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Stab" sheetId="1" state="visible" r:id="rId2"/>
  </sheets>
  <definedNames>
    <definedName function="false" hidden="false" name="CorrectFor100" vbProcedure="false">CalcStab!$R$358</definedName>
    <definedName function="false" hidden="false" name="CorrectForCarCap" vbProcedure="false">CalcStab!$R$360</definedName>
    <definedName function="false" hidden="false" name="DataRange" vbProcedure="false">CalcStab!$I$430:$K$475</definedName>
    <definedName function="false" hidden="false" name="FemDieRatStab" vbProcedure="false">CalcStab!$H$64</definedName>
    <definedName function="false" hidden="false" name="FemGsTarget" vbProcedure="false">CalcStab!$M$353</definedName>
    <definedName function="false" hidden="false" name="FemSurRatStab" vbProcedure="false">CalcStab!$H$65</definedName>
    <definedName function="false" hidden="false" name="MalDieRatStab" vbProcedure="false">CalcStab!$H$62</definedName>
    <definedName function="false" hidden="false" name="MalGsTarget" vbProcedure="false">CalcStab!$P$353</definedName>
    <definedName function="false" hidden="false" name="MalPerFemCarCap" vbProcedure="false">CalcStab!$G$8</definedName>
    <definedName function="false" hidden="false" name="MalSurRatStab" vbProcedure="false">CalcStab!$H$63</definedName>
    <definedName function="false" hidden="false" name="MatingProbCurrent" vbProcedure="false">CalcStab!$H$111</definedName>
    <definedName function="false" hidden="false" name="MatingProbFirst" vbProcedure="false">CalcStab!$H$107</definedName>
    <definedName function="false" hidden="false" name="MatingProbNextSeed" vbProcedure="false">CalcStab!$R$367</definedName>
    <definedName function="false" hidden="false" name="MatingProbPrevious" vbProcedure="false">CalcStab!$H$110</definedName>
    <definedName function="false" hidden="false" name="MileStonesRange" vbProcedure="false">CalcStab!$C$152:$I$352</definedName>
    <definedName function="false" hidden="false" name="NotMatingProbCurrent" vbProcedure="false">CalcStab!$H$112</definedName>
    <definedName function="false" hidden="false" name="StabPopRange" vbProcedure="false">CalcStab!$Q$152:$T$352</definedName>
    <definedName function="false" hidden="false" name="TrialInputs" vbProcedure="false">CalcStab!$G$7:$G$5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1">
  <si>
    <t xml:space="preserve">CALCULATIONS FOR THE STABLE POPULATION</t>
  </si>
  <si>
    <t xml:space="preserve">Out of bounds to regular users</t>
  </si>
  <si>
    <t xml:space="preserve">Inputs imported from StableUser book</t>
  </si>
  <si>
    <r>
      <rPr>
        <sz val="10"/>
        <rFont val="Arial"/>
        <family val="0"/>
      </rPr>
      <t xml:space="preserve">Value range =</t>
    </r>
    <r>
      <rPr>
        <sz val="10"/>
        <color rgb="FFFF0000"/>
        <rFont val="Arial"/>
        <family val="2"/>
      </rPr>
      <t xml:space="preserve">TrialInputs</t>
    </r>
    <r>
      <rPr>
        <sz val="10"/>
        <rFont val="Arial"/>
        <family val="0"/>
      </rPr>
      <t xml:space="preserve">, coming from </t>
    </r>
    <r>
      <rPr>
        <sz val="10"/>
        <color rgb="FFFF0000"/>
        <rFont val="Arial"/>
        <family val="2"/>
      </rPr>
      <t xml:space="preserve">TrialInputs</t>
    </r>
    <r>
      <rPr>
        <sz val="10"/>
        <rFont val="Arial"/>
        <family val="0"/>
      </rPr>
      <t xml:space="preserve"> of TrialInputs sheet of Stable book</t>
    </r>
  </si>
  <si>
    <t xml:space="preserve">Sheet</t>
  </si>
  <si>
    <t xml:space="preserve">Item</t>
  </si>
  <si>
    <t xml:space="preserve">Value</t>
  </si>
  <si>
    <t xml:space="preserve">Inputs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MalPerFemCarCap</t>
  </si>
  <si>
    <t xml:space="preserve">Pupal death rate</t>
  </si>
  <si>
    <t xml:space="preserve">Inputs2</t>
  </si>
  <si>
    <t xml:space="preserve">Pupal duration</t>
  </si>
  <si>
    <t xml:space="preserve">Males</t>
  </si>
  <si>
    <t xml:space="preserve">Females</t>
  </si>
  <si>
    <t xml:space="preserve">Time to first larva</t>
  </si>
  <si>
    <t xml:space="preserve">Inter-larval period</t>
  </si>
  <si>
    <t xml:space="preserve">Max lifespan</t>
  </si>
  <si>
    <t xml:space="preserve">Age at maturity</t>
  </si>
  <si>
    <t xml:space="preserve">Inputs3</t>
  </si>
  <si>
    <t xml:space="preserve">Larval death at time for</t>
  </si>
  <si>
    <t xml:space="preserve">Inputs4</t>
  </si>
  <si>
    <t xml:space="preserve">First age of minimum death </t>
  </si>
  <si>
    <t xml:space="preserve">Minimum, % of Day 1 rate</t>
  </si>
  <si>
    <t xml:space="preserve">Last age of minimum death</t>
  </si>
  <si>
    <t xml:space="preserve">Death on last day, % of Day 1</t>
  </si>
  <si>
    <t xml:space="preserve">Inputs5</t>
  </si>
  <si>
    <t xml:space="preserve">Daily probability of mating %</t>
  </si>
  <si>
    <t xml:space="preserve">Inputs6</t>
  </si>
  <si>
    <t xml:space="preserve">Metres/day on Day 1</t>
  </si>
  <si>
    <t xml:space="preserve">First age of max m/day</t>
  </si>
  <si>
    <t xml:space="preserve">Maximum metres/day</t>
  </si>
  <si>
    <t xml:space="preserve">Last age of max m/day</t>
  </si>
  <si>
    <t xml:space="preserve">Metres/day on last day</t>
  </si>
  <si>
    <t xml:space="preserve">CALCULATIONS</t>
  </si>
  <si>
    <t xml:space="preserve">Death and survival rates of adults in stable population</t>
  </si>
  <si>
    <t xml:space="preserve">Death rates are found by Goal Seek, via the Run macros for each sex</t>
  </si>
  <si>
    <t xml:space="preserve">Survaival rates are 1-death rates</t>
  </si>
  <si>
    <t xml:space="preserve">Death rates on Day 1</t>
  </si>
  <si>
    <t xml:space="preserve">Daily death rate of males</t>
  </si>
  <si>
    <t xml:space="preserve">MalDieRatStab</t>
  </si>
  <si>
    <t xml:space="preserve">Daily survival rate of males</t>
  </si>
  <si>
    <t xml:space="preserve">MalSurRatStab</t>
  </si>
  <si>
    <t xml:space="preserve">delete?</t>
  </si>
  <si>
    <t xml:space="preserve">Daily death rate of females</t>
  </si>
  <si>
    <t xml:space="preserve">FemDieRatStab</t>
  </si>
  <si>
    <t xml:space="preserve">Daily survival rate of females</t>
  </si>
  <si>
    <t xml:space="preserve">FemSurRatStab</t>
  </si>
  <si>
    <t xml:space="preserve">Delete?</t>
  </si>
  <si>
    <t xml:space="preserve">Rates on all days</t>
  </si>
  <si>
    <t xml:space="preserve">See appropriate column of Life Table, below</t>
  </si>
  <si>
    <t xml:space="preserve">These are based on following  values for calulating changes in death rates</t>
  </si>
  <si>
    <t xml:space="preserve">Period of declining death rate</t>
  </si>
  <si>
    <t xml:space="preserve">Minimum death rate</t>
  </si>
  <si>
    <t xml:space="preserve">Days for decline in death rate</t>
  </si>
  <si>
    <t xml:space="preserve">Hence, decline per day to minimum point</t>
  </si>
  <si>
    <t xml:space="preserve">Period of increasing death rate</t>
  </si>
  <si>
    <t xml:space="preserve">Death rate at extreme age</t>
  </si>
  <si>
    <t xml:space="preserve">Daily decrease in survival during decline period</t>
  </si>
  <si>
    <t xml:space="preserve">Hence, increase per day to  max old age  point</t>
  </si>
  <si>
    <t xml:space="preserve">Seed values for iterations</t>
  </si>
  <si>
    <t xml:space="preserve">Number of pupae produced per day</t>
  </si>
  <si>
    <t xml:space="preserve">This is always seeded as 100</t>
  </si>
  <si>
    <t xml:space="preserve">Daily probability of a mature virgin female mating or not mating</t>
  </si>
  <si>
    <t xml:space="preserve">    Value for first try</t>
  </si>
  <si>
    <t xml:space="preserve">Max life span of males</t>
  </si>
  <si>
    <t xml:space="preserve">Guess of mean age (1/4 of above,rounded)</t>
  </si>
  <si>
    <t xml:space="preserve">Male age at maturity</t>
  </si>
  <si>
    <t xml:space="preserve">Hence, mature life</t>
  </si>
  <si>
    <t xml:space="preserve">Hence, proportion of males that are mature</t>
  </si>
  <si>
    <r>
      <rPr>
        <sz val="10"/>
        <rFont val="Arial"/>
        <family val="0"/>
      </rPr>
      <t xml:space="preserve">Density of females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Density of males per km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0"/>
      </rPr>
      <t xml:space="preserve">Hence, density of mature males per k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ercent mating per day if 1 mature male per km</t>
    </r>
    <r>
      <rPr>
        <vertAlign val="superscript"/>
        <sz val="10"/>
        <rFont val="Arial"/>
        <family val="2"/>
      </rPr>
      <t xml:space="preserve">2</t>
    </r>
  </si>
  <si>
    <t xml:space="preserve">Convert percent to proportion</t>
  </si>
  <si>
    <t xml:space="preserve">Daily probability of mature virgin female not mating</t>
  </si>
  <si>
    <t xml:space="preserve">Hence, daily probability that she will mate</t>
  </si>
  <si>
    <t xml:space="preserve">MatingProbFirst</t>
  </si>
  <si>
    <t xml:space="preserve">   Successive values </t>
  </si>
  <si>
    <t xml:space="preserve">Top two cells in following group are entries by macro</t>
  </si>
  <si>
    <t xml:space="preserve">Previous probability that she will mate</t>
  </si>
  <si>
    <t xml:space="preserve">MatingProbPrevious</t>
  </si>
  <si>
    <t xml:space="preserve">Current probability that she will mate</t>
  </si>
  <si>
    <t xml:space="preserve">MatingProbCurrent</t>
  </si>
  <si>
    <t xml:space="preserve">Current probability that she will not mate</t>
  </si>
  <si>
    <t xml:space="preserve">NotMatingProbCurrent</t>
  </si>
  <si>
    <t xml:space="preserve">Fecundity =1-(larval death rate)</t>
  </si>
  <si>
    <t xml:space="preserve">Fecunity for larva No.:</t>
  </si>
  <si>
    <t xml:space="preserve">Mating deadline for next  larva</t>
  </si>
  <si>
    <t xml:space="preserve">The minimum time before larval production  that a female must have been mated</t>
  </si>
  <si>
    <t xml:space="preserve">Take this as half the interlarval period</t>
  </si>
  <si>
    <t xml:space="preserve">Interlarval period</t>
  </si>
  <si>
    <t xml:space="preserve">Hence, minimum time (1/2 of above, rounded)</t>
  </si>
  <si>
    <t xml:space="preserve">Probability of a larva being produced depends on probability of having been mated half a larval period before</t>
  </si>
  <si>
    <t xml:space="preserve">Constants for calculating age-specific daily displacement</t>
  </si>
  <si>
    <t xml:space="preserve">Increase per day to maximum</t>
  </si>
  <si>
    <t xml:space="preserve">Maximum lifespan</t>
  </si>
  <si>
    <t xml:space="preserve">Decline per day to maximum lifespan</t>
  </si>
  <si>
    <t xml:space="preserve">Life table</t>
  </si>
  <si>
    <t xml:space="preserve">Females, larvae and males </t>
  </si>
  <si>
    <t xml:space="preserve">Order of sexes in columns changed</t>
  </si>
  <si>
    <t xml:space="preserve">By cell formulae, for seed population</t>
  </si>
  <si>
    <t xml:space="preserve">By Goal Seek</t>
  </si>
  <si>
    <t xml:space="preserve">By cell formulae, for stable population</t>
  </si>
  <si>
    <t xml:space="preserve">Age of </t>
  </si>
  <si>
    <r>
      <rPr>
        <sz val="10"/>
        <rFont val="Arial"/>
        <family val="0"/>
      </rPr>
      <t xml:space="preserve">Milestones (</t>
    </r>
    <r>
      <rPr>
        <sz val="10"/>
        <color rgb="FFFF0000"/>
        <rFont val="Arial"/>
        <family val="2"/>
      </rPr>
      <t xml:space="preserve">MileStonesRange</t>
    </r>
    <r>
      <rPr>
        <sz val="10"/>
        <rFont val="Arial"/>
        <family val="0"/>
      </rPr>
      <t xml:space="preserve">)</t>
    </r>
  </si>
  <si>
    <t xml:space="preserve">Prob of</t>
  </si>
  <si>
    <t xml:space="preserve">Death rates</t>
  </si>
  <si>
    <t xml:space="preserve">Survial rates</t>
  </si>
  <si>
    <t xml:space="preserve">Seed population ex</t>
  </si>
  <si>
    <t xml:space="preserve">Stable population</t>
  </si>
  <si>
    <r>
      <rPr>
        <sz val="10"/>
        <rFont val="Arial"/>
        <family val="0"/>
      </rPr>
      <t xml:space="preserve">(</t>
    </r>
    <r>
      <rPr>
        <sz val="10"/>
        <color rgb="FFFF0000"/>
        <rFont val="Arial"/>
        <family val="2"/>
      </rPr>
      <t xml:space="preserve">StabPopRange</t>
    </r>
    <r>
      <rPr>
        <sz val="10"/>
        <rFont val="Arial"/>
        <family val="0"/>
      </rPr>
      <t xml:space="preserve">)</t>
    </r>
  </si>
  <si>
    <t xml:space="preserve">Calculation of mean displacement</t>
  </si>
  <si>
    <t xml:space="preserve">Mature</t>
  </si>
  <si>
    <t xml:space="preserve">End of</t>
  </si>
  <si>
    <t xml:space="preserve">adults</t>
  </si>
  <si>
    <t xml:space="preserve">female</t>
  </si>
  <si>
    <t xml:space="preserve">Seed larvae per day</t>
  </si>
  <si>
    <t xml:space="preserve">In area containing 100 females</t>
  </si>
  <si>
    <t xml:space="preserve">In 1 km2</t>
  </si>
  <si>
    <t xml:space="preserve">metres/day</t>
  </si>
  <si>
    <t xml:space="preserve">metres x N</t>
  </si>
  <si>
    <t xml:space="preserve">virgin</t>
  </si>
  <si>
    <t xml:space="preserve">week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Larvae</t>
  </si>
  <si>
    <t xml:space="preserve">females</t>
  </si>
  <si>
    <t xml:space="preserve">No.</t>
  </si>
  <si>
    <t xml:space="preserve">-</t>
  </si>
  <si>
    <t xml:space="preserve">Totals</t>
  </si>
  <si>
    <t xml:space="preserve">FemGsTarget</t>
  </si>
  <si>
    <t xml:space="preserve">MalGsTarget</t>
  </si>
  <si>
    <t xml:space="preserve">Pupae of various age</t>
  </si>
  <si>
    <t xml:space="preserve">Number of each sex</t>
  </si>
  <si>
    <t xml:space="preserve">Misc constants and statistics</t>
  </si>
  <si>
    <t xml:space="preserve">Age</t>
  </si>
  <si>
    <t xml:space="preserve">Correction for female population = 100</t>
  </si>
  <si>
    <t xml:space="preserve">Coef.</t>
  </si>
  <si>
    <t xml:space="preserve">CorrectFor100</t>
  </si>
  <si>
    <t xml:space="preserve">Correction for female population, to covert to carrying capacity per km2</t>
  </si>
  <si>
    <t xml:space="preserve">CorrectForCarCap</t>
  </si>
  <si>
    <t xml:space="preserve">Daily probability of mating in the stable population</t>
  </si>
  <si>
    <r>
      <rPr>
        <sz val="10"/>
        <rFont val="Arial"/>
        <family val="0"/>
      </rPr>
      <t xml:space="preserve">Mature males per 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Probality of mating if one mature male per k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Probality of not mating if one mature males per km</t>
    </r>
    <r>
      <rPr>
        <vertAlign val="superscript"/>
        <sz val="10"/>
        <rFont val="Arial"/>
        <family val="2"/>
      </rPr>
      <t xml:space="preserve">4</t>
    </r>
  </si>
  <si>
    <r>
      <rPr>
        <sz val="10"/>
        <rFont val="Arial"/>
        <family val="0"/>
      </rPr>
      <t xml:space="preserve">Probality of not mating at given mature males per km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Probality of  mating at given mature males per km</t>
    </r>
    <r>
      <rPr>
        <vertAlign val="superscript"/>
        <sz val="10"/>
        <rFont val="Arial"/>
        <family val="2"/>
      </rPr>
      <t xml:space="preserve">6</t>
    </r>
  </si>
  <si>
    <t xml:space="preserve">MatingProbNextSeed</t>
  </si>
  <si>
    <t xml:space="preserve">Mean daily death rate in the stable population, during next 24h</t>
  </si>
  <si>
    <r>
      <rPr>
        <sz val="10"/>
        <color rgb="FFFF0000"/>
        <rFont val="Arial"/>
        <family val="2"/>
      </rPr>
      <t xml:space="preserve">NB</t>
    </r>
    <r>
      <rPr>
        <sz val="10"/>
        <rFont val="Arial"/>
        <family val="0"/>
      </rPr>
      <t xml:space="preserve">. The SumProduct function used here for average daily deaths and displacement is set to refer to the rates as will apply to</t>
    </r>
  </si>
  <si>
    <r>
      <rPr>
        <sz val="10"/>
        <rFont val="Arial"/>
        <family val="0"/>
      </rPr>
      <t xml:space="preserve">the flies of age N when they transfer to age N+1, so measuring the probability of what </t>
    </r>
    <r>
      <rPr>
        <sz val="10"/>
        <color rgb="FF0000FF"/>
        <rFont val="Arial"/>
        <family val="2"/>
      </rPr>
      <t xml:space="preserve">will occur</t>
    </r>
    <r>
      <rPr>
        <sz val="10"/>
        <rFont val="Arial"/>
        <family val="0"/>
      </rPr>
      <t xml:space="preserve"> each day, not what </t>
    </r>
    <r>
      <rPr>
        <sz val="10"/>
        <color rgb="FF0000FF"/>
        <rFont val="Arial"/>
        <family val="2"/>
      </rPr>
      <t xml:space="preserve">has occurred</t>
    </r>
    <r>
      <rPr>
        <sz val="10"/>
        <rFont val="Arial"/>
        <family val="0"/>
      </rPr>
      <t xml:space="preserve">. </t>
    </r>
  </si>
  <si>
    <t xml:space="preserve">Hence, the references are to the rates in one row and the population numbers in the row below.</t>
  </si>
  <si>
    <t xml:space="preserve">However, the average death rates can be checked as being equal to the average birth rate.</t>
  </si>
  <si>
    <t xml:space="preserve">Check</t>
  </si>
  <si>
    <t xml:space="preserve">Averageg, all ages</t>
  </si>
  <si>
    <t xml:space="preserve">OK</t>
  </si>
  <si>
    <t xml:space="preserve">Emergees </t>
  </si>
  <si>
    <t xml:space="preserve">(During Day 1  of adult life)</t>
  </si>
  <si>
    <t xml:space="preserve">In minimum period</t>
  </si>
  <si>
    <t xml:space="preserve">Exteme age </t>
  </si>
  <si>
    <t xml:space="preserve">Mean age of flies in stable population, measured at end of day, just after pupal hatch</t>
  </si>
  <si>
    <t xml:space="preserve">Mean daily displacement in the stable population, during last 24h (ie, exclude new emergees)</t>
  </si>
  <si>
    <t xml:space="preserve">Age distribution at satability</t>
  </si>
  <si>
    <t xml:space="preserve">Week of</t>
  </si>
  <si>
    <t xml:space="preserve">Absolute numbers</t>
  </si>
  <si>
    <t xml:space="preserve">Life</t>
  </si>
  <si>
    <t xml:space="preserve">Both</t>
  </si>
  <si>
    <t xml:space="preserve">Pupal periods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0"/>
      </rPr>
      <t xml:space="preserve">data for male pupae are  for interest  only now</t>
    </r>
  </si>
  <si>
    <t xml:space="preserve">They play no part in present calculations</t>
  </si>
  <si>
    <t xml:space="preserve">Both sexes</t>
  </si>
  <si>
    <t xml:space="preserve">Seed value for age  0 is 100 pupae of both sexes</t>
  </si>
  <si>
    <t xml:space="preserve">Adults about to emerge from pupae </t>
  </si>
  <si>
    <t xml:space="preserve">They will be adults of age virtually 1 day at next pass, tomorrow</t>
  </si>
  <si>
    <t xml:space="preserve">If no pupal mortality</t>
  </si>
  <si>
    <t xml:space="preserve">With pupal mortality</t>
  </si>
  <si>
    <t xml:space="preserve">Total pupae in the ground, dead or alive, excluding dead pupae beyond emergence age</t>
  </si>
  <si>
    <t xml:space="preserve">Total</t>
  </si>
  <si>
    <t xml:space="preserve">OUTPUTS TO BE SENT TO THE TRIAL OUTPUTS SHEET OF THE STABLEUSER BOOK</t>
  </si>
  <si>
    <t xml:space="preserve">1. -- Outputs are exported, via macro, to the StableUser book</t>
  </si>
  <si>
    <t xml:space="preserve">2. -- Some of the outputs, ie, the MileStonesRange and the StabPopRange, are exported directly from above</t>
  </si>
  <si>
    <t xml:space="preserve">3. -- The following outputs are collations from above, and are exported in their collated form </t>
  </si>
  <si>
    <t xml:space="preserve">Collated data</t>
  </si>
  <si>
    <t xml:space="preserve">DataRange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Immature</t>
  </si>
  <si>
    <t xml:space="preserve">Total of above</t>
  </si>
  <si>
    <t xml:space="preserve">Mating success</t>
  </si>
  <si>
    <t xml:space="preserve">Daily mating probability</t>
  </si>
  <si>
    <t xml:space="preserve">NA</t>
  </si>
  <si>
    <t xml:space="preserve">Mature virgin females per km</t>
  </si>
  <si>
    <t xml:space="preserve">% of mature females still virgin</t>
  </si>
  <si>
    <t xml:space="preserve">Daily adult death rate </t>
  </si>
  <si>
    <t xml:space="preserve">Maximum (day following emergence)</t>
  </si>
  <si>
    <t xml:space="preserve">Minimum (young mature adults) 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All weeks</t>
  </si>
  <si>
    <t xml:space="preserve">Mean age, in days</t>
  </si>
  <si>
    <t xml:space="preserve">Mean daily displacement, metres</t>
  </si>
  <si>
    <t xml:space="preserve">Breeding</t>
  </si>
  <si>
    <r>
      <rPr>
        <sz val="10"/>
        <rFont val="Arial"/>
        <family val="0"/>
      </rPr>
      <t xml:space="preserve">Daily production of larvae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Numbers of adults emerging daily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pupae in the ground/km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otal viable pupae in the ground/km</t>
    </r>
    <r>
      <rPr>
        <vertAlign val="superscript"/>
        <sz val="10"/>
        <rFont val="Arial"/>
        <family val="2"/>
      </rPr>
      <t xml:space="preserve">2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00"/>
    <numFmt numFmtId="167" formatCode="0"/>
    <numFmt numFmtId="168" formatCode="General"/>
    <numFmt numFmtId="169" formatCode="0.00000"/>
    <numFmt numFmtId="170" formatCode="0.0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3366FF"/>
      <name val="Arial"/>
      <family val="2"/>
    </font>
    <font>
      <sz val="10"/>
      <color rgb="FFC0C0C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>
        <color rgb="FFFF0000"/>
      </bottom>
      <diagonal/>
    </border>
    <border diagonalUp="false" diagonalDown="false">
      <left style="thin"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>
        <color rgb="FFFF0000"/>
      </bottom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407</xdr:row>
      <xdr:rowOff>104760</xdr:rowOff>
    </xdr:from>
    <xdr:to>
      <xdr:col>4</xdr:col>
      <xdr:colOff>513000</xdr:colOff>
      <xdr:row>407</xdr:row>
      <xdr:rowOff>104760</xdr:rowOff>
    </xdr:to>
    <xdr:sp>
      <xdr:nvSpPr>
        <xdr:cNvPr id="0" name="Line 6"/>
        <xdr:cNvSpPr/>
      </xdr:nvSpPr>
      <xdr:spPr>
        <a:xfrm flipH="1">
          <a:off x="2070360" y="66408120"/>
          <a:ext cx="47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000</xdr:colOff>
      <xdr:row>353</xdr:row>
      <xdr:rowOff>0</xdr:rowOff>
    </xdr:from>
    <xdr:to>
      <xdr:col>8</xdr:col>
      <xdr:colOff>261720</xdr:colOff>
      <xdr:row>405</xdr:row>
      <xdr:rowOff>114480</xdr:rowOff>
    </xdr:to>
    <xdr:sp>
      <xdr:nvSpPr>
        <xdr:cNvPr id="1" name="Freeform 1010"/>
        <xdr:cNvSpPr/>
      </xdr:nvSpPr>
      <xdr:spPr>
        <a:xfrm>
          <a:off x="2905200" y="57369240"/>
          <a:ext cx="1841040" cy="8724960"/>
        </a:xfrm>
        <a:custGeom>
          <a:avLst/>
          <a:gdLst/>
          <a:ahLst/>
          <a:rect l="l" t="t" r="r" b="b"/>
          <a:pathLst>
            <a:path w="183" h="910">
              <a:moveTo>
                <a:pt x="183" y="0"/>
              </a:moveTo>
              <a:lnTo>
                <a:pt x="183" y="27"/>
              </a:lnTo>
              <a:lnTo>
                <a:pt x="0" y="27"/>
              </a:lnTo>
              <a:lnTo>
                <a:pt x="0" y="910"/>
              </a:lnTo>
            </a:path>
          </a:pathLst>
        </a:custGeom>
        <a:noFill/>
        <a:ln w="9360">
          <a:solidFill>
            <a:srgbClr val="000000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2000</xdr:colOff>
      <xdr:row>351</xdr:row>
      <xdr:rowOff>114480</xdr:rowOff>
    </xdr:from>
    <xdr:to>
      <xdr:col>7</xdr:col>
      <xdr:colOff>281880</xdr:colOff>
      <xdr:row>414</xdr:row>
      <xdr:rowOff>19080</xdr:rowOff>
    </xdr:to>
    <xdr:sp>
      <xdr:nvSpPr>
        <xdr:cNvPr id="2" name="Freeform 1012"/>
        <xdr:cNvSpPr/>
      </xdr:nvSpPr>
      <xdr:spPr>
        <a:xfrm>
          <a:off x="2372760" y="57150360"/>
          <a:ext cx="1780200" cy="10315080"/>
        </a:xfrm>
        <a:custGeom>
          <a:avLst/>
          <a:gdLst/>
          <a:ahLst/>
          <a:rect l="l" t="t" r="r" b="b"/>
          <a:pathLst>
            <a:path w="67" h="1071">
              <a:moveTo>
                <a:pt x="0" y="1071"/>
              </a:moveTo>
              <a:lnTo>
                <a:pt x="0" y="29"/>
              </a:lnTo>
              <a:lnTo>
                <a:pt x="67" y="29"/>
              </a:lnTo>
              <a:lnTo>
                <a:pt x="67" y="0"/>
              </a:lnTo>
            </a:path>
          </a:pathLst>
        </a:custGeom>
        <a:noFill/>
        <a:ln w="9360">
          <a:solidFill>
            <a:srgbClr val="3366ff"/>
          </a:solidFill>
          <a:round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500"/>
  <sheetViews>
    <sheetView showFormulas="false" showGridLines="true" showRowColHeaders="true" showZeros="true" rightToLeft="false" tabSelected="true" showOutlineSymbols="true" defaultGridColor="true" view="normal" topLeftCell="A52" colorId="64" zoomScale="50" zoomScaleNormal="50" zoomScalePageLayoutView="100" workbookViewId="0">
      <selection pane="topLeft" activeCell="G7" activeCellId="0" sqref="G7:G5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13" min="2" style="2" width="8.7"/>
    <col collapsed="false" customWidth="true" hidden="false" outlineLevel="0" max="15" min="14" style="0" width="9.06"/>
    <col collapsed="false" customWidth="false" hidden="false" outlineLevel="0" max="17" min="16" style="2" width="8.7"/>
    <col collapsed="false" customWidth="true" hidden="false" outlineLevel="0" max="18" min="18" style="0" width="9.85"/>
    <col collapsed="false" customWidth="true" hidden="false" outlineLevel="0" max="19" min="19" style="0" width="9.06"/>
    <col collapsed="false" customWidth="false" hidden="false" outlineLevel="0" max="20" min="20" style="2" width="8.7"/>
    <col collapsed="false" customWidth="true" hidden="false" outlineLevel="0" max="24" min="21" style="2" width="8.99"/>
    <col collapsed="false" customWidth="false" hidden="false" outlineLevel="0" max="257" min="25" style="2" width="8.7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</row>
    <row r="4" customFormat="false" ht="12.75" hidden="false" customHeight="false" outlineLevel="0" collapsed="false">
      <c r="A4" s="5" t="s">
        <v>2</v>
      </c>
    </row>
    <row r="5" customFormat="false" ht="13.5" hidden="false" customHeight="false" outlineLevel="0" collapsed="false">
      <c r="A5" s="0"/>
      <c r="B5" s="0" t="s">
        <v>3</v>
      </c>
      <c r="C5" s="0"/>
      <c r="D5" s="0"/>
      <c r="E5" s="0"/>
    </row>
    <row r="6" customFormat="false" ht="13.5" hidden="false" customHeight="false" outlineLevel="0" collapsed="false">
      <c r="A6" s="0"/>
      <c r="B6" s="6" t="s">
        <v>4</v>
      </c>
      <c r="C6" s="7" t="s">
        <v>5</v>
      </c>
      <c r="D6" s="8"/>
      <c r="E6" s="8"/>
      <c r="F6" s="9"/>
      <c r="G6" s="10" t="s">
        <v>6</v>
      </c>
    </row>
    <row r="7" customFormat="false" ht="15" hidden="false" customHeight="false" outlineLevel="0" collapsed="false">
      <c r="A7" s="0"/>
      <c r="B7" s="11" t="s">
        <v>7</v>
      </c>
      <c r="C7" s="12" t="s">
        <v>8</v>
      </c>
      <c r="D7" s="13"/>
      <c r="E7" s="13"/>
      <c r="F7" s="12"/>
      <c r="G7" s="14" t="n">
        <v>5000</v>
      </c>
    </row>
    <row r="8" customFormat="false" ht="12.75" hidden="false" customHeight="false" outlineLevel="0" collapsed="false">
      <c r="A8" s="0"/>
      <c r="B8" s="11"/>
      <c r="C8" s="15" t="s">
        <v>9</v>
      </c>
      <c r="D8" s="13"/>
      <c r="E8" s="13"/>
      <c r="F8" s="15"/>
      <c r="G8" s="16" t="n">
        <v>50</v>
      </c>
      <c r="H8" s="17" t="s">
        <v>10</v>
      </c>
    </row>
    <row r="9" customFormat="false" ht="12.75" hidden="false" customHeight="false" outlineLevel="0" collapsed="false">
      <c r="A9" s="0"/>
      <c r="B9" s="18"/>
      <c r="C9" s="19" t="s">
        <v>11</v>
      </c>
      <c r="D9" s="20"/>
      <c r="E9" s="20"/>
      <c r="F9" s="21"/>
      <c r="G9" s="22" t="n">
        <v>0.25</v>
      </c>
    </row>
    <row r="10" customFormat="false" ht="12.75" hidden="false" customHeight="false" outlineLevel="0" collapsed="false">
      <c r="A10" s="0"/>
      <c r="B10" s="11" t="s">
        <v>12</v>
      </c>
      <c r="C10" s="12" t="s">
        <v>13</v>
      </c>
      <c r="D10" s="13"/>
      <c r="E10" s="13"/>
      <c r="F10" s="12" t="s">
        <v>14</v>
      </c>
      <c r="G10" s="14" t="n">
        <v>28</v>
      </c>
      <c r="P10" s="0"/>
      <c r="Q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</row>
    <row r="11" customFormat="false" ht="12.75" hidden="false" customHeight="false" outlineLevel="0" collapsed="false">
      <c r="A11" s="0"/>
      <c r="B11" s="11"/>
      <c r="C11" s="23"/>
      <c r="D11" s="20"/>
      <c r="E11" s="20"/>
      <c r="F11" s="24" t="s">
        <v>15</v>
      </c>
      <c r="G11" s="14" t="n">
        <v>26</v>
      </c>
      <c r="P11" s="0"/>
      <c r="Q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</row>
    <row r="12" customFormat="false" ht="12.75" hidden="false" customHeight="false" outlineLevel="0" collapsed="false">
      <c r="A12" s="0"/>
      <c r="B12" s="11"/>
      <c r="C12" s="12" t="s">
        <v>16</v>
      </c>
      <c r="D12" s="13"/>
      <c r="E12" s="13"/>
      <c r="F12" s="12"/>
      <c r="G12" s="16" t="n">
        <v>16</v>
      </c>
      <c r="P12" s="0"/>
      <c r="Q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</row>
    <row r="13" customFormat="false" ht="12.75" hidden="false" customHeight="false" outlineLevel="0" collapsed="false">
      <c r="A13" s="0"/>
      <c r="B13" s="11"/>
      <c r="C13" s="24" t="s">
        <v>17</v>
      </c>
      <c r="D13" s="20"/>
      <c r="E13" s="20"/>
      <c r="F13" s="24"/>
      <c r="G13" s="16" t="n">
        <v>9</v>
      </c>
      <c r="P13" s="0"/>
      <c r="Q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</row>
    <row r="14" customFormat="false" ht="12.75" hidden="false" customHeight="false" outlineLevel="0" collapsed="false">
      <c r="A14" s="0"/>
      <c r="B14" s="11"/>
      <c r="C14" s="12" t="s">
        <v>18</v>
      </c>
      <c r="D14" s="13"/>
      <c r="E14" s="13"/>
      <c r="F14" s="12" t="s">
        <v>14</v>
      </c>
      <c r="G14" s="16" t="n">
        <v>89</v>
      </c>
      <c r="P14" s="0"/>
      <c r="Q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</row>
    <row r="15" customFormat="false" ht="12.75" hidden="false" customHeight="false" outlineLevel="0" collapsed="false">
      <c r="A15" s="0"/>
      <c r="B15" s="11"/>
      <c r="C15" s="25"/>
      <c r="D15" s="20"/>
      <c r="E15" s="20"/>
      <c r="F15" s="24" t="s">
        <v>15</v>
      </c>
      <c r="G15" s="16" t="n">
        <v>178</v>
      </c>
      <c r="P15" s="0"/>
      <c r="Q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</row>
    <row r="16" customFormat="false" ht="12.75" hidden="false" customHeight="false" outlineLevel="0" collapsed="false">
      <c r="A16" s="0"/>
      <c r="B16" s="11"/>
      <c r="C16" s="12" t="s">
        <v>19</v>
      </c>
      <c r="D16" s="13"/>
      <c r="E16" s="13"/>
      <c r="F16" s="12" t="s">
        <v>14</v>
      </c>
      <c r="G16" s="16" t="n">
        <v>5</v>
      </c>
      <c r="P16" s="0"/>
      <c r="Q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</row>
    <row r="17" customFormat="false" ht="12.75" hidden="false" customHeight="false" outlineLevel="0" collapsed="false">
      <c r="A17" s="0"/>
      <c r="B17" s="18"/>
      <c r="C17" s="26"/>
      <c r="D17" s="20"/>
      <c r="E17" s="20"/>
      <c r="F17" s="24" t="s">
        <v>15</v>
      </c>
      <c r="G17" s="16" t="n">
        <v>3</v>
      </c>
      <c r="P17" s="0"/>
      <c r="Q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</row>
    <row r="18" customFormat="false" ht="12.75" hidden="false" customHeight="false" outlineLevel="0" collapsed="false">
      <c r="A18" s="0"/>
      <c r="B18" s="11" t="s">
        <v>20</v>
      </c>
      <c r="C18" s="12" t="s">
        <v>21</v>
      </c>
      <c r="D18" s="13"/>
      <c r="E18" s="13"/>
      <c r="F18" s="15" t="n">
        <v>1</v>
      </c>
      <c r="G18" s="27" t="n">
        <v>0.05</v>
      </c>
      <c r="P18" s="0"/>
      <c r="Q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</row>
    <row r="19" customFormat="false" ht="12.75" hidden="false" customHeight="false" outlineLevel="0" collapsed="false">
      <c r="A19" s="0"/>
      <c r="B19" s="11"/>
      <c r="C19" s="28"/>
      <c r="D19" s="13"/>
      <c r="E19" s="13"/>
      <c r="F19" s="29" t="n">
        <v>2</v>
      </c>
      <c r="G19" s="27" t="n">
        <v>0.05</v>
      </c>
      <c r="P19" s="0"/>
      <c r="Q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</row>
    <row r="20" customFormat="false" ht="12.75" hidden="false" customHeight="false" outlineLevel="0" collapsed="false">
      <c r="A20" s="0"/>
      <c r="B20" s="11"/>
      <c r="C20" s="28"/>
      <c r="D20" s="13"/>
      <c r="E20" s="13"/>
      <c r="F20" s="29" t="n">
        <v>3</v>
      </c>
      <c r="G20" s="27" t="n">
        <v>0.05</v>
      </c>
      <c r="P20" s="0"/>
      <c r="Q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</row>
    <row r="21" customFormat="false" ht="12.75" hidden="false" customHeight="false" outlineLevel="0" collapsed="false">
      <c r="A21" s="0"/>
      <c r="B21" s="11"/>
      <c r="C21" s="28"/>
      <c r="D21" s="13"/>
      <c r="E21" s="13"/>
      <c r="F21" s="29" t="n">
        <v>4</v>
      </c>
      <c r="G21" s="27" t="n">
        <v>0.05</v>
      </c>
      <c r="P21" s="0"/>
      <c r="Q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</row>
    <row r="22" customFormat="false" ht="12.75" hidden="false" customHeight="false" outlineLevel="0" collapsed="false">
      <c r="A22" s="0"/>
      <c r="B22" s="11"/>
      <c r="C22" s="28"/>
      <c r="D22" s="13"/>
      <c r="E22" s="13"/>
      <c r="F22" s="29" t="n">
        <v>5</v>
      </c>
      <c r="G22" s="27" t="n">
        <v>0.05</v>
      </c>
      <c r="P22" s="0"/>
      <c r="Q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</row>
    <row r="23" customFormat="false" ht="12.75" hidden="false" customHeight="false" outlineLevel="0" collapsed="false">
      <c r="A23" s="0"/>
      <c r="B23" s="11"/>
      <c r="C23" s="28"/>
      <c r="D23" s="13"/>
      <c r="E23" s="13"/>
      <c r="F23" s="29" t="n">
        <v>6</v>
      </c>
      <c r="G23" s="27" t="n">
        <v>0.05</v>
      </c>
      <c r="P23" s="0"/>
      <c r="Q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</row>
    <row r="24" customFormat="false" ht="12.75" hidden="false" customHeight="false" outlineLevel="0" collapsed="false">
      <c r="A24" s="0"/>
      <c r="B24" s="11"/>
      <c r="C24" s="28"/>
      <c r="D24" s="13"/>
      <c r="E24" s="13"/>
      <c r="F24" s="29" t="n">
        <v>7</v>
      </c>
      <c r="G24" s="27" t="n">
        <v>0.05</v>
      </c>
      <c r="P24" s="0"/>
      <c r="Q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</row>
    <row r="25" customFormat="false" ht="12.75" hidden="false" customHeight="false" outlineLevel="0" collapsed="false">
      <c r="A25" s="0"/>
      <c r="B25" s="11"/>
      <c r="C25" s="28"/>
      <c r="D25" s="13"/>
      <c r="E25" s="13"/>
      <c r="F25" s="29" t="n">
        <v>8</v>
      </c>
      <c r="G25" s="27" t="n">
        <v>0.05</v>
      </c>
      <c r="P25" s="0"/>
      <c r="Q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</row>
    <row r="26" customFormat="false" ht="12.75" hidden="false" customHeight="false" outlineLevel="0" collapsed="false">
      <c r="A26" s="0"/>
      <c r="B26" s="11"/>
      <c r="C26" s="28"/>
      <c r="D26" s="13"/>
      <c r="E26" s="13"/>
      <c r="F26" s="29" t="n">
        <v>9</v>
      </c>
      <c r="G26" s="27" t="n">
        <v>0.05</v>
      </c>
      <c r="P26" s="0"/>
      <c r="Q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</row>
    <row r="27" customFormat="false" ht="12.75" hidden="false" customHeight="false" outlineLevel="0" collapsed="false">
      <c r="A27" s="0"/>
      <c r="B27" s="11"/>
      <c r="C27" s="28"/>
      <c r="D27" s="13"/>
      <c r="E27" s="13"/>
      <c r="F27" s="29" t="n">
        <v>10</v>
      </c>
      <c r="G27" s="27" t="n">
        <v>0.05</v>
      </c>
      <c r="P27" s="0"/>
      <c r="R27" s="2"/>
      <c r="T27" s="0"/>
    </row>
    <row r="28" customFormat="false" ht="12.75" hidden="false" customHeight="false" outlineLevel="0" collapsed="false">
      <c r="A28" s="0"/>
      <c r="B28" s="11"/>
      <c r="C28" s="28"/>
      <c r="D28" s="13"/>
      <c r="E28" s="13"/>
      <c r="F28" s="29" t="n">
        <v>11</v>
      </c>
      <c r="G28" s="27" t="n">
        <v>0.05</v>
      </c>
      <c r="P28" s="0"/>
      <c r="R28" s="2"/>
      <c r="T28" s="0"/>
    </row>
    <row r="29" customFormat="false" ht="12.75" hidden="false" customHeight="false" outlineLevel="0" collapsed="false">
      <c r="A29" s="0"/>
      <c r="B29" s="11"/>
      <c r="C29" s="28"/>
      <c r="D29" s="13"/>
      <c r="E29" s="13"/>
      <c r="F29" s="29" t="n">
        <v>12</v>
      </c>
      <c r="G29" s="27" t="n">
        <v>0.05</v>
      </c>
    </row>
    <row r="30" customFormat="false" ht="12.75" hidden="false" customHeight="false" outlineLevel="0" collapsed="false">
      <c r="A30" s="0"/>
      <c r="B30" s="11"/>
      <c r="C30" s="28"/>
      <c r="D30" s="13"/>
      <c r="E30" s="13"/>
      <c r="F30" s="29" t="n">
        <v>13</v>
      </c>
      <c r="G30" s="27" t="n">
        <v>0.05</v>
      </c>
    </row>
    <row r="31" customFormat="false" ht="12.75" hidden="false" customHeight="false" outlineLevel="0" collapsed="false">
      <c r="A31" s="0"/>
      <c r="B31" s="11"/>
      <c r="C31" s="28"/>
      <c r="D31" s="13"/>
      <c r="E31" s="13"/>
      <c r="F31" s="29" t="n">
        <v>14</v>
      </c>
      <c r="G31" s="27" t="n">
        <v>0.05</v>
      </c>
    </row>
    <row r="32" customFormat="false" ht="12.75" hidden="false" customHeight="false" outlineLevel="0" collapsed="false">
      <c r="A32" s="0"/>
      <c r="B32" s="11"/>
      <c r="C32" s="28"/>
      <c r="D32" s="13"/>
      <c r="E32" s="13"/>
      <c r="F32" s="29" t="n">
        <v>15</v>
      </c>
      <c r="G32" s="27" t="n">
        <v>0.05</v>
      </c>
    </row>
    <row r="33" customFormat="false" ht="12.75" hidden="false" customHeight="false" outlineLevel="0" collapsed="false">
      <c r="A33" s="0"/>
      <c r="B33" s="11"/>
      <c r="C33" s="28"/>
      <c r="D33" s="13"/>
      <c r="E33" s="13"/>
      <c r="F33" s="29" t="n">
        <v>16</v>
      </c>
      <c r="G33" s="27" t="n">
        <v>0.05</v>
      </c>
    </row>
    <row r="34" customFormat="false" ht="12.75" hidden="false" customHeight="false" outlineLevel="0" collapsed="false">
      <c r="A34" s="0"/>
      <c r="B34" s="11"/>
      <c r="C34" s="28"/>
      <c r="D34" s="13"/>
      <c r="E34" s="13"/>
      <c r="F34" s="29" t="n">
        <v>17</v>
      </c>
      <c r="G34" s="27" t="n">
        <v>0.05</v>
      </c>
    </row>
    <row r="35" customFormat="false" ht="12.75" hidden="false" customHeight="false" outlineLevel="0" collapsed="false">
      <c r="A35" s="0"/>
      <c r="B35" s="18"/>
      <c r="C35" s="25"/>
      <c r="D35" s="20"/>
      <c r="E35" s="20"/>
      <c r="F35" s="30" t="n">
        <v>18</v>
      </c>
      <c r="G35" s="27" t="n">
        <v>0.05</v>
      </c>
    </row>
    <row r="36" customFormat="false" ht="12.75" hidden="false" customHeight="false" outlineLevel="0" collapsed="false">
      <c r="A36" s="0"/>
      <c r="B36" s="31" t="s">
        <v>22</v>
      </c>
      <c r="C36" s="32" t="s">
        <v>23</v>
      </c>
      <c r="D36" s="33"/>
      <c r="E36" s="33"/>
      <c r="F36" s="28" t="s">
        <v>14</v>
      </c>
      <c r="G36" s="34" t="n">
        <v>10</v>
      </c>
    </row>
    <row r="37" customFormat="false" ht="12.75" hidden="false" customHeight="false" outlineLevel="0" collapsed="false">
      <c r="A37" s="0"/>
      <c r="B37" s="11"/>
      <c r="C37" s="26"/>
      <c r="D37" s="20"/>
      <c r="E37" s="20"/>
      <c r="F37" s="25" t="s">
        <v>15</v>
      </c>
      <c r="G37" s="34" t="n">
        <v>10</v>
      </c>
    </row>
    <row r="38" customFormat="false" ht="12.75" hidden="false" customHeight="false" outlineLevel="0" collapsed="false">
      <c r="A38" s="0"/>
      <c r="B38" s="11"/>
      <c r="C38" s="35" t="s">
        <v>24</v>
      </c>
      <c r="D38" s="33"/>
      <c r="E38" s="33"/>
      <c r="F38" s="28" t="s">
        <v>14</v>
      </c>
      <c r="G38" s="34" t="n">
        <v>20</v>
      </c>
    </row>
    <row r="39" customFormat="false" ht="12.75" hidden="false" customHeight="false" outlineLevel="0" collapsed="false">
      <c r="A39" s="0"/>
      <c r="B39" s="11"/>
      <c r="C39" s="25"/>
      <c r="D39" s="20"/>
      <c r="E39" s="20"/>
      <c r="F39" s="25" t="s">
        <v>15</v>
      </c>
      <c r="G39" s="34" t="n">
        <v>10</v>
      </c>
    </row>
    <row r="40" customFormat="false" ht="12.75" hidden="false" customHeight="false" outlineLevel="0" collapsed="false">
      <c r="A40" s="0"/>
      <c r="B40" s="11"/>
      <c r="C40" s="35" t="s">
        <v>25</v>
      </c>
      <c r="D40" s="33"/>
      <c r="E40" s="33"/>
      <c r="F40" s="28" t="s">
        <v>14</v>
      </c>
      <c r="G40" s="34" t="n">
        <v>15</v>
      </c>
    </row>
    <row r="41" customFormat="false" ht="12.75" hidden="false" customHeight="false" outlineLevel="0" collapsed="false">
      <c r="A41" s="0"/>
      <c r="B41" s="11"/>
      <c r="C41" s="23"/>
      <c r="D41" s="20"/>
      <c r="E41" s="20"/>
      <c r="F41" s="25" t="s">
        <v>15</v>
      </c>
      <c r="G41" s="34" t="n">
        <v>50</v>
      </c>
    </row>
    <row r="42" customFormat="false" ht="12.75" hidden="false" customHeight="false" outlineLevel="0" collapsed="false">
      <c r="A42" s="0"/>
      <c r="B42" s="11"/>
      <c r="C42" s="35" t="s">
        <v>26</v>
      </c>
      <c r="D42" s="33"/>
      <c r="E42" s="33"/>
      <c r="F42" s="28" t="s">
        <v>14</v>
      </c>
      <c r="G42" s="34" t="n">
        <v>60</v>
      </c>
    </row>
    <row r="43" customFormat="false" ht="12.75" hidden="false" customHeight="false" outlineLevel="0" collapsed="false">
      <c r="A43" s="0"/>
      <c r="B43" s="11"/>
      <c r="C43" s="25"/>
      <c r="D43" s="20"/>
      <c r="E43" s="20"/>
      <c r="F43" s="25" t="s">
        <v>15</v>
      </c>
      <c r="G43" s="34" t="n">
        <v>30</v>
      </c>
    </row>
    <row r="44" customFormat="false" ht="12.75" hidden="false" customHeight="false" outlineLevel="0" collapsed="false">
      <c r="A44" s="0"/>
      <c r="B44" s="36" t="s">
        <v>27</v>
      </c>
      <c r="C44" s="37" t="s">
        <v>28</v>
      </c>
      <c r="D44" s="38"/>
      <c r="E44" s="38"/>
      <c r="F44" s="39"/>
      <c r="G44" s="40" t="n">
        <v>10</v>
      </c>
    </row>
    <row r="45" customFormat="false" ht="12.75" hidden="false" customHeight="false" outlineLevel="0" collapsed="false">
      <c r="A45" s="0"/>
      <c r="B45" s="11" t="s">
        <v>29</v>
      </c>
      <c r="C45" s="28" t="s">
        <v>30</v>
      </c>
      <c r="D45" s="13"/>
      <c r="E45" s="13"/>
      <c r="F45" s="28" t="s">
        <v>14</v>
      </c>
      <c r="G45" s="16" t="n">
        <v>100</v>
      </c>
    </row>
    <row r="46" customFormat="false" ht="12.75" hidden="false" customHeight="false" outlineLevel="0" collapsed="false">
      <c r="A46" s="0"/>
      <c r="B46" s="11"/>
      <c r="C46" s="25"/>
      <c r="D46" s="20"/>
      <c r="E46" s="20"/>
      <c r="F46" s="25" t="s">
        <v>15</v>
      </c>
      <c r="G46" s="16" t="n">
        <v>200</v>
      </c>
      <c r="N46" s="2"/>
      <c r="R46" s="2"/>
      <c r="S46" s="2"/>
    </row>
    <row r="47" customFormat="false" ht="12.75" hidden="false" customHeight="false" outlineLevel="0" collapsed="false">
      <c r="A47" s="0"/>
      <c r="B47" s="11"/>
      <c r="C47" s="28" t="s">
        <v>31</v>
      </c>
      <c r="D47" s="13"/>
      <c r="E47" s="13"/>
      <c r="F47" s="28" t="s">
        <v>14</v>
      </c>
      <c r="G47" s="14" t="n">
        <v>10</v>
      </c>
      <c r="N47" s="2"/>
      <c r="R47" s="2"/>
      <c r="S47" s="2"/>
    </row>
    <row r="48" customFormat="false" ht="12.75" hidden="false" customHeight="false" outlineLevel="0" collapsed="false">
      <c r="A48" s="0"/>
      <c r="B48" s="11"/>
      <c r="C48" s="25"/>
      <c r="D48" s="20"/>
      <c r="E48" s="20"/>
      <c r="F48" s="25" t="s">
        <v>15</v>
      </c>
      <c r="G48" s="16" t="n">
        <v>10</v>
      </c>
      <c r="N48" s="2"/>
      <c r="R48" s="2"/>
      <c r="S48" s="2"/>
    </row>
    <row r="49" customFormat="false" ht="12.75" hidden="false" customHeight="false" outlineLevel="0" collapsed="false">
      <c r="A49" s="0"/>
      <c r="B49" s="11"/>
      <c r="C49" s="28" t="s">
        <v>32</v>
      </c>
      <c r="D49" s="13"/>
      <c r="E49" s="13"/>
      <c r="F49" s="28" t="s">
        <v>14</v>
      </c>
      <c r="G49" s="14" t="n">
        <v>300</v>
      </c>
      <c r="N49" s="2"/>
      <c r="R49" s="2"/>
      <c r="S49" s="2"/>
    </row>
    <row r="50" customFormat="false" ht="12.75" hidden="false" customHeight="false" outlineLevel="0" collapsed="false">
      <c r="A50" s="0"/>
      <c r="B50" s="11"/>
      <c r="C50" s="25"/>
      <c r="D50" s="20"/>
      <c r="E50" s="20"/>
      <c r="F50" s="25" t="s">
        <v>15</v>
      </c>
      <c r="G50" s="16" t="n">
        <v>600</v>
      </c>
      <c r="N50" s="2"/>
      <c r="R50" s="2"/>
      <c r="S50" s="2"/>
    </row>
    <row r="51" customFormat="false" ht="12.75" hidden="false" customHeight="false" outlineLevel="0" collapsed="false">
      <c r="A51" s="0"/>
      <c r="B51" s="11"/>
      <c r="C51" s="28" t="s">
        <v>33</v>
      </c>
      <c r="D51" s="13"/>
      <c r="E51" s="13"/>
      <c r="F51" s="28" t="s">
        <v>14</v>
      </c>
      <c r="G51" s="14" t="n">
        <v>25</v>
      </c>
    </row>
    <row r="52" customFormat="false" ht="12.75" hidden="false" customHeight="false" outlineLevel="0" collapsed="false">
      <c r="A52" s="0"/>
      <c r="B52" s="11"/>
      <c r="C52" s="25"/>
      <c r="D52" s="20"/>
      <c r="E52" s="20"/>
      <c r="F52" s="25" t="s">
        <v>15</v>
      </c>
      <c r="G52" s="16" t="n">
        <v>50</v>
      </c>
    </row>
    <row r="53" customFormat="false" ht="12.75" hidden="false" customHeight="false" outlineLevel="0" collapsed="false">
      <c r="A53" s="0"/>
      <c r="B53" s="11"/>
      <c r="C53" s="28" t="s">
        <v>34</v>
      </c>
      <c r="D53" s="13"/>
      <c r="E53" s="13"/>
      <c r="F53" s="28" t="s">
        <v>14</v>
      </c>
      <c r="G53" s="14" t="n">
        <v>200</v>
      </c>
    </row>
    <row r="54" customFormat="false" ht="13.5" hidden="false" customHeight="false" outlineLevel="0" collapsed="false">
      <c r="A54" s="0"/>
      <c r="B54" s="41"/>
      <c r="C54" s="42"/>
      <c r="D54" s="43"/>
      <c r="E54" s="43"/>
      <c r="F54" s="42" t="s">
        <v>15</v>
      </c>
      <c r="G54" s="44" t="n">
        <v>400</v>
      </c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5" t="s">
        <v>35</v>
      </c>
    </row>
    <row r="57" customFormat="false" ht="12.75" hidden="false" customHeight="false" outlineLevel="0" collapsed="false">
      <c r="A57" s="5"/>
    </row>
    <row r="58" customFormat="false" ht="12.75" hidden="false" customHeight="false" outlineLevel="0" collapsed="false">
      <c r="A58" s="5" t="s">
        <v>36</v>
      </c>
      <c r="R58" s="2"/>
      <c r="S58" s="2"/>
    </row>
    <row r="59" customFormat="false" ht="12.75" hidden="false" customHeight="false" outlineLevel="0" collapsed="false">
      <c r="A59" s="5"/>
      <c r="B59" s="1" t="s">
        <v>37</v>
      </c>
      <c r="R59" s="2"/>
      <c r="S59" s="2"/>
    </row>
    <row r="60" customFormat="false" ht="12.75" hidden="false" customHeight="false" outlineLevel="0" collapsed="false">
      <c r="A60" s="5"/>
      <c r="B60" s="1" t="s">
        <v>38</v>
      </c>
      <c r="S60" s="2"/>
      <c r="W60" s="0"/>
    </row>
    <row r="61" customFormat="false" ht="12.75" hidden="false" customHeight="false" outlineLevel="0" collapsed="false">
      <c r="A61" s="5"/>
      <c r="B61" s="1" t="s">
        <v>39</v>
      </c>
      <c r="S61" s="2"/>
      <c r="W61" s="0"/>
    </row>
    <row r="62" customFormat="false" ht="12.75" hidden="false" customHeight="false" outlineLevel="0" collapsed="false">
      <c r="C62" s="45" t="s">
        <v>14</v>
      </c>
      <c r="D62" s="1" t="s">
        <v>40</v>
      </c>
      <c r="H62" s="46" t="n">
        <v>0.142075302978408</v>
      </c>
      <c r="I62" s="17" t="s">
        <v>41</v>
      </c>
      <c r="J62" s="17"/>
      <c r="K62" s="17"/>
      <c r="L62" s="17"/>
      <c r="M62" s="17"/>
      <c r="W62" s="0"/>
    </row>
    <row r="63" customFormat="false" ht="12.75" hidden="false" customHeight="false" outlineLevel="0" collapsed="false">
      <c r="C63" s="47"/>
      <c r="D63" s="48" t="s">
        <v>42</v>
      </c>
      <c r="E63" s="47"/>
      <c r="F63" s="47"/>
      <c r="G63" s="47"/>
      <c r="H63" s="49" t="n">
        <f aca="false">1-H62</f>
        <v>0.857924697021593</v>
      </c>
      <c r="I63" s="50" t="s">
        <v>43</v>
      </c>
      <c r="J63" s="35"/>
      <c r="K63" s="35"/>
      <c r="L63" s="45" t="s">
        <v>44</v>
      </c>
      <c r="M63" s="45"/>
      <c r="N63" s="51"/>
      <c r="O63" s="51"/>
      <c r="P63" s="52"/>
      <c r="Q63" s="52"/>
      <c r="W63" s="0"/>
    </row>
    <row r="64" customFormat="false" ht="12.75" hidden="false" customHeight="false" outlineLevel="0" collapsed="false">
      <c r="C64" s="45" t="s">
        <v>15</v>
      </c>
      <c r="D64" s="1" t="s">
        <v>45</v>
      </c>
      <c r="H64" s="53" t="n">
        <v>0.136219050332725</v>
      </c>
      <c r="I64" s="17" t="s">
        <v>46</v>
      </c>
      <c r="J64" s="45"/>
      <c r="K64" s="45"/>
      <c r="L64" s="45"/>
      <c r="M64" s="52"/>
      <c r="N64" s="51"/>
      <c r="O64" s="51"/>
      <c r="P64" s="52"/>
      <c r="Q64" s="52"/>
      <c r="W64" s="0"/>
    </row>
    <row r="65" customFormat="false" ht="12.75" hidden="false" customHeight="false" outlineLevel="0" collapsed="false">
      <c r="C65" s="47"/>
      <c r="D65" s="48" t="s">
        <v>47</v>
      </c>
      <c r="E65" s="47"/>
      <c r="F65" s="47"/>
      <c r="G65" s="47"/>
      <c r="H65" s="54" t="n">
        <f aca="false">1-H64</f>
        <v>0.863780949667275</v>
      </c>
      <c r="I65" s="50" t="s">
        <v>48</v>
      </c>
      <c r="J65" s="35"/>
      <c r="K65" s="35"/>
      <c r="L65" s="45" t="s">
        <v>49</v>
      </c>
      <c r="M65" s="52"/>
      <c r="N65" s="51"/>
      <c r="O65" s="51"/>
      <c r="P65" s="52"/>
      <c r="Q65" s="52"/>
      <c r="W65" s="0"/>
    </row>
    <row r="66" customFormat="false" ht="12.75" hidden="false" customHeight="false" outlineLevel="0" collapsed="false">
      <c r="B66" s="1" t="s">
        <v>50</v>
      </c>
      <c r="W66" s="0"/>
    </row>
    <row r="67" customFormat="false" ht="12.75" hidden="false" customHeight="false" outlineLevel="0" collapsed="false">
      <c r="B67" s="55"/>
      <c r="C67" s="1" t="s">
        <v>51</v>
      </c>
      <c r="W67" s="0"/>
    </row>
    <row r="68" customFormat="false" ht="12.75" hidden="false" customHeight="false" outlineLevel="0" collapsed="false">
      <c r="B68" s="55"/>
      <c r="C68" s="1" t="s">
        <v>52</v>
      </c>
      <c r="W68" s="0"/>
    </row>
    <row r="69" customFormat="false" ht="12.75" hidden="false" customHeight="false" outlineLevel="0" collapsed="false">
      <c r="B69" s="55"/>
      <c r="C69" s="1"/>
      <c r="D69" s="1" t="s">
        <v>53</v>
      </c>
      <c r="W69" s="0"/>
    </row>
    <row r="70" customFormat="false" ht="12.75" hidden="false" customHeight="false" outlineLevel="0" collapsed="false">
      <c r="B70" s="55"/>
      <c r="E70" s="1" t="s">
        <v>54</v>
      </c>
      <c r="W70" s="0"/>
    </row>
    <row r="71" customFormat="false" ht="12.75" hidden="false" customHeight="false" outlineLevel="0" collapsed="false">
      <c r="B71" s="55"/>
      <c r="F71" s="1" t="s">
        <v>14</v>
      </c>
      <c r="H71" s="56" t="n">
        <f aca="false">MalDieRatStab*G38/100</f>
        <v>0.0284150605956815</v>
      </c>
      <c r="W71" s="0"/>
    </row>
    <row r="72" customFormat="false" ht="12.75" hidden="false" customHeight="false" outlineLevel="0" collapsed="false">
      <c r="B72" s="55"/>
      <c r="F72" s="1" t="s">
        <v>15</v>
      </c>
      <c r="H72" s="56" t="n">
        <f aca="false">FemDieRatStab*G39/100</f>
        <v>0.0136219050332725</v>
      </c>
      <c r="W72" s="0"/>
    </row>
    <row r="73" customFormat="false" ht="12.75" hidden="false" customHeight="false" outlineLevel="0" collapsed="false">
      <c r="B73" s="55"/>
      <c r="E73" s="1" t="s">
        <v>55</v>
      </c>
      <c r="W73" s="0"/>
    </row>
    <row r="74" customFormat="false" ht="12.75" hidden="false" customHeight="false" outlineLevel="0" collapsed="false">
      <c r="B74" s="55"/>
      <c r="F74" s="1" t="s">
        <v>14</v>
      </c>
      <c r="H74" s="57" t="n">
        <f aca="false">G36-1</f>
        <v>9</v>
      </c>
      <c r="W74" s="0"/>
    </row>
    <row r="75" customFormat="false" ht="12.75" hidden="false" customHeight="false" outlineLevel="0" collapsed="false">
      <c r="B75" s="55"/>
      <c r="F75" s="1" t="s">
        <v>15</v>
      </c>
      <c r="H75" s="57" t="n">
        <f aca="false">G37-1</f>
        <v>9</v>
      </c>
      <c r="W75" s="0"/>
    </row>
    <row r="76" customFormat="false" ht="12.75" hidden="false" customHeight="false" outlineLevel="0" collapsed="false">
      <c r="B76" s="55"/>
      <c r="E76" s="1" t="s">
        <v>56</v>
      </c>
      <c r="W76" s="0"/>
    </row>
    <row r="77" customFormat="false" ht="12.75" hidden="false" customHeight="false" outlineLevel="0" collapsed="false">
      <c r="B77" s="55"/>
      <c r="H77" s="56" t="n">
        <f aca="false">(MalDieRatStab-H71)/H74</f>
        <v>0.0126289158203029</v>
      </c>
      <c r="W77" s="0"/>
    </row>
    <row r="78" customFormat="false" ht="12.75" hidden="false" customHeight="false" outlineLevel="0" collapsed="false">
      <c r="B78" s="55"/>
      <c r="H78" s="56" t="n">
        <f aca="false">(FemDieRatStab-H72)/H75</f>
        <v>0.0136219050332725</v>
      </c>
      <c r="W78" s="0"/>
    </row>
    <row r="79" customFormat="false" ht="12.75" hidden="false" customHeight="false" outlineLevel="0" collapsed="false">
      <c r="B79" s="55"/>
      <c r="D79" s="1" t="s">
        <v>57</v>
      </c>
      <c r="W79" s="0"/>
    </row>
    <row r="80" customFormat="false" ht="12.75" hidden="false" customHeight="false" outlineLevel="0" collapsed="false">
      <c r="B80" s="55"/>
      <c r="D80" s="1"/>
      <c r="E80" s="1" t="s">
        <v>58</v>
      </c>
      <c r="W80" s="0"/>
    </row>
    <row r="81" customFormat="false" ht="12.75" hidden="false" customHeight="false" outlineLevel="0" collapsed="false">
      <c r="B81" s="55"/>
      <c r="D81" s="1"/>
      <c r="F81" s="1" t="s">
        <v>14</v>
      </c>
      <c r="H81" s="56" t="n">
        <f aca="false">MalDieRatStab*G42/100</f>
        <v>0.0852451817870445</v>
      </c>
      <c r="W81" s="0"/>
    </row>
    <row r="82" customFormat="false" ht="12.75" hidden="false" customHeight="false" outlineLevel="0" collapsed="false">
      <c r="B82" s="55"/>
      <c r="D82" s="1"/>
      <c r="F82" s="1" t="s">
        <v>15</v>
      </c>
      <c r="H82" s="56" t="n">
        <f aca="false">FemDieRatStab*G43/100</f>
        <v>0.0408657150998175</v>
      </c>
      <c r="W82" s="0"/>
    </row>
    <row r="83" customFormat="false" ht="12.75" hidden="false" customHeight="false" outlineLevel="0" collapsed="false">
      <c r="B83" s="55"/>
      <c r="E83" s="1" t="s">
        <v>59</v>
      </c>
      <c r="W83" s="0"/>
    </row>
    <row r="84" customFormat="false" ht="12.75" hidden="false" customHeight="false" outlineLevel="0" collapsed="false">
      <c r="B84" s="55"/>
      <c r="E84" s="1"/>
      <c r="F84" s="1" t="s">
        <v>14</v>
      </c>
      <c r="H84" s="57" t="n">
        <f aca="false">G14-G40</f>
        <v>74</v>
      </c>
      <c r="W84" s="0"/>
    </row>
    <row r="85" customFormat="false" ht="12.75" hidden="false" customHeight="false" outlineLevel="0" collapsed="false">
      <c r="B85" s="55"/>
      <c r="E85" s="1"/>
      <c r="F85" s="1" t="s">
        <v>15</v>
      </c>
      <c r="H85" s="57" t="n">
        <f aca="false">G15-G41</f>
        <v>128</v>
      </c>
      <c r="W85" s="0"/>
    </row>
    <row r="86" customFormat="false" ht="12.75" hidden="false" customHeight="false" outlineLevel="0" collapsed="false">
      <c r="B86" s="55"/>
      <c r="C86" s="1"/>
      <c r="E86" s="1" t="s">
        <v>60</v>
      </c>
      <c r="W86" s="0"/>
    </row>
    <row r="87" customFormat="false" ht="12.75" hidden="false" customHeight="false" outlineLevel="0" collapsed="false">
      <c r="B87" s="55"/>
      <c r="C87" s="1"/>
      <c r="F87" s="1" t="s">
        <v>14</v>
      </c>
      <c r="H87" s="56" t="n">
        <f aca="false">(H81-H71)/H84</f>
        <v>0.000767974610694095</v>
      </c>
      <c r="W87" s="0"/>
    </row>
    <row r="88" customFormat="false" ht="12.75" hidden="false" customHeight="false" outlineLevel="0" collapsed="false">
      <c r="B88" s="55"/>
      <c r="C88" s="1"/>
      <c r="F88" s="1" t="s">
        <v>15</v>
      </c>
      <c r="H88" s="58" t="n">
        <f aca="false">(H82-H72)/H85</f>
        <v>0.000212842266144883</v>
      </c>
      <c r="W88" s="0"/>
    </row>
    <row r="89" customFormat="false" ht="12.75" hidden="false" customHeight="false" outlineLevel="0" collapsed="false">
      <c r="B89" s="55"/>
      <c r="C89" s="1"/>
      <c r="F89" s="1"/>
      <c r="H89" s="59"/>
      <c r="W89" s="0"/>
    </row>
    <row r="90" customFormat="false" ht="12.75" hidden="false" customHeight="false" outlineLevel="0" collapsed="false">
      <c r="A90" s="5" t="s">
        <v>61</v>
      </c>
      <c r="W90" s="0"/>
    </row>
    <row r="91" customFormat="false" ht="12.75" hidden="false" customHeight="false" outlineLevel="0" collapsed="false">
      <c r="A91" s="2"/>
      <c r="B91" s="5" t="s">
        <v>62</v>
      </c>
      <c r="W91" s="0"/>
    </row>
    <row r="92" customFormat="false" ht="12.75" hidden="false" customHeight="false" outlineLevel="0" collapsed="false">
      <c r="A92" s="2"/>
      <c r="B92" s="1" t="s">
        <v>63</v>
      </c>
      <c r="W92" s="0"/>
    </row>
    <row r="93" customFormat="false" ht="12.75" hidden="false" customHeight="false" outlineLevel="0" collapsed="false">
      <c r="B93" s="5" t="s">
        <v>64</v>
      </c>
      <c r="W93" s="0"/>
    </row>
    <row r="94" customFormat="false" ht="12.75" hidden="false" customHeight="false" outlineLevel="0" collapsed="false">
      <c r="B94" s="1" t="s">
        <v>65</v>
      </c>
      <c r="T94" s="0"/>
      <c r="U94" s="0"/>
      <c r="V94" s="0"/>
      <c r="W94" s="0"/>
    </row>
    <row r="95" customFormat="false" ht="12.75" hidden="false" customHeight="false" outlineLevel="0" collapsed="false">
      <c r="A95" s="2"/>
      <c r="C95" s="60" t="s">
        <v>66</v>
      </c>
      <c r="D95" s="61"/>
      <c r="E95" s="62"/>
      <c r="F95" s="62"/>
      <c r="G95" s="62"/>
      <c r="H95" s="63" t="n">
        <f aca="false">G14</f>
        <v>89</v>
      </c>
      <c r="I95" s="61"/>
      <c r="J95" s="61"/>
      <c r="K95" s="61"/>
      <c r="L95" s="61"/>
      <c r="M95" s="61"/>
      <c r="T95" s="0"/>
      <c r="U95" s="0"/>
      <c r="V95" s="0"/>
      <c r="W95" s="0"/>
    </row>
    <row r="96" customFormat="false" ht="12.75" hidden="false" customHeight="false" outlineLevel="0" collapsed="false">
      <c r="C96" s="60" t="s">
        <v>67</v>
      </c>
      <c r="D96" s="61"/>
      <c r="E96" s="62"/>
      <c r="F96" s="62"/>
      <c r="G96" s="62"/>
      <c r="H96" s="63" t="n">
        <f aca="false">ROUND(H95/4,0)</f>
        <v>22</v>
      </c>
      <c r="I96" s="61"/>
      <c r="J96" s="61"/>
      <c r="K96" s="61"/>
      <c r="L96" s="61"/>
      <c r="M96" s="61"/>
      <c r="T96" s="0"/>
      <c r="U96" s="0"/>
      <c r="V96" s="0"/>
      <c r="W96" s="0"/>
    </row>
    <row r="97" customFormat="false" ht="12.75" hidden="false" customHeight="false" outlineLevel="0" collapsed="false">
      <c r="C97" s="60" t="s">
        <v>68</v>
      </c>
      <c r="D97" s="61"/>
      <c r="E97" s="62"/>
      <c r="F97" s="62"/>
      <c r="G97" s="62"/>
      <c r="H97" s="63" t="n">
        <f aca="false">G16</f>
        <v>5</v>
      </c>
      <c r="I97" s="61"/>
      <c r="J97" s="61"/>
      <c r="K97" s="61"/>
      <c r="L97" s="61"/>
      <c r="M97" s="61"/>
      <c r="T97" s="0"/>
      <c r="U97" s="0"/>
      <c r="V97" s="0"/>
      <c r="W97" s="0"/>
    </row>
    <row r="98" customFormat="false" ht="12.75" hidden="false" customHeight="false" outlineLevel="0" collapsed="false">
      <c r="C98" s="60" t="s">
        <v>69</v>
      </c>
      <c r="D98" s="61"/>
      <c r="E98" s="62"/>
      <c r="F98" s="62"/>
      <c r="G98" s="62"/>
      <c r="H98" s="63" t="n">
        <f aca="false">H96-5</f>
        <v>17</v>
      </c>
      <c r="I98" s="61"/>
      <c r="J98" s="61"/>
      <c r="K98" s="61"/>
      <c r="L98" s="61"/>
      <c r="M98" s="61"/>
      <c r="T98" s="0"/>
      <c r="U98" s="0"/>
      <c r="V98" s="0"/>
      <c r="W98" s="0"/>
    </row>
    <row r="99" customFormat="false" ht="12.75" hidden="false" customHeight="false" outlineLevel="0" collapsed="false">
      <c r="C99" s="60" t="s">
        <v>70</v>
      </c>
      <c r="D99" s="61"/>
      <c r="E99" s="62"/>
      <c r="F99" s="62"/>
      <c r="G99" s="62"/>
      <c r="H99" s="64" t="n">
        <f aca="false">H98/H96</f>
        <v>0.772727272727273</v>
      </c>
      <c r="I99" s="61"/>
      <c r="J99" s="61"/>
      <c r="K99" s="61"/>
      <c r="L99" s="61"/>
      <c r="M99" s="61"/>
      <c r="T99" s="0"/>
      <c r="U99" s="0"/>
      <c r="V99" s="0"/>
      <c r="W99" s="0"/>
    </row>
    <row r="100" customFormat="false" ht="14.25" hidden="false" customHeight="false" outlineLevel="0" collapsed="false">
      <c r="C100" s="60" t="s">
        <v>71</v>
      </c>
      <c r="D100" s="61"/>
      <c r="E100" s="61"/>
      <c r="F100" s="61"/>
      <c r="G100" s="61"/>
      <c r="H100" s="65" t="n">
        <f aca="false">G7</f>
        <v>5000</v>
      </c>
      <c r="I100" s="61"/>
      <c r="J100" s="61"/>
      <c r="K100" s="61"/>
      <c r="L100" s="61"/>
      <c r="M100" s="61"/>
      <c r="T100" s="0"/>
      <c r="U100" s="0"/>
      <c r="V100" s="0"/>
      <c r="W100" s="0"/>
    </row>
    <row r="101" customFormat="false" ht="12.75" hidden="false" customHeight="false" outlineLevel="0" collapsed="false">
      <c r="C101" s="60" t="s">
        <v>9</v>
      </c>
      <c r="D101" s="61"/>
      <c r="E101" s="61"/>
      <c r="F101" s="61"/>
      <c r="G101" s="61"/>
      <c r="H101" s="65" t="n">
        <f aca="false">MalPerFemCarCap</f>
        <v>50</v>
      </c>
      <c r="I101" s="61"/>
      <c r="J101" s="61"/>
      <c r="K101" s="61"/>
      <c r="L101" s="61"/>
      <c r="M101" s="61"/>
      <c r="T101" s="0"/>
      <c r="U101" s="0"/>
      <c r="V101" s="0"/>
      <c r="W101" s="0"/>
    </row>
    <row r="102" customFormat="false" ht="14.25" hidden="false" customHeight="false" outlineLevel="0" collapsed="false">
      <c r="C102" s="60" t="s">
        <v>72</v>
      </c>
      <c r="D102" s="61"/>
      <c r="E102" s="62"/>
      <c r="F102" s="62"/>
      <c r="G102" s="62"/>
      <c r="H102" s="63" t="n">
        <f aca="false">H100*H101/100</f>
        <v>2500</v>
      </c>
      <c r="I102" s="61"/>
      <c r="J102" s="61"/>
      <c r="K102" s="61"/>
      <c r="L102" s="61"/>
      <c r="M102" s="61"/>
      <c r="T102" s="0"/>
      <c r="U102" s="0"/>
      <c r="V102" s="0"/>
      <c r="W102" s="0"/>
    </row>
    <row r="103" customFormat="false" ht="14.25" hidden="false" customHeight="false" outlineLevel="0" collapsed="false">
      <c r="C103" s="60" t="s">
        <v>73</v>
      </c>
      <c r="D103" s="61"/>
      <c r="E103" s="62"/>
      <c r="F103" s="62"/>
      <c r="G103" s="62"/>
      <c r="H103" s="66" t="n">
        <f aca="false">H99*H102</f>
        <v>1931.81818181818</v>
      </c>
      <c r="I103" s="61"/>
      <c r="J103" s="61"/>
      <c r="K103" s="61"/>
      <c r="L103" s="61"/>
      <c r="M103" s="61"/>
      <c r="N103" s="2"/>
      <c r="O103" s="2"/>
      <c r="T103" s="0"/>
      <c r="U103" s="0"/>
      <c r="V103" s="0"/>
      <c r="W103" s="0"/>
    </row>
    <row r="104" customFormat="false" ht="14.25" hidden="false" customHeight="false" outlineLevel="0" collapsed="false">
      <c r="C104" s="60" t="s">
        <v>74</v>
      </c>
      <c r="D104" s="61"/>
      <c r="E104" s="62"/>
      <c r="F104" s="62"/>
      <c r="G104" s="62"/>
      <c r="H104" s="63" t="n">
        <f aca="false">G44</f>
        <v>10</v>
      </c>
      <c r="I104" s="61"/>
      <c r="J104" s="61"/>
      <c r="K104" s="61"/>
      <c r="L104" s="61"/>
      <c r="M104" s="61"/>
      <c r="N104" s="2"/>
      <c r="O104" s="2"/>
      <c r="T104" s="0"/>
      <c r="U104" s="0"/>
      <c r="V104" s="0"/>
      <c r="W104" s="0"/>
    </row>
    <row r="105" customFormat="false" ht="12.75" hidden="false" customHeight="false" outlineLevel="0" collapsed="false">
      <c r="C105" s="60" t="s">
        <v>75</v>
      </c>
      <c r="D105" s="61"/>
      <c r="E105" s="61"/>
      <c r="F105" s="61"/>
      <c r="G105" s="61"/>
      <c r="H105" s="65" t="n">
        <f aca="false">H104/100</f>
        <v>0.1</v>
      </c>
      <c r="I105" s="61"/>
      <c r="J105" s="61"/>
      <c r="K105" s="61"/>
      <c r="L105" s="61"/>
      <c r="M105" s="61"/>
      <c r="N105" s="2"/>
      <c r="O105" s="2"/>
      <c r="T105" s="0"/>
      <c r="U105" s="0"/>
      <c r="V105" s="0"/>
      <c r="W105" s="0"/>
    </row>
    <row r="106" customFormat="false" ht="12.75" hidden="false" customHeight="false" outlineLevel="0" collapsed="false">
      <c r="C106" s="60" t="s">
        <v>76</v>
      </c>
      <c r="D106" s="61"/>
      <c r="E106" s="62"/>
      <c r="F106" s="62"/>
      <c r="G106" s="62"/>
      <c r="H106" s="64" t="n">
        <f aca="false">ROUND((1-H105)^H103,4)</f>
        <v>0</v>
      </c>
      <c r="I106" s="61"/>
      <c r="J106" s="61"/>
      <c r="K106" s="61"/>
      <c r="L106" s="61"/>
      <c r="M106" s="61"/>
      <c r="N106" s="2"/>
      <c r="O106" s="2"/>
      <c r="T106" s="0"/>
      <c r="U106" s="0"/>
      <c r="V106" s="0"/>
      <c r="W106" s="0"/>
    </row>
    <row r="107" customFormat="false" ht="12.75" hidden="false" customHeight="false" outlineLevel="0" collapsed="false">
      <c r="C107" s="1" t="s">
        <v>77</v>
      </c>
      <c r="H107" s="67" t="n">
        <f aca="false">1-H106</f>
        <v>1</v>
      </c>
      <c r="I107" s="17" t="s">
        <v>78</v>
      </c>
      <c r="J107" s="17"/>
      <c r="K107" s="17"/>
      <c r="L107" s="17"/>
      <c r="M107" s="17"/>
      <c r="T107" s="0"/>
      <c r="U107" s="0"/>
      <c r="V107" s="0"/>
      <c r="W107" s="0"/>
      <c r="X107" s="55"/>
    </row>
    <row r="108" s="52" customFormat="true" ht="12.75" hidden="false" customHeight="false" outlineLevel="0" collapsed="false">
      <c r="B108" s="45" t="s">
        <v>79</v>
      </c>
      <c r="N108" s="51"/>
      <c r="O108" s="51"/>
      <c r="P108" s="2"/>
      <c r="Q108" s="2"/>
      <c r="R108" s="0"/>
      <c r="S108" s="0"/>
      <c r="T108" s="0"/>
      <c r="U108" s="0"/>
      <c r="V108" s="0"/>
      <c r="W108" s="0"/>
      <c r="X108" s="55"/>
    </row>
    <row r="109" customFormat="false" ht="12.75" hidden="false" customHeight="false" outlineLevel="0" collapsed="false">
      <c r="C109" s="1" t="s">
        <v>80</v>
      </c>
      <c r="T109" s="0"/>
      <c r="U109" s="0"/>
      <c r="V109" s="0"/>
      <c r="W109" s="0"/>
      <c r="X109" s="55"/>
    </row>
    <row r="110" customFormat="false" ht="12.75" hidden="false" customHeight="false" outlineLevel="0" collapsed="false">
      <c r="A110" s="2"/>
      <c r="C110" s="1" t="s">
        <v>81</v>
      </c>
      <c r="H110" s="68" t="n">
        <v>1</v>
      </c>
      <c r="I110" s="17" t="s">
        <v>82</v>
      </c>
      <c r="J110" s="17"/>
      <c r="K110" s="17"/>
      <c r="L110" s="17"/>
      <c r="M110" s="17"/>
      <c r="T110" s="0"/>
      <c r="U110" s="0"/>
      <c r="V110" s="0"/>
      <c r="W110" s="0"/>
      <c r="X110" s="55"/>
    </row>
    <row r="111" customFormat="false" ht="12.75" hidden="false" customHeight="false" outlineLevel="0" collapsed="false">
      <c r="C111" s="1" t="s">
        <v>83</v>
      </c>
      <c r="H111" s="68" t="n">
        <v>1</v>
      </c>
      <c r="I111" s="17" t="s">
        <v>84</v>
      </c>
      <c r="J111" s="17"/>
      <c r="K111" s="17"/>
      <c r="L111" s="17"/>
      <c r="M111" s="17"/>
      <c r="T111" s="0"/>
      <c r="U111" s="0"/>
      <c r="V111" s="0"/>
      <c r="W111" s="0"/>
      <c r="X111" s="55"/>
    </row>
    <row r="112" customFormat="false" ht="12.75" hidden="false" customHeight="false" outlineLevel="0" collapsed="false">
      <c r="C112" s="1" t="s">
        <v>85</v>
      </c>
      <c r="H112" s="67" t="n">
        <f aca="false">1-MatingProbCurrent</f>
        <v>0</v>
      </c>
      <c r="I112" s="17" t="s">
        <v>86</v>
      </c>
      <c r="J112" s="17"/>
      <c r="K112" s="17"/>
      <c r="L112" s="17"/>
      <c r="M112" s="17"/>
      <c r="T112" s="0"/>
      <c r="U112" s="0"/>
      <c r="V112" s="0"/>
      <c r="W112" s="0"/>
      <c r="X112" s="55"/>
    </row>
    <row r="113" customFormat="false" ht="12.75" hidden="false" customHeight="false" outlineLevel="0" collapsed="false">
      <c r="A113" s="2"/>
      <c r="T113" s="0"/>
      <c r="U113" s="0"/>
      <c r="V113" s="0"/>
      <c r="W113" s="0"/>
      <c r="X113" s="55"/>
    </row>
    <row r="114" customFormat="false" ht="12.75" hidden="false" customHeight="false" outlineLevel="0" collapsed="false">
      <c r="A114" s="5" t="s">
        <v>87</v>
      </c>
      <c r="B114" s="0"/>
      <c r="T114" s="0"/>
      <c r="U114" s="0"/>
      <c r="V114" s="0"/>
      <c r="W114" s="0"/>
      <c r="X114" s="55"/>
    </row>
    <row r="115" customFormat="false" ht="12.75" hidden="false" customHeight="false" outlineLevel="0" collapsed="false">
      <c r="A115" s="2"/>
      <c r="B115" s="0" t="s">
        <v>88</v>
      </c>
      <c r="G115" s="69" t="n">
        <v>1</v>
      </c>
      <c r="H115" s="64" t="n">
        <f aca="false">1-G18</f>
        <v>0.95</v>
      </c>
      <c r="T115" s="0"/>
      <c r="U115" s="0"/>
      <c r="V115" s="0"/>
      <c r="W115" s="0"/>
      <c r="X115" s="55"/>
    </row>
    <row r="116" customFormat="false" ht="12.75" hidden="false" customHeight="false" outlineLevel="0" collapsed="false">
      <c r="A116" s="2"/>
      <c r="B116" s="0"/>
      <c r="G116" s="62" t="n">
        <v>2</v>
      </c>
      <c r="H116" s="64" t="n">
        <f aca="false">1-G19</f>
        <v>0.95</v>
      </c>
      <c r="T116" s="0"/>
      <c r="U116" s="0"/>
      <c r="V116" s="0"/>
      <c r="W116" s="0"/>
      <c r="X116" s="55"/>
    </row>
    <row r="117" customFormat="false" ht="12.75" hidden="false" customHeight="false" outlineLevel="0" collapsed="false">
      <c r="A117" s="2"/>
      <c r="B117" s="0"/>
      <c r="G117" s="62" t="n">
        <v>3</v>
      </c>
      <c r="H117" s="64" t="n">
        <f aca="false">1-G20</f>
        <v>0.95</v>
      </c>
      <c r="T117" s="0"/>
      <c r="U117" s="0"/>
      <c r="V117" s="0"/>
      <c r="W117" s="0"/>
      <c r="X117" s="55"/>
    </row>
    <row r="118" customFormat="false" ht="12.75" hidden="false" customHeight="false" outlineLevel="0" collapsed="false">
      <c r="A118" s="2"/>
      <c r="B118" s="0"/>
      <c r="G118" s="62" t="n">
        <v>4</v>
      </c>
      <c r="H118" s="64" t="n">
        <f aca="false">1-G21</f>
        <v>0.95</v>
      </c>
      <c r="T118" s="0"/>
      <c r="U118" s="0"/>
      <c r="V118" s="0"/>
      <c r="W118" s="0"/>
      <c r="X118" s="55"/>
    </row>
    <row r="119" customFormat="false" ht="12.75" hidden="false" customHeight="false" outlineLevel="0" collapsed="false">
      <c r="A119" s="2"/>
      <c r="B119" s="0"/>
      <c r="G119" s="62" t="n">
        <v>5</v>
      </c>
      <c r="H119" s="64" t="n">
        <f aca="false">1-G22</f>
        <v>0.95</v>
      </c>
      <c r="T119" s="0"/>
      <c r="U119" s="0"/>
      <c r="V119" s="0"/>
      <c r="W119" s="0"/>
      <c r="X119" s="55"/>
    </row>
    <row r="120" customFormat="false" ht="12.75" hidden="false" customHeight="false" outlineLevel="0" collapsed="false">
      <c r="A120" s="2"/>
      <c r="B120" s="0"/>
      <c r="G120" s="62" t="n">
        <v>6</v>
      </c>
      <c r="H120" s="64" t="n">
        <f aca="false">1-G23</f>
        <v>0.95</v>
      </c>
      <c r="T120" s="0"/>
      <c r="U120" s="0"/>
      <c r="V120" s="0"/>
      <c r="W120" s="0"/>
      <c r="X120" s="55"/>
    </row>
    <row r="121" customFormat="false" ht="12.75" hidden="false" customHeight="false" outlineLevel="0" collapsed="false">
      <c r="A121" s="2"/>
      <c r="B121" s="0"/>
      <c r="G121" s="62" t="n">
        <v>7</v>
      </c>
      <c r="H121" s="64" t="n">
        <f aca="false">1-G24</f>
        <v>0.95</v>
      </c>
      <c r="T121" s="0"/>
      <c r="U121" s="0"/>
      <c r="V121" s="0"/>
      <c r="W121" s="0"/>
      <c r="X121" s="55"/>
    </row>
    <row r="122" customFormat="false" ht="12.75" hidden="false" customHeight="false" outlineLevel="0" collapsed="false">
      <c r="A122" s="2"/>
      <c r="B122" s="0"/>
      <c r="G122" s="62" t="n">
        <v>8</v>
      </c>
      <c r="H122" s="64" t="n">
        <f aca="false">1-G25</f>
        <v>0.95</v>
      </c>
      <c r="T122" s="0"/>
      <c r="U122" s="0"/>
      <c r="V122" s="0"/>
      <c r="W122" s="0"/>
      <c r="X122" s="55"/>
    </row>
    <row r="123" customFormat="false" ht="12.75" hidden="false" customHeight="false" outlineLevel="0" collapsed="false">
      <c r="A123" s="2"/>
      <c r="B123" s="0"/>
      <c r="G123" s="62" t="n">
        <v>9</v>
      </c>
      <c r="H123" s="64" t="n">
        <f aca="false">1-G26</f>
        <v>0.95</v>
      </c>
      <c r="T123" s="0"/>
      <c r="U123" s="0"/>
      <c r="V123" s="0"/>
      <c r="W123" s="0"/>
      <c r="X123" s="55"/>
    </row>
    <row r="124" customFormat="false" ht="12.75" hidden="false" customHeight="false" outlineLevel="0" collapsed="false">
      <c r="A124" s="2"/>
      <c r="G124" s="62" t="n">
        <v>10</v>
      </c>
      <c r="H124" s="64" t="n">
        <f aca="false">1-G27</f>
        <v>0.95</v>
      </c>
      <c r="T124" s="0"/>
      <c r="U124" s="0"/>
      <c r="V124" s="0"/>
      <c r="W124" s="0"/>
      <c r="X124" s="55"/>
    </row>
    <row r="125" customFormat="false" ht="12.75" hidden="false" customHeight="false" outlineLevel="0" collapsed="false">
      <c r="A125" s="2"/>
      <c r="G125" s="62" t="n">
        <v>11</v>
      </c>
      <c r="H125" s="64" t="n">
        <f aca="false">1-G28</f>
        <v>0.95</v>
      </c>
      <c r="T125" s="0"/>
      <c r="U125" s="0"/>
      <c r="V125" s="0"/>
      <c r="W125" s="0"/>
      <c r="X125" s="55"/>
    </row>
    <row r="126" customFormat="false" ht="12.75" hidden="false" customHeight="false" outlineLevel="0" collapsed="false">
      <c r="A126" s="2"/>
      <c r="B126" s="0"/>
      <c r="G126" s="62" t="n">
        <v>12</v>
      </c>
      <c r="H126" s="64" t="n">
        <f aca="false">1-G29</f>
        <v>0.95</v>
      </c>
      <c r="T126" s="0"/>
      <c r="U126" s="0"/>
      <c r="V126" s="0"/>
      <c r="W126" s="0"/>
      <c r="X126" s="55"/>
    </row>
    <row r="127" customFormat="false" ht="12.75" hidden="false" customHeight="false" outlineLevel="0" collapsed="false">
      <c r="A127" s="2"/>
      <c r="B127" s="0"/>
      <c r="G127" s="62" t="n">
        <v>13</v>
      </c>
      <c r="H127" s="64" t="n">
        <f aca="false">1-G30</f>
        <v>0.95</v>
      </c>
      <c r="T127" s="0"/>
      <c r="U127" s="0"/>
      <c r="V127" s="0"/>
      <c r="W127" s="0"/>
      <c r="X127" s="55"/>
    </row>
    <row r="128" customFormat="false" ht="12.75" hidden="false" customHeight="false" outlineLevel="0" collapsed="false">
      <c r="A128" s="2"/>
      <c r="B128" s="0"/>
      <c r="G128" s="62" t="n">
        <v>14</v>
      </c>
      <c r="H128" s="64" t="n">
        <f aca="false">1-G31</f>
        <v>0.95</v>
      </c>
      <c r="T128" s="0"/>
      <c r="U128" s="0"/>
      <c r="V128" s="0"/>
      <c r="W128" s="0"/>
      <c r="X128" s="55"/>
    </row>
    <row r="129" customFormat="false" ht="12.75" hidden="false" customHeight="false" outlineLevel="0" collapsed="false">
      <c r="A129" s="2"/>
      <c r="B129" s="0"/>
      <c r="G129" s="62" t="n">
        <v>15</v>
      </c>
      <c r="H129" s="64" t="n">
        <f aca="false">1-G32</f>
        <v>0.95</v>
      </c>
      <c r="T129" s="0"/>
      <c r="U129" s="0"/>
      <c r="V129" s="0"/>
      <c r="W129" s="0"/>
      <c r="X129" s="55"/>
    </row>
    <row r="130" customFormat="false" ht="12.75" hidden="false" customHeight="false" outlineLevel="0" collapsed="false">
      <c r="A130" s="2"/>
      <c r="B130" s="0"/>
      <c r="G130" s="62" t="n">
        <v>16</v>
      </c>
      <c r="H130" s="64" t="n">
        <f aca="false">1-G33</f>
        <v>0.95</v>
      </c>
      <c r="T130" s="0"/>
      <c r="U130" s="0"/>
      <c r="V130" s="0"/>
      <c r="W130" s="0"/>
      <c r="X130" s="55"/>
    </row>
    <row r="131" customFormat="false" ht="12.75" hidden="false" customHeight="false" outlineLevel="0" collapsed="false">
      <c r="A131" s="2"/>
      <c r="B131" s="0"/>
      <c r="G131" s="62" t="n">
        <v>17</v>
      </c>
      <c r="H131" s="64" t="n">
        <f aca="false">1-G34</f>
        <v>0.95</v>
      </c>
      <c r="T131" s="0"/>
      <c r="U131" s="0"/>
      <c r="V131" s="0"/>
      <c r="W131" s="0"/>
      <c r="X131" s="55"/>
    </row>
    <row r="132" customFormat="false" ht="12.75" hidden="false" customHeight="false" outlineLevel="0" collapsed="false">
      <c r="A132" s="2"/>
      <c r="B132" s="0"/>
      <c r="G132" s="62" t="n">
        <v>18</v>
      </c>
      <c r="H132" s="64" t="n">
        <f aca="false">1-G35</f>
        <v>0.95</v>
      </c>
      <c r="T132" s="0"/>
      <c r="U132" s="0"/>
      <c r="V132" s="0"/>
      <c r="W132" s="0"/>
      <c r="X132" s="55"/>
    </row>
    <row r="133" customFormat="false" ht="12.75" hidden="false" customHeight="false" outlineLevel="0" collapsed="false">
      <c r="T133" s="0"/>
      <c r="U133" s="0"/>
      <c r="V133" s="0"/>
      <c r="W133" s="0"/>
      <c r="X133" s="55"/>
    </row>
    <row r="134" customFormat="false" ht="12.75" hidden="false" customHeight="false" outlineLevel="0" collapsed="false">
      <c r="A134" s="5" t="s">
        <v>89</v>
      </c>
      <c r="T134" s="0"/>
      <c r="U134" s="0"/>
      <c r="V134" s="0"/>
      <c r="W134" s="0"/>
      <c r="X134" s="55"/>
    </row>
    <row r="135" customFormat="false" ht="12.75" hidden="false" customHeight="false" outlineLevel="0" collapsed="false">
      <c r="B135" s="1" t="s">
        <v>90</v>
      </c>
      <c r="T135" s="0"/>
      <c r="U135" s="0"/>
      <c r="V135" s="0"/>
      <c r="W135" s="0"/>
      <c r="X135" s="55"/>
    </row>
    <row r="136" customFormat="false" ht="12.75" hidden="false" customHeight="false" outlineLevel="0" collapsed="false">
      <c r="B136" s="1" t="s">
        <v>91</v>
      </c>
      <c r="V136" s="55"/>
      <c r="W136" s="55"/>
      <c r="X136" s="55"/>
    </row>
    <row r="137" customFormat="false" ht="12.75" hidden="false" customHeight="false" outlineLevel="0" collapsed="false">
      <c r="C137" s="1" t="s">
        <v>92</v>
      </c>
      <c r="H137" s="56" t="n">
        <f aca="false">G13</f>
        <v>9</v>
      </c>
    </row>
    <row r="138" customFormat="false" ht="12.75" hidden="false" customHeight="false" outlineLevel="0" collapsed="false">
      <c r="C138" s="1" t="s">
        <v>93</v>
      </c>
      <c r="H138" s="56" t="n">
        <f aca="false">ROUND(H137/2,0)</f>
        <v>5</v>
      </c>
      <c r="I138" s="45" t="s">
        <v>94</v>
      </c>
    </row>
    <row r="140" customFormat="false" ht="12.75" hidden="false" customHeight="false" outlineLevel="0" collapsed="false">
      <c r="A140" s="5" t="s">
        <v>95</v>
      </c>
    </row>
    <row r="141" customFormat="false" ht="12.75" hidden="false" customHeight="false" outlineLevel="0" collapsed="false">
      <c r="F141" s="2" t="s">
        <v>14</v>
      </c>
      <c r="G141" s="2" t="s">
        <v>15</v>
      </c>
    </row>
    <row r="142" customFormat="false" ht="12.75" hidden="false" customHeight="false" outlineLevel="0" collapsed="false">
      <c r="B142" s="0" t="s">
        <v>96</v>
      </c>
      <c r="C142" s="0"/>
      <c r="D142" s="0"/>
      <c r="E142" s="0"/>
      <c r="F142" s="70" t="n">
        <f aca="false">(G49-G45)/(G47-1)</f>
        <v>22.2222222222222</v>
      </c>
      <c r="G142" s="70" t="n">
        <f aca="false">(G50-G46)/(G48-1)</f>
        <v>44.4444444444444</v>
      </c>
    </row>
    <row r="143" customFormat="false" ht="12.75" hidden="false" customHeight="false" outlineLevel="0" collapsed="false">
      <c r="B143" s="0" t="s">
        <v>97</v>
      </c>
      <c r="C143" s="0"/>
      <c r="D143" s="0"/>
      <c r="E143" s="0"/>
      <c r="F143" s="56" t="n">
        <f aca="false">G14</f>
        <v>89</v>
      </c>
      <c r="G143" s="2" t="n">
        <f aca="false">G15</f>
        <v>178</v>
      </c>
    </row>
    <row r="144" customFormat="false" ht="12.75" hidden="false" customHeight="false" outlineLevel="0" collapsed="false">
      <c r="B144" s="0" t="s">
        <v>98</v>
      </c>
      <c r="C144" s="0"/>
      <c r="D144" s="0"/>
      <c r="E144" s="0"/>
      <c r="F144" s="70" t="n">
        <f aca="false">(G49-G53)/(G14-G51)</f>
        <v>1.5625</v>
      </c>
      <c r="G144" s="70" t="n">
        <f aca="false">(G50-G54)/(G15-G52)</f>
        <v>1.5625</v>
      </c>
      <c r="AB144" s="0"/>
      <c r="AC144" s="0"/>
      <c r="AD144" s="0"/>
      <c r="AE144" s="0"/>
      <c r="AF144" s="0"/>
      <c r="AG144" s="0"/>
    </row>
    <row r="145" customFormat="false" ht="12.75" hidden="false" customHeight="false" outlineLevel="0" collapsed="false">
      <c r="AE145" s="0"/>
      <c r="AF145" s="0"/>
      <c r="AG145" s="0"/>
    </row>
    <row r="146" customFormat="false" ht="12.75" hidden="false" customHeight="false" outlineLevel="0" collapsed="false">
      <c r="A146" s="5" t="s">
        <v>99</v>
      </c>
    </row>
    <row r="147" customFormat="false" ht="13.5" hidden="false" customHeight="false" outlineLevel="0" collapsed="false">
      <c r="A147" s="2"/>
      <c r="B147" s="5" t="s">
        <v>100</v>
      </c>
      <c r="N147" s="1" t="s">
        <v>101</v>
      </c>
      <c r="P147" s="0"/>
      <c r="R147" s="2"/>
      <c r="S147" s="2"/>
    </row>
    <row r="148" customFormat="false" ht="12.75" hidden="false" customHeight="false" outlineLevel="0" collapsed="false">
      <c r="B148" s="71"/>
      <c r="C148" s="72" t="s">
        <v>102</v>
      </c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4" t="s">
        <v>103</v>
      </c>
      <c r="O148" s="75"/>
      <c r="P148" s="75"/>
      <c r="Q148" s="72" t="s">
        <v>104</v>
      </c>
      <c r="R148" s="73"/>
      <c r="S148" s="76"/>
      <c r="T148" s="76"/>
      <c r="U148" s="76"/>
      <c r="V148" s="76"/>
      <c r="W148" s="77"/>
    </row>
    <row r="149" customFormat="false" ht="12.75" hidden="false" customHeight="false" outlineLevel="0" collapsed="false">
      <c r="B149" s="78" t="s">
        <v>105</v>
      </c>
      <c r="C149" s="79" t="s">
        <v>106</v>
      </c>
      <c r="D149" s="80"/>
      <c r="E149" s="80"/>
      <c r="F149" s="81"/>
      <c r="G149" s="82" t="s">
        <v>107</v>
      </c>
      <c r="H149" s="83" t="s">
        <v>108</v>
      </c>
      <c r="I149" s="84"/>
      <c r="J149" s="83" t="s">
        <v>109</v>
      </c>
      <c r="K149" s="84"/>
      <c r="L149" s="83" t="s">
        <v>110</v>
      </c>
      <c r="M149" s="84"/>
      <c r="N149" s="85" t="s">
        <v>111</v>
      </c>
      <c r="O149" s="80"/>
      <c r="P149" s="80"/>
      <c r="Q149" s="86" t="s">
        <v>112</v>
      </c>
      <c r="R149" s="87"/>
      <c r="S149" s="85" t="s">
        <v>113</v>
      </c>
      <c r="T149" s="80"/>
      <c r="U149" s="80"/>
      <c r="V149" s="81"/>
      <c r="W149" s="88" t="s">
        <v>114</v>
      </c>
      <c r="X149" s="89" t="s">
        <v>115</v>
      </c>
    </row>
    <row r="150" customFormat="false" ht="12.75" hidden="false" customHeight="false" outlineLevel="0" collapsed="false">
      <c r="B150" s="78" t="s">
        <v>116</v>
      </c>
      <c r="C150" s="90" t="s">
        <v>14</v>
      </c>
      <c r="D150" s="91" t="s">
        <v>15</v>
      </c>
      <c r="E150" s="92"/>
      <c r="F150" s="93"/>
      <c r="G150" s="90" t="s">
        <v>117</v>
      </c>
      <c r="H150" s="91"/>
      <c r="I150" s="93"/>
      <c r="J150" s="91"/>
      <c r="K150" s="93"/>
      <c r="L150" s="94" t="s">
        <v>118</v>
      </c>
      <c r="M150" s="93"/>
      <c r="N150" s="95" t="s">
        <v>119</v>
      </c>
      <c r="O150" s="96"/>
      <c r="P150" s="84"/>
      <c r="Q150" s="97" t="s">
        <v>120</v>
      </c>
      <c r="R150" s="87"/>
      <c r="S150" s="85" t="s">
        <v>121</v>
      </c>
      <c r="T150" s="81"/>
      <c r="U150" s="79" t="s">
        <v>122</v>
      </c>
      <c r="V150" s="81"/>
      <c r="W150" s="88" t="s">
        <v>123</v>
      </c>
      <c r="X150" s="89" t="s">
        <v>124</v>
      </c>
    </row>
    <row r="151" customFormat="false" ht="13.5" hidden="false" customHeight="false" outlineLevel="0" collapsed="false">
      <c r="B151" s="98" t="s">
        <v>125</v>
      </c>
      <c r="C151" s="99"/>
      <c r="D151" s="100" t="s">
        <v>126</v>
      </c>
      <c r="E151" s="101" t="s">
        <v>127</v>
      </c>
      <c r="F151" s="102" t="s">
        <v>128</v>
      </c>
      <c r="G151" s="99" t="s">
        <v>129</v>
      </c>
      <c r="H151" s="102" t="s">
        <v>14</v>
      </c>
      <c r="I151" s="102" t="s">
        <v>15</v>
      </c>
      <c r="J151" s="103" t="s">
        <v>14</v>
      </c>
      <c r="K151" s="103" t="s">
        <v>15</v>
      </c>
      <c r="L151" s="104" t="s">
        <v>15</v>
      </c>
      <c r="M151" s="105" t="s">
        <v>130</v>
      </c>
      <c r="N151" s="104" t="s">
        <v>15</v>
      </c>
      <c r="O151" s="106" t="s">
        <v>130</v>
      </c>
      <c r="P151" s="105" t="s">
        <v>14</v>
      </c>
      <c r="Q151" s="102" t="s">
        <v>14</v>
      </c>
      <c r="R151" s="102" t="s">
        <v>15</v>
      </c>
      <c r="S151" s="102" t="s">
        <v>14</v>
      </c>
      <c r="T151" s="102" t="s">
        <v>15</v>
      </c>
      <c r="U151" s="107" t="s">
        <v>14</v>
      </c>
      <c r="V151" s="107" t="s">
        <v>15</v>
      </c>
      <c r="W151" s="108" t="s">
        <v>131</v>
      </c>
      <c r="X151" s="89" t="s">
        <v>132</v>
      </c>
    </row>
    <row r="152" customFormat="false" ht="13.5" hidden="false" customHeight="false" outlineLevel="0" collapsed="false">
      <c r="B152" s="78" t="n">
        <v>200</v>
      </c>
      <c r="C152" s="109" t="str">
        <f aca="false">IF(B152&gt;$G$14,"RIP","-")</f>
        <v>RIP</v>
      </c>
      <c r="D152" s="110" t="str">
        <f aca="false">IF(B152&gt;$G$15,"RIP",IF(MOD(B152-$G$12,$G$13)=0,"Larva","-"))</f>
        <v>RIP</v>
      </c>
      <c r="E152" s="97" t="str">
        <f aca="false">IF(D152="Larva",MAX(E153:$E$344)+1,"-")</f>
        <v>-</v>
      </c>
      <c r="F152" s="111" t="str">
        <f aca="false">IF(E152="-","-",VLOOKUP(E152,$G$115:$H$132,2))</f>
        <v>-</v>
      </c>
      <c r="G152" s="112" t="str">
        <f aca="false">IF(D152="RIP","-",G153*$H$112)</f>
        <v>-</v>
      </c>
      <c r="H152" s="113" t="str">
        <f aca="false">IF(C152="RIP",IF(C153="RIP","-",1),IF(B152&lt;=$G$40,$H$71,H153+$H$87))</f>
        <v>-</v>
      </c>
      <c r="I152" s="114" t="str">
        <f aca="false">IF(D152="RIP",IF(D153="RIP","-",1),IF(B152&lt;=$G$41,$H$72,I153+$H$88))</f>
        <v>-</v>
      </c>
      <c r="J152" s="115" t="str">
        <f aca="false">IF(C152="RIP","-",1-H152)</f>
        <v>-</v>
      </c>
      <c r="K152" s="116" t="str">
        <f aca="false">IF(D152="RIP","-",1-I152)</f>
        <v>-</v>
      </c>
      <c r="L152" s="117" t="str">
        <f aca="false">IF(D152&lt;&gt;"RIP",L153*K152,"-")</f>
        <v>-</v>
      </c>
      <c r="M152" s="118" t="str">
        <f aca="true">IF(E152="-","-",L152*F152*(1-OFFSET(G152,$H$138,0)))</f>
        <v>-</v>
      </c>
      <c r="N152" s="119" t="str">
        <f aca="false">IF(L152="-","-",L152*CorrectFor100)</f>
        <v>-</v>
      </c>
      <c r="O152" s="120" t="str">
        <f aca="false">IF(M152="-","-",M152*CorrectFor100)</f>
        <v>-</v>
      </c>
      <c r="P152" s="121" t="str">
        <f aca="false">IF(C152="RIP","-",P153*J152)</f>
        <v>-</v>
      </c>
      <c r="Q152" s="110" t="str">
        <f aca="false">IF(C152="RIP","-",P152*CorrectForCarCap)</f>
        <v>-</v>
      </c>
      <c r="R152" s="122" t="str">
        <f aca="false">IF(D152="RIP","-",N152*CorrectForCarCap)</f>
        <v>-</v>
      </c>
      <c r="S152" s="123" t="str">
        <f aca="false">IF(B152&lt;=$G$47,S153+$F$142,IF(B152&lt;=$G$51,$G$49,IF(B152&lt;=$G$14,S153-$F$144,"-")))</f>
        <v>-</v>
      </c>
      <c r="T152" s="123" t="str">
        <f aca="false">IF(B152&lt;=$G$48,T153+$G$142,IF(B152&lt;=$G$52,$G$50,IF(B152&lt;=$G$15,T153-$G$144,"-")))</f>
        <v>-</v>
      </c>
      <c r="U152" s="124" t="str">
        <f aca="false">IF(Q152="-","-",S152*Q152)</f>
        <v>-</v>
      </c>
      <c r="V152" s="125" t="str">
        <f aca="false">IF(R152="-","-",T152*R152)</f>
        <v>-</v>
      </c>
      <c r="W152" s="126" t="str">
        <f aca="false">IF(OR(B152&lt;$G$17,G152="-"),"-",R152*G152)</f>
        <v>-</v>
      </c>
      <c r="X152" s="89"/>
    </row>
    <row r="153" customFormat="false" ht="12.75" hidden="false" customHeight="false" outlineLevel="0" collapsed="false">
      <c r="B153" s="78" t="n">
        <v>199</v>
      </c>
      <c r="C153" s="109" t="str">
        <f aca="false">IF(B153&gt;$G$14,"RIP","-")</f>
        <v>RIP</v>
      </c>
      <c r="D153" s="110" t="str">
        <f aca="false">IF(B153&gt;$G$15,"RIP",IF(MOD(B153-$G$12,$G$13)=0,"Larva","-"))</f>
        <v>RIP</v>
      </c>
      <c r="E153" s="97" t="str">
        <f aca="false">IF(D153="Larva",MAX(E154:$E$344)+1,"-")</f>
        <v>-</v>
      </c>
      <c r="F153" s="111" t="str">
        <f aca="false">IF(E153="-","-",VLOOKUP(E153,$G$115:$H$132,2))</f>
        <v>-</v>
      </c>
      <c r="G153" s="112" t="str">
        <f aca="false">IF(D153="RIP","-",G154*$H$112)</f>
        <v>-</v>
      </c>
      <c r="H153" s="113" t="str">
        <f aca="false">IF(C153="RIP",IF(C154="RIP","-",1),IF(B153&lt;=$G$40,$H$71,H154+$H$87))</f>
        <v>-</v>
      </c>
      <c r="I153" s="114" t="str">
        <f aca="false">IF(D153="RIP",IF(D154="RIP","-",1),IF(B153&lt;=$G$41,$H$72,I154+$H$88))</f>
        <v>-</v>
      </c>
      <c r="J153" s="115" t="str">
        <f aca="false">IF(C153="RIP","-",1-H153)</f>
        <v>-</v>
      </c>
      <c r="K153" s="116" t="str">
        <f aca="false">IF(D153="RIP","-",1-I153)</f>
        <v>-</v>
      </c>
      <c r="L153" s="117" t="str">
        <f aca="false">IF(D153&lt;&gt;"RIP",L154*K153,"-")</f>
        <v>-</v>
      </c>
      <c r="M153" s="118" t="str">
        <f aca="true">IF(E153="-","-",L153*F153*(1-OFFSET(G153,$H$138,0)))</f>
        <v>-</v>
      </c>
      <c r="N153" s="119" t="str">
        <f aca="false">IF(L153="-","-",L153*CorrectFor100)</f>
        <v>-</v>
      </c>
      <c r="O153" s="120" t="str">
        <f aca="false">IF(M153="-","-",M153*CorrectFor100)</f>
        <v>-</v>
      </c>
      <c r="P153" s="121" t="str">
        <f aca="false">IF(C153="RIP","-",P154*J153)</f>
        <v>-</v>
      </c>
      <c r="Q153" s="110" t="str">
        <f aca="false">IF(C153="RIP","-",P153*CorrectForCarCap)</f>
        <v>-</v>
      </c>
      <c r="R153" s="122" t="str">
        <f aca="false">IF(D153="RIP","-",N153*CorrectForCarCap)</f>
        <v>-</v>
      </c>
      <c r="S153" s="123" t="str">
        <f aca="false">IF(B153&lt;=$G$47,S154+$F$142,IF(B153&lt;=$G$51,$G$49,IF(B153&lt;=$G$14,S154-$F$144,"-")))</f>
        <v>-</v>
      </c>
      <c r="T153" s="123" t="str">
        <f aca="false">IF(B153&lt;=$G$48,T154+$G$142,IF(B153&lt;=$G$52,$G$50,IF(B153&lt;=$G$15,T154-$G$144,"-")))</f>
        <v>-</v>
      </c>
      <c r="U153" s="124" t="str">
        <f aca="false">IF(Q153="-","-",S153*Q153)</f>
        <v>-</v>
      </c>
      <c r="V153" s="125" t="str">
        <f aca="false">IF(R153="-","-",T153*R153)</f>
        <v>-</v>
      </c>
      <c r="W153" s="126" t="str">
        <f aca="false">IF(OR(B153&lt;$G$17,G153="-"),"-",R153*G153)</f>
        <v>-</v>
      </c>
      <c r="X153" s="89"/>
    </row>
    <row r="154" customFormat="false" ht="12.75" hidden="false" customHeight="false" outlineLevel="0" collapsed="false">
      <c r="B154" s="78" t="n">
        <v>198</v>
      </c>
      <c r="C154" s="109" t="str">
        <f aca="false">IF(B154&gt;$G$14,"RIP","-")</f>
        <v>RIP</v>
      </c>
      <c r="D154" s="110" t="str">
        <f aca="false">IF(B154&gt;$G$15,"RIP",IF(MOD(B154-$G$12,$G$13)=0,"Larva","-"))</f>
        <v>RIP</v>
      </c>
      <c r="E154" s="97" t="str">
        <f aca="false">IF(D154="Larva",MAX(E155:$E$344)+1,"-")</f>
        <v>-</v>
      </c>
      <c r="F154" s="111" t="str">
        <f aca="false">IF(E154="-","-",VLOOKUP(E154,$G$115:$H$132,2))</f>
        <v>-</v>
      </c>
      <c r="G154" s="112" t="str">
        <f aca="false">IF(D154="RIP","-",G155*$H$112)</f>
        <v>-</v>
      </c>
      <c r="H154" s="113" t="str">
        <f aca="false">IF(C154="RIP",IF(C155="RIP","-",1),IF(B154&lt;=$G$40,$H$71,H155+$H$87))</f>
        <v>-</v>
      </c>
      <c r="I154" s="114" t="str">
        <f aca="false">IF(D154="RIP",IF(D155="RIP","-",1),IF(B154&lt;=$G$41,$H$72,I155+$H$88))</f>
        <v>-</v>
      </c>
      <c r="J154" s="115" t="str">
        <f aca="false">IF(C154="RIP","-",1-H154)</f>
        <v>-</v>
      </c>
      <c r="K154" s="116" t="str">
        <f aca="false">IF(D154="RIP","-",1-I154)</f>
        <v>-</v>
      </c>
      <c r="L154" s="117" t="str">
        <f aca="false">IF(D154&lt;&gt;"RIP",L155*K154,"-")</f>
        <v>-</v>
      </c>
      <c r="M154" s="118" t="str">
        <f aca="true">IF(E154="-","-",L154*F154*(1-OFFSET(G154,$H$138,0)))</f>
        <v>-</v>
      </c>
      <c r="N154" s="119" t="str">
        <f aca="false">IF(L154="-","-",L154*CorrectFor100)</f>
        <v>-</v>
      </c>
      <c r="O154" s="120" t="str">
        <f aca="false">IF(M154="-","-",M154*CorrectFor100)</f>
        <v>-</v>
      </c>
      <c r="P154" s="121" t="str">
        <f aca="false">IF(C154="RIP","-",P155*J154)</f>
        <v>-</v>
      </c>
      <c r="Q154" s="110" t="str">
        <f aca="false">IF(C154="RIP","-",P154*CorrectForCarCap)</f>
        <v>-</v>
      </c>
      <c r="R154" s="122" t="str">
        <f aca="false">IF(D154="RIP","-",N154*CorrectForCarCap)</f>
        <v>-</v>
      </c>
      <c r="S154" s="123" t="str">
        <f aca="false">IF(B154&lt;=$G$47,S155+$F$142,IF(B154&lt;=$G$51,$G$49,IF(B154&lt;=$G$14,S155-$F$144,"-")))</f>
        <v>-</v>
      </c>
      <c r="T154" s="123" t="str">
        <f aca="false">IF(B154&lt;=$G$48,T155+$G$142,IF(B154&lt;=$G$52,$G$50,IF(B154&lt;=$G$15,T155-$G$144,"-")))</f>
        <v>-</v>
      </c>
      <c r="U154" s="124" t="str">
        <f aca="false">IF(Q154="-","-",S154*Q154)</f>
        <v>-</v>
      </c>
      <c r="V154" s="125" t="str">
        <f aca="false">IF(R154="-","-",T154*R154)</f>
        <v>-</v>
      </c>
      <c r="W154" s="126" t="str">
        <f aca="false">IF(OR(B154&lt;$G$17,G154="-"),"-",R154*G154)</f>
        <v>-</v>
      </c>
      <c r="X154" s="89"/>
    </row>
    <row r="155" customFormat="false" ht="12.75" hidden="false" customHeight="false" outlineLevel="0" collapsed="false">
      <c r="B155" s="78" t="n">
        <v>197</v>
      </c>
      <c r="C155" s="109" t="str">
        <f aca="false">IF(B155&gt;$G$14,"RIP","-")</f>
        <v>RIP</v>
      </c>
      <c r="D155" s="110" t="str">
        <f aca="false">IF(B155&gt;$G$15,"RIP",IF(MOD(B155-$G$12,$G$13)=0,"Larva","-"))</f>
        <v>RIP</v>
      </c>
      <c r="E155" s="97" t="str">
        <f aca="false">IF(D155="Larva",MAX(E156:$E$344)+1,"-")</f>
        <v>-</v>
      </c>
      <c r="F155" s="111" t="str">
        <f aca="false">IF(E155="-","-",VLOOKUP(E155,$G$115:$H$132,2))</f>
        <v>-</v>
      </c>
      <c r="G155" s="112" t="str">
        <f aca="false">IF(D155="RIP","-",G156*$H$112)</f>
        <v>-</v>
      </c>
      <c r="H155" s="113" t="str">
        <f aca="false">IF(C155="RIP",IF(C156="RIP","-",1),IF(B155&lt;=$G$40,$H$71,H156+$H$87))</f>
        <v>-</v>
      </c>
      <c r="I155" s="114" t="str">
        <f aca="false">IF(D155="RIP",IF(D156="RIP","-",1),IF(B155&lt;=$G$41,$H$72,I156+$H$88))</f>
        <v>-</v>
      </c>
      <c r="J155" s="115" t="str">
        <f aca="false">IF(C155="RIP","-",1-H155)</f>
        <v>-</v>
      </c>
      <c r="K155" s="116" t="str">
        <f aca="false">IF(D155="RIP","-",1-I155)</f>
        <v>-</v>
      </c>
      <c r="L155" s="117" t="str">
        <f aca="false">IF(D155&lt;&gt;"RIP",L156*K155,"-")</f>
        <v>-</v>
      </c>
      <c r="M155" s="118" t="str">
        <f aca="true">IF(E155="-","-",L155*F155*(1-OFFSET(G155,$H$138,0)))</f>
        <v>-</v>
      </c>
      <c r="N155" s="119" t="str">
        <f aca="false">IF(L155="-","-",L155*CorrectFor100)</f>
        <v>-</v>
      </c>
      <c r="O155" s="120" t="str">
        <f aca="false">IF(M155="-","-",M155*CorrectFor100)</f>
        <v>-</v>
      </c>
      <c r="P155" s="121" t="str">
        <f aca="false">IF(C155="RIP","-",P156*J155)</f>
        <v>-</v>
      </c>
      <c r="Q155" s="110" t="str">
        <f aca="false">IF(C155="RIP","-",P155*CorrectForCarCap)</f>
        <v>-</v>
      </c>
      <c r="R155" s="122" t="str">
        <f aca="false">IF(D155="RIP","-",N155*CorrectForCarCap)</f>
        <v>-</v>
      </c>
      <c r="S155" s="123" t="str">
        <f aca="false">IF(B155&lt;=$G$47,S156+$F$142,IF(B155&lt;=$G$51,$G$49,IF(B155&lt;=$G$14,S156-$F$144,"-")))</f>
        <v>-</v>
      </c>
      <c r="T155" s="123" t="str">
        <f aca="false">IF(B155&lt;=$G$48,T156+$G$142,IF(B155&lt;=$G$52,$G$50,IF(B155&lt;=$G$15,T156-$G$144,"-")))</f>
        <v>-</v>
      </c>
      <c r="U155" s="124" t="str">
        <f aca="false">IF(Q155="-","-",S155*Q155)</f>
        <v>-</v>
      </c>
      <c r="V155" s="125" t="str">
        <f aca="false">IF(R155="-","-",T155*R155)</f>
        <v>-</v>
      </c>
      <c r="W155" s="126" t="str">
        <f aca="false">IF(OR(B155&lt;$G$17,G155="-"),"-",R155*G155)</f>
        <v>-</v>
      </c>
      <c r="X155" s="89"/>
    </row>
    <row r="156" customFormat="false" ht="12.75" hidden="false" customHeight="false" outlineLevel="0" collapsed="false">
      <c r="B156" s="78" t="n">
        <v>196</v>
      </c>
      <c r="C156" s="109" t="str">
        <f aca="false">IF(B156&gt;$G$14,"RIP","-")</f>
        <v>RIP</v>
      </c>
      <c r="D156" s="110" t="str">
        <f aca="false">IF(B156&gt;$G$15,"RIP",IF(MOD(B156-$G$12,$G$13)=0,"Larva","-"))</f>
        <v>RIP</v>
      </c>
      <c r="E156" s="97" t="str">
        <f aca="false">IF(D156="Larva",MAX(E157:$E$344)+1,"-")</f>
        <v>-</v>
      </c>
      <c r="F156" s="111" t="str">
        <f aca="false">IF(E156="-","-",VLOOKUP(E156,$G$115:$H$132,2))</f>
        <v>-</v>
      </c>
      <c r="G156" s="112" t="str">
        <f aca="false">IF(D156="RIP","-",G157*$H$112)</f>
        <v>-</v>
      </c>
      <c r="H156" s="113" t="str">
        <f aca="false">IF(C156="RIP",IF(C157="RIP","-",1),IF(B156&lt;=$G$40,$H$71,H157+$H$87))</f>
        <v>-</v>
      </c>
      <c r="I156" s="114" t="str">
        <f aca="false">IF(D156="RIP",IF(D157="RIP","-",1),IF(B156&lt;=$G$41,$H$72,I157+$H$88))</f>
        <v>-</v>
      </c>
      <c r="J156" s="115" t="str">
        <f aca="false">IF(C156="RIP","-",1-H156)</f>
        <v>-</v>
      </c>
      <c r="K156" s="116" t="str">
        <f aca="false">IF(D156="RIP","-",1-I156)</f>
        <v>-</v>
      </c>
      <c r="L156" s="117" t="str">
        <f aca="false">IF(D156&lt;&gt;"RIP",L157*K156,"-")</f>
        <v>-</v>
      </c>
      <c r="M156" s="118" t="str">
        <f aca="true">IF(E156="-","-",L156*F156*(1-OFFSET(G156,$H$138,0)))</f>
        <v>-</v>
      </c>
      <c r="N156" s="119" t="str">
        <f aca="false">IF(L156="-","-",L156*CorrectFor100)</f>
        <v>-</v>
      </c>
      <c r="O156" s="120" t="str">
        <f aca="false">IF(M156="-","-",M156*CorrectFor100)</f>
        <v>-</v>
      </c>
      <c r="P156" s="121" t="str">
        <f aca="false">IF(C156="RIP","-",P157*J156)</f>
        <v>-</v>
      </c>
      <c r="Q156" s="110" t="str">
        <f aca="false">IF(C156="RIP","-",P156*CorrectForCarCap)</f>
        <v>-</v>
      </c>
      <c r="R156" s="122" t="str">
        <f aca="false">IF(D156="RIP","-",N156*CorrectForCarCap)</f>
        <v>-</v>
      </c>
      <c r="S156" s="123" t="str">
        <f aca="false">IF(B156&lt;=$G$47,S157+$F$142,IF(B156&lt;=$G$51,$G$49,IF(B156&lt;=$G$14,S157-$F$144,"-")))</f>
        <v>-</v>
      </c>
      <c r="T156" s="123" t="str">
        <f aca="false">IF(B156&lt;=$G$48,T157+$G$142,IF(B156&lt;=$G$52,$G$50,IF(B156&lt;=$G$15,T157-$G$144,"-")))</f>
        <v>-</v>
      </c>
      <c r="U156" s="124" t="str">
        <f aca="false">IF(Q156="-","-",S156*Q156)</f>
        <v>-</v>
      </c>
      <c r="V156" s="125" t="str">
        <f aca="false">IF(R156="-","-",T156*R156)</f>
        <v>-</v>
      </c>
      <c r="W156" s="126" t="str">
        <f aca="false">IF(OR(B156&lt;$G$17,G156="-"),"-",R156*G156)</f>
        <v>-</v>
      </c>
      <c r="X156" s="89"/>
    </row>
    <row r="157" customFormat="false" ht="12.75" hidden="false" customHeight="false" outlineLevel="0" collapsed="false">
      <c r="B157" s="78" t="n">
        <v>195</v>
      </c>
      <c r="C157" s="109" t="str">
        <f aca="false">IF(B157&gt;$G$14,"RIP","-")</f>
        <v>RIP</v>
      </c>
      <c r="D157" s="110" t="str">
        <f aca="false">IF(B157&gt;$G$15,"RIP",IF(MOD(B157-$G$12,$G$13)=0,"Larva","-"))</f>
        <v>RIP</v>
      </c>
      <c r="E157" s="97" t="str">
        <f aca="false">IF(D157="Larva",MAX(E158:$E$344)+1,"-")</f>
        <v>-</v>
      </c>
      <c r="F157" s="111" t="str">
        <f aca="false">IF(E157="-","-",VLOOKUP(E157,$G$115:$H$132,2))</f>
        <v>-</v>
      </c>
      <c r="G157" s="112" t="str">
        <f aca="false">IF(D157="RIP","-",G158*$H$112)</f>
        <v>-</v>
      </c>
      <c r="H157" s="113" t="str">
        <f aca="false">IF(C157="RIP",IF(C158="RIP","-",1),IF(B157&lt;=$G$40,$H$71,H158+$H$87))</f>
        <v>-</v>
      </c>
      <c r="I157" s="114" t="str">
        <f aca="false">IF(D157="RIP",IF(D158="RIP","-",1),IF(B157&lt;=$G$41,$H$72,I158+$H$88))</f>
        <v>-</v>
      </c>
      <c r="J157" s="115" t="str">
        <f aca="false">IF(C157="RIP","-",1-H157)</f>
        <v>-</v>
      </c>
      <c r="K157" s="116" t="str">
        <f aca="false">IF(D157="RIP","-",1-I157)</f>
        <v>-</v>
      </c>
      <c r="L157" s="117" t="str">
        <f aca="false">IF(D157&lt;&gt;"RIP",L158*K157,"-")</f>
        <v>-</v>
      </c>
      <c r="M157" s="118" t="str">
        <f aca="true">IF(E157="-","-",L157*F157*(1-OFFSET(G157,$H$138,0)))</f>
        <v>-</v>
      </c>
      <c r="N157" s="119" t="str">
        <f aca="false">IF(L157="-","-",L157*CorrectFor100)</f>
        <v>-</v>
      </c>
      <c r="O157" s="120" t="str">
        <f aca="false">IF(M157="-","-",M157*CorrectFor100)</f>
        <v>-</v>
      </c>
      <c r="P157" s="121" t="str">
        <f aca="false">IF(C157="RIP","-",P158*J157)</f>
        <v>-</v>
      </c>
      <c r="Q157" s="110" t="str">
        <f aca="false">IF(C157="RIP","-",P157*CorrectForCarCap)</f>
        <v>-</v>
      </c>
      <c r="R157" s="122" t="str">
        <f aca="false">IF(D157="RIP","-",N157*CorrectForCarCap)</f>
        <v>-</v>
      </c>
      <c r="S157" s="123" t="str">
        <f aca="false">IF(B157&lt;=$G$47,S158+$F$142,IF(B157&lt;=$G$51,$G$49,IF(B157&lt;=$G$14,S158-$F$144,"-")))</f>
        <v>-</v>
      </c>
      <c r="T157" s="123" t="str">
        <f aca="false">IF(B157&lt;=$G$48,T158+$G$142,IF(B157&lt;=$G$52,$G$50,IF(B157&lt;=$G$15,T158-$G$144,"-")))</f>
        <v>-</v>
      </c>
      <c r="U157" s="124" t="str">
        <f aca="false">IF(Q157="-","-",S157*Q157)</f>
        <v>-</v>
      </c>
      <c r="V157" s="125" t="str">
        <f aca="false">IF(R157="-","-",T157*R157)</f>
        <v>-</v>
      </c>
      <c r="W157" s="126" t="str">
        <f aca="false">IF(OR(B157&lt;$G$17,G157="-"),"-",R157*G157)</f>
        <v>-</v>
      </c>
      <c r="X157" s="89" t="n">
        <v>28</v>
      </c>
    </row>
    <row r="158" customFormat="false" ht="12.75" hidden="false" customHeight="false" outlineLevel="0" collapsed="false">
      <c r="B158" s="78" t="n">
        <v>194</v>
      </c>
      <c r="C158" s="109" t="str">
        <f aca="false">IF(B158&gt;$G$14,"RIP","-")</f>
        <v>RIP</v>
      </c>
      <c r="D158" s="110" t="str">
        <f aca="false">IF(B158&gt;$G$15,"RIP",IF(MOD(B158-$G$12,$G$13)=0,"Larva","-"))</f>
        <v>RIP</v>
      </c>
      <c r="E158" s="97" t="str">
        <f aca="false">IF(D158="Larva",MAX(E159:$E$344)+1,"-")</f>
        <v>-</v>
      </c>
      <c r="F158" s="111" t="str">
        <f aca="false">IF(E158="-","-",VLOOKUP(E158,$G$115:$H$132,2))</f>
        <v>-</v>
      </c>
      <c r="G158" s="112" t="str">
        <f aca="false">IF(D158="RIP","-",G159*$H$112)</f>
        <v>-</v>
      </c>
      <c r="H158" s="113" t="str">
        <f aca="false">IF(C158="RIP",IF(C159="RIP","-",1),IF(B158&lt;=$G$40,$H$71,H159+$H$87))</f>
        <v>-</v>
      </c>
      <c r="I158" s="114" t="str">
        <f aca="false">IF(D158="RIP",IF(D159="RIP","-",1),IF(B158&lt;=$G$41,$H$72,I159+$H$88))</f>
        <v>-</v>
      </c>
      <c r="J158" s="115" t="str">
        <f aca="false">IF(C158="RIP","-",1-H158)</f>
        <v>-</v>
      </c>
      <c r="K158" s="116" t="str">
        <f aca="false">IF(D158="RIP","-",1-I158)</f>
        <v>-</v>
      </c>
      <c r="L158" s="117" t="str">
        <f aca="false">IF(D158&lt;&gt;"RIP",L159*K158,"-")</f>
        <v>-</v>
      </c>
      <c r="M158" s="118" t="str">
        <f aca="true">IF(E158="-","-",L158*F158*(1-OFFSET(G158,$H$138,0)))</f>
        <v>-</v>
      </c>
      <c r="N158" s="119" t="str">
        <f aca="false">IF(L158="-","-",L158*CorrectFor100)</f>
        <v>-</v>
      </c>
      <c r="O158" s="120" t="str">
        <f aca="false">IF(M158="-","-",M158*CorrectFor100)</f>
        <v>-</v>
      </c>
      <c r="P158" s="121" t="str">
        <f aca="false">IF(C158="RIP","-",P159*J158)</f>
        <v>-</v>
      </c>
      <c r="Q158" s="110" t="str">
        <f aca="false">IF(C158="RIP","-",P158*CorrectForCarCap)</f>
        <v>-</v>
      </c>
      <c r="R158" s="122" t="str">
        <f aca="false">IF(D158="RIP","-",N158*CorrectForCarCap)</f>
        <v>-</v>
      </c>
      <c r="S158" s="123" t="str">
        <f aca="false">IF(B158&lt;=$G$47,S159+$F$142,IF(B158&lt;=$G$51,$G$49,IF(B158&lt;=$G$14,S159-$F$144,"-")))</f>
        <v>-</v>
      </c>
      <c r="T158" s="123" t="str">
        <f aca="false">IF(B158&lt;=$G$48,T159+$G$142,IF(B158&lt;=$G$52,$G$50,IF(B158&lt;=$G$15,T159-$G$144,"-")))</f>
        <v>-</v>
      </c>
      <c r="U158" s="124" t="str">
        <f aca="false">IF(Q158="-","-",S158*Q158)</f>
        <v>-</v>
      </c>
      <c r="V158" s="125" t="str">
        <f aca="false">IF(R158="-","-",T158*R158)</f>
        <v>-</v>
      </c>
      <c r="W158" s="126" t="str">
        <f aca="false">IF(OR(B158&lt;$G$17,G158="-"),"-",R158*G158)</f>
        <v>-</v>
      </c>
      <c r="X158" s="89"/>
    </row>
    <row r="159" customFormat="false" ht="12.75" hidden="false" customHeight="false" outlineLevel="0" collapsed="false">
      <c r="B159" s="78" t="n">
        <v>193</v>
      </c>
      <c r="C159" s="109" t="str">
        <f aca="false">IF(B159&gt;$G$14,"RIP","-")</f>
        <v>RIP</v>
      </c>
      <c r="D159" s="110" t="str">
        <f aca="false">IF(B159&gt;$G$15,"RIP",IF(MOD(B159-$G$12,$G$13)=0,"Larva","-"))</f>
        <v>RIP</v>
      </c>
      <c r="E159" s="97" t="str">
        <f aca="false">IF(D159="Larva",MAX(E160:$E$344)+1,"-")</f>
        <v>-</v>
      </c>
      <c r="F159" s="111" t="str">
        <f aca="false">IF(E159="-","-",VLOOKUP(E159,$G$115:$H$132,2))</f>
        <v>-</v>
      </c>
      <c r="G159" s="112" t="str">
        <f aca="false">IF(D159="RIP","-",G160*$H$112)</f>
        <v>-</v>
      </c>
      <c r="H159" s="113" t="str">
        <f aca="false">IF(C159="RIP",IF(C160="RIP","-",1),IF(B159&lt;=$G$40,$H$71,H160+$H$87))</f>
        <v>-</v>
      </c>
      <c r="I159" s="114" t="str">
        <f aca="false">IF(D159="RIP",IF(D160="RIP","-",1),IF(B159&lt;=$G$41,$H$72,I160+$H$88))</f>
        <v>-</v>
      </c>
      <c r="J159" s="115" t="str">
        <f aca="false">IF(C159="RIP","-",1-H159)</f>
        <v>-</v>
      </c>
      <c r="K159" s="116" t="str">
        <f aca="false">IF(D159="RIP","-",1-I159)</f>
        <v>-</v>
      </c>
      <c r="L159" s="117" t="str">
        <f aca="false">IF(D159&lt;&gt;"RIP",L160*K159,"-")</f>
        <v>-</v>
      </c>
      <c r="M159" s="118" t="str">
        <f aca="true">IF(E159="-","-",L159*F159*(1-OFFSET(G159,$H$138,0)))</f>
        <v>-</v>
      </c>
      <c r="N159" s="119" t="str">
        <f aca="false">IF(L159="-","-",L159*CorrectFor100)</f>
        <v>-</v>
      </c>
      <c r="O159" s="120" t="str">
        <f aca="false">IF(M159="-","-",M159*CorrectFor100)</f>
        <v>-</v>
      </c>
      <c r="P159" s="121" t="str">
        <f aca="false">IF(C159="RIP","-",P160*J159)</f>
        <v>-</v>
      </c>
      <c r="Q159" s="110" t="str">
        <f aca="false">IF(C159="RIP","-",P159*CorrectForCarCap)</f>
        <v>-</v>
      </c>
      <c r="R159" s="122" t="str">
        <f aca="false">IF(D159="RIP","-",N159*CorrectForCarCap)</f>
        <v>-</v>
      </c>
      <c r="S159" s="123" t="str">
        <f aca="false">IF(B159&lt;=$G$47,S160+$F$142,IF(B159&lt;=$G$51,$G$49,IF(B159&lt;=$G$14,S160-$F$144,"-")))</f>
        <v>-</v>
      </c>
      <c r="T159" s="123" t="str">
        <f aca="false">IF(B159&lt;=$G$48,T160+$G$142,IF(B159&lt;=$G$52,$G$50,IF(B159&lt;=$G$15,T160-$G$144,"-")))</f>
        <v>-</v>
      </c>
      <c r="U159" s="124" t="str">
        <f aca="false">IF(Q159="-","-",S159*Q159)</f>
        <v>-</v>
      </c>
      <c r="V159" s="125" t="str">
        <f aca="false">IF(R159="-","-",T159*R159)</f>
        <v>-</v>
      </c>
      <c r="W159" s="126" t="str">
        <f aca="false">IF(OR(B159&lt;$G$17,G159="-"),"-",R159*G159)</f>
        <v>-</v>
      </c>
      <c r="X159" s="89"/>
    </row>
    <row r="160" customFormat="false" ht="12.75" hidden="false" customHeight="false" outlineLevel="0" collapsed="false">
      <c r="B160" s="78" t="n">
        <v>192</v>
      </c>
      <c r="C160" s="109" t="str">
        <f aca="false">IF(B160&gt;$G$14,"RIP","-")</f>
        <v>RIP</v>
      </c>
      <c r="D160" s="110" t="str">
        <f aca="false">IF(B160&gt;$G$15,"RIP",IF(MOD(B160-$G$12,$G$13)=0,"Larva","-"))</f>
        <v>RIP</v>
      </c>
      <c r="E160" s="97" t="str">
        <f aca="false">IF(D160="Larva",MAX(E161:$E$344)+1,"-")</f>
        <v>-</v>
      </c>
      <c r="F160" s="111" t="str">
        <f aca="false">IF(E160="-","-",VLOOKUP(E160,$G$115:$H$132,2))</f>
        <v>-</v>
      </c>
      <c r="G160" s="112" t="str">
        <f aca="false">IF(D160="RIP","-",G161*$H$112)</f>
        <v>-</v>
      </c>
      <c r="H160" s="113" t="str">
        <f aca="false">IF(C160="RIP",IF(C161="RIP","-",1),IF(B160&lt;=$G$40,$H$71,H161+$H$87))</f>
        <v>-</v>
      </c>
      <c r="I160" s="114" t="str">
        <f aca="false">IF(D160="RIP",IF(D161="RIP","-",1),IF(B160&lt;=$G$41,$H$72,I161+$H$88))</f>
        <v>-</v>
      </c>
      <c r="J160" s="115" t="str">
        <f aca="false">IF(C160="RIP","-",1-H160)</f>
        <v>-</v>
      </c>
      <c r="K160" s="116" t="str">
        <f aca="false">IF(D160="RIP","-",1-I160)</f>
        <v>-</v>
      </c>
      <c r="L160" s="117" t="str">
        <f aca="false">IF(D160&lt;&gt;"RIP",L161*K160,"-")</f>
        <v>-</v>
      </c>
      <c r="M160" s="118" t="str">
        <f aca="true">IF(E160="-","-",L160*F160*(1-OFFSET(G160,$H$138,0)))</f>
        <v>-</v>
      </c>
      <c r="N160" s="119" t="str">
        <f aca="false">IF(L160="-","-",L160*CorrectFor100)</f>
        <v>-</v>
      </c>
      <c r="O160" s="120" t="str">
        <f aca="false">IF(M160="-","-",M160*CorrectFor100)</f>
        <v>-</v>
      </c>
      <c r="P160" s="121" t="str">
        <f aca="false">IF(C160="RIP","-",P161*J160)</f>
        <v>-</v>
      </c>
      <c r="Q160" s="110" t="str">
        <f aca="false">IF(C160="RIP","-",P160*CorrectForCarCap)</f>
        <v>-</v>
      </c>
      <c r="R160" s="122" t="str">
        <f aca="false">IF(D160="RIP","-",N160*CorrectForCarCap)</f>
        <v>-</v>
      </c>
      <c r="S160" s="123" t="str">
        <f aca="false">IF(B160&lt;=$G$47,S161+$F$142,IF(B160&lt;=$G$51,$G$49,IF(B160&lt;=$G$14,S161-$F$144,"-")))</f>
        <v>-</v>
      </c>
      <c r="T160" s="123" t="str">
        <f aca="false">IF(B160&lt;=$G$48,T161+$G$142,IF(B160&lt;=$G$52,$G$50,IF(B160&lt;=$G$15,T161-$G$144,"-")))</f>
        <v>-</v>
      </c>
      <c r="U160" s="124" t="str">
        <f aca="false">IF(Q160="-","-",S160*Q160)</f>
        <v>-</v>
      </c>
      <c r="V160" s="125" t="str">
        <f aca="false">IF(R160="-","-",T160*R160)</f>
        <v>-</v>
      </c>
      <c r="W160" s="126" t="str">
        <f aca="false">IF(OR(B160&lt;$G$17,G160="-"),"-",R160*G160)</f>
        <v>-</v>
      </c>
      <c r="X160" s="89"/>
    </row>
    <row r="161" customFormat="false" ht="12.75" hidden="false" customHeight="false" outlineLevel="0" collapsed="false">
      <c r="B161" s="78" t="n">
        <v>191</v>
      </c>
      <c r="C161" s="109" t="str">
        <f aca="false">IF(B161&gt;$G$14,"RIP","-")</f>
        <v>RIP</v>
      </c>
      <c r="D161" s="110" t="str">
        <f aca="false">IF(B161&gt;$G$15,"RIP",IF(MOD(B161-$G$12,$G$13)=0,"Larva","-"))</f>
        <v>RIP</v>
      </c>
      <c r="E161" s="97" t="str">
        <f aca="false">IF(D161="Larva",MAX(E162:$E$344)+1,"-")</f>
        <v>-</v>
      </c>
      <c r="F161" s="111" t="str">
        <f aca="false">IF(E161="-","-",VLOOKUP(E161,$G$115:$H$132,2))</f>
        <v>-</v>
      </c>
      <c r="G161" s="112" t="str">
        <f aca="false">IF(D161="RIP","-",G162*$H$112)</f>
        <v>-</v>
      </c>
      <c r="H161" s="113" t="str">
        <f aca="false">IF(C161="RIP",IF(C162="RIP","-",1),IF(B161&lt;=$G$40,$H$71,H162+$H$87))</f>
        <v>-</v>
      </c>
      <c r="I161" s="114" t="str">
        <f aca="false">IF(D161="RIP",IF(D162="RIP","-",1),IF(B161&lt;=$G$41,$H$72,I162+$H$88))</f>
        <v>-</v>
      </c>
      <c r="J161" s="115" t="str">
        <f aca="false">IF(C161="RIP","-",1-H161)</f>
        <v>-</v>
      </c>
      <c r="K161" s="116" t="str">
        <f aca="false">IF(D161="RIP","-",1-I161)</f>
        <v>-</v>
      </c>
      <c r="L161" s="117" t="str">
        <f aca="false">IF(D161&lt;&gt;"RIP",L162*K161,"-")</f>
        <v>-</v>
      </c>
      <c r="M161" s="118" t="str">
        <f aca="true">IF(E161="-","-",L161*F161*(1-OFFSET(G161,$H$138,0)))</f>
        <v>-</v>
      </c>
      <c r="N161" s="119" t="str">
        <f aca="false">IF(L161="-","-",L161*CorrectFor100)</f>
        <v>-</v>
      </c>
      <c r="O161" s="120" t="str">
        <f aca="false">IF(M161="-","-",M161*CorrectFor100)</f>
        <v>-</v>
      </c>
      <c r="P161" s="121" t="str">
        <f aca="false">IF(C161="RIP","-",P162*J161)</f>
        <v>-</v>
      </c>
      <c r="Q161" s="110" t="str">
        <f aca="false">IF(C161="RIP","-",P161*CorrectForCarCap)</f>
        <v>-</v>
      </c>
      <c r="R161" s="122" t="str">
        <f aca="false">IF(D161="RIP","-",N161*CorrectForCarCap)</f>
        <v>-</v>
      </c>
      <c r="S161" s="123" t="str">
        <f aca="false">IF(B161&lt;=$G$47,S162+$F$142,IF(B161&lt;=$G$51,$G$49,IF(B161&lt;=$G$14,S162-$F$144,"-")))</f>
        <v>-</v>
      </c>
      <c r="T161" s="123" t="str">
        <f aca="false">IF(B161&lt;=$G$48,T162+$G$142,IF(B161&lt;=$G$52,$G$50,IF(B161&lt;=$G$15,T162-$G$144,"-")))</f>
        <v>-</v>
      </c>
      <c r="U161" s="124" t="str">
        <f aca="false">IF(Q161="-","-",S161*Q161)</f>
        <v>-</v>
      </c>
      <c r="V161" s="125" t="str">
        <f aca="false">IF(R161="-","-",T161*R161)</f>
        <v>-</v>
      </c>
      <c r="W161" s="126" t="str">
        <f aca="false">IF(OR(B161&lt;$G$17,G161="-"),"-",R161*G161)</f>
        <v>-</v>
      </c>
      <c r="X161" s="89"/>
    </row>
    <row r="162" customFormat="false" ht="12.75" hidden="false" customHeight="false" outlineLevel="0" collapsed="false">
      <c r="B162" s="78" t="n">
        <v>190</v>
      </c>
      <c r="C162" s="109" t="str">
        <f aca="false">IF(B162&gt;$G$14,"RIP","-")</f>
        <v>RIP</v>
      </c>
      <c r="D162" s="110" t="str">
        <f aca="false">IF(B162&gt;$G$15,"RIP",IF(MOD(B162-$G$12,$G$13)=0,"Larva","-"))</f>
        <v>RIP</v>
      </c>
      <c r="E162" s="97" t="str">
        <f aca="false">IF(D162="Larva",MAX(E163:$E$344)+1,"-")</f>
        <v>-</v>
      </c>
      <c r="F162" s="111" t="str">
        <f aca="false">IF(E162="-","-",VLOOKUP(E162,$G$115:$H$132,2))</f>
        <v>-</v>
      </c>
      <c r="G162" s="112" t="str">
        <f aca="false">IF(D162="RIP","-",G163*$H$112)</f>
        <v>-</v>
      </c>
      <c r="H162" s="113" t="str">
        <f aca="false">IF(C162="RIP",IF(C163="RIP","-",1),IF(B162&lt;=$G$40,$H$71,H163+$H$87))</f>
        <v>-</v>
      </c>
      <c r="I162" s="114" t="str">
        <f aca="false">IF(D162="RIP",IF(D163="RIP","-",1),IF(B162&lt;=$G$41,$H$72,I163+$H$88))</f>
        <v>-</v>
      </c>
      <c r="J162" s="115" t="str">
        <f aca="false">IF(C162="RIP","-",1-H162)</f>
        <v>-</v>
      </c>
      <c r="K162" s="116" t="str">
        <f aca="false">IF(D162="RIP","-",1-I162)</f>
        <v>-</v>
      </c>
      <c r="L162" s="117" t="str">
        <f aca="false">IF(D162&lt;&gt;"RIP",L163*K162,"-")</f>
        <v>-</v>
      </c>
      <c r="M162" s="118" t="str">
        <f aca="true">IF(E162="-","-",L162*F162*(1-OFFSET(G162,$H$138,0)))</f>
        <v>-</v>
      </c>
      <c r="N162" s="119" t="str">
        <f aca="false">IF(L162="-","-",L162*CorrectFor100)</f>
        <v>-</v>
      </c>
      <c r="O162" s="120" t="str">
        <f aca="false">IF(M162="-","-",M162*CorrectFor100)</f>
        <v>-</v>
      </c>
      <c r="P162" s="121" t="str">
        <f aca="false">IF(C162="RIP","-",P163*J162)</f>
        <v>-</v>
      </c>
      <c r="Q162" s="110" t="str">
        <f aca="false">IF(C162="RIP","-",P162*CorrectForCarCap)</f>
        <v>-</v>
      </c>
      <c r="R162" s="122" t="str">
        <f aca="false">IF(D162="RIP","-",N162*CorrectForCarCap)</f>
        <v>-</v>
      </c>
      <c r="S162" s="123" t="str">
        <f aca="false">IF(B162&lt;=$G$47,S163+$F$142,IF(B162&lt;=$G$51,$G$49,IF(B162&lt;=$G$14,S163-$F$144,"-")))</f>
        <v>-</v>
      </c>
      <c r="T162" s="123" t="str">
        <f aca="false">IF(B162&lt;=$G$48,T163+$G$142,IF(B162&lt;=$G$52,$G$50,IF(B162&lt;=$G$15,T163-$G$144,"-")))</f>
        <v>-</v>
      </c>
      <c r="U162" s="124" t="str">
        <f aca="false">IF(Q162="-","-",S162*Q162)</f>
        <v>-</v>
      </c>
      <c r="V162" s="125" t="str">
        <f aca="false">IF(R162="-","-",T162*R162)</f>
        <v>-</v>
      </c>
      <c r="W162" s="126" t="str">
        <f aca="false">IF(OR(B162&lt;$G$17,G162="-"),"-",R162*G162)</f>
        <v>-</v>
      </c>
      <c r="X162" s="89"/>
    </row>
    <row r="163" customFormat="false" ht="12.75" hidden="false" customHeight="false" outlineLevel="0" collapsed="false">
      <c r="B163" s="78" t="n">
        <v>189</v>
      </c>
      <c r="C163" s="109" t="str">
        <f aca="false">IF(B163&gt;$G$14,"RIP","-")</f>
        <v>RIP</v>
      </c>
      <c r="D163" s="110" t="str">
        <f aca="false">IF(B163&gt;$G$15,"RIP",IF(MOD(B163-$G$12,$G$13)=0,"Larva","-"))</f>
        <v>RIP</v>
      </c>
      <c r="E163" s="97" t="str">
        <f aca="false">IF(D163="Larva",MAX(E164:$E$344)+1,"-")</f>
        <v>-</v>
      </c>
      <c r="F163" s="111" t="str">
        <f aca="false">IF(E163="-","-",VLOOKUP(E163,$G$115:$H$132,2))</f>
        <v>-</v>
      </c>
      <c r="G163" s="112" t="str">
        <f aca="false">IF(D163="RIP","-",G164*$H$112)</f>
        <v>-</v>
      </c>
      <c r="H163" s="113" t="str">
        <f aca="false">IF(C163="RIP",IF(C164="RIP","-",1),IF(B163&lt;=$G$40,$H$71,H164+$H$87))</f>
        <v>-</v>
      </c>
      <c r="I163" s="114" t="str">
        <f aca="false">IF(D163="RIP",IF(D164="RIP","-",1),IF(B163&lt;=$G$41,$H$72,I164+$H$88))</f>
        <v>-</v>
      </c>
      <c r="J163" s="115" t="str">
        <f aca="false">IF(C163="RIP","-",1-H163)</f>
        <v>-</v>
      </c>
      <c r="K163" s="116" t="str">
        <f aca="false">IF(D163="RIP","-",1-I163)</f>
        <v>-</v>
      </c>
      <c r="L163" s="117" t="str">
        <f aca="false">IF(D163&lt;&gt;"RIP",L164*K163,"-")</f>
        <v>-</v>
      </c>
      <c r="M163" s="118" t="str">
        <f aca="true">IF(E163="-","-",L163*F163*(1-OFFSET(G163,$H$138,0)))</f>
        <v>-</v>
      </c>
      <c r="N163" s="119" t="str">
        <f aca="false">IF(L163="-","-",L163*CorrectFor100)</f>
        <v>-</v>
      </c>
      <c r="O163" s="120" t="str">
        <f aca="false">IF(M163="-","-",M163*CorrectFor100)</f>
        <v>-</v>
      </c>
      <c r="P163" s="121" t="str">
        <f aca="false">IF(C163="RIP","-",P164*J163)</f>
        <v>-</v>
      </c>
      <c r="Q163" s="110" t="str">
        <f aca="false">IF(C163="RIP","-",P163*CorrectForCarCap)</f>
        <v>-</v>
      </c>
      <c r="R163" s="122" t="str">
        <f aca="false">IF(D163="RIP","-",N163*CorrectForCarCap)</f>
        <v>-</v>
      </c>
      <c r="S163" s="123" t="str">
        <f aca="false">IF(B163&lt;=$G$47,S164+$F$142,IF(B163&lt;=$G$51,$G$49,IF(B163&lt;=$G$14,S164-$F$144,"-")))</f>
        <v>-</v>
      </c>
      <c r="T163" s="123" t="str">
        <f aca="false">IF(B163&lt;=$G$48,T164+$G$142,IF(B163&lt;=$G$52,$G$50,IF(B163&lt;=$G$15,T164-$G$144,"-")))</f>
        <v>-</v>
      </c>
      <c r="U163" s="124" t="str">
        <f aca="false">IF(Q163="-","-",S163*Q163)</f>
        <v>-</v>
      </c>
      <c r="V163" s="125" t="str">
        <f aca="false">IF(R163="-","-",T163*R163)</f>
        <v>-</v>
      </c>
      <c r="W163" s="126" t="str">
        <f aca="false">IF(OR(B163&lt;$G$17,G163="-"),"-",R163*G163)</f>
        <v>-</v>
      </c>
      <c r="X163" s="89"/>
    </row>
    <row r="164" customFormat="false" ht="12.75" hidden="false" customHeight="false" outlineLevel="0" collapsed="false">
      <c r="B164" s="78" t="n">
        <v>188</v>
      </c>
      <c r="C164" s="109" t="str">
        <f aca="false">IF(B164&gt;$G$14,"RIP","-")</f>
        <v>RIP</v>
      </c>
      <c r="D164" s="110" t="str">
        <f aca="false">IF(B164&gt;$G$15,"RIP",IF(MOD(B164-$G$12,$G$13)=0,"Larva","-"))</f>
        <v>RIP</v>
      </c>
      <c r="E164" s="97" t="str">
        <f aca="false">IF(D164="Larva",MAX(E165:$E$344)+1,"-")</f>
        <v>-</v>
      </c>
      <c r="F164" s="111" t="str">
        <f aca="false">IF(E164="-","-",VLOOKUP(E164,$G$115:$H$132,2))</f>
        <v>-</v>
      </c>
      <c r="G164" s="112" t="str">
        <f aca="false">IF(D164="RIP","-",G165*$H$112)</f>
        <v>-</v>
      </c>
      <c r="H164" s="113" t="str">
        <f aca="false">IF(C164="RIP",IF(C165="RIP","-",1),IF(B164&lt;=$G$40,$H$71,H165+$H$87))</f>
        <v>-</v>
      </c>
      <c r="I164" s="114" t="str">
        <f aca="false">IF(D164="RIP",IF(D165="RIP","-",1),IF(B164&lt;=$G$41,$H$72,I165+$H$88))</f>
        <v>-</v>
      </c>
      <c r="J164" s="115" t="str">
        <f aca="false">IF(C164="RIP","-",1-H164)</f>
        <v>-</v>
      </c>
      <c r="K164" s="116" t="str">
        <f aca="false">IF(D164="RIP","-",1-I164)</f>
        <v>-</v>
      </c>
      <c r="L164" s="117" t="str">
        <f aca="false">IF(D164&lt;&gt;"RIP",L165*K164,"-")</f>
        <v>-</v>
      </c>
      <c r="M164" s="118" t="str">
        <f aca="true">IF(E164="-","-",L164*F164*(1-OFFSET(G164,$H$138,0)))</f>
        <v>-</v>
      </c>
      <c r="N164" s="119" t="str">
        <f aca="false">IF(L164="-","-",L164*CorrectFor100)</f>
        <v>-</v>
      </c>
      <c r="O164" s="120" t="str">
        <f aca="false">IF(M164="-","-",M164*CorrectFor100)</f>
        <v>-</v>
      </c>
      <c r="P164" s="121" t="str">
        <f aca="false">IF(C164="RIP","-",P165*J164)</f>
        <v>-</v>
      </c>
      <c r="Q164" s="110" t="str">
        <f aca="false">IF(C164="RIP","-",P164*CorrectForCarCap)</f>
        <v>-</v>
      </c>
      <c r="R164" s="122" t="str">
        <f aca="false">IF(D164="RIP","-",N164*CorrectForCarCap)</f>
        <v>-</v>
      </c>
      <c r="S164" s="123" t="str">
        <f aca="false">IF(B164&lt;=$G$47,S165+$F$142,IF(B164&lt;=$G$51,$G$49,IF(B164&lt;=$G$14,S165-$F$144,"-")))</f>
        <v>-</v>
      </c>
      <c r="T164" s="123" t="str">
        <f aca="false">IF(B164&lt;=$G$48,T165+$G$142,IF(B164&lt;=$G$52,$G$50,IF(B164&lt;=$G$15,T165-$G$144,"-")))</f>
        <v>-</v>
      </c>
      <c r="U164" s="124" t="str">
        <f aca="false">IF(Q164="-","-",S164*Q164)</f>
        <v>-</v>
      </c>
      <c r="V164" s="125" t="str">
        <f aca="false">IF(R164="-","-",T164*R164)</f>
        <v>-</v>
      </c>
      <c r="W164" s="126" t="str">
        <f aca="false">IF(OR(B164&lt;$G$17,G164="-"),"-",R164*G164)</f>
        <v>-</v>
      </c>
      <c r="X164" s="89" t="n">
        <v>27</v>
      </c>
    </row>
    <row r="165" customFormat="false" ht="12.75" hidden="false" customHeight="false" outlineLevel="0" collapsed="false">
      <c r="B165" s="78" t="n">
        <v>187</v>
      </c>
      <c r="C165" s="109" t="str">
        <f aca="false">IF(B165&gt;$G$14,"RIP","-")</f>
        <v>RIP</v>
      </c>
      <c r="D165" s="110" t="str">
        <f aca="false">IF(B165&gt;$G$15,"RIP",IF(MOD(B165-$G$12,$G$13)=0,"Larva","-"))</f>
        <v>RIP</v>
      </c>
      <c r="E165" s="97" t="str">
        <f aca="false">IF(D165="Larva",MAX(E166:$E$344)+1,"-")</f>
        <v>-</v>
      </c>
      <c r="F165" s="111" t="str">
        <f aca="false">IF(E165="-","-",VLOOKUP(E165,$G$115:$H$132,2))</f>
        <v>-</v>
      </c>
      <c r="G165" s="112" t="str">
        <f aca="false">IF(D165="RIP","-",G166*$H$112)</f>
        <v>-</v>
      </c>
      <c r="H165" s="113" t="str">
        <f aca="false">IF(C165="RIP",IF(C166="RIP","-",1),IF(B165&lt;=$G$40,$H$71,H166+$H$87))</f>
        <v>-</v>
      </c>
      <c r="I165" s="114" t="str">
        <f aca="false">IF(D165="RIP",IF(D166="RIP","-",1),IF(B165&lt;=$G$41,$H$72,I166+$H$88))</f>
        <v>-</v>
      </c>
      <c r="J165" s="115" t="str">
        <f aca="false">IF(C165="RIP","-",1-H165)</f>
        <v>-</v>
      </c>
      <c r="K165" s="116" t="str">
        <f aca="false">IF(D165="RIP","-",1-I165)</f>
        <v>-</v>
      </c>
      <c r="L165" s="117" t="str">
        <f aca="false">IF(D165&lt;&gt;"RIP",L166*K165,"-")</f>
        <v>-</v>
      </c>
      <c r="M165" s="118" t="str">
        <f aca="true">IF(E165="-","-",L165*F165*(1-OFFSET(G165,$H$138,0)))</f>
        <v>-</v>
      </c>
      <c r="N165" s="119" t="str">
        <f aca="false">IF(L165="-","-",L165*CorrectFor100)</f>
        <v>-</v>
      </c>
      <c r="O165" s="120" t="str">
        <f aca="false">IF(M165="-","-",M165*CorrectFor100)</f>
        <v>-</v>
      </c>
      <c r="P165" s="121" t="str">
        <f aca="false">IF(C165="RIP","-",P166*J165)</f>
        <v>-</v>
      </c>
      <c r="Q165" s="110" t="str">
        <f aca="false">IF(C165="RIP","-",P165*CorrectForCarCap)</f>
        <v>-</v>
      </c>
      <c r="R165" s="122" t="str">
        <f aca="false">IF(D165="RIP","-",N165*CorrectForCarCap)</f>
        <v>-</v>
      </c>
      <c r="S165" s="123" t="str">
        <f aca="false">IF(B165&lt;=$G$47,S166+$F$142,IF(B165&lt;=$G$51,$G$49,IF(B165&lt;=$G$14,S166-$F$144,"-")))</f>
        <v>-</v>
      </c>
      <c r="T165" s="123" t="str">
        <f aca="false">IF(B165&lt;=$G$48,T166+$G$142,IF(B165&lt;=$G$52,$G$50,IF(B165&lt;=$G$15,T166-$G$144,"-")))</f>
        <v>-</v>
      </c>
      <c r="U165" s="124" t="str">
        <f aca="false">IF(Q165="-","-",S165*Q165)</f>
        <v>-</v>
      </c>
      <c r="V165" s="125" t="str">
        <f aca="false">IF(R165="-","-",T165*R165)</f>
        <v>-</v>
      </c>
      <c r="W165" s="126" t="str">
        <f aca="false">IF(OR(B165&lt;$G$17,G165="-"),"-",R165*G165)</f>
        <v>-</v>
      </c>
      <c r="X165" s="89"/>
    </row>
    <row r="166" customFormat="false" ht="12.75" hidden="false" customHeight="false" outlineLevel="0" collapsed="false">
      <c r="B166" s="78" t="n">
        <v>186</v>
      </c>
      <c r="C166" s="109" t="str">
        <f aca="false">IF(B166&gt;$G$14,"RIP","-")</f>
        <v>RIP</v>
      </c>
      <c r="D166" s="110" t="str">
        <f aca="false">IF(B166&gt;$G$15,"RIP",IF(MOD(B166-$G$12,$G$13)=0,"Larva","-"))</f>
        <v>RIP</v>
      </c>
      <c r="E166" s="97" t="str">
        <f aca="false">IF(D166="Larva",MAX(E167:$E$344)+1,"-")</f>
        <v>-</v>
      </c>
      <c r="F166" s="111" t="str">
        <f aca="false">IF(E166="-","-",VLOOKUP(E166,$G$115:$H$132,2))</f>
        <v>-</v>
      </c>
      <c r="G166" s="112" t="str">
        <f aca="false">IF(D166="RIP","-",G167*$H$112)</f>
        <v>-</v>
      </c>
      <c r="H166" s="113" t="str">
        <f aca="false">IF(C166="RIP",IF(C167="RIP","-",1),IF(B166&lt;=$G$40,$H$71,H167+$H$87))</f>
        <v>-</v>
      </c>
      <c r="I166" s="114" t="str">
        <f aca="false">IF(D166="RIP",IF(D167="RIP","-",1),IF(B166&lt;=$G$41,$H$72,I167+$H$88))</f>
        <v>-</v>
      </c>
      <c r="J166" s="115" t="str">
        <f aca="false">IF(C166="RIP","-",1-H166)</f>
        <v>-</v>
      </c>
      <c r="K166" s="116" t="str">
        <f aca="false">IF(D166="RIP","-",1-I166)</f>
        <v>-</v>
      </c>
      <c r="L166" s="117" t="str">
        <f aca="false">IF(D166&lt;&gt;"RIP",L167*K166,"-")</f>
        <v>-</v>
      </c>
      <c r="M166" s="118" t="str">
        <f aca="true">IF(E166="-","-",L166*F166*(1-OFFSET(G166,$H$138,0)))</f>
        <v>-</v>
      </c>
      <c r="N166" s="119" t="str">
        <f aca="false">IF(L166="-","-",L166*CorrectFor100)</f>
        <v>-</v>
      </c>
      <c r="O166" s="120" t="str">
        <f aca="false">IF(M166="-","-",M166*CorrectFor100)</f>
        <v>-</v>
      </c>
      <c r="P166" s="121" t="str">
        <f aca="false">IF(C166="RIP","-",P167*J166)</f>
        <v>-</v>
      </c>
      <c r="Q166" s="110" t="str">
        <f aca="false">IF(C166="RIP","-",P166*CorrectForCarCap)</f>
        <v>-</v>
      </c>
      <c r="R166" s="122" t="str">
        <f aca="false">IF(D166="RIP","-",N166*CorrectForCarCap)</f>
        <v>-</v>
      </c>
      <c r="S166" s="123" t="str">
        <f aca="false">IF(B166&lt;=$G$47,S167+$F$142,IF(B166&lt;=$G$51,$G$49,IF(B166&lt;=$G$14,S167-$F$144,"-")))</f>
        <v>-</v>
      </c>
      <c r="T166" s="123" t="str">
        <f aca="false">IF(B166&lt;=$G$48,T167+$G$142,IF(B166&lt;=$G$52,$G$50,IF(B166&lt;=$G$15,T167-$G$144,"-")))</f>
        <v>-</v>
      </c>
      <c r="U166" s="124" t="str">
        <f aca="false">IF(Q166="-","-",S166*Q166)</f>
        <v>-</v>
      </c>
      <c r="V166" s="125" t="str">
        <f aca="false">IF(R166="-","-",T166*R166)</f>
        <v>-</v>
      </c>
      <c r="W166" s="126" t="str">
        <f aca="false">IF(OR(B166&lt;$G$17,G166="-"),"-",R166*G166)</f>
        <v>-</v>
      </c>
      <c r="X166" s="89"/>
    </row>
    <row r="167" customFormat="false" ht="12.75" hidden="false" customHeight="false" outlineLevel="0" collapsed="false">
      <c r="B167" s="78" t="n">
        <v>185</v>
      </c>
      <c r="C167" s="109" t="str">
        <f aca="false">IF(B167&gt;$G$14,"RIP","-")</f>
        <v>RIP</v>
      </c>
      <c r="D167" s="110" t="str">
        <f aca="false">IF(B167&gt;$G$15,"RIP",IF(MOD(B167-$G$12,$G$13)=0,"Larva","-"))</f>
        <v>RIP</v>
      </c>
      <c r="E167" s="97" t="str">
        <f aca="false">IF(D167="Larva",MAX(E168:$E$344)+1,"-")</f>
        <v>-</v>
      </c>
      <c r="F167" s="111" t="str">
        <f aca="false">IF(E167="-","-",VLOOKUP(E167,$G$115:$H$132,2))</f>
        <v>-</v>
      </c>
      <c r="G167" s="112" t="str">
        <f aca="false">IF(D167="RIP","-",G168*$H$112)</f>
        <v>-</v>
      </c>
      <c r="H167" s="113" t="str">
        <f aca="false">IF(C167="RIP",IF(C168="RIP","-",1),IF(B167&lt;=$G$40,$H$71,H168+$H$87))</f>
        <v>-</v>
      </c>
      <c r="I167" s="114" t="str">
        <f aca="false">IF(D167="RIP",IF(D168="RIP","-",1),IF(B167&lt;=$G$41,$H$72,I168+$H$88))</f>
        <v>-</v>
      </c>
      <c r="J167" s="115" t="str">
        <f aca="false">IF(C167="RIP","-",1-H167)</f>
        <v>-</v>
      </c>
      <c r="K167" s="116" t="str">
        <f aca="false">IF(D167="RIP","-",1-I167)</f>
        <v>-</v>
      </c>
      <c r="L167" s="117" t="str">
        <f aca="false">IF(D167&lt;&gt;"RIP",L168*K167,"-")</f>
        <v>-</v>
      </c>
      <c r="M167" s="118" t="str">
        <f aca="true">IF(E167="-","-",L167*F167*(1-OFFSET(G167,$H$138,0)))</f>
        <v>-</v>
      </c>
      <c r="N167" s="119" t="str">
        <f aca="false">IF(L167="-","-",L167*CorrectFor100)</f>
        <v>-</v>
      </c>
      <c r="O167" s="120" t="str">
        <f aca="false">IF(M167="-","-",M167*CorrectFor100)</f>
        <v>-</v>
      </c>
      <c r="P167" s="121" t="str">
        <f aca="false">IF(C167="RIP","-",P168*J167)</f>
        <v>-</v>
      </c>
      <c r="Q167" s="110" t="str">
        <f aca="false">IF(C167="RIP","-",P167*CorrectForCarCap)</f>
        <v>-</v>
      </c>
      <c r="R167" s="122" t="str">
        <f aca="false">IF(D167="RIP","-",N167*CorrectForCarCap)</f>
        <v>-</v>
      </c>
      <c r="S167" s="123" t="str">
        <f aca="false">IF(B167&lt;=$G$47,S168+$F$142,IF(B167&lt;=$G$51,$G$49,IF(B167&lt;=$G$14,S168-$F$144,"-")))</f>
        <v>-</v>
      </c>
      <c r="T167" s="123" t="str">
        <f aca="false">IF(B167&lt;=$G$48,T168+$G$142,IF(B167&lt;=$G$52,$G$50,IF(B167&lt;=$G$15,T168-$G$144,"-")))</f>
        <v>-</v>
      </c>
      <c r="U167" s="124" t="str">
        <f aca="false">IF(Q167="-","-",S167*Q167)</f>
        <v>-</v>
      </c>
      <c r="V167" s="125" t="str">
        <f aca="false">IF(R167="-","-",T167*R167)</f>
        <v>-</v>
      </c>
      <c r="W167" s="126" t="str">
        <f aca="false">IF(OR(B167&lt;$G$17,G167="-"),"-",R167*G167)</f>
        <v>-</v>
      </c>
      <c r="X167" s="89"/>
    </row>
    <row r="168" customFormat="false" ht="12.75" hidden="false" customHeight="false" outlineLevel="0" collapsed="false">
      <c r="B168" s="78" t="n">
        <v>184</v>
      </c>
      <c r="C168" s="109" t="str">
        <f aca="false">IF(B168&gt;$G$14,"RIP","-")</f>
        <v>RIP</v>
      </c>
      <c r="D168" s="110" t="str">
        <f aca="false">IF(B168&gt;$G$15,"RIP",IF(MOD(B168-$G$12,$G$13)=0,"Larva","-"))</f>
        <v>RIP</v>
      </c>
      <c r="E168" s="97" t="str">
        <f aca="false">IF(D168="Larva",MAX(E169:$E$344)+1,"-")</f>
        <v>-</v>
      </c>
      <c r="F168" s="111" t="str">
        <f aca="false">IF(E168="-","-",VLOOKUP(E168,$G$115:$H$132,2))</f>
        <v>-</v>
      </c>
      <c r="G168" s="112" t="str">
        <f aca="false">IF(D168="RIP","-",G169*$H$112)</f>
        <v>-</v>
      </c>
      <c r="H168" s="113" t="str">
        <f aca="false">IF(C168="RIP",IF(C169="RIP","-",1),IF(B168&lt;=$G$40,$H$71,H169+$H$87))</f>
        <v>-</v>
      </c>
      <c r="I168" s="114" t="str">
        <f aca="false">IF(D168="RIP",IF(D169="RIP","-",1),IF(B168&lt;=$G$41,$H$72,I169+$H$88))</f>
        <v>-</v>
      </c>
      <c r="J168" s="115" t="str">
        <f aca="false">IF(C168="RIP","-",1-H168)</f>
        <v>-</v>
      </c>
      <c r="K168" s="116" t="str">
        <f aca="false">IF(D168="RIP","-",1-I168)</f>
        <v>-</v>
      </c>
      <c r="L168" s="117" t="str">
        <f aca="false">IF(D168&lt;&gt;"RIP",L169*K168,"-")</f>
        <v>-</v>
      </c>
      <c r="M168" s="118" t="str">
        <f aca="true">IF(E168="-","-",L168*F168*(1-OFFSET(G168,$H$138,0)))</f>
        <v>-</v>
      </c>
      <c r="N168" s="119" t="str">
        <f aca="false">IF(L168="-","-",L168*CorrectFor100)</f>
        <v>-</v>
      </c>
      <c r="O168" s="120" t="str">
        <f aca="false">IF(M168="-","-",M168*CorrectFor100)</f>
        <v>-</v>
      </c>
      <c r="P168" s="121" t="str">
        <f aca="false">IF(C168="RIP","-",P169*J168)</f>
        <v>-</v>
      </c>
      <c r="Q168" s="110" t="str">
        <f aca="false">IF(C168="RIP","-",P168*CorrectForCarCap)</f>
        <v>-</v>
      </c>
      <c r="R168" s="122" t="str">
        <f aca="false">IF(D168="RIP","-",N168*CorrectForCarCap)</f>
        <v>-</v>
      </c>
      <c r="S168" s="123" t="str">
        <f aca="false">IF(B168&lt;=$G$47,S169+$F$142,IF(B168&lt;=$G$51,$G$49,IF(B168&lt;=$G$14,S169-$F$144,"-")))</f>
        <v>-</v>
      </c>
      <c r="T168" s="123" t="str">
        <f aca="false">IF(B168&lt;=$G$48,T169+$G$142,IF(B168&lt;=$G$52,$G$50,IF(B168&lt;=$G$15,T169-$G$144,"-")))</f>
        <v>-</v>
      </c>
      <c r="U168" s="124" t="str">
        <f aca="false">IF(Q168="-","-",S168*Q168)</f>
        <v>-</v>
      </c>
      <c r="V168" s="125" t="str">
        <f aca="false">IF(R168="-","-",T168*R168)</f>
        <v>-</v>
      </c>
      <c r="W168" s="126" t="str">
        <f aca="false">IF(OR(B168&lt;$G$17,G168="-"),"-",R168*G168)</f>
        <v>-</v>
      </c>
      <c r="X168" s="89"/>
    </row>
    <row r="169" customFormat="false" ht="12.75" hidden="false" customHeight="false" outlineLevel="0" collapsed="false">
      <c r="B169" s="78" t="n">
        <v>183</v>
      </c>
      <c r="C169" s="109" t="str">
        <f aca="false">IF(B169&gt;$G$14,"RIP","-")</f>
        <v>RIP</v>
      </c>
      <c r="D169" s="110" t="str">
        <f aca="false">IF(B169&gt;$G$15,"RIP",IF(MOD(B169-$G$12,$G$13)=0,"Larva","-"))</f>
        <v>RIP</v>
      </c>
      <c r="E169" s="97" t="str">
        <f aca="false">IF(D169="Larva",MAX(E170:$E$344)+1,"-")</f>
        <v>-</v>
      </c>
      <c r="F169" s="111" t="str">
        <f aca="false">IF(E169="-","-",VLOOKUP(E169,$G$115:$H$132,2))</f>
        <v>-</v>
      </c>
      <c r="G169" s="112" t="str">
        <f aca="false">IF(D169="RIP","-",G170*$H$112)</f>
        <v>-</v>
      </c>
      <c r="H169" s="113" t="str">
        <f aca="false">IF(C169="RIP",IF(C170="RIP","-",1),IF(B169&lt;=$G$40,$H$71,H170+$H$87))</f>
        <v>-</v>
      </c>
      <c r="I169" s="114" t="str">
        <f aca="false">IF(D169="RIP",IF(D170="RIP","-",1),IF(B169&lt;=$G$41,$H$72,I170+$H$88))</f>
        <v>-</v>
      </c>
      <c r="J169" s="115" t="str">
        <f aca="false">IF(C169="RIP","-",1-H169)</f>
        <v>-</v>
      </c>
      <c r="K169" s="116" t="str">
        <f aca="false">IF(D169="RIP","-",1-I169)</f>
        <v>-</v>
      </c>
      <c r="L169" s="117" t="str">
        <f aca="false">IF(D169&lt;&gt;"RIP",L170*K169,"-")</f>
        <v>-</v>
      </c>
      <c r="M169" s="118" t="str">
        <f aca="true">IF(E169="-","-",L169*F169*(1-OFFSET(G169,$H$138,0)))</f>
        <v>-</v>
      </c>
      <c r="N169" s="119" t="str">
        <f aca="false">IF(L169="-","-",L169*CorrectFor100)</f>
        <v>-</v>
      </c>
      <c r="O169" s="120" t="str">
        <f aca="false">IF(M169="-","-",M169*CorrectFor100)</f>
        <v>-</v>
      </c>
      <c r="P169" s="121" t="str">
        <f aca="false">IF(C169="RIP","-",P170*J169)</f>
        <v>-</v>
      </c>
      <c r="Q169" s="110" t="str">
        <f aca="false">IF(C169="RIP","-",P169*CorrectForCarCap)</f>
        <v>-</v>
      </c>
      <c r="R169" s="122" t="str">
        <f aca="false">IF(D169="RIP","-",N169*CorrectForCarCap)</f>
        <v>-</v>
      </c>
      <c r="S169" s="123" t="str">
        <f aca="false">IF(B169&lt;=$G$47,S170+$F$142,IF(B169&lt;=$G$51,$G$49,IF(B169&lt;=$G$14,S170-$F$144,"-")))</f>
        <v>-</v>
      </c>
      <c r="T169" s="123" t="str">
        <f aca="false">IF(B169&lt;=$G$48,T170+$G$142,IF(B169&lt;=$G$52,$G$50,IF(B169&lt;=$G$15,T170-$G$144,"-")))</f>
        <v>-</v>
      </c>
      <c r="U169" s="124" t="str">
        <f aca="false">IF(Q169="-","-",S169*Q169)</f>
        <v>-</v>
      </c>
      <c r="V169" s="125" t="str">
        <f aca="false">IF(R169="-","-",T169*R169)</f>
        <v>-</v>
      </c>
      <c r="W169" s="126" t="str">
        <f aca="false">IF(OR(B169&lt;$G$17,G169="-"),"-",R169*G169)</f>
        <v>-</v>
      </c>
      <c r="X169" s="89"/>
    </row>
    <row r="170" customFormat="false" ht="12.75" hidden="false" customHeight="false" outlineLevel="0" collapsed="false">
      <c r="B170" s="78" t="n">
        <v>182</v>
      </c>
      <c r="C170" s="109" t="str">
        <f aca="false">IF(B170&gt;$G$14,"RIP","-")</f>
        <v>RIP</v>
      </c>
      <c r="D170" s="110" t="str">
        <f aca="false">IF(B170&gt;$G$15,"RIP",IF(MOD(B170-$G$12,$G$13)=0,"Larva","-"))</f>
        <v>RIP</v>
      </c>
      <c r="E170" s="97" t="str">
        <f aca="false">IF(D170="Larva",MAX(E171:$E$344)+1,"-")</f>
        <v>-</v>
      </c>
      <c r="F170" s="111" t="str">
        <f aca="false">IF(E170="-","-",VLOOKUP(E170,$G$115:$H$132,2))</f>
        <v>-</v>
      </c>
      <c r="G170" s="112" t="str">
        <f aca="false">IF(D170="RIP","-",G171*$H$112)</f>
        <v>-</v>
      </c>
      <c r="H170" s="113" t="str">
        <f aca="false">IF(C170="RIP",IF(C171="RIP","-",1),IF(B170&lt;=$G$40,$H$71,H171+$H$87))</f>
        <v>-</v>
      </c>
      <c r="I170" s="114" t="str">
        <f aca="false">IF(D170="RIP",IF(D171="RIP","-",1),IF(B170&lt;=$G$41,$H$72,I171+$H$88))</f>
        <v>-</v>
      </c>
      <c r="J170" s="115" t="str">
        <f aca="false">IF(C170="RIP","-",1-H170)</f>
        <v>-</v>
      </c>
      <c r="K170" s="116" t="str">
        <f aca="false">IF(D170="RIP","-",1-I170)</f>
        <v>-</v>
      </c>
      <c r="L170" s="117" t="str">
        <f aca="false">IF(D170&lt;&gt;"RIP",L171*K170,"-")</f>
        <v>-</v>
      </c>
      <c r="M170" s="118" t="str">
        <f aca="true">IF(E170="-","-",L170*F170*(1-OFFSET(G170,$H$138,0)))</f>
        <v>-</v>
      </c>
      <c r="N170" s="119" t="str">
        <f aca="false">IF(L170="-","-",L170*CorrectFor100)</f>
        <v>-</v>
      </c>
      <c r="O170" s="120" t="str">
        <f aca="false">IF(M170="-","-",M170*CorrectFor100)</f>
        <v>-</v>
      </c>
      <c r="P170" s="121" t="str">
        <f aca="false">IF(C170="RIP","-",P171*J170)</f>
        <v>-</v>
      </c>
      <c r="Q170" s="110" t="str">
        <f aca="false">IF(C170="RIP","-",P170*CorrectForCarCap)</f>
        <v>-</v>
      </c>
      <c r="R170" s="122" t="str">
        <f aca="false">IF(D170="RIP","-",N170*CorrectForCarCap)</f>
        <v>-</v>
      </c>
      <c r="S170" s="123" t="str">
        <f aca="false">IF(B170&lt;=$G$47,S171+$F$142,IF(B170&lt;=$G$51,$G$49,IF(B170&lt;=$G$14,S171-$F$144,"-")))</f>
        <v>-</v>
      </c>
      <c r="T170" s="123" t="str">
        <f aca="false">IF(B170&lt;=$G$48,T171+$G$142,IF(B170&lt;=$G$52,$G$50,IF(B170&lt;=$G$15,T171-$G$144,"-")))</f>
        <v>-</v>
      </c>
      <c r="U170" s="124" t="str">
        <f aca="false">IF(Q170="-","-",S170*Q170)</f>
        <v>-</v>
      </c>
      <c r="V170" s="125" t="str">
        <f aca="false">IF(R170="-","-",T170*R170)</f>
        <v>-</v>
      </c>
      <c r="W170" s="126" t="str">
        <f aca="false">IF(OR(B170&lt;$G$17,G170="-"),"-",R170*G170)</f>
        <v>-</v>
      </c>
      <c r="X170" s="89"/>
    </row>
    <row r="171" customFormat="false" ht="12.75" hidden="false" customHeight="false" outlineLevel="0" collapsed="false">
      <c r="B171" s="78" t="n">
        <v>181</v>
      </c>
      <c r="C171" s="109" t="str">
        <f aca="false">IF(B171&gt;$G$14,"RIP","-")</f>
        <v>RIP</v>
      </c>
      <c r="D171" s="110" t="str">
        <f aca="false">IF(B171&gt;$G$15,"RIP",IF(MOD(B171-$G$12,$G$13)=0,"Larva","-"))</f>
        <v>RIP</v>
      </c>
      <c r="E171" s="97" t="str">
        <f aca="false">IF(D171="Larva",MAX(E172:$E$344)+1,"-")</f>
        <v>-</v>
      </c>
      <c r="F171" s="111" t="str">
        <f aca="false">IF(E171="-","-",VLOOKUP(E171,$G$115:$H$132,2))</f>
        <v>-</v>
      </c>
      <c r="G171" s="112" t="str">
        <f aca="false">IF(D171="RIP","-",G172*$H$112)</f>
        <v>-</v>
      </c>
      <c r="H171" s="113" t="str">
        <f aca="false">IF(C171="RIP",IF(C172="RIP","-",1),IF(B171&lt;=$G$40,$H$71,H172+$H$87))</f>
        <v>-</v>
      </c>
      <c r="I171" s="114" t="str">
        <f aca="false">IF(D171="RIP",IF(D172="RIP","-",1),IF(B171&lt;=$G$41,$H$72,I172+$H$88))</f>
        <v>-</v>
      </c>
      <c r="J171" s="115" t="str">
        <f aca="false">IF(C171="RIP","-",1-H171)</f>
        <v>-</v>
      </c>
      <c r="K171" s="116" t="str">
        <f aca="false">IF(D171="RIP","-",1-I171)</f>
        <v>-</v>
      </c>
      <c r="L171" s="117" t="str">
        <f aca="false">IF(D171&lt;&gt;"RIP",L172*K171,"-")</f>
        <v>-</v>
      </c>
      <c r="M171" s="118" t="str">
        <f aca="true">IF(E171="-","-",L171*F171*(1-OFFSET(G171,$H$138,0)))</f>
        <v>-</v>
      </c>
      <c r="N171" s="119" t="str">
        <f aca="false">IF(L171="-","-",L171*CorrectFor100)</f>
        <v>-</v>
      </c>
      <c r="O171" s="120" t="str">
        <f aca="false">IF(M171="-","-",M171*CorrectFor100)</f>
        <v>-</v>
      </c>
      <c r="P171" s="121" t="str">
        <f aca="false">IF(C171="RIP","-",P172*J171)</f>
        <v>-</v>
      </c>
      <c r="Q171" s="110" t="str">
        <f aca="false">IF(C171="RIP","-",P171*CorrectForCarCap)</f>
        <v>-</v>
      </c>
      <c r="R171" s="122" t="str">
        <f aca="false">IF(D171="RIP","-",N171*CorrectForCarCap)</f>
        <v>-</v>
      </c>
      <c r="S171" s="123" t="str">
        <f aca="false">IF(B171&lt;=$G$47,S172+$F$142,IF(B171&lt;=$G$51,$G$49,IF(B171&lt;=$G$14,S172-$F$144,"-")))</f>
        <v>-</v>
      </c>
      <c r="T171" s="123" t="str">
        <f aca="false">IF(B171&lt;=$G$48,T172+$G$142,IF(B171&lt;=$G$52,$G$50,IF(B171&lt;=$G$15,T172-$G$144,"-")))</f>
        <v>-</v>
      </c>
      <c r="U171" s="124" t="str">
        <f aca="false">IF(Q171="-","-",S171*Q171)</f>
        <v>-</v>
      </c>
      <c r="V171" s="125" t="str">
        <f aca="false">IF(R171="-","-",T171*R171)</f>
        <v>-</v>
      </c>
      <c r="W171" s="126" t="str">
        <f aca="false">IF(OR(B171&lt;$G$17,G171="-"),"-",R171*G171)</f>
        <v>-</v>
      </c>
      <c r="X171" s="89" t="n">
        <v>26</v>
      </c>
    </row>
    <row r="172" customFormat="false" ht="12.75" hidden="false" customHeight="false" outlineLevel="0" collapsed="false">
      <c r="B172" s="78" t="n">
        <v>180</v>
      </c>
      <c r="C172" s="109" t="str">
        <f aca="false">IF(B172&gt;$G$14,"RIP","-")</f>
        <v>RIP</v>
      </c>
      <c r="D172" s="110" t="str">
        <f aca="false">IF(B172&gt;$G$15,"RIP",IF(MOD(B172-$G$12,$G$13)=0,"Larva","-"))</f>
        <v>RIP</v>
      </c>
      <c r="E172" s="97" t="str">
        <f aca="false">IF(D172="Larva",MAX(E173:$E$344)+1,"-")</f>
        <v>-</v>
      </c>
      <c r="F172" s="111" t="str">
        <f aca="false">IF(E172="-","-",VLOOKUP(E172,$G$115:$H$132,2))</f>
        <v>-</v>
      </c>
      <c r="G172" s="112" t="str">
        <f aca="false">IF(D172="RIP","-",G173*$H$112)</f>
        <v>-</v>
      </c>
      <c r="H172" s="113" t="str">
        <f aca="false">IF(C172="RIP",IF(C173="RIP","-",1),IF(B172&lt;=$G$40,$H$71,H173+$H$87))</f>
        <v>-</v>
      </c>
      <c r="I172" s="114" t="str">
        <f aca="false">IF(D172="RIP",IF(D173="RIP","-",1),IF(B172&lt;=$G$41,$H$72,I173+$H$88))</f>
        <v>-</v>
      </c>
      <c r="J172" s="115" t="str">
        <f aca="false">IF(C172="RIP","-",1-H172)</f>
        <v>-</v>
      </c>
      <c r="K172" s="116" t="str">
        <f aca="false">IF(D172="RIP","-",1-I172)</f>
        <v>-</v>
      </c>
      <c r="L172" s="117" t="str">
        <f aca="false">IF(D172&lt;&gt;"RIP",L173*K172,"-")</f>
        <v>-</v>
      </c>
      <c r="M172" s="118" t="str">
        <f aca="true">IF(E172="-","-",L172*F172*(1-OFFSET(G172,$H$138,0)))</f>
        <v>-</v>
      </c>
      <c r="N172" s="119" t="str">
        <f aca="false">IF(L172="-","-",L172*CorrectFor100)</f>
        <v>-</v>
      </c>
      <c r="O172" s="120" t="str">
        <f aca="false">IF(M172="-","-",M172*CorrectFor100)</f>
        <v>-</v>
      </c>
      <c r="P172" s="121" t="str">
        <f aca="false">IF(C172="RIP","-",P173*J172)</f>
        <v>-</v>
      </c>
      <c r="Q172" s="110" t="str">
        <f aca="false">IF(C172="RIP","-",P172*CorrectForCarCap)</f>
        <v>-</v>
      </c>
      <c r="R172" s="122" t="str">
        <f aca="false">IF(D172="RIP","-",N172*CorrectForCarCap)</f>
        <v>-</v>
      </c>
      <c r="S172" s="123" t="str">
        <f aca="false">IF(B172&lt;=$G$47,S173+$F$142,IF(B172&lt;=$G$51,$G$49,IF(B172&lt;=$G$14,S173-$F$144,"-")))</f>
        <v>-</v>
      </c>
      <c r="T172" s="123" t="str">
        <f aca="false">IF(B172&lt;=$G$48,T173+$G$142,IF(B172&lt;=$G$52,$G$50,IF(B172&lt;=$G$15,T173-$G$144,"-")))</f>
        <v>-</v>
      </c>
      <c r="U172" s="124" t="str">
        <f aca="false">IF(Q172="-","-",S172*Q172)</f>
        <v>-</v>
      </c>
      <c r="V172" s="125" t="str">
        <f aca="false">IF(R172="-","-",T172*R172)</f>
        <v>-</v>
      </c>
      <c r="W172" s="126" t="str">
        <f aca="false">IF(OR(B172&lt;$G$17,G172="-"),"-",R172*G172)</f>
        <v>-</v>
      </c>
      <c r="X172" s="89"/>
    </row>
    <row r="173" customFormat="false" ht="12.75" hidden="false" customHeight="false" outlineLevel="0" collapsed="false">
      <c r="B173" s="78" t="n">
        <v>179</v>
      </c>
      <c r="C173" s="109" t="str">
        <f aca="false">IF(B173&gt;$G$14,"RIP","-")</f>
        <v>RIP</v>
      </c>
      <c r="D173" s="110" t="str">
        <f aca="false">IF(B173&gt;$G$15,"RIP",IF(MOD(B173-$G$12,$G$13)=0,"Larva","-"))</f>
        <v>RIP</v>
      </c>
      <c r="E173" s="97" t="str">
        <f aca="false">IF(D173="Larva",MAX(E174:$E$344)+1,"-")</f>
        <v>-</v>
      </c>
      <c r="F173" s="111" t="str">
        <f aca="false">IF(E173="-","-",VLOOKUP(E173,$G$115:$H$132,2))</f>
        <v>-</v>
      </c>
      <c r="G173" s="112" t="str">
        <f aca="false">IF(D173="RIP","-",G174*$H$112)</f>
        <v>-</v>
      </c>
      <c r="H173" s="113" t="str">
        <f aca="false">IF(C173="RIP",IF(C174="RIP","-",1),IF(B173&lt;=$G$40,$H$71,H174+$H$87))</f>
        <v>-</v>
      </c>
      <c r="I173" s="114" t="n">
        <f aca="false">IF(D173="RIP",IF(D174="RIP","-",1),IF(B173&lt;=$G$41,$H$72,I174+$H$88))</f>
        <v>1</v>
      </c>
      <c r="J173" s="115" t="str">
        <f aca="false">IF(C173="RIP","-",1-H173)</f>
        <v>-</v>
      </c>
      <c r="K173" s="116" t="str">
        <f aca="false">IF(D173="RIP","-",1-I173)</f>
        <v>-</v>
      </c>
      <c r="L173" s="117" t="str">
        <f aca="false">IF(D173&lt;&gt;"RIP",L174*K173,"-")</f>
        <v>-</v>
      </c>
      <c r="M173" s="118" t="str">
        <f aca="true">IF(E173="-","-",L173*F173*(1-OFFSET(G173,$H$138,0)))</f>
        <v>-</v>
      </c>
      <c r="N173" s="119" t="str">
        <f aca="false">IF(L173="-","-",L173*CorrectFor100)</f>
        <v>-</v>
      </c>
      <c r="O173" s="120" t="str">
        <f aca="false">IF(M173="-","-",M173*CorrectFor100)</f>
        <v>-</v>
      </c>
      <c r="P173" s="121" t="str">
        <f aca="false">IF(C173="RIP","-",P174*J173)</f>
        <v>-</v>
      </c>
      <c r="Q173" s="110" t="str">
        <f aca="false">IF(C173="RIP","-",P173*CorrectForCarCap)</f>
        <v>-</v>
      </c>
      <c r="R173" s="122" t="str">
        <f aca="false">IF(D173="RIP","-",N173*CorrectForCarCap)</f>
        <v>-</v>
      </c>
      <c r="S173" s="123" t="str">
        <f aca="false">IF(B173&lt;=$G$47,S174+$F$142,IF(B173&lt;=$G$51,$G$49,IF(B173&lt;=$G$14,S174-$F$144,"-")))</f>
        <v>-</v>
      </c>
      <c r="T173" s="123" t="str">
        <f aca="false">IF(B173&lt;=$G$48,T174+$G$142,IF(B173&lt;=$G$52,$G$50,IF(B173&lt;=$G$15,T174-$G$144,"-")))</f>
        <v>-</v>
      </c>
      <c r="U173" s="124" t="str">
        <f aca="false">IF(Q173="-","-",S173*Q173)</f>
        <v>-</v>
      </c>
      <c r="V173" s="125" t="str">
        <f aca="false">IF(R173="-","-",T173*R173)</f>
        <v>-</v>
      </c>
      <c r="W173" s="126" t="str">
        <f aca="false">IF(OR(B173&lt;$G$17,G173="-"),"-",R173*G173)</f>
        <v>-</v>
      </c>
      <c r="X173" s="89"/>
    </row>
    <row r="174" customFormat="false" ht="12.75" hidden="false" customHeight="false" outlineLevel="0" collapsed="false">
      <c r="B174" s="78" t="n">
        <v>178</v>
      </c>
      <c r="C174" s="109" t="str">
        <f aca="false">IF(B174&gt;$G$14,"RIP","-")</f>
        <v>RIP</v>
      </c>
      <c r="D174" s="110" t="str">
        <f aca="false">IF(B174&gt;$G$15,"RIP",IF(MOD(B174-$G$12,$G$13)=0,"Larva","-"))</f>
        <v>Larva</v>
      </c>
      <c r="E174" s="97" t="n">
        <f aca="false">IF(D174="Larva",MAX(E175:$E$344)+1,"-")</f>
        <v>19</v>
      </c>
      <c r="F174" s="111" t="n">
        <f aca="false">IF(E174="-","-",VLOOKUP(E174,$G$115:$H$132,2))</f>
        <v>0.95</v>
      </c>
      <c r="G174" s="112" t="n">
        <f aca="false">IF(D174="RIP","-",G175*$H$112)</f>
        <v>0</v>
      </c>
      <c r="H174" s="113" t="str">
        <f aca="false">IF(C174="RIP",IF(C175="RIP","-",1),IF(B174&lt;=$G$40,$H$71,H175+$H$87))</f>
        <v>-</v>
      </c>
      <c r="I174" s="114" t="n">
        <f aca="false">IF(D174="RIP",IF(D175="RIP","-",1),IF(B174&lt;=$G$41,$H$72,I175+$H$88))</f>
        <v>0.0408657150998173</v>
      </c>
      <c r="J174" s="115" t="str">
        <f aca="false">IF(C174="RIP","-",1-H174)</f>
        <v>-</v>
      </c>
      <c r="K174" s="116" t="n">
        <f aca="false">IF(D174="RIP","-",1-I174)</f>
        <v>0.959134284900183</v>
      </c>
      <c r="L174" s="117" t="n">
        <f aca="false">IF(D174&lt;&gt;"RIP",L175*K174,"-")</f>
        <v>0.282020933553516</v>
      </c>
      <c r="M174" s="118" t="n">
        <f aca="true">IF(E174="-","-",L174*F174*(1-OFFSET(G174,$H$138,0)))</f>
        <v>0.26791988687584</v>
      </c>
      <c r="N174" s="119" t="n">
        <f aca="false">IF(L174="-","-",L174*CorrectFor100)</f>
        <v>0.0230834268128895</v>
      </c>
      <c r="O174" s="120" t="n">
        <f aca="false">IF(M174="-","-",M174*CorrectFor100)</f>
        <v>0.021929255472245</v>
      </c>
      <c r="P174" s="121" t="str">
        <f aca="false">IF(C174="RIP","-",P175*J174)</f>
        <v>-</v>
      </c>
      <c r="Q174" s="110" t="str">
        <f aca="false">IF(C174="RIP","-",P174*CorrectForCarCap)</f>
        <v>-</v>
      </c>
      <c r="R174" s="122" t="n">
        <f aca="false">IF(D174="RIP","-",N174*CorrectForCarCap)</f>
        <v>1.15417134064448</v>
      </c>
      <c r="S174" s="123" t="str">
        <f aca="false">IF(B174&lt;=$G$47,S175+$F$142,IF(B174&lt;=$G$51,$G$49,IF(B174&lt;=$G$14,S175-$F$144,"-")))</f>
        <v>-</v>
      </c>
      <c r="T174" s="123" t="n">
        <f aca="false">IF(B174&lt;=$G$48,T175+$G$142,IF(B174&lt;=$G$52,$G$50,IF(B174&lt;=$G$15,T175-$G$144,"-")))</f>
        <v>400</v>
      </c>
      <c r="U174" s="124" t="str">
        <f aca="false">IF(Q174="-","-",S174*Q174)</f>
        <v>-</v>
      </c>
      <c r="V174" s="125" t="n">
        <f aca="false">IF(R174="-","-",T174*R174)</f>
        <v>461.668536257791</v>
      </c>
      <c r="W174" s="126" t="n">
        <f aca="false">IF(OR(B174&lt;$G$17,G174="-"),"-",R174*G174)</f>
        <v>0</v>
      </c>
      <c r="X174" s="89"/>
    </row>
    <row r="175" customFormat="false" ht="12.75" hidden="false" customHeight="false" outlineLevel="0" collapsed="false">
      <c r="B175" s="78" t="n">
        <v>177</v>
      </c>
      <c r="C175" s="109" t="str">
        <f aca="false">IF(B175&gt;$G$14,"RIP","-")</f>
        <v>RIP</v>
      </c>
      <c r="D175" s="110" t="str">
        <f aca="false">IF(B175&gt;$G$15,"RIP",IF(MOD(B175-$G$12,$G$13)=0,"Larva","-"))</f>
        <v>-</v>
      </c>
      <c r="E175" s="97" t="str">
        <f aca="false">IF(D175="Larva",MAX(E176:$E$344)+1,"-")</f>
        <v>-</v>
      </c>
      <c r="F175" s="111" t="str">
        <f aca="false">IF(E175="-","-",VLOOKUP(E175,$G$115:$H$132,2))</f>
        <v>-</v>
      </c>
      <c r="G175" s="112" t="n">
        <f aca="false">IF(D175="RIP","-",G176*$H$112)</f>
        <v>0</v>
      </c>
      <c r="H175" s="113" t="str">
        <f aca="false">IF(C175="RIP",IF(C176="RIP","-",1),IF(B175&lt;=$G$40,$H$71,H176+$H$87))</f>
        <v>-</v>
      </c>
      <c r="I175" s="114" t="n">
        <f aca="false">IF(D175="RIP",IF(D176="RIP","-",1),IF(B175&lt;=$G$41,$H$72,I176+$H$88))</f>
        <v>0.0406528728336725</v>
      </c>
      <c r="J175" s="115" t="str">
        <f aca="false">IF(C175="RIP","-",1-H175)</f>
        <v>-</v>
      </c>
      <c r="K175" s="116" t="n">
        <f aca="false">IF(D175="RIP","-",1-I175)</f>
        <v>0.959347127166328</v>
      </c>
      <c r="L175" s="117" t="n">
        <f aca="false">IF(D175&lt;&gt;"RIP",L176*K175,"-")</f>
        <v>0.294036964368202</v>
      </c>
      <c r="M175" s="118" t="str">
        <f aca="true">IF(E175="-","-",L175*F175*(1-OFFSET(G175,$H$138,0)))</f>
        <v>-</v>
      </c>
      <c r="N175" s="119" t="n">
        <f aca="false">IF(L175="-","-",L175*CorrectFor100)</f>
        <v>0.0240669395060691</v>
      </c>
      <c r="O175" s="120" t="str">
        <f aca="false">IF(M175="-","-",M175*CorrectFor100)</f>
        <v>-</v>
      </c>
      <c r="P175" s="121" t="str">
        <f aca="false">IF(C175="RIP","-",P176*J175)</f>
        <v>-</v>
      </c>
      <c r="Q175" s="110" t="str">
        <f aca="false">IF(C175="RIP","-",P175*CorrectForCarCap)</f>
        <v>-</v>
      </c>
      <c r="R175" s="122" t="n">
        <f aca="false">IF(D175="RIP","-",N175*CorrectForCarCap)</f>
        <v>1.20334697530345</v>
      </c>
      <c r="S175" s="123" t="str">
        <f aca="false">IF(B175&lt;=$G$47,S176+$F$142,IF(B175&lt;=$G$51,$G$49,IF(B175&lt;=$G$14,S176-$F$144,"-")))</f>
        <v>-</v>
      </c>
      <c r="T175" s="123" t="n">
        <f aca="false">IF(B175&lt;=$G$48,T176+$G$142,IF(B175&lt;=$G$52,$G$50,IF(B175&lt;=$G$15,T176-$G$144,"-")))</f>
        <v>401.5625</v>
      </c>
      <c r="U175" s="124" t="str">
        <f aca="false">IF(Q175="-","-",S175*Q175)</f>
        <v>-</v>
      </c>
      <c r="V175" s="125" t="n">
        <f aca="false">IF(R175="-","-",T175*R175)</f>
        <v>483.219019770293</v>
      </c>
      <c r="W175" s="126" t="n">
        <f aca="false">IF(OR(B175&lt;$G$17,G175="-"),"-",R175*G175)</f>
        <v>0</v>
      </c>
      <c r="X175" s="89"/>
    </row>
    <row r="176" customFormat="false" ht="12.75" hidden="false" customHeight="false" outlineLevel="0" collapsed="false">
      <c r="B176" s="78" t="n">
        <v>176</v>
      </c>
      <c r="C176" s="109" t="str">
        <f aca="false">IF(B176&gt;$G$14,"RIP","-")</f>
        <v>RIP</v>
      </c>
      <c r="D176" s="110" t="str">
        <f aca="false">IF(B176&gt;$G$15,"RIP",IF(MOD(B176-$G$12,$G$13)=0,"Larva","-"))</f>
        <v>-</v>
      </c>
      <c r="E176" s="97" t="str">
        <f aca="false">IF(D176="Larva",MAX(E177:$E$344)+1,"-")</f>
        <v>-</v>
      </c>
      <c r="F176" s="111" t="str">
        <f aca="false">IF(E176="-","-",VLOOKUP(E176,$G$115:$H$132,2))</f>
        <v>-</v>
      </c>
      <c r="G176" s="112" t="n">
        <f aca="false">IF(D176="RIP","-",G177*$H$112)</f>
        <v>0</v>
      </c>
      <c r="H176" s="113" t="str">
        <f aca="false">IF(C176="RIP",IF(C177="RIP","-",1),IF(B176&lt;=$G$40,$H$71,H177+$H$87))</f>
        <v>-</v>
      </c>
      <c r="I176" s="114" t="n">
        <f aca="false">IF(D176="RIP",IF(D177="RIP","-",1),IF(B176&lt;=$G$41,$H$72,I177+$H$88))</f>
        <v>0.0404400305675276</v>
      </c>
      <c r="J176" s="115" t="str">
        <f aca="false">IF(C176="RIP","-",1-H176)</f>
        <v>-</v>
      </c>
      <c r="K176" s="116" t="n">
        <f aca="false">IF(D176="RIP","-",1-I176)</f>
        <v>0.959559969432473</v>
      </c>
      <c r="L176" s="117" t="n">
        <f aca="false">IF(D176&lt;&gt;"RIP",L177*K176,"-")</f>
        <v>0.30649694572674</v>
      </c>
      <c r="M176" s="118" t="str">
        <f aca="true">IF(E176="-","-",L176*F176*(1-OFFSET(G176,$H$138,0)))</f>
        <v>-</v>
      </c>
      <c r="N176" s="119" t="n">
        <f aca="false">IF(L176="-","-",L176*CorrectFor100)</f>
        <v>0.0250867895723593</v>
      </c>
      <c r="O176" s="120" t="str">
        <f aca="false">IF(M176="-","-",M176*CorrectFor100)</f>
        <v>-</v>
      </c>
      <c r="P176" s="121" t="str">
        <f aca="false">IF(C176="RIP","-",P177*J176)</f>
        <v>-</v>
      </c>
      <c r="Q176" s="110" t="str">
        <f aca="false">IF(C176="RIP","-",P176*CorrectForCarCap)</f>
        <v>-</v>
      </c>
      <c r="R176" s="122" t="n">
        <f aca="false">IF(D176="RIP","-",N176*CorrectForCarCap)</f>
        <v>1.25433947861797</v>
      </c>
      <c r="S176" s="123" t="str">
        <f aca="false">IF(B176&lt;=$G$47,S177+$F$142,IF(B176&lt;=$G$51,$G$49,IF(B176&lt;=$G$14,S177-$F$144,"-")))</f>
        <v>-</v>
      </c>
      <c r="T176" s="123" t="n">
        <f aca="false">IF(B176&lt;=$G$48,T177+$G$142,IF(B176&lt;=$G$52,$G$50,IF(B176&lt;=$G$15,T177-$G$144,"-")))</f>
        <v>403.125</v>
      </c>
      <c r="U176" s="124" t="str">
        <f aca="false">IF(Q176="-","-",S176*Q176)</f>
        <v>-</v>
      </c>
      <c r="V176" s="125" t="n">
        <f aca="false">IF(R176="-","-",T176*R176)</f>
        <v>505.655602317867</v>
      </c>
      <c r="W176" s="126" t="n">
        <f aca="false">IF(OR(B176&lt;$G$17,G176="-"),"-",R176*G176)</f>
        <v>0</v>
      </c>
      <c r="X176" s="89"/>
    </row>
    <row r="177" customFormat="false" ht="12.75" hidden="false" customHeight="false" outlineLevel="0" collapsed="false">
      <c r="B177" s="78" t="n">
        <v>175</v>
      </c>
      <c r="C177" s="109" t="str">
        <f aca="false">IF(B177&gt;$G$14,"RIP","-")</f>
        <v>RIP</v>
      </c>
      <c r="D177" s="110" t="str">
        <f aca="false">IF(B177&gt;$G$15,"RIP",IF(MOD(B177-$G$12,$G$13)=0,"Larva","-"))</f>
        <v>-</v>
      </c>
      <c r="E177" s="97" t="str">
        <f aca="false">IF(D177="Larva",MAX(E178:$E$344)+1,"-")</f>
        <v>-</v>
      </c>
      <c r="F177" s="111" t="str">
        <f aca="false">IF(E177="-","-",VLOOKUP(E177,$G$115:$H$132,2))</f>
        <v>-</v>
      </c>
      <c r="G177" s="112" t="n">
        <f aca="false">IF(D177="RIP","-",G178*$H$112)</f>
        <v>0</v>
      </c>
      <c r="H177" s="113" t="str">
        <f aca="false">IF(C177="RIP",IF(C178="RIP","-",1),IF(B177&lt;=$G$40,$H$71,H178+$H$87))</f>
        <v>-</v>
      </c>
      <c r="I177" s="114" t="n">
        <f aca="false">IF(D177="RIP",IF(D178="RIP","-",1),IF(B177&lt;=$G$41,$H$72,I178+$H$88))</f>
        <v>0.0402271883013827</v>
      </c>
      <c r="J177" s="115" t="str">
        <f aca="false">IF(C177="RIP","-",1-H177)</f>
        <v>-</v>
      </c>
      <c r="K177" s="116" t="n">
        <f aca="false">IF(D177="RIP","-",1-I177)</f>
        <v>0.959772811698617</v>
      </c>
      <c r="L177" s="117" t="n">
        <f aca="false">IF(D177&lt;&gt;"RIP",L178*K177,"-")</f>
        <v>0.319414060080077</v>
      </c>
      <c r="M177" s="118" t="str">
        <f aca="true">IF(E177="-","-",L177*F177*(1-OFFSET(G177,$H$138,0)))</f>
        <v>-</v>
      </c>
      <c r="N177" s="119" t="n">
        <f aca="false">IF(L177="-","-",L177*CorrectFor100)</f>
        <v>0.0261440559959966</v>
      </c>
      <c r="O177" s="120" t="str">
        <f aca="false">IF(M177="-","-",M177*CorrectFor100)</f>
        <v>-</v>
      </c>
      <c r="P177" s="121" t="str">
        <f aca="false">IF(C177="RIP","-",P178*J177)</f>
        <v>-</v>
      </c>
      <c r="Q177" s="110" t="str">
        <f aca="false">IF(C177="RIP","-",P177*CorrectForCarCap)</f>
        <v>-</v>
      </c>
      <c r="R177" s="122" t="n">
        <f aca="false">IF(D177="RIP","-",N177*CorrectForCarCap)</f>
        <v>1.30720279979983</v>
      </c>
      <c r="S177" s="123" t="str">
        <f aca="false">IF(B177&lt;=$G$47,S178+$F$142,IF(B177&lt;=$G$51,$G$49,IF(B177&lt;=$G$14,S178-$F$144,"-")))</f>
        <v>-</v>
      </c>
      <c r="T177" s="123" t="n">
        <f aca="false">IF(B177&lt;=$G$48,T178+$G$142,IF(B177&lt;=$G$52,$G$50,IF(B177&lt;=$G$15,T178-$G$144,"-")))</f>
        <v>404.6875</v>
      </c>
      <c r="U177" s="124" t="str">
        <f aca="false">IF(Q177="-","-",S177*Q177)</f>
        <v>-</v>
      </c>
      <c r="V177" s="125" t="n">
        <f aca="false">IF(R177="-","-",T177*R177)</f>
        <v>529.008633043993</v>
      </c>
      <c r="W177" s="126" t="n">
        <f aca="false">IF(OR(B177&lt;$G$17,G177="-"),"-",R177*G177)</f>
        <v>0</v>
      </c>
      <c r="X177" s="89"/>
    </row>
    <row r="178" customFormat="false" ht="12.75" hidden="false" customHeight="false" outlineLevel="0" collapsed="false">
      <c r="B178" s="78" t="n">
        <v>174</v>
      </c>
      <c r="C178" s="109" t="str">
        <f aca="false">IF(B178&gt;$G$14,"RIP","-")</f>
        <v>RIP</v>
      </c>
      <c r="D178" s="110" t="str">
        <f aca="false">IF(B178&gt;$G$15,"RIP",IF(MOD(B178-$G$12,$G$13)=0,"Larva","-"))</f>
        <v>-</v>
      </c>
      <c r="E178" s="97" t="str">
        <f aca="false">IF(D178="Larva",MAX(E179:$E$344)+1,"-")</f>
        <v>-</v>
      </c>
      <c r="F178" s="111" t="str">
        <f aca="false">IF(E178="-","-",VLOOKUP(E178,$G$115:$H$132,2))</f>
        <v>-</v>
      </c>
      <c r="G178" s="112" t="n">
        <f aca="false">IF(D178="RIP","-",G179*$H$112)</f>
        <v>0</v>
      </c>
      <c r="H178" s="113" t="str">
        <f aca="false">IF(C178="RIP",IF(C179="RIP","-",1),IF(B178&lt;=$G$40,$H$71,H179+$H$87))</f>
        <v>-</v>
      </c>
      <c r="I178" s="114" t="n">
        <f aca="false">IF(D178="RIP",IF(D179="RIP","-",1),IF(B178&lt;=$G$41,$H$72,I179+$H$88))</f>
        <v>0.0400143460352378</v>
      </c>
      <c r="J178" s="115" t="str">
        <f aca="false">IF(C178="RIP","-",1-H178)</f>
        <v>-</v>
      </c>
      <c r="K178" s="116" t="n">
        <f aca="false">IF(D178="RIP","-",1-I178)</f>
        <v>0.959985653964762</v>
      </c>
      <c r="L178" s="117" t="n">
        <f aca="false">IF(D178&lt;&gt;"RIP",L179*K178,"-")</f>
        <v>0.332801738272596</v>
      </c>
      <c r="M178" s="118" t="str">
        <f aca="true">IF(E178="-","-",L178*F178*(1-OFFSET(G178,$H$138,0)))</f>
        <v>-</v>
      </c>
      <c r="N178" s="119" t="n">
        <f aca="false">IF(L178="-","-",L178*CorrectFor100)</f>
        <v>0.0272398380922319</v>
      </c>
      <c r="O178" s="120" t="str">
        <f aca="false">IF(M178="-","-",M178*CorrectFor100)</f>
        <v>-</v>
      </c>
      <c r="P178" s="121" t="str">
        <f aca="false">IF(C178="RIP","-",P179*J178)</f>
        <v>-</v>
      </c>
      <c r="Q178" s="110" t="str">
        <f aca="false">IF(C178="RIP","-",P178*CorrectForCarCap)</f>
        <v>-</v>
      </c>
      <c r="R178" s="122" t="n">
        <f aca="false">IF(D178="RIP","-",N178*CorrectForCarCap)</f>
        <v>1.3619919046116</v>
      </c>
      <c r="S178" s="123" t="str">
        <f aca="false">IF(B178&lt;=$G$47,S179+$F$142,IF(B178&lt;=$G$51,$G$49,IF(B178&lt;=$G$14,S179-$F$144,"-")))</f>
        <v>-</v>
      </c>
      <c r="T178" s="123" t="n">
        <f aca="false">IF(B178&lt;=$G$48,T179+$G$142,IF(B178&lt;=$G$52,$G$50,IF(B178&lt;=$G$15,T179-$G$144,"-")))</f>
        <v>406.25</v>
      </c>
      <c r="U178" s="124" t="str">
        <f aca="false">IF(Q178="-","-",S178*Q178)</f>
        <v>-</v>
      </c>
      <c r="V178" s="125" t="n">
        <f aca="false">IF(R178="-","-",T178*R178)</f>
        <v>553.309211248461</v>
      </c>
      <c r="W178" s="126" t="n">
        <f aca="false">IF(OR(B178&lt;$G$17,G178="-"),"-",R178*G178)</f>
        <v>0</v>
      </c>
      <c r="X178" s="89" t="n">
        <v>25</v>
      </c>
    </row>
    <row r="179" customFormat="false" ht="12.75" hidden="false" customHeight="false" outlineLevel="0" collapsed="false">
      <c r="B179" s="78" t="n">
        <v>173</v>
      </c>
      <c r="C179" s="109" t="str">
        <f aca="false">IF(B179&gt;$G$14,"RIP","-")</f>
        <v>RIP</v>
      </c>
      <c r="D179" s="110" t="str">
        <f aca="false">IF(B179&gt;$G$15,"RIP",IF(MOD(B179-$G$12,$G$13)=0,"Larva","-"))</f>
        <v>-</v>
      </c>
      <c r="E179" s="97" t="str">
        <f aca="false">IF(D179="Larva",MAX(E180:$E$344)+1,"-")</f>
        <v>-</v>
      </c>
      <c r="F179" s="111" t="str">
        <f aca="false">IF(E179="-","-",VLOOKUP(E179,$G$115:$H$132,2))</f>
        <v>-</v>
      </c>
      <c r="G179" s="112" t="n">
        <f aca="false">IF(D179="RIP","-",G180*$H$112)</f>
        <v>0</v>
      </c>
      <c r="H179" s="113" t="str">
        <f aca="false">IF(C179="RIP",IF(C180="RIP","-",1),IF(B179&lt;=$G$40,$H$71,H180+$H$87))</f>
        <v>-</v>
      </c>
      <c r="I179" s="114" t="n">
        <f aca="false">IF(D179="RIP",IF(D180="RIP","-",1),IF(B179&lt;=$G$41,$H$72,I180+$H$88))</f>
        <v>0.0398015037690929</v>
      </c>
      <c r="J179" s="115" t="str">
        <f aca="false">IF(C179="RIP","-",1-H179)</f>
        <v>-</v>
      </c>
      <c r="K179" s="116" t="n">
        <f aca="false">IF(D179="RIP","-",1-I179)</f>
        <v>0.960198496230907</v>
      </c>
      <c r="L179" s="117" t="n">
        <f aca="false">IF(D179&lt;&gt;"RIP",L180*K179,"-")</f>
        <v>0.346673657984489</v>
      </c>
      <c r="M179" s="118" t="str">
        <f aca="true">IF(E179="-","-",L179*F179*(1-OFFSET(G179,$H$138,0)))</f>
        <v>-</v>
      </c>
      <c r="N179" s="119" t="n">
        <f aca="false">IF(L179="-","-",L179*CorrectFor100)</f>
        <v>0.0283752553798391</v>
      </c>
      <c r="O179" s="120" t="str">
        <f aca="false">IF(M179="-","-",M179*CorrectFor100)</f>
        <v>-</v>
      </c>
      <c r="P179" s="121" t="str">
        <f aca="false">IF(C179="RIP","-",P180*J179)</f>
        <v>-</v>
      </c>
      <c r="Q179" s="110" t="str">
        <f aca="false">IF(C179="RIP","-",P179*CorrectForCarCap)</f>
        <v>-</v>
      </c>
      <c r="R179" s="122" t="n">
        <f aca="false">IF(D179="RIP","-",N179*CorrectForCarCap)</f>
        <v>1.41876276899195</v>
      </c>
      <c r="S179" s="123" t="str">
        <f aca="false">IF(B179&lt;=$G$47,S180+$F$142,IF(B179&lt;=$G$51,$G$49,IF(B179&lt;=$G$14,S180-$F$144,"-")))</f>
        <v>-</v>
      </c>
      <c r="T179" s="123" t="n">
        <f aca="false">IF(B179&lt;=$G$48,T180+$G$142,IF(B179&lt;=$G$52,$G$50,IF(B179&lt;=$G$15,T180-$G$144,"-")))</f>
        <v>407.8125</v>
      </c>
      <c r="U179" s="124" t="str">
        <f aca="false">IF(Q179="-","-",S179*Q179)</f>
        <v>-</v>
      </c>
      <c r="V179" s="125" t="n">
        <f aca="false">IF(R179="-","-",T179*R179)</f>
        <v>578.589191729531</v>
      </c>
      <c r="W179" s="126" t="n">
        <f aca="false">IF(OR(B179&lt;$G$17,G179="-"),"-",R179*G179)</f>
        <v>0</v>
      </c>
      <c r="X179" s="89"/>
    </row>
    <row r="180" customFormat="false" ht="12.75" hidden="false" customHeight="false" outlineLevel="0" collapsed="false">
      <c r="B180" s="78" t="n">
        <v>172</v>
      </c>
      <c r="C180" s="109" t="str">
        <f aca="false">IF(B180&gt;$G$14,"RIP","-")</f>
        <v>RIP</v>
      </c>
      <c r="D180" s="110" t="str">
        <f aca="false">IF(B180&gt;$G$15,"RIP",IF(MOD(B180-$G$12,$G$13)=0,"Larva","-"))</f>
        <v>-</v>
      </c>
      <c r="E180" s="97" t="str">
        <f aca="false">IF(D180="Larva",MAX(E181:$E$344)+1,"-")</f>
        <v>-</v>
      </c>
      <c r="F180" s="111" t="str">
        <f aca="false">IF(E180="-","-",VLOOKUP(E180,$G$115:$H$132,2))</f>
        <v>-</v>
      </c>
      <c r="G180" s="112" t="n">
        <f aca="false">IF(D180="RIP","-",G181*$H$112)</f>
        <v>0</v>
      </c>
      <c r="H180" s="113" t="str">
        <f aca="false">IF(C180="RIP",IF(C181="RIP","-",1),IF(B180&lt;=$G$40,$H$71,H181+$H$87))</f>
        <v>-</v>
      </c>
      <c r="I180" s="114" t="n">
        <f aca="false">IF(D180="RIP",IF(D181="RIP","-",1),IF(B180&lt;=$G$41,$H$72,I181+$H$88))</f>
        <v>0.0395886615029481</v>
      </c>
      <c r="J180" s="115" t="str">
        <f aca="false">IF(C180="RIP","-",1-H180)</f>
        <v>-</v>
      </c>
      <c r="K180" s="116" t="n">
        <f aca="false">IF(D180="RIP","-",1-I180)</f>
        <v>0.960411338497052</v>
      </c>
      <c r="L180" s="117" t="n">
        <f aca="false">IF(D180&lt;&gt;"RIP",L181*K180,"-")</f>
        <v>0.361043741835981</v>
      </c>
      <c r="M180" s="118" t="str">
        <f aca="true">IF(E180="-","-",L180*F180*(1-OFFSET(G180,$H$138,0)))</f>
        <v>-</v>
      </c>
      <c r="N180" s="119" t="n">
        <f aca="false">IF(L180="-","-",L180*CorrectFor100)</f>
        <v>0.029551447425945</v>
      </c>
      <c r="O180" s="120" t="str">
        <f aca="false">IF(M180="-","-",M180*CorrectFor100)</f>
        <v>-</v>
      </c>
      <c r="P180" s="121" t="str">
        <f aca="false">IF(C180="RIP","-",P181*J180)</f>
        <v>-</v>
      </c>
      <c r="Q180" s="110" t="str">
        <f aca="false">IF(C180="RIP","-",P180*CorrectForCarCap)</f>
        <v>-</v>
      </c>
      <c r="R180" s="122" t="n">
        <f aca="false">IF(D180="RIP","-",N180*CorrectForCarCap)</f>
        <v>1.47757237129725</v>
      </c>
      <c r="S180" s="123" t="str">
        <f aca="false">IF(B180&lt;=$G$47,S181+$F$142,IF(B180&lt;=$G$51,$G$49,IF(B180&lt;=$G$14,S181-$F$144,"-")))</f>
        <v>-</v>
      </c>
      <c r="T180" s="123" t="n">
        <f aca="false">IF(B180&lt;=$G$48,T181+$G$142,IF(B180&lt;=$G$52,$G$50,IF(B180&lt;=$G$15,T181-$G$144,"-")))</f>
        <v>409.375</v>
      </c>
      <c r="U180" s="124" t="str">
        <f aca="false">IF(Q180="-","-",S180*Q180)</f>
        <v>-</v>
      </c>
      <c r="V180" s="125" t="n">
        <f aca="false">IF(R180="-","-",T180*R180)</f>
        <v>604.881189499811</v>
      </c>
      <c r="W180" s="126" t="n">
        <f aca="false">IF(OR(B180&lt;$G$17,G180="-"),"-",R180*G180)</f>
        <v>0</v>
      </c>
      <c r="X180" s="89"/>
    </row>
    <row r="181" customFormat="false" ht="12.75" hidden="false" customHeight="false" outlineLevel="0" collapsed="false">
      <c r="B181" s="78" t="n">
        <v>171</v>
      </c>
      <c r="C181" s="109" t="str">
        <f aca="false">IF(B181&gt;$G$14,"RIP","-")</f>
        <v>RIP</v>
      </c>
      <c r="D181" s="110" t="str">
        <f aca="false">IF(B181&gt;$G$15,"RIP",IF(MOD(B181-$G$12,$G$13)=0,"Larva","-"))</f>
        <v>-</v>
      </c>
      <c r="E181" s="97" t="str">
        <f aca="false">IF(D181="Larva",MAX(E182:$E$344)+1,"-")</f>
        <v>-</v>
      </c>
      <c r="F181" s="111" t="str">
        <f aca="false">IF(E181="-","-",VLOOKUP(E181,$G$115:$H$132,2))</f>
        <v>-</v>
      </c>
      <c r="G181" s="112" t="n">
        <f aca="false">IF(D181="RIP","-",G182*$H$112)</f>
        <v>0</v>
      </c>
      <c r="H181" s="113" t="str">
        <f aca="false">IF(C181="RIP",IF(C182="RIP","-",1),IF(B181&lt;=$G$40,$H$71,H182+$H$87))</f>
        <v>-</v>
      </c>
      <c r="I181" s="114" t="n">
        <f aca="false">IF(D181="RIP",IF(D182="RIP","-",1),IF(B181&lt;=$G$41,$H$72,I182+$H$88))</f>
        <v>0.0393758192368032</v>
      </c>
      <c r="J181" s="115" t="str">
        <f aca="false">IF(C181="RIP","-",1-H181)</f>
        <v>-</v>
      </c>
      <c r="K181" s="116" t="n">
        <f aca="false">IF(D181="RIP","-",1-I181)</f>
        <v>0.960624180763197</v>
      </c>
      <c r="L181" s="117" t="n">
        <f aca="false">IF(D181&lt;&gt;"RIP",L182*K181,"-")</f>
        <v>0.375926155142003</v>
      </c>
      <c r="M181" s="118" t="str">
        <f aca="true">IF(E181="-","-",L181*F181*(1-OFFSET(G181,$H$138,0)))</f>
        <v>-</v>
      </c>
      <c r="N181" s="119" t="n">
        <f aca="false">IF(L181="-","-",L181*CorrectFor100)</f>
        <v>0.0307695736622498</v>
      </c>
      <c r="O181" s="120" t="str">
        <f aca="false">IF(M181="-","-",M181*CorrectFor100)</f>
        <v>-</v>
      </c>
      <c r="P181" s="121" t="str">
        <f aca="false">IF(C181="RIP","-",P182*J181)</f>
        <v>-</v>
      </c>
      <c r="Q181" s="110" t="str">
        <f aca="false">IF(C181="RIP","-",P181*CorrectForCarCap)</f>
        <v>-</v>
      </c>
      <c r="R181" s="122" t="n">
        <f aca="false">IF(D181="RIP","-",N181*CorrectForCarCap)</f>
        <v>1.53847868311249</v>
      </c>
      <c r="S181" s="123" t="str">
        <f aca="false">IF(B181&lt;=$G$47,S182+$F$142,IF(B181&lt;=$G$51,$G$49,IF(B181&lt;=$G$14,S182-$F$144,"-")))</f>
        <v>-</v>
      </c>
      <c r="T181" s="123" t="n">
        <f aca="false">IF(B181&lt;=$G$48,T182+$G$142,IF(B181&lt;=$G$52,$G$50,IF(B181&lt;=$G$15,T182-$G$144,"-")))</f>
        <v>410.9375</v>
      </c>
      <c r="U181" s="124" t="str">
        <f aca="false">IF(Q181="-","-",S181*Q181)</f>
        <v>-</v>
      </c>
      <c r="V181" s="125" t="n">
        <f aca="false">IF(R181="-","-",T181*R181)</f>
        <v>632.218583841539</v>
      </c>
      <c r="W181" s="126" t="n">
        <f aca="false">IF(OR(B181&lt;$G$17,G181="-"),"-",R181*G181)</f>
        <v>0</v>
      </c>
      <c r="X181" s="89"/>
    </row>
    <row r="182" customFormat="false" ht="12.75" hidden="false" customHeight="false" outlineLevel="0" collapsed="false">
      <c r="B182" s="78" t="n">
        <v>170</v>
      </c>
      <c r="C182" s="109" t="str">
        <f aca="false">IF(B182&gt;$G$14,"RIP","-")</f>
        <v>RIP</v>
      </c>
      <c r="D182" s="110" t="str">
        <f aca="false">IF(B182&gt;$G$15,"RIP",IF(MOD(B182-$G$12,$G$13)=0,"Larva","-"))</f>
        <v>-</v>
      </c>
      <c r="E182" s="97" t="str">
        <f aca="false">IF(D182="Larva",MAX(E183:$E$344)+1,"-")</f>
        <v>-</v>
      </c>
      <c r="F182" s="111" t="str">
        <f aca="false">IF(E182="-","-",VLOOKUP(E182,$G$115:$H$132,2))</f>
        <v>-</v>
      </c>
      <c r="G182" s="112" t="n">
        <f aca="false">IF(D182="RIP","-",G183*$H$112)</f>
        <v>0</v>
      </c>
      <c r="H182" s="113" t="str">
        <f aca="false">IF(C182="RIP",IF(C183="RIP","-",1),IF(B182&lt;=$G$40,$H$71,H183+$H$87))</f>
        <v>-</v>
      </c>
      <c r="I182" s="114" t="n">
        <f aca="false">IF(D182="RIP",IF(D183="RIP","-",1),IF(B182&lt;=$G$41,$H$72,I183+$H$88))</f>
        <v>0.0391629769706583</v>
      </c>
      <c r="J182" s="115" t="str">
        <f aca="false">IF(C182="RIP","-",1-H182)</f>
        <v>-</v>
      </c>
      <c r="K182" s="116" t="n">
        <f aca="false">IF(D182="RIP","-",1-I182)</f>
        <v>0.960837023029342</v>
      </c>
      <c r="L182" s="117" t="n">
        <f aca="false">IF(D182&lt;&gt;"RIP",L183*K182,"-")</f>
        <v>0.391335303305958</v>
      </c>
      <c r="M182" s="118" t="str">
        <f aca="true">IF(E182="-","-",L182*F182*(1-OFFSET(G182,$H$138,0)))</f>
        <v>-</v>
      </c>
      <c r="N182" s="119" t="n">
        <f aca="false">IF(L182="-","-",L182*CorrectFor100)</f>
        <v>0.0320308131717067</v>
      </c>
      <c r="O182" s="120" t="str">
        <f aca="false">IF(M182="-","-",M182*CorrectFor100)</f>
        <v>-</v>
      </c>
      <c r="P182" s="121" t="str">
        <f aca="false">IF(C182="RIP","-",P183*J182)</f>
        <v>-</v>
      </c>
      <c r="Q182" s="110" t="str">
        <f aca="false">IF(C182="RIP","-",P182*CorrectForCarCap)</f>
        <v>-</v>
      </c>
      <c r="R182" s="122" t="n">
        <f aca="false">IF(D182="RIP","-",N182*CorrectForCarCap)</f>
        <v>1.60154065858534</v>
      </c>
      <c r="S182" s="123" t="str">
        <f aca="false">IF(B182&lt;=$G$47,S183+$F$142,IF(B182&lt;=$G$51,$G$49,IF(B182&lt;=$G$14,S183-$F$144,"-")))</f>
        <v>-</v>
      </c>
      <c r="T182" s="123" t="n">
        <f aca="false">IF(B182&lt;=$G$48,T183+$G$142,IF(B182&lt;=$G$52,$G$50,IF(B182&lt;=$G$15,T183-$G$144,"-")))</f>
        <v>412.5</v>
      </c>
      <c r="U182" s="124" t="str">
        <f aca="false">IF(Q182="-","-",S182*Q182)</f>
        <v>-</v>
      </c>
      <c r="V182" s="125" t="n">
        <f aca="false">IF(R182="-","-",T182*R182)</f>
        <v>660.635521666452</v>
      </c>
      <c r="W182" s="126" t="n">
        <f aca="false">IF(OR(B182&lt;$G$17,G182="-"),"-",R182*G182)</f>
        <v>0</v>
      </c>
      <c r="X182" s="89"/>
    </row>
    <row r="183" customFormat="false" ht="12.75" hidden="false" customHeight="false" outlineLevel="0" collapsed="false">
      <c r="B183" s="78" t="n">
        <v>169</v>
      </c>
      <c r="C183" s="109" t="str">
        <f aca="false">IF(B183&gt;$G$14,"RIP","-")</f>
        <v>RIP</v>
      </c>
      <c r="D183" s="110" t="str">
        <f aca="false">IF(B183&gt;$G$15,"RIP",IF(MOD(B183-$G$12,$G$13)=0,"Larva","-"))</f>
        <v>Larva</v>
      </c>
      <c r="E183" s="97" t="n">
        <f aca="false">IF(D183="Larva",MAX(E184:$E$344)+1,"-")</f>
        <v>18</v>
      </c>
      <c r="F183" s="111" t="n">
        <f aca="false">IF(E183="-","-",VLOOKUP(E183,$G$115:$H$132,2))</f>
        <v>0.95</v>
      </c>
      <c r="G183" s="112" t="n">
        <f aca="false">IF(D183="RIP","-",G184*$H$112)</f>
        <v>0</v>
      </c>
      <c r="H183" s="113" t="str">
        <f aca="false">IF(C183="RIP",IF(C184="RIP","-",1),IF(B183&lt;=$G$40,$H$71,H184+$H$87))</f>
        <v>-</v>
      </c>
      <c r="I183" s="114" t="n">
        <f aca="false">IF(D183="RIP",IF(D184="RIP","-",1),IF(B183&lt;=$G$41,$H$72,I184+$H$88))</f>
        <v>0.0389501347045134</v>
      </c>
      <c r="J183" s="115" t="str">
        <f aca="false">IF(C183="RIP","-",1-H183)</f>
        <v>-</v>
      </c>
      <c r="K183" s="116" t="n">
        <f aca="false">IF(D183="RIP","-",1-I183)</f>
        <v>0.961049865295487</v>
      </c>
      <c r="L183" s="117" t="n">
        <f aca="false">IF(D183&lt;&gt;"RIP",L184*K183,"-")</f>
        <v>0.407285828841347</v>
      </c>
      <c r="M183" s="118" t="n">
        <f aca="true">IF(E183="-","-",L183*F183*(1-OFFSET(G183,$H$138,0)))</f>
        <v>0.386921537399279</v>
      </c>
      <c r="N183" s="119" t="n">
        <f aca="false">IF(L183="-","-",L183*CorrectFor100)</f>
        <v>0.0333363644447416</v>
      </c>
      <c r="O183" s="120" t="n">
        <f aca="false">IF(M183="-","-",M183*CorrectFor100)</f>
        <v>0.0316695462225045</v>
      </c>
      <c r="P183" s="121" t="str">
        <f aca="false">IF(C183="RIP","-",P184*J183)</f>
        <v>-</v>
      </c>
      <c r="Q183" s="110" t="str">
        <f aca="false">IF(C183="RIP","-",P183*CorrectForCarCap)</f>
        <v>-</v>
      </c>
      <c r="R183" s="122" t="n">
        <f aca="false">IF(D183="RIP","-",N183*CorrectForCarCap)</f>
        <v>1.66681822223708</v>
      </c>
      <c r="S183" s="123" t="str">
        <f aca="false">IF(B183&lt;=$G$47,S184+$F$142,IF(B183&lt;=$G$51,$G$49,IF(B183&lt;=$G$14,S184-$F$144,"-")))</f>
        <v>-</v>
      </c>
      <c r="T183" s="123" t="n">
        <f aca="false">IF(B183&lt;=$G$48,T184+$G$142,IF(B183&lt;=$G$52,$G$50,IF(B183&lt;=$G$15,T184-$G$144,"-")))</f>
        <v>414.0625</v>
      </c>
      <c r="U183" s="124" t="str">
        <f aca="false">IF(Q183="-","-",S183*Q183)</f>
        <v>-</v>
      </c>
      <c r="V183" s="125" t="n">
        <f aca="false">IF(R183="-","-",T183*R183)</f>
        <v>690.166920145041</v>
      </c>
      <c r="W183" s="126" t="n">
        <f aca="false">IF(OR(B183&lt;$G$17,G183="-"),"-",R183*G183)</f>
        <v>0</v>
      </c>
      <c r="X183" s="89"/>
    </row>
    <row r="184" customFormat="false" ht="12.75" hidden="false" customHeight="false" outlineLevel="0" collapsed="false">
      <c r="B184" s="78" t="n">
        <v>168</v>
      </c>
      <c r="C184" s="109" t="str">
        <f aca="false">IF(B184&gt;$G$14,"RIP","-")</f>
        <v>RIP</v>
      </c>
      <c r="D184" s="110" t="str">
        <f aca="false">IF(B184&gt;$G$15,"RIP",IF(MOD(B184-$G$12,$G$13)=0,"Larva","-"))</f>
        <v>-</v>
      </c>
      <c r="E184" s="97" t="str">
        <f aca="false">IF(D184="Larva",MAX(E185:$E$344)+1,"-")</f>
        <v>-</v>
      </c>
      <c r="F184" s="111" t="str">
        <f aca="false">IF(E184="-","-",VLOOKUP(E184,$G$115:$H$132,2))</f>
        <v>-</v>
      </c>
      <c r="G184" s="112" t="n">
        <f aca="false">IF(D184="RIP","-",G185*$H$112)</f>
        <v>0</v>
      </c>
      <c r="H184" s="113" t="str">
        <f aca="false">IF(C184="RIP",IF(C185="RIP","-",1),IF(B184&lt;=$G$40,$H$71,H185+$H$87))</f>
        <v>-</v>
      </c>
      <c r="I184" s="114" t="n">
        <f aca="false">IF(D184="RIP",IF(D185="RIP","-",1),IF(B184&lt;=$G$41,$H$72,I185+$H$88))</f>
        <v>0.0387372924383685</v>
      </c>
      <c r="J184" s="115" t="str">
        <f aca="false">IF(C184="RIP","-",1-H184)</f>
        <v>-</v>
      </c>
      <c r="K184" s="116" t="n">
        <f aca="false">IF(D184="RIP","-",1-I184)</f>
        <v>0.961262707561632</v>
      </c>
      <c r="L184" s="117" t="n">
        <f aca="false">IF(D184&lt;&gt;"RIP",L185*K184,"-")</f>
        <v>0.423792608010118</v>
      </c>
      <c r="M184" s="118" t="str">
        <f aca="true">IF(E184="-","-",L184*F184*(1-OFFSET(G184,$H$138,0)))</f>
        <v>-</v>
      </c>
      <c r="N184" s="119" t="n">
        <f aca="false">IF(L184="-","-",L184*CorrectFor100)</f>
        <v>0.0346874451041018</v>
      </c>
      <c r="O184" s="120" t="str">
        <f aca="false">IF(M184="-","-",M184*CorrectFor100)</f>
        <v>-</v>
      </c>
      <c r="P184" s="121" t="str">
        <f aca="false">IF(C184="RIP","-",P185*J184)</f>
        <v>-</v>
      </c>
      <c r="Q184" s="110" t="str">
        <f aca="false">IF(C184="RIP","-",P184*CorrectForCarCap)</f>
        <v>-</v>
      </c>
      <c r="R184" s="122" t="n">
        <f aca="false">IF(D184="RIP","-",N184*CorrectForCarCap)</f>
        <v>1.73437225520509</v>
      </c>
      <c r="S184" s="123" t="str">
        <f aca="false">IF(B184&lt;=$G$47,S185+$F$142,IF(B184&lt;=$G$51,$G$49,IF(B184&lt;=$G$14,S185-$F$144,"-")))</f>
        <v>-</v>
      </c>
      <c r="T184" s="123" t="n">
        <f aca="false">IF(B184&lt;=$G$48,T185+$G$142,IF(B184&lt;=$G$52,$G$50,IF(B184&lt;=$G$15,T185-$G$144,"-")))</f>
        <v>415.625</v>
      </c>
      <c r="U184" s="124" t="str">
        <f aca="false">IF(Q184="-","-",S184*Q184)</f>
        <v>-</v>
      </c>
      <c r="V184" s="125" t="n">
        <f aca="false">IF(R184="-","-",T184*R184)</f>
        <v>720.848468569616</v>
      </c>
      <c r="W184" s="126" t="n">
        <f aca="false">IF(OR(B184&lt;$G$17,G184="-"),"-",R184*G184)</f>
        <v>0</v>
      </c>
      <c r="X184" s="89"/>
    </row>
    <row r="185" customFormat="false" ht="12.75" hidden="false" customHeight="false" outlineLevel="0" collapsed="false">
      <c r="B185" s="78" t="n">
        <v>167</v>
      </c>
      <c r="C185" s="109" t="str">
        <f aca="false">IF(B185&gt;$G$14,"RIP","-")</f>
        <v>RIP</v>
      </c>
      <c r="D185" s="110" t="str">
        <f aca="false">IF(B185&gt;$G$15,"RIP",IF(MOD(B185-$G$12,$G$13)=0,"Larva","-"))</f>
        <v>-</v>
      </c>
      <c r="E185" s="97" t="str">
        <f aca="false">IF(D185="Larva",MAX(E186:$E$344)+1,"-")</f>
        <v>-</v>
      </c>
      <c r="F185" s="111" t="str">
        <f aca="false">IF(E185="-","-",VLOOKUP(E185,$G$115:$H$132,2))</f>
        <v>-</v>
      </c>
      <c r="G185" s="112" t="n">
        <f aca="false">IF(D185="RIP","-",G186*$H$112)</f>
        <v>0</v>
      </c>
      <c r="H185" s="113" t="str">
        <f aca="false">IF(C185="RIP",IF(C186="RIP","-",1),IF(B185&lt;=$G$40,$H$71,H186+$H$87))</f>
        <v>-</v>
      </c>
      <c r="I185" s="114" t="n">
        <f aca="false">IF(D185="RIP",IF(D186="RIP","-",1),IF(B185&lt;=$G$41,$H$72,I186+$H$88))</f>
        <v>0.0385244501722237</v>
      </c>
      <c r="J185" s="115" t="str">
        <f aca="false">IF(C185="RIP","-",1-H185)</f>
        <v>-</v>
      </c>
      <c r="K185" s="116" t="n">
        <f aca="false">IF(D185="RIP","-",1-I185)</f>
        <v>0.961475549827776</v>
      </c>
      <c r="L185" s="117" t="n">
        <f aca="false">IF(D185&lt;&gt;"RIP",L186*K185,"-")</f>
        <v>0.440870747066765</v>
      </c>
      <c r="M185" s="118" t="str">
        <f aca="true">IF(E185="-","-",L185*F185*(1-OFFSET(G185,$H$138,0)))</f>
        <v>-</v>
      </c>
      <c r="N185" s="119" t="n">
        <f aca="false">IF(L185="-","-",L185*CorrectFor100)</f>
        <v>0.0360852915974355</v>
      </c>
      <c r="O185" s="120" t="str">
        <f aca="false">IF(M185="-","-",M185*CorrectFor100)</f>
        <v>-</v>
      </c>
      <c r="P185" s="121" t="str">
        <f aca="false">IF(C185="RIP","-",P186*J185)</f>
        <v>-</v>
      </c>
      <c r="Q185" s="110" t="str">
        <f aca="false">IF(C185="RIP","-",P185*CorrectForCarCap)</f>
        <v>-</v>
      </c>
      <c r="R185" s="122" t="n">
        <f aca="false">IF(D185="RIP","-",N185*CorrectForCarCap)</f>
        <v>1.80426457987177</v>
      </c>
      <c r="S185" s="123" t="str">
        <f aca="false">IF(B185&lt;=$G$47,S186+$F$142,IF(B185&lt;=$G$51,$G$49,IF(B185&lt;=$G$14,S186-$F$144,"-")))</f>
        <v>-</v>
      </c>
      <c r="T185" s="123" t="n">
        <f aca="false">IF(B185&lt;=$G$48,T186+$G$142,IF(B185&lt;=$G$52,$G$50,IF(B185&lt;=$G$15,T186-$G$144,"-")))</f>
        <v>417.1875</v>
      </c>
      <c r="U185" s="124" t="str">
        <f aca="false">IF(Q185="-","-",S185*Q185)</f>
        <v>-</v>
      </c>
      <c r="V185" s="125" t="n">
        <f aca="false">IF(R185="-","-",T185*R185)</f>
        <v>752.716629415255</v>
      </c>
      <c r="W185" s="126" t="n">
        <f aca="false">IF(OR(B185&lt;$G$17,G185="-"),"-",R185*G185)</f>
        <v>0</v>
      </c>
      <c r="X185" s="89" t="n">
        <v>24</v>
      </c>
    </row>
    <row r="186" customFormat="false" ht="12.75" hidden="false" customHeight="false" outlineLevel="0" collapsed="false">
      <c r="B186" s="78" t="n">
        <v>166</v>
      </c>
      <c r="C186" s="109" t="str">
        <f aca="false">IF(B186&gt;$G$14,"RIP","-")</f>
        <v>RIP</v>
      </c>
      <c r="D186" s="110" t="str">
        <f aca="false">IF(B186&gt;$G$15,"RIP",IF(MOD(B186-$G$12,$G$13)=0,"Larva","-"))</f>
        <v>-</v>
      </c>
      <c r="E186" s="97" t="str">
        <f aca="false">IF(D186="Larva",MAX(E187:$E$344)+1,"-")</f>
        <v>-</v>
      </c>
      <c r="F186" s="111" t="str">
        <f aca="false">IF(E186="-","-",VLOOKUP(E186,$G$115:$H$132,2))</f>
        <v>-</v>
      </c>
      <c r="G186" s="112" t="n">
        <f aca="false">IF(D186="RIP","-",G187*$H$112)</f>
        <v>0</v>
      </c>
      <c r="H186" s="113" t="str">
        <f aca="false">IF(C186="RIP",IF(C187="RIP","-",1),IF(B186&lt;=$G$40,$H$71,H187+$H$87))</f>
        <v>-</v>
      </c>
      <c r="I186" s="114" t="n">
        <f aca="false">IF(D186="RIP",IF(D187="RIP","-",1),IF(B186&lt;=$G$41,$H$72,I187+$H$88))</f>
        <v>0.0383116079060788</v>
      </c>
      <c r="J186" s="115" t="str">
        <f aca="false">IF(C186="RIP","-",1-H186)</f>
        <v>-</v>
      </c>
      <c r="K186" s="116" t="n">
        <f aca="false">IF(D186="RIP","-",1-I186)</f>
        <v>0.961688392093921</v>
      </c>
      <c r="L186" s="117" t="n">
        <f aca="false">IF(D186&lt;&gt;"RIP",L187*K186,"-")</f>
        <v>0.458535578097369</v>
      </c>
      <c r="M186" s="118" t="str">
        <f aca="true">IF(E186="-","-",L186*F186*(1-OFFSET(G186,$H$138,0)))</f>
        <v>-</v>
      </c>
      <c r="N186" s="119" t="n">
        <f aca="false">IF(L186="-","-",L186*CorrectFor100)</f>
        <v>0.0375311588567169</v>
      </c>
      <c r="O186" s="120" t="str">
        <f aca="false">IF(M186="-","-",M186*CorrectFor100)</f>
        <v>-</v>
      </c>
      <c r="P186" s="121" t="str">
        <f aca="false">IF(C186="RIP","-",P187*J186)</f>
        <v>-</v>
      </c>
      <c r="Q186" s="110" t="str">
        <f aca="false">IF(C186="RIP","-",P186*CorrectForCarCap)</f>
        <v>-</v>
      </c>
      <c r="R186" s="122" t="n">
        <f aca="false">IF(D186="RIP","-",N186*CorrectForCarCap)</f>
        <v>1.87655794283584</v>
      </c>
      <c r="S186" s="123" t="str">
        <f aca="false">IF(B186&lt;=$G$47,S187+$F$142,IF(B186&lt;=$G$51,$G$49,IF(B186&lt;=$G$14,S187-$F$144,"-")))</f>
        <v>-</v>
      </c>
      <c r="T186" s="123" t="n">
        <f aca="false">IF(B186&lt;=$G$48,T187+$G$142,IF(B186&lt;=$G$52,$G$50,IF(B186&lt;=$G$15,T187-$G$144,"-")))</f>
        <v>418.75</v>
      </c>
      <c r="U186" s="124" t="str">
        <f aca="false">IF(Q186="-","-",S186*Q186)</f>
        <v>-</v>
      </c>
      <c r="V186" s="125" t="n">
        <f aca="false">IF(R186="-","-",T186*R186)</f>
        <v>785.808638562509</v>
      </c>
      <c r="W186" s="126" t="n">
        <f aca="false">IF(OR(B186&lt;$G$17,G186="-"),"-",R186*G186)</f>
        <v>0</v>
      </c>
      <c r="X186" s="89"/>
    </row>
    <row r="187" customFormat="false" ht="12.75" hidden="false" customHeight="false" outlineLevel="0" collapsed="false">
      <c r="B187" s="78" t="n">
        <v>165</v>
      </c>
      <c r="C187" s="109" t="str">
        <f aca="false">IF(B187&gt;$G$14,"RIP","-")</f>
        <v>RIP</v>
      </c>
      <c r="D187" s="110" t="str">
        <f aca="false">IF(B187&gt;$G$15,"RIP",IF(MOD(B187-$G$12,$G$13)=0,"Larva","-"))</f>
        <v>-</v>
      </c>
      <c r="E187" s="97" t="str">
        <f aca="false">IF(D187="Larva",MAX(E188:$E$344)+1,"-")</f>
        <v>-</v>
      </c>
      <c r="F187" s="111" t="str">
        <f aca="false">IF(E187="-","-",VLOOKUP(E187,$G$115:$H$132,2))</f>
        <v>-</v>
      </c>
      <c r="G187" s="112" t="n">
        <f aca="false">IF(D187="RIP","-",G188*$H$112)</f>
        <v>0</v>
      </c>
      <c r="H187" s="113" t="str">
        <f aca="false">IF(C187="RIP",IF(C188="RIP","-",1),IF(B187&lt;=$G$40,$H$71,H188+$H$87))</f>
        <v>-</v>
      </c>
      <c r="I187" s="114" t="n">
        <f aca="false">IF(D187="RIP",IF(D188="RIP","-",1),IF(B187&lt;=$G$41,$H$72,I188+$H$88))</f>
        <v>0.0380987656399339</v>
      </c>
      <c r="J187" s="115" t="str">
        <f aca="false">IF(C187="RIP","-",1-H187)</f>
        <v>-</v>
      </c>
      <c r="K187" s="116" t="n">
        <f aca="false">IF(D187="RIP","-",1-I187)</f>
        <v>0.961901234360066</v>
      </c>
      <c r="L187" s="117" t="n">
        <f aca="false">IF(D187&lt;&gt;"RIP",L188*K187,"-")</f>
        <v>0.476802654442965</v>
      </c>
      <c r="M187" s="118" t="str">
        <f aca="true">IF(E187="-","-",L187*F187*(1-OFFSET(G187,$H$138,0)))</f>
        <v>-</v>
      </c>
      <c r="N187" s="119" t="n">
        <f aca="false">IF(L187="-","-",L187*CorrectFor100)</f>
        <v>0.0390263199236489</v>
      </c>
      <c r="O187" s="120" t="str">
        <f aca="false">IF(M187="-","-",M187*CorrectFor100)</f>
        <v>-</v>
      </c>
      <c r="P187" s="121" t="str">
        <f aca="false">IF(C187="RIP","-",P188*J187)</f>
        <v>-</v>
      </c>
      <c r="Q187" s="110" t="str">
        <f aca="false">IF(C187="RIP","-",P187*CorrectForCarCap)</f>
        <v>-</v>
      </c>
      <c r="R187" s="122" t="n">
        <f aca="false">IF(D187="RIP","-",N187*CorrectForCarCap)</f>
        <v>1.95131599618245</v>
      </c>
      <c r="S187" s="123" t="str">
        <f aca="false">IF(B187&lt;=$G$47,S188+$F$142,IF(B187&lt;=$G$51,$G$49,IF(B187&lt;=$G$14,S188-$F$144,"-")))</f>
        <v>-</v>
      </c>
      <c r="T187" s="123" t="n">
        <f aca="false">IF(B187&lt;=$G$48,T188+$G$142,IF(B187&lt;=$G$52,$G$50,IF(B187&lt;=$G$15,T188-$G$144,"-")))</f>
        <v>420.3125</v>
      </c>
      <c r="U187" s="124" t="str">
        <f aca="false">IF(Q187="-","-",S187*Q187)</f>
        <v>-</v>
      </c>
      <c r="V187" s="125" t="n">
        <f aca="false">IF(R187="-","-",T187*R187)</f>
        <v>820.162504645434</v>
      </c>
      <c r="W187" s="126" t="n">
        <f aca="false">IF(OR(B187&lt;$G$17,G187="-"),"-",R187*G187)</f>
        <v>0</v>
      </c>
      <c r="X187" s="89"/>
    </row>
    <row r="188" customFormat="false" ht="12.75" hidden="false" customHeight="false" outlineLevel="0" collapsed="false">
      <c r="B188" s="78" t="n">
        <v>164</v>
      </c>
      <c r="C188" s="109" t="str">
        <f aca="false">IF(B188&gt;$G$14,"RIP","-")</f>
        <v>RIP</v>
      </c>
      <c r="D188" s="110" t="str">
        <f aca="false">IF(B188&gt;$G$15,"RIP",IF(MOD(B188-$G$12,$G$13)=0,"Larva","-"))</f>
        <v>-</v>
      </c>
      <c r="E188" s="97" t="str">
        <f aca="false">IF(D188="Larva",MAX(E189:$E$344)+1,"-")</f>
        <v>-</v>
      </c>
      <c r="F188" s="111" t="str">
        <f aca="false">IF(E188="-","-",VLOOKUP(E188,$G$115:$H$132,2))</f>
        <v>-</v>
      </c>
      <c r="G188" s="112" t="n">
        <f aca="false">IF(D188="RIP","-",G189*$H$112)</f>
        <v>0</v>
      </c>
      <c r="H188" s="113" t="str">
        <f aca="false">IF(C188="RIP",IF(C189="RIP","-",1),IF(B188&lt;=$G$40,$H$71,H189+$H$87))</f>
        <v>-</v>
      </c>
      <c r="I188" s="114" t="n">
        <f aca="false">IF(D188="RIP",IF(D189="RIP","-",1),IF(B188&lt;=$G$41,$H$72,I189+$H$88))</f>
        <v>0.037885923373789</v>
      </c>
      <c r="J188" s="115" t="str">
        <f aca="false">IF(C188="RIP","-",1-H188)</f>
        <v>-</v>
      </c>
      <c r="K188" s="116" t="n">
        <f aca="false">IF(D188="RIP","-",1-I188)</f>
        <v>0.962114076626211</v>
      </c>
      <c r="L188" s="117" t="n">
        <f aca="false">IF(D188&lt;&gt;"RIP",L189*K188,"-")</f>
        <v>0.495687745696857</v>
      </c>
      <c r="M188" s="118" t="str">
        <f aca="true">IF(E188="-","-",L188*F188*(1-OFFSET(G188,$H$138,0)))</f>
        <v>-</v>
      </c>
      <c r="N188" s="119" t="n">
        <f aca="false">IF(L188="-","-",L188*CorrectFor100)</f>
        <v>0.0405720655401927</v>
      </c>
      <c r="O188" s="120" t="str">
        <f aca="false">IF(M188="-","-",M188*CorrectFor100)</f>
        <v>-</v>
      </c>
      <c r="P188" s="121" t="str">
        <f aca="false">IF(C188="RIP","-",P189*J188)</f>
        <v>-</v>
      </c>
      <c r="Q188" s="110" t="str">
        <f aca="false">IF(C188="RIP","-",P188*CorrectForCarCap)</f>
        <v>-</v>
      </c>
      <c r="R188" s="122" t="n">
        <f aca="false">IF(D188="RIP","-",N188*CorrectForCarCap)</f>
        <v>2.02860327700964</v>
      </c>
      <c r="S188" s="123" t="str">
        <f aca="false">IF(B188&lt;=$G$47,S189+$F$142,IF(B188&lt;=$G$51,$G$49,IF(B188&lt;=$G$14,S189-$F$144,"-")))</f>
        <v>-</v>
      </c>
      <c r="T188" s="123" t="n">
        <f aca="false">IF(B188&lt;=$G$48,T189+$G$142,IF(B188&lt;=$G$52,$G$50,IF(B188&lt;=$G$15,T189-$G$144,"-")))</f>
        <v>421.875</v>
      </c>
      <c r="U188" s="124" t="str">
        <f aca="false">IF(Q188="-","-",S188*Q188)</f>
        <v>-</v>
      </c>
      <c r="V188" s="125" t="n">
        <f aca="false">IF(R188="-","-",T188*R188)</f>
        <v>855.817007488441</v>
      </c>
      <c r="W188" s="126" t="n">
        <f aca="false">IF(OR(B188&lt;$G$17,G188="-"),"-",R188*G188)</f>
        <v>0</v>
      </c>
      <c r="X188" s="89"/>
    </row>
    <row r="189" customFormat="false" ht="12.75" hidden="false" customHeight="false" outlineLevel="0" collapsed="false">
      <c r="B189" s="78" t="n">
        <v>163</v>
      </c>
      <c r="C189" s="109" t="str">
        <f aca="false">IF(B189&gt;$G$14,"RIP","-")</f>
        <v>RIP</v>
      </c>
      <c r="D189" s="110" t="str">
        <f aca="false">IF(B189&gt;$G$15,"RIP",IF(MOD(B189-$G$12,$G$13)=0,"Larva","-"))</f>
        <v>-</v>
      </c>
      <c r="E189" s="97" t="str">
        <f aca="false">IF(D189="Larva",MAX(E190:$E$344)+1,"-")</f>
        <v>-</v>
      </c>
      <c r="F189" s="111" t="str">
        <f aca="false">IF(E189="-","-",VLOOKUP(E189,$G$115:$H$132,2))</f>
        <v>-</v>
      </c>
      <c r="G189" s="112" t="n">
        <f aca="false">IF(D189="RIP","-",G190*$H$112)</f>
        <v>0</v>
      </c>
      <c r="H189" s="113" t="str">
        <f aca="false">IF(C189="RIP",IF(C190="RIP","-",1),IF(B189&lt;=$G$40,$H$71,H190+$H$87))</f>
        <v>-</v>
      </c>
      <c r="I189" s="114" t="n">
        <f aca="false">IF(D189="RIP",IF(D190="RIP","-",1),IF(B189&lt;=$G$41,$H$72,I190+$H$88))</f>
        <v>0.0376730811076441</v>
      </c>
      <c r="J189" s="115" t="str">
        <f aca="false">IF(C189="RIP","-",1-H189)</f>
        <v>-</v>
      </c>
      <c r="K189" s="116" t="n">
        <f aca="false">IF(D189="RIP","-",1-I189)</f>
        <v>0.962326918892356</v>
      </c>
      <c r="L189" s="117" t="n">
        <f aca="false">IF(D189&lt;&gt;"RIP",L190*K189,"-")</f>
        <v>0.515206832265729</v>
      </c>
      <c r="M189" s="118" t="str">
        <f aca="true">IF(E189="-","-",L189*F189*(1-OFFSET(G189,$H$138,0)))</f>
        <v>-</v>
      </c>
      <c r="N189" s="119" t="n">
        <f aca="false">IF(L189="-","-",L189*CorrectFor100)</f>
        <v>0.0421697037033949</v>
      </c>
      <c r="O189" s="120" t="str">
        <f aca="false">IF(M189="-","-",M189*CorrectFor100)</f>
        <v>-</v>
      </c>
      <c r="P189" s="121" t="str">
        <f aca="false">IF(C189="RIP","-",P190*J189)</f>
        <v>-</v>
      </c>
      <c r="Q189" s="110" t="str">
        <f aca="false">IF(C189="RIP","-",P189*CorrectForCarCap)</f>
        <v>-</v>
      </c>
      <c r="R189" s="122" t="n">
        <f aca="false">IF(D189="RIP","-",N189*CorrectForCarCap)</f>
        <v>2.10848518516975</v>
      </c>
      <c r="S189" s="123" t="str">
        <f aca="false">IF(B189&lt;=$G$47,S190+$F$142,IF(B189&lt;=$G$51,$G$49,IF(B189&lt;=$G$14,S190-$F$144,"-")))</f>
        <v>-</v>
      </c>
      <c r="T189" s="123" t="n">
        <f aca="false">IF(B189&lt;=$G$48,T190+$G$142,IF(B189&lt;=$G$52,$G$50,IF(B189&lt;=$G$15,T190-$G$144,"-")))</f>
        <v>423.4375</v>
      </c>
      <c r="U189" s="124" t="str">
        <f aca="false">IF(Q189="-","-",S189*Q189)</f>
        <v>-</v>
      </c>
      <c r="V189" s="125" t="n">
        <f aca="false">IF(R189="-","-",T189*R189)</f>
        <v>892.811695595315</v>
      </c>
      <c r="W189" s="126" t="n">
        <f aca="false">IF(OR(B189&lt;$G$17,G189="-"),"-",R189*G189)</f>
        <v>0</v>
      </c>
      <c r="X189" s="89"/>
    </row>
    <row r="190" customFormat="false" ht="12.75" hidden="false" customHeight="false" outlineLevel="0" collapsed="false">
      <c r="B190" s="78" t="n">
        <v>162</v>
      </c>
      <c r="C190" s="109" t="str">
        <f aca="false">IF(B190&gt;$G$14,"RIP","-")</f>
        <v>RIP</v>
      </c>
      <c r="D190" s="110" t="str">
        <f aca="false">IF(B190&gt;$G$15,"RIP",IF(MOD(B190-$G$12,$G$13)=0,"Larva","-"))</f>
        <v>-</v>
      </c>
      <c r="E190" s="97" t="str">
        <f aca="false">IF(D190="Larva",MAX(E191:$E$344)+1,"-")</f>
        <v>-</v>
      </c>
      <c r="F190" s="111" t="str">
        <f aca="false">IF(E190="-","-",VLOOKUP(E190,$G$115:$H$132,2))</f>
        <v>-</v>
      </c>
      <c r="G190" s="112" t="n">
        <f aca="false">IF(D190="RIP","-",G191*$H$112)</f>
        <v>0</v>
      </c>
      <c r="H190" s="113" t="str">
        <f aca="false">IF(C190="RIP",IF(C191="RIP","-",1),IF(B190&lt;=$G$40,$H$71,H191+$H$87))</f>
        <v>-</v>
      </c>
      <c r="I190" s="114" t="n">
        <f aca="false">IF(D190="RIP",IF(D191="RIP","-",1),IF(B190&lt;=$G$41,$H$72,I191+$H$88))</f>
        <v>0.0374602388414992</v>
      </c>
      <c r="J190" s="115" t="str">
        <f aca="false">IF(C190="RIP","-",1-H190)</f>
        <v>-</v>
      </c>
      <c r="K190" s="116" t="n">
        <f aca="false">IF(D190="RIP","-",1-I190)</f>
        <v>0.962539761158501</v>
      </c>
      <c r="L190" s="117" t="n">
        <f aca="false">IF(D190&lt;&gt;"RIP",L191*K190,"-")</f>
        <v>0.535376099484711</v>
      </c>
      <c r="M190" s="118" t="str">
        <f aca="true">IF(E190="-","-",L190*F190*(1-OFFSET(G190,$H$138,0)))</f>
        <v>-</v>
      </c>
      <c r="N190" s="119" t="n">
        <f aca="false">IF(L190="-","-",L190*CorrectFor100)</f>
        <v>0.043820559183705</v>
      </c>
      <c r="O190" s="120" t="str">
        <f aca="false">IF(M190="-","-",M190*CorrectFor100)</f>
        <v>-</v>
      </c>
      <c r="P190" s="121" t="str">
        <f aca="false">IF(C190="RIP","-",P191*J190)</f>
        <v>-</v>
      </c>
      <c r="Q190" s="110" t="str">
        <f aca="false">IF(C190="RIP","-",P190*CorrectForCarCap)</f>
        <v>-</v>
      </c>
      <c r="R190" s="122" t="n">
        <f aca="false">IF(D190="RIP","-",N190*CorrectForCarCap)</f>
        <v>2.19102795918525</v>
      </c>
      <c r="S190" s="123" t="str">
        <f aca="false">IF(B190&lt;=$G$47,S191+$F$142,IF(B190&lt;=$G$51,$G$49,IF(B190&lt;=$G$14,S191-$F$144,"-")))</f>
        <v>-</v>
      </c>
      <c r="T190" s="123" t="n">
        <f aca="false">IF(B190&lt;=$G$48,T191+$G$142,IF(B190&lt;=$G$52,$G$50,IF(B190&lt;=$G$15,T191-$G$144,"-")))</f>
        <v>425</v>
      </c>
      <c r="U190" s="124" t="str">
        <f aca="false">IF(Q190="-","-",S190*Q190)</f>
        <v>-</v>
      </c>
      <c r="V190" s="125" t="n">
        <f aca="false">IF(R190="-","-",T190*R190)</f>
        <v>931.186882653731</v>
      </c>
      <c r="W190" s="126" t="n">
        <f aca="false">IF(OR(B190&lt;$G$17,G190="-"),"-",R190*G190)</f>
        <v>0</v>
      </c>
      <c r="X190" s="89"/>
    </row>
    <row r="191" customFormat="false" ht="12.75" hidden="false" customHeight="false" outlineLevel="0" collapsed="false">
      <c r="B191" s="78" t="n">
        <v>161</v>
      </c>
      <c r="C191" s="109" t="str">
        <f aca="false">IF(B191&gt;$G$14,"RIP","-")</f>
        <v>RIP</v>
      </c>
      <c r="D191" s="110" t="str">
        <f aca="false">IF(B191&gt;$G$15,"RIP",IF(MOD(B191-$G$12,$G$13)=0,"Larva","-"))</f>
        <v>-</v>
      </c>
      <c r="E191" s="97" t="str">
        <f aca="false">IF(D191="Larva",MAX(E192:$E$344)+1,"-")</f>
        <v>-</v>
      </c>
      <c r="F191" s="111" t="str">
        <f aca="false">IF(E191="-","-",VLOOKUP(E191,$G$115:$H$132,2))</f>
        <v>-</v>
      </c>
      <c r="G191" s="112" t="n">
        <f aca="false">IF(D191="RIP","-",G192*$H$112)</f>
        <v>0</v>
      </c>
      <c r="H191" s="113" t="str">
        <f aca="false">IF(C191="RIP",IF(C192="RIP","-",1),IF(B191&lt;=$G$40,$H$71,H192+$H$87))</f>
        <v>-</v>
      </c>
      <c r="I191" s="114" t="n">
        <f aca="false">IF(D191="RIP",IF(D192="RIP","-",1),IF(B191&lt;=$G$41,$H$72,I192+$H$88))</f>
        <v>0.0372473965753544</v>
      </c>
      <c r="J191" s="115" t="str">
        <f aca="false">IF(C191="RIP","-",1-H191)</f>
        <v>-</v>
      </c>
      <c r="K191" s="116" t="n">
        <f aca="false">IF(D191="RIP","-",1-I191)</f>
        <v>0.962752603424646</v>
      </c>
      <c r="L191" s="117" t="n">
        <f aca="false">IF(D191&lt;&gt;"RIP",L192*K191,"-")</f>
        <v>0.556211931276832</v>
      </c>
      <c r="M191" s="118" t="str">
        <f aca="true">IF(E191="-","-",L191*F191*(1-OFFSET(G191,$H$138,0)))</f>
        <v>-</v>
      </c>
      <c r="N191" s="119" t="n">
        <f aca="false">IF(L191="-","-",L191*CorrectFor100)</f>
        <v>0.0455259730060015</v>
      </c>
      <c r="O191" s="120" t="str">
        <f aca="false">IF(M191="-","-",M191*CorrectFor100)</f>
        <v>-</v>
      </c>
      <c r="P191" s="121" t="str">
        <f aca="false">IF(C191="RIP","-",P192*J191)</f>
        <v>-</v>
      </c>
      <c r="Q191" s="110" t="str">
        <f aca="false">IF(C191="RIP","-",P191*CorrectForCarCap)</f>
        <v>-</v>
      </c>
      <c r="R191" s="122" t="n">
        <f aca="false">IF(D191="RIP","-",N191*CorrectForCarCap)</f>
        <v>2.27629865030007</v>
      </c>
      <c r="S191" s="123" t="str">
        <f aca="false">IF(B191&lt;=$G$47,S192+$F$142,IF(B191&lt;=$G$51,$G$49,IF(B191&lt;=$G$14,S192-$F$144,"-")))</f>
        <v>-</v>
      </c>
      <c r="T191" s="123" t="n">
        <f aca="false">IF(B191&lt;=$G$48,T192+$G$142,IF(B191&lt;=$G$52,$G$50,IF(B191&lt;=$G$15,T192-$G$144,"-")))</f>
        <v>426.5625</v>
      </c>
      <c r="U191" s="124" t="str">
        <f aca="false">IF(Q191="-","-",S191*Q191)</f>
        <v>-</v>
      </c>
      <c r="V191" s="125" t="n">
        <f aca="false">IF(R191="-","-",T191*R191)</f>
        <v>970.983643018625</v>
      </c>
      <c r="W191" s="126" t="n">
        <f aca="false">IF(OR(B191&lt;$G$17,G191="-"),"-",R191*G191)</f>
        <v>0</v>
      </c>
      <c r="X191" s="89"/>
    </row>
    <row r="192" customFormat="false" ht="12.75" hidden="false" customHeight="false" outlineLevel="0" collapsed="false">
      <c r="B192" s="78" t="n">
        <v>160</v>
      </c>
      <c r="C192" s="109" t="str">
        <f aca="false">IF(B192&gt;$G$14,"RIP","-")</f>
        <v>RIP</v>
      </c>
      <c r="D192" s="110" t="str">
        <f aca="false">IF(B192&gt;$G$15,"RIP",IF(MOD(B192-$G$12,$G$13)=0,"Larva","-"))</f>
        <v>Larva</v>
      </c>
      <c r="E192" s="97" t="n">
        <f aca="false">IF(D192="Larva",MAX(E193:$E$344)+1,"-")</f>
        <v>17</v>
      </c>
      <c r="F192" s="111" t="n">
        <f aca="false">IF(E192="-","-",VLOOKUP(E192,$G$115:$H$132,2))</f>
        <v>0.95</v>
      </c>
      <c r="G192" s="112" t="n">
        <f aca="false">IF(D192="RIP","-",G193*$H$112)</f>
        <v>0</v>
      </c>
      <c r="H192" s="113" t="str">
        <f aca="false">IF(C192="RIP",IF(C193="RIP","-",1),IF(B192&lt;=$G$40,$H$71,H193+$H$87))</f>
        <v>-</v>
      </c>
      <c r="I192" s="114" t="n">
        <f aca="false">IF(D192="RIP",IF(D193="RIP","-",1),IF(B192&lt;=$G$41,$H$72,I193+$H$88))</f>
        <v>0.0370345543092095</v>
      </c>
      <c r="J192" s="115" t="str">
        <f aca="false">IF(C192="RIP","-",1-H192)</f>
        <v>-</v>
      </c>
      <c r="K192" s="116" t="n">
        <f aca="false">IF(D192="RIP","-",1-I192)</f>
        <v>0.962965445690791</v>
      </c>
      <c r="L192" s="117" t="n">
        <f aca="false">IF(D192&lt;&gt;"RIP",L193*K192,"-")</f>
        <v>0.57773090334766</v>
      </c>
      <c r="M192" s="118" t="n">
        <f aca="true">IF(E192="-","-",L192*F192*(1-OFFSET(G192,$H$138,0)))</f>
        <v>0.548844358180277</v>
      </c>
      <c r="N192" s="119" t="n">
        <f aca="false">IF(L192="-","-",L192*CorrectFor100)</f>
        <v>0.0472873018925726</v>
      </c>
      <c r="O192" s="120" t="n">
        <f aca="false">IF(M192="-","-",M192*CorrectFor100)</f>
        <v>0.044922936797944</v>
      </c>
      <c r="P192" s="121" t="str">
        <f aca="false">IF(C192="RIP","-",P193*J192)</f>
        <v>-</v>
      </c>
      <c r="Q192" s="110" t="str">
        <f aca="false">IF(C192="RIP","-",P192*CorrectForCarCap)</f>
        <v>-</v>
      </c>
      <c r="R192" s="122" t="n">
        <f aca="false">IF(D192="RIP","-",N192*CorrectForCarCap)</f>
        <v>2.36436509462863</v>
      </c>
      <c r="S192" s="123" t="str">
        <f aca="false">IF(B192&lt;=$G$47,S193+$F$142,IF(B192&lt;=$G$51,$G$49,IF(B192&lt;=$G$14,S193-$F$144,"-")))</f>
        <v>-</v>
      </c>
      <c r="T192" s="123" t="n">
        <f aca="false">IF(B192&lt;=$G$48,T193+$G$142,IF(B192&lt;=$G$52,$G$50,IF(B192&lt;=$G$15,T193-$G$144,"-")))</f>
        <v>428.125</v>
      </c>
      <c r="U192" s="124" t="str">
        <f aca="false">IF(Q192="-","-",S192*Q192)</f>
        <v>-</v>
      </c>
      <c r="V192" s="125" t="n">
        <f aca="false">IF(R192="-","-",T192*R192)</f>
        <v>1012.24380613788</v>
      </c>
      <c r="W192" s="126" t="n">
        <f aca="false">IF(OR(B192&lt;$G$17,G192="-"),"-",R192*G192)</f>
        <v>0</v>
      </c>
      <c r="X192" s="89" t="n">
        <v>23</v>
      </c>
    </row>
    <row r="193" customFormat="false" ht="12.75" hidden="false" customHeight="false" outlineLevel="0" collapsed="false">
      <c r="B193" s="78" t="n">
        <v>159</v>
      </c>
      <c r="C193" s="109" t="str">
        <f aca="false">IF(B193&gt;$G$14,"RIP","-")</f>
        <v>RIP</v>
      </c>
      <c r="D193" s="110" t="str">
        <f aca="false">IF(B193&gt;$G$15,"RIP",IF(MOD(B193-$G$12,$G$13)=0,"Larva","-"))</f>
        <v>-</v>
      </c>
      <c r="E193" s="97" t="str">
        <f aca="false">IF(D193="Larva",MAX(E194:$E$344)+1,"-")</f>
        <v>-</v>
      </c>
      <c r="F193" s="111" t="str">
        <f aca="false">IF(E193="-","-",VLOOKUP(E193,$G$115:$H$132,2))</f>
        <v>-</v>
      </c>
      <c r="G193" s="112" t="n">
        <f aca="false">IF(D193="RIP","-",G194*$H$112)</f>
        <v>0</v>
      </c>
      <c r="H193" s="113" t="str">
        <f aca="false">IF(C193="RIP",IF(C194="RIP","-",1),IF(B193&lt;=$G$40,$H$71,H194+$H$87))</f>
        <v>-</v>
      </c>
      <c r="I193" s="114" t="n">
        <f aca="false">IF(D193="RIP",IF(D194="RIP","-",1),IF(B193&lt;=$G$41,$H$72,I194+$H$88))</f>
        <v>0.0368217120430646</v>
      </c>
      <c r="J193" s="115" t="str">
        <f aca="false">IF(C193="RIP","-",1-H193)</f>
        <v>-</v>
      </c>
      <c r="K193" s="116" t="n">
        <f aca="false">IF(D193="RIP","-",1-I193)</f>
        <v>0.963178287956935</v>
      </c>
      <c r="L193" s="117" t="n">
        <f aca="false">IF(D193&lt;&gt;"RIP",L194*K193,"-")</f>
        <v>0.599949775906259</v>
      </c>
      <c r="M193" s="118" t="str">
        <f aca="true">IF(E193="-","-",L193*F193*(1-OFFSET(G193,$H$138,0)))</f>
        <v>-</v>
      </c>
      <c r="N193" s="119" t="n">
        <f aca="false">IF(L193="-","-",L193*CorrectFor100)</f>
        <v>0.0491059176673268</v>
      </c>
      <c r="O193" s="120" t="str">
        <f aca="false">IF(M193="-","-",M193*CorrectFor100)</f>
        <v>-</v>
      </c>
      <c r="P193" s="121" t="str">
        <f aca="false">IF(C193="RIP","-",P194*J193)</f>
        <v>-</v>
      </c>
      <c r="Q193" s="110" t="str">
        <f aca="false">IF(C193="RIP","-",P193*CorrectForCarCap)</f>
        <v>-</v>
      </c>
      <c r="R193" s="122" t="n">
        <f aca="false">IF(D193="RIP","-",N193*CorrectForCarCap)</f>
        <v>2.45529588336634</v>
      </c>
      <c r="S193" s="123" t="str">
        <f aca="false">IF(B193&lt;=$G$47,S194+$F$142,IF(B193&lt;=$G$51,$G$49,IF(B193&lt;=$G$14,S194-$F$144,"-")))</f>
        <v>-</v>
      </c>
      <c r="T193" s="123" t="n">
        <f aca="false">IF(B193&lt;=$G$48,T194+$G$142,IF(B193&lt;=$G$52,$G$50,IF(B193&lt;=$G$15,T194-$G$144,"-")))</f>
        <v>429.6875</v>
      </c>
      <c r="U193" s="124" t="str">
        <f aca="false">IF(Q193="-","-",S193*Q193)</f>
        <v>-</v>
      </c>
      <c r="V193" s="125" t="n">
        <f aca="false">IF(R193="-","-",T193*R193)</f>
        <v>1055.00994988397</v>
      </c>
      <c r="W193" s="126" t="n">
        <f aca="false">IF(OR(B193&lt;$G$17,G193="-"),"-",R193*G193)</f>
        <v>0</v>
      </c>
      <c r="X193" s="89"/>
    </row>
    <row r="194" customFormat="false" ht="12.75" hidden="false" customHeight="false" outlineLevel="0" collapsed="false">
      <c r="B194" s="78" t="n">
        <v>158</v>
      </c>
      <c r="C194" s="109" t="str">
        <f aca="false">IF(B194&gt;$G$14,"RIP","-")</f>
        <v>RIP</v>
      </c>
      <c r="D194" s="110" t="str">
        <f aca="false">IF(B194&gt;$G$15,"RIP",IF(MOD(B194-$G$12,$G$13)=0,"Larva","-"))</f>
        <v>-</v>
      </c>
      <c r="E194" s="97" t="str">
        <f aca="false">IF(D194="Larva",MAX(E195:$E$344)+1,"-")</f>
        <v>-</v>
      </c>
      <c r="F194" s="111" t="str">
        <f aca="false">IF(E194="-","-",VLOOKUP(E194,$G$115:$H$132,2))</f>
        <v>-</v>
      </c>
      <c r="G194" s="112" t="n">
        <f aca="false">IF(D194="RIP","-",G195*$H$112)</f>
        <v>0</v>
      </c>
      <c r="H194" s="113" t="str">
        <f aca="false">IF(C194="RIP",IF(C195="RIP","-",1),IF(B194&lt;=$G$40,$H$71,H195+$H$87))</f>
        <v>-</v>
      </c>
      <c r="I194" s="114" t="n">
        <f aca="false">IF(D194="RIP",IF(D195="RIP","-",1),IF(B194&lt;=$G$41,$H$72,I195+$H$88))</f>
        <v>0.0366088697769197</v>
      </c>
      <c r="J194" s="115" t="str">
        <f aca="false">IF(C194="RIP","-",1-H194)</f>
        <v>-</v>
      </c>
      <c r="K194" s="116" t="n">
        <f aca="false">IF(D194="RIP","-",1-I194)</f>
        <v>0.96339113022308</v>
      </c>
      <c r="L194" s="117" t="n">
        <f aca="false">IF(D194&lt;&gt;"RIP",L195*K194,"-")</f>
        <v>0.622885485904021</v>
      </c>
      <c r="M194" s="118" t="str">
        <f aca="true">IF(E194="-","-",L194*F194*(1-OFFSET(G194,$H$138,0)))</f>
        <v>-</v>
      </c>
      <c r="N194" s="119" t="n">
        <f aca="false">IF(L194="-","-",L194*CorrectFor100)</f>
        <v>0.0509832066205404</v>
      </c>
      <c r="O194" s="120" t="str">
        <f aca="false">IF(M194="-","-",M194*CorrectFor100)</f>
        <v>-</v>
      </c>
      <c r="P194" s="121" t="str">
        <f aca="false">IF(C194="RIP","-",P195*J194)</f>
        <v>-</v>
      </c>
      <c r="Q194" s="110" t="str">
        <f aca="false">IF(C194="RIP","-",P194*CorrectForCarCap)</f>
        <v>-</v>
      </c>
      <c r="R194" s="122" t="n">
        <f aca="false">IF(D194="RIP","-",N194*CorrectForCarCap)</f>
        <v>2.54916033102702</v>
      </c>
      <c r="S194" s="123" t="str">
        <f aca="false">IF(B194&lt;=$G$47,S195+$F$142,IF(B194&lt;=$G$51,$G$49,IF(B194&lt;=$G$14,S195-$F$144,"-")))</f>
        <v>-</v>
      </c>
      <c r="T194" s="123" t="n">
        <f aca="false">IF(B194&lt;=$G$48,T195+$G$142,IF(B194&lt;=$G$52,$G$50,IF(B194&lt;=$G$15,T195-$G$144,"-")))</f>
        <v>431.25</v>
      </c>
      <c r="U194" s="124" t="str">
        <f aca="false">IF(Q194="-","-",S194*Q194)</f>
        <v>-</v>
      </c>
      <c r="V194" s="125" t="n">
        <f aca="false">IF(R194="-","-",T194*R194)</f>
        <v>1099.3253927554</v>
      </c>
      <c r="W194" s="126" t="n">
        <f aca="false">IF(OR(B194&lt;$G$17,G194="-"),"-",R194*G194)</f>
        <v>0</v>
      </c>
      <c r="X194" s="89"/>
    </row>
    <row r="195" customFormat="false" ht="12.75" hidden="false" customHeight="false" outlineLevel="0" collapsed="false">
      <c r="B195" s="78" t="n">
        <v>157</v>
      </c>
      <c r="C195" s="109" t="str">
        <f aca="false">IF(B195&gt;$G$14,"RIP","-")</f>
        <v>RIP</v>
      </c>
      <c r="D195" s="110" t="str">
        <f aca="false">IF(B195&gt;$G$15,"RIP",IF(MOD(B195-$G$12,$G$13)=0,"Larva","-"))</f>
        <v>-</v>
      </c>
      <c r="E195" s="97" t="str">
        <f aca="false">IF(D195="Larva",MAX(E196:$E$344)+1,"-")</f>
        <v>-</v>
      </c>
      <c r="F195" s="111" t="str">
        <f aca="false">IF(E195="-","-",VLOOKUP(E195,$G$115:$H$132,2))</f>
        <v>-</v>
      </c>
      <c r="G195" s="112" t="n">
        <f aca="false">IF(D195="RIP","-",G196*$H$112)</f>
        <v>0</v>
      </c>
      <c r="H195" s="113" t="str">
        <f aca="false">IF(C195="RIP",IF(C196="RIP","-",1),IF(B195&lt;=$G$40,$H$71,H196+$H$87))</f>
        <v>-</v>
      </c>
      <c r="I195" s="114" t="n">
        <f aca="false">IF(D195="RIP",IF(D196="RIP","-",1),IF(B195&lt;=$G$41,$H$72,I196+$H$88))</f>
        <v>0.0363960275107748</v>
      </c>
      <c r="J195" s="115" t="str">
        <f aca="false">IF(C195="RIP","-",1-H195)</f>
        <v>-</v>
      </c>
      <c r="K195" s="116" t="n">
        <f aca="false">IF(D195="RIP","-",1-I195)</f>
        <v>0.963603972489225</v>
      </c>
      <c r="L195" s="117" t="n">
        <f aca="false">IF(D195&lt;&gt;"RIP",L196*K195,"-")</f>
        <v>0.646555138783339</v>
      </c>
      <c r="M195" s="118" t="str">
        <f aca="true">IF(E195="-","-",L195*F195*(1-OFFSET(G195,$H$138,0)))</f>
        <v>-</v>
      </c>
      <c r="N195" s="119" t="n">
        <f aca="false">IF(L195="-","-",L195*CorrectFor100)</f>
        <v>0.052920568833486</v>
      </c>
      <c r="O195" s="120" t="str">
        <f aca="false">IF(M195="-","-",M195*CorrectFor100)</f>
        <v>-</v>
      </c>
      <c r="P195" s="121" t="str">
        <f aca="false">IF(C195="RIP","-",P196*J195)</f>
        <v>-</v>
      </c>
      <c r="Q195" s="110" t="str">
        <f aca="false">IF(C195="RIP","-",P195*CorrectForCarCap)</f>
        <v>-</v>
      </c>
      <c r="R195" s="122" t="n">
        <f aca="false">IF(D195="RIP","-",N195*CorrectForCarCap)</f>
        <v>2.6460284416743</v>
      </c>
      <c r="S195" s="123" t="str">
        <f aca="false">IF(B195&lt;=$G$47,S196+$F$142,IF(B195&lt;=$G$51,$G$49,IF(B195&lt;=$G$14,S196-$F$144,"-")))</f>
        <v>-</v>
      </c>
      <c r="T195" s="123" t="n">
        <f aca="false">IF(B195&lt;=$G$48,T196+$G$142,IF(B195&lt;=$G$52,$G$50,IF(B195&lt;=$G$15,T196-$G$144,"-")))</f>
        <v>432.8125</v>
      </c>
      <c r="U195" s="124" t="str">
        <f aca="false">IF(Q195="-","-",S195*Q195)</f>
        <v>-</v>
      </c>
      <c r="V195" s="125" t="n">
        <f aca="false">IF(R195="-","-",T195*R195)</f>
        <v>1145.23418491216</v>
      </c>
      <c r="W195" s="126" t="n">
        <f aca="false">IF(OR(B195&lt;$G$17,G195="-"),"-",R195*G195)</f>
        <v>0</v>
      </c>
      <c r="X195" s="89"/>
    </row>
    <row r="196" customFormat="false" ht="12.75" hidden="false" customHeight="false" outlineLevel="0" collapsed="false">
      <c r="B196" s="78" t="n">
        <v>156</v>
      </c>
      <c r="C196" s="109" t="str">
        <f aca="false">IF(B196&gt;$G$14,"RIP","-")</f>
        <v>RIP</v>
      </c>
      <c r="D196" s="110" t="str">
        <f aca="false">IF(B196&gt;$G$15,"RIP",IF(MOD(B196-$G$12,$G$13)=0,"Larva","-"))</f>
        <v>-</v>
      </c>
      <c r="E196" s="97" t="str">
        <f aca="false">IF(D196="Larva",MAX(E197:$E$344)+1,"-")</f>
        <v>-</v>
      </c>
      <c r="F196" s="111" t="str">
        <f aca="false">IF(E196="-","-",VLOOKUP(E196,$G$115:$H$132,2))</f>
        <v>-</v>
      </c>
      <c r="G196" s="112" t="n">
        <f aca="false">IF(D196="RIP","-",G197*$H$112)</f>
        <v>0</v>
      </c>
      <c r="H196" s="113" t="str">
        <f aca="false">IF(C196="RIP",IF(C197="RIP","-",1),IF(B196&lt;=$G$40,$H$71,H197+$H$87))</f>
        <v>-</v>
      </c>
      <c r="I196" s="114" t="n">
        <f aca="false">IF(D196="RIP",IF(D197="RIP","-",1),IF(B196&lt;=$G$41,$H$72,I197+$H$88))</f>
        <v>0.03618318524463</v>
      </c>
      <c r="J196" s="115" t="str">
        <f aca="false">IF(C196="RIP","-",1-H196)</f>
        <v>-</v>
      </c>
      <c r="K196" s="116" t="n">
        <f aca="false">IF(D196="RIP","-",1-I196)</f>
        <v>0.96381681475537</v>
      </c>
      <c r="L196" s="117" t="n">
        <f aca="false">IF(D196&lt;&gt;"RIP",L197*K196,"-")</f>
        <v>0.670975999728528</v>
      </c>
      <c r="M196" s="118" t="str">
        <f aca="true">IF(E196="-","-",L196*F196*(1-OFFSET(G196,$H$138,0)))</f>
        <v>-</v>
      </c>
      <c r="N196" s="119" t="n">
        <f aca="false">IF(L196="-","-",L196*CorrectFor100)</f>
        <v>0.0549194174623203</v>
      </c>
      <c r="O196" s="120" t="str">
        <f aca="false">IF(M196="-","-",M196*CorrectFor100)</f>
        <v>-</v>
      </c>
      <c r="P196" s="121" t="str">
        <f aca="false">IF(C196="RIP","-",P197*J196)</f>
        <v>-</v>
      </c>
      <c r="Q196" s="110" t="str">
        <f aca="false">IF(C196="RIP","-",P196*CorrectForCarCap)</f>
        <v>-</v>
      </c>
      <c r="R196" s="122" t="n">
        <f aca="false">IF(D196="RIP","-",N196*CorrectForCarCap)</f>
        <v>2.74597087311602</v>
      </c>
      <c r="S196" s="123" t="str">
        <f aca="false">IF(B196&lt;=$G$47,S197+$F$142,IF(B196&lt;=$G$51,$G$49,IF(B196&lt;=$G$14,S197-$F$144,"-")))</f>
        <v>-</v>
      </c>
      <c r="T196" s="123" t="n">
        <f aca="false">IF(B196&lt;=$G$48,T197+$G$142,IF(B196&lt;=$G$52,$G$50,IF(B196&lt;=$G$15,T197-$G$144,"-")))</f>
        <v>434.375</v>
      </c>
      <c r="U196" s="124" t="str">
        <f aca="false">IF(Q196="-","-",S196*Q196)</f>
        <v>-</v>
      </c>
      <c r="V196" s="125" t="n">
        <f aca="false">IF(R196="-","-",T196*R196)</f>
        <v>1192.78109800977</v>
      </c>
      <c r="W196" s="126" t="n">
        <f aca="false">IF(OR(B196&lt;$G$17,G196="-"),"-",R196*G196)</f>
        <v>0</v>
      </c>
      <c r="X196" s="89"/>
    </row>
    <row r="197" customFormat="false" ht="12.75" hidden="false" customHeight="false" outlineLevel="0" collapsed="false">
      <c r="B197" s="78" t="n">
        <v>155</v>
      </c>
      <c r="C197" s="109" t="str">
        <f aca="false">IF(B197&gt;$G$14,"RIP","-")</f>
        <v>RIP</v>
      </c>
      <c r="D197" s="110" t="str">
        <f aca="false">IF(B197&gt;$G$15,"RIP",IF(MOD(B197-$G$12,$G$13)=0,"Larva","-"))</f>
        <v>-</v>
      </c>
      <c r="E197" s="97" t="str">
        <f aca="false">IF(D197="Larva",MAX(E198:$E$344)+1,"-")</f>
        <v>-</v>
      </c>
      <c r="F197" s="111" t="str">
        <f aca="false">IF(E197="-","-",VLOOKUP(E197,$G$115:$H$132,2))</f>
        <v>-</v>
      </c>
      <c r="G197" s="112" t="n">
        <f aca="false">IF(D197="RIP","-",G198*$H$112)</f>
        <v>0</v>
      </c>
      <c r="H197" s="113" t="str">
        <f aca="false">IF(C197="RIP",IF(C198="RIP","-",1),IF(B197&lt;=$G$40,$H$71,H198+$H$87))</f>
        <v>-</v>
      </c>
      <c r="I197" s="114" t="n">
        <f aca="false">IF(D197="RIP",IF(D198="RIP","-",1),IF(B197&lt;=$G$41,$H$72,I198+$H$88))</f>
        <v>0.0359703429784851</v>
      </c>
      <c r="J197" s="115" t="str">
        <f aca="false">IF(C197="RIP","-",1-H197)</f>
        <v>-</v>
      </c>
      <c r="K197" s="116" t="n">
        <f aca="false">IF(D197="RIP","-",1-I197)</f>
        <v>0.964029657021515</v>
      </c>
      <c r="L197" s="117" t="n">
        <f aca="false">IF(D197&lt;&gt;"RIP",L198*K197,"-")</f>
        <v>0.696165484411922</v>
      </c>
      <c r="M197" s="118" t="str">
        <f aca="true">IF(E197="-","-",L197*F197*(1-OFFSET(G197,$H$138,0)))</f>
        <v>-</v>
      </c>
      <c r="N197" s="119" t="n">
        <f aca="false">IF(L197="-","-",L197*CorrectFor100)</f>
        <v>0.0569811779806515</v>
      </c>
      <c r="O197" s="120" t="str">
        <f aca="false">IF(M197="-","-",M197*CorrectFor100)</f>
        <v>-</v>
      </c>
      <c r="P197" s="121" t="str">
        <f aca="false">IF(C197="RIP","-",P198*J197)</f>
        <v>-</v>
      </c>
      <c r="Q197" s="110" t="str">
        <f aca="false">IF(C197="RIP","-",P197*CorrectForCarCap)</f>
        <v>-</v>
      </c>
      <c r="R197" s="122" t="n">
        <f aca="false">IF(D197="RIP","-",N197*CorrectForCarCap)</f>
        <v>2.84905889903257</v>
      </c>
      <c r="S197" s="123" t="str">
        <f aca="false">IF(B197&lt;=$G$47,S198+$F$142,IF(B197&lt;=$G$51,$G$49,IF(B197&lt;=$G$14,S198-$F$144,"-")))</f>
        <v>-</v>
      </c>
      <c r="T197" s="123" t="n">
        <f aca="false">IF(B197&lt;=$G$48,T198+$G$142,IF(B197&lt;=$G$52,$G$50,IF(B197&lt;=$G$15,T198-$G$144,"-")))</f>
        <v>435.9375</v>
      </c>
      <c r="U197" s="124" t="str">
        <f aca="false">IF(Q197="-","-",S197*Q197)</f>
        <v>-</v>
      </c>
      <c r="V197" s="125" t="n">
        <f aca="false">IF(R197="-","-",T197*R197)</f>
        <v>1242.01161379701</v>
      </c>
      <c r="W197" s="126" t="n">
        <f aca="false">IF(OR(B197&lt;$G$17,G197="-"),"-",R197*G197)</f>
        <v>0</v>
      </c>
      <c r="X197" s="89"/>
    </row>
    <row r="198" customFormat="false" ht="12.75" hidden="false" customHeight="false" outlineLevel="0" collapsed="false">
      <c r="B198" s="78" t="n">
        <v>154</v>
      </c>
      <c r="C198" s="109" t="str">
        <f aca="false">IF(B198&gt;$G$14,"RIP","-")</f>
        <v>RIP</v>
      </c>
      <c r="D198" s="110" t="str">
        <f aca="false">IF(B198&gt;$G$15,"RIP",IF(MOD(B198-$G$12,$G$13)=0,"Larva","-"))</f>
        <v>-</v>
      </c>
      <c r="E198" s="97" t="str">
        <f aca="false">IF(D198="Larva",MAX(E199:$E$344)+1,"-")</f>
        <v>-</v>
      </c>
      <c r="F198" s="111" t="str">
        <f aca="false">IF(E198="-","-",VLOOKUP(E198,$G$115:$H$132,2))</f>
        <v>-</v>
      </c>
      <c r="G198" s="112" t="n">
        <f aca="false">IF(D198="RIP","-",G199*$H$112)</f>
        <v>0</v>
      </c>
      <c r="H198" s="113" t="str">
        <f aca="false">IF(C198="RIP",IF(C199="RIP","-",1),IF(B198&lt;=$G$40,$H$71,H199+$H$87))</f>
        <v>-</v>
      </c>
      <c r="I198" s="114" t="n">
        <f aca="false">IF(D198="RIP",IF(D199="RIP","-",1),IF(B198&lt;=$G$41,$H$72,I199+$H$88))</f>
        <v>0.0357575007123402</v>
      </c>
      <c r="J198" s="115" t="str">
        <f aca="false">IF(C198="RIP","-",1-H198)</f>
        <v>-</v>
      </c>
      <c r="K198" s="116" t="n">
        <f aca="false">IF(D198="RIP","-",1-I198)</f>
        <v>0.96424249928766</v>
      </c>
      <c r="L198" s="117" t="n">
        <f aca="false">IF(D198&lt;&gt;"RIP",L199*K198,"-")</f>
        <v>0.72214114922855</v>
      </c>
      <c r="M198" s="118" t="str">
        <f aca="true">IF(E198="-","-",L198*F198*(1-OFFSET(G198,$H$138,0)))</f>
        <v>-</v>
      </c>
      <c r="N198" s="119" t="n">
        <f aca="false">IF(L198="-","-",L198*CorrectFor100)</f>
        <v>0.0591072873802468</v>
      </c>
      <c r="O198" s="120" t="str">
        <f aca="false">IF(M198="-","-",M198*CorrectFor100)</f>
        <v>-</v>
      </c>
      <c r="P198" s="121" t="str">
        <f aca="false">IF(C198="RIP","-",P199*J198)</f>
        <v>-</v>
      </c>
      <c r="Q198" s="110" t="str">
        <f aca="false">IF(C198="RIP","-",P198*CorrectForCarCap)</f>
        <v>-</v>
      </c>
      <c r="R198" s="122" t="n">
        <f aca="false">IF(D198="RIP","-",N198*CorrectForCarCap)</f>
        <v>2.95536436901234</v>
      </c>
      <c r="S198" s="123" t="str">
        <f aca="false">IF(B198&lt;=$G$47,S199+$F$142,IF(B198&lt;=$G$51,$G$49,IF(B198&lt;=$G$14,S199-$F$144,"-")))</f>
        <v>-</v>
      </c>
      <c r="T198" s="123" t="n">
        <f aca="false">IF(B198&lt;=$G$48,T199+$G$142,IF(B198&lt;=$G$52,$G$50,IF(B198&lt;=$G$15,T199-$G$144,"-")))</f>
        <v>437.5</v>
      </c>
      <c r="U198" s="124" t="str">
        <f aca="false">IF(Q198="-","-",S198*Q198)</f>
        <v>-</v>
      </c>
      <c r="V198" s="125" t="n">
        <f aca="false">IF(R198="-","-",T198*R198)</f>
        <v>1292.9719114429</v>
      </c>
      <c r="W198" s="126" t="n">
        <f aca="false">IF(OR(B198&lt;$G$17,G198="-"),"-",R198*G198)</f>
        <v>0</v>
      </c>
      <c r="X198" s="89"/>
    </row>
    <row r="199" customFormat="false" ht="12.75" hidden="false" customHeight="false" outlineLevel="0" collapsed="false">
      <c r="B199" s="78" t="n">
        <v>153</v>
      </c>
      <c r="C199" s="109" t="str">
        <f aca="false">IF(B199&gt;$G$14,"RIP","-")</f>
        <v>RIP</v>
      </c>
      <c r="D199" s="110" t="str">
        <f aca="false">IF(B199&gt;$G$15,"RIP",IF(MOD(B199-$G$12,$G$13)=0,"Larva","-"))</f>
        <v>-</v>
      </c>
      <c r="E199" s="97" t="str">
        <f aca="false">IF(D199="Larva",MAX(E200:$E$344)+1,"-")</f>
        <v>-</v>
      </c>
      <c r="F199" s="111" t="str">
        <f aca="false">IF(E199="-","-",VLOOKUP(E199,$G$115:$H$132,2))</f>
        <v>-</v>
      </c>
      <c r="G199" s="112" t="n">
        <f aca="false">IF(D199="RIP","-",G200*$H$112)</f>
        <v>0</v>
      </c>
      <c r="H199" s="113" t="str">
        <f aca="false">IF(C199="RIP",IF(C200="RIP","-",1),IF(B199&lt;=$G$40,$H$71,H200+$H$87))</f>
        <v>-</v>
      </c>
      <c r="I199" s="114" t="n">
        <f aca="false">IF(D199="RIP",IF(D200="RIP","-",1),IF(B199&lt;=$G$41,$H$72,I200+$H$88))</f>
        <v>0.0355446584461953</v>
      </c>
      <c r="J199" s="115" t="str">
        <f aca="false">IF(C199="RIP","-",1-H199)</f>
        <v>-</v>
      </c>
      <c r="K199" s="116" t="n">
        <f aca="false">IF(D199="RIP","-",1-I199)</f>
        <v>0.964455341553805</v>
      </c>
      <c r="L199" s="117" t="n">
        <f aca="false">IF(D199&lt;&gt;"RIP",L200*K199,"-")</f>
        <v>0.748920681013372</v>
      </c>
      <c r="M199" s="118" t="str">
        <f aca="true">IF(E199="-","-",L199*F199*(1-OFFSET(G199,$H$138,0)))</f>
        <v>-</v>
      </c>
      <c r="N199" s="119" t="n">
        <f aca="false">IF(L199="-","-",L199*CorrectFor100)</f>
        <v>0.0612991933293883</v>
      </c>
      <c r="O199" s="120" t="str">
        <f aca="false">IF(M199="-","-",M199*CorrectFor100)</f>
        <v>-</v>
      </c>
      <c r="P199" s="121" t="str">
        <f aca="false">IF(C199="RIP","-",P200*J199)</f>
        <v>-</v>
      </c>
      <c r="Q199" s="110" t="str">
        <f aca="false">IF(C199="RIP","-",P199*CorrectForCarCap)</f>
        <v>-</v>
      </c>
      <c r="R199" s="122" t="n">
        <f aca="false">IF(D199="RIP","-",N199*CorrectForCarCap)</f>
        <v>3.06495966646942</v>
      </c>
      <c r="S199" s="123" t="str">
        <f aca="false">IF(B199&lt;=$G$47,S200+$F$142,IF(B199&lt;=$G$51,$G$49,IF(B199&lt;=$G$14,S200-$F$144,"-")))</f>
        <v>-</v>
      </c>
      <c r="T199" s="123" t="n">
        <f aca="false">IF(B199&lt;=$G$48,T200+$G$142,IF(B199&lt;=$G$52,$G$50,IF(B199&lt;=$G$15,T200-$G$144,"-")))</f>
        <v>439.0625</v>
      </c>
      <c r="U199" s="124" t="str">
        <f aca="false">IF(Q199="-","-",S199*Q199)</f>
        <v>-</v>
      </c>
      <c r="V199" s="125" t="n">
        <f aca="false">IF(R199="-","-",T199*R199)</f>
        <v>1345.70885355923</v>
      </c>
      <c r="W199" s="126" t="n">
        <f aca="false">IF(OR(B199&lt;$G$17,G199="-"),"-",R199*G199)</f>
        <v>0</v>
      </c>
      <c r="X199" s="89" t="n">
        <v>22</v>
      </c>
    </row>
    <row r="200" customFormat="false" ht="12.75" hidden="false" customHeight="false" outlineLevel="0" collapsed="false">
      <c r="B200" s="78" t="n">
        <v>152</v>
      </c>
      <c r="C200" s="109" t="str">
        <f aca="false">IF(B200&gt;$G$14,"RIP","-")</f>
        <v>RIP</v>
      </c>
      <c r="D200" s="110" t="str">
        <f aca="false">IF(B200&gt;$G$15,"RIP",IF(MOD(B200-$G$12,$G$13)=0,"Larva","-"))</f>
        <v>-</v>
      </c>
      <c r="E200" s="97" t="str">
        <f aca="false">IF(D200="Larva",MAX(E201:$E$344)+1,"-")</f>
        <v>-</v>
      </c>
      <c r="F200" s="111" t="str">
        <f aca="false">IF(E200="-","-",VLOOKUP(E200,$G$115:$H$132,2))</f>
        <v>-</v>
      </c>
      <c r="G200" s="112" t="n">
        <f aca="false">IF(D200="RIP","-",G201*$H$112)</f>
        <v>0</v>
      </c>
      <c r="H200" s="113" t="str">
        <f aca="false">IF(C200="RIP",IF(C201="RIP","-",1),IF(B200&lt;=$G$40,$H$71,H201+$H$87))</f>
        <v>-</v>
      </c>
      <c r="I200" s="114" t="n">
        <f aca="false">IF(D200="RIP",IF(D201="RIP","-",1),IF(B200&lt;=$G$41,$H$72,I201+$H$88))</f>
        <v>0.0353318161800504</v>
      </c>
      <c r="J200" s="115" t="str">
        <f aca="false">IF(C200="RIP","-",1-H200)</f>
        <v>-</v>
      </c>
      <c r="K200" s="116" t="n">
        <f aca="false">IF(D200="RIP","-",1-I200)</f>
        <v>0.96466818381995</v>
      </c>
      <c r="L200" s="117" t="n">
        <f aca="false">IF(D200&lt;&gt;"RIP",L201*K200,"-")</f>
        <v>0.776521886235612</v>
      </c>
      <c r="M200" s="118" t="str">
        <f aca="true">IF(E200="-","-",L200*F200*(1-OFFSET(G200,$H$138,0)))</f>
        <v>-</v>
      </c>
      <c r="N200" s="119" t="n">
        <f aca="false">IF(L200="-","-",L200*CorrectFor100)</f>
        <v>0.0635583532884281</v>
      </c>
      <c r="O200" s="120" t="str">
        <f aca="false">IF(M200="-","-",M200*CorrectFor100)</f>
        <v>-</v>
      </c>
      <c r="P200" s="121" t="str">
        <f aca="false">IF(C200="RIP","-",P201*J200)</f>
        <v>-</v>
      </c>
      <c r="Q200" s="110" t="str">
        <f aca="false">IF(C200="RIP","-",P200*CorrectForCarCap)</f>
        <v>-</v>
      </c>
      <c r="R200" s="122" t="n">
        <f aca="false">IF(D200="RIP","-",N200*CorrectForCarCap)</f>
        <v>3.17791766442141</v>
      </c>
      <c r="S200" s="123" t="str">
        <f aca="false">IF(B200&lt;=$G$47,S201+$F$142,IF(B200&lt;=$G$51,$G$49,IF(B200&lt;=$G$14,S201-$F$144,"-")))</f>
        <v>-</v>
      </c>
      <c r="T200" s="123" t="n">
        <f aca="false">IF(B200&lt;=$G$48,T201+$G$142,IF(B200&lt;=$G$52,$G$50,IF(B200&lt;=$G$15,T201-$G$144,"-")))</f>
        <v>440.625</v>
      </c>
      <c r="U200" s="124" t="str">
        <f aca="false">IF(Q200="-","-",S200*Q200)</f>
        <v>-</v>
      </c>
      <c r="V200" s="125" t="n">
        <f aca="false">IF(R200="-","-",T200*R200)</f>
        <v>1400.26997088568</v>
      </c>
      <c r="W200" s="126" t="n">
        <f aca="false">IF(OR(B200&lt;$G$17,G200="-"),"-",R200*G200)</f>
        <v>0</v>
      </c>
      <c r="X200" s="89"/>
    </row>
    <row r="201" customFormat="false" ht="12.75" hidden="false" customHeight="false" outlineLevel="0" collapsed="false">
      <c r="B201" s="78" t="n">
        <v>151</v>
      </c>
      <c r="C201" s="109" t="str">
        <f aca="false">IF(B201&gt;$G$14,"RIP","-")</f>
        <v>RIP</v>
      </c>
      <c r="D201" s="110" t="str">
        <f aca="false">IF(B201&gt;$G$15,"RIP",IF(MOD(B201-$G$12,$G$13)=0,"Larva","-"))</f>
        <v>Larva</v>
      </c>
      <c r="E201" s="97" t="n">
        <f aca="false">IF(D201="Larva",MAX(E202:$E$344)+1,"-")</f>
        <v>16</v>
      </c>
      <c r="F201" s="111" t="n">
        <f aca="false">IF(E201="-","-",VLOOKUP(E201,$G$115:$H$132,2))</f>
        <v>0.95</v>
      </c>
      <c r="G201" s="112" t="n">
        <f aca="false">IF(D201="RIP","-",G202*$H$112)</f>
        <v>0</v>
      </c>
      <c r="H201" s="113" t="str">
        <f aca="false">IF(C201="RIP",IF(C202="RIP","-",1),IF(B201&lt;=$G$40,$H$71,H202+$H$87))</f>
        <v>-</v>
      </c>
      <c r="I201" s="114" t="n">
        <f aca="false">IF(D201="RIP",IF(D202="RIP","-",1),IF(B201&lt;=$G$41,$H$72,I202+$H$88))</f>
        <v>0.0351189739139055</v>
      </c>
      <c r="J201" s="115" t="str">
        <f aca="false">IF(C201="RIP","-",1-H201)</f>
        <v>-</v>
      </c>
      <c r="K201" s="116" t="n">
        <f aca="false">IF(D201="RIP","-",1-I201)</f>
        <v>0.964881026086095</v>
      </c>
      <c r="L201" s="117" t="n">
        <f aca="false">IF(D201&lt;&gt;"RIP",L202*K201,"-")</f>
        <v>0.804962679665349</v>
      </c>
      <c r="M201" s="118" t="n">
        <f aca="true">IF(E201="-","-",L201*F201*(1-OFFSET(G201,$H$138,0)))</f>
        <v>0.764714545682082</v>
      </c>
      <c r="N201" s="119" t="n">
        <f aca="false">IF(L201="-","-",L201*CorrectFor100)</f>
        <v>0.0658862335821484</v>
      </c>
      <c r="O201" s="120" t="n">
        <f aca="false">IF(M201="-","-",M201*CorrectFor100)</f>
        <v>0.062591921903041</v>
      </c>
      <c r="P201" s="121" t="str">
        <f aca="false">IF(C201="RIP","-",P202*J201)</f>
        <v>-</v>
      </c>
      <c r="Q201" s="110" t="str">
        <f aca="false">IF(C201="RIP","-",P201*CorrectForCarCap)</f>
        <v>-</v>
      </c>
      <c r="R201" s="122" t="n">
        <f aca="false">IF(D201="RIP","-",N201*CorrectForCarCap)</f>
        <v>3.29431167910742</v>
      </c>
      <c r="S201" s="123" t="str">
        <f aca="false">IF(B201&lt;=$G$47,S202+$F$142,IF(B201&lt;=$G$51,$G$49,IF(B201&lt;=$G$14,S202-$F$144,"-")))</f>
        <v>-</v>
      </c>
      <c r="T201" s="123" t="n">
        <f aca="false">IF(B201&lt;=$G$48,T202+$G$142,IF(B201&lt;=$G$52,$G$50,IF(B201&lt;=$G$15,T202-$G$144,"-")))</f>
        <v>442.1875</v>
      </c>
      <c r="U201" s="124" t="str">
        <f aca="false">IF(Q201="-","-",S201*Q201)</f>
        <v>-</v>
      </c>
      <c r="V201" s="125" t="n">
        <f aca="false">IF(R201="-","-",T201*R201)</f>
        <v>1456.70344560531</v>
      </c>
      <c r="W201" s="126" t="n">
        <f aca="false">IF(OR(B201&lt;$G$17,G201="-"),"-",R201*G201)</f>
        <v>0</v>
      </c>
      <c r="X201" s="89"/>
    </row>
    <row r="202" customFormat="false" ht="12.75" hidden="false" customHeight="false" outlineLevel="0" collapsed="false">
      <c r="B202" s="78" t="n">
        <v>150</v>
      </c>
      <c r="C202" s="109" t="str">
        <f aca="false">IF(B202&gt;$G$14,"RIP","-")</f>
        <v>RIP</v>
      </c>
      <c r="D202" s="110" t="str">
        <f aca="false">IF(B202&gt;$G$15,"RIP",IF(MOD(B202-$G$12,$G$13)=0,"Larva","-"))</f>
        <v>-</v>
      </c>
      <c r="E202" s="97" t="str">
        <f aca="false">IF(D202="Larva",MAX(E203:$E$344)+1,"-")</f>
        <v>-</v>
      </c>
      <c r="F202" s="111" t="str">
        <f aca="false">IF(E202="-","-",VLOOKUP(E202,$G$115:$H$132,2))</f>
        <v>-</v>
      </c>
      <c r="G202" s="112" t="n">
        <f aca="false">IF(D202="RIP","-",G203*$H$112)</f>
        <v>0</v>
      </c>
      <c r="H202" s="113" t="str">
        <f aca="false">IF(C202="RIP",IF(C203="RIP","-",1),IF(B202&lt;=$G$40,$H$71,H203+$H$87))</f>
        <v>-</v>
      </c>
      <c r="I202" s="114" t="n">
        <f aca="false">IF(D202="RIP",IF(D203="RIP","-",1),IF(B202&lt;=$G$41,$H$72,I203+$H$88))</f>
        <v>0.0349061316477607</v>
      </c>
      <c r="J202" s="115" t="str">
        <f aca="false">IF(C202="RIP","-",1-H202)</f>
        <v>-</v>
      </c>
      <c r="K202" s="116" t="n">
        <f aca="false">IF(D202="RIP","-",1-I202)</f>
        <v>0.965093868352239</v>
      </c>
      <c r="L202" s="117" t="n">
        <f aca="false">IF(D202&lt;&gt;"RIP",L203*K202,"-")</f>
        <v>0.83426107250815</v>
      </c>
      <c r="M202" s="118" t="str">
        <f aca="true">IF(E202="-","-",L202*F202*(1-OFFSET(G202,$H$138,0)))</f>
        <v>-</v>
      </c>
      <c r="N202" s="119" t="n">
        <f aca="false">IF(L202="-","-",L202*CorrectFor100)</f>
        <v>0.0682843084285808</v>
      </c>
      <c r="O202" s="120" t="str">
        <f aca="false">IF(M202="-","-",M202*CorrectFor100)</f>
        <v>-</v>
      </c>
      <c r="P202" s="121" t="str">
        <f aca="false">IF(C202="RIP","-",P203*J202)</f>
        <v>-</v>
      </c>
      <c r="Q202" s="110" t="str">
        <f aca="false">IF(C202="RIP","-",P202*CorrectForCarCap)</f>
        <v>-</v>
      </c>
      <c r="R202" s="122" t="n">
        <f aca="false">IF(D202="RIP","-",N202*CorrectForCarCap)</f>
        <v>3.41421542142904</v>
      </c>
      <c r="S202" s="123" t="str">
        <f aca="false">IF(B202&lt;=$G$47,S203+$F$142,IF(B202&lt;=$G$51,$G$49,IF(B202&lt;=$G$14,S203-$F$144,"-")))</f>
        <v>-</v>
      </c>
      <c r="T202" s="123" t="n">
        <f aca="false">IF(B202&lt;=$G$48,T203+$G$142,IF(B202&lt;=$G$52,$G$50,IF(B202&lt;=$G$15,T203-$G$144,"-")))</f>
        <v>443.75</v>
      </c>
      <c r="U202" s="124" t="str">
        <f aca="false">IF(Q202="-","-",S202*Q202)</f>
        <v>-</v>
      </c>
      <c r="V202" s="125" t="n">
        <f aca="false">IF(R202="-","-",T202*R202)</f>
        <v>1515.05809325914</v>
      </c>
      <c r="W202" s="126" t="n">
        <f aca="false">IF(OR(B202&lt;$G$17,G202="-"),"-",R202*G202)</f>
        <v>0</v>
      </c>
      <c r="X202" s="89"/>
    </row>
    <row r="203" customFormat="false" ht="12.75" hidden="false" customHeight="false" outlineLevel="0" collapsed="false">
      <c r="B203" s="78" t="n">
        <v>149</v>
      </c>
      <c r="C203" s="109" t="str">
        <f aca="false">IF(B203&gt;$G$14,"RIP","-")</f>
        <v>RIP</v>
      </c>
      <c r="D203" s="110" t="str">
        <f aca="false">IF(B203&gt;$G$15,"RIP",IF(MOD(B203-$G$12,$G$13)=0,"Larva","-"))</f>
        <v>-</v>
      </c>
      <c r="E203" s="97" t="str">
        <f aca="false">IF(D203="Larva",MAX(E204:$E$344)+1,"-")</f>
        <v>-</v>
      </c>
      <c r="F203" s="111" t="str">
        <f aca="false">IF(E203="-","-",VLOOKUP(E203,$G$115:$H$132,2))</f>
        <v>-</v>
      </c>
      <c r="G203" s="112" t="n">
        <f aca="false">IF(D203="RIP","-",G204*$H$112)</f>
        <v>0</v>
      </c>
      <c r="H203" s="113" t="str">
        <f aca="false">IF(C203="RIP",IF(C204="RIP","-",1),IF(B203&lt;=$G$40,$H$71,H204+$H$87))</f>
        <v>-</v>
      </c>
      <c r="I203" s="114" t="n">
        <f aca="false">IF(D203="RIP",IF(D204="RIP","-",1),IF(B203&lt;=$G$41,$H$72,I204+$H$88))</f>
        <v>0.0346932893816158</v>
      </c>
      <c r="J203" s="115" t="str">
        <f aca="false">IF(C203="RIP","-",1-H203)</f>
        <v>-</v>
      </c>
      <c r="K203" s="116" t="n">
        <f aca="false">IF(D203="RIP","-",1-I203)</f>
        <v>0.965306710618384</v>
      </c>
      <c r="L203" s="117" t="n">
        <f aca="false">IF(D203&lt;&gt;"RIP",L204*K203,"-")</f>
        <v>0.86443516000421</v>
      </c>
      <c r="M203" s="118" t="str">
        <f aca="true">IF(E203="-","-",L203*F203*(1-OFFSET(G203,$H$138,0)))</f>
        <v>-</v>
      </c>
      <c r="N203" s="119" t="n">
        <f aca="false">IF(L203="-","-",L203*CorrectFor100)</f>
        <v>0.0707540589239952</v>
      </c>
      <c r="O203" s="120" t="str">
        <f aca="false">IF(M203="-","-",M203*CorrectFor100)</f>
        <v>-</v>
      </c>
      <c r="P203" s="121" t="str">
        <f aca="false">IF(C203="RIP","-",P204*J203)</f>
        <v>-</v>
      </c>
      <c r="Q203" s="110" t="str">
        <f aca="false">IF(C203="RIP","-",P203*CorrectForCarCap)</f>
        <v>-</v>
      </c>
      <c r="R203" s="122" t="n">
        <f aca="false">IF(D203="RIP","-",N203*CorrectForCarCap)</f>
        <v>3.53770294619976</v>
      </c>
      <c r="S203" s="123" t="str">
        <f aca="false">IF(B203&lt;=$G$47,S204+$F$142,IF(B203&lt;=$G$51,$G$49,IF(B203&lt;=$G$14,S204-$F$144,"-")))</f>
        <v>-</v>
      </c>
      <c r="T203" s="123" t="n">
        <f aca="false">IF(B203&lt;=$G$48,T204+$G$142,IF(B203&lt;=$G$52,$G$50,IF(B203&lt;=$G$15,T204-$G$144,"-")))</f>
        <v>445.3125</v>
      </c>
      <c r="U203" s="124" t="str">
        <f aca="false">IF(Q203="-","-",S203*Q203)</f>
        <v>-</v>
      </c>
      <c r="V203" s="125" t="n">
        <f aca="false">IF(R203="-","-",T203*R203)</f>
        <v>1575.38334322958</v>
      </c>
      <c r="W203" s="126" t="n">
        <f aca="false">IF(OR(B203&lt;$G$17,G203="-"),"-",R203*G203)</f>
        <v>0</v>
      </c>
      <c r="X203" s="89"/>
    </row>
    <row r="204" customFormat="false" ht="12.75" hidden="false" customHeight="false" outlineLevel="0" collapsed="false">
      <c r="B204" s="78" t="n">
        <v>148</v>
      </c>
      <c r="C204" s="109" t="str">
        <f aca="false">IF(B204&gt;$G$14,"RIP","-")</f>
        <v>RIP</v>
      </c>
      <c r="D204" s="110" t="str">
        <f aca="false">IF(B204&gt;$G$15,"RIP",IF(MOD(B204-$G$12,$G$13)=0,"Larva","-"))</f>
        <v>-</v>
      </c>
      <c r="E204" s="97" t="str">
        <f aca="false">IF(D204="Larva",MAX(E205:$E$344)+1,"-")</f>
        <v>-</v>
      </c>
      <c r="F204" s="111" t="str">
        <f aca="false">IF(E204="-","-",VLOOKUP(E204,$G$115:$H$132,2))</f>
        <v>-</v>
      </c>
      <c r="G204" s="112" t="n">
        <f aca="false">IF(D204="RIP","-",G205*$H$112)</f>
        <v>0</v>
      </c>
      <c r="H204" s="113" t="str">
        <f aca="false">IF(C204="RIP",IF(C205="RIP","-",1),IF(B204&lt;=$G$40,$H$71,H205+$H$87))</f>
        <v>-</v>
      </c>
      <c r="I204" s="114" t="n">
        <f aca="false">IF(D204="RIP",IF(D205="RIP","-",1),IF(B204&lt;=$G$41,$H$72,I205+$H$88))</f>
        <v>0.0344804471154709</v>
      </c>
      <c r="J204" s="115" t="str">
        <f aca="false">IF(C204="RIP","-",1-H204)</f>
        <v>-</v>
      </c>
      <c r="K204" s="116" t="n">
        <f aca="false">IF(D204="RIP","-",1-I204)</f>
        <v>0.965519552884529</v>
      </c>
      <c r="L204" s="117" t="n">
        <f aca="false">IF(D204&lt;&gt;"RIP",L205*K204,"-")</f>
        <v>0.895503108489161</v>
      </c>
      <c r="M204" s="118" t="str">
        <f aca="true">IF(E204="-","-",L204*F204*(1-OFFSET(G204,$H$138,0)))</f>
        <v>-</v>
      </c>
      <c r="N204" s="119" t="n">
        <f aca="false">IF(L204="-","-",L204*CorrectFor100)</f>
        <v>0.0732969719838263</v>
      </c>
      <c r="O204" s="120" t="str">
        <f aca="false">IF(M204="-","-",M204*CorrectFor100)</f>
        <v>-</v>
      </c>
      <c r="P204" s="121" t="str">
        <f aca="false">IF(C204="RIP","-",P205*J204)</f>
        <v>-</v>
      </c>
      <c r="Q204" s="110" t="str">
        <f aca="false">IF(C204="RIP","-",P204*CorrectForCarCap)</f>
        <v>-</v>
      </c>
      <c r="R204" s="122" t="n">
        <f aca="false">IF(D204="RIP","-",N204*CorrectForCarCap)</f>
        <v>3.66484859919132</v>
      </c>
      <c r="S204" s="123" t="str">
        <f aca="false">IF(B204&lt;=$G$47,S205+$F$142,IF(B204&lt;=$G$51,$G$49,IF(B204&lt;=$G$14,S205-$F$144,"-")))</f>
        <v>-</v>
      </c>
      <c r="T204" s="123" t="n">
        <f aca="false">IF(B204&lt;=$G$48,T205+$G$142,IF(B204&lt;=$G$52,$G$50,IF(B204&lt;=$G$15,T205-$G$144,"-")))</f>
        <v>446.875</v>
      </c>
      <c r="U204" s="124" t="str">
        <f aca="false">IF(Q204="-","-",S204*Q204)</f>
        <v>-</v>
      </c>
      <c r="V204" s="125" t="n">
        <f aca="false">IF(R204="-","-",T204*R204)</f>
        <v>1637.72921776362</v>
      </c>
      <c r="W204" s="126" t="n">
        <f aca="false">IF(OR(B204&lt;$G$17,G204="-"),"-",R204*G204)</f>
        <v>0</v>
      </c>
      <c r="X204" s="89"/>
    </row>
    <row r="205" customFormat="false" ht="12.75" hidden="false" customHeight="false" outlineLevel="0" collapsed="false">
      <c r="B205" s="78" t="n">
        <v>147</v>
      </c>
      <c r="C205" s="109" t="str">
        <f aca="false">IF(B205&gt;$G$14,"RIP","-")</f>
        <v>RIP</v>
      </c>
      <c r="D205" s="110" t="str">
        <f aca="false">IF(B205&gt;$G$15,"RIP",IF(MOD(B205-$G$12,$G$13)=0,"Larva","-"))</f>
        <v>-</v>
      </c>
      <c r="E205" s="97" t="str">
        <f aca="false">IF(D205="Larva",MAX(E206:$E$344)+1,"-")</f>
        <v>-</v>
      </c>
      <c r="F205" s="111" t="str">
        <f aca="false">IF(E205="-","-",VLOOKUP(E205,$G$115:$H$132,2))</f>
        <v>-</v>
      </c>
      <c r="G205" s="112" t="n">
        <f aca="false">IF(D205="RIP","-",G206*$H$112)</f>
        <v>0</v>
      </c>
      <c r="H205" s="113" t="str">
        <f aca="false">IF(C205="RIP",IF(C206="RIP","-",1),IF(B205&lt;=$G$40,$H$71,H206+$H$87))</f>
        <v>-</v>
      </c>
      <c r="I205" s="114" t="n">
        <f aca="false">IF(D205="RIP",IF(D206="RIP","-",1),IF(B205&lt;=$G$41,$H$72,I206+$H$88))</f>
        <v>0.034267604849326</v>
      </c>
      <c r="J205" s="115" t="str">
        <f aca="false">IF(C205="RIP","-",1-H205)</f>
        <v>-</v>
      </c>
      <c r="K205" s="116" t="n">
        <f aca="false">IF(D205="RIP","-",1-I205)</f>
        <v>0.965732395150674</v>
      </c>
      <c r="L205" s="117" t="n">
        <f aca="false">IF(D205&lt;&gt;"RIP",L206*K205,"-")</f>
        <v>0.927483141914432</v>
      </c>
      <c r="M205" s="118" t="str">
        <f aca="true">IF(E205="-","-",L205*F205*(1-OFFSET(G205,$H$138,0)))</f>
        <v>-</v>
      </c>
      <c r="N205" s="119" t="n">
        <f aca="false">IF(L205="-","-",L205*CorrectFor100)</f>
        <v>0.0759145392393646</v>
      </c>
      <c r="O205" s="120" t="str">
        <f aca="false">IF(M205="-","-",M205*CorrectFor100)</f>
        <v>-</v>
      </c>
      <c r="P205" s="121" t="str">
        <f aca="false">IF(C205="RIP","-",P206*J205)</f>
        <v>-</v>
      </c>
      <c r="Q205" s="110" t="str">
        <f aca="false">IF(C205="RIP","-",P205*CorrectForCarCap)</f>
        <v>-</v>
      </c>
      <c r="R205" s="122" t="n">
        <f aca="false">IF(D205="RIP","-",N205*CorrectForCarCap)</f>
        <v>3.79572696196823</v>
      </c>
      <c r="S205" s="123" t="str">
        <f aca="false">IF(B205&lt;=$G$47,S206+$F$142,IF(B205&lt;=$G$51,$G$49,IF(B205&lt;=$G$14,S206-$F$144,"-")))</f>
        <v>-</v>
      </c>
      <c r="T205" s="123" t="n">
        <f aca="false">IF(B205&lt;=$G$48,T206+$G$142,IF(B205&lt;=$G$52,$G$50,IF(B205&lt;=$G$15,T206-$G$144,"-")))</f>
        <v>448.4375</v>
      </c>
      <c r="U205" s="124" t="str">
        <f aca="false">IF(Q205="-","-",S205*Q205)</f>
        <v>-</v>
      </c>
      <c r="V205" s="125" t="n">
        <f aca="false">IF(R205="-","-",T205*R205)</f>
        <v>1702.14630950763</v>
      </c>
      <c r="W205" s="126" t="n">
        <f aca="false">IF(OR(B205&lt;$G$17,G205="-"),"-",R205*G205)</f>
        <v>0</v>
      </c>
      <c r="X205" s="89"/>
    </row>
    <row r="206" customFormat="false" ht="12.75" hidden="false" customHeight="false" outlineLevel="0" collapsed="false">
      <c r="B206" s="78" t="n">
        <v>146</v>
      </c>
      <c r="C206" s="109" t="str">
        <f aca="false">IF(B206&gt;$G$14,"RIP","-")</f>
        <v>RIP</v>
      </c>
      <c r="D206" s="110" t="str">
        <f aca="false">IF(B206&gt;$G$15,"RIP",IF(MOD(B206-$G$12,$G$13)=0,"Larva","-"))</f>
        <v>-</v>
      </c>
      <c r="E206" s="97" t="str">
        <f aca="false">IF(D206="Larva",MAX(E207:$E$344)+1,"-")</f>
        <v>-</v>
      </c>
      <c r="F206" s="111" t="str">
        <f aca="false">IF(E206="-","-",VLOOKUP(E206,$G$115:$H$132,2))</f>
        <v>-</v>
      </c>
      <c r="G206" s="112" t="n">
        <f aca="false">IF(D206="RIP","-",G207*$H$112)</f>
        <v>0</v>
      </c>
      <c r="H206" s="113" t="str">
        <f aca="false">IF(C206="RIP",IF(C207="RIP","-",1),IF(B206&lt;=$G$40,$H$71,H207+$H$87))</f>
        <v>-</v>
      </c>
      <c r="I206" s="114" t="n">
        <f aca="false">IF(D206="RIP",IF(D207="RIP","-",1),IF(B206&lt;=$G$41,$H$72,I207+$H$88))</f>
        <v>0.0340547625831811</v>
      </c>
      <c r="J206" s="115" t="str">
        <f aca="false">IF(C206="RIP","-",1-H206)</f>
        <v>-</v>
      </c>
      <c r="K206" s="116" t="n">
        <f aca="false">IF(D206="RIP","-",1-I206)</f>
        <v>0.965945237416819</v>
      </c>
      <c r="L206" s="117" t="n">
        <f aca="false">IF(D206&lt;&gt;"RIP",L207*K206,"-")</f>
        <v>0.960393527825817</v>
      </c>
      <c r="M206" s="118" t="str">
        <f aca="true">IF(E206="-","-",L206*F206*(1-OFFSET(G206,$H$138,0)))</f>
        <v>-</v>
      </c>
      <c r="N206" s="119" t="n">
        <f aca="false">IF(L206="-","-",L206*CorrectFor100)</f>
        <v>0.0786082558901012</v>
      </c>
      <c r="O206" s="120" t="str">
        <f aca="false">IF(M206="-","-",M206*CorrectFor100)</f>
        <v>-</v>
      </c>
      <c r="P206" s="121" t="str">
        <f aca="false">IF(C206="RIP","-",P207*J206)</f>
        <v>-</v>
      </c>
      <c r="Q206" s="110" t="str">
        <f aca="false">IF(C206="RIP","-",P206*CorrectForCarCap)</f>
        <v>-</v>
      </c>
      <c r="R206" s="122" t="n">
        <f aca="false">IF(D206="RIP","-",N206*CorrectForCarCap)</f>
        <v>3.93041279450506</v>
      </c>
      <c r="S206" s="123" t="str">
        <f aca="false">IF(B206&lt;=$G$47,S207+$F$142,IF(B206&lt;=$G$51,$G$49,IF(B206&lt;=$G$14,S207-$F$144,"-")))</f>
        <v>-</v>
      </c>
      <c r="T206" s="123" t="n">
        <f aca="false">IF(B206&lt;=$G$48,T207+$G$142,IF(B206&lt;=$G$52,$G$50,IF(B206&lt;=$G$15,T207-$G$144,"-")))</f>
        <v>450</v>
      </c>
      <c r="U206" s="124" t="str">
        <f aca="false">IF(Q206="-","-",S206*Q206)</f>
        <v>-</v>
      </c>
      <c r="V206" s="125" t="n">
        <f aca="false">IF(R206="-","-",T206*R206)</f>
        <v>1768.68575752728</v>
      </c>
      <c r="W206" s="126" t="n">
        <f aca="false">IF(OR(B206&lt;$G$17,G206="-"),"-",R206*G206)</f>
        <v>0</v>
      </c>
      <c r="X206" s="89" t="n">
        <v>21</v>
      </c>
    </row>
    <row r="207" customFormat="false" ht="12.75" hidden="false" customHeight="false" outlineLevel="0" collapsed="false">
      <c r="B207" s="78" t="n">
        <v>145</v>
      </c>
      <c r="C207" s="109" t="str">
        <f aca="false">IF(B207&gt;$G$14,"RIP","-")</f>
        <v>RIP</v>
      </c>
      <c r="D207" s="110" t="str">
        <f aca="false">IF(B207&gt;$G$15,"RIP",IF(MOD(B207-$G$12,$G$13)=0,"Larva","-"))</f>
        <v>-</v>
      </c>
      <c r="E207" s="97" t="str">
        <f aca="false">IF(D207="Larva",MAX(E208:$E$344)+1,"-")</f>
        <v>-</v>
      </c>
      <c r="F207" s="111" t="str">
        <f aca="false">IF(E207="-","-",VLOOKUP(E207,$G$115:$H$132,2))</f>
        <v>-</v>
      </c>
      <c r="G207" s="112" t="n">
        <f aca="false">IF(D207="RIP","-",G208*$H$112)</f>
        <v>0</v>
      </c>
      <c r="H207" s="113" t="str">
        <f aca="false">IF(C207="RIP",IF(C208="RIP","-",1),IF(B207&lt;=$G$40,$H$71,H208+$H$87))</f>
        <v>-</v>
      </c>
      <c r="I207" s="114" t="n">
        <f aca="false">IF(D207="RIP",IF(D208="RIP","-",1),IF(B207&lt;=$G$41,$H$72,I208+$H$88))</f>
        <v>0.0338419203170363</v>
      </c>
      <c r="J207" s="115" t="str">
        <f aca="false">IF(C207="RIP","-",1-H207)</f>
        <v>-</v>
      </c>
      <c r="K207" s="116" t="n">
        <f aca="false">IF(D207="RIP","-",1-I207)</f>
        <v>0.966158079682964</v>
      </c>
      <c r="L207" s="117" t="n">
        <f aca="false">IF(D207&lt;&gt;"RIP",L208*K207,"-")</f>
        <v>0.99425256279968</v>
      </c>
      <c r="M207" s="118" t="str">
        <f aca="true">IF(E207="-","-",L207*F207*(1-OFFSET(G207,$H$138,0)))</f>
        <v>-</v>
      </c>
      <c r="N207" s="119" t="n">
        <f aca="false">IF(L207="-","-",L207*CorrectFor100)</f>
        <v>0.0813796195116812</v>
      </c>
      <c r="O207" s="120" t="str">
        <f aca="false">IF(M207="-","-",M207*CorrectFor100)</f>
        <v>-</v>
      </c>
      <c r="P207" s="121" t="str">
        <f aca="false">IF(C207="RIP","-",P208*J207)</f>
        <v>-</v>
      </c>
      <c r="Q207" s="110" t="str">
        <f aca="false">IF(C207="RIP","-",P207*CorrectForCarCap)</f>
        <v>-</v>
      </c>
      <c r="R207" s="122" t="n">
        <f aca="false">IF(D207="RIP","-",N207*CorrectForCarCap)</f>
        <v>4.06898097558406</v>
      </c>
      <c r="S207" s="123" t="str">
        <f aca="false">IF(B207&lt;=$G$47,S208+$F$142,IF(B207&lt;=$G$51,$G$49,IF(B207&lt;=$G$14,S208-$F$144,"-")))</f>
        <v>-</v>
      </c>
      <c r="T207" s="123" t="n">
        <f aca="false">IF(B207&lt;=$G$48,T208+$G$142,IF(B207&lt;=$G$52,$G$50,IF(B207&lt;=$G$15,T208-$G$144,"-")))</f>
        <v>451.5625</v>
      </c>
      <c r="U207" s="124" t="str">
        <f aca="false">IF(Q207="-","-",S207*Q207)</f>
        <v>-</v>
      </c>
      <c r="V207" s="125" t="n">
        <f aca="false">IF(R207="-","-",T207*R207)</f>
        <v>1837.39922178718</v>
      </c>
      <c r="W207" s="126" t="n">
        <f aca="false">IF(OR(B207&lt;$G$17,G207="-"),"-",R207*G207)</f>
        <v>0</v>
      </c>
      <c r="X207" s="89"/>
    </row>
    <row r="208" customFormat="false" ht="12.75" hidden="false" customHeight="false" outlineLevel="0" collapsed="false">
      <c r="B208" s="78" t="n">
        <v>144</v>
      </c>
      <c r="C208" s="109" t="str">
        <f aca="false">IF(B208&gt;$G$14,"RIP","-")</f>
        <v>RIP</v>
      </c>
      <c r="D208" s="110" t="str">
        <f aca="false">IF(B208&gt;$G$15,"RIP",IF(MOD(B208-$G$12,$G$13)=0,"Larva","-"))</f>
        <v>-</v>
      </c>
      <c r="E208" s="97" t="str">
        <f aca="false">IF(D208="Larva",MAX(E209:$E$344)+1,"-")</f>
        <v>-</v>
      </c>
      <c r="F208" s="111" t="str">
        <f aca="false">IF(E208="-","-",VLOOKUP(E208,$G$115:$H$132,2))</f>
        <v>-</v>
      </c>
      <c r="G208" s="112" t="n">
        <f aca="false">IF(D208="RIP","-",G209*$H$112)</f>
        <v>0</v>
      </c>
      <c r="H208" s="113" t="str">
        <f aca="false">IF(C208="RIP",IF(C209="RIP","-",1),IF(B208&lt;=$G$40,$H$71,H209+$H$87))</f>
        <v>-</v>
      </c>
      <c r="I208" s="114" t="n">
        <f aca="false">IF(D208="RIP",IF(D209="RIP","-",1),IF(B208&lt;=$G$41,$H$72,I209+$H$88))</f>
        <v>0.0336290780508914</v>
      </c>
      <c r="J208" s="115" t="str">
        <f aca="false">IF(C208="RIP","-",1-H208)</f>
        <v>-</v>
      </c>
      <c r="K208" s="116" t="n">
        <f aca="false">IF(D208="RIP","-",1-I208)</f>
        <v>0.966370921949109</v>
      </c>
      <c r="L208" s="117" t="n">
        <f aca="false">IF(D208&lt;&gt;"RIP",L209*K208,"-")</f>
        <v>1.02907855733705</v>
      </c>
      <c r="M208" s="118" t="str">
        <f aca="true">IF(E208="-","-",L208*F208*(1-OFFSET(G208,$H$138,0)))</f>
        <v>-</v>
      </c>
      <c r="N208" s="119" t="n">
        <f aca="false">IF(L208="-","-",L208*CorrectFor100)</f>
        <v>0.0842301288194838</v>
      </c>
      <c r="O208" s="120" t="str">
        <f aca="false">IF(M208="-","-",M208*CorrectFor100)</f>
        <v>-</v>
      </c>
      <c r="P208" s="121" t="str">
        <f aca="false">IF(C208="RIP","-",P209*J208)</f>
        <v>-</v>
      </c>
      <c r="Q208" s="110" t="str">
        <f aca="false">IF(C208="RIP","-",P208*CorrectForCarCap)</f>
        <v>-</v>
      </c>
      <c r="R208" s="122" t="n">
        <f aca="false">IF(D208="RIP","-",N208*CorrectForCarCap)</f>
        <v>4.21150644097419</v>
      </c>
      <c r="S208" s="123" t="str">
        <f aca="false">IF(B208&lt;=$G$47,S209+$F$142,IF(B208&lt;=$G$51,$G$49,IF(B208&lt;=$G$14,S209-$F$144,"-")))</f>
        <v>-</v>
      </c>
      <c r="T208" s="123" t="n">
        <f aca="false">IF(B208&lt;=$G$48,T209+$G$142,IF(B208&lt;=$G$52,$G$50,IF(B208&lt;=$G$15,T209-$G$144,"-")))</f>
        <v>453.125</v>
      </c>
      <c r="U208" s="124" t="str">
        <f aca="false">IF(Q208="-","-",S208*Q208)</f>
        <v>-</v>
      </c>
      <c r="V208" s="125" t="n">
        <f aca="false">IF(R208="-","-",T208*R208)</f>
        <v>1908.33885606643</v>
      </c>
      <c r="W208" s="126" t="n">
        <f aca="false">IF(OR(B208&lt;$G$17,G208="-"),"-",R208*G208)</f>
        <v>0</v>
      </c>
      <c r="X208" s="89"/>
    </row>
    <row r="209" customFormat="false" ht="12.75" hidden="false" customHeight="false" outlineLevel="0" collapsed="false">
      <c r="B209" s="78" t="n">
        <v>143</v>
      </c>
      <c r="C209" s="109" t="str">
        <f aca="false">IF(B209&gt;$G$14,"RIP","-")</f>
        <v>RIP</v>
      </c>
      <c r="D209" s="110" t="str">
        <f aca="false">IF(B209&gt;$G$15,"RIP",IF(MOD(B209-$G$12,$G$13)=0,"Larva","-"))</f>
        <v>-</v>
      </c>
      <c r="E209" s="97" t="str">
        <f aca="false">IF(D209="Larva",MAX(E210:$E$344)+1,"-")</f>
        <v>-</v>
      </c>
      <c r="F209" s="111" t="str">
        <f aca="false">IF(E209="-","-",VLOOKUP(E209,$G$115:$H$132,2))</f>
        <v>-</v>
      </c>
      <c r="G209" s="112" t="n">
        <f aca="false">IF(D209="RIP","-",G210*$H$112)</f>
        <v>0</v>
      </c>
      <c r="H209" s="113" t="str">
        <f aca="false">IF(C209="RIP",IF(C210="RIP","-",1),IF(B209&lt;=$G$40,$H$71,H210+$H$87))</f>
        <v>-</v>
      </c>
      <c r="I209" s="114" t="n">
        <f aca="false">IF(D209="RIP",IF(D210="RIP","-",1),IF(B209&lt;=$G$41,$H$72,I210+$H$88))</f>
        <v>0.0334162357847465</v>
      </c>
      <c r="J209" s="115" t="str">
        <f aca="false">IF(C209="RIP","-",1-H209)</f>
        <v>-</v>
      </c>
      <c r="K209" s="116" t="n">
        <f aca="false">IF(D209="RIP","-",1-I209)</f>
        <v>0.966583764215254</v>
      </c>
      <c r="L209" s="117" t="n">
        <f aca="false">IF(D209&lt;&gt;"RIP",L210*K209,"-")</f>
        <v>1.06488982021672</v>
      </c>
      <c r="M209" s="118" t="str">
        <f aca="true">IF(E209="-","-",L209*F209*(1-OFFSET(G209,$H$138,0)))</f>
        <v>-</v>
      </c>
      <c r="N209" s="119" t="n">
        <f aca="false">IF(L209="-","-",L209*CorrectFor100)</f>
        <v>0.0871612823879231</v>
      </c>
      <c r="O209" s="120" t="str">
        <f aca="false">IF(M209="-","-",M209*CorrectFor100)</f>
        <v>-</v>
      </c>
      <c r="P209" s="121" t="str">
        <f aca="false">IF(C209="RIP","-",P210*J209)</f>
        <v>-</v>
      </c>
      <c r="Q209" s="110" t="str">
        <f aca="false">IF(C209="RIP","-",P209*CorrectForCarCap)</f>
        <v>-</v>
      </c>
      <c r="R209" s="122" t="n">
        <f aca="false">IF(D209="RIP","-",N209*CorrectForCarCap)</f>
        <v>4.35806411939615</v>
      </c>
      <c r="S209" s="123" t="str">
        <f aca="false">IF(B209&lt;=$G$47,S210+$F$142,IF(B209&lt;=$G$51,$G$49,IF(B209&lt;=$G$14,S210-$F$144,"-")))</f>
        <v>-</v>
      </c>
      <c r="T209" s="123" t="n">
        <f aca="false">IF(B209&lt;=$G$48,T210+$G$142,IF(B209&lt;=$G$52,$G$50,IF(B209&lt;=$G$15,T210-$G$144,"-")))</f>
        <v>454.6875</v>
      </c>
      <c r="U209" s="124" t="str">
        <f aca="false">IF(Q209="-","-",S209*Q209)</f>
        <v>-</v>
      </c>
      <c r="V209" s="125" t="n">
        <f aca="false">IF(R209="-","-",T209*R209)</f>
        <v>1981.55727928794</v>
      </c>
      <c r="W209" s="126" t="n">
        <f aca="false">IF(OR(B209&lt;$G$17,G209="-"),"-",R209*G209)</f>
        <v>0</v>
      </c>
      <c r="X209" s="89"/>
    </row>
    <row r="210" customFormat="false" ht="12.75" hidden="false" customHeight="false" outlineLevel="0" collapsed="false">
      <c r="B210" s="78" t="n">
        <v>142</v>
      </c>
      <c r="C210" s="109" t="str">
        <f aca="false">IF(B210&gt;$G$14,"RIP","-")</f>
        <v>RIP</v>
      </c>
      <c r="D210" s="110" t="str">
        <f aca="false">IF(B210&gt;$G$15,"RIP",IF(MOD(B210-$G$12,$G$13)=0,"Larva","-"))</f>
        <v>Larva</v>
      </c>
      <c r="E210" s="97" t="n">
        <f aca="false">IF(D210="Larva",MAX(E211:$E$344)+1,"-")</f>
        <v>15</v>
      </c>
      <c r="F210" s="111" t="n">
        <f aca="false">IF(E210="-","-",VLOOKUP(E210,$G$115:$H$132,2))</f>
        <v>0.95</v>
      </c>
      <c r="G210" s="112" t="n">
        <f aca="false">IF(D210="RIP","-",G211*$H$112)</f>
        <v>0</v>
      </c>
      <c r="H210" s="113" t="str">
        <f aca="false">IF(C210="RIP",IF(C211="RIP","-",1),IF(B210&lt;=$G$40,$H$71,H211+$H$87))</f>
        <v>-</v>
      </c>
      <c r="I210" s="114" t="n">
        <f aca="false">IF(D210="RIP",IF(D211="RIP","-",1),IF(B210&lt;=$G$41,$H$72,I211+$H$88))</f>
        <v>0.0332033935186016</v>
      </c>
      <c r="J210" s="115" t="str">
        <f aca="false">IF(C210="RIP","-",1-H210)</f>
        <v>-</v>
      </c>
      <c r="K210" s="116" t="n">
        <f aca="false">IF(D210="RIP","-",1-I210)</f>
        <v>0.966796606481398</v>
      </c>
      <c r="L210" s="117" t="n">
        <f aca="false">IF(D210&lt;&gt;"RIP",L211*K210,"-")</f>
        <v>1.10170464230928</v>
      </c>
      <c r="M210" s="118" t="n">
        <f aca="true">IF(E210="-","-",L210*F210*(1-OFFSET(G210,$H$138,0)))</f>
        <v>1.04661941019381</v>
      </c>
      <c r="N210" s="119" t="n">
        <f aca="false">IF(L210="-","-",L210*CorrectFor100)</f>
        <v>0.0901745773256261</v>
      </c>
      <c r="O210" s="120" t="n">
        <f aca="false">IF(M210="-","-",M210*CorrectFor100)</f>
        <v>0.0856658484593448</v>
      </c>
      <c r="P210" s="121" t="str">
        <f aca="false">IF(C210="RIP","-",P211*J210)</f>
        <v>-</v>
      </c>
      <c r="Q210" s="110" t="str">
        <f aca="false">IF(C210="RIP","-",P210*CorrectForCarCap)</f>
        <v>-</v>
      </c>
      <c r="R210" s="122" t="n">
        <f aca="false">IF(D210="RIP","-",N210*CorrectForCarCap)</f>
        <v>4.5087288662813</v>
      </c>
      <c r="S210" s="123" t="str">
        <f aca="false">IF(B210&lt;=$G$47,S211+$F$142,IF(B210&lt;=$G$51,$G$49,IF(B210&lt;=$G$14,S211-$F$144,"-")))</f>
        <v>-</v>
      </c>
      <c r="T210" s="123" t="n">
        <f aca="false">IF(B210&lt;=$G$48,T211+$G$142,IF(B210&lt;=$G$52,$G$50,IF(B210&lt;=$G$15,T211-$G$144,"-")))</f>
        <v>456.25</v>
      </c>
      <c r="U210" s="124" t="str">
        <f aca="false">IF(Q210="-","-",S210*Q210)</f>
        <v>-</v>
      </c>
      <c r="V210" s="125" t="n">
        <f aca="false">IF(R210="-","-",T210*R210)</f>
        <v>2057.10754524084</v>
      </c>
      <c r="W210" s="126" t="n">
        <f aca="false">IF(OR(B210&lt;$G$17,G210="-"),"-",R210*G210)</f>
        <v>0</v>
      </c>
      <c r="X210" s="89"/>
    </row>
    <row r="211" customFormat="false" ht="12.75" hidden="false" customHeight="false" outlineLevel="0" collapsed="false">
      <c r="B211" s="78" t="n">
        <v>141</v>
      </c>
      <c r="C211" s="109" t="str">
        <f aca="false">IF(B211&gt;$G$14,"RIP","-")</f>
        <v>RIP</v>
      </c>
      <c r="D211" s="110" t="str">
        <f aca="false">IF(B211&gt;$G$15,"RIP",IF(MOD(B211-$G$12,$G$13)=0,"Larva","-"))</f>
        <v>-</v>
      </c>
      <c r="E211" s="97" t="str">
        <f aca="false">IF(D211="Larva",MAX(E212:$E$344)+1,"-")</f>
        <v>-</v>
      </c>
      <c r="F211" s="111" t="str">
        <f aca="false">IF(E211="-","-",VLOOKUP(E211,$G$115:$H$132,2))</f>
        <v>-</v>
      </c>
      <c r="G211" s="112" t="n">
        <f aca="false">IF(D211="RIP","-",G212*$H$112)</f>
        <v>0</v>
      </c>
      <c r="H211" s="113" t="str">
        <f aca="false">IF(C211="RIP",IF(C212="RIP","-",1),IF(B211&lt;=$G$40,$H$71,H212+$H$87))</f>
        <v>-</v>
      </c>
      <c r="I211" s="114" t="n">
        <f aca="false">IF(D211="RIP",IF(D212="RIP","-",1),IF(B211&lt;=$G$41,$H$72,I212+$H$88))</f>
        <v>0.0329905512524567</v>
      </c>
      <c r="J211" s="115" t="str">
        <f aca="false">IF(C211="RIP","-",1-H211)</f>
        <v>-</v>
      </c>
      <c r="K211" s="116" t="n">
        <f aca="false">IF(D211="RIP","-",1-I211)</f>
        <v>0.967009448747543</v>
      </c>
      <c r="L211" s="117" t="n">
        <f aca="false">IF(D211&lt;&gt;"RIP",L212*K211,"-")</f>
        <v>1.13954127985499</v>
      </c>
      <c r="M211" s="118" t="str">
        <f aca="true">IF(E211="-","-",L211*F211*(1-OFFSET(G211,$H$138,0)))</f>
        <v>-</v>
      </c>
      <c r="N211" s="119" t="n">
        <f aca="false">IF(L211="-","-",L211*CorrectFor100)</f>
        <v>0.0932715079067265</v>
      </c>
      <c r="O211" s="120" t="str">
        <f aca="false">IF(M211="-","-",M211*CorrectFor100)</f>
        <v>-</v>
      </c>
      <c r="P211" s="121" t="str">
        <f aca="false">IF(C211="RIP","-",P212*J211)</f>
        <v>-</v>
      </c>
      <c r="Q211" s="110" t="str">
        <f aca="false">IF(C211="RIP","-",P211*CorrectForCarCap)</f>
        <v>-</v>
      </c>
      <c r="R211" s="122" t="n">
        <f aca="false">IF(D211="RIP","-",N211*CorrectForCarCap)</f>
        <v>4.66357539533632</v>
      </c>
      <c r="S211" s="123" t="str">
        <f aca="false">IF(B211&lt;=$G$47,S212+$F$142,IF(B211&lt;=$G$51,$G$49,IF(B211&lt;=$G$14,S212-$F$144,"-")))</f>
        <v>-</v>
      </c>
      <c r="T211" s="123" t="n">
        <f aca="false">IF(B211&lt;=$G$48,T212+$G$142,IF(B211&lt;=$G$52,$G$50,IF(B211&lt;=$G$15,T212-$G$144,"-")))</f>
        <v>457.8125</v>
      </c>
      <c r="U211" s="124" t="str">
        <f aca="false">IF(Q211="-","-",S211*Q211)</f>
        <v>-</v>
      </c>
      <c r="V211" s="125" t="n">
        <f aca="false">IF(R211="-","-",T211*R211)</f>
        <v>2135.04311067741</v>
      </c>
      <c r="W211" s="126" t="n">
        <f aca="false">IF(OR(B211&lt;$G$17,G211="-"),"-",R211*G211)</f>
        <v>0</v>
      </c>
      <c r="X211" s="89"/>
    </row>
    <row r="212" customFormat="false" ht="12.75" hidden="false" customHeight="false" outlineLevel="0" collapsed="false">
      <c r="B212" s="78" t="n">
        <v>140</v>
      </c>
      <c r="C212" s="109" t="str">
        <f aca="false">IF(B212&gt;$G$14,"RIP","-")</f>
        <v>RIP</v>
      </c>
      <c r="D212" s="110" t="str">
        <f aca="false">IF(B212&gt;$G$15,"RIP",IF(MOD(B212-$G$12,$G$13)=0,"Larva","-"))</f>
        <v>-</v>
      </c>
      <c r="E212" s="97" t="str">
        <f aca="false">IF(D212="Larva",MAX(E213:$E$344)+1,"-")</f>
        <v>-</v>
      </c>
      <c r="F212" s="111" t="str">
        <f aca="false">IF(E212="-","-",VLOOKUP(E212,$G$115:$H$132,2))</f>
        <v>-</v>
      </c>
      <c r="G212" s="112" t="n">
        <f aca="false">IF(D212="RIP","-",G213*$H$112)</f>
        <v>0</v>
      </c>
      <c r="H212" s="113" t="str">
        <f aca="false">IF(C212="RIP",IF(C213="RIP","-",1),IF(B212&lt;=$G$40,$H$71,H213+$H$87))</f>
        <v>-</v>
      </c>
      <c r="I212" s="114" t="n">
        <f aca="false">IF(D212="RIP",IF(D213="RIP","-",1),IF(B212&lt;=$G$41,$H$72,I213+$H$88))</f>
        <v>0.0327777089863118</v>
      </c>
      <c r="J212" s="115" t="str">
        <f aca="false">IF(C212="RIP","-",1-H212)</f>
        <v>-</v>
      </c>
      <c r="K212" s="116" t="n">
        <f aca="false">IF(D212="RIP","-",1-I212)</f>
        <v>0.967222291013688</v>
      </c>
      <c r="L212" s="117" t="n">
        <f aca="false">IF(D212&lt;&gt;"RIP",L213*K212,"-")</f>
        <v>1.17841793720931</v>
      </c>
      <c r="M212" s="118" t="str">
        <f aca="true">IF(E212="-","-",L212*F212*(1-OFFSET(G212,$H$138,0)))</f>
        <v>-</v>
      </c>
      <c r="N212" s="119" t="n">
        <f aca="false">IF(L212="-","-",L212*CorrectFor100)</f>
        <v>0.0964535641585823</v>
      </c>
      <c r="O212" s="120" t="str">
        <f aca="false">IF(M212="-","-",M212*CorrectFor100)</f>
        <v>-</v>
      </c>
      <c r="P212" s="121" t="str">
        <f aca="false">IF(C212="RIP","-",P213*J212)</f>
        <v>-</v>
      </c>
      <c r="Q212" s="110" t="str">
        <f aca="false">IF(C212="RIP","-",P212*CorrectForCarCap)</f>
        <v>-</v>
      </c>
      <c r="R212" s="122" t="n">
        <f aca="false">IF(D212="RIP","-",N212*CorrectForCarCap)</f>
        <v>4.82267820792911</v>
      </c>
      <c r="S212" s="123" t="str">
        <f aca="false">IF(B212&lt;=$G$47,S213+$F$142,IF(B212&lt;=$G$51,$G$49,IF(B212&lt;=$G$14,S213-$F$144,"-")))</f>
        <v>-</v>
      </c>
      <c r="T212" s="123" t="n">
        <f aca="false">IF(B212&lt;=$G$48,T213+$G$142,IF(B212&lt;=$G$52,$G$50,IF(B212&lt;=$G$15,T213-$G$144,"-")))</f>
        <v>459.375</v>
      </c>
      <c r="U212" s="124" t="str">
        <f aca="false">IF(Q212="-","-",S212*Q212)</f>
        <v>-</v>
      </c>
      <c r="V212" s="125" t="n">
        <f aca="false">IF(R212="-","-",T212*R212)</f>
        <v>2215.41780176744</v>
      </c>
      <c r="W212" s="126" t="n">
        <f aca="false">IF(OR(B212&lt;$G$17,G212="-"),"-",R212*G212)</f>
        <v>0</v>
      </c>
      <c r="X212" s="89"/>
    </row>
    <row r="213" customFormat="false" ht="12.75" hidden="false" customHeight="false" outlineLevel="0" collapsed="false">
      <c r="B213" s="78" t="n">
        <v>139</v>
      </c>
      <c r="C213" s="109" t="str">
        <f aca="false">IF(B213&gt;$G$14,"RIP","-")</f>
        <v>RIP</v>
      </c>
      <c r="D213" s="110" t="str">
        <f aca="false">IF(B213&gt;$G$15,"RIP",IF(MOD(B213-$G$12,$G$13)=0,"Larva","-"))</f>
        <v>-</v>
      </c>
      <c r="E213" s="97" t="str">
        <f aca="false">IF(D213="Larva",MAX(E214:$E$344)+1,"-")</f>
        <v>-</v>
      </c>
      <c r="F213" s="111" t="str">
        <f aca="false">IF(E213="-","-",VLOOKUP(E213,$G$115:$H$132,2))</f>
        <v>-</v>
      </c>
      <c r="G213" s="112" t="n">
        <f aca="false">IF(D213="RIP","-",G214*$H$112)</f>
        <v>0</v>
      </c>
      <c r="H213" s="113" t="str">
        <f aca="false">IF(C213="RIP",IF(C214="RIP","-",1),IF(B213&lt;=$G$40,$H$71,H214+$H$87))</f>
        <v>-</v>
      </c>
      <c r="I213" s="114" t="n">
        <f aca="false">IF(D213="RIP",IF(D214="RIP","-",1),IF(B213&lt;=$G$41,$H$72,I214+$H$88))</f>
        <v>0.032564866720167</v>
      </c>
      <c r="J213" s="115" t="str">
        <f aca="false">IF(C213="RIP","-",1-H213)</f>
        <v>-</v>
      </c>
      <c r="K213" s="116" t="n">
        <f aca="false">IF(D213="RIP","-",1-I213)</f>
        <v>0.967435133279833</v>
      </c>
      <c r="L213" s="117" t="n">
        <f aca="false">IF(D213&lt;&gt;"RIP",L214*K213,"-")</f>
        <v>1.21835274906069</v>
      </c>
      <c r="M213" s="118" t="str">
        <f aca="true">IF(E213="-","-",L213*F213*(1-OFFSET(G213,$H$138,0)))</f>
        <v>-</v>
      </c>
      <c r="N213" s="119" t="n">
        <f aca="false">IF(L213="-","-",L213*CorrectFor100)</f>
        <v>0.0997222304063061</v>
      </c>
      <c r="O213" s="120" t="str">
        <f aca="false">IF(M213="-","-",M213*CorrectFor100)</f>
        <v>-</v>
      </c>
      <c r="P213" s="121" t="str">
        <f aca="false">IF(C213="RIP","-",P214*J213)</f>
        <v>-</v>
      </c>
      <c r="Q213" s="110" t="str">
        <f aca="false">IF(C213="RIP","-",P213*CorrectForCarCap)</f>
        <v>-</v>
      </c>
      <c r="R213" s="122" t="n">
        <f aca="false">IF(D213="RIP","-",N213*CorrectForCarCap)</f>
        <v>4.98611152031531</v>
      </c>
      <c r="S213" s="123" t="str">
        <f aca="false">IF(B213&lt;=$G$47,S214+$F$142,IF(B213&lt;=$G$51,$G$49,IF(B213&lt;=$G$14,S214-$F$144,"-")))</f>
        <v>-</v>
      </c>
      <c r="T213" s="123" t="n">
        <f aca="false">IF(B213&lt;=$G$48,T214+$G$142,IF(B213&lt;=$G$52,$G$50,IF(B213&lt;=$G$15,T214-$G$144,"-")))</f>
        <v>460.9375</v>
      </c>
      <c r="U213" s="124" t="str">
        <f aca="false">IF(Q213="-","-",S213*Q213)</f>
        <v>-</v>
      </c>
      <c r="V213" s="125" t="n">
        <f aca="false">IF(R213="-","-",T213*R213)</f>
        <v>2298.28577889534</v>
      </c>
      <c r="W213" s="126" t="n">
        <f aca="false">IF(OR(B213&lt;$G$17,G213="-"),"-",R213*G213)</f>
        <v>0</v>
      </c>
      <c r="X213" s="89" t="n">
        <v>20</v>
      </c>
    </row>
    <row r="214" customFormat="false" ht="12.75" hidden="false" customHeight="false" outlineLevel="0" collapsed="false">
      <c r="B214" s="78" t="n">
        <v>138</v>
      </c>
      <c r="C214" s="109" t="str">
        <f aca="false">IF(B214&gt;$G$14,"RIP","-")</f>
        <v>RIP</v>
      </c>
      <c r="D214" s="110" t="str">
        <f aca="false">IF(B214&gt;$G$15,"RIP",IF(MOD(B214-$G$12,$G$13)=0,"Larva","-"))</f>
        <v>-</v>
      </c>
      <c r="E214" s="97" t="str">
        <f aca="false">IF(D214="Larva",MAX(E215:$E$344)+1,"-")</f>
        <v>-</v>
      </c>
      <c r="F214" s="111" t="str">
        <f aca="false">IF(E214="-","-",VLOOKUP(E214,$G$115:$H$132,2))</f>
        <v>-</v>
      </c>
      <c r="G214" s="112" t="n">
        <f aca="false">IF(D214="RIP","-",G215*$H$112)</f>
        <v>0</v>
      </c>
      <c r="H214" s="113" t="str">
        <f aca="false">IF(C214="RIP",IF(C215="RIP","-",1),IF(B214&lt;=$G$40,$H$71,H215+$H$87))</f>
        <v>-</v>
      </c>
      <c r="I214" s="114" t="n">
        <f aca="false">IF(D214="RIP",IF(D215="RIP","-",1),IF(B214&lt;=$G$41,$H$72,I215+$H$88))</f>
        <v>0.0323520244540221</v>
      </c>
      <c r="J214" s="115" t="str">
        <f aca="false">IF(C214="RIP","-",1-H214)</f>
        <v>-</v>
      </c>
      <c r="K214" s="116" t="n">
        <f aca="false">IF(D214="RIP","-",1-I214)</f>
        <v>0.967647975545978</v>
      </c>
      <c r="L214" s="117" t="n">
        <f aca="false">IF(D214&lt;&gt;"RIP",L215*K214,"-")</f>
        <v>1.25936376212655</v>
      </c>
      <c r="M214" s="118" t="str">
        <f aca="true">IF(E214="-","-",L214*F214*(1-OFFSET(G214,$H$138,0)))</f>
        <v>-</v>
      </c>
      <c r="N214" s="119" t="n">
        <f aca="false">IF(L214="-","-",L214*CorrectFor100)</f>
        <v>0.103078983774575</v>
      </c>
      <c r="O214" s="120" t="str">
        <f aca="false">IF(M214="-","-",M214*CorrectFor100)</f>
        <v>-</v>
      </c>
      <c r="P214" s="121" t="str">
        <f aca="false">IF(C214="RIP","-",P215*J214)</f>
        <v>-</v>
      </c>
      <c r="Q214" s="110" t="str">
        <f aca="false">IF(C214="RIP","-",P214*CorrectForCarCap)</f>
        <v>-</v>
      </c>
      <c r="R214" s="122" t="n">
        <f aca="false">IF(D214="RIP","-",N214*CorrectForCarCap)</f>
        <v>5.15394918872877</v>
      </c>
      <c r="S214" s="123" t="str">
        <f aca="false">IF(B214&lt;=$G$47,S215+$F$142,IF(B214&lt;=$G$51,$G$49,IF(B214&lt;=$G$14,S215-$F$144,"-")))</f>
        <v>-</v>
      </c>
      <c r="T214" s="123" t="n">
        <f aca="false">IF(B214&lt;=$G$48,T215+$G$142,IF(B214&lt;=$G$52,$G$50,IF(B214&lt;=$G$15,T215-$G$144,"-")))</f>
        <v>462.5</v>
      </c>
      <c r="U214" s="124" t="str">
        <f aca="false">IF(Q214="-","-",S214*Q214)</f>
        <v>-</v>
      </c>
      <c r="V214" s="125" t="n">
        <f aca="false">IF(R214="-","-",T214*R214)</f>
        <v>2383.70149978706</v>
      </c>
      <c r="W214" s="126" t="n">
        <f aca="false">IF(OR(B214&lt;$G$17,G214="-"),"-",R214*G214)</f>
        <v>0</v>
      </c>
      <c r="X214" s="89"/>
    </row>
    <row r="215" customFormat="false" ht="12.75" hidden="false" customHeight="false" outlineLevel="0" collapsed="false">
      <c r="B215" s="78" t="n">
        <v>137</v>
      </c>
      <c r="C215" s="109" t="str">
        <f aca="false">IF(B215&gt;$G$14,"RIP","-")</f>
        <v>RIP</v>
      </c>
      <c r="D215" s="110" t="str">
        <f aca="false">IF(B215&gt;$G$15,"RIP",IF(MOD(B215-$G$12,$G$13)=0,"Larva","-"))</f>
        <v>-</v>
      </c>
      <c r="E215" s="97" t="str">
        <f aca="false">IF(D215="Larva",MAX(E216:$E$344)+1,"-")</f>
        <v>-</v>
      </c>
      <c r="F215" s="111" t="str">
        <f aca="false">IF(E215="-","-",VLOOKUP(E215,$G$115:$H$132,2))</f>
        <v>-</v>
      </c>
      <c r="G215" s="112" t="n">
        <f aca="false">IF(D215="RIP","-",G216*$H$112)</f>
        <v>0</v>
      </c>
      <c r="H215" s="113" t="str">
        <f aca="false">IF(C215="RIP",IF(C216="RIP","-",1),IF(B215&lt;=$G$40,$H$71,H216+$H$87))</f>
        <v>-</v>
      </c>
      <c r="I215" s="114" t="n">
        <f aca="false">IF(D215="RIP",IF(D216="RIP","-",1),IF(B215&lt;=$G$41,$H$72,I216+$H$88))</f>
        <v>0.0321391821878772</v>
      </c>
      <c r="J215" s="115" t="str">
        <f aca="false">IF(C215="RIP","-",1-H215)</f>
        <v>-</v>
      </c>
      <c r="K215" s="116" t="n">
        <f aca="false">IF(D215="RIP","-",1-I215)</f>
        <v>0.967860817812123</v>
      </c>
      <c r="L215" s="117" t="n">
        <f aca="false">IF(D215&lt;&gt;"RIP",L216*K215,"-")</f>
        <v>1.30146891633394</v>
      </c>
      <c r="M215" s="118" t="str">
        <f aca="true">IF(E215="-","-",L215*F215*(1-OFFSET(G215,$H$138,0)))</f>
        <v>-</v>
      </c>
      <c r="N215" s="119" t="n">
        <f aca="false">IF(L215="-","-",L215*CorrectFor100)</f>
        <v>0.106525292647272</v>
      </c>
      <c r="O215" s="120" t="str">
        <f aca="false">IF(M215="-","-",M215*CorrectFor100)</f>
        <v>-</v>
      </c>
      <c r="P215" s="121" t="str">
        <f aca="false">IF(C215="RIP","-",P216*J215)</f>
        <v>-</v>
      </c>
      <c r="Q215" s="110" t="str">
        <f aca="false">IF(C215="RIP","-",P215*CorrectForCarCap)</f>
        <v>-</v>
      </c>
      <c r="R215" s="122" t="n">
        <f aca="false">IF(D215="RIP","-",N215*CorrectForCarCap)</f>
        <v>5.32626463236359</v>
      </c>
      <c r="S215" s="123" t="str">
        <f aca="false">IF(B215&lt;=$G$47,S216+$F$142,IF(B215&lt;=$G$51,$G$49,IF(B215&lt;=$G$14,S216-$F$144,"-")))</f>
        <v>-</v>
      </c>
      <c r="T215" s="123" t="n">
        <f aca="false">IF(B215&lt;=$G$48,T216+$G$142,IF(B215&lt;=$G$52,$G$50,IF(B215&lt;=$G$15,T216-$G$144,"-")))</f>
        <v>464.0625</v>
      </c>
      <c r="U215" s="124" t="str">
        <f aca="false">IF(Q215="-","-",S215*Q215)</f>
        <v>-</v>
      </c>
      <c r="V215" s="125" t="n">
        <f aca="false">IF(R215="-","-",T215*R215)</f>
        <v>2471.71968095623</v>
      </c>
      <c r="W215" s="126" t="n">
        <f aca="false">IF(OR(B215&lt;$G$17,G215="-"),"-",R215*G215)</f>
        <v>0</v>
      </c>
      <c r="X215" s="89"/>
    </row>
    <row r="216" customFormat="false" ht="12.75" hidden="false" customHeight="false" outlineLevel="0" collapsed="false">
      <c r="B216" s="78" t="n">
        <v>136</v>
      </c>
      <c r="C216" s="109" t="str">
        <f aca="false">IF(B216&gt;$G$14,"RIP","-")</f>
        <v>RIP</v>
      </c>
      <c r="D216" s="110" t="str">
        <f aca="false">IF(B216&gt;$G$15,"RIP",IF(MOD(B216-$G$12,$G$13)=0,"Larva","-"))</f>
        <v>-</v>
      </c>
      <c r="E216" s="97" t="str">
        <f aca="false">IF(D216="Larva",MAX(E217:$E$344)+1,"-")</f>
        <v>-</v>
      </c>
      <c r="F216" s="111" t="str">
        <f aca="false">IF(E216="-","-",VLOOKUP(E216,$G$115:$H$132,2))</f>
        <v>-</v>
      </c>
      <c r="G216" s="112" t="n">
        <f aca="false">IF(D216="RIP","-",G217*$H$112)</f>
        <v>0</v>
      </c>
      <c r="H216" s="113" t="str">
        <f aca="false">IF(C216="RIP",IF(C217="RIP","-",1),IF(B216&lt;=$G$40,$H$71,H217+$H$87))</f>
        <v>-</v>
      </c>
      <c r="I216" s="114" t="n">
        <f aca="false">IF(D216="RIP",IF(D217="RIP","-",1),IF(B216&lt;=$G$41,$H$72,I217+$H$88))</f>
        <v>0.0319263399217323</v>
      </c>
      <c r="J216" s="115" t="str">
        <f aca="false">IF(C216="RIP","-",1-H216)</f>
        <v>-</v>
      </c>
      <c r="K216" s="116" t="n">
        <f aca="false">IF(D216="RIP","-",1-I216)</f>
        <v>0.968073660078268</v>
      </c>
      <c r="L216" s="117" t="n">
        <f aca="false">IF(D216&lt;&gt;"RIP",L217*K216,"-")</f>
        <v>1.34468602549274</v>
      </c>
      <c r="M216" s="118" t="str">
        <f aca="true">IF(E216="-","-",L216*F216*(1-OFFSET(G216,$H$138,0)))</f>
        <v>-</v>
      </c>
      <c r="N216" s="119" t="n">
        <f aca="false">IF(L216="-","-",L216*CorrectFor100)</f>
        <v>0.110062615085582</v>
      </c>
      <c r="O216" s="120" t="str">
        <f aca="false">IF(M216="-","-",M216*CorrectFor100)</f>
        <v>-</v>
      </c>
      <c r="P216" s="121" t="str">
        <f aca="false">IF(C216="RIP","-",P217*J216)</f>
        <v>-</v>
      </c>
      <c r="Q216" s="110" t="str">
        <f aca="false">IF(C216="RIP","-",P216*CorrectForCarCap)</f>
        <v>-</v>
      </c>
      <c r="R216" s="122" t="n">
        <f aca="false">IF(D216="RIP","-",N216*CorrectForCarCap)</f>
        <v>5.50313075427908</v>
      </c>
      <c r="S216" s="123" t="str">
        <f aca="false">IF(B216&lt;=$G$47,S217+$F$142,IF(B216&lt;=$G$51,$G$49,IF(B216&lt;=$G$14,S217-$F$144,"-")))</f>
        <v>-</v>
      </c>
      <c r="T216" s="123" t="n">
        <f aca="false">IF(B216&lt;=$G$48,T217+$G$142,IF(B216&lt;=$G$52,$G$50,IF(B216&lt;=$G$15,T217-$G$144,"-")))</f>
        <v>465.625</v>
      </c>
      <c r="U216" s="124" t="str">
        <f aca="false">IF(Q216="-","-",S216*Q216)</f>
        <v>-</v>
      </c>
      <c r="V216" s="125" t="n">
        <f aca="false">IF(R216="-","-",T216*R216)</f>
        <v>2562.3952574612</v>
      </c>
      <c r="W216" s="126" t="n">
        <f aca="false">IF(OR(B216&lt;$G$17,G216="-"),"-",R216*G216)</f>
        <v>0</v>
      </c>
      <c r="X216" s="89"/>
    </row>
    <row r="217" customFormat="false" ht="12.75" hidden="false" customHeight="false" outlineLevel="0" collapsed="false">
      <c r="B217" s="78" t="n">
        <v>135</v>
      </c>
      <c r="C217" s="109" t="str">
        <f aca="false">IF(B217&gt;$G$14,"RIP","-")</f>
        <v>RIP</v>
      </c>
      <c r="D217" s="110" t="str">
        <f aca="false">IF(B217&gt;$G$15,"RIP",IF(MOD(B217-$G$12,$G$13)=0,"Larva","-"))</f>
        <v>-</v>
      </c>
      <c r="E217" s="97" t="str">
        <f aca="false">IF(D217="Larva",MAX(E218:$E$344)+1,"-")</f>
        <v>-</v>
      </c>
      <c r="F217" s="111" t="str">
        <f aca="false">IF(E217="-","-",VLOOKUP(E217,$G$115:$H$132,2))</f>
        <v>-</v>
      </c>
      <c r="G217" s="112" t="n">
        <f aca="false">IF(D217="RIP","-",G218*$H$112)</f>
        <v>0</v>
      </c>
      <c r="H217" s="113" t="str">
        <f aca="false">IF(C217="RIP",IF(C218="RIP","-",1),IF(B217&lt;=$G$40,$H$71,H218+$H$87))</f>
        <v>-</v>
      </c>
      <c r="I217" s="114" t="n">
        <f aca="false">IF(D217="RIP",IF(D218="RIP","-",1),IF(B217&lt;=$G$41,$H$72,I218+$H$88))</f>
        <v>0.0317134976555874</v>
      </c>
      <c r="J217" s="115" t="str">
        <f aca="false">IF(C217="RIP","-",1-H217)</f>
        <v>-</v>
      </c>
      <c r="K217" s="116" t="n">
        <f aca="false">IF(D217="RIP","-",1-I217)</f>
        <v>0.968286502344413</v>
      </c>
      <c r="L217" s="117" t="n">
        <f aca="false">IF(D217&lt;&gt;"RIP",L218*K217,"-")</f>
        <v>1.38903275747016</v>
      </c>
      <c r="M217" s="118" t="str">
        <f aca="true">IF(E217="-","-",L217*F217*(1-OFFSET(G217,$H$138,0)))</f>
        <v>-</v>
      </c>
      <c r="N217" s="119" t="n">
        <f aca="false">IF(L217="-","-",L217*CorrectFor100)</f>
        <v>0.113692397205274</v>
      </c>
      <c r="O217" s="120" t="str">
        <f aca="false">IF(M217="-","-",M217*CorrectFor100)</f>
        <v>-</v>
      </c>
      <c r="P217" s="121" t="str">
        <f aca="false">IF(C217="RIP","-",P218*J217)</f>
        <v>-</v>
      </c>
      <c r="Q217" s="110" t="str">
        <f aca="false">IF(C217="RIP","-",P217*CorrectForCarCap)</f>
        <v>-</v>
      </c>
      <c r="R217" s="122" t="n">
        <f aca="false">IF(D217="RIP","-",N217*CorrectForCarCap)</f>
        <v>5.68461986026369</v>
      </c>
      <c r="S217" s="123" t="str">
        <f aca="false">IF(B217&lt;=$G$47,S218+$F$142,IF(B217&lt;=$G$51,$G$49,IF(B217&lt;=$G$14,S218-$F$144,"-")))</f>
        <v>-</v>
      </c>
      <c r="T217" s="123" t="n">
        <f aca="false">IF(B217&lt;=$G$48,T218+$G$142,IF(B217&lt;=$G$52,$G$50,IF(B217&lt;=$G$15,T218-$G$144,"-")))</f>
        <v>467.1875</v>
      </c>
      <c r="U217" s="124" t="str">
        <f aca="false">IF(Q217="-","-",S217*Q217)</f>
        <v>-</v>
      </c>
      <c r="V217" s="125" t="n">
        <f aca="false">IF(R217="-","-",T217*R217)</f>
        <v>2655.78334096694</v>
      </c>
      <c r="W217" s="126" t="n">
        <f aca="false">IF(OR(B217&lt;$G$17,G217="-"),"-",R217*G217)</f>
        <v>0</v>
      </c>
      <c r="X217" s="89"/>
    </row>
    <row r="218" customFormat="false" ht="12.75" hidden="false" customHeight="false" outlineLevel="0" collapsed="false">
      <c r="B218" s="78" t="n">
        <v>134</v>
      </c>
      <c r="C218" s="109" t="str">
        <f aca="false">IF(B218&gt;$G$14,"RIP","-")</f>
        <v>RIP</v>
      </c>
      <c r="D218" s="110" t="str">
        <f aca="false">IF(B218&gt;$G$15,"RIP",IF(MOD(B218-$G$12,$G$13)=0,"Larva","-"))</f>
        <v>-</v>
      </c>
      <c r="E218" s="97" t="str">
        <f aca="false">IF(D218="Larva",MAX(E219:$E$344)+1,"-")</f>
        <v>-</v>
      </c>
      <c r="F218" s="111" t="str">
        <f aca="false">IF(E218="-","-",VLOOKUP(E218,$G$115:$H$132,2))</f>
        <v>-</v>
      </c>
      <c r="G218" s="112" t="n">
        <f aca="false">IF(D218="RIP","-",G219*$H$112)</f>
        <v>0</v>
      </c>
      <c r="H218" s="113" t="str">
        <f aca="false">IF(C218="RIP",IF(C219="RIP","-",1),IF(B218&lt;=$G$40,$H$71,H219+$H$87))</f>
        <v>-</v>
      </c>
      <c r="I218" s="114" t="n">
        <f aca="false">IF(D218="RIP",IF(D219="RIP","-",1),IF(B218&lt;=$G$41,$H$72,I219+$H$88))</f>
        <v>0.0315006553894426</v>
      </c>
      <c r="J218" s="115" t="str">
        <f aca="false">IF(C218="RIP","-",1-H218)</f>
        <v>-</v>
      </c>
      <c r="K218" s="116" t="n">
        <f aca="false">IF(D218="RIP","-",1-I218)</f>
        <v>0.968499344610557</v>
      </c>
      <c r="L218" s="117" t="n">
        <f aca="false">IF(D218&lt;&gt;"RIP",L219*K218,"-")</f>
        <v>1.4345266138762</v>
      </c>
      <c r="M218" s="118" t="str">
        <f aca="true">IF(E218="-","-",L218*F218*(1-OFFSET(G218,$H$138,0)))</f>
        <v>-</v>
      </c>
      <c r="N218" s="119" t="n">
        <f aca="false">IF(L218="-","-",L218*CorrectFor100)</f>
        <v>0.11741607151396</v>
      </c>
      <c r="O218" s="120" t="str">
        <f aca="false">IF(M218="-","-",M218*CorrectFor100)</f>
        <v>-</v>
      </c>
      <c r="P218" s="121" t="str">
        <f aca="false">IF(C218="RIP","-",P219*J218)</f>
        <v>-</v>
      </c>
      <c r="Q218" s="110" t="str">
        <f aca="false">IF(C218="RIP","-",P218*CorrectForCarCap)</f>
        <v>-</v>
      </c>
      <c r="R218" s="122" t="n">
        <f aca="false">IF(D218="RIP","-",N218*CorrectForCarCap)</f>
        <v>5.870803575698</v>
      </c>
      <c r="S218" s="123" t="str">
        <f aca="false">IF(B218&lt;=$G$47,S219+$F$142,IF(B218&lt;=$G$51,$G$49,IF(B218&lt;=$G$14,S219-$F$144,"-")))</f>
        <v>-</v>
      </c>
      <c r="T218" s="123" t="n">
        <f aca="false">IF(B218&lt;=$G$48,T219+$G$142,IF(B218&lt;=$G$52,$G$50,IF(B218&lt;=$G$15,T219-$G$144,"-")))</f>
        <v>468.75</v>
      </c>
      <c r="U218" s="124" t="str">
        <f aca="false">IF(Q218="-","-",S218*Q218)</f>
        <v>-</v>
      </c>
      <c r="V218" s="125" t="n">
        <f aca="false">IF(R218="-","-",T218*R218)</f>
        <v>2751.93917610844</v>
      </c>
      <c r="W218" s="126" t="n">
        <f aca="false">IF(OR(B218&lt;$G$17,G218="-"),"-",R218*G218)</f>
        <v>0</v>
      </c>
      <c r="X218" s="89"/>
    </row>
    <row r="219" customFormat="false" ht="12.75" hidden="false" customHeight="false" outlineLevel="0" collapsed="false">
      <c r="B219" s="78" t="n">
        <v>133</v>
      </c>
      <c r="C219" s="109" t="str">
        <f aca="false">IF(B219&gt;$G$14,"RIP","-")</f>
        <v>RIP</v>
      </c>
      <c r="D219" s="110" t="str">
        <f aca="false">IF(B219&gt;$G$15,"RIP",IF(MOD(B219-$G$12,$G$13)=0,"Larva","-"))</f>
        <v>Larva</v>
      </c>
      <c r="E219" s="97" t="n">
        <f aca="false">IF(D219="Larva",MAX(E220:$E$344)+1,"-")</f>
        <v>14</v>
      </c>
      <c r="F219" s="111" t="n">
        <f aca="false">IF(E219="-","-",VLOOKUP(E219,$G$115:$H$132,2))</f>
        <v>0.95</v>
      </c>
      <c r="G219" s="112" t="n">
        <f aca="false">IF(D219="RIP","-",G220*$H$112)</f>
        <v>0</v>
      </c>
      <c r="H219" s="113" t="str">
        <f aca="false">IF(C219="RIP",IF(C220="RIP","-",1),IF(B219&lt;=$G$40,$H$71,H220+$H$87))</f>
        <v>-</v>
      </c>
      <c r="I219" s="114" t="n">
        <f aca="false">IF(D219="RIP",IF(D220="RIP","-",1),IF(B219&lt;=$G$41,$H$72,I220+$H$88))</f>
        <v>0.0312878131232977</v>
      </c>
      <c r="J219" s="115" t="str">
        <f aca="false">IF(C219="RIP","-",1-H219)</f>
        <v>-</v>
      </c>
      <c r="K219" s="116" t="n">
        <f aca="false">IF(D219="RIP","-",1-I219)</f>
        <v>0.968712186876702</v>
      </c>
      <c r="L219" s="117" t="n">
        <f aca="false">IF(D219&lt;&gt;"RIP",L220*K219,"-")</f>
        <v>1.48118490927119</v>
      </c>
      <c r="M219" s="118" t="n">
        <f aca="true">IF(E219="-","-",L219*F219*(1-OFFSET(G219,$H$138,0)))</f>
        <v>1.40712566380763</v>
      </c>
      <c r="N219" s="119" t="n">
        <f aca="false">IF(L219="-","-",L219*CorrectFor100)</f>
        <v>0.121235055209226</v>
      </c>
      <c r="O219" s="120" t="n">
        <f aca="false">IF(M219="-","-",M219*CorrectFor100)</f>
        <v>0.115173302448765</v>
      </c>
      <c r="P219" s="121" t="str">
        <f aca="false">IF(C219="RIP","-",P220*J219)</f>
        <v>-</v>
      </c>
      <c r="Q219" s="110" t="str">
        <f aca="false">IF(C219="RIP","-",P219*CorrectForCarCap)</f>
        <v>-</v>
      </c>
      <c r="R219" s="122" t="n">
        <f aca="false">IF(D219="RIP","-",N219*CorrectForCarCap)</f>
        <v>6.06175276046129</v>
      </c>
      <c r="S219" s="123" t="str">
        <f aca="false">IF(B219&lt;=$G$47,S220+$F$142,IF(B219&lt;=$G$51,$G$49,IF(B219&lt;=$G$14,S220-$F$144,"-")))</f>
        <v>-</v>
      </c>
      <c r="T219" s="123" t="n">
        <f aca="false">IF(B219&lt;=$G$48,T220+$G$142,IF(B219&lt;=$G$52,$G$50,IF(B219&lt;=$G$15,T220-$G$144,"-")))</f>
        <v>470.3125</v>
      </c>
      <c r="U219" s="124" t="str">
        <f aca="false">IF(Q219="-","-",S219*Q219)</f>
        <v>-</v>
      </c>
      <c r="V219" s="125" t="n">
        <f aca="false">IF(R219="-","-",T219*R219)</f>
        <v>2850.91809515445</v>
      </c>
      <c r="W219" s="126" t="n">
        <f aca="false">IF(OR(B219&lt;$G$17,G219="-"),"-",R219*G219)</f>
        <v>0</v>
      </c>
      <c r="X219" s="89"/>
    </row>
    <row r="220" customFormat="false" ht="12.75" hidden="false" customHeight="false" outlineLevel="0" collapsed="false">
      <c r="B220" s="78" t="n">
        <v>132</v>
      </c>
      <c r="C220" s="109" t="str">
        <f aca="false">IF(B220&gt;$G$14,"RIP","-")</f>
        <v>RIP</v>
      </c>
      <c r="D220" s="110" t="str">
        <f aca="false">IF(B220&gt;$G$15,"RIP",IF(MOD(B220-$G$12,$G$13)=0,"Larva","-"))</f>
        <v>-</v>
      </c>
      <c r="E220" s="97" t="str">
        <f aca="false">IF(D220="Larva",MAX(E221:$E$344)+1,"-")</f>
        <v>-</v>
      </c>
      <c r="F220" s="111" t="str">
        <f aca="false">IF(E220="-","-",VLOOKUP(E220,$G$115:$H$132,2))</f>
        <v>-</v>
      </c>
      <c r="G220" s="112" t="n">
        <f aca="false">IF(D220="RIP","-",G221*$H$112)</f>
        <v>0</v>
      </c>
      <c r="H220" s="113" t="str">
        <f aca="false">IF(C220="RIP",IF(C221="RIP","-",1),IF(B220&lt;=$G$40,$H$71,H221+$H$87))</f>
        <v>-</v>
      </c>
      <c r="I220" s="114" t="n">
        <f aca="false">IF(D220="RIP",IF(D221="RIP","-",1),IF(B220&lt;=$G$41,$H$72,I221+$H$88))</f>
        <v>0.0310749708571528</v>
      </c>
      <c r="J220" s="115" t="str">
        <f aca="false">IF(C220="RIP","-",1-H220)</f>
        <v>-</v>
      </c>
      <c r="K220" s="116" t="n">
        <f aca="false">IF(D220="RIP","-",1-I220)</f>
        <v>0.968925029142847</v>
      </c>
      <c r="L220" s="117" t="n">
        <f aca="false">IF(D220&lt;&gt;"RIP",L221*K220,"-")</f>
        <v>1.52902474990718</v>
      </c>
      <c r="M220" s="118" t="str">
        <f aca="true">IF(E220="-","-",L220*F220*(1-OFFSET(G220,$H$138,0)))</f>
        <v>-</v>
      </c>
      <c r="N220" s="119" t="n">
        <f aca="false">IF(L220="-","-",L220*CorrectFor100)</f>
        <v>0.125150748438614</v>
      </c>
      <c r="O220" s="120" t="str">
        <f aca="false">IF(M220="-","-",M220*CorrectFor100)</f>
        <v>-</v>
      </c>
      <c r="P220" s="121" t="str">
        <f aca="false">IF(C220="RIP","-",P221*J220)</f>
        <v>-</v>
      </c>
      <c r="Q220" s="110" t="str">
        <f aca="false">IF(C220="RIP","-",P220*CorrectForCarCap)</f>
        <v>-</v>
      </c>
      <c r="R220" s="122" t="n">
        <f aca="false">IF(D220="RIP","-",N220*CorrectForCarCap)</f>
        <v>6.2575374219307</v>
      </c>
      <c r="S220" s="123" t="str">
        <f aca="false">IF(B220&lt;=$G$47,S221+$F$142,IF(B220&lt;=$G$51,$G$49,IF(B220&lt;=$G$14,S221-$F$144,"-")))</f>
        <v>-</v>
      </c>
      <c r="T220" s="123" t="n">
        <f aca="false">IF(B220&lt;=$G$48,T221+$G$142,IF(B220&lt;=$G$52,$G$50,IF(B220&lt;=$G$15,T221-$G$144,"-")))</f>
        <v>471.875</v>
      </c>
      <c r="U220" s="124" t="str">
        <f aca="false">IF(Q220="-","-",S220*Q220)</f>
        <v>-</v>
      </c>
      <c r="V220" s="125" t="n">
        <f aca="false">IF(R220="-","-",T220*R220)</f>
        <v>2952.77547097355</v>
      </c>
      <c r="W220" s="126" t="n">
        <f aca="false">IF(OR(B220&lt;$G$17,G220="-"),"-",R220*G220)</f>
        <v>0</v>
      </c>
      <c r="X220" s="89" t="n">
        <v>19</v>
      </c>
    </row>
    <row r="221" customFormat="false" ht="12.75" hidden="false" customHeight="false" outlineLevel="0" collapsed="false">
      <c r="B221" s="78" t="n">
        <v>131</v>
      </c>
      <c r="C221" s="109" t="str">
        <f aca="false">IF(B221&gt;$G$14,"RIP","-")</f>
        <v>RIP</v>
      </c>
      <c r="D221" s="110" t="str">
        <f aca="false">IF(B221&gt;$G$15,"RIP",IF(MOD(B221-$G$12,$G$13)=0,"Larva","-"))</f>
        <v>-</v>
      </c>
      <c r="E221" s="97" t="str">
        <f aca="false">IF(D221="Larva",MAX(E222:$E$344)+1,"-")</f>
        <v>-</v>
      </c>
      <c r="F221" s="111" t="str">
        <f aca="false">IF(E221="-","-",VLOOKUP(E221,$G$115:$H$132,2))</f>
        <v>-</v>
      </c>
      <c r="G221" s="112" t="n">
        <f aca="false">IF(D221="RIP","-",G222*$H$112)</f>
        <v>0</v>
      </c>
      <c r="H221" s="113" t="str">
        <f aca="false">IF(C221="RIP",IF(C222="RIP","-",1),IF(B221&lt;=$G$40,$H$71,H222+$H$87))</f>
        <v>-</v>
      </c>
      <c r="I221" s="114" t="n">
        <f aca="false">IF(D221="RIP",IF(D222="RIP","-",1),IF(B221&lt;=$G$41,$H$72,I222+$H$88))</f>
        <v>0.0308621285910079</v>
      </c>
      <c r="J221" s="115" t="str">
        <f aca="false">IF(C221="RIP","-",1-H221)</f>
        <v>-</v>
      </c>
      <c r="K221" s="116" t="n">
        <f aca="false">IF(D221="RIP","-",1-I221)</f>
        <v>0.969137871408992</v>
      </c>
      <c r="L221" s="117" t="n">
        <f aca="false">IF(D221&lt;&gt;"RIP",L222*K221,"-")</f>
        <v>1.57806301201634</v>
      </c>
      <c r="M221" s="118" t="str">
        <f aca="true">IF(E221="-","-",L221*F221*(1-OFFSET(G221,$H$138,0)))</f>
        <v>-</v>
      </c>
      <c r="N221" s="119" t="n">
        <f aca="false">IF(L221="-","-",L221*CorrectFor100)</f>
        <v>0.129164532522529</v>
      </c>
      <c r="O221" s="120" t="str">
        <f aca="false">IF(M221="-","-",M221*CorrectFor100)</f>
        <v>-</v>
      </c>
      <c r="P221" s="121" t="str">
        <f aca="false">IF(C221="RIP","-",P222*J221)</f>
        <v>-</v>
      </c>
      <c r="Q221" s="110" t="str">
        <f aca="false">IF(C221="RIP","-",P221*CorrectForCarCap)</f>
        <v>-</v>
      </c>
      <c r="R221" s="122" t="n">
        <f aca="false">IF(D221="RIP","-",N221*CorrectForCarCap)</f>
        <v>6.45822662612647</v>
      </c>
      <c r="S221" s="123" t="str">
        <f aca="false">IF(B221&lt;=$G$47,S222+$F$142,IF(B221&lt;=$G$51,$G$49,IF(B221&lt;=$G$14,S222-$F$144,"-")))</f>
        <v>-</v>
      </c>
      <c r="T221" s="123" t="n">
        <f aca="false">IF(B221&lt;=$G$48,T222+$G$142,IF(B221&lt;=$G$52,$G$50,IF(B221&lt;=$G$15,T222-$G$144,"-")))</f>
        <v>473.4375</v>
      </c>
      <c r="U221" s="124" t="str">
        <f aca="false">IF(Q221="-","-",S221*Q221)</f>
        <v>-</v>
      </c>
      <c r="V221" s="125" t="n">
        <f aca="false">IF(R221="-","-",T221*R221)</f>
        <v>3057.56666830675</v>
      </c>
      <c r="W221" s="126" t="n">
        <f aca="false">IF(OR(B221&lt;$G$17,G221="-"),"-",R221*G221)</f>
        <v>0</v>
      </c>
      <c r="X221" s="89"/>
    </row>
    <row r="222" customFormat="false" ht="12.75" hidden="false" customHeight="false" outlineLevel="0" collapsed="false">
      <c r="B222" s="78" t="n">
        <v>130</v>
      </c>
      <c r="C222" s="109" t="str">
        <f aca="false">IF(B222&gt;$G$14,"RIP","-")</f>
        <v>RIP</v>
      </c>
      <c r="D222" s="110" t="str">
        <f aca="false">IF(B222&gt;$G$15,"RIP",IF(MOD(B222-$G$12,$G$13)=0,"Larva","-"))</f>
        <v>-</v>
      </c>
      <c r="E222" s="97" t="str">
        <f aca="false">IF(D222="Larva",MAX(E223:$E$344)+1,"-")</f>
        <v>-</v>
      </c>
      <c r="F222" s="111" t="str">
        <f aca="false">IF(E222="-","-",VLOOKUP(E222,$G$115:$H$132,2))</f>
        <v>-</v>
      </c>
      <c r="G222" s="112" t="n">
        <f aca="false">IF(D222="RIP","-",G223*$H$112)</f>
        <v>0</v>
      </c>
      <c r="H222" s="113" t="str">
        <f aca="false">IF(C222="RIP",IF(C223="RIP","-",1),IF(B222&lt;=$G$40,$H$71,H223+$H$87))</f>
        <v>-</v>
      </c>
      <c r="I222" s="114" t="n">
        <f aca="false">IF(D222="RIP",IF(D223="RIP","-",1),IF(B222&lt;=$G$41,$H$72,I223+$H$88))</f>
        <v>0.030649286324863</v>
      </c>
      <c r="J222" s="115" t="str">
        <f aca="false">IF(C222="RIP","-",1-H222)</f>
        <v>-</v>
      </c>
      <c r="K222" s="116" t="n">
        <f aca="false">IF(D222="RIP","-",1-I222)</f>
        <v>0.969350713675137</v>
      </c>
      <c r="L222" s="117" t="n">
        <f aca="false">IF(D222&lt;&gt;"RIP",L223*K222,"-")</f>
        <v>1.62831631966054</v>
      </c>
      <c r="M222" s="118" t="str">
        <f aca="true">IF(E222="-","-",L222*F222*(1-OFFSET(G222,$H$138,0)))</f>
        <v>-</v>
      </c>
      <c r="N222" s="119" t="n">
        <f aca="false">IF(L222="-","-",L222*CorrectFor100)</f>
        <v>0.133277768141226</v>
      </c>
      <c r="O222" s="120" t="str">
        <f aca="false">IF(M222="-","-",M222*CorrectFor100)</f>
        <v>-</v>
      </c>
      <c r="P222" s="121" t="str">
        <f aca="false">IF(C222="RIP","-",P223*J222)</f>
        <v>-</v>
      </c>
      <c r="Q222" s="110" t="str">
        <f aca="false">IF(C222="RIP","-",P222*CorrectForCarCap)</f>
        <v>-</v>
      </c>
      <c r="R222" s="122" t="n">
        <f aca="false">IF(D222="RIP","-",N222*CorrectForCarCap)</f>
        <v>6.66388840706132</v>
      </c>
      <c r="S222" s="123" t="str">
        <f aca="false">IF(B222&lt;=$G$47,S223+$F$142,IF(B222&lt;=$G$51,$G$49,IF(B222&lt;=$G$14,S223-$F$144,"-")))</f>
        <v>-</v>
      </c>
      <c r="T222" s="123" t="n">
        <f aca="false">IF(B222&lt;=$G$48,T223+$G$142,IF(B222&lt;=$G$52,$G$50,IF(B222&lt;=$G$15,T223-$G$144,"-")))</f>
        <v>475</v>
      </c>
      <c r="U222" s="124" t="str">
        <f aca="false">IF(Q222="-","-",S222*Q222)</f>
        <v>-</v>
      </c>
      <c r="V222" s="125" t="n">
        <f aca="false">IF(R222="-","-",T222*R222)</f>
        <v>3165.34699335413</v>
      </c>
      <c r="W222" s="126" t="n">
        <f aca="false">IF(OR(B222&lt;$G$17,G222="-"),"-",R222*G222)</f>
        <v>0</v>
      </c>
      <c r="X222" s="89"/>
    </row>
    <row r="223" customFormat="false" ht="12.75" hidden="false" customHeight="false" outlineLevel="0" collapsed="false">
      <c r="B223" s="78" t="n">
        <v>129</v>
      </c>
      <c r="C223" s="109" t="str">
        <f aca="false">IF(B223&gt;$G$14,"RIP","-")</f>
        <v>RIP</v>
      </c>
      <c r="D223" s="110" t="str">
        <f aca="false">IF(B223&gt;$G$15,"RIP",IF(MOD(B223-$G$12,$G$13)=0,"Larva","-"))</f>
        <v>-</v>
      </c>
      <c r="E223" s="97" t="str">
        <f aca="false">IF(D223="Larva",MAX(E224:$E$344)+1,"-")</f>
        <v>-</v>
      </c>
      <c r="F223" s="111" t="str">
        <f aca="false">IF(E223="-","-",VLOOKUP(E223,$G$115:$H$132,2))</f>
        <v>-</v>
      </c>
      <c r="G223" s="112" t="n">
        <f aca="false">IF(D223="RIP","-",G224*$H$112)</f>
        <v>0</v>
      </c>
      <c r="H223" s="113" t="str">
        <f aca="false">IF(C223="RIP",IF(C224="RIP","-",1),IF(B223&lt;=$G$40,$H$71,H224+$H$87))</f>
        <v>-</v>
      </c>
      <c r="I223" s="114" t="n">
        <f aca="false">IF(D223="RIP",IF(D224="RIP","-",1),IF(B223&lt;=$G$41,$H$72,I224+$H$88))</f>
        <v>0.0304364440587181</v>
      </c>
      <c r="J223" s="115" t="str">
        <f aca="false">IF(C223="RIP","-",1-H223)</f>
        <v>-</v>
      </c>
      <c r="K223" s="116" t="n">
        <f aca="false">IF(D223="RIP","-",1-I223)</f>
        <v>0.969563555941282</v>
      </c>
      <c r="L223" s="117" t="n">
        <f aca="false">IF(D223&lt;&gt;"RIP",L224*K223,"-")</f>
        <v>1.67980102215744</v>
      </c>
      <c r="M223" s="118" t="str">
        <f aca="true">IF(E223="-","-",L223*F223*(1-OFFSET(G223,$H$138,0)))</f>
        <v>-</v>
      </c>
      <c r="N223" s="119" t="n">
        <f aca="false">IF(L223="-","-",L223*CorrectFor100)</f>
        <v>0.137491793487133</v>
      </c>
      <c r="O223" s="120" t="str">
        <f aca="false">IF(M223="-","-",M223*CorrectFor100)</f>
        <v>-</v>
      </c>
      <c r="P223" s="121" t="str">
        <f aca="false">IF(C223="RIP","-",P224*J223)</f>
        <v>-</v>
      </c>
      <c r="Q223" s="110" t="str">
        <f aca="false">IF(C223="RIP","-",P223*CorrectForCarCap)</f>
        <v>-</v>
      </c>
      <c r="R223" s="122" t="n">
        <f aca="false">IF(D223="RIP","-",N223*CorrectForCarCap)</f>
        <v>6.87458967435663</v>
      </c>
      <c r="S223" s="123" t="str">
        <f aca="false">IF(B223&lt;=$G$47,S224+$F$142,IF(B223&lt;=$G$51,$G$49,IF(B223&lt;=$G$14,S224-$F$144,"-")))</f>
        <v>-</v>
      </c>
      <c r="T223" s="123" t="n">
        <f aca="false">IF(B223&lt;=$G$48,T224+$G$142,IF(B223&lt;=$G$52,$G$50,IF(B223&lt;=$G$15,T224-$G$144,"-")))</f>
        <v>476.5625</v>
      </c>
      <c r="U223" s="124" t="str">
        <f aca="false">IF(Q223="-","-",S223*Q223)</f>
        <v>-</v>
      </c>
      <c r="V223" s="125" t="n">
        <f aca="false">IF(R223="-","-",T223*R223)</f>
        <v>3276.17164168558</v>
      </c>
      <c r="W223" s="126" t="n">
        <f aca="false">IF(OR(B223&lt;$G$17,G223="-"),"-",R223*G223)</f>
        <v>0</v>
      </c>
      <c r="X223" s="89"/>
    </row>
    <row r="224" customFormat="false" ht="12.75" hidden="false" customHeight="false" outlineLevel="0" collapsed="false">
      <c r="B224" s="78" t="n">
        <v>128</v>
      </c>
      <c r="C224" s="109" t="str">
        <f aca="false">IF(B224&gt;$G$14,"RIP","-")</f>
        <v>RIP</v>
      </c>
      <c r="D224" s="110" t="str">
        <f aca="false">IF(B224&gt;$G$15,"RIP",IF(MOD(B224-$G$12,$G$13)=0,"Larva","-"))</f>
        <v>-</v>
      </c>
      <c r="E224" s="97" t="str">
        <f aca="false">IF(D224="Larva",MAX(E225:$E$344)+1,"-")</f>
        <v>-</v>
      </c>
      <c r="F224" s="111" t="str">
        <f aca="false">IF(E224="-","-",VLOOKUP(E224,$G$115:$H$132,2))</f>
        <v>-</v>
      </c>
      <c r="G224" s="112" t="n">
        <f aca="false">IF(D224="RIP","-",G225*$H$112)</f>
        <v>0</v>
      </c>
      <c r="H224" s="113" t="str">
        <f aca="false">IF(C224="RIP",IF(C225="RIP","-",1),IF(B224&lt;=$G$40,$H$71,H225+$H$87))</f>
        <v>-</v>
      </c>
      <c r="I224" s="114" t="n">
        <f aca="false">IF(D224="RIP",IF(D225="RIP","-",1),IF(B224&lt;=$G$41,$H$72,I225+$H$88))</f>
        <v>0.0302236017925733</v>
      </c>
      <c r="J224" s="115" t="str">
        <f aca="false">IF(C224="RIP","-",1-H224)</f>
        <v>-</v>
      </c>
      <c r="K224" s="116" t="n">
        <f aca="false">IF(D224="RIP","-",1-I224)</f>
        <v>0.969776398207427</v>
      </c>
      <c r="L224" s="117" t="n">
        <f aca="false">IF(D224&lt;&gt;"RIP",L225*K224,"-")</f>
        <v>1.73253317109949</v>
      </c>
      <c r="M224" s="118" t="str">
        <f aca="true">IF(E224="-","-",L224*F224*(1-OFFSET(G224,$H$138,0)))</f>
        <v>-</v>
      </c>
      <c r="N224" s="119" t="n">
        <f aca="false">IF(L224="-","-",L224*CorrectFor100)</f>
        <v>0.141807922383852</v>
      </c>
      <c r="O224" s="120" t="str">
        <f aca="false">IF(M224="-","-",M224*CorrectFor100)</f>
        <v>-</v>
      </c>
      <c r="P224" s="121" t="str">
        <f aca="false">IF(C224="RIP","-",P225*J224)</f>
        <v>-</v>
      </c>
      <c r="Q224" s="110" t="str">
        <f aca="false">IF(C224="RIP","-",P224*CorrectForCarCap)</f>
        <v>-</v>
      </c>
      <c r="R224" s="122" t="n">
        <f aca="false">IF(D224="RIP","-",N224*CorrectForCarCap)</f>
        <v>7.09039611919258</v>
      </c>
      <c r="S224" s="123" t="str">
        <f aca="false">IF(B224&lt;=$G$47,S225+$F$142,IF(B224&lt;=$G$51,$G$49,IF(B224&lt;=$G$14,S225-$F$144,"-")))</f>
        <v>-</v>
      </c>
      <c r="T224" s="123" t="n">
        <f aca="false">IF(B224&lt;=$G$48,T225+$G$142,IF(B224&lt;=$G$52,$G$50,IF(B224&lt;=$G$15,T225-$G$144,"-")))</f>
        <v>478.125</v>
      </c>
      <c r="U224" s="124" t="str">
        <f aca="false">IF(Q224="-","-",S224*Q224)</f>
        <v>-</v>
      </c>
      <c r="V224" s="125" t="n">
        <f aca="false">IF(R224="-","-",T224*R224)</f>
        <v>3390.09564448895</v>
      </c>
      <c r="W224" s="126" t="n">
        <f aca="false">IF(OR(B224&lt;$G$17,G224="-"),"-",R224*G224)</f>
        <v>0</v>
      </c>
      <c r="X224" s="89"/>
    </row>
    <row r="225" customFormat="false" ht="12.75" hidden="false" customHeight="false" outlineLevel="0" collapsed="false">
      <c r="B225" s="78" t="n">
        <v>127</v>
      </c>
      <c r="C225" s="109" t="str">
        <f aca="false">IF(B225&gt;$G$14,"RIP","-")</f>
        <v>RIP</v>
      </c>
      <c r="D225" s="110" t="str">
        <f aca="false">IF(B225&gt;$G$15,"RIP",IF(MOD(B225-$G$12,$G$13)=0,"Larva","-"))</f>
        <v>-</v>
      </c>
      <c r="E225" s="97" t="str">
        <f aca="false">IF(D225="Larva",MAX(E226:$E$344)+1,"-")</f>
        <v>-</v>
      </c>
      <c r="F225" s="111" t="str">
        <f aca="false">IF(E225="-","-",VLOOKUP(E225,$G$115:$H$132,2))</f>
        <v>-</v>
      </c>
      <c r="G225" s="112" t="n">
        <f aca="false">IF(D225="RIP","-",G226*$H$112)</f>
        <v>0</v>
      </c>
      <c r="H225" s="113" t="str">
        <f aca="false">IF(C225="RIP",IF(C226="RIP","-",1),IF(B225&lt;=$G$40,$H$71,H226+$H$87))</f>
        <v>-</v>
      </c>
      <c r="I225" s="114" t="n">
        <f aca="false">IF(D225="RIP",IF(D226="RIP","-",1),IF(B225&lt;=$G$41,$H$72,I226+$H$88))</f>
        <v>0.0300107595264284</v>
      </c>
      <c r="J225" s="115" t="str">
        <f aca="false">IF(C225="RIP","-",1-H225)</f>
        <v>-</v>
      </c>
      <c r="K225" s="116" t="n">
        <f aca="false">IF(D225="RIP","-",1-I225)</f>
        <v>0.969989240473572</v>
      </c>
      <c r="L225" s="117" t="n">
        <f aca="false">IF(D225&lt;&gt;"RIP",L226*K225,"-")</f>
        <v>1.7865284969834</v>
      </c>
      <c r="M225" s="118" t="str">
        <f aca="true">IF(E225="-","-",L225*F225*(1-OFFSET(G225,$H$138,0)))</f>
        <v>-</v>
      </c>
      <c r="N225" s="119" t="n">
        <f aca="false">IF(L225="-","-",L225*CorrectFor100)</f>
        <v>0.146227442373288</v>
      </c>
      <c r="O225" s="120" t="str">
        <f aca="false">IF(M225="-","-",M225*CorrectFor100)</f>
        <v>-</v>
      </c>
      <c r="P225" s="121" t="str">
        <f aca="false">IF(C225="RIP","-",P226*J225)</f>
        <v>-</v>
      </c>
      <c r="Q225" s="110" t="str">
        <f aca="false">IF(C225="RIP","-",P225*CorrectForCarCap)</f>
        <v>-</v>
      </c>
      <c r="R225" s="122" t="n">
        <f aca="false">IF(D225="RIP","-",N225*CorrectForCarCap)</f>
        <v>7.31137211866442</v>
      </c>
      <c r="S225" s="123" t="str">
        <f aca="false">IF(B225&lt;=$G$47,S226+$F$142,IF(B225&lt;=$G$51,$G$49,IF(B225&lt;=$G$14,S226-$F$144,"-")))</f>
        <v>-</v>
      </c>
      <c r="T225" s="123" t="n">
        <f aca="false">IF(B225&lt;=$G$48,T226+$G$142,IF(B225&lt;=$G$52,$G$50,IF(B225&lt;=$G$15,T226-$G$144,"-")))</f>
        <v>479.6875</v>
      </c>
      <c r="U225" s="124" t="str">
        <f aca="false">IF(Q225="-","-",S225*Q225)</f>
        <v>-</v>
      </c>
      <c r="V225" s="125" t="n">
        <f aca="false">IF(R225="-","-",T225*R225)</f>
        <v>3507.17381317184</v>
      </c>
      <c r="W225" s="126" t="n">
        <f aca="false">IF(OR(B225&lt;$G$17,G225="-"),"-",R225*G225)</f>
        <v>0</v>
      </c>
      <c r="X225" s="89"/>
    </row>
    <row r="226" customFormat="false" ht="12.75" hidden="false" customHeight="false" outlineLevel="0" collapsed="false">
      <c r="B226" s="78" t="n">
        <v>126</v>
      </c>
      <c r="C226" s="109" t="str">
        <f aca="false">IF(B226&gt;$G$14,"RIP","-")</f>
        <v>RIP</v>
      </c>
      <c r="D226" s="110" t="str">
        <f aca="false">IF(B226&gt;$G$15,"RIP",IF(MOD(B226-$G$12,$G$13)=0,"Larva","-"))</f>
        <v>-</v>
      </c>
      <c r="E226" s="97" t="str">
        <f aca="false">IF(D226="Larva",MAX(E227:$E$344)+1,"-")</f>
        <v>-</v>
      </c>
      <c r="F226" s="111" t="str">
        <f aca="false">IF(E226="-","-",VLOOKUP(E226,$G$115:$H$132,2))</f>
        <v>-</v>
      </c>
      <c r="G226" s="112" t="n">
        <f aca="false">IF(D226="RIP","-",G227*$H$112)</f>
        <v>0</v>
      </c>
      <c r="H226" s="113" t="str">
        <f aca="false">IF(C226="RIP",IF(C227="RIP","-",1),IF(B226&lt;=$G$40,$H$71,H227+$H$87))</f>
        <v>-</v>
      </c>
      <c r="I226" s="114" t="n">
        <f aca="false">IF(D226="RIP",IF(D227="RIP","-",1),IF(B226&lt;=$G$41,$H$72,I227+$H$88))</f>
        <v>0.0297979172602835</v>
      </c>
      <c r="J226" s="115" t="str">
        <f aca="false">IF(C226="RIP","-",1-H226)</f>
        <v>-</v>
      </c>
      <c r="K226" s="116" t="n">
        <f aca="false">IF(D226="RIP","-",1-I226)</f>
        <v>0.970202082739717</v>
      </c>
      <c r="L226" s="117" t="n">
        <f aca="false">IF(D226&lt;&gt;"RIP",L227*K226,"-")</f>
        <v>1.84180238546891</v>
      </c>
      <c r="M226" s="118" t="str">
        <f aca="true">IF(E226="-","-",L226*F226*(1-OFFSET(G226,$H$138,0)))</f>
        <v>-</v>
      </c>
      <c r="N226" s="119" t="n">
        <f aca="false">IF(L226="-","-",L226*CorrectFor100)</f>
        <v>0.150751612772423</v>
      </c>
      <c r="O226" s="120" t="str">
        <f aca="false">IF(M226="-","-",M226*CorrectFor100)</f>
        <v>-</v>
      </c>
      <c r="P226" s="121" t="str">
        <f aca="false">IF(C226="RIP","-",P227*J226)</f>
        <v>-</v>
      </c>
      <c r="Q226" s="110" t="str">
        <f aca="false">IF(C226="RIP","-",P226*CorrectForCarCap)</f>
        <v>-</v>
      </c>
      <c r="R226" s="122" t="n">
        <f aca="false">IF(D226="RIP","-",N226*CorrectForCarCap)</f>
        <v>7.53758063862114</v>
      </c>
      <c r="S226" s="123" t="str">
        <f aca="false">IF(B226&lt;=$G$47,S227+$F$142,IF(B226&lt;=$G$51,$G$49,IF(B226&lt;=$G$14,S227-$F$144,"-")))</f>
        <v>-</v>
      </c>
      <c r="T226" s="123" t="n">
        <f aca="false">IF(B226&lt;=$G$48,T227+$G$142,IF(B226&lt;=$G$52,$G$50,IF(B226&lt;=$G$15,T227-$G$144,"-")))</f>
        <v>481.25</v>
      </c>
      <c r="U226" s="124" t="str">
        <f aca="false">IF(Q226="-","-",S226*Q226)</f>
        <v>-</v>
      </c>
      <c r="V226" s="125" t="n">
        <f aca="false">IF(R226="-","-",T226*R226)</f>
        <v>3627.46068233642</v>
      </c>
      <c r="W226" s="126" t="n">
        <f aca="false">IF(OR(B226&lt;$G$17,G226="-"),"-",R226*G226)</f>
        <v>0</v>
      </c>
      <c r="X226" s="89"/>
    </row>
    <row r="227" customFormat="false" ht="12.75" hidden="false" customHeight="false" outlineLevel="0" collapsed="false">
      <c r="B227" s="78" t="n">
        <v>125</v>
      </c>
      <c r="C227" s="109" t="str">
        <f aca="false">IF(B227&gt;$G$14,"RIP","-")</f>
        <v>RIP</v>
      </c>
      <c r="D227" s="110" t="str">
        <f aca="false">IF(B227&gt;$G$15,"RIP",IF(MOD(B227-$G$12,$G$13)=0,"Larva","-"))</f>
        <v>-</v>
      </c>
      <c r="E227" s="97" t="str">
        <f aca="false">IF(D227="Larva",MAX(E228:$E$344)+1,"-")</f>
        <v>-</v>
      </c>
      <c r="F227" s="111" t="str">
        <f aca="false">IF(E227="-","-",VLOOKUP(E227,$G$115:$H$132,2))</f>
        <v>-</v>
      </c>
      <c r="G227" s="112" t="n">
        <f aca="false">IF(D227="RIP","-",G228*$H$112)</f>
        <v>0</v>
      </c>
      <c r="H227" s="113" t="str">
        <f aca="false">IF(C227="RIP",IF(C228="RIP","-",1),IF(B227&lt;=$G$40,$H$71,H228+$H$87))</f>
        <v>-</v>
      </c>
      <c r="I227" s="114" t="n">
        <f aca="false">IF(D227="RIP",IF(D228="RIP","-",1),IF(B227&lt;=$G$41,$H$72,I228+$H$88))</f>
        <v>0.0295850749941386</v>
      </c>
      <c r="J227" s="115" t="str">
        <f aca="false">IF(C227="RIP","-",1-H227)</f>
        <v>-</v>
      </c>
      <c r="K227" s="116" t="n">
        <f aca="false">IF(D227="RIP","-",1-I227)</f>
        <v>0.970414925005861</v>
      </c>
      <c r="L227" s="117" t="n">
        <f aca="false">IF(D227&lt;&gt;"RIP",L228*K227,"-")</f>
        <v>1.89836985328656</v>
      </c>
      <c r="M227" s="118" t="str">
        <f aca="true">IF(E227="-","-",L227*F227*(1-OFFSET(G227,$H$138,0)))</f>
        <v>-</v>
      </c>
      <c r="N227" s="119" t="n">
        <f aca="false">IF(L227="-","-",L227*CorrectFor100)</f>
        <v>0.155381662701363</v>
      </c>
      <c r="O227" s="120" t="str">
        <f aca="false">IF(M227="-","-",M227*CorrectFor100)</f>
        <v>-</v>
      </c>
      <c r="P227" s="121" t="str">
        <f aca="false">IF(C227="RIP","-",P228*J227)</f>
        <v>-</v>
      </c>
      <c r="Q227" s="110" t="str">
        <f aca="false">IF(C227="RIP","-",P227*CorrectForCarCap)</f>
        <v>-</v>
      </c>
      <c r="R227" s="122" t="n">
        <f aca="false">IF(D227="RIP","-",N227*CorrectForCarCap)</f>
        <v>7.76908313506817</v>
      </c>
      <c r="S227" s="123" t="str">
        <f aca="false">IF(B227&lt;=$G$47,S228+$F$142,IF(B227&lt;=$G$51,$G$49,IF(B227&lt;=$G$14,S228-$F$144,"-")))</f>
        <v>-</v>
      </c>
      <c r="T227" s="123" t="n">
        <f aca="false">IF(B227&lt;=$G$48,T228+$G$142,IF(B227&lt;=$G$52,$G$50,IF(B227&lt;=$G$15,T228-$G$144,"-")))</f>
        <v>482.8125</v>
      </c>
      <c r="U227" s="124" t="str">
        <f aca="false">IF(Q227="-","-",S227*Q227)</f>
        <v>-</v>
      </c>
      <c r="V227" s="125" t="n">
        <f aca="false">IF(R227="-","-",T227*R227)</f>
        <v>3751.0104511501</v>
      </c>
      <c r="W227" s="126" t="n">
        <f aca="false">IF(OR(B227&lt;$G$17,G227="-"),"-",R227*G227)</f>
        <v>0</v>
      </c>
      <c r="X227" s="89" t="n">
        <v>18</v>
      </c>
    </row>
    <row r="228" customFormat="false" ht="12.75" hidden="false" customHeight="false" outlineLevel="0" collapsed="false">
      <c r="B228" s="78" t="n">
        <v>124</v>
      </c>
      <c r="C228" s="109" t="str">
        <f aca="false">IF(B228&gt;$G$14,"RIP","-")</f>
        <v>RIP</v>
      </c>
      <c r="D228" s="110" t="str">
        <f aca="false">IF(B228&gt;$G$15,"RIP",IF(MOD(B228-$G$12,$G$13)=0,"Larva","-"))</f>
        <v>Larva</v>
      </c>
      <c r="E228" s="97" t="n">
        <f aca="false">IF(D228="Larva",MAX(E229:$E$344)+1,"-")</f>
        <v>13</v>
      </c>
      <c r="F228" s="111" t="n">
        <f aca="false">IF(E228="-","-",VLOOKUP(E228,$G$115:$H$132,2))</f>
        <v>0.95</v>
      </c>
      <c r="G228" s="112" t="n">
        <f aca="false">IF(D228="RIP","-",G229*$H$112)</f>
        <v>0</v>
      </c>
      <c r="H228" s="113" t="str">
        <f aca="false">IF(C228="RIP",IF(C229="RIP","-",1),IF(B228&lt;=$G$40,$H$71,H229+$H$87))</f>
        <v>-</v>
      </c>
      <c r="I228" s="114" t="n">
        <f aca="false">IF(D228="RIP",IF(D229="RIP","-",1),IF(B228&lt;=$G$41,$H$72,I229+$H$88))</f>
        <v>0.0293722327279937</v>
      </c>
      <c r="J228" s="115" t="str">
        <f aca="false">IF(C228="RIP","-",1-H228)</f>
        <v>-</v>
      </c>
      <c r="K228" s="116" t="n">
        <f aca="false">IF(D228="RIP","-",1-I228)</f>
        <v>0.970627767272006</v>
      </c>
      <c r="L228" s="117" t="n">
        <f aca="false">IF(D228&lt;&gt;"RIP",L229*K228,"-")</f>
        <v>1.95624552381559</v>
      </c>
      <c r="M228" s="118" t="n">
        <f aca="true">IF(E228="-","-",L228*F228*(1-OFFSET(G228,$H$138,0)))</f>
        <v>1.85843324762481</v>
      </c>
      <c r="N228" s="119" t="n">
        <f aca="false">IF(L228="-","-",L228*CorrectFor100)</f>
        <v>0.160118789084396</v>
      </c>
      <c r="O228" s="120" t="n">
        <f aca="false">IF(M228="-","-",M228*CorrectFor100)</f>
        <v>0.152112849630176</v>
      </c>
      <c r="P228" s="121" t="str">
        <f aca="false">IF(C228="RIP","-",P229*J228)</f>
        <v>-</v>
      </c>
      <c r="Q228" s="110" t="str">
        <f aca="false">IF(C228="RIP","-",P228*CorrectForCarCap)</f>
        <v>-</v>
      </c>
      <c r="R228" s="122" t="n">
        <f aca="false">IF(D228="RIP","-",N228*CorrectForCarCap)</f>
        <v>8.00593945421979</v>
      </c>
      <c r="S228" s="123" t="str">
        <f aca="false">IF(B228&lt;=$G$47,S229+$F$142,IF(B228&lt;=$G$51,$G$49,IF(B228&lt;=$G$14,S229-$F$144,"-")))</f>
        <v>-</v>
      </c>
      <c r="T228" s="123" t="n">
        <f aca="false">IF(B228&lt;=$G$48,T229+$G$142,IF(B228&lt;=$G$52,$G$50,IF(B228&lt;=$G$15,T229-$G$144,"-")))</f>
        <v>484.375</v>
      </c>
      <c r="U228" s="124" t="str">
        <f aca="false">IF(Q228="-","-",S228*Q228)</f>
        <v>-</v>
      </c>
      <c r="V228" s="125" t="n">
        <f aca="false">IF(R228="-","-",T228*R228)</f>
        <v>3877.87692313771</v>
      </c>
      <c r="W228" s="126" t="n">
        <f aca="false">IF(OR(B228&lt;$G$17,G228="-"),"-",R228*G228)</f>
        <v>0</v>
      </c>
      <c r="X228" s="89"/>
    </row>
    <row r="229" customFormat="false" ht="12.75" hidden="false" customHeight="false" outlineLevel="0" collapsed="false">
      <c r="B229" s="78" t="n">
        <v>123</v>
      </c>
      <c r="C229" s="109" t="str">
        <f aca="false">IF(B229&gt;$G$14,"RIP","-")</f>
        <v>RIP</v>
      </c>
      <c r="D229" s="110" t="str">
        <f aca="false">IF(B229&gt;$G$15,"RIP",IF(MOD(B229-$G$12,$G$13)=0,"Larva","-"))</f>
        <v>-</v>
      </c>
      <c r="E229" s="97" t="str">
        <f aca="false">IF(D229="Larva",MAX(E230:$E$344)+1,"-")</f>
        <v>-</v>
      </c>
      <c r="F229" s="111" t="str">
        <f aca="false">IF(E229="-","-",VLOOKUP(E229,$G$115:$H$132,2))</f>
        <v>-</v>
      </c>
      <c r="G229" s="112" t="n">
        <f aca="false">IF(D229="RIP","-",G230*$H$112)</f>
        <v>0</v>
      </c>
      <c r="H229" s="113" t="str">
        <f aca="false">IF(C229="RIP",IF(C230="RIP","-",1),IF(B229&lt;=$G$40,$H$71,H230+$H$87))</f>
        <v>-</v>
      </c>
      <c r="I229" s="114" t="n">
        <f aca="false">IF(D229="RIP",IF(D230="RIP","-",1),IF(B229&lt;=$G$41,$H$72,I230+$H$88))</f>
        <v>0.0291593904618489</v>
      </c>
      <c r="J229" s="115" t="str">
        <f aca="false">IF(C229="RIP","-",1-H229)</f>
        <v>-</v>
      </c>
      <c r="K229" s="116" t="n">
        <f aca="false">IF(D229="RIP","-",1-I229)</f>
        <v>0.970840609538151</v>
      </c>
      <c r="L229" s="117" t="n">
        <f aca="false">IF(D229&lt;&gt;"RIP",L230*K229,"-")</f>
        <v>2.01544360235408</v>
      </c>
      <c r="M229" s="118" t="str">
        <f aca="true">IF(E229="-","-",L229*F229*(1-OFFSET(G229,$H$138,0)))</f>
        <v>-</v>
      </c>
      <c r="N229" s="119" t="n">
        <f aca="false">IF(L229="-","-",L229*CorrectFor100)</f>
        <v>0.164964154625843</v>
      </c>
      <c r="O229" s="120" t="str">
        <f aca="false">IF(M229="-","-",M229*CorrectFor100)</f>
        <v>-</v>
      </c>
      <c r="P229" s="121" t="str">
        <f aca="false">IF(C229="RIP","-",P230*J229)</f>
        <v>-</v>
      </c>
      <c r="Q229" s="110" t="str">
        <f aca="false">IF(C229="RIP","-",P229*CorrectForCarCap)</f>
        <v>-</v>
      </c>
      <c r="R229" s="122" t="n">
        <f aca="false">IF(D229="RIP","-",N229*CorrectForCarCap)</f>
        <v>8.24820773129214</v>
      </c>
      <c r="S229" s="123" t="str">
        <f aca="false">IF(B229&lt;=$G$47,S230+$F$142,IF(B229&lt;=$G$51,$G$49,IF(B229&lt;=$G$14,S230-$F$144,"-")))</f>
        <v>-</v>
      </c>
      <c r="T229" s="123" t="n">
        <f aca="false">IF(B229&lt;=$G$48,T230+$G$142,IF(B229&lt;=$G$52,$G$50,IF(B229&lt;=$G$15,T230-$G$144,"-")))</f>
        <v>485.9375</v>
      </c>
      <c r="U229" s="124" t="str">
        <f aca="false">IF(Q229="-","-",S229*Q229)</f>
        <v>-</v>
      </c>
      <c r="V229" s="125" t="n">
        <f aca="false">IF(R229="-","-",T229*R229)</f>
        <v>4008.11344442478</v>
      </c>
      <c r="W229" s="126" t="n">
        <f aca="false">IF(OR(B229&lt;$G$17,G229="-"),"-",R229*G229)</f>
        <v>0</v>
      </c>
      <c r="X229" s="89"/>
    </row>
    <row r="230" customFormat="false" ht="12.75" hidden="false" customHeight="false" outlineLevel="0" collapsed="false">
      <c r="B230" s="78" t="n">
        <v>122</v>
      </c>
      <c r="C230" s="109" t="str">
        <f aca="false">IF(B230&gt;$G$14,"RIP","-")</f>
        <v>RIP</v>
      </c>
      <c r="D230" s="110" t="str">
        <f aca="false">IF(B230&gt;$G$15,"RIP",IF(MOD(B230-$G$12,$G$13)=0,"Larva","-"))</f>
        <v>-</v>
      </c>
      <c r="E230" s="97" t="str">
        <f aca="false">IF(D230="Larva",MAX(E231:$E$344)+1,"-")</f>
        <v>-</v>
      </c>
      <c r="F230" s="111" t="str">
        <f aca="false">IF(E230="-","-",VLOOKUP(E230,$G$115:$H$132,2))</f>
        <v>-</v>
      </c>
      <c r="G230" s="112" t="n">
        <f aca="false">IF(D230="RIP","-",G231*$H$112)</f>
        <v>0</v>
      </c>
      <c r="H230" s="113" t="str">
        <f aca="false">IF(C230="RIP",IF(C231="RIP","-",1),IF(B230&lt;=$G$40,$H$71,H231+$H$87))</f>
        <v>-</v>
      </c>
      <c r="I230" s="114" t="n">
        <f aca="false">IF(D230="RIP",IF(D231="RIP","-",1),IF(B230&lt;=$G$41,$H$72,I231+$H$88))</f>
        <v>0.028946548195704</v>
      </c>
      <c r="J230" s="115" t="str">
        <f aca="false">IF(C230="RIP","-",1-H230)</f>
        <v>-</v>
      </c>
      <c r="K230" s="116" t="n">
        <f aca="false">IF(D230="RIP","-",1-I230)</f>
        <v>0.971053451804296</v>
      </c>
      <c r="L230" s="117" t="n">
        <f aca="false">IF(D230&lt;&gt;"RIP",L231*K230,"-")</f>
        <v>2.07597785110459</v>
      </c>
      <c r="M230" s="118" t="str">
        <f aca="true">IF(E230="-","-",L230*F230*(1-OFFSET(G230,$H$138,0)))</f>
        <v>-</v>
      </c>
      <c r="N230" s="119" t="n">
        <f aca="false">IF(L230="-","-",L230*CorrectFor100)</f>
        <v>0.169918885762638</v>
      </c>
      <c r="O230" s="120" t="str">
        <f aca="false">IF(M230="-","-",M230*CorrectFor100)</f>
        <v>-</v>
      </c>
      <c r="P230" s="121" t="str">
        <f aca="false">IF(C230="RIP","-",P231*J230)</f>
        <v>-</v>
      </c>
      <c r="Q230" s="110" t="str">
        <f aca="false">IF(C230="RIP","-",P230*CorrectForCarCap)</f>
        <v>-</v>
      </c>
      <c r="R230" s="122" t="n">
        <f aca="false">IF(D230="RIP","-",N230*CorrectForCarCap)</f>
        <v>8.4959442881319</v>
      </c>
      <c r="S230" s="123" t="str">
        <f aca="false">IF(B230&lt;=$G$47,S231+$F$142,IF(B230&lt;=$G$51,$G$49,IF(B230&lt;=$G$14,S231-$F$144,"-")))</f>
        <v>-</v>
      </c>
      <c r="T230" s="123" t="n">
        <f aca="false">IF(B230&lt;=$G$48,T231+$G$142,IF(B230&lt;=$G$52,$G$50,IF(B230&lt;=$G$15,T231-$G$144,"-")))</f>
        <v>487.5</v>
      </c>
      <c r="U230" s="124" t="str">
        <f aca="false">IF(Q230="-","-",S230*Q230)</f>
        <v>-</v>
      </c>
      <c r="V230" s="125" t="n">
        <f aca="false">IF(R230="-","-",T230*R230)</f>
        <v>4141.7728404643</v>
      </c>
      <c r="W230" s="126" t="n">
        <f aca="false">IF(OR(B230&lt;$G$17,G230="-"),"-",R230*G230)</f>
        <v>0</v>
      </c>
      <c r="X230" s="89"/>
    </row>
    <row r="231" customFormat="false" ht="12.75" hidden="false" customHeight="false" outlineLevel="0" collapsed="false">
      <c r="B231" s="78" t="n">
        <v>121</v>
      </c>
      <c r="C231" s="109" t="str">
        <f aca="false">IF(B231&gt;$G$14,"RIP","-")</f>
        <v>RIP</v>
      </c>
      <c r="D231" s="110" t="str">
        <f aca="false">IF(B231&gt;$G$15,"RIP",IF(MOD(B231-$G$12,$G$13)=0,"Larva","-"))</f>
        <v>-</v>
      </c>
      <c r="E231" s="97" t="str">
        <f aca="false">IF(D231="Larva",MAX(E232:$E$344)+1,"-")</f>
        <v>-</v>
      </c>
      <c r="F231" s="111" t="str">
        <f aca="false">IF(E231="-","-",VLOOKUP(E231,$G$115:$H$132,2))</f>
        <v>-</v>
      </c>
      <c r="G231" s="112" t="n">
        <f aca="false">IF(D231="RIP","-",G232*$H$112)</f>
        <v>0</v>
      </c>
      <c r="H231" s="113" t="str">
        <f aca="false">IF(C231="RIP",IF(C232="RIP","-",1),IF(B231&lt;=$G$40,$H$71,H232+$H$87))</f>
        <v>-</v>
      </c>
      <c r="I231" s="114" t="n">
        <f aca="false">IF(D231="RIP",IF(D232="RIP","-",1),IF(B231&lt;=$G$41,$H$72,I232+$H$88))</f>
        <v>0.0287337059295591</v>
      </c>
      <c r="J231" s="115" t="str">
        <f aca="false">IF(C231="RIP","-",1-H231)</f>
        <v>-</v>
      </c>
      <c r="K231" s="116" t="n">
        <f aca="false">IF(D231="RIP","-",1-I231)</f>
        <v>0.971266294070441</v>
      </c>
      <c r="L231" s="117" t="n">
        <f aca="false">IF(D231&lt;&gt;"RIP",L232*K231,"-")</f>
        <v>2.13786156389975</v>
      </c>
      <c r="M231" s="118" t="str">
        <f aca="true">IF(E231="-","-",L231*F231*(1-OFFSET(G231,$H$138,0)))</f>
        <v>-</v>
      </c>
      <c r="N231" s="119" t="n">
        <f aca="false">IF(L231="-","-",L231*CorrectFor100)</f>
        <v>0.174984070595614</v>
      </c>
      <c r="O231" s="120" t="str">
        <f aca="false">IF(M231="-","-",M231*CorrectFor100)</f>
        <v>-</v>
      </c>
      <c r="P231" s="121" t="str">
        <f aca="false">IF(C231="RIP","-",P232*J231)</f>
        <v>-</v>
      </c>
      <c r="Q231" s="110" t="str">
        <f aca="false">IF(C231="RIP","-",P231*CorrectForCarCap)</f>
        <v>-</v>
      </c>
      <c r="R231" s="122" t="n">
        <f aca="false">IF(D231="RIP","-",N231*CorrectForCarCap)</f>
        <v>8.74920352978072</v>
      </c>
      <c r="S231" s="123" t="str">
        <f aca="false">IF(B231&lt;=$G$47,S232+$F$142,IF(B231&lt;=$G$51,$G$49,IF(B231&lt;=$G$14,S232-$F$144,"-")))</f>
        <v>-</v>
      </c>
      <c r="T231" s="123" t="n">
        <f aca="false">IF(B231&lt;=$G$48,T232+$G$142,IF(B231&lt;=$G$52,$G$50,IF(B231&lt;=$G$15,T232-$G$144,"-")))</f>
        <v>489.0625</v>
      </c>
      <c r="U231" s="124" t="str">
        <f aca="false">IF(Q231="-","-",S231*Q231)</f>
        <v>-</v>
      </c>
      <c r="V231" s="125" t="n">
        <f aca="false">IF(R231="-","-",T231*R231)</f>
        <v>4278.90735128338</v>
      </c>
      <c r="W231" s="126" t="n">
        <f aca="false">IF(OR(B231&lt;$G$17,G231="-"),"-",R231*G231)</f>
        <v>0</v>
      </c>
      <c r="X231" s="89"/>
    </row>
    <row r="232" customFormat="false" ht="12.75" hidden="false" customHeight="false" outlineLevel="0" collapsed="false">
      <c r="B232" s="78" t="n">
        <v>120</v>
      </c>
      <c r="C232" s="109" t="str">
        <f aca="false">IF(B232&gt;$G$14,"RIP","-")</f>
        <v>RIP</v>
      </c>
      <c r="D232" s="110" t="str">
        <f aca="false">IF(B232&gt;$G$15,"RIP",IF(MOD(B232-$G$12,$G$13)=0,"Larva","-"))</f>
        <v>-</v>
      </c>
      <c r="E232" s="97" t="str">
        <f aca="false">IF(D232="Larva",MAX(E233:$E$344)+1,"-")</f>
        <v>-</v>
      </c>
      <c r="F232" s="111" t="str">
        <f aca="false">IF(E232="-","-",VLOOKUP(E232,$G$115:$H$132,2))</f>
        <v>-</v>
      </c>
      <c r="G232" s="112" t="n">
        <f aca="false">IF(D232="RIP","-",G233*$H$112)</f>
        <v>0</v>
      </c>
      <c r="H232" s="113" t="str">
        <f aca="false">IF(C232="RIP",IF(C233="RIP","-",1),IF(B232&lt;=$G$40,$H$71,H233+$H$87))</f>
        <v>-</v>
      </c>
      <c r="I232" s="114" t="n">
        <f aca="false">IF(D232="RIP",IF(D233="RIP","-",1),IF(B232&lt;=$G$41,$H$72,I233+$H$88))</f>
        <v>0.0285208636634142</v>
      </c>
      <c r="J232" s="115" t="str">
        <f aca="false">IF(C232="RIP","-",1-H232)</f>
        <v>-</v>
      </c>
      <c r="K232" s="116" t="n">
        <f aca="false">IF(D232="RIP","-",1-I232)</f>
        <v>0.971479136336586</v>
      </c>
      <c r="L232" s="117" t="n">
        <f aca="false">IF(D232&lt;&gt;"RIP",L233*K232,"-")</f>
        <v>2.20110754069337</v>
      </c>
      <c r="M232" s="118" t="str">
        <f aca="true">IF(E232="-","-",L232*F232*(1-OFFSET(G232,$H$138,0)))</f>
        <v>-</v>
      </c>
      <c r="N232" s="119" t="n">
        <f aca="false">IF(L232="-","-",L232*CorrectFor100)</f>
        <v>0.180160756801598</v>
      </c>
      <c r="O232" s="120" t="str">
        <f aca="false">IF(M232="-","-",M232*CorrectFor100)</f>
        <v>-</v>
      </c>
      <c r="P232" s="121" t="str">
        <f aca="false">IF(C232="RIP","-",P233*J232)</f>
        <v>-</v>
      </c>
      <c r="Q232" s="110" t="str">
        <f aca="false">IF(C232="RIP","-",P232*CorrectForCarCap)</f>
        <v>-</v>
      </c>
      <c r="R232" s="122" t="n">
        <f aca="false">IF(D232="RIP","-",N232*CorrectForCarCap)</f>
        <v>9.00803784007991</v>
      </c>
      <c r="S232" s="123" t="str">
        <f aca="false">IF(B232&lt;=$G$47,S233+$F$142,IF(B232&lt;=$G$51,$G$49,IF(B232&lt;=$G$14,S233-$F$144,"-")))</f>
        <v>-</v>
      </c>
      <c r="T232" s="123" t="n">
        <f aca="false">IF(B232&lt;=$G$48,T233+$G$142,IF(B232&lt;=$G$52,$G$50,IF(B232&lt;=$G$15,T233-$G$144,"-")))</f>
        <v>490.625</v>
      </c>
      <c r="U232" s="124" t="str">
        <f aca="false">IF(Q232="-","-",S232*Q232)</f>
        <v>-</v>
      </c>
      <c r="V232" s="125" t="n">
        <f aca="false">IF(R232="-","-",T232*R232)</f>
        <v>4419.56856528921</v>
      </c>
      <c r="W232" s="126" t="n">
        <f aca="false">IF(OR(B232&lt;$G$17,G232="-"),"-",R232*G232)</f>
        <v>0</v>
      </c>
      <c r="X232" s="89"/>
    </row>
    <row r="233" customFormat="false" ht="12.75" hidden="false" customHeight="false" outlineLevel="0" collapsed="false">
      <c r="B233" s="78" t="n">
        <v>119</v>
      </c>
      <c r="C233" s="109" t="str">
        <f aca="false">IF(B233&gt;$G$14,"RIP","-")</f>
        <v>RIP</v>
      </c>
      <c r="D233" s="110" t="str">
        <f aca="false">IF(B233&gt;$G$15,"RIP",IF(MOD(B233-$G$12,$G$13)=0,"Larva","-"))</f>
        <v>-</v>
      </c>
      <c r="E233" s="97" t="str">
        <f aca="false">IF(D233="Larva",MAX(E234:$E$344)+1,"-")</f>
        <v>-</v>
      </c>
      <c r="F233" s="111" t="str">
        <f aca="false">IF(E233="-","-",VLOOKUP(E233,$G$115:$H$132,2))</f>
        <v>-</v>
      </c>
      <c r="G233" s="112" t="n">
        <f aca="false">IF(D233="RIP","-",G234*$H$112)</f>
        <v>0</v>
      </c>
      <c r="H233" s="113" t="str">
        <f aca="false">IF(C233="RIP",IF(C234="RIP","-",1),IF(B233&lt;=$G$40,$H$71,H234+$H$87))</f>
        <v>-</v>
      </c>
      <c r="I233" s="114" t="n">
        <f aca="false">IF(D233="RIP",IF(D234="RIP","-",1),IF(B233&lt;=$G$41,$H$72,I234+$H$88))</f>
        <v>0.0283080213972693</v>
      </c>
      <c r="J233" s="115" t="str">
        <f aca="false">IF(C233="RIP","-",1-H233)</f>
        <v>-</v>
      </c>
      <c r="K233" s="116" t="n">
        <f aca="false">IF(D233="RIP","-",1-I233)</f>
        <v>0.971691978602731</v>
      </c>
      <c r="L233" s="117" t="n">
        <f aca="false">IF(D233&lt;&gt;"RIP",L234*K233,"-")</f>
        <v>2.26572806184358</v>
      </c>
      <c r="M233" s="118" t="str">
        <f aca="true">IF(E233="-","-",L233*F233*(1-OFFSET(G233,$H$138,0)))</f>
        <v>-</v>
      </c>
      <c r="N233" s="119" t="n">
        <f aca="false">IF(L233="-","-",L233*CorrectFor100)</f>
        <v>0.185449949528487</v>
      </c>
      <c r="O233" s="120" t="str">
        <f aca="false">IF(M233="-","-",M233*CorrectFor100)</f>
        <v>-</v>
      </c>
      <c r="P233" s="121" t="str">
        <f aca="false">IF(C233="RIP","-",P234*J233)</f>
        <v>-</v>
      </c>
      <c r="Q233" s="110" t="str">
        <f aca="false">IF(C233="RIP","-",P233*CorrectForCarCap)</f>
        <v>-</v>
      </c>
      <c r="R233" s="122" t="n">
        <f aca="false">IF(D233="RIP","-",N233*CorrectForCarCap)</f>
        <v>9.27249747642436</v>
      </c>
      <c r="S233" s="123" t="str">
        <f aca="false">IF(B233&lt;=$G$47,S234+$F$142,IF(B233&lt;=$G$51,$G$49,IF(B233&lt;=$G$14,S234-$F$144,"-")))</f>
        <v>-</v>
      </c>
      <c r="T233" s="123" t="n">
        <f aca="false">IF(B233&lt;=$G$48,T234+$G$142,IF(B233&lt;=$G$52,$G$50,IF(B233&lt;=$G$15,T234-$G$144,"-")))</f>
        <v>492.1875</v>
      </c>
      <c r="U233" s="124" t="str">
        <f aca="false">IF(Q233="-","-",S233*Q233)</f>
        <v>-</v>
      </c>
      <c r="V233" s="125" t="n">
        <f aca="false">IF(R233="-","-",T233*R233)</f>
        <v>4563.80735167762</v>
      </c>
      <c r="W233" s="126" t="n">
        <f aca="false">IF(OR(B233&lt;$G$17,G233="-"),"-",R233*G233)</f>
        <v>0</v>
      </c>
      <c r="X233" s="89"/>
    </row>
    <row r="234" customFormat="false" ht="12.75" hidden="false" customHeight="false" outlineLevel="0" collapsed="false">
      <c r="B234" s="78" t="n">
        <v>118</v>
      </c>
      <c r="C234" s="109" t="str">
        <f aca="false">IF(B234&gt;$G$14,"RIP","-")</f>
        <v>RIP</v>
      </c>
      <c r="D234" s="110" t="str">
        <f aca="false">IF(B234&gt;$G$15,"RIP",IF(MOD(B234-$G$12,$G$13)=0,"Larva","-"))</f>
        <v>-</v>
      </c>
      <c r="E234" s="97" t="str">
        <f aca="false">IF(D234="Larva",MAX(E235:$E$344)+1,"-")</f>
        <v>-</v>
      </c>
      <c r="F234" s="111" t="str">
        <f aca="false">IF(E234="-","-",VLOOKUP(E234,$G$115:$H$132,2))</f>
        <v>-</v>
      </c>
      <c r="G234" s="112" t="n">
        <f aca="false">IF(D234="RIP","-",G235*$H$112)</f>
        <v>0</v>
      </c>
      <c r="H234" s="113" t="str">
        <f aca="false">IF(C234="RIP",IF(C235="RIP","-",1),IF(B234&lt;=$G$40,$H$71,H235+$H$87))</f>
        <v>-</v>
      </c>
      <c r="I234" s="114" t="n">
        <f aca="false">IF(D234="RIP",IF(D235="RIP","-",1),IF(B234&lt;=$G$41,$H$72,I235+$H$88))</f>
        <v>0.0280951791311244</v>
      </c>
      <c r="J234" s="115" t="str">
        <f aca="false">IF(C234="RIP","-",1-H234)</f>
        <v>-</v>
      </c>
      <c r="K234" s="116" t="n">
        <f aca="false">IF(D234="RIP","-",1-I234)</f>
        <v>0.971904820868876</v>
      </c>
      <c r="L234" s="117" t="n">
        <f aca="false">IF(D234&lt;&gt;"RIP",L235*K234,"-")</f>
        <v>2.33173486221595</v>
      </c>
      <c r="M234" s="118" t="str">
        <f aca="true">IF(E234="-","-",L234*F234*(1-OFFSET(G234,$H$138,0)))</f>
        <v>-</v>
      </c>
      <c r="N234" s="119" t="n">
        <f aca="false">IF(L234="-","-",L234*CorrectFor100)</f>
        <v>0.190852609275585</v>
      </c>
      <c r="O234" s="120" t="str">
        <f aca="false">IF(M234="-","-",M234*CorrectFor100)</f>
        <v>-</v>
      </c>
      <c r="P234" s="121" t="str">
        <f aca="false">IF(C234="RIP","-",P235*J234)</f>
        <v>-</v>
      </c>
      <c r="Q234" s="110" t="str">
        <f aca="false">IF(C234="RIP","-",P234*CorrectForCarCap)</f>
        <v>-</v>
      </c>
      <c r="R234" s="122" t="n">
        <f aca="false">IF(D234="RIP","-",N234*CorrectForCarCap)</f>
        <v>9.54263046377926</v>
      </c>
      <c r="S234" s="123" t="str">
        <f aca="false">IF(B234&lt;=$G$47,S235+$F$142,IF(B234&lt;=$G$51,$G$49,IF(B234&lt;=$G$14,S235-$F$144,"-")))</f>
        <v>-</v>
      </c>
      <c r="T234" s="123" t="n">
        <f aca="false">IF(B234&lt;=$G$48,T235+$G$142,IF(B234&lt;=$G$52,$G$50,IF(B234&lt;=$G$15,T235-$G$144,"-")))</f>
        <v>493.75</v>
      </c>
      <c r="U234" s="124" t="str">
        <f aca="false">IF(Q234="-","-",S234*Q234)</f>
        <v>-</v>
      </c>
      <c r="V234" s="125" t="n">
        <f aca="false">IF(R234="-","-",T234*R234)</f>
        <v>4711.67379149101</v>
      </c>
      <c r="W234" s="126" t="n">
        <f aca="false">IF(OR(B234&lt;$G$17,G234="-"),"-",R234*G234)</f>
        <v>0</v>
      </c>
      <c r="X234" s="89" t="n">
        <v>17</v>
      </c>
    </row>
    <row r="235" customFormat="false" ht="12.75" hidden="false" customHeight="false" outlineLevel="0" collapsed="false">
      <c r="B235" s="78" t="n">
        <v>117</v>
      </c>
      <c r="C235" s="109" t="str">
        <f aca="false">IF(B235&gt;$G$14,"RIP","-")</f>
        <v>RIP</v>
      </c>
      <c r="D235" s="110" t="str">
        <f aca="false">IF(B235&gt;$G$15,"RIP",IF(MOD(B235-$G$12,$G$13)=0,"Larva","-"))</f>
        <v>-</v>
      </c>
      <c r="E235" s="97" t="str">
        <f aca="false">IF(D235="Larva",MAX(E236:$E$344)+1,"-")</f>
        <v>-</v>
      </c>
      <c r="F235" s="111" t="str">
        <f aca="false">IF(E235="-","-",VLOOKUP(E235,$G$115:$H$132,2))</f>
        <v>-</v>
      </c>
      <c r="G235" s="112" t="n">
        <f aca="false">IF(D235="RIP","-",G236*$H$112)</f>
        <v>0</v>
      </c>
      <c r="H235" s="113" t="str">
        <f aca="false">IF(C235="RIP",IF(C236="RIP","-",1),IF(B235&lt;=$G$40,$H$71,H236+$H$87))</f>
        <v>-</v>
      </c>
      <c r="I235" s="114" t="n">
        <f aca="false">IF(D235="RIP",IF(D236="RIP","-",1),IF(B235&lt;=$G$41,$H$72,I236+$H$88))</f>
        <v>0.0278823368649796</v>
      </c>
      <c r="J235" s="115" t="str">
        <f aca="false">IF(C235="RIP","-",1-H235)</f>
        <v>-</v>
      </c>
      <c r="K235" s="116" t="n">
        <f aca="false">IF(D235="RIP","-",1-I235)</f>
        <v>0.972117663135021</v>
      </c>
      <c r="L235" s="117" t="n">
        <f aca="false">IF(D235&lt;&gt;"RIP",L236*K235,"-")</f>
        <v>2.39913910513521</v>
      </c>
      <c r="M235" s="118" t="str">
        <f aca="true">IF(E235="-","-",L235*F235*(1-OFFSET(G235,$H$138,0)))</f>
        <v>-</v>
      </c>
      <c r="N235" s="119" t="n">
        <f aca="false">IF(L235="-","-",L235*CorrectFor100)</f>
        <v>0.196369649761552</v>
      </c>
      <c r="O235" s="120" t="str">
        <f aca="false">IF(M235="-","-",M235*CorrectFor100)</f>
        <v>-</v>
      </c>
      <c r="P235" s="121" t="str">
        <f aca="false">IF(C235="RIP","-",P236*J235)</f>
        <v>-</v>
      </c>
      <c r="Q235" s="110" t="str">
        <f aca="false">IF(C235="RIP","-",P235*CorrectForCarCap)</f>
        <v>-</v>
      </c>
      <c r="R235" s="122" t="n">
        <f aca="false">IF(D235="RIP","-",N235*CorrectForCarCap)</f>
        <v>9.81848248807761</v>
      </c>
      <c r="S235" s="123" t="str">
        <f aca="false">IF(B235&lt;=$G$47,S236+$F$142,IF(B235&lt;=$G$51,$G$49,IF(B235&lt;=$G$14,S236-$F$144,"-")))</f>
        <v>-</v>
      </c>
      <c r="T235" s="123" t="n">
        <f aca="false">IF(B235&lt;=$G$48,T236+$G$142,IF(B235&lt;=$G$52,$G$50,IF(B235&lt;=$G$15,T236-$G$144,"-")))</f>
        <v>495.3125</v>
      </c>
      <c r="U235" s="124" t="str">
        <f aca="false">IF(Q235="-","-",S235*Q235)</f>
        <v>-</v>
      </c>
      <c r="V235" s="125" t="n">
        <f aca="false">IF(R235="-","-",T235*R235)</f>
        <v>4863.21710737594</v>
      </c>
      <c r="W235" s="126" t="n">
        <f aca="false">IF(OR(B235&lt;$G$17,G235="-"),"-",R235*G235)</f>
        <v>0</v>
      </c>
      <c r="X235" s="89"/>
    </row>
    <row r="236" customFormat="false" ht="12.75" hidden="false" customHeight="false" outlineLevel="0" collapsed="false">
      <c r="B236" s="78" t="n">
        <v>116</v>
      </c>
      <c r="C236" s="109" t="str">
        <f aca="false">IF(B236&gt;$G$14,"RIP","-")</f>
        <v>RIP</v>
      </c>
      <c r="D236" s="110" t="str">
        <f aca="false">IF(B236&gt;$G$15,"RIP",IF(MOD(B236-$G$12,$G$13)=0,"Larva","-"))</f>
        <v>-</v>
      </c>
      <c r="E236" s="97" t="str">
        <f aca="false">IF(D236="Larva",MAX(E237:$E$344)+1,"-")</f>
        <v>-</v>
      </c>
      <c r="F236" s="111" t="str">
        <f aca="false">IF(E236="-","-",VLOOKUP(E236,$G$115:$H$132,2))</f>
        <v>-</v>
      </c>
      <c r="G236" s="112" t="n">
        <f aca="false">IF(D236="RIP","-",G237*$H$112)</f>
        <v>0</v>
      </c>
      <c r="H236" s="113" t="str">
        <f aca="false">IF(C236="RIP",IF(C237="RIP","-",1),IF(B236&lt;=$G$40,$H$71,H237+$H$87))</f>
        <v>-</v>
      </c>
      <c r="I236" s="114" t="n">
        <f aca="false">IF(D236="RIP",IF(D237="RIP","-",1),IF(B236&lt;=$G$41,$H$72,I237+$H$88))</f>
        <v>0.0276694945988347</v>
      </c>
      <c r="J236" s="115" t="str">
        <f aca="false">IF(C236="RIP","-",1-H236)</f>
        <v>-</v>
      </c>
      <c r="K236" s="116" t="n">
        <f aca="false">IF(D236="RIP","-",1-I236)</f>
        <v>0.972330505401165</v>
      </c>
      <c r="L236" s="117" t="n">
        <f aca="false">IF(D236&lt;&gt;"RIP",L237*K236,"-")</f>
        <v>2.4679513562156</v>
      </c>
      <c r="M236" s="118" t="str">
        <f aca="true">IF(E236="-","-",L236*F236*(1-OFFSET(G236,$H$138,0)))</f>
        <v>-</v>
      </c>
      <c r="N236" s="119" t="n">
        <f aca="false">IF(L236="-","-",L236*CorrectFor100)</f>
        <v>0.202001935782416</v>
      </c>
      <c r="O236" s="120" t="str">
        <f aca="false">IF(M236="-","-",M236*CorrectFor100)</f>
        <v>-</v>
      </c>
      <c r="P236" s="121" t="str">
        <f aca="false">IF(C236="RIP","-",P237*J236)</f>
        <v>-</v>
      </c>
      <c r="Q236" s="110" t="str">
        <f aca="false">IF(C236="RIP","-",P236*CorrectForCarCap)</f>
        <v>-</v>
      </c>
      <c r="R236" s="122" t="n">
        <f aca="false">IF(D236="RIP","-",N236*CorrectForCarCap)</f>
        <v>10.1000967891208</v>
      </c>
      <c r="S236" s="123" t="str">
        <f aca="false">IF(B236&lt;=$G$47,S237+$F$142,IF(B236&lt;=$G$51,$G$49,IF(B236&lt;=$G$14,S237-$F$144,"-")))</f>
        <v>-</v>
      </c>
      <c r="T236" s="123" t="n">
        <f aca="false">IF(B236&lt;=$G$48,T237+$G$142,IF(B236&lt;=$G$52,$G$50,IF(B236&lt;=$G$15,T237-$G$144,"-")))</f>
        <v>496.875</v>
      </c>
      <c r="U236" s="124" t="str">
        <f aca="false">IF(Q236="-","-",S236*Q236)</f>
        <v>-</v>
      </c>
      <c r="V236" s="125" t="n">
        <f aca="false">IF(R236="-","-",T236*R236)</f>
        <v>5018.48559209439</v>
      </c>
      <c r="W236" s="126" t="n">
        <f aca="false">IF(OR(B236&lt;$G$17,G236="-"),"-",R236*G236)</f>
        <v>0</v>
      </c>
      <c r="X236" s="89"/>
    </row>
    <row r="237" customFormat="false" ht="12.75" hidden="false" customHeight="false" outlineLevel="0" collapsed="false">
      <c r="B237" s="78" t="n">
        <v>115</v>
      </c>
      <c r="C237" s="109" t="str">
        <f aca="false">IF(B237&gt;$G$14,"RIP","-")</f>
        <v>RIP</v>
      </c>
      <c r="D237" s="110" t="str">
        <f aca="false">IF(B237&gt;$G$15,"RIP",IF(MOD(B237-$G$12,$G$13)=0,"Larva","-"))</f>
        <v>Larva</v>
      </c>
      <c r="E237" s="97" t="n">
        <f aca="false">IF(D237="Larva",MAX(E238:$E$344)+1,"-")</f>
        <v>12</v>
      </c>
      <c r="F237" s="111" t="n">
        <f aca="false">IF(E237="-","-",VLOOKUP(E237,$G$115:$H$132,2))</f>
        <v>0.95</v>
      </c>
      <c r="G237" s="112" t="n">
        <f aca="false">IF(D237="RIP","-",G238*$H$112)</f>
        <v>0</v>
      </c>
      <c r="H237" s="113" t="str">
        <f aca="false">IF(C237="RIP",IF(C238="RIP","-",1),IF(B237&lt;=$G$40,$H$71,H238+$H$87))</f>
        <v>-</v>
      </c>
      <c r="I237" s="114" t="n">
        <f aca="false">IF(D237="RIP",IF(D238="RIP","-",1),IF(B237&lt;=$G$41,$H$72,I238+$H$88))</f>
        <v>0.0274566523326898</v>
      </c>
      <c r="J237" s="115" t="str">
        <f aca="false">IF(C237="RIP","-",1-H237)</f>
        <v>-</v>
      </c>
      <c r="K237" s="116" t="n">
        <f aca="false">IF(D237="RIP","-",1-I237)</f>
        <v>0.97254334766731</v>
      </c>
      <c r="L237" s="117" t="n">
        <f aca="false">IF(D237&lt;&gt;"RIP",L238*K237,"-")</f>
        <v>2.53818155710066</v>
      </c>
      <c r="M237" s="118" t="n">
        <f aca="true">IF(E237="-","-",L237*F237*(1-OFFSET(G237,$H$138,0)))</f>
        <v>2.41127247924562</v>
      </c>
      <c r="N237" s="119" t="n">
        <f aca="false">IF(L237="-","-",L237*CorrectFor100)</f>
        <v>0.207750281062172</v>
      </c>
      <c r="O237" s="120" t="n">
        <f aca="false">IF(M237="-","-",M237*CorrectFor100)</f>
        <v>0.197362767009063</v>
      </c>
      <c r="P237" s="121" t="str">
        <f aca="false">IF(C237="RIP","-",P238*J237)</f>
        <v>-</v>
      </c>
      <c r="Q237" s="110" t="str">
        <f aca="false">IF(C237="RIP","-",P237*CorrectForCarCap)</f>
        <v>-</v>
      </c>
      <c r="R237" s="122" t="n">
        <f aca="false">IF(D237="RIP","-",N237*CorrectForCarCap)</f>
        <v>10.3875140531086</v>
      </c>
      <c r="S237" s="123" t="str">
        <f aca="false">IF(B237&lt;=$G$47,S238+$F$142,IF(B237&lt;=$G$51,$G$49,IF(B237&lt;=$G$14,S238-$F$144,"-")))</f>
        <v>-</v>
      </c>
      <c r="T237" s="123" t="n">
        <f aca="false">IF(B237&lt;=$G$48,T238+$G$142,IF(B237&lt;=$G$52,$G$50,IF(B237&lt;=$G$15,T238-$G$144,"-")))</f>
        <v>498.4375</v>
      </c>
      <c r="U237" s="124" t="str">
        <f aca="false">IF(Q237="-","-",S237*Q237)</f>
        <v>-</v>
      </c>
      <c r="V237" s="125" t="n">
        <f aca="false">IF(R237="-","-",T237*R237)</f>
        <v>5177.52653584631</v>
      </c>
      <c r="W237" s="126" t="n">
        <f aca="false">IF(OR(B237&lt;$G$17,G237="-"),"-",R237*G237)</f>
        <v>0</v>
      </c>
      <c r="X237" s="89"/>
    </row>
    <row r="238" customFormat="false" ht="12.75" hidden="false" customHeight="false" outlineLevel="0" collapsed="false">
      <c r="B238" s="78" t="n">
        <v>114</v>
      </c>
      <c r="C238" s="109" t="str">
        <f aca="false">IF(B238&gt;$G$14,"RIP","-")</f>
        <v>RIP</v>
      </c>
      <c r="D238" s="110" t="str">
        <f aca="false">IF(B238&gt;$G$15,"RIP",IF(MOD(B238-$G$12,$G$13)=0,"Larva","-"))</f>
        <v>-</v>
      </c>
      <c r="E238" s="97" t="str">
        <f aca="false">IF(D238="Larva",MAX(E239:$E$344)+1,"-")</f>
        <v>-</v>
      </c>
      <c r="F238" s="111" t="str">
        <f aca="false">IF(E238="-","-",VLOOKUP(E238,$G$115:$H$132,2))</f>
        <v>-</v>
      </c>
      <c r="G238" s="112" t="n">
        <f aca="false">IF(D238="RIP","-",G239*$H$112)</f>
        <v>0</v>
      </c>
      <c r="H238" s="113" t="str">
        <f aca="false">IF(C238="RIP",IF(C239="RIP","-",1),IF(B238&lt;=$G$40,$H$71,H239+$H$87))</f>
        <v>-</v>
      </c>
      <c r="I238" s="114" t="n">
        <f aca="false">IF(D238="RIP",IF(D239="RIP","-",1),IF(B238&lt;=$G$41,$H$72,I239+$H$88))</f>
        <v>0.0272438100665449</v>
      </c>
      <c r="J238" s="115" t="str">
        <f aca="false">IF(C238="RIP","-",1-H238)</f>
        <v>-</v>
      </c>
      <c r="K238" s="116" t="n">
        <f aca="false">IF(D238="RIP","-",1-I238)</f>
        <v>0.972756189933455</v>
      </c>
      <c r="L238" s="117" t="n">
        <f aca="false">IF(D238&lt;&gt;"RIP",L239*K238,"-")</f>
        <v>2.60983899914446</v>
      </c>
      <c r="M238" s="118" t="str">
        <f aca="true">IF(E238="-","-",L238*F238*(1-OFFSET(G238,$H$138,0)))</f>
        <v>-</v>
      </c>
      <c r="N238" s="119" t="n">
        <f aca="false">IF(L238="-","-",L238*CorrectFor100)</f>
        <v>0.213615446098593</v>
      </c>
      <c r="O238" s="120" t="str">
        <f aca="false">IF(M238="-","-",M238*CorrectFor100)</f>
        <v>-</v>
      </c>
      <c r="P238" s="121" t="str">
        <f aca="false">IF(C238="RIP","-",P239*J238)</f>
        <v>-</v>
      </c>
      <c r="Q238" s="110" t="str">
        <f aca="false">IF(C238="RIP","-",P238*CorrectForCarCap)</f>
        <v>-</v>
      </c>
      <c r="R238" s="122" t="n">
        <f aca="false">IF(D238="RIP","-",N238*CorrectForCarCap)</f>
        <v>10.6807723049297</v>
      </c>
      <c r="S238" s="123" t="str">
        <f aca="false">IF(B238&lt;=$G$47,S239+$F$142,IF(B238&lt;=$G$51,$G$49,IF(B238&lt;=$G$14,S239-$F$144,"-")))</f>
        <v>-</v>
      </c>
      <c r="T238" s="123" t="n">
        <f aca="false">IF(B238&lt;=$G$48,T239+$G$142,IF(B238&lt;=$G$52,$G$50,IF(B238&lt;=$G$15,T239-$G$144,"-")))</f>
        <v>500</v>
      </c>
      <c r="U238" s="124" t="str">
        <f aca="false">IF(Q238="-","-",S238*Q238)</f>
        <v>-</v>
      </c>
      <c r="V238" s="125" t="n">
        <f aca="false">IF(R238="-","-",T238*R238)</f>
        <v>5340.38615246483</v>
      </c>
      <c r="W238" s="126" t="n">
        <f aca="false">IF(OR(B238&lt;$G$17,G238="-"),"-",R238*G238)</f>
        <v>0</v>
      </c>
      <c r="X238" s="89"/>
    </row>
    <row r="239" customFormat="false" ht="12.75" hidden="false" customHeight="false" outlineLevel="0" collapsed="false">
      <c r="B239" s="78" t="n">
        <v>113</v>
      </c>
      <c r="C239" s="109" t="str">
        <f aca="false">IF(B239&gt;$G$14,"RIP","-")</f>
        <v>RIP</v>
      </c>
      <c r="D239" s="110" t="str">
        <f aca="false">IF(B239&gt;$G$15,"RIP",IF(MOD(B239-$G$12,$G$13)=0,"Larva","-"))</f>
        <v>-</v>
      </c>
      <c r="E239" s="97" t="str">
        <f aca="false">IF(D239="Larva",MAX(E240:$E$344)+1,"-")</f>
        <v>-</v>
      </c>
      <c r="F239" s="111" t="str">
        <f aca="false">IF(E239="-","-",VLOOKUP(E239,$G$115:$H$132,2))</f>
        <v>-</v>
      </c>
      <c r="G239" s="112" t="n">
        <f aca="false">IF(D239="RIP","-",G240*$H$112)</f>
        <v>0</v>
      </c>
      <c r="H239" s="113" t="str">
        <f aca="false">IF(C239="RIP",IF(C240="RIP","-",1),IF(B239&lt;=$G$40,$H$71,H240+$H$87))</f>
        <v>-</v>
      </c>
      <c r="I239" s="114" t="n">
        <f aca="false">IF(D239="RIP",IF(D240="RIP","-",1),IF(B239&lt;=$G$41,$H$72,I240+$H$88))</f>
        <v>0.0270309678004</v>
      </c>
      <c r="J239" s="115" t="str">
        <f aca="false">IF(C239="RIP","-",1-H239)</f>
        <v>-</v>
      </c>
      <c r="K239" s="116" t="n">
        <f aca="false">IF(D239="RIP","-",1-I239)</f>
        <v>0.9729690321996</v>
      </c>
      <c r="L239" s="117" t="n">
        <f aca="false">IF(D239&lt;&gt;"RIP",L240*K239,"-")</f>
        <v>2.68293229706716</v>
      </c>
      <c r="M239" s="118" t="str">
        <f aca="true">IF(E239="-","-",L239*F239*(1-OFFSET(G239,$H$138,0)))</f>
        <v>-</v>
      </c>
      <c r="N239" s="119" t="n">
        <f aca="false">IF(L239="-","-",L239*CorrectFor100)</f>
        <v>0.219598136006933</v>
      </c>
      <c r="O239" s="120" t="str">
        <f aca="false">IF(M239="-","-",M239*CorrectFor100)</f>
        <v>-</v>
      </c>
      <c r="P239" s="121" t="str">
        <f aca="false">IF(C239="RIP","-",P240*J239)</f>
        <v>-</v>
      </c>
      <c r="Q239" s="110" t="str">
        <f aca="false">IF(C239="RIP","-",P239*CorrectForCarCap)</f>
        <v>-</v>
      </c>
      <c r="R239" s="122" t="n">
        <f aca="false">IF(D239="RIP","-",N239*CorrectForCarCap)</f>
        <v>10.9799068003467</v>
      </c>
      <c r="S239" s="123" t="str">
        <f aca="false">IF(B239&lt;=$G$47,S240+$F$142,IF(B239&lt;=$G$51,$G$49,IF(B239&lt;=$G$14,S240-$F$144,"-")))</f>
        <v>-</v>
      </c>
      <c r="T239" s="123" t="n">
        <f aca="false">IF(B239&lt;=$G$48,T240+$G$142,IF(B239&lt;=$G$52,$G$50,IF(B239&lt;=$G$15,T240-$G$144,"-")))</f>
        <v>501.5625</v>
      </c>
      <c r="U239" s="124" t="str">
        <f aca="false">IF(Q239="-","-",S239*Q239)</f>
        <v>-</v>
      </c>
      <c r="V239" s="125" t="n">
        <f aca="false">IF(R239="-","-",T239*R239)</f>
        <v>5507.10950454888</v>
      </c>
      <c r="W239" s="126" t="n">
        <f aca="false">IF(OR(B239&lt;$G$17,G239="-"),"-",R239*G239)</f>
        <v>0</v>
      </c>
      <c r="X239" s="89"/>
    </row>
    <row r="240" customFormat="false" ht="12.75" hidden="false" customHeight="false" outlineLevel="0" collapsed="false">
      <c r="B240" s="78" t="n">
        <v>112</v>
      </c>
      <c r="C240" s="109" t="str">
        <f aca="false">IF(B240&gt;$G$14,"RIP","-")</f>
        <v>RIP</v>
      </c>
      <c r="D240" s="110" t="str">
        <f aca="false">IF(B240&gt;$G$15,"RIP",IF(MOD(B240-$G$12,$G$13)=0,"Larva","-"))</f>
        <v>-</v>
      </c>
      <c r="E240" s="97" t="str">
        <f aca="false">IF(D240="Larva",MAX(E241:$E$344)+1,"-")</f>
        <v>-</v>
      </c>
      <c r="F240" s="111" t="str">
        <f aca="false">IF(E240="-","-",VLOOKUP(E240,$G$115:$H$132,2))</f>
        <v>-</v>
      </c>
      <c r="G240" s="112" t="n">
        <f aca="false">IF(D240="RIP","-",G241*$H$112)</f>
        <v>0</v>
      </c>
      <c r="H240" s="113" t="str">
        <f aca="false">IF(C240="RIP",IF(C241="RIP","-",1),IF(B240&lt;=$G$40,$H$71,H241+$H$87))</f>
        <v>-</v>
      </c>
      <c r="I240" s="114" t="n">
        <f aca="false">IF(D240="RIP",IF(D241="RIP","-",1),IF(B240&lt;=$G$41,$H$72,I241+$H$88))</f>
        <v>0.0268181255342552</v>
      </c>
      <c r="J240" s="115" t="str">
        <f aca="false">IF(C240="RIP","-",1-H240)</f>
        <v>-</v>
      </c>
      <c r="K240" s="116" t="n">
        <f aca="false">IF(D240="RIP","-",1-I240)</f>
        <v>0.973181874465745</v>
      </c>
      <c r="L240" s="117" t="n">
        <f aca="false">IF(D240&lt;&gt;"RIP",L241*K240,"-")</f>
        <v>2.75746936261869</v>
      </c>
      <c r="M240" s="118" t="str">
        <f aca="true">IF(E240="-","-",L240*F240*(1-OFFSET(G240,$H$138,0)))</f>
        <v>-</v>
      </c>
      <c r="N240" s="119" t="n">
        <f aca="false">IF(L240="-","-",L240*CorrectFor100)</f>
        <v>0.225698998364301</v>
      </c>
      <c r="O240" s="120" t="str">
        <f aca="false">IF(M240="-","-",M240*CorrectFor100)</f>
        <v>-</v>
      </c>
      <c r="P240" s="121" t="str">
        <f aca="false">IF(C240="RIP","-",P241*J240)</f>
        <v>-</v>
      </c>
      <c r="Q240" s="110" t="str">
        <f aca="false">IF(C240="RIP","-",P240*CorrectForCarCap)</f>
        <v>-</v>
      </c>
      <c r="R240" s="122" t="n">
        <f aca="false">IF(D240="RIP","-",N240*CorrectForCarCap)</f>
        <v>11.2849499182151</v>
      </c>
      <c r="S240" s="123" t="str">
        <f aca="false">IF(B240&lt;=$G$47,S241+$F$142,IF(B240&lt;=$G$51,$G$49,IF(B240&lt;=$G$14,S241-$F$144,"-")))</f>
        <v>-</v>
      </c>
      <c r="T240" s="123" t="n">
        <f aca="false">IF(B240&lt;=$G$48,T241+$G$142,IF(B240&lt;=$G$52,$G$50,IF(B240&lt;=$G$15,T241-$G$144,"-")))</f>
        <v>503.125</v>
      </c>
      <c r="U240" s="124" t="str">
        <f aca="false">IF(Q240="-","-",S240*Q240)</f>
        <v>-</v>
      </c>
      <c r="V240" s="125" t="n">
        <f aca="false">IF(R240="-","-",T240*R240)</f>
        <v>5677.74042760196</v>
      </c>
      <c r="W240" s="126" t="n">
        <f aca="false">IF(OR(B240&lt;$G$17,G240="-"),"-",R240*G240)</f>
        <v>0</v>
      </c>
      <c r="X240" s="89"/>
    </row>
    <row r="241" customFormat="false" ht="12.75" hidden="false" customHeight="false" outlineLevel="0" collapsed="false">
      <c r="B241" s="78" t="n">
        <v>111</v>
      </c>
      <c r="C241" s="109" t="str">
        <f aca="false">IF(B241&gt;$G$14,"RIP","-")</f>
        <v>RIP</v>
      </c>
      <c r="D241" s="110" t="str">
        <f aca="false">IF(B241&gt;$G$15,"RIP",IF(MOD(B241-$G$12,$G$13)=0,"Larva","-"))</f>
        <v>-</v>
      </c>
      <c r="E241" s="97" t="str">
        <f aca="false">IF(D241="Larva",MAX(E242:$E$344)+1,"-")</f>
        <v>-</v>
      </c>
      <c r="F241" s="111" t="str">
        <f aca="false">IF(E241="-","-",VLOOKUP(E241,$G$115:$H$132,2))</f>
        <v>-</v>
      </c>
      <c r="G241" s="112" t="n">
        <f aca="false">IF(D241="RIP","-",G242*$H$112)</f>
        <v>0</v>
      </c>
      <c r="H241" s="113" t="str">
        <f aca="false">IF(C241="RIP",IF(C242="RIP","-",1),IF(B241&lt;=$G$40,$H$71,H242+$H$87))</f>
        <v>-</v>
      </c>
      <c r="I241" s="114" t="n">
        <f aca="false">IF(D241="RIP",IF(D242="RIP","-",1),IF(B241&lt;=$G$41,$H$72,I242+$H$88))</f>
        <v>0.0266052832681103</v>
      </c>
      <c r="J241" s="115" t="str">
        <f aca="false">IF(C241="RIP","-",1-H241)</f>
        <v>-</v>
      </c>
      <c r="K241" s="116" t="n">
        <f aca="false">IF(D241="RIP","-",1-I241)</f>
        <v>0.97339471673189</v>
      </c>
      <c r="L241" s="117" t="n">
        <f aca="false">IF(D241&lt;&gt;"RIP",L242*K241,"-")</f>
        <v>2.83345737828552</v>
      </c>
      <c r="M241" s="118" t="str">
        <f aca="true">IF(E241="-","-",L241*F241*(1-OFFSET(G241,$H$138,0)))</f>
        <v>-</v>
      </c>
      <c r="N241" s="119" t="n">
        <f aca="false">IF(L241="-","-",L241*CorrectFor100)</f>
        <v>0.231918621057554</v>
      </c>
      <c r="O241" s="120" t="str">
        <f aca="false">IF(M241="-","-",M241*CorrectFor100)</f>
        <v>-</v>
      </c>
      <c r="P241" s="121" t="str">
        <f aca="false">IF(C241="RIP","-",P242*J241)</f>
        <v>-</v>
      </c>
      <c r="Q241" s="110" t="str">
        <f aca="false">IF(C241="RIP","-",P241*CorrectForCarCap)</f>
        <v>-</v>
      </c>
      <c r="R241" s="122" t="n">
        <f aca="false">IF(D241="RIP","-",N241*CorrectForCarCap)</f>
        <v>11.5959310528777</v>
      </c>
      <c r="S241" s="123" t="str">
        <f aca="false">IF(B241&lt;=$G$47,S242+$F$142,IF(B241&lt;=$G$51,$G$49,IF(B241&lt;=$G$14,S242-$F$144,"-")))</f>
        <v>-</v>
      </c>
      <c r="T241" s="123" t="n">
        <f aca="false">IF(B241&lt;=$G$48,T242+$G$142,IF(B241&lt;=$G$52,$G$50,IF(B241&lt;=$G$15,T242-$G$144,"-")))</f>
        <v>504.6875</v>
      </c>
      <c r="U241" s="124" t="str">
        <f aca="false">IF(Q241="-","-",S241*Q241)</f>
        <v>-</v>
      </c>
      <c r="V241" s="125" t="n">
        <f aca="false">IF(R241="-","-",T241*R241)</f>
        <v>5852.32145324922</v>
      </c>
      <c r="W241" s="126" t="n">
        <f aca="false">IF(OR(B241&lt;$G$17,G241="-"),"-",R241*G241)</f>
        <v>0</v>
      </c>
      <c r="X241" s="89" t="n">
        <v>16</v>
      </c>
    </row>
    <row r="242" customFormat="false" ht="12.75" hidden="false" customHeight="false" outlineLevel="0" collapsed="false">
      <c r="B242" s="78" t="n">
        <v>110</v>
      </c>
      <c r="C242" s="109" t="str">
        <f aca="false">IF(B242&gt;$G$14,"RIP","-")</f>
        <v>RIP</v>
      </c>
      <c r="D242" s="110" t="str">
        <f aca="false">IF(B242&gt;$G$15,"RIP",IF(MOD(B242-$G$12,$G$13)=0,"Larva","-"))</f>
        <v>-</v>
      </c>
      <c r="E242" s="97" t="str">
        <f aca="false">IF(D242="Larva",MAX(E243:$E$344)+1,"-")</f>
        <v>-</v>
      </c>
      <c r="F242" s="111" t="str">
        <f aca="false">IF(E242="-","-",VLOOKUP(E242,$G$115:$H$132,2))</f>
        <v>-</v>
      </c>
      <c r="G242" s="112" t="n">
        <f aca="false">IF(D242="RIP","-",G243*$H$112)</f>
        <v>0</v>
      </c>
      <c r="H242" s="113" t="str">
        <f aca="false">IF(C242="RIP",IF(C243="RIP","-",1),IF(B242&lt;=$G$40,$H$71,H243+$H$87))</f>
        <v>-</v>
      </c>
      <c r="I242" s="114" t="n">
        <f aca="false">IF(D242="RIP",IF(D243="RIP","-",1),IF(B242&lt;=$G$41,$H$72,I243+$H$88))</f>
        <v>0.0263924410019654</v>
      </c>
      <c r="J242" s="115" t="str">
        <f aca="false">IF(C242="RIP","-",1-H242)</f>
        <v>-</v>
      </c>
      <c r="K242" s="116" t="n">
        <f aca="false">IF(D242="RIP","-",1-I242)</f>
        <v>0.973607558998035</v>
      </c>
      <c r="L242" s="117" t="n">
        <f aca="false">IF(D242&lt;&gt;"RIP",L243*K242,"-")</f>
        <v>2.91090277107592</v>
      </c>
      <c r="M242" s="118" t="str">
        <f aca="true">IF(E242="-","-",L242*F242*(1-OFFSET(G242,$H$138,0)))</f>
        <v>-</v>
      </c>
      <c r="N242" s="119" t="n">
        <f aca="false">IF(L242="-","-",L242*CorrectFor100)</f>
        <v>0.238257530137626</v>
      </c>
      <c r="O242" s="120" t="str">
        <f aca="false">IF(M242="-","-",M242*CorrectFor100)</f>
        <v>-</v>
      </c>
      <c r="P242" s="121" t="str">
        <f aca="false">IF(C242="RIP","-",P243*J242)</f>
        <v>-</v>
      </c>
      <c r="Q242" s="110" t="str">
        <f aca="false">IF(C242="RIP","-",P242*CorrectForCarCap)</f>
        <v>-</v>
      </c>
      <c r="R242" s="122" t="n">
        <f aca="false">IF(D242="RIP","-",N242*CorrectForCarCap)</f>
        <v>11.9128765068813</v>
      </c>
      <c r="S242" s="123" t="str">
        <f aca="false">IF(B242&lt;=$G$47,S243+$F$142,IF(B242&lt;=$G$51,$G$49,IF(B242&lt;=$G$14,S243-$F$144,"-")))</f>
        <v>-</v>
      </c>
      <c r="T242" s="123" t="n">
        <f aca="false">IF(B242&lt;=$G$48,T243+$G$142,IF(B242&lt;=$G$52,$G$50,IF(B242&lt;=$G$15,T243-$G$144,"-")))</f>
        <v>506.25</v>
      </c>
      <c r="U242" s="124" t="str">
        <f aca="false">IF(Q242="-","-",S242*Q242)</f>
        <v>-</v>
      </c>
      <c r="V242" s="125" t="n">
        <f aca="false">IF(R242="-","-",T242*R242)</f>
        <v>6030.89373160866</v>
      </c>
      <c r="W242" s="126" t="n">
        <f aca="false">IF(OR(B242&lt;$G$17,G242="-"),"-",R242*G242)</f>
        <v>0</v>
      </c>
      <c r="X242" s="89"/>
    </row>
    <row r="243" customFormat="false" ht="12.75" hidden="false" customHeight="false" outlineLevel="0" collapsed="false">
      <c r="B243" s="78" t="n">
        <v>109</v>
      </c>
      <c r="C243" s="109" t="str">
        <f aca="false">IF(B243&gt;$G$14,"RIP","-")</f>
        <v>RIP</v>
      </c>
      <c r="D243" s="110" t="str">
        <f aca="false">IF(B243&gt;$G$15,"RIP",IF(MOD(B243-$G$12,$G$13)=0,"Larva","-"))</f>
        <v>-</v>
      </c>
      <c r="E243" s="97" t="str">
        <f aca="false">IF(D243="Larva",MAX(E244:$E$344)+1,"-")</f>
        <v>-</v>
      </c>
      <c r="F243" s="111" t="str">
        <f aca="false">IF(E243="-","-",VLOOKUP(E243,$G$115:$H$132,2))</f>
        <v>-</v>
      </c>
      <c r="G243" s="112" t="n">
        <f aca="false">IF(D243="RIP","-",G244*$H$112)</f>
        <v>0</v>
      </c>
      <c r="H243" s="113" t="str">
        <f aca="false">IF(C243="RIP",IF(C244="RIP","-",1),IF(B243&lt;=$G$40,$H$71,H244+$H$87))</f>
        <v>-</v>
      </c>
      <c r="I243" s="114" t="n">
        <f aca="false">IF(D243="RIP",IF(D244="RIP","-",1),IF(B243&lt;=$G$41,$H$72,I244+$H$88))</f>
        <v>0.0261795987358205</v>
      </c>
      <c r="J243" s="115" t="str">
        <f aca="false">IF(C243="RIP","-",1-H243)</f>
        <v>-</v>
      </c>
      <c r="K243" s="116" t="n">
        <f aca="false">IF(D243="RIP","-",1-I243)</f>
        <v>0.97382040126418</v>
      </c>
      <c r="L243" s="117" t="n">
        <f aca="false">IF(D243&lt;&gt;"RIP",L244*K243,"-")</f>
        <v>2.98981118642054</v>
      </c>
      <c r="M243" s="118" t="str">
        <f aca="true">IF(E243="-","-",L243*F243*(1-OFFSET(G243,$H$138,0)))</f>
        <v>-</v>
      </c>
      <c r="N243" s="119" t="n">
        <f aca="false">IF(L243="-","-",L243*CorrectFor100)</f>
        <v>0.244716187683283</v>
      </c>
      <c r="O243" s="120" t="str">
        <f aca="false">IF(M243="-","-",M243*CorrectFor100)</f>
        <v>-</v>
      </c>
      <c r="P243" s="121" t="str">
        <f aca="false">IF(C243="RIP","-",P244*J243)</f>
        <v>-</v>
      </c>
      <c r="Q243" s="110" t="str">
        <f aca="false">IF(C243="RIP","-",P243*CorrectForCarCap)</f>
        <v>-</v>
      </c>
      <c r="R243" s="122" t="n">
        <f aca="false">IF(D243="RIP","-",N243*CorrectForCarCap)</f>
        <v>12.2358093841641</v>
      </c>
      <c r="S243" s="123" t="str">
        <f aca="false">IF(B243&lt;=$G$47,S244+$F$142,IF(B243&lt;=$G$51,$G$49,IF(B243&lt;=$G$14,S244-$F$144,"-")))</f>
        <v>-</v>
      </c>
      <c r="T243" s="123" t="n">
        <f aca="false">IF(B243&lt;=$G$48,T244+$G$142,IF(B243&lt;=$G$52,$G$50,IF(B243&lt;=$G$15,T244-$G$144,"-")))</f>
        <v>507.8125</v>
      </c>
      <c r="U243" s="124" t="str">
        <f aca="false">IF(Q243="-","-",S243*Q243)</f>
        <v>-</v>
      </c>
      <c r="V243" s="125" t="n">
        <f aca="false">IF(R243="-","-",T243*R243)</f>
        <v>6213.49695289586</v>
      </c>
      <c r="W243" s="126" t="n">
        <f aca="false">IF(OR(B243&lt;$G$17,G243="-"),"-",R243*G243)</f>
        <v>0</v>
      </c>
      <c r="X243" s="89"/>
    </row>
    <row r="244" customFormat="false" ht="12.75" hidden="false" customHeight="false" outlineLevel="0" collapsed="false">
      <c r="B244" s="78" t="n">
        <v>108</v>
      </c>
      <c r="C244" s="109" t="str">
        <f aca="false">IF(B244&gt;$G$14,"RIP","-")</f>
        <v>RIP</v>
      </c>
      <c r="D244" s="110" t="str">
        <f aca="false">IF(B244&gt;$G$15,"RIP",IF(MOD(B244-$G$12,$G$13)=0,"Larva","-"))</f>
        <v>-</v>
      </c>
      <c r="E244" s="97" t="str">
        <f aca="false">IF(D244="Larva",MAX(E245:$E$344)+1,"-")</f>
        <v>-</v>
      </c>
      <c r="F244" s="111" t="str">
        <f aca="false">IF(E244="-","-",VLOOKUP(E244,$G$115:$H$132,2))</f>
        <v>-</v>
      </c>
      <c r="G244" s="112" t="n">
        <f aca="false">IF(D244="RIP","-",G245*$H$112)</f>
        <v>0</v>
      </c>
      <c r="H244" s="113" t="str">
        <f aca="false">IF(C244="RIP",IF(C245="RIP","-",1),IF(B244&lt;=$G$40,$H$71,H245+$H$87))</f>
        <v>-</v>
      </c>
      <c r="I244" s="114" t="n">
        <f aca="false">IF(D244="RIP",IF(D245="RIP","-",1),IF(B244&lt;=$G$41,$H$72,I245+$H$88))</f>
        <v>0.0259667564696756</v>
      </c>
      <c r="J244" s="115" t="str">
        <f aca="false">IF(C244="RIP","-",1-H244)</f>
        <v>-</v>
      </c>
      <c r="K244" s="116" t="n">
        <f aca="false">IF(D244="RIP","-",1-I244)</f>
        <v>0.974033243530324</v>
      </c>
      <c r="L244" s="117" t="n">
        <f aca="false">IF(D244&lt;&gt;"RIP",L245*K244,"-")</f>
        <v>3.07018746222535</v>
      </c>
      <c r="M244" s="118" t="str">
        <f aca="true">IF(E244="-","-",L244*F244*(1-OFFSET(G244,$H$138,0)))</f>
        <v>-</v>
      </c>
      <c r="N244" s="119" t="n">
        <f aca="false">IF(L244="-","-",L244*CorrectFor100)</f>
        <v>0.251294989677358</v>
      </c>
      <c r="O244" s="120" t="str">
        <f aca="false">IF(M244="-","-",M244*CorrectFor100)</f>
        <v>-</v>
      </c>
      <c r="P244" s="121" t="str">
        <f aca="false">IF(C244="RIP","-",P245*J244)</f>
        <v>-</v>
      </c>
      <c r="Q244" s="110" t="str">
        <f aca="false">IF(C244="RIP","-",P244*CorrectForCarCap)</f>
        <v>-</v>
      </c>
      <c r="R244" s="122" t="n">
        <f aca="false">IF(D244="RIP","-",N244*CorrectForCarCap)</f>
        <v>12.5647494838679</v>
      </c>
      <c r="S244" s="123" t="str">
        <f aca="false">IF(B244&lt;=$G$47,S245+$F$142,IF(B244&lt;=$G$51,$G$49,IF(B244&lt;=$G$14,S245-$F$144,"-")))</f>
        <v>-</v>
      </c>
      <c r="T244" s="123" t="n">
        <f aca="false">IF(B244&lt;=$G$48,T245+$G$142,IF(B244&lt;=$G$52,$G$50,IF(B244&lt;=$G$15,T245-$G$144,"-")))</f>
        <v>509.375</v>
      </c>
      <c r="U244" s="124" t="str">
        <f aca="false">IF(Q244="-","-",S244*Q244)</f>
        <v>-</v>
      </c>
      <c r="V244" s="125" t="n">
        <f aca="false">IF(R244="-","-",T244*R244)</f>
        <v>6400.16926834522</v>
      </c>
      <c r="W244" s="126" t="n">
        <f aca="false">IF(OR(B244&lt;$G$17,G244="-"),"-",R244*G244)</f>
        <v>0</v>
      </c>
      <c r="X244" s="89"/>
    </row>
    <row r="245" customFormat="false" ht="12.75" hidden="false" customHeight="false" outlineLevel="0" collapsed="false">
      <c r="B245" s="78" t="n">
        <v>107</v>
      </c>
      <c r="C245" s="109" t="str">
        <f aca="false">IF(B245&gt;$G$14,"RIP","-")</f>
        <v>RIP</v>
      </c>
      <c r="D245" s="110" t="str">
        <f aca="false">IF(B245&gt;$G$15,"RIP",IF(MOD(B245-$G$12,$G$13)=0,"Larva","-"))</f>
        <v>-</v>
      </c>
      <c r="E245" s="97" t="str">
        <f aca="false">IF(D245="Larva",MAX(E246:$E$344)+1,"-")</f>
        <v>-</v>
      </c>
      <c r="F245" s="111" t="str">
        <f aca="false">IF(E245="-","-",VLOOKUP(E245,$G$115:$H$132,2))</f>
        <v>-</v>
      </c>
      <c r="G245" s="112" t="n">
        <f aca="false">IF(D245="RIP","-",G246*$H$112)</f>
        <v>0</v>
      </c>
      <c r="H245" s="113" t="str">
        <f aca="false">IF(C245="RIP",IF(C246="RIP","-",1),IF(B245&lt;=$G$40,$H$71,H246+$H$87))</f>
        <v>-</v>
      </c>
      <c r="I245" s="114" t="n">
        <f aca="false">IF(D245="RIP",IF(D246="RIP","-",1),IF(B245&lt;=$G$41,$H$72,I246+$H$88))</f>
        <v>0.0257539142035307</v>
      </c>
      <c r="J245" s="115" t="str">
        <f aca="false">IF(C245="RIP","-",1-H245)</f>
        <v>-</v>
      </c>
      <c r="K245" s="116" t="n">
        <f aca="false">IF(D245="RIP","-",1-I245)</f>
        <v>0.974246085796469</v>
      </c>
      <c r="L245" s="117" t="n">
        <f aca="false">IF(D245&lt;&gt;"RIP",L246*K245,"-")</f>
        <v>3.15203560311518</v>
      </c>
      <c r="M245" s="118" t="str">
        <f aca="true">IF(E245="-","-",L245*F245*(1-OFFSET(G245,$H$138,0)))</f>
        <v>-</v>
      </c>
      <c r="N245" s="119" t="n">
        <f aca="false">IF(L245="-","-",L245*CorrectFor100)</f>
        <v>0.257994263898586</v>
      </c>
      <c r="O245" s="120" t="str">
        <f aca="false">IF(M245="-","-",M245*CorrectFor100)</f>
        <v>-</v>
      </c>
      <c r="P245" s="121" t="str">
        <f aca="false">IF(C245="RIP","-",P246*J245)</f>
        <v>-</v>
      </c>
      <c r="Q245" s="110" t="str">
        <f aca="false">IF(C245="RIP","-",P245*CorrectForCarCap)</f>
        <v>-</v>
      </c>
      <c r="R245" s="122" t="n">
        <f aca="false">IF(D245="RIP","-",N245*CorrectForCarCap)</f>
        <v>12.8997131949293</v>
      </c>
      <c r="S245" s="123" t="str">
        <f aca="false">IF(B245&lt;=$G$47,S246+$F$142,IF(B245&lt;=$G$51,$G$49,IF(B245&lt;=$G$14,S246-$F$144,"-")))</f>
        <v>-</v>
      </c>
      <c r="T245" s="123" t="n">
        <f aca="false">IF(B245&lt;=$G$48,T246+$G$142,IF(B245&lt;=$G$52,$G$50,IF(B245&lt;=$G$15,T246-$G$144,"-")))</f>
        <v>510.9375</v>
      </c>
      <c r="U245" s="124" t="str">
        <f aca="false">IF(Q245="-","-",S245*Q245)</f>
        <v>-</v>
      </c>
      <c r="V245" s="125" t="n">
        <f aca="false">IF(R245="-","-",T245*R245)</f>
        <v>6590.94721053419</v>
      </c>
      <c r="W245" s="126" t="n">
        <f aca="false">IF(OR(B245&lt;$G$17,G245="-"),"-",R245*G245)</f>
        <v>0</v>
      </c>
      <c r="X245" s="89"/>
    </row>
    <row r="246" customFormat="false" ht="12.75" hidden="false" customHeight="false" outlineLevel="0" collapsed="false">
      <c r="B246" s="78" t="n">
        <v>106</v>
      </c>
      <c r="C246" s="109" t="str">
        <f aca="false">IF(B246&gt;$G$14,"RIP","-")</f>
        <v>RIP</v>
      </c>
      <c r="D246" s="110" t="str">
        <f aca="false">IF(B246&gt;$G$15,"RIP",IF(MOD(B246-$G$12,$G$13)=0,"Larva","-"))</f>
        <v>Larva</v>
      </c>
      <c r="E246" s="97" t="n">
        <f aca="false">IF(D246="Larva",MAX(E247:$E$344)+1,"-")</f>
        <v>11</v>
      </c>
      <c r="F246" s="111" t="n">
        <f aca="false">IF(E246="-","-",VLOOKUP(E246,$G$115:$H$132,2))</f>
        <v>0.95</v>
      </c>
      <c r="G246" s="112" t="n">
        <f aca="false">IF(D246="RIP","-",G247*$H$112)</f>
        <v>0</v>
      </c>
      <c r="H246" s="113" t="str">
        <f aca="false">IF(C246="RIP",IF(C247="RIP","-",1),IF(B246&lt;=$G$40,$H$71,H247+$H$87))</f>
        <v>-</v>
      </c>
      <c r="I246" s="114" t="n">
        <f aca="false">IF(D246="RIP",IF(D247="RIP","-",1),IF(B246&lt;=$G$41,$H$72,I247+$H$88))</f>
        <v>0.0255410719373859</v>
      </c>
      <c r="J246" s="115" t="str">
        <f aca="false">IF(C246="RIP","-",1-H246)</f>
        <v>-</v>
      </c>
      <c r="K246" s="116" t="n">
        <f aca="false">IF(D246="RIP","-",1-I246)</f>
        <v>0.974458928062614</v>
      </c>
      <c r="L246" s="117" t="n">
        <f aca="false">IF(D246&lt;&gt;"RIP",L247*K246,"-")</f>
        <v>3.23535875490669</v>
      </c>
      <c r="M246" s="118" t="n">
        <f aca="true">IF(E246="-","-",L246*F246*(1-OFFSET(G246,$H$138,0)))</f>
        <v>3.07359081716136</v>
      </c>
      <c r="N246" s="119" t="n">
        <f aca="false">IF(L246="-","-",L246*CorrectFor100)</f>
        <v>0.264814267832208</v>
      </c>
      <c r="O246" s="120" t="n">
        <f aca="false">IF(M246="-","-",M246*CorrectFor100)</f>
        <v>0.251573554440597</v>
      </c>
      <c r="P246" s="121" t="str">
        <f aca="false">IF(C246="RIP","-",P247*J246)</f>
        <v>-</v>
      </c>
      <c r="Q246" s="110" t="str">
        <f aca="false">IF(C246="RIP","-",P246*CorrectForCarCap)</f>
        <v>-</v>
      </c>
      <c r="R246" s="122" t="n">
        <f aca="false">IF(D246="RIP","-",N246*CorrectForCarCap)</f>
        <v>13.2407133916104</v>
      </c>
      <c r="S246" s="123" t="str">
        <f aca="false">IF(B246&lt;=$G$47,S247+$F$142,IF(B246&lt;=$G$51,$G$49,IF(B246&lt;=$G$14,S247-$F$144,"-")))</f>
        <v>-</v>
      </c>
      <c r="T246" s="123" t="n">
        <f aca="false">IF(B246&lt;=$G$48,T247+$G$142,IF(B246&lt;=$G$52,$G$50,IF(B246&lt;=$G$15,T247-$G$144,"-")))</f>
        <v>512.5</v>
      </c>
      <c r="U246" s="124" t="str">
        <f aca="false">IF(Q246="-","-",S246*Q246)</f>
        <v>-</v>
      </c>
      <c r="V246" s="125" t="n">
        <f aca="false">IF(R246="-","-",T246*R246)</f>
        <v>6785.86561320032</v>
      </c>
      <c r="W246" s="126" t="n">
        <f aca="false">IF(OR(B246&lt;$G$17,G246="-"),"-",R246*G246)</f>
        <v>0</v>
      </c>
      <c r="X246" s="89"/>
    </row>
    <row r="247" customFormat="false" ht="12.75" hidden="false" customHeight="false" outlineLevel="0" collapsed="false">
      <c r="B247" s="78" t="n">
        <v>105</v>
      </c>
      <c r="C247" s="109" t="str">
        <f aca="false">IF(B247&gt;$G$14,"RIP","-")</f>
        <v>RIP</v>
      </c>
      <c r="D247" s="110" t="str">
        <f aca="false">IF(B247&gt;$G$15,"RIP",IF(MOD(B247-$G$12,$G$13)=0,"Larva","-"))</f>
        <v>-</v>
      </c>
      <c r="E247" s="97" t="str">
        <f aca="false">IF(D247="Larva",MAX(E248:$E$344)+1,"-")</f>
        <v>-</v>
      </c>
      <c r="F247" s="111" t="str">
        <f aca="false">IF(E247="-","-",VLOOKUP(E247,$G$115:$H$132,2))</f>
        <v>-</v>
      </c>
      <c r="G247" s="112" t="n">
        <f aca="false">IF(D247="RIP","-",G248*$H$112)</f>
        <v>0</v>
      </c>
      <c r="H247" s="113" t="str">
        <f aca="false">IF(C247="RIP",IF(C248="RIP","-",1),IF(B247&lt;=$G$40,$H$71,H248+$H$87))</f>
        <v>-</v>
      </c>
      <c r="I247" s="114" t="n">
        <f aca="false">IF(D247="RIP",IF(D248="RIP","-",1),IF(B247&lt;=$G$41,$H$72,I248+$H$88))</f>
        <v>0.025328229671241</v>
      </c>
      <c r="J247" s="115" t="str">
        <f aca="false">IF(C247="RIP","-",1-H247)</f>
        <v>-</v>
      </c>
      <c r="K247" s="116" t="n">
        <f aca="false">IF(D247="RIP","-",1-I247)</f>
        <v>0.974671770328759</v>
      </c>
      <c r="L247" s="117" t="n">
        <f aca="false">IF(D247&lt;&gt;"RIP",L248*K247,"-")</f>
        <v>3.32015917935005</v>
      </c>
      <c r="M247" s="118" t="str">
        <f aca="true">IF(E247="-","-",L247*F247*(1-OFFSET(G247,$H$138,0)))</f>
        <v>-</v>
      </c>
      <c r="N247" s="119" t="n">
        <f aca="false">IF(L247="-","-",L247*CorrectFor100)</f>
        <v>0.271755186602582</v>
      </c>
      <c r="O247" s="120" t="str">
        <f aca="false">IF(M247="-","-",M247*CorrectFor100)</f>
        <v>-</v>
      </c>
      <c r="P247" s="121" t="str">
        <f aca="false">IF(C247="RIP","-",P248*J247)</f>
        <v>-</v>
      </c>
      <c r="Q247" s="110" t="str">
        <f aca="false">IF(C247="RIP","-",P247*CorrectForCarCap)</f>
        <v>-</v>
      </c>
      <c r="R247" s="122" t="n">
        <f aca="false">IF(D247="RIP","-",N247*CorrectForCarCap)</f>
        <v>13.5877593301291</v>
      </c>
      <c r="S247" s="123" t="str">
        <f aca="false">IF(B247&lt;=$G$47,S248+$F$142,IF(B247&lt;=$G$51,$G$49,IF(B247&lt;=$G$14,S248-$F$144,"-")))</f>
        <v>-</v>
      </c>
      <c r="T247" s="123" t="n">
        <f aca="false">IF(B247&lt;=$G$48,T248+$G$142,IF(B247&lt;=$G$52,$G$50,IF(B247&lt;=$G$15,T248-$G$144,"-")))</f>
        <v>514.0625</v>
      </c>
      <c r="U247" s="124" t="str">
        <f aca="false">IF(Q247="-","-",S247*Q247)</f>
        <v>-</v>
      </c>
      <c r="V247" s="125" t="n">
        <f aca="false">IF(R247="-","-",T247*R247)</f>
        <v>6984.95753064449</v>
      </c>
      <c r="W247" s="126" t="n">
        <f aca="false">IF(OR(B247&lt;$G$17,G247="-"),"-",R247*G247)</f>
        <v>0</v>
      </c>
      <c r="X247" s="89"/>
    </row>
    <row r="248" customFormat="false" ht="12.75" hidden="false" customHeight="false" outlineLevel="0" collapsed="false">
      <c r="B248" s="78" t="n">
        <v>104</v>
      </c>
      <c r="C248" s="109" t="str">
        <f aca="false">IF(B248&gt;$G$14,"RIP","-")</f>
        <v>RIP</v>
      </c>
      <c r="D248" s="110" t="str">
        <f aca="false">IF(B248&gt;$G$15,"RIP",IF(MOD(B248-$G$12,$G$13)=0,"Larva","-"))</f>
        <v>-</v>
      </c>
      <c r="E248" s="97" t="str">
        <f aca="false">IF(D248="Larva",MAX(E249:$E$344)+1,"-")</f>
        <v>-</v>
      </c>
      <c r="F248" s="111" t="str">
        <f aca="false">IF(E248="-","-",VLOOKUP(E248,$G$115:$H$132,2))</f>
        <v>-</v>
      </c>
      <c r="G248" s="112" t="n">
        <f aca="false">IF(D248="RIP","-",G249*$H$112)</f>
        <v>0</v>
      </c>
      <c r="H248" s="113" t="str">
        <f aca="false">IF(C248="RIP",IF(C249="RIP","-",1),IF(B248&lt;=$G$40,$H$71,H249+$H$87))</f>
        <v>-</v>
      </c>
      <c r="I248" s="114" t="n">
        <f aca="false">IF(D248="RIP",IF(D249="RIP","-",1),IF(B248&lt;=$G$41,$H$72,I249+$H$88))</f>
        <v>0.0251153874050961</v>
      </c>
      <c r="J248" s="115" t="str">
        <f aca="false">IF(C248="RIP","-",1-H248)</f>
        <v>-</v>
      </c>
      <c r="K248" s="116" t="n">
        <f aca="false">IF(D248="RIP","-",1-I248)</f>
        <v>0.974884612594904</v>
      </c>
      <c r="L248" s="117" t="n">
        <f aca="false">IF(D248&lt;&gt;"RIP",L249*K248,"-")</f>
        <v>3.4064382291796</v>
      </c>
      <c r="M248" s="118" t="str">
        <f aca="true">IF(E248="-","-",L248*F248*(1-OFFSET(G248,$H$138,0)))</f>
        <v>-</v>
      </c>
      <c r="N248" s="119" t="n">
        <f aca="false">IF(L248="-","-",L248*CorrectFor100)</f>
        <v>0.278817130931081</v>
      </c>
      <c r="O248" s="120" t="str">
        <f aca="false">IF(M248="-","-",M248*CorrectFor100)</f>
        <v>-</v>
      </c>
      <c r="P248" s="121" t="str">
        <f aca="false">IF(C248="RIP","-",P249*J248)</f>
        <v>-</v>
      </c>
      <c r="Q248" s="110" t="str">
        <f aca="false">IF(C248="RIP","-",P248*CorrectForCarCap)</f>
        <v>-</v>
      </c>
      <c r="R248" s="122" t="n">
        <f aca="false">IF(D248="RIP","-",N248*CorrectForCarCap)</f>
        <v>13.940856546554</v>
      </c>
      <c r="S248" s="123" t="str">
        <f aca="false">IF(B248&lt;=$G$47,S249+$F$142,IF(B248&lt;=$G$51,$G$49,IF(B248&lt;=$G$14,S249-$F$144,"-")))</f>
        <v>-</v>
      </c>
      <c r="T248" s="123" t="n">
        <f aca="false">IF(B248&lt;=$G$48,T249+$G$142,IF(B248&lt;=$G$52,$G$50,IF(B248&lt;=$G$15,T249-$G$144,"-")))</f>
        <v>515.625</v>
      </c>
      <c r="U248" s="124" t="str">
        <f aca="false">IF(Q248="-","-",S248*Q248)</f>
        <v>-</v>
      </c>
      <c r="V248" s="125" t="n">
        <f aca="false">IF(R248="-","-",T248*R248)</f>
        <v>7188.25415681693</v>
      </c>
      <c r="W248" s="126" t="n">
        <f aca="false">IF(OR(B248&lt;$G$17,G248="-"),"-",R248*G248)</f>
        <v>0</v>
      </c>
      <c r="X248" s="89" t="n">
        <v>15</v>
      </c>
    </row>
    <row r="249" customFormat="false" ht="12.75" hidden="false" customHeight="false" outlineLevel="0" collapsed="false">
      <c r="B249" s="78" t="n">
        <v>103</v>
      </c>
      <c r="C249" s="109" t="str">
        <f aca="false">IF(B249&gt;$G$14,"RIP","-")</f>
        <v>RIP</v>
      </c>
      <c r="D249" s="110" t="str">
        <f aca="false">IF(B249&gt;$G$15,"RIP",IF(MOD(B249-$G$12,$G$13)=0,"Larva","-"))</f>
        <v>-</v>
      </c>
      <c r="E249" s="97" t="str">
        <f aca="false">IF(D249="Larva",MAX(E250:$E$344)+1,"-")</f>
        <v>-</v>
      </c>
      <c r="F249" s="111" t="str">
        <f aca="false">IF(E249="-","-",VLOOKUP(E249,$G$115:$H$132,2))</f>
        <v>-</v>
      </c>
      <c r="G249" s="112" t="n">
        <f aca="false">IF(D249="RIP","-",G250*$H$112)</f>
        <v>0</v>
      </c>
      <c r="H249" s="113" t="str">
        <f aca="false">IF(C249="RIP",IF(C250="RIP","-",1),IF(B249&lt;=$G$40,$H$71,H250+$H$87))</f>
        <v>-</v>
      </c>
      <c r="I249" s="114" t="n">
        <f aca="false">IF(D249="RIP",IF(D250="RIP","-",1),IF(B249&lt;=$G$41,$H$72,I250+$H$88))</f>
        <v>0.0249025451389512</v>
      </c>
      <c r="J249" s="115" t="str">
        <f aca="false">IF(C249="RIP","-",1-H249)</f>
        <v>-</v>
      </c>
      <c r="K249" s="116" t="n">
        <f aca="false">IF(D249="RIP","-",1-I249)</f>
        <v>0.975097454861049</v>
      </c>
      <c r="L249" s="117" t="n">
        <f aca="false">IF(D249&lt;&gt;"RIP",L250*K249,"-")</f>
        <v>3.49419632351412</v>
      </c>
      <c r="M249" s="118" t="str">
        <f aca="true">IF(E249="-","-",L249*F249*(1-OFFSET(G249,$H$138,0)))</f>
        <v>-</v>
      </c>
      <c r="N249" s="119" t="n">
        <f aca="false">IF(L249="-","-",L249*CorrectFor100)</f>
        <v>0.286000135122595</v>
      </c>
      <c r="O249" s="120" t="str">
        <f aca="false">IF(M249="-","-",M249*CorrectFor100)</f>
        <v>-</v>
      </c>
      <c r="P249" s="121" t="str">
        <f aca="false">IF(C249="RIP","-",P250*J249)</f>
        <v>-</v>
      </c>
      <c r="Q249" s="110" t="str">
        <f aca="false">IF(C249="RIP","-",P249*CorrectForCarCap)</f>
        <v>-</v>
      </c>
      <c r="R249" s="122" t="n">
        <f aca="false">IF(D249="RIP","-",N249*CorrectForCarCap)</f>
        <v>14.3000067561297</v>
      </c>
      <c r="S249" s="123" t="str">
        <f aca="false">IF(B249&lt;=$G$47,S250+$F$142,IF(B249&lt;=$G$51,$G$49,IF(B249&lt;=$G$14,S250-$F$144,"-")))</f>
        <v>-</v>
      </c>
      <c r="T249" s="123" t="n">
        <f aca="false">IF(B249&lt;=$G$48,T250+$G$142,IF(B249&lt;=$G$52,$G$50,IF(B249&lt;=$G$15,T250-$G$144,"-")))</f>
        <v>517.1875</v>
      </c>
      <c r="U249" s="124" t="str">
        <f aca="false">IF(Q249="-","-",S249*Q249)</f>
        <v>-</v>
      </c>
      <c r="V249" s="125" t="n">
        <f aca="false">IF(R249="-","-",T249*R249)</f>
        <v>7395.78474418584</v>
      </c>
      <c r="W249" s="126" t="n">
        <f aca="false">IF(OR(B249&lt;$G$17,G249="-"),"-",R249*G249)</f>
        <v>0</v>
      </c>
      <c r="X249" s="89"/>
    </row>
    <row r="250" customFormat="false" ht="12.75" hidden="false" customHeight="false" outlineLevel="0" collapsed="false">
      <c r="B250" s="78" t="n">
        <v>102</v>
      </c>
      <c r="C250" s="109" t="str">
        <f aca="false">IF(B250&gt;$G$14,"RIP","-")</f>
        <v>RIP</v>
      </c>
      <c r="D250" s="110" t="str">
        <f aca="false">IF(B250&gt;$G$15,"RIP",IF(MOD(B250-$G$12,$G$13)=0,"Larva","-"))</f>
        <v>-</v>
      </c>
      <c r="E250" s="97" t="str">
        <f aca="false">IF(D250="Larva",MAX(E251:$E$344)+1,"-")</f>
        <v>-</v>
      </c>
      <c r="F250" s="111" t="str">
        <f aca="false">IF(E250="-","-",VLOOKUP(E250,$G$115:$H$132,2))</f>
        <v>-</v>
      </c>
      <c r="G250" s="112" t="n">
        <f aca="false">IF(D250="RIP","-",G251*$H$112)</f>
        <v>0</v>
      </c>
      <c r="H250" s="113" t="str">
        <f aca="false">IF(C250="RIP",IF(C251="RIP","-",1),IF(B250&lt;=$G$40,$H$71,H251+$H$87))</f>
        <v>-</v>
      </c>
      <c r="I250" s="114" t="n">
        <f aca="false">IF(D250="RIP",IF(D251="RIP","-",1),IF(B250&lt;=$G$41,$H$72,I251+$H$88))</f>
        <v>0.0246897028728063</v>
      </c>
      <c r="J250" s="115" t="str">
        <f aca="false">IF(C250="RIP","-",1-H250)</f>
        <v>-</v>
      </c>
      <c r="K250" s="116" t="n">
        <f aca="false">IF(D250="RIP","-",1-I250)</f>
        <v>0.975310297127194</v>
      </c>
      <c r="L250" s="117" t="n">
        <f aca="false">IF(D250&lt;&gt;"RIP",L251*K250,"-")</f>
        <v>3.58343292364766</v>
      </c>
      <c r="M250" s="118" t="str">
        <f aca="true">IF(E250="-","-",L250*F250*(1-OFFSET(G250,$H$138,0)))</f>
        <v>-</v>
      </c>
      <c r="N250" s="119" t="n">
        <f aca="false">IF(L250="-","-",L250*CorrectFor100)</f>
        <v>0.293304155084016</v>
      </c>
      <c r="O250" s="120" t="str">
        <f aca="false">IF(M250="-","-",M250*CorrectFor100)</f>
        <v>-</v>
      </c>
      <c r="P250" s="121" t="str">
        <f aca="false">IF(C250="RIP","-",P251*J250)</f>
        <v>-</v>
      </c>
      <c r="Q250" s="110" t="str">
        <f aca="false">IF(C250="RIP","-",P250*CorrectForCarCap)</f>
        <v>-</v>
      </c>
      <c r="R250" s="122" t="n">
        <f aca="false">IF(D250="RIP","-",N250*CorrectForCarCap)</f>
        <v>14.6652077542008</v>
      </c>
      <c r="S250" s="123" t="str">
        <f aca="false">IF(B250&lt;=$G$47,S251+$F$142,IF(B250&lt;=$G$51,$G$49,IF(B250&lt;=$G$14,S251-$F$144,"-")))</f>
        <v>-</v>
      </c>
      <c r="T250" s="123" t="n">
        <f aca="false">IF(B250&lt;=$G$48,T251+$G$142,IF(B250&lt;=$G$52,$G$50,IF(B250&lt;=$G$15,T251-$G$144,"-")))</f>
        <v>518.75</v>
      </c>
      <c r="U250" s="124" t="str">
        <f aca="false">IF(Q250="-","-",S250*Q250)</f>
        <v>-</v>
      </c>
      <c r="V250" s="125" t="n">
        <f aca="false">IF(R250="-","-",T250*R250)</f>
        <v>7607.57652249167</v>
      </c>
      <c r="W250" s="126" t="n">
        <f aca="false">IF(OR(B250&lt;$G$17,G250="-"),"-",R250*G250)</f>
        <v>0</v>
      </c>
      <c r="X250" s="89"/>
    </row>
    <row r="251" customFormat="false" ht="12.75" hidden="false" customHeight="false" outlineLevel="0" collapsed="false">
      <c r="B251" s="78" t="n">
        <v>101</v>
      </c>
      <c r="C251" s="109" t="str">
        <f aca="false">IF(B251&gt;$G$14,"RIP","-")</f>
        <v>RIP</v>
      </c>
      <c r="D251" s="110" t="str">
        <f aca="false">IF(B251&gt;$G$15,"RIP",IF(MOD(B251-$G$12,$G$13)=0,"Larva","-"))</f>
        <v>-</v>
      </c>
      <c r="E251" s="97" t="str">
        <f aca="false">IF(D251="Larva",MAX(E252:$E$344)+1,"-")</f>
        <v>-</v>
      </c>
      <c r="F251" s="111" t="str">
        <f aca="false">IF(E251="-","-",VLOOKUP(E251,$G$115:$H$132,2))</f>
        <v>-</v>
      </c>
      <c r="G251" s="112" t="n">
        <f aca="false">IF(D251="RIP","-",G252*$H$112)</f>
        <v>0</v>
      </c>
      <c r="H251" s="113" t="str">
        <f aca="false">IF(C251="RIP",IF(C252="RIP","-",1),IF(B251&lt;=$G$40,$H$71,H252+$H$87))</f>
        <v>-</v>
      </c>
      <c r="I251" s="114" t="n">
        <f aca="false">IF(D251="RIP",IF(D252="RIP","-",1),IF(B251&lt;=$G$41,$H$72,I252+$H$88))</f>
        <v>0.0244768606066615</v>
      </c>
      <c r="J251" s="115" t="str">
        <f aca="false">IF(C251="RIP","-",1-H251)</f>
        <v>-</v>
      </c>
      <c r="K251" s="116" t="n">
        <f aca="false">IF(D251="RIP","-",1-I251)</f>
        <v>0.975523139393339</v>
      </c>
      <c r="L251" s="117" t="n">
        <f aca="false">IF(D251&lt;&gt;"RIP",L252*K251,"-")</f>
        <v>3.67414650927276</v>
      </c>
      <c r="M251" s="118" t="str">
        <f aca="true">IF(E251="-","-",L251*F251*(1-OFFSET(G251,$H$138,0)))</f>
        <v>-</v>
      </c>
      <c r="N251" s="119" t="n">
        <f aca="false">IF(L251="-","-",L251*CorrectFor100)</f>
        <v>0.300729066378108</v>
      </c>
      <c r="O251" s="120" t="str">
        <f aca="false">IF(M251="-","-",M251*CorrectFor100)</f>
        <v>-</v>
      </c>
      <c r="P251" s="121" t="str">
        <f aca="false">IF(C251="RIP","-",P252*J251)</f>
        <v>-</v>
      </c>
      <c r="Q251" s="110" t="str">
        <f aca="false">IF(C251="RIP","-",P251*CorrectForCarCap)</f>
        <v>-</v>
      </c>
      <c r="R251" s="122" t="n">
        <f aca="false">IF(D251="RIP","-",N251*CorrectForCarCap)</f>
        <v>15.0364533189054</v>
      </c>
      <c r="S251" s="123" t="str">
        <f aca="false">IF(B251&lt;=$G$47,S252+$F$142,IF(B251&lt;=$G$51,$G$49,IF(B251&lt;=$G$14,S252-$F$144,"-")))</f>
        <v>-</v>
      </c>
      <c r="T251" s="123" t="n">
        <f aca="false">IF(B251&lt;=$G$48,T252+$G$142,IF(B251&lt;=$G$52,$G$50,IF(B251&lt;=$G$15,T252-$G$144,"-")))</f>
        <v>520.3125</v>
      </c>
      <c r="U251" s="124" t="str">
        <f aca="false">IF(Q251="-","-",S251*Q251)</f>
        <v>-</v>
      </c>
      <c r="V251" s="125" t="n">
        <f aca="false">IF(R251="-","-",T251*R251)</f>
        <v>7823.65461749297</v>
      </c>
      <c r="W251" s="126" t="n">
        <f aca="false">IF(OR(B251&lt;$G$17,G251="-"),"-",R251*G251)</f>
        <v>0</v>
      </c>
      <c r="X251" s="89"/>
    </row>
    <row r="252" customFormat="false" ht="12.75" hidden="false" customHeight="false" outlineLevel="0" collapsed="false">
      <c r="B252" s="78" t="n">
        <v>100</v>
      </c>
      <c r="C252" s="109" t="str">
        <f aca="false">IF(B252&gt;$G$14,"RIP","-")</f>
        <v>RIP</v>
      </c>
      <c r="D252" s="110" t="str">
        <f aca="false">IF(B252&gt;$G$15,"RIP",IF(MOD(B252-$G$12,$G$13)=0,"Larva","-"))</f>
        <v>-</v>
      </c>
      <c r="E252" s="97" t="str">
        <f aca="false">IF(D252="Larva",MAX(E253:$E$344)+1,"-")</f>
        <v>-</v>
      </c>
      <c r="F252" s="111" t="str">
        <f aca="false">IF(E252="-","-",VLOOKUP(E252,$G$115:$H$132,2))</f>
        <v>-</v>
      </c>
      <c r="G252" s="112" t="n">
        <f aca="false">IF(D252="RIP","-",G253*$H$112)</f>
        <v>0</v>
      </c>
      <c r="H252" s="113" t="str">
        <f aca="false">IF(C252="RIP",IF(C253="RIP","-",1),IF(B252&lt;=$G$40,$H$71,H253+$H$87))</f>
        <v>-</v>
      </c>
      <c r="I252" s="114" t="n">
        <f aca="false">IF(D252="RIP",IF(D253="RIP","-",1),IF(B252&lt;=$G$41,$H$72,I253+$H$88))</f>
        <v>0.0242640183405166</v>
      </c>
      <c r="J252" s="115" t="str">
        <f aca="false">IF(C252="RIP","-",1-H252)</f>
        <v>-</v>
      </c>
      <c r="K252" s="116" t="n">
        <f aca="false">IF(D252="RIP","-",1-I252)</f>
        <v>0.975735981659483</v>
      </c>
      <c r="L252" s="117" t="n">
        <f aca="false">IF(D252&lt;&gt;"RIP",L253*K252,"-")</f>
        <v>3.76633455517791</v>
      </c>
      <c r="M252" s="118" t="str">
        <f aca="true">IF(E252="-","-",L252*F252*(1-OFFSET(G252,$H$138,0)))</f>
        <v>-</v>
      </c>
      <c r="N252" s="119" t="n">
        <f aca="false">IF(L252="-","-",L252*CorrectFor100)</f>
        <v>0.308274662316187</v>
      </c>
      <c r="O252" s="120" t="str">
        <f aca="false">IF(M252="-","-",M252*CorrectFor100)</f>
        <v>-</v>
      </c>
      <c r="P252" s="121" t="str">
        <f aca="false">IF(C252="RIP","-",P253*J252)</f>
        <v>-</v>
      </c>
      <c r="Q252" s="110" t="str">
        <f aca="false">IF(C252="RIP","-",P252*CorrectForCarCap)</f>
        <v>-</v>
      </c>
      <c r="R252" s="122" t="n">
        <f aca="false">IF(D252="RIP","-",N252*CorrectForCarCap)</f>
        <v>15.4137331158094</v>
      </c>
      <c r="S252" s="123" t="str">
        <f aca="false">IF(B252&lt;=$G$47,S253+$F$142,IF(B252&lt;=$G$51,$G$49,IF(B252&lt;=$G$14,S253-$F$144,"-")))</f>
        <v>-</v>
      </c>
      <c r="T252" s="123" t="n">
        <f aca="false">IF(B252&lt;=$G$48,T253+$G$142,IF(B252&lt;=$G$52,$G$50,IF(B252&lt;=$G$15,T253-$G$144,"-")))</f>
        <v>521.875</v>
      </c>
      <c r="U252" s="124" t="str">
        <f aca="false">IF(Q252="-","-",S252*Q252)</f>
        <v>-</v>
      </c>
      <c r="V252" s="125" t="n">
        <f aca="false">IF(R252="-","-",T252*R252)</f>
        <v>8044.04196981301</v>
      </c>
      <c r="W252" s="126" t="n">
        <f aca="false">IF(OR(B252&lt;$G$17,G252="-"),"-",R252*G252)</f>
        <v>0</v>
      </c>
      <c r="X252" s="89"/>
    </row>
    <row r="253" customFormat="false" ht="12.75" hidden="false" customHeight="false" outlineLevel="0" collapsed="false">
      <c r="B253" s="78" t="n">
        <v>99</v>
      </c>
      <c r="C253" s="109" t="str">
        <f aca="false">IF(B253&gt;$G$14,"RIP","-")</f>
        <v>RIP</v>
      </c>
      <c r="D253" s="110" t="str">
        <f aca="false">IF(B253&gt;$G$15,"RIP",IF(MOD(B253-$G$12,$G$13)=0,"Larva","-"))</f>
        <v>-</v>
      </c>
      <c r="E253" s="97" t="str">
        <f aca="false">IF(D253="Larva",MAX(E254:$E$344)+1,"-")</f>
        <v>-</v>
      </c>
      <c r="F253" s="111" t="str">
        <f aca="false">IF(E253="-","-",VLOOKUP(E253,$G$115:$H$132,2))</f>
        <v>-</v>
      </c>
      <c r="G253" s="112" t="n">
        <f aca="false">IF(D253="RIP","-",G254*$H$112)</f>
        <v>0</v>
      </c>
      <c r="H253" s="113" t="str">
        <f aca="false">IF(C253="RIP",IF(C254="RIP","-",1),IF(B253&lt;=$G$40,$H$71,H254+$H$87))</f>
        <v>-</v>
      </c>
      <c r="I253" s="114" t="n">
        <f aca="false">IF(D253="RIP",IF(D254="RIP","-",1),IF(B253&lt;=$G$41,$H$72,I254+$H$88))</f>
        <v>0.0240511760743717</v>
      </c>
      <c r="J253" s="115" t="str">
        <f aca="false">IF(C253="RIP","-",1-H253)</f>
        <v>-</v>
      </c>
      <c r="K253" s="116" t="n">
        <f aca="false">IF(D253="RIP","-",1-I253)</f>
        <v>0.975948823925628</v>
      </c>
      <c r="L253" s="117" t="n">
        <f aca="false">IF(D253&lt;&gt;"RIP",L254*K253,"-")</f>
        <v>3.85999350846149</v>
      </c>
      <c r="M253" s="118" t="str">
        <f aca="true">IF(E253="-","-",L253*F253*(1-OFFSET(G253,$H$138,0)))</f>
        <v>-</v>
      </c>
      <c r="N253" s="119" t="n">
        <f aca="false">IF(L253="-","-",L253*CorrectFor100)</f>
        <v>0.315940652093089</v>
      </c>
      <c r="O253" s="120" t="str">
        <f aca="false">IF(M253="-","-",M253*CorrectFor100)</f>
        <v>-</v>
      </c>
      <c r="P253" s="121" t="str">
        <f aca="false">IF(C253="RIP","-",P254*J253)</f>
        <v>-</v>
      </c>
      <c r="Q253" s="110" t="str">
        <f aca="false">IF(C253="RIP","-",P253*CorrectForCarCap)</f>
        <v>-</v>
      </c>
      <c r="R253" s="122" t="n">
        <f aca="false">IF(D253="RIP","-",N253*CorrectForCarCap)</f>
        <v>15.7970326046544</v>
      </c>
      <c r="S253" s="123" t="str">
        <f aca="false">IF(B253&lt;=$G$47,S254+$F$142,IF(B253&lt;=$G$51,$G$49,IF(B253&lt;=$G$14,S254-$F$144,"-")))</f>
        <v>-</v>
      </c>
      <c r="T253" s="123" t="n">
        <f aca="false">IF(B253&lt;=$G$48,T254+$G$142,IF(B253&lt;=$G$52,$G$50,IF(B253&lt;=$G$15,T254-$G$144,"-")))</f>
        <v>523.4375</v>
      </c>
      <c r="U253" s="124" t="str">
        <f aca="false">IF(Q253="-","-",S253*Q253)</f>
        <v>-</v>
      </c>
      <c r="V253" s="125" t="n">
        <f aca="false">IF(R253="-","-",T253*R253)</f>
        <v>8268.7592539988</v>
      </c>
      <c r="W253" s="126" t="n">
        <f aca="false">IF(OR(B253&lt;$G$17,G253="-"),"-",R253*G253)</f>
        <v>0</v>
      </c>
      <c r="X253" s="89"/>
    </row>
    <row r="254" customFormat="false" ht="12.75" hidden="false" customHeight="false" outlineLevel="0" collapsed="false">
      <c r="B254" s="78" t="n">
        <v>98</v>
      </c>
      <c r="C254" s="109" t="str">
        <f aca="false">IF(B254&gt;$G$14,"RIP","-")</f>
        <v>RIP</v>
      </c>
      <c r="D254" s="110" t="str">
        <f aca="false">IF(B254&gt;$G$15,"RIP",IF(MOD(B254-$G$12,$G$13)=0,"Larva","-"))</f>
        <v>-</v>
      </c>
      <c r="E254" s="97" t="str">
        <f aca="false">IF(D254="Larva",MAX(E255:$E$344)+1,"-")</f>
        <v>-</v>
      </c>
      <c r="F254" s="111" t="str">
        <f aca="false">IF(E254="-","-",VLOOKUP(E254,$G$115:$H$132,2))</f>
        <v>-</v>
      </c>
      <c r="G254" s="112" t="n">
        <f aca="false">IF(D254="RIP","-",G255*$H$112)</f>
        <v>0</v>
      </c>
      <c r="H254" s="113" t="str">
        <f aca="false">IF(C254="RIP",IF(C255="RIP","-",1),IF(B254&lt;=$G$40,$H$71,H255+$H$87))</f>
        <v>-</v>
      </c>
      <c r="I254" s="114" t="n">
        <f aca="false">IF(D254="RIP",IF(D255="RIP","-",1),IF(B254&lt;=$G$41,$H$72,I255+$H$88))</f>
        <v>0.0238383338082268</v>
      </c>
      <c r="J254" s="115" t="str">
        <f aca="false">IF(C254="RIP","-",1-H254)</f>
        <v>-</v>
      </c>
      <c r="K254" s="116" t="n">
        <f aca="false">IF(D254="RIP","-",1-I254)</f>
        <v>0.976161666191773</v>
      </c>
      <c r="L254" s="117" t="n">
        <f aca="false">IF(D254&lt;&gt;"RIP",L255*K254,"-")</f>
        <v>3.95511876630494</v>
      </c>
      <c r="M254" s="118" t="str">
        <f aca="true">IF(E254="-","-",L254*F254*(1-OFFSET(G254,$H$138,0)))</f>
        <v>-</v>
      </c>
      <c r="N254" s="119" t="n">
        <f aca="false">IF(L254="-","-",L254*CorrectFor100)</f>
        <v>0.323726658967894</v>
      </c>
      <c r="O254" s="120" t="str">
        <f aca="false">IF(M254="-","-",M254*CorrectFor100)</f>
        <v>-</v>
      </c>
      <c r="P254" s="121" t="str">
        <f aca="false">IF(C254="RIP","-",P255*J254)</f>
        <v>-</v>
      </c>
      <c r="Q254" s="110" t="str">
        <f aca="false">IF(C254="RIP","-",P254*CorrectForCarCap)</f>
        <v>-</v>
      </c>
      <c r="R254" s="122" t="n">
        <f aca="false">IF(D254="RIP","-",N254*CorrectForCarCap)</f>
        <v>16.1863329483947</v>
      </c>
      <c r="S254" s="123" t="str">
        <f aca="false">IF(B254&lt;=$G$47,S255+$F$142,IF(B254&lt;=$G$51,$G$49,IF(B254&lt;=$G$14,S255-$F$144,"-")))</f>
        <v>-</v>
      </c>
      <c r="T254" s="123" t="n">
        <f aca="false">IF(B254&lt;=$G$48,T255+$G$142,IF(B254&lt;=$G$52,$G$50,IF(B254&lt;=$G$15,T255-$G$144,"-")))</f>
        <v>525</v>
      </c>
      <c r="U254" s="124" t="str">
        <f aca="false">IF(Q254="-","-",S254*Q254)</f>
        <v>-</v>
      </c>
      <c r="V254" s="125" t="n">
        <f aca="false">IF(R254="-","-",T254*R254)</f>
        <v>8497.8247979072</v>
      </c>
      <c r="W254" s="126" t="n">
        <f aca="false">IF(OR(B254&lt;$G$17,G254="-"),"-",R254*G254)</f>
        <v>0</v>
      </c>
      <c r="X254" s="89"/>
    </row>
    <row r="255" customFormat="false" ht="12.75" hidden="false" customHeight="false" outlineLevel="0" collapsed="false">
      <c r="B255" s="78" t="n">
        <v>97</v>
      </c>
      <c r="C255" s="109" t="str">
        <f aca="false">IF(B255&gt;$G$14,"RIP","-")</f>
        <v>RIP</v>
      </c>
      <c r="D255" s="110" t="str">
        <f aca="false">IF(B255&gt;$G$15,"RIP",IF(MOD(B255-$G$12,$G$13)=0,"Larva","-"))</f>
        <v>Larva</v>
      </c>
      <c r="E255" s="97" t="n">
        <f aca="false">IF(D255="Larva",MAX(E256:$E$344)+1,"-")</f>
        <v>10</v>
      </c>
      <c r="F255" s="111" t="n">
        <f aca="false">IF(E255="-","-",VLOOKUP(E255,$G$115:$H$132,2))</f>
        <v>0.95</v>
      </c>
      <c r="G255" s="112" t="n">
        <f aca="false">IF(D255="RIP","-",G256*$H$112)</f>
        <v>0</v>
      </c>
      <c r="H255" s="113" t="str">
        <f aca="false">IF(C255="RIP",IF(C256="RIP","-",1),IF(B255&lt;=$G$40,$H$71,H256+$H$87))</f>
        <v>-</v>
      </c>
      <c r="I255" s="114" t="n">
        <f aca="false">IF(D255="RIP",IF(D256="RIP","-",1),IF(B255&lt;=$G$41,$H$72,I256+$H$88))</f>
        <v>0.0236254915420819</v>
      </c>
      <c r="J255" s="115" t="str">
        <f aca="false">IF(C255="RIP","-",1-H255)</f>
        <v>-</v>
      </c>
      <c r="K255" s="116" t="n">
        <f aca="false">IF(D255="RIP","-",1-I255)</f>
        <v>0.976374508457918</v>
      </c>
      <c r="L255" s="117" t="n">
        <f aca="false">IF(D255&lt;&gt;"RIP",L256*K255,"-")</f>
        <v>4.05170465434763</v>
      </c>
      <c r="M255" s="118" t="n">
        <f aca="true">IF(E255="-","-",L255*F255*(1-OFFSET(G255,$H$138,0)))</f>
        <v>3.84911942163025</v>
      </c>
      <c r="N255" s="119" t="n">
        <f aca="false">IF(L255="-","-",L255*CorrectFor100)</f>
        <v>0.331632218493914</v>
      </c>
      <c r="O255" s="120" t="n">
        <f aca="false">IF(M255="-","-",M255*CorrectFor100)</f>
        <v>0.315050607569219</v>
      </c>
      <c r="P255" s="121" t="str">
        <f aca="false">IF(C255="RIP","-",P256*J255)</f>
        <v>-</v>
      </c>
      <c r="Q255" s="110" t="str">
        <f aca="false">IF(C255="RIP","-",P255*CorrectForCarCap)</f>
        <v>-</v>
      </c>
      <c r="R255" s="122" t="n">
        <f aca="false">IF(D255="RIP","-",N255*CorrectForCarCap)</f>
        <v>16.5816109246957</v>
      </c>
      <c r="S255" s="123" t="str">
        <f aca="false">IF(B255&lt;=$G$47,S256+$F$142,IF(B255&lt;=$G$51,$G$49,IF(B255&lt;=$G$14,S256-$F$144,"-")))</f>
        <v>-</v>
      </c>
      <c r="T255" s="123" t="n">
        <f aca="false">IF(B255&lt;=$G$48,T256+$G$142,IF(B255&lt;=$G$52,$G$50,IF(B255&lt;=$G$15,T256-$G$144,"-")))</f>
        <v>526.5625</v>
      </c>
      <c r="U255" s="124" t="str">
        <f aca="false">IF(Q255="-","-",S255*Q255)</f>
        <v>-</v>
      </c>
      <c r="V255" s="125" t="n">
        <f aca="false">IF(R255="-","-",T255*R255)</f>
        <v>8731.25450253509</v>
      </c>
      <c r="W255" s="126" t="n">
        <f aca="false">IF(OR(B255&lt;$G$17,G255="-"),"-",R255*G255)</f>
        <v>0</v>
      </c>
      <c r="X255" s="89" t="n">
        <v>14</v>
      </c>
    </row>
    <row r="256" customFormat="false" ht="12.75" hidden="false" customHeight="false" outlineLevel="0" collapsed="false">
      <c r="B256" s="78" t="n">
        <v>96</v>
      </c>
      <c r="C256" s="109" t="str">
        <f aca="false">IF(B256&gt;$G$14,"RIP","-")</f>
        <v>RIP</v>
      </c>
      <c r="D256" s="110" t="str">
        <f aca="false">IF(B256&gt;$G$15,"RIP",IF(MOD(B256-$G$12,$G$13)=0,"Larva","-"))</f>
        <v>-</v>
      </c>
      <c r="E256" s="97" t="str">
        <f aca="false">IF(D256="Larva",MAX(E257:$E$344)+1,"-")</f>
        <v>-</v>
      </c>
      <c r="F256" s="111" t="str">
        <f aca="false">IF(E256="-","-",VLOOKUP(E256,$G$115:$H$132,2))</f>
        <v>-</v>
      </c>
      <c r="G256" s="112" t="n">
        <f aca="false">IF(D256="RIP","-",G257*$H$112)</f>
        <v>0</v>
      </c>
      <c r="H256" s="113" t="str">
        <f aca="false">IF(C256="RIP",IF(C257="RIP","-",1),IF(B256&lt;=$G$40,$H$71,H257+$H$87))</f>
        <v>-</v>
      </c>
      <c r="I256" s="114" t="n">
        <f aca="false">IF(D256="RIP",IF(D257="RIP","-",1),IF(B256&lt;=$G$41,$H$72,I257+$H$88))</f>
        <v>0.023412649275937</v>
      </c>
      <c r="J256" s="115" t="str">
        <f aca="false">IF(C256="RIP","-",1-H256)</f>
        <v>-</v>
      </c>
      <c r="K256" s="116" t="n">
        <f aca="false">IF(D256="RIP","-",1-I256)</f>
        <v>0.976587350724063</v>
      </c>
      <c r="L256" s="117" t="n">
        <f aca="false">IF(D256&lt;&gt;"RIP",L257*K256,"-")</f>
        <v>4.14974440570645</v>
      </c>
      <c r="M256" s="118" t="str">
        <f aca="true">IF(E256="-","-",L256*F256*(1-OFFSET(G256,$H$138,0)))</f>
        <v>-</v>
      </c>
      <c r="N256" s="119" t="n">
        <f aca="false">IF(L256="-","-",L256*CorrectFor100)</f>
        <v>0.339656776801448</v>
      </c>
      <c r="O256" s="120" t="str">
        <f aca="false">IF(M256="-","-",M256*CorrectFor100)</f>
        <v>-</v>
      </c>
      <c r="P256" s="121" t="str">
        <f aca="false">IF(C256="RIP","-",P257*J256)</f>
        <v>-</v>
      </c>
      <c r="Q256" s="110" t="str">
        <f aca="false">IF(C256="RIP","-",P256*CorrectForCarCap)</f>
        <v>-</v>
      </c>
      <c r="R256" s="122" t="n">
        <f aca="false">IF(D256="RIP","-",N256*CorrectForCarCap)</f>
        <v>16.9828388400724</v>
      </c>
      <c r="S256" s="123" t="str">
        <f aca="false">IF(B256&lt;=$G$47,S257+$F$142,IF(B256&lt;=$G$51,$G$49,IF(B256&lt;=$G$14,S257-$F$144,"-")))</f>
        <v>-</v>
      </c>
      <c r="T256" s="123" t="n">
        <f aca="false">IF(B256&lt;=$G$48,T257+$G$142,IF(B256&lt;=$G$52,$G$50,IF(B256&lt;=$G$15,T257-$G$144,"-")))</f>
        <v>528.125</v>
      </c>
      <c r="U256" s="124" t="str">
        <f aca="false">IF(Q256="-","-",S256*Q256)</f>
        <v>-</v>
      </c>
      <c r="V256" s="125" t="n">
        <f aca="false">IF(R256="-","-",T256*R256)</f>
        <v>8969.06176241323</v>
      </c>
      <c r="W256" s="126" t="n">
        <f aca="false">IF(OR(B256&lt;$G$17,G256="-"),"-",R256*G256)</f>
        <v>0</v>
      </c>
      <c r="X256" s="89"/>
    </row>
    <row r="257" customFormat="false" ht="12.75" hidden="false" customHeight="false" outlineLevel="0" collapsed="false">
      <c r="B257" s="78" t="n">
        <v>95</v>
      </c>
      <c r="C257" s="109" t="str">
        <f aca="false">IF(B257&gt;$G$14,"RIP","-")</f>
        <v>RIP</v>
      </c>
      <c r="D257" s="110" t="str">
        <f aca="false">IF(B257&gt;$G$15,"RIP",IF(MOD(B257-$G$12,$G$13)=0,"Larva","-"))</f>
        <v>-</v>
      </c>
      <c r="E257" s="97" t="str">
        <f aca="false">IF(D257="Larva",MAX(E258:$E$344)+1,"-")</f>
        <v>-</v>
      </c>
      <c r="F257" s="111" t="str">
        <f aca="false">IF(E257="-","-",VLOOKUP(E257,$G$115:$H$132,2))</f>
        <v>-</v>
      </c>
      <c r="G257" s="112" t="n">
        <f aca="false">IF(D257="RIP","-",G258*$H$112)</f>
        <v>0</v>
      </c>
      <c r="H257" s="113" t="str">
        <f aca="false">IF(C257="RIP",IF(C258="RIP","-",1),IF(B257&lt;=$G$40,$H$71,H258+$H$87))</f>
        <v>-</v>
      </c>
      <c r="I257" s="114" t="n">
        <f aca="false">IF(D257="RIP",IF(D258="RIP","-",1),IF(B257&lt;=$G$41,$H$72,I258+$H$88))</f>
        <v>0.0231998070097922</v>
      </c>
      <c r="J257" s="115" t="str">
        <f aca="false">IF(C257="RIP","-",1-H257)</f>
        <v>-</v>
      </c>
      <c r="K257" s="116" t="n">
        <f aca="false">IF(D257="RIP","-",1-I257)</f>
        <v>0.976800192990208</v>
      </c>
      <c r="L257" s="117" t="n">
        <f aca="false">IF(D257&lt;&gt;"RIP",L258*K257,"-")</f>
        <v>4.249230140683</v>
      </c>
      <c r="M257" s="118" t="str">
        <f aca="true">IF(E257="-","-",L257*F257*(1-OFFSET(G257,$H$138,0)))</f>
        <v>-</v>
      </c>
      <c r="N257" s="119" t="n">
        <f aca="false">IF(L257="-","-",L257*CorrectFor100)</f>
        <v>0.347799688936805</v>
      </c>
      <c r="O257" s="120" t="str">
        <f aca="false">IF(M257="-","-",M257*CorrectFor100)</f>
        <v>-</v>
      </c>
      <c r="P257" s="121" t="str">
        <f aca="false">IF(C257="RIP","-",P258*J257)</f>
        <v>-</v>
      </c>
      <c r="Q257" s="110" t="str">
        <f aca="false">IF(C257="RIP","-",P257*CorrectForCarCap)</f>
        <v>-</v>
      </c>
      <c r="R257" s="122" t="n">
        <f aca="false">IF(D257="RIP","-",N257*CorrectForCarCap)</f>
        <v>17.3899844468403</v>
      </c>
      <c r="S257" s="123" t="str">
        <f aca="false">IF(B257&lt;=$G$47,S258+$F$142,IF(B257&lt;=$G$51,$G$49,IF(B257&lt;=$G$14,S258-$F$144,"-")))</f>
        <v>-</v>
      </c>
      <c r="T257" s="123" t="n">
        <f aca="false">IF(B257&lt;=$G$48,T258+$G$142,IF(B257&lt;=$G$52,$G$50,IF(B257&lt;=$G$15,T258-$G$144,"-")))</f>
        <v>529.6875</v>
      </c>
      <c r="U257" s="124" t="str">
        <f aca="false">IF(Q257="-","-",S257*Q257)</f>
        <v>-</v>
      </c>
      <c r="V257" s="125" t="n">
        <f aca="false">IF(R257="-","-",T257*R257)</f>
        <v>9211.2573866857</v>
      </c>
      <c r="W257" s="126" t="n">
        <f aca="false">IF(OR(B257&lt;$G$17,G257="-"),"-",R257*G257)</f>
        <v>0</v>
      </c>
      <c r="X257" s="89"/>
    </row>
    <row r="258" customFormat="false" ht="12.75" hidden="false" customHeight="false" outlineLevel="0" collapsed="false">
      <c r="B258" s="78" t="n">
        <v>94</v>
      </c>
      <c r="C258" s="109" t="str">
        <f aca="false">IF(B258&gt;$G$14,"RIP","-")</f>
        <v>RIP</v>
      </c>
      <c r="D258" s="110" t="str">
        <f aca="false">IF(B258&gt;$G$15,"RIP",IF(MOD(B258-$G$12,$G$13)=0,"Larva","-"))</f>
        <v>-</v>
      </c>
      <c r="E258" s="97" t="str">
        <f aca="false">IF(D258="Larva",MAX(E259:$E$344)+1,"-")</f>
        <v>-</v>
      </c>
      <c r="F258" s="111" t="str">
        <f aca="false">IF(E258="-","-",VLOOKUP(E258,$G$115:$H$132,2))</f>
        <v>-</v>
      </c>
      <c r="G258" s="112" t="n">
        <f aca="false">IF(D258="RIP","-",G259*$H$112)</f>
        <v>0</v>
      </c>
      <c r="H258" s="113" t="str">
        <f aca="false">IF(C258="RIP",IF(C259="RIP","-",1),IF(B258&lt;=$G$40,$H$71,H259+$H$87))</f>
        <v>-</v>
      </c>
      <c r="I258" s="114" t="n">
        <f aca="false">IF(D258="RIP",IF(D259="RIP","-",1),IF(B258&lt;=$G$41,$H$72,I259+$H$88))</f>
        <v>0.0229869647436473</v>
      </c>
      <c r="J258" s="115" t="str">
        <f aca="false">IF(C258="RIP","-",1-H258)</f>
        <v>-</v>
      </c>
      <c r="K258" s="116" t="n">
        <f aca="false">IF(D258="RIP","-",1-I258)</f>
        <v>0.977013035256353</v>
      </c>
      <c r="L258" s="117" t="n">
        <f aca="false">IF(D258&lt;&gt;"RIP",L259*K258,"-")</f>
        <v>4.35015284720116</v>
      </c>
      <c r="M258" s="118" t="str">
        <f aca="true">IF(E258="-","-",L258*F258*(1-OFFSET(G258,$H$138,0)))</f>
        <v>-</v>
      </c>
      <c r="N258" s="119" t="n">
        <f aca="false">IF(L258="-","-",L258*CorrectFor100)</f>
        <v>0.356060217261128</v>
      </c>
      <c r="O258" s="120" t="str">
        <f aca="false">IF(M258="-","-",M258*CorrectFor100)</f>
        <v>-</v>
      </c>
      <c r="P258" s="121" t="str">
        <f aca="false">IF(C258="RIP","-",P259*J258)</f>
        <v>-</v>
      </c>
      <c r="Q258" s="110" t="str">
        <f aca="false">IF(C258="RIP","-",P258*CorrectForCarCap)</f>
        <v>-</v>
      </c>
      <c r="R258" s="122" t="n">
        <f aca="false">IF(D258="RIP","-",N258*CorrectForCarCap)</f>
        <v>17.8030108630564</v>
      </c>
      <c r="S258" s="123" t="str">
        <f aca="false">IF(B258&lt;=$G$47,S259+$F$142,IF(B258&lt;=$G$51,$G$49,IF(B258&lt;=$G$14,S259-$F$144,"-")))</f>
        <v>-</v>
      </c>
      <c r="T258" s="123" t="n">
        <f aca="false">IF(B258&lt;=$G$48,T259+$G$142,IF(B258&lt;=$G$52,$G$50,IF(B258&lt;=$G$15,T259-$G$144,"-")))</f>
        <v>531.25</v>
      </c>
      <c r="U258" s="124" t="str">
        <f aca="false">IF(Q258="-","-",S258*Q258)</f>
        <v>-</v>
      </c>
      <c r="V258" s="125" t="n">
        <f aca="false">IF(R258="-","-",T258*R258)</f>
        <v>9457.84952099871</v>
      </c>
      <c r="W258" s="126" t="n">
        <f aca="false">IF(OR(B258&lt;$G$17,G258="-"),"-",R258*G258)</f>
        <v>0</v>
      </c>
      <c r="X258" s="89"/>
    </row>
    <row r="259" customFormat="false" ht="12.75" hidden="false" customHeight="false" outlineLevel="0" collapsed="false">
      <c r="B259" s="78" t="n">
        <v>93</v>
      </c>
      <c r="C259" s="109" t="str">
        <f aca="false">IF(B259&gt;$G$14,"RIP","-")</f>
        <v>RIP</v>
      </c>
      <c r="D259" s="110" t="str">
        <f aca="false">IF(B259&gt;$G$15,"RIP",IF(MOD(B259-$G$12,$G$13)=0,"Larva","-"))</f>
        <v>-</v>
      </c>
      <c r="E259" s="97" t="str">
        <f aca="false">IF(D259="Larva",MAX(E260:$E$344)+1,"-")</f>
        <v>-</v>
      </c>
      <c r="F259" s="111" t="str">
        <f aca="false">IF(E259="-","-",VLOOKUP(E259,$G$115:$H$132,2))</f>
        <v>-</v>
      </c>
      <c r="G259" s="112" t="n">
        <f aca="false">IF(D259="RIP","-",G260*$H$112)</f>
        <v>0</v>
      </c>
      <c r="H259" s="113" t="str">
        <f aca="false">IF(C259="RIP",IF(C260="RIP","-",1),IF(B259&lt;=$G$40,$H$71,H260+$H$87))</f>
        <v>-</v>
      </c>
      <c r="I259" s="114" t="n">
        <f aca="false">IF(D259="RIP",IF(D260="RIP","-",1),IF(B259&lt;=$G$41,$H$72,I260+$H$88))</f>
        <v>0.0227741224775024</v>
      </c>
      <c r="J259" s="115" t="str">
        <f aca="false">IF(C259="RIP","-",1-H259)</f>
        <v>-</v>
      </c>
      <c r="K259" s="116" t="n">
        <f aca="false">IF(D259="RIP","-",1-I259)</f>
        <v>0.977225877522498</v>
      </c>
      <c r="L259" s="117" t="n">
        <f aca="false">IF(D259&lt;&gt;"RIP",L260*K259,"-")</f>
        <v>4.45250236201787</v>
      </c>
      <c r="M259" s="118" t="str">
        <f aca="true">IF(E259="-","-",L259*F259*(1-OFFSET(G259,$H$138,0)))</f>
        <v>-</v>
      </c>
      <c r="N259" s="119" t="n">
        <f aca="false">IF(L259="-","-",L259*CorrectFor100)</f>
        <v>0.364437529912488</v>
      </c>
      <c r="O259" s="120" t="str">
        <f aca="false">IF(M259="-","-",M259*CorrectFor100)</f>
        <v>-</v>
      </c>
      <c r="P259" s="121" t="str">
        <f aca="false">IF(C259="RIP","-",P260*J259)</f>
        <v>-</v>
      </c>
      <c r="Q259" s="110" t="str">
        <f aca="false">IF(C259="RIP","-",P259*CorrectForCarCap)</f>
        <v>-</v>
      </c>
      <c r="R259" s="122" t="n">
        <f aca="false">IF(D259="RIP","-",N259*CorrectForCarCap)</f>
        <v>18.2218764956244</v>
      </c>
      <c r="S259" s="123" t="str">
        <f aca="false">IF(B259&lt;=$G$47,S260+$F$142,IF(B259&lt;=$G$51,$G$49,IF(B259&lt;=$G$14,S260-$F$144,"-")))</f>
        <v>-</v>
      </c>
      <c r="T259" s="123" t="n">
        <f aca="false">IF(B259&lt;=$G$48,T260+$G$142,IF(B259&lt;=$G$52,$G$50,IF(B259&lt;=$G$15,T260-$G$144,"-")))</f>
        <v>532.8125</v>
      </c>
      <c r="U259" s="124" t="str">
        <f aca="false">IF(Q259="-","-",S259*Q259)</f>
        <v>-</v>
      </c>
      <c r="V259" s="125" t="n">
        <f aca="false">IF(R259="-","-",T259*R259)</f>
        <v>9708.84357032488</v>
      </c>
      <c r="W259" s="126" t="n">
        <f aca="false">IF(OR(B259&lt;$G$17,G259="-"),"-",R259*G259)</f>
        <v>0</v>
      </c>
      <c r="X259" s="89"/>
    </row>
    <row r="260" customFormat="false" ht="12.75" hidden="false" customHeight="false" outlineLevel="0" collapsed="false">
      <c r="B260" s="78" t="n">
        <v>92</v>
      </c>
      <c r="C260" s="109" t="str">
        <f aca="false">IF(B260&gt;$G$14,"RIP","-")</f>
        <v>RIP</v>
      </c>
      <c r="D260" s="110" t="str">
        <f aca="false">IF(B260&gt;$G$15,"RIP",IF(MOD(B260-$G$12,$G$13)=0,"Larva","-"))</f>
        <v>-</v>
      </c>
      <c r="E260" s="97" t="str">
        <f aca="false">IF(D260="Larva",MAX(E261:$E$344)+1,"-")</f>
        <v>-</v>
      </c>
      <c r="F260" s="111" t="str">
        <f aca="false">IF(E260="-","-",VLOOKUP(E260,$G$115:$H$132,2))</f>
        <v>-</v>
      </c>
      <c r="G260" s="112" t="n">
        <f aca="false">IF(D260="RIP","-",G261*$H$112)</f>
        <v>0</v>
      </c>
      <c r="H260" s="113" t="str">
        <f aca="false">IF(C260="RIP",IF(C261="RIP","-",1),IF(B260&lt;=$G$40,$H$71,H261+$H$87))</f>
        <v>-</v>
      </c>
      <c r="I260" s="114" t="n">
        <f aca="false">IF(D260="RIP",IF(D261="RIP","-",1),IF(B260&lt;=$G$41,$H$72,I261+$H$88))</f>
        <v>0.0225612802113575</v>
      </c>
      <c r="J260" s="115" t="str">
        <f aca="false">IF(C260="RIP","-",1-H260)</f>
        <v>-</v>
      </c>
      <c r="K260" s="116" t="n">
        <f aca="false">IF(D260="RIP","-",1-I260)</f>
        <v>0.977438719788643</v>
      </c>
      <c r="L260" s="117" t="n">
        <f aca="false">IF(D260&lt;&gt;"RIP",L261*K260,"-")</f>
        <v>4.55626735274964</v>
      </c>
      <c r="M260" s="118" t="str">
        <f aca="true">IF(E260="-","-",L260*F260*(1-OFFSET(G260,$H$138,0)))</f>
        <v>-</v>
      </c>
      <c r="N260" s="119" t="n">
        <f aca="false">IF(L260="-","-",L260*CorrectFor100)</f>
        <v>0.372930699334759</v>
      </c>
      <c r="O260" s="120" t="str">
        <f aca="false">IF(M260="-","-",M260*CorrectFor100)</f>
        <v>-</v>
      </c>
      <c r="P260" s="121" t="str">
        <f aca="false">IF(C260="RIP","-",P261*J260)</f>
        <v>-</v>
      </c>
      <c r="Q260" s="110" t="str">
        <f aca="false">IF(C260="RIP","-",P260*CorrectForCarCap)</f>
        <v>-</v>
      </c>
      <c r="R260" s="122" t="n">
        <f aca="false">IF(D260="RIP","-",N260*CorrectForCarCap)</f>
        <v>18.6465349667379</v>
      </c>
      <c r="S260" s="123" t="str">
        <f aca="false">IF(B260&lt;=$G$47,S261+$F$142,IF(B260&lt;=$G$51,$G$49,IF(B260&lt;=$G$14,S261-$F$144,"-")))</f>
        <v>-</v>
      </c>
      <c r="T260" s="123" t="n">
        <f aca="false">IF(B260&lt;=$G$48,T261+$G$142,IF(B260&lt;=$G$52,$G$50,IF(B260&lt;=$G$15,T261-$G$144,"-")))</f>
        <v>534.375</v>
      </c>
      <c r="U260" s="124" t="str">
        <f aca="false">IF(Q260="-","-",S260*Q260)</f>
        <v>-</v>
      </c>
      <c r="V260" s="125" t="n">
        <f aca="false">IF(R260="-","-",T260*R260)</f>
        <v>9964.24212285058</v>
      </c>
      <c r="W260" s="126" t="n">
        <f aca="false">IF(OR(B260&lt;$G$17,G260="-"),"-",R260*G260)</f>
        <v>0</v>
      </c>
      <c r="X260" s="89"/>
    </row>
    <row r="261" customFormat="false" ht="12.75" hidden="false" customHeight="false" outlineLevel="0" collapsed="false">
      <c r="B261" s="78" t="n">
        <v>91</v>
      </c>
      <c r="C261" s="109" t="str">
        <f aca="false">IF(B261&gt;$G$14,"RIP","-")</f>
        <v>RIP</v>
      </c>
      <c r="D261" s="110" t="str">
        <f aca="false">IF(B261&gt;$G$15,"RIP",IF(MOD(B261-$G$12,$G$13)=0,"Larva","-"))</f>
        <v>-</v>
      </c>
      <c r="E261" s="97" t="str">
        <f aca="false">IF(D261="Larva",MAX(E262:$E$344)+1,"-")</f>
        <v>-</v>
      </c>
      <c r="F261" s="111" t="str">
        <f aca="false">IF(E261="-","-",VLOOKUP(E261,$G$115:$H$132,2))</f>
        <v>-</v>
      </c>
      <c r="G261" s="112" t="n">
        <f aca="false">IF(D261="RIP","-",G262*$H$112)</f>
        <v>0</v>
      </c>
      <c r="H261" s="113" t="str">
        <f aca="false">IF(C261="RIP",IF(C262="RIP","-",1),IF(B261&lt;=$G$40,$H$71,H262+$H$87))</f>
        <v>-</v>
      </c>
      <c r="I261" s="114" t="n">
        <f aca="false">IF(D261="RIP",IF(D262="RIP","-",1),IF(B261&lt;=$G$41,$H$72,I262+$H$88))</f>
        <v>0.0223484379452126</v>
      </c>
      <c r="J261" s="115" t="str">
        <f aca="false">IF(C261="RIP","-",1-H261)</f>
        <v>-</v>
      </c>
      <c r="K261" s="116" t="n">
        <f aca="false">IF(D261="RIP","-",1-I261)</f>
        <v>0.977651562054787</v>
      </c>
      <c r="L261" s="117" t="n">
        <f aca="false">IF(D261&lt;&gt;"RIP",L262*K261,"-")</f>
        <v>4.66143530075714</v>
      </c>
      <c r="M261" s="118" t="str">
        <f aca="true">IF(E261="-","-",L261*F261*(1-OFFSET(G261,$H$138,0)))</f>
        <v>-</v>
      </c>
      <c r="N261" s="119" t="n">
        <f aca="false">IF(L261="-","-",L261*CorrectFor100)</f>
        <v>0.381538700876715</v>
      </c>
      <c r="O261" s="120" t="str">
        <f aca="false">IF(M261="-","-",M261*CorrectFor100)</f>
        <v>-</v>
      </c>
      <c r="P261" s="121" t="str">
        <f aca="false">IF(C261="RIP","-",P262*J261)</f>
        <v>-</v>
      </c>
      <c r="Q261" s="110" t="str">
        <f aca="false">IF(C261="RIP","-",P261*CorrectForCarCap)</f>
        <v>-</v>
      </c>
      <c r="R261" s="122" t="n">
        <f aca="false">IF(D261="RIP","-",N261*CorrectForCarCap)</f>
        <v>19.0769350438358</v>
      </c>
      <c r="S261" s="123" t="str">
        <f aca="false">IF(B261&lt;=$G$47,S262+$F$142,IF(B261&lt;=$G$51,$G$49,IF(B261&lt;=$G$14,S262-$F$144,"-")))</f>
        <v>-</v>
      </c>
      <c r="T261" s="123" t="n">
        <f aca="false">IF(B261&lt;=$G$48,T262+$G$142,IF(B261&lt;=$G$52,$G$50,IF(B261&lt;=$G$15,T262-$G$144,"-")))</f>
        <v>535.9375</v>
      </c>
      <c r="U261" s="124" t="str">
        <f aca="false">IF(Q261="-","-",S261*Q261)</f>
        <v>-</v>
      </c>
      <c r="V261" s="125" t="n">
        <f aca="false">IF(R261="-","-",T261*R261)</f>
        <v>10224.0448750557</v>
      </c>
      <c r="W261" s="126" t="n">
        <f aca="false">IF(OR(B261&lt;$G$17,G261="-"),"-",R261*G261)</f>
        <v>0</v>
      </c>
      <c r="X261" s="89"/>
    </row>
    <row r="262" customFormat="false" ht="12.75" hidden="false" customHeight="false" outlineLevel="0" collapsed="false">
      <c r="B262" s="78" t="n">
        <v>90</v>
      </c>
      <c r="C262" s="109" t="str">
        <f aca="false">IF(B262&gt;$G$14,"RIP","-")</f>
        <v>RIP</v>
      </c>
      <c r="D262" s="110" t="str">
        <f aca="false">IF(B262&gt;$G$15,"RIP",IF(MOD(B262-$G$12,$G$13)=0,"Larva","-"))</f>
        <v>-</v>
      </c>
      <c r="E262" s="97" t="str">
        <f aca="false">IF(D262="Larva",MAX(E263:$E$344)+1,"-")</f>
        <v>-</v>
      </c>
      <c r="F262" s="111" t="str">
        <f aca="false">IF(E262="-","-",VLOOKUP(E262,$G$115:$H$132,2))</f>
        <v>-</v>
      </c>
      <c r="G262" s="112" t="n">
        <f aca="false">IF(D262="RIP","-",G263*$H$112)</f>
        <v>0</v>
      </c>
      <c r="H262" s="113" t="n">
        <f aca="false">IF(C262="RIP",IF(C263="RIP","-",1),IF(B262&lt;=$G$40,$H$71,H263+$H$87))</f>
        <v>1</v>
      </c>
      <c r="I262" s="114" t="n">
        <f aca="false">IF(D262="RIP",IF(D263="RIP","-",1),IF(B262&lt;=$G$41,$H$72,I263+$H$88))</f>
        <v>0.0221355956790678</v>
      </c>
      <c r="J262" s="115" t="str">
        <f aca="false">IF(C262="RIP","-",1-H262)</f>
        <v>-</v>
      </c>
      <c r="K262" s="116" t="n">
        <f aca="false">IF(D262="RIP","-",1-I262)</f>
        <v>0.977864404320932</v>
      </c>
      <c r="L262" s="117" t="n">
        <f aca="false">IF(D262&lt;&gt;"RIP",L263*K262,"-")</f>
        <v>4.76799248492983</v>
      </c>
      <c r="M262" s="118" t="str">
        <f aca="true">IF(E262="-","-",L262*F262*(1-OFFSET(G262,$H$138,0)))</f>
        <v>-</v>
      </c>
      <c r="N262" s="119" t="n">
        <f aca="false">IF(L262="-","-",L262*CorrectFor100)</f>
        <v>0.39026041146481</v>
      </c>
      <c r="O262" s="120" t="str">
        <f aca="false">IF(M262="-","-",M262*CorrectFor100)</f>
        <v>-</v>
      </c>
      <c r="P262" s="121" t="str">
        <f aca="false">IF(C262="RIP","-",P263*J262)</f>
        <v>-</v>
      </c>
      <c r="Q262" s="110" t="str">
        <f aca="false">IF(C262="RIP","-",P262*CorrectForCarCap)</f>
        <v>-</v>
      </c>
      <c r="R262" s="122" t="n">
        <f aca="false">IF(D262="RIP","-",N262*CorrectForCarCap)</f>
        <v>19.5130205732405</v>
      </c>
      <c r="S262" s="123" t="str">
        <f aca="false">IF(B262&lt;=$G$47,S263+$F$142,IF(B262&lt;=$G$51,$G$49,IF(B262&lt;=$G$14,S263-$F$144,"-")))</f>
        <v>-</v>
      </c>
      <c r="T262" s="123" t="n">
        <f aca="false">IF(B262&lt;=$G$48,T263+$G$142,IF(B262&lt;=$G$52,$G$50,IF(B262&lt;=$G$15,T263-$G$144,"-")))</f>
        <v>537.5</v>
      </c>
      <c r="U262" s="124" t="str">
        <f aca="false">IF(Q262="-","-",S262*Q262)</f>
        <v>-</v>
      </c>
      <c r="V262" s="125" t="n">
        <f aca="false">IF(R262="-","-",T262*R262)</f>
        <v>10488.2485581168</v>
      </c>
      <c r="W262" s="126" t="n">
        <f aca="false">IF(OR(B262&lt;$G$17,G262="-"),"-",R262*G262)</f>
        <v>0</v>
      </c>
      <c r="X262" s="89" t="n">
        <v>13</v>
      </c>
    </row>
    <row r="263" customFormat="false" ht="12.75" hidden="false" customHeight="false" outlineLevel="0" collapsed="false">
      <c r="B263" s="78" t="n">
        <v>89</v>
      </c>
      <c r="C263" s="109" t="str">
        <f aca="false">IF(B263&gt;$G$14,"RIP","-")</f>
        <v>-</v>
      </c>
      <c r="D263" s="110" t="str">
        <f aca="false">IF(B263&gt;$G$15,"RIP",IF(MOD(B263-$G$12,$G$13)=0,"Larva","-"))</f>
        <v>-</v>
      </c>
      <c r="E263" s="97" t="str">
        <f aca="false">IF(D263="Larva",MAX(E264:$E$344)+1,"-")</f>
        <v>-</v>
      </c>
      <c r="F263" s="111" t="str">
        <f aca="false">IF(E263="-","-",VLOOKUP(E263,$G$115:$H$132,2))</f>
        <v>-</v>
      </c>
      <c r="G263" s="112" t="n">
        <f aca="false">IF(D263="RIP","-",G264*$H$112)</f>
        <v>0</v>
      </c>
      <c r="H263" s="113" t="n">
        <f aca="false">IF(C263="RIP",IF(C264="RIP","-",1),IF(B263&lt;=$G$40,$H$71,H264+$H$87))</f>
        <v>0.0852451817870447</v>
      </c>
      <c r="I263" s="114" t="n">
        <f aca="false">IF(D263="RIP",IF(D264="RIP","-",1),IF(B263&lt;=$G$41,$H$72,I264+$H$88))</f>
        <v>0.0219227534129229</v>
      </c>
      <c r="J263" s="115" t="n">
        <f aca="false">IF(C263="RIP","-",1-H263)</f>
        <v>0.914754818212955</v>
      </c>
      <c r="K263" s="116" t="n">
        <f aca="false">IF(D263="RIP","-",1-I263)</f>
        <v>0.978077246587077</v>
      </c>
      <c r="L263" s="117" t="n">
        <f aca="false">IF(D263&lt;&gt;"RIP",L264*K263,"-")</f>
        <v>4.87592396641221</v>
      </c>
      <c r="M263" s="118" t="str">
        <f aca="true">IF(E263="-","-",L263*F263*(1-OFFSET(G263,$H$138,0)))</f>
        <v>-</v>
      </c>
      <c r="N263" s="119" t="n">
        <f aca="false">IF(L263="-","-",L263*CorrectFor100)</f>
        <v>0.399094608353008</v>
      </c>
      <c r="O263" s="120" t="str">
        <f aca="false">IF(M263="-","-",M263*CorrectFor100)</f>
        <v>-</v>
      </c>
      <c r="P263" s="121" t="n">
        <f aca="false">IF(C263="RIP","-",P264*J263)</f>
        <v>0.0136704663242692</v>
      </c>
      <c r="Q263" s="110" t="n">
        <f aca="false">IF(C263="RIP","-",P263*CorrectForCarCap)</f>
        <v>0.68352331621346</v>
      </c>
      <c r="R263" s="122" t="n">
        <f aca="false">IF(D263="RIP","-",N263*CorrectForCarCap)</f>
        <v>19.9547304176504</v>
      </c>
      <c r="S263" s="123" t="n">
        <f aca="false">IF(B263&lt;=$G$47,S264+$F$142,IF(B263&lt;=$G$51,$G$49,IF(B263&lt;=$G$14,S264-$F$144,"-")))</f>
        <v>200</v>
      </c>
      <c r="T263" s="123" t="n">
        <f aca="false">IF(B263&lt;=$G$48,T264+$G$142,IF(B263&lt;=$G$52,$G$50,IF(B263&lt;=$G$15,T264-$G$144,"-")))</f>
        <v>539.0625</v>
      </c>
      <c r="U263" s="124" t="n">
        <f aca="false">IF(Q263="-","-",S263*Q263)</f>
        <v>136.704663242692</v>
      </c>
      <c r="V263" s="125" t="n">
        <f aca="false">IF(R263="-","-",T263*R263)</f>
        <v>10756.8468657647</v>
      </c>
      <c r="W263" s="126" t="n">
        <f aca="false">IF(OR(B263&lt;$G$17,G263="-"),"-",R263*G263)</f>
        <v>0</v>
      </c>
      <c r="X263" s="89"/>
    </row>
    <row r="264" customFormat="false" ht="12.75" hidden="false" customHeight="false" outlineLevel="0" collapsed="false">
      <c r="B264" s="78" t="n">
        <v>88</v>
      </c>
      <c r="C264" s="109" t="str">
        <f aca="false">IF(B264&gt;$G$14,"RIP","-")</f>
        <v>-</v>
      </c>
      <c r="D264" s="110" t="str">
        <f aca="false">IF(B264&gt;$G$15,"RIP",IF(MOD(B264-$G$12,$G$13)=0,"Larva","-"))</f>
        <v>Larva</v>
      </c>
      <c r="E264" s="97" t="n">
        <f aca="false">IF(D264="Larva",MAX(E265:$E$344)+1,"-")</f>
        <v>9</v>
      </c>
      <c r="F264" s="111" t="n">
        <f aca="false">IF(E264="-","-",VLOOKUP(E264,$G$115:$H$132,2))</f>
        <v>0.95</v>
      </c>
      <c r="G264" s="112" t="n">
        <f aca="false">IF(D264="RIP","-",G265*$H$112)</f>
        <v>0</v>
      </c>
      <c r="H264" s="113" t="n">
        <f aca="false">IF(C264="RIP",IF(C265="RIP","-",1),IF(B264&lt;=$G$40,$H$71,H265+$H$87))</f>
        <v>0.0844772071763506</v>
      </c>
      <c r="I264" s="114" t="n">
        <f aca="false">IF(D264="RIP",IF(D265="RIP","-",1),IF(B264&lt;=$G$41,$H$72,I265+$H$88))</f>
        <v>0.021709911146778</v>
      </c>
      <c r="J264" s="115" t="n">
        <f aca="false">IF(C264="RIP","-",1-H264)</f>
        <v>0.91552279282365</v>
      </c>
      <c r="K264" s="116" t="n">
        <f aca="false">IF(D264="RIP","-",1-I264)</f>
        <v>0.978290088853222</v>
      </c>
      <c r="L264" s="117" t="n">
        <f aca="false">IF(D264&lt;&gt;"RIP",L265*K264,"-")</f>
        <v>4.98521357431262</v>
      </c>
      <c r="M264" s="118" t="n">
        <f aca="true">IF(E264="-","-",L264*F264*(1-OFFSET(G264,$H$138,0)))</f>
        <v>4.73595289559699</v>
      </c>
      <c r="N264" s="119" t="n">
        <f aca="false">IF(L264="-","-",L264*CorrectFor100)</f>
        <v>0.40803996795306</v>
      </c>
      <c r="O264" s="120" t="n">
        <f aca="false">IF(M264="-","-",M264*CorrectFor100)</f>
        <v>0.387637969555407</v>
      </c>
      <c r="P264" s="121" t="n">
        <f aca="false">IF(C264="RIP","-",P265*J264)</f>
        <v>0.0149444048307671</v>
      </c>
      <c r="Q264" s="110" t="n">
        <f aca="false">IF(C264="RIP","-",P264*CorrectForCarCap)</f>
        <v>0.747220241538357</v>
      </c>
      <c r="R264" s="122" t="n">
        <f aca="false">IF(D264="RIP","-",N264*CorrectForCarCap)</f>
        <v>20.401998397653</v>
      </c>
      <c r="S264" s="123" t="n">
        <f aca="false">IF(B264&lt;=$G$47,S265+$F$142,IF(B264&lt;=$G$51,$G$49,IF(B264&lt;=$G$14,S265-$F$144,"-")))</f>
        <v>201.5625</v>
      </c>
      <c r="T264" s="123" t="n">
        <f aca="false">IF(B264&lt;=$G$48,T265+$G$142,IF(B264&lt;=$G$52,$G$50,IF(B264&lt;=$G$15,T265-$G$144,"-")))</f>
        <v>540.625</v>
      </c>
      <c r="U264" s="124" t="n">
        <f aca="false">IF(Q264="-","-",S264*Q264)</f>
        <v>150.611579935075</v>
      </c>
      <c r="V264" s="125" t="n">
        <f aca="false">IF(R264="-","-",T264*R264)</f>
        <v>11029.8303837312</v>
      </c>
      <c r="W264" s="126" t="n">
        <f aca="false">IF(OR(B264&lt;$G$17,G264="-"),"-",R264*G264)</f>
        <v>0</v>
      </c>
      <c r="X264" s="89"/>
    </row>
    <row r="265" customFormat="false" ht="12.75" hidden="false" customHeight="false" outlineLevel="0" collapsed="false">
      <c r="B265" s="78" t="n">
        <v>87</v>
      </c>
      <c r="C265" s="109" t="str">
        <f aca="false">IF(B265&gt;$G$14,"RIP","-")</f>
        <v>-</v>
      </c>
      <c r="D265" s="110" t="str">
        <f aca="false">IF(B265&gt;$G$15,"RIP",IF(MOD(B265-$G$12,$G$13)=0,"Larva","-"))</f>
        <v>-</v>
      </c>
      <c r="E265" s="97" t="str">
        <f aca="false">IF(D265="Larva",MAX(E266:$E$344)+1,"-")</f>
        <v>-</v>
      </c>
      <c r="F265" s="111" t="str">
        <f aca="false">IF(E265="-","-",VLOOKUP(E265,$G$115:$H$132,2))</f>
        <v>-</v>
      </c>
      <c r="G265" s="112" t="n">
        <f aca="false">IF(D265="RIP","-",G266*$H$112)</f>
        <v>0</v>
      </c>
      <c r="H265" s="113" t="n">
        <f aca="false">IF(C265="RIP",IF(C266="RIP","-",1),IF(B265&lt;=$G$40,$H$71,H266+$H$87))</f>
        <v>0.0837092325656565</v>
      </c>
      <c r="I265" s="114" t="n">
        <f aca="false">IF(D265="RIP",IF(D266="RIP","-",1),IF(B265&lt;=$G$41,$H$72,I266+$H$88))</f>
        <v>0.0214970688806331</v>
      </c>
      <c r="J265" s="115" t="n">
        <f aca="false">IF(C265="RIP","-",1-H265)</f>
        <v>0.916290767434344</v>
      </c>
      <c r="K265" s="116" t="n">
        <f aca="false">IF(D265="RIP","-",1-I265)</f>
        <v>0.978502931119367</v>
      </c>
      <c r="L265" s="117" t="n">
        <f aca="false">IF(D265&lt;&gt;"RIP",L266*K265,"-")</f>
        <v>5.09584389243524</v>
      </c>
      <c r="M265" s="118" t="str">
        <f aca="true">IF(E265="-","-",L265*F265*(1-OFFSET(G265,$H$138,0)))</f>
        <v>-</v>
      </c>
      <c r="N265" s="119" t="n">
        <f aca="false">IF(L265="-","-",L265*CorrectFor100)</f>
        <v>0.41709506474851</v>
      </c>
      <c r="O265" s="120" t="str">
        <f aca="false">IF(M265="-","-",M265*CorrectFor100)</f>
        <v>-</v>
      </c>
      <c r="P265" s="121" t="n">
        <f aca="false">IF(C265="RIP","-",P266*J265)</f>
        <v>0.0163233563903698</v>
      </c>
      <c r="Q265" s="110" t="n">
        <f aca="false">IF(C265="RIP","-",P265*CorrectForCarCap)</f>
        <v>0.816167819518491</v>
      </c>
      <c r="R265" s="122" t="n">
        <f aca="false">IF(D265="RIP","-",N265*CorrectForCarCap)</f>
        <v>20.8547532374255</v>
      </c>
      <c r="S265" s="123" t="n">
        <f aca="false">IF(B265&lt;=$G$47,S266+$F$142,IF(B265&lt;=$G$51,$G$49,IF(B265&lt;=$G$14,S266-$F$144,"-")))</f>
        <v>203.125</v>
      </c>
      <c r="T265" s="123" t="n">
        <f aca="false">IF(B265&lt;=$G$48,T266+$G$142,IF(B265&lt;=$G$52,$G$50,IF(B265&lt;=$G$15,T266-$G$144,"-")))</f>
        <v>542.1875</v>
      </c>
      <c r="U265" s="124" t="n">
        <f aca="false">IF(Q265="-","-",S265*Q265)</f>
        <v>165.784088339693</v>
      </c>
      <c r="V265" s="125" t="n">
        <f aca="false">IF(R265="-","-",T265*R265)</f>
        <v>11307.1865209166</v>
      </c>
      <c r="W265" s="126" t="n">
        <f aca="false">IF(OR(B265&lt;$G$17,G265="-"),"-",R265*G265)</f>
        <v>0</v>
      </c>
      <c r="X265" s="89"/>
    </row>
    <row r="266" customFormat="false" ht="12.75" hidden="false" customHeight="false" outlineLevel="0" collapsed="false">
      <c r="B266" s="78" t="n">
        <v>86</v>
      </c>
      <c r="C266" s="109" t="str">
        <f aca="false">IF(B266&gt;$G$14,"RIP","-")</f>
        <v>-</v>
      </c>
      <c r="D266" s="110" t="str">
        <f aca="false">IF(B266&gt;$G$15,"RIP",IF(MOD(B266-$G$12,$G$13)=0,"Larva","-"))</f>
        <v>-</v>
      </c>
      <c r="E266" s="97" t="str">
        <f aca="false">IF(D266="Larva",MAX(E267:$E$344)+1,"-")</f>
        <v>-</v>
      </c>
      <c r="F266" s="111" t="str">
        <f aca="false">IF(E266="-","-",VLOOKUP(E266,$G$115:$H$132,2))</f>
        <v>-</v>
      </c>
      <c r="G266" s="112" t="n">
        <f aca="false">IF(D266="RIP","-",G267*$H$112)</f>
        <v>0</v>
      </c>
      <c r="H266" s="113" t="n">
        <f aca="false">IF(C266="RIP",IF(C267="RIP","-",1),IF(B266&lt;=$G$40,$H$71,H267+$H$87))</f>
        <v>0.0829412579549624</v>
      </c>
      <c r="I266" s="114" t="n">
        <f aca="false">IF(D266="RIP",IF(D267="RIP","-",1),IF(B266&lt;=$G$41,$H$72,I267+$H$88))</f>
        <v>0.0212842266144882</v>
      </c>
      <c r="J266" s="115" t="n">
        <f aca="false">IF(C266="RIP","-",1-H266)</f>
        <v>0.917058742045038</v>
      </c>
      <c r="K266" s="116" t="n">
        <f aca="false">IF(D266="RIP","-",1-I266)</f>
        <v>0.978715773385512</v>
      </c>
      <c r="L266" s="117" t="n">
        <f aca="false">IF(D266&lt;&gt;"RIP",L267*K266,"-")</f>
        <v>5.20779624707491</v>
      </c>
      <c r="M266" s="118" t="str">
        <f aca="true">IF(E266="-","-",L266*F266*(1-OFFSET(G266,$H$138,0)))</f>
        <v>-</v>
      </c>
      <c r="N266" s="119" t="n">
        <f aca="false">IF(L266="-","-",L266*CorrectFor100)</f>
        <v>0.426258370295703</v>
      </c>
      <c r="O266" s="120" t="str">
        <f aca="false">IF(M266="-","-",M266*CorrectFor100)</f>
        <v>-</v>
      </c>
      <c r="P266" s="121" t="n">
        <f aca="false">IF(C266="RIP","-",P267*J266)</f>
        <v>0.0178146031483827</v>
      </c>
      <c r="Q266" s="110" t="n">
        <f aca="false">IF(C266="RIP","-",P266*CorrectForCarCap)</f>
        <v>0.890730157419133</v>
      </c>
      <c r="R266" s="122" t="n">
        <f aca="false">IF(D266="RIP","-",N266*CorrectForCarCap)</f>
        <v>21.3129185147851</v>
      </c>
      <c r="S266" s="123" t="n">
        <f aca="false">IF(B266&lt;=$G$47,S267+$F$142,IF(B266&lt;=$G$51,$G$49,IF(B266&lt;=$G$14,S267-$F$144,"-")))</f>
        <v>204.6875</v>
      </c>
      <c r="T266" s="123" t="n">
        <f aca="false">IF(B266&lt;=$G$48,T267+$G$142,IF(B266&lt;=$G$52,$G$50,IF(B266&lt;=$G$15,T267-$G$144,"-")))</f>
        <v>543.75</v>
      </c>
      <c r="U266" s="124" t="n">
        <f aca="false">IF(Q266="-","-",S266*Q266)</f>
        <v>182.321329096729</v>
      </c>
      <c r="V266" s="125" t="n">
        <f aca="false">IF(R266="-","-",T266*R266)</f>
        <v>11588.8994424144</v>
      </c>
      <c r="W266" s="126" t="n">
        <f aca="false">IF(OR(B266&lt;$G$17,G266="-"),"-",R266*G266)</f>
        <v>0</v>
      </c>
      <c r="X266" s="89"/>
    </row>
    <row r="267" customFormat="false" ht="12.75" hidden="false" customHeight="false" outlineLevel="0" collapsed="false">
      <c r="B267" s="78" t="n">
        <v>85</v>
      </c>
      <c r="C267" s="109" t="str">
        <f aca="false">IF(B267&gt;$G$14,"RIP","-")</f>
        <v>-</v>
      </c>
      <c r="D267" s="110" t="str">
        <f aca="false">IF(B267&gt;$G$15,"RIP",IF(MOD(B267-$G$12,$G$13)=0,"Larva","-"))</f>
        <v>-</v>
      </c>
      <c r="E267" s="97" t="str">
        <f aca="false">IF(D267="Larva",MAX(E268:$E$344)+1,"-")</f>
        <v>-</v>
      </c>
      <c r="F267" s="111" t="str">
        <f aca="false">IF(E267="-","-",VLOOKUP(E267,$G$115:$H$132,2))</f>
        <v>-</v>
      </c>
      <c r="G267" s="112" t="n">
        <f aca="false">IF(D267="RIP","-",G268*$H$112)</f>
        <v>0</v>
      </c>
      <c r="H267" s="113" t="n">
        <f aca="false">IF(C267="RIP",IF(C268="RIP","-",1),IF(B267&lt;=$G$40,$H$71,H268+$H$87))</f>
        <v>0.0821732833442683</v>
      </c>
      <c r="I267" s="114" t="n">
        <f aca="false">IF(D267="RIP",IF(D268="RIP","-",1),IF(B267&lt;=$G$41,$H$72,I268+$H$88))</f>
        <v>0.0210713843483433</v>
      </c>
      <c r="J267" s="115" t="n">
        <f aca="false">IF(C267="RIP","-",1-H267)</f>
        <v>0.917826716655732</v>
      </c>
      <c r="K267" s="116" t="n">
        <f aca="false">IF(D267="RIP","-",1-I267)</f>
        <v>0.978928615651657</v>
      </c>
      <c r="L267" s="117" t="n">
        <f aca="false">IF(D267&lt;&gt;"RIP",L268*K267,"-")</f>
        <v>5.32105069591392</v>
      </c>
      <c r="M267" s="118" t="str">
        <f aca="true">IF(E267="-","-",L267*F267*(1-OFFSET(G267,$H$138,0)))</f>
        <v>-</v>
      </c>
      <c r="N267" s="119" t="n">
        <f aca="false">IF(L267="-","-",L267*CorrectFor100)</f>
        <v>0.435528252314987</v>
      </c>
      <c r="O267" s="120" t="str">
        <f aca="false">IF(M267="-","-",M267*CorrectFor100)</f>
        <v>-</v>
      </c>
      <c r="P267" s="121" t="n">
        <f aca="false">IF(C267="RIP","-",P268*J267)</f>
        <v>0.0194258037480305</v>
      </c>
      <c r="Q267" s="110" t="n">
        <f aca="false">IF(C267="RIP","-",P267*CorrectForCarCap)</f>
        <v>0.971290187401527</v>
      </c>
      <c r="R267" s="122" t="n">
        <f aca="false">IF(D267="RIP","-",N267*CorrectForCarCap)</f>
        <v>21.7764126157494</v>
      </c>
      <c r="S267" s="123" t="n">
        <f aca="false">IF(B267&lt;=$G$47,S268+$F$142,IF(B267&lt;=$G$51,$G$49,IF(B267&lt;=$G$14,S268-$F$144,"-")))</f>
        <v>206.25</v>
      </c>
      <c r="T267" s="123" t="n">
        <f aca="false">IF(B267&lt;=$G$48,T268+$G$142,IF(B267&lt;=$G$52,$G$50,IF(B267&lt;=$G$15,T268-$G$144,"-")))</f>
        <v>545.3125</v>
      </c>
      <c r="U267" s="124" t="n">
        <f aca="false">IF(Q267="-","-",S267*Q267)</f>
        <v>200.328601151565</v>
      </c>
      <c r="V267" s="125" t="n">
        <f aca="false">IF(R267="-","-",T267*R267)</f>
        <v>11874.9500045258</v>
      </c>
      <c r="W267" s="126" t="n">
        <f aca="false">IF(OR(B267&lt;$G$17,G267="-"),"-",R267*G267)</f>
        <v>0</v>
      </c>
      <c r="X267" s="89"/>
    </row>
    <row r="268" customFormat="false" ht="12.75" hidden="false" customHeight="false" outlineLevel="0" collapsed="false">
      <c r="B268" s="78" t="n">
        <v>84</v>
      </c>
      <c r="C268" s="109" t="str">
        <f aca="false">IF(B268&gt;$G$14,"RIP","-")</f>
        <v>-</v>
      </c>
      <c r="D268" s="110" t="str">
        <f aca="false">IF(B268&gt;$G$15,"RIP",IF(MOD(B268-$G$12,$G$13)=0,"Larva","-"))</f>
        <v>-</v>
      </c>
      <c r="E268" s="97" t="str">
        <f aca="false">IF(D268="Larva",MAX(E269:$E$344)+1,"-")</f>
        <v>-</v>
      </c>
      <c r="F268" s="111" t="str">
        <f aca="false">IF(E268="-","-",VLOOKUP(E268,$G$115:$H$132,2))</f>
        <v>-</v>
      </c>
      <c r="G268" s="112" t="n">
        <f aca="false">IF(D268="RIP","-",G269*$H$112)</f>
        <v>0</v>
      </c>
      <c r="H268" s="113" t="n">
        <f aca="false">IF(C268="RIP",IF(C269="RIP","-",1),IF(B268&lt;=$G$40,$H$71,H269+$H$87))</f>
        <v>0.0814053087335742</v>
      </c>
      <c r="I268" s="114" t="n">
        <f aca="false">IF(D268="RIP",IF(D269="RIP","-",1),IF(B268&lt;=$G$41,$H$72,I269+$H$88))</f>
        <v>0.0208585420821985</v>
      </c>
      <c r="J268" s="115" t="n">
        <f aca="false">IF(C268="RIP","-",1-H268)</f>
        <v>0.918594691266426</v>
      </c>
      <c r="K268" s="116" t="n">
        <f aca="false">IF(D268="RIP","-",1-I268)</f>
        <v>0.979141457917802</v>
      </c>
      <c r="L268" s="117" t="n">
        <f aca="false">IF(D268&lt;&gt;"RIP",L269*K268,"-")</f>
        <v>5.43558601805892</v>
      </c>
      <c r="M268" s="118" t="str">
        <f aca="true">IF(E268="-","-",L268*F268*(1-OFFSET(G268,$H$138,0)))</f>
        <v>-</v>
      </c>
      <c r="N268" s="119" t="n">
        <f aca="false">IF(L268="-","-",L268*CorrectFor100)</f>
        <v>0.444902973875233</v>
      </c>
      <c r="O268" s="120" t="str">
        <f aca="false">IF(M268="-","-",M268*CorrectFor100)</f>
        <v>-</v>
      </c>
      <c r="P268" s="121" t="n">
        <f aca="false">IF(C268="RIP","-",P269*J268)</f>
        <v>0.0211650014055071</v>
      </c>
      <c r="Q268" s="110" t="n">
        <f aca="false">IF(C268="RIP","-",P268*CorrectForCarCap)</f>
        <v>1.05825007027536</v>
      </c>
      <c r="R268" s="122" t="n">
        <f aca="false">IF(D268="RIP","-",N268*CorrectForCarCap)</f>
        <v>22.2451486937617</v>
      </c>
      <c r="S268" s="123" t="n">
        <f aca="false">IF(B268&lt;=$G$47,S269+$F$142,IF(B268&lt;=$G$51,$G$49,IF(B268&lt;=$G$14,S269-$F$144,"-")))</f>
        <v>207.8125</v>
      </c>
      <c r="T268" s="123" t="n">
        <f aca="false">IF(B268&lt;=$G$48,T269+$G$142,IF(B268&lt;=$G$52,$G$50,IF(B268&lt;=$G$15,T269-$G$144,"-")))</f>
        <v>546.875</v>
      </c>
      <c r="U268" s="124" t="n">
        <f aca="false">IF(Q268="-","-",S268*Q268)</f>
        <v>219.917592729097</v>
      </c>
      <c r="V268" s="125" t="n">
        <f aca="false">IF(R268="-","-",T268*R268)</f>
        <v>12165.3156919009</v>
      </c>
      <c r="W268" s="126" t="n">
        <f aca="false">IF(OR(B268&lt;$G$17,G268="-"),"-",R268*G268)</f>
        <v>0</v>
      </c>
      <c r="X268" s="89"/>
    </row>
    <row r="269" customFormat="false" ht="12.75" hidden="false" customHeight="false" outlineLevel="0" collapsed="false">
      <c r="B269" s="78" t="n">
        <v>83</v>
      </c>
      <c r="C269" s="109" t="str">
        <f aca="false">IF(B269&gt;$G$14,"RIP","-")</f>
        <v>-</v>
      </c>
      <c r="D269" s="110" t="str">
        <f aca="false">IF(B269&gt;$G$15,"RIP",IF(MOD(B269-$G$12,$G$13)=0,"Larva","-"))</f>
        <v>-</v>
      </c>
      <c r="E269" s="97" t="str">
        <f aca="false">IF(D269="Larva",MAX(E270:$E$344)+1,"-")</f>
        <v>-</v>
      </c>
      <c r="F269" s="111" t="str">
        <f aca="false">IF(E269="-","-",VLOOKUP(E269,$G$115:$H$132,2))</f>
        <v>-</v>
      </c>
      <c r="G269" s="112" t="n">
        <f aca="false">IF(D269="RIP","-",G270*$H$112)</f>
        <v>0</v>
      </c>
      <c r="H269" s="113" t="n">
        <f aca="false">IF(C269="RIP",IF(C270="RIP","-",1),IF(B269&lt;=$G$40,$H$71,H270+$H$87))</f>
        <v>0.0806373341228801</v>
      </c>
      <c r="I269" s="114" t="n">
        <f aca="false">IF(D269="RIP",IF(D270="RIP","-",1),IF(B269&lt;=$G$41,$H$72,I270+$H$88))</f>
        <v>0.0206456998160536</v>
      </c>
      <c r="J269" s="115" t="n">
        <f aca="false">IF(C269="RIP","-",1-H269)</f>
        <v>0.91936266587712</v>
      </c>
      <c r="K269" s="116" t="n">
        <f aca="false">IF(D269="RIP","-",1-I269)</f>
        <v>0.979354300183946</v>
      </c>
      <c r="L269" s="117" t="n">
        <f aca="false">IF(D269&lt;&gt;"RIP",L270*K269,"-")</f>
        <v>5.55137970525525</v>
      </c>
      <c r="M269" s="118" t="str">
        <f aca="true">IF(E269="-","-",L269*F269*(1-OFFSET(G269,$H$138,0)))</f>
        <v>-</v>
      </c>
      <c r="N269" s="119" t="n">
        <f aca="false">IF(L269="-","-",L269*CorrectFor100)</f>
        <v>0.454380692674727</v>
      </c>
      <c r="O269" s="120" t="str">
        <f aca="false">IF(M269="-","-",M269*CorrectFor100)</f>
        <v>-</v>
      </c>
      <c r="P269" s="121" t="n">
        <f aca="false">IF(C269="RIP","-",P270*J269)</f>
        <v>0.0230406310930535</v>
      </c>
      <c r="Q269" s="110" t="n">
        <f aca="false">IF(C269="RIP","-",P269*CorrectForCarCap)</f>
        <v>1.15203155465268</v>
      </c>
      <c r="R269" s="122" t="n">
        <f aca="false">IF(D269="RIP","-",N269*CorrectForCarCap)</f>
        <v>22.7190346337364</v>
      </c>
      <c r="S269" s="123" t="n">
        <f aca="false">IF(B269&lt;=$G$47,S270+$F$142,IF(B269&lt;=$G$51,$G$49,IF(B269&lt;=$G$14,S270-$F$144,"-")))</f>
        <v>209.375</v>
      </c>
      <c r="T269" s="123" t="n">
        <f aca="false">IF(B269&lt;=$G$48,T270+$G$142,IF(B269&lt;=$G$52,$G$50,IF(B269&lt;=$G$15,T270-$G$144,"-")))</f>
        <v>548.4375</v>
      </c>
      <c r="U269" s="124" t="n">
        <f aca="false">IF(Q269="-","-",S269*Q269)</f>
        <v>241.206606755404</v>
      </c>
      <c r="V269" s="125" t="n">
        <f aca="false">IF(R269="-","-",T269*R269)</f>
        <v>12459.9705569398</v>
      </c>
      <c r="W269" s="126" t="n">
        <f aca="false">IF(OR(B269&lt;$G$17,G269="-"),"-",R269*G269)</f>
        <v>0</v>
      </c>
      <c r="X269" s="89" t="n">
        <v>12</v>
      </c>
    </row>
    <row r="270" customFormat="false" ht="12.75" hidden="false" customHeight="false" outlineLevel="0" collapsed="false">
      <c r="B270" s="78" t="n">
        <v>82</v>
      </c>
      <c r="C270" s="109" t="str">
        <f aca="false">IF(B270&gt;$G$14,"RIP","-")</f>
        <v>-</v>
      </c>
      <c r="D270" s="110" t="str">
        <f aca="false">IF(B270&gt;$G$15,"RIP",IF(MOD(B270-$G$12,$G$13)=0,"Larva","-"))</f>
        <v>-</v>
      </c>
      <c r="E270" s="97" t="str">
        <f aca="false">IF(D270="Larva",MAX(E271:$E$344)+1,"-")</f>
        <v>-</v>
      </c>
      <c r="F270" s="111" t="str">
        <f aca="false">IF(E270="-","-",VLOOKUP(E270,$G$115:$H$132,2))</f>
        <v>-</v>
      </c>
      <c r="G270" s="112" t="n">
        <f aca="false">IF(D270="RIP","-",G271*$H$112)</f>
        <v>0</v>
      </c>
      <c r="H270" s="113" t="n">
        <f aca="false">IF(C270="RIP",IF(C271="RIP","-",1),IF(B270&lt;=$G$40,$H$71,H271+$H$87))</f>
        <v>0.079869359512186</v>
      </c>
      <c r="I270" s="114" t="n">
        <f aca="false">IF(D270="RIP",IF(D271="RIP","-",1),IF(B270&lt;=$G$41,$H$72,I271+$H$88))</f>
        <v>0.0204328575499087</v>
      </c>
      <c r="J270" s="115" t="n">
        <f aca="false">IF(C270="RIP","-",1-H270)</f>
        <v>0.920130640487814</v>
      </c>
      <c r="K270" s="116" t="n">
        <f aca="false">IF(D270="RIP","-",1-I270)</f>
        <v>0.979567142450091</v>
      </c>
      <c r="L270" s="117" t="n">
        <f aca="false">IF(D270&lt;&gt;"RIP",L271*K270,"-")</f>
        <v>5.66840795431497</v>
      </c>
      <c r="M270" s="118" t="str">
        <f aca="true">IF(E270="-","-",L270*F270*(1-OFFSET(G270,$H$138,0)))</f>
        <v>-</v>
      </c>
      <c r="N270" s="119" t="n">
        <f aca="false">IF(L270="-","-",L270*CorrectFor100)</f>
        <v>0.463959460421406</v>
      </c>
      <c r="O270" s="120" t="str">
        <f aca="false">IF(M270="-","-",M270*CorrectFor100)</f>
        <v>-</v>
      </c>
      <c r="P270" s="121" t="n">
        <f aca="false">IF(C270="RIP","-",P271*J270)</f>
        <v>0.0250615257158301</v>
      </c>
      <c r="Q270" s="110" t="n">
        <f aca="false">IF(C270="RIP","-",P270*CorrectForCarCap)</f>
        <v>1.2530762857915</v>
      </c>
      <c r="R270" s="122" t="n">
        <f aca="false">IF(D270="RIP","-",N270*CorrectForCarCap)</f>
        <v>23.1979730210703</v>
      </c>
      <c r="S270" s="123" t="n">
        <f aca="false">IF(B270&lt;=$G$47,S271+$F$142,IF(B270&lt;=$G$51,$G$49,IF(B270&lt;=$G$14,S271-$F$144,"-")))</f>
        <v>210.9375</v>
      </c>
      <c r="T270" s="123" t="n">
        <f aca="false">IF(B270&lt;=$G$48,T271+$G$142,IF(B270&lt;=$G$52,$G$50,IF(B270&lt;=$G$15,T271-$G$144,"-")))</f>
        <v>550</v>
      </c>
      <c r="U270" s="124" t="n">
        <f aca="false">IF(Q270="-","-",S270*Q270)</f>
        <v>264.320779034145</v>
      </c>
      <c r="V270" s="125" t="n">
        <f aca="false">IF(R270="-","-",T270*R270)</f>
        <v>12758.8851615887</v>
      </c>
      <c r="W270" s="126" t="n">
        <f aca="false">IF(OR(B270&lt;$G$17,G270="-"),"-",R270*G270)</f>
        <v>0</v>
      </c>
      <c r="X270" s="89"/>
    </row>
    <row r="271" customFormat="false" ht="12.75" hidden="false" customHeight="false" outlineLevel="0" collapsed="false">
      <c r="B271" s="78" t="n">
        <v>81</v>
      </c>
      <c r="C271" s="109" t="str">
        <f aca="false">IF(B271&gt;$G$14,"RIP","-")</f>
        <v>-</v>
      </c>
      <c r="D271" s="110" t="str">
        <f aca="false">IF(B271&gt;$G$15,"RIP",IF(MOD(B271-$G$12,$G$13)=0,"Larva","-"))</f>
        <v>-</v>
      </c>
      <c r="E271" s="97" t="str">
        <f aca="false">IF(D271="Larva",MAX(E272:$E$344)+1,"-")</f>
        <v>-</v>
      </c>
      <c r="F271" s="111" t="str">
        <f aca="false">IF(E271="-","-",VLOOKUP(E271,$G$115:$H$132,2))</f>
        <v>-</v>
      </c>
      <c r="G271" s="112" t="n">
        <f aca="false">IF(D271="RIP","-",G272*$H$112)</f>
        <v>0</v>
      </c>
      <c r="H271" s="113" t="n">
        <f aca="false">IF(C271="RIP",IF(C272="RIP","-",1),IF(B271&lt;=$G$40,$H$71,H272+$H$87))</f>
        <v>0.0791013849014919</v>
      </c>
      <c r="I271" s="114" t="n">
        <f aca="false">IF(D271="RIP",IF(D272="RIP","-",1),IF(B271&lt;=$G$41,$H$72,I272+$H$88))</f>
        <v>0.0202200152837638</v>
      </c>
      <c r="J271" s="115" t="n">
        <f aca="false">IF(C271="RIP","-",1-H271)</f>
        <v>0.920898615098508</v>
      </c>
      <c r="K271" s="116" t="n">
        <f aca="false">IF(D271="RIP","-",1-I271)</f>
        <v>0.979779984716236</v>
      </c>
      <c r="L271" s="117" t="n">
        <f aca="false">IF(D271&lt;&gt;"RIP",L272*K271,"-")</f>
        <v>5.78664566079377</v>
      </c>
      <c r="M271" s="118" t="str">
        <f aca="true">IF(E271="-","-",L271*F271*(1-OFFSET(G271,$H$138,0)))</f>
        <v>-</v>
      </c>
      <c r="N271" s="119" t="n">
        <f aca="false">IF(L271="-","-",L271*CorrectFor100)</f>
        <v>0.473637222315309</v>
      </c>
      <c r="O271" s="120" t="str">
        <f aca="false">IF(M271="-","-",M271*CorrectFor100)</f>
        <v>-</v>
      </c>
      <c r="P271" s="121" t="n">
        <f aca="false">IF(C271="RIP","-",P272*J271)</f>
        <v>0.0272369211643072</v>
      </c>
      <c r="Q271" s="110" t="n">
        <f aca="false">IF(C271="RIP","-",P271*CorrectForCarCap)</f>
        <v>1.36184605821536</v>
      </c>
      <c r="R271" s="122" t="n">
        <f aca="false">IF(D271="RIP","-",N271*CorrectForCarCap)</f>
        <v>23.6818611157654</v>
      </c>
      <c r="S271" s="123" t="n">
        <f aca="false">IF(B271&lt;=$G$47,S272+$F$142,IF(B271&lt;=$G$51,$G$49,IF(B271&lt;=$G$14,S272-$F$144,"-")))</f>
        <v>212.5</v>
      </c>
      <c r="T271" s="123" t="n">
        <f aca="false">IF(B271&lt;=$G$48,T272+$G$142,IF(B271&lt;=$G$52,$G$50,IF(B271&lt;=$G$15,T272-$G$144,"-")))</f>
        <v>551.5625</v>
      </c>
      <c r="U271" s="124" t="n">
        <f aca="false">IF(Q271="-","-",S271*Q271)</f>
        <v>289.392287370764</v>
      </c>
      <c r="V271" s="125" t="n">
        <f aca="false">IF(R271="-","-",T271*R271)</f>
        <v>13062.0265216644</v>
      </c>
      <c r="W271" s="126" t="n">
        <f aca="false">IF(OR(B271&lt;$G$17,G271="-"),"-",R271*G271)</f>
        <v>0</v>
      </c>
      <c r="X271" s="89"/>
    </row>
    <row r="272" customFormat="false" ht="12.75" hidden="false" customHeight="false" outlineLevel="0" collapsed="false">
      <c r="B272" s="78" t="n">
        <v>80</v>
      </c>
      <c r="C272" s="109" t="str">
        <f aca="false">IF(B272&gt;$G$14,"RIP","-")</f>
        <v>-</v>
      </c>
      <c r="D272" s="110" t="str">
        <f aca="false">IF(B272&gt;$G$15,"RIP",IF(MOD(B272-$G$12,$G$13)=0,"Larva","-"))</f>
        <v>-</v>
      </c>
      <c r="E272" s="97" t="str">
        <f aca="false">IF(D272="Larva",MAX(E273:$E$344)+1,"-")</f>
        <v>-</v>
      </c>
      <c r="F272" s="111" t="str">
        <f aca="false">IF(E272="-","-",VLOOKUP(E272,$G$115:$H$132,2))</f>
        <v>-</v>
      </c>
      <c r="G272" s="112" t="n">
        <f aca="false">IF(D272="RIP","-",G273*$H$112)</f>
        <v>0</v>
      </c>
      <c r="H272" s="113" t="n">
        <f aca="false">IF(C272="RIP",IF(C273="RIP","-",1),IF(B272&lt;=$G$40,$H$71,H273+$H$87))</f>
        <v>0.0783334102907978</v>
      </c>
      <c r="I272" s="114" t="n">
        <f aca="false">IF(D272="RIP",IF(D273="RIP","-",1),IF(B272&lt;=$G$41,$H$72,I273+$H$88))</f>
        <v>0.0200071730176189</v>
      </c>
      <c r="J272" s="115" t="n">
        <f aca="false">IF(C272="RIP","-",1-H272)</f>
        <v>0.921666589709202</v>
      </c>
      <c r="K272" s="116" t="n">
        <f aca="false">IF(D272="RIP","-",1-I272)</f>
        <v>0.979992826982381</v>
      </c>
      <c r="L272" s="117" t="n">
        <f aca="false">IF(D272&lt;&gt;"RIP",L273*K272,"-")</f>
        <v>5.90606641395078</v>
      </c>
      <c r="M272" s="118" t="str">
        <f aca="true">IF(E272="-","-",L272*F272*(1-OFFSET(G272,$H$138,0)))</f>
        <v>-</v>
      </c>
      <c r="N272" s="119" t="n">
        <f aca="false">IF(L272="-","-",L272*CorrectFor100)</f>
        <v>0.483411816636042</v>
      </c>
      <c r="O272" s="120" t="str">
        <f aca="false">IF(M272="-","-",M272*CorrectFor100)</f>
        <v>-</v>
      </c>
      <c r="P272" s="121" t="n">
        <f aca="false">IF(C272="RIP","-",P273*J272)</f>
        <v>0.0295764601203072</v>
      </c>
      <c r="Q272" s="110" t="n">
        <f aca="false">IF(C272="RIP","-",P272*CorrectForCarCap)</f>
        <v>1.47882300601536</v>
      </c>
      <c r="R272" s="122" t="n">
        <f aca="false">IF(D272="RIP","-",N272*CorrectForCarCap)</f>
        <v>24.1705908318021</v>
      </c>
      <c r="S272" s="123" t="n">
        <f aca="false">IF(B272&lt;=$G$47,S273+$F$142,IF(B272&lt;=$G$51,$G$49,IF(B272&lt;=$G$14,S273-$F$144,"-")))</f>
        <v>214.0625</v>
      </c>
      <c r="T272" s="123" t="n">
        <f aca="false">IF(B272&lt;=$G$48,T273+$G$142,IF(B272&lt;=$G$52,$G$50,IF(B272&lt;=$G$15,T273-$G$144,"-")))</f>
        <v>553.125</v>
      </c>
      <c r="U272" s="124" t="n">
        <f aca="false">IF(Q272="-","-",S272*Q272)</f>
        <v>316.560549725163</v>
      </c>
      <c r="V272" s="125" t="n">
        <f aca="false">IF(R272="-","-",T272*R272)</f>
        <v>13369.3580538405</v>
      </c>
      <c r="W272" s="126" t="n">
        <f aca="false">IF(OR(B272&lt;$G$17,G272="-"),"-",R272*G272)</f>
        <v>0</v>
      </c>
      <c r="X272" s="89"/>
    </row>
    <row r="273" customFormat="false" ht="12.75" hidden="false" customHeight="false" outlineLevel="0" collapsed="false">
      <c r="B273" s="78" t="n">
        <v>79</v>
      </c>
      <c r="C273" s="109" t="str">
        <f aca="false">IF(B273&gt;$G$14,"RIP","-")</f>
        <v>-</v>
      </c>
      <c r="D273" s="110" t="str">
        <f aca="false">IF(B273&gt;$G$15,"RIP",IF(MOD(B273-$G$12,$G$13)=0,"Larva","-"))</f>
        <v>Larva</v>
      </c>
      <c r="E273" s="97" t="n">
        <f aca="false">IF(D273="Larva",MAX(E274:$E$344)+1,"-")</f>
        <v>8</v>
      </c>
      <c r="F273" s="111" t="n">
        <f aca="false">IF(E273="-","-",VLOOKUP(E273,$G$115:$H$132,2))</f>
        <v>0.95</v>
      </c>
      <c r="G273" s="112" t="n">
        <f aca="false">IF(D273="RIP","-",G274*$H$112)</f>
        <v>0</v>
      </c>
      <c r="H273" s="113" t="n">
        <f aca="false">IF(C273="RIP",IF(C274="RIP","-",1),IF(B273&lt;=$G$40,$H$71,H274+$H$87))</f>
        <v>0.0775654356801037</v>
      </c>
      <c r="I273" s="114" t="n">
        <f aca="false">IF(D273="RIP",IF(D274="RIP","-",1),IF(B273&lt;=$G$41,$H$72,I274+$H$88))</f>
        <v>0.0197943307514741</v>
      </c>
      <c r="J273" s="115" t="n">
        <f aca="false">IF(C273="RIP","-",1-H273)</f>
        <v>0.922434564319896</v>
      </c>
      <c r="K273" s="116" t="n">
        <f aca="false">IF(D273="RIP","-",1-I273)</f>
        <v>0.980205669248526</v>
      </c>
      <c r="L273" s="117" t="n">
        <f aca="false">IF(D273&lt;&gt;"RIP",L274*K273,"-")</f>
        <v>6.02664249302404</v>
      </c>
      <c r="M273" s="118" t="n">
        <f aca="true">IF(E273="-","-",L273*F273*(1-OFFSET(G273,$H$138,0)))</f>
        <v>5.72531036837284</v>
      </c>
      <c r="N273" s="119" t="n">
        <f aca="false">IF(L273="-","-",L273*CorrectFor100)</f>
        <v>0.493280974437921</v>
      </c>
      <c r="O273" s="120" t="n">
        <f aca="false">IF(M273="-","-",M273*CorrectFor100)</f>
        <v>0.468616925716025</v>
      </c>
      <c r="P273" s="121" t="n">
        <f aca="false">IF(C273="RIP","-",P274*J273)</f>
        <v>0.0320901944917402</v>
      </c>
      <c r="Q273" s="110" t="n">
        <f aca="false">IF(C273="RIP","-",P273*CorrectForCarCap)</f>
        <v>1.60450972458701</v>
      </c>
      <c r="R273" s="122" t="n">
        <f aca="false">IF(D273="RIP","-",N273*CorrectForCarCap)</f>
        <v>24.664048721896</v>
      </c>
      <c r="S273" s="123" t="n">
        <f aca="false">IF(B273&lt;=$G$47,S274+$F$142,IF(B273&lt;=$G$51,$G$49,IF(B273&lt;=$G$14,S274-$F$144,"-")))</f>
        <v>215.625</v>
      </c>
      <c r="T273" s="123" t="n">
        <f aca="false">IF(B273&lt;=$G$48,T274+$G$142,IF(B273&lt;=$G$52,$G$50,IF(B273&lt;=$G$15,T274-$G$144,"-")))</f>
        <v>554.6875</v>
      </c>
      <c r="U273" s="124" t="n">
        <f aca="false">IF(Q273="-","-",S273*Q273)</f>
        <v>345.972409364074</v>
      </c>
      <c r="V273" s="125" t="n">
        <f aca="false">IF(R273="-","-",T273*R273)</f>
        <v>13680.8395254267</v>
      </c>
      <c r="W273" s="126" t="n">
        <f aca="false">IF(OR(B273&lt;$G$17,G273="-"),"-",R273*G273)</f>
        <v>0</v>
      </c>
      <c r="X273" s="89"/>
    </row>
    <row r="274" customFormat="false" ht="12.75" hidden="false" customHeight="false" outlineLevel="0" collapsed="false">
      <c r="B274" s="78" t="n">
        <v>78</v>
      </c>
      <c r="C274" s="109" t="str">
        <f aca="false">IF(B274&gt;$G$14,"RIP","-")</f>
        <v>-</v>
      </c>
      <c r="D274" s="110" t="str">
        <f aca="false">IF(B274&gt;$G$15,"RIP",IF(MOD(B274-$G$12,$G$13)=0,"Larva","-"))</f>
        <v>-</v>
      </c>
      <c r="E274" s="97" t="str">
        <f aca="false">IF(D274="Larva",MAX(E275:$E$344)+1,"-")</f>
        <v>-</v>
      </c>
      <c r="F274" s="111" t="str">
        <f aca="false">IF(E274="-","-",VLOOKUP(E274,$G$115:$H$132,2))</f>
        <v>-</v>
      </c>
      <c r="G274" s="112" t="n">
        <f aca="false">IF(D274="RIP","-",G275*$H$112)</f>
        <v>0</v>
      </c>
      <c r="H274" s="113" t="n">
        <f aca="false">IF(C274="RIP",IF(C275="RIP","-",1),IF(B274&lt;=$G$40,$H$71,H275+$H$87))</f>
        <v>0.0767974610694096</v>
      </c>
      <c r="I274" s="114" t="n">
        <f aca="false">IF(D274="RIP",IF(D275="RIP","-",1),IF(B274&lt;=$G$41,$H$72,I275+$H$88))</f>
        <v>0.0195814884853292</v>
      </c>
      <c r="J274" s="115" t="n">
        <f aca="false">IF(C274="RIP","-",1-H274)</f>
        <v>0.92320253893059</v>
      </c>
      <c r="K274" s="116" t="n">
        <f aca="false">IF(D274="RIP","-",1-I274)</f>
        <v>0.980418511514671</v>
      </c>
      <c r="L274" s="117" t="n">
        <f aca="false">IF(D274&lt;&gt;"RIP",L275*K274,"-")</f>
        <v>6.14834486485307</v>
      </c>
      <c r="M274" s="118" t="str">
        <f aca="true">IF(E274="-","-",L274*F274*(1-OFFSET(G274,$H$138,0)))</f>
        <v>-</v>
      </c>
      <c r="N274" s="119" t="n">
        <f aca="false">IF(L274="-","-",L274*CorrectFor100)</f>
        <v>0.50324231935538</v>
      </c>
      <c r="O274" s="120" t="str">
        <f aca="false">IF(M274="-","-",M274*CorrectFor100)</f>
        <v>-</v>
      </c>
      <c r="P274" s="121" t="n">
        <f aca="false">IF(C274="RIP","-",P275*J274)</f>
        <v>0.0347885863485613</v>
      </c>
      <c r="Q274" s="110" t="n">
        <f aca="false">IF(C274="RIP","-",P274*CorrectForCarCap)</f>
        <v>1.73942931742806</v>
      </c>
      <c r="R274" s="122" t="n">
        <f aca="false">IF(D274="RIP","-",N274*CorrectForCarCap)</f>
        <v>25.162115967769</v>
      </c>
      <c r="S274" s="123" t="n">
        <f aca="false">IF(B274&lt;=$G$47,S275+$F$142,IF(B274&lt;=$G$51,$G$49,IF(B274&lt;=$G$14,S275-$F$144,"-")))</f>
        <v>217.1875</v>
      </c>
      <c r="T274" s="123" t="n">
        <f aca="false">IF(B274&lt;=$G$48,T275+$G$142,IF(B274&lt;=$G$52,$G$50,IF(B274&lt;=$G$15,T275-$G$144,"-")))</f>
        <v>556.25</v>
      </c>
      <c r="U274" s="124" t="n">
        <f aca="false">IF(Q274="-","-",S274*Q274)</f>
        <v>377.782304878907</v>
      </c>
      <c r="V274" s="125" t="n">
        <f aca="false">IF(R274="-","-",T274*R274)</f>
        <v>13996.4270070715</v>
      </c>
      <c r="W274" s="126" t="n">
        <f aca="false">IF(OR(B274&lt;$G$17,G274="-"),"-",R274*G274)</f>
        <v>0</v>
      </c>
      <c r="X274" s="89"/>
    </row>
    <row r="275" customFormat="false" ht="12.75" hidden="false" customHeight="false" outlineLevel="0" collapsed="false">
      <c r="B275" s="78" t="n">
        <v>77</v>
      </c>
      <c r="C275" s="109" t="str">
        <f aca="false">IF(B275&gt;$G$14,"RIP","-")</f>
        <v>-</v>
      </c>
      <c r="D275" s="110" t="str">
        <f aca="false">IF(B275&gt;$G$15,"RIP",IF(MOD(B275-$G$12,$G$13)=0,"Larva","-"))</f>
        <v>-</v>
      </c>
      <c r="E275" s="97" t="str">
        <f aca="false">IF(D275="Larva",MAX(E276:$E$344)+1,"-")</f>
        <v>-</v>
      </c>
      <c r="F275" s="111" t="str">
        <f aca="false">IF(E275="-","-",VLOOKUP(E275,$G$115:$H$132,2))</f>
        <v>-</v>
      </c>
      <c r="G275" s="112" t="n">
        <f aca="false">IF(D275="RIP","-",G276*$H$112)</f>
        <v>0</v>
      </c>
      <c r="H275" s="113" t="n">
        <f aca="false">IF(C275="RIP",IF(C276="RIP","-",1),IF(B275&lt;=$G$40,$H$71,H276+$H$87))</f>
        <v>0.0760294864587155</v>
      </c>
      <c r="I275" s="114" t="n">
        <f aca="false">IF(D275="RIP",IF(D276="RIP","-",1),IF(B275&lt;=$G$41,$H$72,I276+$H$88))</f>
        <v>0.0193686462191843</v>
      </c>
      <c r="J275" s="115" t="n">
        <f aca="false">IF(C275="RIP","-",1-H275)</f>
        <v>0.923970513541285</v>
      </c>
      <c r="K275" s="116" t="n">
        <f aca="false">IF(D275="RIP","-",1-I275)</f>
        <v>0.980631353780816</v>
      </c>
      <c r="L275" s="117" t="n">
        <f aca="false">IF(D275&lt;&gt;"RIP",L276*K275,"-")</f>
        <v>6.27114318287846</v>
      </c>
      <c r="M275" s="118" t="str">
        <f aca="true">IF(E275="-","-",L275*F275*(1-OFFSET(G275,$H$138,0)))</f>
        <v>-</v>
      </c>
      <c r="N275" s="119" t="n">
        <f aca="false">IF(L275="-","-",L275*CorrectFor100)</f>
        <v>0.51329336752109</v>
      </c>
      <c r="O275" s="120" t="str">
        <f aca="false">IF(M275="-","-",M275*CorrectFor100)</f>
        <v>-</v>
      </c>
      <c r="P275" s="121" t="n">
        <f aca="false">IF(C275="RIP","-",P276*J275)</f>
        <v>0.0376825072306011</v>
      </c>
      <c r="Q275" s="110" t="n">
        <f aca="false">IF(C275="RIP","-",P275*CorrectForCarCap)</f>
        <v>1.88412536153005</v>
      </c>
      <c r="R275" s="122" t="n">
        <f aca="false">IF(D275="RIP","-",N275*CorrectForCarCap)</f>
        <v>25.6646683760545</v>
      </c>
      <c r="S275" s="123" t="n">
        <f aca="false">IF(B275&lt;=$G$47,S276+$F$142,IF(B275&lt;=$G$51,$G$49,IF(B275&lt;=$G$14,S276-$F$144,"-")))</f>
        <v>218.75</v>
      </c>
      <c r="T275" s="123" t="n">
        <f aca="false">IF(B275&lt;=$G$48,T276+$G$142,IF(B275&lt;=$G$52,$G$50,IF(B275&lt;=$G$15,T276-$G$144,"-")))</f>
        <v>557.8125</v>
      </c>
      <c r="U275" s="124" t="n">
        <f aca="false">IF(Q275="-","-",S275*Q275)</f>
        <v>412.1524228347</v>
      </c>
      <c r="V275" s="125" t="n">
        <f aca="false">IF(R275="-","-",T275*R275)</f>
        <v>14316.0728285179</v>
      </c>
      <c r="W275" s="126" t="n">
        <f aca="false">IF(OR(B275&lt;$G$17,G275="-"),"-",R275*G275)</f>
        <v>0</v>
      </c>
      <c r="X275" s="89"/>
    </row>
    <row r="276" customFormat="false" ht="12.75" hidden="false" customHeight="false" outlineLevel="0" collapsed="false">
      <c r="B276" s="78" t="n">
        <v>76</v>
      </c>
      <c r="C276" s="109" t="str">
        <f aca="false">IF(B276&gt;$G$14,"RIP","-")</f>
        <v>-</v>
      </c>
      <c r="D276" s="110" t="str">
        <f aca="false">IF(B276&gt;$G$15,"RIP",IF(MOD(B276-$G$12,$G$13)=0,"Larva","-"))</f>
        <v>-</v>
      </c>
      <c r="E276" s="97" t="str">
        <f aca="false">IF(D276="Larva",MAX(E277:$E$344)+1,"-")</f>
        <v>-</v>
      </c>
      <c r="F276" s="111" t="str">
        <f aca="false">IF(E276="-","-",VLOOKUP(E276,$G$115:$H$132,2))</f>
        <v>-</v>
      </c>
      <c r="G276" s="112" t="n">
        <f aca="false">IF(D276="RIP","-",G277*$H$112)</f>
        <v>0</v>
      </c>
      <c r="H276" s="113" t="n">
        <f aca="false">IF(C276="RIP",IF(C277="RIP","-",1),IF(B276&lt;=$G$40,$H$71,H277+$H$87))</f>
        <v>0.0752615118480214</v>
      </c>
      <c r="I276" s="114" t="n">
        <f aca="false">IF(D276="RIP",IF(D277="RIP","-",1),IF(B276&lt;=$G$41,$H$72,I277+$H$88))</f>
        <v>0.0191558039530394</v>
      </c>
      <c r="J276" s="115" t="n">
        <f aca="false">IF(C276="RIP","-",1-H276)</f>
        <v>0.924738488151979</v>
      </c>
      <c r="K276" s="116" t="n">
        <f aca="false">IF(D276="RIP","-",1-I276)</f>
        <v>0.980844196046961</v>
      </c>
      <c r="L276" s="117" t="n">
        <f aca="false">IF(D276&lt;&gt;"RIP",L277*K276,"-")</f>
        <v>6.39500578754709</v>
      </c>
      <c r="M276" s="118" t="str">
        <f aca="true">IF(E276="-","-",L276*F276*(1-OFFSET(G276,$H$138,0)))</f>
        <v>-</v>
      </c>
      <c r="N276" s="119" t="n">
        <f aca="false">IF(L276="-","-",L276*CorrectFor100)</f>
        <v>0.523431527599125</v>
      </c>
      <c r="O276" s="120" t="str">
        <f aca="false">IF(M276="-","-",M276*CorrectFor100)</f>
        <v>-</v>
      </c>
      <c r="P276" s="121" t="n">
        <f aca="false">IF(C276="RIP","-",P277*J276)</f>
        <v>0.0407832356967497</v>
      </c>
      <c r="Q276" s="110" t="n">
        <f aca="false">IF(C276="RIP","-",P276*CorrectForCarCap)</f>
        <v>2.03916178483749</v>
      </c>
      <c r="R276" s="122" t="n">
        <f aca="false">IF(D276="RIP","-",N276*CorrectForCarCap)</f>
        <v>26.1715763799562</v>
      </c>
      <c r="S276" s="123" t="n">
        <f aca="false">IF(B276&lt;=$G$47,S277+$F$142,IF(B276&lt;=$G$51,$G$49,IF(B276&lt;=$G$14,S277-$F$144,"-")))</f>
        <v>220.3125</v>
      </c>
      <c r="T276" s="123" t="n">
        <f aca="false">IF(B276&lt;=$G$48,T277+$G$142,IF(B276&lt;=$G$52,$G$50,IF(B276&lt;=$G$15,T277-$G$144,"-")))</f>
        <v>559.375</v>
      </c>
      <c r="U276" s="124" t="n">
        <f aca="false">IF(Q276="-","-",S276*Q276)</f>
        <v>449.252830722009</v>
      </c>
      <c r="V276" s="125" t="n">
        <f aca="false">IF(R276="-","-",T276*R276)</f>
        <v>14639.725537538</v>
      </c>
      <c r="W276" s="126" t="n">
        <f aca="false">IF(OR(B276&lt;$G$17,G276="-"),"-",R276*G276)</f>
        <v>0</v>
      </c>
      <c r="X276" s="89" t="n">
        <v>11</v>
      </c>
    </row>
    <row r="277" customFormat="false" ht="12.75" hidden="false" customHeight="false" outlineLevel="0" collapsed="false">
      <c r="B277" s="78" t="n">
        <v>75</v>
      </c>
      <c r="C277" s="109" t="str">
        <f aca="false">IF(B277&gt;$G$14,"RIP","-")</f>
        <v>-</v>
      </c>
      <c r="D277" s="110" t="str">
        <f aca="false">IF(B277&gt;$G$15,"RIP",IF(MOD(B277-$G$12,$G$13)=0,"Larva","-"))</f>
        <v>-</v>
      </c>
      <c r="E277" s="97" t="str">
        <f aca="false">IF(D277="Larva",MAX(E278:$E$344)+1,"-")</f>
        <v>-</v>
      </c>
      <c r="F277" s="111" t="str">
        <f aca="false">IF(E277="-","-",VLOOKUP(E277,$G$115:$H$132,2))</f>
        <v>-</v>
      </c>
      <c r="G277" s="112" t="n">
        <f aca="false">IF(D277="RIP","-",G278*$H$112)</f>
        <v>0</v>
      </c>
      <c r="H277" s="113" t="n">
        <f aca="false">IF(C277="RIP",IF(C278="RIP","-",1),IF(B277&lt;=$G$40,$H$71,H278+$H$87))</f>
        <v>0.0744935372373273</v>
      </c>
      <c r="I277" s="114" t="n">
        <f aca="false">IF(D277="RIP",IF(D278="RIP","-",1),IF(B277&lt;=$G$41,$H$72,I278+$H$88))</f>
        <v>0.0189429616868945</v>
      </c>
      <c r="J277" s="115" t="n">
        <f aca="false">IF(C277="RIP","-",1-H277)</f>
        <v>0.925506462762673</v>
      </c>
      <c r="K277" s="116" t="n">
        <f aca="false">IF(D277="RIP","-",1-I277)</f>
        <v>0.981057038313105</v>
      </c>
      <c r="L277" s="117" t="n">
        <f aca="false">IF(D277&lt;&gt;"RIP",L278*K277,"-")</f>
        <v>6.51989970814989</v>
      </c>
      <c r="M277" s="118" t="str">
        <f aca="true">IF(E277="-","-",L277*F277*(1-OFFSET(G277,$H$138,0)))</f>
        <v>-</v>
      </c>
      <c r="N277" s="119" t="n">
        <f aca="false">IF(L277="-","-",L277*CorrectFor100)</f>
        <v>0.533654100935379</v>
      </c>
      <c r="O277" s="120" t="str">
        <f aca="false">IF(M277="-","-",M277*CorrectFor100)</f>
        <v>-</v>
      </c>
      <c r="P277" s="121" t="n">
        <f aca="false">IF(C277="RIP","-",P278*J277)</f>
        <v>0.0441024529845751</v>
      </c>
      <c r="Q277" s="110" t="n">
        <f aca="false">IF(C277="RIP","-",P277*CorrectForCarCap)</f>
        <v>2.20512264922876</v>
      </c>
      <c r="R277" s="122" t="n">
        <f aca="false">IF(D277="RIP","-",N277*CorrectForCarCap)</f>
        <v>26.6827050467689</v>
      </c>
      <c r="S277" s="123" t="n">
        <f aca="false">IF(B277&lt;=$G$47,S278+$F$142,IF(B277&lt;=$G$51,$G$49,IF(B277&lt;=$G$14,S278-$F$144,"-")))</f>
        <v>221.875</v>
      </c>
      <c r="T277" s="123" t="n">
        <f aca="false">IF(B277&lt;=$G$48,T278+$G$142,IF(B277&lt;=$G$52,$G$50,IF(B277&lt;=$G$15,T278-$G$144,"-")))</f>
        <v>560.9375</v>
      </c>
      <c r="U277" s="124" t="n">
        <f aca="false">IF(Q277="-","-",S277*Q277)</f>
        <v>489.261587797631</v>
      </c>
      <c r="V277" s="125" t="n">
        <f aca="false">IF(R277="-","-",T277*R277)</f>
        <v>14967.3298621719</v>
      </c>
      <c r="W277" s="126" t="n">
        <f aca="false">IF(OR(B277&lt;$G$17,G277="-"),"-",R277*G277)</f>
        <v>0</v>
      </c>
      <c r="X277" s="89"/>
    </row>
    <row r="278" customFormat="false" ht="12.75" hidden="false" customHeight="false" outlineLevel="0" collapsed="false">
      <c r="B278" s="78" t="n">
        <v>74</v>
      </c>
      <c r="C278" s="109" t="str">
        <f aca="false">IF(B278&gt;$G$14,"RIP","-")</f>
        <v>-</v>
      </c>
      <c r="D278" s="110" t="str">
        <f aca="false">IF(B278&gt;$G$15,"RIP",IF(MOD(B278-$G$12,$G$13)=0,"Larva","-"))</f>
        <v>-</v>
      </c>
      <c r="E278" s="97" t="str">
        <f aca="false">IF(D278="Larva",MAX(E279:$E$344)+1,"-")</f>
        <v>-</v>
      </c>
      <c r="F278" s="111" t="str">
        <f aca="false">IF(E278="-","-",VLOOKUP(E278,$G$115:$H$132,2))</f>
        <v>-</v>
      </c>
      <c r="G278" s="112" t="n">
        <f aca="false">IF(D278="RIP","-",G279*$H$112)</f>
        <v>0</v>
      </c>
      <c r="H278" s="113" t="n">
        <f aca="false">IF(C278="RIP",IF(C279="RIP","-",1),IF(B278&lt;=$G$40,$H$71,H279+$H$87))</f>
        <v>0.0737255626266332</v>
      </c>
      <c r="I278" s="114" t="n">
        <f aca="false">IF(D278="RIP",IF(D279="RIP","-",1),IF(B278&lt;=$G$41,$H$72,I279+$H$88))</f>
        <v>0.0187301194207496</v>
      </c>
      <c r="J278" s="115" t="n">
        <f aca="false">IF(C278="RIP","-",1-H278)</f>
        <v>0.926274437373367</v>
      </c>
      <c r="K278" s="116" t="n">
        <f aca="false">IF(D278="RIP","-",1-I278)</f>
        <v>0.98126988057925</v>
      </c>
      <c r="L278" s="117" t="n">
        <f aca="false">IF(D278&lt;&gt;"RIP",L279*K278,"-")</f>
        <v>6.64579066611727</v>
      </c>
      <c r="M278" s="118" t="str">
        <f aca="true">IF(E278="-","-",L278*F278*(1-OFFSET(G278,$H$138,0)))</f>
        <v>-</v>
      </c>
      <c r="N278" s="119" t="n">
        <f aca="false">IF(L278="-","-",L278*CorrectFor100)</f>
        <v>0.543958281827302</v>
      </c>
      <c r="O278" s="120" t="str">
        <f aca="false">IF(M278="-","-",M278*CorrectFor100)</f>
        <v>-</v>
      </c>
      <c r="P278" s="121" t="n">
        <f aca="false">IF(C278="RIP","-",P279*J278)</f>
        <v>0.0476522366498961</v>
      </c>
      <c r="Q278" s="110" t="n">
        <f aca="false">IF(C278="RIP","-",P278*CorrectForCarCap)</f>
        <v>2.38261183249481</v>
      </c>
      <c r="R278" s="122" t="n">
        <f aca="false">IF(D278="RIP","-",N278*CorrectForCarCap)</f>
        <v>27.1979140913651</v>
      </c>
      <c r="S278" s="123" t="n">
        <f aca="false">IF(B278&lt;=$G$47,S279+$F$142,IF(B278&lt;=$G$51,$G$49,IF(B278&lt;=$G$14,S279-$F$144,"-")))</f>
        <v>223.4375</v>
      </c>
      <c r="T278" s="123" t="n">
        <f aca="false">IF(B278&lt;=$G$48,T279+$G$142,IF(B278&lt;=$G$52,$G$50,IF(B278&lt;=$G$15,T279-$G$144,"-")))</f>
        <v>562.5</v>
      </c>
      <c r="U278" s="124" t="n">
        <f aca="false">IF(Q278="-","-",S278*Q278)</f>
        <v>532.364831323058</v>
      </c>
      <c r="V278" s="125" t="n">
        <f aca="false">IF(R278="-","-",T278*R278)</f>
        <v>15298.8266763929</v>
      </c>
      <c r="W278" s="126" t="n">
        <f aca="false">IF(OR(B278&lt;$G$17,G278="-"),"-",R278*G278)</f>
        <v>0</v>
      </c>
      <c r="X278" s="89"/>
    </row>
    <row r="279" customFormat="false" ht="12.75" hidden="false" customHeight="false" outlineLevel="0" collapsed="false">
      <c r="B279" s="78" t="n">
        <v>73</v>
      </c>
      <c r="C279" s="109" t="str">
        <f aca="false">IF(B279&gt;$G$14,"RIP","-")</f>
        <v>-</v>
      </c>
      <c r="D279" s="110" t="str">
        <f aca="false">IF(B279&gt;$G$15,"RIP",IF(MOD(B279-$G$12,$G$13)=0,"Larva","-"))</f>
        <v>-</v>
      </c>
      <c r="E279" s="97" t="str">
        <f aca="false">IF(D279="Larva",MAX(E280:$E$344)+1,"-")</f>
        <v>-</v>
      </c>
      <c r="F279" s="111" t="str">
        <f aca="false">IF(E279="-","-",VLOOKUP(E279,$G$115:$H$132,2))</f>
        <v>-</v>
      </c>
      <c r="G279" s="112" t="n">
        <f aca="false">IF(D279="RIP","-",G280*$H$112)</f>
        <v>0</v>
      </c>
      <c r="H279" s="113" t="n">
        <f aca="false">IF(C279="RIP",IF(C280="RIP","-",1),IF(B279&lt;=$G$40,$H$71,H280+$H$87))</f>
        <v>0.0729575880159391</v>
      </c>
      <c r="I279" s="114" t="n">
        <f aca="false">IF(D279="RIP",IF(D280="RIP","-",1),IF(B279&lt;=$G$41,$H$72,I280+$H$88))</f>
        <v>0.0185172771546048</v>
      </c>
      <c r="J279" s="115" t="n">
        <f aca="false">IF(C279="RIP","-",1-H279)</f>
        <v>0.927042411984061</v>
      </c>
      <c r="K279" s="116" t="n">
        <f aca="false">IF(D279="RIP","-",1-I279)</f>
        <v>0.981482722845395</v>
      </c>
      <c r="L279" s="117" t="n">
        <f aca="false">IF(D279&lt;&gt;"RIP",L280*K279,"-")</f>
        <v>6.77264307979596</v>
      </c>
      <c r="M279" s="118" t="str">
        <f aca="true">IF(E279="-","-",L279*F279*(1-OFFSET(G279,$H$138,0)))</f>
        <v>-</v>
      </c>
      <c r="N279" s="119" t="n">
        <f aca="false">IF(L279="-","-",L279*CorrectFor100)</f>
        <v>0.554341157914885</v>
      </c>
      <c r="O279" s="120" t="str">
        <f aca="false">IF(M279="-","-",M279*CorrectFor100)</f>
        <v>-</v>
      </c>
      <c r="P279" s="121" t="n">
        <f aca="false">IF(C279="RIP","-",P280*J279)</f>
        <v>0.0514450520571672</v>
      </c>
      <c r="Q279" s="110" t="n">
        <f aca="false">IF(C279="RIP","-",P279*CorrectForCarCap)</f>
        <v>2.57225260285836</v>
      </c>
      <c r="R279" s="122" t="n">
        <f aca="false">IF(D279="RIP","-",N279*CorrectForCarCap)</f>
        <v>27.7170578957442</v>
      </c>
      <c r="S279" s="123" t="n">
        <f aca="false">IF(B279&lt;=$G$47,S280+$F$142,IF(B279&lt;=$G$51,$G$49,IF(B279&lt;=$G$14,S280-$F$144,"-")))</f>
        <v>225</v>
      </c>
      <c r="T279" s="123" t="n">
        <f aca="false">IF(B279&lt;=$G$48,T280+$G$142,IF(B279&lt;=$G$52,$G$50,IF(B279&lt;=$G$15,T280-$G$144,"-")))</f>
        <v>564.0625</v>
      </c>
      <c r="U279" s="124" t="n">
        <f aca="false">IF(Q279="-","-",S279*Q279)</f>
        <v>578.756835643131</v>
      </c>
      <c r="V279" s="125" t="n">
        <f aca="false">IF(R279="-","-",T279*R279)</f>
        <v>15634.1529693182</v>
      </c>
      <c r="W279" s="126" t="n">
        <f aca="false">IF(OR(B279&lt;$G$17,G279="-"),"-",R279*G279)</f>
        <v>0</v>
      </c>
      <c r="X279" s="89"/>
    </row>
    <row r="280" customFormat="false" ht="12.75" hidden="false" customHeight="false" outlineLevel="0" collapsed="false">
      <c r="B280" s="78" t="n">
        <v>72</v>
      </c>
      <c r="C280" s="109" t="str">
        <f aca="false">IF(B280&gt;$G$14,"RIP","-")</f>
        <v>-</v>
      </c>
      <c r="D280" s="110" t="str">
        <f aca="false">IF(B280&gt;$G$15,"RIP",IF(MOD(B280-$G$12,$G$13)=0,"Larva","-"))</f>
        <v>-</v>
      </c>
      <c r="E280" s="97" t="str">
        <f aca="false">IF(D280="Larva",MAX(E281:$E$344)+1,"-")</f>
        <v>-</v>
      </c>
      <c r="F280" s="111" t="str">
        <f aca="false">IF(E280="-","-",VLOOKUP(E280,$G$115:$H$132,2))</f>
        <v>-</v>
      </c>
      <c r="G280" s="112" t="n">
        <f aca="false">IF(D280="RIP","-",G281*$H$112)</f>
        <v>0</v>
      </c>
      <c r="H280" s="113" t="n">
        <f aca="false">IF(C280="RIP",IF(C281="RIP","-",1),IF(B280&lt;=$G$40,$H$71,H281+$H$87))</f>
        <v>0.072189613405245</v>
      </c>
      <c r="I280" s="114" t="n">
        <f aca="false">IF(D280="RIP",IF(D281="RIP","-",1),IF(B280&lt;=$G$41,$H$72,I281+$H$88))</f>
        <v>0.0183044348884599</v>
      </c>
      <c r="J280" s="115" t="n">
        <f aca="false">IF(C280="RIP","-",1-H280)</f>
        <v>0.927810386594755</v>
      </c>
      <c r="K280" s="116" t="n">
        <f aca="false">IF(D280="RIP","-",1-I280)</f>
        <v>0.98169556511154</v>
      </c>
      <c r="L280" s="117" t="n">
        <f aca="false">IF(D280&lt;&gt;"RIP",L281*K280,"-")</f>
        <v>6.90042007072885</v>
      </c>
      <c r="M280" s="118" t="str">
        <f aca="true">IF(E280="-","-",L280*F280*(1-OFFSET(G280,$H$138,0)))</f>
        <v>-</v>
      </c>
      <c r="N280" s="119" t="n">
        <f aca="false">IF(L280="-","-",L280*CorrectFor100)</f>
        <v>0.564799710694658</v>
      </c>
      <c r="O280" s="120" t="str">
        <f aca="false">IF(M280="-","-",M280*CorrectFor100)</f>
        <v>-</v>
      </c>
      <c r="P280" s="121" t="n">
        <f aca="false">IF(C280="RIP","-",P281*J280)</f>
        <v>0.0554937415938331</v>
      </c>
      <c r="Q280" s="110" t="n">
        <f aca="false">IF(C280="RIP","-",P280*CorrectForCarCap)</f>
        <v>2.77468707969165</v>
      </c>
      <c r="R280" s="122" t="n">
        <f aca="false">IF(D280="RIP","-",N280*CorrectForCarCap)</f>
        <v>28.2399855347329</v>
      </c>
      <c r="S280" s="123" t="n">
        <f aca="false">IF(B280&lt;=$G$47,S281+$F$142,IF(B280&lt;=$G$51,$G$49,IF(B280&lt;=$G$14,S281-$F$144,"-")))</f>
        <v>226.5625</v>
      </c>
      <c r="T280" s="123" t="n">
        <f aca="false">IF(B280&lt;=$G$48,T281+$G$142,IF(B280&lt;=$G$52,$G$50,IF(B280&lt;=$G$15,T281-$G$144,"-")))</f>
        <v>565.625</v>
      </c>
      <c r="U280" s="124" t="n">
        <f aca="false">IF(Q280="-","-",S280*Q280)</f>
        <v>628.64004149264</v>
      </c>
      <c r="V280" s="125" t="n">
        <f aca="false">IF(R280="-","-",T280*R280)</f>
        <v>15973.2418180833</v>
      </c>
      <c r="W280" s="126" t="n">
        <f aca="false">IF(OR(B280&lt;$G$17,G280="-"),"-",R280*G280)</f>
        <v>0</v>
      </c>
      <c r="X280" s="89"/>
    </row>
    <row r="281" customFormat="false" ht="12.75" hidden="false" customHeight="false" outlineLevel="0" collapsed="false">
      <c r="B281" s="78" t="n">
        <v>71</v>
      </c>
      <c r="C281" s="109" t="str">
        <f aca="false">IF(B281&gt;$G$14,"RIP","-")</f>
        <v>-</v>
      </c>
      <c r="D281" s="110" t="str">
        <f aca="false">IF(B281&gt;$G$15,"RIP",IF(MOD(B281-$G$12,$G$13)=0,"Larva","-"))</f>
        <v>-</v>
      </c>
      <c r="E281" s="97" t="str">
        <f aca="false">IF(D281="Larva",MAX(E282:$E$344)+1,"-")</f>
        <v>-</v>
      </c>
      <c r="F281" s="111" t="str">
        <f aca="false">IF(E281="-","-",VLOOKUP(E281,$G$115:$H$132,2))</f>
        <v>-</v>
      </c>
      <c r="G281" s="112" t="n">
        <f aca="false">IF(D281="RIP","-",G282*$H$112)</f>
        <v>0</v>
      </c>
      <c r="H281" s="113" t="n">
        <f aca="false">IF(C281="RIP",IF(C282="RIP","-",1),IF(B281&lt;=$G$40,$H$71,H282+$H$87))</f>
        <v>0.0714216387945509</v>
      </c>
      <c r="I281" s="114" t="n">
        <f aca="false">IF(D281="RIP",IF(D282="RIP","-",1),IF(B281&lt;=$G$41,$H$72,I282+$H$88))</f>
        <v>0.018091592622315</v>
      </c>
      <c r="J281" s="115" t="n">
        <f aca="false">IF(C281="RIP","-",1-H281)</f>
        <v>0.928578361205449</v>
      </c>
      <c r="K281" s="116" t="n">
        <f aca="false">IF(D281="RIP","-",1-I281)</f>
        <v>0.981908407377685</v>
      </c>
      <c r="L281" s="117" t="n">
        <f aca="false">IF(D281&lt;&gt;"RIP",L282*K281,"-")</f>
        <v>7.02908347145769</v>
      </c>
      <c r="M281" s="118" t="str">
        <f aca="true">IF(E281="-","-",L281*F281*(1-OFFSET(G281,$H$138,0)))</f>
        <v>-</v>
      </c>
      <c r="N281" s="119" t="n">
        <f aca="false">IF(L281="-","-",L281*CorrectFor100)</f>
        <v>0.575330816158353</v>
      </c>
      <c r="O281" s="120" t="str">
        <f aca="false">IF(M281="-","-",M281*CorrectFor100)</f>
        <v>-</v>
      </c>
      <c r="P281" s="121" t="n">
        <f aca="false">IF(C281="RIP","-",P282*J281)</f>
        <v>0.0598115114851278</v>
      </c>
      <c r="Q281" s="110" t="n">
        <f aca="false">IF(C281="RIP","-",P281*CorrectForCarCap)</f>
        <v>2.99057557425639</v>
      </c>
      <c r="R281" s="122" t="n">
        <f aca="false">IF(D281="RIP","-",N281*CorrectForCarCap)</f>
        <v>28.7665408079177</v>
      </c>
      <c r="S281" s="123" t="n">
        <f aca="false">IF(B281&lt;=$G$47,S282+$F$142,IF(B281&lt;=$G$51,$G$49,IF(B281&lt;=$G$14,S282-$F$144,"-")))</f>
        <v>228.125</v>
      </c>
      <c r="T281" s="123" t="n">
        <f aca="false">IF(B281&lt;=$G$48,T282+$G$142,IF(B281&lt;=$G$52,$G$50,IF(B281&lt;=$G$15,T282-$G$144,"-")))</f>
        <v>567.1875</v>
      </c>
      <c r="U281" s="124" t="n">
        <f aca="false">IF(Q281="-","-",S281*Q281)</f>
        <v>682.225052877239</v>
      </c>
      <c r="V281" s="125" t="n">
        <f aca="false">IF(R281="-","-",T281*R281)</f>
        <v>16316.0223644908</v>
      </c>
      <c r="W281" s="126" t="n">
        <f aca="false">IF(OR(B281&lt;$G$17,G281="-"),"-",R281*G281)</f>
        <v>0</v>
      </c>
      <c r="X281" s="89"/>
    </row>
    <row r="282" customFormat="false" ht="12.75" hidden="false" customHeight="false" outlineLevel="0" collapsed="false">
      <c r="B282" s="78" t="n">
        <v>70</v>
      </c>
      <c r="C282" s="109" t="str">
        <f aca="false">IF(B282&gt;$G$14,"RIP","-")</f>
        <v>-</v>
      </c>
      <c r="D282" s="110" t="str">
        <f aca="false">IF(B282&gt;$G$15,"RIP",IF(MOD(B282-$G$12,$G$13)=0,"Larva","-"))</f>
        <v>Larva</v>
      </c>
      <c r="E282" s="97" t="n">
        <f aca="false">IF(D282="Larva",MAX(E283:$E$344)+1,"-")</f>
        <v>7</v>
      </c>
      <c r="F282" s="111" t="n">
        <f aca="false">IF(E282="-","-",VLOOKUP(E282,$G$115:$H$132,2))</f>
        <v>0.95</v>
      </c>
      <c r="G282" s="112" t="n">
        <f aca="false">IF(D282="RIP","-",G283*$H$112)</f>
        <v>0</v>
      </c>
      <c r="H282" s="113" t="n">
        <f aca="false">IF(C282="RIP",IF(C283="RIP","-",1),IF(B282&lt;=$G$40,$H$71,H283+$H$87))</f>
        <v>0.0706536641838568</v>
      </c>
      <c r="I282" s="114" t="n">
        <f aca="false">IF(D282="RIP",IF(D283="RIP","-",1),IF(B282&lt;=$G$41,$H$72,I283+$H$88))</f>
        <v>0.0178787503561701</v>
      </c>
      <c r="J282" s="115" t="n">
        <f aca="false">IF(C282="RIP","-",1-H282)</f>
        <v>0.929346335816143</v>
      </c>
      <c r="K282" s="116" t="n">
        <f aca="false">IF(D282="RIP","-",1-I282)</f>
        <v>0.98212124964383</v>
      </c>
      <c r="L282" s="117" t="n">
        <f aca="false">IF(D282&lt;&gt;"RIP",L283*K282,"-")</f>
        <v>7.15859383486672</v>
      </c>
      <c r="M282" s="118" t="n">
        <f aca="true">IF(E282="-","-",L282*F282*(1-OFFSET(G282,$H$138,0)))</f>
        <v>6.80066414312338</v>
      </c>
      <c r="N282" s="119" t="n">
        <f aca="false">IF(L282="-","-",L282*CorrectFor100)</f>
        <v>0.585931245557668</v>
      </c>
      <c r="O282" s="120" t="n">
        <f aca="false">IF(M282="-","-",M282*CorrectFor100)</f>
        <v>0.556634683279785</v>
      </c>
      <c r="P282" s="121" t="n">
        <f aca="false">IF(C282="RIP","-",P283*J282)</f>
        <v>0.064411916090186</v>
      </c>
      <c r="Q282" s="110" t="n">
        <f aca="false">IF(C282="RIP","-",P282*CorrectForCarCap)</f>
        <v>3.2205958045093</v>
      </c>
      <c r="R282" s="122" t="n">
        <f aca="false">IF(D282="RIP","-",N282*CorrectForCarCap)</f>
        <v>29.2965622778834</v>
      </c>
      <c r="S282" s="123" t="n">
        <f aca="false">IF(B282&lt;=$G$47,S283+$F$142,IF(B282&lt;=$G$51,$G$49,IF(B282&lt;=$G$14,S283-$F$144,"-")))</f>
        <v>229.6875</v>
      </c>
      <c r="T282" s="123" t="n">
        <f aca="false">IF(B282&lt;=$G$48,T283+$G$142,IF(B282&lt;=$G$52,$G$50,IF(B282&lt;=$G$15,T283-$G$144,"-")))</f>
        <v>568.75</v>
      </c>
      <c r="U282" s="124" t="n">
        <f aca="false">IF(Q282="-","-",S282*Q282)</f>
        <v>739.73059884823</v>
      </c>
      <c r="V282" s="125" t="n">
        <f aca="false">IF(R282="-","-",T282*R282)</f>
        <v>16662.4197955462</v>
      </c>
      <c r="W282" s="126" t="n">
        <f aca="false">IF(OR(B282&lt;$G$17,G282="-"),"-",R282*G282)</f>
        <v>0</v>
      </c>
      <c r="X282" s="89"/>
    </row>
    <row r="283" customFormat="false" ht="12.75" hidden="false" customHeight="false" outlineLevel="0" collapsed="false">
      <c r="B283" s="78" t="n">
        <v>69</v>
      </c>
      <c r="C283" s="109" t="str">
        <f aca="false">IF(B283&gt;$G$14,"RIP","-")</f>
        <v>-</v>
      </c>
      <c r="D283" s="110" t="str">
        <f aca="false">IF(B283&gt;$G$15,"RIP",IF(MOD(B283-$G$12,$G$13)=0,"Larva","-"))</f>
        <v>-</v>
      </c>
      <c r="E283" s="97" t="str">
        <f aca="false">IF(D283="Larva",MAX(E284:$E$344)+1,"-")</f>
        <v>-</v>
      </c>
      <c r="F283" s="111" t="str">
        <f aca="false">IF(E283="-","-",VLOOKUP(E283,$G$115:$H$132,2))</f>
        <v>-</v>
      </c>
      <c r="G283" s="112" t="n">
        <f aca="false">IF(D283="RIP","-",G284*$H$112)</f>
        <v>0</v>
      </c>
      <c r="H283" s="113" t="n">
        <f aca="false">IF(C283="RIP",IF(C284="RIP","-",1),IF(B283&lt;=$G$40,$H$71,H284+$H$87))</f>
        <v>0.0698856895731627</v>
      </c>
      <c r="I283" s="114" t="n">
        <f aca="false">IF(D283="RIP",IF(D284="RIP","-",1),IF(B283&lt;=$G$41,$H$72,I284+$H$88))</f>
        <v>0.0176659080900252</v>
      </c>
      <c r="J283" s="115" t="n">
        <f aca="false">IF(C283="RIP","-",1-H283)</f>
        <v>0.930114310426837</v>
      </c>
      <c r="K283" s="116" t="n">
        <f aca="false">IF(D283="RIP","-",1-I283)</f>
        <v>0.982334091909975</v>
      </c>
      <c r="L283" s="117" t="n">
        <f aca="false">IF(D283&lt;&gt;"RIP",L284*K283,"-")</f>
        <v>7.28891044508283</v>
      </c>
      <c r="M283" s="118" t="str">
        <f aca="true">IF(E283="-","-",L283*F283*(1-OFFSET(G283,$H$138,0)))</f>
        <v>-</v>
      </c>
      <c r="N283" s="119" t="n">
        <f aca="false">IF(L283="-","-",L283*CorrectFor100)</f>
        <v>0.596597666296456</v>
      </c>
      <c r="O283" s="120" t="str">
        <f aca="false">IF(M283="-","-",M283*CorrectFor100)</f>
        <v>-</v>
      </c>
      <c r="P283" s="121" t="n">
        <f aca="false">IF(C283="RIP","-",P284*J283)</f>
        <v>0.069308839565844</v>
      </c>
      <c r="Q283" s="110" t="n">
        <f aca="false">IF(C283="RIP","-",P283*CorrectForCarCap)</f>
        <v>3.4654419782922</v>
      </c>
      <c r="R283" s="122" t="n">
        <f aca="false">IF(D283="RIP","-",N283*CorrectForCarCap)</f>
        <v>29.8298833148228</v>
      </c>
      <c r="S283" s="123" t="n">
        <f aca="false">IF(B283&lt;=$G$47,S284+$F$142,IF(B283&lt;=$G$51,$G$49,IF(B283&lt;=$G$14,S284-$F$144,"-")))</f>
        <v>231.25</v>
      </c>
      <c r="T283" s="123" t="n">
        <f aca="false">IF(B283&lt;=$G$48,T284+$G$142,IF(B283&lt;=$G$52,$G$50,IF(B283&lt;=$G$15,T284-$G$144,"-")))</f>
        <v>570.3125</v>
      </c>
      <c r="U283" s="124" t="n">
        <f aca="false">IF(Q283="-","-",S283*Q283)</f>
        <v>801.383457480071</v>
      </c>
      <c r="V283" s="125" t="n">
        <f aca="false">IF(R283="-","-",T283*R283)</f>
        <v>17012.3553279849</v>
      </c>
      <c r="W283" s="126" t="n">
        <f aca="false">IF(OR(B283&lt;$G$17,G283="-"),"-",R283*G283)</f>
        <v>0</v>
      </c>
      <c r="X283" s="89" t="n">
        <v>10</v>
      </c>
    </row>
    <row r="284" customFormat="false" ht="12.75" hidden="false" customHeight="false" outlineLevel="0" collapsed="false">
      <c r="B284" s="78" t="n">
        <v>68</v>
      </c>
      <c r="C284" s="109" t="str">
        <f aca="false">IF(B284&gt;$G$14,"RIP","-")</f>
        <v>-</v>
      </c>
      <c r="D284" s="110" t="str">
        <f aca="false">IF(B284&gt;$G$15,"RIP",IF(MOD(B284-$G$12,$G$13)=0,"Larva","-"))</f>
        <v>-</v>
      </c>
      <c r="E284" s="97" t="str">
        <f aca="false">IF(D284="Larva",MAX(E285:$E$344)+1,"-")</f>
        <v>-</v>
      </c>
      <c r="F284" s="111" t="str">
        <f aca="false">IF(E284="-","-",VLOOKUP(E284,$G$115:$H$132,2))</f>
        <v>-</v>
      </c>
      <c r="G284" s="112" t="n">
        <f aca="false">IF(D284="RIP","-",G285*$H$112)</f>
        <v>0</v>
      </c>
      <c r="H284" s="113" t="n">
        <f aca="false">IF(C284="RIP",IF(C285="RIP","-",1),IF(B284&lt;=$G$40,$H$71,H285+$H$87))</f>
        <v>0.0691177149624686</v>
      </c>
      <c r="I284" s="114" t="n">
        <f aca="false">IF(D284="RIP",IF(D285="RIP","-",1),IF(B284&lt;=$G$41,$H$72,I285+$H$88))</f>
        <v>0.0174530658238804</v>
      </c>
      <c r="J284" s="115" t="n">
        <f aca="false">IF(C284="RIP","-",1-H284)</f>
        <v>0.930882285037531</v>
      </c>
      <c r="K284" s="116" t="n">
        <f aca="false">IF(D284="RIP","-",1-I284)</f>
        <v>0.98254693417612</v>
      </c>
      <c r="L284" s="117" t="n">
        <f aca="false">IF(D284&lt;&gt;"RIP",L285*K284,"-")</f>
        <v>7.41999132994645</v>
      </c>
      <c r="M284" s="118" t="str">
        <f aca="true">IF(E284="-","-",L284*F284*(1-OFFSET(G284,$H$138,0)))</f>
        <v>-</v>
      </c>
      <c r="N284" s="119" t="n">
        <f aca="false">IF(L284="-","-",L284*CorrectFor100)</f>
        <v>0.60732664295146</v>
      </c>
      <c r="O284" s="120" t="str">
        <f aca="false">IF(M284="-","-",M284*CorrectFor100)</f>
        <v>-</v>
      </c>
      <c r="P284" s="121" t="n">
        <f aca="false">IF(C284="RIP","-",P285*J284)</f>
        <v>0.0745164747911873</v>
      </c>
      <c r="Q284" s="110" t="n">
        <f aca="false">IF(C284="RIP","-",P284*CorrectForCarCap)</f>
        <v>3.72582373955936</v>
      </c>
      <c r="R284" s="122" t="n">
        <f aca="false">IF(D284="RIP","-",N284*CorrectForCarCap)</f>
        <v>30.366332147573</v>
      </c>
      <c r="S284" s="123" t="n">
        <f aca="false">IF(B284&lt;=$G$47,S285+$F$142,IF(B284&lt;=$G$51,$G$49,IF(B284&lt;=$G$14,S285-$F$144,"-")))</f>
        <v>232.8125</v>
      </c>
      <c r="T284" s="123" t="n">
        <f aca="false">IF(B284&lt;=$G$48,T285+$G$142,IF(B284&lt;=$G$52,$G$50,IF(B284&lt;=$G$15,T285-$G$144,"-")))</f>
        <v>571.875</v>
      </c>
      <c r="U284" s="124" t="n">
        <f aca="false">IF(Q284="-","-",S284*Q284)</f>
        <v>867.418339366164</v>
      </c>
      <c r="V284" s="125" t="n">
        <f aca="false">IF(R284="-","-",T284*R284)</f>
        <v>17365.7461968933</v>
      </c>
      <c r="W284" s="126" t="n">
        <f aca="false">IF(OR(B284&lt;$G$17,G284="-"),"-",R284*G284)</f>
        <v>0</v>
      </c>
      <c r="X284" s="89"/>
    </row>
    <row r="285" customFormat="false" ht="12.75" hidden="false" customHeight="false" outlineLevel="0" collapsed="false">
      <c r="B285" s="78" t="n">
        <v>67</v>
      </c>
      <c r="C285" s="109" t="str">
        <f aca="false">IF(B285&gt;$G$14,"RIP","-")</f>
        <v>-</v>
      </c>
      <c r="D285" s="110" t="str">
        <f aca="false">IF(B285&gt;$G$15,"RIP",IF(MOD(B285-$G$12,$G$13)=0,"Larva","-"))</f>
        <v>-</v>
      </c>
      <c r="E285" s="97" t="str">
        <f aca="false">IF(D285="Larva",MAX(E286:$E$344)+1,"-")</f>
        <v>-</v>
      </c>
      <c r="F285" s="111" t="str">
        <f aca="false">IF(E285="-","-",VLOOKUP(E285,$G$115:$H$132,2))</f>
        <v>-</v>
      </c>
      <c r="G285" s="112" t="n">
        <f aca="false">IF(D285="RIP","-",G286*$H$112)</f>
        <v>0</v>
      </c>
      <c r="H285" s="113" t="n">
        <f aca="false">IF(C285="RIP",IF(C286="RIP","-",1),IF(B285&lt;=$G$40,$H$71,H286+$H$87))</f>
        <v>0.0683497403517746</v>
      </c>
      <c r="I285" s="114" t="n">
        <f aca="false">IF(D285="RIP",IF(D286="RIP","-",1),IF(B285&lt;=$G$41,$H$72,I286+$H$88))</f>
        <v>0.0172402235577355</v>
      </c>
      <c r="J285" s="115" t="n">
        <f aca="false">IF(C285="RIP","-",1-H285)</f>
        <v>0.931650259648226</v>
      </c>
      <c r="K285" s="116" t="n">
        <f aca="false">IF(D285="RIP","-",1-I285)</f>
        <v>0.982759776442265</v>
      </c>
      <c r="L285" s="117" t="n">
        <f aca="false">IF(D285&lt;&gt;"RIP",L286*K285,"-")</f>
        <v>7.55179327506449</v>
      </c>
      <c r="M285" s="118" t="str">
        <f aca="true">IF(E285="-","-",L285*F285*(1-OFFSET(G285,$H$138,0)))</f>
        <v>-</v>
      </c>
      <c r="N285" s="119" t="n">
        <f aca="false">IF(L285="-","-",L285*CorrectFor100)</f>
        <v>0.618114638422553</v>
      </c>
      <c r="O285" s="120" t="str">
        <f aca="false">IF(M285="-","-",M285*CorrectFor100)</f>
        <v>-</v>
      </c>
      <c r="P285" s="121" t="n">
        <f aca="false">IF(C285="RIP","-",P286*J285)</f>
        <v>0.0800492994537789</v>
      </c>
      <c r="Q285" s="110" t="n">
        <f aca="false">IF(C285="RIP","-",P285*CorrectForCarCap)</f>
        <v>4.00246497268894</v>
      </c>
      <c r="R285" s="122" t="n">
        <f aca="false">IF(D285="RIP","-",N285*CorrectForCarCap)</f>
        <v>30.9057319211277</v>
      </c>
      <c r="S285" s="123" t="n">
        <f aca="false">IF(B285&lt;=$G$47,S286+$F$142,IF(B285&lt;=$G$51,$G$49,IF(B285&lt;=$G$14,S286-$F$144,"-")))</f>
        <v>234.375</v>
      </c>
      <c r="T285" s="123" t="n">
        <f aca="false">IF(B285&lt;=$G$48,T286+$G$142,IF(B285&lt;=$G$52,$G$50,IF(B285&lt;=$G$15,T286-$G$144,"-")))</f>
        <v>573.4375</v>
      </c>
      <c r="U285" s="124" t="n">
        <f aca="false">IF(Q285="-","-",S285*Q285)</f>
        <v>938.077727973971</v>
      </c>
      <c r="V285" s="125" t="n">
        <f aca="false">IF(R285="-","-",T285*R285)</f>
        <v>17722.5056485216</v>
      </c>
      <c r="W285" s="126" t="n">
        <f aca="false">IF(OR(B285&lt;$G$17,G285="-"),"-",R285*G285)</f>
        <v>0</v>
      </c>
      <c r="X285" s="89"/>
    </row>
    <row r="286" customFormat="false" ht="12.75" hidden="false" customHeight="false" outlineLevel="0" collapsed="false">
      <c r="B286" s="78" t="n">
        <v>66</v>
      </c>
      <c r="C286" s="109" t="str">
        <f aca="false">IF(B286&gt;$G$14,"RIP","-")</f>
        <v>-</v>
      </c>
      <c r="D286" s="110" t="str">
        <f aca="false">IF(B286&gt;$G$15,"RIP",IF(MOD(B286-$G$12,$G$13)=0,"Larva","-"))</f>
        <v>-</v>
      </c>
      <c r="E286" s="97" t="str">
        <f aca="false">IF(D286="Larva",MAX(E287:$E$344)+1,"-")</f>
        <v>-</v>
      </c>
      <c r="F286" s="111" t="str">
        <f aca="false">IF(E286="-","-",VLOOKUP(E286,$G$115:$H$132,2))</f>
        <v>-</v>
      </c>
      <c r="G286" s="112" t="n">
        <f aca="false">IF(D286="RIP","-",G287*$H$112)</f>
        <v>0</v>
      </c>
      <c r="H286" s="113" t="n">
        <f aca="false">IF(C286="RIP",IF(C287="RIP","-",1),IF(B286&lt;=$G$40,$H$71,H287+$H$87))</f>
        <v>0.0675817657410805</v>
      </c>
      <c r="I286" s="114" t="n">
        <f aca="false">IF(D286="RIP",IF(D287="RIP","-",1),IF(B286&lt;=$G$41,$H$72,I287+$H$88))</f>
        <v>0.0170273812915906</v>
      </c>
      <c r="J286" s="115" t="n">
        <f aca="false">IF(C286="RIP","-",1-H286)</f>
        <v>0.93241823425892</v>
      </c>
      <c r="K286" s="116" t="n">
        <f aca="false">IF(D286="RIP","-",1-I286)</f>
        <v>0.982972618708409</v>
      </c>
      <c r="L286" s="117" t="n">
        <f aca="false">IF(D286&lt;&gt;"RIP",L287*K286,"-")</f>
        <v>7.68427183945511</v>
      </c>
      <c r="M286" s="118" t="str">
        <f aca="true">IF(E286="-","-",L286*F286*(1-OFFSET(G286,$H$138,0)))</f>
        <v>-</v>
      </c>
      <c r="N286" s="119" t="n">
        <f aca="false">IF(L286="-","-",L286*CorrectFor100)</f>
        <v>0.628958015213259</v>
      </c>
      <c r="O286" s="120" t="str">
        <f aca="false">IF(M286="-","-",M286*CorrectFor100)</f>
        <v>-</v>
      </c>
      <c r="P286" s="121" t="n">
        <f aca="false">IF(C286="RIP","-",P287*J286)</f>
        <v>0.0859220492076115</v>
      </c>
      <c r="Q286" s="110" t="n">
        <f aca="false">IF(C286="RIP","-",P286*CorrectForCarCap)</f>
        <v>4.29610246038058</v>
      </c>
      <c r="R286" s="122" t="n">
        <f aca="false">IF(D286="RIP","-",N286*CorrectForCarCap)</f>
        <v>31.447900760663</v>
      </c>
      <c r="S286" s="123" t="n">
        <f aca="false">IF(B286&lt;=$G$47,S287+$F$142,IF(B286&lt;=$G$51,$G$49,IF(B286&lt;=$G$14,S287-$F$144,"-")))</f>
        <v>235.9375</v>
      </c>
      <c r="T286" s="123" t="n">
        <f aca="false">IF(B286&lt;=$G$48,T287+$G$142,IF(B286&lt;=$G$52,$G$50,IF(B286&lt;=$G$15,T287-$G$144,"-")))</f>
        <v>575</v>
      </c>
      <c r="U286" s="124" t="n">
        <f aca="false">IF(Q286="-","-",S286*Q286)</f>
        <v>1013.61167424604</v>
      </c>
      <c r="V286" s="125" t="n">
        <f aca="false">IF(R286="-","-",T286*R286)</f>
        <v>18082.5429373812</v>
      </c>
      <c r="W286" s="126" t="n">
        <f aca="false">IF(OR(B286&lt;$G$17,G286="-"),"-",R286*G286)</f>
        <v>0</v>
      </c>
      <c r="X286" s="89"/>
    </row>
    <row r="287" customFormat="false" ht="12.75" hidden="false" customHeight="false" outlineLevel="0" collapsed="false">
      <c r="B287" s="78" t="n">
        <v>65</v>
      </c>
      <c r="C287" s="109" t="str">
        <f aca="false">IF(B287&gt;$G$14,"RIP","-")</f>
        <v>-</v>
      </c>
      <c r="D287" s="110" t="str">
        <f aca="false">IF(B287&gt;$G$15,"RIP",IF(MOD(B287-$G$12,$G$13)=0,"Larva","-"))</f>
        <v>-</v>
      </c>
      <c r="E287" s="97" t="str">
        <f aca="false">IF(D287="Larva",MAX(E288:$E$344)+1,"-")</f>
        <v>-</v>
      </c>
      <c r="F287" s="111" t="str">
        <f aca="false">IF(E287="-","-",VLOOKUP(E287,$G$115:$H$132,2))</f>
        <v>-</v>
      </c>
      <c r="G287" s="112" t="n">
        <f aca="false">IF(D287="RIP","-",G288*$H$112)</f>
        <v>0</v>
      </c>
      <c r="H287" s="113" t="n">
        <f aca="false">IF(C287="RIP",IF(C288="RIP","-",1),IF(B287&lt;=$G$40,$H$71,H288+$H$87))</f>
        <v>0.0668137911303864</v>
      </c>
      <c r="I287" s="114" t="n">
        <f aca="false">IF(D287="RIP",IF(D288="RIP","-",1),IF(B287&lt;=$G$41,$H$72,I288+$H$88))</f>
        <v>0.0168145390254457</v>
      </c>
      <c r="J287" s="115" t="n">
        <f aca="false">IF(C287="RIP","-",1-H287)</f>
        <v>0.933186208869614</v>
      </c>
      <c r="K287" s="116" t="n">
        <f aca="false">IF(D287="RIP","-",1-I287)</f>
        <v>0.983185460974554</v>
      </c>
      <c r="L287" s="117" t="n">
        <f aca="false">IF(D287&lt;&gt;"RIP",L288*K287,"-")</f>
        <v>7.8173813727914</v>
      </c>
      <c r="M287" s="118" t="str">
        <f aca="true">IF(E287="-","-",L287*F287*(1-OFFSET(G287,$H$138,0)))</f>
        <v>-</v>
      </c>
      <c r="N287" s="119" t="n">
        <f aca="false">IF(L287="-","-",L287*CorrectFor100)</f>
        <v>0.639853036842153</v>
      </c>
      <c r="O287" s="120" t="str">
        <f aca="false">IF(M287="-","-",M287*CorrectFor100)</f>
        <v>-</v>
      </c>
      <c r="P287" s="121" t="n">
        <f aca="false">IF(C287="RIP","-",P288*J287)</f>
        <v>0.0921496878231922</v>
      </c>
      <c r="Q287" s="110" t="n">
        <f aca="false">IF(C287="RIP","-",P287*CorrectForCarCap)</f>
        <v>4.60748439115961</v>
      </c>
      <c r="R287" s="122" t="n">
        <f aca="false">IF(D287="RIP","-",N287*CorrectForCarCap)</f>
        <v>31.9926518421076</v>
      </c>
      <c r="S287" s="123" t="n">
        <f aca="false">IF(B287&lt;=$G$47,S288+$F$142,IF(B287&lt;=$G$51,$G$49,IF(B287&lt;=$G$14,S288-$F$144,"-")))</f>
        <v>237.5</v>
      </c>
      <c r="T287" s="123" t="n">
        <f aca="false">IF(B287&lt;=$G$48,T288+$G$142,IF(B287&lt;=$G$52,$G$50,IF(B287&lt;=$G$15,T288-$G$144,"-")))</f>
        <v>576.5625</v>
      </c>
      <c r="U287" s="124" t="n">
        <f aca="false">IF(Q287="-","-",S287*Q287)</f>
        <v>1094.27754290041</v>
      </c>
      <c r="V287" s="125" t="n">
        <f aca="false">IF(R287="-","-",T287*R287)</f>
        <v>18445.7633277152</v>
      </c>
      <c r="W287" s="126" t="n">
        <f aca="false">IF(OR(B287&lt;$G$17,G287="-"),"-",R287*G287)</f>
        <v>0</v>
      </c>
      <c r="X287" s="89"/>
    </row>
    <row r="288" customFormat="false" ht="12.75" hidden="false" customHeight="false" outlineLevel="0" collapsed="false">
      <c r="B288" s="78" t="n">
        <v>64</v>
      </c>
      <c r="C288" s="109" t="str">
        <f aca="false">IF(B288&gt;$G$14,"RIP","-")</f>
        <v>-</v>
      </c>
      <c r="D288" s="110" t="str">
        <f aca="false">IF(B288&gt;$G$15,"RIP",IF(MOD(B288-$G$12,$G$13)=0,"Larva","-"))</f>
        <v>-</v>
      </c>
      <c r="E288" s="97" t="str">
        <f aca="false">IF(D288="Larva",MAX(E289:$E$344)+1,"-")</f>
        <v>-</v>
      </c>
      <c r="F288" s="111" t="str">
        <f aca="false">IF(E288="-","-",VLOOKUP(E288,$G$115:$H$132,2))</f>
        <v>-</v>
      </c>
      <c r="G288" s="112" t="n">
        <f aca="false">IF(D288="RIP","-",G289*$H$112)</f>
        <v>0</v>
      </c>
      <c r="H288" s="113" t="n">
        <f aca="false">IF(C288="RIP",IF(C289="RIP","-",1),IF(B288&lt;=$G$40,$H$71,H289+$H$87))</f>
        <v>0.0660458165196923</v>
      </c>
      <c r="I288" s="114" t="n">
        <f aca="false">IF(D288="RIP",IF(D289="RIP","-",1),IF(B288&lt;=$G$41,$H$72,I289+$H$88))</f>
        <v>0.0166016967593008</v>
      </c>
      <c r="J288" s="115" t="n">
        <f aca="false">IF(C288="RIP","-",1-H288)</f>
        <v>0.933954183480308</v>
      </c>
      <c r="K288" s="116" t="n">
        <f aca="false">IF(D288="RIP","-",1-I288)</f>
        <v>0.983398303240699</v>
      </c>
      <c r="L288" s="117" t="n">
        <f aca="false">IF(D288&lt;&gt;"RIP",L289*K288,"-")</f>
        <v>7.95107503424903</v>
      </c>
      <c r="M288" s="118" t="str">
        <f aca="true">IF(E288="-","-",L288*F288*(1-OFFSET(G288,$H$138,0)))</f>
        <v>-</v>
      </c>
      <c r="N288" s="119" t="n">
        <f aca="false">IF(L288="-","-",L288*CorrectFor100)</f>
        <v>0.650795869385535</v>
      </c>
      <c r="O288" s="120" t="str">
        <f aca="false">IF(M288="-","-",M288*CorrectFor100)</f>
        <v>-</v>
      </c>
      <c r="P288" s="121" t="n">
        <f aca="false">IF(C288="RIP","-",P289*J288)</f>
        <v>0.0987473742617938</v>
      </c>
      <c r="Q288" s="110" t="n">
        <f aca="false">IF(C288="RIP","-",P288*CorrectForCarCap)</f>
        <v>4.93736871308969</v>
      </c>
      <c r="R288" s="122" t="n">
        <f aca="false">IF(D288="RIP","-",N288*CorrectForCarCap)</f>
        <v>32.5397934692767</v>
      </c>
      <c r="S288" s="123" t="n">
        <f aca="false">IF(B288&lt;=$G$47,S289+$F$142,IF(B288&lt;=$G$51,$G$49,IF(B288&lt;=$G$14,S289-$F$144,"-")))</f>
        <v>239.0625</v>
      </c>
      <c r="T288" s="123" t="n">
        <f aca="false">IF(B288&lt;=$G$48,T289+$G$142,IF(B288&lt;=$G$52,$G$50,IF(B288&lt;=$G$15,T289-$G$144,"-")))</f>
        <v>578.125</v>
      </c>
      <c r="U288" s="124" t="n">
        <f aca="false">IF(Q288="-","-",S288*Q288)</f>
        <v>1180.339707973</v>
      </c>
      <c r="V288" s="125" t="n">
        <f aca="false">IF(R288="-","-",T288*R288)</f>
        <v>18812.0680994256</v>
      </c>
      <c r="W288" s="126" t="n">
        <f aca="false">IF(OR(B288&lt;$G$17,G288="-"),"-",R288*G288)</f>
        <v>0</v>
      </c>
      <c r="X288" s="89"/>
    </row>
    <row r="289" customFormat="false" ht="12.75" hidden="false" customHeight="false" outlineLevel="0" collapsed="false">
      <c r="B289" s="78" t="n">
        <v>63</v>
      </c>
      <c r="C289" s="109" t="str">
        <f aca="false">IF(B289&gt;$G$14,"RIP","-")</f>
        <v>-</v>
      </c>
      <c r="D289" s="110" t="str">
        <f aca="false">IF(B289&gt;$G$15,"RIP",IF(MOD(B289-$G$12,$G$13)=0,"Larva","-"))</f>
        <v>-</v>
      </c>
      <c r="E289" s="97" t="str">
        <f aca="false">IF(D289="Larva",MAX(E290:$E$344)+1,"-")</f>
        <v>-</v>
      </c>
      <c r="F289" s="111" t="str">
        <f aca="false">IF(E289="-","-",VLOOKUP(E289,$G$115:$H$132,2))</f>
        <v>-</v>
      </c>
      <c r="G289" s="112" t="n">
        <f aca="false">IF(D289="RIP","-",G290*$H$112)</f>
        <v>0</v>
      </c>
      <c r="H289" s="113" t="n">
        <f aca="false">IF(C289="RIP",IF(C290="RIP","-",1),IF(B289&lt;=$G$40,$H$71,H290+$H$87))</f>
        <v>0.0652778419089982</v>
      </c>
      <c r="I289" s="114" t="n">
        <f aca="false">IF(D289="RIP",IF(D290="RIP","-",1),IF(B289&lt;=$G$41,$H$72,I290+$H$88))</f>
        <v>0.0163888544931559</v>
      </c>
      <c r="J289" s="115" t="n">
        <f aca="false">IF(C289="RIP","-",1-H289)</f>
        <v>0.934722158091002</v>
      </c>
      <c r="K289" s="116" t="n">
        <f aca="false">IF(D289="RIP","-",1-I289)</f>
        <v>0.983611145506844</v>
      </c>
      <c r="L289" s="117" t="n">
        <f aca="false">IF(D289&lt;&gt;"RIP",L290*K289,"-")</f>
        <v>8.08530481296031</v>
      </c>
      <c r="M289" s="118" t="str">
        <f aca="true">IF(E289="-","-",L289*F289*(1-OFFSET(G289,$H$138,0)))</f>
        <v>-</v>
      </c>
      <c r="N289" s="119" t="n">
        <f aca="false">IF(L289="-","-",L289*CorrectFor100)</f>
        <v>0.661782583151604</v>
      </c>
      <c r="O289" s="120" t="str">
        <f aca="false">IF(M289="-","-",M289*CorrectFor100)</f>
        <v>-</v>
      </c>
      <c r="P289" s="121" t="n">
        <f aca="false">IF(C289="RIP","-",P290*J289)</f>
        <v>0.105730426618808</v>
      </c>
      <c r="Q289" s="110" t="n">
        <f aca="false">IF(C289="RIP","-",P289*CorrectForCarCap)</f>
        <v>5.28652133094042</v>
      </c>
      <c r="R289" s="122" t="n">
        <f aca="false">IF(D289="RIP","-",N289*CorrectForCarCap)</f>
        <v>33.0891291575802</v>
      </c>
      <c r="S289" s="123" t="n">
        <f aca="false">IF(B289&lt;=$G$47,S290+$F$142,IF(B289&lt;=$G$51,$G$49,IF(B289&lt;=$G$14,S290-$F$144,"-")))</f>
        <v>240.625</v>
      </c>
      <c r="T289" s="123" t="n">
        <f aca="false">IF(B289&lt;=$G$48,T290+$G$142,IF(B289&lt;=$G$52,$G$50,IF(B289&lt;=$G$15,T290-$G$144,"-")))</f>
        <v>579.6875</v>
      </c>
      <c r="U289" s="124" t="n">
        <f aca="false">IF(Q289="-","-",S289*Q289)</f>
        <v>1272.06919525754</v>
      </c>
      <c r="V289" s="125" t="n">
        <f aca="false">IF(R289="-","-",T289*R289)</f>
        <v>19181.3545585348</v>
      </c>
      <c r="W289" s="126" t="n">
        <f aca="false">IF(OR(B289&lt;$G$17,G289="-"),"-",R289*G289)</f>
        <v>0</v>
      </c>
      <c r="X289" s="89"/>
    </row>
    <row r="290" customFormat="false" ht="12.75" hidden="false" customHeight="false" outlineLevel="0" collapsed="false">
      <c r="B290" s="78" t="n">
        <v>62</v>
      </c>
      <c r="C290" s="109" t="str">
        <f aca="false">IF(B290&gt;$G$14,"RIP","-")</f>
        <v>-</v>
      </c>
      <c r="D290" s="110" t="str">
        <f aca="false">IF(B290&gt;$G$15,"RIP",IF(MOD(B290-$G$12,$G$13)=0,"Larva","-"))</f>
        <v>-</v>
      </c>
      <c r="E290" s="97" t="str">
        <f aca="false">IF(D290="Larva",MAX(E291:$E$344)+1,"-")</f>
        <v>-</v>
      </c>
      <c r="F290" s="111" t="str">
        <f aca="false">IF(E290="-","-",VLOOKUP(E290,$G$115:$H$132,2))</f>
        <v>-</v>
      </c>
      <c r="G290" s="112" t="n">
        <f aca="false">IF(D290="RIP","-",G291*$H$112)</f>
        <v>0</v>
      </c>
      <c r="H290" s="113" t="n">
        <f aca="false">IF(C290="RIP",IF(C291="RIP","-",1),IF(B290&lt;=$G$40,$H$71,H291+$H$87))</f>
        <v>0.0645098672983041</v>
      </c>
      <c r="I290" s="114" t="n">
        <f aca="false">IF(D290="RIP",IF(D291="RIP","-",1),IF(B290&lt;=$G$41,$H$72,I291+$H$88))</f>
        <v>0.0161760122270111</v>
      </c>
      <c r="J290" s="115" t="n">
        <f aca="false">IF(C290="RIP","-",1-H290)</f>
        <v>0.935490132701696</v>
      </c>
      <c r="K290" s="116" t="n">
        <f aca="false">IF(D290="RIP","-",1-I290)</f>
        <v>0.983823987772989</v>
      </c>
      <c r="L290" s="117" t="n">
        <f aca="false">IF(D290&lt;&gt;"RIP",L291*K290,"-")</f>
        <v>8.2200215500751</v>
      </c>
      <c r="M290" s="118" t="str">
        <f aca="true">IF(E290="-","-",L290*F290*(1-OFFSET(G290,$H$138,0)))</f>
        <v>-</v>
      </c>
      <c r="N290" s="119" t="n">
        <f aca="false">IF(L290="-","-",L290*CorrectFor100)</f>
        <v>0.672809154486141</v>
      </c>
      <c r="O290" s="120" t="str">
        <f aca="false">IF(M290="-","-",M290*CorrectFor100)</f>
        <v>-</v>
      </c>
      <c r="P290" s="121" t="n">
        <f aca="false">IF(C290="RIP","-",P291*J290)</f>
        <v>0.113114282895297</v>
      </c>
      <c r="Q290" s="110" t="n">
        <f aca="false">IF(C290="RIP","-",P290*CorrectForCarCap)</f>
        <v>5.65571414476486</v>
      </c>
      <c r="R290" s="122" t="n">
        <f aca="false">IF(D290="RIP","-",N290*CorrectForCarCap)</f>
        <v>33.6404577243071</v>
      </c>
      <c r="S290" s="123" t="n">
        <f aca="false">IF(B290&lt;=$G$47,S291+$F$142,IF(B290&lt;=$G$51,$G$49,IF(B290&lt;=$G$14,S291-$F$144,"-")))</f>
        <v>242.1875</v>
      </c>
      <c r="T290" s="123" t="n">
        <f aca="false">IF(B290&lt;=$G$48,T291+$G$142,IF(B290&lt;=$G$52,$G$50,IF(B290&lt;=$G$15,T291-$G$144,"-")))</f>
        <v>581.25</v>
      </c>
      <c r="U290" s="124" t="n">
        <f aca="false">IF(Q290="-","-",S290*Q290)</f>
        <v>1369.74326943524</v>
      </c>
      <c r="V290" s="125" t="n">
        <f aca="false">IF(R290="-","-",T290*R290)</f>
        <v>19553.5160522535</v>
      </c>
      <c r="W290" s="126" t="n">
        <f aca="false">IF(OR(B290&lt;$G$17,G290="-"),"-",R290*G290)</f>
        <v>0</v>
      </c>
      <c r="X290" s="89" t="n">
        <v>9</v>
      </c>
    </row>
    <row r="291" customFormat="false" ht="12.75" hidden="false" customHeight="false" outlineLevel="0" collapsed="false">
      <c r="B291" s="78" t="n">
        <v>61</v>
      </c>
      <c r="C291" s="109" t="str">
        <f aca="false">IF(B291&gt;$G$14,"RIP","-")</f>
        <v>-</v>
      </c>
      <c r="D291" s="110" t="str">
        <f aca="false">IF(B291&gt;$G$15,"RIP",IF(MOD(B291-$G$12,$G$13)=0,"Larva","-"))</f>
        <v>Larva</v>
      </c>
      <c r="E291" s="97" t="n">
        <f aca="false">IF(D291="Larva",MAX(E292:$E$344)+1,"-")</f>
        <v>6</v>
      </c>
      <c r="F291" s="111" t="n">
        <f aca="false">IF(E291="-","-",VLOOKUP(E291,$G$115:$H$132,2))</f>
        <v>0.95</v>
      </c>
      <c r="G291" s="112" t="n">
        <f aca="false">IF(D291="RIP","-",G292*$H$112)</f>
        <v>0</v>
      </c>
      <c r="H291" s="113" t="n">
        <f aca="false">IF(C291="RIP",IF(C292="RIP","-",1),IF(B291&lt;=$G$40,$H$71,H292+$H$87))</f>
        <v>0.06374189268761</v>
      </c>
      <c r="I291" s="114" t="n">
        <f aca="false">IF(D291="RIP",IF(D292="RIP","-",1),IF(B291&lt;=$G$41,$H$72,I292+$H$88))</f>
        <v>0.0159631699608662</v>
      </c>
      <c r="J291" s="115" t="n">
        <f aca="false">IF(C291="RIP","-",1-H291)</f>
        <v>0.93625810731239</v>
      </c>
      <c r="K291" s="116" t="n">
        <f aca="false">IF(D291="RIP","-",1-I291)</f>
        <v>0.984036830039134</v>
      </c>
      <c r="L291" s="117" t="n">
        <f aca="false">IF(D291&lt;&gt;"RIP",L292*K291,"-")</f>
        <v>8.35517496242612</v>
      </c>
      <c r="M291" s="118" t="n">
        <f aca="true">IF(E291="-","-",L291*F291*(1-OFFSET(G291,$H$138,0)))</f>
        <v>7.93741621430482</v>
      </c>
      <c r="N291" s="119" t="n">
        <f aca="false">IF(L291="-","-",L291*CorrectFor100)</f>
        <v>0.683871467709514</v>
      </c>
      <c r="O291" s="120" t="n">
        <f aca="false">IF(M291="-","-",M291*CorrectFor100)</f>
        <v>0.649677894324038</v>
      </c>
      <c r="P291" s="121" t="n">
        <f aca="false">IF(C291="RIP","-",P292*J291)</f>
        <v>0.120914458572239</v>
      </c>
      <c r="Q291" s="110" t="n">
        <f aca="false">IF(C291="RIP","-",P291*CorrectForCarCap)</f>
        <v>6.04572292861193</v>
      </c>
      <c r="R291" s="122" t="n">
        <f aca="false">IF(D291="RIP","-",N291*CorrectForCarCap)</f>
        <v>34.1935733854757</v>
      </c>
      <c r="S291" s="123" t="n">
        <f aca="false">IF(B291&lt;=$G$47,S292+$F$142,IF(B291&lt;=$G$51,$G$49,IF(B291&lt;=$G$14,S292-$F$144,"-")))</f>
        <v>243.75</v>
      </c>
      <c r="T291" s="123" t="n">
        <f aca="false">IF(B291&lt;=$G$48,T292+$G$142,IF(B291&lt;=$G$52,$G$50,IF(B291&lt;=$G$15,T292-$G$144,"-")))</f>
        <v>582.8125</v>
      </c>
      <c r="U291" s="124" t="n">
        <f aca="false">IF(Q291="-","-",S291*Q291)</f>
        <v>1473.64496384916</v>
      </c>
      <c r="V291" s="125" t="n">
        <f aca="false">IF(R291="-","-",T291*R291)</f>
        <v>19928.4419887226</v>
      </c>
      <c r="W291" s="126" t="n">
        <f aca="false">IF(OR(B291&lt;$G$17,G291="-"),"-",R291*G291)</f>
        <v>0</v>
      </c>
      <c r="X291" s="89"/>
    </row>
    <row r="292" customFormat="false" ht="12.75" hidden="false" customHeight="false" outlineLevel="0" collapsed="false">
      <c r="B292" s="78" t="n">
        <v>60</v>
      </c>
      <c r="C292" s="109" t="str">
        <f aca="false">IF(B292&gt;$G$14,"RIP","-")</f>
        <v>-</v>
      </c>
      <c r="D292" s="110" t="str">
        <f aca="false">IF(B292&gt;$G$15,"RIP",IF(MOD(B292-$G$12,$G$13)=0,"Larva","-"))</f>
        <v>-</v>
      </c>
      <c r="E292" s="97" t="str">
        <f aca="false">IF(D292="Larva",MAX(E293:$E$344)+1,"-")</f>
        <v>-</v>
      </c>
      <c r="F292" s="111" t="str">
        <f aca="false">IF(E292="-","-",VLOOKUP(E292,$G$115:$H$132,2))</f>
        <v>-</v>
      </c>
      <c r="G292" s="112" t="n">
        <f aca="false">IF(D292="RIP","-",G293*$H$112)</f>
        <v>0</v>
      </c>
      <c r="H292" s="113" t="n">
        <f aca="false">IF(C292="RIP",IF(C293="RIP","-",1),IF(B292&lt;=$G$40,$H$71,H293+$H$87))</f>
        <v>0.0629739180769159</v>
      </c>
      <c r="I292" s="114" t="n">
        <f aca="false">IF(D292="RIP",IF(D293="RIP","-",1),IF(B292&lt;=$G$41,$H$72,I293+$H$88))</f>
        <v>0.0157503276947213</v>
      </c>
      <c r="J292" s="115" t="n">
        <f aca="false">IF(C292="RIP","-",1-H292)</f>
        <v>0.937026081923084</v>
      </c>
      <c r="K292" s="116" t="n">
        <f aca="false">IF(D292="RIP","-",1-I292)</f>
        <v>0.984249672305279</v>
      </c>
      <c r="L292" s="117" t="n">
        <f aca="false">IF(D292&lt;&gt;"RIP",L293*K292,"-")</f>
        <v>8.49071366779417</v>
      </c>
      <c r="M292" s="118" t="str">
        <f aca="true">IF(E292="-","-",L292*F292*(1-OFFSET(G292,$H$138,0)))</f>
        <v>-</v>
      </c>
      <c r="N292" s="119" t="n">
        <f aca="false">IF(L292="-","-",L292*CorrectFor100)</f>
        <v>0.69496531718464</v>
      </c>
      <c r="O292" s="120" t="str">
        <f aca="false">IF(M292="-","-",M292*CorrectFor100)</f>
        <v>-</v>
      </c>
      <c r="P292" s="121" t="n">
        <f aca="false">IF(C292="RIP","-",P293*J292)</f>
        <v>0.129146500978597</v>
      </c>
      <c r="Q292" s="110" t="n">
        <f aca="false">IF(C292="RIP","-",P292*CorrectForCarCap)</f>
        <v>6.45732504892983</v>
      </c>
      <c r="R292" s="122" t="n">
        <f aca="false">IF(D292="RIP","-",N292*CorrectForCarCap)</f>
        <v>34.748265859232</v>
      </c>
      <c r="S292" s="123" t="n">
        <f aca="false">IF(B292&lt;=$G$47,S293+$F$142,IF(B292&lt;=$G$51,$G$49,IF(B292&lt;=$G$14,S293-$F$144,"-")))</f>
        <v>245.3125</v>
      </c>
      <c r="T292" s="123" t="n">
        <f aca="false">IF(B292&lt;=$G$48,T293+$G$142,IF(B292&lt;=$G$52,$G$50,IF(B292&lt;=$G$15,T293-$G$144,"-")))</f>
        <v>584.375</v>
      </c>
      <c r="U292" s="124" t="n">
        <f aca="false">IF(Q292="-","-",S292*Q292)</f>
        <v>1584.0625510656</v>
      </c>
      <c r="V292" s="125" t="n">
        <f aca="false">IF(R292="-","-",T292*R292)</f>
        <v>20306.0178614887</v>
      </c>
      <c r="W292" s="126" t="n">
        <f aca="false">IF(OR(B292&lt;$G$17,G292="-"),"-",R292*G292)</f>
        <v>0</v>
      </c>
      <c r="X292" s="89"/>
    </row>
    <row r="293" customFormat="false" ht="12.75" hidden="false" customHeight="false" outlineLevel="0" collapsed="false">
      <c r="B293" s="78" t="n">
        <v>59</v>
      </c>
      <c r="C293" s="109" t="str">
        <f aca="false">IF(B293&gt;$G$14,"RIP","-")</f>
        <v>-</v>
      </c>
      <c r="D293" s="110" t="str">
        <f aca="false">IF(B293&gt;$G$15,"RIP",IF(MOD(B293-$G$12,$G$13)=0,"Larva","-"))</f>
        <v>-</v>
      </c>
      <c r="E293" s="97" t="str">
        <f aca="false">IF(D293="Larva",MAX(E294:$E$344)+1,"-")</f>
        <v>-</v>
      </c>
      <c r="F293" s="111" t="str">
        <f aca="false">IF(E293="-","-",VLOOKUP(E293,$G$115:$H$132,2))</f>
        <v>-</v>
      </c>
      <c r="G293" s="112" t="n">
        <f aca="false">IF(D293="RIP","-",G294*$H$112)</f>
        <v>0</v>
      </c>
      <c r="H293" s="113" t="n">
        <f aca="false">IF(C293="RIP",IF(C294="RIP","-",1),IF(B293&lt;=$G$40,$H$71,H294+$H$87))</f>
        <v>0.0622059434662218</v>
      </c>
      <c r="I293" s="114" t="n">
        <f aca="false">IF(D293="RIP",IF(D294="RIP","-",1),IF(B293&lt;=$G$41,$H$72,I294+$H$88))</f>
        <v>0.0155374854285764</v>
      </c>
      <c r="J293" s="115" t="n">
        <f aca="false">IF(C293="RIP","-",1-H293)</f>
        <v>0.937794056533778</v>
      </c>
      <c r="K293" s="116" t="n">
        <f aca="false">IF(D293="RIP","-",1-I293)</f>
        <v>0.984462514571424</v>
      </c>
      <c r="L293" s="117" t="n">
        <f aca="false">IF(D293&lt;&gt;"RIP",L294*K293,"-")</f>
        <v>8.62658521176592</v>
      </c>
      <c r="M293" s="118" t="str">
        <f aca="true">IF(E293="-","-",L293*F293*(1-OFFSET(G293,$H$138,0)))</f>
        <v>-</v>
      </c>
      <c r="N293" s="119" t="n">
        <f aca="false">IF(L293="-","-",L293*CorrectFor100)</f>
        <v>0.706086409515295</v>
      </c>
      <c r="O293" s="120" t="str">
        <f aca="false">IF(M293="-","-",M293*CorrectFor100)</f>
        <v>-</v>
      </c>
      <c r="P293" s="121" t="n">
        <f aca="false">IF(C293="RIP","-",P294*J293)</f>
        <v>0.137825940462133</v>
      </c>
      <c r="Q293" s="110" t="n">
        <f aca="false">IF(C293="RIP","-",P293*CorrectForCarCap)</f>
        <v>6.89129702310665</v>
      </c>
      <c r="R293" s="122" t="n">
        <f aca="false">IF(D293="RIP","-",N293*CorrectForCarCap)</f>
        <v>35.3043204757648</v>
      </c>
      <c r="S293" s="123" t="n">
        <f aca="false">IF(B293&lt;=$G$47,S294+$F$142,IF(B293&lt;=$G$51,$G$49,IF(B293&lt;=$G$14,S294-$F$144,"-")))</f>
        <v>246.875</v>
      </c>
      <c r="T293" s="123" t="n">
        <f aca="false">IF(B293&lt;=$G$48,T294+$G$142,IF(B293&lt;=$G$52,$G$50,IF(B293&lt;=$G$15,T294-$G$144,"-")))</f>
        <v>585.9375</v>
      </c>
      <c r="U293" s="124" t="n">
        <f aca="false">IF(Q293="-","-",S293*Q293)</f>
        <v>1701.28895257945</v>
      </c>
      <c r="V293" s="125" t="n">
        <f aca="false">IF(R293="-","-",T293*R293)</f>
        <v>20686.1252787684</v>
      </c>
      <c r="W293" s="126" t="n">
        <f aca="false">IF(OR(B293&lt;$G$17,G293="-"),"-",R293*G293)</f>
        <v>0</v>
      </c>
      <c r="X293" s="89"/>
    </row>
    <row r="294" customFormat="false" ht="12.75" hidden="false" customHeight="false" outlineLevel="0" collapsed="false">
      <c r="B294" s="78" t="n">
        <v>58</v>
      </c>
      <c r="C294" s="109" t="str">
        <f aca="false">IF(B294&gt;$G$14,"RIP","-")</f>
        <v>-</v>
      </c>
      <c r="D294" s="110" t="str">
        <f aca="false">IF(B294&gt;$G$15,"RIP",IF(MOD(B294-$G$12,$G$13)=0,"Larva","-"))</f>
        <v>-</v>
      </c>
      <c r="E294" s="97" t="str">
        <f aca="false">IF(D294="Larva",MAX(E295:$E$344)+1,"-")</f>
        <v>-</v>
      </c>
      <c r="F294" s="111" t="str">
        <f aca="false">IF(E294="-","-",VLOOKUP(E294,$G$115:$H$132,2))</f>
        <v>-</v>
      </c>
      <c r="G294" s="112" t="n">
        <f aca="false">IF(D294="RIP","-",G295*$H$112)</f>
        <v>0</v>
      </c>
      <c r="H294" s="113" t="n">
        <f aca="false">IF(C294="RIP",IF(C295="RIP","-",1),IF(B294&lt;=$G$40,$H$71,H295+$H$87))</f>
        <v>0.0614379688555277</v>
      </c>
      <c r="I294" s="114" t="n">
        <f aca="false">IF(D294="RIP",IF(D295="RIP","-",1),IF(B294&lt;=$G$41,$H$72,I295+$H$88))</f>
        <v>0.0153246431624315</v>
      </c>
      <c r="J294" s="115" t="n">
        <f aca="false">IF(C294="RIP","-",1-H294)</f>
        <v>0.938562031144472</v>
      </c>
      <c r="K294" s="116" t="n">
        <f aca="false">IF(D294="RIP","-",1-I294)</f>
        <v>0.984675356837569</v>
      </c>
      <c r="L294" s="117" t="n">
        <f aca="false">IF(D294&lt;&gt;"RIP",L295*K294,"-")</f>
        <v>8.7627360961747</v>
      </c>
      <c r="M294" s="118" t="str">
        <f aca="true">IF(E294="-","-",L294*F294*(1-OFFSET(G294,$H$138,0)))</f>
        <v>-</v>
      </c>
      <c r="N294" s="119" t="n">
        <f aca="false">IF(L294="-","-",L294*CorrectFor100)</f>
        <v>0.717230365873995</v>
      </c>
      <c r="O294" s="120" t="str">
        <f aca="false">IF(M294="-","-",M294*CorrectFor100)</f>
        <v>-</v>
      </c>
      <c r="P294" s="121" t="n">
        <f aca="false">IF(C294="RIP","-",P295*J294)</f>
        <v>0.146968238390801</v>
      </c>
      <c r="Q294" s="110" t="n">
        <f aca="false">IF(C294="RIP","-",P294*CorrectForCarCap)</f>
        <v>7.34841191954007</v>
      </c>
      <c r="R294" s="122" t="n">
        <f aca="false">IF(D294="RIP","-",N294*CorrectForCarCap)</f>
        <v>35.8615182936997</v>
      </c>
      <c r="S294" s="123" t="n">
        <f aca="false">IF(B294&lt;=$G$47,S295+$F$142,IF(B294&lt;=$G$51,$G$49,IF(B294&lt;=$G$14,S295-$F$144,"-")))</f>
        <v>248.4375</v>
      </c>
      <c r="T294" s="123" t="n">
        <f aca="false">IF(B294&lt;=$G$48,T295+$G$142,IF(B294&lt;=$G$52,$G$50,IF(B294&lt;=$G$15,T295-$G$144,"-")))</f>
        <v>587.5</v>
      </c>
      <c r="U294" s="124" t="n">
        <f aca="false">IF(Q294="-","-",S294*Q294)</f>
        <v>1825.62108626074</v>
      </c>
      <c r="V294" s="125" t="n">
        <f aca="false">IF(R294="-","-",T294*R294)</f>
        <v>21068.6419975486</v>
      </c>
      <c r="W294" s="126" t="n">
        <f aca="false">IF(OR(B294&lt;$G$17,G294="-"),"-",R294*G294)</f>
        <v>0</v>
      </c>
      <c r="X294" s="89"/>
    </row>
    <row r="295" customFormat="false" ht="12.75" hidden="false" customHeight="false" outlineLevel="0" collapsed="false">
      <c r="B295" s="78" t="n">
        <v>57</v>
      </c>
      <c r="C295" s="109" t="str">
        <f aca="false">IF(B295&gt;$G$14,"RIP","-")</f>
        <v>-</v>
      </c>
      <c r="D295" s="110" t="str">
        <f aca="false">IF(B295&gt;$G$15,"RIP",IF(MOD(B295-$G$12,$G$13)=0,"Larva","-"))</f>
        <v>-</v>
      </c>
      <c r="E295" s="97" t="str">
        <f aca="false">IF(D295="Larva",MAX(E296:$E$344)+1,"-")</f>
        <v>-</v>
      </c>
      <c r="F295" s="111" t="str">
        <f aca="false">IF(E295="-","-",VLOOKUP(E295,$G$115:$H$132,2))</f>
        <v>-</v>
      </c>
      <c r="G295" s="112" t="n">
        <f aca="false">IF(D295="RIP","-",G296*$H$112)</f>
        <v>0</v>
      </c>
      <c r="H295" s="113" t="n">
        <f aca="false">IF(C295="RIP",IF(C296="RIP","-",1),IF(B295&lt;=$G$40,$H$71,H296+$H$87))</f>
        <v>0.0606699942448336</v>
      </c>
      <c r="I295" s="114" t="n">
        <f aca="false">IF(D295="RIP",IF(D296="RIP","-",1),IF(B295&lt;=$G$41,$H$72,I296+$H$88))</f>
        <v>0.0151118008962867</v>
      </c>
      <c r="J295" s="115" t="n">
        <f aca="false">IF(C295="RIP","-",1-H295)</f>
        <v>0.939330005755167</v>
      </c>
      <c r="K295" s="116" t="n">
        <f aca="false">IF(D295="RIP","-",1-I295)</f>
        <v>0.984888199103713</v>
      </c>
      <c r="L295" s="117" t="n">
        <f aca="false">IF(D295&lt;&gt;"RIP",L296*K295,"-")</f>
        <v>8.89911180911192</v>
      </c>
      <c r="M295" s="118" t="str">
        <f aca="true">IF(E295="-","-",L295*F295*(1-OFFSET(G295,$H$138,0)))</f>
        <v>-</v>
      </c>
      <c r="N295" s="119" t="n">
        <f aca="false">IF(L295="-","-",L295*CorrectFor100)</f>
        <v>0.728392724458432</v>
      </c>
      <c r="O295" s="120" t="str">
        <f aca="false">IF(M295="-","-",M295*CorrectFor100)</f>
        <v>-</v>
      </c>
      <c r="P295" s="121" t="n">
        <f aca="false">IF(C295="RIP","-",P296*J295)</f>
        <v>0.156588732032543</v>
      </c>
      <c r="Q295" s="110" t="n">
        <f aca="false">IF(C295="RIP","-",P295*CorrectForCarCap)</f>
        <v>7.82943660162716</v>
      </c>
      <c r="R295" s="122" t="n">
        <f aca="false">IF(D295="RIP","-",N295*CorrectForCarCap)</f>
        <v>36.4196362229216</v>
      </c>
      <c r="S295" s="123" t="n">
        <f aca="false">IF(B295&lt;=$G$47,S296+$F$142,IF(B295&lt;=$G$51,$G$49,IF(B295&lt;=$G$14,S296-$F$144,"-")))</f>
        <v>250</v>
      </c>
      <c r="T295" s="123" t="n">
        <f aca="false">IF(B295&lt;=$G$48,T296+$G$142,IF(B295&lt;=$G$52,$G$50,IF(B295&lt;=$G$15,T296-$G$144,"-")))</f>
        <v>589.0625</v>
      </c>
      <c r="U295" s="124" t="n">
        <f aca="false">IF(Q295="-","-",S295*Q295)</f>
        <v>1957.35915040679</v>
      </c>
      <c r="V295" s="125" t="n">
        <f aca="false">IF(R295="-","-",T295*R295)</f>
        <v>21453.4419625647</v>
      </c>
      <c r="W295" s="126" t="n">
        <f aca="false">IF(OR(B295&lt;$G$17,G295="-"),"-",R295*G295)</f>
        <v>0</v>
      </c>
      <c r="X295" s="89"/>
    </row>
    <row r="296" customFormat="false" ht="12.75" hidden="false" customHeight="false" outlineLevel="0" collapsed="false">
      <c r="B296" s="78" t="n">
        <v>56</v>
      </c>
      <c r="C296" s="109" t="str">
        <f aca="false">IF(B296&gt;$G$14,"RIP","-")</f>
        <v>-</v>
      </c>
      <c r="D296" s="110" t="str">
        <f aca="false">IF(B296&gt;$G$15,"RIP",IF(MOD(B296-$G$12,$G$13)=0,"Larva","-"))</f>
        <v>-</v>
      </c>
      <c r="E296" s="97" t="str">
        <f aca="false">IF(D296="Larva",MAX(E297:$E$344)+1,"-")</f>
        <v>-</v>
      </c>
      <c r="F296" s="111" t="str">
        <f aca="false">IF(E296="-","-",VLOOKUP(E296,$G$115:$H$132,2))</f>
        <v>-</v>
      </c>
      <c r="G296" s="112" t="n">
        <f aca="false">IF(D296="RIP","-",G297*$H$112)</f>
        <v>0</v>
      </c>
      <c r="H296" s="113" t="n">
        <f aca="false">IF(C296="RIP",IF(C297="RIP","-",1),IF(B296&lt;=$G$40,$H$71,H297+$H$87))</f>
        <v>0.0599020196341395</v>
      </c>
      <c r="I296" s="114" t="n">
        <f aca="false">IF(D296="RIP",IF(D297="RIP","-",1),IF(B296&lt;=$G$41,$H$72,I297+$H$88))</f>
        <v>0.0148989586301418</v>
      </c>
      <c r="J296" s="115" t="n">
        <f aca="false">IF(C296="RIP","-",1-H296)</f>
        <v>0.940097980365861</v>
      </c>
      <c r="K296" s="116" t="n">
        <f aca="false">IF(D296="RIP","-",1-I296)</f>
        <v>0.985101041369858</v>
      </c>
      <c r="L296" s="117" t="n">
        <f aca="false">IF(D296&lt;&gt;"RIP",L297*K296,"-")</f>
        <v>9.03565685649443</v>
      </c>
      <c r="M296" s="118" t="str">
        <f aca="true">IF(E296="-","-",L296*F296*(1-OFFSET(G296,$H$138,0)))</f>
        <v>-</v>
      </c>
      <c r="N296" s="119" t="n">
        <f aca="false">IF(L296="-","-",L296*CorrectFor100)</f>
        <v>0.739568943075262</v>
      </c>
      <c r="O296" s="120" t="str">
        <f aca="false">IF(M296="-","-",M296*CorrectFor100)</f>
        <v>-</v>
      </c>
      <c r="P296" s="121" t="n">
        <f aca="false">IF(C296="RIP","-",P297*J296)</f>
        <v>0.166702576382254</v>
      </c>
      <c r="Q296" s="110" t="n">
        <f aca="false">IF(C296="RIP","-",P296*CorrectForCarCap)</f>
        <v>8.33512881911268</v>
      </c>
      <c r="R296" s="122" t="n">
        <f aca="false">IF(D296="RIP","-",N296*CorrectForCarCap)</f>
        <v>36.9784471537631</v>
      </c>
      <c r="S296" s="123" t="n">
        <f aca="false">IF(B296&lt;=$G$47,S297+$F$142,IF(B296&lt;=$G$51,$G$49,IF(B296&lt;=$G$14,S297-$F$144,"-")))</f>
        <v>251.5625</v>
      </c>
      <c r="T296" s="123" t="n">
        <f aca="false">IF(B296&lt;=$G$48,T297+$G$142,IF(B296&lt;=$G$52,$G$50,IF(B296&lt;=$G$15,T297-$G$144,"-")))</f>
        <v>590.625</v>
      </c>
      <c r="U296" s="124" t="n">
        <f aca="false">IF(Q296="-","-",S296*Q296)</f>
        <v>2096.80584355803</v>
      </c>
      <c r="V296" s="125" t="n">
        <f aca="false">IF(R296="-","-",T296*R296)</f>
        <v>21840.3953501913</v>
      </c>
      <c r="W296" s="126" t="n">
        <f aca="false">IF(OR(B296&lt;$G$17,G296="-"),"-",R296*G296)</f>
        <v>0</v>
      </c>
      <c r="X296" s="89"/>
    </row>
    <row r="297" customFormat="false" ht="12.75" hidden="false" customHeight="false" outlineLevel="0" collapsed="false">
      <c r="B297" s="78" t="n">
        <v>55</v>
      </c>
      <c r="C297" s="109" t="str">
        <f aca="false">IF(B297&gt;$G$14,"RIP","-")</f>
        <v>-</v>
      </c>
      <c r="D297" s="110" t="str">
        <f aca="false">IF(B297&gt;$G$15,"RIP",IF(MOD(B297-$G$12,$G$13)=0,"Larva","-"))</f>
        <v>-</v>
      </c>
      <c r="E297" s="97" t="str">
        <f aca="false">IF(D297="Larva",MAX(E298:$E$344)+1,"-")</f>
        <v>-</v>
      </c>
      <c r="F297" s="111" t="str">
        <f aca="false">IF(E297="-","-",VLOOKUP(E297,$G$115:$H$132,2))</f>
        <v>-</v>
      </c>
      <c r="G297" s="112" t="n">
        <f aca="false">IF(D297="RIP","-",G298*$H$112)</f>
        <v>0</v>
      </c>
      <c r="H297" s="113" t="n">
        <f aca="false">IF(C297="RIP",IF(C298="RIP","-",1),IF(B297&lt;=$G$40,$H$71,H298+$H$87))</f>
        <v>0.0591340450234454</v>
      </c>
      <c r="I297" s="114" t="n">
        <f aca="false">IF(D297="RIP",IF(D298="RIP","-",1),IF(B297&lt;=$G$41,$H$72,I298+$H$88))</f>
        <v>0.0146861163639969</v>
      </c>
      <c r="J297" s="115" t="n">
        <f aca="false">IF(C297="RIP","-",1-H297)</f>
        <v>0.940865954976555</v>
      </c>
      <c r="K297" s="116" t="n">
        <f aca="false">IF(D297="RIP","-",1-I297)</f>
        <v>0.985313883636003</v>
      </c>
      <c r="L297" s="117" t="n">
        <f aca="false">IF(D297&lt;&gt;"RIP",L298*K297,"-")</f>
        <v>9.17231479517031</v>
      </c>
      <c r="M297" s="118" t="str">
        <f aca="true">IF(E297="-","-",L297*F297*(1-OFFSET(G297,$H$138,0)))</f>
        <v>-</v>
      </c>
      <c r="N297" s="119" t="n">
        <f aca="false">IF(L297="-","-",L297*CorrectFor100)</f>
        <v>0.750754401849819</v>
      </c>
      <c r="O297" s="120" t="str">
        <f aca="false">IF(M297="-","-",M297*CorrectFor100)</f>
        <v>-</v>
      </c>
      <c r="P297" s="121" t="n">
        <f aca="false">IF(C297="RIP","-",P298*J297)</f>
        <v>0.177324683026526</v>
      </c>
      <c r="Q297" s="110" t="n">
        <f aca="false">IF(C297="RIP","-",P297*CorrectForCarCap)</f>
        <v>8.8662341513263</v>
      </c>
      <c r="R297" s="122" t="n">
        <f aca="false">IF(D297="RIP","-",N297*CorrectForCarCap)</f>
        <v>37.537720092491</v>
      </c>
      <c r="S297" s="123" t="n">
        <f aca="false">IF(B297&lt;=$G$47,S298+$F$142,IF(B297&lt;=$G$51,$G$49,IF(B297&lt;=$G$14,S298-$F$144,"-")))</f>
        <v>253.125</v>
      </c>
      <c r="T297" s="123" t="n">
        <f aca="false">IF(B297&lt;=$G$48,T298+$G$142,IF(B297&lt;=$G$52,$G$50,IF(B297&lt;=$G$15,T298-$G$144,"-")))</f>
        <v>592.1875</v>
      </c>
      <c r="U297" s="124" t="n">
        <f aca="false">IF(Q297="-","-",S297*Q297)</f>
        <v>2244.26551955447</v>
      </c>
      <c r="V297" s="125" t="n">
        <f aca="false">IF(R297="-","-",T297*R297)</f>
        <v>22229.368617272</v>
      </c>
      <c r="W297" s="126" t="n">
        <f aca="false">IF(OR(B297&lt;$G$17,G297="-"),"-",R297*G297)</f>
        <v>0</v>
      </c>
      <c r="X297" s="89" t="n">
        <v>8</v>
      </c>
    </row>
    <row r="298" customFormat="false" ht="12.75" hidden="false" customHeight="false" outlineLevel="0" collapsed="false">
      <c r="B298" s="78" t="n">
        <v>54</v>
      </c>
      <c r="C298" s="109" t="str">
        <f aca="false">IF(B298&gt;$G$14,"RIP","-")</f>
        <v>-</v>
      </c>
      <c r="D298" s="110" t="str">
        <f aca="false">IF(B298&gt;$G$15,"RIP",IF(MOD(B298-$G$12,$G$13)=0,"Larva","-"))</f>
        <v>-</v>
      </c>
      <c r="E298" s="97" t="str">
        <f aca="false">IF(D298="Larva",MAX(E299:$E$344)+1,"-")</f>
        <v>-</v>
      </c>
      <c r="F298" s="111" t="str">
        <f aca="false">IF(E298="-","-",VLOOKUP(E298,$G$115:$H$132,2))</f>
        <v>-</v>
      </c>
      <c r="G298" s="112" t="n">
        <f aca="false">IF(D298="RIP","-",G299*$H$112)</f>
        <v>0</v>
      </c>
      <c r="H298" s="113" t="n">
        <f aca="false">IF(C298="RIP",IF(C299="RIP","-",1),IF(B298&lt;=$G$40,$H$71,H299+$H$87))</f>
        <v>0.0583660704127513</v>
      </c>
      <c r="I298" s="114" t="n">
        <f aca="false">IF(D298="RIP",IF(D299="RIP","-",1),IF(B298&lt;=$G$41,$H$72,I299+$H$88))</f>
        <v>0.014473274097852</v>
      </c>
      <c r="J298" s="115" t="n">
        <f aca="false">IF(C298="RIP","-",1-H298)</f>
        <v>0.941633929587249</v>
      </c>
      <c r="K298" s="116" t="n">
        <f aca="false">IF(D298="RIP","-",1-I298)</f>
        <v>0.985526725902148</v>
      </c>
      <c r="L298" s="117" t="n">
        <f aca="false">IF(D298&lt;&gt;"RIP",L299*K298,"-")</f>
        <v>9.30902826754318</v>
      </c>
      <c r="M298" s="118" t="str">
        <f aca="true">IF(E298="-","-",L298*F298*(1-OFFSET(G298,$H$138,0)))</f>
        <v>-</v>
      </c>
      <c r="N298" s="119" t="n">
        <f aca="false">IF(L298="-","-",L298*CorrectFor100)</f>
        <v>0.761944406060115</v>
      </c>
      <c r="O298" s="120" t="str">
        <f aca="false">IF(M298="-","-",M298*CorrectFor100)</f>
        <v>-</v>
      </c>
      <c r="P298" s="121" t="n">
        <f aca="false">IF(C298="RIP","-",P299*J298)</f>
        <v>0.18846965615941</v>
      </c>
      <c r="Q298" s="110" t="n">
        <f aca="false">IF(C298="RIP","-",P298*CorrectForCarCap)</f>
        <v>9.42348280797049</v>
      </c>
      <c r="R298" s="122" t="n">
        <f aca="false">IF(D298="RIP","-",N298*CorrectForCarCap)</f>
        <v>38.0972203030057</v>
      </c>
      <c r="S298" s="123" t="n">
        <f aca="false">IF(B298&lt;=$G$47,S299+$F$142,IF(B298&lt;=$G$51,$G$49,IF(B298&lt;=$G$14,S299-$F$144,"-")))</f>
        <v>254.6875</v>
      </c>
      <c r="T298" s="123" t="n">
        <f aca="false">IF(B298&lt;=$G$48,T299+$G$142,IF(B298&lt;=$G$52,$G$50,IF(B298&lt;=$G$15,T299-$G$144,"-")))</f>
        <v>593.75</v>
      </c>
      <c r="U298" s="124" t="n">
        <f aca="false">IF(Q298="-","-",S298*Q298)</f>
        <v>2400.04327765498</v>
      </c>
      <c r="V298" s="125" t="n">
        <f aca="false">IF(R298="-","-",T298*R298)</f>
        <v>22620.2245549097</v>
      </c>
      <c r="W298" s="126" t="n">
        <f aca="false">IF(OR(B298&lt;$G$17,G298="-"),"-",R298*G298)</f>
        <v>0</v>
      </c>
      <c r="X298" s="89"/>
    </row>
    <row r="299" customFormat="false" ht="12.75" hidden="false" customHeight="false" outlineLevel="0" collapsed="false">
      <c r="B299" s="78" t="n">
        <v>53</v>
      </c>
      <c r="C299" s="109" t="str">
        <f aca="false">IF(B299&gt;$G$14,"RIP","-")</f>
        <v>-</v>
      </c>
      <c r="D299" s="110" t="str">
        <f aca="false">IF(B299&gt;$G$15,"RIP",IF(MOD(B299-$G$12,$G$13)=0,"Larva","-"))</f>
        <v>-</v>
      </c>
      <c r="E299" s="97" t="str">
        <f aca="false">IF(D299="Larva",MAX(E300:$E$344)+1,"-")</f>
        <v>-</v>
      </c>
      <c r="F299" s="111" t="str">
        <f aca="false">IF(E299="-","-",VLOOKUP(E299,$G$115:$H$132,2))</f>
        <v>-</v>
      </c>
      <c r="G299" s="112" t="n">
        <f aca="false">IF(D299="RIP","-",G300*$H$112)</f>
        <v>0</v>
      </c>
      <c r="H299" s="113" t="n">
        <f aca="false">IF(C299="RIP",IF(C300="RIP","-",1),IF(B299&lt;=$G$40,$H$71,H300+$H$87))</f>
        <v>0.0575980958020572</v>
      </c>
      <c r="I299" s="114" t="n">
        <f aca="false">IF(D299="RIP",IF(D300="RIP","-",1),IF(B299&lt;=$G$41,$H$72,I300+$H$88))</f>
        <v>0.0142604318317071</v>
      </c>
      <c r="J299" s="115" t="n">
        <f aca="false">IF(C299="RIP","-",1-H299)</f>
        <v>0.942401904197943</v>
      </c>
      <c r="K299" s="116" t="n">
        <f aca="false">IF(D299="RIP","-",1-I299)</f>
        <v>0.985739568168293</v>
      </c>
      <c r="L299" s="117" t="n">
        <f aca="false">IF(D299&lt;&gt;"RIP",L300*K299,"-")</f>
        <v>9.44573903769249</v>
      </c>
      <c r="M299" s="118" t="str">
        <f aca="true">IF(E299="-","-",L299*F299*(1-OFFSET(G299,$H$138,0)))</f>
        <v>-</v>
      </c>
      <c r="N299" s="119" t="n">
        <f aca="false">IF(L299="-","-",L299*CorrectFor100)</f>
        <v>0.773134189093282</v>
      </c>
      <c r="O299" s="120" t="str">
        <f aca="false">IF(M299="-","-",M299*CorrectFor100)</f>
        <v>-</v>
      </c>
      <c r="P299" s="121" t="n">
        <f aca="false">IF(C299="RIP","-",P300*J299)</f>
        <v>0.200151725885688</v>
      </c>
      <c r="Q299" s="110" t="n">
        <f aca="false">IF(C299="RIP","-",P299*CorrectForCarCap)</f>
        <v>10.0075862942844</v>
      </c>
      <c r="R299" s="122" t="n">
        <f aca="false">IF(D299="RIP","-",N299*CorrectForCarCap)</f>
        <v>38.6567094546641</v>
      </c>
      <c r="S299" s="123" t="n">
        <f aca="false">IF(B299&lt;=$G$47,S300+$F$142,IF(B299&lt;=$G$51,$G$49,IF(B299&lt;=$G$14,S300-$F$144,"-")))</f>
        <v>256.25</v>
      </c>
      <c r="T299" s="123" t="n">
        <f aca="false">IF(B299&lt;=$G$48,T300+$G$142,IF(B299&lt;=$G$52,$G$50,IF(B299&lt;=$G$15,T300-$G$144,"-")))</f>
        <v>595.3125</v>
      </c>
      <c r="U299" s="124" t="n">
        <f aca="false">IF(Q299="-","-",S299*Q299)</f>
        <v>2564.44398791037</v>
      </c>
      <c r="V299" s="125" t="n">
        <f aca="false">IF(R299="-","-",T299*R299)</f>
        <v>23012.8223472297</v>
      </c>
      <c r="W299" s="126" t="n">
        <f aca="false">IF(OR(B299&lt;$G$17,G299="-"),"-",R299*G299)</f>
        <v>0</v>
      </c>
      <c r="X299" s="89"/>
    </row>
    <row r="300" customFormat="false" ht="12.75" hidden="false" customHeight="false" outlineLevel="0" collapsed="false">
      <c r="B300" s="78" t="n">
        <v>52</v>
      </c>
      <c r="C300" s="109" t="str">
        <f aca="false">IF(B300&gt;$G$14,"RIP","-")</f>
        <v>-</v>
      </c>
      <c r="D300" s="110" t="str">
        <f aca="false">IF(B300&gt;$G$15,"RIP",IF(MOD(B300-$G$12,$G$13)=0,"Larva","-"))</f>
        <v>Larva</v>
      </c>
      <c r="E300" s="97" t="n">
        <f aca="false">IF(D300="Larva",MAX(E301:$E$344)+1,"-")</f>
        <v>5</v>
      </c>
      <c r="F300" s="111" t="n">
        <f aca="false">IF(E300="-","-",VLOOKUP(E300,$G$115:$H$132,2))</f>
        <v>0.95</v>
      </c>
      <c r="G300" s="112" t="n">
        <f aca="false">IF(D300="RIP","-",G301*$H$112)</f>
        <v>0</v>
      </c>
      <c r="H300" s="113" t="n">
        <f aca="false">IF(C300="RIP",IF(C301="RIP","-",1),IF(B300&lt;=$G$40,$H$71,H301+$H$87))</f>
        <v>0.0568301211913631</v>
      </c>
      <c r="I300" s="114" t="n">
        <f aca="false">IF(D300="RIP",IF(D301="RIP","-",1),IF(B300&lt;=$G$41,$H$72,I301+$H$88))</f>
        <v>0.0140475895655622</v>
      </c>
      <c r="J300" s="115" t="n">
        <f aca="false">IF(C300="RIP","-",1-H300)</f>
        <v>0.943169878808637</v>
      </c>
      <c r="K300" s="116" t="n">
        <f aca="false">IF(D300="RIP","-",1-I300)</f>
        <v>0.985952410434438</v>
      </c>
      <c r="L300" s="117" t="n">
        <f aca="false">IF(D300&lt;&gt;"RIP",L301*K300,"-")</f>
        <v>9.5823880289645</v>
      </c>
      <c r="M300" s="118" t="n">
        <f aca="true">IF(E300="-","-",L300*F300*(1-OFFSET(G300,$H$138,0)))</f>
        <v>9.10326862751628</v>
      </c>
      <c r="N300" s="119" t="n">
        <f aca="false">IF(L300="-","-",L300*CorrectFor100)</f>
        <v>0.784318915522408</v>
      </c>
      <c r="O300" s="120" t="n">
        <f aca="false">IF(M300="-","-",M300*CorrectFor100)</f>
        <v>0.745102969746288</v>
      </c>
      <c r="P300" s="121" t="n">
        <f aca="false">IF(C300="RIP","-",P301*J300)</f>
        <v>0.212384678972006</v>
      </c>
      <c r="Q300" s="110" t="n">
        <f aca="false">IF(C300="RIP","-",P300*CorrectForCarCap)</f>
        <v>10.6192339486003</v>
      </c>
      <c r="R300" s="122" t="n">
        <f aca="false">IF(D300="RIP","-",N300*CorrectForCarCap)</f>
        <v>39.2159457761204</v>
      </c>
      <c r="S300" s="123" t="n">
        <f aca="false">IF(B300&lt;=$G$47,S301+$F$142,IF(B300&lt;=$G$51,$G$49,IF(B300&lt;=$G$14,S301-$F$144,"-")))</f>
        <v>257.8125</v>
      </c>
      <c r="T300" s="123" t="n">
        <f aca="false">IF(B300&lt;=$G$48,T301+$G$142,IF(B300&lt;=$G$52,$G$50,IF(B300&lt;=$G$15,T301-$G$144,"-")))</f>
        <v>596.875</v>
      </c>
      <c r="U300" s="124" t="n">
        <f aca="false">IF(Q300="-","-",S300*Q300)</f>
        <v>2737.77125237352</v>
      </c>
      <c r="V300" s="125" t="n">
        <f aca="false">IF(R300="-","-",T300*R300)</f>
        <v>23407.0176351219</v>
      </c>
      <c r="W300" s="126" t="n">
        <f aca="false">IF(OR(B300&lt;$G$17,G300="-"),"-",R300*G300)</f>
        <v>0</v>
      </c>
      <c r="X300" s="89"/>
    </row>
    <row r="301" customFormat="false" ht="12.75" hidden="false" customHeight="false" outlineLevel="0" collapsed="false">
      <c r="B301" s="78" t="n">
        <v>51</v>
      </c>
      <c r="C301" s="109" t="str">
        <f aca="false">IF(B301&gt;$G$14,"RIP","-")</f>
        <v>-</v>
      </c>
      <c r="D301" s="110" t="str">
        <f aca="false">IF(B301&gt;$G$15,"RIP",IF(MOD(B301-$G$12,$G$13)=0,"Larva","-"))</f>
        <v>-</v>
      </c>
      <c r="E301" s="97" t="str">
        <f aca="false">IF(D301="Larva",MAX(E302:$E$344)+1,"-")</f>
        <v>-</v>
      </c>
      <c r="F301" s="111" t="str">
        <f aca="false">IF(E301="-","-",VLOOKUP(E301,$G$115:$H$132,2))</f>
        <v>-</v>
      </c>
      <c r="G301" s="112" t="n">
        <f aca="false">IF(D301="RIP","-",G302*$H$112)</f>
        <v>0</v>
      </c>
      <c r="H301" s="113" t="n">
        <f aca="false">IF(C301="RIP",IF(C302="RIP","-",1),IF(B301&lt;=$G$40,$H$71,H302+$H$87))</f>
        <v>0.056062146580669</v>
      </c>
      <c r="I301" s="114" t="n">
        <f aca="false">IF(D301="RIP",IF(D302="RIP","-",1),IF(B301&lt;=$G$41,$H$72,I302+$H$88))</f>
        <v>0.0138347472994174</v>
      </c>
      <c r="J301" s="115" t="n">
        <f aca="false">IF(C301="RIP","-",1-H301)</f>
        <v>0.943937853419331</v>
      </c>
      <c r="K301" s="116" t="n">
        <f aca="false">IF(D301="RIP","-",1-I301)</f>
        <v>0.986165252700583</v>
      </c>
      <c r="L301" s="117" t="n">
        <f aca="false">IF(D301&lt;&gt;"RIP",L302*K301,"-")</f>
        <v>9.71891536300646</v>
      </c>
      <c r="M301" s="118" t="str">
        <f aca="true">IF(E301="-","-",L301*F301*(1-OFFSET(G301,$H$138,0)))</f>
        <v>-</v>
      </c>
      <c r="N301" s="119" t="n">
        <f aca="false">IF(L301="-","-",L301*CorrectFor100)</f>
        <v>0.795493684301472</v>
      </c>
      <c r="O301" s="120" t="str">
        <f aca="false">IF(M301="-","-",M301*CorrectFor100)</f>
        <v>-</v>
      </c>
      <c r="P301" s="121" t="n">
        <f aca="false">IF(C301="RIP","-",P302*J301)</f>
        <v>0.225181787230398</v>
      </c>
      <c r="Q301" s="110" t="n">
        <f aca="false">IF(C301="RIP","-",P301*CorrectForCarCap)</f>
        <v>11.2590893615199</v>
      </c>
      <c r="R301" s="122" t="n">
        <f aca="false">IF(D301="RIP","-",N301*CorrectForCarCap)</f>
        <v>39.7746842150736</v>
      </c>
      <c r="S301" s="123" t="n">
        <f aca="false">IF(B301&lt;=$G$47,S302+$F$142,IF(B301&lt;=$G$51,$G$49,IF(B301&lt;=$G$14,S302-$F$144,"-")))</f>
        <v>259.375</v>
      </c>
      <c r="T301" s="123" t="n">
        <f aca="false">IF(B301&lt;=$G$48,T302+$G$142,IF(B301&lt;=$G$52,$G$50,IF(B301&lt;=$G$15,T302-$G$144,"-")))</f>
        <v>598.4375</v>
      </c>
      <c r="U301" s="124" t="n">
        <f aca="false">IF(Q301="-","-",S301*Q301)</f>
        <v>2920.32630314422</v>
      </c>
      <c r="V301" s="125" t="n">
        <f aca="false">IF(R301="-","-",T301*R301)</f>
        <v>23802.6625849581</v>
      </c>
      <c r="W301" s="126" t="n">
        <f aca="false">IF(OR(B301&lt;$G$17,G301="-"),"-",R301*G301)</f>
        <v>0</v>
      </c>
      <c r="X301" s="89"/>
    </row>
    <row r="302" customFormat="false" ht="12.75" hidden="false" customHeight="false" outlineLevel="0" collapsed="false">
      <c r="B302" s="78" t="n">
        <v>50</v>
      </c>
      <c r="C302" s="109" t="str">
        <f aca="false">IF(B302&gt;$G$14,"RIP","-")</f>
        <v>-</v>
      </c>
      <c r="D302" s="110" t="str">
        <f aca="false">IF(B302&gt;$G$15,"RIP",IF(MOD(B302-$G$12,$G$13)=0,"Larva","-"))</f>
        <v>-</v>
      </c>
      <c r="E302" s="97" t="str">
        <f aca="false">IF(D302="Larva",MAX(E303:$E$344)+1,"-")</f>
        <v>-</v>
      </c>
      <c r="F302" s="111" t="str">
        <f aca="false">IF(E302="-","-",VLOOKUP(E302,$G$115:$H$132,2))</f>
        <v>-</v>
      </c>
      <c r="G302" s="112" t="n">
        <f aca="false">IF(D302="RIP","-",G303*$H$112)</f>
        <v>0</v>
      </c>
      <c r="H302" s="113" t="n">
        <f aca="false">IF(C302="RIP",IF(C303="RIP","-",1),IF(B302&lt;=$G$40,$H$71,H303+$H$87))</f>
        <v>0.0552941719699749</v>
      </c>
      <c r="I302" s="114" t="n">
        <f aca="false">IF(D302="RIP",IF(D303="RIP","-",1),IF(B302&lt;=$G$41,$H$72,I303+$H$88))</f>
        <v>0.0136219050332725</v>
      </c>
      <c r="J302" s="115" t="n">
        <f aca="false">IF(C302="RIP","-",1-H302)</f>
        <v>0.944705828030025</v>
      </c>
      <c r="K302" s="116" t="n">
        <f aca="false">IF(D302="RIP","-",1-I302)</f>
        <v>0.986378094966728</v>
      </c>
      <c r="L302" s="117" t="n">
        <f aca="false">IF(D302&lt;&gt;"RIP",L303*K302,"-")</f>
        <v>9.85526040021336</v>
      </c>
      <c r="M302" s="118" t="str">
        <f aca="true">IF(E302="-","-",L302*F302*(1-OFFSET(G302,$H$138,0)))</f>
        <v>-</v>
      </c>
      <c r="N302" s="119" t="n">
        <f aca="false">IF(L302="-","-",L302*CorrectFor100)</f>
        <v>0.806653532075925</v>
      </c>
      <c r="O302" s="120" t="str">
        <f aca="false">IF(M302="-","-",M302*CorrectFor100)</f>
        <v>-</v>
      </c>
      <c r="P302" s="121" t="n">
        <f aca="false">IF(C302="RIP","-",P303*J302)</f>
        <v>0.238555733743166</v>
      </c>
      <c r="Q302" s="110" t="n">
        <f aca="false">IF(C302="RIP","-",P302*CorrectForCarCap)</f>
        <v>11.9277866871583</v>
      </c>
      <c r="R302" s="122" t="n">
        <f aca="false">IF(D302="RIP","-",N302*CorrectForCarCap)</f>
        <v>40.3326766037962</v>
      </c>
      <c r="S302" s="123" t="n">
        <f aca="false">IF(B302&lt;=$G$47,S303+$F$142,IF(B302&lt;=$G$51,$G$49,IF(B302&lt;=$G$14,S303-$F$144,"-")))</f>
        <v>260.9375</v>
      </c>
      <c r="T302" s="123" t="n">
        <f aca="false">IF(B302&lt;=$G$48,T303+$G$142,IF(B302&lt;=$G$52,$G$50,IF(B302&lt;=$G$15,T303-$G$144,"-")))</f>
        <v>600</v>
      </c>
      <c r="U302" s="124" t="n">
        <f aca="false">IF(Q302="-","-",S302*Q302)</f>
        <v>3112.40683868037</v>
      </c>
      <c r="V302" s="125" t="n">
        <f aca="false">IF(R302="-","-",T302*R302)</f>
        <v>24199.6059622777</v>
      </c>
      <c r="W302" s="126" t="n">
        <f aca="false">IF(OR(B302&lt;$G$17,G302="-"),"-",R302*G302)</f>
        <v>0</v>
      </c>
      <c r="X302" s="89"/>
    </row>
    <row r="303" customFormat="false" ht="12.75" hidden="false" customHeight="false" outlineLevel="0" collapsed="false">
      <c r="B303" s="78" t="n">
        <v>49</v>
      </c>
      <c r="C303" s="109" t="str">
        <f aca="false">IF(B303&gt;$G$14,"RIP","-")</f>
        <v>-</v>
      </c>
      <c r="D303" s="110" t="str">
        <f aca="false">IF(B303&gt;$G$15,"RIP",IF(MOD(B303-$G$12,$G$13)=0,"Larva","-"))</f>
        <v>-</v>
      </c>
      <c r="E303" s="97" t="str">
        <f aca="false">IF(D303="Larva",MAX(E304:$E$344)+1,"-")</f>
        <v>-</v>
      </c>
      <c r="F303" s="111" t="str">
        <f aca="false">IF(E303="-","-",VLOOKUP(E303,$G$115:$H$132,2))</f>
        <v>-</v>
      </c>
      <c r="G303" s="112" t="n">
        <f aca="false">IF(D303="RIP","-",G304*$H$112)</f>
        <v>0</v>
      </c>
      <c r="H303" s="113" t="n">
        <f aca="false">IF(C303="RIP",IF(C304="RIP","-",1),IF(B303&lt;=$G$40,$H$71,H304+$H$87))</f>
        <v>0.0545261973592808</v>
      </c>
      <c r="I303" s="114" t="n">
        <f aca="false">IF(D303="RIP",IF(D304="RIP","-",1),IF(B303&lt;=$G$41,$H$72,I304+$H$88))</f>
        <v>0.0136219050332725</v>
      </c>
      <c r="J303" s="115" t="n">
        <f aca="false">IF(C303="RIP","-",1-H303)</f>
        <v>0.945473802640719</v>
      </c>
      <c r="K303" s="116" t="n">
        <f aca="false">IF(D303="RIP","-",1-I303)</f>
        <v>0.986378094966728</v>
      </c>
      <c r="L303" s="117" t="n">
        <f aca="false">IF(D303&lt;&gt;"RIP",L304*K303,"-")</f>
        <v>9.99136178155477</v>
      </c>
      <c r="M303" s="118" t="str">
        <f aca="true">IF(E303="-","-",L303*F303*(1-OFFSET(G303,$H$138,0)))</f>
        <v>-</v>
      </c>
      <c r="N303" s="119" t="n">
        <f aca="false">IF(L303="-","-",L303*CorrectFor100)</f>
        <v>0.817793436606208</v>
      </c>
      <c r="O303" s="120" t="str">
        <f aca="false">IF(M303="-","-",M303*CorrectFor100)</f>
        <v>-</v>
      </c>
      <c r="P303" s="121" t="n">
        <f aca="false">IF(C303="RIP","-",P304*J303)</f>
        <v>0.252518537162644</v>
      </c>
      <c r="Q303" s="110" t="n">
        <f aca="false">IF(C303="RIP","-",P303*CorrectForCarCap)</f>
        <v>12.6259268581322</v>
      </c>
      <c r="R303" s="122" t="n">
        <f aca="false">IF(D303="RIP","-",N303*CorrectForCarCap)</f>
        <v>40.8896718303104</v>
      </c>
      <c r="S303" s="123" t="n">
        <f aca="false">IF(B303&lt;=$G$47,S304+$F$142,IF(B303&lt;=$G$51,$G$49,IF(B303&lt;=$G$14,S304-$F$144,"-")))</f>
        <v>262.5</v>
      </c>
      <c r="T303" s="123" t="n">
        <f aca="false">IF(B303&lt;=$G$48,T304+$G$142,IF(B303&lt;=$G$52,$G$50,IF(B303&lt;=$G$15,T304-$G$144,"-")))</f>
        <v>600</v>
      </c>
      <c r="U303" s="124" t="n">
        <f aca="false">IF(Q303="-","-",S303*Q303)</f>
        <v>3314.3058002597</v>
      </c>
      <c r="V303" s="125" t="n">
        <f aca="false">IF(R303="-","-",T303*R303)</f>
        <v>24533.8030981862</v>
      </c>
      <c r="W303" s="126" t="n">
        <f aca="false">IF(OR(B303&lt;$G$17,G303="-"),"-",R303*G303)</f>
        <v>0</v>
      </c>
      <c r="X303" s="89"/>
    </row>
    <row r="304" customFormat="false" ht="12.75" hidden="false" customHeight="false" outlineLevel="0" collapsed="false">
      <c r="B304" s="78" t="n">
        <v>48</v>
      </c>
      <c r="C304" s="109" t="str">
        <f aca="false">IF(B304&gt;$G$14,"RIP","-")</f>
        <v>-</v>
      </c>
      <c r="D304" s="110" t="str">
        <f aca="false">IF(B304&gt;$G$15,"RIP",IF(MOD(B304-$G$12,$G$13)=0,"Larva","-"))</f>
        <v>-</v>
      </c>
      <c r="E304" s="97" t="str">
        <f aca="false">IF(D304="Larva",MAX(E305:$E$344)+1,"-")</f>
        <v>-</v>
      </c>
      <c r="F304" s="111" t="str">
        <f aca="false">IF(E304="-","-",VLOOKUP(E304,$G$115:$H$132,2))</f>
        <v>-</v>
      </c>
      <c r="G304" s="112" t="n">
        <f aca="false">IF(D304="RIP","-",G305*$H$112)</f>
        <v>0</v>
      </c>
      <c r="H304" s="113" t="n">
        <f aca="false">IF(C304="RIP",IF(C305="RIP","-",1),IF(B304&lt;=$G$40,$H$71,H305+$H$87))</f>
        <v>0.0537582227485867</v>
      </c>
      <c r="I304" s="114" t="n">
        <f aca="false">IF(D304="RIP",IF(D305="RIP","-",1),IF(B304&lt;=$G$41,$H$72,I305+$H$88))</f>
        <v>0.0136219050332725</v>
      </c>
      <c r="J304" s="115" t="n">
        <f aca="false">IF(C304="RIP","-",1-H304)</f>
        <v>0.946241777251413</v>
      </c>
      <c r="K304" s="116" t="n">
        <f aca="false">IF(D304="RIP","-",1-I304)</f>
        <v>0.986378094966728</v>
      </c>
      <c r="L304" s="117" t="n">
        <f aca="false">IF(D304&lt;&gt;"RIP",L305*K304,"-")</f>
        <v>10.1293427262208</v>
      </c>
      <c r="M304" s="118" t="str">
        <f aca="true">IF(E304="-","-",L304*F304*(1-OFFSET(G304,$H$138,0)))</f>
        <v>-</v>
      </c>
      <c r="N304" s="119" t="n">
        <f aca="false">IF(L304="-","-",L304*CorrectFor100)</f>
        <v>0.82908718348393</v>
      </c>
      <c r="O304" s="120" t="str">
        <f aca="false">IF(M304="-","-",M304*CorrectFor100)</f>
        <v>-</v>
      </c>
      <c r="P304" s="121" t="n">
        <f aca="false">IF(C304="RIP","-",P305*J304)</f>
        <v>0.267081474343717</v>
      </c>
      <c r="Q304" s="110" t="n">
        <f aca="false">IF(C304="RIP","-",P304*CorrectForCarCap)</f>
        <v>13.3540737171858</v>
      </c>
      <c r="R304" s="122" t="n">
        <f aca="false">IF(D304="RIP","-",N304*CorrectForCarCap)</f>
        <v>41.4543591741965</v>
      </c>
      <c r="S304" s="123" t="n">
        <f aca="false">IF(B304&lt;=$G$47,S305+$F$142,IF(B304&lt;=$G$51,$G$49,IF(B304&lt;=$G$14,S305-$F$144,"-")))</f>
        <v>264.0625</v>
      </c>
      <c r="T304" s="123" t="n">
        <f aca="false">IF(B304&lt;=$G$48,T305+$G$142,IF(B304&lt;=$G$52,$G$50,IF(B304&lt;=$G$15,T305-$G$144,"-")))</f>
        <v>600</v>
      </c>
      <c r="U304" s="124" t="n">
        <f aca="false">IF(Q304="-","-",S304*Q304)</f>
        <v>3526.31009094439</v>
      </c>
      <c r="V304" s="125" t="n">
        <f aca="false">IF(R304="-","-",T304*R304)</f>
        <v>24872.6155045179</v>
      </c>
      <c r="W304" s="126" t="n">
        <f aca="false">IF(OR(B304&lt;$G$17,G304="-"),"-",R304*G304)</f>
        <v>0</v>
      </c>
      <c r="X304" s="89" t="n">
        <v>7</v>
      </c>
    </row>
    <row r="305" customFormat="false" ht="12.75" hidden="false" customHeight="false" outlineLevel="0" collapsed="false">
      <c r="B305" s="78" t="n">
        <v>47</v>
      </c>
      <c r="C305" s="109" t="str">
        <f aca="false">IF(B305&gt;$G$14,"RIP","-")</f>
        <v>-</v>
      </c>
      <c r="D305" s="110" t="str">
        <f aca="false">IF(B305&gt;$G$15,"RIP",IF(MOD(B305-$G$12,$G$13)=0,"Larva","-"))</f>
        <v>-</v>
      </c>
      <c r="E305" s="97" t="str">
        <f aca="false">IF(D305="Larva",MAX(E306:$E$344)+1,"-")</f>
        <v>-</v>
      </c>
      <c r="F305" s="111" t="str">
        <f aca="false">IF(E305="-","-",VLOOKUP(E305,$G$115:$H$132,2))</f>
        <v>-</v>
      </c>
      <c r="G305" s="112" t="n">
        <f aca="false">IF(D305="RIP","-",G306*$H$112)</f>
        <v>0</v>
      </c>
      <c r="H305" s="113" t="n">
        <f aca="false">IF(C305="RIP",IF(C306="RIP","-",1),IF(B305&lt;=$G$40,$H$71,H306+$H$87))</f>
        <v>0.0529902481378926</v>
      </c>
      <c r="I305" s="114" t="n">
        <f aca="false">IF(D305="RIP",IF(D306="RIP","-",1),IF(B305&lt;=$G$41,$H$72,I306+$H$88))</f>
        <v>0.0136219050332725</v>
      </c>
      <c r="J305" s="115" t="n">
        <f aca="false">IF(C305="RIP","-",1-H305)</f>
        <v>0.947009751862108</v>
      </c>
      <c r="K305" s="116" t="n">
        <f aca="false">IF(D305="RIP","-",1-I305)</f>
        <v>0.986378094966728</v>
      </c>
      <c r="L305" s="117" t="n">
        <f aca="false">IF(D305&lt;&gt;"RIP",L306*K305,"-")</f>
        <v>10.2692291910259</v>
      </c>
      <c r="M305" s="118" t="str">
        <f aca="true">IF(E305="-","-",L305*F305*(1-OFFSET(G305,$H$138,0)))</f>
        <v>-</v>
      </c>
      <c r="N305" s="119" t="n">
        <f aca="false">IF(L305="-","-",L305*CorrectFor100)</f>
        <v>0.840536897275579</v>
      </c>
      <c r="O305" s="120" t="str">
        <f aca="false">IF(M305="-","-",M305*CorrectFor100)</f>
        <v>-</v>
      </c>
      <c r="P305" s="121" t="n">
        <f aca="false">IF(C305="RIP","-",P306*J305)</f>
        <v>0.282255001591157</v>
      </c>
      <c r="Q305" s="110" t="n">
        <f aca="false">IF(C305="RIP","-",P305*CorrectForCarCap)</f>
        <v>14.1127500795579</v>
      </c>
      <c r="R305" s="122" t="n">
        <f aca="false">IF(D305="RIP","-",N305*CorrectForCarCap)</f>
        <v>42.026844863779</v>
      </c>
      <c r="S305" s="123" t="n">
        <f aca="false">IF(B305&lt;=$G$47,S306+$F$142,IF(B305&lt;=$G$51,$G$49,IF(B305&lt;=$G$14,S306-$F$144,"-")))</f>
        <v>265.625</v>
      </c>
      <c r="T305" s="123" t="n">
        <f aca="false">IF(B305&lt;=$G$48,T306+$G$142,IF(B305&lt;=$G$52,$G$50,IF(B305&lt;=$G$15,T306-$G$144,"-")))</f>
        <v>600</v>
      </c>
      <c r="U305" s="124" t="n">
        <f aca="false">IF(Q305="-","-",S305*Q305)</f>
        <v>3748.69923988255</v>
      </c>
      <c r="V305" s="125" t="n">
        <f aca="false">IF(R305="-","-",T305*R305)</f>
        <v>25216.1069182674</v>
      </c>
      <c r="W305" s="126" t="n">
        <f aca="false">IF(OR(B305&lt;$G$17,G305="-"),"-",R305*G305)</f>
        <v>0</v>
      </c>
      <c r="X305" s="89"/>
    </row>
    <row r="306" customFormat="false" ht="12.75" hidden="false" customHeight="false" outlineLevel="0" collapsed="false">
      <c r="B306" s="78" t="n">
        <v>46</v>
      </c>
      <c r="C306" s="109" t="str">
        <f aca="false">IF(B306&gt;$G$14,"RIP","-")</f>
        <v>-</v>
      </c>
      <c r="D306" s="110" t="str">
        <f aca="false">IF(B306&gt;$G$15,"RIP",IF(MOD(B306-$G$12,$G$13)=0,"Larva","-"))</f>
        <v>-</v>
      </c>
      <c r="E306" s="97" t="str">
        <f aca="false">IF(D306="Larva",MAX(E307:$E$344)+1,"-")</f>
        <v>-</v>
      </c>
      <c r="F306" s="111" t="str">
        <f aca="false">IF(E306="-","-",VLOOKUP(E306,$G$115:$H$132,2))</f>
        <v>-</v>
      </c>
      <c r="G306" s="112" t="n">
        <f aca="false">IF(D306="RIP","-",G307*$H$112)</f>
        <v>0</v>
      </c>
      <c r="H306" s="113" t="n">
        <f aca="false">IF(C306="RIP",IF(C307="RIP","-",1),IF(B306&lt;=$G$40,$H$71,H307+$H$87))</f>
        <v>0.0522222735271985</v>
      </c>
      <c r="I306" s="114" t="n">
        <f aca="false">IF(D306="RIP",IF(D307="RIP","-",1),IF(B306&lt;=$G$41,$H$72,I307+$H$88))</f>
        <v>0.0136219050332725</v>
      </c>
      <c r="J306" s="115" t="n">
        <f aca="false">IF(C306="RIP","-",1-H306)</f>
        <v>0.947777726472802</v>
      </c>
      <c r="K306" s="116" t="n">
        <f aca="false">IF(D306="RIP","-",1-I306)</f>
        <v>0.986378094966728</v>
      </c>
      <c r="L306" s="117" t="n">
        <f aca="false">IF(D306&lt;&gt;"RIP",L307*K306,"-")</f>
        <v>10.4110474912486</v>
      </c>
      <c r="M306" s="118" t="str">
        <f aca="true">IF(E306="-","-",L306*F306*(1-OFFSET(G306,$H$138,0)))</f>
        <v>-</v>
      </c>
      <c r="N306" s="119" t="n">
        <f aca="false">IF(L306="-","-",L306*CorrectFor100)</f>
        <v>0.85214473188796</v>
      </c>
      <c r="O306" s="120" t="str">
        <f aca="false">IF(M306="-","-",M306*CorrectFor100)</f>
        <v>-</v>
      </c>
      <c r="P306" s="121" t="n">
        <f aca="false">IF(C306="RIP","-",P307*J306)</f>
        <v>0.298048674827433</v>
      </c>
      <c r="Q306" s="110" t="n">
        <f aca="false">IF(C306="RIP","-",P306*CorrectForCarCap)</f>
        <v>14.9024337413716</v>
      </c>
      <c r="R306" s="122" t="n">
        <f aca="false">IF(D306="RIP","-",N306*CorrectForCarCap)</f>
        <v>42.607236594398</v>
      </c>
      <c r="S306" s="123" t="n">
        <f aca="false">IF(B306&lt;=$G$47,S307+$F$142,IF(B306&lt;=$G$51,$G$49,IF(B306&lt;=$G$14,S307-$F$144,"-")))</f>
        <v>267.1875</v>
      </c>
      <c r="T306" s="123" t="n">
        <f aca="false">IF(B306&lt;=$G$48,T307+$G$142,IF(B306&lt;=$G$52,$G$50,IF(B306&lt;=$G$15,T307-$G$144,"-")))</f>
        <v>600</v>
      </c>
      <c r="U306" s="124" t="n">
        <f aca="false">IF(Q306="-","-",S306*Q306)</f>
        <v>3981.74401527273</v>
      </c>
      <c r="V306" s="125" t="n">
        <f aca="false">IF(R306="-","-",T306*R306)</f>
        <v>25564.3419566388</v>
      </c>
      <c r="W306" s="126" t="n">
        <f aca="false">IF(OR(B306&lt;$G$17,G306="-"),"-",R306*G306)</f>
        <v>0</v>
      </c>
      <c r="X306" s="89"/>
    </row>
    <row r="307" customFormat="false" ht="12.75" hidden="false" customHeight="false" outlineLevel="0" collapsed="false">
      <c r="B307" s="78" t="n">
        <v>45</v>
      </c>
      <c r="C307" s="109" t="str">
        <f aca="false">IF(B307&gt;$G$14,"RIP","-")</f>
        <v>-</v>
      </c>
      <c r="D307" s="110" t="str">
        <f aca="false">IF(B307&gt;$G$15,"RIP",IF(MOD(B307-$G$12,$G$13)=0,"Larva","-"))</f>
        <v>-</v>
      </c>
      <c r="E307" s="97" t="str">
        <f aca="false">IF(D307="Larva",MAX(E308:$E$344)+1,"-")</f>
        <v>-</v>
      </c>
      <c r="F307" s="111" t="str">
        <f aca="false">IF(E307="-","-",VLOOKUP(E307,$G$115:$H$132,2))</f>
        <v>-</v>
      </c>
      <c r="G307" s="112" t="n">
        <f aca="false">IF(D307="RIP","-",G308*$H$112)</f>
        <v>0</v>
      </c>
      <c r="H307" s="113" t="n">
        <f aca="false">IF(C307="RIP",IF(C308="RIP","-",1),IF(B307&lt;=$G$40,$H$71,H308+$H$87))</f>
        <v>0.0514542989165044</v>
      </c>
      <c r="I307" s="114" t="n">
        <f aca="false">IF(D307="RIP",IF(D308="RIP","-",1),IF(B307&lt;=$G$41,$H$72,I308+$H$88))</f>
        <v>0.0136219050332725</v>
      </c>
      <c r="J307" s="115" t="n">
        <f aca="false">IF(C307="RIP","-",1-H307)</f>
        <v>0.948545701083496</v>
      </c>
      <c r="K307" s="116" t="n">
        <f aca="false">IF(D307="RIP","-",1-I307)</f>
        <v>0.986378094966728</v>
      </c>
      <c r="L307" s="117" t="n">
        <f aca="false">IF(D307&lt;&gt;"RIP",L308*K307,"-")</f>
        <v>10.5548243055821</v>
      </c>
      <c r="M307" s="118" t="str">
        <f aca="true">IF(E307="-","-",L307*F307*(1-OFFSET(G307,$H$138,0)))</f>
        <v>-</v>
      </c>
      <c r="N307" s="119" t="n">
        <f aca="false">IF(L307="-","-",L307*CorrectFor100)</f>
        <v>0.863912870973382</v>
      </c>
      <c r="O307" s="120" t="str">
        <f aca="false">IF(M307="-","-",M307*CorrectFor100)</f>
        <v>-</v>
      </c>
      <c r="P307" s="121" t="n">
        <f aca="false">IF(C307="RIP","-",P308*J307)</f>
        <v>0.314471069009645</v>
      </c>
      <c r="Q307" s="110" t="n">
        <f aca="false">IF(C307="RIP","-",P307*CorrectForCarCap)</f>
        <v>15.7235534504822</v>
      </c>
      <c r="R307" s="122" t="n">
        <f aca="false">IF(D307="RIP","-",N307*CorrectForCarCap)</f>
        <v>43.1956435486691</v>
      </c>
      <c r="S307" s="123" t="n">
        <f aca="false">IF(B307&lt;=$G$47,S308+$F$142,IF(B307&lt;=$G$51,$G$49,IF(B307&lt;=$G$14,S308-$F$144,"-")))</f>
        <v>268.75</v>
      </c>
      <c r="T307" s="123" t="n">
        <f aca="false">IF(B307&lt;=$G$48,T308+$G$142,IF(B307&lt;=$G$52,$G$50,IF(B307&lt;=$G$15,T308-$G$144,"-")))</f>
        <v>600</v>
      </c>
      <c r="U307" s="124" t="n">
        <f aca="false">IF(Q307="-","-",S307*Q307)</f>
        <v>4225.7049898171</v>
      </c>
      <c r="V307" s="125" t="n">
        <f aca="false">IF(R307="-","-",T307*R307)</f>
        <v>25917.3861292014</v>
      </c>
      <c r="W307" s="126" t="n">
        <f aca="false">IF(OR(B307&lt;$G$17,G307="-"),"-",R307*G307)</f>
        <v>0</v>
      </c>
      <c r="X307" s="89"/>
    </row>
    <row r="308" customFormat="false" ht="12.75" hidden="false" customHeight="false" outlineLevel="0" collapsed="false">
      <c r="B308" s="78" t="n">
        <v>44</v>
      </c>
      <c r="C308" s="109" t="str">
        <f aca="false">IF(B308&gt;$G$14,"RIP","-")</f>
        <v>-</v>
      </c>
      <c r="D308" s="110" t="str">
        <f aca="false">IF(B308&gt;$G$15,"RIP",IF(MOD(B308-$G$12,$G$13)=0,"Larva","-"))</f>
        <v>-</v>
      </c>
      <c r="E308" s="97" t="str">
        <f aca="false">IF(D308="Larva",MAX(E309:$E$344)+1,"-")</f>
        <v>-</v>
      </c>
      <c r="F308" s="111" t="str">
        <f aca="false">IF(E308="-","-",VLOOKUP(E308,$G$115:$H$132,2))</f>
        <v>-</v>
      </c>
      <c r="G308" s="112" t="n">
        <f aca="false">IF(D308="RIP","-",G309*$H$112)</f>
        <v>0</v>
      </c>
      <c r="H308" s="113" t="n">
        <f aca="false">IF(C308="RIP",IF(C309="RIP","-",1),IF(B308&lt;=$G$40,$H$71,H309+$H$87))</f>
        <v>0.0506863243058103</v>
      </c>
      <c r="I308" s="114" t="n">
        <f aca="false">IF(D308="RIP",IF(D309="RIP","-",1),IF(B308&lt;=$G$41,$H$72,I309+$H$88))</f>
        <v>0.0136219050332725</v>
      </c>
      <c r="J308" s="115" t="n">
        <f aca="false">IF(C308="RIP","-",1-H308)</f>
        <v>0.94931367569419</v>
      </c>
      <c r="K308" s="116" t="n">
        <f aca="false">IF(D308="RIP","-",1-I308)</f>
        <v>0.986378094966728</v>
      </c>
      <c r="L308" s="117" t="n">
        <f aca="false">IF(D308&lt;&gt;"RIP",L309*K308,"-")</f>
        <v>10.700586681153</v>
      </c>
      <c r="M308" s="118" t="str">
        <f aca="true">IF(E308="-","-",L308*F308*(1-OFFSET(G308,$H$138,0)))</f>
        <v>-</v>
      </c>
      <c r="N308" s="119" t="n">
        <f aca="false">IF(L308="-","-",L308*CorrectFor100)</f>
        <v>0.875843528340441</v>
      </c>
      <c r="O308" s="120" t="str">
        <f aca="false">IF(M308="-","-",M308*CorrectFor100)</f>
        <v>-</v>
      </c>
      <c r="P308" s="121" t="n">
        <f aca="false">IF(C308="RIP","-",P309*J308)</f>
        <v>0.331529697146309</v>
      </c>
      <c r="Q308" s="110" t="n">
        <f aca="false">IF(C308="RIP","-",P308*CorrectForCarCap)</f>
        <v>16.5764848573155</v>
      </c>
      <c r="R308" s="122" t="n">
        <f aca="false">IF(D308="RIP","-",N308*CorrectForCarCap)</f>
        <v>43.7921764170221</v>
      </c>
      <c r="S308" s="123" t="n">
        <f aca="false">IF(B308&lt;=$G$47,S309+$F$142,IF(B308&lt;=$G$51,$G$49,IF(B308&lt;=$G$14,S309-$F$144,"-")))</f>
        <v>270.3125</v>
      </c>
      <c r="T308" s="123" t="n">
        <f aca="false">IF(B308&lt;=$G$48,T309+$G$142,IF(B308&lt;=$G$52,$G$50,IF(B308&lt;=$G$15,T309-$G$144,"-")))</f>
        <v>600</v>
      </c>
      <c r="U308" s="124" t="n">
        <f aca="false">IF(Q308="-","-",S308*Q308)</f>
        <v>4480.83106299309</v>
      </c>
      <c r="V308" s="125" t="n">
        <f aca="false">IF(R308="-","-",T308*R308)</f>
        <v>26275.3058502132</v>
      </c>
      <c r="W308" s="126" t="n">
        <f aca="false">IF(OR(B308&lt;$G$17,G308="-"),"-",R308*G308)</f>
        <v>0</v>
      </c>
      <c r="X308" s="89"/>
    </row>
    <row r="309" customFormat="false" ht="12.75" hidden="false" customHeight="false" outlineLevel="0" collapsed="false">
      <c r="B309" s="78" t="n">
        <v>43</v>
      </c>
      <c r="C309" s="109" t="str">
        <f aca="false">IF(B309&gt;$G$14,"RIP","-")</f>
        <v>-</v>
      </c>
      <c r="D309" s="110" t="str">
        <f aca="false">IF(B309&gt;$G$15,"RIP",IF(MOD(B309-$G$12,$G$13)=0,"Larva","-"))</f>
        <v>Larva</v>
      </c>
      <c r="E309" s="97" t="n">
        <f aca="false">IF(D309="Larva",MAX(E310:$E$344)+1,"-")</f>
        <v>4</v>
      </c>
      <c r="F309" s="111" t="n">
        <f aca="false">IF(E309="-","-",VLOOKUP(E309,$G$115:$H$132,2))</f>
        <v>0.95</v>
      </c>
      <c r="G309" s="112" t="n">
        <f aca="false">IF(D309="RIP","-",G310*$H$112)</f>
        <v>0</v>
      </c>
      <c r="H309" s="113" t="n">
        <f aca="false">IF(C309="RIP",IF(C310="RIP","-",1),IF(B309&lt;=$G$40,$H$71,H310+$H$87))</f>
        <v>0.0499183496951162</v>
      </c>
      <c r="I309" s="114" t="n">
        <f aca="false">IF(D309="RIP",IF(D310="RIP","-",1),IF(B309&lt;=$G$41,$H$72,I310+$H$88))</f>
        <v>0.0136219050332725</v>
      </c>
      <c r="J309" s="115" t="n">
        <f aca="false">IF(C309="RIP","-",1-H309)</f>
        <v>0.950081650304884</v>
      </c>
      <c r="K309" s="116" t="n">
        <f aca="false">IF(D309="RIP","-",1-I309)</f>
        <v>0.986378094966728</v>
      </c>
      <c r="L309" s="117" t="n">
        <f aca="false">IF(D309&lt;&gt;"RIP",L310*K309,"-")</f>
        <v>10.8483620386095</v>
      </c>
      <c r="M309" s="118" t="n">
        <f aca="true">IF(E309="-","-",L309*F309*(1-OFFSET(G309,$H$138,0)))</f>
        <v>10.3059439366791</v>
      </c>
      <c r="N309" s="119" t="n">
        <f aca="false">IF(L309="-","-",L309*CorrectFor100)</f>
        <v>0.887938948370488</v>
      </c>
      <c r="O309" s="120" t="n">
        <f aca="false">IF(M309="-","-",M309*CorrectFor100)</f>
        <v>0.843542000951963</v>
      </c>
      <c r="P309" s="121" t="n">
        <f aca="false">IF(C309="RIP","-",P310*J309)</f>
        <v>0.349230929285704</v>
      </c>
      <c r="Q309" s="110" t="n">
        <f aca="false">IF(C309="RIP","-",P309*CorrectForCarCap)</f>
        <v>17.4615464642852</v>
      </c>
      <c r="R309" s="122" t="n">
        <f aca="false">IF(D309="RIP","-",N309*CorrectForCarCap)</f>
        <v>44.3969474185244</v>
      </c>
      <c r="S309" s="123" t="n">
        <f aca="false">IF(B309&lt;=$G$47,S310+$F$142,IF(B309&lt;=$G$51,$G$49,IF(B309&lt;=$G$14,S310-$F$144,"-")))</f>
        <v>271.875</v>
      </c>
      <c r="T309" s="123" t="n">
        <f aca="false">IF(B309&lt;=$G$48,T310+$G$142,IF(B309&lt;=$G$52,$G$50,IF(B309&lt;=$G$15,T310-$G$144,"-")))</f>
        <v>600</v>
      </c>
      <c r="U309" s="124" t="n">
        <f aca="false">IF(Q309="-","-",S309*Q309)</f>
        <v>4747.35794497754</v>
      </c>
      <c r="V309" s="125" t="n">
        <f aca="false">IF(R309="-","-",T309*R309)</f>
        <v>26638.1684511146</v>
      </c>
      <c r="W309" s="126" t="n">
        <f aca="false">IF(OR(B309&lt;$G$17,G309="-"),"-",R309*G309)</f>
        <v>0</v>
      </c>
      <c r="X309" s="89"/>
    </row>
    <row r="310" customFormat="false" ht="12.75" hidden="false" customHeight="false" outlineLevel="0" collapsed="false">
      <c r="B310" s="78" t="n">
        <v>42</v>
      </c>
      <c r="C310" s="109" t="str">
        <f aca="false">IF(B310&gt;$G$14,"RIP","-")</f>
        <v>-</v>
      </c>
      <c r="D310" s="110" t="str">
        <f aca="false">IF(B310&gt;$G$15,"RIP",IF(MOD(B310-$G$12,$G$13)=0,"Larva","-"))</f>
        <v>-</v>
      </c>
      <c r="E310" s="97" t="str">
        <f aca="false">IF(D310="Larva",MAX(E311:$E$344)+1,"-")</f>
        <v>-</v>
      </c>
      <c r="F310" s="111" t="str">
        <f aca="false">IF(E310="-","-",VLOOKUP(E310,$G$115:$H$132,2))</f>
        <v>-</v>
      </c>
      <c r="G310" s="112" t="n">
        <f aca="false">IF(D310="RIP","-",G311*$H$112)</f>
        <v>0</v>
      </c>
      <c r="H310" s="113" t="n">
        <f aca="false">IF(C310="RIP",IF(C311="RIP","-",1),IF(B310&lt;=$G$40,$H$71,H311+$H$87))</f>
        <v>0.0491503750844221</v>
      </c>
      <c r="I310" s="114" t="n">
        <f aca="false">IF(D310="RIP",IF(D311="RIP","-",1),IF(B310&lt;=$G$41,$H$72,I311+$H$88))</f>
        <v>0.0136219050332725</v>
      </c>
      <c r="J310" s="115" t="n">
        <f aca="false">IF(C310="RIP","-",1-H310)</f>
        <v>0.950849624915578</v>
      </c>
      <c r="K310" s="116" t="n">
        <f aca="false">IF(D310="RIP","-",1-I310)</f>
        <v>0.986378094966728</v>
      </c>
      <c r="L310" s="117" t="n">
        <f aca="false">IF(D310&lt;&gt;"RIP",L311*K310,"-")</f>
        <v>10.9981781772795</v>
      </c>
      <c r="M310" s="118" t="str">
        <f aca="true">IF(E310="-","-",L310*F310*(1-OFFSET(G310,$H$138,0)))</f>
        <v>-</v>
      </c>
      <c r="N310" s="119" t="n">
        <f aca="false">IF(L310="-","-",L310*CorrectFor100)</f>
        <v>0.90020140643983</v>
      </c>
      <c r="O310" s="120" t="str">
        <f aca="false">IF(M310="-","-",M310*CorrectFor100)</f>
        <v>-</v>
      </c>
      <c r="P310" s="121" t="n">
        <f aca="false">IF(C310="RIP","-",P311*J310)</f>
        <v>0.36757991186719</v>
      </c>
      <c r="Q310" s="110" t="n">
        <f aca="false">IF(C310="RIP","-",P310*CorrectForCarCap)</f>
        <v>18.3789955933595</v>
      </c>
      <c r="R310" s="122" t="n">
        <f aca="false">IF(D310="RIP","-",N310*CorrectForCarCap)</f>
        <v>45.0100703219915</v>
      </c>
      <c r="S310" s="123" t="n">
        <f aca="false">IF(B310&lt;=$G$47,S311+$F$142,IF(B310&lt;=$G$51,$G$49,IF(B310&lt;=$G$14,S311-$F$144,"-")))</f>
        <v>273.4375</v>
      </c>
      <c r="T310" s="123" t="n">
        <f aca="false">IF(B310&lt;=$G$48,T311+$G$142,IF(B310&lt;=$G$52,$G$50,IF(B310&lt;=$G$15,T311-$G$144,"-")))</f>
        <v>600</v>
      </c>
      <c r="U310" s="124" t="n">
        <f aca="false">IF(Q310="-","-",S310*Q310)</f>
        <v>5025.50660755925</v>
      </c>
      <c r="V310" s="125" t="n">
        <f aca="false">IF(R310="-","-",T310*R310)</f>
        <v>27006.0421931949</v>
      </c>
      <c r="W310" s="126" t="n">
        <f aca="false">IF(OR(B310&lt;$G$17,G310="-"),"-",R310*G310)</f>
        <v>0</v>
      </c>
      <c r="X310" s="89"/>
    </row>
    <row r="311" customFormat="false" ht="12.75" hidden="false" customHeight="false" outlineLevel="0" collapsed="false">
      <c r="B311" s="78" t="n">
        <v>41</v>
      </c>
      <c r="C311" s="109" t="str">
        <f aca="false">IF(B311&gt;$G$14,"RIP","-")</f>
        <v>-</v>
      </c>
      <c r="D311" s="110" t="str">
        <f aca="false">IF(B311&gt;$G$15,"RIP",IF(MOD(B311-$G$12,$G$13)=0,"Larva","-"))</f>
        <v>-</v>
      </c>
      <c r="E311" s="97" t="str">
        <f aca="false">IF(D311="Larva",MAX(E312:$E$344)+1,"-")</f>
        <v>-</v>
      </c>
      <c r="F311" s="111" t="str">
        <f aca="false">IF(E311="-","-",VLOOKUP(E311,$G$115:$H$132,2))</f>
        <v>-</v>
      </c>
      <c r="G311" s="112" t="n">
        <f aca="false">IF(D311="RIP","-",G312*$H$112)</f>
        <v>0</v>
      </c>
      <c r="H311" s="113" t="n">
        <f aca="false">IF(C311="RIP",IF(C312="RIP","-",1),IF(B311&lt;=$G$40,$H$71,H312+$H$87))</f>
        <v>0.048382400473728</v>
      </c>
      <c r="I311" s="114" t="n">
        <f aca="false">IF(D311="RIP",IF(D312="RIP","-",1),IF(B311&lt;=$G$41,$H$72,I312+$H$88))</f>
        <v>0.0136219050332725</v>
      </c>
      <c r="J311" s="115" t="n">
        <f aca="false">IF(C311="RIP","-",1-H311)</f>
        <v>0.951617599526272</v>
      </c>
      <c r="K311" s="116" t="n">
        <f aca="false">IF(D311="RIP","-",1-I311)</f>
        <v>0.986378094966728</v>
      </c>
      <c r="L311" s="117" t="n">
        <f aca="false">IF(D311&lt;&gt;"RIP",L312*K311,"-")</f>
        <v>11.1500632804</v>
      </c>
      <c r="M311" s="118" t="str">
        <f aca="true">IF(E311="-","-",L311*F311*(1-OFFSET(G311,$H$138,0)))</f>
        <v>-</v>
      </c>
      <c r="N311" s="119" t="n">
        <f aca="false">IF(L311="-","-",L311*CorrectFor100)</f>
        <v>0.912633209347776</v>
      </c>
      <c r="O311" s="120" t="str">
        <f aca="false">IF(M311="-","-",M311*CorrectFor100)</f>
        <v>-</v>
      </c>
      <c r="P311" s="121" t="n">
        <f aca="false">IF(C311="RIP","-",P312*J311)</f>
        <v>0.386580487845096</v>
      </c>
      <c r="Q311" s="110" t="n">
        <f aca="false">IF(C311="RIP","-",P311*CorrectForCarCap)</f>
        <v>19.3290243922548</v>
      </c>
      <c r="R311" s="122" t="n">
        <f aca="false">IF(D311="RIP","-",N311*CorrectForCarCap)</f>
        <v>45.6316604673888</v>
      </c>
      <c r="S311" s="123" t="n">
        <f aca="false">IF(B311&lt;=$G$47,S312+$F$142,IF(B311&lt;=$G$51,$G$49,IF(B311&lt;=$G$14,S312-$F$144,"-")))</f>
        <v>275</v>
      </c>
      <c r="T311" s="123" t="n">
        <f aca="false">IF(B311&lt;=$G$48,T312+$G$142,IF(B311&lt;=$G$52,$G$50,IF(B311&lt;=$G$15,T312-$G$144,"-")))</f>
        <v>600</v>
      </c>
      <c r="U311" s="124" t="n">
        <f aca="false">IF(Q311="-","-",S311*Q311)</f>
        <v>5315.48170787007</v>
      </c>
      <c r="V311" s="125" t="n">
        <f aca="false">IF(R311="-","-",T311*R311)</f>
        <v>27378.9962804333</v>
      </c>
      <c r="W311" s="126" t="n">
        <f aca="false">IF(OR(B311&lt;$G$17,G311="-"),"-",R311*G311)</f>
        <v>0</v>
      </c>
      <c r="X311" s="89" t="n">
        <v>6</v>
      </c>
    </row>
    <row r="312" customFormat="false" ht="12.75" hidden="false" customHeight="false" outlineLevel="0" collapsed="false">
      <c r="B312" s="78" t="n">
        <v>40</v>
      </c>
      <c r="C312" s="109" t="str">
        <f aca="false">IF(B312&gt;$G$14,"RIP","-")</f>
        <v>-</v>
      </c>
      <c r="D312" s="110" t="str">
        <f aca="false">IF(B312&gt;$G$15,"RIP",IF(MOD(B312-$G$12,$G$13)=0,"Larva","-"))</f>
        <v>-</v>
      </c>
      <c r="E312" s="97" t="str">
        <f aca="false">IF(D312="Larva",MAX(E313:$E$344)+1,"-")</f>
        <v>-</v>
      </c>
      <c r="F312" s="111" t="str">
        <f aca="false">IF(E312="-","-",VLOOKUP(E312,$G$115:$H$132,2))</f>
        <v>-</v>
      </c>
      <c r="G312" s="112" t="n">
        <f aca="false">IF(D312="RIP","-",G313*$H$112)</f>
        <v>0</v>
      </c>
      <c r="H312" s="113" t="n">
        <f aca="false">IF(C312="RIP",IF(C313="RIP","-",1),IF(B312&lt;=$G$40,$H$71,H313+$H$87))</f>
        <v>0.0476144258630339</v>
      </c>
      <c r="I312" s="114" t="n">
        <f aca="false">IF(D312="RIP",IF(D313="RIP","-",1),IF(B312&lt;=$G$41,$H$72,I313+$H$88))</f>
        <v>0.0136219050332725</v>
      </c>
      <c r="J312" s="115" t="n">
        <f aca="false">IF(C312="RIP","-",1-H312)</f>
        <v>0.952385574136966</v>
      </c>
      <c r="K312" s="116" t="n">
        <f aca="false">IF(D312="RIP","-",1-I312)</f>
        <v>0.986378094966728</v>
      </c>
      <c r="L312" s="117" t="n">
        <f aca="false">IF(D312&lt;&gt;"RIP",L313*K312,"-")</f>
        <v>11.3040459204197</v>
      </c>
      <c r="M312" s="118" t="str">
        <f aca="true">IF(E312="-","-",L312*F312*(1-OFFSET(G312,$H$138,0)))</f>
        <v>-</v>
      </c>
      <c r="N312" s="119" t="n">
        <f aca="false">IF(L312="-","-",L312*CorrectFor100)</f>
        <v>0.925236695750589</v>
      </c>
      <c r="O312" s="120" t="str">
        <f aca="false">IF(M312="-","-",M312*CorrectFor100)</f>
        <v>-</v>
      </c>
      <c r="P312" s="121" t="n">
        <f aca="false">IF(C312="RIP","-",P313*J312)</f>
        <v>0.406235118011206</v>
      </c>
      <c r="Q312" s="110" t="n">
        <f aca="false">IF(C312="RIP","-",P312*CorrectForCarCap)</f>
        <v>20.3117559005603</v>
      </c>
      <c r="R312" s="122" t="n">
        <f aca="false">IF(D312="RIP","-",N312*CorrectForCarCap)</f>
        <v>46.2618347875295</v>
      </c>
      <c r="S312" s="123" t="n">
        <f aca="false">IF(B312&lt;=$G$47,S313+$F$142,IF(B312&lt;=$G$51,$G$49,IF(B312&lt;=$G$14,S313-$F$144,"-")))</f>
        <v>276.5625</v>
      </c>
      <c r="T312" s="123" t="n">
        <f aca="false">IF(B312&lt;=$G$48,T313+$G$142,IF(B312&lt;=$G$52,$G$50,IF(B312&lt;=$G$15,T313-$G$144,"-")))</f>
        <v>600</v>
      </c>
      <c r="U312" s="124" t="n">
        <f aca="false">IF(Q312="-","-",S312*Q312)</f>
        <v>5617.46999124871</v>
      </c>
      <c r="V312" s="125" t="n">
        <f aca="false">IF(R312="-","-",T312*R312)</f>
        <v>27757.1008725177</v>
      </c>
      <c r="W312" s="126" t="n">
        <f aca="false">IF(OR(B312&lt;$G$17,G312="-"),"-",R312*G312)</f>
        <v>0</v>
      </c>
      <c r="X312" s="89"/>
    </row>
    <row r="313" customFormat="false" ht="12.75" hidden="false" customHeight="false" outlineLevel="0" collapsed="false">
      <c r="B313" s="78" t="n">
        <v>39</v>
      </c>
      <c r="C313" s="109" t="str">
        <f aca="false">IF(B313&gt;$G$14,"RIP","-")</f>
        <v>-</v>
      </c>
      <c r="D313" s="110" t="str">
        <f aca="false">IF(B313&gt;$G$15,"RIP",IF(MOD(B313-$G$12,$G$13)=0,"Larva","-"))</f>
        <v>-</v>
      </c>
      <c r="E313" s="97" t="str">
        <f aca="false">IF(D313="Larva",MAX(E314:$E$344)+1,"-")</f>
        <v>-</v>
      </c>
      <c r="F313" s="111" t="str">
        <f aca="false">IF(E313="-","-",VLOOKUP(E313,$G$115:$H$132,2))</f>
        <v>-</v>
      </c>
      <c r="G313" s="112" t="n">
        <f aca="false">IF(D313="RIP","-",G314*$H$112)</f>
        <v>0</v>
      </c>
      <c r="H313" s="113" t="n">
        <f aca="false">IF(C313="RIP",IF(C314="RIP","-",1),IF(B313&lt;=$G$40,$H$71,H314+$H$87))</f>
        <v>0.0468464512523398</v>
      </c>
      <c r="I313" s="114" t="n">
        <f aca="false">IF(D313="RIP",IF(D314="RIP","-",1),IF(B313&lt;=$G$41,$H$72,I314+$H$88))</f>
        <v>0.0136219050332725</v>
      </c>
      <c r="J313" s="115" t="n">
        <f aca="false">IF(C313="RIP","-",1-H313)</f>
        <v>0.95315354874766</v>
      </c>
      <c r="K313" s="116" t="n">
        <f aca="false">IF(D313="RIP","-",1-I313)</f>
        <v>0.986378094966728</v>
      </c>
      <c r="L313" s="117" t="n">
        <f aca="false">IF(D313&lt;&gt;"RIP",L314*K313,"-")</f>
        <v>11.4601550643732</v>
      </c>
      <c r="M313" s="118" t="str">
        <f aca="true">IF(E313="-","-",L313*F313*(1-OFFSET(G313,$H$138,0)))</f>
        <v>-</v>
      </c>
      <c r="N313" s="119" t="n">
        <f aca="false">IF(L313="-","-",L313*CorrectFor100)</f>
        <v>0.938014236601431</v>
      </c>
      <c r="O313" s="120" t="str">
        <f aca="false">IF(M313="-","-",M313*CorrectFor100)</f>
        <v>-</v>
      </c>
      <c r="P313" s="121" t="n">
        <f aca="false">IF(C313="RIP","-",P314*J313)</f>
        <v>0.426544803956453</v>
      </c>
      <c r="Q313" s="110" t="n">
        <f aca="false">IF(C313="RIP","-",P313*CorrectForCarCap)</f>
        <v>21.3272401978227</v>
      </c>
      <c r="R313" s="122" t="n">
        <f aca="false">IF(D313="RIP","-",N313*CorrectForCarCap)</f>
        <v>46.9007118300716</v>
      </c>
      <c r="S313" s="123" t="n">
        <f aca="false">IF(B313&lt;=$G$47,S314+$F$142,IF(B313&lt;=$G$51,$G$49,IF(B313&lt;=$G$14,S314-$F$144,"-")))</f>
        <v>278.125</v>
      </c>
      <c r="T313" s="123" t="n">
        <f aca="false">IF(B313&lt;=$G$48,T314+$G$142,IF(B313&lt;=$G$52,$G$50,IF(B313&lt;=$G$15,T314-$G$144,"-")))</f>
        <v>600</v>
      </c>
      <c r="U313" s="124" t="n">
        <f aca="false">IF(Q313="-","-",S313*Q313)</f>
        <v>5931.63868001943</v>
      </c>
      <c r="V313" s="125" t="n">
        <f aca="false">IF(R313="-","-",T313*R313)</f>
        <v>28140.4270980429</v>
      </c>
      <c r="W313" s="126" t="n">
        <f aca="false">IF(OR(B313&lt;$G$17,G313="-"),"-",R313*G313)</f>
        <v>0</v>
      </c>
      <c r="X313" s="89"/>
    </row>
    <row r="314" customFormat="false" ht="12.75" hidden="false" customHeight="false" outlineLevel="0" collapsed="false">
      <c r="B314" s="78" t="n">
        <v>38</v>
      </c>
      <c r="C314" s="109" t="str">
        <f aca="false">IF(B314&gt;$G$14,"RIP","-")</f>
        <v>-</v>
      </c>
      <c r="D314" s="110" t="str">
        <f aca="false">IF(B314&gt;$G$15,"RIP",IF(MOD(B314-$G$12,$G$13)=0,"Larva","-"))</f>
        <v>-</v>
      </c>
      <c r="E314" s="97" t="str">
        <f aca="false">IF(D314="Larva",MAX(E315:$E$344)+1,"-")</f>
        <v>-</v>
      </c>
      <c r="F314" s="111" t="str">
        <f aca="false">IF(E314="-","-",VLOOKUP(E314,$G$115:$H$132,2))</f>
        <v>-</v>
      </c>
      <c r="G314" s="112" t="n">
        <f aca="false">IF(D314="RIP","-",G315*$H$112)</f>
        <v>0</v>
      </c>
      <c r="H314" s="113" t="n">
        <f aca="false">IF(C314="RIP",IF(C315="RIP","-",1),IF(B314&lt;=$G$40,$H$71,H315+$H$87))</f>
        <v>0.0460784766416457</v>
      </c>
      <c r="I314" s="114" t="n">
        <f aca="false">IF(D314="RIP",IF(D315="RIP","-",1),IF(B314&lt;=$G$41,$H$72,I315+$H$88))</f>
        <v>0.0136219050332725</v>
      </c>
      <c r="J314" s="115" t="n">
        <f aca="false">IF(C314="RIP","-",1-H314)</f>
        <v>0.953921523358354</v>
      </c>
      <c r="K314" s="116" t="n">
        <f aca="false">IF(D314="RIP","-",1-I314)</f>
        <v>0.986378094966728</v>
      </c>
      <c r="L314" s="117" t="n">
        <f aca="false">IF(D314&lt;&gt;"RIP",L315*K314,"-")</f>
        <v>11.6184200793305</v>
      </c>
      <c r="M314" s="118" t="str">
        <f aca="true">IF(E314="-","-",L314*F314*(1-OFFSET(G314,$H$138,0)))</f>
        <v>-</v>
      </c>
      <c r="N314" s="119" t="n">
        <f aca="false">IF(L314="-","-",L314*CorrectFor100)</f>
        <v>0.950968235596384</v>
      </c>
      <c r="O314" s="120" t="str">
        <f aca="false">IF(M314="-","-",M314*CorrectFor100)</f>
        <v>-</v>
      </c>
      <c r="P314" s="121" t="n">
        <f aca="false">IF(C314="RIP","-",P315*J314)</f>
        <v>0.447509013124786</v>
      </c>
      <c r="Q314" s="110" t="n">
        <f aca="false">IF(C314="RIP","-",P314*CorrectForCarCap)</f>
        <v>22.3754506562393</v>
      </c>
      <c r="R314" s="122" t="n">
        <f aca="false">IF(D314="RIP","-",N314*CorrectForCarCap)</f>
        <v>47.5484117798192</v>
      </c>
      <c r="S314" s="123" t="n">
        <f aca="false">IF(B314&lt;=$G$47,S315+$F$142,IF(B314&lt;=$G$51,$G$49,IF(B314&lt;=$G$14,S315-$F$144,"-")))</f>
        <v>279.6875</v>
      </c>
      <c r="T314" s="123" t="n">
        <f aca="false">IF(B314&lt;=$G$48,T315+$G$142,IF(B314&lt;=$G$52,$G$50,IF(B314&lt;=$G$15,T315-$G$144,"-")))</f>
        <v>600</v>
      </c>
      <c r="U314" s="124" t="n">
        <f aca="false">IF(Q314="-","-",S314*Q314)</f>
        <v>6258.13385541693</v>
      </c>
      <c r="V314" s="125" t="n">
        <f aca="false">IF(R314="-","-",T314*R314)</f>
        <v>28529.0470678915</v>
      </c>
      <c r="W314" s="126" t="n">
        <f aca="false">IF(OR(B314&lt;$G$17,G314="-"),"-",R314*G314)</f>
        <v>0</v>
      </c>
      <c r="X314" s="89"/>
    </row>
    <row r="315" customFormat="false" ht="12.75" hidden="false" customHeight="false" outlineLevel="0" collapsed="false">
      <c r="B315" s="78" t="n">
        <v>37</v>
      </c>
      <c r="C315" s="109" t="str">
        <f aca="false">IF(B315&gt;$G$14,"RIP","-")</f>
        <v>-</v>
      </c>
      <c r="D315" s="110" t="str">
        <f aca="false">IF(B315&gt;$G$15,"RIP",IF(MOD(B315-$G$12,$G$13)=0,"Larva","-"))</f>
        <v>-</v>
      </c>
      <c r="E315" s="97" t="str">
        <f aca="false">IF(D315="Larva",MAX(E316:$E$344)+1,"-")</f>
        <v>-</v>
      </c>
      <c r="F315" s="111" t="str">
        <f aca="false">IF(E315="-","-",VLOOKUP(E315,$G$115:$H$132,2))</f>
        <v>-</v>
      </c>
      <c r="G315" s="112" t="n">
        <f aca="false">IF(D315="RIP","-",G316*$H$112)</f>
        <v>0</v>
      </c>
      <c r="H315" s="113" t="n">
        <f aca="false">IF(C315="RIP",IF(C316="RIP","-",1),IF(B315&lt;=$G$40,$H$71,H316+$H$87))</f>
        <v>0.0453105020309516</v>
      </c>
      <c r="I315" s="114" t="n">
        <f aca="false">IF(D315="RIP",IF(D316="RIP","-",1),IF(B315&lt;=$G$41,$H$72,I316+$H$88))</f>
        <v>0.0136219050332725</v>
      </c>
      <c r="J315" s="115" t="n">
        <f aca="false">IF(C315="RIP","-",1-H315)</f>
        <v>0.954689497969048</v>
      </c>
      <c r="K315" s="116" t="n">
        <f aca="false">IF(D315="RIP","-",1-I315)</f>
        <v>0.986378094966728</v>
      </c>
      <c r="L315" s="117" t="n">
        <f aca="false">IF(D315&lt;&gt;"RIP",L316*K315,"-")</f>
        <v>11.7788707379217</v>
      </c>
      <c r="M315" s="118" t="str">
        <f aca="true">IF(E315="-","-",L315*F315*(1-OFFSET(G315,$H$138,0)))</f>
        <v>-</v>
      </c>
      <c r="N315" s="119" t="n">
        <f aca="false">IF(L315="-","-",L315*CorrectFor100)</f>
        <v>0.964101129626629</v>
      </c>
      <c r="O315" s="120" t="str">
        <f aca="false">IF(M315="-","-",M315*CorrectFor100)</f>
        <v>-</v>
      </c>
      <c r="P315" s="121" t="n">
        <f aca="false">IF(C315="RIP","-",P316*J315)</f>
        <v>0.469125606422315</v>
      </c>
      <c r="Q315" s="110" t="n">
        <f aca="false">IF(C315="RIP","-",P315*CorrectForCarCap)</f>
        <v>23.4562803211157</v>
      </c>
      <c r="R315" s="122" t="n">
        <f aca="false">IF(D315="RIP","-",N315*CorrectForCarCap)</f>
        <v>48.2050564813314</v>
      </c>
      <c r="S315" s="123" t="n">
        <f aca="false">IF(B315&lt;=$G$47,S316+$F$142,IF(B315&lt;=$G$51,$G$49,IF(B315&lt;=$G$14,S316-$F$144,"-")))</f>
        <v>281.25</v>
      </c>
      <c r="T315" s="123" t="n">
        <f aca="false">IF(B315&lt;=$G$48,T316+$G$142,IF(B315&lt;=$G$52,$G$50,IF(B315&lt;=$G$15,T316-$G$144,"-")))</f>
        <v>600</v>
      </c>
      <c r="U315" s="124" t="n">
        <f aca="false">IF(Q315="-","-",S315*Q315)</f>
        <v>6597.0788403138</v>
      </c>
      <c r="V315" s="125" t="n">
        <f aca="false">IF(R315="-","-",T315*R315)</f>
        <v>28923.0338887989</v>
      </c>
      <c r="W315" s="126" t="n">
        <f aca="false">IF(OR(B315&lt;$G$17,G315="-"),"-",R315*G315)</f>
        <v>0</v>
      </c>
      <c r="X315" s="89"/>
    </row>
    <row r="316" customFormat="false" ht="12.75" hidden="false" customHeight="false" outlineLevel="0" collapsed="false">
      <c r="B316" s="78" t="n">
        <v>36</v>
      </c>
      <c r="C316" s="109" t="str">
        <f aca="false">IF(B316&gt;$G$14,"RIP","-")</f>
        <v>-</v>
      </c>
      <c r="D316" s="110" t="str">
        <f aca="false">IF(B316&gt;$G$15,"RIP",IF(MOD(B316-$G$12,$G$13)=0,"Larva","-"))</f>
        <v>-</v>
      </c>
      <c r="E316" s="97" t="str">
        <f aca="false">IF(D316="Larva",MAX(E317:$E$344)+1,"-")</f>
        <v>-</v>
      </c>
      <c r="F316" s="111" t="str">
        <f aca="false">IF(E316="-","-",VLOOKUP(E316,$G$115:$H$132,2))</f>
        <v>-</v>
      </c>
      <c r="G316" s="112" t="n">
        <f aca="false">IF(D316="RIP","-",G317*$H$112)</f>
        <v>0</v>
      </c>
      <c r="H316" s="113" t="n">
        <f aca="false">IF(C316="RIP",IF(C317="RIP","-",1),IF(B316&lt;=$G$40,$H$71,H317+$H$87))</f>
        <v>0.0445425274202575</v>
      </c>
      <c r="I316" s="114" t="n">
        <f aca="false">IF(D316="RIP",IF(D317="RIP","-",1),IF(B316&lt;=$G$41,$H$72,I317+$H$88))</f>
        <v>0.0136219050332725</v>
      </c>
      <c r="J316" s="115" t="n">
        <f aca="false">IF(C316="RIP","-",1-H316)</f>
        <v>0.955457472579743</v>
      </c>
      <c r="K316" s="116" t="n">
        <f aca="false">IF(D316="RIP","-",1-I316)</f>
        <v>0.986378094966728</v>
      </c>
      <c r="L316" s="117" t="n">
        <f aca="false">IF(D316&lt;&gt;"RIP",L317*K316,"-")</f>
        <v>11.9415372239374</v>
      </c>
      <c r="M316" s="118" t="str">
        <f aca="true">IF(E316="-","-",L316*F316*(1-OFFSET(G316,$H$138,0)))</f>
        <v>-</v>
      </c>
      <c r="N316" s="119" t="n">
        <f aca="false">IF(L316="-","-",L316*CorrectFor100)</f>
        <v>0.977415389236872</v>
      </c>
      <c r="O316" s="120" t="str">
        <f aca="false">IF(M316="-","-",M316*CorrectFor100)</f>
        <v>-</v>
      </c>
      <c r="P316" s="121" t="n">
        <f aca="false">IF(C316="RIP","-",P317*J316)</f>
        <v>0.491390768852392</v>
      </c>
      <c r="Q316" s="110" t="n">
        <f aca="false">IF(C316="RIP","-",P316*CorrectForCarCap)</f>
        <v>24.5695384426196</v>
      </c>
      <c r="R316" s="122" t="n">
        <f aca="false">IF(D316="RIP","-",N316*CorrectForCarCap)</f>
        <v>48.8707694618436</v>
      </c>
      <c r="S316" s="123" t="n">
        <f aca="false">IF(B316&lt;=$G$47,S317+$F$142,IF(B316&lt;=$G$51,$G$49,IF(B316&lt;=$G$14,S317-$F$144,"-")))</f>
        <v>282.8125</v>
      </c>
      <c r="T316" s="123" t="n">
        <f aca="false">IF(B316&lt;=$G$48,T317+$G$142,IF(B316&lt;=$G$52,$G$50,IF(B316&lt;=$G$15,T317-$G$144,"-")))</f>
        <v>600</v>
      </c>
      <c r="U316" s="124" t="n">
        <f aca="false">IF(Q316="-","-",S316*Q316)</f>
        <v>6948.57259080335</v>
      </c>
      <c r="V316" s="125" t="n">
        <f aca="false">IF(R316="-","-",T316*R316)</f>
        <v>29322.4616771062</v>
      </c>
      <c r="W316" s="126" t="n">
        <f aca="false">IF(OR(B316&lt;$G$17,G316="-"),"-",R316*G316)</f>
        <v>0</v>
      </c>
      <c r="X316" s="89"/>
    </row>
    <row r="317" customFormat="false" ht="12.75" hidden="false" customHeight="false" outlineLevel="0" collapsed="false">
      <c r="B317" s="78" t="n">
        <v>35</v>
      </c>
      <c r="C317" s="109" t="str">
        <f aca="false">IF(B317&gt;$G$14,"RIP","-")</f>
        <v>-</v>
      </c>
      <c r="D317" s="110" t="str">
        <f aca="false">IF(B317&gt;$G$15,"RIP",IF(MOD(B317-$G$12,$G$13)=0,"Larva","-"))</f>
        <v>-</v>
      </c>
      <c r="E317" s="97" t="str">
        <f aca="false">IF(D317="Larva",MAX(E318:$E$344)+1,"-")</f>
        <v>-</v>
      </c>
      <c r="F317" s="111" t="str">
        <f aca="false">IF(E317="-","-",VLOOKUP(E317,$G$115:$H$132,2))</f>
        <v>-</v>
      </c>
      <c r="G317" s="112" t="n">
        <f aca="false">IF(D317="RIP","-",G318*$H$112)</f>
        <v>0</v>
      </c>
      <c r="H317" s="113" t="n">
        <f aca="false">IF(C317="RIP",IF(C318="RIP","-",1),IF(B317&lt;=$G$40,$H$71,H318+$H$87))</f>
        <v>0.0437745528095634</v>
      </c>
      <c r="I317" s="114" t="n">
        <f aca="false">IF(D317="RIP",IF(D318="RIP","-",1),IF(B317&lt;=$G$41,$H$72,I318+$H$88))</f>
        <v>0.0136219050332725</v>
      </c>
      <c r="J317" s="115" t="n">
        <f aca="false">IF(C317="RIP","-",1-H317)</f>
        <v>0.956225447190437</v>
      </c>
      <c r="K317" s="116" t="n">
        <f aca="false">IF(D317="RIP","-",1-I317)</f>
        <v>0.986378094966728</v>
      </c>
      <c r="L317" s="117" t="n">
        <f aca="false">IF(D317&lt;&gt;"RIP",L318*K317,"-")</f>
        <v>12.1064501380074</v>
      </c>
      <c r="M317" s="118" t="str">
        <f aca="true">IF(E317="-","-",L317*F317*(1-OFFSET(G317,$H$138,0)))</f>
        <v>-</v>
      </c>
      <c r="N317" s="119" t="n">
        <f aca="false">IF(L317="-","-",L317*CorrectFor100)</f>
        <v>0.990913519090104</v>
      </c>
      <c r="O317" s="120" t="str">
        <f aca="false">IF(M317="-","-",M317*CorrectFor100)</f>
        <v>-</v>
      </c>
      <c r="P317" s="121" t="n">
        <f aca="false">IF(C317="RIP","-",P318*J317)</f>
        <v>0.514298943652231</v>
      </c>
      <c r="Q317" s="110" t="n">
        <f aca="false">IF(C317="RIP","-",P317*CorrectForCarCap)</f>
        <v>25.7149471826115</v>
      </c>
      <c r="R317" s="122" t="n">
        <f aca="false">IF(D317="RIP","-",N317*CorrectForCarCap)</f>
        <v>49.5456759545052</v>
      </c>
      <c r="S317" s="123" t="n">
        <f aca="false">IF(B317&lt;=$G$47,S318+$F$142,IF(B317&lt;=$G$51,$G$49,IF(B317&lt;=$G$14,S318-$F$144,"-")))</f>
        <v>284.375</v>
      </c>
      <c r="T317" s="123" t="n">
        <f aca="false">IF(B317&lt;=$G$48,T318+$G$142,IF(B317&lt;=$G$52,$G$50,IF(B317&lt;=$G$15,T318-$G$144,"-")))</f>
        <v>600</v>
      </c>
      <c r="U317" s="124" t="n">
        <f aca="false">IF(Q317="-","-",S317*Q317)</f>
        <v>7312.68810505516</v>
      </c>
      <c r="V317" s="125" t="n">
        <f aca="false">IF(R317="-","-",T317*R317)</f>
        <v>29727.4055727031</v>
      </c>
      <c r="W317" s="126" t="n">
        <f aca="false">IF(OR(B317&lt;$G$17,G317="-"),"-",R317*G317)</f>
        <v>0</v>
      </c>
      <c r="X317" s="89"/>
    </row>
    <row r="318" customFormat="false" ht="12.75" hidden="false" customHeight="false" outlineLevel="0" collapsed="false">
      <c r="B318" s="78" t="n">
        <v>34</v>
      </c>
      <c r="C318" s="109" t="str">
        <f aca="false">IF(B318&gt;$G$14,"RIP","-")</f>
        <v>-</v>
      </c>
      <c r="D318" s="110" t="str">
        <f aca="false">IF(B318&gt;$G$15,"RIP",IF(MOD(B318-$G$12,$G$13)=0,"Larva","-"))</f>
        <v>Larva</v>
      </c>
      <c r="E318" s="97" t="n">
        <f aca="false">IF(D318="Larva",MAX(E319:$E$344)+1,"-")</f>
        <v>3</v>
      </c>
      <c r="F318" s="111" t="n">
        <f aca="false">IF(E318="-","-",VLOOKUP(E318,$G$115:$H$132,2))</f>
        <v>0.95</v>
      </c>
      <c r="G318" s="112" t="n">
        <f aca="false">IF(D318="RIP","-",G319*$H$112)</f>
        <v>0</v>
      </c>
      <c r="H318" s="113" t="n">
        <f aca="false">IF(C318="RIP",IF(C319="RIP","-",1),IF(B318&lt;=$G$40,$H$71,H319+$H$87))</f>
        <v>0.0430065781988693</v>
      </c>
      <c r="I318" s="114" t="n">
        <f aca="false">IF(D318="RIP",IF(D319="RIP","-",1),IF(B318&lt;=$G$41,$H$72,I319+$H$88))</f>
        <v>0.0136219050332725</v>
      </c>
      <c r="J318" s="115" t="n">
        <f aca="false">IF(C318="RIP","-",1-H318)</f>
        <v>0.956993421801131</v>
      </c>
      <c r="K318" s="116" t="n">
        <f aca="false">IF(D318="RIP","-",1-I318)</f>
        <v>0.986378094966728</v>
      </c>
      <c r="L318" s="117" t="n">
        <f aca="false">IF(D318&lt;&gt;"RIP",L319*K318,"-")</f>
        <v>12.2736405033567</v>
      </c>
      <c r="M318" s="118" t="n">
        <f aca="true">IF(E318="-","-",L318*F318*(1-OFFSET(G318,$H$138,0)))</f>
        <v>11.6599584781888</v>
      </c>
      <c r="N318" s="119" t="n">
        <f aca="false">IF(L318="-","-",L318*CorrectFor100)</f>
        <v>1.00459805843877</v>
      </c>
      <c r="O318" s="120" t="n">
        <f aca="false">IF(M318="-","-",M318*CorrectFor100)</f>
        <v>0.954368155516828</v>
      </c>
      <c r="P318" s="121" t="n">
        <f aca="false">IF(C318="RIP","-",P319*J318)</f>
        <v>0.53784277040873</v>
      </c>
      <c r="Q318" s="110" t="n">
        <f aca="false">IF(C318="RIP","-",P318*CorrectForCarCap)</f>
        <v>26.8921385204365</v>
      </c>
      <c r="R318" s="122" t="n">
        <f aca="false">IF(D318="RIP","-",N318*CorrectForCarCap)</f>
        <v>50.2299029219383</v>
      </c>
      <c r="S318" s="123" t="n">
        <f aca="false">IF(B318&lt;=$G$47,S319+$F$142,IF(B318&lt;=$G$51,$G$49,IF(B318&lt;=$G$14,S319-$F$144,"-")))</f>
        <v>285.9375</v>
      </c>
      <c r="T318" s="123" t="n">
        <f aca="false">IF(B318&lt;=$G$48,T319+$G$142,IF(B318&lt;=$G$52,$G$50,IF(B318&lt;=$G$15,T319-$G$144,"-")))</f>
        <v>600</v>
      </c>
      <c r="U318" s="124" t="n">
        <f aca="false">IF(Q318="-","-",S318*Q318)</f>
        <v>7689.47085818731</v>
      </c>
      <c r="V318" s="125" t="n">
        <f aca="false">IF(R318="-","-",T318*R318)</f>
        <v>30137.941753163</v>
      </c>
      <c r="W318" s="126" t="n">
        <f aca="false">IF(OR(B318&lt;$G$17,G318="-"),"-",R318*G318)</f>
        <v>0</v>
      </c>
      <c r="X318" s="89" t="n">
        <v>5</v>
      </c>
    </row>
    <row r="319" customFormat="false" ht="12.75" hidden="false" customHeight="false" outlineLevel="0" collapsed="false">
      <c r="B319" s="78" t="n">
        <v>33</v>
      </c>
      <c r="C319" s="109" t="str">
        <f aca="false">IF(B319&gt;$G$14,"RIP","-")</f>
        <v>-</v>
      </c>
      <c r="D319" s="110" t="str">
        <f aca="false">IF(B319&gt;$G$15,"RIP",IF(MOD(B319-$G$12,$G$13)=0,"Larva","-"))</f>
        <v>-</v>
      </c>
      <c r="E319" s="97" t="str">
        <f aca="false">IF(D319="Larva",MAX(E320:$E$344)+1,"-")</f>
        <v>-</v>
      </c>
      <c r="F319" s="111" t="str">
        <f aca="false">IF(E319="-","-",VLOOKUP(E319,$G$115:$H$132,2))</f>
        <v>-</v>
      </c>
      <c r="G319" s="112" t="n">
        <f aca="false">IF(D319="RIP","-",G320*$H$112)</f>
        <v>0</v>
      </c>
      <c r="H319" s="113" t="n">
        <f aca="false">IF(C319="RIP",IF(C320="RIP","-",1),IF(B319&lt;=$G$40,$H$71,H320+$H$87))</f>
        <v>0.0422386035881752</v>
      </c>
      <c r="I319" s="114" t="n">
        <f aca="false">IF(D319="RIP",IF(D320="RIP","-",1),IF(B319&lt;=$G$41,$H$72,I320+$H$88))</f>
        <v>0.0136219050332725</v>
      </c>
      <c r="J319" s="115" t="n">
        <f aca="false">IF(C319="RIP","-",1-H319)</f>
        <v>0.957761396411825</v>
      </c>
      <c r="K319" s="116" t="n">
        <f aca="false">IF(D319="RIP","-",1-I319)</f>
        <v>0.986378094966728</v>
      </c>
      <c r="L319" s="117" t="n">
        <f aca="false">IF(D319&lt;&gt;"RIP",L320*K319,"-")</f>
        <v>12.4431397716417</v>
      </c>
      <c r="M319" s="118" t="str">
        <f aca="true">IF(E319="-","-",L319*F319*(1-OFFSET(G319,$H$138,0)))</f>
        <v>-</v>
      </c>
      <c r="N319" s="119" t="n">
        <f aca="false">IF(L319="-","-",L319*CorrectFor100)</f>
        <v>1.01847158160244</v>
      </c>
      <c r="O319" s="120" t="str">
        <f aca="false">IF(M319="-","-",M319*CorrectFor100)</f>
        <v>-</v>
      </c>
      <c r="P319" s="121" t="n">
        <f aca="false">IF(C319="RIP","-",P320*J319)</f>
        <v>0.562013027630295</v>
      </c>
      <c r="Q319" s="110" t="n">
        <f aca="false">IF(C319="RIP","-",P319*CorrectForCarCap)</f>
        <v>28.1006513815148</v>
      </c>
      <c r="R319" s="122" t="n">
        <f aca="false">IF(D319="RIP","-",N319*CorrectForCarCap)</f>
        <v>50.9235790801221</v>
      </c>
      <c r="S319" s="123" t="n">
        <f aca="false">IF(B319&lt;=$G$47,S320+$F$142,IF(B319&lt;=$G$51,$G$49,IF(B319&lt;=$G$14,S320-$F$144,"-")))</f>
        <v>287.5</v>
      </c>
      <c r="T319" s="123" t="n">
        <f aca="false">IF(B319&lt;=$G$48,T320+$G$142,IF(B319&lt;=$G$52,$G$50,IF(B319&lt;=$G$15,T320-$G$144,"-")))</f>
        <v>600</v>
      </c>
      <c r="U319" s="124" t="n">
        <f aca="false">IF(Q319="-","-",S319*Q319)</f>
        <v>8078.93727218549</v>
      </c>
      <c r="V319" s="125" t="n">
        <f aca="false">IF(R319="-","-",T319*R319)</f>
        <v>30554.1474480732</v>
      </c>
      <c r="W319" s="126" t="n">
        <f aca="false">IF(OR(B319&lt;$G$17,G319="-"),"-",R319*G319)</f>
        <v>0</v>
      </c>
      <c r="X319" s="89"/>
    </row>
    <row r="320" customFormat="false" ht="12.75" hidden="false" customHeight="false" outlineLevel="0" collapsed="false">
      <c r="B320" s="78" t="n">
        <v>32</v>
      </c>
      <c r="C320" s="109" t="str">
        <f aca="false">IF(B320&gt;$G$14,"RIP","-")</f>
        <v>-</v>
      </c>
      <c r="D320" s="110" t="str">
        <f aca="false">IF(B320&gt;$G$15,"RIP",IF(MOD(B320-$G$12,$G$13)=0,"Larva","-"))</f>
        <v>-</v>
      </c>
      <c r="E320" s="97" t="str">
        <f aca="false">IF(D320="Larva",MAX(E321:$E$344)+1,"-")</f>
        <v>-</v>
      </c>
      <c r="F320" s="111" t="str">
        <f aca="false">IF(E320="-","-",VLOOKUP(E320,$G$115:$H$132,2))</f>
        <v>-</v>
      </c>
      <c r="G320" s="112" t="n">
        <f aca="false">IF(D320="RIP","-",G321*$H$112)</f>
        <v>0</v>
      </c>
      <c r="H320" s="113" t="n">
        <f aca="false">IF(C320="RIP",IF(C321="RIP","-",1),IF(B320&lt;=$G$40,$H$71,H321+$H$87))</f>
        <v>0.0414706289774812</v>
      </c>
      <c r="I320" s="114" t="n">
        <f aca="false">IF(D320="RIP",IF(D321="RIP","-",1),IF(B320&lt;=$G$41,$H$72,I321+$H$88))</f>
        <v>0.0136219050332725</v>
      </c>
      <c r="J320" s="115" t="n">
        <f aca="false">IF(C320="RIP","-",1-H320)</f>
        <v>0.958529371022519</v>
      </c>
      <c r="K320" s="116" t="n">
        <f aca="false">IF(D320="RIP","-",1-I320)</f>
        <v>0.986378094966728</v>
      </c>
      <c r="L320" s="117" t="n">
        <f aca="false">IF(D320&lt;&gt;"RIP",L321*K320,"-")</f>
        <v>12.6149798288672</v>
      </c>
      <c r="M320" s="118" t="str">
        <f aca="true">IF(E320="-","-",L320*F320*(1-OFFSET(G320,$H$138,0)))</f>
        <v>-</v>
      </c>
      <c r="N320" s="119" t="n">
        <f aca="false">IF(L320="-","-",L320*CorrectFor100)</f>
        <v>1.03253669845213</v>
      </c>
      <c r="O320" s="120" t="str">
        <f aca="false">IF(M320="-","-",M320*CorrectFor100)</f>
        <v>-</v>
      </c>
      <c r="P320" s="121" t="n">
        <f aca="false">IF(C320="RIP","-",P321*J320)</f>
        <v>0.586798580247472</v>
      </c>
      <c r="Q320" s="110" t="n">
        <f aca="false">IF(C320="RIP","-",P320*CorrectForCarCap)</f>
        <v>29.3399290123736</v>
      </c>
      <c r="R320" s="122" t="n">
        <f aca="false">IF(D320="RIP","-",N320*CorrectForCarCap)</f>
        <v>51.6268349226063</v>
      </c>
      <c r="S320" s="123" t="n">
        <f aca="false">IF(B320&lt;=$G$47,S321+$F$142,IF(B320&lt;=$G$51,$G$49,IF(B320&lt;=$G$14,S321-$F$144,"-")))</f>
        <v>289.0625</v>
      </c>
      <c r="T320" s="123" t="n">
        <f aca="false">IF(B320&lt;=$G$48,T321+$G$142,IF(B320&lt;=$G$52,$G$50,IF(B320&lt;=$G$15,T321-$G$144,"-")))</f>
        <v>600</v>
      </c>
      <c r="U320" s="124" t="n">
        <f aca="false">IF(Q320="-","-",S320*Q320)</f>
        <v>8481.07323013925</v>
      </c>
      <c r="V320" s="125" t="n">
        <f aca="false">IF(R320="-","-",T320*R320)</f>
        <v>30976.1009535638</v>
      </c>
      <c r="W320" s="126" t="n">
        <f aca="false">IF(OR(B320&lt;$G$17,G320="-"),"-",R320*G320)</f>
        <v>0</v>
      </c>
      <c r="X320" s="89"/>
    </row>
    <row r="321" customFormat="false" ht="12.75" hidden="false" customHeight="false" outlineLevel="0" collapsed="false">
      <c r="B321" s="78" t="n">
        <v>31</v>
      </c>
      <c r="C321" s="109" t="str">
        <f aca="false">IF(B321&gt;$G$14,"RIP","-")</f>
        <v>-</v>
      </c>
      <c r="D321" s="110" t="str">
        <f aca="false">IF(B321&gt;$G$15,"RIP",IF(MOD(B321-$G$12,$G$13)=0,"Larva","-"))</f>
        <v>-</v>
      </c>
      <c r="E321" s="97" t="str">
        <f aca="false">IF(D321="Larva",MAX(E322:$E$344)+1,"-")</f>
        <v>-</v>
      </c>
      <c r="F321" s="111" t="str">
        <f aca="false">IF(E321="-","-",VLOOKUP(E321,$G$115:$H$132,2))</f>
        <v>-</v>
      </c>
      <c r="G321" s="112" t="n">
        <f aca="false">IF(D321="RIP","-",G322*$H$112)</f>
        <v>0</v>
      </c>
      <c r="H321" s="113" t="n">
        <f aca="false">IF(C321="RIP",IF(C322="RIP","-",1),IF(B321&lt;=$G$40,$H$71,H322+$H$87))</f>
        <v>0.0407026543667871</v>
      </c>
      <c r="I321" s="114" t="n">
        <f aca="false">IF(D321="RIP",IF(D322="RIP","-",1),IF(B321&lt;=$G$41,$H$72,I322+$H$88))</f>
        <v>0.0136219050332725</v>
      </c>
      <c r="J321" s="115" t="n">
        <f aca="false">IF(C321="RIP","-",1-H321)</f>
        <v>0.959297345633213</v>
      </c>
      <c r="K321" s="116" t="n">
        <f aca="false">IF(D321="RIP","-",1-I321)</f>
        <v>0.986378094966728</v>
      </c>
      <c r="L321" s="117" t="n">
        <f aca="false">IF(D321&lt;&gt;"RIP",L322*K321,"-")</f>
        <v>12.7891930013842</v>
      </c>
      <c r="M321" s="118" t="str">
        <f aca="true">IF(E321="-","-",L321*F321*(1-OFFSET(G321,$H$138,0)))</f>
        <v>-</v>
      </c>
      <c r="N321" s="119" t="n">
        <f aca="false">IF(L321="-","-",L321*CorrectFor100)</f>
        <v>1.04679605490119</v>
      </c>
      <c r="O321" s="120" t="str">
        <f aca="false">IF(M321="-","-",M321*CorrectFor100)</f>
        <v>-</v>
      </c>
      <c r="P321" s="121" t="n">
        <f aca="false">IF(C321="RIP","-",P322*J321)</f>
        <v>0.612186332507996</v>
      </c>
      <c r="Q321" s="110" t="n">
        <f aca="false">IF(C321="RIP","-",P321*CorrectForCarCap)</f>
        <v>30.6093166253998</v>
      </c>
      <c r="R321" s="122" t="n">
        <f aca="false">IF(D321="RIP","-",N321*CorrectForCarCap)</f>
        <v>52.3398027450597</v>
      </c>
      <c r="S321" s="123" t="n">
        <f aca="false">IF(B321&lt;=$G$47,S322+$F$142,IF(B321&lt;=$G$51,$G$49,IF(B321&lt;=$G$14,S322-$F$144,"-")))</f>
        <v>290.625</v>
      </c>
      <c r="T321" s="123" t="n">
        <f aca="false">IF(B321&lt;=$G$48,T322+$G$142,IF(B321&lt;=$G$52,$G$50,IF(B321&lt;=$G$15,T322-$G$144,"-")))</f>
        <v>600</v>
      </c>
      <c r="U321" s="124" t="n">
        <f aca="false">IF(Q321="-","-",S321*Q321)</f>
        <v>8895.83264425682</v>
      </c>
      <c r="V321" s="125" t="n">
        <f aca="false">IF(R321="-","-",T321*R321)</f>
        <v>31403.8816470358</v>
      </c>
      <c r="W321" s="126" t="n">
        <f aca="false">IF(OR(B321&lt;$G$17,G321="-"),"-",R321*G321)</f>
        <v>0</v>
      </c>
      <c r="X321" s="89"/>
    </row>
    <row r="322" customFormat="false" ht="12.75" hidden="false" customHeight="false" outlineLevel="0" collapsed="false">
      <c r="B322" s="78" t="n">
        <v>30</v>
      </c>
      <c r="C322" s="109" t="str">
        <f aca="false">IF(B322&gt;$G$14,"RIP","-")</f>
        <v>-</v>
      </c>
      <c r="D322" s="110" t="str">
        <f aca="false">IF(B322&gt;$G$15,"RIP",IF(MOD(B322-$G$12,$G$13)=0,"Larva","-"))</f>
        <v>-</v>
      </c>
      <c r="E322" s="97" t="str">
        <f aca="false">IF(D322="Larva",MAX(E323:$E$344)+1,"-")</f>
        <v>-</v>
      </c>
      <c r="F322" s="111" t="str">
        <f aca="false">IF(E322="-","-",VLOOKUP(E322,$G$115:$H$132,2))</f>
        <v>-</v>
      </c>
      <c r="G322" s="112" t="n">
        <f aca="false">IF(D322="RIP","-",G323*$H$112)</f>
        <v>0</v>
      </c>
      <c r="H322" s="113" t="n">
        <f aca="false">IF(C322="RIP",IF(C323="RIP","-",1),IF(B322&lt;=$G$40,$H$71,H323+$H$87))</f>
        <v>0.039934679756093</v>
      </c>
      <c r="I322" s="114" t="n">
        <f aca="false">IF(D322="RIP",IF(D323="RIP","-",1),IF(B322&lt;=$G$41,$H$72,I323+$H$88))</f>
        <v>0.0136219050332725</v>
      </c>
      <c r="J322" s="115" t="n">
        <f aca="false">IF(C322="RIP","-",1-H322)</f>
        <v>0.960065320243907</v>
      </c>
      <c r="K322" s="116" t="n">
        <f aca="false">IF(D322="RIP","-",1-I322)</f>
        <v>0.986378094966728</v>
      </c>
      <c r="L322" s="117" t="n">
        <f aca="false">IF(D322&lt;&gt;"RIP",L323*K322,"-")</f>
        <v>12.9658120619717</v>
      </c>
      <c r="M322" s="118" t="str">
        <f aca="true">IF(E322="-","-",L322*F322*(1-OFFSET(G322,$H$138,0)))</f>
        <v>-</v>
      </c>
      <c r="N322" s="119" t="n">
        <f aca="false">IF(L322="-","-",L322*CorrectFor100)</f>
        <v>1.06125233340315</v>
      </c>
      <c r="O322" s="120" t="str">
        <f aca="false">IF(M322="-","-",M322*CorrectFor100)</f>
        <v>-</v>
      </c>
      <c r="P322" s="121" t="n">
        <f aca="false">IF(C322="RIP","-",P323*J322)</f>
        <v>0.638161186721417</v>
      </c>
      <c r="Q322" s="110" t="n">
        <f aca="false">IF(C322="RIP","-",P322*CorrectForCarCap)</f>
        <v>31.9080593360708</v>
      </c>
      <c r="R322" s="122" t="n">
        <f aca="false">IF(D322="RIP","-",N322*CorrectForCarCap)</f>
        <v>53.0626166701575</v>
      </c>
      <c r="S322" s="123" t="n">
        <f aca="false">IF(B322&lt;=$G$47,S323+$F$142,IF(B322&lt;=$G$51,$G$49,IF(B322&lt;=$G$14,S323-$F$144,"-")))</f>
        <v>292.1875</v>
      </c>
      <c r="T322" s="123" t="n">
        <f aca="false">IF(B322&lt;=$G$48,T323+$G$142,IF(B322&lt;=$G$52,$G$50,IF(B322&lt;=$G$15,T323-$G$144,"-")))</f>
        <v>600</v>
      </c>
      <c r="U322" s="124" t="n">
        <f aca="false">IF(Q322="-","-",S322*Q322)</f>
        <v>9323.1360872582</v>
      </c>
      <c r="V322" s="125" t="n">
        <f aca="false">IF(R322="-","-",T322*R322)</f>
        <v>31837.5700020945</v>
      </c>
      <c r="W322" s="126" t="n">
        <f aca="false">IF(OR(B322&lt;$G$17,G322="-"),"-",R322*G322)</f>
        <v>0</v>
      </c>
      <c r="X322" s="89"/>
    </row>
    <row r="323" customFormat="false" ht="12.75" hidden="false" customHeight="false" outlineLevel="0" collapsed="false">
      <c r="B323" s="78" t="n">
        <v>29</v>
      </c>
      <c r="C323" s="109" t="str">
        <f aca="false">IF(B323&gt;$G$14,"RIP","-")</f>
        <v>-</v>
      </c>
      <c r="D323" s="110" t="str">
        <f aca="false">IF(B323&gt;$G$15,"RIP",IF(MOD(B323-$G$12,$G$13)=0,"Larva","-"))</f>
        <v>-</v>
      </c>
      <c r="E323" s="97" t="str">
        <f aca="false">IF(D323="Larva",MAX(E324:$E$344)+1,"-")</f>
        <v>-</v>
      </c>
      <c r="F323" s="111" t="str">
        <f aca="false">IF(E323="-","-",VLOOKUP(E323,$G$115:$H$132,2))</f>
        <v>-</v>
      </c>
      <c r="G323" s="112" t="n">
        <f aca="false">IF(D323="RIP","-",G324*$H$112)</f>
        <v>0</v>
      </c>
      <c r="H323" s="113" t="n">
        <f aca="false">IF(C323="RIP",IF(C324="RIP","-",1),IF(B323&lt;=$G$40,$H$71,H324+$H$87))</f>
        <v>0.0391667051453989</v>
      </c>
      <c r="I323" s="114" t="n">
        <f aca="false">IF(D323="RIP",IF(D324="RIP","-",1),IF(B323&lt;=$G$41,$H$72,I324+$H$88))</f>
        <v>0.0136219050332725</v>
      </c>
      <c r="J323" s="115" t="n">
        <f aca="false">IF(C323="RIP","-",1-H323)</f>
        <v>0.960833294854601</v>
      </c>
      <c r="K323" s="116" t="n">
        <f aca="false">IF(D323="RIP","-",1-I323)</f>
        <v>0.986378094966728</v>
      </c>
      <c r="L323" s="117" t="n">
        <f aca="false">IF(D323&lt;&gt;"RIP",L324*K323,"-")</f>
        <v>13.1448702360012</v>
      </c>
      <c r="M323" s="118" t="str">
        <f aca="true">IF(E323="-","-",L323*F323*(1-OFFSET(G323,$H$138,0)))</f>
        <v>-</v>
      </c>
      <c r="N323" s="119" t="n">
        <f aca="false">IF(L323="-","-",L323*CorrectFor100)</f>
        <v>1.07590825345624</v>
      </c>
      <c r="O323" s="120" t="str">
        <f aca="false">IF(M323="-","-",M323*CorrectFor100)</f>
        <v>-</v>
      </c>
      <c r="P323" s="121" t="n">
        <f aca="false">IF(C323="RIP","-",P324*J323)</f>
        <v>0.664706008294613</v>
      </c>
      <c r="Q323" s="110" t="n">
        <f aca="false">IF(C323="RIP","-",P323*CorrectForCarCap)</f>
        <v>33.2353004147306</v>
      </c>
      <c r="R323" s="122" t="n">
        <f aca="false">IF(D323="RIP","-",N323*CorrectForCarCap)</f>
        <v>53.7954126728122</v>
      </c>
      <c r="S323" s="123" t="n">
        <f aca="false">IF(B323&lt;=$G$47,S324+$F$142,IF(B323&lt;=$G$51,$G$49,IF(B323&lt;=$G$14,S324-$F$144,"-")))</f>
        <v>293.75</v>
      </c>
      <c r="T323" s="123" t="n">
        <f aca="false">IF(B323&lt;=$G$48,T324+$G$142,IF(B323&lt;=$G$52,$G$50,IF(B323&lt;=$G$15,T324-$G$144,"-")))</f>
        <v>600</v>
      </c>
      <c r="U323" s="124" t="n">
        <f aca="false">IF(Q323="-","-",S323*Q323)</f>
        <v>9762.86949682713</v>
      </c>
      <c r="V323" s="125" t="n">
        <f aca="false">IF(R323="-","-",T323*R323)</f>
        <v>32277.2476036873</v>
      </c>
      <c r="W323" s="126" t="n">
        <f aca="false">IF(OR(B323&lt;$G$17,G323="-"),"-",R323*G323)</f>
        <v>0</v>
      </c>
      <c r="X323" s="89"/>
    </row>
    <row r="324" customFormat="false" ht="12.75" hidden="false" customHeight="false" outlineLevel="0" collapsed="false">
      <c r="B324" s="78" t="n">
        <v>28</v>
      </c>
      <c r="C324" s="109" t="str">
        <f aca="false">IF(B324&gt;$G$14,"RIP","-")</f>
        <v>-</v>
      </c>
      <c r="D324" s="110" t="str">
        <f aca="false">IF(B324&gt;$G$15,"RIP",IF(MOD(B324-$G$12,$G$13)=0,"Larva","-"))</f>
        <v>-</v>
      </c>
      <c r="E324" s="97" t="str">
        <f aca="false">IF(D324="Larva",MAX(E325:$E$344)+1,"-")</f>
        <v>-</v>
      </c>
      <c r="F324" s="111" t="str">
        <f aca="false">IF(E324="-","-",VLOOKUP(E324,$G$115:$H$132,2))</f>
        <v>-</v>
      </c>
      <c r="G324" s="112" t="n">
        <f aca="false">IF(D324="RIP","-",G325*$H$112)</f>
        <v>0</v>
      </c>
      <c r="H324" s="113" t="n">
        <f aca="false">IF(C324="RIP",IF(C325="RIP","-",1),IF(B324&lt;=$G$40,$H$71,H325+$H$87))</f>
        <v>0.0383987305347048</v>
      </c>
      <c r="I324" s="114" t="n">
        <f aca="false">IF(D324="RIP",IF(D325="RIP","-",1),IF(B324&lt;=$G$41,$H$72,I325+$H$88))</f>
        <v>0.0136219050332725</v>
      </c>
      <c r="J324" s="115" t="n">
        <f aca="false">IF(C324="RIP","-",1-H324)</f>
        <v>0.961601269465295</v>
      </c>
      <c r="K324" s="116" t="n">
        <f aca="false">IF(D324="RIP","-",1-I324)</f>
        <v>0.986378094966728</v>
      </c>
      <c r="L324" s="117" t="n">
        <f aca="false">IF(D324&lt;&gt;"RIP",L325*K324,"-")</f>
        <v>13.3264012076876</v>
      </c>
      <c r="M324" s="118" t="str">
        <f aca="true">IF(E324="-","-",L324*F324*(1-OFFSET(G324,$H$138,0)))</f>
        <v>-</v>
      </c>
      <c r="N324" s="119" t="n">
        <f aca="false">IF(L324="-","-",L324*CorrectFor100)</f>
        <v>1.09076657211506</v>
      </c>
      <c r="O324" s="120" t="str">
        <f aca="false">IF(M324="-","-",M324*CorrectFor100)</f>
        <v>-</v>
      </c>
      <c r="P324" s="121" t="n">
        <f aca="false">IF(C324="RIP","-",P325*J324)</f>
        <v>0.691801597482319</v>
      </c>
      <c r="Q324" s="110" t="n">
        <f aca="false">IF(C324="RIP","-",P324*CorrectForCarCap)</f>
        <v>34.5900798741159</v>
      </c>
      <c r="R324" s="122" t="n">
        <f aca="false">IF(D324="RIP","-",N324*CorrectForCarCap)</f>
        <v>54.5383286057532</v>
      </c>
      <c r="S324" s="123" t="n">
        <f aca="false">IF(B324&lt;=$G$47,S325+$F$142,IF(B324&lt;=$G$51,$G$49,IF(B324&lt;=$G$14,S325-$F$144,"-")))</f>
        <v>295.3125</v>
      </c>
      <c r="T324" s="123" t="n">
        <f aca="false">IF(B324&lt;=$G$48,T325+$G$142,IF(B324&lt;=$G$52,$G$50,IF(B324&lt;=$G$15,T325-$G$144,"-")))</f>
        <v>600</v>
      </c>
      <c r="U324" s="124" t="n">
        <f aca="false">IF(Q324="-","-",S324*Q324)</f>
        <v>10214.8829628249</v>
      </c>
      <c r="V324" s="125" t="n">
        <f aca="false">IF(R324="-","-",T324*R324)</f>
        <v>32722.9971634519</v>
      </c>
      <c r="W324" s="126" t="n">
        <f aca="false">IF(OR(B324&lt;$G$17,G324="-"),"-",R324*G324)</f>
        <v>0</v>
      </c>
      <c r="X324" s="89"/>
    </row>
    <row r="325" customFormat="false" ht="12.75" hidden="false" customHeight="false" outlineLevel="0" collapsed="false">
      <c r="B325" s="78" t="n">
        <v>27</v>
      </c>
      <c r="C325" s="109" t="str">
        <f aca="false">IF(B325&gt;$G$14,"RIP","-")</f>
        <v>-</v>
      </c>
      <c r="D325" s="110" t="str">
        <f aca="false">IF(B325&gt;$G$15,"RIP",IF(MOD(B325-$G$12,$G$13)=0,"Larva","-"))</f>
        <v>-</v>
      </c>
      <c r="E325" s="97" t="str">
        <f aca="false">IF(D325="Larva",MAX(E326:$E$344)+1,"-")</f>
        <v>-</v>
      </c>
      <c r="F325" s="111" t="str">
        <f aca="false">IF(E325="-","-",VLOOKUP(E325,$G$115:$H$132,2))</f>
        <v>-</v>
      </c>
      <c r="G325" s="112" t="n">
        <f aca="false">IF(D325="RIP","-",G326*$H$112)</f>
        <v>0</v>
      </c>
      <c r="H325" s="113" t="n">
        <f aca="false">IF(C325="RIP",IF(C326="RIP","-",1),IF(B325&lt;=$G$40,$H$71,H326+$H$87))</f>
        <v>0.0376307559240107</v>
      </c>
      <c r="I325" s="114" t="n">
        <f aca="false">IF(D325="RIP",IF(D326="RIP","-",1),IF(B325&lt;=$G$41,$H$72,I326+$H$88))</f>
        <v>0.0136219050332725</v>
      </c>
      <c r="J325" s="115" t="n">
        <f aca="false">IF(C325="RIP","-",1-H325)</f>
        <v>0.962369244075989</v>
      </c>
      <c r="K325" s="116" t="n">
        <f aca="false">IF(D325="RIP","-",1-I325)</f>
        <v>0.986378094966728</v>
      </c>
      <c r="L325" s="117" t="n">
        <f aca="false">IF(D325&lt;&gt;"RIP",L326*K325,"-")</f>
        <v>13.5104391264256</v>
      </c>
      <c r="M325" s="118" t="str">
        <f aca="true">IF(E325="-","-",L325*F325*(1-OFFSET(G325,$H$138,0)))</f>
        <v>-</v>
      </c>
      <c r="N325" s="119" t="n">
        <f aca="false">IF(L325="-","-",L325*CorrectFor100)</f>
        <v>1.10583008450918</v>
      </c>
      <c r="O325" s="120" t="str">
        <f aca="false">IF(M325="-","-",M325*CorrectFor100)</f>
        <v>-</v>
      </c>
      <c r="P325" s="121" t="n">
        <f aca="false">IF(C325="RIP","-",P326*J325)</f>
        <v>0.719426668256168</v>
      </c>
      <c r="Q325" s="110" t="n">
        <f aca="false">IF(C325="RIP","-",P325*CorrectForCarCap)</f>
        <v>35.9713334128084</v>
      </c>
      <c r="R325" s="122" t="n">
        <f aca="false">IF(D325="RIP","-",N325*CorrectForCarCap)</f>
        <v>55.2915042254592</v>
      </c>
      <c r="S325" s="123" t="n">
        <f aca="false">IF(B325&lt;=$G$47,S326+$F$142,IF(B325&lt;=$G$51,$G$49,IF(B325&lt;=$G$14,S326-$F$144,"-")))</f>
        <v>296.875</v>
      </c>
      <c r="T325" s="123" t="n">
        <f aca="false">IF(B325&lt;=$G$48,T326+$G$142,IF(B325&lt;=$G$52,$G$50,IF(B325&lt;=$G$15,T326-$G$144,"-")))</f>
        <v>600</v>
      </c>
      <c r="U325" s="124" t="n">
        <f aca="false">IF(Q325="-","-",S325*Q325)</f>
        <v>10678.9896069275</v>
      </c>
      <c r="V325" s="125" t="n">
        <f aca="false">IF(R325="-","-",T325*R325)</f>
        <v>33174.9025352755</v>
      </c>
      <c r="W325" s="126" t="n">
        <f aca="false">IF(OR(B325&lt;$G$17,G325="-"),"-",R325*G325)</f>
        <v>0</v>
      </c>
      <c r="X325" s="89" t="n">
        <v>4</v>
      </c>
    </row>
    <row r="326" customFormat="false" ht="12.75" hidden="false" customHeight="false" outlineLevel="0" collapsed="false">
      <c r="B326" s="78" t="n">
        <v>26</v>
      </c>
      <c r="C326" s="109" t="str">
        <f aca="false">IF(B326&gt;$G$14,"RIP","-")</f>
        <v>-</v>
      </c>
      <c r="D326" s="110" t="str">
        <f aca="false">IF(B326&gt;$G$15,"RIP",IF(MOD(B326-$G$12,$G$13)=0,"Larva","-"))</f>
        <v>-</v>
      </c>
      <c r="E326" s="97" t="str">
        <f aca="false">IF(D326="Larva",MAX(E327:$E$344)+1,"-")</f>
        <v>-</v>
      </c>
      <c r="F326" s="111" t="str">
        <f aca="false">IF(E326="-","-",VLOOKUP(E326,$G$115:$H$132,2))</f>
        <v>-</v>
      </c>
      <c r="G326" s="112" t="n">
        <f aca="false">IF(D326="RIP","-",G327*$H$112)</f>
        <v>0</v>
      </c>
      <c r="H326" s="113" t="n">
        <f aca="false">IF(C326="RIP",IF(C327="RIP","-",1),IF(B326&lt;=$G$40,$H$71,H327+$H$87))</f>
        <v>0.0368627813133166</v>
      </c>
      <c r="I326" s="114" t="n">
        <f aca="false">IF(D326="RIP",IF(D327="RIP","-",1),IF(B326&lt;=$G$41,$H$72,I327+$H$88))</f>
        <v>0.0136219050332725</v>
      </c>
      <c r="J326" s="115" t="n">
        <f aca="false">IF(C326="RIP","-",1-H326)</f>
        <v>0.963137218686683</v>
      </c>
      <c r="K326" s="116" t="n">
        <f aca="false">IF(D326="RIP","-",1-I326)</f>
        <v>0.986378094966728</v>
      </c>
      <c r="L326" s="117" t="n">
        <f aca="false">IF(D326&lt;&gt;"RIP",L327*K326,"-")</f>
        <v>13.6970186132137</v>
      </c>
      <c r="M326" s="118" t="str">
        <f aca="true">IF(E326="-","-",L326*F326*(1-OFFSET(G326,$H$138,0)))</f>
        <v>-</v>
      </c>
      <c r="N326" s="119" t="n">
        <f aca="false">IF(L326="-","-",L326*CorrectFor100)</f>
        <v>1.12110162436899</v>
      </c>
      <c r="O326" s="120" t="str">
        <f aca="false">IF(M326="-","-",M326*CorrectFor100)</f>
        <v>-</v>
      </c>
      <c r="P326" s="121" t="n">
        <f aca="false">IF(C326="RIP","-",P327*J326)</f>
        <v>0.747557834671784</v>
      </c>
      <c r="Q326" s="110" t="n">
        <f aca="false">IF(C326="RIP","-",P326*CorrectForCarCap)</f>
        <v>37.3778917335892</v>
      </c>
      <c r="R326" s="122" t="n">
        <f aca="false">IF(D326="RIP","-",N326*CorrectForCarCap)</f>
        <v>56.0550812184493</v>
      </c>
      <c r="S326" s="123" t="n">
        <f aca="false">IF(B326&lt;=$G$47,S327+$F$142,IF(B326&lt;=$G$51,$G$49,IF(B326&lt;=$G$14,S327-$F$144,"-")))</f>
        <v>298.4375</v>
      </c>
      <c r="T326" s="123" t="n">
        <f aca="false">IF(B326&lt;=$G$48,T327+$G$142,IF(B326&lt;=$G$52,$G$50,IF(B326&lt;=$G$15,T327-$G$144,"-")))</f>
        <v>600</v>
      </c>
      <c r="U326" s="124" t="n">
        <f aca="false">IF(Q326="-","-",S326*Q326)</f>
        <v>11154.964564243</v>
      </c>
      <c r="V326" s="125" t="n">
        <f aca="false">IF(R326="-","-",T326*R326)</f>
        <v>33633.0487310696</v>
      </c>
      <c r="W326" s="126" t="n">
        <f aca="false">IF(OR(B326&lt;$G$17,G326="-"),"-",R326*G326)</f>
        <v>0</v>
      </c>
      <c r="X326" s="89"/>
    </row>
    <row r="327" customFormat="false" ht="12.75" hidden="false" customHeight="false" outlineLevel="0" collapsed="false">
      <c r="B327" s="78" t="n">
        <v>25</v>
      </c>
      <c r="C327" s="109" t="str">
        <f aca="false">IF(B327&gt;$G$14,"RIP","-")</f>
        <v>-</v>
      </c>
      <c r="D327" s="110" t="str">
        <f aca="false">IF(B327&gt;$G$15,"RIP",IF(MOD(B327-$G$12,$G$13)=0,"Larva","-"))</f>
        <v>Larva</v>
      </c>
      <c r="E327" s="97" t="n">
        <f aca="false">IF(D327="Larva",MAX(E328:$E$344)+1,"-")</f>
        <v>2</v>
      </c>
      <c r="F327" s="111" t="n">
        <f aca="false">IF(E327="-","-",VLOOKUP(E327,$G$115:$H$132,2))</f>
        <v>0.95</v>
      </c>
      <c r="G327" s="112" t="n">
        <f aca="false">IF(D327="RIP","-",G328*$H$112)</f>
        <v>0</v>
      </c>
      <c r="H327" s="113" t="n">
        <f aca="false">IF(C327="RIP",IF(C328="RIP","-",1),IF(B327&lt;=$G$40,$H$71,H328+$H$87))</f>
        <v>0.0360948067026225</v>
      </c>
      <c r="I327" s="114" t="n">
        <f aca="false">IF(D327="RIP",IF(D328="RIP","-",1),IF(B327&lt;=$G$41,$H$72,I328+$H$88))</f>
        <v>0.0136219050332725</v>
      </c>
      <c r="J327" s="115" t="n">
        <f aca="false">IF(C327="RIP","-",1-H327)</f>
        <v>0.963905193297378</v>
      </c>
      <c r="K327" s="116" t="n">
        <f aca="false">IF(D327="RIP","-",1-I327)</f>
        <v>0.986378094966728</v>
      </c>
      <c r="L327" s="117" t="n">
        <f aca="false">IF(D327&lt;&gt;"RIP",L328*K327,"-")</f>
        <v>13.8861747671675</v>
      </c>
      <c r="M327" s="118" t="n">
        <f aca="true">IF(E327="-","-",L327*F327*(1-OFFSET(G327,$H$138,0)))</f>
        <v>13.1918660288091</v>
      </c>
      <c r="N327" s="119" t="n">
        <f aca="false">IF(L327="-","-",L327*CorrectFor100)</f>
        <v>1.13658406455874</v>
      </c>
      <c r="O327" s="120" t="n">
        <f aca="false">IF(M327="-","-",M327*CorrectFor100)</f>
        <v>1.0797548613308</v>
      </c>
      <c r="P327" s="121" t="n">
        <f aca="false">IF(C327="RIP","-",P328*J327)</f>
        <v>0.776169605086116</v>
      </c>
      <c r="Q327" s="110" t="n">
        <f aca="false">IF(C327="RIP","-",P327*CorrectForCarCap)</f>
        <v>38.8084802543058</v>
      </c>
      <c r="R327" s="122" t="n">
        <f aca="false">IF(D327="RIP","-",N327*CorrectForCarCap)</f>
        <v>56.8292032279368</v>
      </c>
      <c r="S327" s="123" t="n">
        <f aca="false">IF(B327&lt;=$G$47,S328+$F$142,IF(B327&lt;=$G$51,$G$49,IF(B327&lt;=$G$14,S328-$F$144,"-")))</f>
        <v>300</v>
      </c>
      <c r="T327" s="123" t="n">
        <f aca="false">IF(B327&lt;=$G$48,T328+$G$142,IF(B327&lt;=$G$52,$G$50,IF(B327&lt;=$G$15,T328-$G$144,"-")))</f>
        <v>600</v>
      </c>
      <c r="U327" s="124" t="n">
        <f aca="false">IF(Q327="-","-",S327*Q327)</f>
        <v>11642.5440762917</v>
      </c>
      <c r="V327" s="125" t="n">
        <f aca="false">IF(R327="-","-",T327*R327)</f>
        <v>34097.5219367621</v>
      </c>
      <c r="W327" s="126" t="n">
        <f aca="false">IF(OR(B327&lt;$G$17,G327="-"),"-",R327*G327)</f>
        <v>0</v>
      </c>
      <c r="X327" s="89"/>
    </row>
    <row r="328" customFormat="false" ht="12.75" hidden="false" customHeight="false" outlineLevel="0" collapsed="false">
      <c r="B328" s="78" t="n">
        <v>24</v>
      </c>
      <c r="C328" s="109" t="str">
        <f aca="false">IF(B328&gt;$G$14,"RIP","-")</f>
        <v>-</v>
      </c>
      <c r="D328" s="110" t="str">
        <f aca="false">IF(B328&gt;$G$15,"RIP",IF(MOD(B328-$G$12,$G$13)=0,"Larva","-"))</f>
        <v>-</v>
      </c>
      <c r="E328" s="97" t="str">
        <f aca="false">IF(D328="Larva",MAX(E329:$E$344)+1,"-")</f>
        <v>-</v>
      </c>
      <c r="F328" s="111" t="str">
        <f aca="false">IF(E328="-","-",VLOOKUP(E328,$G$115:$H$132,2))</f>
        <v>-</v>
      </c>
      <c r="G328" s="112" t="n">
        <f aca="false">IF(D328="RIP","-",G329*$H$112)</f>
        <v>0</v>
      </c>
      <c r="H328" s="113" t="n">
        <f aca="false">IF(C328="RIP",IF(C329="RIP","-",1),IF(B328&lt;=$G$40,$H$71,H329+$H$87))</f>
        <v>0.0353268320919284</v>
      </c>
      <c r="I328" s="114" t="n">
        <f aca="false">IF(D328="RIP",IF(D329="RIP","-",1),IF(B328&lt;=$G$41,$H$72,I329+$H$88))</f>
        <v>0.0136219050332725</v>
      </c>
      <c r="J328" s="115" t="n">
        <f aca="false">IF(C328="RIP","-",1-H328)</f>
        <v>0.964673167908072</v>
      </c>
      <c r="K328" s="116" t="n">
        <f aca="false">IF(D328="RIP","-",1-I328)</f>
        <v>0.986378094966728</v>
      </c>
      <c r="L328" s="117" t="n">
        <f aca="false">IF(D328&lt;&gt;"RIP",L329*K328,"-")</f>
        <v>14.077943172122</v>
      </c>
      <c r="M328" s="118" t="str">
        <f aca="true">IF(E328="-","-",L328*F328*(1-OFFSET(G328,$H$138,0)))</f>
        <v>-</v>
      </c>
      <c r="N328" s="119" t="n">
        <f aca="false">IF(L328="-","-",L328*CorrectFor100)</f>
        <v>1.15228031761702</v>
      </c>
      <c r="O328" s="120" t="str">
        <f aca="false">IF(M328="-","-",M328*CorrectFor100)</f>
        <v>-</v>
      </c>
      <c r="P328" s="121" t="n">
        <f aca="false">IF(C328="RIP","-",P329*J328)</f>
        <v>0.805234384546632</v>
      </c>
      <c r="Q328" s="110" t="n">
        <f aca="false">IF(C328="RIP","-",P328*CorrectForCarCap)</f>
        <v>40.2617192273316</v>
      </c>
      <c r="R328" s="122" t="n">
        <f aca="false">IF(D328="RIP","-",N328*CorrectForCarCap)</f>
        <v>57.6140158808512</v>
      </c>
      <c r="S328" s="123" t="n">
        <f aca="false">IF(B328&lt;=$G$47,S329+$F$142,IF(B328&lt;=$G$51,$G$49,IF(B328&lt;=$G$14,S329-$F$144,"-")))</f>
        <v>300</v>
      </c>
      <c r="T328" s="123" t="n">
        <f aca="false">IF(B328&lt;=$G$48,T329+$G$142,IF(B328&lt;=$G$52,$G$50,IF(B328&lt;=$G$15,T329-$G$144,"-")))</f>
        <v>600</v>
      </c>
      <c r="U328" s="124" t="n">
        <f aca="false">IF(Q328="-","-",S328*Q328)</f>
        <v>12078.5157681995</v>
      </c>
      <c r="V328" s="125" t="n">
        <f aca="false">IF(R328="-","-",T328*R328)</f>
        <v>34568.4095285107</v>
      </c>
      <c r="W328" s="126" t="n">
        <f aca="false">IF(OR(B328&lt;$G$17,G328="-"),"-",R328*G328)</f>
        <v>0</v>
      </c>
      <c r="X328" s="89"/>
    </row>
    <row r="329" customFormat="false" ht="12.75" hidden="false" customHeight="false" outlineLevel="0" collapsed="false">
      <c r="B329" s="78" t="n">
        <v>23</v>
      </c>
      <c r="C329" s="109" t="str">
        <f aca="false">IF(B329&gt;$G$14,"RIP","-")</f>
        <v>-</v>
      </c>
      <c r="D329" s="110" t="str">
        <f aca="false">IF(B329&gt;$G$15,"RIP",IF(MOD(B329-$G$12,$G$13)=0,"Larva","-"))</f>
        <v>-</v>
      </c>
      <c r="E329" s="97" t="str">
        <f aca="false">IF(D329="Larva",MAX(E330:$E$344)+1,"-")</f>
        <v>-</v>
      </c>
      <c r="F329" s="111" t="str">
        <f aca="false">IF(E329="-","-",VLOOKUP(E329,$G$115:$H$132,2))</f>
        <v>-</v>
      </c>
      <c r="G329" s="112" t="n">
        <f aca="false">IF(D329="RIP","-",G330*$H$112)</f>
        <v>0</v>
      </c>
      <c r="H329" s="113" t="n">
        <f aca="false">IF(C329="RIP",IF(C330="RIP","-",1),IF(B329&lt;=$G$40,$H$71,H330+$H$87))</f>
        <v>0.0345588574812343</v>
      </c>
      <c r="I329" s="114" t="n">
        <f aca="false">IF(D329="RIP",IF(D330="RIP","-",1),IF(B329&lt;=$G$41,$H$72,I330+$H$88))</f>
        <v>0.0136219050332725</v>
      </c>
      <c r="J329" s="115" t="n">
        <f aca="false">IF(C329="RIP","-",1-H329)</f>
        <v>0.965441142518766</v>
      </c>
      <c r="K329" s="116" t="n">
        <f aca="false">IF(D329="RIP","-",1-I329)</f>
        <v>0.986378094966728</v>
      </c>
      <c r="L329" s="117" t="n">
        <f aca="false">IF(D329&lt;&gt;"RIP",L330*K329,"-")</f>
        <v>14.2723599033257</v>
      </c>
      <c r="M329" s="118" t="str">
        <f aca="true">IF(E329="-","-",L329*F329*(1-OFFSET(G329,$H$138,0)))</f>
        <v>-</v>
      </c>
      <c r="N329" s="119" t="n">
        <f aca="false">IF(L329="-","-",L329*CorrectFor100)</f>
        <v>1.16819333630467</v>
      </c>
      <c r="O329" s="120" t="str">
        <f aca="false">IF(M329="-","-",M329*CorrectFor100)</f>
        <v>-</v>
      </c>
      <c r="P329" s="121" t="n">
        <f aca="false">IF(C329="RIP","-",P330*J329)</f>
        <v>0.834722485640201</v>
      </c>
      <c r="Q329" s="110" t="n">
        <f aca="false">IF(C329="RIP","-",P329*CorrectForCarCap)</f>
        <v>41.73612428201</v>
      </c>
      <c r="R329" s="122" t="n">
        <f aca="false">IF(D329="RIP","-",N329*CorrectForCarCap)</f>
        <v>58.4096668152334</v>
      </c>
      <c r="S329" s="123" t="n">
        <f aca="false">IF(B329&lt;=$G$47,S330+$F$142,IF(B329&lt;=$G$51,$G$49,IF(B329&lt;=$G$14,S330-$F$144,"-")))</f>
        <v>300</v>
      </c>
      <c r="T329" s="123" t="n">
        <f aca="false">IF(B329&lt;=$G$48,T330+$G$142,IF(B329&lt;=$G$52,$G$50,IF(B329&lt;=$G$15,T330-$G$144,"-")))</f>
        <v>600</v>
      </c>
      <c r="U329" s="124" t="n">
        <f aca="false">IF(Q329="-","-",S329*Q329)</f>
        <v>12520.837284603</v>
      </c>
      <c r="V329" s="125" t="n">
        <f aca="false">IF(R329="-","-",T329*R329)</f>
        <v>35045.80008914</v>
      </c>
      <c r="W329" s="126" t="n">
        <f aca="false">IF(OR(B329&lt;$G$17,G329="-"),"-",R329*G329)</f>
        <v>0</v>
      </c>
      <c r="X329" s="89"/>
    </row>
    <row r="330" customFormat="false" ht="12.75" hidden="false" customHeight="false" outlineLevel="0" collapsed="false">
      <c r="B330" s="78" t="n">
        <v>22</v>
      </c>
      <c r="C330" s="109" t="str">
        <f aca="false">IF(B330&gt;$G$14,"RIP","-")</f>
        <v>-</v>
      </c>
      <c r="D330" s="110" t="str">
        <f aca="false">IF(B330&gt;$G$15,"RIP",IF(MOD(B330-$G$12,$G$13)=0,"Larva","-"))</f>
        <v>-</v>
      </c>
      <c r="E330" s="97" t="str">
        <f aca="false">IF(D330="Larva",MAX(E331:$E$344)+1,"-")</f>
        <v>-</v>
      </c>
      <c r="F330" s="111" t="str">
        <f aca="false">IF(E330="-","-",VLOOKUP(E330,$G$115:$H$132,2))</f>
        <v>-</v>
      </c>
      <c r="G330" s="112" t="n">
        <f aca="false">IF(D330="RIP","-",G331*$H$112)</f>
        <v>0</v>
      </c>
      <c r="H330" s="113" t="n">
        <f aca="false">IF(C330="RIP",IF(C331="RIP","-",1),IF(B330&lt;=$G$40,$H$71,H331+$H$87))</f>
        <v>0.0337908828705402</v>
      </c>
      <c r="I330" s="114" t="n">
        <f aca="false">IF(D330="RIP",IF(D331="RIP","-",1),IF(B330&lt;=$G$41,$H$72,I331+$H$88))</f>
        <v>0.0136219050332725</v>
      </c>
      <c r="J330" s="115" t="n">
        <f aca="false">IF(C330="RIP","-",1-H330)</f>
        <v>0.96620911712946</v>
      </c>
      <c r="K330" s="116" t="n">
        <f aca="false">IF(D330="RIP","-",1-I330)</f>
        <v>0.986378094966728</v>
      </c>
      <c r="L330" s="117" t="n">
        <f aca="false">IF(D330&lt;&gt;"RIP",L331*K330,"-")</f>
        <v>14.4694615342276</v>
      </c>
      <c r="M330" s="118" t="str">
        <f aca="true">IF(E330="-","-",L330*F330*(1-OFFSET(G330,$H$138,0)))</f>
        <v>-</v>
      </c>
      <c r="N330" s="119" t="n">
        <f aca="false">IF(L330="-","-",L330*CorrectFor100)</f>
        <v>1.18432611416018</v>
      </c>
      <c r="O330" s="120" t="str">
        <f aca="false">IF(M330="-","-",M330*CorrectFor100)</f>
        <v>-</v>
      </c>
      <c r="P330" s="121" t="n">
        <f aca="false">IF(C330="RIP","-",P331*J330)</f>
        <v>0.864602148052724</v>
      </c>
      <c r="Q330" s="110" t="n">
        <f aca="false">IF(C330="RIP","-",P330*CorrectForCarCap)</f>
        <v>43.2301074026362</v>
      </c>
      <c r="R330" s="122" t="n">
        <f aca="false">IF(D330="RIP","-",N330*CorrectForCarCap)</f>
        <v>59.2163057080091</v>
      </c>
      <c r="S330" s="123" t="n">
        <f aca="false">IF(B330&lt;=$G$47,S331+$F$142,IF(B330&lt;=$G$51,$G$49,IF(B330&lt;=$G$14,S331-$F$144,"-")))</f>
        <v>300</v>
      </c>
      <c r="T330" s="123" t="n">
        <f aca="false">IF(B330&lt;=$G$48,T331+$G$142,IF(B330&lt;=$G$52,$G$50,IF(B330&lt;=$G$15,T331-$G$144,"-")))</f>
        <v>600</v>
      </c>
      <c r="U330" s="124" t="n">
        <f aca="false">IF(Q330="-","-",S330*Q330)</f>
        <v>12969.0322207909</v>
      </c>
      <c r="V330" s="125" t="n">
        <f aca="false">IF(R330="-","-",T330*R330)</f>
        <v>35529.7834248055</v>
      </c>
      <c r="W330" s="126" t="n">
        <f aca="false">IF(OR(B330&lt;$G$17,G330="-"),"-",R330*G330)</f>
        <v>0</v>
      </c>
      <c r="X330" s="89"/>
    </row>
    <row r="331" customFormat="false" ht="12.75" hidden="false" customHeight="false" outlineLevel="0" collapsed="false">
      <c r="B331" s="78" t="n">
        <v>21</v>
      </c>
      <c r="C331" s="109" t="str">
        <f aca="false">IF(B331&gt;$G$14,"RIP","-")</f>
        <v>-</v>
      </c>
      <c r="D331" s="127" t="str">
        <f aca="false">IF(OR(B331=$G$12,MOD((B331-$G$12),$G$13)=0),"Larva","-")</f>
        <v>-</v>
      </c>
      <c r="E331" s="97" t="str">
        <f aca="false">IF(D331="Larva",MAX(E332:$E$344)+1,"-")</f>
        <v>-</v>
      </c>
      <c r="F331" s="111" t="str">
        <f aca="false">IF(E331="-","-",VLOOKUP(E331,$G$115:$H$132,2))</f>
        <v>-</v>
      </c>
      <c r="G331" s="112" t="n">
        <f aca="false">IF(D331="RIP","-",G332*$H$112)</f>
        <v>0</v>
      </c>
      <c r="H331" s="113" t="n">
        <f aca="false">IF(C331="RIP",IF(C332="RIP","-",1),IF(B331&lt;=$G$40,$H$71,H332+$H$87))</f>
        <v>0.0330229082598461</v>
      </c>
      <c r="I331" s="114" t="n">
        <f aca="false">IF(D331="RIP",IF(D332="RIP","-",1),IF(B331&lt;=$G$41,$H$72,I332+$H$88))</f>
        <v>0.0136219050332725</v>
      </c>
      <c r="J331" s="115" t="n">
        <f aca="false">IF(C331="RIP","-",1-H331)</f>
        <v>0.966977091740154</v>
      </c>
      <c r="K331" s="116" t="n">
        <f aca="false">IF(D331="RIP","-",1-I331)</f>
        <v>0.986378094966728</v>
      </c>
      <c r="L331" s="117" t="n">
        <f aca="false">IF(D331&lt;&gt;"RIP",L332*K331,"-")</f>
        <v>14.6692851433564</v>
      </c>
      <c r="M331" s="118" t="str">
        <f aca="true">IF(E331="-","-",L331*F331*(1-OFFSET(G331,$H$138,0)))</f>
        <v>-</v>
      </c>
      <c r="N331" s="119" t="n">
        <f aca="false">IF(L331="-","-",L331*CorrectFor100)</f>
        <v>1.20068168606292</v>
      </c>
      <c r="O331" s="120" t="str">
        <f aca="false">IF(M331="-","-",M331*CorrectFor100)</f>
        <v>-</v>
      </c>
      <c r="P331" s="121" t="n">
        <f aca="false">IF(C331="RIP","-",P332*J331)</f>
        <v>0.894839567050865</v>
      </c>
      <c r="Q331" s="110" t="n">
        <f aca="false">IF(C331="RIP","-",P331*CorrectForCarCap)</f>
        <v>44.7419783525432</v>
      </c>
      <c r="R331" s="122" t="n">
        <f aca="false">IF(D331="RIP","-",N331*CorrectForCarCap)</f>
        <v>60.034084303146</v>
      </c>
      <c r="S331" s="123" t="n">
        <f aca="false">IF(B331&lt;=$G$47,S332+$F$142,IF(B331&lt;=$G$51,$G$49,IF(B331&lt;=$G$14,S332-$F$144,"-")))</f>
        <v>300</v>
      </c>
      <c r="T331" s="123" t="n">
        <f aca="false">IF(B331&lt;=$G$48,T332+$G$142,IF(B331&lt;=$G$52,$G$50,IF(B331&lt;=$G$15,T332-$G$144,"-")))</f>
        <v>600</v>
      </c>
      <c r="U331" s="124" t="n">
        <f aca="false">IF(Q331="-","-",S331*Q331)</f>
        <v>13422.593505763</v>
      </c>
      <c r="V331" s="125" t="n">
        <f aca="false">IF(R331="-","-",T331*R331)</f>
        <v>36020.4505818876</v>
      </c>
      <c r="W331" s="126" t="n">
        <f aca="false">IF(OR(B331&lt;$G$17,G331="-"),"-",R331*G331)</f>
        <v>0</v>
      </c>
      <c r="X331" s="89"/>
    </row>
    <row r="332" customFormat="false" ht="12.75" hidden="false" customHeight="false" outlineLevel="0" collapsed="false">
      <c r="B332" s="78" t="n">
        <v>20</v>
      </c>
      <c r="C332" s="109" t="str">
        <f aca="false">IF(B332&gt;$G$14,"RIP","-")</f>
        <v>-</v>
      </c>
      <c r="D332" s="127" t="str">
        <f aca="false">IF(OR(B332=$G$12,MOD((B332-$G$12),$G$13)=0),"Larva","-")</f>
        <v>-</v>
      </c>
      <c r="E332" s="97" t="str">
        <f aca="false">IF(D332="Larva",MAX(E333:$E$344)+1,"-")</f>
        <v>-</v>
      </c>
      <c r="F332" s="111" t="str">
        <f aca="false">IF(E332="-","-",VLOOKUP(E332,$G$115:$H$132,2))</f>
        <v>-</v>
      </c>
      <c r="G332" s="112" t="n">
        <f aca="false">IF(D332="RIP","-",G333*$H$112)</f>
        <v>0</v>
      </c>
      <c r="H332" s="113" t="n">
        <f aca="false">IF(C332="RIP",IF(C333="RIP","-",1),IF(B332&lt;=$G$40,$H$71,H333+$H$87))</f>
        <v>0.032254933649152</v>
      </c>
      <c r="I332" s="114" t="n">
        <f aca="false">IF(D332="RIP",IF(D333="RIP","-",1),IF(B332&lt;=$G$41,$H$72,I333+$H$88))</f>
        <v>0.0136219050332725</v>
      </c>
      <c r="J332" s="115" t="n">
        <f aca="false">IF(C332="RIP","-",1-H332)</f>
        <v>0.967745066350848</v>
      </c>
      <c r="K332" s="116" t="n">
        <f aca="false">IF(D332="RIP","-",1-I332)</f>
        <v>0.986378094966728</v>
      </c>
      <c r="L332" s="117" t="n">
        <f aca="false">IF(D332&lt;&gt;"RIP",L333*K332,"-")</f>
        <v>14.8718683212964</v>
      </c>
      <c r="M332" s="118" t="str">
        <f aca="true">IF(E332="-","-",L332*F332*(1-OFFSET(G332,$H$138,0)))</f>
        <v>-</v>
      </c>
      <c r="N332" s="119" t="n">
        <f aca="false">IF(L332="-","-",L332*CorrectFor100)</f>
        <v>1.21726312880399</v>
      </c>
      <c r="O332" s="120" t="str">
        <f aca="false">IF(M332="-","-",M332*CorrectFor100)</f>
        <v>-</v>
      </c>
      <c r="P332" s="121" t="n">
        <f aca="false">IF(C332="RIP","-",P333*J332)</f>
        <v>0.925398931054849</v>
      </c>
      <c r="Q332" s="110" t="n">
        <f aca="false">IF(C332="RIP","-",P332*CorrectForCarCap)</f>
        <v>46.2699465527424</v>
      </c>
      <c r="R332" s="122" t="n">
        <f aca="false">IF(D332="RIP","-",N332*CorrectForCarCap)</f>
        <v>60.8631564401996</v>
      </c>
      <c r="S332" s="123" t="n">
        <f aca="false">IF(B332&lt;=$G$47,S333+$F$142,IF(B332&lt;=$G$51,$G$49,IF(B332&lt;=$G$14,S333-$F$144,"-")))</f>
        <v>300</v>
      </c>
      <c r="T332" s="123" t="n">
        <f aca="false">IF(B332&lt;=$G$48,T333+$G$142,IF(B332&lt;=$G$52,$G$50,IF(B332&lt;=$G$15,T333-$G$144,"-")))</f>
        <v>600</v>
      </c>
      <c r="U332" s="124" t="n">
        <f aca="false">IF(Q332="-","-",S332*Q332)</f>
        <v>13880.9839658227</v>
      </c>
      <c r="V332" s="125" t="n">
        <f aca="false">IF(R332="-","-",T332*R332)</f>
        <v>36517.8938641198</v>
      </c>
      <c r="W332" s="126" t="n">
        <f aca="false">IF(OR(B332&lt;$G$17,G332="-"),"-",R332*G332)</f>
        <v>0</v>
      </c>
      <c r="X332" s="89" t="n">
        <v>3</v>
      </c>
    </row>
    <row r="333" customFormat="false" ht="12.75" hidden="false" customHeight="false" outlineLevel="0" collapsed="false">
      <c r="B333" s="78" t="n">
        <v>19</v>
      </c>
      <c r="C333" s="109" t="str">
        <f aca="false">IF(B333&gt;$G$14,"RIP","-")</f>
        <v>-</v>
      </c>
      <c r="D333" s="127" t="str">
        <f aca="false">IF(OR(B333=$G$12,MOD((B333-$G$12),$G$13)=0),"Larva","-")</f>
        <v>-</v>
      </c>
      <c r="E333" s="97" t="str">
        <f aca="false">IF(D333="Larva",MAX(E334:$E$344)+1,"-")</f>
        <v>-</v>
      </c>
      <c r="F333" s="111" t="str">
        <f aca="false">IF(E333="-","-",VLOOKUP(E333,$G$115:$H$132,2))</f>
        <v>-</v>
      </c>
      <c r="G333" s="112" t="n">
        <f aca="false">IF(D333="RIP","-",G334*$H$112)</f>
        <v>0</v>
      </c>
      <c r="H333" s="113" t="n">
        <f aca="false">IF(C333="RIP",IF(C334="RIP","-",1),IF(B333&lt;=$G$40,$H$71,H334+$H$87))</f>
        <v>0.0314869590384579</v>
      </c>
      <c r="I333" s="114" t="n">
        <f aca="false">IF(D333="RIP",IF(D334="RIP","-",1),IF(B333&lt;=$G$41,$H$72,I334+$H$88))</f>
        <v>0.0136219050332725</v>
      </c>
      <c r="J333" s="115" t="n">
        <f aca="false">IF(C333="RIP","-",1-H333)</f>
        <v>0.968513040961542</v>
      </c>
      <c r="K333" s="116" t="n">
        <f aca="false">IF(D333="RIP","-",1-I333)</f>
        <v>0.986378094966728</v>
      </c>
      <c r="L333" s="117" t="n">
        <f aca="false">IF(D333&lt;&gt;"RIP",L334*K333,"-")</f>
        <v>15.0772491777588</v>
      </c>
      <c r="M333" s="118" t="str">
        <f aca="true">IF(E333="-","-",L333*F333*(1-OFFSET(G333,$H$138,0)))</f>
        <v>-</v>
      </c>
      <c r="N333" s="119" t="n">
        <f aca="false">IF(L333="-","-",L333*CorrectFor100)</f>
        <v>1.23407356166507</v>
      </c>
      <c r="O333" s="120" t="str">
        <f aca="false">IF(M333="-","-",M333*CorrectFor100)</f>
        <v>-</v>
      </c>
      <c r="P333" s="121" t="n">
        <f aca="false">IF(C333="RIP","-",P334*J333)</f>
        <v>0.956242468426445</v>
      </c>
      <c r="Q333" s="110" t="n">
        <f aca="false">IF(C333="RIP","-",P333*CorrectForCarCap)</f>
        <v>47.8121234213222</v>
      </c>
      <c r="R333" s="122" t="n">
        <f aca="false">IF(D333="RIP","-",N333*CorrectForCarCap)</f>
        <v>61.7036780832533</v>
      </c>
      <c r="S333" s="123" t="n">
        <f aca="false">IF(B333&lt;=$G$47,S334+$F$142,IF(B333&lt;=$G$51,$G$49,IF(B333&lt;=$G$14,S334-$F$144,"-")))</f>
        <v>300</v>
      </c>
      <c r="T333" s="123" t="n">
        <f aca="false">IF(B333&lt;=$G$48,T334+$G$142,IF(B333&lt;=$G$52,$G$50,IF(B333&lt;=$G$15,T334-$G$144,"-")))</f>
        <v>600</v>
      </c>
      <c r="U333" s="124" t="n">
        <f aca="false">IF(Q333="-","-",S333*Q333)</f>
        <v>14343.6370263967</v>
      </c>
      <c r="V333" s="125" t="n">
        <f aca="false">IF(R333="-","-",T333*R333)</f>
        <v>37022.206849952</v>
      </c>
      <c r="W333" s="126" t="n">
        <f aca="false">IF(OR(B333&lt;$G$17,G333="-"),"-",R333*G333)</f>
        <v>0</v>
      </c>
      <c r="X333" s="89"/>
    </row>
    <row r="334" customFormat="false" ht="12.75" hidden="false" customHeight="false" outlineLevel="0" collapsed="false">
      <c r="B334" s="78" t="n">
        <v>18</v>
      </c>
      <c r="C334" s="109" t="str">
        <f aca="false">IF(B334&gt;$G$14,"RIP","-")</f>
        <v>-</v>
      </c>
      <c r="D334" s="127" t="str">
        <f aca="false">IF(OR(B334=$G$12,MOD((B334-$G$12),$G$13)=0),"Larva","-")</f>
        <v>-</v>
      </c>
      <c r="E334" s="97" t="str">
        <f aca="false">IF(D334="Larva",MAX(E335:$E$344)+1,"-")</f>
        <v>-</v>
      </c>
      <c r="F334" s="111" t="str">
        <f aca="false">IF(E334="-","-",VLOOKUP(E334,$G$115:$H$132,2))</f>
        <v>-</v>
      </c>
      <c r="G334" s="112" t="n">
        <f aca="false">IF(D334="RIP","-",G335*$H$112)</f>
        <v>0</v>
      </c>
      <c r="H334" s="113" t="n">
        <f aca="false">IF(C334="RIP",IF(C335="RIP","-",1),IF(B334&lt;=$G$40,$H$71,H335+$H$87))</f>
        <v>0.0307189844277638</v>
      </c>
      <c r="I334" s="114" t="n">
        <f aca="false">IF(D334="RIP",IF(D335="RIP","-",1),IF(B334&lt;=$G$41,$H$72,I335+$H$88))</f>
        <v>0.0136219050332725</v>
      </c>
      <c r="J334" s="115" t="n">
        <f aca="false">IF(C334="RIP","-",1-H334)</f>
        <v>0.969281015572236</v>
      </c>
      <c r="K334" s="116" t="n">
        <f aca="false">IF(D334="RIP","-",1-I334)</f>
        <v>0.986378094966728</v>
      </c>
      <c r="L334" s="117" t="n">
        <f aca="false">IF(D334&lt;&gt;"RIP",L335*K334,"-")</f>
        <v>15.2854663487508</v>
      </c>
      <c r="M334" s="118" t="str">
        <f aca="true">IF(E334="-","-",L334*F334*(1-OFFSET(G334,$H$138,0)))</f>
        <v>-</v>
      </c>
      <c r="N334" s="119" t="n">
        <f aca="false">IF(L334="-","-",L334*CorrectFor100)</f>
        <v>1.25111614700516</v>
      </c>
      <c r="O334" s="120" t="str">
        <f aca="false">IF(M334="-","-",M334*CorrectFor100)</f>
        <v>-</v>
      </c>
      <c r="P334" s="121" t="n">
        <f aca="false">IF(C334="RIP","-",P335*J334)</f>
        <v>0.987330503549116</v>
      </c>
      <c r="Q334" s="110" t="n">
        <f aca="false">IF(C334="RIP","-",P334*CorrectForCarCap)</f>
        <v>49.3665251774558</v>
      </c>
      <c r="R334" s="122" t="n">
        <f aca="false">IF(D334="RIP","-",N334*CorrectForCarCap)</f>
        <v>62.5558073502582</v>
      </c>
      <c r="S334" s="123" t="n">
        <f aca="false">IF(B334&lt;=$G$47,S335+$F$142,IF(B334&lt;=$G$51,$G$49,IF(B334&lt;=$G$14,S335-$F$144,"-")))</f>
        <v>300</v>
      </c>
      <c r="T334" s="123" t="n">
        <f aca="false">IF(B334&lt;=$G$48,T335+$G$142,IF(B334&lt;=$G$52,$G$50,IF(B334&lt;=$G$15,T335-$G$144,"-")))</f>
        <v>600</v>
      </c>
      <c r="U334" s="124" t="n">
        <f aca="false">IF(Q334="-","-",S334*Q334)</f>
        <v>14809.9575532367</v>
      </c>
      <c r="V334" s="125" t="n">
        <f aca="false">IF(R334="-","-",T334*R334)</f>
        <v>37533.4844101549</v>
      </c>
      <c r="W334" s="126" t="n">
        <f aca="false">IF(OR(B334&lt;$G$17,G334="-"),"-",R334*G334)</f>
        <v>0</v>
      </c>
      <c r="X334" s="89"/>
    </row>
    <row r="335" customFormat="false" ht="12.75" hidden="false" customHeight="false" outlineLevel="0" collapsed="false">
      <c r="B335" s="78" t="n">
        <v>17</v>
      </c>
      <c r="C335" s="109" t="str">
        <f aca="false">IF(B335&gt;$G$14,"RIP","-")</f>
        <v>-</v>
      </c>
      <c r="D335" s="127" t="str">
        <f aca="false">IF(OR(B335=$G$12,MOD((B335-$G$12),$G$13)=0),"Larva","-")</f>
        <v>-</v>
      </c>
      <c r="E335" s="97" t="str">
        <f aca="false">IF(D335="Larva",MAX(E336:$E$344)+1,"-")</f>
        <v>-</v>
      </c>
      <c r="F335" s="111" t="str">
        <f aca="false">IF(E335="-","-",VLOOKUP(E335,$G$115:$H$132,2))</f>
        <v>-</v>
      </c>
      <c r="G335" s="112" t="n">
        <f aca="false">IF(D335="RIP","-",G336*$H$112)</f>
        <v>0</v>
      </c>
      <c r="H335" s="113" t="n">
        <f aca="false">IF(C335="RIP",IF(C336="RIP","-",1),IF(B335&lt;=$G$40,$H$71,H336+$H$87))</f>
        <v>0.0299510098170697</v>
      </c>
      <c r="I335" s="114" t="n">
        <f aca="false">IF(D335="RIP",IF(D336="RIP","-",1),IF(B335&lt;=$G$41,$H$72,I336+$H$88))</f>
        <v>0.0136219050332725</v>
      </c>
      <c r="J335" s="115" t="n">
        <f aca="false">IF(C335="RIP","-",1-H335)</f>
        <v>0.97004899018293</v>
      </c>
      <c r="K335" s="116" t="n">
        <f aca="false">IF(D335="RIP","-",1-I335)</f>
        <v>0.986378094966728</v>
      </c>
      <c r="L335" s="117" t="n">
        <f aca="false">IF(D335&lt;&gt;"RIP",L336*K335,"-")</f>
        <v>15.4965590038437</v>
      </c>
      <c r="M335" s="118" t="str">
        <f aca="true">IF(E335="-","-",L335*F335*(1-OFFSET(G335,$H$138,0)))</f>
        <v>-</v>
      </c>
      <c r="N335" s="119" t="n">
        <f aca="false">IF(L335="-","-",L335*CorrectFor100)</f>
        <v>1.26839409085556</v>
      </c>
      <c r="O335" s="120" t="str">
        <f aca="false">IF(M335="-","-",M335*CorrectFor100)</f>
        <v>-</v>
      </c>
      <c r="P335" s="121" t="n">
        <f aca="false">IF(C335="RIP","-",P336*J335)</f>
        <v>1.01862152222823</v>
      </c>
      <c r="Q335" s="110" t="n">
        <f aca="false">IF(C335="RIP","-",P335*CorrectForCarCap)</f>
        <v>50.9310761114115</v>
      </c>
      <c r="R335" s="122" t="n">
        <f aca="false">IF(D335="RIP","-",N335*CorrectForCarCap)</f>
        <v>63.4197045427781</v>
      </c>
      <c r="S335" s="123" t="n">
        <f aca="false">IF(B335&lt;=$G$47,S336+$F$142,IF(B335&lt;=$G$51,$G$49,IF(B335&lt;=$G$14,S336-$F$144,"-")))</f>
        <v>300</v>
      </c>
      <c r="T335" s="123" t="n">
        <f aca="false">IF(B335&lt;=$G$48,T336+$G$142,IF(B335&lt;=$G$52,$G$50,IF(B335&lt;=$G$15,T336-$G$144,"-")))</f>
        <v>600</v>
      </c>
      <c r="U335" s="124" t="n">
        <f aca="false">IF(Q335="-","-",S335*Q335)</f>
        <v>15279.3228334234</v>
      </c>
      <c r="V335" s="125" t="n">
        <f aca="false">IF(R335="-","-",T335*R335)</f>
        <v>38051.8227256669</v>
      </c>
      <c r="W335" s="126" t="n">
        <f aca="false">IF(OR(B335&lt;$G$17,G335="-"),"-",R335*G335)</f>
        <v>0</v>
      </c>
      <c r="X335" s="89"/>
    </row>
    <row r="336" customFormat="false" ht="12.75" hidden="false" customHeight="false" outlineLevel="0" collapsed="false">
      <c r="B336" s="78" t="n">
        <v>16</v>
      </c>
      <c r="C336" s="109" t="str">
        <f aca="false">IF(B336&gt;$G$14,"RIP","-")</f>
        <v>-</v>
      </c>
      <c r="D336" s="127" t="str">
        <f aca="false">IF(OR(B336=$G$12,MOD((B336-$G$12),$G$13)=0),"Larva","-")</f>
        <v>Larva</v>
      </c>
      <c r="E336" s="97" t="n">
        <f aca="false">IF(D336="Larva",MAX(E337:$E$344)+1,"-")</f>
        <v>1</v>
      </c>
      <c r="F336" s="111" t="n">
        <f aca="false">IF(E336="-","-",VLOOKUP(E336,$G$115:$H$132,2))</f>
        <v>0.95</v>
      </c>
      <c r="G336" s="112" t="n">
        <f aca="false">IF(D336="RIP","-",G337*$H$112)</f>
        <v>0</v>
      </c>
      <c r="H336" s="113" t="n">
        <f aca="false">IF(C336="RIP",IF(C337="RIP","-",1),IF(B336&lt;=$G$40,$H$71,H337+$H$87))</f>
        <v>0.0291830352063756</v>
      </c>
      <c r="I336" s="114" t="n">
        <f aca="false">IF(D336="RIP",IF(D337="RIP","-",1),IF(B336&lt;=$G$41,$H$72,I337+$H$88))</f>
        <v>0.0136219050332725</v>
      </c>
      <c r="J336" s="115" t="n">
        <f aca="false">IF(C336="RIP","-",1-H336)</f>
        <v>0.970816964793624</v>
      </c>
      <c r="K336" s="116" t="n">
        <f aca="false">IF(D336="RIP","-",1-I336)</f>
        <v>0.986378094966728</v>
      </c>
      <c r="L336" s="117" t="n">
        <f aca="false">IF(D336&lt;&gt;"RIP",L337*K336,"-")</f>
        <v>15.7105668535415</v>
      </c>
      <c r="M336" s="118" t="n">
        <f aca="true">IF(E336="-","-",L336*F336*(1-OFFSET(G336,$H$138,0)))</f>
        <v>14.9250385108644</v>
      </c>
      <c r="N336" s="119" t="n">
        <f aca="false">IF(L336="-","-",L336*CorrectFor100)</f>
        <v>1.28591064352291</v>
      </c>
      <c r="O336" s="120" t="n">
        <f aca="false">IF(M336="-","-",M336*CorrectFor100)</f>
        <v>1.22161511134676</v>
      </c>
      <c r="P336" s="121" t="n">
        <f aca="false">IF(C336="RIP","-",P337*J336)</f>
        <v>1.05007224638844</v>
      </c>
      <c r="Q336" s="110" t="n">
        <f aca="false">IF(C336="RIP","-",P336*CorrectForCarCap)</f>
        <v>52.5036123194221</v>
      </c>
      <c r="R336" s="122" t="n">
        <f aca="false">IF(D336="RIP","-",N336*CorrectForCarCap)</f>
        <v>64.2955321761453</v>
      </c>
      <c r="S336" s="123" t="n">
        <f aca="false">IF(B336&lt;=$G$47,S337+$F$142,IF(B336&lt;=$G$51,$G$49,IF(B336&lt;=$G$14,S337-$F$144,"-")))</f>
        <v>300</v>
      </c>
      <c r="T336" s="123" t="n">
        <f aca="false">IF(B336&lt;=$G$48,T337+$G$142,IF(B336&lt;=$G$52,$G$50,IF(B336&lt;=$G$15,T337-$G$144,"-")))</f>
        <v>600</v>
      </c>
      <c r="U336" s="124" t="n">
        <f aca="false">IF(Q336="-","-",S336*Q336)</f>
        <v>15751.0836958266</v>
      </c>
      <c r="V336" s="125" t="n">
        <f aca="false">IF(R336="-","-",T336*R336)</f>
        <v>38577.3193056872</v>
      </c>
      <c r="W336" s="126" t="n">
        <f aca="false">IF(OR(B336&lt;$G$17,G336="-"),"-",R336*G336)</f>
        <v>0</v>
      </c>
      <c r="X336" s="89"/>
    </row>
    <row r="337" customFormat="false" ht="12.75" hidden="false" customHeight="false" outlineLevel="0" collapsed="false">
      <c r="B337" s="78" t="n">
        <v>15</v>
      </c>
      <c r="C337" s="109" t="str">
        <f aca="false">IF(B337&gt;$G$14,"RIP","-")</f>
        <v>-</v>
      </c>
      <c r="D337" s="127" t="str">
        <f aca="false">IF(OR(B337=$G$12,MOD((B337-$G$12),$G$13)=0),"Larva","-")</f>
        <v>-</v>
      </c>
      <c r="E337" s="97" t="str">
        <f aca="false">IF(D337="Larva",MAX(E338:$E$344)+1,"-")</f>
        <v>-</v>
      </c>
      <c r="F337" s="111" t="str">
        <f aca="false">IF(E337="-","-",VLOOKUP(E337,$G$115:$H$132,2))</f>
        <v>-</v>
      </c>
      <c r="G337" s="112" t="n">
        <f aca="false">IF(D337="RIP","-",G338*$H$112)</f>
        <v>0</v>
      </c>
      <c r="H337" s="128" t="n">
        <f aca="false">IF(B337&lt;$G$36,H338-$H$77,$H$71)</f>
        <v>0.0284150605956815</v>
      </c>
      <c r="I337" s="129" t="n">
        <f aca="false">IF(B337&lt;$G$37,I338-$H$78,$H$72)</f>
        <v>0.0136219050332725</v>
      </c>
      <c r="J337" s="115" t="n">
        <f aca="false">IF(C337="RIP","-",1-H337)</f>
        <v>0.971584939404318</v>
      </c>
      <c r="K337" s="116" t="n">
        <f aca="false">IF(D337="RIP","-",1-I337)</f>
        <v>0.986378094966728</v>
      </c>
      <c r="L337" s="117" t="n">
        <f aca="false">IF(D337&lt;&gt;"RIP",L338*K337,"-")</f>
        <v>15.9275301567513</v>
      </c>
      <c r="M337" s="118" t="str">
        <f aca="true">IF(E337="-","-",L337*F337*(1-OFFSET(G337,$H$138,0)))</f>
        <v>-</v>
      </c>
      <c r="N337" s="119" t="n">
        <f aca="false">IF(L337="-","-",L337*CorrectFor100)</f>
        <v>1.30366910020065</v>
      </c>
      <c r="O337" s="120" t="str">
        <f aca="false">IF(M337="-","-",M337*CorrectFor100)</f>
        <v>-</v>
      </c>
      <c r="P337" s="121" t="n">
        <f aca="false">IF(C337="RIP","-",P338*J337)</f>
        <v>1.08163771799318</v>
      </c>
      <c r="Q337" s="110" t="n">
        <f aca="false">IF(C337="RIP","-",P337*CorrectForCarCap)</f>
        <v>54.0818858996591</v>
      </c>
      <c r="R337" s="122" t="n">
        <f aca="false">IF(D337="RIP","-",N337*CorrectForCarCap)</f>
        <v>65.1834550100326</v>
      </c>
      <c r="S337" s="123" t="n">
        <f aca="false">IF(B337&lt;=$G$47,S338+$F$142,IF(B337&lt;=$G$51,$G$49,IF(B337&lt;=$G$14,S338-$F$144,"-")))</f>
        <v>300</v>
      </c>
      <c r="T337" s="123" t="n">
        <f aca="false">IF(B337&lt;=$G$48,T338+$G$142,IF(B337&lt;=$G$52,$G$50,IF(B337&lt;=$G$15,T338-$G$144,"-")))</f>
        <v>600</v>
      </c>
      <c r="U337" s="124" t="n">
        <f aca="false">IF(Q337="-","-",S337*Q337)</f>
        <v>16224.5657698977</v>
      </c>
      <c r="V337" s="125" t="n">
        <f aca="false">IF(R337="-","-",T337*R337)</f>
        <v>39110.0730060195</v>
      </c>
      <c r="W337" s="126" t="n">
        <f aca="false">IF(OR(B337&lt;$G$17,G337="-"),"-",R337*G337)</f>
        <v>0</v>
      </c>
      <c r="X337" s="89"/>
    </row>
    <row r="338" customFormat="false" ht="12.75" hidden="false" customHeight="false" outlineLevel="0" collapsed="false">
      <c r="B338" s="78" t="n">
        <v>14</v>
      </c>
      <c r="C338" s="109" t="str">
        <f aca="false">IF(B338&gt;$G$14,"RIP","-")</f>
        <v>-</v>
      </c>
      <c r="D338" s="127" t="str">
        <f aca="false">IF(OR(B338=$G$12,MOD((B338-$G$12),$G$13)=0),"Larva","-")</f>
        <v>-</v>
      </c>
      <c r="E338" s="97" t="str">
        <f aca="false">IF(D338="Larva",MAX(E339:$E$344)+1,"-")</f>
        <v>-</v>
      </c>
      <c r="F338" s="111" t="str">
        <f aca="false">IF(E338="-","-",VLOOKUP(E338,$G$115:$H$132,2))</f>
        <v>-</v>
      </c>
      <c r="G338" s="112" t="n">
        <f aca="false">IF(D338="RIP","-",G339*$H$112)</f>
        <v>0</v>
      </c>
      <c r="H338" s="128" t="n">
        <f aca="false">IF(B338&lt;$G$36,H339-$H$77,$H$71)</f>
        <v>0.0284150605956815</v>
      </c>
      <c r="I338" s="129" t="n">
        <f aca="false">IF(B338&lt;$G$37,I339-$H$78,$H$72)</f>
        <v>0.0136219050332725</v>
      </c>
      <c r="J338" s="115" t="n">
        <f aca="false">IF(C338="RIP","-",1-H338)</f>
        <v>0.971584939404318</v>
      </c>
      <c r="K338" s="116" t="n">
        <f aca="false">IF(D338="RIP","-",1-I338)</f>
        <v>0.986378094966728</v>
      </c>
      <c r="L338" s="117" t="n">
        <f aca="false">IF(D338&lt;&gt;"RIP",L339*K338,"-")</f>
        <v>16.1474897283567</v>
      </c>
      <c r="M338" s="118" t="str">
        <f aca="true">IF(E338="-","-",L338*F338*(1-OFFSET(G338,$H$138,0)))</f>
        <v>-</v>
      </c>
      <c r="N338" s="119" t="n">
        <f aca="false">IF(L338="-","-",L338*CorrectFor100)</f>
        <v>1.32167280158896</v>
      </c>
      <c r="O338" s="120" t="str">
        <f aca="false">IF(M338="-","-",M338*CorrectFor100)</f>
        <v>-</v>
      </c>
      <c r="P338" s="121" t="n">
        <f aca="false">IF(C338="RIP","-",P339*J338)</f>
        <v>1.11327139205795</v>
      </c>
      <c r="Q338" s="110" t="n">
        <f aca="false">IF(C338="RIP","-",P338*CorrectForCarCap)</f>
        <v>55.6635696028973</v>
      </c>
      <c r="R338" s="122" t="n">
        <f aca="false">IF(D338="RIP","-",N338*CorrectForCarCap)</f>
        <v>66.0836400794478</v>
      </c>
      <c r="S338" s="123" t="n">
        <f aca="false">IF(B338&lt;=$G$47,S339+$F$142,IF(B338&lt;=$G$51,$G$49,IF(B338&lt;=$G$14,S339-$F$144,"-")))</f>
        <v>300</v>
      </c>
      <c r="T338" s="123" t="n">
        <f aca="false">IF(B338&lt;=$G$48,T339+$G$142,IF(B338&lt;=$G$52,$G$50,IF(B338&lt;=$G$15,T339-$G$144,"-")))</f>
        <v>600</v>
      </c>
      <c r="U338" s="124" t="n">
        <f aca="false">IF(Q338="-","-",S338*Q338)</f>
        <v>16699.0708808692</v>
      </c>
      <c r="V338" s="125" t="n">
        <f aca="false">IF(R338="-","-",T338*R338)</f>
        <v>39650.1840476687</v>
      </c>
      <c r="W338" s="126" t="n">
        <f aca="false">IF(OR(B338&lt;$G$17,G338="-"),"-",R338*G338)</f>
        <v>0</v>
      </c>
      <c r="X338" s="89"/>
    </row>
    <row r="339" customFormat="false" ht="12.75" hidden="false" customHeight="false" outlineLevel="0" collapsed="false">
      <c r="B339" s="78" t="n">
        <v>13</v>
      </c>
      <c r="C339" s="109" t="str">
        <f aca="false">IF(B339&gt;$G$14,"RIP","-")</f>
        <v>-</v>
      </c>
      <c r="D339" s="127" t="str">
        <f aca="false">IF(OR(B339=$G$12,MOD((B339-$G$12),$G$13)=0),"Larva","-")</f>
        <v>-</v>
      </c>
      <c r="E339" s="97" t="str">
        <f aca="false">IF(D339="Larva",MAX(E340:$E$344)+1,"-")</f>
        <v>-</v>
      </c>
      <c r="F339" s="111" t="str">
        <f aca="false">IF(E339="-","-",VLOOKUP(E339,$G$115:$H$132,2))</f>
        <v>-</v>
      </c>
      <c r="G339" s="112" t="n">
        <f aca="false">IF(D339="RIP","-",G340*$H$112)</f>
        <v>0</v>
      </c>
      <c r="H339" s="128" t="n">
        <f aca="false">IF(B339&lt;$G$36,H340-$H$77,$H$71)</f>
        <v>0.0284150605956815</v>
      </c>
      <c r="I339" s="129" t="n">
        <f aca="false">IF(B339&lt;$G$37,I340-$H$78,$H$72)</f>
        <v>0.0136219050332725</v>
      </c>
      <c r="J339" s="115" t="n">
        <f aca="false">IF(C339="RIP","-",1-H339)</f>
        <v>0.971584939404318</v>
      </c>
      <c r="K339" s="116" t="n">
        <f aca="false">IF(D339="RIP","-",1-I339)</f>
        <v>0.986378094966728</v>
      </c>
      <c r="L339" s="117" t="n">
        <f aca="false">IF(D339&lt;&gt;"RIP",L340*K339,"-")</f>
        <v>16.3704869468958</v>
      </c>
      <c r="M339" s="118" t="str">
        <f aca="true">IF(E339="-","-",L339*F339*(1-OFFSET(G339,$H$138,0)))</f>
        <v>-</v>
      </c>
      <c r="N339" s="119" t="n">
        <f aca="false">IF(L339="-","-",L339*CorrectFor100)</f>
        <v>1.33992513452312</v>
      </c>
      <c r="O339" s="120" t="str">
        <f aca="false">IF(M339="-","-",M339*CorrectFor100)</f>
        <v>-</v>
      </c>
      <c r="P339" s="121" t="n">
        <f aca="false">IF(C339="RIP","-",P340*J339)</f>
        <v>1.14583022740194</v>
      </c>
      <c r="Q339" s="110" t="n">
        <f aca="false">IF(C339="RIP","-",P339*CorrectForCarCap)</f>
        <v>57.2915113700968</v>
      </c>
      <c r="R339" s="122" t="n">
        <f aca="false">IF(D339="RIP","-",N339*CorrectForCarCap)</f>
        <v>66.9962567261562</v>
      </c>
      <c r="S339" s="123" t="n">
        <f aca="false">IF(B339&lt;=$G$47,S340+$F$142,IF(B339&lt;=$G$51,$G$49,IF(B339&lt;=$G$14,S340-$F$144,"-")))</f>
        <v>300</v>
      </c>
      <c r="T339" s="123" t="n">
        <f aca="false">IF(B339&lt;=$G$48,T340+$G$142,IF(B339&lt;=$G$52,$G$50,IF(B339&lt;=$G$15,T340-$G$144,"-")))</f>
        <v>600</v>
      </c>
      <c r="U339" s="124" t="n">
        <f aca="false">IF(Q339="-","-",S339*Q339)</f>
        <v>17187.453411029</v>
      </c>
      <c r="V339" s="125" t="n">
        <f aca="false">IF(R339="-","-",T339*R339)</f>
        <v>40197.7540356937</v>
      </c>
      <c r="W339" s="126" t="n">
        <f aca="false">IF(OR(B339&lt;$G$17,G339="-"),"-",R339*G339)</f>
        <v>0</v>
      </c>
      <c r="X339" s="89" t="n">
        <v>2</v>
      </c>
    </row>
    <row r="340" customFormat="false" ht="12.75" hidden="false" customHeight="false" outlineLevel="0" collapsed="false">
      <c r="B340" s="78" t="n">
        <v>12</v>
      </c>
      <c r="C340" s="109" t="str">
        <f aca="false">IF(B340&gt;$G$14,"RIP","-")</f>
        <v>-</v>
      </c>
      <c r="D340" s="127" t="str">
        <f aca="false">IF(OR(B340=$G$12,MOD((B340-$G$12),$G$13)=0),"Larva","-")</f>
        <v>-</v>
      </c>
      <c r="E340" s="97" t="str">
        <f aca="false">IF(D340="Larva",MAX(E341:$E$344)+1,"-")</f>
        <v>-</v>
      </c>
      <c r="F340" s="111" t="str">
        <f aca="false">IF(E340="-","-",VLOOKUP(E340,$G$115:$H$132,2))</f>
        <v>-</v>
      </c>
      <c r="G340" s="112" t="n">
        <f aca="false">IF(D340="RIP","-",G341*$H$112)</f>
        <v>0</v>
      </c>
      <c r="H340" s="128" t="n">
        <f aca="false">IF(B340&lt;$G$36,H341-$H$77,$H$71)</f>
        <v>0.0284150605956815</v>
      </c>
      <c r="I340" s="129" t="n">
        <f aca="false">IF(B340&lt;$G$37,I341-$H$78,$H$72)</f>
        <v>0.0136219050332725</v>
      </c>
      <c r="J340" s="115" t="n">
        <f aca="false">IF(C340="RIP","-",1-H340)</f>
        <v>0.971584939404318</v>
      </c>
      <c r="K340" s="116" t="n">
        <f aca="false">IF(D340="RIP","-",1-I340)</f>
        <v>0.986378094966728</v>
      </c>
      <c r="L340" s="117" t="n">
        <f aca="false">IF(D340&lt;&gt;"RIP",L341*K340,"-")</f>
        <v>16.5965637623451</v>
      </c>
      <c r="M340" s="118" t="str">
        <f aca="true">IF(E340="-","-",L340*F340*(1-OFFSET(G340,$H$138,0)))</f>
        <v>-</v>
      </c>
      <c r="N340" s="119" t="n">
        <f aca="false">IF(L340="-","-",L340*CorrectFor100)</f>
        <v>1.35842953261074</v>
      </c>
      <c r="O340" s="120" t="str">
        <f aca="false">IF(M340="-","-",M340*CorrectFor100)</f>
        <v>-</v>
      </c>
      <c r="P340" s="121" t="n">
        <f aca="false">IF(C340="RIP","-",P341*J340)</f>
        <v>1.1793412813752</v>
      </c>
      <c r="Q340" s="110" t="n">
        <f aca="false">IF(C340="RIP","-",P340*CorrectForCarCap)</f>
        <v>58.9670640687601</v>
      </c>
      <c r="R340" s="122" t="n">
        <f aca="false">IF(D340="RIP","-",N340*CorrectForCarCap)</f>
        <v>67.921476630537</v>
      </c>
      <c r="S340" s="123" t="n">
        <f aca="false">IF(B340&lt;=$G$47,S341+$F$142,IF(B340&lt;=$G$51,$G$49,IF(B340&lt;=$G$14,S341-$F$144,"-")))</f>
        <v>300</v>
      </c>
      <c r="T340" s="123" t="n">
        <f aca="false">IF(B340&lt;=$G$48,T341+$G$142,IF(B340&lt;=$G$52,$G$50,IF(B340&lt;=$G$15,T341-$G$144,"-")))</f>
        <v>600</v>
      </c>
      <c r="U340" s="124" t="n">
        <f aca="false">IF(Q340="-","-",S340*Q340)</f>
        <v>17690.119220628</v>
      </c>
      <c r="V340" s="125" t="n">
        <f aca="false">IF(R340="-","-",T340*R340)</f>
        <v>40752.8859783222</v>
      </c>
      <c r="W340" s="126" t="n">
        <f aca="false">IF(OR(B340&lt;$G$17,G340="-"),"-",R340*G340)</f>
        <v>0</v>
      </c>
      <c r="X340" s="89"/>
    </row>
    <row r="341" customFormat="false" ht="12.75" hidden="false" customHeight="false" outlineLevel="0" collapsed="false">
      <c r="B341" s="78" t="n">
        <v>11</v>
      </c>
      <c r="C341" s="109" t="str">
        <f aca="false">IF(B341&gt;$G$14,"RIP","-")</f>
        <v>-</v>
      </c>
      <c r="D341" s="127" t="str">
        <f aca="false">IF(OR(B341=$G$12,MOD((B341-$G$12),$G$13)=0),"Larva","-")</f>
        <v>-</v>
      </c>
      <c r="E341" s="97" t="str">
        <f aca="false">IF(D341="Larva",MAX(E342:$E$344)+1,"-")</f>
        <v>-</v>
      </c>
      <c r="F341" s="111" t="str">
        <f aca="false">IF(E341="-","-",VLOOKUP(E341,$G$115:$H$132,2))</f>
        <v>-</v>
      </c>
      <c r="G341" s="112" t="n">
        <f aca="false">IF(D341="RIP","-",G342*$H$112)</f>
        <v>0</v>
      </c>
      <c r="H341" s="128" t="n">
        <f aca="false">IF(B341&lt;$G$36,H342-$H$77,$H$71)</f>
        <v>0.0284150605956815</v>
      </c>
      <c r="I341" s="129" t="n">
        <f aca="false">IF(B341&lt;$G$37,I342-$H$78,$H$72)</f>
        <v>0.0136219050332725</v>
      </c>
      <c r="J341" s="115" t="n">
        <f aca="false">IF(C341="RIP","-",1-H341)</f>
        <v>0.971584939404318</v>
      </c>
      <c r="K341" s="116" t="n">
        <f aca="false">IF(D341="RIP","-",1-I341)</f>
        <v>0.986378094966728</v>
      </c>
      <c r="L341" s="117" t="n">
        <f aca="false">IF(D341&lt;&gt;"RIP",L342*K341,"-")</f>
        <v>16.8257627040115</v>
      </c>
      <c r="M341" s="118" t="str">
        <f aca="true">IF(E341="-","-",L341*F341*(1-OFFSET(G341,$H$138,0)))</f>
        <v>-</v>
      </c>
      <c r="N341" s="119" t="n">
        <f aca="false">IF(L341="-","-",L341*CorrectFor100)</f>
        <v>1.37718947687759</v>
      </c>
      <c r="O341" s="120" t="str">
        <f aca="false">IF(M341="-","-",M341*CorrectFor100)</f>
        <v>-</v>
      </c>
      <c r="P341" s="121" t="n">
        <f aca="false">IF(C341="RIP","-",P342*J341)</f>
        <v>1.21383240264949</v>
      </c>
      <c r="Q341" s="110" t="n">
        <f aca="false">IF(C341="RIP","-",P341*CorrectForCarCap)</f>
        <v>60.6916201324744</v>
      </c>
      <c r="R341" s="122" t="n">
        <f aca="false">IF(D341="RIP","-",N341*CorrectForCarCap)</f>
        <v>68.8594738438794</v>
      </c>
      <c r="S341" s="123" t="n">
        <f aca="false">IF(B341&lt;=$G$47,S342+$F$142,IF(B341&lt;=$G$51,$G$49,IF(B341&lt;=$G$14,S342-$F$144,"-")))</f>
        <v>300</v>
      </c>
      <c r="T341" s="123" t="n">
        <f aca="false">IF(B341&lt;=$G$48,T342+$G$142,IF(B341&lt;=$G$52,$G$50,IF(B341&lt;=$G$15,T342-$G$144,"-")))</f>
        <v>600</v>
      </c>
      <c r="U341" s="124" t="n">
        <f aca="false">IF(Q341="-","-",S341*Q341)</f>
        <v>18207.4860397423</v>
      </c>
      <c r="V341" s="125" t="n">
        <f aca="false">IF(R341="-","-",T341*R341)</f>
        <v>41315.6843063277</v>
      </c>
      <c r="W341" s="126" t="n">
        <f aca="false">IF(OR(B341&lt;$G$17,G341="-"),"-",R341*G341)</f>
        <v>0</v>
      </c>
      <c r="X341" s="89"/>
    </row>
    <row r="342" customFormat="false" ht="12.75" hidden="false" customHeight="false" outlineLevel="0" collapsed="false">
      <c r="B342" s="78" t="n">
        <v>10</v>
      </c>
      <c r="C342" s="130" t="str">
        <f aca="false">IF(B342=$G$16,"Mature","-")</f>
        <v>-</v>
      </c>
      <c r="D342" s="127" t="str">
        <f aca="false">IF(OR(B342=$G$12,MOD((B342-$G$12),$G$13)=0),"Larva","-")</f>
        <v>-</v>
      </c>
      <c r="E342" s="97" t="str">
        <f aca="false">IF(D342="Larva",MAX(E343:$E$344)+1,"-")</f>
        <v>-</v>
      </c>
      <c r="F342" s="111" t="str">
        <f aca="false">IF(E342="-","-",VLOOKUP(E342,$G$115:$H$132,2))</f>
        <v>-</v>
      </c>
      <c r="G342" s="112" t="n">
        <f aca="false">IF(D342="RIP","-",G343*$H$112)</f>
        <v>0</v>
      </c>
      <c r="H342" s="128" t="n">
        <f aca="false">IF(B342&lt;$G$36,H343-$H$77,$H$71)</f>
        <v>0.0284150605956815</v>
      </c>
      <c r="I342" s="129" t="n">
        <f aca="false">IF(B342&lt;$G$37,I343-$H$78,$H$72)</f>
        <v>0.0136219050332725</v>
      </c>
      <c r="J342" s="115" t="n">
        <f aca="false">IF(C342="RIP","-",1-H342)</f>
        <v>0.971584939404318</v>
      </c>
      <c r="K342" s="116" t="n">
        <f aca="false">IF(D342="RIP","-",1-I342)</f>
        <v>0.986378094966728</v>
      </c>
      <c r="L342" s="117" t="n">
        <f aca="false">IF(D342&lt;&gt;"RIP",L343*K342,"-")</f>
        <v>17.0581268885326</v>
      </c>
      <c r="M342" s="118" t="str">
        <f aca="true">IF(E342="-","-",L342*F342*(1-OFFSET(G342,$H$138,0)))</f>
        <v>-</v>
      </c>
      <c r="N342" s="119" t="n">
        <f aca="false">IF(L342="-","-",L342*CorrectFor100)</f>
        <v>1.3962084964225</v>
      </c>
      <c r="O342" s="120" t="str">
        <f aca="false">IF(M342="-","-",M342*CorrectFor100)</f>
        <v>-</v>
      </c>
      <c r="P342" s="121" t="n">
        <f aca="false">IF(C342="RIP","-",P343*J342)</f>
        <v>1.2493322543613</v>
      </c>
      <c r="Q342" s="110" t="n">
        <f aca="false">IF(C342="RIP","-",P342*CorrectForCarCap)</f>
        <v>62.4666127180652</v>
      </c>
      <c r="R342" s="122" t="n">
        <f aca="false">IF(D342="RIP","-",N342*CorrectForCarCap)</f>
        <v>69.8104248211252</v>
      </c>
      <c r="S342" s="123" t="n">
        <f aca="false">IF(B342&lt;=$G$47,S343+$F$142,IF(B342&lt;=$G$51,$G$49,IF(B342&lt;=$G$14,S343-$F$144,"-")))</f>
        <v>300</v>
      </c>
      <c r="T342" s="123" t="n">
        <f aca="false">IF(B342&lt;=$G$48,T343+$G$142,IF(B342&lt;=$G$52,$G$50,IF(B342&lt;=$G$15,T343-$G$144,"-")))</f>
        <v>600</v>
      </c>
      <c r="U342" s="124" t="n">
        <f aca="false">IF(Q342="-","-",S342*Q342)</f>
        <v>18739.9838154196</v>
      </c>
      <c r="V342" s="125" t="n">
        <f aca="false">IF(R342="-","-",T342*R342)</f>
        <v>41886.2548926751</v>
      </c>
      <c r="W342" s="126" t="n">
        <f aca="false">IF(OR(B342&lt;$G$17,G342="-"),"-",R342*G342)</f>
        <v>0</v>
      </c>
      <c r="X342" s="89"/>
    </row>
    <row r="343" customFormat="false" ht="12.75" hidden="false" customHeight="false" outlineLevel="0" collapsed="false">
      <c r="B343" s="78" t="n">
        <v>9</v>
      </c>
      <c r="C343" s="130" t="str">
        <f aca="false">IF(B343=$G$16,"Mature","-")</f>
        <v>-</v>
      </c>
      <c r="D343" s="127" t="str">
        <f aca="false">IF(OR(B343=$G$12,MOD((B343-$G$12),$G$13)=0),"Larva","-")</f>
        <v>-</v>
      </c>
      <c r="E343" s="97" t="str">
        <f aca="false">IF(D343="Larva",MAX(E344:$E$344)+1,"-")</f>
        <v>-</v>
      </c>
      <c r="F343" s="111" t="str">
        <f aca="false">IF(E343="-","-",VLOOKUP(E343,$G$115:$H$132,2))</f>
        <v>-</v>
      </c>
      <c r="G343" s="112" t="n">
        <f aca="false">IF(D343="RIP","-",G344*$H$112)</f>
        <v>0</v>
      </c>
      <c r="H343" s="128" t="n">
        <f aca="false">IF(B343&lt;$G$36,H344-$H$77,$H$71)</f>
        <v>0.0410439764159844</v>
      </c>
      <c r="I343" s="129" t="n">
        <f aca="false">IF(B343&lt;$G$37,I344-$H$78,$H$72)</f>
        <v>0.0272438100665449</v>
      </c>
      <c r="J343" s="115" t="n">
        <f aca="false">IF(C343="RIP","-",1-H343)</f>
        <v>0.958956023584016</v>
      </c>
      <c r="K343" s="116" t="n">
        <f aca="false">IF(D343="RIP","-",1-I343)</f>
        <v>0.972756189933455</v>
      </c>
      <c r="L343" s="117" t="n">
        <f aca="false">IF(D343&lt;&gt;"RIP",L344*K343,"-")</f>
        <v>17.2937000279878</v>
      </c>
      <c r="M343" s="118" t="str">
        <f aca="true">IF(E343="-","-",L343*F343*(1-OFFSET(G343,$H$138,0)))</f>
        <v>-</v>
      </c>
      <c r="N343" s="119" t="n">
        <f aca="false">IF(L343="-","-",L343*CorrectFor100)</f>
        <v>1.41549016908126</v>
      </c>
      <c r="O343" s="120" t="str">
        <f aca="false">IF(M343="-","-",M343*CorrectFor100)</f>
        <v>-</v>
      </c>
      <c r="P343" s="121" t="n">
        <f aca="false">IF(C343="RIP","-",P344*J343)</f>
        <v>1.28587033793183</v>
      </c>
      <c r="Q343" s="110" t="n">
        <f aca="false">IF(C343="RIP","-",P343*CorrectForCarCap)</f>
        <v>64.2935168965913</v>
      </c>
      <c r="R343" s="122" t="n">
        <f aca="false">IF(D343="RIP","-",N343*CorrectForCarCap)</f>
        <v>70.774508454063</v>
      </c>
      <c r="S343" s="123" t="n">
        <f aca="false">IF(B343&lt;=$G$47,S344+$F$142,IF(B343&lt;=$G$51,$G$49,IF(B343&lt;=$G$14,S344-$F$144,"-")))</f>
        <v>277.777777777778</v>
      </c>
      <c r="T343" s="123" t="n">
        <f aca="false">IF(B343&lt;=$G$48,T344+$G$142,IF(B343&lt;=$G$52,$G$50,IF(B343&lt;=$G$15,T344-$G$144,"-")))</f>
        <v>555.555555555556</v>
      </c>
      <c r="U343" s="124" t="n">
        <f aca="false">IF(Q343="-","-",S343*Q343)</f>
        <v>17859.3102490531</v>
      </c>
      <c r="V343" s="125" t="n">
        <f aca="false">IF(R343="-","-",T343*R343)</f>
        <v>39319.1713633683</v>
      </c>
      <c r="W343" s="126" t="n">
        <f aca="false">IF(OR(B343&lt;$G$17,G343="-"),"-",R343*G343)</f>
        <v>0</v>
      </c>
      <c r="X343" s="89"/>
    </row>
    <row r="344" customFormat="false" ht="12.75" hidden="false" customHeight="false" outlineLevel="0" collapsed="false">
      <c r="B344" s="78" t="n">
        <v>8</v>
      </c>
      <c r="C344" s="130" t="str">
        <f aca="false">IF(B344=$G$16,"Mature","-")</f>
        <v>-</v>
      </c>
      <c r="D344" s="131" t="str">
        <f aca="false">IF(B344=$G$17,"Mature","-")</f>
        <v>-</v>
      </c>
      <c r="E344" s="132" t="s">
        <v>133</v>
      </c>
      <c r="F344" s="133" t="s">
        <v>133</v>
      </c>
      <c r="G344" s="134" t="n">
        <f aca="false">IF(B344&lt;$G$17,1,IF(B344=$G$17,$H$112,G345*$H$112))</f>
        <v>0</v>
      </c>
      <c r="H344" s="128" t="n">
        <f aca="false">IF(B344&lt;$G$36,H345-$H$77,$H$71)</f>
        <v>0.0536728922362873</v>
      </c>
      <c r="I344" s="129" t="n">
        <f aca="false">IF(B344&lt;$G$37,I345-$H$78,$H$72)</f>
        <v>0.0408657150998174</v>
      </c>
      <c r="J344" s="115" t="n">
        <f aca="false">IF(C344="RIP","-",1-H344)</f>
        <v>0.946327107763713</v>
      </c>
      <c r="K344" s="116" t="n">
        <f aca="false">IF(D344="RIP","-",1-I344)</f>
        <v>0.959134284900183</v>
      </c>
      <c r="L344" s="117" t="n">
        <f aca="false">IF(D344&lt;&gt;"RIP",L345*K344,"-")</f>
        <v>17.7780416171608</v>
      </c>
      <c r="M344" s="135" t="s">
        <v>133</v>
      </c>
      <c r="N344" s="119" t="n">
        <f aca="false">IF(L344="-","-",L344*CorrectFor100)</f>
        <v>1.45513355117081</v>
      </c>
      <c r="O344" s="136" t="s">
        <v>133</v>
      </c>
      <c r="P344" s="121" t="n">
        <f aca="false">IF(C344="RIP","-",P345*J344)</f>
        <v>1.34090647152515</v>
      </c>
      <c r="Q344" s="110" t="n">
        <f aca="false">IF(C344="RIP","-",P344*CorrectForCarCap)</f>
        <v>67.0453235762573</v>
      </c>
      <c r="R344" s="122" t="n">
        <f aca="false">IF(D344="RIP","-",N344*CorrectForCarCap)</f>
        <v>72.7566775585407</v>
      </c>
      <c r="S344" s="123" t="n">
        <f aca="false">IF(B344&lt;=$G$47,S345+$F$142,IF(B344&lt;=$G$51,$G$49,IF(B344&lt;=$G$14,S345-$F$144,"-")))</f>
        <v>255.555555555556</v>
      </c>
      <c r="T344" s="123" t="n">
        <f aca="false">IF(B344&lt;=$G$48,T345+$G$142,IF(B344&lt;=$G$52,$G$50,IF(B344&lt;=$G$15,T345-$G$144,"-")))</f>
        <v>511.111111111111</v>
      </c>
      <c r="U344" s="124" t="n">
        <f aca="false">IF(Q344="-","-",S344*Q344)</f>
        <v>17133.8049139324</v>
      </c>
      <c r="V344" s="125" t="n">
        <f aca="false">IF(R344="-","-",T344*R344)</f>
        <v>37186.7463076986</v>
      </c>
      <c r="W344" s="126" t="n">
        <f aca="false">IF(OR(B344&lt;$G$17,G344="-"),"-",R344*G344)</f>
        <v>0</v>
      </c>
      <c r="X344" s="89"/>
    </row>
    <row r="345" customFormat="false" ht="12.75" hidden="false" customHeight="false" outlineLevel="0" collapsed="false">
      <c r="B345" s="78" t="n">
        <v>7</v>
      </c>
      <c r="C345" s="130" t="str">
        <f aca="false">IF(B345=$G$16,"Mature","-")</f>
        <v>-</v>
      </c>
      <c r="D345" s="131" t="str">
        <f aca="false">IF(B345=$G$17,"Mature","-")</f>
        <v>-</v>
      </c>
      <c r="E345" s="132" t="s">
        <v>133</v>
      </c>
      <c r="F345" s="133" t="s">
        <v>133</v>
      </c>
      <c r="G345" s="134" t="n">
        <f aca="false">IF(B345&lt;$G$17,1,IF(B345=$G$17,$H$112,G346*$H$112))</f>
        <v>0</v>
      </c>
      <c r="H345" s="128" t="n">
        <f aca="false">IF(B345&lt;$G$36,H346-$H$77,$H$71)</f>
        <v>0.0663018080565902</v>
      </c>
      <c r="I345" s="129" t="n">
        <f aca="false">IF(B345&lt;$G$37,I346-$H$78,$H$72)</f>
        <v>0.0544876201330899</v>
      </c>
      <c r="J345" s="115" t="n">
        <f aca="false">IF(C345="RIP","-",1-H345)</f>
        <v>0.93369819194341</v>
      </c>
      <c r="K345" s="116" t="n">
        <f aca="false">IF(D345="RIP","-",1-I345)</f>
        <v>0.94551237986691</v>
      </c>
      <c r="L345" s="117" t="n">
        <f aca="false">IF(D345&lt;&gt;"RIP",L346*K345,"-")</f>
        <v>18.5355084236312</v>
      </c>
      <c r="M345" s="135" t="s">
        <v>133</v>
      </c>
      <c r="N345" s="119" t="n">
        <f aca="false">IF(L345="-","-",L345*CorrectFor100)</f>
        <v>1.51713224527497</v>
      </c>
      <c r="O345" s="136" t="s">
        <v>133</v>
      </c>
      <c r="P345" s="121" t="n">
        <f aca="false">IF(C345="RIP","-",P346*J345)</f>
        <v>1.41695874557992</v>
      </c>
      <c r="Q345" s="110" t="n">
        <f aca="false">IF(C345="RIP","-",P345*CorrectForCarCap)</f>
        <v>70.8479372789961</v>
      </c>
      <c r="R345" s="122" t="n">
        <f aca="false">IF(D345="RIP","-",N345*CorrectForCarCap)</f>
        <v>75.8566122637484</v>
      </c>
      <c r="S345" s="123" t="n">
        <f aca="false">IF(B345&lt;=$G$47,S346+$F$142,IF(B345&lt;=$G$51,$G$49,IF(B345&lt;=$G$14,S346-$F$144,"-")))</f>
        <v>233.333333333333</v>
      </c>
      <c r="T345" s="123" t="n">
        <f aca="false">IF(B345&lt;=$G$48,T346+$G$142,IF(B345&lt;=$G$52,$G$50,IF(B345&lt;=$G$15,T346-$G$144,"-")))</f>
        <v>466.666666666667</v>
      </c>
      <c r="U345" s="124" t="n">
        <f aca="false">IF(Q345="-","-",S345*Q345)</f>
        <v>16531.1853650991</v>
      </c>
      <c r="V345" s="125" t="n">
        <f aca="false">IF(R345="-","-",T345*R345)</f>
        <v>35399.7523897493</v>
      </c>
      <c r="W345" s="126" t="n">
        <f aca="false">IF(OR(B345&lt;$G$17,G345="-"),"-",R345*G345)</f>
        <v>0</v>
      </c>
      <c r="X345" s="89"/>
    </row>
    <row r="346" customFormat="false" ht="12.75" hidden="false" customHeight="false" outlineLevel="0" collapsed="false">
      <c r="B346" s="78" t="n">
        <v>6</v>
      </c>
      <c r="C346" s="130" t="str">
        <f aca="false">IF(B346=$G$16,"Mature","-")</f>
        <v>-</v>
      </c>
      <c r="D346" s="131" t="str">
        <f aca="false">IF(B346=$G$17,"Mature","-")</f>
        <v>-</v>
      </c>
      <c r="E346" s="132" t="s">
        <v>133</v>
      </c>
      <c r="F346" s="133" t="s">
        <v>133</v>
      </c>
      <c r="G346" s="134" t="n">
        <f aca="false">IF(B346&lt;$G$17,1,IF(B346=$G$17,$H$112,G347*$H$112))</f>
        <v>0</v>
      </c>
      <c r="H346" s="128" t="n">
        <f aca="false">IF(B346&lt;$G$36,H347-$H$77,$H$71)</f>
        <v>0.0789307238768931</v>
      </c>
      <c r="I346" s="129" t="n">
        <f aca="false">IF(B346&lt;$G$37,I347-$H$78,$H$72)</f>
        <v>0.0681095251663624</v>
      </c>
      <c r="J346" s="115" t="n">
        <f aca="false">IF(C346="RIP","-",1-H346)</f>
        <v>0.921069276123107</v>
      </c>
      <c r="K346" s="116" t="n">
        <f aca="false">IF(D346="RIP","-",1-I346)</f>
        <v>0.931890474833638</v>
      </c>
      <c r="L346" s="117" t="n">
        <f aca="false">IF(D346&lt;&gt;"RIP",L347*K346,"-")</f>
        <v>19.6036655027619</v>
      </c>
      <c r="M346" s="135" t="s">
        <v>133</v>
      </c>
      <c r="N346" s="119" t="n">
        <f aca="false">IF(L346="-","-",L346*CorrectFor100)</f>
        <v>1.60456095296025</v>
      </c>
      <c r="O346" s="136" t="s">
        <v>133</v>
      </c>
      <c r="P346" s="121" t="n">
        <f aca="false">IF(C346="RIP","-",P347*J346)</f>
        <v>1.51757683350618</v>
      </c>
      <c r="Q346" s="110" t="n">
        <f aca="false">IF(C346="RIP","-",P346*CorrectForCarCap)</f>
        <v>75.8788416753088</v>
      </c>
      <c r="R346" s="122" t="n">
        <f aca="false">IF(D346="RIP","-",N346*CorrectForCarCap)</f>
        <v>80.2280476480127</v>
      </c>
      <c r="S346" s="123" t="n">
        <f aca="false">IF(B346&lt;=$G$47,S347+$F$142,IF(B346&lt;=$G$51,$G$49,IF(B346&lt;=$G$14,S347-$F$144,"-")))</f>
        <v>211.111111111111</v>
      </c>
      <c r="T346" s="123" t="n">
        <f aca="false">IF(B346&lt;=$G$48,T347+$G$142,IF(B346&lt;=$G$52,$G$50,IF(B346&lt;=$G$15,T347-$G$144,"-")))</f>
        <v>422.222222222222</v>
      </c>
      <c r="U346" s="124" t="n">
        <f aca="false">IF(Q346="-","-",S346*Q346)</f>
        <v>16018.8665758985</v>
      </c>
      <c r="V346" s="125" t="n">
        <f aca="false">IF(R346="-","-",T346*R346)</f>
        <v>33874.0645624943</v>
      </c>
      <c r="W346" s="126" t="n">
        <f aca="false">IF(OR(B346&lt;$G$17,G346="-"),"-",R346*G346)</f>
        <v>0</v>
      </c>
      <c r="X346" s="89" t="n">
        <v>1</v>
      </c>
    </row>
    <row r="347" customFormat="false" ht="12.75" hidden="false" customHeight="false" outlineLevel="0" collapsed="false">
      <c r="B347" s="78" t="n">
        <v>5</v>
      </c>
      <c r="C347" s="130" t="str">
        <f aca="false">IF(B347=$G$16,"Mature","-")</f>
        <v>Mature</v>
      </c>
      <c r="D347" s="131" t="str">
        <f aca="false">IF(B347=$G$17,"Mature","-")</f>
        <v>-</v>
      </c>
      <c r="E347" s="132" t="s">
        <v>133</v>
      </c>
      <c r="F347" s="133" t="s">
        <v>133</v>
      </c>
      <c r="G347" s="134" t="n">
        <f aca="false">IF(B347&lt;$G$17,1,IF(B347=$G$17,$H$112,G348*$H$112))</f>
        <v>0</v>
      </c>
      <c r="H347" s="128" t="n">
        <f aca="false">IF(B347&lt;$G$36,H348-$H$77,$H$71)</f>
        <v>0.091559639697196</v>
      </c>
      <c r="I347" s="129" t="n">
        <f aca="false">IF(B347&lt;$G$37,I348-$H$78,$H$72)</f>
        <v>0.0817314301996349</v>
      </c>
      <c r="J347" s="115" t="n">
        <f aca="false">IF(C347="RIP","-",1-H347)</f>
        <v>0.908440360302804</v>
      </c>
      <c r="K347" s="116" t="n">
        <f aca="false">IF(D347="RIP","-",1-I347)</f>
        <v>0.918268569800365</v>
      </c>
      <c r="L347" s="117" t="n">
        <f aca="false">IF(D347&lt;&gt;"RIP",L348*K347,"-")</f>
        <v>21.0364479862953</v>
      </c>
      <c r="M347" s="135" t="s">
        <v>133</v>
      </c>
      <c r="N347" s="119" t="n">
        <f aca="false">IF(L347="-","-",L347*CorrectFor100)</f>
        <v>1.72183426732278</v>
      </c>
      <c r="O347" s="136" t="s">
        <v>133</v>
      </c>
      <c r="P347" s="121" t="n">
        <f aca="false">IF(C347="RIP","-",P348*J347)</f>
        <v>1.64762507321256</v>
      </c>
      <c r="Q347" s="110" t="n">
        <f aca="false">IF(C347="RIP","-",P347*CorrectForCarCap)</f>
        <v>82.3812536606281</v>
      </c>
      <c r="R347" s="122" t="n">
        <f aca="false">IF(D347="RIP","-",N347*CorrectForCarCap)</f>
        <v>86.091713366139</v>
      </c>
      <c r="S347" s="123" t="n">
        <f aca="false">IF(B347&lt;=$G$47,S348+$F$142,IF(B347&lt;=$G$51,$G$49,IF(B347&lt;=$G$14,S348-$F$144,"-")))</f>
        <v>188.888888888889</v>
      </c>
      <c r="T347" s="123" t="n">
        <f aca="false">IF(B347&lt;=$G$48,T348+$G$142,IF(B347&lt;=$G$52,$G$50,IF(B347&lt;=$G$15,T348-$G$144,"-")))</f>
        <v>377.777777777778</v>
      </c>
      <c r="U347" s="124" t="n">
        <f aca="false">IF(Q347="-","-",S347*Q347)</f>
        <v>15560.9034692298</v>
      </c>
      <c r="V347" s="125" t="n">
        <f aca="false">IF(R347="-","-",T347*R347)</f>
        <v>32523.5361605414</v>
      </c>
      <c r="W347" s="126" t="n">
        <f aca="false">IF(OR(B347&lt;$G$17,G347="-"),"-",R347*G347)</f>
        <v>0</v>
      </c>
      <c r="X347" s="89"/>
    </row>
    <row r="348" customFormat="false" ht="12.75" hidden="false" customHeight="false" outlineLevel="0" collapsed="false">
      <c r="B348" s="78" t="n">
        <v>4</v>
      </c>
      <c r="C348" s="130" t="str">
        <f aca="false">IF(B348=$G$16,"Mature","-")</f>
        <v>-</v>
      </c>
      <c r="D348" s="131" t="str">
        <f aca="false">IF(B348=$G$17,"Mature","-")</f>
        <v>-</v>
      </c>
      <c r="E348" s="132" t="s">
        <v>133</v>
      </c>
      <c r="F348" s="133" t="s">
        <v>133</v>
      </c>
      <c r="G348" s="134" t="n">
        <f aca="false">IF(B348&lt;$G$17,1,IF(B348=$G$17,$H$112,G349*$H$112))</f>
        <v>0</v>
      </c>
      <c r="H348" s="128" t="n">
        <f aca="false">IF(B348&lt;$G$36,H349-$H$77,$H$71)</f>
        <v>0.104188555517499</v>
      </c>
      <c r="I348" s="129" t="n">
        <f aca="false">IF(B348&lt;$G$37,I349-$H$78,$H$72)</f>
        <v>0.0953533352329074</v>
      </c>
      <c r="J348" s="115" t="n">
        <f aca="false">IF(C348="RIP","-",1-H348)</f>
        <v>0.895811444482501</v>
      </c>
      <c r="K348" s="116" t="n">
        <f aca="false">IF(D348="RIP","-",1-I348)</f>
        <v>0.904646664767093</v>
      </c>
      <c r="L348" s="117" t="n">
        <f aca="false">IF(D348&lt;&gt;"RIP",L349*K348,"-")</f>
        <v>22.9088184852812</v>
      </c>
      <c r="M348" s="135" t="s">
        <v>133</v>
      </c>
      <c r="N348" s="119" t="n">
        <f aca="false">IF(L348="-","-",L348*CorrectFor100)</f>
        <v>1.87508788163915</v>
      </c>
      <c r="O348" s="136" t="s">
        <v>133</v>
      </c>
      <c r="P348" s="121" t="n">
        <f aca="false">IF(C348="RIP","-",P349*J348)</f>
        <v>1.81368546049998</v>
      </c>
      <c r="Q348" s="110" t="n">
        <f aca="false">IF(C348="RIP","-",P348*CorrectForCarCap)</f>
        <v>90.6842730249992</v>
      </c>
      <c r="R348" s="122" t="n">
        <f aca="false">IF(D348="RIP","-",N348*CorrectForCarCap)</f>
        <v>93.7543940819576</v>
      </c>
      <c r="S348" s="123" t="n">
        <f aca="false">IF(B348&lt;=$G$47,S349+$F$142,IF(B348&lt;=$G$51,$G$49,IF(B348&lt;=$G$14,S349-$F$144,"-")))</f>
        <v>166.666666666667</v>
      </c>
      <c r="T348" s="123" t="n">
        <f aca="false">IF(B348&lt;=$G$48,T349+$G$142,IF(B348&lt;=$G$52,$G$50,IF(B348&lt;=$G$15,T349-$G$144,"-")))</f>
        <v>333.333333333333</v>
      </c>
      <c r="U348" s="124" t="n">
        <f aca="false">IF(Q348="-","-",S348*Q348)</f>
        <v>15114.0455041665</v>
      </c>
      <c r="V348" s="125" t="n">
        <f aca="false">IF(R348="-","-",T348*R348)</f>
        <v>31251.4646939859</v>
      </c>
      <c r="W348" s="126" t="n">
        <f aca="false">IF(OR(B348&lt;$G$17,G348="-"),"-",R348*G348)</f>
        <v>0</v>
      </c>
      <c r="X348" s="89"/>
    </row>
    <row r="349" customFormat="false" ht="12.75" hidden="false" customHeight="false" outlineLevel="0" collapsed="false">
      <c r="B349" s="78" t="n">
        <v>3</v>
      </c>
      <c r="C349" s="130" t="str">
        <f aca="false">IF(B349=$G$16,"Mature","-")</f>
        <v>-</v>
      </c>
      <c r="D349" s="131" t="str">
        <f aca="false">IF(B349=$G$17,"Mature","-")</f>
        <v>Mature</v>
      </c>
      <c r="E349" s="132" t="s">
        <v>133</v>
      </c>
      <c r="F349" s="133" t="s">
        <v>133</v>
      </c>
      <c r="G349" s="134" t="n">
        <f aca="false">IF(B349&lt;$G$17,1,IF(B349=$G$17,$H$112,G350*$H$112))</f>
        <v>0</v>
      </c>
      <c r="H349" s="128" t="n">
        <f aca="false">IF(B349&lt;$G$36,H350-$H$77,$H$71)</f>
        <v>0.116817471337802</v>
      </c>
      <c r="I349" s="129" t="n">
        <f aca="false">IF(B349&lt;$G$37,I350-$H$78,$H$72)</f>
        <v>0.10897524026618</v>
      </c>
      <c r="J349" s="115" t="n">
        <f aca="false">IF(C349="RIP","-",1-H349)</f>
        <v>0.883182528662198</v>
      </c>
      <c r="K349" s="116" t="n">
        <f aca="false">IF(D349="RIP","-",1-I349)</f>
        <v>0.89102475973382</v>
      </c>
      <c r="L349" s="117" t="n">
        <f aca="false">IF(D349&lt;&gt;"RIP",L350*K349,"-")</f>
        <v>25.3234985298699</v>
      </c>
      <c r="M349" s="135" t="s">
        <v>133</v>
      </c>
      <c r="N349" s="119" t="n">
        <f aca="false">IF(L349="-","-",L349*CorrectFor100)</f>
        <v>2.07272955803347</v>
      </c>
      <c r="O349" s="136" t="s">
        <v>133</v>
      </c>
      <c r="P349" s="121" t="n">
        <f aca="false">IF(C349="RIP","-",P350*J349)</f>
        <v>2.02462858860631</v>
      </c>
      <c r="Q349" s="110" t="n">
        <f aca="false">IF(C349="RIP","-",P349*CorrectForCarCap)</f>
        <v>101.231429430315</v>
      </c>
      <c r="R349" s="122" t="n">
        <f aca="false">IF(D349="RIP","-",N349*CorrectForCarCap)</f>
        <v>103.636477901674</v>
      </c>
      <c r="S349" s="123" t="n">
        <f aca="false">IF(B349&lt;=$G$47,S350+$F$142,IF(B349&lt;=$G$51,$G$49,IF(B349&lt;=$G$14,S350-$F$144,"-")))</f>
        <v>144.444444444444</v>
      </c>
      <c r="T349" s="123" t="n">
        <f aca="false">IF(B349&lt;=$G$48,T350+$G$142,IF(B349&lt;=$G$52,$G$50,IF(B349&lt;=$G$15,T350-$G$144,"-")))</f>
        <v>288.888888888889</v>
      </c>
      <c r="U349" s="124" t="n">
        <f aca="false">IF(Q349="-","-",S349*Q349)</f>
        <v>14622.3175843789</v>
      </c>
      <c r="V349" s="125" t="n">
        <f aca="false">IF(R349="-","-",T349*R349)</f>
        <v>29939.4269493724</v>
      </c>
      <c r="W349" s="126" t="n">
        <f aca="false">IF(OR(B349&lt;$G$17,G349="-"),"-",R349*G349)</f>
        <v>0</v>
      </c>
      <c r="X349" s="89"/>
    </row>
    <row r="350" customFormat="false" ht="12.75" hidden="false" customHeight="false" outlineLevel="0" collapsed="false">
      <c r="B350" s="78" t="n">
        <v>2</v>
      </c>
      <c r="C350" s="137" t="s">
        <v>133</v>
      </c>
      <c r="D350" s="131" t="str">
        <f aca="false">IF(B350=$G$17,"Mature","-")</f>
        <v>-</v>
      </c>
      <c r="E350" s="132" t="s">
        <v>133</v>
      </c>
      <c r="F350" s="133" t="s">
        <v>133</v>
      </c>
      <c r="G350" s="134" t="n">
        <f aca="false">IF(B350&lt;$G$17,1,IF(B350=$G$17,$H$112,G351*$H$112))</f>
        <v>1</v>
      </c>
      <c r="H350" s="128" t="n">
        <f aca="false">IF(B350&lt;$G$36,H351-$H$77,$H$71)</f>
        <v>0.129446387158105</v>
      </c>
      <c r="I350" s="129" t="n">
        <f aca="false">IF(B350&lt;$G$37,I351-$H$78,$H$72)</f>
        <v>0.122597145299452</v>
      </c>
      <c r="J350" s="115" t="n">
        <f aca="false">IF(C350="RIP","-",1-H350)</f>
        <v>0.870553612841895</v>
      </c>
      <c r="K350" s="116" t="n">
        <f aca="false">IF(D350="RIP","-",1-I350)</f>
        <v>0.877402854700548</v>
      </c>
      <c r="L350" s="117" t="n">
        <f aca="false">IF(D350&lt;&gt;"RIP",L351*K350,"-")</f>
        <v>28.4206451652756</v>
      </c>
      <c r="M350" s="135" t="s">
        <v>133</v>
      </c>
      <c r="N350" s="119" t="n">
        <f aca="false">IF(L350="-","-",L350*CorrectFor100)</f>
        <v>2.32623115731674</v>
      </c>
      <c r="O350" s="136" t="s">
        <v>133</v>
      </c>
      <c r="P350" s="121" t="n">
        <f aca="false">IF(C350="RIP","-",P351*J350)</f>
        <v>2.29242373224153</v>
      </c>
      <c r="Q350" s="110" t="n">
        <f aca="false">IF(C350="RIP","-",P350*CorrectForCarCap)</f>
        <v>114.621186612076</v>
      </c>
      <c r="R350" s="122" t="n">
        <f aca="false">IF(D350="RIP","-",N350*CorrectForCarCap)</f>
        <v>116.311557865837</v>
      </c>
      <c r="S350" s="123" t="n">
        <f aca="false">IF(B350&lt;=$G$47,S351+$F$142,IF(B350&lt;=$G$51,$G$49,IF(B350&lt;=$G$14,S351-$F$144,"-")))</f>
        <v>122.222222222222</v>
      </c>
      <c r="T350" s="123" t="n">
        <f aca="false">IF(B350&lt;=$G$48,T351+$G$142,IF(B350&lt;=$G$52,$G$50,IF(B350&lt;=$G$15,T351-$G$144,"-")))</f>
        <v>244.444444444444</v>
      </c>
      <c r="U350" s="124" t="n">
        <f aca="false">IF(Q350="-","-",S350*Q350)</f>
        <v>14009.256141476</v>
      </c>
      <c r="V350" s="125" t="n">
        <f aca="false">IF(R350="-","-",T350*R350)</f>
        <v>28431.7141449824</v>
      </c>
      <c r="W350" s="126" t="str">
        <f aca="false">IF(OR(B350&lt;$G$17,G350="-"),"-",R350*G350)</f>
        <v>-</v>
      </c>
      <c r="X350" s="89"/>
    </row>
    <row r="351" customFormat="false" ht="12.75" hidden="false" customHeight="false" outlineLevel="0" collapsed="false">
      <c r="B351" s="78" t="n">
        <v>1</v>
      </c>
      <c r="C351" s="137" t="s">
        <v>133</v>
      </c>
      <c r="D351" s="131" t="str">
        <f aca="false">IF(B351=$G$17,"Mature","-")</f>
        <v>-</v>
      </c>
      <c r="E351" s="132" t="s">
        <v>133</v>
      </c>
      <c r="F351" s="133" t="s">
        <v>133</v>
      </c>
      <c r="G351" s="134" t="n">
        <f aca="false">IF(B351&lt;$G$17,1,IF(B351=$G$17,$H$112,G352*$H$112))</f>
        <v>1</v>
      </c>
      <c r="H351" s="138" t="n">
        <f aca="false">MalDieRatStab</f>
        <v>0.142075302978408</v>
      </c>
      <c r="I351" s="138" t="n">
        <f aca="false">FemDieRatStab</f>
        <v>0.136219050332725</v>
      </c>
      <c r="J351" s="115" t="n">
        <f aca="false">IF(C351="RIP","-",1-H351)</f>
        <v>0.857924697021593</v>
      </c>
      <c r="K351" s="116" t="n">
        <f aca="false">IF(D351="RIP","-",1-I351)</f>
        <v>0.863780949667275</v>
      </c>
      <c r="L351" s="117" t="n">
        <f aca="false">IF(D351&lt;&gt;"RIP",L352*K351,"-")</f>
        <v>32.3917856125228</v>
      </c>
      <c r="M351" s="135" t="s">
        <v>133</v>
      </c>
      <c r="N351" s="119" t="n">
        <f aca="false">IF(L351="-","-",L351*CorrectFor100)</f>
        <v>2.6512691916311</v>
      </c>
      <c r="O351" s="136" t="s">
        <v>133</v>
      </c>
      <c r="P351" s="121" t="n">
        <f aca="false">IF(C351="RIP","-",P352*J351)</f>
        <v>2.63329414573099</v>
      </c>
      <c r="Q351" s="110" t="n">
        <f aca="false">IF(C351="RIP","-",P351*CorrectForCarCap)</f>
        <v>131.66470728655</v>
      </c>
      <c r="R351" s="122" t="n">
        <f aca="false">IF(D351="RIP","-",N351*CorrectForCarCap)</f>
        <v>132.563459581555</v>
      </c>
      <c r="S351" s="139" t="n">
        <f aca="false">G45</f>
        <v>100</v>
      </c>
      <c r="T351" s="139" t="n">
        <f aca="false">G46</f>
        <v>200</v>
      </c>
      <c r="U351" s="124" t="n">
        <f aca="false">IF(Q351="-","-",S351*Q351)</f>
        <v>13166.470728655</v>
      </c>
      <c r="V351" s="125" t="n">
        <f aca="false">IF(R351="-","-",T351*R351)</f>
        <v>26512.691916311</v>
      </c>
      <c r="W351" s="126" t="str">
        <f aca="false">IF(OR(B351&lt;$G$17,G351="-"),"-",R351*G351)</f>
        <v>-</v>
      </c>
      <c r="X351" s="89"/>
    </row>
    <row r="352" customFormat="false" ht="12.75" hidden="false" customHeight="false" outlineLevel="0" collapsed="false">
      <c r="B352" s="140" t="n">
        <v>0</v>
      </c>
      <c r="C352" s="141" t="s">
        <v>133</v>
      </c>
      <c r="D352" s="142" t="s">
        <v>133</v>
      </c>
      <c r="E352" s="143" t="s">
        <v>133</v>
      </c>
      <c r="F352" s="144" t="s">
        <v>133</v>
      </c>
      <c r="G352" s="145" t="n">
        <v>1</v>
      </c>
      <c r="H352" s="146" t="s">
        <v>133</v>
      </c>
      <c r="I352" s="146" t="s">
        <v>133</v>
      </c>
      <c r="J352" s="147" t="s">
        <v>133</v>
      </c>
      <c r="K352" s="146" t="s">
        <v>133</v>
      </c>
      <c r="L352" s="148" t="n">
        <f aca="false">E414</f>
        <v>37.5</v>
      </c>
      <c r="M352" s="135" t="s">
        <v>133</v>
      </c>
      <c r="N352" s="149" t="n">
        <f aca="false">L352*CorrectFor100</f>
        <v>3.06937678198663</v>
      </c>
      <c r="O352" s="136" t="s">
        <v>133</v>
      </c>
      <c r="P352" s="150" t="n">
        <f aca="false">CorrectFor100*E415</f>
        <v>3.06937678198663</v>
      </c>
      <c r="Q352" s="110" t="n">
        <f aca="false">IF(C352="RIP","-",P352*CorrectForCarCap)</f>
        <v>153.468839099332</v>
      </c>
      <c r="R352" s="122" t="n">
        <f aca="false">IF(D352="RIP","-",N352*CorrectForCarCap)</f>
        <v>153.468839099332</v>
      </c>
      <c r="S352" s="151" t="s">
        <v>133</v>
      </c>
      <c r="T352" s="151" t="s">
        <v>133</v>
      </c>
      <c r="U352" s="152" t="s">
        <v>133</v>
      </c>
      <c r="V352" s="153" t="s">
        <v>133</v>
      </c>
      <c r="W352" s="126" t="str">
        <f aca="false">IF(OR(B352&lt;$G$17,G352="-"),"-",R352*G352)</f>
        <v>-</v>
      </c>
      <c r="X352" s="89"/>
    </row>
    <row r="353" customFormat="false" ht="13.5" hidden="false" customHeight="false" outlineLevel="0" collapsed="false">
      <c r="B353" s="154" t="s">
        <v>134</v>
      </c>
      <c r="C353" s="155"/>
      <c r="D353" s="155"/>
      <c r="E353" s="155"/>
      <c r="F353" s="155"/>
      <c r="G353" s="155"/>
      <c r="H353" s="156"/>
      <c r="I353" s="156"/>
      <c r="J353" s="156"/>
      <c r="K353" s="156"/>
      <c r="L353" s="157" t="n">
        <f aca="false">SUM(L152:L352)</f>
        <v>1221.7463890415</v>
      </c>
      <c r="M353" s="156" t="n">
        <f aca="false">SUM(M152:M352)</f>
        <v>99.9999805712567</v>
      </c>
      <c r="N353" s="157" t="n">
        <f aca="false">SUM(N152:N352)</f>
        <v>100</v>
      </c>
      <c r="O353" s="157" t="n">
        <f aca="false">SUM(O152:O352)</f>
        <v>8.18500316172079</v>
      </c>
      <c r="P353" s="156" t="n">
        <f aca="false">SUM(P152:P352)</f>
        <v>49.9999931070254</v>
      </c>
      <c r="Q353" s="158" t="n">
        <f aca="false">SUM(Q152:Q352)</f>
        <v>2499.99965535127</v>
      </c>
      <c r="R353" s="159" t="n">
        <f aca="false">SUM(R152:R352)</f>
        <v>5000</v>
      </c>
      <c r="S353" s="158"/>
      <c r="T353" s="159"/>
      <c r="U353" s="160" t="n">
        <f aca="false">SUM(U152:U352)</f>
        <v>585333.275479945</v>
      </c>
      <c r="V353" s="160" t="n">
        <f aca="false">SUM(V152:V352)</f>
        <v>2603158.81829298</v>
      </c>
      <c r="W353" s="161" t="n">
        <f aca="false">SUM(W152:W352)</f>
        <v>0</v>
      </c>
      <c r="X353" s="89"/>
    </row>
    <row r="354" customFormat="false" ht="12.75" hidden="false" customHeight="false" outlineLevel="0" collapsed="false">
      <c r="M354" s="162" t="s">
        <v>135</v>
      </c>
      <c r="N354" s="2"/>
      <c r="P354" s="162" t="s">
        <v>136</v>
      </c>
      <c r="Q354" s="0"/>
      <c r="R354" s="2"/>
      <c r="S354" s="2"/>
    </row>
    <row r="355" customFormat="false" ht="13.5" hidden="false" customHeight="false" outlineLevel="0" collapsed="false">
      <c r="A355" s="5" t="s">
        <v>137</v>
      </c>
      <c r="N355" s="2"/>
      <c r="O355" s="2"/>
    </row>
    <row r="356" customFormat="false" ht="13.5" hidden="false" customHeight="false" outlineLevel="0" collapsed="false">
      <c r="B356" s="71"/>
      <c r="C356" s="163" t="s">
        <v>138</v>
      </c>
      <c r="D356" s="164"/>
      <c r="G356" s="165" t="s">
        <v>139</v>
      </c>
      <c r="H356" s="97"/>
      <c r="I356" s="97"/>
      <c r="J356" s="97"/>
      <c r="K356" s="97"/>
      <c r="L356" s="97"/>
      <c r="M356" s="97"/>
      <c r="N356" s="97"/>
      <c r="O356" s="97"/>
      <c r="P356" s="97"/>
      <c r="Q356" s="97"/>
      <c r="R356" s="97"/>
      <c r="S356" s="97"/>
      <c r="T356" s="97"/>
      <c r="U356" s="97"/>
    </row>
    <row r="357" customFormat="false" ht="13.5" hidden="false" customHeight="false" outlineLevel="0" collapsed="false">
      <c r="B357" s="98" t="s">
        <v>140</v>
      </c>
      <c r="C357" s="166" t="s">
        <v>14</v>
      </c>
      <c r="D357" s="108" t="s">
        <v>15</v>
      </c>
      <c r="G357" s="167" t="s">
        <v>141</v>
      </c>
      <c r="H357" s="168"/>
      <c r="I357" s="168"/>
      <c r="J357" s="168"/>
      <c r="K357" s="168"/>
      <c r="L357" s="168"/>
      <c r="M357" s="168"/>
      <c r="N357" s="168"/>
      <c r="O357" s="168"/>
      <c r="P357" s="168"/>
      <c r="Q357" s="168"/>
      <c r="R357" s="169"/>
      <c r="S357" s="168"/>
      <c r="T357" s="168"/>
      <c r="U357" s="170"/>
    </row>
    <row r="358" customFormat="false" ht="13.5" hidden="false" customHeight="false" outlineLevel="0" collapsed="false">
      <c r="B358" s="78" t="n">
        <v>50</v>
      </c>
      <c r="C358" s="90" t="str">
        <f aca="false">IF(B358&gt;$I$401,"-",C359)</f>
        <v>-</v>
      </c>
      <c r="D358" s="171" t="str">
        <f aca="false">IF(B358&gt;$I$402,"-",D359)</f>
        <v>-</v>
      </c>
      <c r="G358" s="172"/>
      <c r="H358" s="173" t="s">
        <v>142</v>
      </c>
      <c r="I358" s="97"/>
      <c r="J358" s="97"/>
      <c r="K358" s="97"/>
      <c r="L358" s="97"/>
      <c r="M358" s="97"/>
      <c r="N358" s="97"/>
      <c r="O358" s="97"/>
      <c r="P358" s="97"/>
      <c r="Q358" s="97"/>
      <c r="R358" s="56" t="n">
        <f aca="false">100/L353</f>
        <v>0.0818500475196436</v>
      </c>
      <c r="S358" s="174" t="s">
        <v>143</v>
      </c>
      <c r="T358" s="97"/>
      <c r="U358" s="88"/>
    </row>
    <row r="359" customFormat="false" ht="12.75" hidden="false" customHeight="false" outlineLevel="0" collapsed="false">
      <c r="B359" s="78" t="n">
        <v>49</v>
      </c>
      <c r="C359" s="90" t="str">
        <f aca="false">IF(B359&gt;$I$401,"-",C360)</f>
        <v>-</v>
      </c>
      <c r="D359" s="171" t="str">
        <f aca="false">IF(B359&gt;$I$402,"-",D360)</f>
        <v>-</v>
      </c>
      <c r="G359" s="175" t="s">
        <v>144</v>
      </c>
      <c r="H359" s="97"/>
      <c r="I359" s="97"/>
      <c r="J359" s="97"/>
      <c r="K359" s="97"/>
      <c r="L359" s="97"/>
      <c r="M359" s="97"/>
      <c r="N359" s="97"/>
      <c r="O359" s="176"/>
      <c r="P359" s="97"/>
      <c r="Q359" s="97"/>
      <c r="R359" s="176"/>
      <c r="S359" s="176"/>
      <c r="T359" s="97"/>
      <c r="U359" s="88"/>
    </row>
    <row r="360" customFormat="false" ht="12.75" hidden="false" customHeight="false" outlineLevel="0" collapsed="false">
      <c r="B360" s="78" t="n">
        <v>48</v>
      </c>
      <c r="C360" s="90" t="str">
        <f aca="false">IF(B360&gt;$I$401,"-",C361)</f>
        <v>-</v>
      </c>
      <c r="D360" s="171" t="str">
        <f aca="false">IF(B360&gt;$I$402,"-",D361)</f>
        <v>-</v>
      </c>
      <c r="G360" s="172"/>
      <c r="H360" s="173" t="s">
        <v>142</v>
      </c>
      <c r="I360" s="97"/>
      <c r="J360" s="97"/>
      <c r="K360" s="97"/>
      <c r="L360" s="97"/>
      <c r="M360" s="97"/>
      <c r="N360" s="97"/>
      <c r="O360" s="97"/>
      <c r="P360" s="97"/>
      <c r="Q360" s="97"/>
      <c r="R360" s="56" t="n">
        <f aca="false">G7/100</f>
        <v>50</v>
      </c>
      <c r="S360" s="174" t="s">
        <v>145</v>
      </c>
      <c r="T360" s="97"/>
      <c r="U360" s="88"/>
    </row>
    <row r="361" customFormat="false" ht="12.75" hidden="false" customHeight="false" outlineLevel="0" collapsed="false">
      <c r="B361" s="78" t="n">
        <v>47</v>
      </c>
      <c r="C361" s="90" t="str">
        <f aca="false">IF(B361&gt;$I$401,"-",C362)</f>
        <v>-</v>
      </c>
      <c r="D361" s="171" t="str">
        <f aca="false">IF(B361&gt;$I$402,"-",D362)</f>
        <v>-</v>
      </c>
      <c r="G361" s="172"/>
      <c r="H361" s="97"/>
      <c r="I361" s="97"/>
      <c r="J361" s="97"/>
      <c r="K361" s="97"/>
      <c r="L361" s="97"/>
      <c r="M361" s="97"/>
      <c r="N361" s="176"/>
      <c r="O361" s="176"/>
      <c r="P361" s="97"/>
      <c r="Q361" s="97"/>
      <c r="R361" s="176"/>
      <c r="S361" s="176"/>
      <c r="T361" s="97"/>
      <c r="U361" s="88"/>
    </row>
    <row r="362" customFormat="false" ht="12.75" hidden="false" customHeight="false" outlineLevel="0" collapsed="false">
      <c r="B362" s="78" t="n">
        <v>46</v>
      </c>
      <c r="C362" s="90" t="str">
        <f aca="false">IF(B362&gt;$I$401,"-",C363)</f>
        <v>-</v>
      </c>
      <c r="D362" s="171" t="str">
        <f aca="false">IF(B362&gt;$I$402,"-",D363)</f>
        <v>-</v>
      </c>
      <c r="G362" s="175" t="s">
        <v>146</v>
      </c>
      <c r="H362" s="97"/>
      <c r="I362" s="176"/>
      <c r="J362" s="176"/>
      <c r="K362" s="176"/>
      <c r="L362" s="176"/>
      <c r="M362" s="176"/>
      <c r="N362" s="176"/>
      <c r="O362" s="97"/>
      <c r="P362" s="97"/>
      <c r="Q362" s="97"/>
      <c r="R362" s="176"/>
      <c r="S362" s="176"/>
      <c r="T362" s="97"/>
      <c r="U362" s="88"/>
    </row>
    <row r="363" customFormat="false" ht="14.25" hidden="false" customHeight="false" outlineLevel="0" collapsed="false">
      <c r="B363" s="78" t="n">
        <v>45</v>
      </c>
      <c r="C363" s="90" t="str">
        <f aca="false">IF(B363&gt;$I$401,"-",C364)</f>
        <v>-</v>
      </c>
      <c r="D363" s="171" t="str">
        <f aca="false">IF(B363&gt;$I$402,"-",D364)</f>
        <v>-</v>
      </c>
      <c r="G363" s="172"/>
      <c r="H363" s="173" t="s">
        <v>147</v>
      </c>
      <c r="I363" s="97"/>
      <c r="J363" s="97"/>
      <c r="K363" s="97"/>
      <c r="L363" s="97"/>
      <c r="M363" s="97"/>
      <c r="N363" s="97"/>
      <c r="O363" s="97"/>
      <c r="P363" s="97"/>
      <c r="Q363" s="97"/>
      <c r="R363" s="177" t="n">
        <f aca="true">SUM(Q260:OFFSET(Q352,-G16,0))</f>
        <v>1908.329219898</v>
      </c>
      <c r="S363" s="176"/>
      <c r="T363" s="97"/>
      <c r="U363" s="88"/>
    </row>
    <row r="364" customFormat="false" ht="14.25" hidden="false" customHeight="false" outlineLevel="0" collapsed="false">
      <c r="B364" s="78" t="n">
        <v>44</v>
      </c>
      <c r="C364" s="90" t="str">
        <f aca="false">IF(B364&gt;$I$401,"-",C365)</f>
        <v>-</v>
      </c>
      <c r="D364" s="171" t="str">
        <f aca="false">IF(B364&gt;$I$402,"-",D365)</f>
        <v>-</v>
      </c>
      <c r="G364" s="172"/>
      <c r="H364" s="173" t="s">
        <v>148</v>
      </c>
      <c r="I364" s="176"/>
      <c r="J364" s="176"/>
      <c r="K364" s="176"/>
      <c r="L364" s="176"/>
      <c r="M364" s="176"/>
      <c r="N364" s="176"/>
      <c r="O364" s="97"/>
      <c r="P364" s="97"/>
      <c r="Q364" s="97"/>
      <c r="R364" s="70" t="n">
        <f aca="false">G44/100</f>
        <v>0.1</v>
      </c>
      <c r="S364" s="176"/>
      <c r="T364" s="97"/>
      <c r="U364" s="88"/>
    </row>
    <row r="365" customFormat="false" ht="14.25" hidden="false" customHeight="false" outlineLevel="0" collapsed="false">
      <c r="B365" s="78" t="n">
        <v>43</v>
      </c>
      <c r="C365" s="90" t="str">
        <f aca="false">IF(B365&gt;$I$401,"-",C366)</f>
        <v>-</v>
      </c>
      <c r="D365" s="171" t="str">
        <f aca="false">IF(B365&gt;$I$402,"-",D366)</f>
        <v>-</v>
      </c>
      <c r="G365" s="172"/>
      <c r="H365" s="173" t="s">
        <v>149</v>
      </c>
      <c r="I365" s="176"/>
      <c r="J365" s="176"/>
      <c r="K365" s="176"/>
      <c r="L365" s="176"/>
      <c r="M365" s="176"/>
      <c r="N365" s="176"/>
      <c r="O365" s="176"/>
      <c r="P365" s="97"/>
      <c r="Q365" s="97"/>
      <c r="R365" s="70" t="n">
        <f aca="false">1-R364</f>
        <v>0.9</v>
      </c>
      <c r="S365" s="176"/>
      <c r="T365" s="97"/>
      <c r="U365" s="88"/>
    </row>
    <row r="366" customFormat="false" ht="14.25" hidden="false" customHeight="false" outlineLevel="0" collapsed="false">
      <c r="B366" s="78" t="n">
        <v>42</v>
      </c>
      <c r="C366" s="90" t="str">
        <f aca="false">IF(B366&gt;$I$401,"-",C367)</f>
        <v>-</v>
      </c>
      <c r="D366" s="171" t="str">
        <f aca="false">IF(B366&gt;$I$402,"-",D367)</f>
        <v>-</v>
      </c>
      <c r="G366" s="172"/>
      <c r="H366" s="173" t="s">
        <v>150</v>
      </c>
      <c r="I366" s="176"/>
      <c r="J366" s="176"/>
      <c r="K366" s="176"/>
      <c r="L366" s="176"/>
      <c r="M366" s="176"/>
      <c r="N366" s="176"/>
      <c r="O366" s="97"/>
      <c r="P366" s="97"/>
      <c r="Q366" s="97"/>
      <c r="R366" s="70" t="n">
        <f aca="false">R365^R363</f>
        <v>4.78237617212596E-088</v>
      </c>
      <c r="S366" s="176"/>
      <c r="T366" s="97"/>
      <c r="U366" s="88"/>
    </row>
    <row r="367" customFormat="false" ht="14.25" hidden="false" customHeight="false" outlineLevel="0" collapsed="false">
      <c r="B367" s="78" t="n">
        <v>41</v>
      </c>
      <c r="C367" s="90" t="str">
        <f aca="false">IF(B367&gt;$I$401,"-",C368)</f>
        <v>-</v>
      </c>
      <c r="D367" s="171" t="str">
        <f aca="false">IF(B367&gt;$I$402,"-",D368)</f>
        <v>-</v>
      </c>
      <c r="G367" s="172"/>
      <c r="H367" s="173" t="s">
        <v>151</v>
      </c>
      <c r="I367" s="176"/>
      <c r="J367" s="176"/>
      <c r="K367" s="176"/>
      <c r="L367" s="176"/>
      <c r="M367" s="176"/>
      <c r="N367" s="176"/>
      <c r="O367" s="97"/>
      <c r="P367" s="97"/>
      <c r="Q367" s="97"/>
      <c r="R367" s="70" t="n">
        <f aca="false">1-R366</f>
        <v>1</v>
      </c>
      <c r="S367" s="174" t="s">
        <v>152</v>
      </c>
      <c r="T367" s="97"/>
      <c r="U367" s="88"/>
    </row>
    <row r="368" customFormat="false" ht="12.75" hidden="false" customHeight="false" outlineLevel="0" collapsed="false">
      <c r="B368" s="78" t="n">
        <v>40</v>
      </c>
      <c r="C368" s="90" t="str">
        <f aca="false">IF(B368&gt;$I$401,"-",C369)</f>
        <v>-</v>
      </c>
      <c r="D368" s="171" t="str">
        <f aca="false">IF(B368&gt;$I$402,"-",D369)</f>
        <v>-</v>
      </c>
      <c r="G368" s="172"/>
      <c r="H368" s="97"/>
      <c r="I368" s="97"/>
      <c r="J368" s="97"/>
      <c r="K368" s="97"/>
      <c r="L368" s="97"/>
      <c r="M368" s="97"/>
      <c r="N368" s="176"/>
      <c r="O368" s="176"/>
      <c r="P368" s="97"/>
      <c r="Q368" s="97"/>
      <c r="R368" s="176"/>
      <c r="S368" s="176"/>
      <c r="T368" s="97"/>
      <c r="U368" s="88"/>
    </row>
    <row r="369" customFormat="false" ht="12.75" hidden="false" customHeight="false" outlineLevel="0" collapsed="false">
      <c r="B369" s="78" t="n">
        <v>39</v>
      </c>
      <c r="C369" s="90" t="str">
        <f aca="false">IF(B369&gt;$I$401,"-",C370)</f>
        <v>-</v>
      </c>
      <c r="D369" s="171" t="str">
        <f aca="false">IF(B369&gt;$I$402,"-",D370)</f>
        <v>-</v>
      </c>
      <c r="G369" s="175" t="s">
        <v>153</v>
      </c>
      <c r="H369" s="97"/>
      <c r="I369" s="97"/>
      <c r="J369" s="97"/>
      <c r="K369" s="97"/>
      <c r="L369" s="97"/>
      <c r="M369" s="97"/>
      <c r="N369" s="176"/>
      <c r="O369" s="176"/>
      <c r="P369" s="97"/>
      <c r="Q369" s="97"/>
      <c r="R369" s="176"/>
      <c r="S369" s="176"/>
      <c r="T369" s="97"/>
      <c r="U369" s="88"/>
    </row>
    <row r="370" customFormat="false" ht="12.75" hidden="false" customHeight="false" outlineLevel="0" collapsed="false">
      <c r="B370" s="78" t="n">
        <v>38</v>
      </c>
      <c r="C370" s="90" t="str">
        <f aca="false">IF(B370&gt;$I$401,"-",C371)</f>
        <v>-</v>
      </c>
      <c r="D370" s="171" t="str">
        <f aca="false">IF(B370&gt;$I$402,"-",D371)</f>
        <v>-</v>
      </c>
      <c r="G370" s="172"/>
      <c r="H370" s="174" t="s">
        <v>154</v>
      </c>
      <c r="I370" s="97"/>
      <c r="J370" s="97"/>
      <c r="K370" s="97"/>
      <c r="L370" s="97"/>
      <c r="M370" s="97"/>
      <c r="N370" s="176"/>
      <c r="O370" s="176"/>
      <c r="P370" s="97"/>
      <c r="Q370" s="97"/>
      <c r="R370" s="176"/>
      <c r="S370" s="176"/>
      <c r="T370" s="97"/>
      <c r="U370" s="88"/>
    </row>
    <row r="371" customFormat="false" ht="12.75" hidden="false" customHeight="false" outlineLevel="0" collapsed="false">
      <c r="B371" s="78" t="n">
        <v>37</v>
      </c>
      <c r="C371" s="90" t="str">
        <f aca="false">IF(B371&gt;$I$401,"-",C372)</f>
        <v>-</v>
      </c>
      <c r="D371" s="171" t="str">
        <f aca="false">IF(B371&gt;$I$402,"-",D372)</f>
        <v>-</v>
      </c>
      <c r="G371" s="172"/>
      <c r="H371" s="173" t="s">
        <v>155</v>
      </c>
      <c r="I371" s="173"/>
      <c r="J371" s="97"/>
      <c r="K371" s="97"/>
      <c r="L371" s="97"/>
      <c r="M371" s="97"/>
      <c r="N371" s="176"/>
      <c r="O371" s="176"/>
      <c r="P371" s="97"/>
      <c r="Q371" s="97"/>
      <c r="R371" s="176"/>
      <c r="S371" s="176"/>
      <c r="T371" s="97"/>
      <c r="U371" s="88"/>
    </row>
    <row r="372" customFormat="false" ht="12.75" hidden="false" customHeight="false" outlineLevel="0" collapsed="false">
      <c r="B372" s="78" t="n">
        <v>36</v>
      </c>
      <c r="C372" s="90" t="str">
        <f aca="false">IF(B372&gt;$I$401,"-",C373)</f>
        <v>-</v>
      </c>
      <c r="D372" s="171" t="str">
        <f aca="false">IF(B372&gt;$I$402,"-",D373)</f>
        <v>-</v>
      </c>
      <c r="G372" s="172"/>
      <c r="H372" s="173" t="s">
        <v>156</v>
      </c>
      <c r="I372" s="97"/>
      <c r="J372" s="97"/>
      <c r="K372" s="97"/>
      <c r="L372" s="97"/>
      <c r="M372" s="97"/>
      <c r="N372" s="176"/>
      <c r="O372" s="176"/>
      <c r="P372" s="97"/>
      <c r="Q372" s="97"/>
      <c r="R372" s="176"/>
      <c r="S372" s="176"/>
      <c r="T372" s="97"/>
      <c r="U372" s="88"/>
    </row>
    <row r="373" customFormat="false" ht="12.75" hidden="false" customHeight="false" outlineLevel="0" collapsed="false">
      <c r="B373" s="78" t="n">
        <v>35</v>
      </c>
      <c r="C373" s="90" t="str">
        <f aca="false">IF(B373&gt;$I$401,"-",C374)</f>
        <v>-</v>
      </c>
      <c r="D373" s="171" t="str">
        <f aca="false">IF(B373&gt;$I$402,"-",D374)</f>
        <v>-</v>
      </c>
      <c r="G373" s="172"/>
      <c r="H373" s="173" t="s">
        <v>157</v>
      </c>
      <c r="I373" s="97"/>
      <c r="J373" s="97"/>
      <c r="K373" s="97"/>
      <c r="L373" s="97"/>
      <c r="M373" s="97"/>
      <c r="N373" s="176"/>
      <c r="O373" s="176"/>
      <c r="P373" s="97"/>
      <c r="Q373" s="97"/>
      <c r="R373" s="97"/>
      <c r="S373" s="97"/>
      <c r="T373" s="97"/>
      <c r="U373" s="88"/>
    </row>
    <row r="374" customFormat="false" ht="12.75" hidden="false" customHeight="false" outlineLevel="0" collapsed="false">
      <c r="B374" s="78" t="n">
        <v>34</v>
      </c>
      <c r="C374" s="90" t="str">
        <f aca="false">IF(B374&gt;$I$401,"-",C375)</f>
        <v>-</v>
      </c>
      <c r="D374" s="171" t="str">
        <f aca="false">IF(B374&gt;$I$402,"-",D375)</f>
        <v>-</v>
      </c>
      <c r="G374" s="172"/>
      <c r="T374" s="2" t="s">
        <v>158</v>
      </c>
      <c r="U374" s="88"/>
      <c r="AD374" s="55"/>
    </row>
    <row r="375" customFormat="false" ht="12.75" hidden="false" customHeight="false" outlineLevel="0" collapsed="false">
      <c r="B375" s="78" t="n">
        <v>33</v>
      </c>
      <c r="C375" s="90" t="str">
        <f aca="false">IF(B375&gt;$I$401,"-",C376)</f>
        <v>-</v>
      </c>
      <c r="D375" s="171" t="str">
        <f aca="false">IF(B375&gt;$I$402,"-",D376)</f>
        <v>-</v>
      </c>
      <c r="G375" s="172"/>
      <c r="H375" s="173" t="s">
        <v>159</v>
      </c>
      <c r="I375" s="97"/>
      <c r="J375" s="97"/>
      <c r="K375" s="97"/>
      <c r="L375" s="97"/>
      <c r="M375" s="97"/>
      <c r="N375" s="176"/>
      <c r="O375" s="176"/>
      <c r="P375" s="173" t="s">
        <v>14</v>
      </c>
      <c r="Q375" s="97"/>
      <c r="R375" s="178" t="n">
        <f aca="false">(SUMPRODUCT(H152:H351,Q153:Q352)+IF(Q152="-",0,Q152))/Q353</f>
        <v>0.0613875441025884</v>
      </c>
      <c r="S375" s="176"/>
      <c r="T375" s="49" t="n">
        <f aca="false">Q352/Q353</f>
        <v>0.0613875441025884</v>
      </c>
      <c r="U375" s="179" t="s">
        <v>160</v>
      </c>
      <c r="AD375" s="55"/>
    </row>
    <row r="376" customFormat="false" ht="12.75" hidden="false" customHeight="false" outlineLevel="0" collapsed="false">
      <c r="B376" s="78" t="n">
        <v>32</v>
      </c>
      <c r="C376" s="90" t="str">
        <f aca="false">IF(B376&gt;$I$401,"-",C377)</f>
        <v>-</v>
      </c>
      <c r="D376" s="171" t="str">
        <f aca="false">IF(B376&gt;$I$402,"-",D377)</f>
        <v>-</v>
      </c>
      <c r="G376" s="172"/>
      <c r="H376" s="97"/>
      <c r="I376" s="97"/>
      <c r="J376" s="97"/>
      <c r="K376" s="97"/>
      <c r="L376" s="97"/>
      <c r="M376" s="97"/>
      <c r="N376" s="176"/>
      <c r="O376" s="176"/>
      <c r="P376" s="173" t="s">
        <v>15</v>
      </c>
      <c r="Q376" s="97"/>
      <c r="R376" s="178" t="n">
        <f aca="false">(SUMPRODUCT(I152:I351,R153:R352)+IF(R152="-",0,R152))/R353</f>
        <v>0.0306937678198664</v>
      </c>
      <c r="S376" s="176"/>
      <c r="T376" s="180" t="n">
        <f aca="false">R352/R353</f>
        <v>0.0306937678198663</v>
      </c>
      <c r="U376" s="179" t="s">
        <v>160</v>
      </c>
      <c r="AD376" s="55"/>
    </row>
    <row r="377" customFormat="false" ht="12.75" hidden="false" customHeight="false" outlineLevel="0" collapsed="false">
      <c r="B377" s="78" t="n">
        <v>31</v>
      </c>
      <c r="C377" s="90" t="str">
        <f aca="false">IF(B377&gt;$I$401,"-",C378)</f>
        <v>-</v>
      </c>
      <c r="D377" s="171" t="str">
        <f aca="false">IF(B377&gt;$I$402,"-",D378)</f>
        <v>-</v>
      </c>
      <c r="G377" s="172"/>
      <c r="H377" s="97"/>
      <c r="I377" s="97"/>
      <c r="J377" s="97"/>
      <c r="K377" s="97"/>
      <c r="L377" s="97"/>
      <c r="M377" s="97"/>
      <c r="N377" s="176"/>
      <c r="O377" s="176"/>
      <c r="P377" s="97"/>
      <c r="Q377" s="97"/>
      <c r="R377" s="181"/>
      <c r="S377" s="176"/>
      <c r="T377" s="176"/>
      <c r="U377" s="88"/>
      <c r="AD377" s="55"/>
    </row>
    <row r="378" customFormat="false" ht="12.75" hidden="false" customHeight="false" outlineLevel="0" collapsed="false">
      <c r="B378" s="78" t="n">
        <v>30</v>
      </c>
      <c r="C378" s="90" t="str">
        <f aca="false">IF(B378&gt;$I$401,"-",C379)</f>
        <v>-</v>
      </c>
      <c r="D378" s="171" t="str">
        <f aca="false">IF(B378&gt;$I$402,"-",D379)</f>
        <v>-</v>
      </c>
      <c r="G378" s="172"/>
      <c r="H378" s="173" t="s">
        <v>161</v>
      </c>
      <c r="I378" s="97"/>
      <c r="J378" s="97"/>
      <c r="K378" s="173" t="s">
        <v>162</v>
      </c>
      <c r="L378" s="97"/>
      <c r="M378" s="97"/>
      <c r="N378" s="176"/>
      <c r="O378" s="176"/>
      <c r="P378" s="173" t="s">
        <v>14</v>
      </c>
      <c r="Q378" s="97"/>
      <c r="R378" s="182" t="n">
        <f aca="false">H351</f>
        <v>0.142075302978408</v>
      </c>
      <c r="S378" s="176"/>
      <c r="T378" s="176"/>
      <c r="U378" s="88"/>
      <c r="AD378" s="55"/>
    </row>
    <row r="379" customFormat="false" ht="12.75" hidden="false" customHeight="false" outlineLevel="0" collapsed="false">
      <c r="B379" s="78" t="n">
        <v>29</v>
      </c>
      <c r="C379" s="90" t="str">
        <f aca="false">IF(B379&gt;$I$401,"-",C380)</f>
        <v>-</v>
      </c>
      <c r="D379" s="171" t="str">
        <f aca="false">IF(B379&gt;$I$402,"-",D380)</f>
        <v>-</v>
      </c>
      <c r="G379" s="172"/>
      <c r="H379" s="97"/>
      <c r="I379" s="97"/>
      <c r="J379" s="97"/>
      <c r="K379" s="97"/>
      <c r="L379" s="97"/>
      <c r="M379" s="97"/>
      <c r="N379" s="176"/>
      <c r="O379" s="176"/>
      <c r="P379" s="173" t="s">
        <v>15</v>
      </c>
      <c r="Q379" s="97"/>
      <c r="R379" s="182" t="n">
        <f aca="false">I351</f>
        <v>0.136219050332725</v>
      </c>
      <c r="S379" s="176"/>
      <c r="T379" s="176"/>
      <c r="U379" s="88"/>
      <c r="AD379" s="55"/>
    </row>
    <row r="380" customFormat="false" ht="12.75" hidden="false" customHeight="false" outlineLevel="0" collapsed="false">
      <c r="B380" s="78" t="n">
        <v>28</v>
      </c>
      <c r="C380" s="90" t="n">
        <f aca="false">IF(B380&gt;$I$401,"-",C381)</f>
        <v>50</v>
      </c>
      <c r="D380" s="171" t="str">
        <f aca="false">IF(B380&gt;$I$402,"-",D381)</f>
        <v>-</v>
      </c>
      <c r="G380" s="172"/>
      <c r="H380" s="97"/>
      <c r="I380" s="97"/>
      <c r="J380" s="97"/>
      <c r="K380" s="97"/>
      <c r="L380" s="97"/>
      <c r="M380" s="97"/>
      <c r="N380" s="176"/>
      <c r="O380" s="176"/>
      <c r="P380" s="97"/>
      <c r="Q380" s="97"/>
      <c r="R380" s="181"/>
      <c r="S380" s="176"/>
      <c r="T380" s="176"/>
      <c r="U380" s="88"/>
      <c r="W380" s="55"/>
      <c r="X380" s="55"/>
      <c r="Y380" s="55"/>
      <c r="Z380" s="55"/>
      <c r="AA380" s="55"/>
      <c r="AB380" s="55"/>
      <c r="AC380" s="55"/>
      <c r="AD380" s="55"/>
    </row>
    <row r="381" customFormat="false" ht="12.75" hidden="false" customHeight="false" outlineLevel="0" collapsed="false">
      <c r="B381" s="78" t="n">
        <v>27</v>
      </c>
      <c r="C381" s="90" t="n">
        <f aca="false">IF(B381&gt;$I$401,"-",C382)</f>
        <v>50</v>
      </c>
      <c r="D381" s="171" t="str">
        <f aca="false">IF(B381&gt;$I$402,"-",D382)</f>
        <v>-</v>
      </c>
      <c r="G381" s="172"/>
      <c r="H381" s="173" t="s">
        <v>163</v>
      </c>
      <c r="I381" s="97"/>
      <c r="J381" s="97"/>
      <c r="K381" s="173" t="str">
        <f aca="false">"(During Day "&amp;G36&amp;") for males"</f>
        <v>(During Day 10) for males</v>
      </c>
      <c r="L381" s="97"/>
      <c r="M381" s="97"/>
      <c r="N381" s="176"/>
      <c r="O381" s="176"/>
      <c r="P381" s="173" t="s">
        <v>14</v>
      </c>
      <c r="Q381" s="97"/>
      <c r="R381" s="182" t="n">
        <f aca="true">OFFSET(H352,-G36,0)</f>
        <v>0.0284150605956815</v>
      </c>
      <c r="S381" s="176"/>
      <c r="T381" s="176"/>
      <c r="U381" s="88"/>
      <c r="W381" s="55"/>
      <c r="X381" s="55"/>
      <c r="Y381" s="55"/>
      <c r="Z381" s="55"/>
      <c r="AA381" s="55"/>
      <c r="AB381" s="55"/>
      <c r="AC381" s="55"/>
      <c r="AD381" s="55"/>
    </row>
    <row r="382" customFormat="false" ht="12.75" hidden="false" customHeight="false" outlineLevel="0" collapsed="false">
      <c r="B382" s="78" t="n">
        <v>26</v>
      </c>
      <c r="C382" s="90" t="n">
        <f aca="false">IF(B382&gt;$I$401,"-",C383)</f>
        <v>50</v>
      </c>
      <c r="D382" s="171" t="n">
        <f aca="false">IF(B382&gt;$I$402,"-",D383)</f>
        <v>50</v>
      </c>
      <c r="G382" s="172"/>
      <c r="H382" s="97"/>
      <c r="I382" s="97"/>
      <c r="J382" s="97"/>
      <c r="K382" s="173" t="str">
        <f aca="false">"(During Day "&amp;G37&amp;") for females"</f>
        <v>(During Day 10) for females</v>
      </c>
      <c r="L382" s="97"/>
      <c r="M382" s="97"/>
      <c r="N382" s="176"/>
      <c r="O382" s="176"/>
      <c r="P382" s="173" t="s">
        <v>15</v>
      </c>
      <c r="Q382" s="97"/>
      <c r="R382" s="182" t="n">
        <f aca="true">OFFSET(I352,-G37,0)</f>
        <v>0.0136219050332725</v>
      </c>
      <c r="S382" s="176"/>
      <c r="T382" s="176"/>
      <c r="U382" s="88"/>
      <c r="W382" s="55"/>
      <c r="X382" s="55"/>
      <c r="Y382" s="55"/>
      <c r="Z382" s="55"/>
      <c r="AA382" s="55"/>
      <c r="AB382" s="55"/>
      <c r="AC382" s="55"/>
      <c r="AD382" s="55"/>
    </row>
    <row r="383" customFormat="false" ht="12.75" hidden="false" customHeight="false" outlineLevel="0" collapsed="false">
      <c r="B383" s="78" t="n">
        <v>25</v>
      </c>
      <c r="C383" s="90" t="n">
        <f aca="false">IF(B383&gt;$I$401,"-",C384)</f>
        <v>50</v>
      </c>
      <c r="D383" s="171" t="n">
        <f aca="false">IF(B383&gt;$I$402,"-",D384)</f>
        <v>50</v>
      </c>
      <c r="G383" s="172"/>
      <c r="H383" s="97"/>
      <c r="I383" s="97"/>
      <c r="J383" s="97"/>
      <c r="K383" s="97"/>
      <c r="L383" s="97"/>
      <c r="M383" s="97"/>
      <c r="N383" s="176"/>
      <c r="O383" s="176"/>
      <c r="P383" s="97"/>
      <c r="Q383" s="97"/>
      <c r="R383" s="181"/>
      <c r="S383" s="176"/>
      <c r="T383" s="176"/>
      <c r="U383" s="88"/>
      <c r="W383" s="55"/>
      <c r="X383" s="55"/>
      <c r="Y383" s="55"/>
      <c r="Z383" s="55"/>
      <c r="AA383" s="55"/>
      <c r="AB383" s="55"/>
      <c r="AC383" s="55"/>
      <c r="AD383" s="55"/>
    </row>
    <row r="384" customFormat="false" ht="12.75" hidden="false" customHeight="false" outlineLevel="0" collapsed="false">
      <c r="B384" s="78" t="n">
        <v>24</v>
      </c>
      <c r="C384" s="90" t="n">
        <f aca="false">IF(B384&gt;$I$401,"-",C385)</f>
        <v>50</v>
      </c>
      <c r="D384" s="171" t="n">
        <f aca="false">IF(B384&gt;$I$402,"-",D385)</f>
        <v>50</v>
      </c>
      <c r="G384" s="172"/>
      <c r="H384" s="173" t="s">
        <v>164</v>
      </c>
      <c r="I384" s="97"/>
      <c r="J384" s="97"/>
      <c r="K384" s="173" t="str">
        <f aca="false">"(During Day "&amp;G14&amp;") for males"</f>
        <v>(During Day 89) for males</v>
      </c>
      <c r="L384" s="97"/>
      <c r="M384" s="97"/>
      <c r="N384" s="176"/>
      <c r="O384" s="176"/>
      <c r="P384" s="173" t="s">
        <v>14</v>
      </c>
      <c r="Q384" s="97"/>
      <c r="R384" s="182" t="n">
        <f aca="true">OFFSET(H352,-G14,0)</f>
        <v>0.0852451817870447</v>
      </c>
      <c r="S384" s="176"/>
      <c r="T384" s="176"/>
      <c r="U384" s="88"/>
      <c r="W384" s="55"/>
      <c r="X384" s="55"/>
      <c r="Y384" s="55"/>
      <c r="Z384" s="55"/>
      <c r="AA384" s="55"/>
      <c r="AB384" s="55"/>
      <c r="AC384" s="55"/>
      <c r="AD384" s="55"/>
    </row>
    <row r="385" customFormat="false" ht="12.75" hidden="false" customHeight="false" outlineLevel="0" collapsed="false">
      <c r="B385" s="78" t="n">
        <v>23</v>
      </c>
      <c r="C385" s="90" t="n">
        <f aca="false">IF(B385&gt;$I$401,"-",C386)</f>
        <v>50</v>
      </c>
      <c r="D385" s="171" t="n">
        <f aca="false">IF(B385&gt;$I$402,"-",D386)</f>
        <v>50</v>
      </c>
      <c r="G385" s="172"/>
      <c r="H385" s="97"/>
      <c r="I385" s="97"/>
      <c r="J385" s="97"/>
      <c r="K385" s="173" t="str">
        <f aca="false">"(During Day "&amp;G15&amp;") for males"</f>
        <v>(During Day 178) for males</v>
      </c>
      <c r="L385" s="97"/>
      <c r="M385" s="97"/>
      <c r="N385" s="176"/>
      <c r="O385" s="176"/>
      <c r="P385" s="173" t="s">
        <v>15</v>
      </c>
      <c r="Q385" s="97"/>
      <c r="R385" s="182" t="n">
        <f aca="true">OFFSET(I352,-G15,0)</f>
        <v>0.0408657150998173</v>
      </c>
      <c r="S385" s="176"/>
      <c r="T385" s="176"/>
      <c r="U385" s="88"/>
      <c r="W385" s="55"/>
      <c r="X385" s="55"/>
      <c r="Y385" s="55"/>
      <c r="Z385" s="55"/>
      <c r="AA385" s="55"/>
      <c r="AB385" s="55"/>
      <c r="AC385" s="55"/>
      <c r="AD385" s="55"/>
    </row>
    <row r="386" customFormat="false" ht="12.75" hidden="false" customHeight="false" outlineLevel="0" collapsed="false">
      <c r="B386" s="78" t="n">
        <v>22</v>
      </c>
      <c r="C386" s="90" t="n">
        <f aca="false">IF(B386&gt;$I$401,"-",C387)</f>
        <v>50</v>
      </c>
      <c r="D386" s="171" t="n">
        <f aca="false">IF(B386&gt;$I$402,"-",D387)</f>
        <v>50</v>
      </c>
      <c r="G386" s="172"/>
      <c r="H386" s="97"/>
      <c r="I386" s="97"/>
      <c r="J386" s="97"/>
      <c r="K386" s="97"/>
      <c r="L386" s="97"/>
      <c r="M386" s="97"/>
      <c r="N386" s="176"/>
      <c r="O386" s="176"/>
      <c r="P386" s="97"/>
      <c r="Q386" s="97"/>
      <c r="R386" s="183"/>
      <c r="S386" s="176"/>
      <c r="T386" s="176"/>
      <c r="U386" s="88"/>
      <c r="W386" s="55"/>
      <c r="X386" s="55"/>
      <c r="Y386" s="55"/>
      <c r="Z386" s="55"/>
      <c r="AA386" s="55"/>
      <c r="AB386" s="55"/>
      <c r="AC386" s="55"/>
      <c r="AD386" s="55"/>
    </row>
    <row r="387" customFormat="false" ht="12.75" hidden="false" customHeight="false" outlineLevel="0" collapsed="false">
      <c r="B387" s="78" t="n">
        <v>21</v>
      </c>
      <c r="C387" s="90" t="n">
        <f aca="false">IF(B387&gt;$I$401,"-",C388)</f>
        <v>50</v>
      </c>
      <c r="D387" s="171" t="n">
        <f aca="false">IF(B387&gt;$I$402,"-",D388)</f>
        <v>50</v>
      </c>
      <c r="G387" s="175" t="s">
        <v>165</v>
      </c>
      <c r="H387" s="97"/>
      <c r="I387" s="97"/>
      <c r="J387" s="97"/>
      <c r="K387" s="97"/>
      <c r="L387" s="97"/>
      <c r="M387" s="97"/>
      <c r="N387" s="97"/>
      <c r="O387" s="97"/>
      <c r="P387" s="97"/>
      <c r="Q387" s="97"/>
      <c r="R387" s="183"/>
      <c r="S387" s="176"/>
      <c r="T387" s="176"/>
      <c r="U387" s="88"/>
      <c r="W387" s="55"/>
      <c r="X387" s="55"/>
      <c r="Y387" s="55"/>
      <c r="Z387" s="55"/>
      <c r="AA387" s="55"/>
      <c r="AB387" s="55"/>
      <c r="AC387" s="55"/>
      <c r="AD387" s="55"/>
    </row>
    <row r="388" customFormat="false" ht="12.75" hidden="false" customHeight="false" outlineLevel="0" collapsed="false">
      <c r="B388" s="78" t="n">
        <v>20</v>
      </c>
      <c r="C388" s="90" t="n">
        <f aca="false">IF(B388&gt;$I$401,"-",C389)</f>
        <v>50</v>
      </c>
      <c r="D388" s="171" t="n">
        <f aca="false">IF(B388&gt;$I$402,"-",D389)</f>
        <v>50</v>
      </c>
      <c r="G388" s="172"/>
      <c r="H388" s="173" t="s">
        <v>14</v>
      </c>
      <c r="I388" s="97"/>
      <c r="J388" s="97"/>
      <c r="K388" s="97"/>
      <c r="L388" s="97"/>
      <c r="M388" s="97"/>
      <c r="N388" s="176"/>
      <c r="O388" s="97"/>
      <c r="P388" s="97"/>
      <c r="Q388" s="97"/>
      <c r="R388" s="184" t="n">
        <f aca="false">SUMPRODUCT(B152:B352,Q152:Q352)/Q353</f>
        <v>19.1291793701995</v>
      </c>
      <c r="S388" s="176"/>
      <c r="T388" s="176"/>
      <c r="U388" s="88"/>
      <c r="W388" s="55"/>
      <c r="X388" s="55"/>
      <c r="Y388" s="55"/>
      <c r="Z388" s="55"/>
      <c r="AA388" s="55"/>
      <c r="AB388" s="55"/>
      <c r="AC388" s="55"/>
      <c r="AD388" s="55"/>
    </row>
    <row r="389" customFormat="false" ht="12.75" hidden="false" customHeight="false" outlineLevel="0" collapsed="false">
      <c r="B389" s="78" t="n">
        <v>19</v>
      </c>
      <c r="C389" s="90" t="n">
        <f aca="false">IF(B389&gt;$I$401,"-",C390)</f>
        <v>50</v>
      </c>
      <c r="D389" s="171" t="n">
        <f aca="false">IF(B389&gt;$I$402,"-",D390)</f>
        <v>50</v>
      </c>
      <c r="G389" s="172"/>
      <c r="H389" s="173" t="s">
        <v>15</v>
      </c>
      <c r="I389" s="97"/>
      <c r="J389" s="97"/>
      <c r="K389" s="97"/>
      <c r="L389" s="97"/>
      <c r="M389" s="97"/>
      <c r="N389" s="176"/>
      <c r="O389" s="176"/>
      <c r="P389" s="176"/>
      <c r="Q389" s="97"/>
      <c r="R389" s="184" t="n">
        <f aca="false">SUMPRODUCT(B152:B352,R152:R352)/R353</f>
        <v>44.0305864171508</v>
      </c>
      <c r="S389" s="176"/>
      <c r="T389" s="176"/>
      <c r="U389" s="88"/>
      <c r="W389" s="55"/>
      <c r="X389" s="55"/>
      <c r="Y389" s="55"/>
      <c r="Z389" s="55"/>
      <c r="AA389" s="55"/>
      <c r="AB389" s="55"/>
      <c r="AC389" s="55"/>
      <c r="AD389" s="55"/>
    </row>
    <row r="390" customFormat="false" ht="12.75" hidden="false" customHeight="false" outlineLevel="0" collapsed="false">
      <c r="B390" s="78" t="n">
        <v>18</v>
      </c>
      <c r="C390" s="90" t="n">
        <f aca="false">IF(B390&gt;$I$401,"-",C391)</f>
        <v>50</v>
      </c>
      <c r="D390" s="171" t="n">
        <f aca="false">IF(B390&gt;$I$402,"-",D391)</f>
        <v>50</v>
      </c>
      <c r="G390" s="175" t="s">
        <v>166</v>
      </c>
      <c r="H390" s="97"/>
      <c r="I390" s="176"/>
      <c r="J390" s="176"/>
      <c r="K390" s="176"/>
      <c r="L390" s="176"/>
      <c r="M390" s="176"/>
      <c r="N390" s="176"/>
      <c r="O390" s="97"/>
      <c r="P390" s="97"/>
      <c r="Q390" s="97"/>
      <c r="R390" s="176"/>
      <c r="S390" s="176"/>
      <c r="T390" s="176"/>
      <c r="U390" s="88"/>
    </row>
    <row r="391" customFormat="false" ht="12.75" hidden="false" customHeight="false" outlineLevel="0" collapsed="false">
      <c r="B391" s="78" t="n">
        <v>17</v>
      </c>
      <c r="C391" s="90" t="n">
        <f aca="false">IF(B391&gt;$I$401,"-",C392)</f>
        <v>50</v>
      </c>
      <c r="D391" s="171" t="n">
        <f aca="false">IF(B391&gt;$I$402,"-",D392)</f>
        <v>50</v>
      </c>
      <c r="G391" s="172"/>
      <c r="H391" s="173" t="s">
        <v>14</v>
      </c>
      <c r="I391" s="97"/>
      <c r="J391" s="97"/>
      <c r="K391" s="97"/>
      <c r="L391" s="97"/>
      <c r="M391" s="97"/>
      <c r="N391" s="176"/>
      <c r="O391" s="97"/>
      <c r="P391" s="97"/>
      <c r="Q391" s="97"/>
      <c r="R391" s="177" t="n">
        <f aca="false">U353/(Q353-Q352)</f>
        <v>249.446234170871</v>
      </c>
      <c r="S391" s="176"/>
      <c r="T391" s="97"/>
      <c r="U391" s="88"/>
    </row>
    <row r="392" customFormat="false" ht="12.75" hidden="false" customHeight="false" outlineLevel="0" collapsed="false">
      <c r="B392" s="78" t="n">
        <v>16</v>
      </c>
      <c r="C392" s="90" t="n">
        <f aca="false">IF(B392&gt;$I$401,"-",C393)</f>
        <v>50</v>
      </c>
      <c r="D392" s="171" t="n">
        <f aca="false">IF(B392&gt;$I$402,"-",D393)</f>
        <v>50</v>
      </c>
      <c r="E392" s="0"/>
      <c r="F392" s="0"/>
      <c r="G392" s="172"/>
      <c r="H392" s="173" t="s">
        <v>15</v>
      </c>
      <c r="I392" s="97"/>
      <c r="J392" s="97"/>
      <c r="K392" s="97"/>
      <c r="L392" s="97"/>
      <c r="M392" s="97"/>
      <c r="N392" s="176"/>
      <c r="O392" s="176"/>
      <c r="P392" s="97"/>
      <c r="Q392" s="97"/>
      <c r="R392" s="177" t="n">
        <f aca="false">V353/R353-R352</f>
        <v>367.162924559265</v>
      </c>
      <c r="S392" s="176"/>
      <c r="T392" s="97"/>
      <c r="U392" s="88"/>
    </row>
    <row r="393" customFormat="false" ht="13.5" hidden="false" customHeight="false" outlineLevel="0" collapsed="false">
      <c r="B393" s="78" t="n">
        <v>15</v>
      </c>
      <c r="C393" s="90" t="n">
        <f aca="false">IF(B393&gt;$I$401,"-",C394)</f>
        <v>50</v>
      </c>
      <c r="D393" s="171" t="n">
        <f aca="false">IF(B393&gt;$I$402,"-",D394)</f>
        <v>50</v>
      </c>
      <c r="E393" s="0"/>
      <c r="F393" s="0"/>
      <c r="G393" s="185"/>
      <c r="H393" s="155"/>
      <c r="I393" s="186"/>
      <c r="J393" s="186"/>
      <c r="K393" s="186"/>
      <c r="L393" s="186"/>
      <c r="M393" s="186"/>
      <c r="N393" s="186"/>
      <c r="O393" s="155"/>
      <c r="P393" s="155"/>
      <c r="Q393" s="186"/>
      <c r="R393" s="186"/>
      <c r="S393" s="155"/>
      <c r="T393" s="155"/>
      <c r="U393" s="187"/>
    </row>
    <row r="394" customFormat="false" ht="12.75" hidden="false" customHeight="false" outlineLevel="0" collapsed="false">
      <c r="B394" s="78" t="n">
        <v>14</v>
      </c>
      <c r="C394" s="90" t="n">
        <f aca="false">IF(B394&gt;$I$401,"-",C395)</f>
        <v>50</v>
      </c>
      <c r="D394" s="171" t="n">
        <f aca="false">IF(B394&gt;$I$402,"-",D395)</f>
        <v>50</v>
      </c>
      <c r="E394" s="0"/>
      <c r="F394" s="0"/>
    </row>
    <row r="395" customFormat="false" ht="12.75" hidden="false" customHeight="false" outlineLevel="0" collapsed="false">
      <c r="B395" s="78" t="n">
        <v>13</v>
      </c>
      <c r="C395" s="90" t="n">
        <f aca="false">IF(B395&gt;$I$401,"-",C396)</f>
        <v>50</v>
      </c>
      <c r="D395" s="171" t="n">
        <f aca="false">IF(B395&gt;$I$402,"-",D396)</f>
        <v>50</v>
      </c>
    </row>
    <row r="396" customFormat="false" ht="13.5" hidden="false" customHeight="false" outlineLevel="0" collapsed="false">
      <c r="B396" s="78" t="n">
        <v>12</v>
      </c>
      <c r="C396" s="90" t="n">
        <f aca="false">IF(B396&gt;$I$401,"-",C397)</f>
        <v>50</v>
      </c>
      <c r="D396" s="171" t="n">
        <f aca="false">IF(B396&gt;$I$402,"-",D397)</f>
        <v>50</v>
      </c>
      <c r="N396" s="2"/>
      <c r="R396" s="188" t="s">
        <v>167</v>
      </c>
      <c r="S396" s="2"/>
    </row>
    <row r="397" customFormat="false" ht="12.75" hidden="false" customHeight="false" outlineLevel="0" collapsed="false">
      <c r="B397" s="78" t="n">
        <v>11</v>
      </c>
      <c r="C397" s="90" t="n">
        <f aca="false">IF(B397&gt;$I$401,"-",C398)</f>
        <v>50</v>
      </c>
      <c r="D397" s="171" t="n">
        <f aca="false">IF(B397&gt;$I$402,"-",D398)</f>
        <v>50</v>
      </c>
      <c r="N397" s="2"/>
      <c r="R397" s="71" t="s">
        <v>168</v>
      </c>
      <c r="S397" s="189" t="s">
        <v>169</v>
      </c>
      <c r="T397" s="190"/>
      <c r="U397" s="191"/>
    </row>
    <row r="398" customFormat="false" ht="13.5" hidden="false" customHeight="false" outlineLevel="0" collapsed="false">
      <c r="B398" s="78" t="n">
        <v>10</v>
      </c>
      <c r="C398" s="90" t="n">
        <f aca="false">IF(B398&gt;$I$401,"-",C399)</f>
        <v>50</v>
      </c>
      <c r="D398" s="171" t="n">
        <f aca="false">IF(B398&gt;$I$402,"-",D399)</f>
        <v>50</v>
      </c>
      <c r="N398" s="2"/>
      <c r="R398" s="98" t="s">
        <v>170</v>
      </c>
      <c r="S398" s="192" t="s">
        <v>14</v>
      </c>
      <c r="T398" s="193" t="s">
        <v>15</v>
      </c>
      <c r="U398" s="108" t="s">
        <v>171</v>
      </c>
    </row>
    <row r="399" customFormat="false" ht="14.25" hidden="false" customHeight="false" outlineLevel="0" collapsed="false">
      <c r="B399" s="78" t="n">
        <v>9</v>
      </c>
      <c r="C399" s="90" t="n">
        <f aca="false">IF(B399&gt;$I$401,"-",C400)</f>
        <v>50</v>
      </c>
      <c r="D399" s="171" t="n">
        <f aca="false">IF(B399&gt;$I$402,"-",D400)</f>
        <v>50</v>
      </c>
      <c r="R399" s="78" t="n">
        <v>1</v>
      </c>
      <c r="S399" s="118" t="n">
        <f aca="false">SUM(Q346:Q352)</f>
        <v>749.930530789209</v>
      </c>
      <c r="T399" s="194" t="n">
        <f aca="false">SUM(R346:R352)</f>
        <v>766.054489544507</v>
      </c>
      <c r="U399" s="195" t="n">
        <f aca="false">S399+T399</f>
        <v>1515.98502033372</v>
      </c>
    </row>
    <row r="400" customFormat="false" ht="12.75" hidden="false" customHeight="false" outlineLevel="0" collapsed="false">
      <c r="B400" s="78" t="n">
        <v>8</v>
      </c>
      <c r="C400" s="90" t="n">
        <f aca="false">IF(B400&gt;$I$401,"-",C401)</f>
        <v>50</v>
      </c>
      <c r="D400" s="171" t="n">
        <f aca="false">IF(B400&gt;$I$402,"-",D401)</f>
        <v>50</v>
      </c>
      <c r="G400" s="196" t="s">
        <v>172</v>
      </c>
      <c r="H400" s="168"/>
      <c r="I400" s="168"/>
      <c r="J400" s="168"/>
      <c r="K400" s="168"/>
      <c r="L400" s="168"/>
      <c r="M400" s="168"/>
      <c r="N400" s="170"/>
      <c r="R400" s="78" t="n">
        <v>2</v>
      </c>
      <c r="S400" s="118" t="n">
        <f aca="false">SUM(Q339:Q345)</f>
        <v>441.603586041241</v>
      </c>
      <c r="T400" s="194" t="n">
        <f aca="false">SUM(R339:R345)</f>
        <v>492.97543029805</v>
      </c>
      <c r="U400" s="195" t="n">
        <f aca="false">S400+T400</f>
        <v>934.579016339291</v>
      </c>
    </row>
    <row r="401" customFormat="false" ht="12.75" hidden="false" customHeight="false" outlineLevel="0" collapsed="false">
      <c r="B401" s="78" t="n">
        <v>7</v>
      </c>
      <c r="C401" s="90" t="n">
        <f aca="false">IF(B401&gt;$I$401,"-",C402)</f>
        <v>50</v>
      </c>
      <c r="D401" s="171" t="n">
        <f aca="false">IF(B401&gt;$I$402,"-",D402)</f>
        <v>50</v>
      </c>
      <c r="G401" s="172"/>
      <c r="H401" s="173" t="s">
        <v>14</v>
      </c>
      <c r="I401" s="57" t="n">
        <f aca="false">G10</f>
        <v>28</v>
      </c>
      <c r="J401" s="97"/>
      <c r="K401" s="97"/>
      <c r="L401" s="97"/>
      <c r="M401" s="97"/>
      <c r="N401" s="88"/>
      <c r="R401" s="78" t="n">
        <v>3</v>
      </c>
      <c r="S401" s="118" t="n">
        <f aca="false">SUM(Q332:Q338)</f>
        <v>356.62873908491</v>
      </c>
      <c r="T401" s="194" t="n">
        <f aca="false">SUM(R332:R338)</f>
        <v>444.104973682115</v>
      </c>
      <c r="U401" s="195" t="n">
        <f aca="false">S401+T401</f>
        <v>800.733712767025</v>
      </c>
    </row>
    <row r="402" customFormat="false" ht="12.75" hidden="false" customHeight="false" outlineLevel="0" collapsed="false">
      <c r="B402" s="78" t="n">
        <v>6</v>
      </c>
      <c r="C402" s="90" t="n">
        <f aca="false">IF(B402&gt;$I$401,"-",C403)</f>
        <v>50</v>
      </c>
      <c r="D402" s="171" t="n">
        <f aca="false">IF(B402&gt;$I$402,"-",D403)</f>
        <v>50</v>
      </c>
      <c r="G402" s="172"/>
      <c r="H402" s="173" t="s">
        <v>15</v>
      </c>
      <c r="I402" s="56" t="n">
        <f aca="false">G11</f>
        <v>26</v>
      </c>
      <c r="J402" s="97"/>
      <c r="K402" s="97"/>
      <c r="L402" s="97"/>
      <c r="M402" s="97"/>
      <c r="N402" s="197"/>
      <c r="O402" s="2"/>
      <c r="R402" s="78" t="n">
        <v>4</v>
      </c>
      <c r="S402" s="118" t="n">
        <f aca="false">SUM(Q325:Q331)</f>
        <v>282.127634665224</v>
      </c>
      <c r="T402" s="194" t="n">
        <f aca="false">SUM(R325:R331)</f>
        <v>403.449861379085</v>
      </c>
      <c r="U402" s="195" t="n">
        <f aca="false">S402+T402</f>
        <v>685.577496044309</v>
      </c>
    </row>
    <row r="403" customFormat="false" ht="13.5" hidden="false" customHeight="false" outlineLevel="0" collapsed="false">
      <c r="B403" s="78" t="n">
        <v>5</v>
      </c>
      <c r="C403" s="90" t="n">
        <f aca="false">IF(B403&gt;$I$401,"-",C404)</f>
        <v>50</v>
      </c>
      <c r="D403" s="171" t="n">
        <f aca="false">IF(B403&gt;$I$402,"-",D404)</f>
        <v>50</v>
      </c>
      <c r="G403" s="185"/>
      <c r="H403" s="155"/>
      <c r="I403" s="155"/>
      <c r="J403" s="155"/>
      <c r="K403" s="155"/>
      <c r="L403" s="155"/>
      <c r="M403" s="155"/>
      <c r="N403" s="187"/>
      <c r="O403" s="2"/>
      <c r="R403" s="78" t="n">
        <v>5</v>
      </c>
      <c r="S403" s="118" t="n">
        <f aca="false">SUM(Q318:Q324)</f>
        <v>214.675475164642</v>
      </c>
      <c r="T403" s="194" t="n">
        <f aca="false">SUM(R318:R324)</f>
        <v>366.516477618449</v>
      </c>
      <c r="U403" s="195" t="n">
        <f aca="false">S403+T403</f>
        <v>581.191952783091</v>
      </c>
    </row>
    <row r="404" customFormat="false" ht="12.75" hidden="false" customHeight="false" outlineLevel="0" collapsed="false">
      <c r="B404" s="78" t="n">
        <v>4</v>
      </c>
      <c r="C404" s="90" t="n">
        <f aca="false">IF(B404&gt;$I$401,"-",C405)</f>
        <v>50</v>
      </c>
      <c r="D404" s="171" t="n">
        <f aca="false">IF(B404&gt;$I$402,"-",D405)</f>
        <v>50</v>
      </c>
      <c r="G404" s="5" t="s">
        <v>173</v>
      </c>
      <c r="N404" s="2"/>
      <c r="O404" s="2"/>
      <c r="R404" s="78" t="n">
        <v>6</v>
      </c>
      <c r="S404" s="118" t="n">
        <f aca="false">SUM(Q311:Q317)</f>
        <v>157.084237093224</v>
      </c>
      <c r="T404" s="194" t="n">
        <f aca="false">SUM(R311:R317)</f>
        <v>332.964120762489</v>
      </c>
      <c r="U404" s="195" t="n">
        <f aca="false">S404+T404</f>
        <v>490.048357855713</v>
      </c>
    </row>
    <row r="405" customFormat="false" ht="12.75" hidden="false" customHeight="false" outlineLevel="0" collapsed="false">
      <c r="B405" s="78" t="n">
        <v>3</v>
      </c>
      <c r="C405" s="90" t="n">
        <f aca="false">IF(B405&gt;$I$401,"-",C406)</f>
        <v>50</v>
      </c>
      <c r="D405" s="171" t="n">
        <f aca="false">IF(B405&gt;$I$402,"-",D406)</f>
        <v>50</v>
      </c>
      <c r="G405" s="1" t="s">
        <v>174</v>
      </c>
      <c r="N405" s="2"/>
      <c r="R405" s="78" t="n">
        <v>7</v>
      </c>
      <c r="S405" s="118" t="n">
        <f aca="false">SUM(Q304:Q310)</f>
        <v>110.509837903558</v>
      </c>
      <c r="T405" s="194" t="n">
        <f aca="false">SUM(R304:R310)</f>
        <v>302.483278338581</v>
      </c>
      <c r="U405" s="195" t="n">
        <f aca="false">S405+T405</f>
        <v>412.993116242138</v>
      </c>
    </row>
    <row r="406" customFormat="false" ht="12.75" hidden="false" customHeight="false" outlineLevel="0" collapsed="false">
      <c r="B406" s="78" t="n">
        <v>2</v>
      </c>
      <c r="C406" s="90" t="n">
        <f aca="false">IF(B406&gt;$I$401,"-",C407)</f>
        <v>50</v>
      </c>
      <c r="D406" s="171" t="n">
        <f aca="false">IF(B406&gt;$I$402,"-",D407)</f>
        <v>50</v>
      </c>
      <c r="R406" s="78" t="n">
        <v>8</v>
      </c>
      <c r="S406" s="118" t="n">
        <f aca="false">SUM(Q297:Q303)</f>
        <v>74.7293401089919</v>
      </c>
      <c r="T406" s="194" t="n">
        <f aca="false">SUM(R297:R303)</f>
        <v>274.504628275461</v>
      </c>
      <c r="U406" s="195" t="n">
        <f aca="false">S406+T406</f>
        <v>349.233968384453</v>
      </c>
    </row>
    <row r="407" customFormat="false" ht="12.75" hidden="false" customHeight="false" outlineLevel="0" collapsed="false">
      <c r="B407" s="78" t="n">
        <v>1</v>
      </c>
      <c r="C407" s="90" t="n">
        <f aca="false">IF(B407&gt;$I$401,"-",C408)</f>
        <v>50</v>
      </c>
      <c r="D407" s="171" t="n">
        <f aca="false">IF(B407&gt;$I$402,"-",D408)</f>
        <v>50</v>
      </c>
      <c r="F407" s="1" t="s">
        <v>175</v>
      </c>
      <c r="R407" s="78" t="n">
        <v>9</v>
      </c>
      <c r="S407" s="118" t="n">
        <f aca="false">SUM(Q290:Q296)</f>
        <v>48.5630364856932</v>
      </c>
      <c r="T407" s="194" t="n">
        <f aca="false">SUM(R290:R296)</f>
        <v>247.146219115164</v>
      </c>
      <c r="U407" s="195" t="n">
        <f aca="false">S407+T407</f>
        <v>295.709255600857</v>
      </c>
    </row>
    <row r="408" customFormat="false" ht="13.5" hidden="false" customHeight="false" outlineLevel="0" collapsed="false">
      <c r="B408" s="198" t="n">
        <v>0</v>
      </c>
      <c r="C408" s="199" t="n">
        <f aca="false">F408/2</f>
        <v>50</v>
      </c>
      <c r="D408" s="200" t="n">
        <f aca="false">F408/2</f>
        <v>50</v>
      </c>
      <c r="F408" s="201" t="n">
        <v>100</v>
      </c>
      <c r="G408" s="1" t="s">
        <v>176</v>
      </c>
      <c r="R408" s="78" t="n">
        <v>10</v>
      </c>
      <c r="S408" s="118" t="n">
        <f aca="false">SUM(Q283:Q289)</f>
        <v>30.3212075861108</v>
      </c>
      <c r="T408" s="194" t="n">
        <f aca="false">SUM(R283:R289)</f>
        <v>220.171422613151</v>
      </c>
      <c r="U408" s="195" t="n">
        <f aca="false">S408+T408</f>
        <v>250.492630199262</v>
      </c>
    </row>
    <row r="409" customFormat="false" ht="12.75" hidden="false" customHeight="false" outlineLevel="0" collapsed="false">
      <c r="R409" s="78" t="n">
        <v>11</v>
      </c>
      <c r="S409" s="118" t="n">
        <f aca="false">SUM(Q276:Q282)</f>
        <v>18.1850073278768</v>
      </c>
      <c r="T409" s="194" t="n">
        <f aca="false">SUM(R276:R282)</f>
        <v>194.072342034368</v>
      </c>
      <c r="U409" s="195" t="n">
        <f aca="false">S409+T409</f>
        <v>212.257349362245</v>
      </c>
    </row>
    <row r="410" customFormat="false" ht="12.75" hidden="false" customHeight="false" outlineLevel="0" collapsed="false">
      <c r="A410" s="5" t="s">
        <v>177</v>
      </c>
      <c r="R410" s="78" t="n">
        <v>12</v>
      </c>
      <c r="S410" s="118" t="n">
        <f aca="false">SUM(Q269:Q275)</f>
        <v>10.47384130822</v>
      </c>
      <c r="T410" s="194" t="n">
        <f aca="false">SUM(R269:R275)</f>
        <v>169.260292668094</v>
      </c>
      <c r="U410" s="195" t="n">
        <f aca="false">S410+T410</f>
        <v>179.734133976314</v>
      </c>
    </row>
    <row r="411" customFormat="false" ht="12.75" hidden="false" customHeight="false" outlineLevel="0" collapsed="false">
      <c r="A411" s="5"/>
      <c r="B411" s="1" t="s">
        <v>178</v>
      </c>
      <c r="R411" s="78" t="n">
        <v>13</v>
      </c>
      <c r="S411" s="118" t="n">
        <f aca="false">SUM(Q262:Q268)</f>
        <v>5.16718179236632</v>
      </c>
      <c r="T411" s="194" t="n">
        <f aca="false">SUM(R262:R268)</f>
        <v>146.058982450266</v>
      </c>
      <c r="U411" s="195" t="n">
        <f aca="false">S411+T411</f>
        <v>151.226164242632</v>
      </c>
    </row>
    <row r="412" customFormat="false" ht="12.75" hidden="false" customHeight="false" outlineLevel="0" collapsed="false">
      <c r="A412" s="5"/>
      <c r="B412" s="1" t="s">
        <v>179</v>
      </c>
      <c r="D412" s="1" t="s">
        <v>14</v>
      </c>
      <c r="E412" s="56" t="n">
        <f aca="true">OFFSET(C408,-I401,0)</f>
        <v>50</v>
      </c>
      <c r="R412" s="78" t="n">
        <v>14</v>
      </c>
      <c r="S412" s="118" t="n">
        <f aca="false">SUM(Q255:Q261)</f>
        <v>0</v>
      </c>
      <c r="T412" s="194" t="n">
        <f aca="false">SUM(R255:R261)</f>
        <v>124.702791580863</v>
      </c>
      <c r="U412" s="195" t="n">
        <f aca="false">S412+T412</f>
        <v>124.702791580863</v>
      </c>
    </row>
    <row r="413" customFormat="false" ht="12.75" hidden="false" customHeight="false" outlineLevel="0" collapsed="false">
      <c r="A413" s="5"/>
      <c r="D413" s="1" t="s">
        <v>15</v>
      </c>
      <c r="E413" s="56" t="n">
        <f aca="true">OFFSET(D408,-I402,0)</f>
        <v>50</v>
      </c>
      <c r="R413" s="78" t="n">
        <v>15</v>
      </c>
      <c r="S413" s="118" t="n">
        <f aca="false">SUM(Q248:Q254)</f>
        <v>0</v>
      </c>
      <c r="T413" s="194" t="n">
        <f aca="false">SUM(R248:R254)</f>
        <v>105.339623044648</v>
      </c>
      <c r="U413" s="195" t="n">
        <f aca="false">S413+T413</f>
        <v>105.339623044648</v>
      </c>
    </row>
    <row r="414" customFormat="false" ht="12.75" hidden="false" customHeight="false" outlineLevel="0" collapsed="false">
      <c r="A414" s="5"/>
      <c r="B414" s="1" t="s">
        <v>180</v>
      </c>
      <c r="D414" s="1" t="s">
        <v>14</v>
      </c>
      <c r="E414" s="56" t="n">
        <f aca="false">E412*(1-G9)</f>
        <v>37.5</v>
      </c>
      <c r="R414" s="78" t="n">
        <v>16</v>
      </c>
      <c r="S414" s="118" t="n">
        <f aca="false">SUM(Q241:Q247)</f>
        <v>0</v>
      </c>
      <c r="T414" s="194" t="n">
        <f aca="false">SUM(R241:R247)</f>
        <v>88.0375523444599</v>
      </c>
      <c r="U414" s="195" t="n">
        <f aca="false">S414+T414</f>
        <v>88.0375523444599</v>
      </c>
    </row>
    <row r="415" customFormat="false" ht="12.75" hidden="false" customHeight="false" outlineLevel="0" collapsed="false">
      <c r="A415" s="5"/>
      <c r="D415" s="1" t="s">
        <v>15</v>
      </c>
      <c r="E415" s="202" t="n">
        <f aca="false">E413*(1-G9)</f>
        <v>37.5</v>
      </c>
      <c r="R415" s="78" t="n">
        <v>17</v>
      </c>
      <c r="S415" s="118" t="n">
        <f aca="false">SUM(Q234:Q240)</f>
        <v>0</v>
      </c>
      <c r="T415" s="194" t="n">
        <f aca="false">SUM(R234:R240)</f>
        <v>72.7943528175776</v>
      </c>
      <c r="U415" s="195" t="n">
        <f aca="false">S415+T415</f>
        <v>72.7943528175776</v>
      </c>
    </row>
    <row r="416" customFormat="false" ht="12.75" hidden="false" customHeight="false" outlineLevel="0" collapsed="false">
      <c r="A416" s="5"/>
      <c r="R416" s="78" t="n">
        <v>18</v>
      </c>
      <c r="S416" s="118" t="n">
        <f aca="false">SUM(Q227:Q233)</f>
        <v>0</v>
      </c>
      <c r="T416" s="194" t="n">
        <f aca="false">SUM(R227:R233)</f>
        <v>59.548913454997</v>
      </c>
      <c r="U416" s="195" t="n">
        <f aca="false">S416+T416</f>
        <v>59.548913454997</v>
      </c>
    </row>
    <row r="417" customFormat="false" ht="12.75" hidden="false" customHeight="false" outlineLevel="0" collapsed="false">
      <c r="A417" s="5" t="s">
        <v>181</v>
      </c>
      <c r="R417" s="78" t="n">
        <v>19</v>
      </c>
      <c r="S417" s="118" t="n">
        <f aca="false">SUM(Q220:Q226)</f>
        <v>0</v>
      </c>
      <c r="T417" s="194" t="n">
        <f aca="false">SUM(R220:R226)</f>
        <v>48.1935910059533</v>
      </c>
      <c r="U417" s="195" t="n">
        <f aca="false">S417+T417</f>
        <v>48.1935910059533</v>
      </c>
    </row>
    <row r="418" customFormat="false" ht="12.75" hidden="false" customHeight="false" outlineLevel="0" collapsed="false">
      <c r="B418" s="1" t="s">
        <v>14</v>
      </c>
      <c r="C418" s="56" t="n">
        <f aca="false">SUM(C358:C408)</f>
        <v>1450</v>
      </c>
      <c r="R418" s="78" t="n">
        <v>20</v>
      </c>
      <c r="S418" s="118" t="n">
        <f aca="false">SUM(Q213:Q219)</f>
        <v>0</v>
      </c>
      <c r="T418" s="194" t="n">
        <f aca="false">SUM(R213:R219)</f>
        <v>38.5866322921097</v>
      </c>
      <c r="U418" s="195" t="n">
        <f aca="false">S418+T418</f>
        <v>38.5866322921097</v>
      </c>
    </row>
    <row r="419" customFormat="false" ht="12.75" hidden="false" customHeight="false" outlineLevel="0" collapsed="false">
      <c r="B419" s="1" t="s">
        <v>15</v>
      </c>
      <c r="C419" s="56" t="n">
        <f aca="false">SUM(D358:D408)</f>
        <v>1350</v>
      </c>
      <c r="R419" s="78" t="n">
        <v>21</v>
      </c>
      <c r="S419" s="118" t="n">
        <f aca="false">SUM(Q206:Q212)</f>
        <v>0</v>
      </c>
      <c r="T419" s="194" t="n">
        <f aca="false">SUM(R206:R212)</f>
        <v>30.5639468000062</v>
      </c>
      <c r="U419" s="195" t="n">
        <f aca="false">S419+T419</f>
        <v>30.5639468000062</v>
      </c>
    </row>
    <row r="420" customFormat="false" ht="12.75" hidden="false" customHeight="false" outlineLevel="0" collapsed="false">
      <c r="B420" s="1" t="s">
        <v>182</v>
      </c>
      <c r="C420" s="56" t="n">
        <f aca="false">C418+C419</f>
        <v>2800</v>
      </c>
      <c r="R420" s="78" t="n">
        <v>22</v>
      </c>
      <c r="S420" s="118" t="n">
        <f aca="false">SUM(Q199:Q205)</f>
        <v>0</v>
      </c>
      <c r="T420" s="194" t="n">
        <f aca="false">SUM(R199:R205)</f>
        <v>23.9496829387866</v>
      </c>
      <c r="U420" s="195" t="n">
        <f aca="false">S420+T420</f>
        <v>23.9496829387866</v>
      </c>
    </row>
    <row r="421" customFormat="false" ht="12.75" hidden="false" customHeight="false" outlineLevel="0" collapsed="false">
      <c r="R421" s="78" t="n">
        <v>23</v>
      </c>
      <c r="S421" s="118" t="n">
        <f aca="false">SUM(Q192:Q198)</f>
        <v>0</v>
      </c>
      <c r="T421" s="194" t="n">
        <f aca="false">SUM(R192:R198)</f>
        <v>18.5652438918572</v>
      </c>
      <c r="U421" s="195" t="n">
        <f aca="false">S421+T421</f>
        <v>18.5652438918572</v>
      </c>
    </row>
    <row r="422" customFormat="false" ht="12.75" hidden="false" customHeight="false" outlineLevel="0" collapsed="false">
      <c r="A422" s="5" t="s">
        <v>183</v>
      </c>
      <c r="R422" s="78" t="n">
        <v>24</v>
      </c>
      <c r="S422" s="118" t="n">
        <f aca="false">SUM(Q185:Q191)</f>
        <v>0</v>
      </c>
      <c r="T422" s="194" t="n">
        <f aca="false">SUM(R185:R191)</f>
        <v>14.2365535905548</v>
      </c>
      <c r="U422" s="195" t="n">
        <f aca="false">S422+T422</f>
        <v>14.2365535905548</v>
      </c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R423" s="78" t="n">
        <v>25</v>
      </c>
      <c r="S423" s="118" t="n">
        <f aca="false">SUM(Q178:Q184)</f>
        <v>0</v>
      </c>
      <c r="T423" s="194" t="n">
        <f aca="false">SUM(R178:R184)</f>
        <v>10.7995368640408</v>
      </c>
      <c r="U423" s="195" t="n">
        <f aca="false">S423+T423</f>
        <v>10.7995368640408</v>
      </c>
    </row>
    <row r="424" customFormat="false" ht="12.75" hidden="false" customHeight="false" outlineLevel="0" collapsed="false">
      <c r="A424" s="2"/>
      <c r="B424" s="0" t="s">
        <v>184</v>
      </c>
      <c r="R424" s="78" t="n">
        <v>26</v>
      </c>
      <c r="S424" s="118" t="n">
        <f aca="false">SUM(Q171:Q177)</f>
        <v>0</v>
      </c>
      <c r="T424" s="194" t="n">
        <f aca="false">SUM(R171:R177)</f>
        <v>4.91906059436572</v>
      </c>
      <c r="U424" s="195" t="n">
        <f aca="false">S424+T424</f>
        <v>4.91906059436572</v>
      </c>
    </row>
    <row r="425" customFormat="false" ht="12.75" hidden="false" customHeight="false" outlineLevel="0" collapsed="false">
      <c r="A425" s="2"/>
      <c r="B425" s="0" t="s">
        <v>185</v>
      </c>
      <c r="R425" s="78" t="n">
        <v>27</v>
      </c>
      <c r="S425" s="118" t="n">
        <f aca="false">SUM(Q164:Q170)</f>
        <v>0</v>
      </c>
      <c r="T425" s="194" t="n">
        <f aca="false">SUM(R164:R170)</f>
        <v>0</v>
      </c>
      <c r="U425" s="195" t="n">
        <f aca="false">S425+T425</f>
        <v>0</v>
      </c>
    </row>
    <row r="426" customFormat="false" ht="12.75" hidden="false" customHeight="false" outlineLevel="0" collapsed="false">
      <c r="A426" s="2"/>
      <c r="B426" s="0" t="s">
        <v>186</v>
      </c>
      <c r="R426" s="78" t="n">
        <v>28</v>
      </c>
      <c r="S426" s="118" t="n">
        <f aca="false">SUM(Q157:Q163)</f>
        <v>0</v>
      </c>
      <c r="T426" s="194" t="n">
        <f aca="false">SUM(R157:R163)</f>
        <v>0</v>
      </c>
      <c r="U426" s="195" t="n">
        <f aca="false">S426+T426</f>
        <v>0</v>
      </c>
    </row>
    <row r="427" customFormat="false" ht="12.75" hidden="false" customHeight="false" outlineLevel="0" collapsed="false">
      <c r="A427" s="5"/>
      <c r="R427" s="78" t="n">
        <v>29</v>
      </c>
      <c r="S427" s="118" t="n">
        <f aca="false">SUM(Q152:Q156)</f>
        <v>0</v>
      </c>
      <c r="T427" s="194" t="n">
        <f aca="false">SUM(R152:R156)</f>
        <v>0</v>
      </c>
      <c r="U427" s="195" t="n">
        <f aca="false">S427+T427</f>
        <v>0</v>
      </c>
    </row>
    <row r="428" customFormat="false" ht="13.5" hidden="false" customHeight="false" outlineLevel="0" collapsed="false">
      <c r="A428" s="5" t="s">
        <v>187</v>
      </c>
      <c r="H428" s="17" t="s">
        <v>188</v>
      </c>
      <c r="R428" s="203" t="s">
        <v>134</v>
      </c>
      <c r="S428" s="204" t="n">
        <f aca="false">SUM(S399:S425)</f>
        <v>2499.99965535127</v>
      </c>
      <c r="T428" s="205" t="n">
        <f aca="false">SUM(T399:T425)</f>
        <v>5000</v>
      </c>
      <c r="U428" s="206" t="n">
        <f aca="false">SUM(U399:U425)</f>
        <v>7499.99965535127</v>
      </c>
    </row>
    <row r="429" customFormat="false" ht="13.5" hidden="false" customHeight="false" outlineLevel="0" collapsed="false">
      <c r="A429" s="2"/>
      <c r="B429" s="207" t="s">
        <v>5</v>
      </c>
      <c r="C429" s="208"/>
      <c r="D429" s="208"/>
      <c r="E429" s="208"/>
      <c r="F429" s="208"/>
      <c r="G429" s="208"/>
      <c r="H429" s="208"/>
      <c r="I429" s="209" t="s">
        <v>14</v>
      </c>
      <c r="J429" s="209" t="s">
        <v>15</v>
      </c>
      <c r="K429" s="210" t="s">
        <v>171</v>
      </c>
      <c r="N429" s="2"/>
      <c r="S429" s="2"/>
    </row>
    <row r="430" customFormat="false" ht="15" hidden="false" customHeight="false" outlineLevel="0" collapsed="false">
      <c r="A430" s="2"/>
      <c r="B430" s="211" t="s">
        <v>189</v>
      </c>
      <c r="C430" s="97"/>
      <c r="D430" s="97"/>
      <c r="E430" s="173" t="s">
        <v>114</v>
      </c>
      <c r="G430" s="97"/>
      <c r="H430" s="97"/>
      <c r="I430" s="212" t="n">
        <f aca="false">R363</f>
        <v>1908.329219898</v>
      </c>
      <c r="J430" s="212" t="n">
        <f aca="true">SUM(R260:OFFSET(R352,-G17,0))</f>
        <v>3995.14213224363</v>
      </c>
      <c r="K430" s="213" t="n">
        <f aca="false">I430+J430</f>
        <v>5903.47135214163</v>
      </c>
      <c r="N430" s="2"/>
      <c r="S430" s="2"/>
    </row>
    <row r="431" customFormat="false" ht="12.75" hidden="false" customHeight="false" outlineLevel="0" collapsed="false">
      <c r="A431" s="2"/>
      <c r="B431" s="172"/>
      <c r="C431" s="97"/>
      <c r="D431" s="97"/>
      <c r="E431" s="97" t="s">
        <v>190</v>
      </c>
      <c r="G431" s="97"/>
      <c r="H431" s="97"/>
      <c r="I431" s="212" t="n">
        <f aca="false">I432-I430</f>
        <v>591.670780102005</v>
      </c>
      <c r="J431" s="212" t="n">
        <f aca="false">J432-J430</f>
        <v>1004.85786775637</v>
      </c>
      <c r="K431" s="213" t="n">
        <f aca="false">I431+J431</f>
        <v>1596.52864785838</v>
      </c>
      <c r="N431" s="2"/>
      <c r="S431" s="2"/>
    </row>
    <row r="432" customFormat="false" ht="12.75" hidden="false" customHeight="false" outlineLevel="0" collapsed="false">
      <c r="A432" s="2"/>
      <c r="B432" s="214"/>
      <c r="C432" s="92"/>
      <c r="D432" s="92"/>
      <c r="E432" s="215" t="s">
        <v>191</v>
      </c>
      <c r="F432" s="92"/>
      <c r="G432" s="92"/>
      <c r="H432" s="92"/>
      <c r="I432" s="216" t="n">
        <f aca="false">G7*G8/100</f>
        <v>2500</v>
      </c>
      <c r="J432" s="216" t="n">
        <f aca="false">G7</f>
        <v>5000</v>
      </c>
      <c r="K432" s="217" t="n">
        <f aca="false">I432+J432</f>
        <v>7500</v>
      </c>
      <c r="N432" s="2"/>
      <c r="S432" s="2"/>
    </row>
    <row r="433" customFormat="false" ht="12.75" hidden="false" customHeight="false" outlineLevel="0" collapsed="false">
      <c r="A433" s="2"/>
      <c r="B433" s="175" t="s">
        <v>192</v>
      </c>
      <c r="C433" s="97"/>
      <c r="D433" s="97"/>
      <c r="E433" s="173" t="s">
        <v>193</v>
      </c>
      <c r="G433" s="97"/>
      <c r="H433" s="97"/>
      <c r="I433" s="218" t="s">
        <v>194</v>
      </c>
      <c r="J433" s="219" t="n">
        <f aca="false">MatingProbCurrent</f>
        <v>1</v>
      </c>
      <c r="K433" s="220" t="s">
        <v>194</v>
      </c>
      <c r="N433" s="2"/>
    </row>
    <row r="434" customFormat="false" ht="12.75" hidden="false" customHeight="false" outlineLevel="0" collapsed="false">
      <c r="A434" s="2"/>
      <c r="B434" s="172"/>
      <c r="C434" s="97"/>
      <c r="D434" s="97"/>
      <c r="E434" s="173" t="s">
        <v>195</v>
      </c>
      <c r="G434" s="97"/>
      <c r="H434" s="97"/>
      <c r="I434" s="221" t="s">
        <v>194</v>
      </c>
      <c r="J434" s="194" t="n">
        <f aca="false">W353</f>
        <v>0</v>
      </c>
      <c r="K434" s="222" t="s">
        <v>194</v>
      </c>
      <c r="N434" s="2"/>
      <c r="S434" s="2"/>
    </row>
    <row r="435" customFormat="false" ht="12.75" hidden="false" customHeight="false" outlineLevel="0" collapsed="false">
      <c r="B435" s="172"/>
      <c r="C435" s="92"/>
      <c r="D435" s="92"/>
      <c r="E435" s="173" t="s">
        <v>196</v>
      </c>
      <c r="G435" s="97"/>
      <c r="H435" s="92"/>
      <c r="I435" s="223" t="s">
        <v>194</v>
      </c>
      <c r="J435" s="224" t="n">
        <f aca="false">100*J434/J430</f>
        <v>0</v>
      </c>
      <c r="K435" s="225" t="s">
        <v>194</v>
      </c>
      <c r="N435" s="2"/>
      <c r="S435" s="2"/>
    </row>
    <row r="436" customFormat="false" ht="12.75" hidden="false" customHeight="false" outlineLevel="0" collapsed="false">
      <c r="B436" s="226" t="s">
        <v>197</v>
      </c>
      <c r="C436" s="96"/>
      <c r="D436" s="96"/>
      <c r="E436" s="95" t="s">
        <v>198</v>
      </c>
      <c r="F436" s="96"/>
      <c r="G436" s="96"/>
      <c r="H436" s="96"/>
      <c r="I436" s="219" t="n">
        <f aca="false">R378</f>
        <v>0.142075302978408</v>
      </c>
      <c r="J436" s="219" t="n">
        <f aca="false">R379</f>
        <v>0.136219050332725</v>
      </c>
      <c r="K436" s="220" t="s">
        <v>194</v>
      </c>
      <c r="N436" s="2"/>
      <c r="R436" s="2"/>
      <c r="S436" s="2"/>
    </row>
    <row r="437" customFormat="false" ht="12.75" hidden="false" customHeight="false" outlineLevel="0" collapsed="false">
      <c r="B437" s="175"/>
      <c r="C437" s="97"/>
      <c r="D437" s="97"/>
      <c r="E437" s="60" t="s">
        <v>199</v>
      </c>
      <c r="F437" s="97"/>
      <c r="G437" s="97"/>
      <c r="H437" s="97"/>
      <c r="I437" s="227" t="n">
        <f aca="false">R381</f>
        <v>0.0284150605956815</v>
      </c>
      <c r="J437" s="111" t="n">
        <f aca="false">R382</f>
        <v>0.0136219050332725</v>
      </c>
      <c r="K437" s="222" t="s">
        <v>194</v>
      </c>
      <c r="N437" s="2"/>
      <c r="R437" s="2"/>
      <c r="S437" s="2"/>
    </row>
    <row r="438" customFormat="false" ht="12.75" hidden="false" customHeight="false" outlineLevel="0" collapsed="false">
      <c r="B438" s="175"/>
      <c r="C438" s="97"/>
      <c r="D438" s="97"/>
      <c r="E438" s="60" t="s">
        <v>200</v>
      </c>
      <c r="F438" s="97"/>
      <c r="G438" s="97"/>
      <c r="H438" s="97"/>
      <c r="I438" s="227" t="n">
        <f aca="false">R384</f>
        <v>0.0852451817870447</v>
      </c>
      <c r="J438" s="111" t="n">
        <f aca="false">R385</f>
        <v>0.0408657150998173</v>
      </c>
      <c r="K438" s="222" t="s">
        <v>194</v>
      </c>
      <c r="N438" s="2"/>
      <c r="R438" s="2"/>
      <c r="S438" s="2"/>
    </row>
    <row r="439" customFormat="false" ht="12.75" hidden="false" customHeight="false" outlineLevel="0" collapsed="false">
      <c r="B439" s="228"/>
      <c r="C439" s="92"/>
      <c r="D439" s="92"/>
      <c r="E439" s="229" t="s">
        <v>201</v>
      </c>
      <c r="F439" s="92"/>
      <c r="G439" s="92"/>
      <c r="H439" s="92"/>
      <c r="I439" s="230" t="n">
        <f aca="false">R375</f>
        <v>0.0613875441025884</v>
      </c>
      <c r="J439" s="231" t="n">
        <f aca="false">R376</f>
        <v>0.0306937678198664</v>
      </c>
      <c r="K439" s="225" t="s">
        <v>194</v>
      </c>
      <c r="N439" s="2"/>
      <c r="R439" s="2"/>
      <c r="S439" s="2"/>
    </row>
    <row r="440" customFormat="false" ht="12.75" hidden="false" customHeight="false" outlineLevel="0" collapsed="false">
      <c r="B440" s="175" t="s">
        <v>202</v>
      </c>
      <c r="C440" s="97"/>
      <c r="D440" s="97"/>
      <c r="E440" s="176"/>
      <c r="F440" s="176"/>
      <c r="G440" s="97"/>
      <c r="H440" s="97" t="n">
        <v>1</v>
      </c>
      <c r="I440" s="232" t="n">
        <f aca="false">100*S399/$S$428</f>
        <v>29.9972253669706</v>
      </c>
      <c r="J440" s="121" t="n">
        <f aca="false">100*T399/$T$428</f>
        <v>15.3210897908901</v>
      </c>
      <c r="K440" s="233" t="n">
        <f aca="false">100*U399/$U$428</f>
        <v>20.213134533307</v>
      </c>
      <c r="N440" s="2"/>
      <c r="R440" s="2"/>
      <c r="S440" s="2"/>
    </row>
    <row r="441" customFormat="false" ht="12.75" hidden="false" customHeight="false" outlineLevel="0" collapsed="false">
      <c r="B441" s="172"/>
      <c r="C441" s="97"/>
      <c r="D441" s="97"/>
      <c r="E441" s="97"/>
      <c r="F441" s="97"/>
      <c r="G441" s="97"/>
      <c r="H441" s="97" t="n">
        <v>2</v>
      </c>
      <c r="I441" s="232" t="n">
        <f aca="false">100*S400/$S$428</f>
        <v>17.6641458768198</v>
      </c>
      <c r="J441" s="121" t="n">
        <f aca="false">100*T400/$T$428</f>
        <v>9.859508605961</v>
      </c>
      <c r="K441" s="233" t="n">
        <f aca="false">100*U400/$U$428</f>
        <v>12.4610541238154</v>
      </c>
      <c r="L441" s="234"/>
      <c r="M441" s="234"/>
      <c r="N441" s="234"/>
      <c r="R441" s="2"/>
      <c r="S441" s="2"/>
    </row>
    <row r="442" customFormat="false" ht="12.75" hidden="false" customHeight="false" outlineLevel="0" collapsed="false">
      <c r="B442" s="172"/>
      <c r="C442" s="97"/>
      <c r="D442" s="97"/>
      <c r="E442" s="97"/>
      <c r="F442" s="97"/>
      <c r="G442" s="97"/>
      <c r="H442" s="97" t="n">
        <v>3</v>
      </c>
      <c r="I442" s="232" t="n">
        <f aca="false">100*S401/$S$428</f>
        <v>14.265151529983</v>
      </c>
      <c r="J442" s="121" t="n">
        <f aca="false">100*T401/$T$428</f>
        <v>8.8820994736423</v>
      </c>
      <c r="K442" s="233" t="n">
        <f aca="false">100*U401/$U$428</f>
        <v>10.676449994177</v>
      </c>
      <c r="L442" s="234"/>
      <c r="M442" s="234"/>
      <c r="N442" s="234"/>
      <c r="R442" s="2"/>
      <c r="S442" s="2"/>
    </row>
    <row r="443" customFormat="false" ht="12.75" hidden="false" customHeight="false" outlineLevel="0" collapsed="false">
      <c r="B443" s="172"/>
      <c r="C443" s="97"/>
      <c r="D443" s="97"/>
      <c r="E443" s="97"/>
      <c r="F443" s="97"/>
      <c r="G443" s="97"/>
      <c r="H443" s="97" t="n">
        <v>4</v>
      </c>
      <c r="I443" s="232" t="n">
        <f aca="false">100*S402/$S$428</f>
        <v>11.2851069423681</v>
      </c>
      <c r="J443" s="121" t="n">
        <f aca="false">100*T402/$T$428</f>
        <v>8.0689972275817</v>
      </c>
      <c r="K443" s="233" t="n">
        <f aca="false">100*U402/$U$428</f>
        <v>9.14103370065022</v>
      </c>
      <c r="L443" s="234"/>
      <c r="M443" s="234"/>
      <c r="N443" s="234"/>
      <c r="R443" s="2"/>
      <c r="S443" s="2"/>
    </row>
    <row r="444" customFormat="false" ht="12.75" hidden="false" customHeight="false" outlineLevel="0" collapsed="false">
      <c r="B444" s="172"/>
      <c r="C444" s="97"/>
      <c r="D444" s="97"/>
      <c r="E444" s="97"/>
      <c r="F444" s="97"/>
      <c r="G444" s="97"/>
      <c r="H444" s="97" t="n">
        <v>5</v>
      </c>
      <c r="I444" s="232" t="n">
        <f aca="false">100*S403/$S$428</f>
        <v>8.58702019038793</v>
      </c>
      <c r="J444" s="121" t="n">
        <f aca="false">100*T403/$T$428</f>
        <v>7.33032955236899</v>
      </c>
      <c r="K444" s="233" t="n">
        <f aca="false">100*U403/$U$428</f>
        <v>7.74922639320936</v>
      </c>
      <c r="L444" s="234"/>
      <c r="M444" s="234"/>
      <c r="N444" s="234"/>
      <c r="R444" s="2"/>
      <c r="S444" s="2"/>
    </row>
    <row r="445" customFormat="false" ht="12.75" hidden="false" customHeight="false" outlineLevel="0" collapsed="false">
      <c r="B445" s="172"/>
      <c r="C445" s="97"/>
      <c r="D445" s="97"/>
      <c r="E445" s="97"/>
      <c r="F445" s="97"/>
      <c r="G445" s="97"/>
      <c r="H445" s="97" t="n">
        <v>6</v>
      </c>
      <c r="I445" s="232" t="n">
        <f aca="false">100*S404/$S$428</f>
        <v>6.28337034995121</v>
      </c>
      <c r="J445" s="121" t="n">
        <f aca="false">100*T404/$T$428</f>
        <v>6.65928241524979</v>
      </c>
      <c r="K445" s="233" t="n">
        <f aca="false">100*U404/$U$428</f>
        <v>6.53397840499983</v>
      </c>
      <c r="L445" s="234"/>
      <c r="M445" s="234"/>
      <c r="N445" s="234"/>
      <c r="R445" s="2"/>
      <c r="S445" s="2"/>
    </row>
    <row r="446" customFormat="false" ht="12.75" hidden="false" customHeight="false" outlineLevel="0" collapsed="false">
      <c r="B446" s="172"/>
      <c r="C446" s="97"/>
      <c r="D446" s="97"/>
      <c r="E446" s="97"/>
      <c r="F446" s="97"/>
      <c r="G446" s="97"/>
      <c r="H446" s="97" t="n">
        <v>7</v>
      </c>
      <c r="I446" s="232" t="n">
        <f aca="false">100*S405/$S$428</f>
        <v>4.4203941255356</v>
      </c>
      <c r="J446" s="121" t="n">
        <f aca="false">100*T405/$T$428</f>
        <v>6.04966556677161</v>
      </c>
      <c r="K446" s="233" t="n">
        <f aca="false">100*U405/$U$428</f>
        <v>5.50657513627306</v>
      </c>
      <c r="L446" s="234"/>
      <c r="M446" s="234"/>
      <c r="N446" s="234"/>
      <c r="R446" s="2"/>
      <c r="S446" s="2"/>
    </row>
    <row r="447" customFormat="false" ht="12.75" hidden="false" customHeight="false" outlineLevel="0" collapsed="false">
      <c r="B447" s="172"/>
      <c r="C447" s="97"/>
      <c r="D447" s="97"/>
      <c r="E447" s="97"/>
      <c r="F447" s="97"/>
      <c r="G447" s="97"/>
      <c r="H447" s="97" t="n">
        <v>8</v>
      </c>
      <c r="I447" s="232" t="n">
        <f aca="false">100*S406/$S$428</f>
        <v>2.98917401644569</v>
      </c>
      <c r="J447" s="121" t="n">
        <f aca="false">100*T406/$T$428</f>
        <v>5.49009256550923</v>
      </c>
      <c r="K447" s="233" t="n">
        <f aca="false">100*U406/$U$428</f>
        <v>4.65645312577147</v>
      </c>
      <c r="L447" s="234"/>
      <c r="M447" s="234"/>
      <c r="N447" s="234"/>
      <c r="R447" s="2"/>
      <c r="S447" s="2"/>
    </row>
    <row r="448" customFormat="false" ht="12.75" hidden="false" customHeight="false" outlineLevel="0" collapsed="false">
      <c r="B448" s="172"/>
      <c r="C448" s="97"/>
      <c r="D448" s="97"/>
      <c r="E448" s="97"/>
      <c r="F448" s="97"/>
      <c r="G448" s="97"/>
      <c r="H448" s="97" t="n">
        <v>9</v>
      </c>
      <c r="I448" s="232" t="n">
        <f aca="false">100*S407/$S$428</f>
        <v>1.94252172722279</v>
      </c>
      <c r="J448" s="121" t="n">
        <f aca="false">100*T407/$T$428</f>
        <v>4.94292438230328</v>
      </c>
      <c r="K448" s="233" t="n">
        <f aca="false">100*U407/$U$428</f>
        <v>3.94279025586178</v>
      </c>
      <c r="L448" s="234"/>
      <c r="M448" s="234"/>
      <c r="N448" s="234"/>
      <c r="R448" s="2"/>
      <c r="S448" s="2"/>
    </row>
    <row r="449" customFormat="false" ht="12.75" hidden="false" customHeight="false" outlineLevel="0" collapsed="false">
      <c r="B449" s="172"/>
      <c r="C449" s="97"/>
      <c r="D449" s="97"/>
      <c r="E449" s="97"/>
      <c r="F449" s="97"/>
      <c r="G449" s="97"/>
      <c r="H449" s="97" t="n">
        <v>10</v>
      </c>
      <c r="I449" s="232" t="n">
        <f aca="false">100*S408/$S$428</f>
        <v>1.21284847064711</v>
      </c>
      <c r="J449" s="121" t="n">
        <f aca="false">100*T408/$T$428</f>
        <v>4.40342845226302</v>
      </c>
      <c r="K449" s="233" t="n">
        <f aca="false">100*U408/$U$428</f>
        <v>3.33990188946922</v>
      </c>
      <c r="L449" s="234"/>
      <c r="M449" s="234"/>
      <c r="N449" s="234"/>
      <c r="R449" s="2"/>
      <c r="S449" s="2"/>
    </row>
    <row r="450" customFormat="false" ht="12.75" hidden="false" customHeight="false" outlineLevel="0" collapsed="false">
      <c r="B450" s="172"/>
      <c r="C450" s="97"/>
      <c r="D450" s="97"/>
      <c r="E450" s="97"/>
      <c r="F450" s="97"/>
      <c r="G450" s="97"/>
      <c r="H450" s="97" t="n">
        <v>11</v>
      </c>
      <c r="I450" s="232" t="n">
        <f aca="false">100*S409/$S$428</f>
        <v>0.72740039339412</v>
      </c>
      <c r="J450" s="121" t="n">
        <f aca="false">100*T409/$T$428</f>
        <v>3.88144684068737</v>
      </c>
      <c r="K450" s="233" t="n">
        <f aca="false">100*U409/$U$428</f>
        <v>2.83009812154857</v>
      </c>
      <c r="L450" s="234"/>
      <c r="M450" s="234"/>
      <c r="N450" s="234"/>
      <c r="R450" s="2"/>
      <c r="S450" s="2"/>
    </row>
    <row r="451" customFormat="false" ht="12.75" hidden="false" customHeight="false" outlineLevel="0" collapsed="false">
      <c r="B451" s="172"/>
      <c r="C451" s="97"/>
      <c r="D451" s="97"/>
      <c r="E451" s="97"/>
      <c r="F451" s="97"/>
      <c r="G451" s="97"/>
      <c r="H451" s="97" t="n">
        <v>12</v>
      </c>
      <c r="I451" s="232" t="n">
        <f aca="false">100*S410/$S$428</f>
        <v>0.418953710085547</v>
      </c>
      <c r="J451" s="121" t="n">
        <f aca="false">100*T410/$T$428</f>
        <v>3.38520585336188</v>
      </c>
      <c r="K451" s="233" t="n">
        <f aca="false">100*U410/$U$428</f>
        <v>2.39645522980889</v>
      </c>
      <c r="L451" s="234"/>
      <c r="M451" s="234"/>
      <c r="N451" s="234"/>
      <c r="R451" s="2"/>
      <c r="S451" s="2"/>
    </row>
    <row r="452" customFormat="false" ht="12.75" hidden="false" customHeight="false" outlineLevel="0" collapsed="false">
      <c r="B452" s="172"/>
      <c r="C452" s="97"/>
      <c r="D452" s="97"/>
      <c r="E452" s="97"/>
      <c r="F452" s="97"/>
      <c r="G452" s="97"/>
      <c r="H452" s="97" t="n">
        <v>13</v>
      </c>
      <c r="I452" s="232" t="n">
        <f aca="false">100*S411/$S$428</f>
        <v>0.206687300188459</v>
      </c>
      <c r="J452" s="121" t="n">
        <f aca="false">100*T411/$T$428</f>
        <v>2.92117964900531</v>
      </c>
      <c r="K452" s="233" t="n">
        <f aca="false">100*U411/$U$428</f>
        <v>2.01634894922604</v>
      </c>
      <c r="L452" s="234"/>
      <c r="M452" s="234"/>
      <c r="N452" s="234"/>
      <c r="R452" s="2"/>
      <c r="S452" s="2"/>
    </row>
    <row r="453" customFormat="false" ht="12.75" hidden="false" customHeight="false" outlineLevel="0" collapsed="false">
      <c r="B453" s="172"/>
      <c r="C453" s="97"/>
      <c r="D453" s="97"/>
      <c r="E453" s="97"/>
      <c r="F453" s="97"/>
      <c r="G453" s="97"/>
      <c r="H453" s="97" t="n">
        <v>14</v>
      </c>
      <c r="I453" s="232" t="n">
        <f aca="false">100*S412/$S$428</f>
        <v>0</v>
      </c>
      <c r="J453" s="121" t="n">
        <f aca="false">100*T412/$T$428</f>
        <v>2.49405583161726</v>
      </c>
      <c r="K453" s="233" t="n">
        <f aca="false">100*U412/$U$428</f>
        <v>1.66270396415135</v>
      </c>
      <c r="L453" s="234"/>
      <c r="M453" s="234"/>
      <c r="N453" s="234"/>
      <c r="R453" s="2"/>
      <c r="S453" s="2"/>
    </row>
    <row r="454" customFormat="false" ht="12.75" hidden="false" customHeight="false" outlineLevel="0" collapsed="false">
      <c r="B454" s="172"/>
      <c r="C454" s="97"/>
      <c r="D454" s="97"/>
      <c r="E454" s="97"/>
      <c r="F454" s="97"/>
      <c r="G454" s="97"/>
      <c r="H454" s="97" t="n">
        <v>15</v>
      </c>
      <c r="I454" s="232" t="n">
        <f aca="false">100*S413/$S$428</f>
        <v>0</v>
      </c>
      <c r="J454" s="121" t="n">
        <f aca="false">100*T413/$T$428</f>
        <v>2.10679246089297</v>
      </c>
      <c r="K454" s="233" t="n">
        <f aca="false">100*U413/$U$428</f>
        <v>1.4045283718045</v>
      </c>
      <c r="L454" s="234"/>
      <c r="M454" s="234"/>
      <c r="N454" s="234"/>
      <c r="R454" s="2"/>
      <c r="S454" s="2"/>
    </row>
    <row r="455" customFormat="false" ht="12.75" hidden="false" customHeight="false" outlineLevel="0" collapsed="false">
      <c r="B455" s="172"/>
      <c r="C455" s="97"/>
      <c r="D455" s="97"/>
      <c r="E455" s="97"/>
      <c r="F455" s="97"/>
      <c r="G455" s="97"/>
      <c r="H455" s="97" t="n">
        <v>16</v>
      </c>
      <c r="I455" s="232" t="n">
        <f aca="false">100*S414/$S$428</f>
        <v>0</v>
      </c>
      <c r="J455" s="121" t="n">
        <f aca="false">100*T414/$T$428</f>
        <v>1.7607510468892</v>
      </c>
      <c r="K455" s="233" t="n">
        <f aca="false">100*U414/$U$428</f>
        <v>1.17383408520086</v>
      </c>
      <c r="L455" s="234"/>
      <c r="M455" s="234"/>
      <c r="N455" s="234"/>
      <c r="R455" s="2"/>
      <c r="S455" s="2"/>
    </row>
    <row r="456" customFormat="false" ht="12.75" hidden="false" customHeight="false" outlineLevel="0" collapsed="false">
      <c r="B456" s="172"/>
      <c r="C456" s="97"/>
      <c r="D456" s="97"/>
      <c r="E456" s="97"/>
      <c r="F456" s="97"/>
      <c r="G456" s="97"/>
      <c r="H456" s="97" t="n">
        <v>17</v>
      </c>
      <c r="I456" s="232" t="n">
        <f aca="false">100*S415/$S$428</f>
        <v>0</v>
      </c>
      <c r="J456" s="121" t="n">
        <f aca="false">100*T415/$T$428</f>
        <v>1.45588705635155</v>
      </c>
      <c r="K456" s="233" t="n">
        <f aca="false">100*U415/$U$428</f>
        <v>0.970591415502782</v>
      </c>
      <c r="L456" s="234"/>
      <c r="M456" s="234"/>
      <c r="N456" s="234"/>
      <c r="R456" s="2"/>
      <c r="S456" s="2"/>
    </row>
    <row r="457" customFormat="false" ht="12.75" hidden="false" customHeight="false" outlineLevel="0" collapsed="false">
      <c r="B457" s="172"/>
      <c r="C457" s="97"/>
      <c r="D457" s="97"/>
      <c r="E457" s="97"/>
      <c r="F457" s="97"/>
      <c r="G457" s="97"/>
      <c r="H457" s="97" t="n">
        <v>18</v>
      </c>
      <c r="I457" s="232" t="n">
        <f aca="false">100*S416/$S$428</f>
        <v>0</v>
      </c>
      <c r="J457" s="121" t="n">
        <f aca="false">100*T416/$T$428</f>
        <v>1.19097826909994</v>
      </c>
      <c r="K457" s="233" t="n">
        <f aca="false">100*U416/$U$428</f>
        <v>0.793985549219442</v>
      </c>
      <c r="L457" s="234"/>
      <c r="M457" s="234"/>
      <c r="N457" s="234"/>
      <c r="R457" s="2"/>
      <c r="S457" s="2"/>
    </row>
    <row r="458" customFormat="false" ht="12.75" hidden="false" customHeight="false" outlineLevel="0" collapsed="false">
      <c r="B458" s="172"/>
      <c r="C458" s="97"/>
      <c r="D458" s="97"/>
      <c r="E458" s="97"/>
      <c r="F458" s="97"/>
      <c r="G458" s="97"/>
      <c r="H458" s="97" t="n">
        <v>19</v>
      </c>
      <c r="I458" s="232" t="n">
        <f aca="false">100*S417/$S$428</f>
        <v>0</v>
      </c>
      <c r="J458" s="121" t="n">
        <f aca="false">100*T417/$T$428</f>
        <v>0.963871820119066</v>
      </c>
      <c r="K458" s="233" t="n">
        <f aca="false">100*U417/$U$428</f>
        <v>0.642581242941352</v>
      </c>
      <c r="L458" s="234"/>
      <c r="M458" s="234"/>
      <c r="N458" s="234"/>
      <c r="R458" s="2"/>
      <c r="S458" s="2"/>
    </row>
    <row r="459" customFormat="false" ht="12.75" hidden="false" customHeight="false" outlineLevel="0" collapsed="false">
      <c r="B459" s="172"/>
      <c r="C459" s="97"/>
      <c r="D459" s="97"/>
      <c r="E459" s="97"/>
      <c r="F459" s="97"/>
      <c r="G459" s="97"/>
      <c r="H459" s="97" t="n">
        <v>20</v>
      </c>
      <c r="I459" s="232" t="n">
        <f aca="false">100*S418/$S$428</f>
        <v>0</v>
      </c>
      <c r="J459" s="121" t="n">
        <f aca="false">100*T418/$T$428</f>
        <v>0.771732645842195</v>
      </c>
      <c r="K459" s="233" t="n">
        <f aca="false">100*U418/$U$428</f>
        <v>0.514488454203836</v>
      </c>
      <c r="L459" s="234"/>
      <c r="M459" s="234"/>
      <c r="N459" s="234"/>
      <c r="R459" s="2"/>
      <c r="S459" s="2"/>
    </row>
    <row r="460" customFormat="false" ht="12.75" hidden="false" customHeight="false" outlineLevel="0" collapsed="false">
      <c r="B460" s="172"/>
      <c r="C460" s="97"/>
      <c r="D460" s="97"/>
      <c r="E460" s="97"/>
      <c r="F460" s="97"/>
      <c r="G460" s="97"/>
      <c r="H460" s="97" t="n">
        <v>21</v>
      </c>
      <c r="I460" s="232" t="n">
        <f aca="false">100*S419/$S$428</f>
        <v>0</v>
      </c>
      <c r="J460" s="121" t="n">
        <f aca="false">100*T419/$T$428</f>
        <v>0.611278936000124</v>
      </c>
      <c r="K460" s="233" t="n">
        <f aca="false">100*U419/$U$428</f>
        <v>0.407519309393551</v>
      </c>
      <c r="L460" s="234"/>
      <c r="M460" s="234"/>
      <c r="N460" s="234"/>
      <c r="R460" s="2"/>
      <c r="S460" s="2"/>
    </row>
    <row r="461" customFormat="false" ht="12.75" hidden="false" customHeight="false" outlineLevel="0" collapsed="false">
      <c r="B461" s="172"/>
      <c r="C461" s="97"/>
      <c r="D461" s="97"/>
      <c r="E461" s="97"/>
      <c r="F461" s="97"/>
      <c r="G461" s="97"/>
      <c r="H461" s="97" t="n">
        <v>22</v>
      </c>
      <c r="I461" s="232" t="n">
        <f aca="false">100*S420/$S$428</f>
        <v>0</v>
      </c>
      <c r="J461" s="121" t="n">
        <f aca="false">100*T420/$T$428</f>
        <v>0.478993658775732</v>
      </c>
      <c r="K461" s="233" t="n">
        <f aca="false">100*U420/$U$428</f>
        <v>0.319329120524671</v>
      </c>
      <c r="L461" s="234"/>
      <c r="M461" s="234"/>
      <c r="N461" s="234"/>
      <c r="R461" s="2"/>
      <c r="S461" s="2"/>
    </row>
    <row r="462" customFormat="false" ht="12.75" hidden="false" customHeight="false" outlineLevel="0" collapsed="false">
      <c r="B462" s="172"/>
      <c r="C462" s="97"/>
      <c r="D462" s="97"/>
      <c r="E462" s="97"/>
      <c r="F462" s="97"/>
      <c r="G462" s="97"/>
      <c r="H462" s="97" t="n">
        <v>23</v>
      </c>
      <c r="I462" s="232" t="n">
        <f aca="false">100*S421/$S$428</f>
        <v>0</v>
      </c>
      <c r="J462" s="121" t="n">
        <f aca="false">100*T421/$T$428</f>
        <v>0.371304877837144</v>
      </c>
      <c r="K462" s="233" t="n">
        <f aca="false">100*U421/$U$428</f>
        <v>0.247536596599853</v>
      </c>
      <c r="L462" s="234"/>
      <c r="M462" s="234"/>
      <c r="N462" s="234"/>
      <c r="R462" s="2"/>
      <c r="S462" s="2"/>
    </row>
    <row r="463" customFormat="false" ht="12.75" hidden="false" customHeight="false" outlineLevel="0" collapsed="false">
      <c r="B463" s="172"/>
      <c r="C463" s="97"/>
      <c r="D463" s="97"/>
      <c r="E463" s="97"/>
      <c r="F463" s="97"/>
      <c r="G463" s="97"/>
      <c r="H463" s="97" t="n">
        <v>24</v>
      </c>
      <c r="I463" s="232" t="n">
        <f aca="false">100*S422/$S$428</f>
        <v>0</v>
      </c>
      <c r="J463" s="121" t="n">
        <f aca="false">100*T422/$T$428</f>
        <v>0.284731071811095</v>
      </c>
      <c r="K463" s="233" t="n">
        <f aca="false">100*U422/$U$428</f>
        <v>0.189820723263593</v>
      </c>
      <c r="L463" s="234"/>
      <c r="M463" s="234"/>
      <c r="N463" s="234"/>
      <c r="R463" s="2"/>
      <c r="S463" s="2"/>
    </row>
    <row r="464" customFormat="false" ht="12.75" hidden="false" customHeight="false" outlineLevel="0" collapsed="false">
      <c r="B464" s="172"/>
      <c r="C464" s="97"/>
      <c r="D464" s="97"/>
      <c r="E464" s="97"/>
      <c r="F464" s="97"/>
      <c r="G464" s="97"/>
      <c r="H464" s="97" t="n">
        <v>25</v>
      </c>
      <c r="I464" s="232" t="n">
        <f aca="false">100*S423/$S$428</f>
        <v>0</v>
      </c>
      <c r="J464" s="121" t="n">
        <f aca="false">100*T423/$T$428</f>
        <v>0.215990737280816</v>
      </c>
      <c r="K464" s="233" t="n">
        <f aca="false">100*U423/$U$428</f>
        <v>0.14399383147085</v>
      </c>
      <c r="L464" s="234"/>
      <c r="M464" s="234"/>
      <c r="N464" s="234"/>
      <c r="R464" s="2"/>
      <c r="S464" s="2"/>
    </row>
    <row r="465" customFormat="false" ht="12.75" hidden="false" customHeight="false" outlineLevel="0" collapsed="false">
      <c r="B465" s="172"/>
      <c r="C465" s="97"/>
      <c r="D465" s="97"/>
      <c r="E465" s="97"/>
      <c r="F465" s="97"/>
      <c r="G465" s="97"/>
      <c r="H465" s="97" t="n">
        <v>26</v>
      </c>
      <c r="I465" s="232" t="n">
        <f aca="false">100*S424/$S$428</f>
        <v>0</v>
      </c>
      <c r="J465" s="121" t="n">
        <f aca="false">100*T424/$T$428</f>
        <v>0.0983812118873145</v>
      </c>
      <c r="K465" s="233" t="n">
        <f aca="false">100*U424/$U$428</f>
        <v>0.0655874776054951</v>
      </c>
      <c r="L465" s="234"/>
      <c r="M465" s="234"/>
      <c r="N465" s="234"/>
      <c r="R465" s="2"/>
      <c r="S465" s="2"/>
    </row>
    <row r="466" customFormat="false" ht="12.75" hidden="false" customHeight="false" outlineLevel="0" collapsed="false">
      <c r="B466" s="172"/>
      <c r="C466" s="97"/>
      <c r="D466" s="97"/>
      <c r="E466" s="97"/>
      <c r="F466" s="97"/>
      <c r="G466" s="97"/>
      <c r="H466" s="97" t="n">
        <v>27</v>
      </c>
      <c r="I466" s="232" t="n">
        <f aca="false">100*S425/$S$428</f>
        <v>0</v>
      </c>
      <c r="J466" s="121" t="n">
        <f aca="false">100*T425/$T$428</f>
        <v>0</v>
      </c>
      <c r="K466" s="233" t="n">
        <f aca="false">100*U425/$U$428</f>
        <v>0</v>
      </c>
      <c r="L466" s="234"/>
      <c r="M466" s="234"/>
      <c r="N466" s="234"/>
      <c r="R466" s="2"/>
      <c r="S466" s="2"/>
    </row>
    <row r="467" customFormat="false" ht="12.75" hidden="false" customHeight="false" outlineLevel="0" collapsed="false">
      <c r="B467" s="172"/>
      <c r="C467" s="97"/>
      <c r="D467" s="97"/>
      <c r="E467" s="97"/>
      <c r="F467" s="97"/>
      <c r="G467" s="97"/>
      <c r="H467" s="97" t="n">
        <v>28</v>
      </c>
      <c r="I467" s="232" t="n">
        <f aca="false">100*S426/$S$428</f>
        <v>0</v>
      </c>
      <c r="J467" s="121" t="n">
        <f aca="false">100*T426/$T$428</f>
        <v>0</v>
      </c>
      <c r="K467" s="233" t="n">
        <f aca="false">100*U426/$U$428</f>
        <v>0</v>
      </c>
      <c r="L467" s="234"/>
      <c r="M467" s="234"/>
      <c r="N467" s="234"/>
      <c r="R467" s="2"/>
      <c r="S467" s="2"/>
    </row>
    <row r="468" customFormat="false" ht="12.75" hidden="false" customHeight="false" outlineLevel="0" collapsed="false">
      <c r="B468" s="172"/>
      <c r="C468" s="97"/>
      <c r="D468" s="97"/>
      <c r="E468" s="97"/>
      <c r="F468" s="97"/>
      <c r="G468" s="97"/>
      <c r="H468" s="97" t="n">
        <v>29</v>
      </c>
      <c r="I468" s="235" t="n">
        <f aca="false">100*S427/$S$428</f>
        <v>0</v>
      </c>
      <c r="J468" s="236" t="n">
        <f aca="false">100*T427/$T$428</f>
        <v>0</v>
      </c>
      <c r="K468" s="237" t="n">
        <f aca="false">100*U427/$U$428</f>
        <v>0</v>
      </c>
      <c r="L468" s="234"/>
      <c r="M468" s="234"/>
      <c r="N468" s="234"/>
      <c r="R468" s="2"/>
      <c r="S468" s="2"/>
    </row>
    <row r="469" customFormat="false" ht="12.75" hidden="false" customHeight="false" outlineLevel="0" collapsed="false">
      <c r="B469" s="214"/>
      <c r="C469" s="92"/>
      <c r="D469" s="92"/>
      <c r="E469" s="92"/>
      <c r="F469" s="92"/>
      <c r="G469" s="92"/>
      <c r="H469" s="238" t="s">
        <v>203</v>
      </c>
      <c r="I469" s="57" t="n">
        <f aca="false">SUM(I440:I468)</f>
        <v>100</v>
      </c>
      <c r="J469" s="57" t="n">
        <f aca="false">SUM(J440:J468)</f>
        <v>100</v>
      </c>
      <c r="K469" s="239" t="n">
        <f aca="false">SUM(K440:K468)</f>
        <v>100</v>
      </c>
      <c r="L469" s="234"/>
      <c r="M469" s="234"/>
      <c r="N469" s="234"/>
      <c r="R469" s="2"/>
      <c r="S469" s="2"/>
    </row>
    <row r="470" customFormat="false" ht="12.75" hidden="false" customHeight="false" outlineLevel="0" collapsed="false">
      <c r="B470" s="240" t="s">
        <v>204</v>
      </c>
      <c r="C470" s="80"/>
      <c r="D470" s="80"/>
      <c r="E470" s="80"/>
      <c r="F470" s="80"/>
      <c r="G470" s="80"/>
      <c r="H470" s="80"/>
      <c r="I470" s="177" t="n">
        <f aca="false">R388</f>
        <v>19.1291793701995</v>
      </c>
      <c r="J470" s="177" t="n">
        <f aca="false">R389</f>
        <v>44.0305864171508</v>
      </c>
      <c r="K470" s="241" t="n">
        <f aca="false">((I470*I432)+(J470*J432))/K432</f>
        <v>35.7301174015004</v>
      </c>
      <c r="L470" s="234"/>
      <c r="M470" s="234"/>
      <c r="N470" s="234"/>
      <c r="R470" s="2"/>
      <c r="S470" s="2"/>
    </row>
    <row r="471" customFormat="false" ht="12.75" hidden="false" customHeight="false" outlineLevel="0" collapsed="false">
      <c r="B471" s="240" t="s">
        <v>205</v>
      </c>
      <c r="C471" s="80"/>
      <c r="D471" s="80"/>
      <c r="E471" s="80"/>
      <c r="F471" s="80"/>
      <c r="G471" s="80"/>
      <c r="H471" s="80"/>
      <c r="I471" s="177" t="n">
        <f aca="false">R391</f>
        <v>249.446234170871</v>
      </c>
      <c r="J471" s="177" t="n">
        <f aca="false">R392</f>
        <v>367.162924559265</v>
      </c>
      <c r="K471" s="241" t="n">
        <f aca="false">((I471*I432)+(J471*J432))/K432</f>
        <v>327.924027763134</v>
      </c>
      <c r="L471" s="234"/>
      <c r="M471" s="234"/>
      <c r="N471" s="234"/>
    </row>
    <row r="472" customFormat="false" ht="14.25" hidden="false" customHeight="false" outlineLevel="0" collapsed="false">
      <c r="B472" s="175" t="s">
        <v>206</v>
      </c>
      <c r="C472" s="176"/>
      <c r="D472" s="176"/>
      <c r="E472" s="176" t="s">
        <v>207</v>
      </c>
      <c r="F472" s="176"/>
      <c r="G472" s="176"/>
      <c r="H472" s="97"/>
      <c r="I472" s="242" t="n">
        <f aca="false">K472/2</f>
        <v>204.62507904302</v>
      </c>
      <c r="J472" s="242" t="n">
        <f aca="false">K472/2</f>
        <v>204.62507904302</v>
      </c>
      <c r="K472" s="243" t="n">
        <f aca="false">O353*CorrectForCarCap</f>
        <v>409.25015808604</v>
      </c>
      <c r="L472" s="234"/>
      <c r="M472" s="234"/>
      <c r="N472" s="234"/>
    </row>
    <row r="473" customFormat="false" ht="14.25" hidden="false" customHeight="false" outlineLevel="0" collapsed="false">
      <c r="A473" s="2"/>
      <c r="B473" s="172"/>
      <c r="C473" s="176"/>
      <c r="D473" s="176"/>
      <c r="E473" s="176" t="s">
        <v>208</v>
      </c>
      <c r="F473" s="176"/>
      <c r="G473" s="176"/>
      <c r="H473" s="97"/>
      <c r="I473" s="194" t="n">
        <f aca="false">J473</f>
        <v>153.468809282265</v>
      </c>
      <c r="J473" s="194" t="n">
        <f aca="false">J472*(1-G9)</f>
        <v>153.468809282265</v>
      </c>
      <c r="K473" s="243" t="n">
        <f aca="false">I473+J473</f>
        <v>306.93761856453</v>
      </c>
      <c r="L473" s="234"/>
      <c r="M473" s="234"/>
      <c r="N473" s="234"/>
    </row>
    <row r="474" customFormat="false" ht="14.25" hidden="false" customHeight="false" outlineLevel="0" collapsed="false">
      <c r="A474" s="2"/>
      <c r="B474" s="172"/>
      <c r="C474" s="176"/>
      <c r="D474" s="176"/>
      <c r="E474" s="176" t="s">
        <v>209</v>
      </c>
      <c r="F474" s="176"/>
      <c r="G474" s="176"/>
      <c r="H474" s="97"/>
      <c r="I474" s="212" t="n">
        <f aca="false">I472*I401</f>
        <v>5729.50221320455</v>
      </c>
      <c r="J474" s="212" t="n">
        <f aca="false">J472*I402</f>
        <v>5320.25205511851</v>
      </c>
      <c r="K474" s="243" t="n">
        <f aca="false">I474+J474</f>
        <v>11049.7542683231</v>
      </c>
      <c r="L474" s="234"/>
      <c r="M474" s="234"/>
      <c r="N474" s="234"/>
    </row>
    <row r="475" customFormat="false" ht="15" hidden="false" customHeight="false" outlineLevel="0" collapsed="false">
      <c r="A475" s="2"/>
      <c r="B475" s="185"/>
      <c r="C475" s="155"/>
      <c r="D475" s="155"/>
      <c r="E475" s="186" t="s">
        <v>210</v>
      </c>
      <c r="F475" s="155"/>
      <c r="G475" s="155"/>
      <c r="H475" s="155"/>
      <c r="I475" s="244" t="n">
        <f aca="false">(G10-1)*I473</f>
        <v>4143.65785062115</v>
      </c>
      <c r="J475" s="244" t="n">
        <f aca="false">G10*J473</f>
        <v>4297.12665990342</v>
      </c>
      <c r="K475" s="245" t="n">
        <f aca="false">I475+J475</f>
        <v>8440.78451052457</v>
      </c>
      <c r="L475" s="234"/>
      <c r="M475" s="234"/>
      <c r="N475" s="234"/>
    </row>
    <row r="476" customFormat="false" ht="12.75" hidden="false" customHeight="false" outlineLevel="0" collapsed="false">
      <c r="A476" s="2"/>
      <c r="N476" s="2"/>
      <c r="O476" s="2"/>
    </row>
    <row r="477" customFormat="false" ht="12.75" hidden="false" customHeight="false" outlineLevel="0" collapsed="false">
      <c r="A477" s="2"/>
      <c r="N477" s="2"/>
      <c r="O477" s="2"/>
    </row>
    <row r="478" customFormat="false" ht="12.75" hidden="false" customHeight="false" outlineLevel="0" collapsed="false">
      <c r="A478" s="2"/>
      <c r="N478" s="2"/>
      <c r="O478" s="2"/>
    </row>
    <row r="479" customFormat="false" ht="12.75" hidden="false" customHeight="false" outlineLevel="0" collapsed="false">
      <c r="A479" s="2"/>
      <c r="N479" s="2"/>
      <c r="O479" s="2"/>
    </row>
    <row r="480" customFormat="false" ht="12.75" hidden="false" customHeight="false" outlineLevel="0" collapsed="false">
      <c r="A480" s="2"/>
      <c r="N480" s="2"/>
      <c r="O480" s="2"/>
    </row>
    <row r="481" customFormat="false" ht="12.75" hidden="false" customHeight="false" outlineLevel="0" collapsed="false">
      <c r="A481" s="2"/>
      <c r="N481" s="2"/>
      <c r="O481" s="2"/>
    </row>
    <row r="482" customFormat="false" ht="12.75" hidden="false" customHeight="false" outlineLevel="0" collapsed="false">
      <c r="A482" s="2"/>
      <c r="N482" s="2"/>
      <c r="O482" s="2"/>
    </row>
    <row r="483" customFormat="false" ht="12.75" hidden="false" customHeight="false" outlineLevel="0" collapsed="false">
      <c r="A483" s="2"/>
      <c r="N483" s="2"/>
      <c r="O483" s="2"/>
    </row>
    <row r="484" customFormat="false" ht="12.75" hidden="false" customHeight="false" outlineLevel="0" collapsed="false">
      <c r="A484" s="2"/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</row>
    <row r="487" customFormat="false" ht="12.75" hidden="false" customHeight="false" outlineLevel="0" collapsed="false">
      <c r="A487" s="2"/>
      <c r="N487" s="2"/>
      <c r="O487" s="2"/>
    </row>
    <row r="488" customFormat="false" ht="12.75" hidden="false" customHeight="false" outlineLevel="0" collapsed="false">
      <c r="A488" s="2"/>
      <c r="N488" s="2"/>
      <c r="O488" s="2"/>
    </row>
    <row r="489" customFormat="false" ht="12.75" hidden="false" customHeight="false" outlineLevel="0" collapsed="false">
      <c r="A489" s="2"/>
      <c r="N489" s="2"/>
      <c r="O489" s="2"/>
    </row>
    <row r="490" customFormat="false" ht="12.75" hidden="false" customHeight="false" outlineLevel="0" collapsed="false">
      <c r="A490" s="2"/>
      <c r="N490" s="2"/>
      <c r="O490" s="2"/>
    </row>
    <row r="491" customFormat="false" ht="12.75" hidden="false" customHeight="false" outlineLevel="0" collapsed="false">
      <c r="A491" s="2"/>
      <c r="N491" s="2"/>
      <c r="O491" s="2"/>
    </row>
    <row r="492" customFormat="false" ht="12.75" hidden="false" customHeight="false" outlineLevel="0" collapsed="false">
      <c r="H492" s="17"/>
      <c r="N492" s="2"/>
      <c r="O492" s="2"/>
    </row>
    <row r="493" customFormat="false" ht="12.75" hidden="false" customHeight="false" outlineLevel="0" collapsed="false">
      <c r="N493" s="2"/>
      <c r="O493" s="2"/>
    </row>
    <row r="494" customFormat="false" ht="12.75" hidden="false" customHeight="false" outlineLevel="0" collapsed="false">
      <c r="N494" s="2"/>
      <c r="O494" s="2"/>
    </row>
    <row r="495" customFormat="false" ht="12.75" hidden="false" customHeight="false" outlineLevel="0" collapsed="false">
      <c r="N495" s="2"/>
      <c r="O495" s="2"/>
    </row>
    <row r="496" customFormat="false" ht="12.75" hidden="false" customHeight="false" outlineLevel="0" collapsed="false">
      <c r="A496" s="2"/>
      <c r="N496" s="2"/>
      <c r="O496" s="2"/>
    </row>
    <row r="497" customFormat="false" ht="12.75" hidden="false" customHeight="false" outlineLevel="0" collapsed="false">
      <c r="N497" s="2"/>
      <c r="O497" s="2"/>
    </row>
    <row r="498" customFormat="false" ht="12.75" hidden="false" customHeight="false" outlineLevel="0" collapsed="false">
      <c r="N498" s="2"/>
      <c r="O498" s="2"/>
    </row>
    <row r="499" customFormat="false" ht="12.75" hidden="false" customHeight="false" outlineLevel="0" collapsed="false">
      <c r="N499" s="2"/>
      <c r="O499" s="2"/>
    </row>
    <row r="500" customFormat="false" ht="12.75" hidden="false" customHeight="false" outlineLevel="0" collapsed="false">
      <c r="N500" s="2"/>
      <c r="O5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0:25:33Z</dcterms:created>
  <dc:creator>NRI</dc:creator>
  <dc:description/>
  <dc:language>en-US</dc:language>
  <cp:lastModifiedBy>Dudley Farman</cp:lastModifiedBy>
  <dcterms:modified xsi:type="dcterms:W3CDTF">2005-11-14T15:04:49Z</dcterms:modified>
  <cp:revision>0</cp:revision>
  <dc:subject/>
  <dc:title/>
</cp:coreProperties>
</file>