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896" firstSheet="0" activeTab="0"/>
  </bookViews>
  <sheets>
    <sheet name="Options" sheetId="1" state="visible" r:id="rId2"/>
    <sheet name="Stable" sheetId="2" state="visible" r:id="rId3"/>
  </sheet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DateTime" vbProcedure="false">Stable!$V$18</definedName>
    <definedName function="false" hidden="false" name="FinalPath" vbProcedure="false">Options!$S$56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K$7:$AK$29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R$8:$AR$13</definedName>
    <definedName function="false" hidden="false" localSheetId="1" name="DataRange" vbProcedure="false">Stable!$V$22:$X$67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182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Task 1 (Stable)</t>
  </si>
  <si>
    <t xml:space="preserve">Scenario name:</t>
  </si>
  <si>
    <t xml:space="preserve"> (scenario book = S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1 (Stable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NA</t>
  </si>
  <si>
    <t xml:space="preserve">Stable uncontrolled population</t>
  </si>
  <si>
    <t xml:space="preserve">Task 2: Growth</t>
  </si>
  <si>
    <t xml:space="preserve">G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 (Max, Day 1)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Min (young adult)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Death rates in pupal period, both sexes</t>
  </si>
  <si>
    <t xml:space="preserve">Inputs</t>
  </si>
  <si>
    <t xml:space="preserve">Viable larvae, for larva No.: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of creation or over-witing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Daily adult death rate </t>
  </si>
  <si>
    <t xml:space="preserve">Maximum (day following emergence)</t>
  </si>
  <si>
    <t xml:space="preserve">Minimum (young mature adults) </t>
  </si>
  <si>
    <t xml:space="preserve">18 +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m/d/yyyy\ h:mm"/>
    <numFmt numFmtId="167" formatCode="0.00000"/>
    <numFmt numFmtId="168" formatCode="0.0000"/>
    <numFmt numFmtId="169" formatCode="0.00"/>
    <numFmt numFmtId="170" formatCode="m/d/yy\ h:mm"/>
    <numFmt numFmtId="171" formatCode="0.0"/>
    <numFmt numFmtId="172" formatCode="0.000"/>
    <numFmt numFmtId="173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339966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7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988727858293"/>
          <c:y val="0.0349895031490553"/>
          <c:w val="0.946502057613169"/>
          <c:h val="0.91364590622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6.5113376873578</c:v>
                </c:pt>
                <c:pt idx="1">
                  <c:v>13.6646600354467</c:v>
                </c:pt>
                <c:pt idx="2">
                  <c:v>11.7507915897571</c:v>
                </c:pt>
                <c:pt idx="3">
                  <c:v>10.2285307063632</c:v>
                </c:pt>
                <c:pt idx="4">
                  <c:v>8.79390646822228</c:v>
                </c:pt>
                <c:pt idx="5">
                  <c:v>7.35513445916712</c:v>
                </c:pt>
                <c:pt idx="6">
                  <c:v>5.97878247134033</c:v>
                </c:pt>
                <c:pt idx="7">
                  <c:v>4.72277957517025</c:v>
                </c:pt>
                <c:pt idx="8">
                  <c:v>3.62488636728556</c:v>
                </c:pt>
                <c:pt idx="9">
                  <c:v>2.70303395501255</c:v>
                </c:pt>
                <c:pt idx="10">
                  <c:v>1.95802011616753</c:v>
                </c:pt>
                <c:pt idx="11">
                  <c:v>1.37765054458637</c:v>
                </c:pt>
                <c:pt idx="12">
                  <c:v>0.941379089026684</c:v>
                </c:pt>
                <c:pt idx="13">
                  <c:v>0.3891069350965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2975818657453</c:v>
                </c:pt>
                <c:pt idx="1">
                  <c:v>9.81640820991791</c:v>
                </c:pt>
                <c:pt idx="2">
                  <c:v>8.83779265148352</c:v>
                </c:pt>
                <c:pt idx="3">
                  <c:v>8.02419664509763</c:v>
                </c:pt>
                <c:pt idx="4">
                  <c:v>7.28549925737257</c:v>
                </c:pt>
                <c:pt idx="5">
                  <c:v>6.61480541626613</c:v>
                </c:pt>
                <c:pt idx="6">
                  <c:v>6.00585480134188</c:v>
                </c:pt>
                <c:pt idx="7">
                  <c:v>5.44759000609512</c:v>
                </c:pt>
                <c:pt idx="8">
                  <c:v>4.90452821684047</c:v>
                </c:pt>
                <c:pt idx="9">
                  <c:v>4.37189297895356</c:v>
                </c:pt>
                <c:pt idx="10">
                  <c:v>3.85846996579956</c:v>
                </c:pt>
                <c:pt idx="11">
                  <c:v>3.3715366200407</c:v>
                </c:pt>
                <c:pt idx="12">
                  <c:v>2.91676616707051</c:v>
                </c:pt>
                <c:pt idx="13">
                  <c:v>2.49821680013231</c:v>
                </c:pt>
                <c:pt idx="14">
                  <c:v>2.11839624813433</c:v>
                </c:pt>
                <c:pt idx="15">
                  <c:v>1.77838834231608</c:v>
                </c:pt>
                <c:pt idx="16">
                  <c:v>1.47802604303389</c:v>
                </c:pt>
                <c:pt idx="17">
                  <c:v>1.21609465791975</c:v>
                </c:pt>
                <c:pt idx="18">
                  <c:v>0.990549535522746</c:v>
                </c:pt>
                <c:pt idx="19">
                  <c:v>0.798734117213222</c:v>
                </c:pt>
                <c:pt idx="20">
                  <c:v>0.637586580041787</c:v>
                </c:pt>
                <c:pt idx="21">
                  <c:v>0.503826090321275</c:v>
                </c:pt>
                <c:pt idx="22">
                  <c:v>0.394112612358105</c:v>
                </c:pt>
                <c:pt idx="23">
                  <c:v>0.305177020640957</c:v>
                </c:pt>
                <c:pt idx="24">
                  <c:v>0.233920747383447</c:v>
                </c:pt>
                <c:pt idx="25">
                  <c:v>0.177486228082867</c:v>
                </c:pt>
                <c:pt idx="26">
                  <c:v>0.116562174874398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72730994"/>
        <c:axId val="1827541"/>
      </c:barChart>
      <c:catAx>
        <c:axId val="72730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00846901652055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41"/>
        <c:crossesAt val="0"/>
        <c:auto val="1"/>
        <c:lblAlgn val="ctr"/>
        <c:lblOffset val="100"/>
        <c:noMultiLvlLbl val="0"/>
      </c:catAx>
      <c:valAx>
        <c:axId val="1827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8698390482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5251983061967"/>
          <c:y val="0.0916724982505248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66960</xdr:rowOff>
    </xdr:to>
    <xdr:sp>
      <xdr:nvSpPr>
        <xdr:cNvPr id="9" name="Text 10"/>
        <xdr:cNvSpPr/>
      </xdr:nvSpPr>
      <xdr:spPr>
        <a:xfrm>
          <a:off x="3996000" y="2997360"/>
          <a:ext cx="3654360" cy="2759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16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90440</xdr:rowOff>
    </xdr:from>
    <xdr:to>
      <xdr:col>7</xdr:col>
      <xdr:colOff>333000</xdr:colOff>
      <xdr:row>1</xdr:row>
      <xdr:rowOff>410400</xdr:rowOff>
    </xdr:to>
    <xdr:sp>
      <xdr:nvSpPr>
        <xdr:cNvPr id="15" name="Text 2"/>
        <xdr:cNvSpPr/>
      </xdr:nvSpPr>
      <xdr:spPr>
        <a:xfrm>
          <a:off x="190440" y="697680"/>
          <a:ext cx="4859280" cy="21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0</xdr:row>
      <xdr:rowOff>37800</xdr:rowOff>
    </xdr:from>
    <xdr:to>
      <xdr:col>11</xdr:col>
      <xdr:colOff>90360</xdr:colOff>
      <xdr:row>1</xdr:row>
      <xdr:rowOff>95400</xdr:rowOff>
    </xdr:to>
    <xdr:sp>
      <xdr:nvSpPr>
        <xdr:cNvPr id="17" name="Text 4"/>
        <xdr:cNvSpPr/>
      </xdr:nvSpPr>
      <xdr:spPr>
        <a:xfrm>
          <a:off x="80280" y="37800"/>
          <a:ext cx="760356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true" showOutlineSymbols="true" defaultGridColor="true" view="normal" topLeftCell="P1" colorId="64" zoomScale="100" zoomScaleNormal="100" zoomScalePageLayoutView="100" workbookViewId="0">
      <pane xSplit="0" ySplit="2" topLeftCell="BM27" activePane="bottomLeft" state="frozen"/>
      <selection pane="topLeft" activeCell="P1" activeCellId="0" sqref="P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n">
        <f aca="false">Stable!V17</f>
        <v>0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Stable!V18</f>
        <v>0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s">
        <v>19</v>
      </c>
      <c r="G14" s="26"/>
      <c r="H14" s="27"/>
      <c r="I14" s="28" t="s">
        <v>19</v>
      </c>
      <c r="J14" s="29" t="s">
        <v>20</v>
      </c>
      <c r="K14" s="30"/>
      <c r="L14" s="30"/>
      <c r="M14" s="31"/>
      <c r="N14" s="10"/>
    </row>
    <row r="15" customFormat="false" ht="12.75" hidden="false" customHeight="true" outlineLevel="0" collapsed="false">
      <c r="A15" s="11"/>
      <c r="B15" s="22"/>
      <c r="C15" s="32" t="s">
        <v>21</v>
      </c>
      <c r="D15" s="27"/>
      <c r="E15" s="28" t="s">
        <v>22</v>
      </c>
      <c r="F15" s="26" t="s">
        <v>19</v>
      </c>
      <c r="G15" s="26"/>
      <c r="H15" s="27"/>
      <c r="I15" s="28" t="s">
        <v>19</v>
      </c>
      <c r="J15" s="27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32" t="s">
        <v>24</v>
      </c>
      <c r="D16" s="27"/>
      <c r="E16" s="28" t="s">
        <v>25</v>
      </c>
      <c r="F16" s="26" t="s">
        <v>19</v>
      </c>
      <c r="G16" s="26"/>
      <c r="H16" s="27"/>
      <c r="I16" s="28" t="s">
        <v>19</v>
      </c>
      <c r="J16" s="27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32" t="s">
        <v>28</v>
      </c>
      <c r="D17" s="27"/>
      <c r="E17" s="28" t="s">
        <v>29</v>
      </c>
      <c r="F17" s="26" t="s">
        <v>19</v>
      </c>
      <c r="G17" s="26"/>
      <c r="H17" s="27"/>
      <c r="I17" s="28" t="s">
        <v>19</v>
      </c>
      <c r="J17" s="27" t="s">
        <v>30</v>
      </c>
      <c r="K17" s="26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32" t="s">
        <v>31</v>
      </c>
      <c r="D18" s="27"/>
      <c r="E18" s="28" t="s">
        <v>32</v>
      </c>
      <c r="F18" s="26" t="s">
        <v>19</v>
      </c>
      <c r="G18" s="26"/>
      <c r="H18" s="27"/>
      <c r="I18" s="28" t="s">
        <v>19</v>
      </c>
      <c r="J18" s="27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32" t="s">
        <v>34</v>
      </c>
      <c r="D19" s="27"/>
      <c r="E19" s="28" t="s">
        <v>35</v>
      </c>
      <c r="F19" s="26" t="s">
        <v>19</v>
      </c>
      <c r="G19" s="33"/>
      <c r="H19" s="37"/>
      <c r="I19" s="28" t="s">
        <v>19</v>
      </c>
      <c r="J19" s="27" t="s">
        <v>36</v>
      </c>
      <c r="K19" s="26"/>
      <c r="L19" s="26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19</v>
      </c>
      <c r="G20" s="44"/>
      <c r="H20" s="45"/>
      <c r="I20" s="42" t="s">
        <v>19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 t="s">
        <v>43</v>
      </c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0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4"/>
  <sheetViews>
    <sheetView showFormulas="false" showGridLines="false" showRowColHeaders="false" showZeros="true" rightToLeft="false" tabSelected="false" showOutlineSymbols="true" defaultGridColor="true" view="normal" topLeftCell="E1" colorId="64" zoomScale="100" zoomScaleNormal="100" zoomScalePageLayoutView="100" workbookViewId="0">
      <pane xSplit="0" ySplit="2" topLeftCell="BM3" activePane="bottomLeft" state="frozen"/>
      <selection pane="topLeft" activeCell="E1" activeCellId="0" sqref="E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9" customFormat="true" ht="39.95" hidden="false" customHeight="true" outlineLevel="0" collapsed="false">
      <c r="A1" s="73"/>
      <c r="B1" s="74"/>
      <c r="C1" s="75"/>
      <c r="D1" s="75"/>
      <c r="E1" s="76"/>
      <c r="F1" s="76"/>
      <c r="G1" s="76"/>
      <c r="H1" s="76"/>
      <c r="I1" s="76"/>
      <c r="J1" s="77"/>
      <c r="K1" s="77"/>
      <c r="L1" s="78"/>
    </row>
    <row r="2" s="79" customFormat="true" ht="39.95" hidden="false" customHeight="true" outlineLevel="0" collapsed="false">
      <c r="A2" s="80"/>
      <c r="B2" s="81"/>
      <c r="C2" s="81"/>
      <c r="D2" s="81"/>
      <c r="E2" s="81"/>
      <c r="F2" s="82"/>
      <c r="G2" s="82"/>
      <c r="H2" s="82"/>
      <c r="I2" s="82"/>
      <c r="J2" s="82"/>
      <c r="K2" s="82"/>
      <c r="L2" s="83"/>
      <c r="N2" s="4" t="s">
        <v>1</v>
      </c>
      <c r="V2" s="79" t="s">
        <v>59</v>
      </c>
    </row>
    <row r="3" s="79" customFormat="true" ht="3" hidden="false" customHeight="true" outlineLevel="0" collapsed="false">
      <c r="A3" s="84"/>
      <c r="B3" s="85"/>
      <c r="C3" s="85"/>
      <c r="D3" s="85"/>
      <c r="E3" s="85"/>
      <c r="F3" s="85"/>
      <c r="G3" s="85"/>
      <c r="H3" s="85"/>
      <c r="I3" s="85"/>
      <c r="J3" s="85"/>
      <c r="K3" s="85"/>
      <c r="L3" s="86"/>
    </row>
    <row r="4" customFormat="false" ht="15.95" hidden="false" customHeight="true" outlineLevel="0" collapsed="false">
      <c r="A4" s="87" t="s">
        <v>60</v>
      </c>
      <c r="B4" s="88"/>
      <c r="C4" s="85"/>
      <c r="D4" s="88"/>
      <c r="E4" s="88"/>
      <c r="F4" s="88"/>
      <c r="G4" s="88"/>
      <c r="H4" s="88"/>
      <c r="I4" s="88"/>
      <c r="J4" s="88"/>
      <c r="K4" s="88"/>
      <c r="L4" s="89"/>
      <c r="P4" s="90" t="s">
        <v>61</v>
      </c>
      <c r="AE4" s="90" t="s">
        <v>62</v>
      </c>
      <c r="AN4" s="61" t="s">
        <v>63</v>
      </c>
    </row>
    <row r="5" customFormat="false" ht="12.75" hidden="false" customHeight="false" outlineLevel="0" collapsed="false">
      <c r="A5" s="91"/>
      <c r="B5" s="88" t="s">
        <v>64</v>
      </c>
      <c r="C5" s="88"/>
      <c r="D5" s="88"/>
      <c r="E5" s="88"/>
      <c r="F5" s="88"/>
      <c r="G5" s="88"/>
      <c r="H5" s="88"/>
      <c r="I5" s="88"/>
      <c r="J5" s="88"/>
      <c r="K5" s="88"/>
      <c r="L5" s="89"/>
    </row>
    <row r="6" customFormat="false" ht="13.5" hidden="false" customHeight="false" outlineLevel="0" collapsed="false">
      <c r="A6" s="91"/>
      <c r="B6" s="88" t="s">
        <v>65</v>
      </c>
      <c r="C6" s="88"/>
      <c r="D6" s="88"/>
      <c r="E6" s="88"/>
      <c r="F6" s="88"/>
      <c r="G6" s="88"/>
      <c r="H6" s="88"/>
      <c r="I6" s="88"/>
      <c r="J6" s="88"/>
      <c r="K6" s="88"/>
      <c r="L6" s="89"/>
      <c r="Q6" s="0" t="s">
        <v>66</v>
      </c>
      <c r="AE6" s="61" t="s">
        <v>67</v>
      </c>
      <c r="AK6" s="92" t="s">
        <v>68</v>
      </c>
      <c r="AN6" s="61" t="s">
        <v>69</v>
      </c>
      <c r="AR6" s="64" t="s">
        <v>70</v>
      </c>
    </row>
    <row r="7" customFormat="false" ht="13.5" hidden="false" customHeight="false" outlineLevel="0" collapsed="false">
      <c r="A7" s="91"/>
      <c r="B7" s="88" t="s">
        <v>71</v>
      </c>
      <c r="C7" s="88"/>
      <c r="D7" s="88"/>
      <c r="E7" s="88"/>
      <c r="F7" s="88"/>
      <c r="G7" s="88"/>
      <c r="H7" s="88"/>
      <c r="I7" s="88"/>
      <c r="J7" s="88"/>
      <c r="K7" s="88"/>
      <c r="L7" s="89"/>
      <c r="Q7" s="0" t="s">
        <v>72</v>
      </c>
      <c r="AE7" s="93" t="s">
        <v>73</v>
      </c>
      <c r="AF7" s="94"/>
      <c r="AG7" s="95"/>
      <c r="AH7" s="94" t="s">
        <v>74</v>
      </c>
      <c r="AI7" s="94"/>
      <c r="AJ7" s="95" t="s">
        <v>75</v>
      </c>
      <c r="AK7" s="96" t="n">
        <f aca="false">V28</f>
        <v>0.195809879274155</v>
      </c>
      <c r="AN7" s="97" t="s">
        <v>76</v>
      </c>
      <c r="AO7" s="98"/>
      <c r="AP7" s="98"/>
      <c r="AQ7" s="99"/>
      <c r="AR7" s="100" t="s">
        <v>77</v>
      </c>
    </row>
    <row r="8" customFormat="false" ht="13.5" hidden="false" customHeight="false" outlineLevel="0" collapsed="false">
      <c r="A8" s="91"/>
      <c r="B8" s="88"/>
      <c r="C8" s="88" t="s">
        <v>78</v>
      </c>
      <c r="D8" s="88"/>
      <c r="E8" s="88"/>
      <c r="F8" s="88"/>
      <c r="G8" s="88"/>
      <c r="H8" s="88"/>
      <c r="I8" s="88"/>
      <c r="J8" s="88"/>
      <c r="K8" s="88"/>
      <c r="L8" s="89"/>
      <c r="Q8" s="79" t="s">
        <v>79</v>
      </c>
      <c r="AE8" s="101"/>
      <c r="AF8" s="88"/>
      <c r="AG8" s="102"/>
      <c r="AH8" s="103"/>
      <c r="AI8" s="103"/>
      <c r="AJ8" s="104" t="s">
        <v>80</v>
      </c>
      <c r="AK8" s="105" t="n">
        <f aca="false">W28</f>
        <v>0.137017768573518</v>
      </c>
      <c r="AN8" s="101" t="s">
        <v>81</v>
      </c>
      <c r="AO8" s="88"/>
      <c r="AP8" s="88"/>
      <c r="AQ8" s="88"/>
      <c r="AR8" s="106" t="n">
        <f aca="false">I19</f>
        <v>16</v>
      </c>
    </row>
    <row r="9" customFormat="false" ht="12.75" hidden="false" customHeight="false" outlineLevel="0" collapsed="false">
      <c r="A9" s="107"/>
      <c r="B9" s="88"/>
      <c r="C9" s="88" t="s">
        <v>82</v>
      </c>
      <c r="D9" s="88"/>
      <c r="E9" s="88"/>
      <c r="F9" s="88"/>
      <c r="G9" s="88"/>
      <c r="H9" s="88"/>
      <c r="I9" s="88"/>
      <c r="J9" s="88"/>
      <c r="K9" s="88"/>
      <c r="L9" s="89"/>
      <c r="Q9" s="79" t="s">
        <v>83</v>
      </c>
      <c r="AE9" s="101"/>
      <c r="AF9" s="88"/>
      <c r="AG9" s="102"/>
      <c r="AH9" s="88" t="s">
        <v>84</v>
      </c>
      <c r="AI9" s="88"/>
      <c r="AJ9" s="102" t="s">
        <v>75</v>
      </c>
      <c r="AK9" s="108" t="n">
        <f aca="false">V29</f>
        <v>0.0195809879274155</v>
      </c>
      <c r="AN9" s="109" t="s">
        <v>85</v>
      </c>
      <c r="AO9" s="103"/>
      <c r="AP9" s="103"/>
      <c r="AQ9" s="103"/>
      <c r="AR9" s="110" t="n">
        <f aca="false">I20</f>
        <v>9</v>
      </c>
    </row>
    <row r="10" s="79" customFormat="true" ht="12.75" hidden="false" customHeight="true" outlineLevel="0" collapsed="false">
      <c r="A10" s="84"/>
      <c r="B10" s="88"/>
      <c r="C10" s="88" t="s">
        <v>86</v>
      </c>
      <c r="D10" s="88"/>
      <c r="E10" s="88"/>
      <c r="F10" s="88"/>
      <c r="G10" s="88"/>
      <c r="H10" s="88"/>
      <c r="I10" s="88"/>
      <c r="J10" s="85"/>
      <c r="K10" s="85"/>
      <c r="L10" s="89"/>
      <c r="R10" s="64" t="s">
        <v>87</v>
      </c>
      <c r="AE10" s="111"/>
      <c r="AF10" s="85"/>
      <c r="AG10" s="112"/>
      <c r="AH10" s="103"/>
      <c r="AI10" s="85"/>
      <c r="AJ10" s="104" t="s">
        <v>80</v>
      </c>
      <c r="AK10" s="113" t="n">
        <f aca="false">W29</f>
        <v>0.0137017768573518</v>
      </c>
      <c r="AL10" s="0"/>
      <c r="AM10" s="0"/>
      <c r="AN10" s="101" t="s">
        <v>88</v>
      </c>
      <c r="AO10" s="88"/>
      <c r="AP10" s="88" t="s">
        <v>75</v>
      </c>
      <c r="AQ10" s="88"/>
      <c r="AR10" s="114" t="n">
        <f aca="false">I17</f>
        <v>28</v>
      </c>
    </row>
    <row r="11" customFormat="false" ht="12.75" hidden="false" customHeight="false" outlineLevel="0" collapsed="false">
      <c r="A11" s="91"/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9"/>
      <c r="R11" s="64" t="s">
        <v>89</v>
      </c>
      <c r="AE11" s="115" t="s">
        <v>90</v>
      </c>
      <c r="AF11" s="66"/>
      <c r="AG11" s="66"/>
      <c r="AH11" s="66"/>
      <c r="AI11" s="66"/>
      <c r="AJ11" s="67"/>
      <c r="AK11" s="116" t="n">
        <f aca="false">I16</f>
        <v>0.25</v>
      </c>
      <c r="AN11" s="109"/>
      <c r="AO11" s="103"/>
      <c r="AP11" s="103" t="s">
        <v>80</v>
      </c>
      <c r="AQ11" s="103"/>
      <c r="AR11" s="110" t="n">
        <f aca="false">I18</f>
        <v>26</v>
      </c>
    </row>
    <row r="12" customFormat="false" ht="13.5" hidden="false" customHeight="false" outlineLevel="0" collapsed="false">
      <c r="A12" s="117" t="s">
        <v>91</v>
      </c>
      <c r="B12" s="85"/>
      <c r="C12" s="85"/>
      <c r="D12" s="85"/>
      <c r="E12" s="85"/>
      <c r="F12" s="85"/>
      <c r="G12" s="85"/>
      <c r="H12" s="85"/>
      <c r="I12" s="85"/>
      <c r="J12" s="85"/>
      <c r="K12" s="85"/>
      <c r="L12" s="89"/>
      <c r="AE12" s="118" t="s">
        <v>92</v>
      </c>
      <c r="AF12" s="119"/>
      <c r="AG12" s="119"/>
      <c r="AH12" s="119"/>
      <c r="AI12" s="119"/>
      <c r="AJ12" s="120" t="n">
        <v>1</v>
      </c>
      <c r="AK12" s="121" t="n">
        <f aca="false">I25</f>
        <v>0.05</v>
      </c>
      <c r="AN12" s="101" t="s">
        <v>93</v>
      </c>
      <c r="AO12" s="88"/>
      <c r="AP12" s="88" t="s">
        <v>75</v>
      </c>
      <c r="AQ12" s="88"/>
      <c r="AR12" s="114" t="n">
        <f aca="false">MaleMaturityAge</f>
        <v>5</v>
      </c>
    </row>
    <row r="13" customFormat="false" ht="13.5" hidden="false" customHeight="false" outlineLevel="0" collapsed="false">
      <c r="A13" s="91"/>
      <c r="B13" s="122" t="s">
        <v>94</v>
      </c>
      <c r="C13" s="123" t="s">
        <v>76</v>
      </c>
      <c r="D13" s="124"/>
      <c r="E13" s="124"/>
      <c r="F13" s="124"/>
      <c r="G13" s="124"/>
      <c r="H13" s="125"/>
      <c r="I13" s="126" t="s">
        <v>77</v>
      </c>
      <c r="J13" s="127"/>
      <c r="K13" s="127"/>
      <c r="L13" s="89"/>
      <c r="P13" s="61" t="s">
        <v>95</v>
      </c>
      <c r="AE13" s="101"/>
      <c r="AF13" s="88"/>
      <c r="AG13" s="88"/>
      <c r="AH13" s="88"/>
      <c r="AI13" s="88"/>
      <c r="AJ13" s="128" t="n">
        <v>2</v>
      </c>
      <c r="AK13" s="129" t="n">
        <f aca="false">I26</f>
        <v>0.05</v>
      </c>
      <c r="AN13" s="130"/>
      <c r="AO13" s="131"/>
      <c r="AP13" s="131" t="s">
        <v>80</v>
      </c>
      <c r="AQ13" s="131"/>
      <c r="AR13" s="132" t="n">
        <f aca="false">I24</f>
        <v>3</v>
      </c>
    </row>
    <row r="14" customFormat="false" ht="15" hidden="false" customHeight="false" outlineLevel="0" collapsed="false">
      <c r="A14" s="91"/>
      <c r="B14" s="133" t="s">
        <v>96</v>
      </c>
      <c r="C14" s="134" t="s">
        <v>97</v>
      </c>
      <c r="D14" s="135"/>
      <c r="E14" s="135"/>
      <c r="F14" s="135"/>
      <c r="G14" s="135"/>
      <c r="H14" s="134"/>
      <c r="I14" s="136" t="n">
        <v>5000</v>
      </c>
      <c r="J14" s="88"/>
      <c r="K14" s="88"/>
      <c r="L14" s="86"/>
      <c r="Q14" s="79"/>
      <c r="AE14" s="101"/>
      <c r="AF14" s="88"/>
      <c r="AG14" s="88"/>
      <c r="AH14" s="88"/>
      <c r="AI14" s="88"/>
      <c r="AJ14" s="128" t="n">
        <v>3</v>
      </c>
      <c r="AK14" s="129" t="n">
        <f aca="false">I27</f>
        <v>0.05</v>
      </c>
    </row>
    <row r="15" customFormat="false" ht="12.75" hidden="false" customHeight="false" outlineLevel="0" collapsed="false">
      <c r="A15" s="91"/>
      <c r="B15" s="133"/>
      <c r="C15" s="137" t="s">
        <v>98</v>
      </c>
      <c r="D15" s="135"/>
      <c r="E15" s="135"/>
      <c r="F15" s="135"/>
      <c r="G15" s="135"/>
      <c r="H15" s="137"/>
      <c r="I15" s="138" t="n">
        <v>50</v>
      </c>
      <c r="J15" s="88"/>
      <c r="K15" s="88"/>
      <c r="L15" s="89"/>
      <c r="R15" s="139" t="s">
        <v>99</v>
      </c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E15" s="101"/>
      <c r="AF15" s="88"/>
      <c r="AG15" s="88"/>
      <c r="AH15" s="88"/>
      <c r="AI15" s="88"/>
      <c r="AJ15" s="128" t="n">
        <v>4</v>
      </c>
      <c r="AK15" s="129" t="n">
        <f aca="false">I28</f>
        <v>0.05</v>
      </c>
    </row>
    <row r="16" customFormat="false" ht="12.75" hidden="false" customHeight="false" outlineLevel="0" collapsed="false">
      <c r="A16" s="91"/>
      <c r="B16" s="141"/>
      <c r="C16" s="142" t="s">
        <v>100</v>
      </c>
      <c r="D16" s="143"/>
      <c r="E16" s="143"/>
      <c r="F16" s="143"/>
      <c r="G16" s="143"/>
      <c r="H16" s="144"/>
      <c r="I16" s="138" t="n">
        <v>0.25</v>
      </c>
      <c r="J16" s="88"/>
      <c r="K16" s="88"/>
      <c r="L16" s="89"/>
      <c r="AE16" s="101"/>
      <c r="AF16" s="88"/>
      <c r="AG16" s="88"/>
      <c r="AH16" s="88"/>
      <c r="AI16" s="88"/>
      <c r="AJ16" s="128" t="n">
        <v>5</v>
      </c>
      <c r="AK16" s="129" t="n">
        <f aca="false">I29</f>
        <v>0.05</v>
      </c>
    </row>
    <row r="17" customFormat="false" ht="12.75" hidden="false" customHeight="false" outlineLevel="0" collapsed="false">
      <c r="A17" s="91"/>
      <c r="B17" s="133" t="s">
        <v>101</v>
      </c>
      <c r="C17" s="134" t="s">
        <v>102</v>
      </c>
      <c r="D17" s="145"/>
      <c r="E17" s="145"/>
      <c r="F17" s="135"/>
      <c r="G17" s="135"/>
      <c r="H17" s="134" t="s">
        <v>75</v>
      </c>
      <c r="I17" s="138" t="n">
        <v>28</v>
      </c>
      <c r="J17" s="88"/>
      <c r="K17" s="88"/>
      <c r="L17" s="89"/>
      <c r="Q17" s="61" t="s">
        <v>103</v>
      </c>
      <c r="V17" s="146"/>
      <c r="W17" s="147"/>
      <c r="X17" s="148"/>
      <c r="Y17" s="64" t="s">
        <v>104</v>
      </c>
      <c r="AE17" s="101"/>
      <c r="AF17" s="88"/>
      <c r="AG17" s="88"/>
      <c r="AH17" s="88"/>
      <c r="AI17" s="88"/>
      <c r="AJ17" s="128" t="n">
        <v>6</v>
      </c>
      <c r="AK17" s="129" t="n">
        <f aca="false">I30</f>
        <v>0.05</v>
      </c>
    </row>
    <row r="18" customFormat="false" ht="12.75" hidden="false" customHeight="false" outlineLevel="0" collapsed="false">
      <c r="A18" s="91"/>
      <c r="B18" s="149"/>
      <c r="C18" s="150"/>
      <c r="D18" s="151"/>
      <c r="E18" s="151"/>
      <c r="F18" s="143"/>
      <c r="G18" s="143"/>
      <c r="H18" s="152" t="s">
        <v>80</v>
      </c>
      <c r="I18" s="138" t="n">
        <v>26</v>
      </c>
      <c r="J18" s="88"/>
      <c r="K18" s="88"/>
      <c r="L18" s="89"/>
      <c r="Q18" s="61" t="s">
        <v>105</v>
      </c>
      <c r="V18" s="153"/>
      <c r="W18" s="154"/>
      <c r="X18" s="155"/>
      <c r="Y18" s="64" t="s">
        <v>106</v>
      </c>
      <c r="AA18" s="156"/>
      <c r="AE18" s="101"/>
      <c r="AF18" s="88"/>
      <c r="AG18" s="88"/>
      <c r="AH18" s="88"/>
      <c r="AI18" s="88"/>
      <c r="AJ18" s="128" t="n">
        <v>7</v>
      </c>
      <c r="AK18" s="129" t="n">
        <f aca="false">I31</f>
        <v>0.05</v>
      </c>
    </row>
    <row r="19" customFormat="false" ht="12.75" hidden="false" customHeight="false" outlineLevel="0" collapsed="false">
      <c r="A19" s="91"/>
      <c r="B19" s="133"/>
      <c r="C19" s="134" t="s">
        <v>107</v>
      </c>
      <c r="D19" s="135"/>
      <c r="E19" s="135"/>
      <c r="F19" s="135"/>
      <c r="G19" s="135"/>
      <c r="H19" s="134"/>
      <c r="I19" s="138" t="n">
        <v>16</v>
      </c>
      <c r="J19" s="88"/>
      <c r="K19" s="88"/>
      <c r="L19" s="89"/>
      <c r="AE19" s="101"/>
      <c r="AF19" s="88"/>
      <c r="AG19" s="88"/>
      <c r="AH19" s="88"/>
      <c r="AI19" s="88"/>
      <c r="AJ19" s="128" t="n">
        <v>8</v>
      </c>
      <c r="AK19" s="129" t="n">
        <f aca="false">I32</f>
        <v>0.05</v>
      </c>
    </row>
    <row r="20" customFormat="false" ht="13.5" hidden="false" customHeight="false" outlineLevel="0" collapsed="false">
      <c r="A20" s="91"/>
      <c r="B20" s="133"/>
      <c r="C20" s="157" t="s">
        <v>108</v>
      </c>
      <c r="D20" s="143"/>
      <c r="E20" s="143"/>
      <c r="F20" s="143"/>
      <c r="G20" s="143"/>
      <c r="H20" s="157"/>
      <c r="I20" s="138" t="n">
        <v>9</v>
      </c>
      <c r="J20" s="88"/>
      <c r="K20" s="88"/>
      <c r="L20" s="89"/>
      <c r="Q20" s="158" t="s">
        <v>109</v>
      </c>
      <c r="R20" s="159"/>
      <c r="S20" s="159"/>
      <c r="T20" s="159"/>
      <c r="U20" s="159"/>
      <c r="V20" s="159"/>
      <c r="W20" s="159"/>
      <c r="X20" s="159"/>
      <c r="Y20" s="159"/>
      <c r="Z20" s="159"/>
      <c r="AE20" s="101"/>
      <c r="AF20" s="88"/>
      <c r="AG20" s="88"/>
      <c r="AH20" s="88"/>
      <c r="AI20" s="88"/>
      <c r="AJ20" s="128" t="n">
        <v>9</v>
      </c>
      <c r="AK20" s="129" t="n">
        <f aca="false">I33</f>
        <v>0.05</v>
      </c>
    </row>
    <row r="21" customFormat="false" ht="13.5" hidden="false" customHeight="false" outlineLevel="0" collapsed="false">
      <c r="A21" s="91"/>
      <c r="B21" s="133"/>
      <c r="C21" s="134" t="s">
        <v>110</v>
      </c>
      <c r="D21" s="135"/>
      <c r="E21" s="135"/>
      <c r="F21" s="135"/>
      <c r="G21" s="135"/>
      <c r="H21" s="134" t="s">
        <v>75</v>
      </c>
      <c r="I21" s="138" t="n">
        <v>94</v>
      </c>
      <c r="J21" s="88"/>
      <c r="K21" s="88"/>
      <c r="L21" s="89"/>
      <c r="P21" s="159"/>
      <c r="Q21" s="160" t="s">
        <v>76</v>
      </c>
      <c r="R21" s="161"/>
      <c r="S21" s="161"/>
      <c r="T21" s="161"/>
      <c r="U21" s="161"/>
      <c r="V21" s="162" t="s">
        <v>75</v>
      </c>
      <c r="W21" s="162" t="s">
        <v>80</v>
      </c>
      <c r="X21" s="163" t="s">
        <v>111</v>
      </c>
      <c r="Y21" s="164"/>
      <c r="Z21" s="164"/>
      <c r="AE21" s="101"/>
      <c r="AF21" s="88"/>
      <c r="AG21" s="88"/>
      <c r="AH21" s="88"/>
      <c r="AI21" s="88"/>
      <c r="AJ21" s="128" t="n">
        <v>10</v>
      </c>
      <c r="AK21" s="129" t="n">
        <f aca="false">I34</f>
        <v>0.05</v>
      </c>
    </row>
    <row r="22" customFormat="false" ht="15" hidden="false" customHeight="false" outlineLevel="0" collapsed="false">
      <c r="A22" s="91"/>
      <c r="B22" s="133"/>
      <c r="C22" s="143"/>
      <c r="D22" s="143"/>
      <c r="E22" s="143"/>
      <c r="F22" s="143"/>
      <c r="G22" s="143"/>
      <c r="H22" s="157" t="s">
        <v>80</v>
      </c>
      <c r="I22" s="138" t="n">
        <v>187</v>
      </c>
      <c r="J22" s="88"/>
      <c r="K22" s="88"/>
      <c r="L22" s="89"/>
      <c r="P22" s="159"/>
      <c r="Q22" s="111" t="s">
        <v>112</v>
      </c>
      <c r="R22" s="164"/>
      <c r="S22" s="156" t="s">
        <v>113</v>
      </c>
      <c r="T22" s="164"/>
      <c r="U22" s="164"/>
      <c r="V22" s="165" t="n">
        <v>1956.86135980282</v>
      </c>
      <c r="W22" s="165" t="n">
        <v>3973.19777649259</v>
      </c>
      <c r="X22" s="166" t="n">
        <v>5930.05913629541</v>
      </c>
      <c r="Y22" s="167"/>
      <c r="Z22" s="167"/>
      <c r="AC22" s="64" t="s">
        <v>114</v>
      </c>
      <c r="AE22" s="101"/>
      <c r="AF22" s="88"/>
      <c r="AG22" s="88"/>
      <c r="AH22" s="88"/>
      <c r="AI22" s="88"/>
      <c r="AJ22" s="128" t="n">
        <v>11</v>
      </c>
      <c r="AK22" s="129" t="n">
        <f aca="false">I35</f>
        <v>0.05</v>
      </c>
    </row>
    <row r="23" customFormat="false" ht="12.75" hidden="false" customHeight="false" outlineLevel="0" collapsed="false">
      <c r="A23" s="91"/>
      <c r="B23" s="133"/>
      <c r="C23" s="134" t="s">
        <v>115</v>
      </c>
      <c r="D23" s="135"/>
      <c r="E23" s="135"/>
      <c r="F23" s="135"/>
      <c r="G23" s="135"/>
      <c r="H23" s="134" t="s">
        <v>75</v>
      </c>
      <c r="I23" s="138" t="n">
        <v>5</v>
      </c>
      <c r="J23" s="88"/>
      <c r="K23" s="88"/>
      <c r="L23" s="89"/>
      <c r="N23" s="64" t="s">
        <v>116</v>
      </c>
      <c r="P23" s="159"/>
      <c r="Q23" s="168"/>
      <c r="R23" s="164"/>
      <c r="S23" s="156" t="s">
        <v>117</v>
      </c>
      <c r="T23" s="164"/>
      <c r="U23" s="164"/>
      <c r="V23" s="165" t="n">
        <v>543.138640197182</v>
      </c>
      <c r="W23" s="165" t="n">
        <v>1026.80222350741</v>
      </c>
      <c r="X23" s="166" t="n">
        <v>1569.94086370459</v>
      </c>
      <c r="Y23" s="167"/>
      <c r="Z23" s="167"/>
      <c r="AE23" s="101"/>
      <c r="AF23" s="88"/>
      <c r="AG23" s="88"/>
      <c r="AH23" s="88"/>
      <c r="AI23" s="88"/>
      <c r="AJ23" s="128" t="n">
        <v>12</v>
      </c>
      <c r="AK23" s="129" t="n">
        <f aca="false">I36</f>
        <v>0.05</v>
      </c>
    </row>
    <row r="24" customFormat="false" ht="12.75" hidden="false" customHeight="false" outlineLevel="0" collapsed="false">
      <c r="A24" s="91"/>
      <c r="B24" s="141"/>
      <c r="C24" s="143"/>
      <c r="D24" s="143"/>
      <c r="E24" s="143"/>
      <c r="F24" s="143"/>
      <c r="G24" s="143"/>
      <c r="H24" s="157" t="s">
        <v>80</v>
      </c>
      <c r="I24" s="138" t="n">
        <v>3</v>
      </c>
      <c r="J24" s="88"/>
      <c r="K24" s="88"/>
      <c r="L24" s="89"/>
      <c r="P24" s="159"/>
      <c r="Q24" s="169"/>
      <c r="R24" s="170"/>
      <c r="S24" s="171" t="s">
        <v>118</v>
      </c>
      <c r="T24" s="170"/>
      <c r="U24" s="170"/>
      <c r="V24" s="172" t="n">
        <v>2500</v>
      </c>
      <c r="W24" s="172" t="n">
        <v>5000</v>
      </c>
      <c r="X24" s="173" t="n">
        <v>7500</v>
      </c>
      <c r="Y24" s="164"/>
      <c r="Z24" s="164"/>
      <c r="AE24" s="101"/>
      <c r="AF24" s="88"/>
      <c r="AG24" s="88"/>
      <c r="AH24" s="88"/>
      <c r="AI24" s="88"/>
      <c r="AJ24" s="128" t="n">
        <v>13</v>
      </c>
      <c r="AK24" s="129" t="n">
        <f aca="false">I37</f>
        <v>0.05</v>
      </c>
    </row>
    <row r="25" customFormat="false" ht="12.75" hidden="false" customHeight="false" outlineLevel="0" collapsed="false">
      <c r="A25" s="91"/>
      <c r="B25" s="133" t="s">
        <v>119</v>
      </c>
      <c r="C25" s="134" t="s">
        <v>120</v>
      </c>
      <c r="D25" s="135"/>
      <c r="E25" s="135"/>
      <c r="F25" s="135"/>
      <c r="G25" s="135"/>
      <c r="H25" s="137" t="n">
        <v>1</v>
      </c>
      <c r="I25" s="174" t="n">
        <v>0.05</v>
      </c>
      <c r="J25" s="88"/>
      <c r="K25" s="88"/>
      <c r="L25" s="89"/>
      <c r="P25" s="159"/>
      <c r="Q25" s="175" t="s">
        <v>121</v>
      </c>
      <c r="R25" s="164"/>
      <c r="S25" s="156" t="s">
        <v>122</v>
      </c>
      <c r="T25" s="164"/>
      <c r="U25" s="164"/>
      <c r="V25" s="176" t="s">
        <v>19</v>
      </c>
      <c r="W25" s="177" t="n">
        <v>1</v>
      </c>
      <c r="X25" s="178" t="s">
        <v>19</v>
      </c>
      <c r="Y25" s="179"/>
      <c r="Z25" s="179"/>
      <c r="AE25" s="101"/>
      <c r="AF25" s="88"/>
      <c r="AG25" s="88"/>
      <c r="AH25" s="88"/>
      <c r="AI25" s="88"/>
      <c r="AJ25" s="128" t="n">
        <v>14</v>
      </c>
      <c r="AK25" s="129" t="n">
        <f aca="false">I38</f>
        <v>0.05</v>
      </c>
    </row>
    <row r="26" customFormat="false" ht="12.75" hidden="false" customHeight="false" outlineLevel="0" collapsed="false">
      <c r="A26" s="91"/>
      <c r="B26" s="133"/>
      <c r="C26" s="135"/>
      <c r="D26" s="135"/>
      <c r="E26" s="135"/>
      <c r="F26" s="135"/>
      <c r="G26" s="135"/>
      <c r="H26" s="180" t="n">
        <v>2</v>
      </c>
      <c r="I26" s="174" t="n">
        <v>0.05</v>
      </c>
      <c r="J26" s="88"/>
      <c r="K26" s="88"/>
      <c r="L26" s="89"/>
      <c r="P26" s="159"/>
      <c r="Q26" s="168"/>
      <c r="R26" s="164"/>
      <c r="S26" s="156" t="s">
        <v>123</v>
      </c>
      <c r="T26" s="164"/>
      <c r="U26" s="164"/>
      <c r="V26" s="181" t="s">
        <v>19</v>
      </c>
      <c r="W26" s="182" t="n">
        <v>0</v>
      </c>
      <c r="X26" s="183" t="s">
        <v>19</v>
      </c>
      <c r="Y26" s="179"/>
      <c r="Z26" s="179"/>
      <c r="AE26" s="101"/>
      <c r="AF26" s="88"/>
      <c r="AG26" s="88"/>
      <c r="AH26" s="88"/>
      <c r="AI26" s="88"/>
      <c r="AJ26" s="128" t="n">
        <v>15</v>
      </c>
      <c r="AK26" s="129" t="n">
        <f aca="false">I39</f>
        <v>0.05</v>
      </c>
    </row>
    <row r="27" customFormat="false" ht="12.75" hidden="false" customHeight="false" outlineLevel="0" collapsed="false">
      <c r="A27" s="91"/>
      <c r="B27" s="133"/>
      <c r="C27" s="135"/>
      <c r="D27" s="135"/>
      <c r="E27" s="135"/>
      <c r="F27" s="135"/>
      <c r="G27" s="135"/>
      <c r="H27" s="180" t="n">
        <v>3</v>
      </c>
      <c r="I27" s="174" t="n">
        <v>0.05</v>
      </c>
      <c r="J27" s="88"/>
      <c r="K27" s="88"/>
      <c r="L27" s="89"/>
      <c r="P27" s="184"/>
      <c r="Q27" s="168"/>
      <c r="R27" s="170"/>
      <c r="S27" s="156" t="s">
        <v>124</v>
      </c>
      <c r="T27" s="164"/>
      <c r="U27" s="170"/>
      <c r="V27" s="185" t="s">
        <v>19</v>
      </c>
      <c r="W27" s="186" t="n">
        <v>0</v>
      </c>
      <c r="X27" s="187" t="s">
        <v>19</v>
      </c>
      <c r="Y27" s="179"/>
      <c r="Z27" s="179"/>
      <c r="AE27" s="101"/>
      <c r="AF27" s="88"/>
      <c r="AG27" s="88"/>
      <c r="AH27" s="88"/>
      <c r="AI27" s="88"/>
      <c r="AJ27" s="128" t="n">
        <v>16</v>
      </c>
      <c r="AK27" s="129" t="n">
        <f aca="false">I40</f>
        <v>0.05</v>
      </c>
    </row>
    <row r="28" customFormat="false" ht="12.75" hidden="false" customHeight="false" outlineLevel="0" collapsed="false">
      <c r="A28" s="91"/>
      <c r="B28" s="133"/>
      <c r="C28" s="135"/>
      <c r="D28" s="135"/>
      <c r="E28" s="135"/>
      <c r="F28" s="135"/>
      <c r="G28" s="135"/>
      <c r="H28" s="180" t="n">
        <v>4</v>
      </c>
      <c r="I28" s="174" t="n">
        <v>0.05</v>
      </c>
      <c r="J28" s="88"/>
      <c r="K28" s="88"/>
      <c r="L28" s="89"/>
      <c r="Q28" s="188" t="s">
        <v>125</v>
      </c>
      <c r="R28" s="189"/>
      <c r="S28" s="190" t="s">
        <v>126</v>
      </c>
      <c r="T28" s="189"/>
      <c r="U28" s="120"/>
      <c r="V28" s="191" t="n">
        <v>0.195809879274155</v>
      </c>
      <c r="W28" s="191" t="n">
        <v>0.137017768573518</v>
      </c>
      <c r="X28" s="178" t="s">
        <v>19</v>
      </c>
      <c r="Y28" s="179"/>
      <c r="Z28" s="179"/>
      <c r="AE28" s="101"/>
      <c r="AF28" s="88"/>
      <c r="AG28" s="88"/>
      <c r="AH28" s="88"/>
      <c r="AI28" s="88"/>
      <c r="AJ28" s="128" t="n">
        <v>17</v>
      </c>
      <c r="AK28" s="129" t="n">
        <f aca="false">I41</f>
        <v>0.05</v>
      </c>
    </row>
    <row r="29" customFormat="false" ht="13.5" hidden="false" customHeight="false" outlineLevel="0" collapsed="false">
      <c r="A29" s="91"/>
      <c r="B29" s="133"/>
      <c r="C29" s="135"/>
      <c r="D29" s="135"/>
      <c r="E29" s="135"/>
      <c r="F29" s="135"/>
      <c r="G29" s="135"/>
      <c r="H29" s="180" t="n">
        <v>5</v>
      </c>
      <c r="I29" s="174" t="n">
        <v>0.05</v>
      </c>
      <c r="J29" s="88"/>
      <c r="K29" s="88"/>
      <c r="L29" s="89"/>
      <c r="Q29" s="175"/>
      <c r="R29" s="164"/>
      <c r="S29" s="192" t="s">
        <v>127</v>
      </c>
      <c r="T29" s="88"/>
      <c r="U29" s="102"/>
      <c r="V29" s="193" t="n">
        <v>0.0195809879274155</v>
      </c>
      <c r="W29" s="194" t="n">
        <v>0.0137017768573518</v>
      </c>
      <c r="X29" s="183" t="s">
        <v>19</v>
      </c>
      <c r="Y29" s="179"/>
      <c r="Z29" s="179"/>
      <c r="AE29" s="130"/>
      <c r="AF29" s="131"/>
      <c r="AG29" s="131"/>
      <c r="AH29" s="131"/>
      <c r="AI29" s="131"/>
      <c r="AJ29" s="195" t="s">
        <v>128</v>
      </c>
      <c r="AK29" s="196" t="n">
        <f aca="false">I42</f>
        <v>0.05</v>
      </c>
    </row>
    <row r="30" customFormat="false" ht="12.75" hidden="false" customHeight="false" outlineLevel="0" collapsed="false">
      <c r="A30" s="91"/>
      <c r="B30" s="133"/>
      <c r="C30" s="135"/>
      <c r="D30" s="135"/>
      <c r="E30" s="135"/>
      <c r="F30" s="135"/>
      <c r="G30" s="135"/>
      <c r="H30" s="180" t="n">
        <v>6</v>
      </c>
      <c r="I30" s="174" t="n">
        <v>0.05</v>
      </c>
      <c r="J30" s="88"/>
      <c r="K30" s="88"/>
      <c r="L30" s="89"/>
      <c r="Q30" s="175"/>
      <c r="R30" s="164"/>
      <c r="S30" s="192" t="s">
        <v>129</v>
      </c>
      <c r="T30" s="88"/>
      <c r="U30" s="102"/>
      <c r="V30" s="193" t="n">
        <v>0.0587429637822465</v>
      </c>
      <c r="W30" s="194" t="n">
        <v>0.0411053305720552</v>
      </c>
      <c r="X30" s="183" t="s">
        <v>19</v>
      </c>
      <c r="Y30" s="179"/>
      <c r="Z30" s="179"/>
    </row>
    <row r="31" customFormat="false" ht="12.75" hidden="false" customHeight="false" outlineLevel="0" collapsed="false">
      <c r="A31" s="91"/>
      <c r="B31" s="133"/>
      <c r="C31" s="135"/>
      <c r="D31" s="135"/>
      <c r="E31" s="135"/>
      <c r="F31" s="135"/>
      <c r="G31" s="135"/>
      <c r="H31" s="180" t="n">
        <v>7</v>
      </c>
      <c r="I31" s="174" t="n">
        <v>0.05</v>
      </c>
      <c r="J31" s="88"/>
      <c r="K31" s="88"/>
      <c r="L31" s="89"/>
      <c r="P31" s="184"/>
      <c r="Q31" s="197"/>
      <c r="R31" s="170"/>
      <c r="S31" s="198" t="s">
        <v>130</v>
      </c>
      <c r="T31" s="103"/>
      <c r="U31" s="104"/>
      <c r="V31" s="199" t="n">
        <v>0.0605297051442587</v>
      </c>
      <c r="W31" s="200" t="n">
        <v>0.0305303089258808</v>
      </c>
      <c r="X31" s="187" t="s">
        <v>19</v>
      </c>
      <c r="Y31" s="179"/>
      <c r="Z31" s="179"/>
    </row>
    <row r="32" customFormat="false" ht="12.75" hidden="false" customHeight="false" outlineLevel="0" collapsed="false">
      <c r="A32" s="91"/>
      <c r="B32" s="133"/>
      <c r="C32" s="135"/>
      <c r="D32" s="135"/>
      <c r="E32" s="135"/>
      <c r="F32" s="135"/>
      <c r="G32" s="135"/>
      <c r="H32" s="180" t="n">
        <v>8</v>
      </c>
      <c r="I32" s="174" t="n">
        <v>0.05</v>
      </c>
      <c r="J32" s="88"/>
      <c r="K32" s="88"/>
      <c r="L32" s="89"/>
      <c r="P32" s="184"/>
      <c r="Q32" s="175" t="s">
        <v>131</v>
      </c>
      <c r="R32" s="164"/>
      <c r="S32" s="88"/>
      <c r="T32" s="164"/>
      <c r="U32" s="164" t="n">
        <v>1</v>
      </c>
      <c r="V32" s="201" t="n">
        <v>26.5113376873578</v>
      </c>
      <c r="W32" s="202" t="n">
        <v>15.2975818657453</v>
      </c>
      <c r="X32" s="203" t="n">
        <v>19.035450910381</v>
      </c>
      <c r="Y32" s="204"/>
      <c r="Z32" s="204"/>
    </row>
    <row r="33" customFormat="false" ht="12.75" hidden="false" customHeight="false" outlineLevel="0" collapsed="false">
      <c r="A33" s="91"/>
      <c r="B33" s="133"/>
      <c r="C33" s="135"/>
      <c r="D33" s="135"/>
      <c r="E33" s="135"/>
      <c r="F33" s="135"/>
      <c r="G33" s="135"/>
      <c r="H33" s="180" t="n">
        <v>9</v>
      </c>
      <c r="I33" s="174" t="n">
        <v>0.05</v>
      </c>
      <c r="J33" s="88"/>
      <c r="K33" s="88"/>
      <c r="L33" s="89"/>
      <c r="P33" s="184"/>
      <c r="Q33" s="168"/>
      <c r="R33" s="164"/>
      <c r="S33" s="164"/>
      <c r="T33" s="164"/>
      <c r="U33" s="164" t="n">
        <v>2</v>
      </c>
      <c r="V33" s="201" t="n">
        <v>13.6646600354467</v>
      </c>
      <c r="W33" s="205" t="n">
        <v>9.81640820991791</v>
      </c>
      <c r="X33" s="206" t="n">
        <v>11.0991418099205</v>
      </c>
      <c r="Y33" s="204"/>
      <c r="Z33" s="204"/>
    </row>
    <row r="34" customFormat="false" ht="12.75" hidden="false" customHeight="false" outlineLevel="0" collapsed="false">
      <c r="A34" s="91"/>
      <c r="B34" s="133"/>
      <c r="C34" s="135"/>
      <c r="D34" s="135"/>
      <c r="E34" s="135"/>
      <c r="F34" s="135"/>
      <c r="G34" s="135"/>
      <c r="H34" s="180" t="n">
        <v>10</v>
      </c>
      <c r="I34" s="174" t="n">
        <v>0.05</v>
      </c>
      <c r="J34" s="88"/>
      <c r="K34" s="88"/>
      <c r="L34" s="89"/>
      <c r="P34" s="184"/>
      <c r="Q34" s="168"/>
      <c r="R34" s="164"/>
      <c r="S34" s="164"/>
      <c r="T34" s="164"/>
      <c r="U34" s="164" t="n">
        <v>3</v>
      </c>
      <c r="V34" s="201" t="n">
        <v>11.7507915897571</v>
      </c>
      <c r="W34" s="205" t="n">
        <v>8.83779265148352</v>
      </c>
      <c r="X34" s="206" t="n">
        <v>9.80877942269927</v>
      </c>
      <c r="Y34" s="204"/>
      <c r="Z34" s="204"/>
    </row>
    <row r="35" customFormat="false" ht="12.75" hidden="false" customHeight="false" outlineLevel="0" collapsed="false">
      <c r="A35" s="91"/>
      <c r="B35" s="133"/>
      <c r="C35" s="135"/>
      <c r="D35" s="135"/>
      <c r="E35" s="135"/>
      <c r="F35" s="135"/>
      <c r="G35" s="135"/>
      <c r="H35" s="180" t="n">
        <v>11</v>
      </c>
      <c r="I35" s="174" t="n">
        <v>0.05</v>
      </c>
      <c r="J35" s="88"/>
      <c r="K35" s="88"/>
      <c r="L35" s="89"/>
      <c r="P35" s="184"/>
      <c r="Q35" s="168"/>
      <c r="R35" s="164"/>
      <c r="S35" s="164"/>
      <c r="T35" s="164"/>
      <c r="U35" s="164" t="n">
        <v>4</v>
      </c>
      <c r="V35" s="201" t="n">
        <v>10.2285307063632</v>
      </c>
      <c r="W35" s="205" t="n">
        <v>8.02419664509763</v>
      </c>
      <c r="X35" s="206" t="n">
        <v>8.75896492280175</v>
      </c>
      <c r="Y35" s="204"/>
      <c r="Z35" s="204"/>
    </row>
    <row r="36" customFormat="false" ht="12.75" hidden="false" customHeight="false" outlineLevel="0" collapsed="false">
      <c r="A36" s="91"/>
      <c r="B36" s="133"/>
      <c r="C36" s="135"/>
      <c r="D36" s="135"/>
      <c r="E36" s="135"/>
      <c r="F36" s="135"/>
      <c r="G36" s="135"/>
      <c r="H36" s="180" t="n">
        <v>12</v>
      </c>
      <c r="I36" s="174" t="n">
        <v>0.05</v>
      </c>
      <c r="J36" s="88"/>
      <c r="K36" s="88"/>
      <c r="L36" s="89"/>
      <c r="P36" s="184"/>
      <c r="Q36" s="168"/>
      <c r="R36" s="164"/>
      <c r="S36" s="164"/>
      <c r="T36" s="164"/>
      <c r="U36" s="164" t="n">
        <v>5</v>
      </c>
      <c r="V36" s="201" t="n">
        <v>8.79390646822228</v>
      </c>
      <c r="W36" s="205" t="n">
        <v>7.28549925737257</v>
      </c>
      <c r="X36" s="206" t="n">
        <v>7.78829499412954</v>
      </c>
      <c r="Y36" s="204"/>
      <c r="Z36" s="204"/>
    </row>
    <row r="37" customFormat="false" ht="12.75" hidden="false" customHeight="false" outlineLevel="0" collapsed="false">
      <c r="A37" s="91"/>
      <c r="B37" s="133"/>
      <c r="C37" s="135"/>
      <c r="D37" s="135"/>
      <c r="E37" s="135"/>
      <c r="F37" s="135"/>
      <c r="G37" s="135"/>
      <c r="H37" s="180" t="n">
        <v>13</v>
      </c>
      <c r="I37" s="174" t="n">
        <v>0.05</v>
      </c>
      <c r="J37" s="88"/>
      <c r="K37" s="88"/>
      <c r="L37" s="89"/>
      <c r="P37" s="184"/>
      <c r="Q37" s="168"/>
      <c r="R37" s="164"/>
      <c r="S37" s="164"/>
      <c r="T37" s="164"/>
      <c r="U37" s="164" t="n">
        <v>6</v>
      </c>
      <c r="V37" s="201" t="n">
        <v>7.35513445916712</v>
      </c>
      <c r="W37" s="205" t="n">
        <v>6.61480541626613</v>
      </c>
      <c r="X37" s="206" t="n">
        <v>6.8615784917928</v>
      </c>
      <c r="Y37" s="204"/>
      <c r="Z37" s="204"/>
    </row>
    <row r="38" customFormat="false" ht="12.75" hidden="false" customHeight="false" outlineLevel="0" collapsed="false">
      <c r="A38" s="91"/>
      <c r="B38" s="133"/>
      <c r="C38" s="135"/>
      <c r="D38" s="135"/>
      <c r="E38" s="135"/>
      <c r="F38" s="135"/>
      <c r="G38" s="135"/>
      <c r="H38" s="180" t="n">
        <v>14</v>
      </c>
      <c r="I38" s="174" t="n">
        <v>0.05</v>
      </c>
      <c r="J38" s="88"/>
      <c r="K38" s="88"/>
      <c r="L38" s="89"/>
      <c r="P38" s="184"/>
      <c r="Q38" s="168"/>
      <c r="R38" s="164"/>
      <c r="S38" s="164"/>
      <c r="T38" s="164"/>
      <c r="U38" s="164" t="n">
        <v>7</v>
      </c>
      <c r="V38" s="201" t="n">
        <v>5.97878247134033</v>
      </c>
      <c r="W38" s="205" t="n">
        <v>6.00585480134188</v>
      </c>
      <c r="X38" s="206" t="n">
        <v>5.99683081099567</v>
      </c>
      <c r="Y38" s="204"/>
      <c r="Z38" s="204"/>
    </row>
    <row r="39" customFormat="false" ht="12.75" hidden="false" customHeight="false" outlineLevel="0" collapsed="false">
      <c r="A39" s="91"/>
      <c r="B39" s="133"/>
      <c r="C39" s="135"/>
      <c r="D39" s="135"/>
      <c r="E39" s="135"/>
      <c r="F39" s="135"/>
      <c r="G39" s="135"/>
      <c r="H39" s="180" t="n">
        <v>15</v>
      </c>
      <c r="I39" s="174" t="n">
        <v>0.05</v>
      </c>
      <c r="J39" s="88"/>
      <c r="K39" s="88"/>
      <c r="L39" s="89"/>
      <c r="P39" s="184"/>
      <c r="Q39" s="168"/>
      <c r="R39" s="164"/>
      <c r="S39" s="164"/>
      <c r="T39" s="164"/>
      <c r="U39" s="164" t="n">
        <v>8</v>
      </c>
      <c r="V39" s="201" t="n">
        <v>4.72277957517025</v>
      </c>
      <c r="W39" s="205" t="n">
        <v>5.44759000609512</v>
      </c>
      <c r="X39" s="206" t="n">
        <v>5.20598973263798</v>
      </c>
      <c r="Y39" s="204"/>
      <c r="Z39" s="204"/>
    </row>
    <row r="40" customFormat="false" ht="12.75" hidden="false" customHeight="false" outlineLevel="0" collapsed="false">
      <c r="A40" s="91"/>
      <c r="B40" s="133"/>
      <c r="C40" s="135"/>
      <c r="D40" s="135"/>
      <c r="E40" s="135"/>
      <c r="F40" s="135"/>
      <c r="G40" s="135"/>
      <c r="H40" s="180" t="n">
        <v>16</v>
      </c>
      <c r="I40" s="174" t="n">
        <v>0.05</v>
      </c>
      <c r="J40" s="88"/>
      <c r="K40" s="88"/>
      <c r="L40" s="89"/>
      <c r="P40" s="184"/>
      <c r="Q40" s="168"/>
      <c r="R40" s="164"/>
      <c r="S40" s="164"/>
      <c r="T40" s="164"/>
      <c r="U40" s="164" t="n">
        <v>9</v>
      </c>
      <c r="V40" s="201" t="n">
        <v>3.62488636728556</v>
      </c>
      <c r="W40" s="205" t="n">
        <v>4.90452821684047</v>
      </c>
      <c r="X40" s="206" t="n">
        <v>4.47798658941774</v>
      </c>
      <c r="Y40" s="204"/>
      <c r="Z40" s="204"/>
    </row>
    <row r="41" customFormat="false" ht="12.75" hidden="false" customHeight="false" outlineLevel="0" collapsed="false">
      <c r="A41" s="91"/>
      <c r="B41" s="133"/>
      <c r="C41" s="135"/>
      <c r="D41" s="135"/>
      <c r="E41" s="135"/>
      <c r="F41" s="135"/>
      <c r="G41" s="135"/>
      <c r="H41" s="180" t="n">
        <v>17</v>
      </c>
      <c r="I41" s="174" t="n">
        <v>0.05</v>
      </c>
      <c r="J41" s="88"/>
      <c r="K41" s="88"/>
      <c r="L41" s="89"/>
      <c r="P41" s="184"/>
      <c r="Q41" s="168"/>
      <c r="R41" s="164"/>
      <c r="S41" s="164"/>
      <c r="T41" s="164"/>
      <c r="U41" s="164" t="n">
        <v>10</v>
      </c>
      <c r="V41" s="201" t="n">
        <v>2.70303395501255</v>
      </c>
      <c r="W41" s="205" t="n">
        <v>4.37189297895356</v>
      </c>
      <c r="X41" s="206" t="n">
        <v>3.81561401366457</v>
      </c>
      <c r="Y41" s="204"/>
      <c r="Z41" s="204"/>
    </row>
    <row r="42" customFormat="false" ht="12.75" hidden="false" customHeight="false" outlineLevel="0" collapsed="false">
      <c r="A42" s="91"/>
      <c r="B42" s="141"/>
      <c r="C42" s="143"/>
      <c r="D42" s="143"/>
      <c r="E42" s="143"/>
      <c r="F42" s="143"/>
      <c r="G42" s="143"/>
      <c r="H42" s="207" t="s">
        <v>132</v>
      </c>
      <c r="I42" s="174" t="n">
        <v>0.05</v>
      </c>
      <c r="J42" s="88"/>
      <c r="K42" s="88"/>
      <c r="L42" s="89"/>
      <c r="P42" s="184"/>
      <c r="Q42" s="168"/>
      <c r="R42" s="164"/>
      <c r="S42" s="164"/>
      <c r="T42" s="164"/>
      <c r="U42" s="164" t="n">
        <v>11</v>
      </c>
      <c r="V42" s="201" t="n">
        <v>1.95802011616753</v>
      </c>
      <c r="W42" s="205" t="n">
        <v>3.85846996579956</v>
      </c>
      <c r="X42" s="206" t="n">
        <v>3.2249950821989</v>
      </c>
      <c r="Y42" s="204"/>
      <c r="Z42" s="204"/>
    </row>
    <row r="43" customFormat="false" ht="12.75" hidden="false" customHeight="false" outlineLevel="0" collapsed="false">
      <c r="A43" s="91"/>
      <c r="B43" s="208" t="s">
        <v>133</v>
      </c>
      <c r="C43" s="134" t="s">
        <v>134</v>
      </c>
      <c r="D43" s="209"/>
      <c r="E43" s="209"/>
      <c r="F43" s="209"/>
      <c r="G43" s="209"/>
      <c r="H43" s="134" t="s">
        <v>75</v>
      </c>
      <c r="I43" s="210" t="n">
        <v>10</v>
      </c>
      <c r="J43" s="88"/>
      <c r="K43" s="88"/>
      <c r="L43" s="89"/>
      <c r="P43" s="184"/>
      <c r="Q43" s="168"/>
      <c r="R43" s="164"/>
      <c r="S43" s="164"/>
      <c r="T43" s="164"/>
      <c r="U43" s="164" t="n">
        <v>12</v>
      </c>
      <c r="V43" s="201" t="n">
        <v>1.37765054458637</v>
      </c>
      <c r="W43" s="205" t="n">
        <v>3.3715366200407</v>
      </c>
      <c r="X43" s="206" t="n">
        <v>2.70691674080213</v>
      </c>
      <c r="Y43" s="204"/>
      <c r="Z43" s="204"/>
    </row>
    <row r="44" customFormat="false" ht="12.75" hidden="false" customHeight="false" outlineLevel="0" collapsed="false">
      <c r="A44" s="91"/>
      <c r="B44" s="133"/>
      <c r="C44" s="211"/>
      <c r="D44" s="143"/>
      <c r="E44" s="143"/>
      <c r="F44" s="143"/>
      <c r="G44" s="143"/>
      <c r="H44" s="212" t="s">
        <v>80</v>
      </c>
      <c r="I44" s="210" t="n">
        <v>10</v>
      </c>
      <c r="J44" s="88"/>
      <c r="K44" s="88"/>
      <c r="L44" s="89"/>
      <c r="P44" s="184"/>
      <c r="Q44" s="168"/>
      <c r="R44" s="164"/>
      <c r="S44" s="164"/>
      <c r="T44" s="164"/>
      <c r="U44" s="164" t="n">
        <v>13</v>
      </c>
      <c r="V44" s="201" t="n">
        <v>0.941379089026684</v>
      </c>
      <c r="W44" s="205" t="n">
        <v>2.91676616707051</v>
      </c>
      <c r="X44" s="206" t="n">
        <v>2.25831253854022</v>
      </c>
      <c r="Y44" s="204"/>
      <c r="Z44" s="204"/>
    </row>
    <row r="45" customFormat="false" ht="12.75" hidden="false" customHeight="false" outlineLevel="0" collapsed="false">
      <c r="A45" s="91"/>
      <c r="B45" s="133"/>
      <c r="C45" s="137" t="s">
        <v>135</v>
      </c>
      <c r="D45" s="209"/>
      <c r="E45" s="209"/>
      <c r="F45" s="209"/>
      <c r="G45" s="209"/>
      <c r="H45" s="134" t="s">
        <v>75</v>
      </c>
      <c r="I45" s="210" t="n">
        <v>10</v>
      </c>
      <c r="J45" s="88"/>
      <c r="K45" s="88"/>
      <c r="L45" s="89"/>
      <c r="P45" s="184"/>
      <c r="Q45" s="168"/>
      <c r="R45" s="164"/>
      <c r="S45" s="164"/>
      <c r="T45" s="164"/>
      <c r="U45" s="164" t="n">
        <v>14</v>
      </c>
      <c r="V45" s="201" t="n">
        <v>0.389106935096546</v>
      </c>
      <c r="W45" s="205" t="n">
        <v>2.49821680013231</v>
      </c>
      <c r="X45" s="206" t="n">
        <v>1.79518950029947</v>
      </c>
      <c r="Y45" s="204"/>
      <c r="Z45" s="204"/>
    </row>
    <row r="46" customFormat="false" ht="12.75" hidden="false" customHeight="false" outlineLevel="0" collapsed="false">
      <c r="A46" s="91"/>
      <c r="B46" s="133"/>
      <c r="C46" s="143"/>
      <c r="D46" s="143"/>
      <c r="E46" s="143"/>
      <c r="F46" s="143"/>
      <c r="G46" s="143"/>
      <c r="H46" s="212" t="s">
        <v>80</v>
      </c>
      <c r="I46" s="210" t="n">
        <v>10</v>
      </c>
      <c r="J46" s="88"/>
      <c r="K46" s="88"/>
      <c r="L46" s="89"/>
      <c r="P46" s="184"/>
      <c r="Q46" s="168"/>
      <c r="R46" s="164"/>
      <c r="S46" s="164"/>
      <c r="T46" s="164"/>
      <c r="U46" s="164" t="n">
        <v>15</v>
      </c>
      <c r="V46" s="201" t="n">
        <v>0</v>
      </c>
      <c r="W46" s="205" t="n">
        <v>2.11839624813433</v>
      </c>
      <c r="X46" s="206" t="n">
        <v>1.41227352831261</v>
      </c>
      <c r="Y46" s="204"/>
      <c r="Z46" s="204"/>
    </row>
    <row r="47" customFormat="false" ht="12.75" hidden="false" customHeight="false" outlineLevel="0" collapsed="false">
      <c r="A47" s="91"/>
      <c r="B47" s="133"/>
      <c r="C47" s="137" t="s">
        <v>136</v>
      </c>
      <c r="D47" s="209"/>
      <c r="E47" s="209"/>
      <c r="F47" s="209"/>
      <c r="G47" s="209"/>
      <c r="H47" s="134" t="s">
        <v>75</v>
      </c>
      <c r="I47" s="210" t="n">
        <v>25</v>
      </c>
      <c r="J47" s="88"/>
      <c r="K47" s="88"/>
      <c r="L47" s="89"/>
      <c r="P47" s="184"/>
      <c r="Q47" s="168"/>
      <c r="R47" s="164"/>
      <c r="S47" s="164"/>
      <c r="T47" s="164"/>
      <c r="U47" s="164" t="n">
        <v>16</v>
      </c>
      <c r="V47" s="201" t="n">
        <v>0</v>
      </c>
      <c r="W47" s="205" t="n">
        <v>1.77838834231608</v>
      </c>
      <c r="X47" s="206" t="n">
        <v>1.18560008833318</v>
      </c>
      <c r="Y47" s="204"/>
      <c r="Z47" s="204"/>
    </row>
    <row r="48" customFormat="false" ht="12.75" hidden="false" customHeight="false" outlineLevel="0" collapsed="false">
      <c r="A48" s="91"/>
      <c r="B48" s="133"/>
      <c r="C48" s="150"/>
      <c r="D48" s="143"/>
      <c r="E48" s="143"/>
      <c r="F48" s="143"/>
      <c r="G48" s="143"/>
      <c r="H48" s="212" t="s">
        <v>80</v>
      </c>
      <c r="I48" s="210" t="n">
        <v>50</v>
      </c>
      <c r="J48" s="88"/>
      <c r="K48" s="88"/>
      <c r="L48" s="89"/>
      <c r="P48" s="184"/>
      <c r="Q48" s="168"/>
      <c r="R48" s="164"/>
      <c r="S48" s="164"/>
      <c r="T48" s="164"/>
      <c r="U48" s="164" t="n">
        <v>17</v>
      </c>
      <c r="V48" s="201" t="n">
        <v>0</v>
      </c>
      <c r="W48" s="205" t="n">
        <v>1.47802604303389</v>
      </c>
      <c r="X48" s="206" t="n">
        <v>0.985357227936814</v>
      </c>
      <c r="Y48" s="204"/>
      <c r="Z48" s="204"/>
    </row>
    <row r="49" customFormat="false" ht="12.75" hidden="false" customHeight="false" outlineLevel="0" collapsed="false">
      <c r="A49" s="91"/>
      <c r="B49" s="133"/>
      <c r="C49" s="137" t="s">
        <v>137</v>
      </c>
      <c r="D49" s="209"/>
      <c r="E49" s="209"/>
      <c r="F49" s="209"/>
      <c r="G49" s="209"/>
      <c r="H49" s="134" t="s">
        <v>75</v>
      </c>
      <c r="I49" s="210" t="n">
        <v>30</v>
      </c>
      <c r="J49" s="88"/>
      <c r="K49" s="88"/>
      <c r="L49" s="89"/>
      <c r="P49" s="184"/>
      <c r="Q49" s="168"/>
      <c r="R49" s="164"/>
      <c r="S49" s="164"/>
      <c r="T49" s="164"/>
      <c r="U49" s="164" t="n">
        <v>18</v>
      </c>
      <c r="V49" s="201" t="n">
        <v>0</v>
      </c>
      <c r="W49" s="205" t="n">
        <v>1.21609465791975</v>
      </c>
      <c r="X49" s="206" t="n">
        <v>0.810735146842806</v>
      </c>
      <c r="Y49" s="204"/>
      <c r="Z49" s="204"/>
    </row>
    <row r="50" customFormat="false" ht="12.75" hidden="false" customHeight="false" outlineLevel="0" collapsed="false">
      <c r="A50" s="91"/>
      <c r="B50" s="141"/>
      <c r="C50" s="143"/>
      <c r="D50" s="143"/>
      <c r="E50" s="143"/>
      <c r="F50" s="143"/>
      <c r="G50" s="143"/>
      <c r="H50" s="212" t="s">
        <v>80</v>
      </c>
      <c r="I50" s="210" t="n">
        <v>30</v>
      </c>
      <c r="J50" s="88"/>
      <c r="K50" s="88"/>
      <c r="L50" s="89"/>
      <c r="P50" s="184"/>
      <c r="Q50" s="168"/>
      <c r="R50" s="164"/>
      <c r="S50" s="164"/>
      <c r="T50" s="164"/>
      <c r="U50" s="164" t="n">
        <v>19</v>
      </c>
      <c r="V50" s="201" t="n">
        <v>0</v>
      </c>
      <c r="W50" s="205" t="n">
        <v>0.990549535522746</v>
      </c>
      <c r="X50" s="206" t="n">
        <v>0.660370735046927</v>
      </c>
      <c r="Y50" s="204"/>
      <c r="Z50" s="204"/>
    </row>
    <row r="51" customFormat="false" ht="14.25" hidden="false" customHeight="false" outlineLevel="0" collapsed="false">
      <c r="A51" s="91"/>
      <c r="B51" s="213" t="s">
        <v>133</v>
      </c>
      <c r="C51" s="214" t="s">
        <v>138</v>
      </c>
      <c r="D51" s="214"/>
      <c r="E51" s="214"/>
      <c r="F51" s="214"/>
      <c r="G51" s="214"/>
      <c r="H51" s="214"/>
      <c r="I51" s="215" t="n">
        <v>10</v>
      </c>
      <c r="J51" s="88"/>
      <c r="K51" s="88"/>
      <c r="L51" s="89"/>
      <c r="N51" s="216" t="s">
        <v>139</v>
      </c>
      <c r="P51" s="184"/>
      <c r="Q51" s="168"/>
      <c r="R51" s="164"/>
      <c r="S51" s="164"/>
      <c r="T51" s="164"/>
      <c r="U51" s="164" t="n">
        <v>20</v>
      </c>
      <c r="V51" s="201" t="n">
        <v>0</v>
      </c>
      <c r="W51" s="205" t="n">
        <v>0.798734117213222</v>
      </c>
      <c r="X51" s="206" t="n">
        <v>0.53249294172128</v>
      </c>
      <c r="Y51" s="204"/>
      <c r="Z51" s="204"/>
    </row>
    <row r="52" customFormat="false" ht="15" hidden="false" customHeight="true" outlineLevel="0" collapsed="false">
      <c r="A52" s="91"/>
      <c r="B52" s="208" t="s">
        <v>140</v>
      </c>
      <c r="C52" s="134" t="s">
        <v>141</v>
      </c>
      <c r="D52" s="135"/>
      <c r="E52" s="135"/>
      <c r="F52" s="135"/>
      <c r="G52" s="135"/>
      <c r="H52" s="134" t="s">
        <v>75</v>
      </c>
      <c r="I52" s="138" t="n">
        <v>100</v>
      </c>
      <c r="J52" s="88"/>
      <c r="K52" s="88"/>
      <c r="L52" s="89"/>
      <c r="P52" s="184"/>
      <c r="Q52" s="168"/>
      <c r="R52" s="164"/>
      <c r="S52" s="164"/>
      <c r="T52" s="164"/>
      <c r="U52" s="164" t="n">
        <v>21</v>
      </c>
      <c r="V52" s="201" t="n">
        <v>0</v>
      </c>
      <c r="W52" s="205" t="n">
        <v>0.637586580041787</v>
      </c>
      <c r="X52" s="206" t="n">
        <v>0.42506053803362</v>
      </c>
      <c r="Y52" s="204"/>
      <c r="Z52" s="204"/>
    </row>
    <row r="53" customFormat="false" ht="12.75" hidden="false" customHeight="true" outlineLevel="0" collapsed="false">
      <c r="A53" s="91"/>
      <c r="B53" s="133"/>
      <c r="C53" s="150"/>
      <c r="D53" s="143"/>
      <c r="E53" s="143"/>
      <c r="F53" s="143"/>
      <c r="G53" s="143"/>
      <c r="H53" s="144" t="s">
        <v>80</v>
      </c>
      <c r="I53" s="138" t="n">
        <v>200</v>
      </c>
      <c r="J53" s="88"/>
      <c r="K53" s="88"/>
      <c r="L53" s="89"/>
      <c r="P53" s="184"/>
      <c r="Q53" s="168"/>
      <c r="R53" s="164"/>
      <c r="S53" s="164"/>
      <c r="T53" s="164"/>
      <c r="U53" s="164" t="n">
        <v>22</v>
      </c>
      <c r="V53" s="201" t="n">
        <v>0</v>
      </c>
      <c r="W53" s="205" t="n">
        <v>0.503826090321275</v>
      </c>
      <c r="X53" s="206" t="n">
        <v>0.335886287025208</v>
      </c>
      <c r="Y53" s="204"/>
      <c r="Z53" s="204"/>
    </row>
    <row r="54" customFormat="false" ht="12.75" hidden="false" customHeight="false" outlineLevel="0" collapsed="false">
      <c r="A54" s="91"/>
      <c r="B54" s="133"/>
      <c r="C54" s="134" t="s">
        <v>142</v>
      </c>
      <c r="D54" s="135"/>
      <c r="E54" s="135"/>
      <c r="F54" s="135"/>
      <c r="G54" s="135"/>
      <c r="H54" s="134" t="s">
        <v>75</v>
      </c>
      <c r="I54" s="136" t="n">
        <v>10</v>
      </c>
      <c r="J54" s="88"/>
      <c r="K54" s="88"/>
      <c r="L54" s="89"/>
      <c r="P54" s="184"/>
      <c r="Q54" s="168"/>
      <c r="R54" s="164"/>
      <c r="S54" s="164"/>
      <c r="T54" s="164"/>
      <c r="U54" s="164" t="n">
        <v>23</v>
      </c>
      <c r="V54" s="201" t="n">
        <v>0</v>
      </c>
      <c r="W54" s="205" t="n">
        <v>0.394112612358105</v>
      </c>
      <c r="X54" s="206" t="n">
        <v>0.262743483471362</v>
      </c>
      <c r="Y54" s="204"/>
      <c r="Z54" s="204"/>
    </row>
    <row r="55" customFormat="false" ht="12.75" hidden="false" customHeight="false" outlineLevel="0" collapsed="false">
      <c r="A55" s="91"/>
      <c r="B55" s="133"/>
      <c r="C55" s="150"/>
      <c r="D55" s="143"/>
      <c r="E55" s="143"/>
      <c r="F55" s="143"/>
      <c r="G55" s="143"/>
      <c r="H55" s="212" t="s">
        <v>80</v>
      </c>
      <c r="I55" s="138" t="n">
        <v>10</v>
      </c>
      <c r="J55" s="88"/>
      <c r="K55" s="88"/>
      <c r="L55" s="89"/>
      <c r="P55" s="184"/>
      <c r="Q55" s="168"/>
      <c r="R55" s="164"/>
      <c r="S55" s="164"/>
      <c r="T55" s="164"/>
      <c r="U55" s="164" t="n">
        <v>24</v>
      </c>
      <c r="V55" s="201" t="n">
        <v>0</v>
      </c>
      <c r="W55" s="205" t="n">
        <v>0.305177020640957</v>
      </c>
      <c r="X55" s="206" t="n">
        <v>0.203452695915653</v>
      </c>
      <c r="Y55" s="204"/>
      <c r="Z55" s="204"/>
    </row>
    <row r="56" customFormat="false" ht="12.75" hidden="false" customHeight="false" outlineLevel="0" collapsed="false">
      <c r="A56" s="91"/>
      <c r="B56" s="133"/>
      <c r="C56" s="137" t="s">
        <v>143</v>
      </c>
      <c r="D56" s="135"/>
      <c r="E56" s="135"/>
      <c r="F56" s="135"/>
      <c r="G56" s="135"/>
      <c r="H56" s="134" t="s">
        <v>75</v>
      </c>
      <c r="I56" s="136" t="n">
        <v>250</v>
      </c>
      <c r="J56" s="88"/>
      <c r="K56" s="88"/>
      <c r="L56" s="89"/>
      <c r="P56" s="184"/>
      <c r="Q56" s="168"/>
      <c r="R56" s="164"/>
      <c r="S56" s="164"/>
      <c r="T56" s="164"/>
      <c r="U56" s="164" t="n">
        <v>25</v>
      </c>
      <c r="V56" s="201" t="n">
        <v>0</v>
      </c>
      <c r="W56" s="205" t="n">
        <v>0.233920747383447</v>
      </c>
      <c r="X56" s="206" t="n">
        <v>0.155948198805436</v>
      </c>
      <c r="Y56" s="204"/>
      <c r="Z56" s="204"/>
    </row>
    <row r="57" customFormat="false" ht="12.75" hidden="false" customHeight="false" outlineLevel="0" collapsed="false">
      <c r="A57" s="91"/>
      <c r="B57" s="133"/>
      <c r="C57" s="150"/>
      <c r="D57" s="143"/>
      <c r="E57" s="143"/>
      <c r="F57" s="143"/>
      <c r="G57" s="143"/>
      <c r="H57" s="212" t="s">
        <v>80</v>
      </c>
      <c r="I57" s="138" t="n">
        <v>500</v>
      </c>
      <c r="J57" s="88"/>
      <c r="K57" s="88"/>
      <c r="L57" s="89"/>
      <c r="P57" s="184"/>
      <c r="Q57" s="168"/>
      <c r="R57" s="164"/>
      <c r="S57" s="164"/>
      <c r="T57" s="164"/>
      <c r="U57" s="164" t="n">
        <v>26</v>
      </c>
      <c r="V57" s="201" t="n">
        <v>0</v>
      </c>
      <c r="W57" s="205" t="n">
        <v>0.177486228082867</v>
      </c>
      <c r="X57" s="206" t="n">
        <v>0.118324936509042</v>
      </c>
      <c r="Y57" s="204"/>
      <c r="Z57" s="204"/>
    </row>
    <row r="58" customFormat="false" ht="12.75" hidden="false" customHeight="false" outlineLevel="0" collapsed="false">
      <c r="A58" s="91"/>
      <c r="B58" s="133"/>
      <c r="C58" s="137" t="s">
        <v>144</v>
      </c>
      <c r="D58" s="135"/>
      <c r="E58" s="135"/>
      <c r="F58" s="135"/>
      <c r="G58" s="135"/>
      <c r="H58" s="134" t="s">
        <v>75</v>
      </c>
      <c r="I58" s="136" t="n">
        <v>25</v>
      </c>
      <c r="J58" s="88"/>
      <c r="K58" s="88"/>
      <c r="L58" s="89"/>
      <c r="P58" s="184"/>
      <c r="Q58" s="168"/>
      <c r="R58" s="164"/>
      <c r="S58" s="164"/>
      <c r="T58" s="164"/>
      <c r="U58" s="164" t="n">
        <v>27</v>
      </c>
      <c r="V58" s="201" t="n">
        <v>0</v>
      </c>
      <c r="W58" s="205" t="n">
        <v>0.116562174874398</v>
      </c>
      <c r="X58" s="206" t="n">
        <v>0.0777086317645412</v>
      </c>
      <c r="Y58" s="204"/>
      <c r="Z58" s="204"/>
    </row>
    <row r="59" customFormat="false" ht="12.75" hidden="false" customHeight="false" outlineLevel="0" collapsed="false">
      <c r="A59" s="91"/>
      <c r="B59" s="133"/>
      <c r="C59" s="150"/>
      <c r="D59" s="143"/>
      <c r="E59" s="143"/>
      <c r="F59" s="143"/>
      <c r="G59" s="143"/>
      <c r="H59" s="212" t="s">
        <v>80</v>
      </c>
      <c r="I59" s="138" t="n">
        <v>50</v>
      </c>
      <c r="J59" s="88"/>
      <c r="K59" s="88"/>
      <c r="L59" s="89"/>
      <c r="P59" s="184"/>
      <c r="Q59" s="168"/>
      <c r="R59" s="164"/>
      <c r="S59" s="164"/>
      <c r="T59" s="164"/>
      <c r="U59" s="164" t="n">
        <v>28</v>
      </c>
      <c r="V59" s="201" t="n">
        <v>0</v>
      </c>
      <c r="W59" s="205" t="n">
        <v>0</v>
      </c>
      <c r="X59" s="206" t="n">
        <v>0</v>
      </c>
      <c r="Y59" s="204"/>
      <c r="Z59" s="204"/>
    </row>
    <row r="60" customFormat="false" ht="12.75" hidden="false" customHeight="false" outlineLevel="0" collapsed="false">
      <c r="A60" s="91"/>
      <c r="B60" s="133"/>
      <c r="C60" s="137" t="s">
        <v>145</v>
      </c>
      <c r="D60" s="135"/>
      <c r="E60" s="135"/>
      <c r="F60" s="135"/>
      <c r="G60" s="135"/>
      <c r="H60" s="134" t="s">
        <v>75</v>
      </c>
      <c r="I60" s="136" t="n">
        <v>150</v>
      </c>
      <c r="J60" s="88"/>
      <c r="K60" s="88"/>
      <c r="L60" s="89"/>
      <c r="P60" s="184"/>
      <c r="Q60" s="168"/>
      <c r="R60" s="164"/>
      <c r="S60" s="164"/>
      <c r="T60" s="164"/>
      <c r="U60" s="164" t="n">
        <v>29</v>
      </c>
      <c r="V60" s="217" t="n">
        <v>0</v>
      </c>
      <c r="W60" s="218" t="n">
        <v>0</v>
      </c>
      <c r="X60" s="219" t="n">
        <v>0</v>
      </c>
      <c r="Y60" s="204"/>
      <c r="Z60" s="204"/>
    </row>
    <row r="61" customFormat="false" ht="13.5" hidden="false" customHeight="false" outlineLevel="0" collapsed="false">
      <c r="A61" s="91"/>
      <c r="B61" s="220"/>
      <c r="C61" s="221"/>
      <c r="D61" s="222"/>
      <c r="E61" s="222"/>
      <c r="F61" s="222"/>
      <c r="G61" s="222"/>
      <c r="H61" s="223" t="s">
        <v>80</v>
      </c>
      <c r="I61" s="224" t="n">
        <v>300</v>
      </c>
      <c r="J61" s="88"/>
      <c r="K61" s="88"/>
      <c r="L61" s="89"/>
      <c r="P61" s="184"/>
      <c r="Q61" s="169"/>
      <c r="R61" s="170"/>
      <c r="S61" s="170"/>
      <c r="T61" s="170"/>
      <c r="U61" s="103" t="s">
        <v>146</v>
      </c>
      <c r="V61" s="225" t="n">
        <v>100</v>
      </c>
      <c r="W61" s="225" t="n">
        <v>100</v>
      </c>
      <c r="X61" s="226" t="n">
        <v>100</v>
      </c>
      <c r="Y61" s="227"/>
      <c r="Z61" s="227"/>
    </row>
    <row r="62" customFormat="false" ht="12.75" hidden="false" customHeight="false" outlineLevel="0" collapsed="false">
      <c r="A62" s="91"/>
      <c r="B62" s="88"/>
      <c r="C62" s="88"/>
      <c r="D62" s="88"/>
      <c r="E62" s="88"/>
      <c r="F62" s="88"/>
      <c r="G62" s="88"/>
      <c r="H62" s="88"/>
      <c r="I62" s="88"/>
      <c r="J62" s="88"/>
      <c r="K62" s="88"/>
      <c r="L62" s="89"/>
      <c r="P62" s="184"/>
      <c r="Q62" s="228" t="s">
        <v>147</v>
      </c>
      <c r="R62" s="229"/>
      <c r="S62" s="229"/>
      <c r="T62" s="229"/>
      <c r="U62" s="229"/>
      <c r="V62" s="230" t="n">
        <v>24.6604864176679</v>
      </c>
      <c r="W62" s="230" t="n">
        <v>44.5534272827828</v>
      </c>
      <c r="X62" s="231" t="n">
        <v>37.9224469944112</v>
      </c>
      <c r="Y62" s="167"/>
      <c r="Z62" s="167"/>
    </row>
    <row r="63" customFormat="false" ht="15.75" hidden="false" customHeight="false" outlineLevel="0" collapsed="false">
      <c r="A63" s="232" t="s">
        <v>148</v>
      </c>
      <c r="B63" s="88"/>
      <c r="C63" s="88"/>
      <c r="D63" s="88"/>
      <c r="E63" s="88"/>
      <c r="F63" s="88"/>
      <c r="G63" s="88"/>
      <c r="H63" s="88"/>
      <c r="I63" s="88"/>
      <c r="J63" s="88"/>
      <c r="K63" s="88"/>
      <c r="L63" s="89"/>
      <c r="P63" s="184"/>
      <c r="Q63" s="228" t="s">
        <v>149</v>
      </c>
      <c r="R63" s="229"/>
      <c r="S63" s="229"/>
      <c r="T63" s="229"/>
      <c r="U63" s="229"/>
      <c r="V63" s="230" t="n">
        <v>209.045448360439</v>
      </c>
      <c r="W63" s="230" t="n">
        <v>281.112003514038</v>
      </c>
      <c r="X63" s="231" t="n">
        <v>257.089818462838</v>
      </c>
      <c r="Y63" s="167"/>
      <c r="Z63" s="167"/>
    </row>
    <row r="64" customFormat="false" ht="13.5" hidden="false" customHeight="false" outlineLevel="0" collapsed="false">
      <c r="A64" s="91"/>
      <c r="B64" s="233" t="s">
        <v>150</v>
      </c>
      <c r="C64" s="88"/>
      <c r="D64" s="88"/>
      <c r="E64" s="88"/>
      <c r="F64" s="88"/>
      <c r="G64" s="88"/>
      <c r="H64" s="88"/>
      <c r="I64" s="88"/>
      <c r="J64" s="88"/>
      <c r="K64" s="88"/>
      <c r="L64" s="89"/>
      <c r="P64" s="184"/>
      <c r="Q64" s="175" t="s">
        <v>151</v>
      </c>
      <c r="R64" s="88" t="s">
        <v>152</v>
      </c>
      <c r="S64" s="88"/>
      <c r="T64" s="88"/>
      <c r="U64" s="164"/>
      <c r="V64" s="234" t="n">
        <v>204.712191280833</v>
      </c>
      <c r="W64" s="234" t="n">
        <v>204.712191280833</v>
      </c>
      <c r="X64" s="235" t="n">
        <v>409.424382561667</v>
      </c>
      <c r="Y64" s="236"/>
      <c r="Z64" s="236"/>
    </row>
    <row r="65" customFormat="false" ht="13.5" hidden="false" customHeight="false" outlineLevel="0" collapsed="false">
      <c r="A65" s="91"/>
      <c r="B65" s="237" t="s">
        <v>76</v>
      </c>
      <c r="C65" s="238"/>
      <c r="D65" s="238"/>
      <c r="E65" s="238"/>
      <c r="F65" s="238"/>
      <c r="G65" s="239" t="s">
        <v>75</v>
      </c>
      <c r="H65" s="239" t="s">
        <v>80</v>
      </c>
      <c r="I65" s="240" t="s">
        <v>111</v>
      </c>
      <c r="J65" s="127"/>
      <c r="K65" s="127"/>
      <c r="L65" s="89"/>
      <c r="P65" s="159"/>
      <c r="Q65" s="168"/>
      <c r="R65" s="88" t="s">
        <v>153</v>
      </c>
      <c r="S65" s="88"/>
      <c r="T65" s="88"/>
      <c r="U65" s="164"/>
      <c r="V65" s="241" t="n">
        <v>153.534143460625</v>
      </c>
      <c r="W65" s="241" t="n">
        <v>153.534143460625</v>
      </c>
      <c r="X65" s="235" t="n">
        <v>307.06828692125</v>
      </c>
      <c r="Y65" s="236"/>
      <c r="Z65" s="236"/>
    </row>
    <row r="66" customFormat="false" ht="15" hidden="false" customHeight="false" outlineLevel="0" collapsed="false">
      <c r="A66" s="91"/>
      <c r="B66" s="242" t="s">
        <v>112</v>
      </c>
      <c r="C66" s="243"/>
      <c r="D66" s="180" t="s">
        <v>113</v>
      </c>
      <c r="E66" s="135"/>
      <c r="F66" s="243"/>
      <c r="G66" s="244" t="n">
        <f aca="false">V22</f>
        <v>1956.86135980282</v>
      </c>
      <c r="H66" s="244" t="n">
        <f aca="false">W22</f>
        <v>3973.19777649259</v>
      </c>
      <c r="I66" s="245" t="n">
        <f aca="false">X22</f>
        <v>5930.05913629541</v>
      </c>
      <c r="J66" s="88"/>
      <c r="K66" s="88"/>
      <c r="L66" s="89"/>
      <c r="P66" s="159"/>
      <c r="Q66" s="168"/>
      <c r="R66" s="88" t="s">
        <v>154</v>
      </c>
      <c r="S66" s="88"/>
      <c r="T66" s="88"/>
      <c r="U66" s="164"/>
      <c r="V66" s="165" t="n">
        <v>5731.94135586333</v>
      </c>
      <c r="W66" s="165" t="n">
        <v>5322.51697330167</v>
      </c>
      <c r="X66" s="166" t="n">
        <v>2800</v>
      </c>
      <c r="Y66" s="167"/>
      <c r="Z66" s="167"/>
    </row>
    <row r="67" customFormat="false" ht="13.5" hidden="false" customHeight="false" outlineLevel="0" collapsed="false">
      <c r="A67" s="91"/>
      <c r="B67" s="246"/>
      <c r="C67" s="243"/>
      <c r="D67" s="180" t="s">
        <v>117</v>
      </c>
      <c r="E67" s="135"/>
      <c r="F67" s="243"/>
      <c r="G67" s="244" t="n">
        <f aca="false">V23</f>
        <v>543.138640197182</v>
      </c>
      <c r="H67" s="244" t="n">
        <f aca="false">W23</f>
        <v>1026.80222350741</v>
      </c>
      <c r="I67" s="245" t="n">
        <f aca="false">X23</f>
        <v>1569.94086370459</v>
      </c>
      <c r="J67" s="88"/>
      <c r="K67" s="88"/>
      <c r="L67" s="89"/>
      <c r="P67" s="159"/>
      <c r="Q67" s="247"/>
      <c r="R67" s="131" t="s">
        <v>155</v>
      </c>
      <c r="S67" s="248"/>
      <c r="T67" s="248"/>
      <c r="U67" s="248"/>
      <c r="V67" s="249" t="n">
        <v>4145.42187343688</v>
      </c>
      <c r="W67" s="249" t="n">
        <v>4298.9560168975</v>
      </c>
      <c r="X67" s="250" t="n">
        <v>8444.37789033438</v>
      </c>
      <c r="Y67" s="167"/>
      <c r="Z67" s="167"/>
    </row>
    <row r="68" customFormat="false" ht="12.75" hidden="false" customHeight="false" outlineLevel="0" collapsed="false">
      <c r="A68" s="91"/>
      <c r="B68" s="251"/>
      <c r="C68" s="151"/>
      <c r="D68" s="207" t="s">
        <v>118</v>
      </c>
      <c r="E68" s="143"/>
      <c r="F68" s="151"/>
      <c r="G68" s="244" t="n">
        <f aca="false">V24</f>
        <v>2500</v>
      </c>
      <c r="H68" s="244" t="n">
        <f aca="false">W24</f>
        <v>5000</v>
      </c>
      <c r="I68" s="245" t="n">
        <f aca="false">X24</f>
        <v>7500</v>
      </c>
      <c r="J68" s="88"/>
      <c r="K68" s="88"/>
      <c r="L68" s="89"/>
    </row>
    <row r="69" customFormat="false" ht="13.5" hidden="false" customHeight="false" outlineLevel="0" collapsed="false">
      <c r="A69" s="91"/>
      <c r="B69" s="252" t="s">
        <v>121</v>
      </c>
      <c r="C69" s="243"/>
      <c r="D69" s="180" t="s">
        <v>122</v>
      </c>
      <c r="E69" s="135"/>
      <c r="F69" s="243"/>
      <c r="G69" s="253" t="s">
        <v>19</v>
      </c>
      <c r="H69" s="254" t="n">
        <f aca="false">W25</f>
        <v>1</v>
      </c>
      <c r="I69" s="255" t="s">
        <v>19</v>
      </c>
      <c r="J69" s="88"/>
      <c r="K69" s="88"/>
      <c r="L69" s="89"/>
      <c r="Q69" s="61" t="s">
        <v>156</v>
      </c>
    </row>
    <row r="70" customFormat="false" ht="14.25" hidden="false" customHeight="false" outlineLevel="0" collapsed="false">
      <c r="A70" s="91"/>
      <c r="B70" s="246"/>
      <c r="C70" s="243"/>
      <c r="D70" s="180" t="s">
        <v>157</v>
      </c>
      <c r="E70" s="135"/>
      <c r="F70" s="243"/>
      <c r="G70" s="256" t="s">
        <v>19</v>
      </c>
      <c r="H70" s="257" t="n">
        <f aca="false">W26</f>
        <v>0</v>
      </c>
      <c r="I70" s="258" t="s">
        <v>19</v>
      </c>
      <c r="J70" s="88"/>
      <c r="K70" s="88"/>
      <c r="L70" s="89"/>
      <c r="P70" s="61"/>
      <c r="Q70" s="259" t="s">
        <v>158</v>
      </c>
      <c r="R70" s="260" t="s">
        <v>159</v>
      </c>
      <c r="S70" s="261"/>
      <c r="T70" s="261"/>
      <c r="U70" s="262"/>
      <c r="V70" s="263"/>
      <c r="W70" s="264"/>
      <c r="X70" s="265"/>
      <c r="Y70" s="266" t="s">
        <v>160</v>
      </c>
      <c r="Z70" s="95"/>
      <c r="AA70" s="266" t="s">
        <v>161</v>
      </c>
      <c r="AB70" s="267"/>
    </row>
    <row r="71" customFormat="false" ht="12.75" hidden="false" customHeight="false" outlineLevel="0" collapsed="false">
      <c r="A71" s="91"/>
      <c r="B71" s="246"/>
      <c r="C71" s="151"/>
      <c r="D71" s="180" t="s">
        <v>124</v>
      </c>
      <c r="E71" s="135"/>
      <c r="F71" s="243"/>
      <c r="G71" s="268" t="s">
        <v>19</v>
      </c>
      <c r="H71" s="269" t="n">
        <f aca="false">W27</f>
        <v>0</v>
      </c>
      <c r="I71" s="270" t="s">
        <v>19</v>
      </c>
      <c r="J71" s="88"/>
      <c r="K71" s="88"/>
      <c r="L71" s="89"/>
      <c r="Q71" s="271" t="s">
        <v>162</v>
      </c>
      <c r="R71" s="272" t="s">
        <v>75</v>
      </c>
      <c r="S71" s="273" t="s">
        <v>80</v>
      </c>
      <c r="T71" s="170"/>
      <c r="U71" s="274"/>
      <c r="V71" s="272" t="s">
        <v>163</v>
      </c>
      <c r="W71" s="88" t="s">
        <v>164</v>
      </c>
      <c r="X71" s="88"/>
      <c r="Y71" s="275" t="s">
        <v>165</v>
      </c>
      <c r="Z71" s="104"/>
      <c r="AA71" s="276"/>
      <c r="AB71" s="277"/>
    </row>
    <row r="72" customFormat="false" ht="13.5" hidden="false" customHeight="false" outlineLevel="0" collapsed="false">
      <c r="A72" s="91"/>
      <c r="B72" s="278" t="s">
        <v>125</v>
      </c>
      <c r="C72" s="145"/>
      <c r="D72" s="279" t="s">
        <v>126</v>
      </c>
      <c r="E72" s="145"/>
      <c r="F72" s="280"/>
      <c r="G72" s="281" t="n">
        <f aca="false">V28</f>
        <v>0.195809879274155</v>
      </c>
      <c r="H72" s="281" t="n">
        <f aca="false">W28</f>
        <v>0.137017768573518</v>
      </c>
      <c r="I72" s="282" t="s">
        <v>19</v>
      </c>
      <c r="J72" s="88"/>
      <c r="K72" s="88"/>
      <c r="L72" s="89"/>
      <c r="Q72" s="283" t="s">
        <v>166</v>
      </c>
      <c r="R72" s="284"/>
      <c r="S72" s="285" t="s">
        <v>167</v>
      </c>
      <c r="T72" s="286" t="s">
        <v>168</v>
      </c>
      <c r="U72" s="287" t="s">
        <v>169</v>
      </c>
      <c r="V72" s="284" t="s">
        <v>170</v>
      </c>
      <c r="W72" s="288" t="s">
        <v>75</v>
      </c>
      <c r="X72" s="287" t="s">
        <v>80</v>
      </c>
      <c r="Y72" s="287" t="s">
        <v>75</v>
      </c>
      <c r="Z72" s="287" t="s">
        <v>80</v>
      </c>
      <c r="AA72" s="287" t="s">
        <v>75</v>
      </c>
      <c r="AB72" s="289" t="s">
        <v>80</v>
      </c>
    </row>
    <row r="73" customFormat="false" ht="13.5" hidden="false" customHeight="false" outlineLevel="0" collapsed="false">
      <c r="A73" s="91"/>
      <c r="B73" s="252"/>
      <c r="C73" s="243"/>
      <c r="D73" s="180" t="s">
        <v>127</v>
      </c>
      <c r="E73" s="135"/>
      <c r="F73" s="290"/>
      <c r="G73" s="291" t="n">
        <f aca="false">V29</f>
        <v>0.0195809879274155</v>
      </c>
      <c r="H73" s="291" t="n">
        <f aca="false">W29</f>
        <v>0.0137017768573518</v>
      </c>
      <c r="I73" s="292" t="s">
        <v>19</v>
      </c>
      <c r="J73" s="88"/>
      <c r="K73" s="88"/>
      <c r="L73" s="89"/>
      <c r="Q73" s="271" t="n">
        <v>200</v>
      </c>
      <c r="R73" s="293" t="s">
        <v>171</v>
      </c>
      <c r="S73" s="294" t="s">
        <v>171</v>
      </c>
      <c r="T73" s="295" t="s">
        <v>172</v>
      </c>
      <c r="U73" s="296" t="s">
        <v>172</v>
      </c>
      <c r="V73" s="297" t="s">
        <v>172</v>
      </c>
      <c r="W73" s="88" t="s">
        <v>172</v>
      </c>
      <c r="X73" s="88" t="s">
        <v>172</v>
      </c>
      <c r="Y73" s="298" t="s">
        <v>172</v>
      </c>
      <c r="Z73" s="205" t="s">
        <v>172</v>
      </c>
      <c r="AA73" s="299" t="s">
        <v>172</v>
      </c>
      <c r="AB73" s="300" t="s">
        <v>172</v>
      </c>
    </row>
    <row r="74" customFormat="false" ht="12.75" hidden="false" customHeight="false" outlineLevel="0" collapsed="false">
      <c r="A74" s="91"/>
      <c r="B74" s="252"/>
      <c r="C74" s="243"/>
      <c r="D74" s="180" t="s">
        <v>129</v>
      </c>
      <c r="E74" s="135"/>
      <c r="F74" s="290"/>
      <c r="G74" s="291" t="n">
        <f aca="false">V30</f>
        <v>0.0587429637822465</v>
      </c>
      <c r="H74" s="291" t="n">
        <f aca="false">W30</f>
        <v>0.0411053305720552</v>
      </c>
      <c r="I74" s="292" t="s">
        <v>19</v>
      </c>
      <c r="J74" s="88"/>
      <c r="K74" s="88"/>
      <c r="L74" s="89"/>
      <c r="Q74" s="271" t="n">
        <v>199</v>
      </c>
      <c r="R74" s="293" t="s">
        <v>171</v>
      </c>
      <c r="S74" s="294" t="s">
        <v>171</v>
      </c>
      <c r="T74" s="295" t="s">
        <v>172</v>
      </c>
      <c r="U74" s="296" t="s">
        <v>172</v>
      </c>
      <c r="V74" s="297" t="s">
        <v>172</v>
      </c>
      <c r="W74" s="88" t="s">
        <v>172</v>
      </c>
      <c r="X74" s="88" t="s">
        <v>172</v>
      </c>
      <c r="Y74" s="298" t="s">
        <v>172</v>
      </c>
      <c r="Z74" s="205" t="s">
        <v>172</v>
      </c>
      <c r="AA74" s="299" t="s">
        <v>172</v>
      </c>
      <c r="AB74" s="300" t="s">
        <v>172</v>
      </c>
    </row>
    <row r="75" customFormat="false" ht="12.75" hidden="false" customHeight="false" outlineLevel="0" collapsed="false">
      <c r="A75" s="91"/>
      <c r="B75" s="301"/>
      <c r="C75" s="151"/>
      <c r="D75" s="207" t="s">
        <v>130</v>
      </c>
      <c r="E75" s="143"/>
      <c r="F75" s="302"/>
      <c r="G75" s="303" t="n">
        <f aca="false">V31</f>
        <v>0.0605297051442587</v>
      </c>
      <c r="H75" s="303" t="n">
        <f aca="false">W31</f>
        <v>0.0305303089258808</v>
      </c>
      <c r="I75" s="304" t="s">
        <v>19</v>
      </c>
      <c r="J75" s="88"/>
      <c r="K75" s="88"/>
      <c r="L75" s="89"/>
      <c r="Q75" s="271" t="n">
        <v>198</v>
      </c>
      <c r="R75" s="293" t="s">
        <v>171</v>
      </c>
      <c r="S75" s="294" t="s">
        <v>171</v>
      </c>
      <c r="T75" s="295" t="s">
        <v>172</v>
      </c>
      <c r="U75" s="296" t="s">
        <v>172</v>
      </c>
      <c r="V75" s="297" t="s">
        <v>172</v>
      </c>
      <c r="W75" s="88" t="s">
        <v>172</v>
      </c>
      <c r="X75" s="88" t="s">
        <v>172</v>
      </c>
      <c r="Y75" s="298" t="s">
        <v>172</v>
      </c>
      <c r="Z75" s="205" t="s">
        <v>172</v>
      </c>
      <c r="AA75" s="299" t="s">
        <v>172</v>
      </c>
      <c r="AB75" s="300" t="s">
        <v>172</v>
      </c>
    </row>
    <row r="76" customFormat="false" ht="12.75" hidden="false" customHeight="false" outlineLevel="0" collapsed="false">
      <c r="A76" s="91"/>
      <c r="B76" s="305" t="s">
        <v>147</v>
      </c>
      <c r="C76" s="306"/>
      <c r="D76" s="306"/>
      <c r="E76" s="306"/>
      <c r="F76" s="306"/>
      <c r="G76" s="307" t="n">
        <f aca="false">V62</f>
        <v>24.6604864176679</v>
      </c>
      <c r="H76" s="307" t="n">
        <f aca="false">W62</f>
        <v>44.5534272827828</v>
      </c>
      <c r="I76" s="308" t="n">
        <f aca="false">X62</f>
        <v>37.9224469944112</v>
      </c>
      <c r="J76" s="88"/>
      <c r="K76" s="88"/>
      <c r="L76" s="89"/>
      <c r="Q76" s="271" t="n">
        <v>197</v>
      </c>
      <c r="R76" s="293" t="s">
        <v>171</v>
      </c>
      <c r="S76" s="294" t="s">
        <v>171</v>
      </c>
      <c r="T76" s="295" t="s">
        <v>172</v>
      </c>
      <c r="U76" s="296" t="s">
        <v>172</v>
      </c>
      <c r="V76" s="297" t="s">
        <v>172</v>
      </c>
      <c r="W76" s="88" t="s">
        <v>172</v>
      </c>
      <c r="X76" s="88" t="s">
        <v>172</v>
      </c>
      <c r="Y76" s="298" t="s">
        <v>172</v>
      </c>
      <c r="Z76" s="205" t="s">
        <v>172</v>
      </c>
      <c r="AA76" s="299" t="s">
        <v>172</v>
      </c>
      <c r="AB76" s="300" t="s">
        <v>172</v>
      </c>
    </row>
    <row r="77" customFormat="false" ht="12.75" hidden="false" customHeight="false" outlineLevel="0" collapsed="false">
      <c r="A77" s="91"/>
      <c r="B77" s="305" t="s">
        <v>149</v>
      </c>
      <c r="C77" s="306"/>
      <c r="D77" s="306"/>
      <c r="E77" s="306"/>
      <c r="F77" s="306"/>
      <c r="G77" s="307" t="n">
        <f aca="false">V63</f>
        <v>209.045448360439</v>
      </c>
      <c r="H77" s="307" t="n">
        <f aca="false">W63</f>
        <v>281.112003514038</v>
      </c>
      <c r="I77" s="308" t="n">
        <f aca="false">X63</f>
        <v>257.089818462838</v>
      </c>
      <c r="J77" s="88"/>
      <c r="K77" s="88"/>
      <c r="L77" s="89"/>
      <c r="Q77" s="271" t="n">
        <v>196</v>
      </c>
      <c r="R77" s="293" t="s">
        <v>171</v>
      </c>
      <c r="S77" s="294" t="s">
        <v>171</v>
      </c>
      <c r="T77" s="295" t="s">
        <v>172</v>
      </c>
      <c r="U77" s="296" t="s">
        <v>172</v>
      </c>
      <c r="V77" s="297" t="s">
        <v>172</v>
      </c>
      <c r="W77" s="88" t="s">
        <v>172</v>
      </c>
      <c r="X77" s="88" t="s">
        <v>172</v>
      </c>
      <c r="Y77" s="298" t="s">
        <v>172</v>
      </c>
      <c r="Z77" s="205" t="s">
        <v>172</v>
      </c>
      <c r="AA77" s="299" t="s">
        <v>172</v>
      </c>
      <c r="AB77" s="300" t="s">
        <v>172</v>
      </c>
    </row>
    <row r="78" customFormat="false" ht="14.25" hidden="false" customHeight="false" outlineLevel="0" collapsed="false">
      <c r="A78" s="91"/>
      <c r="B78" s="252" t="s">
        <v>151</v>
      </c>
      <c r="C78" s="135" t="s">
        <v>173</v>
      </c>
      <c r="D78" s="135"/>
      <c r="E78" s="135"/>
      <c r="F78" s="135"/>
      <c r="G78" s="309" t="n">
        <f aca="false">V64</f>
        <v>204.712191280833</v>
      </c>
      <c r="H78" s="309" t="n">
        <f aca="false">W64</f>
        <v>204.712191280833</v>
      </c>
      <c r="I78" s="310" t="n">
        <f aca="false">X64</f>
        <v>409.424382561667</v>
      </c>
      <c r="J78" s="88"/>
      <c r="K78" s="88"/>
      <c r="L78" s="89"/>
      <c r="Q78" s="271" t="n">
        <v>195</v>
      </c>
      <c r="R78" s="293" t="s">
        <v>171</v>
      </c>
      <c r="S78" s="294" t="s">
        <v>171</v>
      </c>
      <c r="T78" s="295" t="s">
        <v>172</v>
      </c>
      <c r="U78" s="296" t="s">
        <v>172</v>
      </c>
      <c r="V78" s="297" t="s">
        <v>172</v>
      </c>
      <c r="W78" s="88" t="s">
        <v>172</v>
      </c>
      <c r="X78" s="88" t="s">
        <v>172</v>
      </c>
      <c r="Y78" s="298" t="s">
        <v>172</v>
      </c>
      <c r="Z78" s="205" t="s">
        <v>172</v>
      </c>
      <c r="AA78" s="299" t="s">
        <v>172</v>
      </c>
      <c r="AB78" s="300" t="s">
        <v>172</v>
      </c>
    </row>
    <row r="79" customFormat="false" ht="14.25" hidden="false" customHeight="false" outlineLevel="0" collapsed="false">
      <c r="A79" s="91"/>
      <c r="B79" s="246"/>
      <c r="C79" s="135" t="s">
        <v>174</v>
      </c>
      <c r="D79" s="135"/>
      <c r="E79" s="135"/>
      <c r="F79" s="135"/>
      <c r="G79" s="309" t="n">
        <f aca="false">V65</f>
        <v>153.534143460625</v>
      </c>
      <c r="H79" s="309" t="n">
        <f aca="false">W65</f>
        <v>153.534143460625</v>
      </c>
      <c r="I79" s="310" t="n">
        <f aca="false">X65</f>
        <v>307.06828692125</v>
      </c>
      <c r="J79" s="88"/>
      <c r="K79" s="88"/>
      <c r="L79" s="89"/>
      <c r="Q79" s="271" t="n">
        <v>194</v>
      </c>
      <c r="R79" s="293" t="s">
        <v>171</v>
      </c>
      <c r="S79" s="294" t="s">
        <v>171</v>
      </c>
      <c r="T79" s="295" t="s">
        <v>172</v>
      </c>
      <c r="U79" s="296" t="s">
        <v>172</v>
      </c>
      <c r="V79" s="297" t="s">
        <v>172</v>
      </c>
      <c r="W79" s="88" t="s">
        <v>172</v>
      </c>
      <c r="X79" s="88" t="s">
        <v>172</v>
      </c>
      <c r="Y79" s="298" t="s">
        <v>172</v>
      </c>
      <c r="Z79" s="205" t="s">
        <v>172</v>
      </c>
      <c r="AA79" s="299" t="s">
        <v>172</v>
      </c>
      <c r="AB79" s="300" t="s">
        <v>172</v>
      </c>
    </row>
    <row r="80" customFormat="false" ht="14.25" hidden="false" customHeight="false" outlineLevel="0" collapsed="false">
      <c r="A80" s="91"/>
      <c r="B80" s="149"/>
      <c r="C80" s="135" t="s">
        <v>175</v>
      </c>
      <c r="D80" s="135"/>
      <c r="E80" s="135"/>
      <c r="F80" s="290"/>
      <c r="G80" s="309" t="n">
        <f aca="false">V66</f>
        <v>5731.94135586333</v>
      </c>
      <c r="H80" s="309" t="n">
        <f aca="false">W66</f>
        <v>5322.51697330167</v>
      </c>
      <c r="I80" s="310" t="n">
        <f aca="false">X66</f>
        <v>2800</v>
      </c>
      <c r="J80" s="88"/>
      <c r="K80" s="88"/>
      <c r="L80" s="89"/>
      <c r="Q80" s="271" t="n">
        <v>193</v>
      </c>
      <c r="R80" s="293" t="s">
        <v>171</v>
      </c>
      <c r="S80" s="294" t="s">
        <v>171</v>
      </c>
      <c r="T80" s="295" t="s">
        <v>172</v>
      </c>
      <c r="U80" s="296" t="s">
        <v>172</v>
      </c>
      <c r="V80" s="297" t="s">
        <v>172</v>
      </c>
      <c r="W80" s="88" t="s">
        <v>172</v>
      </c>
      <c r="X80" s="88" t="s">
        <v>172</v>
      </c>
      <c r="Y80" s="298" t="s">
        <v>172</v>
      </c>
      <c r="Z80" s="205" t="s">
        <v>172</v>
      </c>
      <c r="AA80" s="299" t="s">
        <v>172</v>
      </c>
      <c r="AB80" s="300" t="s">
        <v>172</v>
      </c>
    </row>
    <row r="81" customFormat="false" ht="15" hidden="false" customHeight="false" outlineLevel="0" collapsed="false">
      <c r="A81" s="91"/>
      <c r="B81" s="311"/>
      <c r="C81" s="222" t="s">
        <v>176</v>
      </c>
      <c r="D81" s="222"/>
      <c r="E81" s="312"/>
      <c r="F81" s="312"/>
      <c r="G81" s="313" t="n">
        <f aca="false">V67</f>
        <v>4145.42187343688</v>
      </c>
      <c r="H81" s="313" t="n">
        <f aca="false">W67</f>
        <v>4298.9560168975</v>
      </c>
      <c r="I81" s="314" t="n">
        <f aca="false">X67</f>
        <v>8444.37789033438</v>
      </c>
      <c r="J81" s="88"/>
      <c r="K81" s="88"/>
      <c r="L81" s="89"/>
      <c r="Q81" s="271" t="n">
        <v>192</v>
      </c>
      <c r="R81" s="293" t="s">
        <v>171</v>
      </c>
      <c r="S81" s="294" t="s">
        <v>171</v>
      </c>
      <c r="T81" s="295" t="s">
        <v>172</v>
      </c>
      <c r="U81" s="296" t="s">
        <v>172</v>
      </c>
      <c r="V81" s="297" t="s">
        <v>172</v>
      </c>
      <c r="W81" s="88" t="s">
        <v>172</v>
      </c>
      <c r="X81" s="88" t="s">
        <v>172</v>
      </c>
      <c r="Y81" s="298" t="s">
        <v>172</v>
      </c>
      <c r="Z81" s="205" t="s">
        <v>172</v>
      </c>
      <c r="AA81" s="299" t="s">
        <v>172</v>
      </c>
      <c r="AB81" s="300" t="s">
        <v>172</v>
      </c>
    </row>
    <row r="82" customFormat="false" ht="12.75" hidden="false" customHeight="false" outlineLevel="0" collapsed="false">
      <c r="A82" s="91"/>
      <c r="B82" s="88"/>
      <c r="C82" s="88"/>
      <c r="D82" s="88"/>
      <c r="E82" s="88"/>
      <c r="F82" s="88"/>
      <c r="G82" s="88"/>
      <c r="H82" s="88"/>
      <c r="I82" s="88"/>
      <c r="J82" s="88"/>
      <c r="K82" s="88"/>
      <c r="L82" s="89"/>
      <c r="Q82" s="271" t="n">
        <v>191</v>
      </c>
      <c r="R82" s="293" t="s">
        <v>171</v>
      </c>
      <c r="S82" s="294" t="s">
        <v>171</v>
      </c>
      <c r="T82" s="295" t="s">
        <v>172</v>
      </c>
      <c r="U82" s="296" t="s">
        <v>172</v>
      </c>
      <c r="V82" s="297" t="s">
        <v>172</v>
      </c>
      <c r="W82" s="88" t="s">
        <v>172</v>
      </c>
      <c r="X82" s="88" t="s">
        <v>172</v>
      </c>
      <c r="Y82" s="298" t="s">
        <v>172</v>
      </c>
      <c r="Z82" s="205" t="s">
        <v>172</v>
      </c>
      <c r="AA82" s="299" t="s">
        <v>172</v>
      </c>
      <c r="AB82" s="300" t="s">
        <v>172</v>
      </c>
    </row>
    <row r="83" customFormat="false" ht="12.75" hidden="false" customHeight="false" outlineLevel="0" collapsed="false">
      <c r="A83" s="91"/>
      <c r="B83" s="233" t="s">
        <v>177</v>
      </c>
      <c r="C83" s="88"/>
      <c r="D83" s="88"/>
      <c r="E83" s="88"/>
      <c r="F83" s="88"/>
      <c r="G83" s="88"/>
      <c r="H83" s="88"/>
      <c r="I83" s="88"/>
      <c r="J83" s="88"/>
      <c r="K83" s="88"/>
      <c r="L83" s="89"/>
      <c r="Q83" s="271" t="n">
        <v>190</v>
      </c>
      <c r="R83" s="293" t="s">
        <v>171</v>
      </c>
      <c r="S83" s="294" t="s">
        <v>171</v>
      </c>
      <c r="T83" s="295" t="s">
        <v>172</v>
      </c>
      <c r="U83" s="296" t="s">
        <v>172</v>
      </c>
      <c r="V83" s="297" t="s">
        <v>172</v>
      </c>
      <c r="W83" s="88" t="s">
        <v>172</v>
      </c>
      <c r="X83" s="88" t="s">
        <v>172</v>
      </c>
      <c r="Y83" s="298" t="s">
        <v>172</v>
      </c>
      <c r="Z83" s="205" t="s">
        <v>172</v>
      </c>
      <c r="AA83" s="299" t="s">
        <v>172</v>
      </c>
      <c r="AB83" s="300" t="s">
        <v>172</v>
      </c>
    </row>
    <row r="84" customFormat="false" ht="15" hidden="false" customHeight="true" outlineLevel="0" collapsed="false">
      <c r="A84" s="91"/>
      <c r="B84" s="88" t="s">
        <v>178</v>
      </c>
      <c r="C84" s="88"/>
      <c r="D84" s="88"/>
      <c r="E84" s="88"/>
      <c r="F84" s="164"/>
      <c r="G84" s="88"/>
      <c r="H84" s="88"/>
      <c r="I84" s="88"/>
      <c r="J84" s="88"/>
      <c r="K84" s="88"/>
      <c r="L84" s="89"/>
      <c r="Q84" s="271" t="n">
        <v>189</v>
      </c>
      <c r="R84" s="293" t="s">
        <v>171</v>
      </c>
      <c r="S84" s="294" t="s">
        <v>171</v>
      </c>
      <c r="T84" s="295" t="s">
        <v>172</v>
      </c>
      <c r="U84" s="296" t="s">
        <v>172</v>
      </c>
      <c r="V84" s="297" t="s">
        <v>172</v>
      </c>
      <c r="W84" s="88" t="s">
        <v>172</v>
      </c>
      <c r="X84" s="88" t="s">
        <v>172</v>
      </c>
      <c r="Y84" s="298" t="s">
        <v>172</v>
      </c>
      <c r="Z84" s="205" t="s">
        <v>172</v>
      </c>
      <c r="AA84" s="299" t="s">
        <v>172</v>
      </c>
      <c r="AB84" s="300" t="s">
        <v>172</v>
      </c>
    </row>
    <row r="85" customFormat="false" ht="12.75" hidden="false" customHeight="false" outlineLevel="0" collapsed="false">
      <c r="A85" s="91"/>
      <c r="B85" s="88"/>
      <c r="C85" s="88"/>
      <c r="D85" s="88"/>
      <c r="E85" s="88"/>
      <c r="F85" s="88"/>
      <c r="G85" s="88"/>
      <c r="H85" s="88"/>
      <c r="I85" s="88"/>
      <c r="J85" s="88"/>
      <c r="K85" s="88"/>
      <c r="L85" s="89"/>
      <c r="Q85" s="271" t="n">
        <v>188</v>
      </c>
      <c r="R85" s="293" t="s">
        <v>171</v>
      </c>
      <c r="S85" s="294" t="s">
        <v>171</v>
      </c>
      <c r="T85" s="295" t="s">
        <v>172</v>
      </c>
      <c r="U85" s="296" t="s">
        <v>172</v>
      </c>
      <c r="V85" s="297" t="s">
        <v>172</v>
      </c>
      <c r="W85" s="88" t="s">
        <v>172</v>
      </c>
      <c r="X85" s="88" t="s">
        <v>172</v>
      </c>
      <c r="Y85" s="298" t="s">
        <v>172</v>
      </c>
      <c r="Z85" s="205" t="s">
        <v>172</v>
      </c>
      <c r="AA85" s="299" t="s">
        <v>172</v>
      </c>
      <c r="AB85" s="300" t="s">
        <v>172</v>
      </c>
    </row>
    <row r="86" customFormat="false" ht="12.75" hidden="false" customHeight="false" outlineLevel="0" collapsed="false">
      <c r="A86" s="91"/>
      <c r="B86" s="88"/>
      <c r="C86" s="88"/>
      <c r="D86" s="88"/>
      <c r="E86" s="88"/>
      <c r="F86" s="88"/>
      <c r="G86" s="88"/>
      <c r="H86" s="88"/>
      <c r="I86" s="88"/>
      <c r="J86" s="88"/>
      <c r="K86" s="88"/>
      <c r="L86" s="89"/>
      <c r="Q86" s="271" t="n">
        <v>187</v>
      </c>
      <c r="R86" s="293" t="s">
        <v>171</v>
      </c>
      <c r="S86" s="294" t="s">
        <v>179</v>
      </c>
      <c r="T86" s="295" t="n">
        <v>20</v>
      </c>
      <c r="U86" s="296" t="n">
        <v>0.95</v>
      </c>
      <c r="V86" s="297" t="n">
        <v>0</v>
      </c>
      <c r="W86" s="88" t="s">
        <v>172</v>
      </c>
      <c r="X86" s="88" t="n">
        <v>0.0411053305720552</v>
      </c>
      <c r="Y86" s="298" t="s">
        <v>172</v>
      </c>
      <c r="Z86" s="205" t="n">
        <v>0.872996678995925</v>
      </c>
      <c r="AA86" s="299" t="s">
        <v>172</v>
      </c>
      <c r="AB86" s="300" t="n">
        <v>300.000000000001</v>
      </c>
    </row>
    <row r="87" customFormat="false" ht="12.75" hidden="false" customHeight="false" outlineLevel="0" collapsed="false">
      <c r="A87" s="91"/>
      <c r="B87" s="88"/>
      <c r="C87" s="88"/>
      <c r="D87" s="88"/>
      <c r="E87" s="88"/>
      <c r="F87" s="88"/>
      <c r="G87" s="88"/>
      <c r="H87" s="88"/>
      <c r="I87" s="88"/>
      <c r="J87" s="88"/>
      <c r="K87" s="88"/>
      <c r="L87" s="89"/>
      <c r="Q87" s="271" t="n">
        <v>186</v>
      </c>
      <c r="R87" s="293" t="s">
        <v>171</v>
      </c>
      <c r="S87" s="294" t="s">
        <v>172</v>
      </c>
      <c r="T87" s="295" t="s">
        <v>172</v>
      </c>
      <c r="U87" s="296" t="s">
        <v>172</v>
      </c>
      <c r="V87" s="297" t="n">
        <v>0</v>
      </c>
      <c r="W87" s="88" t="s">
        <v>172</v>
      </c>
      <c r="X87" s="88" t="n">
        <v>0.0409053046325318</v>
      </c>
      <c r="Y87" s="298" t="s">
        <v>172</v>
      </c>
      <c r="Z87" s="205" t="n">
        <v>0.910419785227021</v>
      </c>
      <c r="AA87" s="299" t="s">
        <v>172</v>
      </c>
      <c r="AB87" s="300" t="n">
        <v>301.459854014599</v>
      </c>
    </row>
    <row r="88" customFormat="false" ht="12.75" hidden="false" customHeight="true" outlineLevel="0" collapsed="false">
      <c r="A88" s="91"/>
      <c r="B88" s="88"/>
      <c r="C88" s="88"/>
      <c r="D88" s="88"/>
      <c r="E88" s="88"/>
      <c r="F88" s="88"/>
      <c r="G88" s="88"/>
      <c r="H88" s="88"/>
      <c r="I88" s="88"/>
      <c r="J88" s="88"/>
      <c r="K88" s="88"/>
      <c r="L88" s="89"/>
      <c r="Q88" s="271" t="n">
        <v>185</v>
      </c>
      <c r="R88" s="293" t="s">
        <v>171</v>
      </c>
      <c r="S88" s="294" t="s">
        <v>172</v>
      </c>
      <c r="T88" s="295" t="s">
        <v>172</v>
      </c>
      <c r="U88" s="296" t="s">
        <v>172</v>
      </c>
      <c r="V88" s="297" t="n">
        <v>0</v>
      </c>
      <c r="W88" s="88" t="s">
        <v>172</v>
      </c>
      <c r="X88" s="88" t="n">
        <v>0.0407052786930084</v>
      </c>
      <c r="Y88" s="298" t="s">
        <v>172</v>
      </c>
      <c r="Z88" s="205" t="n">
        <v>0.949249109211475</v>
      </c>
      <c r="AA88" s="299" t="s">
        <v>172</v>
      </c>
      <c r="AB88" s="300" t="n">
        <v>302.919708029198</v>
      </c>
    </row>
    <row r="89" customFormat="false" ht="12.75" hidden="false" customHeight="true" outlineLevel="0" collapsed="false">
      <c r="A89" s="91"/>
      <c r="B89" s="88"/>
      <c r="C89" s="88"/>
      <c r="D89" s="88"/>
      <c r="E89" s="88"/>
      <c r="F89" s="88"/>
      <c r="G89" s="88"/>
      <c r="H89" s="88"/>
      <c r="I89" s="88"/>
      <c r="J89" s="88"/>
      <c r="K89" s="88"/>
      <c r="L89" s="89"/>
      <c r="Q89" s="271" t="n">
        <v>184</v>
      </c>
      <c r="R89" s="293" t="s">
        <v>171</v>
      </c>
      <c r="S89" s="294" t="s">
        <v>172</v>
      </c>
      <c r="T89" s="295" t="s">
        <v>172</v>
      </c>
      <c r="U89" s="296" t="s">
        <v>172</v>
      </c>
      <c r="V89" s="297" t="n">
        <v>0</v>
      </c>
      <c r="W89" s="88" t="s">
        <v>172</v>
      </c>
      <c r="X89" s="88" t="n">
        <v>0.040505252753485</v>
      </c>
      <c r="Y89" s="298" t="s">
        <v>172</v>
      </c>
      <c r="Z89" s="205" t="n">
        <v>0.989528127412367</v>
      </c>
      <c r="AA89" s="299" t="s">
        <v>172</v>
      </c>
      <c r="AB89" s="300" t="n">
        <v>304.379562043796</v>
      </c>
    </row>
    <row r="90" customFormat="false" ht="12.75" hidden="false" customHeight="true" outlineLevel="0" collapsed="false">
      <c r="A90" s="91"/>
      <c r="B90" s="88"/>
      <c r="C90" s="88"/>
      <c r="D90" s="88"/>
      <c r="E90" s="88"/>
      <c r="F90" s="88"/>
      <c r="G90" s="88"/>
      <c r="H90" s="88"/>
      <c r="I90" s="88"/>
      <c r="J90" s="88"/>
      <c r="K90" s="88"/>
      <c r="L90" s="89"/>
      <c r="Q90" s="271" t="n">
        <v>183</v>
      </c>
      <c r="R90" s="293" t="s">
        <v>171</v>
      </c>
      <c r="S90" s="294" t="s">
        <v>172</v>
      </c>
      <c r="T90" s="295" t="s">
        <v>172</v>
      </c>
      <c r="U90" s="296" t="s">
        <v>172</v>
      </c>
      <c r="V90" s="297" t="n">
        <v>0</v>
      </c>
      <c r="W90" s="88" t="s">
        <v>172</v>
      </c>
      <c r="X90" s="88" t="n">
        <v>0.0403052268139616</v>
      </c>
      <c r="Y90" s="298" t="s">
        <v>172</v>
      </c>
      <c r="Z90" s="205" t="n">
        <v>1.03130124500633</v>
      </c>
      <c r="AA90" s="299" t="s">
        <v>172</v>
      </c>
      <c r="AB90" s="300" t="n">
        <v>305.839416058395</v>
      </c>
    </row>
    <row r="91" customFormat="false" ht="12.75" hidden="false" customHeight="false" outlineLevel="0" collapsed="false">
      <c r="A91" s="91"/>
      <c r="B91" s="88"/>
      <c r="C91" s="88"/>
      <c r="D91" s="88"/>
      <c r="E91" s="88"/>
      <c r="F91" s="88"/>
      <c r="G91" s="88"/>
      <c r="H91" s="88"/>
      <c r="I91" s="88"/>
      <c r="J91" s="88"/>
      <c r="K91" s="88"/>
      <c r="L91" s="89"/>
      <c r="Q91" s="271" t="n">
        <v>182</v>
      </c>
      <c r="R91" s="293" t="s">
        <v>171</v>
      </c>
      <c r="S91" s="294" t="s">
        <v>172</v>
      </c>
      <c r="T91" s="295" t="s">
        <v>172</v>
      </c>
      <c r="U91" s="296" t="s">
        <v>172</v>
      </c>
      <c r="V91" s="297" t="n">
        <v>0</v>
      </c>
      <c r="W91" s="88" t="s">
        <v>172</v>
      </c>
      <c r="X91" s="88" t="n">
        <v>0.0401052008744383</v>
      </c>
      <c r="Y91" s="298" t="s">
        <v>172</v>
      </c>
      <c r="Z91" s="205" t="n">
        <v>1.07461379786676</v>
      </c>
      <c r="AA91" s="299" t="s">
        <v>172</v>
      </c>
      <c r="AB91" s="300" t="n">
        <v>307.299270072994</v>
      </c>
    </row>
    <row r="92" customFormat="false" ht="12.75" hidden="false" customHeight="false" outlineLevel="0" collapsed="false">
      <c r="A92" s="91"/>
      <c r="B92" s="88"/>
      <c r="C92" s="88"/>
      <c r="D92" s="88"/>
      <c r="E92" s="88"/>
      <c r="F92" s="88"/>
      <c r="G92" s="88"/>
      <c r="H92" s="88"/>
      <c r="I92" s="88"/>
      <c r="J92" s="88"/>
      <c r="K92" s="88"/>
      <c r="L92" s="89"/>
      <c r="Q92" s="271" t="n">
        <v>181</v>
      </c>
      <c r="R92" s="293" t="s">
        <v>171</v>
      </c>
      <c r="S92" s="294" t="s">
        <v>172</v>
      </c>
      <c r="T92" s="295" t="s">
        <v>172</v>
      </c>
      <c r="U92" s="296" t="s">
        <v>172</v>
      </c>
      <c r="V92" s="297" t="n">
        <v>0</v>
      </c>
      <c r="W92" s="88" t="s">
        <v>172</v>
      </c>
      <c r="X92" s="88" t="n">
        <v>0.0399051749349149</v>
      </c>
      <c r="Y92" s="298" t="s">
        <v>172</v>
      </c>
      <c r="Z92" s="205" t="n">
        <v>1.11951205366016</v>
      </c>
      <c r="AA92" s="299" t="s">
        <v>172</v>
      </c>
      <c r="AB92" s="300" t="n">
        <v>308.759124087592</v>
      </c>
    </row>
    <row r="93" customFormat="false" ht="12.75" hidden="false" customHeight="false" outlineLevel="0" collapsed="false">
      <c r="A93" s="91"/>
      <c r="B93" s="88"/>
      <c r="C93" s="88"/>
      <c r="D93" s="88"/>
      <c r="E93" s="88"/>
      <c r="F93" s="88"/>
      <c r="G93" s="88"/>
      <c r="H93" s="88"/>
      <c r="I93" s="88"/>
      <c r="J93" s="88"/>
      <c r="K93" s="88"/>
      <c r="L93" s="89"/>
      <c r="Q93" s="271" t="n">
        <v>180</v>
      </c>
      <c r="R93" s="293" t="s">
        <v>171</v>
      </c>
      <c r="S93" s="294" t="s">
        <v>172</v>
      </c>
      <c r="T93" s="295" t="s">
        <v>172</v>
      </c>
      <c r="U93" s="296" t="s">
        <v>172</v>
      </c>
      <c r="V93" s="297" t="n">
        <v>0</v>
      </c>
      <c r="W93" s="88" t="s">
        <v>172</v>
      </c>
      <c r="X93" s="88" t="n">
        <v>0.0397051489953915</v>
      </c>
      <c r="Y93" s="298" t="s">
        <v>172</v>
      </c>
      <c r="Z93" s="205" t="n">
        <v>1.16604321201738</v>
      </c>
      <c r="AA93" s="299" t="s">
        <v>172</v>
      </c>
      <c r="AB93" s="300" t="n">
        <v>310.218978102191</v>
      </c>
    </row>
    <row r="94" customFormat="false" ht="12.75" hidden="false" customHeight="false" outlineLevel="0" collapsed="false">
      <c r="A94" s="91"/>
      <c r="B94" s="88"/>
      <c r="C94" s="88"/>
      <c r="D94" s="88"/>
      <c r="E94" s="88"/>
      <c r="F94" s="88"/>
      <c r="G94" s="88"/>
      <c r="H94" s="88"/>
      <c r="I94" s="88"/>
      <c r="J94" s="88"/>
      <c r="K94" s="88"/>
      <c r="L94" s="89"/>
      <c r="Q94" s="271" t="n">
        <v>179</v>
      </c>
      <c r="R94" s="293" t="s">
        <v>171</v>
      </c>
      <c r="S94" s="294" t="s">
        <v>172</v>
      </c>
      <c r="T94" s="295" t="s">
        <v>172</v>
      </c>
      <c r="U94" s="296" t="s">
        <v>172</v>
      </c>
      <c r="V94" s="297" t="n">
        <v>0</v>
      </c>
      <c r="W94" s="88" t="s">
        <v>172</v>
      </c>
      <c r="X94" s="88" t="n">
        <v>0.0395051230558681</v>
      </c>
      <c r="Y94" s="298" t="s">
        <v>172</v>
      </c>
      <c r="Z94" s="205" t="n">
        <v>1.2142554037414</v>
      </c>
      <c r="AA94" s="299" t="s">
        <v>172</v>
      </c>
      <c r="AB94" s="300" t="n">
        <v>311.678832116789</v>
      </c>
    </row>
    <row r="95" customFormat="false" ht="12.75" hidden="false" customHeight="false" outlineLevel="0" collapsed="false">
      <c r="A95" s="91"/>
      <c r="B95" s="88"/>
      <c r="C95" s="88"/>
      <c r="D95" s="88"/>
      <c r="E95" s="88"/>
      <c r="F95" s="88"/>
      <c r="G95" s="88"/>
      <c r="H95" s="88"/>
      <c r="I95" s="88"/>
      <c r="J95" s="88"/>
      <c r="K95" s="88"/>
      <c r="L95" s="89"/>
      <c r="Q95" s="271" t="n">
        <v>178</v>
      </c>
      <c r="R95" s="293" t="s">
        <v>171</v>
      </c>
      <c r="S95" s="294" t="s">
        <v>179</v>
      </c>
      <c r="T95" s="295" t="n">
        <v>19</v>
      </c>
      <c r="U95" s="296" t="n">
        <v>0.95</v>
      </c>
      <c r="V95" s="297" t="n">
        <v>0</v>
      </c>
      <c r="W95" s="88" t="s">
        <v>172</v>
      </c>
      <c r="X95" s="88" t="n">
        <v>0.0393050971163447</v>
      </c>
      <c r="Y95" s="298" t="s">
        <v>172</v>
      </c>
      <c r="Z95" s="205" t="n">
        <v>1.26419768901279</v>
      </c>
      <c r="AA95" s="299" t="s">
        <v>172</v>
      </c>
      <c r="AB95" s="300" t="n">
        <v>313.138686131388</v>
      </c>
    </row>
    <row r="96" customFormat="false" ht="12.75" hidden="false" customHeight="false" outlineLevel="0" collapsed="false">
      <c r="A96" s="91"/>
      <c r="B96" s="88"/>
      <c r="C96" s="88"/>
      <c r="D96" s="88"/>
      <c r="E96" s="88"/>
      <c r="F96" s="88"/>
      <c r="G96" s="88"/>
      <c r="H96" s="88"/>
      <c r="I96" s="88"/>
      <c r="J96" s="88"/>
      <c r="K96" s="88"/>
      <c r="L96" s="89"/>
      <c r="Q96" s="271" t="n">
        <v>177</v>
      </c>
      <c r="R96" s="293" t="s">
        <v>171</v>
      </c>
      <c r="S96" s="294" t="s">
        <v>172</v>
      </c>
      <c r="T96" s="295" t="s">
        <v>172</v>
      </c>
      <c r="U96" s="296" t="s">
        <v>172</v>
      </c>
      <c r="V96" s="297" t="n">
        <v>0</v>
      </c>
      <c r="W96" s="88" t="s">
        <v>172</v>
      </c>
      <c r="X96" s="88" t="n">
        <v>0.0391050711768213</v>
      </c>
      <c r="Y96" s="298" t="s">
        <v>172</v>
      </c>
      <c r="Z96" s="205" t="n">
        <v>1.3159200545544</v>
      </c>
      <c r="AA96" s="299" t="s">
        <v>172</v>
      </c>
      <c r="AB96" s="300" t="n">
        <v>314.598540145986</v>
      </c>
    </row>
    <row r="97" customFormat="false" ht="12.75" hidden="false" customHeight="false" outlineLevel="0" collapsed="false">
      <c r="A97" s="91"/>
      <c r="B97" s="88"/>
      <c r="C97" s="88"/>
      <c r="D97" s="88"/>
      <c r="E97" s="88"/>
      <c r="F97" s="88"/>
      <c r="G97" s="88"/>
      <c r="H97" s="88"/>
      <c r="I97" s="88"/>
      <c r="J97" s="88"/>
      <c r="K97" s="88"/>
      <c r="L97" s="89"/>
      <c r="Q97" s="271" t="n">
        <v>176</v>
      </c>
      <c r="R97" s="293" t="s">
        <v>171</v>
      </c>
      <c r="S97" s="294" t="s">
        <v>172</v>
      </c>
      <c r="T97" s="295" t="s">
        <v>172</v>
      </c>
      <c r="U97" s="296" t="s">
        <v>172</v>
      </c>
      <c r="V97" s="297" t="n">
        <v>0</v>
      </c>
      <c r="W97" s="88" t="s">
        <v>172</v>
      </c>
      <c r="X97" s="88" t="n">
        <v>0.038905045237298</v>
      </c>
      <c r="Y97" s="298" t="s">
        <v>172</v>
      </c>
      <c r="Z97" s="205" t="n">
        <v>1.36947340971611</v>
      </c>
      <c r="AA97" s="299" t="s">
        <v>172</v>
      </c>
      <c r="AB97" s="300" t="n">
        <v>316.058394160585</v>
      </c>
    </row>
    <row r="98" customFormat="false" ht="12.75" hidden="false" customHeight="false" outlineLevel="0" collapsed="false">
      <c r="A98" s="91"/>
      <c r="B98" s="88"/>
      <c r="C98" s="88"/>
      <c r="D98" s="88"/>
      <c r="E98" s="88"/>
      <c r="F98" s="88"/>
      <c r="G98" s="88"/>
      <c r="H98" s="88"/>
      <c r="I98" s="88"/>
      <c r="J98" s="88"/>
      <c r="K98" s="88"/>
      <c r="L98" s="89"/>
      <c r="Q98" s="271" t="n">
        <v>175</v>
      </c>
      <c r="R98" s="293" t="s">
        <v>171</v>
      </c>
      <c r="S98" s="294" t="s">
        <v>172</v>
      </c>
      <c r="T98" s="295" t="s">
        <v>172</v>
      </c>
      <c r="U98" s="296" t="s">
        <v>172</v>
      </c>
      <c r="V98" s="297" t="n">
        <v>0</v>
      </c>
      <c r="W98" s="88" t="s">
        <v>172</v>
      </c>
      <c r="X98" s="88" t="n">
        <v>0.0387050192977746</v>
      </c>
      <c r="Y98" s="298" t="s">
        <v>172</v>
      </c>
      <c r="Z98" s="205" t="n">
        <v>1.42490958144113</v>
      </c>
      <c r="AA98" s="299" t="s">
        <v>172</v>
      </c>
      <c r="AB98" s="300" t="n">
        <v>317.518248175183</v>
      </c>
    </row>
    <row r="99" customFormat="false" ht="12.75" hidden="false" customHeight="false" outlineLevel="0" collapsed="false">
      <c r="A99" s="91"/>
      <c r="B99" s="88"/>
      <c r="C99" s="88"/>
      <c r="D99" s="88"/>
      <c r="E99" s="88"/>
      <c r="F99" s="88"/>
      <c r="G99" s="88"/>
      <c r="H99" s="88"/>
      <c r="I99" s="88"/>
      <c r="J99" s="88"/>
      <c r="K99" s="88"/>
      <c r="L99" s="89"/>
      <c r="Q99" s="271" t="n">
        <v>174</v>
      </c>
      <c r="R99" s="293" t="s">
        <v>171</v>
      </c>
      <c r="S99" s="294" t="s">
        <v>172</v>
      </c>
      <c r="T99" s="295" t="s">
        <v>172</v>
      </c>
      <c r="U99" s="296" t="s">
        <v>172</v>
      </c>
      <c r="V99" s="297" t="n">
        <v>0</v>
      </c>
      <c r="W99" s="88" t="s">
        <v>172</v>
      </c>
      <c r="X99" s="88" t="n">
        <v>0.0385049933582512</v>
      </c>
      <c r="Y99" s="298" t="s">
        <v>172</v>
      </c>
      <c r="Z99" s="205" t="n">
        <v>1.4822813080749</v>
      </c>
      <c r="AA99" s="299" t="s">
        <v>172</v>
      </c>
      <c r="AB99" s="300" t="n">
        <v>318.978102189782</v>
      </c>
    </row>
    <row r="100" customFormat="false" ht="12.75" hidden="false" customHeight="false" outlineLevel="0" collapsed="false">
      <c r="A100" s="91"/>
      <c r="B100" s="88"/>
      <c r="C100" s="88"/>
      <c r="D100" s="88"/>
      <c r="E100" s="88"/>
      <c r="F100" s="88"/>
      <c r="G100" s="88"/>
      <c r="H100" s="88"/>
      <c r="I100" s="88"/>
      <c r="J100" s="88"/>
      <c r="K100" s="88"/>
      <c r="L100" s="89"/>
      <c r="Q100" s="271" t="n">
        <v>173</v>
      </c>
      <c r="R100" s="293" t="s">
        <v>171</v>
      </c>
      <c r="S100" s="294" t="s">
        <v>172</v>
      </c>
      <c r="T100" s="295" t="s">
        <v>172</v>
      </c>
      <c r="U100" s="296" t="s">
        <v>172</v>
      </c>
      <c r="V100" s="297" t="n">
        <v>0</v>
      </c>
      <c r="W100" s="88" t="s">
        <v>172</v>
      </c>
      <c r="X100" s="88" t="n">
        <v>0.0383049674187278</v>
      </c>
      <c r="Y100" s="298" t="s">
        <v>172</v>
      </c>
      <c r="Z100" s="205" t="n">
        <v>1.54164223197802</v>
      </c>
      <c r="AA100" s="299" t="s">
        <v>172</v>
      </c>
      <c r="AB100" s="300" t="n">
        <v>320.43795620438</v>
      </c>
    </row>
    <row r="101" customFormat="false" ht="12.75" hidden="false" customHeight="false" outlineLevel="0" collapsed="false">
      <c r="A101" s="91"/>
      <c r="B101" s="88"/>
      <c r="C101" s="88"/>
      <c r="D101" s="88"/>
      <c r="E101" s="88"/>
      <c r="F101" s="88"/>
      <c r="G101" s="88"/>
      <c r="H101" s="88"/>
      <c r="I101" s="88"/>
      <c r="J101" s="88"/>
      <c r="K101" s="88"/>
      <c r="L101" s="89"/>
      <c r="Q101" s="271" t="n">
        <v>172</v>
      </c>
      <c r="R101" s="293" t="s">
        <v>171</v>
      </c>
      <c r="S101" s="294" t="s">
        <v>172</v>
      </c>
      <c r="T101" s="295" t="s">
        <v>172</v>
      </c>
      <c r="U101" s="296" t="s">
        <v>172</v>
      </c>
      <c r="V101" s="297" t="n">
        <v>0</v>
      </c>
      <c r="W101" s="88" t="s">
        <v>172</v>
      </c>
      <c r="X101" s="88" t="n">
        <v>0.0381049414792044</v>
      </c>
      <c r="Y101" s="298" t="s">
        <v>172</v>
      </c>
      <c r="Z101" s="205" t="n">
        <v>1.60304689090482</v>
      </c>
      <c r="AA101" s="299" t="s">
        <v>172</v>
      </c>
      <c r="AB101" s="300" t="n">
        <v>321.897810218979</v>
      </c>
    </row>
    <row r="102" customFormat="false" ht="15.75" hidden="false" customHeight="false" outlineLevel="0" collapsed="false">
      <c r="A102" s="232" t="s">
        <v>45</v>
      </c>
      <c r="B102" s="88"/>
      <c r="C102" s="88"/>
      <c r="D102" s="88"/>
      <c r="E102" s="88"/>
      <c r="F102" s="88"/>
      <c r="G102" s="88"/>
      <c r="H102" s="88"/>
      <c r="I102" s="88"/>
      <c r="J102" s="88"/>
      <c r="K102" s="88"/>
      <c r="L102" s="89"/>
      <c r="Q102" s="271" t="n">
        <v>171</v>
      </c>
      <c r="R102" s="293" t="s">
        <v>171</v>
      </c>
      <c r="S102" s="294" t="s">
        <v>172</v>
      </c>
      <c r="T102" s="295" t="s">
        <v>172</v>
      </c>
      <c r="U102" s="296" t="s">
        <v>172</v>
      </c>
      <c r="V102" s="297" t="n">
        <v>0</v>
      </c>
      <c r="W102" s="88" t="s">
        <v>172</v>
      </c>
      <c r="X102" s="88" t="n">
        <v>0.0379049155396811</v>
      </c>
      <c r="Y102" s="298" t="s">
        <v>172</v>
      </c>
      <c r="Z102" s="205" t="n">
        <v>1.66655070810946</v>
      </c>
      <c r="AA102" s="299" t="s">
        <v>172</v>
      </c>
      <c r="AB102" s="300" t="n">
        <v>323.357664233577</v>
      </c>
    </row>
    <row r="103" customFormat="false" ht="12.75" hidden="false" customHeight="false" outlineLevel="0" collapsed="false">
      <c r="A103" s="91"/>
      <c r="B103" s="88" t="s">
        <v>180</v>
      </c>
      <c r="C103" s="88"/>
      <c r="D103" s="88"/>
      <c r="E103" s="88"/>
      <c r="F103" s="88"/>
      <c r="G103" s="88"/>
      <c r="H103" s="88"/>
      <c r="I103" s="88"/>
      <c r="J103" s="88"/>
      <c r="K103" s="88"/>
      <c r="L103" s="89"/>
      <c r="Q103" s="271" t="n">
        <v>170</v>
      </c>
      <c r="R103" s="293" t="s">
        <v>171</v>
      </c>
      <c r="S103" s="294" t="s">
        <v>172</v>
      </c>
      <c r="T103" s="295" t="s">
        <v>172</v>
      </c>
      <c r="U103" s="296" t="s">
        <v>172</v>
      </c>
      <c r="V103" s="297" t="n">
        <v>0</v>
      </c>
      <c r="W103" s="88" t="s">
        <v>172</v>
      </c>
      <c r="X103" s="88" t="n">
        <v>0.0377048896001577</v>
      </c>
      <c r="Y103" s="298" t="s">
        <v>172</v>
      </c>
      <c r="Z103" s="205" t="n">
        <v>1.73220998114162</v>
      </c>
      <c r="AA103" s="299" t="s">
        <v>172</v>
      </c>
      <c r="AB103" s="300" t="n">
        <v>324.817518248176</v>
      </c>
    </row>
    <row r="104" customFormat="false" ht="13.5" hidden="false" customHeight="false" outlineLevel="0" collapsed="false">
      <c r="A104" s="315"/>
      <c r="B104" s="316"/>
      <c r="C104" s="316"/>
      <c r="D104" s="316"/>
      <c r="E104" s="316"/>
      <c r="F104" s="316"/>
      <c r="G104" s="316"/>
      <c r="H104" s="316"/>
      <c r="I104" s="316"/>
      <c r="J104" s="316"/>
      <c r="K104" s="316"/>
      <c r="L104" s="317"/>
      <c r="Q104" s="271" t="n">
        <v>169</v>
      </c>
      <c r="R104" s="293" t="s">
        <v>171</v>
      </c>
      <c r="S104" s="294" t="s">
        <v>179</v>
      </c>
      <c r="T104" s="295" t="n">
        <v>18</v>
      </c>
      <c r="U104" s="296" t="n">
        <v>0.95</v>
      </c>
      <c r="V104" s="297" t="n">
        <v>0</v>
      </c>
      <c r="W104" s="88" t="s">
        <v>172</v>
      </c>
      <c r="X104" s="88" t="n">
        <v>0.0375048636606343</v>
      </c>
      <c r="Y104" s="298" t="s">
        <v>172</v>
      </c>
      <c r="Z104" s="205" t="n">
        <v>1.80008186929462</v>
      </c>
      <c r="AA104" s="299" t="s">
        <v>172</v>
      </c>
      <c r="AB104" s="300" t="n">
        <v>326.277372262774</v>
      </c>
    </row>
    <row r="105" customFormat="false" ht="13.5" hidden="false" customHeight="false" outlineLevel="0" collapsed="false">
      <c r="Q105" s="271" t="n">
        <v>168</v>
      </c>
      <c r="R105" s="293" t="s">
        <v>171</v>
      </c>
      <c r="S105" s="294" t="s">
        <v>172</v>
      </c>
      <c r="T105" s="295" t="s">
        <v>172</v>
      </c>
      <c r="U105" s="296" t="s">
        <v>172</v>
      </c>
      <c r="V105" s="297" t="n">
        <v>0</v>
      </c>
      <c r="W105" s="88" t="s">
        <v>172</v>
      </c>
      <c r="X105" s="88" t="n">
        <v>0.0373048377211109</v>
      </c>
      <c r="Y105" s="298" t="s">
        <v>172</v>
      </c>
      <c r="Z105" s="205" t="n">
        <v>1.8702243796689</v>
      </c>
      <c r="AA105" s="299" t="s">
        <v>172</v>
      </c>
      <c r="AB105" s="300" t="n">
        <v>327.737226277373</v>
      </c>
    </row>
    <row r="106" customFormat="false" ht="12.75" hidden="false" customHeight="false" outlineLevel="0" collapsed="false">
      <c r="Q106" s="271" t="n">
        <v>167</v>
      </c>
      <c r="R106" s="293" t="s">
        <v>171</v>
      </c>
      <c r="S106" s="294" t="s">
        <v>172</v>
      </c>
      <c r="T106" s="295" t="s">
        <v>172</v>
      </c>
      <c r="U106" s="296" t="s">
        <v>172</v>
      </c>
      <c r="V106" s="297" t="n">
        <v>0</v>
      </c>
      <c r="W106" s="88" t="s">
        <v>172</v>
      </c>
      <c r="X106" s="88" t="n">
        <v>0.0371048117815875</v>
      </c>
      <c r="Y106" s="298" t="s">
        <v>172</v>
      </c>
      <c r="Z106" s="205" t="n">
        <v>1.94269635181474</v>
      </c>
      <c r="AA106" s="299" t="s">
        <v>172</v>
      </c>
      <c r="AB106" s="300" t="n">
        <v>329.197080291972</v>
      </c>
    </row>
    <row r="107" customFormat="false" ht="12.75" hidden="false" customHeight="false" outlineLevel="0" collapsed="false">
      <c r="Q107" s="271" t="n">
        <v>166</v>
      </c>
      <c r="R107" s="293" t="s">
        <v>171</v>
      </c>
      <c r="S107" s="294" t="s">
        <v>172</v>
      </c>
      <c r="T107" s="295" t="s">
        <v>172</v>
      </c>
      <c r="U107" s="296" t="s">
        <v>172</v>
      </c>
      <c r="V107" s="297" t="n">
        <v>0</v>
      </c>
      <c r="W107" s="88" t="s">
        <v>172</v>
      </c>
      <c r="X107" s="88" t="n">
        <v>0.0369047858420641</v>
      </c>
      <c r="Y107" s="298" t="s">
        <v>172</v>
      </c>
      <c r="Z107" s="205" t="n">
        <v>2.01755744091857</v>
      </c>
      <c r="AA107" s="299" t="s">
        <v>172</v>
      </c>
      <c r="AB107" s="300" t="n">
        <v>330.65693430657</v>
      </c>
    </row>
    <row r="108" customFormat="false" ht="12.75" hidden="false" customHeight="false" outlineLevel="0" collapsed="false">
      <c r="Q108" s="271" t="n">
        <v>165</v>
      </c>
      <c r="R108" s="293" t="s">
        <v>171</v>
      </c>
      <c r="S108" s="294" t="s">
        <v>172</v>
      </c>
      <c r="T108" s="295" t="s">
        <v>172</v>
      </c>
      <c r="U108" s="296" t="s">
        <v>172</v>
      </c>
      <c r="V108" s="297" t="n">
        <v>0</v>
      </c>
      <c r="W108" s="88" t="s">
        <v>172</v>
      </c>
      <c r="X108" s="88" t="n">
        <v>0.0367047599025408</v>
      </c>
      <c r="Y108" s="298" t="s">
        <v>172</v>
      </c>
      <c r="Z108" s="205" t="n">
        <v>2.09486809949791</v>
      </c>
      <c r="AA108" s="299" t="s">
        <v>172</v>
      </c>
      <c r="AB108" s="300" t="n">
        <v>332.116788321169</v>
      </c>
    </row>
    <row r="109" customFormat="false" ht="12.75" hidden="false" customHeight="false" outlineLevel="0" collapsed="false">
      <c r="Q109" s="271" t="n">
        <v>164</v>
      </c>
      <c r="R109" s="293" t="s">
        <v>171</v>
      </c>
      <c r="S109" s="294" t="s">
        <v>172</v>
      </c>
      <c r="T109" s="295" t="s">
        <v>172</v>
      </c>
      <c r="U109" s="296" t="s">
        <v>172</v>
      </c>
      <c r="V109" s="297" t="n">
        <v>0</v>
      </c>
      <c r="W109" s="88" t="s">
        <v>172</v>
      </c>
      <c r="X109" s="88" t="n">
        <v>0.0365047339630174</v>
      </c>
      <c r="Y109" s="298" t="s">
        <v>172</v>
      </c>
      <c r="Z109" s="205" t="n">
        <v>2.17468955757112</v>
      </c>
      <c r="AA109" s="299" t="s">
        <v>172</v>
      </c>
      <c r="AB109" s="300" t="n">
        <v>333.576642335767</v>
      </c>
    </row>
    <row r="110" customFormat="false" ht="12.75" hidden="false" customHeight="false" outlineLevel="0" collapsed="false">
      <c r="Q110" s="271" t="n">
        <v>163</v>
      </c>
      <c r="R110" s="293" t="s">
        <v>171</v>
      </c>
      <c r="S110" s="294" t="s">
        <v>172</v>
      </c>
      <c r="T110" s="295" t="s">
        <v>172</v>
      </c>
      <c r="U110" s="296" t="s">
        <v>172</v>
      </c>
      <c r="V110" s="297" t="n">
        <v>0</v>
      </c>
      <c r="W110" s="88" t="s">
        <v>172</v>
      </c>
      <c r="X110" s="88" t="n">
        <v>0.036304708023494</v>
      </c>
      <c r="Y110" s="298" t="s">
        <v>172</v>
      </c>
      <c r="Z110" s="205" t="n">
        <v>2.25708380126867</v>
      </c>
      <c r="AA110" s="299" t="s">
        <v>172</v>
      </c>
      <c r="AB110" s="300" t="n">
        <v>335.036496350366</v>
      </c>
    </row>
    <row r="111" customFormat="false" ht="12.75" hidden="false" customHeight="false" outlineLevel="0" collapsed="false">
      <c r="Q111" s="271" t="n">
        <v>162</v>
      </c>
      <c r="R111" s="293" t="s">
        <v>171</v>
      </c>
      <c r="S111" s="294" t="s">
        <v>172</v>
      </c>
      <c r="T111" s="295" t="s">
        <v>172</v>
      </c>
      <c r="U111" s="296" t="s">
        <v>172</v>
      </c>
      <c r="V111" s="297" t="n">
        <v>0</v>
      </c>
      <c r="W111" s="88" t="s">
        <v>172</v>
      </c>
      <c r="X111" s="88" t="n">
        <v>0.0361046820839706</v>
      </c>
      <c r="Y111" s="298" t="s">
        <v>172</v>
      </c>
      <c r="Z111" s="205" t="n">
        <v>2.34211354985399</v>
      </c>
      <c r="AA111" s="299" t="s">
        <v>172</v>
      </c>
      <c r="AB111" s="300" t="n">
        <v>336.496350364964</v>
      </c>
    </row>
    <row r="112" customFormat="false" ht="12.75" hidden="false" customHeight="false" outlineLevel="0" collapsed="false">
      <c r="Q112" s="271" t="n">
        <v>161</v>
      </c>
      <c r="R112" s="293" t="s">
        <v>171</v>
      </c>
      <c r="S112" s="294" t="s">
        <v>172</v>
      </c>
      <c r="T112" s="295" t="s">
        <v>172</v>
      </c>
      <c r="U112" s="296" t="s">
        <v>172</v>
      </c>
      <c r="V112" s="297" t="n">
        <v>0</v>
      </c>
      <c r="W112" s="88" t="s">
        <v>172</v>
      </c>
      <c r="X112" s="88" t="n">
        <v>0.0359046561444472</v>
      </c>
      <c r="Y112" s="298" t="s">
        <v>172</v>
      </c>
      <c r="Z112" s="205" t="n">
        <v>2.42984223112288</v>
      </c>
      <c r="AA112" s="299" t="s">
        <v>172</v>
      </c>
      <c r="AB112" s="300" t="n">
        <v>337.956204379563</v>
      </c>
    </row>
    <row r="113" customFormat="false" ht="12.75" hidden="false" customHeight="false" outlineLevel="0" collapsed="false">
      <c r="Q113" s="271" t="n">
        <v>160</v>
      </c>
      <c r="R113" s="293" t="s">
        <v>171</v>
      </c>
      <c r="S113" s="294" t="s">
        <v>179</v>
      </c>
      <c r="T113" s="295" t="n">
        <v>17</v>
      </c>
      <c r="U113" s="296" t="n">
        <v>0.95</v>
      </c>
      <c r="V113" s="297" t="n">
        <v>0</v>
      </c>
      <c r="W113" s="88" t="s">
        <v>172</v>
      </c>
      <c r="X113" s="88" t="n">
        <v>0.0357046302049238</v>
      </c>
      <c r="Y113" s="298" t="s">
        <v>172</v>
      </c>
      <c r="Z113" s="205" t="n">
        <v>2.52033395515178</v>
      </c>
      <c r="AA113" s="299" t="s">
        <v>172</v>
      </c>
      <c r="AB113" s="300" t="n">
        <v>339.416058394161</v>
      </c>
    </row>
    <row r="114" customFormat="false" ht="12.75" hidden="false" customHeight="false" outlineLevel="0" collapsed="false">
      <c r="Q114" s="271" t="n">
        <v>159</v>
      </c>
      <c r="R114" s="293" t="s">
        <v>171</v>
      </c>
      <c r="S114" s="294" t="s">
        <v>172</v>
      </c>
      <c r="T114" s="295" t="s">
        <v>172</v>
      </c>
      <c r="U114" s="296" t="s">
        <v>172</v>
      </c>
      <c r="V114" s="297" t="n">
        <v>0</v>
      </c>
      <c r="W114" s="88" t="s">
        <v>172</v>
      </c>
      <c r="X114" s="88" t="n">
        <v>0.0355046042654005</v>
      </c>
      <c r="Y114" s="298" t="s">
        <v>172</v>
      </c>
      <c r="Z114" s="205" t="n">
        <v>2.6136534863663</v>
      </c>
      <c r="AA114" s="299" t="s">
        <v>172</v>
      </c>
      <c r="AB114" s="300" t="n">
        <v>340.87591240876</v>
      </c>
    </row>
    <row r="115" customFormat="false" ht="12.75" hidden="false" customHeight="false" outlineLevel="0" collapsed="false">
      <c r="Q115" s="271" t="n">
        <v>158</v>
      </c>
      <c r="R115" s="293" t="s">
        <v>171</v>
      </c>
      <c r="S115" s="294" t="s">
        <v>172</v>
      </c>
      <c r="T115" s="295" t="s">
        <v>172</v>
      </c>
      <c r="U115" s="296" t="s">
        <v>172</v>
      </c>
      <c r="V115" s="297" t="n">
        <v>0</v>
      </c>
      <c r="W115" s="88" t="s">
        <v>172</v>
      </c>
      <c r="X115" s="88" t="n">
        <v>0.0353045783258771</v>
      </c>
      <c r="Y115" s="298" t="s">
        <v>172</v>
      </c>
      <c r="Z115" s="205" t="n">
        <v>2.70986621390311</v>
      </c>
      <c r="AA115" s="299" t="s">
        <v>172</v>
      </c>
      <c r="AB115" s="300" t="n">
        <v>342.335766423358</v>
      </c>
    </row>
    <row r="116" customFormat="false" ht="12.75" hidden="false" customHeight="false" outlineLevel="0" collapsed="false">
      <c r="Q116" s="271" t="n">
        <v>157</v>
      </c>
      <c r="R116" s="293" t="s">
        <v>171</v>
      </c>
      <c r="S116" s="294" t="s">
        <v>172</v>
      </c>
      <c r="T116" s="295" t="s">
        <v>172</v>
      </c>
      <c r="U116" s="296" t="s">
        <v>172</v>
      </c>
      <c r="V116" s="297" t="n">
        <v>0</v>
      </c>
      <c r="W116" s="88" t="s">
        <v>172</v>
      </c>
      <c r="X116" s="88" t="n">
        <v>0.0351045523863537</v>
      </c>
      <c r="Y116" s="298" t="s">
        <v>172</v>
      </c>
      <c r="Z116" s="205" t="n">
        <v>2.80903812023948</v>
      </c>
      <c r="AA116" s="299" t="s">
        <v>172</v>
      </c>
      <c r="AB116" s="300" t="n">
        <v>343.795620437957</v>
      </c>
    </row>
    <row r="117" customFormat="false" ht="12.75" hidden="false" customHeight="false" outlineLevel="0" collapsed="false">
      <c r="Q117" s="271" t="n">
        <v>156</v>
      </c>
      <c r="R117" s="293" t="s">
        <v>171</v>
      </c>
      <c r="S117" s="294" t="s">
        <v>172</v>
      </c>
      <c r="T117" s="295" t="s">
        <v>172</v>
      </c>
      <c r="U117" s="296" t="s">
        <v>172</v>
      </c>
      <c r="V117" s="297" t="n">
        <v>0</v>
      </c>
      <c r="W117" s="88" t="s">
        <v>172</v>
      </c>
      <c r="X117" s="88" t="n">
        <v>0.0349045264468303</v>
      </c>
      <c r="Y117" s="298" t="s">
        <v>172</v>
      </c>
      <c r="Z117" s="205" t="n">
        <v>2.91123574806651</v>
      </c>
      <c r="AA117" s="299" t="s">
        <v>172</v>
      </c>
      <c r="AB117" s="300" t="n">
        <v>345.255474452555</v>
      </c>
    </row>
    <row r="118" customFormat="false" ht="12.75" hidden="false" customHeight="false" outlineLevel="0" collapsed="false">
      <c r="Q118" s="271" t="n">
        <v>155</v>
      </c>
      <c r="R118" s="293" t="s">
        <v>171</v>
      </c>
      <c r="S118" s="294" t="s">
        <v>172</v>
      </c>
      <c r="T118" s="295" t="s">
        <v>172</v>
      </c>
      <c r="U118" s="296" t="s">
        <v>172</v>
      </c>
      <c r="V118" s="297" t="n">
        <v>0</v>
      </c>
      <c r="W118" s="88" t="s">
        <v>172</v>
      </c>
      <c r="X118" s="88" t="n">
        <v>0.0347045005073069</v>
      </c>
      <c r="Y118" s="298" t="s">
        <v>172</v>
      </c>
      <c r="Z118" s="205" t="n">
        <v>3.0165261653837</v>
      </c>
      <c r="AA118" s="299" t="s">
        <v>172</v>
      </c>
      <c r="AB118" s="300" t="n">
        <v>346.715328467154</v>
      </c>
    </row>
    <row r="119" customFormat="false" ht="12.75" hidden="false" customHeight="false" outlineLevel="0" collapsed="false">
      <c r="Q119" s="271" t="n">
        <v>154</v>
      </c>
      <c r="R119" s="293" t="s">
        <v>171</v>
      </c>
      <c r="S119" s="294" t="s">
        <v>172</v>
      </c>
      <c r="T119" s="295" t="s">
        <v>172</v>
      </c>
      <c r="U119" s="296" t="s">
        <v>172</v>
      </c>
      <c r="V119" s="297" t="n">
        <v>0</v>
      </c>
      <c r="W119" s="88" t="s">
        <v>172</v>
      </c>
      <c r="X119" s="88" t="n">
        <v>0.0345044745677836</v>
      </c>
      <c r="Y119" s="298" t="s">
        <v>172</v>
      </c>
      <c r="Z119" s="205" t="n">
        <v>3.12497692879436</v>
      </c>
      <c r="AA119" s="299" t="s">
        <v>172</v>
      </c>
      <c r="AB119" s="300" t="n">
        <v>348.175182481753</v>
      </c>
    </row>
    <row r="120" customFormat="false" ht="12.75" hidden="false" customHeight="false" outlineLevel="0" collapsed="false">
      <c r="Q120" s="271" t="n">
        <v>153</v>
      </c>
      <c r="R120" s="293" t="s">
        <v>171</v>
      </c>
      <c r="S120" s="294" t="s">
        <v>172</v>
      </c>
      <c r="T120" s="295" t="s">
        <v>172</v>
      </c>
      <c r="U120" s="296" t="s">
        <v>172</v>
      </c>
      <c r="V120" s="297" t="n">
        <v>0</v>
      </c>
      <c r="W120" s="88" t="s">
        <v>172</v>
      </c>
      <c r="X120" s="88" t="n">
        <v>0.0343044486282602</v>
      </c>
      <c r="Y120" s="298" t="s">
        <v>172</v>
      </c>
      <c r="Z120" s="205" t="n">
        <v>3.23665604498315</v>
      </c>
      <c r="AA120" s="299" t="s">
        <v>172</v>
      </c>
      <c r="AB120" s="300" t="n">
        <v>349.635036496351</v>
      </c>
    </row>
    <row r="121" customFormat="false" ht="12.75" hidden="false" customHeight="false" outlineLevel="0" collapsed="false">
      <c r="Q121" s="271" t="n">
        <v>152</v>
      </c>
      <c r="R121" s="293" t="s">
        <v>171</v>
      </c>
      <c r="S121" s="294" t="s">
        <v>172</v>
      </c>
      <c r="T121" s="295" t="s">
        <v>172</v>
      </c>
      <c r="U121" s="296" t="s">
        <v>172</v>
      </c>
      <c r="V121" s="297" t="n">
        <v>0</v>
      </c>
      <c r="W121" s="88" t="s">
        <v>172</v>
      </c>
      <c r="X121" s="88" t="n">
        <v>0.0341044226887368</v>
      </c>
      <c r="Y121" s="298" t="s">
        <v>172</v>
      </c>
      <c r="Z121" s="205" t="n">
        <v>3.35163193035898</v>
      </c>
      <c r="AA121" s="299" t="s">
        <v>172</v>
      </c>
      <c r="AB121" s="300" t="n">
        <v>351.09489051095</v>
      </c>
    </row>
    <row r="122" customFormat="false" ht="12.75" hidden="false" customHeight="false" outlineLevel="0" collapsed="false">
      <c r="Q122" s="271" t="n">
        <v>151</v>
      </c>
      <c r="R122" s="293" t="s">
        <v>171</v>
      </c>
      <c r="S122" s="294" t="s">
        <v>179</v>
      </c>
      <c r="T122" s="295" t="n">
        <v>16</v>
      </c>
      <c r="U122" s="296" t="n">
        <v>0.95</v>
      </c>
      <c r="V122" s="297" t="n">
        <v>0</v>
      </c>
      <c r="W122" s="88" t="s">
        <v>172</v>
      </c>
      <c r="X122" s="88" t="n">
        <v>0.0339043967492134</v>
      </c>
      <c r="Y122" s="298" t="s">
        <v>172</v>
      </c>
      <c r="Z122" s="205" t="n">
        <v>3.46997336884887</v>
      </c>
      <c r="AA122" s="299" t="s">
        <v>172</v>
      </c>
      <c r="AB122" s="300" t="n">
        <v>352.554744525548</v>
      </c>
    </row>
    <row r="123" customFormat="false" ht="12.75" hidden="false" customHeight="false" outlineLevel="0" collapsed="false">
      <c r="Q123" s="271" t="n">
        <v>150</v>
      </c>
      <c r="R123" s="293" t="s">
        <v>171</v>
      </c>
      <c r="S123" s="294" t="s">
        <v>172</v>
      </c>
      <c r="T123" s="295" t="s">
        <v>172</v>
      </c>
      <c r="U123" s="296" t="s">
        <v>172</v>
      </c>
      <c r="V123" s="297" t="n">
        <v>0</v>
      </c>
      <c r="W123" s="88" t="s">
        <v>172</v>
      </c>
      <c r="X123" s="88" t="n">
        <v>0.03370437080969</v>
      </c>
      <c r="Y123" s="298" t="s">
        <v>172</v>
      </c>
      <c r="Z123" s="205" t="n">
        <v>3.59174946782995</v>
      </c>
      <c r="AA123" s="299" t="s">
        <v>172</v>
      </c>
      <c r="AB123" s="300" t="n">
        <v>354.014598540147</v>
      </c>
    </row>
    <row r="124" customFormat="false" ht="12.75" hidden="false" customHeight="false" outlineLevel="0" collapsed="false">
      <c r="Q124" s="271" t="n">
        <v>149</v>
      </c>
      <c r="R124" s="293" t="s">
        <v>171</v>
      </c>
      <c r="S124" s="294" t="s">
        <v>172</v>
      </c>
      <c r="T124" s="295" t="s">
        <v>172</v>
      </c>
      <c r="U124" s="296" t="s">
        <v>172</v>
      </c>
      <c r="V124" s="297" t="n">
        <v>0</v>
      </c>
      <c r="W124" s="88" t="s">
        <v>172</v>
      </c>
      <c r="X124" s="88" t="n">
        <v>0.0335043448701666</v>
      </c>
      <c r="Y124" s="298" t="s">
        <v>172</v>
      </c>
      <c r="Z124" s="205" t="n">
        <v>3.71702961218979</v>
      </c>
      <c r="AA124" s="299" t="s">
        <v>172</v>
      </c>
      <c r="AB124" s="300" t="n">
        <v>355.474452554745</v>
      </c>
    </row>
    <row r="125" customFormat="false" ht="12.75" hidden="false" customHeight="false" outlineLevel="0" collapsed="false">
      <c r="Q125" s="271" t="n">
        <v>148</v>
      </c>
      <c r="R125" s="293" t="s">
        <v>171</v>
      </c>
      <c r="S125" s="294" t="s">
        <v>172</v>
      </c>
      <c r="T125" s="295" t="s">
        <v>172</v>
      </c>
      <c r="U125" s="296" t="s">
        <v>172</v>
      </c>
      <c r="V125" s="297" t="n">
        <v>0</v>
      </c>
      <c r="W125" s="88" t="s">
        <v>172</v>
      </c>
      <c r="X125" s="88" t="n">
        <v>0.0333043189306433</v>
      </c>
      <c r="Y125" s="298" t="s">
        <v>172</v>
      </c>
      <c r="Z125" s="205" t="n">
        <v>3.84588341650689</v>
      </c>
      <c r="AA125" s="299" t="s">
        <v>172</v>
      </c>
      <c r="AB125" s="300" t="n">
        <v>356.934306569344</v>
      </c>
    </row>
    <row r="126" customFormat="false" ht="12.75" hidden="false" customHeight="false" outlineLevel="0" collapsed="false">
      <c r="Q126" s="271" t="n">
        <v>147</v>
      </c>
      <c r="R126" s="293" t="s">
        <v>171</v>
      </c>
      <c r="S126" s="294" t="s">
        <v>172</v>
      </c>
      <c r="T126" s="295" t="s">
        <v>172</v>
      </c>
      <c r="U126" s="296" t="s">
        <v>172</v>
      </c>
      <c r="V126" s="297" t="n">
        <v>0</v>
      </c>
      <c r="W126" s="88" t="s">
        <v>172</v>
      </c>
      <c r="X126" s="88" t="n">
        <v>0.0331042929911199</v>
      </c>
      <c r="Y126" s="298" t="s">
        <v>172</v>
      </c>
      <c r="Z126" s="205" t="n">
        <v>3.97838067534613</v>
      </c>
      <c r="AA126" s="299" t="s">
        <v>172</v>
      </c>
      <c r="AB126" s="300" t="n">
        <v>358.394160583942</v>
      </c>
    </row>
    <row r="127" customFormat="false" ht="12.75" hidden="false" customHeight="false" outlineLevel="0" collapsed="false">
      <c r="Q127" s="271" t="n">
        <v>146</v>
      </c>
      <c r="R127" s="293" t="s">
        <v>171</v>
      </c>
      <c r="S127" s="294" t="s">
        <v>172</v>
      </c>
      <c r="T127" s="295" t="s">
        <v>172</v>
      </c>
      <c r="U127" s="296" t="s">
        <v>172</v>
      </c>
      <c r="V127" s="297" t="n">
        <v>0</v>
      </c>
      <c r="W127" s="88" t="s">
        <v>172</v>
      </c>
      <c r="X127" s="88" t="n">
        <v>0.0329042670515965</v>
      </c>
      <c r="Y127" s="298" t="s">
        <v>172</v>
      </c>
      <c r="Z127" s="205" t="n">
        <v>4.11459131166624</v>
      </c>
      <c r="AA127" s="299" t="s">
        <v>172</v>
      </c>
      <c r="AB127" s="300" t="n">
        <v>359.854014598541</v>
      </c>
    </row>
    <row r="128" customFormat="false" ht="12.75" hidden="false" customHeight="false" outlineLevel="0" collapsed="false">
      <c r="Q128" s="271" t="n">
        <v>145</v>
      </c>
      <c r="R128" s="293" t="s">
        <v>171</v>
      </c>
      <c r="S128" s="294" t="s">
        <v>172</v>
      </c>
      <c r="T128" s="295" t="s">
        <v>172</v>
      </c>
      <c r="U128" s="296" t="s">
        <v>172</v>
      </c>
      <c r="V128" s="297" t="n">
        <v>0</v>
      </c>
      <c r="W128" s="88" t="s">
        <v>172</v>
      </c>
      <c r="X128" s="88" t="n">
        <v>0.0327042411120731</v>
      </c>
      <c r="Y128" s="298" t="s">
        <v>172</v>
      </c>
      <c r="Z128" s="205" t="n">
        <v>4.2545853233392</v>
      </c>
      <c r="AA128" s="299" t="s">
        <v>172</v>
      </c>
      <c r="AB128" s="300" t="n">
        <v>361.313868613139</v>
      </c>
    </row>
    <row r="129" customFormat="false" ht="12.75" hidden="false" customHeight="false" outlineLevel="0" collapsed="false">
      <c r="Q129" s="271" t="n">
        <v>144</v>
      </c>
      <c r="R129" s="293" t="s">
        <v>171</v>
      </c>
      <c r="S129" s="294" t="s">
        <v>172</v>
      </c>
      <c r="T129" s="295" t="s">
        <v>172</v>
      </c>
      <c r="U129" s="296" t="s">
        <v>172</v>
      </c>
      <c r="V129" s="297" t="n">
        <v>0</v>
      </c>
      <c r="W129" s="88" t="s">
        <v>172</v>
      </c>
      <c r="X129" s="88" t="n">
        <v>0.0325042151725497</v>
      </c>
      <c r="Y129" s="298" t="s">
        <v>172</v>
      </c>
      <c r="Z129" s="205" t="n">
        <v>4.39843272778388</v>
      </c>
      <c r="AA129" s="299" t="s">
        <v>172</v>
      </c>
      <c r="AB129" s="300" t="n">
        <v>362.773722627738</v>
      </c>
    </row>
    <row r="130" customFormat="false" ht="12.75" hidden="false" customHeight="false" outlineLevel="0" collapsed="false">
      <c r="Q130" s="271" t="n">
        <v>143</v>
      </c>
      <c r="R130" s="293" t="s">
        <v>171</v>
      </c>
      <c r="S130" s="294" t="s">
        <v>172</v>
      </c>
      <c r="T130" s="295" t="s">
        <v>172</v>
      </c>
      <c r="U130" s="296" t="s">
        <v>172</v>
      </c>
      <c r="V130" s="297" t="n">
        <v>0</v>
      </c>
      <c r="W130" s="88" t="s">
        <v>172</v>
      </c>
      <c r="X130" s="88" t="n">
        <v>0.0323041892330263</v>
      </c>
      <c r="Y130" s="298" t="s">
        <v>172</v>
      </c>
      <c r="Z130" s="205" t="n">
        <v>4.54620350471948</v>
      </c>
      <c r="AA130" s="299" t="s">
        <v>172</v>
      </c>
      <c r="AB130" s="300" t="n">
        <v>364.233576642336</v>
      </c>
    </row>
    <row r="131" customFormat="false" ht="12.75" hidden="false" customHeight="false" outlineLevel="0" collapsed="false">
      <c r="Q131" s="271" t="n">
        <v>142</v>
      </c>
      <c r="R131" s="293" t="s">
        <v>171</v>
      </c>
      <c r="S131" s="294" t="s">
        <v>179</v>
      </c>
      <c r="T131" s="295" t="n">
        <v>15</v>
      </c>
      <c r="U131" s="296" t="n">
        <v>0.95</v>
      </c>
      <c r="V131" s="297" t="n">
        <v>0</v>
      </c>
      <c r="W131" s="88" t="s">
        <v>172</v>
      </c>
      <c r="X131" s="88" t="n">
        <v>0.032104163293503</v>
      </c>
      <c r="Y131" s="298" t="s">
        <v>172</v>
      </c>
      <c r="Z131" s="205" t="n">
        <v>4.69796753704686</v>
      </c>
      <c r="AA131" s="299" t="s">
        <v>172</v>
      </c>
      <c r="AB131" s="300" t="n">
        <v>365.693430656935</v>
      </c>
    </row>
    <row r="132" customFormat="false" ht="12.75" hidden="false" customHeight="false" outlineLevel="0" collapsed="false">
      <c r="Q132" s="271" t="n">
        <v>141</v>
      </c>
      <c r="R132" s="293" t="s">
        <v>171</v>
      </c>
      <c r="S132" s="294" t="s">
        <v>172</v>
      </c>
      <c r="T132" s="295" t="s">
        <v>172</v>
      </c>
      <c r="U132" s="296" t="s">
        <v>172</v>
      </c>
      <c r="V132" s="297" t="n">
        <v>0</v>
      </c>
      <c r="W132" s="88" t="s">
        <v>172</v>
      </c>
      <c r="X132" s="88" t="n">
        <v>0.0319041373539796</v>
      </c>
      <c r="Y132" s="298" t="s">
        <v>172</v>
      </c>
      <c r="Z132" s="205" t="n">
        <v>4.85379454986896</v>
      </c>
      <c r="AA132" s="299" t="s">
        <v>172</v>
      </c>
      <c r="AB132" s="300" t="n">
        <v>367.153284671533</v>
      </c>
    </row>
    <row r="133" customFormat="false" ht="12.75" hidden="false" customHeight="false" outlineLevel="0" collapsed="false">
      <c r="Q133" s="271" t="n">
        <v>140</v>
      </c>
      <c r="R133" s="293" t="s">
        <v>171</v>
      </c>
      <c r="S133" s="294" t="s">
        <v>172</v>
      </c>
      <c r="T133" s="295" t="s">
        <v>172</v>
      </c>
      <c r="U133" s="296" t="s">
        <v>172</v>
      </c>
      <c r="V133" s="297" t="n">
        <v>0</v>
      </c>
      <c r="W133" s="88" t="s">
        <v>172</v>
      </c>
      <c r="X133" s="88" t="n">
        <v>0.0317041114144562</v>
      </c>
      <c r="Y133" s="298" t="s">
        <v>172</v>
      </c>
      <c r="Z133" s="205" t="n">
        <v>5.01375404766473</v>
      </c>
      <c r="AA133" s="299" t="s">
        <v>172</v>
      </c>
      <c r="AB133" s="300" t="n">
        <v>368.613138686132</v>
      </c>
    </row>
    <row r="134" customFormat="false" ht="12.75" hidden="false" customHeight="false" outlineLevel="0" collapsed="false">
      <c r="Q134" s="271" t="n">
        <v>139</v>
      </c>
      <c r="R134" s="293" t="s">
        <v>171</v>
      </c>
      <c r="S134" s="294" t="s">
        <v>172</v>
      </c>
      <c r="T134" s="295" t="s">
        <v>172</v>
      </c>
      <c r="U134" s="296" t="s">
        <v>172</v>
      </c>
      <c r="V134" s="297" t="n">
        <v>0</v>
      </c>
      <c r="W134" s="88" t="s">
        <v>172</v>
      </c>
      <c r="X134" s="88" t="n">
        <v>0.0315040854749328</v>
      </c>
      <c r="Y134" s="298" t="s">
        <v>172</v>
      </c>
      <c r="Z134" s="205" t="n">
        <v>5.17791524963373</v>
      </c>
      <c r="AA134" s="299" t="s">
        <v>172</v>
      </c>
      <c r="AB134" s="300" t="n">
        <v>370.072992700731</v>
      </c>
    </row>
    <row r="135" customFormat="false" ht="12.75" hidden="false" customHeight="false" outlineLevel="0" collapsed="false">
      <c r="Q135" s="271" t="n">
        <v>138</v>
      </c>
      <c r="R135" s="293" t="s">
        <v>171</v>
      </c>
      <c r="S135" s="294" t="s">
        <v>172</v>
      </c>
      <c r="T135" s="295" t="s">
        <v>172</v>
      </c>
      <c r="U135" s="296" t="s">
        <v>172</v>
      </c>
      <c r="V135" s="297" t="n">
        <v>0</v>
      </c>
      <c r="W135" s="88" t="s">
        <v>172</v>
      </c>
      <c r="X135" s="88" t="n">
        <v>0.0313040595354094</v>
      </c>
      <c r="Y135" s="298" t="s">
        <v>172</v>
      </c>
      <c r="Z135" s="205" t="n">
        <v>5.34634702323229</v>
      </c>
      <c r="AA135" s="299" t="s">
        <v>172</v>
      </c>
      <c r="AB135" s="300" t="n">
        <v>371.532846715329</v>
      </c>
    </row>
    <row r="136" customFormat="false" ht="12.75" hidden="false" customHeight="false" outlineLevel="0" collapsed="false">
      <c r="Q136" s="271" t="n">
        <v>137</v>
      </c>
      <c r="R136" s="293" t="s">
        <v>171</v>
      </c>
      <c r="S136" s="294" t="s">
        <v>172</v>
      </c>
      <c r="T136" s="295" t="s">
        <v>172</v>
      </c>
      <c r="U136" s="296" t="s">
        <v>172</v>
      </c>
      <c r="V136" s="297" t="n">
        <v>0</v>
      </c>
      <c r="W136" s="88" t="s">
        <v>172</v>
      </c>
      <c r="X136" s="88" t="n">
        <v>0.0311040335958861</v>
      </c>
      <c r="Y136" s="298" t="s">
        <v>172</v>
      </c>
      <c r="Z136" s="205" t="n">
        <v>5.51911781592495</v>
      </c>
      <c r="AA136" s="299" t="s">
        <v>172</v>
      </c>
      <c r="AB136" s="300" t="n">
        <v>372.992700729928</v>
      </c>
    </row>
    <row r="137" customFormat="false" ht="12.75" hidden="false" customHeight="false" outlineLevel="0" collapsed="false">
      <c r="Q137" s="271" t="n">
        <v>136</v>
      </c>
      <c r="R137" s="293" t="s">
        <v>171</v>
      </c>
      <c r="S137" s="294" t="s">
        <v>172</v>
      </c>
      <c r="T137" s="295" t="s">
        <v>172</v>
      </c>
      <c r="U137" s="296" t="s">
        <v>172</v>
      </c>
      <c r="V137" s="297" t="n">
        <v>0</v>
      </c>
      <c r="W137" s="88" t="s">
        <v>172</v>
      </c>
      <c r="X137" s="88" t="n">
        <v>0.0309040076563627</v>
      </c>
      <c r="Y137" s="298" t="s">
        <v>172</v>
      </c>
      <c r="Z137" s="205" t="n">
        <v>5.69629558517843</v>
      </c>
      <c r="AA137" s="299" t="s">
        <v>172</v>
      </c>
      <c r="AB137" s="300" t="n">
        <v>374.452554744526</v>
      </c>
    </row>
    <row r="138" customFormat="false" ht="12.75" hidden="false" customHeight="false" outlineLevel="0" collapsed="false">
      <c r="Q138" s="271" t="n">
        <v>135</v>
      </c>
      <c r="R138" s="293" t="s">
        <v>171</v>
      </c>
      <c r="S138" s="294" t="s">
        <v>172</v>
      </c>
      <c r="T138" s="295" t="s">
        <v>172</v>
      </c>
      <c r="U138" s="296" t="s">
        <v>172</v>
      </c>
      <c r="V138" s="297" t="n">
        <v>0</v>
      </c>
      <c r="W138" s="88" t="s">
        <v>172</v>
      </c>
      <c r="X138" s="88" t="n">
        <v>0.0307039817168393</v>
      </c>
      <c r="Y138" s="298" t="s">
        <v>172</v>
      </c>
      <c r="Z138" s="205" t="n">
        <v>5.87794772672897</v>
      </c>
      <c r="AA138" s="299" t="s">
        <v>172</v>
      </c>
      <c r="AB138" s="300" t="n">
        <v>375.912408759125</v>
      </c>
    </row>
    <row r="139" customFormat="false" ht="12.75" hidden="false" customHeight="false" outlineLevel="0" collapsed="false">
      <c r="Q139" s="271" t="n">
        <v>134</v>
      </c>
      <c r="R139" s="293" t="s">
        <v>171</v>
      </c>
      <c r="S139" s="294" t="s">
        <v>172</v>
      </c>
      <c r="T139" s="295" t="s">
        <v>172</v>
      </c>
      <c r="U139" s="296" t="s">
        <v>172</v>
      </c>
      <c r="V139" s="297" t="n">
        <v>0</v>
      </c>
      <c r="W139" s="88" t="s">
        <v>172</v>
      </c>
      <c r="X139" s="88" t="n">
        <v>0.0305039557773159</v>
      </c>
      <c r="Y139" s="298" t="s">
        <v>172</v>
      </c>
      <c r="Z139" s="205" t="n">
        <v>6.06414100115682</v>
      </c>
      <c r="AA139" s="299" t="s">
        <v>172</v>
      </c>
      <c r="AB139" s="300" t="n">
        <v>377.372262773723</v>
      </c>
    </row>
    <row r="140" customFormat="false" ht="12.75" hidden="false" customHeight="false" outlineLevel="0" collapsed="false">
      <c r="Q140" s="271" t="n">
        <v>133</v>
      </c>
      <c r="R140" s="293" t="s">
        <v>171</v>
      </c>
      <c r="S140" s="294" t="s">
        <v>179</v>
      </c>
      <c r="T140" s="295" t="n">
        <v>14</v>
      </c>
      <c r="U140" s="296" t="n">
        <v>0.95</v>
      </c>
      <c r="V140" s="297" t="n">
        <v>0</v>
      </c>
      <c r="W140" s="88" t="s">
        <v>172</v>
      </c>
      <c r="X140" s="88" t="n">
        <v>0.0303039298377925</v>
      </c>
      <c r="Y140" s="298" t="s">
        <v>172</v>
      </c>
      <c r="Z140" s="205" t="n">
        <v>6.25494145880594</v>
      </c>
      <c r="AA140" s="299" t="s">
        <v>172</v>
      </c>
      <c r="AB140" s="300" t="n">
        <v>378.832116788322</v>
      </c>
    </row>
    <row r="141" customFormat="false" ht="12.75" hidden="false" customHeight="false" outlineLevel="0" collapsed="false">
      <c r="Q141" s="271" t="n">
        <v>132</v>
      </c>
      <c r="R141" s="293" t="s">
        <v>171</v>
      </c>
      <c r="S141" s="294" t="s">
        <v>172</v>
      </c>
      <c r="T141" s="295" t="s">
        <v>172</v>
      </c>
      <c r="U141" s="296" t="s">
        <v>172</v>
      </c>
      <c r="V141" s="297" t="n">
        <v>0</v>
      </c>
      <c r="W141" s="88" t="s">
        <v>172</v>
      </c>
      <c r="X141" s="88" t="n">
        <v>0.0301039038982691</v>
      </c>
      <c r="Y141" s="298" t="s">
        <v>172</v>
      </c>
      <c r="Z141" s="205" t="n">
        <v>6.4504143630897</v>
      </c>
      <c r="AA141" s="299" t="s">
        <v>172</v>
      </c>
      <c r="AB141" s="300" t="n">
        <v>380.29197080292</v>
      </c>
    </row>
    <row r="142" customFormat="false" ht="12.75" hidden="false" customHeight="false" outlineLevel="0" collapsed="false">
      <c r="Q142" s="271" t="n">
        <v>131</v>
      </c>
      <c r="R142" s="293" t="s">
        <v>171</v>
      </c>
      <c r="S142" s="294" t="s">
        <v>172</v>
      </c>
      <c r="T142" s="295" t="s">
        <v>172</v>
      </c>
      <c r="U142" s="296" t="s">
        <v>172</v>
      </c>
      <c r="V142" s="297" t="n">
        <v>0</v>
      </c>
      <c r="W142" s="88" t="s">
        <v>172</v>
      </c>
      <c r="X142" s="88" t="n">
        <v>0.0299038779587458</v>
      </c>
      <c r="Y142" s="298" t="s">
        <v>172</v>
      </c>
      <c r="Z142" s="205" t="n">
        <v>6.65062411222771</v>
      </c>
      <c r="AA142" s="299" t="s">
        <v>172</v>
      </c>
      <c r="AB142" s="300" t="n">
        <v>381.751824817519</v>
      </c>
    </row>
    <row r="143" customFormat="false" ht="12.75" hidden="false" customHeight="false" outlineLevel="0" collapsed="false">
      <c r="Q143" s="271" t="n">
        <v>130</v>
      </c>
      <c r="R143" s="293" t="s">
        <v>171</v>
      </c>
      <c r="S143" s="294" t="s">
        <v>172</v>
      </c>
      <c r="T143" s="295" t="s">
        <v>172</v>
      </c>
      <c r="U143" s="296" t="s">
        <v>172</v>
      </c>
      <c r="V143" s="297" t="n">
        <v>0</v>
      </c>
      <c r="W143" s="88" t="s">
        <v>172</v>
      </c>
      <c r="X143" s="88" t="n">
        <v>0.0297038520192224</v>
      </c>
      <c r="Y143" s="298" t="s">
        <v>172</v>
      </c>
      <c r="Z143" s="205" t="n">
        <v>6.85563415946207</v>
      </c>
      <c r="AA143" s="299" t="s">
        <v>172</v>
      </c>
      <c r="AB143" s="300" t="n">
        <v>383.211678832117</v>
      </c>
    </row>
    <row r="144" customFormat="false" ht="12.75" hidden="false" customHeight="false" outlineLevel="0" collapsed="false">
      <c r="Q144" s="271" t="n">
        <v>129</v>
      </c>
      <c r="R144" s="293" t="s">
        <v>171</v>
      </c>
      <c r="S144" s="294" t="s">
        <v>172</v>
      </c>
      <c r="T144" s="295" t="s">
        <v>172</v>
      </c>
      <c r="U144" s="296" t="s">
        <v>172</v>
      </c>
      <c r="V144" s="297" t="n">
        <v>0</v>
      </c>
      <c r="W144" s="88" t="s">
        <v>172</v>
      </c>
      <c r="X144" s="88" t="n">
        <v>0.029503826079699</v>
      </c>
      <c r="Y144" s="298" t="s">
        <v>172</v>
      </c>
      <c r="Z144" s="205" t="n">
        <v>7.06550693180521</v>
      </c>
      <c r="AA144" s="299" t="s">
        <v>172</v>
      </c>
      <c r="AB144" s="300" t="n">
        <v>384.671532846716</v>
      </c>
    </row>
    <row r="145" customFormat="false" ht="12.75" hidden="false" customHeight="false" outlineLevel="0" collapsed="false">
      <c r="Q145" s="271" t="n">
        <v>128</v>
      </c>
      <c r="R145" s="293" t="s">
        <v>171</v>
      </c>
      <c r="S145" s="294" t="s">
        <v>172</v>
      </c>
      <c r="T145" s="295" t="s">
        <v>172</v>
      </c>
      <c r="U145" s="296" t="s">
        <v>172</v>
      </c>
      <c r="V145" s="297" t="n">
        <v>0</v>
      </c>
      <c r="W145" s="88" t="s">
        <v>172</v>
      </c>
      <c r="X145" s="88" t="n">
        <v>0.0293038001401756</v>
      </c>
      <c r="Y145" s="298" t="s">
        <v>172</v>
      </c>
      <c r="Z145" s="205" t="n">
        <v>7.28030374737514</v>
      </c>
      <c r="AA145" s="299" t="s">
        <v>172</v>
      </c>
      <c r="AB145" s="300" t="n">
        <v>386.131386861314</v>
      </c>
    </row>
    <row r="146" customFormat="false" ht="12.75" hidden="false" customHeight="false" outlineLevel="0" collapsed="false">
      <c r="Q146" s="271" t="n">
        <v>127</v>
      </c>
      <c r="R146" s="293" t="s">
        <v>171</v>
      </c>
      <c r="S146" s="294" t="s">
        <v>172</v>
      </c>
      <c r="T146" s="295" t="s">
        <v>172</v>
      </c>
      <c r="U146" s="296" t="s">
        <v>172</v>
      </c>
      <c r="V146" s="297" t="n">
        <v>0</v>
      </c>
      <c r="W146" s="88" t="s">
        <v>172</v>
      </c>
      <c r="X146" s="88" t="n">
        <v>0.0291037742006522</v>
      </c>
      <c r="Y146" s="298" t="s">
        <v>172</v>
      </c>
      <c r="Z146" s="205" t="n">
        <v>7.50008473137782</v>
      </c>
      <c r="AA146" s="299" t="s">
        <v>172</v>
      </c>
      <c r="AB146" s="300" t="n">
        <v>387.591240875913</v>
      </c>
    </row>
    <row r="147" customFormat="false" ht="12.75" hidden="false" customHeight="false" outlineLevel="0" collapsed="false">
      <c r="Q147" s="271" t="n">
        <v>126</v>
      </c>
      <c r="R147" s="293" t="s">
        <v>171</v>
      </c>
      <c r="S147" s="294" t="s">
        <v>172</v>
      </c>
      <c r="T147" s="295" t="s">
        <v>172</v>
      </c>
      <c r="U147" s="296" t="s">
        <v>172</v>
      </c>
      <c r="V147" s="297" t="n">
        <v>0</v>
      </c>
      <c r="W147" s="88" t="s">
        <v>172</v>
      </c>
      <c r="X147" s="88" t="n">
        <v>0.0289037482611288</v>
      </c>
      <c r="Y147" s="298" t="s">
        <v>172</v>
      </c>
      <c r="Z147" s="205" t="n">
        <v>7.72490873079966</v>
      </c>
      <c r="AA147" s="299" t="s">
        <v>172</v>
      </c>
      <c r="AB147" s="300" t="n">
        <v>389.051094890511</v>
      </c>
    </row>
    <row r="148" customFormat="false" ht="12.75" hidden="false" customHeight="false" outlineLevel="0" collapsed="false">
      <c r="Q148" s="271" t="n">
        <v>125</v>
      </c>
      <c r="R148" s="293" t="s">
        <v>171</v>
      </c>
      <c r="S148" s="294" t="s">
        <v>172</v>
      </c>
      <c r="T148" s="295" t="s">
        <v>172</v>
      </c>
      <c r="U148" s="296" t="s">
        <v>172</v>
      </c>
      <c r="V148" s="297" t="n">
        <v>0</v>
      </c>
      <c r="W148" s="88" t="s">
        <v>172</v>
      </c>
      <c r="X148" s="88" t="n">
        <v>0.0287037223216055</v>
      </c>
      <c r="Y148" s="298" t="s">
        <v>172</v>
      </c>
      <c r="Z148" s="205" t="n">
        <v>7.95483322787749</v>
      </c>
      <c r="AA148" s="299" t="s">
        <v>172</v>
      </c>
      <c r="AB148" s="300" t="n">
        <v>390.51094890511</v>
      </c>
    </row>
    <row r="149" customFormat="false" ht="12.75" hidden="false" customHeight="false" outlineLevel="0" collapsed="false">
      <c r="Q149" s="271" t="n">
        <v>124</v>
      </c>
      <c r="R149" s="293" t="s">
        <v>171</v>
      </c>
      <c r="S149" s="294" t="s">
        <v>179</v>
      </c>
      <c r="T149" s="295" t="n">
        <v>13</v>
      </c>
      <c r="U149" s="296" t="n">
        <v>0.95</v>
      </c>
      <c r="V149" s="297" t="n">
        <v>0</v>
      </c>
      <c r="W149" s="88" t="s">
        <v>172</v>
      </c>
      <c r="X149" s="88" t="n">
        <v>0.0285036963820821</v>
      </c>
      <c r="Y149" s="298" t="s">
        <v>172</v>
      </c>
      <c r="Z149" s="205" t="n">
        <v>8.18991425241662</v>
      </c>
      <c r="AA149" s="299" t="s">
        <v>172</v>
      </c>
      <c r="AB149" s="300" t="n">
        <v>391.970802919709</v>
      </c>
    </row>
    <row r="150" customFormat="false" ht="12.75" hidden="false" customHeight="false" outlineLevel="0" collapsed="false">
      <c r="Q150" s="271" t="n">
        <v>123</v>
      </c>
      <c r="R150" s="293" t="s">
        <v>171</v>
      </c>
      <c r="S150" s="294" t="s">
        <v>172</v>
      </c>
      <c r="T150" s="295" t="s">
        <v>172</v>
      </c>
      <c r="U150" s="296" t="s">
        <v>172</v>
      </c>
      <c r="V150" s="297" t="n">
        <v>0</v>
      </c>
      <c r="W150" s="88" t="s">
        <v>172</v>
      </c>
      <c r="X150" s="88" t="n">
        <v>0.0283036704425587</v>
      </c>
      <c r="Y150" s="298" t="s">
        <v>172</v>
      </c>
      <c r="Z150" s="205" t="n">
        <v>8.43020629303151</v>
      </c>
      <c r="AA150" s="299" t="s">
        <v>172</v>
      </c>
      <c r="AB150" s="300" t="n">
        <v>393.430656934307</v>
      </c>
    </row>
    <row r="151" customFormat="false" ht="12.75" hidden="false" customHeight="false" outlineLevel="0" collapsed="false">
      <c r="Q151" s="271" t="n">
        <v>122</v>
      </c>
      <c r="R151" s="293" t="s">
        <v>171</v>
      </c>
      <c r="S151" s="294" t="s">
        <v>172</v>
      </c>
      <c r="T151" s="295" t="s">
        <v>172</v>
      </c>
      <c r="U151" s="296" t="s">
        <v>172</v>
      </c>
      <c r="V151" s="297" t="n">
        <v>0</v>
      </c>
      <c r="W151" s="88" t="s">
        <v>172</v>
      </c>
      <c r="X151" s="88" t="n">
        <v>0.0281036445030353</v>
      </c>
      <c r="Y151" s="298" t="s">
        <v>172</v>
      </c>
      <c r="Z151" s="205" t="n">
        <v>8.67576220738741</v>
      </c>
      <c r="AA151" s="299" t="s">
        <v>172</v>
      </c>
      <c r="AB151" s="300" t="n">
        <v>394.890510948906</v>
      </c>
    </row>
    <row r="152" customFormat="false" ht="12.75" hidden="false" customHeight="false" outlineLevel="0" collapsed="false">
      <c r="Q152" s="271" t="n">
        <v>121</v>
      </c>
      <c r="R152" s="293" t="s">
        <v>171</v>
      </c>
      <c r="S152" s="294" t="s">
        <v>172</v>
      </c>
      <c r="T152" s="295" t="s">
        <v>172</v>
      </c>
      <c r="U152" s="296" t="s">
        <v>172</v>
      </c>
      <c r="V152" s="297" t="n">
        <v>0</v>
      </c>
      <c r="W152" s="88" t="s">
        <v>172</v>
      </c>
      <c r="X152" s="88" t="n">
        <v>0.0279036185635119</v>
      </c>
      <c r="Y152" s="298" t="s">
        <v>172</v>
      </c>
      <c r="Z152" s="205" t="n">
        <v>8.9266331315248</v>
      </c>
      <c r="AA152" s="299" t="s">
        <v>172</v>
      </c>
      <c r="AB152" s="300" t="n">
        <v>396.350364963504</v>
      </c>
    </row>
    <row r="153" customFormat="false" ht="12.75" hidden="false" customHeight="false" outlineLevel="0" collapsed="false">
      <c r="Q153" s="271" t="n">
        <v>120</v>
      </c>
      <c r="R153" s="293" t="s">
        <v>171</v>
      </c>
      <c r="S153" s="294" t="s">
        <v>172</v>
      </c>
      <c r="T153" s="295" t="s">
        <v>172</v>
      </c>
      <c r="U153" s="296" t="s">
        <v>172</v>
      </c>
      <c r="V153" s="297" t="n">
        <v>0</v>
      </c>
      <c r="W153" s="88" t="s">
        <v>172</v>
      </c>
      <c r="X153" s="88" t="n">
        <v>0.0277035926239886</v>
      </c>
      <c r="Y153" s="298" t="s">
        <v>172</v>
      </c>
      <c r="Z153" s="205" t="n">
        <v>9.18286838835231</v>
      </c>
      <c r="AA153" s="299" t="s">
        <v>172</v>
      </c>
      <c r="AB153" s="300" t="n">
        <v>397.810218978103</v>
      </c>
    </row>
    <row r="154" customFormat="false" ht="12.75" hidden="false" customHeight="false" outlineLevel="0" collapsed="false">
      <c r="Q154" s="271" t="n">
        <v>119</v>
      </c>
      <c r="R154" s="293" t="s">
        <v>171</v>
      </c>
      <c r="S154" s="294" t="s">
        <v>172</v>
      </c>
      <c r="T154" s="295" t="s">
        <v>172</v>
      </c>
      <c r="U154" s="296" t="s">
        <v>172</v>
      </c>
      <c r="V154" s="297" t="n">
        <v>0</v>
      </c>
      <c r="W154" s="88" t="s">
        <v>172</v>
      </c>
      <c r="X154" s="88" t="n">
        <v>0.0275035666844652</v>
      </c>
      <c r="Y154" s="298" t="s">
        <v>172</v>
      </c>
      <c r="Z154" s="205" t="n">
        <v>9.44451539539739</v>
      </c>
      <c r="AA154" s="299" t="s">
        <v>172</v>
      </c>
      <c r="AB154" s="300" t="n">
        <v>399.270072992701</v>
      </c>
    </row>
    <row r="155" customFormat="false" ht="12.75" hidden="false" customHeight="false" outlineLevel="0" collapsed="false">
      <c r="Q155" s="271" t="n">
        <v>118</v>
      </c>
      <c r="R155" s="293" t="s">
        <v>171</v>
      </c>
      <c r="S155" s="294" t="s">
        <v>172</v>
      </c>
      <c r="T155" s="295" t="s">
        <v>172</v>
      </c>
      <c r="U155" s="296" t="s">
        <v>172</v>
      </c>
      <c r="V155" s="297" t="n">
        <v>0</v>
      </c>
      <c r="W155" s="88" t="s">
        <v>172</v>
      </c>
      <c r="X155" s="88" t="n">
        <v>0.0273035407449418</v>
      </c>
      <c r="Y155" s="298" t="s">
        <v>172</v>
      </c>
      <c r="Z155" s="205" t="n">
        <v>9.71161957190751</v>
      </c>
      <c r="AA155" s="299" t="s">
        <v>172</v>
      </c>
      <c r="AB155" s="300" t="n">
        <v>400.7299270073</v>
      </c>
    </row>
    <row r="156" customFormat="false" ht="12.75" hidden="false" customHeight="false" outlineLevel="0" collapsed="false">
      <c r="Q156" s="271" t="n">
        <v>117</v>
      </c>
      <c r="R156" s="293" t="s">
        <v>171</v>
      </c>
      <c r="S156" s="294" t="s">
        <v>172</v>
      </c>
      <c r="T156" s="295" t="s">
        <v>172</v>
      </c>
      <c r="U156" s="296" t="s">
        <v>172</v>
      </c>
      <c r="V156" s="297" t="n">
        <v>0</v>
      </c>
      <c r="W156" s="88" t="s">
        <v>172</v>
      </c>
      <c r="X156" s="88" t="n">
        <v>0.0271035148054184</v>
      </c>
      <c r="Y156" s="298" t="s">
        <v>172</v>
      </c>
      <c r="Z156" s="205" t="n">
        <v>9.98422424539837</v>
      </c>
      <c r="AA156" s="299" t="s">
        <v>172</v>
      </c>
      <c r="AB156" s="300" t="n">
        <v>402.189781021898</v>
      </c>
    </row>
    <row r="157" customFormat="false" ht="12.75" hidden="false" customHeight="false" outlineLevel="0" collapsed="false">
      <c r="Q157" s="271" t="n">
        <v>116</v>
      </c>
      <c r="R157" s="293" t="s">
        <v>171</v>
      </c>
      <c r="S157" s="294" t="s">
        <v>172</v>
      </c>
      <c r="T157" s="295" t="s">
        <v>172</v>
      </c>
      <c r="U157" s="296" t="s">
        <v>172</v>
      </c>
      <c r="V157" s="297" t="n">
        <v>0</v>
      </c>
      <c r="W157" s="88" t="s">
        <v>172</v>
      </c>
      <c r="X157" s="88" t="n">
        <v>0.026903488865895</v>
      </c>
      <c r="Y157" s="298" t="s">
        <v>172</v>
      </c>
      <c r="Z157" s="205" t="n">
        <v>10.262370557749</v>
      </c>
      <c r="AA157" s="299" t="s">
        <v>172</v>
      </c>
      <c r="AB157" s="300" t="n">
        <v>403.649635036497</v>
      </c>
    </row>
    <row r="158" customFormat="false" ht="12.75" hidden="false" customHeight="false" outlineLevel="0" collapsed="false">
      <c r="Q158" s="271" t="n">
        <v>115</v>
      </c>
      <c r="R158" s="293" t="s">
        <v>171</v>
      </c>
      <c r="S158" s="294" t="s">
        <v>179</v>
      </c>
      <c r="T158" s="295" t="n">
        <v>12</v>
      </c>
      <c r="U158" s="296" t="n">
        <v>0.95</v>
      </c>
      <c r="V158" s="297" t="n">
        <v>0</v>
      </c>
      <c r="W158" s="88" t="s">
        <v>172</v>
      </c>
      <c r="X158" s="88" t="n">
        <v>0.0267034629263716</v>
      </c>
      <c r="Y158" s="298" t="s">
        <v>172</v>
      </c>
      <c r="Z158" s="205" t="n">
        <v>10.5460973709469</v>
      </c>
      <c r="AA158" s="299" t="s">
        <v>172</v>
      </c>
      <c r="AB158" s="300" t="n">
        <v>405.109489051095</v>
      </c>
    </row>
    <row r="159" customFormat="false" ht="12.75" hidden="false" customHeight="false" outlineLevel="0" collapsed="false">
      <c r="Q159" s="271" t="n">
        <v>114</v>
      </c>
      <c r="R159" s="293" t="s">
        <v>171</v>
      </c>
      <c r="S159" s="294" t="s">
        <v>172</v>
      </c>
      <c r="T159" s="295" t="s">
        <v>172</v>
      </c>
      <c r="U159" s="296" t="s">
        <v>172</v>
      </c>
      <c r="V159" s="297" t="n">
        <v>0</v>
      </c>
      <c r="W159" s="88" t="s">
        <v>172</v>
      </c>
      <c r="X159" s="88" t="n">
        <v>0.0265034369868483</v>
      </c>
      <c r="Y159" s="298" t="s">
        <v>172</v>
      </c>
      <c r="Z159" s="205" t="n">
        <v>10.8354411725901</v>
      </c>
      <c r="AA159" s="299" t="s">
        <v>172</v>
      </c>
      <c r="AB159" s="300" t="n">
        <v>406.569343065694</v>
      </c>
    </row>
    <row r="160" customFormat="false" ht="12.75" hidden="false" customHeight="false" outlineLevel="0" collapsed="false">
      <c r="Q160" s="271" t="n">
        <v>113</v>
      </c>
      <c r="R160" s="293" t="s">
        <v>171</v>
      </c>
      <c r="S160" s="294" t="s">
        <v>172</v>
      </c>
      <c r="T160" s="295" t="s">
        <v>172</v>
      </c>
      <c r="U160" s="296" t="s">
        <v>172</v>
      </c>
      <c r="V160" s="297" t="n">
        <v>0</v>
      </c>
      <c r="W160" s="88" t="s">
        <v>172</v>
      </c>
      <c r="X160" s="88" t="n">
        <v>0.0263034110473249</v>
      </c>
      <c r="Y160" s="298" t="s">
        <v>172</v>
      </c>
      <c r="Z160" s="205" t="n">
        <v>11.1304359812554</v>
      </c>
      <c r="AA160" s="299" t="s">
        <v>172</v>
      </c>
      <c r="AB160" s="300" t="n">
        <v>408.029197080292</v>
      </c>
    </row>
    <row r="161" customFormat="false" ht="12.75" hidden="false" customHeight="false" outlineLevel="0" collapsed="false">
      <c r="Q161" s="271" t="n">
        <v>112</v>
      </c>
      <c r="R161" s="293" t="s">
        <v>171</v>
      </c>
      <c r="S161" s="294" t="s">
        <v>172</v>
      </c>
      <c r="T161" s="295" t="s">
        <v>172</v>
      </c>
      <c r="U161" s="296" t="s">
        <v>172</v>
      </c>
      <c r="V161" s="297" t="n">
        <v>0</v>
      </c>
      <c r="W161" s="88" t="s">
        <v>172</v>
      </c>
      <c r="X161" s="88" t="n">
        <v>0.0261033851078015</v>
      </c>
      <c r="Y161" s="298" t="s">
        <v>172</v>
      </c>
      <c r="Z161" s="205" t="n">
        <v>11.4311132518473</v>
      </c>
      <c r="AA161" s="299" t="s">
        <v>172</v>
      </c>
      <c r="AB161" s="300" t="n">
        <v>409.489051094891</v>
      </c>
    </row>
    <row r="162" customFormat="false" ht="12.75" hidden="false" customHeight="false" outlineLevel="0" collapsed="false">
      <c r="Q162" s="271" t="n">
        <v>111</v>
      </c>
      <c r="R162" s="293" t="s">
        <v>171</v>
      </c>
      <c r="S162" s="294" t="s">
        <v>172</v>
      </c>
      <c r="T162" s="295" t="s">
        <v>172</v>
      </c>
      <c r="U162" s="296" t="s">
        <v>172</v>
      </c>
      <c r="V162" s="297" t="n">
        <v>0</v>
      </c>
      <c r="W162" s="88" t="s">
        <v>172</v>
      </c>
      <c r="X162" s="88" t="n">
        <v>0.0259033591682781</v>
      </c>
      <c r="Y162" s="298" t="s">
        <v>172</v>
      </c>
      <c r="Z162" s="205" t="n">
        <v>11.7375017810413</v>
      </c>
      <c r="AA162" s="299" t="s">
        <v>172</v>
      </c>
      <c r="AB162" s="300" t="n">
        <v>410.948905109489</v>
      </c>
    </row>
    <row r="163" customFormat="false" ht="12.75" hidden="false" customHeight="false" outlineLevel="0" collapsed="false">
      <c r="Q163" s="271" t="n">
        <v>110</v>
      </c>
      <c r="R163" s="293" t="s">
        <v>171</v>
      </c>
      <c r="S163" s="294" t="s">
        <v>172</v>
      </c>
      <c r="T163" s="295" t="s">
        <v>172</v>
      </c>
      <c r="U163" s="296" t="s">
        <v>172</v>
      </c>
      <c r="V163" s="297" t="n">
        <v>0</v>
      </c>
      <c r="W163" s="88" t="s">
        <v>172</v>
      </c>
      <c r="X163" s="88" t="n">
        <v>0.0257033332287547</v>
      </c>
      <c r="Y163" s="298" t="s">
        <v>172</v>
      </c>
      <c r="Z163" s="205" t="n">
        <v>12.0496276129434</v>
      </c>
      <c r="AA163" s="299" t="s">
        <v>172</v>
      </c>
      <c r="AB163" s="300" t="n">
        <v>412.408759124088</v>
      </c>
    </row>
    <row r="164" customFormat="false" ht="12.75" hidden="false" customHeight="false" outlineLevel="0" collapsed="false">
      <c r="Q164" s="271" t="n">
        <v>109</v>
      </c>
      <c r="R164" s="293" t="s">
        <v>171</v>
      </c>
      <c r="S164" s="294" t="s">
        <v>172</v>
      </c>
      <c r="T164" s="295" t="s">
        <v>172</v>
      </c>
      <c r="U164" s="296" t="s">
        <v>172</v>
      </c>
      <c r="V164" s="297" t="n">
        <v>0</v>
      </c>
      <c r="W164" s="88" t="s">
        <v>172</v>
      </c>
      <c r="X164" s="88" t="n">
        <v>0.0255033072892313</v>
      </c>
      <c r="Y164" s="298" t="s">
        <v>172</v>
      </c>
      <c r="Z164" s="205" t="n">
        <v>12.3675139450852</v>
      </c>
      <c r="AA164" s="299" t="s">
        <v>172</v>
      </c>
      <c r="AB164" s="300" t="n">
        <v>413.868613138687</v>
      </c>
    </row>
    <row r="165" customFormat="false" ht="12.75" hidden="false" customHeight="false" outlineLevel="0" collapsed="false">
      <c r="Q165" s="271" t="n">
        <v>108</v>
      </c>
      <c r="R165" s="293" t="s">
        <v>171</v>
      </c>
      <c r="S165" s="294" t="s">
        <v>172</v>
      </c>
      <c r="T165" s="295" t="s">
        <v>172</v>
      </c>
      <c r="U165" s="296" t="s">
        <v>172</v>
      </c>
      <c r="V165" s="297" t="n">
        <v>0</v>
      </c>
      <c r="W165" s="88" t="s">
        <v>172</v>
      </c>
      <c r="X165" s="88" t="n">
        <v>0.025303281349708</v>
      </c>
      <c r="Y165" s="298" t="s">
        <v>172</v>
      </c>
      <c r="Z165" s="205" t="n">
        <v>12.691181034881</v>
      </c>
      <c r="AA165" s="299" t="s">
        <v>172</v>
      </c>
      <c r="AB165" s="300" t="n">
        <v>415.328467153285</v>
      </c>
    </row>
    <row r="166" customFormat="false" ht="12.75" hidden="false" customHeight="false" outlineLevel="0" collapsed="false">
      <c r="Q166" s="271" t="n">
        <v>107</v>
      </c>
      <c r="R166" s="293" t="s">
        <v>171</v>
      </c>
      <c r="S166" s="294" t="s">
        <v>172</v>
      </c>
      <c r="T166" s="295" t="s">
        <v>172</v>
      </c>
      <c r="U166" s="296" t="s">
        <v>172</v>
      </c>
      <c r="V166" s="297" t="n">
        <v>0</v>
      </c>
      <c r="W166" s="88" t="s">
        <v>172</v>
      </c>
      <c r="X166" s="88" t="n">
        <v>0.0251032554101846</v>
      </c>
      <c r="Y166" s="298" t="s">
        <v>172</v>
      </c>
      <c r="Z166" s="205" t="n">
        <v>13.0206461066731</v>
      </c>
      <c r="AA166" s="299" t="s">
        <v>172</v>
      </c>
      <c r="AB166" s="300" t="n">
        <v>416.788321167884</v>
      </c>
    </row>
    <row r="167" customFormat="false" ht="12.75" hidden="false" customHeight="false" outlineLevel="0" collapsed="false">
      <c r="Q167" s="271" t="n">
        <v>106</v>
      </c>
      <c r="R167" s="293" t="s">
        <v>171</v>
      </c>
      <c r="S167" s="294" t="s">
        <v>179</v>
      </c>
      <c r="T167" s="295" t="n">
        <v>11</v>
      </c>
      <c r="U167" s="296" t="n">
        <v>0.95</v>
      </c>
      <c r="V167" s="297" t="n">
        <v>0</v>
      </c>
      <c r="W167" s="88" t="s">
        <v>172</v>
      </c>
      <c r="X167" s="88" t="n">
        <v>0.0249032294706612</v>
      </c>
      <c r="Y167" s="298" t="s">
        <v>172</v>
      </c>
      <c r="Z167" s="205" t="n">
        <v>13.3559232594951</v>
      </c>
      <c r="AA167" s="299" t="s">
        <v>172</v>
      </c>
      <c r="AB167" s="300" t="n">
        <v>418.248175182482</v>
      </c>
    </row>
    <row r="168" customFormat="false" ht="12.75" hidden="false" customHeight="false" outlineLevel="0" collapsed="false">
      <c r="Q168" s="271" t="n">
        <v>105</v>
      </c>
      <c r="R168" s="293" t="s">
        <v>171</v>
      </c>
      <c r="S168" s="294" t="s">
        <v>172</v>
      </c>
      <c r="T168" s="295" t="s">
        <v>172</v>
      </c>
      <c r="U168" s="296" t="s">
        <v>172</v>
      </c>
      <c r="V168" s="297" t="n">
        <v>0</v>
      </c>
      <c r="W168" s="88" t="s">
        <v>172</v>
      </c>
      <c r="X168" s="88" t="n">
        <v>0.0247032035311378</v>
      </c>
      <c r="Y168" s="298" t="s">
        <v>172</v>
      </c>
      <c r="Z168" s="205" t="n">
        <v>13.6970233756848</v>
      </c>
      <c r="AA168" s="299" t="s">
        <v>172</v>
      </c>
      <c r="AB168" s="300" t="n">
        <v>419.708029197081</v>
      </c>
    </row>
    <row r="169" customFormat="false" ht="12.75" hidden="false" customHeight="false" outlineLevel="0" collapsed="false">
      <c r="Q169" s="271" t="n">
        <v>104</v>
      </c>
      <c r="R169" s="293" t="s">
        <v>171</v>
      </c>
      <c r="S169" s="294" t="s">
        <v>172</v>
      </c>
      <c r="T169" s="295" t="s">
        <v>172</v>
      </c>
      <c r="U169" s="296" t="s">
        <v>172</v>
      </c>
      <c r="V169" s="297" t="n">
        <v>0</v>
      </c>
      <c r="W169" s="88" t="s">
        <v>172</v>
      </c>
      <c r="X169" s="88" t="n">
        <v>0.0245031775916144</v>
      </c>
      <c r="Y169" s="298" t="s">
        <v>172</v>
      </c>
      <c r="Z169" s="205" t="n">
        <v>14.0439540304817</v>
      </c>
      <c r="AA169" s="299" t="s">
        <v>172</v>
      </c>
      <c r="AB169" s="300" t="n">
        <v>421.167883211679</v>
      </c>
    </row>
    <row r="170" customFormat="false" ht="12.75" hidden="false" customHeight="false" outlineLevel="0" collapsed="false">
      <c r="Q170" s="271" t="n">
        <v>103</v>
      </c>
      <c r="R170" s="293" t="s">
        <v>171</v>
      </c>
      <c r="S170" s="294" t="s">
        <v>172</v>
      </c>
      <c r="T170" s="295" t="s">
        <v>172</v>
      </c>
      <c r="U170" s="296" t="s">
        <v>172</v>
      </c>
      <c r="V170" s="297" t="n">
        <v>0</v>
      </c>
      <c r="W170" s="88" t="s">
        <v>172</v>
      </c>
      <c r="X170" s="88" t="n">
        <v>0.0243031516520911</v>
      </c>
      <c r="Y170" s="298" t="s">
        <v>172</v>
      </c>
      <c r="Z170" s="205" t="n">
        <v>14.3967194027438</v>
      </c>
      <c r="AA170" s="299" t="s">
        <v>172</v>
      </c>
      <c r="AB170" s="300" t="n">
        <v>422.627737226278</v>
      </c>
    </row>
    <row r="171" customFormat="false" ht="12.75" hidden="false" customHeight="false" outlineLevel="0" collapsed="false">
      <c r="Q171" s="271" t="n">
        <v>102</v>
      </c>
      <c r="R171" s="293" t="s">
        <v>171</v>
      </c>
      <c r="S171" s="294" t="s">
        <v>172</v>
      </c>
      <c r="T171" s="295" t="s">
        <v>172</v>
      </c>
      <c r="U171" s="296" t="s">
        <v>172</v>
      </c>
      <c r="V171" s="297" t="n">
        <v>0</v>
      </c>
      <c r="W171" s="88" t="s">
        <v>172</v>
      </c>
      <c r="X171" s="88" t="n">
        <v>0.0241031257125677</v>
      </c>
      <c r="Y171" s="298" t="s">
        <v>172</v>
      </c>
      <c r="Z171" s="205" t="n">
        <v>14.7553201869217</v>
      </c>
      <c r="AA171" s="299" t="s">
        <v>172</v>
      </c>
      <c r="AB171" s="300" t="n">
        <v>424.087591240876</v>
      </c>
    </row>
    <row r="172" customFormat="false" ht="12.75" hidden="false" customHeight="false" outlineLevel="0" collapsed="false">
      <c r="Q172" s="271" t="n">
        <v>101</v>
      </c>
      <c r="R172" s="293" t="s">
        <v>171</v>
      </c>
      <c r="S172" s="294" t="s">
        <v>172</v>
      </c>
      <c r="T172" s="295" t="s">
        <v>172</v>
      </c>
      <c r="U172" s="296" t="s">
        <v>172</v>
      </c>
      <c r="V172" s="297" t="n">
        <v>0</v>
      </c>
      <c r="W172" s="88" t="s">
        <v>172</v>
      </c>
      <c r="X172" s="88" t="n">
        <v>0.0239030997730443</v>
      </c>
      <c r="Y172" s="298" t="s">
        <v>172</v>
      </c>
      <c r="Z172" s="205" t="n">
        <v>15.1197535064302</v>
      </c>
      <c r="AA172" s="299" t="s">
        <v>172</v>
      </c>
      <c r="AB172" s="300" t="n">
        <v>425.547445255475</v>
      </c>
    </row>
    <row r="173" customFormat="false" ht="12.75" hidden="false" customHeight="false" outlineLevel="0" collapsed="false">
      <c r="Q173" s="271" t="n">
        <v>100</v>
      </c>
      <c r="R173" s="293" t="s">
        <v>171</v>
      </c>
      <c r="S173" s="294" t="s">
        <v>172</v>
      </c>
      <c r="T173" s="295" t="s">
        <v>172</v>
      </c>
      <c r="U173" s="296" t="s">
        <v>172</v>
      </c>
      <c r="V173" s="297" t="n">
        <v>0</v>
      </c>
      <c r="W173" s="88" t="s">
        <v>172</v>
      </c>
      <c r="X173" s="88" t="n">
        <v>0.0237030738335209</v>
      </c>
      <c r="Y173" s="298" t="s">
        <v>172</v>
      </c>
      <c r="Z173" s="205" t="n">
        <v>15.4900128285569</v>
      </c>
      <c r="AA173" s="299" t="s">
        <v>172</v>
      </c>
      <c r="AB173" s="300" t="n">
        <v>427.007299270073</v>
      </c>
    </row>
    <row r="174" customFormat="false" ht="12.75" hidden="false" customHeight="false" outlineLevel="0" collapsed="false">
      <c r="Q174" s="271" t="n">
        <v>99</v>
      </c>
      <c r="R174" s="293" t="s">
        <v>171</v>
      </c>
      <c r="S174" s="294" t="s">
        <v>172</v>
      </c>
      <c r="T174" s="295" t="s">
        <v>172</v>
      </c>
      <c r="U174" s="296" t="s">
        <v>172</v>
      </c>
      <c r="V174" s="297" t="n">
        <v>0</v>
      </c>
      <c r="W174" s="88" t="s">
        <v>172</v>
      </c>
      <c r="X174" s="88" t="n">
        <v>0.0235030478939975</v>
      </c>
      <c r="Y174" s="298" t="s">
        <v>172</v>
      </c>
      <c r="Z174" s="205" t="n">
        <v>15.8660878810506</v>
      </c>
      <c r="AA174" s="299" t="s">
        <v>172</v>
      </c>
      <c r="AB174" s="300" t="n">
        <v>428.467153284672</v>
      </c>
    </row>
    <row r="175" customFormat="false" ht="12.75" hidden="false" customHeight="false" outlineLevel="0" collapsed="false">
      <c r="Q175" s="271" t="n">
        <v>98</v>
      </c>
      <c r="R175" s="293" t="s">
        <v>171</v>
      </c>
      <c r="S175" s="294" t="s">
        <v>172</v>
      </c>
      <c r="T175" s="295" t="s">
        <v>172</v>
      </c>
      <c r="U175" s="296" t="s">
        <v>172</v>
      </c>
      <c r="V175" s="297" t="n">
        <v>0</v>
      </c>
      <c r="W175" s="88" t="s">
        <v>172</v>
      </c>
      <c r="X175" s="88" t="n">
        <v>0.0233030219544741</v>
      </c>
      <c r="Y175" s="298" t="s">
        <v>172</v>
      </c>
      <c r="Z175" s="205" t="n">
        <v>16.2479645705318</v>
      </c>
      <c r="AA175" s="299" t="s">
        <v>172</v>
      </c>
      <c r="AB175" s="300" t="n">
        <v>429.92700729927</v>
      </c>
    </row>
    <row r="176" customFormat="false" ht="12.75" hidden="false" customHeight="false" outlineLevel="0" collapsed="false">
      <c r="Q176" s="271" t="n">
        <v>97</v>
      </c>
      <c r="R176" s="293" t="s">
        <v>171</v>
      </c>
      <c r="S176" s="294" t="s">
        <v>179</v>
      </c>
      <c r="T176" s="295" t="n">
        <v>10</v>
      </c>
      <c r="U176" s="296" t="n">
        <v>0.95</v>
      </c>
      <c r="V176" s="297" t="n">
        <v>0</v>
      </c>
      <c r="W176" s="88" t="s">
        <v>172</v>
      </c>
      <c r="X176" s="88" t="n">
        <v>0.0231029960149508</v>
      </c>
      <c r="Y176" s="298" t="s">
        <v>172</v>
      </c>
      <c r="Z176" s="205" t="n">
        <v>16.6356249028698</v>
      </c>
      <c r="AA176" s="299" t="s">
        <v>172</v>
      </c>
      <c r="AB176" s="300" t="n">
        <v>431.386861313869</v>
      </c>
    </row>
    <row r="177" customFormat="false" ht="12.75" hidden="false" customHeight="false" outlineLevel="0" collapsed="false">
      <c r="Q177" s="271" t="n">
        <v>96</v>
      </c>
      <c r="R177" s="293" t="s">
        <v>171</v>
      </c>
      <c r="S177" s="294" t="s">
        <v>172</v>
      </c>
      <c r="T177" s="295" t="s">
        <v>172</v>
      </c>
      <c r="U177" s="296" t="s">
        <v>172</v>
      </c>
      <c r="V177" s="297" t="n">
        <v>0</v>
      </c>
      <c r="W177" s="88" t="s">
        <v>172</v>
      </c>
      <c r="X177" s="88" t="n">
        <v>0.0229029700754274</v>
      </c>
      <c r="Y177" s="298" t="s">
        <v>172</v>
      </c>
      <c r="Z177" s="205" t="n">
        <v>17.0290469056699</v>
      </c>
      <c r="AA177" s="299" t="s">
        <v>172</v>
      </c>
      <c r="AB177" s="300" t="n">
        <v>432.846715328467</v>
      </c>
    </row>
    <row r="178" customFormat="false" ht="12.75" hidden="false" customHeight="false" outlineLevel="0" collapsed="false">
      <c r="Q178" s="271" t="n">
        <v>95</v>
      </c>
      <c r="R178" s="293" t="s">
        <v>171</v>
      </c>
      <c r="S178" s="294" t="s">
        <v>172</v>
      </c>
      <c r="T178" s="295" t="s">
        <v>172</v>
      </c>
      <c r="U178" s="296" t="s">
        <v>172</v>
      </c>
      <c r="V178" s="297" t="n">
        <v>0</v>
      </c>
      <c r="W178" s="88" t="s">
        <v>172</v>
      </c>
      <c r="X178" s="88" t="n">
        <v>0.022702944135904</v>
      </c>
      <c r="Y178" s="298" t="s">
        <v>172</v>
      </c>
      <c r="Z178" s="205" t="n">
        <v>17.428204553016</v>
      </c>
      <c r="AA178" s="299" t="s">
        <v>172</v>
      </c>
      <c r="AB178" s="300" t="n">
        <v>434.306569343066</v>
      </c>
    </row>
    <row r="179" customFormat="false" ht="12.75" hidden="false" customHeight="false" outlineLevel="0" collapsed="false">
      <c r="Q179" s="271" t="n">
        <v>94</v>
      </c>
      <c r="R179" s="293" t="s">
        <v>172</v>
      </c>
      <c r="S179" s="294" t="s">
        <v>172</v>
      </c>
      <c r="T179" s="295" t="s">
        <v>172</v>
      </c>
      <c r="U179" s="296" t="s">
        <v>172</v>
      </c>
      <c r="V179" s="297" t="n">
        <v>0</v>
      </c>
      <c r="W179" s="88" t="n">
        <v>0.0587429637822465</v>
      </c>
      <c r="X179" s="88" t="n">
        <v>0.0225029181963806</v>
      </c>
      <c r="Y179" s="298" t="n">
        <v>2.21712449780109</v>
      </c>
      <c r="Z179" s="205" t="n">
        <v>17.8330676926132</v>
      </c>
      <c r="AA179" s="299" t="n">
        <v>150</v>
      </c>
      <c r="AB179" s="300" t="n">
        <v>435.766423357665</v>
      </c>
    </row>
    <row r="180" customFormat="false" ht="12.75" hidden="false" customHeight="false" outlineLevel="0" collapsed="false">
      <c r="Q180" s="271" t="n">
        <v>93</v>
      </c>
      <c r="R180" s="293" t="s">
        <v>172</v>
      </c>
      <c r="S180" s="294" t="s">
        <v>172</v>
      </c>
      <c r="T180" s="295" t="s">
        <v>172</v>
      </c>
      <c r="U180" s="296" t="s">
        <v>172</v>
      </c>
      <c r="V180" s="297" t="n">
        <v>0</v>
      </c>
      <c r="W180" s="88" t="n">
        <v>0.0581753989147852</v>
      </c>
      <c r="X180" s="88" t="n">
        <v>0.0223028922568572</v>
      </c>
      <c r="Y180" s="298" t="n">
        <v>2.35549314638873</v>
      </c>
      <c r="Z180" s="205" t="n">
        <v>18.2436019754747</v>
      </c>
      <c r="AA180" s="299" t="n">
        <v>151.449275362319</v>
      </c>
      <c r="AB180" s="300" t="n">
        <v>437.226277372263</v>
      </c>
    </row>
    <row r="181" customFormat="false" ht="12.75" hidden="false" customHeight="false" outlineLevel="0" collapsed="false">
      <c r="Q181" s="271" t="n">
        <v>92</v>
      </c>
      <c r="R181" s="293" t="s">
        <v>172</v>
      </c>
      <c r="S181" s="294" t="s">
        <v>172</v>
      </c>
      <c r="T181" s="295" t="s">
        <v>172</v>
      </c>
      <c r="U181" s="296" t="s">
        <v>172</v>
      </c>
      <c r="V181" s="297" t="n">
        <v>0</v>
      </c>
      <c r="W181" s="88" t="n">
        <v>0.0576078340473239</v>
      </c>
      <c r="X181" s="88" t="n">
        <v>0.0221028663173339</v>
      </c>
      <c r="Y181" s="298" t="n">
        <v>2.50098919021081</v>
      </c>
      <c r="Z181" s="205" t="n">
        <v>18.6597687882979</v>
      </c>
      <c r="AA181" s="299" t="n">
        <v>152.898550724638</v>
      </c>
      <c r="AB181" s="300" t="n">
        <v>438.686131386862</v>
      </c>
    </row>
    <row r="182" customFormat="false" ht="12.75" hidden="false" customHeight="false" outlineLevel="0" collapsed="false">
      <c r="Q182" s="271" t="n">
        <v>91</v>
      </c>
      <c r="R182" s="293" t="s">
        <v>172</v>
      </c>
      <c r="S182" s="294" t="s">
        <v>172</v>
      </c>
      <c r="T182" s="295" t="s">
        <v>172</v>
      </c>
      <c r="U182" s="296" t="s">
        <v>172</v>
      </c>
      <c r="V182" s="297" t="n">
        <v>0</v>
      </c>
      <c r="W182" s="88" t="n">
        <v>0.0570402691798626</v>
      </c>
      <c r="X182" s="88" t="n">
        <v>0.0219028403778105</v>
      </c>
      <c r="Y182" s="298" t="n">
        <v>2.6538730695862</v>
      </c>
      <c r="Z182" s="205" t="n">
        <v>19.081525188674</v>
      </c>
      <c r="AA182" s="299" t="n">
        <v>154.347826086956</v>
      </c>
      <c r="AB182" s="300" t="n">
        <v>440.14598540146</v>
      </c>
    </row>
    <row r="183" customFormat="false" ht="12.75" hidden="false" customHeight="false" outlineLevel="0" collapsed="false">
      <c r="Q183" s="271" t="n">
        <v>90</v>
      </c>
      <c r="R183" s="293" t="s">
        <v>172</v>
      </c>
      <c r="S183" s="294" t="s">
        <v>172</v>
      </c>
      <c r="T183" s="295" t="s">
        <v>172</v>
      </c>
      <c r="U183" s="296" t="s">
        <v>172</v>
      </c>
      <c r="V183" s="297" t="n">
        <v>0</v>
      </c>
      <c r="W183" s="88" t="n">
        <v>0.0564727043124012</v>
      </c>
      <c r="X183" s="88" t="n">
        <v>0.0217028144382871</v>
      </c>
      <c r="Y183" s="298" t="n">
        <v>2.81440763889036</v>
      </c>
      <c r="Z183" s="205" t="n">
        <v>19.508823843272</v>
      </c>
      <c r="AA183" s="299" t="n">
        <v>155.797101449275</v>
      </c>
      <c r="AB183" s="300" t="n">
        <v>441.605839416059</v>
      </c>
    </row>
    <row r="184" customFormat="false" ht="12.75" hidden="false" customHeight="false" outlineLevel="0" collapsed="false">
      <c r="Q184" s="271" t="n">
        <v>89</v>
      </c>
      <c r="R184" s="293" t="s">
        <v>172</v>
      </c>
      <c r="S184" s="294" t="s">
        <v>172</v>
      </c>
      <c r="T184" s="295" t="s">
        <v>172</v>
      </c>
      <c r="U184" s="296" t="s">
        <v>172</v>
      </c>
      <c r="V184" s="297" t="n">
        <v>0</v>
      </c>
      <c r="W184" s="88" t="n">
        <v>0.0559051394449399</v>
      </c>
      <c r="X184" s="88" t="n">
        <v>0.0215027884987637</v>
      </c>
      <c r="Y184" s="298" t="n">
        <v>2.98285767857872</v>
      </c>
      <c r="Z184" s="205" t="n">
        <v>19.9416129691414</v>
      </c>
      <c r="AA184" s="299" t="n">
        <v>157.246376811594</v>
      </c>
      <c r="AB184" s="300" t="n">
        <v>443.065693430657</v>
      </c>
    </row>
    <row r="185" customFormat="false" ht="12.75" hidden="false" customHeight="false" outlineLevel="0" collapsed="false">
      <c r="Q185" s="271" t="n">
        <v>88</v>
      </c>
      <c r="R185" s="293" t="s">
        <v>172</v>
      </c>
      <c r="S185" s="294" t="s">
        <v>179</v>
      </c>
      <c r="T185" s="295" t="n">
        <v>9</v>
      </c>
      <c r="U185" s="296" t="n">
        <v>0.95</v>
      </c>
      <c r="V185" s="297" t="n">
        <v>0</v>
      </c>
      <c r="W185" s="88" t="n">
        <v>0.0553375745774786</v>
      </c>
      <c r="X185" s="88" t="n">
        <v>0.0213027625592403</v>
      </c>
      <c r="Y185" s="298" t="n">
        <v>3.1594893725245</v>
      </c>
      <c r="Z185" s="205" t="n">
        <v>20.3798362782726</v>
      </c>
      <c r="AA185" s="299" t="n">
        <v>158.695652173913</v>
      </c>
      <c r="AB185" s="300" t="n">
        <v>444.525547445256</v>
      </c>
    </row>
    <row r="186" customFormat="false" ht="12.75" hidden="false" customHeight="false" outlineLevel="0" collapsed="false">
      <c r="Q186" s="271" t="n">
        <v>87</v>
      </c>
      <c r="R186" s="293" t="s">
        <v>172</v>
      </c>
      <c r="S186" s="294" t="s">
        <v>172</v>
      </c>
      <c r="T186" s="295" t="s">
        <v>172</v>
      </c>
      <c r="U186" s="296" t="s">
        <v>172</v>
      </c>
      <c r="V186" s="297" t="n">
        <v>0</v>
      </c>
      <c r="W186" s="88" t="n">
        <v>0.0547700097100173</v>
      </c>
      <c r="X186" s="88" t="n">
        <v>0.0211027366197169</v>
      </c>
      <c r="Y186" s="298" t="n">
        <v>3.34456975052369</v>
      </c>
      <c r="Z186" s="205" t="n">
        <v>20.8234329255539</v>
      </c>
      <c r="AA186" s="299" t="n">
        <v>160.144927536232</v>
      </c>
      <c r="AB186" s="300" t="n">
        <v>445.985401459854</v>
      </c>
    </row>
    <row r="187" customFormat="false" ht="12.75" hidden="false" customHeight="false" outlineLevel="0" collapsed="false">
      <c r="Q187" s="271" t="n">
        <v>86</v>
      </c>
      <c r="R187" s="293" t="s">
        <v>172</v>
      </c>
      <c r="S187" s="294" t="s">
        <v>172</v>
      </c>
      <c r="T187" s="295" t="s">
        <v>172</v>
      </c>
      <c r="U187" s="296" t="s">
        <v>172</v>
      </c>
      <c r="V187" s="297" t="n">
        <v>0</v>
      </c>
      <c r="W187" s="88" t="n">
        <v>0.054202444842556</v>
      </c>
      <c r="X187" s="88" t="n">
        <v>0.0209027106801936</v>
      </c>
      <c r="Y187" s="298" t="n">
        <v>3.53836609595684</v>
      </c>
      <c r="Z187" s="205" t="n">
        <v>21.2723374602636</v>
      </c>
      <c r="AA187" s="299" t="n">
        <v>161.594202898551</v>
      </c>
      <c r="AB187" s="300" t="n">
        <v>447.445255474453</v>
      </c>
    </row>
    <row r="188" customFormat="false" ht="12.75" hidden="false" customHeight="false" outlineLevel="0" collapsed="false">
      <c r="Q188" s="271" t="n">
        <v>85</v>
      </c>
      <c r="R188" s="293" t="s">
        <v>172</v>
      </c>
      <c r="S188" s="294" t="s">
        <v>172</v>
      </c>
      <c r="T188" s="295" t="s">
        <v>172</v>
      </c>
      <c r="U188" s="296" t="s">
        <v>172</v>
      </c>
      <c r="V188" s="297" t="n">
        <v>0</v>
      </c>
      <c r="W188" s="88" t="n">
        <v>0.0536348799750947</v>
      </c>
      <c r="X188" s="88" t="n">
        <v>0.0207026847406702</v>
      </c>
      <c r="Y188" s="298" t="n">
        <v>3.74114531874405</v>
      </c>
      <c r="Z188" s="205" t="n">
        <v>21.7264797812297</v>
      </c>
      <c r="AA188" s="299" t="n">
        <v>163.043478260869</v>
      </c>
      <c r="AB188" s="300" t="n">
        <v>448.905109489051</v>
      </c>
    </row>
    <row r="189" customFormat="false" ht="12.75" hidden="false" customHeight="false" outlineLevel="0" collapsed="false">
      <c r="Q189" s="271" t="n">
        <v>84</v>
      </c>
      <c r="R189" s="293" t="s">
        <v>172</v>
      </c>
      <c r="S189" s="294" t="s">
        <v>172</v>
      </c>
      <c r="T189" s="295" t="s">
        <v>172</v>
      </c>
      <c r="U189" s="296" t="s">
        <v>172</v>
      </c>
      <c r="V189" s="297" t="n">
        <v>0</v>
      </c>
      <c r="W189" s="88" t="n">
        <v>0.0530673151076333</v>
      </c>
      <c r="X189" s="88" t="n">
        <v>0.0205026588011468</v>
      </c>
      <c r="Y189" s="298" t="n">
        <v>3.95317329388217</v>
      </c>
      <c r="Z189" s="205" t="n">
        <v>22.1857850957922</v>
      </c>
      <c r="AA189" s="299" t="n">
        <v>164.492753623188</v>
      </c>
      <c r="AB189" s="300" t="n">
        <v>450.36496350365</v>
      </c>
    </row>
    <row r="190" customFormat="false" ht="12.75" hidden="false" customHeight="false" outlineLevel="0" collapsed="false">
      <c r="Q190" s="271" t="n">
        <v>83</v>
      </c>
      <c r="R190" s="293" t="s">
        <v>172</v>
      </c>
      <c r="S190" s="294" t="s">
        <v>172</v>
      </c>
      <c r="T190" s="295" t="s">
        <v>172</v>
      </c>
      <c r="U190" s="296" t="s">
        <v>172</v>
      </c>
      <c r="V190" s="297" t="n">
        <v>0</v>
      </c>
      <c r="W190" s="88" t="n">
        <v>0.052499750240172</v>
      </c>
      <c r="X190" s="88" t="n">
        <v>0.0203026328616234</v>
      </c>
      <c r="Y190" s="298" t="n">
        <v>4.17471416601436</v>
      </c>
      <c r="Z190" s="205" t="n">
        <v>22.6501738826957</v>
      </c>
      <c r="AA190" s="299" t="n">
        <v>165.942028985507</v>
      </c>
      <c r="AB190" s="300" t="n">
        <v>451.824817518248</v>
      </c>
    </row>
    <row r="191" customFormat="false" ht="12.75" hidden="false" customHeight="false" outlineLevel="0" collapsed="false">
      <c r="Q191" s="271" t="n">
        <v>82</v>
      </c>
      <c r="R191" s="293" t="s">
        <v>172</v>
      </c>
      <c r="S191" s="294" t="s">
        <v>172</v>
      </c>
      <c r="T191" s="295" t="s">
        <v>172</v>
      </c>
      <c r="U191" s="296" t="s">
        <v>172</v>
      </c>
      <c r="V191" s="297" t="n">
        <v>0</v>
      </c>
      <c r="W191" s="88" t="n">
        <v>0.0519321853727107</v>
      </c>
      <c r="X191" s="88" t="n">
        <v>0.0201026069221</v>
      </c>
      <c r="Y191" s="298" t="n">
        <v>4.40602962064924</v>
      </c>
      <c r="Z191" s="205" t="n">
        <v>23.1195618590414</v>
      </c>
      <c r="AA191" s="299" t="n">
        <v>167.391304347826</v>
      </c>
      <c r="AB191" s="300" t="n">
        <v>453.284671532847</v>
      </c>
    </row>
    <row r="192" customFormat="false" ht="12.75" hidden="false" customHeight="false" outlineLevel="0" collapsed="false">
      <c r="Q192" s="271" t="n">
        <v>81</v>
      </c>
      <c r="R192" s="293" t="s">
        <v>172</v>
      </c>
      <c r="S192" s="294" t="s">
        <v>172</v>
      </c>
      <c r="T192" s="295" t="s">
        <v>172</v>
      </c>
      <c r="U192" s="296" t="s">
        <v>172</v>
      </c>
      <c r="V192" s="297" t="n">
        <v>0</v>
      </c>
      <c r="W192" s="88" t="n">
        <v>0.0513646205052494</v>
      </c>
      <c r="X192" s="88" t="n">
        <v>0.0199025809825766</v>
      </c>
      <c r="Y192" s="298" t="n">
        <v>4.64737812282064</v>
      </c>
      <c r="Z192" s="205" t="n">
        <v>23.5938599514199</v>
      </c>
      <c r="AA192" s="299" t="n">
        <v>168.840579710145</v>
      </c>
      <c r="AB192" s="300" t="n">
        <v>454.744525547445</v>
      </c>
    </row>
    <row r="193" customFormat="false" ht="12.75" hidden="false" customHeight="false" outlineLevel="0" collapsed="false">
      <c r="Q193" s="271" t="n">
        <v>80</v>
      </c>
      <c r="R193" s="293" t="s">
        <v>172</v>
      </c>
      <c r="S193" s="294" t="s">
        <v>172</v>
      </c>
      <c r="T193" s="295" t="s">
        <v>172</v>
      </c>
      <c r="U193" s="296" t="s">
        <v>172</v>
      </c>
      <c r="V193" s="297" t="n">
        <v>0</v>
      </c>
      <c r="W193" s="88" t="n">
        <v>0.0507970556377881</v>
      </c>
      <c r="X193" s="88" t="n">
        <v>0.0197025550430533</v>
      </c>
      <c r="Y193" s="298" t="n">
        <v>4.89901412415787</v>
      </c>
      <c r="Z193" s="205" t="n">
        <v>24.0729742713469</v>
      </c>
      <c r="AA193" s="299" t="n">
        <v>170.289855072464</v>
      </c>
      <c r="AB193" s="300" t="n">
        <v>456.204379562044</v>
      </c>
    </row>
    <row r="194" customFormat="false" ht="12.75" hidden="false" customHeight="false" outlineLevel="0" collapsed="false">
      <c r="Q194" s="271" t="n">
        <v>79</v>
      </c>
      <c r="R194" s="293" t="s">
        <v>172</v>
      </c>
      <c r="S194" s="294" t="s">
        <v>179</v>
      </c>
      <c r="T194" s="295" t="n">
        <v>8</v>
      </c>
      <c r="U194" s="296" t="n">
        <v>0.95</v>
      </c>
      <c r="V194" s="297" t="n">
        <v>0</v>
      </c>
      <c r="W194" s="88" t="n">
        <v>0.0502294907703268</v>
      </c>
      <c r="X194" s="88" t="n">
        <v>0.0195025291035299</v>
      </c>
      <c r="Y194" s="298" t="n">
        <v>5.16118723952085</v>
      </c>
      <c r="Z194" s="205" t="n">
        <v>24.5568060951175</v>
      </c>
      <c r="AA194" s="299" t="n">
        <v>171.739130434782</v>
      </c>
      <c r="AB194" s="300" t="n">
        <v>457.664233576643</v>
      </c>
    </row>
    <row r="195" customFormat="false" ht="12.75" hidden="false" customHeight="false" outlineLevel="0" collapsed="false">
      <c r="Q195" s="271" t="n">
        <v>78</v>
      </c>
      <c r="R195" s="293" t="s">
        <v>172</v>
      </c>
      <c r="S195" s="294" t="s">
        <v>172</v>
      </c>
      <c r="T195" s="295" t="s">
        <v>172</v>
      </c>
      <c r="U195" s="296" t="s">
        <v>172</v>
      </c>
      <c r="V195" s="297" t="n">
        <v>0</v>
      </c>
      <c r="W195" s="88" t="n">
        <v>0.0496619259028654</v>
      </c>
      <c r="X195" s="88" t="n">
        <v>0.0193025031640065</v>
      </c>
      <c r="Y195" s="298" t="n">
        <v>5.43414139454268</v>
      </c>
      <c r="Z195" s="205" t="n">
        <v>25.0452518481921</v>
      </c>
      <c r="AA195" s="299" t="n">
        <v>173.188405797101</v>
      </c>
      <c r="AB195" s="300" t="n">
        <v>459.124087591241</v>
      </c>
    </row>
    <row r="196" customFormat="false" ht="12.75" hidden="false" customHeight="false" outlineLevel="0" collapsed="false">
      <c r="Q196" s="271" t="n">
        <v>77</v>
      </c>
      <c r="R196" s="293" t="s">
        <v>172</v>
      </c>
      <c r="S196" s="294" t="s">
        <v>172</v>
      </c>
      <c r="T196" s="295" t="s">
        <v>172</v>
      </c>
      <c r="U196" s="296" t="s">
        <v>172</v>
      </c>
      <c r="V196" s="297" t="n">
        <v>0</v>
      </c>
      <c r="W196" s="88" t="n">
        <v>0.0490943610354041</v>
      </c>
      <c r="X196" s="88" t="n">
        <v>0.0191024772244831</v>
      </c>
      <c r="Y196" s="298" t="n">
        <v>5.7181139456139</v>
      </c>
      <c r="Z196" s="205" t="n">
        <v>25.5382030942214</v>
      </c>
      <c r="AA196" s="299" t="n">
        <v>174.63768115942</v>
      </c>
      <c r="AB196" s="300" t="n">
        <v>460.58394160584</v>
      </c>
    </row>
    <row r="197" customFormat="false" ht="12.75" hidden="false" customHeight="false" outlineLevel="0" collapsed="false">
      <c r="Q197" s="271" t="n">
        <v>76</v>
      </c>
      <c r="R197" s="293" t="s">
        <v>172</v>
      </c>
      <c r="S197" s="294" t="s">
        <v>172</v>
      </c>
      <c r="T197" s="295" t="s">
        <v>172</v>
      </c>
      <c r="U197" s="296" t="s">
        <v>172</v>
      </c>
      <c r="V197" s="297" t="n">
        <v>0</v>
      </c>
      <c r="W197" s="88" t="n">
        <v>0.0485267961679428</v>
      </c>
      <c r="X197" s="88" t="n">
        <v>0.0189024512849597</v>
      </c>
      <c r="Y197" s="298" t="n">
        <v>6.01333477403724</v>
      </c>
      <c r="Z197" s="205" t="n">
        <v>26.035546528815</v>
      </c>
      <c r="AA197" s="299" t="n">
        <v>176.086956521739</v>
      </c>
      <c r="AB197" s="300" t="n">
        <v>462.043795620438</v>
      </c>
    </row>
    <row r="198" customFormat="false" ht="12.75" hidden="false" customHeight="false" outlineLevel="0" collapsed="false">
      <c r="Q198" s="271" t="n">
        <v>75</v>
      </c>
      <c r="R198" s="293" t="s">
        <v>172</v>
      </c>
      <c r="S198" s="294" t="s">
        <v>172</v>
      </c>
      <c r="T198" s="295" t="s">
        <v>172</v>
      </c>
      <c r="U198" s="296" t="s">
        <v>172</v>
      </c>
      <c r="V198" s="297" t="n">
        <v>0</v>
      </c>
      <c r="W198" s="88" t="n">
        <v>0.0479592313004815</v>
      </c>
      <c r="X198" s="88" t="n">
        <v>0.0187024253454364</v>
      </c>
      <c r="Y198" s="298" t="n">
        <v>6.32002535627755</v>
      </c>
      <c r="Z198" s="205" t="n">
        <v>26.537163978153</v>
      </c>
      <c r="AA198" s="299" t="n">
        <v>177.536231884058</v>
      </c>
      <c r="AB198" s="300" t="n">
        <v>463.503649635037</v>
      </c>
    </row>
    <row r="199" customFormat="false" ht="12.75" hidden="false" customHeight="false" outlineLevel="0" collapsed="false">
      <c r="Q199" s="271" t="n">
        <v>74</v>
      </c>
      <c r="R199" s="293" t="s">
        <v>172</v>
      </c>
      <c r="S199" s="294" t="s">
        <v>172</v>
      </c>
      <c r="T199" s="295" t="s">
        <v>172</v>
      </c>
      <c r="U199" s="296" t="s">
        <v>172</v>
      </c>
      <c r="V199" s="297" t="n">
        <v>0</v>
      </c>
      <c r="W199" s="88" t="n">
        <v>0.0473916664330202</v>
      </c>
      <c r="X199" s="88" t="n">
        <v>0.018502399405913</v>
      </c>
      <c r="Y199" s="298" t="n">
        <v>6.63839781242841</v>
      </c>
      <c r="Z199" s="205" t="n">
        <v>27.0429324025331</v>
      </c>
      <c r="AA199" s="299" t="n">
        <v>178.985507246377</v>
      </c>
      <c r="AB199" s="300" t="n">
        <v>464.963503649635</v>
      </c>
    </row>
    <row r="200" customFormat="false" ht="12.75" hidden="false" customHeight="false" outlineLevel="0" collapsed="false">
      <c r="Q200" s="271" t="n">
        <v>73</v>
      </c>
      <c r="R200" s="293" t="s">
        <v>172</v>
      </c>
      <c r="S200" s="294" t="s">
        <v>172</v>
      </c>
      <c r="T200" s="295" t="s">
        <v>172</v>
      </c>
      <c r="U200" s="296" t="s">
        <v>172</v>
      </c>
      <c r="V200" s="297" t="n">
        <v>0</v>
      </c>
      <c r="W200" s="88" t="n">
        <v>0.0468241015655588</v>
      </c>
      <c r="X200" s="88" t="n">
        <v>0.0183023734663896</v>
      </c>
      <c r="Y200" s="298" t="n">
        <v>6.96865393521319</v>
      </c>
      <c r="Z200" s="205" t="n">
        <v>27.5527239049432</v>
      </c>
      <c r="AA200" s="299" t="n">
        <v>180.434782608696</v>
      </c>
      <c r="AB200" s="300" t="n">
        <v>466.423357664234</v>
      </c>
    </row>
    <row r="201" customFormat="false" ht="12.75" hidden="false" customHeight="false" outlineLevel="0" collapsed="false">
      <c r="Q201" s="271" t="n">
        <v>72</v>
      </c>
      <c r="R201" s="293" t="s">
        <v>172</v>
      </c>
      <c r="S201" s="294" t="s">
        <v>172</v>
      </c>
      <c r="T201" s="295" t="s">
        <v>172</v>
      </c>
      <c r="U201" s="296" t="s">
        <v>172</v>
      </c>
      <c r="V201" s="297" t="n">
        <v>0</v>
      </c>
      <c r="W201" s="88" t="n">
        <v>0.0462565366980975</v>
      </c>
      <c r="X201" s="88" t="n">
        <v>0.0181023475268662</v>
      </c>
      <c r="Y201" s="298" t="n">
        <v>7.3109842020334</v>
      </c>
      <c r="Z201" s="205" t="n">
        <v>28.0664057447427</v>
      </c>
      <c r="AA201" s="299" t="n">
        <v>181.884057971014</v>
      </c>
      <c r="AB201" s="300" t="n">
        <v>467.883211678832</v>
      </c>
    </row>
    <row r="202" customFormat="false" ht="12.75" hidden="false" customHeight="false" outlineLevel="0" collapsed="false">
      <c r="Q202" s="271" t="n">
        <v>71</v>
      </c>
      <c r="R202" s="293" t="s">
        <v>172</v>
      </c>
      <c r="S202" s="294" t="s">
        <v>172</v>
      </c>
      <c r="T202" s="295" t="s">
        <v>172</v>
      </c>
      <c r="U202" s="296" t="s">
        <v>172</v>
      </c>
      <c r="V202" s="297" t="n">
        <v>0</v>
      </c>
      <c r="W202" s="88" t="n">
        <v>0.0456889718306362</v>
      </c>
      <c r="X202" s="88" t="n">
        <v>0.0179023215873428</v>
      </c>
      <c r="Y202" s="298" t="n">
        <v>7.66556677276973</v>
      </c>
      <c r="Z202" s="205" t="n">
        <v>28.5838403565291</v>
      </c>
      <c r="AA202" s="299" t="n">
        <v>183.333333333333</v>
      </c>
      <c r="AB202" s="300" t="n">
        <v>469.343065693431</v>
      </c>
    </row>
    <row r="203" customFormat="false" ht="12.75" hidden="false" customHeight="false" outlineLevel="0" collapsed="false">
      <c r="Q203" s="271" t="n">
        <v>70</v>
      </c>
      <c r="R203" s="293" t="s">
        <v>172</v>
      </c>
      <c r="S203" s="294" t="s">
        <v>179</v>
      </c>
      <c r="T203" s="295" t="n">
        <v>7</v>
      </c>
      <c r="U203" s="296" t="n">
        <v>0.95</v>
      </c>
      <c r="V203" s="297" t="n">
        <v>0</v>
      </c>
      <c r="W203" s="88" t="n">
        <v>0.0451214069631749</v>
      </c>
      <c r="X203" s="88" t="n">
        <v>0.0177022956478194</v>
      </c>
      <c r="Y203" s="298" t="n">
        <v>8.03256647622992</v>
      </c>
      <c r="Z203" s="205" t="n">
        <v>29.1048853742618</v>
      </c>
      <c r="AA203" s="299" t="n">
        <v>184.782608695652</v>
      </c>
      <c r="AB203" s="300" t="n">
        <v>470.802919708029</v>
      </c>
    </row>
    <row r="204" customFormat="false" ht="12.75" hidden="false" customHeight="false" outlineLevel="0" collapsed="false">
      <c r="Q204" s="271" t="n">
        <v>69</v>
      </c>
      <c r="R204" s="293" t="s">
        <v>172</v>
      </c>
      <c r="S204" s="294" t="s">
        <v>172</v>
      </c>
      <c r="T204" s="295" t="s">
        <v>172</v>
      </c>
      <c r="U204" s="296" t="s">
        <v>172</v>
      </c>
      <c r="V204" s="297" t="n">
        <v>0</v>
      </c>
      <c r="W204" s="88" t="n">
        <v>0.0445538420957136</v>
      </c>
      <c r="X204" s="88" t="n">
        <v>0.0175022697082961</v>
      </c>
      <c r="Y204" s="298" t="n">
        <v>8.41213378832144</v>
      </c>
      <c r="Z204" s="205" t="n">
        <v>29.6293936607093</v>
      </c>
      <c r="AA204" s="299" t="n">
        <v>186.231884057971</v>
      </c>
      <c r="AB204" s="300" t="n">
        <v>472.262773722628</v>
      </c>
    </row>
    <row r="205" customFormat="false" ht="12.75" hidden="false" customHeight="false" outlineLevel="0" collapsed="false">
      <c r="Q205" s="271" t="n">
        <v>68</v>
      </c>
      <c r="R205" s="293" t="s">
        <v>172</v>
      </c>
      <c r="S205" s="294" t="s">
        <v>172</v>
      </c>
      <c r="T205" s="295" t="s">
        <v>172</v>
      </c>
      <c r="U205" s="296" t="s">
        <v>172</v>
      </c>
      <c r="V205" s="297" t="n">
        <v>0</v>
      </c>
      <c r="W205" s="88" t="n">
        <v>0.0439862772282523</v>
      </c>
      <c r="X205" s="88" t="n">
        <v>0.0173022437687727</v>
      </c>
      <c r="Y205" s="298" t="n">
        <v>8.80440380520547</v>
      </c>
      <c r="Z205" s="205" t="n">
        <v>30.1572133422765</v>
      </c>
      <c r="AA205" s="299" t="n">
        <v>187.68115942029</v>
      </c>
      <c r="AB205" s="300" t="n">
        <v>473.722627737226</v>
      </c>
    </row>
    <row r="206" customFormat="false" ht="12.75" hidden="false" customHeight="false" outlineLevel="0" collapsed="false">
      <c r="Q206" s="271" t="n">
        <v>67</v>
      </c>
      <c r="R206" s="293" t="s">
        <v>172</v>
      </c>
      <c r="S206" s="294" t="s">
        <v>172</v>
      </c>
      <c r="T206" s="295" t="s">
        <v>172</v>
      </c>
      <c r="U206" s="296" t="s">
        <v>172</v>
      </c>
      <c r="V206" s="297" t="n">
        <v>0</v>
      </c>
      <c r="W206" s="88" t="n">
        <v>0.0434187123607909</v>
      </c>
      <c r="X206" s="88" t="n">
        <v>0.0171022178292493</v>
      </c>
      <c r="Y206" s="298" t="n">
        <v>9.20949521485849</v>
      </c>
      <c r="Z206" s="205" t="n">
        <v>30.6881878492664</v>
      </c>
      <c r="AA206" s="299" t="n">
        <v>189.130434782609</v>
      </c>
      <c r="AB206" s="300" t="n">
        <v>475.182481751825</v>
      </c>
    </row>
    <row r="207" customFormat="false" ht="12.75" hidden="false" customHeight="false" outlineLevel="0" collapsed="false">
      <c r="Q207" s="271" t="n">
        <v>66</v>
      </c>
      <c r="R207" s="293" t="s">
        <v>172</v>
      </c>
      <c r="S207" s="294" t="s">
        <v>172</v>
      </c>
      <c r="T207" s="295" t="s">
        <v>172</v>
      </c>
      <c r="U207" s="296" t="s">
        <v>172</v>
      </c>
      <c r="V207" s="297" t="n">
        <v>0</v>
      </c>
      <c r="W207" s="88" t="n">
        <v>0.0428511474933296</v>
      </c>
      <c r="X207" s="88" t="n">
        <v>0.0169021918897259</v>
      </c>
      <c r="Y207" s="298" t="n">
        <v>9.62750927063086</v>
      </c>
      <c r="Z207" s="205" t="n">
        <v>31.2221559616208</v>
      </c>
      <c r="AA207" s="299" t="n">
        <v>190.579710144927</v>
      </c>
      <c r="AB207" s="300" t="n">
        <v>476.642335766423</v>
      </c>
    </row>
    <row r="208" customFormat="false" ht="12.75" hidden="false" customHeight="false" outlineLevel="0" collapsed="false">
      <c r="Q208" s="271" t="n">
        <v>65</v>
      </c>
      <c r="R208" s="293" t="s">
        <v>172</v>
      </c>
      <c r="S208" s="294" t="s">
        <v>172</v>
      </c>
      <c r="T208" s="295" t="s">
        <v>172</v>
      </c>
      <c r="U208" s="296" t="s">
        <v>172</v>
      </c>
      <c r="V208" s="297" t="n">
        <v>0</v>
      </c>
      <c r="W208" s="88" t="n">
        <v>0.0422835826258683</v>
      </c>
      <c r="X208" s="88" t="n">
        <v>0.0167021659502025</v>
      </c>
      <c r="Y208" s="298" t="n">
        <v>10.0585287705433</v>
      </c>
      <c r="Z208" s="205" t="n">
        <v>31.7589518601781</v>
      </c>
      <c r="AA208" s="299" t="n">
        <v>192.028985507246</v>
      </c>
      <c r="AB208" s="300" t="n">
        <v>478.102189781022</v>
      </c>
    </row>
    <row r="209" customFormat="false" ht="12.75" hidden="false" customHeight="false" outlineLevel="0" collapsed="false">
      <c r="Q209" s="271" t="n">
        <v>64</v>
      </c>
      <c r="R209" s="293" t="s">
        <v>172</v>
      </c>
      <c r="S209" s="294" t="s">
        <v>172</v>
      </c>
      <c r="T209" s="295" t="s">
        <v>172</v>
      </c>
      <c r="U209" s="296" t="s">
        <v>172</v>
      </c>
      <c r="V209" s="297" t="n">
        <v>0</v>
      </c>
      <c r="W209" s="88" t="n">
        <v>0.041716017758407</v>
      </c>
      <c r="X209" s="88" t="n">
        <v>0.0165021400106791</v>
      </c>
      <c r="Y209" s="298" t="n">
        <v>10.5026170462043</v>
      </c>
      <c r="Z209" s="205" t="n">
        <v>32.2984051834795</v>
      </c>
      <c r="AA209" s="299" t="n">
        <v>193.478260869565</v>
      </c>
      <c r="AB209" s="300" t="n">
        <v>479.562043795621</v>
      </c>
    </row>
    <row r="210" customFormat="false" ht="12.75" hidden="false" customHeight="false" outlineLevel="0" collapsed="false">
      <c r="Q210" s="271" t="n">
        <v>63</v>
      </c>
      <c r="R210" s="293" t="s">
        <v>172</v>
      </c>
      <c r="S210" s="294" t="s">
        <v>172</v>
      </c>
      <c r="T210" s="295" t="s">
        <v>172</v>
      </c>
      <c r="U210" s="296" t="s">
        <v>172</v>
      </c>
      <c r="V210" s="297" t="n">
        <v>0</v>
      </c>
      <c r="W210" s="88" t="n">
        <v>0.0411484528909457</v>
      </c>
      <c r="X210" s="88" t="n">
        <v>0.0163021140711558</v>
      </c>
      <c r="Y210" s="298" t="n">
        <v>10.9598169653602</v>
      </c>
      <c r="Z210" s="205" t="n">
        <v>32.8403410901476</v>
      </c>
      <c r="AA210" s="299" t="n">
        <v>194.927536231884</v>
      </c>
      <c r="AB210" s="300" t="n">
        <v>481.021897810219</v>
      </c>
    </row>
    <row r="211" customFormat="false" ht="12.75" hidden="false" customHeight="false" outlineLevel="0" collapsed="false">
      <c r="Q211" s="271" t="n">
        <v>62</v>
      </c>
      <c r="R211" s="293" t="s">
        <v>172</v>
      </c>
      <c r="S211" s="294" t="s">
        <v>172</v>
      </c>
      <c r="T211" s="295" t="s">
        <v>172</v>
      </c>
      <c r="U211" s="296" t="s">
        <v>172</v>
      </c>
      <c r="V211" s="297" t="n">
        <v>0</v>
      </c>
      <c r="W211" s="88" t="n">
        <v>0.0405808880234844</v>
      </c>
      <c r="X211" s="88" t="n">
        <v>0.0161020881316324</v>
      </c>
      <c r="Y211" s="298" t="n">
        <v>11.430149952205</v>
      </c>
      <c r="Z211" s="205" t="n">
        <v>33.3845803268536</v>
      </c>
      <c r="AA211" s="299" t="n">
        <v>196.376811594203</v>
      </c>
      <c r="AB211" s="300" t="n">
        <v>482.481751824818</v>
      </c>
    </row>
    <row r="212" customFormat="false" ht="12.75" hidden="false" customHeight="false" outlineLevel="0" collapsed="false">
      <c r="Q212" s="271" t="n">
        <v>61</v>
      </c>
      <c r="R212" s="293" t="s">
        <v>172</v>
      </c>
      <c r="S212" s="294" t="s">
        <v>179</v>
      </c>
      <c r="T212" s="295" t="n">
        <v>6</v>
      </c>
      <c r="U212" s="296" t="n">
        <v>0.95</v>
      </c>
      <c r="V212" s="297" t="n">
        <v>0</v>
      </c>
      <c r="W212" s="88" t="n">
        <v>0.040013323156023</v>
      </c>
      <c r="X212" s="88" t="n">
        <v>0.015902062192109</v>
      </c>
      <c r="Y212" s="298" t="n">
        <v>11.9136150296793</v>
      </c>
      <c r="Z212" s="205" t="n">
        <v>33.9309393018815</v>
      </c>
      <c r="AA212" s="299" t="n">
        <v>197.826086956522</v>
      </c>
      <c r="AB212" s="300" t="n">
        <v>483.941605839416</v>
      </c>
    </row>
    <row r="213" customFormat="false" ht="12.75" hidden="false" customHeight="false" outlineLevel="0" collapsed="false">
      <c r="Q213" s="271" t="n">
        <v>60</v>
      </c>
      <c r="R213" s="293" t="s">
        <v>172</v>
      </c>
      <c r="S213" s="294" t="s">
        <v>172</v>
      </c>
      <c r="T213" s="295" t="s">
        <v>172</v>
      </c>
      <c r="U213" s="296" t="s">
        <v>172</v>
      </c>
      <c r="V213" s="297" t="n">
        <v>0</v>
      </c>
      <c r="W213" s="88" t="n">
        <v>0.0394457582885617</v>
      </c>
      <c r="X213" s="88" t="n">
        <v>0.0157020362525856</v>
      </c>
      <c r="Y213" s="298" t="n">
        <v>12.4101878880716</v>
      </c>
      <c r="Z213" s="205" t="n">
        <v>34.4792301642901</v>
      </c>
      <c r="AA213" s="299" t="n">
        <v>199.27536231884</v>
      </c>
      <c r="AB213" s="300" t="n">
        <v>485.401459854015</v>
      </c>
    </row>
    <row r="214" customFormat="false" ht="12.75" hidden="false" customHeight="false" outlineLevel="0" collapsed="false">
      <c r="Q214" s="271" t="n">
        <v>59</v>
      </c>
      <c r="R214" s="293" t="s">
        <v>172</v>
      </c>
      <c r="S214" s="294" t="s">
        <v>172</v>
      </c>
      <c r="T214" s="295" t="s">
        <v>172</v>
      </c>
      <c r="U214" s="296" t="s">
        <v>172</v>
      </c>
      <c r="V214" s="297" t="n">
        <v>0</v>
      </c>
      <c r="W214" s="88" t="n">
        <v>0.0388781934211004</v>
      </c>
      <c r="X214" s="88" t="n">
        <v>0.0155020103130622</v>
      </c>
      <c r="Y214" s="298" t="n">
        <v>12.9198199843042</v>
      </c>
      <c r="Z214" s="205" t="n">
        <v>35.0292608886652</v>
      </c>
      <c r="AA214" s="299" t="n">
        <v>200.724637681159</v>
      </c>
      <c r="AB214" s="300" t="n">
        <v>486.861313868613</v>
      </c>
    </row>
    <row r="215" customFormat="false" ht="12.75" hidden="false" customHeight="false" outlineLevel="0" collapsed="false">
      <c r="Q215" s="271" t="n">
        <v>58</v>
      </c>
      <c r="R215" s="293" t="s">
        <v>172</v>
      </c>
      <c r="S215" s="294" t="s">
        <v>172</v>
      </c>
      <c r="T215" s="295" t="s">
        <v>172</v>
      </c>
      <c r="U215" s="296" t="s">
        <v>172</v>
      </c>
      <c r="V215" s="297" t="n">
        <v>0</v>
      </c>
      <c r="W215" s="88" t="n">
        <v>0.0383106285536391</v>
      </c>
      <c r="X215" s="88" t="n">
        <v>0.0153019843735389</v>
      </c>
      <c r="Y215" s="298" t="n">
        <v>13.4424376763359</v>
      </c>
      <c r="Z215" s="205" t="n">
        <v>35.5808353654478</v>
      </c>
      <c r="AA215" s="299" t="n">
        <v>202.173913043478</v>
      </c>
      <c r="AB215" s="300" t="n">
        <v>488.321167883212</v>
      </c>
    </row>
    <row r="216" customFormat="false" ht="12.75" hidden="false" customHeight="false" outlineLevel="0" collapsed="false">
      <c r="Q216" s="271" t="n">
        <v>57</v>
      </c>
      <c r="R216" s="293" t="s">
        <v>172</v>
      </c>
      <c r="S216" s="294" t="s">
        <v>172</v>
      </c>
      <c r="T216" s="295" t="s">
        <v>172</v>
      </c>
      <c r="U216" s="296" t="s">
        <v>172</v>
      </c>
      <c r="V216" s="297" t="n">
        <v>0</v>
      </c>
      <c r="W216" s="88" t="n">
        <v>0.0377430636861778</v>
      </c>
      <c r="X216" s="88" t="n">
        <v>0.0151019584340155</v>
      </c>
      <c r="Y216" s="298" t="n">
        <v>13.9779413971465</v>
      </c>
      <c r="Z216" s="205" t="n">
        <v>36.1337534968133</v>
      </c>
      <c r="AA216" s="299" t="n">
        <v>203.623188405797</v>
      </c>
      <c r="AB216" s="300" t="n">
        <v>489.78102189781</v>
      </c>
    </row>
    <row r="217" customFormat="false" ht="12.75" hidden="false" customHeight="false" outlineLevel="0" collapsed="false">
      <c r="Q217" s="271" t="n">
        <v>56</v>
      </c>
      <c r="R217" s="293" t="s">
        <v>172</v>
      </c>
      <c r="S217" s="294" t="s">
        <v>172</v>
      </c>
      <c r="T217" s="295" t="s">
        <v>172</v>
      </c>
      <c r="U217" s="296" t="s">
        <v>172</v>
      </c>
      <c r="V217" s="297" t="n">
        <v>0</v>
      </c>
      <c r="W217" s="88" t="n">
        <v>0.0371754988187164</v>
      </c>
      <c r="X217" s="88" t="n">
        <v>0.0149019324944921</v>
      </c>
      <c r="Y217" s="298" t="n">
        <v>14.5262048727783</v>
      </c>
      <c r="Z217" s="205" t="n">
        <v>36.6878112980718</v>
      </c>
      <c r="AA217" s="299" t="n">
        <v>205.072463768116</v>
      </c>
      <c r="AB217" s="300" t="n">
        <v>491.240875912409</v>
      </c>
    </row>
    <row r="218" customFormat="false" ht="12.75" hidden="false" customHeight="false" outlineLevel="0" collapsed="false">
      <c r="Q218" s="271" t="n">
        <v>55</v>
      </c>
      <c r="R218" s="293" t="s">
        <v>172</v>
      </c>
      <c r="S218" s="294" t="s">
        <v>172</v>
      </c>
      <c r="T218" s="295" t="s">
        <v>172</v>
      </c>
      <c r="U218" s="296" t="s">
        <v>172</v>
      </c>
      <c r="V218" s="297" t="n">
        <v>0</v>
      </c>
      <c r="W218" s="88" t="n">
        <v>0.0366079339512551</v>
      </c>
      <c r="X218" s="88" t="n">
        <v>0.0147019065549687</v>
      </c>
      <c r="Y218" s="298" t="n">
        <v>15.0870743889007</v>
      </c>
      <c r="Z218" s="205" t="n">
        <v>37.2428010045474</v>
      </c>
      <c r="AA218" s="299" t="n">
        <v>206.521739130435</v>
      </c>
      <c r="AB218" s="300" t="n">
        <v>492.700729927007</v>
      </c>
    </row>
    <row r="219" customFormat="false" ht="12.75" hidden="false" customHeight="false" outlineLevel="0" collapsed="false">
      <c r="Q219" s="271" t="n">
        <v>54</v>
      </c>
      <c r="R219" s="293" t="s">
        <v>172</v>
      </c>
      <c r="S219" s="294" t="s">
        <v>172</v>
      </c>
      <c r="T219" s="295" t="s">
        <v>172</v>
      </c>
      <c r="U219" s="296" t="s">
        <v>172</v>
      </c>
      <c r="V219" s="297" t="n">
        <v>0</v>
      </c>
      <c r="W219" s="88" t="n">
        <v>0.0360403690837938</v>
      </c>
      <c r="X219" s="88" t="n">
        <v>0.0145018806154453</v>
      </c>
      <c r="Y219" s="298" t="n">
        <v>15.6603681103363</v>
      </c>
      <c r="Z219" s="205" t="n">
        <v>37.7985111838899</v>
      </c>
      <c r="AA219" s="299" t="n">
        <v>207.971014492754</v>
      </c>
      <c r="AB219" s="300" t="n">
        <v>494.160583941606</v>
      </c>
    </row>
    <row r="220" customFormat="false" ht="12.75" hidden="false" customHeight="false" outlineLevel="0" collapsed="false">
      <c r="Q220" s="271" t="n">
        <v>53</v>
      </c>
      <c r="R220" s="293" t="s">
        <v>172</v>
      </c>
      <c r="S220" s="294" t="s">
        <v>172</v>
      </c>
      <c r="T220" s="295" t="s">
        <v>172</v>
      </c>
      <c r="U220" s="296" t="s">
        <v>172</v>
      </c>
      <c r="V220" s="297" t="n">
        <v>0</v>
      </c>
      <c r="W220" s="88" t="n">
        <v>0.0354728042163325</v>
      </c>
      <c r="X220" s="88" t="n">
        <v>0.0143018546759219</v>
      </c>
      <c r="Y220" s="298" t="n">
        <v>16.2458754579294</v>
      </c>
      <c r="Z220" s="205" t="n">
        <v>38.3547268537611</v>
      </c>
      <c r="AA220" s="299" t="n">
        <v>209.420289855072</v>
      </c>
      <c r="AB220" s="300" t="n">
        <v>495.620437956204</v>
      </c>
    </row>
    <row r="221" customFormat="false" ht="12.75" hidden="false" customHeight="false" outlineLevel="0" collapsed="false">
      <c r="Q221" s="271" t="n">
        <v>52</v>
      </c>
      <c r="R221" s="293" t="s">
        <v>172</v>
      </c>
      <c r="S221" s="294" t="s">
        <v>179</v>
      </c>
      <c r="T221" s="295" t="n">
        <v>5</v>
      </c>
      <c r="U221" s="296" t="n">
        <v>0.95</v>
      </c>
      <c r="V221" s="297" t="n">
        <v>0</v>
      </c>
      <c r="W221" s="88" t="n">
        <v>0.0349052393488712</v>
      </c>
      <c r="X221" s="88" t="n">
        <v>0.0141018287363985</v>
      </c>
      <c r="Y221" s="298" t="n">
        <v>16.8433565470695</v>
      </c>
      <c r="Z221" s="205" t="n">
        <v>38.9112296048308</v>
      </c>
      <c r="AA221" s="299" t="n">
        <v>210.869565217391</v>
      </c>
      <c r="AB221" s="300" t="n">
        <v>497.080291970803</v>
      </c>
    </row>
    <row r="222" customFormat="false" ht="12.75" hidden="false" customHeight="false" outlineLevel="0" collapsed="false">
      <c r="Q222" s="271" t="n">
        <v>51</v>
      </c>
      <c r="R222" s="293" t="s">
        <v>172</v>
      </c>
      <c r="S222" s="294" t="s">
        <v>172</v>
      </c>
      <c r="T222" s="295" t="s">
        <v>172</v>
      </c>
      <c r="U222" s="296" t="s">
        <v>172</v>
      </c>
      <c r="V222" s="297" t="n">
        <v>0</v>
      </c>
      <c r="W222" s="88" t="n">
        <v>0.0343376744814099</v>
      </c>
      <c r="X222" s="88" t="n">
        <v>0.0139018027968752</v>
      </c>
      <c r="Y222" s="298" t="n">
        <v>17.4525416920776</v>
      </c>
      <c r="Z222" s="205" t="n">
        <v>39.4677977290081</v>
      </c>
      <c r="AA222" s="299" t="n">
        <v>212.31884057971</v>
      </c>
      <c r="AB222" s="300" t="n">
        <v>498.540145985401</v>
      </c>
    </row>
    <row r="223" customFormat="false" ht="12.75" hidden="false" customHeight="false" outlineLevel="0" collapsed="false">
      <c r="Q223" s="271" t="n">
        <v>50</v>
      </c>
      <c r="R223" s="293" t="s">
        <v>172</v>
      </c>
      <c r="S223" s="294" t="s">
        <v>172</v>
      </c>
      <c r="T223" s="295" t="s">
        <v>172</v>
      </c>
      <c r="U223" s="296" t="s">
        <v>172</v>
      </c>
      <c r="V223" s="297" t="n">
        <v>0</v>
      </c>
      <c r="W223" s="88" t="n">
        <v>0.0337701096139485</v>
      </c>
      <c r="X223" s="88" t="n">
        <v>0.0137017768573518</v>
      </c>
      <c r="Y223" s="298" t="n">
        <v>18.0731309805475</v>
      </c>
      <c r="Z223" s="205" t="n">
        <v>40.0242063528266</v>
      </c>
      <c r="AA223" s="299" t="n">
        <v>213.768115942029</v>
      </c>
      <c r="AB223" s="300" t="n">
        <v>500</v>
      </c>
    </row>
    <row r="224" customFormat="false" ht="12.75" hidden="false" customHeight="false" outlineLevel="0" collapsed="false">
      <c r="Q224" s="271" t="n">
        <v>49</v>
      </c>
      <c r="R224" s="293" t="s">
        <v>172</v>
      </c>
      <c r="S224" s="294" t="s">
        <v>172</v>
      </c>
      <c r="T224" s="295" t="s">
        <v>172</v>
      </c>
      <c r="U224" s="296" t="s">
        <v>172</v>
      </c>
      <c r="V224" s="297" t="n">
        <v>0</v>
      </c>
      <c r="W224" s="88" t="n">
        <v>0.0332025447464872</v>
      </c>
      <c r="X224" s="88" t="n">
        <v>0.0137017768573518</v>
      </c>
      <c r="Y224" s="298" t="n">
        <v>18.7047939215858</v>
      </c>
      <c r="Z224" s="205" t="n">
        <v>40.580227575892</v>
      </c>
      <c r="AA224" s="299" t="n">
        <v>215.217391304348</v>
      </c>
      <c r="AB224" s="300" t="n">
        <v>500</v>
      </c>
    </row>
    <row r="225" customFormat="false" ht="12.75" hidden="false" customHeight="false" outlineLevel="0" collapsed="false">
      <c r="Q225" s="271" t="n">
        <v>48</v>
      </c>
      <c r="R225" s="293" t="s">
        <v>172</v>
      </c>
      <c r="S225" s="294" t="s">
        <v>172</v>
      </c>
      <c r="T225" s="295" t="s">
        <v>172</v>
      </c>
      <c r="U225" s="296" t="s">
        <v>172</v>
      </c>
      <c r="V225" s="297" t="n">
        <v>0</v>
      </c>
      <c r="W225" s="88" t="n">
        <v>0.0326349798790259</v>
      </c>
      <c r="X225" s="88" t="n">
        <v>0.0137017768573518</v>
      </c>
      <c r="Y225" s="298" t="n">
        <v>19.3471691717279</v>
      </c>
      <c r="Z225" s="205" t="n">
        <v>41.1439731145322</v>
      </c>
      <c r="AA225" s="299" t="n">
        <v>216.666666666667</v>
      </c>
      <c r="AB225" s="300" t="n">
        <v>500</v>
      </c>
    </row>
    <row r="226" customFormat="false" ht="12.75" hidden="false" customHeight="false" outlineLevel="0" collapsed="false">
      <c r="Q226" s="271" t="n">
        <v>47</v>
      </c>
      <c r="R226" s="293" t="s">
        <v>172</v>
      </c>
      <c r="S226" s="294" t="s">
        <v>172</v>
      </c>
      <c r="T226" s="295" t="s">
        <v>172</v>
      </c>
      <c r="U226" s="296" t="s">
        <v>172</v>
      </c>
      <c r="V226" s="297" t="n">
        <v>0</v>
      </c>
      <c r="W226" s="88" t="n">
        <v>0.0320674150115646</v>
      </c>
      <c r="X226" s="88" t="n">
        <v>0.0137017768573518</v>
      </c>
      <c r="Y226" s="298" t="n">
        <v>19.9998643421161</v>
      </c>
      <c r="Z226" s="205" t="n">
        <v>41.7155502758941</v>
      </c>
      <c r="AA226" s="299" t="n">
        <v>218.115942028985</v>
      </c>
      <c r="AB226" s="300" t="n">
        <v>500</v>
      </c>
    </row>
    <row r="227" customFormat="false" ht="12.75" hidden="false" customHeight="false" outlineLevel="0" collapsed="false">
      <c r="Q227" s="271" t="n">
        <v>46</v>
      </c>
      <c r="R227" s="293" t="s">
        <v>172</v>
      </c>
      <c r="S227" s="294" t="s">
        <v>172</v>
      </c>
      <c r="T227" s="295" t="s">
        <v>172</v>
      </c>
      <c r="U227" s="296" t="s">
        <v>172</v>
      </c>
      <c r="V227" s="297" t="n">
        <v>0</v>
      </c>
      <c r="W227" s="88" t="n">
        <v>0.0314998501441033</v>
      </c>
      <c r="X227" s="88" t="n">
        <v>0.0137017768573518</v>
      </c>
      <c r="Y227" s="298" t="n">
        <v>20.6624558903088</v>
      </c>
      <c r="Z227" s="205" t="n">
        <v>42.2950678578489</v>
      </c>
      <c r="AA227" s="299" t="n">
        <v>219.565217391304</v>
      </c>
      <c r="AB227" s="300" t="n">
        <v>500</v>
      </c>
    </row>
    <row r="228" customFormat="false" ht="12.75" hidden="false" customHeight="false" outlineLevel="0" collapsed="false">
      <c r="Q228" s="271" t="n">
        <v>45</v>
      </c>
      <c r="R228" s="293" t="s">
        <v>172</v>
      </c>
      <c r="S228" s="294" t="s">
        <v>172</v>
      </c>
      <c r="T228" s="295" t="s">
        <v>172</v>
      </c>
      <c r="U228" s="296" t="s">
        <v>172</v>
      </c>
      <c r="V228" s="297" t="n">
        <v>0</v>
      </c>
      <c r="W228" s="88" t="n">
        <v>0.0309322852766419</v>
      </c>
      <c r="X228" s="88" t="n">
        <v>0.0137017768573518</v>
      </c>
      <c r="Y228" s="298" t="n">
        <v>21.3344890998553</v>
      </c>
      <c r="Z228" s="205" t="n">
        <v>42.8826361697012</v>
      </c>
      <c r="AA228" s="299" t="n">
        <v>221.014492753623</v>
      </c>
      <c r="AB228" s="300" t="n">
        <v>500</v>
      </c>
    </row>
    <row r="229" customFormat="false" ht="12.75" hidden="false" customHeight="false" outlineLevel="0" collapsed="false">
      <c r="Q229" s="271" t="n">
        <v>44</v>
      </c>
      <c r="R229" s="293" t="s">
        <v>172</v>
      </c>
      <c r="S229" s="294" t="s">
        <v>172</v>
      </c>
      <c r="T229" s="295" t="s">
        <v>172</v>
      </c>
      <c r="U229" s="296" t="s">
        <v>172</v>
      </c>
      <c r="V229" s="297" t="n">
        <v>0</v>
      </c>
      <c r="W229" s="88" t="n">
        <v>0.0303647204091806</v>
      </c>
      <c r="X229" s="88" t="n">
        <v>0.0137017768573518</v>
      </c>
      <c r="Y229" s="298" t="n">
        <v>22.0154781505085</v>
      </c>
      <c r="Z229" s="205" t="n">
        <v>43.478367053186</v>
      </c>
      <c r="AA229" s="299" t="n">
        <v>222.463768115942</v>
      </c>
      <c r="AB229" s="300" t="n">
        <v>500</v>
      </c>
    </row>
    <row r="230" customFormat="false" ht="12.75" hidden="false" customHeight="false" outlineLevel="0" collapsed="false">
      <c r="Q230" s="271" t="n">
        <v>43</v>
      </c>
      <c r="R230" s="293" t="s">
        <v>172</v>
      </c>
      <c r="S230" s="294" t="s">
        <v>179</v>
      </c>
      <c r="T230" s="295" t="n">
        <v>4</v>
      </c>
      <c r="U230" s="296" t="n">
        <v>0.95</v>
      </c>
      <c r="V230" s="297" t="n">
        <v>0</v>
      </c>
      <c r="W230" s="88" t="n">
        <v>0.0297971555417193</v>
      </c>
      <c r="X230" s="88" t="n">
        <v>0.0137017768573518</v>
      </c>
      <c r="Y230" s="298" t="n">
        <v>22.704906281668</v>
      </c>
      <c r="Z230" s="205" t="n">
        <v>44.0823739037576</v>
      </c>
      <c r="AA230" s="299" t="n">
        <v>223.913043478261</v>
      </c>
      <c r="AB230" s="300" t="n">
        <v>500</v>
      </c>
    </row>
    <row r="231" customFormat="false" ht="12.75" hidden="false" customHeight="false" outlineLevel="0" collapsed="false">
      <c r="Q231" s="271" t="n">
        <v>42</v>
      </c>
      <c r="R231" s="293" t="s">
        <v>172</v>
      </c>
      <c r="S231" s="294" t="s">
        <v>172</v>
      </c>
      <c r="T231" s="295" t="s">
        <v>172</v>
      </c>
      <c r="U231" s="296" t="s">
        <v>172</v>
      </c>
      <c r="V231" s="297" t="n">
        <v>0</v>
      </c>
      <c r="W231" s="88" t="n">
        <v>0.029229590674258</v>
      </c>
      <c r="X231" s="88" t="n">
        <v>0.0137017768573518</v>
      </c>
      <c r="Y231" s="298" t="n">
        <v>23.4022260513423</v>
      </c>
      <c r="Z231" s="205" t="n">
        <v>44.694771692174</v>
      </c>
      <c r="AA231" s="299" t="n">
        <v>225.36231884058</v>
      </c>
      <c r="AB231" s="300" t="n">
        <v>500</v>
      </c>
    </row>
    <row r="232" customFormat="false" ht="12.75" hidden="false" customHeight="false" outlineLevel="0" collapsed="false">
      <c r="Q232" s="271" t="n">
        <v>41</v>
      </c>
      <c r="R232" s="293" t="s">
        <v>172</v>
      </c>
      <c r="S232" s="294" t="s">
        <v>172</v>
      </c>
      <c r="T232" s="295" t="s">
        <v>172</v>
      </c>
      <c r="U232" s="296" t="s">
        <v>172</v>
      </c>
      <c r="V232" s="297" t="n">
        <v>0</v>
      </c>
      <c r="W232" s="88" t="n">
        <v>0.0286620258067967</v>
      </c>
      <c r="X232" s="88" t="n">
        <v>0.0137017768573518</v>
      </c>
      <c r="Y232" s="298" t="n">
        <v>24.1068596925987</v>
      </c>
      <c r="Z232" s="205" t="n">
        <v>45.3156769863813</v>
      </c>
      <c r="AA232" s="299" t="n">
        <v>226.811594202899</v>
      </c>
      <c r="AB232" s="300" t="n">
        <v>500</v>
      </c>
    </row>
    <row r="233" customFormat="false" ht="12.75" hidden="false" customHeight="false" outlineLevel="0" collapsed="false">
      <c r="Q233" s="271" t="n">
        <v>40</v>
      </c>
      <c r="R233" s="293" t="s">
        <v>172</v>
      </c>
      <c r="S233" s="294" t="s">
        <v>172</v>
      </c>
      <c r="T233" s="295" t="s">
        <v>172</v>
      </c>
      <c r="U233" s="296" t="s">
        <v>172</v>
      </c>
      <c r="V233" s="297" t="n">
        <v>0</v>
      </c>
      <c r="W233" s="88" t="n">
        <v>0.0280944609393353</v>
      </c>
      <c r="X233" s="88" t="n">
        <v>0.0137017768573518</v>
      </c>
      <c r="Y233" s="298" t="n">
        <v>24.8181995691273</v>
      </c>
      <c r="Z233" s="205" t="n">
        <v>45.9452079737016</v>
      </c>
      <c r="AA233" s="299" t="n">
        <v>228.260869565217</v>
      </c>
      <c r="AB233" s="300" t="n">
        <v>500</v>
      </c>
    </row>
    <row r="234" customFormat="false" ht="12.75" hidden="false" customHeight="false" outlineLevel="0" collapsed="false">
      <c r="Q234" s="271" t="n">
        <v>39</v>
      </c>
      <c r="R234" s="293" t="s">
        <v>172</v>
      </c>
      <c r="S234" s="294" t="s">
        <v>172</v>
      </c>
      <c r="T234" s="295" t="s">
        <v>172</v>
      </c>
      <c r="U234" s="296" t="s">
        <v>172</v>
      </c>
      <c r="V234" s="297" t="n">
        <v>0</v>
      </c>
      <c r="W234" s="88" t="n">
        <v>0.027526896071874</v>
      </c>
      <c r="X234" s="88" t="n">
        <v>0.0137017768573518</v>
      </c>
      <c r="Y234" s="298" t="n">
        <v>25.5356087311878</v>
      </c>
      <c r="Z234" s="205" t="n">
        <v>46.5834844833301</v>
      </c>
      <c r="AA234" s="299" t="n">
        <v>229.710144927536</v>
      </c>
      <c r="AB234" s="300" t="n">
        <v>500</v>
      </c>
    </row>
    <row r="235" customFormat="false" ht="12.75" hidden="false" customHeight="false" outlineLevel="0" collapsed="false">
      <c r="Q235" s="271" t="n">
        <v>38</v>
      </c>
      <c r="R235" s="293" t="s">
        <v>172</v>
      </c>
      <c r="S235" s="294" t="s">
        <v>172</v>
      </c>
      <c r="T235" s="295" t="s">
        <v>172</v>
      </c>
      <c r="U235" s="296" t="s">
        <v>172</v>
      </c>
      <c r="V235" s="297" t="n">
        <v>0</v>
      </c>
      <c r="W235" s="88" t="n">
        <v>0.0269593312044127</v>
      </c>
      <c r="X235" s="88" t="n">
        <v>0.0137017768573518</v>
      </c>
      <c r="Y235" s="298" t="n">
        <v>26.2584215728347</v>
      </c>
      <c r="Z235" s="205" t="n">
        <v>47.2306280091439</v>
      </c>
      <c r="AA235" s="299" t="n">
        <v>231.159420289855</v>
      </c>
      <c r="AB235" s="300" t="n">
        <v>500</v>
      </c>
    </row>
    <row r="236" customFormat="false" ht="12.75" hidden="false" customHeight="false" outlineLevel="0" collapsed="false">
      <c r="Q236" s="271" t="n">
        <v>37</v>
      </c>
      <c r="R236" s="293" t="s">
        <v>172</v>
      </c>
      <c r="S236" s="294" t="s">
        <v>172</v>
      </c>
      <c r="T236" s="295" t="s">
        <v>172</v>
      </c>
      <c r="U236" s="296" t="s">
        <v>172</v>
      </c>
      <c r="V236" s="297" t="n">
        <v>0</v>
      </c>
      <c r="W236" s="88" t="n">
        <v>0.0263917663369514</v>
      </c>
      <c r="X236" s="88" t="n">
        <v>0.0137017768573518</v>
      </c>
      <c r="Y236" s="298" t="n">
        <v>26.9859445909253</v>
      </c>
      <c r="Z236" s="205" t="n">
        <v>47.8867617328283</v>
      </c>
      <c r="AA236" s="299" t="n">
        <v>232.608695652174</v>
      </c>
      <c r="AB236" s="300" t="n">
        <v>500</v>
      </c>
    </row>
    <row r="237" customFormat="false" ht="12.75" hidden="false" customHeight="false" outlineLevel="0" collapsed="false">
      <c r="Q237" s="271" t="n">
        <v>36</v>
      </c>
      <c r="R237" s="293" t="s">
        <v>172</v>
      </c>
      <c r="S237" s="294" t="s">
        <v>172</v>
      </c>
      <c r="T237" s="295" t="s">
        <v>172</v>
      </c>
      <c r="U237" s="296" t="s">
        <v>172</v>
      </c>
      <c r="V237" s="297" t="n">
        <v>0</v>
      </c>
      <c r="W237" s="88" t="n">
        <v>0.0258242014694901</v>
      </c>
      <c r="X237" s="88" t="n">
        <v>0.0137017768573518</v>
      </c>
      <c r="Y237" s="298" t="n">
        <v>27.7174572460167</v>
      </c>
      <c r="Z237" s="205" t="n">
        <v>48.5520105473235</v>
      </c>
      <c r="AA237" s="299" t="n">
        <v>234.057971014493</v>
      </c>
      <c r="AB237" s="300" t="n">
        <v>500</v>
      </c>
    </row>
    <row r="238" customFormat="false" ht="12.75" hidden="false" customHeight="false" outlineLevel="0" collapsed="false">
      <c r="Q238" s="271" t="n">
        <v>35</v>
      </c>
      <c r="R238" s="293" t="s">
        <v>172</v>
      </c>
      <c r="S238" s="294" t="s">
        <v>172</v>
      </c>
      <c r="T238" s="295" t="s">
        <v>172</v>
      </c>
      <c r="U238" s="296" t="s">
        <v>172</v>
      </c>
      <c r="V238" s="297" t="n">
        <v>0</v>
      </c>
      <c r="W238" s="88" t="n">
        <v>0.0252566366020287</v>
      </c>
      <c r="X238" s="88" t="n">
        <v>0.0137017768573518</v>
      </c>
      <c r="Y238" s="298" t="n">
        <v>28.4522129248406</v>
      </c>
      <c r="Z238" s="205" t="n">
        <v>49.2265010805981</v>
      </c>
      <c r="AA238" s="299" t="n">
        <v>235.507246376812</v>
      </c>
      <c r="AB238" s="300" t="n">
        <v>500</v>
      </c>
    </row>
    <row r="239" customFormat="false" ht="12.75" hidden="false" customHeight="false" outlineLevel="0" collapsed="false">
      <c r="Q239" s="271" t="n">
        <v>34</v>
      </c>
      <c r="R239" s="293" t="s">
        <v>172</v>
      </c>
      <c r="S239" s="294" t="s">
        <v>179</v>
      </c>
      <c r="T239" s="295" t="n">
        <v>3</v>
      </c>
      <c r="U239" s="296" t="n">
        <v>0.95</v>
      </c>
      <c r="V239" s="297" t="n">
        <v>0</v>
      </c>
      <c r="W239" s="88" t="n">
        <v>0.0246890717345674</v>
      </c>
      <c r="X239" s="88" t="n">
        <v>0.0137017768573518</v>
      </c>
      <c r="Y239" s="298" t="n">
        <v>29.1894400036289</v>
      </c>
      <c r="Z239" s="205" t="n">
        <v>49.9103617197518</v>
      </c>
      <c r="AA239" s="299" t="n">
        <v>236.95652173913</v>
      </c>
      <c r="AB239" s="300" t="n">
        <v>500</v>
      </c>
    </row>
    <row r="240" customFormat="false" ht="12.75" hidden="false" customHeight="false" outlineLevel="0" collapsed="false">
      <c r="Q240" s="271" t="n">
        <v>33</v>
      </c>
      <c r="R240" s="293" t="s">
        <v>172</v>
      </c>
      <c r="S240" s="294" t="s">
        <v>172</v>
      </c>
      <c r="T240" s="295" t="s">
        <v>172</v>
      </c>
      <c r="U240" s="296" t="s">
        <v>172</v>
      </c>
      <c r="V240" s="297" t="n">
        <v>0</v>
      </c>
      <c r="W240" s="88" t="n">
        <v>0.0241215068671061</v>
      </c>
      <c r="X240" s="88" t="n">
        <v>0.0137017768573518</v>
      </c>
      <c r="Y240" s="298" t="n">
        <v>29.9283430111274</v>
      </c>
      <c r="Z240" s="205" t="n">
        <v>50.6037226354541</v>
      </c>
      <c r="AA240" s="299" t="n">
        <v>238.405797101449</v>
      </c>
      <c r="AB240" s="300" t="n">
        <v>500</v>
      </c>
    </row>
    <row r="241" customFormat="false" ht="12.75" hidden="false" customHeight="false" outlineLevel="0" collapsed="false">
      <c r="Q241" s="271" t="n">
        <v>32</v>
      </c>
      <c r="R241" s="293" t="s">
        <v>172</v>
      </c>
      <c r="S241" s="294" t="s">
        <v>172</v>
      </c>
      <c r="T241" s="295" t="s">
        <v>172</v>
      </c>
      <c r="U241" s="296" t="s">
        <v>172</v>
      </c>
      <c r="V241" s="297" t="n">
        <v>0</v>
      </c>
      <c r="W241" s="88" t="n">
        <v>0.0235539419996448</v>
      </c>
      <c r="X241" s="88" t="n">
        <v>0.0137017768573518</v>
      </c>
      <c r="Y241" s="298" t="n">
        <v>30.668103889704</v>
      </c>
      <c r="Z241" s="205" t="n">
        <v>51.3067158067214</v>
      </c>
      <c r="AA241" s="299" t="n">
        <v>239.855072463768</v>
      </c>
      <c r="AB241" s="300" t="n">
        <v>500</v>
      </c>
    </row>
    <row r="242" customFormat="false" ht="12.75" hidden="false" customHeight="false" outlineLevel="0" collapsed="false">
      <c r="Q242" s="271" t="n">
        <v>31</v>
      </c>
      <c r="R242" s="293" t="s">
        <v>172</v>
      </c>
      <c r="S242" s="294" t="s">
        <v>172</v>
      </c>
      <c r="T242" s="295" t="s">
        <v>172</v>
      </c>
      <c r="U242" s="296" t="s">
        <v>172</v>
      </c>
      <c r="V242" s="297" t="n">
        <v>0</v>
      </c>
      <c r="W242" s="88" t="n">
        <v>0.0229863771321835</v>
      </c>
      <c r="X242" s="88" t="n">
        <v>0.0137017768573518</v>
      </c>
      <c r="Y242" s="298" t="n">
        <v>31.4078833525209</v>
      </c>
      <c r="Z242" s="205" t="n">
        <v>52.0194750460388</v>
      </c>
      <c r="AA242" s="299" t="n">
        <v>241.304347826087</v>
      </c>
      <c r="AB242" s="300" t="n">
        <v>500</v>
      </c>
    </row>
    <row r="243" customFormat="false" ht="12.75" hidden="false" customHeight="false" outlineLevel="0" collapsed="false">
      <c r="Q243" s="271" t="n">
        <v>30</v>
      </c>
      <c r="R243" s="293" t="s">
        <v>172</v>
      </c>
      <c r="S243" s="294" t="s">
        <v>172</v>
      </c>
      <c r="T243" s="295" t="s">
        <v>172</v>
      </c>
      <c r="U243" s="296" t="s">
        <v>172</v>
      </c>
      <c r="V243" s="297" t="n">
        <v>0</v>
      </c>
      <c r="W243" s="88" t="n">
        <v>0.0224188122647221</v>
      </c>
      <c r="X243" s="88" t="n">
        <v>0.0137017768573518</v>
      </c>
      <c r="Y243" s="298" t="n">
        <v>32.1468223342984</v>
      </c>
      <c r="Z243" s="205" t="n">
        <v>52.7421360248311</v>
      </c>
      <c r="AA243" s="299" t="n">
        <v>242.753623188406</v>
      </c>
      <c r="AB243" s="300" t="n">
        <v>500</v>
      </c>
    </row>
    <row r="244" customFormat="false" ht="12.75" hidden="false" customHeight="false" outlineLevel="0" collapsed="false">
      <c r="Q244" s="271" t="n">
        <v>29</v>
      </c>
      <c r="R244" s="293" t="s">
        <v>172</v>
      </c>
      <c r="S244" s="294" t="s">
        <v>172</v>
      </c>
      <c r="T244" s="295" t="s">
        <v>172</v>
      </c>
      <c r="U244" s="296" t="s">
        <v>172</v>
      </c>
      <c r="V244" s="297" t="n">
        <v>0</v>
      </c>
      <c r="W244" s="88" t="n">
        <v>0.0218512473972608</v>
      </c>
      <c r="X244" s="88" t="n">
        <v>0.0137017768573518</v>
      </c>
      <c r="Y244" s="298" t="n">
        <v>32.8840435327644</v>
      </c>
      <c r="Z244" s="205" t="n">
        <v>53.4748362992874</v>
      </c>
      <c r="AA244" s="299" t="n">
        <v>244.202898550725</v>
      </c>
      <c r="AB244" s="300" t="n">
        <v>500</v>
      </c>
    </row>
    <row r="245" customFormat="false" ht="12.75" hidden="false" customHeight="false" outlineLevel="0" collapsed="false">
      <c r="Q245" s="271" t="n">
        <v>28</v>
      </c>
      <c r="R245" s="293" t="s">
        <v>172</v>
      </c>
      <c r="S245" s="294" t="s">
        <v>172</v>
      </c>
      <c r="T245" s="295" t="s">
        <v>172</v>
      </c>
      <c r="U245" s="296" t="s">
        <v>172</v>
      </c>
      <c r="V245" s="297" t="n">
        <v>0</v>
      </c>
      <c r="W245" s="88" t="n">
        <v>0.0212836825297995</v>
      </c>
      <c r="X245" s="88" t="n">
        <v>0.0137017768573518</v>
      </c>
      <c r="Y245" s="298" t="n">
        <v>33.6186530374483</v>
      </c>
      <c r="Z245" s="205" t="n">
        <v>54.2177153365441</v>
      </c>
      <c r="AA245" s="299" t="n">
        <v>245.652173913043</v>
      </c>
      <c r="AB245" s="300" t="n">
        <v>500</v>
      </c>
    </row>
    <row r="246" customFormat="false" ht="12.75" hidden="false" customHeight="false" outlineLevel="0" collapsed="false">
      <c r="Q246" s="271" t="n">
        <v>27</v>
      </c>
      <c r="R246" s="293" t="s">
        <v>172</v>
      </c>
      <c r="S246" s="294" t="s">
        <v>172</v>
      </c>
      <c r="T246" s="295" t="s">
        <v>172</v>
      </c>
      <c r="U246" s="296" t="s">
        <v>172</v>
      </c>
      <c r="V246" s="297" t="n">
        <v>0</v>
      </c>
      <c r="W246" s="88" t="n">
        <v>0.0207161176623382</v>
      </c>
      <c r="X246" s="88" t="n">
        <v>0.0137017768573518</v>
      </c>
      <c r="Y246" s="298" t="n">
        <v>34.3497420420519</v>
      </c>
      <c r="Z246" s="205" t="n">
        <v>54.9709145412326</v>
      </c>
      <c r="AA246" s="299" t="n">
        <v>247.101449275362</v>
      </c>
      <c r="AB246" s="300" t="n">
        <v>500</v>
      </c>
    </row>
    <row r="247" customFormat="false" ht="12.75" hidden="false" customHeight="false" outlineLevel="0" collapsed="false">
      <c r="Q247" s="271" t="n">
        <v>26</v>
      </c>
      <c r="R247" s="293" t="s">
        <v>172</v>
      </c>
      <c r="S247" s="294" t="s">
        <v>172</v>
      </c>
      <c r="T247" s="295" t="s">
        <v>172</v>
      </c>
      <c r="U247" s="296" t="s">
        <v>172</v>
      </c>
      <c r="V247" s="297" t="n">
        <v>0</v>
      </c>
      <c r="W247" s="88" t="n">
        <v>0.0201485527948768</v>
      </c>
      <c r="X247" s="88" t="n">
        <v>0.0137017768573518</v>
      </c>
      <c r="Y247" s="298" t="n">
        <v>35.0763886362095</v>
      </c>
      <c r="Z247" s="205" t="n">
        <v>55.7345772823948</v>
      </c>
      <c r="AA247" s="299" t="n">
        <v>248.550724637681</v>
      </c>
      <c r="AB247" s="300" t="n">
        <v>500</v>
      </c>
    </row>
    <row r="248" customFormat="false" ht="12.75" hidden="false" customHeight="false" outlineLevel="0" collapsed="false">
      <c r="Q248" s="271" t="n">
        <v>25</v>
      </c>
      <c r="R248" s="293" t="s">
        <v>172</v>
      </c>
      <c r="S248" s="294" t="s">
        <v>179</v>
      </c>
      <c r="T248" s="295" t="n">
        <v>2</v>
      </c>
      <c r="U248" s="296" t="n">
        <v>0.95</v>
      </c>
      <c r="V248" s="297" t="n">
        <v>0</v>
      </c>
      <c r="W248" s="88" t="n">
        <v>0.0195809879274155</v>
      </c>
      <c r="X248" s="88" t="n">
        <v>0.0137017768573518</v>
      </c>
      <c r="Y248" s="298" t="n">
        <v>35.7976596720447</v>
      </c>
      <c r="Z248" s="205" t="n">
        <v>56.5088489207731</v>
      </c>
      <c r="AA248" s="299" t="n">
        <v>250</v>
      </c>
      <c r="AB248" s="300" t="n">
        <v>500</v>
      </c>
    </row>
    <row r="249" customFormat="false" ht="12.75" hidden="false" customHeight="false" outlineLevel="0" collapsed="false">
      <c r="Q249" s="271" t="n">
        <v>24</v>
      </c>
      <c r="R249" s="293" t="s">
        <v>172</v>
      </c>
      <c r="S249" s="294" t="s">
        <v>172</v>
      </c>
      <c r="T249" s="295" t="s">
        <v>172</v>
      </c>
      <c r="U249" s="296" t="s">
        <v>172</v>
      </c>
      <c r="V249" s="297" t="n">
        <v>0</v>
      </c>
      <c r="W249" s="88" t="n">
        <v>0.0195809879274155</v>
      </c>
      <c r="X249" s="88" t="n">
        <v>0.0137017768573518</v>
      </c>
      <c r="Y249" s="298" t="n">
        <v>36.5126127005322</v>
      </c>
      <c r="Z249" s="205" t="n">
        <v>57.2938768364791</v>
      </c>
      <c r="AA249" s="299" t="n">
        <v>250</v>
      </c>
      <c r="AB249" s="300" t="n">
        <v>500</v>
      </c>
    </row>
    <row r="250" customFormat="false" ht="12.75" hidden="false" customHeight="false" outlineLevel="0" collapsed="false">
      <c r="Q250" s="271" t="n">
        <v>23</v>
      </c>
      <c r="R250" s="293" t="s">
        <v>172</v>
      </c>
      <c r="S250" s="294" t="s">
        <v>172</v>
      </c>
      <c r="T250" s="295" t="s">
        <v>172</v>
      </c>
      <c r="U250" s="296" t="s">
        <v>172</v>
      </c>
      <c r="V250" s="297" t="n">
        <v>0</v>
      </c>
      <c r="W250" s="88" t="n">
        <v>0.0195809879274155</v>
      </c>
      <c r="X250" s="88" t="n">
        <v>0.0137017768573518</v>
      </c>
      <c r="Y250" s="298" t="n">
        <v>37.2418448142344</v>
      </c>
      <c r="Z250" s="205" t="n">
        <v>58.0898104570474</v>
      </c>
      <c r="AA250" s="299" t="n">
        <v>250</v>
      </c>
      <c r="AB250" s="300" t="n">
        <v>500</v>
      </c>
    </row>
    <row r="251" customFormat="false" ht="12.75" hidden="false" customHeight="false" outlineLevel="0" collapsed="false">
      <c r="Q251" s="271" t="n">
        <v>22</v>
      </c>
      <c r="R251" s="293" t="s">
        <v>172</v>
      </c>
      <c r="S251" s="294" t="s">
        <v>172</v>
      </c>
      <c r="T251" s="295" t="s">
        <v>172</v>
      </c>
      <c r="U251" s="296" t="s">
        <v>172</v>
      </c>
      <c r="V251" s="297" t="n">
        <v>0</v>
      </c>
      <c r="W251" s="88" t="n">
        <v>0.0195809879274155</v>
      </c>
      <c r="X251" s="88" t="n">
        <v>0.0137017768573518</v>
      </c>
      <c r="Y251" s="298" t="n">
        <v>37.9856411959066</v>
      </c>
      <c r="Z251" s="205" t="n">
        <v>58.8968012858783</v>
      </c>
      <c r="AA251" s="299" t="n">
        <v>250</v>
      </c>
      <c r="AB251" s="300" t="n">
        <v>500</v>
      </c>
    </row>
    <row r="252" customFormat="false" ht="12.75" hidden="false" customHeight="false" outlineLevel="0" collapsed="false">
      <c r="Q252" s="271" t="n">
        <v>21</v>
      </c>
      <c r="R252" s="293" t="s">
        <v>172</v>
      </c>
      <c r="S252" s="294" t="s">
        <v>172</v>
      </c>
      <c r="T252" s="295" t="s">
        <v>172</v>
      </c>
      <c r="U252" s="296" t="s">
        <v>172</v>
      </c>
      <c r="V252" s="297" t="n">
        <v>0</v>
      </c>
      <c r="W252" s="88" t="n">
        <v>0.0195809879274155</v>
      </c>
      <c r="X252" s="88" t="n">
        <v>0.0137017768573518</v>
      </c>
      <c r="Y252" s="298" t="n">
        <v>38.7442927239914</v>
      </c>
      <c r="Z252" s="205" t="n">
        <v>59.715002931076</v>
      </c>
      <c r="AA252" s="299" t="n">
        <v>250</v>
      </c>
      <c r="AB252" s="300" t="n">
        <v>500</v>
      </c>
    </row>
    <row r="253" customFormat="false" ht="12.75" hidden="false" customHeight="false" outlineLevel="0" collapsed="false">
      <c r="Q253" s="271" t="n">
        <v>20</v>
      </c>
      <c r="R253" s="293" t="s">
        <v>172</v>
      </c>
      <c r="S253" s="294" t="s">
        <v>172</v>
      </c>
      <c r="T253" s="295" t="s">
        <v>172</v>
      </c>
      <c r="U253" s="296" t="s">
        <v>172</v>
      </c>
      <c r="V253" s="297" t="n">
        <v>0</v>
      </c>
      <c r="W253" s="88" t="n">
        <v>0.0195809879274155</v>
      </c>
      <c r="X253" s="88" t="n">
        <v>0.0137017768573518</v>
      </c>
      <c r="Y253" s="298" t="n">
        <v>39.5180960863731</v>
      </c>
      <c r="Z253" s="205" t="n">
        <v>60.5445711346876</v>
      </c>
      <c r="AA253" s="299" t="n">
        <v>250</v>
      </c>
      <c r="AB253" s="300" t="n">
        <v>500</v>
      </c>
    </row>
    <row r="254" customFormat="false" ht="12.75" hidden="false" customHeight="false" outlineLevel="0" collapsed="false">
      <c r="Q254" s="271" t="n">
        <v>19</v>
      </c>
      <c r="R254" s="293" t="s">
        <v>172</v>
      </c>
      <c r="S254" s="294" t="s">
        <v>172</v>
      </c>
      <c r="T254" s="295" t="s">
        <v>172</v>
      </c>
      <c r="U254" s="296" t="s">
        <v>172</v>
      </c>
      <c r="V254" s="297" t="n">
        <v>0</v>
      </c>
      <c r="W254" s="88" t="n">
        <v>0.0195809879274155</v>
      </c>
      <c r="X254" s="88" t="n">
        <v>0.0137017768573518</v>
      </c>
      <c r="Y254" s="298" t="n">
        <v>40.3073538964046</v>
      </c>
      <c r="Z254" s="205" t="n">
        <v>61.3856638023477</v>
      </c>
      <c r="AA254" s="299" t="n">
        <v>250</v>
      </c>
      <c r="AB254" s="300" t="n">
        <v>500</v>
      </c>
    </row>
    <row r="255" customFormat="false" ht="12.75" hidden="false" customHeight="false" outlineLevel="0" collapsed="false">
      <c r="Q255" s="271" t="n">
        <v>18</v>
      </c>
      <c r="R255" s="293" t="s">
        <v>172</v>
      </c>
      <c r="S255" s="294" t="s">
        <v>172</v>
      </c>
      <c r="T255" s="295" t="s">
        <v>172</v>
      </c>
      <c r="U255" s="296" t="s">
        <v>172</v>
      </c>
      <c r="V255" s="297" t="n">
        <v>0</v>
      </c>
      <c r="W255" s="88" t="n">
        <v>0.0195809879274155</v>
      </c>
      <c r="X255" s="88" t="n">
        <v>0.0137017768573518</v>
      </c>
      <c r="Y255" s="298" t="n">
        <v>41.1123748112511</v>
      </c>
      <c r="Z255" s="205" t="n">
        <v>62.238441033336</v>
      </c>
      <c r="AA255" s="299" t="n">
        <v>250</v>
      </c>
      <c r="AB255" s="300" t="n">
        <v>500</v>
      </c>
    </row>
    <row r="256" customFormat="false" ht="12.75" hidden="false" customHeight="false" outlineLevel="0" collapsed="false">
      <c r="Q256" s="271" t="n">
        <v>17</v>
      </c>
      <c r="R256" s="293" t="s">
        <v>172</v>
      </c>
      <c r="S256" s="294" t="s">
        <v>172</v>
      </c>
      <c r="T256" s="295" t="s">
        <v>172</v>
      </c>
      <c r="U256" s="296" t="s">
        <v>172</v>
      </c>
      <c r="V256" s="297" t="n">
        <v>0</v>
      </c>
      <c r="W256" s="88" t="n">
        <v>0.0195809879274155</v>
      </c>
      <c r="X256" s="88" t="n">
        <v>0.0137017768573518</v>
      </c>
      <c r="Y256" s="298" t="n">
        <v>41.9334736525972</v>
      </c>
      <c r="Z256" s="205" t="n">
        <v>63.1030651510506</v>
      </c>
      <c r="AA256" s="299" t="n">
        <v>250</v>
      </c>
      <c r="AB256" s="300" t="n">
        <v>500</v>
      </c>
    </row>
    <row r="257" customFormat="false" ht="12.75" hidden="false" customHeight="false" outlineLevel="0" collapsed="false">
      <c r="Q257" s="271" t="n">
        <v>16</v>
      </c>
      <c r="R257" s="293" t="s">
        <v>172</v>
      </c>
      <c r="S257" s="294" t="s">
        <v>179</v>
      </c>
      <c r="T257" s="295" t="n">
        <v>1</v>
      </c>
      <c r="U257" s="296" t="n">
        <v>0.95</v>
      </c>
      <c r="V257" s="297" t="n">
        <v>0</v>
      </c>
      <c r="W257" s="88" t="n">
        <v>0.0195809879274155</v>
      </c>
      <c r="X257" s="88" t="n">
        <v>0.0137017768573518</v>
      </c>
      <c r="Y257" s="298" t="n">
        <v>42.7709715297654</v>
      </c>
      <c r="Z257" s="205" t="n">
        <v>63.9797007339067</v>
      </c>
      <c r="AA257" s="299" t="n">
        <v>250</v>
      </c>
      <c r="AB257" s="300" t="n">
        <v>500</v>
      </c>
    </row>
    <row r="258" customFormat="false" ht="12.75" hidden="false" customHeight="false" outlineLevel="0" collapsed="false">
      <c r="Q258" s="271" t="n">
        <v>15</v>
      </c>
      <c r="R258" s="293" t="s">
        <v>172</v>
      </c>
      <c r="S258" s="294" t="s">
        <v>172</v>
      </c>
      <c r="T258" s="295" t="s">
        <v>172</v>
      </c>
      <c r="U258" s="296" t="s">
        <v>172</v>
      </c>
      <c r="V258" s="297" t="n">
        <v>0</v>
      </c>
      <c r="W258" s="88" t="n">
        <v>0.0195809879274155</v>
      </c>
      <c r="X258" s="88" t="n">
        <v>0.0137017768573518</v>
      </c>
      <c r="Y258" s="298" t="n">
        <v>43.6251959652929</v>
      </c>
      <c r="Z258" s="205" t="n">
        <v>64.8685146466632</v>
      </c>
      <c r="AA258" s="299" t="n">
        <v>250</v>
      </c>
      <c r="AB258" s="300" t="n">
        <v>500</v>
      </c>
    </row>
    <row r="259" customFormat="false" ht="12.75" hidden="false" customHeight="false" outlineLevel="0" collapsed="false">
      <c r="Q259" s="271" t="n">
        <v>14</v>
      </c>
      <c r="R259" s="293" t="s">
        <v>172</v>
      </c>
      <c r="S259" s="294" t="s">
        <v>172</v>
      </c>
      <c r="T259" s="295" t="s">
        <v>172</v>
      </c>
      <c r="U259" s="296" t="s">
        <v>172</v>
      </c>
      <c r="V259" s="297" t="n">
        <v>0</v>
      </c>
      <c r="W259" s="88" t="n">
        <v>0.0195809879274155</v>
      </c>
      <c r="X259" s="88" t="n">
        <v>0.0137017768573518</v>
      </c>
      <c r="Y259" s="298" t="n">
        <v>44.4964810230171</v>
      </c>
      <c r="Z259" s="205" t="n">
        <v>65.7696760721845</v>
      </c>
      <c r="AA259" s="299" t="n">
        <v>250</v>
      </c>
      <c r="AB259" s="300" t="n">
        <v>500</v>
      </c>
    </row>
    <row r="260" customFormat="false" ht="12.75" hidden="false" customHeight="false" outlineLevel="0" collapsed="false">
      <c r="Q260" s="271" t="n">
        <v>13</v>
      </c>
      <c r="R260" s="293" t="s">
        <v>172</v>
      </c>
      <c r="S260" s="294" t="s">
        <v>172</v>
      </c>
      <c r="T260" s="295" t="s">
        <v>172</v>
      </c>
      <c r="U260" s="296" t="s">
        <v>172</v>
      </c>
      <c r="V260" s="297" t="n">
        <v>0</v>
      </c>
      <c r="W260" s="88" t="n">
        <v>0.0195809879274155</v>
      </c>
      <c r="X260" s="88" t="n">
        <v>0.0137017768573518</v>
      </c>
      <c r="Y260" s="298" t="n">
        <v>45.3851674387184</v>
      </c>
      <c r="Z260" s="205" t="n">
        <v>66.6833565436448</v>
      </c>
      <c r="AA260" s="299" t="n">
        <v>250</v>
      </c>
      <c r="AB260" s="300" t="n">
        <v>500</v>
      </c>
    </row>
    <row r="261" customFormat="false" ht="12.75" hidden="false" customHeight="false" outlineLevel="0" collapsed="false">
      <c r="Q261" s="271" t="n">
        <v>12</v>
      </c>
      <c r="R261" s="293" t="s">
        <v>172</v>
      </c>
      <c r="S261" s="294" t="s">
        <v>172</v>
      </c>
      <c r="T261" s="295" t="s">
        <v>172</v>
      </c>
      <c r="U261" s="296" t="s">
        <v>172</v>
      </c>
      <c r="V261" s="297" t="n">
        <v>0</v>
      </c>
      <c r="W261" s="88" t="n">
        <v>0.0195809879274155</v>
      </c>
      <c r="X261" s="88" t="n">
        <v>0.0137017768573518</v>
      </c>
      <c r="Y261" s="298" t="n">
        <v>46.2916027533729</v>
      </c>
      <c r="Z261" s="205" t="n">
        <v>67.6097299771779</v>
      </c>
      <c r="AA261" s="299" t="n">
        <v>250</v>
      </c>
      <c r="AB261" s="300" t="n">
        <v>500</v>
      </c>
    </row>
    <row r="262" customFormat="false" ht="12.75" hidden="false" customHeight="false" outlineLevel="0" collapsed="false">
      <c r="Q262" s="271" t="n">
        <v>11</v>
      </c>
      <c r="R262" s="293" t="s">
        <v>172</v>
      </c>
      <c r="S262" s="294" t="s">
        <v>172</v>
      </c>
      <c r="T262" s="295" t="s">
        <v>172</v>
      </c>
      <c r="U262" s="296" t="s">
        <v>172</v>
      </c>
      <c r="V262" s="297" t="n">
        <v>0</v>
      </c>
      <c r="W262" s="88" t="n">
        <v>0.0195809879274155</v>
      </c>
      <c r="X262" s="88" t="n">
        <v>0.0137017768573518</v>
      </c>
      <c r="Y262" s="298" t="n">
        <v>47.2161414490662</v>
      </c>
      <c r="Z262" s="205" t="n">
        <v>68.5489727049823</v>
      </c>
      <c r="AA262" s="299" t="n">
        <v>250</v>
      </c>
      <c r="AB262" s="300" t="n">
        <v>500</v>
      </c>
    </row>
    <row r="263" customFormat="false" ht="12.75" hidden="false" customHeight="false" outlineLevel="0" collapsed="false">
      <c r="Q263" s="271" t="n">
        <v>10</v>
      </c>
      <c r="R263" s="293" t="s">
        <v>172</v>
      </c>
      <c r="S263" s="294" t="s">
        <v>172</v>
      </c>
      <c r="T263" s="295" t="s">
        <v>172</v>
      </c>
      <c r="U263" s="296" t="s">
        <v>172</v>
      </c>
      <c r="V263" s="297" t="n">
        <v>0</v>
      </c>
      <c r="W263" s="88" t="n">
        <v>0.0195809879274155</v>
      </c>
      <c r="X263" s="88" t="n">
        <v>0.0137017768573518</v>
      </c>
      <c r="Y263" s="298" t="n">
        <v>48.1591450876215</v>
      </c>
      <c r="Z263" s="205" t="n">
        <v>69.501263508885</v>
      </c>
      <c r="AA263" s="299" t="n">
        <v>250</v>
      </c>
      <c r="AB263" s="300" t="n">
        <v>500</v>
      </c>
    </row>
    <row r="264" customFormat="false" ht="12.75" hidden="false" customHeight="false" outlineLevel="0" collapsed="false">
      <c r="Q264" s="271" t="n">
        <v>9</v>
      </c>
      <c r="R264" s="293" t="s">
        <v>172</v>
      </c>
      <c r="S264" s="294" t="s">
        <v>172</v>
      </c>
      <c r="T264" s="295" t="s">
        <v>172</v>
      </c>
      <c r="U264" s="296" t="s">
        <v>172</v>
      </c>
      <c r="V264" s="297" t="n">
        <v>0</v>
      </c>
      <c r="W264" s="88" t="n">
        <v>0.039161975854831</v>
      </c>
      <c r="X264" s="88" t="n">
        <v>0.0274035537147035</v>
      </c>
      <c r="Y264" s="298" t="n">
        <v>49.1209824519969</v>
      </c>
      <c r="Z264" s="205" t="n">
        <v>70.4667836543725</v>
      </c>
      <c r="AA264" s="299" t="n">
        <v>233.333333333333</v>
      </c>
      <c r="AB264" s="300" t="n">
        <v>466.666666666667</v>
      </c>
    </row>
    <row r="265" customFormat="false" ht="12.75" hidden="false" customHeight="false" outlineLevel="0" collapsed="false">
      <c r="Q265" s="271" t="n">
        <v>8</v>
      </c>
      <c r="R265" s="293" t="s">
        <v>172</v>
      </c>
      <c r="S265" s="294" t="s">
        <v>172</v>
      </c>
      <c r="T265" s="318" t="s">
        <v>172</v>
      </c>
      <c r="U265" s="319" t="s">
        <v>172</v>
      </c>
      <c r="V265" s="320" t="n">
        <v>0</v>
      </c>
      <c r="W265" s="88" t="n">
        <v>0.0587429637822466</v>
      </c>
      <c r="X265" s="88" t="n">
        <v>0.0411053305720553</v>
      </c>
      <c r="Y265" s="298" t="n">
        <v>51.123062594966</v>
      </c>
      <c r="Z265" s="205" t="n">
        <v>72.4522322937854</v>
      </c>
      <c r="AA265" s="299" t="n">
        <v>216.666666666667</v>
      </c>
      <c r="AB265" s="300" t="n">
        <v>433.333333333333</v>
      </c>
    </row>
    <row r="266" customFormat="false" ht="12.75" hidden="false" customHeight="false" outlineLevel="0" collapsed="false">
      <c r="Q266" s="271" t="n">
        <v>7</v>
      </c>
      <c r="R266" s="293" t="s">
        <v>172</v>
      </c>
      <c r="S266" s="294" t="s">
        <v>172</v>
      </c>
      <c r="T266" s="318" t="s">
        <v>172</v>
      </c>
      <c r="U266" s="319" t="s">
        <v>172</v>
      </c>
      <c r="V266" s="320" t="n">
        <v>0</v>
      </c>
      <c r="W266" s="88" t="n">
        <v>0.0783239517096621</v>
      </c>
      <c r="X266" s="88" t="n">
        <v>0.0548071074294071</v>
      </c>
      <c r="Y266" s="298" t="n">
        <v>54.3136047092869</v>
      </c>
      <c r="Z266" s="205" t="n">
        <v>75.5580718130478</v>
      </c>
      <c r="AA266" s="299" t="n">
        <v>200</v>
      </c>
      <c r="AB266" s="300" t="n">
        <v>400</v>
      </c>
    </row>
    <row r="267" customFormat="false" ht="12.75" hidden="false" customHeight="false" outlineLevel="0" collapsed="false">
      <c r="Q267" s="271" t="n">
        <v>6</v>
      </c>
      <c r="R267" s="293" t="s">
        <v>172</v>
      </c>
      <c r="S267" s="294" t="s">
        <v>172</v>
      </c>
      <c r="T267" s="318" t="s">
        <v>172</v>
      </c>
      <c r="U267" s="319" t="s">
        <v>172</v>
      </c>
      <c r="V267" s="320" t="n">
        <v>0</v>
      </c>
      <c r="W267" s="88" t="n">
        <v>0.0979049396370776</v>
      </c>
      <c r="X267" s="88" t="n">
        <v>0.0685088842867589</v>
      </c>
      <c r="Y267" s="298" t="n">
        <v>58.9291701894997</v>
      </c>
      <c r="Z267" s="205" t="n">
        <v>79.9393144055034</v>
      </c>
      <c r="AA267" s="299" t="n">
        <v>183.333333333333</v>
      </c>
      <c r="AB267" s="300" t="n">
        <v>366.666666666667</v>
      </c>
    </row>
    <row r="268" customFormat="false" ht="12.75" hidden="false" customHeight="false" outlineLevel="0" collapsed="false">
      <c r="Q268" s="271" t="n">
        <v>5</v>
      </c>
      <c r="R268" s="293" t="s">
        <v>113</v>
      </c>
      <c r="S268" s="294" t="s">
        <v>172</v>
      </c>
      <c r="T268" s="318" t="s">
        <v>172</v>
      </c>
      <c r="U268" s="319" t="s">
        <v>172</v>
      </c>
      <c r="V268" s="320" t="n">
        <v>0</v>
      </c>
      <c r="W268" s="88" t="n">
        <v>0.117485927564493</v>
      </c>
      <c r="X268" s="88" t="n">
        <v>0.0822106611441107</v>
      </c>
      <c r="Y268" s="298" t="n">
        <v>65.3247897907698</v>
      </c>
      <c r="Z268" s="205" t="n">
        <v>85.8186546892549</v>
      </c>
      <c r="AA268" s="299" t="n">
        <v>166.666666666667</v>
      </c>
      <c r="AB268" s="300" t="n">
        <v>333.333333333333</v>
      </c>
    </row>
    <row r="269" customFormat="false" ht="12.75" hidden="false" customHeight="false" outlineLevel="0" collapsed="false">
      <c r="Q269" s="271" t="n">
        <v>4</v>
      </c>
      <c r="R269" s="293" t="s">
        <v>172</v>
      </c>
      <c r="S269" s="294" t="s">
        <v>172</v>
      </c>
      <c r="T269" s="318" t="s">
        <v>172</v>
      </c>
      <c r="U269" s="319" t="s">
        <v>172</v>
      </c>
      <c r="V269" s="320" t="n">
        <v>0</v>
      </c>
      <c r="W269" s="88" t="n">
        <v>0.137066915491909</v>
      </c>
      <c r="X269" s="88" t="n">
        <v>0.0959124380014624</v>
      </c>
      <c r="Y269" s="298" t="n">
        <v>74.0212443417367</v>
      </c>
      <c r="Z269" s="205" t="n">
        <v>93.5058308655404</v>
      </c>
      <c r="AA269" s="299" t="n">
        <v>150</v>
      </c>
      <c r="AB269" s="300" t="n">
        <v>300</v>
      </c>
    </row>
    <row r="270" customFormat="false" ht="12.75" hidden="false" customHeight="false" outlineLevel="0" collapsed="false">
      <c r="Q270" s="271" t="n">
        <v>3</v>
      </c>
      <c r="R270" s="293" t="s">
        <v>172</v>
      </c>
      <c r="S270" s="294" t="s">
        <v>113</v>
      </c>
      <c r="T270" s="318" t="s">
        <v>172</v>
      </c>
      <c r="U270" s="319" t="s">
        <v>172</v>
      </c>
      <c r="V270" s="320" t="n">
        <v>0</v>
      </c>
      <c r="W270" s="88" t="n">
        <v>0.156647903419324</v>
      </c>
      <c r="X270" s="88" t="n">
        <v>0.109614214858814</v>
      </c>
      <c r="Y270" s="298" t="n">
        <v>85.7786607914471</v>
      </c>
      <c r="Z270" s="205" t="n">
        <v>103.425635741344</v>
      </c>
      <c r="AA270" s="299" t="n">
        <v>133.333333333333</v>
      </c>
      <c r="AB270" s="300" t="n">
        <v>266.666666666667</v>
      </c>
    </row>
    <row r="271" customFormat="false" ht="12.75" hidden="false" customHeight="false" outlineLevel="0" collapsed="false">
      <c r="Q271" s="271" t="n">
        <v>2</v>
      </c>
      <c r="R271" s="293" t="s">
        <v>172</v>
      </c>
      <c r="S271" s="294" t="s">
        <v>172</v>
      </c>
      <c r="T271" s="318" t="s">
        <v>172</v>
      </c>
      <c r="U271" s="319" t="s">
        <v>172</v>
      </c>
      <c r="V271" s="320" t="n">
        <v>1</v>
      </c>
      <c r="W271" s="88" t="n">
        <v>0.17622889134674</v>
      </c>
      <c r="X271" s="88" t="n">
        <v>0.123315991716166</v>
      </c>
      <c r="Y271" s="298" t="n">
        <v>101.711564054008</v>
      </c>
      <c r="Z271" s="205" t="n">
        <v>116.158228789495</v>
      </c>
      <c r="AA271" s="299" t="n">
        <v>116.666666666667</v>
      </c>
      <c r="AB271" s="300" t="n">
        <v>233.333333333333</v>
      </c>
    </row>
    <row r="272" customFormat="false" ht="12.75" hidden="false" customHeight="false" outlineLevel="0" collapsed="false">
      <c r="Q272" s="271" t="n">
        <v>1</v>
      </c>
      <c r="R272" s="293" t="s">
        <v>172</v>
      </c>
      <c r="S272" s="294" t="s">
        <v>172</v>
      </c>
      <c r="T272" s="318" t="s">
        <v>172</v>
      </c>
      <c r="U272" s="319" t="s">
        <v>172</v>
      </c>
      <c r="V272" s="320" t="n">
        <v>1</v>
      </c>
      <c r="W272" s="88" t="n">
        <v>0.195809879274155</v>
      </c>
      <c r="X272" s="88" t="n">
        <v>0.137017768573518</v>
      </c>
      <c r="Y272" s="298" t="n">
        <v>123.470661917593</v>
      </c>
      <c r="Z272" s="205" t="n">
        <v>132.497259778791</v>
      </c>
      <c r="AA272" s="299" t="n">
        <v>100</v>
      </c>
      <c r="AB272" s="300" t="n">
        <v>200</v>
      </c>
    </row>
    <row r="273" customFormat="false" ht="12.75" hidden="false" customHeight="false" outlineLevel="0" collapsed="false">
      <c r="Q273" s="321" t="n">
        <v>0</v>
      </c>
      <c r="R273" s="322" t="s">
        <v>172</v>
      </c>
      <c r="S273" s="323" t="s">
        <v>172</v>
      </c>
      <c r="T273" s="324" t="s">
        <v>172</v>
      </c>
      <c r="U273" s="325" t="s">
        <v>172</v>
      </c>
      <c r="V273" s="326" t="n">
        <v>1</v>
      </c>
      <c r="W273" s="103" t="s">
        <v>172</v>
      </c>
      <c r="X273" s="104" t="s">
        <v>172</v>
      </c>
      <c r="Y273" s="298" t="n">
        <v>153.534169017336</v>
      </c>
      <c r="Z273" s="205" t="n">
        <v>153.534169017336</v>
      </c>
      <c r="AA273" s="299" t="s">
        <v>172</v>
      </c>
      <c r="AB273" s="300" t="s">
        <v>172</v>
      </c>
    </row>
    <row r="274" customFormat="false" ht="13.5" hidden="false" customHeight="false" outlineLevel="0" collapsed="false">
      <c r="Q274" s="327" t="s">
        <v>181</v>
      </c>
      <c r="R274" s="248"/>
      <c r="S274" s="248"/>
      <c r="T274" s="248"/>
      <c r="U274" s="248"/>
      <c r="V274" s="248"/>
      <c r="W274" s="248"/>
      <c r="X274" s="248"/>
      <c r="Y274" s="328" t="n">
        <f aca="false">SUM(Y73:Y273)</f>
        <v>2499.95027756913</v>
      </c>
      <c r="Z274" s="329" t="n">
        <f aca="false">SUM(Z73:Z273)</f>
        <v>5000</v>
      </c>
      <c r="AA274" s="330"/>
      <c r="AB274" s="3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Dudley Farman</cp:lastModifiedBy>
  <dcterms:modified xsi:type="dcterms:W3CDTF">2005-10-03T14:37:02Z</dcterms:modified>
  <cp:revision>0</cp:revision>
  <dc:subject/>
  <dc:title/>
</cp:coreProperties>
</file>