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772" firstSheet="0" activeTab="0"/>
  </bookViews>
  <sheets>
    <sheet name="Options" sheetId="1" state="visible" r:id="rId2"/>
    <sheet name="Stable" sheetId="2" state="visible" r:id="rId3"/>
    <sheet name="Growth" sheetId="3" state="visible" r:id="rId4"/>
    <sheet name="Attack1" sheetId="4" state="visible" r:id="rId5"/>
    <sheet name="Whole" sheetId="5" state="visible" r:id="rId6"/>
    <sheet name="ResourceData" sheetId="6" state="visible" r:id="rId7"/>
    <sheet name="Costs" sheetId="7" state="visible" r:id="rId8"/>
  </sheets>
  <definedNames>
    <definedName function="false" hidden="false" name="AdoptedOutputs" vbProcedure="false">Stable!$R$22:$AB$273</definedName>
    <definedName function="false" hidden="false" name="AttackInputs" vbProcedure="false">Attack1!$N$16:$X$65</definedName>
    <definedName function="false" hidden="false" name="BreedingFemales" vbProcedure="false">Attack1!$N$411:$N$612</definedName>
    <definedName function="false" hidden="false" name="CollapsePoints" vbProcedure="false">Growth!$T$85:$T$88</definedName>
    <definedName function="false" hidden="false" name="CostOutputs" vbProcedure="false">Costs!$B$21:$N$78</definedName>
    <definedName function="false" hidden="false" name="GrowthInputs" vbProcedure="false">Growth!$J$14:$J$20</definedName>
    <definedName function="false" hidden="false" name="GrowthOutputs" vbProcedure="false">Growth!$Q$17:$U$80</definedName>
    <definedName function="false" hidden="false" name="MaleMaturityAge" vbProcedure="false">Stable!$I$23</definedName>
    <definedName function="false" hidden="false" name="MatingProbability" vbProcedure="false">Stable!$I$51</definedName>
    <definedName function="false" hidden="false" name="OutputsAdded" vbProcedure="false">Costs!$U$6</definedName>
    <definedName function="false" hidden="false" name="PhaseData" vbProcedure="false">Attack1!$N$16:$Q$1293</definedName>
    <definedName function="false" hidden="false" name="Pupae" vbProcedure="false">Attack1!$N$1223:$N$1273</definedName>
    <definedName function="false" hidden="false" name="RatesAtCarCapRange" vbProcedure="false">Stable!$AI$7:$AI$27</definedName>
    <definedName function="false" hidden="false" name="ResDataAllPhases" vbProcedure="false">ResourceData!$E$43</definedName>
    <definedName function="false" hidden="false" name="ResDataEachPhase" vbProcedure="false">ResourceData!$E$18:$I$32</definedName>
    <definedName function="false" hidden="false" name="RoundingRange" vbProcedure="false">Costs!$I$25:$N$78</definedName>
    <definedName function="false" hidden="false" name="StableInputs" vbProcedure="false">Stable!$I$14:$I$61</definedName>
    <definedName function="false" hidden="false" name="StableOutputs" vbProcedure="false">Stable!$R$17:$AB$273</definedName>
    <definedName function="false" hidden="false" name="SterileAdultMales" vbProcedure="false">Attack1!$N$248:$N$409</definedName>
    <definedName function="false" hidden="false" name="SterileMatedFemales" vbProcedure="false">Attack1!$N$817:$N$1018</definedName>
    <definedName function="false" hidden="false" name="Timing" vbProcedure="false">Stable!$AP$8:$AP$13</definedName>
    <definedName function="false" hidden="false" name="VirginFemales" vbProcedure="false">Attack1!$N$1020:$N$1221</definedName>
    <definedName function="false" hidden="false" name="WaitingFemales" vbProcedure="false">Attack1!$N$614:$N$815</definedName>
    <definedName function="false" hidden="false" name="WildAdultMales" vbProcedure="false">Attack1!$N$85:$N$246</definedName>
    <definedName function="false" hidden="false" localSheetId="0" name="Caller" vbProcedure="false">Options!$Q$55</definedName>
    <definedName function="false" hidden="false" localSheetId="0" name="FinalPath" vbProcedure="false">Options!$S$59</definedName>
    <definedName function="false" hidden="false" localSheetId="1" name="DataRange" vbProcedure="false">Stable!$V$22:$X$67</definedName>
    <definedName function="false" hidden="false" localSheetId="1" name="MileAndPopRange" vbProcedure="false">Stable!$R$73:$X$273</definedName>
    <definedName function="false" hidden="false" localSheetId="1" name="ScenarioName" vbProcedure="false">Stable!$V$17</definedName>
    <definedName function="false" hidden="false" localSheetId="2" name="AdoptedOutputs" vbProcedure="false">Growth!$Q$24:$U$80</definedName>
    <definedName function="false" hidden="false" localSheetId="2" name="ScenarioName" vbProcedure="false">Growth!$S$17</definedName>
    <definedName function="false" hidden="false" localSheetId="3" name="AttackOutputs" vbProcedure="false">Attack1!$N$85:$Q$1293</definedName>
    <definedName function="false" hidden="false" localSheetId="3" name="DateTime" vbProcedure="false">Attack1!$Q$77</definedName>
    <definedName function="false" hidden="false" localSheetId="3" name="ScenarioName" vbProcedure="false">Attack1!$Q$76</definedName>
    <definedName function="false" hidden="false" localSheetId="6" name="DateTime" vbProcedure="false">Costs!$U$8</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4" uniqueCount="457">
  <si>
    <t xml:space="preserve">Options. -- Viewing the selected scenario</t>
  </si>
  <si>
    <t xml:space="preserve">Out of bounds to regular users</t>
  </si>
  <si>
    <t xml:space="preserve">Reminders about present scenario</t>
  </si>
  <si>
    <t xml:space="preserve">Scenario type:</t>
  </si>
  <si>
    <t xml:space="preserve">Attack on an isolated population, Phase 1</t>
  </si>
  <si>
    <t xml:space="preserve">Scenario name:</t>
  </si>
  <si>
    <t xml:space="preserve"> (scenario book = A-1-Iso-  +  scenario name  +  .xls)</t>
  </si>
  <si>
    <t xml:space="preserve">When created:</t>
  </si>
  <si>
    <t xml:space="preserve"> (mth/day/yr hr:min of adoption and saving)</t>
  </si>
  <si>
    <t xml:space="preserve">Sequence of scenarios that led to the starting point of Phase 1</t>
  </si>
  <si>
    <t xml:space="preserve">Level</t>
  </si>
  <si>
    <t xml:space="preserve">Task or phase</t>
  </si>
  <si>
    <t xml:space="preserve">Prefix</t>
  </si>
  <si>
    <t xml:space="preserve">Scenario name</t>
  </si>
  <si>
    <t xml:space="preserve">When created</t>
  </si>
  <si>
    <t xml:space="preserve">Topic covered</t>
  </si>
  <si>
    <t xml:space="preserve">Initial</t>
  </si>
  <si>
    <t xml:space="preserve">Task 1: Stable</t>
  </si>
  <si>
    <t xml:space="preserve">S</t>
  </si>
  <si>
    <t xml:space="preserve">Stable uncontrolled population</t>
  </si>
  <si>
    <t xml:space="preserve">Task 2: Growth</t>
  </si>
  <si>
    <t xml:space="preserve">G</t>
  </si>
  <si>
    <t xml:space="preserve">Potential growth of the population</t>
  </si>
  <si>
    <t xml:space="preserve">Task 3: Distribution</t>
  </si>
  <si>
    <t xml:space="preserve">D</t>
  </si>
  <si>
    <t xml:space="preserve">NA</t>
  </si>
  <si>
    <t xml:space="preserve">Distribution relative to invasion front</t>
  </si>
  <si>
    <t xml:space="preserve">Attack</t>
  </si>
  <si>
    <t xml:space="preserve">Phase 1</t>
  </si>
  <si>
    <t xml:space="preserve">A-1-Iso</t>
  </si>
  <si>
    <t xml:space="preserve">First phase of attack </t>
  </si>
  <si>
    <t xml:space="preserve">Phase 2</t>
  </si>
  <si>
    <t xml:space="preserve">A-2-Iso</t>
  </si>
  <si>
    <t xml:space="preserve">Attack population left after Phase 1</t>
  </si>
  <si>
    <t xml:space="preserve">Phase 3</t>
  </si>
  <si>
    <t xml:space="preserve">A-3-Iso</t>
  </si>
  <si>
    <t xml:space="preserve">Attack population left after Phase 2</t>
  </si>
  <si>
    <t xml:space="preserve">Phase 4</t>
  </si>
  <si>
    <t xml:space="preserve">A-4-Iso</t>
  </si>
  <si>
    <t xml:space="preserve">Attack population left after Phase 3</t>
  </si>
  <si>
    <t xml:space="preserve">Addition of costs data</t>
  </si>
  <si>
    <t xml:space="preserve">Date and time when any cost data were added to present scenario:</t>
  </si>
  <si>
    <t xml:space="preserve">Options</t>
  </si>
  <si>
    <t xml:space="preserve">Inspect input/output sheets for:</t>
  </si>
  <si>
    <t xml:space="preserve">     Initial Level:</t>
  </si>
  <si>
    <t xml:space="preserve">      NA</t>
  </si>
  <si>
    <t xml:space="preserve">     Attack Level:</t>
  </si>
  <si>
    <t xml:space="preserve">When finished</t>
  </si>
  <si>
    <t xml:space="preserve">     Costs Level:</t>
  </si>
  <si>
    <t xml:space="preserve">     Go back to calling menu.</t>
  </si>
  <si>
    <t xml:space="preserve">Book from which the present book was accessed</t>
  </si>
  <si>
    <t xml:space="preserve">Begin.xls</t>
  </si>
  <si>
    <r>
      <rPr>
        <sz val="10"/>
        <color rgb="FFFF0000"/>
        <rFont val="Arial"/>
        <family val="2"/>
      </rPr>
      <t xml:space="preserve">Caller</t>
    </r>
    <r>
      <rPr>
        <sz val="10"/>
        <rFont val="Arial"/>
        <family val="2"/>
      </rPr>
      <t xml:space="preserve"> (unlocked)</t>
    </r>
  </si>
  <si>
    <t xml:space="preserve">Path to be used when present book is to be deleted</t>
  </si>
  <si>
    <t xml:space="preserve">Path for Begin.xls +</t>
  </si>
  <si>
    <t xml:space="preserve">FinalPath</t>
  </si>
  <si>
    <t xml:space="preserve"> </t>
  </si>
  <si>
    <t xml:space="preserve">Instructions and notes</t>
  </si>
  <si>
    <t xml:space="preserve">FULL SET OF ADOPTED INPUTS AND OUTPUTS</t>
  </si>
  <si>
    <t xml:space="preserve">LIMITED SET TO EXPORT TO GROWTHUSER BOOK</t>
  </si>
  <si>
    <t xml:space="preserve">LIMITED SET TO EXPORT TO ATTACK*USER BOOKS</t>
  </si>
  <si>
    <t xml:space="preserve">1. -- Scroll down to inspect the inputs and outputs.</t>
  </si>
  <si>
    <t xml:space="preserve">2. -- You cannot change now the set of inputs and outputs in the present file.</t>
  </si>
  <si>
    <t xml:space="preserve">These are imported from the StableUser book when the SaveStable macro of that book is run</t>
  </si>
  <si>
    <t xml:space="preserve">Rates at carrying capacity</t>
  </si>
  <si>
    <t xml:space="preserve">RatesAtCarCapRange</t>
  </si>
  <si>
    <t xml:space="preserve">Timing of reproduction</t>
  </si>
  <si>
    <t xml:space="preserve">Timing</t>
  </si>
  <si>
    <t xml:space="preserve">3. -- If you want to change the inputs and outputs for the stable population:</t>
  </si>
  <si>
    <t xml:space="preserve">They include items not seen in the User's part of this sheet</t>
  </si>
  <si>
    <t xml:space="preserve">Daily adult death rates</t>
  </si>
  <si>
    <t xml:space="preserve">Males</t>
  </si>
  <si>
    <t xml:space="preserve">Item</t>
  </si>
  <si>
    <t xml:space="preserve">Value</t>
  </si>
  <si>
    <t xml:space="preserve">a) go to the Stable Menu,</t>
  </si>
  <si>
    <r>
      <rPr>
        <sz val="10"/>
        <rFont val="Arial"/>
        <family val="2"/>
      </rPr>
      <t xml:space="preserve">The inputs are in the table of inputs (to the left), as </t>
    </r>
    <r>
      <rPr>
        <sz val="10"/>
        <color rgb="FFFF0000"/>
        <rFont val="Arial"/>
        <family val="2"/>
      </rPr>
      <t xml:space="preserve">StableInputs</t>
    </r>
  </si>
  <si>
    <t xml:space="preserve">Females</t>
  </si>
  <si>
    <t xml:space="preserve">Days to the production of the first larva</t>
  </si>
  <si>
    <t xml:space="preserve">b) make the new inputs and get the new outputs from them, and</t>
  </si>
  <si>
    <r>
      <rPr>
        <sz val="10"/>
        <rFont val="Arial"/>
        <family val="2"/>
      </rPr>
      <t xml:space="preserve">The outputs are as below , as </t>
    </r>
    <r>
      <rPr>
        <sz val="10"/>
        <color rgb="FFFF0000"/>
        <rFont val="Arial"/>
        <family val="2"/>
      </rPr>
      <t xml:space="preserve">StableOoutputs</t>
    </r>
    <r>
      <rPr>
        <sz val="10"/>
        <rFont val="Arial"/>
        <family val="2"/>
      </rPr>
      <t xml:space="preserve">, and consist of:</t>
    </r>
  </si>
  <si>
    <t xml:space="preserve">Death rates in pupal period, both sexes</t>
  </si>
  <si>
    <t xml:space="preserve">Interlarval period</t>
  </si>
  <si>
    <t xml:space="preserve">c) save the new inputs and outputs to a new scenario book, or over-write this book.</t>
  </si>
  <si>
    <r>
      <rPr>
        <sz val="10"/>
        <color rgb="FFFF0000"/>
        <rFont val="Arial"/>
        <family val="2"/>
      </rPr>
      <t xml:space="preserve">ScenarioName </t>
    </r>
    <r>
      <rPr>
        <sz val="10"/>
        <rFont val="Arial"/>
        <family val="2"/>
      </rPr>
      <t xml:space="preserve">from Save sheet of StableUser book, and</t>
    </r>
  </si>
  <si>
    <t xml:space="preserve">Viable larvae, for larva No.:</t>
  </si>
  <si>
    <t xml:space="preserve">Pupal duration</t>
  </si>
  <si>
    <r>
      <rPr>
        <sz val="10"/>
        <color rgb="FFFF0000"/>
        <rFont val="Arial"/>
        <family val="2"/>
      </rPr>
      <t xml:space="preserve">AdoptedOutputs</t>
    </r>
    <r>
      <rPr>
        <sz val="10"/>
        <rFont val="Arial"/>
        <family val="0"/>
      </rPr>
      <t xml:space="preserve"> from TrialOutputs sheet of StableUser book</t>
    </r>
  </si>
  <si>
    <t xml:space="preserve">Inputs</t>
  </si>
  <si>
    <t xml:space="preserve">Age of maturity</t>
  </si>
  <si>
    <t xml:space="preserve">Stage</t>
  </si>
  <si>
    <t xml:space="preserve">Outputs imported on adoption from StableUser book</t>
  </si>
  <si>
    <t xml:space="preserve">Stage 1</t>
  </si>
  <si>
    <r>
      <rPr>
        <sz val="10"/>
        <rFont val="Arial"/>
        <family val="2"/>
      </rPr>
      <t xml:space="preserve">Females per km</t>
    </r>
    <r>
      <rPr>
        <vertAlign val="superscript"/>
        <sz val="10"/>
        <rFont val="Arial"/>
        <family val="2"/>
      </rPr>
      <t xml:space="preserve">2</t>
    </r>
  </si>
  <si>
    <t xml:space="preserve">Males per 100 females</t>
  </si>
  <si>
    <t xml:space="preserve">StableOutputs</t>
  </si>
  <si>
    <t xml:space="preserve">Pupal death rate for both sexes, in whole pupal period</t>
  </si>
  <si>
    <t xml:space="preserve">Stage 2</t>
  </si>
  <si>
    <t xml:space="preserve">Pupal duration, in days</t>
  </si>
  <si>
    <t xml:space="preserve">Name of scenario</t>
  </si>
  <si>
    <r>
      <rPr>
        <sz val="10"/>
        <color rgb="FFFF0000"/>
        <rFont val="Arial"/>
        <family val="2"/>
      </rPr>
      <t xml:space="preserve">ScenarioName </t>
    </r>
    <r>
      <rPr>
        <sz val="10"/>
        <rFont val="Arial"/>
        <family val="2"/>
      </rPr>
      <t xml:space="preserve">(pasting problems if merged)</t>
    </r>
  </si>
  <si>
    <t xml:space="preserve">Date and time of creation or over-witing</t>
  </si>
  <si>
    <r>
      <rPr>
        <sz val="10"/>
        <color rgb="FFFF0000"/>
        <rFont val="Arial"/>
        <family val="2"/>
      </rPr>
      <t xml:space="preserve">DateTime </t>
    </r>
    <r>
      <rPr>
        <sz val="10"/>
        <rFont val="Arial"/>
        <family val="2"/>
      </rPr>
      <t xml:space="preserve">(pasting problems if merged)</t>
    </r>
  </si>
  <si>
    <t xml:space="preserve">Time from emergence to production of first larva, in days</t>
  </si>
  <si>
    <t xml:space="preserve">Inter-larval period, in days</t>
  </si>
  <si>
    <t xml:space="preserve">Extracted data</t>
  </si>
  <si>
    <t xml:space="preserve">Maximum lifespan, in days</t>
  </si>
  <si>
    <t xml:space="preserve">Both</t>
  </si>
  <si>
    <r>
      <rPr>
        <sz val="10"/>
        <rFont val="Arial"/>
        <family val="2"/>
      </rPr>
      <t xml:space="preserve">Adults per km</t>
    </r>
    <r>
      <rPr>
        <vertAlign val="superscript"/>
        <sz val="10"/>
        <rFont val="Arial"/>
        <family val="2"/>
      </rPr>
      <t xml:space="preserve">2</t>
    </r>
    <r>
      <rPr>
        <sz val="10"/>
        <rFont val="Arial"/>
        <family val="2"/>
      </rPr>
      <t xml:space="preserve"> </t>
    </r>
  </si>
  <si>
    <t xml:space="preserve">Mature</t>
  </si>
  <si>
    <t xml:space="preserve">AdoptedOutputs</t>
  </si>
  <si>
    <t xml:space="preserve">Age at maturity, in days</t>
  </si>
  <si>
    <t xml:space="preserve">&lt;-- MaleMaturityAge</t>
  </si>
  <si>
    <t xml:space="preserve">Immature</t>
  </si>
  <si>
    <t xml:space="preserve">Total of above</t>
  </si>
  <si>
    <t xml:space="preserve">Stage 3</t>
  </si>
  <si>
    <t xml:space="preserve">Death rate of larvae, for larva No.:</t>
  </si>
  <si>
    <t xml:space="preserve">Mating success</t>
  </si>
  <si>
    <t xml:space="preserve">Daily mating probability</t>
  </si>
  <si>
    <t xml:space="preserve">Mature vigin females</t>
  </si>
  <si>
    <t xml:space="preserve">% of mature females still virgin</t>
  </si>
  <si>
    <t xml:space="preserve">18 +</t>
  </si>
  <si>
    <t xml:space="preserve">Daily adult death rate </t>
  </si>
  <si>
    <t xml:space="preserve">Maximum (day following emergence)</t>
  </si>
  <si>
    <t xml:space="preserve">Minimum (young mature adults) </t>
  </si>
  <si>
    <t xml:space="preserve">Pen-ultimate day of life</t>
  </si>
  <si>
    <t xml:space="preserve">Average for all age classes</t>
  </si>
  <si>
    <t xml:space="preserve">Age distribution, as  % in  week No.:</t>
  </si>
  <si>
    <t xml:space="preserve">18+</t>
  </si>
  <si>
    <t xml:space="preserve">Stage 4</t>
  </si>
  <si>
    <t xml:space="preserve">First age (days) of minimum death rate</t>
  </si>
  <si>
    <t xml:space="preserve">Minimum, as % of rate on Day 1</t>
  </si>
  <si>
    <t xml:space="preserve">Last age (days) of minimum death rate</t>
  </si>
  <si>
    <t xml:space="preserve">Death rate on last day, as % of rate on Day 1</t>
  </si>
  <si>
    <t xml:space="preserve">Stage 5</t>
  </si>
  <si>
    <r>
      <rPr>
        <sz val="10"/>
        <rFont val="Arial"/>
        <family val="0"/>
      </rPr>
      <t xml:space="preserve">Daily probability of mating if there is only one mature male/km</t>
    </r>
    <r>
      <rPr>
        <vertAlign val="superscript"/>
        <sz val="10"/>
        <rFont val="Arial"/>
        <family val="2"/>
      </rPr>
      <t xml:space="preserve">2</t>
    </r>
    <r>
      <rPr>
        <sz val="10"/>
        <rFont val="Arial"/>
        <family val="0"/>
      </rPr>
      <t xml:space="preserve">, as%</t>
    </r>
  </si>
  <si>
    <t xml:space="preserve">&lt;&lt;MatingProbability</t>
  </si>
  <si>
    <t xml:space="preserve">Stage 6</t>
  </si>
  <si>
    <t xml:space="preserve">Displacement on Day 1, in m/day</t>
  </si>
  <si>
    <t xml:space="preserve">First age of maximum daily displacement, in days</t>
  </si>
  <si>
    <t xml:space="preserve">Maximum daily displacement, in m/day</t>
  </si>
  <si>
    <t xml:space="preserve">Last age of maximum daily displacement, in days</t>
  </si>
  <si>
    <t xml:space="preserve">Displacement on last day of life, in m/day  </t>
  </si>
  <si>
    <t xml:space="preserve">All weeks</t>
  </si>
  <si>
    <t xml:space="preserve">Mean age, in days</t>
  </si>
  <si>
    <t xml:space="preserve">Outputs</t>
  </si>
  <si>
    <t xml:space="preserve">Mean daily displacement, metres</t>
  </si>
  <si>
    <t xml:space="preserve">Evaluated items</t>
  </si>
  <si>
    <t xml:space="preserve">Breeding</t>
  </si>
  <si>
    <t xml:space="preserve">Daily production of larvae per km2</t>
  </si>
  <si>
    <t xml:space="preserve">Numbers of adults emerging daily per km2</t>
  </si>
  <si>
    <t xml:space="preserve">Total pupae per km2, of pre-emergence age </t>
  </si>
  <si>
    <t xml:space="preserve">Total viable pupae per km2</t>
  </si>
  <si>
    <t xml:space="preserve">Adult life table</t>
  </si>
  <si>
    <r>
      <rPr>
        <sz val="10"/>
        <rFont val="Arial"/>
        <family val="0"/>
      </rPr>
      <t xml:space="preserve">Mature virgin females per km</t>
    </r>
    <r>
      <rPr>
        <vertAlign val="superscript"/>
        <sz val="10"/>
        <rFont val="Arial"/>
        <family val="2"/>
      </rPr>
      <t xml:space="preserve">2</t>
    </r>
  </si>
  <si>
    <t xml:space="preserve">Age of </t>
  </si>
  <si>
    <t xml:space="preserve">Milestones (MileStonesRange)</t>
  </si>
  <si>
    <t xml:space="preserve">Adults/km2</t>
  </si>
  <si>
    <t xml:space="preserve">Daily displacement</t>
  </si>
  <si>
    <t xml:space="preserve">adults</t>
  </si>
  <si>
    <t xml:space="preserve">Prob of</t>
  </si>
  <si>
    <t xml:space="preserve">Daily death rates</t>
  </si>
  <si>
    <t xml:space="preserve">(StabPopRange)</t>
  </si>
  <si>
    <t xml:space="preserve">(Days)</t>
  </si>
  <si>
    <t xml:space="preserve">Event</t>
  </si>
  <si>
    <t xml:space="preserve">Larva No. </t>
  </si>
  <si>
    <t xml:space="preserve">Fecudity</t>
  </si>
  <si>
    <t xml:space="preserve">virginity</t>
  </si>
  <si>
    <t xml:space="preserve">RIP</t>
  </si>
  <si>
    <t xml:space="preserve">-</t>
  </si>
  <si>
    <r>
      <rPr>
        <sz val="10"/>
        <rFont val="Arial"/>
        <family val="0"/>
      </rPr>
      <t xml:space="preserve">Daily production of larvae per km</t>
    </r>
    <r>
      <rPr>
        <vertAlign val="superscript"/>
        <sz val="10"/>
        <rFont val="Arial"/>
        <family val="2"/>
      </rPr>
      <t xml:space="preserve">2</t>
    </r>
  </si>
  <si>
    <r>
      <rPr>
        <sz val="10"/>
        <rFont val="Arial"/>
        <family val="0"/>
      </rPr>
      <t xml:space="preserve">Numbers of adults emerging daily per km</t>
    </r>
    <r>
      <rPr>
        <vertAlign val="superscript"/>
        <sz val="10"/>
        <rFont val="Arial"/>
        <family val="2"/>
      </rPr>
      <t xml:space="preserve">2</t>
    </r>
  </si>
  <si>
    <r>
      <rPr>
        <sz val="10"/>
        <rFont val="Arial"/>
        <family val="0"/>
      </rPr>
      <t xml:space="preserve">Total pupae per km</t>
    </r>
    <r>
      <rPr>
        <vertAlign val="superscript"/>
        <sz val="10"/>
        <rFont val="Arial"/>
        <family val="2"/>
      </rPr>
      <t xml:space="preserve">2</t>
    </r>
    <r>
      <rPr>
        <sz val="10"/>
        <rFont val="Arial"/>
        <family val="2"/>
      </rPr>
      <t xml:space="preserve">, of pre-emergence age </t>
    </r>
  </si>
  <si>
    <r>
      <rPr>
        <sz val="10"/>
        <rFont val="Arial"/>
        <family val="0"/>
      </rPr>
      <t xml:space="preserve">Total viable pupae in the ground per km</t>
    </r>
    <r>
      <rPr>
        <vertAlign val="superscript"/>
        <sz val="10"/>
        <rFont val="Arial"/>
        <family val="2"/>
      </rPr>
      <t xml:space="preserve">2</t>
    </r>
  </si>
  <si>
    <t xml:space="preserve">Age distribution</t>
  </si>
  <si>
    <t xml:space="preserve">Percentage of adults in each week of adult life</t>
  </si>
  <si>
    <t xml:space="preserve">Larva</t>
  </si>
  <si>
    <t xml:space="preserve">Go back to the Scenario Options sheet. </t>
  </si>
  <si>
    <t xml:space="preserve">Totals</t>
  </si>
  <si>
    <t xml:space="preserve">These are imported from the GrowthUser book when the SaveGrowth macro of that book is run</t>
  </si>
  <si>
    <t xml:space="preserve">3. -- If you want to change the inputs and outputs for growth:</t>
  </si>
  <si>
    <t xml:space="preserve">a) go to the Growth Menu,</t>
  </si>
  <si>
    <r>
      <rPr>
        <sz val="10"/>
        <rFont val="Arial"/>
        <family val="2"/>
      </rPr>
      <t xml:space="preserve">The inputs are in the table of inputs (to the left), as </t>
    </r>
    <r>
      <rPr>
        <sz val="10"/>
        <color rgb="FFFF0000"/>
        <rFont val="Arial"/>
        <family val="2"/>
      </rPr>
      <t xml:space="preserve">GrowthInputs</t>
    </r>
  </si>
  <si>
    <r>
      <rPr>
        <sz val="10"/>
        <rFont val="Arial"/>
        <family val="2"/>
      </rPr>
      <t xml:space="preserve">The outputs are as below, as </t>
    </r>
    <r>
      <rPr>
        <sz val="10"/>
        <color rgb="FFFF0000"/>
        <rFont val="Arial"/>
        <family val="2"/>
      </rPr>
      <t xml:space="preserve">GrowthOutputs</t>
    </r>
    <r>
      <rPr>
        <sz val="10"/>
        <rFont val="Arial"/>
        <family val="2"/>
      </rPr>
      <t xml:space="preserve">, and consist of:</t>
    </r>
  </si>
  <si>
    <r>
      <rPr>
        <sz val="10"/>
        <color rgb="FFFF0000"/>
        <rFont val="Arial"/>
        <family val="2"/>
      </rPr>
      <t xml:space="preserve">ScenarioName </t>
    </r>
    <r>
      <rPr>
        <sz val="10"/>
        <rFont val="Arial"/>
        <family val="2"/>
      </rPr>
      <t xml:space="preserve">from Save sheet of GrowthUser book, and</t>
    </r>
  </si>
  <si>
    <r>
      <rPr>
        <sz val="10"/>
        <color rgb="FFFF0000"/>
        <rFont val="Arial"/>
        <family val="2"/>
      </rPr>
      <t xml:space="preserve">AdoptedOutputs</t>
    </r>
    <r>
      <rPr>
        <sz val="10"/>
        <rFont val="Arial"/>
        <family val="0"/>
      </rPr>
      <t xml:space="preserve"> from TrialOutputs sheet of GrowthUser book</t>
    </r>
  </si>
  <si>
    <t xml:space="preserve">Outputs imported on adoption from GrowthUser book</t>
  </si>
  <si>
    <t xml:space="preserve">Adult death rate</t>
  </si>
  <si>
    <r>
      <rPr>
        <sz val="10"/>
        <rFont val="Arial"/>
        <family val="2"/>
      </rPr>
      <t xml:space="preserve">% decrease, D</t>
    </r>
    <r>
      <rPr>
        <vertAlign val="subscript"/>
        <sz val="10"/>
        <rFont val="Arial"/>
        <family val="2"/>
      </rPr>
      <t xml:space="preserve">s</t>
    </r>
    <r>
      <rPr>
        <sz val="10"/>
        <rFont val="Arial"/>
        <family val="2"/>
      </rPr>
      <t xml:space="preserve"> to D</t>
    </r>
    <r>
      <rPr>
        <vertAlign val="subscript"/>
        <sz val="10"/>
        <rFont val="Arial"/>
        <family val="2"/>
      </rPr>
      <t xml:space="preserve">m</t>
    </r>
  </si>
  <si>
    <t xml:space="preserve">GrowthOutputs</t>
  </si>
  <si>
    <r>
      <rPr>
        <sz val="10"/>
        <rFont val="Arial"/>
        <family val="2"/>
      </rPr>
      <t xml:space="preserve">D</t>
    </r>
    <r>
      <rPr>
        <vertAlign val="subscript"/>
        <sz val="10"/>
        <rFont val="Arial"/>
        <family val="2"/>
      </rPr>
      <t xml:space="preserve">m</t>
    </r>
    <r>
      <rPr>
        <sz val="10"/>
        <rFont val="Arial"/>
        <family val="2"/>
      </rPr>
      <t xml:space="preserve"> as % of D</t>
    </r>
    <r>
      <rPr>
        <vertAlign val="subscript"/>
        <sz val="10"/>
        <rFont val="Arial"/>
        <family val="2"/>
      </rPr>
      <t xml:space="preserve">s</t>
    </r>
  </si>
  <si>
    <t xml:space="preserve">Both sexes</t>
  </si>
  <si>
    <t xml:space="preserve">Pupal death rate</t>
  </si>
  <si>
    <t xml:space="preserve">Date and time created</t>
  </si>
  <si>
    <t xml:space="preserve">Egg/larval death rate</t>
  </si>
  <si>
    <t xml:space="preserve">Growth after reduction</t>
  </si>
  <si>
    <r>
      <rPr>
        <sz val="10"/>
        <rFont val="Arial"/>
        <family val="2"/>
      </rPr>
      <t xml:space="preserve">Was </t>
    </r>
    <r>
      <rPr>
        <sz val="10"/>
        <color rgb="FFFF0000"/>
        <rFont val="Arial"/>
        <family val="2"/>
      </rPr>
      <t xml:space="preserve">CalcSetOutputs</t>
    </r>
    <r>
      <rPr>
        <sz val="10"/>
        <rFont val="Arial"/>
        <family val="2"/>
      </rPr>
      <t xml:space="preserve"> of GrowthCalc book</t>
    </r>
  </si>
  <si>
    <t xml:space="preserve">(0.001 = 0)</t>
  </si>
  <si>
    <t xml:space="preserve">Days from</t>
  </si>
  <si>
    <t xml:space="preserve">Percent reduced to at start</t>
  </si>
  <si>
    <t xml:space="preserve">Growth after instant reductions in density</t>
  </si>
  <si>
    <t xml:space="preserve">start</t>
  </si>
  <si>
    <t xml:space="preserve">The above graph indicates the following rates of growth</t>
  </si>
  <si>
    <t xml:space="preserve">Growth in 1000 days, as a coeffiicient</t>
  </si>
  <si>
    <t xml:space="preserve">After instant reduction of population to:</t>
  </si>
  <si>
    <t xml:space="preserve">Critical level of instant reduction</t>
  </si>
  <si>
    <t xml:space="preserve">Level of instant reduction just sufficient to prevent recovery</t>
  </si>
  <si>
    <t xml:space="preserve">Population reduction to: </t>
  </si>
  <si>
    <t xml:space="preserve">That is, reduction by:</t>
  </si>
  <si>
    <r>
      <rPr>
        <sz val="10"/>
        <rFont val="Arial"/>
        <family val="0"/>
      </rPr>
      <t xml:space="preserve">Adults per km</t>
    </r>
    <r>
      <rPr>
        <vertAlign val="superscript"/>
        <sz val="10"/>
        <rFont val="Arial"/>
        <family val="2"/>
      </rPr>
      <t xml:space="preserve">2</t>
    </r>
    <r>
      <rPr>
        <sz val="10"/>
        <rFont val="Arial"/>
        <family val="0"/>
      </rPr>
      <t xml:space="preserve"> immediately after the above reduction</t>
    </r>
  </si>
  <si>
    <t xml:space="preserve">Population at collapse point</t>
  </si>
  <si>
    <t xml:space="preserve">Population  immediately after reduction</t>
  </si>
  <si>
    <r>
      <rPr>
        <sz val="10"/>
        <rFont val="Arial"/>
        <family val="0"/>
      </rPr>
      <t xml:space="preserve">Adults per km</t>
    </r>
    <r>
      <rPr>
        <vertAlign val="superscript"/>
        <sz val="10"/>
        <rFont val="Arial"/>
        <family val="2"/>
      </rPr>
      <t xml:space="preserve">2</t>
    </r>
  </si>
  <si>
    <t xml:space="preserve">Total </t>
  </si>
  <si>
    <t xml:space="preserve">Data for critical reduction for non-sustainability </t>
  </si>
  <si>
    <r>
      <rPr>
        <sz val="10"/>
        <rFont val="Arial"/>
        <family val="2"/>
      </rPr>
      <t xml:space="preserve">Was </t>
    </r>
    <r>
      <rPr>
        <sz val="10"/>
        <color rgb="FFFF0000"/>
        <rFont val="Arial"/>
        <family val="2"/>
      </rPr>
      <t xml:space="preserve">CalcCritOutputs</t>
    </r>
    <r>
      <rPr>
        <sz val="10"/>
        <rFont val="Arial"/>
        <family val="2"/>
      </rPr>
      <t xml:space="preserve"> of GrowthCalc book</t>
    </r>
  </si>
  <si>
    <t xml:space="preserve">Proportional reduction for no growth</t>
  </si>
  <si>
    <t xml:space="preserve">Mating success of females</t>
  </si>
  <si>
    <t xml:space="preserve">Daily probability of a mature female finding a mate</t>
  </si>
  <si>
    <r>
      <rPr>
        <sz val="10"/>
        <rFont val="Arial"/>
        <family val="0"/>
      </rPr>
      <t xml:space="preserve">Adults/km</t>
    </r>
    <r>
      <rPr>
        <vertAlign val="superscript"/>
        <sz val="10"/>
        <rFont val="Arial"/>
        <family val="2"/>
      </rPr>
      <t xml:space="preserve">2</t>
    </r>
  </si>
  <si>
    <r>
      <rPr>
        <sz val="10"/>
        <rFont val="Arial"/>
        <family val="0"/>
      </rPr>
      <t xml:space="preserve">Number of mature virgin females per km</t>
    </r>
    <r>
      <rPr>
        <vertAlign val="superscript"/>
        <sz val="10"/>
        <rFont val="Arial"/>
        <family val="2"/>
      </rPr>
      <t xml:space="preserve">2</t>
    </r>
  </si>
  <si>
    <t xml:space="preserve">Percent of mature females that are virgin</t>
  </si>
  <si>
    <t xml:space="preserve">Mean age in days</t>
  </si>
  <si>
    <t xml:space="preserve">Daily probability</t>
  </si>
  <si>
    <t xml:space="preserve">Mature virgins/km2</t>
  </si>
  <si>
    <t xml:space="preserve">Go back to the Options sheet. </t>
  </si>
  <si>
    <t xml:space="preserve">% mature virgins</t>
  </si>
  <si>
    <t xml:space="preserve">Data for export to Attack books</t>
  </si>
  <si>
    <t xml:space="preserve">CollapsePoints</t>
  </si>
  <si>
    <t xml:space="preserve">Total</t>
  </si>
  <si>
    <t xml:space="preserve">1. -- Inspect the inputs and outputs by scrolling down through them.</t>
  </si>
  <si>
    <t xml:space="preserve">2. -- NA is entered against any control measure not used in the phase.</t>
  </si>
  <si>
    <t xml:space="preserve">These include items not seen in the User's part of this sheet</t>
  </si>
  <si>
    <t xml:space="preserve">3. -- You cannot directly alter the scenario data here. </t>
  </si>
  <si>
    <r>
      <rPr>
        <sz val="10"/>
        <rFont val="Arial"/>
        <family val="0"/>
      </rPr>
      <t xml:space="preserve">The whole set of  the input and output data, below, is named </t>
    </r>
    <r>
      <rPr>
        <sz val="10"/>
        <color rgb="FFFF0000"/>
        <rFont val="Arial"/>
        <family val="2"/>
      </rPr>
      <t xml:space="preserve">PhaseData </t>
    </r>
  </si>
  <si>
    <t xml:space="preserve">4. -- If you want to change the inputs and outputs for the attack:</t>
  </si>
  <si>
    <r>
      <rPr>
        <sz val="10"/>
        <rFont val="Arial"/>
        <family val="0"/>
      </rPr>
      <t xml:space="preserve">When further simulated phases of attach are saved the whole set of </t>
    </r>
    <r>
      <rPr>
        <sz val="10"/>
        <color rgb="FFFF0000"/>
        <rFont val="Arial"/>
        <family val="2"/>
      </rPr>
      <t xml:space="preserve">PhaseData</t>
    </r>
    <r>
      <rPr>
        <sz val="10"/>
        <rFont val="Arial"/>
        <family val="0"/>
      </rPr>
      <t xml:space="preserve"> on the present sheet is copied to the corresponding sheet of the senario books then created</t>
    </r>
  </si>
  <si>
    <t xml:space="preserve">          a) go to the Attack Menu, for Isolated Area, Phase 1,</t>
  </si>
  <si>
    <t xml:space="preserve">          b) make the new inputs and get the new outputs from them, and</t>
  </si>
  <si>
    <t xml:space="preserve">PhaseData</t>
  </si>
  <si>
    <t xml:space="preserve">          c) save the new inputs and outputs to a new scenario book, or over-write this book.</t>
  </si>
  <si>
    <t xml:space="preserve">INPUTS</t>
  </si>
  <si>
    <r>
      <rPr>
        <sz val="10"/>
        <rFont val="Arial"/>
        <family val="0"/>
      </rPr>
      <t xml:space="preserve">The </t>
    </r>
    <r>
      <rPr>
        <sz val="10"/>
        <color rgb="FFFF0000"/>
        <rFont val="Arial"/>
        <family val="2"/>
      </rPr>
      <t xml:space="preserve">AttackInputs</t>
    </r>
    <r>
      <rPr>
        <sz val="10"/>
        <rFont val="Arial"/>
        <family val="0"/>
      </rPr>
      <t xml:space="preserve">, below, originated as copies of the TrialInputs that were on the TrilaInputs sheet of the AttackIsoUser book, at the time when the attack phase number of the present sheet was simulated and saved</t>
    </r>
  </si>
  <si>
    <t xml:space="preserve">Input stage and item</t>
  </si>
  <si>
    <t xml:space="preserve">Input</t>
  </si>
  <si>
    <t xml:space="preserve">AttackInputs</t>
  </si>
  <si>
    <t xml:space="preserve">Stage 1. Selection of control method(s)</t>
  </si>
  <si>
    <t xml:space="preserve">Artificial baits</t>
  </si>
  <si>
    <t xml:space="preserve">Cattle baits</t>
  </si>
  <si>
    <t xml:space="preserve">Ground spraying</t>
  </si>
  <si>
    <t xml:space="preserve">Aerial spraying</t>
  </si>
  <si>
    <t xml:space="preserve">Selected</t>
  </si>
  <si>
    <t xml:space="preserve">SIT</t>
  </si>
  <si>
    <t xml:space="preserve">Options for special timing criterion of artificial baits</t>
  </si>
  <si>
    <t xml:space="preserve">Stage 2. Details of selected control method(s)</t>
  </si>
  <si>
    <t xml:space="preserve">Density of wild adult males</t>
  </si>
  <si>
    <t xml:space="preserve">General</t>
  </si>
  <si>
    <t xml:space="preserve">Start at beginning of Day</t>
  </si>
  <si>
    <t xml:space="preserve">Density of adult females</t>
  </si>
  <si>
    <t xml:space="preserve">Stop at the end of Day</t>
  </si>
  <si>
    <t xml:space="preserve">Density of all wild adults</t>
  </si>
  <si>
    <t xml:space="preserve">Special</t>
  </si>
  <si>
    <t xml:space="preserve">Type of criterion</t>
  </si>
  <si>
    <t xml:space="preserve">Probability of fertile mating</t>
  </si>
  <si>
    <t xml:space="preserve">Critical  value</t>
  </si>
  <si>
    <t xml:space="preserve">Intensity</t>
  </si>
  <si>
    <t xml:space="preserve">Kill rate, % per day</t>
  </si>
  <si>
    <t xml:space="preserve">Options for special timing criterion of cattle baits</t>
  </si>
  <si>
    <t xml:space="preserve">Critical value</t>
  </si>
  <si>
    <t xml:space="preserve">Period of maximum</t>
  </si>
  <si>
    <t xml:space="preserve">effectiveness</t>
  </si>
  <si>
    <t xml:space="preserve">End at the end of Day</t>
  </si>
  <si>
    <t xml:space="preserve">Period of declining </t>
  </si>
  <si>
    <t xml:space="preserve">Period of decline, in days</t>
  </si>
  <si>
    <t xml:space="preserve">Rate of decline, % per day</t>
  </si>
  <si>
    <t xml:space="preserve">Intensity </t>
  </si>
  <si>
    <t xml:space="preserve">Kill rate, % per day  at</t>
  </si>
  <si>
    <t xml:space="preserve">maximum effectiveness</t>
  </si>
  <si>
    <t xml:space="preserve">Start first spraying cycle on Day</t>
  </si>
  <si>
    <t xml:space="preserve">Days between spraying cycles</t>
  </si>
  <si>
    <t xml:space="preserve">Number of spraying cycles</t>
  </si>
  <si>
    <t xml:space="preserve">Age for minimum susceptability</t>
  </si>
  <si>
    <t xml:space="preserve">Susceptibility in first cycle,</t>
  </si>
  <si>
    <t xml:space="preserve">Emergees</t>
  </si>
  <si>
    <t xml:space="preserve">% killed</t>
  </si>
  <si>
    <t xml:space="preserve">Old flies</t>
  </si>
  <si>
    <t xml:space="preserve">Susceptibility in later</t>
  </si>
  <si>
    <t xml:space="preserve">cycles, % killed</t>
  </si>
  <si>
    <t xml:space="preserve">Options for special timing criterion of SIT</t>
  </si>
  <si>
    <t xml:space="preserve">None</t>
  </si>
  <si>
    <t xml:space="preserve">Daily probability of fertile mating</t>
  </si>
  <si>
    <t xml:space="preserve">Release statistics for</t>
  </si>
  <si>
    <t xml:space="preserve">Initial release rate (sterile/wild)</t>
  </si>
  <si>
    <t xml:space="preserve">Options for release policy of SIT</t>
  </si>
  <si>
    <t xml:space="preserve">sterile males</t>
  </si>
  <si>
    <t xml:space="preserve">Age of released males, in days</t>
  </si>
  <si>
    <t xml:space="preserve">Steady release rate</t>
  </si>
  <si>
    <t xml:space="preserve">Days between releases</t>
  </si>
  <si>
    <t xml:space="preserve">Steady release number</t>
  </si>
  <si>
    <t xml:space="preserve">Release policy for</t>
  </si>
  <si>
    <t xml:space="preserve">Policy</t>
  </si>
  <si>
    <t xml:space="preserve">Rising release rate</t>
  </si>
  <si>
    <t xml:space="preserve">Rise, if rising rate policy</t>
  </si>
  <si>
    <t xml:space="preserve">Competitiveness, % of</t>
  </si>
  <si>
    <t xml:space="preserve">Mating</t>
  </si>
  <si>
    <t xml:space="preserve">values for wild males</t>
  </si>
  <si>
    <t xml:space="preserve">Daily death rate</t>
  </si>
  <si>
    <t xml:space="preserve">Stage 3. Total duration of Phase </t>
  </si>
  <si>
    <t xml:space="preserve">Number of days of extended monitoring, when population can recover or collapse</t>
  </si>
  <si>
    <t xml:space="preserve">OUTPUTS</t>
  </si>
  <si>
    <t xml:space="preserve">Hence, total days duration of Phase 1, covering control and any extended monitoring </t>
  </si>
  <si>
    <r>
      <rPr>
        <sz val="10"/>
        <rFont val="Arial"/>
        <family val="2"/>
      </rPr>
      <t xml:space="preserve">The  </t>
    </r>
    <r>
      <rPr>
        <sz val="10"/>
        <color rgb="FFFF0000"/>
        <rFont val="Arial"/>
        <family val="2"/>
      </rPr>
      <t xml:space="preserve">AttackOutputs</t>
    </r>
    <r>
      <rPr>
        <sz val="10"/>
        <rFont val="Arial"/>
        <family val="2"/>
      </rPr>
      <t xml:space="preserve">, below, originated as copies of data in the  AttackIsoUser book, at the time when the attack phase number of the present sheet was simulated and saved</t>
    </r>
  </si>
  <si>
    <t xml:space="preserve">These output data consist of:</t>
  </si>
  <si>
    <r>
      <rPr>
        <sz val="10"/>
        <color rgb="FFFF0000"/>
        <rFont val="Arial"/>
        <family val="2"/>
      </rPr>
      <t xml:space="preserve">      ScenarioName </t>
    </r>
    <r>
      <rPr>
        <sz val="10"/>
        <rFont val="Arial"/>
        <family val="2"/>
      </rPr>
      <t xml:space="preserve">from Save sheet of AttackIsoUser book, and</t>
    </r>
  </si>
  <si>
    <t xml:space="preserve">The set of outputs shown here is a condensation of outputs shown immediately after the simulation of the phase.</t>
  </si>
  <si>
    <r>
      <rPr>
        <sz val="10"/>
        <color rgb="FFFF0000"/>
        <rFont val="Arial"/>
        <family val="2"/>
      </rPr>
      <t xml:space="preserve">      AdoptedOutputs</t>
    </r>
    <r>
      <rPr>
        <sz val="10"/>
        <rFont val="Arial"/>
        <family val="2"/>
      </rPr>
      <t xml:space="preserve">, which consist ed of the </t>
    </r>
    <r>
      <rPr>
        <sz val="10"/>
        <color rgb="FFFF0000"/>
        <rFont val="Arial"/>
        <family val="2"/>
      </rPr>
      <t xml:space="preserve">TrialOutputsReduced </t>
    </r>
    <r>
      <rPr>
        <sz val="10"/>
        <rFont val="Arial"/>
        <family val="2"/>
      </rPr>
      <t xml:space="preserve">on the </t>
    </r>
    <r>
      <rPr>
        <sz val="10"/>
        <rFont val="Arial"/>
        <family val="0"/>
      </rPr>
      <t xml:space="preserve">TrialOutputs sheet of AttackIsoUser book</t>
    </r>
  </si>
  <si>
    <r>
      <rPr>
        <sz val="10"/>
        <rFont val="Arial"/>
        <family val="0"/>
      </rPr>
      <t xml:space="preserve">When a further phase of attack is to be simulated the individual components of the </t>
    </r>
    <r>
      <rPr>
        <sz val="10"/>
        <color rgb="FFFF0000"/>
        <rFont val="Arial"/>
        <family val="2"/>
      </rPr>
      <t xml:space="preserve">AttackOutputs</t>
    </r>
    <r>
      <rPr>
        <sz val="10"/>
        <rFont val="Arial"/>
        <family val="0"/>
      </rPr>
      <t xml:space="preserve"> (ie, </t>
    </r>
    <r>
      <rPr>
        <sz val="10"/>
        <color rgb="FFFF0000"/>
        <rFont val="Arial"/>
        <family val="2"/>
      </rPr>
      <t xml:space="preserve">WildAdult Males</t>
    </r>
    <r>
      <rPr>
        <sz val="10"/>
        <rFont val="Arial"/>
        <family val="0"/>
      </rPr>
      <t xml:space="preserve">, etc) are copied individually to the Seed sheet of the AttackCalc book</t>
    </r>
  </si>
  <si>
    <t xml:space="preserve">Population data</t>
  </si>
  <si>
    <r>
      <rPr>
        <sz val="10"/>
        <rFont val="Arial"/>
        <family val="2"/>
      </rPr>
      <t xml:space="preserve">Numbers of  per km</t>
    </r>
    <r>
      <rPr>
        <vertAlign val="superscript"/>
        <sz val="10"/>
        <rFont val="Arial"/>
        <family val="2"/>
      </rPr>
      <t xml:space="preserve">2</t>
    </r>
    <r>
      <rPr>
        <sz val="10"/>
        <rFont val="Arial"/>
        <family val="2"/>
      </rPr>
      <t xml:space="preserve">, at end of phase</t>
    </r>
  </si>
  <si>
    <t xml:space="preserve">Outputs imported on adoption from AttackIsoUser book</t>
  </si>
  <si>
    <t xml:space="preserve">Component of population</t>
  </si>
  <si>
    <r>
      <rPr>
        <sz val="10"/>
        <rFont val="Arial"/>
        <family val="0"/>
      </rPr>
      <t xml:space="preserve">Number/km</t>
    </r>
    <r>
      <rPr>
        <vertAlign val="superscript"/>
        <sz val="10"/>
        <rFont val="Arial"/>
        <family val="2"/>
      </rPr>
      <t xml:space="preserve">2</t>
    </r>
  </si>
  <si>
    <t xml:space="preserve">Wild</t>
  </si>
  <si>
    <t xml:space="preserve">Sterile</t>
  </si>
  <si>
    <t xml:space="preserve">Breeders</t>
  </si>
  <si>
    <t xml:space="preserve">AttackOutputs</t>
  </si>
  <si>
    <t xml:space="preserve">Waiters</t>
  </si>
  <si>
    <t xml:space="preserve">Virgin</t>
  </si>
  <si>
    <t xml:space="preserve">Distribution at start of final day, after aging, movement and deaths but before redistribution of virgin and waiting females (Data to be used as seed for any Phase 2)</t>
  </si>
  <si>
    <t xml:space="preserve">Sterile mated</t>
  </si>
  <si>
    <t xml:space="preserve">Age</t>
  </si>
  <si>
    <t xml:space="preserve">Infinity</t>
  </si>
  <si>
    <t xml:space="preserve">(isolated)</t>
  </si>
  <si>
    <t xml:space="preserve">Pupae</t>
  </si>
  <si>
    <r>
      <rPr>
        <b val="true"/>
        <sz val="10"/>
        <rFont val="Arial"/>
        <family val="2"/>
      </rPr>
      <t xml:space="preserve">Wild adult males </t>
    </r>
    <r>
      <rPr>
        <sz val="10"/>
        <color rgb="FFFF0000"/>
        <rFont val="Arial"/>
        <family val="2"/>
      </rPr>
      <t xml:space="preserve">= WildAdultMales</t>
    </r>
  </si>
  <si>
    <t xml:space="preserve">Resource data</t>
  </si>
  <si>
    <r>
      <rPr>
        <sz val="10"/>
        <rFont val="Arial"/>
        <family val="2"/>
      </rPr>
      <t xml:space="preserve">Total resource units used per km</t>
    </r>
    <r>
      <rPr>
        <vertAlign val="superscript"/>
        <sz val="10"/>
        <rFont val="Arial"/>
        <family val="2"/>
      </rPr>
      <t xml:space="preserve">2</t>
    </r>
    <r>
      <rPr>
        <sz val="10"/>
        <rFont val="Arial"/>
        <family val="2"/>
      </rPr>
      <t xml:space="preserve">, during whole phase</t>
    </r>
  </si>
  <si>
    <t xml:space="preserve">Units</t>
  </si>
  <si>
    <t xml:space="preserve">Use</t>
  </si>
  <si>
    <r>
      <rPr>
        <sz val="10"/>
        <rFont val="Arial"/>
        <family val="2"/>
      </rPr>
      <t xml:space="preserve">Artificial baits, km</t>
    </r>
    <r>
      <rPr>
        <vertAlign val="superscript"/>
        <sz val="10"/>
        <rFont val="Arial"/>
        <family val="2"/>
      </rPr>
      <t xml:space="preserve">2</t>
    </r>
    <r>
      <rPr>
        <sz val="10"/>
        <rFont val="Arial"/>
        <family val="2"/>
      </rPr>
      <t xml:space="preserve">/days</t>
    </r>
  </si>
  <si>
    <r>
      <rPr>
        <sz val="10"/>
        <rFont val="Arial"/>
        <family val="2"/>
      </rPr>
      <t xml:space="preserve">Cattle baits, km</t>
    </r>
    <r>
      <rPr>
        <vertAlign val="superscript"/>
        <sz val="10"/>
        <rFont val="Arial"/>
        <family val="2"/>
      </rPr>
      <t xml:space="preserve">2</t>
    </r>
    <r>
      <rPr>
        <sz val="10"/>
        <rFont val="Arial"/>
        <family val="2"/>
      </rPr>
      <t xml:space="preserve">/days</t>
    </r>
  </si>
  <si>
    <r>
      <rPr>
        <sz val="10"/>
        <rFont val="Arial"/>
        <family val="2"/>
      </rPr>
      <t xml:space="preserve">Ground spraying, km</t>
    </r>
    <r>
      <rPr>
        <vertAlign val="superscript"/>
        <sz val="10"/>
        <rFont val="Arial"/>
        <family val="2"/>
      </rPr>
      <t xml:space="preserve">2</t>
    </r>
  </si>
  <si>
    <r>
      <rPr>
        <sz val="10"/>
        <rFont val="Arial"/>
        <family val="2"/>
      </rPr>
      <t xml:space="preserve">Aerial spraying, km</t>
    </r>
    <r>
      <rPr>
        <vertAlign val="superscript"/>
        <sz val="10"/>
        <rFont val="Arial"/>
        <family val="2"/>
      </rPr>
      <t xml:space="preserve">2</t>
    </r>
    <r>
      <rPr>
        <sz val="10"/>
        <rFont val="Arial"/>
        <family val="2"/>
      </rPr>
      <t xml:space="preserve">/cycles</t>
    </r>
  </si>
  <si>
    <t xml:space="preserve">SIT, sterile males</t>
  </si>
  <si>
    <r>
      <rPr>
        <sz val="10"/>
        <rFont val="Arial"/>
        <family val="2"/>
      </rPr>
      <t xml:space="preserve">SIT, plane, km</t>
    </r>
    <r>
      <rPr>
        <vertAlign val="superscript"/>
        <sz val="10"/>
        <rFont val="Arial"/>
        <family val="2"/>
      </rPr>
      <t xml:space="preserve">2</t>
    </r>
    <r>
      <rPr>
        <sz val="10"/>
        <rFont val="Arial"/>
        <family val="2"/>
      </rPr>
      <t xml:space="preserve">/sorties</t>
    </r>
  </si>
  <si>
    <r>
      <rPr>
        <sz val="10"/>
        <rFont val="Arial"/>
        <family val="0"/>
      </rPr>
      <t xml:space="preserve">Monitoring, km</t>
    </r>
    <r>
      <rPr>
        <vertAlign val="superscript"/>
        <sz val="10"/>
        <rFont val="Arial"/>
        <family val="2"/>
      </rPr>
      <t xml:space="preserve">2</t>
    </r>
    <r>
      <rPr>
        <sz val="10"/>
        <rFont val="Arial"/>
        <family val="0"/>
      </rPr>
      <t xml:space="preserve">/days</t>
    </r>
  </si>
  <si>
    <r>
      <rPr>
        <b val="true"/>
        <sz val="10"/>
        <rFont val="Arial"/>
        <family val="2"/>
      </rPr>
      <t xml:space="preserve">Sterile adult males </t>
    </r>
    <r>
      <rPr>
        <sz val="10"/>
        <color rgb="FFFF0000"/>
        <rFont val="Arial"/>
        <family val="2"/>
      </rPr>
      <t xml:space="preserve">= SterileAdultMales</t>
    </r>
  </si>
  <si>
    <r>
      <rPr>
        <b val="true"/>
        <sz val="10"/>
        <rFont val="Arial"/>
        <family val="2"/>
      </rPr>
      <t xml:space="preserve">Breeding females </t>
    </r>
    <r>
      <rPr>
        <sz val="10"/>
        <color rgb="FFFF0000"/>
        <rFont val="Arial"/>
        <family val="2"/>
      </rPr>
      <t xml:space="preserve">= BreedingFemales</t>
    </r>
  </si>
  <si>
    <r>
      <rPr>
        <b val="true"/>
        <sz val="10"/>
        <rFont val="Arial"/>
        <family val="2"/>
      </rPr>
      <t xml:space="preserve">Waiting females</t>
    </r>
    <r>
      <rPr>
        <sz val="10"/>
        <color rgb="FFFF0000"/>
        <rFont val="Arial"/>
        <family val="2"/>
      </rPr>
      <t xml:space="preserve"> = WaitingFemales</t>
    </r>
  </si>
  <si>
    <r>
      <rPr>
        <b val="true"/>
        <sz val="10"/>
        <rFont val="Arial"/>
        <family val="2"/>
      </rPr>
      <t xml:space="preserve">Sterile-mated females</t>
    </r>
    <r>
      <rPr>
        <sz val="10"/>
        <color rgb="FFFF0000"/>
        <rFont val="Arial"/>
        <family val="2"/>
      </rPr>
      <t xml:space="preserve"> = SterileMatedFemales</t>
    </r>
  </si>
  <si>
    <r>
      <rPr>
        <b val="true"/>
        <sz val="10"/>
        <rFont val="Arial"/>
        <family val="2"/>
      </rPr>
      <t xml:space="preserve">Virgin females</t>
    </r>
    <r>
      <rPr>
        <sz val="10"/>
        <color rgb="FFFF0000"/>
        <rFont val="Arial"/>
        <family val="2"/>
      </rPr>
      <t xml:space="preserve"> = VirginFemales</t>
    </r>
  </si>
  <si>
    <r>
      <rPr>
        <b val="true"/>
        <sz val="10"/>
        <rFont val="Arial"/>
        <family val="2"/>
      </rPr>
      <t xml:space="preserve">Pupae (Males + females, before mortality) </t>
    </r>
    <r>
      <rPr>
        <sz val="10"/>
        <color rgb="FFFF0000"/>
        <rFont val="Arial"/>
        <family val="2"/>
      </rPr>
      <t xml:space="preserve">= Pupae</t>
    </r>
  </si>
  <si>
    <t xml:space="preserve">Summary of total use of resources</t>
  </si>
  <si>
    <t xml:space="preserve">Total during phase</t>
  </si>
  <si>
    <t xml:space="preserve">Measure</t>
  </si>
  <si>
    <t xml:space="preserve">Type of unit</t>
  </si>
  <si>
    <t xml:space="preserve">km2/days</t>
  </si>
  <si>
    <t xml:space="preserve">km2</t>
  </si>
  <si>
    <t xml:space="preserve">km2/cycles</t>
  </si>
  <si>
    <t xml:space="preserve">plane, km2 flown</t>
  </si>
  <si>
    <t xml:space="preserve">Monitoring</t>
  </si>
  <si>
    <r>
      <rPr>
        <sz val="10"/>
        <rFont val="Arial"/>
        <family val="0"/>
      </rPr>
      <t xml:space="preserve">km</t>
    </r>
    <r>
      <rPr>
        <vertAlign val="superscript"/>
        <sz val="10"/>
        <rFont val="Arial"/>
        <family val="2"/>
      </rPr>
      <t xml:space="preserve">2</t>
    </r>
    <r>
      <rPr>
        <sz val="10"/>
        <rFont val="Arial"/>
        <family val="0"/>
      </rPr>
      <t xml:space="preserve">/days</t>
    </r>
  </si>
  <si>
    <t xml:space="preserve">Maximum at any point during phase</t>
  </si>
  <si>
    <t xml:space="preserve">Maximum</t>
  </si>
  <si>
    <r>
      <rPr>
        <sz val="10"/>
        <rFont val="Arial"/>
        <family val="0"/>
      </rPr>
      <t xml:space="preserve">km</t>
    </r>
    <r>
      <rPr>
        <vertAlign val="superscript"/>
        <sz val="10"/>
        <rFont val="Arial"/>
        <family val="2"/>
      </rPr>
      <t xml:space="preserve">2</t>
    </r>
  </si>
  <si>
    <t xml:space="preserve">sterile males/day</t>
  </si>
  <si>
    <t xml:space="preserve"> Maximum = maximum in any sortie divided by days of the interval</t>
  </si>
  <si>
    <r>
      <rPr>
        <sz val="10"/>
        <rFont val="Arial"/>
        <family val="0"/>
      </rPr>
      <t xml:space="preserve">plane, km</t>
    </r>
    <r>
      <rPr>
        <vertAlign val="superscript"/>
        <sz val="10"/>
        <rFont val="Arial"/>
        <family val="2"/>
      </rPr>
      <t xml:space="preserve">2</t>
    </r>
    <r>
      <rPr>
        <sz val="10"/>
        <rFont val="Arial"/>
        <family val="2"/>
      </rPr>
      <t xml:space="preserve"> flown</t>
    </r>
  </si>
  <si>
    <t xml:space="preserve">1. --</t>
  </si>
  <si>
    <t xml:space="preserve">Inspect the data by scrolling down through them.</t>
  </si>
  <si>
    <t xml:space="preserve">2. --</t>
  </si>
  <si>
    <t xml:space="preserve">If you want fuller details, return to the Options sheet and press one of its buttons for each level of modelling. </t>
  </si>
  <si>
    <t xml:space="preserve">3. --</t>
  </si>
  <si>
    <t xml:space="preserve">You cannot directly alter the scenario data here. If you want something different you must run simulations with</t>
  </si>
  <si>
    <t xml:space="preserve">different inputs, and then adopt and save the data. </t>
  </si>
  <si>
    <t xml:space="preserve">Control measures used in each phase</t>
  </si>
  <si>
    <t xml:space="preserve">Phase 5</t>
  </si>
  <si>
    <r>
      <rPr>
        <b val="true"/>
        <sz val="10"/>
        <rFont val="Arial"/>
        <family val="2"/>
      </rPr>
      <t xml:space="preserve">Timing</t>
    </r>
    <r>
      <rPr>
        <sz val="10"/>
        <rFont val="Arial"/>
        <family val="0"/>
      </rPr>
      <t xml:space="preserve">, in days</t>
    </r>
  </si>
  <si>
    <t xml:space="preserve">Duration of each phase</t>
  </si>
  <si>
    <t xml:space="preserve">Cumulative duration</t>
  </si>
  <si>
    <r>
      <rPr>
        <b val="true"/>
        <sz val="10"/>
        <rFont val="Arial"/>
        <family val="2"/>
      </rPr>
      <t xml:space="preserve">Control measures</t>
    </r>
    <r>
      <rPr>
        <sz val="10"/>
        <rFont val="Arial"/>
        <family val="0"/>
      </rPr>
      <t xml:space="preserve">. # = used in at least part of the phase</t>
    </r>
  </si>
  <si>
    <r>
      <rPr>
        <b val="true"/>
        <sz val="10"/>
        <color rgb="FF0000FF"/>
        <rFont val="Arial"/>
        <family val="2"/>
      </rPr>
      <t xml:space="preserve">Tsetse population per km</t>
    </r>
    <r>
      <rPr>
        <b val="true"/>
        <vertAlign val="superscript"/>
        <sz val="10"/>
        <color rgb="FF0000FF"/>
        <rFont val="Arial"/>
        <family val="2"/>
      </rPr>
      <t xml:space="preserve">2</t>
    </r>
    <r>
      <rPr>
        <b val="true"/>
        <sz val="10"/>
        <color rgb="FF0000FF"/>
        <rFont val="Arial"/>
        <family val="2"/>
      </rPr>
      <t xml:space="preserve">, at various stages of the campaign</t>
    </r>
  </si>
  <si>
    <t xml:space="preserve">Raw figures</t>
  </si>
  <si>
    <t xml:space="preserve">Component</t>
  </si>
  <si>
    <t xml:space="preserve">Wild males</t>
  </si>
  <si>
    <t xml:space="preserve">Sterile males</t>
  </si>
  <si>
    <t xml:space="preserve">females</t>
  </si>
  <si>
    <t xml:space="preserve">Conversion for graph (0 = 0.001)</t>
  </si>
  <si>
    <t xml:space="preserve">1. -- Inspect the data by scrolling down through them.</t>
  </si>
  <si>
    <r>
      <rPr>
        <sz val="10"/>
        <rFont val="Arial"/>
        <family val="2"/>
      </rPr>
      <t xml:space="preserve">2. -- All data refer to 1 km</t>
    </r>
    <r>
      <rPr>
        <vertAlign val="superscript"/>
        <sz val="10"/>
        <rFont val="Arial"/>
        <family val="2"/>
      </rPr>
      <t xml:space="preserve">2</t>
    </r>
    <r>
      <rPr>
        <sz val="10"/>
        <rFont val="Arial"/>
        <family val="2"/>
      </rPr>
      <t xml:space="preserve"> of the isolated operational area, assumed to be homogenous.</t>
    </r>
  </si>
  <si>
    <t xml:space="preserve">3. -- NA is entered if a particular control measure has not been used in a simulated phase.</t>
  </si>
  <si>
    <t xml:space="preserve">4. -- The resource data will be used at the Cost Level, where they will be interpreted in the light of additional inputs. </t>
  </si>
  <si>
    <t xml:space="preserve">5. -- Variable costs will be related to the inputs for kill rates and outputs for resource units in each phase. </t>
  </si>
  <si>
    <r>
      <rPr>
        <sz val="10"/>
        <rFont val="Arial"/>
        <family val="0"/>
      </rPr>
      <t xml:space="preserve">6. -- Fixed costs for field operations will be related to the area treated (always 1 km</t>
    </r>
    <r>
      <rPr>
        <vertAlign val="superscript"/>
        <sz val="10"/>
        <rFont val="Arial"/>
        <family val="2"/>
      </rPr>
      <t xml:space="preserve">2</t>
    </r>
    <r>
      <rPr>
        <sz val="10"/>
        <rFont val="Arial"/>
        <family val="0"/>
      </rPr>
      <t xml:space="preserve"> per km</t>
    </r>
    <r>
      <rPr>
        <vertAlign val="superscript"/>
        <sz val="10"/>
        <rFont val="Arial"/>
        <family val="2"/>
      </rPr>
      <t xml:space="preserve">2</t>
    </r>
    <r>
      <rPr>
        <sz val="10"/>
        <rFont val="Arial"/>
        <family val="0"/>
      </rPr>
      <t xml:space="preserve"> for the isolated population).</t>
    </r>
  </si>
  <si>
    <t xml:space="preserve">9. -- Fixed costs for the SIT laboratory will be related to the maximum daily demand for sterile males in any phase.</t>
  </si>
  <si>
    <t xml:space="preserve">Data for each phase</t>
  </si>
  <si>
    <t xml:space="preserve">Resource data: ranges exported by macro to the CostUser book</t>
  </si>
  <si>
    <r>
      <rPr>
        <sz val="10"/>
        <rFont val="Arial"/>
        <family val="0"/>
      </rPr>
      <t xml:space="preserve">Data for each phase  = </t>
    </r>
    <r>
      <rPr>
        <sz val="10"/>
        <color rgb="FFFF0000"/>
        <rFont val="Arial"/>
        <family val="2"/>
      </rPr>
      <t xml:space="preserve">ResDataEachPhase</t>
    </r>
  </si>
  <si>
    <t xml:space="preserve">Daily kill rate (%) of adult females</t>
  </si>
  <si>
    <r>
      <rPr>
        <sz val="10"/>
        <rFont val="Arial"/>
        <family val="0"/>
      </rPr>
      <t xml:space="preserve">Data for all phases = </t>
    </r>
    <r>
      <rPr>
        <sz val="10"/>
        <color rgb="FFFF0000"/>
        <rFont val="Arial"/>
        <family val="2"/>
      </rPr>
      <t xml:space="preserve">ResDataAllPhases</t>
    </r>
  </si>
  <si>
    <r>
      <rPr>
        <sz val="10"/>
        <rFont val="Arial"/>
        <family val="2"/>
      </rPr>
      <t xml:space="preserve">Total km</t>
    </r>
    <r>
      <rPr>
        <vertAlign val="superscript"/>
        <sz val="10"/>
        <rFont val="Arial"/>
        <family val="2"/>
      </rPr>
      <t xml:space="preserve">2</t>
    </r>
    <r>
      <rPr>
        <sz val="10"/>
        <rFont val="Arial"/>
        <family val="2"/>
      </rPr>
      <t xml:space="preserve">/days</t>
    </r>
  </si>
  <si>
    <t xml:space="preserve">Initial daily kill rate (%) of adults</t>
  </si>
  <si>
    <t xml:space="preserve">Number of cycles</t>
  </si>
  <si>
    <t xml:space="preserve">Laboratory</t>
  </si>
  <si>
    <t xml:space="preserve">Total sterile males</t>
  </si>
  <si>
    <t xml:space="preserve">Max sterile males/day</t>
  </si>
  <si>
    <t xml:space="preserve">Field</t>
  </si>
  <si>
    <r>
      <rPr>
        <sz val="10"/>
        <rFont val="Arial"/>
        <family val="0"/>
      </rPr>
      <t xml:space="preserve">Total km</t>
    </r>
    <r>
      <rPr>
        <vertAlign val="superscript"/>
        <sz val="10"/>
        <rFont val="Arial"/>
        <family val="2"/>
      </rPr>
      <t xml:space="preserve">2</t>
    </r>
    <r>
      <rPr>
        <sz val="10"/>
        <rFont val="Arial"/>
        <family val="0"/>
      </rPr>
      <t xml:space="preserve">/sorties flown</t>
    </r>
  </si>
  <si>
    <t xml:space="preserve">Data for all phases combined</t>
  </si>
  <si>
    <t xml:space="preserve">Costs</t>
  </si>
  <si>
    <t xml:space="preserve">These data are used to assess fixed costs at the Costs Level.</t>
  </si>
  <si>
    <t xml:space="preserve">If you have completed the Costing Level for this</t>
  </si>
  <si>
    <t xml:space="preserve">scenario you can view a summary of the results </t>
  </si>
  <si>
    <t xml:space="preserve">Field operations</t>
  </si>
  <si>
    <t xml:space="preserve">by pressing the Costs button.</t>
  </si>
  <si>
    <t xml:space="preserve">For the isolated population it is taken that the whole area is</t>
  </si>
  <si>
    <r>
      <rPr>
        <sz val="10"/>
        <rFont val="Arial"/>
        <family val="0"/>
      </rPr>
      <t xml:space="preserve">tackled. Hence, at the Costing Level it is taken that 1 km</t>
    </r>
    <r>
      <rPr>
        <vertAlign val="superscript"/>
        <sz val="10"/>
        <rFont val="Arial"/>
        <family val="2"/>
      </rPr>
      <t xml:space="preserve">2</t>
    </r>
    <r>
      <rPr>
        <sz val="10"/>
        <rFont val="Arial"/>
        <family val="0"/>
      </rPr>
      <t xml:space="preserve"> is</t>
    </r>
  </si>
  <si>
    <r>
      <rPr>
        <sz val="10"/>
        <rFont val="Arial"/>
        <family val="0"/>
      </rPr>
      <t xml:space="preserve">treated in each km</t>
    </r>
    <r>
      <rPr>
        <vertAlign val="superscript"/>
        <sz val="10"/>
        <rFont val="Arial"/>
        <family val="2"/>
      </rPr>
      <t xml:space="preserve">2</t>
    </r>
    <r>
      <rPr>
        <sz val="10"/>
        <rFont val="Arial"/>
        <family val="0"/>
      </rPr>
      <t xml:space="preserve"> of the operational area. </t>
    </r>
  </si>
  <si>
    <t xml:space="preserve">Laboratory component of SIT</t>
  </si>
  <si>
    <t xml:space="preserve">Maximum daily demand for sterile males</t>
  </si>
  <si>
    <t xml:space="preserve">Entries made by SaveCostData macro, of CostUser book when outputs are added</t>
  </si>
  <si>
    <t xml:space="preserve">Reminders</t>
  </si>
  <si>
    <t xml:space="preserve">2. -- All data refer to 1 km of front in the non-isolated operational area.</t>
  </si>
  <si>
    <t xml:space="preserve">If you need reminding about the main</t>
  </si>
  <si>
    <t xml:space="preserve">Are outputs added? </t>
  </si>
  <si>
    <t xml:space="preserve">No</t>
  </si>
  <si>
    <t xml:space="preserve">OutputsAdded</t>
  </si>
  <si>
    <t xml:space="preserve">3. -- Blanks occur under phases not covered by the scenario.</t>
  </si>
  <si>
    <t xml:space="preserve">components in the costing, press the</t>
  </si>
  <si>
    <t xml:space="preserve">4. -- You cannot directly alter the costs data here. </t>
  </si>
  <si>
    <t xml:space="preserve">Reminders button.</t>
  </si>
  <si>
    <t xml:space="preserve">DateTime</t>
  </si>
  <si>
    <t xml:space="preserve">5. -- If you want to change the inputs and outputs for costs:</t>
  </si>
  <si>
    <t xml:space="preserve">          a) go to the Costs Menu,</t>
  </si>
  <si>
    <t xml:space="preserve">          b) select the scenario,</t>
  </si>
  <si>
    <t xml:space="preserve">          c) save the new inputs and outputs, so over-writing the present outputs on this sheet.</t>
  </si>
  <si>
    <t xml:space="preserve">Rounding option</t>
  </si>
  <si>
    <t xml:space="preserve">Press the Toggle button to alternate rounding to the nearest whole unit, or 0.01 of a unit.</t>
  </si>
  <si>
    <t xml:space="preserve">1) Variable, fixed and total costs, in US$ per km of front</t>
  </si>
  <si>
    <t xml:space="preserve">&lt;&lt;&lt; CostOutputs</t>
  </si>
  <si>
    <t xml:space="preserve">Operation and type of cost</t>
  </si>
  <si>
    <t xml:space="preserve">Control</t>
  </si>
  <si>
    <t xml:space="preserve">&lt;&lt;&lt; RoundingRange</t>
  </si>
  <si>
    <t xml:space="preserve">Artificial baits (targets)</t>
  </si>
  <si>
    <t xml:space="preserve">Variable</t>
  </si>
  <si>
    <t xml:space="preserve">Fixed</t>
  </si>
  <si>
    <t xml:space="preserve">Insecticide-treated cattle</t>
  </si>
  <si>
    <t xml:space="preserve">Total for laboratory and  field</t>
  </si>
  <si>
    <t xml:space="preserve">Total for all control</t>
  </si>
  <si>
    <t xml:space="preserve">General monitoring</t>
  </si>
  <si>
    <t xml:space="preserve">Traps</t>
  </si>
  <si>
    <t xml:space="preserve">Ox flyrounds</t>
  </si>
  <si>
    <t xml:space="preserve">Man/screen flyrounds</t>
  </si>
  <si>
    <t xml:space="preserve">Total for all general monitoring</t>
  </si>
  <si>
    <t xml:space="preserve">Grand total </t>
  </si>
  <si>
    <t xml:space="preserve">2) Condensed summary of total costs, in US$ per km of front</t>
  </si>
  <si>
    <t xml:space="preserve">Operation</t>
  </si>
  <si>
    <t xml:space="preserve">SIT (laboratory and field)</t>
  </si>
</sst>
</file>

<file path=xl/styles.xml><?xml version="1.0" encoding="utf-8"?>
<styleSheet xmlns="http://schemas.openxmlformats.org/spreadsheetml/2006/main">
  <numFmts count="15">
    <numFmt numFmtId="164" formatCode="General"/>
    <numFmt numFmtId="165" formatCode="General"/>
    <numFmt numFmtId="166" formatCode="[$-409]m/d/yyyy\ h:mm"/>
    <numFmt numFmtId="167" formatCode="m/d/yy\ h:mm"/>
    <numFmt numFmtId="168" formatCode="0.00000"/>
    <numFmt numFmtId="169" formatCode="0.0000"/>
    <numFmt numFmtId="170" formatCode="0.00"/>
    <numFmt numFmtId="171" formatCode="0.0"/>
    <numFmt numFmtId="172" formatCode="0.000"/>
    <numFmt numFmtId="173" formatCode="0"/>
    <numFmt numFmtId="174" formatCode="0%"/>
    <numFmt numFmtId="175" formatCode="0.0%"/>
    <numFmt numFmtId="176" formatCode="0.00%"/>
    <numFmt numFmtId="177" formatCode="0.000%"/>
    <numFmt numFmtId="178" formatCode="#,##0"/>
  </numFmts>
  <fonts count="41">
    <font>
      <sz val="10"/>
      <name val="Arial"/>
      <family val="0"/>
    </font>
    <font>
      <sz val="10"/>
      <name val="Arial"/>
      <family val="0"/>
    </font>
    <font>
      <sz val="10"/>
      <name val="Arial"/>
      <family val="0"/>
    </font>
    <font>
      <sz val="10"/>
      <name val="Arial"/>
      <family val="0"/>
    </font>
    <font>
      <b val="true"/>
      <sz val="16"/>
      <color rgb="FF0000FF"/>
      <name val="Arial"/>
      <family val="2"/>
    </font>
    <font>
      <sz val="10"/>
      <color rgb="FF808080"/>
      <name val="Arial"/>
      <family val="2"/>
    </font>
    <font>
      <b val="true"/>
      <sz val="12"/>
      <color rgb="FFFF0000"/>
      <name val="Arial"/>
      <family val="2"/>
    </font>
    <font>
      <b val="true"/>
      <sz val="10"/>
      <color rgb="FF0000FF"/>
      <name val="Arial"/>
      <family val="2"/>
    </font>
    <font>
      <b val="true"/>
      <sz val="10"/>
      <name val="Arial"/>
      <family val="2"/>
    </font>
    <font>
      <sz val="10"/>
      <name val="Arial"/>
      <family val="2"/>
    </font>
    <font>
      <sz val="9"/>
      <name val="Arial"/>
      <family val="2"/>
    </font>
    <font>
      <sz val="9"/>
      <color rgb="FFC0C0C0"/>
      <name val="Arial"/>
      <family val="2"/>
    </font>
    <font>
      <sz val="10"/>
      <color rgb="FFFF0000"/>
      <name val="Arial"/>
      <family val="2"/>
    </font>
    <font>
      <b val="true"/>
      <sz val="10"/>
      <color rgb="FF00CCFF"/>
      <name val="Arial"/>
      <family val="2"/>
    </font>
    <font>
      <b val="true"/>
      <sz val="10"/>
      <color rgb="FFFF0000"/>
      <name val="Arial"/>
      <family val="2"/>
    </font>
    <font>
      <sz val="10"/>
      <color rgb="FF0000FF"/>
      <name val="Arial"/>
      <family val="2"/>
    </font>
    <font>
      <vertAlign val="superscript"/>
      <sz val="10"/>
      <name val="Arial"/>
      <family val="2"/>
    </font>
    <font>
      <sz val="6"/>
      <name val="Arial"/>
      <family val="2"/>
    </font>
    <font>
      <sz val="10"/>
      <color rgb="FFC0C0C0"/>
      <name val="Arial"/>
      <family val="2"/>
    </font>
    <font>
      <sz val="8"/>
      <color rgb="FF000000"/>
      <name val="Arial"/>
      <family val="2"/>
    </font>
    <font>
      <b val="true"/>
      <sz val="14"/>
      <name val="Arial"/>
      <family val="2"/>
    </font>
    <font>
      <b val="true"/>
      <sz val="14"/>
      <color rgb="FF339966"/>
      <name val="Arial"/>
      <family val="2"/>
    </font>
    <font>
      <vertAlign val="subscript"/>
      <sz val="10"/>
      <name val="Arial"/>
      <family val="2"/>
    </font>
    <font>
      <i val="true"/>
      <sz val="10"/>
      <name val="Arial"/>
      <family val="2"/>
    </font>
    <font>
      <i val="true"/>
      <vertAlign val="superscript"/>
      <sz val="10"/>
      <name val="Arial"/>
      <family val="2"/>
    </font>
    <font>
      <sz val="8"/>
      <name val="Arial"/>
      <family val="2"/>
    </font>
    <font>
      <b val="true"/>
      <sz val="8"/>
      <name val="Arial"/>
      <family val="2"/>
    </font>
    <font>
      <b val="true"/>
      <sz val="12"/>
      <color rgb="FF0000FF"/>
      <name val="Arial"/>
      <family val="2"/>
    </font>
    <font>
      <b val="true"/>
      <i val="true"/>
      <sz val="10"/>
      <color rgb="FF0000FF"/>
      <name val="Arial"/>
      <family val="2"/>
    </font>
    <font>
      <sz val="10"/>
      <color rgb="FF339966"/>
      <name val="Arial"/>
      <family val="2"/>
    </font>
    <font>
      <b val="true"/>
      <sz val="14"/>
      <color rgb="FF993300"/>
      <name val="Arial"/>
      <family val="2"/>
    </font>
    <font>
      <sz val="8"/>
      <color rgb="FF3366FF"/>
      <name val="Arial"/>
      <family val="2"/>
    </font>
    <font>
      <sz val="8"/>
      <color rgb="FFC0C0C0"/>
      <name val="Arial"/>
      <family val="2"/>
    </font>
    <font>
      <sz val="8"/>
      <color rgb="FFFF0000"/>
      <name val="Arial"/>
      <family val="2"/>
    </font>
    <font>
      <sz val="8"/>
      <color rgb="FF339966"/>
      <name val="Arial"/>
      <family val="2"/>
    </font>
    <font>
      <sz val="8"/>
      <color rgb="FF00FFFF"/>
      <name val="Arial"/>
      <family val="2"/>
    </font>
    <font>
      <sz val="8"/>
      <color rgb="FF993300"/>
      <name val="Arial"/>
      <family val="2"/>
    </font>
    <font>
      <b val="true"/>
      <vertAlign val="superscript"/>
      <sz val="10"/>
      <color rgb="FF0000FF"/>
      <name val="Arial"/>
      <family val="2"/>
    </font>
    <font>
      <sz val="10"/>
      <color rgb="FF969696"/>
      <name val="Arial"/>
      <family val="2"/>
    </font>
    <font>
      <sz val="8.5"/>
      <color rgb="FFFF0000"/>
      <name val="Arial"/>
      <family val="2"/>
    </font>
    <font>
      <sz val="10"/>
      <color rgb="FF000000"/>
      <name val="Arial"/>
      <family val="2"/>
    </font>
  </fonts>
  <fills count="12">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CCFF"/>
        <bgColor rgb="FFD9D9D9"/>
      </patternFill>
    </fill>
    <fill>
      <patternFill patternType="solid">
        <fgColor rgb="FFCC99FF"/>
        <bgColor rgb="FF9999FF"/>
      </patternFill>
    </fill>
    <fill>
      <patternFill patternType="solid">
        <fgColor rgb="FFCCFFFF"/>
        <bgColor rgb="FFCCFFCC"/>
      </patternFill>
    </fill>
    <fill>
      <patternFill patternType="solid">
        <fgColor rgb="FFCCFFCC"/>
        <bgColor rgb="FFCCFFFF"/>
      </patternFill>
    </fill>
    <fill>
      <patternFill patternType="solid">
        <fgColor rgb="FFFFCC99"/>
        <bgColor rgb="FFD9D9D9"/>
      </patternFill>
    </fill>
    <fill>
      <patternFill patternType="solid">
        <fgColor rgb="FFFFFF99"/>
        <bgColor rgb="FFFFFFCC"/>
      </patternFill>
    </fill>
    <fill>
      <patternFill patternType="solid">
        <fgColor rgb="FF00FF00"/>
        <bgColor rgb="FF33CCCC"/>
      </patternFill>
    </fill>
    <fill>
      <patternFill patternType="solid">
        <fgColor rgb="FF00FFFF"/>
        <bgColor rgb="FF00FFFF"/>
      </patternFill>
    </fill>
  </fills>
  <borders count="126">
    <border diagonalUp="false" diagonalDown="false">
      <left/>
      <right/>
      <top/>
      <bottom/>
      <diagonal/>
    </border>
    <border diagonalUp="false" diagonalDown="false">
      <left style="thick">
        <color rgb="FF993300"/>
      </left>
      <right/>
      <top style="thick">
        <color rgb="FF993300"/>
      </top>
      <bottom/>
      <diagonal/>
    </border>
    <border diagonalUp="false" diagonalDown="false">
      <left/>
      <right/>
      <top style="thick">
        <color rgb="FF993300"/>
      </top>
      <bottom/>
      <diagonal/>
    </border>
    <border diagonalUp="false" diagonalDown="false">
      <left/>
      <right style="thick">
        <color rgb="FF993300"/>
      </right>
      <top style="thick">
        <color rgb="FF993300"/>
      </top>
      <bottom/>
      <diagonal/>
    </border>
    <border diagonalUp="false" diagonalDown="false">
      <left style="thick">
        <color rgb="FF993300"/>
      </left>
      <right/>
      <top/>
      <bottom/>
      <diagonal/>
    </border>
    <border diagonalUp="false" diagonalDown="false">
      <left/>
      <right style="thick">
        <color rgb="FF993300"/>
      </right>
      <top/>
      <bottom/>
      <diagonal/>
    </border>
    <border diagonalUp="false" diagonalDown="false">
      <left style="thin"/>
      <right style="thin"/>
      <top style="thin"/>
      <bottom style="thin"/>
      <diagonal/>
    </border>
    <border diagonalUp="false" diagonalDown="false">
      <left style="medium"/>
      <right style="thin"/>
      <top style="medium"/>
      <bottom style="double"/>
      <diagonal/>
    </border>
    <border diagonalUp="false" diagonalDown="false">
      <left style="thin"/>
      <right/>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color rgb="FF993300"/>
      </left>
      <right/>
      <top/>
      <bottom style="thick">
        <color rgb="FF993300"/>
      </bottom>
      <diagonal/>
    </border>
    <border diagonalUp="false" diagonalDown="false">
      <left/>
      <right/>
      <top/>
      <bottom style="thick">
        <color rgb="FF993300"/>
      </bottom>
      <diagonal/>
    </border>
    <border diagonalUp="false" diagonalDown="false">
      <left/>
      <right style="thick">
        <color rgb="FF993300"/>
      </right>
      <top/>
      <bottom style="thick">
        <color rgb="FF993300"/>
      </bottom>
      <diagonal/>
    </border>
    <border diagonalUp="false" diagonalDown="false">
      <left style="thick">
        <color rgb="FF993300"/>
      </left>
      <right/>
      <top/>
      <bottom style="thin"/>
      <diagonal/>
    </border>
    <border diagonalUp="false" diagonalDown="false">
      <left/>
      <right style="thick">
        <color rgb="FF993300"/>
      </right>
      <top/>
      <bottom style="thin"/>
      <diagonal/>
    </border>
    <border diagonalUp="false" diagonalDown="false">
      <left/>
      <right style="thin"/>
      <top style="medium"/>
      <bottom/>
      <diagonal/>
    </border>
    <border diagonalUp="false" diagonalDown="false">
      <left style="medium"/>
      <right/>
      <top style="medium"/>
      <bottom style="double"/>
      <diagonal/>
    </border>
    <border diagonalUp="false" diagonalDown="false">
      <left style="medium"/>
      <right/>
      <top/>
      <bottom style="thin"/>
      <diagonal/>
    </border>
    <border diagonalUp="false" diagonalDown="false">
      <left style="thin"/>
      <right style="medium"/>
      <top style="double"/>
      <bottom/>
      <diagonal/>
    </border>
    <border diagonalUp="false" diagonalDown="false">
      <left style="medium"/>
      <right/>
      <top style="thin"/>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right/>
      <top/>
      <bottom style="thin">
        <color rgb="FFFF0000"/>
      </bottom>
      <diagonal/>
    </border>
    <border diagonalUp="false" diagonalDown="false">
      <left style="thin"/>
      <right/>
      <top style="thin"/>
      <bottom/>
      <diagonal/>
    </border>
    <border diagonalUp="false" diagonalDown="false">
      <left/>
      <right/>
      <top style="medium"/>
      <bottom style="double">
        <color rgb="FFFF0000"/>
      </bottom>
      <diagonal/>
    </border>
    <border diagonalUp="false" diagonalDown="false">
      <left style="thin"/>
      <right style="thin"/>
      <top style="medium"/>
      <bottom style="double">
        <color rgb="FFFF0000"/>
      </bottom>
      <diagonal/>
    </border>
    <border diagonalUp="false" diagonalDown="false">
      <left style="thin"/>
      <right style="medium"/>
      <top style="medium"/>
      <bottom style="double">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medium"/>
      <diagonal/>
    </border>
    <border diagonalUp="false" diagonalDown="false">
      <left style="medium"/>
      <right style="thin"/>
      <top style="thin"/>
      <bottom style="thin"/>
      <diagonal/>
    </border>
    <border diagonalUp="false" diagonalDown="false">
      <left style="thin"/>
      <right style="medium"/>
      <top style="thin"/>
      <bottom style="medium"/>
      <diagonal/>
    </border>
    <border diagonalUp="false" diagonalDown="false">
      <left style="thin"/>
      <right style="medium"/>
      <top style="medium"/>
      <bottom style="double"/>
      <diagonal/>
    </border>
    <border diagonalUp="false" diagonalDown="false">
      <left style="thin"/>
      <right style="thin"/>
      <top/>
      <bottom style="medium"/>
      <diagonal/>
    </border>
    <border diagonalUp="false" diagonalDown="false">
      <left/>
      <right style="medium"/>
      <top style="thin"/>
      <bottom/>
      <diagonal/>
    </border>
    <border diagonalUp="false" diagonalDown="false">
      <left style="thin"/>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right/>
      <top style="double"/>
      <bottom/>
      <diagonal/>
    </border>
    <border diagonalUp="false" diagonalDown="false">
      <left/>
      <right style="thin"/>
      <top style="double"/>
      <bottom/>
      <diagonal/>
    </border>
    <border diagonalUp="false" diagonalDown="false">
      <left/>
      <right style="medium"/>
      <top style="medium"/>
      <bottom style="thin"/>
      <diagonal/>
    </border>
    <border diagonalUp="false" diagonalDown="false">
      <left style="thin"/>
      <right style="thin"/>
      <top style="thin"/>
      <bottom style="double">
        <color rgb="FFFF0000"/>
      </bottom>
      <diagonal/>
    </border>
    <border diagonalUp="false" diagonalDown="false">
      <left/>
      <right style="medium"/>
      <top style="thin"/>
      <bottom style="double">
        <color rgb="FFFF0000"/>
      </bottom>
      <diagonal/>
    </border>
    <border diagonalUp="false" diagonalDown="false">
      <left/>
      <right/>
      <top style="double">
        <color rgb="FFFF0000"/>
      </top>
      <bottom/>
      <diagonal/>
    </border>
    <border diagonalUp="false" diagonalDown="false">
      <left/>
      <right style="medium"/>
      <top style="double">
        <color rgb="FFFF0000"/>
      </top>
      <bottom/>
      <diagonal/>
    </border>
    <border diagonalUp="false" diagonalDown="false">
      <left style="medium"/>
      <right style="thin"/>
      <top style="medium"/>
      <bottom style="thin"/>
      <diagonal/>
    </border>
    <border diagonalUp="false" diagonalDown="false">
      <left style="medium"/>
      <right style="thin">
        <color rgb="FFC0C0C0"/>
      </right>
      <top/>
      <bottom/>
      <diagonal/>
    </border>
    <border diagonalUp="false" diagonalDown="false">
      <left style="medium"/>
      <right style="medium"/>
      <top style="medium"/>
      <bottom/>
      <diagonal/>
    </border>
    <border diagonalUp="false" diagonalDown="false">
      <left style="medium"/>
      <right style="medium"/>
      <top/>
      <bottom style="double"/>
      <diagonal/>
    </border>
    <border diagonalUp="false" diagonalDown="false">
      <left style="medium"/>
      <right style="thin"/>
      <top style="thin"/>
      <bottom style="medium"/>
      <diagonal/>
    </border>
    <border diagonalUp="false" diagonalDown="false">
      <left style="medium"/>
      <right style="thin"/>
      <top style="double"/>
      <bottom style="thin"/>
      <diagonal/>
    </border>
    <border diagonalUp="false" diagonalDown="false">
      <left style="medium"/>
      <right style="medium"/>
      <top style="double"/>
      <bottom style="thin"/>
      <diagonal/>
    </border>
    <border diagonalUp="false" diagonalDown="false">
      <left style="medium"/>
      <right style="medium"/>
      <top/>
      <bottom/>
      <diagonal/>
    </border>
    <border diagonalUp="false" diagonalDown="false">
      <left/>
      <right style="thin">
        <color rgb="FF993300"/>
      </right>
      <top/>
      <bottom/>
      <diagonal/>
    </border>
    <border diagonalUp="false" diagonalDown="false">
      <left style="medium"/>
      <right style="thin"/>
      <top style="thin"/>
      <bottom style="double"/>
      <diagonal/>
    </border>
    <border diagonalUp="false" diagonalDown="false">
      <left style="medium"/>
      <right style="medium"/>
      <top style="thin"/>
      <bottom style="medium"/>
      <diagonal/>
    </border>
    <border diagonalUp="false" diagonalDown="false">
      <left style="thin">
        <color rgb="FF993300"/>
      </left>
      <right/>
      <top/>
      <bottom/>
      <diagonal/>
    </border>
    <border diagonalUp="false" diagonalDown="false">
      <left style="medium"/>
      <right/>
      <top style="thin"/>
      <bottom style="double"/>
      <diagonal/>
    </border>
    <border diagonalUp="false" diagonalDown="false">
      <left style="medium"/>
      <right/>
      <top style="double"/>
      <bottom style="thin"/>
      <diagonal/>
    </border>
    <border diagonalUp="false" diagonalDown="false">
      <left style="medium"/>
      <right style="medium"/>
      <top style="thin"/>
      <bottom style="double"/>
      <diagonal/>
    </border>
    <border diagonalUp="false" diagonalDown="false">
      <left style="thin"/>
      <right/>
      <top/>
      <bottom style="medium"/>
      <diagonal/>
    </border>
    <border diagonalUp="false" diagonalDown="false">
      <left/>
      <right/>
      <top style="medium"/>
      <bottom style="medium"/>
      <diagonal/>
    </border>
    <border diagonalUp="false" diagonalDown="false">
      <left style="thin"/>
      <right style="thin"/>
      <top style="double"/>
      <bottom/>
      <diagonal/>
    </border>
    <border diagonalUp="false" diagonalDown="false">
      <left/>
      <right/>
      <top/>
      <bottom style="dotted"/>
      <diagonal/>
    </border>
    <border diagonalUp="false" diagonalDown="false">
      <left style="thin"/>
      <right style="thin"/>
      <top/>
      <bottom style="dotted"/>
      <diagonal/>
    </border>
    <border diagonalUp="false" diagonalDown="false">
      <left/>
      <right style="medium"/>
      <top/>
      <bottom style="dotted"/>
      <diagonal/>
    </border>
    <border diagonalUp="false" diagonalDown="false">
      <left/>
      <right style="thin"/>
      <top style="dotted"/>
      <bottom style="dotted"/>
      <diagonal/>
    </border>
    <border diagonalUp="false" diagonalDown="false">
      <left style="thick">
        <color rgb="FF993300"/>
      </left>
      <right/>
      <top style="thin"/>
      <bottom/>
      <diagonal/>
    </border>
    <border diagonalUp="false" diagonalDown="false">
      <left/>
      <right style="thick">
        <color rgb="FF993300"/>
      </right>
      <top style="thin"/>
      <bottom/>
      <diagonal/>
    </border>
    <border diagonalUp="false" diagonalDown="false">
      <left style="dotted"/>
      <right style="dotted"/>
      <top style="thin"/>
      <bottom style="thin"/>
      <diagonal/>
    </border>
    <border diagonalUp="false" diagonalDown="false">
      <left style="dotted"/>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double"/>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top style="thin"/>
      <bottom style="double"/>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left" vertical="bottom" textRotation="0" wrapText="false" indent="0" shrinkToFit="false"/>
      <protection locked="true" hidden="false"/>
    </xf>
    <xf numFmtId="166" fontId="0" fillId="0" borderId="6" xfId="0" applyFont="fals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5"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5" fontId="10" fillId="0" borderId="21" xfId="0" applyFont="true" applyBorder="true" applyAlignment="false" applyProtection="false">
      <alignment horizontal="general" vertical="bottom" textRotation="0" wrapText="false" indent="0" shrinkToFit="false"/>
      <protection locked="true" hidden="false"/>
    </xf>
    <xf numFmtId="167" fontId="10" fillId="0" borderId="20" xfId="0" applyFont="true" applyBorder="true" applyAlignment="true" applyProtection="false">
      <alignment horizontal="left"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7" fontId="11" fillId="0" borderId="20" xfId="0" applyFont="true" applyBorder="true" applyAlignment="true" applyProtection="false">
      <alignment horizontal="left"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true" applyProtection="false">
      <alignment horizontal="left"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true" applyProtection="false">
      <alignment horizontal="left" vertical="bottom" textRotation="0" wrapText="false" indent="0" shrinkToFit="false"/>
      <protection locked="true" hidden="false"/>
    </xf>
    <xf numFmtId="164" fontId="8" fillId="4" borderId="31" xfId="0" applyFont="true" applyBorder="true" applyAlignment="false" applyProtection="false">
      <alignment horizontal="general"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0" fillId="4" borderId="33" xfId="0" applyFont="false" applyBorder="true" applyAlignment="false" applyProtection="false">
      <alignment horizontal="general" vertical="bottom" textRotation="0" wrapText="false" indent="0" shrinkToFit="false"/>
      <protection locked="true" hidden="false"/>
    </xf>
    <xf numFmtId="164" fontId="0" fillId="4" borderId="3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35" xfId="0" applyFont="false" applyBorder="true" applyAlignment="false" applyProtection="false">
      <alignment horizontal="general" vertical="bottom" textRotation="0" wrapText="false" indent="0" shrinkToFit="false"/>
      <protection locked="true" hidden="false"/>
    </xf>
    <xf numFmtId="164" fontId="0" fillId="4" borderId="34" xfId="0" applyFont="true" applyBorder="true" applyAlignment="true" applyProtection="false">
      <alignment horizontal="general" vertical="center" textRotation="0" wrapText="false" indent="0" shrinkToFit="false"/>
      <protection locked="true" hidden="false"/>
    </xf>
    <xf numFmtId="164" fontId="0" fillId="4" borderId="36" xfId="0" applyFont="false" applyBorder="true" applyAlignment="false" applyProtection="false">
      <alignment horizontal="general" vertical="bottom" textRotation="0" wrapText="false" indent="0" shrinkToFit="false"/>
      <protection locked="true" hidden="false"/>
    </xf>
    <xf numFmtId="164" fontId="0" fillId="4" borderId="37" xfId="0" applyFont="false" applyBorder="true" applyAlignment="false" applyProtection="false">
      <alignment horizontal="general" vertical="bottom" textRotation="0" wrapText="false" indent="0" shrinkToFit="false"/>
      <protection locked="true" hidden="false"/>
    </xf>
    <xf numFmtId="164" fontId="0" fillId="4" borderId="38" xfId="0" applyFont="false" applyBorder="true" applyAlignment="false" applyProtection="false">
      <alignment horizontal="general" vertical="bottom" textRotation="0" wrapText="false" indent="0" shrinkToFit="false"/>
      <protection locked="true" hidden="false"/>
    </xf>
    <xf numFmtId="164" fontId="0" fillId="3" borderId="39" xfId="0" applyFont="false" applyBorder="true" applyAlignment="false" applyProtection="false">
      <alignment horizontal="general" vertical="bottom" textRotation="0" wrapText="false" indent="0" shrinkToFit="false"/>
      <protection locked="true" hidden="false"/>
    </xf>
    <xf numFmtId="164" fontId="0" fillId="3" borderId="40" xfId="0" applyFont="false" applyBorder="true" applyAlignment="false" applyProtection="false">
      <alignment horizontal="general" vertical="bottom" textRotation="0" wrapText="false" indent="0" shrinkToFit="false"/>
      <protection locked="true" hidden="false"/>
    </xf>
    <xf numFmtId="164" fontId="0" fillId="3" borderId="4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5" borderId="19" xfId="0" applyFont="true" applyBorder="true" applyAlignment="false" applyProtection="true">
      <alignment horizontal="general" vertical="bottom" textRotation="0" wrapText="false" indent="0" shrinkToFit="false"/>
      <protection locked="false" hidden="false"/>
    </xf>
    <xf numFmtId="164" fontId="0" fillId="5" borderId="2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false" hidden="false"/>
    </xf>
    <xf numFmtId="164" fontId="15" fillId="2" borderId="2" xfId="0" applyFont="true" applyBorder="true" applyAlignment="false" applyProtection="true">
      <alignment horizontal="general" vertical="bottom" textRotation="0" wrapText="false" indent="0" shrinkToFit="false"/>
      <protection locked="fals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right" vertical="bottom" textRotation="0" wrapText="false" indent="0" shrinkToFit="false"/>
      <protection locked="true" hidden="false"/>
    </xf>
    <xf numFmtId="164" fontId="9" fillId="2" borderId="3"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42" xfId="0" applyFont="true" applyBorder="true" applyAlignment="false" applyProtection="false">
      <alignment horizontal="general" vertical="bottom" textRotation="0" wrapText="false" indent="0" shrinkToFit="false"/>
      <protection locked="true" hidden="false"/>
    </xf>
    <xf numFmtId="164" fontId="9" fillId="2" borderId="17" xfId="0" applyFont="true" applyBorder="true" applyAlignment="false" applyProtection="false">
      <alignment horizontal="general" vertical="bottom" textRotation="0" wrapText="false" indent="0" shrinkToFit="false"/>
      <protection locked="true" hidden="false"/>
    </xf>
    <xf numFmtId="164" fontId="9" fillId="2" borderId="17" xfId="0" applyFont="true" applyBorder="true" applyAlignment="true" applyProtection="false">
      <alignment horizontal="right" vertical="bottom" textRotation="0" wrapText="false" indent="0" shrinkToFit="false"/>
      <protection locked="true" hidden="false"/>
    </xf>
    <xf numFmtId="164" fontId="9" fillId="2" borderId="43" xfId="0" applyFont="true" applyBorder="true" applyAlignment="true" applyProtection="false">
      <alignment horizontal="right"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8" fontId="0" fillId="0" borderId="33" xfId="0" applyFont="fals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8" fontId="0" fillId="0" borderId="18" xfId="0" applyFont="fals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9" fillId="0" borderId="50"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9" fontId="0" fillId="0" borderId="53" xfId="0" applyFont="fals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4" fontId="0" fillId="6" borderId="7" xfId="0" applyFont="true" applyBorder="true" applyAlignment="false" applyProtection="false">
      <alignment horizontal="general" vertical="bottom" textRotation="0" wrapText="fals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0" fillId="6" borderId="11"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0" fillId="6" borderId="12"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49" xfId="0" applyFont="false" applyBorder="true" applyAlignment="true" applyProtection="false">
      <alignment horizontal="center" vertical="bottom" textRotation="0" wrapText="false" indent="0" shrinkToFit="false"/>
      <protection locked="true" hidden="false"/>
    </xf>
    <xf numFmtId="164" fontId="9" fillId="6" borderId="0" xfId="0" applyFont="true" applyBorder="true" applyAlignment="true" applyProtection="false">
      <alignment horizontal="left" vertical="bottom" textRotation="0" wrapText="false" indent="0" shrinkToFit="false"/>
      <protection locked="true" hidden="false"/>
    </xf>
    <xf numFmtId="164" fontId="0" fillId="6" borderId="57" xfId="0" applyFont="false" applyBorder="true" applyAlignment="true" applyProtection="false">
      <alignment horizontal="center" vertical="bottom" textRotation="0" wrapText="false" indent="0" shrinkToFit="false"/>
      <protection locked="true" hidden="false"/>
    </xf>
    <xf numFmtId="164" fontId="12" fillId="0" borderId="58" xfId="0" applyFont="tru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9" fillId="6" borderId="14" xfId="0" applyFont="true" applyBorder="true" applyAlignment="true" applyProtection="false">
      <alignment horizontal="left" vertical="bottom" textRotation="0" wrapText="false" indent="0" shrinkToFit="false"/>
      <protection locked="true" hidden="false"/>
    </xf>
    <xf numFmtId="164" fontId="0" fillId="6" borderId="17" xfId="0" applyFont="false" applyBorder="true" applyAlignment="false" applyProtection="false">
      <alignment horizontal="general" vertical="bottom" textRotation="0" wrapText="false" indent="0" shrinkToFit="false"/>
      <protection locked="true" hidden="false"/>
    </xf>
    <xf numFmtId="164" fontId="9" fillId="6" borderId="15" xfId="0" applyFont="true" applyBorder="true" applyAlignment="true" applyProtection="false">
      <alignment horizontal="left" vertical="bottom" textRotation="0" wrapText="false" indent="0" shrinkToFit="false"/>
      <protection locked="true" hidden="false"/>
    </xf>
    <xf numFmtId="164" fontId="0" fillId="6" borderId="51" xfId="0" applyFont="fals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true" applyProtection="false">
      <alignment horizontal="general" vertical="bottom" textRotation="0" wrapText="false" indent="0" shrinkToFit="false"/>
      <protection locked="true" hidden="false"/>
    </xf>
    <xf numFmtId="164" fontId="0" fillId="0" borderId="51" xfId="0" applyFont="false" applyBorder="true" applyAlignment="tru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general" vertical="bottom" textRotation="0" wrapText="false" indent="0" shrinkToFit="false"/>
      <protection locked="true" hidden="false"/>
    </xf>
    <xf numFmtId="164" fontId="0" fillId="6" borderId="34" xfId="0" applyFont="false" applyBorder="true" applyAlignment="false" applyProtection="false">
      <alignment horizontal="general" vertical="bottom" textRotation="0" wrapText="false" indent="0" shrinkToFit="false"/>
      <protection locked="true" hidden="false"/>
    </xf>
    <xf numFmtId="164" fontId="9" fillId="6" borderId="14" xfId="0" applyFont="true" applyBorder="true" applyAlignment="false" applyProtection="false">
      <alignment horizontal="general" vertical="bottom" textRotation="0" wrapText="false" indent="0" shrinkToFit="false"/>
      <protection locked="true" hidden="false"/>
    </xf>
    <xf numFmtId="164" fontId="0" fillId="6" borderId="17" xfId="0" applyFont="false" applyBorder="true" applyAlignment="true" applyProtection="false">
      <alignment horizontal="center" vertical="bottom" textRotation="0" wrapText="false" indent="0" shrinkToFit="false"/>
      <protection locked="true" hidden="false"/>
    </xf>
    <xf numFmtId="164" fontId="9" fillId="6" borderId="15" xfId="0" applyFont="true" applyBorder="true" applyAlignment="false" applyProtection="false">
      <alignment horizontal="general" vertical="bottom" textRotation="0" wrapText="false" indent="0" shrinkToFit="false"/>
      <protection locked="true" hidden="false"/>
    </xf>
    <xf numFmtId="167" fontId="17" fillId="0" borderId="19" xfId="0" applyFont="true" applyBorder="true" applyAlignment="true" applyProtection="false">
      <alignment horizontal="left" vertical="bottom" textRotation="0" wrapText="false" indent="0" shrinkToFit="false"/>
      <protection locked="true" hidden="false"/>
    </xf>
    <xf numFmtId="167" fontId="0" fillId="0" borderId="21" xfId="0" applyFont="false" applyBorder="true" applyAlignment="true" applyProtection="false">
      <alignment horizontal="left" vertical="bottom" textRotation="0" wrapText="false" indent="0" shrinkToFit="false"/>
      <protection locked="true" hidden="false"/>
    </xf>
    <xf numFmtId="167" fontId="0" fillId="0" borderId="2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9" fillId="6"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45" xfId="0" applyFont="true" applyBorder="true" applyAlignment="true" applyProtection="false">
      <alignment horizontal="center" vertical="bottom" textRotation="0" wrapText="false" indent="0" shrinkToFit="false"/>
      <protection locked="true" hidden="false"/>
    </xf>
    <xf numFmtId="164" fontId="0" fillId="0" borderId="60" xfId="0" applyFont="false" applyBorder="true" applyAlignment="true" applyProtection="false">
      <alignment horizontal="center" vertical="bottom" textRotation="0" wrapText="false" indent="0" shrinkToFit="false"/>
      <protection locked="true" hidden="false"/>
    </xf>
    <xf numFmtId="164" fontId="0" fillId="0" borderId="61" xfId="0" applyFont="true" applyBorder="true" applyAlignment="true" applyProtection="false">
      <alignment horizontal="center" vertical="bottom" textRotation="0" wrapText="false" indent="0" shrinkToFit="false"/>
      <protection locked="true" hidden="false"/>
    </xf>
    <xf numFmtId="164" fontId="0" fillId="0" borderId="6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71" fontId="0" fillId="0" borderId="63" xfId="0" applyFont="false" applyBorder="true" applyAlignment="true" applyProtection="false">
      <alignment horizontal="center" vertical="bottom" textRotation="0" wrapText="false" indent="0" shrinkToFit="false"/>
      <protection locked="true" hidden="false"/>
    </xf>
    <xf numFmtId="171" fontId="0" fillId="0" borderId="54"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9" fontId="0" fillId="6" borderId="57" xfId="0" applyFont="fals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18" fillId="0" borderId="64" xfId="0" applyFont="true" applyBorder="true" applyAlignment="true" applyProtection="false">
      <alignment horizontal="center" vertical="bottom" textRotation="0" wrapText="false" indent="0" shrinkToFit="false"/>
      <protection locked="true" hidden="false"/>
    </xf>
    <xf numFmtId="169" fontId="0" fillId="0" borderId="64" xfId="0" applyFont="false" applyBorder="true" applyAlignment="true" applyProtection="false">
      <alignment horizontal="center"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18" fillId="0" borderId="63" xfId="0" applyFont="true" applyBorder="true" applyAlignment="true" applyProtection="false">
      <alignment horizontal="center" vertical="bottom" textRotation="0" wrapText="false" indent="0" shrinkToFit="false"/>
      <protection locked="true" hidden="false"/>
    </xf>
    <xf numFmtId="169" fontId="0" fillId="0" borderId="63" xfId="0" applyFont="false" applyBorder="true" applyAlignment="true" applyProtection="false">
      <alignment horizontal="center" vertical="bottom" textRotation="0" wrapText="false" indent="0" shrinkToFit="false"/>
      <protection locked="true" hidden="false"/>
    </xf>
    <xf numFmtId="164" fontId="18" fillId="0" borderId="5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true" applyProtection="false">
      <alignment horizontal="center" vertical="bottom" textRotation="0" wrapText="false" indent="0" shrinkToFit="false"/>
      <protection locked="true" hidden="false"/>
    </xf>
    <xf numFmtId="164" fontId="18" fillId="0" borderId="49" xfId="0" applyFont="true" applyBorder="true" applyAlignment="true" applyProtection="false">
      <alignment horizontal="center" vertical="bottom" textRotation="0" wrapText="false" indent="0"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left" vertical="bottom"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left" vertical="bottom" textRotation="0" wrapText="false" indent="0" shrinkToFit="false"/>
      <protection locked="true" hidden="false"/>
    </xf>
    <xf numFmtId="168" fontId="0" fillId="0" borderId="64"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8" fontId="0" fillId="0" borderId="63" xfId="0" applyFont="false" applyBorder="true" applyAlignment="true" applyProtection="false">
      <alignment horizontal="center" vertical="bottom" textRotation="0" wrapText="false" indent="0" shrinkToFit="false"/>
      <protection locked="true" hidden="false"/>
    </xf>
    <xf numFmtId="168" fontId="0" fillId="0" borderId="55"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5" xfId="0" applyFont="false" applyBorder="true" applyAlignment="true" applyProtection="false">
      <alignment horizontal="center" vertical="bottom" textRotation="0" wrapText="false" indent="0" shrinkToFit="false"/>
      <protection locked="true" hidden="false"/>
    </xf>
    <xf numFmtId="172" fontId="0" fillId="0" borderId="63" xfId="0" applyFont="false" applyBorder="true" applyAlignment="true" applyProtection="false">
      <alignment horizontal="center" vertical="bottom" textRotation="0" wrapText="false" indent="0" shrinkToFit="false"/>
      <protection locked="true" hidden="false"/>
    </xf>
    <xf numFmtId="172" fontId="0" fillId="0" borderId="52" xfId="0" applyFont="false" applyBorder="true" applyAlignment="true" applyProtection="false">
      <alignment horizontal="center" vertical="bottom" textRotation="0" wrapText="false" indent="0" shrinkToFit="false"/>
      <protection locked="true" hidden="false"/>
    </xf>
    <xf numFmtId="172" fontId="9" fillId="0" borderId="53"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0" fillId="0" borderId="55" xfId="0" applyFont="false" applyBorder="true" applyAlignment="true" applyProtection="false">
      <alignment horizontal="center" vertical="bottom" textRotation="0" wrapText="false" indent="0" shrinkToFit="false"/>
      <protection locked="true" hidden="false"/>
    </xf>
    <xf numFmtId="172" fontId="9" fillId="0" borderId="54" xfId="0" applyFont="true" applyBorder="true" applyAlignment="true" applyProtection="false">
      <alignment horizontal="center" vertical="bottom" textRotation="0" wrapText="false" indent="0" shrinkToFit="false"/>
      <protection locked="true" hidden="false"/>
    </xf>
    <xf numFmtId="164" fontId="0" fillId="6" borderId="17" xfId="0" applyFont="true" applyBorder="true" applyAlignment="true" applyProtection="false">
      <alignment horizontal="left" vertical="bottom" textRotation="0" wrapText="false" indent="0" shrinkToFit="false"/>
      <protection locked="true" hidden="false"/>
    </xf>
    <xf numFmtId="164" fontId="0" fillId="6" borderId="24" xfId="0" applyFont="true" applyBorder="true" applyAlignment="false" applyProtection="false">
      <alignment horizontal="general" vertical="bottom" textRotation="0" wrapText="false" indent="0" shrinkToFit="false"/>
      <protection locked="true" hidden="false"/>
    </xf>
    <xf numFmtId="164" fontId="0" fillId="6" borderId="51" xfId="0" applyFont="false" applyBorder="true" applyAlignment="false" applyProtection="false">
      <alignment horizontal="general" vertical="bottom" textRotation="0" wrapText="false" indent="0" shrinkToFit="false"/>
      <protection locked="true" hidden="false"/>
    </xf>
    <xf numFmtId="173" fontId="0" fillId="6" borderId="57"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9" fillId="6" borderId="17" xfId="0" applyFont="true" applyBorder="true" applyAlignment="true" applyProtection="false">
      <alignment horizontal="left" vertical="bottom" textRotation="0" wrapText="false" indent="0" shrinkToFit="false"/>
      <protection locked="true" hidden="false"/>
    </xf>
    <xf numFmtId="164" fontId="0" fillId="6" borderId="66" xfId="0" applyFont="true" applyBorder="true" applyAlignment="false" applyProtection="false">
      <alignment horizontal="general" vertical="bottom" textRotation="0" wrapText="false" indent="0" shrinkToFit="false"/>
      <protection locked="true" hidden="false"/>
    </xf>
    <xf numFmtId="164" fontId="0" fillId="6" borderId="21" xfId="0" applyFont="true" applyBorder="true" applyAlignment="false" applyProtection="false">
      <alignment horizontal="general" vertical="bottom" textRotation="0" wrapText="false" indent="0" shrinkToFit="false"/>
      <protection locked="true" hidden="false"/>
    </xf>
    <xf numFmtId="170" fontId="0" fillId="6" borderId="57"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2" fontId="0" fillId="0" borderId="16" xfId="0" applyFont="false" applyBorder="true" applyAlignment="true" applyProtection="false">
      <alignment horizontal="center" vertical="bottom" textRotation="0" wrapText="false" indent="0" shrinkToFit="false"/>
      <protection locked="true" hidden="false"/>
    </xf>
    <xf numFmtId="172" fontId="0" fillId="0" borderId="15" xfId="0" applyFont="false" applyBorder="true" applyAlignment="true" applyProtection="false">
      <alignment horizontal="center" vertical="bottom" textRotation="0" wrapText="false" indent="0" shrinkToFit="false"/>
      <protection locked="true" hidden="false"/>
    </xf>
    <xf numFmtId="172" fontId="9" fillId="0" borderId="49" xfId="0" applyFont="true" applyBorder="true" applyAlignment="true" applyProtection="false">
      <alignment horizontal="center" vertical="bottom" textRotation="0" wrapText="fals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64" fontId="9" fillId="6" borderId="37" xfId="0" applyFont="true" applyBorder="true" applyAlignment="false" applyProtection="false">
      <alignment horizontal="general" vertical="bottom" textRotation="0" wrapText="false" indent="0" shrinkToFit="false"/>
      <protection locked="true" hidden="false"/>
    </xf>
    <xf numFmtId="164" fontId="0" fillId="6" borderId="37" xfId="0" applyFont="false" applyBorder="true" applyAlignment="false" applyProtection="false">
      <alignment horizontal="general" vertical="bottom" textRotation="0" wrapText="false" indent="0" shrinkToFit="false"/>
      <protection locked="true" hidden="false"/>
    </xf>
    <xf numFmtId="164" fontId="9" fillId="6" borderId="37" xfId="0" applyFont="true" applyBorder="true" applyAlignment="true" applyProtection="false">
      <alignment horizontal="left" vertical="bottom" textRotation="0" wrapText="false" indent="0" shrinkToFit="false"/>
      <protection locked="true" hidden="false"/>
    </xf>
    <xf numFmtId="164" fontId="0" fillId="6" borderId="67" xfId="0" applyFont="false" applyBorder="true" applyAlignment="true" applyProtection="false">
      <alignment horizontal="center" vertical="bottom" textRotation="0" wrapText="false" indent="0" shrinkToFit="false"/>
      <protection locked="true" hidden="false"/>
    </xf>
    <xf numFmtId="173" fontId="0" fillId="0" borderId="6"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1" fontId="0" fillId="0" borderId="6" xfId="0" applyFont="false" applyBorder="true" applyAlignment="true" applyProtection="false">
      <alignment horizontal="center" vertical="bottom" textRotation="0" wrapText="false" indent="0" shrinkToFit="false"/>
      <protection locked="true" hidden="false"/>
    </xf>
    <xf numFmtId="171" fontId="0" fillId="0" borderId="57"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9" fillId="0" borderId="63" xfId="0" applyFont="tru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0" fillId="6" borderId="45" xfId="0" applyFont="true" applyBorder="true" applyAlignment="true" applyProtection="false">
      <alignment horizontal="center" vertical="bottom" textRotation="0" wrapText="false" indent="0" shrinkToFit="false"/>
      <protection locked="true" hidden="false"/>
    </xf>
    <xf numFmtId="164" fontId="0" fillId="6" borderId="11" xfId="0" applyFont="false" applyBorder="true" applyAlignment="true" applyProtection="false">
      <alignment horizontal="center" vertical="bottom" textRotation="0" wrapText="false" indent="0" shrinkToFit="false"/>
      <protection locked="true" hidden="false"/>
    </xf>
    <xf numFmtId="164" fontId="0" fillId="6" borderId="10" xfId="0" applyFont="true" applyBorder="true" applyAlignment="true" applyProtection="false">
      <alignment horizontal="center" vertical="bottom" textRotation="0" wrapText="false" indent="0" shrinkToFit="false"/>
      <protection locked="true" hidden="false"/>
    </xf>
    <xf numFmtId="164" fontId="0" fillId="6" borderId="68" xfId="0" applyFont="true" applyBorder="true" applyAlignment="true" applyProtection="false">
      <alignment horizontal="center" vertical="bottom" textRotation="0" wrapText="false" indent="0" shrinkToFit="false"/>
      <protection locked="true" hidden="false"/>
    </xf>
    <xf numFmtId="170" fontId="0" fillId="0" borderId="63" xfId="0" applyFont="false" applyBorder="true" applyAlignment="true" applyProtection="false">
      <alignment horizontal="center" vertical="bottom" textRotation="0" wrapText="false" indent="0" shrinkToFit="false"/>
      <protection locked="true" hidden="false"/>
    </xf>
    <xf numFmtId="164" fontId="9" fillId="6" borderId="34"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center" vertical="bottom" textRotation="0" wrapText="false" indent="0" shrinkToFit="false"/>
      <protection locked="true" hidden="false"/>
    </xf>
    <xf numFmtId="171" fontId="0" fillId="6" borderId="63" xfId="0" applyFont="false" applyBorder="true" applyAlignment="true" applyProtection="false">
      <alignment horizontal="center" vertical="bottom" textRotation="0" wrapText="false" indent="0" shrinkToFit="false"/>
      <protection locked="true" hidden="false"/>
    </xf>
    <xf numFmtId="171" fontId="0" fillId="6" borderId="54" xfId="0" applyFont="false" applyBorder="true" applyAlignment="true" applyProtection="false">
      <alignment horizontal="center" vertical="bottom" textRotation="0" wrapText="false" indent="0" shrinkToFit="false"/>
      <protection locked="true" hidden="false"/>
    </xf>
    <xf numFmtId="164" fontId="0" fillId="6" borderId="34"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71" fontId="0" fillId="0" borderId="69" xfId="0" applyFont="false" applyBorder="true" applyAlignment="true" applyProtection="false">
      <alignment horizontal="center" vertical="bottom" textRotation="0" wrapText="false" indent="0" shrinkToFit="false"/>
      <protection locked="true" hidden="false"/>
    </xf>
    <xf numFmtId="171" fontId="0" fillId="0" borderId="56" xfId="0" applyFont="false" applyBorder="true" applyAlignment="true" applyProtection="false">
      <alignment horizontal="center" vertical="bottom" textRotation="0" wrapText="false" indent="0" shrinkToFit="false"/>
      <protection locked="true" hidden="false"/>
    </xf>
    <xf numFmtId="164" fontId="0" fillId="6" borderId="46" xfId="0" applyFont="false" applyBorder="true" applyAlignment="true" applyProtection="false">
      <alignment horizontal="center" vertical="bottom" textRotation="0" wrapText="false" indent="0" shrinkToFit="false"/>
      <protection locked="true" hidden="false"/>
    </xf>
    <xf numFmtId="164" fontId="0" fillId="6" borderId="34" xfId="0" applyFont="true" applyBorder="true" applyAlignment="true" applyProtection="false">
      <alignment horizontal="left" vertical="bottom" textRotation="0" wrapText="false" indent="0" shrinkToFit="false"/>
      <protection locked="true" hidden="false"/>
    </xf>
    <xf numFmtId="164" fontId="18" fillId="6" borderId="59" xfId="0" applyFont="true" applyBorder="true" applyAlignment="true" applyProtection="false">
      <alignment horizontal="center" vertical="bottom" textRotation="0" wrapText="false" indent="0" shrinkToFit="false"/>
      <protection locked="true" hidden="false"/>
    </xf>
    <xf numFmtId="169" fontId="9" fillId="6" borderId="64" xfId="0" applyFont="true" applyBorder="true" applyAlignment="true" applyProtection="false">
      <alignment horizontal="center" vertical="bottom" textRotation="0" wrapText="false" indent="0" shrinkToFit="false"/>
      <protection locked="true" hidden="false"/>
    </xf>
    <xf numFmtId="164" fontId="18" fillId="6" borderId="70" xfId="0" applyFont="true" applyBorder="true" applyAlignment="true" applyProtection="false">
      <alignment horizontal="center" vertical="bottom" textRotation="0" wrapText="false" indent="0" shrinkToFit="false"/>
      <protection locked="true" hidden="false"/>
    </xf>
    <xf numFmtId="164" fontId="18" fillId="6" borderId="71" xfId="0" applyFont="true" applyBorder="true" applyAlignment="true" applyProtection="false">
      <alignment horizontal="center" vertical="bottom" textRotation="0" wrapText="false" indent="0" shrinkToFit="false"/>
      <protection locked="true" hidden="false"/>
    </xf>
    <xf numFmtId="169" fontId="9" fillId="6" borderId="63" xfId="0" applyFont="true" applyBorder="true" applyAlignment="true" applyProtection="false">
      <alignment horizontal="center" vertical="bottom" textRotation="0" wrapText="false" indent="0" shrinkToFit="false"/>
      <protection locked="true" hidden="false"/>
    </xf>
    <xf numFmtId="164" fontId="18" fillId="6" borderId="35" xfId="0" applyFont="tru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0" shrinkToFit="false"/>
      <protection locked="true" hidden="false"/>
    </xf>
    <xf numFmtId="164" fontId="0" fillId="0" borderId="74" xfId="0" applyFont="false" applyBorder="true" applyAlignment="true" applyProtection="false">
      <alignment horizontal="center" vertical="bottom" textRotation="0" wrapText="false" indent="0" shrinkToFit="false"/>
      <protection locked="true" hidden="false"/>
    </xf>
    <xf numFmtId="164" fontId="0" fillId="0" borderId="75" xfId="0" applyFont="false" applyBorder="true" applyAlignment="true" applyProtection="false">
      <alignment horizontal="center" vertical="bottom" textRotation="0" wrapText="false" indent="0" shrinkToFit="false"/>
      <protection locked="true" hidden="false"/>
    </xf>
    <xf numFmtId="164" fontId="0" fillId="0" borderId="76"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77"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18" fillId="6" borderId="14" xfId="0" applyFont="true" applyBorder="true" applyAlignment="true" applyProtection="false">
      <alignment horizontal="center" vertical="bottom" textRotation="0" wrapText="false" indent="0" shrinkToFit="false"/>
      <protection locked="true" hidden="false"/>
    </xf>
    <xf numFmtId="169" fontId="9" fillId="6" borderId="16" xfId="0" applyFont="true" applyBorder="true" applyAlignment="true" applyProtection="false">
      <alignment horizontal="center" vertical="bottom" textRotation="0" wrapText="false" indent="0" shrinkToFit="false"/>
      <protection locked="true" hidden="false"/>
    </xf>
    <xf numFmtId="164" fontId="18" fillId="6" borderId="18"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6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6" borderId="50" xfId="0" applyFont="true" applyBorder="true" applyAlignment="true" applyProtection="false">
      <alignment horizontal="left" vertical="bottom" textRotation="0" wrapText="false" indent="0" shrinkToFit="false"/>
      <protection locked="true" hidden="false"/>
    </xf>
    <xf numFmtId="164" fontId="0" fillId="6" borderId="51" xfId="0" applyFont="true" applyBorder="true" applyAlignment="true" applyProtection="false">
      <alignment horizontal="left" vertical="bottom" textRotation="0" wrapText="false" indent="0" shrinkToFit="false"/>
      <protection locked="true" hidden="false"/>
    </xf>
    <xf numFmtId="164" fontId="0" fillId="6" borderId="52" xfId="0" applyFont="false" applyBorder="true" applyAlignment="true" applyProtection="false">
      <alignment horizontal="center" vertical="bottom" textRotation="0" wrapText="false" indent="0" shrinkToFit="false"/>
      <protection locked="true" hidden="false"/>
    </xf>
    <xf numFmtId="168" fontId="0" fillId="6" borderId="64" xfId="0" applyFont="false" applyBorder="true" applyAlignment="true" applyProtection="false">
      <alignment horizontal="center" vertical="bottom" textRotation="0" wrapText="false" indent="0" shrinkToFit="false"/>
      <protection locked="true" hidden="false"/>
    </xf>
    <xf numFmtId="164" fontId="18" fillId="6" borderId="53"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center" vertical="bottom" textRotation="0" wrapText="false" indent="0" shrinkToFit="false"/>
      <protection locked="true" hidden="false"/>
    </xf>
    <xf numFmtId="164" fontId="0" fillId="0" borderId="79" xfId="0" applyFont="false" applyBorder="true" applyAlignment="true" applyProtection="false">
      <alignment horizontal="center" vertical="bottom" textRotation="0" wrapText="false" indent="0"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true" applyProtection="false">
      <alignment horizontal="center"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center" vertical="bottom" textRotation="0" wrapText="false" indent="0" shrinkToFit="false"/>
      <protection locked="true" hidden="false"/>
    </xf>
    <xf numFmtId="164" fontId="0" fillId="0" borderId="84" xfId="0" applyFont="true" applyBorder="true" applyAlignment="true" applyProtection="false">
      <alignment horizontal="center" vertical="bottom" textRotation="0" wrapText="false" indent="0" shrinkToFit="false"/>
      <protection locked="true" hidden="false"/>
    </xf>
    <xf numFmtId="164" fontId="0" fillId="6" borderId="55" xfId="0" applyFont="false" applyBorder="true" applyAlignment="false" applyProtection="false">
      <alignment horizontal="general" vertical="bottom" textRotation="0" wrapText="false" indent="0" shrinkToFit="false"/>
      <protection locked="true" hidden="false"/>
    </xf>
    <xf numFmtId="168" fontId="0" fillId="6" borderId="63" xfId="0" applyFont="false" applyBorder="true" applyAlignment="true" applyProtection="false">
      <alignment horizontal="center" vertical="bottom" textRotation="0" wrapText="false" indent="0" shrinkToFit="false"/>
      <protection locked="true" hidden="false"/>
    </xf>
    <xf numFmtId="164" fontId="18" fillId="6" borderId="54" xfId="0" applyFont="true" applyBorder="true" applyAlignment="true" applyProtection="false">
      <alignment horizontal="center" vertical="bottom" textRotation="0" wrapText="false" indent="0" shrinkToFit="false"/>
      <protection locked="true" hidden="false"/>
    </xf>
    <xf numFmtId="164" fontId="9" fillId="0" borderId="63"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0" borderId="55" xfId="0" applyFont="true" applyBorder="true" applyAlignment="true" applyProtection="false">
      <alignment horizontal="center" vertical="bottom" textRotation="0" wrapText="false" indent="0" shrinkToFit="false"/>
      <protection locked="true" hidden="false"/>
    </xf>
    <xf numFmtId="169" fontId="0" fillId="0" borderId="63" xfId="0" applyFont="true" applyBorder="true" applyAlignment="true" applyProtection="false">
      <alignment horizontal="center" vertical="bottom" textRotation="0" wrapText="false" indent="0" shrinkToFit="false"/>
      <protection locked="true" hidden="false"/>
    </xf>
    <xf numFmtId="172" fontId="0" fillId="0" borderId="71" xfId="0" applyFont="true" applyBorder="true" applyAlignment="true" applyProtection="false">
      <alignment horizontal="center" vertical="bottom" textRotation="0" wrapText="false" indent="0" shrinkToFit="false"/>
      <protection locked="true" hidden="false"/>
    </xf>
    <xf numFmtId="168" fontId="0" fillId="0" borderId="71" xfId="0" applyFont="true" applyBorder="true" applyAlignment="true" applyProtection="false">
      <alignment horizontal="center" vertical="bottom" textRotation="0" wrapText="false" indent="0" shrinkToFit="false"/>
      <protection locked="true" hidden="false"/>
    </xf>
    <xf numFmtId="168" fontId="0" fillId="0" borderId="35" xfId="0" applyFont="true" applyBorder="true" applyAlignment="true" applyProtection="false">
      <alignment horizontal="center" vertical="bottom" textRotation="0" wrapText="false" indent="0" shrinkToFit="false"/>
      <protection locked="true" hidden="false"/>
    </xf>
    <xf numFmtId="164" fontId="0" fillId="6" borderId="46" xfId="0" applyFont="false" applyBorder="true" applyAlignment="true" applyProtection="false">
      <alignment horizontal="left"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8" fontId="0" fillId="6" borderId="16" xfId="0" applyFont="false" applyBorder="true" applyAlignment="true" applyProtection="false">
      <alignment horizontal="center" vertical="bottom" textRotation="0" wrapText="false" indent="0" shrinkToFit="false"/>
      <protection locked="true" hidden="false"/>
    </xf>
    <xf numFmtId="164" fontId="18" fillId="6" borderId="49" xfId="0" applyFont="true" applyBorder="true" applyAlignment="true" applyProtection="false">
      <alignment horizontal="center" vertical="bottom" textRotation="0" wrapText="false" indent="0" shrinkToFit="false"/>
      <protection locked="true" hidden="false"/>
    </xf>
    <xf numFmtId="164" fontId="0" fillId="6" borderId="48" xfId="0" applyFont="true" applyBorder="true" applyAlignment="true" applyProtection="false">
      <alignment horizontal="left" vertical="bottom" textRotation="0" wrapText="false" indent="0" shrinkToFit="false"/>
      <protection locked="true" hidden="false"/>
    </xf>
    <xf numFmtId="164" fontId="0" fillId="6" borderId="21" xfId="0" applyFont="false" applyBorder="true" applyAlignment="true" applyProtection="false">
      <alignment horizontal="center" vertical="bottom" textRotation="0" wrapText="false" indent="0" shrinkToFit="false"/>
      <protection locked="true" hidden="false"/>
    </xf>
    <xf numFmtId="171" fontId="0" fillId="6" borderId="6" xfId="0" applyFont="false" applyBorder="true" applyAlignment="true" applyProtection="false">
      <alignment horizontal="center" vertical="bottom" textRotation="0" wrapText="false" indent="0" shrinkToFit="false"/>
      <protection locked="true" hidden="false"/>
    </xf>
    <xf numFmtId="171" fontId="0" fillId="6" borderId="57" xfId="0" applyFont="false" applyBorder="true" applyAlignment="true" applyProtection="false">
      <alignment horizontal="center" vertical="bottom" textRotation="0" wrapText="false" indent="0" shrinkToFit="false"/>
      <protection locked="true" hidden="false"/>
    </xf>
    <xf numFmtId="170" fontId="9" fillId="6" borderId="63" xfId="0" applyFont="true" applyBorder="true" applyAlignment="true" applyProtection="false">
      <alignment horizontal="center" vertical="bottom" textRotation="0" wrapText="false" indent="0" shrinkToFit="false"/>
      <protection locked="true" hidden="false"/>
    </xf>
    <xf numFmtId="170" fontId="9" fillId="6" borderId="54" xfId="0" applyFont="true" applyBorder="true" applyAlignment="true" applyProtection="false">
      <alignment horizontal="center" vertical="bottom" textRotation="0" wrapText="false" indent="0" shrinkToFit="false"/>
      <protection locked="true" hidden="false"/>
    </xf>
    <xf numFmtId="164" fontId="0" fillId="6" borderId="36" xfId="0" applyFont="false" applyBorder="true" applyAlignment="true" applyProtection="false">
      <alignment horizontal="center" vertical="bottom" textRotation="0" wrapText="false" indent="0" shrinkToFit="false"/>
      <protection locked="true" hidden="false"/>
    </xf>
    <xf numFmtId="164" fontId="0" fillId="6" borderId="37" xfId="0" applyFont="false" applyBorder="true" applyAlignment="true" applyProtection="false">
      <alignment horizontal="center" vertical="bottom" textRotation="0" wrapText="false" indent="0" shrinkToFit="false"/>
      <protection locked="true" hidden="false"/>
    </xf>
    <xf numFmtId="170" fontId="9" fillId="6" borderId="69" xfId="0" applyFont="true" applyBorder="true" applyAlignment="true" applyProtection="false">
      <alignment horizontal="center" vertical="bottom" textRotation="0" wrapText="false" indent="0" shrinkToFit="false"/>
      <protection locked="true" hidden="false"/>
    </xf>
    <xf numFmtId="170" fontId="9" fillId="6" borderId="56"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6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73" fontId="0" fillId="0" borderId="26" xfId="0" applyFont="false" applyBorder="true" applyAlignment="true" applyProtection="false">
      <alignment horizontal="center" vertical="bottom" textRotation="0" wrapText="false" indent="0" shrinkToFit="false"/>
      <protection locked="true" hidden="false"/>
    </xf>
    <xf numFmtId="173" fontId="0" fillId="0" borderId="30"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15" fillId="2" borderId="42" xfId="0" applyFont="true" applyBorder="true" applyAlignment="false" applyProtection="false">
      <alignment horizontal="general" vertical="bottom" textRotation="0" wrapText="false" indent="0" shrinkToFit="false"/>
      <protection locked="true" hidden="false"/>
    </xf>
    <xf numFmtId="164" fontId="15" fillId="2" borderId="17"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9" fillId="6" borderId="85" xfId="0" applyFont="true" applyBorder="true" applyAlignment="false" applyProtection="false">
      <alignment horizontal="general" vertical="bottom" textRotation="0" wrapText="false" indent="0" shrinkToFit="false"/>
      <protection locked="true" hidden="false"/>
    </xf>
    <xf numFmtId="164" fontId="0" fillId="6" borderId="86" xfId="0" applyFont="false" applyBorder="true" applyAlignment="false" applyProtection="false">
      <alignment horizontal="general" vertical="bottom" textRotation="0" wrapText="false" indent="0" shrinkToFit="false"/>
      <protection locked="true" hidden="false"/>
    </xf>
    <xf numFmtId="164" fontId="0" fillId="6" borderId="65" xfId="0" applyFont="fals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74" fontId="0" fillId="0" borderId="88" xfId="0" applyFont="false" applyBorder="true" applyAlignment="true" applyProtection="false">
      <alignment horizontal="center" vertical="bottom" textRotation="0" wrapText="false" indent="0" shrinkToFit="false"/>
      <protection locked="true" hidden="false"/>
    </xf>
    <xf numFmtId="175" fontId="0" fillId="0" borderId="88" xfId="0" applyFont="false" applyBorder="true" applyAlignment="true" applyProtection="false">
      <alignment horizontal="center" vertical="bottom" textRotation="0" wrapText="false" indent="0" shrinkToFit="false"/>
      <protection locked="true" hidden="false"/>
    </xf>
    <xf numFmtId="176" fontId="0" fillId="0" borderId="88" xfId="0" applyFont="false" applyBorder="true" applyAlignment="true" applyProtection="false">
      <alignment horizontal="center" vertical="bottom" textRotation="0" wrapText="false" indent="0" shrinkToFit="false"/>
      <protection locked="true" hidden="false"/>
    </xf>
    <xf numFmtId="176" fontId="0" fillId="0" borderId="8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9" fontId="0" fillId="0" borderId="90" xfId="0" applyFont="false" applyBorder="true" applyAlignment="true" applyProtection="false">
      <alignment horizontal="center" vertical="bottom" textRotation="0" wrapText="false" indent="0" shrinkToFit="false"/>
      <protection locked="true" hidden="false"/>
    </xf>
    <xf numFmtId="169" fontId="0" fillId="0" borderId="91"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9" fontId="0" fillId="0" borderId="3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6" borderId="59" xfId="0" applyFont="true" applyBorder="true" applyAlignment="false" applyProtection="false">
      <alignment horizontal="general" vertical="bottom" textRotation="0" wrapText="false" indent="0" shrinkToFit="false"/>
      <protection locked="true" hidden="false"/>
    </xf>
    <xf numFmtId="164" fontId="0" fillId="6" borderId="52" xfId="0" applyFont="false" applyBorder="true" applyAlignment="false" applyProtection="false">
      <alignment horizontal="general" vertical="bottom" textRotation="0" wrapText="false" indent="0" shrinkToFit="false"/>
      <protection locked="true" hidden="false"/>
    </xf>
    <xf numFmtId="164" fontId="0" fillId="6" borderId="64" xfId="0" applyFont="false" applyBorder="true" applyAlignment="false" applyProtection="false">
      <alignment horizontal="general" vertical="bottom" textRotation="0" wrapText="false" indent="0" shrinkToFit="false"/>
      <protection locked="true" hidden="false"/>
    </xf>
    <xf numFmtId="164" fontId="0" fillId="6" borderId="71" xfId="0" applyFont="false" applyBorder="true" applyAlignment="false" applyProtection="false">
      <alignment horizontal="general" vertical="bottom" textRotation="0" wrapText="false" indent="0" shrinkToFit="false"/>
      <protection locked="true" hidden="false"/>
    </xf>
    <xf numFmtId="174" fontId="0" fillId="6" borderId="55" xfId="0" applyFont="false" applyBorder="true" applyAlignment="true" applyProtection="false">
      <alignment horizontal="left" vertical="bottom" textRotation="0" wrapText="false" indent="0" shrinkToFit="false"/>
      <protection locked="true" hidden="false"/>
    </xf>
    <xf numFmtId="169" fontId="0" fillId="6" borderId="63" xfId="0" applyFont="false" applyBorder="true" applyAlignment="true" applyProtection="false">
      <alignment horizontal="center" vertical="bottom" textRotation="0" wrapText="false" indent="0" shrinkToFit="false"/>
      <protection locked="true" hidden="false"/>
    </xf>
    <xf numFmtId="175" fontId="0" fillId="6" borderId="55" xfId="0" applyFont="false" applyBorder="true" applyAlignment="true" applyProtection="false">
      <alignment horizontal="left" vertical="bottom" textRotation="0" wrapText="false" indent="0" shrinkToFit="false"/>
      <protection locked="true" hidden="false"/>
    </xf>
    <xf numFmtId="176" fontId="0" fillId="6" borderId="55" xfId="0" applyFont="false" applyBorder="true" applyAlignment="true" applyProtection="false">
      <alignment horizontal="left" vertical="bottom" textRotation="0" wrapText="false" indent="0" shrinkToFit="false"/>
      <protection locked="true" hidden="false"/>
    </xf>
    <xf numFmtId="177" fontId="0" fillId="6" borderId="15" xfId="0" applyFont="false" applyBorder="true" applyAlignment="true" applyProtection="false">
      <alignment horizontal="left" vertical="bottom" textRotation="0" wrapText="false" indent="0" shrinkToFit="false"/>
      <protection locked="true" hidden="false"/>
    </xf>
    <xf numFmtId="165" fontId="0" fillId="6" borderId="16"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77" fontId="0" fillId="6" borderId="55" xfId="0" applyFont="false" applyBorder="true" applyAlignment="true" applyProtection="false">
      <alignment horizontal="center" vertical="bottom" textRotation="0" wrapText="false" indent="0" shrinkToFit="false"/>
      <protection locked="true" hidden="false"/>
    </xf>
    <xf numFmtId="177" fontId="0" fillId="6" borderId="15" xfId="0" applyFont="false" applyBorder="true" applyAlignment="true" applyProtection="false">
      <alignment horizontal="center" vertical="bottom" textRotation="0" wrapText="false" indent="0" shrinkToFit="false"/>
      <protection locked="true" hidden="false"/>
    </xf>
    <xf numFmtId="170" fontId="0" fillId="6" borderId="55" xfId="0" applyFont="false" applyBorder="true" applyAlignment="true" applyProtection="false">
      <alignment horizontal="center" vertical="bottom" textRotation="0" wrapText="false" indent="0" shrinkToFit="false"/>
      <protection locked="true" hidden="false"/>
    </xf>
    <xf numFmtId="170" fontId="0" fillId="6" borderId="15"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1" fontId="0" fillId="0" borderId="37" xfId="0" applyFont="false" applyBorder="true" applyAlignment="true" applyProtection="false">
      <alignment horizontal="center" vertical="bottom" textRotation="0" wrapText="false" indent="0" shrinkToFit="false"/>
      <protection locked="true" hidden="false"/>
    </xf>
    <xf numFmtId="170" fontId="0" fillId="0" borderId="37" xfId="0" applyFont="false" applyBorder="true" applyAlignment="true" applyProtection="false">
      <alignment horizontal="center" vertical="bottom" textRotation="0" wrapText="false" indent="0" shrinkToFit="false"/>
      <protection locked="true" hidden="false"/>
    </xf>
    <xf numFmtId="172" fontId="0" fillId="0" borderId="37"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false" applyProtection="false">
      <alignment horizontal="general" vertical="bottom" textRotation="0" wrapText="false" indent="0" shrinkToFit="false"/>
      <protection locked="true" hidden="false"/>
    </xf>
    <xf numFmtId="173" fontId="0" fillId="0" borderId="32" xfId="0" applyFont="false" applyBorder="true" applyAlignment="true" applyProtection="false">
      <alignment horizontal="center" vertical="bottom" textRotation="0" wrapText="false" indent="0" shrinkToFit="false"/>
      <protection locked="true" hidden="false"/>
    </xf>
    <xf numFmtId="171" fontId="0" fillId="0" borderId="32" xfId="0" applyFont="false" applyBorder="true" applyAlignment="true" applyProtection="false">
      <alignment horizontal="center" vertical="bottom" textRotation="0" wrapText="false" indent="0" shrinkToFit="false"/>
      <protection locked="true" hidden="false"/>
    </xf>
    <xf numFmtId="170" fontId="0" fillId="0" borderId="32" xfId="0" applyFont="false" applyBorder="true" applyAlignment="true" applyProtection="false">
      <alignment horizontal="center" vertical="bottom" textRotation="0" wrapText="false" indent="0" shrinkToFit="false"/>
      <protection locked="true" hidden="false"/>
    </xf>
    <xf numFmtId="172" fontId="0" fillId="0" borderId="32" xfId="0" applyFont="false" applyBorder="true" applyAlignment="true" applyProtection="false">
      <alignment horizontal="center" vertical="bottom" textRotation="0" wrapText="false" indent="0" shrinkToFit="false"/>
      <protection locked="true" hidden="false"/>
    </xf>
    <xf numFmtId="172" fontId="0" fillId="0" borderId="33"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3" fontId="0" fillId="0" borderId="37" xfId="0" applyFont="false" applyBorder="true" applyAlignment="true" applyProtection="false">
      <alignment horizontal="center" vertical="bottom" textRotation="0" wrapText="false" indent="0" shrinkToFit="false"/>
      <protection locked="true" hidden="false"/>
    </xf>
    <xf numFmtId="172" fontId="0" fillId="0" borderId="38" xfId="0" applyFont="fals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false" applyProtection="false">
      <alignment horizontal="general" vertical="bottom" textRotation="0" wrapText="false" indent="0" shrinkToFit="false"/>
      <protection locked="true" hidden="false"/>
    </xf>
    <xf numFmtId="164" fontId="9" fillId="0" borderId="46"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70" fontId="0" fillId="0" borderId="35" xfId="0" applyFont="false" applyBorder="true" applyAlignment="true" applyProtection="false">
      <alignment horizontal="center" vertical="bottom" textRotation="0" wrapText="false" indent="0" shrinkToFit="false"/>
      <protection locked="true" hidden="false"/>
    </xf>
    <xf numFmtId="169" fontId="9" fillId="0" borderId="35" xfId="0" applyFont="true" applyBorder="true" applyAlignment="true" applyProtection="false">
      <alignment horizontal="center" vertical="bottom" textRotation="0" wrapText="false" indent="0" shrinkToFit="false"/>
      <protection locked="true" hidden="false"/>
    </xf>
    <xf numFmtId="169" fontId="9" fillId="0" borderId="54" xfId="0" applyFont="true" applyBorder="true" applyAlignment="true" applyProtection="false">
      <alignment horizontal="center" vertical="bottom" textRotation="0" wrapText="false" indent="0" shrinkToFit="false"/>
      <protection locked="true" hidden="false"/>
    </xf>
    <xf numFmtId="172" fontId="9" fillId="0" borderId="35" xfId="0" applyFont="true" applyBorder="true" applyAlignment="true" applyProtection="false">
      <alignment horizontal="center" vertical="bottom" textRotation="0" wrapText="false" indent="0" shrinkToFit="false"/>
      <protection locked="true" hidden="false"/>
    </xf>
    <xf numFmtId="171" fontId="0" fillId="0" borderId="35" xfId="0" applyFont="fals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71" fontId="0" fillId="0" borderId="38"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9" fillId="2" borderId="4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0" fillId="0" borderId="92"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9" fillId="7" borderId="48" xfId="0" applyFont="true" applyBorder="true" applyAlignment="false" applyProtection="false">
      <alignment horizontal="general" vertical="bottom" textRotation="0" wrapText="false" indent="0" shrinkToFit="false"/>
      <protection locked="true" hidden="false"/>
    </xf>
    <xf numFmtId="164" fontId="9" fillId="7" borderId="21" xfId="0" applyFont="true" applyBorder="true" applyAlignment="false" applyProtection="false">
      <alignment horizontal="general" vertical="bottom" textRotation="0" wrapText="false" indent="0" shrinkToFit="false"/>
      <protection locked="true" hidden="false"/>
    </xf>
    <xf numFmtId="165" fontId="0" fillId="7" borderId="57" xfId="0" applyFont="fals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9" fillId="7" borderId="48" xfId="0" applyFont="true" applyBorder="true" applyAlignment="true" applyProtection="false">
      <alignment horizontal="left" vertical="bottom" textRotation="0" wrapText="false" indent="0" shrinkToFit="false"/>
      <protection locked="true" hidden="false"/>
    </xf>
    <xf numFmtId="164" fontId="9" fillId="7" borderId="21" xfId="0" applyFont="true" applyBorder="true" applyAlignment="true" applyProtection="false">
      <alignment horizontal="lef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9" fillId="7" borderId="46" xfId="0" applyFont="true" applyBorder="true" applyAlignment="true" applyProtection="false">
      <alignment horizontal="left" vertical="bottom" textRotation="0" wrapText="false" indent="0" shrinkToFit="false"/>
      <protection locked="true" hidden="false"/>
    </xf>
    <xf numFmtId="164" fontId="9" fillId="7" borderId="17" xfId="0" applyFont="true" applyBorder="true" applyAlignment="true" applyProtection="false">
      <alignment horizontal="left"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true" applyProtection="false">
      <alignment horizontal="center" vertical="bottom" textRotation="0" wrapText="false" indent="0" shrinkToFit="false"/>
      <protection locked="true" hidden="false"/>
    </xf>
    <xf numFmtId="164" fontId="9" fillId="8" borderId="50" xfId="0" applyFont="true" applyBorder="true" applyAlignment="false" applyProtection="false">
      <alignment horizontal="general" vertical="bottom" textRotation="0" wrapText="false" indent="0" shrinkToFit="false"/>
      <protection locked="true" hidden="false"/>
    </xf>
    <xf numFmtId="164" fontId="0" fillId="8" borderId="64" xfId="0" applyFont="true" applyBorder="true" applyAlignment="false" applyProtection="false">
      <alignment horizontal="general" vertical="bottom" textRotation="0" wrapText="false" indent="0" shrinkToFit="false"/>
      <protection locked="true" hidden="false"/>
    </xf>
    <xf numFmtId="164" fontId="0" fillId="8" borderId="59" xfId="0" applyFont="true" applyBorder="true" applyAlignment="false" applyProtection="false">
      <alignment horizontal="general" vertical="bottom" textRotation="0" wrapText="false" indent="0" shrinkToFit="false"/>
      <protection locked="true" hidden="false"/>
    </xf>
    <xf numFmtId="164" fontId="0" fillId="8" borderId="52" xfId="0" applyFont="false" applyBorder="true" applyAlignment="false" applyProtection="false">
      <alignment horizontal="general" vertical="bottom" textRotation="0" wrapText="false" indent="0" shrinkToFit="false"/>
      <protection locked="true" hidden="false"/>
    </xf>
    <xf numFmtId="164" fontId="9" fillId="8" borderId="71" xfId="0" applyFont="true" applyBorder="true" applyAlignment="false" applyProtection="false">
      <alignment horizontal="general" vertical="bottom" textRotation="0" wrapText="false" indent="0" shrinkToFit="false"/>
      <protection locked="true" hidden="false"/>
    </xf>
    <xf numFmtId="164" fontId="9" fillId="8" borderId="59" xfId="0" applyFont="true" applyBorder="true" applyAlignment="false" applyProtection="false">
      <alignment horizontal="general" vertical="bottom" textRotation="0" wrapText="false" indent="0" shrinkToFit="false"/>
      <protection locked="true" hidden="false"/>
    </xf>
    <xf numFmtId="164" fontId="9" fillId="8" borderId="51" xfId="0" applyFont="true" applyBorder="true" applyAlignment="false" applyProtection="false">
      <alignment horizontal="general" vertical="bottom" textRotation="0" wrapText="false" indent="0" shrinkToFit="false"/>
      <protection locked="true" hidden="false"/>
    </xf>
    <xf numFmtId="164" fontId="10" fillId="8" borderId="52" xfId="0" applyFont="true" applyBorder="true" applyAlignment="false" applyProtection="false">
      <alignment horizontal="general" vertical="bottom" textRotation="0" wrapText="false" indent="0" shrinkToFit="false"/>
      <protection locked="true" hidden="false"/>
    </xf>
    <xf numFmtId="165" fontId="0" fillId="8" borderId="53"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71" xfId="0" applyFont="false" applyBorder="true" applyAlignment="true" applyProtection="false">
      <alignment horizontal="center" vertical="bottom" textRotation="0" wrapText="false" indent="0" shrinkToFit="false"/>
      <protection locked="true" hidden="false"/>
    </xf>
    <xf numFmtId="164" fontId="9" fillId="8" borderId="34" xfId="0" applyFont="true" applyBorder="true" applyAlignment="false" applyProtection="false">
      <alignment horizontal="general" vertical="bottom" textRotation="0" wrapText="false" indent="0" shrinkToFit="false"/>
      <protection locked="true" hidden="false"/>
    </xf>
    <xf numFmtId="164" fontId="9" fillId="8" borderId="63" xfId="0" applyFont="true" applyBorder="true" applyAlignment="false" applyProtection="false">
      <alignment horizontal="general" vertical="bottom" textRotation="0" wrapText="false" indent="0" shrinkToFit="false"/>
      <protection locked="true" hidden="false"/>
    </xf>
    <xf numFmtId="164" fontId="0" fillId="8" borderId="14" xfId="0" applyFont="false" applyBorder="true" applyAlignment="false" applyProtection="false">
      <alignment horizontal="general" vertical="bottom" textRotation="0" wrapText="false" indent="0" shrinkToFit="false"/>
      <protection locked="true" hidden="false"/>
    </xf>
    <xf numFmtId="164" fontId="0" fillId="8" borderId="15" xfId="0" applyFont="false" applyBorder="true" applyAlignment="false" applyProtection="false">
      <alignment horizontal="general" vertical="bottom" textRotation="0" wrapText="false" indent="0" shrinkToFit="false"/>
      <protection locked="true" hidden="false"/>
    </xf>
    <xf numFmtId="164" fontId="9" fillId="8" borderId="14" xfId="0" applyFont="true" applyBorder="true" applyAlignment="false" applyProtection="false">
      <alignment horizontal="general" vertical="bottom" textRotation="0" wrapText="false" indent="0" shrinkToFit="false"/>
      <protection locked="true" hidden="false"/>
    </xf>
    <xf numFmtId="164" fontId="9" fillId="8" borderId="17" xfId="0" applyFont="true" applyBorder="true" applyAlignment="false" applyProtection="false">
      <alignment horizontal="general" vertical="bottom" textRotation="0" wrapText="false" indent="0" shrinkToFit="false"/>
      <protection locked="true" hidden="false"/>
    </xf>
    <xf numFmtId="164" fontId="10" fillId="8" borderId="15" xfId="0" applyFont="true" applyBorder="true" applyAlignment="false" applyProtection="false">
      <alignment horizontal="general" vertical="bottom" textRotation="0" wrapText="false" indent="0" shrinkToFit="false"/>
      <protection locked="true" hidden="false"/>
    </xf>
    <xf numFmtId="165" fontId="0" fillId="8" borderId="49" xfId="0" applyFont="false" applyBorder="true" applyAlignment="true" applyProtection="false">
      <alignment horizontal="center" vertical="bottom" textRotation="0" wrapText="false" indent="0" shrinkToFit="false"/>
      <protection locked="true" hidden="false"/>
    </xf>
    <xf numFmtId="164" fontId="0" fillId="8" borderId="63" xfId="0" applyFont="false" applyBorder="true" applyAlignment="false" applyProtection="false">
      <alignment horizontal="general" vertical="bottom" textRotation="0" wrapText="false" indent="0" shrinkToFit="false"/>
      <protection locked="true" hidden="false"/>
    </xf>
    <xf numFmtId="165" fontId="17" fillId="8" borderId="53" xfId="0" applyFont="true" applyBorder="true" applyAlignment="true" applyProtection="false">
      <alignment horizontal="center" vertical="bottom" textRotation="0" wrapText="false" indent="0" shrinkToFit="false"/>
      <protection locked="true" hidden="false"/>
    </xf>
    <xf numFmtId="170" fontId="0" fillId="0" borderId="24"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9" fillId="8" borderId="16" xfId="0" applyFont="true" applyBorder="true" applyAlignment="false" applyProtection="false">
      <alignment horizontal="general" vertical="bottom" textRotation="0" wrapText="false" indent="0" shrinkToFit="false"/>
      <protection locked="true" hidden="false"/>
    </xf>
    <xf numFmtId="170" fontId="0" fillId="0" borderId="23" xfId="0" applyFont="true" applyBorder="true" applyAlignment="true" applyProtection="false">
      <alignment horizontal="center" vertical="bottom" textRotation="0" wrapText="false" indent="0" shrinkToFit="false"/>
      <protection locked="true" hidden="false"/>
    </xf>
    <xf numFmtId="164" fontId="9" fillId="8" borderId="64" xfId="0" applyFont="true" applyBorder="true" applyAlignment="false" applyProtection="false">
      <alignment horizontal="general" vertical="bottom" textRotation="0" wrapText="false" indent="0" shrinkToFit="false"/>
      <protection locked="true" hidden="false"/>
    </xf>
    <xf numFmtId="170" fontId="0" fillId="8" borderId="53" xfId="0" applyFont="false" applyBorder="true" applyAlignment="true" applyProtection="false">
      <alignment horizontal="center" vertical="bottom" textRotation="0" wrapText="false" indent="0" shrinkToFit="false"/>
      <protection locked="true" hidden="false"/>
    </xf>
    <xf numFmtId="164" fontId="9" fillId="8" borderId="23" xfId="0" applyFont="true" applyBorder="true" applyAlignment="false" applyProtection="false">
      <alignment horizontal="general" vertical="bottom" textRotation="0" wrapText="false" indent="0" shrinkToFit="false"/>
      <protection locked="true" hidden="false"/>
    </xf>
    <xf numFmtId="170" fontId="0" fillId="8" borderId="49" xfId="0" applyFont="false" applyBorder="true" applyAlignment="true" applyProtection="false">
      <alignment horizontal="center" vertical="bottom" textRotation="0" wrapText="false" indent="0" shrinkToFit="false"/>
      <protection locked="true" hidden="false"/>
    </xf>
    <xf numFmtId="164" fontId="0" fillId="8" borderId="51" xfId="0" applyFont="false" applyBorder="true" applyAlignment="false" applyProtection="false">
      <alignment horizontal="general" vertical="bottom" textRotation="0" wrapText="false" indent="0" shrinkToFit="false"/>
      <protection locked="true" hidden="false"/>
    </xf>
    <xf numFmtId="164" fontId="0" fillId="8" borderId="17" xfId="0" applyFont="false" applyBorder="true" applyAlignment="false" applyProtection="false">
      <alignment horizontal="general" vertical="bottom" textRotation="0" wrapText="false" indent="0" shrinkToFit="false"/>
      <protection locked="true" hidden="false"/>
    </xf>
    <xf numFmtId="164" fontId="9" fillId="8" borderId="0" xfId="0" applyFont="true" applyBorder="true" applyAlignment="false" applyProtection="false">
      <alignment horizontal="general" vertical="bottom" textRotation="0" wrapText="false" indent="0" shrinkToFit="false"/>
      <protection locked="true" hidden="false"/>
    </xf>
    <xf numFmtId="164" fontId="10" fillId="8" borderId="55" xfId="0" applyFont="true" applyBorder="true" applyAlignment="false" applyProtection="false">
      <alignment horizontal="general" vertical="bottom" textRotation="0" wrapText="false" indent="0" shrinkToFit="false"/>
      <protection locked="true" hidden="false"/>
    </xf>
    <xf numFmtId="164" fontId="0" fillId="8" borderId="71"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9" fillId="8" borderId="46" xfId="0" applyFont="true" applyBorder="true" applyAlignment="false" applyProtection="false">
      <alignment horizontal="general" vertical="bottom" textRotation="0" wrapText="false" indent="0" shrinkToFit="false"/>
      <protection locked="true" hidden="false"/>
    </xf>
    <xf numFmtId="165" fontId="0" fillId="8" borderId="54" xfId="0" applyFont="false" applyBorder="true" applyAlignment="true" applyProtection="false">
      <alignment horizontal="center" vertical="bottom" textRotation="0" wrapText="false" indent="0" shrinkToFit="false"/>
      <protection locked="true" hidden="false"/>
    </xf>
    <xf numFmtId="164" fontId="9" fillId="8" borderId="93" xfId="0" applyFont="true" applyBorder="true" applyAlignment="false" applyProtection="false">
      <alignment horizontal="general" vertical="bottom" textRotation="0" wrapText="false" indent="0" shrinkToFit="false"/>
      <protection locked="true" hidden="false"/>
    </xf>
    <xf numFmtId="164" fontId="0" fillId="8" borderId="16" xfId="0" applyFont="false" applyBorder="true" applyAlignment="false" applyProtection="false">
      <alignment horizontal="general" vertical="bottom" textRotation="0" wrapText="false" indent="0" shrinkToFit="false"/>
      <protection locked="true" hidden="false"/>
    </xf>
    <xf numFmtId="164" fontId="9" fillId="8" borderId="52" xfId="0" applyFont="true" applyBorder="true" applyAlignment="false" applyProtection="false">
      <alignment horizontal="general" vertical="bottom" textRotation="0" wrapText="false" indent="0" shrinkToFit="false"/>
      <protection locked="true" hidden="false"/>
    </xf>
    <xf numFmtId="164" fontId="10" fillId="8" borderId="71" xfId="0" applyFont="true" applyBorder="true" applyAlignment="false" applyProtection="false">
      <alignment horizontal="general" vertical="bottom" textRotation="0" wrapText="false" indent="0" shrinkToFit="false"/>
      <protection locked="true" hidden="false"/>
    </xf>
    <xf numFmtId="172" fontId="0" fillId="0" borderId="13" xfId="0" applyFont="true" applyBorder="true" applyAlignment="true" applyProtection="false">
      <alignment horizontal="center" vertical="bottom" textRotation="0" wrapText="false" indent="0" shrinkToFit="false"/>
      <protection locked="true" hidden="false"/>
    </xf>
    <xf numFmtId="164" fontId="9" fillId="8" borderId="15" xfId="0" applyFont="true" applyBorder="true" applyAlignment="false" applyProtection="false">
      <alignment horizontal="general" vertical="bottom" textRotation="0" wrapText="false" indent="0" shrinkToFit="false"/>
      <protection locked="true" hidden="false"/>
    </xf>
    <xf numFmtId="164" fontId="10" fillId="8" borderId="14" xfId="0" applyFont="true" applyBorder="true" applyAlignment="false" applyProtection="false">
      <alignment horizontal="general" vertical="bottom" textRotation="0" wrapText="false" indent="0" shrinkToFit="false"/>
      <protection locked="true" hidden="false"/>
    </xf>
    <xf numFmtId="164" fontId="10" fillId="8" borderId="59" xfId="0" applyFont="true" applyBorder="true" applyAlignment="false" applyProtection="false">
      <alignment horizontal="general" vertical="bottom" textRotation="0" wrapText="false" indent="0" shrinkToFit="false"/>
      <protection locked="true" hidden="false"/>
    </xf>
    <xf numFmtId="172" fontId="0" fillId="0" borderId="24" xfId="0" applyFont="true" applyBorder="true" applyAlignment="true" applyProtection="false">
      <alignment horizontal="center" vertical="bottom" textRotation="0" wrapText="false" indent="0" shrinkToFit="false"/>
      <protection locked="true" hidden="false"/>
    </xf>
    <xf numFmtId="164" fontId="0" fillId="8" borderId="55" xfId="0" applyFont="false" applyBorder="true" applyAlignment="false" applyProtection="false">
      <alignment horizontal="general" vertical="bottom" textRotation="0" wrapText="false" indent="0" shrinkToFit="false"/>
      <protection locked="true" hidden="false"/>
    </xf>
    <xf numFmtId="172" fontId="0" fillId="0" borderId="23" xfId="0" applyFont="true" applyBorder="true" applyAlignment="true" applyProtection="false">
      <alignment horizontal="center" vertical="bottom" textRotation="0" wrapText="false" indent="0" shrinkToFit="false"/>
      <protection locked="true" hidden="false"/>
    </xf>
    <xf numFmtId="164" fontId="0" fillId="8" borderId="24" xfId="0" applyFont="tru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false" applyProtection="false">
      <alignment horizontal="general" vertical="bottom" textRotation="0" wrapText="false" indent="0" shrinkToFit="false"/>
      <protection locked="true" hidden="false"/>
    </xf>
    <xf numFmtId="164" fontId="9" fillId="8" borderId="55" xfId="0" applyFont="true" applyBorder="true" applyAlignment="false" applyProtection="false">
      <alignment horizontal="general" vertical="bottom" textRotation="0" wrapText="false" indent="0" shrinkToFit="false"/>
      <protection locked="true" hidden="false"/>
    </xf>
    <xf numFmtId="165" fontId="17" fillId="8" borderId="54" xfId="0" applyFont="true" applyBorder="true" applyAlignment="true" applyProtection="false">
      <alignment horizontal="center" vertical="bottom" textRotation="0" wrapText="false" indent="0" shrinkToFit="false"/>
      <protection locked="true" hidden="false"/>
    </xf>
    <xf numFmtId="173" fontId="0" fillId="0" borderId="66" xfId="0" applyFont="false" applyBorder="true" applyAlignment="true" applyProtection="false">
      <alignment horizontal="center" vertical="bottom" textRotation="0" wrapText="false" indent="0" shrinkToFit="false"/>
      <protection locked="true" hidden="false"/>
    </xf>
    <xf numFmtId="164" fontId="0" fillId="8" borderId="23" xfId="0" applyFont="fals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2" borderId="48" xfId="0" applyFont="tru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73" fontId="0" fillId="2" borderId="57" xfId="0" applyFont="false" applyBorder="true" applyAlignment="true" applyProtection="false">
      <alignment horizontal="center" vertical="bottom" textRotation="0" wrapText="false" indent="0" shrinkToFit="false"/>
      <protection locked="true" hidden="false"/>
    </xf>
    <xf numFmtId="164" fontId="0" fillId="2" borderId="36" xfId="0" applyFont="tru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73" fontId="0" fillId="2" borderId="56" xfId="0" applyFont="fals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general" vertical="top" textRotation="0" wrapText="false" indent="0" shrinkToFit="false"/>
      <protection locked="true" hidden="false"/>
    </xf>
    <xf numFmtId="164" fontId="0" fillId="6" borderId="45" xfId="0" applyFont="true" applyBorder="true" applyAlignment="false" applyProtection="false">
      <alignment horizontal="general" vertical="bottom" textRotation="0" wrapText="false" indent="0" shrinkToFit="false"/>
      <protection locked="true" hidden="false"/>
    </xf>
    <xf numFmtId="170" fontId="0" fillId="6" borderId="35" xfId="0" applyFont="false" applyBorder="true" applyAlignment="true" applyProtection="false">
      <alignment horizontal="center" vertical="bottom" textRotation="0" wrapText="false" indent="0" shrinkToFit="false"/>
      <protection locked="true" hidden="false"/>
    </xf>
    <xf numFmtId="170" fontId="0" fillId="6" borderId="18" xfId="0" applyFont="fals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9" fillId="0" borderId="94"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center" vertical="bottom" textRotation="0" wrapText="false" indent="0" shrinkToFit="false"/>
      <protection locked="true" hidden="false"/>
    </xf>
    <xf numFmtId="164" fontId="9" fillId="0" borderId="95" xfId="0" applyFont="true" applyBorder="true" applyAlignment="true" applyProtection="false">
      <alignment horizontal="center" vertical="bottom" textRotation="0" wrapText="false" indent="0" shrinkToFit="false"/>
      <protection locked="true" hidden="false"/>
    </xf>
    <xf numFmtId="164" fontId="0" fillId="6" borderId="96" xfId="0" applyFont="true" applyBorder="true" applyAlignment="false" applyProtection="false">
      <alignment horizontal="general" vertical="bottom" textRotation="0" wrapText="false" indent="0" shrinkToFit="false"/>
      <protection locked="tru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4" fontId="0" fillId="6" borderId="27" xfId="0" applyFont="false" applyBorder="true" applyAlignment="false" applyProtection="false">
      <alignment horizontal="general" vertical="bottom" textRotation="0" wrapText="false" indent="0" shrinkToFit="false"/>
      <protection locked="true" hidden="false"/>
    </xf>
    <xf numFmtId="170" fontId="0" fillId="6" borderId="30" xfId="0" applyFont="false" applyBorder="true" applyAlignment="true" applyProtection="false">
      <alignment horizontal="center" vertical="bottom" textRotation="0" wrapText="false" indent="0" shrinkToFit="false"/>
      <protection locked="true" hidden="false"/>
    </xf>
    <xf numFmtId="164" fontId="8" fillId="0" borderId="97" xfId="0" applyFont="true" applyBorder="true" applyAlignment="true" applyProtection="false">
      <alignment horizontal="left" vertical="bottom" textRotation="0" wrapText="false" indent="0" shrinkToFit="false"/>
      <protection locked="true" hidden="false"/>
    </xf>
    <xf numFmtId="164" fontId="9" fillId="0" borderId="98" xfId="0" applyFont="tru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true" applyProtection="false">
      <alignment horizontal="center" vertical="bottom" textRotation="0" wrapText="false" indent="0" shrinkToFit="false"/>
      <protection locked="true" hidden="false"/>
    </xf>
    <xf numFmtId="172" fontId="9" fillId="0" borderId="9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6" borderId="46" xfId="0" applyFont="true" applyBorder="true" applyAlignment="false" applyProtection="false">
      <alignment horizontal="general" vertical="bottom" textRotation="0" wrapText="false" indent="0" shrinkToFit="false"/>
      <protection locked="true" hidden="false"/>
    </xf>
    <xf numFmtId="173" fontId="10" fillId="6" borderId="49" xfId="0" applyFont="true" applyBorder="true" applyAlignment="true" applyProtection="false">
      <alignment horizontal="center" vertical="bottom" textRotation="0" wrapText="false" indent="0" shrinkToFit="false"/>
      <protection locked="true" hidden="false"/>
    </xf>
    <xf numFmtId="164" fontId="9" fillId="6" borderId="48" xfId="0" applyFont="true" applyBorder="true" applyAlignment="false" applyProtection="false">
      <alignment horizontal="general" vertical="bottom" textRotation="0" wrapText="false" indent="0" shrinkToFit="false"/>
      <protection locked="true" hidden="false"/>
    </xf>
    <xf numFmtId="164" fontId="9" fillId="6" borderId="21" xfId="0" applyFont="true" applyBorder="true" applyAlignment="false" applyProtection="false">
      <alignment horizontal="general" vertical="bottom" textRotation="0" wrapText="false" indent="0" shrinkToFit="false"/>
      <protection locked="true" hidden="false"/>
    </xf>
    <xf numFmtId="164" fontId="0" fillId="6" borderId="20" xfId="0" applyFont="false" applyBorder="true" applyAlignment="false" applyProtection="false">
      <alignment horizontal="general" vertical="bottom" textRotation="0" wrapText="false" indent="0" shrinkToFit="false"/>
      <protection locked="true" hidden="false"/>
    </xf>
    <xf numFmtId="173" fontId="10" fillId="6" borderId="57" xfId="0" applyFont="true" applyBorder="true" applyAlignment="true" applyProtection="false">
      <alignment horizontal="center" vertical="bottom" textRotation="0" wrapText="false" indent="0" shrinkToFit="false"/>
      <protection locked="true" hidden="false"/>
    </xf>
    <xf numFmtId="173" fontId="10" fillId="6" borderId="53" xfId="0" applyFont="true" applyBorder="true" applyAlignment="true" applyProtection="false">
      <alignment horizontal="center" vertical="bottom" textRotation="0" wrapText="false" indent="0" shrinkToFit="false"/>
      <protection locked="true" hidden="false"/>
    </xf>
    <xf numFmtId="164" fontId="0" fillId="6" borderId="36" xfId="0" applyFont="true" applyBorder="true" applyAlignment="false" applyProtection="false">
      <alignment horizontal="general" vertical="bottom" textRotation="0" wrapText="false" indent="0" shrinkToFit="false"/>
      <protection locked="true" hidden="false"/>
    </xf>
    <xf numFmtId="173" fontId="0" fillId="6" borderId="38"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4" fontId="0" fillId="8" borderId="101" xfId="0" applyFont="true" applyBorder="true" applyAlignment="true" applyProtection="false">
      <alignment horizontal="center" vertical="bottom" textRotation="0" wrapText="false" indent="0" shrinkToFit="false"/>
      <protection locked="true" hidden="false"/>
    </xf>
    <xf numFmtId="171" fontId="9" fillId="0" borderId="102" xfId="0" applyFont="true" applyBorder="true" applyAlignment="true" applyProtection="false">
      <alignment horizontal="center" vertical="bottom" textRotation="0" wrapText="false" indent="0" shrinkToFit="false"/>
      <protection locked="true" hidden="false"/>
    </xf>
    <xf numFmtId="164" fontId="0" fillId="9" borderId="13" xfId="0" applyFont="false" applyBorder="true" applyAlignment="true" applyProtection="false">
      <alignment horizontal="center" vertical="bottom" textRotation="0" wrapText="false" indent="0" shrinkToFit="false"/>
      <protection locked="true" hidden="false"/>
    </xf>
    <xf numFmtId="164" fontId="27" fillId="0" borderId="103"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104" xfId="0" applyFont="true" applyBorder="true" applyAlignment="false" applyProtection="false">
      <alignment horizontal="general" vertical="bottom" textRotation="0" wrapText="false" indent="0" shrinkToFit="false"/>
      <protection locked="true" hidden="false"/>
    </xf>
    <xf numFmtId="164" fontId="8" fillId="0" borderId="105" xfId="0" applyFont="true" applyBorder="true" applyAlignment="false" applyProtection="false">
      <alignment horizontal="general" vertical="bottom"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64" fontId="9" fillId="10" borderId="13" xfId="0" applyFont="true" applyBorder="true" applyAlignment="true" applyProtection="false">
      <alignment horizontal="center" vertical="bottom" textRotation="0" wrapText="false" indent="0" shrinkToFit="false"/>
      <protection locked="true" hidden="false"/>
    </xf>
    <xf numFmtId="172" fontId="9" fillId="0" borderId="99" xfId="0" applyFont="true" applyBorder="true" applyAlignment="true" applyProtection="false">
      <alignment horizontal="center" vertical="bottom" textRotation="0" wrapText="false" indent="0" shrinkToFit="false"/>
      <protection locked="true" hidden="false"/>
    </xf>
    <xf numFmtId="164" fontId="0" fillId="10" borderId="101" xfId="0" applyFont="true" applyBorder="true" applyAlignment="true" applyProtection="false">
      <alignment horizontal="center" vertical="bottom" textRotation="0" wrapText="false" indent="0" shrinkToFit="false"/>
      <protection locked="true" hidden="false"/>
    </xf>
    <xf numFmtId="171" fontId="9" fillId="0" borderId="106" xfId="0" applyFont="true" applyBorder="true" applyAlignment="true" applyProtection="false">
      <alignment horizontal="center" vertical="bottom" textRotation="0" wrapText="false" indent="0" shrinkToFit="false"/>
      <protection locked="true" hidden="false"/>
    </xf>
    <xf numFmtId="164" fontId="9" fillId="0" borderId="98" xfId="0" applyFont="true" applyBorder="true" applyAlignment="true" applyProtection="false">
      <alignment horizontal="center" vertical="bottom" textRotation="0" wrapText="false" indent="0" shrinkToFit="false"/>
      <protection locked="true" hidden="false"/>
    </xf>
    <xf numFmtId="164" fontId="9" fillId="7" borderId="13" xfId="0" applyFont="true" applyBorder="true" applyAlignment="true" applyProtection="false">
      <alignment horizontal="center" vertical="bottom" textRotation="0" wrapText="false" indent="0" shrinkToFit="false"/>
      <protection locked="true" hidden="false"/>
    </xf>
    <xf numFmtId="164" fontId="0" fillId="7" borderId="104" xfId="0" applyFont="true" applyBorder="true" applyAlignment="true" applyProtection="false">
      <alignment horizontal="center" vertical="bottom" textRotation="0" wrapText="false" indent="0" shrinkToFit="false"/>
      <protection locked="true" hidden="false"/>
    </xf>
    <xf numFmtId="164" fontId="0" fillId="11" borderId="13" xfId="0" applyFont="false" applyBorder="true" applyAlignment="true" applyProtection="false">
      <alignment horizontal="center" vertical="bottom" textRotation="0" wrapText="false" indent="0" shrinkToFit="false"/>
      <protection locked="true" hidden="false"/>
    </xf>
    <xf numFmtId="164" fontId="0" fillId="11" borderId="101" xfId="0" applyFont="true" applyBorder="true" applyAlignment="true" applyProtection="false">
      <alignment horizontal="center"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0" fillId="2" borderId="96" xfId="0" applyFont="true" applyBorder="true" applyAlignment="true" applyProtection="false">
      <alignment horizontal="center" vertical="bottom" textRotation="0" wrapText="false" indent="0" shrinkToFit="false"/>
      <protection locked="true" hidden="false"/>
    </xf>
    <xf numFmtId="172" fontId="9" fillId="0" borderId="102" xfId="0" applyFont="true" applyBorder="true" applyAlignment="true" applyProtection="false">
      <alignment horizontal="center" vertical="bottom" textRotation="0" wrapText="false" indent="0" shrinkToFit="false"/>
      <protection locked="true" hidden="false"/>
    </xf>
    <xf numFmtId="171" fontId="9" fillId="0" borderId="11" xfId="0" applyFont="true" applyBorder="true" applyAlignment="true" applyProtection="false">
      <alignment horizontal="center" vertical="bottom" textRotation="0" wrapText="false" indent="0" shrinkToFit="false"/>
      <protection locked="true" hidden="false"/>
    </xf>
    <xf numFmtId="173" fontId="0" fillId="0" borderId="35" xfId="0" applyFont="fals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29" fillId="0" borderId="35"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107" xfId="0" applyFont="true" applyBorder="true" applyAlignment="false" applyProtection="false">
      <alignment horizontal="general" vertical="bottom" textRotation="0" wrapText="false" indent="0" shrinkToFit="false"/>
      <protection locked="true" hidden="false"/>
    </xf>
    <xf numFmtId="173" fontId="0" fillId="0" borderId="38" xfId="0" applyFont="false" applyBorder="true" applyAlignment="true" applyProtection="false">
      <alignment horizontal="center" vertical="bottom" textRotation="0" wrapText="false" indent="0" shrinkToFit="false"/>
      <protection locked="true" hidden="false"/>
    </xf>
    <xf numFmtId="164" fontId="0" fillId="0" borderId="108" xfId="0" applyFont="true" applyBorder="true" applyAlignment="false" applyProtection="false">
      <alignment horizontal="general" vertical="bottom" textRotation="0" wrapText="false" indent="0" shrinkToFit="false"/>
      <protection locked="true" hidden="false"/>
    </xf>
    <xf numFmtId="171" fontId="9" fillId="0" borderId="12" xfId="0" applyFont="true" applyBorder="true" applyAlignment="true" applyProtection="false">
      <alignment horizontal="center" vertical="bottom" textRotation="0" wrapText="false" indent="0" shrinkToFit="false"/>
      <protection locked="true" hidden="false"/>
    </xf>
    <xf numFmtId="164" fontId="0" fillId="3" borderId="45" xfId="0" applyFont="false" applyBorder="true" applyAlignment="true" applyProtection="false">
      <alignment horizontal="general" vertical="center" textRotation="0" wrapText="false" indent="0" shrinkToFit="false"/>
      <protection locked="true" hidden="false"/>
    </xf>
    <xf numFmtId="164" fontId="0" fillId="3" borderId="9" xfId="0" applyFont="false" applyBorder="true" applyAlignment="true" applyProtection="false">
      <alignment horizontal="general"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8" fillId="3" borderId="10" xfId="0" applyFont="true" applyBorder="true" applyAlignment="true" applyProtection="false">
      <alignment horizontal="center" vertical="center" textRotation="0" wrapText="false" indent="0" shrinkToFit="false"/>
      <protection locked="true" hidden="false"/>
    </xf>
    <xf numFmtId="164" fontId="18" fillId="3" borderId="68" xfId="0" applyFont="true" applyBorder="true" applyAlignment="true" applyProtection="false">
      <alignment horizontal="center" vertical="center" textRotation="0" wrapText="false" indent="0" shrinkToFit="false"/>
      <protection locked="true" hidden="false"/>
    </xf>
    <xf numFmtId="164" fontId="8" fillId="3" borderId="34"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3" borderId="109" xfId="0" applyFont="false" applyBorder="true" applyAlignment="true" applyProtection="false">
      <alignment horizontal="center" vertical="center" textRotation="0" wrapText="false" indent="0" shrinkToFit="false"/>
      <protection locked="true" hidden="false"/>
    </xf>
    <xf numFmtId="164" fontId="18" fillId="3" borderId="35" xfId="0" applyFont="true" applyBorder="true" applyAlignment="true" applyProtection="false">
      <alignment horizontal="center" vertical="center" textRotation="0" wrapText="false" indent="0" shrinkToFit="false"/>
      <protection locked="true" hidden="false"/>
    </xf>
    <xf numFmtId="164" fontId="0" fillId="3" borderId="34" xfId="0" applyFont="false" applyBorder="true" applyAlignment="true" applyProtection="false">
      <alignment horizontal="general" vertical="center" textRotation="0" wrapText="false" indent="0" shrinkToFit="false"/>
      <protection locked="true" hidden="false"/>
    </xf>
    <xf numFmtId="164" fontId="0" fillId="3" borderId="110" xfId="0" applyFont="true" applyBorder="true" applyAlignment="true" applyProtection="false">
      <alignment horizontal="general" vertical="center" textRotation="0" wrapText="false" indent="0" shrinkToFit="false"/>
      <protection locked="true" hidden="false"/>
    </xf>
    <xf numFmtId="173" fontId="0" fillId="3" borderId="111" xfId="0" applyFont="false" applyBorder="true" applyAlignment="true" applyProtection="false">
      <alignment horizontal="center" vertical="center" textRotation="0" wrapText="false" indent="0" shrinkToFit="false"/>
      <protection locked="true" hidden="false"/>
    </xf>
    <xf numFmtId="173" fontId="18" fillId="3" borderId="111" xfId="0" applyFont="true" applyBorder="true" applyAlignment="true" applyProtection="false">
      <alignment horizontal="center" vertical="center" textRotation="0" wrapText="false" indent="0" shrinkToFit="false"/>
      <protection locked="true" hidden="false"/>
    </xf>
    <xf numFmtId="173" fontId="18" fillId="3" borderId="112" xfId="0" applyFont="true" applyBorder="true" applyAlignment="true" applyProtection="false">
      <alignment horizontal="center" vertical="center" textRotation="0" wrapText="false" indent="0" shrinkToFit="false"/>
      <protection locked="true" hidden="false"/>
    </xf>
    <xf numFmtId="164" fontId="0" fillId="3" borderId="46" xfId="0" applyFont="false" applyBorder="true" applyAlignment="true" applyProtection="false">
      <alignment horizontal="general"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73" fontId="0" fillId="3" borderId="16" xfId="0" applyFont="false" applyBorder="true" applyAlignment="true" applyProtection="false">
      <alignment horizontal="center" vertical="bottom" textRotation="0" wrapText="false" indent="0" shrinkToFit="false"/>
      <protection locked="true" hidden="false"/>
    </xf>
    <xf numFmtId="173" fontId="18" fillId="3" borderId="16" xfId="0" applyFont="true" applyBorder="true" applyAlignment="true" applyProtection="false">
      <alignment horizontal="center" vertical="bottom" textRotation="0" wrapText="false" indent="0" shrinkToFit="false"/>
      <protection locked="true" hidden="false"/>
    </xf>
    <xf numFmtId="173" fontId="18" fillId="3" borderId="18" xfId="0" applyFont="true" applyBorder="true" applyAlignment="true" applyProtection="false">
      <alignment horizontal="center" vertical="bottom" textRotation="0" wrapText="false" indent="0" shrinkToFit="false"/>
      <protection locked="true" hidden="false"/>
    </xf>
    <xf numFmtId="164" fontId="8" fillId="3" borderId="50" xfId="0" applyFont="true" applyBorder="true" applyAlignment="true" applyProtection="false">
      <alignment horizontal="general" vertical="bottom" textRotation="0" wrapText="false" indent="0" shrinkToFit="false"/>
      <protection locked="true" hidden="false"/>
    </xf>
    <xf numFmtId="164" fontId="0" fillId="3" borderId="51" xfId="0" applyFont="false" applyBorder="true" applyAlignment="true" applyProtection="false">
      <alignment horizontal="general" vertical="center" textRotation="0" wrapText="false" indent="0" shrinkToFit="false"/>
      <protection locked="true" hidden="false"/>
    </xf>
    <xf numFmtId="164" fontId="0" fillId="3" borderId="64" xfId="0" applyFont="false" applyBorder="true" applyAlignment="false" applyProtection="false">
      <alignment horizontal="general" vertical="bottom" textRotation="0" wrapText="false" indent="0" shrinkToFit="false"/>
      <protection locked="true" hidden="false"/>
    </xf>
    <xf numFmtId="164" fontId="18" fillId="3" borderId="64" xfId="0" applyFont="true" applyBorder="true" applyAlignment="false" applyProtection="false">
      <alignment horizontal="general" vertical="bottom" textRotation="0" wrapText="false" indent="0" shrinkToFit="false"/>
      <protection locked="true" hidden="false"/>
    </xf>
    <xf numFmtId="164" fontId="18" fillId="3" borderId="70" xfId="0" applyFont="true" applyBorder="true" applyAlignment="false" applyProtection="false">
      <alignment horizontal="general" vertical="bottom" textRotation="0" wrapText="false" indent="0" shrinkToFit="false"/>
      <protection locked="true" hidden="false"/>
    </xf>
    <xf numFmtId="164" fontId="9" fillId="3" borderId="34" xfId="0" applyFont="true" applyBorder="true" applyAlignment="false" applyProtection="false">
      <alignment horizontal="general" vertical="bottom" textRotation="0" wrapText="false" indent="0" shrinkToFit="false"/>
      <protection locked="true" hidden="false"/>
    </xf>
    <xf numFmtId="164" fontId="9" fillId="3" borderId="110" xfId="0" applyFont="true" applyBorder="true" applyAlignment="false" applyProtection="false">
      <alignment horizontal="general" vertical="bottom" textRotation="0" wrapText="false" indent="0" shrinkToFit="false"/>
      <protection locked="true" hidden="false"/>
    </xf>
    <xf numFmtId="165" fontId="31" fillId="3" borderId="111" xfId="0" applyFont="true" applyBorder="true" applyAlignment="true" applyProtection="false">
      <alignment horizontal="center" vertical="bottom" textRotation="0" wrapText="false" indent="0" shrinkToFit="false"/>
      <protection locked="true" hidden="false"/>
    </xf>
    <xf numFmtId="164" fontId="32" fillId="3" borderId="111" xfId="0" applyFont="true" applyBorder="true" applyAlignment="true" applyProtection="false">
      <alignment horizontal="center" vertical="bottom" textRotation="0" wrapText="false" indent="0" shrinkToFit="false"/>
      <protection locked="true" hidden="false"/>
    </xf>
    <xf numFmtId="164" fontId="18" fillId="3" borderId="112" xfId="0" applyFont="true" applyBorder="true" applyAlignment="true" applyProtection="false">
      <alignment horizontal="center" vertical="bottom" textRotation="0" wrapText="false" indent="0" shrinkToFit="false"/>
      <protection locked="true" hidden="false"/>
    </xf>
    <xf numFmtId="164" fontId="9" fillId="3" borderId="34" xfId="0" applyFont="true" applyBorder="true" applyAlignment="true" applyProtection="false">
      <alignment horizontal="left" vertical="bottom" textRotation="0" wrapText="false" indent="0" shrinkToFit="false"/>
      <protection locked="true" hidden="false"/>
    </xf>
    <xf numFmtId="164" fontId="9" fillId="3" borderId="113" xfId="0" applyFont="true" applyBorder="true" applyAlignment="true" applyProtection="false">
      <alignment horizontal="left" vertical="bottom" textRotation="0" wrapText="false" indent="0" shrinkToFit="false"/>
      <protection locked="true" hidden="false"/>
    </xf>
    <xf numFmtId="165" fontId="33" fillId="3" borderId="111" xfId="0" applyFont="true" applyBorder="true" applyAlignment="true" applyProtection="false">
      <alignment horizontal="center" vertical="bottom" textRotation="0" wrapText="false" indent="0" shrinkToFit="false"/>
      <protection locked="true" hidden="false"/>
    </xf>
    <xf numFmtId="165" fontId="34" fillId="3" borderId="111" xfId="0" applyFont="true" applyBorder="true" applyAlignment="true" applyProtection="false">
      <alignment horizontal="center" vertical="bottom" textRotation="0" wrapText="false" indent="0" shrinkToFit="false"/>
      <protection locked="true" hidden="false"/>
    </xf>
    <xf numFmtId="165" fontId="35" fillId="3" borderId="111" xfId="0" applyFont="true" applyBorder="true" applyAlignment="true" applyProtection="false">
      <alignment horizontal="center" vertical="bottom" textRotation="0" wrapText="false" indent="0" shrinkToFit="false"/>
      <protection locked="true" hidden="false"/>
    </xf>
    <xf numFmtId="164" fontId="9" fillId="3" borderId="36" xfId="0" applyFont="true" applyBorder="true" applyAlignment="true" applyProtection="false">
      <alignment horizontal="left" vertical="bottom" textRotation="0" wrapText="false" indent="0" shrinkToFit="false"/>
      <protection locked="true" hidden="false"/>
    </xf>
    <xf numFmtId="164" fontId="9" fillId="3" borderId="65" xfId="0" applyFont="true" applyBorder="true" applyAlignment="true" applyProtection="false">
      <alignment horizontal="left" vertical="bottom" textRotation="0" wrapText="false" indent="0" shrinkToFit="false"/>
      <protection locked="true" hidden="false"/>
    </xf>
    <xf numFmtId="165" fontId="36" fillId="3" borderId="69" xfId="0" applyFont="true" applyBorder="true" applyAlignment="true" applyProtection="false">
      <alignment horizontal="center" vertical="bottom" textRotation="0" wrapText="false" indent="0" shrinkToFit="false"/>
      <protection locked="true" hidden="false"/>
    </xf>
    <xf numFmtId="164" fontId="32" fillId="3" borderId="69" xfId="0" applyFont="true" applyBorder="true" applyAlignment="true" applyProtection="false">
      <alignment horizontal="center" vertical="bottom" textRotation="0" wrapText="false" indent="0" shrinkToFit="false"/>
      <protection locked="true" hidden="false"/>
    </xf>
    <xf numFmtId="164" fontId="18" fillId="3" borderId="38"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72" fontId="38" fillId="0" borderId="35" xfId="0" applyFont="true" applyBorder="true" applyAlignment="true" applyProtection="false">
      <alignment horizontal="center" vertical="bottom" textRotation="0" wrapText="false" indent="0" shrinkToFit="false"/>
      <protection locked="true" hidden="false"/>
    </xf>
    <xf numFmtId="172" fontId="38" fillId="0" borderId="37" xfId="0" applyFont="true" applyBorder="true" applyAlignment="true" applyProtection="false">
      <alignment horizontal="center" vertical="bottom" textRotation="0" wrapText="false" indent="0" shrinkToFit="false"/>
      <protection locked="true" hidden="false"/>
    </xf>
    <xf numFmtId="172" fontId="38" fillId="0" borderId="38" xfId="0" applyFont="true" applyBorder="true" applyAlignment="true" applyProtection="false">
      <alignment horizontal="center" vertical="bottom" textRotation="0" wrapText="false" indent="0" shrinkToFit="false"/>
      <protection locked="true" hidden="false"/>
    </xf>
    <xf numFmtId="164" fontId="9" fillId="0" borderId="114" xfId="0" applyFont="true" applyBorder="true" applyAlignment="false" applyProtection="false">
      <alignment horizontal="general" vertical="bottom" textRotation="0" wrapText="false" indent="0" shrinkToFit="false"/>
      <protection locked="true" hidden="false"/>
    </xf>
    <xf numFmtId="164" fontId="9" fillId="0" borderId="51" xfId="0" applyFont="true" applyBorder="true" applyAlignment="false" applyProtection="false">
      <alignment horizontal="general" vertical="bottom" textRotation="0" wrapText="false" indent="0" shrinkToFit="false"/>
      <protection locked="true" hidden="false"/>
    </xf>
    <xf numFmtId="164" fontId="0" fillId="0" borderId="115" xfId="0" applyFont="fals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18" fillId="6" borderId="10" xfId="0" applyFont="true" applyBorder="true" applyAlignment="true" applyProtection="false">
      <alignment horizontal="center" vertical="bottom" textRotation="0" wrapText="false" indent="0" shrinkToFit="false"/>
      <protection locked="true" hidden="false"/>
    </xf>
    <xf numFmtId="164" fontId="18" fillId="6" borderId="68" xfId="0" applyFont="true" applyBorder="true" applyAlignment="true" applyProtection="false">
      <alignment horizontal="center" vertical="bottom" textRotation="0" wrapText="false" indent="0" shrinkToFit="false"/>
      <protection locked="true" hidden="false"/>
    </xf>
    <xf numFmtId="164" fontId="8" fillId="6" borderId="34" xfId="0" applyFont="true" applyBorder="true" applyAlignment="false" applyProtection="false">
      <alignment horizontal="general" vertical="bottom" textRotation="0" wrapText="false" indent="0" shrinkToFit="false"/>
      <protection locked="true" hidden="false"/>
    </xf>
    <xf numFmtId="164" fontId="0" fillId="6" borderId="116" xfId="0" applyFont="false" applyBorder="true" applyAlignment="false" applyProtection="false">
      <alignment horizontal="general" vertical="bottom" textRotation="0" wrapText="false" indent="0" shrinkToFit="false"/>
      <protection locked="true" hidden="false"/>
    </xf>
    <xf numFmtId="164" fontId="18" fillId="6" borderId="116" xfId="0" applyFont="true" applyBorder="true" applyAlignment="false" applyProtection="false">
      <alignment horizontal="general" vertical="bottom" textRotation="0" wrapText="false" indent="0" shrinkToFit="false"/>
      <protection locked="true" hidden="false"/>
    </xf>
    <xf numFmtId="164" fontId="18" fillId="6" borderId="117" xfId="0" applyFont="true" applyBorder="true" applyAlignment="false" applyProtection="false">
      <alignment horizontal="general" vertical="bottom" textRotation="0" wrapText="false" indent="0" shrinkToFit="false"/>
      <protection locked="true" hidden="false"/>
    </xf>
    <xf numFmtId="170" fontId="9" fillId="6" borderId="6" xfId="0" applyFont="true" applyBorder="true" applyAlignment="true" applyProtection="false">
      <alignment horizontal="center" vertical="bottom" textRotation="0" wrapText="false" indent="0" shrinkToFit="false"/>
      <protection locked="true" hidden="false"/>
    </xf>
    <xf numFmtId="170" fontId="18" fillId="6" borderId="6" xfId="0" applyFont="true" applyBorder="true" applyAlignment="true" applyProtection="false">
      <alignment horizontal="center" vertical="bottom" textRotation="0" wrapText="false" indent="0" shrinkToFit="false"/>
      <protection locked="true" hidden="false"/>
    </xf>
    <xf numFmtId="170" fontId="18" fillId="6" borderId="57" xfId="0" applyFont="true" applyBorder="true" applyAlignment="true" applyProtection="false">
      <alignment horizontal="center" vertical="bottom" textRotation="0" wrapText="false" indent="0" shrinkToFit="false"/>
      <protection locked="true" hidden="false"/>
    </xf>
    <xf numFmtId="173" fontId="9" fillId="6" borderId="6" xfId="0" applyFont="true" applyBorder="true" applyAlignment="true" applyProtection="false">
      <alignment horizontal="center" vertical="bottom" textRotation="0" wrapText="false" indent="0" shrinkToFit="false"/>
      <protection locked="true" hidden="false"/>
    </xf>
    <xf numFmtId="173" fontId="18" fillId="6" borderId="57" xfId="0" applyFont="true" applyBorder="true" applyAlignment="true" applyProtection="false">
      <alignment horizontal="center" vertical="bottom" textRotation="0" wrapText="false" indent="0" shrinkToFit="false"/>
      <protection locked="true" hidden="false"/>
    </xf>
    <xf numFmtId="164" fontId="0" fillId="6" borderId="117" xfId="0" applyFont="false" applyBorder="true" applyAlignment="false" applyProtection="false">
      <alignment horizontal="general" vertical="bottom" textRotation="0" wrapText="false" indent="0" shrinkToFit="false"/>
      <protection locked="true" hidden="false"/>
    </xf>
    <xf numFmtId="170" fontId="0" fillId="6" borderId="6" xfId="0" applyFont="false" applyBorder="true" applyAlignment="true" applyProtection="false">
      <alignment horizontal="center" vertical="bottom" textRotation="0" wrapText="false" indent="0" shrinkToFit="false"/>
      <protection locked="true" hidden="false"/>
    </xf>
    <xf numFmtId="173" fontId="0" fillId="6" borderId="6" xfId="0" applyFont="false" applyBorder="true" applyAlignment="true" applyProtection="false">
      <alignment horizontal="center" vertical="bottom" textRotation="0" wrapText="false" indent="0" shrinkToFit="false"/>
      <protection locked="true" hidden="false"/>
    </xf>
    <xf numFmtId="165" fontId="0" fillId="6" borderId="6" xfId="0" applyFont="false" applyBorder="true" applyAlignment="true" applyProtection="false">
      <alignment horizontal="center" vertical="bottom" textRotation="0" wrapText="false" indent="0" shrinkToFit="false"/>
      <protection locked="true" hidden="false"/>
    </xf>
    <xf numFmtId="173" fontId="0" fillId="6" borderId="28" xfId="0" applyFont="false" applyBorder="true" applyAlignment="true" applyProtection="false">
      <alignment horizontal="center" vertical="bottom" textRotation="0" wrapText="false" indent="0" shrinkToFit="false"/>
      <protection locked="true" hidden="false"/>
    </xf>
    <xf numFmtId="173" fontId="18" fillId="6" borderId="28" xfId="0" applyFont="true" applyBorder="true" applyAlignment="true" applyProtection="false">
      <alignment horizontal="center" vertical="bottom" textRotation="0" wrapText="false" indent="0" shrinkToFit="false"/>
      <protection locked="true" hidden="false"/>
    </xf>
    <xf numFmtId="173" fontId="18" fillId="6" borderId="67" xfId="0" applyFont="true" applyBorder="true" applyAlignment="true" applyProtection="false">
      <alignment horizontal="center" vertical="bottom" textRotation="0" wrapText="false" indent="0" shrinkToFit="false"/>
      <protection locked="true" hidden="false"/>
    </xf>
    <xf numFmtId="164" fontId="8" fillId="0" borderId="59"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0" fillId="6" borderId="118" xfId="0" applyFont="true" applyBorder="true" applyAlignment="false" applyProtection="false">
      <alignment horizontal="general" vertical="bottom" textRotation="0" wrapText="false" indent="0" shrinkToFit="false"/>
      <protection locked="true" hidden="false"/>
    </xf>
    <xf numFmtId="164" fontId="0" fillId="6" borderId="108" xfId="0" applyFont="false" applyBorder="true" applyAlignment="false" applyProtection="false">
      <alignment horizontal="general" vertical="bottom" textRotation="0" wrapText="false" indent="0" shrinkToFit="false"/>
      <protection locked="true" hidden="false"/>
    </xf>
    <xf numFmtId="173" fontId="0" fillId="6" borderId="119"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3" borderId="45" xfId="0" applyFont="true" applyBorder="true" applyAlignment="false" applyProtection="false">
      <alignment horizontal="general" vertical="bottom" textRotation="0" wrapText="false" indent="0" shrinkToFit="false"/>
      <protection locked="true" hidden="false"/>
    </xf>
    <xf numFmtId="164" fontId="9" fillId="3" borderId="11" xfId="0" applyFont="true" applyBorder="true" applyAlignment="false" applyProtection="false">
      <alignment horizontal="general" vertical="bottom" textRotation="0" wrapText="false" indent="0" shrinkToFit="false"/>
      <protection locked="true" hidden="false"/>
    </xf>
    <xf numFmtId="164" fontId="9" fillId="3" borderId="9" xfId="0" applyFont="true" applyBorder="true" applyAlignment="false" applyProtection="false">
      <alignment horizontal="general" vertical="bottom" textRotation="0" wrapText="false" indent="0" shrinkToFit="false"/>
      <protection locked="true" hidden="false"/>
    </xf>
    <xf numFmtId="164" fontId="9" fillId="3" borderId="9" xfId="0" applyFont="true" applyBorder="true" applyAlignment="true" applyProtection="false">
      <alignment horizontal="center" vertical="bottom" textRotation="0" wrapText="false" indent="0" shrinkToFit="false"/>
      <protection locked="true" hidden="false"/>
    </xf>
    <xf numFmtId="164" fontId="18" fillId="3" borderId="10" xfId="0" applyFont="true" applyBorder="true" applyAlignment="true" applyProtection="false">
      <alignment horizontal="center" vertical="bottom" textRotation="0" wrapText="false" indent="0" shrinkToFit="false"/>
      <protection locked="true" hidden="false"/>
    </xf>
    <xf numFmtId="164" fontId="18" fillId="3" borderId="8" xfId="0" applyFont="true" applyBorder="true" applyAlignment="true" applyProtection="false">
      <alignment horizontal="center" vertical="bottom" textRotation="0" wrapText="false" indent="0" shrinkToFit="false"/>
      <protection locked="true" hidden="false"/>
    </xf>
    <xf numFmtId="164" fontId="9" fillId="3" borderId="120" xfId="0" applyFont="true" applyBorder="true" applyAlignment="true" applyProtection="false">
      <alignment horizontal="center" vertical="bottom" textRotation="0" wrapText="false" indent="0" shrinkToFit="false"/>
      <protection locked="true" hidden="false"/>
    </xf>
    <xf numFmtId="164" fontId="9" fillId="3" borderId="55" xfId="0" applyFont="true" applyBorder="true" applyAlignment="false" applyProtection="false">
      <alignment horizontal="general" vertical="bottom" textRotation="0" wrapText="false" indent="0" shrinkToFit="false"/>
      <protection locked="true" hidden="false"/>
    </xf>
    <xf numFmtId="164" fontId="9" fillId="3" borderId="55" xfId="0" applyFont="true" applyBorder="true" applyAlignment="true" applyProtection="false">
      <alignment horizontal="center" vertical="bottom" textRotation="0" wrapText="false" indent="0" shrinkToFit="false"/>
      <protection locked="true" hidden="false"/>
    </xf>
    <xf numFmtId="164" fontId="18" fillId="3" borderId="63" xfId="0" applyFont="true" applyBorder="true" applyAlignment="true" applyProtection="false">
      <alignment horizontal="center" vertical="bottom" textRotation="0" wrapText="false" indent="0" shrinkToFit="false"/>
      <protection locked="true" hidden="false"/>
    </xf>
    <xf numFmtId="164" fontId="18" fillId="3" borderId="71" xfId="0" applyFont="true" applyBorder="true" applyAlignment="true" applyProtection="false">
      <alignment horizontal="center" vertical="bottom" textRotation="0" wrapText="false" indent="0" shrinkToFit="false"/>
      <protection locked="true" hidden="false"/>
    </xf>
    <xf numFmtId="164" fontId="9" fillId="3" borderId="99" xfId="0" applyFont="true" applyBorder="true" applyAlignment="true" applyProtection="false">
      <alignment horizontal="center" vertical="bottom" textRotation="0" wrapText="false" indent="0" shrinkToFit="false"/>
      <protection locked="true" hidden="false"/>
    </xf>
    <xf numFmtId="164" fontId="8" fillId="3" borderId="34" xfId="0" applyFont="true" applyBorder="true" applyAlignment="false" applyProtection="false">
      <alignment horizontal="general" vertical="bottom" textRotation="0" wrapText="false" indent="0" shrinkToFit="false"/>
      <protection locked="true" hidden="false"/>
    </xf>
    <xf numFmtId="164" fontId="9" fillId="3" borderId="55" xfId="0" applyFont="true" applyBorder="true" applyAlignment="true" applyProtection="false">
      <alignment horizontal="right" vertical="bottom" textRotation="0" wrapText="false" indent="0" shrinkToFit="false"/>
      <protection locked="true" hidden="false"/>
    </xf>
    <xf numFmtId="164" fontId="18" fillId="3" borderId="63" xfId="0" applyFont="true" applyBorder="true" applyAlignment="true" applyProtection="false">
      <alignment horizontal="right" vertical="bottom" textRotation="0" wrapText="false" indent="0" shrinkToFit="false"/>
      <protection locked="true" hidden="false"/>
    </xf>
    <xf numFmtId="164" fontId="18" fillId="3" borderId="71" xfId="0" applyFont="true" applyBorder="true" applyAlignment="true" applyProtection="false">
      <alignment horizontal="right" vertical="bottom" textRotation="0" wrapText="false" indent="0" shrinkToFit="false"/>
      <protection locked="true" hidden="false"/>
    </xf>
    <xf numFmtId="164" fontId="9" fillId="3" borderId="99" xfId="0" applyFont="true" applyBorder="true" applyAlignment="true" applyProtection="false">
      <alignment horizontal="right" vertical="bottom" textRotation="0" wrapText="false" indent="0" shrinkToFit="false"/>
      <protection locked="true" hidden="false"/>
    </xf>
    <xf numFmtId="178" fontId="9" fillId="3" borderId="55" xfId="0" applyFont="true" applyBorder="true" applyAlignment="true" applyProtection="false">
      <alignment horizontal="right" vertical="bottom" textRotation="0" wrapText="false" indent="0" shrinkToFit="false"/>
      <protection locked="true" hidden="false"/>
    </xf>
    <xf numFmtId="178" fontId="18" fillId="3" borderId="55" xfId="0" applyFont="true" applyBorder="true" applyAlignment="true" applyProtection="false">
      <alignment horizontal="right" vertical="bottom" textRotation="0" wrapText="false" indent="0" shrinkToFit="false"/>
      <protection locked="true" hidden="false"/>
    </xf>
    <xf numFmtId="178" fontId="18" fillId="3" borderId="0" xfId="0" applyFont="true" applyBorder="true" applyAlignment="true" applyProtection="false">
      <alignment horizontal="right" vertical="bottom" textRotation="0" wrapText="false" indent="0" shrinkToFit="false"/>
      <protection locked="true" hidden="false"/>
    </xf>
    <xf numFmtId="178" fontId="9" fillId="3" borderId="99" xfId="0" applyFont="true" applyBorder="true" applyAlignment="true" applyProtection="false">
      <alignment horizontal="right" vertical="bottom" textRotation="0" wrapText="false" indent="0" shrinkToFit="false"/>
      <protection locked="true" hidden="false"/>
    </xf>
    <xf numFmtId="164" fontId="9" fillId="3" borderId="15" xfId="0" applyFont="true" applyBorder="true" applyAlignment="false" applyProtection="false">
      <alignment horizontal="general" vertical="bottom" textRotation="0" wrapText="false" indent="0" shrinkToFit="false"/>
      <protection locked="true" hidden="false"/>
    </xf>
    <xf numFmtId="178" fontId="9" fillId="3" borderId="15" xfId="0" applyFont="true" applyBorder="true" applyAlignment="true" applyProtection="false">
      <alignment horizontal="right" vertical="bottom" textRotation="0" wrapText="false" indent="0" shrinkToFit="false"/>
      <protection locked="true" hidden="false"/>
    </xf>
    <xf numFmtId="178" fontId="18" fillId="3" borderId="15" xfId="0" applyFont="true" applyBorder="true" applyAlignment="true" applyProtection="false">
      <alignment horizontal="right" vertical="bottom" textRotation="0" wrapText="false" indent="0" shrinkToFit="false"/>
      <protection locked="true" hidden="false"/>
    </xf>
    <xf numFmtId="178" fontId="18" fillId="3" borderId="17" xfId="0" applyFont="true" applyBorder="true" applyAlignment="true" applyProtection="false">
      <alignment horizontal="right" vertical="bottom" textRotation="0" wrapText="false" indent="0" shrinkToFit="false"/>
      <protection locked="true" hidden="false"/>
    </xf>
    <xf numFmtId="178" fontId="9" fillId="3" borderId="121" xfId="0" applyFont="true" applyBorder="true" applyAlignment="true" applyProtection="false">
      <alignment horizontal="right"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78" fontId="0" fillId="3" borderId="55" xfId="0" applyFont="false" applyBorder="true" applyAlignment="false" applyProtection="false">
      <alignment horizontal="general" vertical="bottom" textRotation="0" wrapText="false" indent="0" shrinkToFit="false"/>
      <protection locked="true" hidden="false"/>
    </xf>
    <xf numFmtId="178" fontId="18" fillId="3" borderId="55" xfId="0" applyFont="true" applyBorder="true" applyAlignment="false" applyProtection="false">
      <alignment horizontal="general" vertical="bottom" textRotation="0" wrapText="false" indent="0" shrinkToFit="false"/>
      <protection locked="true" hidden="false"/>
    </xf>
    <xf numFmtId="178" fontId="18" fillId="3" borderId="0" xfId="0" applyFont="true" applyBorder="true" applyAlignment="false" applyProtection="false">
      <alignment horizontal="general" vertical="bottom" textRotation="0" wrapText="false" indent="0" shrinkToFit="false"/>
      <protection locked="true" hidden="false"/>
    </xf>
    <xf numFmtId="178" fontId="0" fillId="3" borderId="99" xfId="0" applyFont="false" applyBorder="true" applyAlignment="false" applyProtection="false">
      <alignment horizontal="general" vertical="bottom" textRotation="0" wrapText="false" indent="0" shrinkToFit="false"/>
      <protection locked="true" hidden="false"/>
    </xf>
    <xf numFmtId="178" fontId="9" fillId="3" borderId="20" xfId="0" applyFont="true" applyBorder="true" applyAlignment="true" applyProtection="false">
      <alignment horizontal="right" vertical="bottom" textRotation="0" wrapText="false" indent="0" shrinkToFit="false"/>
      <protection locked="true" hidden="false"/>
    </xf>
    <xf numFmtId="178" fontId="18" fillId="3" borderId="20" xfId="0" applyFont="true" applyBorder="true" applyAlignment="true" applyProtection="false">
      <alignment horizontal="right" vertical="bottom" textRotation="0" wrapText="false" indent="0" shrinkToFit="false"/>
      <protection locked="true" hidden="false"/>
    </xf>
    <xf numFmtId="178" fontId="18" fillId="3" borderId="21" xfId="0" applyFont="true" applyBorder="true" applyAlignment="true" applyProtection="false">
      <alignment horizontal="right" vertical="bottom" textRotation="0" wrapText="false" indent="0" shrinkToFit="false"/>
      <protection locked="true" hidden="false"/>
    </xf>
    <xf numFmtId="178" fontId="9" fillId="3" borderId="122" xfId="0" applyFont="true" applyBorder="true" applyAlignment="true" applyProtection="false">
      <alignment horizontal="right" vertical="bottom" textRotation="0" wrapText="false" indent="0" shrinkToFit="false"/>
      <protection locked="true" hidden="false"/>
    </xf>
    <xf numFmtId="178" fontId="0" fillId="3" borderId="52" xfId="0" applyFont="false" applyBorder="true" applyAlignment="false" applyProtection="false">
      <alignment horizontal="general" vertical="bottom" textRotation="0" wrapText="false" indent="0" shrinkToFit="false"/>
      <protection locked="true" hidden="false"/>
    </xf>
    <xf numFmtId="178" fontId="18" fillId="3" borderId="52" xfId="0" applyFont="true" applyBorder="true" applyAlignment="false" applyProtection="false">
      <alignment horizontal="general" vertical="bottom" textRotation="0" wrapText="false" indent="0" shrinkToFit="false"/>
      <protection locked="true" hidden="false"/>
    </xf>
    <xf numFmtId="178" fontId="18" fillId="3" borderId="51" xfId="0" applyFont="true" applyBorder="true" applyAlignment="false" applyProtection="false">
      <alignment horizontal="general" vertical="bottom" textRotation="0" wrapText="false" indent="0" shrinkToFit="false"/>
      <protection locked="true" hidden="false"/>
    </xf>
    <xf numFmtId="178" fontId="0" fillId="3" borderId="123" xfId="0" applyFont="false" applyBorder="true" applyAlignment="false" applyProtection="false">
      <alignment horizontal="general" vertical="bottom" textRotation="0" wrapText="false" indent="0" shrinkToFit="false"/>
      <protection locked="true" hidden="false"/>
    </xf>
    <xf numFmtId="178" fontId="9" fillId="3" borderId="57" xfId="0" applyFont="true" applyBorder="true" applyAlignment="true" applyProtection="false">
      <alignment horizontal="right" vertical="bottom" textRotation="0" wrapText="false" indent="0" shrinkToFit="false"/>
      <protection locked="true" hidden="false"/>
    </xf>
    <xf numFmtId="164" fontId="9" fillId="3" borderId="124" xfId="0" applyFont="true" applyBorder="true" applyAlignment="false" applyProtection="false">
      <alignment horizontal="general" vertical="bottom" textRotation="0" wrapText="false" indent="0" shrinkToFit="false"/>
      <protection locked="true" hidden="false"/>
    </xf>
    <xf numFmtId="164" fontId="9" fillId="3" borderId="83" xfId="0" applyFont="true" applyBorder="true" applyAlignment="false" applyProtection="false">
      <alignment horizontal="general" vertical="bottom" textRotation="0" wrapText="false" indent="0" shrinkToFit="false"/>
      <protection locked="true" hidden="false"/>
    </xf>
    <xf numFmtId="178" fontId="9" fillId="3" borderId="83" xfId="0" applyFont="true" applyBorder="true" applyAlignment="true" applyProtection="false">
      <alignment horizontal="right" vertical="bottom" textRotation="0" wrapText="false" indent="0" shrinkToFit="false"/>
      <protection locked="true" hidden="false"/>
    </xf>
    <xf numFmtId="178" fontId="18" fillId="3" borderId="83" xfId="0" applyFont="true" applyBorder="true" applyAlignment="true" applyProtection="false">
      <alignment horizontal="right" vertical="bottom" textRotation="0" wrapText="false" indent="0" shrinkToFit="false"/>
      <protection locked="true" hidden="false"/>
    </xf>
    <xf numFmtId="178" fontId="18" fillId="3" borderId="124" xfId="0" applyFont="true" applyBorder="true" applyAlignment="true" applyProtection="false">
      <alignment horizontal="right" vertical="bottom" textRotation="0" wrapText="false" indent="0" shrinkToFit="false"/>
      <protection locked="true" hidden="false"/>
    </xf>
    <xf numFmtId="178" fontId="9" fillId="3" borderId="106" xfId="0" applyFont="true" applyBorder="true" applyAlignment="true" applyProtection="false">
      <alignment horizontal="right" vertical="bottom" textRotation="0" wrapText="false" indent="0" shrinkToFit="false"/>
      <protection locked="true" hidden="false"/>
    </xf>
    <xf numFmtId="178" fontId="9" fillId="3" borderId="55" xfId="0" applyFont="true" applyBorder="true" applyAlignment="false" applyProtection="false">
      <alignment horizontal="general" vertical="bottom" textRotation="0" wrapText="false" indent="0" shrinkToFit="false"/>
      <protection locked="true" hidden="false"/>
    </xf>
    <xf numFmtId="178" fontId="18" fillId="3" borderId="63" xfId="0" applyFont="true" applyBorder="true" applyAlignment="false" applyProtection="false">
      <alignment horizontal="general" vertical="bottom" textRotation="0" wrapText="false" indent="0" shrinkToFit="false"/>
      <protection locked="true" hidden="false"/>
    </xf>
    <xf numFmtId="178" fontId="18" fillId="3" borderId="71" xfId="0" applyFont="true" applyBorder="true" applyAlignment="false" applyProtection="false">
      <alignment horizontal="general" vertical="bottom" textRotation="0" wrapText="false" indent="0" shrinkToFit="false"/>
      <protection locked="true" hidden="false"/>
    </xf>
    <xf numFmtId="178" fontId="9" fillId="3" borderId="99" xfId="0" applyFont="true" applyBorder="true" applyAlignment="false" applyProtection="false">
      <alignment horizontal="general" vertical="bottom" textRotation="0" wrapText="false" indent="0" shrinkToFit="false"/>
      <protection locked="true" hidden="false"/>
    </xf>
    <xf numFmtId="178" fontId="9" fillId="3" borderId="15" xfId="0" applyFont="true" applyBorder="true" applyAlignment="false" applyProtection="false">
      <alignment horizontal="general" vertical="bottom" textRotation="0" wrapText="false" indent="0" shrinkToFit="false"/>
      <protection locked="true" hidden="false"/>
    </xf>
    <xf numFmtId="178" fontId="18" fillId="3" borderId="15" xfId="0" applyFont="true" applyBorder="true" applyAlignment="false" applyProtection="false">
      <alignment horizontal="general" vertical="bottom" textRotation="0" wrapText="false" indent="0" shrinkToFit="false"/>
      <protection locked="true" hidden="false"/>
    </xf>
    <xf numFmtId="178" fontId="18" fillId="3" borderId="17" xfId="0" applyFont="true" applyBorder="true" applyAlignment="false" applyProtection="false">
      <alignment horizontal="general" vertical="bottom" textRotation="0" wrapText="false" indent="0" shrinkToFit="false"/>
      <protection locked="true" hidden="false"/>
    </xf>
    <xf numFmtId="178" fontId="9" fillId="3" borderId="121" xfId="0" applyFont="true" applyBorder="true" applyAlignment="false" applyProtection="false">
      <alignment horizontal="general" vertical="bottom" textRotation="0" wrapText="false" indent="0" shrinkToFit="false"/>
      <protection locked="true" hidden="false"/>
    </xf>
    <xf numFmtId="164" fontId="9" fillId="3" borderId="20" xfId="0" applyFont="true" applyBorder="true" applyAlignment="false" applyProtection="false">
      <alignment horizontal="general" vertical="bottom" textRotation="0" wrapText="false" indent="0" shrinkToFit="false"/>
      <protection locked="true" hidden="false"/>
    </xf>
    <xf numFmtId="178" fontId="9" fillId="3" borderId="20" xfId="0" applyFont="true" applyBorder="true" applyAlignment="false" applyProtection="false">
      <alignment horizontal="general" vertical="bottom" textRotation="0" wrapText="false" indent="0" shrinkToFit="false"/>
      <protection locked="true" hidden="false"/>
    </xf>
    <xf numFmtId="178" fontId="18" fillId="3" borderId="20" xfId="0" applyFont="true" applyBorder="true" applyAlignment="false" applyProtection="false">
      <alignment horizontal="general" vertical="bottom" textRotation="0" wrapText="false" indent="0" shrinkToFit="false"/>
      <protection locked="true" hidden="false"/>
    </xf>
    <xf numFmtId="178" fontId="18" fillId="3" borderId="21" xfId="0" applyFont="true" applyBorder="true" applyAlignment="false" applyProtection="false">
      <alignment horizontal="general" vertical="bottom" textRotation="0" wrapText="false" indent="0" shrinkToFit="false"/>
      <protection locked="true" hidden="false"/>
    </xf>
    <xf numFmtId="178" fontId="9" fillId="3" borderId="122" xfId="0" applyFont="true" applyBorder="true" applyAlignment="false" applyProtection="false">
      <alignment horizontal="general" vertical="bottom" textRotation="0" wrapText="false" indent="0" shrinkToFit="false"/>
      <protection locked="true" hidden="false"/>
    </xf>
    <xf numFmtId="178" fontId="9" fillId="3" borderId="16" xfId="0" applyFont="true" applyBorder="true" applyAlignment="false" applyProtection="false">
      <alignment horizontal="general" vertical="bottom" textRotation="0" wrapText="false" indent="0" shrinkToFit="false"/>
      <protection locked="true" hidden="false"/>
    </xf>
    <xf numFmtId="178" fontId="18" fillId="3" borderId="16" xfId="0" applyFont="true" applyBorder="true" applyAlignment="false" applyProtection="false">
      <alignment horizontal="general" vertical="bottom" textRotation="0" wrapText="false" indent="0" shrinkToFit="false"/>
      <protection locked="true" hidden="false"/>
    </xf>
    <xf numFmtId="178" fontId="18" fillId="3" borderId="14" xfId="0" applyFont="true" applyBorder="true" applyAlignment="false" applyProtection="false">
      <alignment horizontal="general" vertical="bottom" textRotation="0" wrapText="false" indent="0" shrinkToFit="false"/>
      <protection locked="true" hidden="false"/>
    </xf>
    <xf numFmtId="170" fontId="9" fillId="3" borderId="83" xfId="0" applyFont="true" applyBorder="true" applyAlignment="false" applyProtection="false">
      <alignment horizontal="general" vertical="bottom" textRotation="0" wrapText="false" indent="0" shrinkToFit="false"/>
      <protection locked="true" hidden="false"/>
    </xf>
    <xf numFmtId="178" fontId="9" fillId="3" borderId="83" xfId="0" applyFont="true" applyBorder="true" applyAlignment="false" applyProtection="false">
      <alignment horizontal="general" vertical="bottom" textRotation="0" wrapText="false" indent="0" shrinkToFit="false"/>
      <protection locked="true" hidden="false"/>
    </xf>
    <xf numFmtId="178" fontId="18" fillId="3" borderId="83" xfId="0" applyFont="true" applyBorder="true" applyAlignment="false" applyProtection="false">
      <alignment horizontal="general" vertical="bottom" textRotation="0" wrapText="false" indent="0" shrinkToFit="false"/>
      <protection locked="true" hidden="false"/>
    </xf>
    <xf numFmtId="178" fontId="18" fillId="3" borderId="124" xfId="0" applyFont="true" applyBorder="true" applyAlignment="false" applyProtection="false">
      <alignment horizontal="general" vertical="bottom" textRotation="0" wrapText="false" indent="0" shrinkToFit="false"/>
      <protection locked="true" hidden="false"/>
    </xf>
    <xf numFmtId="178" fontId="9" fillId="3" borderId="106" xfId="0" applyFont="true" applyBorder="true" applyAlignment="false" applyProtection="false">
      <alignment horizontal="general" vertical="bottom" textRotation="0" wrapText="false" indent="0" shrinkToFit="false"/>
      <protection locked="true" hidden="false"/>
    </xf>
    <xf numFmtId="164" fontId="8" fillId="3" borderId="34"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general" vertical="center" textRotation="0" wrapText="false" indent="0" shrinkToFit="false"/>
      <protection locked="true" hidden="false"/>
    </xf>
    <xf numFmtId="164" fontId="9" fillId="3" borderId="55" xfId="0" applyFont="true" applyBorder="true" applyAlignment="true" applyProtection="false">
      <alignment horizontal="general" vertical="center" textRotation="0" wrapText="false" indent="0" shrinkToFit="false"/>
      <protection locked="true" hidden="false"/>
    </xf>
    <xf numFmtId="178" fontId="9" fillId="3" borderId="55" xfId="0" applyFont="true" applyBorder="true" applyAlignment="true" applyProtection="false">
      <alignment horizontal="general" vertical="center" textRotation="0" wrapText="false" indent="0" shrinkToFit="false"/>
      <protection locked="true" hidden="false"/>
    </xf>
    <xf numFmtId="178" fontId="18" fillId="3" borderId="63" xfId="0" applyFont="true" applyBorder="true" applyAlignment="true" applyProtection="false">
      <alignment horizontal="general" vertical="center" textRotation="0" wrapText="false" indent="0" shrinkToFit="false"/>
      <protection locked="true" hidden="false"/>
    </xf>
    <xf numFmtId="178" fontId="18" fillId="3" borderId="71" xfId="0" applyFont="true" applyBorder="true" applyAlignment="true" applyProtection="false">
      <alignment horizontal="general" vertical="center" textRotation="0" wrapText="false" indent="0" shrinkToFit="false"/>
      <protection locked="true" hidden="false"/>
    </xf>
    <xf numFmtId="178" fontId="9" fillId="3" borderId="99" xfId="0" applyFont="true" applyBorder="true" applyAlignment="true" applyProtection="false">
      <alignment horizontal="general" vertical="center" textRotation="0" wrapText="false" indent="0" shrinkToFit="false"/>
      <protection locked="true" hidden="false"/>
    </xf>
    <xf numFmtId="164" fontId="9" fillId="3" borderId="36" xfId="0" applyFont="true" applyBorder="true" applyAlignment="true" applyProtection="false">
      <alignment horizontal="general" vertical="center" textRotation="0" wrapText="false" indent="0" shrinkToFit="false"/>
      <protection locked="true" hidden="false"/>
    </xf>
    <xf numFmtId="164" fontId="8" fillId="3" borderId="37" xfId="0" applyFont="true" applyBorder="true" applyAlignment="true" applyProtection="false">
      <alignment horizontal="general" vertical="center" textRotation="0" wrapText="false" indent="0" shrinkToFit="false"/>
      <protection locked="true" hidden="false"/>
    </xf>
    <xf numFmtId="164" fontId="0" fillId="3" borderId="37" xfId="0" applyFont="false" applyBorder="true" applyAlignment="true" applyProtection="false">
      <alignment horizontal="general" vertical="center" textRotation="0" wrapText="false" indent="0" shrinkToFit="false"/>
      <protection locked="true" hidden="false"/>
    </xf>
    <xf numFmtId="164" fontId="9" fillId="3" borderId="37" xfId="0" applyFont="true" applyBorder="true" applyAlignment="true" applyProtection="false">
      <alignment horizontal="general" vertical="center" textRotation="0" wrapText="false" indent="0" shrinkToFit="false"/>
      <protection locked="true" hidden="false"/>
    </xf>
    <xf numFmtId="164" fontId="9" fillId="3" borderId="65" xfId="0" applyFont="true" applyBorder="true" applyAlignment="true" applyProtection="false">
      <alignment horizontal="general" vertical="center" textRotation="0" wrapText="false" indent="0" shrinkToFit="false"/>
      <protection locked="true" hidden="false"/>
    </xf>
    <xf numFmtId="178" fontId="9" fillId="3" borderId="65" xfId="0" applyFont="true" applyBorder="true" applyAlignment="true" applyProtection="false">
      <alignment horizontal="general" vertical="center" textRotation="0" wrapText="false" indent="0" shrinkToFit="false"/>
      <protection locked="true" hidden="false"/>
    </xf>
    <xf numFmtId="178" fontId="9" fillId="3" borderId="69" xfId="0" applyFont="true" applyBorder="true" applyAlignment="true" applyProtection="false">
      <alignment horizontal="general" vertical="center" textRotation="0" wrapText="false" indent="0" shrinkToFit="false"/>
      <protection locked="true" hidden="false"/>
    </xf>
    <xf numFmtId="178" fontId="9" fillId="3" borderId="107" xfId="0" applyFont="true" applyBorder="true" applyAlignment="true" applyProtection="false">
      <alignment horizontal="general" vertical="center" textRotation="0" wrapText="false" indent="0" shrinkToFit="false"/>
      <protection locked="true" hidden="false"/>
    </xf>
    <xf numFmtId="178" fontId="9" fillId="3" borderId="125" xfId="0" applyFont="true" applyBorder="true" applyAlignment="true" applyProtection="false">
      <alignment horizontal="general" vertical="center"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64" fontId="9" fillId="4" borderId="45" xfId="0" applyFont="true" applyBorder="true" applyAlignment="false" applyProtection="false">
      <alignment horizontal="general" vertical="bottom" textRotation="0" wrapText="false" indent="0" shrinkToFit="false"/>
      <protection locked="true" hidden="false"/>
    </xf>
    <xf numFmtId="164" fontId="9" fillId="4" borderId="11" xfId="0" applyFont="true" applyBorder="true" applyAlignment="false" applyProtection="false">
      <alignment horizontal="general" vertical="bottom" textRotation="0" wrapText="false" indent="0" shrinkToFit="false"/>
      <protection locked="true" hidden="false"/>
    </xf>
    <xf numFmtId="178" fontId="9" fillId="4" borderId="10" xfId="0" applyFont="true" applyBorder="true" applyAlignment="true" applyProtection="false">
      <alignment horizontal="center" vertical="bottom" textRotation="0" wrapText="false" indent="0" shrinkToFit="false"/>
      <protection locked="true" hidden="false"/>
    </xf>
    <xf numFmtId="178" fontId="38" fillId="4" borderId="10" xfId="0" applyFont="true" applyBorder="true" applyAlignment="true" applyProtection="false">
      <alignment horizontal="center" vertical="bottom" textRotation="0" wrapText="false" indent="0" shrinkToFit="false"/>
      <protection locked="true" hidden="false"/>
    </xf>
    <xf numFmtId="178" fontId="9" fillId="4" borderId="68" xfId="0" applyFont="true" applyBorder="true" applyAlignment="true" applyProtection="false">
      <alignment horizontal="center" vertical="bottom" textRotation="0" wrapText="false" indent="0" shrinkToFit="false"/>
      <protection locked="true" hidden="false"/>
    </xf>
    <xf numFmtId="164" fontId="9" fillId="4" borderId="34"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78" fontId="9" fillId="4" borderId="63" xfId="0" applyFont="true" applyBorder="true" applyAlignment="true" applyProtection="false">
      <alignment horizontal="center" vertical="bottom" textRotation="0" wrapText="false" indent="0" shrinkToFit="false"/>
      <protection locked="true" hidden="false"/>
    </xf>
    <xf numFmtId="178" fontId="38" fillId="4" borderId="63" xfId="0" applyFont="true" applyBorder="true" applyAlignment="true" applyProtection="false">
      <alignment horizontal="center" vertical="bottom" textRotation="0" wrapText="false" indent="0" shrinkToFit="false"/>
      <protection locked="true" hidden="false"/>
    </xf>
    <xf numFmtId="178" fontId="9" fillId="4" borderId="54" xfId="0" applyFont="true" applyBorder="true" applyAlignment="true" applyProtection="false">
      <alignment horizontal="center"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78" fontId="9" fillId="4" borderId="63" xfId="0" applyFont="true" applyBorder="true" applyAlignment="true" applyProtection="false">
      <alignment horizontal="right" vertical="bottom" textRotation="0" wrapText="false" indent="0" shrinkToFit="false"/>
      <protection locked="true" hidden="false"/>
    </xf>
    <xf numFmtId="178" fontId="38" fillId="4" borderId="63" xfId="0" applyFont="true" applyBorder="true" applyAlignment="true" applyProtection="false">
      <alignment horizontal="right" vertical="bottom" textRotation="0" wrapText="false" indent="0" shrinkToFit="false"/>
      <protection locked="true" hidden="false"/>
    </xf>
    <xf numFmtId="178" fontId="9" fillId="4" borderId="54" xfId="0" applyFont="true" applyBorder="true" applyAlignment="true" applyProtection="false">
      <alignment horizontal="right" vertical="bottom" textRotation="0" wrapText="false" indent="0" shrinkToFit="false"/>
      <protection locked="true" hidden="false"/>
    </xf>
    <xf numFmtId="164" fontId="9" fillId="4" borderId="124" xfId="0" applyFont="true" applyBorder="true" applyAlignment="false" applyProtection="false">
      <alignment horizontal="general" vertical="bottom" textRotation="0" wrapText="false" indent="0" shrinkToFit="false"/>
      <protection locked="true" hidden="false"/>
    </xf>
    <xf numFmtId="178" fontId="9" fillId="4" borderId="82" xfId="0" applyFont="true" applyBorder="true" applyAlignment="true" applyProtection="false">
      <alignment horizontal="right" vertical="bottom" textRotation="0" wrapText="false" indent="0" shrinkToFit="false"/>
      <protection locked="true" hidden="false"/>
    </xf>
    <xf numFmtId="178" fontId="38" fillId="4" borderId="82" xfId="0" applyFont="true" applyBorder="true" applyAlignment="true" applyProtection="false">
      <alignment horizontal="right" vertical="bottom" textRotation="0" wrapText="false" indent="0" shrinkToFit="false"/>
      <protection locked="true" hidden="false"/>
    </xf>
    <xf numFmtId="178" fontId="9" fillId="4" borderId="84" xfId="0" applyFont="true" applyBorder="true" applyAlignment="true" applyProtection="false">
      <alignment horizontal="right" vertical="bottom" textRotation="0" wrapText="false" indent="0" shrinkToFit="false"/>
      <protection locked="true" hidden="false"/>
    </xf>
    <xf numFmtId="178" fontId="9" fillId="4" borderId="63" xfId="0" applyFont="true" applyBorder="true" applyAlignment="false" applyProtection="false">
      <alignment horizontal="general" vertical="bottom" textRotation="0" wrapText="false" indent="0" shrinkToFit="false"/>
      <protection locked="true" hidden="false"/>
    </xf>
    <xf numFmtId="178" fontId="38" fillId="4" borderId="63" xfId="0" applyFont="true" applyBorder="true" applyAlignment="false" applyProtection="false">
      <alignment horizontal="general" vertical="bottom" textRotation="0" wrapText="false" indent="0" shrinkToFit="false"/>
      <protection locked="true" hidden="false"/>
    </xf>
    <xf numFmtId="178" fontId="9" fillId="4" borderId="54" xfId="0" applyFont="true" applyBorder="true" applyAlignment="false" applyProtection="false">
      <alignment horizontal="general" vertical="bottom" textRotation="0" wrapText="false" indent="0" shrinkToFit="false"/>
      <protection locked="true" hidden="false"/>
    </xf>
    <xf numFmtId="178" fontId="9" fillId="4" borderId="82" xfId="0" applyFont="true" applyBorder="true" applyAlignment="false" applyProtection="false">
      <alignment horizontal="general" vertical="bottom" textRotation="0" wrapText="false" indent="0" shrinkToFit="false"/>
      <protection locked="true" hidden="false"/>
    </xf>
    <xf numFmtId="178" fontId="38" fillId="4" borderId="82" xfId="0" applyFont="true" applyBorder="true" applyAlignment="false" applyProtection="false">
      <alignment horizontal="general" vertical="bottom" textRotation="0" wrapText="false" indent="0" shrinkToFit="false"/>
      <protection locked="true" hidden="false"/>
    </xf>
    <xf numFmtId="178" fontId="9" fillId="4" borderId="8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9" fillId="4" borderId="34" xfId="0" applyFont="true" applyBorder="true" applyAlignment="true" applyProtection="false">
      <alignment horizontal="general" vertical="center" textRotation="0" wrapText="false" indent="0" shrinkToFit="false"/>
      <protection locked="true" hidden="false"/>
    </xf>
    <xf numFmtId="164" fontId="8"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9" fillId="4" borderId="0" xfId="0" applyFont="true" applyBorder="true" applyAlignment="true" applyProtection="false">
      <alignment horizontal="general" vertical="center" textRotation="0" wrapText="false" indent="0" shrinkToFit="false"/>
      <protection locked="true" hidden="false"/>
    </xf>
    <xf numFmtId="164" fontId="9" fillId="4" borderId="55" xfId="0" applyFont="true" applyBorder="true" applyAlignment="true" applyProtection="false">
      <alignment horizontal="general" vertical="center" textRotation="0" wrapText="false" indent="0" shrinkToFit="false"/>
      <protection locked="true" hidden="false"/>
    </xf>
    <xf numFmtId="178" fontId="9" fillId="4" borderId="63" xfId="0" applyFont="true" applyBorder="true" applyAlignment="true" applyProtection="false">
      <alignment horizontal="general" vertical="center" textRotation="0" wrapText="false" indent="0" shrinkToFit="false"/>
      <protection locked="true" hidden="false"/>
    </xf>
    <xf numFmtId="178" fontId="38" fillId="4" borderId="63" xfId="0" applyFont="true" applyBorder="true" applyAlignment="true" applyProtection="false">
      <alignment horizontal="general" vertical="center" textRotation="0" wrapText="false" indent="0" shrinkToFit="false"/>
      <protection locked="true" hidden="false"/>
    </xf>
    <xf numFmtId="178" fontId="9" fillId="4" borderId="5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4" borderId="36" xfId="0" applyFont="true" applyBorder="true" applyAlignment="true" applyProtection="false">
      <alignment horizontal="general" vertical="center" textRotation="0" wrapText="false" indent="0" shrinkToFit="false"/>
      <protection locked="true" hidden="false"/>
    </xf>
    <xf numFmtId="164" fontId="8" fillId="4" borderId="37" xfId="0" applyFont="true" applyBorder="true" applyAlignment="true" applyProtection="false">
      <alignment horizontal="general" vertical="center" textRotation="0" wrapText="false" indent="0" shrinkToFit="false"/>
      <protection locked="true" hidden="false"/>
    </xf>
    <xf numFmtId="164" fontId="0" fillId="4" borderId="37" xfId="0" applyFont="false" applyBorder="true" applyAlignment="true" applyProtection="false">
      <alignment horizontal="general" vertical="center" textRotation="0" wrapText="false" indent="0" shrinkToFit="false"/>
      <protection locked="true" hidden="false"/>
    </xf>
    <xf numFmtId="164" fontId="9" fillId="4" borderId="37" xfId="0" applyFont="true" applyBorder="true" applyAlignment="true" applyProtection="false">
      <alignment horizontal="general" vertical="center" textRotation="0" wrapText="false" indent="0" shrinkToFit="false"/>
      <protection locked="true" hidden="false"/>
    </xf>
    <xf numFmtId="164" fontId="9" fillId="4" borderId="65" xfId="0" applyFont="true" applyBorder="true" applyAlignment="true" applyProtection="false">
      <alignment horizontal="general" vertical="center" textRotation="0" wrapText="false" indent="0" shrinkToFit="false"/>
      <protection locked="true" hidden="false"/>
    </xf>
    <xf numFmtId="170" fontId="9" fillId="4" borderId="69" xfId="0" applyFont="true" applyBorder="true" applyAlignment="true" applyProtection="false">
      <alignment horizontal="general" vertical="center" textRotation="0" wrapText="false" indent="0" shrinkToFit="false"/>
      <protection locked="true" hidden="false"/>
    </xf>
    <xf numFmtId="170" fontId="9" fillId="4" borderId="38" xfId="0" applyFont="tru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99CC00"/>
      <rgbColor rgb="FFFFCC00"/>
      <rgbColor rgb="FFFF9900"/>
      <rgbColor rgb="FFFF6600"/>
      <rgbColor rgb="FF585858"/>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4129809751025"/>
          <c:y val="0.0347318699638789"/>
          <c:w val="0.924573316204808"/>
          <c:h val="0.887607668796888"/>
        </c:manualLayout>
      </c:layout>
      <c:barChart>
        <c:barDir val="col"/>
        <c:grouping val="clustered"/>
        <c:varyColors val="0"/>
        <c:ser>
          <c:idx val="0"/>
          <c:order val="0"/>
          <c:tx>
            <c:strRef>
              <c:f>"Males"</c:f>
              <c:strCache>
                <c:ptCount val="1"/>
                <c:pt idx="0">
                  <c:v>Males</c:v>
                </c:pt>
              </c:strCache>
            </c:strRef>
          </c:tx>
          <c:spPr>
            <a:solidFill>
              <a:srgbClr val="3366ff"/>
            </a:solidFill>
            <a:ln w="12600">
              <a:solidFill>
                <a:srgbClr val="3366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le!$V$32:$V$60</c:f>
              <c:numCache>
                <c:formatCode>General</c:formatCode>
                <c:ptCount val="29"/>
                <c:pt idx="0">
                  <c:v>26.6028664931438</c:v>
                </c:pt>
                <c:pt idx="1">
                  <c:v>13.7982755726701</c:v>
                </c:pt>
                <c:pt idx="2">
                  <c:v>11.8807321877365</c:v>
                </c:pt>
                <c:pt idx="3">
                  <c:v>10.3533408212821</c:v>
                </c:pt>
                <c:pt idx="4">
                  <c:v>8.90365255002929</c:v>
                </c:pt>
                <c:pt idx="5">
                  <c:v>7.43478970518113</c:v>
                </c:pt>
                <c:pt idx="6">
                  <c:v>6.02174189663932</c:v>
                </c:pt>
                <c:pt idx="7">
                  <c:v>4.73010406087307</c:v>
                </c:pt>
                <c:pt idx="8">
                  <c:v>3.60293146254522</c:v>
                </c:pt>
                <c:pt idx="9">
                  <c:v>2.66084252895281</c:v>
                </c:pt>
                <c:pt idx="10">
                  <c:v>1.90502556779514</c:v>
                </c:pt>
                <c:pt idx="11">
                  <c:v>1.32202896890529</c:v>
                </c:pt>
                <c:pt idx="12">
                  <c:v>0.78366818424626</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Females"</c:f>
              <c:strCache>
                <c:ptCount val="1"/>
                <c:pt idx="0">
                  <c:v>Females</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le!$W$32:$W$60</c:f>
              <c:numCache>
                <c:formatCode>General</c:formatCode>
                <c:ptCount val="29"/>
                <c:pt idx="0">
                  <c:v>15.321034362659</c:v>
                </c:pt>
                <c:pt idx="1">
                  <c:v>9.85949047178544</c:v>
                </c:pt>
                <c:pt idx="2">
                  <c:v>8.88208657965574</c:v>
                </c:pt>
                <c:pt idx="3">
                  <c:v>8.06898837433723</c:v>
                </c:pt>
                <c:pt idx="4">
                  <c:v>7.33032410811211</c:v>
                </c:pt>
                <c:pt idx="5">
                  <c:v>6.65927983002988</c:v>
                </c:pt>
                <c:pt idx="6">
                  <c:v>6.04966536275896</c:v>
                </c:pt>
                <c:pt idx="7">
                  <c:v>5.49009434736294</c:v>
                </c:pt>
                <c:pt idx="8">
                  <c:v>4.94292790226423</c:v>
                </c:pt>
                <c:pt idx="9">
                  <c:v>4.40343346813875</c:v>
                </c:pt>
                <c:pt idx="10">
                  <c:v>3.88145307260852</c:v>
                </c:pt>
                <c:pt idx="11">
                  <c:v>3.38521300186069</c:v>
                </c:pt>
                <c:pt idx="12">
                  <c:v>2.92118741224251</c:v>
                </c:pt>
                <c:pt idx="13">
                  <c:v>2.49406392066603</c:v>
                </c:pt>
                <c:pt idx="14">
                  <c:v>2.10680061227337</c:v>
                </c:pt>
                <c:pt idx="15">
                  <c:v>1.7607590318661</c:v>
                </c:pt>
                <c:pt idx="16">
                  <c:v>1.45589468682869</c:v>
                </c:pt>
                <c:pt idx="17">
                  <c:v>1.19098540023068</c:v>
                </c:pt>
                <c:pt idx="18">
                  <c:v>0.963878349988598</c:v>
                </c:pt>
                <c:pt idx="19">
                  <c:v>0.771738512741093</c:v>
                </c:pt>
                <c:pt idx="20">
                  <c:v>0.6112841139023</c:v>
                </c:pt>
                <c:pt idx="21">
                  <c:v>0.478998151657505</c:v>
                </c:pt>
                <c:pt idx="22">
                  <c:v>0.3713087134395</c:v>
                </c:pt>
                <c:pt idx="23">
                  <c:v>0.284734295368337</c:v>
                </c:pt>
                <c:pt idx="24">
                  <c:v>0.215993405632066</c:v>
                </c:pt>
                <c:pt idx="25">
                  <c:v>0.0983825115897427</c:v>
                </c:pt>
                <c:pt idx="26">
                  <c:v>0</c:v>
                </c:pt>
                <c:pt idx="27">
                  <c:v>0</c:v>
                </c:pt>
                <c:pt idx="28">
                  <c:v>0</c:v>
                </c:pt>
              </c:numCache>
            </c:numRef>
          </c:val>
        </c:ser>
        <c:gapWidth val="150"/>
        <c:overlap val="0"/>
        <c:axId val="3934754"/>
        <c:axId val="81486335"/>
      </c:barChart>
      <c:catAx>
        <c:axId val="393475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Week of life</a:t>
                </a:r>
              </a:p>
            </c:rich>
          </c:tx>
          <c:layout>
            <c:manualLayout>
              <c:xMode val="edge"/>
              <c:yMode val="edge"/>
              <c:x val="0.414265614485838"/>
              <c:y val="0.8662128368991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486335"/>
        <c:crossesAt val="0"/>
        <c:auto val="1"/>
        <c:lblAlgn val="ctr"/>
        <c:lblOffset val="100"/>
        <c:noMultiLvlLbl val="0"/>
      </c:catAx>
      <c:valAx>
        <c:axId val="81486335"/>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Percent</a:t>
                </a:r>
              </a:p>
            </c:rich>
          </c:tx>
          <c:layout>
            <c:manualLayout>
              <c:xMode val="edge"/>
              <c:yMode val="edge"/>
              <c:x val="0.0152933259925369"/>
              <c:y val="0.1742150597388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34754"/>
        <c:crossesAt val="1"/>
        <c:crossBetween val="midCat"/>
      </c:valAx>
      <c:spPr>
        <a:noFill/>
        <a:ln w="12600">
          <a:noFill/>
        </a:ln>
      </c:spPr>
    </c:plotArea>
    <c:legend>
      <c:legendPos val="r"/>
      <c:layout>
        <c:manualLayout>
          <c:xMode val="edge"/>
          <c:yMode val="edge"/>
          <c:x val="0.720315654248486"/>
          <c:y val="0.0468185607113087"/>
          <c:w val="0.142411451642503"/>
          <c:h val="0.12739649902750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0759743463246"/>
          <c:y val="0.0795165394402036"/>
          <c:w val="0.745189935865812"/>
          <c:h val="0.810178117048346"/>
        </c:manualLayout>
      </c:layout>
      <c:scatterChart>
        <c:scatterStyle val="line"/>
        <c:varyColors val="0"/>
        <c:ser>
          <c:idx val="0"/>
          <c:order val="0"/>
          <c:tx>
            <c:strRef>
              <c:f>"10%"</c:f>
              <c:strCache>
                <c:ptCount val="1"/>
                <c:pt idx="0">
                  <c:v>10%</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Q$24:$Q$59</c:f>
              <c:numCache>
                <c:formatCode>General</c:formatCode>
                <c:ptCount val="36"/>
                <c:pt idx="0">
                  <c:v>500</c:v>
                </c:pt>
                <c:pt idx="1">
                  <c:v>543.744831708579</c:v>
                </c:pt>
                <c:pt idx="2">
                  <c:v>579.304631835328</c:v>
                </c:pt>
                <c:pt idx="3">
                  <c:v>610.628438103868</c:v>
                </c:pt>
                <c:pt idx="4">
                  <c:v>642.400550014762</c:v>
                </c:pt>
                <c:pt idx="5">
                  <c:v>678.991533201214</c:v>
                </c:pt>
                <c:pt idx="6">
                  <c:v>718.789226674073</c:v>
                </c:pt>
                <c:pt idx="7">
                  <c:v>760.172447839766</c:v>
                </c:pt>
                <c:pt idx="8">
                  <c:v>802.654420716928</c:v>
                </c:pt>
                <c:pt idx="9">
                  <c:v>846.606979117205</c:v>
                </c:pt>
                <c:pt idx="10">
                  <c:v>892.621662855096</c:v>
                </c:pt>
                <c:pt idx="11">
                  <c:v>990.90238260737</c:v>
                </c:pt>
                <c:pt idx="12">
                  <c:v>1096.84921757147</c:v>
                </c:pt>
                <c:pt idx="13">
                  <c:v>1211.02476051459</c:v>
                </c:pt>
                <c:pt idx="14">
                  <c:v>1332.4944959062</c:v>
                </c:pt>
                <c:pt idx="15">
                  <c:v>1460.56904949781</c:v>
                </c:pt>
                <c:pt idx="16">
                  <c:v>1596.44550116218</c:v>
                </c:pt>
                <c:pt idx="17">
                  <c:v>1738.22282562176</c:v>
                </c:pt>
                <c:pt idx="18">
                  <c:v>1885.22922103865</c:v>
                </c:pt>
                <c:pt idx="19">
                  <c:v>2036.63341333071</c:v>
                </c:pt>
                <c:pt idx="20">
                  <c:v>2191.79419892258</c:v>
                </c:pt>
                <c:pt idx="21">
                  <c:v>2506.94823299939</c:v>
                </c:pt>
                <c:pt idx="22">
                  <c:v>2821.30324317083</c:v>
                </c:pt>
                <c:pt idx="23">
                  <c:v>3124.19123738532</c:v>
                </c:pt>
                <c:pt idx="24">
                  <c:v>3408.62090898563</c:v>
                </c:pt>
                <c:pt idx="25">
                  <c:v>3667.13467621607</c:v>
                </c:pt>
                <c:pt idx="26">
                  <c:v>3949.76197861894</c:v>
                </c:pt>
                <c:pt idx="27">
                  <c:v>4185.33038791825</c:v>
                </c:pt>
                <c:pt idx="28">
                  <c:v>4375.76532390171</c:v>
                </c:pt>
                <c:pt idx="29">
                  <c:v>4526.65507670421</c:v>
                </c:pt>
                <c:pt idx="30">
                  <c:v>4644.09889037672</c:v>
                </c:pt>
                <c:pt idx="31">
                  <c:v>4733.86904541149</c:v>
                </c:pt>
                <c:pt idx="32">
                  <c:v>4801.88599468946</c:v>
                </c:pt>
                <c:pt idx="33">
                  <c:v>4853.16985055404</c:v>
                </c:pt>
                <c:pt idx="34">
                  <c:v>4891.38406040354</c:v>
                </c:pt>
                <c:pt idx="35">
                  <c:v>4919.75104066354</c:v>
                </c:pt>
              </c:numCache>
            </c:numRef>
          </c:yVal>
          <c:smooth val="0"/>
        </c:ser>
        <c:ser>
          <c:idx val="1"/>
          <c:order val="1"/>
          <c:tx>
            <c:strRef>
              <c:f>"1%"</c:f>
              <c:strCache>
                <c:ptCount val="1"/>
                <c:pt idx="0">
                  <c:v>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R$24:$R$59</c:f>
              <c:numCache>
                <c:formatCode>General</c:formatCode>
                <c:ptCount val="36"/>
                <c:pt idx="0">
                  <c:v>50</c:v>
                </c:pt>
                <c:pt idx="1">
                  <c:v>54.4004927427619</c:v>
                </c:pt>
                <c:pt idx="2">
                  <c:v>58.0258955859465</c:v>
                </c:pt>
                <c:pt idx="3">
                  <c:v>61.2628328146599</c:v>
                </c:pt>
                <c:pt idx="4">
                  <c:v>64.5792730946411</c:v>
                </c:pt>
                <c:pt idx="5">
                  <c:v>68.4258807683841</c:v>
                </c:pt>
                <c:pt idx="6">
                  <c:v>72.6560610127386</c:v>
                </c:pt>
                <c:pt idx="7">
                  <c:v>77.1166250989396</c:v>
                </c:pt>
                <c:pt idx="8">
                  <c:v>81.766179937692</c:v>
                </c:pt>
                <c:pt idx="9">
                  <c:v>86.6525111491535</c:v>
                </c:pt>
                <c:pt idx="10">
                  <c:v>91.8497678104864</c:v>
                </c:pt>
                <c:pt idx="11">
                  <c:v>103.252403991114</c:v>
                </c:pt>
                <c:pt idx="12">
                  <c:v>116.055223319873</c:v>
                </c:pt>
                <c:pt idx="13">
                  <c:v>130.49518671156</c:v>
                </c:pt>
                <c:pt idx="14">
                  <c:v>146.688632262672</c:v>
                </c:pt>
                <c:pt idx="15">
                  <c:v>164.803812096278</c:v>
                </c:pt>
                <c:pt idx="16">
                  <c:v>185.285041907409</c:v>
                </c:pt>
                <c:pt idx="17">
                  <c:v>208.268264109684</c:v>
                </c:pt>
                <c:pt idx="18">
                  <c:v>234.079789945419</c:v>
                </c:pt>
                <c:pt idx="19">
                  <c:v>263.083761282084</c:v>
                </c:pt>
                <c:pt idx="20">
                  <c:v>295.737210083989</c:v>
                </c:pt>
                <c:pt idx="21">
                  <c:v>373.617551447113</c:v>
                </c:pt>
                <c:pt idx="22">
                  <c:v>472.0688377947</c:v>
                </c:pt>
                <c:pt idx="23">
                  <c:v>594.451700580043</c:v>
                </c:pt>
                <c:pt idx="24">
                  <c:v>743.322208707058</c:v>
                </c:pt>
                <c:pt idx="25">
                  <c:v>921.183760075856</c:v>
                </c:pt>
                <c:pt idx="26">
                  <c:v>1187.04874417201</c:v>
                </c:pt>
                <c:pt idx="27">
                  <c:v>1500.42418822486</c:v>
                </c:pt>
                <c:pt idx="28">
                  <c:v>1854.86608902279</c:v>
                </c:pt>
                <c:pt idx="29">
                  <c:v>2238.16464021249</c:v>
                </c:pt>
                <c:pt idx="30">
                  <c:v>2632.9286560411</c:v>
                </c:pt>
                <c:pt idx="31">
                  <c:v>3019.55876581252</c:v>
                </c:pt>
                <c:pt idx="32">
                  <c:v>3380.62029547413</c:v>
                </c:pt>
                <c:pt idx="33">
                  <c:v>3703.25332641319</c:v>
                </c:pt>
                <c:pt idx="34">
                  <c:v>3980.15760316417</c:v>
                </c:pt>
                <c:pt idx="35">
                  <c:v>4210.01122674483</c:v>
                </c:pt>
              </c:numCache>
            </c:numRef>
          </c:yVal>
          <c:smooth val="0"/>
        </c:ser>
        <c:ser>
          <c:idx val="2"/>
          <c:order val="2"/>
          <c:tx>
            <c:strRef>
              <c:f>"0.1%"</c:f>
              <c:strCache>
                <c:ptCount val="1"/>
                <c:pt idx="0">
                  <c:v>0.1%</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S$24:$S$59</c:f>
              <c:numCache>
                <c:formatCode>General</c:formatCode>
                <c:ptCount val="36"/>
                <c:pt idx="0">
                  <c:v>5</c:v>
                </c:pt>
                <c:pt idx="1">
                  <c:v>5.44004927427619</c:v>
                </c:pt>
                <c:pt idx="2">
                  <c:v>5.80258955859465</c:v>
                </c:pt>
                <c:pt idx="3">
                  <c:v>6.12628328146599</c:v>
                </c:pt>
                <c:pt idx="4">
                  <c:v>6.44498378760373</c:v>
                </c:pt>
                <c:pt idx="5">
                  <c:v>6.80662734339104</c:v>
                </c:pt>
                <c:pt idx="6">
                  <c:v>7.2144256934809</c:v>
                </c:pt>
                <c:pt idx="7">
                  <c:v>7.650551135102</c:v>
                </c:pt>
                <c:pt idx="8">
                  <c:v>8.10801625337476</c:v>
                </c:pt>
                <c:pt idx="9">
                  <c:v>8.58542826980976</c:v>
                </c:pt>
                <c:pt idx="10">
                  <c:v>9.09244830269979</c:v>
                </c:pt>
                <c:pt idx="11">
                  <c:v>10.2091841515705</c:v>
                </c:pt>
                <c:pt idx="12">
                  <c:v>11.4679157018547</c:v>
                </c:pt>
                <c:pt idx="13">
                  <c:v>12.888422059199</c:v>
                </c:pt>
                <c:pt idx="14">
                  <c:v>14.4834757693466</c:v>
                </c:pt>
                <c:pt idx="15">
                  <c:v>16.2698478428163</c:v>
                </c:pt>
                <c:pt idx="16">
                  <c:v>18.290997849924</c:v>
                </c:pt>
                <c:pt idx="17">
                  <c:v>20.5593235396153</c:v>
                </c:pt>
                <c:pt idx="18">
                  <c:v>23.1065047529125</c:v>
                </c:pt>
                <c:pt idx="19">
                  <c:v>25.9703587136492</c:v>
                </c:pt>
                <c:pt idx="20">
                  <c:v>29.1937607552231</c:v>
                </c:pt>
                <c:pt idx="21">
                  <c:v>36.8807779311702</c:v>
                </c:pt>
                <c:pt idx="22">
                  <c:v>46.5994546943978</c:v>
                </c:pt>
                <c:pt idx="23">
                  <c:v>58.8666027502552</c:v>
                </c:pt>
                <c:pt idx="24">
                  <c:v>74.3795181520708</c:v>
                </c:pt>
                <c:pt idx="25">
                  <c:v>93.9639609089252</c:v>
                </c:pt>
                <c:pt idx="26">
                  <c:v>125.861827569014</c:v>
                </c:pt>
                <c:pt idx="27">
                  <c:v>168.590592611988</c:v>
                </c:pt>
                <c:pt idx="28">
                  <c:v>225.804723188717</c:v>
                </c:pt>
                <c:pt idx="29">
                  <c:v>302.452618742364</c:v>
                </c:pt>
                <c:pt idx="30">
                  <c:v>405.136386164861</c:v>
                </c:pt>
                <c:pt idx="31">
                  <c:v>542.071818071957</c:v>
                </c:pt>
                <c:pt idx="32">
                  <c:v>718.553289092067</c:v>
                </c:pt>
                <c:pt idx="33">
                  <c:v>939.945460770029</c:v>
                </c:pt>
                <c:pt idx="34">
                  <c:v>1209.50654098083</c:v>
                </c:pt>
                <c:pt idx="35">
                  <c:v>1526.28339423687</c:v>
                </c:pt>
              </c:numCache>
            </c:numRef>
          </c:yVal>
          <c:smooth val="0"/>
        </c:ser>
        <c:ser>
          <c:idx val="3"/>
          <c:order val="3"/>
          <c:tx>
            <c:strRef>
              <c:f>"0.01%"</c:f>
              <c:strCache>
                <c:ptCount val="1"/>
                <c:pt idx="0">
                  <c:v>0.01%</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T$24:$T$59</c:f>
              <c:numCache>
                <c:formatCode>General</c:formatCode>
                <c:ptCount val="36"/>
                <c:pt idx="0">
                  <c:v>0.5</c:v>
                </c:pt>
                <c:pt idx="1">
                  <c:v>0.544004927427619</c:v>
                </c:pt>
                <c:pt idx="2">
                  <c:v>0.580258955859465</c:v>
                </c:pt>
                <c:pt idx="3">
                  <c:v>0.612628328146599</c:v>
                </c:pt>
                <c:pt idx="4">
                  <c:v>0.637992627071077</c:v>
                </c:pt>
                <c:pt idx="5">
                  <c:v>0.653169235800715</c:v>
                </c:pt>
                <c:pt idx="6">
                  <c:v>0.664396379387359</c:v>
                </c:pt>
                <c:pt idx="7">
                  <c:v>0.674949918259941</c:v>
                </c:pt>
                <c:pt idx="8">
                  <c:v>0.68678522468852</c:v>
                </c:pt>
                <c:pt idx="9">
                  <c:v>0.699646078560489</c:v>
                </c:pt>
                <c:pt idx="10">
                  <c:v>0.71278902659835</c:v>
                </c:pt>
                <c:pt idx="11">
                  <c:v>0.739269511172478</c:v>
                </c:pt>
                <c:pt idx="12">
                  <c:v>0.765825582592176</c:v>
                </c:pt>
                <c:pt idx="13">
                  <c:v>0.793847470000789</c:v>
                </c:pt>
                <c:pt idx="14">
                  <c:v>0.823243749447746</c:v>
                </c:pt>
                <c:pt idx="15">
                  <c:v>0.855749919803913</c:v>
                </c:pt>
                <c:pt idx="16">
                  <c:v>0.893334819736285</c:v>
                </c:pt>
                <c:pt idx="17">
                  <c:v>0.935399000844632</c:v>
                </c:pt>
                <c:pt idx="18">
                  <c:v>0.981621095482436</c:v>
                </c:pt>
                <c:pt idx="19">
                  <c:v>1.03370419174429</c:v>
                </c:pt>
                <c:pt idx="20">
                  <c:v>1.09246033554971</c:v>
                </c:pt>
                <c:pt idx="21">
                  <c:v>1.23009762974233</c:v>
                </c:pt>
                <c:pt idx="22">
                  <c:v>1.40571243845782</c:v>
                </c:pt>
                <c:pt idx="23">
                  <c:v>1.62746681825534</c:v>
                </c:pt>
                <c:pt idx="24">
                  <c:v>1.9126389925451</c:v>
                </c:pt>
                <c:pt idx="25">
                  <c:v>2.27633526289786</c:v>
                </c:pt>
                <c:pt idx="26">
                  <c:v>2.88247288912649</c:v>
                </c:pt>
                <c:pt idx="27">
                  <c:v>3.71530908215732</c:v>
                </c:pt>
                <c:pt idx="28">
                  <c:v>4.85462875580241</c:v>
                </c:pt>
                <c:pt idx="29">
                  <c:v>6.4129003230432</c:v>
                </c:pt>
                <c:pt idx="30">
                  <c:v>8.53452621372132</c:v>
                </c:pt>
                <c:pt idx="31">
                  <c:v>11.400477001622</c:v>
                </c:pt>
                <c:pt idx="32">
                  <c:v>15.2570903171001</c:v>
                </c:pt>
                <c:pt idx="33">
                  <c:v>20.4369586803125</c:v>
                </c:pt>
                <c:pt idx="34">
                  <c:v>27.3729939573511</c:v>
                </c:pt>
                <c:pt idx="35">
                  <c:v>36.6586415155814</c:v>
                </c:pt>
              </c:numCache>
            </c:numRef>
          </c:yVal>
          <c:smooth val="0"/>
        </c:ser>
        <c:ser>
          <c:idx val="4"/>
          <c:order val="4"/>
          <c:tx>
            <c:strRef>
              <c:f>"0.001%"</c:f>
              <c:strCache>
                <c:ptCount val="1"/>
                <c:pt idx="0">
                  <c:v>0.001%</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U$24:$U$59</c:f>
              <c:numCache>
                <c:formatCode>General</c:formatCode>
                <c:ptCount val="36"/>
                <c:pt idx="0">
                  <c:v>0.05</c:v>
                </c:pt>
                <c:pt idx="1">
                  <c:v>0.0544004927427619</c:v>
                </c:pt>
                <c:pt idx="2">
                  <c:v>0.0580258955859465</c:v>
                </c:pt>
                <c:pt idx="3">
                  <c:v>0.0612628328146599</c:v>
                </c:pt>
                <c:pt idx="4">
                  <c:v>0.0636457520406527</c:v>
                </c:pt>
                <c:pt idx="5">
                  <c:v>0.0644701480481024</c:v>
                </c:pt>
                <c:pt idx="6">
                  <c:v>0.0641260145683754</c:v>
                </c:pt>
                <c:pt idx="7">
                  <c:v>0.0628489647977022</c:v>
                </c:pt>
                <c:pt idx="8">
                  <c:v>0.0608430798792002</c:v>
                </c:pt>
                <c:pt idx="9">
                  <c:v>0.0582685964632129</c:v>
                </c:pt>
                <c:pt idx="10">
                  <c:v>0.055156265621379</c:v>
                </c:pt>
                <c:pt idx="11">
                  <c:v>0.0482091076027571</c:v>
                </c:pt>
                <c:pt idx="12">
                  <c:v>0.0408592932727069</c:v>
                </c:pt>
                <c:pt idx="13">
                  <c:v>0.033617567473924</c:v>
                </c:pt>
                <c:pt idx="14">
                  <c:v>0.0267779692455537</c:v>
                </c:pt>
                <c:pt idx="15">
                  <c:v>0.0205514965435496</c:v>
                </c:pt>
                <c:pt idx="16">
                  <c:v>0.0153400586951073</c:v>
                </c:pt>
                <c:pt idx="17">
                  <c:v>0.0112296709610796</c:v>
                </c:pt>
                <c:pt idx="18">
                  <c:v>0.00802604500799043</c:v>
                </c:pt>
                <c:pt idx="19">
                  <c:v>0.0055913615525096</c:v>
                </c:pt>
                <c:pt idx="20">
                  <c:v>0.00378659176326597</c:v>
                </c:pt>
                <c:pt idx="21">
                  <c:v>0.00158241625623552</c:v>
                </c:pt>
                <c:pt idx="22">
                  <c:v>0.001</c:v>
                </c:pt>
                <c:pt idx="23">
                  <c:v>0.001</c:v>
                </c:pt>
                <c:pt idx="24">
                  <c:v>0.001</c:v>
                </c:pt>
                <c:pt idx="25">
                  <c:v>0.001</c:v>
                </c:pt>
                <c:pt idx="26">
                  <c:v>0.001</c:v>
                </c:pt>
                <c:pt idx="27">
                  <c:v>0.001</c:v>
                </c:pt>
                <c:pt idx="28">
                  <c:v>0.001</c:v>
                </c:pt>
                <c:pt idx="29">
                  <c:v>0.001</c:v>
                </c:pt>
                <c:pt idx="30">
                  <c:v>0.001</c:v>
                </c:pt>
                <c:pt idx="31">
                  <c:v>0.001</c:v>
                </c:pt>
                <c:pt idx="32">
                  <c:v>0.001</c:v>
                </c:pt>
                <c:pt idx="33">
                  <c:v>0.001</c:v>
                </c:pt>
                <c:pt idx="34">
                  <c:v>0.001</c:v>
                </c:pt>
                <c:pt idx="35">
                  <c:v>0.001</c:v>
                </c:pt>
              </c:numCache>
            </c:numRef>
          </c:yVal>
          <c:smooth val="0"/>
        </c:ser>
        <c:axId val="71698558"/>
        <c:axId val="91471773"/>
      </c:scatterChart>
      <c:valAx>
        <c:axId val="71698558"/>
        <c:scaling>
          <c:orientation val="minMax"/>
          <c:max val="100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Days after reduction</a:t>
                </a:r>
              </a:p>
            </c:rich>
          </c:tx>
          <c:layout>
            <c:manualLayout>
              <c:xMode val="edge"/>
              <c:yMode val="edge"/>
              <c:x val="0.363838184509127"/>
              <c:y val="0.89351145038167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471773"/>
        <c:crossesAt val="0.01"/>
        <c:crossBetween val="midCat"/>
      </c:valAx>
      <c:valAx>
        <c:axId val="91471773"/>
        <c:scaling>
          <c:logBase val="10"/>
          <c:orientation val="minMax"/>
          <c:min val="0.01"/>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Females per sqkm</a:t>
                </a:r>
              </a:p>
            </c:rich>
          </c:tx>
          <c:layout>
            <c:manualLayout>
              <c:xMode val="edge"/>
              <c:yMode val="edge"/>
              <c:x val="0.0205352738036507"/>
              <c:y val="-0.0376590330788804"/>
            </c:manualLayout>
          </c:layout>
          <c:overlay val="0"/>
          <c:spPr>
            <a:noFill/>
            <a:ln w="0">
              <a:noFill/>
            </a:ln>
          </c:spPr>
        </c:title>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698558"/>
        <c:crossesAt val="0"/>
        <c:crossBetween val="midCat"/>
      </c:valAx>
      <c:spPr>
        <a:solidFill>
          <a:srgbClr val="c0c0c0"/>
        </a:solidFill>
        <a:ln w="12600">
          <a:solidFill>
            <a:srgbClr val="808080"/>
          </a:solidFill>
          <a:round/>
        </a:ln>
      </c:spPr>
    </c:plotArea>
    <c:legend>
      <c:legendPos val="r"/>
      <c:layout>
        <c:manualLayout>
          <c:xMode val="edge"/>
          <c:yMode val="edge"/>
          <c:x val="0.814997533300444"/>
          <c:y val="0.253944020356234"/>
          <c:w val="0.15009866798224"/>
          <c:h val="0.475699745547074"/>
        </c:manualLayout>
      </c:layout>
      <c:overlay val="0"/>
      <c:spPr>
        <a:solidFill>
          <a:srgbClr val="c0c0c0"/>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5231732980962"/>
          <c:y val="0.0339812423542205"/>
          <c:w val="0.758038467185435"/>
          <c:h val="0.839200761179829"/>
        </c:manualLayout>
      </c:layout>
      <c:barChart>
        <c:barDir val="col"/>
        <c:grouping val="clustered"/>
        <c:varyColors val="0"/>
        <c:ser>
          <c:idx val="0"/>
          <c:order val="0"/>
          <c:tx>
            <c:strRef>
              <c:f>Whole!$K$32</c:f>
              <c:strCache>
                <c:ptCount val="1"/>
                <c:pt idx="0">
                  <c:v>Wild male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hole!$L$31:$Q$31</c:f>
              <c:strCache>
                <c:ptCount val="6"/>
                <c:pt idx="0">
                  <c:v>Initial</c:v>
                </c:pt>
                <c:pt idx="1">
                  <c:v>Phase 1</c:v>
                </c:pt>
                <c:pt idx="2">
                  <c:v>Phase 2</c:v>
                </c:pt>
                <c:pt idx="3">
                  <c:v>Phase 3</c:v>
                </c:pt>
                <c:pt idx="4">
                  <c:v>Phase 4</c:v>
                </c:pt>
                <c:pt idx="5">
                  <c:v>Phase 5</c:v>
                </c:pt>
              </c:strCache>
            </c:strRef>
          </c:cat>
          <c:val>
            <c:numRef>
              <c:f>Whole!$L$32:$Q$32</c:f>
              <c:numCache>
                <c:formatCode>General</c:formatCode>
                <c:ptCount val="6"/>
                <c:pt idx="0">
                  <c:v>2500</c:v>
                </c:pt>
                <c:pt idx="1">
                  <c:v>0.001</c:v>
                </c:pt>
                <c:pt idx="2">
                  <c:v>0.001</c:v>
                </c:pt>
                <c:pt idx="3">
                  <c:v>0.001</c:v>
                </c:pt>
                <c:pt idx="4">
                  <c:v>0.001</c:v>
                </c:pt>
                <c:pt idx="5">
                  <c:v>0.001</c:v>
                </c:pt>
              </c:numCache>
            </c:numRef>
          </c:val>
        </c:ser>
        <c:ser>
          <c:idx val="1"/>
          <c:order val="1"/>
          <c:tx>
            <c:strRef>
              <c:f>Whole!$K$33</c:f>
              <c:strCache>
                <c:ptCount val="1"/>
                <c:pt idx="0">
                  <c:v>Sterile male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hole!$L$31:$Q$31</c:f>
              <c:strCache>
                <c:ptCount val="6"/>
                <c:pt idx="0">
                  <c:v>Initial</c:v>
                </c:pt>
                <c:pt idx="1">
                  <c:v>Phase 1</c:v>
                </c:pt>
                <c:pt idx="2">
                  <c:v>Phase 2</c:v>
                </c:pt>
                <c:pt idx="3">
                  <c:v>Phase 3</c:v>
                </c:pt>
                <c:pt idx="4">
                  <c:v>Phase 4</c:v>
                </c:pt>
                <c:pt idx="5">
                  <c:v>Phase 5</c:v>
                </c:pt>
              </c:strCache>
            </c:strRef>
          </c:cat>
          <c:val>
            <c:numRef>
              <c:f>Whole!$L$33:$Q$33</c:f>
              <c:numCache>
                <c:formatCode>General</c:formatCode>
                <c:ptCount val="6"/>
                <c:pt idx="0">
                  <c:v>0.001</c:v>
                </c:pt>
                <c:pt idx="1">
                  <c:v>0.001</c:v>
                </c:pt>
                <c:pt idx="2">
                  <c:v>0.001</c:v>
                </c:pt>
                <c:pt idx="3">
                  <c:v>0.001</c:v>
                </c:pt>
                <c:pt idx="4">
                  <c:v>0.001</c:v>
                </c:pt>
                <c:pt idx="5">
                  <c:v>0.001</c:v>
                </c:pt>
              </c:numCache>
            </c:numRef>
          </c:val>
        </c:ser>
        <c:ser>
          <c:idx val="2"/>
          <c:order val="2"/>
          <c:tx>
            <c:strRef>
              <c:f>Whole!$K$34</c:f>
              <c:strCache>
                <c:ptCount val="1"/>
                <c:pt idx="0">
                  <c:v>female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hole!$L$31:$Q$31</c:f>
              <c:strCache>
                <c:ptCount val="6"/>
                <c:pt idx="0">
                  <c:v>Initial</c:v>
                </c:pt>
                <c:pt idx="1">
                  <c:v>Phase 1</c:v>
                </c:pt>
                <c:pt idx="2">
                  <c:v>Phase 2</c:v>
                </c:pt>
                <c:pt idx="3">
                  <c:v>Phase 3</c:v>
                </c:pt>
                <c:pt idx="4">
                  <c:v>Phase 4</c:v>
                </c:pt>
                <c:pt idx="5">
                  <c:v>Phase 5</c:v>
                </c:pt>
              </c:strCache>
            </c:strRef>
          </c:cat>
          <c:val>
            <c:numRef>
              <c:f>Whole!$L$34:$Q$34</c:f>
              <c:numCache>
                <c:formatCode>General</c:formatCode>
                <c:ptCount val="6"/>
                <c:pt idx="0">
                  <c:v>5000</c:v>
                </c:pt>
                <c:pt idx="1">
                  <c:v>0.001</c:v>
                </c:pt>
                <c:pt idx="2">
                  <c:v>0.001</c:v>
                </c:pt>
                <c:pt idx="3">
                  <c:v>0.001</c:v>
                </c:pt>
                <c:pt idx="4">
                  <c:v>0.001</c:v>
                </c:pt>
                <c:pt idx="5">
                  <c:v>0.001</c:v>
                </c:pt>
              </c:numCache>
            </c:numRef>
          </c:val>
        </c:ser>
        <c:ser>
          <c:idx val="3"/>
          <c:order val="3"/>
          <c:tx>
            <c:strRef>
              <c:f>Whole!$K$35</c:f>
              <c:strCache>
                <c:ptCount val="1"/>
                <c:pt idx="0">
                  <c:v>Pupa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hole!$L$31:$Q$31</c:f>
              <c:strCache>
                <c:ptCount val="6"/>
                <c:pt idx="0">
                  <c:v>Initial</c:v>
                </c:pt>
                <c:pt idx="1">
                  <c:v>Phase 1</c:v>
                </c:pt>
                <c:pt idx="2">
                  <c:v>Phase 2</c:v>
                </c:pt>
                <c:pt idx="3">
                  <c:v>Phase 3</c:v>
                </c:pt>
                <c:pt idx="4">
                  <c:v>Phase 4</c:v>
                </c:pt>
                <c:pt idx="5">
                  <c:v>Phase 5</c:v>
                </c:pt>
              </c:strCache>
            </c:strRef>
          </c:cat>
          <c:val>
            <c:numRef>
              <c:f>Whole!$L$35:$Q$35</c:f>
              <c:numCache>
                <c:formatCode>General</c:formatCode>
                <c:ptCount val="6"/>
                <c:pt idx="0">
                  <c:v>2800</c:v>
                </c:pt>
                <c:pt idx="1">
                  <c:v>0.001</c:v>
                </c:pt>
                <c:pt idx="2">
                  <c:v>0.001</c:v>
                </c:pt>
                <c:pt idx="3">
                  <c:v>0.001</c:v>
                </c:pt>
                <c:pt idx="4">
                  <c:v>0.001</c:v>
                </c:pt>
                <c:pt idx="5">
                  <c:v>0.001</c:v>
                </c:pt>
              </c:numCache>
            </c:numRef>
          </c:val>
        </c:ser>
        <c:gapWidth val="150"/>
        <c:overlap val="0"/>
        <c:axId val="329461"/>
        <c:axId val="24978944"/>
      </c:barChart>
      <c:catAx>
        <c:axId val="32946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Stage of the campaign</a:t>
                </a:r>
              </a:p>
            </c:rich>
          </c:tx>
          <c:layout>
            <c:manualLayout>
              <c:xMode val="edge"/>
              <c:yMode val="edge"/>
              <c:x val="0.379826750844223"/>
              <c:y val="0.8691042544515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978944"/>
        <c:crossesAt val="0.1"/>
        <c:auto val="1"/>
        <c:lblAlgn val="ctr"/>
        <c:lblOffset val="100"/>
        <c:noMultiLvlLbl val="0"/>
      </c:catAx>
      <c:valAx>
        <c:axId val="24978944"/>
        <c:scaling>
          <c:logBase val="10"/>
          <c:orientation val="minMax"/>
          <c:min val="0.1"/>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opulation</a:t>
                </a:r>
              </a:p>
            </c:rich>
          </c:tx>
          <c:layout>
            <c:manualLayout>
              <c:xMode val="edge"/>
              <c:yMode val="edge"/>
              <c:x val="0.0324964518181373"/>
              <c:y val="0.17276063612885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9461"/>
        <c:crossesAt val="1"/>
        <c:crossBetween val="midCat"/>
      </c:valAx>
      <c:spPr>
        <a:gradFill>
          <a:gsLst>
            <a:gs pos="0">
              <a:srgbClr val="c0c0c0"/>
            </a:gs>
            <a:gs pos="100000">
              <a:srgbClr val="585858"/>
            </a:gs>
          </a:gsLst>
          <a:lin ang="5400000"/>
        </a:gradFill>
        <a:ln w="12600">
          <a:solidFill>
            <a:srgbClr val="808080"/>
          </a:solidFill>
          <a:round/>
        </a:ln>
      </c:spPr>
    </c:plotArea>
    <c:legend>
      <c:legendPos val="r"/>
      <c:layout>
        <c:manualLayout>
          <c:xMode val="edge"/>
          <c:yMode val="edge"/>
          <c:x val="0.836294229922185"/>
          <c:y val="0.0808753568030447"/>
          <c:w val="0.146772378015955"/>
          <c:h val="0.3644148430066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ccccff"/>
    </a:solidFill>
    <a:ln w="0">
      <a:solidFill>
        <a:srgbClr val="000000"/>
      </a:solid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9440</xdr:colOff>
      <xdr:row>49</xdr:row>
      <xdr:rowOff>0</xdr:rowOff>
    </xdr:from>
    <xdr:to>
      <xdr:col>12</xdr:col>
      <xdr:colOff>100800</xdr:colOff>
      <xdr:row>50</xdr:row>
      <xdr:rowOff>38160</xdr:rowOff>
    </xdr:to>
    <xdr:sp>
      <xdr:nvSpPr>
        <xdr:cNvPr id="0" name="Text 1"/>
        <xdr:cNvSpPr/>
      </xdr:nvSpPr>
      <xdr:spPr>
        <a:xfrm>
          <a:off x="6180840" y="6404040"/>
          <a:ext cx="1087920" cy="228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623880</xdr:colOff>
      <xdr:row>33</xdr:row>
      <xdr:rowOff>0</xdr:rowOff>
    </xdr:from>
    <xdr:to>
      <xdr:col>5</xdr:col>
      <xdr:colOff>159840</xdr:colOff>
      <xdr:row>33</xdr:row>
      <xdr:rowOff>190800</xdr:rowOff>
    </xdr:to>
    <xdr:sp>
      <xdr:nvSpPr>
        <xdr:cNvPr id="1" name="Text 2"/>
        <xdr:cNvSpPr/>
      </xdr:nvSpPr>
      <xdr:spPr>
        <a:xfrm>
          <a:off x="1357200" y="4167360"/>
          <a:ext cx="1512360" cy="190800"/>
        </a:xfrm>
        <a:prstGeom prst="rect">
          <a:avLst/>
        </a:prstGeom>
        <a:solidFill>
          <a:srgbClr val="cc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ccff"/>
              </a:solidFill>
              <a:latin typeface="Arial"/>
            </a:rPr>
            <a:t>Task 3: Distribution</a:t>
          </a:r>
          <a:endParaRPr b="0" lang="en-US" sz="1000" spc="-1" strike="noStrike">
            <a:latin typeface="Times New Roman"/>
          </a:endParaRPr>
        </a:p>
      </xdr:txBody>
    </xdr:sp>
    <xdr:clientData/>
  </xdr:twoCellAnchor>
  <xdr:twoCellAnchor editAs="oneCell">
    <xdr:from>
      <xdr:col>2</xdr:col>
      <xdr:colOff>613800</xdr:colOff>
      <xdr:row>35</xdr:row>
      <xdr:rowOff>0</xdr:rowOff>
    </xdr:from>
    <xdr:to>
      <xdr:col>5</xdr:col>
      <xdr:colOff>159840</xdr:colOff>
      <xdr:row>35</xdr:row>
      <xdr:rowOff>190800</xdr:rowOff>
    </xdr:to>
    <xdr:sp>
      <xdr:nvSpPr>
        <xdr:cNvPr id="2" name="Text 3"/>
        <xdr:cNvSpPr/>
      </xdr:nvSpPr>
      <xdr:spPr>
        <a:xfrm>
          <a:off x="1347120" y="4519800"/>
          <a:ext cx="1522440" cy="190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Phase 1</a:t>
          </a:r>
          <a:endParaRPr b="0" lang="en-US" sz="1000" spc="-1" strike="noStrike">
            <a:latin typeface="Times New Roman"/>
          </a:endParaRPr>
        </a:p>
      </xdr:txBody>
    </xdr:sp>
    <xdr:clientData/>
  </xdr:twoCellAnchor>
  <xdr:twoCellAnchor editAs="oneCell">
    <xdr:from>
      <xdr:col>2</xdr:col>
      <xdr:colOff>623880</xdr:colOff>
      <xdr:row>29</xdr:row>
      <xdr:rowOff>0</xdr:rowOff>
    </xdr:from>
    <xdr:to>
      <xdr:col>5</xdr:col>
      <xdr:colOff>159840</xdr:colOff>
      <xdr:row>29</xdr:row>
      <xdr:rowOff>190440</xdr:rowOff>
    </xdr:to>
    <xdr:sp>
      <xdr:nvSpPr>
        <xdr:cNvPr id="3" name="Text 4"/>
        <xdr:cNvSpPr/>
      </xdr:nvSpPr>
      <xdr:spPr>
        <a:xfrm>
          <a:off x="1357200" y="3656880"/>
          <a:ext cx="151236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Task 1: Stable</a:t>
          </a:r>
          <a:endParaRPr b="0" lang="en-US" sz="1000" spc="-1" strike="noStrike">
            <a:latin typeface="Times New Roman"/>
          </a:endParaRPr>
        </a:p>
      </xdr:txBody>
    </xdr:sp>
    <xdr:clientData/>
  </xdr:twoCellAnchor>
  <xdr:twoCellAnchor editAs="oneCell">
    <xdr:from>
      <xdr:col>2</xdr:col>
      <xdr:colOff>623880</xdr:colOff>
      <xdr:row>31</xdr:row>
      <xdr:rowOff>0</xdr:rowOff>
    </xdr:from>
    <xdr:to>
      <xdr:col>5</xdr:col>
      <xdr:colOff>159840</xdr:colOff>
      <xdr:row>31</xdr:row>
      <xdr:rowOff>190440</xdr:rowOff>
    </xdr:to>
    <xdr:sp>
      <xdr:nvSpPr>
        <xdr:cNvPr id="4" name="Text 5"/>
        <xdr:cNvSpPr/>
      </xdr:nvSpPr>
      <xdr:spPr>
        <a:xfrm>
          <a:off x="1357200" y="3912120"/>
          <a:ext cx="151236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Task 2: Growth</a:t>
          </a:r>
          <a:endParaRPr b="0" lang="en-US" sz="1000" spc="-1" strike="noStrike">
            <a:latin typeface="Times New Roman"/>
          </a:endParaRPr>
        </a:p>
      </xdr:txBody>
    </xdr:sp>
    <xdr:clientData/>
  </xdr:twoCellAnchor>
  <xdr:twoCellAnchor editAs="oneCell">
    <xdr:from>
      <xdr:col>2</xdr:col>
      <xdr:colOff>613800</xdr:colOff>
      <xdr:row>37</xdr:row>
      <xdr:rowOff>0</xdr:rowOff>
    </xdr:from>
    <xdr:to>
      <xdr:col>5</xdr:col>
      <xdr:colOff>159840</xdr:colOff>
      <xdr:row>37</xdr:row>
      <xdr:rowOff>190800</xdr:rowOff>
    </xdr:to>
    <xdr:sp>
      <xdr:nvSpPr>
        <xdr:cNvPr id="5" name="Text 6"/>
        <xdr:cNvSpPr/>
      </xdr:nvSpPr>
      <xdr:spPr>
        <a:xfrm>
          <a:off x="1347120" y="4775040"/>
          <a:ext cx="1522440" cy="190800"/>
        </a:xfrm>
        <a:prstGeom prst="rect">
          <a:avLst/>
        </a:prstGeom>
        <a:solidFill>
          <a:srgbClr val="cc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ccff"/>
              </a:solidFill>
              <a:latin typeface="Arial"/>
            </a:rPr>
            <a:t>Phase 2</a:t>
          </a:r>
          <a:endParaRPr b="0" lang="en-US" sz="1000" spc="-1" strike="noStrike">
            <a:latin typeface="Times New Roman"/>
          </a:endParaRPr>
        </a:p>
      </xdr:txBody>
    </xdr:sp>
    <xdr:clientData/>
  </xdr:twoCellAnchor>
  <xdr:twoCellAnchor editAs="oneCell">
    <xdr:from>
      <xdr:col>2</xdr:col>
      <xdr:colOff>613800</xdr:colOff>
      <xdr:row>39</xdr:row>
      <xdr:rowOff>0</xdr:rowOff>
    </xdr:from>
    <xdr:to>
      <xdr:col>5</xdr:col>
      <xdr:colOff>159840</xdr:colOff>
      <xdr:row>39</xdr:row>
      <xdr:rowOff>190440</xdr:rowOff>
    </xdr:to>
    <xdr:sp>
      <xdr:nvSpPr>
        <xdr:cNvPr id="6" name="Text 7"/>
        <xdr:cNvSpPr/>
      </xdr:nvSpPr>
      <xdr:spPr>
        <a:xfrm>
          <a:off x="1347120" y="5030640"/>
          <a:ext cx="1522440" cy="190440"/>
        </a:xfrm>
        <a:prstGeom prst="rect">
          <a:avLst/>
        </a:prstGeom>
        <a:solidFill>
          <a:srgbClr val="cc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ccff"/>
              </a:solidFill>
              <a:latin typeface="Arial"/>
            </a:rPr>
            <a:t>Phase 3</a:t>
          </a:r>
          <a:endParaRPr b="0" lang="en-US" sz="1000" spc="-1" strike="noStrike">
            <a:latin typeface="Times New Roman"/>
          </a:endParaRPr>
        </a:p>
      </xdr:txBody>
    </xdr:sp>
    <xdr:clientData/>
  </xdr:twoCellAnchor>
  <xdr:twoCellAnchor editAs="oneCell">
    <xdr:from>
      <xdr:col>2</xdr:col>
      <xdr:colOff>613800</xdr:colOff>
      <xdr:row>41</xdr:row>
      <xdr:rowOff>0</xdr:rowOff>
    </xdr:from>
    <xdr:to>
      <xdr:col>5</xdr:col>
      <xdr:colOff>159840</xdr:colOff>
      <xdr:row>41</xdr:row>
      <xdr:rowOff>190440</xdr:rowOff>
    </xdr:to>
    <xdr:sp>
      <xdr:nvSpPr>
        <xdr:cNvPr id="7" name="Text 8"/>
        <xdr:cNvSpPr/>
      </xdr:nvSpPr>
      <xdr:spPr>
        <a:xfrm>
          <a:off x="1347120" y="5285880"/>
          <a:ext cx="1522440" cy="190440"/>
        </a:xfrm>
        <a:prstGeom prst="rect">
          <a:avLst/>
        </a:prstGeom>
        <a:solidFill>
          <a:srgbClr val="cc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ccff"/>
              </a:solidFill>
              <a:latin typeface="Arial"/>
            </a:rPr>
            <a:t>Phase 4</a:t>
          </a:r>
          <a:endParaRPr b="0" lang="en-US" sz="1000" spc="-1" strike="noStrike">
            <a:latin typeface="Times New Roman"/>
          </a:endParaRPr>
        </a:p>
      </xdr:txBody>
    </xdr:sp>
    <xdr:clientData/>
  </xdr:twoCellAnchor>
  <xdr:twoCellAnchor editAs="oneCell">
    <xdr:from>
      <xdr:col>2</xdr:col>
      <xdr:colOff>613800</xdr:colOff>
      <xdr:row>43</xdr:row>
      <xdr:rowOff>0</xdr:rowOff>
    </xdr:from>
    <xdr:to>
      <xdr:col>5</xdr:col>
      <xdr:colOff>159840</xdr:colOff>
      <xdr:row>43</xdr:row>
      <xdr:rowOff>190440</xdr:rowOff>
    </xdr:to>
    <xdr:sp>
      <xdr:nvSpPr>
        <xdr:cNvPr id="8" name="Text 9"/>
        <xdr:cNvSpPr/>
      </xdr:nvSpPr>
      <xdr:spPr>
        <a:xfrm>
          <a:off x="1347120" y="5541120"/>
          <a:ext cx="1522440" cy="190440"/>
        </a:xfrm>
        <a:prstGeom prst="rect">
          <a:avLst/>
        </a:prstGeom>
        <a:solidFill>
          <a:srgbClr val="cc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ccff"/>
              </a:solidFill>
              <a:latin typeface="Arial"/>
            </a:rPr>
            <a:t>Phase 5</a:t>
          </a:r>
          <a:endParaRPr b="0" lang="en-US" sz="1000" spc="-1" strike="noStrike">
            <a:latin typeface="Times New Roman"/>
          </a:endParaRPr>
        </a:p>
      </xdr:txBody>
    </xdr:sp>
    <xdr:clientData/>
  </xdr:twoCellAnchor>
  <xdr:twoCellAnchor editAs="oneCell">
    <xdr:from>
      <xdr:col>7</xdr:col>
      <xdr:colOff>10080</xdr:colOff>
      <xdr:row>26</xdr:row>
      <xdr:rowOff>28440</xdr:rowOff>
    </xdr:from>
    <xdr:to>
      <xdr:col>13</xdr:col>
      <xdr:colOff>80640</xdr:colOff>
      <xdr:row>47</xdr:row>
      <xdr:rowOff>104760</xdr:rowOff>
    </xdr:to>
    <xdr:sp>
      <xdr:nvSpPr>
        <xdr:cNvPr id="9" name="Text 10"/>
        <xdr:cNvSpPr/>
      </xdr:nvSpPr>
      <xdr:spPr>
        <a:xfrm>
          <a:off x="3996000" y="3359160"/>
          <a:ext cx="3654360" cy="279720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NB.</a:t>
          </a:r>
          <a:r>
            <a:rPr b="0" lang="en-US" sz="1000" spc="-1" strike="noStrike">
              <a:latin typeface="Arial"/>
            </a:rPr>
            <a:t> -- You cannot change directly any of the data recorded on the sheets of inputs and outputs. If you want to make changes or add costs data you should:</a:t>
          </a:r>
          <a:endParaRPr b="0" lang="en-US" sz="1000" spc="-1" strike="noStrike">
            <a:latin typeface="Times New Roman"/>
          </a:endParaRPr>
        </a:p>
        <a:p>
          <a:r>
            <a:rPr b="0" lang="en-US" sz="1000" spc="-1" strike="noStrike">
              <a:latin typeface="Arial"/>
            </a:rPr>
            <a:t>     </a:t>
          </a:r>
          <a:r>
            <a:rPr b="0" lang="en-US" sz="1000" spc="-1" strike="noStrike">
              <a:latin typeface="Arial"/>
            </a:rPr>
            <a:t>1) return to the appropriate section of modelling,</a:t>
          </a:r>
          <a:endParaRPr b="0" lang="en-US" sz="1000" spc="-1" strike="noStrike">
            <a:latin typeface="Times New Roman"/>
          </a:endParaRPr>
        </a:p>
        <a:p>
          <a:r>
            <a:rPr b="0" lang="en-US" sz="1000" spc="-1" strike="noStrike">
              <a:latin typeface="Arial"/>
            </a:rPr>
            <a:t>     </a:t>
          </a:r>
          <a:r>
            <a:rPr b="0" lang="en-US" sz="1000" spc="-1" strike="noStrike">
              <a:latin typeface="Arial"/>
            </a:rPr>
            <a:t>2) make a new set of inputs,</a:t>
          </a:r>
          <a:endParaRPr b="0" lang="en-US" sz="1000" spc="-1" strike="noStrike">
            <a:latin typeface="Times New Roman"/>
          </a:endParaRPr>
        </a:p>
        <a:p>
          <a:r>
            <a:rPr b="0" lang="en-US" sz="1000" spc="-1" strike="noStrike">
              <a:latin typeface="Arial"/>
            </a:rPr>
            <a:t>     </a:t>
          </a:r>
          <a:r>
            <a:rPr b="0" lang="en-US" sz="1000" spc="-1" strike="noStrike">
              <a:latin typeface="Arial"/>
            </a:rPr>
            <a:t>3) run simulations/costings with these inputs, and</a:t>
          </a:r>
          <a:endParaRPr b="0" lang="en-US" sz="1000" spc="-1" strike="noStrike">
            <a:latin typeface="Times New Roman"/>
          </a:endParaRPr>
        </a:p>
        <a:p>
          <a:r>
            <a:rPr b="0" lang="en-US" sz="1000" spc="-1" strike="noStrike">
              <a:latin typeface="Arial"/>
            </a:rPr>
            <a:t>     </a:t>
          </a:r>
          <a:r>
            <a:rPr b="0" lang="en-US" sz="1000" spc="-1" strike="noStrike">
              <a:latin typeface="Arial"/>
            </a:rPr>
            <a:t>4) adopt and save the results.</a:t>
          </a:r>
          <a:endParaRPr b="0" lang="en-US" sz="1000" spc="-1" strike="noStrike">
            <a:latin typeface="Times New Roman"/>
          </a:endParaRPr>
        </a:p>
        <a:p>
          <a:r>
            <a:rPr b="0" lang="en-US" sz="1000" spc="-1" strike="noStrike">
              <a:latin typeface="Arial"/>
            </a:rPr>
            <a:t>If you save the new inputs and outputs under the present scenario name you will over-write present data in this scenario. Change to one of the Initial or Attack components of a particular saved scenario does not automaticaly change that component of all previously saved scenarios that depended on it in its original form. If you need a full update you must create again all of the dependent scenarios.</a:t>
          </a:r>
          <a:endParaRPr b="0" lang="en-US" sz="1000" spc="-1" strike="noStrike">
            <a:latin typeface="Times New Roman"/>
          </a:endParaRPr>
        </a:p>
      </xdr:txBody>
    </xdr:sp>
    <xdr:clientData/>
  </xdr:twoCellAnchor>
  <xdr:twoCellAnchor editAs="oneCell">
    <xdr:from>
      <xdr:col>2</xdr:col>
      <xdr:colOff>613800</xdr:colOff>
      <xdr:row>47</xdr:row>
      <xdr:rowOff>0</xdr:rowOff>
    </xdr:from>
    <xdr:to>
      <xdr:col>5</xdr:col>
      <xdr:colOff>159840</xdr:colOff>
      <xdr:row>47</xdr:row>
      <xdr:rowOff>190440</xdr:rowOff>
    </xdr:to>
    <xdr:sp>
      <xdr:nvSpPr>
        <xdr:cNvPr id="10" name="Text 11"/>
        <xdr:cNvSpPr/>
      </xdr:nvSpPr>
      <xdr:spPr>
        <a:xfrm>
          <a:off x="1347120" y="6051600"/>
          <a:ext cx="152244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Resource Data</a:t>
          </a:r>
          <a:endParaRPr b="0" lang="en-US" sz="1000" spc="-1" strike="noStrike">
            <a:latin typeface="Times New Roman"/>
          </a:endParaRPr>
        </a:p>
      </xdr:txBody>
    </xdr:sp>
    <xdr:clientData/>
  </xdr:twoCellAnchor>
  <xdr:twoCellAnchor editAs="oneCell">
    <xdr:from>
      <xdr:col>2</xdr:col>
      <xdr:colOff>613800</xdr:colOff>
      <xdr:row>49</xdr:row>
      <xdr:rowOff>19440</xdr:rowOff>
    </xdr:from>
    <xdr:to>
      <xdr:col>5</xdr:col>
      <xdr:colOff>159840</xdr:colOff>
      <xdr:row>50</xdr:row>
      <xdr:rowOff>28440</xdr:rowOff>
    </xdr:to>
    <xdr:sp>
      <xdr:nvSpPr>
        <xdr:cNvPr id="11" name="Text 12"/>
        <xdr:cNvSpPr/>
      </xdr:nvSpPr>
      <xdr:spPr>
        <a:xfrm>
          <a:off x="1347120" y="6423480"/>
          <a:ext cx="1522440" cy="199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Costs Data</a:t>
          </a:r>
          <a:endParaRPr b="0" lang="en-US" sz="1000" spc="-1" strike="noStrike">
            <a:latin typeface="Times New Roman"/>
          </a:endParaRPr>
        </a:p>
      </xdr:txBody>
    </xdr:sp>
    <xdr:clientData/>
  </xdr:twoCellAnchor>
  <xdr:twoCellAnchor editAs="oneCell">
    <xdr:from>
      <xdr:col>10</xdr:col>
      <xdr:colOff>289440</xdr:colOff>
      <xdr:row>0</xdr:row>
      <xdr:rowOff>57240</xdr:rowOff>
    </xdr:from>
    <xdr:to>
      <xdr:col>12</xdr:col>
      <xdr:colOff>100800</xdr:colOff>
      <xdr:row>1</xdr:row>
      <xdr:rowOff>9360</xdr:rowOff>
    </xdr:to>
    <xdr:sp>
      <xdr:nvSpPr>
        <xdr:cNvPr id="12" name="Text 13"/>
        <xdr:cNvSpPr/>
      </xdr:nvSpPr>
      <xdr:spPr>
        <a:xfrm>
          <a:off x="6180840" y="57240"/>
          <a:ext cx="1087920" cy="218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613800</xdr:colOff>
      <xdr:row>45</xdr:row>
      <xdr:rowOff>0</xdr:rowOff>
    </xdr:from>
    <xdr:to>
      <xdr:col>5</xdr:col>
      <xdr:colOff>159840</xdr:colOff>
      <xdr:row>45</xdr:row>
      <xdr:rowOff>190440</xdr:rowOff>
    </xdr:to>
    <xdr:sp>
      <xdr:nvSpPr>
        <xdr:cNvPr id="13" name="Text 14"/>
        <xdr:cNvSpPr/>
      </xdr:nvSpPr>
      <xdr:spPr>
        <a:xfrm>
          <a:off x="1347120" y="5796360"/>
          <a:ext cx="152244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ole Campaig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4</xdr:row>
      <xdr:rowOff>0</xdr:rowOff>
    </xdr:from>
    <xdr:to>
      <xdr:col>8</xdr:col>
      <xdr:colOff>744840</xdr:colOff>
      <xdr:row>99</xdr:row>
      <xdr:rowOff>162000</xdr:rowOff>
    </xdr:to>
    <xdr:graphicFrame>
      <xdr:nvGraphicFramePr>
        <xdr:cNvPr id="14" name="Chart 1"/>
        <xdr:cNvGraphicFramePr/>
      </xdr:nvGraphicFramePr>
      <xdr:xfrm>
        <a:off x="190440" y="14659560"/>
        <a:ext cx="58845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320</xdr:colOff>
      <xdr:row>1</xdr:row>
      <xdr:rowOff>162720</xdr:rowOff>
    </xdr:from>
    <xdr:to>
      <xdr:col>7</xdr:col>
      <xdr:colOff>372600</xdr:colOff>
      <xdr:row>1</xdr:row>
      <xdr:rowOff>390600</xdr:rowOff>
    </xdr:to>
    <xdr:sp>
      <xdr:nvSpPr>
        <xdr:cNvPr id="15" name="Text 2"/>
        <xdr:cNvSpPr/>
      </xdr:nvSpPr>
      <xdr:spPr>
        <a:xfrm>
          <a:off x="230760" y="669960"/>
          <a:ext cx="4717800" cy="2278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inputs and outputs and then go back to the Options sheet.</a:t>
          </a:r>
          <a:endParaRPr b="0" lang="en-US" sz="1000" spc="-1" strike="noStrike">
            <a:latin typeface="Times New Roman"/>
          </a:endParaRPr>
        </a:p>
      </xdr:txBody>
    </xdr:sp>
    <xdr:clientData/>
  </xdr:twoCellAnchor>
  <xdr:twoCellAnchor editAs="oneCell">
    <xdr:from>
      <xdr:col>9</xdr:col>
      <xdr:colOff>482400</xdr:colOff>
      <xdr:row>1</xdr:row>
      <xdr:rowOff>200160</xdr:rowOff>
    </xdr:from>
    <xdr:to>
      <xdr:col>10</xdr:col>
      <xdr:colOff>744840</xdr:colOff>
      <xdr:row>1</xdr:row>
      <xdr:rowOff>420120</xdr:rowOff>
    </xdr:to>
    <xdr:sp>
      <xdr:nvSpPr>
        <xdr:cNvPr id="16" name="Text 3"/>
        <xdr:cNvSpPr/>
      </xdr:nvSpPr>
      <xdr:spPr>
        <a:xfrm>
          <a:off x="6567120" y="707400"/>
          <a:ext cx="1016640" cy="219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50040</xdr:colOff>
      <xdr:row>0</xdr:row>
      <xdr:rowOff>37800</xdr:rowOff>
    </xdr:from>
    <xdr:to>
      <xdr:col>9</xdr:col>
      <xdr:colOff>302760</xdr:colOff>
      <xdr:row>1</xdr:row>
      <xdr:rowOff>95400</xdr:rowOff>
    </xdr:to>
    <xdr:sp>
      <xdr:nvSpPr>
        <xdr:cNvPr id="17" name="Text 4"/>
        <xdr:cNvSpPr/>
      </xdr:nvSpPr>
      <xdr:spPr>
        <a:xfrm>
          <a:off x="50040" y="37800"/>
          <a:ext cx="633744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Initial Level:  1) Simulating the stable population</a:t>
          </a:r>
          <a:endParaRPr b="0" lang="en-US" sz="1400" spc="-1" strike="noStrike">
            <a:latin typeface="Times New Roman"/>
          </a:endParaRPr>
        </a:p>
      </xdr:txBody>
    </xdr:sp>
    <xdr:clientData/>
  </xdr:twoCellAnchor>
  <xdr:twoCellAnchor editAs="oneCell">
    <xdr:from>
      <xdr:col>7</xdr:col>
      <xdr:colOff>382320</xdr:colOff>
      <xdr:row>101</xdr:row>
      <xdr:rowOff>123840</xdr:rowOff>
    </xdr:from>
    <xdr:to>
      <xdr:col>9</xdr:col>
      <xdr:colOff>720</xdr:colOff>
      <xdr:row>102</xdr:row>
      <xdr:rowOff>162000</xdr:rowOff>
    </xdr:to>
    <xdr:sp>
      <xdr:nvSpPr>
        <xdr:cNvPr id="18" name="Text 5"/>
        <xdr:cNvSpPr/>
      </xdr:nvSpPr>
      <xdr:spPr>
        <a:xfrm>
          <a:off x="4958280" y="17536320"/>
          <a:ext cx="1127160" cy="199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Back</a:t>
          </a:r>
          <a:endParaRPr b="0" lang="en-US" sz="1000" spc="-1" strike="noStrike">
            <a:latin typeface="Times New Roman"/>
          </a:endParaRPr>
        </a:p>
      </xdr:txBody>
    </xdr:sp>
    <xdr:clientData/>
  </xdr:twoCellAnchor>
  <xdr:twoCellAnchor editAs="oneCell">
    <xdr:from>
      <xdr:col>9</xdr:col>
      <xdr:colOff>321840</xdr:colOff>
      <xdr:row>91</xdr:row>
      <xdr:rowOff>56880</xdr:rowOff>
    </xdr:from>
    <xdr:to>
      <xdr:col>10</xdr:col>
      <xdr:colOff>754560</xdr:colOff>
      <xdr:row>92</xdr:row>
      <xdr:rowOff>105120</xdr:rowOff>
    </xdr:to>
    <xdr:sp>
      <xdr:nvSpPr>
        <xdr:cNvPr id="19" name="Text 9"/>
        <xdr:cNvSpPr/>
      </xdr:nvSpPr>
      <xdr:spPr>
        <a:xfrm>
          <a:off x="6406560" y="15850080"/>
          <a:ext cx="1186920" cy="209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80280</xdr:colOff>
      <xdr:row>84</xdr:row>
      <xdr:rowOff>0</xdr:rowOff>
    </xdr:from>
    <xdr:to>
      <xdr:col>9</xdr:col>
      <xdr:colOff>221760</xdr:colOff>
      <xdr:row>99</xdr:row>
      <xdr:rowOff>162000</xdr:rowOff>
    </xdr:to>
    <xdr:sp>
      <xdr:nvSpPr>
        <xdr:cNvPr id="20" name="AutoShape 10"/>
        <xdr:cNvSpPr/>
      </xdr:nvSpPr>
      <xdr:spPr>
        <a:xfrm>
          <a:off x="6165000" y="14659560"/>
          <a:ext cx="141480" cy="2590920"/>
        </a:xfrm>
        <a:custGeom>
          <a:avLst/>
          <a:gdLst>
            <a:gd name="textAreaLeft" fmla="*/ 0 w 141480"/>
            <a:gd name="textAreaRight" fmla="*/ 51120 w 141480"/>
            <a:gd name="textAreaTop" fmla="*/ 67320 h 2590920"/>
            <a:gd name="textAreaBottom" fmla="*/ 2523600 h 25909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382320</xdr:colOff>
      <xdr:row>71</xdr:row>
      <xdr:rowOff>133560</xdr:rowOff>
    </xdr:from>
    <xdr:to>
      <xdr:col>10</xdr:col>
      <xdr:colOff>754560</xdr:colOff>
      <xdr:row>73</xdr:row>
      <xdr:rowOff>19080</xdr:rowOff>
    </xdr:to>
    <xdr:sp>
      <xdr:nvSpPr>
        <xdr:cNvPr id="21" name="Text 16"/>
        <xdr:cNvSpPr/>
      </xdr:nvSpPr>
      <xdr:spPr>
        <a:xfrm>
          <a:off x="6467040" y="12554640"/>
          <a:ext cx="1126440" cy="228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70560</xdr:colOff>
      <xdr:row>64</xdr:row>
      <xdr:rowOff>9360</xdr:rowOff>
    </xdr:from>
    <xdr:to>
      <xdr:col>9</xdr:col>
      <xdr:colOff>201600</xdr:colOff>
      <xdr:row>80</xdr:row>
      <xdr:rowOff>152640</xdr:rowOff>
    </xdr:to>
    <xdr:sp>
      <xdr:nvSpPr>
        <xdr:cNvPr id="22" name="AutoShape 17"/>
        <xdr:cNvSpPr/>
      </xdr:nvSpPr>
      <xdr:spPr>
        <a:xfrm>
          <a:off x="6155280" y="11220840"/>
          <a:ext cx="131040" cy="2886480"/>
        </a:xfrm>
        <a:custGeom>
          <a:avLst/>
          <a:gdLst>
            <a:gd name="textAreaLeft" fmla="*/ 0 w 131040"/>
            <a:gd name="textAreaRight" fmla="*/ 47160 w 131040"/>
            <a:gd name="textAreaTop" fmla="*/ 75240 h 2886480"/>
            <a:gd name="textAreaBottom" fmla="*/ 2811240 h 28864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382320</xdr:colOff>
      <xdr:row>35</xdr:row>
      <xdr:rowOff>123840</xdr:rowOff>
    </xdr:from>
    <xdr:to>
      <xdr:col>10</xdr:col>
      <xdr:colOff>754560</xdr:colOff>
      <xdr:row>37</xdr:row>
      <xdr:rowOff>28440</xdr:rowOff>
    </xdr:to>
    <xdr:sp>
      <xdr:nvSpPr>
        <xdr:cNvPr id="23" name="Text 18"/>
        <xdr:cNvSpPr/>
      </xdr:nvSpPr>
      <xdr:spPr>
        <a:xfrm>
          <a:off x="6467040" y="6572880"/>
          <a:ext cx="1126440" cy="228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60120</xdr:colOff>
      <xdr:row>12</xdr:row>
      <xdr:rowOff>9360</xdr:rowOff>
    </xdr:from>
    <xdr:to>
      <xdr:col>9</xdr:col>
      <xdr:colOff>231840</xdr:colOff>
      <xdr:row>61</xdr:row>
      <xdr:rowOff>19080</xdr:rowOff>
    </xdr:to>
    <xdr:sp>
      <xdr:nvSpPr>
        <xdr:cNvPr id="24" name="AutoShape 19"/>
        <xdr:cNvSpPr/>
      </xdr:nvSpPr>
      <xdr:spPr>
        <a:xfrm>
          <a:off x="6144840" y="2638800"/>
          <a:ext cx="171720" cy="8096400"/>
        </a:xfrm>
        <a:custGeom>
          <a:avLst/>
          <a:gdLst>
            <a:gd name="textAreaLeft" fmla="*/ 0 w 171720"/>
            <a:gd name="textAreaRight" fmla="*/ 61920 w 171720"/>
            <a:gd name="textAreaTop" fmla="*/ 210960 h 8096400"/>
            <a:gd name="textAreaBottom" fmla="*/ 7885440 h 8096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382320</xdr:colOff>
      <xdr:row>11</xdr:row>
      <xdr:rowOff>142560</xdr:rowOff>
    </xdr:from>
    <xdr:to>
      <xdr:col>10</xdr:col>
      <xdr:colOff>754560</xdr:colOff>
      <xdr:row>12</xdr:row>
      <xdr:rowOff>171720</xdr:rowOff>
    </xdr:to>
    <xdr:sp>
      <xdr:nvSpPr>
        <xdr:cNvPr id="25" name="Text 20"/>
        <xdr:cNvSpPr/>
      </xdr:nvSpPr>
      <xdr:spPr>
        <a:xfrm>
          <a:off x="6467040" y="2600640"/>
          <a:ext cx="1126440" cy="200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1</xdr:row>
      <xdr:rowOff>190440</xdr:rowOff>
    </xdr:from>
    <xdr:to>
      <xdr:col>7</xdr:col>
      <xdr:colOff>534240</xdr:colOff>
      <xdr:row>1</xdr:row>
      <xdr:rowOff>438120</xdr:rowOff>
    </xdr:to>
    <xdr:sp>
      <xdr:nvSpPr>
        <xdr:cNvPr id="26" name="Text 1"/>
        <xdr:cNvSpPr/>
      </xdr:nvSpPr>
      <xdr:spPr>
        <a:xfrm>
          <a:off x="140400" y="697680"/>
          <a:ext cx="4550400" cy="2476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inputs and outputs and then go back to the Options sheet.</a:t>
          </a:r>
          <a:endParaRPr b="0" lang="en-US" sz="1000" spc="-1" strike="noStrike">
            <a:latin typeface="Times New Roman"/>
          </a:endParaRPr>
        </a:p>
      </xdr:txBody>
    </xdr:sp>
    <xdr:clientData/>
  </xdr:twoCellAnchor>
  <xdr:twoCellAnchor editAs="oneCell">
    <xdr:from>
      <xdr:col>11</xdr:col>
      <xdr:colOff>30600</xdr:colOff>
      <xdr:row>1</xdr:row>
      <xdr:rowOff>180360</xdr:rowOff>
    </xdr:from>
    <xdr:to>
      <xdr:col>11</xdr:col>
      <xdr:colOff>1017360</xdr:colOff>
      <xdr:row>1</xdr:row>
      <xdr:rowOff>400320</xdr:rowOff>
    </xdr:to>
    <xdr:sp>
      <xdr:nvSpPr>
        <xdr:cNvPr id="27" name="Text 2"/>
        <xdr:cNvSpPr/>
      </xdr:nvSpPr>
      <xdr:spPr>
        <a:xfrm>
          <a:off x="6489720" y="687600"/>
          <a:ext cx="986760" cy="219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50040</xdr:colOff>
      <xdr:row>0</xdr:row>
      <xdr:rowOff>37800</xdr:rowOff>
    </xdr:from>
    <xdr:to>
      <xdr:col>10</xdr:col>
      <xdr:colOff>30600</xdr:colOff>
      <xdr:row>1</xdr:row>
      <xdr:rowOff>95400</xdr:rowOff>
    </xdr:to>
    <xdr:sp>
      <xdr:nvSpPr>
        <xdr:cNvPr id="28" name="Text 3"/>
        <xdr:cNvSpPr/>
      </xdr:nvSpPr>
      <xdr:spPr>
        <a:xfrm>
          <a:off x="50040" y="37800"/>
          <a:ext cx="603792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Initial Level:  2) Simulating the growth potential</a:t>
          </a:r>
          <a:endParaRPr b="0" lang="en-US" sz="1400" spc="-1" strike="noStrike">
            <a:latin typeface="Times New Roman"/>
          </a:endParaRPr>
        </a:p>
      </xdr:txBody>
    </xdr:sp>
    <xdr:clientData/>
  </xdr:twoCellAnchor>
  <xdr:twoCellAnchor editAs="oneCell">
    <xdr:from>
      <xdr:col>0</xdr:col>
      <xdr:colOff>180360</xdr:colOff>
      <xdr:row>23</xdr:row>
      <xdr:rowOff>47520</xdr:rowOff>
    </xdr:from>
    <xdr:to>
      <xdr:col>9</xdr:col>
      <xdr:colOff>634320</xdr:colOff>
      <xdr:row>40</xdr:row>
      <xdr:rowOff>114480</xdr:rowOff>
    </xdr:to>
    <xdr:graphicFrame>
      <xdr:nvGraphicFramePr>
        <xdr:cNvPr id="29" name="Chart 4"/>
        <xdr:cNvGraphicFramePr/>
      </xdr:nvGraphicFramePr>
      <xdr:xfrm>
        <a:off x="180360" y="4808880"/>
        <a:ext cx="5837400" cy="28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40</xdr:row>
      <xdr:rowOff>152280</xdr:rowOff>
    </xdr:from>
    <xdr:to>
      <xdr:col>9</xdr:col>
      <xdr:colOff>573840</xdr:colOff>
      <xdr:row>43</xdr:row>
      <xdr:rowOff>47520</xdr:rowOff>
    </xdr:to>
    <xdr:sp>
      <xdr:nvSpPr>
        <xdr:cNvPr id="30" name="Text 5"/>
        <xdr:cNvSpPr/>
      </xdr:nvSpPr>
      <xdr:spPr>
        <a:xfrm>
          <a:off x="200520" y="7675920"/>
          <a:ext cx="5756760" cy="380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latin typeface="Arial"/>
            </a:rPr>
            <a:t>Numbers of females per km</a:t>
          </a:r>
          <a:r>
            <a:rPr b="0" i="1" lang="en-US" sz="1000" spc="-1" strike="noStrike" baseline="33000">
              <a:latin typeface="Arial"/>
            </a:rPr>
            <a:t>2</a:t>
          </a:r>
          <a:r>
            <a:rPr b="0" i="1" lang="en-US" sz="1000" spc="-1" strike="noStrike">
              <a:latin typeface="Arial"/>
            </a:rPr>
            <a:t> in days follwing various instant reductions in population density, to levels of 10%, 1%, 0.1% and 0.01% of carrying capacity. T</a:t>
          </a:r>
          <a:endParaRPr b="0" lang="en-US" sz="1000" spc="-1" strike="noStrike">
            <a:latin typeface="Times New Roman"/>
          </a:endParaRPr>
        </a:p>
      </xdr:txBody>
    </xdr:sp>
    <xdr:clientData/>
  </xdr:twoCellAnchor>
  <xdr:twoCellAnchor editAs="oneCell">
    <xdr:from>
      <xdr:col>8</xdr:col>
      <xdr:colOff>321120</xdr:colOff>
      <xdr:row>47</xdr:row>
      <xdr:rowOff>56880</xdr:rowOff>
    </xdr:from>
    <xdr:to>
      <xdr:col>11</xdr:col>
      <xdr:colOff>1080</xdr:colOff>
      <xdr:row>48</xdr:row>
      <xdr:rowOff>105120</xdr:rowOff>
    </xdr:to>
    <xdr:sp>
      <xdr:nvSpPr>
        <xdr:cNvPr id="31" name="Text 6"/>
        <xdr:cNvSpPr/>
      </xdr:nvSpPr>
      <xdr:spPr>
        <a:xfrm>
          <a:off x="5373360" y="8713800"/>
          <a:ext cx="1086840" cy="210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8</xdr:col>
      <xdr:colOff>321120</xdr:colOff>
      <xdr:row>55</xdr:row>
      <xdr:rowOff>66600</xdr:rowOff>
    </xdr:from>
    <xdr:to>
      <xdr:col>11</xdr:col>
      <xdr:colOff>1080</xdr:colOff>
      <xdr:row>56</xdr:row>
      <xdr:rowOff>124200</xdr:rowOff>
    </xdr:to>
    <xdr:sp>
      <xdr:nvSpPr>
        <xdr:cNvPr id="32" name="Text 8"/>
        <xdr:cNvSpPr/>
      </xdr:nvSpPr>
      <xdr:spPr>
        <a:xfrm>
          <a:off x="5373360" y="10059480"/>
          <a:ext cx="1086840" cy="219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8</xdr:col>
      <xdr:colOff>110160</xdr:colOff>
      <xdr:row>45</xdr:row>
      <xdr:rowOff>0</xdr:rowOff>
    </xdr:from>
    <xdr:to>
      <xdr:col>8</xdr:col>
      <xdr:colOff>191160</xdr:colOff>
      <xdr:row>50</xdr:row>
      <xdr:rowOff>152640</xdr:rowOff>
    </xdr:to>
    <xdr:sp>
      <xdr:nvSpPr>
        <xdr:cNvPr id="33" name="AutoShape 9"/>
        <xdr:cNvSpPr/>
      </xdr:nvSpPr>
      <xdr:spPr>
        <a:xfrm>
          <a:off x="5162400" y="8333280"/>
          <a:ext cx="81000" cy="1002600"/>
        </a:xfrm>
        <a:custGeom>
          <a:avLst/>
          <a:gdLst>
            <a:gd name="textAreaLeft" fmla="*/ 0 w 81000"/>
            <a:gd name="textAreaRight" fmla="*/ 29160 w 81000"/>
            <a:gd name="textAreaTop" fmla="*/ 25920 h 1002600"/>
            <a:gd name="textAreaBottom" fmla="*/ 976680 h 1002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8</xdr:col>
      <xdr:colOff>321120</xdr:colOff>
      <xdr:row>67</xdr:row>
      <xdr:rowOff>38160</xdr:rowOff>
    </xdr:from>
    <xdr:to>
      <xdr:col>11</xdr:col>
      <xdr:colOff>1080</xdr:colOff>
      <xdr:row>68</xdr:row>
      <xdr:rowOff>105120</xdr:rowOff>
    </xdr:to>
    <xdr:sp>
      <xdr:nvSpPr>
        <xdr:cNvPr id="34" name="Text 10"/>
        <xdr:cNvSpPr/>
      </xdr:nvSpPr>
      <xdr:spPr>
        <a:xfrm>
          <a:off x="5373360" y="12122280"/>
          <a:ext cx="1086840" cy="2383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8</xdr:col>
      <xdr:colOff>120240</xdr:colOff>
      <xdr:row>53</xdr:row>
      <xdr:rowOff>0</xdr:rowOff>
    </xdr:from>
    <xdr:to>
      <xdr:col>8</xdr:col>
      <xdr:colOff>191160</xdr:colOff>
      <xdr:row>58</xdr:row>
      <xdr:rowOff>142560</xdr:rowOff>
    </xdr:to>
    <xdr:sp>
      <xdr:nvSpPr>
        <xdr:cNvPr id="35" name="AutoShape 11"/>
        <xdr:cNvSpPr/>
      </xdr:nvSpPr>
      <xdr:spPr>
        <a:xfrm>
          <a:off x="5172480" y="9669240"/>
          <a:ext cx="70920" cy="992880"/>
        </a:xfrm>
        <a:custGeom>
          <a:avLst/>
          <a:gdLst>
            <a:gd name="textAreaLeft" fmla="*/ 0 w 70920"/>
            <a:gd name="textAreaRight" fmla="*/ 25560 w 70920"/>
            <a:gd name="textAreaTop" fmla="*/ 25560 h 992880"/>
            <a:gd name="textAreaBottom" fmla="*/ 967320 h 992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8</xdr:col>
      <xdr:colOff>110160</xdr:colOff>
      <xdr:row>61</xdr:row>
      <xdr:rowOff>9000</xdr:rowOff>
    </xdr:from>
    <xdr:to>
      <xdr:col>8</xdr:col>
      <xdr:colOff>231120</xdr:colOff>
      <xdr:row>74</xdr:row>
      <xdr:rowOff>152280</xdr:rowOff>
    </xdr:to>
    <xdr:sp>
      <xdr:nvSpPr>
        <xdr:cNvPr id="36" name="AutoShape 12"/>
        <xdr:cNvSpPr/>
      </xdr:nvSpPr>
      <xdr:spPr>
        <a:xfrm>
          <a:off x="5162400" y="11033280"/>
          <a:ext cx="120960" cy="2384280"/>
        </a:xfrm>
        <a:custGeom>
          <a:avLst/>
          <a:gdLst>
            <a:gd name="textAreaLeft" fmla="*/ 0 w 120960"/>
            <a:gd name="textAreaRight" fmla="*/ 43560 w 120960"/>
            <a:gd name="textAreaTop" fmla="*/ 61920 h 2384280"/>
            <a:gd name="textAreaBottom" fmla="*/ 2322360 h 23842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0</xdr:colOff>
      <xdr:row>76</xdr:row>
      <xdr:rowOff>124200</xdr:rowOff>
    </xdr:from>
    <xdr:to>
      <xdr:col>11</xdr:col>
      <xdr:colOff>1080</xdr:colOff>
      <xdr:row>78</xdr:row>
      <xdr:rowOff>18720</xdr:rowOff>
    </xdr:to>
    <xdr:sp>
      <xdr:nvSpPr>
        <xdr:cNvPr id="37" name="Text 13"/>
        <xdr:cNvSpPr/>
      </xdr:nvSpPr>
      <xdr:spPr>
        <a:xfrm>
          <a:off x="5383440" y="13713120"/>
          <a:ext cx="1076760" cy="218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1</xdr:col>
      <xdr:colOff>0</xdr:colOff>
      <xdr:row>31</xdr:row>
      <xdr:rowOff>47520</xdr:rowOff>
    </xdr:from>
    <xdr:to>
      <xdr:col>11</xdr:col>
      <xdr:colOff>1027440</xdr:colOff>
      <xdr:row>32</xdr:row>
      <xdr:rowOff>95760</xdr:rowOff>
    </xdr:to>
    <xdr:sp>
      <xdr:nvSpPr>
        <xdr:cNvPr id="38" name="Text 14"/>
        <xdr:cNvSpPr/>
      </xdr:nvSpPr>
      <xdr:spPr>
        <a:xfrm>
          <a:off x="6459120" y="6113520"/>
          <a:ext cx="1027440" cy="210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10</xdr:col>
      <xdr:colOff>120240</xdr:colOff>
      <xdr:row>23</xdr:row>
      <xdr:rowOff>47520</xdr:rowOff>
    </xdr:from>
    <xdr:to>
      <xdr:col>10</xdr:col>
      <xdr:colOff>251640</xdr:colOff>
      <xdr:row>40</xdr:row>
      <xdr:rowOff>142920</xdr:rowOff>
    </xdr:to>
    <xdr:sp>
      <xdr:nvSpPr>
        <xdr:cNvPr id="39" name="AutoShape 15"/>
        <xdr:cNvSpPr/>
      </xdr:nvSpPr>
      <xdr:spPr>
        <a:xfrm>
          <a:off x="6177600" y="4808880"/>
          <a:ext cx="131400" cy="2857680"/>
        </a:xfrm>
        <a:custGeom>
          <a:avLst/>
          <a:gdLst>
            <a:gd name="textAreaLeft" fmla="*/ 0 w 131400"/>
            <a:gd name="textAreaRight" fmla="*/ 47520 w 131400"/>
            <a:gd name="textAreaTop" fmla="*/ 74520 h 2857680"/>
            <a:gd name="textAreaBottom" fmla="*/ 2783160 h 2857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11</xdr:col>
      <xdr:colOff>10080</xdr:colOff>
      <xdr:row>15</xdr:row>
      <xdr:rowOff>86040</xdr:rowOff>
    </xdr:from>
    <xdr:to>
      <xdr:col>12</xdr:col>
      <xdr:colOff>360</xdr:colOff>
      <xdr:row>16</xdr:row>
      <xdr:rowOff>95040</xdr:rowOff>
    </xdr:to>
    <xdr:sp>
      <xdr:nvSpPr>
        <xdr:cNvPr id="40" name="Text 16"/>
        <xdr:cNvSpPr/>
      </xdr:nvSpPr>
      <xdr:spPr>
        <a:xfrm>
          <a:off x="6469200" y="3273120"/>
          <a:ext cx="1026720" cy="209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10</xdr:col>
      <xdr:colOff>130680</xdr:colOff>
      <xdr:row>12</xdr:row>
      <xdr:rowOff>0</xdr:rowOff>
    </xdr:from>
    <xdr:to>
      <xdr:col>10</xdr:col>
      <xdr:colOff>251640</xdr:colOff>
      <xdr:row>19</xdr:row>
      <xdr:rowOff>199800</xdr:rowOff>
    </xdr:to>
    <xdr:sp>
      <xdr:nvSpPr>
        <xdr:cNvPr id="41" name="AutoShape 17"/>
        <xdr:cNvSpPr/>
      </xdr:nvSpPr>
      <xdr:spPr>
        <a:xfrm>
          <a:off x="6188040" y="2644200"/>
          <a:ext cx="120960" cy="1542600"/>
        </a:xfrm>
        <a:custGeom>
          <a:avLst/>
          <a:gdLst>
            <a:gd name="textAreaLeft" fmla="*/ 0 w 120960"/>
            <a:gd name="textAreaRight" fmla="*/ 43560 w 120960"/>
            <a:gd name="textAreaTop" fmla="*/ 39960 h 1542600"/>
            <a:gd name="textAreaBottom" fmla="*/ 1502640 h 1542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360</xdr:colOff>
      <xdr:row>1</xdr:row>
      <xdr:rowOff>190440</xdr:rowOff>
    </xdr:from>
    <xdr:to>
      <xdr:col>7</xdr:col>
      <xdr:colOff>574200</xdr:colOff>
      <xdr:row>1</xdr:row>
      <xdr:rowOff>438120</xdr:rowOff>
    </xdr:to>
    <xdr:sp>
      <xdr:nvSpPr>
        <xdr:cNvPr id="42" name="Text 22"/>
        <xdr:cNvSpPr/>
      </xdr:nvSpPr>
      <xdr:spPr>
        <a:xfrm>
          <a:off x="180360" y="697680"/>
          <a:ext cx="5251680" cy="2476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inputs and outputs and then go back to the Options sheet.</a:t>
          </a:r>
          <a:endParaRPr b="0" lang="en-US" sz="1000" spc="-1" strike="noStrike">
            <a:latin typeface="Times New Roman"/>
          </a:endParaRPr>
        </a:p>
      </xdr:txBody>
    </xdr:sp>
    <xdr:clientData/>
  </xdr:twoCellAnchor>
  <xdr:twoCellAnchor editAs="oneCell">
    <xdr:from>
      <xdr:col>8</xdr:col>
      <xdr:colOff>633960</xdr:colOff>
      <xdr:row>1</xdr:row>
      <xdr:rowOff>210240</xdr:rowOff>
    </xdr:from>
    <xdr:to>
      <xdr:col>9</xdr:col>
      <xdr:colOff>865440</xdr:colOff>
      <xdr:row>1</xdr:row>
      <xdr:rowOff>438120</xdr:rowOff>
    </xdr:to>
    <xdr:sp>
      <xdr:nvSpPr>
        <xdr:cNvPr id="43" name="Text 23"/>
        <xdr:cNvSpPr/>
      </xdr:nvSpPr>
      <xdr:spPr>
        <a:xfrm>
          <a:off x="6387120" y="717480"/>
          <a:ext cx="1126800" cy="227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50040</xdr:colOff>
      <xdr:row>0</xdr:row>
      <xdr:rowOff>27720</xdr:rowOff>
    </xdr:from>
    <xdr:to>
      <xdr:col>9</xdr:col>
      <xdr:colOff>483480</xdr:colOff>
      <xdr:row>1</xdr:row>
      <xdr:rowOff>85320</xdr:rowOff>
    </xdr:to>
    <xdr:sp>
      <xdr:nvSpPr>
        <xdr:cNvPr id="44" name="Text 24"/>
        <xdr:cNvSpPr/>
      </xdr:nvSpPr>
      <xdr:spPr>
        <a:xfrm>
          <a:off x="50040" y="27720"/>
          <a:ext cx="708192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Attack Level:  Phase </a:t>
          </a:r>
          <a:r>
            <a:rPr b="1" lang="en-US" sz="1400" spc="-1" strike="noStrike">
              <a:solidFill>
                <a:srgbClr val="993300"/>
              </a:solidFill>
              <a:latin typeface="Arial"/>
            </a:rPr>
            <a:t>1</a:t>
          </a:r>
          <a:r>
            <a:rPr b="1" lang="en-US" sz="1400" spc="-1" strike="noStrike">
              <a:solidFill>
                <a:srgbClr val="339966"/>
              </a:solidFill>
              <a:latin typeface="Arial"/>
            </a:rPr>
            <a:t> of control</a:t>
          </a:r>
          <a:endParaRPr b="0" lang="en-US" sz="1400" spc="-1" strike="noStrike">
            <a:latin typeface="Times New Roman"/>
          </a:endParaRPr>
        </a:p>
      </xdr:txBody>
    </xdr:sp>
    <xdr:clientData/>
  </xdr:twoCellAnchor>
  <xdr:twoCellAnchor editAs="oneCell">
    <xdr:from>
      <xdr:col>7</xdr:col>
      <xdr:colOff>553320</xdr:colOff>
      <xdr:row>78</xdr:row>
      <xdr:rowOff>66600</xdr:rowOff>
    </xdr:from>
    <xdr:to>
      <xdr:col>9</xdr:col>
      <xdr:colOff>720</xdr:colOff>
      <xdr:row>79</xdr:row>
      <xdr:rowOff>105120</xdr:rowOff>
    </xdr:to>
    <xdr:sp>
      <xdr:nvSpPr>
        <xdr:cNvPr id="45" name="Text 30"/>
        <xdr:cNvSpPr/>
      </xdr:nvSpPr>
      <xdr:spPr>
        <a:xfrm>
          <a:off x="5411160" y="13454280"/>
          <a:ext cx="1238040" cy="200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7</xdr:col>
      <xdr:colOff>119880</xdr:colOff>
      <xdr:row>74</xdr:row>
      <xdr:rowOff>9720</xdr:rowOff>
    </xdr:from>
    <xdr:to>
      <xdr:col>7</xdr:col>
      <xdr:colOff>252000</xdr:colOff>
      <xdr:row>83</xdr:row>
      <xdr:rowOff>181080</xdr:rowOff>
    </xdr:to>
    <xdr:sp>
      <xdr:nvSpPr>
        <xdr:cNvPr id="46" name="AutoShape 33"/>
        <xdr:cNvSpPr/>
      </xdr:nvSpPr>
      <xdr:spPr>
        <a:xfrm flipH="1">
          <a:off x="4977720" y="12711600"/>
          <a:ext cx="132120" cy="1685880"/>
        </a:xfrm>
        <a:custGeom>
          <a:avLst/>
          <a:gdLst>
            <a:gd name="textAreaLeft" fmla="*/ 84600 w 132120"/>
            <a:gd name="textAreaRight" fmla="*/ 132480 w 132120"/>
            <a:gd name="textAreaTop" fmla="*/ 43920 h 1685880"/>
            <a:gd name="textAreaBottom" fmla="*/ 1641960 h 1685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7</xdr:col>
      <xdr:colOff>131040</xdr:colOff>
      <xdr:row>87</xdr:row>
      <xdr:rowOff>0</xdr:rowOff>
    </xdr:from>
    <xdr:to>
      <xdr:col>7</xdr:col>
      <xdr:colOff>282240</xdr:colOff>
      <xdr:row>94</xdr:row>
      <xdr:rowOff>181080</xdr:rowOff>
    </xdr:to>
    <xdr:sp>
      <xdr:nvSpPr>
        <xdr:cNvPr id="47" name="AutoShape 34"/>
        <xdr:cNvSpPr/>
      </xdr:nvSpPr>
      <xdr:spPr>
        <a:xfrm flipH="1">
          <a:off x="4988880" y="14911560"/>
          <a:ext cx="151200" cy="1428840"/>
        </a:xfrm>
        <a:custGeom>
          <a:avLst/>
          <a:gdLst>
            <a:gd name="textAreaLeft" fmla="*/ 96480 w 151200"/>
            <a:gd name="textAreaRight" fmla="*/ 151200 w 151200"/>
            <a:gd name="textAreaTop" fmla="*/ 37080 h 1428840"/>
            <a:gd name="textAreaBottom" fmla="*/ 1391760 h 1428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7</xdr:col>
      <xdr:colOff>553320</xdr:colOff>
      <xdr:row>90</xdr:row>
      <xdr:rowOff>66240</xdr:rowOff>
    </xdr:from>
    <xdr:to>
      <xdr:col>9</xdr:col>
      <xdr:colOff>720</xdr:colOff>
      <xdr:row>91</xdr:row>
      <xdr:rowOff>104760</xdr:rowOff>
    </xdr:to>
    <xdr:sp>
      <xdr:nvSpPr>
        <xdr:cNvPr id="48" name="Text 35"/>
        <xdr:cNvSpPr/>
      </xdr:nvSpPr>
      <xdr:spPr>
        <a:xfrm>
          <a:off x="5411160" y="15521040"/>
          <a:ext cx="123804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2</xdr:col>
      <xdr:colOff>442440</xdr:colOff>
      <xdr:row>96</xdr:row>
      <xdr:rowOff>152640</xdr:rowOff>
    </xdr:from>
    <xdr:to>
      <xdr:col>5</xdr:col>
      <xdr:colOff>10080</xdr:colOff>
      <xdr:row>98</xdr:row>
      <xdr:rowOff>28440</xdr:rowOff>
    </xdr:to>
    <xdr:sp>
      <xdr:nvSpPr>
        <xdr:cNvPr id="49" name="Text 36"/>
        <xdr:cNvSpPr/>
      </xdr:nvSpPr>
      <xdr:spPr>
        <a:xfrm>
          <a:off x="1528200" y="16664400"/>
          <a:ext cx="2253960" cy="199800"/>
        </a:xfrm>
        <a:prstGeom prst="rect">
          <a:avLst/>
        </a:prstGeom>
        <a:noFill/>
        <a:ln w="0">
          <a:noFill/>
        </a:ln>
      </xdr:spPr>
      <xdr:style>
        <a:lnRef idx="0"/>
        <a:fillRef idx="0"/>
        <a:effectRef idx="0"/>
        <a:fontRef idx="minor"/>
      </xdr:style>
    </xdr:sp>
    <xdr:clientData/>
  </xdr:twoCellAnchor>
  <xdr:twoCellAnchor editAs="oneCell">
    <xdr:from>
      <xdr:col>0</xdr:col>
      <xdr:colOff>170280</xdr:colOff>
      <xdr:row>95</xdr:row>
      <xdr:rowOff>123840</xdr:rowOff>
    </xdr:from>
    <xdr:to>
      <xdr:col>10</xdr:col>
      <xdr:colOff>360</xdr:colOff>
      <xdr:row>100</xdr:row>
      <xdr:rowOff>28440</xdr:rowOff>
    </xdr:to>
    <xdr:sp>
      <xdr:nvSpPr>
        <xdr:cNvPr id="50" name="Text 38"/>
        <xdr:cNvSpPr/>
      </xdr:nvSpPr>
      <xdr:spPr>
        <a:xfrm>
          <a:off x="170280" y="16473960"/>
          <a:ext cx="7373880" cy="71424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Notes on resource data</a:t>
          </a:r>
          <a:endParaRPr b="0" lang="en-US" sz="1000" spc="-1" strike="noStrike">
            <a:latin typeface="Times New Roman"/>
          </a:endParaRPr>
        </a:p>
        <a:p>
          <a:r>
            <a:rPr b="0" lang="en-US" sz="1000" spc="-1" strike="noStrike">
              <a:latin typeface="Arial"/>
            </a:rPr>
            <a:t>1. -- The above units will be used to calculate the variable costs of the present phase at the Costs Level of modelling.</a:t>
          </a:r>
          <a:endParaRPr b="0" lang="en-US" sz="1000" spc="-1" strike="noStrike">
            <a:latin typeface="Times New Roman"/>
          </a:endParaRPr>
        </a:p>
        <a:p>
          <a:r>
            <a:rPr b="0" lang="en-US" sz="1000" spc="-1" strike="noStrike">
              <a:latin typeface="Arial"/>
            </a:rPr>
            <a:t>2. -- Fixed costs calculated at the Costs Level will refer to maximum demands in any phase, shown on the Resource Data sheet of the present scenario book. </a:t>
          </a:r>
          <a:endParaRPr b="0" lang="en-US" sz="1000" spc="-1" strike="noStrike">
            <a:latin typeface="Times New Roman"/>
          </a:endParaRPr>
        </a:p>
      </xdr:txBody>
    </xdr:sp>
    <xdr:clientData/>
  </xdr:twoCellAnchor>
  <xdr:twoCellAnchor editAs="oneCell">
    <xdr:from>
      <xdr:col>8</xdr:col>
      <xdr:colOff>683640</xdr:colOff>
      <xdr:row>101</xdr:row>
      <xdr:rowOff>133560</xdr:rowOff>
    </xdr:from>
    <xdr:to>
      <xdr:col>9</xdr:col>
      <xdr:colOff>876240</xdr:colOff>
      <xdr:row>103</xdr:row>
      <xdr:rowOff>28800</xdr:rowOff>
    </xdr:to>
    <xdr:sp>
      <xdr:nvSpPr>
        <xdr:cNvPr id="51" name="Text 39"/>
        <xdr:cNvSpPr/>
      </xdr:nvSpPr>
      <xdr:spPr>
        <a:xfrm>
          <a:off x="6436800" y="17454960"/>
          <a:ext cx="108792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280</xdr:colOff>
      <xdr:row>1</xdr:row>
      <xdr:rowOff>66960</xdr:rowOff>
    </xdr:from>
    <xdr:to>
      <xdr:col>5</xdr:col>
      <xdr:colOff>473400</xdr:colOff>
      <xdr:row>1</xdr:row>
      <xdr:rowOff>257400</xdr:rowOff>
    </xdr:to>
    <xdr:sp>
      <xdr:nvSpPr>
        <xdr:cNvPr id="52" name="Text 1"/>
        <xdr:cNvSpPr/>
      </xdr:nvSpPr>
      <xdr:spPr>
        <a:xfrm>
          <a:off x="170280" y="574200"/>
          <a:ext cx="4750200" cy="1904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data and then go back to the Options sheet.</a:t>
          </a:r>
          <a:endParaRPr b="0" lang="en-US" sz="1000" spc="-1" strike="noStrike">
            <a:latin typeface="Times New Roman"/>
          </a:endParaRPr>
        </a:p>
      </xdr:txBody>
    </xdr:sp>
    <xdr:clientData/>
  </xdr:twoCellAnchor>
  <xdr:twoCellAnchor editAs="oneCell">
    <xdr:from>
      <xdr:col>7</xdr:col>
      <xdr:colOff>10080</xdr:colOff>
      <xdr:row>0</xdr:row>
      <xdr:rowOff>485640</xdr:rowOff>
    </xdr:from>
    <xdr:to>
      <xdr:col>7</xdr:col>
      <xdr:colOff>1017000</xdr:colOff>
      <xdr:row>1</xdr:row>
      <xdr:rowOff>190800</xdr:rowOff>
    </xdr:to>
    <xdr:sp>
      <xdr:nvSpPr>
        <xdr:cNvPr id="53" name="Text 2"/>
        <xdr:cNvSpPr/>
      </xdr:nvSpPr>
      <xdr:spPr>
        <a:xfrm>
          <a:off x="6529680" y="485640"/>
          <a:ext cx="1006920" cy="2124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60120</xdr:colOff>
      <xdr:row>0</xdr:row>
      <xdr:rowOff>47520</xdr:rowOff>
    </xdr:from>
    <xdr:to>
      <xdr:col>6</xdr:col>
      <xdr:colOff>493920</xdr:colOff>
      <xdr:row>1</xdr:row>
      <xdr:rowOff>57240</xdr:rowOff>
    </xdr:to>
    <xdr:sp>
      <xdr:nvSpPr>
        <xdr:cNvPr id="54" name="Text 3"/>
        <xdr:cNvSpPr/>
      </xdr:nvSpPr>
      <xdr:spPr>
        <a:xfrm>
          <a:off x="60120" y="47520"/>
          <a:ext cx="5916960" cy="5169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the whole campaign</a:t>
          </a:r>
          <a:endParaRPr b="0" lang="en-US" sz="1400" spc="-1" strike="noStrike">
            <a:latin typeface="Times New Roman"/>
          </a:endParaRPr>
        </a:p>
        <a:p>
          <a:r>
            <a:rPr b="1" lang="en-US" sz="1400" spc="-1" strike="noStrike">
              <a:solidFill>
                <a:srgbClr val="339966"/>
              </a:solidFill>
              <a:latin typeface="Arial"/>
            </a:rPr>
            <a:t>Covering all simulated phases of attack</a:t>
          </a:r>
          <a:endParaRPr b="0" lang="en-US" sz="1400" spc="-1" strike="noStrike">
            <a:latin typeface="Times New Roman"/>
          </a:endParaRPr>
        </a:p>
      </xdr:txBody>
    </xdr:sp>
    <xdr:clientData/>
  </xdr:twoCellAnchor>
  <xdr:twoCellAnchor editAs="oneCell">
    <xdr:from>
      <xdr:col>1</xdr:col>
      <xdr:colOff>10080</xdr:colOff>
      <xdr:row>22</xdr:row>
      <xdr:rowOff>9360</xdr:rowOff>
    </xdr:from>
    <xdr:to>
      <xdr:col>7</xdr:col>
      <xdr:colOff>1036440</xdr:colOff>
      <xdr:row>37</xdr:row>
      <xdr:rowOff>152640</xdr:rowOff>
    </xdr:to>
    <xdr:graphicFrame>
      <xdr:nvGraphicFramePr>
        <xdr:cNvPr id="55" name="Chart 4"/>
        <xdr:cNvGraphicFramePr/>
      </xdr:nvGraphicFramePr>
      <xdr:xfrm>
        <a:off x="200520" y="4304520"/>
        <a:ext cx="735552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0080</xdr:colOff>
      <xdr:row>40</xdr:row>
      <xdr:rowOff>0</xdr:rowOff>
    </xdr:from>
    <xdr:to>
      <xdr:col>7</xdr:col>
      <xdr:colOff>1036440</xdr:colOff>
      <xdr:row>41</xdr:row>
      <xdr:rowOff>47520</xdr:rowOff>
    </xdr:to>
    <xdr:sp>
      <xdr:nvSpPr>
        <xdr:cNvPr id="58" name="Text 5"/>
        <xdr:cNvSpPr/>
      </xdr:nvSpPr>
      <xdr:spPr>
        <a:xfrm>
          <a:off x="6529680" y="7379280"/>
          <a:ext cx="102636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40503107717907</cdr:x>
      <cdr:y>0.468805219518826</cdr:y>
    </cdr:from>
    <cdr:to>
      <cdr:x>0.994273968580238</cdr:x>
      <cdr:y>0.825744189207557</cdr:y>
    </cdr:to>
    <cdr:sp>
      <cdr:nvSpPr>
        <cdr:cNvPr id="56" name="Text 3"/>
        <cdr:cNvSpPr/>
      </cdr:nvSpPr>
      <cdr:spPr>
        <a:xfrm>
          <a:off x="6182640" y="1241640"/>
          <a:ext cx="1131120" cy="945360"/>
        </a:xfrm>
        <a:custGeom>
          <a:avLst/>
          <a:gdLst/>
          <a:ahLst/>
          <a:rect l="l" t="t" r="r" b="b"/>
          <a:pathLst>
            <a:path w="21600" h="21600">
              <a:moveTo>
                <a:pt x="0" y="0"/>
              </a:moveTo>
              <a:lnTo>
                <a:pt x="21600" y="0"/>
              </a:lnTo>
              <a:lnTo>
                <a:pt x="21600" y="21600"/>
              </a:lnTo>
              <a:lnTo>
                <a:pt x="0" y="21600"/>
              </a:lnTo>
              <a:lnTo>
                <a:pt x="0" y="0"/>
              </a:lnTo>
              <a:close/>
            </a:path>
          </a:pathLst>
        </a:custGeom>
        <a:solidFill>
          <a:srgbClr val="cc99ff"/>
        </a:solidFill>
        <a:ln w="9360">
          <a:solidFill>
            <a:srgbClr val="000000"/>
          </a:solidFill>
          <a:miter/>
        </a:ln>
      </cdr:spPr>
      <cdr:style>
        <a:lnRef idx="0"/>
        <a:fillRef idx="0"/>
        <a:effectRef idx="0"/>
        <a:fontRef idx="minor"/>
      </cdr:style>
      <cdr:txBody>
        <a:bodyPr lIns="20160" rIns="20160" tIns="20160" bIns="20160" anchor="t">
          <a:noAutofit/>
        </a:bodyPr>
        <a:p>
          <a:r>
            <a:rPr b="0" sz="1000" spc="-1" strike="noStrike">
              <a:latin typeface="Arial"/>
            </a:rPr>
            <a:t>Phase data refer to the population at the end of each phase. Plot of 0 &lt;=0.1</a:t>
          </a:r>
          <a:endParaRPr b="0" sz="1000" spc="-1" strike="noStrike">
            <a:latin typeface="Times New Roman"/>
          </a:endParaRPr>
        </a:p>
      </cdr:txBody>
    </cdr:sp>
  </cdr:relSizeAnchor>
  <cdr:relSizeAnchor>
    <cdr:from>
      <cdr:x>0.344002349141095</cdr:x>
      <cdr:y>0.0369715916813919</cdr:y>
    </cdr:from>
    <cdr:to>
      <cdr:x>0.822737728184799</cdr:x>
      <cdr:y>0.900774772325676</cdr:y>
    </cdr:to>
    <cdr:sp>
      <cdr:nvSpPr>
        <cdr:cNvPr id="57" name="Text 4"/>
        <cdr:cNvSpPr/>
      </cdr:nvSpPr>
      <cdr:spPr>
        <a:xfrm>
          <a:off x="2530440" y="97920"/>
          <a:ext cx="3521520" cy="2287800"/>
        </a:xfrm>
        <a:custGeom>
          <a:avLst/>
          <a:gdLst/>
          <a:ahLst/>
          <a:rect l="l" t="t" r="r" b="b"/>
          <a:pathLst>
            <a:path w="21600" h="21600">
              <a:moveTo>
                <a:pt x="0" y="0"/>
              </a:moveTo>
              <a:lnTo>
                <a:pt x="21600" y="0"/>
              </a:lnTo>
              <a:lnTo>
                <a:pt x="21600" y="21600"/>
              </a:lnTo>
              <a:lnTo>
                <a:pt x="0" y="21600"/>
              </a:lnTo>
              <a:lnTo>
                <a:pt x="0" y="0"/>
              </a:lnTo>
              <a:close/>
            </a:path>
          </a:pathLst>
        </a:custGeom>
        <a:solidFill>
          <a:srgbClr val="ccccff">
            <a:alpha val="50000"/>
          </a:srgbClr>
        </a:solidFill>
        <a:ln w="0">
          <a:noFill/>
        </a:ln>
      </cdr:spPr>
      <cdr:style>
        <a:lnRef idx="0"/>
        <a:fillRef idx="0"/>
        <a:effectRef idx="0"/>
        <a:fontRef idx="minor"/>
      </cdr:style>
      <cdr:txBody>
        <a:bodyPr lIns="20160" rIns="20160" tIns="20160" bIns="20160" anchor="t">
          <a:noAutofit/>
        </a:bodyPr>
        <a:p>
          <a:pPr algn="ctr"/>
          <a:r>
            <a:rPr b="0" sz="850" spc="-1" strike="noStrike">
              <a:solidFill>
                <a:srgbClr val="ff0000"/>
              </a:solidFill>
              <a:latin typeface="Arial"/>
            </a:rPr>
            <a:t>No Phases 2-5  </a:t>
          </a:r>
          <a:endParaRPr b="0" sz="850" spc="-1" strike="noStrike">
            <a:latin typeface="Times New Roman"/>
          </a:endParaRPr>
        </a:p>
        <a:p>
          <a:pPr algn="ctr"/>
          <a:r>
            <a:rPr b="0" sz="850" spc="-1" strike="noStrike">
              <a:solidFill>
                <a:srgbClr val="ff0000"/>
              </a:solidFill>
              <a:latin typeface="Arial"/>
            </a:rPr>
            <a:t>&lt;------------------------------------------------------------------------&gt;</a:t>
          </a:r>
          <a:endParaRPr b="0" sz="85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280</xdr:colOff>
      <xdr:row>1</xdr:row>
      <xdr:rowOff>210240</xdr:rowOff>
    </xdr:from>
    <xdr:to>
      <xdr:col>5</xdr:col>
      <xdr:colOff>563760</xdr:colOff>
      <xdr:row>1</xdr:row>
      <xdr:rowOff>438120</xdr:rowOff>
    </xdr:to>
    <xdr:sp>
      <xdr:nvSpPr>
        <xdr:cNvPr id="59" name="Text 1"/>
        <xdr:cNvSpPr/>
      </xdr:nvSpPr>
      <xdr:spPr>
        <a:xfrm>
          <a:off x="170280" y="717480"/>
          <a:ext cx="4165560" cy="2278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data and then go back to the Options sheet.</a:t>
          </a:r>
          <a:endParaRPr b="0" lang="en-US" sz="1000" spc="-1" strike="noStrike">
            <a:latin typeface="Times New Roman"/>
          </a:endParaRPr>
        </a:p>
      </xdr:txBody>
    </xdr:sp>
    <xdr:clientData/>
  </xdr:twoCellAnchor>
  <xdr:twoCellAnchor editAs="oneCell">
    <xdr:from>
      <xdr:col>8</xdr:col>
      <xdr:colOff>10440</xdr:colOff>
      <xdr:row>1</xdr:row>
      <xdr:rowOff>152640</xdr:rowOff>
    </xdr:from>
    <xdr:to>
      <xdr:col>8</xdr:col>
      <xdr:colOff>886680</xdr:colOff>
      <xdr:row>1</xdr:row>
      <xdr:rowOff>352800</xdr:rowOff>
    </xdr:to>
    <xdr:sp>
      <xdr:nvSpPr>
        <xdr:cNvPr id="60" name="Text 2"/>
        <xdr:cNvSpPr/>
      </xdr:nvSpPr>
      <xdr:spPr>
        <a:xfrm>
          <a:off x="6679800" y="659880"/>
          <a:ext cx="87624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50040</xdr:colOff>
      <xdr:row>0</xdr:row>
      <xdr:rowOff>37800</xdr:rowOff>
    </xdr:from>
    <xdr:to>
      <xdr:col>7</xdr:col>
      <xdr:colOff>483840</xdr:colOff>
      <xdr:row>1</xdr:row>
      <xdr:rowOff>95400</xdr:rowOff>
    </xdr:to>
    <xdr:sp>
      <xdr:nvSpPr>
        <xdr:cNvPr id="61" name="Text 3"/>
        <xdr:cNvSpPr/>
      </xdr:nvSpPr>
      <xdr:spPr>
        <a:xfrm>
          <a:off x="50040" y="37800"/>
          <a:ext cx="613728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resource data to be used in costing</a:t>
          </a:r>
          <a:endParaRPr b="0" lang="en-US" sz="1400" spc="-1" strike="noStrike">
            <a:latin typeface="Times New Roman"/>
          </a:endParaRPr>
        </a:p>
        <a:p>
          <a:r>
            <a:rPr b="1" lang="en-US" sz="1400" spc="-1" strike="noStrike">
              <a:solidFill>
                <a:srgbClr val="339966"/>
              </a:solidFill>
              <a:latin typeface="Arial"/>
            </a:rPr>
            <a:t>Covering all simulated phases of attack</a:t>
          </a:r>
          <a:endParaRPr b="0" lang="en-US" sz="1400" spc="-1" strike="noStrike">
            <a:latin typeface="Times New Roman"/>
          </a:endParaRPr>
        </a:p>
      </xdr:txBody>
    </xdr:sp>
    <xdr:clientData/>
  </xdr:twoCellAnchor>
  <xdr:twoCellAnchor editAs="oneCell">
    <xdr:from>
      <xdr:col>8</xdr:col>
      <xdr:colOff>19800</xdr:colOff>
      <xdr:row>41</xdr:row>
      <xdr:rowOff>142560</xdr:rowOff>
    </xdr:from>
    <xdr:to>
      <xdr:col>8</xdr:col>
      <xdr:colOff>956520</xdr:colOff>
      <xdr:row>43</xdr:row>
      <xdr:rowOff>9360</xdr:rowOff>
    </xdr:to>
    <xdr:sp>
      <xdr:nvSpPr>
        <xdr:cNvPr id="62" name="Text 4"/>
        <xdr:cNvSpPr/>
      </xdr:nvSpPr>
      <xdr:spPr>
        <a:xfrm>
          <a:off x="6689160" y="7662960"/>
          <a:ext cx="93672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7</xdr:col>
      <xdr:colOff>10440</xdr:colOff>
      <xdr:row>38</xdr:row>
      <xdr:rowOff>9360</xdr:rowOff>
    </xdr:from>
    <xdr:to>
      <xdr:col>7</xdr:col>
      <xdr:colOff>956520</xdr:colOff>
      <xdr:row>39</xdr:row>
      <xdr:rowOff>19080</xdr:rowOff>
    </xdr:to>
    <xdr:sp>
      <xdr:nvSpPr>
        <xdr:cNvPr id="63" name="Text 5"/>
        <xdr:cNvSpPr/>
      </xdr:nvSpPr>
      <xdr:spPr>
        <a:xfrm>
          <a:off x="5713920" y="6986880"/>
          <a:ext cx="94608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Costs</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190440</xdr:rowOff>
    </xdr:from>
    <xdr:to>
      <xdr:col>10</xdr:col>
      <xdr:colOff>312840</xdr:colOff>
      <xdr:row>1</xdr:row>
      <xdr:rowOff>448200</xdr:rowOff>
    </xdr:to>
    <xdr:sp>
      <xdr:nvSpPr>
        <xdr:cNvPr id="64" name="Text 1"/>
        <xdr:cNvSpPr/>
      </xdr:nvSpPr>
      <xdr:spPr>
        <a:xfrm>
          <a:off x="190440" y="697680"/>
          <a:ext cx="4475880" cy="257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data and then go back to the Options sheet.</a:t>
          </a:r>
          <a:endParaRPr b="0" lang="en-US" sz="1000" spc="-1" strike="noStrike">
            <a:latin typeface="Times New Roman"/>
          </a:endParaRPr>
        </a:p>
      </xdr:txBody>
    </xdr:sp>
    <xdr:clientData/>
  </xdr:twoCellAnchor>
  <xdr:twoCellAnchor editAs="oneCell">
    <xdr:from>
      <xdr:col>12</xdr:col>
      <xdr:colOff>663840</xdr:colOff>
      <xdr:row>1</xdr:row>
      <xdr:rowOff>180360</xdr:rowOff>
    </xdr:from>
    <xdr:to>
      <xdr:col>13</xdr:col>
      <xdr:colOff>795240</xdr:colOff>
      <xdr:row>1</xdr:row>
      <xdr:rowOff>390600</xdr:rowOff>
    </xdr:to>
    <xdr:sp>
      <xdr:nvSpPr>
        <xdr:cNvPr id="65" name="Text 2"/>
        <xdr:cNvSpPr/>
      </xdr:nvSpPr>
      <xdr:spPr>
        <a:xfrm>
          <a:off x="6607440" y="687600"/>
          <a:ext cx="926280" cy="210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50040</xdr:colOff>
      <xdr:row>0</xdr:row>
      <xdr:rowOff>37800</xdr:rowOff>
    </xdr:from>
    <xdr:to>
      <xdr:col>12</xdr:col>
      <xdr:colOff>322920</xdr:colOff>
      <xdr:row>1</xdr:row>
      <xdr:rowOff>95400</xdr:rowOff>
    </xdr:to>
    <xdr:sp>
      <xdr:nvSpPr>
        <xdr:cNvPr id="66" name="Text 3"/>
        <xdr:cNvSpPr/>
      </xdr:nvSpPr>
      <xdr:spPr>
        <a:xfrm>
          <a:off x="50040" y="37800"/>
          <a:ext cx="621648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overall costs</a:t>
          </a:r>
          <a:endParaRPr b="0" lang="en-US" sz="1400" spc="-1" strike="noStrike">
            <a:latin typeface="Times New Roman"/>
          </a:endParaRPr>
        </a:p>
        <a:p>
          <a:r>
            <a:rPr b="1" lang="en-US" sz="1400" spc="-1" strike="noStrike">
              <a:solidFill>
                <a:srgbClr val="339966"/>
              </a:solidFill>
              <a:latin typeface="Arial"/>
            </a:rPr>
            <a:t>Covering all simulated phases of attack</a:t>
          </a:r>
          <a:endParaRPr b="0" lang="en-US" sz="1400" spc="-1" strike="noStrike">
            <a:latin typeface="Times New Roman"/>
          </a:endParaRPr>
        </a:p>
      </xdr:txBody>
    </xdr:sp>
    <xdr:clientData/>
  </xdr:twoCellAnchor>
  <xdr:twoCellAnchor editAs="oneCell">
    <xdr:from>
      <xdr:col>12</xdr:col>
      <xdr:colOff>654480</xdr:colOff>
      <xdr:row>17</xdr:row>
      <xdr:rowOff>28800</xdr:rowOff>
    </xdr:from>
    <xdr:to>
      <xdr:col>13</xdr:col>
      <xdr:colOff>795240</xdr:colOff>
      <xdr:row>19</xdr:row>
      <xdr:rowOff>19080</xdr:rowOff>
    </xdr:to>
    <xdr:sp>
      <xdr:nvSpPr>
        <xdr:cNvPr id="67" name="Text 4"/>
        <xdr:cNvSpPr/>
      </xdr:nvSpPr>
      <xdr:spPr>
        <a:xfrm>
          <a:off x="6598080" y="3224880"/>
          <a:ext cx="935640" cy="216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Toggle</a:t>
          </a:r>
          <a:endParaRPr b="0" lang="en-US" sz="1000" spc="-1" strike="noStrike">
            <a:latin typeface="Times New Roman"/>
          </a:endParaRPr>
        </a:p>
      </xdr:txBody>
    </xdr:sp>
    <xdr:clientData/>
  </xdr:twoCellAnchor>
  <xdr:twoCellAnchor editAs="oneCell">
    <xdr:from>
      <xdr:col>11</xdr:col>
      <xdr:colOff>663840</xdr:colOff>
      <xdr:row>9</xdr:row>
      <xdr:rowOff>28440</xdr:rowOff>
    </xdr:from>
    <xdr:to>
      <xdr:col>13</xdr:col>
      <xdr:colOff>132120</xdr:colOff>
      <xdr:row>10</xdr:row>
      <xdr:rowOff>66600</xdr:rowOff>
    </xdr:to>
    <xdr:sp>
      <xdr:nvSpPr>
        <xdr:cNvPr id="68" name="Text 5"/>
        <xdr:cNvSpPr/>
      </xdr:nvSpPr>
      <xdr:spPr>
        <a:xfrm>
          <a:off x="5812560" y="2052720"/>
          <a:ext cx="105804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Reminders</a:t>
          </a:r>
          <a:endParaRPr b="0" lang="en-US" sz="1000" spc="-1" strike="noStrike">
            <a:latin typeface="Times New Roman"/>
          </a:endParaRPr>
        </a:p>
      </xdr:txBody>
    </xdr:sp>
    <xdr:clientData/>
  </xdr:twoCellAnchor>
  <xdr:twoCellAnchor editAs="oneCell">
    <xdr:from>
      <xdr:col>12</xdr:col>
      <xdr:colOff>644400</xdr:colOff>
      <xdr:row>80</xdr:row>
      <xdr:rowOff>104760</xdr:rowOff>
    </xdr:from>
    <xdr:to>
      <xdr:col>13</xdr:col>
      <xdr:colOff>795240</xdr:colOff>
      <xdr:row>81</xdr:row>
      <xdr:rowOff>152280</xdr:rowOff>
    </xdr:to>
    <xdr:sp>
      <xdr:nvSpPr>
        <xdr:cNvPr id="69" name="Text 6"/>
        <xdr:cNvSpPr/>
      </xdr:nvSpPr>
      <xdr:spPr>
        <a:xfrm>
          <a:off x="6588000" y="12745800"/>
          <a:ext cx="94572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8"/>
  <sheetViews>
    <sheetView showFormulas="false" showGridLines="false" showRowColHeaders="false" showZeros="true" rightToLeft="false" tabSelected="true" showOutlineSymbols="true" defaultGridColor="true" view="normal" topLeftCell="D19" colorId="64" zoomScale="100" zoomScaleNormal="100" zoomScalePageLayoutView="100" workbookViewId="0">
      <selection pane="topLeft" activeCell="F49" activeCellId="0" sqref="F49"/>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7.7"/>
    <col collapsed="false" customWidth="true" hidden="false" outlineLevel="0" max="3" min="3" style="0" width="9.7"/>
    <col collapsed="false" customWidth="true" hidden="false" outlineLevel="0" max="4" min="4" style="0" width="9.28"/>
    <col collapsed="false" customWidth="true" hidden="false" outlineLevel="0" max="8" min="8" style="0" width="4.7"/>
    <col collapsed="false" customWidth="true" hidden="false" outlineLevel="0" max="9" min="9" style="0" width="13.28"/>
    <col collapsed="false" customWidth="true" hidden="false" outlineLevel="0" max="13" min="13" style="0" width="5.71"/>
    <col collapsed="false" customWidth="true" hidden="false" outlineLevel="0" max="14" min="14" style="0" width="2.7"/>
  </cols>
  <sheetData>
    <row r="1" customFormat="false" ht="21" hidden="false" customHeight="false" outlineLevel="0" collapsed="false">
      <c r="A1" s="1" t="s">
        <v>0</v>
      </c>
      <c r="B1" s="2"/>
      <c r="C1" s="2"/>
      <c r="D1" s="2"/>
      <c r="E1" s="2"/>
      <c r="F1" s="2"/>
      <c r="G1" s="2"/>
      <c r="H1" s="2"/>
      <c r="I1" s="2"/>
      <c r="J1" s="2"/>
      <c r="K1" s="2"/>
      <c r="L1" s="2"/>
      <c r="M1" s="2"/>
      <c r="N1" s="3"/>
      <c r="P1" s="4" t="s">
        <v>1</v>
      </c>
    </row>
    <row r="2" customFormat="false" ht="3" hidden="false" customHeight="true" outlineLevel="0" collapsed="false">
      <c r="A2" s="5"/>
      <c r="B2" s="6"/>
      <c r="C2" s="6"/>
      <c r="D2" s="6"/>
      <c r="E2" s="6"/>
      <c r="F2" s="6"/>
      <c r="G2" s="6"/>
      <c r="H2" s="6"/>
      <c r="I2" s="6"/>
      <c r="J2" s="6"/>
      <c r="K2" s="6"/>
      <c r="L2" s="6"/>
      <c r="M2" s="6"/>
      <c r="N2" s="7"/>
    </row>
    <row r="3" customFormat="false" ht="12.75" hidden="false" customHeight="false" outlineLevel="0" collapsed="false">
      <c r="A3" s="8" t="s">
        <v>2</v>
      </c>
      <c r="B3" s="9"/>
      <c r="C3" s="9"/>
      <c r="D3" s="9"/>
      <c r="E3" s="9"/>
      <c r="F3" s="9"/>
      <c r="G3" s="9"/>
      <c r="H3" s="9"/>
      <c r="I3" s="9"/>
      <c r="J3" s="9"/>
      <c r="K3" s="9"/>
      <c r="L3" s="9"/>
      <c r="M3" s="9"/>
      <c r="N3" s="10"/>
    </row>
    <row r="4" customFormat="false" ht="3" hidden="false" customHeight="true" outlineLevel="0" collapsed="false">
      <c r="A4" s="11"/>
      <c r="B4" s="9"/>
      <c r="C4" s="9"/>
      <c r="D4" s="9"/>
      <c r="E4" s="9"/>
      <c r="F4" s="9"/>
      <c r="G4" s="9"/>
      <c r="H4" s="9"/>
      <c r="I4" s="9"/>
      <c r="J4" s="9"/>
      <c r="K4" s="9"/>
      <c r="L4" s="9"/>
      <c r="M4" s="9"/>
      <c r="N4" s="10"/>
    </row>
    <row r="5" customFormat="false" ht="12.75" hidden="false" customHeight="false" outlineLevel="0" collapsed="false">
      <c r="A5" s="11"/>
      <c r="B5" s="12" t="s">
        <v>3</v>
      </c>
      <c r="C5" s="9"/>
      <c r="D5" s="9" t="s">
        <v>4</v>
      </c>
      <c r="E5" s="9"/>
      <c r="F5" s="9"/>
      <c r="G5" s="9"/>
      <c r="H5" s="9"/>
      <c r="I5" s="9"/>
      <c r="J5" s="9"/>
      <c r="K5" s="9"/>
      <c r="L5" s="9"/>
      <c r="M5" s="9"/>
      <c r="N5" s="10"/>
    </row>
    <row r="6" customFormat="false" ht="3" hidden="false" customHeight="true" outlineLevel="0" collapsed="false">
      <c r="A6" s="11"/>
      <c r="B6" s="13"/>
      <c r="C6" s="9"/>
      <c r="D6" s="9"/>
      <c r="E6" s="9"/>
      <c r="F6" s="9"/>
      <c r="G6" s="9"/>
      <c r="H6" s="9"/>
      <c r="I6" s="9"/>
      <c r="J6" s="9"/>
      <c r="K6" s="9"/>
      <c r="L6" s="9"/>
      <c r="M6" s="9"/>
      <c r="N6" s="10"/>
    </row>
    <row r="7" customFormat="false" ht="12.75" hidden="false" customHeight="false" outlineLevel="0" collapsed="false">
      <c r="A7" s="11"/>
      <c r="B7" s="12" t="s">
        <v>5</v>
      </c>
      <c r="C7" s="9"/>
      <c r="D7" s="14" t="n">
        <f aca="false">Attack1!ScenarioName</f>
        <v>0</v>
      </c>
      <c r="E7" s="14"/>
      <c r="F7" s="14"/>
      <c r="G7" s="9" t="s">
        <v>6</v>
      </c>
      <c r="H7" s="9"/>
      <c r="I7" s="9"/>
      <c r="J7" s="9"/>
      <c r="K7" s="9"/>
      <c r="L7" s="9"/>
      <c r="M7" s="9"/>
      <c r="N7" s="10"/>
    </row>
    <row r="8" customFormat="false" ht="3" hidden="false" customHeight="true" outlineLevel="0" collapsed="false">
      <c r="A8" s="11"/>
      <c r="B8" s="9"/>
      <c r="C8" s="9"/>
      <c r="D8" s="9"/>
      <c r="E8" s="9"/>
      <c r="F8" s="9"/>
      <c r="G8" s="9"/>
      <c r="H8" s="9"/>
      <c r="I8" s="9"/>
      <c r="J8" s="9"/>
      <c r="K8" s="9"/>
      <c r="L8" s="9"/>
      <c r="M8" s="9"/>
      <c r="N8" s="10"/>
    </row>
    <row r="9" customFormat="false" ht="12.75" hidden="false" customHeight="false" outlineLevel="0" collapsed="false">
      <c r="A9" s="11"/>
      <c r="B9" s="12" t="s">
        <v>7</v>
      </c>
      <c r="C9" s="9"/>
      <c r="D9" s="15" t="n">
        <f aca="false">Attack1!DateTime</f>
        <v>0</v>
      </c>
      <c r="E9" s="15"/>
      <c r="F9" s="15"/>
      <c r="G9" s="9" t="s">
        <v>8</v>
      </c>
      <c r="H9" s="9"/>
      <c r="I9" s="9"/>
      <c r="J9" s="9"/>
      <c r="K9" s="9"/>
      <c r="L9" s="9"/>
      <c r="M9" s="9"/>
      <c r="N9" s="10"/>
    </row>
    <row r="10" customFormat="false" ht="5.1" hidden="false" customHeight="true" outlineLevel="0" collapsed="false">
      <c r="A10" s="11"/>
      <c r="B10" s="9"/>
      <c r="C10" s="9"/>
      <c r="D10" s="9"/>
      <c r="E10" s="9"/>
      <c r="F10" s="9"/>
      <c r="G10" s="9"/>
      <c r="H10" s="9"/>
      <c r="I10" s="9"/>
      <c r="J10" s="9"/>
      <c r="K10" s="9"/>
      <c r="L10" s="9"/>
      <c r="M10" s="9"/>
      <c r="N10" s="10"/>
    </row>
    <row r="11" customFormat="false" ht="12.75" hidden="false" customHeight="true" outlineLevel="0" collapsed="false">
      <c r="A11" s="8" t="s">
        <v>9</v>
      </c>
      <c r="B11" s="9"/>
      <c r="C11" s="9"/>
      <c r="D11" s="9"/>
      <c r="E11" s="9"/>
      <c r="F11" s="9"/>
      <c r="G11" s="9"/>
      <c r="H11" s="9"/>
      <c r="I11" s="9"/>
      <c r="J11" s="9"/>
      <c r="K11" s="9"/>
      <c r="L11" s="9"/>
      <c r="M11" s="9"/>
      <c r="N11" s="10"/>
    </row>
    <row r="12" customFormat="false" ht="3" hidden="false" customHeight="true" outlineLevel="0" collapsed="false">
      <c r="A12" s="11"/>
      <c r="B12" s="9"/>
      <c r="C12" s="9"/>
      <c r="D12" s="9"/>
      <c r="E12" s="9"/>
      <c r="F12" s="9"/>
      <c r="G12" s="9"/>
      <c r="H12" s="9"/>
      <c r="I12" s="9"/>
      <c r="J12" s="9"/>
      <c r="K12" s="9"/>
      <c r="L12" s="9"/>
      <c r="M12" s="9"/>
      <c r="N12" s="10"/>
    </row>
    <row r="13" customFormat="false" ht="15.95" hidden="false" customHeight="true" outlineLevel="0" collapsed="false">
      <c r="A13" s="11"/>
      <c r="B13" s="16" t="s">
        <v>10</v>
      </c>
      <c r="C13" s="17" t="s">
        <v>11</v>
      </c>
      <c r="D13" s="18"/>
      <c r="E13" s="19" t="s">
        <v>12</v>
      </c>
      <c r="F13" s="17" t="s">
        <v>13</v>
      </c>
      <c r="G13" s="20"/>
      <c r="H13" s="18"/>
      <c r="I13" s="18" t="s">
        <v>14</v>
      </c>
      <c r="J13" s="19" t="s">
        <v>15</v>
      </c>
      <c r="K13" s="20"/>
      <c r="L13" s="20"/>
      <c r="M13" s="21"/>
      <c r="N13" s="10"/>
    </row>
    <row r="14" customFormat="false" ht="12.75" hidden="false" customHeight="true" outlineLevel="0" collapsed="false">
      <c r="A14" s="11"/>
      <c r="B14" s="22" t="s">
        <v>16</v>
      </c>
      <c r="C14" s="23" t="s">
        <v>17</v>
      </c>
      <c r="D14" s="24"/>
      <c r="E14" s="25" t="s">
        <v>18</v>
      </c>
      <c r="F14" s="26" t="n">
        <f aca="false">Stable!ScenarioName</f>
        <v>0</v>
      </c>
      <c r="G14" s="26"/>
      <c r="H14" s="24"/>
      <c r="I14" s="27" t="n">
        <f aca="false">Stable!V18</f>
        <v>0</v>
      </c>
      <c r="J14" s="24" t="s">
        <v>19</v>
      </c>
      <c r="K14" s="26"/>
      <c r="L14" s="26"/>
      <c r="M14" s="28"/>
      <c r="N14" s="10"/>
    </row>
    <row r="15" customFormat="false" ht="12.75" hidden="false" customHeight="true" outlineLevel="0" collapsed="false">
      <c r="A15" s="11"/>
      <c r="B15" s="22"/>
      <c r="C15" s="29" t="s">
        <v>20</v>
      </c>
      <c r="D15" s="30"/>
      <c r="E15" s="31" t="s">
        <v>21</v>
      </c>
      <c r="F15" s="32" t="n">
        <f aca="false">Growth!ScenarioName</f>
        <v>0</v>
      </c>
      <c r="G15" s="32"/>
      <c r="H15" s="30"/>
      <c r="I15" s="33" t="n">
        <f aca="false">Growth!S18</f>
        <v>0</v>
      </c>
      <c r="J15" s="30" t="s">
        <v>22</v>
      </c>
      <c r="K15" s="32"/>
      <c r="L15" s="32"/>
      <c r="M15" s="34"/>
      <c r="N15" s="10"/>
    </row>
    <row r="16" customFormat="false" ht="12.75" hidden="false" customHeight="true" outlineLevel="0" collapsed="false">
      <c r="A16" s="11"/>
      <c r="B16" s="35"/>
      <c r="C16" s="36" t="s">
        <v>23</v>
      </c>
      <c r="D16" s="37"/>
      <c r="E16" s="38" t="s">
        <v>24</v>
      </c>
      <c r="F16" s="39" t="s">
        <v>25</v>
      </c>
      <c r="G16" s="39"/>
      <c r="H16" s="37"/>
      <c r="I16" s="40" t="s">
        <v>25</v>
      </c>
      <c r="J16" s="37" t="s">
        <v>26</v>
      </c>
      <c r="K16" s="39"/>
      <c r="L16" s="39"/>
      <c r="M16" s="41"/>
      <c r="N16" s="10"/>
    </row>
    <row r="17" customFormat="false" ht="12.75" hidden="false" customHeight="true" outlineLevel="0" collapsed="false">
      <c r="A17" s="11"/>
      <c r="B17" s="42" t="s">
        <v>27</v>
      </c>
      <c r="C17" s="36" t="s">
        <v>28</v>
      </c>
      <c r="D17" s="37"/>
      <c r="E17" s="38" t="s">
        <v>29</v>
      </c>
      <c r="F17" s="39" t="s">
        <v>25</v>
      </c>
      <c r="G17" s="39"/>
      <c r="H17" s="37"/>
      <c r="I17" s="40" t="s">
        <v>25</v>
      </c>
      <c r="J17" s="37" t="s">
        <v>30</v>
      </c>
      <c r="K17" s="32"/>
      <c r="L17" s="32"/>
      <c r="M17" s="34"/>
      <c r="N17" s="10"/>
    </row>
    <row r="18" customFormat="false" ht="12.75" hidden="false" customHeight="false" outlineLevel="0" collapsed="false">
      <c r="A18" s="11"/>
      <c r="B18" s="22"/>
      <c r="C18" s="36" t="s">
        <v>31</v>
      </c>
      <c r="D18" s="37"/>
      <c r="E18" s="38" t="s">
        <v>32</v>
      </c>
      <c r="F18" s="39" t="s">
        <v>25</v>
      </c>
      <c r="G18" s="39"/>
      <c r="H18" s="37"/>
      <c r="I18" s="40" t="s">
        <v>25</v>
      </c>
      <c r="J18" s="37" t="s">
        <v>33</v>
      </c>
      <c r="K18" s="32"/>
      <c r="L18" s="32"/>
      <c r="M18" s="34"/>
      <c r="N18" s="10"/>
    </row>
    <row r="19" customFormat="false" ht="12.75" hidden="false" customHeight="true" outlineLevel="0" collapsed="false">
      <c r="A19" s="11"/>
      <c r="B19" s="22"/>
      <c r="C19" s="36" t="s">
        <v>34</v>
      </c>
      <c r="D19" s="37"/>
      <c r="E19" s="38" t="s">
        <v>35</v>
      </c>
      <c r="F19" s="39" t="s">
        <v>25</v>
      </c>
      <c r="G19" s="39"/>
      <c r="H19" s="37"/>
      <c r="I19" s="40" t="s">
        <v>25</v>
      </c>
      <c r="J19" s="37" t="s">
        <v>36</v>
      </c>
      <c r="K19" s="32"/>
      <c r="L19" s="32"/>
      <c r="M19" s="34"/>
      <c r="N19" s="10"/>
    </row>
    <row r="20" customFormat="false" ht="13.5" hidden="false" customHeight="false" outlineLevel="0" collapsed="false">
      <c r="A20" s="11"/>
      <c r="B20" s="43"/>
      <c r="C20" s="44" t="s">
        <v>37</v>
      </c>
      <c r="D20" s="45"/>
      <c r="E20" s="46" t="s">
        <v>38</v>
      </c>
      <c r="F20" s="47" t="s">
        <v>25</v>
      </c>
      <c r="G20" s="47"/>
      <c r="H20" s="45"/>
      <c r="I20" s="48" t="s">
        <v>25</v>
      </c>
      <c r="J20" s="45" t="s">
        <v>39</v>
      </c>
      <c r="K20" s="49"/>
      <c r="L20" s="49"/>
      <c r="M20" s="50"/>
      <c r="N20" s="10"/>
    </row>
    <row r="21" customFormat="false" ht="5.1" hidden="false" customHeight="true" outlineLevel="0" collapsed="false">
      <c r="A21" s="11"/>
      <c r="B21" s="51"/>
      <c r="C21" s="51"/>
      <c r="D21" s="51"/>
      <c r="E21" s="51"/>
      <c r="F21" s="51"/>
      <c r="G21" s="51"/>
      <c r="H21" s="51"/>
      <c r="I21" s="51"/>
      <c r="J21" s="51"/>
      <c r="K21" s="51"/>
      <c r="L21" s="51"/>
      <c r="M21" s="51"/>
      <c r="N21" s="10"/>
    </row>
    <row r="22" customFormat="false" ht="12.75" hidden="false" customHeight="false" outlineLevel="0" collapsed="false">
      <c r="A22" s="8" t="s">
        <v>40</v>
      </c>
      <c r="B22" s="51"/>
      <c r="C22" s="51"/>
      <c r="D22" s="51"/>
      <c r="E22" s="51"/>
      <c r="F22" s="51"/>
      <c r="G22" s="51"/>
      <c r="H22" s="51"/>
      <c r="I22" s="51"/>
      <c r="J22" s="51"/>
      <c r="K22" s="51"/>
      <c r="L22" s="51"/>
      <c r="M22" s="51"/>
      <c r="N22" s="10"/>
    </row>
    <row r="23" customFormat="false" ht="3" hidden="false" customHeight="true" outlineLevel="0" collapsed="false">
      <c r="A23" s="11"/>
      <c r="B23" s="51"/>
      <c r="C23" s="51"/>
      <c r="D23" s="51"/>
      <c r="E23" s="51"/>
      <c r="F23" s="51"/>
      <c r="G23" s="51"/>
      <c r="H23" s="51"/>
      <c r="I23" s="51"/>
      <c r="J23" s="51"/>
      <c r="K23" s="51"/>
      <c r="L23" s="51"/>
      <c r="M23" s="51"/>
      <c r="N23" s="10"/>
    </row>
    <row r="24" customFormat="false" ht="12.75" hidden="false" customHeight="false" outlineLevel="0" collapsed="false">
      <c r="A24" s="11"/>
      <c r="B24" s="51" t="s">
        <v>41</v>
      </c>
      <c r="C24" s="51"/>
      <c r="D24" s="51"/>
      <c r="E24" s="51"/>
      <c r="F24" s="51"/>
      <c r="G24" s="51"/>
      <c r="H24" s="51"/>
      <c r="I24" s="52" t="str">
        <f aca="false">IF(OutputsAdded="Yes",Costs!DateTime,"Not added")</f>
        <v>Not added</v>
      </c>
      <c r="J24" s="51" t="str">
        <f aca="false">IF(I24="Not added",""," (mth/day/yr hr:min)")</f>
        <v/>
      </c>
      <c r="K24" s="51"/>
      <c r="L24" s="51"/>
      <c r="M24" s="51"/>
      <c r="N24" s="10"/>
    </row>
    <row r="25" customFormat="false" ht="5.1" hidden="false" customHeight="true" outlineLevel="0" collapsed="false">
      <c r="A25" s="11"/>
      <c r="B25" s="9"/>
      <c r="C25" s="9"/>
      <c r="D25" s="9"/>
      <c r="E25" s="9"/>
      <c r="F25" s="9"/>
      <c r="G25" s="9"/>
      <c r="H25" s="9"/>
      <c r="I25" s="9"/>
      <c r="J25" s="9"/>
      <c r="K25" s="9"/>
      <c r="L25" s="9"/>
      <c r="M25" s="9"/>
      <c r="N25" s="10"/>
    </row>
    <row r="26" customFormat="false" ht="12.75" hidden="false" customHeight="false" outlineLevel="0" collapsed="false">
      <c r="A26" s="8" t="s">
        <v>42</v>
      </c>
      <c r="B26" s="9"/>
      <c r="C26" s="9"/>
      <c r="D26" s="9"/>
      <c r="E26" s="9"/>
      <c r="F26" s="9"/>
      <c r="G26" s="9"/>
      <c r="H26" s="9"/>
      <c r="I26" s="9"/>
      <c r="J26" s="9"/>
      <c r="K26" s="9"/>
      <c r="L26" s="9"/>
      <c r="M26" s="9"/>
      <c r="N26" s="10"/>
    </row>
    <row r="27" customFormat="false" ht="3" hidden="false" customHeight="true" outlineLevel="0" collapsed="false">
      <c r="A27" s="11"/>
      <c r="B27" s="9"/>
      <c r="C27" s="9"/>
      <c r="D27" s="9"/>
      <c r="E27" s="9"/>
      <c r="F27" s="9"/>
      <c r="G27" s="9"/>
      <c r="H27" s="9"/>
      <c r="I27" s="9"/>
      <c r="J27" s="9"/>
      <c r="K27" s="9"/>
      <c r="L27" s="9"/>
      <c r="M27" s="9"/>
      <c r="N27" s="10"/>
    </row>
    <row r="28" customFormat="false" ht="12.75" hidden="false" customHeight="false" outlineLevel="0" collapsed="false">
      <c r="A28" s="11"/>
      <c r="B28" s="53" t="s">
        <v>43</v>
      </c>
      <c r="C28" s="54"/>
      <c r="D28" s="54"/>
      <c r="E28" s="54"/>
      <c r="F28" s="55"/>
      <c r="G28" s="9"/>
      <c r="H28" s="9"/>
      <c r="I28" s="9"/>
      <c r="J28" s="9"/>
      <c r="K28" s="9"/>
      <c r="L28" s="9"/>
      <c r="M28" s="9"/>
      <c r="N28" s="10"/>
    </row>
    <row r="29" customFormat="false" ht="9.95" hidden="false" customHeight="true" outlineLevel="0" collapsed="false">
      <c r="A29" s="11"/>
      <c r="B29" s="56"/>
      <c r="C29" s="57"/>
      <c r="D29" s="57"/>
      <c r="E29" s="57"/>
      <c r="F29" s="58"/>
      <c r="G29" s="9"/>
      <c r="H29" s="9"/>
      <c r="I29" s="9"/>
      <c r="J29" s="9"/>
      <c r="K29" s="9"/>
      <c r="L29" s="9"/>
      <c r="M29" s="9"/>
      <c r="N29" s="10"/>
    </row>
    <row r="30" customFormat="false" ht="15" hidden="false" customHeight="true" outlineLevel="0" collapsed="false">
      <c r="A30" s="11"/>
      <c r="B30" s="59" t="s">
        <v>44</v>
      </c>
      <c r="C30" s="57"/>
      <c r="D30" s="57"/>
      <c r="E30" s="57"/>
      <c r="F30" s="58"/>
      <c r="G30" s="9"/>
      <c r="H30" s="9"/>
      <c r="I30" s="9"/>
      <c r="J30" s="9"/>
      <c r="K30" s="9"/>
      <c r="L30" s="9"/>
      <c r="M30" s="9"/>
      <c r="N30" s="10"/>
    </row>
    <row r="31" customFormat="false" ht="5.1" hidden="false" customHeight="true" outlineLevel="0" collapsed="false">
      <c r="A31" s="11"/>
      <c r="B31" s="56"/>
      <c r="C31" s="57"/>
      <c r="D31" s="57"/>
      <c r="E31" s="57"/>
      <c r="F31" s="58"/>
      <c r="G31" s="9"/>
      <c r="H31" s="9"/>
      <c r="I31" s="9"/>
      <c r="J31" s="9"/>
      <c r="K31" s="9"/>
      <c r="L31" s="9"/>
      <c r="M31" s="9"/>
      <c r="N31" s="10"/>
    </row>
    <row r="32" customFormat="false" ht="15" hidden="false" customHeight="true" outlineLevel="0" collapsed="false">
      <c r="A32" s="11"/>
      <c r="B32" s="56"/>
      <c r="C32" s="57"/>
      <c r="D32" s="57"/>
      <c r="E32" s="57"/>
      <c r="F32" s="58"/>
      <c r="G32" s="9"/>
      <c r="H32" s="9"/>
      <c r="I32" s="9"/>
      <c r="J32" s="9"/>
      <c r="K32" s="9"/>
      <c r="L32" s="9"/>
      <c r="M32" s="9"/>
      <c r="N32" s="10"/>
    </row>
    <row r="33" customFormat="false" ht="5.1" hidden="false" customHeight="true" outlineLevel="0" collapsed="false">
      <c r="A33" s="11"/>
      <c r="B33" s="56"/>
      <c r="C33" s="57"/>
      <c r="D33" s="57"/>
      <c r="E33" s="57"/>
      <c r="F33" s="58"/>
      <c r="G33" s="9"/>
      <c r="H33" s="9"/>
      <c r="I33" s="9"/>
      <c r="J33" s="9"/>
      <c r="K33" s="9"/>
      <c r="L33" s="9"/>
      <c r="M33" s="9"/>
      <c r="N33" s="10"/>
    </row>
    <row r="34" customFormat="false" ht="15" hidden="false" customHeight="true" outlineLevel="0" collapsed="false">
      <c r="A34" s="11"/>
      <c r="B34" s="56"/>
      <c r="C34" s="57"/>
      <c r="D34" s="57"/>
      <c r="E34" s="57"/>
      <c r="F34" s="58" t="s">
        <v>45</v>
      </c>
      <c r="G34" s="9"/>
      <c r="H34" s="9"/>
      <c r="I34" s="9"/>
      <c r="J34" s="9"/>
      <c r="K34" s="9"/>
      <c r="L34" s="9"/>
      <c r="M34" s="9"/>
      <c r="N34" s="10"/>
    </row>
    <row r="35" customFormat="false" ht="12.75" hidden="false" customHeight="true" outlineLevel="0" collapsed="false">
      <c r="A35" s="11"/>
      <c r="B35" s="56"/>
      <c r="C35" s="57"/>
      <c r="D35" s="57"/>
      <c r="E35" s="57"/>
      <c r="F35" s="58"/>
      <c r="G35" s="9"/>
      <c r="H35" s="9"/>
      <c r="I35" s="9"/>
      <c r="J35" s="9"/>
      <c r="K35" s="9"/>
      <c r="L35" s="9"/>
      <c r="M35" s="9"/>
      <c r="N35" s="10"/>
    </row>
    <row r="36" customFormat="false" ht="15" hidden="false" customHeight="true" outlineLevel="0" collapsed="false">
      <c r="A36" s="11"/>
      <c r="B36" s="56" t="s">
        <v>46</v>
      </c>
      <c r="C36" s="57"/>
      <c r="D36" s="57"/>
      <c r="E36" s="57"/>
      <c r="F36" s="58"/>
      <c r="G36" s="9"/>
      <c r="H36" s="9"/>
      <c r="I36" s="9"/>
      <c r="J36" s="9"/>
      <c r="K36" s="9"/>
      <c r="L36" s="9"/>
      <c r="M36" s="9"/>
      <c r="N36" s="10"/>
    </row>
    <row r="37" customFormat="false" ht="5.1" hidden="false" customHeight="true" outlineLevel="0" collapsed="false">
      <c r="A37" s="11"/>
      <c r="B37" s="56"/>
      <c r="C37" s="57"/>
      <c r="D37" s="57"/>
      <c r="E37" s="57"/>
      <c r="F37" s="58"/>
      <c r="G37" s="9"/>
      <c r="H37" s="9"/>
      <c r="I37" s="9"/>
      <c r="J37" s="9"/>
      <c r="K37" s="9"/>
      <c r="L37" s="9"/>
      <c r="M37" s="9"/>
      <c r="N37" s="10"/>
    </row>
    <row r="38" customFormat="false" ht="15" hidden="false" customHeight="true" outlineLevel="0" collapsed="false">
      <c r="A38" s="11"/>
      <c r="B38" s="56"/>
      <c r="C38" s="57"/>
      <c r="D38" s="57"/>
      <c r="E38" s="57"/>
      <c r="F38" s="58" t="s">
        <v>45</v>
      </c>
      <c r="G38" s="9"/>
      <c r="H38" s="9"/>
      <c r="I38" s="9"/>
      <c r="J38" s="9"/>
      <c r="K38" s="9"/>
      <c r="L38" s="9"/>
      <c r="M38" s="9"/>
      <c r="N38" s="10"/>
    </row>
    <row r="39" customFormat="false" ht="5.1" hidden="false" customHeight="true" outlineLevel="0" collapsed="false">
      <c r="A39" s="11"/>
      <c r="B39" s="56"/>
      <c r="C39" s="57"/>
      <c r="D39" s="57"/>
      <c r="E39" s="57"/>
      <c r="F39" s="58"/>
      <c r="G39" s="9"/>
      <c r="H39" s="9"/>
      <c r="I39" s="9"/>
      <c r="J39" s="9"/>
      <c r="K39" s="9"/>
      <c r="L39" s="9"/>
      <c r="M39" s="9"/>
      <c r="N39" s="10"/>
    </row>
    <row r="40" customFormat="false" ht="15" hidden="false" customHeight="true" outlineLevel="0" collapsed="false">
      <c r="A40" s="11"/>
      <c r="B40" s="56"/>
      <c r="C40" s="57"/>
      <c r="D40" s="57"/>
      <c r="E40" s="57"/>
      <c r="F40" s="58" t="s">
        <v>45</v>
      </c>
      <c r="G40" s="9"/>
      <c r="H40" s="9"/>
      <c r="I40" s="9"/>
      <c r="J40" s="9"/>
      <c r="K40" s="9"/>
      <c r="L40" s="9"/>
      <c r="M40" s="9"/>
      <c r="N40" s="10"/>
    </row>
    <row r="41" customFormat="false" ht="5.1" hidden="false" customHeight="true" outlineLevel="0" collapsed="false">
      <c r="A41" s="11"/>
      <c r="B41" s="56"/>
      <c r="C41" s="57"/>
      <c r="D41" s="57"/>
      <c r="E41" s="57"/>
      <c r="F41" s="58"/>
      <c r="G41" s="9"/>
      <c r="H41" s="9"/>
      <c r="I41" s="9"/>
      <c r="J41" s="9"/>
      <c r="K41" s="9"/>
      <c r="L41" s="9"/>
      <c r="M41" s="9"/>
      <c r="N41" s="10"/>
    </row>
    <row r="42" customFormat="false" ht="15" hidden="false" customHeight="true" outlineLevel="0" collapsed="false">
      <c r="A42" s="11"/>
      <c r="B42" s="56"/>
      <c r="C42" s="57"/>
      <c r="D42" s="57"/>
      <c r="E42" s="57"/>
      <c r="F42" s="58" t="s">
        <v>45</v>
      </c>
      <c r="G42" s="9"/>
      <c r="H42" s="9"/>
      <c r="I42" s="9"/>
      <c r="J42" s="9"/>
      <c r="K42" s="9"/>
      <c r="L42" s="9"/>
      <c r="M42" s="9"/>
      <c r="N42" s="10"/>
    </row>
    <row r="43" customFormat="false" ht="5.1" hidden="false" customHeight="true" outlineLevel="0" collapsed="false">
      <c r="A43" s="11"/>
      <c r="B43" s="56"/>
      <c r="C43" s="57"/>
      <c r="D43" s="57"/>
      <c r="E43" s="57"/>
      <c r="F43" s="58"/>
      <c r="G43" s="9"/>
      <c r="H43" s="9"/>
      <c r="I43" s="9"/>
      <c r="J43" s="9"/>
      <c r="K43" s="9"/>
      <c r="L43" s="9"/>
      <c r="M43" s="9"/>
      <c r="N43" s="10"/>
    </row>
    <row r="44" customFormat="false" ht="15" hidden="false" customHeight="true" outlineLevel="0" collapsed="false">
      <c r="A44" s="11"/>
      <c r="B44" s="56"/>
      <c r="C44" s="57"/>
      <c r="D44" s="57"/>
      <c r="E44" s="57"/>
      <c r="F44" s="58" t="s">
        <v>45</v>
      </c>
      <c r="G44" s="9"/>
      <c r="H44" s="9"/>
      <c r="I44" s="9"/>
      <c r="J44" s="9"/>
      <c r="K44" s="9"/>
      <c r="L44" s="9"/>
      <c r="M44" s="9"/>
      <c r="N44" s="10"/>
    </row>
    <row r="45" customFormat="false" ht="5.1" hidden="false" customHeight="true" outlineLevel="0" collapsed="false">
      <c r="A45" s="11"/>
      <c r="B45" s="56"/>
      <c r="C45" s="57"/>
      <c r="D45" s="57"/>
      <c r="E45" s="57"/>
      <c r="F45" s="58"/>
      <c r="G45" s="9"/>
      <c r="H45" s="9"/>
      <c r="I45" s="9"/>
      <c r="J45" s="9"/>
      <c r="K45" s="9"/>
      <c r="L45" s="9"/>
      <c r="M45" s="9"/>
      <c r="N45" s="10"/>
    </row>
    <row r="46" customFormat="false" ht="15" hidden="false" customHeight="true" outlineLevel="0" collapsed="false">
      <c r="A46" s="11"/>
      <c r="B46" s="56"/>
      <c r="C46" s="57"/>
      <c r="D46" s="57"/>
      <c r="E46" s="57"/>
      <c r="F46" s="58"/>
      <c r="G46" s="9"/>
      <c r="H46" s="9"/>
      <c r="I46" s="9"/>
      <c r="J46" s="9"/>
      <c r="K46" s="9"/>
      <c r="L46" s="9"/>
      <c r="M46" s="9"/>
      <c r="N46" s="10"/>
    </row>
    <row r="47" customFormat="false" ht="5.1" hidden="false" customHeight="true" outlineLevel="0" collapsed="false">
      <c r="A47" s="11"/>
      <c r="B47" s="56"/>
      <c r="C47" s="57"/>
      <c r="D47" s="57"/>
      <c r="E47" s="57"/>
      <c r="F47" s="58"/>
      <c r="G47" s="9"/>
      <c r="H47" s="9"/>
      <c r="I47" s="9"/>
      <c r="J47" s="9"/>
      <c r="K47" s="9"/>
      <c r="L47" s="9"/>
      <c r="M47" s="9"/>
      <c r="N47" s="10"/>
    </row>
    <row r="48" customFormat="false" ht="15" hidden="false" customHeight="true" outlineLevel="0" collapsed="false">
      <c r="A48" s="11"/>
      <c r="B48" s="56"/>
      <c r="C48" s="57"/>
      <c r="D48" s="57"/>
      <c r="E48" s="57"/>
      <c r="F48" s="58"/>
      <c r="G48" s="9"/>
      <c r="H48" s="9"/>
      <c r="I48" s="9"/>
      <c r="J48" s="9"/>
      <c r="K48" s="9"/>
      <c r="L48" s="9"/>
      <c r="M48" s="9"/>
      <c r="N48" s="10"/>
    </row>
    <row r="49" customFormat="false" ht="12.75" hidden="false" customHeight="true" outlineLevel="0" collapsed="false">
      <c r="A49" s="11"/>
      <c r="B49" s="56"/>
      <c r="C49" s="57"/>
      <c r="D49" s="57"/>
      <c r="E49" s="57"/>
      <c r="F49" s="58"/>
      <c r="G49" s="9"/>
      <c r="H49" s="53" t="s">
        <v>47</v>
      </c>
      <c r="I49" s="54"/>
      <c r="J49" s="54"/>
      <c r="K49" s="54"/>
      <c r="L49" s="54"/>
      <c r="M49" s="55"/>
      <c r="N49" s="10"/>
    </row>
    <row r="50" customFormat="false" ht="15" hidden="false" customHeight="true" outlineLevel="0" collapsed="false">
      <c r="A50" s="11"/>
      <c r="B50" s="56" t="s">
        <v>48</v>
      </c>
      <c r="C50" s="57"/>
      <c r="D50" s="57"/>
      <c r="E50" s="57"/>
      <c r="F50" s="58"/>
      <c r="G50" s="9"/>
      <c r="H50" s="56" t="s">
        <v>49</v>
      </c>
      <c r="I50" s="57"/>
      <c r="J50" s="57"/>
      <c r="K50" s="57"/>
      <c r="L50" s="57"/>
      <c r="M50" s="58"/>
      <c r="N50" s="10"/>
    </row>
    <row r="51" customFormat="false" ht="8.1" hidden="false" customHeight="true" outlineLevel="0" collapsed="false">
      <c r="A51" s="11"/>
      <c r="B51" s="60"/>
      <c r="C51" s="61"/>
      <c r="D51" s="61"/>
      <c r="E51" s="61"/>
      <c r="F51" s="62"/>
      <c r="G51" s="9"/>
      <c r="H51" s="60"/>
      <c r="I51" s="61"/>
      <c r="J51" s="61"/>
      <c r="K51" s="61"/>
      <c r="L51" s="61"/>
      <c r="M51" s="62"/>
      <c r="N51" s="10"/>
    </row>
    <row r="52" customFormat="false" ht="12.75" hidden="false" customHeight="true" outlineLevel="0" collapsed="false">
      <c r="A52" s="63"/>
      <c r="B52" s="64"/>
      <c r="C52" s="64"/>
      <c r="D52" s="64"/>
      <c r="E52" s="64"/>
      <c r="F52" s="64"/>
      <c r="G52" s="64"/>
      <c r="H52" s="64"/>
      <c r="I52" s="64"/>
      <c r="J52" s="64"/>
      <c r="K52" s="64"/>
      <c r="L52" s="64"/>
      <c r="M52" s="64"/>
      <c r="N52" s="65"/>
    </row>
    <row r="53" customFormat="false" ht="12.75" hidden="false" customHeight="true" outlineLevel="0" collapsed="false">
      <c r="P53" s="66" t="s">
        <v>50</v>
      </c>
    </row>
    <row r="54" customFormat="false" ht="12.75" hidden="false" customHeight="true" outlineLevel="0" collapsed="false"/>
    <row r="55" customFormat="false" ht="12.75" hidden="false" customHeight="false" outlineLevel="0" collapsed="false">
      <c r="Q55" s="67" t="s">
        <v>51</v>
      </c>
      <c r="R55" s="68"/>
      <c r="S55" s="69" t="s">
        <v>52</v>
      </c>
    </row>
    <row r="57" customFormat="false" ht="12.75" hidden="false" customHeight="false" outlineLevel="0" collapsed="false">
      <c r="P57" s="66" t="s">
        <v>53</v>
      </c>
    </row>
    <row r="59" customFormat="false" ht="12.75" hidden="false" customHeight="false" outlineLevel="0" collapsed="false">
      <c r="J59" s="70"/>
      <c r="K59" s="70"/>
      <c r="Q59" s="0" t="s">
        <v>54</v>
      </c>
      <c r="S59" s="71" t="str">
        <f aca="false">"\Control\Scenarios\Growth\D-"&amp;D7&amp;".xls"</f>
        <v>\Control\Scenarios\Growth\D-0.xls</v>
      </c>
      <c r="T59" s="72"/>
      <c r="U59" s="72"/>
      <c r="V59" s="72"/>
      <c r="W59" s="73"/>
      <c r="X59" s="69" t="s">
        <v>55</v>
      </c>
    </row>
    <row r="60" customFormat="false" ht="12.75" hidden="false" customHeight="false" outlineLevel="0" collapsed="false">
      <c r="J60" s="70"/>
      <c r="K60" s="70"/>
    </row>
    <row r="61" customFormat="false" ht="12.75" hidden="false" customHeight="false" outlineLevel="0" collapsed="false">
      <c r="J61" s="70"/>
      <c r="K61" s="70"/>
    </row>
    <row r="62" customFormat="false" ht="12.75" hidden="false" customHeight="false" outlineLevel="0" collapsed="false">
      <c r="J62" s="70"/>
      <c r="K62" s="70"/>
    </row>
    <row r="63" customFormat="false" ht="12.75" hidden="false" customHeight="false" outlineLevel="0" collapsed="false">
      <c r="J63" s="70"/>
      <c r="K63" s="70"/>
    </row>
    <row r="64" customFormat="false" ht="12.75" hidden="false" customHeight="false" outlineLevel="0" collapsed="false">
      <c r="J64" s="70"/>
      <c r="K64" s="70"/>
    </row>
    <row r="65" customFormat="false" ht="12.75" hidden="false" customHeight="false" outlineLevel="0" collapsed="false">
      <c r="J65" s="70"/>
      <c r="K65" s="70"/>
    </row>
    <row r="66" customFormat="false" ht="12.75" hidden="false" customHeight="false" outlineLevel="0" collapsed="false">
      <c r="J66" s="70"/>
      <c r="K66" s="70"/>
    </row>
    <row r="67" customFormat="false" ht="12.75" hidden="false" customHeight="false" outlineLevel="0" collapsed="false">
      <c r="J67" s="70"/>
      <c r="K67" s="70"/>
    </row>
    <row r="68" customFormat="false" ht="12.75" hidden="false" customHeight="false" outlineLevel="0" collapsed="false">
      <c r="J68" s="70"/>
      <c r="K68" s="70"/>
    </row>
  </sheetData>
  <mergeCells count="2">
    <mergeCell ref="D7:F7"/>
    <mergeCell ref="D9:F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96" activePane="bottomLeft" state="frozen"/>
      <selection pane="topLeft" activeCell="A1" activeCellId="0" sqref="A1"/>
      <selection pane="bottomLeft" activeCell="K9" activeCellId="0" sqref="K9"/>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8.7"/>
    <col collapsed="false" customWidth="true" hidden="false" outlineLevel="0" max="11" min="3" style="0" width="10.71"/>
    <col collapsed="false" customWidth="true" hidden="false" outlineLevel="0" max="12" min="12" style="0" width="2.7"/>
    <col collapsed="false" customWidth="true" hidden="false" outlineLevel="0" max="15" min="13" style="0" width="10.71"/>
    <col collapsed="false" customWidth="true" hidden="false" outlineLevel="0" max="16" min="16" style="0" width="2.7"/>
    <col collapsed="false" customWidth="true" hidden="false" outlineLevel="0" max="26" min="17" style="0" width="10.71"/>
  </cols>
  <sheetData>
    <row r="1" s="80" customFormat="true" ht="39.95" hidden="false" customHeight="true" outlineLevel="0" collapsed="false">
      <c r="A1" s="74"/>
      <c r="B1" s="75"/>
      <c r="C1" s="76"/>
      <c r="D1" s="76"/>
      <c r="E1" s="77"/>
      <c r="F1" s="77"/>
      <c r="G1" s="77"/>
      <c r="H1" s="77"/>
      <c r="I1" s="77"/>
      <c r="J1" s="78"/>
      <c r="K1" s="78"/>
      <c r="L1" s="79"/>
      <c r="N1" s="4" t="s">
        <v>1</v>
      </c>
    </row>
    <row r="2" s="80" customFormat="true" ht="39.95" hidden="false" customHeight="true" outlineLevel="0" collapsed="false">
      <c r="A2" s="81"/>
      <c r="B2" s="82"/>
      <c r="C2" s="82"/>
      <c r="D2" s="82"/>
      <c r="E2" s="82"/>
      <c r="F2" s="83"/>
      <c r="G2" s="83"/>
      <c r="H2" s="83"/>
      <c r="I2" s="83"/>
      <c r="J2" s="83"/>
      <c r="K2" s="83"/>
      <c r="L2" s="84"/>
      <c r="V2" s="80" t="s">
        <v>56</v>
      </c>
    </row>
    <row r="3" s="80" customFormat="true" ht="3" hidden="false" customHeight="true" outlineLevel="0" collapsed="false">
      <c r="A3" s="85"/>
      <c r="B3" s="86"/>
      <c r="C3" s="86"/>
      <c r="D3" s="86"/>
      <c r="E3" s="86"/>
      <c r="F3" s="86"/>
      <c r="G3" s="86"/>
      <c r="H3" s="86"/>
      <c r="I3" s="86"/>
      <c r="J3" s="86"/>
      <c r="K3" s="86"/>
      <c r="L3" s="87"/>
    </row>
    <row r="4" customFormat="false" ht="15.95" hidden="false" customHeight="true" outlineLevel="0" collapsed="false">
      <c r="A4" s="88" t="s">
        <v>57</v>
      </c>
      <c r="B4" s="89"/>
      <c r="C4" s="89"/>
      <c r="D4" s="89"/>
      <c r="E4" s="89"/>
      <c r="F4" s="89"/>
      <c r="G4" s="89"/>
      <c r="H4" s="89"/>
      <c r="I4" s="89"/>
      <c r="J4" s="89"/>
      <c r="K4" s="89"/>
      <c r="L4" s="90"/>
      <c r="P4" s="91" t="s">
        <v>58</v>
      </c>
      <c r="AE4" s="91" t="s">
        <v>59</v>
      </c>
      <c r="AL4" s="66" t="s">
        <v>60</v>
      </c>
    </row>
    <row r="5" customFormat="false" ht="12.75" hidden="false" customHeight="false" outlineLevel="0" collapsed="false">
      <c r="A5" s="92"/>
      <c r="B5" s="89" t="s">
        <v>61</v>
      </c>
      <c r="C5" s="89"/>
      <c r="D5" s="89"/>
      <c r="E5" s="89"/>
      <c r="F5" s="89"/>
      <c r="G5" s="89"/>
      <c r="H5" s="89"/>
      <c r="I5" s="89"/>
      <c r="J5" s="89"/>
      <c r="K5" s="89"/>
      <c r="L5" s="90"/>
    </row>
    <row r="6" customFormat="false" ht="13.5" hidden="false" customHeight="false" outlineLevel="0" collapsed="false">
      <c r="A6" s="92"/>
      <c r="B6" s="89" t="s">
        <v>62</v>
      </c>
      <c r="C6" s="89"/>
      <c r="D6" s="89"/>
      <c r="E6" s="89"/>
      <c r="F6" s="89"/>
      <c r="G6" s="89"/>
      <c r="H6" s="89"/>
      <c r="I6" s="89"/>
      <c r="J6" s="89"/>
      <c r="K6" s="89"/>
      <c r="L6" s="90"/>
      <c r="Q6" s="0" t="s">
        <v>63</v>
      </c>
      <c r="AE6" s="66" t="s">
        <v>64</v>
      </c>
      <c r="AI6" s="93" t="s">
        <v>65</v>
      </c>
      <c r="AL6" s="66" t="s">
        <v>66</v>
      </c>
      <c r="AP6" s="69" t="s">
        <v>67</v>
      </c>
    </row>
    <row r="7" customFormat="false" ht="13.5" hidden="false" customHeight="false" outlineLevel="0" collapsed="false">
      <c r="A7" s="92"/>
      <c r="B7" s="89" t="s">
        <v>68</v>
      </c>
      <c r="C7" s="89"/>
      <c r="D7" s="89"/>
      <c r="E7" s="89"/>
      <c r="F7" s="89"/>
      <c r="G7" s="89"/>
      <c r="H7" s="89"/>
      <c r="I7" s="89"/>
      <c r="J7" s="89"/>
      <c r="K7" s="89"/>
      <c r="L7" s="90"/>
      <c r="Q7" s="0" t="s">
        <v>69</v>
      </c>
      <c r="AE7" s="94" t="s">
        <v>70</v>
      </c>
      <c r="AF7" s="95"/>
      <c r="AG7" s="95"/>
      <c r="AH7" s="96" t="s">
        <v>71</v>
      </c>
      <c r="AI7" s="97" t="n">
        <f aca="false">V28</f>
        <v>0.194195218266604</v>
      </c>
      <c r="AL7" s="98" t="s">
        <v>72</v>
      </c>
      <c r="AM7" s="99"/>
      <c r="AN7" s="99"/>
      <c r="AO7" s="100"/>
      <c r="AP7" s="101" t="s">
        <v>73</v>
      </c>
    </row>
    <row r="8" customFormat="false" ht="13.5" hidden="false" customHeight="false" outlineLevel="0" collapsed="false">
      <c r="A8" s="92"/>
      <c r="B8" s="89"/>
      <c r="C8" s="89" t="s">
        <v>74</v>
      </c>
      <c r="D8" s="89"/>
      <c r="E8" s="89"/>
      <c r="F8" s="89"/>
      <c r="G8" s="89"/>
      <c r="H8" s="89"/>
      <c r="I8" s="89"/>
      <c r="J8" s="89"/>
      <c r="K8" s="89"/>
      <c r="L8" s="90"/>
      <c r="Q8" s="80" t="s">
        <v>75</v>
      </c>
      <c r="AE8" s="102"/>
      <c r="AF8" s="103"/>
      <c r="AG8" s="103"/>
      <c r="AH8" s="104" t="s">
        <v>76</v>
      </c>
      <c r="AI8" s="105" t="n">
        <f aca="false">W28</f>
        <v>0.136218550816617</v>
      </c>
      <c r="AL8" s="106" t="s">
        <v>77</v>
      </c>
      <c r="AM8" s="89"/>
      <c r="AN8" s="89"/>
      <c r="AO8" s="89"/>
      <c r="AP8" s="107" t="n">
        <v>16</v>
      </c>
    </row>
    <row r="9" customFormat="false" ht="12.75" hidden="false" customHeight="false" outlineLevel="0" collapsed="false">
      <c r="A9" s="92"/>
      <c r="B9" s="89"/>
      <c r="C9" s="89" t="s">
        <v>78</v>
      </c>
      <c r="D9" s="89"/>
      <c r="E9" s="89"/>
      <c r="F9" s="89"/>
      <c r="G9" s="89"/>
      <c r="H9" s="89"/>
      <c r="I9" s="89"/>
      <c r="J9" s="89"/>
      <c r="K9" s="89"/>
      <c r="L9" s="90"/>
      <c r="Q9" s="80" t="s">
        <v>79</v>
      </c>
      <c r="AE9" s="108" t="s">
        <v>80</v>
      </c>
      <c r="AF9" s="72"/>
      <c r="AG9" s="72"/>
      <c r="AH9" s="73"/>
      <c r="AI9" s="109" t="n">
        <f aca="false">I16</f>
        <v>0.25</v>
      </c>
      <c r="AL9" s="102" t="s">
        <v>81</v>
      </c>
      <c r="AM9" s="103"/>
      <c r="AN9" s="103"/>
      <c r="AO9" s="103"/>
      <c r="AP9" s="110" t="n">
        <v>9</v>
      </c>
    </row>
    <row r="10" s="80" customFormat="true" ht="15.95" hidden="false" customHeight="true" outlineLevel="0" collapsed="false">
      <c r="A10" s="85"/>
      <c r="B10" s="89"/>
      <c r="C10" s="89" t="s">
        <v>82</v>
      </c>
      <c r="D10" s="89"/>
      <c r="E10" s="89"/>
      <c r="F10" s="89"/>
      <c r="G10" s="89"/>
      <c r="H10" s="89"/>
      <c r="I10" s="89"/>
      <c r="J10" s="86"/>
      <c r="K10" s="86"/>
      <c r="L10" s="90"/>
      <c r="R10" s="69" t="s">
        <v>83</v>
      </c>
      <c r="AE10" s="111" t="s">
        <v>84</v>
      </c>
      <c r="AF10" s="112"/>
      <c r="AG10" s="112"/>
      <c r="AH10" s="113" t="n">
        <v>1</v>
      </c>
      <c r="AI10" s="114" t="n">
        <f aca="false">I25</f>
        <v>0.05</v>
      </c>
      <c r="AJ10" s="0"/>
      <c r="AK10" s="0"/>
      <c r="AL10" s="106" t="s">
        <v>85</v>
      </c>
      <c r="AM10" s="89"/>
      <c r="AN10" s="89" t="s">
        <v>71</v>
      </c>
      <c r="AO10" s="89"/>
      <c r="AP10" s="115" t="n">
        <v>28</v>
      </c>
    </row>
    <row r="11" customFormat="false" ht="12.75" hidden="false" customHeight="false" outlineLevel="0" collapsed="false">
      <c r="A11" s="116"/>
      <c r="B11" s="89"/>
      <c r="C11" s="89"/>
      <c r="D11" s="89"/>
      <c r="E11" s="89"/>
      <c r="F11" s="89"/>
      <c r="G11" s="89"/>
      <c r="H11" s="89"/>
      <c r="I11" s="89"/>
      <c r="J11" s="89"/>
      <c r="K11" s="89"/>
      <c r="L11" s="90"/>
      <c r="R11" s="69" t="s">
        <v>86</v>
      </c>
      <c r="AE11" s="106"/>
      <c r="AF11" s="89"/>
      <c r="AG11" s="89"/>
      <c r="AH11" s="117" t="n">
        <v>2</v>
      </c>
      <c r="AI11" s="118" t="n">
        <f aca="false">I26</f>
        <v>0.05</v>
      </c>
      <c r="AL11" s="102"/>
      <c r="AM11" s="103"/>
      <c r="AN11" s="103" t="s">
        <v>76</v>
      </c>
      <c r="AO11" s="103"/>
      <c r="AP11" s="110" t="n">
        <v>26</v>
      </c>
    </row>
    <row r="12" customFormat="false" ht="13.5" hidden="false" customHeight="false" outlineLevel="0" collapsed="false">
      <c r="A12" s="88" t="s">
        <v>87</v>
      </c>
      <c r="B12" s="86"/>
      <c r="C12" s="86"/>
      <c r="D12" s="86"/>
      <c r="E12" s="86"/>
      <c r="F12" s="86"/>
      <c r="G12" s="86"/>
      <c r="H12" s="86"/>
      <c r="I12" s="86"/>
      <c r="J12" s="86"/>
      <c r="K12" s="86"/>
      <c r="L12" s="90"/>
      <c r="AE12" s="106"/>
      <c r="AF12" s="89"/>
      <c r="AG12" s="89"/>
      <c r="AH12" s="117" t="n">
        <v>3</v>
      </c>
      <c r="AI12" s="118" t="n">
        <f aca="false">I27</f>
        <v>0.05</v>
      </c>
      <c r="AL12" s="106" t="s">
        <v>88</v>
      </c>
      <c r="AM12" s="89"/>
      <c r="AN12" s="89" t="s">
        <v>71</v>
      </c>
      <c r="AO12" s="89"/>
      <c r="AP12" s="115" t="n">
        <v>5</v>
      </c>
    </row>
    <row r="13" customFormat="false" ht="13.5" hidden="false" customHeight="false" outlineLevel="0" collapsed="false">
      <c r="A13" s="116"/>
      <c r="B13" s="119" t="s">
        <v>89</v>
      </c>
      <c r="C13" s="120" t="s">
        <v>72</v>
      </c>
      <c r="D13" s="121"/>
      <c r="E13" s="121"/>
      <c r="F13" s="121"/>
      <c r="G13" s="121"/>
      <c r="H13" s="122"/>
      <c r="I13" s="123" t="s">
        <v>73</v>
      </c>
      <c r="J13" s="124"/>
      <c r="K13" s="124"/>
      <c r="L13" s="90"/>
      <c r="P13" s="66" t="s">
        <v>90</v>
      </c>
      <c r="AE13" s="106"/>
      <c r="AF13" s="89"/>
      <c r="AG13" s="89"/>
      <c r="AH13" s="117" t="n">
        <v>4</v>
      </c>
      <c r="AI13" s="118" t="n">
        <f aca="false">I28</f>
        <v>0.05</v>
      </c>
      <c r="AL13" s="125"/>
      <c r="AM13" s="126"/>
      <c r="AN13" s="126" t="s">
        <v>76</v>
      </c>
      <c r="AO13" s="126"/>
      <c r="AP13" s="127" t="n">
        <v>3</v>
      </c>
    </row>
    <row r="14" customFormat="false" ht="15" hidden="false" customHeight="false" outlineLevel="0" collapsed="false">
      <c r="A14" s="116"/>
      <c r="B14" s="128" t="s">
        <v>91</v>
      </c>
      <c r="C14" s="129" t="s">
        <v>92</v>
      </c>
      <c r="D14" s="130"/>
      <c r="E14" s="130"/>
      <c r="F14" s="130"/>
      <c r="G14" s="130"/>
      <c r="H14" s="129"/>
      <c r="I14" s="131" t="n">
        <v>5000</v>
      </c>
      <c r="J14" s="89"/>
      <c r="K14" s="89"/>
      <c r="L14" s="90"/>
      <c r="Q14" s="80"/>
      <c r="AE14" s="106"/>
      <c r="AF14" s="89"/>
      <c r="AG14" s="89"/>
      <c r="AH14" s="117" t="n">
        <v>5</v>
      </c>
      <c r="AI14" s="118" t="n">
        <f aca="false">I29</f>
        <v>0.05</v>
      </c>
    </row>
    <row r="15" customFormat="false" ht="12.75" hidden="false" customHeight="false" outlineLevel="0" collapsed="false">
      <c r="A15" s="116"/>
      <c r="B15" s="128"/>
      <c r="C15" s="132" t="s">
        <v>93</v>
      </c>
      <c r="D15" s="130"/>
      <c r="E15" s="130"/>
      <c r="F15" s="130"/>
      <c r="G15" s="130"/>
      <c r="H15" s="132"/>
      <c r="I15" s="133" t="n">
        <v>50</v>
      </c>
      <c r="J15" s="89"/>
      <c r="K15" s="89"/>
      <c r="L15" s="90"/>
      <c r="R15" s="134" t="s">
        <v>94</v>
      </c>
      <c r="S15" s="135"/>
      <c r="T15" s="135"/>
      <c r="U15" s="135"/>
      <c r="V15" s="135"/>
      <c r="W15" s="135"/>
      <c r="X15" s="135"/>
      <c r="Y15" s="135"/>
      <c r="Z15" s="135"/>
      <c r="AA15" s="135"/>
      <c r="AB15" s="135"/>
      <c r="AE15" s="106"/>
      <c r="AF15" s="89"/>
      <c r="AG15" s="89"/>
      <c r="AH15" s="117" t="n">
        <v>6</v>
      </c>
      <c r="AI15" s="118" t="n">
        <f aca="false">I30</f>
        <v>0.05</v>
      </c>
    </row>
    <row r="16" customFormat="false" ht="12.75" hidden="false" customHeight="false" outlineLevel="0" collapsed="false">
      <c r="A16" s="116"/>
      <c r="B16" s="136"/>
      <c r="C16" s="137" t="s">
        <v>95</v>
      </c>
      <c r="D16" s="138"/>
      <c r="E16" s="138"/>
      <c r="F16" s="138"/>
      <c r="G16" s="138"/>
      <c r="H16" s="139"/>
      <c r="I16" s="133" t="n">
        <v>0.25</v>
      </c>
      <c r="J16" s="89"/>
      <c r="K16" s="89"/>
      <c r="L16" s="90"/>
      <c r="AE16" s="106"/>
      <c r="AF16" s="89"/>
      <c r="AG16" s="89"/>
      <c r="AH16" s="117" t="n">
        <v>7</v>
      </c>
      <c r="AI16" s="118" t="n">
        <f aca="false">I31</f>
        <v>0.05</v>
      </c>
    </row>
    <row r="17" customFormat="false" ht="12.75" hidden="false" customHeight="false" outlineLevel="0" collapsed="false">
      <c r="A17" s="116"/>
      <c r="B17" s="128" t="s">
        <v>96</v>
      </c>
      <c r="C17" s="129" t="s">
        <v>97</v>
      </c>
      <c r="D17" s="140"/>
      <c r="E17" s="140"/>
      <c r="F17" s="130"/>
      <c r="G17" s="130"/>
      <c r="H17" s="129" t="s">
        <v>71</v>
      </c>
      <c r="I17" s="133" t="n">
        <v>28</v>
      </c>
      <c r="J17" s="89"/>
      <c r="K17" s="89"/>
      <c r="L17" s="90"/>
      <c r="Q17" s="66" t="s">
        <v>98</v>
      </c>
      <c r="V17" s="141"/>
      <c r="W17" s="142"/>
      <c r="X17" s="143"/>
      <c r="Y17" s="69" t="s">
        <v>99</v>
      </c>
      <c r="AE17" s="106"/>
      <c r="AF17" s="89"/>
      <c r="AG17" s="89"/>
      <c r="AH17" s="117" t="n">
        <v>8</v>
      </c>
      <c r="AI17" s="118" t="n">
        <f aca="false">I32</f>
        <v>0.05</v>
      </c>
    </row>
    <row r="18" customFormat="false" ht="12.75" hidden="false" customHeight="false" outlineLevel="0" collapsed="false">
      <c r="A18" s="116"/>
      <c r="B18" s="144"/>
      <c r="C18" s="145"/>
      <c r="D18" s="146"/>
      <c r="E18" s="146"/>
      <c r="F18" s="138"/>
      <c r="G18" s="138"/>
      <c r="H18" s="147" t="s">
        <v>76</v>
      </c>
      <c r="I18" s="133" t="n">
        <v>26</v>
      </c>
      <c r="J18" s="89"/>
      <c r="K18" s="89"/>
      <c r="L18" s="87"/>
      <c r="Q18" s="66" t="s">
        <v>100</v>
      </c>
      <c r="V18" s="148"/>
      <c r="W18" s="149"/>
      <c r="X18" s="150"/>
      <c r="Y18" s="69" t="s">
        <v>101</v>
      </c>
      <c r="AA18" s="151"/>
      <c r="AE18" s="106"/>
      <c r="AF18" s="89"/>
      <c r="AG18" s="89"/>
      <c r="AH18" s="117" t="n">
        <v>9</v>
      </c>
      <c r="AI18" s="118" t="n">
        <f aca="false">I33</f>
        <v>0.05</v>
      </c>
    </row>
    <row r="19" customFormat="false" ht="12.75" hidden="false" customHeight="false" outlineLevel="0" collapsed="false">
      <c r="A19" s="116"/>
      <c r="B19" s="128"/>
      <c r="C19" s="129" t="s">
        <v>102</v>
      </c>
      <c r="D19" s="130"/>
      <c r="E19" s="130"/>
      <c r="F19" s="130"/>
      <c r="G19" s="130"/>
      <c r="H19" s="129"/>
      <c r="I19" s="133" t="n">
        <v>16</v>
      </c>
      <c r="J19" s="89"/>
      <c r="K19" s="89"/>
      <c r="L19" s="90"/>
      <c r="AE19" s="106"/>
      <c r="AF19" s="89"/>
      <c r="AG19" s="89"/>
      <c r="AH19" s="117" t="n">
        <v>10</v>
      </c>
      <c r="AI19" s="118" t="n">
        <f aca="false">I34</f>
        <v>0.05</v>
      </c>
    </row>
    <row r="20" customFormat="false" ht="13.5" hidden="false" customHeight="false" outlineLevel="0" collapsed="false">
      <c r="A20" s="116"/>
      <c r="B20" s="128"/>
      <c r="C20" s="152" t="s">
        <v>103</v>
      </c>
      <c r="D20" s="138"/>
      <c r="E20" s="138"/>
      <c r="F20" s="138"/>
      <c r="G20" s="138"/>
      <c r="H20" s="152"/>
      <c r="I20" s="133" t="n">
        <v>9</v>
      </c>
      <c r="J20" s="89"/>
      <c r="K20" s="89"/>
      <c r="L20" s="90"/>
      <c r="Q20" s="153" t="s">
        <v>104</v>
      </c>
      <c r="R20" s="154"/>
      <c r="S20" s="154"/>
      <c r="T20" s="154"/>
      <c r="U20" s="154"/>
      <c r="V20" s="154"/>
      <c r="W20" s="154"/>
      <c r="X20" s="154"/>
      <c r="Y20" s="154"/>
      <c r="Z20" s="154"/>
      <c r="AE20" s="106"/>
      <c r="AF20" s="89"/>
      <c r="AG20" s="89"/>
      <c r="AH20" s="117" t="n">
        <v>11</v>
      </c>
      <c r="AI20" s="118" t="n">
        <f aca="false">I35</f>
        <v>0.05</v>
      </c>
    </row>
    <row r="21" customFormat="false" ht="13.5" hidden="false" customHeight="false" outlineLevel="0" collapsed="false">
      <c r="A21" s="116"/>
      <c r="B21" s="128"/>
      <c r="C21" s="129" t="s">
        <v>105</v>
      </c>
      <c r="D21" s="130"/>
      <c r="E21" s="130"/>
      <c r="F21" s="130"/>
      <c r="G21" s="130"/>
      <c r="H21" s="129" t="s">
        <v>71</v>
      </c>
      <c r="I21" s="133" t="n">
        <v>89</v>
      </c>
      <c r="J21" s="89"/>
      <c r="K21" s="89"/>
      <c r="L21" s="90"/>
      <c r="P21" s="154"/>
      <c r="Q21" s="155" t="s">
        <v>72</v>
      </c>
      <c r="R21" s="156"/>
      <c r="S21" s="156"/>
      <c r="T21" s="156"/>
      <c r="U21" s="156"/>
      <c r="V21" s="157" t="s">
        <v>71</v>
      </c>
      <c r="W21" s="157" t="s">
        <v>76</v>
      </c>
      <c r="X21" s="158" t="s">
        <v>106</v>
      </c>
      <c r="Y21" s="159"/>
      <c r="Z21" s="159"/>
      <c r="AE21" s="106"/>
      <c r="AF21" s="89"/>
      <c r="AG21" s="89"/>
      <c r="AH21" s="117" t="n">
        <v>12</v>
      </c>
      <c r="AI21" s="118" t="n">
        <f aca="false">I36</f>
        <v>0.05</v>
      </c>
    </row>
    <row r="22" customFormat="false" ht="15" hidden="false" customHeight="false" outlineLevel="0" collapsed="false">
      <c r="A22" s="116"/>
      <c r="B22" s="128"/>
      <c r="C22" s="138"/>
      <c r="D22" s="138"/>
      <c r="E22" s="138"/>
      <c r="F22" s="138"/>
      <c r="G22" s="138"/>
      <c r="H22" s="152" t="s">
        <v>76</v>
      </c>
      <c r="I22" s="133" t="n">
        <v>178</v>
      </c>
      <c r="J22" s="89"/>
      <c r="K22" s="89"/>
      <c r="L22" s="90"/>
      <c r="P22" s="154"/>
      <c r="Q22" s="160" t="s">
        <v>107</v>
      </c>
      <c r="R22" s="159"/>
      <c r="S22" s="151" t="s">
        <v>108</v>
      </c>
      <c r="T22" s="159"/>
      <c r="U22" s="159"/>
      <c r="V22" s="161" t="n">
        <v>1960.15596009423</v>
      </c>
      <c r="W22" s="161" t="n">
        <v>3995.1403882361</v>
      </c>
      <c r="X22" s="162" t="n">
        <v>5955.29634833033</v>
      </c>
      <c r="Y22" s="163"/>
      <c r="Z22" s="163"/>
      <c r="AC22" s="69" t="s">
        <v>109</v>
      </c>
      <c r="AE22" s="106"/>
      <c r="AF22" s="89"/>
      <c r="AG22" s="89"/>
      <c r="AH22" s="117" t="n">
        <v>13</v>
      </c>
      <c r="AI22" s="118" t="n">
        <f aca="false">I37</f>
        <v>0.05</v>
      </c>
    </row>
    <row r="23" customFormat="false" ht="12.75" hidden="false" customHeight="false" outlineLevel="0" collapsed="false">
      <c r="A23" s="116"/>
      <c r="B23" s="128"/>
      <c r="C23" s="129" t="s">
        <v>110</v>
      </c>
      <c r="D23" s="130"/>
      <c r="E23" s="130"/>
      <c r="F23" s="130"/>
      <c r="G23" s="130"/>
      <c r="H23" s="129" t="s">
        <v>71</v>
      </c>
      <c r="I23" s="133" t="n">
        <v>5</v>
      </c>
      <c r="J23" s="89"/>
      <c r="K23" s="89"/>
      <c r="L23" s="90"/>
      <c r="N23" s="69" t="s">
        <v>111</v>
      </c>
      <c r="P23" s="154"/>
      <c r="Q23" s="164"/>
      <c r="R23" s="159"/>
      <c r="S23" s="151" t="s">
        <v>112</v>
      </c>
      <c r="T23" s="159"/>
      <c r="U23" s="159"/>
      <c r="V23" s="161" t="n">
        <v>539.844039905773</v>
      </c>
      <c r="W23" s="161" t="n">
        <v>1004.8596117639</v>
      </c>
      <c r="X23" s="162" t="n">
        <v>1544.70365166967</v>
      </c>
      <c r="Y23" s="163"/>
      <c r="Z23" s="163"/>
      <c r="AE23" s="106"/>
      <c r="AF23" s="89"/>
      <c r="AG23" s="89"/>
      <c r="AH23" s="117" t="n">
        <v>14</v>
      </c>
      <c r="AI23" s="118" t="n">
        <f aca="false">I38</f>
        <v>0.05</v>
      </c>
    </row>
    <row r="24" customFormat="false" ht="12.75" hidden="false" customHeight="false" outlineLevel="0" collapsed="false">
      <c r="A24" s="116"/>
      <c r="B24" s="136"/>
      <c r="C24" s="138"/>
      <c r="D24" s="138"/>
      <c r="E24" s="138"/>
      <c r="F24" s="138"/>
      <c r="G24" s="138"/>
      <c r="H24" s="152" t="s">
        <v>76</v>
      </c>
      <c r="I24" s="133" t="n">
        <v>3</v>
      </c>
      <c r="J24" s="89"/>
      <c r="K24" s="89"/>
      <c r="L24" s="90"/>
      <c r="P24" s="154"/>
      <c r="Q24" s="165"/>
      <c r="R24" s="166"/>
      <c r="S24" s="167" t="s">
        <v>113</v>
      </c>
      <c r="T24" s="166"/>
      <c r="U24" s="166"/>
      <c r="V24" s="168" t="n">
        <v>2500</v>
      </c>
      <c r="W24" s="168" t="n">
        <v>5000</v>
      </c>
      <c r="X24" s="169" t="n">
        <v>7500</v>
      </c>
      <c r="Y24" s="159"/>
      <c r="Z24" s="159"/>
      <c r="AE24" s="106"/>
      <c r="AF24" s="89"/>
      <c r="AG24" s="89"/>
      <c r="AH24" s="117" t="n">
        <v>15</v>
      </c>
      <c r="AI24" s="118" t="n">
        <f aca="false">I39</f>
        <v>0.05</v>
      </c>
    </row>
    <row r="25" customFormat="false" ht="12.75" hidden="false" customHeight="false" outlineLevel="0" collapsed="false">
      <c r="A25" s="116"/>
      <c r="B25" s="128" t="s">
        <v>114</v>
      </c>
      <c r="C25" s="129" t="s">
        <v>115</v>
      </c>
      <c r="D25" s="130"/>
      <c r="E25" s="130"/>
      <c r="F25" s="130"/>
      <c r="G25" s="130"/>
      <c r="H25" s="132" t="n">
        <v>1</v>
      </c>
      <c r="I25" s="170" t="n">
        <v>0.05</v>
      </c>
      <c r="J25" s="89"/>
      <c r="K25" s="89"/>
      <c r="L25" s="90"/>
      <c r="P25" s="154"/>
      <c r="Q25" s="171" t="s">
        <v>116</v>
      </c>
      <c r="R25" s="159"/>
      <c r="S25" s="151" t="s">
        <v>117</v>
      </c>
      <c r="T25" s="159"/>
      <c r="U25" s="159"/>
      <c r="V25" s="172" t="s">
        <v>25</v>
      </c>
      <c r="W25" s="173" t="n">
        <v>1</v>
      </c>
      <c r="X25" s="174" t="s">
        <v>25</v>
      </c>
      <c r="Y25" s="175"/>
      <c r="Z25" s="175"/>
      <c r="AE25" s="106"/>
      <c r="AF25" s="89"/>
      <c r="AG25" s="89"/>
      <c r="AH25" s="117" t="n">
        <v>16</v>
      </c>
      <c r="AI25" s="118" t="n">
        <f aca="false">I40</f>
        <v>0.05</v>
      </c>
    </row>
    <row r="26" customFormat="false" ht="12.75" hidden="false" customHeight="false" outlineLevel="0" collapsed="false">
      <c r="A26" s="116"/>
      <c r="B26" s="128"/>
      <c r="C26" s="130"/>
      <c r="D26" s="130"/>
      <c r="E26" s="130"/>
      <c r="F26" s="130"/>
      <c r="G26" s="130"/>
      <c r="H26" s="176" t="n">
        <v>2</v>
      </c>
      <c r="I26" s="170" t="n">
        <v>0.05</v>
      </c>
      <c r="J26" s="89"/>
      <c r="K26" s="89"/>
      <c r="L26" s="90"/>
      <c r="P26" s="154"/>
      <c r="Q26" s="164"/>
      <c r="R26" s="159"/>
      <c r="S26" s="151" t="s">
        <v>118</v>
      </c>
      <c r="T26" s="159"/>
      <c r="U26" s="159"/>
      <c r="V26" s="177" t="s">
        <v>25</v>
      </c>
      <c r="W26" s="178" t="n">
        <v>0</v>
      </c>
      <c r="X26" s="179" t="s">
        <v>25</v>
      </c>
      <c r="Y26" s="175"/>
      <c r="Z26" s="175"/>
      <c r="AE26" s="106"/>
      <c r="AF26" s="89"/>
      <c r="AG26" s="89"/>
      <c r="AH26" s="117" t="n">
        <v>17</v>
      </c>
      <c r="AI26" s="118" t="n">
        <f aca="false">I41</f>
        <v>0.05</v>
      </c>
    </row>
    <row r="27" customFormat="false" ht="13.5" hidden="false" customHeight="false" outlineLevel="0" collapsed="false">
      <c r="A27" s="116"/>
      <c r="B27" s="128"/>
      <c r="C27" s="130"/>
      <c r="D27" s="130"/>
      <c r="E27" s="130"/>
      <c r="F27" s="130"/>
      <c r="G27" s="130"/>
      <c r="H27" s="176" t="n">
        <v>3</v>
      </c>
      <c r="I27" s="170" t="n">
        <v>0.05</v>
      </c>
      <c r="J27" s="89"/>
      <c r="K27" s="89"/>
      <c r="L27" s="90"/>
      <c r="P27" s="180"/>
      <c r="Q27" s="164"/>
      <c r="R27" s="166"/>
      <c r="S27" s="151" t="s">
        <v>119</v>
      </c>
      <c r="T27" s="159"/>
      <c r="U27" s="166"/>
      <c r="V27" s="181" t="s">
        <v>25</v>
      </c>
      <c r="W27" s="182" t="n">
        <v>0</v>
      </c>
      <c r="X27" s="183" t="s">
        <v>25</v>
      </c>
      <c r="Y27" s="175"/>
      <c r="Z27" s="175"/>
      <c r="AE27" s="125"/>
      <c r="AF27" s="126"/>
      <c r="AG27" s="126"/>
      <c r="AH27" s="184" t="s">
        <v>120</v>
      </c>
      <c r="AI27" s="185" t="n">
        <f aca="false">I42</f>
        <v>0.05</v>
      </c>
    </row>
    <row r="28" customFormat="false" ht="12.75" hidden="false" customHeight="false" outlineLevel="0" collapsed="false">
      <c r="A28" s="116"/>
      <c r="B28" s="128"/>
      <c r="C28" s="130"/>
      <c r="D28" s="130"/>
      <c r="E28" s="130"/>
      <c r="F28" s="130"/>
      <c r="G28" s="130"/>
      <c r="H28" s="176" t="n">
        <v>4</v>
      </c>
      <c r="I28" s="170" t="n">
        <v>0.05</v>
      </c>
      <c r="J28" s="89"/>
      <c r="K28" s="89"/>
      <c r="L28" s="90"/>
      <c r="Q28" s="186" t="s">
        <v>121</v>
      </c>
      <c r="R28" s="187"/>
      <c r="S28" s="188" t="s">
        <v>122</v>
      </c>
      <c r="T28" s="187"/>
      <c r="U28" s="113"/>
      <c r="V28" s="189" t="n">
        <v>0.194195218266604</v>
      </c>
      <c r="W28" s="189" t="n">
        <v>0.136218550816617</v>
      </c>
      <c r="X28" s="174" t="s">
        <v>25</v>
      </c>
      <c r="Y28" s="175"/>
      <c r="Z28" s="175"/>
    </row>
    <row r="29" customFormat="false" ht="12.75" hidden="false" customHeight="false" outlineLevel="0" collapsed="false">
      <c r="A29" s="116"/>
      <c r="B29" s="128"/>
      <c r="C29" s="130"/>
      <c r="D29" s="130"/>
      <c r="E29" s="130"/>
      <c r="F29" s="130"/>
      <c r="G29" s="130"/>
      <c r="H29" s="176" t="n">
        <v>5</v>
      </c>
      <c r="I29" s="170" t="n">
        <v>0.05</v>
      </c>
      <c r="J29" s="89"/>
      <c r="K29" s="89"/>
      <c r="L29" s="90"/>
      <c r="Q29" s="171"/>
      <c r="R29" s="159"/>
      <c r="S29" s="190" t="s">
        <v>123</v>
      </c>
      <c r="T29" s="89"/>
      <c r="U29" s="191"/>
      <c r="V29" s="192" t="n">
        <v>0.0194195218266604</v>
      </c>
      <c r="W29" s="193" t="n">
        <v>0.0136218550816617</v>
      </c>
      <c r="X29" s="179" t="s">
        <v>25</v>
      </c>
      <c r="Y29" s="175"/>
      <c r="Z29" s="175"/>
    </row>
    <row r="30" customFormat="false" ht="12.75" hidden="false" customHeight="false" outlineLevel="0" collapsed="false">
      <c r="A30" s="116"/>
      <c r="B30" s="128"/>
      <c r="C30" s="130"/>
      <c r="D30" s="130"/>
      <c r="E30" s="130"/>
      <c r="F30" s="130"/>
      <c r="G30" s="130"/>
      <c r="H30" s="176" t="n">
        <v>6</v>
      </c>
      <c r="I30" s="170" t="n">
        <v>0.05</v>
      </c>
      <c r="J30" s="89"/>
      <c r="K30" s="89"/>
      <c r="L30" s="90"/>
      <c r="Q30" s="171"/>
      <c r="R30" s="159"/>
      <c r="S30" s="190" t="s">
        <v>124</v>
      </c>
      <c r="T30" s="89"/>
      <c r="U30" s="191"/>
      <c r="V30" s="192" t="n">
        <v>0.0582585654799812</v>
      </c>
      <c r="W30" s="193" t="n">
        <v>0.0408655652449851</v>
      </c>
      <c r="X30" s="179" t="s">
        <v>25</v>
      </c>
      <c r="Y30" s="175"/>
      <c r="Z30" s="175"/>
    </row>
    <row r="31" customFormat="false" ht="12.75" hidden="false" customHeight="false" outlineLevel="0" collapsed="false">
      <c r="A31" s="116"/>
      <c r="B31" s="128"/>
      <c r="C31" s="130"/>
      <c r="D31" s="130"/>
      <c r="E31" s="130"/>
      <c r="F31" s="130"/>
      <c r="G31" s="130"/>
      <c r="H31" s="176" t="n">
        <v>7</v>
      </c>
      <c r="I31" s="170" t="n">
        <v>0.05</v>
      </c>
      <c r="J31" s="89"/>
      <c r="K31" s="89"/>
      <c r="L31" s="90"/>
      <c r="P31" s="180"/>
      <c r="Q31" s="194"/>
      <c r="R31" s="166"/>
      <c r="S31" s="195" t="s">
        <v>125</v>
      </c>
      <c r="T31" s="103"/>
      <c r="U31" s="104"/>
      <c r="V31" s="196" t="n">
        <v>0.0613867912434552</v>
      </c>
      <c r="W31" s="197" t="n">
        <v>0.0306936191282284</v>
      </c>
      <c r="X31" s="183" t="s">
        <v>25</v>
      </c>
      <c r="Y31" s="175"/>
      <c r="Z31" s="175"/>
    </row>
    <row r="32" customFormat="false" ht="12.75" hidden="false" customHeight="false" outlineLevel="0" collapsed="false">
      <c r="A32" s="116"/>
      <c r="B32" s="128"/>
      <c r="C32" s="130"/>
      <c r="D32" s="130"/>
      <c r="E32" s="130"/>
      <c r="F32" s="130"/>
      <c r="G32" s="130"/>
      <c r="H32" s="176" t="n">
        <v>8</v>
      </c>
      <c r="I32" s="170" t="n">
        <v>0.05</v>
      </c>
      <c r="J32" s="89"/>
      <c r="K32" s="89"/>
      <c r="L32" s="90"/>
      <c r="P32" s="180"/>
      <c r="Q32" s="171" t="s">
        <v>126</v>
      </c>
      <c r="R32" s="159"/>
      <c r="S32" s="89"/>
      <c r="T32" s="159"/>
      <c r="U32" s="159" t="n">
        <v>1</v>
      </c>
      <c r="V32" s="198" t="n">
        <v>26.6028664931438</v>
      </c>
      <c r="W32" s="199" t="n">
        <v>15.321034362659</v>
      </c>
      <c r="X32" s="200" t="n">
        <v>19.0816633290585</v>
      </c>
      <c r="Y32" s="201"/>
      <c r="Z32" s="201"/>
    </row>
    <row r="33" customFormat="false" ht="12.75" hidden="false" customHeight="false" outlineLevel="0" collapsed="false">
      <c r="A33" s="116"/>
      <c r="B33" s="128"/>
      <c r="C33" s="130"/>
      <c r="D33" s="130"/>
      <c r="E33" s="130"/>
      <c r="F33" s="130"/>
      <c r="G33" s="130"/>
      <c r="H33" s="176" t="n">
        <v>9</v>
      </c>
      <c r="I33" s="170" t="n">
        <v>0.05</v>
      </c>
      <c r="J33" s="89"/>
      <c r="K33" s="89"/>
      <c r="L33" s="90"/>
      <c r="P33" s="180"/>
      <c r="Q33" s="164"/>
      <c r="R33" s="159"/>
      <c r="S33" s="159"/>
      <c r="T33" s="159"/>
      <c r="U33" s="159" t="n">
        <v>2</v>
      </c>
      <c r="V33" s="198" t="n">
        <v>13.7982755726701</v>
      </c>
      <c r="W33" s="202" t="n">
        <v>9.85949047178544</v>
      </c>
      <c r="X33" s="203" t="n">
        <v>11.1724252124811</v>
      </c>
      <c r="Y33" s="201"/>
      <c r="Z33" s="201"/>
    </row>
    <row r="34" customFormat="false" ht="12.75" hidden="false" customHeight="false" outlineLevel="0" collapsed="false">
      <c r="A34" s="116"/>
      <c r="B34" s="128"/>
      <c r="C34" s="130"/>
      <c r="D34" s="130"/>
      <c r="E34" s="130"/>
      <c r="F34" s="130"/>
      <c r="G34" s="130"/>
      <c r="H34" s="176" t="n">
        <v>10</v>
      </c>
      <c r="I34" s="170" t="n">
        <v>0.05</v>
      </c>
      <c r="J34" s="89"/>
      <c r="K34" s="89"/>
      <c r="L34" s="90"/>
      <c r="P34" s="180"/>
      <c r="Q34" s="164"/>
      <c r="R34" s="159"/>
      <c r="S34" s="159"/>
      <c r="T34" s="159"/>
      <c r="U34" s="159" t="n">
        <v>3</v>
      </c>
      <c r="V34" s="198" t="n">
        <v>11.8807321877365</v>
      </c>
      <c r="W34" s="202" t="n">
        <v>8.88208657965574</v>
      </c>
      <c r="X34" s="203" t="n">
        <v>9.8816399680849</v>
      </c>
      <c r="Y34" s="201"/>
      <c r="Z34" s="201"/>
    </row>
    <row r="35" customFormat="false" ht="12.75" hidden="false" customHeight="false" outlineLevel="0" collapsed="false">
      <c r="A35" s="116"/>
      <c r="B35" s="128"/>
      <c r="C35" s="130"/>
      <c r="D35" s="130"/>
      <c r="E35" s="130"/>
      <c r="F35" s="130"/>
      <c r="G35" s="130"/>
      <c r="H35" s="176" t="n">
        <v>11</v>
      </c>
      <c r="I35" s="170" t="n">
        <v>0.05</v>
      </c>
      <c r="J35" s="89"/>
      <c r="K35" s="89"/>
      <c r="L35" s="90"/>
      <c r="P35" s="180"/>
      <c r="Q35" s="164"/>
      <c r="R35" s="159"/>
      <c r="S35" s="159"/>
      <c r="T35" s="159"/>
      <c r="U35" s="159" t="n">
        <v>4</v>
      </c>
      <c r="V35" s="198" t="n">
        <v>10.3533408212821</v>
      </c>
      <c r="W35" s="202" t="n">
        <v>8.06898837433723</v>
      </c>
      <c r="X35" s="203" t="n">
        <v>8.83044288652005</v>
      </c>
      <c r="Y35" s="201"/>
      <c r="Z35" s="201"/>
    </row>
    <row r="36" customFormat="false" ht="12.75" hidden="false" customHeight="false" outlineLevel="0" collapsed="false">
      <c r="A36" s="116"/>
      <c r="B36" s="128"/>
      <c r="C36" s="130"/>
      <c r="D36" s="130"/>
      <c r="E36" s="130"/>
      <c r="F36" s="130"/>
      <c r="G36" s="130"/>
      <c r="H36" s="176" t="n">
        <v>12</v>
      </c>
      <c r="I36" s="170" t="n">
        <v>0.05</v>
      </c>
      <c r="J36" s="89"/>
      <c r="K36" s="89"/>
      <c r="L36" s="90"/>
      <c r="P36" s="180"/>
      <c r="Q36" s="164"/>
      <c r="R36" s="159"/>
      <c r="S36" s="159"/>
      <c r="T36" s="159"/>
      <c r="U36" s="159" t="n">
        <v>5</v>
      </c>
      <c r="V36" s="198" t="n">
        <v>8.90365255002929</v>
      </c>
      <c r="W36" s="202" t="n">
        <v>7.33032410811211</v>
      </c>
      <c r="X36" s="203" t="n">
        <v>7.8547694680414</v>
      </c>
      <c r="Y36" s="201"/>
      <c r="Z36" s="201"/>
    </row>
    <row r="37" customFormat="false" ht="12.75" hidden="false" customHeight="false" outlineLevel="0" collapsed="false">
      <c r="A37" s="116"/>
      <c r="B37" s="128"/>
      <c r="C37" s="130"/>
      <c r="D37" s="130"/>
      <c r="E37" s="130"/>
      <c r="F37" s="130"/>
      <c r="G37" s="130"/>
      <c r="H37" s="176" t="n">
        <v>13</v>
      </c>
      <c r="I37" s="170" t="n">
        <v>0.05</v>
      </c>
      <c r="J37" s="89"/>
      <c r="K37" s="89"/>
      <c r="L37" s="90"/>
      <c r="P37" s="180"/>
      <c r="Q37" s="164"/>
      <c r="R37" s="159"/>
      <c r="S37" s="159"/>
      <c r="T37" s="159"/>
      <c r="U37" s="159" t="n">
        <v>6</v>
      </c>
      <c r="V37" s="198" t="n">
        <v>7.43478970518113</v>
      </c>
      <c r="W37" s="202" t="n">
        <v>6.65927983002988</v>
      </c>
      <c r="X37" s="203" t="n">
        <v>6.91778437667547</v>
      </c>
      <c r="Y37" s="201"/>
      <c r="Z37" s="201"/>
    </row>
    <row r="38" customFormat="false" ht="12.75" hidden="false" customHeight="false" outlineLevel="0" collapsed="false">
      <c r="A38" s="116"/>
      <c r="B38" s="128"/>
      <c r="C38" s="130"/>
      <c r="D38" s="130"/>
      <c r="E38" s="130"/>
      <c r="F38" s="130"/>
      <c r="G38" s="130"/>
      <c r="H38" s="176" t="n">
        <v>14</v>
      </c>
      <c r="I38" s="170" t="n">
        <v>0.05</v>
      </c>
      <c r="J38" s="89"/>
      <c r="K38" s="89"/>
      <c r="L38" s="90"/>
      <c r="P38" s="180"/>
      <c r="Q38" s="164"/>
      <c r="R38" s="159"/>
      <c r="S38" s="159"/>
      <c r="T38" s="159"/>
      <c r="U38" s="159" t="n">
        <v>7</v>
      </c>
      <c r="V38" s="198" t="n">
        <v>6.02174189663932</v>
      </c>
      <c r="W38" s="202" t="n">
        <v>6.04966536275896</v>
      </c>
      <c r="X38" s="203" t="n">
        <v>6.04035749553338</v>
      </c>
      <c r="Y38" s="201"/>
      <c r="Z38" s="201"/>
    </row>
    <row r="39" customFormat="false" ht="12.75" hidden="false" customHeight="false" outlineLevel="0" collapsed="false">
      <c r="A39" s="116"/>
      <c r="B39" s="128"/>
      <c r="C39" s="130"/>
      <c r="D39" s="130"/>
      <c r="E39" s="130"/>
      <c r="F39" s="130"/>
      <c r="G39" s="130"/>
      <c r="H39" s="176" t="n">
        <v>15</v>
      </c>
      <c r="I39" s="170" t="n">
        <v>0.05</v>
      </c>
      <c r="J39" s="89"/>
      <c r="K39" s="89"/>
      <c r="L39" s="90"/>
      <c r="P39" s="180"/>
      <c r="Q39" s="164"/>
      <c r="R39" s="159"/>
      <c r="S39" s="159"/>
      <c r="T39" s="159"/>
      <c r="U39" s="159" t="n">
        <v>8</v>
      </c>
      <c r="V39" s="198" t="n">
        <v>4.73010406087307</v>
      </c>
      <c r="W39" s="202" t="n">
        <v>5.49009434736294</v>
      </c>
      <c r="X39" s="203" t="n">
        <v>5.23676302205157</v>
      </c>
      <c r="Y39" s="201"/>
      <c r="Z39" s="201"/>
    </row>
    <row r="40" customFormat="false" ht="12.75" hidden="false" customHeight="false" outlineLevel="0" collapsed="false">
      <c r="A40" s="116"/>
      <c r="B40" s="128"/>
      <c r="C40" s="130"/>
      <c r="D40" s="130"/>
      <c r="E40" s="130"/>
      <c r="F40" s="130"/>
      <c r="G40" s="130"/>
      <c r="H40" s="176" t="n">
        <v>16</v>
      </c>
      <c r="I40" s="170" t="n">
        <v>0.05</v>
      </c>
      <c r="J40" s="89"/>
      <c r="K40" s="89"/>
      <c r="L40" s="90"/>
      <c r="P40" s="180"/>
      <c r="Q40" s="164"/>
      <c r="R40" s="159"/>
      <c r="S40" s="159"/>
      <c r="T40" s="159"/>
      <c r="U40" s="159" t="n">
        <v>9</v>
      </c>
      <c r="V40" s="198" t="n">
        <v>3.60293146254522</v>
      </c>
      <c r="W40" s="202" t="n">
        <v>4.94292790226423</v>
      </c>
      <c r="X40" s="203" t="n">
        <v>4.49626025397837</v>
      </c>
      <c r="Y40" s="201"/>
      <c r="Z40" s="201"/>
    </row>
    <row r="41" customFormat="false" ht="12.75" hidden="false" customHeight="false" outlineLevel="0" collapsed="false">
      <c r="A41" s="116"/>
      <c r="B41" s="128"/>
      <c r="C41" s="130"/>
      <c r="D41" s="130"/>
      <c r="E41" s="130"/>
      <c r="F41" s="130"/>
      <c r="G41" s="130"/>
      <c r="H41" s="176" t="n">
        <v>17</v>
      </c>
      <c r="I41" s="170" t="n">
        <v>0.05</v>
      </c>
      <c r="J41" s="89"/>
      <c r="K41" s="89"/>
      <c r="L41" s="90"/>
      <c r="P41" s="180"/>
      <c r="Q41" s="164"/>
      <c r="R41" s="159"/>
      <c r="S41" s="159"/>
      <c r="T41" s="159"/>
      <c r="U41" s="159" t="n">
        <v>10</v>
      </c>
      <c r="V41" s="198" t="n">
        <v>2.66084252895281</v>
      </c>
      <c r="W41" s="202" t="n">
        <v>4.40343346813875</v>
      </c>
      <c r="X41" s="203" t="n">
        <v>3.8225670018863</v>
      </c>
      <c r="Y41" s="201"/>
      <c r="Z41" s="201"/>
    </row>
    <row r="42" customFormat="false" ht="12.75" hidden="false" customHeight="false" outlineLevel="0" collapsed="false">
      <c r="A42" s="116"/>
      <c r="B42" s="136"/>
      <c r="C42" s="138"/>
      <c r="D42" s="138"/>
      <c r="E42" s="138"/>
      <c r="F42" s="138"/>
      <c r="G42" s="138"/>
      <c r="H42" s="204" t="s">
        <v>127</v>
      </c>
      <c r="I42" s="170" t="n">
        <v>0.05</v>
      </c>
      <c r="J42" s="89"/>
      <c r="K42" s="89"/>
      <c r="L42" s="90"/>
      <c r="P42" s="180"/>
      <c r="Q42" s="164"/>
      <c r="R42" s="159"/>
      <c r="S42" s="159"/>
      <c r="T42" s="159"/>
      <c r="U42" s="159" t="n">
        <v>11</v>
      </c>
      <c r="V42" s="198" t="n">
        <v>1.90502556779514</v>
      </c>
      <c r="W42" s="202" t="n">
        <v>3.88145307260852</v>
      </c>
      <c r="X42" s="203" t="n">
        <v>3.2226407060864</v>
      </c>
      <c r="Y42" s="201"/>
      <c r="Z42" s="201"/>
    </row>
    <row r="43" customFormat="false" ht="12.75" hidden="false" customHeight="false" outlineLevel="0" collapsed="false">
      <c r="A43" s="116"/>
      <c r="B43" s="205" t="s">
        <v>128</v>
      </c>
      <c r="C43" s="129" t="s">
        <v>129</v>
      </c>
      <c r="D43" s="206"/>
      <c r="E43" s="206"/>
      <c r="F43" s="206"/>
      <c r="G43" s="206"/>
      <c r="H43" s="129" t="s">
        <v>71</v>
      </c>
      <c r="I43" s="207" t="n">
        <v>10</v>
      </c>
      <c r="J43" s="89"/>
      <c r="K43" s="89"/>
      <c r="L43" s="90"/>
      <c r="P43" s="180"/>
      <c r="Q43" s="164"/>
      <c r="R43" s="159"/>
      <c r="S43" s="159"/>
      <c r="T43" s="159"/>
      <c r="U43" s="159" t="n">
        <v>12</v>
      </c>
      <c r="V43" s="198" t="n">
        <v>1.32202896890529</v>
      </c>
      <c r="W43" s="202" t="n">
        <v>3.38521300186069</v>
      </c>
      <c r="X43" s="203" t="n">
        <v>2.69748165223533</v>
      </c>
      <c r="Y43" s="201"/>
      <c r="Z43" s="201"/>
    </row>
    <row r="44" customFormat="false" ht="12.75" hidden="false" customHeight="false" outlineLevel="0" collapsed="false">
      <c r="A44" s="116"/>
      <c r="B44" s="128"/>
      <c r="C44" s="208"/>
      <c r="D44" s="138"/>
      <c r="E44" s="138"/>
      <c r="F44" s="138"/>
      <c r="G44" s="138"/>
      <c r="H44" s="209" t="s">
        <v>76</v>
      </c>
      <c r="I44" s="207" t="n">
        <v>10</v>
      </c>
      <c r="J44" s="89"/>
      <c r="K44" s="89"/>
      <c r="L44" s="90"/>
      <c r="P44" s="180"/>
      <c r="Q44" s="164"/>
      <c r="R44" s="159"/>
      <c r="S44" s="159"/>
      <c r="T44" s="159"/>
      <c r="U44" s="159" t="n">
        <v>13</v>
      </c>
      <c r="V44" s="198" t="n">
        <v>0.78366818424626</v>
      </c>
      <c r="W44" s="202" t="n">
        <v>2.92118741224251</v>
      </c>
      <c r="X44" s="203" t="n">
        <v>2.20867754398114</v>
      </c>
      <c r="Y44" s="201"/>
      <c r="Z44" s="201"/>
    </row>
    <row r="45" customFormat="false" ht="12.75" hidden="false" customHeight="false" outlineLevel="0" collapsed="false">
      <c r="A45" s="116"/>
      <c r="B45" s="128"/>
      <c r="C45" s="132" t="s">
        <v>130</v>
      </c>
      <c r="D45" s="206"/>
      <c r="E45" s="206"/>
      <c r="F45" s="206"/>
      <c r="G45" s="206"/>
      <c r="H45" s="129" t="s">
        <v>71</v>
      </c>
      <c r="I45" s="207" t="n">
        <v>10</v>
      </c>
      <c r="J45" s="89"/>
      <c r="K45" s="89"/>
      <c r="L45" s="90"/>
      <c r="P45" s="180"/>
      <c r="Q45" s="164"/>
      <c r="R45" s="159"/>
      <c r="S45" s="159"/>
      <c r="T45" s="159"/>
      <c r="U45" s="159" t="n">
        <v>14</v>
      </c>
      <c r="V45" s="198" t="n">
        <v>0</v>
      </c>
      <c r="W45" s="202" t="n">
        <v>2.49406392066603</v>
      </c>
      <c r="X45" s="203" t="n">
        <v>1.66270524455483</v>
      </c>
      <c r="Y45" s="201"/>
      <c r="Z45" s="201"/>
    </row>
    <row r="46" customFormat="false" ht="12.75" hidden="false" customHeight="false" outlineLevel="0" collapsed="false">
      <c r="A46" s="116"/>
      <c r="B46" s="128"/>
      <c r="C46" s="138"/>
      <c r="D46" s="138"/>
      <c r="E46" s="138"/>
      <c r="F46" s="138"/>
      <c r="G46" s="138"/>
      <c r="H46" s="209" t="s">
        <v>76</v>
      </c>
      <c r="I46" s="207" t="n">
        <v>10</v>
      </c>
      <c r="J46" s="89"/>
      <c r="K46" s="89"/>
      <c r="L46" s="90"/>
      <c r="P46" s="180"/>
      <c r="Q46" s="164"/>
      <c r="R46" s="159"/>
      <c r="S46" s="159"/>
      <c r="T46" s="159"/>
      <c r="U46" s="159" t="n">
        <v>15</v>
      </c>
      <c r="V46" s="198" t="n">
        <v>0</v>
      </c>
      <c r="W46" s="202" t="n">
        <v>2.10680061227337</v>
      </c>
      <c r="X46" s="203" t="n">
        <v>1.40453033229509</v>
      </c>
      <c r="Y46" s="201"/>
      <c r="Z46" s="201"/>
    </row>
    <row r="47" customFormat="false" ht="12.75" hidden="false" customHeight="false" outlineLevel="0" collapsed="false">
      <c r="A47" s="116"/>
      <c r="B47" s="128"/>
      <c r="C47" s="132" t="s">
        <v>131</v>
      </c>
      <c r="D47" s="206"/>
      <c r="E47" s="206"/>
      <c r="F47" s="206"/>
      <c r="G47" s="206"/>
      <c r="H47" s="129" t="s">
        <v>71</v>
      </c>
      <c r="I47" s="207" t="n">
        <v>25</v>
      </c>
      <c r="J47" s="89"/>
      <c r="K47" s="89"/>
      <c r="L47" s="90"/>
      <c r="P47" s="180"/>
      <c r="Q47" s="164"/>
      <c r="R47" s="159"/>
      <c r="S47" s="159"/>
      <c r="T47" s="159"/>
      <c r="U47" s="159" t="n">
        <v>16</v>
      </c>
      <c r="V47" s="198" t="n">
        <v>0</v>
      </c>
      <c r="W47" s="202" t="n">
        <v>1.7607590318661</v>
      </c>
      <c r="X47" s="203" t="n">
        <v>1.1738365053207</v>
      </c>
      <c r="Y47" s="201"/>
      <c r="Z47" s="201"/>
    </row>
    <row r="48" customFormat="false" ht="12.75" hidden="false" customHeight="false" outlineLevel="0" collapsed="false">
      <c r="A48" s="116"/>
      <c r="B48" s="128"/>
      <c r="C48" s="145"/>
      <c r="D48" s="138"/>
      <c r="E48" s="138"/>
      <c r="F48" s="138"/>
      <c r="G48" s="138"/>
      <c r="H48" s="209" t="s">
        <v>76</v>
      </c>
      <c r="I48" s="207" t="n">
        <v>50</v>
      </c>
      <c r="J48" s="89"/>
      <c r="K48" s="89"/>
      <c r="L48" s="90"/>
      <c r="P48" s="180"/>
      <c r="Q48" s="164"/>
      <c r="R48" s="159"/>
      <c r="S48" s="159"/>
      <c r="T48" s="159"/>
      <c r="U48" s="159" t="n">
        <v>17</v>
      </c>
      <c r="V48" s="198" t="n">
        <v>0</v>
      </c>
      <c r="W48" s="202" t="n">
        <v>1.45589468682869</v>
      </c>
      <c r="X48" s="203" t="n">
        <v>0.970594101959954</v>
      </c>
      <c r="Y48" s="201"/>
      <c r="Z48" s="201"/>
    </row>
    <row r="49" customFormat="false" ht="12.75" hidden="false" customHeight="false" outlineLevel="0" collapsed="false">
      <c r="A49" s="116"/>
      <c r="B49" s="128"/>
      <c r="C49" s="132" t="s">
        <v>132</v>
      </c>
      <c r="D49" s="206"/>
      <c r="E49" s="206"/>
      <c r="F49" s="206"/>
      <c r="G49" s="206"/>
      <c r="H49" s="129" t="s">
        <v>71</v>
      </c>
      <c r="I49" s="207" t="n">
        <v>30</v>
      </c>
      <c r="J49" s="89"/>
      <c r="K49" s="89"/>
      <c r="L49" s="90"/>
      <c r="P49" s="180"/>
      <c r="Q49" s="164"/>
      <c r="R49" s="159"/>
      <c r="S49" s="159"/>
      <c r="T49" s="159"/>
      <c r="U49" s="159" t="n">
        <v>18</v>
      </c>
      <c r="V49" s="198" t="n">
        <v>0</v>
      </c>
      <c r="W49" s="202" t="n">
        <v>1.19098540023068</v>
      </c>
      <c r="X49" s="203" t="n">
        <v>0.793988339570289</v>
      </c>
      <c r="Y49" s="201"/>
      <c r="Z49" s="201"/>
    </row>
    <row r="50" customFormat="false" ht="12.75" hidden="false" customHeight="false" outlineLevel="0" collapsed="false">
      <c r="A50" s="116"/>
      <c r="B50" s="136"/>
      <c r="C50" s="138"/>
      <c r="D50" s="138"/>
      <c r="E50" s="138"/>
      <c r="F50" s="138"/>
      <c r="G50" s="138"/>
      <c r="H50" s="209" t="s">
        <v>76</v>
      </c>
      <c r="I50" s="207" t="n">
        <v>30</v>
      </c>
      <c r="J50" s="89"/>
      <c r="K50" s="89"/>
      <c r="L50" s="90"/>
      <c r="P50" s="180"/>
      <c r="Q50" s="164"/>
      <c r="R50" s="159"/>
      <c r="S50" s="159"/>
      <c r="T50" s="159"/>
      <c r="U50" s="159" t="n">
        <v>19</v>
      </c>
      <c r="V50" s="198" t="n">
        <v>0</v>
      </c>
      <c r="W50" s="202" t="n">
        <v>0.963878349988598</v>
      </c>
      <c r="X50" s="203" t="n">
        <v>0.642584006913069</v>
      </c>
      <c r="Y50" s="201"/>
      <c r="Z50" s="201"/>
    </row>
    <row r="51" customFormat="false" ht="14.25" hidden="false" customHeight="false" outlineLevel="0" collapsed="false">
      <c r="A51" s="116"/>
      <c r="B51" s="210" t="s">
        <v>133</v>
      </c>
      <c r="C51" s="211" t="s">
        <v>134</v>
      </c>
      <c r="D51" s="211"/>
      <c r="E51" s="211"/>
      <c r="F51" s="211"/>
      <c r="G51" s="211"/>
      <c r="H51" s="211"/>
      <c r="I51" s="212" t="n">
        <v>10</v>
      </c>
      <c r="J51" s="89"/>
      <c r="K51" s="89"/>
      <c r="L51" s="90"/>
      <c r="N51" s="213" t="s">
        <v>135</v>
      </c>
      <c r="P51" s="180"/>
      <c r="Q51" s="164"/>
      <c r="R51" s="159"/>
      <c r="S51" s="159"/>
      <c r="T51" s="159"/>
      <c r="U51" s="159" t="n">
        <v>20</v>
      </c>
      <c r="V51" s="198" t="n">
        <v>0</v>
      </c>
      <c r="W51" s="202" t="n">
        <v>0.771738512741093</v>
      </c>
      <c r="X51" s="203" t="n">
        <v>0.514491093001695</v>
      </c>
      <c r="Y51" s="201"/>
      <c r="Z51" s="201"/>
    </row>
    <row r="52" customFormat="false" ht="15" hidden="false" customHeight="true" outlineLevel="0" collapsed="false">
      <c r="A52" s="116"/>
      <c r="B52" s="205" t="s">
        <v>136</v>
      </c>
      <c r="C52" s="129" t="s">
        <v>137</v>
      </c>
      <c r="D52" s="130"/>
      <c r="E52" s="130"/>
      <c r="F52" s="130"/>
      <c r="G52" s="130"/>
      <c r="H52" s="129" t="s">
        <v>71</v>
      </c>
      <c r="I52" s="133" t="n">
        <v>100</v>
      </c>
      <c r="J52" s="89"/>
      <c r="K52" s="89"/>
      <c r="L52" s="90"/>
      <c r="P52" s="180"/>
      <c r="Q52" s="164"/>
      <c r="R52" s="159"/>
      <c r="S52" s="159"/>
      <c r="T52" s="159"/>
      <c r="U52" s="159" t="n">
        <v>21</v>
      </c>
      <c r="V52" s="198" t="n">
        <v>0</v>
      </c>
      <c r="W52" s="202" t="n">
        <v>0.6112841139023</v>
      </c>
      <c r="X52" s="203" t="n">
        <v>0.407521753422817</v>
      </c>
      <c r="Y52" s="201"/>
      <c r="Z52" s="201"/>
    </row>
    <row r="53" customFormat="false" ht="12.75" hidden="false" customHeight="true" outlineLevel="0" collapsed="false">
      <c r="A53" s="116"/>
      <c r="B53" s="128"/>
      <c r="C53" s="145"/>
      <c r="D53" s="130"/>
      <c r="E53" s="130"/>
      <c r="F53" s="130"/>
      <c r="G53" s="130"/>
      <c r="H53" s="209" t="s">
        <v>76</v>
      </c>
      <c r="I53" s="133" t="n">
        <v>200</v>
      </c>
      <c r="J53" s="89"/>
      <c r="K53" s="89"/>
      <c r="L53" s="90"/>
      <c r="P53" s="180"/>
      <c r="Q53" s="164"/>
      <c r="R53" s="159"/>
      <c r="S53" s="159"/>
      <c r="T53" s="159"/>
      <c r="U53" s="159" t="n">
        <v>22</v>
      </c>
      <c r="V53" s="198" t="n">
        <v>0</v>
      </c>
      <c r="W53" s="202" t="n">
        <v>0.478998151657505</v>
      </c>
      <c r="X53" s="203" t="n">
        <v>0.319331325991163</v>
      </c>
      <c r="Y53" s="201"/>
      <c r="Z53" s="201"/>
    </row>
    <row r="54" customFormat="false" ht="12.75" hidden="false" customHeight="false" outlineLevel="0" collapsed="false">
      <c r="A54" s="116"/>
      <c r="B54" s="128"/>
      <c r="C54" s="129" t="s">
        <v>138</v>
      </c>
      <c r="D54" s="130"/>
      <c r="E54" s="130"/>
      <c r="F54" s="130"/>
      <c r="G54" s="130"/>
      <c r="H54" s="129" t="s">
        <v>71</v>
      </c>
      <c r="I54" s="131" t="n">
        <v>10</v>
      </c>
      <c r="J54" s="89"/>
      <c r="K54" s="89"/>
      <c r="L54" s="90"/>
      <c r="P54" s="180"/>
      <c r="Q54" s="164"/>
      <c r="R54" s="159"/>
      <c r="S54" s="159"/>
      <c r="T54" s="159"/>
      <c r="U54" s="159" t="n">
        <v>23</v>
      </c>
      <c r="V54" s="198" t="n">
        <v>0</v>
      </c>
      <c r="W54" s="202" t="n">
        <v>0.3713087134395</v>
      </c>
      <c r="X54" s="203" t="n">
        <v>0.247538541441991</v>
      </c>
      <c r="Y54" s="201"/>
      <c r="Z54" s="201"/>
    </row>
    <row r="55" customFormat="false" ht="12.75" hidden="false" customHeight="false" outlineLevel="0" collapsed="false">
      <c r="A55" s="116"/>
      <c r="B55" s="128"/>
      <c r="C55" s="145"/>
      <c r="D55" s="138"/>
      <c r="E55" s="138"/>
      <c r="F55" s="138"/>
      <c r="G55" s="138"/>
      <c r="H55" s="209" t="s">
        <v>76</v>
      </c>
      <c r="I55" s="133" t="n">
        <v>10</v>
      </c>
      <c r="J55" s="89"/>
      <c r="K55" s="89"/>
      <c r="L55" s="90"/>
      <c r="P55" s="180"/>
      <c r="Q55" s="164"/>
      <c r="R55" s="159"/>
      <c r="S55" s="159"/>
      <c r="T55" s="159"/>
      <c r="U55" s="159" t="n">
        <v>24</v>
      </c>
      <c r="V55" s="198" t="n">
        <v>0</v>
      </c>
      <c r="W55" s="202" t="n">
        <v>0.284734295368337</v>
      </c>
      <c r="X55" s="203" t="n">
        <v>0.189822402822431</v>
      </c>
      <c r="Y55" s="201"/>
      <c r="Z55" s="201"/>
    </row>
    <row r="56" customFormat="false" ht="12.75" hidden="false" customHeight="false" outlineLevel="0" collapsed="false">
      <c r="A56" s="116"/>
      <c r="B56" s="128"/>
      <c r="C56" s="132" t="s">
        <v>139</v>
      </c>
      <c r="D56" s="130"/>
      <c r="E56" s="130"/>
      <c r="F56" s="130"/>
      <c r="G56" s="130"/>
      <c r="H56" s="129" t="s">
        <v>71</v>
      </c>
      <c r="I56" s="131" t="n">
        <v>300</v>
      </c>
      <c r="J56" s="89"/>
      <c r="K56" s="89"/>
      <c r="L56" s="90"/>
      <c r="P56" s="180"/>
      <c r="Q56" s="164"/>
      <c r="R56" s="159"/>
      <c r="S56" s="159"/>
      <c r="T56" s="159"/>
      <c r="U56" s="159" t="n">
        <v>25</v>
      </c>
      <c r="V56" s="198" t="n">
        <v>0</v>
      </c>
      <c r="W56" s="202" t="n">
        <v>0.215993405632066</v>
      </c>
      <c r="X56" s="203" t="n">
        <v>0.143995254234619</v>
      </c>
      <c r="Y56" s="201"/>
      <c r="Z56" s="201"/>
    </row>
    <row r="57" customFormat="false" ht="12.75" hidden="false" customHeight="false" outlineLevel="0" collapsed="false">
      <c r="A57" s="116"/>
      <c r="B57" s="128"/>
      <c r="C57" s="145"/>
      <c r="D57" s="138"/>
      <c r="E57" s="138"/>
      <c r="F57" s="138"/>
      <c r="G57" s="138"/>
      <c r="H57" s="209" t="s">
        <v>76</v>
      </c>
      <c r="I57" s="133" t="n">
        <v>600</v>
      </c>
      <c r="J57" s="89"/>
      <c r="K57" s="89"/>
      <c r="L57" s="90"/>
      <c r="P57" s="180"/>
      <c r="Q57" s="164"/>
      <c r="R57" s="159"/>
      <c r="S57" s="159"/>
      <c r="T57" s="159"/>
      <c r="U57" s="159" t="n">
        <v>26</v>
      </c>
      <c r="V57" s="198" t="n">
        <v>0</v>
      </c>
      <c r="W57" s="202" t="n">
        <v>0.0983825115897427</v>
      </c>
      <c r="X57" s="203" t="n">
        <v>0.0655881818574472</v>
      </c>
      <c r="Y57" s="201"/>
      <c r="Z57" s="201"/>
    </row>
    <row r="58" customFormat="false" ht="12.75" hidden="false" customHeight="false" outlineLevel="0" collapsed="false">
      <c r="A58" s="116"/>
      <c r="B58" s="128"/>
      <c r="C58" s="132" t="s">
        <v>140</v>
      </c>
      <c r="D58" s="130"/>
      <c r="E58" s="130"/>
      <c r="F58" s="130"/>
      <c r="G58" s="130"/>
      <c r="H58" s="129" t="s">
        <v>71</v>
      </c>
      <c r="I58" s="131" t="n">
        <v>25</v>
      </c>
      <c r="J58" s="89"/>
      <c r="K58" s="89"/>
      <c r="L58" s="90"/>
      <c r="P58" s="180"/>
      <c r="Q58" s="164"/>
      <c r="R58" s="159"/>
      <c r="S58" s="159"/>
      <c r="T58" s="159"/>
      <c r="U58" s="159" t="n">
        <v>27</v>
      </c>
      <c r="V58" s="198" t="n">
        <v>0</v>
      </c>
      <c r="W58" s="202" t="n">
        <v>0</v>
      </c>
      <c r="X58" s="203" t="n">
        <v>0</v>
      </c>
      <c r="Y58" s="201"/>
      <c r="Z58" s="201"/>
    </row>
    <row r="59" customFormat="false" ht="12.75" hidden="false" customHeight="false" outlineLevel="0" collapsed="false">
      <c r="A59" s="116"/>
      <c r="B59" s="128"/>
      <c r="C59" s="145"/>
      <c r="D59" s="138"/>
      <c r="E59" s="138"/>
      <c r="F59" s="138"/>
      <c r="G59" s="138"/>
      <c r="H59" s="209" t="s">
        <v>76</v>
      </c>
      <c r="I59" s="133" t="n">
        <v>50</v>
      </c>
      <c r="J59" s="89"/>
      <c r="K59" s="89"/>
      <c r="L59" s="90"/>
      <c r="P59" s="180"/>
      <c r="Q59" s="164"/>
      <c r="R59" s="159"/>
      <c r="S59" s="159"/>
      <c r="T59" s="159"/>
      <c r="U59" s="159" t="n">
        <v>28</v>
      </c>
      <c r="V59" s="198" t="n">
        <v>0</v>
      </c>
      <c r="W59" s="202" t="n">
        <v>0</v>
      </c>
      <c r="X59" s="203" t="n">
        <v>0</v>
      </c>
      <c r="Y59" s="201"/>
      <c r="Z59" s="201"/>
    </row>
    <row r="60" customFormat="false" ht="12.75" hidden="false" customHeight="false" outlineLevel="0" collapsed="false">
      <c r="A60" s="116"/>
      <c r="B60" s="128"/>
      <c r="C60" s="132" t="s">
        <v>141</v>
      </c>
      <c r="D60" s="130"/>
      <c r="E60" s="130"/>
      <c r="F60" s="130"/>
      <c r="G60" s="130"/>
      <c r="H60" s="129" t="s">
        <v>71</v>
      </c>
      <c r="I60" s="131" t="n">
        <v>200</v>
      </c>
      <c r="J60" s="89"/>
      <c r="K60" s="89"/>
      <c r="L60" s="90"/>
      <c r="P60" s="180"/>
      <c r="Q60" s="164"/>
      <c r="R60" s="159"/>
      <c r="S60" s="159"/>
      <c r="T60" s="159"/>
      <c r="U60" s="159" t="n">
        <v>29</v>
      </c>
      <c r="V60" s="214" t="n">
        <v>0</v>
      </c>
      <c r="W60" s="215" t="n">
        <v>0</v>
      </c>
      <c r="X60" s="216" t="n">
        <v>0</v>
      </c>
      <c r="Y60" s="201"/>
      <c r="Z60" s="201"/>
    </row>
    <row r="61" customFormat="false" ht="13.5" hidden="false" customHeight="false" outlineLevel="0" collapsed="false">
      <c r="A61" s="116"/>
      <c r="B61" s="217"/>
      <c r="C61" s="218"/>
      <c r="D61" s="219"/>
      <c r="E61" s="219"/>
      <c r="F61" s="219"/>
      <c r="G61" s="219"/>
      <c r="H61" s="220" t="s">
        <v>76</v>
      </c>
      <c r="I61" s="221" t="n">
        <v>400</v>
      </c>
      <c r="J61" s="89"/>
      <c r="K61" s="89"/>
      <c r="L61" s="90"/>
      <c r="P61" s="180"/>
      <c r="Q61" s="165"/>
      <c r="R61" s="166"/>
      <c r="S61" s="166"/>
      <c r="T61" s="166"/>
      <c r="U61" s="103" t="s">
        <v>142</v>
      </c>
      <c r="V61" s="222" t="n">
        <v>100</v>
      </c>
      <c r="W61" s="222" t="n">
        <v>100</v>
      </c>
      <c r="X61" s="223" t="n">
        <v>100</v>
      </c>
      <c r="Y61" s="224"/>
      <c r="Z61" s="224"/>
    </row>
    <row r="62" customFormat="false" ht="12.75" hidden="false" customHeight="false" outlineLevel="0" collapsed="false">
      <c r="A62" s="116"/>
      <c r="B62" s="89"/>
      <c r="C62" s="89"/>
      <c r="D62" s="89"/>
      <c r="E62" s="89"/>
      <c r="F62" s="89"/>
      <c r="G62" s="89"/>
      <c r="H62" s="89"/>
      <c r="I62" s="89"/>
      <c r="J62" s="89"/>
      <c r="K62" s="89"/>
      <c r="L62" s="90"/>
      <c r="P62" s="180"/>
      <c r="Q62" s="225" t="s">
        <v>143</v>
      </c>
      <c r="R62" s="226"/>
      <c r="S62" s="226"/>
      <c r="T62" s="226"/>
      <c r="U62" s="226"/>
      <c r="V62" s="227" t="n">
        <v>24.1919655112413</v>
      </c>
      <c r="W62" s="227" t="n">
        <v>44.0306904912834</v>
      </c>
      <c r="X62" s="228" t="n">
        <v>37.4177821646027</v>
      </c>
      <c r="Y62" s="163"/>
      <c r="Z62" s="163"/>
    </row>
    <row r="63" customFormat="false" ht="12.75" hidden="false" customHeight="false" outlineLevel="0" collapsed="false">
      <c r="A63" s="88" t="s">
        <v>144</v>
      </c>
      <c r="B63" s="89"/>
      <c r="C63" s="89"/>
      <c r="D63" s="89"/>
      <c r="E63" s="89"/>
      <c r="F63" s="89"/>
      <c r="G63" s="89"/>
      <c r="H63" s="89"/>
      <c r="I63" s="89"/>
      <c r="J63" s="89"/>
      <c r="K63" s="89"/>
      <c r="L63" s="90"/>
      <c r="P63" s="180"/>
      <c r="Q63" s="225" t="s">
        <v>145</v>
      </c>
      <c r="R63" s="226"/>
      <c r="S63" s="226"/>
      <c r="T63" s="226"/>
      <c r="U63" s="226"/>
      <c r="V63" s="227" t="n">
        <v>249.406013949397</v>
      </c>
      <c r="W63" s="227" t="n">
        <v>367.163796729135</v>
      </c>
      <c r="X63" s="228" t="n">
        <v>327.911202469223</v>
      </c>
      <c r="Y63" s="163"/>
      <c r="Z63" s="163"/>
    </row>
    <row r="64" customFormat="false" ht="13.5" hidden="false" customHeight="false" outlineLevel="0" collapsed="false">
      <c r="A64" s="116"/>
      <c r="B64" s="229" t="s">
        <v>146</v>
      </c>
      <c r="C64" s="89"/>
      <c r="D64" s="89"/>
      <c r="E64" s="89"/>
      <c r="F64" s="89"/>
      <c r="G64" s="89"/>
      <c r="H64" s="89"/>
      <c r="I64" s="89"/>
      <c r="J64" s="89"/>
      <c r="K64" s="89"/>
      <c r="L64" s="90"/>
      <c r="P64" s="180"/>
      <c r="Q64" s="171" t="s">
        <v>147</v>
      </c>
      <c r="R64" s="89" t="s">
        <v>148</v>
      </c>
      <c r="S64" s="89"/>
      <c r="T64" s="89"/>
      <c r="U64" s="159"/>
      <c r="V64" s="230" t="n">
        <v>204.625265222297</v>
      </c>
      <c r="W64" s="230" t="n">
        <v>204.625265222297</v>
      </c>
      <c r="X64" s="231" t="n">
        <v>409.250530444594</v>
      </c>
      <c r="Y64" s="232"/>
      <c r="Z64" s="232"/>
    </row>
    <row r="65" customFormat="false" ht="13.5" hidden="false" customHeight="false" outlineLevel="0" collapsed="false">
      <c r="A65" s="116"/>
      <c r="B65" s="233" t="s">
        <v>72</v>
      </c>
      <c r="C65" s="234"/>
      <c r="D65" s="234"/>
      <c r="E65" s="234"/>
      <c r="F65" s="234"/>
      <c r="G65" s="235" t="s">
        <v>71</v>
      </c>
      <c r="H65" s="235" t="s">
        <v>76</v>
      </c>
      <c r="I65" s="236" t="s">
        <v>106</v>
      </c>
      <c r="J65" s="124"/>
      <c r="K65" s="124"/>
      <c r="L65" s="90"/>
      <c r="P65" s="154"/>
      <c r="Q65" s="164"/>
      <c r="R65" s="89" t="s">
        <v>149</v>
      </c>
      <c r="S65" s="89"/>
      <c r="T65" s="89"/>
      <c r="U65" s="159"/>
      <c r="V65" s="237" t="n">
        <v>153.468948916723</v>
      </c>
      <c r="W65" s="237" t="n">
        <v>153.468948916723</v>
      </c>
      <c r="X65" s="231" t="n">
        <v>306.937897833445</v>
      </c>
      <c r="Y65" s="232"/>
      <c r="Z65" s="232"/>
    </row>
    <row r="66" customFormat="false" ht="15" hidden="false" customHeight="false" outlineLevel="0" collapsed="false">
      <c r="A66" s="116"/>
      <c r="B66" s="238" t="s">
        <v>107</v>
      </c>
      <c r="C66" s="239"/>
      <c r="D66" s="176" t="s">
        <v>108</v>
      </c>
      <c r="E66" s="130"/>
      <c r="F66" s="239"/>
      <c r="G66" s="240" t="n">
        <f aca="false">V22</f>
        <v>1960.15596009423</v>
      </c>
      <c r="H66" s="240" t="n">
        <f aca="false">W22</f>
        <v>3995.1403882361</v>
      </c>
      <c r="I66" s="241" t="n">
        <f aca="false">X22</f>
        <v>5955.29634833033</v>
      </c>
      <c r="J66" s="89"/>
      <c r="K66" s="89"/>
      <c r="L66" s="90"/>
      <c r="P66" s="154"/>
      <c r="Q66" s="164"/>
      <c r="R66" s="89" t="s">
        <v>150</v>
      </c>
      <c r="S66" s="89"/>
      <c r="T66" s="89"/>
      <c r="U66" s="159"/>
      <c r="V66" s="161" t="n">
        <v>5729.50742622431</v>
      </c>
      <c r="W66" s="161" t="n">
        <v>5320.25689577972</v>
      </c>
      <c r="X66" s="162" t="n">
        <v>2800</v>
      </c>
      <c r="Y66" s="163"/>
      <c r="Z66" s="163"/>
    </row>
    <row r="67" customFormat="false" ht="13.5" hidden="false" customHeight="false" outlineLevel="0" collapsed="false">
      <c r="A67" s="116"/>
      <c r="B67" s="242"/>
      <c r="C67" s="239"/>
      <c r="D67" s="176" t="s">
        <v>112</v>
      </c>
      <c r="E67" s="130"/>
      <c r="F67" s="239"/>
      <c r="G67" s="240" t="n">
        <f aca="false">V23</f>
        <v>539.844039905773</v>
      </c>
      <c r="H67" s="240" t="n">
        <f aca="false">W23</f>
        <v>1004.8596117639</v>
      </c>
      <c r="I67" s="241" t="n">
        <f aca="false">X23</f>
        <v>1544.70365166967</v>
      </c>
      <c r="J67" s="89"/>
      <c r="K67" s="89"/>
      <c r="L67" s="90"/>
      <c r="P67" s="154"/>
      <c r="Q67" s="243"/>
      <c r="R67" s="126" t="s">
        <v>151</v>
      </c>
      <c r="S67" s="244"/>
      <c r="T67" s="244"/>
      <c r="U67" s="244"/>
      <c r="V67" s="245" t="n">
        <v>4143.66162075151</v>
      </c>
      <c r="W67" s="245" t="n">
        <v>4297.13056966823</v>
      </c>
      <c r="X67" s="246" t="n">
        <v>8440.79219041975</v>
      </c>
      <c r="Y67" s="163"/>
      <c r="Z67" s="163"/>
    </row>
    <row r="68" customFormat="false" ht="12.75" hidden="false" customHeight="false" outlineLevel="0" collapsed="false">
      <c r="A68" s="116"/>
      <c r="B68" s="247"/>
      <c r="C68" s="146"/>
      <c r="D68" s="204" t="s">
        <v>113</v>
      </c>
      <c r="E68" s="138"/>
      <c r="F68" s="146"/>
      <c r="G68" s="240" t="n">
        <f aca="false">V24</f>
        <v>2500</v>
      </c>
      <c r="H68" s="240" t="n">
        <f aca="false">W24</f>
        <v>5000</v>
      </c>
      <c r="I68" s="241" t="n">
        <f aca="false">X24</f>
        <v>7500</v>
      </c>
      <c r="J68" s="89"/>
      <c r="K68" s="89"/>
      <c r="L68" s="90"/>
    </row>
    <row r="69" customFormat="false" ht="13.5" hidden="false" customHeight="false" outlineLevel="0" collapsed="false">
      <c r="A69" s="116"/>
      <c r="B69" s="248" t="s">
        <v>116</v>
      </c>
      <c r="C69" s="239"/>
      <c r="D69" s="176" t="s">
        <v>117</v>
      </c>
      <c r="E69" s="130"/>
      <c r="F69" s="239"/>
      <c r="G69" s="249" t="s">
        <v>25</v>
      </c>
      <c r="H69" s="250" t="n">
        <f aca="false">W25</f>
        <v>1</v>
      </c>
      <c r="I69" s="251" t="s">
        <v>25</v>
      </c>
      <c r="J69" s="89"/>
      <c r="K69" s="89"/>
      <c r="L69" s="90"/>
      <c r="Q69" s="66" t="s">
        <v>152</v>
      </c>
    </row>
    <row r="70" customFormat="false" ht="14.25" hidden="false" customHeight="false" outlineLevel="0" collapsed="false">
      <c r="A70" s="116"/>
      <c r="B70" s="242"/>
      <c r="C70" s="239"/>
      <c r="D70" s="176" t="s">
        <v>153</v>
      </c>
      <c r="E70" s="130"/>
      <c r="F70" s="239"/>
      <c r="G70" s="252" t="s">
        <v>25</v>
      </c>
      <c r="H70" s="253" t="n">
        <f aca="false">W26</f>
        <v>0</v>
      </c>
      <c r="I70" s="254" t="s">
        <v>25</v>
      </c>
      <c r="J70" s="89"/>
      <c r="K70" s="89"/>
      <c r="L70" s="90"/>
      <c r="P70" s="66"/>
      <c r="Q70" s="255" t="s">
        <v>154</v>
      </c>
      <c r="R70" s="256" t="s">
        <v>155</v>
      </c>
      <c r="S70" s="257"/>
      <c r="T70" s="257"/>
      <c r="U70" s="258"/>
      <c r="V70" s="259"/>
      <c r="W70" s="260"/>
      <c r="X70" s="261"/>
      <c r="Y70" s="262" t="s">
        <v>156</v>
      </c>
      <c r="Z70" s="96"/>
      <c r="AA70" s="262" t="s">
        <v>157</v>
      </c>
      <c r="AB70" s="263"/>
    </row>
    <row r="71" customFormat="false" ht="12.75" hidden="false" customHeight="false" outlineLevel="0" collapsed="false">
      <c r="A71" s="116"/>
      <c r="B71" s="242"/>
      <c r="C71" s="146"/>
      <c r="D71" s="176" t="s">
        <v>119</v>
      </c>
      <c r="E71" s="130"/>
      <c r="F71" s="239"/>
      <c r="G71" s="264" t="s">
        <v>25</v>
      </c>
      <c r="H71" s="265" t="n">
        <f aca="false">W27</f>
        <v>0</v>
      </c>
      <c r="I71" s="266" t="s">
        <v>25</v>
      </c>
      <c r="J71" s="89"/>
      <c r="K71" s="89"/>
      <c r="L71" s="90"/>
      <c r="Q71" s="267" t="s">
        <v>158</v>
      </c>
      <c r="R71" s="268" t="s">
        <v>71</v>
      </c>
      <c r="S71" s="269" t="s">
        <v>76</v>
      </c>
      <c r="T71" s="166"/>
      <c r="U71" s="270"/>
      <c r="V71" s="268" t="s">
        <v>159</v>
      </c>
      <c r="W71" s="89" t="s">
        <v>160</v>
      </c>
      <c r="X71" s="89"/>
      <c r="Y71" s="271" t="s">
        <v>161</v>
      </c>
      <c r="Z71" s="104"/>
      <c r="AA71" s="272"/>
      <c r="AB71" s="273"/>
    </row>
    <row r="72" customFormat="false" ht="13.5" hidden="false" customHeight="false" outlineLevel="0" collapsed="false">
      <c r="A72" s="116"/>
      <c r="B72" s="274" t="s">
        <v>121</v>
      </c>
      <c r="C72" s="140"/>
      <c r="D72" s="275" t="s">
        <v>122</v>
      </c>
      <c r="E72" s="140"/>
      <c r="F72" s="276"/>
      <c r="G72" s="277" t="n">
        <f aca="false">V28</f>
        <v>0.194195218266604</v>
      </c>
      <c r="H72" s="277" t="n">
        <f aca="false">W28</f>
        <v>0.136218550816617</v>
      </c>
      <c r="I72" s="278" t="s">
        <v>25</v>
      </c>
      <c r="J72" s="89"/>
      <c r="K72" s="89"/>
      <c r="L72" s="90"/>
      <c r="Q72" s="279" t="s">
        <v>162</v>
      </c>
      <c r="R72" s="280"/>
      <c r="S72" s="281" t="s">
        <v>163</v>
      </c>
      <c r="T72" s="282" t="s">
        <v>164</v>
      </c>
      <c r="U72" s="283" t="s">
        <v>165</v>
      </c>
      <c r="V72" s="280" t="s">
        <v>166</v>
      </c>
      <c r="W72" s="284" t="s">
        <v>71</v>
      </c>
      <c r="X72" s="283" t="s">
        <v>76</v>
      </c>
      <c r="Y72" s="283" t="s">
        <v>71</v>
      </c>
      <c r="Z72" s="283" t="s">
        <v>76</v>
      </c>
      <c r="AA72" s="283" t="s">
        <v>71</v>
      </c>
      <c r="AB72" s="285" t="s">
        <v>76</v>
      </c>
    </row>
    <row r="73" customFormat="false" ht="13.5" hidden="false" customHeight="false" outlineLevel="0" collapsed="false">
      <c r="A73" s="116"/>
      <c r="B73" s="248"/>
      <c r="C73" s="239"/>
      <c r="D73" s="176" t="s">
        <v>123</v>
      </c>
      <c r="E73" s="130"/>
      <c r="F73" s="286"/>
      <c r="G73" s="287" t="n">
        <f aca="false">V29</f>
        <v>0.0194195218266604</v>
      </c>
      <c r="H73" s="287" t="n">
        <f aca="false">W29</f>
        <v>0.0136218550816617</v>
      </c>
      <c r="I73" s="288" t="s">
        <v>25</v>
      </c>
      <c r="J73" s="89"/>
      <c r="K73" s="89"/>
      <c r="L73" s="90"/>
      <c r="Q73" s="267" t="n">
        <v>200</v>
      </c>
      <c r="R73" s="289" t="s">
        <v>167</v>
      </c>
      <c r="S73" s="290" t="s">
        <v>167</v>
      </c>
      <c r="T73" s="291" t="s">
        <v>168</v>
      </c>
      <c r="U73" s="292" t="s">
        <v>168</v>
      </c>
      <c r="V73" s="293" t="s">
        <v>168</v>
      </c>
      <c r="W73" s="89" t="s">
        <v>168</v>
      </c>
      <c r="X73" s="89" t="s">
        <v>168</v>
      </c>
      <c r="Y73" s="294" t="s">
        <v>168</v>
      </c>
      <c r="Z73" s="202" t="s">
        <v>168</v>
      </c>
      <c r="AA73" s="295" t="s">
        <v>168</v>
      </c>
      <c r="AB73" s="296" t="s">
        <v>168</v>
      </c>
    </row>
    <row r="74" customFormat="false" ht="12.75" hidden="false" customHeight="false" outlineLevel="0" collapsed="false">
      <c r="A74" s="116"/>
      <c r="B74" s="248"/>
      <c r="C74" s="239"/>
      <c r="D74" s="176" t="s">
        <v>124</v>
      </c>
      <c r="E74" s="130"/>
      <c r="F74" s="286"/>
      <c r="G74" s="287" t="n">
        <f aca="false">V30</f>
        <v>0.0582585654799812</v>
      </c>
      <c r="H74" s="287" t="n">
        <f aca="false">W30</f>
        <v>0.0408655652449851</v>
      </c>
      <c r="I74" s="288" t="s">
        <v>25</v>
      </c>
      <c r="J74" s="89"/>
      <c r="K74" s="89"/>
      <c r="L74" s="90"/>
      <c r="Q74" s="267" t="n">
        <v>199</v>
      </c>
      <c r="R74" s="289" t="s">
        <v>167</v>
      </c>
      <c r="S74" s="290" t="s">
        <v>167</v>
      </c>
      <c r="T74" s="291" t="s">
        <v>168</v>
      </c>
      <c r="U74" s="292" t="s">
        <v>168</v>
      </c>
      <c r="V74" s="293" t="s">
        <v>168</v>
      </c>
      <c r="W74" s="89" t="s">
        <v>168</v>
      </c>
      <c r="X74" s="89" t="s">
        <v>168</v>
      </c>
      <c r="Y74" s="294" t="s">
        <v>168</v>
      </c>
      <c r="Z74" s="202" t="s">
        <v>168</v>
      </c>
      <c r="AA74" s="295" t="s">
        <v>168</v>
      </c>
      <c r="AB74" s="296" t="s">
        <v>168</v>
      </c>
    </row>
    <row r="75" customFormat="false" ht="12.75" hidden="false" customHeight="false" outlineLevel="0" collapsed="false">
      <c r="A75" s="116"/>
      <c r="B75" s="297"/>
      <c r="C75" s="146"/>
      <c r="D75" s="204" t="s">
        <v>125</v>
      </c>
      <c r="E75" s="138"/>
      <c r="F75" s="298"/>
      <c r="G75" s="299" t="n">
        <f aca="false">V31</f>
        <v>0.0613867912434552</v>
      </c>
      <c r="H75" s="299" t="n">
        <f aca="false">W31</f>
        <v>0.0306936191282284</v>
      </c>
      <c r="I75" s="300" t="s">
        <v>25</v>
      </c>
      <c r="J75" s="89"/>
      <c r="K75" s="89"/>
      <c r="L75" s="90"/>
      <c r="Q75" s="267" t="n">
        <v>198</v>
      </c>
      <c r="R75" s="289" t="s">
        <v>167</v>
      </c>
      <c r="S75" s="290" t="s">
        <v>167</v>
      </c>
      <c r="T75" s="291" t="s">
        <v>168</v>
      </c>
      <c r="U75" s="292" t="s">
        <v>168</v>
      </c>
      <c r="V75" s="293" t="s">
        <v>168</v>
      </c>
      <c r="W75" s="89" t="s">
        <v>168</v>
      </c>
      <c r="X75" s="89" t="s">
        <v>168</v>
      </c>
      <c r="Y75" s="294" t="s">
        <v>168</v>
      </c>
      <c r="Z75" s="202" t="s">
        <v>168</v>
      </c>
      <c r="AA75" s="295" t="s">
        <v>168</v>
      </c>
      <c r="AB75" s="296" t="s">
        <v>168</v>
      </c>
    </row>
    <row r="76" customFormat="false" ht="12.75" hidden="false" customHeight="false" outlineLevel="0" collapsed="false">
      <c r="A76" s="116"/>
      <c r="B76" s="301" t="s">
        <v>143</v>
      </c>
      <c r="C76" s="302"/>
      <c r="D76" s="302"/>
      <c r="E76" s="302"/>
      <c r="F76" s="302"/>
      <c r="G76" s="303" t="n">
        <f aca="false">V62</f>
        <v>24.1919655112413</v>
      </c>
      <c r="H76" s="303" t="n">
        <f aca="false">W62</f>
        <v>44.0306904912834</v>
      </c>
      <c r="I76" s="304" t="n">
        <f aca="false">X62</f>
        <v>37.4177821646027</v>
      </c>
      <c r="J76" s="89"/>
      <c r="K76" s="89"/>
      <c r="L76" s="90"/>
      <c r="Q76" s="267" t="n">
        <v>197</v>
      </c>
      <c r="R76" s="289" t="s">
        <v>167</v>
      </c>
      <c r="S76" s="290" t="s">
        <v>167</v>
      </c>
      <c r="T76" s="291" t="s">
        <v>168</v>
      </c>
      <c r="U76" s="292" t="s">
        <v>168</v>
      </c>
      <c r="V76" s="293" t="s">
        <v>168</v>
      </c>
      <c r="W76" s="89" t="s">
        <v>168</v>
      </c>
      <c r="X76" s="89" t="s">
        <v>168</v>
      </c>
      <c r="Y76" s="294" t="s">
        <v>168</v>
      </c>
      <c r="Z76" s="202" t="s">
        <v>168</v>
      </c>
      <c r="AA76" s="295" t="s">
        <v>168</v>
      </c>
      <c r="AB76" s="296" t="s">
        <v>168</v>
      </c>
    </row>
    <row r="77" customFormat="false" ht="12.75" hidden="false" customHeight="false" outlineLevel="0" collapsed="false">
      <c r="A77" s="116"/>
      <c r="B77" s="301" t="s">
        <v>145</v>
      </c>
      <c r="C77" s="302"/>
      <c r="D77" s="302"/>
      <c r="E77" s="302"/>
      <c r="F77" s="302"/>
      <c r="G77" s="303" t="n">
        <f aca="false">V63</f>
        <v>249.406013949397</v>
      </c>
      <c r="H77" s="303" t="n">
        <f aca="false">W63</f>
        <v>367.163796729135</v>
      </c>
      <c r="I77" s="304" t="n">
        <f aca="false">X63</f>
        <v>327.911202469223</v>
      </c>
      <c r="J77" s="89"/>
      <c r="K77" s="89"/>
      <c r="L77" s="90"/>
      <c r="Q77" s="267" t="n">
        <v>196</v>
      </c>
      <c r="R77" s="289" t="s">
        <v>167</v>
      </c>
      <c r="S77" s="290" t="s">
        <v>167</v>
      </c>
      <c r="T77" s="291" t="s">
        <v>168</v>
      </c>
      <c r="U77" s="292" t="s">
        <v>168</v>
      </c>
      <c r="V77" s="293" t="s">
        <v>168</v>
      </c>
      <c r="W77" s="89" t="s">
        <v>168</v>
      </c>
      <c r="X77" s="89" t="s">
        <v>168</v>
      </c>
      <c r="Y77" s="294" t="s">
        <v>168</v>
      </c>
      <c r="Z77" s="202" t="s">
        <v>168</v>
      </c>
      <c r="AA77" s="295" t="s">
        <v>168</v>
      </c>
      <c r="AB77" s="296" t="s">
        <v>168</v>
      </c>
    </row>
    <row r="78" customFormat="false" ht="14.25" hidden="false" customHeight="false" outlineLevel="0" collapsed="false">
      <c r="A78" s="116"/>
      <c r="B78" s="248" t="s">
        <v>147</v>
      </c>
      <c r="C78" s="130" t="s">
        <v>169</v>
      </c>
      <c r="D78" s="130"/>
      <c r="E78" s="130"/>
      <c r="F78" s="130"/>
      <c r="G78" s="305" t="n">
        <f aca="false">V64</f>
        <v>204.625265222297</v>
      </c>
      <c r="H78" s="305" t="n">
        <f aca="false">W64</f>
        <v>204.625265222297</v>
      </c>
      <c r="I78" s="306" t="n">
        <f aca="false">X64</f>
        <v>409.250530444594</v>
      </c>
      <c r="J78" s="89"/>
      <c r="K78" s="89"/>
      <c r="L78" s="90"/>
      <c r="Q78" s="267" t="n">
        <v>195</v>
      </c>
      <c r="R78" s="289" t="s">
        <v>167</v>
      </c>
      <c r="S78" s="290" t="s">
        <v>167</v>
      </c>
      <c r="T78" s="291" t="s">
        <v>168</v>
      </c>
      <c r="U78" s="292" t="s">
        <v>168</v>
      </c>
      <c r="V78" s="293" t="s">
        <v>168</v>
      </c>
      <c r="W78" s="89" t="s">
        <v>168</v>
      </c>
      <c r="X78" s="89" t="s">
        <v>168</v>
      </c>
      <c r="Y78" s="294" t="s">
        <v>168</v>
      </c>
      <c r="Z78" s="202" t="s">
        <v>168</v>
      </c>
      <c r="AA78" s="295" t="s">
        <v>168</v>
      </c>
      <c r="AB78" s="296" t="s">
        <v>168</v>
      </c>
    </row>
    <row r="79" customFormat="false" ht="14.25" hidden="false" customHeight="false" outlineLevel="0" collapsed="false">
      <c r="A79" s="116"/>
      <c r="B79" s="242"/>
      <c r="C79" s="130" t="s">
        <v>170</v>
      </c>
      <c r="D79" s="130"/>
      <c r="E79" s="130"/>
      <c r="F79" s="130"/>
      <c r="G79" s="305" t="n">
        <f aca="false">V65</f>
        <v>153.468948916723</v>
      </c>
      <c r="H79" s="305" t="n">
        <f aca="false">W65</f>
        <v>153.468948916723</v>
      </c>
      <c r="I79" s="306" t="n">
        <f aca="false">X65</f>
        <v>306.937897833445</v>
      </c>
      <c r="J79" s="89"/>
      <c r="K79" s="89"/>
      <c r="L79" s="90"/>
      <c r="Q79" s="267" t="n">
        <v>194</v>
      </c>
      <c r="R79" s="289" t="s">
        <v>167</v>
      </c>
      <c r="S79" s="290" t="s">
        <v>167</v>
      </c>
      <c r="T79" s="291" t="s">
        <v>168</v>
      </c>
      <c r="U79" s="292" t="s">
        <v>168</v>
      </c>
      <c r="V79" s="293" t="s">
        <v>168</v>
      </c>
      <c r="W79" s="89" t="s">
        <v>168</v>
      </c>
      <c r="X79" s="89" t="s">
        <v>168</v>
      </c>
      <c r="Y79" s="294" t="s">
        <v>168</v>
      </c>
      <c r="Z79" s="202" t="s">
        <v>168</v>
      </c>
      <c r="AA79" s="295" t="s">
        <v>168</v>
      </c>
      <c r="AB79" s="296" t="s">
        <v>168</v>
      </c>
    </row>
    <row r="80" customFormat="false" ht="14.25" hidden="false" customHeight="false" outlineLevel="0" collapsed="false">
      <c r="A80" s="116"/>
      <c r="B80" s="144"/>
      <c r="C80" s="130" t="s">
        <v>171</v>
      </c>
      <c r="D80" s="130"/>
      <c r="E80" s="130"/>
      <c r="F80" s="286"/>
      <c r="G80" s="305" t="n">
        <f aca="false">V66</f>
        <v>5729.50742622431</v>
      </c>
      <c r="H80" s="305" t="n">
        <f aca="false">W66</f>
        <v>5320.25689577972</v>
      </c>
      <c r="I80" s="306" t="n">
        <f aca="false">X66</f>
        <v>2800</v>
      </c>
      <c r="J80" s="89"/>
      <c r="K80" s="89"/>
      <c r="L80" s="90"/>
      <c r="Q80" s="267" t="n">
        <v>193</v>
      </c>
      <c r="R80" s="289" t="s">
        <v>167</v>
      </c>
      <c r="S80" s="290" t="s">
        <v>167</v>
      </c>
      <c r="T80" s="291" t="s">
        <v>168</v>
      </c>
      <c r="U80" s="292" t="s">
        <v>168</v>
      </c>
      <c r="V80" s="293" t="s">
        <v>168</v>
      </c>
      <c r="W80" s="89" t="s">
        <v>168</v>
      </c>
      <c r="X80" s="89" t="s">
        <v>168</v>
      </c>
      <c r="Y80" s="294" t="s">
        <v>168</v>
      </c>
      <c r="Z80" s="202" t="s">
        <v>168</v>
      </c>
      <c r="AA80" s="295" t="s">
        <v>168</v>
      </c>
      <c r="AB80" s="296" t="s">
        <v>168</v>
      </c>
    </row>
    <row r="81" customFormat="false" ht="15" hidden="false" customHeight="false" outlineLevel="0" collapsed="false">
      <c r="A81" s="116"/>
      <c r="B81" s="307"/>
      <c r="C81" s="219" t="s">
        <v>172</v>
      </c>
      <c r="D81" s="219"/>
      <c r="E81" s="308"/>
      <c r="F81" s="308"/>
      <c r="G81" s="309" t="n">
        <f aca="false">V67</f>
        <v>4143.66162075151</v>
      </c>
      <c r="H81" s="309" t="n">
        <f aca="false">W67</f>
        <v>4297.13056966823</v>
      </c>
      <c r="I81" s="310" t="n">
        <f aca="false">X67</f>
        <v>8440.79219041975</v>
      </c>
      <c r="J81" s="89"/>
      <c r="K81" s="89"/>
      <c r="L81" s="90"/>
      <c r="Q81" s="267" t="n">
        <v>192</v>
      </c>
      <c r="R81" s="289" t="s">
        <v>167</v>
      </c>
      <c r="S81" s="290" t="s">
        <v>167</v>
      </c>
      <c r="T81" s="291" t="s">
        <v>168</v>
      </c>
      <c r="U81" s="292" t="s">
        <v>168</v>
      </c>
      <c r="V81" s="293" t="s">
        <v>168</v>
      </c>
      <c r="W81" s="89" t="s">
        <v>168</v>
      </c>
      <c r="X81" s="89" t="s">
        <v>168</v>
      </c>
      <c r="Y81" s="294" t="s">
        <v>168</v>
      </c>
      <c r="Z81" s="202" t="s">
        <v>168</v>
      </c>
      <c r="AA81" s="295" t="s">
        <v>168</v>
      </c>
      <c r="AB81" s="296" t="s">
        <v>168</v>
      </c>
    </row>
    <row r="82" customFormat="false" ht="12.75" hidden="false" customHeight="false" outlineLevel="0" collapsed="false">
      <c r="A82" s="116"/>
      <c r="B82" s="89"/>
      <c r="C82" s="89"/>
      <c r="D82" s="89"/>
      <c r="E82" s="89"/>
      <c r="F82" s="89"/>
      <c r="G82" s="89"/>
      <c r="H82" s="89"/>
      <c r="I82" s="89"/>
      <c r="J82" s="89"/>
      <c r="K82" s="89"/>
      <c r="L82" s="90"/>
      <c r="Q82" s="267" t="n">
        <v>191</v>
      </c>
      <c r="R82" s="289" t="s">
        <v>167</v>
      </c>
      <c r="S82" s="290" t="s">
        <v>167</v>
      </c>
      <c r="T82" s="291" t="s">
        <v>168</v>
      </c>
      <c r="U82" s="292" t="s">
        <v>168</v>
      </c>
      <c r="V82" s="293" t="s">
        <v>168</v>
      </c>
      <c r="W82" s="89" t="s">
        <v>168</v>
      </c>
      <c r="X82" s="89" t="s">
        <v>168</v>
      </c>
      <c r="Y82" s="294" t="s">
        <v>168</v>
      </c>
      <c r="Z82" s="202" t="s">
        <v>168</v>
      </c>
      <c r="AA82" s="295" t="s">
        <v>168</v>
      </c>
      <c r="AB82" s="296" t="s">
        <v>168</v>
      </c>
    </row>
    <row r="83" customFormat="false" ht="12.75" hidden="false" customHeight="false" outlineLevel="0" collapsed="false">
      <c r="A83" s="116"/>
      <c r="B83" s="229" t="s">
        <v>173</v>
      </c>
      <c r="C83" s="89"/>
      <c r="D83" s="89"/>
      <c r="E83" s="89"/>
      <c r="F83" s="89"/>
      <c r="G83" s="89"/>
      <c r="H83" s="89"/>
      <c r="I83" s="89"/>
      <c r="J83" s="89"/>
      <c r="K83" s="89"/>
      <c r="L83" s="90"/>
      <c r="Q83" s="267" t="n">
        <v>190</v>
      </c>
      <c r="R83" s="289" t="s">
        <v>167</v>
      </c>
      <c r="S83" s="290" t="s">
        <v>167</v>
      </c>
      <c r="T83" s="291" t="s">
        <v>168</v>
      </c>
      <c r="U83" s="292" t="s">
        <v>168</v>
      </c>
      <c r="V83" s="293" t="s">
        <v>168</v>
      </c>
      <c r="W83" s="89" t="s">
        <v>168</v>
      </c>
      <c r="X83" s="89" t="s">
        <v>168</v>
      </c>
      <c r="Y83" s="294" t="s">
        <v>168</v>
      </c>
      <c r="Z83" s="202" t="s">
        <v>168</v>
      </c>
      <c r="AA83" s="295" t="s">
        <v>168</v>
      </c>
      <c r="AB83" s="296" t="s">
        <v>168</v>
      </c>
    </row>
    <row r="84" customFormat="false" ht="15" hidden="false" customHeight="true" outlineLevel="0" collapsed="false">
      <c r="A84" s="116"/>
      <c r="B84" s="89" t="s">
        <v>174</v>
      </c>
      <c r="C84" s="89"/>
      <c r="D84" s="89"/>
      <c r="E84" s="89"/>
      <c r="F84" s="89"/>
      <c r="G84" s="89"/>
      <c r="H84" s="89"/>
      <c r="I84" s="89"/>
      <c r="J84" s="89"/>
      <c r="K84" s="89"/>
      <c r="L84" s="90"/>
      <c r="Q84" s="267" t="n">
        <v>189</v>
      </c>
      <c r="R84" s="289" t="s">
        <v>167</v>
      </c>
      <c r="S84" s="290" t="s">
        <v>167</v>
      </c>
      <c r="T84" s="291" t="s">
        <v>168</v>
      </c>
      <c r="U84" s="292" t="s">
        <v>168</v>
      </c>
      <c r="V84" s="293" t="s">
        <v>168</v>
      </c>
      <c r="W84" s="89" t="s">
        <v>168</v>
      </c>
      <c r="X84" s="89" t="s">
        <v>168</v>
      </c>
      <c r="Y84" s="294" t="s">
        <v>168</v>
      </c>
      <c r="Z84" s="202" t="s">
        <v>168</v>
      </c>
      <c r="AA84" s="295" t="s">
        <v>168</v>
      </c>
      <c r="AB84" s="296" t="s">
        <v>168</v>
      </c>
    </row>
    <row r="85" customFormat="false" ht="12.75" hidden="false" customHeight="false" outlineLevel="0" collapsed="false">
      <c r="A85" s="116"/>
      <c r="B85" s="89"/>
      <c r="C85" s="89"/>
      <c r="D85" s="89"/>
      <c r="E85" s="89"/>
      <c r="F85" s="159"/>
      <c r="G85" s="89"/>
      <c r="H85" s="89"/>
      <c r="I85" s="89"/>
      <c r="J85" s="89"/>
      <c r="K85" s="89"/>
      <c r="L85" s="90"/>
      <c r="Q85" s="267" t="n">
        <v>188</v>
      </c>
      <c r="R85" s="289" t="s">
        <v>167</v>
      </c>
      <c r="S85" s="290" t="s">
        <v>167</v>
      </c>
      <c r="T85" s="291" t="s">
        <v>168</v>
      </c>
      <c r="U85" s="292" t="s">
        <v>168</v>
      </c>
      <c r="V85" s="293" t="s">
        <v>168</v>
      </c>
      <c r="W85" s="89" t="s">
        <v>168</v>
      </c>
      <c r="X85" s="89" t="s">
        <v>168</v>
      </c>
      <c r="Y85" s="294" t="s">
        <v>168</v>
      </c>
      <c r="Z85" s="202" t="s">
        <v>168</v>
      </c>
      <c r="AA85" s="295" t="s">
        <v>168</v>
      </c>
      <c r="AB85" s="296" t="s">
        <v>168</v>
      </c>
    </row>
    <row r="86" customFormat="false" ht="12.75" hidden="false" customHeight="false" outlineLevel="0" collapsed="false">
      <c r="A86" s="116"/>
      <c r="B86" s="89"/>
      <c r="C86" s="89"/>
      <c r="D86" s="89"/>
      <c r="E86" s="89"/>
      <c r="F86" s="89"/>
      <c r="G86" s="89"/>
      <c r="H86" s="89"/>
      <c r="I86" s="89"/>
      <c r="J86" s="89"/>
      <c r="K86" s="89"/>
      <c r="L86" s="90"/>
      <c r="Q86" s="267" t="n">
        <v>187</v>
      </c>
      <c r="R86" s="289" t="s">
        <v>167</v>
      </c>
      <c r="S86" s="290" t="s">
        <v>167</v>
      </c>
      <c r="T86" s="291" t="s">
        <v>168</v>
      </c>
      <c r="U86" s="292" t="s">
        <v>168</v>
      </c>
      <c r="V86" s="293" t="s">
        <v>168</v>
      </c>
      <c r="W86" s="89" t="s">
        <v>168</v>
      </c>
      <c r="X86" s="89" t="s">
        <v>168</v>
      </c>
      <c r="Y86" s="294" t="s">
        <v>168</v>
      </c>
      <c r="Z86" s="202" t="s">
        <v>168</v>
      </c>
      <c r="AA86" s="295" t="s">
        <v>168</v>
      </c>
      <c r="AB86" s="296" t="s">
        <v>168</v>
      </c>
    </row>
    <row r="87" customFormat="false" ht="12.75" hidden="false" customHeight="false" outlineLevel="0" collapsed="false">
      <c r="A87" s="116"/>
      <c r="B87" s="89"/>
      <c r="C87" s="89"/>
      <c r="D87" s="89"/>
      <c r="E87" s="89"/>
      <c r="F87" s="89"/>
      <c r="G87" s="89"/>
      <c r="H87" s="89"/>
      <c r="I87" s="89"/>
      <c r="J87" s="89"/>
      <c r="K87" s="89"/>
      <c r="L87" s="90"/>
      <c r="Q87" s="267" t="n">
        <v>186</v>
      </c>
      <c r="R87" s="289" t="s">
        <v>167</v>
      </c>
      <c r="S87" s="290" t="s">
        <v>167</v>
      </c>
      <c r="T87" s="291" t="s">
        <v>168</v>
      </c>
      <c r="U87" s="292" t="s">
        <v>168</v>
      </c>
      <c r="V87" s="293" t="s">
        <v>168</v>
      </c>
      <c r="W87" s="89" t="s">
        <v>168</v>
      </c>
      <c r="X87" s="89" t="s">
        <v>168</v>
      </c>
      <c r="Y87" s="294" t="s">
        <v>168</v>
      </c>
      <c r="Z87" s="202" t="s">
        <v>168</v>
      </c>
      <c r="AA87" s="295" t="s">
        <v>168</v>
      </c>
      <c r="AB87" s="296" t="s">
        <v>168</v>
      </c>
    </row>
    <row r="88" customFormat="false" ht="12.75" hidden="false" customHeight="true" outlineLevel="0" collapsed="false">
      <c r="A88" s="116"/>
      <c r="B88" s="89"/>
      <c r="C88" s="89"/>
      <c r="D88" s="89"/>
      <c r="E88" s="89"/>
      <c r="F88" s="89"/>
      <c r="G88" s="89"/>
      <c r="H88" s="89"/>
      <c r="I88" s="89"/>
      <c r="J88" s="89"/>
      <c r="K88" s="89"/>
      <c r="L88" s="90"/>
      <c r="Q88" s="267" t="n">
        <v>185</v>
      </c>
      <c r="R88" s="289" t="s">
        <v>167</v>
      </c>
      <c r="S88" s="290" t="s">
        <v>167</v>
      </c>
      <c r="T88" s="291" t="s">
        <v>168</v>
      </c>
      <c r="U88" s="292" t="s">
        <v>168</v>
      </c>
      <c r="V88" s="293" t="s">
        <v>168</v>
      </c>
      <c r="W88" s="89" t="s">
        <v>168</v>
      </c>
      <c r="X88" s="89" t="s">
        <v>168</v>
      </c>
      <c r="Y88" s="294" t="s">
        <v>168</v>
      </c>
      <c r="Z88" s="202" t="s">
        <v>168</v>
      </c>
      <c r="AA88" s="295" t="s">
        <v>168</v>
      </c>
      <c r="AB88" s="296" t="s">
        <v>168</v>
      </c>
    </row>
    <row r="89" customFormat="false" ht="12.75" hidden="false" customHeight="true" outlineLevel="0" collapsed="false">
      <c r="A89" s="116"/>
      <c r="B89" s="89"/>
      <c r="C89" s="89"/>
      <c r="D89" s="89"/>
      <c r="E89" s="89"/>
      <c r="F89" s="89"/>
      <c r="G89" s="89"/>
      <c r="H89" s="89"/>
      <c r="I89" s="89"/>
      <c r="J89" s="89"/>
      <c r="K89" s="89"/>
      <c r="L89" s="90"/>
      <c r="Q89" s="267" t="n">
        <v>184</v>
      </c>
      <c r="R89" s="289" t="s">
        <v>167</v>
      </c>
      <c r="S89" s="290" t="s">
        <v>167</v>
      </c>
      <c r="T89" s="291" t="s">
        <v>168</v>
      </c>
      <c r="U89" s="292" t="s">
        <v>168</v>
      </c>
      <c r="V89" s="293" t="s">
        <v>168</v>
      </c>
      <c r="W89" s="89" t="s">
        <v>168</v>
      </c>
      <c r="X89" s="89" t="s">
        <v>168</v>
      </c>
      <c r="Y89" s="294" t="s">
        <v>168</v>
      </c>
      <c r="Z89" s="202" t="s">
        <v>168</v>
      </c>
      <c r="AA89" s="295" t="s">
        <v>168</v>
      </c>
      <c r="AB89" s="296" t="s">
        <v>168</v>
      </c>
    </row>
    <row r="90" customFormat="false" ht="12.75" hidden="false" customHeight="true" outlineLevel="0" collapsed="false">
      <c r="A90" s="116"/>
      <c r="B90" s="89"/>
      <c r="C90" s="89"/>
      <c r="D90" s="89"/>
      <c r="E90" s="89"/>
      <c r="F90" s="89"/>
      <c r="G90" s="89"/>
      <c r="H90" s="89"/>
      <c r="I90" s="89"/>
      <c r="J90" s="89"/>
      <c r="K90" s="89"/>
      <c r="L90" s="90"/>
      <c r="Q90" s="267" t="n">
        <v>183</v>
      </c>
      <c r="R90" s="289" t="s">
        <v>167</v>
      </c>
      <c r="S90" s="290" t="s">
        <v>167</v>
      </c>
      <c r="T90" s="291" t="s">
        <v>168</v>
      </c>
      <c r="U90" s="292" t="s">
        <v>168</v>
      </c>
      <c r="V90" s="293" t="s">
        <v>168</v>
      </c>
      <c r="W90" s="89" t="s">
        <v>168</v>
      </c>
      <c r="X90" s="89" t="s">
        <v>168</v>
      </c>
      <c r="Y90" s="294" t="s">
        <v>168</v>
      </c>
      <c r="Z90" s="202" t="s">
        <v>168</v>
      </c>
      <c r="AA90" s="295" t="s">
        <v>168</v>
      </c>
      <c r="AB90" s="296" t="s">
        <v>168</v>
      </c>
    </row>
    <row r="91" customFormat="false" ht="12.75" hidden="false" customHeight="false" outlineLevel="0" collapsed="false">
      <c r="A91" s="116"/>
      <c r="B91" s="89"/>
      <c r="C91" s="89"/>
      <c r="D91" s="89"/>
      <c r="E91" s="89"/>
      <c r="F91" s="89"/>
      <c r="G91" s="89"/>
      <c r="H91" s="89"/>
      <c r="I91" s="89"/>
      <c r="J91" s="89"/>
      <c r="K91" s="89"/>
      <c r="L91" s="90"/>
      <c r="Q91" s="267" t="n">
        <v>182</v>
      </c>
      <c r="R91" s="289" t="s">
        <v>167</v>
      </c>
      <c r="S91" s="290" t="s">
        <v>167</v>
      </c>
      <c r="T91" s="291" t="s">
        <v>168</v>
      </c>
      <c r="U91" s="292" t="s">
        <v>168</v>
      </c>
      <c r="V91" s="293" t="s">
        <v>168</v>
      </c>
      <c r="W91" s="89" t="s">
        <v>168</v>
      </c>
      <c r="X91" s="89" t="s">
        <v>168</v>
      </c>
      <c r="Y91" s="294" t="s">
        <v>168</v>
      </c>
      <c r="Z91" s="202" t="s">
        <v>168</v>
      </c>
      <c r="AA91" s="295" t="s">
        <v>168</v>
      </c>
      <c r="AB91" s="296" t="s">
        <v>168</v>
      </c>
    </row>
    <row r="92" customFormat="false" ht="12.75" hidden="false" customHeight="false" outlineLevel="0" collapsed="false">
      <c r="A92" s="116"/>
      <c r="B92" s="89"/>
      <c r="C92" s="89"/>
      <c r="D92" s="89"/>
      <c r="E92" s="89"/>
      <c r="F92" s="89"/>
      <c r="G92" s="89"/>
      <c r="H92" s="89"/>
      <c r="I92" s="89"/>
      <c r="J92" s="89"/>
      <c r="K92" s="89"/>
      <c r="L92" s="90"/>
      <c r="Q92" s="267" t="n">
        <v>181</v>
      </c>
      <c r="R92" s="289" t="s">
        <v>167</v>
      </c>
      <c r="S92" s="290" t="s">
        <v>167</v>
      </c>
      <c r="T92" s="291" t="s">
        <v>168</v>
      </c>
      <c r="U92" s="292" t="s">
        <v>168</v>
      </c>
      <c r="V92" s="293" t="s">
        <v>168</v>
      </c>
      <c r="W92" s="89" t="s">
        <v>168</v>
      </c>
      <c r="X92" s="89" t="s">
        <v>168</v>
      </c>
      <c r="Y92" s="294" t="s">
        <v>168</v>
      </c>
      <c r="Z92" s="202" t="s">
        <v>168</v>
      </c>
      <c r="AA92" s="295" t="s">
        <v>168</v>
      </c>
      <c r="AB92" s="296" t="s">
        <v>168</v>
      </c>
    </row>
    <row r="93" customFormat="false" ht="12.75" hidden="false" customHeight="false" outlineLevel="0" collapsed="false">
      <c r="A93" s="116"/>
      <c r="B93" s="89"/>
      <c r="C93" s="89"/>
      <c r="D93" s="89"/>
      <c r="E93" s="89"/>
      <c r="F93" s="89"/>
      <c r="G93" s="89"/>
      <c r="H93" s="89"/>
      <c r="I93" s="89"/>
      <c r="J93" s="89"/>
      <c r="K93" s="89"/>
      <c r="L93" s="90"/>
      <c r="Q93" s="267" t="n">
        <v>180</v>
      </c>
      <c r="R93" s="289" t="s">
        <v>167</v>
      </c>
      <c r="S93" s="290" t="s">
        <v>167</v>
      </c>
      <c r="T93" s="291" t="s">
        <v>168</v>
      </c>
      <c r="U93" s="292" t="s">
        <v>168</v>
      </c>
      <c r="V93" s="293" t="s">
        <v>168</v>
      </c>
      <c r="W93" s="89" t="s">
        <v>168</v>
      </c>
      <c r="X93" s="89" t="s">
        <v>168</v>
      </c>
      <c r="Y93" s="294" t="s">
        <v>168</v>
      </c>
      <c r="Z93" s="202" t="s">
        <v>168</v>
      </c>
      <c r="AA93" s="295" t="s">
        <v>168</v>
      </c>
      <c r="AB93" s="296" t="s">
        <v>168</v>
      </c>
    </row>
    <row r="94" customFormat="false" ht="12.75" hidden="false" customHeight="false" outlineLevel="0" collapsed="false">
      <c r="A94" s="116"/>
      <c r="B94" s="89"/>
      <c r="C94" s="89"/>
      <c r="D94" s="89"/>
      <c r="E94" s="89"/>
      <c r="F94" s="89"/>
      <c r="G94" s="89"/>
      <c r="H94" s="89"/>
      <c r="I94" s="89"/>
      <c r="J94" s="89"/>
      <c r="K94" s="89"/>
      <c r="L94" s="90"/>
      <c r="Q94" s="267" t="n">
        <v>179</v>
      </c>
      <c r="R94" s="289" t="s">
        <v>167</v>
      </c>
      <c r="S94" s="290" t="s">
        <v>167</v>
      </c>
      <c r="T94" s="291" t="s">
        <v>168</v>
      </c>
      <c r="U94" s="292" t="s">
        <v>168</v>
      </c>
      <c r="V94" s="293" t="s">
        <v>168</v>
      </c>
      <c r="W94" s="89" t="s">
        <v>168</v>
      </c>
      <c r="X94" s="89" t="n">
        <v>1</v>
      </c>
      <c r="Y94" s="294" t="s">
        <v>168</v>
      </c>
      <c r="Z94" s="202" t="s">
        <v>168</v>
      </c>
      <c r="AA94" s="295" t="s">
        <v>168</v>
      </c>
      <c r="AB94" s="296" t="s">
        <v>168</v>
      </c>
    </row>
    <row r="95" customFormat="false" ht="12.75" hidden="false" customHeight="false" outlineLevel="0" collapsed="false">
      <c r="A95" s="116"/>
      <c r="B95" s="89"/>
      <c r="C95" s="89"/>
      <c r="D95" s="89"/>
      <c r="E95" s="89"/>
      <c r="F95" s="89"/>
      <c r="G95" s="89"/>
      <c r="H95" s="89"/>
      <c r="I95" s="89"/>
      <c r="J95" s="89"/>
      <c r="K95" s="89"/>
      <c r="L95" s="90"/>
      <c r="Q95" s="267" t="n">
        <v>178</v>
      </c>
      <c r="R95" s="289" t="s">
        <v>167</v>
      </c>
      <c r="S95" s="290" t="s">
        <v>175</v>
      </c>
      <c r="T95" s="291" t="n">
        <v>19</v>
      </c>
      <c r="U95" s="292" t="n">
        <v>0.95</v>
      </c>
      <c r="V95" s="293" t="n">
        <v>0</v>
      </c>
      <c r="W95" s="89" t="s">
        <v>168</v>
      </c>
      <c r="X95" s="89" t="n">
        <v>0.0408655652449851</v>
      </c>
      <c r="Y95" s="294" t="s">
        <v>168</v>
      </c>
      <c r="Z95" s="202" t="n">
        <v>1.15418686707838</v>
      </c>
      <c r="AA95" s="295" t="s">
        <v>168</v>
      </c>
      <c r="AB95" s="296" t="n">
        <v>400</v>
      </c>
    </row>
    <row r="96" customFormat="false" ht="12.75" hidden="false" customHeight="false" outlineLevel="0" collapsed="false">
      <c r="A96" s="116"/>
      <c r="B96" s="89"/>
      <c r="C96" s="89"/>
      <c r="D96" s="89"/>
      <c r="E96" s="89"/>
      <c r="F96" s="89"/>
      <c r="G96" s="89"/>
      <c r="H96" s="89"/>
      <c r="I96" s="89"/>
      <c r="J96" s="89"/>
      <c r="K96" s="89"/>
      <c r="L96" s="90"/>
      <c r="Q96" s="267" t="n">
        <v>177</v>
      </c>
      <c r="R96" s="289" t="s">
        <v>167</v>
      </c>
      <c r="S96" s="290" t="s">
        <v>168</v>
      </c>
      <c r="T96" s="291" t="s">
        <v>168</v>
      </c>
      <c r="U96" s="292" t="s">
        <v>168</v>
      </c>
      <c r="V96" s="293" t="n">
        <v>0</v>
      </c>
      <c r="W96" s="89" t="s">
        <v>168</v>
      </c>
      <c r="X96" s="89" t="n">
        <v>0.0406527237593342</v>
      </c>
      <c r="Y96" s="294" t="s">
        <v>168</v>
      </c>
      <c r="Z96" s="202" t="n">
        <v>1.20336297525715</v>
      </c>
      <c r="AA96" s="295" t="s">
        <v>168</v>
      </c>
      <c r="AB96" s="296" t="n">
        <v>401.5625</v>
      </c>
    </row>
    <row r="97" customFormat="false" ht="12.75" hidden="false" customHeight="false" outlineLevel="0" collapsed="false">
      <c r="A97" s="116"/>
      <c r="B97" s="89"/>
      <c r="C97" s="89"/>
      <c r="D97" s="89"/>
      <c r="E97" s="89"/>
      <c r="F97" s="89"/>
      <c r="G97" s="89"/>
      <c r="H97" s="89"/>
      <c r="I97" s="89"/>
      <c r="J97" s="89"/>
      <c r="K97" s="89"/>
      <c r="L97" s="90"/>
      <c r="Q97" s="267" t="n">
        <v>176</v>
      </c>
      <c r="R97" s="289" t="s">
        <v>167</v>
      </c>
      <c r="S97" s="290" t="s">
        <v>168</v>
      </c>
      <c r="T97" s="291" t="s">
        <v>168</v>
      </c>
      <c r="U97" s="292" t="s">
        <v>168</v>
      </c>
      <c r="V97" s="293" t="n">
        <v>0</v>
      </c>
      <c r="W97" s="89" t="s">
        <v>168</v>
      </c>
      <c r="X97" s="89" t="n">
        <v>0.0404398822736832</v>
      </c>
      <c r="Y97" s="294" t="s">
        <v>168</v>
      </c>
      <c r="Z97" s="202" t="n">
        <v>1.25435596166249</v>
      </c>
      <c r="AA97" s="295" t="s">
        <v>168</v>
      </c>
      <c r="AB97" s="296" t="n">
        <v>403.125</v>
      </c>
    </row>
    <row r="98" customFormat="false" ht="12.75" hidden="false" customHeight="false" outlineLevel="0" collapsed="false">
      <c r="A98" s="116"/>
      <c r="B98" s="89"/>
      <c r="C98" s="89"/>
      <c r="D98" s="89"/>
      <c r="E98" s="89"/>
      <c r="F98" s="89"/>
      <c r="G98" s="89"/>
      <c r="H98" s="89"/>
      <c r="I98" s="89"/>
      <c r="J98" s="89"/>
      <c r="K98" s="89"/>
      <c r="L98" s="90"/>
      <c r="Q98" s="267" t="n">
        <v>175</v>
      </c>
      <c r="R98" s="289" t="s">
        <v>167</v>
      </c>
      <c r="S98" s="290" t="s">
        <v>168</v>
      </c>
      <c r="T98" s="291" t="s">
        <v>168</v>
      </c>
      <c r="U98" s="292" t="s">
        <v>168</v>
      </c>
      <c r="V98" s="293" t="n">
        <v>0</v>
      </c>
      <c r="W98" s="89" t="s">
        <v>168</v>
      </c>
      <c r="X98" s="89" t="n">
        <v>0.0402270407880323</v>
      </c>
      <c r="Y98" s="294" t="s">
        <v>168</v>
      </c>
      <c r="Z98" s="202" t="n">
        <v>1.3072197754891</v>
      </c>
      <c r="AA98" s="295" t="s">
        <v>168</v>
      </c>
      <c r="AB98" s="296" t="n">
        <v>404.6875</v>
      </c>
    </row>
    <row r="99" customFormat="false" ht="12.75" hidden="false" customHeight="false" outlineLevel="0" collapsed="false">
      <c r="A99" s="116"/>
      <c r="B99" s="89"/>
      <c r="C99" s="89"/>
      <c r="D99" s="89"/>
      <c r="E99" s="89"/>
      <c r="F99" s="89"/>
      <c r="G99" s="89"/>
      <c r="H99" s="89"/>
      <c r="I99" s="89"/>
      <c r="J99" s="89"/>
      <c r="K99" s="89"/>
      <c r="L99" s="90"/>
      <c r="Q99" s="267" t="n">
        <v>174</v>
      </c>
      <c r="R99" s="289" t="s">
        <v>167</v>
      </c>
      <c r="S99" s="290" t="s">
        <v>168</v>
      </c>
      <c r="T99" s="291" t="s">
        <v>168</v>
      </c>
      <c r="U99" s="292" t="s">
        <v>168</v>
      </c>
      <c r="V99" s="293" t="n">
        <v>0</v>
      </c>
      <c r="W99" s="89" t="s">
        <v>168</v>
      </c>
      <c r="X99" s="89" t="n">
        <v>0.0400141993023813</v>
      </c>
      <c r="Y99" s="294" t="s">
        <v>168</v>
      </c>
      <c r="Z99" s="202" t="n">
        <v>1.36200938247147</v>
      </c>
      <c r="AA99" s="295" t="s">
        <v>168</v>
      </c>
      <c r="AB99" s="296" t="n">
        <v>406.25</v>
      </c>
    </row>
    <row r="100" customFormat="false" ht="12.75" hidden="false" customHeight="false" outlineLevel="0" collapsed="false">
      <c r="A100" s="116"/>
      <c r="B100" s="89"/>
      <c r="C100" s="89"/>
      <c r="D100" s="89"/>
      <c r="E100" s="89"/>
      <c r="F100" s="89"/>
      <c r="G100" s="89"/>
      <c r="H100" s="89"/>
      <c r="I100" s="89"/>
      <c r="J100" s="89"/>
      <c r="K100" s="89"/>
      <c r="L100" s="90"/>
      <c r="Q100" s="267" t="n">
        <v>173</v>
      </c>
      <c r="R100" s="289" t="s">
        <v>167</v>
      </c>
      <c r="S100" s="290" t="s">
        <v>168</v>
      </c>
      <c r="T100" s="291" t="s">
        <v>168</v>
      </c>
      <c r="U100" s="292" t="s">
        <v>168</v>
      </c>
      <c r="V100" s="293" t="n">
        <v>0</v>
      </c>
      <c r="W100" s="89" t="s">
        <v>168</v>
      </c>
      <c r="X100" s="89" t="n">
        <v>0.0398013578167303</v>
      </c>
      <c r="Y100" s="294" t="s">
        <v>168</v>
      </c>
      <c r="Z100" s="202" t="n">
        <v>1.41878075850882</v>
      </c>
      <c r="AA100" s="295" t="s">
        <v>168</v>
      </c>
      <c r="AB100" s="296" t="n">
        <v>407.8125</v>
      </c>
    </row>
    <row r="101" customFormat="false" ht="12.75" hidden="false" customHeight="false" outlineLevel="0" collapsed="false">
      <c r="A101" s="116"/>
      <c r="B101" s="89"/>
      <c r="C101" s="89"/>
      <c r="D101" s="89"/>
      <c r="E101" s="89"/>
      <c r="F101" s="89"/>
      <c r="G101" s="89"/>
      <c r="H101" s="89"/>
      <c r="I101" s="89"/>
      <c r="J101" s="89"/>
      <c r="K101" s="89"/>
      <c r="L101" s="90"/>
      <c r="Q101" s="267" t="n">
        <v>172</v>
      </c>
      <c r="R101" s="289" t="s">
        <v>167</v>
      </c>
      <c r="S101" s="290" t="s">
        <v>168</v>
      </c>
      <c r="T101" s="291" t="s">
        <v>168</v>
      </c>
      <c r="U101" s="292" t="s">
        <v>168</v>
      </c>
      <c r="V101" s="293" t="n">
        <v>0</v>
      </c>
      <c r="W101" s="89" t="s">
        <v>168</v>
      </c>
      <c r="X101" s="89" t="n">
        <v>0.0395885163310794</v>
      </c>
      <c r="Y101" s="294" t="s">
        <v>168</v>
      </c>
      <c r="Z101" s="202" t="n">
        <v>1.47759088190631</v>
      </c>
      <c r="AA101" s="295" t="s">
        <v>168</v>
      </c>
      <c r="AB101" s="296" t="n">
        <v>409.375</v>
      </c>
    </row>
    <row r="102" customFormat="false" ht="12.75" hidden="false" customHeight="false" outlineLevel="0" collapsed="false">
      <c r="A102" s="88" t="s">
        <v>47</v>
      </c>
      <c r="B102" s="89"/>
      <c r="C102" s="89"/>
      <c r="D102" s="89"/>
      <c r="E102" s="89"/>
      <c r="F102" s="89"/>
      <c r="G102" s="89"/>
      <c r="H102" s="89"/>
      <c r="I102" s="89"/>
      <c r="J102" s="89"/>
      <c r="K102" s="89"/>
      <c r="L102" s="90"/>
      <c r="Q102" s="267" t="n">
        <v>171</v>
      </c>
      <c r="R102" s="289" t="s">
        <v>167</v>
      </c>
      <c r="S102" s="290" t="s">
        <v>168</v>
      </c>
      <c r="T102" s="291" t="s">
        <v>168</v>
      </c>
      <c r="U102" s="292" t="s">
        <v>168</v>
      </c>
      <c r="V102" s="293" t="n">
        <v>0</v>
      </c>
      <c r="W102" s="89" t="s">
        <v>168</v>
      </c>
      <c r="X102" s="89" t="n">
        <v>0.0393756748454284</v>
      </c>
      <c r="Y102" s="294" t="s">
        <v>168</v>
      </c>
      <c r="Z102" s="202" t="n">
        <v>1.53849772418556</v>
      </c>
      <c r="AA102" s="295" t="s">
        <v>168</v>
      </c>
      <c r="AB102" s="296" t="n">
        <v>410.9375</v>
      </c>
    </row>
    <row r="103" customFormat="false" ht="12.75" hidden="false" customHeight="false" outlineLevel="0" collapsed="false">
      <c r="A103" s="116"/>
      <c r="B103" s="89" t="s">
        <v>176</v>
      </c>
      <c r="C103" s="89"/>
      <c r="D103" s="89"/>
      <c r="E103" s="89"/>
      <c r="F103" s="89"/>
      <c r="G103" s="89"/>
      <c r="H103" s="89"/>
      <c r="I103" s="89"/>
      <c r="J103" s="89"/>
      <c r="K103" s="89"/>
      <c r="L103" s="90"/>
      <c r="Q103" s="267" t="n">
        <v>170</v>
      </c>
      <c r="R103" s="289" t="s">
        <v>167</v>
      </c>
      <c r="S103" s="290" t="s">
        <v>168</v>
      </c>
      <c r="T103" s="291" t="s">
        <v>168</v>
      </c>
      <c r="U103" s="292" t="s">
        <v>168</v>
      </c>
      <c r="V103" s="293" t="n">
        <v>0</v>
      </c>
      <c r="W103" s="89" t="s">
        <v>168</v>
      </c>
      <c r="X103" s="89" t="n">
        <v>0.0391628333597774</v>
      </c>
      <c r="Y103" s="294" t="s">
        <v>168</v>
      </c>
      <c r="Z103" s="202" t="n">
        <v>1.60156023941826</v>
      </c>
      <c r="AA103" s="295" t="s">
        <v>168</v>
      </c>
      <c r="AB103" s="296" t="n">
        <v>412.5</v>
      </c>
    </row>
    <row r="104" customFormat="false" ht="13.5" hidden="false" customHeight="false" outlineLevel="0" collapsed="false">
      <c r="A104" s="311"/>
      <c r="B104" s="312"/>
      <c r="C104" s="312"/>
      <c r="D104" s="312"/>
      <c r="E104" s="312"/>
      <c r="F104" s="312"/>
      <c r="G104" s="312"/>
      <c r="H104" s="312"/>
      <c r="I104" s="312"/>
      <c r="J104" s="312"/>
      <c r="K104" s="312"/>
      <c r="L104" s="313"/>
      <c r="Q104" s="267" t="n">
        <v>169</v>
      </c>
      <c r="R104" s="289" t="s">
        <v>167</v>
      </c>
      <c r="S104" s="290" t="s">
        <v>175</v>
      </c>
      <c r="T104" s="291" t="n">
        <v>18</v>
      </c>
      <c r="U104" s="292" t="n">
        <v>0.95</v>
      </c>
      <c r="V104" s="293" t="n">
        <v>0</v>
      </c>
      <c r="W104" s="89" t="s">
        <v>168</v>
      </c>
      <c r="X104" s="89" t="n">
        <v>0.0389499918741265</v>
      </c>
      <c r="Y104" s="294" t="s">
        <v>168</v>
      </c>
      <c r="Z104" s="202" t="n">
        <v>1.66683835203676</v>
      </c>
      <c r="AA104" s="295" t="s">
        <v>168</v>
      </c>
      <c r="AB104" s="296" t="n">
        <v>414.0625</v>
      </c>
    </row>
    <row r="105" customFormat="false" ht="13.5" hidden="false" customHeight="false" outlineLevel="0" collapsed="false">
      <c r="Q105" s="267" t="n">
        <v>168</v>
      </c>
      <c r="R105" s="289" t="s">
        <v>167</v>
      </c>
      <c r="S105" s="290" t="s">
        <v>168</v>
      </c>
      <c r="T105" s="291" t="s">
        <v>168</v>
      </c>
      <c r="U105" s="292" t="s">
        <v>168</v>
      </c>
      <c r="V105" s="293" t="n">
        <v>0</v>
      </c>
      <c r="W105" s="89" t="s">
        <v>168</v>
      </c>
      <c r="X105" s="89" t="n">
        <v>0.0387371503884755</v>
      </c>
      <c r="Y105" s="294" t="s">
        <v>168</v>
      </c>
      <c r="Z105" s="202" t="n">
        <v>1.73439294307612</v>
      </c>
      <c r="AA105" s="295" t="s">
        <v>168</v>
      </c>
      <c r="AB105" s="296" t="n">
        <v>415.625</v>
      </c>
    </row>
    <row r="106" customFormat="false" ht="12.75" hidden="false" customHeight="false" outlineLevel="0" collapsed="false">
      <c r="Q106" s="267" t="n">
        <v>167</v>
      </c>
      <c r="R106" s="289" t="s">
        <v>167</v>
      </c>
      <c r="S106" s="290" t="s">
        <v>168</v>
      </c>
      <c r="T106" s="291" t="s">
        <v>168</v>
      </c>
      <c r="U106" s="292" t="s">
        <v>168</v>
      </c>
      <c r="V106" s="293" t="n">
        <v>0</v>
      </c>
      <c r="W106" s="89" t="s">
        <v>168</v>
      </c>
      <c r="X106" s="89" t="n">
        <v>0.0385243089028246</v>
      </c>
      <c r="Y106" s="294" t="s">
        <v>168</v>
      </c>
      <c r="Z106" s="202" t="n">
        <v>1.80428583480267</v>
      </c>
      <c r="AA106" s="295" t="s">
        <v>168</v>
      </c>
      <c r="AB106" s="296" t="n">
        <v>417.1875</v>
      </c>
    </row>
    <row r="107" customFormat="false" ht="12.75" hidden="false" customHeight="false" outlineLevel="0" collapsed="false">
      <c r="Q107" s="267" t="n">
        <v>166</v>
      </c>
      <c r="R107" s="289" t="s">
        <v>167</v>
      </c>
      <c r="S107" s="290" t="s">
        <v>168</v>
      </c>
      <c r="T107" s="291" t="s">
        <v>168</v>
      </c>
      <c r="U107" s="292" t="s">
        <v>168</v>
      </c>
      <c r="V107" s="293" t="n">
        <v>0</v>
      </c>
      <c r="W107" s="89" t="s">
        <v>168</v>
      </c>
      <c r="X107" s="89" t="n">
        <v>0.0383114674171736</v>
      </c>
      <c r="Y107" s="294" t="s">
        <v>168</v>
      </c>
      <c r="Z107" s="202" t="n">
        <v>1.8765797736849</v>
      </c>
      <c r="AA107" s="295" t="s">
        <v>168</v>
      </c>
      <c r="AB107" s="296" t="n">
        <v>418.75</v>
      </c>
    </row>
    <row r="108" customFormat="false" ht="12.75" hidden="false" customHeight="false" outlineLevel="0" collapsed="false">
      <c r="Q108" s="267" t="n">
        <v>165</v>
      </c>
      <c r="R108" s="289" t="s">
        <v>167</v>
      </c>
      <c r="S108" s="290" t="s">
        <v>168</v>
      </c>
      <c r="T108" s="291" t="s">
        <v>168</v>
      </c>
      <c r="U108" s="292" t="s">
        <v>168</v>
      </c>
      <c r="V108" s="293" t="n">
        <v>0</v>
      </c>
      <c r="W108" s="89" t="s">
        <v>168</v>
      </c>
      <c r="X108" s="89" t="n">
        <v>0.0380986259315226</v>
      </c>
      <c r="Y108" s="294" t="s">
        <v>168</v>
      </c>
      <c r="Z108" s="202" t="n">
        <v>1.95133841166321</v>
      </c>
      <c r="AA108" s="295" t="s">
        <v>168</v>
      </c>
      <c r="AB108" s="296" t="n">
        <v>420.3125</v>
      </c>
    </row>
    <row r="109" customFormat="false" ht="12.75" hidden="false" customHeight="false" outlineLevel="0" collapsed="false">
      <c r="Q109" s="267" t="n">
        <v>164</v>
      </c>
      <c r="R109" s="289" t="s">
        <v>167</v>
      </c>
      <c r="S109" s="290" t="s">
        <v>168</v>
      </c>
      <c r="T109" s="291" t="s">
        <v>168</v>
      </c>
      <c r="U109" s="292" t="s">
        <v>168</v>
      </c>
      <c r="V109" s="293" t="n">
        <v>0</v>
      </c>
      <c r="W109" s="89" t="s">
        <v>168</v>
      </c>
      <c r="X109" s="89" t="n">
        <v>0.0378857844458717</v>
      </c>
      <c r="Y109" s="294" t="s">
        <v>168</v>
      </c>
      <c r="Z109" s="202" t="n">
        <v>2.02862628567604</v>
      </c>
      <c r="AA109" s="295" t="s">
        <v>168</v>
      </c>
      <c r="AB109" s="296" t="n">
        <v>421.875</v>
      </c>
    </row>
    <row r="110" customFormat="false" ht="12.75" hidden="false" customHeight="false" outlineLevel="0" collapsed="false">
      <c r="Q110" s="267" t="n">
        <v>163</v>
      </c>
      <c r="R110" s="289" t="s">
        <v>167</v>
      </c>
      <c r="S110" s="290" t="s">
        <v>168</v>
      </c>
      <c r="T110" s="291" t="s">
        <v>168</v>
      </c>
      <c r="U110" s="292" t="s">
        <v>168</v>
      </c>
      <c r="V110" s="293" t="n">
        <v>0</v>
      </c>
      <c r="W110" s="89" t="s">
        <v>168</v>
      </c>
      <c r="X110" s="89" t="n">
        <v>0.0376729429602207</v>
      </c>
      <c r="Y110" s="294" t="s">
        <v>168</v>
      </c>
      <c r="Z110" s="202" t="n">
        <v>2.10850879540082</v>
      </c>
      <c r="AA110" s="295" t="s">
        <v>168</v>
      </c>
      <c r="AB110" s="296" t="n">
        <v>423.4375</v>
      </c>
    </row>
    <row r="111" customFormat="false" ht="12.75" hidden="false" customHeight="false" outlineLevel="0" collapsed="false">
      <c r="Q111" s="267" t="n">
        <v>162</v>
      </c>
      <c r="R111" s="289" t="s">
        <v>167</v>
      </c>
      <c r="S111" s="290" t="s">
        <v>168</v>
      </c>
      <c r="T111" s="291" t="s">
        <v>168</v>
      </c>
      <c r="U111" s="292" t="s">
        <v>168</v>
      </c>
      <c r="V111" s="293" t="n">
        <v>0</v>
      </c>
      <c r="W111" s="89" t="s">
        <v>168</v>
      </c>
      <c r="X111" s="89" t="n">
        <v>0.0374601014745697</v>
      </c>
      <c r="Y111" s="294" t="s">
        <v>168</v>
      </c>
      <c r="Z111" s="202" t="n">
        <v>2.19105217916954</v>
      </c>
      <c r="AA111" s="295" t="s">
        <v>168</v>
      </c>
      <c r="AB111" s="296" t="n">
        <v>425</v>
      </c>
    </row>
    <row r="112" customFormat="false" ht="12.75" hidden="false" customHeight="false" outlineLevel="0" collapsed="false">
      <c r="Q112" s="267" t="n">
        <v>161</v>
      </c>
      <c r="R112" s="289" t="s">
        <v>167</v>
      </c>
      <c r="S112" s="290" t="s">
        <v>168</v>
      </c>
      <c r="T112" s="291" t="s">
        <v>168</v>
      </c>
      <c r="U112" s="292" t="s">
        <v>168</v>
      </c>
      <c r="V112" s="293" t="n">
        <v>0</v>
      </c>
      <c r="W112" s="89" t="s">
        <v>168</v>
      </c>
      <c r="X112" s="89" t="n">
        <v>0.0372472599889188</v>
      </c>
      <c r="Y112" s="294" t="s">
        <v>168</v>
      </c>
      <c r="Z112" s="202" t="n">
        <v>2.2763234880197</v>
      </c>
      <c r="AA112" s="295" t="s">
        <v>168</v>
      </c>
      <c r="AB112" s="296" t="n">
        <v>426.5625</v>
      </c>
    </row>
    <row r="113" customFormat="false" ht="12.75" hidden="false" customHeight="false" outlineLevel="0" collapsed="false">
      <c r="Q113" s="267" t="n">
        <v>160</v>
      </c>
      <c r="R113" s="289" t="s">
        <v>167</v>
      </c>
      <c r="S113" s="290" t="s">
        <v>175</v>
      </c>
      <c r="T113" s="291" t="n">
        <v>17</v>
      </c>
      <c r="U113" s="292" t="n">
        <v>0.95</v>
      </c>
      <c r="V113" s="293" t="n">
        <v>0</v>
      </c>
      <c r="W113" s="89" t="s">
        <v>168</v>
      </c>
      <c r="X113" s="89" t="n">
        <v>0.0370344185032678</v>
      </c>
      <c r="Y113" s="294" t="s">
        <v>168</v>
      </c>
      <c r="Z113" s="202" t="n">
        <v>2.36439055784303</v>
      </c>
      <c r="AA113" s="295" t="s">
        <v>168</v>
      </c>
      <c r="AB113" s="296" t="n">
        <v>428.125</v>
      </c>
    </row>
    <row r="114" customFormat="false" ht="12.75" hidden="false" customHeight="false" outlineLevel="0" collapsed="false">
      <c r="Q114" s="267" t="n">
        <v>159</v>
      </c>
      <c r="R114" s="289" t="s">
        <v>167</v>
      </c>
      <c r="S114" s="290" t="s">
        <v>168</v>
      </c>
      <c r="T114" s="291" t="s">
        <v>168</v>
      </c>
      <c r="U114" s="292" t="s">
        <v>168</v>
      </c>
      <c r="V114" s="293" t="n">
        <v>0</v>
      </c>
      <c r="W114" s="89" t="s">
        <v>168</v>
      </c>
      <c r="X114" s="89" t="n">
        <v>0.0368215770176169</v>
      </c>
      <c r="Y114" s="294" t="s">
        <v>168</v>
      </c>
      <c r="Z114" s="202" t="n">
        <v>2.45532197959564</v>
      </c>
      <c r="AA114" s="295" t="s">
        <v>168</v>
      </c>
      <c r="AB114" s="296" t="n">
        <v>429.6875</v>
      </c>
    </row>
    <row r="115" customFormat="false" ht="12.75" hidden="false" customHeight="false" outlineLevel="0" collapsed="false">
      <c r="Q115" s="267" t="n">
        <v>158</v>
      </c>
      <c r="R115" s="289" t="s">
        <v>167</v>
      </c>
      <c r="S115" s="290" t="s">
        <v>168</v>
      </c>
      <c r="T115" s="291" t="s">
        <v>168</v>
      </c>
      <c r="U115" s="292" t="s">
        <v>168</v>
      </c>
      <c r="V115" s="293" t="n">
        <v>0</v>
      </c>
      <c r="W115" s="89" t="s">
        <v>168</v>
      </c>
      <c r="X115" s="89" t="n">
        <v>0.0366087355319659</v>
      </c>
      <c r="Y115" s="294" t="s">
        <v>168</v>
      </c>
      <c r="Z115" s="202" t="n">
        <v>2.5491870675352</v>
      </c>
      <c r="AA115" s="295" t="s">
        <v>168</v>
      </c>
      <c r="AB115" s="296" t="n">
        <v>431.25</v>
      </c>
    </row>
    <row r="116" customFormat="false" ht="12.75" hidden="false" customHeight="false" outlineLevel="0" collapsed="false">
      <c r="Q116" s="267" t="n">
        <v>157</v>
      </c>
      <c r="R116" s="289" t="s">
        <v>167</v>
      </c>
      <c r="S116" s="290" t="s">
        <v>168</v>
      </c>
      <c r="T116" s="291" t="s">
        <v>168</v>
      </c>
      <c r="U116" s="292" t="s">
        <v>168</v>
      </c>
      <c r="V116" s="293" t="n">
        <v>0</v>
      </c>
      <c r="W116" s="89" t="s">
        <v>168</v>
      </c>
      <c r="X116" s="89" t="n">
        <v>0.0363958940463149</v>
      </c>
      <c r="Y116" s="294" t="s">
        <v>168</v>
      </c>
      <c r="Z116" s="202" t="n">
        <v>2.64605582545199</v>
      </c>
      <c r="AA116" s="295" t="s">
        <v>168</v>
      </c>
      <c r="AB116" s="296" t="n">
        <v>432.8125</v>
      </c>
    </row>
    <row r="117" customFormat="false" ht="12.75" hidden="false" customHeight="false" outlineLevel="0" collapsed="false">
      <c r="Q117" s="267" t="n">
        <v>156</v>
      </c>
      <c r="R117" s="289" t="s">
        <v>167</v>
      </c>
      <c r="S117" s="290" t="s">
        <v>168</v>
      </c>
      <c r="T117" s="291" t="s">
        <v>168</v>
      </c>
      <c r="U117" s="292" t="s">
        <v>168</v>
      </c>
      <c r="V117" s="293" t="n">
        <v>0</v>
      </c>
      <c r="W117" s="89" t="s">
        <v>168</v>
      </c>
      <c r="X117" s="89" t="n">
        <v>0.036183052560664</v>
      </c>
      <c r="Y117" s="294" t="s">
        <v>168</v>
      </c>
      <c r="Z117" s="202" t="n">
        <v>2.74599891086306</v>
      </c>
      <c r="AA117" s="295" t="s">
        <v>168</v>
      </c>
      <c r="AB117" s="296" t="n">
        <v>434.375</v>
      </c>
    </row>
    <row r="118" customFormat="false" ht="12.75" hidden="false" customHeight="false" outlineLevel="0" collapsed="false">
      <c r="Q118" s="267" t="n">
        <v>155</v>
      </c>
      <c r="R118" s="289" t="s">
        <v>167</v>
      </c>
      <c r="S118" s="290" t="s">
        <v>168</v>
      </c>
      <c r="T118" s="291" t="s">
        <v>168</v>
      </c>
      <c r="U118" s="292" t="s">
        <v>168</v>
      </c>
      <c r="V118" s="293" t="n">
        <v>0</v>
      </c>
      <c r="W118" s="89" t="s">
        <v>168</v>
      </c>
      <c r="X118" s="89" t="n">
        <v>0.035970211075013</v>
      </c>
      <c r="Y118" s="294" t="s">
        <v>168</v>
      </c>
      <c r="Z118" s="202" t="n">
        <v>2.84908759714033</v>
      </c>
      <c r="AA118" s="295" t="s">
        <v>168</v>
      </c>
      <c r="AB118" s="296" t="n">
        <v>435.9375</v>
      </c>
    </row>
    <row r="119" customFormat="false" ht="12.75" hidden="false" customHeight="false" outlineLevel="0" collapsed="false">
      <c r="Q119" s="267" t="n">
        <v>154</v>
      </c>
      <c r="R119" s="289" t="s">
        <v>167</v>
      </c>
      <c r="S119" s="290" t="s">
        <v>168</v>
      </c>
      <c r="T119" s="291" t="s">
        <v>168</v>
      </c>
      <c r="U119" s="292" t="s">
        <v>168</v>
      </c>
      <c r="V119" s="293" t="n">
        <v>0</v>
      </c>
      <c r="W119" s="89" t="s">
        <v>168</v>
      </c>
      <c r="X119" s="89" t="n">
        <v>0.035757369589362</v>
      </c>
      <c r="Y119" s="294" t="s">
        <v>168</v>
      </c>
      <c r="Z119" s="202" t="n">
        <v>2.95539373354574</v>
      </c>
      <c r="AA119" s="295" t="s">
        <v>168</v>
      </c>
      <c r="AB119" s="296" t="n">
        <v>437.5</v>
      </c>
    </row>
    <row r="120" customFormat="false" ht="12.75" hidden="false" customHeight="false" outlineLevel="0" collapsed="false">
      <c r="Q120" s="267" t="n">
        <v>153</v>
      </c>
      <c r="R120" s="289" t="s">
        <v>167</v>
      </c>
      <c r="S120" s="290" t="s">
        <v>168</v>
      </c>
      <c r="T120" s="291" t="s">
        <v>168</v>
      </c>
      <c r="U120" s="292" t="s">
        <v>168</v>
      </c>
      <c r="V120" s="293" t="n">
        <v>0</v>
      </c>
      <c r="W120" s="89" t="s">
        <v>168</v>
      </c>
      <c r="X120" s="89" t="n">
        <v>0.0355445281037111</v>
      </c>
      <c r="Y120" s="294" t="s">
        <v>168</v>
      </c>
      <c r="Z120" s="202" t="n">
        <v>3.06498970314882</v>
      </c>
      <c r="AA120" s="295" t="s">
        <v>168</v>
      </c>
      <c r="AB120" s="296" t="n">
        <v>439.0625</v>
      </c>
    </row>
    <row r="121" customFormat="false" ht="12.75" hidden="false" customHeight="false" outlineLevel="0" collapsed="false">
      <c r="Q121" s="267" t="n">
        <v>152</v>
      </c>
      <c r="R121" s="289" t="s">
        <v>167</v>
      </c>
      <c r="S121" s="290" t="s">
        <v>168</v>
      </c>
      <c r="T121" s="291" t="s">
        <v>168</v>
      </c>
      <c r="U121" s="292" t="s">
        <v>168</v>
      </c>
      <c r="V121" s="293" t="n">
        <v>0</v>
      </c>
      <c r="W121" s="89" t="s">
        <v>168</v>
      </c>
      <c r="X121" s="89" t="n">
        <v>0.0353316866180601</v>
      </c>
      <c r="Y121" s="294" t="s">
        <v>168</v>
      </c>
      <c r="Z121" s="202" t="n">
        <v>3.17794837860426</v>
      </c>
      <c r="AA121" s="295" t="s">
        <v>168</v>
      </c>
      <c r="AB121" s="296" t="n">
        <v>440.625</v>
      </c>
    </row>
    <row r="122" customFormat="false" ht="12.75" hidden="false" customHeight="false" outlineLevel="0" collapsed="false">
      <c r="Q122" s="267" t="n">
        <v>151</v>
      </c>
      <c r="R122" s="289" t="s">
        <v>167</v>
      </c>
      <c r="S122" s="290" t="s">
        <v>175</v>
      </c>
      <c r="T122" s="291" t="n">
        <v>16</v>
      </c>
      <c r="U122" s="292" t="n">
        <v>0.95</v>
      </c>
      <c r="V122" s="293" t="n">
        <v>0</v>
      </c>
      <c r="W122" s="89" t="s">
        <v>168</v>
      </c>
      <c r="X122" s="89" t="n">
        <v>0.0351188451324092</v>
      </c>
      <c r="Y122" s="294" t="s">
        <v>168</v>
      </c>
      <c r="Z122" s="202" t="n">
        <v>3.29434307576973</v>
      </c>
      <c r="AA122" s="295" t="s">
        <v>168</v>
      </c>
      <c r="AB122" s="296" t="n">
        <v>442.1875</v>
      </c>
    </row>
    <row r="123" customFormat="false" ht="12.75" hidden="false" customHeight="false" outlineLevel="0" collapsed="false">
      <c r="Q123" s="267" t="n">
        <v>150</v>
      </c>
      <c r="R123" s="289" t="s">
        <v>167</v>
      </c>
      <c r="S123" s="290" t="s">
        <v>168</v>
      </c>
      <c r="T123" s="291" t="s">
        <v>168</v>
      </c>
      <c r="U123" s="292" t="s">
        <v>168</v>
      </c>
      <c r="V123" s="293" t="n">
        <v>0</v>
      </c>
      <c r="W123" s="89" t="s">
        <v>168</v>
      </c>
      <c r="X123" s="89" t="n">
        <v>0.0349060036467582</v>
      </c>
      <c r="Y123" s="294" t="s">
        <v>168</v>
      </c>
      <c r="Z123" s="202" t="n">
        <v>3.41424750514669</v>
      </c>
      <c r="AA123" s="295" t="s">
        <v>168</v>
      </c>
      <c r="AB123" s="296" t="n">
        <v>443.75</v>
      </c>
    </row>
    <row r="124" customFormat="false" ht="12.75" hidden="false" customHeight="false" outlineLevel="0" collapsed="false">
      <c r="Q124" s="267" t="n">
        <v>149</v>
      </c>
      <c r="R124" s="289" t="s">
        <v>167</v>
      </c>
      <c r="S124" s="290" t="s">
        <v>168</v>
      </c>
      <c r="T124" s="291" t="s">
        <v>168</v>
      </c>
      <c r="U124" s="292" t="s">
        <v>168</v>
      </c>
      <c r="V124" s="293" t="n">
        <v>0</v>
      </c>
      <c r="W124" s="89" t="s">
        <v>168</v>
      </c>
      <c r="X124" s="89" t="n">
        <v>0.0346931621611072</v>
      </c>
      <c r="Y124" s="294" t="s">
        <v>168</v>
      </c>
      <c r="Z124" s="202" t="n">
        <v>3.53773572112971</v>
      </c>
      <c r="AA124" s="295" t="s">
        <v>168</v>
      </c>
      <c r="AB124" s="296" t="n">
        <v>445.3125</v>
      </c>
    </row>
    <row r="125" customFormat="false" ht="12.75" hidden="false" customHeight="false" outlineLevel="0" collapsed="false">
      <c r="Q125" s="267" t="n">
        <v>148</v>
      </c>
      <c r="R125" s="289" t="s">
        <v>167</v>
      </c>
      <c r="S125" s="290" t="s">
        <v>168</v>
      </c>
      <c r="T125" s="291" t="s">
        <v>168</v>
      </c>
      <c r="U125" s="292" t="s">
        <v>168</v>
      </c>
      <c r="V125" s="293" t="n">
        <v>0</v>
      </c>
      <c r="W125" s="89" t="s">
        <v>168</v>
      </c>
      <c r="X125" s="89" t="n">
        <v>0.0344803206754563</v>
      </c>
      <c r="Y125" s="294" t="s">
        <v>168</v>
      </c>
      <c r="Z125" s="202" t="n">
        <v>3.66488206905269</v>
      </c>
      <c r="AA125" s="295" t="s">
        <v>168</v>
      </c>
      <c r="AB125" s="296" t="n">
        <v>446.875</v>
      </c>
    </row>
    <row r="126" customFormat="false" ht="12.75" hidden="false" customHeight="false" outlineLevel="0" collapsed="false">
      <c r="Q126" s="267" t="n">
        <v>147</v>
      </c>
      <c r="R126" s="289" t="s">
        <v>167</v>
      </c>
      <c r="S126" s="290" t="s">
        <v>168</v>
      </c>
      <c r="T126" s="291" t="s">
        <v>168</v>
      </c>
      <c r="U126" s="292" t="s">
        <v>168</v>
      </c>
      <c r="V126" s="293" t="n">
        <v>0</v>
      </c>
      <c r="W126" s="89" t="s">
        <v>168</v>
      </c>
      <c r="X126" s="89" t="n">
        <v>0.0342674791898053</v>
      </c>
      <c r="Y126" s="294" t="s">
        <v>168</v>
      </c>
      <c r="Z126" s="202" t="n">
        <v>3.79576113002333</v>
      </c>
      <c r="AA126" s="295" t="s">
        <v>168</v>
      </c>
      <c r="AB126" s="296" t="n">
        <v>448.4375</v>
      </c>
    </row>
    <row r="127" customFormat="false" ht="12.75" hidden="false" customHeight="false" outlineLevel="0" collapsed="false">
      <c r="Q127" s="267" t="n">
        <v>146</v>
      </c>
      <c r="R127" s="289" t="s">
        <v>167</v>
      </c>
      <c r="S127" s="290" t="s">
        <v>168</v>
      </c>
      <c r="T127" s="291" t="s">
        <v>168</v>
      </c>
      <c r="U127" s="292" t="s">
        <v>168</v>
      </c>
      <c r="V127" s="293" t="n">
        <v>0</v>
      </c>
      <c r="W127" s="89" t="s">
        <v>168</v>
      </c>
      <c r="X127" s="89" t="n">
        <v>0.0340546377041543</v>
      </c>
      <c r="Y127" s="294" t="s">
        <v>168</v>
      </c>
      <c r="Z127" s="202" t="n">
        <v>3.93044766354032</v>
      </c>
      <c r="AA127" s="295" t="s">
        <v>168</v>
      </c>
      <c r="AB127" s="296" t="n">
        <v>450</v>
      </c>
    </row>
    <row r="128" customFormat="false" ht="12.75" hidden="false" customHeight="false" outlineLevel="0" collapsed="false">
      <c r="Q128" s="267" t="n">
        <v>145</v>
      </c>
      <c r="R128" s="289" t="s">
        <v>167</v>
      </c>
      <c r="S128" s="290" t="s">
        <v>168</v>
      </c>
      <c r="T128" s="291" t="s">
        <v>168</v>
      </c>
      <c r="U128" s="292" t="s">
        <v>168</v>
      </c>
      <c r="V128" s="293" t="n">
        <v>0</v>
      </c>
      <c r="W128" s="89" t="s">
        <v>168</v>
      </c>
      <c r="X128" s="89" t="n">
        <v>0.0338417962185034</v>
      </c>
      <c r="Y128" s="294" t="s">
        <v>168</v>
      </c>
      <c r="Z128" s="202" t="n">
        <v>4.06901654789095</v>
      </c>
      <c r="AA128" s="295" t="s">
        <v>168</v>
      </c>
      <c r="AB128" s="296" t="n">
        <v>451.5625</v>
      </c>
    </row>
    <row r="129" customFormat="false" ht="12.75" hidden="false" customHeight="false" outlineLevel="0" collapsed="false">
      <c r="Q129" s="267" t="n">
        <v>144</v>
      </c>
      <c r="R129" s="289" t="s">
        <v>167</v>
      </c>
      <c r="S129" s="290" t="s">
        <v>168</v>
      </c>
      <c r="T129" s="291" t="s">
        <v>168</v>
      </c>
      <c r="U129" s="292" t="s">
        <v>168</v>
      </c>
      <c r="V129" s="293" t="n">
        <v>0</v>
      </c>
      <c r="W129" s="89" t="s">
        <v>168</v>
      </c>
      <c r="X129" s="89" t="n">
        <v>0.0336289547328524</v>
      </c>
      <c r="Y129" s="294" t="s">
        <v>168</v>
      </c>
      <c r="Z129" s="202" t="n">
        <v>4.2115427183302</v>
      </c>
      <c r="AA129" s="295" t="s">
        <v>168</v>
      </c>
      <c r="AB129" s="296" t="n">
        <v>453.125</v>
      </c>
    </row>
    <row r="130" customFormat="false" ht="12.75" hidden="false" customHeight="false" outlineLevel="0" collapsed="false">
      <c r="Q130" s="267" t="n">
        <v>143</v>
      </c>
      <c r="R130" s="289" t="s">
        <v>167</v>
      </c>
      <c r="S130" s="290" t="s">
        <v>168</v>
      </c>
      <c r="T130" s="291" t="s">
        <v>168</v>
      </c>
      <c r="U130" s="292" t="s">
        <v>168</v>
      </c>
      <c r="V130" s="293" t="n">
        <v>0</v>
      </c>
      <c r="W130" s="89" t="s">
        <v>168</v>
      </c>
      <c r="X130" s="89" t="n">
        <v>0.0334161132472015</v>
      </c>
      <c r="Y130" s="294" t="s">
        <v>168</v>
      </c>
      <c r="Z130" s="202" t="n">
        <v>4.35810110304572</v>
      </c>
      <c r="AA130" s="295" t="s">
        <v>168</v>
      </c>
      <c r="AB130" s="296" t="n">
        <v>454.6875</v>
      </c>
    </row>
    <row r="131" customFormat="false" ht="12.75" hidden="false" customHeight="false" outlineLevel="0" collapsed="false">
      <c r="Q131" s="267" t="n">
        <v>142</v>
      </c>
      <c r="R131" s="289" t="s">
        <v>167</v>
      </c>
      <c r="S131" s="290" t="s">
        <v>175</v>
      </c>
      <c r="T131" s="291" t="n">
        <v>15</v>
      </c>
      <c r="U131" s="292" t="n">
        <v>0.95</v>
      </c>
      <c r="V131" s="293" t="n">
        <v>0</v>
      </c>
      <c r="W131" s="89" t="s">
        <v>168</v>
      </c>
      <c r="X131" s="89" t="n">
        <v>0.0332032717615505</v>
      </c>
      <c r="Y131" s="294" t="s">
        <v>168</v>
      </c>
      <c r="Z131" s="202" t="n">
        <v>4.50876655691685</v>
      </c>
      <c r="AA131" s="295" t="s">
        <v>168</v>
      </c>
      <c r="AB131" s="296" t="n">
        <v>456.25</v>
      </c>
    </row>
    <row r="132" customFormat="false" ht="12.75" hidden="false" customHeight="false" outlineLevel="0" collapsed="false">
      <c r="Q132" s="267" t="n">
        <v>141</v>
      </c>
      <c r="R132" s="289" t="s">
        <v>167</v>
      </c>
      <c r="S132" s="290" t="s">
        <v>168</v>
      </c>
      <c r="T132" s="291" t="s">
        <v>168</v>
      </c>
      <c r="U132" s="292" t="s">
        <v>168</v>
      </c>
      <c r="V132" s="293" t="n">
        <v>0</v>
      </c>
      <c r="W132" s="89" t="s">
        <v>168</v>
      </c>
      <c r="X132" s="89" t="n">
        <v>0.0329904302758995</v>
      </c>
      <c r="Y132" s="294" t="s">
        <v>168</v>
      </c>
      <c r="Z132" s="202" t="n">
        <v>4.66361379307938</v>
      </c>
      <c r="AA132" s="295" t="s">
        <v>168</v>
      </c>
      <c r="AB132" s="296" t="n">
        <v>457.8125</v>
      </c>
    </row>
    <row r="133" customFormat="false" ht="12.75" hidden="false" customHeight="false" outlineLevel="0" collapsed="false">
      <c r="Q133" s="267" t="n">
        <v>140</v>
      </c>
      <c r="R133" s="289" t="s">
        <v>167</v>
      </c>
      <c r="S133" s="290" t="s">
        <v>168</v>
      </c>
      <c r="T133" s="291" t="s">
        <v>168</v>
      </c>
      <c r="U133" s="292" t="s">
        <v>168</v>
      </c>
      <c r="V133" s="293" t="n">
        <v>0</v>
      </c>
      <c r="W133" s="89" t="s">
        <v>168</v>
      </c>
      <c r="X133" s="89" t="n">
        <v>0.0327775887902486</v>
      </c>
      <c r="Y133" s="294" t="s">
        <v>168</v>
      </c>
      <c r="Z133" s="202" t="n">
        <v>4.82271731231157</v>
      </c>
      <c r="AA133" s="295" t="s">
        <v>168</v>
      </c>
      <c r="AB133" s="296" t="n">
        <v>459.375</v>
      </c>
    </row>
    <row r="134" customFormat="false" ht="12.75" hidden="false" customHeight="false" outlineLevel="0" collapsed="false">
      <c r="Q134" s="267" t="n">
        <v>139</v>
      </c>
      <c r="R134" s="289" t="s">
        <v>167</v>
      </c>
      <c r="S134" s="290" t="s">
        <v>168</v>
      </c>
      <c r="T134" s="291" t="s">
        <v>168</v>
      </c>
      <c r="U134" s="292" t="s">
        <v>168</v>
      </c>
      <c r="V134" s="293" t="n">
        <v>0</v>
      </c>
      <c r="W134" s="89" t="s">
        <v>168</v>
      </c>
      <c r="X134" s="89" t="n">
        <v>0.0325647473045976</v>
      </c>
      <c r="Y134" s="294" t="s">
        <v>168</v>
      </c>
      <c r="Z134" s="202" t="n">
        <v>4.98615133026081</v>
      </c>
      <c r="AA134" s="295" t="s">
        <v>168</v>
      </c>
      <c r="AB134" s="296" t="n">
        <v>460.9375</v>
      </c>
    </row>
    <row r="135" customFormat="false" ht="12.75" hidden="false" customHeight="false" outlineLevel="0" collapsed="false">
      <c r="Q135" s="267" t="n">
        <v>138</v>
      </c>
      <c r="R135" s="289" t="s">
        <v>167</v>
      </c>
      <c r="S135" s="290" t="s">
        <v>168</v>
      </c>
      <c r="T135" s="291" t="s">
        <v>168</v>
      </c>
      <c r="U135" s="292" t="s">
        <v>168</v>
      </c>
      <c r="V135" s="293" t="n">
        <v>0</v>
      </c>
      <c r="W135" s="89" t="s">
        <v>168</v>
      </c>
      <c r="X135" s="89" t="n">
        <v>0.0323519058189467</v>
      </c>
      <c r="Y135" s="294" t="s">
        <v>168</v>
      </c>
      <c r="Z135" s="202" t="n">
        <v>5.15398970253434</v>
      </c>
      <c r="AA135" s="295" t="s">
        <v>168</v>
      </c>
      <c r="AB135" s="296" t="n">
        <v>462.5</v>
      </c>
    </row>
    <row r="136" customFormat="false" ht="12.75" hidden="false" customHeight="false" outlineLevel="0" collapsed="false">
      <c r="Q136" s="267" t="n">
        <v>137</v>
      </c>
      <c r="R136" s="289" t="s">
        <v>167</v>
      </c>
      <c r="S136" s="290" t="s">
        <v>168</v>
      </c>
      <c r="T136" s="291" t="s">
        <v>168</v>
      </c>
      <c r="U136" s="292" t="s">
        <v>168</v>
      </c>
      <c r="V136" s="293" t="n">
        <v>0</v>
      </c>
      <c r="W136" s="89" t="s">
        <v>168</v>
      </c>
      <c r="X136" s="89" t="n">
        <v>0.0321390643332957</v>
      </c>
      <c r="Y136" s="294" t="s">
        <v>168</v>
      </c>
      <c r="Z136" s="202" t="n">
        <v>5.32630584768143</v>
      </c>
      <c r="AA136" s="295" t="s">
        <v>168</v>
      </c>
      <c r="AB136" s="296" t="n">
        <v>464.0625</v>
      </c>
    </row>
    <row r="137" customFormat="false" ht="12.75" hidden="false" customHeight="false" outlineLevel="0" collapsed="false">
      <c r="Q137" s="267" t="n">
        <v>136</v>
      </c>
      <c r="R137" s="289" t="s">
        <v>167</v>
      </c>
      <c r="S137" s="290" t="s">
        <v>168</v>
      </c>
      <c r="T137" s="291" t="s">
        <v>168</v>
      </c>
      <c r="U137" s="292" t="s">
        <v>168</v>
      </c>
      <c r="V137" s="293" t="n">
        <v>0</v>
      </c>
      <c r="W137" s="89" t="s">
        <v>168</v>
      </c>
      <c r="X137" s="89" t="n">
        <v>0.0319262228476447</v>
      </c>
      <c r="Y137" s="294" t="s">
        <v>168</v>
      </c>
      <c r="Z137" s="202" t="n">
        <v>5.50317266809869</v>
      </c>
      <c r="AA137" s="295" t="s">
        <v>168</v>
      </c>
      <c r="AB137" s="296" t="n">
        <v>465.625</v>
      </c>
    </row>
    <row r="138" customFormat="false" ht="12.75" hidden="false" customHeight="false" outlineLevel="0" collapsed="false">
      <c r="Q138" s="267" t="n">
        <v>135</v>
      </c>
      <c r="R138" s="289" t="s">
        <v>167</v>
      </c>
      <c r="S138" s="290" t="s">
        <v>168</v>
      </c>
      <c r="T138" s="291" t="s">
        <v>168</v>
      </c>
      <c r="U138" s="292" t="s">
        <v>168</v>
      </c>
      <c r="V138" s="293" t="n">
        <v>0</v>
      </c>
      <c r="W138" s="89" t="s">
        <v>168</v>
      </c>
      <c r="X138" s="89" t="n">
        <v>0.0317133813619938</v>
      </c>
      <c r="Y138" s="294" t="s">
        <v>168</v>
      </c>
      <c r="Z138" s="202" t="n">
        <v>5.68466246889425</v>
      </c>
      <c r="AA138" s="295" t="s">
        <v>168</v>
      </c>
      <c r="AB138" s="296" t="n">
        <v>467.1875</v>
      </c>
    </row>
    <row r="139" customFormat="false" ht="12.75" hidden="false" customHeight="false" outlineLevel="0" collapsed="false">
      <c r="Q139" s="267" t="n">
        <v>134</v>
      </c>
      <c r="R139" s="289" t="s">
        <v>167</v>
      </c>
      <c r="S139" s="290" t="s">
        <v>168</v>
      </c>
      <c r="T139" s="291" t="s">
        <v>168</v>
      </c>
      <c r="U139" s="292" t="s">
        <v>168</v>
      </c>
      <c r="V139" s="293" t="n">
        <v>0</v>
      </c>
      <c r="W139" s="89" t="s">
        <v>168</v>
      </c>
      <c r="X139" s="89" t="n">
        <v>0.0315005398763428</v>
      </c>
      <c r="Y139" s="294" t="s">
        <v>168</v>
      </c>
      <c r="Z139" s="202" t="n">
        <v>5.8708468747511</v>
      </c>
      <c r="AA139" s="295" t="s">
        <v>168</v>
      </c>
      <c r="AB139" s="296" t="n">
        <v>468.75</v>
      </c>
    </row>
    <row r="140" customFormat="false" ht="12.75" hidden="false" customHeight="false" outlineLevel="0" collapsed="false">
      <c r="Q140" s="267" t="n">
        <v>133</v>
      </c>
      <c r="R140" s="289" t="s">
        <v>167</v>
      </c>
      <c r="S140" s="290" t="s">
        <v>175</v>
      </c>
      <c r="T140" s="291" t="n">
        <v>14</v>
      </c>
      <c r="U140" s="292" t="n">
        <v>0.95</v>
      </c>
      <c r="V140" s="293" t="n">
        <v>0</v>
      </c>
      <c r="W140" s="89" t="s">
        <v>168</v>
      </c>
      <c r="X140" s="89" t="n">
        <v>0.0312876983906918</v>
      </c>
      <c r="Y140" s="294" t="s">
        <v>168</v>
      </c>
      <c r="Z140" s="202" t="n">
        <v>6.06179674483403</v>
      </c>
      <c r="AA140" s="295" t="s">
        <v>168</v>
      </c>
      <c r="AB140" s="296" t="n">
        <v>470.3125</v>
      </c>
    </row>
    <row r="141" customFormat="false" ht="12.75" hidden="false" customHeight="false" outlineLevel="0" collapsed="false">
      <c r="Q141" s="267" t="n">
        <v>132</v>
      </c>
      <c r="R141" s="289" t="s">
        <v>167</v>
      </c>
      <c r="S141" s="290" t="s">
        <v>168</v>
      </c>
      <c r="T141" s="291" t="s">
        <v>168</v>
      </c>
      <c r="U141" s="292" t="s">
        <v>168</v>
      </c>
      <c r="V141" s="293" t="n">
        <v>0</v>
      </c>
      <c r="W141" s="89" t="s">
        <v>168</v>
      </c>
      <c r="X141" s="89" t="n">
        <v>0.0310748569050409</v>
      </c>
      <c r="Y141" s="294" t="s">
        <v>168</v>
      </c>
      <c r="Z141" s="202" t="n">
        <v>6.2575820857892</v>
      </c>
      <c r="AA141" s="295" t="s">
        <v>168</v>
      </c>
      <c r="AB141" s="296" t="n">
        <v>471.875</v>
      </c>
    </row>
    <row r="142" customFormat="false" ht="12.75" hidden="false" customHeight="false" outlineLevel="0" collapsed="false">
      <c r="Q142" s="267" t="n">
        <v>131</v>
      </c>
      <c r="R142" s="289" t="s">
        <v>167</v>
      </c>
      <c r="S142" s="290" t="s">
        <v>168</v>
      </c>
      <c r="T142" s="291" t="s">
        <v>168</v>
      </c>
      <c r="U142" s="292" t="s">
        <v>168</v>
      </c>
      <c r="V142" s="293" t="n">
        <v>0</v>
      </c>
      <c r="W142" s="89" t="s">
        <v>168</v>
      </c>
      <c r="X142" s="89" t="n">
        <v>0.0308620154193899</v>
      </c>
      <c r="Y142" s="294" t="s">
        <v>168</v>
      </c>
      <c r="Z142" s="202" t="n">
        <v>6.45827196288984</v>
      </c>
      <c r="AA142" s="295" t="s">
        <v>168</v>
      </c>
      <c r="AB142" s="296" t="n">
        <v>473.4375</v>
      </c>
    </row>
    <row r="143" customFormat="false" ht="12.75" hidden="false" customHeight="false" outlineLevel="0" collapsed="false">
      <c r="Q143" s="267" t="n">
        <v>130</v>
      </c>
      <c r="R143" s="289" t="s">
        <v>167</v>
      </c>
      <c r="S143" s="290" t="s">
        <v>168</v>
      </c>
      <c r="T143" s="291" t="s">
        <v>168</v>
      </c>
      <c r="U143" s="292" t="s">
        <v>168</v>
      </c>
      <c r="V143" s="293" t="n">
        <v>0</v>
      </c>
      <c r="W143" s="89" t="s">
        <v>168</v>
      </c>
      <c r="X143" s="89" t="n">
        <v>0.0306491739337389</v>
      </c>
      <c r="Y143" s="294" t="s">
        <v>168</v>
      </c>
      <c r="Z143" s="202" t="n">
        <v>6.66393440938612</v>
      </c>
      <c r="AA143" s="295" t="s">
        <v>168</v>
      </c>
      <c r="AB143" s="296" t="n">
        <v>475</v>
      </c>
    </row>
    <row r="144" customFormat="false" ht="12.75" hidden="false" customHeight="false" outlineLevel="0" collapsed="false">
      <c r="Q144" s="267" t="n">
        <v>129</v>
      </c>
      <c r="R144" s="289" t="s">
        <v>167</v>
      </c>
      <c r="S144" s="290" t="s">
        <v>168</v>
      </c>
      <c r="T144" s="291" t="s">
        <v>168</v>
      </c>
      <c r="U144" s="292" t="s">
        <v>168</v>
      </c>
      <c r="V144" s="293" t="n">
        <v>0</v>
      </c>
      <c r="W144" s="89" t="s">
        <v>168</v>
      </c>
      <c r="X144" s="89" t="n">
        <v>0.030436332448088</v>
      </c>
      <c r="Y144" s="294" t="s">
        <v>168</v>
      </c>
      <c r="Z144" s="202" t="n">
        <v>6.87463633412181</v>
      </c>
      <c r="AA144" s="295" t="s">
        <v>168</v>
      </c>
      <c r="AB144" s="296" t="n">
        <v>476.5625</v>
      </c>
    </row>
    <row r="145" customFormat="false" ht="12.75" hidden="false" customHeight="false" outlineLevel="0" collapsed="false">
      <c r="Q145" s="267" t="n">
        <v>128</v>
      </c>
      <c r="R145" s="289" t="s">
        <v>167</v>
      </c>
      <c r="S145" s="290" t="s">
        <v>168</v>
      </c>
      <c r="T145" s="291" t="s">
        <v>168</v>
      </c>
      <c r="U145" s="292" t="s">
        <v>168</v>
      </c>
      <c r="V145" s="293" t="n">
        <v>0</v>
      </c>
      <c r="W145" s="89" t="s">
        <v>168</v>
      </c>
      <c r="X145" s="89" t="n">
        <v>0.030223490962437</v>
      </c>
      <c r="Y145" s="294" t="s">
        <v>168</v>
      </c>
      <c r="Z145" s="202" t="n">
        <v>7.09044342748511</v>
      </c>
      <c r="AA145" s="295" t="s">
        <v>168</v>
      </c>
      <c r="AB145" s="296" t="n">
        <v>478.125</v>
      </c>
    </row>
    <row r="146" customFormat="false" ht="12.75" hidden="false" customHeight="false" outlineLevel="0" collapsed="false">
      <c r="Q146" s="267" t="n">
        <v>127</v>
      </c>
      <c r="R146" s="289" t="s">
        <v>167</v>
      </c>
      <c r="S146" s="290" t="s">
        <v>168</v>
      </c>
      <c r="T146" s="291" t="s">
        <v>168</v>
      </c>
      <c r="U146" s="292" t="s">
        <v>168</v>
      </c>
      <c r="V146" s="293" t="n">
        <v>0</v>
      </c>
      <c r="W146" s="89" t="s">
        <v>168</v>
      </c>
      <c r="X146" s="89" t="n">
        <v>0.030010649476786</v>
      </c>
      <c r="Y146" s="294" t="s">
        <v>168</v>
      </c>
      <c r="Z146" s="202" t="n">
        <v>7.31142006576535</v>
      </c>
      <c r="AA146" s="295" t="s">
        <v>168</v>
      </c>
      <c r="AB146" s="296" t="n">
        <v>479.6875</v>
      </c>
    </row>
    <row r="147" customFormat="false" ht="12.75" hidden="false" customHeight="false" outlineLevel="0" collapsed="false">
      <c r="Q147" s="267" t="n">
        <v>126</v>
      </c>
      <c r="R147" s="289" t="s">
        <v>167</v>
      </c>
      <c r="S147" s="290" t="s">
        <v>168</v>
      </c>
      <c r="T147" s="291" t="s">
        <v>168</v>
      </c>
      <c r="U147" s="292" t="s">
        <v>168</v>
      </c>
      <c r="V147" s="293" t="n">
        <v>0</v>
      </c>
      <c r="W147" s="89" t="s">
        <v>168</v>
      </c>
      <c r="X147" s="89" t="n">
        <v>0.0297978079911351</v>
      </c>
      <c r="Y147" s="294" t="s">
        <v>168</v>
      </c>
      <c r="Z147" s="202" t="n">
        <v>7.53762921399246</v>
      </c>
      <c r="AA147" s="295" t="s">
        <v>168</v>
      </c>
      <c r="AB147" s="296" t="n">
        <v>481.25</v>
      </c>
    </row>
    <row r="148" customFormat="false" ht="12.75" hidden="false" customHeight="false" outlineLevel="0" collapsed="false">
      <c r="Q148" s="267" t="n">
        <v>125</v>
      </c>
      <c r="R148" s="289" t="s">
        <v>167</v>
      </c>
      <c r="S148" s="290" t="s">
        <v>168</v>
      </c>
      <c r="T148" s="291" t="s">
        <v>168</v>
      </c>
      <c r="U148" s="292" t="s">
        <v>168</v>
      </c>
      <c r="V148" s="293" t="n">
        <v>0</v>
      </c>
      <c r="W148" s="89" t="s">
        <v>168</v>
      </c>
      <c r="X148" s="89" t="n">
        <v>0.0295849665054841</v>
      </c>
      <c r="Y148" s="294" t="s">
        <v>168</v>
      </c>
      <c r="Z148" s="202" t="n">
        <v>7.76913232734027</v>
      </c>
      <c r="AA148" s="295" t="s">
        <v>168</v>
      </c>
      <c r="AB148" s="296" t="n">
        <v>482.8125</v>
      </c>
    </row>
    <row r="149" customFormat="false" ht="12.75" hidden="false" customHeight="false" outlineLevel="0" collapsed="false">
      <c r="Q149" s="267" t="n">
        <v>124</v>
      </c>
      <c r="R149" s="289" t="s">
        <v>167</v>
      </c>
      <c r="S149" s="290" t="s">
        <v>175</v>
      </c>
      <c r="T149" s="291" t="n">
        <v>13</v>
      </c>
      <c r="U149" s="292" t="n">
        <v>0.95</v>
      </c>
      <c r="V149" s="293" t="n">
        <v>0</v>
      </c>
      <c r="W149" s="89" t="s">
        <v>168</v>
      </c>
      <c r="X149" s="89" t="n">
        <v>0.0293721250198331</v>
      </c>
      <c r="Y149" s="294" t="s">
        <v>168</v>
      </c>
      <c r="Z149" s="202" t="n">
        <v>8.00598925117969</v>
      </c>
      <c r="AA149" s="295" t="s">
        <v>168</v>
      </c>
      <c r="AB149" s="296" t="n">
        <v>484.375</v>
      </c>
    </row>
    <row r="150" customFormat="false" ht="12.75" hidden="false" customHeight="false" outlineLevel="0" collapsed="false">
      <c r="Q150" s="267" t="n">
        <v>123</v>
      </c>
      <c r="R150" s="289" t="s">
        <v>167</v>
      </c>
      <c r="S150" s="290" t="s">
        <v>168</v>
      </c>
      <c r="T150" s="291" t="s">
        <v>168</v>
      </c>
      <c r="U150" s="292" t="s">
        <v>168</v>
      </c>
      <c r="V150" s="293" t="n">
        <v>0</v>
      </c>
      <c r="W150" s="89" t="s">
        <v>168</v>
      </c>
      <c r="X150" s="89" t="n">
        <v>0.0291592835341822</v>
      </c>
      <c r="Y150" s="294" t="s">
        <v>168</v>
      </c>
      <c r="Z150" s="202" t="n">
        <v>8.24825811987243</v>
      </c>
      <c r="AA150" s="295" t="s">
        <v>168</v>
      </c>
      <c r="AB150" s="296" t="n">
        <v>485.9375</v>
      </c>
    </row>
    <row r="151" customFormat="false" ht="12.75" hidden="false" customHeight="false" outlineLevel="0" collapsed="false">
      <c r="Q151" s="267" t="n">
        <v>122</v>
      </c>
      <c r="R151" s="289" t="s">
        <v>167</v>
      </c>
      <c r="S151" s="290" t="s">
        <v>168</v>
      </c>
      <c r="T151" s="291" t="s">
        <v>168</v>
      </c>
      <c r="U151" s="292" t="s">
        <v>168</v>
      </c>
      <c r="V151" s="293" t="n">
        <v>0</v>
      </c>
      <c r="W151" s="89" t="s">
        <v>168</v>
      </c>
      <c r="X151" s="89" t="n">
        <v>0.0289464420485312</v>
      </c>
      <c r="Y151" s="294" t="s">
        <v>168</v>
      </c>
      <c r="Z151" s="202" t="n">
        <v>8.49599525440057</v>
      </c>
      <c r="AA151" s="295" t="s">
        <v>168</v>
      </c>
      <c r="AB151" s="296" t="n">
        <v>487.5</v>
      </c>
    </row>
    <row r="152" customFormat="false" ht="12.75" hidden="false" customHeight="false" outlineLevel="0" collapsed="false">
      <c r="Q152" s="267" t="n">
        <v>121</v>
      </c>
      <c r="R152" s="289" t="s">
        <v>167</v>
      </c>
      <c r="S152" s="290" t="s">
        <v>168</v>
      </c>
      <c r="T152" s="291" t="s">
        <v>168</v>
      </c>
      <c r="U152" s="292" t="s">
        <v>168</v>
      </c>
      <c r="V152" s="293" t="n">
        <v>0</v>
      </c>
      <c r="W152" s="89" t="s">
        <v>168</v>
      </c>
      <c r="X152" s="89" t="n">
        <v>0.0287336005628803</v>
      </c>
      <c r="Y152" s="294" t="s">
        <v>168</v>
      </c>
      <c r="Z152" s="202" t="n">
        <v>8.74925505893175</v>
      </c>
      <c r="AA152" s="295" t="s">
        <v>168</v>
      </c>
      <c r="AB152" s="296" t="n">
        <v>489.0625</v>
      </c>
    </row>
    <row r="153" customFormat="false" ht="12.75" hidden="false" customHeight="false" outlineLevel="0" collapsed="false">
      <c r="Q153" s="267" t="n">
        <v>120</v>
      </c>
      <c r="R153" s="289" t="s">
        <v>167</v>
      </c>
      <c r="S153" s="290" t="s">
        <v>168</v>
      </c>
      <c r="T153" s="291" t="s">
        <v>168</v>
      </c>
      <c r="U153" s="292" t="s">
        <v>168</v>
      </c>
      <c r="V153" s="293" t="n">
        <v>0</v>
      </c>
      <c r="W153" s="89" t="s">
        <v>168</v>
      </c>
      <c r="X153" s="89" t="n">
        <v>0.0285207590772293</v>
      </c>
      <c r="Y153" s="294" t="s">
        <v>168</v>
      </c>
      <c r="Z153" s="202" t="n">
        <v>9.00808991642481</v>
      </c>
      <c r="AA153" s="295" t="s">
        <v>168</v>
      </c>
      <c r="AB153" s="296" t="n">
        <v>490.625</v>
      </c>
    </row>
    <row r="154" customFormat="false" ht="12.75" hidden="false" customHeight="false" outlineLevel="0" collapsed="false">
      <c r="Q154" s="267" t="n">
        <v>119</v>
      </c>
      <c r="R154" s="289" t="s">
        <v>167</v>
      </c>
      <c r="S154" s="290" t="s">
        <v>168</v>
      </c>
      <c r="T154" s="291" t="s">
        <v>168</v>
      </c>
      <c r="U154" s="292" t="s">
        <v>168</v>
      </c>
      <c r="V154" s="293" t="n">
        <v>0</v>
      </c>
      <c r="W154" s="89" t="s">
        <v>168</v>
      </c>
      <c r="X154" s="89" t="n">
        <v>0.0283079175915783</v>
      </c>
      <c r="Y154" s="294" t="s">
        <v>168</v>
      </c>
      <c r="Z154" s="202" t="n">
        <v>9.27255008338456</v>
      </c>
      <c r="AA154" s="295" t="s">
        <v>168</v>
      </c>
      <c r="AB154" s="296" t="n">
        <v>492.1875</v>
      </c>
    </row>
    <row r="155" customFormat="false" ht="12.75" hidden="false" customHeight="false" outlineLevel="0" collapsed="false">
      <c r="Q155" s="267" t="n">
        <v>118</v>
      </c>
      <c r="R155" s="289" t="s">
        <v>167</v>
      </c>
      <c r="S155" s="290" t="s">
        <v>168</v>
      </c>
      <c r="T155" s="291" t="s">
        <v>168</v>
      </c>
      <c r="U155" s="292" t="s">
        <v>168</v>
      </c>
      <c r="V155" s="293" t="n">
        <v>0</v>
      </c>
      <c r="W155" s="89" t="s">
        <v>168</v>
      </c>
      <c r="X155" s="89" t="n">
        <v>0.0280950761059274</v>
      </c>
      <c r="Y155" s="294" t="s">
        <v>168</v>
      </c>
      <c r="Z155" s="202" t="n">
        <v>9.54268358387953</v>
      </c>
      <c r="AA155" s="295" t="s">
        <v>168</v>
      </c>
      <c r="AB155" s="296" t="n">
        <v>493.75</v>
      </c>
    </row>
    <row r="156" customFormat="false" ht="12.75" hidden="false" customHeight="false" outlineLevel="0" collapsed="false">
      <c r="Q156" s="267" t="n">
        <v>117</v>
      </c>
      <c r="R156" s="289" t="s">
        <v>167</v>
      </c>
      <c r="S156" s="290" t="s">
        <v>168</v>
      </c>
      <c r="T156" s="291" t="s">
        <v>168</v>
      </c>
      <c r="U156" s="292" t="s">
        <v>168</v>
      </c>
      <c r="V156" s="293" t="n">
        <v>0</v>
      </c>
      <c r="W156" s="89" t="s">
        <v>168</v>
      </c>
      <c r="X156" s="89" t="n">
        <v>0.0278822346202764</v>
      </c>
      <c r="Y156" s="294" t="s">
        <v>168</v>
      </c>
      <c r="Z156" s="202" t="n">
        <v>9.81853610294044</v>
      </c>
      <c r="AA156" s="295" t="s">
        <v>168</v>
      </c>
      <c r="AB156" s="296" t="n">
        <v>495.3125</v>
      </c>
    </row>
    <row r="157" customFormat="false" ht="12.75" hidden="false" customHeight="false" outlineLevel="0" collapsed="false">
      <c r="Q157" s="267" t="n">
        <v>116</v>
      </c>
      <c r="R157" s="289" t="s">
        <v>167</v>
      </c>
      <c r="S157" s="290" t="s">
        <v>168</v>
      </c>
      <c r="T157" s="291" t="s">
        <v>168</v>
      </c>
      <c r="U157" s="292" t="s">
        <v>168</v>
      </c>
      <c r="V157" s="293" t="n">
        <v>0</v>
      </c>
      <c r="W157" s="89" t="s">
        <v>168</v>
      </c>
      <c r="X157" s="89" t="n">
        <v>0.0276693931346254</v>
      </c>
      <c r="Y157" s="294" t="s">
        <v>168</v>
      </c>
      <c r="Z157" s="202" t="n">
        <v>10.1001508794618</v>
      </c>
      <c r="AA157" s="295" t="s">
        <v>168</v>
      </c>
      <c r="AB157" s="296" t="n">
        <v>496.875</v>
      </c>
    </row>
    <row r="158" customFormat="false" ht="12.75" hidden="false" customHeight="false" outlineLevel="0" collapsed="false">
      <c r="Q158" s="267" t="n">
        <v>115</v>
      </c>
      <c r="R158" s="289" t="s">
        <v>167</v>
      </c>
      <c r="S158" s="290" t="s">
        <v>175</v>
      </c>
      <c r="T158" s="291" t="n">
        <v>12</v>
      </c>
      <c r="U158" s="292" t="n">
        <v>0.95</v>
      </c>
      <c r="V158" s="293" t="n">
        <v>0</v>
      </c>
      <c r="W158" s="89" t="s">
        <v>168</v>
      </c>
      <c r="X158" s="89" t="n">
        <v>0.0274565516489745</v>
      </c>
      <c r="Y158" s="294" t="s">
        <v>168</v>
      </c>
      <c r="Z158" s="202" t="n">
        <v>10.387568598733</v>
      </c>
      <c r="AA158" s="295" t="s">
        <v>168</v>
      </c>
      <c r="AB158" s="296" t="n">
        <v>498.4375</v>
      </c>
    </row>
    <row r="159" customFormat="false" ht="12.75" hidden="false" customHeight="false" outlineLevel="0" collapsed="false">
      <c r="Q159" s="267" t="n">
        <v>114</v>
      </c>
      <c r="R159" s="289" t="s">
        <v>167</v>
      </c>
      <c r="S159" s="290" t="s">
        <v>168</v>
      </c>
      <c r="T159" s="291" t="s">
        <v>168</v>
      </c>
      <c r="U159" s="292" t="s">
        <v>168</v>
      </c>
      <c r="V159" s="293" t="n">
        <v>0</v>
      </c>
      <c r="W159" s="89" t="s">
        <v>168</v>
      </c>
      <c r="X159" s="89" t="n">
        <v>0.0272437101633235</v>
      </c>
      <c r="Y159" s="294" t="s">
        <v>168</v>
      </c>
      <c r="Z159" s="202" t="n">
        <v>10.68082728473</v>
      </c>
      <c r="AA159" s="295" t="s">
        <v>168</v>
      </c>
      <c r="AB159" s="296" t="n">
        <v>500</v>
      </c>
    </row>
    <row r="160" customFormat="false" ht="12.75" hidden="false" customHeight="false" outlineLevel="0" collapsed="false">
      <c r="Q160" s="267" t="n">
        <v>113</v>
      </c>
      <c r="R160" s="289" t="s">
        <v>167</v>
      </c>
      <c r="S160" s="290" t="s">
        <v>168</v>
      </c>
      <c r="T160" s="291" t="s">
        <v>168</v>
      </c>
      <c r="U160" s="292" t="s">
        <v>168</v>
      </c>
      <c r="V160" s="293" t="n">
        <v>0</v>
      </c>
      <c r="W160" s="89" t="s">
        <v>168</v>
      </c>
      <c r="X160" s="89" t="n">
        <v>0.0270308686776725</v>
      </c>
      <c r="Y160" s="294" t="s">
        <v>168</v>
      </c>
      <c r="Z160" s="202" t="n">
        <v>10.9799621923013</v>
      </c>
      <c r="AA160" s="295" t="s">
        <v>168</v>
      </c>
      <c r="AB160" s="296" t="n">
        <v>501.5625</v>
      </c>
    </row>
    <row r="161" customFormat="false" ht="12.75" hidden="false" customHeight="false" outlineLevel="0" collapsed="false">
      <c r="Q161" s="267" t="n">
        <v>112</v>
      </c>
      <c r="R161" s="289" t="s">
        <v>167</v>
      </c>
      <c r="S161" s="290" t="s">
        <v>168</v>
      </c>
      <c r="T161" s="291" t="s">
        <v>168</v>
      </c>
      <c r="U161" s="292" t="s">
        <v>168</v>
      </c>
      <c r="V161" s="293" t="n">
        <v>0</v>
      </c>
      <c r="W161" s="89" t="s">
        <v>168</v>
      </c>
      <c r="X161" s="89" t="n">
        <v>0.0268180271920216</v>
      </c>
      <c r="Y161" s="294" t="s">
        <v>168</v>
      </c>
      <c r="Z161" s="202" t="n">
        <v>11.2850056993882</v>
      </c>
      <c r="AA161" s="295" t="s">
        <v>168</v>
      </c>
      <c r="AB161" s="296" t="n">
        <v>503.125</v>
      </c>
    </row>
    <row r="162" customFormat="false" ht="12.75" hidden="false" customHeight="false" outlineLevel="0" collapsed="false">
      <c r="Q162" s="267" t="n">
        <v>111</v>
      </c>
      <c r="R162" s="289" t="s">
        <v>167</v>
      </c>
      <c r="S162" s="290" t="s">
        <v>168</v>
      </c>
      <c r="T162" s="291" t="s">
        <v>168</v>
      </c>
      <c r="U162" s="292" t="s">
        <v>168</v>
      </c>
      <c r="V162" s="293" t="n">
        <v>0</v>
      </c>
      <c r="W162" s="89" t="s">
        <v>168</v>
      </c>
      <c r="X162" s="89" t="n">
        <v>0.0266051857063706</v>
      </c>
      <c r="Y162" s="294" t="s">
        <v>168</v>
      </c>
      <c r="Z162" s="202" t="n">
        <v>11.5959871994206</v>
      </c>
      <c r="AA162" s="295" t="s">
        <v>168</v>
      </c>
      <c r="AB162" s="296" t="n">
        <v>504.6875</v>
      </c>
    </row>
    <row r="163" customFormat="false" ht="12.75" hidden="false" customHeight="false" outlineLevel="0" collapsed="false">
      <c r="Q163" s="267" t="n">
        <v>110</v>
      </c>
      <c r="R163" s="289" t="s">
        <v>167</v>
      </c>
      <c r="S163" s="290" t="s">
        <v>168</v>
      </c>
      <c r="T163" s="291" t="s">
        <v>168</v>
      </c>
      <c r="U163" s="292" t="s">
        <v>168</v>
      </c>
      <c r="V163" s="293" t="n">
        <v>0</v>
      </c>
      <c r="W163" s="89" t="s">
        <v>168</v>
      </c>
      <c r="X163" s="89" t="n">
        <v>0.0263923442207196</v>
      </c>
      <c r="Y163" s="294" t="s">
        <v>168</v>
      </c>
      <c r="Z163" s="202" t="n">
        <v>11.9129329940345</v>
      </c>
      <c r="AA163" s="295" t="s">
        <v>168</v>
      </c>
      <c r="AB163" s="296" t="n">
        <v>506.25</v>
      </c>
    </row>
    <row r="164" customFormat="false" ht="12.75" hidden="false" customHeight="false" outlineLevel="0" collapsed="false">
      <c r="Q164" s="267" t="n">
        <v>109</v>
      </c>
      <c r="R164" s="289" t="s">
        <v>167</v>
      </c>
      <c r="S164" s="290" t="s">
        <v>168</v>
      </c>
      <c r="T164" s="291" t="s">
        <v>168</v>
      </c>
      <c r="U164" s="292" t="s">
        <v>168</v>
      </c>
      <c r="V164" s="293" t="n">
        <v>0</v>
      </c>
      <c r="W164" s="89" t="s">
        <v>168</v>
      </c>
      <c r="X164" s="89" t="n">
        <v>0.0261795027350687</v>
      </c>
      <c r="Y164" s="294" t="s">
        <v>168</v>
      </c>
      <c r="Z164" s="202" t="n">
        <v>12.2358661862609</v>
      </c>
      <c r="AA164" s="295" t="s">
        <v>168</v>
      </c>
      <c r="AB164" s="296" t="n">
        <v>507.8125</v>
      </c>
    </row>
    <row r="165" customFormat="false" ht="12.75" hidden="false" customHeight="false" outlineLevel="0" collapsed="false">
      <c r="Q165" s="267" t="n">
        <v>108</v>
      </c>
      <c r="R165" s="289" t="s">
        <v>167</v>
      </c>
      <c r="S165" s="290" t="s">
        <v>168</v>
      </c>
      <c r="T165" s="291" t="s">
        <v>168</v>
      </c>
      <c r="U165" s="292" t="s">
        <v>168</v>
      </c>
      <c r="V165" s="293" t="n">
        <v>0</v>
      </c>
      <c r="W165" s="89" t="s">
        <v>168</v>
      </c>
      <c r="X165" s="89" t="n">
        <v>0.0259666612494177</v>
      </c>
      <c r="Y165" s="294" t="s">
        <v>168</v>
      </c>
      <c r="Z165" s="202" t="n">
        <v>12.5648065743395</v>
      </c>
      <c r="AA165" s="295" t="s">
        <v>168</v>
      </c>
      <c r="AB165" s="296" t="n">
        <v>509.375</v>
      </c>
    </row>
    <row r="166" customFormat="false" ht="12.75" hidden="false" customHeight="false" outlineLevel="0" collapsed="false">
      <c r="Q166" s="267" t="n">
        <v>107</v>
      </c>
      <c r="R166" s="289" t="s">
        <v>167</v>
      </c>
      <c r="S166" s="290" t="s">
        <v>168</v>
      </c>
      <c r="T166" s="291" t="s">
        <v>168</v>
      </c>
      <c r="U166" s="292" t="s">
        <v>168</v>
      </c>
      <c r="V166" s="293" t="n">
        <v>0</v>
      </c>
      <c r="W166" s="89" t="s">
        <v>168</v>
      </c>
      <c r="X166" s="89" t="n">
        <v>0.0257538197637667</v>
      </c>
      <c r="Y166" s="294" t="s">
        <v>168</v>
      </c>
      <c r="Z166" s="202" t="n">
        <v>12.8997705463107</v>
      </c>
      <c r="AA166" s="295" t="s">
        <v>168</v>
      </c>
      <c r="AB166" s="296" t="n">
        <v>510.9375</v>
      </c>
    </row>
    <row r="167" customFormat="false" ht="12.75" hidden="false" customHeight="false" outlineLevel="0" collapsed="false">
      <c r="Q167" s="267" t="n">
        <v>106</v>
      </c>
      <c r="R167" s="289" t="s">
        <v>167</v>
      </c>
      <c r="S167" s="290" t="s">
        <v>175</v>
      </c>
      <c r="T167" s="291" t="n">
        <v>11</v>
      </c>
      <c r="U167" s="292" t="n">
        <v>0.95</v>
      </c>
      <c r="V167" s="293" t="n">
        <v>0</v>
      </c>
      <c r="W167" s="89" t="s">
        <v>168</v>
      </c>
      <c r="X167" s="89" t="n">
        <v>0.0255409782781158</v>
      </c>
      <c r="Y167" s="294" t="s">
        <v>168</v>
      </c>
      <c r="Z167" s="202" t="n">
        <v>13.2407709755483</v>
      </c>
      <c r="AA167" s="295" t="s">
        <v>168</v>
      </c>
      <c r="AB167" s="296" t="n">
        <v>512.5</v>
      </c>
    </row>
    <row r="168" customFormat="false" ht="12.75" hidden="false" customHeight="false" outlineLevel="0" collapsed="false">
      <c r="Q168" s="267" t="n">
        <v>105</v>
      </c>
      <c r="R168" s="289" t="s">
        <v>167</v>
      </c>
      <c r="S168" s="290" t="s">
        <v>168</v>
      </c>
      <c r="T168" s="291" t="s">
        <v>168</v>
      </c>
      <c r="U168" s="292" t="s">
        <v>168</v>
      </c>
      <c r="V168" s="293" t="n">
        <v>0</v>
      </c>
      <c r="W168" s="89" t="s">
        <v>168</v>
      </c>
      <c r="X168" s="89" t="n">
        <v>0.0253281367924648</v>
      </c>
      <c r="Y168" s="294" t="s">
        <v>168</v>
      </c>
      <c r="Z168" s="202" t="n">
        <v>13.5878171173906</v>
      </c>
      <c r="AA168" s="295" t="s">
        <v>168</v>
      </c>
      <c r="AB168" s="296" t="n">
        <v>514.0625</v>
      </c>
    </row>
    <row r="169" customFormat="false" ht="12.75" hidden="false" customHeight="false" outlineLevel="0" collapsed="false">
      <c r="Q169" s="267" t="n">
        <v>104</v>
      </c>
      <c r="R169" s="289" t="s">
        <v>167</v>
      </c>
      <c r="S169" s="290" t="s">
        <v>168</v>
      </c>
      <c r="T169" s="291" t="s">
        <v>168</v>
      </c>
      <c r="U169" s="292" t="s">
        <v>168</v>
      </c>
      <c r="V169" s="293" t="n">
        <v>0</v>
      </c>
      <c r="W169" s="89" t="s">
        <v>168</v>
      </c>
      <c r="X169" s="89" t="n">
        <v>0.0251152953068138</v>
      </c>
      <c r="Y169" s="294" t="s">
        <v>168</v>
      </c>
      <c r="Z169" s="202" t="n">
        <v>13.9409145070369</v>
      </c>
      <c r="AA169" s="295" t="s">
        <v>168</v>
      </c>
      <c r="AB169" s="296" t="n">
        <v>515.625</v>
      </c>
    </row>
    <row r="170" customFormat="false" ht="12.75" hidden="false" customHeight="false" outlineLevel="0" collapsed="false">
      <c r="Q170" s="267" t="n">
        <v>103</v>
      </c>
      <c r="R170" s="289" t="s">
        <v>167</v>
      </c>
      <c r="S170" s="290" t="s">
        <v>168</v>
      </c>
      <c r="T170" s="291" t="s">
        <v>168</v>
      </c>
      <c r="U170" s="292" t="s">
        <v>168</v>
      </c>
      <c r="V170" s="293" t="n">
        <v>0</v>
      </c>
      <c r="W170" s="89" t="s">
        <v>168</v>
      </c>
      <c r="X170" s="89" t="n">
        <v>0.0249024538211629</v>
      </c>
      <c r="Y170" s="294" t="s">
        <v>168</v>
      </c>
      <c r="Z170" s="202" t="n">
        <v>14.3000648588741</v>
      </c>
      <c r="AA170" s="295" t="s">
        <v>168</v>
      </c>
      <c r="AB170" s="296" t="n">
        <v>517.1875</v>
      </c>
    </row>
    <row r="171" customFormat="false" ht="12.75" hidden="false" customHeight="false" outlineLevel="0" collapsed="false">
      <c r="Q171" s="267" t="n">
        <v>102</v>
      </c>
      <c r="R171" s="289" t="s">
        <v>167</v>
      </c>
      <c r="S171" s="290" t="s">
        <v>168</v>
      </c>
      <c r="T171" s="291" t="s">
        <v>168</v>
      </c>
      <c r="U171" s="292" t="s">
        <v>168</v>
      </c>
      <c r="V171" s="293" t="n">
        <v>0</v>
      </c>
      <c r="W171" s="89" t="s">
        <v>168</v>
      </c>
      <c r="X171" s="89" t="n">
        <v>0.0246896123355119</v>
      </c>
      <c r="Y171" s="294" t="s">
        <v>168</v>
      </c>
      <c r="Z171" s="202" t="n">
        <v>14.6652659674024</v>
      </c>
      <c r="AA171" s="295" t="s">
        <v>168</v>
      </c>
      <c r="AB171" s="296" t="n">
        <v>518.75</v>
      </c>
    </row>
    <row r="172" customFormat="false" ht="12.75" hidden="false" customHeight="false" outlineLevel="0" collapsed="false">
      <c r="Q172" s="267" t="n">
        <v>101</v>
      </c>
      <c r="R172" s="289" t="s">
        <v>167</v>
      </c>
      <c r="S172" s="290" t="s">
        <v>168</v>
      </c>
      <c r="T172" s="291" t="s">
        <v>168</v>
      </c>
      <c r="U172" s="292" t="s">
        <v>168</v>
      </c>
      <c r="V172" s="293" t="n">
        <v>0</v>
      </c>
      <c r="W172" s="89" t="s">
        <v>168</v>
      </c>
      <c r="X172" s="89" t="n">
        <v>0.0244767708498609</v>
      </c>
      <c r="Y172" s="294" t="s">
        <v>168</v>
      </c>
      <c r="Z172" s="202" t="n">
        <v>15.03651160993</v>
      </c>
      <c r="AA172" s="295" t="s">
        <v>168</v>
      </c>
      <c r="AB172" s="296" t="n">
        <v>520.3125</v>
      </c>
    </row>
    <row r="173" customFormat="false" ht="12.75" hidden="false" customHeight="false" outlineLevel="0" collapsed="false">
      <c r="Q173" s="267" t="n">
        <v>100</v>
      </c>
      <c r="R173" s="289" t="s">
        <v>167</v>
      </c>
      <c r="S173" s="290" t="s">
        <v>168</v>
      </c>
      <c r="T173" s="291" t="s">
        <v>168</v>
      </c>
      <c r="U173" s="292" t="s">
        <v>168</v>
      </c>
      <c r="V173" s="293" t="n">
        <v>0</v>
      </c>
      <c r="W173" s="89" t="s">
        <v>168</v>
      </c>
      <c r="X173" s="89" t="n">
        <v>0.02426392936421</v>
      </c>
      <c r="Y173" s="294" t="s">
        <v>168</v>
      </c>
      <c r="Z173" s="202" t="n">
        <v>15.4137914512088</v>
      </c>
      <c r="AA173" s="295" t="s">
        <v>168</v>
      </c>
      <c r="AB173" s="296" t="n">
        <v>521.875</v>
      </c>
    </row>
    <row r="174" customFormat="false" ht="12.75" hidden="false" customHeight="false" outlineLevel="0" collapsed="false">
      <c r="Q174" s="267" t="n">
        <v>99</v>
      </c>
      <c r="R174" s="289" t="s">
        <v>167</v>
      </c>
      <c r="S174" s="290" t="s">
        <v>168</v>
      </c>
      <c r="T174" s="291" t="s">
        <v>168</v>
      </c>
      <c r="U174" s="292" t="s">
        <v>168</v>
      </c>
      <c r="V174" s="293" t="n">
        <v>0</v>
      </c>
      <c r="W174" s="89" t="s">
        <v>168</v>
      </c>
      <c r="X174" s="89" t="n">
        <v>0.024051087878559</v>
      </c>
      <c r="Y174" s="294" t="s">
        <v>168</v>
      </c>
      <c r="Z174" s="202" t="n">
        <v>15.7970909501841</v>
      </c>
      <c r="AA174" s="295" t="s">
        <v>168</v>
      </c>
      <c r="AB174" s="296" t="n">
        <v>523.4375</v>
      </c>
    </row>
    <row r="175" customFormat="false" ht="12.75" hidden="false" customHeight="false" outlineLevel="0" collapsed="false">
      <c r="Q175" s="267" t="n">
        <v>98</v>
      </c>
      <c r="R175" s="289" t="s">
        <v>167</v>
      </c>
      <c r="S175" s="290" t="s">
        <v>168</v>
      </c>
      <c r="T175" s="291" t="s">
        <v>168</v>
      </c>
      <c r="U175" s="292" t="s">
        <v>168</v>
      </c>
      <c r="V175" s="293" t="n">
        <v>0</v>
      </c>
      <c r="W175" s="89" t="s">
        <v>168</v>
      </c>
      <c r="X175" s="89" t="n">
        <v>0.023838246392908</v>
      </c>
      <c r="Y175" s="294" t="s">
        <v>168</v>
      </c>
      <c r="Z175" s="202" t="n">
        <v>16.1863912690323</v>
      </c>
      <c r="AA175" s="295" t="s">
        <v>168</v>
      </c>
      <c r="AB175" s="296" t="n">
        <v>525</v>
      </c>
    </row>
    <row r="176" customFormat="false" ht="12.75" hidden="false" customHeight="false" outlineLevel="0" collapsed="false">
      <c r="Q176" s="267" t="n">
        <v>97</v>
      </c>
      <c r="R176" s="289" t="s">
        <v>167</v>
      </c>
      <c r="S176" s="290" t="s">
        <v>175</v>
      </c>
      <c r="T176" s="291" t="n">
        <v>10</v>
      </c>
      <c r="U176" s="292" t="n">
        <v>0.95</v>
      </c>
      <c r="V176" s="293" t="n">
        <v>0</v>
      </c>
      <c r="W176" s="89" t="s">
        <v>168</v>
      </c>
      <c r="X176" s="89" t="n">
        <v>0.0236254049072571</v>
      </c>
      <c r="Y176" s="294" t="s">
        <v>168</v>
      </c>
      <c r="Z176" s="202" t="n">
        <v>16.581669184662</v>
      </c>
      <c r="AA176" s="295" t="s">
        <v>168</v>
      </c>
      <c r="AB176" s="296" t="n">
        <v>526.5625</v>
      </c>
    </row>
    <row r="177" customFormat="false" ht="12.75" hidden="false" customHeight="false" outlineLevel="0" collapsed="false">
      <c r="Q177" s="267" t="n">
        <v>96</v>
      </c>
      <c r="R177" s="289" t="s">
        <v>167</v>
      </c>
      <c r="S177" s="290" t="s">
        <v>168</v>
      </c>
      <c r="T177" s="291" t="s">
        <v>168</v>
      </c>
      <c r="U177" s="292" t="s">
        <v>168</v>
      </c>
      <c r="V177" s="293" t="n">
        <v>0</v>
      </c>
      <c r="W177" s="89" t="s">
        <v>168</v>
      </c>
      <c r="X177" s="89" t="n">
        <v>0.0234125634216061</v>
      </c>
      <c r="Y177" s="294" t="s">
        <v>168</v>
      </c>
      <c r="Z177" s="202" t="n">
        <v>16.9828970028526</v>
      </c>
      <c r="AA177" s="295" t="s">
        <v>168</v>
      </c>
      <c r="AB177" s="296" t="n">
        <v>528.125</v>
      </c>
    </row>
    <row r="178" customFormat="false" ht="12.75" hidden="false" customHeight="false" outlineLevel="0" collapsed="false">
      <c r="Q178" s="267" t="n">
        <v>95</v>
      </c>
      <c r="R178" s="289" t="s">
        <v>167</v>
      </c>
      <c r="S178" s="290" t="s">
        <v>168</v>
      </c>
      <c r="T178" s="291" t="s">
        <v>168</v>
      </c>
      <c r="U178" s="292" t="s">
        <v>168</v>
      </c>
      <c r="V178" s="293" t="n">
        <v>0</v>
      </c>
      <c r="W178" s="89" t="s">
        <v>168</v>
      </c>
      <c r="X178" s="89" t="n">
        <v>0.0231997219359551</v>
      </c>
      <c r="Y178" s="294" t="s">
        <v>168</v>
      </c>
      <c r="Z178" s="202" t="n">
        <v>17.3900424752078</v>
      </c>
      <c r="AA178" s="295" t="s">
        <v>168</v>
      </c>
      <c r="AB178" s="296" t="n">
        <v>529.6875</v>
      </c>
    </row>
    <row r="179" customFormat="false" ht="12.75" hidden="false" customHeight="false" outlineLevel="0" collapsed="false">
      <c r="Q179" s="267" t="n">
        <v>94</v>
      </c>
      <c r="R179" s="289" t="s">
        <v>167</v>
      </c>
      <c r="S179" s="290" t="s">
        <v>168</v>
      </c>
      <c r="T179" s="291" t="s">
        <v>168</v>
      </c>
      <c r="U179" s="292" t="s">
        <v>168</v>
      </c>
      <c r="V179" s="293" t="n">
        <v>0</v>
      </c>
      <c r="W179" s="89" t="s">
        <v>168</v>
      </c>
      <c r="X179" s="89" t="n">
        <v>0.0229868804503042</v>
      </c>
      <c r="Y179" s="294" t="s">
        <v>168</v>
      </c>
      <c r="Z179" s="202" t="n">
        <v>17.8030687190976</v>
      </c>
      <c r="AA179" s="295" t="s">
        <v>168</v>
      </c>
      <c r="AB179" s="296" t="n">
        <v>531.25</v>
      </c>
    </row>
    <row r="180" customFormat="false" ht="12.75" hidden="false" customHeight="false" outlineLevel="0" collapsed="false">
      <c r="Q180" s="267" t="n">
        <v>93</v>
      </c>
      <c r="R180" s="289" t="s">
        <v>167</v>
      </c>
      <c r="S180" s="290" t="s">
        <v>168</v>
      </c>
      <c r="T180" s="291" t="s">
        <v>168</v>
      </c>
      <c r="U180" s="292" t="s">
        <v>168</v>
      </c>
      <c r="V180" s="293" t="n">
        <v>0</v>
      </c>
      <c r="W180" s="89" t="s">
        <v>168</v>
      </c>
      <c r="X180" s="89" t="n">
        <v>0.0227740389646532</v>
      </c>
      <c r="Y180" s="294" t="s">
        <v>168</v>
      </c>
      <c r="Z180" s="202" t="n">
        <v>18.2219341407647</v>
      </c>
      <c r="AA180" s="295" t="s">
        <v>168</v>
      </c>
      <c r="AB180" s="296" t="n">
        <v>532.8125</v>
      </c>
    </row>
    <row r="181" customFormat="false" ht="12.75" hidden="false" customHeight="false" outlineLevel="0" collapsed="false">
      <c r="Q181" s="267" t="n">
        <v>92</v>
      </c>
      <c r="R181" s="289" t="s">
        <v>167</v>
      </c>
      <c r="S181" s="290" t="s">
        <v>168</v>
      </c>
      <c r="T181" s="291" t="s">
        <v>168</v>
      </c>
      <c r="U181" s="292" t="s">
        <v>168</v>
      </c>
      <c r="V181" s="293" t="n">
        <v>0</v>
      </c>
      <c r="W181" s="89" t="s">
        <v>168</v>
      </c>
      <c r="X181" s="89" t="n">
        <v>0.0225611974790022</v>
      </c>
      <c r="Y181" s="294" t="s">
        <v>168</v>
      </c>
      <c r="Z181" s="202" t="n">
        <v>18.6465923617696</v>
      </c>
      <c r="AA181" s="295" t="s">
        <v>168</v>
      </c>
      <c r="AB181" s="296" t="n">
        <v>534.375</v>
      </c>
    </row>
    <row r="182" customFormat="false" ht="12.75" hidden="false" customHeight="false" outlineLevel="0" collapsed="false">
      <c r="Q182" s="267" t="n">
        <v>91</v>
      </c>
      <c r="R182" s="289" t="s">
        <v>167</v>
      </c>
      <c r="S182" s="290" t="s">
        <v>168</v>
      </c>
      <c r="T182" s="291" t="s">
        <v>168</v>
      </c>
      <c r="U182" s="292" t="s">
        <v>168</v>
      </c>
      <c r="V182" s="293" t="n">
        <v>0</v>
      </c>
      <c r="W182" s="89" t="s">
        <v>168</v>
      </c>
      <c r="X182" s="89" t="n">
        <v>0.0223483559933513</v>
      </c>
      <c r="Y182" s="294" t="s">
        <v>168</v>
      </c>
      <c r="Z182" s="202" t="n">
        <v>19.0769921489474</v>
      </c>
      <c r="AA182" s="295" t="s">
        <v>168</v>
      </c>
      <c r="AB182" s="296" t="n">
        <v>535.9375</v>
      </c>
    </row>
    <row r="183" customFormat="false" ht="12.75" hidden="false" customHeight="false" outlineLevel="0" collapsed="false">
      <c r="Q183" s="267" t="n">
        <v>90</v>
      </c>
      <c r="R183" s="289" t="s">
        <v>167</v>
      </c>
      <c r="S183" s="290" t="s">
        <v>168</v>
      </c>
      <c r="T183" s="291" t="s">
        <v>168</v>
      </c>
      <c r="U183" s="292" t="s">
        <v>168</v>
      </c>
      <c r="V183" s="293" t="n">
        <v>0</v>
      </c>
      <c r="W183" s="89" t="n">
        <v>1</v>
      </c>
      <c r="X183" s="89" t="n">
        <v>0.0221355145077003</v>
      </c>
      <c r="Y183" s="294" t="s">
        <v>168</v>
      </c>
      <c r="Z183" s="202" t="n">
        <v>19.5130773480473</v>
      </c>
      <c r="AA183" s="295" t="s">
        <v>168</v>
      </c>
      <c r="AB183" s="296" t="n">
        <v>537.5</v>
      </c>
    </row>
    <row r="184" customFormat="false" ht="12.75" hidden="false" customHeight="false" outlineLevel="0" collapsed="false">
      <c r="Q184" s="267" t="n">
        <v>89</v>
      </c>
      <c r="R184" s="289" t="s">
        <v>168</v>
      </c>
      <c r="S184" s="290" t="s">
        <v>168</v>
      </c>
      <c r="T184" s="291" t="s">
        <v>168</v>
      </c>
      <c r="U184" s="292" t="s">
        <v>168</v>
      </c>
      <c r="V184" s="293" t="n">
        <v>0</v>
      </c>
      <c r="W184" s="89" t="n">
        <v>0.0582585654799812</v>
      </c>
      <c r="X184" s="89" t="n">
        <v>0.0219226730220494</v>
      </c>
      <c r="Y184" s="294" t="n">
        <v>2.80223186621442</v>
      </c>
      <c r="Z184" s="202" t="n">
        <v>19.9547868212267</v>
      </c>
      <c r="AA184" s="295" t="n">
        <v>200</v>
      </c>
      <c r="AB184" s="296" t="n">
        <v>539.0625</v>
      </c>
    </row>
    <row r="185" customFormat="false" ht="12.75" hidden="false" customHeight="false" outlineLevel="0" collapsed="false">
      <c r="Q185" s="267" t="n">
        <v>88</v>
      </c>
      <c r="R185" s="289" t="s">
        <v>168</v>
      </c>
      <c r="S185" s="290" t="s">
        <v>175</v>
      </c>
      <c r="T185" s="291" t="n">
        <v>9</v>
      </c>
      <c r="U185" s="292" t="n">
        <v>0.95</v>
      </c>
      <c r="V185" s="293" t="n">
        <v>0</v>
      </c>
      <c r="W185" s="89" t="n">
        <v>0.057651705422898</v>
      </c>
      <c r="X185" s="89" t="n">
        <v>0.0217098315363984</v>
      </c>
      <c r="Y185" s="294" t="n">
        <v>2.97558519089972</v>
      </c>
      <c r="Z185" s="202" t="n">
        <v>20.4020543885653</v>
      </c>
      <c r="AA185" s="295" t="n">
        <v>201.5625</v>
      </c>
      <c r="AB185" s="296" t="n">
        <v>540.625</v>
      </c>
    </row>
    <row r="186" customFormat="false" ht="12.75" hidden="false" customHeight="false" outlineLevel="0" collapsed="false">
      <c r="Q186" s="267" t="n">
        <v>87</v>
      </c>
      <c r="R186" s="289" t="s">
        <v>168</v>
      </c>
      <c r="S186" s="290" t="s">
        <v>168</v>
      </c>
      <c r="T186" s="291" t="s">
        <v>168</v>
      </c>
      <c r="U186" s="292" t="s">
        <v>168</v>
      </c>
      <c r="V186" s="293" t="n">
        <v>0</v>
      </c>
      <c r="W186" s="89" t="n">
        <v>0.0570448453658149</v>
      </c>
      <c r="X186" s="89" t="n">
        <v>0.0214969900507474</v>
      </c>
      <c r="Y186" s="294" t="n">
        <v>3.1576278198021</v>
      </c>
      <c r="Z186" s="202" t="n">
        <v>20.8548087737676</v>
      </c>
      <c r="AA186" s="295" t="n">
        <v>203.125</v>
      </c>
      <c r="AB186" s="296" t="n">
        <v>542.1875</v>
      </c>
    </row>
    <row r="187" customFormat="false" ht="12.75" hidden="false" customHeight="false" outlineLevel="0" collapsed="false">
      <c r="Q187" s="267" t="n">
        <v>86</v>
      </c>
      <c r="R187" s="289" t="s">
        <v>168</v>
      </c>
      <c r="S187" s="290" t="s">
        <v>168</v>
      </c>
      <c r="T187" s="291" t="s">
        <v>168</v>
      </c>
      <c r="U187" s="292" t="s">
        <v>168</v>
      </c>
      <c r="V187" s="293" t="n">
        <v>0</v>
      </c>
      <c r="W187" s="89" t="n">
        <v>0.0564379853087318</v>
      </c>
      <c r="X187" s="89" t="n">
        <v>0.0212841485650965</v>
      </c>
      <c r="Y187" s="294" t="n">
        <v>3.34865110422678</v>
      </c>
      <c r="Z187" s="202" t="n">
        <v>21.3129735542143</v>
      </c>
      <c r="AA187" s="295" t="n">
        <v>204.6875</v>
      </c>
      <c r="AB187" s="296" t="n">
        <v>543.75</v>
      </c>
    </row>
    <row r="188" customFormat="false" ht="12.75" hidden="false" customHeight="false" outlineLevel="0" collapsed="false">
      <c r="Q188" s="267" t="n">
        <v>85</v>
      </c>
      <c r="R188" s="289" t="s">
        <v>168</v>
      </c>
      <c r="S188" s="290" t="s">
        <v>168</v>
      </c>
      <c r="T188" s="291" t="s">
        <v>168</v>
      </c>
      <c r="U188" s="292" t="s">
        <v>168</v>
      </c>
      <c r="V188" s="293" t="n">
        <v>0</v>
      </c>
      <c r="W188" s="89" t="n">
        <v>0.0558311252516486</v>
      </c>
      <c r="X188" s="89" t="n">
        <v>0.0210713070794455</v>
      </c>
      <c r="Y188" s="294" t="n">
        <v>3.54894649433556</v>
      </c>
      <c r="Z188" s="202" t="n">
        <v>21.7764671155241</v>
      </c>
      <c r="AA188" s="295" t="n">
        <v>206.25</v>
      </c>
      <c r="AB188" s="296" t="n">
        <v>545.3125</v>
      </c>
    </row>
    <row r="189" customFormat="false" ht="12.75" hidden="false" customHeight="false" outlineLevel="0" collapsed="false">
      <c r="Q189" s="267" t="n">
        <v>84</v>
      </c>
      <c r="R189" s="289" t="s">
        <v>168</v>
      </c>
      <c r="S189" s="290" t="s">
        <v>168</v>
      </c>
      <c r="T189" s="291" t="s">
        <v>168</v>
      </c>
      <c r="U189" s="292" t="s">
        <v>168</v>
      </c>
      <c r="V189" s="293" t="n">
        <v>0</v>
      </c>
      <c r="W189" s="89" t="n">
        <v>0.0552242651945655</v>
      </c>
      <c r="X189" s="89" t="n">
        <v>0.0208584655937945</v>
      </c>
      <c r="Y189" s="294" t="n">
        <v>3.75880479567965</v>
      </c>
      <c r="Z189" s="202" t="n">
        <v>22.2452026107803</v>
      </c>
      <c r="AA189" s="295" t="n">
        <v>207.8125</v>
      </c>
      <c r="AB189" s="296" t="n">
        <v>546.875</v>
      </c>
    </row>
    <row r="190" customFormat="false" ht="12.75" hidden="false" customHeight="false" outlineLevel="0" collapsed="false">
      <c r="Q190" s="267" t="n">
        <v>83</v>
      </c>
      <c r="R190" s="289" t="s">
        <v>168</v>
      </c>
      <c r="S190" s="290" t="s">
        <v>168</v>
      </c>
      <c r="T190" s="291" t="s">
        <v>168</v>
      </c>
      <c r="U190" s="292" t="s">
        <v>168</v>
      </c>
      <c r="V190" s="293" t="n">
        <v>0</v>
      </c>
      <c r="W190" s="89" t="n">
        <v>0.0546174051374823</v>
      </c>
      <c r="X190" s="89" t="n">
        <v>0.0206456241081436</v>
      </c>
      <c r="Y190" s="294" t="n">
        <v>3.9785153843454</v>
      </c>
      <c r="Z190" s="202" t="n">
        <v>22.7190879245775</v>
      </c>
      <c r="AA190" s="295" t="n">
        <v>209.375</v>
      </c>
      <c r="AB190" s="296" t="n">
        <v>548.4375</v>
      </c>
    </row>
    <row r="191" customFormat="false" ht="12.75" hidden="false" customHeight="false" outlineLevel="0" collapsed="false">
      <c r="Q191" s="267" t="n">
        <v>82</v>
      </c>
      <c r="R191" s="289" t="s">
        <v>168</v>
      </c>
      <c r="S191" s="290" t="s">
        <v>168</v>
      </c>
      <c r="T191" s="291" t="s">
        <v>168</v>
      </c>
      <c r="U191" s="292" t="s">
        <v>168</v>
      </c>
      <c r="V191" s="293" t="n">
        <v>0</v>
      </c>
      <c r="W191" s="89" t="n">
        <v>0.0540105450803992</v>
      </c>
      <c r="X191" s="89" t="n">
        <v>0.0204327826224926</v>
      </c>
      <c r="Y191" s="294" t="n">
        <v>4.20836538134487</v>
      </c>
      <c r="Z191" s="202" t="n">
        <v>23.198025642034</v>
      </c>
      <c r="AA191" s="295" t="n">
        <v>210.9375</v>
      </c>
      <c r="AB191" s="296" t="n">
        <v>550</v>
      </c>
    </row>
    <row r="192" customFormat="false" ht="12.75" hidden="false" customHeight="false" outlineLevel="0" collapsed="false">
      <c r="Q192" s="267" t="n">
        <v>81</v>
      </c>
      <c r="R192" s="289" t="s">
        <v>168</v>
      </c>
      <c r="S192" s="290" t="s">
        <v>168</v>
      </c>
      <c r="T192" s="291" t="s">
        <v>168</v>
      </c>
      <c r="U192" s="292" t="s">
        <v>168</v>
      </c>
      <c r="V192" s="293" t="n">
        <v>0</v>
      </c>
      <c r="W192" s="89" t="n">
        <v>0.0534036850233161</v>
      </c>
      <c r="X192" s="89" t="n">
        <v>0.0202199411368416</v>
      </c>
      <c r="Y192" s="294" t="n">
        <v>4.44863878710206</v>
      </c>
      <c r="Z192" s="202" t="n">
        <v>23.6819130229161</v>
      </c>
      <c r="AA192" s="295" t="n">
        <v>212.5</v>
      </c>
      <c r="AB192" s="296" t="n">
        <v>551.5625</v>
      </c>
    </row>
    <row r="193" customFormat="false" ht="12.75" hidden="false" customHeight="false" outlineLevel="0" collapsed="false">
      <c r="Q193" s="267" t="n">
        <v>80</v>
      </c>
      <c r="R193" s="289" t="s">
        <v>168</v>
      </c>
      <c r="S193" s="290" t="s">
        <v>168</v>
      </c>
      <c r="T193" s="291" t="s">
        <v>168</v>
      </c>
      <c r="U193" s="292" t="s">
        <v>168</v>
      </c>
      <c r="V193" s="293" t="n">
        <v>0</v>
      </c>
      <c r="W193" s="89" t="n">
        <v>0.0527968249662329</v>
      </c>
      <c r="X193" s="89" t="n">
        <v>0.0200070996511907</v>
      </c>
      <c r="Y193" s="294" t="n">
        <v>4.69961557711286</v>
      </c>
      <c r="Z193" s="202" t="n">
        <v>24.1706419810118</v>
      </c>
      <c r="AA193" s="295" t="n">
        <v>214.0625</v>
      </c>
      <c r="AB193" s="296" t="n">
        <v>553.125</v>
      </c>
    </row>
    <row r="194" customFormat="false" ht="12.75" hidden="false" customHeight="false" outlineLevel="0" collapsed="false">
      <c r="Q194" s="267" t="n">
        <v>79</v>
      </c>
      <c r="R194" s="289" t="s">
        <v>168</v>
      </c>
      <c r="S194" s="290" t="s">
        <v>175</v>
      </c>
      <c r="T194" s="291" t="n">
        <v>8</v>
      </c>
      <c r="U194" s="292" t="n">
        <v>0.95</v>
      </c>
      <c r="V194" s="293" t="n">
        <v>0</v>
      </c>
      <c r="W194" s="89" t="n">
        <v>0.0521899649091498</v>
      </c>
      <c r="X194" s="89" t="n">
        <v>0.0197942581655397</v>
      </c>
      <c r="Y194" s="294" t="n">
        <v>4.96157076009096</v>
      </c>
      <c r="Z194" s="202" t="n">
        <v>24.6640990688899</v>
      </c>
      <c r="AA194" s="295" t="n">
        <v>215.625</v>
      </c>
      <c r="AB194" s="296" t="n">
        <v>554.6875</v>
      </c>
    </row>
    <row r="195" customFormat="false" ht="12.75" hidden="false" customHeight="false" outlineLevel="0" collapsed="false">
      <c r="Q195" s="267" t="n">
        <v>78</v>
      </c>
      <c r="R195" s="289" t="s">
        <v>168</v>
      </c>
      <c r="S195" s="290" t="s">
        <v>168</v>
      </c>
      <c r="T195" s="291" t="s">
        <v>168</v>
      </c>
      <c r="U195" s="292" t="s">
        <v>168</v>
      </c>
      <c r="V195" s="293" t="n">
        <v>0</v>
      </c>
      <c r="W195" s="89" t="n">
        <v>0.0515831048520667</v>
      </c>
      <c r="X195" s="89" t="n">
        <v>0.0195814166798887</v>
      </c>
      <c r="Y195" s="294" t="n">
        <v>5.23477340015226</v>
      </c>
      <c r="Z195" s="202" t="n">
        <v>25.1621654681709</v>
      </c>
      <c r="AA195" s="295" t="n">
        <v>217.1875</v>
      </c>
      <c r="AB195" s="296" t="n">
        <v>556.25</v>
      </c>
    </row>
    <row r="196" customFormat="false" ht="12.75" hidden="false" customHeight="false" outlineLevel="0" collapsed="false">
      <c r="Q196" s="267" t="n">
        <v>77</v>
      </c>
      <c r="R196" s="289" t="s">
        <v>168</v>
      </c>
      <c r="S196" s="290" t="s">
        <v>168</v>
      </c>
      <c r="T196" s="291" t="s">
        <v>168</v>
      </c>
      <c r="U196" s="292" t="s">
        <v>168</v>
      </c>
      <c r="V196" s="293" t="n">
        <v>0</v>
      </c>
      <c r="W196" s="89" t="n">
        <v>0.0509762447949835</v>
      </c>
      <c r="X196" s="89" t="n">
        <v>0.0193685751942378</v>
      </c>
      <c r="Y196" s="294" t="n">
        <v>5.51948560483599</v>
      </c>
      <c r="Z196" s="202" t="n">
        <v>25.6647169854341</v>
      </c>
      <c r="AA196" s="295" t="n">
        <v>218.75</v>
      </c>
      <c r="AB196" s="296" t="n">
        <v>557.8125</v>
      </c>
    </row>
    <row r="197" customFormat="false" ht="12.75" hidden="false" customHeight="false" outlineLevel="0" collapsed="false">
      <c r="Q197" s="267" t="n">
        <v>76</v>
      </c>
      <c r="R197" s="289" t="s">
        <v>168</v>
      </c>
      <c r="S197" s="290" t="s">
        <v>168</v>
      </c>
      <c r="T197" s="291" t="s">
        <v>168</v>
      </c>
      <c r="U197" s="292" t="s">
        <v>168</v>
      </c>
      <c r="V197" s="293" t="n">
        <v>0</v>
      </c>
      <c r="W197" s="89" t="n">
        <v>0.0503693847379004</v>
      </c>
      <c r="X197" s="89" t="n">
        <v>0.0191557337085868</v>
      </c>
      <c r="Y197" s="294" t="n">
        <v>5.81596148101016</v>
      </c>
      <c r="Z197" s="202" t="n">
        <v>26.171624053877</v>
      </c>
      <c r="AA197" s="295" t="n">
        <v>220.3125</v>
      </c>
      <c r="AB197" s="296" t="n">
        <v>559.375</v>
      </c>
    </row>
    <row r="198" customFormat="false" ht="12.75" hidden="false" customHeight="false" outlineLevel="0" collapsed="false">
      <c r="Q198" s="267" t="n">
        <v>75</v>
      </c>
      <c r="R198" s="289" t="s">
        <v>168</v>
      </c>
      <c r="S198" s="290" t="s">
        <v>168</v>
      </c>
      <c r="T198" s="291" t="s">
        <v>168</v>
      </c>
      <c r="U198" s="292" t="s">
        <v>168</v>
      </c>
      <c r="V198" s="293" t="n">
        <v>0</v>
      </c>
      <c r="W198" s="89" t="n">
        <v>0.0497625246808172</v>
      </c>
      <c r="X198" s="89" t="n">
        <v>0.0189428922229358</v>
      </c>
      <c r="Y198" s="294" t="n">
        <v>6.12444606096123</v>
      </c>
      <c r="Z198" s="202" t="n">
        <v>26.6827517408368</v>
      </c>
      <c r="AA198" s="295" t="n">
        <v>221.875</v>
      </c>
      <c r="AB198" s="296" t="n">
        <v>560.9375</v>
      </c>
    </row>
    <row r="199" customFormat="false" ht="12.75" hidden="false" customHeight="false" outlineLevel="0" collapsed="false">
      <c r="Q199" s="267" t="n">
        <v>74</v>
      </c>
      <c r="R199" s="289" t="s">
        <v>168</v>
      </c>
      <c r="S199" s="290" t="s">
        <v>168</v>
      </c>
      <c r="T199" s="291" t="s">
        <v>168</v>
      </c>
      <c r="U199" s="292" t="s">
        <v>168</v>
      </c>
      <c r="V199" s="293" t="n">
        <v>0</v>
      </c>
      <c r="W199" s="89" t="n">
        <v>0.0491556646237341</v>
      </c>
      <c r="X199" s="89" t="n">
        <v>0.0187300507372849</v>
      </c>
      <c r="Y199" s="294" t="n">
        <v>6.44517420122169</v>
      </c>
      <c r="Z199" s="202" t="n">
        <v>27.1979597612784</v>
      </c>
      <c r="AA199" s="295" t="n">
        <v>223.4375</v>
      </c>
      <c r="AB199" s="296" t="n">
        <v>562.5</v>
      </c>
    </row>
    <row r="200" customFormat="false" ht="12.75" hidden="false" customHeight="false" outlineLevel="0" collapsed="false">
      <c r="Q200" s="267" t="n">
        <v>73</v>
      </c>
      <c r="R200" s="289" t="s">
        <v>168</v>
      </c>
      <c r="S200" s="290" t="s">
        <v>168</v>
      </c>
      <c r="T200" s="291" t="s">
        <v>168</v>
      </c>
      <c r="U200" s="292" t="s">
        <v>168</v>
      </c>
      <c r="V200" s="293" t="n">
        <v>0</v>
      </c>
      <c r="W200" s="89" t="n">
        <v>0.048548804566651</v>
      </c>
      <c r="X200" s="89" t="n">
        <v>0.0185172092516339</v>
      </c>
      <c r="Y200" s="294" t="n">
        <v>6.77836945694294</v>
      </c>
      <c r="Z200" s="202" t="n">
        <v>27.7171024973442</v>
      </c>
      <c r="AA200" s="295" t="n">
        <v>225</v>
      </c>
      <c r="AB200" s="296" t="n">
        <v>564.0625</v>
      </c>
    </row>
    <row r="201" customFormat="false" ht="12.75" hidden="false" customHeight="false" outlineLevel="0" collapsed="false">
      <c r="Q201" s="267" t="n">
        <v>72</v>
      </c>
      <c r="R201" s="289" t="s">
        <v>168</v>
      </c>
      <c r="S201" s="290" t="s">
        <v>168</v>
      </c>
      <c r="T201" s="291" t="s">
        <v>168</v>
      </c>
      <c r="U201" s="292" t="s">
        <v>168</v>
      </c>
      <c r="V201" s="293" t="n">
        <v>0</v>
      </c>
      <c r="W201" s="89" t="n">
        <v>0.0479419445095678</v>
      </c>
      <c r="X201" s="89" t="n">
        <v>0.0183043677659829</v>
      </c>
      <c r="Y201" s="294" t="n">
        <v>7.12424293487346</v>
      </c>
      <c r="Z201" s="202" t="n">
        <v>28.2400290240548</v>
      </c>
      <c r="AA201" s="295" t="n">
        <v>226.5625</v>
      </c>
      <c r="AB201" s="296" t="n">
        <v>565.625</v>
      </c>
    </row>
    <row r="202" customFormat="false" ht="12.75" hidden="false" customHeight="false" outlineLevel="0" collapsed="false">
      <c r="Q202" s="267" t="n">
        <v>71</v>
      </c>
      <c r="R202" s="289" t="s">
        <v>168</v>
      </c>
      <c r="S202" s="290" t="s">
        <v>168</v>
      </c>
      <c r="T202" s="291" t="s">
        <v>168</v>
      </c>
      <c r="U202" s="292" t="s">
        <v>168</v>
      </c>
      <c r="V202" s="293" t="n">
        <v>0</v>
      </c>
      <c r="W202" s="89" t="n">
        <v>0.0473350844524847</v>
      </c>
      <c r="X202" s="89" t="n">
        <v>0.018091526280332</v>
      </c>
      <c r="Y202" s="294" t="n">
        <v>7.48299212825163</v>
      </c>
      <c r="Z202" s="202" t="n">
        <v>28.7665831412428</v>
      </c>
      <c r="AA202" s="295" t="n">
        <v>228.125</v>
      </c>
      <c r="AB202" s="296" t="n">
        <v>567.1875</v>
      </c>
    </row>
    <row r="203" customFormat="false" ht="12.75" hidden="false" customHeight="false" outlineLevel="0" collapsed="false">
      <c r="Q203" s="267" t="n">
        <v>70</v>
      </c>
      <c r="R203" s="289" t="s">
        <v>168</v>
      </c>
      <c r="S203" s="290" t="s">
        <v>175</v>
      </c>
      <c r="T203" s="291" t="n">
        <v>7</v>
      </c>
      <c r="U203" s="292" t="n">
        <v>0.95</v>
      </c>
      <c r="V203" s="293" t="n">
        <v>0</v>
      </c>
      <c r="W203" s="89" t="n">
        <v>0.0467282243954016</v>
      </c>
      <c r="X203" s="89" t="n">
        <v>0.017878684794681</v>
      </c>
      <c r="Y203" s="294" t="n">
        <v>7.85479973716782</v>
      </c>
      <c r="Z203" s="202" t="n">
        <v>29.2966034117917</v>
      </c>
      <c r="AA203" s="295" t="n">
        <v>229.6875</v>
      </c>
      <c r="AB203" s="296" t="n">
        <v>568.75</v>
      </c>
    </row>
    <row r="204" customFormat="false" ht="12.75" hidden="false" customHeight="false" outlineLevel="0" collapsed="false">
      <c r="Q204" s="267" t="n">
        <v>69</v>
      </c>
      <c r="R204" s="289" t="s">
        <v>168</v>
      </c>
      <c r="S204" s="290" t="s">
        <v>168</v>
      </c>
      <c r="T204" s="291" t="s">
        <v>168</v>
      </c>
      <c r="U204" s="292" t="s">
        <v>168</v>
      </c>
      <c r="V204" s="293" t="n">
        <v>0</v>
      </c>
      <c r="W204" s="89" t="n">
        <v>0.0461213643383184</v>
      </c>
      <c r="X204" s="89" t="n">
        <v>0.01766584330903</v>
      </c>
      <c r="Y204" s="294" t="n">
        <v>8.23983247818916</v>
      </c>
      <c r="Z204" s="202" t="n">
        <v>29.8299232062457</v>
      </c>
      <c r="AA204" s="295" t="n">
        <v>231.25</v>
      </c>
      <c r="AB204" s="296" t="n">
        <v>570.3125</v>
      </c>
    </row>
    <row r="205" customFormat="false" ht="12.75" hidden="false" customHeight="false" outlineLevel="0" collapsed="false">
      <c r="Q205" s="267" t="n">
        <v>68</v>
      </c>
      <c r="R205" s="289" t="s">
        <v>168</v>
      </c>
      <c r="S205" s="290" t="s">
        <v>168</v>
      </c>
      <c r="T205" s="291" t="s">
        <v>168</v>
      </c>
      <c r="U205" s="292" t="s">
        <v>168</v>
      </c>
      <c r="V205" s="293" t="n">
        <v>0</v>
      </c>
      <c r="W205" s="89" t="n">
        <v>0.0455145042812353</v>
      </c>
      <c r="X205" s="89" t="n">
        <v>0.0174530018233791</v>
      </c>
      <c r="Y205" s="294" t="n">
        <v>8.63823988727182</v>
      </c>
      <c r="Z205" s="202" t="n">
        <v>30.3663707538471</v>
      </c>
      <c r="AA205" s="295" t="n">
        <v>232.8125</v>
      </c>
      <c r="AB205" s="296" t="n">
        <v>571.875</v>
      </c>
    </row>
    <row r="206" customFormat="false" ht="12.75" hidden="false" customHeight="false" outlineLevel="0" collapsed="false">
      <c r="Q206" s="267" t="n">
        <v>67</v>
      </c>
      <c r="R206" s="289" t="s">
        <v>168</v>
      </c>
      <c r="S206" s="290" t="s">
        <v>168</v>
      </c>
      <c r="T206" s="291" t="s">
        <v>168</v>
      </c>
      <c r="U206" s="292" t="s">
        <v>168</v>
      </c>
      <c r="V206" s="293" t="n">
        <v>0</v>
      </c>
      <c r="W206" s="89" t="n">
        <v>0.0449076442241521</v>
      </c>
      <c r="X206" s="89" t="n">
        <v>0.0172401603377281</v>
      </c>
      <c r="Y206" s="294" t="n">
        <v>9.05015312020733</v>
      </c>
      <c r="Z206" s="202" t="n">
        <v>30.9057692000485</v>
      </c>
      <c r="AA206" s="295" t="n">
        <v>234.375</v>
      </c>
      <c r="AB206" s="296" t="n">
        <v>573.4375</v>
      </c>
    </row>
    <row r="207" customFormat="false" ht="12.75" hidden="false" customHeight="false" outlineLevel="0" collapsed="false">
      <c r="Q207" s="267" t="n">
        <v>66</v>
      </c>
      <c r="R207" s="289" t="s">
        <v>168</v>
      </c>
      <c r="S207" s="290" t="s">
        <v>168</v>
      </c>
      <c r="T207" s="291" t="s">
        <v>168</v>
      </c>
      <c r="U207" s="292" t="s">
        <v>168</v>
      </c>
      <c r="V207" s="293" t="n">
        <v>0</v>
      </c>
      <c r="W207" s="89" t="n">
        <v>0.044300784167069</v>
      </c>
      <c r="X207" s="89" t="n">
        <v>0.0170273188520771</v>
      </c>
      <c r="Y207" s="294" t="n">
        <v>9.47568375506015</v>
      </c>
      <c r="Z207" s="202" t="n">
        <v>31.4479366705393</v>
      </c>
      <c r="AA207" s="295" t="n">
        <v>235.9375</v>
      </c>
      <c r="AB207" s="296" t="n">
        <v>575</v>
      </c>
    </row>
    <row r="208" customFormat="false" ht="12.75" hidden="false" customHeight="false" outlineLevel="0" collapsed="false">
      <c r="Q208" s="267" t="n">
        <v>65</v>
      </c>
      <c r="R208" s="289" t="s">
        <v>168</v>
      </c>
      <c r="S208" s="290" t="s">
        <v>168</v>
      </c>
      <c r="T208" s="291" t="s">
        <v>168</v>
      </c>
      <c r="U208" s="292" t="s">
        <v>168</v>
      </c>
      <c r="V208" s="293" t="n">
        <v>0</v>
      </c>
      <c r="W208" s="89" t="n">
        <v>0.0436939241099859</v>
      </c>
      <c r="X208" s="89" t="n">
        <v>0.0168144773664262</v>
      </c>
      <c r="Y208" s="294" t="n">
        <v>9.91492260125138</v>
      </c>
      <c r="Z208" s="202" t="n">
        <v>31.9926863418159</v>
      </c>
      <c r="AA208" s="295" t="n">
        <v>237.5</v>
      </c>
      <c r="AB208" s="296" t="n">
        <v>576.5625</v>
      </c>
    </row>
    <row r="209" customFormat="false" ht="12.75" hidden="false" customHeight="false" outlineLevel="0" collapsed="false">
      <c r="Q209" s="267" t="n">
        <v>64</v>
      </c>
      <c r="R209" s="289" t="s">
        <v>168</v>
      </c>
      <c r="S209" s="290" t="s">
        <v>168</v>
      </c>
      <c r="T209" s="291" t="s">
        <v>168</v>
      </c>
      <c r="U209" s="292" t="s">
        <v>168</v>
      </c>
      <c r="V209" s="293" t="n">
        <v>0</v>
      </c>
      <c r="W209" s="89" t="n">
        <v>0.0430870640529027</v>
      </c>
      <c r="X209" s="89" t="n">
        <v>0.0166016358807752</v>
      </c>
      <c r="Y209" s="294" t="n">
        <v>10.3679385201268</v>
      </c>
      <c r="Z209" s="202" t="n">
        <v>32.5398265183156</v>
      </c>
      <c r="AA209" s="295" t="n">
        <v>239.0625</v>
      </c>
      <c r="AB209" s="296" t="n">
        <v>578.125</v>
      </c>
    </row>
    <row r="210" customFormat="false" ht="12.75" hidden="false" customHeight="false" outlineLevel="0" collapsed="false">
      <c r="Q210" s="267" t="n">
        <v>63</v>
      </c>
      <c r="R210" s="289" t="s">
        <v>168</v>
      </c>
      <c r="S210" s="290" t="s">
        <v>168</v>
      </c>
      <c r="T210" s="291" t="s">
        <v>168</v>
      </c>
      <c r="U210" s="292" t="s">
        <v>168</v>
      </c>
      <c r="V210" s="293" t="n">
        <v>0</v>
      </c>
      <c r="W210" s="89" t="n">
        <v>0.0424802039958196</v>
      </c>
      <c r="X210" s="89" t="n">
        <v>0.0163887943951242</v>
      </c>
      <c r="Y210" s="294" t="n">
        <v>10.8347772620141</v>
      </c>
      <c r="Z210" s="202" t="n">
        <v>33.0891607161251</v>
      </c>
      <c r="AA210" s="295" t="n">
        <v>240.625</v>
      </c>
      <c r="AB210" s="296" t="n">
        <v>579.6875</v>
      </c>
    </row>
    <row r="211" customFormat="false" ht="12.75" hidden="false" customHeight="false" outlineLevel="0" collapsed="false">
      <c r="Q211" s="267" t="n">
        <v>62</v>
      </c>
      <c r="R211" s="289" t="s">
        <v>168</v>
      </c>
      <c r="S211" s="290" t="s">
        <v>168</v>
      </c>
      <c r="T211" s="291" t="s">
        <v>168</v>
      </c>
      <c r="U211" s="292" t="s">
        <v>168</v>
      </c>
      <c r="V211" s="293" t="n">
        <v>0</v>
      </c>
      <c r="W211" s="89" t="n">
        <v>0.0418733439387365</v>
      </c>
      <c r="X211" s="89" t="n">
        <v>0.0161759529094733</v>
      </c>
      <c r="Y211" s="294" t="n">
        <v>11.3154603249235</v>
      </c>
      <c r="Z211" s="202" t="n">
        <v>33.6404877532651</v>
      </c>
      <c r="AA211" s="295" t="n">
        <v>242.1875</v>
      </c>
      <c r="AB211" s="296" t="n">
        <v>581.25</v>
      </c>
    </row>
    <row r="212" customFormat="false" ht="12.75" hidden="false" customHeight="false" outlineLevel="0" collapsed="false">
      <c r="Q212" s="267" t="n">
        <v>61</v>
      </c>
      <c r="R212" s="289" t="s">
        <v>168</v>
      </c>
      <c r="S212" s="290" t="s">
        <v>175</v>
      </c>
      <c r="T212" s="291" t="n">
        <v>6</v>
      </c>
      <c r="U212" s="292" t="n">
        <v>0.95</v>
      </c>
      <c r="V212" s="293" t="n">
        <v>0</v>
      </c>
      <c r="W212" s="89" t="n">
        <v>0.0412664838816533</v>
      </c>
      <c r="X212" s="89" t="n">
        <v>0.0159631114238223</v>
      </c>
      <c r="Y212" s="294" t="n">
        <v>11.809983840174</v>
      </c>
      <c r="Z212" s="202" t="n">
        <v>34.19360184654</v>
      </c>
      <c r="AA212" s="295" t="n">
        <v>243.75</v>
      </c>
      <c r="AB212" s="296" t="n">
        <v>582.8125</v>
      </c>
    </row>
    <row r="213" customFormat="false" ht="12.75" hidden="false" customHeight="false" outlineLevel="0" collapsed="false">
      <c r="Q213" s="267" t="n">
        <v>60</v>
      </c>
      <c r="R213" s="289" t="s">
        <v>168</v>
      </c>
      <c r="S213" s="290" t="s">
        <v>168</v>
      </c>
      <c r="T213" s="291" t="s">
        <v>168</v>
      </c>
      <c r="U213" s="292" t="s">
        <v>168</v>
      </c>
      <c r="V213" s="293" t="n">
        <v>0</v>
      </c>
      <c r="W213" s="89" t="n">
        <v>0.0406596238245702</v>
      </c>
      <c r="X213" s="89" t="n">
        <v>0.0157502699381713</v>
      </c>
      <c r="Y213" s="294" t="n">
        <v>12.3183174903382</v>
      </c>
      <c r="Z213" s="202" t="n">
        <v>34.7482927149361</v>
      </c>
      <c r="AA213" s="295" t="n">
        <v>245.3125</v>
      </c>
      <c r="AB213" s="296" t="n">
        <v>584.375</v>
      </c>
    </row>
    <row r="214" customFormat="false" ht="12.75" hidden="false" customHeight="false" outlineLevel="0" collapsed="false">
      <c r="Q214" s="267" t="n">
        <v>59</v>
      </c>
      <c r="R214" s="289" t="s">
        <v>168</v>
      </c>
      <c r="S214" s="290" t="s">
        <v>168</v>
      </c>
      <c r="T214" s="291" t="s">
        <v>168</v>
      </c>
      <c r="U214" s="292" t="s">
        <v>168</v>
      </c>
      <c r="V214" s="293" t="n">
        <v>0</v>
      </c>
      <c r="W214" s="89" t="n">
        <v>0.040052763767487</v>
      </c>
      <c r="X214" s="89" t="n">
        <v>0.0155374284525204</v>
      </c>
      <c r="Y214" s="294" t="n">
        <v>12.8404034649799</v>
      </c>
      <c r="Z214" s="202" t="n">
        <v>35.3043456895368</v>
      </c>
      <c r="AA214" s="295" t="n">
        <v>246.875</v>
      </c>
      <c r="AB214" s="296" t="n">
        <v>585.9375</v>
      </c>
    </row>
    <row r="215" customFormat="false" ht="12.75" hidden="false" customHeight="false" outlineLevel="0" collapsed="false">
      <c r="Q215" s="267" t="n">
        <v>58</v>
      </c>
      <c r="R215" s="289" t="s">
        <v>168</v>
      </c>
      <c r="S215" s="290" t="s">
        <v>168</v>
      </c>
      <c r="T215" s="291" t="s">
        <v>168</v>
      </c>
      <c r="U215" s="292" t="s">
        <v>168</v>
      </c>
      <c r="V215" s="293" t="n">
        <v>0</v>
      </c>
      <c r="W215" s="89" t="n">
        <v>0.0394459037104039</v>
      </c>
      <c r="X215" s="89" t="n">
        <v>0.0153245869668694</v>
      </c>
      <c r="Y215" s="294" t="n">
        <v>13.3761554597255</v>
      </c>
      <c r="Z215" s="202" t="n">
        <v>35.8615418299162</v>
      </c>
      <c r="AA215" s="295" t="n">
        <v>248.4375</v>
      </c>
      <c r="AB215" s="296" t="n">
        <v>587.5</v>
      </c>
    </row>
    <row r="216" customFormat="false" ht="12.75" hidden="false" customHeight="false" outlineLevel="0" collapsed="false">
      <c r="Q216" s="267" t="n">
        <v>57</v>
      </c>
      <c r="R216" s="289" t="s">
        <v>168</v>
      </c>
      <c r="S216" s="290" t="s">
        <v>168</v>
      </c>
      <c r="T216" s="291" t="s">
        <v>168</v>
      </c>
      <c r="U216" s="292" t="s">
        <v>168</v>
      </c>
      <c r="V216" s="293" t="n">
        <v>0</v>
      </c>
      <c r="W216" s="89" t="n">
        <v>0.0388390436533208</v>
      </c>
      <c r="X216" s="89" t="n">
        <v>0.0151117454812185</v>
      </c>
      <c r="Y216" s="294" t="n">
        <v>13.9254577242391</v>
      </c>
      <c r="Z216" s="202" t="n">
        <v>36.4196580469605</v>
      </c>
      <c r="AA216" s="295" t="n">
        <v>250</v>
      </c>
      <c r="AB216" s="296" t="n">
        <v>589.0625</v>
      </c>
    </row>
    <row r="217" customFormat="false" ht="12.75" hidden="false" customHeight="false" outlineLevel="0" collapsed="false">
      <c r="Q217" s="267" t="n">
        <v>56</v>
      </c>
      <c r="R217" s="289" t="s">
        <v>168</v>
      </c>
      <c r="S217" s="290" t="s">
        <v>168</v>
      </c>
      <c r="T217" s="291" t="s">
        <v>168</v>
      </c>
      <c r="U217" s="292" t="s">
        <v>168</v>
      </c>
      <c r="V217" s="293" t="n">
        <v>0</v>
      </c>
      <c r="W217" s="89" t="n">
        <v>0.0382321835962376</v>
      </c>
      <c r="X217" s="89" t="n">
        <v>0.0148989039955675</v>
      </c>
      <c r="Y217" s="294" t="n">
        <v>14.4881641646879</v>
      </c>
      <c r="Z217" s="202" t="n">
        <v>36.9784672320569</v>
      </c>
      <c r="AA217" s="295" t="n">
        <v>251.5625</v>
      </c>
      <c r="AB217" s="296" t="n">
        <v>590.625</v>
      </c>
    </row>
    <row r="218" customFormat="false" ht="12.75" hidden="false" customHeight="false" outlineLevel="0" collapsed="false">
      <c r="Q218" s="267" t="n">
        <v>55</v>
      </c>
      <c r="R218" s="289" t="s">
        <v>168</v>
      </c>
      <c r="S218" s="290" t="s">
        <v>168</v>
      </c>
      <c r="T218" s="291" t="s">
        <v>168</v>
      </c>
      <c r="U218" s="292" t="s">
        <v>168</v>
      </c>
      <c r="V218" s="293" t="n">
        <v>0</v>
      </c>
      <c r="W218" s="89" t="n">
        <v>0.0376253235391545</v>
      </c>
      <c r="X218" s="89" t="n">
        <v>0.0146860625099165</v>
      </c>
      <c r="Y218" s="294" t="n">
        <v>15.0640975062589</v>
      </c>
      <c r="Z218" s="202" t="n">
        <v>37.5377383925787</v>
      </c>
      <c r="AA218" s="295" t="n">
        <v>253.125</v>
      </c>
      <c r="AB218" s="296" t="n">
        <v>592.1875</v>
      </c>
    </row>
    <row r="219" customFormat="false" ht="12.75" hidden="false" customHeight="false" outlineLevel="0" collapsed="false">
      <c r="Q219" s="267" t="n">
        <v>54</v>
      </c>
      <c r="R219" s="289" t="s">
        <v>168</v>
      </c>
      <c r="S219" s="290" t="s">
        <v>168</v>
      </c>
      <c r="T219" s="291" t="s">
        <v>168</v>
      </c>
      <c r="U219" s="292" t="s">
        <v>168</v>
      </c>
      <c r="V219" s="293" t="n">
        <v>0</v>
      </c>
      <c r="W219" s="89" t="n">
        <v>0.0370184634820714</v>
      </c>
      <c r="X219" s="89" t="n">
        <v>0.0144732210242656</v>
      </c>
      <c r="Y219" s="294" t="n">
        <v>15.6530485212448</v>
      </c>
      <c r="Z219" s="202" t="n">
        <v>38.0972367935844</v>
      </c>
      <c r="AA219" s="295" t="n">
        <v>254.6875</v>
      </c>
      <c r="AB219" s="296" t="n">
        <v>593.75</v>
      </c>
    </row>
    <row r="220" customFormat="false" ht="12.75" hidden="false" customHeight="false" outlineLevel="0" collapsed="false">
      <c r="Q220" s="267" t="n">
        <v>53</v>
      </c>
      <c r="R220" s="289" t="s">
        <v>168</v>
      </c>
      <c r="S220" s="290" t="s">
        <v>168</v>
      </c>
      <c r="T220" s="291" t="s">
        <v>168</v>
      </c>
      <c r="U220" s="292" t="s">
        <v>168</v>
      </c>
      <c r="V220" s="293" t="n">
        <v>0</v>
      </c>
      <c r="W220" s="89" t="n">
        <v>0.0364116034249882</v>
      </c>
      <c r="X220" s="89" t="n">
        <v>0.0142603795386146</v>
      </c>
      <c r="Y220" s="294" t="n">
        <v>16.2547753281388</v>
      </c>
      <c r="Z220" s="202" t="n">
        <v>38.6567241056393</v>
      </c>
      <c r="AA220" s="295" t="n">
        <v>256.25</v>
      </c>
      <c r="AB220" s="296" t="n">
        <v>595.3125</v>
      </c>
    </row>
    <row r="221" customFormat="false" ht="12.75" hidden="false" customHeight="false" outlineLevel="0" collapsed="false">
      <c r="Q221" s="267" t="n">
        <v>52</v>
      </c>
      <c r="R221" s="289" t="s">
        <v>168</v>
      </c>
      <c r="S221" s="290" t="s">
        <v>175</v>
      </c>
      <c r="T221" s="291" t="n">
        <v>5</v>
      </c>
      <c r="U221" s="292" t="n">
        <v>0.95</v>
      </c>
      <c r="V221" s="293" t="n">
        <v>0</v>
      </c>
      <c r="W221" s="89" t="n">
        <v>0.0358047433679051</v>
      </c>
      <c r="X221" s="89" t="n">
        <v>0.0140475380529636</v>
      </c>
      <c r="Y221" s="294" t="n">
        <v>16.8690027670683</v>
      </c>
      <c r="Z221" s="202" t="n">
        <v>39.2159585586563</v>
      </c>
      <c r="AA221" s="295" t="n">
        <v>257.8125</v>
      </c>
      <c r="AB221" s="296" t="n">
        <v>596.875</v>
      </c>
    </row>
    <row r="222" customFormat="false" ht="12.75" hidden="false" customHeight="false" outlineLevel="0" collapsed="false">
      <c r="Q222" s="267" t="n">
        <v>51</v>
      </c>
      <c r="R222" s="289" t="s">
        <v>168</v>
      </c>
      <c r="S222" s="290" t="s">
        <v>168</v>
      </c>
      <c r="T222" s="291" t="s">
        <v>168</v>
      </c>
      <c r="U222" s="292" t="s">
        <v>168</v>
      </c>
      <c r="V222" s="293" t="n">
        <v>0</v>
      </c>
      <c r="W222" s="89" t="n">
        <v>0.0351978833108219</v>
      </c>
      <c r="X222" s="89" t="n">
        <v>0.0138346965673127</v>
      </c>
      <c r="Y222" s="294" t="n">
        <v>17.4954218567629</v>
      </c>
      <c r="Z222" s="202" t="n">
        <v>39.7746951016417</v>
      </c>
      <c r="AA222" s="295" t="n">
        <v>259.375</v>
      </c>
      <c r="AB222" s="296" t="n">
        <v>598.4375</v>
      </c>
    </row>
    <row r="223" customFormat="false" ht="12.75" hidden="false" customHeight="false" outlineLevel="0" collapsed="false">
      <c r="Q223" s="267" t="n">
        <v>50</v>
      </c>
      <c r="R223" s="289" t="s">
        <v>168</v>
      </c>
      <c r="S223" s="290" t="s">
        <v>168</v>
      </c>
      <c r="T223" s="291" t="s">
        <v>168</v>
      </c>
      <c r="U223" s="292" t="s">
        <v>168</v>
      </c>
      <c r="V223" s="293" t="n">
        <v>0</v>
      </c>
      <c r="W223" s="89" t="n">
        <v>0.0345910232537388</v>
      </c>
      <c r="X223" s="89" t="n">
        <v>0.0136218550816617</v>
      </c>
      <c r="Y223" s="294" t="n">
        <v>18.1336893380793</v>
      </c>
      <c r="Z223" s="202" t="n">
        <v>40.3326855682229</v>
      </c>
      <c r="AA223" s="295" t="n">
        <v>260.9375</v>
      </c>
      <c r="AB223" s="296" t="n">
        <v>600</v>
      </c>
    </row>
    <row r="224" customFormat="false" ht="12.75" hidden="false" customHeight="false" outlineLevel="0" collapsed="false">
      <c r="Q224" s="267" t="n">
        <v>49</v>
      </c>
      <c r="R224" s="289" t="s">
        <v>168</v>
      </c>
      <c r="S224" s="290" t="s">
        <v>168</v>
      </c>
      <c r="T224" s="291" t="s">
        <v>168</v>
      </c>
      <c r="U224" s="292" t="s">
        <v>168</v>
      </c>
      <c r="V224" s="293" t="n">
        <v>0</v>
      </c>
      <c r="W224" s="89" t="n">
        <v>0.0339841631966557</v>
      </c>
      <c r="X224" s="89" t="n">
        <v>0.0136218550816617</v>
      </c>
      <c r="Y224" s="294" t="n">
        <v>18.7834273089066</v>
      </c>
      <c r="Z224" s="202" t="n">
        <v>40.8896788478236</v>
      </c>
      <c r="AA224" s="295" t="n">
        <v>262.5</v>
      </c>
      <c r="AB224" s="296" t="n">
        <v>600</v>
      </c>
    </row>
    <row r="225" customFormat="false" ht="12.75" hidden="false" customHeight="false" outlineLevel="0" collapsed="false">
      <c r="Q225" s="267" t="n">
        <v>48</v>
      </c>
      <c r="R225" s="289" t="s">
        <v>168</v>
      </c>
      <c r="S225" s="290" t="s">
        <v>168</v>
      </c>
      <c r="T225" s="291" t="s">
        <v>168</v>
      </c>
      <c r="U225" s="292" t="s">
        <v>168</v>
      </c>
      <c r="V225" s="293" t="n">
        <v>0</v>
      </c>
      <c r="W225" s="89" t="n">
        <v>0.0333773031395725</v>
      </c>
      <c r="X225" s="89" t="n">
        <v>0.0136218550816617</v>
      </c>
      <c r="Y225" s="294" t="n">
        <v>19.444222955043</v>
      </c>
      <c r="Z225" s="202" t="n">
        <v>41.4543641893129</v>
      </c>
      <c r="AA225" s="295" t="n">
        <v>264.0625</v>
      </c>
      <c r="AB225" s="296" t="n">
        <v>600</v>
      </c>
    </row>
    <row r="226" customFormat="false" ht="12.75" hidden="false" customHeight="false" outlineLevel="0" collapsed="false">
      <c r="Q226" s="267" t="n">
        <v>47</v>
      </c>
      <c r="R226" s="289" t="s">
        <v>168</v>
      </c>
      <c r="S226" s="290" t="s">
        <v>168</v>
      </c>
      <c r="T226" s="291" t="s">
        <v>168</v>
      </c>
      <c r="U226" s="292" t="s">
        <v>168</v>
      </c>
      <c r="V226" s="293" t="n">
        <v>0</v>
      </c>
      <c r="W226" s="89" t="n">
        <v>0.0327704430824894</v>
      </c>
      <c r="X226" s="89" t="n">
        <v>0.0136218550816617</v>
      </c>
      <c r="Y226" s="294" t="n">
        <v>20.115628381371</v>
      </c>
      <c r="Z226" s="202" t="n">
        <v>42.026847819854</v>
      </c>
      <c r="AA226" s="295" t="n">
        <v>265.625</v>
      </c>
      <c r="AB226" s="296" t="n">
        <v>600</v>
      </c>
    </row>
    <row r="227" customFormat="false" ht="12.75" hidden="false" customHeight="false" outlineLevel="0" collapsed="false">
      <c r="Q227" s="267" t="n">
        <v>46</v>
      </c>
      <c r="R227" s="289" t="s">
        <v>168</v>
      </c>
      <c r="S227" s="290" t="s">
        <v>168</v>
      </c>
      <c r="T227" s="291" t="s">
        <v>168</v>
      </c>
      <c r="U227" s="292" t="s">
        <v>168</v>
      </c>
      <c r="V227" s="293" t="n">
        <v>0</v>
      </c>
      <c r="W227" s="89" t="n">
        <v>0.0321635830254063</v>
      </c>
      <c r="X227" s="89" t="n">
        <v>0.0136218550816617</v>
      </c>
      <c r="Y227" s="294" t="n">
        <v>20.7971605473658</v>
      </c>
      <c r="Z227" s="202" t="n">
        <v>42.6072374336045</v>
      </c>
      <c r="AA227" s="295" t="n">
        <v>267.1875</v>
      </c>
      <c r="AB227" s="296" t="n">
        <v>600</v>
      </c>
    </row>
    <row r="228" customFormat="false" ht="12.75" hidden="false" customHeight="false" outlineLevel="0" collapsed="false">
      <c r="Q228" s="267" t="n">
        <v>45</v>
      </c>
      <c r="R228" s="289" t="s">
        <v>168</v>
      </c>
      <c r="S228" s="290" t="s">
        <v>168</v>
      </c>
      <c r="T228" s="291" t="s">
        <v>168</v>
      </c>
      <c r="U228" s="292" t="s">
        <v>168</v>
      </c>
      <c r="V228" s="293" t="n">
        <v>0</v>
      </c>
      <c r="W228" s="89" t="n">
        <v>0.0315567229683231</v>
      </c>
      <c r="X228" s="89" t="n">
        <v>0.0136218550816617</v>
      </c>
      <c r="Y228" s="294" t="n">
        <v>21.4883013106457</v>
      </c>
      <c r="Z228" s="202" t="n">
        <v>43.1956422119753</v>
      </c>
      <c r="AA228" s="295" t="n">
        <v>268.75</v>
      </c>
      <c r="AB228" s="296" t="n">
        <v>600</v>
      </c>
    </row>
    <row r="229" customFormat="false" ht="12.75" hidden="false" customHeight="false" outlineLevel="0" collapsed="false">
      <c r="Q229" s="267" t="n">
        <v>44</v>
      </c>
      <c r="R229" s="289" t="s">
        <v>168</v>
      </c>
      <c r="S229" s="290" t="s">
        <v>168</v>
      </c>
      <c r="T229" s="291" t="s">
        <v>168</v>
      </c>
      <c r="U229" s="292" t="s">
        <v>168</v>
      </c>
      <c r="V229" s="293" t="n">
        <v>0</v>
      </c>
      <c r="W229" s="89" t="n">
        <v>0.03094986291124</v>
      </c>
      <c r="X229" s="89" t="n">
        <v>0.0136218550816617</v>
      </c>
      <c r="Y229" s="294" t="n">
        <v>22.1884975819217</v>
      </c>
      <c r="Z229" s="202" t="n">
        <v>43.7921728441697</v>
      </c>
      <c r="AA229" s="295" t="n">
        <v>270.3125</v>
      </c>
      <c r="AB229" s="296" t="n">
        <v>600</v>
      </c>
    </row>
    <row r="230" customFormat="false" ht="12.75" hidden="false" customHeight="false" outlineLevel="0" collapsed="false">
      <c r="Q230" s="267" t="n">
        <v>43</v>
      </c>
      <c r="R230" s="289" t="s">
        <v>168</v>
      </c>
      <c r="S230" s="290" t="s">
        <v>175</v>
      </c>
      <c r="T230" s="291" t="n">
        <v>4</v>
      </c>
      <c r="U230" s="292" t="n">
        <v>0.95</v>
      </c>
      <c r="V230" s="293" t="n">
        <v>0</v>
      </c>
      <c r="W230" s="89" t="n">
        <v>0.0303430028541568</v>
      </c>
      <c r="X230" s="89" t="n">
        <v>0.0136218550816617</v>
      </c>
      <c r="Y230" s="294" t="n">
        <v>22.8971615943225</v>
      </c>
      <c r="Z230" s="202" t="n">
        <v>44.3969415480056</v>
      </c>
      <c r="AA230" s="295" t="n">
        <v>271.875</v>
      </c>
      <c r="AB230" s="296" t="n">
        <v>600</v>
      </c>
    </row>
    <row r="231" customFormat="false" ht="12.75" hidden="false" customHeight="false" outlineLevel="0" collapsed="false">
      <c r="Q231" s="267" t="n">
        <v>42</v>
      </c>
      <c r="R231" s="289" t="s">
        <v>168</v>
      </c>
      <c r="S231" s="290" t="s">
        <v>168</v>
      </c>
      <c r="T231" s="291" t="s">
        <v>168</v>
      </c>
      <c r="U231" s="292" t="s">
        <v>168</v>
      </c>
      <c r="V231" s="293" t="n">
        <v>0</v>
      </c>
      <c r="W231" s="89" t="n">
        <v>0.0297361427970737</v>
      </c>
      <c r="X231" s="89" t="n">
        <v>0.0136218550816617</v>
      </c>
      <c r="Y231" s="294" t="n">
        <v>23.6136712896618</v>
      </c>
      <c r="Z231" s="202" t="n">
        <v>45.0100620910262</v>
      </c>
      <c r="AA231" s="295" t="n">
        <v>273.4375</v>
      </c>
      <c r="AB231" s="296" t="n">
        <v>600</v>
      </c>
    </row>
    <row r="232" customFormat="false" ht="12.75" hidden="false" customHeight="false" outlineLevel="0" collapsed="false">
      <c r="Q232" s="267" t="n">
        <v>41</v>
      </c>
      <c r="R232" s="289" t="s">
        <v>168</v>
      </c>
      <c r="S232" s="290" t="s">
        <v>168</v>
      </c>
      <c r="T232" s="291" t="s">
        <v>168</v>
      </c>
      <c r="U232" s="292" t="s">
        <v>168</v>
      </c>
      <c r="V232" s="293" t="n">
        <v>0</v>
      </c>
      <c r="W232" s="89" t="n">
        <v>0.0291292827399906</v>
      </c>
      <c r="X232" s="89" t="n">
        <v>0.0136218550816617</v>
      </c>
      <c r="Y232" s="294" t="n">
        <v>24.3373708237832</v>
      </c>
      <c r="Z232" s="202" t="n">
        <v>45.631649811901</v>
      </c>
      <c r="AA232" s="295" t="n">
        <v>275</v>
      </c>
      <c r="AB232" s="296" t="n">
        <v>600</v>
      </c>
    </row>
    <row r="233" customFormat="false" ht="12.75" hidden="false" customHeight="false" outlineLevel="0" collapsed="false">
      <c r="Q233" s="267" t="n">
        <v>40</v>
      </c>
      <c r="R233" s="289" t="s">
        <v>168</v>
      </c>
      <c r="S233" s="290" t="s">
        <v>168</v>
      </c>
      <c r="T233" s="291" t="s">
        <v>168</v>
      </c>
      <c r="U233" s="292" t="s">
        <v>168</v>
      </c>
      <c r="V233" s="293" t="n">
        <v>0</v>
      </c>
      <c r="W233" s="89" t="n">
        <v>0.0285224226829074</v>
      </c>
      <c r="X233" s="89" t="n">
        <v>0.0136218550816617</v>
      </c>
      <c r="Y233" s="294" t="n">
        <v>25.067571192659</v>
      </c>
      <c r="Z233" s="202" t="n">
        <v>46.2618216421237</v>
      </c>
      <c r="AA233" s="295" t="n">
        <v>276.5625</v>
      </c>
      <c r="AB233" s="296" t="n">
        <v>600</v>
      </c>
    </row>
    <row r="234" customFormat="false" ht="12.75" hidden="false" customHeight="false" outlineLevel="0" collapsed="false">
      <c r="Q234" s="267" t="n">
        <v>39</v>
      </c>
      <c r="R234" s="289" t="s">
        <v>168</v>
      </c>
      <c r="S234" s="290" t="s">
        <v>168</v>
      </c>
      <c r="T234" s="291" t="s">
        <v>168</v>
      </c>
      <c r="U234" s="292" t="s">
        <v>168</v>
      </c>
      <c r="V234" s="293" t="n">
        <v>0</v>
      </c>
      <c r="W234" s="89" t="n">
        <v>0.0279155626258243</v>
      </c>
      <c r="X234" s="89" t="n">
        <v>0.0136218550816617</v>
      </c>
      <c r="Y234" s="294" t="n">
        <v>25.8035509804431</v>
      </c>
      <c r="Z234" s="202" t="n">
        <v>46.9006961280085</v>
      </c>
      <c r="AA234" s="295" t="n">
        <v>278.125</v>
      </c>
      <c r="AB234" s="296" t="n">
        <v>600</v>
      </c>
    </row>
    <row r="235" customFormat="false" ht="12.75" hidden="false" customHeight="false" outlineLevel="0" collapsed="false">
      <c r="Q235" s="267" t="n">
        <v>38</v>
      </c>
      <c r="R235" s="289" t="s">
        <v>168</v>
      </c>
      <c r="S235" s="290" t="s">
        <v>168</v>
      </c>
      <c r="T235" s="291" t="s">
        <v>168</v>
      </c>
      <c r="U235" s="292" t="s">
        <v>168</v>
      </c>
      <c r="V235" s="293" t="n">
        <v>0</v>
      </c>
      <c r="W235" s="89" t="n">
        <v>0.0273087025687412</v>
      </c>
      <c r="X235" s="89" t="n">
        <v>0.0136218550816617</v>
      </c>
      <c r="Y235" s="294" t="n">
        <v>26.5445572301769</v>
      </c>
      <c r="Z235" s="202" t="n">
        <v>47.548393452991</v>
      </c>
      <c r="AA235" s="295" t="n">
        <v>279.6875</v>
      </c>
      <c r="AB235" s="296" t="n">
        <v>600</v>
      </c>
    </row>
    <row r="236" customFormat="false" ht="12.75" hidden="false" customHeight="false" outlineLevel="0" collapsed="false">
      <c r="Q236" s="267" t="n">
        <v>37</v>
      </c>
      <c r="R236" s="289" t="s">
        <v>168</v>
      </c>
      <c r="S236" s="290" t="s">
        <v>168</v>
      </c>
      <c r="T236" s="291" t="s">
        <v>168</v>
      </c>
      <c r="U236" s="292" t="s">
        <v>168</v>
      </c>
      <c r="V236" s="293" t="n">
        <v>0</v>
      </c>
      <c r="W236" s="89" t="n">
        <v>0.026701842511658</v>
      </c>
      <c r="X236" s="89" t="n">
        <v>0.0136218550816617</v>
      </c>
      <c r="Y236" s="294" t="n">
        <v>27.2898064373326</v>
      </c>
      <c r="Z236" s="202" t="n">
        <v>48.2050354602367</v>
      </c>
      <c r="AA236" s="295" t="n">
        <v>281.25</v>
      </c>
      <c r="AB236" s="296" t="n">
        <v>600</v>
      </c>
    </row>
    <row r="237" customFormat="false" ht="12.75" hidden="false" customHeight="false" outlineLevel="0" collapsed="false">
      <c r="Q237" s="267" t="n">
        <v>36</v>
      </c>
      <c r="R237" s="289" t="s">
        <v>168</v>
      </c>
      <c r="S237" s="290" t="s">
        <v>168</v>
      </c>
      <c r="T237" s="291" t="s">
        <v>168</v>
      </c>
      <c r="U237" s="292" t="s">
        <v>168</v>
      </c>
      <c r="V237" s="293" t="n">
        <v>0</v>
      </c>
      <c r="W237" s="89" t="n">
        <v>0.0260949824545749</v>
      </c>
      <c r="X237" s="89" t="n">
        <v>0.0136218550816617</v>
      </c>
      <c r="Y237" s="294" t="n">
        <v>28.0384856658474</v>
      </c>
      <c r="Z237" s="202" t="n">
        <v>48.8707456755619</v>
      </c>
      <c r="AA237" s="295" t="n">
        <v>282.8125</v>
      </c>
      <c r="AB237" s="296" t="n">
        <v>600</v>
      </c>
    </row>
    <row r="238" customFormat="false" ht="12.75" hidden="false" customHeight="false" outlineLevel="0" collapsed="false">
      <c r="Q238" s="267" t="n">
        <v>35</v>
      </c>
      <c r="R238" s="289" t="s">
        <v>168</v>
      </c>
      <c r="S238" s="290" t="s">
        <v>168</v>
      </c>
      <c r="T238" s="291" t="s">
        <v>168</v>
      </c>
      <c r="U238" s="292" t="s">
        <v>168</v>
      </c>
      <c r="V238" s="293" t="n">
        <v>0</v>
      </c>
      <c r="W238" s="89" t="n">
        <v>0.0254881223974917</v>
      </c>
      <c r="X238" s="89" t="n">
        <v>0.0136218550816617</v>
      </c>
      <c r="Y238" s="294" t="n">
        <v>28.7897537857583</v>
      </c>
      <c r="Z238" s="202" t="n">
        <v>49.5456493306712</v>
      </c>
      <c r="AA238" s="295" t="n">
        <v>284.375</v>
      </c>
      <c r="AB238" s="296" t="n">
        <v>600</v>
      </c>
    </row>
    <row r="239" customFormat="false" ht="12.75" hidden="false" customHeight="false" outlineLevel="0" collapsed="false">
      <c r="Q239" s="267" t="n">
        <v>34</v>
      </c>
      <c r="R239" s="289" t="s">
        <v>168</v>
      </c>
      <c r="S239" s="290" t="s">
        <v>175</v>
      </c>
      <c r="T239" s="291" t="n">
        <v>3</v>
      </c>
      <c r="U239" s="292" t="n">
        <v>0.95</v>
      </c>
      <c r="V239" s="293" t="n">
        <v>0</v>
      </c>
      <c r="W239" s="89" t="n">
        <v>0.0248812623404086</v>
      </c>
      <c r="X239" s="89" t="n">
        <v>0.0136218550816617</v>
      </c>
      <c r="Y239" s="294" t="n">
        <v>29.5427428309922</v>
      </c>
      <c r="Z239" s="202" t="n">
        <v>50.2298733867152</v>
      </c>
      <c r="AA239" s="295" t="n">
        <v>285.9375</v>
      </c>
      <c r="AB239" s="296" t="n">
        <v>600</v>
      </c>
    </row>
    <row r="240" customFormat="false" ht="12.75" hidden="false" customHeight="false" outlineLevel="0" collapsed="false">
      <c r="Q240" s="267" t="n">
        <v>33</v>
      </c>
      <c r="R240" s="289" t="s">
        <v>168</v>
      </c>
      <c r="S240" s="290" t="s">
        <v>168</v>
      </c>
      <c r="T240" s="291" t="s">
        <v>168</v>
      </c>
      <c r="U240" s="292" t="s">
        <v>168</v>
      </c>
      <c r="V240" s="293" t="n">
        <v>0</v>
      </c>
      <c r="W240" s="89" t="n">
        <v>0.0242744022833255</v>
      </c>
      <c r="X240" s="89" t="n">
        <v>0.0136218550816617</v>
      </c>
      <c r="Y240" s="294" t="n">
        <v>30.2965594753092</v>
      </c>
      <c r="Z240" s="202" t="n">
        <v>50.9235465581749</v>
      </c>
      <c r="AA240" s="295" t="n">
        <v>287.5</v>
      </c>
      <c r="AB240" s="296" t="n">
        <v>600</v>
      </c>
    </row>
    <row r="241" customFormat="false" ht="12.75" hidden="false" customHeight="false" outlineLevel="0" collapsed="false">
      <c r="Q241" s="267" t="n">
        <v>32</v>
      </c>
      <c r="R241" s="289" t="s">
        <v>168</v>
      </c>
      <c r="S241" s="290" t="s">
        <v>168</v>
      </c>
      <c r="T241" s="291" t="s">
        <v>168</v>
      </c>
      <c r="U241" s="292" t="s">
        <v>168</v>
      </c>
      <c r="V241" s="293" t="n">
        <v>0</v>
      </c>
      <c r="W241" s="89" t="n">
        <v>0.0236675422262423</v>
      </c>
      <c r="X241" s="89" t="n">
        <v>0.0136218550816617</v>
      </c>
      <c r="Y241" s="294" t="n">
        <v>31.0502866238286</v>
      </c>
      <c r="Z241" s="202" t="n">
        <v>51.6267993370746</v>
      </c>
      <c r="AA241" s="295" t="n">
        <v>289.0625</v>
      </c>
      <c r="AB241" s="296" t="n">
        <v>600</v>
      </c>
    </row>
    <row r="242" customFormat="false" ht="12.75" hidden="false" customHeight="false" outlineLevel="0" collapsed="false">
      <c r="Q242" s="267" t="n">
        <v>31</v>
      </c>
      <c r="R242" s="289" t="s">
        <v>168</v>
      </c>
      <c r="S242" s="290" t="s">
        <v>168</v>
      </c>
      <c r="T242" s="291" t="s">
        <v>168</v>
      </c>
      <c r="U242" s="292" t="s">
        <v>168</v>
      </c>
      <c r="V242" s="293" t="n">
        <v>0</v>
      </c>
      <c r="W242" s="89" t="n">
        <v>0.0230606821691592</v>
      </c>
      <c r="X242" s="89" t="n">
        <v>0.0136218550816617</v>
      </c>
      <c r="Y242" s="294" t="n">
        <v>31.8029851170059</v>
      </c>
      <c r="Z242" s="202" t="n">
        <v>52.3397640175297</v>
      </c>
      <c r="AA242" s="295" t="n">
        <v>290.625</v>
      </c>
      <c r="AB242" s="296" t="n">
        <v>600</v>
      </c>
    </row>
    <row r="243" customFormat="false" ht="12.75" hidden="false" customHeight="false" outlineLevel="0" collapsed="false">
      <c r="Q243" s="267" t="n">
        <v>30</v>
      </c>
      <c r="R243" s="289" t="s">
        <v>168</v>
      </c>
      <c r="S243" s="290" t="s">
        <v>168</v>
      </c>
      <c r="T243" s="291" t="s">
        <v>168</v>
      </c>
      <c r="U243" s="292" t="s">
        <v>168</v>
      </c>
      <c r="V243" s="293" t="n">
        <v>0</v>
      </c>
      <c r="W243" s="89" t="n">
        <v>0.0224538221120761</v>
      </c>
      <c r="X243" s="89" t="n">
        <v>0.0136218550816617</v>
      </c>
      <c r="Y243" s="294" t="n">
        <v>32.553695543363</v>
      </c>
      <c r="Z243" s="202" t="n">
        <v>53.0625747206341</v>
      </c>
      <c r="AA243" s="295" t="n">
        <v>292.1875</v>
      </c>
      <c r="AB243" s="296" t="n">
        <v>600</v>
      </c>
    </row>
    <row r="244" customFormat="false" ht="12.75" hidden="false" customHeight="false" outlineLevel="0" collapsed="false">
      <c r="Q244" s="267" t="n">
        <v>29</v>
      </c>
      <c r="R244" s="289" t="s">
        <v>168</v>
      </c>
      <c r="S244" s="290" t="s">
        <v>168</v>
      </c>
      <c r="T244" s="291" t="s">
        <v>168</v>
      </c>
      <c r="U244" s="292" t="s">
        <v>168</v>
      </c>
      <c r="V244" s="293" t="n">
        <v>0</v>
      </c>
      <c r="W244" s="89" t="n">
        <v>0.0218469620549929</v>
      </c>
      <c r="X244" s="89" t="n">
        <v>0.0136218550816617</v>
      </c>
      <c r="Y244" s="294" t="n">
        <v>33.3014401567178</v>
      </c>
      <c r="Z244" s="202" t="n">
        <v>53.7953674196898</v>
      </c>
      <c r="AA244" s="295" t="n">
        <v>293.75</v>
      </c>
      <c r="AB244" s="296" t="n">
        <v>600</v>
      </c>
    </row>
    <row r="245" customFormat="false" ht="12.75" hidden="false" customHeight="false" outlineLevel="0" collapsed="false">
      <c r="Q245" s="267" t="n">
        <v>28</v>
      </c>
      <c r="R245" s="289" t="s">
        <v>168</v>
      </c>
      <c r="S245" s="290" t="s">
        <v>168</v>
      </c>
      <c r="T245" s="291" t="s">
        <v>168</v>
      </c>
      <c r="U245" s="292" t="s">
        <v>168</v>
      </c>
      <c r="V245" s="293" t="n">
        <v>0</v>
      </c>
      <c r="W245" s="89" t="n">
        <v>0.0212401019979098</v>
      </c>
      <c r="X245" s="89" t="n">
        <v>0.0136218550816617</v>
      </c>
      <c r="Y245" s="294" t="n">
        <v>34.0452248931113</v>
      </c>
      <c r="Z245" s="202" t="n">
        <v>54.5382799657869</v>
      </c>
      <c r="AA245" s="295" t="n">
        <v>295.3125</v>
      </c>
      <c r="AB245" s="296" t="n">
        <v>600</v>
      </c>
    </row>
    <row r="246" customFormat="false" ht="12.75" hidden="false" customHeight="false" outlineLevel="0" collapsed="false">
      <c r="Q246" s="267" t="n">
        <v>27</v>
      </c>
      <c r="R246" s="289" t="s">
        <v>168</v>
      </c>
      <c r="S246" s="290" t="s">
        <v>168</v>
      </c>
      <c r="T246" s="291" t="s">
        <v>168</v>
      </c>
      <c r="U246" s="292" t="s">
        <v>168</v>
      </c>
      <c r="V246" s="293" t="n">
        <v>0</v>
      </c>
      <c r="W246" s="89" t="n">
        <v>0.0206332419408266</v>
      </c>
      <c r="X246" s="89" t="n">
        <v>0.0136218550816617</v>
      </c>
      <c r="Y246" s="294" t="n">
        <v>34.7840414820905</v>
      </c>
      <c r="Z246" s="202" t="n">
        <v>55.2914521137348</v>
      </c>
      <c r="AA246" s="295" t="n">
        <v>296.875</v>
      </c>
      <c r="AB246" s="296" t="n">
        <v>600</v>
      </c>
    </row>
    <row r="247" customFormat="false" ht="12.75" hidden="false" customHeight="false" outlineLevel="0" collapsed="false">
      <c r="Q247" s="267" t="n">
        <v>26</v>
      </c>
      <c r="R247" s="289" t="s">
        <v>168</v>
      </c>
      <c r="S247" s="290" t="s">
        <v>168</v>
      </c>
      <c r="T247" s="291" t="s">
        <v>168</v>
      </c>
      <c r="U247" s="292" t="s">
        <v>168</v>
      </c>
      <c r="V247" s="293" t="n">
        <v>0</v>
      </c>
      <c r="W247" s="89" t="n">
        <v>0.0200263818837435</v>
      </c>
      <c r="X247" s="89" t="n">
        <v>0.0136218550816617</v>
      </c>
      <c r="Y247" s="294" t="n">
        <v>35.5168696464872</v>
      </c>
      <c r="Z247" s="202" t="n">
        <v>56.0550255483533</v>
      </c>
      <c r="AA247" s="295" t="n">
        <v>298.4375</v>
      </c>
      <c r="AB247" s="296" t="n">
        <v>600</v>
      </c>
    </row>
    <row r="248" customFormat="false" ht="12.75" hidden="false" customHeight="false" outlineLevel="0" collapsed="false">
      <c r="Q248" s="267" t="n">
        <v>25</v>
      </c>
      <c r="R248" s="289" t="s">
        <v>168</v>
      </c>
      <c r="S248" s="290" t="s">
        <v>175</v>
      </c>
      <c r="T248" s="291" t="n">
        <v>2</v>
      </c>
      <c r="U248" s="292" t="n">
        <v>0.95</v>
      </c>
      <c r="V248" s="293" t="n">
        <v>0</v>
      </c>
      <c r="W248" s="89" t="n">
        <v>0.0194195218266604</v>
      </c>
      <c r="X248" s="89" t="n">
        <v>0.0136218550816617</v>
      </c>
      <c r="Y248" s="294" t="n">
        <v>36.2426793843279</v>
      </c>
      <c r="Z248" s="202" t="n">
        <v>56.8291439111256</v>
      </c>
      <c r="AA248" s="295" t="n">
        <v>300</v>
      </c>
      <c r="AB248" s="296" t="n">
        <v>600</v>
      </c>
    </row>
    <row r="249" customFormat="false" ht="12.75" hidden="false" customHeight="false" outlineLevel="0" collapsed="false">
      <c r="Q249" s="267" t="n">
        <v>24</v>
      </c>
      <c r="R249" s="289" t="s">
        <v>168</v>
      </c>
      <c r="S249" s="290" t="s">
        <v>168</v>
      </c>
      <c r="T249" s="291" t="s">
        <v>168</v>
      </c>
      <c r="U249" s="292" t="s">
        <v>168</v>
      </c>
      <c r="V249" s="293" t="n">
        <v>0</v>
      </c>
      <c r="W249" s="89" t="n">
        <v>0.0194195218266604</v>
      </c>
      <c r="X249" s="89" t="n">
        <v>0.0136218550816617</v>
      </c>
      <c r="Y249" s="294" t="n">
        <v>36.9604333260255</v>
      </c>
      <c r="Z249" s="202" t="n">
        <v>57.6139528272197</v>
      </c>
      <c r="AA249" s="295" t="n">
        <v>300</v>
      </c>
      <c r="AB249" s="296" t="n">
        <v>600</v>
      </c>
    </row>
    <row r="250" customFormat="false" ht="12.75" hidden="false" customHeight="false" outlineLevel="0" collapsed="false">
      <c r="Q250" s="267" t="n">
        <v>23</v>
      </c>
      <c r="R250" s="289" t="s">
        <v>168</v>
      </c>
      <c r="S250" s="290" t="s">
        <v>168</v>
      </c>
      <c r="T250" s="291" t="s">
        <v>168</v>
      </c>
      <c r="U250" s="292" t="s">
        <v>168</v>
      </c>
      <c r="V250" s="293" t="n">
        <v>0</v>
      </c>
      <c r="W250" s="89" t="n">
        <v>0.0194195218266604</v>
      </c>
      <c r="X250" s="89" t="n">
        <v>0.0136218550816617</v>
      </c>
      <c r="Y250" s="294" t="n">
        <v>37.6924017444001</v>
      </c>
      <c r="Z250" s="202" t="n">
        <v>58.4095999328832</v>
      </c>
      <c r="AA250" s="295" t="n">
        <v>300</v>
      </c>
      <c r="AB250" s="296" t="n">
        <v>600</v>
      </c>
    </row>
    <row r="251" customFormat="false" ht="12.75" hidden="false" customHeight="false" outlineLevel="0" collapsed="false">
      <c r="Q251" s="267" t="n">
        <v>22</v>
      </c>
      <c r="R251" s="289" t="s">
        <v>168</v>
      </c>
      <c r="S251" s="290" t="s">
        <v>168</v>
      </c>
      <c r="T251" s="291" t="s">
        <v>168</v>
      </c>
      <c r="U251" s="292" t="s">
        <v>168</v>
      </c>
      <c r="V251" s="293" t="n">
        <v>0</v>
      </c>
      <c r="W251" s="89" t="n">
        <v>0.0194195218266604</v>
      </c>
      <c r="X251" s="89" t="n">
        <v>0.0136218550816617</v>
      </c>
      <c r="Y251" s="294" t="n">
        <v>38.438866144485</v>
      </c>
      <c r="Z251" s="202" t="n">
        <v>59.2162349032165</v>
      </c>
      <c r="AA251" s="295" t="n">
        <v>300</v>
      </c>
      <c r="AB251" s="296" t="n">
        <v>600</v>
      </c>
    </row>
    <row r="252" customFormat="false" ht="12.75" hidden="false" customHeight="false" outlineLevel="0" collapsed="false">
      <c r="Q252" s="267" t="n">
        <v>21</v>
      </c>
      <c r="R252" s="289" t="s">
        <v>168</v>
      </c>
      <c r="S252" s="290" t="s">
        <v>168</v>
      </c>
      <c r="T252" s="291" t="s">
        <v>168</v>
      </c>
      <c r="U252" s="292" t="s">
        <v>168</v>
      </c>
      <c r="V252" s="293" t="n">
        <v>0</v>
      </c>
      <c r="W252" s="89" t="n">
        <v>0.0194195218266604</v>
      </c>
      <c r="X252" s="89" t="n">
        <v>0.0136218550816617</v>
      </c>
      <c r="Y252" s="294" t="n">
        <v>39.2001136062695</v>
      </c>
      <c r="Z252" s="202" t="n">
        <v>60.0340094803286</v>
      </c>
      <c r="AA252" s="295" t="n">
        <v>300</v>
      </c>
      <c r="AB252" s="296" t="n">
        <v>600</v>
      </c>
    </row>
    <row r="253" customFormat="false" ht="12.75" hidden="false" customHeight="false" outlineLevel="0" collapsed="false">
      <c r="Q253" s="267" t="n">
        <v>20</v>
      </c>
      <c r="R253" s="289" t="s">
        <v>168</v>
      </c>
      <c r="S253" s="290" t="s">
        <v>168</v>
      </c>
      <c r="T253" s="291" t="s">
        <v>168</v>
      </c>
      <c r="U253" s="292" t="s">
        <v>168</v>
      </c>
      <c r="V253" s="293" t="n">
        <v>0</v>
      </c>
      <c r="W253" s="89" t="n">
        <v>0.0194195218266604</v>
      </c>
      <c r="X253" s="89" t="n">
        <v>0.0136218550816617</v>
      </c>
      <c r="Y253" s="294" t="n">
        <v>39.9764368951061</v>
      </c>
      <c r="Z253" s="202" t="n">
        <v>60.8630775018832</v>
      </c>
      <c r="AA253" s="295" t="n">
        <v>300</v>
      </c>
      <c r="AB253" s="296" t="n">
        <v>600</v>
      </c>
    </row>
    <row r="254" customFormat="false" ht="12.75" hidden="false" customHeight="false" outlineLevel="0" collapsed="false">
      <c r="Q254" s="267" t="n">
        <v>19</v>
      </c>
      <c r="R254" s="289" t="s">
        <v>168</v>
      </c>
      <c r="S254" s="290" t="s">
        <v>168</v>
      </c>
      <c r="T254" s="291" t="s">
        <v>168</v>
      </c>
      <c r="U254" s="292" t="s">
        <v>168</v>
      </c>
      <c r="V254" s="293" t="n">
        <v>0</v>
      </c>
      <c r="W254" s="89" t="n">
        <v>0.0194195218266604</v>
      </c>
      <c r="X254" s="89" t="n">
        <v>0.0136218550816617</v>
      </c>
      <c r="Y254" s="294" t="n">
        <v>40.7681345743041</v>
      </c>
      <c r="Z254" s="202" t="n">
        <v>61.7035949300377</v>
      </c>
      <c r="AA254" s="295" t="n">
        <v>300</v>
      </c>
      <c r="AB254" s="296" t="n">
        <v>600</v>
      </c>
    </row>
    <row r="255" customFormat="false" ht="12.75" hidden="false" customHeight="false" outlineLevel="0" collapsed="false">
      <c r="Q255" s="267" t="n">
        <v>18</v>
      </c>
      <c r="R255" s="289" t="s">
        <v>168</v>
      </c>
      <c r="S255" s="290" t="s">
        <v>168</v>
      </c>
      <c r="T255" s="291" t="s">
        <v>168</v>
      </c>
      <c r="U255" s="292" t="s">
        <v>168</v>
      </c>
      <c r="V255" s="293" t="n">
        <v>0</v>
      </c>
      <c r="W255" s="89" t="n">
        <v>0.0194195218266604</v>
      </c>
      <c r="X255" s="89" t="n">
        <v>0.0136218550816617</v>
      </c>
      <c r="Y255" s="294" t="n">
        <v>41.5755111199525</v>
      </c>
      <c r="Z255" s="202" t="n">
        <v>62.5557198807828</v>
      </c>
      <c r="AA255" s="295" t="n">
        <v>300</v>
      </c>
      <c r="AB255" s="296" t="n">
        <v>600</v>
      </c>
    </row>
    <row r="256" customFormat="false" ht="12.75" hidden="false" customHeight="false" outlineLevel="0" collapsed="false">
      <c r="Q256" s="267" t="n">
        <v>17</v>
      </c>
      <c r="R256" s="289" t="s">
        <v>168</v>
      </c>
      <c r="S256" s="290" t="s">
        <v>168</v>
      </c>
      <c r="T256" s="291" t="s">
        <v>168</v>
      </c>
      <c r="U256" s="292" t="s">
        <v>168</v>
      </c>
      <c r="V256" s="293" t="n">
        <v>0</v>
      </c>
      <c r="W256" s="89" t="n">
        <v>0.0194195218266604</v>
      </c>
      <c r="X256" s="89" t="n">
        <v>0.0136218550816617</v>
      </c>
      <c r="Y256" s="294" t="n">
        <v>42.3988770380182</v>
      </c>
      <c r="Z256" s="202" t="n">
        <v>63.4196126536864</v>
      </c>
      <c r="AA256" s="295" t="n">
        <v>300</v>
      </c>
      <c r="AB256" s="296" t="n">
        <v>600</v>
      </c>
    </row>
    <row r="257" customFormat="false" ht="12.75" hidden="false" customHeight="false" outlineLevel="0" collapsed="false">
      <c r="Q257" s="267" t="n">
        <v>16</v>
      </c>
      <c r="R257" s="289" t="s">
        <v>168</v>
      </c>
      <c r="S257" s="290" t="s">
        <v>175</v>
      </c>
      <c r="T257" s="291" t="n">
        <v>1</v>
      </c>
      <c r="U257" s="292" t="n">
        <v>0.95</v>
      </c>
      <c r="V257" s="293" t="n">
        <v>0</v>
      </c>
      <c r="W257" s="89" t="n">
        <v>0.0194195218266604</v>
      </c>
      <c r="X257" s="89" t="n">
        <v>0.0136218550816617</v>
      </c>
      <c r="Y257" s="294" t="n">
        <v>43.2385489837615</v>
      </c>
      <c r="Z257" s="202" t="n">
        <v>64.2954357620493</v>
      </c>
      <c r="AA257" s="295" t="n">
        <v>300</v>
      </c>
      <c r="AB257" s="296" t="n">
        <v>600</v>
      </c>
    </row>
    <row r="258" customFormat="false" ht="12.75" hidden="false" customHeight="false" outlineLevel="0" collapsed="false">
      <c r="Q258" s="267" t="n">
        <v>15</v>
      </c>
      <c r="R258" s="289" t="s">
        <v>168</v>
      </c>
      <c r="S258" s="290" t="s">
        <v>168</v>
      </c>
      <c r="T258" s="291" t="s">
        <v>168</v>
      </c>
      <c r="U258" s="292" t="s">
        <v>168</v>
      </c>
      <c r="V258" s="293" t="n">
        <v>0</v>
      </c>
      <c r="W258" s="89" t="n">
        <v>0.0194195218266604</v>
      </c>
      <c r="X258" s="89" t="n">
        <v>0.0136218550816617</v>
      </c>
      <c r="Y258" s="294" t="n">
        <v>44.0948498835178</v>
      </c>
      <c r="Z258" s="202" t="n">
        <v>65.1833539634765</v>
      </c>
      <c r="AA258" s="295" t="n">
        <v>300</v>
      </c>
      <c r="AB258" s="296" t="n">
        <v>600</v>
      </c>
    </row>
    <row r="259" customFormat="false" ht="12.75" hidden="false" customHeight="false" outlineLevel="0" collapsed="false">
      <c r="Q259" s="267" t="n">
        <v>14</v>
      </c>
      <c r="R259" s="289" t="s">
        <v>168</v>
      </c>
      <c r="S259" s="290" t="s">
        <v>168</v>
      </c>
      <c r="T259" s="291" t="s">
        <v>168</v>
      </c>
      <c r="U259" s="292" t="s">
        <v>168</v>
      </c>
      <c r="V259" s="293" t="n">
        <v>0</v>
      </c>
      <c r="W259" s="89" t="n">
        <v>0.0194195218266604</v>
      </c>
      <c r="X259" s="89" t="n">
        <v>0.0136218550816617</v>
      </c>
      <c r="Y259" s="294" t="n">
        <v>44.9681090588906</v>
      </c>
      <c r="Z259" s="202" t="n">
        <v>66.0835342908707</v>
      </c>
      <c r="AA259" s="295" t="n">
        <v>300</v>
      </c>
      <c r="AB259" s="296" t="n">
        <v>600</v>
      </c>
    </row>
    <row r="260" customFormat="false" ht="12.75" hidden="false" customHeight="false" outlineLevel="0" collapsed="false">
      <c r="Q260" s="267" t="n">
        <v>13</v>
      </c>
      <c r="R260" s="289" t="s">
        <v>168</v>
      </c>
      <c r="S260" s="290" t="s">
        <v>168</v>
      </c>
      <c r="T260" s="291" t="s">
        <v>168</v>
      </c>
      <c r="U260" s="292" t="s">
        <v>168</v>
      </c>
      <c r="V260" s="293" t="n">
        <v>0</v>
      </c>
      <c r="W260" s="89" t="n">
        <v>0.0194195218266604</v>
      </c>
      <c r="X260" s="89" t="n">
        <v>0.0136218550816617</v>
      </c>
      <c r="Y260" s="294" t="n">
        <v>45.858662353404</v>
      </c>
      <c r="Z260" s="202" t="n">
        <v>66.9961460838549</v>
      </c>
      <c r="AA260" s="295" t="n">
        <v>300</v>
      </c>
      <c r="AB260" s="296" t="n">
        <v>600</v>
      </c>
    </row>
    <row r="261" customFormat="false" ht="12.75" hidden="false" customHeight="false" outlineLevel="0" collapsed="false">
      <c r="Q261" s="267" t="n">
        <v>12</v>
      </c>
      <c r="R261" s="289" t="s">
        <v>168</v>
      </c>
      <c r="S261" s="290" t="s">
        <v>168</v>
      </c>
      <c r="T261" s="291" t="s">
        <v>168</v>
      </c>
      <c r="U261" s="292" t="s">
        <v>168</v>
      </c>
      <c r="V261" s="293" t="n">
        <v>0</v>
      </c>
      <c r="W261" s="89" t="n">
        <v>0.0194195218266604</v>
      </c>
      <c r="X261" s="89" t="n">
        <v>0.0136218550816617</v>
      </c>
      <c r="Y261" s="294" t="n">
        <v>46.7668522616635</v>
      </c>
      <c r="Z261" s="202" t="n">
        <v>67.9213610206271</v>
      </c>
      <c r="AA261" s="295" t="n">
        <v>300</v>
      </c>
      <c r="AB261" s="296" t="n">
        <v>600</v>
      </c>
    </row>
    <row r="262" customFormat="false" ht="12.75" hidden="false" customHeight="false" outlineLevel="0" collapsed="false">
      <c r="Q262" s="267" t="n">
        <v>11</v>
      </c>
      <c r="R262" s="289" t="s">
        <v>168</v>
      </c>
      <c r="S262" s="290" t="s">
        <v>168</v>
      </c>
      <c r="T262" s="291" t="s">
        <v>168</v>
      </c>
      <c r="U262" s="292" t="s">
        <v>168</v>
      </c>
      <c r="V262" s="293" t="n">
        <v>0</v>
      </c>
      <c r="W262" s="89" t="n">
        <v>0.0194195218266604</v>
      </c>
      <c r="X262" s="89" t="n">
        <v>0.0136218550816617</v>
      </c>
      <c r="Y262" s="294" t="n">
        <v>47.6930280610751</v>
      </c>
      <c r="Z262" s="202" t="n">
        <v>68.8593531502568</v>
      </c>
      <c r="AA262" s="295" t="n">
        <v>300</v>
      </c>
      <c r="AB262" s="296" t="n">
        <v>600</v>
      </c>
    </row>
    <row r="263" customFormat="false" ht="12.75" hidden="false" customHeight="false" outlineLevel="0" collapsed="false">
      <c r="Q263" s="267" t="n">
        <v>10</v>
      </c>
      <c r="R263" s="289" t="s">
        <v>168</v>
      </c>
      <c r="S263" s="290" t="s">
        <v>168</v>
      </c>
      <c r="T263" s="291" t="s">
        <v>168</v>
      </c>
      <c r="U263" s="292" t="s">
        <v>168</v>
      </c>
      <c r="V263" s="293" t="n">
        <v>0</v>
      </c>
      <c r="W263" s="89" t="n">
        <v>0.0194195218266604</v>
      </c>
      <c r="X263" s="89" t="n">
        <v>0.0136218550816617</v>
      </c>
      <c r="Y263" s="294" t="n">
        <v>48.637545946172</v>
      </c>
      <c r="Z263" s="202" t="n">
        <v>69.8102989254265</v>
      </c>
      <c r="AA263" s="295" t="n">
        <v>300</v>
      </c>
      <c r="AB263" s="296" t="n">
        <v>600</v>
      </c>
    </row>
    <row r="264" customFormat="false" ht="12.75" hidden="false" customHeight="false" outlineLevel="0" collapsed="false">
      <c r="Q264" s="267" t="n">
        <v>9</v>
      </c>
      <c r="R264" s="289" t="s">
        <v>168</v>
      </c>
      <c r="S264" s="290" t="s">
        <v>168</v>
      </c>
      <c r="T264" s="291" t="s">
        <v>168</v>
      </c>
      <c r="U264" s="292" t="s">
        <v>168</v>
      </c>
      <c r="V264" s="293" t="n">
        <v>0</v>
      </c>
      <c r="W264" s="89" t="n">
        <v>0.0388390436533207</v>
      </c>
      <c r="X264" s="89" t="n">
        <v>0.0272437101633234</v>
      </c>
      <c r="Y264" s="294" t="n">
        <v>49.6007691656026</v>
      </c>
      <c r="Z264" s="202" t="n">
        <v>70.774377235625</v>
      </c>
      <c r="AA264" s="295" t="n">
        <v>277.777777777778</v>
      </c>
      <c r="AB264" s="296" t="n">
        <v>555.555555555556</v>
      </c>
    </row>
    <row r="265" customFormat="false" ht="12.75" hidden="false" customHeight="false" outlineLevel="0" collapsed="false">
      <c r="Q265" s="267" t="n">
        <v>8</v>
      </c>
      <c r="R265" s="289" t="s">
        <v>168</v>
      </c>
      <c r="S265" s="290" t="s">
        <v>168</v>
      </c>
      <c r="T265" s="314" t="s">
        <v>168</v>
      </c>
      <c r="U265" s="315" t="s">
        <v>168</v>
      </c>
      <c r="V265" s="316" t="n">
        <v>0</v>
      </c>
      <c r="W265" s="89" t="n">
        <v>0.0582585654799811</v>
      </c>
      <c r="X265" s="89" t="n">
        <v>0.0408655652449851</v>
      </c>
      <c r="Y265" s="294" t="n">
        <v>51.6050603575622</v>
      </c>
      <c r="Z265" s="202" t="n">
        <v>72.7565351929082</v>
      </c>
      <c r="AA265" s="295" t="n">
        <v>255.555555555556</v>
      </c>
      <c r="AB265" s="296" t="n">
        <v>511.111111111111</v>
      </c>
    </row>
    <row r="266" customFormat="false" ht="12.75" hidden="false" customHeight="false" outlineLevel="0" collapsed="false">
      <c r="Q266" s="267" t="n">
        <v>7</v>
      </c>
      <c r="R266" s="289" t="s">
        <v>168</v>
      </c>
      <c r="S266" s="290" t="s">
        <v>168</v>
      </c>
      <c r="T266" s="314" t="s">
        <v>168</v>
      </c>
      <c r="U266" s="315" t="s">
        <v>168</v>
      </c>
      <c r="V266" s="316" t="n">
        <v>0</v>
      </c>
      <c r="W266" s="89" t="n">
        <v>0.0776780873066415</v>
      </c>
      <c r="X266" s="89" t="n">
        <v>0.0544874203266468</v>
      </c>
      <c r="Y266" s="294" t="n">
        <v>54.7974831158023</v>
      </c>
      <c r="Z266" s="202" t="n">
        <v>75.8564519805734</v>
      </c>
      <c r="AA266" s="295" t="n">
        <v>233.333333333333</v>
      </c>
      <c r="AB266" s="296" t="n">
        <v>466.666666666667</v>
      </c>
    </row>
    <row r="267" customFormat="false" ht="12.75" hidden="false" customHeight="false" outlineLevel="0" collapsed="false">
      <c r="Q267" s="267" t="n">
        <v>6</v>
      </c>
      <c r="R267" s="289" t="s">
        <v>168</v>
      </c>
      <c r="S267" s="290" t="s">
        <v>168</v>
      </c>
      <c r="T267" s="314" t="s">
        <v>168</v>
      </c>
      <c r="U267" s="315" t="s">
        <v>168</v>
      </c>
      <c r="V267" s="316" t="n">
        <v>0</v>
      </c>
      <c r="W267" s="89" t="n">
        <v>0.0970976091333018</v>
      </c>
      <c r="X267" s="89" t="n">
        <v>0.0681092754083085</v>
      </c>
      <c r="Y267" s="294" t="n">
        <v>59.4125352132023</v>
      </c>
      <c r="Z267" s="202" t="n">
        <v>80.2278611742845</v>
      </c>
      <c r="AA267" s="295" t="n">
        <v>211.111111111111</v>
      </c>
      <c r="AB267" s="296" t="n">
        <v>422.222222222222</v>
      </c>
    </row>
    <row r="268" customFormat="false" ht="12.75" hidden="false" customHeight="false" outlineLevel="0" collapsed="false">
      <c r="Q268" s="267" t="n">
        <v>5</v>
      </c>
      <c r="R268" s="289" t="s">
        <v>108</v>
      </c>
      <c r="S268" s="290" t="s">
        <v>168</v>
      </c>
      <c r="T268" s="314" t="s">
        <v>168</v>
      </c>
      <c r="U268" s="315" t="s">
        <v>168</v>
      </c>
      <c r="V268" s="316" t="n">
        <v>0</v>
      </c>
      <c r="W268" s="89" t="n">
        <v>0.116517130959962</v>
      </c>
      <c r="X268" s="89" t="n">
        <v>0.0817311304899702</v>
      </c>
      <c r="Y268" s="294" t="n">
        <v>65.8017254292262</v>
      </c>
      <c r="Z268" s="202" t="n">
        <v>86.091490189943</v>
      </c>
      <c r="AA268" s="295" t="n">
        <v>188.888888888889</v>
      </c>
      <c r="AB268" s="296" t="n">
        <v>377.777777777778</v>
      </c>
    </row>
    <row r="269" customFormat="false" ht="12.75" hidden="false" customHeight="false" outlineLevel="0" collapsed="false">
      <c r="Q269" s="267" t="n">
        <v>4</v>
      </c>
      <c r="R269" s="289" t="s">
        <v>168</v>
      </c>
      <c r="S269" s="290" t="s">
        <v>168</v>
      </c>
      <c r="T269" s="314" t="s">
        <v>168</v>
      </c>
      <c r="U269" s="315" t="s">
        <v>168</v>
      </c>
      <c r="V269" s="316" t="n">
        <v>0</v>
      </c>
      <c r="W269" s="89" t="n">
        <v>0.135936652786623</v>
      </c>
      <c r="X269" s="89" t="n">
        <v>0.0953529855716319</v>
      </c>
      <c r="Y269" s="294" t="n">
        <v>74.4799109695518</v>
      </c>
      <c r="Z269" s="202" t="n">
        <v>93.7541204417392</v>
      </c>
      <c r="AA269" s="295" t="n">
        <v>166.666666666667</v>
      </c>
      <c r="AB269" s="296" t="n">
        <v>333.333333333333</v>
      </c>
    </row>
    <row r="270" customFormat="false" ht="12.75" hidden="false" customHeight="false" outlineLevel="0" collapsed="false">
      <c r="Q270" s="267" t="n">
        <v>3</v>
      </c>
      <c r="R270" s="289" t="s">
        <v>168</v>
      </c>
      <c r="S270" s="290" t="s">
        <v>108</v>
      </c>
      <c r="T270" s="314" t="s">
        <v>168</v>
      </c>
      <c r="U270" s="315" t="s">
        <v>168</v>
      </c>
      <c r="V270" s="316" t="n">
        <v>0</v>
      </c>
      <c r="W270" s="89" t="n">
        <v>0.155356174613283</v>
      </c>
      <c r="X270" s="89" t="n">
        <v>0.108974840653294</v>
      </c>
      <c r="Y270" s="294" t="n">
        <v>86.1972808009402</v>
      </c>
      <c r="Z270" s="202" t="n">
        <v>103.636135361571</v>
      </c>
      <c r="AA270" s="295" t="n">
        <v>144.444444444444</v>
      </c>
      <c r="AB270" s="296" t="n">
        <v>288.888888888889</v>
      </c>
    </row>
    <row r="271" customFormat="false" ht="12.75" hidden="false" customHeight="false" outlineLevel="0" collapsed="false">
      <c r="Q271" s="267" t="n">
        <v>2</v>
      </c>
      <c r="R271" s="289" t="s">
        <v>168</v>
      </c>
      <c r="S271" s="290" t="s">
        <v>168</v>
      </c>
      <c r="T271" s="314" t="s">
        <v>168</v>
      </c>
      <c r="U271" s="315" t="s">
        <v>168</v>
      </c>
      <c r="V271" s="316" t="n">
        <v>1</v>
      </c>
      <c r="W271" s="89" t="n">
        <v>0.174775696439943</v>
      </c>
      <c r="X271" s="89" t="n">
        <v>0.122596695734955</v>
      </c>
      <c r="Y271" s="294" t="n">
        <v>102.051631954422</v>
      </c>
      <c r="Z271" s="202" t="n">
        <v>116.311121267952</v>
      </c>
      <c r="AA271" s="295" t="n">
        <v>122.222222222222</v>
      </c>
      <c r="AB271" s="296" t="n">
        <v>244.444444444444</v>
      </c>
    </row>
    <row r="272" customFormat="false" ht="12.75" hidden="false" customHeight="false" outlineLevel="0" collapsed="false">
      <c r="Q272" s="267" t="n">
        <v>1</v>
      </c>
      <c r="R272" s="289" t="s">
        <v>168</v>
      </c>
      <c r="S272" s="290" t="s">
        <v>168</v>
      </c>
      <c r="T272" s="314" t="s">
        <v>168</v>
      </c>
      <c r="U272" s="315" t="s">
        <v>168</v>
      </c>
      <c r="V272" s="316" t="n">
        <v>1</v>
      </c>
      <c r="W272" s="89" t="n">
        <v>0.194195218266604</v>
      </c>
      <c r="X272" s="89" t="n">
        <v>0.136218550816617</v>
      </c>
      <c r="Y272" s="294" t="n">
        <v>123.66532531115</v>
      </c>
      <c r="Z272" s="202" t="n">
        <v>132.562894056319</v>
      </c>
      <c r="AA272" s="295" t="n">
        <v>100</v>
      </c>
      <c r="AB272" s="296" t="n">
        <v>200</v>
      </c>
    </row>
    <row r="273" customFormat="false" ht="12.75" hidden="false" customHeight="false" outlineLevel="0" collapsed="false">
      <c r="Q273" s="317" t="n">
        <v>0</v>
      </c>
      <c r="R273" s="318" t="s">
        <v>168</v>
      </c>
      <c r="S273" s="319" t="s">
        <v>168</v>
      </c>
      <c r="T273" s="320" t="s">
        <v>168</v>
      </c>
      <c r="U273" s="321" t="s">
        <v>168</v>
      </c>
      <c r="V273" s="322" t="n">
        <v>1</v>
      </c>
      <c r="W273" s="103" t="s">
        <v>168</v>
      </c>
      <c r="X273" s="104" t="s">
        <v>168</v>
      </c>
      <c r="Y273" s="294" t="n">
        <v>153.468095641142</v>
      </c>
      <c r="Z273" s="202" t="n">
        <v>153.468095641142</v>
      </c>
      <c r="AA273" s="295" t="s">
        <v>168</v>
      </c>
      <c r="AB273" s="296" t="s">
        <v>168</v>
      </c>
    </row>
    <row r="274" customFormat="false" ht="13.5" hidden="false" customHeight="false" outlineLevel="0" collapsed="false">
      <c r="Q274" s="323" t="s">
        <v>177</v>
      </c>
      <c r="R274" s="244"/>
      <c r="S274" s="244"/>
      <c r="T274" s="244"/>
      <c r="U274" s="244"/>
      <c r="V274" s="244"/>
      <c r="W274" s="244"/>
      <c r="X274" s="244"/>
      <c r="Y274" s="324" t="n">
        <f aca="false">SUM(Y73:Y273)</f>
        <v>2500.01820477143</v>
      </c>
      <c r="Z274" s="325" t="n">
        <f aca="false">SUM(Z73:Z273)</f>
        <v>5000</v>
      </c>
      <c r="AA274" s="326"/>
      <c r="AB274" s="3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2" topLeftCell="BM72" activePane="bottomLeft" state="frozen"/>
      <selection pane="topLeft" activeCell="A1" activeCellId="0" sqref="A1"/>
      <selection pane="bottomLeft" activeCell="L6" activeCellId="0" sqref="L6"/>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6" min="5" style="0" width="10.71"/>
    <col collapsed="false" customWidth="true" hidden="false" outlineLevel="0" max="7" min="7" style="0" width="7.7"/>
    <col collapsed="false" customWidth="true" hidden="false" outlineLevel="0" max="8" min="8" style="0" width="12.7"/>
    <col collapsed="false" customWidth="true" hidden="false" outlineLevel="0" max="9" min="9" style="0" width="4.7"/>
    <col collapsed="false" customWidth="true" hidden="false" outlineLevel="0" max="10" min="10" style="0" width="9.56"/>
    <col collapsed="false" customWidth="true" hidden="false" outlineLevel="0" max="11" min="11" style="0" width="5.71"/>
    <col collapsed="false" customWidth="true" hidden="false" outlineLevel="0" max="12" min="12" style="0" width="14.7"/>
    <col collapsed="false" customWidth="true" hidden="false" outlineLevel="0" max="13" min="13" style="0" width="3.7"/>
    <col collapsed="false" customWidth="true" hidden="false" outlineLevel="0" max="15" min="15" style="0" width="2.7"/>
  </cols>
  <sheetData>
    <row r="1" s="80" customFormat="true" ht="39.95" hidden="false" customHeight="true" outlineLevel="0" collapsed="false">
      <c r="A1" s="74"/>
      <c r="B1" s="75"/>
      <c r="C1" s="76"/>
      <c r="D1" s="76"/>
      <c r="E1" s="77"/>
      <c r="F1" s="77"/>
      <c r="G1" s="77"/>
      <c r="H1" s="77"/>
      <c r="I1" s="77"/>
      <c r="J1" s="77"/>
      <c r="K1" s="77"/>
      <c r="L1" s="77"/>
      <c r="M1" s="328"/>
      <c r="N1" s="0"/>
      <c r="O1" s="4" t="s">
        <v>1</v>
      </c>
    </row>
    <row r="2" s="80" customFormat="true" ht="39.95" hidden="false" customHeight="true" outlineLevel="0" collapsed="false">
      <c r="A2" s="329"/>
      <c r="B2" s="330"/>
      <c r="C2" s="330"/>
      <c r="D2" s="330"/>
      <c r="E2" s="82"/>
      <c r="F2" s="83"/>
      <c r="G2" s="83"/>
      <c r="H2" s="83"/>
      <c r="I2" s="83"/>
      <c r="J2" s="82"/>
      <c r="K2" s="82"/>
      <c r="L2" s="331"/>
      <c r="M2" s="332"/>
      <c r="N2" s="0"/>
    </row>
    <row r="3" s="80" customFormat="true" ht="3" hidden="false" customHeight="true" outlineLevel="0" collapsed="false">
      <c r="A3" s="85"/>
      <c r="B3" s="86"/>
      <c r="C3" s="86"/>
      <c r="D3" s="86"/>
      <c r="E3" s="86"/>
      <c r="F3" s="86"/>
      <c r="G3" s="86"/>
      <c r="H3" s="86"/>
      <c r="I3" s="86"/>
      <c r="J3" s="86"/>
      <c r="K3" s="86"/>
      <c r="L3" s="86"/>
      <c r="M3" s="87"/>
      <c r="N3" s="0"/>
    </row>
    <row r="4" customFormat="false" ht="20.1" hidden="false" customHeight="true" outlineLevel="0" collapsed="false">
      <c r="A4" s="333" t="s">
        <v>57</v>
      </c>
      <c r="B4" s="89"/>
      <c r="C4" s="86"/>
      <c r="D4" s="89"/>
      <c r="E4" s="89"/>
      <c r="F4" s="89"/>
      <c r="G4" s="89"/>
      <c r="H4" s="89"/>
      <c r="I4" s="89"/>
      <c r="J4" s="89"/>
      <c r="K4" s="89"/>
      <c r="L4" s="89"/>
      <c r="M4" s="90"/>
      <c r="O4" s="91" t="s">
        <v>58</v>
      </c>
    </row>
    <row r="5" customFormat="false" ht="12.75" hidden="false" customHeight="false" outlineLevel="0" collapsed="false">
      <c r="A5" s="116"/>
      <c r="B5" s="89" t="s">
        <v>61</v>
      </c>
      <c r="C5" s="89"/>
      <c r="D5" s="89"/>
      <c r="E5" s="89"/>
      <c r="F5" s="89"/>
      <c r="G5" s="89"/>
      <c r="H5" s="89"/>
      <c r="I5" s="89"/>
      <c r="J5" s="89"/>
      <c r="K5" s="89"/>
      <c r="L5" s="89"/>
      <c r="M5" s="90"/>
    </row>
    <row r="6" customFormat="false" ht="12.75" hidden="false" customHeight="false" outlineLevel="0" collapsed="false">
      <c r="A6" s="116"/>
      <c r="B6" s="89" t="s">
        <v>62</v>
      </c>
      <c r="C6" s="89"/>
      <c r="D6" s="89"/>
      <c r="E6" s="89"/>
      <c r="F6" s="89"/>
      <c r="G6" s="89"/>
      <c r="H6" s="89"/>
      <c r="I6" s="89"/>
      <c r="J6" s="89"/>
      <c r="K6" s="89"/>
      <c r="L6" s="89"/>
      <c r="M6" s="90"/>
      <c r="O6" s="0" t="s">
        <v>178</v>
      </c>
      <c r="X6" s="154"/>
    </row>
    <row r="7" customFormat="false" ht="12.75" hidden="false" customHeight="false" outlineLevel="0" collapsed="false">
      <c r="A7" s="116"/>
      <c r="B7" s="89" t="s">
        <v>179</v>
      </c>
      <c r="C7" s="89"/>
      <c r="D7" s="89"/>
      <c r="E7" s="89"/>
      <c r="F7" s="89"/>
      <c r="G7" s="89"/>
      <c r="H7" s="89"/>
      <c r="I7" s="89"/>
      <c r="J7" s="89"/>
      <c r="K7" s="89"/>
      <c r="L7" s="89"/>
      <c r="M7" s="90"/>
      <c r="O7" s="0" t="s">
        <v>69</v>
      </c>
      <c r="X7" s="154"/>
    </row>
    <row r="8" customFormat="false" ht="12.75" hidden="false" customHeight="false" outlineLevel="0" collapsed="false">
      <c r="A8" s="116"/>
      <c r="B8" s="89"/>
      <c r="C8" s="89" t="s">
        <v>180</v>
      </c>
      <c r="D8" s="89"/>
      <c r="E8" s="89"/>
      <c r="F8" s="89"/>
      <c r="G8" s="89"/>
      <c r="H8" s="89"/>
      <c r="I8" s="89"/>
      <c r="J8" s="89"/>
      <c r="K8" s="89"/>
      <c r="L8" s="89"/>
      <c r="M8" s="90"/>
      <c r="O8" s="80" t="s">
        <v>181</v>
      </c>
      <c r="X8" s="154"/>
    </row>
    <row r="9" customFormat="false" ht="12.75" hidden="false" customHeight="false" outlineLevel="0" collapsed="false">
      <c r="A9" s="116"/>
      <c r="B9" s="89"/>
      <c r="C9" s="89" t="s">
        <v>78</v>
      </c>
      <c r="D9" s="89"/>
      <c r="E9" s="89"/>
      <c r="F9" s="89"/>
      <c r="G9" s="89"/>
      <c r="H9" s="89"/>
      <c r="I9" s="89"/>
      <c r="J9" s="89"/>
      <c r="K9" s="89"/>
      <c r="L9" s="89"/>
      <c r="M9" s="90"/>
      <c r="O9" s="80" t="s">
        <v>182</v>
      </c>
      <c r="X9" s="154"/>
    </row>
    <row r="10" customFormat="false" ht="12.75" hidden="false" customHeight="false" outlineLevel="0" collapsed="false">
      <c r="A10" s="116"/>
      <c r="B10" s="89"/>
      <c r="C10" s="89" t="s">
        <v>82</v>
      </c>
      <c r="D10" s="89"/>
      <c r="E10" s="89"/>
      <c r="F10" s="89"/>
      <c r="G10" s="89"/>
      <c r="H10" s="89"/>
      <c r="I10" s="89"/>
      <c r="J10" s="89"/>
      <c r="K10" s="89"/>
      <c r="L10" s="89"/>
      <c r="M10" s="90"/>
      <c r="O10" s="80"/>
      <c r="P10" s="69" t="s">
        <v>183</v>
      </c>
      <c r="R10" s="80"/>
      <c r="S10" s="80"/>
      <c r="T10" s="80"/>
      <c r="U10" s="80"/>
      <c r="X10" s="154"/>
    </row>
    <row r="11" customFormat="false" ht="12.75" hidden="false" customHeight="false" outlineLevel="0" collapsed="false">
      <c r="A11" s="116"/>
      <c r="B11" s="89"/>
      <c r="C11" s="89"/>
      <c r="D11" s="89"/>
      <c r="E11" s="89"/>
      <c r="F11" s="89"/>
      <c r="G11" s="89"/>
      <c r="H11" s="89"/>
      <c r="I11" s="89"/>
      <c r="J11" s="89"/>
      <c r="K11" s="89"/>
      <c r="L11" s="89"/>
      <c r="M11" s="90"/>
      <c r="P11" s="69" t="s">
        <v>184</v>
      </c>
      <c r="Q11" s="80"/>
      <c r="X11" s="154"/>
    </row>
    <row r="12" s="80" customFormat="true" ht="15.95" hidden="false" customHeight="true" outlineLevel="0" collapsed="false">
      <c r="A12" s="88" t="s">
        <v>87</v>
      </c>
      <c r="B12" s="86"/>
      <c r="C12" s="86"/>
      <c r="D12" s="86"/>
      <c r="E12" s="86"/>
      <c r="F12" s="86"/>
      <c r="G12" s="86"/>
      <c r="H12" s="86"/>
      <c r="I12" s="86"/>
      <c r="J12" s="86"/>
      <c r="K12" s="86"/>
      <c r="L12" s="86"/>
      <c r="M12" s="87"/>
      <c r="O12" s="0"/>
      <c r="P12" s="0"/>
      <c r="Q12" s="0"/>
      <c r="R12" s="0"/>
      <c r="S12" s="0"/>
      <c r="T12" s="0"/>
      <c r="U12" s="0"/>
      <c r="V12" s="0"/>
      <c r="W12" s="0"/>
    </row>
    <row r="13" customFormat="false" ht="13.5" hidden="false" customHeight="false" outlineLevel="0" collapsed="false">
      <c r="A13" s="116"/>
      <c r="B13" s="119" t="s">
        <v>89</v>
      </c>
      <c r="C13" s="121" t="s">
        <v>72</v>
      </c>
      <c r="D13" s="121"/>
      <c r="E13" s="121"/>
      <c r="F13" s="121"/>
      <c r="G13" s="121"/>
      <c r="H13" s="121"/>
      <c r="I13" s="121"/>
      <c r="J13" s="236" t="s">
        <v>73</v>
      </c>
      <c r="K13" s="86"/>
      <c r="L13" s="86"/>
      <c r="M13" s="90"/>
      <c r="O13" s="66" t="s">
        <v>185</v>
      </c>
    </row>
    <row r="14" customFormat="false" ht="16.5" hidden="false" customHeight="false" outlineLevel="0" collapsed="false">
      <c r="A14" s="116"/>
      <c r="B14" s="128" t="s">
        <v>91</v>
      </c>
      <c r="C14" s="129" t="s">
        <v>186</v>
      </c>
      <c r="D14" s="130"/>
      <c r="E14" s="129" t="s">
        <v>187</v>
      </c>
      <c r="F14" s="130"/>
      <c r="G14" s="130"/>
      <c r="H14" s="334" t="s">
        <v>71</v>
      </c>
      <c r="I14" s="335"/>
      <c r="J14" s="131" t="n">
        <v>25</v>
      </c>
      <c r="K14" s="86"/>
      <c r="L14" s="86"/>
      <c r="M14" s="90"/>
      <c r="P14" s="80"/>
    </row>
    <row r="15" customFormat="false" ht="12.75" hidden="false" customHeight="false" outlineLevel="0" collapsed="false">
      <c r="A15" s="116"/>
      <c r="B15" s="128"/>
      <c r="C15" s="132"/>
      <c r="D15" s="130"/>
      <c r="E15" s="132"/>
      <c r="F15" s="130"/>
      <c r="G15" s="130"/>
      <c r="H15" s="132" t="s">
        <v>76</v>
      </c>
      <c r="I15" s="286"/>
      <c r="J15" s="133" t="n">
        <v>25</v>
      </c>
      <c r="K15" s="86"/>
      <c r="L15" s="86"/>
      <c r="M15" s="90"/>
      <c r="Q15" s="134" t="s">
        <v>188</v>
      </c>
      <c r="R15" s="135"/>
      <c r="S15" s="135"/>
      <c r="T15" s="135"/>
      <c r="U15" s="135"/>
    </row>
    <row r="16" customFormat="false" ht="15.75" hidden="false" customHeight="false" outlineLevel="0" collapsed="false">
      <c r="A16" s="116"/>
      <c r="B16" s="136"/>
      <c r="C16" s="209"/>
      <c r="D16" s="138"/>
      <c r="E16" s="152" t="s">
        <v>189</v>
      </c>
      <c r="F16" s="138"/>
      <c r="G16" s="138"/>
      <c r="H16" s="209" t="s">
        <v>190</v>
      </c>
      <c r="I16" s="298"/>
      <c r="J16" s="133" t="n">
        <v>10</v>
      </c>
      <c r="K16" s="86"/>
      <c r="L16" s="86"/>
      <c r="M16" s="90"/>
    </row>
    <row r="17" customFormat="false" ht="15.75" hidden="false" customHeight="false" outlineLevel="0" collapsed="false">
      <c r="A17" s="116"/>
      <c r="B17" s="128" t="s">
        <v>96</v>
      </c>
      <c r="C17" s="129" t="s">
        <v>191</v>
      </c>
      <c r="D17" s="130"/>
      <c r="E17" s="129" t="s">
        <v>187</v>
      </c>
      <c r="F17" s="130"/>
      <c r="G17" s="130"/>
      <c r="H17" s="129" t="s">
        <v>190</v>
      </c>
      <c r="I17" s="286"/>
      <c r="J17" s="133" t="n">
        <v>25</v>
      </c>
      <c r="K17" s="86"/>
      <c r="L17" s="86"/>
      <c r="M17" s="90"/>
      <c r="P17" s="66" t="s">
        <v>98</v>
      </c>
      <c r="S17" s="141"/>
      <c r="T17" s="142"/>
      <c r="U17" s="143"/>
      <c r="V17" s="69" t="s">
        <v>99</v>
      </c>
    </row>
    <row r="18" customFormat="false" ht="15.75" hidden="false" customHeight="false" outlineLevel="0" collapsed="false">
      <c r="A18" s="116"/>
      <c r="B18" s="136"/>
      <c r="C18" s="138"/>
      <c r="D18" s="138"/>
      <c r="E18" s="152" t="s">
        <v>189</v>
      </c>
      <c r="F18" s="138"/>
      <c r="G18" s="138"/>
      <c r="H18" s="152" t="s">
        <v>190</v>
      </c>
      <c r="I18" s="298"/>
      <c r="J18" s="133" t="n">
        <v>10</v>
      </c>
      <c r="K18" s="86"/>
      <c r="L18" s="86"/>
      <c r="M18" s="90"/>
      <c r="P18" s="66" t="s">
        <v>192</v>
      </c>
      <c r="S18" s="148"/>
      <c r="T18" s="149"/>
      <c r="U18" s="150"/>
      <c r="V18" s="69" t="s">
        <v>101</v>
      </c>
      <c r="X18" s="151"/>
    </row>
    <row r="19" customFormat="false" ht="15.75" hidden="false" customHeight="false" outlineLevel="0" collapsed="false">
      <c r="A19" s="116"/>
      <c r="B19" s="128" t="s">
        <v>114</v>
      </c>
      <c r="C19" s="129" t="s">
        <v>193</v>
      </c>
      <c r="D19" s="130"/>
      <c r="E19" s="129" t="s">
        <v>187</v>
      </c>
      <c r="F19" s="130"/>
      <c r="G19" s="130"/>
      <c r="H19" s="129" t="s">
        <v>190</v>
      </c>
      <c r="I19" s="286"/>
      <c r="J19" s="133" t="n">
        <v>25</v>
      </c>
      <c r="K19" s="86"/>
      <c r="L19" s="86"/>
      <c r="M19" s="90"/>
    </row>
    <row r="20" customFormat="false" ht="16.5" hidden="false" customHeight="false" outlineLevel="0" collapsed="false">
      <c r="A20" s="116"/>
      <c r="B20" s="217"/>
      <c r="C20" s="218"/>
      <c r="D20" s="219"/>
      <c r="E20" s="218" t="s">
        <v>189</v>
      </c>
      <c r="F20" s="219"/>
      <c r="G20" s="219"/>
      <c r="H20" s="218" t="s">
        <v>190</v>
      </c>
      <c r="I20" s="336"/>
      <c r="J20" s="221" t="n">
        <v>10</v>
      </c>
      <c r="K20" s="86"/>
      <c r="L20" s="86"/>
      <c r="M20" s="90"/>
      <c r="O20" s="66" t="s">
        <v>194</v>
      </c>
    </row>
    <row r="21" customFormat="false" ht="13.5" hidden="false" customHeight="false" outlineLevel="0" collapsed="false">
      <c r="A21" s="116"/>
      <c r="B21" s="89"/>
      <c r="C21" s="89"/>
      <c r="D21" s="89"/>
      <c r="E21" s="89"/>
      <c r="F21" s="89"/>
      <c r="G21" s="89"/>
      <c r="H21" s="89"/>
      <c r="I21" s="89"/>
      <c r="J21" s="89"/>
      <c r="K21" s="89"/>
      <c r="L21" s="89"/>
      <c r="M21" s="90"/>
      <c r="P21" s="80" t="s">
        <v>195</v>
      </c>
      <c r="U21" s="154" t="s">
        <v>196</v>
      </c>
      <c r="X21" s="154"/>
    </row>
    <row r="22" customFormat="false" ht="15.95" hidden="false" customHeight="true" outlineLevel="0" collapsed="false">
      <c r="A22" s="88" t="s">
        <v>144</v>
      </c>
      <c r="B22" s="89"/>
      <c r="C22" s="89"/>
      <c r="D22" s="89"/>
      <c r="E22" s="89"/>
      <c r="F22" s="89"/>
      <c r="G22" s="89"/>
      <c r="H22" s="89"/>
      <c r="I22" s="89"/>
      <c r="J22" s="89"/>
      <c r="K22" s="89"/>
      <c r="L22" s="89"/>
      <c r="M22" s="90"/>
      <c r="P22" s="255" t="s">
        <v>197</v>
      </c>
      <c r="Q22" s="337" t="s">
        <v>198</v>
      </c>
      <c r="R22" s="337"/>
      <c r="S22" s="337"/>
      <c r="T22" s="337"/>
      <c r="U22" s="338"/>
    </row>
    <row r="23" customFormat="false" ht="15" hidden="false" customHeight="true" outlineLevel="0" collapsed="false">
      <c r="A23" s="116"/>
      <c r="B23" s="229" t="s">
        <v>199</v>
      </c>
      <c r="C23" s="89"/>
      <c r="D23" s="89"/>
      <c r="E23" s="89"/>
      <c r="F23" s="89"/>
      <c r="G23" s="89"/>
      <c r="H23" s="89"/>
      <c r="I23" s="89"/>
      <c r="J23" s="89"/>
      <c r="K23" s="89"/>
      <c r="L23" s="89"/>
      <c r="M23" s="90"/>
      <c r="P23" s="279" t="s">
        <v>200</v>
      </c>
      <c r="Q23" s="339" t="n">
        <v>0.1</v>
      </c>
      <c r="R23" s="339" t="n">
        <v>0.01</v>
      </c>
      <c r="S23" s="340" t="n">
        <v>0.001</v>
      </c>
      <c r="T23" s="341" t="n">
        <v>0.0001</v>
      </c>
      <c r="U23" s="342" t="n">
        <v>1.0001</v>
      </c>
    </row>
    <row r="24" customFormat="false" ht="13.5" hidden="false" customHeight="false" outlineLevel="0" collapsed="false">
      <c r="A24" s="116"/>
      <c r="B24" s="89"/>
      <c r="C24" s="89"/>
      <c r="D24" s="89"/>
      <c r="E24" s="89"/>
      <c r="F24" s="89"/>
      <c r="G24" s="89"/>
      <c r="H24" s="89"/>
      <c r="I24" s="89"/>
      <c r="J24" s="89"/>
      <c r="K24" s="89"/>
      <c r="L24" s="89"/>
      <c r="M24" s="90"/>
      <c r="P24" s="267" t="n">
        <v>0</v>
      </c>
      <c r="Q24" s="163" t="n">
        <v>500</v>
      </c>
      <c r="R24" s="232" t="n">
        <v>50</v>
      </c>
      <c r="S24" s="343" t="n">
        <v>5</v>
      </c>
      <c r="T24" s="344" t="n">
        <v>0.5</v>
      </c>
      <c r="U24" s="345" t="n">
        <v>0.05</v>
      </c>
      <c r="V24" s="69" t="s">
        <v>109</v>
      </c>
    </row>
    <row r="25" customFormat="false" ht="12.75" hidden="false" customHeight="false" outlineLevel="0" collapsed="false">
      <c r="A25" s="116"/>
      <c r="B25" s="89"/>
      <c r="C25" s="89"/>
      <c r="D25" s="89"/>
      <c r="E25" s="89"/>
      <c r="F25" s="89"/>
      <c r="G25" s="89"/>
      <c r="H25" s="89"/>
      <c r="I25" s="89"/>
      <c r="J25" s="89"/>
      <c r="K25" s="89"/>
      <c r="L25" s="89"/>
      <c r="M25" s="90"/>
      <c r="P25" s="267" t="n">
        <v>10</v>
      </c>
      <c r="Q25" s="163" t="n">
        <v>543.744831708579</v>
      </c>
      <c r="R25" s="232" t="n">
        <v>54.4004927427619</v>
      </c>
      <c r="S25" s="343" t="n">
        <v>5.44004927427619</v>
      </c>
      <c r="T25" s="346" t="n">
        <v>0.544004927427619</v>
      </c>
      <c r="U25" s="347" t="n">
        <v>0.0544004927427619</v>
      </c>
    </row>
    <row r="26" customFormat="false" ht="12.75" hidden="false" customHeight="false" outlineLevel="0" collapsed="false">
      <c r="A26" s="116"/>
      <c r="B26" s="89"/>
      <c r="C26" s="89"/>
      <c r="D26" s="89"/>
      <c r="E26" s="89"/>
      <c r="F26" s="89"/>
      <c r="G26" s="89"/>
      <c r="H26" s="89"/>
      <c r="I26" s="89"/>
      <c r="J26" s="89"/>
      <c r="K26" s="89"/>
      <c r="L26" s="89"/>
      <c r="M26" s="90"/>
      <c r="P26" s="267" t="n">
        <v>20</v>
      </c>
      <c r="Q26" s="163" t="n">
        <v>579.304631835328</v>
      </c>
      <c r="R26" s="232" t="n">
        <v>58.0258955859465</v>
      </c>
      <c r="S26" s="343" t="n">
        <v>5.80258955859465</v>
      </c>
      <c r="T26" s="346" t="n">
        <v>0.580258955859465</v>
      </c>
      <c r="U26" s="347" t="n">
        <v>0.0580258955859465</v>
      </c>
    </row>
    <row r="27" customFormat="false" ht="12.75" hidden="false" customHeight="false" outlineLevel="0" collapsed="false">
      <c r="A27" s="116"/>
      <c r="B27" s="89"/>
      <c r="C27" s="89"/>
      <c r="D27" s="89"/>
      <c r="E27" s="89"/>
      <c r="F27" s="89"/>
      <c r="G27" s="89"/>
      <c r="H27" s="89"/>
      <c r="I27" s="89"/>
      <c r="J27" s="89"/>
      <c r="K27" s="89"/>
      <c r="L27" s="89"/>
      <c r="M27" s="90"/>
      <c r="P27" s="267" t="n">
        <v>30</v>
      </c>
      <c r="Q27" s="163" t="n">
        <v>610.628438103868</v>
      </c>
      <c r="R27" s="232" t="n">
        <v>61.2628328146599</v>
      </c>
      <c r="S27" s="343" t="n">
        <v>6.12628328146599</v>
      </c>
      <c r="T27" s="346" t="n">
        <v>0.612628328146599</v>
      </c>
      <c r="U27" s="347" t="n">
        <v>0.0612628328146599</v>
      </c>
    </row>
    <row r="28" customFormat="false" ht="12.75" hidden="false" customHeight="false" outlineLevel="0" collapsed="false">
      <c r="A28" s="116"/>
      <c r="B28" s="89"/>
      <c r="C28" s="89"/>
      <c r="D28" s="89"/>
      <c r="E28" s="89"/>
      <c r="F28" s="89"/>
      <c r="G28" s="89"/>
      <c r="H28" s="89"/>
      <c r="I28" s="89"/>
      <c r="J28" s="89"/>
      <c r="K28" s="89"/>
      <c r="L28" s="89"/>
      <c r="M28" s="90"/>
      <c r="P28" s="267" t="n">
        <v>40</v>
      </c>
      <c r="Q28" s="163" t="n">
        <v>642.400550014762</v>
      </c>
      <c r="R28" s="232" t="n">
        <v>64.5792730946411</v>
      </c>
      <c r="S28" s="343" t="n">
        <v>6.44498378760373</v>
      </c>
      <c r="T28" s="346" t="n">
        <v>0.637992627071077</v>
      </c>
      <c r="U28" s="347" t="n">
        <v>0.0636457520406527</v>
      </c>
    </row>
    <row r="29" customFormat="false" ht="12.75" hidden="false" customHeight="false" outlineLevel="0" collapsed="false">
      <c r="A29" s="116"/>
      <c r="B29" s="89"/>
      <c r="C29" s="89"/>
      <c r="D29" s="89"/>
      <c r="E29" s="89"/>
      <c r="F29" s="89"/>
      <c r="G29" s="89"/>
      <c r="H29" s="89"/>
      <c r="I29" s="89"/>
      <c r="J29" s="89"/>
      <c r="K29" s="89"/>
      <c r="L29" s="89"/>
      <c r="M29" s="90"/>
      <c r="P29" s="267" t="n">
        <v>50</v>
      </c>
      <c r="Q29" s="163" t="n">
        <v>678.991533201214</v>
      </c>
      <c r="R29" s="232" t="n">
        <v>68.4258807683841</v>
      </c>
      <c r="S29" s="343" t="n">
        <v>6.80662734339104</v>
      </c>
      <c r="T29" s="346" t="n">
        <v>0.653169235800715</v>
      </c>
      <c r="U29" s="347" t="n">
        <v>0.0644701480481024</v>
      </c>
    </row>
    <row r="30" customFormat="false" ht="12.75" hidden="false" customHeight="false" outlineLevel="0" collapsed="false">
      <c r="A30" s="116"/>
      <c r="B30" s="89"/>
      <c r="C30" s="89"/>
      <c r="D30" s="89"/>
      <c r="E30" s="89"/>
      <c r="F30" s="89"/>
      <c r="G30" s="89"/>
      <c r="H30" s="89"/>
      <c r="I30" s="89"/>
      <c r="J30" s="89"/>
      <c r="K30" s="89"/>
      <c r="L30" s="89"/>
      <c r="M30" s="90"/>
      <c r="P30" s="267" t="n">
        <v>60</v>
      </c>
      <c r="Q30" s="163" t="n">
        <v>718.789226674073</v>
      </c>
      <c r="R30" s="232" t="n">
        <v>72.6560610127386</v>
      </c>
      <c r="S30" s="343" t="n">
        <v>7.2144256934809</v>
      </c>
      <c r="T30" s="346" t="n">
        <v>0.664396379387359</v>
      </c>
      <c r="U30" s="347" t="n">
        <v>0.0641260145683754</v>
      </c>
    </row>
    <row r="31" customFormat="false" ht="12.75" hidden="false" customHeight="false" outlineLevel="0" collapsed="false">
      <c r="A31" s="116"/>
      <c r="B31" s="89"/>
      <c r="C31" s="89"/>
      <c r="D31" s="89"/>
      <c r="E31" s="89"/>
      <c r="F31" s="89"/>
      <c r="G31" s="89"/>
      <c r="H31" s="89"/>
      <c r="I31" s="89"/>
      <c r="J31" s="89"/>
      <c r="K31" s="89"/>
      <c r="L31" s="89"/>
      <c r="M31" s="90"/>
      <c r="P31" s="267" t="n">
        <v>70</v>
      </c>
      <c r="Q31" s="163" t="n">
        <v>760.172447839766</v>
      </c>
      <c r="R31" s="232" t="n">
        <v>77.1166250989396</v>
      </c>
      <c r="S31" s="343" t="n">
        <v>7.650551135102</v>
      </c>
      <c r="T31" s="346" t="n">
        <v>0.674949918259941</v>
      </c>
      <c r="U31" s="347" t="n">
        <v>0.0628489647977022</v>
      </c>
    </row>
    <row r="32" customFormat="false" ht="12.75" hidden="false" customHeight="false" outlineLevel="0" collapsed="false">
      <c r="A32" s="116"/>
      <c r="B32" s="89"/>
      <c r="C32" s="89"/>
      <c r="D32" s="89"/>
      <c r="E32" s="89"/>
      <c r="F32" s="89"/>
      <c r="G32" s="89"/>
      <c r="H32" s="89"/>
      <c r="I32" s="89"/>
      <c r="J32" s="89"/>
      <c r="K32" s="89"/>
      <c r="L32" s="89"/>
      <c r="M32" s="90"/>
      <c r="P32" s="267" t="n">
        <v>80</v>
      </c>
      <c r="Q32" s="163" t="n">
        <v>802.654420716928</v>
      </c>
      <c r="R32" s="232" t="n">
        <v>81.766179937692</v>
      </c>
      <c r="S32" s="343" t="n">
        <v>8.10801625337476</v>
      </c>
      <c r="T32" s="346" t="n">
        <v>0.68678522468852</v>
      </c>
      <c r="U32" s="347" t="n">
        <v>0.0608430798792002</v>
      </c>
    </row>
    <row r="33" customFormat="false" ht="12.75" hidden="false" customHeight="false" outlineLevel="0" collapsed="false">
      <c r="A33" s="116"/>
      <c r="B33" s="89"/>
      <c r="C33" s="89"/>
      <c r="D33" s="89"/>
      <c r="E33" s="89"/>
      <c r="F33" s="89"/>
      <c r="G33" s="89"/>
      <c r="H33" s="89"/>
      <c r="I33" s="89"/>
      <c r="J33" s="89"/>
      <c r="K33" s="89"/>
      <c r="L33" s="89"/>
      <c r="M33" s="90"/>
      <c r="P33" s="267" t="n">
        <v>90</v>
      </c>
      <c r="Q33" s="163" t="n">
        <v>846.606979117205</v>
      </c>
      <c r="R33" s="232" t="n">
        <v>86.6525111491535</v>
      </c>
      <c r="S33" s="343" t="n">
        <v>8.58542826980976</v>
      </c>
      <c r="T33" s="346" t="n">
        <v>0.699646078560489</v>
      </c>
      <c r="U33" s="347" t="n">
        <v>0.0582685964632129</v>
      </c>
    </row>
    <row r="34" customFormat="false" ht="12.75" hidden="false" customHeight="false" outlineLevel="0" collapsed="false">
      <c r="A34" s="116"/>
      <c r="B34" s="89"/>
      <c r="C34" s="89"/>
      <c r="D34" s="89"/>
      <c r="E34" s="89"/>
      <c r="F34" s="89"/>
      <c r="G34" s="89"/>
      <c r="H34" s="89"/>
      <c r="I34" s="89"/>
      <c r="J34" s="89"/>
      <c r="K34" s="89"/>
      <c r="L34" s="89"/>
      <c r="M34" s="90"/>
      <c r="P34" s="267" t="n">
        <v>100</v>
      </c>
      <c r="Q34" s="163" t="n">
        <v>892.621662855096</v>
      </c>
      <c r="R34" s="232" t="n">
        <v>91.8497678104864</v>
      </c>
      <c r="S34" s="343" t="n">
        <v>9.09244830269979</v>
      </c>
      <c r="T34" s="346" t="n">
        <v>0.71278902659835</v>
      </c>
      <c r="U34" s="347" t="n">
        <v>0.055156265621379</v>
      </c>
    </row>
    <row r="35" customFormat="false" ht="12.75" hidden="false" customHeight="false" outlineLevel="0" collapsed="false">
      <c r="A35" s="116"/>
      <c r="B35" s="89"/>
      <c r="C35" s="89"/>
      <c r="D35" s="89"/>
      <c r="E35" s="89"/>
      <c r="F35" s="89"/>
      <c r="G35" s="89"/>
      <c r="H35" s="89"/>
      <c r="I35" s="89"/>
      <c r="J35" s="89"/>
      <c r="K35" s="89"/>
      <c r="L35" s="89"/>
      <c r="M35" s="90"/>
      <c r="P35" s="267" t="n">
        <v>120</v>
      </c>
      <c r="Q35" s="163" t="n">
        <v>990.90238260737</v>
      </c>
      <c r="R35" s="232" t="n">
        <v>103.252403991114</v>
      </c>
      <c r="S35" s="343" t="n">
        <v>10.2091841515705</v>
      </c>
      <c r="T35" s="346" t="n">
        <v>0.739269511172478</v>
      </c>
      <c r="U35" s="347" t="n">
        <v>0.0482091076027571</v>
      </c>
    </row>
    <row r="36" customFormat="false" ht="12.75" hidden="false" customHeight="false" outlineLevel="0" collapsed="false">
      <c r="A36" s="116"/>
      <c r="B36" s="89"/>
      <c r="C36" s="89"/>
      <c r="D36" s="89"/>
      <c r="E36" s="89"/>
      <c r="F36" s="89"/>
      <c r="G36" s="89"/>
      <c r="H36" s="89"/>
      <c r="I36" s="89"/>
      <c r="J36" s="89"/>
      <c r="K36" s="89"/>
      <c r="L36" s="89"/>
      <c r="M36" s="90"/>
      <c r="P36" s="267" t="n">
        <v>140</v>
      </c>
      <c r="Q36" s="163" t="n">
        <v>1096.84921757147</v>
      </c>
      <c r="R36" s="232" t="n">
        <v>116.055223319873</v>
      </c>
      <c r="S36" s="343" t="n">
        <v>11.4679157018547</v>
      </c>
      <c r="T36" s="346" t="n">
        <v>0.765825582592176</v>
      </c>
      <c r="U36" s="347" t="n">
        <v>0.0408592932727069</v>
      </c>
    </row>
    <row r="37" customFormat="false" ht="12.75" hidden="false" customHeight="false" outlineLevel="0" collapsed="false">
      <c r="A37" s="116"/>
      <c r="B37" s="89"/>
      <c r="C37" s="89"/>
      <c r="D37" s="89"/>
      <c r="E37" s="89"/>
      <c r="F37" s="89"/>
      <c r="G37" s="89"/>
      <c r="H37" s="89"/>
      <c r="I37" s="89"/>
      <c r="J37" s="89"/>
      <c r="K37" s="89"/>
      <c r="L37" s="89"/>
      <c r="M37" s="90"/>
      <c r="P37" s="267" t="n">
        <v>160</v>
      </c>
      <c r="Q37" s="163" t="n">
        <v>1211.02476051459</v>
      </c>
      <c r="R37" s="232" t="n">
        <v>130.49518671156</v>
      </c>
      <c r="S37" s="343" t="n">
        <v>12.888422059199</v>
      </c>
      <c r="T37" s="346" t="n">
        <v>0.793847470000789</v>
      </c>
      <c r="U37" s="347" t="n">
        <v>0.033617567473924</v>
      </c>
    </row>
    <row r="38" customFormat="false" ht="12.75" hidden="false" customHeight="false" outlineLevel="0" collapsed="false">
      <c r="A38" s="116"/>
      <c r="B38" s="89"/>
      <c r="C38" s="89"/>
      <c r="D38" s="89"/>
      <c r="E38" s="89"/>
      <c r="F38" s="89"/>
      <c r="G38" s="89"/>
      <c r="H38" s="89"/>
      <c r="I38" s="89"/>
      <c r="J38" s="89"/>
      <c r="K38" s="89"/>
      <c r="L38" s="89"/>
      <c r="M38" s="90"/>
      <c r="P38" s="267" t="n">
        <v>180</v>
      </c>
      <c r="Q38" s="163" t="n">
        <v>1332.4944959062</v>
      </c>
      <c r="R38" s="232" t="n">
        <v>146.688632262672</v>
      </c>
      <c r="S38" s="343" t="n">
        <v>14.4834757693466</v>
      </c>
      <c r="T38" s="346" t="n">
        <v>0.823243749447746</v>
      </c>
      <c r="U38" s="347" t="n">
        <v>0.0267779692455537</v>
      </c>
    </row>
    <row r="39" customFormat="false" ht="12.75" hidden="false" customHeight="false" outlineLevel="0" collapsed="false">
      <c r="A39" s="116"/>
      <c r="B39" s="89"/>
      <c r="C39" s="89"/>
      <c r="D39" s="89"/>
      <c r="E39" s="89"/>
      <c r="F39" s="89"/>
      <c r="G39" s="89"/>
      <c r="H39" s="89"/>
      <c r="I39" s="89"/>
      <c r="J39" s="89"/>
      <c r="K39" s="89"/>
      <c r="L39" s="89"/>
      <c r="M39" s="90"/>
      <c r="P39" s="267" t="n">
        <v>200</v>
      </c>
      <c r="Q39" s="163" t="n">
        <v>1460.56904949781</v>
      </c>
      <c r="R39" s="232" t="n">
        <v>164.803812096278</v>
      </c>
      <c r="S39" s="343" t="n">
        <v>16.2698478428163</v>
      </c>
      <c r="T39" s="346" t="n">
        <v>0.855749919803913</v>
      </c>
      <c r="U39" s="347" t="n">
        <v>0.0205514965435496</v>
      </c>
    </row>
    <row r="40" customFormat="false" ht="12.75" hidden="false" customHeight="false" outlineLevel="0" collapsed="false">
      <c r="A40" s="116"/>
      <c r="B40" s="89"/>
      <c r="C40" s="89"/>
      <c r="D40" s="89"/>
      <c r="E40" s="89"/>
      <c r="F40" s="89"/>
      <c r="G40" s="89"/>
      <c r="H40" s="89"/>
      <c r="I40" s="89"/>
      <c r="J40" s="89"/>
      <c r="K40" s="89"/>
      <c r="L40" s="89"/>
      <c r="M40" s="90"/>
      <c r="P40" s="267" t="n">
        <v>220</v>
      </c>
      <c r="Q40" s="163" t="n">
        <v>1596.44550116218</v>
      </c>
      <c r="R40" s="232" t="n">
        <v>185.285041907409</v>
      </c>
      <c r="S40" s="343" t="n">
        <v>18.290997849924</v>
      </c>
      <c r="T40" s="346" t="n">
        <v>0.893334819736285</v>
      </c>
      <c r="U40" s="347" t="n">
        <v>0.0153400586951073</v>
      </c>
    </row>
    <row r="41" customFormat="false" ht="12.75" hidden="false" customHeight="false" outlineLevel="0" collapsed="false">
      <c r="A41" s="116"/>
      <c r="B41" s="89"/>
      <c r="C41" s="89"/>
      <c r="D41" s="89"/>
      <c r="E41" s="89"/>
      <c r="F41" s="89"/>
      <c r="G41" s="89"/>
      <c r="H41" s="89"/>
      <c r="I41" s="89"/>
      <c r="J41" s="89"/>
      <c r="K41" s="89"/>
      <c r="L41" s="89"/>
      <c r="M41" s="90"/>
      <c r="P41" s="267" t="n">
        <v>240</v>
      </c>
      <c r="Q41" s="163" t="n">
        <v>1738.22282562176</v>
      </c>
      <c r="R41" s="232" t="n">
        <v>208.268264109684</v>
      </c>
      <c r="S41" s="343" t="n">
        <v>20.5593235396153</v>
      </c>
      <c r="T41" s="346" t="n">
        <v>0.935399000844632</v>
      </c>
      <c r="U41" s="347" t="n">
        <v>0.0112296709610796</v>
      </c>
    </row>
    <row r="42" customFormat="false" ht="12.75" hidden="false" customHeight="false" outlineLevel="0" collapsed="false">
      <c r="A42" s="116"/>
      <c r="B42" s="89"/>
      <c r="C42" s="89"/>
      <c r="D42" s="89"/>
      <c r="E42" s="89"/>
      <c r="F42" s="89"/>
      <c r="G42" s="89"/>
      <c r="H42" s="89"/>
      <c r="I42" s="89"/>
      <c r="J42" s="89"/>
      <c r="K42" s="89"/>
      <c r="L42" s="89"/>
      <c r="M42" s="90"/>
      <c r="P42" s="267" t="n">
        <v>260</v>
      </c>
      <c r="Q42" s="163" t="n">
        <v>1885.22922103865</v>
      </c>
      <c r="R42" s="232" t="n">
        <v>234.079789945419</v>
      </c>
      <c r="S42" s="343" t="n">
        <v>23.1065047529125</v>
      </c>
      <c r="T42" s="346" t="n">
        <v>0.981621095482436</v>
      </c>
      <c r="U42" s="347" t="n">
        <v>0.00802604500799043</v>
      </c>
    </row>
    <row r="43" customFormat="false" ht="12.75" hidden="false" customHeight="false" outlineLevel="0" collapsed="false">
      <c r="A43" s="116"/>
      <c r="B43" s="89"/>
      <c r="C43" s="89"/>
      <c r="D43" s="89"/>
      <c r="E43" s="89"/>
      <c r="F43" s="89"/>
      <c r="G43" s="89"/>
      <c r="H43" s="89"/>
      <c r="I43" s="89"/>
      <c r="J43" s="89"/>
      <c r="K43" s="89"/>
      <c r="L43" s="89"/>
      <c r="M43" s="90"/>
      <c r="P43" s="267" t="n">
        <v>280</v>
      </c>
      <c r="Q43" s="163" t="n">
        <v>2036.63341333071</v>
      </c>
      <c r="R43" s="232" t="n">
        <v>263.083761282084</v>
      </c>
      <c r="S43" s="343" t="n">
        <v>25.9703587136492</v>
      </c>
      <c r="T43" s="346" t="n">
        <v>1.03370419174429</v>
      </c>
      <c r="U43" s="347" t="n">
        <v>0.0055913615525096</v>
      </c>
    </row>
    <row r="44" customFormat="false" ht="12.75" hidden="false" customHeight="false" outlineLevel="0" collapsed="false">
      <c r="A44" s="116"/>
      <c r="B44" s="89"/>
      <c r="C44" s="89"/>
      <c r="D44" s="89"/>
      <c r="E44" s="89"/>
      <c r="F44" s="89"/>
      <c r="G44" s="89"/>
      <c r="H44" s="89"/>
      <c r="I44" s="89"/>
      <c r="J44" s="89"/>
      <c r="K44" s="89"/>
      <c r="L44" s="89"/>
      <c r="M44" s="90"/>
      <c r="P44" s="267" t="n">
        <v>300</v>
      </c>
      <c r="Q44" s="163" t="n">
        <v>2191.79419892258</v>
      </c>
      <c r="R44" s="232" t="n">
        <v>295.737210083989</v>
      </c>
      <c r="S44" s="343" t="n">
        <v>29.1937607552231</v>
      </c>
      <c r="T44" s="346" t="n">
        <v>1.09246033554971</v>
      </c>
      <c r="U44" s="347" t="n">
        <v>0.00378659176326597</v>
      </c>
    </row>
    <row r="45" customFormat="false" ht="12.75" hidden="false" customHeight="false" outlineLevel="0" collapsed="false">
      <c r="A45" s="116"/>
      <c r="B45" s="348" t="s">
        <v>201</v>
      </c>
      <c r="C45" s="89"/>
      <c r="D45" s="89"/>
      <c r="E45" s="89"/>
      <c r="F45" s="89"/>
      <c r="G45" s="89"/>
      <c r="H45" s="89"/>
      <c r="I45" s="89"/>
      <c r="J45" s="89"/>
      <c r="K45" s="89"/>
      <c r="L45" s="89"/>
      <c r="M45" s="90"/>
      <c r="P45" s="267" t="n">
        <v>340</v>
      </c>
      <c r="Q45" s="163" t="n">
        <v>2506.94823299939</v>
      </c>
      <c r="R45" s="232" t="n">
        <v>373.617551447113</v>
      </c>
      <c r="S45" s="343" t="n">
        <v>36.8807779311702</v>
      </c>
      <c r="T45" s="346" t="n">
        <v>1.23009762974233</v>
      </c>
      <c r="U45" s="347" t="n">
        <v>0.00158241625623552</v>
      </c>
    </row>
    <row r="46" customFormat="false" ht="12.75" hidden="false" customHeight="false" outlineLevel="0" collapsed="false">
      <c r="A46" s="116"/>
      <c r="B46" s="349" t="s">
        <v>202</v>
      </c>
      <c r="C46" s="206"/>
      <c r="D46" s="206"/>
      <c r="E46" s="206"/>
      <c r="F46" s="206"/>
      <c r="G46" s="350"/>
      <c r="H46" s="351"/>
      <c r="I46" s="89"/>
      <c r="J46" s="89"/>
      <c r="K46" s="89"/>
      <c r="L46" s="89"/>
      <c r="M46" s="90"/>
      <c r="P46" s="267" t="n">
        <v>380</v>
      </c>
      <c r="Q46" s="163" t="n">
        <v>2821.30324317083</v>
      </c>
      <c r="R46" s="232" t="n">
        <v>472.0688377947</v>
      </c>
      <c r="S46" s="343" t="n">
        <v>46.5994546943978</v>
      </c>
      <c r="T46" s="346" t="n">
        <v>1.40571243845782</v>
      </c>
      <c r="U46" s="347" t="n">
        <v>0.001</v>
      </c>
    </row>
    <row r="47" customFormat="false" ht="12.75" hidden="false" customHeight="false" outlineLevel="0" collapsed="false">
      <c r="A47" s="116"/>
      <c r="B47" s="352"/>
      <c r="C47" s="130" t="s">
        <v>203</v>
      </c>
      <c r="D47" s="130"/>
      <c r="E47" s="130"/>
      <c r="F47" s="130"/>
      <c r="G47" s="353" t="n">
        <v>0.1</v>
      </c>
      <c r="H47" s="354" t="n">
        <f aca="false">IF(Q59=0.001,0,Q59/Q24)</f>
        <v>9.83950208132709</v>
      </c>
      <c r="I47" s="89"/>
      <c r="J47" s="89"/>
      <c r="K47" s="89"/>
      <c r="L47" s="89"/>
      <c r="M47" s="90"/>
      <c r="P47" s="267" t="n">
        <v>420</v>
      </c>
      <c r="Q47" s="163" t="n">
        <v>3124.19123738532</v>
      </c>
      <c r="R47" s="232" t="n">
        <v>594.451700580043</v>
      </c>
      <c r="S47" s="343" t="n">
        <v>58.8666027502552</v>
      </c>
      <c r="T47" s="346" t="n">
        <v>1.62746681825534</v>
      </c>
      <c r="U47" s="347" t="n">
        <v>0.001</v>
      </c>
    </row>
    <row r="48" customFormat="false" ht="12.75" hidden="false" customHeight="false" outlineLevel="0" collapsed="false">
      <c r="A48" s="116"/>
      <c r="B48" s="352"/>
      <c r="C48" s="130"/>
      <c r="D48" s="130"/>
      <c r="E48" s="130"/>
      <c r="F48" s="130"/>
      <c r="G48" s="353" t="n">
        <v>0.01</v>
      </c>
      <c r="H48" s="354" t="n">
        <f aca="false">IF(R59=0.001,0,R59/R24)</f>
        <v>84.2002245348966</v>
      </c>
      <c r="I48" s="89"/>
      <c r="J48" s="89"/>
      <c r="K48" s="89"/>
      <c r="L48" s="89"/>
      <c r="M48" s="90"/>
      <c r="P48" s="267" t="n">
        <v>460</v>
      </c>
      <c r="Q48" s="163" t="n">
        <v>3408.62090898563</v>
      </c>
      <c r="R48" s="232" t="n">
        <v>743.322208707058</v>
      </c>
      <c r="S48" s="343" t="n">
        <v>74.3795181520708</v>
      </c>
      <c r="T48" s="346" t="n">
        <v>1.9126389925451</v>
      </c>
      <c r="U48" s="347" t="n">
        <v>0.001</v>
      </c>
    </row>
    <row r="49" customFormat="false" ht="15.95" hidden="false" customHeight="true" outlineLevel="0" collapsed="false">
      <c r="A49" s="116"/>
      <c r="B49" s="352"/>
      <c r="C49" s="130"/>
      <c r="D49" s="130"/>
      <c r="E49" s="130"/>
      <c r="F49" s="130"/>
      <c r="G49" s="355" t="n">
        <v>0.001</v>
      </c>
      <c r="H49" s="354" t="n">
        <f aca="false">IF(S59=0.001,0,S59/S24)</f>
        <v>305.256678847375</v>
      </c>
      <c r="I49" s="89"/>
      <c r="J49" s="89"/>
      <c r="K49" s="89"/>
      <c r="L49" s="89"/>
      <c r="M49" s="90"/>
      <c r="P49" s="267" t="n">
        <v>500</v>
      </c>
      <c r="Q49" s="163" t="n">
        <v>3667.13467621607</v>
      </c>
      <c r="R49" s="232" t="n">
        <v>921.183760075856</v>
      </c>
      <c r="S49" s="343" t="n">
        <v>93.9639609089252</v>
      </c>
      <c r="T49" s="346" t="n">
        <v>2.27633526289786</v>
      </c>
      <c r="U49" s="347" t="n">
        <v>0.001</v>
      </c>
    </row>
    <row r="50" customFormat="false" ht="12.75" hidden="false" customHeight="false" outlineLevel="0" collapsed="false">
      <c r="A50" s="116"/>
      <c r="B50" s="352"/>
      <c r="C50" s="130"/>
      <c r="D50" s="130"/>
      <c r="E50" s="130"/>
      <c r="F50" s="130"/>
      <c r="G50" s="356" t="n">
        <v>0.0001</v>
      </c>
      <c r="H50" s="354" t="n">
        <f aca="false">IF(T59=0.001,0,T59/T24)</f>
        <v>73.3172830311629</v>
      </c>
      <c r="I50" s="89"/>
      <c r="J50" s="89"/>
      <c r="K50" s="89"/>
      <c r="L50" s="89"/>
      <c r="M50" s="90"/>
      <c r="P50" s="267" t="n">
        <v>550</v>
      </c>
      <c r="Q50" s="163" t="n">
        <v>3949.76197861894</v>
      </c>
      <c r="R50" s="232" t="n">
        <v>1187.04874417201</v>
      </c>
      <c r="S50" s="343" t="n">
        <v>125.861827569014</v>
      </c>
      <c r="T50" s="346" t="n">
        <v>2.88247288912649</v>
      </c>
      <c r="U50" s="347" t="n">
        <v>0.001</v>
      </c>
    </row>
    <row r="51" customFormat="false" ht="12.75" hidden="false" customHeight="false" outlineLevel="0" collapsed="false">
      <c r="A51" s="116"/>
      <c r="B51" s="208"/>
      <c r="C51" s="138"/>
      <c r="D51" s="138"/>
      <c r="E51" s="138"/>
      <c r="F51" s="138"/>
      <c r="G51" s="357" t="n">
        <v>1E-005</v>
      </c>
      <c r="H51" s="358" t="n">
        <f aca="false">IF(U59=0.001,0,U59/V24)</f>
        <v>0</v>
      </c>
      <c r="I51" s="89"/>
      <c r="J51" s="89"/>
      <c r="K51" s="89"/>
      <c r="L51" s="89"/>
      <c r="M51" s="90"/>
      <c r="P51" s="267" t="n">
        <v>600</v>
      </c>
      <c r="Q51" s="163" t="n">
        <v>4185.33038791825</v>
      </c>
      <c r="R51" s="232" t="n">
        <v>1500.42418822486</v>
      </c>
      <c r="S51" s="343" t="n">
        <v>168.590592611988</v>
      </c>
      <c r="T51" s="346" t="n">
        <v>3.71530908215732</v>
      </c>
      <c r="U51" s="347" t="n">
        <v>0.001</v>
      </c>
    </row>
    <row r="52" customFormat="false" ht="12.75" hidden="false" customHeight="false" outlineLevel="0" collapsed="false">
      <c r="A52" s="116"/>
      <c r="B52" s="89"/>
      <c r="C52" s="89"/>
      <c r="D52" s="89"/>
      <c r="E52" s="89"/>
      <c r="F52" s="89"/>
      <c r="G52" s="89"/>
      <c r="H52" s="89"/>
      <c r="I52" s="89"/>
      <c r="J52" s="89"/>
      <c r="K52" s="89"/>
      <c r="L52" s="89"/>
      <c r="M52" s="90"/>
      <c r="P52" s="267" t="n">
        <v>650</v>
      </c>
      <c r="Q52" s="163" t="n">
        <v>4375.76532390171</v>
      </c>
      <c r="R52" s="232" t="n">
        <v>1854.86608902279</v>
      </c>
      <c r="S52" s="343" t="n">
        <v>225.804723188717</v>
      </c>
      <c r="T52" s="346" t="n">
        <v>4.85462875580241</v>
      </c>
      <c r="U52" s="347" t="n">
        <v>0.001</v>
      </c>
    </row>
    <row r="53" customFormat="false" ht="12.75" hidden="false" customHeight="false" outlineLevel="0" collapsed="false">
      <c r="A53" s="116"/>
      <c r="B53" s="359" t="s">
        <v>204</v>
      </c>
      <c r="C53" s="89"/>
      <c r="D53" s="89"/>
      <c r="E53" s="89"/>
      <c r="F53" s="89"/>
      <c r="G53" s="89"/>
      <c r="H53" s="89"/>
      <c r="I53" s="89"/>
      <c r="J53" s="89"/>
      <c r="K53" s="89"/>
      <c r="L53" s="89"/>
      <c r="M53" s="90"/>
      <c r="P53" s="267" t="n">
        <v>700</v>
      </c>
      <c r="Q53" s="163" t="n">
        <v>4526.65507670421</v>
      </c>
      <c r="R53" s="232" t="n">
        <v>2238.16464021249</v>
      </c>
      <c r="S53" s="343" t="n">
        <v>302.452618742364</v>
      </c>
      <c r="T53" s="346" t="n">
        <v>6.4129003230432</v>
      </c>
      <c r="U53" s="347" t="n">
        <v>0.001</v>
      </c>
    </row>
    <row r="54" customFormat="false" ht="12.75" hidden="false" customHeight="false" outlineLevel="0" collapsed="false">
      <c r="A54" s="116"/>
      <c r="B54" s="349" t="s">
        <v>205</v>
      </c>
      <c r="C54" s="206"/>
      <c r="D54" s="206"/>
      <c r="E54" s="206"/>
      <c r="F54" s="206"/>
      <c r="G54" s="350"/>
      <c r="H54" s="350"/>
      <c r="I54" s="89"/>
      <c r="J54" s="89"/>
      <c r="K54" s="89"/>
      <c r="L54" s="89"/>
      <c r="M54" s="90"/>
      <c r="P54" s="267" t="n">
        <v>750</v>
      </c>
      <c r="Q54" s="163" t="n">
        <v>4644.09889037672</v>
      </c>
      <c r="R54" s="232" t="n">
        <v>2632.9286560411</v>
      </c>
      <c r="S54" s="343" t="n">
        <v>405.136386164861</v>
      </c>
      <c r="T54" s="346" t="n">
        <v>8.53452621372132</v>
      </c>
      <c r="U54" s="347" t="n">
        <v>0.001</v>
      </c>
    </row>
    <row r="55" customFormat="false" ht="12.75" hidden="false" customHeight="false" outlineLevel="0" collapsed="false">
      <c r="A55" s="116"/>
      <c r="B55" s="352"/>
      <c r="C55" s="130" t="s">
        <v>206</v>
      </c>
      <c r="D55" s="130"/>
      <c r="E55" s="130"/>
      <c r="F55" s="130"/>
      <c r="G55" s="286"/>
      <c r="H55" s="360" t="n">
        <f aca="false">T68</f>
        <v>7.01171875E-005</v>
      </c>
      <c r="I55" s="89"/>
      <c r="J55" s="89"/>
      <c r="K55" s="89"/>
      <c r="L55" s="89"/>
      <c r="M55" s="90"/>
      <c r="P55" s="267" t="n">
        <v>800</v>
      </c>
      <c r="Q55" s="163" t="n">
        <v>4733.86904541149</v>
      </c>
      <c r="R55" s="232" t="n">
        <v>3019.55876581252</v>
      </c>
      <c r="S55" s="343" t="n">
        <v>542.071818071957</v>
      </c>
      <c r="T55" s="346" t="n">
        <v>11.400477001622</v>
      </c>
      <c r="U55" s="347" t="n">
        <v>0.001</v>
      </c>
    </row>
    <row r="56" customFormat="false" ht="12.75" hidden="false" customHeight="false" outlineLevel="0" collapsed="false">
      <c r="A56" s="116"/>
      <c r="B56" s="208"/>
      <c r="C56" s="138" t="s">
        <v>207</v>
      </c>
      <c r="D56" s="138"/>
      <c r="E56" s="138"/>
      <c r="F56" s="138"/>
      <c r="G56" s="298"/>
      <c r="H56" s="361" t="n">
        <f aca="false">1-H55</f>
        <v>0.9999298828125</v>
      </c>
      <c r="I56" s="89"/>
      <c r="J56" s="89"/>
      <c r="K56" s="89"/>
      <c r="L56" s="89"/>
      <c r="M56" s="90"/>
      <c r="P56" s="267" t="n">
        <v>850</v>
      </c>
      <c r="Q56" s="163" t="n">
        <v>4801.88599468946</v>
      </c>
      <c r="R56" s="232" t="n">
        <v>3380.62029547413</v>
      </c>
      <c r="S56" s="343" t="n">
        <v>718.553289092067</v>
      </c>
      <c r="T56" s="346" t="n">
        <v>15.2570903171001</v>
      </c>
      <c r="U56" s="347" t="n">
        <v>0.001</v>
      </c>
    </row>
    <row r="57" customFormat="false" ht="15.95" hidden="false" customHeight="true" outlineLevel="0" collapsed="false">
      <c r="A57" s="116"/>
      <c r="B57" s="349" t="s">
        <v>208</v>
      </c>
      <c r="C57" s="206"/>
      <c r="D57" s="206"/>
      <c r="E57" s="206"/>
      <c r="F57" s="206"/>
      <c r="G57" s="350"/>
      <c r="H57" s="350"/>
      <c r="I57" s="89"/>
      <c r="J57" s="89"/>
      <c r="K57" s="89"/>
      <c r="L57" s="89"/>
      <c r="M57" s="90"/>
      <c r="P57" s="267" t="n">
        <v>900</v>
      </c>
      <c r="Q57" s="163" t="n">
        <v>4853.16985055404</v>
      </c>
      <c r="R57" s="232" t="n">
        <v>3703.25332641319</v>
      </c>
      <c r="S57" s="343" t="n">
        <v>939.945460770029</v>
      </c>
      <c r="T57" s="346" t="n">
        <v>20.4369586803125</v>
      </c>
      <c r="U57" s="347" t="n">
        <v>0.001</v>
      </c>
    </row>
    <row r="58" customFormat="false" ht="12.75" hidden="false" customHeight="false" outlineLevel="0" collapsed="false">
      <c r="A58" s="116"/>
      <c r="B58" s="352"/>
      <c r="C58" s="130" t="s">
        <v>71</v>
      </c>
      <c r="D58" s="130"/>
      <c r="E58" s="130"/>
      <c r="F58" s="130"/>
      <c r="G58" s="286"/>
      <c r="H58" s="362" t="n">
        <f aca="false">Q62*10*T68</f>
        <v>0.175294245217372</v>
      </c>
      <c r="I58" s="89"/>
      <c r="J58" s="89"/>
      <c r="K58" s="89"/>
      <c r="L58" s="89"/>
      <c r="M58" s="90"/>
      <c r="P58" s="267" t="n">
        <v>950</v>
      </c>
      <c r="Q58" s="163" t="n">
        <v>4891.38406040354</v>
      </c>
      <c r="R58" s="232" t="n">
        <v>3980.15760316417</v>
      </c>
      <c r="S58" s="343" t="n">
        <v>1209.50654098083</v>
      </c>
      <c r="T58" s="346" t="n">
        <v>27.3729939573511</v>
      </c>
      <c r="U58" s="347" t="n">
        <v>0.001</v>
      </c>
    </row>
    <row r="59" customFormat="false" ht="13.5" hidden="false" customHeight="false" outlineLevel="0" collapsed="false">
      <c r="A59" s="116"/>
      <c r="B59" s="208"/>
      <c r="C59" s="138" t="s">
        <v>76</v>
      </c>
      <c r="D59" s="138"/>
      <c r="E59" s="138"/>
      <c r="F59" s="138"/>
      <c r="G59" s="298"/>
      <c r="H59" s="363" t="n">
        <f aca="false">Q63*10*T68</f>
        <v>0.3505859375</v>
      </c>
      <c r="I59" s="89"/>
      <c r="J59" s="89"/>
      <c r="K59" s="89"/>
      <c r="L59" s="89"/>
      <c r="M59" s="90"/>
      <c r="P59" s="364" t="n">
        <v>1000</v>
      </c>
      <c r="Q59" s="365" t="n">
        <v>4919.75104066354</v>
      </c>
      <c r="R59" s="366" t="n">
        <v>4210.01122674483</v>
      </c>
      <c r="S59" s="367" t="n">
        <v>1526.28339423687</v>
      </c>
      <c r="T59" s="368" t="n">
        <v>36.6586415155814</v>
      </c>
      <c r="U59" s="369" t="n">
        <v>0.001</v>
      </c>
    </row>
    <row r="60" customFormat="false" ht="12.75" hidden="false" customHeight="false" outlineLevel="0" collapsed="false">
      <c r="A60" s="116"/>
      <c r="B60" s="89"/>
      <c r="C60" s="89"/>
      <c r="D60" s="89"/>
      <c r="E60" s="89"/>
      <c r="F60" s="89"/>
      <c r="G60" s="89"/>
      <c r="H60" s="89"/>
      <c r="I60" s="89"/>
      <c r="J60" s="89"/>
      <c r="K60" s="89"/>
      <c r="L60" s="89"/>
      <c r="M60" s="90"/>
      <c r="T60" s="89"/>
      <c r="U60" s="89"/>
    </row>
    <row r="61" customFormat="false" ht="13.5" hidden="false" customHeight="false" outlineLevel="0" collapsed="false">
      <c r="A61" s="116"/>
      <c r="B61" s="359" t="s">
        <v>209</v>
      </c>
      <c r="C61" s="89"/>
      <c r="D61" s="89"/>
      <c r="E61" s="89"/>
      <c r="F61" s="89"/>
      <c r="G61" s="89"/>
      <c r="H61" s="89"/>
      <c r="I61" s="89"/>
      <c r="J61" s="89"/>
      <c r="K61" s="89"/>
      <c r="L61" s="89"/>
      <c r="M61" s="90"/>
      <c r="O61" s="66" t="s">
        <v>210</v>
      </c>
      <c r="T61" s="89"/>
      <c r="U61" s="89"/>
    </row>
    <row r="62" customFormat="false" ht="14.25" hidden="false" customHeight="false" outlineLevel="0" collapsed="false">
      <c r="A62" s="116"/>
      <c r="B62" s="349" t="s">
        <v>211</v>
      </c>
      <c r="C62" s="206"/>
      <c r="D62" s="206"/>
      <c r="E62" s="206"/>
      <c r="F62" s="206"/>
      <c r="G62" s="206"/>
      <c r="H62" s="350"/>
      <c r="I62" s="89"/>
      <c r="J62" s="89"/>
      <c r="K62" s="89"/>
      <c r="L62" s="89"/>
      <c r="M62" s="90"/>
      <c r="P62" s="370" t="s">
        <v>71</v>
      </c>
      <c r="Q62" s="371" t="n">
        <v>250.001820477143</v>
      </c>
      <c r="R62" s="372" t="n">
        <v>25.0001820477143</v>
      </c>
      <c r="S62" s="373" t="n">
        <v>2.50001820477143</v>
      </c>
      <c r="T62" s="374" t="n">
        <v>0.250001820477143</v>
      </c>
      <c r="U62" s="375" t="n">
        <v>0.0250001820477143</v>
      </c>
    </row>
    <row r="63" customFormat="false" ht="13.5" hidden="false" customHeight="false" outlineLevel="0" collapsed="false">
      <c r="A63" s="116"/>
      <c r="B63" s="352"/>
      <c r="C63" s="130" t="s">
        <v>71</v>
      </c>
      <c r="D63" s="130" t="s">
        <v>108</v>
      </c>
      <c r="E63" s="130"/>
      <c r="F63" s="130"/>
      <c r="G63" s="130"/>
      <c r="H63" s="362" t="n">
        <f aca="false">T70</f>
        <v>0.106729922694313</v>
      </c>
      <c r="I63" s="89"/>
      <c r="J63" s="89"/>
      <c r="K63" s="89"/>
      <c r="L63" s="89"/>
      <c r="M63" s="90"/>
      <c r="P63" s="376" t="s">
        <v>76</v>
      </c>
      <c r="Q63" s="377" t="n">
        <v>500</v>
      </c>
      <c r="R63" s="365" t="n">
        <v>50</v>
      </c>
      <c r="S63" s="366" t="n">
        <v>5</v>
      </c>
      <c r="T63" s="367" t="n">
        <v>0.5</v>
      </c>
      <c r="U63" s="378" t="n">
        <v>0.05</v>
      </c>
    </row>
    <row r="64" customFormat="false" ht="12.75" hidden="false" customHeight="false" outlineLevel="0" collapsed="false">
      <c r="A64" s="116"/>
      <c r="B64" s="352"/>
      <c r="C64" s="130"/>
      <c r="D64" s="130" t="s">
        <v>112</v>
      </c>
      <c r="E64" s="130"/>
      <c r="F64" s="130"/>
      <c r="G64" s="130"/>
      <c r="H64" s="362" t="n">
        <f aca="false">T71</f>
        <v>0.0187310200094056</v>
      </c>
      <c r="I64" s="89"/>
      <c r="J64" s="89"/>
      <c r="K64" s="89"/>
      <c r="L64" s="89"/>
      <c r="M64" s="90"/>
    </row>
    <row r="65" customFormat="false" ht="15.95" hidden="false" customHeight="true" outlineLevel="0" collapsed="false">
      <c r="A65" s="116"/>
      <c r="B65" s="352"/>
      <c r="C65" s="130"/>
      <c r="D65" s="130" t="s">
        <v>212</v>
      </c>
      <c r="E65" s="130"/>
      <c r="F65" s="130"/>
      <c r="G65" s="130"/>
      <c r="H65" s="362" t="n">
        <f aca="false">T72</f>
        <v>0.125108341729965</v>
      </c>
      <c r="I65" s="89"/>
      <c r="J65" s="89"/>
      <c r="K65" s="89"/>
      <c r="L65" s="89"/>
      <c r="M65" s="90"/>
      <c r="O65" s="66" t="s">
        <v>213</v>
      </c>
    </row>
    <row r="66" customFormat="false" ht="13.5" hidden="false" customHeight="false" outlineLevel="0" collapsed="false">
      <c r="A66" s="116"/>
      <c r="B66" s="352"/>
      <c r="C66" s="130" t="s">
        <v>76</v>
      </c>
      <c r="D66" s="130" t="s">
        <v>108</v>
      </c>
      <c r="E66" s="130"/>
      <c r="F66" s="130"/>
      <c r="G66" s="130"/>
      <c r="H66" s="362" t="n">
        <f aca="false">T73</f>
        <v>0.244155985149608</v>
      </c>
      <c r="I66" s="89"/>
      <c r="J66" s="89"/>
      <c r="K66" s="89"/>
      <c r="L66" s="89"/>
      <c r="M66" s="90"/>
      <c r="P66" s="80" t="s">
        <v>214</v>
      </c>
    </row>
    <row r="67" customFormat="false" ht="13.5" hidden="false" customHeight="false" outlineLevel="0" collapsed="false">
      <c r="A67" s="116"/>
      <c r="B67" s="352"/>
      <c r="C67" s="130"/>
      <c r="D67" s="130" t="s">
        <v>112</v>
      </c>
      <c r="E67" s="130"/>
      <c r="F67" s="130"/>
      <c r="G67" s="130"/>
      <c r="H67" s="362" t="n">
        <f aca="false">T74</f>
        <v>0.0137903698851938</v>
      </c>
      <c r="I67" s="89"/>
      <c r="J67" s="89"/>
      <c r="K67" s="89"/>
      <c r="L67" s="89"/>
      <c r="M67" s="90"/>
      <c r="P67" s="98" t="s">
        <v>72</v>
      </c>
      <c r="Q67" s="99"/>
      <c r="R67" s="99"/>
      <c r="S67" s="100"/>
      <c r="T67" s="379" t="s">
        <v>73</v>
      </c>
    </row>
    <row r="68" customFormat="false" ht="13.5" hidden="false" customHeight="false" outlineLevel="0" collapsed="false">
      <c r="A68" s="116"/>
      <c r="B68" s="208"/>
      <c r="C68" s="138"/>
      <c r="D68" s="138" t="s">
        <v>212</v>
      </c>
      <c r="E68" s="138"/>
      <c r="F68" s="138"/>
      <c r="G68" s="138"/>
      <c r="H68" s="363" t="n">
        <f aca="false">T75</f>
        <v>0.257247938152462</v>
      </c>
      <c r="I68" s="89"/>
      <c r="J68" s="89"/>
      <c r="K68" s="89"/>
      <c r="L68" s="89"/>
      <c r="M68" s="90"/>
      <c r="P68" s="380" t="s">
        <v>215</v>
      </c>
      <c r="Q68" s="103"/>
      <c r="R68" s="103"/>
      <c r="S68" s="104"/>
      <c r="T68" s="381" t="n">
        <v>7.01171875E-005</v>
      </c>
    </row>
    <row r="69" customFormat="false" ht="12.75" hidden="false" customHeight="false" outlineLevel="0" collapsed="false">
      <c r="A69" s="116"/>
      <c r="B69" s="349" t="s">
        <v>216</v>
      </c>
      <c r="C69" s="206"/>
      <c r="D69" s="206"/>
      <c r="E69" s="206"/>
      <c r="F69" s="206"/>
      <c r="G69" s="206"/>
      <c r="H69" s="276"/>
      <c r="I69" s="89"/>
      <c r="J69" s="89"/>
      <c r="K69" s="89"/>
      <c r="L69" s="89"/>
      <c r="M69" s="90"/>
      <c r="P69" s="382" t="s">
        <v>209</v>
      </c>
      <c r="Q69" s="383"/>
      <c r="R69" s="383"/>
      <c r="S69" s="384"/>
      <c r="T69" s="385"/>
    </row>
    <row r="70" customFormat="false" ht="14.25" hidden="false" customHeight="false" outlineLevel="0" collapsed="false">
      <c r="A70" s="116"/>
      <c r="B70" s="352"/>
      <c r="C70" s="130" t="s">
        <v>217</v>
      </c>
      <c r="D70" s="130"/>
      <c r="E70" s="130"/>
      <c r="F70" s="130"/>
      <c r="G70" s="130"/>
      <c r="H70" s="362" t="n">
        <f aca="false">T76</f>
        <v>0.0111821296639811</v>
      </c>
      <c r="I70" s="89"/>
      <c r="J70" s="89"/>
      <c r="K70" s="89"/>
      <c r="L70" s="89"/>
      <c r="M70" s="90"/>
      <c r="P70" s="106" t="s">
        <v>218</v>
      </c>
      <c r="Q70" s="89"/>
      <c r="R70" s="89" t="s">
        <v>71</v>
      </c>
      <c r="S70" s="191" t="s">
        <v>108</v>
      </c>
      <c r="T70" s="231" t="n">
        <v>0.106729922694313</v>
      </c>
    </row>
    <row r="71" customFormat="false" ht="14.25" hidden="false" customHeight="false" outlineLevel="0" collapsed="false">
      <c r="A71" s="116"/>
      <c r="B71" s="352"/>
      <c r="C71" s="130" t="s">
        <v>219</v>
      </c>
      <c r="D71" s="130"/>
      <c r="E71" s="130"/>
      <c r="F71" s="130"/>
      <c r="G71" s="130"/>
      <c r="H71" s="362" t="n">
        <f aca="false">T77</f>
        <v>0.135953799969534</v>
      </c>
      <c r="I71" s="89"/>
      <c r="J71" s="89"/>
      <c r="K71" s="89"/>
      <c r="L71" s="89"/>
      <c r="M71" s="90"/>
      <c r="P71" s="106"/>
      <c r="Q71" s="89"/>
      <c r="R71" s="89"/>
      <c r="S71" s="191" t="s">
        <v>112</v>
      </c>
      <c r="T71" s="231" t="n">
        <v>0.0187310200094056</v>
      </c>
    </row>
    <row r="72" customFormat="false" ht="12.75" hidden="false" customHeight="false" outlineLevel="0" collapsed="false">
      <c r="A72" s="116"/>
      <c r="B72" s="208"/>
      <c r="C72" s="138" t="s">
        <v>220</v>
      </c>
      <c r="D72" s="138"/>
      <c r="E72" s="138"/>
      <c r="F72" s="138"/>
      <c r="G72" s="138"/>
      <c r="H72" s="363" t="n">
        <f aca="false">T78</f>
        <v>55.6831731510605</v>
      </c>
      <c r="I72" s="89"/>
      <c r="J72" s="89"/>
      <c r="K72" s="89"/>
      <c r="L72" s="89"/>
      <c r="M72" s="90"/>
      <c r="P72" s="106"/>
      <c r="Q72" s="89"/>
      <c r="R72" s="89"/>
      <c r="S72" s="191" t="s">
        <v>212</v>
      </c>
      <c r="T72" s="231" t="n">
        <v>0.125108341729965</v>
      </c>
    </row>
    <row r="73" customFormat="false" ht="12.75" hidden="false" customHeight="false" outlineLevel="0" collapsed="false">
      <c r="A73" s="116"/>
      <c r="B73" s="349" t="s">
        <v>221</v>
      </c>
      <c r="C73" s="206"/>
      <c r="D73" s="206"/>
      <c r="E73" s="206"/>
      <c r="F73" s="206"/>
      <c r="G73" s="206"/>
      <c r="H73" s="276"/>
      <c r="I73" s="89"/>
      <c r="J73" s="89"/>
      <c r="K73" s="89"/>
      <c r="L73" s="89"/>
      <c r="M73" s="90"/>
      <c r="P73" s="106"/>
      <c r="Q73" s="89"/>
      <c r="R73" s="89" t="s">
        <v>76</v>
      </c>
      <c r="S73" s="191" t="s">
        <v>108</v>
      </c>
      <c r="T73" s="231" t="n">
        <v>0.244155985149608</v>
      </c>
    </row>
    <row r="74" customFormat="false" ht="12.75" hidden="false" customHeight="false" outlineLevel="0" collapsed="false">
      <c r="A74" s="116"/>
      <c r="B74" s="352"/>
      <c r="C74" s="130" t="s">
        <v>71</v>
      </c>
      <c r="D74" s="130"/>
      <c r="E74" s="130"/>
      <c r="F74" s="130"/>
      <c r="G74" s="130"/>
      <c r="H74" s="362" t="n">
        <f aca="false">T79</f>
        <v>30.0164080382214</v>
      </c>
      <c r="I74" s="89"/>
      <c r="J74" s="89"/>
      <c r="K74" s="89"/>
      <c r="L74" s="89"/>
      <c r="M74" s="90"/>
      <c r="P74" s="106"/>
      <c r="Q74" s="89"/>
      <c r="R74" s="89"/>
      <c r="S74" s="191" t="s">
        <v>112</v>
      </c>
      <c r="T74" s="231" t="n">
        <v>0.0137903698851938</v>
      </c>
    </row>
    <row r="75" customFormat="false" ht="12.75" hidden="false" customHeight="false" outlineLevel="0" collapsed="false">
      <c r="A75" s="116"/>
      <c r="B75" s="208"/>
      <c r="C75" s="138" t="s">
        <v>76</v>
      </c>
      <c r="D75" s="138"/>
      <c r="E75" s="138"/>
      <c r="F75" s="138"/>
      <c r="G75" s="138"/>
      <c r="H75" s="363" t="n">
        <f aca="false">T80</f>
        <v>56.3323636006056</v>
      </c>
      <c r="I75" s="89"/>
      <c r="J75" s="89"/>
      <c r="K75" s="89"/>
      <c r="L75" s="89"/>
      <c r="M75" s="90"/>
      <c r="P75" s="106"/>
      <c r="Q75" s="89"/>
      <c r="R75" s="89"/>
      <c r="S75" s="191" t="s">
        <v>212</v>
      </c>
      <c r="T75" s="386" t="n">
        <v>0.257247938152462</v>
      </c>
    </row>
    <row r="76" customFormat="false" ht="12.75" hidden="false" customHeight="false" outlineLevel="0" collapsed="false">
      <c r="A76" s="116"/>
      <c r="B76" s="89"/>
      <c r="C76" s="89"/>
      <c r="D76" s="89"/>
      <c r="E76" s="89"/>
      <c r="F76" s="89"/>
      <c r="G76" s="89"/>
      <c r="H76" s="89"/>
      <c r="I76" s="89"/>
      <c r="J76" s="89"/>
      <c r="K76" s="89"/>
      <c r="L76" s="89"/>
      <c r="M76" s="90"/>
      <c r="P76" s="106" t="s">
        <v>116</v>
      </c>
      <c r="Q76" s="89"/>
      <c r="R76" s="89" t="s">
        <v>222</v>
      </c>
      <c r="S76" s="191"/>
      <c r="T76" s="387" t="n">
        <v>0.0111821296639811</v>
      </c>
    </row>
    <row r="77" customFormat="false" ht="12.75" hidden="false" customHeight="false" outlineLevel="0" collapsed="false">
      <c r="A77" s="88" t="s">
        <v>47</v>
      </c>
      <c r="B77" s="89"/>
      <c r="C77" s="89"/>
      <c r="D77" s="89"/>
      <c r="E77" s="89"/>
      <c r="F77" s="89"/>
      <c r="G77" s="89"/>
      <c r="H77" s="89"/>
      <c r="I77" s="89"/>
      <c r="J77" s="89"/>
      <c r="K77" s="89"/>
      <c r="L77" s="89"/>
      <c r="M77" s="90"/>
      <c r="P77" s="106"/>
      <c r="Q77" s="89"/>
      <c r="R77" s="89" t="s">
        <v>223</v>
      </c>
      <c r="S77" s="191"/>
      <c r="T77" s="388" t="n">
        <v>0.135953799969534</v>
      </c>
    </row>
    <row r="78" customFormat="false" ht="12.75" hidden="false" customHeight="false" outlineLevel="0" collapsed="false">
      <c r="A78" s="116"/>
      <c r="B78" s="89" t="s">
        <v>224</v>
      </c>
      <c r="C78" s="89"/>
      <c r="D78" s="89"/>
      <c r="E78" s="89"/>
      <c r="F78" s="89"/>
      <c r="G78" s="89"/>
      <c r="H78" s="89"/>
      <c r="I78" s="89"/>
      <c r="J78" s="89"/>
      <c r="K78" s="89"/>
      <c r="L78" s="89"/>
      <c r="M78" s="90"/>
      <c r="P78" s="106"/>
      <c r="Q78" s="89"/>
      <c r="R78" s="89" t="s">
        <v>225</v>
      </c>
      <c r="S78" s="191"/>
      <c r="T78" s="389" t="n">
        <v>55.6831731510605</v>
      </c>
    </row>
    <row r="79" customFormat="false" ht="13.5" hidden="false" customHeight="false" outlineLevel="0" collapsed="false">
      <c r="A79" s="311"/>
      <c r="B79" s="312"/>
      <c r="C79" s="312"/>
      <c r="D79" s="312"/>
      <c r="E79" s="312"/>
      <c r="F79" s="312"/>
      <c r="G79" s="312"/>
      <c r="H79" s="312"/>
      <c r="I79" s="312"/>
      <c r="J79" s="312"/>
      <c r="K79" s="312"/>
      <c r="L79" s="312"/>
      <c r="M79" s="313"/>
      <c r="P79" s="106" t="s">
        <v>221</v>
      </c>
      <c r="Q79" s="89"/>
      <c r="R79" s="70" t="s">
        <v>71</v>
      </c>
      <c r="S79" s="191"/>
      <c r="T79" s="390" t="n">
        <v>30.0164080382214</v>
      </c>
    </row>
    <row r="80" customFormat="false" ht="14.25" hidden="false" customHeight="false" outlineLevel="0" collapsed="false">
      <c r="P80" s="125"/>
      <c r="Q80" s="126"/>
      <c r="R80" s="391" t="s">
        <v>76</v>
      </c>
      <c r="S80" s="392"/>
      <c r="T80" s="393" t="n">
        <v>56.3323636006056</v>
      </c>
    </row>
    <row r="81" customFormat="false" ht="15.95" hidden="false" customHeight="true" outlineLevel="0" collapsed="false"/>
    <row r="82" customFormat="false" ht="12.75" hidden="false" customHeight="false" outlineLevel="0" collapsed="false">
      <c r="O82" s="66" t="s">
        <v>226</v>
      </c>
    </row>
    <row r="83" customFormat="false" ht="13.5" hidden="false" customHeight="false" outlineLevel="0" collapsed="false">
      <c r="P83" s="69" t="s">
        <v>227</v>
      </c>
    </row>
    <row r="84" customFormat="false" ht="13.5" hidden="false" customHeight="false" outlineLevel="0" collapsed="false">
      <c r="P84" s="98" t="s">
        <v>72</v>
      </c>
      <c r="Q84" s="99"/>
      <c r="R84" s="99"/>
      <c r="S84" s="100"/>
      <c r="T84" s="394" t="s">
        <v>73</v>
      </c>
    </row>
    <row r="85" customFormat="false" ht="15" hidden="false" customHeight="false" outlineLevel="0" collapsed="false">
      <c r="P85" s="106" t="s">
        <v>218</v>
      </c>
      <c r="Q85" s="89"/>
      <c r="R85" s="89" t="s">
        <v>71</v>
      </c>
      <c r="S85" s="191"/>
      <c r="T85" s="386" t="n">
        <f aca="false">T72</f>
        <v>0.125108341729965</v>
      </c>
    </row>
    <row r="86" customFormat="false" ht="12.75" hidden="false" customHeight="false" outlineLevel="0" collapsed="false">
      <c r="P86" s="106"/>
      <c r="Q86" s="89"/>
      <c r="R86" s="89" t="s">
        <v>76</v>
      </c>
      <c r="S86" s="191"/>
      <c r="T86" s="386" t="n">
        <f aca="false">T75</f>
        <v>0.257247938152462</v>
      </c>
    </row>
    <row r="87" customFormat="false" ht="12.75" hidden="false" customHeight="false" outlineLevel="0" collapsed="false">
      <c r="P87" s="106"/>
      <c r="Q87" s="89"/>
      <c r="R87" s="89" t="s">
        <v>228</v>
      </c>
      <c r="S87" s="191"/>
      <c r="T87" s="386" t="n">
        <f aca="false">T85+T86</f>
        <v>0.382356279882427</v>
      </c>
    </row>
    <row r="88" customFormat="false" ht="13.5" hidden="false" customHeight="false" outlineLevel="0" collapsed="false">
      <c r="P88" s="125" t="s">
        <v>116</v>
      </c>
      <c r="Q88" s="126"/>
      <c r="R88" s="126" t="s">
        <v>222</v>
      </c>
      <c r="S88" s="392"/>
      <c r="T88" s="369" t="n">
        <f aca="false">T76</f>
        <v>0.0111821296639811</v>
      </c>
    </row>
    <row r="122" customFormat="false" ht="12.75" hidden="false" customHeight="false" outlineLevel="0" collapsed="false">
      <c r="K122" s="180"/>
      <c r="L122" s="180"/>
      <c r="M122" s="180"/>
      <c r="N122" s="180"/>
    </row>
    <row r="123" customFormat="false" ht="12.75" hidden="false" customHeight="false" outlineLevel="0" collapsed="false">
      <c r="K123" s="180"/>
      <c r="L123" s="180"/>
      <c r="M123" s="180"/>
      <c r="N123" s="180"/>
    </row>
    <row r="124" customFormat="false" ht="12.75" hidden="false" customHeight="false" outlineLevel="0" collapsed="false">
      <c r="K124" s="180"/>
      <c r="L124" s="180"/>
      <c r="M124" s="180"/>
      <c r="N124" s="180"/>
    </row>
    <row r="125" customFormat="false" ht="12.75" hidden="false" customHeight="false" outlineLevel="0" collapsed="false">
      <c r="K125" s="180"/>
      <c r="L125" s="180"/>
      <c r="M125" s="180"/>
      <c r="N125" s="180"/>
    </row>
    <row r="126" customFormat="false" ht="12.75" hidden="false" customHeight="false" outlineLevel="0" collapsed="false">
      <c r="K126" s="180"/>
      <c r="L126" s="180"/>
      <c r="M126" s="180"/>
      <c r="N126" s="180"/>
    </row>
    <row r="127" customFormat="false" ht="12.75" hidden="false" customHeight="false" outlineLevel="0" collapsed="false">
      <c r="K127" s="180"/>
      <c r="L127" s="180"/>
      <c r="M127" s="180"/>
      <c r="N127" s="180"/>
    </row>
    <row r="128" customFormat="false" ht="12.75" hidden="false" customHeight="false" outlineLevel="0" collapsed="false">
      <c r="K128" s="180"/>
      <c r="L128" s="180"/>
      <c r="M128" s="180"/>
      <c r="N128" s="180"/>
    </row>
    <row r="129" customFormat="false" ht="12.75" hidden="false" customHeight="true" outlineLevel="0" collapsed="false">
      <c r="K129" s="180"/>
      <c r="L129" s="180"/>
      <c r="M129" s="180"/>
      <c r="N129" s="180"/>
    </row>
    <row r="130" customFormat="false" ht="12.75" hidden="false" customHeight="false" outlineLevel="0" collapsed="false">
      <c r="K130" s="180"/>
      <c r="L130" s="180"/>
      <c r="M130" s="180"/>
      <c r="N130" s="180"/>
    </row>
    <row r="131" customFormat="false" ht="12.75" hidden="false" customHeight="true" outlineLevel="0" collapsed="false">
      <c r="K131" s="180"/>
      <c r="L131" s="180"/>
      <c r="M131" s="180"/>
      <c r="N131" s="180"/>
    </row>
    <row r="132" customFormat="false" ht="12.75" hidden="false" customHeight="false" outlineLevel="0" collapsed="false">
      <c r="K132" s="180"/>
      <c r="L132" s="180"/>
      <c r="M132" s="180"/>
      <c r="N132" s="180"/>
    </row>
    <row r="133" customFormat="false" ht="12.75" hidden="false" customHeight="false" outlineLevel="0" collapsed="false">
      <c r="K133" s="180"/>
      <c r="L133" s="180"/>
      <c r="M133" s="180"/>
      <c r="N133" s="180"/>
    </row>
    <row r="134" customFormat="false" ht="12.75" hidden="false" customHeight="false" outlineLevel="0" collapsed="false">
      <c r="K134" s="180"/>
      <c r="L134" s="180"/>
      <c r="M134" s="180"/>
      <c r="N134" s="180"/>
    </row>
    <row r="135" customFormat="false" ht="12.75" hidden="false" customHeight="true" outlineLevel="0" collapsed="false">
      <c r="K135" s="180"/>
      <c r="L135" s="180"/>
      <c r="M135" s="180"/>
      <c r="N135" s="180"/>
    </row>
    <row r="136" customFormat="false" ht="12.75" hidden="false" customHeight="false" outlineLevel="0" collapsed="false">
      <c r="K136" s="180"/>
      <c r="L136" s="180"/>
      <c r="M136" s="180"/>
      <c r="N136" s="180"/>
    </row>
    <row r="137" customFormat="false" ht="12.75" hidden="false" customHeight="false" outlineLevel="0" collapsed="false">
      <c r="K137" s="180"/>
      <c r="L137" s="180"/>
      <c r="M137" s="180"/>
      <c r="N137" s="180"/>
    </row>
    <row r="138" customFormat="false" ht="15" hidden="false" customHeight="true" outlineLevel="0" collapsed="false">
      <c r="N138" s="180"/>
    </row>
    <row r="139" customFormat="false" ht="12.75" hidden="false" customHeight="false" outlineLevel="0" collapsed="false">
      <c r="N139" s="180"/>
    </row>
    <row r="140" customFormat="false" ht="12.75" hidden="false" customHeight="false" outlineLevel="0" collapsed="false">
      <c r="K140" s="180"/>
      <c r="L140" s="180"/>
      <c r="M140" s="180"/>
      <c r="N140" s="180"/>
    </row>
    <row r="141" customFormat="false" ht="12.75" hidden="false" customHeight="false" outlineLevel="0" collapsed="false">
      <c r="K141" s="180"/>
      <c r="L141" s="180"/>
      <c r="M141" s="180"/>
      <c r="N141" s="180"/>
    </row>
    <row r="142" customFormat="false" ht="12.75" hidden="false" customHeight="false" outlineLevel="0" collapsed="false">
      <c r="K142" s="180"/>
      <c r="L142" s="180"/>
      <c r="M142" s="180"/>
      <c r="N142" s="180"/>
    </row>
    <row r="143" customFormat="false" ht="12.75" hidden="false" customHeight="false" outlineLevel="0" collapsed="false">
      <c r="K143" s="180"/>
      <c r="L143" s="180"/>
      <c r="M143" s="180"/>
      <c r="N143" s="180"/>
    </row>
    <row r="144" customFormat="false" ht="12.75" hidden="false" customHeight="false" outlineLevel="0" collapsed="false">
      <c r="K144" s="180"/>
      <c r="L144" s="180"/>
      <c r="M144" s="180"/>
      <c r="N144" s="180"/>
    </row>
    <row r="163" customFormat="false" ht="12.75" hidden="false" customHeight="false" outlineLevel="0" collapsed="false">
      <c r="X163" s="180"/>
    </row>
    <row r="164" customFormat="false" ht="12.75" hidden="false" customHeight="false" outlineLevel="0" collapsed="false">
      <c r="X164" s="180"/>
    </row>
    <row r="165" customFormat="false" ht="12.75" hidden="false" customHeight="false" outlineLevel="0" collapsed="false">
      <c r="X165" s="180"/>
    </row>
    <row r="166" customFormat="false" ht="12.75" hidden="false" customHeight="false" outlineLevel="0" collapsed="false">
      <c r="X166" s="180"/>
    </row>
    <row r="167" customFormat="false" ht="12.75" hidden="false" customHeight="false" outlineLevel="0" collapsed="false">
      <c r="X167" s="180"/>
    </row>
    <row r="168" customFormat="false" ht="12.75" hidden="false" customHeight="false" outlineLevel="0" collapsed="false">
      <c r="X168" s="180"/>
    </row>
    <row r="169" customFormat="false" ht="12.75" hidden="false" customHeight="false" outlineLevel="0" collapsed="false">
      <c r="X169" s="180"/>
    </row>
    <row r="170" customFormat="false" ht="12.75" hidden="false" customHeight="false" outlineLevel="0" collapsed="false">
      <c r="X170" s="180"/>
    </row>
    <row r="171" customFormat="false" ht="12.75" hidden="false" customHeight="false" outlineLevel="0" collapsed="false">
      <c r="X171" s="180"/>
    </row>
    <row r="172" customFormat="false" ht="12.75" hidden="false" customHeight="false" outlineLevel="0" collapsed="false">
      <c r="X172" s="180"/>
    </row>
    <row r="173" customFormat="false" ht="12.75" hidden="false" customHeight="false" outlineLevel="0" collapsed="false">
      <c r="X173" s="180"/>
    </row>
    <row r="174" customFormat="false" ht="12.75" hidden="false" customHeight="false" outlineLevel="0" collapsed="false">
      <c r="X174" s="180"/>
    </row>
    <row r="175" customFormat="false" ht="12.75" hidden="false" customHeight="false" outlineLevel="0" collapsed="false">
      <c r="X175" s="180"/>
    </row>
    <row r="176" customFormat="false" ht="12.75" hidden="false" customHeight="false" outlineLevel="0" collapsed="false">
      <c r="X176" s="180"/>
    </row>
    <row r="177" customFormat="false" ht="12.75" hidden="false" customHeight="false" outlineLevel="0" collapsed="false">
      <c r="X177" s="180"/>
    </row>
    <row r="178" customFormat="false" ht="12.75" hidden="false" customHeight="false" outlineLevel="0" collapsed="false">
      <c r="X178" s="180"/>
    </row>
    <row r="181" customFormat="false" ht="12.75" hidden="false" customHeight="false" outlineLevel="0" collapsed="false">
      <c r="X181" s="180"/>
    </row>
    <row r="182" customFormat="false" ht="12.75" hidden="false" customHeight="false" outlineLevel="0" collapsed="false">
      <c r="X182" s="180"/>
    </row>
    <row r="183" customFormat="false" ht="12.75" hidden="false" customHeight="false" outlineLevel="0" collapsed="false">
      <c r="X183" s="180"/>
    </row>
    <row r="184" customFormat="false" ht="12.75" hidden="false" customHeight="false" outlineLevel="0" collapsed="false">
      <c r="X184" s="180"/>
    </row>
    <row r="185" customFormat="false" ht="12.75" hidden="false" customHeight="false" outlineLevel="0" collapsed="false">
      <c r="X185" s="180"/>
    </row>
    <row r="218" customFormat="false" ht="12.75" hidden="false" customHeight="false" outlineLevel="0" collapsed="false">
      <c r="O218" s="180"/>
      <c r="P218" s="180"/>
      <c r="Q218" s="180"/>
      <c r="R218" s="180"/>
      <c r="S218" s="180"/>
      <c r="T218" s="180"/>
      <c r="U218" s="180"/>
    </row>
    <row r="219" customFormat="false" ht="12.75" hidden="false" customHeight="false" outlineLevel="0" collapsed="false">
      <c r="O219" s="180"/>
      <c r="P219" s="180"/>
      <c r="Q219" s="180"/>
      <c r="R219" s="180"/>
      <c r="S219" s="180"/>
      <c r="T219" s="180"/>
      <c r="U219" s="180"/>
    </row>
    <row r="220" customFormat="false" ht="12.75" hidden="false" customHeight="false" outlineLevel="0" collapsed="false">
      <c r="O220" s="180"/>
      <c r="P220" s="180"/>
      <c r="Q220" s="180"/>
      <c r="R220" s="180"/>
      <c r="S220" s="180"/>
      <c r="T220" s="180"/>
      <c r="U220" s="180"/>
    </row>
    <row r="221" customFormat="false" ht="12.75" hidden="false" customHeight="false" outlineLevel="0" collapsed="false">
      <c r="O221" s="180"/>
      <c r="P221" s="180"/>
      <c r="Q221" s="180"/>
      <c r="R221" s="180"/>
      <c r="S221" s="180"/>
      <c r="T221" s="180"/>
      <c r="U221" s="180"/>
    </row>
    <row r="222" customFormat="false" ht="12.75" hidden="false" customHeight="false" outlineLevel="0" collapsed="false">
      <c r="O222" s="180"/>
      <c r="P222" s="180"/>
      <c r="Q222" s="180"/>
      <c r="R222" s="180"/>
      <c r="S222" s="180"/>
      <c r="T222" s="180"/>
      <c r="U222" s="1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3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99" activePane="bottomLeft" state="frozen"/>
      <selection pane="topLeft" activeCell="A1" activeCellId="0" sqref="A1"/>
      <selection pane="bottomLeft" activeCell="H7" activeCellId="0" sqref="H7"/>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5" min="2" style="0" width="12.7"/>
    <col collapsed="false" customWidth="true" hidden="false" outlineLevel="0" max="6" min="6" style="0" width="2.7"/>
    <col collapsed="false" customWidth="true" hidden="false" outlineLevel="0" max="10" min="7" style="0" width="12.7"/>
    <col collapsed="false" customWidth="true" hidden="false" outlineLevel="0" max="11" min="11" style="0" width="2.7"/>
    <col collapsed="false" customWidth="true" hidden="false" outlineLevel="0" max="14" min="14" style="0" width="12.14"/>
    <col collapsed="false" customWidth="true" hidden="false" outlineLevel="0" max="15" min="15" style="0" width="11.56"/>
    <col collapsed="false" customWidth="true" hidden="false" outlineLevel="0" max="16" min="16" style="0" width="11.85"/>
    <col collapsed="false" customWidth="true" hidden="false" outlineLevel="0" max="18" min="17" style="0" width="12.14"/>
    <col collapsed="false" customWidth="true" hidden="false" outlineLevel="0" max="19" min="19" style="0" width="11.85"/>
    <col collapsed="false" customWidth="true" hidden="false" outlineLevel="0" max="22" min="20" style="0" width="12.14"/>
    <col collapsed="false" customWidth="true" hidden="false" outlineLevel="0" max="23" min="23" style="0" width="11.85"/>
    <col collapsed="false" customWidth="true" hidden="false" outlineLevel="0" max="25" min="24" style="0" width="12.14"/>
    <col collapsed="false" customWidth="true" hidden="false" outlineLevel="0" max="26" min="26" style="0" width="11.56"/>
    <col collapsed="false" customWidth="true" hidden="false" outlineLevel="0" max="31" min="27" style="0" width="12.14"/>
    <col collapsed="false" customWidth="true" hidden="false" outlineLevel="0" max="32" min="32" style="0" width="11.56"/>
    <col collapsed="false" customWidth="true" hidden="false" outlineLevel="0" max="33" min="33" style="0" width="12.14"/>
    <col collapsed="false" customWidth="true" hidden="false" outlineLevel="0" max="34" min="34" style="0" width="11.85"/>
    <col collapsed="false" customWidth="true" hidden="false" outlineLevel="0" max="39" min="35" style="0" width="12.14"/>
    <col collapsed="false" customWidth="true" hidden="false" outlineLevel="0" max="40" min="40" style="0" width="11.85"/>
    <col collapsed="false" customWidth="true" hidden="false" outlineLevel="0" max="42" min="41" style="0" width="12.14"/>
    <col collapsed="false" customWidth="true" hidden="false" outlineLevel="0" max="43" min="43" style="0" width="11.56"/>
    <col collapsed="false" customWidth="true" hidden="false" outlineLevel="0" max="44" min="44" style="0" width="11.85"/>
    <col collapsed="false" customWidth="true" hidden="false" outlineLevel="0" max="45" min="45" style="0" width="12.14"/>
    <col collapsed="false" customWidth="true" hidden="false" outlineLevel="0" max="46" min="46" style="0" width="11.85"/>
    <col collapsed="false" customWidth="true" hidden="false" outlineLevel="0" max="48" min="47" style="0" width="11.56"/>
    <col collapsed="false" customWidth="true" hidden="false" outlineLevel="0" max="50" min="49" style="0" width="10.99"/>
    <col collapsed="false" customWidth="true" hidden="false" outlineLevel="0" max="51" min="51" style="0" width="10.71"/>
    <col collapsed="false" customWidth="true" hidden="false" outlineLevel="0" max="52" min="52" style="0" width="10.41"/>
    <col collapsed="false" customWidth="true" hidden="false" outlineLevel="0" max="54" min="53" style="0" width="9.85"/>
    <col collapsed="false" customWidth="true" hidden="false" outlineLevel="0" max="55" min="55" style="0" width="9.56"/>
    <col collapsed="false" customWidth="true" hidden="false" outlineLevel="0" max="74" min="56" style="0" width="9.41"/>
  </cols>
  <sheetData>
    <row r="1" s="80" customFormat="true" ht="39.95" hidden="false" customHeight="true" outlineLevel="0" collapsed="false">
      <c r="A1" s="74"/>
      <c r="B1" s="75"/>
      <c r="C1" s="76"/>
      <c r="D1" s="76"/>
      <c r="E1" s="77"/>
      <c r="F1" s="77"/>
      <c r="G1" s="77"/>
      <c r="H1" s="77"/>
      <c r="I1" s="77"/>
      <c r="J1" s="77"/>
      <c r="K1" s="328"/>
      <c r="L1" s="0"/>
      <c r="M1" s="4" t="s">
        <v>1</v>
      </c>
    </row>
    <row r="2" s="80" customFormat="true" ht="39.95" hidden="false" customHeight="true" outlineLevel="0" collapsed="false">
      <c r="A2" s="329"/>
      <c r="B2" s="330"/>
      <c r="C2" s="330"/>
      <c r="D2" s="330"/>
      <c r="E2" s="82"/>
      <c r="F2" s="83"/>
      <c r="G2" s="83"/>
      <c r="H2" s="83"/>
      <c r="I2" s="83"/>
      <c r="J2" s="82"/>
      <c r="K2" s="395"/>
      <c r="L2" s="0"/>
    </row>
    <row r="3" customFormat="false" ht="3" hidden="false" customHeight="true" outlineLevel="0" collapsed="false">
      <c r="A3" s="85"/>
      <c r="B3" s="86"/>
      <c r="C3" s="86"/>
      <c r="D3" s="86"/>
      <c r="E3" s="86"/>
      <c r="F3" s="86"/>
      <c r="G3" s="86"/>
      <c r="H3" s="86"/>
      <c r="I3" s="86"/>
      <c r="J3" s="86"/>
      <c r="K3" s="90"/>
      <c r="M3" s="80"/>
      <c r="N3" s="80"/>
      <c r="O3" s="80"/>
      <c r="P3" s="80"/>
      <c r="Q3" s="80"/>
      <c r="R3" s="80"/>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c r="BX3" s="80"/>
      <c r="BY3" s="80"/>
    </row>
    <row r="4" customFormat="false" ht="12.75" hidden="false" customHeight="false" outlineLevel="0" collapsed="false">
      <c r="A4" s="333" t="s">
        <v>57</v>
      </c>
      <c r="B4" s="89"/>
      <c r="C4" s="86"/>
      <c r="D4" s="86"/>
      <c r="E4" s="86"/>
      <c r="F4" s="86"/>
      <c r="G4" s="86"/>
      <c r="H4" s="86"/>
      <c r="I4" s="89"/>
      <c r="J4" s="89"/>
      <c r="K4" s="90"/>
      <c r="M4" s="91" t="s">
        <v>58</v>
      </c>
    </row>
    <row r="5" customFormat="false" ht="12.75" hidden="false" customHeight="false" outlineLevel="0" collapsed="false">
      <c r="A5" s="116"/>
      <c r="B5" s="89" t="s">
        <v>229</v>
      </c>
      <c r="C5" s="86"/>
      <c r="D5" s="86"/>
      <c r="E5" s="86"/>
      <c r="F5" s="86"/>
      <c r="G5" s="86"/>
      <c r="H5" s="86"/>
      <c r="I5" s="89"/>
      <c r="J5" s="89"/>
      <c r="K5" s="90"/>
    </row>
    <row r="6" customFormat="false" ht="12.75" hidden="false" customHeight="false" outlineLevel="0" collapsed="false">
      <c r="A6" s="116"/>
      <c r="B6" s="89" t="s">
        <v>230</v>
      </c>
      <c r="C6" s="89"/>
      <c r="D6" s="89"/>
      <c r="E6" s="89"/>
      <c r="F6" s="89"/>
      <c r="G6" s="89"/>
      <c r="H6" s="89"/>
      <c r="I6" s="89"/>
      <c r="J6" s="89"/>
      <c r="K6" s="90"/>
      <c r="M6" s="0" t="s">
        <v>231</v>
      </c>
    </row>
    <row r="7" customFormat="false" ht="12.75" hidden="false" customHeight="false" outlineLevel="0" collapsed="false">
      <c r="A7" s="116"/>
      <c r="B7" s="89" t="s">
        <v>232</v>
      </c>
      <c r="C7" s="89"/>
      <c r="D7" s="89"/>
      <c r="E7" s="89"/>
      <c r="F7" s="89"/>
      <c r="G7" s="89"/>
      <c r="H7" s="89"/>
      <c r="I7" s="89"/>
      <c r="J7" s="89"/>
      <c r="K7" s="90"/>
      <c r="M7" s="0" t="s">
        <v>233</v>
      </c>
    </row>
    <row r="8" customFormat="false" ht="12.75" hidden="false" customHeight="false" outlineLevel="0" collapsed="false">
      <c r="A8" s="116"/>
      <c r="B8" s="89" t="s">
        <v>234</v>
      </c>
      <c r="C8" s="89"/>
      <c r="D8" s="89"/>
      <c r="E8" s="89"/>
      <c r="F8" s="89"/>
      <c r="G8" s="89"/>
      <c r="H8" s="89"/>
      <c r="I8" s="89"/>
      <c r="J8" s="89"/>
      <c r="K8" s="90"/>
      <c r="M8" s="0" t="s">
        <v>235</v>
      </c>
    </row>
    <row r="9" customFormat="false" ht="12.75" hidden="false" customHeight="false" outlineLevel="0" collapsed="false">
      <c r="A9" s="116"/>
      <c r="B9" s="89" t="s">
        <v>236</v>
      </c>
      <c r="C9" s="89"/>
      <c r="D9" s="89"/>
      <c r="E9" s="89"/>
      <c r="F9" s="89"/>
      <c r="G9" s="89"/>
      <c r="H9" s="89"/>
      <c r="I9" s="89"/>
      <c r="J9" s="89"/>
      <c r="K9" s="90"/>
    </row>
    <row r="10" customFormat="false" ht="12.75" hidden="false" customHeight="false" outlineLevel="0" collapsed="false">
      <c r="A10" s="116"/>
      <c r="B10" s="89" t="s">
        <v>237</v>
      </c>
      <c r="C10" s="89"/>
      <c r="D10" s="89"/>
      <c r="E10" s="89"/>
      <c r="F10" s="89"/>
      <c r="G10" s="89"/>
      <c r="H10" s="89"/>
      <c r="I10" s="89"/>
      <c r="J10" s="89"/>
      <c r="K10" s="90"/>
      <c r="N10" s="134" t="s">
        <v>238</v>
      </c>
      <c r="O10" s="135"/>
      <c r="P10" s="135"/>
      <c r="Q10" s="135"/>
    </row>
    <row r="11" customFormat="false" ht="12.75" hidden="false" customHeight="false" outlineLevel="0" collapsed="false">
      <c r="A11" s="116"/>
      <c r="B11" s="89" t="s">
        <v>239</v>
      </c>
      <c r="C11" s="89"/>
      <c r="D11" s="89"/>
      <c r="E11" s="89"/>
      <c r="F11" s="89"/>
      <c r="G11" s="89"/>
      <c r="H11" s="89"/>
      <c r="I11" s="89"/>
      <c r="J11" s="89"/>
      <c r="K11" s="90"/>
      <c r="M11" s="396"/>
      <c r="N11" s="396"/>
      <c r="O11" s="396"/>
    </row>
    <row r="12" customFormat="false" ht="12.75" hidden="false" customHeight="false" outlineLevel="0" collapsed="false">
      <c r="A12" s="116"/>
      <c r="B12" s="89"/>
      <c r="C12" s="89"/>
      <c r="D12" s="89"/>
      <c r="E12" s="89"/>
      <c r="F12" s="89"/>
      <c r="G12" s="89"/>
      <c r="H12" s="89"/>
      <c r="I12" s="89"/>
      <c r="J12" s="89"/>
      <c r="K12" s="90"/>
      <c r="M12" s="397" t="s">
        <v>240</v>
      </c>
      <c r="N12" s="396"/>
      <c r="O12" s="396"/>
    </row>
    <row r="13" customFormat="false" ht="15.75" hidden="false" customHeight="false" outlineLevel="0" collapsed="false">
      <c r="A13" s="398" t="s">
        <v>87</v>
      </c>
      <c r="B13" s="89"/>
      <c r="C13" s="89"/>
      <c r="D13" s="89"/>
      <c r="E13" s="89"/>
      <c r="F13" s="89"/>
      <c r="G13" s="89"/>
      <c r="H13" s="89"/>
      <c r="I13" s="89"/>
      <c r="J13" s="89"/>
      <c r="K13" s="90"/>
      <c r="M13" s="0" t="s">
        <v>241</v>
      </c>
      <c r="N13" s="396"/>
      <c r="O13" s="396"/>
    </row>
    <row r="14" customFormat="false" ht="13.5" hidden="false" customHeight="false" outlineLevel="0" collapsed="false">
      <c r="A14" s="116"/>
      <c r="B14" s="89"/>
      <c r="C14" s="89"/>
      <c r="D14" s="89"/>
      <c r="E14" s="89"/>
      <c r="F14" s="89"/>
      <c r="G14" s="89"/>
      <c r="H14" s="89"/>
      <c r="I14" s="89"/>
      <c r="J14" s="89"/>
      <c r="K14" s="90"/>
      <c r="N14" s="396"/>
      <c r="O14" s="396"/>
    </row>
    <row r="15" customFormat="false" ht="13.5" hidden="false" customHeight="false" outlineLevel="0" collapsed="false">
      <c r="A15" s="399"/>
      <c r="B15" s="400" t="s">
        <v>242</v>
      </c>
      <c r="C15" s="401"/>
      <c r="D15" s="401"/>
      <c r="E15" s="401"/>
      <c r="F15" s="401"/>
      <c r="G15" s="401"/>
      <c r="H15" s="401"/>
      <c r="I15" s="402"/>
      <c r="J15" s="403" t="s">
        <v>243</v>
      </c>
      <c r="K15" s="90"/>
      <c r="N15" s="69" t="s">
        <v>244</v>
      </c>
      <c r="O15" s="396"/>
    </row>
    <row r="16" customFormat="false" ht="13.5" hidden="false" customHeight="false" outlineLevel="0" collapsed="false">
      <c r="A16" s="399"/>
      <c r="B16" s="404" t="s">
        <v>245</v>
      </c>
      <c r="C16" s="405"/>
      <c r="D16" s="405"/>
      <c r="E16" s="405"/>
      <c r="F16" s="405"/>
      <c r="G16" s="405"/>
      <c r="H16" s="405"/>
      <c r="I16" s="405"/>
      <c r="J16" s="406"/>
      <c r="K16" s="90"/>
      <c r="N16" s="407" t="s">
        <v>25</v>
      </c>
      <c r="O16" s="95"/>
      <c r="P16" s="95"/>
      <c r="Q16" s="95"/>
      <c r="R16" s="95"/>
      <c r="S16" s="95"/>
      <c r="T16" s="95"/>
      <c r="U16" s="95"/>
      <c r="V16" s="95"/>
      <c r="W16" s="95"/>
      <c r="X16" s="408"/>
    </row>
    <row r="17" customFormat="false" ht="12.75" hidden="false" customHeight="false" outlineLevel="0" collapsed="false">
      <c r="A17" s="116"/>
      <c r="B17" s="409" t="s">
        <v>246</v>
      </c>
      <c r="C17" s="410"/>
      <c r="D17" s="410"/>
      <c r="E17" s="410"/>
      <c r="F17" s="410"/>
      <c r="G17" s="410"/>
      <c r="H17" s="410"/>
      <c r="I17" s="410"/>
      <c r="J17" s="411" t="str">
        <f aca="false">N16</f>
        <v>NA</v>
      </c>
      <c r="K17" s="90"/>
      <c r="N17" s="412" t="s">
        <v>25</v>
      </c>
      <c r="O17" s="89"/>
      <c r="P17" s="89"/>
      <c r="Q17" s="89"/>
      <c r="R17" s="89"/>
      <c r="S17" s="89"/>
      <c r="T17" s="89"/>
      <c r="U17" s="89"/>
      <c r="V17" s="89"/>
      <c r="W17" s="89"/>
      <c r="X17" s="413"/>
    </row>
    <row r="18" customFormat="false" ht="12.75" hidden="false" customHeight="false" outlineLevel="0" collapsed="false">
      <c r="A18" s="116"/>
      <c r="B18" s="414" t="s">
        <v>247</v>
      </c>
      <c r="C18" s="415"/>
      <c r="D18" s="415"/>
      <c r="E18" s="415"/>
      <c r="F18" s="415"/>
      <c r="G18" s="415"/>
      <c r="H18" s="415"/>
      <c r="I18" s="415"/>
      <c r="J18" s="411" t="str">
        <f aca="false">N17</f>
        <v>NA</v>
      </c>
      <c r="K18" s="90"/>
      <c r="N18" s="412" t="s">
        <v>25</v>
      </c>
      <c r="O18" s="89"/>
      <c r="P18" s="89"/>
      <c r="Q18" s="89"/>
      <c r="R18" s="89"/>
      <c r="S18" s="89"/>
      <c r="T18" s="89"/>
      <c r="U18" s="89"/>
      <c r="V18" s="89"/>
      <c r="W18" s="89"/>
      <c r="X18" s="413"/>
    </row>
    <row r="19" customFormat="false" ht="12.75" hidden="false" customHeight="false" outlineLevel="0" collapsed="false">
      <c r="A19" s="116"/>
      <c r="B19" s="414" t="s">
        <v>248</v>
      </c>
      <c r="C19" s="415"/>
      <c r="D19" s="415"/>
      <c r="E19" s="415"/>
      <c r="F19" s="415"/>
      <c r="G19" s="415"/>
      <c r="H19" s="415"/>
      <c r="I19" s="415"/>
      <c r="J19" s="411" t="str">
        <f aca="false">N18</f>
        <v>NA</v>
      </c>
      <c r="K19" s="90"/>
      <c r="N19" s="412" t="s">
        <v>25</v>
      </c>
      <c r="O19" s="89"/>
      <c r="P19" s="89"/>
      <c r="Q19" s="89"/>
      <c r="R19" s="89"/>
      <c r="S19" s="89"/>
      <c r="T19" s="89"/>
      <c r="U19" s="89"/>
      <c r="V19" s="89"/>
      <c r="W19" s="89"/>
      <c r="X19" s="413"/>
    </row>
    <row r="20" customFormat="false" ht="12.75" hidden="false" customHeight="false" outlineLevel="0" collapsed="false">
      <c r="A20" s="116"/>
      <c r="B20" s="414" t="s">
        <v>249</v>
      </c>
      <c r="C20" s="415"/>
      <c r="D20" s="415"/>
      <c r="E20" s="415"/>
      <c r="F20" s="415"/>
      <c r="G20" s="415"/>
      <c r="H20" s="415"/>
      <c r="I20" s="415"/>
      <c r="J20" s="411" t="str">
        <f aca="false">N19</f>
        <v>NA</v>
      </c>
      <c r="K20" s="90"/>
      <c r="N20" s="416" t="s">
        <v>250</v>
      </c>
      <c r="O20" s="89"/>
      <c r="P20" s="89"/>
      <c r="Q20" s="89"/>
      <c r="R20" s="89"/>
      <c r="S20" s="89"/>
      <c r="T20" s="89"/>
      <c r="U20" s="89"/>
      <c r="V20" s="89"/>
      <c r="W20" s="89"/>
      <c r="X20" s="413"/>
    </row>
    <row r="21" customFormat="false" ht="12.75" hidden="false" customHeight="false" outlineLevel="0" collapsed="false">
      <c r="A21" s="116"/>
      <c r="B21" s="417" t="s">
        <v>251</v>
      </c>
      <c r="C21" s="415"/>
      <c r="D21" s="415"/>
      <c r="E21" s="418"/>
      <c r="F21" s="418"/>
      <c r="G21" s="418"/>
      <c r="H21" s="418"/>
      <c r="I21" s="418"/>
      <c r="J21" s="411" t="str">
        <f aca="false">N20</f>
        <v>Selected</v>
      </c>
      <c r="K21" s="90"/>
      <c r="N21" s="419" t="s">
        <v>25</v>
      </c>
      <c r="O21" s="89"/>
      <c r="P21" s="89" t="s">
        <v>252</v>
      </c>
      <c r="Q21" s="89"/>
      <c r="R21" s="89"/>
      <c r="S21" s="89"/>
      <c r="T21" s="89"/>
      <c r="U21" s="89"/>
      <c r="V21" s="89"/>
      <c r="W21" s="89"/>
      <c r="X21" s="413"/>
    </row>
    <row r="22" customFormat="false" ht="12.75" hidden="false" customHeight="false" outlineLevel="0" collapsed="false">
      <c r="A22" s="399"/>
      <c r="B22" s="404" t="s">
        <v>253</v>
      </c>
      <c r="C22" s="405"/>
      <c r="D22" s="405"/>
      <c r="E22" s="405"/>
      <c r="F22" s="72"/>
      <c r="G22" s="405"/>
      <c r="H22" s="405"/>
      <c r="I22" s="89"/>
      <c r="J22" s="406"/>
      <c r="K22" s="90"/>
      <c r="N22" s="416" t="s">
        <v>25</v>
      </c>
      <c r="O22" s="89"/>
      <c r="P22" s="420" t="n">
        <v>1</v>
      </c>
      <c r="Q22" s="383" t="s">
        <v>254</v>
      </c>
      <c r="R22" s="383"/>
      <c r="S22" s="383"/>
      <c r="T22" s="383"/>
      <c r="U22" s="383"/>
      <c r="V22" s="383"/>
      <c r="W22" s="384"/>
      <c r="X22" s="413"/>
    </row>
    <row r="23" customFormat="false" ht="12.75" hidden="false" customHeight="false" outlineLevel="0" collapsed="false">
      <c r="A23" s="116"/>
      <c r="B23" s="421" t="s">
        <v>246</v>
      </c>
      <c r="C23" s="422" t="s">
        <v>67</v>
      </c>
      <c r="D23" s="423" t="s">
        <v>255</v>
      </c>
      <c r="E23" s="424"/>
      <c r="F23" s="425" t="s">
        <v>256</v>
      </c>
      <c r="G23" s="426"/>
      <c r="H23" s="427"/>
      <c r="I23" s="428"/>
      <c r="J23" s="429" t="str">
        <f aca="false">N21</f>
        <v>NA</v>
      </c>
      <c r="K23" s="90"/>
      <c r="N23" s="430" t="s">
        <v>25</v>
      </c>
      <c r="O23" s="89"/>
      <c r="P23" s="431" t="n">
        <v>2</v>
      </c>
      <c r="Q23" s="89" t="s">
        <v>257</v>
      </c>
      <c r="R23" s="89"/>
      <c r="S23" s="89"/>
      <c r="T23" s="89"/>
      <c r="U23" s="89"/>
      <c r="V23" s="89"/>
      <c r="W23" s="191"/>
      <c r="X23" s="413"/>
    </row>
    <row r="24" customFormat="false" ht="12.75" hidden="false" customHeight="false" outlineLevel="0" collapsed="false">
      <c r="A24" s="116"/>
      <c r="B24" s="432"/>
      <c r="C24" s="433"/>
      <c r="D24" s="434"/>
      <c r="E24" s="435"/>
      <c r="F24" s="425" t="s">
        <v>258</v>
      </c>
      <c r="G24" s="436"/>
      <c r="H24" s="437"/>
      <c r="I24" s="438"/>
      <c r="J24" s="439" t="str">
        <f aca="false">N22</f>
        <v>NA</v>
      </c>
      <c r="K24" s="90"/>
      <c r="N24" s="416" t="s">
        <v>25</v>
      </c>
      <c r="O24" s="89"/>
      <c r="P24" s="431" t="n">
        <v>3</v>
      </c>
      <c r="Q24" s="89" t="s">
        <v>259</v>
      </c>
      <c r="R24" s="89"/>
      <c r="S24" s="89"/>
      <c r="T24" s="89"/>
      <c r="U24" s="89"/>
      <c r="V24" s="89"/>
      <c r="W24" s="191"/>
      <c r="X24" s="413"/>
    </row>
    <row r="25" customFormat="false" ht="12.75" hidden="false" customHeight="false" outlineLevel="0" collapsed="false">
      <c r="A25" s="116"/>
      <c r="B25" s="432"/>
      <c r="C25" s="440"/>
      <c r="D25" s="426" t="s">
        <v>260</v>
      </c>
      <c r="E25" s="424"/>
      <c r="F25" s="426" t="s">
        <v>261</v>
      </c>
      <c r="G25" s="427"/>
      <c r="H25" s="427"/>
      <c r="I25" s="428"/>
      <c r="J25" s="441" t="str">
        <f aca="false">IF(J17="NA","NA",IF(N23=1,Q22,IF(N23=2,Q23,IF(N23=3,Q24,IF(N23=4,Q25,"None")))))</f>
        <v>NA</v>
      </c>
      <c r="K25" s="90"/>
      <c r="N25" s="442" t="s">
        <v>25</v>
      </c>
      <c r="O25" s="89"/>
      <c r="P25" s="443" t="n">
        <v>4</v>
      </c>
      <c r="Q25" s="103" t="s">
        <v>262</v>
      </c>
      <c r="R25" s="103"/>
      <c r="S25" s="103"/>
      <c r="T25" s="103"/>
      <c r="U25" s="103"/>
      <c r="V25" s="103"/>
      <c r="W25" s="104"/>
      <c r="X25" s="413"/>
    </row>
    <row r="26" customFormat="false" ht="12.75" hidden="false" customHeight="false" outlineLevel="0" collapsed="false">
      <c r="A26" s="116"/>
      <c r="B26" s="432"/>
      <c r="C26" s="444"/>
      <c r="D26" s="434"/>
      <c r="E26" s="435"/>
      <c r="F26" s="436" t="s">
        <v>263</v>
      </c>
      <c r="G26" s="437"/>
      <c r="H26" s="437"/>
      <c r="I26" s="438"/>
      <c r="J26" s="439" t="str">
        <f aca="false">N24</f>
        <v>NA</v>
      </c>
      <c r="K26" s="90"/>
      <c r="N26" s="445" t="s">
        <v>25</v>
      </c>
      <c r="O26" s="89"/>
      <c r="P26" s="89"/>
      <c r="Q26" s="89"/>
      <c r="R26" s="89"/>
      <c r="S26" s="89"/>
      <c r="T26" s="89"/>
      <c r="U26" s="89"/>
      <c r="V26" s="89"/>
      <c r="W26" s="89"/>
      <c r="X26" s="413"/>
    </row>
    <row r="27" customFormat="false" ht="12.75" hidden="false" customHeight="false" outlineLevel="0" collapsed="false">
      <c r="A27" s="116"/>
      <c r="B27" s="432"/>
      <c r="C27" s="446" t="s">
        <v>264</v>
      </c>
      <c r="D27" s="423" t="s">
        <v>265</v>
      </c>
      <c r="E27" s="424"/>
      <c r="F27" s="426" t="s">
        <v>71</v>
      </c>
      <c r="G27" s="427"/>
      <c r="H27" s="427"/>
      <c r="I27" s="428"/>
      <c r="J27" s="447" t="str">
        <f aca="false">N25</f>
        <v>NA</v>
      </c>
      <c r="K27" s="90"/>
      <c r="N27" s="419" t="s">
        <v>25</v>
      </c>
      <c r="O27" s="89"/>
      <c r="P27" s="89" t="s">
        <v>266</v>
      </c>
      <c r="Q27" s="89"/>
      <c r="R27" s="89"/>
      <c r="S27" s="89"/>
      <c r="T27" s="89"/>
      <c r="U27" s="89"/>
      <c r="V27" s="89"/>
      <c r="W27" s="89"/>
      <c r="X27" s="413"/>
    </row>
    <row r="28" customFormat="false" ht="12.75" hidden="false" customHeight="false" outlineLevel="0" collapsed="false">
      <c r="A28" s="116"/>
      <c r="B28" s="448"/>
      <c r="C28" s="444"/>
      <c r="D28" s="434"/>
      <c r="E28" s="435"/>
      <c r="F28" s="436" t="s">
        <v>76</v>
      </c>
      <c r="G28" s="437"/>
      <c r="H28" s="437"/>
      <c r="I28" s="438"/>
      <c r="J28" s="449" t="str">
        <f aca="false">N26</f>
        <v>NA</v>
      </c>
      <c r="K28" s="90"/>
      <c r="N28" s="416" t="s">
        <v>25</v>
      </c>
      <c r="O28" s="89"/>
      <c r="P28" s="420" t="n">
        <v>1</v>
      </c>
      <c r="Q28" s="383" t="s">
        <v>254</v>
      </c>
      <c r="R28" s="383"/>
      <c r="S28" s="383"/>
      <c r="T28" s="383"/>
      <c r="U28" s="383"/>
      <c r="V28" s="383"/>
      <c r="W28" s="384"/>
      <c r="X28" s="413"/>
    </row>
    <row r="29" customFormat="false" ht="12.75" hidden="false" customHeight="false" outlineLevel="0" collapsed="false">
      <c r="A29" s="116"/>
      <c r="B29" s="421" t="s">
        <v>247</v>
      </c>
      <c r="C29" s="422" t="s">
        <v>67</v>
      </c>
      <c r="D29" s="423" t="s">
        <v>255</v>
      </c>
      <c r="E29" s="450"/>
      <c r="F29" s="426" t="s">
        <v>256</v>
      </c>
      <c r="G29" s="427"/>
      <c r="H29" s="427"/>
      <c r="I29" s="428"/>
      <c r="J29" s="429" t="str">
        <f aca="false">N27</f>
        <v>NA</v>
      </c>
      <c r="K29" s="90"/>
      <c r="N29" s="430" t="s">
        <v>25</v>
      </c>
      <c r="O29" s="89"/>
      <c r="P29" s="431" t="n">
        <v>2</v>
      </c>
      <c r="Q29" s="89" t="s">
        <v>257</v>
      </c>
      <c r="R29" s="89"/>
      <c r="S29" s="89"/>
      <c r="T29" s="89"/>
      <c r="U29" s="89"/>
      <c r="V29" s="89"/>
      <c r="W29" s="191"/>
      <c r="X29" s="413"/>
    </row>
    <row r="30" customFormat="false" ht="12.75" hidden="false" customHeight="false" outlineLevel="0" collapsed="false">
      <c r="A30" s="116"/>
      <c r="B30" s="432"/>
      <c r="C30" s="433"/>
      <c r="D30" s="434"/>
      <c r="E30" s="451"/>
      <c r="F30" s="436" t="s">
        <v>258</v>
      </c>
      <c r="G30" s="437"/>
      <c r="H30" s="437"/>
      <c r="I30" s="438"/>
      <c r="J30" s="439" t="str">
        <f aca="false">N28</f>
        <v>NA</v>
      </c>
      <c r="K30" s="90"/>
      <c r="N30" s="445" t="s">
        <v>25</v>
      </c>
      <c r="O30" s="89"/>
      <c r="P30" s="431" t="n">
        <v>3</v>
      </c>
      <c r="Q30" s="89" t="s">
        <v>259</v>
      </c>
      <c r="R30" s="89"/>
      <c r="S30" s="89"/>
      <c r="T30" s="89"/>
      <c r="U30" s="89"/>
      <c r="V30" s="89"/>
      <c r="W30" s="191"/>
      <c r="X30" s="413"/>
    </row>
    <row r="31" customFormat="false" ht="12.75" hidden="false" customHeight="false" outlineLevel="0" collapsed="false">
      <c r="A31" s="116"/>
      <c r="B31" s="432"/>
      <c r="C31" s="440"/>
      <c r="D31" s="426" t="s">
        <v>260</v>
      </c>
      <c r="E31" s="424"/>
      <c r="F31" s="425" t="s">
        <v>261</v>
      </c>
      <c r="G31" s="452"/>
      <c r="H31" s="452"/>
      <c r="I31" s="453"/>
      <c r="J31" s="441" t="str">
        <f aca="false">IF(J18="NA","NA",IF(N29=1,Q28,IF(N29=2,Q29,IF(N29=3,Q30,IF(N29=4,Q31,"None")))))</f>
        <v>NA</v>
      </c>
      <c r="K31" s="90"/>
      <c r="N31" s="442" t="s">
        <v>25</v>
      </c>
      <c r="O31" s="89"/>
      <c r="P31" s="443" t="n">
        <v>4</v>
      </c>
      <c r="Q31" s="103" t="s">
        <v>262</v>
      </c>
      <c r="R31" s="103"/>
      <c r="S31" s="103"/>
      <c r="T31" s="103"/>
      <c r="U31" s="103"/>
      <c r="V31" s="103"/>
      <c r="W31" s="104"/>
      <c r="X31" s="413"/>
    </row>
    <row r="32" customFormat="false" ht="12.75" hidden="false" customHeight="false" outlineLevel="0" collapsed="false">
      <c r="A32" s="116"/>
      <c r="B32" s="432"/>
      <c r="C32" s="444"/>
      <c r="D32" s="434"/>
      <c r="E32" s="435"/>
      <c r="F32" s="436" t="s">
        <v>267</v>
      </c>
      <c r="G32" s="437"/>
      <c r="H32" s="437"/>
      <c r="I32" s="438"/>
      <c r="J32" s="439" t="str">
        <f aca="false">N30</f>
        <v>NA</v>
      </c>
      <c r="K32" s="90"/>
      <c r="N32" s="445" t="s">
        <v>25</v>
      </c>
      <c r="O32" s="89"/>
      <c r="P32" s="89"/>
      <c r="Q32" s="89"/>
      <c r="R32" s="89"/>
      <c r="S32" s="89"/>
      <c r="T32" s="89"/>
      <c r="U32" s="89"/>
      <c r="V32" s="89"/>
      <c r="W32" s="89"/>
      <c r="X32" s="413"/>
    </row>
    <row r="33" customFormat="false" ht="12.75" hidden="false" customHeight="false" outlineLevel="0" collapsed="false">
      <c r="A33" s="116"/>
      <c r="B33" s="432"/>
      <c r="C33" s="446" t="s">
        <v>264</v>
      </c>
      <c r="D33" s="454" t="s">
        <v>265</v>
      </c>
      <c r="E33" s="455"/>
      <c r="F33" s="425" t="s">
        <v>71</v>
      </c>
      <c r="G33" s="452"/>
      <c r="H33" s="452"/>
      <c r="I33" s="453"/>
      <c r="J33" s="447" t="str">
        <f aca="false">N31</f>
        <v>NA</v>
      </c>
      <c r="K33" s="90"/>
      <c r="N33" s="419" t="s">
        <v>25</v>
      </c>
      <c r="O33" s="89"/>
      <c r="P33" s="89"/>
      <c r="Q33" s="89"/>
      <c r="R33" s="89"/>
      <c r="S33" s="89"/>
      <c r="T33" s="89"/>
      <c r="U33" s="89"/>
      <c r="V33" s="89"/>
      <c r="W33" s="89"/>
      <c r="X33" s="413"/>
    </row>
    <row r="34" customFormat="false" ht="12.75" hidden="false" customHeight="false" outlineLevel="0" collapsed="false">
      <c r="A34" s="116"/>
      <c r="B34" s="456"/>
      <c r="C34" s="444"/>
      <c r="D34" s="454"/>
      <c r="E34" s="455"/>
      <c r="F34" s="425" t="s">
        <v>76</v>
      </c>
      <c r="G34" s="452"/>
      <c r="H34" s="452"/>
      <c r="I34" s="453"/>
      <c r="J34" s="449" t="str">
        <f aca="false">N32</f>
        <v>NA</v>
      </c>
      <c r="K34" s="90"/>
      <c r="N34" s="416" t="s">
        <v>25</v>
      </c>
      <c r="O34" s="89"/>
      <c r="P34" s="89"/>
      <c r="Q34" s="89"/>
      <c r="R34" s="89"/>
      <c r="S34" s="89"/>
      <c r="T34" s="89"/>
      <c r="U34" s="89"/>
      <c r="V34" s="89"/>
      <c r="W34" s="89"/>
      <c r="X34" s="413"/>
    </row>
    <row r="35" customFormat="false" ht="12.75" hidden="false" customHeight="false" outlineLevel="0" collapsed="false">
      <c r="A35" s="116"/>
      <c r="B35" s="421" t="s">
        <v>248</v>
      </c>
      <c r="C35" s="422" t="s">
        <v>67</v>
      </c>
      <c r="D35" s="423" t="s">
        <v>268</v>
      </c>
      <c r="E35" s="424"/>
      <c r="F35" s="426" t="s">
        <v>256</v>
      </c>
      <c r="G35" s="427"/>
      <c r="H35" s="427"/>
      <c r="I35" s="428"/>
      <c r="J35" s="429" t="str">
        <f aca="false">N33</f>
        <v>NA</v>
      </c>
      <c r="K35" s="90"/>
      <c r="N35" s="419" t="s">
        <v>25</v>
      </c>
      <c r="O35" s="89"/>
      <c r="P35" s="89"/>
      <c r="Q35" s="89"/>
      <c r="R35" s="89"/>
      <c r="S35" s="89"/>
      <c r="T35" s="89"/>
      <c r="U35" s="89"/>
      <c r="V35" s="89"/>
      <c r="W35" s="89"/>
      <c r="X35" s="413"/>
    </row>
    <row r="36" customFormat="false" ht="12.75" hidden="false" customHeight="false" outlineLevel="0" collapsed="false">
      <c r="A36" s="116"/>
      <c r="B36" s="432"/>
      <c r="C36" s="433"/>
      <c r="D36" s="434" t="s">
        <v>269</v>
      </c>
      <c r="E36" s="435"/>
      <c r="F36" s="436" t="s">
        <v>270</v>
      </c>
      <c r="G36" s="437"/>
      <c r="H36" s="437"/>
      <c r="I36" s="438"/>
      <c r="J36" s="439" t="str">
        <f aca="false">N34</f>
        <v>NA</v>
      </c>
      <c r="K36" s="90"/>
      <c r="N36" s="445" t="s">
        <v>25</v>
      </c>
      <c r="O36" s="89"/>
      <c r="P36" s="89"/>
      <c r="Q36" s="89"/>
      <c r="R36" s="89"/>
      <c r="S36" s="89"/>
      <c r="T36" s="89"/>
      <c r="U36" s="89"/>
      <c r="V36" s="89"/>
      <c r="W36" s="89"/>
      <c r="X36" s="413"/>
    </row>
    <row r="37" customFormat="false" ht="12.75" hidden="false" customHeight="false" outlineLevel="0" collapsed="false">
      <c r="A37" s="116"/>
      <c r="B37" s="432"/>
      <c r="C37" s="440"/>
      <c r="D37" s="426" t="s">
        <v>271</v>
      </c>
      <c r="E37" s="424"/>
      <c r="F37" s="425" t="s">
        <v>272</v>
      </c>
      <c r="G37" s="452"/>
      <c r="H37" s="452"/>
      <c r="I37" s="453"/>
      <c r="J37" s="429" t="str">
        <f aca="false">N35</f>
        <v>NA</v>
      </c>
      <c r="K37" s="90"/>
      <c r="N37" s="442" t="s">
        <v>25</v>
      </c>
      <c r="O37" s="89"/>
      <c r="P37" s="89"/>
      <c r="Q37" s="89"/>
      <c r="R37" s="89"/>
      <c r="S37" s="89"/>
      <c r="T37" s="89"/>
      <c r="U37" s="89"/>
      <c r="V37" s="89"/>
      <c r="W37" s="89"/>
      <c r="X37" s="413"/>
    </row>
    <row r="38" customFormat="false" ht="12.75" hidden="false" customHeight="false" outlineLevel="0" collapsed="false">
      <c r="A38" s="116"/>
      <c r="B38" s="432"/>
      <c r="C38" s="444"/>
      <c r="D38" s="434" t="s">
        <v>269</v>
      </c>
      <c r="E38" s="435"/>
      <c r="F38" s="425" t="s">
        <v>273</v>
      </c>
      <c r="G38" s="452"/>
      <c r="H38" s="452"/>
      <c r="I38" s="453"/>
      <c r="J38" s="439" t="str">
        <f aca="false">N36</f>
        <v>NA</v>
      </c>
      <c r="K38" s="90"/>
      <c r="N38" s="445" t="s">
        <v>25</v>
      </c>
      <c r="O38" s="89"/>
      <c r="P38" s="89"/>
      <c r="Q38" s="89"/>
      <c r="R38" s="89"/>
      <c r="S38" s="89"/>
      <c r="T38" s="89"/>
      <c r="U38" s="89"/>
      <c r="V38" s="89"/>
      <c r="W38" s="89"/>
      <c r="X38" s="413"/>
    </row>
    <row r="39" customFormat="false" ht="12.75" hidden="false" customHeight="false" outlineLevel="0" collapsed="false">
      <c r="A39" s="116"/>
      <c r="B39" s="432"/>
      <c r="C39" s="446" t="s">
        <v>274</v>
      </c>
      <c r="D39" s="423" t="s">
        <v>275</v>
      </c>
      <c r="E39" s="424"/>
      <c r="F39" s="426" t="s">
        <v>71</v>
      </c>
      <c r="G39" s="427"/>
      <c r="H39" s="427"/>
      <c r="I39" s="428"/>
      <c r="J39" s="429" t="str">
        <f aca="false">N37</f>
        <v>NA</v>
      </c>
      <c r="K39" s="90"/>
      <c r="N39" s="419" t="s">
        <v>25</v>
      </c>
      <c r="O39" s="89"/>
      <c r="P39" s="89"/>
      <c r="Q39" s="89"/>
      <c r="R39" s="89"/>
      <c r="S39" s="89"/>
      <c r="T39" s="89"/>
      <c r="U39" s="89"/>
      <c r="V39" s="89"/>
      <c r="W39" s="89"/>
      <c r="X39" s="413"/>
    </row>
    <row r="40" customFormat="false" ht="12.75" hidden="false" customHeight="false" outlineLevel="0" collapsed="false">
      <c r="A40" s="116"/>
      <c r="B40" s="456"/>
      <c r="C40" s="444"/>
      <c r="D40" s="434" t="s">
        <v>276</v>
      </c>
      <c r="E40" s="435"/>
      <c r="F40" s="436" t="s">
        <v>76</v>
      </c>
      <c r="G40" s="437"/>
      <c r="H40" s="437"/>
      <c r="I40" s="438"/>
      <c r="J40" s="439" t="str">
        <f aca="false">N38</f>
        <v>NA</v>
      </c>
      <c r="K40" s="90"/>
      <c r="N40" s="430" t="s">
        <v>25</v>
      </c>
      <c r="O40" s="89"/>
      <c r="P40" s="89"/>
      <c r="Q40" s="89"/>
      <c r="R40" s="89"/>
      <c r="S40" s="89"/>
      <c r="T40" s="89"/>
      <c r="U40" s="89"/>
      <c r="V40" s="89"/>
      <c r="W40" s="89"/>
      <c r="X40" s="413"/>
    </row>
    <row r="41" customFormat="false" ht="12.75" hidden="false" customHeight="false" outlineLevel="0" collapsed="false">
      <c r="A41" s="116"/>
      <c r="B41" s="421" t="s">
        <v>249</v>
      </c>
      <c r="C41" s="446" t="s">
        <v>67</v>
      </c>
      <c r="D41" s="423" t="s">
        <v>277</v>
      </c>
      <c r="E41" s="450"/>
      <c r="F41" s="427"/>
      <c r="G41" s="427"/>
      <c r="H41" s="427"/>
      <c r="I41" s="428"/>
      <c r="J41" s="429" t="str">
        <f aca="false">N39</f>
        <v>NA</v>
      </c>
      <c r="K41" s="90"/>
      <c r="N41" s="430" t="s">
        <v>25</v>
      </c>
      <c r="O41" s="89"/>
      <c r="P41" s="89"/>
      <c r="Q41" s="89"/>
      <c r="R41" s="89"/>
      <c r="S41" s="89"/>
      <c r="T41" s="89"/>
      <c r="U41" s="89"/>
      <c r="V41" s="89"/>
      <c r="W41" s="89"/>
      <c r="X41" s="413"/>
    </row>
    <row r="42" customFormat="false" ht="12.75" hidden="false" customHeight="false" outlineLevel="0" collapsed="false">
      <c r="A42" s="116"/>
      <c r="B42" s="432"/>
      <c r="C42" s="440"/>
      <c r="D42" s="454" t="s">
        <v>278</v>
      </c>
      <c r="E42" s="455"/>
      <c r="F42" s="452"/>
      <c r="G42" s="452"/>
      <c r="H42" s="452"/>
      <c r="I42" s="453"/>
      <c r="J42" s="457" t="str">
        <f aca="false">N40</f>
        <v>NA</v>
      </c>
      <c r="K42" s="90"/>
      <c r="N42" s="419" t="s">
        <v>25</v>
      </c>
      <c r="O42" s="89"/>
      <c r="P42" s="89"/>
      <c r="Q42" s="89"/>
      <c r="R42" s="89"/>
      <c r="S42" s="89"/>
      <c r="T42" s="89"/>
      <c r="U42" s="89"/>
      <c r="V42" s="89"/>
      <c r="W42" s="89"/>
      <c r="X42" s="413"/>
    </row>
    <row r="43" customFormat="false" ht="12.75" hidden="false" customHeight="false" outlineLevel="0" collapsed="false">
      <c r="A43" s="116"/>
      <c r="B43" s="458"/>
      <c r="C43" s="459"/>
      <c r="D43" s="434" t="s">
        <v>279</v>
      </c>
      <c r="E43" s="451"/>
      <c r="F43" s="437"/>
      <c r="G43" s="437"/>
      <c r="H43" s="437"/>
      <c r="I43" s="438"/>
      <c r="J43" s="457" t="str">
        <f aca="false">N41</f>
        <v>NA</v>
      </c>
      <c r="K43" s="90"/>
      <c r="N43" s="416" t="s">
        <v>25</v>
      </c>
      <c r="O43" s="89"/>
      <c r="P43" s="89"/>
      <c r="Q43" s="89"/>
      <c r="R43" s="89"/>
      <c r="S43" s="89"/>
      <c r="T43" s="89"/>
      <c r="U43" s="89"/>
      <c r="V43" s="89"/>
      <c r="W43" s="89"/>
      <c r="X43" s="413"/>
    </row>
    <row r="44" customFormat="false" ht="12.75" hidden="false" customHeight="false" outlineLevel="0" collapsed="false">
      <c r="A44" s="116"/>
      <c r="B44" s="458"/>
      <c r="C44" s="422" t="s">
        <v>274</v>
      </c>
      <c r="D44" s="423" t="s">
        <v>280</v>
      </c>
      <c r="E44" s="450"/>
      <c r="F44" s="427"/>
      <c r="G44" s="427"/>
      <c r="H44" s="460"/>
      <c r="I44" s="461" t="s">
        <v>71</v>
      </c>
      <c r="J44" s="429" t="str">
        <f aca="false">N42</f>
        <v>NA</v>
      </c>
      <c r="K44" s="90"/>
      <c r="N44" s="462" t="s">
        <v>25</v>
      </c>
      <c r="O44" s="89"/>
      <c r="P44" s="89"/>
      <c r="Q44" s="89"/>
      <c r="R44" s="89"/>
      <c r="S44" s="89"/>
      <c r="T44" s="89"/>
      <c r="U44" s="89"/>
      <c r="V44" s="89"/>
      <c r="W44" s="89"/>
      <c r="X44" s="413"/>
    </row>
    <row r="45" customFormat="false" ht="12.75" hidden="false" customHeight="false" outlineLevel="0" collapsed="false">
      <c r="A45" s="116"/>
      <c r="B45" s="458"/>
      <c r="C45" s="440"/>
      <c r="D45" s="454"/>
      <c r="E45" s="455"/>
      <c r="F45" s="437"/>
      <c r="G45" s="437"/>
      <c r="H45" s="463"/>
      <c r="I45" s="464" t="s">
        <v>76</v>
      </c>
      <c r="J45" s="439" t="str">
        <f aca="false">N43</f>
        <v>NA</v>
      </c>
      <c r="K45" s="90"/>
      <c r="N45" s="462" t="s">
        <v>25</v>
      </c>
      <c r="O45" s="89"/>
      <c r="P45" s="89"/>
      <c r="Q45" s="89"/>
      <c r="R45" s="89"/>
      <c r="S45" s="89"/>
      <c r="T45" s="89"/>
      <c r="U45" s="89"/>
      <c r="V45" s="89"/>
      <c r="W45" s="89"/>
      <c r="X45" s="413"/>
    </row>
    <row r="46" customFormat="false" ht="12.75" hidden="false" customHeight="false" outlineLevel="0" collapsed="false">
      <c r="A46" s="116"/>
      <c r="B46" s="458"/>
      <c r="C46" s="454"/>
      <c r="D46" s="423" t="s">
        <v>281</v>
      </c>
      <c r="E46" s="424"/>
      <c r="F46" s="426" t="s">
        <v>282</v>
      </c>
      <c r="G46" s="427"/>
      <c r="H46" s="460"/>
      <c r="I46" s="465" t="s">
        <v>71</v>
      </c>
      <c r="J46" s="429" t="str">
        <f aca="false">N44</f>
        <v>NA</v>
      </c>
      <c r="K46" s="90"/>
      <c r="N46" s="466" t="s">
        <v>25</v>
      </c>
      <c r="O46" s="89"/>
      <c r="P46" s="89"/>
      <c r="Q46" s="89"/>
      <c r="R46" s="89"/>
      <c r="S46" s="89"/>
      <c r="T46" s="89"/>
      <c r="U46" s="89"/>
      <c r="V46" s="89"/>
      <c r="W46" s="89"/>
      <c r="X46" s="413"/>
    </row>
    <row r="47" customFormat="false" ht="12.75" hidden="false" customHeight="false" outlineLevel="0" collapsed="false">
      <c r="A47" s="116"/>
      <c r="B47" s="458"/>
      <c r="C47" s="454"/>
      <c r="D47" s="454" t="s">
        <v>283</v>
      </c>
      <c r="E47" s="467"/>
      <c r="F47" s="436"/>
      <c r="G47" s="437"/>
      <c r="H47" s="463"/>
      <c r="I47" s="461" t="s">
        <v>76</v>
      </c>
      <c r="J47" s="439" t="str">
        <f aca="false">N45</f>
        <v>NA</v>
      </c>
      <c r="K47" s="90"/>
      <c r="N47" s="468" t="s">
        <v>25</v>
      </c>
      <c r="O47" s="89"/>
      <c r="P47" s="89"/>
      <c r="Q47" s="89"/>
      <c r="R47" s="89"/>
      <c r="S47" s="89"/>
      <c r="T47" s="89"/>
      <c r="U47" s="89"/>
      <c r="V47" s="89"/>
      <c r="W47" s="89"/>
      <c r="X47" s="413"/>
    </row>
    <row r="48" customFormat="false" ht="12.75" hidden="false" customHeight="false" outlineLevel="0" collapsed="false">
      <c r="A48" s="116"/>
      <c r="B48" s="458"/>
      <c r="C48" s="454"/>
      <c r="D48" s="454"/>
      <c r="E48" s="467"/>
      <c r="F48" s="426" t="s">
        <v>284</v>
      </c>
      <c r="G48" s="427"/>
      <c r="H48" s="460"/>
      <c r="I48" s="465" t="s">
        <v>71</v>
      </c>
      <c r="J48" s="429" t="str">
        <f aca="false">N46</f>
        <v>NA</v>
      </c>
      <c r="K48" s="90"/>
      <c r="N48" s="466" t="s">
        <v>25</v>
      </c>
      <c r="O48" s="89"/>
      <c r="P48" s="89"/>
      <c r="Q48" s="89"/>
      <c r="R48" s="89"/>
      <c r="S48" s="89"/>
      <c r="T48" s="89"/>
      <c r="U48" s="89"/>
      <c r="V48" s="89"/>
      <c r="W48" s="89"/>
      <c r="X48" s="413"/>
    </row>
    <row r="49" customFormat="false" ht="12.75" hidden="false" customHeight="false" outlineLevel="0" collapsed="false">
      <c r="A49" s="116"/>
      <c r="B49" s="458"/>
      <c r="C49" s="454"/>
      <c r="D49" s="434"/>
      <c r="E49" s="435"/>
      <c r="F49" s="436"/>
      <c r="G49" s="437"/>
      <c r="H49" s="463"/>
      <c r="I49" s="464" t="s">
        <v>76</v>
      </c>
      <c r="J49" s="439" t="str">
        <f aca="false">N47</f>
        <v>NA</v>
      </c>
      <c r="K49" s="90"/>
      <c r="N49" s="468" t="s">
        <v>25</v>
      </c>
      <c r="O49" s="89"/>
      <c r="P49" s="89"/>
      <c r="Q49" s="89"/>
      <c r="R49" s="89"/>
      <c r="S49" s="89"/>
      <c r="T49" s="89"/>
      <c r="U49" s="89"/>
      <c r="V49" s="89"/>
      <c r="W49" s="89"/>
      <c r="X49" s="413"/>
    </row>
    <row r="50" customFormat="false" ht="12.75" hidden="false" customHeight="false" outlineLevel="0" collapsed="false">
      <c r="A50" s="116"/>
      <c r="B50" s="458"/>
      <c r="C50" s="454"/>
      <c r="D50" s="423" t="s">
        <v>285</v>
      </c>
      <c r="E50" s="424"/>
      <c r="F50" s="426" t="s">
        <v>282</v>
      </c>
      <c r="G50" s="427"/>
      <c r="H50" s="460"/>
      <c r="I50" s="465" t="s">
        <v>71</v>
      </c>
      <c r="J50" s="429" t="str">
        <f aca="false">N48</f>
        <v>NA</v>
      </c>
      <c r="K50" s="90"/>
      <c r="N50" s="466" t="s">
        <v>25</v>
      </c>
      <c r="O50" s="89"/>
      <c r="P50" s="89"/>
      <c r="Q50" s="89"/>
      <c r="R50" s="89"/>
      <c r="S50" s="89"/>
      <c r="T50" s="89"/>
      <c r="U50" s="89"/>
      <c r="V50" s="89"/>
      <c r="W50" s="89"/>
      <c r="X50" s="413"/>
    </row>
    <row r="51" customFormat="false" ht="12.75" hidden="false" customHeight="false" outlineLevel="0" collapsed="false">
      <c r="A51" s="116"/>
      <c r="B51" s="458"/>
      <c r="C51" s="454"/>
      <c r="D51" s="454" t="s">
        <v>286</v>
      </c>
      <c r="E51" s="467"/>
      <c r="F51" s="436"/>
      <c r="G51" s="437"/>
      <c r="H51" s="463"/>
      <c r="I51" s="464" t="s">
        <v>76</v>
      </c>
      <c r="J51" s="439" t="str">
        <f aca="false">N49</f>
        <v>NA</v>
      </c>
      <c r="K51" s="90"/>
      <c r="N51" s="468" t="s">
        <v>25</v>
      </c>
      <c r="O51" s="89"/>
      <c r="P51" s="89"/>
      <c r="Q51" s="89"/>
      <c r="R51" s="89"/>
      <c r="S51" s="89"/>
      <c r="T51" s="89"/>
      <c r="U51" s="89"/>
      <c r="V51" s="89"/>
      <c r="W51" s="89"/>
      <c r="X51" s="413"/>
    </row>
    <row r="52" customFormat="false" ht="12.75" hidden="false" customHeight="false" outlineLevel="0" collapsed="false">
      <c r="A52" s="116"/>
      <c r="B52" s="458"/>
      <c r="C52" s="454"/>
      <c r="D52" s="454"/>
      <c r="E52" s="467"/>
      <c r="F52" s="426" t="s">
        <v>284</v>
      </c>
      <c r="G52" s="427"/>
      <c r="H52" s="460"/>
      <c r="I52" s="465" t="s">
        <v>71</v>
      </c>
      <c r="J52" s="429" t="str">
        <f aca="false">N50</f>
        <v>NA</v>
      </c>
      <c r="K52" s="90"/>
      <c r="N52" s="419" t="n">
        <v>1</v>
      </c>
      <c r="O52" s="89"/>
      <c r="P52" s="89" t="s">
        <v>287</v>
      </c>
      <c r="Q52" s="89"/>
      <c r="R52" s="89"/>
      <c r="S52" s="89"/>
      <c r="T52" s="89"/>
      <c r="U52" s="89"/>
      <c r="V52" s="89"/>
      <c r="X52" s="413"/>
    </row>
    <row r="53" customFormat="false" ht="12.75" hidden="false" customHeight="false" outlineLevel="0" collapsed="false">
      <c r="A53" s="116"/>
      <c r="B53" s="448"/>
      <c r="C53" s="434"/>
      <c r="D53" s="434"/>
      <c r="E53" s="435"/>
      <c r="F53" s="436"/>
      <c r="G53" s="437"/>
      <c r="H53" s="463"/>
      <c r="I53" s="464" t="s">
        <v>76</v>
      </c>
      <c r="J53" s="439" t="str">
        <f aca="false">N51</f>
        <v>NA</v>
      </c>
      <c r="K53" s="90"/>
      <c r="N53" s="416" t="n">
        <v>100</v>
      </c>
      <c r="O53" s="89"/>
      <c r="P53" s="420" t="n">
        <v>1</v>
      </c>
      <c r="Q53" s="383" t="s">
        <v>254</v>
      </c>
      <c r="R53" s="383"/>
      <c r="S53" s="383"/>
      <c r="T53" s="383"/>
      <c r="U53" s="383"/>
      <c r="V53" s="383"/>
      <c r="W53" s="384"/>
      <c r="X53" s="413"/>
    </row>
    <row r="54" customFormat="false" ht="12.75" hidden="false" customHeight="false" outlineLevel="0" collapsed="false">
      <c r="A54" s="116"/>
      <c r="B54" s="469" t="s">
        <v>251</v>
      </c>
      <c r="C54" s="424" t="s">
        <v>67</v>
      </c>
      <c r="D54" s="423" t="s">
        <v>255</v>
      </c>
      <c r="E54" s="424"/>
      <c r="F54" s="426" t="s">
        <v>256</v>
      </c>
      <c r="G54" s="427"/>
      <c r="H54" s="427"/>
      <c r="I54" s="428"/>
      <c r="J54" s="429" t="n">
        <f aca="false">N52</f>
        <v>1</v>
      </c>
      <c r="K54" s="90"/>
      <c r="N54" s="430" t="s">
        <v>288</v>
      </c>
      <c r="O54" s="89"/>
      <c r="P54" s="431" t="n">
        <v>2</v>
      </c>
      <c r="Q54" s="89" t="s">
        <v>257</v>
      </c>
      <c r="R54" s="89"/>
      <c r="S54" s="89"/>
      <c r="T54" s="89"/>
      <c r="U54" s="89"/>
      <c r="V54" s="89"/>
      <c r="W54" s="191"/>
      <c r="X54" s="413"/>
    </row>
    <row r="55" customFormat="false" ht="12.75" hidden="false" customHeight="false" outlineLevel="0" collapsed="false">
      <c r="A55" s="116"/>
      <c r="B55" s="470"/>
      <c r="C55" s="471"/>
      <c r="D55" s="434"/>
      <c r="E55" s="435"/>
      <c r="F55" s="436" t="s">
        <v>258</v>
      </c>
      <c r="G55" s="437"/>
      <c r="H55" s="437"/>
      <c r="I55" s="438"/>
      <c r="J55" s="439" t="n">
        <f aca="false">N53</f>
        <v>100</v>
      </c>
      <c r="K55" s="90"/>
      <c r="N55" s="445" t="s">
        <v>25</v>
      </c>
      <c r="O55" s="89"/>
      <c r="P55" s="431" t="n">
        <v>3</v>
      </c>
      <c r="Q55" s="89" t="s">
        <v>259</v>
      </c>
      <c r="R55" s="89"/>
      <c r="S55" s="89"/>
      <c r="T55" s="89"/>
      <c r="U55" s="89"/>
      <c r="V55" s="89"/>
      <c r="W55" s="191"/>
      <c r="X55" s="413"/>
    </row>
    <row r="56" customFormat="false" ht="12.75" hidden="false" customHeight="false" outlineLevel="0" collapsed="false">
      <c r="A56" s="116"/>
      <c r="B56" s="470"/>
      <c r="C56" s="467"/>
      <c r="D56" s="426" t="s">
        <v>260</v>
      </c>
      <c r="E56" s="424"/>
      <c r="F56" s="426" t="s">
        <v>261</v>
      </c>
      <c r="G56" s="427"/>
      <c r="H56" s="427"/>
      <c r="I56" s="428"/>
      <c r="J56" s="441" t="str">
        <f aca="false">IF(J21="NA","NA",IF(N54=1,Q53,IF(N54=2,Q54,IF(N54=3,Q55,IF(N54=4,Q56,"None")))))</f>
        <v>None</v>
      </c>
      <c r="K56" s="90"/>
      <c r="N56" s="419" t="n">
        <v>3</v>
      </c>
      <c r="O56" s="89"/>
      <c r="P56" s="443" t="n">
        <v>4</v>
      </c>
      <c r="Q56" s="103" t="s">
        <v>289</v>
      </c>
      <c r="R56" s="103"/>
      <c r="S56" s="103"/>
      <c r="T56" s="103"/>
      <c r="U56" s="103"/>
      <c r="V56" s="103"/>
      <c r="W56" s="104"/>
      <c r="X56" s="413"/>
    </row>
    <row r="57" customFormat="false" ht="12.75" hidden="false" customHeight="false" outlineLevel="0" collapsed="false">
      <c r="A57" s="116"/>
      <c r="B57" s="470"/>
      <c r="C57" s="463"/>
      <c r="D57" s="434"/>
      <c r="E57" s="435"/>
      <c r="F57" s="436" t="s">
        <v>267</v>
      </c>
      <c r="G57" s="437"/>
      <c r="H57" s="437"/>
      <c r="I57" s="438"/>
      <c r="J57" s="449" t="str">
        <f aca="false">N55</f>
        <v>NA</v>
      </c>
      <c r="K57" s="90"/>
      <c r="N57" s="430" t="n">
        <v>3</v>
      </c>
      <c r="O57" s="89"/>
      <c r="P57" s="89"/>
      <c r="Q57" s="89"/>
      <c r="R57" s="89"/>
      <c r="S57" s="89"/>
      <c r="T57" s="89"/>
      <c r="U57" s="89"/>
      <c r="V57" s="89"/>
      <c r="W57" s="89"/>
      <c r="X57" s="413"/>
    </row>
    <row r="58" customFormat="false" ht="12.75" hidden="false" customHeight="false" outlineLevel="0" collapsed="false">
      <c r="A58" s="116"/>
      <c r="B58" s="470"/>
      <c r="C58" s="422" t="s">
        <v>274</v>
      </c>
      <c r="D58" s="423" t="s">
        <v>290</v>
      </c>
      <c r="E58" s="424"/>
      <c r="F58" s="426" t="s">
        <v>291</v>
      </c>
      <c r="G58" s="427"/>
      <c r="H58" s="427"/>
      <c r="I58" s="428"/>
      <c r="J58" s="429" t="n">
        <f aca="false">N56</f>
        <v>3</v>
      </c>
      <c r="K58" s="90"/>
      <c r="N58" s="416" t="n">
        <v>7</v>
      </c>
      <c r="O58" s="89"/>
      <c r="P58" s="89" t="s">
        <v>292</v>
      </c>
      <c r="Q58" s="89"/>
      <c r="R58" s="89"/>
      <c r="S58" s="89"/>
      <c r="T58" s="89"/>
      <c r="U58" s="89"/>
      <c r="V58" s="89"/>
      <c r="W58" s="89"/>
      <c r="X58" s="413"/>
    </row>
    <row r="59" customFormat="false" ht="12.75" hidden="false" customHeight="false" outlineLevel="0" collapsed="false">
      <c r="A59" s="116"/>
      <c r="B59" s="470"/>
      <c r="C59" s="440"/>
      <c r="D59" s="454" t="s">
        <v>293</v>
      </c>
      <c r="E59" s="467"/>
      <c r="F59" s="425" t="s">
        <v>294</v>
      </c>
      <c r="G59" s="452"/>
      <c r="H59" s="452"/>
      <c r="I59" s="453"/>
      <c r="J59" s="457" t="n">
        <f aca="false">N57</f>
        <v>3</v>
      </c>
      <c r="K59" s="90"/>
      <c r="N59" s="419" t="n">
        <v>1</v>
      </c>
      <c r="O59" s="89"/>
      <c r="P59" s="420" t="n">
        <v>1</v>
      </c>
      <c r="Q59" s="383" t="s">
        <v>295</v>
      </c>
      <c r="R59" s="383"/>
      <c r="S59" s="383"/>
      <c r="T59" s="383"/>
      <c r="U59" s="383"/>
      <c r="V59" s="383"/>
      <c r="W59" s="384"/>
      <c r="X59" s="413"/>
    </row>
    <row r="60" customFormat="false" ht="12.75" hidden="false" customHeight="false" outlineLevel="0" collapsed="false">
      <c r="A60" s="116"/>
      <c r="B60" s="470"/>
      <c r="C60" s="440"/>
      <c r="D60" s="434"/>
      <c r="E60" s="435"/>
      <c r="F60" s="436" t="s">
        <v>296</v>
      </c>
      <c r="G60" s="437"/>
      <c r="H60" s="437"/>
      <c r="I60" s="438"/>
      <c r="J60" s="439" t="n">
        <f aca="false">N58</f>
        <v>7</v>
      </c>
      <c r="K60" s="90"/>
      <c r="N60" s="416" t="s">
        <v>25</v>
      </c>
      <c r="O60" s="89"/>
      <c r="P60" s="431" t="n">
        <v>2</v>
      </c>
      <c r="Q60" s="89" t="s">
        <v>297</v>
      </c>
      <c r="R60" s="89"/>
      <c r="S60" s="89"/>
      <c r="T60" s="89"/>
      <c r="U60" s="89"/>
      <c r="V60" s="89"/>
      <c r="W60" s="191"/>
      <c r="X60" s="413"/>
    </row>
    <row r="61" customFormat="false" ht="12.75" hidden="false" customHeight="false" outlineLevel="0" collapsed="false">
      <c r="A61" s="116"/>
      <c r="B61" s="470"/>
      <c r="C61" s="440"/>
      <c r="D61" s="454" t="s">
        <v>298</v>
      </c>
      <c r="E61" s="455"/>
      <c r="F61" s="454" t="s">
        <v>299</v>
      </c>
      <c r="G61" s="452"/>
      <c r="H61" s="452"/>
      <c r="I61" s="453"/>
      <c r="J61" s="472" t="str">
        <f aca="false">IF(J21="NA","NA",IF(N59=1,Q59,IF(N59=2,Q60,Q61)))</f>
        <v>Steady release rate</v>
      </c>
      <c r="K61" s="90"/>
      <c r="N61" s="430" t="n">
        <v>75</v>
      </c>
      <c r="O61" s="89"/>
      <c r="P61" s="269" t="n">
        <v>3</v>
      </c>
      <c r="Q61" s="103" t="s">
        <v>300</v>
      </c>
      <c r="R61" s="103"/>
      <c r="S61" s="103"/>
      <c r="T61" s="103"/>
      <c r="U61" s="103"/>
      <c r="V61" s="103"/>
      <c r="W61" s="104"/>
      <c r="X61" s="413"/>
    </row>
    <row r="62" customFormat="false" ht="12.75" hidden="false" customHeight="false" outlineLevel="0" collapsed="false">
      <c r="A62" s="116"/>
      <c r="B62" s="470"/>
      <c r="C62" s="440"/>
      <c r="D62" s="454" t="s">
        <v>293</v>
      </c>
      <c r="E62" s="455"/>
      <c r="F62" s="454" t="s">
        <v>301</v>
      </c>
      <c r="G62" s="452"/>
      <c r="H62" s="452"/>
      <c r="I62" s="453"/>
      <c r="J62" s="457" t="str">
        <f aca="false">N60</f>
        <v>NA</v>
      </c>
      <c r="K62" s="90"/>
      <c r="N62" s="430" t="n">
        <v>125</v>
      </c>
      <c r="O62" s="89"/>
      <c r="P62" s="89"/>
      <c r="Q62" s="89"/>
      <c r="R62" s="89"/>
      <c r="S62" s="89"/>
      <c r="T62" s="89"/>
      <c r="U62" s="89"/>
      <c r="V62" s="89"/>
      <c r="W62" s="89"/>
      <c r="X62" s="413"/>
    </row>
    <row r="63" customFormat="false" ht="12.75" hidden="false" customHeight="false" outlineLevel="0" collapsed="false">
      <c r="A63" s="116"/>
      <c r="B63" s="470"/>
      <c r="C63" s="440"/>
      <c r="D63" s="423" t="s">
        <v>302</v>
      </c>
      <c r="E63" s="424"/>
      <c r="F63" s="426" t="s">
        <v>303</v>
      </c>
      <c r="G63" s="427"/>
      <c r="H63" s="427"/>
      <c r="I63" s="428"/>
      <c r="J63" s="429" t="n">
        <f aca="false">N61</f>
        <v>75</v>
      </c>
      <c r="K63" s="90"/>
      <c r="N63" s="430" t="n">
        <v>75</v>
      </c>
      <c r="O63" s="89"/>
      <c r="P63" s="89"/>
      <c r="Q63" s="89"/>
      <c r="R63" s="89"/>
      <c r="S63" s="89"/>
      <c r="T63" s="89"/>
      <c r="U63" s="89"/>
      <c r="V63" s="89"/>
      <c r="W63" s="89"/>
      <c r="X63" s="413"/>
    </row>
    <row r="64" customFormat="false" ht="12.75" hidden="false" customHeight="false" outlineLevel="0" collapsed="false">
      <c r="A64" s="116"/>
      <c r="B64" s="470"/>
      <c r="C64" s="440"/>
      <c r="D64" s="454" t="s">
        <v>304</v>
      </c>
      <c r="E64" s="467"/>
      <c r="F64" s="425" t="s">
        <v>305</v>
      </c>
      <c r="G64" s="452"/>
      <c r="H64" s="452"/>
      <c r="I64" s="453"/>
      <c r="J64" s="457" t="n">
        <f aca="false">N62</f>
        <v>125</v>
      </c>
      <c r="K64" s="90"/>
      <c r="N64" s="473" t="n">
        <v>0</v>
      </c>
      <c r="O64" s="89"/>
      <c r="P64" s="89"/>
      <c r="Q64" s="89"/>
      <c r="R64" s="89"/>
      <c r="S64" s="89"/>
      <c r="T64" s="89"/>
      <c r="U64" s="89"/>
      <c r="V64" s="89"/>
      <c r="W64" s="89"/>
      <c r="X64" s="413"/>
    </row>
    <row r="65" customFormat="false" ht="13.5" hidden="false" customHeight="false" outlineLevel="0" collapsed="false">
      <c r="A65" s="116"/>
      <c r="B65" s="474"/>
      <c r="C65" s="459"/>
      <c r="D65" s="434"/>
      <c r="E65" s="435"/>
      <c r="F65" s="436" t="s">
        <v>157</v>
      </c>
      <c r="G65" s="437"/>
      <c r="H65" s="437"/>
      <c r="I65" s="438"/>
      <c r="J65" s="439" t="n">
        <f aca="false">N63</f>
        <v>75</v>
      </c>
      <c r="K65" s="90"/>
      <c r="N65" s="475" t="n">
        <v>100</v>
      </c>
      <c r="O65" s="476"/>
      <c r="P65" s="476"/>
      <c r="Q65" s="476"/>
      <c r="R65" s="476"/>
      <c r="S65" s="476"/>
      <c r="T65" s="126"/>
      <c r="U65" s="126"/>
      <c r="V65" s="126"/>
      <c r="W65" s="126"/>
      <c r="X65" s="477"/>
    </row>
    <row r="66" customFormat="false" ht="12.75" hidden="false" customHeight="false" outlineLevel="0" collapsed="false">
      <c r="A66" s="399"/>
      <c r="B66" s="404" t="s">
        <v>306</v>
      </c>
      <c r="C66" s="405"/>
      <c r="D66" s="405"/>
      <c r="E66" s="405"/>
      <c r="F66" s="89"/>
      <c r="G66" s="89"/>
      <c r="H66" s="405"/>
      <c r="I66" s="405"/>
      <c r="J66" s="406"/>
      <c r="K66" s="90"/>
    </row>
    <row r="67" customFormat="false" ht="12.75" hidden="false" customHeight="false" outlineLevel="0" collapsed="false">
      <c r="A67" s="116"/>
      <c r="B67" s="478" t="s">
        <v>307</v>
      </c>
      <c r="C67" s="479"/>
      <c r="D67" s="479"/>
      <c r="E67" s="479"/>
      <c r="F67" s="479"/>
      <c r="G67" s="479"/>
      <c r="H67" s="479"/>
      <c r="I67" s="479"/>
      <c r="J67" s="480" t="n">
        <f aca="false">N64</f>
        <v>0</v>
      </c>
      <c r="K67" s="90"/>
      <c r="M67" s="66" t="s">
        <v>308</v>
      </c>
    </row>
    <row r="68" customFormat="false" ht="13.5" hidden="false" customHeight="false" outlineLevel="0" collapsed="false">
      <c r="A68" s="116"/>
      <c r="B68" s="481" t="s">
        <v>309</v>
      </c>
      <c r="C68" s="482"/>
      <c r="D68" s="482"/>
      <c r="E68" s="482"/>
      <c r="F68" s="482"/>
      <c r="G68" s="482"/>
      <c r="H68" s="482"/>
      <c r="I68" s="482"/>
      <c r="J68" s="483" t="n">
        <f aca="false">N65</f>
        <v>100</v>
      </c>
      <c r="K68" s="90"/>
      <c r="M68" s="80" t="s">
        <v>310</v>
      </c>
    </row>
    <row r="69" customFormat="false" ht="12.75" hidden="false" customHeight="false" outlineLevel="0" collapsed="false">
      <c r="A69" s="116"/>
      <c r="B69" s="89"/>
      <c r="C69" s="89"/>
      <c r="D69" s="89"/>
      <c r="E69" s="89"/>
      <c r="F69" s="89"/>
      <c r="G69" s="89"/>
      <c r="H69" s="89"/>
      <c r="I69" s="89"/>
      <c r="J69" s="89"/>
      <c r="K69" s="90"/>
      <c r="M69" s="80" t="s">
        <v>311</v>
      </c>
      <c r="R69" s="80"/>
    </row>
    <row r="70" customFormat="false" ht="15.75" hidden="false" customHeight="false" outlineLevel="0" collapsed="false">
      <c r="A70" s="484" t="s">
        <v>144</v>
      </c>
      <c r="B70" s="89"/>
      <c r="C70" s="89"/>
      <c r="D70" s="89"/>
      <c r="E70" s="89"/>
      <c r="F70" s="89"/>
      <c r="G70" s="89"/>
      <c r="H70" s="89"/>
      <c r="I70" s="89"/>
      <c r="J70" s="89"/>
      <c r="K70" s="90"/>
      <c r="M70" s="69" t="s">
        <v>312</v>
      </c>
      <c r="P70" s="80"/>
      <c r="Q70" s="80"/>
    </row>
    <row r="71" customFormat="false" ht="12.75" hidden="false" customHeight="false" outlineLevel="0" collapsed="false">
      <c r="A71" s="116"/>
      <c r="B71" s="89" t="s">
        <v>313</v>
      </c>
      <c r="C71" s="89"/>
      <c r="D71" s="89"/>
      <c r="E71" s="89"/>
      <c r="F71" s="89"/>
      <c r="G71" s="89"/>
      <c r="H71" s="89"/>
      <c r="I71" s="89"/>
      <c r="J71" s="89"/>
      <c r="K71" s="90"/>
      <c r="M71" s="69" t="s">
        <v>314</v>
      </c>
      <c r="O71" s="80"/>
    </row>
    <row r="72" customFormat="false" ht="12.75" hidden="false" customHeight="false" outlineLevel="0" collapsed="false">
      <c r="A72" s="116"/>
      <c r="B72" s="89"/>
      <c r="C72" s="89"/>
      <c r="D72" s="89"/>
      <c r="E72" s="89"/>
      <c r="F72" s="89"/>
      <c r="G72" s="89"/>
      <c r="H72" s="89"/>
      <c r="I72" s="89"/>
      <c r="J72" s="89"/>
      <c r="K72" s="90"/>
      <c r="M72" s="0" t="s">
        <v>315</v>
      </c>
      <c r="N72" s="69"/>
      <c r="O72" s="80"/>
    </row>
    <row r="73" customFormat="false" ht="12.75" hidden="false" customHeight="false" outlineLevel="0" collapsed="false">
      <c r="A73" s="116"/>
      <c r="B73" s="229" t="s">
        <v>316</v>
      </c>
      <c r="C73" s="89"/>
      <c r="D73" s="89"/>
      <c r="E73" s="89"/>
      <c r="F73" s="89"/>
      <c r="G73" s="89"/>
      <c r="H73" s="89"/>
      <c r="I73" s="89"/>
      <c r="J73" s="89"/>
      <c r="K73" s="90"/>
    </row>
    <row r="74" customFormat="false" ht="15" hidden="false" customHeight="false" outlineLevel="0" collapsed="false">
      <c r="A74" s="116"/>
      <c r="B74" s="86" t="s">
        <v>317</v>
      </c>
      <c r="C74" s="89"/>
      <c r="D74" s="89"/>
      <c r="E74" s="89"/>
      <c r="F74" s="89"/>
      <c r="G74" s="89"/>
      <c r="H74" s="89"/>
      <c r="I74" s="89"/>
      <c r="J74" s="89"/>
      <c r="K74" s="90"/>
      <c r="M74" s="66" t="s">
        <v>318</v>
      </c>
      <c r="S74" s="80"/>
    </row>
    <row r="75" customFormat="false" ht="15" hidden="false" customHeight="false" outlineLevel="0" collapsed="false">
      <c r="A75" s="116"/>
      <c r="B75" s="89"/>
      <c r="C75" s="485" t="s">
        <v>319</v>
      </c>
      <c r="D75" s="121"/>
      <c r="E75" s="121"/>
      <c r="F75" s="122"/>
      <c r="G75" s="123" t="s">
        <v>320</v>
      </c>
      <c r="H75" s="89"/>
      <c r="I75" s="89"/>
      <c r="J75" s="89"/>
      <c r="K75" s="90"/>
    </row>
    <row r="76" customFormat="false" ht="13.5" hidden="false" customHeight="false" outlineLevel="0" collapsed="false">
      <c r="A76" s="116"/>
      <c r="B76" s="89"/>
      <c r="C76" s="128" t="s">
        <v>71</v>
      </c>
      <c r="D76" s="130" t="s">
        <v>321</v>
      </c>
      <c r="E76" s="130"/>
      <c r="F76" s="286"/>
      <c r="G76" s="486" t="n">
        <f aca="false">N246</f>
        <v>0</v>
      </c>
      <c r="H76" s="89"/>
      <c r="I76" s="89"/>
      <c r="J76" s="89"/>
      <c r="K76" s="90"/>
      <c r="N76" s="66" t="s">
        <v>98</v>
      </c>
      <c r="Q76" s="141"/>
      <c r="R76" s="142"/>
      <c r="S76" s="143"/>
      <c r="T76" s="69" t="s">
        <v>99</v>
      </c>
    </row>
    <row r="77" customFormat="false" ht="12.75" hidden="false" customHeight="false" outlineLevel="0" collapsed="false">
      <c r="A77" s="116"/>
      <c r="B77" s="89"/>
      <c r="C77" s="128"/>
      <c r="D77" s="130" t="s">
        <v>322</v>
      </c>
      <c r="E77" s="130"/>
      <c r="F77" s="286"/>
      <c r="G77" s="487" t="n">
        <f aca="false">N409</f>
        <v>0</v>
      </c>
      <c r="H77" s="89"/>
      <c r="I77" s="89"/>
      <c r="J77" s="89"/>
      <c r="K77" s="90"/>
      <c r="N77" s="66" t="s">
        <v>192</v>
      </c>
      <c r="Q77" s="148"/>
      <c r="R77" s="149"/>
      <c r="S77" s="150"/>
      <c r="T77" s="69" t="s">
        <v>101</v>
      </c>
      <c r="V77" s="151"/>
    </row>
    <row r="78" customFormat="false" ht="12.75" hidden="false" customHeight="false" outlineLevel="0" collapsed="false">
      <c r="A78" s="116"/>
      <c r="B78" s="89"/>
      <c r="C78" s="136"/>
      <c r="D78" s="138" t="s">
        <v>228</v>
      </c>
      <c r="E78" s="138"/>
      <c r="F78" s="298"/>
      <c r="G78" s="487" t="n">
        <f aca="false">SUM(G76:G77)</f>
        <v>0</v>
      </c>
      <c r="H78" s="89"/>
      <c r="I78" s="89"/>
      <c r="J78" s="89"/>
      <c r="K78" s="90"/>
    </row>
    <row r="79" customFormat="false" ht="12.75" hidden="false" customHeight="false" outlineLevel="0" collapsed="false">
      <c r="A79" s="116"/>
      <c r="B79" s="89"/>
      <c r="C79" s="128" t="s">
        <v>76</v>
      </c>
      <c r="D79" s="130" t="s">
        <v>323</v>
      </c>
      <c r="E79" s="130"/>
      <c r="F79" s="286"/>
      <c r="G79" s="486" t="n">
        <f aca="false">N612</f>
        <v>0</v>
      </c>
      <c r="H79" s="89"/>
      <c r="I79" s="89"/>
      <c r="J79" s="89"/>
      <c r="K79" s="90"/>
      <c r="M79" s="396"/>
      <c r="N79" s="134" t="s">
        <v>324</v>
      </c>
      <c r="O79" s="135"/>
      <c r="P79" s="135"/>
      <c r="Q79" s="135"/>
      <c r="R79" s="396"/>
      <c r="S79" s="396"/>
      <c r="T79" s="396"/>
      <c r="U79" s="396"/>
    </row>
    <row r="80" customFormat="false" ht="12.75" hidden="false" customHeight="false" outlineLevel="0" collapsed="false">
      <c r="A80" s="116"/>
      <c r="B80" s="89"/>
      <c r="C80" s="128"/>
      <c r="D80" s="130" t="s">
        <v>325</v>
      </c>
      <c r="E80" s="130"/>
      <c r="F80" s="286"/>
      <c r="G80" s="486" t="n">
        <f aca="false">N815</f>
        <v>0</v>
      </c>
      <c r="H80" s="89"/>
      <c r="I80" s="89"/>
      <c r="J80" s="89"/>
      <c r="K80" s="90"/>
    </row>
    <row r="81" customFormat="false" ht="13.5" hidden="false" customHeight="false" outlineLevel="0" collapsed="false">
      <c r="A81" s="116"/>
      <c r="B81" s="89"/>
      <c r="C81" s="128"/>
      <c r="D81" s="130" t="s">
        <v>326</v>
      </c>
      <c r="E81" s="130"/>
      <c r="F81" s="286"/>
      <c r="G81" s="486" t="n">
        <f aca="false">N1221</f>
        <v>0</v>
      </c>
      <c r="H81" s="89"/>
      <c r="I81" s="89"/>
      <c r="J81" s="89"/>
      <c r="K81" s="90"/>
      <c r="M81" s="66" t="s">
        <v>327</v>
      </c>
    </row>
    <row r="82" customFormat="false" ht="12.75" hidden="false" customHeight="false" outlineLevel="0" collapsed="false">
      <c r="A82" s="116"/>
      <c r="B82" s="89"/>
      <c r="C82" s="128"/>
      <c r="D82" s="130" t="s">
        <v>328</v>
      </c>
      <c r="E82" s="130"/>
      <c r="F82" s="286"/>
      <c r="G82" s="487" t="n">
        <f aca="false">N1018</f>
        <v>0</v>
      </c>
      <c r="H82" s="89"/>
      <c r="I82" s="89"/>
      <c r="J82" s="89"/>
      <c r="K82" s="90"/>
      <c r="M82" s="488" t="s">
        <v>329</v>
      </c>
      <c r="N82" s="489" t="s">
        <v>330</v>
      </c>
    </row>
    <row r="83" customFormat="false" ht="13.5" hidden="false" customHeight="false" outlineLevel="0" collapsed="false">
      <c r="A83" s="116"/>
      <c r="B83" s="89"/>
      <c r="C83" s="136"/>
      <c r="D83" s="138" t="s">
        <v>228</v>
      </c>
      <c r="E83" s="130"/>
      <c r="F83" s="298"/>
      <c r="G83" s="487" t="n">
        <f aca="false">SUM(G79:G82)</f>
        <v>0</v>
      </c>
      <c r="H83" s="89"/>
      <c r="I83" s="89"/>
      <c r="J83" s="89"/>
      <c r="K83" s="90"/>
      <c r="M83" s="490" t="s">
        <v>162</v>
      </c>
      <c r="N83" s="491" t="s">
        <v>331</v>
      </c>
    </row>
    <row r="84" customFormat="false" ht="14.25" hidden="false" customHeight="false" outlineLevel="0" collapsed="false">
      <c r="A84" s="116"/>
      <c r="B84" s="89"/>
      <c r="C84" s="492" t="s">
        <v>332</v>
      </c>
      <c r="D84" s="493" t="s">
        <v>190</v>
      </c>
      <c r="E84" s="493"/>
      <c r="F84" s="494"/>
      <c r="G84" s="495" t="n">
        <f aca="false">N1273</f>
        <v>0</v>
      </c>
      <c r="H84" s="89"/>
      <c r="I84" s="89"/>
      <c r="J84" s="89"/>
      <c r="K84" s="90"/>
      <c r="M84" s="496" t="s">
        <v>333</v>
      </c>
      <c r="N84" s="497"/>
    </row>
    <row r="85" customFormat="false" ht="12.75" hidden="false" customHeight="false" outlineLevel="0" collapsed="false">
      <c r="A85" s="116"/>
      <c r="B85" s="89"/>
      <c r="C85" s="89"/>
      <c r="D85" s="89"/>
      <c r="E85" s="89"/>
      <c r="F85" s="89"/>
      <c r="G85" s="232"/>
      <c r="H85" s="89"/>
      <c r="I85" s="89"/>
      <c r="J85" s="89"/>
      <c r="K85" s="90"/>
      <c r="M85" s="498" t="n">
        <v>160</v>
      </c>
      <c r="N85" s="499" t="s">
        <v>168</v>
      </c>
    </row>
    <row r="86" customFormat="false" ht="12.75" hidden="false" customHeight="false" outlineLevel="0" collapsed="false">
      <c r="A86" s="116"/>
      <c r="B86" s="229" t="s">
        <v>334</v>
      </c>
      <c r="C86" s="229"/>
      <c r="D86" s="89"/>
      <c r="E86" s="89"/>
      <c r="F86" s="89"/>
      <c r="G86" s="232"/>
      <c r="H86" s="89"/>
      <c r="I86" s="89"/>
      <c r="J86" s="89"/>
      <c r="K86" s="90"/>
      <c r="M86" s="498" t="n">
        <v>159</v>
      </c>
      <c r="N86" s="499" t="s">
        <v>168</v>
      </c>
    </row>
    <row r="87" customFormat="false" ht="15" hidden="false" customHeight="false" outlineLevel="0" collapsed="false">
      <c r="A87" s="116"/>
      <c r="B87" s="86" t="s">
        <v>335</v>
      </c>
      <c r="C87" s="89"/>
      <c r="D87" s="89"/>
      <c r="E87" s="89"/>
      <c r="F87" s="89"/>
      <c r="G87" s="232"/>
      <c r="H87" s="89"/>
      <c r="I87" s="89"/>
      <c r="J87" s="89"/>
      <c r="K87" s="90"/>
      <c r="M87" s="498" t="n">
        <v>158</v>
      </c>
      <c r="N87" s="499" t="s">
        <v>168</v>
      </c>
    </row>
    <row r="88" customFormat="false" ht="13.5" hidden="false" customHeight="false" outlineLevel="0" collapsed="false">
      <c r="A88" s="116"/>
      <c r="B88" s="89"/>
      <c r="C88" s="485" t="s">
        <v>336</v>
      </c>
      <c r="D88" s="121"/>
      <c r="E88" s="121"/>
      <c r="F88" s="122"/>
      <c r="G88" s="123" t="s">
        <v>337</v>
      </c>
      <c r="H88" s="89"/>
      <c r="I88" s="89"/>
      <c r="J88" s="89"/>
      <c r="K88" s="90"/>
      <c r="L88" s="500"/>
      <c r="M88" s="498" t="n">
        <v>157</v>
      </c>
      <c r="N88" s="499" t="s">
        <v>168</v>
      </c>
    </row>
    <row r="89" customFormat="false" ht="15" hidden="false" customHeight="false" outlineLevel="0" collapsed="false">
      <c r="A89" s="116"/>
      <c r="B89" s="89"/>
      <c r="C89" s="501" t="s">
        <v>338</v>
      </c>
      <c r="D89" s="152"/>
      <c r="E89" s="152"/>
      <c r="F89" s="298"/>
      <c r="G89" s="502" t="str">
        <f aca="false">IF(J17="NA","NA",Q1278)</f>
        <v>NA</v>
      </c>
      <c r="H89" s="89"/>
      <c r="I89" s="89"/>
      <c r="J89" s="89"/>
      <c r="K89" s="90"/>
      <c r="L89" s="500"/>
      <c r="M89" s="498" t="n">
        <v>156</v>
      </c>
      <c r="N89" s="499" t="s">
        <v>168</v>
      </c>
    </row>
    <row r="90" customFormat="false" ht="14.25" hidden="false" customHeight="false" outlineLevel="0" collapsed="false">
      <c r="A90" s="116"/>
      <c r="B90" s="89"/>
      <c r="C90" s="503" t="s">
        <v>339</v>
      </c>
      <c r="D90" s="504"/>
      <c r="E90" s="504"/>
      <c r="F90" s="505"/>
      <c r="G90" s="506" t="str">
        <f aca="false">IF(J18="NA","NA",Q1279)</f>
        <v>NA</v>
      </c>
      <c r="H90" s="89"/>
      <c r="I90" s="89"/>
      <c r="J90" s="89"/>
      <c r="K90" s="90"/>
      <c r="L90" s="500"/>
      <c r="M90" s="498" t="n">
        <v>155</v>
      </c>
      <c r="N90" s="499" t="s">
        <v>168</v>
      </c>
    </row>
    <row r="91" customFormat="false" ht="14.25" hidden="false" customHeight="false" outlineLevel="0" collapsed="false">
      <c r="A91" s="116"/>
      <c r="B91" s="89"/>
      <c r="C91" s="503" t="s">
        <v>340</v>
      </c>
      <c r="D91" s="504"/>
      <c r="E91" s="504"/>
      <c r="F91" s="505"/>
      <c r="G91" s="506" t="str">
        <f aca="false">IF(J19="NA","NA",Q1280)</f>
        <v>NA</v>
      </c>
      <c r="H91" s="89"/>
      <c r="I91" s="89"/>
      <c r="J91" s="89"/>
      <c r="K91" s="90"/>
      <c r="L91" s="500"/>
      <c r="M91" s="498" t="n">
        <v>154</v>
      </c>
      <c r="N91" s="499" t="s">
        <v>168</v>
      </c>
    </row>
    <row r="92" customFormat="false" ht="14.25" hidden="false" customHeight="false" outlineLevel="0" collapsed="false">
      <c r="A92" s="116"/>
      <c r="B92" s="89"/>
      <c r="C92" s="503" t="s">
        <v>341</v>
      </c>
      <c r="D92" s="504"/>
      <c r="E92" s="504"/>
      <c r="F92" s="505"/>
      <c r="G92" s="506" t="str">
        <f aca="false">IF(J20="NA","NA",Q1281)</f>
        <v>NA</v>
      </c>
      <c r="H92" s="89"/>
      <c r="I92" s="89"/>
      <c r="J92" s="89"/>
      <c r="K92" s="90"/>
      <c r="L92" s="500"/>
      <c r="M92" s="498" t="n">
        <v>153</v>
      </c>
      <c r="N92" s="499" t="s">
        <v>168</v>
      </c>
    </row>
    <row r="93" customFormat="false" ht="12.75" hidden="false" customHeight="false" outlineLevel="0" collapsed="false">
      <c r="A93" s="116"/>
      <c r="B93" s="89"/>
      <c r="C93" s="238" t="s">
        <v>342</v>
      </c>
      <c r="D93" s="130"/>
      <c r="E93" s="130"/>
      <c r="F93" s="286"/>
      <c r="G93" s="507" t="n">
        <f aca="false">IF(J21="NA","NA",Q1282)</f>
        <v>0</v>
      </c>
      <c r="H93" s="89"/>
      <c r="I93" s="89"/>
      <c r="J93" s="89"/>
      <c r="K93" s="90"/>
      <c r="L93" s="500"/>
      <c r="M93" s="498" t="n">
        <v>152</v>
      </c>
      <c r="N93" s="499" t="s">
        <v>168</v>
      </c>
    </row>
    <row r="94" customFormat="false" ht="14.25" hidden="false" customHeight="false" outlineLevel="0" collapsed="false">
      <c r="A94" s="116"/>
      <c r="B94" s="89"/>
      <c r="C94" s="501" t="s">
        <v>343</v>
      </c>
      <c r="D94" s="138"/>
      <c r="E94" s="138"/>
      <c r="F94" s="298"/>
      <c r="G94" s="502" t="n">
        <f aca="false">IF(J21="NA","NA",Q1283)</f>
        <v>0</v>
      </c>
      <c r="H94" s="89"/>
      <c r="I94" s="89"/>
      <c r="J94" s="89"/>
      <c r="K94" s="90"/>
      <c r="L94" s="500"/>
      <c r="M94" s="498" t="n">
        <v>151</v>
      </c>
      <c r="N94" s="499" t="s">
        <v>168</v>
      </c>
    </row>
    <row r="95" customFormat="false" ht="15" hidden="false" customHeight="false" outlineLevel="0" collapsed="false">
      <c r="A95" s="116"/>
      <c r="B95" s="89"/>
      <c r="C95" s="508" t="s">
        <v>344</v>
      </c>
      <c r="D95" s="219"/>
      <c r="E95" s="219"/>
      <c r="F95" s="336"/>
      <c r="G95" s="509" t="n">
        <f aca="false">Q1284</f>
        <v>100</v>
      </c>
      <c r="H95" s="89"/>
      <c r="I95" s="89"/>
      <c r="J95" s="89"/>
      <c r="K95" s="90"/>
      <c r="L95" s="500"/>
      <c r="M95" s="498" t="n">
        <v>150</v>
      </c>
      <c r="N95" s="499" t="s">
        <v>168</v>
      </c>
    </row>
    <row r="96" customFormat="false" ht="12.75" hidden="false" customHeight="false" outlineLevel="0" collapsed="false">
      <c r="A96" s="116"/>
      <c r="B96" s="89"/>
      <c r="C96" s="89"/>
      <c r="D96" s="89"/>
      <c r="E96" s="89"/>
      <c r="F96" s="89"/>
      <c r="G96" s="89"/>
      <c r="H96" s="89"/>
      <c r="I96" s="89"/>
      <c r="J96" s="89"/>
      <c r="K96" s="90"/>
      <c r="L96" s="500"/>
      <c r="M96" s="498" t="n">
        <v>149</v>
      </c>
      <c r="N96" s="499" t="s">
        <v>168</v>
      </c>
    </row>
    <row r="97" customFormat="false" ht="12.75" hidden="false" customHeight="false" outlineLevel="0" collapsed="false">
      <c r="A97" s="116"/>
      <c r="B97" s="89"/>
      <c r="C97" s="89"/>
      <c r="D97" s="89"/>
      <c r="E97" s="89"/>
      <c r="F97" s="89"/>
      <c r="G97" s="89"/>
      <c r="H97" s="510"/>
      <c r="I97" s="510"/>
      <c r="J97" s="510"/>
      <c r="K97" s="90"/>
      <c r="L97" s="500"/>
      <c r="M97" s="498" t="n">
        <v>148</v>
      </c>
      <c r="N97" s="499" t="s">
        <v>168</v>
      </c>
    </row>
    <row r="98" customFormat="false" ht="12.75" hidden="false" customHeight="false" outlineLevel="0" collapsed="false">
      <c r="A98" s="116"/>
      <c r="B98" s="89"/>
      <c r="C98" s="89"/>
      <c r="D98" s="89"/>
      <c r="E98" s="89"/>
      <c r="F98" s="89"/>
      <c r="G98" s="89"/>
      <c r="H98" s="510"/>
      <c r="I98" s="510"/>
      <c r="J98" s="510"/>
      <c r="K98" s="90"/>
      <c r="L98" s="500"/>
      <c r="M98" s="498" t="n">
        <v>147</v>
      </c>
      <c r="N98" s="499" t="s">
        <v>168</v>
      </c>
    </row>
    <row r="99" customFormat="false" ht="12.75" hidden="false" customHeight="false" outlineLevel="0" collapsed="false">
      <c r="A99" s="116"/>
      <c r="B99" s="89"/>
      <c r="C99" s="89"/>
      <c r="D99" s="89"/>
      <c r="E99" s="89"/>
      <c r="F99" s="89"/>
      <c r="G99" s="89"/>
      <c r="H99" s="89"/>
      <c r="I99" s="89"/>
      <c r="J99" s="89"/>
      <c r="K99" s="90"/>
      <c r="L99" s="500"/>
      <c r="M99" s="498" t="n">
        <v>146</v>
      </c>
      <c r="N99" s="499" t="s">
        <v>168</v>
      </c>
    </row>
    <row r="100" customFormat="false" ht="12.75" hidden="false" customHeight="false" outlineLevel="0" collapsed="false">
      <c r="A100" s="116"/>
      <c r="B100" s="89"/>
      <c r="C100" s="89"/>
      <c r="D100" s="89"/>
      <c r="E100" s="89"/>
      <c r="F100" s="89"/>
      <c r="G100" s="89"/>
      <c r="H100" s="89"/>
      <c r="I100" s="89"/>
      <c r="J100" s="89"/>
      <c r="K100" s="90"/>
      <c r="M100" s="498" t="n">
        <v>145</v>
      </c>
      <c r="N100" s="499" t="s">
        <v>168</v>
      </c>
    </row>
    <row r="101" customFormat="false" ht="12.75" hidden="false" customHeight="false" outlineLevel="0" collapsed="false">
      <c r="A101" s="116"/>
      <c r="B101" s="89"/>
      <c r="C101" s="89"/>
      <c r="D101" s="89"/>
      <c r="E101" s="89"/>
      <c r="F101" s="89"/>
      <c r="G101" s="89"/>
      <c r="H101" s="89"/>
      <c r="I101" s="89"/>
      <c r="J101" s="89"/>
      <c r="K101" s="90"/>
      <c r="M101" s="498" t="n">
        <v>144</v>
      </c>
      <c r="N101" s="499" t="s">
        <v>168</v>
      </c>
    </row>
    <row r="102" customFormat="false" ht="12.75" hidden="false" customHeight="false" outlineLevel="0" collapsed="false">
      <c r="A102" s="88" t="s">
        <v>47</v>
      </c>
      <c r="B102" s="89"/>
      <c r="C102" s="89"/>
      <c r="D102" s="89"/>
      <c r="E102" s="89"/>
      <c r="F102" s="89"/>
      <c r="G102" s="89"/>
      <c r="H102" s="89"/>
      <c r="I102" s="89"/>
      <c r="J102" s="89"/>
      <c r="K102" s="90"/>
      <c r="M102" s="498" t="n">
        <v>143</v>
      </c>
      <c r="N102" s="499" t="s">
        <v>168</v>
      </c>
    </row>
    <row r="103" customFormat="false" ht="12.75" hidden="false" customHeight="false" outlineLevel="0" collapsed="false">
      <c r="A103" s="116"/>
      <c r="B103" s="89" t="s">
        <v>224</v>
      </c>
      <c r="C103" s="89"/>
      <c r="D103" s="89"/>
      <c r="E103" s="89"/>
      <c r="F103" s="89"/>
      <c r="G103" s="89"/>
      <c r="H103" s="89"/>
      <c r="I103" s="89"/>
      <c r="J103" s="89"/>
      <c r="K103" s="90"/>
      <c r="M103" s="498" t="n">
        <v>142</v>
      </c>
      <c r="N103" s="499" t="s">
        <v>168</v>
      </c>
    </row>
    <row r="104" customFormat="false" ht="13.5" hidden="false" customHeight="false" outlineLevel="0" collapsed="false">
      <c r="A104" s="311"/>
      <c r="B104" s="312"/>
      <c r="C104" s="312"/>
      <c r="D104" s="312"/>
      <c r="E104" s="312"/>
      <c r="F104" s="312"/>
      <c r="G104" s="312"/>
      <c r="H104" s="312"/>
      <c r="I104" s="312"/>
      <c r="J104" s="312"/>
      <c r="K104" s="313"/>
      <c r="M104" s="498" t="n">
        <v>141</v>
      </c>
      <c r="N104" s="499" t="s">
        <v>168</v>
      </c>
    </row>
    <row r="105" customFormat="false" ht="13.5" hidden="false" customHeight="false" outlineLevel="0" collapsed="false">
      <c r="M105" s="498" t="n">
        <v>140</v>
      </c>
      <c r="N105" s="499" t="s">
        <v>168</v>
      </c>
    </row>
    <row r="106" customFormat="false" ht="12.75" hidden="false" customHeight="false" outlineLevel="0" collapsed="false">
      <c r="G106" s="500"/>
      <c r="H106" s="500"/>
      <c r="M106" s="498" t="n">
        <v>139</v>
      </c>
      <c r="N106" s="499" t="s">
        <v>168</v>
      </c>
    </row>
    <row r="107" customFormat="false" ht="12.75" hidden="false" customHeight="false" outlineLevel="0" collapsed="false">
      <c r="G107" s="500"/>
      <c r="H107" s="500"/>
      <c r="M107" s="498" t="n">
        <v>138</v>
      </c>
      <c r="N107" s="499" t="s">
        <v>168</v>
      </c>
    </row>
    <row r="108" customFormat="false" ht="12.75" hidden="false" customHeight="false" outlineLevel="0" collapsed="false">
      <c r="G108" s="500"/>
      <c r="H108" s="500"/>
      <c r="M108" s="498" t="n">
        <v>137</v>
      </c>
      <c r="N108" s="499" t="s">
        <v>168</v>
      </c>
    </row>
    <row r="109" customFormat="false" ht="12.75" hidden="false" customHeight="false" outlineLevel="0" collapsed="false">
      <c r="M109" s="498" t="n">
        <v>136</v>
      </c>
      <c r="N109" s="499" t="s">
        <v>168</v>
      </c>
    </row>
    <row r="110" customFormat="false" ht="12.75" hidden="false" customHeight="false" outlineLevel="0" collapsed="false">
      <c r="G110" s="500"/>
      <c r="H110" s="500"/>
      <c r="M110" s="498" t="n">
        <v>135</v>
      </c>
      <c r="N110" s="499" t="s">
        <v>168</v>
      </c>
    </row>
    <row r="111" customFormat="false" ht="12.75" hidden="false" customHeight="false" outlineLevel="0" collapsed="false">
      <c r="G111" s="500"/>
      <c r="H111" s="500"/>
      <c r="M111" s="498" t="n">
        <v>134</v>
      </c>
      <c r="N111" s="499" t="s">
        <v>168</v>
      </c>
    </row>
    <row r="112" customFormat="false" ht="12.75" hidden="false" customHeight="false" outlineLevel="0" collapsed="false">
      <c r="M112" s="498" t="n">
        <v>133</v>
      </c>
      <c r="N112" s="499" t="s">
        <v>168</v>
      </c>
    </row>
    <row r="113" customFormat="false" ht="12.75" hidden="false" customHeight="false" outlineLevel="0" collapsed="false">
      <c r="M113" s="498" t="n">
        <v>132</v>
      </c>
      <c r="N113" s="499" t="s">
        <v>168</v>
      </c>
    </row>
    <row r="114" customFormat="false" ht="12.75" hidden="false" customHeight="false" outlineLevel="0" collapsed="false">
      <c r="M114" s="498" t="n">
        <v>131</v>
      </c>
      <c r="N114" s="499" t="s">
        <v>168</v>
      </c>
    </row>
    <row r="115" customFormat="false" ht="12.75" hidden="false" customHeight="false" outlineLevel="0" collapsed="false">
      <c r="M115" s="498" t="n">
        <v>130</v>
      </c>
      <c r="N115" s="499" t="s">
        <v>168</v>
      </c>
    </row>
    <row r="116" customFormat="false" ht="12.75" hidden="false" customHeight="false" outlineLevel="0" collapsed="false">
      <c r="M116" s="498" t="n">
        <v>129</v>
      </c>
      <c r="N116" s="499" t="s">
        <v>168</v>
      </c>
    </row>
    <row r="117" customFormat="false" ht="12.75" hidden="false" customHeight="false" outlineLevel="0" collapsed="false">
      <c r="M117" s="498" t="n">
        <v>128</v>
      </c>
      <c r="N117" s="499" t="s">
        <v>168</v>
      </c>
    </row>
    <row r="118" customFormat="false" ht="12.75" hidden="false" customHeight="false" outlineLevel="0" collapsed="false">
      <c r="M118" s="498" t="n">
        <v>127</v>
      </c>
      <c r="N118" s="499" t="s">
        <v>168</v>
      </c>
    </row>
    <row r="119" customFormat="false" ht="12.75" hidden="false" customHeight="false" outlineLevel="0" collapsed="false">
      <c r="M119" s="498" t="n">
        <v>126</v>
      </c>
      <c r="N119" s="499" t="s">
        <v>168</v>
      </c>
    </row>
    <row r="120" customFormat="false" ht="12.75" hidden="false" customHeight="false" outlineLevel="0" collapsed="false">
      <c r="M120" s="498" t="n">
        <v>125</v>
      </c>
      <c r="N120" s="499" t="s">
        <v>168</v>
      </c>
    </row>
    <row r="121" customFormat="false" ht="12.75" hidden="false" customHeight="false" outlineLevel="0" collapsed="false">
      <c r="M121" s="498" t="n">
        <v>124</v>
      </c>
      <c r="N121" s="499" t="s">
        <v>168</v>
      </c>
    </row>
    <row r="122" customFormat="false" ht="12.75" hidden="false" customHeight="false" outlineLevel="0" collapsed="false">
      <c r="M122" s="498" t="n">
        <v>123</v>
      </c>
      <c r="N122" s="499" t="s">
        <v>168</v>
      </c>
    </row>
    <row r="123" customFormat="false" ht="12.75" hidden="false" customHeight="false" outlineLevel="0" collapsed="false">
      <c r="M123" s="498" t="n">
        <v>122</v>
      </c>
      <c r="N123" s="499" t="s">
        <v>168</v>
      </c>
    </row>
    <row r="124" customFormat="false" ht="12.75" hidden="false" customHeight="false" outlineLevel="0" collapsed="false">
      <c r="M124" s="498" t="n">
        <v>121</v>
      </c>
      <c r="N124" s="499" t="s">
        <v>168</v>
      </c>
    </row>
    <row r="125" customFormat="false" ht="12.75" hidden="false" customHeight="false" outlineLevel="0" collapsed="false">
      <c r="M125" s="498" t="n">
        <v>120</v>
      </c>
      <c r="N125" s="499" t="s">
        <v>168</v>
      </c>
    </row>
    <row r="126" customFormat="false" ht="12.75" hidden="false" customHeight="false" outlineLevel="0" collapsed="false">
      <c r="M126" s="498" t="n">
        <v>119</v>
      </c>
      <c r="N126" s="499" t="s">
        <v>168</v>
      </c>
    </row>
    <row r="127" customFormat="false" ht="12.75" hidden="false" customHeight="false" outlineLevel="0" collapsed="false">
      <c r="B127" s="229"/>
      <c r="C127" s="89"/>
      <c r="D127" s="89"/>
      <c r="E127" s="89"/>
      <c r="M127" s="498" t="n">
        <v>118</v>
      </c>
      <c r="N127" s="499" t="s">
        <v>168</v>
      </c>
    </row>
    <row r="128" customFormat="false" ht="12.75" hidden="false" customHeight="false" outlineLevel="0" collapsed="false">
      <c r="M128" s="498" t="n">
        <v>117</v>
      </c>
      <c r="N128" s="499" t="s">
        <v>168</v>
      </c>
    </row>
    <row r="129" customFormat="false" ht="12.75" hidden="false" customHeight="false" outlineLevel="0" collapsed="false">
      <c r="B129" s="89"/>
      <c r="C129" s="89"/>
      <c r="D129" s="89"/>
      <c r="M129" s="498" t="n">
        <v>116</v>
      </c>
      <c r="N129" s="499" t="s">
        <v>168</v>
      </c>
    </row>
    <row r="130" customFormat="false" ht="12.75" hidden="false" customHeight="false" outlineLevel="0" collapsed="false">
      <c r="B130" s="89"/>
      <c r="C130" s="89"/>
      <c r="D130" s="89"/>
      <c r="M130" s="498" t="n">
        <v>115</v>
      </c>
      <c r="N130" s="499" t="s">
        <v>168</v>
      </c>
    </row>
    <row r="131" customFormat="false" ht="12.75" hidden="false" customHeight="false" outlineLevel="0" collapsed="false">
      <c r="B131" s="89"/>
      <c r="C131" s="89"/>
      <c r="D131" s="89"/>
      <c r="M131" s="498" t="n">
        <v>114</v>
      </c>
      <c r="N131" s="499" t="s">
        <v>168</v>
      </c>
    </row>
    <row r="132" customFormat="false" ht="12.75" hidden="false" customHeight="false" outlineLevel="0" collapsed="false">
      <c r="B132" s="89"/>
      <c r="C132" s="89"/>
      <c r="D132" s="89"/>
      <c r="M132" s="498" t="n">
        <v>113</v>
      </c>
      <c r="N132" s="499" t="s">
        <v>168</v>
      </c>
    </row>
    <row r="133" customFormat="false" ht="12.75" hidden="false" customHeight="false" outlineLevel="0" collapsed="false">
      <c r="B133" s="89"/>
      <c r="C133" s="89"/>
      <c r="D133" s="89"/>
      <c r="M133" s="498" t="n">
        <v>112</v>
      </c>
      <c r="N133" s="499" t="s">
        <v>168</v>
      </c>
    </row>
    <row r="134" customFormat="false" ht="12.75" hidden="false" customHeight="false" outlineLevel="0" collapsed="false">
      <c r="B134" s="89"/>
      <c r="C134" s="89"/>
      <c r="D134" s="89"/>
      <c r="M134" s="498" t="n">
        <v>111</v>
      </c>
      <c r="N134" s="499" t="s">
        <v>168</v>
      </c>
    </row>
    <row r="135" customFormat="false" ht="12.75" hidden="false" customHeight="false" outlineLevel="0" collapsed="false">
      <c r="B135" s="89"/>
      <c r="C135" s="89"/>
      <c r="D135" s="89"/>
      <c r="M135" s="498" t="n">
        <v>110</v>
      </c>
      <c r="N135" s="499" t="s">
        <v>168</v>
      </c>
    </row>
    <row r="136" customFormat="false" ht="12.75" hidden="false" customHeight="false" outlineLevel="0" collapsed="false">
      <c r="M136" s="498" t="n">
        <v>109</v>
      </c>
      <c r="N136" s="499" t="s">
        <v>168</v>
      </c>
    </row>
    <row r="137" customFormat="false" ht="12.75" hidden="false" customHeight="false" outlineLevel="0" collapsed="false">
      <c r="B137" s="89"/>
      <c r="C137" s="89"/>
      <c r="D137" s="89"/>
      <c r="M137" s="498" t="n">
        <v>108</v>
      </c>
      <c r="N137" s="499" t="s">
        <v>168</v>
      </c>
    </row>
    <row r="138" customFormat="false" ht="12.75" hidden="false" customHeight="false" outlineLevel="0" collapsed="false">
      <c r="B138" s="89"/>
      <c r="C138" s="89"/>
      <c r="D138" s="89"/>
      <c r="M138" s="498" t="n">
        <v>107</v>
      </c>
      <c r="N138" s="499" t="s">
        <v>168</v>
      </c>
    </row>
    <row r="139" customFormat="false" ht="12.75" hidden="false" customHeight="false" outlineLevel="0" collapsed="false">
      <c r="B139" s="89"/>
      <c r="C139" s="89"/>
      <c r="D139" s="89"/>
      <c r="M139" s="498" t="n">
        <v>106</v>
      </c>
      <c r="N139" s="499" t="s">
        <v>168</v>
      </c>
    </row>
    <row r="140" customFormat="false" ht="12.75" hidden="false" customHeight="false" outlineLevel="0" collapsed="false">
      <c r="B140" s="89"/>
      <c r="C140" s="89"/>
      <c r="D140" s="89"/>
      <c r="M140" s="498" t="n">
        <v>105</v>
      </c>
      <c r="N140" s="499" t="s">
        <v>168</v>
      </c>
    </row>
    <row r="141" customFormat="false" ht="12.75" hidden="false" customHeight="false" outlineLevel="0" collapsed="false">
      <c r="B141" s="89"/>
      <c r="C141" s="89"/>
      <c r="D141" s="89"/>
      <c r="M141" s="498" t="n">
        <v>104</v>
      </c>
      <c r="N141" s="499" t="s">
        <v>168</v>
      </c>
    </row>
    <row r="142" customFormat="false" ht="12.75" hidden="false" customHeight="false" outlineLevel="0" collapsed="false">
      <c r="B142" s="89"/>
      <c r="C142" s="89"/>
      <c r="D142" s="89"/>
      <c r="M142" s="498" t="n">
        <v>103</v>
      </c>
      <c r="N142" s="499" t="s">
        <v>168</v>
      </c>
    </row>
    <row r="143" customFormat="false" ht="12.75" hidden="false" customHeight="false" outlineLevel="0" collapsed="false">
      <c r="B143" s="89"/>
      <c r="C143" s="89"/>
      <c r="D143" s="89"/>
      <c r="M143" s="498" t="n">
        <v>102</v>
      </c>
      <c r="N143" s="499" t="s">
        <v>168</v>
      </c>
    </row>
    <row r="144" customFormat="false" ht="12.75" hidden="false" customHeight="false" outlineLevel="0" collapsed="false">
      <c r="B144" s="89"/>
      <c r="C144" s="89"/>
      <c r="D144" s="89"/>
      <c r="M144" s="498" t="n">
        <v>101</v>
      </c>
      <c r="N144" s="499" t="s">
        <v>168</v>
      </c>
    </row>
    <row r="145" customFormat="false" ht="12.75" hidden="false" customHeight="false" outlineLevel="0" collapsed="false">
      <c r="B145" s="89"/>
      <c r="C145" s="89"/>
      <c r="D145" s="89"/>
      <c r="M145" s="498" t="n">
        <v>100</v>
      </c>
      <c r="N145" s="499" t="s">
        <v>168</v>
      </c>
    </row>
    <row r="146" customFormat="false" ht="12.75" hidden="false" customHeight="false" outlineLevel="0" collapsed="false">
      <c r="B146" s="89"/>
      <c r="C146" s="89"/>
      <c r="D146" s="89"/>
      <c r="M146" s="498" t="n">
        <v>99</v>
      </c>
      <c r="N146" s="499" t="s">
        <v>168</v>
      </c>
    </row>
    <row r="147" customFormat="false" ht="12.75" hidden="false" customHeight="false" outlineLevel="0" collapsed="false">
      <c r="M147" s="498" t="n">
        <v>98</v>
      </c>
      <c r="N147" s="499" t="s">
        <v>168</v>
      </c>
    </row>
    <row r="148" customFormat="false" ht="12.75" hidden="false" customHeight="false" outlineLevel="0" collapsed="false">
      <c r="B148" s="66"/>
      <c r="M148" s="498" t="n">
        <v>97</v>
      </c>
      <c r="N148" s="499" t="s">
        <v>168</v>
      </c>
    </row>
    <row r="149" customFormat="false" ht="12.75" hidden="false" customHeight="false" outlineLevel="0" collapsed="false">
      <c r="B149" s="89"/>
      <c r="C149" s="89"/>
      <c r="D149" s="89"/>
      <c r="M149" s="498" t="n">
        <v>96</v>
      </c>
      <c r="N149" s="499" t="s">
        <v>168</v>
      </c>
    </row>
    <row r="150" customFormat="false" ht="12.75" hidden="false" customHeight="false" outlineLevel="0" collapsed="false">
      <c r="B150" s="89"/>
      <c r="C150" s="89"/>
      <c r="D150" s="89"/>
      <c r="M150" s="498" t="n">
        <v>95</v>
      </c>
      <c r="N150" s="499" t="s">
        <v>168</v>
      </c>
    </row>
    <row r="151" customFormat="false" ht="12.75" hidden="false" customHeight="false" outlineLevel="0" collapsed="false">
      <c r="B151" s="89"/>
      <c r="C151" s="89"/>
      <c r="D151" s="89"/>
      <c r="M151" s="498" t="n">
        <v>94</v>
      </c>
      <c r="N151" s="499" t="n">
        <v>0</v>
      </c>
    </row>
    <row r="152" customFormat="false" ht="12.75" hidden="false" customHeight="false" outlineLevel="0" collapsed="false">
      <c r="B152" s="89"/>
      <c r="C152" s="89"/>
      <c r="D152" s="89"/>
      <c r="M152" s="498" t="n">
        <v>93</v>
      </c>
      <c r="N152" s="499" t="n">
        <v>0</v>
      </c>
    </row>
    <row r="153" customFormat="false" ht="12.75" hidden="false" customHeight="false" outlineLevel="0" collapsed="false">
      <c r="B153" s="89"/>
      <c r="C153" s="89"/>
      <c r="D153" s="89"/>
      <c r="M153" s="498" t="n">
        <v>92</v>
      </c>
      <c r="N153" s="499" t="n">
        <v>0</v>
      </c>
    </row>
    <row r="154" customFormat="false" ht="12.75" hidden="false" customHeight="false" outlineLevel="0" collapsed="false">
      <c r="B154" s="89"/>
      <c r="C154" s="89"/>
      <c r="D154" s="89"/>
      <c r="M154" s="498" t="n">
        <v>91</v>
      </c>
      <c r="N154" s="499" t="n">
        <v>0</v>
      </c>
    </row>
    <row r="155" customFormat="false" ht="12.75" hidden="false" customHeight="false" outlineLevel="0" collapsed="false">
      <c r="B155" s="89"/>
      <c r="C155" s="89"/>
      <c r="D155" s="89"/>
      <c r="M155" s="498" t="n">
        <v>90</v>
      </c>
      <c r="N155" s="499" t="n">
        <v>0</v>
      </c>
    </row>
    <row r="156" customFormat="false" ht="12.75" hidden="false" customHeight="false" outlineLevel="0" collapsed="false">
      <c r="B156" s="89"/>
      <c r="C156" s="89"/>
      <c r="D156" s="89"/>
      <c r="M156" s="498" t="n">
        <v>89</v>
      </c>
      <c r="N156" s="499" t="n">
        <v>0</v>
      </c>
    </row>
    <row r="157" customFormat="false" ht="12.75" hidden="false" customHeight="false" outlineLevel="0" collapsed="false">
      <c r="B157" s="89"/>
      <c r="C157" s="89"/>
      <c r="D157" s="89"/>
      <c r="M157" s="498" t="n">
        <v>88</v>
      </c>
      <c r="N157" s="499" t="n">
        <v>0</v>
      </c>
    </row>
    <row r="158" customFormat="false" ht="12.75" hidden="false" customHeight="false" outlineLevel="0" collapsed="false">
      <c r="B158" s="89"/>
      <c r="C158" s="89"/>
      <c r="D158" s="89"/>
      <c r="M158" s="498" t="n">
        <v>87</v>
      </c>
      <c r="N158" s="499" t="n">
        <v>0</v>
      </c>
    </row>
    <row r="159" customFormat="false" ht="12.75" hidden="false" customHeight="false" outlineLevel="0" collapsed="false">
      <c r="B159" s="89"/>
      <c r="C159" s="89"/>
      <c r="D159" s="89"/>
      <c r="M159" s="498" t="n">
        <v>86</v>
      </c>
      <c r="N159" s="499" t="n">
        <v>0</v>
      </c>
    </row>
    <row r="160" customFormat="false" ht="12.75" hidden="false" customHeight="false" outlineLevel="0" collapsed="false">
      <c r="M160" s="498" t="n">
        <v>85</v>
      </c>
      <c r="N160" s="499" t="n">
        <v>0</v>
      </c>
    </row>
    <row r="161" customFormat="false" ht="12.75" hidden="false" customHeight="false" outlineLevel="0" collapsed="false">
      <c r="B161" s="66"/>
      <c r="M161" s="498" t="n">
        <v>84</v>
      </c>
      <c r="N161" s="499" t="n">
        <v>0</v>
      </c>
    </row>
    <row r="162" customFormat="false" ht="12.75" hidden="false" customHeight="false" outlineLevel="0" collapsed="false">
      <c r="B162" s="89"/>
      <c r="C162" s="89"/>
      <c r="D162" s="89"/>
      <c r="M162" s="498" t="n">
        <v>83</v>
      </c>
      <c r="N162" s="499" t="n">
        <v>0</v>
      </c>
    </row>
    <row r="163" customFormat="false" ht="12.75" hidden="false" customHeight="false" outlineLevel="0" collapsed="false">
      <c r="B163" s="89"/>
      <c r="C163" s="89"/>
      <c r="D163" s="89"/>
      <c r="M163" s="498" t="n">
        <v>82</v>
      </c>
      <c r="N163" s="499" t="n">
        <v>0</v>
      </c>
    </row>
    <row r="164" customFormat="false" ht="12.75" hidden="false" customHeight="false" outlineLevel="0" collapsed="false">
      <c r="B164" s="89"/>
      <c r="C164" s="89"/>
      <c r="D164" s="89"/>
      <c r="M164" s="498" t="n">
        <v>81</v>
      </c>
      <c r="N164" s="499" t="n">
        <v>0</v>
      </c>
    </row>
    <row r="165" customFormat="false" ht="12.75" hidden="false" customHeight="false" outlineLevel="0" collapsed="false">
      <c r="B165" s="89"/>
      <c r="C165" s="89"/>
      <c r="D165" s="89"/>
      <c r="M165" s="498" t="n">
        <v>80</v>
      </c>
      <c r="N165" s="499" t="n">
        <v>0</v>
      </c>
    </row>
    <row r="166" customFormat="false" ht="12.75" hidden="false" customHeight="false" outlineLevel="0" collapsed="false">
      <c r="B166" s="89"/>
      <c r="C166" s="89"/>
      <c r="D166" s="89"/>
      <c r="M166" s="498" t="n">
        <v>79</v>
      </c>
      <c r="N166" s="499" t="n">
        <v>0</v>
      </c>
    </row>
    <row r="167" customFormat="false" ht="12.75" hidden="false" customHeight="false" outlineLevel="0" collapsed="false">
      <c r="B167" s="89"/>
      <c r="C167" s="89"/>
      <c r="D167" s="89"/>
      <c r="M167" s="498" t="n">
        <v>78</v>
      </c>
      <c r="N167" s="499" t="n">
        <v>0</v>
      </c>
    </row>
    <row r="168" customFormat="false" ht="12.75" hidden="false" customHeight="false" outlineLevel="0" collapsed="false">
      <c r="B168" s="89"/>
      <c r="C168" s="89"/>
      <c r="D168" s="89"/>
      <c r="M168" s="498" t="n">
        <v>77</v>
      </c>
      <c r="N168" s="499" t="n">
        <v>0</v>
      </c>
    </row>
    <row r="169" customFormat="false" ht="12.75" hidden="false" customHeight="false" outlineLevel="0" collapsed="false">
      <c r="B169" s="89"/>
      <c r="C169" s="89"/>
      <c r="D169" s="89"/>
      <c r="M169" s="498" t="n">
        <v>76</v>
      </c>
      <c r="N169" s="499" t="n">
        <v>0</v>
      </c>
    </row>
    <row r="170" customFormat="false" ht="12.75" hidden="false" customHeight="false" outlineLevel="0" collapsed="false">
      <c r="B170" s="89"/>
      <c r="C170" s="89"/>
      <c r="D170" s="89"/>
      <c r="M170" s="498" t="n">
        <v>75</v>
      </c>
      <c r="N170" s="499" t="n">
        <v>0</v>
      </c>
    </row>
    <row r="171" customFormat="false" ht="12.75" hidden="false" customHeight="false" outlineLevel="0" collapsed="false">
      <c r="B171" s="89"/>
      <c r="C171" s="89"/>
      <c r="D171" s="89"/>
      <c r="M171" s="498" t="n">
        <v>74</v>
      </c>
      <c r="N171" s="499" t="n">
        <v>0</v>
      </c>
    </row>
    <row r="172" customFormat="false" ht="12.75" hidden="false" customHeight="false" outlineLevel="0" collapsed="false">
      <c r="B172" s="89"/>
      <c r="C172" s="89"/>
      <c r="D172" s="89"/>
      <c r="M172" s="498" t="n">
        <v>73</v>
      </c>
      <c r="N172" s="499" t="n">
        <v>0</v>
      </c>
    </row>
    <row r="173" customFormat="false" ht="12.75" hidden="false" customHeight="false" outlineLevel="0" collapsed="false">
      <c r="M173" s="498" t="n">
        <v>72</v>
      </c>
      <c r="N173" s="499" t="n">
        <v>0</v>
      </c>
    </row>
    <row r="174" customFormat="false" ht="12.75" hidden="false" customHeight="false" outlineLevel="0" collapsed="false">
      <c r="B174" s="66"/>
      <c r="M174" s="498" t="n">
        <v>71</v>
      </c>
      <c r="N174" s="499" t="n">
        <v>0</v>
      </c>
    </row>
    <row r="175" customFormat="false" ht="12.75" hidden="false" customHeight="false" outlineLevel="0" collapsed="false">
      <c r="B175" s="89"/>
      <c r="C175" s="89"/>
      <c r="D175" s="89"/>
      <c r="M175" s="498" t="n">
        <v>70</v>
      </c>
      <c r="N175" s="499" t="n">
        <v>0</v>
      </c>
    </row>
    <row r="176" customFormat="false" ht="12.75" hidden="false" customHeight="false" outlineLevel="0" collapsed="false">
      <c r="B176" s="89"/>
      <c r="C176" s="89"/>
      <c r="D176" s="89"/>
      <c r="M176" s="498" t="n">
        <v>69</v>
      </c>
      <c r="N176" s="499" t="n">
        <v>0</v>
      </c>
    </row>
    <row r="177" customFormat="false" ht="12.75" hidden="false" customHeight="false" outlineLevel="0" collapsed="false">
      <c r="B177" s="89"/>
      <c r="C177" s="89"/>
      <c r="D177" s="89"/>
      <c r="M177" s="498" t="n">
        <v>68</v>
      </c>
      <c r="N177" s="499" t="n">
        <v>0</v>
      </c>
    </row>
    <row r="178" customFormat="false" ht="12.75" hidden="false" customHeight="false" outlineLevel="0" collapsed="false">
      <c r="B178" s="89"/>
      <c r="C178" s="89"/>
      <c r="D178" s="89"/>
      <c r="M178" s="498" t="n">
        <v>67</v>
      </c>
      <c r="N178" s="499" t="n">
        <v>0</v>
      </c>
    </row>
    <row r="179" customFormat="false" ht="12.75" hidden="false" customHeight="false" outlineLevel="0" collapsed="false">
      <c r="B179" s="89"/>
      <c r="C179" s="89"/>
      <c r="D179" s="89"/>
      <c r="M179" s="498" t="n">
        <v>66</v>
      </c>
      <c r="N179" s="499" t="n">
        <v>0</v>
      </c>
    </row>
    <row r="180" customFormat="false" ht="12.75" hidden="false" customHeight="false" outlineLevel="0" collapsed="false">
      <c r="M180" s="498" t="n">
        <v>65</v>
      </c>
      <c r="N180" s="499" t="n">
        <v>0</v>
      </c>
    </row>
    <row r="181" customFormat="false" ht="12.75" hidden="false" customHeight="false" outlineLevel="0" collapsed="false">
      <c r="M181" s="498" t="n">
        <v>64</v>
      </c>
      <c r="N181" s="499" t="n">
        <v>0</v>
      </c>
    </row>
    <row r="182" customFormat="false" ht="12.75" hidden="false" customHeight="false" outlineLevel="0" collapsed="false">
      <c r="M182" s="498" t="n">
        <v>63</v>
      </c>
      <c r="N182" s="499" t="n">
        <v>0</v>
      </c>
    </row>
    <row r="183" customFormat="false" ht="12.75" hidden="false" customHeight="false" outlineLevel="0" collapsed="false">
      <c r="M183" s="498" t="n">
        <v>62</v>
      </c>
      <c r="N183" s="499" t="n">
        <v>0</v>
      </c>
    </row>
    <row r="184" customFormat="false" ht="12.75" hidden="false" customHeight="false" outlineLevel="0" collapsed="false">
      <c r="M184" s="498" t="n">
        <v>61</v>
      </c>
      <c r="N184" s="499" t="n">
        <v>0</v>
      </c>
    </row>
    <row r="185" customFormat="false" ht="12.75" hidden="false" customHeight="false" outlineLevel="0" collapsed="false">
      <c r="M185" s="498" t="n">
        <v>60</v>
      </c>
      <c r="N185" s="499" t="n">
        <v>0</v>
      </c>
    </row>
    <row r="186" customFormat="false" ht="12.75" hidden="false" customHeight="false" outlineLevel="0" collapsed="false">
      <c r="M186" s="498" t="n">
        <v>59</v>
      </c>
      <c r="N186" s="499" t="n">
        <v>0</v>
      </c>
    </row>
    <row r="187" customFormat="false" ht="12.75" hidden="false" customHeight="false" outlineLevel="0" collapsed="false">
      <c r="M187" s="498" t="n">
        <v>58</v>
      </c>
      <c r="N187" s="499" t="n">
        <v>0</v>
      </c>
    </row>
    <row r="188" customFormat="false" ht="12.75" hidden="false" customHeight="false" outlineLevel="0" collapsed="false">
      <c r="M188" s="498" t="n">
        <v>57</v>
      </c>
      <c r="N188" s="499" t="n">
        <v>0</v>
      </c>
    </row>
    <row r="189" customFormat="false" ht="12.75" hidden="false" customHeight="false" outlineLevel="0" collapsed="false">
      <c r="M189" s="498" t="n">
        <v>56</v>
      </c>
      <c r="N189" s="499" t="n">
        <v>0</v>
      </c>
    </row>
    <row r="190" customFormat="false" ht="12.75" hidden="false" customHeight="false" outlineLevel="0" collapsed="false">
      <c r="M190" s="498" t="n">
        <v>55</v>
      </c>
      <c r="N190" s="499" t="n">
        <v>0</v>
      </c>
    </row>
    <row r="191" customFormat="false" ht="12.75" hidden="false" customHeight="false" outlineLevel="0" collapsed="false">
      <c r="M191" s="498" t="n">
        <v>54</v>
      </c>
      <c r="N191" s="499" t="n">
        <v>0</v>
      </c>
    </row>
    <row r="192" customFormat="false" ht="12.75" hidden="false" customHeight="false" outlineLevel="0" collapsed="false">
      <c r="M192" s="498" t="n">
        <v>53</v>
      </c>
      <c r="N192" s="499" t="n">
        <v>0</v>
      </c>
    </row>
    <row r="193" customFormat="false" ht="12.75" hidden="false" customHeight="false" outlineLevel="0" collapsed="false">
      <c r="M193" s="498" t="n">
        <v>52</v>
      </c>
      <c r="N193" s="499" t="n">
        <v>0</v>
      </c>
    </row>
    <row r="194" customFormat="false" ht="12.75" hidden="false" customHeight="false" outlineLevel="0" collapsed="false">
      <c r="M194" s="498" t="n">
        <v>51</v>
      </c>
      <c r="N194" s="499" t="n">
        <v>0</v>
      </c>
    </row>
    <row r="195" customFormat="false" ht="12.75" hidden="false" customHeight="false" outlineLevel="0" collapsed="false">
      <c r="M195" s="498" t="n">
        <v>50</v>
      </c>
      <c r="N195" s="499" t="n">
        <v>0</v>
      </c>
    </row>
    <row r="196" customFormat="false" ht="12.75" hidden="false" customHeight="false" outlineLevel="0" collapsed="false">
      <c r="M196" s="498" t="n">
        <v>49</v>
      </c>
      <c r="N196" s="499" t="n">
        <v>0</v>
      </c>
    </row>
    <row r="197" customFormat="false" ht="12.75" hidden="false" customHeight="false" outlineLevel="0" collapsed="false">
      <c r="M197" s="498" t="n">
        <v>48</v>
      </c>
      <c r="N197" s="499" t="n">
        <v>0</v>
      </c>
    </row>
    <row r="198" customFormat="false" ht="12.75" hidden="false" customHeight="false" outlineLevel="0" collapsed="false">
      <c r="M198" s="498" t="n">
        <v>47</v>
      </c>
      <c r="N198" s="499" t="n">
        <v>0</v>
      </c>
    </row>
    <row r="199" customFormat="false" ht="12.75" hidden="false" customHeight="false" outlineLevel="0" collapsed="false">
      <c r="M199" s="498" t="n">
        <v>46</v>
      </c>
      <c r="N199" s="499" t="n">
        <v>0</v>
      </c>
    </row>
    <row r="200" customFormat="false" ht="12.75" hidden="false" customHeight="false" outlineLevel="0" collapsed="false">
      <c r="M200" s="498" t="n">
        <v>45</v>
      </c>
      <c r="N200" s="499" t="n">
        <v>0</v>
      </c>
    </row>
    <row r="201" customFormat="false" ht="12.75" hidden="false" customHeight="false" outlineLevel="0" collapsed="false">
      <c r="M201" s="498" t="n">
        <v>44</v>
      </c>
      <c r="N201" s="499" t="n">
        <v>0</v>
      </c>
    </row>
    <row r="202" customFormat="false" ht="12.75" hidden="false" customHeight="false" outlineLevel="0" collapsed="false">
      <c r="M202" s="498" t="n">
        <v>43</v>
      </c>
      <c r="N202" s="499" t="n">
        <v>0</v>
      </c>
    </row>
    <row r="203" customFormat="false" ht="12.75" hidden="false" customHeight="false" outlineLevel="0" collapsed="false">
      <c r="M203" s="498" t="n">
        <v>42</v>
      </c>
      <c r="N203" s="499" t="n">
        <v>0</v>
      </c>
    </row>
    <row r="204" customFormat="false" ht="12.75" hidden="false" customHeight="false" outlineLevel="0" collapsed="false">
      <c r="M204" s="498" t="n">
        <v>41</v>
      </c>
      <c r="N204" s="499" t="n">
        <v>0</v>
      </c>
    </row>
    <row r="205" customFormat="false" ht="12.75" hidden="false" customHeight="false" outlineLevel="0" collapsed="false">
      <c r="M205" s="498" t="n">
        <v>40</v>
      </c>
      <c r="N205" s="499" t="n">
        <v>0</v>
      </c>
    </row>
    <row r="206" customFormat="false" ht="12.75" hidden="false" customHeight="false" outlineLevel="0" collapsed="false">
      <c r="M206" s="498" t="n">
        <v>39</v>
      </c>
      <c r="N206" s="499" t="n">
        <v>0</v>
      </c>
    </row>
    <row r="207" customFormat="false" ht="12.75" hidden="false" customHeight="false" outlineLevel="0" collapsed="false">
      <c r="M207" s="498" t="n">
        <v>38</v>
      </c>
      <c r="N207" s="499" t="n">
        <v>0</v>
      </c>
    </row>
    <row r="208" customFormat="false" ht="12.75" hidden="false" customHeight="false" outlineLevel="0" collapsed="false">
      <c r="M208" s="498" t="n">
        <v>37</v>
      </c>
      <c r="N208" s="499" t="n">
        <v>0</v>
      </c>
    </row>
    <row r="209" customFormat="false" ht="12.75" hidden="false" customHeight="false" outlineLevel="0" collapsed="false">
      <c r="M209" s="498" t="n">
        <v>36</v>
      </c>
      <c r="N209" s="499" t="n">
        <v>0</v>
      </c>
    </row>
    <row r="210" customFormat="false" ht="12.75" hidden="false" customHeight="false" outlineLevel="0" collapsed="false">
      <c r="B210" s="511"/>
      <c r="C210" s="500"/>
      <c r="D210" s="500"/>
      <c r="E210" s="500"/>
      <c r="F210" s="500"/>
      <c r="G210" s="500"/>
      <c r="H210" s="500"/>
      <c r="I210" s="500"/>
      <c r="J210" s="500"/>
      <c r="M210" s="498" t="n">
        <v>35</v>
      </c>
      <c r="N210" s="499" t="n">
        <v>0</v>
      </c>
    </row>
    <row r="211" customFormat="false" ht="12.75" hidden="false" customHeight="false" outlineLevel="0" collapsed="false">
      <c r="B211" s="511"/>
      <c r="C211" s="500"/>
      <c r="D211" s="500"/>
      <c r="E211" s="500"/>
      <c r="F211" s="500"/>
      <c r="G211" s="500"/>
      <c r="H211" s="500"/>
      <c r="I211" s="500"/>
      <c r="J211" s="500"/>
      <c r="M211" s="498" t="n">
        <v>34</v>
      </c>
      <c r="N211" s="499" t="n">
        <v>0</v>
      </c>
    </row>
    <row r="212" customFormat="false" ht="12.75" hidden="false" customHeight="false" outlineLevel="0" collapsed="false">
      <c r="B212" s="511"/>
      <c r="C212" s="500"/>
      <c r="D212" s="500"/>
      <c r="E212" s="500"/>
      <c r="F212" s="500"/>
      <c r="G212" s="500"/>
      <c r="H212" s="500"/>
      <c r="I212" s="500"/>
      <c r="J212" s="500"/>
      <c r="M212" s="498" t="n">
        <v>33</v>
      </c>
      <c r="N212" s="499" t="n">
        <v>0</v>
      </c>
    </row>
    <row r="213" customFormat="false" ht="12.75" hidden="false" customHeight="false" outlineLevel="0" collapsed="false">
      <c r="B213" s="511"/>
      <c r="C213" s="500"/>
      <c r="D213" s="500"/>
      <c r="E213" s="500"/>
      <c r="F213" s="500"/>
      <c r="G213" s="500"/>
      <c r="H213" s="500"/>
      <c r="I213" s="500"/>
      <c r="J213" s="500"/>
      <c r="M213" s="498" t="n">
        <v>32</v>
      </c>
      <c r="N213" s="499" t="n">
        <v>0</v>
      </c>
    </row>
    <row r="214" customFormat="false" ht="12.75" hidden="false" customHeight="false" outlineLevel="0" collapsed="false">
      <c r="A214" s="89"/>
      <c r="B214" s="512"/>
      <c r="C214" s="500"/>
      <c r="D214" s="500"/>
      <c r="E214" s="500"/>
      <c r="F214" s="500"/>
      <c r="G214" s="500"/>
      <c r="H214" s="500"/>
      <c r="I214" s="500"/>
      <c r="J214" s="500"/>
      <c r="M214" s="498" t="n">
        <v>31</v>
      </c>
      <c r="N214" s="499" t="n">
        <v>0</v>
      </c>
    </row>
    <row r="215" customFormat="false" ht="12.75" hidden="false" customHeight="false" outlineLevel="0" collapsed="false">
      <c r="B215" s="511"/>
      <c r="C215" s="500"/>
      <c r="D215" s="500"/>
      <c r="E215" s="500"/>
      <c r="F215" s="500"/>
      <c r="G215" s="500"/>
      <c r="H215" s="500"/>
      <c r="I215" s="500"/>
      <c r="J215" s="500"/>
      <c r="M215" s="498" t="n">
        <v>30</v>
      </c>
      <c r="N215" s="499" t="n">
        <v>0</v>
      </c>
    </row>
    <row r="216" customFormat="false" ht="12.75" hidden="false" customHeight="false" outlineLevel="0" collapsed="false">
      <c r="B216" s="511"/>
      <c r="C216" s="500"/>
      <c r="D216" s="500"/>
      <c r="E216" s="500"/>
      <c r="F216" s="500"/>
      <c r="G216" s="500"/>
      <c r="H216" s="500"/>
      <c r="I216" s="500"/>
      <c r="J216" s="500"/>
      <c r="M216" s="498" t="n">
        <v>29</v>
      </c>
      <c r="N216" s="499" t="n">
        <v>0</v>
      </c>
    </row>
    <row r="217" customFormat="false" ht="12.75" hidden="false" customHeight="false" outlineLevel="0" collapsed="false">
      <c r="B217" s="511"/>
      <c r="C217" s="500"/>
      <c r="D217" s="500"/>
      <c r="E217" s="500"/>
      <c r="F217" s="500"/>
      <c r="G217" s="500"/>
      <c r="H217" s="500"/>
      <c r="I217" s="500"/>
      <c r="J217" s="500"/>
      <c r="M217" s="498" t="n">
        <v>28</v>
      </c>
      <c r="N217" s="499" t="n">
        <v>0</v>
      </c>
    </row>
    <row r="218" customFormat="false" ht="12.75" hidden="false" customHeight="false" outlineLevel="0" collapsed="false">
      <c r="B218" s="511"/>
      <c r="C218" s="500"/>
      <c r="D218" s="500"/>
      <c r="E218" s="500"/>
      <c r="F218" s="500"/>
      <c r="G218" s="500"/>
      <c r="H218" s="500"/>
      <c r="I218" s="500"/>
      <c r="J218" s="500"/>
      <c r="M218" s="498" t="n">
        <v>27</v>
      </c>
      <c r="N218" s="499" t="n">
        <v>0</v>
      </c>
    </row>
    <row r="219" customFormat="false" ht="12.75" hidden="false" customHeight="false" outlineLevel="0" collapsed="false">
      <c r="B219" s="511"/>
      <c r="C219" s="500"/>
      <c r="D219" s="500"/>
      <c r="E219" s="500"/>
      <c r="F219" s="500"/>
      <c r="G219" s="500"/>
      <c r="H219" s="500"/>
      <c r="I219" s="500"/>
      <c r="J219" s="500"/>
      <c r="M219" s="498" t="n">
        <v>26</v>
      </c>
      <c r="N219" s="499" t="n">
        <v>0</v>
      </c>
    </row>
    <row r="220" customFormat="false" ht="12.75" hidden="false" customHeight="false" outlineLevel="0" collapsed="false">
      <c r="B220" s="511"/>
      <c r="C220" s="500"/>
      <c r="D220" s="500"/>
      <c r="E220" s="500"/>
      <c r="F220" s="500"/>
      <c r="G220" s="500"/>
      <c r="H220" s="500"/>
      <c r="I220" s="500"/>
      <c r="J220" s="500"/>
      <c r="M220" s="498" t="n">
        <v>25</v>
      </c>
      <c r="N220" s="499" t="n">
        <v>0</v>
      </c>
    </row>
    <row r="221" customFormat="false" ht="12.75" hidden="false" customHeight="false" outlineLevel="0" collapsed="false">
      <c r="B221" s="511"/>
      <c r="C221" s="500"/>
      <c r="D221" s="500"/>
      <c r="E221" s="500"/>
      <c r="F221" s="500"/>
      <c r="G221" s="500"/>
      <c r="H221" s="500"/>
      <c r="I221" s="500"/>
      <c r="J221" s="500"/>
      <c r="M221" s="498" t="n">
        <v>24</v>
      </c>
      <c r="N221" s="499" t="n">
        <v>0</v>
      </c>
    </row>
    <row r="222" customFormat="false" ht="12.75" hidden="false" customHeight="false" outlineLevel="0" collapsed="false">
      <c r="B222" s="511"/>
      <c r="C222" s="500"/>
      <c r="D222" s="500"/>
      <c r="E222" s="500"/>
      <c r="F222" s="500"/>
      <c r="G222" s="500"/>
      <c r="H222" s="500"/>
      <c r="I222" s="500"/>
      <c r="J222" s="500"/>
      <c r="M222" s="498" t="n">
        <v>23</v>
      </c>
      <c r="N222" s="499" t="n">
        <v>0</v>
      </c>
    </row>
    <row r="223" customFormat="false" ht="12.75" hidden="false" customHeight="false" outlineLevel="0" collapsed="false">
      <c r="B223" s="511"/>
      <c r="C223" s="500"/>
      <c r="D223" s="500"/>
      <c r="E223" s="500"/>
      <c r="F223" s="500"/>
      <c r="G223" s="500"/>
      <c r="H223" s="500"/>
      <c r="I223" s="500"/>
      <c r="J223" s="500"/>
      <c r="M223" s="498" t="n">
        <v>22</v>
      </c>
      <c r="N223" s="499" t="n">
        <v>0</v>
      </c>
    </row>
    <row r="224" customFormat="false" ht="12.75" hidden="false" customHeight="false" outlineLevel="0" collapsed="false">
      <c r="A224" s="89"/>
      <c r="B224" s="511"/>
      <c r="C224" s="500"/>
      <c r="D224" s="500"/>
      <c r="E224" s="500"/>
      <c r="F224" s="500"/>
      <c r="G224" s="500"/>
      <c r="H224" s="500"/>
      <c r="I224" s="500"/>
      <c r="J224" s="500"/>
      <c r="M224" s="498" t="n">
        <v>21</v>
      </c>
      <c r="N224" s="499" t="n">
        <v>0</v>
      </c>
    </row>
    <row r="225" customFormat="false" ht="12.75" hidden="false" customHeight="false" outlineLevel="0" collapsed="false">
      <c r="B225" s="500"/>
      <c r="C225" s="500"/>
      <c r="D225" s="500"/>
      <c r="E225" s="500"/>
      <c r="F225" s="500"/>
      <c r="G225" s="500"/>
      <c r="H225" s="500"/>
      <c r="I225" s="500"/>
      <c r="J225" s="500"/>
      <c r="M225" s="498" t="n">
        <v>20</v>
      </c>
      <c r="N225" s="499" t="n">
        <v>0</v>
      </c>
    </row>
    <row r="226" customFormat="false" ht="12.75" hidden="false" customHeight="false" outlineLevel="0" collapsed="false">
      <c r="B226" s="512"/>
      <c r="C226" s="500"/>
      <c r="D226" s="500"/>
      <c r="E226" s="500"/>
      <c r="F226" s="500"/>
      <c r="G226" s="500"/>
      <c r="H226" s="500"/>
      <c r="I226" s="500"/>
      <c r="J226" s="500"/>
      <c r="M226" s="498" t="n">
        <v>19</v>
      </c>
      <c r="N226" s="499" t="n">
        <v>0</v>
      </c>
    </row>
    <row r="227" customFormat="false" ht="12.75" hidden="false" customHeight="false" outlineLevel="0" collapsed="false">
      <c r="B227" s="511"/>
      <c r="C227" s="500"/>
      <c r="D227" s="500"/>
      <c r="E227" s="500"/>
      <c r="F227" s="500"/>
      <c r="G227" s="500"/>
      <c r="H227" s="500"/>
      <c r="I227" s="500"/>
      <c r="J227" s="500"/>
      <c r="M227" s="498" t="n">
        <v>18</v>
      </c>
      <c r="N227" s="499" t="n">
        <v>0</v>
      </c>
    </row>
    <row r="228" customFormat="false" ht="12.75" hidden="false" customHeight="false" outlineLevel="0" collapsed="false">
      <c r="B228" s="511"/>
      <c r="C228" s="500"/>
      <c r="D228" s="500"/>
      <c r="E228" s="500"/>
      <c r="F228" s="500"/>
      <c r="G228" s="500"/>
      <c r="H228" s="500"/>
      <c r="I228" s="500"/>
      <c r="J228" s="500"/>
      <c r="M228" s="498" t="n">
        <v>17</v>
      </c>
      <c r="N228" s="499" t="n">
        <v>0</v>
      </c>
    </row>
    <row r="229" customFormat="false" ht="12.75" hidden="false" customHeight="false" outlineLevel="0" collapsed="false">
      <c r="B229" s="511"/>
      <c r="C229" s="500"/>
      <c r="D229" s="500"/>
      <c r="E229" s="500"/>
      <c r="F229" s="500"/>
      <c r="G229" s="500"/>
      <c r="H229" s="500"/>
      <c r="I229" s="500"/>
      <c r="J229" s="500"/>
      <c r="M229" s="498" t="n">
        <v>16</v>
      </c>
      <c r="N229" s="499" t="n">
        <v>0</v>
      </c>
    </row>
    <row r="230" customFormat="false" ht="12.75" hidden="false" customHeight="false" outlineLevel="0" collapsed="false">
      <c r="B230" s="511"/>
      <c r="C230" s="500"/>
      <c r="D230" s="500"/>
      <c r="E230" s="500"/>
      <c r="F230" s="500"/>
      <c r="G230" s="500"/>
      <c r="H230" s="500"/>
      <c r="I230" s="500"/>
      <c r="J230" s="500"/>
      <c r="M230" s="498" t="n">
        <v>15</v>
      </c>
      <c r="N230" s="499" t="n">
        <v>0</v>
      </c>
    </row>
    <row r="231" customFormat="false" ht="12.75" hidden="false" customHeight="false" outlineLevel="0" collapsed="false">
      <c r="B231" s="511"/>
      <c r="C231" s="500"/>
      <c r="D231" s="500"/>
      <c r="E231" s="500"/>
      <c r="F231" s="500"/>
      <c r="G231" s="500"/>
      <c r="H231" s="500"/>
      <c r="I231" s="500"/>
      <c r="J231" s="500"/>
      <c r="M231" s="498" t="n">
        <v>14</v>
      </c>
      <c r="N231" s="499" t="n">
        <v>0</v>
      </c>
    </row>
    <row r="232" customFormat="false" ht="12.75" hidden="false" customHeight="false" outlineLevel="0" collapsed="false">
      <c r="B232" s="511"/>
      <c r="C232" s="500"/>
      <c r="D232" s="500"/>
      <c r="E232" s="500"/>
      <c r="F232" s="500"/>
      <c r="G232" s="500"/>
      <c r="H232" s="500"/>
      <c r="I232" s="500"/>
      <c r="J232" s="500"/>
      <c r="M232" s="498" t="n">
        <v>13</v>
      </c>
      <c r="N232" s="499" t="n">
        <v>0</v>
      </c>
    </row>
    <row r="233" customFormat="false" ht="12.75" hidden="false" customHeight="false" outlineLevel="0" collapsed="false">
      <c r="B233" s="511"/>
      <c r="C233" s="500"/>
      <c r="D233" s="500"/>
      <c r="E233" s="500"/>
      <c r="F233" s="500"/>
      <c r="G233" s="500"/>
      <c r="H233" s="500"/>
      <c r="I233" s="500"/>
      <c r="J233" s="500"/>
      <c r="M233" s="498" t="n">
        <v>12</v>
      </c>
      <c r="N233" s="499" t="n">
        <v>0</v>
      </c>
    </row>
    <row r="234" customFormat="false" ht="12.75" hidden="false" customHeight="false" outlineLevel="0" collapsed="false">
      <c r="B234" s="511"/>
      <c r="C234" s="500"/>
      <c r="D234" s="500"/>
      <c r="E234" s="500"/>
      <c r="F234" s="500"/>
      <c r="G234" s="500"/>
      <c r="H234" s="500"/>
      <c r="I234" s="500"/>
      <c r="J234" s="500"/>
      <c r="M234" s="498" t="n">
        <v>11</v>
      </c>
      <c r="N234" s="499" t="n">
        <v>0</v>
      </c>
    </row>
    <row r="235" customFormat="false" ht="12.75" hidden="false" customHeight="false" outlineLevel="0" collapsed="false">
      <c r="B235" s="500"/>
      <c r="C235" s="500"/>
      <c r="D235" s="500"/>
      <c r="E235" s="500"/>
      <c r="F235" s="500"/>
      <c r="G235" s="500"/>
      <c r="H235" s="500"/>
      <c r="I235" s="500"/>
      <c r="J235" s="500"/>
      <c r="M235" s="498" t="n">
        <v>10</v>
      </c>
      <c r="N235" s="499" t="n">
        <v>0</v>
      </c>
    </row>
    <row r="236" customFormat="false" ht="12.75" hidden="false" customHeight="false" outlineLevel="0" collapsed="false">
      <c r="B236" s="500"/>
      <c r="C236" s="500"/>
      <c r="D236" s="500"/>
      <c r="E236" s="500"/>
      <c r="F236" s="500"/>
      <c r="G236" s="500"/>
      <c r="H236" s="500"/>
      <c r="I236" s="500"/>
      <c r="J236" s="500"/>
      <c r="M236" s="498" t="n">
        <v>9</v>
      </c>
      <c r="N236" s="499" t="n">
        <v>0</v>
      </c>
    </row>
    <row r="237" customFormat="false" ht="12.75" hidden="false" customHeight="false" outlineLevel="0" collapsed="false">
      <c r="B237" s="513"/>
      <c r="C237" s="500"/>
      <c r="D237" s="500"/>
      <c r="E237" s="500"/>
      <c r="F237" s="500"/>
      <c r="G237" s="500"/>
      <c r="H237" s="500"/>
      <c r="I237" s="500"/>
      <c r="J237" s="500"/>
      <c r="K237" s="514"/>
      <c r="M237" s="498" t="n">
        <v>8</v>
      </c>
      <c r="N237" s="499" t="n">
        <v>0</v>
      </c>
    </row>
    <row r="238" customFormat="false" ht="12.75" hidden="false" customHeight="false" outlineLevel="0" collapsed="false">
      <c r="B238" s="500"/>
      <c r="C238" s="500"/>
      <c r="D238" s="500"/>
      <c r="E238" s="500"/>
      <c r="F238" s="500"/>
      <c r="G238" s="500"/>
      <c r="H238" s="500"/>
      <c r="I238" s="500"/>
      <c r="J238" s="500"/>
      <c r="K238" s="514"/>
      <c r="M238" s="498" t="n">
        <v>7</v>
      </c>
      <c r="N238" s="499" t="n">
        <v>0</v>
      </c>
    </row>
    <row r="239" customFormat="false" ht="12.75" hidden="false" customHeight="false" outlineLevel="0" collapsed="false">
      <c r="B239" s="512"/>
      <c r="C239" s="500"/>
      <c r="D239" s="500"/>
      <c r="E239" s="500"/>
      <c r="F239" s="500"/>
      <c r="G239" s="500"/>
      <c r="H239" s="500"/>
      <c r="I239" s="500"/>
      <c r="J239" s="500"/>
      <c r="K239" s="514"/>
      <c r="M239" s="498" t="n">
        <v>6</v>
      </c>
      <c r="N239" s="499" t="n">
        <v>0</v>
      </c>
    </row>
    <row r="240" customFormat="false" ht="12.75" hidden="false" customHeight="false" outlineLevel="0" collapsed="false">
      <c r="B240" s="510"/>
      <c r="C240" s="500"/>
      <c r="D240" s="500"/>
      <c r="E240" s="500"/>
      <c r="F240" s="500"/>
      <c r="G240" s="500"/>
      <c r="H240" s="500"/>
      <c r="I240" s="500"/>
      <c r="J240" s="500"/>
      <c r="K240" s="514"/>
      <c r="M240" s="498" t="n">
        <v>5</v>
      </c>
      <c r="N240" s="499" t="n">
        <v>0</v>
      </c>
    </row>
    <row r="241" customFormat="false" ht="12.75" hidden="false" customHeight="false" outlineLevel="0" collapsed="false">
      <c r="B241" s="510"/>
      <c r="C241" s="500"/>
      <c r="D241" s="500"/>
      <c r="E241" s="500"/>
      <c r="F241" s="500"/>
      <c r="G241" s="500"/>
      <c r="H241" s="500"/>
      <c r="I241" s="500"/>
      <c r="J241" s="500"/>
      <c r="K241" s="514"/>
      <c r="M241" s="498" t="n">
        <v>4</v>
      </c>
      <c r="N241" s="499" t="n">
        <v>0</v>
      </c>
    </row>
    <row r="242" customFormat="false" ht="12.75" hidden="false" customHeight="false" outlineLevel="0" collapsed="false">
      <c r="B242" s="510"/>
      <c r="C242" s="500"/>
      <c r="D242" s="500"/>
      <c r="E242" s="500"/>
      <c r="F242" s="500"/>
      <c r="G242" s="500"/>
      <c r="H242" s="500"/>
      <c r="I242" s="500"/>
      <c r="J242" s="500"/>
      <c r="K242" s="514"/>
      <c r="M242" s="498" t="n">
        <v>3</v>
      </c>
      <c r="N242" s="499" t="n">
        <v>0</v>
      </c>
    </row>
    <row r="243" customFormat="false" ht="12.75" hidden="false" customHeight="false" outlineLevel="0" collapsed="false">
      <c r="B243" s="510"/>
      <c r="C243" s="500"/>
      <c r="D243" s="500"/>
      <c r="E243" s="500"/>
      <c r="F243" s="500"/>
      <c r="G243" s="500"/>
      <c r="H243" s="500"/>
      <c r="I243" s="500"/>
      <c r="J243" s="500"/>
      <c r="K243" s="514"/>
      <c r="M243" s="498" t="n">
        <v>2</v>
      </c>
      <c r="N243" s="499" t="n">
        <v>0</v>
      </c>
    </row>
    <row r="244" customFormat="false" ht="12.75" hidden="false" customHeight="false" outlineLevel="0" collapsed="false">
      <c r="B244" s="510"/>
      <c r="C244" s="500"/>
      <c r="D244" s="500"/>
      <c r="E244" s="500"/>
      <c r="F244" s="500"/>
      <c r="G244" s="500"/>
      <c r="H244" s="500"/>
      <c r="I244" s="500"/>
      <c r="J244" s="500"/>
      <c r="K244" s="514"/>
      <c r="M244" s="498" t="n">
        <v>1</v>
      </c>
      <c r="N244" s="499" t="n">
        <v>0</v>
      </c>
    </row>
    <row r="245" customFormat="false" ht="12.75" hidden="false" customHeight="false" outlineLevel="0" collapsed="false">
      <c r="B245" s="510"/>
      <c r="C245" s="510"/>
      <c r="D245" s="510"/>
      <c r="E245" s="500"/>
      <c r="F245" s="500"/>
      <c r="G245" s="510"/>
      <c r="H245" s="510"/>
      <c r="I245" s="510"/>
      <c r="J245" s="500"/>
      <c r="K245" s="514"/>
      <c r="M245" s="498" t="n">
        <v>0</v>
      </c>
      <c r="N245" s="499" t="n">
        <v>0</v>
      </c>
    </row>
    <row r="246" customFormat="false" ht="13.5" hidden="false" customHeight="false" outlineLevel="0" collapsed="false">
      <c r="B246" s="510"/>
      <c r="C246" s="510"/>
      <c r="D246" s="510"/>
      <c r="E246" s="500"/>
      <c r="F246" s="500"/>
      <c r="G246" s="510"/>
      <c r="H246" s="510"/>
      <c r="I246" s="510"/>
      <c r="J246" s="500"/>
      <c r="K246" s="514"/>
      <c r="M246" s="515" t="s">
        <v>228</v>
      </c>
      <c r="N246" s="516" t="n">
        <v>0</v>
      </c>
    </row>
    <row r="247" customFormat="false" ht="13.5" hidden="false" customHeight="false" outlineLevel="0" collapsed="false">
      <c r="B247" s="510"/>
      <c r="C247" s="510"/>
      <c r="D247" s="510"/>
      <c r="E247" s="500"/>
      <c r="F247" s="500"/>
      <c r="G247" s="510"/>
      <c r="H247" s="510"/>
      <c r="I247" s="510"/>
      <c r="J247" s="500"/>
      <c r="K247" s="514"/>
      <c r="M247" s="496" t="s">
        <v>345</v>
      </c>
      <c r="N247" s="497"/>
    </row>
    <row r="248" customFormat="false" ht="12.75" hidden="false" customHeight="false" outlineLevel="0" collapsed="false">
      <c r="B248" s="89"/>
      <c r="C248" s="89"/>
      <c r="D248" s="89"/>
      <c r="G248" s="89"/>
      <c r="H248" s="89"/>
      <c r="I248" s="89"/>
      <c r="K248" s="514"/>
      <c r="M248" s="517" t="n">
        <v>160</v>
      </c>
      <c r="N248" s="499" t="s">
        <v>168</v>
      </c>
    </row>
    <row r="249" customFormat="false" ht="12.75" hidden="false" customHeight="false" outlineLevel="0" collapsed="false">
      <c r="B249" s="89"/>
      <c r="C249" s="89"/>
      <c r="D249" s="89"/>
      <c r="G249" s="89"/>
      <c r="H249" s="89"/>
      <c r="I249" s="89"/>
      <c r="K249" s="514"/>
      <c r="M249" s="517" t="n">
        <v>159</v>
      </c>
      <c r="N249" s="499" t="s">
        <v>168</v>
      </c>
    </row>
    <row r="250" customFormat="false" ht="12.75" hidden="false" customHeight="false" outlineLevel="0" collapsed="false">
      <c r="B250" s="89"/>
      <c r="C250" s="89"/>
      <c r="D250" s="89"/>
      <c r="G250" s="89"/>
      <c r="H250" s="89"/>
      <c r="I250" s="89"/>
      <c r="K250" s="514"/>
      <c r="M250" s="517" t="n">
        <v>158</v>
      </c>
      <c r="N250" s="499" t="s">
        <v>168</v>
      </c>
    </row>
    <row r="251" customFormat="false" ht="12.75" hidden="false" customHeight="false" outlineLevel="0" collapsed="false">
      <c r="B251" s="89"/>
      <c r="C251" s="89"/>
      <c r="D251" s="89"/>
      <c r="G251" s="89"/>
      <c r="H251" s="89"/>
      <c r="I251" s="89"/>
      <c r="K251" s="514"/>
      <c r="M251" s="517" t="n">
        <v>157</v>
      </c>
      <c r="N251" s="499" t="s">
        <v>168</v>
      </c>
    </row>
    <row r="252" customFormat="false" ht="12.75" hidden="false" customHeight="false" outlineLevel="0" collapsed="false">
      <c r="B252" s="89"/>
      <c r="C252" s="89"/>
      <c r="D252" s="89"/>
      <c r="G252" s="89"/>
      <c r="H252" s="89"/>
      <c r="I252" s="89"/>
      <c r="K252" s="514"/>
      <c r="M252" s="517" t="n">
        <v>156</v>
      </c>
      <c r="N252" s="499" t="s">
        <v>168</v>
      </c>
    </row>
    <row r="253" customFormat="false" ht="12.75" hidden="false" customHeight="false" outlineLevel="0" collapsed="false">
      <c r="K253" s="514"/>
      <c r="M253" s="517" t="n">
        <v>155</v>
      </c>
      <c r="N253" s="499" t="s">
        <v>168</v>
      </c>
    </row>
    <row r="254" customFormat="false" ht="12.75" hidden="false" customHeight="false" outlineLevel="0" collapsed="false">
      <c r="B254" s="66"/>
      <c r="G254" s="66"/>
      <c r="K254" s="514"/>
      <c r="M254" s="517" t="n">
        <v>154</v>
      </c>
      <c r="N254" s="499" t="s">
        <v>168</v>
      </c>
    </row>
    <row r="255" customFormat="false" ht="12.75" hidden="false" customHeight="false" outlineLevel="0" collapsed="false">
      <c r="B255" s="89"/>
      <c r="C255" s="89"/>
      <c r="D255" s="89"/>
      <c r="G255" s="89"/>
      <c r="H255" s="89"/>
      <c r="I255" s="89"/>
      <c r="K255" s="514"/>
      <c r="M255" s="517" t="n">
        <v>153</v>
      </c>
      <c r="N255" s="499" t="s">
        <v>168</v>
      </c>
    </row>
    <row r="256" customFormat="false" ht="12.75" hidden="false" customHeight="false" outlineLevel="0" collapsed="false">
      <c r="B256" s="89"/>
      <c r="C256" s="89"/>
      <c r="D256" s="89"/>
      <c r="G256" s="89"/>
      <c r="H256" s="89"/>
      <c r="I256" s="89"/>
      <c r="K256" s="514"/>
      <c r="M256" s="517" t="n">
        <v>152</v>
      </c>
      <c r="N256" s="499" t="s">
        <v>168</v>
      </c>
    </row>
    <row r="257" customFormat="false" ht="12.75" hidden="false" customHeight="false" outlineLevel="0" collapsed="false">
      <c r="B257" s="89"/>
      <c r="C257" s="89"/>
      <c r="D257" s="89"/>
      <c r="G257" s="89"/>
      <c r="H257" s="89"/>
      <c r="I257" s="89"/>
      <c r="K257" s="514"/>
      <c r="M257" s="517" t="n">
        <v>151</v>
      </c>
      <c r="N257" s="499" t="s">
        <v>168</v>
      </c>
    </row>
    <row r="258" customFormat="false" ht="12.75" hidden="false" customHeight="false" outlineLevel="0" collapsed="false">
      <c r="B258" s="89"/>
      <c r="C258" s="89"/>
      <c r="D258" s="89"/>
      <c r="G258" s="89"/>
      <c r="H258" s="89"/>
      <c r="I258" s="89"/>
      <c r="K258" s="514"/>
      <c r="M258" s="517" t="n">
        <v>150</v>
      </c>
      <c r="N258" s="499" t="s">
        <v>168</v>
      </c>
    </row>
    <row r="259" customFormat="false" ht="12.75" hidden="false" customHeight="false" outlineLevel="0" collapsed="false">
      <c r="B259" s="89"/>
      <c r="C259" s="89"/>
      <c r="D259" s="89"/>
      <c r="G259" s="89"/>
      <c r="H259" s="89"/>
      <c r="I259" s="89"/>
      <c r="K259" s="514"/>
      <c r="M259" s="517" t="n">
        <v>149</v>
      </c>
      <c r="N259" s="499" t="s">
        <v>168</v>
      </c>
    </row>
    <row r="260" customFormat="false" ht="12.75" hidden="false" customHeight="false" outlineLevel="0" collapsed="false">
      <c r="B260" s="89"/>
      <c r="C260" s="89"/>
      <c r="D260" s="89"/>
      <c r="G260" s="89"/>
      <c r="H260" s="89"/>
      <c r="I260" s="89"/>
      <c r="K260" s="514"/>
      <c r="M260" s="517" t="n">
        <v>148</v>
      </c>
      <c r="N260" s="499" t="s">
        <v>168</v>
      </c>
    </row>
    <row r="261" customFormat="false" ht="12.75" hidden="false" customHeight="false" outlineLevel="0" collapsed="false">
      <c r="B261" s="89"/>
      <c r="C261" s="89"/>
      <c r="D261" s="89"/>
      <c r="G261" s="89"/>
      <c r="H261" s="89"/>
      <c r="I261" s="89"/>
      <c r="K261" s="514"/>
      <c r="M261" s="517" t="n">
        <v>147</v>
      </c>
      <c r="N261" s="499" t="s">
        <v>168</v>
      </c>
    </row>
    <row r="262" customFormat="false" ht="12.75" hidden="false" customHeight="false" outlineLevel="0" collapsed="false">
      <c r="B262" s="89"/>
      <c r="C262" s="89"/>
      <c r="D262" s="89"/>
      <c r="G262" s="89"/>
      <c r="H262" s="89"/>
      <c r="I262" s="89"/>
      <c r="K262" s="514"/>
      <c r="M262" s="517" t="n">
        <v>146</v>
      </c>
      <c r="N262" s="499" t="s">
        <v>168</v>
      </c>
    </row>
    <row r="263" customFormat="false" ht="12.75" hidden="false" customHeight="false" outlineLevel="0" collapsed="false">
      <c r="B263" s="89"/>
      <c r="C263" s="89"/>
      <c r="D263" s="89"/>
      <c r="G263" s="89"/>
      <c r="H263" s="89"/>
      <c r="I263" s="89"/>
      <c r="K263" s="514"/>
      <c r="M263" s="517" t="n">
        <v>145</v>
      </c>
      <c r="N263" s="499" t="s">
        <v>168</v>
      </c>
    </row>
    <row r="264" customFormat="false" ht="12.75" hidden="false" customHeight="false" outlineLevel="0" collapsed="false">
      <c r="B264" s="89"/>
      <c r="C264" s="89"/>
      <c r="D264" s="89"/>
      <c r="G264" s="89"/>
      <c r="H264" s="89"/>
      <c r="I264" s="89"/>
      <c r="K264" s="514"/>
      <c r="M264" s="517" t="n">
        <v>144</v>
      </c>
      <c r="N264" s="499" t="s">
        <v>168</v>
      </c>
    </row>
    <row r="265" customFormat="false" ht="12.75" hidden="false" customHeight="false" outlineLevel="0" collapsed="false">
      <c r="B265" s="89"/>
      <c r="C265" s="89"/>
      <c r="D265" s="89"/>
      <c r="G265" s="89"/>
      <c r="H265" s="89"/>
      <c r="I265" s="89"/>
      <c r="K265" s="514"/>
      <c r="M265" s="517" t="n">
        <v>143</v>
      </c>
      <c r="N265" s="499" t="s">
        <v>168</v>
      </c>
    </row>
    <row r="266" customFormat="false" ht="12.75" hidden="false" customHeight="false" outlineLevel="0" collapsed="false">
      <c r="B266" s="89"/>
      <c r="C266" s="89"/>
      <c r="D266" s="89"/>
      <c r="G266" s="89"/>
      <c r="H266" s="89"/>
      <c r="I266" s="89"/>
      <c r="K266" s="514"/>
      <c r="M266" s="517" t="n">
        <v>142</v>
      </c>
      <c r="N266" s="499" t="s">
        <v>168</v>
      </c>
    </row>
    <row r="267" customFormat="false" ht="12.75" hidden="false" customHeight="false" outlineLevel="0" collapsed="false">
      <c r="B267" s="89"/>
      <c r="C267" s="89"/>
      <c r="D267" s="89"/>
      <c r="G267" s="89"/>
      <c r="H267" s="89"/>
      <c r="I267" s="89"/>
      <c r="K267" s="514"/>
      <c r="M267" s="517" t="n">
        <v>141</v>
      </c>
      <c r="N267" s="499" t="s">
        <v>168</v>
      </c>
    </row>
    <row r="268" customFormat="false" ht="12.75" hidden="false" customHeight="false" outlineLevel="0" collapsed="false">
      <c r="K268" s="514"/>
      <c r="M268" s="517" t="n">
        <v>140</v>
      </c>
      <c r="N268" s="499" t="s">
        <v>168</v>
      </c>
    </row>
    <row r="269" customFormat="false" ht="12.75" hidden="false" customHeight="false" outlineLevel="0" collapsed="false">
      <c r="B269" s="66"/>
      <c r="G269" s="66"/>
      <c r="K269" s="514"/>
      <c r="M269" s="517" t="n">
        <v>139</v>
      </c>
      <c r="N269" s="499" t="s">
        <v>168</v>
      </c>
    </row>
    <row r="270" customFormat="false" ht="12.75" hidden="false" customHeight="false" outlineLevel="0" collapsed="false">
      <c r="B270" s="89"/>
      <c r="C270" s="89"/>
      <c r="D270" s="89"/>
      <c r="G270" s="89"/>
      <c r="H270" s="89"/>
      <c r="I270" s="89"/>
      <c r="K270" s="514"/>
      <c r="M270" s="517" t="n">
        <v>138</v>
      </c>
      <c r="N270" s="499" t="s">
        <v>168</v>
      </c>
    </row>
    <row r="271" customFormat="false" ht="12.75" hidden="false" customHeight="false" outlineLevel="0" collapsed="false">
      <c r="B271" s="89"/>
      <c r="C271" s="89"/>
      <c r="D271" s="89"/>
      <c r="G271" s="89"/>
      <c r="H271" s="89"/>
      <c r="I271" s="89"/>
      <c r="K271" s="514"/>
      <c r="M271" s="517" t="n">
        <v>137</v>
      </c>
      <c r="N271" s="499" t="s">
        <v>168</v>
      </c>
    </row>
    <row r="272" customFormat="false" ht="12.75" hidden="false" customHeight="false" outlineLevel="0" collapsed="false">
      <c r="B272" s="89"/>
      <c r="C272" s="89"/>
      <c r="D272" s="89"/>
      <c r="G272" s="89"/>
      <c r="H272" s="89"/>
      <c r="I272" s="89"/>
      <c r="K272" s="514"/>
      <c r="M272" s="517" t="n">
        <v>136</v>
      </c>
      <c r="N272" s="499" t="s">
        <v>168</v>
      </c>
    </row>
    <row r="273" customFormat="false" ht="12.75" hidden="false" customHeight="false" outlineLevel="0" collapsed="false">
      <c r="B273" s="89"/>
      <c r="C273" s="89"/>
      <c r="D273" s="89"/>
      <c r="G273" s="89"/>
      <c r="H273" s="89"/>
      <c r="I273" s="89"/>
      <c r="K273" s="514"/>
      <c r="M273" s="517" t="n">
        <v>135</v>
      </c>
      <c r="N273" s="499" t="s">
        <v>168</v>
      </c>
    </row>
    <row r="274" customFormat="false" ht="12.75" hidden="false" customHeight="false" outlineLevel="0" collapsed="false">
      <c r="B274" s="89"/>
      <c r="C274" s="89"/>
      <c r="D274" s="89"/>
      <c r="G274" s="89"/>
      <c r="H274" s="89"/>
      <c r="I274" s="89"/>
      <c r="K274" s="514"/>
      <c r="M274" s="517" t="n">
        <v>134</v>
      </c>
      <c r="N274" s="499" t="s">
        <v>168</v>
      </c>
    </row>
    <row r="275" customFormat="false" ht="12.75" hidden="false" customHeight="false" outlineLevel="0" collapsed="false">
      <c r="B275" s="89"/>
      <c r="C275" s="89"/>
      <c r="D275" s="89"/>
      <c r="G275" s="89"/>
      <c r="H275" s="89"/>
      <c r="I275" s="89"/>
      <c r="K275" s="514"/>
      <c r="M275" s="517" t="n">
        <v>133</v>
      </c>
      <c r="N275" s="499" t="s">
        <v>168</v>
      </c>
    </row>
    <row r="276" customFormat="false" ht="12.75" hidden="false" customHeight="false" outlineLevel="0" collapsed="false">
      <c r="B276" s="89"/>
      <c r="C276" s="89"/>
      <c r="D276" s="89"/>
      <c r="G276" s="89"/>
      <c r="H276" s="89"/>
      <c r="I276" s="89"/>
      <c r="K276" s="514"/>
      <c r="M276" s="517" t="n">
        <v>132</v>
      </c>
      <c r="N276" s="499" t="s">
        <v>168</v>
      </c>
    </row>
    <row r="277" customFormat="false" ht="12.75" hidden="false" customHeight="false" outlineLevel="0" collapsed="false">
      <c r="B277" s="89"/>
      <c r="C277" s="89"/>
      <c r="D277" s="89"/>
      <c r="G277" s="89"/>
      <c r="H277" s="89"/>
      <c r="I277" s="89"/>
      <c r="K277" s="514"/>
      <c r="M277" s="517" t="n">
        <v>131</v>
      </c>
      <c r="N277" s="499" t="s">
        <v>168</v>
      </c>
    </row>
    <row r="278" customFormat="false" ht="12.75" hidden="false" customHeight="false" outlineLevel="0" collapsed="false">
      <c r="B278" s="89"/>
      <c r="C278" s="89"/>
      <c r="D278" s="89"/>
      <c r="G278" s="89"/>
      <c r="H278" s="89"/>
      <c r="I278" s="89"/>
      <c r="K278" s="514"/>
      <c r="M278" s="517" t="n">
        <v>130</v>
      </c>
      <c r="N278" s="499" t="s">
        <v>168</v>
      </c>
    </row>
    <row r="279" customFormat="false" ht="12.75" hidden="false" customHeight="false" outlineLevel="0" collapsed="false">
      <c r="B279" s="89"/>
      <c r="C279" s="89"/>
      <c r="D279" s="89"/>
      <c r="G279" s="89"/>
      <c r="H279" s="89"/>
      <c r="I279" s="89"/>
      <c r="K279" s="514"/>
      <c r="M279" s="517" t="n">
        <v>129</v>
      </c>
      <c r="N279" s="499" t="s">
        <v>168</v>
      </c>
    </row>
    <row r="280" customFormat="false" ht="12.75" hidden="false" customHeight="false" outlineLevel="0" collapsed="false">
      <c r="B280" s="89"/>
      <c r="C280" s="89"/>
      <c r="D280" s="89"/>
      <c r="G280" s="89"/>
      <c r="H280" s="89"/>
      <c r="I280" s="89"/>
      <c r="K280" s="514"/>
      <c r="M280" s="517" t="n">
        <v>128</v>
      </c>
      <c r="N280" s="499" t="s">
        <v>168</v>
      </c>
    </row>
    <row r="281" customFormat="false" ht="12.75" hidden="false" customHeight="false" outlineLevel="0" collapsed="false">
      <c r="B281" s="89"/>
      <c r="C281" s="89"/>
      <c r="D281" s="89"/>
      <c r="G281" s="89"/>
      <c r="H281" s="89"/>
      <c r="I281" s="89"/>
      <c r="K281" s="514"/>
      <c r="M281" s="517" t="n">
        <v>127</v>
      </c>
      <c r="N281" s="499" t="s">
        <v>168</v>
      </c>
    </row>
    <row r="282" customFormat="false" ht="12.75" hidden="false" customHeight="false" outlineLevel="0" collapsed="false">
      <c r="B282" s="89"/>
      <c r="C282" s="89"/>
      <c r="D282" s="89"/>
      <c r="G282" s="89"/>
      <c r="H282" s="89"/>
      <c r="I282" s="89"/>
      <c r="K282" s="514"/>
      <c r="M282" s="517" t="n">
        <v>126</v>
      </c>
      <c r="N282" s="499" t="s">
        <v>168</v>
      </c>
    </row>
    <row r="283" customFormat="false" ht="12.75" hidden="false" customHeight="false" outlineLevel="0" collapsed="false">
      <c r="K283" s="514"/>
      <c r="M283" s="517" t="n">
        <v>125</v>
      </c>
      <c r="N283" s="499" t="s">
        <v>168</v>
      </c>
    </row>
    <row r="284" customFormat="false" ht="15.75" hidden="false" customHeight="false" outlineLevel="0" collapsed="false">
      <c r="A284" s="518"/>
      <c r="K284" s="514"/>
      <c r="M284" s="517" t="n">
        <v>124</v>
      </c>
      <c r="N284" s="499" t="s">
        <v>168</v>
      </c>
    </row>
    <row r="285" customFormat="false" ht="12.75" hidden="false" customHeight="false" outlineLevel="0" collapsed="false">
      <c r="B285" s="519"/>
      <c r="K285" s="514"/>
      <c r="M285" s="517" t="n">
        <v>123</v>
      </c>
      <c r="N285" s="499" t="s">
        <v>168</v>
      </c>
    </row>
    <row r="286" customFormat="false" ht="12.75" hidden="false" customHeight="false" outlineLevel="0" collapsed="false">
      <c r="K286" s="514"/>
      <c r="M286" s="517" t="n">
        <v>122</v>
      </c>
      <c r="N286" s="499" t="s">
        <v>168</v>
      </c>
    </row>
    <row r="287" customFormat="false" ht="12.75" hidden="false" customHeight="false" outlineLevel="0" collapsed="false">
      <c r="B287" s="66"/>
      <c r="K287" s="514"/>
      <c r="M287" s="517" t="n">
        <v>121</v>
      </c>
      <c r="N287" s="499" t="s">
        <v>168</v>
      </c>
    </row>
    <row r="288" customFormat="false" ht="12.75" hidden="false" customHeight="false" outlineLevel="0" collapsed="false">
      <c r="K288" s="514"/>
      <c r="M288" s="517" t="n">
        <v>120</v>
      </c>
      <c r="N288" s="499" t="s">
        <v>168</v>
      </c>
    </row>
    <row r="289" customFormat="false" ht="12.75" hidden="false" customHeight="false" outlineLevel="0" collapsed="false">
      <c r="K289" s="514"/>
      <c r="M289" s="517" t="n">
        <v>119</v>
      </c>
      <c r="N289" s="499" t="s">
        <v>168</v>
      </c>
    </row>
    <row r="290" customFormat="false" ht="12.75" hidden="false" customHeight="false" outlineLevel="0" collapsed="false">
      <c r="K290" s="514"/>
      <c r="M290" s="517" t="n">
        <v>118</v>
      </c>
      <c r="N290" s="499" t="s">
        <v>168</v>
      </c>
    </row>
    <row r="291" customFormat="false" ht="12.75" hidden="false" customHeight="false" outlineLevel="0" collapsed="false">
      <c r="K291" s="514"/>
      <c r="M291" s="517" t="n">
        <v>117</v>
      </c>
      <c r="N291" s="499" t="s">
        <v>168</v>
      </c>
    </row>
    <row r="292" customFormat="false" ht="12.75" hidden="false" customHeight="false" outlineLevel="0" collapsed="false">
      <c r="K292" s="514"/>
      <c r="M292" s="517" t="n">
        <v>116</v>
      </c>
      <c r="N292" s="499" t="s">
        <v>168</v>
      </c>
    </row>
    <row r="293" customFormat="false" ht="12.75" hidden="false" customHeight="false" outlineLevel="0" collapsed="false">
      <c r="K293" s="514"/>
      <c r="M293" s="517" t="n">
        <v>115</v>
      </c>
      <c r="N293" s="499" t="s">
        <v>168</v>
      </c>
    </row>
    <row r="294" customFormat="false" ht="12.75" hidden="false" customHeight="false" outlineLevel="0" collapsed="false">
      <c r="K294" s="514"/>
      <c r="M294" s="517" t="n">
        <v>114</v>
      </c>
      <c r="N294" s="499" t="s">
        <v>168</v>
      </c>
    </row>
    <row r="295" customFormat="false" ht="12.75" hidden="false" customHeight="false" outlineLevel="0" collapsed="false">
      <c r="K295" s="514"/>
      <c r="M295" s="517" t="n">
        <v>113</v>
      </c>
      <c r="N295" s="499" t="s">
        <v>168</v>
      </c>
    </row>
    <row r="296" customFormat="false" ht="12.75" hidden="false" customHeight="false" outlineLevel="0" collapsed="false">
      <c r="K296" s="514"/>
      <c r="M296" s="517" t="n">
        <v>112</v>
      </c>
      <c r="N296" s="499" t="s">
        <v>168</v>
      </c>
    </row>
    <row r="297" customFormat="false" ht="12.75" hidden="false" customHeight="false" outlineLevel="0" collapsed="false">
      <c r="K297" s="514"/>
      <c r="M297" s="517" t="n">
        <v>111</v>
      </c>
      <c r="N297" s="499" t="s">
        <v>168</v>
      </c>
    </row>
    <row r="298" customFormat="false" ht="12.75" hidden="false" customHeight="false" outlineLevel="0" collapsed="false">
      <c r="K298" s="514"/>
      <c r="M298" s="517" t="n">
        <v>110</v>
      </c>
      <c r="N298" s="499" t="s">
        <v>168</v>
      </c>
    </row>
    <row r="299" customFormat="false" ht="12.75" hidden="false" customHeight="false" outlineLevel="0" collapsed="false">
      <c r="K299" s="514"/>
      <c r="M299" s="517" t="n">
        <v>109</v>
      </c>
      <c r="N299" s="499" t="s">
        <v>168</v>
      </c>
    </row>
    <row r="300" customFormat="false" ht="12.75" hidden="false" customHeight="false" outlineLevel="0" collapsed="false">
      <c r="K300" s="514"/>
      <c r="M300" s="517" t="n">
        <v>108</v>
      </c>
      <c r="N300" s="499" t="s">
        <v>168</v>
      </c>
    </row>
    <row r="301" customFormat="false" ht="12.75" hidden="false" customHeight="false" outlineLevel="0" collapsed="false">
      <c r="K301" s="514"/>
      <c r="M301" s="517" t="n">
        <v>107</v>
      </c>
      <c r="N301" s="499" t="s">
        <v>168</v>
      </c>
    </row>
    <row r="302" customFormat="false" ht="12.75" hidden="false" customHeight="false" outlineLevel="0" collapsed="false">
      <c r="B302" s="519"/>
      <c r="K302" s="514"/>
      <c r="M302" s="517" t="n">
        <v>106</v>
      </c>
      <c r="N302" s="499" t="s">
        <v>168</v>
      </c>
    </row>
    <row r="303" customFormat="false" ht="12.75" hidden="false" customHeight="false" outlineLevel="0" collapsed="false">
      <c r="K303" s="514"/>
      <c r="M303" s="517" t="n">
        <v>105</v>
      </c>
      <c r="N303" s="499" t="s">
        <v>168</v>
      </c>
    </row>
    <row r="304" customFormat="false" ht="12.75" hidden="false" customHeight="false" outlineLevel="0" collapsed="false">
      <c r="B304" s="89"/>
      <c r="C304" s="89"/>
      <c r="D304" s="89"/>
      <c r="E304" s="89"/>
      <c r="G304" s="89"/>
      <c r="H304" s="89"/>
      <c r="I304" s="89"/>
      <c r="J304" s="89"/>
      <c r="K304" s="514"/>
      <c r="M304" s="517" t="n">
        <v>104</v>
      </c>
      <c r="N304" s="499" t="s">
        <v>168</v>
      </c>
    </row>
    <row r="305" customFormat="false" ht="12.75" hidden="false" customHeight="false" outlineLevel="0" collapsed="false">
      <c r="B305" s="89"/>
      <c r="C305" s="89"/>
      <c r="D305" s="89"/>
      <c r="E305" s="89"/>
      <c r="G305" s="89"/>
      <c r="H305" s="89"/>
      <c r="I305" s="89"/>
      <c r="J305" s="89"/>
      <c r="K305" s="514"/>
      <c r="M305" s="517" t="n">
        <v>103</v>
      </c>
      <c r="N305" s="499" t="s">
        <v>168</v>
      </c>
    </row>
    <row r="306" customFormat="false" ht="12.75" hidden="false" customHeight="false" outlineLevel="0" collapsed="false">
      <c r="B306" s="89"/>
      <c r="C306" s="89"/>
      <c r="D306" s="89"/>
      <c r="E306" s="89"/>
      <c r="G306" s="89"/>
      <c r="H306" s="89"/>
      <c r="I306" s="89"/>
      <c r="J306" s="89"/>
      <c r="K306" s="514"/>
      <c r="M306" s="517" t="n">
        <v>102</v>
      </c>
      <c r="N306" s="499" t="s">
        <v>168</v>
      </c>
    </row>
    <row r="307" customFormat="false" ht="12.75" hidden="false" customHeight="false" outlineLevel="0" collapsed="false">
      <c r="B307" s="89"/>
      <c r="C307" s="89"/>
      <c r="D307" s="89"/>
      <c r="E307" s="89"/>
      <c r="G307" s="89"/>
      <c r="H307" s="89"/>
      <c r="I307" s="89"/>
      <c r="J307" s="89"/>
      <c r="K307" s="514"/>
      <c r="M307" s="517" t="n">
        <v>101</v>
      </c>
      <c r="N307" s="499" t="s">
        <v>168</v>
      </c>
    </row>
    <row r="308" customFormat="false" ht="12.75" hidden="false" customHeight="false" outlineLevel="0" collapsed="false">
      <c r="B308" s="89"/>
      <c r="C308" s="89"/>
      <c r="D308" s="89"/>
      <c r="E308" s="89"/>
      <c r="G308" s="89"/>
      <c r="H308" s="89"/>
      <c r="I308" s="89"/>
      <c r="J308" s="89"/>
      <c r="K308" s="514"/>
      <c r="M308" s="517" t="n">
        <v>100</v>
      </c>
      <c r="N308" s="499" t="s">
        <v>168</v>
      </c>
    </row>
    <row r="309" customFormat="false" ht="12.75" hidden="false" customHeight="false" outlineLevel="0" collapsed="false">
      <c r="B309" s="89"/>
      <c r="C309" s="89"/>
      <c r="D309" s="89"/>
      <c r="E309" s="89"/>
      <c r="G309" s="89"/>
      <c r="H309" s="89"/>
      <c r="I309" s="89"/>
      <c r="J309" s="89"/>
      <c r="K309" s="514"/>
      <c r="M309" s="517" t="n">
        <v>99</v>
      </c>
      <c r="N309" s="499" t="s">
        <v>168</v>
      </c>
    </row>
    <row r="310" customFormat="false" ht="12.75" hidden="false" customHeight="false" outlineLevel="0" collapsed="false">
      <c r="B310" s="89"/>
      <c r="C310" s="89"/>
      <c r="D310" s="89"/>
      <c r="E310" s="89"/>
      <c r="G310" s="89"/>
      <c r="H310" s="89"/>
      <c r="I310" s="89"/>
      <c r="J310" s="89"/>
      <c r="K310" s="514"/>
      <c r="M310" s="517" t="n">
        <v>98</v>
      </c>
      <c r="N310" s="499" t="s">
        <v>168</v>
      </c>
    </row>
    <row r="311" customFormat="false" ht="12.75" hidden="false" customHeight="false" outlineLevel="0" collapsed="false">
      <c r="B311" s="89"/>
      <c r="C311" s="89"/>
      <c r="D311" s="89"/>
      <c r="E311" s="89"/>
      <c r="G311" s="89"/>
      <c r="H311" s="89"/>
      <c r="I311" s="89"/>
      <c r="J311" s="89"/>
      <c r="K311" s="514"/>
      <c r="M311" s="517" t="n">
        <v>97</v>
      </c>
      <c r="N311" s="499" t="s">
        <v>168</v>
      </c>
    </row>
    <row r="312" customFormat="false" ht="12.75" hidden="false" customHeight="false" outlineLevel="0" collapsed="false">
      <c r="B312" s="89"/>
      <c r="C312" s="89"/>
      <c r="D312" s="89"/>
      <c r="E312" s="89"/>
      <c r="G312" s="89"/>
      <c r="H312" s="89"/>
      <c r="I312" s="89"/>
      <c r="J312" s="89"/>
      <c r="K312" s="514"/>
      <c r="M312" s="517" t="n">
        <v>96</v>
      </c>
      <c r="N312" s="499" t="s">
        <v>168</v>
      </c>
    </row>
    <row r="313" customFormat="false" ht="12.75" hidden="false" customHeight="false" outlineLevel="0" collapsed="false">
      <c r="B313" s="89"/>
      <c r="C313" s="89"/>
      <c r="D313" s="89"/>
      <c r="E313" s="89"/>
      <c r="G313" s="89"/>
      <c r="H313" s="89"/>
      <c r="I313" s="89"/>
      <c r="J313" s="89"/>
      <c r="K313" s="514"/>
      <c r="M313" s="517" t="n">
        <v>95</v>
      </c>
      <c r="N313" s="499" t="s">
        <v>168</v>
      </c>
    </row>
    <row r="314" customFormat="false" ht="12.75" hidden="false" customHeight="false" outlineLevel="0" collapsed="false">
      <c r="B314" s="89"/>
      <c r="C314" s="89"/>
      <c r="D314" s="89"/>
      <c r="E314" s="89"/>
      <c r="G314" s="89"/>
      <c r="H314" s="89"/>
      <c r="I314" s="89"/>
      <c r="J314" s="89"/>
      <c r="K314" s="514"/>
      <c r="M314" s="517" t="n">
        <v>94</v>
      </c>
      <c r="N314" s="499" t="n">
        <v>0</v>
      </c>
    </row>
    <row r="315" customFormat="false" ht="12.75" hidden="false" customHeight="false" outlineLevel="0" collapsed="false">
      <c r="B315" s="89"/>
      <c r="C315" s="89"/>
      <c r="D315" s="89"/>
      <c r="E315" s="89"/>
      <c r="G315" s="89"/>
      <c r="H315" s="89"/>
      <c r="I315" s="89"/>
      <c r="J315" s="89"/>
      <c r="K315" s="514"/>
      <c r="M315" s="517" t="n">
        <v>93</v>
      </c>
      <c r="N315" s="499" t="n">
        <v>0</v>
      </c>
    </row>
    <row r="316" customFormat="false" ht="12.75" hidden="false" customHeight="false" outlineLevel="0" collapsed="false">
      <c r="B316" s="89"/>
      <c r="C316" s="89"/>
      <c r="D316" s="89"/>
      <c r="E316" s="89"/>
      <c r="G316" s="89"/>
      <c r="H316" s="89"/>
      <c r="I316" s="89"/>
      <c r="J316" s="89"/>
      <c r="K316" s="514"/>
      <c r="M316" s="517" t="n">
        <v>92</v>
      </c>
      <c r="N316" s="499" t="n">
        <v>0</v>
      </c>
    </row>
    <row r="317" customFormat="false" ht="12.75" hidden="false" customHeight="false" outlineLevel="0" collapsed="false">
      <c r="B317" s="89"/>
      <c r="C317" s="89"/>
      <c r="D317" s="89"/>
      <c r="E317" s="89"/>
      <c r="G317" s="89"/>
      <c r="H317" s="89"/>
      <c r="I317" s="89"/>
      <c r="J317" s="89"/>
      <c r="K317" s="514"/>
      <c r="M317" s="517" t="n">
        <v>91</v>
      </c>
      <c r="N317" s="499" t="n">
        <v>0</v>
      </c>
    </row>
    <row r="318" customFormat="false" ht="12.75" hidden="false" customHeight="false" outlineLevel="0" collapsed="false">
      <c r="B318" s="89"/>
      <c r="C318" s="89"/>
      <c r="D318" s="89"/>
      <c r="E318" s="89"/>
      <c r="G318" s="89"/>
      <c r="H318" s="89"/>
      <c r="I318" s="89"/>
      <c r="J318" s="89"/>
      <c r="K318" s="514"/>
      <c r="M318" s="517" t="n">
        <v>90</v>
      </c>
      <c r="N318" s="499" t="n">
        <v>0</v>
      </c>
    </row>
    <row r="319" customFormat="false" ht="12.75" hidden="false" customHeight="false" outlineLevel="0" collapsed="false">
      <c r="B319" s="89"/>
      <c r="C319" s="89"/>
      <c r="D319" s="89"/>
      <c r="E319" s="89"/>
      <c r="G319" s="89"/>
      <c r="H319" s="89"/>
      <c r="I319" s="89"/>
      <c r="J319" s="89"/>
      <c r="K319" s="514"/>
      <c r="M319" s="517" t="n">
        <v>89</v>
      </c>
      <c r="N319" s="499" t="n">
        <v>0</v>
      </c>
    </row>
    <row r="320" customFormat="false" ht="12.75" hidden="false" customHeight="false" outlineLevel="0" collapsed="false">
      <c r="B320" s="89"/>
      <c r="C320" s="89"/>
      <c r="D320" s="89"/>
      <c r="E320" s="89"/>
      <c r="G320" s="89"/>
      <c r="H320" s="89"/>
      <c r="I320" s="89"/>
      <c r="J320" s="89"/>
      <c r="K320" s="514"/>
      <c r="M320" s="517" t="n">
        <v>88</v>
      </c>
      <c r="N320" s="499" t="n">
        <v>0</v>
      </c>
    </row>
    <row r="321" customFormat="false" ht="12.75" hidden="false" customHeight="false" outlineLevel="0" collapsed="false">
      <c r="B321" s="89"/>
      <c r="C321" s="89"/>
      <c r="D321" s="89"/>
      <c r="E321" s="89"/>
      <c r="G321" s="89"/>
      <c r="H321" s="89"/>
      <c r="I321" s="89"/>
      <c r="J321" s="89"/>
      <c r="K321" s="514"/>
      <c r="M321" s="517" t="n">
        <v>87</v>
      </c>
      <c r="N321" s="499" t="n">
        <v>0</v>
      </c>
    </row>
    <row r="322" customFormat="false" ht="12.75" hidden="false" customHeight="false" outlineLevel="0" collapsed="false">
      <c r="B322" s="89"/>
      <c r="C322" s="89"/>
      <c r="D322" s="89"/>
      <c r="E322" s="89"/>
      <c r="G322" s="89"/>
      <c r="H322" s="89"/>
      <c r="I322" s="89"/>
      <c r="J322" s="89"/>
      <c r="M322" s="517" t="n">
        <v>86</v>
      </c>
      <c r="N322" s="499" t="n">
        <v>0</v>
      </c>
    </row>
    <row r="323" customFormat="false" ht="12.75" hidden="false" customHeight="false" outlineLevel="0" collapsed="false">
      <c r="B323" s="89"/>
      <c r="C323" s="89"/>
      <c r="D323" s="89"/>
      <c r="E323" s="89"/>
      <c r="G323" s="89"/>
      <c r="H323" s="89"/>
      <c r="I323" s="89"/>
      <c r="J323" s="89"/>
      <c r="M323" s="517" t="n">
        <v>85</v>
      </c>
      <c r="N323" s="499" t="n">
        <v>0</v>
      </c>
    </row>
    <row r="324" customFormat="false" ht="12.75" hidden="false" customHeight="false" outlineLevel="0" collapsed="false">
      <c r="B324" s="89"/>
      <c r="C324" s="89"/>
      <c r="D324" s="89"/>
      <c r="E324" s="89"/>
      <c r="G324" s="89"/>
      <c r="H324" s="89"/>
      <c r="I324" s="89"/>
      <c r="J324" s="89"/>
      <c r="M324" s="517" t="n">
        <v>84</v>
      </c>
      <c r="N324" s="499" t="n">
        <v>0</v>
      </c>
    </row>
    <row r="325" customFormat="false" ht="12.75" hidden="false" customHeight="false" outlineLevel="0" collapsed="false">
      <c r="B325" s="89"/>
      <c r="C325" s="89"/>
      <c r="D325" s="89"/>
      <c r="E325" s="89"/>
      <c r="G325" s="89"/>
      <c r="H325" s="89"/>
      <c r="I325" s="89"/>
      <c r="J325" s="89"/>
      <c r="M325" s="517" t="n">
        <v>83</v>
      </c>
      <c r="N325" s="499" t="n">
        <v>0</v>
      </c>
    </row>
    <row r="326" customFormat="false" ht="12.75" hidden="false" customHeight="false" outlineLevel="0" collapsed="false">
      <c r="B326" s="89"/>
      <c r="C326" s="89"/>
      <c r="D326" s="89"/>
      <c r="E326" s="89"/>
      <c r="G326" s="89"/>
      <c r="H326" s="89"/>
      <c r="I326" s="89"/>
      <c r="J326" s="89"/>
      <c r="M326" s="517" t="n">
        <v>82</v>
      </c>
      <c r="N326" s="499" t="n">
        <v>0</v>
      </c>
    </row>
    <row r="327" customFormat="false" ht="12.75" hidden="false" customHeight="false" outlineLevel="0" collapsed="false">
      <c r="B327" s="89"/>
      <c r="C327" s="89"/>
      <c r="D327" s="89"/>
      <c r="E327" s="89"/>
      <c r="G327" s="89"/>
      <c r="H327" s="89"/>
      <c r="I327" s="89"/>
      <c r="J327" s="89"/>
      <c r="M327" s="517" t="n">
        <v>81</v>
      </c>
      <c r="N327" s="499" t="n">
        <v>0</v>
      </c>
    </row>
    <row r="328" customFormat="false" ht="12.75" hidden="false" customHeight="false" outlineLevel="0" collapsed="false">
      <c r="B328" s="89"/>
      <c r="C328" s="89"/>
      <c r="D328" s="89"/>
      <c r="E328" s="89"/>
      <c r="G328" s="89"/>
      <c r="H328" s="89"/>
      <c r="I328" s="89"/>
      <c r="J328" s="89"/>
      <c r="M328" s="517" t="n">
        <v>80</v>
      </c>
      <c r="N328" s="499" t="n">
        <v>0</v>
      </c>
    </row>
    <row r="329" customFormat="false" ht="12.75" hidden="false" customHeight="false" outlineLevel="0" collapsed="false">
      <c r="B329" s="89"/>
      <c r="C329" s="89"/>
      <c r="D329" s="89"/>
      <c r="E329" s="89"/>
      <c r="G329" s="89"/>
      <c r="H329" s="89"/>
      <c r="I329" s="89"/>
      <c r="J329" s="89"/>
      <c r="M329" s="517" t="n">
        <v>79</v>
      </c>
      <c r="N329" s="499" t="n">
        <v>0</v>
      </c>
    </row>
    <row r="330" customFormat="false" ht="12.75" hidden="false" customHeight="false" outlineLevel="0" collapsed="false">
      <c r="B330" s="89"/>
      <c r="C330" s="89"/>
      <c r="D330" s="89"/>
      <c r="E330" s="89"/>
      <c r="G330" s="89"/>
      <c r="H330" s="89"/>
      <c r="I330" s="89"/>
      <c r="J330" s="89"/>
      <c r="M330" s="517" t="n">
        <v>78</v>
      </c>
      <c r="N330" s="499" t="n">
        <v>0</v>
      </c>
    </row>
    <row r="331" customFormat="false" ht="12.75" hidden="false" customHeight="false" outlineLevel="0" collapsed="false">
      <c r="B331" s="89"/>
      <c r="C331" s="89"/>
      <c r="D331" s="89"/>
      <c r="E331" s="89"/>
      <c r="G331" s="89"/>
      <c r="H331" s="89"/>
      <c r="I331" s="89"/>
      <c r="J331" s="89"/>
      <c r="M331" s="517" t="n">
        <v>77</v>
      </c>
      <c r="N331" s="499" t="n">
        <v>0</v>
      </c>
    </row>
    <row r="332" customFormat="false" ht="12.75" hidden="false" customHeight="false" outlineLevel="0" collapsed="false">
      <c r="B332" s="89"/>
      <c r="C332" s="89"/>
      <c r="D332" s="89"/>
      <c r="E332" s="89"/>
      <c r="G332" s="89"/>
      <c r="H332" s="89"/>
      <c r="I332" s="89"/>
      <c r="J332" s="89"/>
      <c r="M332" s="517" t="n">
        <v>76</v>
      </c>
      <c r="N332" s="499" t="n">
        <v>0</v>
      </c>
    </row>
    <row r="333" customFormat="false" ht="12.75" hidden="false" customHeight="false" outlineLevel="0" collapsed="false">
      <c r="B333" s="89"/>
      <c r="C333" s="89"/>
      <c r="D333" s="89"/>
      <c r="E333" s="89"/>
      <c r="G333" s="89"/>
      <c r="H333" s="89"/>
      <c r="I333" s="89"/>
      <c r="J333" s="89"/>
      <c r="M333" s="517" t="n">
        <v>75</v>
      </c>
      <c r="N333" s="499" t="n">
        <v>0</v>
      </c>
    </row>
    <row r="334" customFormat="false" ht="12.75" hidden="false" customHeight="false" outlineLevel="0" collapsed="false">
      <c r="B334" s="89"/>
      <c r="C334" s="89"/>
      <c r="D334" s="89"/>
      <c r="E334" s="89"/>
      <c r="G334" s="89"/>
      <c r="H334" s="89"/>
      <c r="I334" s="89"/>
      <c r="J334" s="89"/>
      <c r="M334" s="517" t="n">
        <v>74</v>
      </c>
      <c r="N334" s="499" t="n">
        <v>0</v>
      </c>
    </row>
    <row r="335" customFormat="false" ht="12.75" hidden="false" customHeight="false" outlineLevel="0" collapsed="false">
      <c r="B335" s="89"/>
      <c r="C335" s="89"/>
      <c r="D335" s="89"/>
      <c r="E335" s="89"/>
      <c r="G335" s="89"/>
      <c r="H335" s="89"/>
      <c r="I335" s="89"/>
      <c r="J335" s="89"/>
      <c r="M335" s="517" t="n">
        <v>73</v>
      </c>
      <c r="N335" s="499" t="n">
        <v>0</v>
      </c>
    </row>
    <row r="336" customFormat="false" ht="12.75" hidden="false" customHeight="false" outlineLevel="0" collapsed="false">
      <c r="B336" s="89"/>
      <c r="C336" s="89"/>
      <c r="D336" s="89"/>
      <c r="E336" s="89"/>
      <c r="G336" s="89"/>
      <c r="H336" s="89"/>
      <c r="I336" s="89"/>
      <c r="J336" s="89"/>
      <c r="M336" s="517" t="n">
        <v>72</v>
      </c>
      <c r="N336" s="499" t="n">
        <v>0</v>
      </c>
    </row>
    <row r="337" customFormat="false" ht="12.75" hidden="false" customHeight="false" outlineLevel="0" collapsed="false">
      <c r="B337" s="89"/>
      <c r="C337" s="89"/>
      <c r="D337" s="89"/>
      <c r="E337" s="89"/>
      <c r="G337" s="89"/>
      <c r="H337" s="89"/>
      <c r="I337" s="89"/>
      <c r="J337" s="89"/>
      <c r="M337" s="517" t="n">
        <v>71</v>
      </c>
      <c r="N337" s="499" t="n">
        <v>0</v>
      </c>
    </row>
    <row r="338" customFormat="false" ht="12.75" hidden="false" customHeight="false" outlineLevel="0" collapsed="false">
      <c r="B338" s="89"/>
      <c r="C338" s="89"/>
      <c r="D338" s="89"/>
      <c r="E338" s="89"/>
      <c r="G338" s="89"/>
      <c r="H338" s="89"/>
      <c r="I338" s="89"/>
      <c r="J338" s="89"/>
      <c r="M338" s="517" t="n">
        <v>70</v>
      </c>
      <c r="N338" s="499" t="n">
        <v>0</v>
      </c>
    </row>
    <row r="339" customFormat="false" ht="12.75" hidden="false" customHeight="false" outlineLevel="0" collapsed="false">
      <c r="B339" s="89"/>
      <c r="C339" s="89"/>
      <c r="D339" s="89"/>
      <c r="E339" s="89"/>
      <c r="G339" s="89"/>
      <c r="H339" s="89"/>
      <c r="I339" s="89"/>
      <c r="J339" s="89"/>
      <c r="M339" s="517" t="n">
        <v>69</v>
      </c>
      <c r="N339" s="499" t="n">
        <v>0</v>
      </c>
    </row>
    <row r="340" customFormat="false" ht="12.75" hidden="false" customHeight="false" outlineLevel="0" collapsed="false">
      <c r="B340" s="89"/>
      <c r="C340" s="89"/>
      <c r="D340" s="89"/>
      <c r="E340" s="89"/>
      <c r="G340" s="89"/>
      <c r="H340" s="89"/>
      <c r="I340" s="89"/>
      <c r="J340" s="89"/>
      <c r="M340" s="517" t="n">
        <v>68</v>
      </c>
      <c r="N340" s="499" t="n">
        <v>0</v>
      </c>
    </row>
    <row r="341" customFormat="false" ht="12.75" hidden="false" customHeight="false" outlineLevel="0" collapsed="false">
      <c r="B341" s="89"/>
      <c r="C341" s="89"/>
      <c r="D341" s="89"/>
      <c r="E341" s="89"/>
      <c r="G341" s="89"/>
      <c r="H341" s="89"/>
      <c r="I341" s="89"/>
      <c r="J341" s="89"/>
      <c r="M341" s="517" t="n">
        <v>67</v>
      </c>
      <c r="N341" s="499" t="n">
        <v>0</v>
      </c>
    </row>
    <row r="342" customFormat="false" ht="12.75" hidden="false" customHeight="false" outlineLevel="0" collapsed="false">
      <c r="B342" s="89"/>
      <c r="C342" s="89"/>
      <c r="D342" s="89"/>
      <c r="E342" s="89"/>
      <c r="G342" s="89"/>
      <c r="H342" s="89"/>
      <c r="I342" s="89"/>
      <c r="J342" s="89"/>
      <c r="M342" s="517" t="n">
        <v>66</v>
      </c>
      <c r="N342" s="499" t="n">
        <v>0</v>
      </c>
    </row>
    <row r="343" customFormat="false" ht="12.75" hidden="false" customHeight="false" outlineLevel="0" collapsed="false">
      <c r="B343" s="89"/>
      <c r="C343" s="89"/>
      <c r="D343" s="89"/>
      <c r="E343" s="89"/>
      <c r="G343" s="89"/>
      <c r="H343" s="89"/>
      <c r="I343" s="89"/>
      <c r="J343" s="89"/>
      <c r="M343" s="517" t="n">
        <v>65</v>
      </c>
      <c r="N343" s="499" t="n">
        <v>0</v>
      </c>
    </row>
    <row r="344" customFormat="false" ht="12.75" hidden="false" customHeight="false" outlineLevel="0" collapsed="false">
      <c r="B344" s="89"/>
      <c r="C344" s="89"/>
      <c r="D344" s="89"/>
      <c r="E344" s="89"/>
      <c r="G344" s="89"/>
      <c r="H344" s="89"/>
      <c r="I344" s="89"/>
      <c r="J344" s="89"/>
      <c r="M344" s="517" t="n">
        <v>64</v>
      </c>
      <c r="N344" s="499" t="n">
        <v>0</v>
      </c>
    </row>
    <row r="345" customFormat="false" ht="12.75" hidden="false" customHeight="false" outlineLevel="0" collapsed="false">
      <c r="B345" s="89"/>
      <c r="C345" s="89"/>
      <c r="D345" s="89"/>
      <c r="E345" s="89"/>
      <c r="G345" s="89"/>
      <c r="H345" s="89"/>
      <c r="I345" s="89"/>
      <c r="J345" s="89"/>
      <c r="M345" s="517" t="n">
        <v>63</v>
      </c>
      <c r="N345" s="499" t="n">
        <v>0</v>
      </c>
    </row>
    <row r="346" customFormat="false" ht="12.75" hidden="false" customHeight="false" outlineLevel="0" collapsed="false">
      <c r="B346" s="89"/>
      <c r="C346" s="89"/>
      <c r="D346" s="89"/>
      <c r="E346" s="89"/>
      <c r="G346" s="89"/>
      <c r="H346" s="89"/>
      <c r="I346" s="89"/>
      <c r="J346" s="89"/>
      <c r="K346" s="514"/>
      <c r="M346" s="517" t="n">
        <v>62</v>
      </c>
      <c r="N346" s="499" t="n">
        <v>0</v>
      </c>
    </row>
    <row r="347" customFormat="false" ht="12.75" hidden="false" customHeight="false" outlineLevel="0" collapsed="false">
      <c r="B347" s="89"/>
      <c r="C347" s="89"/>
      <c r="D347" s="89"/>
      <c r="E347" s="89"/>
      <c r="G347" s="89"/>
      <c r="H347" s="89"/>
      <c r="I347" s="89"/>
      <c r="J347" s="89"/>
      <c r="K347" s="514"/>
      <c r="M347" s="517" t="n">
        <v>61</v>
      </c>
      <c r="N347" s="499" t="n">
        <v>0</v>
      </c>
    </row>
    <row r="348" customFormat="false" ht="12.75" hidden="false" customHeight="false" outlineLevel="0" collapsed="false">
      <c r="B348" s="89"/>
      <c r="C348" s="89"/>
      <c r="D348" s="89"/>
      <c r="E348" s="89"/>
      <c r="G348" s="89"/>
      <c r="H348" s="89"/>
      <c r="I348" s="89"/>
      <c r="J348" s="89"/>
      <c r="K348" s="514"/>
      <c r="M348" s="517" t="n">
        <v>60</v>
      </c>
      <c r="N348" s="499" t="n">
        <v>0</v>
      </c>
    </row>
    <row r="349" customFormat="false" ht="12.75" hidden="false" customHeight="false" outlineLevel="0" collapsed="false">
      <c r="B349" s="89"/>
      <c r="C349" s="89"/>
      <c r="D349" s="89"/>
      <c r="E349" s="89"/>
      <c r="G349" s="89"/>
      <c r="H349" s="89"/>
      <c r="I349" s="89"/>
      <c r="J349" s="89"/>
      <c r="K349" s="514"/>
      <c r="M349" s="517" t="n">
        <v>59</v>
      </c>
      <c r="N349" s="499" t="n">
        <v>0</v>
      </c>
    </row>
    <row r="350" customFormat="false" ht="12.75" hidden="false" customHeight="false" outlineLevel="0" collapsed="false">
      <c r="B350" s="89"/>
      <c r="C350" s="89"/>
      <c r="D350" s="89"/>
      <c r="E350" s="89"/>
      <c r="G350" s="89"/>
      <c r="H350" s="89"/>
      <c r="I350" s="89"/>
      <c r="J350" s="89"/>
      <c r="K350" s="514"/>
      <c r="M350" s="517" t="n">
        <v>58</v>
      </c>
      <c r="N350" s="499" t="n">
        <v>0</v>
      </c>
    </row>
    <row r="351" customFormat="false" ht="12.75" hidden="false" customHeight="false" outlineLevel="0" collapsed="false">
      <c r="B351" s="89"/>
      <c r="C351" s="89"/>
      <c r="D351" s="89"/>
      <c r="E351" s="89"/>
      <c r="G351" s="89"/>
      <c r="H351" s="89"/>
      <c r="I351" s="89"/>
      <c r="J351" s="89"/>
      <c r="K351" s="514"/>
      <c r="M351" s="517" t="n">
        <v>57</v>
      </c>
      <c r="N351" s="499" t="n">
        <v>0</v>
      </c>
    </row>
    <row r="352" customFormat="false" ht="12.75" hidden="false" customHeight="false" outlineLevel="0" collapsed="false">
      <c r="B352" s="89"/>
      <c r="C352" s="89"/>
      <c r="D352" s="89"/>
      <c r="E352" s="89"/>
      <c r="G352" s="89"/>
      <c r="H352" s="89"/>
      <c r="I352" s="89"/>
      <c r="J352" s="89"/>
      <c r="K352" s="514"/>
      <c r="M352" s="517" t="n">
        <v>56</v>
      </c>
      <c r="N352" s="499" t="n">
        <v>0</v>
      </c>
    </row>
    <row r="353" customFormat="false" ht="12.75" hidden="false" customHeight="false" outlineLevel="0" collapsed="false">
      <c r="B353" s="89"/>
      <c r="C353" s="89"/>
      <c r="D353" s="89"/>
      <c r="E353" s="89"/>
      <c r="G353" s="89"/>
      <c r="H353" s="89"/>
      <c r="I353" s="89"/>
      <c r="J353" s="89"/>
      <c r="K353" s="514"/>
      <c r="M353" s="517" t="n">
        <v>55</v>
      </c>
      <c r="N353" s="499" t="n">
        <v>0</v>
      </c>
    </row>
    <row r="354" customFormat="false" ht="12.75" hidden="false" customHeight="false" outlineLevel="0" collapsed="false">
      <c r="B354" s="89"/>
      <c r="C354" s="89"/>
      <c r="D354" s="89"/>
      <c r="E354" s="89"/>
      <c r="G354" s="89"/>
      <c r="H354" s="89"/>
      <c r="I354" s="89"/>
      <c r="J354" s="89"/>
      <c r="K354" s="514"/>
      <c r="M354" s="517" t="n">
        <v>54</v>
      </c>
      <c r="N354" s="499" t="n">
        <v>0</v>
      </c>
    </row>
    <row r="355" customFormat="false" ht="12.75" hidden="false" customHeight="false" outlineLevel="0" collapsed="false">
      <c r="B355" s="89"/>
      <c r="C355" s="89"/>
      <c r="D355" s="89"/>
      <c r="E355" s="89"/>
      <c r="G355" s="89"/>
      <c r="H355" s="89"/>
      <c r="I355" s="89"/>
      <c r="J355" s="89"/>
      <c r="K355" s="514"/>
      <c r="M355" s="517" t="n">
        <v>53</v>
      </c>
      <c r="N355" s="499" t="n">
        <v>0</v>
      </c>
    </row>
    <row r="356" customFormat="false" ht="12.75" hidden="false" customHeight="false" outlineLevel="0" collapsed="false">
      <c r="B356" s="89"/>
      <c r="C356" s="89"/>
      <c r="D356" s="89"/>
      <c r="E356" s="89"/>
      <c r="G356" s="89"/>
      <c r="H356" s="89"/>
      <c r="I356" s="89"/>
      <c r="J356" s="89"/>
      <c r="K356" s="514"/>
      <c r="M356" s="517" t="n">
        <v>52</v>
      </c>
      <c r="N356" s="499" t="n">
        <v>0</v>
      </c>
    </row>
    <row r="357" customFormat="false" ht="12.75" hidden="false" customHeight="false" outlineLevel="0" collapsed="false">
      <c r="B357" s="89"/>
      <c r="C357" s="89"/>
      <c r="D357" s="89"/>
      <c r="E357" s="89"/>
      <c r="G357" s="89"/>
      <c r="H357" s="89"/>
      <c r="I357" s="89"/>
      <c r="J357" s="89"/>
      <c r="K357" s="514"/>
      <c r="M357" s="517" t="n">
        <v>51</v>
      </c>
      <c r="N357" s="499" t="n">
        <v>0</v>
      </c>
    </row>
    <row r="358" customFormat="false" ht="12.75" hidden="false" customHeight="false" outlineLevel="0" collapsed="false">
      <c r="B358" s="89"/>
      <c r="C358" s="89"/>
      <c r="D358" s="89"/>
      <c r="E358" s="89"/>
      <c r="G358" s="89"/>
      <c r="H358" s="89"/>
      <c r="I358" s="89"/>
      <c r="J358" s="89"/>
      <c r="K358" s="514"/>
      <c r="M358" s="517" t="n">
        <v>50</v>
      </c>
      <c r="N358" s="499" t="n">
        <v>0</v>
      </c>
    </row>
    <row r="359" customFormat="false" ht="12.75" hidden="false" customHeight="false" outlineLevel="0" collapsed="false">
      <c r="B359" s="89"/>
      <c r="C359" s="89"/>
      <c r="D359" s="89"/>
      <c r="E359" s="89"/>
      <c r="G359" s="89"/>
      <c r="H359" s="89"/>
      <c r="I359" s="89"/>
      <c r="J359" s="89"/>
      <c r="K359" s="514"/>
      <c r="M359" s="517" t="n">
        <v>49</v>
      </c>
      <c r="N359" s="499" t="n">
        <v>0</v>
      </c>
    </row>
    <row r="360" customFormat="false" ht="12.75" hidden="false" customHeight="false" outlineLevel="0" collapsed="false">
      <c r="B360" s="89"/>
      <c r="C360" s="89"/>
      <c r="D360" s="89"/>
      <c r="E360" s="89"/>
      <c r="G360" s="89"/>
      <c r="H360" s="89"/>
      <c r="I360" s="89"/>
      <c r="J360" s="89"/>
      <c r="K360" s="514"/>
      <c r="M360" s="517" t="n">
        <v>48</v>
      </c>
      <c r="N360" s="499" t="n">
        <v>0</v>
      </c>
    </row>
    <row r="361" customFormat="false" ht="12.75" hidden="false" customHeight="false" outlineLevel="0" collapsed="false">
      <c r="B361" s="89"/>
      <c r="C361" s="89"/>
      <c r="D361" s="89"/>
      <c r="E361" s="89"/>
      <c r="G361" s="89"/>
      <c r="H361" s="89"/>
      <c r="I361" s="89"/>
      <c r="J361" s="89"/>
      <c r="K361" s="514"/>
      <c r="M361" s="517" t="n">
        <v>47</v>
      </c>
      <c r="N361" s="499" t="n">
        <v>0</v>
      </c>
    </row>
    <row r="362" customFormat="false" ht="12.75" hidden="false" customHeight="false" outlineLevel="0" collapsed="false">
      <c r="B362" s="89"/>
      <c r="C362" s="89"/>
      <c r="D362" s="89"/>
      <c r="E362" s="89"/>
      <c r="G362" s="89"/>
      <c r="H362" s="89"/>
      <c r="I362" s="89"/>
      <c r="J362" s="89"/>
      <c r="K362" s="514"/>
      <c r="M362" s="517" t="n">
        <v>46</v>
      </c>
      <c r="N362" s="499" t="n">
        <v>0</v>
      </c>
    </row>
    <row r="363" customFormat="false" ht="12.75" hidden="false" customHeight="false" outlineLevel="0" collapsed="false">
      <c r="B363" s="89"/>
      <c r="C363" s="89"/>
      <c r="D363" s="89"/>
      <c r="E363" s="89"/>
      <c r="G363" s="89"/>
      <c r="H363" s="89"/>
      <c r="I363" s="89"/>
      <c r="J363" s="89"/>
      <c r="K363" s="514"/>
      <c r="M363" s="517" t="n">
        <v>45</v>
      </c>
      <c r="N363" s="499" t="n">
        <v>0</v>
      </c>
    </row>
    <row r="364" customFormat="false" ht="12.75" hidden="false" customHeight="false" outlineLevel="0" collapsed="false">
      <c r="B364" s="89"/>
      <c r="C364" s="89"/>
      <c r="D364" s="89"/>
      <c r="E364" s="89"/>
      <c r="G364" s="89"/>
      <c r="H364" s="89"/>
      <c r="I364" s="89"/>
      <c r="J364" s="89"/>
      <c r="K364" s="514"/>
      <c r="M364" s="517" t="n">
        <v>44</v>
      </c>
      <c r="N364" s="499" t="n">
        <v>0</v>
      </c>
    </row>
    <row r="365" customFormat="false" ht="12.75" hidden="false" customHeight="false" outlineLevel="0" collapsed="false">
      <c r="B365" s="89"/>
      <c r="C365" s="89"/>
      <c r="D365" s="89"/>
      <c r="E365" s="89"/>
      <c r="G365" s="89"/>
      <c r="H365" s="89"/>
      <c r="I365" s="89"/>
      <c r="J365" s="89"/>
      <c r="K365" s="514"/>
      <c r="M365" s="517" t="n">
        <v>43</v>
      </c>
      <c r="N365" s="499" t="n">
        <v>0</v>
      </c>
    </row>
    <row r="366" customFormat="false" ht="12.75" hidden="false" customHeight="false" outlineLevel="0" collapsed="false">
      <c r="B366" s="89"/>
      <c r="C366" s="89"/>
      <c r="D366" s="89"/>
      <c r="E366" s="89"/>
      <c r="G366" s="89"/>
      <c r="H366" s="89"/>
      <c r="I366" s="89"/>
      <c r="J366" s="89"/>
      <c r="K366" s="514"/>
      <c r="M366" s="517" t="n">
        <v>42</v>
      </c>
      <c r="N366" s="499" t="n">
        <v>0</v>
      </c>
    </row>
    <row r="367" customFormat="false" ht="12.75" hidden="false" customHeight="false" outlineLevel="0" collapsed="false">
      <c r="B367" s="89"/>
      <c r="C367" s="89"/>
      <c r="D367" s="89"/>
      <c r="E367" s="89"/>
      <c r="G367" s="89"/>
      <c r="H367" s="89"/>
      <c r="I367" s="89"/>
      <c r="J367" s="89"/>
      <c r="K367" s="514"/>
      <c r="M367" s="517" t="n">
        <v>41</v>
      </c>
      <c r="N367" s="499" t="n">
        <v>0</v>
      </c>
    </row>
    <row r="368" customFormat="false" ht="12.75" hidden="false" customHeight="false" outlineLevel="0" collapsed="false">
      <c r="B368" s="89"/>
      <c r="C368" s="89"/>
      <c r="D368" s="89"/>
      <c r="E368" s="89"/>
      <c r="G368" s="89"/>
      <c r="H368" s="89"/>
      <c r="I368" s="89"/>
      <c r="J368" s="89"/>
      <c r="K368" s="514"/>
      <c r="M368" s="517" t="n">
        <v>40</v>
      </c>
      <c r="N368" s="499" t="n">
        <v>0</v>
      </c>
    </row>
    <row r="369" customFormat="false" ht="12.75" hidden="false" customHeight="false" outlineLevel="0" collapsed="false">
      <c r="B369" s="89"/>
      <c r="C369" s="89"/>
      <c r="D369" s="89"/>
      <c r="E369" s="89"/>
      <c r="G369" s="89"/>
      <c r="H369" s="89"/>
      <c r="I369" s="89"/>
      <c r="J369" s="89"/>
      <c r="K369" s="514"/>
      <c r="M369" s="517" t="n">
        <v>39</v>
      </c>
      <c r="N369" s="499" t="n">
        <v>0</v>
      </c>
    </row>
    <row r="370" customFormat="false" ht="12.75" hidden="false" customHeight="false" outlineLevel="0" collapsed="false">
      <c r="B370" s="89"/>
      <c r="C370" s="89"/>
      <c r="D370" s="89"/>
      <c r="E370" s="89"/>
      <c r="G370" s="89"/>
      <c r="H370" s="89"/>
      <c r="I370" s="89"/>
      <c r="J370" s="89"/>
      <c r="K370" s="514"/>
      <c r="M370" s="517" t="n">
        <v>38</v>
      </c>
      <c r="N370" s="499" t="n">
        <v>0</v>
      </c>
    </row>
    <row r="371" customFormat="false" ht="12.75" hidden="false" customHeight="false" outlineLevel="0" collapsed="false">
      <c r="B371" s="89"/>
      <c r="C371" s="89"/>
      <c r="D371" s="89"/>
      <c r="E371" s="89"/>
      <c r="G371" s="89"/>
      <c r="H371" s="89"/>
      <c r="I371" s="89"/>
      <c r="J371" s="89"/>
      <c r="K371" s="514"/>
      <c r="M371" s="517" t="n">
        <v>37</v>
      </c>
      <c r="N371" s="499" t="n">
        <v>0</v>
      </c>
    </row>
    <row r="372" customFormat="false" ht="12.75" hidden="false" customHeight="false" outlineLevel="0" collapsed="false">
      <c r="B372" s="89"/>
      <c r="C372" s="89"/>
      <c r="D372" s="89"/>
      <c r="E372" s="89"/>
      <c r="G372" s="89"/>
      <c r="H372" s="89"/>
      <c r="I372" s="89"/>
      <c r="J372" s="89"/>
      <c r="K372" s="514"/>
      <c r="M372" s="517" t="n">
        <v>36</v>
      </c>
      <c r="N372" s="499" t="n">
        <v>0</v>
      </c>
    </row>
    <row r="373" customFormat="false" ht="12.75" hidden="false" customHeight="false" outlineLevel="0" collapsed="false">
      <c r="B373" s="89"/>
      <c r="C373" s="89"/>
      <c r="D373" s="89"/>
      <c r="E373" s="89"/>
      <c r="G373" s="89"/>
      <c r="H373" s="89"/>
      <c r="I373" s="89"/>
      <c r="J373" s="89"/>
      <c r="K373" s="514"/>
      <c r="M373" s="517" t="n">
        <v>35</v>
      </c>
      <c r="N373" s="499" t="n">
        <v>0</v>
      </c>
    </row>
    <row r="374" customFormat="false" ht="12.75" hidden="false" customHeight="false" outlineLevel="0" collapsed="false">
      <c r="B374" s="89"/>
      <c r="C374" s="89"/>
      <c r="D374" s="89"/>
      <c r="E374" s="89"/>
      <c r="G374" s="89"/>
      <c r="H374" s="89"/>
      <c r="I374" s="89"/>
      <c r="J374" s="89"/>
      <c r="K374" s="514"/>
      <c r="M374" s="517" t="n">
        <v>34</v>
      </c>
      <c r="N374" s="499" t="n">
        <v>0</v>
      </c>
    </row>
    <row r="375" customFormat="false" ht="12.75" hidden="false" customHeight="false" outlineLevel="0" collapsed="false">
      <c r="B375" s="89"/>
      <c r="C375" s="89"/>
      <c r="D375" s="89"/>
      <c r="E375" s="89"/>
      <c r="G375" s="89"/>
      <c r="H375" s="89"/>
      <c r="I375" s="89"/>
      <c r="J375" s="89"/>
      <c r="K375" s="514"/>
      <c r="M375" s="517" t="n">
        <v>33</v>
      </c>
      <c r="N375" s="499" t="n">
        <v>0</v>
      </c>
    </row>
    <row r="376" customFormat="false" ht="12.75" hidden="false" customHeight="false" outlineLevel="0" collapsed="false">
      <c r="B376" s="89"/>
      <c r="C376" s="89"/>
      <c r="D376" s="89"/>
      <c r="E376" s="89"/>
      <c r="G376" s="89"/>
      <c r="H376" s="89"/>
      <c r="I376" s="89"/>
      <c r="J376" s="89"/>
      <c r="K376" s="514"/>
      <c r="M376" s="517" t="n">
        <v>32</v>
      </c>
      <c r="N376" s="499" t="n">
        <v>0</v>
      </c>
    </row>
    <row r="377" customFormat="false" ht="12.75" hidden="false" customHeight="false" outlineLevel="0" collapsed="false">
      <c r="B377" s="89"/>
      <c r="C377" s="89"/>
      <c r="D377" s="89"/>
      <c r="E377" s="89"/>
      <c r="G377" s="89"/>
      <c r="H377" s="89"/>
      <c r="I377" s="89"/>
      <c r="J377" s="89"/>
      <c r="K377" s="514"/>
      <c r="M377" s="517" t="n">
        <v>31</v>
      </c>
      <c r="N377" s="499" t="n">
        <v>0</v>
      </c>
    </row>
    <row r="378" customFormat="false" ht="12.75" hidden="false" customHeight="false" outlineLevel="0" collapsed="false">
      <c r="B378" s="89"/>
      <c r="C378" s="89"/>
      <c r="D378" s="89"/>
      <c r="E378" s="89"/>
      <c r="G378" s="89"/>
      <c r="H378" s="89"/>
      <c r="I378" s="89"/>
      <c r="J378" s="89"/>
      <c r="K378" s="514"/>
      <c r="M378" s="517" t="n">
        <v>30</v>
      </c>
      <c r="N378" s="499" t="n">
        <v>0</v>
      </c>
    </row>
    <row r="379" customFormat="false" ht="12.75" hidden="false" customHeight="false" outlineLevel="0" collapsed="false">
      <c r="B379" s="89"/>
      <c r="C379" s="89"/>
      <c r="D379" s="89"/>
      <c r="E379" s="89"/>
      <c r="G379" s="89"/>
      <c r="H379" s="89"/>
      <c r="I379" s="89"/>
      <c r="J379" s="89"/>
      <c r="K379" s="514"/>
      <c r="M379" s="517" t="n">
        <v>29</v>
      </c>
      <c r="N379" s="499" t="n">
        <v>0</v>
      </c>
    </row>
    <row r="380" customFormat="false" ht="12.75" hidden="false" customHeight="false" outlineLevel="0" collapsed="false">
      <c r="B380" s="89"/>
      <c r="C380" s="89"/>
      <c r="D380" s="89"/>
      <c r="E380" s="89"/>
      <c r="G380" s="89"/>
      <c r="H380" s="89"/>
      <c r="I380" s="89"/>
      <c r="J380" s="89"/>
      <c r="K380" s="514"/>
      <c r="M380" s="517" t="n">
        <v>28</v>
      </c>
      <c r="N380" s="499" t="n">
        <v>0</v>
      </c>
    </row>
    <row r="381" customFormat="false" ht="12.75" hidden="false" customHeight="false" outlineLevel="0" collapsed="false">
      <c r="B381" s="89"/>
      <c r="C381" s="89"/>
      <c r="D381" s="89"/>
      <c r="E381" s="89"/>
      <c r="G381" s="89"/>
      <c r="H381" s="89"/>
      <c r="I381" s="89"/>
      <c r="J381" s="89"/>
      <c r="K381" s="514"/>
      <c r="M381" s="517" t="n">
        <v>27</v>
      </c>
      <c r="N381" s="499" t="n">
        <v>0</v>
      </c>
    </row>
    <row r="382" customFormat="false" ht="12.75" hidden="false" customHeight="false" outlineLevel="0" collapsed="false">
      <c r="B382" s="89"/>
      <c r="C382" s="89"/>
      <c r="D382" s="89"/>
      <c r="E382" s="89"/>
      <c r="G382" s="89"/>
      <c r="H382" s="89"/>
      <c r="I382" s="89"/>
      <c r="J382" s="89"/>
      <c r="K382" s="514"/>
      <c r="M382" s="517" t="n">
        <v>26</v>
      </c>
      <c r="N382" s="499" t="n">
        <v>0</v>
      </c>
    </row>
    <row r="383" customFormat="false" ht="12.75" hidden="false" customHeight="false" outlineLevel="0" collapsed="false">
      <c r="B383" s="89"/>
      <c r="C383" s="89"/>
      <c r="D383" s="89"/>
      <c r="E383" s="89"/>
      <c r="G383" s="89"/>
      <c r="H383" s="89"/>
      <c r="I383" s="89"/>
      <c r="J383" s="89"/>
      <c r="K383" s="514"/>
      <c r="M383" s="517" t="n">
        <v>25</v>
      </c>
      <c r="N383" s="499" t="n">
        <v>0</v>
      </c>
    </row>
    <row r="384" customFormat="false" ht="12.75" hidden="false" customHeight="false" outlineLevel="0" collapsed="false">
      <c r="B384" s="89"/>
      <c r="C384" s="89"/>
      <c r="D384" s="89"/>
      <c r="E384" s="89"/>
      <c r="G384" s="89"/>
      <c r="H384" s="89"/>
      <c r="I384" s="89"/>
      <c r="J384" s="89"/>
      <c r="K384" s="514"/>
      <c r="M384" s="517" t="n">
        <v>24</v>
      </c>
      <c r="N384" s="499" t="n">
        <v>0</v>
      </c>
    </row>
    <row r="385" customFormat="false" ht="12.75" hidden="false" customHeight="false" outlineLevel="0" collapsed="false">
      <c r="B385" s="89"/>
      <c r="C385" s="89"/>
      <c r="D385" s="89"/>
      <c r="E385" s="89"/>
      <c r="G385" s="89"/>
      <c r="H385" s="89"/>
      <c r="I385" s="89"/>
      <c r="J385" s="89"/>
      <c r="K385" s="514"/>
      <c r="M385" s="517" t="n">
        <v>23</v>
      </c>
      <c r="N385" s="499" t="n">
        <v>0</v>
      </c>
    </row>
    <row r="386" customFormat="false" ht="12.75" hidden="false" customHeight="false" outlineLevel="0" collapsed="false">
      <c r="B386" s="89"/>
      <c r="C386" s="89"/>
      <c r="D386" s="89"/>
      <c r="E386" s="89"/>
      <c r="G386" s="89"/>
      <c r="H386" s="89"/>
      <c r="I386" s="89"/>
      <c r="J386" s="89"/>
      <c r="K386" s="514"/>
      <c r="M386" s="517" t="n">
        <v>22</v>
      </c>
      <c r="N386" s="499" t="n">
        <v>0</v>
      </c>
    </row>
    <row r="387" customFormat="false" ht="12.75" hidden="false" customHeight="false" outlineLevel="0" collapsed="false">
      <c r="B387" s="89"/>
      <c r="C387" s="89"/>
      <c r="D387" s="89"/>
      <c r="E387" s="89"/>
      <c r="G387" s="89"/>
      <c r="H387" s="89"/>
      <c r="I387" s="89"/>
      <c r="J387" s="89"/>
      <c r="K387" s="514"/>
      <c r="M387" s="517" t="n">
        <v>21</v>
      </c>
      <c r="N387" s="499" t="n">
        <v>0</v>
      </c>
    </row>
    <row r="388" customFormat="false" ht="12.75" hidden="false" customHeight="false" outlineLevel="0" collapsed="false">
      <c r="B388" s="89"/>
      <c r="C388" s="89"/>
      <c r="D388" s="89"/>
      <c r="E388" s="89"/>
      <c r="G388" s="89"/>
      <c r="H388" s="89"/>
      <c r="I388" s="89"/>
      <c r="J388" s="89"/>
      <c r="K388" s="514"/>
      <c r="M388" s="517" t="n">
        <v>20</v>
      </c>
      <c r="N388" s="499" t="n">
        <v>0</v>
      </c>
    </row>
    <row r="389" customFormat="false" ht="12.75" hidden="false" customHeight="false" outlineLevel="0" collapsed="false">
      <c r="B389" s="89"/>
      <c r="C389" s="89"/>
      <c r="D389" s="89"/>
      <c r="E389" s="89"/>
      <c r="G389" s="89"/>
      <c r="H389" s="89"/>
      <c r="I389" s="89"/>
      <c r="J389" s="89"/>
      <c r="K389" s="514"/>
      <c r="M389" s="517" t="n">
        <v>19</v>
      </c>
      <c r="N389" s="499" t="n">
        <v>0</v>
      </c>
    </row>
    <row r="390" customFormat="false" ht="12.75" hidden="false" customHeight="false" outlineLevel="0" collapsed="false">
      <c r="K390" s="514"/>
      <c r="M390" s="517" t="n">
        <v>18</v>
      </c>
      <c r="N390" s="499" t="n">
        <v>0</v>
      </c>
    </row>
    <row r="391" customFormat="false" ht="12.75" hidden="false" customHeight="false" outlineLevel="0" collapsed="false">
      <c r="K391" s="514"/>
      <c r="M391" s="517" t="n">
        <v>17</v>
      </c>
      <c r="N391" s="499" t="n">
        <v>0</v>
      </c>
    </row>
    <row r="392" customFormat="false" ht="12.75" hidden="false" customHeight="false" outlineLevel="0" collapsed="false">
      <c r="K392" s="514"/>
      <c r="M392" s="517" t="n">
        <v>16</v>
      </c>
      <c r="N392" s="499" t="n">
        <v>0</v>
      </c>
    </row>
    <row r="393" customFormat="false" ht="12.75" hidden="false" customHeight="false" outlineLevel="0" collapsed="false">
      <c r="K393" s="514"/>
      <c r="M393" s="517" t="n">
        <v>15</v>
      </c>
      <c r="N393" s="499" t="n">
        <v>0</v>
      </c>
    </row>
    <row r="394" customFormat="false" ht="12.75" hidden="false" customHeight="false" outlineLevel="0" collapsed="false">
      <c r="K394" s="514"/>
      <c r="M394" s="517" t="n">
        <v>14</v>
      </c>
      <c r="N394" s="499" t="n">
        <v>0</v>
      </c>
    </row>
    <row r="395" customFormat="false" ht="12.75" hidden="false" customHeight="false" outlineLevel="0" collapsed="false">
      <c r="K395" s="514"/>
      <c r="M395" s="517" t="n">
        <v>13</v>
      </c>
      <c r="N395" s="499" t="n">
        <v>0</v>
      </c>
    </row>
    <row r="396" customFormat="false" ht="12.75" hidden="false" customHeight="false" outlineLevel="0" collapsed="false">
      <c r="K396" s="514"/>
      <c r="M396" s="517" t="n">
        <v>12</v>
      </c>
      <c r="N396" s="499" t="n">
        <v>0</v>
      </c>
    </row>
    <row r="397" customFormat="false" ht="12.75" hidden="false" customHeight="false" outlineLevel="0" collapsed="false">
      <c r="K397" s="514"/>
      <c r="M397" s="517" t="n">
        <v>11</v>
      </c>
      <c r="N397" s="499" t="n">
        <v>0</v>
      </c>
    </row>
    <row r="398" customFormat="false" ht="12.75" hidden="false" customHeight="false" outlineLevel="0" collapsed="false">
      <c r="K398" s="514"/>
      <c r="M398" s="517" t="n">
        <v>10</v>
      </c>
      <c r="N398" s="499" t="n">
        <v>0</v>
      </c>
    </row>
    <row r="399" customFormat="false" ht="12.75" hidden="false" customHeight="false" outlineLevel="0" collapsed="false">
      <c r="K399" s="514"/>
      <c r="M399" s="517" t="n">
        <v>9</v>
      </c>
      <c r="N399" s="499" t="n">
        <v>0</v>
      </c>
    </row>
    <row r="400" customFormat="false" ht="12.75" hidden="false" customHeight="false" outlineLevel="0" collapsed="false">
      <c r="K400" s="514"/>
      <c r="M400" s="517" t="n">
        <v>8</v>
      </c>
      <c r="N400" s="499" t="n">
        <v>0</v>
      </c>
    </row>
    <row r="401" customFormat="false" ht="12.75" hidden="false" customHeight="false" outlineLevel="0" collapsed="false">
      <c r="K401" s="514"/>
      <c r="M401" s="517" t="n">
        <v>7</v>
      </c>
      <c r="N401" s="499" t="n">
        <v>0</v>
      </c>
    </row>
    <row r="402" customFormat="false" ht="12.75" hidden="false" customHeight="false" outlineLevel="0" collapsed="false">
      <c r="M402" s="517" t="n">
        <v>6</v>
      </c>
      <c r="N402" s="499" t="n">
        <v>0</v>
      </c>
    </row>
    <row r="403" customFormat="false" ht="12.75" hidden="false" customHeight="false" outlineLevel="0" collapsed="false">
      <c r="M403" s="517" t="n">
        <v>5</v>
      </c>
      <c r="N403" s="499" t="n">
        <v>0</v>
      </c>
    </row>
    <row r="404" customFormat="false" ht="12.75" hidden="false" customHeight="false" outlineLevel="0" collapsed="false">
      <c r="M404" s="517" t="n">
        <v>4</v>
      </c>
      <c r="N404" s="499" t="n">
        <v>0</v>
      </c>
    </row>
    <row r="405" customFormat="false" ht="12.75" hidden="false" customHeight="false" outlineLevel="0" collapsed="false">
      <c r="M405" s="517" t="n">
        <v>3</v>
      </c>
      <c r="N405" s="499" t="n">
        <v>0</v>
      </c>
    </row>
    <row r="406" customFormat="false" ht="12.75" hidden="false" customHeight="false" outlineLevel="0" collapsed="false">
      <c r="M406" s="517" t="n">
        <v>2</v>
      </c>
      <c r="N406" s="499" t="n">
        <v>0</v>
      </c>
    </row>
    <row r="407" customFormat="false" ht="12.75" hidden="false" customHeight="false" outlineLevel="0" collapsed="false">
      <c r="M407" s="517" t="n">
        <v>1</v>
      </c>
      <c r="N407" s="499" t="n">
        <v>0</v>
      </c>
    </row>
    <row r="408" customFormat="false" ht="12.75" hidden="false" customHeight="false" outlineLevel="0" collapsed="false">
      <c r="M408" s="517" t="n">
        <v>0</v>
      </c>
      <c r="N408" s="499" t="n">
        <v>0</v>
      </c>
    </row>
    <row r="409" customFormat="false" ht="13.5" hidden="false" customHeight="false" outlineLevel="0" collapsed="false">
      <c r="M409" s="520" t="s">
        <v>228</v>
      </c>
      <c r="N409" s="516" t="n">
        <v>0</v>
      </c>
    </row>
    <row r="410" customFormat="false" ht="13.5" hidden="false" customHeight="false" outlineLevel="0" collapsed="false">
      <c r="M410" s="521" t="s">
        <v>346</v>
      </c>
      <c r="N410" s="497"/>
    </row>
    <row r="411" customFormat="false" ht="12.75" hidden="false" customHeight="false" outlineLevel="0" collapsed="false">
      <c r="A411" s="522"/>
      <c r="B411" s="89"/>
      <c r="C411" s="89"/>
      <c r="D411" s="89"/>
      <c r="E411" s="89"/>
      <c r="G411" s="89"/>
      <c r="H411" s="89"/>
      <c r="I411" s="89"/>
      <c r="J411" s="89"/>
      <c r="K411" s="514"/>
      <c r="M411" s="523" t="n">
        <v>200</v>
      </c>
      <c r="N411" s="524" t="s">
        <v>168</v>
      </c>
    </row>
    <row r="412" customFormat="false" ht="12.75" hidden="false" customHeight="false" outlineLevel="0" collapsed="false">
      <c r="A412" s="522"/>
      <c r="B412" s="89"/>
      <c r="C412" s="89"/>
      <c r="D412" s="89"/>
      <c r="E412" s="89"/>
      <c r="G412" s="89"/>
      <c r="H412" s="89"/>
      <c r="I412" s="89"/>
      <c r="J412" s="89"/>
      <c r="K412" s="514"/>
      <c r="M412" s="523" t="n">
        <v>199</v>
      </c>
      <c r="N412" s="524" t="s">
        <v>168</v>
      </c>
    </row>
    <row r="413" customFormat="false" ht="12.75" hidden="false" customHeight="false" outlineLevel="0" collapsed="false">
      <c r="A413" s="522"/>
      <c r="B413" s="89"/>
      <c r="C413" s="89"/>
      <c r="D413" s="89"/>
      <c r="E413" s="89"/>
      <c r="G413" s="89"/>
      <c r="H413" s="89"/>
      <c r="I413" s="89"/>
      <c r="J413" s="89"/>
      <c r="K413" s="514"/>
      <c r="M413" s="523" t="n">
        <v>198</v>
      </c>
      <c r="N413" s="524" t="s">
        <v>168</v>
      </c>
    </row>
    <row r="414" customFormat="false" ht="12.75" hidden="false" customHeight="false" outlineLevel="0" collapsed="false">
      <c r="A414" s="522"/>
      <c r="B414" s="89"/>
      <c r="C414" s="89"/>
      <c r="D414" s="89"/>
      <c r="E414" s="89"/>
      <c r="G414" s="89"/>
      <c r="H414" s="89"/>
      <c r="I414" s="89"/>
      <c r="J414" s="89"/>
      <c r="K414" s="514"/>
      <c r="M414" s="523" t="n">
        <v>197</v>
      </c>
      <c r="N414" s="524" t="s">
        <v>168</v>
      </c>
    </row>
    <row r="415" customFormat="false" ht="12.75" hidden="false" customHeight="false" outlineLevel="0" collapsed="false">
      <c r="A415" s="522"/>
      <c r="B415" s="89"/>
      <c r="C415" s="89"/>
      <c r="D415" s="89"/>
      <c r="E415" s="89"/>
      <c r="G415" s="89"/>
      <c r="H415" s="89"/>
      <c r="I415" s="89"/>
      <c r="J415" s="89"/>
      <c r="K415" s="514"/>
      <c r="M415" s="523" t="n">
        <v>196</v>
      </c>
      <c r="N415" s="524" t="s">
        <v>168</v>
      </c>
    </row>
    <row r="416" customFormat="false" ht="12.75" hidden="false" customHeight="false" outlineLevel="0" collapsed="false">
      <c r="A416" s="522"/>
      <c r="B416" s="89"/>
      <c r="C416" s="89"/>
      <c r="D416" s="89"/>
      <c r="E416" s="89"/>
      <c r="G416" s="89"/>
      <c r="H416" s="89"/>
      <c r="I416" s="89"/>
      <c r="J416" s="89"/>
      <c r="K416" s="514"/>
      <c r="M416" s="523" t="n">
        <v>195</v>
      </c>
      <c r="N416" s="524" t="s">
        <v>168</v>
      </c>
    </row>
    <row r="417" customFormat="false" ht="12.75" hidden="false" customHeight="false" outlineLevel="0" collapsed="false">
      <c r="A417" s="522"/>
      <c r="B417" s="89"/>
      <c r="C417" s="89"/>
      <c r="D417" s="89"/>
      <c r="E417" s="89"/>
      <c r="G417" s="89"/>
      <c r="H417" s="89"/>
      <c r="I417" s="89"/>
      <c r="J417" s="89"/>
      <c r="K417" s="514"/>
      <c r="M417" s="523" t="n">
        <v>194</v>
      </c>
      <c r="N417" s="524" t="s">
        <v>168</v>
      </c>
    </row>
    <row r="418" customFormat="false" ht="12.75" hidden="false" customHeight="false" outlineLevel="0" collapsed="false">
      <c r="A418" s="522"/>
      <c r="B418" s="89"/>
      <c r="C418" s="89"/>
      <c r="D418" s="89"/>
      <c r="E418" s="89"/>
      <c r="G418" s="89"/>
      <c r="H418" s="89"/>
      <c r="I418" s="89"/>
      <c r="J418" s="89"/>
      <c r="K418" s="514"/>
      <c r="M418" s="523" t="n">
        <v>193</v>
      </c>
      <c r="N418" s="524" t="s">
        <v>168</v>
      </c>
    </row>
    <row r="419" customFormat="false" ht="12.75" hidden="false" customHeight="false" outlineLevel="0" collapsed="false">
      <c r="A419" s="522"/>
      <c r="B419" s="89"/>
      <c r="C419" s="89"/>
      <c r="D419" s="89"/>
      <c r="E419" s="89"/>
      <c r="G419" s="89"/>
      <c r="H419" s="89"/>
      <c r="I419" s="89"/>
      <c r="J419" s="89"/>
      <c r="K419" s="514"/>
      <c r="M419" s="523" t="n">
        <v>192</v>
      </c>
      <c r="N419" s="524" t="s">
        <v>168</v>
      </c>
    </row>
    <row r="420" customFormat="false" ht="12.75" hidden="false" customHeight="false" outlineLevel="0" collapsed="false">
      <c r="A420" s="522"/>
      <c r="B420" s="89"/>
      <c r="C420" s="89"/>
      <c r="D420" s="89"/>
      <c r="E420" s="89"/>
      <c r="G420" s="89"/>
      <c r="H420" s="89"/>
      <c r="I420" s="89"/>
      <c r="J420" s="89"/>
      <c r="K420" s="514"/>
      <c r="M420" s="523" t="n">
        <v>191</v>
      </c>
      <c r="N420" s="524" t="s">
        <v>168</v>
      </c>
    </row>
    <row r="421" customFormat="false" ht="12.75" hidden="false" customHeight="false" outlineLevel="0" collapsed="false">
      <c r="A421" s="522"/>
      <c r="B421" s="89"/>
      <c r="C421" s="89"/>
      <c r="D421" s="89"/>
      <c r="E421" s="89"/>
      <c r="G421" s="89"/>
      <c r="H421" s="89"/>
      <c r="I421" s="89"/>
      <c r="J421" s="89"/>
      <c r="K421" s="514"/>
      <c r="M421" s="523" t="n">
        <v>190</v>
      </c>
      <c r="N421" s="524" t="s">
        <v>168</v>
      </c>
    </row>
    <row r="422" customFormat="false" ht="12.75" hidden="false" customHeight="false" outlineLevel="0" collapsed="false">
      <c r="M422" s="523" t="n">
        <v>189</v>
      </c>
      <c r="N422" s="524" t="s">
        <v>168</v>
      </c>
    </row>
    <row r="423" customFormat="false" ht="12.75" hidden="false" customHeight="false" outlineLevel="0" collapsed="false">
      <c r="M423" s="523" t="n">
        <v>188</v>
      </c>
      <c r="N423" s="524" t="s">
        <v>168</v>
      </c>
    </row>
    <row r="424" customFormat="false" ht="12.75" hidden="false" customHeight="false" outlineLevel="0" collapsed="false">
      <c r="M424" s="523" t="n">
        <v>187</v>
      </c>
      <c r="N424" s="524" t="n">
        <v>0</v>
      </c>
    </row>
    <row r="425" customFormat="false" ht="12.75" hidden="false" customHeight="false" outlineLevel="0" collapsed="false">
      <c r="M425" s="523" t="n">
        <v>186</v>
      </c>
      <c r="N425" s="524" t="n">
        <v>0</v>
      </c>
    </row>
    <row r="426" customFormat="false" ht="12.75" hidden="false" customHeight="false" outlineLevel="0" collapsed="false">
      <c r="M426" s="523" t="n">
        <v>185</v>
      </c>
      <c r="N426" s="524" t="n">
        <v>0</v>
      </c>
    </row>
    <row r="427" customFormat="false" ht="12.75" hidden="false" customHeight="false" outlineLevel="0" collapsed="false">
      <c r="M427" s="523" t="n">
        <v>184</v>
      </c>
      <c r="N427" s="524" t="n">
        <v>0</v>
      </c>
    </row>
    <row r="428" customFormat="false" ht="12.75" hidden="false" customHeight="false" outlineLevel="0" collapsed="false">
      <c r="M428" s="523" t="n">
        <v>183</v>
      </c>
      <c r="N428" s="524" t="n">
        <v>0</v>
      </c>
    </row>
    <row r="429" customFormat="false" ht="12.75" hidden="false" customHeight="false" outlineLevel="0" collapsed="false">
      <c r="M429" s="523" t="n">
        <v>182</v>
      </c>
      <c r="N429" s="524" t="n">
        <v>0</v>
      </c>
    </row>
    <row r="430" customFormat="false" ht="12.75" hidden="false" customHeight="false" outlineLevel="0" collapsed="false">
      <c r="M430" s="523" t="n">
        <v>181</v>
      </c>
      <c r="N430" s="524" t="n">
        <v>0</v>
      </c>
    </row>
    <row r="431" customFormat="false" ht="12.75" hidden="false" customHeight="false" outlineLevel="0" collapsed="false">
      <c r="M431" s="523" t="n">
        <v>180</v>
      </c>
      <c r="N431" s="524" t="n">
        <v>0</v>
      </c>
    </row>
    <row r="432" customFormat="false" ht="12.75" hidden="false" customHeight="false" outlineLevel="0" collapsed="false">
      <c r="M432" s="523" t="n">
        <v>179</v>
      </c>
      <c r="N432" s="524" t="n">
        <v>0</v>
      </c>
    </row>
    <row r="433" customFormat="false" ht="12.75" hidden="false" customHeight="false" outlineLevel="0" collapsed="false">
      <c r="M433" s="523" t="n">
        <v>178</v>
      </c>
      <c r="N433" s="524" t="n">
        <v>0</v>
      </c>
    </row>
    <row r="434" customFormat="false" ht="12.75" hidden="false" customHeight="false" outlineLevel="0" collapsed="false">
      <c r="M434" s="523" t="n">
        <v>177</v>
      </c>
      <c r="N434" s="524" t="n">
        <v>0</v>
      </c>
    </row>
    <row r="435" customFormat="false" ht="12.75" hidden="false" customHeight="false" outlineLevel="0" collapsed="false">
      <c r="M435" s="523" t="n">
        <v>176</v>
      </c>
      <c r="N435" s="524" t="n">
        <v>0</v>
      </c>
    </row>
    <row r="436" customFormat="false" ht="12.75" hidden="false" customHeight="false" outlineLevel="0" collapsed="false">
      <c r="M436" s="523" t="n">
        <v>175</v>
      </c>
      <c r="N436" s="524" t="n">
        <v>0</v>
      </c>
    </row>
    <row r="437" customFormat="false" ht="12.75" hidden="false" customHeight="false" outlineLevel="0" collapsed="false">
      <c r="M437" s="523" t="n">
        <v>174</v>
      </c>
      <c r="N437" s="524" t="n">
        <v>0</v>
      </c>
    </row>
    <row r="438" customFormat="false" ht="12.75" hidden="false" customHeight="false" outlineLevel="0" collapsed="false">
      <c r="M438" s="523" t="n">
        <v>173</v>
      </c>
      <c r="N438" s="524" t="n">
        <v>0</v>
      </c>
    </row>
    <row r="439" customFormat="false" ht="12.75" hidden="false" customHeight="false" outlineLevel="0" collapsed="false">
      <c r="M439" s="523" t="n">
        <v>172</v>
      </c>
      <c r="N439" s="524" t="n">
        <v>0</v>
      </c>
    </row>
    <row r="440" customFormat="false" ht="12.75" hidden="false" customHeight="false" outlineLevel="0" collapsed="false">
      <c r="M440" s="523" t="n">
        <v>171</v>
      </c>
      <c r="N440" s="524" t="n">
        <v>0</v>
      </c>
    </row>
    <row r="441" customFormat="false" ht="12.75" hidden="false" customHeight="false" outlineLevel="0" collapsed="false">
      <c r="M441" s="523" t="n">
        <v>170</v>
      </c>
      <c r="N441" s="524" t="n">
        <v>0</v>
      </c>
    </row>
    <row r="442" customFormat="false" ht="12.75" hidden="false" customHeight="false" outlineLevel="0" collapsed="false">
      <c r="M442" s="523" t="n">
        <v>169</v>
      </c>
      <c r="N442" s="524" t="n">
        <v>0</v>
      </c>
    </row>
    <row r="443" customFormat="false" ht="12.75" hidden="false" customHeight="false" outlineLevel="0" collapsed="false">
      <c r="M443" s="523" t="n">
        <v>168</v>
      </c>
      <c r="N443" s="524" t="n">
        <v>0</v>
      </c>
    </row>
    <row r="444" customFormat="false" ht="12.75" hidden="false" customHeight="false" outlineLevel="0" collapsed="false">
      <c r="M444" s="523" t="n">
        <v>167</v>
      </c>
      <c r="N444" s="524" t="n">
        <v>0</v>
      </c>
    </row>
    <row r="445" customFormat="false" ht="12.75" hidden="false" customHeight="false" outlineLevel="0" collapsed="false">
      <c r="M445" s="523" t="n">
        <v>166</v>
      </c>
      <c r="N445" s="524" t="n">
        <v>0</v>
      </c>
    </row>
    <row r="446" customFormat="false" ht="12.75" hidden="false" customHeight="false" outlineLevel="0" collapsed="false">
      <c r="M446" s="523" t="n">
        <v>165</v>
      </c>
      <c r="N446" s="524" t="n">
        <v>0</v>
      </c>
    </row>
    <row r="447" customFormat="false" ht="12.75" hidden="false" customHeight="false" outlineLevel="0" collapsed="false">
      <c r="M447" s="523" t="n">
        <v>164</v>
      </c>
      <c r="N447" s="524" t="n">
        <v>0</v>
      </c>
    </row>
    <row r="448" customFormat="false" ht="12.75" hidden="false" customHeight="false" outlineLevel="0" collapsed="false">
      <c r="M448" s="523" t="n">
        <v>163</v>
      </c>
      <c r="N448" s="524" t="n">
        <v>0</v>
      </c>
    </row>
    <row r="449" customFormat="false" ht="12.75" hidden="false" customHeight="false" outlineLevel="0" collapsed="false">
      <c r="M449" s="523" t="n">
        <v>162</v>
      </c>
      <c r="N449" s="524" t="n">
        <v>0</v>
      </c>
    </row>
    <row r="450" customFormat="false" ht="12.75" hidden="false" customHeight="false" outlineLevel="0" collapsed="false">
      <c r="M450" s="523" t="n">
        <v>161</v>
      </c>
      <c r="N450" s="524" t="n">
        <v>0</v>
      </c>
    </row>
    <row r="451" customFormat="false" ht="12.75" hidden="false" customHeight="false" outlineLevel="0" collapsed="false">
      <c r="M451" s="523" t="n">
        <v>160</v>
      </c>
      <c r="N451" s="524" t="n">
        <v>0</v>
      </c>
    </row>
    <row r="452" customFormat="false" ht="12.75" hidden="false" customHeight="false" outlineLevel="0" collapsed="false">
      <c r="M452" s="523" t="n">
        <v>159</v>
      </c>
      <c r="N452" s="524" t="n">
        <v>0</v>
      </c>
    </row>
    <row r="453" customFormat="false" ht="12.75" hidden="false" customHeight="false" outlineLevel="0" collapsed="false">
      <c r="M453" s="523" t="n">
        <v>158</v>
      </c>
      <c r="N453" s="524" t="n">
        <v>0</v>
      </c>
    </row>
    <row r="454" customFormat="false" ht="12.75" hidden="false" customHeight="false" outlineLevel="0" collapsed="false">
      <c r="M454" s="523" t="n">
        <v>157</v>
      </c>
      <c r="N454" s="524" t="n">
        <v>0</v>
      </c>
    </row>
    <row r="455" customFormat="false" ht="12.75" hidden="false" customHeight="false" outlineLevel="0" collapsed="false">
      <c r="M455" s="523" t="n">
        <v>156</v>
      </c>
      <c r="N455" s="524" t="n">
        <v>0</v>
      </c>
    </row>
    <row r="456" customFormat="false" ht="12.75" hidden="false" customHeight="false" outlineLevel="0" collapsed="false">
      <c r="M456" s="523" t="n">
        <v>155</v>
      </c>
      <c r="N456" s="524" t="n">
        <v>0</v>
      </c>
    </row>
    <row r="457" customFormat="false" ht="12.75" hidden="false" customHeight="false" outlineLevel="0" collapsed="false">
      <c r="M457" s="523" t="n">
        <v>154</v>
      </c>
      <c r="N457" s="524" t="n">
        <v>0</v>
      </c>
    </row>
    <row r="458" customFormat="false" ht="12.75" hidden="false" customHeight="false" outlineLevel="0" collapsed="false">
      <c r="M458" s="523" t="n">
        <v>153</v>
      </c>
      <c r="N458" s="524" t="n">
        <v>0</v>
      </c>
    </row>
    <row r="459" customFormat="false" ht="12.75" hidden="false" customHeight="false" outlineLevel="0" collapsed="false">
      <c r="M459" s="523" t="n">
        <v>152</v>
      </c>
      <c r="N459" s="524" t="n">
        <v>0</v>
      </c>
    </row>
    <row r="460" customFormat="false" ht="12.75" hidden="false" customHeight="false" outlineLevel="0" collapsed="false">
      <c r="M460" s="523" t="n">
        <v>151</v>
      </c>
      <c r="N460" s="524" t="n">
        <v>0</v>
      </c>
    </row>
    <row r="461" customFormat="false" ht="12.75" hidden="false" customHeight="false" outlineLevel="0" collapsed="false">
      <c r="M461" s="523" t="n">
        <v>150</v>
      </c>
      <c r="N461" s="524" t="n">
        <v>0</v>
      </c>
    </row>
    <row r="462" customFormat="false" ht="12.75" hidden="false" customHeight="false" outlineLevel="0" collapsed="false">
      <c r="M462" s="523" t="n">
        <v>149</v>
      </c>
      <c r="N462" s="524" t="n">
        <v>0</v>
      </c>
    </row>
    <row r="463" customFormat="false" ht="12.75" hidden="false" customHeight="false" outlineLevel="0" collapsed="false">
      <c r="M463" s="523" t="n">
        <v>148</v>
      </c>
      <c r="N463" s="524" t="n">
        <v>0</v>
      </c>
    </row>
    <row r="464" customFormat="false" ht="12.75" hidden="false" customHeight="false" outlineLevel="0" collapsed="false">
      <c r="M464" s="523" t="n">
        <v>147</v>
      </c>
      <c r="N464" s="524" t="n">
        <v>0</v>
      </c>
    </row>
    <row r="465" customFormat="false" ht="12.75" hidden="false" customHeight="false" outlineLevel="0" collapsed="false">
      <c r="M465" s="523" t="n">
        <v>146</v>
      </c>
      <c r="N465" s="524" t="n">
        <v>0</v>
      </c>
    </row>
    <row r="466" customFormat="false" ht="12.75" hidden="false" customHeight="false" outlineLevel="0" collapsed="false">
      <c r="M466" s="523" t="n">
        <v>145</v>
      </c>
      <c r="N466" s="524" t="n">
        <v>0</v>
      </c>
    </row>
    <row r="467" customFormat="false" ht="12.75" hidden="false" customHeight="false" outlineLevel="0" collapsed="false">
      <c r="M467" s="523" t="n">
        <v>144</v>
      </c>
      <c r="N467" s="524" t="n">
        <v>0</v>
      </c>
    </row>
    <row r="468" customFormat="false" ht="12.75" hidden="false" customHeight="false" outlineLevel="0" collapsed="false">
      <c r="M468" s="523" t="n">
        <v>143</v>
      </c>
      <c r="N468" s="524" t="n">
        <v>0</v>
      </c>
    </row>
    <row r="469" customFormat="false" ht="12.75" hidden="false" customHeight="false" outlineLevel="0" collapsed="false">
      <c r="M469" s="523" t="n">
        <v>142</v>
      </c>
      <c r="N469" s="524" t="n">
        <v>0</v>
      </c>
    </row>
    <row r="470" customFormat="false" ht="12.75" hidden="false" customHeight="false" outlineLevel="0" collapsed="false">
      <c r="M470" s="523" t="n">
        <v>141</v>
      </c>
      <c r="N470" s="524" t="n">
        <v>0</v>
      </c>
    </row>
    <row r="471" customFormat="false" ht="12.75" hidden="false" customHeight="false" outlineLevel="0" collapsed="false">
      <c r="M471" s="523" t="n">
        <v>140</v>
      </c>
      <c r="N471" s="524" t="n">
        <v>0</v>
      </c>
    </row>
    <row r="472" customFormat="false" ht="12.75" hidden="false" customHeight="false" outlineLevel="0" collapsed="false">
      <c r="M472" s="523" t="n">
        <v>139</v>
      </c>
      <c r="N472" s="524" t="n">
        <v>0</v>
      </c>
    </row>
    <row r="473" customFormat="false" ht="12.75" hidden="false" customHeight="false" outlineLevel="0" collapsed="false">
      <c r="M473" s="523" t="n">
        <v>138</v>
      </c>
      <c r="N473" s="524" t="n">
        <v>0</v>
      </c>
    </row>
    <row r="474" customFormat="false" ht="12.75" hidden="false" customHeight="false" outlineLevel="0" collapsed="false">
      <c r="M474" s="523" t="n">
        <v>137</v>
      </c>
      <c r="N474" s="524" t="n">
        <v>0</v>
      </c>
    </row>
    <row r="475" customFormat="false" ht="12.75" hidden="false" customHeight="false" outlineLevel="0" collapsed="false">
      <c r="M475" s="523" t="n">
        <v>136</v>
      </c>
      <c r="N475" s="524" t="n">
        <v>0</v>
      </c>
    </row>
    <row r="476" customFormat="false" ht="12.75" hidden="false" customHeight="false" outlineLevel="0" collapsed="false">
      <c r="M476" s="523" t="n">
        <v>135</v>
      </c>
      <c r="N476" s="524" t="n">
        <v>0</v>
      </c>
    </row>
    <row r="477" customFormat="false" ht="12.75" hidden="false" customHeight="false" outlineLevel="0" collapsed="false">
      <c r="M477" s="523" t="n">
        <v>134</v>
      </c>
      <c r="N477" s="524" t="n">
        <v>0</v>
      </c>
    </row>
    <row r="478" customFormat="false" ht="12.75" hidden="false" customHeight="false" outlineLevel="0" collapsed="false">
      <c r="M478" s="523" t="n">
        <v>133</v>
      </c>
      <c r="N478" s="524" t="n">
        <v>0</v>
      </c>
    </row>
    <row r="479" customFormat="false" ht="12.75" hidden="false" customHeight="false" outlineLevel="0" collapsed="false">
      <c r="M479" s="523" t="n">
        <v>132</v>
      </c>
      <c r="N479" s="524" t="n">
        <v>0</v>
      </c>
    </row>
    <row r="480" customFormat="false" ht="12.75" hidden="false" customHeight="false" outlineLevel="0" collapsed="false">
      <c r="M480" s="523" t="n">
        <v>131</v>
      </c>
      <c r="N480" s="524" t="n">
        <v>0</v>
      </c>
    </row>
    <row r="481" customFormat="false" ht="12.75" hidden="false" customHeight="false" outlineLevel="0" collapsed="false">
      <c r="M481" s="523" t="n">
        <v>130</v>
      </c>
      <c r="N481" s="524" t="n">
        <v>0</v>
      </c>
    </row>
    <row r="482" customFormat="false" ht="12.75" hidden="false" customHeight="false" outlineLevel="0" collapsed="false">
      <c r="M482" s="523" t="n">
        <v>129</v>
      </c>
      <c r="N482" s="524" t="n">
        <v>0</v>
      </c>
    </row>
    <row r="483" customFormat="false" ht="12.75" hidden="false" customHeight="false" outlineLevel="0" collapsed="false">
      <c r="M483" s="523" t="n">
        <v>128</v>
      </c>
      <c r="N483" s="524" t="n">
        <v>0</v>
      </c>
    </row>
    <row r="484" customFormat="false" ht="12.75" hidden="false" customHeight="false" outlineLevel="0" collapsed="false">
      <c r="M484" s="523" t="n">
        <v>127</v>
      </c>
      <c r="N484" s="524" t="n">
        <v>0</v>
      </c>
    </row>
    <row r="485" customFormat="false" ht="12.75" hidden="false" customHeight="false" outlineLevel="0" collapsed="false">
      <c r="M485" s="523" t="n">
        <v>126</v>
      </c>
      <c r="N485" s="524" t="n">
        <v>0</v>
      </c>
    </row>
    <row r="486" customFormat="false" ht="12.75" hidden="false" customHeight="false" outlineLevel="0" collapsed="false">
      <c r="M486" s="523" t="n">
        <v>125</v>
      </c>
      <c r="N486" s="524" t="n">
        <v>0</v>
      </c>
    </row>
    <row r="487" customFormat="false" ht="12.75" hidden="false" customHeight="false" outlineLevel="0" collapsed="false">
      <c r="M487" s="523" t="n">
        <v>124</v>
      </c>
      <c r="N487" s="524" t="n">
        <v>0</v>
      </c>
    </row>
    <row r="488" customFormat="false" ht="12.75" hidden="false" customHeight="false" outlineLevel="0" collapsed="false">
      <c r="M488" s="523" t="n">
        <v>123</v>
      </c>
      <c r="N488" s="524" t="n">
        <v>0</v>
      </c>
    </row>
    <row r="489" customFormat="false" ht="12.75" hidden="false" customHeight="false" outlineLevel="0" collapsed="false">
      <c r="M489" s="523" t="n">
        <v>122</v>
      </c>
      <c r="N489" s="524" t="n">
        <v>0</v>
      </c>
    </row>
    <row r="490" customFormat="false" ht="12.75" hidden="false" customHeight="false" outlineLevel="0" collapsed="false">
      <c r="M490" s="523" t="n">
        <v>121</v>
      </c>
      <c r="N490" s="524" t="n">
        <v>0</v>
      </c>
    </row>
    <row r="491" customFormat="false" ht="12.75" hidden="false" customHeight="false" outlineLevel="0" collapsed="false">
      <c r="M491" s="523" t="n">
        <v>120</v>
      </c>
      <c r="N491" s="524" t="n">
        <v>0</v>
      </c>
    </row>
    <row r="492" customFormat="false" ht="12.75" hidden="false" customHeight="false" outlineLevel="0" collapsed="false">
      <c r="M492" s="523" t="n">
        <v>119</v>
      </c>
      <c r="N492" s="524" t="n">
        <v>0</v>
      </c>
    </row>
    <row r="493" customFormat="false" ht="12.75" hidden="false" customHeight="false" outlineLevel="0" collapsed="false">
      <c r="M493" s="523" t="n">
        <v>118</v>
      </c>
      <c r="N493" s="524" t="n">
        <v>0</v>
      </c>
    </row>
    <row r="494" customFormat="false" ht="12.75" hidden="false" customHeight="false" outlineLevel="0" collapsed="false">
      <c r="M494" s="523" t="n">
        <v>117</v>
      </c>
      <c r="N494" s="524" t="n">
        <v>0</v>
      </c>
    </row>
    <row r="495" customFormat="false" ht="12.75" hidden="false" customHeight="false" outlineLevel="0" collapsed="false">
      <c r="M495" s="523" t="n">
        <v>116</v>
      </c>
      <c r="N495" s="524" t="n">
        <v>0</v>
      </c>
    </row>
    <row r="496" customFormat="false" ht="12.75" hidden="false" customHeight="false" outlineLevel="0" collapsed="false">
      <c r="M496" s="523" t="n">
        <v>115</v>
      </c>
      <c r="N496" s="524" t="n">
        <v>0</v>
      </c>
    </row>
    <row r="497" customFormat="false" ht="12.75" hidden="false" customHeight="false" outlineLevel="0" collapsed="false">
      <c r="M497" s="523" t="n">
        <v>114</v>
      </c>
      <c r="N497" s="524" t="n">
        <v>0</v>
      </c>
    </row>
    <row r="498" customFormat="false" ht="12.75" hidden="false" customHeight="false" outlineLevel="0" collapsed="false">
      <c r="M498" s="523" t="n">
        <v>113</v>
      </c>
      <c r="N498" s="524" t="n">
        <v>0</v>
      </c>
    </row>
    <row r="499" customFormat="false" ht="12.75" hidden="false" customHeight="false" outlineLevel="0" collapsed="false">
      <c r="M499" s="523" t="n">
        <v>112</v>
      </c>
      <c r="N499" s="524" t="n">
        <v>0</v>
      </c>
    </row>
    <row r="500" customFormat="false" ht="12.75" hidden="false" customHeight="false" outlineLevel="0" collapsed="false">
      <c r="M500" s="523" t="n">
        <v>111</v>
      </c>
      <c r="N500" s="524" t="n">
        <v>0</v>
      </c>
    </row>
    <row r="501" customFormat="false" ht="12.75" hidden="false" customHeight="false" outlineLevel="0" collapsed="false">
      <c r="M501" s="523" t="n">
        <v>110</v>
      </c>
      <c r="N501" s="524" t="n">
        <v>0</v>
      </c>
    </row>
    <row r="502" customFormat="false" ht="12.75" hidden="false" customHeight="false" outlineLevel="0" collapsed="false">
      <c r="M502" s="523" t="n">
        <v>109</v>
      </c>
      <c r="N502" s="524" t="n">
        <v>0</v>
      </c>
    </row>
    <row r="503" customFormat="false" ht="12.75" hidden="false" customHeight="false" outlineLevel="0" collapsed="false">
      <c r="M503" s="523" t="n">
        <v>108</v>
      </c>
      <c r="N503" s="524" t="n">
        <v>0</v>
      </c>
    </row>
    <row r="504" customFormat="false" ht="12.75" hidden="false" customHeight="false" outlineLevel="0" collapsed="false">
      <c r="M504" s="523" t="n">
        <v>107</v>
      </c>
      <c r="N504" s="524" t="n">
        <v>0</v>
      </c>
    </row>
    <row r="505" customFormat="false" ht="12.75" hidden="false" customHeight="false" outlineLevel="0" collapsed="false">
      <c r="M505" s="523" t="n">
        <v>106</v>
      </c>
      <c r="N505" s="524" t="n">
        <v>0</v>
      </c>
    </row>
    <row r="506" customFormat="false" ht="12.75" hidden="false" customHeight="false" outlineLevel="0" collapsed="false">
      <c r="M506" s="523" t="n">
        <v>105</v>
      </c>
      <c r="N506" s="524" t="n">
        <v>0</v>
      </c>
    </row>
    <row r="507" customFormat="false" ht="12.75" hidden="false" customHeight="false" outlineLevel="0" collapsed="false">
      <c r="M507" s="523" t="n">
        <v>104</v>
      </c>
      <c r="N507" s="524" t="n">
        <v>0</v>
      </c>
    </row>
    <row r="508" customFormat="false" ht="12.75" hidden="false" customHeight="false" outlineLevel="0" collapsed="false">
      <c r="M508" s="523" t="n">
        <v>103</v>
      </c>
      <c r="N508" s="524" t="n">
        <v>0</v>
      </c>
    </row>
    <row r="509" customFormat="false" ht="12.75" hidden="false" customHeight="false" outlineLevel="0" collapsed="false">
      <c r="M509" s="523" t="n">
        <v>102</v>
      </c>
      <c r="N509" s="524" t="n">
        <v>0</v>
      </c>
    </row>
    <row r="510" customFormat="false" ht="12.75" hidden="false" customHeight="false" outlineLevel="0" collapsed="false">
      <c r="M510" s="523" t="n">
        <v>101</v>
      </c>
      <c r="N510" s="524" t="n">
        <v>0</v>
      </c>
    </row>
    <row r="511" customFormat="false" ht="12.75" hidden="false" customHeight="false" outlineLevel="0" collapsed="false">
      <c r="M511" s="523" t="n">
        <v>100</v>
      </c>
      <c r="N511" s="524" t="n">
        <v>0</v>
      </c>
    </row>
    <row r="512" customFormat="false" ht="12.75" hidden="false" customHeight="false" outlineLevel="0" collapsed="false">
      <c r="M512" s="523" t="n">
        <v>99</v>
      </c>
      <c r="N512" s="524" t="n">
        <v>0</v>
      </c>
    </row>
    <row r="513" customFormat="false" ht="12.75" hidden="false" customHeight="false" outlineLevel="0" collapsed="false">
      <c r="M513" s="523" t="n">
        <v>98</v>
      </c>
      <c r="N513" s="524" t="n">
        <v>0</v>
      </c>
    </row>
    <row r="514" customFormat="false" ht="12.75" hidden="false" customHeight="false" outlineLevel="0" collapsed="false">
      <c r="M514" s="523" t="n">
        <v>97</v>
      </c>
      <c r="N514" s="524" t="n">
        <v>0</v>
      </c>
    </row>
    <row r="515" customFormat="false" ht="12.75" hidden="false" customHeight="false" outlineLevel="0" collapsed="false">
      <c r="M515" s="523" t="n">
        <v>96</v>
      </c>
      <c r="N515" s="524" t="n">
        <v>0</v>
      </c>
    </row>
    <row r="516" customFormat="false" ht="12.75" hidden="false" customHeight="false" outlineLevel="0" collapsed="false">
      <c r="M516" s="523" t="n">
        <v>95</v>
      </c>
      <c r="N516" s="524" t="n">
        <v>0</v>
      </c>
    </row>
    <row r="517" customFormat="false" ht="12.75" hidden="false" customHeight="false" outlineLevel="0" collapsed="false">
      <c r="M517" s="523" t="n">
        <v>94</v>
      </c>
      <c r="N517" s="524" t="n">
        <v>0</v>
      </c>
    </row>
    <row r="518" customFormat="false" ht="12.75" hidden="false" customHeight="false" outlineLevel="0" collapsed="false">
      <c r="M518" s="523" t="n">
        <v>93</v>
      </c>
      <c r="N518" s="524" t="n">
        <v>0</v>
      </c>
    </row>
    <row r="519" customFormat="false" ht="12.75" hidden="false" customHeight="false" outlineLevel="0" collapsed="false">
      <c r="M519" s="523" t="n">
        <v>92</v>
      </c>
      <c r="N519" s="524" t="n">
        <v>0</v>
      </c>
    </row>
    <row r="520" customFormat="false" ht="12.75" hidden="false" customHeight="false" outlineLevel="0" collapsed="false">
      <c r="M520" s="523" t="n">
        <v>91</v>
      </c>
      <c r="N520" s="524" t="n">
        <v>0</v>
      </c>
    </row>
    <row r="521" customFormat="false" ht="12.75" hidden="false" customHeight="false" outlineLevel="0" collapsed="false">
      <c r="M521" s="523" t="n">
        <v>90</v>
      </c>
      <c r="N521" s="524" t="n">
        <v>0</v>
      </c>
    </row>
    <row r="522" customFormat="false" ht="12.75" hidden="false" customHeight="false" outlineLevel="0" collapsed="false">
      <c r="M522" s="523" t="n">
        <v>89</v>
      </c>
      <c r="N522" s="524" t="n">
        <v>0</v>
      </c>
    </row>
    <row r="523" customFormat="false" ht="12.75" hidden="false" customHeight="false" outlineLevel="0" collapsed="false">
      <c r="M523" s="523" t="n">
        <v>88</v>
      </c>
      <c r="N523" s="524" t="n">
        <v>0</v>
      </c>
    </row>
    <row r="524" customFormat="false" ht="12.75" hidden="false" customHeight="false" outlineLevel="0" collapsed="false">
      <c r="M524" s="523" t="n">
        <v>87</v>
      </c>
      <c r="N524" s="524" t="n">
        <v>0</v>
      </c>
    </row>
    <row r="525" customFormat="false" ht="12.75" hidden="false" customHeight="false" outlineLevel="0" collapsed="false">
      <c r="M525" s="523" t="n">
        <v>86</v>
      </c>
      <c r="N525" s="524" t="n">
        <v>0</v>
      </c>
    </row>
    <row r="526" customFormat="false" ht="12.75" hidden="false" customHeight="false" outlineLevel="0" collapsed="false">
      <c r="M526" s="523" t="n">
        <v>85</v>
      </c>
      <c r="N526" s="524" t="n">
        <v>0</v>
      </c>
    </row>
    <row r="527" customFormat="false" ht="12.75" hidden="false" customHeight="false" outlineLevel="0" collapsed="false">
      <c r="M527" s="523" t="n">
        <v>84</v>
      </c>
      <c r="N527" s="524" t="n">
        <v>0</v>
      </c>
    </row>
    <row r="528" customFormat="false" ht="12.75" hidden="false" customHeight="false" outlineLevel="0" collapsed="false">
      <c r="M528" s="523" t="n">
        <v>83</v>
      </c>
      <c r="N528" s="524" t="n">
        <v>0</v>
      </c>
    </row>
    <row r="529" customFormat="false" ht="12.75" hidden="false" customHeight="false" outlineLevel="0" collapsed="false">
      <c r="M529" s="523" t="n">
        <v>82</v>
      </c>
      <c r="N529" s="524" t="n">
        <v>0</v>
      </c>
    </row>
    <row r="530" customFormat="false" ht="12.75" hidden="false" customHeight="false" outlineLevel="0" collapsed="false">
      <c r="M530" s="523" t="n">
        <v>81</v>
      </c>
      <c r="N530" s="524" t="n">
        <v>0</v>
      </c>
    </row>
    <row r="531" customFormat="false" ht="12.75" hidden="false" customHeight="false" outlineLevel="0" collapsed="false">
      <c r="M531" s="523" t="n">
        <v>80</v>
      </c>
      <c r="N531" s="524" t="n">
        <v>0</v>
      </c>
    </row>
    <row r="532" customFormat="false" ht="12.75" hidden="false" customHeight="false" outlineLevel="0" collapsed="false">
      <c r="M532" s="523" t="n">
        <v>79</v>
      </c>
      <c r="N532" s="524" t="n">
        <v>0</v>
      </c>
    </row>
    <row r="533" customFormat="false" ht="12.75" hidden="false" customHeight="false" outlineLevel="0" collapsed="false">
      <c r="M533" s="523" t="n">
        <v>78</v>
      </c>
      <c r="N533" s="524" t="n">
        <v>0</v>
      </c>
    </row>
    <row r="534" customFormat="false" ht="12.75" hidden="false" customHeight="false" outlineLevel="0" collapsed="false">
      <c r="M534" s="523" t="n">
        <v>77</v>
      </c>
      <c r="N534" s="524" t="n">
        <v>0</v>
      </c>
    </row>
    <row r="535" customFormat="false" ht="12.75" hidden="false" customHeight="false" outlineLevel="0" collapsed="false">
      <c r="M535" s="523" t="n">
        <v>76</v>
      </c>
      <c r="N535" s="524" t="n">
        <v>0</v>
      </c>
    </row>
    <row r="536" customFormat="false" ht="12.75" hidden="false" customHeight="false" outlineLevel="0" collapsed="false">
      <c r="M536" s="523" t="n">
        <v>75</v>
      </c>
      <c r="N536" s="524" t="n">
        <v>0</v>
      </c>
    </row>
    <row r="537" customFormat="false" ht="12.75" hidden="false" customHeight="false" outlineLevel="0" collapsed="false">
      <c r="M537" s="523" t="n">
        <v>74</v>
      </c>
      <c r="N537" s="524" t="n">
        <v>0</v>
      </c>
    </row>
    <row r="538" customFormat="false" ht="12.75" hidden="false" customHeight="false" outlineLevel="0" collapsed="false">
      <c r="M538" s="523" t="n">
        <v>73</v>
      </c>
      <c r="N538" s="524" t="n">
        <v>0</v>
      </c>
    </row>
    <row r="539" customFormat="false" ht="12.75" hidden="false" customHeight="false" outlineLevel="0" collapsed="false">
      <c r="M539" s="523" t="n">
        <v>72</v>
      </c>
      <c r="N539" s="524" t="n">
        <v>0</v>
      </c>
    </row>
    <row r="540" customFormat="false" ht="12.75" hidden="false" customHeight="false" outlineLevel="0" collapsed="false">
      <c r="M540" s="523" t="n">
        <v>71</v>
      </c>
      <c r="N540" s="524" t="n">
        <v>0</v>
      </c>
    </row>
    <row r="541" customFormat="false" ht="12.75" hidden="false" customHeight="false" outlineLevel="0" collapsed="false">
      <c r="M541" s="523" t="n">
        <v>70</v>
      </c>
      <c r="N541" s="524" t="n">
        <v>0</v>
      </c>
    </row>
    <row r="542" customFormat="false" ht="12.75" hidden="false" customHeight="false" outlineLevel="0" collapsed="false">
      <c r="M542" s="523" t="n">
        <v>69</v>
      </c>
      <c r="N542" s="524" t="n">
        <v>0</v>
      </c>
    </row>
    <row r="543" customFormat="false" ht="12.75" hidden="false" customHeight="false" outlineLevel="0" collapsed="false">
      <c r="M543" s="523" t="n">
        <v>68</v>
      </c>
      <c r="N543" s="524" t="n">
        <v>0</v>
      </c>
    </row>
    <row r="544" customFormat="false" ht="12.75" hidden="false" customHeight="false" outlineLevel="0" collapsed="false">
      <c r="M544" s="523" t="n">
        <v>67</v>
      </c>
      <c r="N544" s="524" t="n">
        <v>0</v>
      </c>
    </row>
    <row r="545" customFormat="false" ht="12.75" hidden="false" customHeight="false" outlineLevel="0" collapsed="false">
      <c r="M545" s="523" t="n">
        <v>66</v>
      </c>
      <c r="N545" s="524" t="n">
        <v>0</v>
      </c>
    </row>
    <row r="546" customFormat="false" ht="12.75" hidden="false" customHeight="false" outlineLevel="0" collapsed="false">
      <c r="M546" s="523" t="n">
        <v>65</v>
      </c>
      <c r="N546" s="524" t="n">
        <v>0</v>
      </c>
    </row>
    <row r="547" customFormat="false" ht="12.75" hidden="false" customHeight="false" outlineLevel="0" collapsed="false">
      <c r="M547" s="523" t="n">
        <v>64</v>
      </c>
      <c r="N547" s="524" t="n">
        <v>0</v>
      </c>
    </row>
    <row r="548" customFormat="false" ht="12.75" hidden="false" customHeight="false" outlineLevel="0" collapsed="false">
      <c r="M548" s="523" t="n">
        <v>63</v>
      </c>
      <c r="N548" s="524" t="n">
        <v>0</v>
      </c>
    </row>
    <row r="549" customFormat="false" ht="12.75" hidden="false" customHeight="false" outlineLevel="0" collapsed="false">
      <c r="M549" s="523" t="n">
        <v>62</v>
      </c>
      <c r="N549" s="524" t="n">
        <v>0</v>
      </c>
    </row>
    <row r="550" customFormat="false" ht="12.75" hidden="false" customHeight="false" outlineLevel="0" collapsed="false">
      <c r="M550" s="523" t="n">
        <v>61</v>
      </c>
      <c r="N550" s="524" t="n">
        <v>0</v>
      </c>
    </row>
    <row r="551" customFormat="false" ht="12.75" hidden="false" customHeight="false" outlineLevel="0" collapsed="false">
      <c r="M551" s="523" t="n">
        <v>60</v>
      </c>
      <c r="N551" s="524" t="n">
        <v>0</v>
      </c>
    </row>
    <row r="552" customFormat="false" ht="12.75" hidden="false" customHeight="false" outlineLevel="0" collapsed="false">
      <c r="M552" s="523" t="n">
        <v>59</v>
      </c>
      <c r="N552" s="524" t="n">
        <v>0</v>
      </c>
    </row>
    <row r="553" customFormat="false" ht="12.75" hidden="false" customHeight="false" outlineLevel="0" collapsed="false">
      <c r="M553" s="523" t="n">
        <v>58</v>
      </c>
      <c r="N553" s="524" t="n">
        <v>0</v>
      </c>
    </row>
    <row r="554" customFormat="false" ht="12.75" hidden="false" customHeight="false" outlineLevel="0" collapsed="false">
      <c r="M554" s="523" t="n">
        <v>57</v>
      </c>
      <c r="N554" s="524" t="n">
        <v>0</v>
      </c>
    </row>
    <row r="555" customFormat="false" ht="12.75" hidden="false" customHeight="false" outlineLevel="0" collapsed="false">
      <c r="M555" s="523" t="n">
        <v>56</v>
      </c>
      <c r="N555" s="524" t="n">
        <v>0</v>
      </c>
    </row>
    <row r="556" customFormat="false" ht="12.75" hidden="false" customHeight="false" outlineLevel="0" collapsed="false">
      <c r="M556" s="523" t="n">
        <v>55</v>
      </c>
      <c r="N556" s="524" t="n">
        <v>0</v>
      </c>
    </row>
    <row r="557" customFormat="false" ht="12.75" hidden="false" customHeight="false" outlineLevel="0" collapsed="false">
      <c r="M557" s="523" t="n">
        <v>54</v>
      </c>
      <c r="N557" s="524" t="n">
        <v>0</v>
      </c>
    </row>
    <row r="558" customFormat="false" ht="12.75" hidden="false" customHeight="false" outlineLevel="0" collapsed="false">
      <c r="M558" s="523" t="n">
        <v>53</v>
      </c>
      <c r="N558" s="524" t="n">
        <v>0</v>
      </c>
    </row>
    <row r="559" customFormat="false" ht="12.75" hidden="false" customHeight="false" outlineLevel="0" collapsed="false">
      <c r="M559" s="523" t="n">
        <v>52</v>
      </c>
      <c r="N559" s="524" t="n">
        <v>0</v>
      </c>
    </row>
    <row r="560" customFormat="false" ht="12.75" hidden="false" customHeight="false" outlineLevel="0" collapsed="false">
      <c r="M560" s="523" t="n">
        <v>51</v>
      </c>
      <c r="N560" s="524" t="n">
        <v>0</v>
      </c>
    </row>
    <row r="561" customFormat="false" ht="12.75" hidden="false" customHeight="false" outlineLevel="0" collapsed="false">
      <c r="M561" s="523" t="n">
        <v>50</v>
      </c>
      <c r="N561" s="524" t="n">
        <v>0</v>
      </c>
    </row>
    <row r="562" customFormat="false" ht="12.75" hidden="false" customHeight="false" outlineLevel="0" collapsed="false">
      <c r="M562" s="523" t="n">
        <v>49</v>
      </c>
      <c r="N562" s="524" t="n">
        <v>0</v>
      </c>
    </row>
    <row r="563" customFormat="false" ht="12.75" hidden="false" customHeight="false" outlineLevel="0" collapsed="false">
      <c r="M563" s="523" t="n">
        <v>48</v>
      </c>
      <c r="N563" s="524" t="n">
        <v>0</v>
      </c>
    </row>
    <row r="564" customFormat="false" ht="12.75" hidden="false" customHeight="false" outlineLevel="0" collapsed="false">
      <c r="M564" s="523" t="n">
        <v>47</v>
      </c>
      <c r="N564" s="524" t="n">
        <v>0</v>
      </c>
    </row>
    <row r="565" customFormat="false" ht="12.75" hidden="false" customHeight="false" outlineLevel="0" collapsed="false">
      <c r="M565" s="523" t="n">
        <v>46</v>
      </c>
      <c r="N565" s="524" t="n">
        <v>0</v>
      </c>
    </row>
    <row r="566" customFormat="false" ht="12.75" hidden="false" customHeight="false" outlineLevel="0" collapsed="false">
      <c r="M566" s="523" t="n">
        <v>45</v>
      </c>
      <c r="N566" s="524" t="n">
        <v>0</v>
      </c>
    </row>
    <row r="567" customFormat="false" ht="12.75" hidden="false" customHeight="false" outlineLevel="0" collapsed="false">
      <c r="M567" s="523" t="n">
        <v>44</v>
      </c>
      <c r="N567" s="524" t="n">
        <v>0</v>
      </c>
    </row>
    <row r="568" customFormat="false" ht="12.75" hidden="false" customHeight="false" outlineLevel="0" collapsed="false">
      <c r="M568" s="523" t="n">
        <v>43</v>
      </c>
      <c r="N568" s="524" t="n">
        <v>0</v>
      </c>
    </row>
    <row r="569" customFormat="false" ht="12.75" hidden="false" customHeight="false" outlineLevel="0" collapsed="false">
      <c r="M569" s="523" t="n">
        <v>42</v>
      </c>
      <c r="N569" s="524" t="n">
        <v>0</v>
      </c>
    </row>
    <row r="570" customFormat="false" ht="12.75" hidden="false" customHeight="false" outlineLevel="0" collapsed="false">
      <c r="M570" s="523" t="n">
        <v>41</v>
      </c>
      <c r="N570" s="524" t="n">
        <v>0</v>
      </c>
    </row>
    <row r="571" customFormat="false" ht="12.75" hidden="false" customHeight="false" outlineLevel="0" collapsed="false">
      <c r="M571" s="523" t="n">
        <v>40</v>
      </c>
      <c r="N571" s="524" t="n">
        <v>0</v>
      </c>
    </row>
    <row r="572" customFormat="false" ht="12.75" hidden="false" customHeight="false" outlineLevel="0" collapsed="false">
      <c r="M572" s="523" t="n">
        <v>39</v>
      </c>
      <c r="N572" s="524" t="n">
        <v>0</v>
      </c>
    </row>
    <row r="573" customFormat="false" ht="12.75" hidden="false" customHeight="false" outlineLevel="0" collapsed="false">
      <c r="M573" s="523" t="n">
        <v>38</v>
      </c>
      <c r="N573" s="524" t="n">
        <v>0</v>
      </c>
    </row>
    <row r="574" customFormat="false" ht="12.75" hidden="false" customHeight="false" outlineLevel="0" collapsed="false">
      <c r="M574" s="523" t="n">
        <v>37</v>
      </c>
      <c r="N574" s="524" t="n">
        <v>0</v>
      </c>
    </row>
    <row r="575" customFormat="false" ht="12.75" hidden="false" customHeight="false" outlineLevel="0" collapsed="false">
      <c r="M575" s="523" t="n">
        <v>36</v>
      </c>
      <c r="N575" s="524" t="n">
        <v>0</v>
      </c>
    </row>
    <row r="576" customFormat="false" ht="12.75" hidden="false" customHeight="false" outlineLevel="0" collapsed="false">
      <c r="M576" s="523" t="n">
        <v>35</v>
      </c>
      <c r="N576" s="524" t="n">
        <v>0</v>
      </c>
    </row>
    <row r="577" customFormat="false" ht="12.75" hidden="false" customHeight="false" outlineLevel="0" collapsed="false">
      <c r="M577" s="523" t="n">
        <v>34</v>
      </c>
      <c r="N577" s="524" t="n">
        <v>0</v>
      </c>
    </row>
    <row r="578" customFormat="false" ht="12.75" hidden="false" customHeight="false" outlineLevel="0" collapsed="false">
      <c r="M578" s="523" t="n">
        <v>33</v>
      </c>
      <c r="N578" s="524" t="n">
        <v>0</v>
      </c>
    </row>
    <row r="579" customFormat="false" ht="12.75" hidden="false" customHeight="false" outlineLevel="0" collapsed="false">
      <c r="M579" s="523" t="n">
        <v>32</v>
      </c>
      <c r="N579" s="524" t="n">
        <v>0</v>
      </c>
    </row>
    <row r="580" customFormat="false" ht="12.75" hidden="false" customHeight="false" outlineLevel="0" collapsed="false">
      <c r="M580" s="523" t="n">
        <v>31</v>
      </c>
      <c r="N580" s="524" t="n">
        <v>0</v>
      </c>
    </row>
    <row r="581" customFormat="false" ht="12.75" hidden="false" customHeight="false" outlineLevel="0" collapsed="false">
      <c r="M581" s="523" t="n">
        <v>30</v>
      </c>
      <c r="N581" s="524" t="n">
        <v>0</v>
      </c>
    </row>
    <row r="582" customFormat="false" ht="12.75" hidden="false" customHeight="false" outlineLevel="0" collapsed="false">
      <c r="M582" s="523" t="n">
        <v>29</v>
      </c>
      <c r="N582" s="524" t="n">
        <v>0</v>
      </c>
    </row>
    <row r="583" customFormat="false" ht="12.75" hidden="false" customHeight="false" outlineLevel="0" collapsed="false">
      <c r="M583" s="523" t="n">
        <v>28</v>
      </c>
      <c r="N583" s="524" t="n">
        <v>0</v>
      </c>
    </row>
    <row r="584" customFormat="false" ht="12.75" hidden="false" customHeight="false" outlineLevel="0" collapsed="false">
      <c r="M584" s="523" t="n">
        <v>27</v>
      </c>
      <c r="N584" s="524" t="n">
        <v>0</v>
      </c>
    </row>
    <row r="585" customFormat="false" ht="12.75" hidden="false" customHeight="false" outlineLevel="0" collapsed="false">
      <c r="M585" s="523" t="n">
        <v>26</v>
      </c>
      <c r="N585" s="524" t="n">
        <v>0</v>
      </c>
    </row>
    <row r="586" customFormat="false" ht="12.75" hidden="false" customHeight="false" outlineLevel="0" collapsed="false">
      <c r="M586" s="523" t="n">
        <v>25</v>
      </c>
      <c r="N586" s="524" t="n">
        <v>0</v>
      </c>
    </row>
    <row r="587" customFormat="false" ht="12.75" hidden="false" customHeight="false" outlineLevel="0" collapsed="false">
      <c r="M587" s="523" t="n">
        <v>24</v>
      </c>
      <c r="N587" s="524" t="n">
        <v>0</v>
      </c>
    </row>
    <row r="588" customFormat="false" ht="12.75" hidden="false" customHeight="false" outlineLevel="0" collapsed="false">
      <c r="M588" s="523" t="n">
        <v>23</v>
      </c>
      <c r="N588" s="524" t="n">
        <v>0</v>
      </c>
    </row>
    <row r="589" customFormat="false" ht="12.75" hidden="false" customHeight="false" outlineLevel="0" collapsed="false">
      <c r="M589" s="523" t="n">
        <v>22</v>
      </c>
      <c r="N589" s="524" t="n">
        <v>0</v>
      </c>
    </row>
    <row r="590" customFormat="false" ht="12.75" hidden="false" customHeight="false" outlineLevel="0" collapsed="false">
      <c r="M590" s="523" t="n">
        <v>21</v>
      </c>
      <c r="N590" s="524" t="n">
        <v>0</v>
      </c>
    </row>
    <row r="591" customFormat="false" ht="12.75" hidden="false" customHeight="false" outlineLevel="0" collapsed="false">
      <c r="M591" s="523" t="n">
        <v>20</v>
      </c>
      <c r="N591" s="524" t="n">
        <v>0</v>
      </c>
    </row>
    <row r="592" customFormat="false" ht="12.75" hidden="false" customHeight="false" outlineLevel="0" collapsed="false">
      <c r="M592" s="523" t="n">
        <v>19</v>
      </c>
      <c r="N592" s="524" t="n">
        <v>0</v>
      </c>
    </row>
    <row r="593" customFormat="false" ht="12.75" hidden="false" customHeight="false" outlineLevel="0" collapsed="false">
      <c r="M593" s="523" t="n">
        <v>18</v>
      </c>
      <c r="N593" s="524" t="n">
        <v>0</v>
      </c>
    </row>
    <row r="594" customFormat="false" ht="12.75" hidden="false" customHeight="false" outlineLevel="0" collapsed="false">
      <c r="M594" s="523" t="n">
        <v>17</v>
      </c>
      <c r="N594" s="524" t="n">
        <v>0</v>
      </c>
    </row>
    <row r="595" customFormat="false" ht="12.75" hidden="false" customHeight="false" outlineLevel="0" collapsed="false">
      <c r="M595" s="523" t="n">
        <v>16</v>
      </c>
      <c r="N595" s="524" t="n">
        <v>0</v>
      </c>
    </row>
    <row r="596" customFormat="false" ht="12.75" hidden="false" customHeight="false" outlineLevel="0" collapsed="false">
      <c r="M596" s="523" t="n">
        <v>15</v>
      </c>
      <c r="N596" s="524" t="n">
        <v>0</v>
      </c>
    </row>
    <row r="597" customFormat="false" ht="12.75" hidden="false" customHeight="false" outlineLevel="0" collapsed="false">
      <c r="M597" s="523" t="n">
        <v>14</v>
      </c>
      <c r="N597" s="524" t="n">
        <v>0</v>
      </c>
    </row>
    <row r="598" customFormat="false" ht="12.75" hidden="false" customHeight="false" outlineLevel="0" collapsed="false">
      <c r="M598" s="523" t="n">
        <v>13</v>
      </c>
      <c r="N598" s="524" t="n">
        <v>0</v>
      </c>
    </row>
    <row r="599" customFormat="false" ht="12.75" hidden="false" customHeight="false" outlineLevel="0" collapsed="false">
      <c r="M599" s="523" t="n">
        <v>12</v>
      </c>
      <c r="N599" s="524" t="n">
        <v>0</v>
      </c>
    </row>
    <row r="600" customFormat="false" ht="12.75" hidden="false" customHeight="false" outlineLevel="0" collapsed="false">
      <c r="M600" s="523" t="n">
        <v>11</v>
      </c>
      <c r="N600" s="524" t="n">
        <v>0</v>
      </c>
    </row>
    <row r="601" customFormat="false" ht="12.75" hidden="false" customHeight="false" outlineLevel="0" collapsed="false">
      <c r="M601" s="523" t="n">
        <v>10</v>
      </c>
      <c r="N601" s="524" t="n">
        <v>0</v>
      </c>
    </row>
    <row r="602" customFormat="false" ht="12.75" hidden="false" customHeight="false" outlineLevel="0" collapsed="false">
      <c r="M602" s="523" t="n">
        <v>9</v>
      </c>
      <c r="N602" s="524" t="n">
        <v>0</v>
      </c>
    </row>
    <row r="603" customFormat="false" ht="12.75" hidden="false" customHeight="false" outlineLevel="0" collapsed="false">
      <c r="M603" s="523" t="n">
        <v>8</v>
      </c>
      <c r="N603" s="524" t="n">
        <v>0</v>
      </c>
    </row>
    <row r="604" customFormat="false" ht="12.75" hidden="false" customHeight="false" outlineLevel="0" collapsed="false">
      <c r="M604" s="523" t="n">
        <v>7</v>
      </c>
      <c r="N604" s="524" t="n">
        <v>0</v>
      </c>
    </row>
    <row r="605" customFormat="false" ht="12.75" hidden="false" customHeight="false" outlineLevel="0" collapsed="false">
      <c r="M605" s="523" t="n">
        <v>6</v>
      </c>
      <c r="N605" s="524" t="n">
        <v>0</v>
      </c>
    </row>
    <row r="606" customFormat="false" ht="12.75" hidden="false" customHeight="false" outlineLevel="0" collapsed="false">
      <c r="M606" s="523" t="n">
        <v>5</v>
      </c>
      <c r="N606" s="524" t="n">
        <v>0</v>
      </c>
    </row>
    <row r="607" customFormat="false" ht="12.75" hidden="false" customHeight="false" outlineLevel="0" collapsed="false">
      <c r="M607" s="523" t="n">
        <v>4</v>
      </c>
      <c r="N607" s="524" t="n">
        <v>0</v>
      </c>
    </row>
    <row r="608" customFormat="false" ht="12.75" hidden="false" customHeight="false" outlineLevel="0" collapsed="false">
      <c r="M608" s="523" t="n">
        <v>3</v>
      </c>
      <c r="N608" s="524" t="n">
        <v>0</v>
      </c>
    </row>
    <row r="609" customFormat="false" ht="12.75" hidden="false" customHeight="false" outlineLevel="0" collapsed="false">
      <c r="M609" s="523" t="n">
        <v>2</v>
      </c>
      <c r="N609" s="524" t="n">
        <v>0</v>
      </c>
    </row>
    <row r="610" customFormat="false" ht="12.75" hidden="false" customHeight="false" outlineLevel="0" collapsed="false">
      <c r="M610" s="523" t="n">
        <v>1</v>
      </c>
      <c r="N610" s="524" t="n">
        <v>0</v>
      </c>
    </row>
    <row r="611" customFormat="false" ht="12.75" hidden="false" customHeight="false" outlineLevel="0" collapsed="false">
      <c r="M611" s="523" t="n">
        <v>0</v>
      </c>
      <c r="N611" s="499" t="n">
        <v>0</v>
      </c>
    </row>
    <row r="612" customFormat="false" ht="13.5" hidden="false" customHeight="false" outlineLevel="0" collapsed="false">
      <c r="M612" s="525" t="s">
        <v>228</v>
      </c>
      <c r="N612" s="526" t="n">
        <v>0</v>
      </c>
    </row>
    <row r="613" customFormat="false" ht="13.5" hidden="false" customHeight="false" outlineLevel="0" collapsed="false">
      <c r="M613" s="521" t="s">
        <v>347</v>
      </c>
      <c r="N613" s="527"/>
    </row>
    <row r="614" customFormat="false" ht="12.75" hidden="false" customHeight="false" outlineLevel="0" collapsed="false">
      <c r="M614" s="528" t="n">
        <v>200</v>
      </c>
      <c r="N614" s="524" t="s">
        <v>168</v>
      </c>
    </row>
    <row r="615" customFormat="false" ht="12.75" hidden="false" customHeight="false" outlineLevel="0" collapsed="false">
      <c r="M615" s="528" t="n">
        <v>199</v>
      </c>
      <c r="N615" s="524" t="s">
        <v>168</v>
      </c>
    </row>
    <row r="616" customFormat="false" ht="12.75" hidden="false" customHeight="false" outlineLevel="0" collapsed="false">
      <c r="M616" s="528" t="n">
        <v>198</v>
      </c>
      <c r="N616" s="524" t="s">
        <v>168</v>
      </c>
    </row>
    <row r="617" customFormat="false" ht="12.75" hidden="false" customHeight="false" outlineLevel="0" collapsed="false">
      <c r="M617" s="528" t="n">
        <v>197</v>
      </c>
      <c r="N617" s="524" t="s">
        <v>168</v>
      </c>
    </row>
    <row r="618" customFormat="false" ht="12.75" hidden="false" customHeight="false" outlineLevel="0" collapsed="false">
      <c r="M618" s="528" t="n">
        <v>196</v>
      </c>
      <c r="N618" s="524" t="s">
        <v>168</v>
      </c>
    </row>
    <row r="619" customFormat="false" ht="12.75" hidden="false" customHeight="false" outlineLevel="0" collapsed="false">
      <c r="M619" s="528" t="n">
        <v>195</v>
      </c>
      <c r="N619" s="524" t="s">
        <v>168</v>
      </c>
    </row>
    <row r="620" customFormat="false" ht="12.75" hidden="false" customHeight="false" outlineLevel="0" collapsed="false">
      <c r="M620" s="528" t="n">
        <v>194</v>
      </c>
      <c r="N620" s="524" t="s">
        <v>168</v>
      </c>
    </row>
    <row r="621" customFormat="false" ht="12.75" hidden="false" customHeight="false" outlineLevel="0" collapsed="false">
      <c r="M621" s="528" t="n">
        <v>193</v>
      </c>
      <c r="N621" s="524" t="s">
        <v>168</v>
      </c>
    </row>
    <row r="622" customFormat="false" ht="12.75" hidden="false" customHeight="false" outlineLevel="0" collapsed="false">
      <c r="M622" s="528" t="n">
        <v>192</v>
      </c>
      <c r="N622" s="524" t="s">
        <v>168</v>
      </c>
    </row>
    <row r="623" customFormat="false" ht="12.75" hidden="false" customHeight="false" outlineLevel="0" collapsed="false">
      <c r="M623" s="528" t="n">
        <v>191</v>
      </c>
      <c r="N623" s="524" t="s">
        <v>168</v>
      </c>
    </row>
    <row r="624" customFormat="false" ht="12.75" hidden="false" customHeight="false" outlineLevel="0" collapsed="false">
      <c r="M624" s="528" t="n">
        <v>190</v>
      </c>
      <c r="N624" s="524" t="s">
        <v>168</v>
      </c>
    </row>
    <row r="625" customFormat="false" ht="12.75" hidden="false" customHeight="false" outlineLevel="0" collapsed="false">
      <c r="M625" s="528" t="n">
        <v>189</v>
      </c>
      <c r="N625" s="524" t="s">
        <v>168</v>
      </c>
    </row>
    <row r="626" customFormat="false" ht="12.75" hidden="false" customHeight="false" outlineLevel="0" collapsed="false">
      <c r="M626" s="528" t="n">
        <v>188</v>
      </c>
      <c r="N626" s="524" t="s">
        <v>168</v>
      </c>
    </row>
    <row r="627" customFormat="false" ht="12.75" hidden="false" customHeight="false" outlineLevel="0" collapsed="false">
      <c r="M627" s="528" t="n">
        <v>187</v>
      </c>
      <c r="N627" s="524" t="n">
        <v>0</v>
      </c>
    </row>
    <row r="628" customFormat="false" ht="12.75" hidden="false" customHeight="false" outlineLevel="0" collapsed="false">
      <c r="M628" s="528" t="n">
        <v>186</v>
      </c>
      <c r="N628" s="524" t="n">
        <v>0</v>
      </c>
    </row>
    <row r="629" customFormat="false" ht="12.75" hidden="false" customHeight="false" outlineLevel="0" collapsed="false">
      <c r="M629" s="528" t="n">
        <v>185</v>
      </c>
      <c r="N629" s="524" t="n">
        <v>0</v>
      </c>
    </row>
    <row r="630" customFormat="false" ht="12.75" hidden="false" customHeight="false" outlineLevel="0" collapsed="false">
      <c r="M630" s="528" t="n">
        <v>184</v>
      </c>
      <c r="N630" s="524" t="n">
        <v>0</v>
      </c>
    </row>
    <row r="631" customFormat="false" ht="12.75" hidden="false" customHeight="false" outlineLevel="0" collapsed="false">
      <c r="M631" s="528" t="n">
        <v>183</v>
      </c>
      <c r="N631" s="524" t="n">
        <v>0</v>
      </c>
    </row>
    <row r="632" customFormat="false" ht="12.75" hidden="false" customHeight="false" outlineLevel="0" collapsed="false">
      <c r="M632" s="528" t="n">
        <v>182</v>
      </c>
      <c r="N632" s="524" t="n">
        <v>0</v>
      </c>
    </row>
    <row r="633" customFormat="false" ht="12.75" hidden="false" customHeight="false" outlineLevel="0" collapsed="false">
      <c r="M633" s="528" t="n">
        <v>181</v>
      </c>
      <c r="N633" s="524" t="n">
        <v>0</v>
      </c>
    </row>
    <row r="634" customFormat="false" ht="12.75" hidden="false" customHeight="false" outlineLevel="0" collapsed="false">
      <c r="M634" s="528" t="n">
        <v>180</v>
      </c>
      <c r="N634" s="524" t="n">
        <v>0</v>
      </c>
    </row>
    <row r="635" customFormat="false" ht="12.75" hidden="false" customHeight="false" outlineLevel="0" collapsed="false">
      <c r="M635" s="528" t="n">
        <v>179</v>
      </c>
      <c r="N635" s="524" t="n">
        <v>0</v>
      </c>
    </row>
    <row r="636" customFormat="false" ht="12.75" hidden="false" customHeight="false" outlineLevel="0" collapsed="false">
      <c r="M636" s="528" t="n">
        <v>178</v>
      </c>
      <c r="N636" s="524" t="n">
        <v>0</v>
      </c>
    </row>
    <row r="637" customFormat="false" ht="12.75" hidden="false" customHeight="false" outlineLevel="0" collapsed="false">
      <c r="M637" s="528" t="n">
        <v>177</v>
      </c>
      <c r="N637" s="524" t="n">
        <v>0</v>
      </c>
    </row>
    <row r="638" customFormat="false" ht="12.75" hidden="false" customHeight="false" outlineLevel="0" collapsed="false">
      <c r="M638" s="528" t="n">
        <v>176</v>
      </c>
      <c r="N638" s="524" t="n">
        <v>0</v>
      </c>
    </row>
    <row r="639" customFormat="false" ht="12.75" hidden="false" customHeight="false" outlineLevel="0" collapsed="false">
      <c r="M639" s="528" t="n">
        <v>175</v>
      </c>
      <c r="N639" s="524" t="n">
        <v>0</v>
      </c>
    </row>
    <row r="640" customFormat="false" ht="12.75" hidden="false" customHeight="false" outlineLevel="0" collapsed="false">
      <c r="M640" s="528" t="n">
        <v>174</v>
      </c>
      <c r="N640" s="524" t="n">
        <v>0</v>
      </c>
    </row>
    <row r="641" customFormat="false" ht="12.75" hidden="false" customHeight="false" outlineLevel="0" collapsed="false">
      <c r="M641" s="528" t="n">
        <v>173</v>
      </c>
      <c r="N641" s="524" t="n">
        <v>0</v>
      </c>
    </row>
    <row r="642" customFormat="false" ht="12.75" hidden="false" customHeight="false" outlineLevel="0" collapsed="false">
      <c r="M642" s="528" t="n">
        <v>172</v>
      </c>
      <c r="N642" s="524" t="n">
        <v>0</v>
      </c>
    </row>
    <row r="643" customFormat="false" ht="12.75" hidden="false" customHeight="false" outlineLevel="0" collapsed="false">
      <c r="M643" s="528" t="n">
        <v>171</v>
      </c>
      <c r="N643" s="524" t="n">
        <v>0</v>
      </c>
    </row>
    <row r="644" customFormat="false" ht="12.75" hidden="false" customHeight="false" outlineLevel="0" collapsed="false">
      <c r="M644" s="528" t="n">
        <v>170</v>
      </c>
      <c r="N644" s="524" t="n">
        <v>0</v>
      </c>
    </row>
    <row r="645" customFormat="false" ht="12.75" hidden="false" customHeight="false" outlineLevel="0" collapsed="false">
      <c r="M645" s="528" t="n">
        <v>169</v>
      </c>
      <c r="N645" s="524" t="n">
        <v>0</v>
      </c>
    </row>
    <row r="646" customFormat="false" ht="12.75" hidden="false" customHeight="false" outlineLevel="0" collapsed="false">
      <c r="M646" s="528" t="n">
        <v>168</v>
      </c>
      <c r="N646" s="524" t="n">
        <v>0</v>
      </c>
    </row>
    <row r="647" customFormat="false" ht="12.75" hidden="false" customHeight="false" outlineLevel="0" collapsed="false">
      <c r="M647" s="528" t="n">
        <v>167</v>
      </c>
      <c r="N647" s="524" t="n">
        <v>0</v>
      </c>
    </row>
    <row r="648" customFormat="false" ht="12.75" hidden="false" customHeight="false" outlineLevel="0" collapsed="false">
      <c r="M648" s="528" t="n">
        <v>166</v>
      </c>
      <c r="N648" s="524" t="n">
        <v>0</v>
      </c>
    </row>
    <row r="649" customFormat="false" ht="12.75" hidden="false" customHeight="false" outlineLevel="0" collapsed="false">
      <c r="M649" s="528" t="n">
        <v>165</v>
      </c>
      <c r="N649" s="524" t="n">
        <v>0</v>
      </c>
    </row>
    <row r="650" customFormat="false" ht="12.75" hidden="false" customHeight="false" outlineLevel="0" collapsed="false">
      <c r="M650" s="528" t="n">
        <v>164</v>
      </c>
      <c r="N650" s="524" t="n">
        <v>0</v>
      </c>
    </row>
    <row r="651" customFormat="false" ht="12.75" hidden="false" customHeight="false" outlineLevel="0" collapsed="false">
      <c r="M651" s="528" t="n">
        <v>163</v>
      </c>
      <c r="N651" s="524" t="n">
        <v>0</v>
      </c>
    </row>
    <row r="652" customFormat="false" ht="12.75" hidden="false" customHeight="false" outlineLevel="0" collapsed="false">
      <c r="M652" s="528" t="n">
        <v>162</v>
      </c>
      <c r="N652" s="524" t="n">
        <v>0</v>
      </c>
    </row>
    <row r="653" customFormat="false" ht="12.75" hidden="false" customHeight="false" outlineLevel="0" collapsed="false">
      <c r="M653" s="528" t="n">
        <v>161</v>
      </c>
      <c r="N653" s="524" t="n">
        <v>0</v>
      </c>
    </row>
    <row r="654" customFormat="false" ht="12.75" hidden="false" customHeight="false" outlineLevel="0" collapsed="false">
      <c r="M654" s="528" t="n">
        <v>160</v>
      </c>
      <c r="N654" s="524" t="n">
        <v>0</v>
      </c>
    </row>
    <row r="655" customFormat="false" ht="12.75" hidden="false" customHeight="false" outlineLevel="0" collapsed="false">
      <c r="M655" s="528" t="n">
        <v>159</v>
      </c>
      <c r="N655" s="524" t="n">
        <v>0</v>
      </c>
    </row>
    <row r="656" customFormat="false" ht="12.75" hidden="false" customHeight="false" outlineLevel="0" collapsed="false">
      <c r="M656" s="528" t="n">
        <v>158</v>
      </c>
      <c r="N656" s="524" t="n">
        <v>0</v>
      </c>
    </row>
    <row r="657" customFormat="false" ht="12.75" hidden="false" customHeight="false" outlineLevel="0" collapsed="false">
      <c r="M657" s="528" t="n">
        <v>157</v>
      </c>
      <c r="N657" s="524" t="n">
        <v>0</v>
      </c>
    </row>
    <row r="658" customFormat="false" ht="12.75" hidden="false" customHeight="false" outlineLevel="0" collapsed="false">
      <c r="M658" s="528" t="n">
        <v>156</v>
      </c>
      <c r="N658" s="524" t="n">
        <v>0</v>
      </c>
    </row>
    <row r="659" customFormat="false" ht="12.75" hidden="false" customHeight="false" outlineLevel="0" collapsed="false">
      <c r="M659" s="528" t="n">
        <v>155</v>
      </c>
      <c r="N659" s="524" t="n">
        <v>0</v>
      </c>
    </row>
    <row r="660" customFormat="false" ht="12.75" hidden="false" customHeight="false" outlineLevel="0" collapsed="false">
      <c r="M660" s="528" t="n">
        <v>154</v>
      </c>
      <c r="N660" s="524" t="n">
        <v>0</v>
      </c>
    </row>
    <row r="661" customFormat="false" ht="12.75" hidden="false" customHeight="false" outlineLevel="0" collapsed="false">
      <c r="M661" s="528" t="n">
        <v>153</v>
      </c>
      <c r="N661" s="524" t="n">
        <v>0</v>
      </c>
    </row>
    <row r="662" customFormat="false" ht="12.75" hidden="false" customHeight="false" outlineLevel="0" collapsed="false">
      <c r="M662" s="528" t="n">
        <v>152</v>
      </c>
      <c r="N662" s="524" t="n">
        <v>0</v>
      </c>
    </row>
    <row r="663" customFormat="false" ht="12.75" hidden="false" customHeight="false" outlineLevel="0" collapsed="false">
      <c r="M663" s="528" t="n">
        <v>151</v>
      </c>
      <c r="N663" s="524" t="n">
        <v>0</v>
      </c>
    </row>
    <row r="664" customFormat="false" ht="12.75" hidden="false" customHeight="false" outlineLevel="0" collapsed="false">
      <c r="M664" s="528" t="n">
        <v>150</v>
      </c>
      <c r="N664" s="524" t="n">
        <v>0</v>
      </c>
    </row>
    <row r="665" customFormat="false" ht="12.75" hidden="false" customHeight="false" outlineLevel="0" collapsed="false">
      <c r="M665" s="528" t="n">
        <v>149</v>
      </c>
      <c r="N665" s="524" t="n">
        <v>0</v>
      </c>
    </row>
    <row r="666" customFormat="false" ht="12.75" hidden="false" customHeight="false" outlineLevel="0" collapsed="false">
      <c r="M666" s="528" t="n">
        <v>148</v>
      </c>
      <c r="N666" s="524" t="n">
        <v>0</v>
      </c>
    </row>
    <row r="667" customFormat="false" ht="12.75" hidden="false" customHeight="false" outlineLevel="0" collapsed="false">
      <c r="M667" s="528" t="n">
        <v>147</v>
      </c>
      <c r="N667" s="524" t="n">
        <v>0</v>
      </c>
    </row>
    <row r="668" customFormat="false" ht="12.75" hidden="false" customHeight="false" outlineLevel="0" collapsed="false">
      <c r="M668" s="528" t="n">
        <v>146</v>
      </c>
      <c r="N668" s="524" t="n">
        <v>0</v>
      </c>
    </row>
    <row r="669" customFormat="false" ht="12.75" hidden="false" customHeight="false" outlineLevel="0" collapsed="false">
      <c r="M669" s="528" t="n">
        <v>145</v>
      </c>
      <c r="N669" s="524" t="n">
        <v>0</v>
      </c>
    </row>
    <row r="670" customFormat="false" ht="12.75" hidden="false" customHeight="false" outlineLevel="0" collapsed="false">
      <c r="M670" s="528" t="n">
        <v>144</v>
      </c>
      <c r="N670" s="524" t="n">
        <v>0</v>
      </c>
    </row>
    <row r="671" customFormat="false" ht="12.75" hidden="false" customHeight="false" outlineLevel="0" collapsed="false">
      <c r="M671" s="528" t="n">
        <v>143</v>
      </c>
      <c r="N671" s="524" t="n">
        <v>0</v>
      </c>
    </row>
    <row r="672" customFormat="false" ht="12.75" hidden="false" customHeight="false" outlineLevel="0" collapsed="false">
      <c r="M672" s="528" t="n">
        <v>142</v>
      </c>
      <c r="N672" s="524" t="n">
        <v>0</v>
      </c>
    </row>
    <row r="673" customFormat="false" ht="12.75" hidden="false" customHeight="false" outlineLevel="0" collapsed="false">
      <c r="M673" s="528" t="n">
        <v>141</v>
      </c>
      <c r="N673" s="524" t="n">
        <v>0</v>
      </c>
    </row>
    <row r="674" customFormat="false" ht="12.75" hidden="false" customHeight="false" outlineLevel="0" collapsed="false">
      <c r="M674" s="528" t="n">
        <v>140</v>
      </c>
      <c r="N674" s="524" t="n">
        <v>0</v>
      </c>
    </row>
    <row r="675" customFormat="false" ht="12.75" hidden="false" customHeight="false" outlineLevel="0" collapsed="false">
      <c r="M675" s="528" t="n">
        <v>139</v>
      </c>
      <c r="N675" s="524" t="n">
        <v>0</v>
      </c>
    </row>
    <row r="676" customFormat="false" ht="12.75" hidden="false" customHeight="false" outlineLevel="0" collapsed="false">
      <c r="M676" s="528" t="n">
        <v>138</v>
      </c>
      <c r="N676" s="524" t="n">
        <v>0</v>
      </c>
    </row>
    <row r="677" customFormat="false" ht="12.75" hidden="false" customHeight="false" outlineLevel="0" collapsed="false">
      <c r="M677" s="528" t="n">
        <v>137</v>
      </c>
      <c r="N677" s="524" t="n">
        <v>0</v>
      </c>
    </row>
    <row r="678" customFormat="false" ht="12.75" hidden="false" customHeight="false" outlineLevel="0" collapsed="false">
      <c r="M678" s="528" t="n">
        <v>136</v>
      </c>
      <c r="N678" s="524" t="n">
        <v>0</v>
      </c>
    </row>
    <row r="679" customFormat="false" ht="12.75" hidden="false" customHeight="false" outlineLevel="0" collapsed="false">
      <c r="M679" s="528" t="n">
        <v>135</v>
      </c>
      <c r="N679" s="524" t="n">
        <v>0</v>
      </c>
    </row>
    <row r="680" customFormat="false" ht="12.75" hidden="false" customHeight="false" outlineLevel="0" collapsed="false">
      <c r="M680" s="528" t="n">
        <v>134</v>
      </c>
      <c r="N680" s="524" t="n">
        <v>0</v>
      </c>
    </row>
    <row r="681" customFormat="false" ht="12.75" hidden="false" customHeight="false" outlineLevel="0" collapsed="false">
      <c r="M681" s="528" t="n">
        <v>133</v>
      </c>
      <c r="N681" s="524" t="n">
        <v>0</v>
      </c>
    </row>
    <row r="682" customFormat="false" ht="12.75" hidden="false" customHeight="false" outlineLevel="0" collapsed="false">
      <c r="M682" s="528" t="n">
        <v>132</v>
      </c>
      <c r="N682" s="524" t="n">
        <v>0</v>
      </c>
    </row>
    <row r="683" customFormat="false" ht="12.75" hidden="false" customHeight="false" outlineLevel="0" collapsed="false">
      <c r="M683" s="528" t="n">
        <v>131</v>
      </c>
      <c r="N683" s="524" t="n">
        <v>0</v>
      </c>
    </row>
    <row r="684" customFormat="false" ht="12.75" hidden="false" customHeight="false" outlineLevel="0" collapsed="false">
      <c r="M684" s="528" t="n">
        <v>130</v>
      </c>
      <c r="N684" s="524" t="n">
        <v>0</v>
      </c>
    </row>
    <row r="685" customFormat="false" ht="12.75" hidden="false" customHeight="false" outlineLevel="0" collapsed="false">
      <c r="M685" s="528" t="n">
        <v>129</v>
      </c>
      <c r="N685" s="524" t="n">
        <v>0</v>
      </c>
    </row>
    <row r="686" customFormat="false" ht="12.75" hidden="false" customHeight="false" outlineLevel="0" collapsed="false">
      <c r="M686" s="528" t="n">
        <v>128</v>
      </c>
      <c r="N686" s="524" t="n">
        <v>0</v>
      </c>
    </row>
    <row r="687" customFormat="false" ht="12.75" hidden="false" customHeight="false" outlineLevel="0" collapsed="false">
      <c r="M687" s="528" t="n">
        <v>127</v>
      </c>
      <c r="N687" s="524" t="n">
        <v>0</v>
      </c>
    </row>
    <row r="688" customFormat="false" ht="12.75" hidden="false" customHeight="false" outlineLevel="0" collapsed="false">
      <c r="M688" s="528" t="n">
        <v>126</v>
      </c>
      <c r="N688" s="524" t="n">
        <v>0</v>
      </c>
    </row>
    <row r="689" customFormat="false" ht="12.75" hidden="false" customHeight="false" outlineLevel="0" collapsed="false">
      <c r="M689" s="528" t="n">
        <v>125</v>
      </c>
      <c r="N689" s="524" t="n">
        <v>0</v>
      </c>
    </row>
    <row r="690" customFormat="false" ht="12.75" hidden="false" customHeight="false" outlineLevel="0" collapsed="false">
      <c r="M690" s="528" t="n">
        <v>124</v>
      </c>
      <c r="N690" s="524" t="n">
        <v>0</v>
      </c>
    </row>
    <row r="691" customFormat="false" ht="12.75" hidden="false" customHeight="false" outlineLevel="0" collapsed="false">
      <c r="M691" s="528" t="n">
        <v>123</v>
      </c>
      <c r="N691" s="524" t="n">
        <v>0</v>
      </c>
    </row>
    <row r="692" customFormat="false" ht="12.75" hidden="false" customHeight="false" outlineLevel="0" collapsed="false">
      <c r="M692" s="528" t="n">
        <v>122</v>
      </c>
      <c r="N692" s="524" t="n">
        <v>0</v>
      </c>
    </row>
    <row r="693" customFormat="false" ht="12.75" hidden="false" customHeight="false" outlineLevel="0" collapsed="false">
      <c r="M693" s="528" t="n">
        <v>121</v>
      </c>
      <c r="N693" s="524" t="n">
        <v>0</v>
      </c>
    </row>
    <row r="694" customFormat="false" ht="12.75" hidden="false" customHeight="false" outlineLevel="0" collapsed="false">
      <c r="M694" s="528" t="n">
        <v>120</v>
      </c>
      <c r="N694" s="524" t="n">
        <v>0</v>
      </c>
    </row>
    <row r="695" customFormat="false" ht="12.75" hidden="false" customHeight="false" outlineLevel="0" collapsed="false">
      <c r="M695" s="528" t="n">
        <v>119</v>
      </c>
      <c r="N695" s="524" t="n">
        <v>0</v>
      </c>
    </row>
    <row r="696" customFormat="false" ht="12.75" hidden="false" customHeight="false" outlineLevel="0" collapsed="false">
      <c r="M696" s="528" t="n">
        <v>118</v>
      </c>
      <c r="N696" s="524" t="n">
        <v>0</v>
      </c>
    </row>
    <row r="697" customFormat="false" ht="12.75" hidden="false" customHeight="false" outlineLevel="0" collapsed="false">
      <c r="M697" s="528" t="n">
        <v>117</v>
      </c>
      <c r="N697" s="524" t="n">
        <v>0</v>
      </c>
    </row>
    <row r="698" customFormat="false" ht="12.75" hidden="false" customHeight="false" outlineLevel="0" collapsed="false">
      <c r="M698" s="528" t="n">
        <v>116</v>
      </c>
      <c r="N698" s="524" t="n">
        <v>0</v>
      </c>
    </row>
    <row r="699" customFormat="false" ht="12.75" hidden="false" customHeight="false" outlineLevel="0" collapsed="false">
      <c r="M699" s="528" t="n">
        <v>115</v>
      </c>
      <c r="N699" s="524" t="n">
        <v>0</v>
      </c>
    </row>
    <row r="700" customFormat="false" ht="12.75" hidden="false" customHeight="false" outlineLevel="0" collapsed="false">
      <c r="M700" s="528" t="n">
        <v>114</v>
      </c>
      <c r="N700" s="524" t="n">
        <v>0</v>
      </c>
    </row>
    <row r="701" customFormat="false" ht="12.75" hidden="false" customHeight="false" outlineLevel="0" collapsed="false">
      <c r="M701" s="528" t="n">
        <v>113</v>
      </c>
      <c r="N701" s="524" t="n">
        <v>0</v>
      </c>
    </row>
    <row r="702" customFormat="false" ht="12.75" hidden="false" customHeight="false" outlineLevel="0" collapsed="false">
      <c r="M702" s="528" t="n">
        <v>112</v>
      </c>
      <c r="N702" s="524" t="n">
        <v>0</v>
      </c>
    </row>
    <row r="703" customFormat="false" ht="12.75" hidden="false" customHeight="false" outlineLevel="0" collapsed="false">
      <c r="M703" s="528" t="n">
        <v>111</v>
      </c>
      <c r="N703" s="524" t="n">
        <v>0</v>
      </c>
    </row>
    <row r="704" customFormat="false" ht="12.75" hidden="false" customHeight="false" outlineLevel="0" collapsed="false">
      <c r="M704" s="528" t="n">
        <v>110</v>
      </c>
      <c r="N704" s="524" t="n">
        <v>0</v>
      </c>
    </row>
    <row r="705" customFormat="false" ht="12.75" hidden="false" customHeight="false" outlineLevel="0" collapsed="false">
      <c r="M705" s="528" t="n">
        <v>109</v>
      </c>
      <c r="N705" s="524" t="n">
        <v>0</v>
      </c>
    </row>
    <row r="706" customFormat="false" ht="12.75" hidden="false" customHeight="false" outlineLevel="0" collapsed="false">
      <c r="M706" s="528" t="n">
        <v>108</v>
      </c>
      <c r="N706" s="524" t="n">
        <v>0</v>
      </c>
    </row>
    <row r="707" customFormat="false" ht="12.75" hidden="false" customHeight="false" outlineLevel="0" collapsed="false">
      <c r="M707" s="528" t="n">
        <v>107</v>
      </c>
      <c r="N707" s="524" t="n">
        <v>0</v>
      </c>
    </row>
    <row r="708" customFormat="false" ht="12.75" hidden="false" customHeight="false" outlineLevel="0" collapsed="false">
      <c r="M708" s="528" t="n">
        <v>106</v>
      </c>
      <c r="N708" s="524" t="n">
        <v>0</v>
      </c>
    </row>
    <row r="709" customFormat="false" ht="12.75" hidden="false" customHeight="false" outlineLevel="0" collapsed="false">
      <c r="M709" s="528" t="n">
        <v>105</v>
      </c>
      <c r="N709" s="524" t="n">
        <v>0</v>
      </c>
    </row>
    <row r="710" customFormat="false" ht="12.75" hidden="false" customHeight="false" outlineLevel="0" collapsed="false">
      <c r="M710" s="528" t="n">
        <v>104</v>
      </c>
      <c r="N710" s="524" t="n">
        <v>0</v>
      </c>
    </row>
    <row r="711" customFormat="false" ht="12.75" hidden="false" customHeight="false" outlineLevel="0" collapsed="false">
      <c r="M711" s="528" t="n">
        <v>103</v>
      </c>
      <c r="N711" s="524" t="n">
        <v>0</v>
      </c>
    </row>
    <row r="712" customFormat="false" ht="12.75" hidden="false" customHeight="false" outlineLevel="0" collapsed="false">
      <c r="M712" s="528" t="n">
        <v>102</v>
      </c>
      <c r="N712" s="524" t="n">
        <v>0</v>
      </c>
    </row>
    <row r="713" customFormat="false" ht="12.75" hidden="false" customHeight="false" outlineLevel="0" collapsed="false">
      <c r="M713" s="528" t="n">
        <v>101</v>
      </c>
      <c r="N713" s="524" t="n">
        <v>0</v>
      </c>
    </row>
    <row r="714" customFormat="false" ht="12.75" hidden="false" customHeight="false" outlineLevel="0" collapsed="false">
      <c r="M714" s="528" t="n">
        <v>100</v>
      </c>
      <c r="N714" s="524" t="n">
        <v>0</v>
      </c>
    </row>
    <row r="715" customFormat="false" ht="12.75" hidden="false" customHeight="false" outlineLevel="0" collapsed="false">
      <c r="M715" s="528" t="n">
        <v>99</v>
      </c>
      <c r="N715" s="524" t="n">
        <v>0</v>
      </c>
    </row>
    <row r="716" customFormat="false" ht="12.75" hidden="false" customHeight="false" outlineLevel="0" collapsed="false">
      <c r="M716" s="528" t="n">
        <v>98</v>
      </c>
      <c r="N716" s="524" t="n">
        <v>0</v>
      </c>
    </row>
    <row r="717" customFormat="false" ht="12.75" hidden="false" customHeight="false" outlineLevel="0" collapsed="false">
      <c r="M717" s="528" t="n">
        <v>97</v>
      </c>
      <c r="N717" s="524" t="n">
        <v>0</v>
      </c>
    </row>
    <row r="718" customFormat="false" ht="12.75" hidden="false" customHeight="false" outlineLevel="0" collapsed="false">
      <c r="M718" s="528" t="n">
        <v>96</v>
      </c>
      <c r="N718" s="524" t="n">
        <v>0</v>
      </c>
    </row>
    <row r="719" customFormat="false" ht="12.75" hidden="false" customHeight="false" outlineLevel="0" collapsed="false">
      <c r="M719" s="528" t="n">
        <v>95</v>
      </c>
      <c r="N719" s="524" t="n">
        <v>0</v>
      </c>
    </row>
    <row r="720" customFormat="false" ht="12.75" hidden="false" customHeight="false" outlineLevel="0" collapsed="false">
      <c r="M720" s="528" t="n">
        <v>94</v>
      </c>
      <c r="N720" s="524" t="n">
        <v>0</v>
      </c>
    </row>
    <row r="721" customFormat="false" ht="12.75" hidden="false" customHeight="false" outlineLevel="0" collapsed="false">
      <c r="M721" s="528" t="n">
        <v>93</v>
      </c>
      <c r="N721" s="524" t="n">
        <v>0</v>
      </c>
    </row>
    <row r="722" customFormat="false" ht="12.75" hidden="false" customHeight="false" outlineLevel="0" collapsed="false">
      <c r="M722" s="528" t="n">
        <v>92</v>
      </c>
      <c r="N722" s="524" t="n">
        <v>0</v>
      </c>
    </row>
    <row r="723" customFormat="false" ht="12.75" hidden="false" customHeight="false" outlineLevel="0" collapsed="false">
      <c r="M723" s="528" t="n">
        <v>91</v>
      </c>
      <c r="N723" s="524" t="n">
        <v>0</v>
      </c>
    </row>
    <row r="724" customFormat="false" ht="12.75" hidden="false" customHeight="false" outlineLevel="0" collapsed="false">
      <c r="M724" s="528" t="n">
        <v>90</v>
      </c>
      <c r="N724" s="524" t="n">
        <v>0</v>
      </c>
    </row>
    <row r="725" customFormat="false" ht="12.75" hidden="false" customHeight="false" outlineLevel="0" collapsed="false">
      <c r="M725" s="528" t="n">
        <v>89</v>
      </c>
      <c r="N725" s="524" t="n">
        <v>0</v>
      </c>
    </row>
    <row r="726" customFormat="false" ht="12.75" hidden="false" customHeight="false" outlineLevel="0" collapsed="false">
      <c r="M726" s="528" t="n">
        <v>88</v>
      </c>
      <c r="N726" s="524" t="n">
        <v>0</v>
      </c>
    </row>
    <row r="727" customFormat="false" ht="12.75" hidden="false" customHeight="false" outlineLevel="0" collapsed="false">
      <c r="M727" s="528" t="n">
        <v>87</v>
      </c>
      <c r="N727" s="524" t="n">
        <v>0</v>
      </c>
    </row>
    <row r="728" customFormat="false" ht="12.75" hidden="false" customHeight="false" outlineLevel="0" collapsed="false">
      <c r="M728" s="528" t="n">
        <v>86</v>
      </c>
      <c r="N728" s="524" t="n">
        <v>0</v>
      </c>
    </row>
    <row r="729" customFormat="false" ht="12.75" hidden="false" customHeight="false" outlineLevel="0" collapsed="false">
      <c r="M729" s="528" t="n">
        <v>85</v>
      </c>
      <c r="N729" s="524" t="n">
        <v>0</v>
      </c>
    </row>
    <row r="730" customFormat="false" ht="12.75" hidden="false" customHeight="false" outlineLevel="0" collapsed="false">
      <c r="M730" s="528" t="n">
        <v>84</v>
      </c>
      <c r="N730" s="524" t="n">
        <v>0</v>
      </c>
    </row>
    <row r="731" customFormat="false" ht="12.75" hidden="false" customHeight="false" outlineLevel="0" collapsed="false">
      <c r="M731" s="528" t="n">
        <v>83</v>
      </c>
      <c r="N731" s="524" t="n">
        <v>0</v>
      </c>
    </row>
    <row r="732" customFormat="false" ht="12.75" hidden="false" customHeight="false" outlineLevel="0" collapsed="false">
      <c r="M732" s="528" t="n">
        <v>82</v>
      </c>
      <c r="N732" s="524" t="n">
        <v>0</v>
      </c>
    </row>
    <row r="733" customFormat="false" ht="12.75" hidden="false" customHeight="false" outlineLevel="0" collapsed="false">
      <c r="M733" s="528" t="n">
        <v>81</v>
      </c>
      <c r="N733" s="524" t="n">
        <v>0</v>
      </c>
    </row>
    <row r="734" customFormat="false" ht="12.75" hidden="false" customHeight="false" outlineLevel="0" collapsed="false">
      <c r="M734" s="528" t="n">
        <v>80</v>
      </c>
      <c r="N734" s="524" t="n">
        <v>0</v>
      </c>
    </row>
    <row r="735" customFormat="false" ht="12.75" hidden="false" customHeight="false" outlineLevel="0" collapsed="false">
      <c r="M735" s="528" t="n">
        <v>79</v>
      </c>
      <c r="N735" s="524" t="n">
        <v>0</v>
      </c>
    </row>
    <row r="736" customFormat="false" ht="12.75" hidden="false" customHeight="false" outlineLevel="0" collapsed="false">
      <c r="M736" s="528" t="n">
        <v>78</v>
      </c>
      <c r="N736" s="524" t="n">
        <v>0</v>
      </c>
    </row>
    <row r="737" customFormat="false" ht="12.75" hidden="false" customHeight="false" outlineLevel="0" collapsed="false">
      <c r="M737" s="528" t="n">
        <v>77</v>
      </c>
      <c r="N737" s="524" t="n">
        <v>0</v>
      </c>
    </row>
    <row r="738" customFormat="false" ht="12.75" hidden="false" customHeight="false" outlineLevel="0" collapsed="false">
      <c r="M738" s="528" t="n">
        <v>76</v>
      </c>
      <c r="N738" s="524" t="n">
        <v>0</v>
      </c>
    </row>
    <row r="739" customFormat="false" ht="12.75" hidden="false" customHeight="false" outlineLevel="0" collapsed="false">
      <c r="M739" s="528" t="n">
        <v>75</v>
      </c>
      <c r="N739" s="524" t="n">
        <v>0</v>
      </c>
    </row>
    <row r="740" customFormat="false" ht="12.75" hidden="false" customHeight="false" outlineLevel="0" collapsed="false">
      <c r="M740" s="528" t="n">
        <v>74</v>
      </c>
      <c r="N740" s="524" t="n">
        <v>0</v>
      </c>
    </row>
    <row r="741" customFormat="false" ht="12.75" hidden="false" customHeight="false" outlineLevel="0" collapsed="false">
      <c r="M741" s="528" t="n">
        <v>73</v>
      </c>
      <c r="N741" s="524" t="n">
        <v>0</v>
      </c>
    </row>
    <row r="742" customFormat="false" ht="12.75" hidden="false" customHeight="false" outlineLevel="0" collapsed="false">
      <c r="M742" s="528" t="n">
        <v>72</v>
      </c>
      <c r="N742" s="524" t="n">
        <v>0</v>
      </c>
    </row>
    <row r="743" customFormat="false" ht="12.75" hidden="false" customHeight="false" outlineLevel="0" collapsed="false">
      <c r="M743" s="528" t="n">
        <v>71</v>
      </c>
      <c r="N743" s="524" t="n">
        <v>0</v>
      </c>
    </row>
    <row r="744" customFormat="false" ht="12.75" hidden="false" customHeight="false" outlineLevel="0" collapsed="false">
      <c r="M744" s="528" t="n">
        <v>70</v>
      </c>
      <c r="N744" s="524" t="n">
        <v>0</v>
      </c>
    </row>
    <row r="745" customFormat="false" ht="12.75" hidden="false" customHeight="false" outlineLevel="0" collapsed="false">
      <c r="M745" s="528" t="n">
        <v>69</v>
      </c>
      <c r="N745" s="524" t="n">
        <v>0</v>
      </c>
    </row>
    <row r="746" customFormat="false" ht="12.75" hidden="false" customHeight="false" outlineLevel="0" collapsed="false">
      <c r="M746" s="528" t="n">
        <v>68</v>
      </c>
      <c r="N746" s="524" t="n">
        <v>0</v>
      </c>
    </row>
    <row r="747" customFormat="false" ht="12.75" hidden="false" customHeight="false" outlineLevel="0" collapsed="false">
      <c r="M747" s="528" t="n">
        <v>67</v>
      </c>
      <c r="N747" s="524" t="n">
        <v>0</v>
      </c>
    </row>
    <row r="748" customFormat="false" ht="12.75" hidden="false" customHeight="false" outlineLevel="0" collapsed="false">
      <c r="M748" s="528" t="n">
        <v>66</v>
      </c>
      <c r="N748" s="524" t="n">
        <v>0</v>
      </c>
    </row>
    <row r="749" customFormat="false" ht="12.75" hidden="false" customHeight="false" outlineLevel="0" collapsed="false">
      <c r="M749" s="528" t="n">
        <v>65</v>
      </c>
      <c r="N749" s="524" t="n">
        <v>0</v>
      </c>
    </row>
    <row r="750" customFormat="false" ht="12.75" hidden="false" customHeight="false" outlineLevel="0" collapsed="false">
      <c r="M750" s="528" t="n">
        <v>64</v>
      </c>
      <c r="N750" s="524" t="n">
        <v>0</v>
      </c>
    </row>
    <row r="751" customFormat="false" ht="12.75" hidden="false" customHeight="false" outlineLevel="0" collapsed="false">
      <c r="M751" s="528" t="n">
        <v>63</v>
      </c>
      <c r="N751" s="524" t="n">
        <v>0</v>
      </c>
    </row>
    <row r="752" customFormat="false" ht="12.75" hidden="false" customHeight="false" outlineLevel="0" collapsed="false">
      <c r="M752" s="528" t="n">
        <v>62</v>
      </c>
      <c r="N752" s="524" t="n">
        <v>0</v>
      </c>
    </row>
    <row r="753" customFormat="false" ht="12.75" hidden="false" customHeight="false" outlineLevel="0" collapsed="false">
      <c r="M753" s="528" t="n">
        <v>61</v>
      </c>
      <c r="N753" s="524" t="n">
        <v>0</v>
      </c>
    </row>
    <row r="754" customFormat="false" ht="12.75" hidden="false" customHeight="false" outlineLevel="0" collapsed="false">
      <c r="M754" s="528" t="n">
        <v>60</v>
      </c>
      <c r="N754" s="524" t="n">
        <v>0</v>
      </c>
    </row>
    <row r="755" customFormat="false" ht="12.75" hidden="false" customHeight="false" outlineLevel="0" collapsed="false">
      <c r="M755" s="528" t="n">
        <v>59</v>
      </c>
      <c r="N755" s="524" t="n">
        <v>0</v>
      </c>
    </row>
    <row r="756" customFormat="false" ht="12.75" hidden="false" customHeight="false" outlineLevel="0" collapsed="false">
      <c r="M756" s="528" t="n">
        <v>58</v>
      </c>
      <c r="N756" s="524" t="n">
        <v>0</v>
      </c>
    </row>
    <row r="757" customFormat="false" ht="12.75" hidden="false" customHeight="false" outlineLevel="0" collapsed="false">
      <c r="M757" s="528" t="n">
        <v>57</v>
      </c>
      <c r="N757" s="524" t="n">
        <v>0</v>
      </c>
    </row>
    <row r="758" customFormat="false" ht="12.75" hidden="false" customHeight="false" outlineLevel="0" collapsed="false">
      <c r="M758" s="528" t="n">
        <v>56</v>
      </c>
      <c r="N758" s="524" t="n">
        <v>0</v>
      </c>
    </row>
    <row r="759" customFormat="false" ht="12.75" hidden="false" customHeight="false" outlineLevel="0" collapsed="false">
      <c r="M759" s="528" t="n">
        <v>55</v>
      </c>
      <c r="N759" s="524" t="n">
        <v>0</v>
      </c>
    </row>
    <row r="760" customFormat="false" ht="12.75" hidden="false" customHeight="false" outlineLevel="0" collapsed="false">
      <c r="M760" s="528" t="n">
        <v>54</v>
      </c>
      <c r="N760" s="524" t="n">
        <v>0</v>
      </c>
    </row>
    <row r="761" customFormat="false" ht="12.75" hidden="false" customHeight="false" outlineLevel="0" collapsed="false">
      <c r="M761" s="528" t="n">
        <v>53</v>
      </c>
      <c r="N761" s="524" t="n">
        <v>0</v>
      </c>
    </row>
    <row r="762" customFormat="false" ht="12.75" hidden="false" customHeight="false" outlineLevel="0" collapsed="false">
      <c r="M762" s="528" t="n">
        <v>52</v>
      </c>
      <c r="N762" s="524" t="n">
        <v>0</v>
      </c>
    </row>
    <row r="763" customFormat="false" ht="12.75" hidden="false" customHeight="false" outlineLevel="0" collapsed="false">
      <c r="M763" s="528" t="n">
        <v>51</v>
      </c>
      <c r="N763" s="524" t="n">
        <v>0</v>
      </c>
    </row>
    <row r="764" customFormat="false" ht="12.75" hidden="false" customHeight="false" outlineLevel="0" collapsed="false">
      <c r="M764" s="528" t="n">
        <v>50</v>
      </c>
      <c r="N764" s="524" t="n">
        <v>0</v>
      </c>
    </row>
    <row r="765" customFormat="false" ht="12.75" hidden="false" customHeight="false" outlineLevel="0" collapsed="false">
      <c r="M765" s="528" t="n">
        <v>49</v>
      </c>
      <c r="N765" s="524" t="n">
        <v>0</v>
      </c>
    </row>
    <row r="766" customFormat="false" ht="12.75" hidden="false" customHeight="false" outlineLevel="0" collapsed="false">
      <c r="M766" s="528" t="n">
        <v>48</v>
      </c>
      <c r="N766" s="524" t="n">
        <v>0</v>
      </c>
    </row>
    <row r="767" customFormat="false" ht="12.75" hidden="false" customHeight="false" outlineLevel="0" collapsed="false">
      <c r="M767" s="528" t="n">
        <v>47</v>
      </c>
      <c r="N767" s="524" t="n">
        <v>0</v>
      </c>
    </row>
    <row r="768" customFormat="false" ht="12.75" hidden="false" customHeight="false" outlineLevel="0" collapsed="false">
      <c r="M768" s="528" t="n">
        <v>46</v>
      </c>
      <c r="N768" s="524" t="n">
        <v>0</v>
      </c>
    </row>
    <row r="769" customFormat="false" ht="12.75" hidden="false" customHeight="false" outlineLevel="0" collapsed="false">
      <c r="M769" s="528" t="n">
        <v>45</v>
      </c>
      <c r="N769" s="524" t="n">
        <v>0</v>
      </c>
    </row>
    <row r="770" customFormat="false" ht="12.75" hidden="false" customHeight="false" outlineLevel="0" collapsed="false">
      <c r="M770" s="528" t="n">
        <v>44</v>
      </c>
      <c r="N770" s="524" t="n">
        <v>0</v>
      </c>
    </row>
    <row r="771" customFormat="false" ht="12.75" hidden="false" customHeight="false" outlineLevel="0" collapsed="false">
      <c r="M771" s="528" t="n">
        <v>43</v>
      </c>
      <c r="N771" s="524" t="n">
        <v>0</v>
      </c>
    </row>
    <row r="772" customFormat="false" ht="12.75" hidden="false" customHeight="false" outlineLevel="0" collapsed="false">
      <c r="M772" s="528" t="n">
        <v>42</v>
      </c>
      <c r="N772" s="524" t="n">
        <v>0</v>
      </c>
    </row>
    <row r="773" customFormat="false" ht="12.75" hidden="false" customHeight="false" outlineLevel="0" collapsed="false">
      <c r="M773" s="528" t="n">
        <v>41</v>
      </c>
      <c r="N773" s="524" t="n">
        <v>0</v>
      </c>
    </row>
    <row r="774" customFormat="false" ht="12.75" hidden="false" customHeight="false" outlineLevel="0" collapsed="false">
      <c r="M774" s="528" t="n">
        <v>40</v>
      </c>
      <c r="N774" s="524" t="n">
        <v>0</v>
      </c>
    </row>
    <row r="775" customFormat="false" ht="12.75" hidden="false" customHeight="false" outlineLevel="0" collapsed="false">
      <c r="M775" s="528" t="n">
        <v>39</v>
      </c>
      <c r="N775" s="524" t="n">
        <v>0</v>
      </c>
    </row>
    <row r="776" customFormat="false" ht="12.75" hidden="false" customHeight="false" outlineLevel="0" collapsed="false">
      <c r="M776" s="528" t="n">
        <v>38</v>
      </c>
      <c r="N776" s="524" t="n">
        <v>0</v>
      </c>
    </row>
    <row r="777" customFormat="false" ht="12.75" hidden="false" customHeight="false" outlineLevel="0" collapsed="false">
      <c r="M777" s="528" t="n">
        <v>37</v>
      </c>
      <c r="N777" s="524" t="n">
        <v>0</v>
      </c>
    </row>
    <row r="778" customFormat="false" ht="12.75" hidden="false" customHeight="false" outlineLevel="0" collapsed="false">
      <c r="M778" s="528" t="n">
        <v>36</v>
      </c>
      <c r="N778" s="524" t="n">
        <v>0</v>
      </c>
    </row>
    <row r="779" customFormat="false" ht="12.75" hidden="false" customHeight="false" outlineLevel="0" collapsed="false">
      <c r="M779" s="528" t="n">
        <v>35</v>
      </c>
      <c r="N779" s="524" t="n">
        <v>0</v>
      </c>
    </row>
    <row r="780" customFormat="false" ht="12.75" hidden="false" customHeight="false" outlineLevel="0" collapsed="false">
      <c r="M780" s="528" t="n">
        <v>34</v>
      </c>
      <c r="N780" s="524" t="n">
        <v>0</v>
      </c>
    </row>
    <row r="781" customFormat="false" ht="12.75" hidden="false" customHeight="false" outlineLevel="0" collapsed="false">
      <c r="M781" s="528" t="n">
        <v>33</v>
      </c>
      <c r="N781" s="524" t="n">
        <v>0</v>
      </c>
    </row>
    <row r="782" customFormat="false" ht="12.75" hidden="false" customHeight="false" outlineLevel="0" collapsed="false">
      <c r="M782" s="528" t="n">
        <v>32</v>
      </c>
      <c r="N782" s="524" t="n">
        <v>0</v>
      </c>
    </row>
    <row r="783" customFormat="false" ht="12.75" hidden="false" customHeight="false" outlineLevel="0" collapsed="false">
      <c r="M783" s="528" t="n">
        <v>31</v>
      </c>
      <c r="N783" s="524" t="n">
        <v>0</v>
      </c>
    </row>
    <row r="784" customFormat="false" ht="12.75" hidden="false" customHeight="false" outlineLevel="0" collapsed="false">
      <c r="M784" s="528" t="n">
        <v>30</v>
      </c>
      <c r="N784" s="524" t="n">
        <v>0</v>
      </c>
    </row>
    <row r="785" customFormat="false" ht="12.75" hidden="false" customHeight="false" outlineLevel="0" collapsed="false">
      <c r="M785" s="528" t="n">
        <v>29</v>
      </c>
      <c r="N785" s="524" t="n">
        <v>0</v>
      </c>
    </row>
    <row r="786" customFormat="false" ht="12.75" hidden="false" customHeight="false" outlineLevel="0" collapsed="false">
      <c r="M786" s="528" t="n">
        <v>28</v>
      </c>
      <c r="N786" s="524" t="n">
        <v>0</v>
      </c>
    </row>
    <row r="787" customFormat="false" ht="12.75" hidden="false" customHeight="false" outlineLevel="0" collapsed="false">
      <c r="M787" s="528" t="n">
        <v>27</v>
      </c>
      <c r="N787" s="524" t="n">
        <v>0</v>
      </c>
    </row>
    <row r="788" customFormat="false" ht="12.75" hidden="false" customHeight="false" outlineLevel="0" collapsed="false">
      <c r="M788" s="528" t="n">
        <v>26</v>
      </c>
      <c r="N788" s="524" t="n">
        <v>0</v>
      </c>
    </row>
    <row r="789" customFormat="false" ht="12.75" hidden="false" customHeight="false" outlineLevel="0" collapsed="false">
      <c r="M789" s="528" t="n">
        <v>25</v>
      </c>
      <c r="N789" s="524" t="n">
        <v>0</v>
      </c>
    </row>
    <row r="790" customFormat="false" ht="12.75" hidden="false" customHeight="false" outlineLevel="0" collapsed="false">
      <c r="M790" s="528" t="n">
        <v>24</v>
      </c>
      <c r="N790" s="524" t="n">
        <v>0</v>
      </c>
    </row>
    <row r="791" customFormat="false" ht="12.75" hidden="false" customHeight="false" outlineLevel="0" collapsed="false">
      <c r="M791" s="528" t="n">
        <v>23</v>
      </c>
      <c r="N791" s="524" t="n">
        <v>0</v>
      </c>
    </row>
    <row r="792" customFormat="false" ht="12.75" hidden="false" customHeight="false" outlineLevel="0" collapsed="false">
      <c r="M792" s="528" t="n">
        <v>22</v>
      </c>
      <c r="N792" s="524" t="n">
        <v>0</v>
      </c>
    </row>
    <row r="793" customFormat="false" ht="12.75" hidden="false" customHeight="false" outlineLevel="0" collapsed="false">
      <c r="M793" s="528" t="n">
        <v>21</v>
      </c>
      <c r="N793" s="524" t="n">
        <v>0</v>
      </c>
    </row>
    <row r="794" customFormat="false" ht="12.75" hidden="false" customHeight="false" outlineLevel="0" collapsed="false">
      <c r="M794" s="528" t="n">
        <v>20</v>
      </c>
      <c r="N794" s="524" t="n">
        <v>0</v>
      </c>
    </row>
    <row r="795" customFormat="false" ht="12.75" hidden="false" customHeight="false" outlineLevel="0" collapsed="false">
      <c r="M795" s="528" t="n">
        <v>19</v>
      </c>
      <c r="N795" s="524" t="n">
        <v>0</v>
      </c>
    </row>
    <row r="796" customFormat="false" ht="12.75" hidden="false" customHeight="false" outlineLevel="0" collapsed="false">
      <c r="M796" s="528" t="n">
        <v>18</v>
      </c>
      <c r="N796" s="524" t="n">
        <v>0</v>
      </c>
    </row>
    <row r="797" customFormat="false" ht="12.75" hidden="false" customHeight="false" outlineLevel="0" collapsed="false">
      <c r="M797" s="528" t="n">
        <v>17</v>
      </c>
      <c r="N797" s="524" t="n">
        <v>0</v>
      </c>
    </row>
    <row r="798" customFormat="false" ht="12.75" hidden="false" customHeight="false" outlineLevel="0" collapsed="false">
      <c r="M798" s="528" t="n">
        <v>16</v>
      </c>
      <c r="N798" s="524" t="n">
        <v>0</v>
      </c>
    </row>
    <row r="799" customFormat="false" ht="12.75" hidden="false" customHeight="false" outlineLevel="0" collapsed="false">
      <c r="M799" s="528" t="n">
        <v>15</v>
      </c>
      <c r="N799" s="524" t="n">
        <v>0</v>
      </c>
    </row>
    <row r="800" customFormat="false" ht="12.75" hidden="false" customHeight="false" outlineLevel="0" collapsed="false">
      <c r="M800" s="528" t="n">
        <v>14</v>
      </c>
      <c r="N800" s="524" t="n">
        <v>0</v>
      </c>
    </row>
    <row r="801" customFormat="false" ht="12.75" hidden="false" customHeight="false" outlineLevel="0" collapsed="false">
      <c r="M801" s="528" t="n">
        <v>13</v>
      </c>
      <c r="N801" s="524" t="n">
        <v>0</v>
      </c>
    </row>
    <row r="802" customFormat="false" ht="12.75" hidden="false" customHeight="false" outlineLevel="0" collapsed="false">
      <c r="M802" s="528" t="n">
        <v>12</v>
      </c>
      <c r="N802" s="524" t="n">
        <v>0</v>
      </c>
    </row>
    <row r="803" customFormat="false" ht="12.75" hidden="false" customHeight="false" outlineLevel="0" collapsed="false">
      <c r="M803" s="528" t="n">
        <v>11</v>
      </c>
      <c r="N803" s="524" t="n">
        <v>0</v>
      </c>
    </row>
    <row r="804" customFormat="false" ht="12.75" hidden="false" customHeight="false" outlineLevel="0" collapsed="false">
      <c r="M804" s="528" t="n">
        <v>10</v>
      </c>
      <c r="N804" s="524" t="n">
        <v>0</v>
      </c>
    </row>
    <row r="805" customFormat="false" ht="12.75" hidden="false" customHeight="false" outlineLevel="0" collapsed="false">
      <c r="M805" s="528" t="n">
        <v>9</v>
      </c>
      <c r="N805" s="524" t="n">
        <v>0</v>
      </c>
    </row>
    <row r="806" customFormat="false" ht="12.75" hidden="false" customHeight="false" outlineLevel="0" collapsed="false">
      <c r="M806" s="528" t="n">
        <v>8</v>
      </c>
      <c r="N806" s="524" t="n">
        <v>0</v>
      </c>
    </row>
    <row r="807" customFormat="false" ht="12.75" hidden="false" customHeight="false" outlineLevel="0" collapsed="false">
      <c r="M807" s="528" t="n">
        <v>7</v>
      </c>
      <c r="N807" s="524" t="n">
        <v>0</v>
      </c>
    </row>
    <row r="808" customFormat="false" ht="12.75" hidden="false" customHeight="false" outlineLevel="0" collapsed="false">
      <c r="M808" s="528" t="n">
        <v>6</v>
      </c>
      <c r="N808" s="524" t="n">
        <v>0</v>
      </c>
    </row>
    <row r="809" customFormat="false" ht="12.75" hidden="false" customHeight="false" outlineLevel="0" collapsed="false">
      <c r="M809" s="528" t="n">
        <v>5</v>
      </c>
      <c r="N809" s="524" t="n">
        <v>0</v>
      </c>
    </row>
    <row r="810" customFormat="false" ht="12.75" hidden="false" customHeight="false" outlineLevel="0" collapsed="false">
      <c r="M810" s="528" t="n">
        <v>4</v>
      </c>
      <c r="N810" s="524" t="n">
        <v>0</v>
      </c>
    </row>
    <row r="811" customFormat="false" ht="12.75" hidden="false" customHeight="false" outlineLevel="0" collapsed="false">
      <c r="M811" s="528" t="n">
        <v>3</v>
      </c>
      <c r="N811" s="524" t="n">
        <v>0</v>
      </c>
    </row>
    <row r="812" customFormat="false" ht="12.75" hidden="false" customHeight="false" outlineLevel="0" collapsed="false">
      <c r="M812" s="528" t="n">
        <v>2</v>
      </c>
      <c r="N812" s="524" t="n">
        <v>0</v>
      </c>
    </row>
    <row r="813" customFormat="false" ht="12.75" hidden="false" customHeight="false" outlineLevel="0" collapsed="false">
      <c r="M813" s="528" t="n">
        <v>1</v>
      </c>
      <c r="N813" s="524" t="n">
        <v>0</v>
      </c>
    </row>
    <row r="814" customFormat="false" ht="12.75" hidden="false" customHeight="false" outlineLevel="0" collapsed="false">
      <c r="M814" s="528" t="n">
        <v>0</v>
      </c>
      <c r="N814" s="499" t="n">
        <v>0</v>
      </c>
    </row>
    <row r="815" customFormat="false" ht="13.5" hidden="false" customHeight="false" outlineLevel="0" collapsed="false">
      <c r="M815" s="529" t="s">
        <v>228</v>
      </c>
      <c r="N815" s="526" t="n">
        <v>0</v>
      </c>
    </row>
    <row r="816" customFormat="false" ht="13.5" hidden="false" customHeight="false" outlineLevel="0" collapsed="false">
      <c r="M816" s="521" t="s">
        <v>348</v>
      </c>
      <c r="N816" s="527"/>
    </row>
    <row r="817" customFormat="false" ht="12.75" hidden="false" customHeight="false" outlineLevel="0" collapsed="false">
      <c r="M817" s="528" t="n">
        <v>200</v>
      </c>
      <c r="N817" s="524" t="s">
        <v>168</v>
      </c>
    </row>
    <row r="818" customFormat="false" ht="12.75" hidden="false" customHeight="false" outlineLevel="0" collapsed="false">
      <c r="M818" s="528" t="n">
        <v>199</v>
      </c>
      <c r="N818" s="524" t="s">
        <v>168</v>
      </c>
    </row>
    <row r="819" customFormat="false" ht="12.75" hidden="false" customHeight="false" outlineLevel="0" collapsed="false">
      <c r="M819" s="528" t="n">
        <v>198</v>
      </c>
      <c r="N819" s="524" t="s">
        <v>168</v>
      </c>
    </row>
    <row r="820" customFormat="false" ht="12.75" hidden="false" customHeight="false" outlineLevel="0" collapsed="false">
      <c r="M820" s="528" t="n">
        <v>197</v>
      </c>
      <c r="N820" s="524" t="s">
        <v>168</v>
      </c>
    </row>
    <row r="821" customFormat="false" ht="12.75" hidden="false" customHeight="false" outlineLevel="0" collapsed="false">
      <c r="M821" s="528" t="n">
        <v>196</v>
      </c>
      <c r="N821" s="524" t="s">
        <v>168</v>
      </c>
    </row>
    <row r="822" customFormat="false" ht="12.75" hidden="false" customHeight="false" outlineLevel="0" collapsed="false">
      <c r="M822" s="528" t="n">
        <v>195</v>
      </c>
      <c r="N822" s="524" t="s">
        <v>168</v>
      </c>
    </row>
    <row r="823" customFormat="false" ht="12.75" hidden="false" customHeight="false" outlineLevel="0" collapsed="false">
      <c r="M823" s="528" t="n">
        <v>194</v>
      </c>
      <c r="N823" s="524" t="s">
        <v>168</v>
      </c>
    </row>
    <row r="824" customFormat="false" ht="12.75" hidden="false" customHeight="false" outlineLevel="0" collapsed="false">
      <c r="M824" s="528" t="n">
        <v>193</v>
      </c>
      <c r="N824" s="524" t="s">
        <v>168</v>
      </c>
    </row>
    <row r="825" customFormat="false" ht="12.75" hidden="false" customHeight="false" outlineLevel="0" collapsed="false">
      <c r="M825" s="528" t="n">
        <v>192</v>
      </c>
      <c r="N825" s="524" t="s">
        <v>168</v>
      </c>
    </row>
    <row r="826" customFormat="false" ht="12.75" hidden="false" customHeight="false" outlineLevel="0" collapsed="false">
      <c r="M826" s="528" t="n">
        <v>191</v>
      </c>
      <c r="N826" s="524" t="s">
        <v>168</v>
      </c>
    </row>
    <row r="827" customFormat="false" ht="12.75" hidden="false" customHeight="false" outlineLevel="0" collapsed="false">
      <c r="M827" s="528" t="n">
        <v>190</v>
      </c>
      <c r="N827" s="524" t="s">
        <v>168</v>
      </c>
    </row>
    <row r="828" customFormat="false" ht="12.75" hidden="false" customHeight="false" outlineLevel="0" collapsed="false">
      <c r="M828" s="528" t="n">
        <v>189</v>
      </c>
      <c r="N828" s="524" t="s">
        <v>168</v>
      </c>
    </row>
    <row r="829" customFormat="false" ht="12.75" hidden="false" customHeight="false" outlineLevel="0" collapsed="false">
      <c r="M829" s="528" t="n">
        <v>188</v>
      </c>
      <c r="N829" s="524" t="s">
        <v>168</v>
      </c>
    </row>
    <row r="830" customFormat="false" ht="12.75" hidden="false" customHeight="false" outlineLevel="0" collapsed="false">
      <c r="M830" s="528" t="n">
        <v>187</v>
      </c>
      <c r="N830" s="524" t="n">
        <v>0</v>
      </c>
    </row>
    <row r="831" customFormat="false" ht="12.75" hidden="false" customHeight="false" outlineLevel="0" collapsed="false">
      <c r="M831" s="528" t="n">
        <v>186</v>
      </c>
      <c r="N831" s="524" t="n">
        <v>0</v>
      </c>
    </row>
    <row r="832" customFormat="false" ht="12.75" hidden="false" customHeight="false" outlineLevel="0" collapsed="false">
      <c r="M832" s="528" t="n">
        <v>185</v>
      </c>
      <c r="N832" s="524" t="n">
        <v>0</v>
      </c>
    </row>
    <row r="833" customFormat="false" ht="12.75" hidden="false" customHeight="false" outlineLevel="0" collapsed="false">
      <c r="M833" s="528" t="n">
        <v>184</v>
      </c>
      <c r="N833" s="524" t="n">
        <v>0</v>
      </c>
    </row>
    <row r="834" customFormat="false" ht="12.75" hidden="false" customHeight="false" outlineLevel="0" collapsed="false">
      <c r="M834" s="528" t="n">
        <v>183</v>
      </c>
      <c r="N834" s="524" t="n">
        <v>0</v>
      </c>
    </row>
    <row r="835" customFormat="false" ht="12.75" hidden="false" customHeight="false" outlineLevel="0" collapsed="false">
      <c r="M835" s="528" t="n">
        <v>182</v>
      </c>
      <c r="N835" s="524" t="n">
        <v>0</v>
      </c>
    </row>
    <row r="836" customFormat="false" ht="12.75" hidden="false" customHeight="false" outlineLevel="0" collapsed="false">
      <c r="M836" s="528" t="n">
        <v>181</v>
      </c>
      <c r="N836" s="524" t="n">
        <v>0</v>
      </c>
    </row>
    <row r="837" customFormat="false" ht="12.75" hidden="false" customHeight="false" outlineLevel="0" collapsed="false">
      <c r="M837" s="528" t="n">
        <v>180</v>
      </c>
      <c r="N837" s="524" t="n">
        <v>0</v>
      </c>
    </row>
    <row r="838" customFormat="false" ht="12.75" hidden="false" customHeight="false" outlineLevel="0" collapsed="false">
      <c r="M838" s="528" t="n">
        <v>179</v>
      </c>
      <c r="N838" s="524" t="n">
        <v>0</v>
      </c>
    </row>
    <row r="839" customFormat="false" ht="12.75" hidden="false" customHeight="false" outlineLevel="0" collapsed="false">
      <c r="M839" s="528" t="n">
        <v>178</v>
      </c>
      <c r="N839" s="524" t="n">
        <v>0</v>
      </c>
    </row>
    <row r="840" customFormat="false" ht="12.75" hidden="false" customHeight="false" outlineLevel="0" collapsed="false">
      <c r="M840" s="528" t="n">
        <v>177</v>
      </c>
      <c r="N840" s="524" t="n">
        <v>0</v>
      </c>
    </row>
    <row r="841" customFormat="false" ht="12.75" hidden="false" customHeight="false" outlineLevel="0" collapsed="false">
      <c r="M841" s="528" t="n">
        <v>176</v>
      </c>
      <c r="N841" s="524" t="n">
        <v>0</v>
      </c>
    </row>
    <row r="842" customFormat="false" ht="12.75" hidden="false" customHeight="false" outlineLevel="0" collapsed="false">
      <c r="M842" s="528" t="n">
        <v>175</v>
      </c>
      <c r="N842" s="524" t="n">
        <v>0</v>
      </c>
    </row>
    <row r="843" customFormat="false" ht="12.75" hidden="false" customHeight="false" outlineLevel="0" collapsed="false">
      <c r="M843" s="528" t="n">
        <v>174</v>
      </c>
      <c r="N843" s="524" t="n">
        <v>0</v>
      </c>
    </row>
    <row r="844" customFormat="false" ht="12.75" hidden="false" customHeight="false" outlineLevel="0" collapsed="false">
      <c r="M844" s="528" t="n">
        <v>173</v>
      </c>
      <c r="N844" s="524" t="n">
        <v>0</v>
      </c>
    </row>
    <row r="845" customFormat="false" ht="12.75" hidden="false" customHeight="false" outlineLevel="0" collapsed="false">
      <c r="M845" s="528" t="n">
        <v>172</v>
      </c>
      <c r="N845" s="524" t="n">
        <v>0</v>
      </c>
    </row>
    <row r="846" customFormat="false" ht="12.75" hidden="false" customHeight="false" outlineLevel="0" collapsed="false">
      <c r="M846" s="528" t="n">
        <v>171</v>
      </c>
      <c r="N846" s="524" t="n">
        <v>0</v>
      </c>
    </row>
    <row r="847" customFormat="false" ht="12.75" hidden="false" customHeight="false" outlineLevel="0" collapsed="false">
      <c r="M847" s="528" t="n">
        <v>170</v>
      </c>
      <c r="N847" s="524" t="n">
        <v>0</v>
      </c>
    </row>
    <row r="848" customFormat="false" ht="12.75" hidden="false" customHeight="false" outlineLevel="0" collapsed="false">
      <c r="M848" s="528" t="n">
        <v>169</v>
      </c>
      <c r="N848" s="524" t="n">
        <v>0</v>
      </c>
    </row>
    <row r="849" customFormat="false" ht="12.75" hidden="false" customHeight="false" outlineLevel="0" collapsed="false">
      <c r="M849" s="528" t="n">
        <v>168</v>
      </c>
      <c r="N849" s="524" t="n">
        <v>0</v>
      </c>
    </row>
    <row r="850" customFormat="false" ht="12.75" hidden="false" customHeight="false" outlineLevel="0" collapsed="false">
      <c r="M850" s="528" t="n">
        <v>167</v>
      </c>
      <c r="N850" s="524" t="n">
        <v>0</v>
      </c>
    </row>
    <row r="851" customFormat="false" ht="12.75" hidden="false" customHeight="false" outlineLevel="0" collapsed="false">
      <c r="M851" s="528" t="n">
        <v>166</v>
      </c>
      <c r="N851" s="524" t="n">
        <v>0</v>
      </c>
    </row>
    <row r="852" customFormat="false" ht="12.75" hidden="false" customHeight="false" outlineLevel="0" collapsed="false">
      <c r="M852" s="528" t="n">
        <v>165</v>
      </c>
      <c r="N852" s="524" t="n">
        <v>0</v>
      </c>
    </row>
    <row r="853" customFormat="false" ht="12.75" hidden="false" customHeight="false" outlineLevel="0" collapsed="false">
      <c r="M853" s="528" t="n">
        <v>164</v>
      </c>
      <c r="N853" s="524" t="n">
        <v>0</v>
      </c>
    </row>
    <row r="854" customFormat="false" ht="12.75" hidden="false" customHeight="false" outlineLevel="0" collapsed="false">
      <c r="M854" s="528" t="n">
        <v>163</v>
      </c>
      <c r="N854" s="524" t="n">
        <v>0</v>
      </c>
    </row>
    <row r="855" customFormat="false" ht="12.75" hidden="false" customHeight="false" outlineLevel="0" collapsed="false">
      <c r="M855" s="528" t="n">
        <v>162</v>
      </c>
      <c r="N855" s="524" t="n">
        <v>0</v>
      </c>
    </row>
    <row r="856" customFormat="false" ht="12.75" hidden="false" customHeight="false" outlineLevel="0" collapsed="false">
      <c r="M856" s="528" t="n">
        <v>161</v>
      </c>
      <c r="N856" s="524" t="n">
        <v>0</v>
      </c>
    </row>
    <row r="857" customFormat="false" ht="12.75" hidden="false" customHeight="false" outlineLevel="0" collapsed="false">
      <c r="M857" s="528" t="n">
        <v>160</v>
      </c>
      <c r="N857" s="524" t="n">
        <v>0</v>
      </c>
    </row>
    <row r="858" customFormat="false" ht="12.75" hidden="false" customHeight="false" outlineLevel="0" collapsed="false">
      <c r="M858" s="528" t="n">
        <v>159</v>
      </c>
      <c r="N858" s="524" t="n">
        <v>0</v>
      </c>
    </row>
    <row r="859" customFormat="false" ht="12.75" hidden="false" customHeight="false" outlineLevel="0" collapsed="false">
      <c r="M859" s="528" t="n">
        <v>158</v>
      </c>
      <c r="N859" s="524" t="n">
        <v>0</v>
      </c>
    </row>
    <row r="860" customFormat="false" ht="12.75" hidden="false" customHeight="false" outlineLevel="0" collapsed="false">
      <c r="M860" s="528" t="n">
        <v>157</v>
      </c>
      <c r="N860" s="524" t="n">
        <v>0</v>
      </c>
    </row>
    <row r="861" customFormat="false" ht="12.75" hidden="false" customHeight="false" outlineLevel="0" collapsed="false">
      <c r="M861" s="528" t="n">
        <v>156</v>
      </c>
      <c r="N861" s="524" t="n">
        <v>0</v>
      </c>
    </row>
    <row r="862" customFormat="false" ht="12.75" hidden="false" customHeight="false" outlineLevel="0" collapsed="false">
      <c r="M862" s="528" t="n">
        <v>155</v>
      </c>
      <c r="N862" s="524" t="n">
        <v>0</v>
      </c>
    </row>
    <row r="863" customFormat="false" ht="12.75" hidden="false" customHeight="false" outlineLevel="0" collapsed="false">
      <c r="M863" s="528" t="n">
        <v>154</v>
      </c>
      <c r="N863" s="524" t="n">
        <v>0</v>
      </c>
    </row>
    <row r="864" customFormat="false" ht="12.75" hidden="false" customHeight="false" outlineLevel="0" collapsed="false">
      <c r="M864" s="528" t="n">
        <v>153</v>
      </c>
      <c r="N864" s="524" t="n">
        <v>0</v>
      </c>
    </row>
    <row r="865" customFormat="false" ht="12.75" hidden="false" customHeight="false" outlineLevel="0" collapsed="false">
      <c r="M865" s="528" t="n">
        <v>152</v>
      </c>
      <c r="N865" s="524" t="n">
        <v>0</v>
      </c>
    </row>
    <row r="866" customFormat="false" ht="12.75" hidden="false" customHeight="false" outlineLevel="0" collapsed="false">
      <c r="M866" s="528" t="n">
        <v>151</v>
      </c>
      <c r="N866" s="524" t="n">
        <v>0</v>
      </c>
    </row>
    <row r="867" customFormat="false" ht="12.75" hidden="false" customHeight="false" outlineLevel="0" collapsed="false">
      <c r="M867" s="528" t="n">
        <v>150</v>
      </c>
      <c r="N867" s="524" t="n">
        <v>0</v>
      </c>
    </row>
    <row r="868" customFormat="false" ht="12.75" hidden="false" customHeight="false" outlineLevel="0" collapsed="false">
      <c r="M868" s="528" t="n">
        <v>149</v>
      </c>
      <c r="N868" s="524" t="n">
        <v>0</v>
      </c>
    </row>
    <row r="869" customFormat="false" ht="12.75" hidden="false" customHeight="false" outlineLevel="0" collapsed="false">
      <c r="M869" s="528" t="n">
        <v>148</v>
      </c>
      <c r="N869" s="524" t="n">
        <v>0</v>
      </c>
    </row>
    <row r="870" customFormat="false" ht="12.75" hidden="false" customHeight="false" outlineLevel="0" collapsed="false">
      <c r="M870" s="528" t="n">
        <v>147</v>
      </c>
      <c r="N870" s="524" t="n">
        <v>0</v>
      </c>
    </row>
    <row r="871" customFormat="false" ht="12.75" hidden="false" customHeight="false" outlineLevel="0" collapsed="false">
      <c r="M871" s="528" t="n">
        <v>146</v>
      </c>
      <c r="N871" s="524" t="n">
        <v>0</v>
      </c>
    </row>
    <row r="872" customFormat="false" ht="12.75" hidden="false" customHeight="false" outlineLevel="0" collapsed="false">
      <c r="M872" s="528" t="n">
        <v>145</v>
      </c>
      <c r="N872" s="524" t="n">
        <v>0</v>
      </c>
    </row>
    <row r="873" customFormat="false" ht="12.75" hidden="false" customHeight="false" outlineLevel="0" collapsed="false">
      <c r="M873" s="528" t="n">
        <v>144</v>
      </c>
      <c r="N873" s="524" t="n">
        <v>0</v>
      </c>
    </row>
    <row r="874" customFormat="false" ht="12.75" hidden="false" customHeight="false" outlineLevel="0" collapsed="false">
      <c r="M874" s="528" t="n">
        <v>143</v>
      </c>
      <c r="N874" s="524" t="n">
        <v>0</v>
      </c>
    </row>
    <row r="875" customFormat="false" ht="12.75" hidden="false" customHeight="false" outlineLevel="0" collapsed="false">
      <c r="M875" s="528" t="n">
        <v>142</v>
      </c>
      <c r="N875" s="524" t="n">
        <v>0</v>
      </c>
    </row>
    <row r="876" customFormat="false" ht="12.75" hidden="false" customHeight="false" outlineLevel="0" collapsed="false">
      <c r="M876" s="528" t="n">
        <v>141</v>
      </c>
      <c r="N876" s="524" t="n">
        <v>0</v>
      </c>
    </row>
    <row r="877" customFormat="false" ht="12.75" hidden="false" customHeight="false" outlineLevel="0" collapsed="false">
      <c r="M877" s="528" t="n">
        <v>140</v>
      </c>
      <c r="N877" s="524" t="n">
        <v>0</v>
      </c>
    </row>
    <row r="878" customFormat="false" ht="12.75" hidden="false" customHeight="false" outlineLevel="0" collapsed="false">
      <c r="M878" s="528" t="n">
        <v>139</v>
      </c>
      <c r="N878" s="524" t="n">
        <v>0</v>
      </c>
    </row>
    <row r="879" customFormat="false" ht="12.75" hidden="false" customHeight="false" outlineLevel="0" collapsed="false">
      <c r="M879" s="528" t="n">
        <v>138</v>
      </c>
      <c r="N879" s="524" t="n">
        <v>0</v>
      </c>
    </row>
    <row r="880" customFormat="false" ht="12.75" hidden="false" customHeight="false" outlineLevel="0" collapsed="false">
      <c r="M880" s="528" t="n">
        <v>137</v>
      </c>
      <c r="N880" s="524" t="n">
        <v>0</v>
      </c>
    </row>
    <row r="881" customFormat="false" ht="12.75" hidden="false" customHeight="false" outlineLevel="0" collapsed="false">
      <c r="M881" s="528" t="n">
        <v>136</v>
      </c>
      <c r="N881" s="524" t="n">
        <v>0</v>
      </c>
    </row>
    <row r="882" customFormat="false" ht="12.75" hidden="false" customHeight="false" outlineLevel="0" collapsed="false">
      <c r="M882" s="528" t="n">
        <v>135</v>
      </c>
      <c r="N882" s="524" t="n">
        <v>0</v>
      </c>
    </row>
    <row r="883" customFormat="false" ht="12.75" hidden="false" customHeight="false" outlineLevel="0" collapsed="false">
      <c r="M883" s="528" t="n">
        <v>134</v>
      </c>
      <c r="N883" s="524" t="n">
        <v>0</v>
      </c>
    </row>
    <row r="884" customFormat="false" ht="12.75" hidden="false" customHeight="false" outlineLevel="0" collapsed="false">
      <c r="M884" s="528" t="n">
        <v>133</v>
      </c>
      <c r="N884" s="524" t="n">
        <v>0</v>
      </c>
    </row>
    <row r="885" customFormat="false" ht="12.75" hidden="false" customHeight="false" outlineLevel="0" collapsed="false">
      <c r="M885" s="528" t="n">
        <v>132</v>
      </c>
      <c r="N885" s="524" t="n">
        <v>0</v>
      </c>
    </row>
    <row r="886" customFormat="false" ht="12.75" hidden="false" customHeight="false" outlineLevel="0" collapsed="false">
      <c r="M886" s="528" t="n">
        <v>131</v>
      </c>
      <c r="N886" s="524" t="n">
        <v>0</v>
      </c>
    </row>
    <row r="887" customFormat="false" ht="12.75" hidden="false" customHeight="false" outlineLevel="0" collapsed="false">
      <c r="M887" s="528" t="n">
        <v>130</v>
      </c>
      <c r="N887" s="524" t="n">
        <v>0</v>
      </c>
    </row>
    <row r="888" customFormat="false" ht="12.75" hidden="false" customHeight="false" outlineLevel="0" collapsed="false">
      <c r="M888" s="528" t="n">
        <v>129</v>
      </c>
      <c r="N888" s="524" t="n">
        <v>0</v>
      </c>
    </row>
    <row r="889" customFormat="false" ht="12.75" hidden="false" customHeight="false" outlineLevel="0" collapsed="false">
      <c r="M889" s="528" t="n">
        <v>128</v>
      </c>
      <c r="N889" s="524" t="n">
        <v>0</v>
      </c>
    </row>
    <row r="890" customFormat="false" ht="12.75" hidden="false" customHeight="false" outlineLevel="0" collapsed="false">
      <c r="M890" s="528" t="n">
        <v>127</v>
      </c>
      <c r="N890" s="524" t="n">
        <v>0</v>
      </c>
    </row>
    <row r="891" customFormat="false" ht="12.75" hidden="false" customHeight="false" outlineLevel="0" collapsed="false">
      <c r="M891" s="528" t="n">
        <v>126</v>
      </c>
      <c r="N891" s="524" t="n">
        <v>0</v>
      </c>
    </row>
    <row r="892" customFormat="false" ht="12.75" hidden="false" customHeight="false" outlineLevel="0" collapsed="false">
      <c r="M892" s="528" t="n">
        <v>125</v>
      </c>
      <c r="N892" s="524" t="n">
        <v>0</v>
      </c>
    </row>
    <row r="893" customFormat="false" ht="12.75" hidden="false" customHeight="false" outlineLevel="0" collapsed="false">
      <c r="M893" s="528" t="n">
        <v>124</v>
      </c>
      <c r="N893" s="524" t="n">
        <v>0</v>
      </c>
    </row>
    <row r="894" customFormat="false" ht="12.75" hidden="false" customHeight="false" outlineLevel="0" collapsed="false">
      <c r="M894" s="528" t="n">
        <v>123</v>
      </c>
      <c r="N894" s="524" t="n">
        <v>0</v>
      </c>
    </row>
    <row r="895" customFormat="false" ht="12.75" hidden="false" customHeight="false" outlineLevel="0" collapsed="false">
      <c r="M895" s="528" t="n">
        <v>122</v>
      </c>
      <c r="N895" s="524" t="n">
        <v>0</v>
      </c>
    </row>
    <row r="896" customFormat="false" ht="12.75" hidden="false" customHeight="false" outlineLevel="0" collapsed="false">
      <c r="M896" s="528" t="n">
        <v>121</v>
      </c>
      <c r="N896" s="524" t="n">
        <v>0</v>
      </c>
    </row>
    <row r="897" customFormat="false" ht="12.75" hidden="false" customHeight="false" outlineLevel="0" collapsed="false">
      <c r="M897" s="528" t="n">
        <v>120</v>
      </c>
      <c r="N897" s="524" t="n">
        <v>0</v>
      </c>
    </row>
    <row r="898" customFormat="false" ht="12.75" hidden="false" customHeight="false" outlineLevel="0" collapsed="false">
      <c r="M898" s="528" t="n">
        <v>119</v>
      </c>
      <c r="N898" s="524" t="n">
        <v>0</v>
      </c>
    </row>
    <row r="899" customFormat="false" ht="12.75" hidden="false" customHeight="false" outlineLevel="0" collapsed="false">
      <c r="M899" s="528" t="n">
        <v>118</v>
      </c>
      <c r="N899" s="524" t="n">
        <v>0</v>
      </c>
    </row>
    <row r="900" customFormat="false" ht="12.75" hidden="false" customHeight="false" outlineLevel="0" collapsed="false">
      <c r="M900" s="528" t="n">
        <v>117</v>
      </c>
      <c r="N900" s="524" t="n">
        <v>0</v>
      </c>
    </row>
    <row r="901" customFormat="false" ht="12.75" hidden="false" customHeight="false" outlineLevel="0" collapsed="false">
      <c r="M901" s="528" t="n">
        <v>116</v>
      </c>
      <c r="N901" s="524" t="n">
        <v>0</v>
      </c>
    </row>
    <row r="902" customFormat="false" ht="12.75" hidden="false" customHeight="false" outlineLevel="0" collapsed="false">
      <c r="M902" s="528" t="n">
        <v>115</v>
      </c>
      <c r="N902" s="524" t="n">
        <v>0</v>
      </c>
    </row>
    <row r="903" customFormat="false" ht="12.75" hidden="false" customHeight="false" outlineLevel="0" collapsed="false">
      <c r="M903" s="528" t="n">
        <v>114</v>
      </c>
      <c r="N903" s="524" t="n">
        <v>0</v>
      </c>
    </row>
    <row r="904" customFormat="false" ht="12.75" hidden="false" customHeight="false" outlineLevel="0" collapsed="false">
      <c r="M904" s="528" t="n">
        <v>113</v>
      </c>
      <c r="N904" s="524" t="n">
        <v>0</v>
      </c>
    </row>
    <row r="905" customFormat="false" ht="12.75" hidden="false" customHeight="false" outlineLevel="0" collapsed="false">
      <c r="M905" s="528" t="n">
        <v>112</v>
      </c>
      <c r="N905" s="524" t="n">
        <v>0</v>
      </c>
    </row>
    <row r="906" customFormat="false" ht="12.75" hidden="false" customHeight="false" outlineLevel="0" collapsed="false">
      <c r="M906" s="528" t="n">
        <v>111</v>
      </c>
      <c r="N906" s="524" t="n">
        <v>0</v>
      </c>
    </row>
    <row r="907" customFormat="false" ht="12.75" hidden="false" customHeight="false" outlineLevel="0" collapsed="false">
      <c r="M907" s="528" t="n">
        <v>110</v>
      </c>
      <c r="N907" s="524" t="n">
        <v>0</v>
      </c>
    </row>
    <row r="908" customFormat="false" ht="12.75" hidden="false" customHeight="false" outlineLevel="0" collapsed="false">
      <c r="M908" s="528" t="n">
        <v>109</v>
      </c>
      <c r="N908" s="524" t="n">
        <v>0</v>
      </c>
    </row>
    <row r="909" customFormat="false" ht="12.75" hidden="false" customHeight="false" outlineLevel="0" collapsed="false">
      <c r="M909" s="528" t="n">
        <v>108</v>
      </c>
      <c r="N909" s="524" t="n">
        <v>0</v>
      </c>
    </row>
    <row r="910" customFormat="false" ht="12.75" hidden="false" customHeight="false" outlineLevel="0" collapsed="false">
      <c r="M910" s="528" t="n">
        <v>107</v>
      </c>
      <c r="N910" s="524" t="n">
        <v>0</v>
      </c>
    </row>
    <row r="911" customFormat="false" ht="12.75" hidden="false" customHeight="false" outlineLevel="0" collapsed="false">
      <c r="M911" s="528" t="n">
        <v>106</v>
      </c>
      <c r="N911" s="524" t="n">
        <v>0</v>
      </c>
    </row>
    <row r="912" customFormat="false" ht="12.75" hidden="false" customHeight="false" outlineLevel="0" collapsed="false">
      <c r="M912" s="528" t="n">
        <v>105</v>
      </c>
      <c r="N912" s="524" t="n">
        <v>0</v>
      </c>
    </row>
    <row r="913" customFormat="false" ht="12.75" hidden="false" customHeight="false" outlineLevel="0" collapsed="false">
      <c r="M913" s="528" t="n">
        <v>104</v>
      </c>
      <c r="N913" s="524" t="n">
        <v>0</v>
      </c>
    </row>
    <row r="914" customFormat="false" ht="12.75" hidden="false" customHeight="false" outlineLevel="0" collapsed="false">
      <c r="M914" s="528" t="n">
        <v>103</v>
      </c>
      <c r="N914" s="524" t="n">
        <v>0</v>
      </c>
    </row>
    <row r="915" customFormat="false" ht="12.75" hidden="false" customHeight="false" outlineLevel="0" collapsed="false">
      <c r="M915" s="528" t="n">
        <v>102</v>
      </c>
      <c r="N915" s="524" t="n">
        <v>0</v>
      </c>
    </row>
    <row r="916" customFormat="false" ht="12.75" hidden="false" customHeight="false" outlineLevel="0" collapsed="false">
      <c r="M916" s="528" t="n">
        <v>101</v>
      </c>
      <c r="N916" s="524" t="n">
        <v>0</v>
      </c>
    </row>
    <row r="917" customFormat="false" ht="12.75" hidden="false" customHeight="false" outlineLevel="0" collapsed="false">
      <c r="M917" s="528" t="n">
        <v>100</v>
      </c>
      <c r="N917" s="524" t="n">
        <v>0</v>
      </c>
    </row>
    <row r="918" customFormat="false" ht="12.75" hidden="false" customHeight="false" outlineLevel="0" collapsed="false">
      <c r="M918" s="528" t="n">
        <v>99</v>
      </c>
      <c r="N918" s="524" t="n">
        <v>0</v>
      </c>
    </row>
    <row r="919" customFormat="false" ht="12.75" hidden="false" customHeight="false" outlineLevel="0" collapsed="false">
      <c r="M919" s="528" t="n">
        <v>98</v>
      </c>
      <c r="N919" s="524" t="n">
        <v>0</v>
      </c>
    </row>
    <row r="920" customFormat="false" ht="12.75" hidden="false" customHeight="false" outlineLevel="0" collapsed="false">
      <c r="M920" s="528" t="n">
        <v>97</v>
      </c>
      <c r="N920" s="524" t="n">
        <v>0</v>
      </c>
    </row>
    <row r="921" customFormat="false" ht="12.75" hidden="false" customHeight="false" outlineLevel="0" collapsed="false">
      <c r="M921" s="528" t="n">
        <v>96</v>
      </c>
      <c r="N921" s="524" t="n">
        <v>0</v>
      </c>
    </row>
    <row r="922" customFormat="false" ht="12.75" hidden="false" customHeight="false" outlineLevel="0" collapsed="false">
      <c r="M922" s="528" t="n">
        <v>95</v>
      </c>
      <c r="N922" s="524" t="n">
        <v>0</v>
      </c>
    </row>
    <row r="923" customFormat="false" ht="12.75" hidden="false" customHeight="false" outlineLevel="0" collapsed="false">
      <c r="M923" s="528" t="n">
        <v>94</v>
      </c>
      <c r="N923" s="524" t="n">
        <v>0</v>
      </c>
    </row>
    <row r="924" customFormat="false" ht="12.75" hidden="false" customHeight="false" outlineLevel="0" collapsed="false">
      <c r="M924" s="528" t="n">
        <v>93</v>
      </c>
      <c r="N924" s="524" t="n">
        <v>0</v>
      </c>
    </row>
    <row r="925" customFormat="false" ht="12.75" hidden="false" customHeight="false" outlineLevel="0" collapsed="false">
      <c r="M925" s="528" t="n">
        <v>92</v>
      </c>
      <c r="N925" s="524" t="n">
        <v>0</v>
      </c>
    </row>
    <row r="926" customFormat="false" ht="12.75" hidden="false" customHeight="false" outlineLevel="0" collapsed="false">
      <c r="M926" s="528" t="n">
        <v>91</v>
      </c>
      <c r="N926" s="524" t="n">
        <v>0</v>
      </c>
    </row>
    <row r="927" customFormat="false" ht="12.75" hidden="false" customHeight="false" outlineLevel="0" collapsed="false">
      <c r="M927" s="528" t="n">
        <v>90</v>
      </c>
      <c r="N927" s="524" t="n">
        <v>0</v>
      </c>
    </row>
    <row r="928" customFormat="false" ht="12.75" hidden="false" customHeight="false" outlineLevel="0" collapsed="false">
      <c r="M928" s="528" t="n">
        <v>89</v>
      </c>
      <c r="N928" s="524" t="n">
        <v>0</v>
      </c>
    </row>
    <row r="929" customFormat="false" ht="12.75" hidden="false" customHeight="false" outlineLevel="0" collapsed="false">
      <c r="M929" s="528" t="n">
        <v>88</v>
      </c>
      <c r="N929" s="524" t="n">
        <v>0</v>
      </c>
    </row>
    <row r="930" customFormat="false" ht="12.75" hidden="false" customHeight="false" outlineLevel="0" collapsed="false">
      <c r="M930" s="528" t="n">
        <v>87</v>
      </c>
      <c r="N930" s="524" t="n">
        <v>0</v>
      </c>
    </row>
    <row r="931" customFormat="false" ht="12.75" hidden="false" customHeight="false" outlineLevel="0" collapsed="false">
      <c r="M931" s="528" t="n">
        <v>86</v>
      </c>
      <c r="N931" s="524" t="n">
        <v>0</v>
      </c>
    </row>
    <row r="932" customFormat="false" ht="12.75" hidden="false" customHeight="false" outlineLevel="0" collapsed="false">
      <c r="M932" s="528" t="n">
        <v>85</v>
      </c>
      <c r="N932" s="524" t="n">
        <v>0</v>
      </c>
    </row>
    <row r="933" customFormat="false" ht="12.75" hidden="false" customHeight="false" outlineLevel="0" collapsed="false">
      <c r="M933" s="528" t="n">
        <v>84</v>
      </c>
      <c r="N933" s="524" t="n">
        <v>0</v>
      </c>
    </row>
    <row r="934" customFormat="false" ht="12.75" hidden="false" customHeight="false" outlineLevel="0" collapsed="false">
      <c r="M934" s="528" t="n">
        <v>83</v>
      </c>
      <c r="N934" s="524" t="n">
        <v>0</v>
      </c>
    </row>
    <row r="935" customFormat="false" ht="12.75" hidden="false" customHeight="false" outlineLevel="0" collapsed="false">
      <c r="M935" s="528" t="n">
        <v>82</v>
      </c>
      <c r="N935" s="524" t="n">
        <v>0</v>
      </c>
    </row>
    <row r="936" customFormat="false" ht="12.75" hidden="false" customHeight="false" outlineLevel="0" collapsed="false">
      <c r="M936" s="528" t="n">
        <v>81</v>
      </c>
      <c r="N936" s="524" t="n">
        <v>0</v>
      </c>
    </row>
    <row r="937" customFormat="false" ht="12.75" hidden="false" customHeight="false" outlineLevel="0" collapsed="false">
      <c r="M937" s="528" t="n">
        <v>80</v>
      </c>
      <c r="N937" s="524" t="n">
        <v>0</v>
      </c>
    </row>
    <row r="938" customFormat="false" ht="12.75" hidden="false" customHeight="false" outlineLevel="0" collapsed="false">
      <c r="M938" s="528" t="n">
        <v>79</v>
      </c>
      <c r="N938" s="524" t="n">
        <v>0</v>
      </c>
    </row>
    <row r="939" customFormat="false" ht="12.75" hidden="false" customHeight="false" outlineLevel="0" collapsed="false">
      <c r="M939" s="528" t="n">
        <v>78</v>
      </c>
      <c r="N939" s="524" t="n">
        <v>0</v>
      </c>
    </row>
    <row r="940" customFormat="false" ht="12.75" hidden="false" customHeight="false" outlineLevel="0" collapsed="false">
      <c r="M940" s="528" t="n">
        <v>77</v>
      </c>
      <c r="N940" s="524" t="n">
        <v>0</v>
      </c>
    </row>
    <row r="941" customFormat="false" ht="12.75" hidden="false" customHeight="false" outlineLevel="0" collapsed="false">
      <c r="M941" s="528" t="n">
        <v>76</v>
      </c>
      <c r="N941" s="524" t="n">
        <v>0</v>
      </c>
    </row>
    <row r="942" customFormat="false" ht="12.75" hidden="false" customHeight="false" outlineLevel="0" collapsed="false">
      <c r="M942" s="528" t="n">
        <v>75</v>
      </c>
      <c r="N942" s="524" t="n">
        <v>0</v>
      </c>
    </row>
    <row r="943" customFormat="false" ht="12.75" hidden="false" customHeight="false" outlineLevel="0" collapsed="false">
      <c r="M943" s="528" t="n">
        <v>74</v>
      </c>
      <c r="N943" s="524" t="n">
        <v>0</v>
      </c>
    </row>
    <row r="944" customFormat="false" ht="12.75" hidden="false" customHeight="false" outlineLevel="0" collapsed="false">
      <c r="M944" s="528" t="n">
        <v>73</v>
      </c>
      <c r="N944" s="524" t="n">
        <v>0</v>
      </c>
    </row>
    <row r="945" customFormat="false" ht="12.75" hidden="false" customHeight="false" outlineLevel="0" collapsed="false">
      <c r="M945" s="528" t="n">
        <v>72</v>
      </c>
      <c r="N945" s="524" t="n">
        <v>0</v>
      </c>
    </row>
    <row r="946" customFormat="false" ht="12.75" hidden="false" customHeight="false" outlineLevel="0" collapsed="false">
      <c r="M946" s="528" t="n">
        <v>71</v>
      </c>
      <c r="N946" s="524" t="n">
        <v>0</v>
      </c>
    </row>
    <row r="947" customFormat="false" ht="12.75" hidden="false" customHeight="false" outlineLevel="0" collapsed="false">
      <c r="M947" s="528" t="n">
        <v>70</v>
      </c>
      <c r="N947" s="524" t="n">
        <v>0</v>
      </c>
    </row>
    <row r="948" customFormat="false" ht="12.75" hidden="false" customHeight="false" outlineLevel="0" collapsed="false">
      <c r="M948" s="528" t="n">
        <v>69</v>
      </c>
      <c r="N948" s="524" t="n">
        <v>0</v>
      </c>
    </row>
    <row r="949" customFormat="false" ht="12.75" hidden="false" customHeight="false" outlineLevel="0" collapsed="false">
      <c r="M949" s="528" t="n">
        <v>68</v>
      </c>
      <c r="N949" s="524" t="n">
        <v>0</v>
      </c>
    </row>
    <row r="950" customFormat="false" ht="12.75" hidden="false" customHeight="false" outlineLevel="0" collapsed="false">
      <c r="M950" s="528" t="n">
        <v>67</v>
      </c>
      <c r="N950" s="524" t="n">
        <v>0</v>
      </c>
    </row>
    <row r="951" customFormat="false" ht="12.75" hidden="false" customHeight="false" outlineLevel="0" collapsed="false">
      <c r="M951" s="528" t="n">
        <v>66</v>
      </c>
      <c r="N951" s="524" t="n">
        <v>0</v>
      </c>
    </row>
    <row r="952" customFormat="false" ht="12.75" hidden="false" customHeight="false" outlineLevel="0" collapsed="false">
      <c r="M952" s="528" t="n">
        <v>65</v>
      </c>
      <c r="N952" s="524" t="n">
        <v>0</v>
      </c>
    </row>
    <row r="953" customFormat="false" ht="12.75" hidden="false" customHeight="false" outlineLevel="0" collapsed="false">
      <c r="M953" s="528" t="n">
        <v>64</v>
      </c>
      <c r="N953" s="524" t="n">
        <v>0</v>
      </c>
    </row>
    <row r="954" customFormat="false" ht="12.75" hidden="false" customHeight="false" outlineLevel="0" collapsed="false">
      <c r="M954" s="528" t="n">
        <v>63</v>
      </c>
      <c r="N954" s="524" t="n">
        <v>0</v>
      </c>
    </row>
    <row r="955" customFormat="false" ht="12.75" hidden="false" customHeight="false" outlineLevel="0" collapsed="false">
      <c r="M955" s="528" t="n">
        <v>62</v>
      </c>
      <c r="N955" s="524" t="n">
        <v>0</v>
      </c>
    </row>
    <row r="956" customFormat="false" ht="12.75" hidden="false" customHeight="false" outlineLevel="0" collapsed="false">
      <c r="M956" s="528" t="n">
        <v>61</v>
      </c>
      <c r="N956" s="524" t="n">
        <v>0</v>
      </c>
    </row>
    <row r="957" customFormat="false" ht="12.75" hidden="false" customHeight="false" outlineLevel="0" collapsed="false">
      <c r="M957" s="528" t="n">
        <v>60</v>
      </c>
      <c r="N957" s="524" t="n">
        <v>0</v>
      </c>
    </row>
    <row r="958" customFormat="false" ht="12.75" hidden="false" customHeight="false" outlineLevel="0" collapsed="false">
      <c r="M958" s="528" t="n">
        <v>59</v>
      </c>
      <c r="N958" s="524" t="n">
        <v>0</v>
      </c>
    </row>
    <row r="959" customFormat="false" ht="12.75" hidden="false" customHeight="false" outlineLevel="0" collapsed="false">
      <c r="M959" s="528" t="n">
        <v>58</v>
      </c>
      <c r="N959" s="524" t="n">
        <v>0</v>
      </c>
    </row>
    <row r="960" customFormat="false" ht="12.75" hidden="false" customHeight="false" outlineLevel="0" collapsed="false">
      <c r="M960" s="528" t="n">
        <v>57</v>
      </c>
      <c r="N960" s="524" t="n">
        <v>0</v>
      </c>
    </row>
    <row r="961" customFormat="false" ht="12.75" hidden="false" customHeight="false" outlineLevel="0" collapsed="false">
      <c r="M961" s="528" t="n">
        <v>56</v>
      </c>
      <c r="N961" s="524" t="n">
        <v>0</v>
      </c>
    </row>
    <row r="962" customFormat="false" ht="12.75" hidden="false" customHeight="false" outlineLevel="0" collapsed="false">
      <c r="M962" s="528" t="n">
        <v>55</v>
      </c>
      <c r="N962" s="524" t="n">
        <v>0</v>
      </c>
    </row>
    <row r="963" customFormat="false" ht="12.75" hidden="false" customHeight="false" outlineLevel="0" collapsed="false">
      <c r="M963" s="528" t="n">
        <v>54</v>
      </c>
      <c r="N963" s="524" t="n">
        <v>0</v>
      </c>
    </row>
    <row r="964" customFormat="false" ht="12.75" hidden="false" customHeight="false" outlineLevel="0" collapsed="false">
      <c r="M964" s="528" t="n">
        <v>53</v>
      </c>
      <c r="N964" s="524" t="n">
        <v>0</v>
      </c>
    </row>
    <row r="965" customFormat="false" ht="12.75" hidden="false" customHeight="false" outlineLevel="0" collapsed="false">
      <c r="M965" s="528" t="n">
        <v>52</v>
      </c>
      <c r="N965" s="524" t="n">
        <v>0</v>
      </c>
    </row>
    <row r="966" customFormat="false" ht="12.75" hidden="false" customHeight="false" outlineLevel="0" collapsed="false">
      <c r="M966" s="528" t="n">
        <v>51</v>
      </c>
      <c r="N966" s="524" t="n">
        <v>0</v>
      </c>
    </row>
    <row r="967" customFormat="false" ht="12.75" hidden="false" customHeight="false" outlineLevel="0" collapsed="false">
      <c r="M967" s="528" t="n">
        <v>50</v>
      </c>
      <c r="N967" s="524" t="n">
        <v>0</v>
      </c>
    </row>
    <row r="968" customFormat="false" ht="12.75" hidden="false" customHeight="false" outlineLevel="0" collapsed="false">
      <c r="M968" s="528" t="n">
        <v>49</v>
      </c>
      <c r="N968" s="524" t="n">
        <v>0</v>
      </c>
    </row>
    <row r="969" customFormat="false" ht="12.75" hidden="false" customHeight="false" outlineLevel="0" collapsed="false">
      <c r="M969" s="528" t="n">
        <v>48</v>
      </c>
      <c r="N969" s="524" t="n">
        <v>0</v>
      </c>
    </row>
    <row r="970" customFormat="false" ht="12.75" hidden="false" customHeight="false" outlineLevel="0" collapsed="false">
      <c r="M970" s="528" t="n">
        <v>47</v>
      </c>
      <c r="N970" s="524" t="n">
        <v>0</v>
      </c>
    </row>
    <row r="971" customFormat="false" ht="12.75" hidden="false" customHeight="false" outlineLevel="0" collapsed="false">
      <c r="M971" s="528" t="n">
        <v>46</v>
      </c>
      <c r="N971" s="524" t="n">
        <v>0</v>
      </c>
    </row>
    <row r="972" customFormat="false" ht="12.75" hidden="false" customHeight="false" outlineLevel="0" collapsed="false">
      <c r="M972" s="528" t="n">
        <v>45</v>
      </c>
      <c r="N972" s="524" t="n">
        <v>0</v>
      </c>
    </row>
    <row r="973" customFormat="false" ht="12.75" hidden="false" customHeight="false" outlineLevel="0" collapsed="false">
      <c r="M973" s="528" t="n">
        <v>44</v>
      </c>
      <c r="N973" s="524" t="n">
        <v>0</v>
      </c>
    </row>
    <row r="974" customFormat="false" ht="12.75" hidden="false" customHeight="false" outlineLevel="0" collapsed="false">
      <c r="M974" s="528" t="n">
        <v>43</v>
      </c>
      <c r="N974" s="524" t="n">
        <v>0</v>
      </c>
    </row>
    <row r="975" customFormat="false" ht="12.75" hidden="false" customHeight="false" outlineLevel="0" collapsed="false">
      <c r="M975" s="528" t="n">
        <v>42</v>
      </c>
      <c r="N975" s="524" t="n">
        <v>0</v>
      </c>
    </row>
    <row r="976" customFormat="false" ht="12.75" hidden="false" customHeight="false" outlineLevel="0" collapsed="false">
      <c r="M976" s="528" t="n">
        <v>41</v>
      </c>
      <c r="N976" s="524" t="n">
        <v>0</v>
      </c>
    </row>
    <row r="977" customFormat="false" ht="12.75" hidden="false" customHeight="false" outlineLevel="0" collapsed="false">
      <c r="M977" s="528" t="n">
        <v>40</v>
      </c>
      <c r="N977" s="524" t="n">
        <v>0</v>
      </c>
    </row>
    <row r="978" customFormat="false" ht="12.75" hidden="false" customHeight="false" outlineLevel="0" collapsed="false">
      <c r="M978" s="528" t="n">
        <v>39</v>
      </c>
      <c r="N978" s="524" t="n">
        <v>0</v>
      </c>
    </row>
    <row r="979" customFormat="false" ht="12.75" hidden="false" customHeight="false" outlineLevel="0" collapsed="false">
      <c r="M979" s="528" t="n">
        <v>38</v>
      </c>
      <c r="N979" s="524" t="n">
        <v>0</v>
      </c>
    </row>
    <row r="980" customFormat="false" ht="12.75" hidden="false" customHeight="false" outlineLevel="0" collapsed="false">
      <c r="M980" s="528" t="n">
        <v>37</v>
      </c>
      <c r="N980" s="524" t="n">
        <v>0</v>
      </c>
    </row>
    <row r="981" customFormat="false" ht="12.75" hidden="false" customHeight="false" outlineLevel="0" collapsed="false">
      <c r="M981" s="528" t="n">
        <v>36</v>
      </c>
      <c r="N981" s="524" t="n">
        <v>0</v>
      </c>
    </row>
    <row r="982" customFormat="false" ht="12.75" hidden="false" customHeight="false" outlineLevel="0" collapsed="false">
      <c r="M982" s="528" t="n">
        <v>35</v>
      </c>
      <c r="N982" s="524" t="n">
        <v>0</v>
      </c>
    </row>
    <row r="983" customFormat="false" ht="12.75" hidden="false" customHeight="false" outlineLevel="0" collapsed="false">
      <c r="M983" s="528" t="n">
        <v>34</v>
      </c>
      <c r="N983" s="524" t="n">
        <v>0</v>
      </c>
    </row>
    <row r="984" customFormat="false" ht="12.75" hidden="false" customHeight="false" outlineLevel="0" collapsed="false">
      <c r="M984" s="528" t="n">
        <v>33</v>
      </c>
      <c r="N984" s="524" t="n">
        <v>0</v>
      </c>
    </row>
    <row r="985" customFormat="false" ht="12.75" hidden="false" customHeight="false" outlineLevel="0" collapsed="false">
      <c r="M985" s="528" t="n">
        <v>32</v>
      </c>
      <c r="N985" s="524" t="n">
        <v>0</v>
      </c>
    </row>
    <row r="986" customFormat="false" ht="12.75" hidden="false" customHeight="false" outlineLevel="0" collapsed="false">
      <c r="M986" s="528" t="n">
        <v>31</v>
      </c>
      <c r="N986" s="524" t="n">
        <v>0</v>
      </c>
    </row>
    <row r="987" customFormat="false" ht="12.75" hidden="false" customHeight="false" outlineLevel="0" collapsed="false">
      <c r="M987" s="528" t="n">
        <v>30</v>
      </c>
      <c r="N987" s="524" t="n">
        <v>0</v>
      </c>
    </row>
    <row r="988" customFormat="false" ht="12.75" hidden="false" customHeight="false" outlineLevel="0" collapsed="false">
      <c r="M988" s="528" t="n">
        <v>29</v>
      </c>
      <c r="N988" s="524" t="n">
        <v>0</v>
      </c>
    </row>
    <row r="989" customFormat="false" ht="12.75" hidden="false" customHeight="false" outlineLevel="0" collapsed="false">
      <c r="M989" s="528" t="n">
        <v>28</v>
      </c>
      <c r="N989" s="524" t="n">
        <v>0</v>
      </c>
    </row>
    <row r="990" customFormat="false" ht="12.75" hidden="false" customHeight="false" outlineLevel="0" collapsed="false">
      <c r="M990" s="528" t="n">
        <v>27</v>
      </c>
      <c r="N990" s="524" t="n">
        <v>0</v>
      </c>
    </row>
    <row r="991" customFormat="false" ht="12.75" hidden="false" customHeight="false" outlineLevel="0" collapsed="false">
      <c r="M991" s="528" t="n">
        <v>26</v>
      </c>
      <c r="N991" s="524" t="n">
        <v>0</v>
      </c>
    </row>
    <row r="992" customFormat="false" ht="12.75" hidden="false" customHeight="false" outlineLevel="0" collapsed="false">
      <c r="M992" s="528" t="n">
        <v>25</v>
      </c>
      <c r="N992" s="524" t="n">
        <v>0</v>
      </c>
    </row>
    <row r="993" customFormat="false" ht="12.75" hidden="false" customHeight="false" outlineLevel="0" collapsed="false">
      <c r="M993" s="528" t="n">
        <v>24</v>
      </c>
      <c r="N993" s="524" t="n">
        <v>0</v>
      </c>
    </row>
    <row r="994" customFormat="false" ht="12.75" hidden="false" customHeight="false" outlineLevel="0" collapsed="false">
      <c r="M994" s="528" t="n">
        <v>23</v>
      </c>
      <c r="N994" s="524" t="n">
        <v>0</v>
      </c>
    </row>
    <row r="995" customFormat="false" ht="12.75" hidden="false" customHeight="false" outlineLevel="0" collapsed="false">
      <c r="M995" s="528" t="n">
        <v>22</v>
      </c>
      <c r="N995" s="524" t="n">
        <v>0</v>
      </c>
    </row>
    <row r="996" customFormat="false" ht="12.75" hidden="false" customHeight="false" outlineLevel="0" collapsed="false">
      <c r="M996" s="528" t="n">
        <v>21</v>
      </c>
      <c r="N996" s="524" t="n">
        <v>0</v>
      </c>
    </row>
    <row r="997" customFormat="false" ht="12.75" hidden="false" customHeight="false" outlineLevel="0" collapsed="false">
      <c r="M997" s="528" t="n">
        <v>20</v>
      </c>
      <c r="N997" s="524" t="n">
        <v>0</v>
      </c>
    </row>
    <row r="998" customFormat="false" ht="12.75" hidden="false" customHeight="false" outlineLevel="0" collapsed="false">
      <c r="M998" s="528" t="n">
        <v>19</v>
      </c>
      <c r="N998" s="524" t="n">
        <v>0</v>
      </c>
    </row>
    <row r="999" customFormat="false" ht="12.75" hidden="false" customHeight="false" outlineLevel="0" collapsed="false">
      <c r="M999" s="528" t="n">
        <v>18</v>
      </c>
      <c r="N999" s="524" t="n">
        <v>0</v>
      </c>
    </row>
    <row r="1000" customFormat="false" ht="12.75" hidden="false" customHeight="false" outlineLevel="0" collapsed="false">
      <c r="M1000" s="528" t="n">
        <v>17</v>
      </c>
      <c r="N1000" s="524" t="n">
        <v>0</v>
      </c>
    </row>
    <row r="1001" customFormat="false" ht="12.75" hidden="false" customHeight="false" outlineLevel="0" collapsed="false">
      <c r="M1001" s="528" t="n">
        <v>16</v>
      </c>
      <c r="N1001" s="524" t="n">
        <v>0</v>
      </c>
    </row>
    <row r="1002" customFormat="false" ht="12.75" hidden="false" customHeight="false" outlineLevel="0" collapsed="false">
      <c r="M1002" s="528" t="n">
        <v>15</v>
      </c>
      <c r="N1002" s="524" t="n">
        <v>0</v>
      </c>
    </row>
    <row r="1003" customFormat="false" ht="12.75" hidden="false" customHeight="false" outlineLevel="0" collapsed="false">
      <c r="M1003" s="528" t="n">
        <v>14</v>
      </c>
      <c r="N1003" s="524" t="n">
        <v>0</v>
      </c>
    </row>
    <row r="1004" customFormat="false" ht="12.75" hidden="false" customHeight="false" outlineLevel="0" collapsed="false">
      <c r="M1004" s="528" t="n">
        <v>13</v>
      </c>
      <c r="N1004" s="524" t="n">
        <v>0</v>
      </c>
    </row>
    <row r="1005" customFormat="false" ht="12.75" hidden="false" customHeight="false" outlineLevel="0" collapsed="false">
      <c r="M1005" s="528" t="n">
        <v>12</v>
      </c>
      <c r="N1005" s="524" t="n">
        <v>0</v>
      </c>
    </row>
    <row r="1006" customFormat="false" ht="12.75" hidden="false" customHeight="false" outlineLevel="0" collapsed="false">
      <c r="M1006" s="528" t="n">
        <v>11</v>
      </c>
      <c r="N1006" s="524" t="n">
        <v>0</v>
      </c>
    </row>
    <row r="1007" customFormat="false" ht="12.75" hidden="false" customHeight="false" outlineLevel="0" collapsed="false">
      <c r="M1007" s="528" t="n">
        <v>10</v>
      </c>
      <c r="N1007" s="524" t="n">
        <v>0</v>
      </c>
    </row>
    <row r="1008" customFormat="false" ht="12.75" hidden="false" customHeight="false" outlineLevel="0" collapsed="false">
      <c r="M1008" s="528" t="n">
        <v>9</v>
      </c>
      <c r="N1008" s="524" t="n">
        <v>0</v>
      </c>
    </row>
    <row r="1009" customFormat="false" ht="12.75" hidden="false" customHeight="false" outlineLevel="0" collapsed="false">
      <c r="M1009" s="528" t="n">
        <v>8</v>
      </c>
      <c r="N1009" s="524" t="n">
        <v>0</v>
      </c>
    </row>
    <row r="1010" customFormat="false" ht="12.75" hidden="false" customHeight="false" outlineLevel="0" collapsed="false">
      <c r="M1010" s="528" t="n">
        <v>7</v>
      </c>
      <c r="N1010" s="524" t="n">
        <v>0</v>
      </c>
    </row>
    <row r="1011" customFormat="false" ht="12.75" hidden="false" customHeight="false" outlineLevel="0" collapsed="false">
      <c r="M1011" s="528" t="n">
        <v>6</v>
      </c>
      <c r="N1011" s="524" t="n">
        <v>0</v>
      </c>
    </row>
    <row r="1012" customFormat="false" ht="12.75" hidden="false" customHeight="false" outlineLevel="0" collapsed="false">
      <c r="M1012" s="528" t="n">
        <v>5</v>
      </c>
      <c r="N1012" s="524" t="n">
        <v>0</v>
      </c>
    </row>
    <row r="1013" customFormat="false" ht="12.75" hidden="false" customHeight="false" outlineLevel="0" collapsed="false">
      <c r="M1013" s="528" t="n">
        <v>4</v>
      </c>
      <c r="N1013" s="524" t="n">
        <v>0</v>
      </c>
    </row>
    <row r="1014" customFormat="false" ht="12.75" hidden="false" customHeight="false" outlineLevel="0" collapsed="false">
      <c r="M1014" s="528" t="n">
        <v>3</v>
      </c>
      <c r="N1014" s="524" t="n">
        <v>0</v>
      </c>
    </row>
    <row r="1015" customFormat="false" ht="12.75" hidden="false" customHeight="false" outlineLevel="0" collapsed="false">
      <c r="M1015" s="528" t="n">
        <v>2</v>
      </c>
      <c r="N1015" s="524" t="n">
        <v>0</v>
      </c>
    </row>
    <row r="1016" customFormat="false" ht="12.75" hidden="false" customHeight="false" outlineLevel="0" collapsed="false">
      <c r="M1016" s="528" t="n">
        <v>1</v>
      </c>
      <c r="N1016" s="524" t="n">
        <v>0</v>
      </c>
    </row>
    <row r="1017" customFormat="false" ht="12.75" hidden="false" customHeight="false" outlineLevel="0" collapsed="false">
      <c r="M1017" s="528" t="n">
        <v>0</v>
      </c>
      <c r="N1017" s="499" t="n">
        <v>0</v>
      </c>
    </row>
    <row r="1018" customFormat="false" ht="13.5" hidden="false" customHeight="false" outlineLevel="0" collapsed="false">
      <c r="M1018" s="529" t="s">
        <v>228</v>
      </c>
      <c r="N1018" s="526" t="n">
        <v>0</v>
      </c>
    </row>
    <row r="1019" customFormat="false" ht="13.5" hidden="false" customHeight="false" outlineLevel="0" collapsed="false">
      <c r="M1019" s="521" t="s">
        <v>349</v>
      </c>
      <c r="N1019" s="527"/>
    </row>
    <row r="1020" customFormat="false" ht="12.75" hidden="false" customHeight="false" outlineLevel="0" collapsed="false">
      <c r="M1020" s="530" t="n">
        <v>200</v>
      </c>
      <c r="N1020" s="524" t="s">
        <v>168</v>
      </c>
    </row>
    <row r="1021" customFormat="false" ht="12.75" hidden="false" customHeight="false" outlineLevel="0" collapsed="false">
      <c r="M1021" s="530" t="n">
        <v>199</v>
      </c>
      <c r="N1021" s="524" t="s">
        <v>168</v>
      </c>
    </row>
    <row r="1022" customFormat="false" ht="12.75" hidden="false" customHeight="false" outlineLevel="0" collapsed="false">
      <c r="M1022" s="530" t="n">
        <v>198</v>
      </c>
      <c r="N1022" s="524" t="s">
        <v>168</v>
      </c>
    </row>
    <row r="1023" customFormat="false" ht="12.75" hidden="false" customHeight="false" outlineLevel="0" collapsed="false">
      <c r="M1023" s="530" t="n">
        <v>197</v>
      </c>
      <c r="N1023" s="524" t="s">
        <v>168</v>
      </c>
    </row>
    <row r="1024" customFormat="false" ht="12.75" hidden="false" customHeight="false" outlineLevel="0" collapsed="false">
      <c r="M1024" s="530" t="n">
        <v>196</v>
      </c>
      <c r="N1024" s="524" t="s">
        <v>168</v>
      </c>
    </row>
    <row r="1025" customFormat="false" ht="12.75" hidden="false" customHeight="false" outlineLevel="0" collapsed="false">
      <c r="M1025" s="530" t="n">
        <v>195</v>
      </c>
      <c r="N1025" s="524" t="s">
        <v>168</v>
      </c>
    </row>
    <row r="1026" customFormat="false" ht="12.75" hidden="false" customHeight="false" outlineLevel="0" collapsed="false">
      <c r="M1026" s="530" t="n">
        <v>194</v>
      </c>
      <c r="N1026" s="524" t="s">
        <v>168</v>
      </c>
    </row>
    <row r="1027" customFormat="false" ht="12.75" hidden="false" customHeight="false" outlineLevel="0" collapsed="false">
      <c r="M1027" s="530" t="n">
        <v>193</v>
      </c>
      <c r="N1027" s="524" t="s">
        <v>168</v>
      </c>
    </row>
    <row r="1028" customFormat="false" ht="12.75" hidden="false" customHeight="false" outlineLevel="0" collapsed="false">
      <c r="M1028" s="530" t="n">
        <v>192</v>
      </c>
      <c r="N1028" s="524" t="s">
        <v>168</v>
      </c>
    </row>
    <row r="1029" customFormat="false" ht="12.75" hidden="false" customHeight="false" outlineLevel="0" collapsed="false">
      <c r="M1029" s="530" t="n">
        <v>191</v>
      </c>
      <c r="N1029" s="524" t="s">
        <v>168</v>
      </c>
    </row>
    <row r="1030" customFormat="false" ht="12.75" hidden="false" customHeight="false" outlineLevel="0" collapsed="false">
      <c r="M1030" s="530" t="n">
        <v>190</v>
      </c>
      <c r="N1030" s="524" t="s">
        <v>168</v>
      </c>
    </row>
    <row r="1031" customFormat="false" ht="12.75" hidden="false" customHeight="false" outlineLevel="0" collapsed="false">
      <c r="M1031" s="530" t="n">
        <v>189</v>
      </c>
      <c r="N1031" s="524" t="s">
        <v>168</v>
      </c>
    </row>
    <row r="1032" customFormat="false" ht="12.75" hidden="false" customHeight="false" outlineLevel="0" collapsed="false">
      <c r="M1032" s="530" t="n">
        <v>188</v>
      </c>
      <c r="N1032" s="524" t="s">
        <v>168</v>
      </c>
    </row>
    <row r="1033" customFormat="false" ht="12.75" hidden="false" customHeight="false" outlineLevel="0" collapsed="false">
      <c r="M1033" s="530" t="n">
        <v>187</v>
      </c>
      <c r="N1033" s="524" t="n">
        <v>0</v>
      </c>
    </row>
    <row r="1034" customFormat="false" ht="12.75" hidden="false" customHeight="false" outlineLevel="0" collapsed="false">
      <c r="M1034" s="530" t="n">
        <v>186</v>
      </c>
      <c r="N1034" s="524" t="n">
        <v>0</v>
      </c>
    </row>
    <row r="1035" customFormat="false" ht="12.75" hidden="false" customHeight="false" outlineLevel="0" collapsed="false">
      <c r="M1035" s="530" t="n">
        <v>185</v>
      </c>
      <c r="N1035" s="524" t="n">
        <v>0</v>
      </c>
    </row>
    <row r="1036" customFormat="false" ht="12.75" hidden="false" customHeight="false" outlineLevel="0" collapsed="false">
      <c r="M1036" s="530" t="n">
        <v>184</v>
      </c>
      <c r="N1036" s="524" t="n">
        <v>0</v>
      </c>
    </row>
    <row r="1037" customFormat="false" ht="12.75" hidden="false" customHeight="false" outlineLevel="0" collapsed="false">
      <c r="M1037" s="530" t="n">
        <v>183</v>
      </c>
      <c r="N1037" s="524" t="n">
        <v>0</v>
      </c>
    </row>
    <row r="1038" customFormat="false" ht="12.75" hidden="false" customHeight="false" outlineLevel="0" collapsed="false">
      <c r="M1038" s="530" t="n">
        <v>182</v>
      </c>
      <c r="N1038" s="524" t="n">
        <v>0</v>
      </c>
    </row>
    <row r="1039" customFormat="false" ht="12.75" hidden="false" customHeight="false" outlineLevel="0" collapsed="false">
      <c r="M1039" s="530" t="n">
        <v>181</v>
      </c>
      <c r="N1039" s="524" t="n">
        <v>0</v>
      </c>
    </row>
    <row r="1040" customFormat="false" ht="12.75" hidden="false" customHeight="false" outlineLevel="0" collapsed="false">
      <c r="M1040" s="530" t="n">
        <v>180</v>
      </c>
      <c r="N1040" s="524" t="n">
        <v>0</v>
      </c>
    </row>
    <row r="1041" customFormat="false" ht="12.75" hidden="false" customHeight="false" outlineLevel="0" collapsed="false">
      <c r="M1041" s="530" t="n">
        <v>179</v>
      </c>
      <c r="N1041" s="524" t="n">
        <v>0</v>
      </c>
    </row>
    <row r="1042" customFormat="false" ht="12.75" hidden="false" customHeight="false" outlineLevel="0" collapsed="false">
      <c r="M1042" s="530" t="n">
        <v>178</v>
      </c>
      <c r="N1042" s="524" t="n">
        <v>0</v>
      </c>
    </row>
    <row r="1043" customFormat="false" ht="12.75" hidden="false" customHeight="false" outlineLevel="0" collapsed="false">
      <c r="M1043" s="530" t="n">
        <v>177</v>
      </c>
      <c r="N1043" s="524" t="n">
        <v>0</v>
      </c>
    </row>
    <row r="1044" customFormat="false" ht="12.75" hidden="false" customHeight="false" outlineLevel="0" collapsed="false">
      <c r="M1044" s="530" t="n">
        <v>176</v>
      </c>
      <c r="N1044" s="524" t="n">
        <v>0</v>
      </c>
    </row>
    <row r="1045" customFormat="false" ht="12.75" hidden="false" customHeight="false" outlineLevel="0" collapsed="false">
      <c r="M1045" s="530" t="n">
        <v>175</v>
      </c>
      <c r="N1045" s="524" t="n">
        <v>0</v>
      </c>
    </row>
    <row r="1046" customFormat="false" ht="12.75" hidden="false" customHeight="false" outlineLevel="0" collapsed="false">
      <c r="M1046" s="530" t="n">
        <v>174</v>
      </c>
      <c r="N1046" s="524" t="n">
        <v>0</v>
      </c>
    </row>
    <row r="1047" customFormat="false" ht="12.75" hidden="false" customHeight="false" outlineLevel="0" collapsed="false">
      <c r="M1047" s="530" t="n">
        <v>173</v>
      </c>
      <c r="N1047" s="524" t="n">
        <v>0</v>
      </c>
    </row>
    <row r="1048" customFormat="false" ht="12.75" hidden="false" customHeight="false" outlineLevel="0" collapsed="false">
      <c r="M1048" s="530" t="n">
        <v>172</v>
      </c>
      <c r="N1048" s="524" t="n">
        <v>0</v>
      </c>
    </row>
    <row r="1049" customFormat="false" ht="12.75" hidden="false" customHeight="false" outlineLevel="0" collapsed="false">
      <c r="M1049" s="530" t="n">
        <v>171</v>
      </c>
      <c r="N1049" s="524" t="n">
        <v>0</v>
      </c>
    </row>
    <row r="1050" customFormat="false" ht="12.75" hidden="false" customHeight="false" outlineLevel="0" collapsed="false">
      <c r="M1050" s="530" t="n">
        <v>170</v>
      </c>
      <c r="N1050" s="524" t="n">
        <v>0</v>
      </c>
    </row>
    <row r="1051" customFormat="false" ht="12.75" hidden="false" customHeight="false" outlineLevel="0" collapsed="false">
      <c r="M1051" s="530" t="n">
        <v>169</v>
      </c>
      <c r="N1051" s="524" t="n">
        <v>0</v>
      </c>
    </row>
    <row r="1052" customFormat="false" ht="12.75" hidden="false" customHeight="false" outlineLevel="0" collapsed="false">
      <c r="M1052" s="530" t="n">
        <v>168</v>
      </c>
      <c r="N1052" s="524" t="n">
        <v>0</v>
      </c>
    </row>
    <row r="1053" customFormat="false" ht="12.75" hidden="false" customHeight="false" outlineLevel="0" collapsed="false">
      <c r="M1053" s="530" t="n">
        <v>167</v>
      </c>
      <c r="N1053" s="524" t="n">
        <v>0</v>
      </c>
    </row>
    <row r="1054" customFormat="false" ht="12.75" hidden="false" customHeight="false" outlineLevel="0" collapsed="false">
      <c r="M1054" s="530" t="n">
        <v>166</v>
      </c>
      <c r="N1054" s="524" t="n">
        <v>0</v>
      </c>
    </row>
    <row r="1055" customFormat="false" ht="12.75" hidden="false" customHeight="false" outlineLevel="0" collapsed="false">
      <c r="M1055" s="530" t="n">
        <v>165</v>
      </c>
      <c r="N1055" s="524" t="n">
        <v>0</v>
      </c>
    </row>
    <row r="1056" customFormat="false" ht="12.75" hidden="false" customHeight="false" outlineLevel="0" collapsed="false">
      <c r="M1056" s="530" t="n">
        <v>164</v>
      </c>
      <c r="N1056" s="524" t="n">
        <v>0</v>
      </c>
    </row>
    <row r="1057" customFormat="false" ht="12.75" hidden="false" customHeight="false" outlineLevel="0" collapsed="false">
      <c r="M1057" s="530" t="n">
        <v>163</v>
      </c>
      <c r="N1057" s="524" t="n">
        <v>0</v>
      </c>
    </row>
    <row r="1058" customFormat="false" ht="12.75" hidden="false" customHeight="false" outlineLevel="0" collapsed="false">
      <c r="M1058" s="530" t="n">
        <v>162</v>
      </c>
      <c r="N1058" s="524" t="n">
        <v>0</v>
      </c>
    </row>
    <row r="1059" customFormat="false" ht="12.75" hidden="false" customHeight="false" outlineLevel="0" collapsed="false">
      <c r="M1059" s="530" t="n">
        <v>161</v>
      </c>
      <c r="N1059" s="524" t="n">
        <v>0</v>
      </c>
    </row>
    <row r="1060" customFormat="false" ht="12.75" hidden="false" customHeight="false" outlineLevel="0" collapsed="false">
      <c r="M1060" s="530" t="n">
        <v>160</v>
      </c>
      <c r="N1060" s="524" t="n">
        <v>0</v>
      </c>
    </row>
    <row r="1061" customFormat="false" ht="12.75" hidden="false" customHeight="false" outlineLevel="0" collapsed="false">
      <c r="M1061" s="530" t="n">
        <v>159</v>
      </c>
      <c r="N1061" s="524" t="n">
        <v>0</v>
      </c>
    </row>
    <row r="1062" customFormat="false" ht="12.75" hidden="false" customHeight="false" outlineLevel="0" collapsed="false">
      <c r="M1062" s="530" t="n">
        <v>158</v>
      </c>
      <c r="N1062" s="524" t="n">
        <v>0</v>
      </c>
    </row>
    <row r="1063" customFormat="false" ht="12.75" hidden="false" customHeight="false" outlineLevel="0" collapsed="false">
      <c r="M1063" s="530" t="n">
        <v>157</v>
      </c>
      <c r="N1063" s="524" t="n">
        <v>0</v>
      </c>
    </row>
    <row r="1064" customFormat="false" ht="12.75" hidden="false" customHeight="false" outlineLevel="0" collapsed="false">
      <c r="M1064" s="530" t="n">
        <v>156</v>
      </c>
      <c r="N1064" s="524" t="n">
        <v>0</v>
      </c>
    </row>
    <row r="1065" customFormat="false" ht="12.75" hidden="false" customHeight="false" outlineLevel="0" collapsed="false">
      <c r="M1065" s="530" t="n">
        <v>155</v>
      </c>
      <c r="N1065" s="524" t="n">
        <v>0</v>
      </c>
    </row>
    <row r="1066" customFormat="false" ht="12.75" hidden="false" customHeight="false" outlineLevel="0" collapsed="false">
      <c r="M1066" s="530" t="n">
        <v>154</v>
      </c>
      <c r="N1066" s="524" t="n">
        <v>0</v>
      </c>
    </row>
    <row r="1067" customFormat="false" ht="12.75" hidden="false" customHeight="false" outlineLevel="0" collapsed="false">
      <c r="M1067" s="530" t="n">
        <v>153</v>
      </c>
      <c r="N1067" s="524" t="n">
        <v>0</v>
      </c>
    </row>
    <row r="1068" customFormat="false" ht="12.75" hidden="false" customHeight="false" outlineLevel="0" collapsed="false">
      <c r="M1068" s="530" t="n">
        <v>152</v>
      </c>
      <c r="N1068" s="524" t="n">
        <v>0</v>
      </c>
    </row>
    <row r="1069" customFormat="false" ht="12.75" hidden="false" customHeight="false" outlineLevel="0" collapsed="false">
      <c r="M1069" s="530" t="n">
        <v>151</v>
      </c>
      <c r="N1069" s="524" t="n">
        <v>0</v>
      </c>
    </row>
    <row r="1070" customFormat="false" ht="12.75" hidden="false" customHeight="false" outlineLevel="0" collapsed="false">
      <c r="M1070" s="530" t="n">
        <v>150</v>
      </c>
      <c r="N1070" s="524" t="n">
        <v>0</v>
      </c>
    </row>
    <row r="1071" customFormat="false" ht="12.75" hidden="false" customHeight="false" outlineLevel="0" collapsed="false">
      <c r="M1071" s="530" t="n">
        <v>149</v>
      </c>
      <c r="N1071" s="524" t="n">
        <v>0</v>
      </c>
    </row>
    <row r="1072" customFormat="false" ht="12.75" hidden="false" customHeight="false" outlineLevel="0" collapsed="false">
      <c r="M1072" s="530" t="n">
        <v>148</v>
      </c>
      <c r="N1072" s="524" t="n">
        <v>0</v>
      </c>
    </row>
    <row r="1073" customFormat="false" ht="12.75" hidden="false" customHeight="false" outlineLevel="0" collapsed="false">
      <c r="M1073" s="530" t="n">
        <v>147</v>
      </c>
      <c r="N1073" s="524" t="n">
        <v>0</v>
      </c>
    </row>
    <row r="1074" customFormat="false" ht="12.75" hidden="false" customHeight="false" outlineLevel="0" collapsed="false">
      <c r="M1074" s="530" t="n">
        <v>146</v>
      </c>
      <c r="N1074" s="524" t="n">
        <v>0</v>
      </c>
    </row>
    <row r="1075" customFormat="false" ht="12.75" hidden="false" customHeight="false" outlineLevel="0" collapsed="false">
      <c r="M1075" s="530" t="n">
        <v>145</v>
      </c>
      <c r="N1075" s="524" t="n">
        <v>0</v>
      </c>
    </row>
    <row r="1076" customFormat="false" ht="12.75" hidden="false" customHeight="false" outlineLevel="0" collapsed="false">
      <c r="M1076" s="530" t="n">
        <v>144</v>
      </c>
      <c r="N1076" s="524" t="n">
        <v>0</v>
      </c>
    </row>
    <row r="1077" customFormat="false" ht="12.75" hidden="false" customHeight="false" outlineLevel="0" collapsed="false">
      <c r="M1077" s="530" t="n">
        <v>143</v>
      </c>
      <c r="N1077" s="524" t="n">
        <v>0</v>
      </c>
    </row>
    <row r="1078" customFormat="false" ht="12.75" hidden="false" customHeight="false" outlineLevel="0" collapsed="false">
      <c r="M1078" s="530" t="n">
        <v>142</v>
      </c>
      <c r="N1078" s="524" t="n">
        <v>0</v>
      </c>
    </row>
    <row r="1079" customFormat="false" ht="12.75" hidden="false" customHeight="false" outlineLevel="0" collapsed="false">
      <c r="M1079" s="530" t="n">
        <v>141</v>
      </c>
      <c r="N1079" s="524" t="n">
        <v>0</v>
      </c>
    </row>
    <row r="1080" customFormat="false" ht="12.75" hidden="false" customHeight="false" outlineLevel="0" collapsed="false">
      <c r="M1080" s="530" t="n">
        <v>140</v>
      </c>
      <c r="N1080" s="524" t="n">
        <v>0</v>
      </c>
    </row>
    <row r="1081" customFormat="false" ht="12.75" hidden="false" customHeight="false" outlineLevel="0" collapsed="false">
      <c r="M1081" s="530" t="n">
        <v>139</v>
      </c>
      <c r="N1081" s="524" t="n">
        <v>0</v>
      </c>
    </row>
    <row r="1082" customFormat="false" ht="12.75" hidden="false" customHeight="false" outlineLevel="0" collapsed="false">
      <c r="M1082" s="530" t="n">
        <v>138</v>
      </c>
      <c r="N1082" s="524" t="n">
        <v>0</v>
      </c>
    </row>
    <row r="1083" customFormat="false" ht="12.75" hidden="false" customHeight="false" outlineLevel="0" collapsed="false">
      <c r="M1083" s="530" t="n">
        <v>137</v>
      </c>
      <c r="N1083" s="524" t="n">
        <v>0</v>
      </c>
    </row>
    <row r="1084" customFormat="false" ht="12.75" hidden="false" customHeight="false" outlineLevel="0" collapsed="false">
      <c r="M1084" s="530" t="n">
        <v>136</v>
      </c>
      <c r="N1084" s="524" t="n">
        <v>0</v>
      </c>
    </row>
    <row r="1085" customFormat="false" ht="12.75" hidden="false" customHeight="false" outlineLevel="0" collapsed="false">
      <c r="M1085" s="530" t="n">
        <v>135</v>
      </c>
      <c r="N1085" s="524" t="n">
        <v>0</v>
      </c>
    </row>
    <row r="1086" customFormat="false" ht="12.75" hidden="false" customHeight="false" outlineLevel="0" collapsed="false">
      <c r="M1086" s="530" t="n">
        <v>134</v>
      </c>
      <c r="N1086" s="524" t="n">
        <v>0</v>
      </c>
    </row>
    <row r="1087" customFormat="false" ht="12.75" hidden="false" customHeight="false" outlineLevel="0" collapsed="false">
      <c r="M1087" s="530" t="n">
        <v>133</v>
      </c>
      <c r="N1087" s="524" t="n">
        <v>0</v>
      </c>
    </row>
    <row r="1088" customFormat="false" ht="12.75" hidden="false" customHeight="false" outlineLevel="0" collapsed="false">
      <c r="M1088" s="530" t="n">
        <v>132</v>
      </c>
      <c r="N1088" s="524" t="n">
        <v>0</v>
      </c>
    </row>
    <row r="1089" customFormat="false" ht="12.75" hidden="false" customHeight="false" outlineLevel="0" collapsed="false">
      <c r="M1089" s="530" t="n">
        <v>131</v>
      </c>
      <c r="N1089" s="524" t="n">
        <v>0</v>
      </c>
    </row>
    <row r="1090" customFormat="false" ht="12.75" hidden="false" customHeight="false" outlineLevel="0" collapsed="false">
      <c r="M1090" s="530" t="n">
        <v>130</v>
      </c>
      <c r="N1090" s="524" t="n">
        <v>0</v>
      </c>
    </row>
    <row r="1091" customFormat="false" ht="12.75" hidden="false" customHeight="false" outlineLevel="0" collapsed="false">
      <c r="M1091" s="530" t="n">
        <v>129</v>
      </c>
      <c r="N1091" s="524" t="n">
        <v>0</v>
      </c>
    </row>
    <row r="1092" customFormat="false" ht="12.75" hidden="false" customHeight="false" outlineLevel="0" collapsed="false">
      <c r="M1092" s="530" t="n">
        <v>128</v>
      </c>
      <c r="N1092" s="524" t="n">
        <v>0</v>
      </c>
    </row>
    <row r="1093" customFormat="false" ht="12.75" hidden="false" customHeight="false" outlineLevel="0" collapsed="false">
      <c r="M1093" s="530" t="n">
        <v>127</v>
      </c>
      <c r="N1093" s="524" t="n">
        <v>0</v>
      </c>
    </row>
    <row r="1094" customFormat="false" ht="12.75" hidden="false" customHeight="false" outlineLevel="0" collapsed="false">
      <c r="M1094" s="530" t="n">
        <v>126</v>
      </c>
      <c r="N1094" s="524" t="n">
        <v>0</v>
      </c>
    </row>
    <row r="1095" customFormat="false" ht="12.75" hidden="false" customHeight="false" outlineLevel="0" collapsed="false">
      <c r="M1095" s="530" t="n">
        <v>125</v>
      </c>
      <c r="N1095" s="524" t="n">
        <v>0</v>
      </c>
    </row>
    <row r="1096" customFormat="false" ht="12.75" hidden="false" customHeight="false" outlineLevel="0" collapsed="false">
      <c r="M1096" s="530" t="n">
        <v>124</v>
      </c>
      <c r="N1096" s="524" t="n">
        <v>0</v>
      </c>
    </row>
    <row r="1097" customFormat="false" ht="12.75" hidden="false" customHeight="false" outlineLevel="0" collapsed="false">
      <c r="M1097" s="530" t="n">
        <v>123</v>
      </c>
      <c r="N1097" s="524" t="n">
        <v>0</v>
      </c>
    </row>
    <row r="1098" customFormat="false" ht="12.75" hidden="false" customHeight="false" outlineLevel="0" collapsed="false">
      <c r="M1098" s="530" t="n">
        <v>122</v>
      </c>
      <c r="N1098" s="524" t="n">
        <v>0</v>
      </c>
    </row>
    <row r="1099" customFormat="false" ht="12.75" hidden="false" customHeight="false" outlineLevel="0" collapsed="false">
      <c r="M1099" s="530" t="n">
        <v>121</v>
      </c>
      <c r="N1099" s="524" t="n">
        <v>0</v>
      </c>
    </row>
    <row r="1100" customFormat="false" ht="12.75" hidden="false" customHeight="false" outlineLevel="0" collapsed="false">
      <c r="M1100" s="530" t="n">
        <v>120</v>
      </c>
      <c r="N1100" s="524" t="n">
        <v>0</v>
      </c>
    </row>
    <row r="1101" customFormat="false" ht="12.75" hidden="false" customHeight="false" outlineLevel="0" collapsed="false">
      <c r="M1101" s="530" t="n">
        <v>119</v>
      </c>
      <c r="N1101" s="524" t="n">
        <v>0</v>
      </c>
    </row>
    <row r="1102" customFormat="false" ht="12.75" hidden="false" customHeight="false" outlineLevel="0" collapsed="false">
      <c r="M1102" s="530" t="n">
        <v>118</v>
      </c>
      <c r="N1102" s="524" t="n">
        <v>0</v>
      </c>
    </row>
    <row r="1103" customFormat="false" ht="12.75" hidden="false" customHeight="false" outlineLevel="0" collapsed="false">
      <c r="M1103" s="530" t="n">
        <v>117</v>
      </c>
      <c r="N1103" s="524" t="n">
        <v>0</v>
      </c>
    </row>
    <row r="1104" customFormat="false" ht="12.75" hidden="false" customHeight="false" outlineLevel="0" collapsed="false">
      <c r="M1104" s="530" t="n">
        <v>116</v>
      </c>
      <c r="N1104" s="524" t="n">
        <v>0</v>
      </c>
    </row>
    <row r="1105" customFormat="false" ht="12.75" hidden="false" customHeight="false" outlineLevel="0" collapsed="false">
      <c r="M1105" s="530" t="n">
        <v>115</v>
      </c>
      <c r="N1105" s="524" t="n">
        <v>0</v>
      </c>
    </row>
    <row r="1106" customFormat="false" ht="12.75" hidden="false" customHeight="false" outlineLevel="0" collapsed="false">
      <c r="M1106" s="530" t="n">
        <v>114</v>
      </c>
      <c r="N1106" s="524" t="n">
        <v>0</v>
      </c>
    </row>
    <row r="1107" customFormat="false" ht="12.75" hidden="false" customHeight="false" outlineLevel="0" collapsed="false">
      <c r="M1107" s="530" t="n">
        <v>113</v>
      </c>
      <c r="N1107" s="524" t="n">
        <v>0</v>
      </c>
    </row>
    <row r="1108" customFormat="false" ht="12.75" hidden="false" customHeight="false" outlineLevel="0" collapsed="false">
      <c r="M1108" s="530" t="n">
        <v>112</v>
      </c>
      <c r="N1108" s="524" t="n">
        <v>0</v>
      </c>
    </row>
    <row r="1109" customFormat="false" ht="12.75" hidden="false" customHeight="false" outlineLevel="0" collapsed="false">
      <c r="M1109" s="530" t="n">
        <v>111</v>
      </c>
      <c r="N1109" s="524" t="n">
        <v>0</v>
      </c>
    </row>
    <row r="1110" customFormat="false" ht="12.75" hidden="false" customHeight="false" outlineLevel="0" collapsed="false">
      <c r="M1110" s="530" t="n">
        <v>110</v>
      </c>
      <c r="N1110" s="524" t="n">
        <v>0</v>
      </c>
    </row>
    <row r="1111" customFormat="false" ht="12.75" hidden="false" customHeight="false" outlineLevel="0" collapsed="false">
      <c r="M1111" s="530" t="n">
        <v>109</v>
      </c>
      <c r="N1111" s="524" t="n">
        <v>0</v>
      </c>
    </row>
    <row r="1112" customFormat="false" ht="12.75" hidden="false" customHeight="false" outlineLevel="0" collapsed="false">
      <c r="M1112" s="530" t="n">
        <v>108</v>
      </c>
      <c r="N1112" s="524" t="n">
        <v>0</v>
      </c>
    </row>
    <row r="1113" customFormat="false" ht="12.75" hidden="false" customHeight="false" outlineLevel="0" collapsed="false">
      <c r="M1113" s="530" t="n">
        <v>107</v>
      </c>
      <c r="N1113" s="524" t="n">
        <v>0</v>
      </c>
    </row>
    <row r="1114" customFormat="false" ht="12.75" hidden="false" customHeight="false" outlineLevel="0" collapsed="false">
      <c r="M1114" s="530" t="n">
        <v>106</v>
      </c>
      <c r="N1114" s="524" t="n">
        <v>0</v>
      </c>
    </row>
    <row r="1115" customFormat="false" ht="12.75" hidden="false" customHeight="false" outlineLevel="0" collapsed="false">
      <c r="M1115" s="530" t="n">
        <v>105</v>
      </c>
      <c r="N1115" s="524" t="n">
        <v>0</v>
      </c>
    </row>
    <row r="1116" customFormat="false" ht="12.75" hidden="false" customHeight="false" outlineLevel="0" collapsed="false">
      <c r="M1116" s="530" t="n">
        <v>104</v>
      </c>
      <c r="N1116" s="524" t="n">
        <v>0</v>
      </c>
    </row>
    <row r="1117" customFormat="false" ht="12.75" hidden="false" customHeight="false" outlineLevel="0" collapsed="false">
      <c r="M1117" s="530" t="n">
        <v>103</v>
      </c>
      <c r="N1117" s="524" t="n">
        <v>0</v>
      </c>
    </row>
    <row r="1118" customFormat="false" ht="12.75" hidden="false" customHeight="false" outlineLevel="0" collapsed="false">
      <c r="M1118" s="530" t="n">
        <v>102</v>
      </c>
      <c r="N1118" s="524" t="n">
        <v>0</v>
      </c>
    </row>
    <row r="1119" customFormat="false" ht="12.75" hidden="false" customHeight="false" outlineLevel="0" collapsed="false">
      <c r="M1119" s="530" t="n">
        <v>101</v>
      </c>
      <c r="N1119" s="524" t="n">
        <v>0</v>
      </c>
    </row>
    <row r="1120" customFormat="false" ht="12.75" hidden="false" customHeight="false" outlineLevel="0" collapsed="false">
      <c r="M1120" s="530" t="n">
        <v>100</v>
      </c>
      <c r="N1120" s="524" t="n">
        <v>0</v>
      </c>
    </row>
    <row r="1121" customFormat="false" ht="12.75" hidden="false" customHeight="false" outlineLevel="0" collapsed="false">
      <c r="M1121" s="530" t="n">
        <v>99</v>
      </c>
      <c r="N1121" s="524" t="n">
        <v>0</v>
      </c>
    </row>
    <row r="1122" customFormat="false" ht="12.75" hidden="false" customHeight="false" outlineLevel="0" collapsed="false">
      <c r="M1122" s="530" t="n">
        <v>98</v>
      </c>
      <c r="N1122" s="524" t="n">
        <v>0</v>
      </c>
    </row>
    <row r="1123" customFormat="false" ht="12.75" hidden="false" customHeight="false" outlineLevel="0" collapsed="false">
      <c r="M1123" s="530" t="n">
        <v>97</v>
      </c>
      <c r="N1123" s="524" t="n">
        <v>0</v>
      </c>
    </row>
    <row r="1124" customFormat="false" ht="12.75" hidden="false" customHeight="false" outlineLevel="0" collapsed="false">
      <c r="M1124" s="530" t="n">
        <v>96</v>
      </c>
      <c r="N1124" s="524" t="n">
        <v>0</v>
      </c>
    </row>
    <row r="1125" customFormat="false" ht="12.75" hidden="false" customHeight="false" outlineLevel="0" collapsed="false">
      <c r="M1125" s="530" t="n">
        <v>95</v>
      </c>
      <c r="N1125" s="524" t="n">
        <v>0</v>
      </c>
    </row>
    <row r="1126" customFormat="false" ht="12.75" hidden="false" customHeight="false" outlineLevel="0" collapsed="false">
      <c r="M1126" s="530" t="n">
        <v>94</v>
      </c>
      <c r="N1126" s="524" t="n">
        <v>0</v>
      </c>
    </row>
    <row r="1127" customFormat="false" ht="12.75" hidden="false" customHeight="false" outlineLevel="0" collapsed="false">
      <c r="M1127" s="530" t="n">
        <v>93</v>
      </c>
      <c r="N1127" s="524" t="n">
        <v>0</v>
      </c>
    </row>
    <row r="1128" customFormat="false" ht="12.75" hidden="false" customHeight="false" outlineLevel="0" collapsed="false">
      <c r="M1128" s="530" t="n">
        <v>92</v>
      </c>
      <c r="N1128" s="524" t="n">
        <v>0</v>
      </c>
    </row>
    <row r="1129" customFormat="false" ht="12.75" hidden="false" customHeight="false" outlineLevel="0" collapsed="false">
      <c r="M1129" s="530" t="n">
        <v>91</v>
      </c>
      <c r="N1129" s="524" t="n">
        <v>0</v>
      </c>
    </row>
    <row r="1130" customFormat="false" ht="12.75" hidden="false" customHeight="false" outlineLevel="0" collapsed="false">
      <c r="M1130" s="530" t="n">
        <v>90</v>
      </c>
      <c r="N1130" s="524" t="n">
        <v>0</v>
      </c>
    </row>
    <row r="1131" customFormat="false" ht="12.75" hidden="false" customHeight="false" outlineLevel="0" collapsed="false">
      <c r="M1131" s="530" t="n">
        <v>89</v>
      </c>
      <c r="N1131" s="524" t="n">
        <v>0</v>
      </c>
    </row>
    <row r="1132" customFormat="false" ht="12.75" hidden="false" customHeight="false" outlineLevel="0" collapsed="false">
      <c r="M1132" s="530" t="n">
        <v>88</v>
      </c>
      <c r="N1132" s="524" t="n">
        <v>0</v>
      </c>
    </row>
    <row r="1133" customFormat="false" ht="12.75" hidden="false" customHeight="false" outlineLevel="0" collapsed="false">
      <c r="M1133" s="530" t="n">
        <v>87</v>
      </c>
      <c r="N1133" s="524" t="n">
        <v>0</v>
      </c>
    </row>
    <row r="1134" customFormat="false" ht="12.75" hidden="false" customHeight="false" outlineLevel="0" collapsed="false">
      <c r="M1134" s="530" t="n">
        <v>86</v>
      </c>
      <c r="N1134" s="524" t="n">
        <v>0</v>
      </c>
    </row>
    <row r="1135" customFormat="false" ht="12.75" hidden="false" customHeight="false" outlineLevel="0" collapsed="false">
      <c r="M1135" s="530" t="n">
        <v>85</v>
      </c>
      <c r="N1135" s="524" t="n">
        <v>0</v>
      </c>
    </row>
    <row r="1136" customFormat="false" ht="12.75" hidden="false" customHeight="false" outlineLevel="0" collapsed="false">
      <c r="M1136" s="530" t="n">
        <v>84</v>
      </c>
      <c r="N1136" s="524" t="n">
        <v>0</v>
      </c>
    </row>
    <row r="1137" customFormat="false" ht="12.75" hidden="false" customHeight="false" outlineLevel="0" collapsed="false">
      <c r="M1137" s="530" t="n">
        <v>83</v>
      </c>
      <c r="N1137" s="524" t="n">
        <v>0</v>
      </c>
    </row>
    <row r="1138" customFormat="false" ht="12.75" hidden="false" customHeight="false" outlineLevel="0" collapsed="false">
      <c r="M1138" s="530" t="n">
        <v>82</v>
      </c>
      <c r="N1138" s="524" t="n">
        <v>0</v>
      </c>
    </row>
    <row r="1139" customFormat="false" ht="12.75" hidden="false" customHeight="false" outlineLevel="0" collapsed="false">
      <c r="M1139" s="530" t="n">
        <v>81</v>
      </c>
      <c r="N1139" s="524" t="n">
        <v>0</v>
      </c>
    </row>
    <row r="1140" customFormat="false" ht="12.75" hidden="false" customHeight="false" outlineLevel="0" collapsed="false">
      <c r="M1140" s="530" t="n">
        <v>80</v>
      </c>
      <c r="N1140" s="524" t="n">
        <v>0</v>
      </c>
    </row>
    <row r="1141" customFormat="false" ht="12.75" hidden="false" customHeight="false" outlineLevel="0" collapsed="false">
      <c r="M1141" s="530" t="n">
        <v>79</v>
      </c>
      <c r="N1141" s="524" t="n">
        <v>0</v>
      </c>
    </row>
    <row r="1142" customFormat="false" ht="12.75" hidden="false" customHeight="false" outlineLevel="0" collapsed="false">
      <c r="M1142" s="530" t="n">
        <v>78</v>
      </c>
      <c r="N1142" s="524" t="n">
        <v>0</v>
      </c>
    </row>
    <row r="1143" customFormat="false" ht="12.75" hidden="false" customHeight="false" outlineLevel="0" collapsed="false">
      <c r="M1143" s="530" t="n">
        <v>77</v>
      </c>
      <c r="N1143" s="524" t="n">
        <v>0</v>
      </c>
    </row>
    <row r="1144" customFormat="false" ht="12.75" hidden="false" customHeight="false" outlineLevel="0" collapsed="false">
      <c r="M1144" s="530" t="n">
        <v>76</v>
      </c>
      <c r="N1144" s="524" t="n">
        <v>0</v>
      </c>
    </row>
    <row r="1145" customFormat="false" ht="12.75" hidden="false" customHeight="false" outlineLevel="0" collapsed="false">
      <c r="M1145" s="530" t="n">
        <v>75</v>
      </c>
      <c r="N1145" s="524" t="n">
        <v>0</v>
      </c>
    </row>
    <row r="1146" customFormat="false" ht="12.75" hidden="false" customHeight="false" outlineLevel="0" collapsed="false">
      <c r="M1146" s="530" t="n">
        <v>74</v>
      </c>
      <c r="N1146" s="524" t="n">
        <v>0</v>
      </c>
    </row>
    <row r="1147" customFormat="false" ht="12.75" hidden="false" customHeight="false" outlineLevel="0" collapsed="false">
      <c r="M1147" s="530" t="n">
        <v>73</v>
      </c>
      <c r="N1147" s="524" t="n">
        <v>0</v>
      </c>
    </row>
    <row r="1148" customFormat="false" ht="12.75" hidden="false" customHeight="false" outlineLevel="0" collapsed="false">
      <c r="M1148" s="530" t="n">
        <v>72</v>
      </c>
      <c r="N1148" s="524" t="n">
        <v>0</v>
      </c>
    </row>
    <row r="1149" customFormat="false" ht="12.75" hidden="false" customHeight="false" outlineLevel="0" collapsed="false">
      <c r="M1149" s="530" t="n">
        <v>71</v>
      </c>
      <c r="N1149" s="524" t="n">
        <v>0</v>
      </c>
    </row>
    <row r="1150" customFormat="false" ht="12.75" hidden="false" customHeight="false" outlineLevel="0" collapsed="false">
      <c r="M1150" s="530" t="n">
        <v>70</v>
      </c>
      <c r="N1150" s="524" t="n">
        <v>0</v>
      </c>
    </row>
    <row r="1151" customFormat="false" ht="12.75" hidden="false" customHeight="false" outlineLevel="0" collapsed="false">
      <c r="M1151" s="530" t="n">
        <v>69</v>
      </c>
      <c r="N1151" s="524" t="n">
        <v>0</v>
      </c>
    </row>
    <row r="1152" customFormat="false" ht="12.75" hidden="false" customHeight="false" outlineLevel="0" collapsed="false">
      <c r="M1152" s="530" t="n">
        <v>68</v>
      </c>
      <c r="N1152" s="524" t="n">
        <v>0</v>
      </c>
    </row>
    <row r="1153" customFormat="false" ht="12.75" hidden="false" customHeight="false" outlineLevel="0" collapsed="false">
      <c r="M1153" s="530" t="n">
        <v>67</v>
      </c>
      <c r="N1153" s="524" t="n">
        <v>0</v>
      </c>
    </row>
    <row r="1154" customFormat="false" ht="12.75" hidden="false" customHeight="false" outlineLevel="0" collapsed="false">
      <c r="M1154" s="530" t="n">
        <v>66</v>
      </c>
      <c r="N1154" s="524" t="n">
        <v>0</v>
      </c>
    </row>
    <row r="1155" customFormat="false" ht="12.75" hidden="false" customHeight="false" outlineLevel="0" collapsed="false">
      <c r="M1155" s="530" t="n">
        <v>65</v>
      </c>
      <c r="N1155" s="524" t="n">
        <v>0</v>
      </c>
    </row>
    <row r="1156" customFormat="false" ht="12.75" hidden="false" customHeight="false" outlineLevel="0" collapsed="false">
      <c r="M1156" s="530" t="n">
        <v>64</v>
      </c>
      <c r="N1156" s="524" t="n">
        <v>0</v>
      </c>
    </row>
    <row r="1157" customFormat="false" ht="12.75" hidden="false" customHeight="false" outlineLevel="0" collapsed="false">
      <c r="M1157" s="530" t="n">
        <v>63</v>
      </c>
      <c r="N1157" s="524" t="n">
        <v>0</v>
      </c>
    </row>
    <row r="1158" customFormat="false" ht="12.75" hidden="false" customHeight="false" outlineLevel="0" collapsed="false">
      <c r="M1158" s="530" t="n">
        <v>62</v>
      </c>
      <c r="N1158" s="524" t="n">
        <v>0</v>
      </c>
    </row>
    <row r="1159" customFormat="false" ht="12.75" hidden="false" customHeight="false" outlineLevel="0" collapsed="false">
      <c r="M1159" s="530" t="n">
        <v>61</v>
      </c>
      <c r="N1159" s="524" t="n">
        <v>0</v>
      </c>
    </row>
    <row r="1160" customFormat="false" ht="12.75" hidden="false" customHeight="false" outlineLevel="0" collapsed="false">
      <c r="M1160" s="530" t="n">
        <v>60</v>
      </c>
      <c r="N1160" s="524" t="n">
        <v>0</v>
      </c>
    </row>
    <row r="1161" customFormat="false" ht="12.75" hidden="false" customHeight="false" outlineLevel="0" collapsed="false">
      <c r="M1161" s="530" t="n">
        <v>59</v>
      </c>
      <c r="N1161" s="524" t="n">
        <v>0</v>
      </c>
    </row>
    <row r="1162" customFormat="false" ht="12.75" hidden="false" customHeight="false" outlineLevel="0" collapsed="false">
      <c r="M1162" s="530" t="n">
        <v>58</v>
      </c>
      <c r="N1162" s="524" t="n">
        <v>0</v>
      </c>
    </row>
    <row r="1163" customFormat="false" ht="12.75" hidden="false" customHeight="false" outlineLevel="0" collapsed="false">
      <c r="M1163" s="530" t="n">
        <v>57</v>
      </c>
      <c r="N1163" s="524" t="n">
        <v>0</v>
      </c>
    </row>
    <row r="1164" customFormat="false" ht="12.75" hidden="false" customHeight="false" outlineLevel="0" collapsed="false">
      <c r="M1164" s="530" t="n">
        <v>56</v>
      </c>
      <c r="N1164" s="524" t="n">
        <v>0</v>
      </c>
    </row>
    <row r="1165" customFormat="false" ht="12.75" hidden="false" customHeight="false" outlineLevel="0" collapsed="false">
      <c r="M1165" s="530" t="n">
        <v>55</v>
      </c>
      <c r="N1165" s="524" t="n">
        <v>0</v>
      </c>
    </row>
    <row r="1166" customFormat="false" ht="12.75" hidden="false" customHeight="false" outlineLevel="0" collapsed="false">
      <c r="M1166" s="530" t="n">
        <v>54</v>
      </c>
      <c r="N1166" s="524" t="n">
        <v>0</v>
      </c>
    </row>
    <row r="1167" customFormat="false" ht="12.75" hidden="false" customHeight="false" outlineLevel="0" collapsed="false">
      <c r="M1167" s="530" t="n">
        <v>53</v>
      </c>
      <c r="N1167" s="524" t="n">
        <v>0</v>
      </c>
    </row>
    <row r="1168" customFormat="false" ht="12.75" hidden="false" customHeight="false" outlineLevel="0" collapsed="false">
      <c r="M1168" s="530" t="n">
        <v>52</v>
      </c>
      <c r="N1168" s="524" t="n">
        <v>0</v>
      </c>
    </row>
    <row r="1169" customFormat="false" ht="12.75" hidden="false" customHeight="false" outlineLevel="0" collapsed="false">
      <c r="M1169" s="530" t="n">
        <v>51</v>
      </c>
      <c r="N1169" s="524" t="n">
        <v>0</v>
      </c>
    </row>
    <row r="1170" customFormat="false" ht="12.75" hidden="false" customHeight="false" outlineLevel="0" collapsed="false">
      <c r="M1170" s="530" t="n">
        <v>50</v>
      </c>
      <c r="N1170" s="524" t="n">
        <v>0</v>
      </c>
    </row>
    <row r="1171" customFormat="false" ht="12.75" hidden="false" customHeight="false" outlineLevel="0" collapsed="false">
      <c r="M1171" s="530" t="n">
        <v>49</v>
      </c>
      <c r="N1171" s="524" t="n">
        <v>0</v>
      </c>
    </row>
    <row r="1172" customFormat="false" ht="12.75" hidden="false" customHeight="false" outlineLevel="0" collapsed="false">
      <c r="M1172" s="530" t="n">
        <v>48</v>
      </c>
      <c r="N1172" s="524" t="n">
        <v>0</v>
      </c>
    </row>
    <row r="1173" customFormat="false" ht="12.75" hidden="false" customHeight="false" outlineLevel="0" collapsed="false">
      <c r="M1173" s="530" t="n">
        <v>47</v>
      </c>
      <c r="N1173" s="524" t="n">
        <v>0</v>
      </c>
    </row>
    <row r="1174" customFormat="false" ht="12.75" hidden="false" customHeight="false" outlineLevel="0" collapsed="false">
      <c r="M1174" s="530" t="n">
        <v>46</v>
      </c>
      <c r="N1174" s="524" t="n">
        <v>0</v>
      </c>
    </row>
    <row r="1175" customFormat="false" ht="12.75" hidden="false" customHeight="false" outlineLevel="0" collapsed="false">
      <c r="M1175" s="530" t="n">
        <v>45</v>
      </c>
      <c r="N1175" s="524" t="n">
        <v>0</v>
      </c>
    </row>
    <row r="1176" customFormat="false" ht="12.75" hidden="false" customHeight="false" outlineLevel="0" collapsed="false">
      <c r="M1176" s="530" t="n">
        <v>44</v>
      </c>
      <c r="N1176" s="524" t="n">
        <v>0</v>
      </c>
    </row>
    <row r="1177" customFormat="false" ht="12.75" hidden="false" customHeight="false" outlineLevel="0" collapsed="false">
      <c r="M1177" s="530" t="n">
        <v>43</v>
      </c>
      <c r="N1177" s="524" t="n">
        <v>0</v>
      </c>
    </row>
    <row r="1178" customFormat="false" ht="12.75" hidden="false" customHeight="false" outlineLevel="0" collapsed="false">
      <c r="M1178" s="530" t="n">
        <v>42</v>
      </c>
      <c r="N1178" s="524" t="n">
        <v>0</v>
      </c>
    </row>
    <row r="1179" customFormat="false" ht="12.75" hidden="false" customHeight="false" outlineLevel="0" collapsed="false">
      <c r="M1179" s="530" t="n">
        <v>41</v>
      </c>
      <c r="N1179" s="524" t="n">
        <v>0</v>
      </c>
    </row>
    <row r="1180" customFormat="false" ht="12.75" hidden="false" customHeight="false" outlineLevel="0" collapsed="false">
      <c r="M1180" s="530" t="n">
        <v>40</v>
      </c>
      <c r="N1180" s="524" t="n">
        <v>0</v>
      </c>
    </row>
    <row r="1181" customFormat="false" ht="12.75" hidden="false" customHeight="false" outlineLevel="0" collapsed="false">
      <c r="M1181" s="530" t="n">
        <v>39</v>
      </c>
      <c r="N1181" s="524" t="n">
        <v>0</v>
      </c>
    </row>
    <row r="1182" customFormat="false" ht="12.75" hidden="false" customHeight="false" outlineLevel="0" collapsed="false">
      <c r="M1182" s="530" t="n">
        <v>38</v>
      </c>
      <c r="N1182" s="524" t="n">
        <v>0</v>
      </c>
    </row>
    <row r="1183" customFormat="false" ht="12.75" hidden="false" customHeight="false" outlineLevel="0" collapsed="false">
      <c r="M1183" s="530" t="n">
        <v>37</v>
      </c>
      <c r="N1183" s="524" t="n">
        <v>0</v>
      </c>
    </row>
    <row r="1184" customFormat="false" ht="12.75" hidden="false" customHeight="false" outlineLevel="0" collapsed="false">
      <c r="M1184" s="530" t="n">
        <v>36</v>
      </c>
      <c r="N1184" s="524" t="n">
        <v>0</v>
      </c>
    </row>
    <row r="1185" customFormat="false" ht="12.75" hidden="false" customHeight="false" outlineLevel="0" collapsed="false">
      <c r="M1185" s="530" t="n">
        <v>35</v>
      </c>
      <c r="N1185" s="524" t="n">
        <v>0</v>
      </c>
    </row>
    <row r="1186" customFormat="false" ht="12.75" hidden="false" customHeight="false" outlineLevel="0" collapsed="false">
      <c r="M1186" s="530" t="n">
        <v>34</v>
      </c>
      <c r="N1186" s="524" t="n">
        <v>0</v>
      </c>
    </row>
    <row r="1187" customFormat="false" ht="12.75" hidden="false" customHeight="false" outlineLevel="0" collapsed="false">
      <c r="M1187" s="530" t="n">
        <v>33</v>
      </c>
      <c r="N1187" s="524" t="n">
        <v>0</v>
      </c>
    </row>
    <row r="1188" customFormat="false" ht="12.75" hidden="false" customHeight="false" outlineLevel="0" collapsed="false">
      <c r="M1188" s="530" t="n">
        <v>32</v>
      </c>
      <c r="N1188" s="524" t="n">
        <v>0</v>
      </c>
    </row>
    <row r="1189" customFormat="false" ht="12.75" hidden="false" customHeight="false" outlineLevel="0" collapsed="false">
      <c r="M1189" s="530" t="n">
        <v>31</v>
      </c>
      <c r="N1189" s="524" t="n">
        <v>0</v>
      </c>
    </row>
    <row r="1190" customFormat="false" ht="12.75" hidden="false" customHeight="false" outlineLevel="0" collapsed="false">
      <c r="M1190" s="530" t="n">
        <v>30</v>
      </c>
      <c r="N1190" s="524" t="n">
        <v>0</v>
      </c>
    </row>
    <row r="1191" customFormat="false" ht="12.75" hidden="false" customHeight="false" outlineLevel="0" collapsed="false">
      <c r="M1191" s="530" t="n">
        <v>29</v>
      </c>
      <c r="N1191" s="524" t="n">
        <v>0</v>
      </c>
    </row>
    <row r="1192" customFormat="false" ht="12.75" hidden="false" customHeight="false" outlineLevel="0" collapsed="false">
      <c r="M1192" s="530" t="n">
        <v>28</v>
      </c>
      <c r="N1192" s="524" t="n">
        <v>0</v>
      </c>
    </row>
    <row r="1193" customFormat="false" ht="12.75" hidden="false" customHeight="false" outlineLevel="0" collapsed="false">
      <c r="M1193" s="530" t="n">
        <v>27</v>
      </c>
      <c r="N1193" s="524" t="n">
        <v>0</v>
      </c>
    </row>
    <row r="1194" customFormat="false" ht="12.75" hidden="false" customHeight="false" outlineLevel="0" collapsed="false">
      <c r="M1194" s="530" t="n">
        <v>26</v>
      </c>
      <c r="N1194" s="524" t="n">
        <v>0</v>
      </c>
    </row>
    <row r="1195" customFormat="false" ht="12.75" hidden="false" customHeight="false" outlineLevel="0" collapsed="false">
      <c r="M1195" s="530" t="n">
        <v>25</v>
      </c>
      <c r="N1195" s="524" t="n">
        <v>0</v>
      </c>
    </row>
    <row r="1196" customFormat="false" ht="12.75" hidden="false" customHeight="false" outlineLevel="0" collapsed="false">
      <c r="M1196" s="530" t="n">
        <v>24</v>
      </c>
      <c r="N1196" s="524" t="n">
        <v>0</v>
      </c>
    </row>
    <row r="1197" customFormat="false" ht="12.75" hidden="false" customHeight="false" outlineLevel="0" collapsed="false">
      <c r="M1197" s="530" t="n">
        <v>23</v>
      </c>
      <c r="N1197" s="524" t="n">
        <v>0</v>
      </c>
    </row>
    <row r="1198" customFormat="false" ht="12.75" hidden="false" customHeight="false" outlineLevel="0" collapsed="false">
      <c r="M1198" s="530" t="n">
        <v>22</v>
      </c>
      <c r="N1198" s="524" t="n">
        <v>0</v>
      </c>
    </row>
    <row r="1199" customFormat="false" ht="12.75" hidden="false" customHeight="false" outlineLevel="0" collapsed="false">
      <c r="M1199" s="530" t="n">
        <v>21</v>
      </c>
      <c r="N1199" s="524" t="n">
        <v>0</v>
      </c>
    </row>
    <row r="1200" customFormat="false" ht="12.75" hidden="false" customHeight="false" outlineLevel="0" collapsed="false">
      <c r="M1200" s="530" t="n">
        <v>20</v>
      </c>
      <c r="N1200" s="524" t="n">
        <v>0</v>
      </c>
    </row>
    <row r="1201" customFormat="false" ht="12.75" hidden="false" customHeight="false" outlineLevel="0" collapsed="false">
      <c r="M1201" s="530" t="n">
        <v>19</v>
      </c>
      <c r="N1201" s="524" t="n">
        <v>0</v>
      </c>
    </row>
    <row r="1202" customFormat="false" ht="12.75" hidden="false" customHeight="false" outlineLevel="0" collapsed="false">
      <c r="M1202" s="530" t="n">
        <v>18</v>
      </c>
      <c r="N1202" s="524" t="n">
        <v>0</v>
      </c>
    </row>
    <row r="1203" customFormat="false" ht="12.75" hidden="false" customHeight="false" outlineLevel="0" collapsed="false">
      <c r="M1203" s="530" t="n">
        <v>17</v>
      </c>
      <c r="N1203" s="524" t="n">
        <v>0</v>
      </c>
    </row>
    <row r="1204" customFormat="false" ht="12.75" hidden="false" customHeight="false" outlineLevel="0" collapsed="false">
      <c r="M1204" s="530" t="n">
        <v>16</v>
      </c>
      <c r="N1204" s="524" t="n">
        <v>0</v>
      </c>
    </row>
    <row r="1205" customFormat="false" ht="12.75" hidden="false" customHeight="false" outlineLevel="0" collapsed="false">
      <c r="M1205" s="530" t="n">
        <v>15</v>
      </c>
      <c r="N1205" s="524" t="n">
        <v>0</v>
      </c>
    </row>
    <row r="1206" customFormat="false" ht="12.75" hidden="false" customHeight="false" outlineLevel="0" collapsed="false">
      <c r="M1206" s="530" t="n">
        <v>14</v>
      </c>
      <c r="N1206" s="524" t="n">
        <v>0</v>
      </c>
    </row>
    <row r="1207" customFormat="false" ht="12.75" hidden="false" customHeight="false" outlineLevel="0" collapsed="false">
      <c r="M1207" s="530" t="n">
        <v>13</v>
      </c>
      <c r="N1207" s="524" t="n">
        <v>0</v>
      </c>
    </row>
    <row r="1208" customFormat="false" ht="12.75" hidden="false" customHeight="false" outlineLevel="0" collapsed="false">
      <c r="M1208" s="530" t="n">
        <v>12</v>
      </c>
      <c r="N1208" s="524" t="n">
        <v>0</v>
      </c>
    </row>
    <row r="1209" customFormat="false" ht="12.75" hidden="false" customHeight="false" outlineLevel="0" collapsed="false">
      <c r="M1209" s="530" t="n">
        <v>11</v>
      </c>
      <c r="N1209" s="524" t="n">
        <v>0</v>
      </c>
    </row>
    <row r="1210" customFormat="false" ht="12.75" hidden="false" customHeight="false" outlineLevel="0" collapsed="false">
      <c r="M1210" s="530" t="n">
        <v>10</v>
      </c>
      <c r="N1210" s="524" t="n">
        <v>0</v>
      </c>
    </row>
    <row r="1211" customFormat="false" ht="12.75" hidden="false" customHeight="false" outlineLevel="0" collapsed="false">
      <c r="M1211" s="530" t="n">
        <v>9</v>
      </c>
      <c r="N1211" s="524" t="n">
        <v>0</v>
      </c>
    </row>
    <row r="1212" customFormat="false" ht="12.75" hidden="false" customHeight="false" outlineLevel="0" collapsed="false">
      <c r="M1212" s="530" t="n">
        <v>8</v>
      </c>
      <c r="N1212" s="524" t="n">
        <v>0</v>
      </c>
    </row>
    <row r="1213" customFormat="false" ht="12.75" hidden="false" customHeight="false" outlineLevel="0" collapsed="false">
      <c r="M1213" s="530" t="n">
        <v>7</v>
      </c>
      <c r="N1213" s="524" t="n">
        <v>0</v>
      </c>
    </row>
    <row r="1214" customFormat="false" ht="12.75" hidden="false" customHeight="false" outlineLevel="0" collapsed="false">
      <c r="M1214" s="530" t="n">
        <v>6</v>
      </c>
      <c r="N1214" s="524" t="n">
        <v>0</v>
      </c>
    </row>
    <row r="1215" customFormat="false" ht="12.75" hidden="false" customHeight="false" outlineLevel="0" collapsed="false">
      <c r="M1215" s="530" t="n">
        <v>5</v>
      </c>
      <c r="N1215" s="524" t="n">
        <v>0</v>
      </c>
    </row>
    <row r="1216" customFormat="false" ht="12.75" hidden="false" customHeight="false" outlineLevel="0" collapsed="false">
      <c r="M1216" s="530" t="n">
        <v>4</v>
      </c>
      <c r="N1216" s="524" t="n">
        <v>0</v>
      </c>
    </row>
    <row r="1217" customFormat="false" ht="12.75" hidden="false" customHeight="false" outlineLevel="0" collapsed="false">
      <c r="M1217" s="530" t="n">
        <v>3</v>
      </c>
      <c r="N1217" s="524" t="n">
        <v>0</v>
      </c>
    </row>
    <row r="1218" customFormat="false" ht="12.75" hidden="false" customHeight="false" outlineLevel="0" collapsed="false">
      <c r="M1218" s="530" t="n">
        <v>2</v>
      </c>
      <c r="N1218" s="524" t="n">
        <v>0</v>
      </c>
    </row>
    <row r="1219" customFormat="false" ht="12.75" hidden="false" customHeight="false" outlineLevel="0" collapsed="false">
      <c r="M1219" s="530" t="n">
        <v>1</v>
      </c>
      <c r="N1219" s="524" t="n">
        <v>0</v>
      </c>
    </row>
    <row r="1220" customFormat="false" ht="12.75" hidden="false" customHeight="false" outlineLevel="0" collapsed="false">
      <c r="M1220" s="530" t="n">
        <v>0</v>
      </c>
      <c r="N1220" s="499" t="n">
        <v>0</v>
      </c>
    </row>
    <row r="1221" customFormat="false" ht="13.5" hidden="false" customHeight="false" outlineLevel="0" collapsed="false">
      <c r="M1221" s="531" t="s">
        <v>228</v>
      </c>
      <c r="N1221" s="526" t="n">
        <v>0</v>
      </c>
    </row>
    <row r="1222" customFormat="false" ht="13.5" hidden="false" customHeight="false" outlineLevel="0" collapsed="false">
      <c r="M1222" s="521" t="s">
        <v>350</v>
      </c>
      <c r="N1222" s="497"/>
    </row>
    <row r="1223" customFormat="false" ht="12.75" hidden="false" customHeight="false" outlineLevel="0" collapsed="false">
      <c r="M1223" s="532" t="n">
        <v>50</v>
      </c>
      <c r="N1223" s="499" t="s">
        <v>168</v>
      </c>
    </row>
    <row r="1224" customFormat="false" ht="12.75" hidden="false" customHeight="false" outlineLevel="0" collapsed="false">
      <c r="M1224" s="532" t="n">
        <v>49</v>
      </c>
      <c r="N1224" s="499" t="s">
        <v>168</v>
      </c>
    </row>
    <row r="1225" customFormat="false" ht="12.75" hidden="false" customHeight="false" outlineLevel="0" collapsed="false">
      <c r="M1225" s="532" t="n">
        <v>48</v>
      </c>
      <c r="N1225" s="499" t="s">
        <v>168</v>
      </c>
    </row>
    <row r="1226" customFormat="false" ht="12.75" hidden="false" customHeight="false" outlineLevel="0" collapsed="false">
      <c r="M1226" s="532" t="n">
        <v>47</v>
      </c>
      <c r="N1226" s="499" t="s">
        <v>168</v>
      </c>
    </row>
    <row r="1227" customFormat="false" ht="12.75" hidden="false" customHeight="false" outlineLevel="0" collapsed="false">
      <c r="M1227" s="532" t="n">
        <v>46</v>
      </c>
      <c r="N1227" s="499" t="s">
        <v>168</v>
      </c>
    </row>
    <row r="1228" customFormat="false" ht="12.75" hidden="false" customHeight="false" outlineLevel="0" collapsed="false">
      <c r="M1228" s="532" t="n">
        <v>45</v>
      </c>
      <c r="N1228" s="499" t="s">
        <v>168</v>
      </c>
    </row>
    <row r="1229" customFormat="false" ht="12.75" hidden="false" customHeight="false" outlineLevel="0" collapsed="false">
      <c r="M1229" s="532" t="n">
        <v>44</v>
      </c>
      <c r="N1229" s="499" t="s">
        <v>168</v>
      </c>
    </row>
    <row r="1230" customFormat="false" ht="12.75" hidden="false" customHeight="false" outlineLevel="0" collapsed="false">
      <c r="M1230" s="532" t="n">
        <v>43</v>
      </c>
      <c r="N1230" s="499" t="s">
        <v>168</v>
      </c>
    </row>
    <row r="1231" customFormat="false" ht="12.75" hidden="false" customHeight="false" outlineLevel="0" collapsed="false">
      <c r="M1231" s="532" t="n">
        <v>42</v>
      </c>
      <c r="N1231" s="499" t="s">
        <v>168</v>
      </c>
    </row>
    <row r="1232" customFormat="false" ht="12.75" hidden="false" customHeight="false" outlineLevel="0" collapsed="false">
      <c r="M1232" s="532" t="n">
        <v>41</v>
      </c>
      <c r="N1232" s="499" t="s">
        <v>168</v>
      </c>
    </row>
    <row r="1233" customFormat="false" ht="12.75" hidden="false" customHeight="false" outlineLevel="0" collapsed="false">
      <c r="M1233" s="532" t="n">
        <v>40</v>
      </c>
      <c r="N1233" s="499" t="s">
        <v>168</v>
      </c>
    </row>
    <row r="1234" customFormat="false" ht="12.75" hidden="false" customHeight="false" outlineLevel="0" collapsed="false">
      <c r="M1234" s="532" t="n">
        <v>39</v>
      </c>
      <c r="N1234" s="499" t="s">
        <v>168</v>
      </c>
    </row>
    <row r="1235" customFormat="false" ht="12.75" hidden="false" customHeight="false" outlineLevel="0" collapsed="false">
      <c r="M1235" s="532" t="n">
        <v>38</v>
      </c>
      <c r="N1235" s="499" t="s">
        <v>168</v>
      </c>
    </row>
    <row r="1236" customFormat="false" ht="12.75" hidden="false" customHeight="false" outlineLevel="0" collapsed="false">
      <c r="M1236" s="532" t="n">
        <v>37</v>
      </c>
      <c r="N1236" s="499" t="s">
        <v>168</v>
      </c>
    </row>
    <row r="1237" customFormat="false" ht="12.75" hidden="false" customHeight="false" outlineLevel="0" collapsed="false">
      <c r="M1237" s="532" t="n">
        <v>36</v>
      </c>
      <c r="N1237" s="499" t="s">
        <v>168</v>
      </c>
    </row>
    <row r="1238" customFormat="false" ht="12.75" hidden="false" customHeight="false" outlineLevel="0" collapsed="false">
      <c r="M1238" s="532" t="n">
        <v>35</v>
      </c>
      <c r="N1238" s="499" t="s">
        <v>168</v>
      </c>
    </row>
    <row r="1239" customFormat="false" ht="12.75" hidden="false" customHeight="false" outlineLevel="0" collapsed="false">
      <c r="M1239" s="532" t="n">
        <v>34</v>
      </c>
      <c r="N1239" s="499" t="s">
        <v>168</v>
      </c>
    </row>
    <row r="1240" customFormat="false" ht="12.75" hidden="false" customHeight="false" outlineLevel="0" collapsed="false">
      <c r="M1240" s="532" t="n">
        <v>33</v>
      </c>
      <c r="N1240" s="499" t="s">
        <v>168</v>
      </c>
    </row>
    <row r="1241" customFormat="false" ht="12.75" hidden="false" customHeight="false" outlineLevel="0" collapsed="false">
      <c r="M1241" s="532" t="n">
        <v>32</v>
      </c>
      <c r="N1241" s="499" t="s">
        <v>168</v>
      </c>
    </row>
    <row r="1242" customFormat="false" ht="12.75" hidden="false" customHeight="false" outlineLevel="0" collapsed="false">
      <c r="M1242" s="532" t="n">
        <v>31</v>
      </c>
      <c r="N1242" s="499" t="s">
        <v>168</v>
      </c>
    </row>
    <row r="1243" customFormat="false" ht="12.75" hidden="false" customHeight="false" outlineLevel="0" collapsed="false">
      <c r="M1243" s="532" t="n">
        <v>30</v>
      </c>
      <c r="N1243" s="499" t="s">
        <v>168</v>
      </c>
    </row>
    <row r="1244" customFormat="false" ht="12.75" hidden="false" customHeight="false" outlineLevel="0" collapsed="false">
      <c r="M1244" s="532" t="n">
        <v>29</v>
      </c>
      <c r="N1244" s="499" t="s">
        <v>168</v>
      </c>
    </row>
    <row r="1245" customFormat="false" ht="12.75" hidden="false" customHeight="false" outlineLevel="0" collapsed="false">
      <c r="M1245" s="532" t="n">
        <v>28</v>
      </c>
      <c r="N1245" s="499" t="s">
        <v>168</v>
      </c>
    </row>
    <row r="1246" customFormat="false" ht="12.75" hidden="false" customHeight="false" outlineLevel="0" collapsed="false">
      <c r="M1246" s="532" t="n">
        <v>27</v>
      </c>
      <c r="N1246" s="499" t="n">
        <v>0</v>
      </c>
    </row>
    <row r="1247" customFormat="false" ht="12.75" hidden="false" customHeight="false" outlineLevel="0" collapsed="false">
      <c r="M1247" s="532" t="n">
        <v>26</v>
      </c>
      <c r="N1247" s="499" t="n">
        <v>0</v>
      </c>
    </row>
    <row r="1248" customFormat="false" ht="12.75" hidden="false" customHeight="false" outlineLevel="0" collapsed="false">
      <c r="M1248" s="532" t="n">
        <v>25</v>
      </c>
      <c r="N1248" s="499" t="n">
        <v>0</v>
      </c>
    </row>
    <row r="1249" customFormat="false" ht="12.75" hidden="false" customHeight="false" outlineLevel="0" collapsed="false">
      <c r="M1249" s="532" t="n">
        <v>24</v>
      </c>
      <c r="N1249" s="499" t="n">
        <v>0</v>
      </c>
    </row>
    <row r="1250" customFormat="false" ht="12.75" hidden="false" customHeight="false" outlineLevel="0" collapsed="false">
      <c r="M1250" s="532" t="n">
        <v>23</v>
      </c>
      <c r="N1250" s="499" t="n">
        <v>0</v>
      </c>
    </row>
    <row r="1251" customFormat="false" ht="12.75" hidden="false" customHeight="false" outlineLevel="0" collapsed="false">
      <c r="M1251" s="532" t="n">
        <v>22</v>
      </c>
      <c r="N1251" s="499" t="n">
        <v>0</v>
      </c>
    </row>
    <row r="1252" customFormat="false" ht="12.75" hidden="false" customHeight="false" outlineLevel="0" collapsed="false">
      <c r="M1252" s="532" t="n">
        <v>21</v>
      </c>
      <c r="N1252" s="499" t="n">
        <v>0</v>
      </c>
    </row>
    <row r="1253" customFormat="false" ht="12.75" hidden="false" customHeight="false" outlineLevel="0" collapsed="false">
      <c r="M1253" s="532" t="n">
        <v>20</v>
      </c>
      <c r="N1253" s="499" t="n">
        <v>0</v>
      </c>
    </row>
    <row r="1254" customFormat="false" ht="12.75" hidden="false" customHeight="false" outlineLevel="0" collapsed="false">
      <c r="M1254" s="532" t="n">
        <v>19</v>
      </c>
      <c r="N1254" s="499" t="n">
        <v>0</v>
      </c>
    </row>
    <row r="1255" customFormat="false" ht="12.75" hidden="false" customHeight="false" outlineLevel="0" collapsed="false">
      <c r="M1255" s="532" t="n">
        <v>18</v>
      </c>
      <c r="N1255" s="499" t="n">
        <v>0</v>
      </c>
    </row>
    <row r="1256" customFormat="false" ht="12.75" hidden="false" customHeight="false" outlineLevel="0" collapsed="false">
      <c r="M1256" s="532" t="n">
        <v>17</v>
      </c>
      <c r="N1256" s="499" t="n">
        <v>0</v>
      </c>
    </row>
    <row r="1257" customFormat="false" ht="12.75" hidden="false" customHeight="false" outlineLevel="0" collapsed="false">
      <c r="A1257" s="89"/>
      <c r="B1257" s="89"/>
      <c r="C1257" s="89"/>
      <c r="D1257" s="89"/>
      <c r="E1257" s="89"/>
      <c r="F1257" s="89"/>
      <c r="G1257" s="89"/>
      <c r="H1257" s="89"/>
      <c r="I1257" s="89"/>
      <c r="J1257" s="89"/>
      <c r="K1257" s="89"/>
      <c r="L1257" s="89"/>
      <c r="M1257" s="532" t="n">
        <v>16</v>
      </c>
      <c r="N1257" s="499" t="n">
        <v>0</v>
      </c>
    </row>
    <row r="1258" customFormat="false" ht="12.75" hidden="false" customHeight="false" outlineLevel="0" collapsed="false">
      <c r="A1258" s="89"/>
      <c r="B1258" s="89"/>
      <c r="C1258" s="89"/>
      <c r="D1258" s="89"/>
      <c r="E1258" s="89"/>
      <c r="F1258" s="89"/>
      <c r="G1258" s="89"/>
      <c r="H1258" s="89"/>
      <c r="I1258" s="89"/>
      <c r="J1258" s="89"/>
      <c r="K1258" s="89"/>
      <c r="L1258" s="89"/>
      <c r="M1258" s="532" t="n">
        <v>15</v>
      </c>
      <c r="N1258" s="499" t="n">
        <v>0</v>
      </c>
    </row>
    <row r="1259" customFormat="false" ht="12.75" hidden="false" customHeight="false" outlineLevel="0" collapsed="false">
      <c r="A1259" s="89"/>
      <c r="B1259" s="89"/>
      <c r="C1259" s="89"/>
      <c r="D1259" s="89"/>
      <c r="E1259" s="89"/>
      <c r="F1259" s="89"/>
      <c r="G1259" s="89"/>
      <c r="H1259" s="89"/>
      <c r="I1259" s="89"/>
      <c r="J1259" s="89"/>
      <c r="K1259" s="89"/>
      <c r="L1259" s="89"/>
      <c r="M1259" s="532" t="n">
        <v>14</v>
      </c>
      <c r="N1259" s="499" t="n">
        <v>0</v>
      </c>
    </row>
    <row r="1260" customFormat="false" ht="12.75" hidden="false" customHeight="false" outlineLevel="0" collapsed="false">
      <c r="A1260" s="89"/>
      <c r="B1260" s="89"/>
      <c r="C1260" s="89"/>
      <c r="D1260" s="89"/>
      <c r="E1260" s="89"/>
      <c r="F1260" s="89"/>
      <c r="G1260" s="89"/>
      <c r="H1260" s="89"/>
      <c r="I1260" s="89"/>
      <c r="J1260" s="89"/>
      <c r="K1260" s="89"/>
      <c r="L1260" s="89"/>
      <c r="M1260" s="532" t="n">
        <v>13</v>
      </c>
      <c r="N1260" s="499" t="n">
        <v>0</v>
      </c>
    </row>
    <row r="1261" customFormat="false" ht="12.75" hidden="false" customHeight="false" outlineLevel="0" collapsed="false">
      <c r="M1261" s="532" t="n">
        <v>12</v>
      </c>
      <c r="N1261" s="499" t="n">
        <v>0</v>
      </c>
    </row>
    <row r="1262" customFormat="false" ht="12.75" hidden="false" customHeight="false" outlineLevel="0" collapsed="false">
      <c r="M1262" s="532" t="n">
        <v>11</v>
      </c>
      <c r="N1262" s="499" t="n">
        <v>0</v>
      </c>
    </row>
    <row r="1263" customFormat="false" ht="12.75" hidden="false" customHeight="false" outlineLevel="0" collapsed="false">
      <c r="M1263" s="532" t="n">
        <v>10</v>
      </c>
      <c r="N1263" s="499" t="n">
        <v>0</v>
      </c>
    </row>
    <row r="1264" customFormat="false" ht="12.75" hidden="false" customHeight="false" outlineLevel="0" collapsed="false">
      <c r="M1264" s="532" t="n">
        <v>9</v>
      </c>
      <c r="N1264" s="499" t="n">
        <v>0</v>
      </c>
    </row>
    <row r="1265" customFormat="false" ht="12.75" hidden="false" customHeight="false" outlineLevel="0" collapsed="false">
      <c r="M1265" s="532" t="n">
        <v>8</v>
      </c>
      <c r="N1265" s="499" t="n">
        <v>0</v>
      </c>
    </row>
    <row r="1266" customFormat="false" ht="12.75" hidden="false" customHeight="false" outlineLevel="0" collapsed="false">
      <c r="M1266" s="532" t="n">
        <v>7</v>
      </c>
      <c r="N1266" s="499" t="n">
        <v>0</v>
      </c>
    </row>
    <row r="1267" customFormat="false" ht="12.75" hidden="false" customHeight="false" outlineLevel="0" collapsed="false">
      <c r="M1267" s="532" t="n">
        <v>6</v>
      </c>
      <c r="N1267" s="499" t="n">
        <v>0</v>
      </c>
    </row>
    <row r="1268" customFormat="false" ht="12.75" hidden="false" customHeight="false" outlineLevel="0" collapsed="false">
      <c r="M1268" s="532" t="n">
        <v>5</v>
      </c>
      <c r="N1268" s="499" t="n">
        <v>0</v>
      </c>
    </row>
    <row r="1269" customFormat="false" ht="12.75" hidden="false" customHeight="false" outlineLevel="0" collapsed="false">
      <c r="M1269" s="532" t="n">
        <v>4</v>
      </c>
      <c r="N1269" s="499" t="n">
        <v>0</v>
      </c>
    </row>
    <row r="1270" customFormat="false" ht="12.75" hidden="false" customHeight="false" outlineLevel="0" collapsed="false">
      <c r="M1270" s="532" t="n">
        <v>3</v>
      </c>
      <c r="N1270" s="499" t="n">
        <v>0</v>
      </c>
    </row>
    <row r="1271" customFormat="false" ht="12.75" hidden="false" customHeight="false" outlineLevel="0" collapsed="false">
      <c r="M1271" s="532" t="n">
        <v>2</v>
      </c>
      <c r="N1271" s="499" t="n">
        <v>0</v>
      </c>
    </row>
    <row r="1272" customFormat="false" ht="12.75" hidden="false" customHeight="false" outlineLevel="0" collapsed="false">
      <c r="M1272" s="532" t="n">
        <v>1</v>
      </c>
      <c r="N1272" s="499" t="n">
        <v>0</v>
      </c>
    </row>
    <row r="1273" customFormat="false" ht="13.5" hidden="false" customHeight="false" outlineLevel="0" collapsed="false">
      <c r="M1273" s="533" t="s">
        <v>228</v>
      </c>
      <c r="N1273" s="534" t="n">
        <v>0</v>
      </c>
    </row>
    <row r="1274" customFormat="false" ht="12.75" hidden="false" customHeight="false" outlineLevel="0" collapsed="false">
      <c r="N1274" s="80"/>
    </row>
    <row r="1275" customFormat="false" ht="12.75" hidden="false" customHeight="false" outlineLevel="0" collapsed="false">
      <c r="M1275" s="66" t="s">
        <v>351</v>
      </c>
    </row>
    <row r="1276" customFormat="false" ht="13.5" hidden="false" customHeight="false" outlineLevel="0" collapsed="false">
      <c r="M1276" s="0" t="s">
        <v>352</v>
      </c>
    </row>
    <row r="1277" customFormat="false" ht="13.5" hidden="false" customHeight="false" outlineLevel="0" collapsed="false">
      <c r="M1277" s="98" t="s">
        <v>353</v>
      </c>
      <c r="N1277" s="100"/>
      <c r="O1277" s="535" t="s">
        <v>354</v>
      </c>
      <c r="P1277" s="100"/>
      <c r="Q1277" s="101" t="s">
        <v>228</v>
      </c>
    </row>
    <row r="1278" customFormat="false" ht="13.5" hidden="false" customHeight="false" outlineLevel="0" collapsed="false">
      <c r="M1278" s="106" t="s">
        <v>246</v>
      </c>
      <c r="N1278" s="191"/>
      <c r="O1278" s="89" t="s">
        <v>355</v>
      </c>
      <c r="P1278" s="191"/>
      <c r="Q1278" s="536"/>
    </row>
    <row r="1279" customFormat="false" ht="12.75" hidden="false" customHeight="false" outlineLevel="0" collapsed="false">
      <c r="M1279" s="106" t="s">
        <v>247</v>
      </c>
      <c r="N1279" s="191"/>
      <c r="O1279" s="537" t="s">
        <v>355</v>
      </c>
      <c r="P1279" s="191"/>
      <c r="Q1279" s="536"/>
    </row>
    <row r="1280" customFormat="false" ht="12.75" hidden="false" customHeight="false" outlineLevel="0" collapsed="false">
      <c r="M1280" s="106" t="s">
        <v>248</v>
      </c>
      <c r="N1280" s="191"/>
      <c r="O1280" s="537" t="s">
        <v>356</v>
      </c>
      <c r="P1280" s="191"/>
      <c r="Q1280" s="538"/>
    </row>
    <row r="1281" customFormat="false" ht="12.75" hidden="false" customHeight="false" outlineLevel="0" collapsed="false">
      <c r="M1281" s="106" t="s">
        <v>249</v>
      </c>
      <c r="N1281" s="191"/>
      <c r="O1281" s="537" t="s">
        <v>357</v>
      </c>
      <c r="P1281" s="191"/>
      <c r="Q1281" s="539"/>
    </row>
    <row r="1282" customFormat="false" ht="12.75" hidden="false" customHeight="false" outlineLevel="0" collapsed="false">
      <c r="M1282" s="106" t="s">
        <v>251</v>
      </c>
      <c r="N1282" s="191"/>
      <c r="O1282" s="537" t="s">
        <v>293</v>
      </c>
      <c r="P1282" s="191"/>
      <c r="Q1282" s="536"/>
      <c r="U1282" s="89"/>
    </row>
    <row r="1283" customFormat="false" ht="12.75" hidden="false" customHeight="false" outlineLevel="0" collapsed="false">
      <c r="M1283" s="106"/>
      <c r="N1283" s="89"/>
      <c r="O1283" s="540" t="s">
        <v>358</v>
      </c>
      <c r="P1283" s="191"/>
      <c r="Q1283" s="539"/>
    </row>
    <row r="1284" customFormat="false" ht="15" hidden="false" customHeight="false" outlineLevel="0" collapsed="false">
      <c r="M1284" s="541" t="s">
        <v>359</v>
      </c>
      <c r="N1284" s="392"/>
      <c r="O1284" s="542" t="s">
        <v>360</v>
      </c>
      <c r="P1284" s="392"/>
      <c r="Q1284" s="543" t="n">
        <v>100</v>
      </c>
    </row>
    <row r="1285" customFormat="false" ht="13.5" hidden="false" customHeight="false" outlineLevel="0" collapsed="false">
      <c r="M1285" s="544" t="s">
        <v>361</v>
      </c>
      <c r="N1285" s="80"/>
      <c r="O1285" s="80"/>
      <c r="P1285" s="80"/>
      <c r="Q1285" s="80"/>
      <c r="R1285" s="80"/>
    </row>
    <row r="1286" customFormat="false" ht="13.5" hidden="false" customHeight="false" outlineLevel="0" collapsed="false">
      <c r="M1286" s="98" t="s">
        <v>353</v>
      </c>
      <c r="N1286" s="100"/>
      <c r="O1286" s="535" t="s">
        <v>354</v>
      </c>
      <c r="P1286" s="100"/>
      <c r="Q1286" s="545" t="s">
        <v>362</v>
      </c>
      <c r="R1286" s="159"/>
    </row>
    <row r="1287" customFormat="false" ht="15" hidden="false" customHeight="false" outlineLevel="0" collapsed="false">
      <c r="M1287" s="106" t="s">
        <v>246</v>
      </c>
      <c r="N1287" s="191"/>
      <c r="O1287" s="89" t="s">
        <v>363</v>
      </c>
      <c r="P1287" s="191"/>
      <c r="Q1287" s="536"/>
    </row>
    <row r="1288" customFormat="false" ht="14.25" hidden="false" customHeight="false" outlineLevel="0" collapsed="false">
      <c r="M1288" s="106" t="s">
        <v>247</v>
      </c>
      <c r="N1288" s="191"/>
      <c r="O1288" s="537" t="s">
        <v>363</v>
      </c>
      <c r="P1288" s="191"/>
      <c r="Q1288" s="536"/>
    </row>
    <row r="1289" customFormat="false" ht="14.25" hidden="false" customHeight="false" outlineLevel="0" collapsed="false">
      <c r="M1289" s="106" t="s">
        <v>248</v>
      </c>
      <c r="N1289" s="191"/>
      <c r="O1289" s="537" t="s">
        <v>363</v>
      </c>
      <c r="P1289" s="191"/>
      <c r="Q1289" s="538"/>
    </row>
    <row r="1290" customFormat="false" ht="14.25" hidden="false" customHeight="false" outlineLevel="0" collapsed="false">
      <c r="M1290" s="106" t="s">
        <v>249</v>
      </c>
      <c r="N1290" s="191"/>
      <c r="O1290" s="537" t="s">
        <v>363</v>
      </c>
      <c r="P1290" s="191"/>
      <c r="Q1290" s="539"/>
    </row>
    <row r="1291" customFormat="false" ht="12.75" hidden="false" customHeight="false" outlineLevel="0" collapsed="false">
      <c r="M1291" s="106" t="s">
        <v>251</v>
      </c>
      <c r="N1291" s="191"/>
      <c r="O1291" s="537" t="s">
        <v>364</v>
      </c>
      <c r="P1291" s="191"/>
      <c r="Q1291" s="536"/>
      <c r="R1291" s="80" t="s">
        <v>365</v>
      </c>
    </row>
    <row r="1292" customFormat="false" ht="14.25" hidden="false" customHeight="false" outlineLevel="0" collapsed="false">
      <c r="M1292" s="106"/>
      <c r="N1292" s="89"/>
      <c r="O1292" s="540" t="s">
        <v>366</v>
      </c>
      <c r="P1292" s="191"/>
      <c r="Q1292" s="536"/>
    </row>
    <row r="1293" customFormat="false" ht="15" hidden="false" customHeight="false" outlineLevel="0" collapsed="false">
      <c r="M1293" s="541" t="s">
        <v>359</v>
      </c>
      <c r="N1293" s="392"/>
      <c r="O1293" s="542" t="s">
        <v>363</v>
      </c>
      <c r="P1293" s="392"/>
      <c r="Q1293" s="543" t="n">
        <v>1</v>
      </c>
    </row>
    <row r="1310" customFormat="false" ht="12.75" hidden="false" customHeight="false" outlineLevel="0" collapsed="false">
      <c r="AA1310" s="80"/>
      <c r="AB1310" s="80"/>
      <c r="AC1310" s="80"/>
      <c r="AD1310" s="80"/>
      <c r="AE1310" s="80"/>
      <c r="AF1310" s="80"/>
      <c r="AG1310" s="80"/>
      <c r="AH1310" s="80"/>
      <c r="AI1310" s="80"/>
    </row>
    <row r="1311" customFormat="false" ht="12.75" hidden="false" customHeight="false" outlineLevel="0" collapsed="false">
      <c r="AA1311" s="80"/>
      <c r="AB1311" s="80"/>
      <c r="AC1311" s="80"/>
      <c r="AD1311" s="80"/>
      <c r="AE1311" s="80"/>
      <c r="AF1311" s="80"/>
      <c r="AG1311" s="80"/>
      <c r="AH1311" s="80"/>
      <c r="AI1311" s="80"/>
    </row>
    <row r="1312" customFormat="false" ht="12.75" hidden="false" customHeight="false" outlineLevel="0" collapsed="false">
      <c r="AA1312" s="80"/>
      <c r="AB1312" s="80"/>
      <c r="AC1312" s="80"/>
      <c r="AD1312" s="80"/>
      <c r="AE1312" s="80"/>
      <c r="AF1312" s="80"/>
      <c r="AG1312" s="80"/>
      <c r="AH1312" s="80"/>
      <c r="AI1312" s="80"/>
    </row>
    <row r="1313" customFormat="false" ht="12.75" hidden="false" customHeight="false" outlineLevel="0" collapsed="false">
      <c r="AA1313" s="80"/>
      <c r="AB1313" s="80"/>
      <c r="AC1313" s="80"/>
      <c r="AD1313" s="80"/>
      <c r="AE1313" s="80"/>
      <c r="AF1313" s="80"/>
      <c r="AG1313" s="80"/>
      <c r="AH1313" s="80"/>
      <c r="AI1313" s="80"/>
    </row>
    <row r="1314" customFormat="false" ht="12.75" hidden="false" customHeight="false" outlineLevel="0" collapsed="false">
      <c r="AA1314" s="80"/>
      <c r="AB1314" s="80"/>
      <c r="AC1314" s="80"/>
      <c r="AD1314" s="80"/>
      <c r="AE1314" s="80"/>
      <c r="AF1314" s="80"/>
      <c r="AG1314" s="80"/>
      <c r="AH1314" s="80"/>
      <c r="AI1314" s="80"/>
    </row>
    <row r="1315" customFormat="false" ht="12.75" hidden="false" customHeight="false" outlineLevel="0" collapsed="false">
      <c r="AA1315" s="80"/>
      <c r="AB1315" s="80"/>
      <c r="AC1315" s="80"/>
      <c r="AD1315" s="80"/>
      <c r="AE1315" s="80"/>
      <c r="AF1315" s="80"/>
      <c r="AG1315" s="80"/>
      <c r="AH1315" s="80"/>
      <c r="AI1315" s="80"/>
    </row>
    <row r="1316" customFormat="false" ht="12.75" hidden="false" customHeight="false" outlineLevel="0" collapsed="false">
      <c r="AA1316" s="80"/>
      <c r="AB1316" s="80"/>
      <c r="AC1316" s="80"/>
      <c r="AD1316" s="80"/>
      <c r="AE1316" s="80"/>
      <c r="AF1316" s="80"/>
      <c r="AG1316" s="80"/>
      <c r="AH1316" s="80"/>
      <c r="AI1316" s="80"/>
    </row>
    <row r="1390" customFormat="false" ht="12.75" hidden="false" customHeight="false" outlineLevel="0" collapsed="false">
      <c r="AJ1390" s="80"/>
      <c r="AK1390" s="80"/>
      <c r="AL1390" s="80"/>
      <c r="AM1390" s="80"/>
      <c r="AN1390" s="80"/>
      <c r="AO1390" s="80"/>
      <c r="AP1390" s="80"/>
      <c r="AQ1390" s="80"/>
      <c r="AR1390" s="80"/>
      <c r="AS1390" s="80"/>
      <c r="AT1390" s="80"/>
      <c r="AU1390" s="80"/>
      <c r="AV1390" s="80"/>
      <c r="AW1390" s="80"/>
      <c r="AX1390" s="80"/>
      <c r="AY1390" s="80"/>
      <c r="AZ1390" s="80"/>
      <c r="BA1390" s="80"/>
      <c r="BB1390" s="80"/>
      <c r="BC1390" s="80"/>
      <c r="BD1390" s="80"/>
      <c r="BE1390" s="80"/>
      <c r="BF1390" s="80"/>
      <c r="BG1390" s="80"/>
      <c r="BH1390" s="80"/>
      <c r="BI1390" s="80"/>
      <c r="BJ1390" s="80"/>
      <c r="BK1390" s="80"/>
      <c r="BL1390" s="80"/>
      <c r="BM1390" s="80"/>
      <c r="BN1390" s="80"/>
      <c r="BO1390" s="80"/>
      <c r="BP1390" s="80"/>
      <c r="BQ1390" s="80"/>
      <c r="BR1390" s="80"/>
      <c r="BS1390" s="80"/>
      <c r="BT1390" s="80"/>
      <c r="BU1390" s="80"/>
      <c r="BV1390" s="80"/>
      <c r="BX1390" s="80"/>
    </row>
    <row r="1391" customFormat="false" ht="12.75" hidden="false" customHeight="false" outlineLevel="0" collapsed="false">
      <c r="AJ1391" s="80"/>
      <c r="AK1391" s="80"/>
      <c r="AL1391" s="80"/>
      <c r="AM1391" s="80"/>
      <c r="AN1391" s="80"/>
      <c r="AO1391" s="80"/>
      <c r="AP1391" s="80"/>
      <c r="AQ1391" s="80"/>
      <c r="AR1391" s="80"/>
      <c r="AS1391" s="80"/>
      <c r="AT1391" s="80"/>
      <c r="AU1391" s="80"/>
      <c r="AV1391" s="80"/>
      <c r="AW1391" s="80"/>
      <c r="AX1391" s="80"/>
      <c r="AY1391" s="80"/>
      <c r="AZ1391" s="80"/>
      <c r="BA1391" s="80"/>
      <c r="BB1391" s="80"/>
      <c r="BC1391" s="80"/>
      <c r="BD1391" s="80"/>
      <c r="BE1391" s="80"/>
      <c r="BF1391" s="80"/>
      <c r="BG1391" s="80"/>
      <c r="BH1391" s="80"/>
      <c r="BI1391" s="80"/>
      <c r="BJ1391" s="80"/>
      <c r="BK1391" s="80"/>
      <c r="BL1391" s="80"/>
      <c r="BM1391" s="80"/>
      <c r="BN1391" s="80"/>
      <c r="BO1391" s="80"/>
      <c r="BP1391" s="80"/>
      <c r="BQ1391" s="80"/>
      <c r="BR1391" s="80"/>
      <c r="BS1391" s="80"/>
      <c r="BT1391" s="80"/>
      <c r="BU1391" s="80"/>
      <c r="BV1391" s="80"/>
      <c r="BX1391" s="80"/>
    </row>
    <row r="1392" customFormat="false" ht="12.75" hidden="false" customHeight="false" outlineLevel="0" collapsed="false">
      <c r="AJ1392" s="80"/>
      <c r="AK1392" s="80"/>
      <c r="AL1392" s="80"/>
      <c r="AM1392" s="80"/>
      <c r="AN1392" s="80"/>
      <c r="AO1392" s="80"/>
      <c r="AP1392" s="80"/>
      <c r="AQ1392" s="80"/>
      <c r="AR1392" s="80"/>
      <c r="AS1392" s="80"/>
      <c r="AT1392" s="80"/>
      <c r="AU1392" s="80"/>
      <c r="AV1392" s="80"/>
      <c r="AW1392" s="80"/>
      <c r="AX1392" s="80"/>
      <c r="AY1392" s="80"/>
      <c r="AZ1392" s="80"/>
      <c r="BA1392" s="80"/>
      <c r="BB1392" s="80"/>
      <c r="BC1392" s="80"/>
      <c r="BD1392" s="80"/>
      <c r="BE1392" s="80"/>
      <c r="BF1392" s="80"/>
      <c r="BG1392" s="80"/>
      <c r="BH1392" s="80"/>
      <c r="BI1392" s="80"/>
      <c r="BJ1392" s="80"/>
      <c r="BK1392" s="80"/>
      <c r="BL1392" s="80"/>
      <c r="BM1392" s="80"/>
      <c r="BN1392" s="80"/>
      <c r="BO1392" s="80"/>
      <c r="BP1392" s="80"/>
      <c r="BQ1392" s="80"/>
      <c r="BR1392" s="80"/>
      <c r="BS1392" s="80"/>
      <c r="BT1392" s="80"/>
      <c r="BU1392" s="80"/>
      <c r="BV1392" s="80"/>
      <c r="BX1392" s="80"/>
    </row>
    <row r="1393" customFormat="false" ht="12.75" hidden="false" customHeight="false" outlineLevel="0" collapsed="false">
      <c r="AJ1393" s="80"/>
      <c r="AK1393" s="80"/>
      <c r="AL1393" s="80"/>
      <c r="AM1393" s="80"/>
      <c r="AN1393" s="80"/>
      <c r="AO1393" s="80"/>
      <c r="AP1393" s="80"/>
      <c r="AQ1393" s="80"/>
      <c r="AR1393" s="80"/>
      <c r="AS1393" s="80"/>
      <c r="AT1393" s="80"/>
      <c r="AU1393" s="80"/>
      <c r="AV1393" s="80"/>
      <c r="AW1393" s="80"/>
      <c r="AX1393" s="80"/>
      <c r="AY1393" s="80"/>
      <c r="AZ1393" s="80"/>
      <c r="BA1393" s="80"/>
      <c r="BB1393" s="80"/>
      <c r="BC1393" s="80"/>
      <c r="BD1393" s="80"/>
      <c r="BE1393" s="80"/>
      <c r="BF1393" s="80"/>
      <c r="BG1393" s="80"/>
      <c r="BH1393" s="80"/>
      <c r="BI1393" s="80"/>
      <c r="BJ1393" s="80"/>
      <c r="BK1393" s="80"/>
      <c r="BL1393" s="80"/>
      <c r="BM1393" s="80"/>
      <c r="BN1393" s="80"/>
      <c r="BO1393" s="80"/>
      <c r="BP1393" s="80"/>
      <c r="BQ1393" s="80"/>
      <c r="BR1393" s="80"/>
      <c r="BS1393" s="80"/>
      <c r="BT1393" s="80"/>
      <c r="BU1393" s="80"/>
      <c r="BV1393" s="80"/>
      <c r="BX1393" s="80"/>
    </row>
    <row r="1394" customFormat="false" ht="12.75" hidden="false" customHeight="false" outlineLevel="0" collapsed="false">
      <c r="AJ1394" s="80"/>
      <c r="AK1394" s="80"/>
      <c r="AL1394" s="80"/>
      <c r="AM1394" s="80"/>
      <c r="AN1394" s="80"/>
      <c r="AO1394" s="80"/>
      <c r="AP1394" s="80"/>
      <c r="AQ1394" s="80"/>
      <c r="AR1394" s="80"/>
      <c r="AS1394" s="80"/>
      <c r="AT1394" s="80"/>
      <c r="AU1394" s="80"/>
      <c r="AV1394" s="80"/>
      <c r="AW1394" s="80"/>
      <c r="AX1394" s="80"/>
      <c r="AY1394" s="80"/>
      <c r="AZ1394" s="80"/>
      <c r="BA1394" s="80"/>
      <c r="BB1394" s="80"/>
      <c r="BC1394" s="80"/>
      <c r="BD1394" s="80"/>
      <c r="BE1394" s="80"/>
      <c r="BF1394" s="80"/>
      <c r="BG1394" s="80"/>
      <c r="BH1394" s="80"/>
      <c r="BI1394" s="80"/>
      <c r="BJ1394" s="80"/>
      <c r="BK1394" s="80"/>
      <c r="BL1394" s="80"/>
      <c r="BM1394" s="80"/>
      <c r="BN1394" s="80"/>
      <c r="BO1394" s="80"/>
      <c r="BP1394" s="80"/>
      <c r="BQ1394" s="80"/>
      <c r="BR1394" s="80"/>
      <c r="BS1394" s="80"/>
      <c r="BT1394" s="80"/>
      <c r="BU1394" s="80"/>
      <c r="BV1394" s="80"/>
      <c r="BX1394" s="80"/>
    </row>
    <row r="1395" customFormat="false" ht="12.75" hidden="false" customHeight="false" outlineLevel="0" collapsed="false">
      <c r="AJ1395" s="80"/>
      <c r="AK1395" s="80"/>
      <c r="AL1395" s="80"/>
      <c r="AM1395" s="80"/>
      <c r="AN1395" s="80"/>
      <c r="AO1395" s="80"/>
      <c r="AP1395" s="80"/>
      <c r="AQ1395" s="80"/>
      <c r="AR1395" s="80"/>
      <c r="AS1395" s="80"/>
      <c r="AT1395" s="80"/>
      <c r="AU1395" s="80"/>
      <c r="AV1395" s="80"/>
      <c r="AW1395" s="80"/>
      <c r="AX1395" s="80"/>
      <c r="AY1395" s="80"/>
      <c r="AZ1395" s="80"/>
      <c r="BA1395" s="80"/>
      <c r="BB1395" s="80"/>
      <c r="BC1395" s="80"/>
      <c r="BD1395" s="80"/>
      <c r="BE1395" s="80"/>
      <c r="BF1395" s="80"/>
      <c r="BG1395" s="80"/>
      <c r="BH1395" s="80"/>
      <c r="BI1395" s="80"/>
      <c r="BJ1395" s="80"/>
      <c r="BK1395" s="80"/>
      <c r="BL1395" s="80"/>
      <c r="BM1395" s="80"/>
      <c r="BN1395" s="80"/>
      <c r="BO1395" s="80"/>
      <c r="BP1395" s="80"/>
      <c r="BQ1395" s="80"/>
      <c r="BR1395" s="80"/>
      <c r="BS1395" s="80"/>
      <c r="BT1395" s="80"/>
      <c r="BU1395" s="80"/>
      <c r="BV1395" s="80"/>
      <c r="BX1395" s="80"/>
    </row>
    <row r="1396" customFormat="false" ht="12.75" hidden="false" customHeight="false" outlineLevel="0" collapsed="false">
      <c r="AJ1396" s="80"/>
      <c r="AK1396" s="80"/>
      <c r="AL1396" s="80"/>
      <c r="AM1396" s="80"/>
      <c r="AN1396" s="80"/>
      <c r="AO1396" s="80"/>
      <c r="AP1396" s="80"/>
      <c r="AQ1396" s="80"/>
      <c r="AR1396" s="80"/>
      <c r="AS1396" s="80"/>
      <c r="AT1396" s="80"/>
      <c r="AU1396" s="80"/>
      <c r="AV1396" s="80"/>
      <c r="AW1396" s="80"/>
      <c r="AX1396" s="80"/>
      <c r="AY1396" s="80"/>
      <c r="AZ1396" s="80"/>
      <c r="BA1396" s="80"/>
      <c r="BB1396" s="80"/>
      <c r="BC1396" s="80"/>
      <c r="BD1396" s="80"/>
      <c r="BE1396" s="80"/>
      <c r="BF1396" s="80"/>
      <c r="BG1396" s="80"/>
      <c r="BH1396" s="80"/>
      <c r="BI1396" s="80"/>
      <c r="BJ1396" s="80"/>
      <c r="BK1396" s="80"/>
      <c r="BL1396" s="80"/>
      <c r="BM1396" s="80"/>
      <c r="BN1396" s="80"/>
      <c r="BO1396" s="80"/>
      <c r="BP1396" s="80"/>
      <c r="BQ1396" s="80"/>
      <c r="BR1396" s="80"/>
      <c r="BS1396" s="80"/>
      <c r="BT1396" s="80"/>
      <c r="BU1396" s="80"/>
      <c r="BV1396" s="80"/>
      <c r="BX1396" s="80"/>
    </row>
    <row r="1397" customFormat="false" ht="12.75" hidden="false" customHeight="false" outlineLevel="0" collapsed="false">
      <c r="AA1397" s="80"/>
      <c r="AB1397" s="80"/>
      <c r="AC1397" s="80"/>
      <c r="AD1397" s="80"/>
      <c r="AE1397" s="80"/>
      <c r="AF1397" s="80"/>
      <c r="AG1397" s="80"/>
      <c r="AH1397" s="80"/>
      <c r="AI1397" s="80"/>
      <c r="AJ1397" s="80"/>
      <c r="AK1397" s="80"/>
      <c r="AL1397" s="80"/>
      <c r="AM1397" s="80"/>
      <c r="AN1397" s="80"/>
      <c r="AO1397" s="80"/>
      <c r="AP1397" s="80"/>
      <c r="AQ1397" s="80"/>
      <c r="AR1397" s="80"/>
      <c r="AS1397" s="80"/>
      <c r="AT1397" s="80"/>
      <c r="AU1397" s="80"/>
      <c r="AV1397" s="80"/>
      <c r="AW1397" s="80"/>
      <c r="AX1397" s="80"/>
      <c r="AY1397" s="80"/>
      <c r="AZ1397" s="80"/>
      <c r="BA1397" s="80"/>
      <c r="BB1397" s="80"/>
      <c r="BC1397" s="80"/>
      <c r="BD1397" s="80"/>
      <c r="BE1397" s="80"/>
      <c r="BF1397" s="80"/>
      <c r="BG1397" s="80"/>
      <c r="BH1397" s="80"/>
      <c r="BI1397" s="80"/>
      <c r="BJ1397" s="80"/>
      <c r="BK1397" s="80"/>
      <c r="BL1397" s="80"/>
      <c r="BM1397" s="80"/>
      <c r="BN1397" s="80"/>
      <c r="BO1397" s="80"/>
      <c r="BP1397" s="80"/>
      <c r="BQ1397" s="80"/>
      <c r="BR1397" s="80"/>
      <c r="BS1397" s="80"/>
      <c r="BT1397" s="80"/>
      <c r="BU1397" s="80"/>
      <c r="BV1397" s="80"/>
      <c r="BX1397" s="80"/>
    </row>
    <row r="1398" customFormat="false" ht="12.75" hidden="false" customHeight="false" outlineLevel="0" collapsed="false">
      <c r="AA1398" s="80"/>
      <c r="AB1398" s="80"/>
      <c r="AC1398" s="80"/>
      <c r="AD1398" s="80"/>
      <c r="AE1398" s="80"/>
      <c r="AF1398" s="80"/>
      <c r="AG1398" s="80"/>
      <c r="AH1398" s="80"/>
      <c r="AI1398" s="80"/>
      <c r="AJ1398" s="80"/>
      <c r="AK1398" s="80"/>
      <c r="AL1398" s="80"/>
      <c r="AM1398" s="80"/>
      <c r="AN1398" s="80"/>
      <c r="AO1398" s="80"/>
      <c r="AP1398" s="80"/>
      <c r="AQ1398" s="80"/>
      <c r="AR1398" s="80"/>
      <c r="AS1398" s="80"/>
      <c r="AT1398" s="80"/>
      <c r="AU1398" s="80"/>
      <c r="AV1398" s="80"/>
      <c r="AW1398" s="80"/>
      <c r="AX1398" s="80"/>
      <c r="AY1398" s="80"/>
      <c r="AZ1398" s="80"/>
      <c r="BA1398" s="80"/>
      <c r="BB1398" s="80"/>
      <c r="BC1398" s="80"/>
      <c r="BD1398" s="80"/>
      <c r="BE1398" s="80"/>
      <c r="BF1398" s="80"/>
      <c r="BG1398" s="80"/>
      <c r="BH1398" s="80"/>
      <c r="BI1398" s="80"/>
      <c r="BJ1398" s="80"/>
      <c r="BK1398" s="80"/>
      <c r="BL1398" s="80"/>
      <c r="BM1398" s="80"/>
      <c r="BN1398" s="80"/>
      <c r="BO1398" s="80"/>
      <c r="BP1398" s="80"/>
      <c r="BQ1398" s="80"/>
      <c r="BR1398" s="80"/>
      <c r="BS1398" s="80"/>
      <c r="BT1398" s="80"/>
      <c r="BU1398" s="80"/>
      <c r="BV1398" s="80"/>
      <c r="BX1398"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false" showZeros="true" rightToLeft="false" tabSelected="false" showOutlineSymbols="true" defaultGridColor="true" view="normal" topLeftCell="D1" colorId="64" zoomScale="100" zoomScaleNormal="100" zoomScalePageLayoutView="100" workbookViewId="0">
      <pane xSplit="0" ySplit="2" topLeftCell="BM27" activePane="bottomLeft" state="frozen"/>
      <selection pane="topLeft" activeCell="D1" activeCellId="0" sqref="D1"/>
      <selection pane="bottomLeft" activeCell="K1" activeCellId="0" sqref="K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4.28"/>
    <col collapsed="false" customWidth="true" hidden="false" outlineLevel="0" max="3" min="3" style="0" width="26.7"/>
    <col collapsed="false" customWidth="true" hidden="false" outlineLevel="0" max="8" min="4" style="0" width="14.7"/>
    <col collapsed="false" customWidth="true" hidden="false" outlineLevel="0" max="9" min="9" style="0" width="3.7"/>
    <col collapsed="false" customWidth="true" hidden="false" outlineLevel="0" max="11" min="11" style="0" width="15.7"/>
    <col collapsed="false" customWidth="true" hidden="false" outlineLevel="0" max="14" min="14" style="0" width="9.85"/>
  </cols>
  <sheetData>
    <row r="1" s="80" customFormat="true" ht="39.95" hidden="false" customHeight="true" outlineLevel="0" collapsed="false">
      <c r="A1" s="74"/>
      <c r="B1" s="75"/>
      <c r="C1" s="76"/>
      <c r="D1" s="77"/>
      <c r="E1" s="77"/>
      <c r="F1" s="77"/>
      <c r="G1" s="77"/>
      <c r="H1" s="77"/>
      <c r="I1" s="328"/>
    </row>
    <row r="2" s="80" customFormat="true" ht="24.95" hidden="false" customHeight="true" outlineLevel="0" collapsed="false">
      <c r="A2" s="329"/>
      <c r="B2" s="330"/>
      <c r="C2" s="330"/>
      <c r="D2" s="83"/>
      <c r="E2" s="83"/>
      <c r="F2" s="83"/>
      <c r="G2" s="82"/>
      <c r="H2" s="82"/>
      <c r="I2" s="395"/>
      <c r="K2" s="4" t="s">
        <v>1</v>
      </c>
    </row>
    <row r="3" customFormat="false" ht="3" hidden="false" customHeight="true" outlineLevel="0" collapsed="false">
      <c r="A3" s="116"/>
      <c r="B3" s="89"/>
      <c r="C3" s="89"/>
      <c r="D3" s="89"/>
      <c r="E3" s="89"/>
      <c r="F3" s="89"/>
      <c r="G3" s="89"/>
      <c r="H3" s="89"/>
      <c r="I3" s="90"/>
    </row>
    <row r="4" customFormat="false" ht="20.1" hidden="false" customHeight="true" outlineLevel="0" collapsed="false">
      <c r="A4" s="333" t="s">
        <v>57</v>
      </c>
      <c r="B4" s="89"/>
      <c r="C4" s="89"/>
      <c r="D4" s="89"/>
      <c r="E4" s="89"/>
      <c r="F4" s="89"/>
      <c r="G4" s="89"/>
      <c r="H4" s="89"/>
      <c r="I4" s="90"/>
    </row>
    <row r="5" customFormat="false" ht="12.75" hidden="false" customHeight="false" outlineLevel="0" collapsed="false">
      <c r="A5" s="116"/>
      <c r="B5" s="89" t="s">
        <v>367</v>
      </c>
      <c r="C5" s="89" t="s">
        <v>368</v>
      </c>
      <c r="D5" s="89"/>
      <c r="E5" s="89"/>
      <c r="F5" s="89"/>
      <c r="G5" s="89"/>
      <c r="H5" s="89"/>
      <c r="I5" s="90"/>
    </row>
    <row r="6" customFormat="false" ht="12.75" hidden="false" customHeight="false" outlineLevel="0" collapsed="false">
      <c r="A6" s="116"/>
      <c r="B6" s="89" t="s">
        <v>369</v>
      </c>
      <c r="C6" s="89" t="s">
        <v>370</v>
      </c>
      <c r="D6" s="89"/>
      <c r="E6" s="89"/>
      <c r="F6" s="89"/>
      <c r="G6" s="89"/>
      <c r="H6" s="89"/>
      <c r="I6" s="90"/>
    </row>
    <row r="7" customFormat="false" ht="12.75" hidden="false" customHeight="false" outlineLevel="0" collapsed="false">
      <c r="A7" s="116"/>
      <c r="B7" s="89" t="s">
        <v>371</v>
      </c>
      <c r="C7" s="89" t="s">
        <v>372</v>
      </c>
      <c r="D7" s="89"/>
      <c r="E7" s="89"/>
      <c r="F7" s="89"/>
      <c r="G7" s="89"/>
      <c r="H7" s="89"/>
      <c r="I7" s="90"/>
    </row>
    <row r="8" customFormat="false" ht="12.75" hidden="false" customHeight="false" outlineLevel="0" collapsed="false">
      <c r="A8" s="116"/>
      <c r="B8" s="89"/>
      <c r="C8" s="89" t="s">
        <v>373</v>
      </c>
      <c r="D8" s="89"/>
      <c r="E8" s="89"/>
      <c r="F8" s="89"/>
      <c r="G8" s="89"/>
      <c r="H8" s="89"/>
      <c r="I8" s="90"/>
    </row>
    <row r="9" customFormat="false" ht="12.75" hidden="false" customHeight="false" outlineLevel="0" collapsed="false">
      <c r="A9" s="116"/>
      <c r="B9" s="89"/>
      <c r="C9" s="89"/>
      <c r="D9" s="89"/>
      <c r="E9" s="89"/>
      <c r="F9" s="89"/>
      <c r="G9" s="89"/>
      <c r="H9" s="89"/>
      <c r="I9" s="90"/>
    </row>
    <row r="10" customFormat="false" ht="20.1" hidden="false" customHeight="true" outlineLevel="0" collapsed="false">
      <c r="A10" s="333" t="s">
        <v>374</v>
      </c>
      <c r="B10" s="89"/>
      <c r="C10" s="89"/>
      <c r="D10" s="89"/>
      <c r="E10" s="89"/>
      <c r="F10" s="89"/>
      <c r="G10" s="89"/>
      <c r="H10" s="89"/>
      <c r="I10" s="90"/>
    </row>
    <row r="11" customFormat="false" ht="13.5" hidden="false" customHeight="false" outlineLevel="0" collapsed="false">
      <c r="A11" s="116"/>
      <c r="B11" s="546"/>
      <c r="C11" s="547"/>
      <c r="D11" s="548" t="s">
        <v>28</v>
      </c>
      <c r="E11" s="549" t="s">
        <v>31</v>
      </c>
      <c r="F11" s="549" t="s">
        <v>34</v>
      </c>
      <c r="G11" s="549" t="s">
        <v>37</v>
      </c>
      <c r="H11" s="550" t="s">
        <v>375</v>
      </c>
      <c r="I11" s="90"/>
    </row>
    <row r="12" customFormat="false" ht="15" hidden="false" customHeight="true" outlineLevel="0" collapsed="false">
      <c r="A12" s="116"/>
      <c r="B12" s="551" t="s">
        <v>376</v>
      </c>
      <c r="C12" s="552"/>
      <c r="D12" s="553"/>
      <c r="E12" s="553"/>
      <c r="F12" s="553"/>
      <c r="G12" s="553"/>
      <c r="H12" s="554"/>
      <c r="I12" s="90"/>
    </row>
    <row r="13" customFormat="false" ht="12.75" hidden="false" customHeight="false" outlineLevel="0" collapsed="false">
      <c r="A13" s="116"/>
      <c r="B13" s="555"/>
      <c r="C13" s="556" t="s">
        <v>377</v>
      </c>
      <c r="D13" s="557" t="n">
        <f aca="false">Attack1!J68</f>
        <v>100</v>
      </c>
      <c r="E13" s="558" t="s">
        <v>25</v>
      </c>
      <c r="F13" s="558" t="s">
        <v>25</v>
      </c>
      <c r="G13" s="558" t="s">
        <v>25</v>
      </c>
      <c r="H13" s="559" t="s">
        <v>25</v>
      </c>
      <c r="I13" s="90"/>
    </row>
    <row r="14" customFormat="false" ht="12.75" hidden="false" customHeight="false" outlineLevel="0" collapsed="false">
      <c r="A14" s="116"/>
      <c r="B14" s="560"/>
      <c r="C14" s="561" t="s">
        <v>378</v>
      </c>
      <c r="D14" s="562" t="n">
        <f aca="false">D13</f>
        <v>100</v>
      </c>
      <c r="E14" s="563" t="s">
        <v>25</v>
      </c>
      <c r="F14" s="563" t="s">
        <v>25</v>
      </c>
      <c r="G14" s="563" t="s">
        <v>25</v>
      </c>
      <c r="H14" s="564" t="s">
        <v>25</v>
      </c>
      <c r="I14" s="90"/>
    </row>
    <row r="15" customFormat="false" ht="15" hidden="false" customHeight="true" outlineLevel="0" collapsed="false">
      <c r="A15" s="116"/>
      <c r="B15" s="565" t="s">
        <v>379</v>
      </c>
      <c r="C15" s="566"/>
      <c r="D15" s="567"/>
      <c r="E15" s="568"/>
      <c r="F15" s="568"/>
      <c r="G15" s="568"/>
      <c r="H15" s="569"/>
      <c r="I15" s="90"/>
    </row>
    <row r="16" customFormat="false" ht="12.75" hidden="false" customHeight="false" outlineLevel="0" collapsed="false">
      <c r="A16" s="116"/>
      <c r="B16" s="570"/>
      <c r="C16" s="571" t="s">
        <v>246</v>
      </c>
      <c r="D16" s="572" t="str">
        <f aca="false">IF(Attack1!J17="Selected","##################","")</f>
        <v/>
      </c>
      <c r="E16" s="573" t="s">
        <v>25</v>
      </c>
      <c r="F16" s="573" t="s">
        <v>25</v>
      </c>
      <c r="G16" s="573" t="s">
        <v>25</v>
      </c>
      <c r="H16" s="574" t="s">
        <v>25</v>
      </c>
      <c r="I16" s="90" t="str">
        <f aca="false">""</f>
        <v/>
      </c>
    </row>
    <row r="17" customFormat="false" ht="12.75" hidden="false" customHeight="false" outlineLevel="0" collapsed="false">
      <c r="A17" s="116"/>
      <c r="B17" s="575"/>
      <c r="C17" s="576" t="s">
        <v>247</v>
      </c>
      <c r="D17" s="577" t="str">
        <f aca="false">IF(Attack1!J18="Selected","##################","")</f>
        <v/>
      </c>
      <c r="E17" s="573" t="s">
        <v>25</v>
      </c>
      <c r="F17" s="573" t="s">
        <v>25</v>
      </c>
      <c r="G17" s="573" t="s">
        <v>25</v>
      </c>
      <c r="H17" s="574" t="s">
        <v>25</v>
      </c>
      <c r="I17" s="90" t="str">
        <f aca="false">""</f>
        <v/>
      </c>
    </row>
    <row r="18" customFormat="false" ht="12.75" hidden="false" customHeight="false" outlineLevel="0" collapsed="false">
      <c r="A18" s="116"/>
      <c r="B18" s="575"/>
      <c r="C18" s="576" t="s">
        <v>248</v>
      </c>
      <c r="D18" s="578" t="str">
        <f aca="false">IF(Attack1!J19="Selected","##################","")</f>
        <v/>
      </c>
      <c r="E18" s="573" t="s">
        <v>25</v>
      </c>
      <c r="F18" s="573" t="s">
        <v>25</v>
      </c>
      <c r="G18" s="573" t="s">
        <v>25</v>
      </c>
      <c r="H18" s="574" t="s">
        <v>25</v>
      </c>
      <c r="I18" s="90" t="str">
        <f aca="false">""</f>
        <v/>
      </c>
    </row>
    <row r="19" customFormat="false" ht="12.75" hidden="false" customHeight="false" outlineLevel="0" collapsed="false">
      <c r="A19" s="116"/>
      <c r="B19" s="575"/>
      <c r="C19" s="576" t="s">
        <v>249</v>
      </c>
      <c r="D19" s="579" t="str">
        <f aca="false">IF(Attack1!J20="Selected","##################","")</f>
        <v/>
      </c>
      <c r="E19" s="573" t="s">
        <v>25</v>
      </c>
      <c r="F19" s="573" t="s">
        <v>25</v>
      </c>
      <c r="G19" s="573" t="s">
        <v>25</v>
      </c>
      <c r="H19" s="574" t="s">
        <v>25</v>
      </c>
      <c r="I19" s="90" t="str">
        <f aca="false">""</f>
        <v/>
      </c>
    </row>
    <row r="20" customFormat="false" ht="13.5" hidden="false" customHeight="false" outlineLevel="0" collapsed="false">
      <c r="A20" s="116"/>
      <c r="B20" s="580"/>
      <c r="C20" s="581" t="s">
        <v>251</v>
      </c>
      <c r="D20" s="582" t="str">
        <f aca="false">IF(Attack1!J21="Selected","##################","")</f>
        <v>##################</v>
      </c>
      <c r="E20" s="583" t="s">
        <v>25</v>
      </c>
      <c r="F20" s="583" t="s">
        <v>25</v>
      </c>
      <c r="G20" s="583" t="s">
        <v>25</v>
      </c>
      <c r="H20" s="584" t="s">
        <v>25</v>
      </c>
      <c r="I20" s="90" t="str">
        <f aca="false">""</f>
        <v/>
      </c>
    </row>
    <row r="21" customFormat="false" ht="12.75" hidden="false" customHeight="false" outlineLevel="0" collapsed="false">
      <c r="A21" s="116"/>
      <c r="B21" s="89"/>
      <c r="C21" s="89"/>
      <c r="D21" s="89"/>
      <c r="E21" s="89"/>
      <c r="F21" s="89"/>
      <c r="G21" s="89"/>
      <c r="H21" s="89"/>
      <c r="I21" s="90"/>
    </row>
    <row r="22" customFormat="false" ht="20.1" hidden="false" customHeight="true" outlineLevel="0" collapsed="false">
      <c r="A22" s="333" t="s">
        <v>380</v>
      </c>
      <c r="B22" s="89"/>
      <c r="C22" s="89"/>
      <c r="D22" s="89"/>
      <c r="E22" s="89"/>
      <c r="F22" s="89"/>
      <c r="G22" s="89"/>
      <c r="H22" s="89"/>
      <c r="I22" s="90"/>
    </row>
    <row r="23" customFormat="false" ht="13.5" hidden="false" customHeight="false" outlineLevel="0" collapsed="false">
      <c r="A23" s="116"/>
      <c r="B23" s="89"/>
      <c r="C23" s="89"/>
      <c r="D23" s="89"/>
      <c r="E23" s="89"/>
      <c r="F23" s="89"/>
      <c r="G23" s="89"/>
      <c r="H23" s="89"/>
      <c r="I23" s="90"/>
      <c r="K23" s="66" t="s">
        <v>381</v>
      </c>
    </row>
    <row r="24" customFormat="false" ht="13.5" hidden="false" customHeight="false" outlineLevel="0" collapsed="false">
      <c r="A24" s="116"/>
      <c r="B24" s="89"/>
      <c r="C24" s="89"/>
      <c r="D24" s="89"/>
      <c r="E24" s="89"/>
      <c r="F24" s="89"/>
      <c r="G24" s="89"/>
      <c r="H24" s="89"/>
      <c r="I24" s="90"/>
      <c r="K24" s="98" t="s">
        <v>382</v>
      </c>
      <c r="L24" s="99" t="s">
        <v>16</v>
      </c>
      <c r="M24" s="394" t="s">
        <v>28</v>
      </c>
    </row>
    <row r="25" customFormat="false" ht="13.5" hidden="false" customHeight="false" outlineLevel="0" collapsed="false">
      <c r="A25" s="116"/>
      <c r="B25" s="89"/>
      <c r="C25" s="89"/>
      <c r="D25" s="89"/>
      <c r="E25" s="89"/>
      <c r="F25" s="89"/>
      <c r="G25" s="89"/>
      <c r="H25" s="89"/>
      <c r="I25" s="90"/>
      <c r="K25" s="106" t="s">
        <v>383</v>
      </c>
      <c r="L25" s="224" t="n">
        <f aca="false">Stable!G68</f>
        <v>2500</v>
      </c>
      <c r="M25" s="536" t="n">
        <f aca="false">Attack1!G76</f>
        <v>0</v>
      </c>
    </row>
    <row r="26" customFormat="false" ht="12.75" hidden="false" customHeight="false" outlineLevel="0" collapsed="false">
      <c r="A26" s="116"/>
      <c r="B26" s="89"/>
      <c r="C26" s="89"/>
      <c r="D26" s="89"/>
      <c r="E26" s="89"/>
      <c r="F26" s="89"/>
      <c r="G26" s="89"/>
      <c r="H26" s="89"/>
      <c r="I26" s="90"/>
      <c r="K26" s="106" t="s">
        <v>384</v>
      </c>
      <c r="L26" s="585" t="n">
        <v>0</v>
      </c>
      <c r="M26" s="536" t="n">
        <f aca="false">Attack1!G77</f>
        <v>0</v>
      </c>
    </row>
    <row r="27" customFormat="false" ht="12.75" hidden="false" customHeight="false" outlineLevel="0" collapsed="false">
      <c r="A27" s="116"/>
      <c r="B27" s="89"/>
      <c r="C27" s="89"/>
      <c r="D27" s="89"/>
      <c r="E27" s="89"/>
      <c r="F27" s="89"/>
      <c r="G27" s="89"/>
      <c r="H27" s="89"/>
      <c r="I27" s="90"/>
      <c r="K27" s="106" t="s">
        <v>385</v>
      </c>
      <c r="L27" s="224" t="n">
        <f aca="false">Stable!H68</f>
        <v>5000</v>
      </c>
      <c r="M27" s="536" t="n">
        <f aca="false">Attack1!G83</f>
        <v>0</v>
      </c>
    </row>
    <row r="28" customFormat="false" ht="13.5" hidden="false" customHeight="false" outlineLevel="0" collapsed="false">
      <c r="A28" s="116"/>
      <c r="B28" s="89"/>
      <c r="C28" s="89"/>
      <c r="D28" s="89"/>
      <c r="E28" s="89"/>
      <c r="F28" s="89"/>
      <c r="G28" s="89"/>
      <c r="H28" s="89"/>
      <c r="I28" s="90"/>
      <c r="K28" s="125" t="s">
        <v>332</v>
      </c>
      <c r="L28" s="377" t="n">
        <f aca="false">Stable!I80</f>
        <v>2800</v>
      </c>
      <c r="M28" s="543" t="n">
        <f aca="false">Attack1!G84</f>
        <v>0</v>
      </c>
    </row>
    <row r="29" customFormat="false" ht="12.75" hidden="false" customHeight="false" outlineLevel="0" collapsed="false">
      <c r="A29" s="116"/>
      <c r="B29" s="89"/>
      <c r="C29" s="89"/>
      <c r="D29" s="89"/>
      <c r="E29" s="89"/>
      <c r="F29" s="89"/>
      <c r="G29" s="89"/>
      <c r="H29" s="89"/>
      <c r="I29" s="90"/>
    </row>
    <row r="30" customFormat="false" ht="13.5" hidden="false" customHeight="false" outlineLevel="0" collapsed="false">
      <c r="A30" s="116"/>
      <c r="B30" s="89"/>
      <c r="C30" s="89"/>
      <c r="D30" s="89"/>
      <c r="E30" s="89"/>
      <c r="F30" s="89"/>
      <c r="G30" s="89"/>
      <c r="H30" s="89"/>
      <c r="I30" s="90"/>
      <c r="K30" s="66" t="s">
        <v>386</v>
      </c>
    </row>
    <row r="31" customFormat="false" ht="13.5" hidden="false" customHeight="false" outlineLevel="0" collapsed="false">
      <c r="A31" s="116"/>
      <c r="B31" s="89"/>
      <c r="C31" s="89"/>
      <c r="D31" s="89"/>
      <c r="E31" s="89"/>
      <c r="F31" s="89"/>
      <c r="G31" s="89"/>
      <c r="H31" s="89"/>
      <c r="I31" s="90"/>
      <c r="K31" s="98" t="s">
        <v>382</v>
      </c>
      <c r="L31" s="99" t="s">
        <v>16</v>
      </c>
      <c r="M31" s="99" t="s">
        <v>28</v>
      </c>
      <c r="N31" s="586" t="s">
        <v>31</v>
      </c>
      <c r="O31" s="586" t="s">
        <v>34</v>
      </c>
      <c r="P31" s="586" t="s">
        <v>37</v>
      </c>
      <c r="Q31" s="587" t="s">
        <v>375</v>
      </c>
    </row>
    <row r="32" customFormat="false" ht="13.5" hidden="false" customHeight="false" outlineLevel="0" collapsed="false">
      <c r="A32" s="116"/>
      <c r="B32" s="89"/>
      <c r="C32" s="89"/>
      <c r="D32" s="89"/>
      <c r="E32" s="89"/>
      <c r="F32" s="89"/>
      <c r="G32" s="89"/>
      <c r="H32" s="89"/>
      <c r="I32" s="90"/>
      <c r="K32" s="106" t="s">
        <v>383</v>
      </c>
      <c r="L32" s="224" t="n">
        <f aca="false">IF(L25=0,0.001,L25)</f>
        <v>2500</v>
      </c>
      <c r="M32" s="224" t="n">
        <f aca="false">IF(M25=0,0.001,M25)</f>
        <v>0.001</v>
      </c>
      <c r="N32" s="588" t="n">
        <v>0.001</v>
      </c>
      <c r="O32" s="588" t="n">
        <v>0.001</v>
      </c>
      <c r="P32" s="588" t="n">
        <v>0.001</v>
      </c>
      <c r="Q32" s="589" t="n">
        <v>0.001</v>
      </c>
    </row>
    <row r="33" customFormat="false" ht="12.75" hidden="false" customHeight="false" outlineLevel="0" collapsed="false">
      <c r="A33" s="116"/>
      <c r="B33" s="89"/>
      <c r="C33" s="89"/>
      <c r="D33" s="89"/>
      <c r="E33" s="89"/>
      <c r="F33" s="89"/>
      <c r="G33" s="89"/>
      <c r="H33" s="89"/>
      <c r="I33" s="90"/>
      <c r="K33" s="106" t="s">
        <v>384</v>
      </c>
      <c r="L33" s="224" t="n">
        <f aca="false">IF(L26=0,0.001,L26)</f>
        <v>0.001</v>
      </c>
      <c r="M33" s="224" t="n">
        <f aca="false">IF(M26=0,0.001,M26)</f>
        <v>0.001</v>
      </c>
      <c r="N33" s="588" t="n">
        <v>0.001</v>
      </c>
      <c r="O33" s="588" t="n">
        <v>0.001</v>
      </c>
      <c r="P33" s="588" t="n">
        <v>0.001</v>
      </c>
      <c r="Q33" s="589" t="n">
        <f aca="false">IF(Q26=0,0.001,Q26)</f>
        <v>0.001</v>
      </c>
    </row>
    <row r="34" customFormat="false" ht="12.75" hidden="false" customHeight="false" outlineLevel="0" collapsed="false">
      <c r="A34" s="116"/>
      <c r="B34" s="89"/>
      <c r="C34" s="89"/>
      <c r="D34" s="89"/>
      <c r="E34" s="89"/>
      <c r="F34" s="89"/>
      <c r="G34" s="89"/>
      <c r="H34" s="89"/>
      <c r="I34" s="90"/>
      <c r="K34" s="106" t="s">
        <v>385</v>
      </c>
      <c r="L34" s="224" t="n">
        <f aca="false">IF(L27=0,0.001,L27)</f>
        <v>5000</v>
      </c>
      <c r="M34" s="224" t="n">
        <f aca="false">IF(M27=0,0.001,M27)</f>
        <v>0.001</v>
      </c>
      <c r="N34" s="588" t="n">
        <v>0.001</v>
      </c>
      <c r="O34" s="588" t="n">
        <v>0.001</v>
      </c>
      <c r="P34" s="588" t="n">
        <v>0.001</v>
      </c>
      <c r="Q34" s="589" t="n">
        <f aca="false">IF(Q27=0,0.001,Q27)</f>
        <v>0.001</v>
      </c>
    </row>
    <row r="35" customFormat="false" ht="13.5" hidden="false" customHeight="false" outlineLevel="0" collapsed="false">
      <c r="A35" s="116"/>
      <c r="B35" s="89"/>
      <c r="C35" s="89"/>
      <c r="D35" s="89"/>
      <c r="E35" s="89"/>
      <c r="F35" s="89"/>
      <c r="G35" s="89"/>
      <c r="H35" s="89"/>
      <c r="I35" s="90"/>
      <c r="K35" s="125" t="s">
        <v>332</v>
      </c>
      <c r="L35" s="377" t="n">
        <f aca="false">IF(L28=0,0.001,L28)</f>
        <v>2800</v>
      </c>
      <c r="M35" s="377" t="n">
        <f aca="false">IF(M28=0,0.001,M28)</f>
        <v>0.001</v>
      </c>
      <c r="N35" s="590" t="n">
        <v>0.001</v>
      </c>
      <c r="O35" s="590" t="n">
        <v>0.001</v>
      </c>
      <c r="P35" s="590" t="n">
        <v>0.001</v>
      </c>
      <c r="Q35" s="591" t="n">
        <f aca="false">IF(Q28=0,0.001,Q28)</f>
        <v>0.001</v>
      </c>
    </row>
    <row r="36" customFormat="false" ht="12.75" hidden="false" customHeight="false" outlineLevel="0" collapsed="false">
      <c r="A36" s="116"/>
      <c r="B36" s="89"/>
      <c r="C36" s="89"/>
      <c r="D36" s="89"/>
      <c r="E36" s="89"/>
      <c r="F36" s="89"/>
      <c r="G36" s="89"/>
      <c r="H36" s="89"/>
      <c r="I36" s="90"/>
    </row>
    <row r="37" customFormat="false" ht="12.75" hidden="false" customHeight="false" outlineLevel="0" collapsed="false">
      <c r="A37" s="116"/>
      <c r="B37" s="89"/>
      <c r="C37" s="89"/>
      <c r="D37" s="89"/>
      <c r="E37" s="89"/>
      <c r="F37" s="89"/>
      <c r="G37" s="89"/>
      <c r="H37" s="89"/>
      <c r="I37" s="90"/>
    </row>
    <row r="38" customFormat="false" ht="12.75" hidden="false" customHeight="false" outlineLevel="0" collapsed="false">
      <c r="A38" s="116"/>
      <c r="B38" s="89"/>
      <c r="C38" s="89"/>
      <c r="D38" s="89"/>
      <c r="E38" s="89"/>
      <c r="F38" s="89"/>
      <c r="G38" s="89"/>
      <c r="H38" s="89"/>
      <c r="I38" s="90"/>
    </row>
    <row r="39" customFormat="false" ht="12.75" hidden="false" customHeight="false" outlineLevel="0" collapsed="false">
      <c r="A39" s="116"/>
      <c r="B39" s="89"/>
      <c r="C39" s="89"/>
      <c r="D39" s="89"/>
      <c r="E39" s="89"/>
      <c r="F39" s="89"/>
      <c r="G39" s="89"/>
      <c r="H39" s="89"/>
      <c r="I39" s="90"/>
    </row>
    <row r="40" customFormat="false" ht="20.1" hidden="false" customHeight="true" outlineLevel="0" collapsed="false">
      <c r="A40" s="333" t="s">
        <v>47</v>
      </c>
      <c r="B40" s="89"/>
      <c r="C40" s="89"/>
      <c r="D40" s="89"/>
      <c r="E40" s="89"/>
      <c r="F40" s="89"/>
      <c r="G40" s="89"/>
      <c r="H40" s="89"/>
      <c r="I40" s="90"/>
    </row>
    <row r="41" customFormat="false" ht="12.75" hidden="false" customHeight="false" outlineLevel="0" collapsed="false">
      <c r="A41" s="116"/>
      <c r="B41" s="89" t="s">
        <v>224</v>
      </c>
      <c r="C41" s="89"/>
      <c r="D41" s="89"/>
      <c r="E41" s="89"/>
      <c r="F41" s="89"/>
      <c r="G41" s="89"/>
      <c r="H41" s="89"/>
      <c r="I41" s="90"/>
    </row>
    <row r="42" customFormat="false" ht="13.5" hidden="false" customHeight="false" outlineLevel="0" collapsed="false">
      <c r="A42" s="311"/>
      <c r="B42" s="312"/>
      <c r="C42" s="312"/>
      <c r="D42" s="312"/>
      <c r="E42" s="312"/>
      <c r="F42" s="312"/>
      <c r="G42" s="312"/>
      <c r="H42" s="312"/>
      <c r="I42" s="313"/>
    </row>
    <row r="43"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4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2" topLeftCell="BM36" activePane="bottomLeft" state="frozen"/>
      <selection pane="topLeft" activeCell="A1" activeCellId="0" sqref="A1"/>
      <selection pane="bottomLeft" activeCell="H47" activeCellId="0" sqref="H47"/>
    </sheetView>
  </sheetViews>
  <sheetFormatPr defaultColWidth="9.0546875" defaultRowHeight="12.75" zeroHeight="false" outlineLevelRow="0" outlineLevelCol="0"/>
  <cols>
    <col collapsed="false" customWidth="true" hidden="false" outlineLevel="0" max="2" min="1" style="0" width="2.7"/>
    <col collapsed="false" customWidth="true" hidden="false" outlineLevel="0" max="3" min="3" style="0" width="11.7"/>
    <col collapsed="false" customWidth="true" hidden="false" outlineLevel="0" max="4" min="4" style="0" width="22.7"/>
    <col collapsed="false" customWidth="true" hidden="false" outlineLevel="0" max="9" min="5" style="0" width="13.7"/>
    <col collapsed="false" customWidth="true" hidden="false" outlineLevel="0" max="10" min="10" style="0" width="2.7"/>
  </cols>
  <sheetData>
    <row r="1" s="80" customFormat="true" ht="39.95" hidden="false" customHeight="true" outlineLevel="0" collapsed="false">
      <c r="A1" s="74"/>
      <c r="B1" s="75"/>
      <c r="C1" s="76"/>
      <c r="D1" s="76"/>
      <c r="E1" s="77"/>
      <c r="F1" s="77"/>
      <c r="G1" s="77"/>
      <c r="H1" s="77"/>
      <c r="I1" s="77"/>
      <c r="J1" s="328"/>
    </row>
    <row r="2" s="80" customFormat="true" ht="39.95" hidden="false" customHeight="true" outlineLevel="0" collapsed="false">
      <c r="A2" s="329"/>
      <c r="B2" s="330"/>
      <c r="C2" s="330"/>
      <c r="D2" s="330"/>
      <c r="E2" s="83"/>
      <c r="F2" s="83"/>
      <c r="G2" s="83"/>
      <c r="H2" s="82"/>
      <c r="I2" s="82"/>
      <c r="J2" s="395"/>
      <c r="L2" s="4" t="s">
        <v>1</v>
      </c>
    </row>
    <row r="3" customFormat="false" ht="3" hidden="false" customHeight="true" outlineLevel="0" collapsed="false">
      <c r="A3" s="592"/>
      <c r="B3" s="593"/>
      <c r="C3" s="593"/>
      <c r="D3" s="593"/>
      <c r="E3" s="593"/>
      <c r="F3" s="593"/>
      <c r="G3" s="593"/>
      <c r="H3" s="593"/>
      <c r="I3" s="383"/>
      <c r="J3" s="594"/>
      <c r="K3" s="80"/>
      <c r="L3" s="80"/>
      <c r="M3" s="80"/>
      <c r="N3" s="80"/>
      <c r="O3" s="80"/>
      <c r="P3" s="80"/>
      <c r="Q3" s="80"/>
      <c r="R3" s="80"/>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row>
    <row r="4" customFormat="false" ht="15.75" hidden="false" customHeight="false" outlineLevel="0" collapsed="false">
      <c r="A4" s="595" t="s">
        <v>57</v>
      </c>
      <c r="B4" s="89"/>
      <c r="C4" s="89"/>
      <c r="D4" s="89"/>
      <c r="E4" s="89"/>
      <c r="F4" s="89"/>
      <c r="G4" s="89"/>
      <c r="H4" s="89"/>
      <c r="I4" s="89"/>
      <c r="J4" s="90"/>
    </row>
    <row r="5" customFormat="false" ht="15" hidden="false" customHeight="true" outlineLevel="0" collapsed="false">
      <c r="A5" s="116"/>
      <c r="B5" s="89" t="s">
        <v>387</v>
      </c>
      <c r="C5" s="89"/>
      <c r="D5" s="89"/>
      <c r="E5" s="89"/>
      <c r="F5" s="89"/>
      <c r="G5" s="89"/>
      <c r="H5" s="89"/>
      <c r="I5" s="89"/>
      <c r="J5" s="90"/>
    </row>
    <row r="6" customFormat="false" ht="15" hidden="false" customHeight="true" outlineLevel="0" collapsed="false">
      <c r="A6" s="116"/>
      <c r="B6" s="86" t="s">
        <v>388</v>
      </c>
      <c r="C6" s="89"/>
      <c r="D6" s="89"/>
      <c r="E6" s="89"/>
      <c r="F6" s="89"/>
      <c r="G6" s="89"/>
      <c r="H6" s="89"/>
      <c r="I6" s="89"/>
      <c r="J6" s="90"/>
    </row>
    <row r="7" customFormat="false" ht="15" hidden="false" customHeight="true" outlineLevel="0" collapsed="false">
      <c r="A7" s="116"/>
      <c r="B7" s="89" t="s">
        <v>389</v>
      </c>
      <c r="C7" s="89"/>
      <c r="D7" s="89"/>
      <c r="E7" s="89"/>
      <c r="F7" s="89"/>
      <c r="G7" s="89"/>
      <c r="H7" s="89"/>
      <c r="I7" s="89"/>
      <c r="J7" s="90"/>
    </row>
    <row r="8" customFormat="false" ht="15" hidden="false" customHeight="true" outlineLevel="0" collapsed="false">
      <c r="A8" s="116"/>
      <c r="B8" s="89" t="s">
        <v>390</v>
      </c>
      <c r="C8" s="89"/>
      <c r="D8" s="89"/>
      <c r="E8" s="89"/>
      <c r="F8" s="89"/>
      <c r="G8" s="89"/>
      <c r="H8" s="89"/>
      <c r="I8" s="89"/>
      <c r="J8" s="90"/>
    </row>
    <row r="9" customFormat="false" ht="15" hidden="false" customHeight="true" outlineLevel="0" collapsed="false">
      <c r="A9" s="116"/>
      <c r="B9" s="70" t="s">
        <v>391</v>
      </c>
      <c r="C9" s="89"/>
      <c r="D9" s="89"/>
      <c r="E9" s="89"/>
      <c r="F9" s="89"/>
      <c r="G9" s="89"/>
      <c r="H9" s="89"/>
      <c r="I9" s="89"/>
      <c r="J9" s="90"/>
    </row>
    <row r="10" customFormat="false" ht="15" hidden="false" customHeight="true" outlineLevel="0" collapsed="false">
      <c r="A10" s="116"/>
      <c r="B10" s="70" t="s">
        <v>392</v>
      </c>
      <c r="C10" s="89"/>
      <c r="D10" s="89"/>
      <c r="E10" s="89"/>
      <c r="F10" s="89"/>
      <c r="G10" s="89"/>
      <c r="H10" s="89"/>
      <c r="I10" s="89"/>
      <c r="J10" s="90"/>
    </row>
    <row r="11" customFormat="false" ht="15" hidden="false" customHeight="true" outlineLevel="0" collapsed="false">
      <c r="A11" s="116"/>
      <c r="B11" s="70" t="s">
        <v>393</v>
      </c>
      <c r="C11" s="89"/>
      <c r="D11" s="89"/>
      <c r="E11" s="89"/>
      <c r="F11" s="89"/>
      <c r="G11" s="89"/>
      <c r="H11" s="89"/>
      <c r="I11" s="89"/>
      <c r="J11" s="90"/>
    </row>
    <row r="12" customFormat="false" ht="12.75" hidden="false" customHeight="false" outlineLevel="0" collapsed="false">
      <c r="A12" s="116"/>
      <c r="B12" s="89"/>
      <c r="C12" s="89"/>
      <c r="D12" s="89"/>
      <c r="E12" s="89"/>
      <c r="F12" s="89"/>
      <c r="G12" s="89"/>
      <c r="H12" s="89"/>
      <c r="I12" s="89"/>
      <c r="J12" s="90"/>
    </row>
    <row r="13" customFormat="false" ht="15.75" hidden="false" customHeight="false" outlineLevel="0" collapsed="false">
      <c r="A13" s="398" t="s">
        <v>334</v>
      </c>
      <c r="B13" s="89"/>
      <c r="C13" s="89"/>
      <c r="D13" s="89"/>
      <c r="E13" s="89"/>
      <c r="F13" s="89"/>
      <c r="G13" s="89"/>
      <c r="H13" s="89"/>
      <c r="I13" s="89"/>
      <c r="J13" s="90"/>
    </row>
    <row r="14" customFormat="false" ht="3" hidden="false" customHeight="true" outlineLevel="0" collapsed="false">
      <c r="A14" s="116"/>
      <c r="B14" s="89"/>
      <c r="C14" s="89"/>
      <c r="D14" s="89"/>
      <c r="E14" s="89"/>
      <c r="F14" s="89"/>
      <c r="G14" s="89"/>
      <c r="H14" s="89"/>
      <c r="I14" s="89"/>
      <c r="J14" s="90"/>
    </row>
    <row r="15" customFormat="false" ht="12.75" hidden="false" customHeight="true" outlineLevel="0" collapsed="false">
      <c r="A15" s="116"/>
      <c r="B15" s="229" t="s">
        <v>394</v>
      </c>
      <c r="C15" s="89"/>
      <c r="D15" s="89"/>
      <c r="E15" s="89"/>
      <c r="F15" s="89"/>
      <c r="G15" s="89"/>
      <c r="H15" s="89"/>
      <c r="I15" s="89"/>
      <c r="J15" s="90"/>
      <c r="L15" s="66" t="s">
        <v>395</v>
      </c>
    </row>
    <row r="16" customFormat="false" ht="13.5" hidden="false" customHeight="false" outlineLevel="0" collapsed="false">
      <c r="A16" s="116"/>
      <c r="B16" s="485" t="s">
        <v>72</v>
      </c>
      <c r="C16" s="121"/>
      <c r="D16" s="121"/>
      <c r="E16" s="235" t="s">
        <v>28</v>
      </c>
      <c r="F16" s="596" t="s">
        <v>31</v>
      </c>
      <c r="G16" s="596" t="s">
        <v>34</v>
      </c>
      <c r="H16" s="596" t="s">
        <v>37</v>
      </c>
      <c r="I16" s="597" t="s">
        <v>375</v>
      </c>
      <c r="J16" s="90"/>
    </row>
    <row r="17" customFormat="false" ht="13.5" hidden="false" customHeight="false" outlineLevel="0" collapsed="false">
      <c r="A17" s="116"/>
      <c r="B17" s="598" t="s">
        <v>246</v>
      </c>
      <c r="C17" s="130"/>
      <c r="D17" s="130"/>
      <c r="E17" s="599"/>
      <c r="F17" s="599"/>
      <c r="G17" s="600"/>
      <c r="H17" s="600"/>
      <c r="I17" s="601"/>
      <c r="J17" s="90"/>
      <c r="M17" s="0" t="s">
        <v>396</v>
      </c>
    </row>
    <row r="18" customFormat="false" ht="12.75" hidden="false" customHeight="false" outlineLevel="0" collapsed="false">
      <c r="A18" s="116"/>
      <c r="B18" s="144"/>
      <c r="C18" s="129" t="s">
        <v>397</v>
      </c>
      <c r="D18" s="129"/>
      <c r="E18" s="602" t="str">
        <f aca="false">Attack1!J28</f>
        <v>NA</v>
      </c>
      <c r="F18" s="603" t="s">
        <v>25</v>
      </c>
      <c r="G18" s="603" t="s">
        <v>25</v>
      </c>
      <c r="H18" s="603" t="s">
        <v>25</v>
      </c>
      <c r="I18" s="604" t="s">
        <v>25</v>
      </c>
      <c r="J18" s="90"/>
      <c r="M18" s="0" t="s">
        <v>398</v>
      </c>
    </row>
    <row r="19" customFormat="false" ht="14.25" hidden="false" customHeight="false" outlineLevel="0" collapsed="false">
      <c r="A19" s="116"/>
      <c r="B19" s="144"/>
      <c r="C19" s="129" t="s">
        <v>399</v>
      </c>
      <c r="D19" s="130"/>
      <c r="E19" s="605" t="str">
        <f aca="false">Attack1!G89</f>
        <v>NA</v>
      </c>
      <c r="F19" s="603" t="s">
        <v>25</v>
      </c>
      <c r="G19" s="603" t="s">
        <v>25</v>
      </c>
      <c r="H19" s="603" t="s">
        <v>25</v>
      </c>
      <c r="I19" s="606" t="s">
        <v>25</v>
      </c>
      <c r="J19" s="90"/>
    </row>
    <row r="20" customFormat="false" ht="12.75" hidden="false" customHeight="false" outlineLevel="0" collapsed="false">
      <c r="A20" s="116"/>
      <c r="B20" s="598" t="s">
        <v>247</v>
      </c>
      <c r="C20" s="130"/>
      <c r="D20" s="130"/>
      <c r="E20" s="599"/>
      <c r="F20" s="600"/>
      <c r="G20" s="600"/>
      <c r="H20" s="600"/>
      <c r="I20" s="607"/>
      <c r="J20" s="90"/>
    </row>
    <row r="21" customFormat="false" ht="12.75" hidden="false" customHeight="false" outlineLevel="0" collapsed="false">
      <c r="A21" s="116"/>
      <c r="B21" s="144"/>
      <c r="C21" s="129" t="s">
        <v>397</v>
      </c>
      <c r="D21" s="129"/>
      <c r="E21" s="608" t="str">
        <f aca="false">Attack1!J34</f>
        <v>NA</v>
      </c>
      <c r="F21" s="603" t="s">
        <v>25</v>
      </c>
      <c r="G21" s="603" t="s">
        <v>25</v>
      </c>
      <c r="H21" s="603" t="s">
        <v>25</v>
      </c>
      <c r="I21" s="604" t="s">
        <v>25</v>
      </c>
      <c r="J21" s="90"/>
    </row>
    <row r="22" customFormat="false" ht="14.25" hidden="false" customHeight="false" outlineLevel="0" collapsed="false">
      <c r="A22" s="116"/>
      <c r="B22" s="144"/>
      <c r="C22" s="129" t="s">
        <v>399</v>
      </c>
      <c r="D22" s="130"/>
      <c r="E22" s="609" t="str">
        <f aca="false">Attack1!G90</f>
        <v>NA</v>
      </c>
      <c r="F22" s="603" t="s">
        <v>25</v>
      </c>
      <c r="G22" s="603" t="s">
        <v>25</v>
      </c>
      <c r="H22" s="603" t="s">
        <v>25</v>
      </c>
      <c r="I22" s="606" t="s">
        <v>25</v>
      </c>
      <c r="J22" s="90"/>
    </row>
    <row r="23" customFormat="false" ht="12.75" hidden="false" customHeight="false" outlineLevel="0" collapsed="false">
      <c r="A23" s="116"/>
      <c r="B23" s="598" t="s">
        <v>248</v>
      </c>
      <c r="C23" s="130"/>
      <c r="D23" s="130"/>
      <c r="E23" s="599"/>
      <c r="F23" s="600"/>
      <c r="G23" s="600"/>
      <c r="H23" s="600"/>
      <c r="I23" s="607"/>
      <c r="J23" s="90"/>
    </row>
    <row r="24" customFormat="false" ht="12.75" hidden="false" customHeight="false" outlineLevel="0" collapsed="false">
      <c r="A24" s="116"/>
      <c r="B24" s="144"/>
      <c r="C24" s="129" t="s">
        <v>400</v>
      </c>
      <c r="D24" s="129"/>
      <c r="E24" s="610" t="str">
        <f aca="false">Attack1!J40</f>
        <v>NA</v>
      </c>
      <c r="F24" s="603" t="s">
        <v>25</v>
      </c>
      <c r="G24" s="603" t="s">
        <v>25</v>
      </c>
      <c r="H24" s="603" t="s">
        <v>25</v>
      </c>
      <c r="I24" s="606" t="s">
        <v>25</v>
      </c>
      <c r="J24" s="90"/>
    </row>
    <row r="25" customFormat="false" ht="12.75" hidden="false" customHeight="false" outlineLevel="0" collapsed="false">
      <c r="A25" s="116"/>
      <c r="B25" s="598" t="s">
        <v>249</v>
      </c>
      <c r="C25" s="130"/>
      <c r="D25" s="130"/>
      <c r="E25" s="599"/>
      <c r="F25" s="600"/>
      <c r="G25" s="600"/>
      <c r="H25" s="600"/>
      <c r="I25" s="607"/>
      <c r="J25" s="90"/>
    </row>
    <row r="26" customFormat="false" ht="12.75" hidden="false" customHeight="false" outlineLevel="0" collapsed="false">
      <c r="A26" s="116"/>
      <c r="B26" s="144"/>
      <c r="C26" s="129" t="s">
        <v>401</v>
      </c>
      <c r="D26" s="129"/>
      <c r="E26" s="610" t="str">
        <f aca="false">Attack1!J43</f>
        <v>NA</v>
      </c>
      <c r="F26" s="603" t="s">
        <v>25</v>
      </c>
      <c r="G26" s="603" t="s">
        <v>25</v>
      </c>
      <c r="H26" s="603" t="s">
        <v>25</v>
      </c>
      <c r="I26" s="606" t="s">
        <v>25</v>
      </c>
      <c r="J26" s="90"/>
    </row>
    <row r="27" customFormat="false" ht="12.75" hidden="false" customHeight="false" outlineLevel="0" collapsed="false">
      <c r="A27" s="116"/>
      <c r="B27" s="598" t="s">
        <v>251</v>
      </c>
      <c r="C27" s="130"/>
      <c r="D27" s="130"/>
      <c r="E27" s="599"/>
      <c r="F27" s="600"/>
      <c r="G27" s="600"/>
      <c r="H27" s="600"/>
      <c r="I27" s="607"/>
      <c r="J27" s="90"/>
    </row>
    <row r="28" customFormat="false" ht="12.75" hidden="false" customHeight="false" outlineLevel="0" collapsed="false">
      <c r="A28" s="116"/>
      <c r="B28" s="144"/>
      <c r="C28" s="130" t="s">
        <v>402</v>
      </c>
      <c r="D28" s="130" t="s">
        <v>403</v>
      </c>
      <c r="E28" s="609" t="n">
        <f aca="false">Attack1!G93</f>
        <v>0</v>
      </c>
      <c r="F28" s="603" t="s">
        <v>25</v>
      </c>
      <c r="G28" s="603" t="s">
        <v>25</v>
      </c>
      <c r="H28" s="603" t="s">
        <v>25</v>
      </c>
      <c r="I28" s="606" t="s">
        <v>25</v>
      </c>
      <c r="J28" s="90"/>
    </row>
    <row r="29" customFormat="false" ht="12.75" hidden="false" customHeight="false" outlineLevel="0" collapsed="false">
      <c r="A29" s="116"/>
      <c r="B29" s="144"/>
      <c r="C29" s="130"/>
      <c r="D29" s="130" t="s">
        <v>404</v>
      </c>
      <c r="E29" s="609" t="str">
        <f aca="false">IF(Attack1!$Q$1292=0,"NA",Attack1!$Q$1292)</f>
        <v>NA</v>
      </c>
      <c r="F29" s="603" t="s">
        <v>25</v>
      </c>
      <c r="G29" s="603" t="s">
        <v>25</v>
      </c>
      <c r="H29" s="603" t="s">
        <v>25</v>
      </c>
      <c r="I29" s="606" t="s">
        <v>25</v>
      </c>
      <c r="J29" s="90"/>
    </row>
    <row r="30" customFormat="false" ht="14.25" hidden="false" customHeight="false" outlineLevel="0" collapsed="false">
      <c r="A30" s="116"/>
      <c r="B30" s="144"/>
      <c r="C30" s="130" t="s">
        <v>405</v>
      </c>
      <c r="D30" s="130" t="s">
        <v>406</v>
      </c>
      <c r="E30" s="609" t="n">
        <f aca="false">Attack1!G94</f>
        <v>0</v>
      </c>
      <c r="F30" s="603" t="s">
        <v>25</v>
      </c>
      <c r="G30" s="603" t="s">
        <v>25</v>
      </c>
      <c r="H30" s="603" t="s">
        <v>25</v>
      </c>
      <c r="I30" s="606" t="s">
        <v>25</v>
      </c>
      <c r="J30" s="90"/>
    </row>
    <row r="31" customFormat="false" ht="12.75" hidden="false" customHeight="false" outlineLevel="0" collapsed="false">
      <c r="A31" s="116"/>
      <c r="B31" s="598" t="s">
        <v>359</v>
      </c>
      <c r="C31" s="130"/>
      <c r="D31" s="130"/>
      <c r="E31" s="599"/>
      <c r="F31" s="600"/>
      <c r="G31" s="600"/>
      <c r="H31" s="600"/>
      <c r="I31" s="607"/>
      <c r="J31" s="90"/>
    </row>
    <row r="32" customFormat="false" ht="15" hidden="false" customHeight="false" outlineLevel="0" collapsed="false">
      <c r="A32" s="116"/>
      <c r="B32" s="508"/>
      <c r="C32" s="218" t="s">
        <v>399</v>
      </c>
      <c r="D32" s="219"/>
      <c r="E32" s="611" t="n">
        <f aca="false">Attack1!G95</f>
        <v>100</v>
      </c>
      <c r="F32" s="612" t="s">
        <v>25</v>
      </c>
      <c r="G32" s="612" t="s">
        <v>25</v>
      </c>
      <c r="H32" s="612" t="s">
        <v>25</v>
      </c>
      <c r="I32" s="613" t="s">
        <v>25</v>
      </c>
      <c r="J32" s="90"/>
    </row>
    <row r="33" customFormat="false" ht="12.75" hidden="false" customHeight="false" outlineLevel="0" collapsed="false">
      <c r="A33" s="116"/>
      <c r="B33" s="89"/>
      <c r="C33" s="89"/>
      <c r="D33" s="89"/>
      <c r="E33" s="89"/>
      <c r="F33" s="89"/>
      <c r="G33" s="89"/>
      <c r="H33" s="89"/>
      <c r="I33" s="89"/>
      <c r="J33" s="90"/>
    </row>
    <row r="34" customFormat="false" ht="12.75" hidden="false" customHeight="false" outlineLevel="0" collapsed="false">
      <c r="A34" s="116"/>
      <c r="B34" s="229" t="s">
        <v>407</v>
      </c>
      <c r="C34" s="89"/>
      <c r="D34" s="89"/>
      <c r="E34" s="89"/>
      <c r="F34" s="89"/>
      <c r="G34" s="614" t="s">
        <v>408</v>
      </c>
      <c r="H34" s="383"/>
      <c r="I34" s="384"/>
      <c r="J34" s="90"/>
    </row>
    <row r="35" customFormat="false" ht="12.75" hidden="false" customHeight="false" outlineLevel="0" collapsed="false">
      <c r="A35" s="116"/>
      <c r="B35" s="89"/>
      <c r="C35" s="89" t="s">
        <v>409</v>
      </c>
      <c r="D35" s="89"/>
      <c r="E35" s="89"/>
      <c r="F35" s="89"/>
      <c r="G35" s="537" t="s">
        <v>410</v>
      </c>
      <c r="H35" s="89"/>
      <c r="I35" s="191"/>
      <c r="J35" s="90"/>
    </row>
    <row r="36" customFormat="false" ht="12.75" hidden="false" customHeight="false" outlineLevel="0" collapsed="false">
      <c r="A36" s="116"/>
      <c r="B36" s="89"/>
      <c r="C36" s="89"/>
      <c r="D36" s="89"/>
      <c r="E36" s="89"/>
      <c r="F36" s="89"/>
      <c r="G36" s="537" t="s">
        <v>411</v>
      </c>
      <c r="H36" s="89"/>
      <c r="I36" s="191"/>
      <c r="J36" s="90"/>
    </row>
    <row r="37" customFormat="false" ht="12.75" hidden="false" customHeight="false" outlineLevel="0" collapsed="false">
      <c r="A37" s="116"/>
      <c r="B37" s="615" t="s">
        <v>412</v>
      </c>
      <c r="C37" s="89"/>
      <c r="D37" s="89"/>
      <c r="E37" s="89"/>
      <c r="F37" s="89"/>
      <c r="G37" s="537" t="s">
        <v>413</v>
      </c>
      <c r="H37" s="89"/>
      <c r="I37" s="191"/>
      <c r="J37" s="90"/>
    </row>
    <row r="38" customFormat="false" ht="12.75" hidden="false" customHeight="false" outlineLevel="0" collapsed="false">
      <c r="A38" s="116"/>
      <c r="B38" s="89"/>
      <c r="C38" s="89" t="s">
        <v>414</v>
      </c>
      <c r="D38" s="89"/>
      <c r="E38" s="89"/>
      <c r="F38" s="89"/>
      <c r="G38" s="537"/>
      <c r="H38" s="89"/>
      <c r="I38" s="191"/>
      <c r="J38" s="90"/>
    </row>
    <row r="39" customFormat="false" ht="15.75" hidden="false" customHeight="false" outlineLevel="0" collapsed="false">
      <c r="A39" s="116"/>
      <c r="B39" s="89"/>
      <c r="C39" s="89" t="s">
        <v>415</v>
      </c>
      <c r="D39" s="89"/>
      <c r="E39" s="89"/>
      <c r="F39" s="89"/>
      <c r="G39" s="537"/>
      <c r="H39" s="616"/>
      <c r="I39" s="191"/>
      <c r="J39" s="90"/>
    </row>
    <row r="40" customFormat="false" ht="14.25" hidden="false" customHeight="false" outlineLevel="0" collapsed="false">
      <c r="A40" s="116"/>
      <c r="B40" s="89"/>
      <c r="C40" s="89" t="s">
        <v>416</v>
      </c>
      <c r="D40" s="89"/>
      <c r="E40" s="89"/>
      <c r="F40" s="89"/>
      <c r="G40" s="271"/>
      <c r="H40" s="103"/>
      <c r="I40" s="104"/>
      <c r="J40" s="90"/>
    </row>
    <row r="41" customFormat="false" ht="12.75" hidden="false" customHeight="false" outlineLevel="0" collapsed="false">
      <c r="A41" s="116"/>
      <c r="B41" s="89"/>
      <c r="C41" s="89"/>
      <c r="D41" s="89"/>
      <c r="E41" s="89"/>
      <c r="F41" s="89"/>
      <c r="G41" s="89"/>
      <c r="H41" s="89"/>
      <c r="I41" s="89"/>
      <c r="J41" s="90"/>
    </row>
    <row r="42" customFormat="false" ht="13.5" hidden="false" customHeight="false" outlineLevel="0" collapsed="false">
      <c r="A42" s="116"/>
      <c r="B42" s="615" t="s">
        <v>417</v>
      </c>
      <c r="C42" s="89"/>
      <c r="D42" s="89"/>
      <c r="E42" s="89"/>
      <c r="F42" s="89"/>
      <c r="G42" s="617" t="s">
        <v>47</v>
      </c>
      <c r="H42" s="89"/>
      <c r="I42" s="89"/>
      <c r="J42" s="90"/>
    </row>
    <row r="43" customFormat="false" ht="13.5" hidden="false" customHeight="false" outlineLevel="0" collapsed="false">
      <c r="A43" s="116"/>
      <c r="B43" s="89"/>
      <c r="C43" s="618" t="s">
        <v>418</v>
      </c>
      <c r="D43" s="619"/>
      <c r="E43" s="620" t="n">
        <f aca="false">IF(MAX(E29:I29)="NA","NA",MAX(E29:I29))</f>
        <v>0</v>
      </c>
      <c r="F43" s="89"/>
      <c r="G43" s="89" t="s">
        <v>224</v>
      </c>
      <c r="H43" s="89"/>
      <c r="I43" s="89"/>
      <c r="J43" s="90"/>
    </row>
    <row r="44" customFormat="false" ht="13.5" hidden="false" customHeight="false" outlineLevel="0" collapsed="false">
      <c r="A44" s="311"/>
      <c r="B44" s="312"/>
      <c r="C44" s="312"/>
      <c r="D44" s="312"/>
      <c r="E44" s="312"/>
      <c r="F44" s="312"/>
      <c r="G44" s="312"/>
      <c r="H44" s="312"/>
      <c r="I44" s="312"/>
      <c r="J44" s="313"/>
    </row>
    <row r="45"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84"/>
  <sheetViews>
    <sheetView showFormulas="false" showGridLines="true" showRowColHeaders="false" showZeros="true" rightToLeft="false" tabSelected="false" showOutlineSymbols="true" defaultGridColor="true" view="normal" topLeftCell="M1" colorId="64" zoomScale="100" zoomScaleNormal="100" zoomScalePageLayoutView="100" workbookViewId="0">
      <pane xSplit="0" ySplit="2" topLeftCell="BM3" activePane="bottomLeft" state="frozen"/>
      <selection pane="topLeft" activeCell="M1" activeCellId="0" sqref="M1"/>
      <selection pane="bottomLeft" activeCell="X6" activeCellId="0" sqref="X6"/>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5" min="2" style="0" width="2.28"/>
    <col collapsed="false" customWidth="true" hidden="false" outlineLevel="0" max="8" min="8" style="0" width="9.28"/>
    <col collapsed="false" customWidth="true" hidden="false" outlineLevel="0" max="14" min="9" style="0" width="11.28"/>
    <col collapsed="false" customWidth="true" hidden="false" outlineLevel="0" max="15" min="15" style="0" width="3.7"/>
  </cols>
  <sheetData>
    <row r="1" s="80" customFormat="true" ht="39.95" hidden="false" customHeight="true" outlineLevel="0" collapsed="false">
      <c r="A1" s="74"/>
      <c r="B1" s="75"/>
      <c r="C1" s="76"/>
      <c r="D1" s="76"/>
      <c r="E1" s="77"/>
      <c r="F1" s="77"/>
      <c r="G1" s="77"/>
      <c r="H1" s="77"/>
      <c r="I1" s="77"/>
      <c r="J1" s="77"/>
      <c r="K1" s="77"/>
      <c r="L1" s="77"/>
      <c r="M1" s="77"/>
      <c r="N1" s="77"/>
      <c r="O1" s="328"/>
      <c r="Q1" s="4" t="s">
        <v>1</v>
      </c>
    </row>
    <row r="2" s="80" customFormat="true" ht="39.95" hidden="false" customHeight="true" outlineLevel="0" collapsed="false">
      <c r="A2" s="329"/>
      <c r="B2" s="330"/>
      <c r="C2" s="330"/>
      <c r="D2" s="330"/>
      <c r="E2" s="83"/>
      <c r="F2" s="83"/>
      <c r="G2" s="83"/>
      <c r="H2" s="82"/>
      <c r="I2" s="82"/>
      <c r="J2" s="82"/>
      <c r="K2" s="82"/>
      <c r="L2" s="82"/>
      <c r="M2" s="82"/>
      <c r="N2" s="82"/>
      <c r="O2" s="395"/>
    </row>
    <row r="3" customFormat="false" ht="3" hidden="false" customHeight="true" outlineLevel="0" collapsed="false">
      <c r="A3" s="592"/>
      <c r="B3" s="593"/>
      <c r="C3" s="593"/>
      <c r="D3" s="593"/>
      <c r="E3" s="593"/>
      <c r="F3" s="593"/>
      <c r="G3" s="593"/>
      <c r="H3" s="593"/>
      <c r="I3" s="383"/>
      <c r="J3" s="89"/>
      <c r="K3" s="86"/>
      <c r="L3" s="86"/>
      <c r="M3" s="86"/>
      <c r="N3" s="89"/>
      <c r="O3" s="594"/>
      <c r="P3" s="80"/>
      <c r="Q3" s="80"/>
      <c r="R3" s="80"/>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c r="BX3" s="80"/>
    </row>
    <row r="4" customFormat="false" ht="12.75" hidden="false" customHeight="false" outlineLevel="0" collapsed="false">
      <c r="A4" s="333" t="s">
        <v>57</v>
      </c>
      <c r="B4" s="89"/>
      <c r="C4" s="89"/>
      <c r="D4" s="89"/>
      <c r="E4" s="89"/>
      <c r="F4" s="89"/>
      <c r="G4" s="89"/>
      <c r="H4" s="89"/>
      <c r="I4" s="89"/>
      <c r="J4" s="89"/>
      <c r="K4" s="89"/>
      <c r="L4" s="89"/>
      <c r="M4" s="89"/>
      <c r="N4" s="89"/>
      <c r="O4" s="90"/>
      <c r="Q4" s="66" t="s">
        <v>419</v>
      </c>
    </row>
    <row r="5" customFormat="false" ht="12.75" hidden="false" customHeight="true" outlineLevel="0" collapsed="false">
      <c r="A5" s="116"/>
      <c r="B5" s="89" t="s">
        <v>387</v>
      </c>
      <c r="C5" s="89"/>
      <c r="D5" s="89"/>
      <c r="E5" s="89"/>
      <c r="F5" s="89"/>
      <c r="G5" s="89"/>
      <c r="H5" s="89"/>
      <c r="I5" s="89"/>
      <c r="J5" s="89"/>
      <c r="K5" s="89"/>
      <c r="L5" s="614" t="s">
        <v>420</v>
      </c>
      <c r="M5" s="383"/>
      <c r="N5" s="384"/>
      <c r="O5" s="90"/>
      <c r="Q5" s="80"/>
    </row>
    <row r="6" customFormat="false" ht="12.75" hidden="false" customHeight="true" outlineLevel="0" collapsed="false">
      <c r="A6" s="116"/>
      <c r="B6" s="86" t="s">
        <v>421</v>
      </c>
      <c r="C6" s="89"/>
      <c r="D6" s="89"/>
      <c r="E6" s="89"/>
      <c r="F6" s="89"/>
      <c r="G6" s="89"/>
      <c r="H6" s="89"/>
      <c r="I6" s="89"/>
      <c r="J6" s="89"/>
      <c r="K6" s="89"/>
      <c r="L6" s="537" t="s">
        <v>422</v>
      </c>
      <c r="M6" s="89"/>
      <c r="N6" s="191"/>
      <c r="O6" s="90"/>
      <c r="R6" s="0" t="s">
        <v>423</v>
      </c>
      <c r="U6" s="621" t="s">
        <v>424</v>
      </c>
      <c r="V6" s="69" t="s">
        <v>425</v>
      </c>
    </row>
    <row r="7" customFormat="false" ht="12.75" hidden="false" customHeight="true" outlineLevel="0" collapsed="false">
      <c r="A7" s="116"/>
      <c r="B7" s="89" t="s">
        <v>426</v>
      </c>
      <c r="C7" s="89"/>
      <c r="D7" s="89"/>
      <c r="E7" s="89"/>
      <c r="F7" s="89"/>
      <c r="G7" s="89"/>
      <c r="H7" s="89"/>
      <c r="I7" s="89"/>
      <c r="J7" s="89"/>
      <c r="K7" s="89"/>
      <c r="L7" s="537" t="s">
        <v>427</v>
      </c>
      <c r="M7" s="89"/>
      <c r="N7" s="191"/>
      <c r="O7" s="90"/>
    </row>
    <row r="8" customFormat="false" ht="12.75" hidden="false" customHeight="true" outlineLevel="0" collapsed="false">
      <c r="A8" s="116"/>
      <c r="B8" s="89" t="s">
        <v>428</v>
      </c>
      <c r="C8" s="89"/>
      <c r="D8" s="89"/>
      <c r="E8" s="89"/>
      <c r="F8" s="89"/>
      <c r="G8" s="89"/>
      <c r="H8" s="89"/>
      <c r="I8" s="89"/>
      <c r="J8" s="89"/>
      <c r="K8" s="89"/>
      <c r="L8" s="537" t="s">
        <v>429</v>
      </c>
      <c r="M8" s="89"/>
      <c r="N8" s="191"/>
      <c r="O8" s="90"/>
      <c r="R8" s="0" t="s">
        <v>192</v>
      </c>
      <c r="U8" s="622" t="n">
        <v>38330.523587963</v>
      </c>
      <c r="V8" s="622"/>
      <c r="W8" s="622"/>
      <c r="X8" s="69" t="s">
        <v>430</v>
      </c>
    </row>
    <row r="9" customFormat="false" ht="12.75" hidden="false" customHeight="false" outlineLevel="0" collapsed="false">
      <c r="A9" s="116"/>
      <c r="B9" s="89" t="s">
        <v>431</v>
      </c>
      <c r="C9" s="89"/>
      <c r="D9" s="89"/>
      <c r="E9" s="89"/>
      <c r="F9" s="89"/>
      <c r="G9" s="89"/>
      <c r="H9" s="89"/>
      <c r="I9" s="89"/>
      <c r="J9" s="89"/>
      <c r="K9" s="89"/>
      <c r="L9" s="537"/>
      <c r="M9" s="89"/>
      <c r="N9" s="191"/>
      <c r="O9" s="90"/>
    </row>
    <row r="10" customFormat="false" ht="12.75" hidden="false" customHeight="false" outlineLevel="0" collapsed="false">
      <c r="A10" s="116"/>
      <c r="B10" s="89" t="s">
        <v>432</v>
      </c>
      <c r="C10" s="89"/>
      <c r="D10" s="89"/>
      <c r="E10" s="89"/>
      <c r="F10" s="89"/>
      <c r="G10" s="89"/>
      <c r="H10" s="89"/>
      <c r="I10" s="89"/>
      <c r="J10" s="89"/>
      <c r="K10" s="89"/>
      <c r="L10" s="537"/>
      <c r="M10" s="89"/>
      <c r="N10" s="191"/>
      <c r="O10" s="90"/>
    </row>
    <row r="11" customFormat="false" ht="12.75" hidden="false" customHeight="false" outlineLevel="0" collapsed="false">
      <c r="A11" s="116"/>
      <c r="B11" s="89" t="s">
        <v>433</v>
      </c>
      <c r="C11" s="89"/>
      <c r="D11" s="89"/>
      <c r="E11" s="89"/>
      <c r="F11" s="89"/>
      <c r="G11" s="89"/>
      <c r="H11" s="89"/>
      <c r="I11" s="89"/>
      <c r="J11" s="89"/>
      <c r="K11" s="89"/>
      <c r="L11" s="271"/>
      <c r="M11" s="103"/>
      <c r="N11" s="104"/>
      <c r="O11" s="90"/>
    </row>
    <row r="12" customFormat="false" ht="12.75" hidden="false" customHeight="false" outlineLevel="0" collapsed="false">
      <c r="A12" s="116"/>
      <c r="B12" s="89" t="s">
        <v>237</v>
      </c>
      <c r="C12" s="89"/>
      <c r="D12" s="89"/>
      <c r="E12" s="89"/>
      <c r="F12" s="89"/>
      <c r="G12" s="89"/>
      <c r="H12" s="89"/>
      <c r="I12" s="89"/>
      <c r="J12" s="89"/>
      <c r="K12" s="89"/>
      <c r="L12" s="89"/>
      <c r="M12" s="89"/>
      <c r="N12" s="89"/>
      <c r="O12" s="90"/>
    </row>
    <row r="13" customFormat="false" ht="12.75" hidden="false" customHeight="false" outlineLevel="0" collapsed="false">
      <c r="A13" s="116"/>
      <c r="B13" s="89" t="s">
        <v>434</v>
      </c>
      <c r="C13" s="89"/>
      <c r="D13" s="89"/>
      <c r="E13" s="89"/>
      <c r="F13" s="89"/>
      <c r="G13" s="89"/>
      <c r="H13" s="89"/>
      <c r="I13" s="89"/>
      <c r="J13" s="89"/>
      <c r="K13" s="89"/>
      <c r="L13" s="89"/>
      <c r="M13" s="89"/>
      <c r="N13" s="89"/>
      <c r="O13" s="90"/>
    </row>
    <row r="14" customFormat="false" ht="12.75" hidden="false" customHeight="false" outlineLevel="0" collapsed="false">
      <c r="A14" s="116"/>
      <c r="B14" s="89"/>
      <c r="C14" s="89"/>
      <c r="D14" s="89"/>
      <c r="E14" s="89"/>
      <c r="F14" s="89"/>
      <c r="G14" s="89"/>
      <c r="H14" s="89"/>
      <c r="I14" s="89"/>
      <c r="J14" s="89"/>
      <c r="K14" s="89"/>
      <c r="L14" s="89"/>
      <c r="M14" s="89"/>
      <c r="N14" s="89"/>
      <c r="O14" s="90"/>
    </row>
    <row r="15" customFormat="false" ht="12.75" hidden="false" customHeight="false" outlineLevel="0" collapsed="false">
      <c r="A15" s="92" t="s">
        <v>144</v>
      </c>
      <c r="B15" s="89"/>
      <c r="C15" s="89"/>
      <c r="D15" s="89"/>
      <c r="E15" s="89"/>
      <c r="F15" s="89"/>
      <c r="G15" s="89"/>
      <c r="H15" s="89"/>
      <c r="I15" s="89"/>
      <c r="J15" s="89"/>
      <c r="K15" s="89"/>
      <c r="L15" s="89"/>
      <c r="M15" s="89"/>
      <c r="N15" s="89"/>
      <c r="O15" s="90"/>
    </row>
    <row r="16" customFormat="false" ht="3" hidden="false" customHeight="true" outlineLevel="0" collapsed="false">
      <c r="A16" s="116"/>
      <c r="B16" s="89"/>
      <c r="C16" s="89"/>
      <c r="D16" s="89"/>
      <c r="E16" s="89"/>
      <c r="F16" s="89"/>
      <c r="G16" s="89"/>
      <c r="H16" s="89"/>
      <c r="I16" s="89"/>
      <c r="J16" s="89"/>
      <c r="K16" s="89"/>
      <c r="L16" s="89"/>
      <c r="M16" s="89"/>
      <c r="N16" s="89"/>
      <c r="O16" s="90"/>
    </row>
    <row r="17" customFormat="false" ht="12.75" hidden="false" customHeight="false" outlineLevel="0" collapsed="false">
      <c r="A17" s="116"/>
      <c r="B17" s="623" t="s">
        <v>435</v>
      </c>
      <c r="C17" s="70"/>
      <c r="D17" s="70"/>
      <c r="E17" s="70"/>
      <c r="F17" s="70"/>
      <c r="G17" s="70"/>
      <c r="H17" s="70"/>
      <c r="I17" s="70"/>
      <c r="J17" s="70"/>
      <c r="K17" s="70"/>
      <c r="L17" s="70"/>
      <c r="M17" s="70"/>
      <c r="N17" s="70"/>
      <c r="O17" s="90"/>
    </row>
    <row r="18" customFormat="false" ht="5.1" hidden="false" customHeight="true" outlineLevel="0" collapsed="false">
      <c r="A18" s="624"/>
      <c r="B18" s="70"/>
      <c r="C18" s="70"/>
      <c r="D18" s="70"/>
      <c r="E18" s="70"/>
      <c r="F18" s="70"/>
      <c r="G18" s="70"/>
      <c r="H18" s="70"/>
      <c r="I18" s="70"/>
      <c r="J18" s="70"/>
      <c r="K18" s="70"/>
      <c r="L18" s="70"/>
      <c r="M18" s="70"/>
      <c r="N18" s="70"/>
      <c r="O18" s="90"/>
    </row>
    <row r="19" customFormat="false" ht="12.75" hidden="false" customHeight="false" outlineLevel="0" collapsed="false">
      <c r="A19" s="624"/>
      <c r="B19" s="70" t="s">
        <v>436</v>
      </c>
      <c r="C19" s="70"/>
      <c r="D19" s="70"/>
      <c r="E19" s="70"/>
      <c r="F19" s="70"/>
      <c r="G19" s="70"/>
      <c r="H19" s="70"/>
      <c r="I19" s="70"/>
      <c r="J19" s="70"/>
      <c r="K19" s="70"/>
      <c r="L19" s="70"/>
      <c r="M19" s="70"/>
      <c r="N19" s="70"/>
      <c r="O19" s="90"/>
    </row>
    <row r="20" customFormat="false" ht="12.75" hidden="false" customHeight="false" outlineLevel="0" collapsed="false">
      <c r="A20" s="116"/>
      <c r="B20" s="89"/>
      <c r="C20" s="89"/>
      <c r="D20" s="89"/>
      <c r="E20" s="89"/>
      <c r="F20" s="89"/>
      <c r="G20" s="89"/>
      <c r="H20" s="89"/>
      <c r="I20" s="89"/>
      <c r="J20" s="89"/>
      <c r="K20" s="89"/>
      <c r="L20" s="89"/>
      <c r="M20" s="89"/>
      <c r="N20" s="89"/>
      <c r="O20" s="90"/>
    </row>
    <row r="21" customFormat="false" ht="12.75" hidden="false" customHeight="true" outlineLevel="0" collapsed="false">
      <c r="A21" s="624"/>
      <c r="B21" s="623" t="s">
        <v>437</v>
      </c>
      <c r="C21" s="70"/>
      <c r="D21" s="70"/>
      <c r="E21" s="70"/>
      <c r="F21" s="70"/>
      <c r="G21" s="70"/>
      <c r="H21" s="70"/>
      <c r="I21" s="70"/>
      <c r="J21" s="70"/>
      <c r="K21" s="70"/>
      <c r="L21" s="70"/>
      <c r="M21" s="70"/>
      <c r="N21" s="70"/>
      <c r="O21" s="625"/>
      <c r="Q21" s="69" t="s">
        <v>438</v>
      </c>
    </row>
    <row r="22" customFormat="false" ht="12.75" hidden="false" customHeight="true" outlineLevel="0" collapsed="false">
      <c r="A22" s="624"/>
      <c r="B22" s="626" t="s">
        <v>439</v>
      </c>
      <c r="C22" s="627"/>
      <c r="D22" s="627"/>
      <c r="E22" s="627"/>
      <c r="F22" s="627"/>
      <c r="G22" s="627"/>
      <c r="H22" s="628"/>
      <c r="I22" s="629" t="s">
        <v>28</v>
      </c>
      <c r="J22" s="630" t="s">
        <v>31</v>
      </c>
      <c r="K22" s="630" t="s">
        <v>34</v>
      </c>
      <c r="L22" s="630" t="s">
        <v>37</v>
      </c>
      <c r="M22" s="631" t="s">
        <v>375</v>
      </c>
      <c r="N22" s="632" t="s">
        <v>228</v>
      </c>
      <c r="O22" s="625"/>
    </row>
    <row r="23" customFormat="false" ht="3" hidden="false" customHeight="true" outlineLevel="0" collapsed="false">
      <c r="A23" s="624"/>
      <c r="B23" s="570"/>
      <c r="C23" s="13"/>
      <c r="D23" s="13"/>
      <c r="E23" s="13"/>
      <c r="F23" s="13"/>
      <c r="G23" s="13"/>
      <c r="H23" s="633"/>
      <c r="I23" s="634"/>
      <c r="J23" s="635"/>
      <c r="K23" s="635"/>
      <c r="L23" s="635"/>
      <c r="M23" s="636"/>
      <c r="N23" s="637"/>
      <c r="O23" s="625"/>
    </row>
    <row r="24" customFormat="false" ht="12.75" hidden="false" customHeight="true" outlineLevel="0" collapsed="false">
      <c r="A24" s="624"/>
      <c r="B24" s="638" t="s">
        <v>440</v>
      </c>
      <c r="C24" s="9"/>
      <c r="D24" s="13"/>
      <c r="E24" s="13"/>
      <c r="F24" s="13"/>
      <c r="G24" s="13"/>
      <c r="H24" s="633"/>
      <c r="I24" s="639"/>
      <c r="J24" s="640"/>
      <c r="K24" s="640"/>
      <c r="L24" s="640"/>
      <c r="M24" s="641"/>
      <c r="N24" s="642"/>
      <c r="O24" s="625"/>
      <c r="Q24" s="69" t="s">
        <v>441</v>
      </c>
    </row>
    <row r="25" customFormat="false" ht="12.75" hidden="false" customHeight="true" outlineLevel="0" collapsed="false">
      <c r="A25" s="624"/>
      <c r="B25" s="570"/>
      <c r="C25" s="13" t="s">
        <v>442</v>
      </c>
      <c r="D25" s="9"/>
      <c r="E25" s="13"/>
      <c r="F25" s="13"/>
      <c r="G25" s="13"/>
      <c r="H25" s="633" t="s">
        <v>443</v>
      </c>
      <c r="I25" s="643" t="n">
        <v>27.48</v>
      </c>
      <c r="J25" s="644" t="n">
        <v>30.21</v>
      </c>
      <c r="K25" s="644" t="n">
        <v>164.85</v>
      </c>
      <c r="L25" s="644" t="n">
        <v>137.37</v>
      </c>
      <c r="M25" s="645" t="n">
        <v>137.37</v>
      </c>
      <c r="N25" s="646" t="n">
        <v>497.28</v>
      </c>
      <c r="O25" s="625"/>
    </row>
    <row r="26" customFormat="false" ht="12.75" hidden="false" customHeight="true" outlineLevel="0" collapsed="false">
      <c r="A26" s="624"/>
      <c r="B26" s="570"/>
      <c r="C26" s="13"/>
      <c r="D26" s="9"/>
      <c r="E26" s="13"/>
      <c r="F26" s="13"/>
      <c r="G26" s="13"/>
      <c r="H26" s="647" t="s">
        <v>444</v>
      </c>
      <c r="I26" s="648" t="n">
        <v>0.06</v>
      </c>
      <c r="J26" s="649" t="n">
        <v>0</v>
      </c>
      <c r="K26" s="649" t="n">
        <v>0</v>
      </c>
      <c r="L26" s="649" t="n">
        <v>0</v>
      </c>
      <c r="M26" s="650" t="n">
        <v>0.03</v>
      </c>
      <c r="N26" s="651" t="n">
        <v>0.09</v>
      </c>
      <c r="O26" s="625"/>
    </row>
    <row r="27" customFormat="false" ht="12.75" hidden="false" customHeight="true" outlineLevel="0" collapsed="false">
      <c r="A27" s="624"/>
      <c r="B27" s="570"/>
      <c r="C27" s="652"/>
      <c r="D27" s="653"/>
      <c r="E27" s="652"/>
      <c r="F27" s="652"/>
      <c r="G27" s="652"/>
      <c r="H27" s="647" t="s">
        <v>228</v>
      </c>
      <c r="I27" s="648" t="n">
        <v>27.54</v>
      </c>
      <c r="J27" s="649" t="n">
        <v>30.21</v>
      </c>
      <c r="K27" s="649" t="n">
        <v>164.85</v>
      </c>
      <c r="L27" s="649" t="n">
        <v>137.37</v>
      </c>
      <c r="M27" s="650" t="n">
        <v>137.4</v>
      </c>
      <c r="N27" s="651" t="n">
        <v>497.37</v>
      </c>
      <c r="O27" s="625"/>
    </row>
    <row r="28" customFormat="false" ht="12.75" hidden="false" customHeight="true" outlineLevel="0" collapsed="false">
      <c r="A28" s="624"/>
      <c r="B28" s="570"/>
      <c r="C28" s="13" t="s">
        <v>445</v>
      </c>
      <c r="D28" s="9"/>
      <c r="E28" s="13"/>
      <c r="F28" s="13"/>
      <c r="G28" s="13"/>
      <c r="H28" s="633" t="s">
        <v>443</v>
      </c>
      <c r="I28" s="654"/>
      <c r="J28" s="655" t="n">
        <v>115</v>
      </c>
      <c r="K28" s="655" t="n">
        <v>627.1</v>
      </c>
      <c r="L28" s="655" t="n">
        <v>522.6</v>
      </c>
      <c r="M28" s="656" t="n">
        <v>516.3</v>
      </c>
      <c r="N28" s="657" t="n">
        <v>1781</v>
      </c>
      <c r="O28" s="625"/>
    </row>
    <row r="29" customFormat="false" ht="12.75" hidden="false" customHeight="true" outlineLevel="0" collapsed="false">
      <c r="A29" s="624"/>
      <c r="B29" s="570"/>
      <c r="C29" s="13"/>
      <c r="D29" s="9"/>
      <c r="E29" s="13"/>
      <c r="F29" s="13"/>
      <c r="G29" s="13"/>
      <c r="H29" s="647" t="s">
        <v>444</v>
      </c>
      <c r="I29" s="648"/>
      <c r="J29" s="649" t="n">
        <v>20</v>
      </c>
      <c r="K29" s="649" t="n">
        <v>0</v>
      </c>
      <c r="L29" s="649" t="n">
        <v>0</v>
      </c>
      <c r="M29" s="650" t="n">
        <v>0</v>
      </c>
      <c r="N29" s="651" t="n">
        <v>20</v>
      </c>
      <c r="O29" s="625"/>
    </row>
    <row r="30" customFormat="false" ht="12.75" hidden="false" customHeight="true" outlineLevel="0" collapsed="false">
      <c r="A30" s="624"/>
      <c r="B30" s="570"/>
      <c r="C30" s="652"/>
      <c r="D30" s="653"/>
      <c r="E30" s="652"/>
      <c r="F30" s="652"/>
      <c r="G30" s="652"/>
      <c r="H30" s="647" t="s">
        <v>228</v>
      </c>
      <c r="I30" s="648"/>
      <c r="J30" s="649" t="n">
        <v>135</v>
      </c>
      <c r="K30" s="649" t="n">
        <v>627.1</v>
      </c>
      <c r="L30" s="649" t="n">
        <v>522.6</v>
      </c>
      <c r="M30" s="650" t="n">
        <v>516.3</v>
      </c>
      <c r="N30" s="651" t="n">
        <v>1801</v>
      </c>
      <c r="O30" s="625"/>
    </row>
    <row r="31" customFormat="false" ht="12.75" hidden="false" customHeight="true" outlineLevel="0" collapsed="false">
      <c r="A31" s="624"/>
      <c r="B31" s="570"/>
      <c r="C31" s="13" t="s">
        <v>248</v>
      </c>
      <c r="D31" s="9"/>
      <c r="E31" s="13"/>
      <c r="F31" s="13"/>
      <c r="G31" s="13"/>
      <c r="H31" s="633" t="s">
        <v>443</v>
      </c>
      <c r="I31" s="654"/>
      <c r="J31" s="655"/>
      <c r="K31" s="655" t="n">
        <v>2416.66666666667</v>
      </c>
      <c r="L31" s="655"/>
      <c r="M31" s="656"/>
      <c r="N31" s="657" t="n">
        <v>2416.66666666667</v>
      </c>
      <c r="O31" s="625"/>
    </row>
    <row r="32" customFormat="false" ht="12.75" hidden="false" customHeight="true" outlineLevel="0" collapsed="false">
      <c r="A32" s="624"/>
      <c r="B32" s="570"/>
      <c r="C32" s="13"/>
      <c r="D32" s="9"/>
      <c r="E32" s="13"/>
      <c r="F32" s="13"/>
      <c r="G32" s="13"/>
      <c r="H32" s="647" t="s">
        <v>444</v>
      </c>
      <c r="I32" s="648"/>
      <c r="J32" s="649"/>
      <c r="K32" s="649" t="n">
        <v>150</v>
      </c>
      <c r="L32" s="649"/>
      <c r="M32" s="650"/>
      <c r="N32" s="651" t="n">
        <v>150</v>
      </c>
      <c r="O32" s="625"/>
    </row>
    <row r="33" customFormat="false" ht="12.75" hidden="false" customHeight="true" outlineLevel="0" collapsed="false">
      <c r="A33" s="624"/>
      <c r="B33" s="570"/>
      <c r="C33" s="652"/>
      <c r="D33" s="653"/>
      <c r="E33" s="652"/>
      <c r="F33" s="652"/>
      <c r="G33" s="652"/>
      <c r="H33" s="647" t="s">
        <v>228</v>
      </c>
      <c r="I33" s="648"/>
      <c r="J33" s="649"/>
      <c r="K33" s="649" t="n">
        <v>2566.66666666667</v>
      </c>
      <c r="L33" s="649"/>
      <c r="M33" s="650"/>
      <c r="N33" s="651" t="n">
        <v>2566.66666666667</v>
      </c>
      <c r="O33" s="625"/>
    </row>
    <row r="34" customFormat="false" ht="12.75" hidden="false" customHeight="true" outlineLevel="0" collapsed="false">
      <c r="A34" s="624"/>
      <c r="B34" s="570"/>
      <c r="C34" s="13" t="s">
        <v>249</v>
      </c>
      <c r="D34" s="9"/>
      <c r="E34" s="13"/>
      <c r="F34" s="13"/>
      <c r="G34" s="13"/>
      <c r="H34" s="633" t="s">
        <v>443</v>
      </c>
      <c r="I34" s="654"/>
      <c r="J34" s="655"/>
      <c r="K34" s="655"/>
      <c r="L34" s="655" t="n">
        <v>2700</v>
      </c>
      <c r="M34" s="656"/>
      <c r="N34" s="657" t="n">
        <v>2700</v>
      </c>
      <c r="O34" s="625"/>
    </row>
    <row r="35" customFormat="false" ht="12.75" hidden="false" customHeight="true" outlineLevel="0" collapsed="false">
      <c r="A35" s="624"/>
      <c r="B35" s="570"/>
      <c r="C35" s="13"/>
      <c r="D35" s="9"/>
      <c r="E35" s="13"/>
      <c r="F35" s="13"/>
      <c r="G35" s="13"/>
      <c r="H35" s="647" t="s">
        <v>444</v>
      </c>
      <c r="I35" s="648"/>
      <c r="J35" s="649"/>
      <c r="K35" s="649"/>
      <c r="L35" s="649" t="n">
        <v>700</v>
      </c>
      <c r="M35" s="650"/>
      <c r="N35" s="651" t="n">
        <v>700</v>
      </c>
      <c r="O35" s="625"/>
    </row>
    <row r="36" customFormat="false" ht="12.75" hidden="false" customHeight="true" outlineLevel="0" collapsed="false">
      <c r="A36" s="624"/>
      <c r="B36" s="570"/>
      <c r="C36" s="652"/>
      <c r="D36" s="653"/>
      <c r="E36" s="652"/>
      <c r="F36" s="652"/>
      <c r="G36" s="652"/>
      <c r="H36" s="647" t="s">
        <v>228</v>
      </c>
      <c r="I36" s="658"/>
      <c r="J36" s="659"/>
      <c r="K36" s="659"/>
      <c r="L36" s="659" t="n">
        <v>3400</v>
      </c>
      <c r="M36" s="660"/>
      <c r="N36" s="661" t="n">
        <v>3400</v>
      </c>
      <c r="O36" s="625"/>
    </row>
    <row r="37" customFormat="false" ht="12.75" hidden="false" customHeight="true" outlineLevel="0" collapsed="false">
      <c r="A37" s="624"/>
      <c r="B37" s="570"/>
      <c r="C37" s="13" t="s">
        <v>251</v>
      </c>
      <c r="D37" s="9"/>
      <c r="E37" s="13"/>
      <c r="F37" s="13" t="s">
        <v>402</v>
      </c>
      <c r="G37" s="13"/>
      <c r="H37" s="633" t="s">
        <v>443</v>
      </c>
      <c r="I37" s="662"/>
      <c r="J37" s="663"/>
      <c r="K37" s="663"/>
      <c r="L37" s="663"/>
      <c r="M37" s="664" t="n">
        <v>116.481</v>
      </c>
      <c r="N37" s="665" t="n">
        <v>116.481</v>
      </c>
      <c r="O37" s="625"/>
    </row>
    <row r="38" customFormat="false" ht="12.75" hidden="false" customHeight="true" outlineLevel="0" collapsed="false">
      <c r="A38" s="624"/>
      <c r="B38" s="570"/>
      <c r="C38" s="13"/>
      <c r="D38" s="9"/>
      <c r="E38" s="13"/>
      <c r="F38" s="13"/>
      <c r="G38" s="13"/>
      <c r="H38" s="647" t="s">
        <v>444</v>
      </c>
      <c r="I38" s="648"/>
      <c r="J38" s="649"/>
      <c r="K38" s="649"/>
      <c r="L38" s="649"/>
      <c r="M38" s="650" t="n">
        <v>2.4</v>
      </c>
      <c r="N38" s="651" t="s">
        <v>168</v>
      </c>
      <c r="O38" s="625"/>
    </row>
    <row r="39" customFormat="false" ht="12.75" hidden="false" customHeight="true" outlineLevel="0" collapsed="false">
      <c r="A39" s="624"/>
      <c r="B39" s="570"/>
      <c r="C39" s="13"/>
      <c r="D39" s="9"/>
      <c r="E39" s="13"/>
      <c r="F39" s="652"/>
      <c r="G39" s="652"/>
      <c r="H39" s="647" t="s">
        <v>228</v>
      </c>
      <c r="I39" s="648"/>
      <c r="J39" s="649"/>
      <c r="K39" s="649"/>
      <c r="L39" s="649"/>
      <c r="M39" s="650" t="n">
        <v>118.881</v>
      </c>
      <c r="N39" s="651" t="n">
        <v>116.481</v>
      </c>
      <c r="O39" s="625"/>
    </row>
    <row r="40" customFormat="false" ht="12.75" hidden="false" customHeight="true" outlineLevel="0" collapsed="false">
      <c r="A40" s="624"/>
      <c r="B40" s="570"/>
      <c r="C40" s="13"/>
      <c r="D40" s="9"/>
      <c r="E40" s="13"/>
      <c r="F40" s="13" t="s">
        <v>405</v>
      </c>
      <c r="G40" s="13"/>
      <c r="H40" s="633" t="s">
        <v>443</v>
      </c>
      <c r="I40" s="643"/>
      <c r="J40" s="644"/>
      <c r="K40" s="644"/>
      <c r="L40" s="644"/>
      <c r="M40" s="645" t="n">
        <v>249</v>
      </c>
      <c r="N40" s="646" t="n">
        <v>249</v>
      </c>
      <c r="O40" s="625"/>
    </row>
    <row r="41" customFormat="false" ht="12.75" hidden="false" customHeight="true" outlineLevel="0" collapsed="false">
      <c r="A41" s="624"/>
      <c r="B41" s="570"/>
      <c r="C41" s="13"/>
      <c r="D41" s="9"/>
      <c r="E41" s="13"/>
      <c r="F41" s="13"/>
      <c r="G41" s="13"/>
      <c r="H41" s="647" t="s">
        <v>444</v>
      </c>
      <c r="I41" s="648"/>
      <c r="J41" s="649"/>
      <c r="K41" s="649"/>
      <c r="L41" s="649"/>
      <c r="M41" s="650" t="n">
        <v>829.5</v>
      </c>
      <c r="N41" s="651" t="n">
        <v>829.5</v>
      </c>
      <c r="O41" s="625"/>
    </row>
    <row r="42" customFormat="false" ht="12.75" hidden="false" customHeight="true" outlineLevel="0" collapsed="false">
      <c r="A42" s="624"/>
      <c r="B42" s="570"/>
      <c r="C42" s="13"/>
      <c r="D42" s="9"/>
      <c r="E42" s="13"/>
      <c r="F42" s="652"/>
      <c r="G42" s="652"/>
      <c r="H42" s="647" t="s">
        <v>228</v>
      </c>
      <c r="I42" s="648"/>
      <c r="J42" s="649"/>
      <c r="K42" s="649"/>
      <c r="L42" s="649"/>
      <c r="M42" s="650" t="n">
        <v>1078.5</v>
      </c>
      <c r="N42" s="651" t="n">
        <v>1078.5</v>
      </c>
      <c r="O42" s="625"/>
    </row>
    <row r="43" customFormat="false" ht="12.75" hidden="false" customHeight="true" outlineLevel="0" collapsed="false">
      <c r="A43" s="624"/>
      <c r="B43" s="570"/>
      <c r="C43" s="13"/>
      <c r="D43" s="9"/>
      <c r="E43" s="13"/>
      <c r="F43" s="13" t="s">
        <v>446</v>
      </c>
      <c r="G43" s="13"/>
      <c r="H43" s="647"/>
      <c r="I43" s="643" t="str">
        <f aca="false">IF(SUM(I42,I39)=0,"",SUM(I42,I39))</f>
        <v/>
      </c>
      <c r="J43" s="644" t="str">
        <f aca="false">IF(SUM(J42,J39)=0,"",SUM(J42,J39))</f>
        <v/>
      </c>
      <c r="K43" s="644" t="str">
        <f aca="false">IF(SUM(K42,K39)=0,"",SUM(K42,K39))</f>
        <v/>
      </c>
      <c r="L43" s="644" t="str">
        <f aca="false">IF(SUM(L42,L39)=0,"",SUM(L42,L39))</f>
        <v/>
      </c>
      <c r="M43" s="644" t="n">
        <f aca="false">IF(SUM(M42,M39)=0,"",SUM(M42,M39))</f>
        <v>1197.381</v>
      </c>
      <c r="N43" s="666" t="n">
        <f aca="false">IF(SUM(N42,N39)=0,"",SUM(N42,N39))</f>
        <v>1194.981</v>
      </c>
      <c r="O43" s="625"/>
    </row>
    <row r="44" customFormat="false" ht="12.75" hidden="false" customHeight="true" outlineLevel="0" collapsed="false">
      <c r="A44" s="624"/>
      <c r="B44" s="570"/>
      <c r="C44" s="667" t="s">
        <v>447</v>
      </c>
      <c r="D44" s="667"/>
      <c r="E44" s="667"/>
      <c r="F44" s="667"/>
      <c r="G44" s="667"/>
      <c r="H44" s="668"/>
      <c r="I44" s="669" t="n">
        <v>27.54</v>
      </c>
      <c r="J44" s="670" t="n">
        <v>165.21</v>
      </c>
      <c r="K44" s="670" t="n">
        <v>3358.61666666667</v>
      </c>
      <c r="L44" s="670" t="n">
        <v>4059.97</v>
      </c>
      <c r="M44" s="671" t="n">
        <v>653.7</v>
      </c>
      <c r="N44" s="672" t="n">
        <v>8265.03666666667</v>
      </c>
      <c r="O44" s="625"/>
    </row>
    <row r="45" customFormat="false" ht="5.1" hidden="false" customHeight="true" outlineLevel="0" collapsed="false">
      <c r="A45" s="624"/>
      <c r="B45" s="570"/>
      <c r="C45" s="13"/>
      <c r="D45" s="13"/>
      <c r="E45" s="13"/>
      <c r="F45" s="13"/>
      <c r="G45" s="13"/>
      <c r="H45" s="633"/>
      <c r="I45" s="673"/>
      <c r="J45" s="674"/>
      <c r="K45" s="674"/>
      <c r="L45" s="674"/>
      <c r="M45" s="675"/>
      <c r="N45" s="676"/>
      <c r="O45" s="625"/>
    </row>
    <row r="46" customFormat="false" ht="12.75" hidden="false" customHeight="true" outlineLevel="0" collapsed="false">
      <c r="A46" s="624"/>
      <c r="B46" s="638" t="s">
        <v>448</v>
      </c>
      <c r="C46" s="9"/>
      <c r="D46" s="13"/>
      <c r="E46" s="13"/>
      <c r="F46" s="13"/>
      <c r="G46" s="13"/>
      <c r="H46" s="633"/>
      <c r="I46" s="673"/>
      <c r="J46" s="674"/>
      <c r="K46" s="674"/>
      <c r="L46" s="674"/>
      <c r="M46" s="675"/>
      <c r="N46" s="676"/>
      <c r="O46" s="625"/>
    </row>
    <row r="47" customFormat="false" ht="12.75" hidden="false" customHeight="true" outlineLevel="0" collapsed="false">
      <c r="A47" s="624"/>
      <c r="B47" s="570"/>
      <c r="C47" s="13" t="s">
        <v>449</v>
      </c>
      <c r="D47" s="9"/>
      <c r="E47" s="13"/>
      <c r="F47" s="13"/>
      <c r="G47" s="13"/>
      <c r="H47" s="633" t="s">
        <v>443</v>
      </c>
      <c r="I47" s="654" t="n">
        <v>225.6</v>
      </c>
      <c r="J47" s="655" t="n">
        <v>248</v>
      </c>
      <c r="K47" s="655" t="n">
        <v>1353.6</v>
      </c>
      <c r="L47" s="655" t="n">
        <v>1128</v>
      </c>
      <c r="M47" s="656" t="n">
        <v>1128</v>
      </c>
      <c r="N47" s="657" t="n">
        <v>4083.2</v>
      </c>
      <c r="O47" s="625"/>
    </row>
    <row r="48" customFormat="false" ht="12.75" hidden="false" customHeight="true" outlineLevel="0" collapsed="false">
      <c r="A48" s="624"/>
      <c r="B48" s="570"/>
      <c r="C48" s="13"/>
      <c r="D48" s="9"/>
      <c r="E48" s="13"/>
      <c r="F48" s="13"/>
      <c r="G48" s="13"/>
      <c r="H48" s="647" t="s">
        <v>444</v>
      </c>
      <c r="I48" s="677" t="n">
        <v>4.8</v>
      </c>
      <c r="J48" s="678"/>
      <c r="K48" s="678"/>
      <c r="L48" s="678"/>
      <c r="M48" s="679" t="n">
        <v>4.8</v>
      </c>
      <c r="N48" s="680" t="n">
        <v>9.6</v>
      </c>
      <c r="O48" s="625"/>
    </row>
    <row r="49" customFormat="false" ht="12.75" hidden="false" customHeight="true" outlineLevel="0" collapsed="false">
      <c r="A49" s="624"/>
      <c r="B49" s="570"/>
      <c r="C49" s="652"/>
      <c r="D49" s="653"/>
      <c r="E49" s="652"/>
      <c r="F49" s="652"/>
      <c r="G49" s="652"/>
      <c r="H49" s="647" t="s">
        <v>228</v>
      </c>
      <c r="I49" s="677" t="n">
        <v>230.4</v>
      </c>
      <c r="J49" s="678" t="n">
        <v>248</v>
      </c>
      <c r="K49" s="678" t="n">
        <v>1353.6</v>
      </c>
      <c r="L49" s="678" t="n">
        <v>1128</v>
      </c>
      <c r="M49" s="679" t="n">
        <v>1132.8</v>
      </c>
      <c r="N49" s="680" t="n">
        <v>4092.8</v>
      </c>
      <c r="O49" s="625"/>
    </row>
    <row r="50" customFormat="false" ht="12.75" hidden="false" customHeight="true" outlineLevel="0" collapsed="false">
      <c r="A50" s="624"/>
      <c r="B50" s="570"/>
      <c r="C50" s="13" t="s">
        <v>450</v>
      </c>
      <c r="D50" s="9"/>
      <c r="E50" s="13"/>
      <c r="F50" s="13"/>
      <c r="G50" s="13"/>
      <c r="H50" s="633" t="s">
        <v>443</v>
      </c>
      <c r="I50" s="654" t="n">
        <v>352.4</v>
      </c>
      <c r="J50" s="655" t="n">
        <v>387.6</v>
      </c>
      <c r="K50" s="655" t="n">
        <v>2114</v>
      </c>
      <c r="L50" s="655" t="n">
        <v>1761.6</v>
      </c>
      <c r="M50" s="656" t="n">
        <v>1761.6</v>
      </c>
      <c r="N50" s="657" t="n">
        <v>6377.2</v>
      </c>
      <c r="O50" s="625"/>
    </row>
    <row r="51" customFormat="false" ht="12.75" hidden="false" customHeight="true" outlineLevel="0" collapsed="false">
      <c r="A51" s="624"/>
      <c r="B51" s="570"/>
      <c r="C51" s="13"/>
      <c r="D51" s="9"/>
      <c r="E51" s="13"/>
      <c r="F51" s="13"/>
      <c r="G51" s="13"/>
      <c r="H51" s="647" t="s">
        <v>444</v>
      </c>
      <c r="I51" s="677" t="n">
        <v>4.8</v>
      </c>
      <c r="J51" s="678"/>
      <c r="K51" s="678"/>
      <c r="L51" s="678"/>
      <c r="M51" s="679" t="n">
        <v>4.8</v>
      </c>
      <c r="N51" s="680" t="n">
        <v>9.6</v>
      </c>
      <c r="O51" s="625"/>
    </row>
    <row r="52" customFormat="false" ht="12.75" hidden="false" customHeight="true" outlineLevel="0" collapsed="false">
      <c r="A52" s="624"/>
      <c r="B52" s="570"/>
      <c r="C52" s="652"/>
      <c r="D52" s="653"/>
      <c r="E52" s="652"/>
      <c r="F52" s="652"/>
      <c r="G52" s="652"/>
      <c r="H52" s="681" t="s">
        <v>228</v>
      </c>
      <c r="I52" s="682" t="n">
        <v>357.2</v>
      </c>
      <c r="J52" s="683" t="n">
        <v>387.6</v>
      </c>
      <c r="K52" s="683" t="n">
        <v>2114</v>
      </c>
      <c r="L52" s="683" t="n">
        <v>1761.6</v>
      </c>
      <c r="M52" s="684" t="n">
        <v>1766.4</v>
      </c>
      <c r="N52" s="685" t="n">
        <v>6386.8</v>
      </c>
      <c r="O52" s="625"/>
    </row>
    <row r="53" customFormat="false" ht="12.75" hidden="false" customHeight="true" outlineLevel="0" collapsed="false">
      <c r="A53" s="624"/>
      <c r="B53" s="570"/>
      <c r="C53" s="13" t="s">
        <v>451</v>
      </c>
      <c r="D53" s="9"/>
      <c r="E53" s="13"/>
      <c r="F53" s="13"/>
      <c r="G53" s="13"/>
      <c r="H53" s="633" t="s">
        <v>443</v>
      </c>
      <c r="I53" s="654" t="n">
        <v>336.4</v>
      </c>
      <c r="J53" s="655" t="n">
        <v>370</v>
      </c>
      <c r="K53" s="655" t="n">
        <v>2018</v>
      </c>
      <c r="L53" s="655" t="n">
        <v>1681.6</v>
      </c>
      <c r="M53" s="656" t="n">
        <v>1681.6</v>
      </c>
      <c r="N53" s="657" t="n">
        <v>6087.6</v>
      </c>
      <c r="O53" s="625"/>
    </row>
    <row r="54" customFormat="false" ht="12.75" hidden="false" customHeight="true" outlineLevel="0" collapsed="false">
      <c r="A54" s="624"/>
      <c r="B54" s="570"/>
      <c r="C54" s="13"/>
      <c r="D54" s="9"/>
      <c r="E54" s="13"/>
      <c r="F54" s="13"/>
      <c r="G54" s="13"/>
      <c r="H54" s="647" t="s">
        <v>444</v>
      </c>
      <c r="I54" s="686" t="n">
        <v>4.8</v>
      </c>
      <c r="J54" s="687"/>
      <c r="K54" s="687"/>
      <c r="L54" s="687"/>
      <c r="M54" s="688" t="n">
        <v>4.8</v>
      </c>
      <c r="N54" s="680" t="n">
        <v>9.6</v>
      </c>
      <c r="O54" s="625"/>
    </row>
    <row r="55" customFormat="false" ht="12.75" hidden="false" customHeight="true" outlineLevel="0" collapsed="false">
      <c r="A55" s="624"/>
      <c r="B55" s="570"/>
      <c r="C55" s="13"/>
      <c r="D55" s="9"/>
      <c r="E55" s="13"/>
      <c r="F55" s="13"/>
      <c r="G55" s="13"/>
      <c r="H55" s="681" t="s">
        <v>228</v>
      </c>
      <c r="I55" s="673" t="n">
        <v>341.2</v>
      </c>
      <c r="J55" s="655" t="n">
        <v>370</v>
      </c>
      <c r="K55" s="655" t="n">
        <v>2018</v>
      </c>
      <c r="L55" s="655" t="n">
        <v>1681.6</v>
      </c>
      <c r="M55" s="656" t="n">
        <v>1686.4</v>
      </c>
      <c r="N55" s="676" t="n">
        <v>6097.2</v>
      </c>
      <c r="O55" s="625"/>
    </row>
    <row r="56" customFormat="false" ht="12.75" hidden="false" customHeight="true" outlineLevel="0" collapsed="false">
      <c r="A56" s="624"/>
      <c r="B56" s="570"/>
      <c r="C56" s="667" t="s">
        <v>452</v>
      </c>
      <c r="D56" s="667"/>
      <c r="E56" s="667"/>
      <c r="F56" s="667"/>
      <c r="G56" s="667"/>
      <c r="H56" s="689"/>
      <c r="I56" s="690" t="n">
        <v>928.8</v>
      </c>
      <c r="J56" s="691" t="n">
        <v>1005.6</v>
      </c>
      <c r="K56" s="691" t="n">
        <v>5485.6</v>
      </c>
      <c r="L56" s="691" t="n">
        <v>4571.2</v>
      </c>
      <c r="M56" s="692" t="n">
        <v>4585.6</v>
      </c>
      <c r="N56" s="693" t="n">
        <v>16576.8</v>
      </c>
      <c r="O56" s="625"/>
    </row>
    <row r="57" customFormat="false" ht="8.1" hidden="false" customHeight="true" outlineLevel="0" collapsed="false">
      <c r="A57" s="624"/>
      <c r="B57" s="570"/>
      <c r="C57" s="13"/>
      <c r="D57" s="13"/>
      <c r="E57" s="13"/>
      <c r="F57" s="13"/>
      <c r="G57" s="13"/>
      <c r="H57" s="633"/>
      <c r="I57" s="673"/>
      <c r="J57" s="674"/>
      <c r="K57" s="674"/>
      <c r="L57" s="674"/>
      <c r="M57" s="675"/>
      <c r="N57" s="676"/>
      <c r="O57" s="625"/>
    </row>
    <row r="58" customFormat="false" ht="12.75" hidden="false" customHeight="true" outlineLevel="0" collapsed="false">
      <c r="A58" s="624"/>
      <c r="B58" s="694" t="s">
        <v>453</v>
      </c>
      <c r="C58" s="552"/>
      <c r="D58" s="552"/>
      <c r="E58" s="695"/>
      <c r="F58" s="695"/>
      <c r="G58" s="695"/>
      <c r="H58" s="696"/>
      <c r="I58" s="697" t="n">
        <v>956.34</v>
      </c>
      <c r="J58" s="698" t="n">
        <v>1170.81</v>
      </c>
      <c r="K58" s="698" t="n">
        <v>8844.21666666667</v>
      </c>
      <c r="L58" s="698" t="n">
        <v>8631.17</v>
      </c>
      <c r="M58" s="699" t="n">
        <v>5239.3</v>
      </c>
      <c r="N58" s="700" t="n">
        <v>24841.8366666667</v>
      </c>
      <c r="O58" s="625"/>
    </row>
    <row r="59" customFormat="false" ht="5.1" hidden="false" customHeight="true" outlineLevel="0" collapsed="false">
      <c r="A59" s="624"/>
      <c r="B59" s="701"/>
      <c r="C59" s="702"/>
      <c r="D59" s="703"/>
      <c r="E59" s="704"/>
      <c r="F59" s="704"/>
      <c r="G59" s="704"/>
      <c r="H59" s="705"/>
      <c r="I59" s="706"/>
      <c r="J59" s="707"/>
      <c r="K59" s="707"/>
      <c r="L59" s="707"/>
      <c r="M59" s="708"/>
      <c r="N59" s="709"/>
      <c r="O59" s="625"/>
    </row>
    <row r="60" customFormat="false" ht="12.75" hidden="false" customHeight="true" outlineLevel="0" collapsed="false">
      <c r="A60" s="624"/>
      <c r="B60" s="70"/>
      <c r="C60" s="70"/>
      <c r="D60" s="70"/>
      <c r="E60" s="70"/>
      <c r="F60" s="70"/>
      <c r="G60" s="70"/>
      <c r="H60" s="70"/>
      <c r="I60" s="710"/>
      <c r="J60" s="710"/>
      <c r="K60" s="710"/>
      <c r="L60" s="710"/>
      <c r="M60" s="710"/>
      <c r="N60" s="710"/>
      <c r="O60" s="625"/>
    </row>
    <row r="61" customFormat="false" ht="12.75" hidden="false" customHeight="true" outlineLevel="0" collapsed="false">
      <c r="A61" s="624"/>
      <c r="B61" s="623" t="s">
        <v>454</v>
      </c>
      <c r="C61" s="70"/>
      <c r="D61" s="70"/>
      <c r="E61" s="70"/>
      <c r="F61" s="70"/>
      <c r="G61" s="70"/>
      <c r="H61" s="70"/>
      <c r="I61" s="710"/>
      <c r="J61" s="710"/>
      <c r="K61" s="710"/>
      <c r="L61" s="710"/>
      <c r="M61" s="710"/>
      <c r="N61" s="710"/>
      <c r="O61" s="625"/>
    </row>
    <row r="62" customFormat="false" ht="13.5" hidden="false" customHeight="false" outlineLevel="0" collapsed="false">
      <c r="A62" s="624"/>
      <c r="B62" s="711" t="s">
        <v>455</v>
      </c>
      <c r="C62" s="712"/>
      <c r="D62" s="712"/>
      <c r="E62" s="712"/>
      <c r="F62" s="712"/>
      <c r="G62" s="712"/>
      <c r="H62" s="712"/>
      <c r="I62" s="713" t="s">
        <v>28</v>
      </c>
      <c r="J62" s="714" t="s">
        <v>31</v>
      </c>
      <c r="K62" s="714" t="s">
        <v>34</v>
      </c>
      <c r="L62" s="714" t="s">
        <v>37</v>
      </c>
      <c r="M62" s="714" t="s">
        <v>375</v>
      </c>
      <c r="N62" s="715" t="s">
        <v>228</v>
      </c>
      <c r="O62" s="625"/>
    </row>
    <row r="63" customFormat="false" ht="3" hidden="false" customHeight="true" outlineLevel="0" collapsed="false">
      <c r="A63" s="624"/>
      <c r="B63" s="716"/>
      <c r="C63" s="717"/>
      <c r="D63" s="717"/>
      <c r="E63" s="717"/>
      <c r="F63" s="717"/>
      <c r="G63" s="717"/>
      <c r="H63" s="717"/>
      <c r="I63" s="718"/>
      <c r="J63" s="719"/>
      <c r="K63" s="719"/>
      <c r="L63" s="719"/>
      <c r="M63" s="719"/>
      <c r="N63" s="720"/>
      <c r="O63" s="625"/>
    </row>
    <row r="64" customFormat="false" ht="12.75" hidden="false" customHeight="false" outlineLevel="0" collapsed="false">
      <c r="A64" s="624"/>
      <c r="B64" s="716"/>
      <c r="C64" s="721" t="s">
        <v>440</v>
      </c>
      <c r="D64" s="717"/>
      <c r="E64" s="717"/>
      <c r="F64" s="717"/>
      <c r="G64" s="717"/>
      <c r="H64" s="717"/>
      <c r="I64" s="722"/>
      <c r="J64" s="723"/>
      <c r="K64" s="723"/>
      <c r="L64" s="723"/>
      <c r="M64" s="723"/>
      <c r="N64" s="724"/>
      <c r="O64" s="625"/>
    </row>
    <row r="65" customFormat="false" ht="12.75" hidden="false" customHeight="false" outlineLevel="0" collapsed="false">
      <c r="A65" s="624"/>
      <c r="B65" s="716"/>
      <c r="C65" s="717"/>
      <c r="D65" s="717" t="s">
        <v>442</v>
      </c>
      <c r="E65" s="717"/>
      <c r="F65" s="717"/>
      <c r="G65" s="717"/>
      <c r="H65" s="717"/>
      <c r="I65" s="722" t="n">
        <v>27.54</v>
      </c>
      <c r="J65" s="723" t="n">
        <v>30.21</v>
      </c>
      <c r="K65" s="723" t="n">
        <v>164.85</v>
      </c>
      <c r="L65" s="723" t="n">
        <v>137.37</v>
      </c>
      <c r="M65" s="723" t="n">
        <v>137.4</v>
      </c>
      <c r="N65" s="724" t="n">
        <v>497.37</v>
      </c>
      <c r="O65" s="625"/>
    </row>
    <row r="66" customFormat="false" ht="12.75" hidden="false" customHeight="false" outlineLevel="0" collapsed="false">
      <c r="A66" s="624"/>
      <c r="B66" s="716"/>
      <c r="C66" s="717"/>
      <c r="D66" s="717" t="s">
        <v>445</v>
      </c>
      <c r="E66" s="717"/>
      <c r="F66" s="717"/>
      <c r="G66" s="717"/>
      <c r="H66" s="717"/>
      <c r="I66" s="722"/>
      <c r="J66" s="723" t="n">
        <v>135</v>
      </c>
      <c r="K66" s="723" t="n">
        <v>627.1</v>
      </c>
      <c r="L66" s="723" t="n">
        <v>522.6</v>
      </c>
      <c r="M66" s="723" t="n">
        <v>516.3</v>
      </c>
      <c r="N66" s="724" t="n">
        <v>1801</v>
      </c>
      <c r="O66" s="625"/>
    </row>
    <row r="67" customFormat="false" ht="12.75" hidden="false" customHeight="false" outlineLevel="0" collapsed="false">
      <c r="A67" s="624"/>
      <c r="B67" s="716"/>
      <c r="C67" s="717"/>
      <c r="D67" s="717" t="s">
        <v>248</v>
      </c>
      <c r="E67" s="717"/>
      <c r="F67" s="717"/>
      <c r="G67" s="717"/>
      <c r="H67" s="717"/>
      <c r="I67" s="722"/>
      <c r="J67" s="723"/>
      <c r="K67" s="723" t="n">
        <v>2566.66666666667</v>
      </c>
      <c r="L67" s="723"/>
      <c r="M67" s="723"/>
      <c r="N67" s="724" t="n">
        <v>2566.66666666667</v>
      </c>
      <c r="O67" s="625"/>
    </row>
    <row r="68" customFormat="false" ht="12.75" hidden="false" customHeight="false" outlineLevel="0" collapsed="false">
      <c r="A68" s="624"/>
      <c r="B68" s="716"/>
      <c r="C68" s="717"/>
      <c r="D68" s="717" t="s">
        <v>249</v>
      </c>
      <c r="E68" s="717"/>
      <c r="F68" s="717"/>
      <c r="G68" s="717"/>
      <c r="H68" s="717"/>
      <c r="I68" s="722"/>
      <c r="J68" s="723"/>
      <c r="K68" s="723"/>
      <c r="L68" s="723" t="n">
        <v>3400</v>
      </c>
      <c r="M68" s="723"/>
      <c r="N68" s="724" t="n">
        <v>3400</v>
      </c>
      <c r="O68" s="625"/>
    </row>
    <row r="69" customFormat="false" ht="12.75" hidden="false" customHeight="false" outlineLevel="0" collapsed="false">
      <c r="A69" s="624"/>
      <c r="B69" s="716"/>
      <c r="C69" s="717"/>
      <c r="D69" s="717" t="s">
        <v>456</v>
      </c>
      <c r="E69" s="717"/>
      <c r="F69" s="717"/>
      <c r="G69" s="717"/>
      <c r="H69" s="717"/>
      <c r="I69" s="722"/>
      <c r="J69" s="723"/>
      <c r="K69" s="723"/>
      <c r="L69" s="723"/>
      <c r="M69" s="723" t="n">
        <v>1197.38</v>
      </c>
      <c r="N69" s="724" t="n">
        <v>1197.38</v>
      </c>
      <c r="O69" s="625"/>
    </row>
    <row r="70" customFormat="false" ht="13.5" hidden="false" customHeight="false" outlineLevel="0" collapsed="false">
      <c r="A70" s="624"/>
      <c r="B70" s="716"/>
      <c r="C70" s="717"/>
      <c r="D70" s="725" t="s">
        <v>228</v>
      </c>
      <c r="E70" s="725"/>
      <c r="F70" s="725"/>
      <c r="G70" s="725"/>
      <c r="H70" s="725"/>
      <c r="I70" s="726" t="n">
        <v>27.54</v>
      </c>
      <c r="J70" s="727" t="n">
        <v>165.21</v>
      </c>
      <c r="K70" s="727" t="n">
        <v>3358.61666666667</v>
      </c>
      <c r="L70" s="727" t="n">
        <v>4059.97</v>
      </c>
      <c r="M70" s="727" t="n">
        <v>1851.08</v>
      </c>
      <c r="N70" s="728" t="n">
        <v>9462.41666666667</v>
      </c>
      <c r="O70" s="625"/>
    </row>
    <row r="71" customFormat="false" ht="8.1" hidden="false" customHeight="true" outlineLevel="0" collapsed="false">
      <c r="A71" s="624"/>
      <c r="B71" s="716"/>
      <c r="C71" s="717"/>
      <c r="D71" s="717"/>
      <c r="E71" s="717"/>
      <c r="F71" s="717"/>
      <c r="G71" s="717"/>
      <c r="H71" s="717"/>
      <c r="I71" s="729"/>
      <c r="J71" s="730"/>
      <c r="K71" s="730"/>
      <c r="L71" s="730"/>
      <c r="M71" s="730"/>
      <c r="N71" s="731"/>
      <c r="O71" s="625"/>
    </row>
    <row r="72" customFormat="false" ht="12.75" hidden="false" customHeight="false" outlineLevel="0" collapsed="false">
      <c r="A72" s="624"/>
      <c r="B72" s="716"/>
      <c r="C72" s="721" t="s">
        <v>448</v>
      </c>
      <c r="D72" s="717"/>
      <c r="E72" s="717"/>
      <c r="F72" s="717"/>
      <c r="G72" s="717"/>
      <c r="H72" s="717"/>
      <c r="I72" s="729"/>
      <c r="J72" s="730"/>
      <c r="K72" s="730"/>
      <c r="L72" s="730"/>
      <c r="M72" s="730"/>
      <c r="N72" s="731"/>
      <c r="O72" s="625"/>
    </row>
    <row r="73" customFormat="false" ht="12.75" hidden="false" customHeight="false" outlineLevel="0" collapsed="false">
      <c r="A73" s="624"/>
      <c r="B73" s="716"/>
      <c r="C73" s="717"/>
      <c r="D73" s="717" t="s">
        <v>449</v>
      </c>
      <c r="E73" s="717"/>
      <c r="F73" s="717"/>
      <c r="G73" s="717"/>
      <c r="H73" s="717"/>
      <c r="I73" s="729" t="n">
        <v>230.4</v>
      </c>
      <c r="J73" s="730" t="n">
        <v>248</v>
      </c>
      <c r="K73" s="730" t="n">
        <v>1353.6</v>
      </c>
      <c r="L73" s="730" t="n">
        <v>1128</v>
      </c>
      <c r="M73" s="730" t="n">
        <v>1132.8</v>
      </c>
      <c r="N73" s="731" t="n">
        <v>4092.8</v>
      </c>
      <c r="O73" s="625"/>
    </row>
    <row r="74" customFormat="false" ht="12.75" hidden="false" customHeight="false" outlineLevel="0" collapsed="false">
      <c r="A74" s="624"/>
      <c r="B74" s="716"/>
      <c r="C74" s="717"/>
      <c r="D74" s="717" t="s">
        <v>450</v>
      </c>
      <c r="E74" s="717"/>
      <c r="F74" s="717"/>
      <c r="G74" s="717"/>
      <c r="H74" s="717"/>
      <c r="I74" s="729" t="n">
        <v>357.2</v>
      </c>
      <c r="J74" s="730" t="n">
        <v>387.6</v>
      </c>
      <c r="K74" s="730" t="n">
        <v>2114</v>
      </c>
      <c r="L74" s="730" t="n">
        <v>1761.6</v>
      </c>
      <c r="M74" s="730" t="n">
        <v>1766.4</v>
      </c>
      <c r="N74" s="731" t="n">
        <v>6386.8</v>
      </c>
      <c r="O74" s="625"/>
    </row>
    <row r="75" customFormat="false" ht="12.75" hidden="false" customHeight="false" outlineLevel="0" collapsed="false">
      <c r="A75" s="624"/>
      <c r="B75" s="716"/>
      <c r="C75" s="717"/>
      <c r="D75" s="717" t="s">
        <v>451</v>
      </c>
      <c r="E75" s="717"/>
      <c r="F75" s="717"/>
      <c r="G75" s="717"/>
      <c r="H75" s="717"/>
      <c r="I75" s="729" t="n">
        <v>341.2</v>
      </c>
      <c r="J75" s="730" t="n">
        <v>370</v>
      </c>
      <c r="K75" s="730" t="n">
        <v>2018</v>
      </c>
      <c r="L75" s="730" t="n">
        <v>1681.6</v>
      </c>
      <c r="M75" s="730" t="n">
        <v>1686.4</v>
      </c>
      <c r="N75" s="731" t="n">
        <v>6097.2</v>
      </c>
      <c r="O75" s="625"/>
    </row>
    <row r="76" customFormat="false" ht="13.5" hidden="false" customHeight="false" outlineLevel="0" collapsed="false">
      <c r="A76" s="624"/>
      <c r="B76" s="716"/>
      <c r="C76" s="717"/>
      <c r="D76" s="725" t="s">
        <v>228</v>
      </c>
      <c r="E76" s="725"/>
      <c r="F76" s="725"/>
      <c r="G76" s="725"/>
      <c r="H76" s="725"/>
      <c r="I76" s="732" t="n">
        <v>928.8</v>
      </c>
      <c r="J76" s="733" t="n">
        <v>1005.6</v>
      </c>
      <c r="K76" s="733" t="n">
        <v>5485.6</v>
      </c>
      <c r="L76" s="733" t="n">
        <v>4571.2</v>
      </c>
      <c r="M76" s="733" t="n">
        <v>4585.6</v>
      </c>
      <c r="N76" s="734" t="n">
        <v>16576.8</v>
      </c>
      <c r="O76" s="625"/>
    </row>
    <row r="77" customFormat="false" ht="8.1" hidden="false" customHeight="true" outlineLevel="0" collapsed="false">
      <c r="A77" s="624"/>
      <c r="B77" s="716"/>
      <c r="C77" s="717"/>
      <c r="D77" s="717"/>
      <c r="E77" s="717"/>
      <c r="F77" s="717"/>
      <c r="G77" s="717"/>
      <c r="H77" s="717"/>
      <c r="I77" s="729"/>
      <c r="J77" s="730"/>
      <c r="K77" s="730"/>
      <c r="L77" s="730"/>
      <c r="M77" s="730"/>
      <c r="N77" s="731"/>
      <c r="O77" s="625"/>
    </row>
    <row r="78" s="744" customFormat="true" ht="15" hidden="false" customHeight="true" outlineLevel="0" collapsed="false">
      <c r="A78" s="735"/>
      <c r="B78" s="736"/>
      <c r="C78" s="737" t="s">
        <v>453</v>
      </c>
      <c r="D78" s="738"/>
      <c r="E78" s="739"/>
      <c r="F78" s="739"/>
      <c r="G78" s="739"/>
      <c r="H78" s="740"/>
      <c r="I78" s="741" t="n">
        <v>956.34</v>
      </c>
      <c r="J78" s="742" t="n">
        <v>1170.81</v>
      </c>
      <c r="K78" s="742" t="n">
        <v>8844.21666666667</v>
      </c>
      <c r="L78" s="742" t="n">
        <v>8631.17</v>
      </c>
      <c r="M78" s="742" t="n">
        <v>6436.68</v>
      </c>
      <c r="N78" s="743" t="n">
        <v>26039.2166666667</v>
      </c>
      <c r="O78" s="625"/>
    </row>
    <row r="79" s="744" customFormat="true" ht="5.1" hidden="false" customHeight="true" outlineLevel="0" collapsed="false">
      <c r="A79" s="735"/>
      <c r="B79" s="745"/>
      <c r="C79" s="746"/>
      <c r="D79" s="747"/>
      <c r="E79" s="748"/>
      <c r="F79" s="748"/>
      <c r="G79" s="748"/>
      <c r="H79" s="749"/>
      <c r="I79" s="750"/>
      <c r="J79" s="750"/>
      <c r="K79" s="750"/>
      <c r="L79" s="750"/>
      <c r="M79" s="750"/>
      <c r="N79" s="751"/>
      <c r="O79" s="625"/>
    </row>
    <row r="80" customFormat="false" ht="12.75" hidden="false" customHeight="false" outlineLevel="0" collapsed="false">
      <c r="A80" s="116"/>
      <c r="B80" s="89"/>
      <c r="C80" s="89"/>
      <c r="D80" s="89"/>
      <c r="E80" s="89"/>
      <c r="F80" s="89"/>
      <c r="G80" s="89"/>
      <c r="H80" s="89"/>
      <c r="I80" s="89"/>
      <c r="J80" s="89"/>
      <c r="K80" s="89"/>
      <c r="L80" s="89"/>
      <c r="M80" s="89"/>
      <c r="N80" s="89"/>
      <c r="O80" s="625"/>
    </row>
    <row r="81" customFormat="false" ht="12.75" hidden="false" customHeight="false" outlineLevel="0" collapsed="false">
      <c r="A81" s="88" t="s">
        <v>47</v>
      </c>
      <c r="B81" s="89"/>
      <c r="C81" s="89"/>
      <c r="D81" s="89"/>
      <c r="E81" s="89"/>
      <c r="F81" s="89"/>
      <c r="G81" s="89"/>
      <c r="H81" s="89"/>
      <c r="I81" s="89"/>
      <c r="J81" s="89"/>
      <c r="K81" s="89"/>
      <c r="L81" s="89"/>
      <c r="M81" s="89"/>
      <c r="N81" s="89"/>
      <c r="O81" s="625"/>
    </row>
    <row r="82" customFormat="false" ht="12.75" hidden="false" customHeight="false" outlineLevel="0" collapsed="false">
      <c r="A82" s="116"/>
      <c r="B82" s="89" t="s">
        <v>224</v>
      </c>
      <c r="C82" s="89"/>
      <c r="D82" s="89"/>
      <c r="E82" s="89"/>
      <c r="F82" s="89"/>
      <c r="G82" s="89"/>
      <c r="H82" s="89"/>
      <c r="I82" s="89"/>
      <c r="J82" s="89"/>
      <c r="K82" s="89"/>
      <c r="L82" s="89"/>
      <c r="M82" s="89"/>
      <c r="N82" s="89"/>
      <c r="O82" s="625"/>
    </row>
    <row r="83" customFormat="false" ht="13.5" hidden="false" customHeight="false" outlineLevel="0" collapsed="false">
      <c r="A83" s="311"/>
      <c r="B83" s="312"/>
      <c r="C83" s="312"/>
      <c r="D83" s="312"/>
      <c r="E83" s="312"/>
      <c r="F83" s="312"/>
      <c r="G83" s="312"/>
      <c r="H83" s="312"/>
      <c r="I83" s="312"/>
      <c r="J83" s="312"/>
      <c r="K83" s="312"/>
      <c r="L83" s="312"/>
      <c r="M83" s="312"/>
      <c r="N83" s="312"/>
      <c r="O83" s="752"/>
    </row>
    <row r="84" customFormat="false" ht="13.5" hidden="false" customHeight="false" outlineLevel="0" collapsed="false"/>
  </sheetData>
  <mergeCells count="1">
    <mergeCell ref="U8:W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10:32:38Z</dcterms:created>
  <dc:creator>NRI</dc:creator>
  <dc:description/>
  <dc:language>en-US</dc:language>
  <cp:lastModifiedBy>Dudley Farman</cp:lastModifiedBy>
  <dcterms:modified xsi:type="dcterms:W3CDTF">2005-10-03T14:35:51Z</dcterms:modified>
  <cp:revision>0</cp:revision>
  <dc:subject/>
  <dc:title/>
</cp:coreProperties>
</file>