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ove" sheetId="1" state="visible" r:id="rId2"/>
    <sheet name="CalcEvac" sheetId="2" state="visible" r:id="rId3"/>
  </sheets>
  <externalReferences>
    <externalReference r:id="rId4"/>
  </externalReferences>
  <definedNames>
    <definedName function="false" hidden="false" name="AdoptedOutputs" vbProcedure="false">[1]Stable!$C$65:$I$316</definedName>
    <definedName function="false" hidden="false" name="AdultMales" vbProcedure="false">[1]CalcMain!$H$204:$BR$365</definedName>
    <definedName function="false" hidden="false" name="Anchor1" vbProcedure="false">[1]Wait!$B$12</definedName>
    <definedName function="false" hidden="false" name="BreedingFemales" vbProcedure="false">[1]CalcMain!$H$372:$BR$573</definedName>
    <definedName function="false" hidden="false" name="FemaleMove" vbProcedure="false">[1]CalcMain!$E$372:$F$572</definedName>
    <definedName function="false" hidden="false" name="GoOneWay" vbProcedure="false">Move!$D$12</definedName>
    <definedName function="false" hidden="false" name="GrowthInputs" vbProcedure="false">[1]Growth!$I$8:$I$14</definedName>
    <definedName function="false" hidden="false" name="ItersToRun" vbProcedure="false">[1]CalcMain!$E$1</definedName>
    <definedName function="false" hidden="false" name="MaleMove" vbProcedure="false">[1]CalcMain!$E$204:$F$364</definedName>
    <definedName function="false" hidden="false" name="Males" vbProcedure="false">[1]CalcMain!$L$11:$P$72</definedName>
    <definedName function="false" hidden="false" name="Progress" vbProcedure="false">[1]Wait!$C$12:$AP$12</definedName>
    <definedName function="false" hidden="false" name="Pupae" vbProcedure="false">[1]CalcMain!$H$2035:$BR$2085</definedName>
    <definedName function="false" hidden="false" name="RatesEven" vbProcedure="false">[1]CalcMain!$I$79</definedName>
    <definedName function="false" hidden="false" name="StableInputs" vbProcedure="false">[1]Stable!$I$7:$I$54</definedName>
    <definedName function="false" hidden="false" name="StableOutputs" vbProcedure="false">[1]Stable!$C$60:$K$316</definedName>
    <definedName function="false" hidden="false" name="Start" vbProcedure="false">Move!$D$6</definedName>
    <definedName function="false" hidden="false" name="Stay" vbProcedure="false">Move!$D$11</definedName>
    <definedName function="false" hidden="false" name="TrialInputs" vbProcedure="false">[1]CalcMain!$L$11:$P$72</definedName>
    <definedName function="false" hidden="false" name="VirginFemales" vbProcedure="false">[1]CalcMain!$H$786:$BR$987</definedName>
    <definedName function="false" hidden="false" name="WaitingFemales" vbProcedure="false">[1]CalcMain!$H$579:$BR$780</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90">
  <si>
    <t xml:space="preserve">CACULATION OF RELATIONSHIP BETWEEN MEAN DAILY DISPLACEMENT AND RATE OF BAND EVACUATION</t>
  </si>
  <si>
    <t xml:space="preserve">Out of bounds to regular users</t>
  </si>
  <si>
    <t xml:space="preserve">Control panel</t>
  </si>
  <si>
    <t xml:space="preserve">Start?</t>
  </si>
  <si>
    <t xml:space="preserve">No</t>
  </si>
  <si>
    <t xml:space="preserve">Start</t>
  </si>
  <si>
    <t xml:space="preserve">Rates of CELL evacuation</t>
  </si>
  <si>
    <t xml:space="preserve">Hence:</t>
  </si>
  <si>
    <t xml:space="preserve">Stay</t>
  </si>
  <si>
    <t xml:space="preserve">GoOneWay</t>
  </si>
  <si>
    <t xml:space="preserve">Iterations</t>
  </si>
  <si>
    <t xml:space="preserve">A. -- DISTRIBUTION OF FLIES ORIGINATING FROM A BAND</t>
  </si>
  <si>
    <t xml:space="preserve">Start of today</t>
  </si>
  <si>
    <t xml:space="preserve">Picked up from end of today table </t>
  </si>
  <si>
    <t xml:space="preserve">Band of origin = Band 0</t>
  </si>
  <si>
    <t xml:space="preserve">Band 1</t>
  </si>
  <si>
    <t xml:space="preserve">Band 2</t>
  </si>
  <si>
    <t xml:space="preserve">Band 3</t>
  </si>
  <si>
    <t xml:space="preserve">Band 4</t>
  </si>
  <si>
    <t xml:space="preserve">Band 5</t>
  </si>
  <si>
    <t xml:space="preserve">Band 6</t>
  </si>
  <si>
    <t xml:space="preserve">Band 7</t>
  </si>
  <si>
    <t xml:space="preserve">Sum</t>
  </si>
  <si>
    <t xml:space="preserve">Total in origin =</t>
  </si>
  <si>
    <t xml:space="preserve">Total to east of the band of origin =</t>
  </si>
  <si>
    <t xml:space="preserve">Total on whole map (Origin, E and W) =</t>
  </si>
  <si>
    <t xml:space="preserve">As check of integrity</t>
  </si>
  <si>
    <t xml:space="preserve">Distance out from centre of origin, km</t>
  </si>
  <si>
    <t xml:space="preserve">(should be 500)</t>
  </si>
  <si>
    <t xml:space="preserve">Number out x distance out</t>
  </si>
  <si>
    <t xml:space="preserve">Mean distance out to East (km)</t>
  </si>
  <si>
    <t xml:space="preserve">Eqiv to an avg of 1km out to East by</t>
  </si>
  <si>
    <t xml:space="preserve">flies</t>
  </si>
  <si>
    <t xml:space="preserve">Hence,  BAND evac rate from origin</t>
  </si>
  <si>
    <t xml:space="preserve">(evac to E and W)</t>
  </si>
  <si>
    <t xml:space="preserve">End of today = start of tomorrow</t>
  </si>
  <si>
    <t xml:space="preserve">After movement today</t>
  </si>
  <si>
    <t xml:space="preserve">sum</t>
  </si>
  <si>
    <t xml:space="preserve">B. -- DISTRIBUTION OF FLIES ORIGINATING FROM A SINGLE CELL</t>
  </si>
  <si>
    <t xml:space="preserve">Total on whole map (Origin, and all quaters) =</t>
  </si>
  <si>
    <t xml:space="preserve">(should be 100 flies)</t>
  </si>
  <si>
    <t xml:space="preserve">Displacement distance (km)</t>
  </si>
  <si>
    <t xml:space="preserve">km </t>
  </si>
  <si>
    <t xml:space="preserve">Displacement distance x numbers today</t>
  </si>
  <si>
    <t xml:space="preserve">Sum of whole map (Origin and all quarters)</t>
  </si>
  <si>
    <t xml:space="preserve">for 100 flies</t>
  </si>
  <si>
    <t xml:space="preserve">Hence mean displacement  (km)</t>
  </si>
  <si>
    <t xml:space="preserve">Convert to metres</t>
  </si>
  <si>
    <t xml:space="preserve">Eqivalent to band evacuation rate of</t>
  </si>
  <si>
    <t xml:space="preserve">RESULTS</t>
  </si>
  <si>
    <t xml:space="preserve">See bottom right of this sheet</t>
  </si>
  <si>
    <t xml:space="preserve">Results</t>
  </si>
  <si>
    <t xml:space="preserve">If reset, Disp and BandEvac are ?</t>
  </si>
  <si>
    <t xml:space="preserve">Iteration</t>
  </si>
  <si>
    <t xml:space="preserve">Disp (m)</t>
  </si>
  <si>
    <t xml:space="preserve">BandEvac</t>
  </si>
  <si>
    <t xml:space="preserve">RELATIONSHIP BETWEEN DISPLACEMENT AND EVACUATION</t>
  </si>
  <si>
    <t xml:space="preserve">Scale</t>
  </si>
  <si>
    <t xml:space="preserve">Band width option is provided here to show how data will be read at various band widths in the distCalc and AttackCalc books </t>
  </si>
  <si>
    <t xml:space="preserve">Band width must be set at 1 km to produce data for pasting</t>
  </si>
  <si>
    <t xml:space="preserve">Entry in band width cell becomes effective only when calculation is automatic (after pressing Reset button on Move sheet)</t>
  </si>
  <si>
    <t xml:space="preserve">Band width, km</t>
  </si>
  <si>
    <t xml:space="preserve">(See graph to right)</t>
  </si>
  <si>
    <t xml:space="preserve">Basic table</t>
  </si>
  <si>
    <t xml:space="preserve">Full table</t>
  </si>
  <si>
    <t xml:space="preserve">Displacement and evacuation</t>
  </si>
  <si>
    <t xml:space="preserve">Pasted from Move sheet</t>
  </si>
  <si>
    <t xml:space="preserve">From basic table, adjusted for band width.</t>
  </si>
  <si>
    <t xml:space="preserve">Values in all three columns to be pasted to EvacTab Sheets of DistCalc and AttackCalc books</t>
  </si>
  <si>
    <t xml:space="preserve">Paste values only</t>
  </si>
  <si>
    <t xml:space="preserve">Paste only when band width is set at 1 km, and paste Disp data separate from data for Evac 1 Way and Stay in band</t>
  </si>
  <si>
    <t xml:space="preserve">Disp</t>
  </si>
  <si>
    <t xml:space="preserve">Evac from</t>
  </si>
  <si>
    <t xml:space="preserve">Row type</t>
  </si>
  <si>
    <t xml:space="preserve">Diff, main rows</t>
  </si>
  <si>
    <t xml:space="preserve">Round</t>
  </si>
  <si>
    <t xml:space="preserve">Minor rows</t>
  </si>
  <si>
    <t xml:space="preserve">Evac</t>
  </si>
  <si>
    <t xml:space="preserve">Stay in</t>
  </si>
  <si>
    <t xml:space="preserve">m/day</t>
  </si>
  <si>
    <t xml:space="preserve">I km band</t>
  </si>
  <si>
    <t xml:space="preserve">DispDiff</t>
  </si>
  <si>
    <t xml:space="preserve">EvacDiff</t>
  </si>
  <si>
    <t xml:space="preserve">need</t>
  </si>
  <si>
    <t xml:space="preserve">I way</t>
  </si>
  <si>
    <t xml:space="preserve">band</t>
  </si>
  <si>
    <t xml:space="preserve">Main row</t>
  </si>
  <si>
    <t xml:space="preserve">Relationship between daily displacement and evacuation rates</t>
  </si>
  <si>
    <t xml:space="preserve">Minor row</t>
  </si>
  <si>
    <t xml:space="preserve">When band width is 1 km</t>
  </si>
</sst>
</file>

<file path=xl/styles.xml><?xml version="1.0" encoding="utf-8"?>
<styleSheet xmlns="http://schemas.openxmlformats.org/spreadsheetml/2006/main">
  <numFmts count="7">
    <numFmt numFmtId="164" formatCode="General"/>
    <numFmt numFmtId="165" formatCode="0.00"/>
    <numFmt numFmtId="166" formatCode="General"/>
    <numFmt numFmtId="167" formatCode="0"/>
    <numFmt numFmtId="168" formatCode="0.0000"/>
    <numFmt numFmtId="169" formatCode="0.000"/>
    <numFmt numFmtId="170" formatCode="0.0"/>
  </numFmts>
  <fonts count="13">
    <font>
      <sz val="10"/>
      <name val="Arial"/>
      <family val="0"/>
    </font>
    <font>
      <sz val="10"/>
      <name val="Arial"/>
      <family val="0"/>
    </font>
    <font>
      <sz val="10"/>
      <name val="Arial"/>
      <family val="0"/>
    </font>
    <font>
      <sz val="10"/>
      <name val="Arial"/>
      <family val="0"/>
    </font>
    <font>
      <b val="true"/>
      <sz val="12"/>
      <name val="Arial"/>
      <family val="2"/>
    </font>
    <font>
      <b val="true"/>
      <sz val="12"/>
      <color rgb="FFFF0000"/>
      <name val="Arial"/>
      <family val="2"/>
    </font>
    <font>
      <b val="true"/>
      <sz val="10"/>
      <name val="Arial"/>
      <family val="2"/>
    </font>
    <font>
      <sz val="10"/>
      <color rgb="FFFF0000"/>
      <name val="Arial"/>
      <family val="2"/>
    </font>
    <font>
      <sz val="10"/>
      <color rgb="FF0000FF"/>
      <name val="Arial"/>
      <family val="2"/>
    </font>
    <font>
      <sz val="10"/>
      <name val="Arial"/>
      <family val="2"/>
    </font>
    <font>
      <i val="true"/>
      <sz val="10"/>
      <name val="Arial"/>
      <family val="2"/>
    </font>
    <font>
      <sz val="10"/>
      <color rgb="FF993300"/>
      <name val="Arial"/>
      <family val="2"/>
    </font>
    <font>
      <sz val="8.75"/>
      <color rgb="FF000000"/>
      <name val="Arial"/>
      <family val="2"/>
    </font>
  </fonts>
  <fills count="14">
    <fill>
      <patternFill patternType="none"/>
    </fill>
    <fill>
      <patternFill patternType="gray125"/>
    </fill>
    <fill>
      <patternFill patternType="solid">
        <fgColor rgb="FFCC99FF"/>
        <bgColor rgb="FF9999FF"/>
      </patternFill>
    </fill>
    <fill>
      <patternFill patternType="solid">
        <fgColor rgb="FFFFFF00"/>
        <bgColor rgb="FFFFFF00"/>
      </patternFill>
    </fill>
    <fill>
      <patternFill patternType="solid">
        <fgColor rgb="FFFF0000"/>
        <bgColor rgb="FF993300"/>
      </patternFill>
    </fill>
    <fill>
      <patternFill patternType="solid">
        <fgColor rgb="FFFF00FF"/>
        <bgColor rgb="FFFF00FF"/>
      </patternFill>
    </fill>
    <fill>
      <patternFill patternType="solid">
        <fgColor rgb="FFFF99CC"/>
        <bgColor rgb="FFFF8080"/>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00FFFF"/>
        <bgColor rgb="FF00FFFF"/>
      </patternFill>
    </fill>
    <fill>
      <patternFill patternType="solid">
        <fgColor rgb="FFCCFFFF"/>
        <bgColor rgb="FFCCFFFF"/>
      </patternFill>
    </fill>
    <fill>
      <patternFill patternType="solid">
        <fgColor rgb="FFCCFFCC"/>
        <bgColor rgb="FFCCFFFF"/>
      </patternFill>
    </fill>
    <fill>
      <patternFill patternType="solid">
        <fgColor rgb="FFFFCC00"/>
        <bgColor rgb="FFFFFF00"/>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top style="medium"/>
      <bottom/>
      <diagonal/>
    </border>
    <border diagonalUp="false" diagonalDown="false">
      <left style="medium"/>
      <right/>
      <top/>
      <bottom style="double"/>
      <diagonal/>
    </border>
    <border diagonalUp="false" diagonalDown="false">
      <left/>
      <right style="medium"/>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medium"/>
      <right/>
      <top style="double"/>
      <bottom/>
      <diagonal/>
    </border>
    <border diagonalUp="false" diagonalDown="false">
      <left style="thin"/>
      <right style="thin"/>
      <top style="double"/>
      <bottom/>
      <diagonal/>
    </border>
    <border diagonalUp="false" diagonalDown="false">
      <left/>
      <right style="medium"/>
      <top style="double"/>
      <botto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6"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true" applyProtection="false">
      <alignment horizontal="center" vertical="bottom" textRotation="0" wrapText="fals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6" fontId="7" fillId="0" borderId="5"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6" fontId="0" fillId="4" borderId="5" xfId="0" applyFont="false" applyBorder="true" applyAlignment="true" applyProtection="false">
      <alignment horizontal="center" vertical="bottom" textRotation="0" wrapText="false" indent="0" shrinkToFit="false"/>
      <protection locked="true" hidden="false"/>
    </xf>
    <xf numFmtId="166" fontId="0" fillId="5" borderId="13" xfId="0" applyFont="false" applyBorder="true" applyAlignment="true" applyProtection="false">
      <alignment horizontal="center" vertical="bottom" textRotation="0" wrapText="false" indent="0" shrinkToFit="false"/>
      <protection locked="true" hidden="false"/>
    </xf>
    <xf numFmtId="166" fontId="0" fillId="6" borderId="14" xfId="0" applyFont="false" applyBorder="true" applyAlignment="true" applyProtection="false">
      <alignment horizontal="center" vertical="bottom" textRotation="0" wrapText="false" indent="0" shrinkToFit="false"/>
      <protection locked="true" hidden="false"/>
    </xf>
    <xf numFmtId="166" fontId="0" fillId="7" borderId="14" xfId="0" applyFont="false" applyBorder="true" applyAlignment="true" applyProtection="false">
      <alignment horizontal="center" vertical="bottom" textRotation="0" wrapText="false" indent="0" shrinkToFit="false"/>
      <protection locked="true" hidden="false"/>
    </xf>
    <xf numFmtId="166" fontId="0" fillId="7" borderId="15" xfId="0" applyFont="false" applyBorder="true" applyAlignment="true" applyProtection="false">
      <alignment horizontal="center" vertical="bottom" textRotation="0" wrapText="false" indent="0" shrinkToFit="false"/>
      <protection locked="true" hidden="false"/>
    </xf>
    <xf numFmtId="166" fontId="0" fillId="7" borderId="13"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6" fontId="0" fillId="6" borderId="16" xfId="0" applyFont="false" applyBorder="true" applyAlignment="true" applyProtection="false">
      <alignment horizontal="center" vertical="bottom" textRotation="0" wrapText="false" indent="0" shrinkToFit="false"/>
      <protection locked="true" hidden="false"/>
    </xf>
    <xf numFmtId="166" fontId="0" fillId="8" borderId="17" xfId="0" applyFont="false" applyBorder="true" applyAlignment="true" applyProtection="false">
      <alignment horizontal="center" vertical="bottom" textRotation="0" wrapText="false" indent="0" shrinkToFit="false"/>
      <protection locked="true" hidden="false"/>
    </xf>
    <xf numFmtId="166" fontId="9" fillId="7" borderId="0" xfId="0" applyFont="true" applyBorder="true" applyAlignment="true" applyProtection="false">
      <alignment horizontal="center" vertical="bottom" textRotation="0" wrapText="false" indent="0" shrinkToFit="false"/>
      <protection locked="true" hidden="false"/>
    </xf>
    <xf numFmtId="166" fontId="0" fillId="9" borderId="0" xfId="0" applyFont="false" applyBorder="true" applyAlignment="true" applyProtection="false">
      <alignment horizontal="center" vertical="bottom" textRotation="0" wrapText="false" indent="0" shrinkToFit="false"/>
      <protection locked="true" hidden="false"/>
    </xf>
    <xf numFmtId="166" fontId="0" fillId="9" borderId="18" xfId="0" applyFont="false" applyBorder="true" applyAlignment="true" applyProtection="false">
      <alignment horizontal="center" vertical="bottom" textRotation="0" wrapText="false" indent="0" shrinkToFit="false"/>
      <protection locked="true" hidden="false"/>
    </xf>
    <xf numFmtId="166" fontId="0" fillId="9" borderId="17" xfId="0" applyFont="false" applyBorder="true" applyAlignment="true" applyProtection="false">
      <alignment horizontal="center" vertical="bottom" textRotation="0" wrapText="false" indent="0" shrinkToFit="false"/>
      <protection locked="true" hidden="false"/>
    </xf>
    <xf numFmtId="166" fontId="0" fillId="7" borderId="16" xfId="0" applyFont="false" applyBorder="true" applyAlignment="true" applyProtection="false">
      <alignment horizontal="center" vertical="bottom" textRotation="0" wrapText="false" indent="0" shrinkToFit="false"/>
      <protection locked="true" hidden="false"/>
    </xf>
    <xf numFmtId="166" fontId="0" fillId="6" borderId="19" xfId="0" applyFont="false" applyBorder="true" applyAlignment="true" applyProtection="false">
      <alignment horizontal="center" vertical="bottom" textRotation="0" wrapText="false" indent="0" shrinkToFit="false"/>
      <protection locked="true" hidden="false"/>
    </xf>
    <xf numFmtId="166" fontId="0" fillId="10" borderId="13" xfId="0" applyFont="false" applyBorder="true" applyAlignment="true" applyProtection="false">
      <alignment horizontal="center" vertical="bottom" textRotation="0" wrapText="false" indent="0" shrinkToFit="false"/>
      <protection locked="true" hidden="false"/>
    </xf>
    <xf numFmtId="166" fontId="9" fillId="11" borderId="14" xfId="0" applyFont="true" applyBorder="true" applyAlignment="true" applyProtection="false">
      <alignment horizontal="center" vertical="bottom" textRotation="0" wrapText="false" indent="0" shrinkToFit="false"/>
      <protection locked="true" hidden="false"/>
    </xf>
    <xf numFmtId="166" fontId="7" fillId="9" borderId="14" xfId="0" applyFont="true" applyBorder="true" applyAlignment="true" applyProtection="false">
      <alignment horizontal="center" vertical="bottom" textRotation="0" wrapText="false" indent="0" shrinkToFit="false"/>
      <protection locked="true" hidden="false"/>
    </xf>
    <xf numFmtId="166" fontId="7" fillId="9" borderId="15" xfId="0" applyFont="true" applyBorder="true" applyAlignment="true" applyProtection="false">
      <alignment horizontal="center" vertical="bottom" textRotation="0" wrapText="false" indent="0" shrinkToFit="false"/>
      <protection locked="true" hidden="false"/>
    </xf>
    <xf numFmtId="166" fontId="0" fillId="7" borderId="19" xfId="0" applyFont="false" applyBorder="true" applyAlignment="true" applyProtection="false">
      <alignment horizontal="center" vertical="bottom" textRotation="0" wrapText="false" indent="0" shrinkToFit="false"/>
      <protection locked="true" hidden="false"/>
    </xf>
    <xf numFmtId="166" fontId="0" fillId="4" borderId="19" xfId="0" applyFont="false" applyBorder="true" applyAlignment="true" applyProtection="false">
      <alignment horizontal="center" vertical="bottom" textRotation="0" wrapText="false" indent="0" shrinkToFit="false"/>
      <protection locked="true" hidden="false"/>
    </xf>
    <xf numFmtId="166" fontId="0" fillId="6" borderId="13" xfId="0" applyFont="false" applyBorder="true" applyAlignment="true" applyProtection="false">
      <alignment horizontal="center" vertical="bottom" textRotation="0" wrapText="false" indent="0" shrinkToFit="false"/>
      <protection locked="true" hidden="false"/>
    </xf>
    <xf numFmtId="166" fontId="0" fillId="6" borderId="15"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6" fontId="0" fillId="11" borderId="15"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167" fontId="0" fillId="11" borderId="12"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8" fontId="0" fillId="4" borderId="5"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6" fontId="0" fillId="12" borderId="1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8" fontId="0" fillId="0" borderId="5"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6" fontId="0" fillId="0" borderId="12"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0" borderId="15"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66" fontId="0" fillId="11" borderId="5" xfId="0" applyFont="false" applyBorder="true" applyAlignment="true" applyProtection="false">
      <alignment horizontal="center" vertical="bottom" textRotation="0" wrapText="false" indent="0" shrinkToFit="false"/>
      <protection locked="true" hidden="false"/>
    </xf>
    <xf numFmtId="166" fontId="0" fillId="11" borderId="12" xfId="0" applyFont="false" applyBorder="true" applyAlignment="true" applyProtection="false">
      <alignment horizontal="center" vertical="bottom" textRotation="0" wrapText="false" indent="0" shrinkToFit="false"/>
      <protection locked="true" hidden="false"/>
    </xf>
    <xf numFmtId="166" fontId="0" fillId="5" borderId="14" xfId="0" applyFont="false" applyBorder="true" applyAlignment="true" applyProtection="false">
      <alignment horizontal="center" vertical="bottom" textRotation="0" wrapText="false" indent="0" shrinkToFit="false"/>
      <protection locked="true" hidden="false"/>
    </xf>
    <xf numFmtId="166" fontId="0" fillId="6" borderId="5" xfId="0" applyFont="false" applyBorder="true" applyAlignment="true" applyProtection="false">
      <alignment horizontal="center" vertical="bottom" textRotation="0" wrapText="false" indent="0" shrinkToFit="false"/>
      <protection locked="true" hidden="false"/>
    </xf>
    <xf numFmtId="166" fontId="0" fillId="3" borderId="16" xfId="0" applyFont="false" applyBorder="true" applyAlignment="true" applyProtection="false">
      <alignment horizontal="center" vertical="bottom" textRotation="0" wrapText="false" indent="0" shrinkToFit="false"/>
      <protection locked="true" hidden="false"/>
    </xf>
    <xf numFmtId="166" fontId="0" fillId="12" borderId="0" xfId="0" applyFont="false" applyBorder="false" applyAlignment="true" applyProtection="false">
      <alignment horizontal="center" vertical="bottom" textRotation="0" wrapText="false" indent="0" shrinkToFit="false"/>
      <protection locked="true" hidden="false"/>
    </xf>
    <xf numFmtId="166" fontId="0" fillId="5" borderId="16" xfId="0" applyFont="false" applyBorder="true" applyAlignment="true" applyProtection="false">
      <alignment horizontal="center" vertical="bottom" textRotation="0" wrapText="false" indent="0" shrinkToFit="false"/>
      <protection locked="true" hidden="false"/>
    </xf>
    <xf numFmtId="166" fontId="7" fillId="12" borderId="12" xfId="0" applyFont="true" applyBorder="true" applyAlignment="true" applyProtection="false">
      <alignment horizontal="center" vertical="bottom" textRotation="0" wrapText="false" indent="0" shrinkToFit="false"/>
      <protection locked="true" hidden="false"/>
    </xf>
    <xf numFmtId="166" fontId="0" fillId="8" borderId="5" xfId="0" applyFont="false" applyBorder="true" applyAlignment="true" applyProtection="false">
      <alignment horizontal="center" vertical="bottom" textRotation="0" wrapText="false" indent="0" shrinkToFit="false"/>
      <protection locked="true" hidden="false"/>
    </xf>
    <xf numFmtId="166" fontId="0" fillId="3" borderId="14" xfId="0" applyFont="false" applyBorder="true" applyAlignment="true" applyProtection="false">
      <alignment horizontal="center" vertical="bottom" textRotation="0" wrapText="false" indent="0" shrinkToFit="false"/>
      <protection locked="true" hidden="false"/>
    </xf>
    <xf numFmtId="166" fontId="0" fillId="10" borderId="5"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9" fillId="8" borderId="10" xfId="0" applyFont="true" applyBorder="true" applyAlignment="true" applyProtection="false">
      <alignment horizontal="center" vertical="bottom" textRotation="0" wrapText="false" indent="0" shrinkToFit="false"/>
      <protection locked="true" hidden="false"/>
    </xf>
    <xf numFmtId="166" fontId="9" fillId="8" borderId="11" xfId="0" applyFont="true" applyBorder="true" applyAlignment="true" applyProtection="false">
      <alignment horizontal="center" vertical="bottom" textRotation="0" wrapText="false" indent="0" shrinkToFit="false"/>
      <protection locked="true" hidden="false"/>
    </xf>
    <xf numFmtId="166" fontId="9" fillId="8" borderId="12" xfId="0" applyFont="true" applyBorder="true" applyAlignment="true" applyProtection="false">
      <alignment horizontal="center" vertical="bottom" textRotation="0" wrapText="false" indent="0" shrinkToFit="false"/>
      <protection locked="true" hidden="false"/>
    </xf>
    <xf numFmtId="166" fontId="9" fillId="8" borderId="17" xfId="0" applyFont="true" applyBorder="true" applyAlignment="true" applyProtection="false">
      <alignment horizontal="center" vertical="bottom" textRotation="0" wrapText="false" indent="0" shrinkToFit="false"/>
      <protection locked="true" hidden="false"/>
    </xf>
    <xf numFmtId="166" fontId="9" fillId="8" borderId="0" xfId="0" applyFont="true" applyBorder="true" applyAlignment="true" applyProtection="false">
      <alignment horizontal="center" vertical="bottom" textRotation="0" wrapText="false" indent="0" shrinkToFit="false"/>
      <protection locked="true" hidden="false"/>
    </xf>
    <xf numFmtId="166" fontId="9" fillId="8" borderId="18" xfId="0" applyFont="true" applyBorder="true" applyAlignment="true" applyProtection="false">
      <alignment horizontal="center" vertical="bottom" textRotation="0" wrapText="false" indent="0" shrinkToFit="false"/>
      <protection locked="true" hidden="false"/>
    </xf>
    <xf numFmtId="166" fontId="9" fillId="8" borderId="5" xfId="0" applyFont="true" applyBorder="true" applyAlignment="true" applyProtection="false">
      <alignment horizontal="center" vertical="bottom" textRotation="0" wrapText="false" indent="0" shrinkToFit="false"/>
      <protection locked="true" hidden="false"/>
    </xf>
    <xf numFmtId="166" fontId="9" fillId="8" borderId="21" xfId="0" applyFont="true" applyBorder="true" applyAlignment="true" applyProtection="false">
      <alignment horizontal="center" vertical="bottom" textRotation="0" wrapText="false" indent="0" shrinkToFit="false"/>
      <protection locked="true" hidden="false"/>
    </xf>
    <xf numFmtId="166" fontId="9" fillId="8" borderId="22"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6" fontId="0" fillId="12" borderId="10" xfId="0" applyFont="false" applyBorder="true" applyAlignment="true" applyProtection="false">
      <alignment horizontal="center" vertical="bottom" textRotation="0" wrapText="false" indent="0" shrinkToFit="false"/>
      <protection locked="true" hidden="false"/>
    </xf>
    <xf numFmtId="166" fontId="0" fillId="12" borderId="11" xfId="0" applyFont="false" applyBorder="true" applyAlignment="true" applyProtection="false">
      <alignment horizontal="center" vertical="bottom" textRotation="0" wrapText="false" indent="0" shrinkToFit="false"/>
      <protection locked="true" hidden="false"/>
    </xf>
    <xf numFmtId="166" fontId="0" fillId="12" borderId="12" xfId="0" applyFont="false" applyBorder="true" applyAlignment="true" applyProtection="false">
      <alignment horizontal="center" vertical="bottom" textRotation="0" wrapText="false" indent="0" shrinkToFit="false"/>
      <protection locked="true" hidden="false"/>
    </xf>
    <xf numFmtId="166" fontId="0" fillId="12" borderId="17" xfId="0" applyFont="false" applyBorder="true" applyAlignment="true" applyProtection="false">
      <alignment horizontal="center" vertical="bottom" textRotation="0" wrapText="false" indent="0" shrinkToFit="false"/>
      <protection locked="true" hidden="false"/>
    </xf>
    <xf numFmtId="166" fontId="0" fillId="12" borderId="0" xfId="0" applyFont="false" applyBorder="true" applyAlignment="true" applyProtection="false">
      <alignment horizontal="center" vertical="bottom" textRotation="0" wrapText="false" indent="0" shrinkToFit="false"/>
      <protection locked="true" hidden="false"/>
    </xf>
    <xf numFmtId="166" fontId="0" fillId="12" borderId="18" xfId="0" applyFont="false" applyBorder="true" applyAlignment="true" applyProtection="false">
      <alignment horizontal="center" vertical="bottom" textRotation="0" wrapText="false" indent="0" shrinkToFit="false"/>
      <protection locked="true" hidden="false"/>
    </xf>
    <xf numFmtId="166" fontId="0" fillId="12" borderId="20" xfId="0" applyFont="false" applyBorder="true" applyAlignment="true" applyProtection="false">
      <alignment horizontal="center" vertical="bottom" textRotation="0" wrapText="false" indent="0" shrinkToFit="false"/>
      <protection locked="true" hidden="false"/>
    </xf>
    <xf numFmtId="166" fontId="0" fillId="12" borderId="21" xfId="0" applyFont="false" applyBorder="true" applyAlignment="true" applyProtection="false">
      <alignment horizontal="center" vertical="bottom" textRotation="0" wrapText="false" indent="0" shrinkToFit="false"/>
      <protection locked="true" hidden="false"/>
    </xf>
    <xf numFmtId="166" fontId="0" fillId="12" borderId="22"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2" xfId="0" applyFont="false" applyBorder="true" applyAlignment="true" applyProtection="false">
      <alignment horizontal="center" vertical="bottom" textRotation="0" wrapText="false" indent="0" shrinkToFit="false"/>
      <protection locked="true" hidden="false"/>
    </xf>
    <xf numFmtId="166" fontId="0" fillId="8" borderId="0" xfId="0" applyFont="false" applyBorder="true" applyAlignment="true" applyProtection="false">
      <alignment horizontal="center" vertical="bottom" textRotation="0" wrapText="false" indent="0" shrinkToFit="false"/>
      <protection locked="true" hidden="false"/>
    </xf>
    <xf numFmtId="166" fontId="0" fillId="8" borderId="18" xfId="0" applyFont="false" applyBorder="true" applyAlignment="true" applyProtection="false">
      <alignment horizontal="center" vertical="bottom" textRotation="0" wrapText="false" indent="0" shrinkToFit="false"/>
      <protection locked="true" hidden="false"/>
    </xf>
    <xf numFmtId="166" fontId="0" fillId="8" borderId="20" xfId="0" applyFont="false" applyBorder="true" applyAlignment="true" applyProtection="false">
      <alignment horizontal="center" vertical="bottom" textRotation="0" wrapText="false" indent="0" shrinkToFit="false"/>
      <protection locked="true" hidden="false"/>
    </xf>
    <xf numFmtId="166" fontId="0" fillId="8" borderId="21" xfId="0" applyFont="false" applyBorder="true" applyAlignment="true" applyProtection="false">
      <alignment horizontal="center" vertical="bottom" textRotation="0" wrapText="false" indent="0" shrinkToFit="false"/>
      <protection locked="true" hidden="false"/>
    </xf>
    <xf numFmtId="166" fontId="0" fillId="8" borderId="22" xfId="0" applyFont="false" applyBorder="true" applyAlignment="true" applyProtection="false">
      <alignment horizontal="center" vertical="bottom" textRotation="0" wrapText="false" indent="0" shrinkToFit="false"/>
      <protection locked="true" hidden="false"/>
    </xf>
    <xf numFmtId="169" fontId="0" fillId="0" borderId="5" xfId="0" applyFont="false" applyBorder="true" applyAlignment="true" applyProtection="false">
      <alignment horizontal="center" vertical="bottom" textRotation="0" wrapText="false" indent="0" shrinkToFit="false"/>
      <protection locked="true" hidden="false"/>
    </xf>
    <xf numFmtId="170" fontId="0" fillId="0" borderId="5" xfId="0" applyFont="fals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70" fontId="7" fillId="0" borderId="16" xfId="0" applyFont="true" applyBorder="true" applyAlignment="true" applyProtection="false">
      <alignment horizontal="center" vertical="bottom" textRotation="0" wrapText="false" indent="0" shrinkToFit="false"/>
      <protection locked="true" hidden="false"/>
    </xf>
    <xf numFmtId="168" fontId="7" fillId="0" borderId="6" xfId="0" applyFont="true" applyBorder="true" applyAlignment="true" applyProtection="false">
      <alignment horizontal="center" vertical="bottom" textRotation="0" wrapText="false" indent="0" shrinkToFit="false"/>
      <protection locked="true" hidden="false"/>
    </xf>
    <xf numFmtId="170" fontId="0" fillId="0" borderId="1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0" fontId="0" fillId="0" borderId="28" xfId="0" applyFont="false" applyBorder="true" applyAlignment="true" applyProtection="false">
      <alignment horizontal="center"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left"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7" fillId="0" borderId="39" xfId="0" applyFont="true" applyBorder="true" applyAlignment="true" applyProtection="false">
      <alignment horizontal="center" vertical="bottom" textRotation="0" wrapText="false" indent="0" shrinkToFit="false"/>
      <protection locked="true" hidden="false"/>
    </xf>
    <xf numFmtId="164" fontId="0" fillId="0" borderId="36" xfId="0" applyFont="true" applyBorder="true" applyAlignment="true" applyProtection="false">
      <alignment horizontal="center" vertical="bottom" textRotation="0" wrapText="false" indent="0" shrinkToFit="false"/>
      <protection locked="true" hidden="false"/>
    </xf>
    <xf numFmtId="170" fontId="9" fillId="0" borderId="4" xfId="0" applyFont="true" applyBorder="true" applyAlignment="true" applyProtection="false">
      <alignment horizontal="center" vertical="bottom" textRotation="0" wrapText="false" indent="0" shrinkToFit="false"/>
      <protection locked="true" hidden="false"/>
    </xf>
    <xf numFmtId="168" fontId="9" fillId="0" borderId="6" xfId="0" applyFont="true" applyBorder="true" applyAlignment="true" applyProtection="false">
      <alignment horizontal="center" vertical="bottom" textRotation="0" wrapText="false" indent="0" shrinkToFit="false"/>
      <protection locked="true" hidden="false"/>
    </xf>
    <xf numFmtId="164" fontId="0" fillId="13" borderId="4" xfId="0" applyFont="true" applyBorder="true" applyAlignment="false" applyProtection="false">
      <alignment horizontal="general" vertical="bottom" textRotation="0" wrapText="false" indent="0" shrinkToFit="false"/>
      <protection locked="true" hidden="false"/>
    </xf>
    <xf numFmtId="164" fontId="0" fillId="13" borderId="18" xfId="0" applyFont="false" applyBorder="true" applyAlignment="false" applyProtection="false">
      <alignment horizontal="general" vertical="bottom" textRotation="0" wrapText="false" indent="0" shrinkToFit="false"/>
      <protection locked="true" hidden="false"/>
    </xf>
    <xf numFmtId="170" fontId="9" fillId="13" borderId="0" xfId="0" applyFont="true" applyBorder="true" applyAlignment="true" applyProtection="false">
      <alignment horizontal="center" vertical="bottom" textRotation="0" wrapText="false" indent="0" shrinkToFit="false"/>
      <protection locked="true" hidden="false"/>
    </xf>
    <xf numFmtId="168" fontId="9" fillId="13" borderId="18" xfId="0" applyFont="true" applyBorder="true" applyAlignment="true" applyProtection="false">
      <alignment horizontal="center" vertical="bottom" textRotation="0" wrapText="false" indent="0" shrinkToFit="false"/>
      <protection locked="true" hidden="false"/>
    </xf>
    <xf numFmtId="168" fontId="9" fillId="13" borderId="0" xfId="0" applyFont="true" applyBorder="true" applyAlignment="true" applyProtection="false">
      <alignment horizontal="center" vertical="bottom" textRotation="0" wrapText="false" indent="0" shrinkToFit="false"/>
      <protection locked="true" hidden="false"/>
    </xf>
    <xf numFmtId="167" fontId="0" fillId="13" borderId="0" xfId="0" applyFont="false" applyBorder="true" applyAlignment="true" applyProtection="false">
      <alignment horizontal="center" vertical="bottom" textRotation="0" wrapText="false" indent="0" shrinkToFit="false"/>
      <protection locked="true" hidden="false"/>
    </xf>
    <xf numFmtId="167" fontId="0" fillId="13" borderId="6" xfId="0" applyFont="false" applyBorder="true" applyAlignment="true" applyProtection="false">
      <alignment horizontal="center" vertical="bottom" textRotation="0" wrapText="false" indent="0" shrinkToFit="false"/>
      <protection locked="true" hidden="false"/>
    </xf>
    <xf numFmtId="170" fontId="0" fillId="0" borderId="40" xfId="0" applyFont="fals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true" applyProtection="false">
      <alignment horizontal="center" vertical="bottom" textRotation="0" wrapText="false" indent="0" shrinkToFit="false"/>
      <protection locked="true" hidden="false"/>
    </xf>
    <xf numFmtId="168" fontId="0" fillId="0" borderId="42" xfId="0" applyFont="false" applyBorder="true" applyAlignment="true" applyProtection="false">
      <alignment horizontal="center"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8" fontId="9" fillId="0" borderId="18"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1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70" fontId="0" fillId="0" borderId="7"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7" fontId="9" fillId="13" borderId="0" xfId="0" applyFont="true" applyBorder="true" applyAlignment="true" applyProtection="false">
      <alignment horizontal="center" vertical="bottom" textRotation="0" wrapText="false" indent="0" shrinkToFit="false"/>
      <protection locked="true" hidden="false"/>
    </xf>
    <xf numFmtId="167" fontId="9" fillId="13" borderId="6"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64" fontId="0" fillId="13" borderId="7" xfId="0" applyFont="true" applyBorder="true" applyAlignment="false" applyProtection="false">
      <alignment horizontal="general" vertical="bottom" textRotation="0" wrapText="false" indent="0" shrinkToFit="false"/>
      <protection locked="true" hidden="false"/>
    </xf>
    <xf numFmtId="164" fontId="0" fillId="13" borderId="43" xfId="0" applyFont="false" applyBorder="true" applyAlignment="false" applyProtection="false">
      <alignment horizontal="general" vertical="bottom" textRotation="0" wrapText="false" indent="0" shrinkToFit="false"/>
      <protection locked="true" hidden="false"/>
    </xf>
    <xf numFmtId="170" fontId="9" fillId="13" borderId="8" xfId="0" applyFont="true" applyBorder="true" applyAlignment="true" applyProtection="false">
      <alignment horizontal="center" vertical="bottom" textRotation="0" wrapText="false" indent="0" shrinkToFit="false"/>
      <protection locked="true" hidden="false"/>
    </xf>
    <xf numFmtId="168" fontId="9" fillId="13" borderId="43" xfId="0" applyFont="true" applyBorder="true" applyAlignment="true" applyProtection="false">
      <alignment horizontal="center" vertical="bottom" textRotation="0" wrapText="false" indent="0" shrinkToFit="false"/>
      <protection locked="true" hidden="false"/>
    </xf>
    <xf numFmtId="168" fontId="9" fillId="13" borderId="8" xfId="0" applyFont="true" applyBorder="true" applyAlignment="true" applyProtection="false">
      <alignment horizontal="center" vertical="bottom" textRotation="0" wrapText="false" indent="0" shrinkToFit="false"/>
      <protection locked="true" hidden="false"/>
    </xf>
    <xf numFmtId="167" fontId="9" fillId="13" borderId="8" xfId="0" applyFont="true" applyBorder="true" applyAlignment="true" applyProtection="false">
      <alignment horizontal="center" vertical="bottom" textRotation="0" wrapText="false" indent="0" shrinkToFit="false"/>
      <protection locked="true" hidden="false"/>
    </xf>
    <xf numFmtId="167" fontId="9" fillId="13" borderId="9"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2616427502421"/>
          <c:y val="0.0682699767261443"/>
          <c:w val="0.907738357249758"/>
          <c:h val="0.844508478333149"/>
        </c:manualLayout>
      </c:layout>
      <c:scatterChart>
        <c:scatterStyle val="line"/>
        <c:varyColors val="0"/>
        <c:ser>
          <c:idx val="0"/>
          <c:order val="0"/>
          <c:tx>
            <c:strRef>
              <c:f>"Evacuate one way"</c:f>
              <c:strCache>
                <c:ptCount val="1"/>
                <c:pt idx="0">
                  <c:v>Evacuate one way</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Evac!$N$16:$N$1024</c:f>
              <c:numCache>
                <c:formatCode>General</c:formatCode>
                <c:ptCount val="1009"/>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0118346732107</c:v>
                </c:pt>
                <c:pt idx="42">
                  <c:v>42.0236693464213</c:v>
                </c:pt>
                <c:pt idx="43">
                  <c:v>43.035504019632</c:v>
                </c:pt>
                <c:pt idx="44">
                  <c:v>44.0473386928426</c:v>
                </c:pt>
                <c:pt idx="45">
                  <c:v>45.0591733660533</c:v>
                </c:pt>
                <c:pt idx="46">
                  <c:v>46.0710080392639</c:v>
                </c:pt>
                <c:pt idx="47">
                  <c:v>47.0828427124746</c:v>
                </c:pt>
                <c:pt idx="48">
                  <c:v>48.0946773856853</c:v>
                </c:pt>
                <c:pt idx="49">
                  <c:v>49.1065120588959</c:v>
                </c:pt>
                <c:pt idx="50">
                  <c:v>50.1183467321066</c:v>
                </c:pt>
                <c:pt idx="51">
                  <c:v>51.1301814053172</c:v>
                </c:pt>
                <c:pt idx="52">
                  <c:v>52.1420160785279</c:v>
                </c:pt>
                <c:pt idx="53">
                  <c:v>53.1538507517385</c:v>
                </c:pt>
                <c:pt idx="54">
                  <c:v>54.1656854249492</c:v>
                </c:pt>
                <c:pt idx="55">
                  <c:v>55.1775200981599</c:v>
                </c:pt>
                <c:pt idx="56">
                  <c:v>56.1893547713705</c:v>
                </c:pt>
                <c:pt idx="57">
                  <c:v>57.2011894445812</c:v>
                </c:pt>
                <c:pt idx="58">
                  <c:v>58.2130241177918</c:v>
                </c:pt>
                <c:pt idx="59">
                  <c:v>59.2248587910025</c:v>
                </c:pt>
                <c:pt idx="60">
                  <c:v>60.2366934642132</c:v>
                </c:pt>
                <c:pt idx="61">
                  <c:v>61.2485281374238</c:v>
                </c:pt>
                <c:pt idx="62">
                  <c:v>62.2603628106345</c:v>
                </c:pt>
                <c:pt idx="63">
                  <c:v>63.2721974838451</c:v>
                </c:pt>
                <c:pt idx="64">
                  <c:v>64.2840321570558</c:v>
                </c:pt>
                <c:pt idx="65">
                  <c:v>65.2958668302664</c:v>
                </c:pt>
                <c:pt idx="66">
                  <c:v>66.3077015034771</c:v>
                </c:pt>
                <c:pt idx="67">
                  <c:v>67.3195361766878</c:v>
                </c:pt>
                <c:pt idx="68">
                  <c:v>68.3313708498984</c:v>
                </c:pt>
                <c:pt idx="69">
                  <c:v>69.3432055231091</c:v>
                </c:pt>
                <c:pt idx="70">
                  <c:v>70.3550401963197</c:v>
                </c:pt>
                <c:pt idx="71">
                  <c:v>71.3668748695304</c:v>
                </c:pt>
                <c:pt idx="72">
                  <c:v>72.378709542741</c:v>
                </c:pt>
                <c:pt idx="73">
                  <c:v>73.3905442159517</c:v>
                </c:pt>
                <c:pt idx="74">
                  <c:v>74.4023788891624</c:v>
                </c:pt>
                <c:pt idx="75">
                  <c:v>75.4142135623731</c:v>
                </c:pt>
                <c:pt idx="76">
                  <c:v>76.4294351157391</c:v>
                </c:pt>
                <c:pt idx="77">
                  <c:v>77.4446566691051</c:v>
                </c:pt>
                <c:pt idx="78">
                  <c:v>78.4598782224712</c:v>
                </c:pt>
                <c:pt idx="79">
                  <c:v>79.4750997758372</c:v>
                </c:pt>
                <c:pt idx="80">
                  <c:v>80.4903213292032</c:v>
                </c:pt>
                <c:pt idx="81">
                  <c:v>81.5055428825692</c:v>
                </c:pt>
                <c:pt idx="82">
                  <c:v>82.5207644359352</c:v>
                </c:pt>
                <c:pt idx="83">
                  <c:v>83.5359859893012</c:v>
                </c:pt>
                <c:pt idx="84">
                  <c:v>84.5512075426673</c:v>
                </c:pt>
                <c:pt idx="85">
                  <c:v>85.5664290960333</c:v>
                </c:pt>
                <c:pt idx="86">
                  <c:v>86.5816506493993</c:v>
                </c:pt>
                <c:pt idx="87">
                  <c:v>87.5968722027653</c:v>
                </c:pt>
                <c:pt idx="88">
                  <c:v>88.6120937561313</c:v>
                </c:pt>
                <c:pt idx="89">
                  <c:v>89.6273153094974</c:v>
                </c:pt>
                <c:pt idx="90">
                  <c:v>90.6425368628634</c:v>
                </c:pt>
                <c:pt idx="91">
                  <c:v>91.6577584162294</c:v>
                </c:pt>
                <c:pt idx="92">
                  <c:v>92.6729799695954</c:v>
                </c:pt>
                <c:pt idx="93">
                  <c:v>93.6882015229614</c:v>
                </c:pt>
                <c:pt idx="94">
                  <c:v>94.7034230763274</c:v>
                </c:pt>
                <c:pt idx="95">
                  <c:v>95.7186446296935</c:v>
                </c:pt>
                <c:pt idx="96">
                  <c:v>96.7338661830595</c:v>
                </c:pt>
                <c:pt idx="97">
                  <c:v>97.7490877364255</c:v>
                </c:pt>
                <c:pt idx="98">
                  <c:v>98.7643092897915</c:v>
                </c:pt>
                <c:pt idx="99">
                  <c:v>99.7795308431575</c:v>
                </c:pt>
                <c:pt idx="100">
                  <c:v>100.794752396524</c:v>
                </c:pt>
                <c:pt idx="101">
                  <c:v>101.80997394989</c:v>
                </c:pt>
                <c:pt idx="102">
                  <c:v>102.825195503256</c:v>
                </c:pt>
                <c:pt idx="103">
                  <c:v>103.840417056622</c:v>
                </c:pt>
                <c:pt idx="104">
                  <c:v>104.855638609988</c:v>
                </c:pt>
                <c:pt idx="105">
                  <c:v>105.870860163354</c:v>
                </c:pt>
                <c:pt idx="106">
                  <c:v>106.88608171672</c:v>
                </c:pt>
                <c:pt idx="107">
                  <c:v>107.888833507686</c:v>
                </c:pt>
                <c:pt idx="108">
                  <c:v>108.891585298653</c:v>
                </c:pt>
                <c:pt idx="109">
                  <c:v>109.89433708962</c:v>
                </c:pt>
                <c:pt idx="110">
                  <c:v>110.897088880586</c:v>
                </c:pt>
                <c:pt idx="111">
                  <c:v>111.899840671553</c:v>
                </c:pt>
                <c:pt idx="112">
                  <c:v>112.90259246252</c:v>
                </c:pt>
                <c:pt idx="113">
                  <c:v>113.905344253486</c:v>
                </c:pt>
                <c:pt idx="114">
                  <c:v>114.908096044453</c:v>
                </c:pt>
                <c:pt idx="115">
                  <c:v>115.910847835419</c:v>
                </c:pt>
                <c:pt idx="116">
                  <c:v>116.913599626386</c:v>
                </c:pt>
                <c:pt idx="117">
                  <c:v>117.916351417353</c:v>
                </c:pt>
                <c:pt idx="118">
                  <c:v>118.919103208319</c:v>
                </c:pt>
                <c:pt idx="119">
                  <c:v>119.921854999286</c:v>
                </c:pt>
                <c:pt idx="120">
                  <c:v>120.924606790253</c:v>
                </c:pt>
                <c:pt idx="121">
                  <c:v>121.927358581219</c:v>
                </c:pt>
                <c:pt idx="122">
                  <c:v>122.930110372186</c:v>
                </c:pt>
                <c:pt idx="123">
                  <c:v>123.932862163152</c:v>
                </c:pt>
                <c:pt idx="124">
                  <c:v>124.935613954119</c:v>
                </c:pt>
                <c:pt idx="125">
                  <c:v>125.938365745086</c:v>
                </c:pt>
                <c:pt idx="126">
                  <c:v>126.941117536052</c:v>
                </c:pt>
                <c:pt idx="127">
                  <c:v>127.943869327019</c:v>
                </c:pt>
                <c:pt idx="128">
                  <c:v>128.946621117986</c:v>
                </c:pt>
                <c:pt idx="129">
                  <c:v>129.949372908952</c:v>
                </c:pt>
                <c:pt idx="130">
                  <c:v>130.952124699919</c:v>
                </c:pt>
                <c:pt idx="131">
                  <c:v>131.954876490885</c:v>
                </c:pt>
                <c:pt idx="132">
                  <c:v>132.957628281852</c:v>
                </c:pt>
                <c:pt idx="133">
                  <c:v>133.960380072819</c:v>
                </c:pt>
                <c:pt idx="134">
                  <c:v>134.963131863785</c:v>
                </c:pt>
                <c:pt idx="135">
                  <c:v>135.969082319811</c:v>
                </c:pt>
                <c:pt idx="136">
                  <c:v>136.975032775836</c:v>
                </c:pt>
                <c:pt idx="137">
                  <c:v>137.980983231862</c:v>
                </c:pt>
                <c:pt idx="138">
                  <c:v>138.986933687887</c:v>
                </c:pt>
                <c:pt idx="139">
                  <c:v>139.992884143913</c:v>
                </c:pt>
                <c:pt idx="140">
                  <c:v>140.998834599939</c:v>
                </c:pt>
                <c:pt idx="141">
                  <c:v>142.004785055964</c:v>
                </c:pt>
                <c:pt idx="142">
                  <c:v>143.01073551199</c:v>
                </c:pt>
                <c:pt idx="143">
                  <c:v>144.016685968015</c:v>
                </c:pt>
                <c:pt idx="144">
                  <c:v>145.022636424041</c:v>
                </c:pt>
                <c:pt idx="145">
                  <c:v>146.028586880066</c:v>
                </c:pt>
                <c:pt idx="146">
                  <c:v>147.034537336092</c:v>
                </c:pt>
                <c:pt idx="147">
                  <c:v>148.040487792117</c:v>
                </c:pt>
                <c:pt idx="148">
                  <c:v>149.046438248143</c:v>
                </c:pt>
                <c:pt idx="149">
                  <c:v>150.052388704168</c:v>
                </c:pt>
                <c:pt idx="150">
                  <c:v>151.058339160194</c:v>
                </c:pt>
                <c:pt idx="151">
                  <c:v>152.06428961622</c:v>
                </c:pt>
                <c:pt idx="152">
                  <c:v>153.070240072245</c:v>
                </c:pt>
                <c:pt idx="153">
                  <c:v>154.076190528271</c:v>
                </c:pt>
                <c:pt idx="154">
                  <c:v>155.082140984296</c:v>
                </c:pt>
                <c:pt idx="155">
                  <c:v>156.088091440322</c:v>
                </c:pt>
                <c:pt idx="156">
                  <c:v>157.094041896347</c:v>
                </c:pt>
                <c:pt idx="157">
                  <c:v>158.099992352373</c:v>
                </c:pt>
                <c:pt idx="158">
                  <c:v>159.105942808398</c:v>
                </c:pt>
                <c:pt idx="159">
                  <c:v>160.111893264424</c:v>
                </c:pt>
                <c:pt idx="160">
                  <c:v>161.095307016854</c:v>
                </c:pt>
                <c:pt idx="161">
                  <c:v>162.078720769283</c:v>
                </c:pt>
                <c:pt idx="162">
                  <c:v>163.062134521713</c:v>
                </c:pt>
                <c:pt idx="163">
                  <c:v>164.045548274142</c:v>
                </c:pt>
                <c:pt idx="164">
                  <c:v>165.028962026572</c:v>
                </c:pt>
                <c:pt idx="165">
                  <c:v>166.012375779002</c:v>
                </c:pt>
                <c:pt idx="166">
                  <c:v>166.995789531431</c:v>
                </c:pt>
                <c:pt idx="167">
                  <c:v>167.979203283861</c:v>
                </c:pt>
                <c:pt idx="168">
                  <c:v>168.96261703629</c:v>
                </c:pt>
                <c:pt idx="169">
                  <c:v>169.94603078872</c:v>
                </c:pt>
                <c:pt idx="170">
                  <c:v>170.929444541149</c:v>
                </c:pt>
                <c:pt idx="171">
                  <c:v>171.912858293579</c:v>
                </c:pt>
                <c:pt idx="172">
                  <c:v>172.896272046008</c:v>
                </c:pt>
                <c:pt idx="173">
                  <c:v>173.879685798438</c:v>
                </c:pt>
                <c:pt idx="174">
                  <c:v>174.863099550868</c:v>
                </c:pt>
                <c:pt idx="175">
                  <c:v>175.846513303297</c:v>
                </c:pt>
                <c:pt idx="176">
                  <c:v>176.829927055727</c:v>
                </c:pt>
                <c:pt idx="177">
                  <c:v>177.813340808156</c:v>
                </c:pt>
                <c:pt idx="178">
                  <c:v>178.796754560586</c:v>
                </c:pt>
                <c:pt idx="179">
                  <c:v>179.780168313015</c:v>
                </c:pt>
                <c:pt idx="180">
                  <c:v>180.763582065445</c:v>
                </c:pt>
                <c:pt idx="181">
                  <c:v>181.746995817874</c:v>
                </c:pt>
                <c:pt idx="182">
                  <c:v>182.730409570304</c:v>
                </c:pt>
                <c:pt idx="183">
                  <c:v>183.751826458355</c:v>
                </c:pt>
                <c:pt idx="184">
                  <c:v>184.773243346405</c:v>
                </c:pt>
                <c:pt idx="185">
                  <c:v>185.794660234455</c:v>
                </c:pt>
                <c:pt idx="186">
                  <c:v>186.816077122506</c:v>
                </c:pt>
                <c:pt idx="187">
                  <c:v>187.837494010556</c:v>
                </c:pt>
                <c:pt idx="188">
                  <c:v>188.858910898606</c:v>
                </c:pt>
                <c:pt idx="189">
                  <c:v>189.880327786656</c:v>
                </c:pt>
                <c:pt idx="190">
                  <c:v>190.901744674707</c:v>
                </c:pt>
                <c:pt idx="191">
                  <c:v>191.923161562757</c:v>
                </c:pt>
                <c:pt idx="192">
                  <c:v>192.944578450807</c:v>
                </c:pt>
                <c:pt idx="193">
                  <c:v>193.965995338858</c:v>
                </c:pt>
                <c:pt idx="194">
                  <c:v>194.987412226908</c:v>
                </c:pt>
                <c:pt idx="195">
                  <c:v>196.008829114958</c:v>
                </c:pt>
                <c:pt idx="196">
                  <c:v>197.030246003009</c:v>
                </c:pt>
                <c:pt idx="197">
                  <c:v>198.051662891059</c:v>
                </c:pt>
                <c:pt idx="198">
                  <c:v>199.073079779109</c:v>
                </c:pt>
                <c:pt idx="199">
                  <c:v>200.09449666716</c:v>
                </c:pt>
                <c:pt idx="200">
                  <c:v>201.11591355521</c:v>
                </c:pt>
                <c:pt idx="201">
                  <c:v>202.13733044326</c:v>
                </c:pt>
                <c:pt idx="202">
                  <c:v>203.158747331311</c:v>
                </c:pt>
                <c:pt idx="203">
                  <c:v>204.133962287438</c:v>
                </c:pt>
                <c:pt idx="204">
                  <c:v>205.109177243565</c:v>
                </c:pt>
                <c:pt idx="205">
                  <c:v>206.084392199692</c:v>
                </c:pt>
                <c:pt idx="206">
                  <c:v>207.059607155819</c:v>
                </c:pt>
                <c:pt idx="207">
                  <c:v>208.034822111946</c:v>
                </c:pt>
                <c:pt idx="208">
                  <c:v>209.010037068073</c:v>
                </c:pt>
                <c:pt idx="209">
                  <c:v>209.9852520242</c:v>
                </c:pt>
                <c:pt idx="210">
                  <c:v>210.960466980327</c:v>
                </c:pt>
                <c:pt idx="211">
                  <c:v>211.935681936454</c:v>
                </c:pt>
                <c:pt idx="212">
                  <c:v>212.910896892581</c:v>
                </c:pt>
                <c:pt idx="213">
                  <c:v>213.886111848708</c:v>
                </c:pt>
                <c:pt idx="214">
                  <c:v>214.861326804835</c:v>
                </c:pt>
                <c:pt idx="215">
                  <c:v>215.836541760962</c:v>
                </c:pt>
                <c:pt idx="216">
                  <c:v>216.811756717089</c:v>
                </c:pt>
                <c:pt idx="217">
                  <c:v>217.786971673216</c:v>
                </c:pt>
                <c:pt idx="218">
                  <c:v>218.762186629343</c:v>
                </c:pt>
                <c:pt idx="219">
                  <c:v>219.73740158547</c:v>
                </c:pt>
                <c:pt idx="220">
                  <c:v>220.712616541597</c:v>
                </c:pt>
                <c:pt idx="221">
                  <c:v>221.687831497724</c:v>
                </c:pt>
                <c:pt idx="222">
                  <c:v>222.680716869781</c:v>
                </c:pt>
                <c:pt idx="223">
                  <c:v>223.673602241837</c:v>
                </c:pt>
                <c:pt idx="224">
                  <c:v>224.666487613894</c:v>
                </c:pt>
                <c:pt idx="225">
                  <c:v>225.659372985951</c:v>
                </c:pt>
                <c:pt idx="226">
                  <c:v>226.652258358007</c:v>
                </c:pt>
                <c:pt idx="227">
                  <c:v>227.645143730064</c:v>
                </c:pt>
                <c:pt idx="228">
                  <c:v>228.638029102121</c:v>
                </c:pt>
                <c:pt idx="229">
                  <c:v>229.630914474177</c:v>
                </c:pt>
                <c:pt idx="230">
                  <c:v>230.623799846234</c:v>
                </c:pt>
                <c:pt idx="231">
                  <c:v>231.61668521829</c:v>
                </c:pt>
                <c:pt idx="232">
                  <c:v>232.609570590347</c:v>
                </c:pt>
                <c:pt idx="233">
                  <c:v>233.602455962404</c:v>
                </c:pt>
                <c:pt idx="234">
                  <c:v>234.59534133446</c:v>
                </c:pt>
                <c:pt idx="235">
                  <c:v>235.588226706517</c:v>
                </c:pt>
                <c:pt idx="236">
                  <c:v>236.581112078574</c:v>
                </c:pt>
                <c:pt idx="237">
                  <c:v>237.57399745063</c:v>
                </c:pt>
                <c:pt idx="238">
                  <c:v>238.566882822687</c:v>
                </c:pt>
                <c:pt idx="239">
                  <c:v>239.596403012888</c:v>
                </c:pt>
                <c:pt idx="240">
                  <c:v>240.625923203089</c:v>
                </c:pt>
                <c:pt idx="241">
                  <c:v>241.65544339329</c:v>
                </c:pt>
                <c:pt idx="242">
                  <c:v>242.684963583491</c:v>
                </c:pt>
                <c:pt idx="243">
                  <c:v>243.714483773692</c:v>
                </c:pt>
                <c:pt idx="244">
                  <c:v>244.744003963893</c:v>
                </c:pt>
                <c:pt idx="245">
                  <c:v>245.773524154094</c:v>
                </c:pt>
                <c:pt idx="246">
                  <c:v>246.803044344295</c:v>
                </c:pt>
                <c:pt idx="247">
                  <c:v>247.832564534495</c:v>
                </c:pt>
                <c:pt idx="248">
                  <c:v>248.862084724696</c:v>
                </c:pt>
                <c:pt idx="249">
                  <c:v>249.891604914897</c:v>
                </c:pt>
                <c:pt idx="250">
                  <c:v>250.921125105098</c:v>
                </c:pt>
                <c:pt idx="251">
                  <c:v>251.950645295299</c:v>
                </c:pt>
                <c:pt idx="252">
                  <c:v>252.9801654855</c:v>
                </c:pt>
                <c:pt idx="253">
                  <c:v>254.009685675701</c:v>
                </c:pt>
                <c:pt idx="254">
                  <c:v>255.023270726599</c:v>
                </c:pt>
                <c:pt idx="255">
                  <c:v>256.036855777496</c:v>
                </c:pt>
                <c:pt idx="256">
                  <c:v>257.050440828394</c:v>
                </c:pt>
                <c:pt idx="257">
                  <c:v>258.064025879292</c:v>
                </c:pt>
                <c:pt idx="258">
                  <c:v>259.077610930189</c:v>
                </c:pt>
                <c:pt idx="259">
                  <c:v>260.091195981087</c:v>
                </c:pt>
                <c:pt idx="260">
                  <c:v>261.104781031984</c:v>
                </c:pt>
                <c:pt idx="261">
                  <c:v>262.118366082882</c:v>
                </c:pt>
                <c:pt idx="262">
                  <c:v>263.13195113378</c:v>
                </c:pt>
                <c:pt idx="263">
                  <c:v>264.145536184677</c:v>
                </c:pt>
                <c:pt idx="264">
                  <c:v>265.159121235575</c:v>
                </c:pt>
                <c:pt idx="265">
                  <c:v>266.172706286473</c:v>
                </c:pt>
                <c:pt idx="266">
                  <c:v>267.18629133737</c:v>
                </c:pt>
                <c:pt idx="267">
                  <c:v>268.199876388267</c:v>
                </c:pt>
                <c:pt idx="268">
                  <c:v>269.207225163158</c:v>
                </c:pt>
                <c:pt idx="269">
                  <c:v>270.214573938049</c:v>
                </c:pt>
                <c:pt idx="270">
                  <c:v>271.221922712939</c:v>
                </c:pt>
                <c:pt idx="271">
                  <c:v>272.22927148783</c:v>
                </c:pt>
                <c:pt idx="272">
                  <c:v>273.23662026272</c:v>
                </c:pt>
                <c:pt idx="273">
                  <c:v>274.243969037611</c:v>
                </c:pt>
                <c:pt idx="274">
                  <c:v>275.251317812501</c:v>
                </c:pt>
                <c:pt idx="275">
                  <c:v>276.258666587392</c:v>
                </c:pt>
                <c:pt idx="276">
                  <c:v>277.266015362282</c:v>
                </c:pt>
                <c:pt idx="277">
                  <c:v>278.273364137173</c:v>
                </c:pt>
                <c:pt idx="278">
                  <c:v>279.280712912063</c:v>
                </c:pt>
                <c:pt idx="279">
                  <c:v>280.288061686954</c:v>
                </c:pt>
                <c:pt idx="280">
                  <c:v>281.295410461844</c:v>
                </c:pt>
                <c:pt idx="281">
                  <c:v>282.30682130838</c:v>
                </c:pt>
                <c:pt idx="282">
                  <c:v>283.318232154916</c:v>
                </c:pt>
                <c:pt idx="283">
                  <c:v>284.329643001451</c:v>
                </c:pt>
                <c:pt idx="284">
                  <c:v>285.341053847987</c:v>
                </c:pt>
                <c:pt idx="285">
                  <c:v>286.352464694522</c:v>
                </c:pt>
                <c:pt idx="286">
                  <c:v>287.363875541058</c:v>
                </c:pt>
                <c:pt idx="287">
                  <c:v>288.375286387593</c:v>
                </c:pt>
                <c:pt idx="288">
                  <c:v>289.386697234129</c:v>
                </c:pt>
                <c:pt idx="289">
                  <c:v>290.398108080665</c:v>
                </c:pt>
                <c:pt idx="290">
                  <c:v>291.4095189272</c:v>
                </c:pt>
                <c:pt idx="291">
                  <c:v>292.420929773736</c:v>
                </c:pt>
                <c:pt idx="292">
                  <c:v>293.432340620271</c:v>
                </c:pt>
                <c:pt idx="293">
                  <c:v>294.459220185121</c:v>
                </c:pt>
                <c:pt idx="294">
                  <c:v>295.486099749972</c:v>
                </c:pt>
                <c:pt idx="295">
                  <c:v>296.512979314822</c:v>
                </c:pt>
                <c:pt idx="296">
                  <c:v>297.539858879672</c:v>
                </c:pt>
                <c:pt idx="297">
                  <c:v>298.566738444522</c:v>
                </c:pt>
                <c:pt idx="298">
                  <c:v>299.593618009372</c:v>
                </c:pt>
                <c:pt idx="299">
                  <c:v>300.620497574222</c:v>
                </c:pt>
                <c:pt idx="300">
                  <c:v>301.647377139072</c:v>
                </c:pt>
                <c:pt idx="301">
                  <c:v>302.674256703922</c:v>
                </c:pt>
                <c:pt idx="302">
                  <c:v>303.701136268772</c:v>
                </c:pt>
                <c:pt idx="303">
                  <c:v>304.728015833622</c:v>
                </c:pt>
                <c:pt idx="304">
                  <c:v>305.687631966599</c:v>
                </c:pt>
                <c:pt idx="305">
                  <c:v>306.647248099576</c:v>
                </c:pt>
                <c:pt idx="306">
                  <c:v>307.606864232553</c:v>
                </c:pt>
                <c:pt idx="307">
                  <c:v>308.56648036553</c:v>
                </c:pt>
                <c:pt idx="308">
                  <c:v>309.526096498507</c:v>
                </c:pt>
                <c:pt idx="309">
                  <c:v>310.485712631484</c:v>
                </c:pt>
                <c:pt idx="310">
                  <c:v>311.44532876446</c:v>
                </c:pt>
                <c:pt idx="311">
                  <c:v>312.404944897437</c:v>
                </c:pt>
                <c:pt idx="312">
                  <c:v>313.364561030414</c:v>
                </c:pt>
                <c:pt idx="313">
                  <c:v>314.324177163391</c:v>
                </c:pt>
                <c:pt idx="314">
                  <c:v>315.283793296368</c:v>
                </c:pt>
                <c:pt idx="315">
                  <c:v>316.274147993369</c:v>
                </c:pt>
                <c:pt idx="316">
                  <c:v>317.264502690371</c:v>
                </c:pt>
                <c:pt idx="317">
                  <c:v>318.254857387372</c:v>
                </c:pt>
                <c:pt idx="318">
                  <c:v>319.245212084373</c:v>
                </c:pt>
                <c:pt idx="319">
                  <c:v>320.235566781374</c:v>
                </c:pt>
                <c:pt idx="320">
                  <c:v>321.225921478375</c:v>
                </c:pt>
                <c:pt idx="321">
                  <c:v>322.216276175376</c:v>
                </c:pt>
                <c:pt idx="322">
                  <c:v>323.206630872378</c:v>
                </c:pt>
                <c:pt idx="323">
                  <c:v>324.196985569379</c:v>
                </c:pt>
                <c:pt idx="324">
                  <c:v>325.18734026638</c:v>
                </c:pt>
                <c:pt idx="325">
                  <c:v>326.223701362642</c:v>
                </c:pt>
                <c:pt idx="326">
                  <c:v>327.260062458905</c:v>
                </c:pt>
                <c:pt idx="327">
                  <c:v>328.296423555167</c:v>
                </c:pt>
                <c:pt idx="328">
                  <c:v>329.33278465143</c:v>
                </c:pt>
                <c:pt idx="329">
                  <c:v>330.369145747692</c:v>
                </c:pt>
                <c:pt idx="330">
                  <c:v>331.405506843955</c:v>
                </c:pt>
                <c:pt idx="331">
                  <c:v>332.441867940217</c:v>
                </c:pt>
                <c:pt idx="332">
                  <c:v>333.47822903648</c:v>
                </c:pt>
                <c:pt idx="333">
                  <c:v>334.514590132742</c:v>
                </c:pt>
                <c:pt idx="334">
                  <c:v>335.494236411635</c:v>
                </c:pt>
                <c:pt idx="335">
                  <c:v>336.473882690528</c:v>
                </c:pt>
                <c:pt idx="336">
                  <c:v>337.453528969422</c:v>
                </c:pt>
                <c:pt idx="337">
                  <c:v>338.433175248315</c:v>
                </c:pt>
                <c:pt idx="338">
                  <c:v>339.412821527208</c:v>
                </c:pt>
                <c:pt idx="339">
                  <c:v>340.392467806101</c:v>
                </c:pt>
                <c:pt idx="340">
                  <c:v>341.372114084994</c:v>
                </c:pt>
                <c:pt idx="341">
                  <c:v>342.351760363887</c:v>
                </c:pt>
                <c:pt idx="342">
                  <c:v>343.33140664278</c:v>
                </c:pt>
                <c:pt idx="343">
                  <c:v>344.376856002674</c:v>
                </c:pt>
                <c:pt idx="344">
                  <c:v>345.422305362568</c:v>
                </c:pt>
                <c:pt idx="345">
                  <c:v>346.467754722461</c:v>
                </c:pt>
                <c:pt idx="346">
                  <c:v>347.513204082355</c:v>
                </c:pt>
                <c:pt idx="347">
                  <c:v>348.558653442249</c:v>
                </c:pt>
                <c:pt idx="348">
                  <c:v>349.604102802143</c:v>
                </c:pt>
                <c:pt idx="349">
                  <c:v>350.649552162037</c:v>
                </c:pt>
                <c:pt idx="350">
                  <c:v>351.695001521931</c:v>
                </c:pt>
                <c:pt idx="351">
                  <c:v>352.690019265047</c:v>
                </c:pt>
                <c:pt idx="352">
                  <c:v>353.685037008163</c:v>
                </c:pt>
                <c:pt idx="353">
                  <c:v>354.68005475128</c:v>
                </c:pt>
                <c:pt idx="354">
                  <c:v>355.675072494396</c:v>
                </c:pt>
                <c:pt idx="355">
                  <c:v>356.670090237512</c:v>
                </c:pt>
                <c:pt idx="356">
                  <c:v>357.665107980628</c:v>
                </c:pt>
                <c:pt idx="357">
                  <c:v>358.660125723744</c:v>
                </c:pt>
                <c:pt idx="358">
                  <c:v>359.65514346686</c:v>
                </c:pt>
                <c:pt idx="359">
                  <c:v>360.605149338119</c:v>
                </c:pt>
                <c:pt idx="360">
                  <c:v>361.555155209377</c:v>
                </c:pt>
                <c:pt idx="361">
                  <c:v>362.505161080636</c:v>
                </c:pt>
                <c:pt idx="362">
                  <c:v>363.455166951894</c:v>
                </c:pt>
                <c:pt idx="363">
                  <c:v>364.405172823153</c:v>
                </c:pt>
                <c:pt idx="364">
                  <c:v>365.355178694412</c:v>
                </c:pt>
                <c:pt idx="365">
                  <c:v>366.30518456567</c:v>
                </c:pt>
                <c:pt idx="366">
                  <c:v>367.255190436929</c:v>
                </c:pt>
                <c:pt idx="367">
                  <c:v>368.294873532941</c:v>
                </c:pt>
                <c:pt idx="368">
                  <c:v>369.334556628953</c:v>
                </c:pt>
                <c:pt idx="369">
                  <c:v>370.374239724965</c:v>
                </c:pt>
                <c:pt idx="370">
                  <c:v>371.413922820977</c:v>
                </c:pt>
                <c:pt idx="371">
                  <c:v>372.453605916989</c:v>
                </c:pt>
                <c:pt idx="372">
                  <c:v>373.493289013001</c:v>
                </c:pt>
                <c:pt idx="373">
                  <c:v>374.532972109013</c:v>
                </c:pt>
                <c:pt idx="374">
                  <c:v>375.531339683123</c:v>
                </c:pt>
                <c:pt idx="375">
                  <c:v>376.529707257234</c:v>
                </c:pt>
                <c:pt idx="376">
                  <c:v>377.528074831344</c:v>
                </c:pt>
                <c:pt idx="377">
                  <c:v>378.526442405454</c:v>
                </c:pt>
                <c:pt idx="378">
                  <c:v>379.524809979565</c:v>
                </c:pt>
                <c:pt idx="379">
                  <c:v>380.523177553675</c:v>
                </c:pt>
                <c:pt idx="380">
                  <c:v>381.521545127785</c:v>
                </c:pt>
                <c:pt idx="381">
                  <c:v>382.482730143687</c:v>
                </c:pt>
                <c:pt idx="382">
                  <c:v>383.443915159588</c:v>
                </c:pt>
                <c:pt idx="383">
                  <c:v>384.405100175489</c:v>
                </c:pt>
                <c:pt idx="384">
                  <c:v>385.366285191391</c:v>
                </c:pt>
                <c:pt idx="385">
                  <c:v>386.327470207292</c:v>
                </c:pt>
                <c:pt idx="386">
                  <c:v>387.288655223193</c:v>
                </c:pt>
                <c:pt idx="387">
                  <c:v>388.249840239095</c:v>
                </c:pt>
                <c:pt idx="388">
                  <c:v>389.33206976974</c:v>
                </c:pt>
                <c:pt idx="389">
                  <c:v>390.414299300386</c:v>
                </c:pt>
                <c:pt idx="390">
                  <c:v>391.496528831032</c:v>
                </c:pt>
                <c:pt idx="391">
                  <c:v>392.578758361677</c:v>
                </c:pt>
                <c:pt idx="392">
                  <c:v>393.660987892323</c:v>
                </c:pt>
                <c:pt idx="393">
                  <c:v>394.743217422969</c:v>
                </c:pt>
                <c:pt idx="394">
                  <c:v>395.790004960738</c:v>
                </c:pt>
                <c:pt idx="395">
                  <c:v>396.836792498506</c:v>
                </c:pt>
                <c:pt idx="396">
                  <c:v>397.883580036275</c:v>
                </c:pt>
                <c:pt idx="397">
                  <c:v>398.930367574044</c:v>
                </c:pt>
                <c:pt idx="398">
                  <c:v>399.977155111813</c:v>
                </c:pt>
                <c:pt idx="399">
                  <c:v>401.023942649581</c:v>
                </c:pt>
                <c:pt idx="400">
                  <c:v>402.038551839183</c:v>
                </c:pt>
                <c:pt idx="401">
                  <c:v>403.053161028785</c:v>
                </c:pt>
                <c:pt idx="402">
                  <c:v>404.067770218387</c:v>
                </c:pt>
                <c:pt idx="403">
                  <c:v>405.082379407989</c:v>
                </c:pt>
                <c:pt idx="404">
                  <c:v>406.096988597591</c:v>
                </c:pt>
                <c:pt idx="405">
                  <c:v>407.111597787193</c:v>
                </c:pt>
                <c:pt idx="406">
                  <c:v>408.096903727641</c:v>
                </c:pt>
                <c:pt idx="407">
                  <c:v>409.082209668089</c:v>
                </c:pt>
                <c:pt idx="408">
                  <c:v>410.067515608537</c:v>
                </c:pt>
                <c:pt idx="409">
                  <c:v>411.052821548985</c:v>
                </c:pt>
                <c:pt idx="410">
                  <c:v>412.038127489432</c:v>
                </c:pt>
                <c:pt idx="411">
                  <c:v>413.02343342988</c:v>
                </c:pt>
                <c:pt idx="412">
                  <c:v>413.981973346595</c:v>
                </c:pt>
                <c:pt idx="413">
                  <c:v>414.940513263309</c:v>
                </c:pt>
                <c:pt idx="414">
                  <c:v>415.899053180023</c:v>
                </c:pt>
                <c:pt idx="415">
                  <c:v>416.857593096737</c:v>
                </c:pt>
                <c:pt idx="416">
                  <c:v>417.816133013451</c:v>
                </c:pt>
                <c:pt idx="417">
                  <c:v>418.774672930165</c:v>
                </c:pt>
                <c:pt idx="418">
                  <c:v>419.708689887153</c:v>
                </c:pt>
                <c:pt idx="419">
                  <c:v>420.642706844141</c:v>
                </c:pt>
                <c:pt idx="420">
                  <c:v>421.57672380113</c:v>
                </c:pt>
                <c:pt idx="421">
                  <c:v>422.510740758118</c:v>
                </c:pt>
                <c:pt idx="422">
                  <c:v>423.444757715106</c:v>
                </c:pt>
                <c:pt idx="423">
                  <c:v>424.378774672094</c:v>
                </c:pt>
                <c:pt idx="424">
                  <c:v>425.472551450873</c:v>
                </c:pt>
                <c:pt idx="425">
                  <c:v>426.566328229652</c:v>
                </c:pt>
                <c:pt idx="426">
                  <c:v>427.66010500843</c:v>
                </c:pt>
                <c:pt idx="427">
                  <c:v>428.753881787209</c:v>
                </c:pt>
                <c:pt idx="428">
                  <c:v>429.847658565988</c:v>
                </c:pt>
                <c:pt idx="429">
                  <c:v>430.916507223908</c:v>
                </c:pt>
                <c:pt idx="430">
                  <c:v>431.985355881827</c:v>
                </c:pt>
                <c:pt idx="431">
                  <c:v>433.054204539747</c:v>
                </c:pt>
                <c:pt idx="432">
                  <c:v>434.123053197667</c:v>
                </c:pt>
                <c:pt idx="433">
                  <c:v>435.191901855587</c:v>
                </c:pt>
                <c:pt idx="434">
                  <c:v>436.237703199516</c:v>
                </c:pt>
                <c:pt idx="435">
                  <c:v>437.283504543446</c:v>
                </c:pt>
                <c:pt idx="436">
                  <c:v>438.329305887376</c:v>
                </c:pt>
                <c:pt idx="437">
                  <c:v>439.375107231306</c:v>
                </c:pt>
                <c:pt idx="438">
                  <c:v>440.420908575236</c:v>
                </c:pt>
                <c:pt idx="439">
                  <c:v>441.445338131652</c:v>
                </c:pt>
                <c:pt idx="440">
                  <c:v>442.469767688068</c:v>
                </c:pt>
                <c:pt idx="441">
                  <c:v>443.494197244485</c:v>
                </c:pt>
                <c:pt idx="442">
                  <c:v>444.518626800901</c:v>
                </c:pt>
                <c:pt idx="443">
                  <c:v>445.543056357317</c:v>
                </c:pt>
                <c:pt idx="444">
                  <c:v>446.547609835814</c:v>
                </c:pt>
                <c:pt idx="445">
                  <c:v>447.552163314311</c:v>
                </c:pt>
                <c:pt idx="446">
                  <c:v>448.556716792808</c:v>
                </c:pt>
                <c:pt idx="447">
                  <c:v>449.561270271305</c:v>
                </c:pt>
                <c:pt idx="448">
                  <c:v>450.565823749803</c:v>
                </c:pt>
                <c:pt idx="449">
                  <c:v>451.551839148928</c:v>
                </c:pt>
                <c:pt idx="450">
                  <c:v>452.537854548054</c:v>
                </c:pt>
                <c:pt idx="451">
                  <c:v>453.52386994718</c:v>
                </c:pt>
                <c:pt idx="452">
                  <c:v>454.509885346306</c:v>
                </c:pt>
                <c:pt idx="453">
                  <c:v>455.495900745432</c:v>
                </c:pt>
                <c:pt idx="454">
                  <c:v>456.46457756327</c:v>
                </c:pt>
                <c:pt idx="455">
                  <c:v>457.433254381108</c:v>
                </c:pt>
                <c:pt idx="456">
                  <c:v>458.401931198945</c:v>
                </c:pt>
                <c:pt idx="457">
                  <c:v>459.370608016783</c:v>
                </c:pt>
                <c:pt idx="458">
                  <c:v>460.339284834621</c:v>
                </c:pt>
                <c:pt idx="459">
                  <c:v>461.291700780318</c:v>
                </c:pt>
                <c:pt idx="460">
                  <c:v>462.244116726015</c:v>
                </c:pt>
                <c:pt idx="461">
                  <c:v>463.196532671712</c:v>
                </c:pt>
                <c:pt idx="462">
                  <c:v>464.148948617408</c:v>
                </c:pt>
                <c:pt idx="463">
                  <c:v>465.101364563105</c:v>
                </c:pt>
                <c:pt idx="464">
                  <c:v>466.038490109167</c:v>
                </c:pt>
                <c:pt idx="465">
                  <c:v>466.97561565523</c:v>
                </c:pt>
                <c:pt idx="466">
                  <c:v>467.912741201292</c:v>
                </c:pt>
                <c:pt idx="467">
                  <c:v>468.849866747355</c:v>
                </c:pt>
                <c:pt idx="468">
                  <c:v>469.786992293417</c:v>
                </c:pt>
                <c:pt idx="469">
                  <c:v>470.709703360554</c:v>
                </c:pt>
                <c:pt idx="470">
                  <c:v>471.63241442769</c:v>
                </c:pt>
                <c:pt idx="471">
                  <c:v>472.555125494826</c:v>
                </c:pt>
                <c:pt idx="472">
                  <c:v>473.477836561963</c:v>
                </c:pt>
                <c:pt idx="473">
                  <c:v>474.400547629099</c:v>
                </c:pt>
                <c:pt idx="474">
                  <c:v>475.309636654386</c:v>
                </c:pt>
                <c:pt idx="475">
                  <c:v>476.218725679673</c:v>
                </c:pt>
                <c:pt idx="476">
                  <c:v>477.12781470496</c:v>
                </c:pt>
                <c:pt idx="477">
                  <c:v>478.036903730247</c:v>
                </c:pt>
                <c:pt idx="478">
                  <c:v>478.945992755533</c:v>
                </c:pt>
                <c:pt idx="479">
                  <c:v>480.066224760714</c:v>
                </c:pt>
                <c:pt idx="480">
                  <c:v>481.186456765895</c:v>
                </c:pt>
                <c:pt idx="481">
                  <c:v>482.306688771076</c:v>
                </c:pt>
                <c:pt idx="482">
                  <c:v>483.426920776256</c:v>
                </c:pt>
                <c:pt idx="483">
                  <c:v>484.531840075662</c:v>
                </c:pt>
                <c:pt idx="484">
                  <c:v>485.636759375068</c:v>
                </c:pt>
                <c:pt idx="485">
                  <c:v>486.741678674474</c:v>
                </c:pt>
                <c:pt idx="486">
                  <c:v>487.84659797388</c:v>
                </c:pt>
                <c:pt idx="487">
                  <c:v>488.936948679575</c:v>
                </c:pt>
                <c:pt idx="488">
                  <c:v>490.02729938527</c:v>
                </c:pt>
                <c:pt idx="489">
                  <c:v>491.117650090965</c:v>
                </c:pt>
                <c:pt idx="490">
                  <c:v>492.20800079666</c:v>
                </c:pt>
                <c:pt idx="491">
                  <c:v>493.284462662974</c:v>
                </c:pt>
                <c:pt idx="492">
                  <c:v>494.360924529288</c:v>
                </c:pt>
                <c:pt idx="493">
                  <c:v>495.437386395602</c:v>
                </c:pt>
                <c:pt idx="494">
                  <c:v>496.513848261915</c:v>
                </c:pt>
                <c:pt idx="495">
                  <c:v>497.577043789779</c:v>
                </c:pt>
                <c:pt idx="496">
                  <c:v>498.640239317643</c:v>
                </c:pt>
                <c:pt idx="497">
                  <c:v>499.703434845506</c:v>
                </c:pt>
                <c:pt idx="498">
                  <c:v>500.76663037337</c:v>
                </c:pt>
                <c:pt idx="499">
                  <c:v>501.817131047176</c:v>
                </c:pt>
                <c:pt idx="500">
                  <c:v>502.867631720981</c:v>
                </c:pt>
                <c:pt idx="501">
                  <c:v>503.918132394787</c:v>
                </c:pt>
                <c:pt idx="502">
                  <c:v>504.968633068593</c:v>
                </c:pt>
                <c:pt idx="503">
                  <c:v>506.006964837253</c:v>
                </c:pt>
                <c:pt idx="504">
                  <c:v>507.045296605913</c:v>
                </c:pt>
                <c:pt idx="505">
                  <c:v>508.083628374574</c:v>
                </c:pt>
                <c:pt idx="506">
                  <c:v>509.121960143234</c:v>
                </c:pt>
                <c:pt idx="507">
                  <c:v>510.148608242164</c:v>
                </c:pt>
                <c:pt idx="508">
                  <c:v>511.175256341094</c:v>
                </c:pt>
                <c:pt idx="509">
                  <c:v>512.201904440025</c:v>
                </c:pt>
                <c:pt idx="510">
                  <c:v>513.228552538954</c:v>
                </c:pt>
                <c:pt idx="511">
                  <c:v>514.243965736825</c:v>
                </c:pt>
                <c:pt idx="512">
                  <c:v>515.259378934695</c:v>
                </c:pt>
                <c:pt idx="513">
                  <c:v>516.274792132565</c:v>
                </c:pt>
                <c:pt idx="514">
                  <c:v>517.290205330435</c:v>
                </c:pt>
                <c:pt idx="515">
                  <c:v>518.29479967345</c:v>
                </c:pt>
                <c:pt idx="516">
                  <c:v>519.299394016465</c:v>
                </c:pt>
                <c:pt idx="517">
                  <c:v>520.30398835948</c:v>
                </c:pt>
                <c:pt idx="518">
                  <c:v>521.308582702494</c:v>
                </c:pt>
                <c:pt idx="519">
                  <c:v>522.302744819374</c:v>
                </c:pt>
                <c:pt idx="520">
                  <c:v>523.296906936253</c:v>
                </c:pt>
                <c:pt idx="521">
                  <c:v>524.291069053132</c:v>
                </c:pt>
                <c:pt idx="522">
                  <c:v>525.285231170012</c:v>
                </c:pt>
                <c:pt idx="523">
                  <c:v>526.269321192578</c:v>
                </c:pt>
                <c:pt idx="524">
                  <c:v>527.253411215145</c:v>
                </c:pt>
                <c:pt idx="525">
                  <c:v>528.237501237712</c:v>
                </c:pt>
                <c:pt idx="526">
                  <c:v>529.221591260279</c:v>
                </c:pt>
                <c:pt idx="527">
                  <c:v>530.195945407421</c:v>
                </c:pt>
                <c:pt idx="528">
                  <c:v>531.170299554562</c:v>
                </c:pt>
                <c:pt idx="529">
                  <c:v>532.144653701703</c:v>
                </c:pt>
                <c:pt idx="530">
                  <c:v>533.119007848845</c:v>
                </c:pt>
                <c:pt idx="531">
                  <c:v>534.083940715414</c:v>
                </c:pt>
                <c:pt idx="532">
                  <c:v>535.048873581982</c:v>
                </c:pt>
                <c:pt idx="533">
                  <c:v>536.013806448551</c:v>
                </c:pt>
                <c:pt idx="534">
                  <c:v>536.97873931512</c:v>
                </c:pt>
                <c:pt idx="535">
                  <c:v>537.934545902003</c:v>
                </c:pt>
                <c:pt idx="536">
                  <c:v>538.890352488887</c:v>
                </c:pt>
                <c:pt idx="537">
                  <c:v>539.846159075771</c:v>
                </c:pt>
                <c:pt idx="538">
                  <c:v>540.801965662655</c:v>
                </c:pt>
                <c:pt idx="539">
                  <c:v>541.748923179588</c:v>
                </c:pt>
                <c:pt idx="540">
                  <c:v>542.69588069652</c:v>
                </c:pt>
                <c:pt idx="541">
                  <c:v>543.642838213453</c:v>
                </c:pt>
                <c:pt idx="542">
                  <c:v>544.589795730386</c:v>
                </c:pt>
                <c:pt idx="543">
                  <c:v>545.52816519906</c:v>
                </c:pt>
                <c:pt idx="544">
                  <c:v>546.466534667735</c:v>
                </c:pt>
                <c:pt idx="545">
                  <c:v>547.404904136409</c:v>
                </c:pt>
                <c:pt idx="546">
                  <c:v>548.343273605083</c:v>
                </c:pt>
                <c:pt idx="547">
                  <c:v>549.273301286619</c:v>
                </c:pt>
                <c:pt idx="548">
                  <c:v>550.203328968154</c:v>
                </c:pt>
                <c:pt idx="549">
                  <c:v>551.133356649689</c:v>
                </c:pt>
                <c:pt idx="550">
                  <c:v>552.063384331224</c:v>
                </c:pt>
                <c:pt idx="551">
                  <c:v>552.985302999021</c:v>
                </c:pt>
                <c:pt idx="552">
                  <c:v>553.907221666818</c:v>
                </c:pt>
                <c:pt idx="553">
                  <c:v>554.829140334614</c:v>
                </c:pt>
                <c:pt idx="554">
                  <c:v>555.751059002411</c:v>
                </c:pt>
                <c:pt idx="555">
                  <c:v>556.665089078772</c:v>
                </c:pt>
                <c:pt idx="556">
                  <c:v>557.579119155133</c:v>
                </c:pt>
                <c:pt idx="557">
                  <c:v>558.493149231494</c:v>
                </c:pt>
                <c:pt idx="558">
                  <c:v>559.407179307856</c:v>
                </c:pt>
                <c:pt idx="559">
                  <c:v>560.313529880469</c:v>
                </c:pt>
                <c:pt idx="560">
                  <c:v>561.219880453082</c:v>
                </c:pt>
                <c:pt idx="561">
                  <c:v>562.126231025695</c:v>
                </c:pt>
                <c:pt idx="562">
                  <c:v>563.032581598308</c:v>
                </c:pt>
                <c:pt idx="563">
                  <c:v>563.931451330675</c:v>
                </c:pt>
                <c:pt idx="564">
                  <c:v>564.830321063041</c:v>
                </c:pt>
                <c:pt idx="565">
                  <c:v>565.729190795408</c:v>
                </c:pt>
                <c:pt idx="566">
                  <c:v>566.628060527775</c:v>
                </c:pt>
                <c:pt idx="567">
                  <c:v>567.519638475941</c:v>
                </c:pt>
                <c:pt idx="568">
                  <c:v>568.411216424106</c:v>
                </c:pt>
                <c:pt idx="569">
                  <c:v>569.302794372271</c:v>
                </c:pt>
                <c:pt idx="570">
                  <c:v>570.194372320437</c:v>
                </c:pt>
                <c:pt idx="571">
                  <c:v>571.078838666844</c:v>
                </c:pt>
                <c:pt idx="572">
                  <c:v>571.963305013251</c:v>
                </c:pt>
                <c:pt idx="573">
                  <c:v>572.847771359659</c:v>
                </c:pt>
                <c:pt idx="574">
                  <c:v>573.732237706066</c:v>
                </c:pt>
                <c:pt idx="575">
                  <c:v>574.609764420046</c:v>
                </c:pt>
                <c:pt idx="576">
                  <c:v>575.487291134026</c:v>
                </c:pt>
                <c:pt idx="577">
                  <c:v>576.364817848006</c:v>
                </c:pt>
                <c:pt idx="578">
                  <c:v>577.242344561986</c:v>
                </c:pt>
                <c:pt idx="579">
                  <c:v>578.40334647297</c:v>
                </c:pt>
                <c:pt idx="580">
                  <c:v>579.564348383954</c:v>
                </c:pt>
                <c:pt idx="581">
                  <c:v>580.725350294937</c:v>
                </c:pt>
                <c:pt idx="582">
                  <c:v>581.87752819403</c:v>
                </c:pt>
                <c:pt idx="583">
                  <c:v>583.029706093122</c:v>
                </c:pt>
                <c:pt idx="584">
                  <c:v>584.181883992215</c:v>
                </c:pt>
                <c:pt idx="585">
                  <c:v>585.325438784105</c:v>
                </c:pt>
                <c:pt idx="586">
                  <c:v>586.468993575995</c:v>
                </c:pt>
                <c:pt idx="587">
                  <c:v>587.612548367885</c:v>
                </c:pt>
                <c:pt idx="588">
                  <c:v>588.747672754185</c:v>
                </c:pt>
                <c:pt idx="589">
                  <c:v>589.882797140484</c:v>
                </c:pt>
                <c:pt idx="590">
                  <c:v>591.017921526784</c:v>
                </c:pt>
                <c:pt idx="591">
                  <c:v>592.144800539969</c:v>
                </c:pt>
                <c:pt idx="592">
                  <c:v>593.271679553155</c:v>
                </c:pt>
                <c:pt idx="593">
                  <c:v>594.39855856634</c:v>
                </c:pt>
                <c:pt idx="594">
                  <c:v>595.517370055501</c:v>
                </c:pt>
                <c:pt idx="595">
                  <c:v>596.636181544662</c:v>
                </c:pt>
                <c:pt idx="596">
                  <c:v>597.754993033823</c:v>
                </c:pt>
                <c:pt idx="597">
                  <c:v>598.865908107419</c:v>
                </c:pt>
                <c:pt idx="598">
                  <c:v>599.976823181016</c:v>
                </c:pt>
                <c:pt idx="599">
                  <c:v>601.087738254613</c:v>
                </c:pt>
                <c:pt idx="600">
                  <c:v>602.190921684812</c:v>
                </c:pt>
                <c:pt idx="601">
                  <c:v>603.29410511501</c:v>
                </c:pt>
                <c:pt idx="602">
                  <c:v>604.397288545209</c:v>
                </c:pt>
                <c:pt idx="603">
                  <c:v>605.492899137847</c:v>
                </c:pt>
                <c:pt idx="604">
                  <c:v>606.588509730484</c:v>
                </c:pt>
                <c:pt idx="605">
                  <c:v>607.684120323122</c:v>
                </c:pt>
                <c:pt idx="606">
                  <c:v>608.772311256877</c:v>
                </c:pt>
                <c:pt idx="607">
                  <c:v>609.860502190632</c:v>
                </c:pt>
                <c:pt idx="608">
                  <c:v>610.948693124386</c:v>
                </c:pt>
                <c:pt idx="609">
                  <c:v>612.029612262321</c:v>
                </c:pt>
                <c:pt idx="610">
                  <c:v>613.110531400256</c:v>
                </c:pt>
                <c:pt idx="611">
                  <c:v>614.191450538191</c:v>
                </c:pt>
                <c:pt idx="612">
                  <c:v>615.265240714475</c:v>
                </c:pt>
                <c:pt idx="613">
                  <c:v>616.33903089076</c:v>
                </c:pt>
                <c:pt idx="614">
                  <c:v>617.412821067044</c:v>
                </c:pt>
                <c:pt idx="615">
                  <c:v>618.479620351341</c:v>
                </c:pt>
                <c:pt idx="616">
                  <c:v>619.546419635638</c:v>
                </c:pt>
                <c:pt idx="617">
                  <c:v>620.613218919935</c:v>
                </c:pt>
                <c:pt idx="618">
                  <c:v>621.67316086166</c:v>
                </c:pt>
                <c:pt idx="619">
                  <c:v>622.733102803386</c:v>
                </c:pt>
                <c:pt idx="620">
                  <c:v>623.793044745111</c:v>
                </c:pt>
                <c:pt idx="621">
                  <c:v>624.846258599526</c:v>
                </c:pt>
                <c:pt idx="622">
                  <c:v>625.89947245394</c:v>
                </c:pt>
                <c:pt idx="623">
                  <c:v>626.952686308355</c:v>
                </c:pt>
                <c:pt idx="624">
                  <c:v>627.999297246232</c:v>
                </c:pt>
                <c:pt idx="625">
                  <c:v>629.045908184109</c:v>
                </c:pt>
                <c:pt idx="626">
                  <c:v>630.092519121987</c:v>
                </c:pt>
                <c:pt idx="627">
                  <c:v>631.132648424409</c:v>
                </c:pt>
                <c:pt idx="628">
                  <c:v>632.172777726832</c:v>
                </c:pt>
                <c:pt idx="629">
                  <c:v>633.212907029255</c:v>
                </c:pt>
                <c:pt idx="630">
                  <c:v>634.246672268918</c:v>
                </c:pt>
                <c:pt idx="631">
                  <c:v>635.280437508582</c:v>
                </c:pt>
                <c:pt idx="632">
                  <c:v>636.314202748246</c:v>
                </c:pt>
                <c:pt idx="633">
                  <c:v>637.341717958508</c:v>
                </c:pt>
                <c:pt idx="634">
                  <c:v>638.369233168771</c:v>
                </c:pt>
                <c:pt idx="635">
                  <c:v>639.396748379034</c:v>
                </c:pt>
                <c:pt idx="636">
                  <c:v>640.418124211806</c:v>
                </c:pt>
                <c:pt idx="637">
                  <c:v>641.439500044579</c:v>
                </c:pt>
                <c:pt idx="638">
                  <c:v>642.460875877352</c:v>
                </c:pt>
                <c:pt idx="639">
                  <c:v>643.476219750818</c:v>
                </c:pt>
                <c:pt idx="640">
                  <c:v>644.491563624285</c:v>
                </c:pt>
                <c:pt idx="641">
                  <c:v>645.506907497752</c:v>
                </c:pt>
                <c:pt idx="642">
                  <c:v>646.5163237348</c:v>
                </c:pt>
                <c:pt idx="643">
                  <c:v>647.525739971847</c:v>
                </c:pt>
                <c:pt idx="644">
                  <c:v>648.535156208895</c:v>
                </c:pt>
                <c:pt idx="645">
                  <c:v>649.538746167038</c:v>
                </c:pt>
                <c:pt idx="646">
                  <c:v>650.542336125182</c:v>
                </c:pt>
                <c:pt idx="647">
                  <c:v>651.545926083326</c:v>
                </c:pt>
                <c:pt idx="648">
                  <c:v>652.543788276847</c:v>
                </c:pt>
                <c:pt idx="649">
                  <c:v>653.541650470367</c:v>
                </c:pt>
                <c:pt idx="650">
                  <c:v>654.539512663888</c:v>
                </c:pt>
                <c:pt idx="651">
                  <c:v>655.531742878808</c:v>
                </c:pt>
                <c:pt idx="652">
                  <c:v>656.523973093729</c:v>
                </c:pt>
                <c:pt idx="653">
                  <c:v>657.51620330865</c:v>
                </c:pt>
                <c:pt idx="654">
                  <c:v>658.502894711133</c:v>
                </c:pt>
                <c:pt idx="655">
                  <c:v>659.489586113616</c:v>
                </c:pt>
                <c:pt idx="656">
                  <c:v>660.476277516099</c:v>
                </c:pt>
                <c:pt idx="657">
                  <c:v>661.457520754774</c:v>
                </c:pt>
                <c:pt idx="658">
                  <c:v>662.438763993449</c:v>
                </c:pt>
                <c:pt idx="659">
                  <c:v>663.420007232123</c:v>
                </c:pt>
                <c:pt idx="660">
                  <c:v>664.395890534815</c:v>
                </c:pt>
                <c:pt idx="661">
                  <c:v>665.371773837506</c:v>
                </c:pt>
                <c:pt idx="662">
                  <c:v>666.347657140198</c:v>
                </c:pt>
                <c:pt idx="663">
                  <c:v>667.318266405473</c:v>
                </c:pt>
                <c:pt idx="664">
                  <c:v>668.288875670749</c:v>
                </c:pt>
                <c:pt idx="665">
                  <c:v>669.259484936025</c:v>
                </c:pt>
                <c:pt idx="666">
                  <c:v>670.224903819943</c:v>
                </c:pt>
                <c:pt idx="667">
                  <c:v>671.190322703861</c:v>
                </c:pt>
                <c:pt idx="668">
                  <c:v>672.155741587779</c:v>
                </c:pt>
                <c:pt idx="669">
                  <c:v>673.116051586184</c:v>
                </c:pt>
                <c:pt idx="670">
                  <c:v>674.076361584589</c:v>
                </c:pt>
                <c:pt idx="671">
                  <c:v>675.036671582995</c:v>
                </c:pt>
                <c:pt idx="672">
                  <c:v>675.991952109672</c:v>
                </c:pt>
                <c:pt idx="673">
                  <c:v>676.94723263635</c:v>
                </c:pt>
                <c:pt idx="674">
                  <c:v>677.902513163027</c:v>
                </c:pt>
                <c:pt idx="675">
                  <c:v>678.852841624002</c:v>
                </c:pt>
                <c:pt idx="676">
                  <c:v>679.803170084978</c:v>
                </c:pt>
                <c:pt idx="677">
                  <c:v>680.753498545953</c:v>
                </c:pt>
                <c:pt idx="678">
                  <c:v>681.698950410198</c:v>
                </c:pt>
                <c:pt idx="679">
                  <c:v>682.644402274444</c:v>
                </c:pt>
                <c:pt idx="680">
                  <c:v>683.589854138689</c:v>
                </c:pt>
                <c:pt idx="681">
                  <c:v>684.530503005467</c:v>
                </c:pt>
                <c:pt idx="682">
                  <c:v>685.471151872246</c:v>
                </c:pt>
                <c:pt idx="683">
                  <c:v>686.411800739024</c:v>
                </c:pt>
                <c:pt idx="684">
                  <c:v>687.347718402099</c:v>
                </c:pt>
                <c:pt idx="685">
                  <c:v>688.283636065173</c:v>
                </c:pt>
                <c:pt idx="686">
                  <c:v>689.219553728247</c:v>
                </c:pt>
                <c:pt idx="687">
                  <c:v>690.150810237141</c:v>
                </c:pt>
                <c:pt idx="688">
                  <c:v>691.082066746034</c:v>
                </c:pt>
                <c:pt idx="689">
                  <c:v>692.013323254928</c:v>
                </c:pt>
                <c:pt idx="690">
                  <c:v>692.939986973426</c:v>
                </c:pt>
                <c:pt idx="691">
                  <c:v>693.866650691924</c:v>
                </c:pt>
                <c:pt idx="692">
                  <c:v>694.793314410423</c:v>
                </c:pt>
                <c:pt idx="693">
                  <c:v>695.715452072481</c:v>
                </c:pt>
                <c:pt idx="694">
                  <c:v>696.63758973454</c:v>
                </c:pt>
                <c:pt idx="695">
                  <c:v>697.559727396598</c:v>
                </c:pt>
                <c:pt idx="696">
                  <c:v>698.47740415981</c:v>
                </c:pt>
                <c:pt idx="697">
                  <c:v>699.395080923021</c:v>
                </c:pt>
                <c:pt idx="698">
                  <c:v>700.312757686232</c:v>
                </c:pt>
                <c:pt idx="699">
                  <c:v>701.226037182994</c:v>
                </c:pt>
                <c:pt idx="700">
                  <c:v>702.139316679757</c:v>
                </c:pt>
                <c:pt idx="701">
                  <c:v>703.052596176519</c:v>
                </c:pt>
                <c:pt idx="702">
                  <c:v>703.961540563035</c:v>
                </c:pt>
                <c:pt idx="703">
                  <c:v>704.870484949552</c:v>
                </c:pt>
                <c:pt idx="704">
                  <c:v>705.779429336069</c:v>
                </c:pt>
                <c:pt idx="705">
                  <c:v>706.684099339303</c:v>
                </c:pt>
                <c:pt idx="706">
                  <c:v>707.588769342537</c:v>
                </c:pt>
                <c:pt idx="707">
                  <c:v>708.493439345772</c:v>
                </c:pt>
                <c:pt idx="708">
                  <c:v>709.393894308465</c:v>
                </c:pt>
                <c:pt idx="709">
                  <c:v>710.294349271158</c:v>
                </c:pt>
                <c:pt idx="710">
                  <c:v>711.194804233852</c:v>
                </c:pt>
                <c:pt idx="711">
                  <c:v>712.091102157711</c:v>
                </c:pt>
                <c:pt idx="712">
                  <c:v>712.98740008157</c:v>
                </c:pt>
                <c:pt idx="713">
                  <c:v>713.88369800543</c:v>
                </c:pt>
                <c:pt idx="714">
                  <c:v>714.775895592581</c:v>
                </c:pt>
                <c:pt idx="715">
                  <c:v>715.668093179732</c:v>
                </c:pt>
                <c:pt idx="716">
                  <c:v>716.560290766883</c:v>
                </c:pt>
                <c:pt idx="717">
                  <c:v>717.448443459678</c:v>
                </c:pt>
                <c:pt idx="718">
                  <c:v>718.336596152474</c:v>
                </c:pt>
                <c:pt idx="719">
                  <c:v>719.224748845269</c:v>
                </c:pt>
                <c:pt idx="720">
                  <c:v>720.108910864537</c:v>
                </c:pt>
                <c:pt idx="721">
                  <c:v>720.993072883804</c:v>
                </c:pt>
                <c:pt idx="722">
                  <c:v>721.877234903072</c:v>
                </c:pt>
                <c:pt idx="723">
                  <c:v>722.757459284879</c:v>
                </c:pt>
                <c:pt idx="724">
                  <c:v>723.637683666686</c:v>
                </c:pt>
                <c:pt idx="725">
                  <c:v>724.517908048492</c:v>
                </c:pt>
                <c:pt idx="726">
                  <c:v>725.3942466795</c:v>
                </c:pt>
                <c:pt idx="727">
                  <c:v>726.270585310508</c:v>
                </c:pt>
                <c:pt idx="728">
                  <c:v>727.146923941516</c:v>
                </c:pt>
                <c:pt idx="729">
                  <c:v>728.019427592995</c:v>
                </c:pt>
                <c:pt idx="730">
                  <c:v>728.891931244474</c:v>
                </c:pt>
                <c:pt idx="731">
                  <c:v>729.764434895953</c:v>
                </c:pt>
                <c:pt idx="732">
                  <c:v>730.633153256518</c:v>
                </c:pt>
                <c:pt idx="733">
                  <c:v>731.501871617084</c:v>
                </c:pt>
                <c:pt idx="734">
                  <c:v>732.370589977649</c:v>
                </c:pt>
                <c:pt idx="735">
                  <c:v>733.235571684781</c:v>
                </c:pt>
                <c:pt idx="736">
                  <c:v>734.100553391912</c:v>
                </c:pt>
                <c:pt idx="737">
                  <c:v>734.965535099043</c:v>
                </c:pt>
                <c:pt idx="738">
                  <c:v>735.826827769443</c:v>
                </c:pt>
                <c:pt idx="739">
                  <c:v>736.688120439843</c:v>
                </c:pt>
                <c:pt idx="740">
                  <c:v>737.549413110243</c:v>
                </c:pt>
                <c:pt idx="741">
                  <c:v>738.407063369088</c:v>
                </c:pt>
                <c:pt idx="742">
                  <c:v>739.264713627933</c:v>
                </c:pt>
                <c:pt idx="743">
                  <c:v>740.122363886778</c:v>
                </c:pt>
                <c:pt idx="744">
                  <c:v>740.976417395913</c:v>
                </c:pt>
                <c:pt idx="745">
                  <c:v>741.830470905049</c:v>
                </c:pt>
                <c:pt idx="746">
                  <c:v>742.684524414184</c:v>
                </c:pt>
                <c:pt idx="747">
                  <c:v>743.535025899306</c:v>
                </c:pt>
                <c:pt idx="748">
                  <c:v>744.385527384428</c:v>
                </c:pt>
                <c:pt idx="749">
                  <c:v>745.236028869549</c:v>
                </c:pt>
                <c:pt idx="750">
                  <c:v>746.083022146424</c:v>
                </c:pt>
                <c:pt idx="751">
                  <c:v>746.930015423298</c:v>
                </c:pt>
                <c:pt idx="752">
                  <c:v>747.777008700173</c:v>
                </c:pt>
                <c:pt idx="753">
                  <c:v>748.620536699929</c:v>
                </c:pt>
                <c:pt idx="754">
                  <c:v>749.464064699686</c:v>
                </c:pt>
                <c:pt idx="755">
                  <c:v>750.307592699442</c:v>
                </c:pt>
                <c:pt idx="756">
                  <c:v>751.147697492984</c:v>
                </c:pt>
                <c:pt idx="757">
                  <c:v>751.987802286525</c:v>
                </c:pt>
                <c:pt idx="758">
                  <c:v>752.827907080067</c:v>
                </c:pt>
                <c:pt idx="759">
                  <c:v>753.664629901635</c:v>
                </c:pt>
                <c:pt idx="760">
                  <c:v>754.501352723202</c:v>
                </c:pt>
                <c:pt idx="761">
                  <c:v>755.338075544771</c:v>
                </c:pt>
                <c:pt idx="762">
                  <c:v>756.171456814697</c:v>
                </c:pt>
                <c:pt idx="763">
                  <c:v>757.004838084624</c:v>
                </c:pt>
                <c:pt idx="764">
                  <c:v>757.838219354551</c:v>
                </c:pt>
                <c:pt idx="765">
                  <c:v>759.083338374582</c:v>
                </c:pt>
                <c:pt idx="766">
                  <c:v>760.328457394614</c:v>
                </c:pt>
                <c:pt idx="767">
                  <c:v>761.568681816338</c:v>
                </c:pt>
                <c:pt idx="768">
                  <c:v>762.808906238062</c:v>
                </c:pt>
                <c:pt idx="769">
                  <c:v>764.04429322276</c:v>
                </c:pt>
                <c:pt idx="770">
                  <c:v>765.279680207458</c:v>
                </c:pt>
                <c:pt idx="771">
                  <c:v>766.51028582089</c:v>
                </c:pt>
                <c:pt idx="772">
                  <c:v>767.740891434322</c:v>
                </c:pt>
                <c:pt idx="773">
                  <c:v>768.966770675488</c:v>
                </c:pt>
                <c:pt idx="774">
                  <c:v>770.192649916655</c:v>
                </c:pt>
                <c:pt idx="775">
                  <c:v>771.413856745614</c:v>
                </c:pt>
                <c:pt idx="776">
                  <c:v>772.635063574573</c:v>
                </c:pt>
                <c:pt idx="777">
                  <c:v>773.851650939348</c:v>
                </c:pt>
                <c:pt idx="778">
                  <c:v>775.068238304123</c:v>
                </c:pt>
                <c:pt idx="779">
                  <c:v>776.280258166734</c:v>
                </c:pt>
                <c:pt idx="780">
                  <c:v>777.492278029345</c:v>
                </c:pt>
                <c:pt idx="781">
                  <c:v>778.699781391003</c:v>
                </c:pt>
                <c:pt idx="782">
                  <c:v>779.90728475266</c:v>
                </c:pt>
                <c:pt idx="783">
                  <c:v>781.110321678151</c:v>
                </c:pt>
                <c:pt idx="784">
                  <c:v>782.313358603641</c:v>
                </c:pt>
                <c:pt idx="785">
                  <c:v>783.511978244935</c:v>
                </c:pt>
                <c:pt idx="786">
                  <c:v>784.710597886229</c:v>
                </c:pt>
                <c:pt idx="787">
                  <c:v>785.904848505344</c:v>
                </c:pt>
                <c:pt idx="788">
                  <c:v>787.099099124459</c:v>
                </c:pt>
                <c:pt idx="789">
                  <c:v>788.289028115604</c:v>
                </c:pt>
                <c:pt idx="790">
                  <c:v>789.478957106749</c:v>
                </c:pt>
                <c:pt idx="791">
                  <c:v>790.664611017773</c:v>
                </c:pt>
                <c:pt idx="792">
                  <c:v>791.850264928796</c:v>
                </c:pt>
                <c:pt idx="793">
                  <c:v>793.031689481978</c:v>
                </c:pt>
                <c:pt idx="794">
                  <c:v>794.213114035159</c:v>
                </c:pt>
                <c:pt idx="795">
                  <c:v>795.390354147346</c:v>
                </c:pt>
                <c:pt idx="796">
                  <c:v>796.567594259534</c:v>
                </c:pt>
                <c:pt idx="797">
                  <c:v>797.740694061677</c:v>
                </c:pt>
                <c:pt idx="798">
                  <c:v>798.91379386382</c:v>
                </c:pt>
                <c:pt idx="799">
                  <c:v>800.082796719897</c:v>
                </c:pt>
                <c:pt idx="800">
                  <c:v>801.251799575974</c:v>
                </c:pt>
                <c:pt idx="801">
                  <c:v>802.416748101354</c:v>
                </c:pt>
                <c:pt idx="802">
                  <c:v>803.581696626733</c:v>
                </c:pt>
                <c:pt idx="803">
                  <c:v>804.742632705978</c:v>
                </c:pt>
                <c:pt idx="804">
                  <c:v>805.903568785223</c:v>
                </c:pt>
                <c:pt idx="805">
                  <c:v>807.060533589363</c:v>
                </c:pt>
                <c:pt idx="806">
                  <c:v>808.217498393502</c:v>
                </c:pt>
                <c:pt idx="807">
                  <c:v>809.37053239679</c:v>
                </c:pt>
                <c:pt idx="808">
                  <c:v>810.523566400078</c:v>
                </c:pt>
                <c:pt idx="809">
                  <c:v>811.672709396261</c:v>
                </c:pt>
                <c:pt idx="810">
                  <c:v>812.821852392443</c:v>
                </c:pt>
                <c:pt idx="811">
                  <c:v>813.967143510536</c:v>
                </c:pt>
                <c:pt idx="812">
                  <c:v>815.112434628629</c:v>
                </c:pt>
                <c:pt idx="813">
                  <c:v>816.253912348247</c:v>
                </c:pt>
                <c:pt idx="814">
                  <c:v>817.395390067866</c:v>
                </c:pt>
                <c:pt idx="815">
                  <c:v>818.533092234099</c:v>
                </c:pt>
                <c:pt idx="816">
                  <c:v>819.670794400333</c:v>
                </c:pt>
                <c:pt idx="817">
                  <c:v>820.804758238194</c:v>
                </c:pt>
                <c:pt idx="818">
                  <c:v>821.938722076056</c:v>
                </c:pt>
                <c:pt idx="819">
                  <c:v>823.068984204516</c:v>
                </c:pt>
                <c:pt idx="820">
                  <c:v>824.199246332975</c:v>
                </c:pt>
                <c:pt idx="821">
                  <c:v>825.325842778592</c:v>
                </c:pt>
                <c:pt idx="822">
                  <c:v>826.452439224208</c:v>
                </c:pt>
                <c:pt idx="823">
                  <c:v>827.575405434375</c:v>
                </c:pt>
                <c:pt idx="824">
                  <c:v>828.698371644542</c:v>
                </c:pt>
                <c:pt idx="825">
                  <c:v>829.817742500358</c:v>
                </c:pt>
                <c:pt idx="826">
                  <c:v>830.937113356173</c:v>
                </c:pt>
                <c:pt idx="827">
                  <c:v>832.052923184951</c:v>
                </c:pt>
                <c:pt idx="828">
                  <c:v>833.168733013729</c:v>
                </c:pt>
                <c:pt idx="829">
                  <c:v>834.281015601159</c:v>
                </c:pt>
                <c:pt idx="830">
                  <c:v>835.39329818859</c:v>
                </c:pt>
                <c:pt idx="831">
                  <c:v>836.502086790561</c:v>
                </c:pt>
                <c:pt idx="832">
                  <c:v>837.610875392533</c:v>
                </c:pt>
                <c:pt idx="833">
                  <c:v>838.716202746628</c:v>
                </c:pt>
                <c:pt idx="834">
                  <c:v>839.821530100723</c:v>
                </c:pt>
                <c:pt idx="835">
                  <c:v>840.923428437401</c:v>
                </c:pt>
                <c:pt idx="836">
                  <c:v>842.02532677408</c:v>
                </c:pt>
                <c:pt idx="837">
                  <c:v>843.123827827553</c:v>
                </c:pt>
                <c:pt idx="838">
                  <c:v>844.222328881027</c:v>
                </c:pt>
                <c:pt idx="839">
                  <c:v>845.317463899838</c:v>
                </c:pt>
                <c:pt idx="840">
                  <c:v>846.412598918649</c:v>
                </c:pt>
                <c:pt idx="841">
                  <c:v>847.504398675968</c:v>
                </c:pt>
                <c:pt idx="842">
                  <c:v>848.596198433287</c:v>
                </c:pt>
                <c:pt idx="843">
                  <c:v>849.684693236927</c:v>
                </c:pt>
                <c:pt idx="844">
                  <c:v>850.773188040567</c:v>
                </c:pt>
                <c:pt idx="845">
                  <c:v>851.858407742738</c:v>
                </c:pt>
                <c:pt idx="846">
                  <c:v>852.94362744491</c:v>
                </c:pt>
                <c:pt idx="847">
                  <c:v>854.02560145171</c:v>
                </c:pt>
                <c:pt idx="848">
                  <c:v>855.107575458511</c:v>
                </c:pt>
                <c:pt idx="849">
                  <c:v>856.186332739165</c:v>
                </c:pt>
                <c:pt idx="850">
                  <c:v>857.265090019819</c:v>
                </c:pt>
                <c:pt idx="851">
                  <c:v>858.340659115677</c:v>
                </c:pt>
                <c:pt idx="852">
                  <c:v>859.416228211535</c:v>
                </c:pt>
                <c:pt idx="853">
                  <c:v>860.488637244838</c:v>
                </c:pt>
                <c:pt idx="854">
                  <c:v>861.56104627814</c:v>
                </c:pt>
                <c:pt idx="855">
                  <c:v>862.630322960553</c:v>
                </c:pt>
                <c:pt idx="856">
                  <c:v>863.699599642965</c:v>
                </c:pt>
                <c:pt idx="857">
                  <c:v>864.765771283891</c:v>
                </c:pt>
                <c:pt idx="858">
                  <c:v>865.831942924817</c:v>
                </c:pt>
                <c:pt idx="859">
                  <c:v>866.8950364395</c:v>
                </c:pt>
                <c:pt idx="860">
                  <c:v>867.958129954182</c:v>
                </c:pt>
                <c:pt idx="861">
                  <c:v>869.0181718716</c:v>
                </c:pt>
                <c:pt idx="862">
                  <c:v>870.078213789018</c:v>
                </c:pt>
                <c:pt idx="863">
                  <c:v>871.135230259574</c:v>
                </c:pt>
                <c:pt idx="864">
                  <c:v>872.19224673013</c:v>
                </c:pt>
                <c:pt idx="865">
                  <c:v>873.246263533154</c:v>
                </c:pt>
                <c:pt idx="866">
                  <c:v>874.300280336177</c:v>
                </c:pt>
                <c:pt idx="867">
                  <c:v>875.35132288723</c:v>
                </c:pt>
                <c:pt idx="868">
                  <c:v>876.402365438283</c:v>
                </c:pt>
                <c:pt idx="869">
                  <c:v>877.450458796289</c:v>
                </c:pt>
                <c:pt idx="870">
                  <c:v>878.498552154294</c:v>
                </c:pt>
                <c:pt idx="871">
                  <c:v>879.543721028485</c:v>
                </c:pt>
                <c:pt idx="872">
                  <c:v>880.588889902675</c:v>
                </c:pt>
                <c:pt idx="873">
                  <c:v>881.631158659369</c:v>
                </c:pt>
                <c:pt idx="874">
                  <c:v>882.673427416063</c:v>
                </c:pt>
                <c:pt idx="875">
                  <c:v>883.712820085273</c:v>
                </c:pt>
                <c:pt idx="876">
                  <c:v>884.752212754484</c:v>
                </c:pt>
                <c:pt idx="877">
                  <c:v>885.788753036369</c:v>
                </c:pt>
                <c:pt idx="878">
                  <c:v>886.825293318254</c:v>
                </c:pt>
                <c:pt idx="879">
                  <c:v>887.859004589404</c:v>
                </c:pt>
                <c:pt idx="880">
                  <c:v>888.892715860553</c:v>
                </c:pt>
                <c:pt idx="881">
                  <c:v>889.92362118013</c:v>
                </c:pt>
                <c:pt idx="882">
                  <c:v>890.954526499707</c:v>
                </c:pt>
                <c:pt idx="883">
                  <c:v>891.982648615433</c:v>
                </c:pt>
                <c:pt idx="884">
                  <c:v>893.010770731159</c:v>
                </c:pt>
                <c:pt idx="885">
                  <c:v>894.036132085161</c:v>
                </c:pt>
                <c:pt idx="886">
                  <c:v>895.061493439164</c:v>
                </c:pt>
                <c:pt idx="887">
                  <c:v>896.084116173683</c:v>
                </c:pt>
                <c:pt idx="888">
                  <c:v>897.106738908203</c:v>
                </c:pt>
                <c:pt idx="889">
                  <c:v>898.126644871161</c:v>
                </c:pt>
                <c:pt idx="890">
                  <c:v>899.146550834118</c:v>
                </c:pt>
                <c:pt idx="891">
                  <c:v>900.163761584557</c:v>
                </c:pt>
                <c:pt idx="892">
                  <c:v>901.180972334996</c:v>
                </c:pt>
                <c:pt idx="893">
                  <c:v>902.195509148388</c:v>
                </c:pt>
                <c:pt idx="894">
                  <c:v>903.21004596178</c:v>
                </c:pt>
                <c:pt idx="895">
                  <c:v>904.221929835214</c:v>
                </c:pt>
                <c:pt idx="896">
                  <c:v>905.233813708647</c:v>
                </c:pt>
                <c:pt idx="897">
                  <c:v>906.243065365893</c:v>
                </c:pt>
                <c:pt idx="898">
                  <c:v>907.252317023139</c:v>
                </c:pt>
                <c:pt idx="899">
                  <c:v>908.258956919595</c:v>
                </c:pt>
                <c:pt idx="900">
                  <c:v>909.265596816051</c:v>
                </c:pt>
                <c:pt idx="901">
                  <c:v>910.26964514358</c:v>
                </c:pt>
                <c:pt idx="902">
                  <c:v>911.273693471108</c:v>
                </c:pt>
                <c:pt idx="903">
                  <c:v>912.275170162756</c:v>
                </c:pt>
                <c:pt idx="904">
                  <c:v>913.276646854403</c:v>
                </c:pt>
                <c:pt idx="905">
                  <c:v>914.275571589014</c:v>
                </c:pt>
                <c:pt idx="906">
                  <c:v>915.274496323625</c:v>
                </c:pt>
                <c:pt idx="907">
                  <c:v>916.270888530353</c:v>
                </c:pt>
                <c:pt idx="908">
                  <c:v>917.267280737081</c:v>
                </c:pt>
                <c:pt idx="909">
                  <c:v>918.261159599799</c:v>
                </c:pt>
                <c:pt idx="910">
                  <c:v>919.255038462517</c:v>
                </c:pt>
                <c:pt idx="911">
                  <c:v>920.246422924118</c:v>
                </c:pt>
                <c:pt idx="912">
                  <c:v>921.237807385719</c:v>
                </c:pt>
                <c:pt idx="913">
                  <c:v>922.226716152334</c:v>
                </c:pt>
                <c:pt idx="914">
                  <c:v>923.215624918949</c:v>
                </c:pt>
                <c:pt idx="915">
                  <c:v>924.202076464067</c:v>
                </c:pt>
                <c:pt idx="916">
                  <c:v>925.188528009184</c:v>
                </c:pt>
                <c:pt idx="917">
                  <c:v>926.172540577669</c:v>
                </c:pt>
                <c:pt idx="918">
                  <c:v>927.156553146153</c:v>
                </c:pt>
                <c:pt idx="919">
                  <c:v>928.138144758189</c:v>
                </c:pt>
                <c:pt idx="920">
                  <c:v>929.119736370225</c:v>
                </c:pt>
                <c:pt idx="921">
                  <c:v>930.098924825167</c:v>
                </c:pt>
                <c:pt idx="922">
                  <c:v>931.078113280108</c:v>
                </c:pt>
                <c:pt idx="923">
                  <c:v>932.054916160245</c:v>
                </c:pt>
                <c:pt idx="924">
                  <c:v>933.031719040381</c:v>
                </c:pt>
                <c:pt idx="925">
                  <c:v>934.006153714623</c:v>
                </c:pt>
                <c:pt idx="926">
                  <c:v>934.980588388864</c:v>
                </c:pt>
                <c:pt idx="927">
                  <c:v>935.952672016346</c:v>
                </c:pt>
                <c:pt idx="928">
                  <c:v>936.924755643828</c:v>
                </c:pt>
                <c:pt idx="929">
                  <c:v>937.894505177438</c:v>
                </c:pt>
                <c:pt idx="930">
                  <c:v>938.864254711047</c:v>
                </c:pt>
                <c:pt idx="931">
                  <c:v>939.831686900876</c:v>
                </c:pt>
                <c:pt idx="932">
                  <c:v>940.799119090705</c:v>
                </c:pt>
                <c:pt idx="933">
                  <c:v>941.764250487424</c:v>
                </c:pt>
                <c:pt idx="934">
                  <c:v>942.729381884144</c:v>
                </c:pt>
                <c:pt idx="935">
                  <c:v>943.692228842315</c:v>
                </c:pt>
                <c:pt idx="936">
                  <c:v>944.655075800485</c:v>
                </c:pt>
                <c:pt idx="937">
                  <c:v>945.61565448179</c:v>
                </c:pt>
                <c:pt idx="938">
                  <c:v>946.576233163094</c:v>
                </c:pt>
                <c:pt idx="939">
                  <c:v>947.534559539504</c:v>
                </c:pt>
                <c:pt idx="940">
                  <c:v>948.492885915914</c:v>
                </c:pt>
                <c:pt idx="941">
                  <c:v>949.448975772793</c:v>
                </c:pt>
                <c:pt idx="942">
                  <c:v>950.405065629672</c:v>
                </c:pt>
                <c:pt idx="943">
                  <c:v>951.358934568812</c:v>
                </c:pt>
                <c:pt idx="944">
                  <c:v>952.312803507952</c:v>
                </c:pt>
                <c:pt idx="945">
                  <c:v>953.264466950546</c:v>
                </c:pt>
                <c:pt idx="946">
                  <c:v>954.216130393139</c:v>
                </c:pt>
                <c:pt idx="947">
                  <c:v>955.165603582691</c:v>
                </c:pt>
                <c:pt idx="948">
                  <c:v>956.115076772243</c:v>
                </c:pt>
                <c:pt idx="949">
                  <c:v>957.062374777423</c:v>
                </c:pt>
                <c:pt idx="950">
                  <c:v>958.009672782602</c:v>
                </c:pt>
                <c:pt idx="951">
                  <c:v>958.954810500036</c:v>
                </c:pt>
                <c:pt idx="952">
                  <c:v>959.89994821747</c:v>
                </c:pt>
                <c:pt idx="953">
                  <c:v>960.842940374477</c:v>
                </c:pt>
                <c:pt idx="954">
                  <c:v>961.785932531485</c:v>
                </c:pt>
                <c:pt idx="955">
                  <c:v>962.726793688762</c:v>
                </c:pt>
                <c:pt idx="956">
                  <c:v>963.667654846039</c:v>
                </c:pt>
                <c:pt idx="957">
                  <c:v>964.606399400279</c:v>
                </c:pt>
                <c:pt idx="958">
                  <c:v>965.545143954519</c:v>
                </c:pt>
                <c:pt idx="959">
                  <c:v>966.481786140991</c:v>
                </c:pt>
                <c:pt idx="960">
                  <c:v>967.418428327464</c:v>
                </c:pt>
                <c:pt idx="961">
                  <c:v>968.352982222532</c:v>
                </c:pt>
                <c:pt idx="962">
                  <c:v>969.2875361176</c:v>
                </c:pt>
                <c:pt idx="963">
                  <c:v>970.220015641196</c:v>
                </c:pt>
                <c:pt idx="964">
                  <c:v>971.152495164791</c:v>
                </c:pt>
                <c:pt idx="965">
                  <c:v>972.082914082835</c:v>
                </c:pt>
                <c:pt idx="966">
                  <c:v>973.013333000878</c:v>
                </c:pt>
                <c:pt idx="967">
                  <c:v>973.941704927653</c:v>
                </c:pt>
                <c:pt idx="968">
                  <c:v>974.870076854428</c:v>
                </c:pt>
                <c:pt idx="969">
                  <c:v>975.796415254909</c:v>
                </c:pt>
                <c:pt idx="970">
                  <c:v>976.72275365539</c:v>
                </c:pt>
                <c:pt idx="971">
                  <c:v>977.647071847526</c:v>
                </c:pt>
                <c:pt idx="972">
                  <c:v>978.571390039661</c:v>
                </c:pt>
                <c:pt idx="973">
                  <c:v>979.493701196608</c:v>
                </c:pt>
                <c:pt idx="974">
                  <c:v>980.416012353556</c:v>
                </c:pt>
                <c:pt idx="975">
                  <c:v>981.336329505876</c:v>
                </c:pt>
                <c:pt idx="976">
                  <c:v>982.256646658197</c:v>
                </c:pt>
                <c:pt idx="977">
                  <c:v>983.174982696008</c:v>
                </c:pt>
                <c:pt idx="978">
                  <c:v>984.093318733819</c:v>
                </c:pt>
                <c:pt idx="979">
                  <c:v>985.0096864089</c:v>
                </c:pt>
                <c:pt idx="980">
                  <c:v>985.926054083982</c:v>
                </c:pt>
                <c:pt idx="981">
                  <c:v>986.840466011849</c:v>
                </c:pt>
                <c:pt idx="982">
                  <c:v>987.754877939716</c:v>
                </c:pt>
                <c:pt idx="983">
                  <c:v>988.667346601647</c:v>
                </c:pt>
                <c:pt idx="984">
                  <c:v>989.579815263577</c:v>
                </c:pt>
                <c:pt idx="985">
                  <c:v>990.490353008604</c:v>
                </c:pt>
                <c:pt idx="986">
                  <c:v>991.400890753631</c:v>
                </c:pt>
                <c:pt idx="987">
                  <c:v>992.309509800493</c:v>
                </c:pt>
                <c:pt idx="988">
                  <c:v>993.218128847355</c:v>
                </c:pt>
                <c:pt idx="989">
                  <c:v>994.124841286414</c:v>
                </c:pt>
                <c:pt idx="990">
                  <c:v>995.031553725474</c:v>
                </c:pt>
                <c:pt idx="991">
                  <c:v>995.936371520598</c:v>
                </c:pt>
                <c:pt idx="992">
                  <c:v>996.841189315721</c:v>
                </c:pt>
                <c:pt idx="993">
                  <c:v>997.744124306125</c:v>
                </c:pt>
                <c:pt idx="994">
                  <c:v>998.647059296529</c:v>
                </c:pt>
                <c:pt idx="995">
                  <c:v>999.548123198585</c:v>
                </c:pt>
                <c:pt idx="996">
                  <c:v>1000.44918710064</c:v>
                </c:pt>
                <c:pt idx="997">
                  <c:v>1001.34839150966</c:v>
                </c:pt>
                <c:pt idx="998">
                  <c:v>1002.24759591868</c:v>
                </c:pt>
                <c:pt idx="999">
                  <c:v>1003.14495231066</c:v>
                </c:pt>
                <c:pt idx="1000">
                  <c:v>1004.04230870263</c:v>
                </c:pt>
                <c:pt idx="1001">
                  <c:v>1004.93782843594</c:v>
                </c:pt>
                <c:pt idx="1002">
                  <c:v>1005.83334816924</c:v>
                </c:pt>
                <c:pt idx="1003">
                  <c:v>1006.72704248634</c:v>
                </c:pt>
                <c:pt idx="1004">
                  <c:v>1007.62073680344</c:v>
                </c:pt>
                <c:pt idx="1005">
                  <c:v>1008.51261683249</c:v>
                </c:pt>
                <c:pt idx="1006">
                  <c:v>1009.40449686155</c:v>
                </c:pt>
                <c:pt idx="1007">
                  <c:v>1010.29457361809</c:v>
                </c:pt>
                <c:pt idx="1008">
                  <c:v>1011.18465037463</c:v>
                </c:pt>
              </c:numCache>
            </c:numRef>
          </c:xVal>
          <c:yVal>
            <c:numRef>
              <c:f>CalcEvac!$O$16:$O$1024</c:f>
              <c:numCache>
                <c:formatCode>General</c:formatCode>
                <c:ptCount val="1009"/>
                <c:pt idx="0">
                  <c:v>0</c:v>
                </c:pt>
                <c:pt idx="1">
                  <c:v>7.5E-005</c:v>
                </c:pt>
                <c:pt idx="2">
                  <c:v>0.00015</c:v>
                </c:pt>
                <c:pt idx="3">
                  <c:v>0.000225</c:v>
                </c:pt>
                <c:pt idx="4">
                  <c:v>0.0003</c:v>
                </c:pt>
                <c:pt idx="5">
                  <c:v>0.000375</c:v>
                </c:pt>
                <c:pt idx="6">
                  <c:v>0.00045</c:v>
                </c:pt>
                <c:pt idx="7">
                  <c:v>0.000525</c:v>
                </c:pt>
                <c:pt idx="8">
                  <c:v>0.0006</c:v>
                </c:pt>
                <c:pt idx="9">
                  <c:v>0.000675</c:v>
                </c:pt>
                <c:pt idx="10">
                  <c:v>0.00075</c:v>
                </c:pt>
                <c:pt idx="11">
                  <c:v>0.000825</c:v>
                </c:pt>
                <c:pt idx="12">
                  <c:v>0.0009</c:v>
                </c:pt>
                <c:pt idx="13">
                  <c:v>0.000975</c:v>
                </c:pt>
                <c:pt idx="14">
                  <c:v>0.00105</c:v>
                </c:pt>
                <c:pt idx="15">
                  <c:v>0.001125</c:v>
                </c:pt>
                <c:pt idx="16">
                  <c:v>0.0012</c:v>
                </c:pt>
                <c:pt idx="17">
                  <c:v>0.001275</c:v>
                </c:pt>
                <c:pt idx="18">
                  <c:v>0.00135</c:v>
                </c:pt>
                <c:pt idx="19">
                  <c:v>0.001425</c:v>
                </c:pt>
                <c:pt idx="20">
                  <c:v>0.0015</c:v>
                </c:pt>
                <c:pt idx="21">
                  <c:v>0.001575</c:v>
                </c:pt>
                <c:pt idx="22">
                  <c:v>0.00165</c:v>
                </c:pt>
                <c:pt idx="23">
                  <c:v>0.001725</c:v>
                </c:pt>
                <c:pt idx="24">
                  <c:v>0.0018</c:v>
                </c:pt>
                <c:pt idx="25">
                  <c:v>0.001875</c:v>
                </c:pt>
                <c:pt idx="26">
                  <c:v>0.00195</c:v>
                </c:pt>
                <c:pt idx="27">
                  <c:v>0.002025</c:v>
                </c:pt>
                <c:pt idx="28">
                  <c:v>0.0021</c:v>
                </c:pt>
                <c:pt idx="29">
                  <c:v>0.002175</c:v>
                </c:pt>
                <c:pt idx="30">
                  <c:v>0.00225</c:v>
                </c:pt>
                <c:pt idx="31">
                  <c:v>0.002325</c:v>
                </c:pt>
                <c:pt idx="32">
                  <c:v>0.0024</c:v>
                </c:pt>
                <c:pt idx="33">
                  <c:v>0.002475</c:v>
                </c:pt>
                <c:pt idx="34">
                  <c:v>0.00255</c:v>
                </c:pt>
                <c:pt idx="35">
                  <c:v>0.002625</c:v>
                </c:pt>
                <c:pt idx="36">
                  <c:v>0.0027</c:v>
                </c:pt>
                <c:pt idx="37">
                  <c:v>0.002775</c:v>
                </c:pt>
                <c:pt idx="38">
                  <c:v>0.00285</c:v>
                </c:pt>
                <c:pt idx="39">
                  <c:v>0.002925</c:v>
                </c:pt>
                <c:pt idx="40">
                  <c:v>0.003</c:v>
                </c:pt>
                <c:pt idx="41">
                  <c:v>0.00308214285714286</c:v>
                </c:pt>
                <c:pt idx="42">
                  <c:v>0.00316428571428571</c:v>
                </c:pt>
                <c:pt idx="43">
                  <c:v>0.00324642857142857</c:v>
                </c:pt>
                <c:pt idx="44">
                  <c:v>0.00332857142857143</c:v>
                </c:pt>
                <c:pt idx="45">
                  <c:v>0.00341071428571428</c:v>
                </c:pt>
                <c:pt idx="46">
                  <c:v>0.00349285714285714</c:v>
                </c:pt>
                <c:pt idx="47">
                  <c:v>0.003575</c:v>
                </c:pt>
                <c:pt idx="48">
                  <c:v>0.00365714285714286</c:v>
                </c:pt>
                <c:pt idx="49">
                  <c:v>0.00373928571428571</c:v>
                </c:pt>
                <c:pt idx="50">
                  <c:v>0.00382142857142857</c:v>
                </c:pt>
                <c:pt idx="51">
                  <c:v>0.00390357142857143</c:v>
                </c:pt>
                <c:pt idx="52">
                  <c:v>0.00398571428571428</c:v>
                </c:pt>
                <c:pt idx="53">
                  <c:v>0.00406785714285714</c:v>
                </c:pt>
                <c:pt idx="54">
                  <c:v>0.00415</c:v>
                </c:pt>
                <c:pt idx="55">
                  <c:v>0.00423214285714286</c:v>
                </c:pt>
                <c:pt idx="56">
                  <c:v>0.00431428571428571</c:v>
                </c:pt>
                <c:pt idx="57">
                  <c:v>0.00439642857142857</c:v>
                </c:pt>
                <c:pt idx="58">
                  <c:v>0.00447857142857143</c:v>
                </c:pt>
                <c:pt idx="59">
                  <c:v>0.00456071428571428</c:v>
                </c:pt>
                <c:pt idx="60">
                  <c:v>0.00464285714285714</c:v>
                </c:pt>
                <c:pt idx="61">
                  <c:v>0.004725</c:v>
                </c:pt>
                <c:pt idx="62">
                  <c:v>0.00480714285714285</c:v>
                </c:pt>
                <c:pt idx="63">
                  <c:v>0.00488928571428571</c:v>
                </c:pt>
                <c:pt idx="64">
                  <c:v>0.00497142857142857</c:v>
                </c:pt>
                <c:pt idx="65">
                  <c:v>0.00505357142857143</c:v>
                </c:pt>
                <c:pt idx="66">
                  <c:v>0.00513571428571428</c:v>
                </c:pt>
                <c:pt idx="67">
                  <c:v>0.00521785714285714</c:v>
                </c:pt>
                <c:pt idx="68">
                  <c:v>0.0053</c:v>
                </c:pt>
                <c:pt idx="69">
                  <c:v>0.00538214285714285</c:v>
                </c:pt>
                <c:pt idx="70">
                  <c:v>0.00546428571428571</c:v>
                </c:pt>
                <c:pt idx="71">
                  <c:v>0.00554642857142857</c:v>
                </c:pt>
                <c:pt idx="72">
                  <c:v>0.00562857142857143</c:v>
                </c:pt>
                <c:pt idx="73">
                  <c:v>0.00571071428571428</c:v>
                </c:pt>
                <c:pt idx="74">
                  <c:v>0.00579285714285714</c:v>
                </c:pt>
                <c:pt idx="75">
                  <c:v>0.005875</c:v>
                </c:pt>
                <c:pt idx="76">
                  <c:v>0.00596401209677419</c:v>
                </c:pt>
                <c:pt idx="77">
                  <c:v>0.00605302419354838</c:v>
                </c:pt>
                <c:pt idx="78">
                  <c:v>0.00614203629032258</c:v>
                </c:pt>
                <c:pt idx="79">
                  <c:v>0.00623104838709677</c:v>
                </c:pt>
                <c:pt idx="80">
                  <c:v>0.00632006048387096</c:v>
                </c:pt>
                <c:pt idx="81">
                  <c:v>0.00640907258064516</c:v>
                </c:pt>
                <c:pt idx="82">
                  <c:v>0.00649808467741935</c:v>
                </c:pt>
                <c:pt idx="83">
                  <c:v>0.00658709677419354</c:v>
                </c:pt>
                <c:pt idx="84">
                  <c:v>0.00667610887096774</c:v>
                </c:pt>
                <c:pt idx="85">
                  <c:v>0.00676512096774193</c:v>
                </c:pt>
                <c:pt idx="86">
                  <c:v>0.00685413306451612</c:v>
                </c:pt>
                <c:pt idx="87">
                  <c:v>0.00694314516129032</c:v>
                </c:pt>
                <c:pt idx="88">
                  <c:v>0.00703215725806451</c:v>
                </c:pt>
                <c:pt idx="89">
                  <c:v>0.0071211693548387</c:v>
                </c:pt>
                <c:pt idx="90">
                  <c:v>0.0072101814516129</c:v>
                </c:pt>
                <c:pt idx="91">
                  <c:v>0.00729919354838709</c:v>
                </c:pt>
                <c:pt idx="92">
                  <c:v>0.00738820564516128</c:v>
                </c:pt>
                <c:pt idx="93">
                  <c:v>0.00747721774193547</c:v>
                </c:pt>
                <c:pt idx="94">
                  <c:v>0.00756622983870967</c:v>
                </c:pt>
                <c:pt idx="95">
                  <c:v>0.00765524193548386</c:v>
                </c:pt>
                <c:pt idx="96">
                  <c:v>0.00774425403225805</c:v>
                </c:pt>
                <c:pt idx="97">
                  <c:v>0.00783326612903225</c:v>
                </c:pt>
                <c:pt idx="98">
                  <c:v>0.00792227822580644</c:v>
                </c:pt>
                <c:pt idx="99">
                  <c:v>0.00801129032258064</c:v>
                </c:pt>
                <c:pt idx="100">
                  <c:v>0.00810030241935483</c:v>
                </c:pt>
                <c:pt idx="101">
                  <c:v>0.00818931451612902</c:v>
                </c:pt>
                <c:pt idx="102">
                  <c:v>0.00827832661290322</c:v>
                </c:pt>
                <c:pt idx="103">
                  <c:v>0.00836733870967741</c:v>
                </c:pt>
                <c:pt idx="104">
                  <c:v>0.00845635080645161</c:v>
                </c:pt>
                <c:pt idx="105">
                  <c:v>0.0085453629032258</c:v>
                </c:pt>
                <c:pt idx="106">
                  <c:v>0.008634375</c:v>
                </c:pt>
                <c:pt idx="107">
                  <c:v>0.0087291015625</c:v>
                </c:pt>
                <c:pt idx="108">
                  <c:v>0.008823828125</c:v>
                </c:pt>
                <c:pt idx="109">
                  <c:v>0.0089185546875</c:v>
                </c:pt>
                <c:pt idx="110">
                  <c:v>0.00901328125</c:v>
                </c:pt>
                <c:pt idx="111">
                  <c:v>0.0091080078125</c:v>
                </c:pt>
                <c:pt idx="112">
                  <c:v>0.009202734375</c:v>
                </c:pt>
                <c:pt idx="113">
                  <c:v>0.0092974609375</c:v>
                </c:pt>
                <c:pt idx="114">
                  <c:v>0.00939218749999999</c:v>
                </c:pt>
                <c:pt idx="115">
                  <c:v>0.00948691406249999</c:v>
                </c:pt>
                <c:pt idx="116">
                  <c:v>0.00958164062499999</c:v>
                </c:pt>
                <c:pt idx="117">
                  <c:v>0.00967636718749999</c:v>
                </c:pt>
                <c:pt idx="118">
                  <c:v>0.00977109374999999</c:v>
                </c:pt>
                <c:pt idx="119">
                  <c:v>0.00986582031249999</c:v>
                </c:pt>
                <c:pt idx="120">
                  <c:v>0.00996054687499999</c:v>
                </c:pt>
                <c:pt idx="121">
                  <c:v>0.0100552734375</c:v>
                </c:pt>
                <c:pt idx="122">
                  <c:v>0.01015</c:v>
                </c:pt>
                <c:pt idx="123">
                  <c:v>0.0102447265625</c:v>
                </c:pt>
                <c:pt idx="124">
                  <c:v>0.010339453125</c:v>
                </c:pt>
                <c:pt idx="125">
                  <c:v>0.0104341796875</c:v>
                </c:pt>
                <c:pt idx="126">
                  <c:v>0.01052890625</c:v>
                </c:pt>
                <c:pt idx="127">
                  <c:v>0.0106236328125</c:v>
                </c:pt>
                <c:pt idx="128">
                  <c:v>0.010718359375</c:v>
                </c:pt>
                <c:pt idx="129">
                  <c:v>0.0108130859375</c:v>
                </c:pt>
                <c:pt idx="130">
                  <c:v>0.0109078125</c:v>
                </c:pt>
                <c:pt idx="131">
                  <c:v>0.0110025390625</c:v>
                </c:pt>
                <c:pt idx="132">
                  <c:v>0.011097265625</c:v>
                </c:pt>
                <c:pt idx="133">
                  <c:v>0.0111919921875</c:v>
                </c:pt>
                <c:pt idx="134">
                  <c:v>0.01128671875</c:v>
                </c:pt>
                <c:pt idx="135">
                  <c:v>0.011388846484375</c:v>
                </c:pt>
                <c:pt idx="136">
                  <c:v>0.01149097421875</c:v>
                </c:pt>
                <c:pt idx="137">
                  <c:v>0.011593101953125</c:v>
                </c:pt>
                <c:pt idx="138">
                  <c:v>0.0116952296875</c:v>
                </c:pt>
                <c:pt idx="139">
                  <c:v>0.011797357421875</c:v>
                </c:pt>
                <c:pt idx="140">
                  <c:v>0.01189948515625</c:v>
                </c:pt>
                <c:pt idx="141">
                  <c:v>0.012001612890625</c:v>
                </c:pt>
                <c:pt idx="142">
                  <c:v>0.012103740625</c:v>
                </c:pt>
                <c:pt idx="143">
                  <c:v>0.012205868359375</c:v>
                </c:pt>
                <c:pt idx="144">
                  <c:v>0.01230799609375</c:v>
                </c:pt>
                <c:pt idx="145">
                  <c:v>0.012410123828125</c:v>
                </c:pt>
                <c:pt idx="146">
                  <c:v>0.0125122515625</c:v>
                </c:pt>
                <c:pt idx="147">
                  <c:v>0.012614379296875</c:v>
                </c:pt>
                <c:pt idx="148">
                  <c:v>0.01271650703125</c:v>
                </c:pt>
                <c:pt idx="149">
                  <c:v>0.012818634765625</c:v>
                </c:pt>
                <c:pt idx="150">
                  <c:v>0.0129207625</c:v>
                </c:pt>
                <c:pt idx="151">
                  <c:v>0.013022890234375</c:v>
                </c:pt>
                <c:pt idx="152">
                  <c:v>0.01312501796875</c:v>
                </c:pt>
                <c:pt idx="153">
                  <c:v>0.013227145703125</c:v>
                </c:pt>
                <c:pt idx="154">
                  <c:v>0.0133292734375</c:v>
                </c:pt>
                <c:pt idx="155">
                  <c:v>0.013431401171875</c:v>
                </c:pt>
                <c:pt idx="156">
                  <c:v>0.01353352890625</c:v>
                </c:pt>
                <c:pt idx="157">
                  <c:v>0.013635656640625</c:v>
                </c:pt>
                <c:pt idx="158">
                  <c:v>0.013737784375</c:v>
                </c:pt>
                <c:pt idx="159">
                  <c:v>0.013839912109375</c:v>
                </c:pt>
                <c:pt idx="160">
                  <c:v>0.0139469239839504</c:v>
                </c:pt>
                <c:pt idx="161">
                  <c:v>0.0140539358585258</c:v>
                </c:pt>
                <c:pt idx="162">
                  <c:v>0.0141609477331012</c:v>
                </c:pt>
                <c:pt idx="163">
                  <c:v>0.0142679596076766</c:v>
                </c:pt>
                <c:pt idx="164">
                  <c:v>0.014374971482252</c:v>
                </c:pt>
                <c:pt idx="165">
                  <c:v>0.0144819833568274</c:v>
                </c:pt>
                <c:pt idx="166">
                  <c:v>0.0145889952314029</c:v>
                </c:pt>
                <c:pt idx="167">
                  <c:v>0.0146960071059783</c:v>
                </c:pt>
                <c:pt idx="168">
                  <c:v>0.0148030189805537</c:v>
                </c:pt>
                <c:pt idx="169">
                  <c:v>0.0149100308551291</c:v>
                </c:pt>
                <c:pt idx="170">
                  <c:v>0.0150170427297045</c:v>
                </c:pt>
                <c:pt idx="171">
                  <c:v>0.0151240546042799</c:v>
                </c:pt>
                <c:pt idx="172">
                  <c:v>0.0152310664788553</c:v>
                </c:pt>
                <c:pt idx="173">
                  <c:v>0.0153380783534307</c:v>
                </c:pt>
                <c:pt idx="174">
                  <c:v>0.0154450902280061</c:v>
                </c:pt>
                <c:pt idx="175">
                  <c:v>0.0155521021025815</c:v>
                </c:pt>
                <c:pt idx="176">
                  <c:v>0.0156591139771569</c:v>
                </c:pt>
                <c:pt idx="177">
                  <c:v>0.0157661258517323</c:v>
                </c:pt>
                <c:pt idx="178">
                  <c:v>0.0158731377263077</c:v>
                </c:pt>
                <c:pt idx="179">
                  <c:v>0.0159801496008831</c:v>
                </c:pt>
                <c:pt idx="180">
                  <c:v>0.0160871614754586</c:v>
                </c:pt>
                <c:pt idx="181">
                  <c:v>0.016194173350034</c:v>
                </c:pt>
                <c:pt idx="182">
                  <c:v>0.0163011852246094</c:v>
                </c:pt>
                <c:pt idx="183">
                  <c:v>0.0164199846682739</c:v>
                </c:pt>
                <c:pt idx="184">
                  <c:v>0.0165387841119385</c:v>
                </c:pt>
                <c:pt idx="185">
                  <c:v>0.016657583555603</c:v>
                </c:pt>
                <c:pt idx="186">
                  <c:v>0.0167763829992676</c:v>
                </c:pt>
                <c:pt idx="187">
                  <c:v>0.0168951824429321</c:v>
                </c:pt>
                <c:pt idx="188">
                  <c:v>0.0170139818865967</c:v>
                </c:pt>
                <c:pt idx="189">
                  <c:v>0.0171327813302612</c:v>
                </c:pt>
                <c:pt idx="190">
                  <c:v>0.0172515807739258</c:v>
                </c:pt>
                <c:pt idx="191">
                  <c:v>0.0173703802175903</c:v>
                </c:pt>
                <c:pt idx="192">
                  <c:v>0.0174891796612549</c:v>
                </c:pt>
                <c:pt idx="193">
                  <c:v>0.0176079791049194</c:v>
                </c:pt>
                <c:pt idx="194">
                  <c:v>0.017726778548584</c:v>
                </c:pt>
                <c:pt idx="195">
                  <c:v>0.0178455779922486</c:v>
                </c:pt>
                <c:pt idx="196">
                  <c:v>0.0179643774359131</c:v>
                </c:pt>
                <c:pt idx="197">
                  <c:v>0.0180831768795777</c:v>
                </c:pt>
                <c:pt idx="198">
                  <c:v>0.0182019763232422</c:v>
                </c:pt>
                <c:pt idx="199">
                  <c:v>0.0183207757669068</c:v>
                </c:pt>
                <c:pt idx="200">
                  <c:v>0.0184395752105713</c:v>
                </c:pt>
                <c:pt idx="201">
                  <c:v>0.0185583746542359</c:v>
                </c:pt>
                <c:pt idx="202">
                  <c:v>0.0186771740979004</c:v>
                </c:pt>
                <c:pt idx="203">
                  <c:v>0.0187980582014417</c:v>
                </c:pt>
                <c:pt idx="204">
                  <c:v>0.018918942304983</c:v>
                </c:pt>
                <c:pt idx="205">
                  <c:v>0.0190398264085244</c:v>
                </c:pt>
                <c:pt idx="206">
                  <c:v>0.0191607105120657</c:v>
                </c:pt>
                <c:pt idx="207">
                  <c:v>0.019281594615607</c:v>
                </c:pt>
                <c:pt idx="208">
                  <c:v>0.0194024787191483</c:v>
                </c:pt>
                <c:pt idx="209">
                  <c:v>0.0195233628226896</c:v>
                </c:pt>
                <c:pt idx="210">
                  <c:v>0.019644246926231</c:v>
                </c:pt>
                <c:pt idx="211">
                  <c:v>0.0197651310297723</c:v>
                </c:pt>
                <c:pt idx="212">
                  <c:v>0.0198860151333136</c:v>
                </c:pt>
                <c:pt idx="213">
                  <c:v>0.0200068992368549</c:v>
                </c:pt>
                <c:pt idx="214">
                  <c:v>0.0201277833403963</c:v>
                </c:pt>
                <c:pt idx="215">
                  <c:v>0.0202486674439376</c:v>
                </c:pt>
                <c:pt idx="216">
                  <c:v>0.0203695515474789</c:v>
                </c:pt>
                <c:pt idx="217">
                  <c:v>0.0204904356510202</c:v>
                </c:pt>
                <c:pt idx="218">
                  <c:v>0.0206113197545616</c:v>
                </c:pt>
                <c:pt idx="219">
                  <c:v>0.0207322038581029</c:v>
                </c:pt>
                <c:pt idx="220">
                  <c:v>0.0208530879616442</c:v>
                </c:pt>
                <c:pt idx="221">
                  <c:v>0.0209739720651855</c:v>
                </c:pt>
                <c:pt idx="222">
                  <c:v>0.0211047488056654</c:v>
                </c:pt>
                <c:pt idx="223">
                  <c:v>0.0212355255461453</c:v>
                </c:pt>
                <c:pt idx="224">
                  <c:v>0.0213663022866251</c:v>
                </c:pt>
                <c:pt idx="225">
                  <c:v>0.021497079027105</c:v>
                </c:pt>
                <c:pt idx="226">
                  <c:v>0.0216278557675848</c:v>
                </c:pt>
                <c:pt idx="227">
                  <c:v>0.0217586325080647</c:v>
                </c:pt>
                <c:pt idx="228">
                  <c:v>0.0218894092485446</c:v>
                </c:pt>
                <c:pt idx="229">
                  <c:v>0.0220201859890244</c:v>
                </c:pt>
                <c:pt idx="230">
                  <c:v>0.0221509627295043</c:v>
                </c:pt>
                <c:pt idx="231">
                  <c:v>0.0222817394699841</c:v>
                </c:pt>
                <c:pt idx="232">
                  <c:v>0.022412516210464</c:v>
                </c:pt>
                <c:pt idx="233">
                  <c:v>0.0225432929509439</c:v>
                </c:pt>
                <c:pt idx="234">
                  <c:v>0.0226740696914237</c:v>
                </c:pt>
                <c:pt idx="235">
                  <c:v>0.0228048464319036</c:v>
                </c:pt>
                <c:pt idx="236">
                  <c:v>0.0229356231723834</c:v>
                </c:pt>
                <c:pt idx="237">
                  <c:v>0.0230663999128633</c:v>
                </c:pt>
                <c:pt idx="238">
                  <c:v>0.0231971766533432</c:v>
                </c:pt>
                <c:pt idx="239">
                  <c:v>0.0233408270259313</c:v>
                </c:pt>
                <c:pt idx="240">
                  <c:v>0.0234844773985194</c:v>
                </c:pt>
                <c:pt idx="241">
                  <c:v>0.0236281277711074</c:v>
                </c:pt>
                <c:pt idx="242">
                  <c:v>0.0237717781436955</c:v>
                </c:pt>
                <c:pt idx="243">
                  <c:v>0.0239154285162836</c:v>
                </c:pt>
                <c:pt idx="244">
                  <c:v>0.0240590788888717</c:v>
                </c:pt>
                <c:pt idx="245">
                  <c:v>0.0242027292614598</c:v>
                </c:pt>
                <c:pt idx="246">
                  <c:v>0.0243463796340478</c:v>
                </c:pt>
                <c:pt idx="247">
                  <c:v>0.0244900300066359</c:v>
                </c:pt>
                <c:pt idx="248">
                  <c:v>0.024633680379224</c:v>
                </c:pt>
                <c:pt idx="249">
                  <c:v>0.0247773307518121</c:v>
                </c:pt>
                <c:pt idx="250">
                  <c:v>0.0249209811244002</c:v>
                </c:pt>
                <c:pt idx="251">
                  <c:v>0.0250646314969882</c:v>
                </c:pt>
                <c:pt idx="252">
                  <c:v>0.0252082818695763</c:v>
                </c:pt>
                <c:pt idx="253">
                  <c:v>0.0253519322421644</c:v>
                </c:pt>
                <c:pt idx="254">
                  <c:v>0.0255012920046347</c:v>
                </c:pt>
                <c:pt idx="255">
                  <c:v>0.025650651767105</c:v>
                </c:pt>
                <c:pt idx="256">
                  <c:v>0.0258000115295753</c:v>
                </c:pt>
                <c:pt idx="257">
                  <c:v>0.0259493712920455</c:v>
                </c:pt>
                <c:pt idx="258">
                  <c:v>0.0260987310545158</c:v>
                </c:pt>
                <c:pt idx="259">
                  <c:v>0.0262480908169861</c:v>
                </c:pt>
                <c:pt idx="260">
                  <c:v>0.0263974505794564</c:v>
                </c:pt>
                <c:pt idx="261">
                  <c:v>0.0265468103419266</c:v>
                </c:pt>
                <c:pt idx="262">
                  <c:v>0.0266961701043969</c:v>
                </c:pt>
                <c:pt idx="263">
                  <c:v>0.0268455298668672</c:v>
                </c:pt>
                <c:pt idx="264">
                  <c:v>0.0269948896293375</c:v>
                </c:pt>
                <c:pt idx="265">
                  <c:v>0.0271442493918077</c:v>
                </c:pt>
                <c:pt idx="266">
                  <c:v>0.027293609154278</c:v>
                </c:pt>
                <c:pt idx="267">
                  <c:v>0.0274429689167483</c:v>
                </c:pt>
                <c:pt idx="268">
                  <c:v>0.0275992511431391</c:v>
                </c:pt>
                <c:pt idx="269">
                  <c:v>0.0277555333695298</c:v>
                </c:pt>
                <c:pt idx="270">
                  <c:v>0.0279118155959206</c:v>
                </c:pt>
                <c:pt idx="271">
                  <c:v>0.0280680978223114</c:v>
                </c:pt>
                <c:pt idx="272">
                  <c:v>0.0282243800487021</c:v>
                </c:pt>
                <c:pt idx="273">
                  <c:v>0.0283806622750929</c:v>
                </c:pt>
                <c:pt idx="274">
                  <c:v>0.0285369445014837</c:v>
                </c:pt>
                <c:pt idx="275">
                  <c:v>0.0286932267278744</c:v>
                </c:pt>
                <c:pt idx="276">
                  <c:v>0.0288495089542652</c:v>
                </c:pt>
                <c:pt idx="277">
                  <c:v>0.029005791180656</c:v>
                </c:pt>
                <c:pt idx="278">
                  <c:v>0.0291620734070467</c:v>
                </c:pt>
                <c:pt idx="279">
                  <c:v>0.0293183556334375</c:v>
                </c:pt>
                <c:pt idx="280">
                  <c:v>0.0294746378598283</c:v>
                </c:pt>
                <c:pt idx="281">
                  <c:v>0.0296393300049117</c:v>
                </c:pt>
                <c:pt idx="282">
                  <c:v>0.029804022149995</c:v>
                </c:pt>
                <c:pt idx="283">
                  <c:v>0.0299687142950784</c:v>
                </c:pt>
                <c:pt idx="284">
                  <c:v>0.0301334064401618</c:v>
                </c:pt>
                <c:pt idx="285">
                  <c:v>0.0302980985852452</c:v>
                </c:pt>
                <c:pt idx="286">
                  <c:v>0.0304627907303285</c:v>
                </c:pt>
                <c:pt idx="287">
                  <c:v>0.0306274828754119</c:v>
                </c:pt>
                <c:pt idx="288">
                  <c:v>0.0307921750204953</c:v>
                </c:pt>
                <c:pt idx="289">
                  <c:v>0.0309568671655787</c:v>
                </c:pt>
                <c:pt idx="290">
                  <c:v>0.0311215593106621</c:v>
                </c:pt>
                <c:pt idx="291">
                  <c:v>0.0312862514557454</c:v>
                </c:pt>
                <c:pt idx="292">
                  <c:v>0.0314509436008288</c:v>
                </c:pt>
                <c:pt idx="293">
                  <c:v>0.0316259099470123</c:v>
                </c:pt>
                <c:pt idx="294">
                  <c:v>0.0318008762931958</c:v>
                </c:pt>
                <c:pt idx="295">
                  <c:v>0.0319758426393794</c:v>
                </c:pt>
                <c:pt idx="296">
                  <c:v>0.0321508089855629</c:v>
                </c:pt>
                <c:pt idx="297">
                  <c:v>0.0323257753317464</c:v>
                </c:pt>
                <c:pt idx="298">
                  <c:v>0.0325007416779299</c:v>
                </c:pt>
                <c:pt idx="299">
                  <c:v>0.0326757080241135</c:v>
                </c:pt>
                <c:pt idx="300">
                  <c:v>0.032850674370297</c:v>
                </c:pt>
                <c:pt idx="301">
                  <c:v>0.0330256407164805</c:v>
                </c:pt>
                <c:pt idx="302">
                  <c:v>0.033200607062664</c:v>
                </c:pt>
                <c:pt idx="303">
                  <c:v>0.0333755734088475</c:v>
                </c:pt>
                <c:pt idx="304">
                  <c:v>0.0335461507434946</c:v>
                </c:pt>
                <c:pt idx="305">
                  <c:v>0.0337167280781417</c:v>
                </c:pt>
                <c:pt idx="306">
                  <c:v>0.0338873054127888</c:v>
                </c:pt>
                <c:pt idx="307">
                  <c:v>0.0340578827474358</c:v>
                </c:pt>
                <c:pt idx="308">
                  <c:v>0.0342284600820829</c:v>
                </c:pt>
                <c:pt idx="309">
                  <c:v>0.03439903741673</c:v>
                </c:pt>
                <c:pt idx="310">
                  <c:v>0.0345696147513771</c:v>
                </c:pt>
                <c:pt idx="311">
                  <c:v>0.0347401920860241</c:v>
                </c:pt>
                <c:pt idx="312">
                  <c:v>0.0349107694206712</c:v>
                </c:pt>
                <c:pt idx="313">
                  <c:v>0.0350813467553183</c:v>
                </c:pt>
                <c:pt idx="314">
                  <c:v>0.0352519240899653</c:v>
                </c:pt>
                <c:pt idx="315">
                  <c:v>0.0354350443234715</c:v>
                </c:pt>
                <c:pt idx="316">
                  <c:v>0.0356181645569776</c:v>
                </c:pt>
                <c:pt idx="317">
                  <c:v>0.0358012847904838</c:v>
                </c:pt>
                <c:pt idx="318">
                  <c:v>0.03598440502399</c:v>
                </c:pt>
                <c:pt idx="319">
                  <c:v>0.0361675252574961</c:v>
                </c:pt>
                <c:pt idx="320">
                  <c:v>0.0363506454910023</c:v>
                </c:pt>
                <c:pt idx="321">
                  <c:v>0.0365337657245084</c:v>
                </c:pt>
                <c:pt idx="322">
                  <c:v>0.0367168859580146</c:v>
                </c:pt>
                <c:pt idx="323">
                  <c:v>0.0369000061915208</c:v>
                </c:pt>
                <c:pt idx="324">
                  <c:v>0.0370831264250269</c:v>
                </c:pt>
                <c:pt idx="325">
                  <c:v>0.0372818976513658</c:v>
                </c:pt>
                <c:pt idx="326">
                  <c:v>0.0374806688777047</c:v>
                </c:pt>
                <c:pt idx="327">
                  <c:v>0.0376794401040436</c:v>
                </c:pt>
                <c:pt idx="328">
                  <c:v>0.0378782113303825</c:v>
                </c:pt>
                <c:pt idx="329">
                  <c:v>0.0380769825567213</c:v>
                </c:pt>
                <c:pt idx="330">
                  <c:v>0.0382757537830602</c:v>
                </c:pt>
                <c:pt idx="331">
                  <c:v>0.0384745250093991</c:v>
                </c:pt>
                <c:pt idx="332">
                  <c:v>0.038673296235738</c:v>
                </c:pt>
                <c:pt idx="333">
                  <c:v>0.0388720674620769</c:v>
                </c:pt>
                <c:pt idx="334">
                  <c:v>0.0390664389504848</c:v>
                </c:pt>
                <c:pt idx="335">
                  <c:v>0.0392608104388926</c:v>
                </c:pt>
                <c:pt idx="336">
                  <c:v>0.0394551819273005</c:v>
                </c:pt>
                <c:pt idx="337">
                  <c:v>0.0396495534157084</c:v>
                </c:pt>
                <c:pt idx="338">
                  <c:v>0.0398439249041162</c:v>
                </c:pt>
                <c:pt idx="339">
                  <c:v>0.0400382963925241</c:v>
                </c:pt>
                <c:pt idx="340">
                  <c:v>0.0402326678809319</c:v>
                </c:pt>
                <c:pt idx="341">
                  <c:v>0.0404270393693398</c:v>
                </c:pt>
                <c:pt idx="342">
                  <c:v>0.0406214108577477</c:v>
                </c:pt>
                <c:pt idx="343">
                  <c:v>0.0408354364310153</c:v>
                </c:pt>
                <c:pt idx="344">
                  <c:v>0.041049462004283</c:v>
                </c:pt>
                <c:pt idx="345">
                  <c:v>0.0412634875775506</c:v>
                </c:pt>
                <c:pt idx="346">
                  <c:v>0.0414775131508183</c:v>
                </c:pt>
                <c:pt idx="347">
                  <c:v>0.0416915387240859</c:v>
                </c:pt>
                <c:pt idx="348">
                  <c:v>0.0419055642973536</c:v>
                </c:pt>
                <c:pt idx="349">
                  <c:v>0.0421195898706212</c:v>
                </c:pt>
                <c:pt idx="350">
                  <c:v>0.0423336154438889</c:v>
                </c:pt>
                <c:pt idx="351">
                  <c:v>0.0425432825358298</c:v>
                </c:pt>
                <c:pt idx="352">
                  <c:v>0.0427529496277708</c:v>
                </c:pt>
                <c:pt idx="353">
                  <c:v>0.0429626167197117</c:v>
                </c:pt>
                <c:pt idx="354">
                  <c:v>0.0431722838116527</c:v>
                </c:pt>
                <c:pt idx="355">
                  <c:v>0.0433819509035937</c:v>
                </c:pt>
                <c:pt idx="356">
                  <c:v>0.0435916179955346</c:v>
                </c:pt>
                <c:pt idx="357">
                  <c:v>0.0438012850874756</c:v>
                </c:pt>
                <c:pt idx="358">
                  <c:v>0.0440109521794166</c:v>
                </c:pt>
                <c:pt idx="359">
                  <c:v>0.0442165231110628</c:v>
                </c:pt>
                <c:pt idx="360">
                  <c:v>0.0444220940427091</c:v>
                </c:pt>
                <c:pt idx="361">
                  <c:v>0.0446276649743554</c:v>
                </c:pt>
                <c:pt idx="362">
                  <c:v>0.0448332359060017</c:v>
                </c:pt>
                <c:pt idx="363">
                  <c:v>0.0450388068376479</c:v>
                </c:pt>
                <c:pt idx="364">
                  <c:v>0.0452443777692942</c:v>
                </c:pt>
                <c:pt idx="365">
                  <c:v>0.0454499487009405</c:v>
                </c:pt>
                <c:pt idx="366">
                  <c:v>0.0456555196325867</c:v>
                </c:pt>
                <c:pt idx="367">
                  <c:v>0.0458860537030042</c:v>
                </c:pt>
                <c:pt idx="368">
                  <c:v>0.0461165877734216</c:v>
                </c:pt>
                <c:pt idx="369">
                  <c:v>0.046347121843839</c:v>
                </c:pt>
                <c:pt idx="370">
                  <c:v>0.0465776559142565</c:v>
                </c:pt>
                <c:pt idx="371">
                  <c:v>0.0468081899846739</c:v>
                </c:pt>
                <c:pt idx="372">
                  <c:v>0.0470387240550913</c:v>
                </c:pt>
                <c:pt idx="373">
                  <c:v>0.0472692581255088</c:v>
                </c:pt>
                <c:pt idx="374">
                  <c:v>0.0474956444876633</c:v>
                </c:pt>
                <c:pt idx="375">
                  <c:v>0.0477220308498178</c:v>
                </c:pt>
                <c:pt idx="376">
                  <c:v>0.0479484172119723</c:v>
                </c:pt>
                <c:pt idx="377">
                  <c:v>0.0481748035741268</c:v>
                </c:pt>
                <c:pt idx="378">
                  <c:v>0.0484011899362812</c:v>
                </c:pt>
                <c:pt idx="379">
                  <c:v>0.0486275762984357</c:v>
                </c:pt>
                <c:pt idx="380">
                  <c:v>0.0488539626605902</c:v>
                </c:pt>
                <c:pt idx="381">
                  <c:v>0.0490764386715928</c:v>
                </c:pt>
                <c:pt idx="382">
                  <c:v>0.0492989146825954</c:v>
                </c:pt>
                <c:pt idx="383">
                  <c:v>0.049521390693598</c:v>
                </c:pt>
                <c:pt idx="384">
                  <c:v>0.0497438667046005</c:v>
                </c:pt>
                <c:pt idx="385">
                  <c:v>0.0499663427156031</c:v>
                </c:pt>
                <c:pt idx="386">
                  <c:v>0.0501888187266057</c:v>
                </c:pt>
                <c:pt idx="387">
                  <c:v>0.0504112947376083</c:v>
                </c:pt>
                <c:pt idx="388">
                  <c:v>0.0506665444746976</c:v>
                </c:pt>
                <c:pt idx="389">
                  <c:v>0.0509217942117869</c:v>
                </c:pt>
                <c:pt idx="390">
                  <c:v>0.0511770439488762</c:v>
                </c:pt>
                <c:pt idx="391">
                  <c:v>0.0514322936859655</c:v>
                </c:pt>
                <c:pt idx="392">
                  <c:v>0.0516875434230548</c:v>
                </c:pt>
                <c:pt idx="393">
                  <c:v>0.051942793160144</c:v>
                </c:pt>
                <c:pt idx="394">
                  <c:v>0.0521939749536339</c:v>
                </c:pt>
                <c:pt idx="395">
                  <c:v>0.0524451567471237</c:v>
                </c:pt>
                <c:pt idx="396">
                  <c:v>0.0526963385406135</c:v>
                </c:pt>
                <c:pt idx="397">
                  <c:v>0.0529475203341034</c:v>
                </c:pt>
                <c:pt idx="398">
                  <c:v>0.0531987021275932</c:v>
                </c:pt>
                <c:pt idx="399">
                  <c:v>0.053449883921083</c:v>
                </c:pt>
                <c:pt idx="400">
                  <c:v>0.0536972181423521</c:v>
                </c:pt>
                <c:pt idx="401">
                  <c:v>0.0539445523636212</c:v>
                </c:pt>
                <c:pt idx="402">
                  <c:v>0.0541918865848902</c:v>
                </c:pt>
                <c:pt idx="403">
                  <c:v>0.0544392208061593</c:v>
                </c:pt>
                <c:pt idx="404">
                  <c:v>0.0546865550274284</c:v>
                </c:pt>
                <c:pt idx="405">
                  <c:v>0.0549338892486975</c:v>
                </c:pt>
                <c:pt idx="406">
                  <c:v>0.0551775803551482</c:v>
                </c:pt>
                <c:pt idx="407">
                  <c:v>0.0554212714615989</c:v>
                </c:pt>
                <c:pt idx="408">
                  <c:v>0.0556649625680496</c:v>
                </c:pt>
                <c:pt idx="409">
                  <c:v>0.0559086536745003</c:v>
                </c:pt>
                <c:pt idx="410">
                  <c:v>0.056152344780951</c:v>
                </c:pt>
                <c:pt idx="411">
                  <c:v>0.0563960358874017</c:v>
                </c:pt>
                <c:pt idx="412">
                  <c:v>0.0566362736862578</c:v>
                </c:pt>
                <c:pt idx="413">
                  <c:v>0.0568765114851139</c:v>
                </c:pt>
                <c:pt idx="414">
                  <c:v>0.0571167492839699</c:v>
                </c:pt>
                <c:pt idx="415">
                  <c:v>0.057356987082826</c:v>
                </c:pt>
                <c:pt idx="416">
                  <c:v>0.057597224881682</c:v>
                </c:pt>
                <c:pt idx="417">
                  <c:v>0.0578374626805381</c:v>
                </c:pt>
                <c:pt idx="418">
                  <c:v>0.0580744234865219</c:v>
                </c:pt>
                <c:pt idx="419">
                  <c:v>0.0583113842925057</c:v>
                </c:pt>
                <c:pt idx="420">
                  <c:v>0.0585483450984895</c:v>
                </c:pt>
                <c:pt idx="421">
                  <c:v>0.0587853059044733</c:v>
                </c:pt>
                <c:pt idx="422">
                  <c:v>0.0590222667104571</c:v>
                </c:pt>
                <c:pt idx="423">
                  <c:v>0.0592592275164409</c:v>
                </c:pt>
                <c:pt idx="424">
                  <c:v>0.0595398447518501</c:v>
                </c:pt>
                <c:pt idx="425">
                  <c:v>0.0598204619872592</c:v>
                </c:pt>
                <c:pt idx="426">
                  <c:v>0.0601010792226684</c:v>
                </c:pt>
                <c:pt idx="427">
                  <c:v>0.0603816964580775</c:v>
                </c:pt>
                <c:pt idx="428">
                  <c:v>0.0606623136934867</c:v>
                </c:pt>
                <c:pt idx="429">
                  <c:v>0.0609393781057509</c:v>
                </c:pt>
                <c:pt idx="430">
                  <c:v>0.0612164425180152</c:v>
                </c:pt>
                <c:pt idx="431">
                  <c:v>0.0614935069302794</c:v>
                </c:pt>
                <c:pt idx="432">
                  <c:v>0.0617705713425437</c:v>
                </c:pt>
                <c:pt idx="433">
                  <c:v>0.0620476357548079</c:v>
                </c:pt>
                <c:pt idx="434">
                  <c:v>0.0623213175716033</c:v>
                </c:pt>
                <c:pt idx="435">
                  <c:v>0.0625949993883987</c:v>
                </c:pt>
                <c:pt idx="436">
                  <c:v>0.0628686812051942</c:v>
                </c:pt>
                <c:pt idx="437">
                  <c:v>0.0631423630219896</c:v>
                </c:pt>
                <c:pt idx="438">
                  <c:v>0.063416044838785</c:v>
                </c:pt>
                <c:pt idx="439">
                  <c:v>0.0636865025884856</c:v>
                </c:pt>
                <c:pt idx="440">
                  <c:v>0.0639569603381863</c:v>
                </c:pt>
                <c:pt idx="441">
                  <c:v>0.0642274180878869</c:v>
                </c:pt>
                <c:pt idx="442">
                  <c:v>0.0644978758375875</c:v>
                </c:pt>
                <c:pt idx="443">
                  <c:v>0.0647683335872881</c:v>
                </c:pt>
                <c:pt idx="444">
                  <c:v>0.065035714999806</c:v>
                </c:pt>
                <c:pt idx="445">
                  <c:v>0.0653030964123239</c:v>
                </c:pt>
                <c:pt idx="446">
                  <c:v>0.0655704778248418</c:v>
                </c:pt>
                <c:pt idx="447">
                  <c:v>0.0658378592373597</c:v>
                </c:pt>
                <c:pt idx="448">
                  <c:v>0.0661052406498777</c:v>
                </c:pt>
                <c:pt idx="449">
                  <c:v>0.0663696834836541</c:v>
                </c:pt>
                <c:pt idx="450">
                  <c:v>0.0666341263174305</c:v>
                </c:pt>
                <c:pt idx="451">
                  <c:v>0.0668985691512069</c:v>
                </c:pt>
                <c:pt idx="452">
                  <c:v>0.0671630119849833</c:v>
                </c:pt>
                <c:pt idx="453">
                  <c:v>0.0674274548187597</c:v>
                </c:pt>
                <c:pt idx="454">
                  <c:v>0.0676890876202451</c:v>
                </c:pt>
                <c:pt idx="455">
                  <c:v>0.0679507204217305</c:v>
                </c:pt>
                <c:pt idx="456">
                  <c:v>0.0682123532232159</c:v>
                </c:pt>
                <c:pt idx="457">
                  <c:v>0.0684739860247013</c:v>
                </c:pt>
                <c:pt idx="458">
                  <c:v>0.0687356188261867</c:v>
                </c:pt>
                <c:pt idx="459">
                  <c:v>0.0689945616275851</c:v>
                </c:pt>
                <c:pt idx="460">
                  <c:v>0.0692535044289834</c:v>
                </c:pt>
                <c:pt idx="461">
                  <c:v>0.0695124472303818</c:v>
                </c:pt>
                <c:pt idx="462">
                  <c:v>0.0697713900317801</c:v>
                </c:pt>
                <c:pt idx="463">
                  <c:v>0.0700303328331784</c:v>
                </c:pt>
                <c:pt idx="464">
                  <c:v>0.0702866977937179</c:v>
                </c:pt>
                <c:pt idx="465">
                  <c:v>0.0705430627542573</c:v>
                </c:pt>
                <c:pt idx="466">
                  <c:v>0.0707994277147968</c:v>
                </c:pt>
                <c:pt idx="467">
                  <c:v>0.0710557926753362</c:v>
                </c:pt>
                <c:pt idx="468">
                  <c:v>0.0713121576358756</c:v>
                </c:pt>
                <c:pt idx="469">
                  <c:v>0.0715660496314029</c:v>
                </c:pt>
                <c:pt idx="470">
                  <c:v>0.0718199416269302</c:v>
                </c:pt>
                <c:pt idx="471">
                  <c:v>0.0720738336224576</c:v>
                </c:pt>
                <c:pt idx="472">
                  <c:v>0.0723277256179849</c:v>
                </c:pt>
                <c:pt idx="473">
                  <c:v>0.0725816176135122</c:v>
                </c:pt>
                <c:pt idx="474">
                  <c:v>0.0728331347787851</c:v>
                </c:pt>
                <c:pt idx="475">
                  <c:v>0.0730846519440581</c:v>
                </c:pt>
                <c:pt idx="476">
                  <c:v>0.073336169109331</c:v>
                </c:pt>
                <c:pt idx="477">
                  <c:v>0.0735876862746039</c:v>
                </c:pt>
                <c:pt idx="478">
                  <c:v>0.0738392034398768</c:v>
                </c:pt>
                <c:pt idx="479">
                  <c:v>0.0741507462244601</c:v>
                </c:pt>
                <c:pt idx="480">
                  <c:v>0.0744622890090434</c:v>
                </c:pt>
                <c:pt idx="481">
                  <c:v>0.0747738317936267</c:v>
                </c:pt>
                <c:pt idx="482">
                  <c:v>0.07508537457821</c:v>
                </c:pt>
                <c:pt idx="483">
                  <c:v>0.075394171328091</c:v>
                </c:pt>
                <c:pt idx="484">
                  <c:v>0.075702968077972</c:v>
                </c:pt>
                <c:pt idx="485">
                  <c:v>0.0760117648278531</c:v>
                </c:pt>
                <c:pt idx="486">
                  <c:v>0.0763205615777341</c:v>
                </c:pt>
                <c:pt idx="487">
                  <c:v>0.0766267132304067</c:v>
                </c:pt>
                <c:pt idx="488">
                  <c:v>0.0769328648830792</c:v>
                </c:pt>
                <c:pt idx="489">
                  <c:v>0.0772390165357518</c:v>
                </c:pt>
                <c:pt idx="490">
                  <c:v>0.0775451681884243</c:v>
                </c:pt>
                <c:pt idx="491">
                  <c:v>0.0778487694686127</c:v>
                </c:pt>
                <c:pt idx="492">
                  <c:v>0.078152370748801</c:v>
                </c:pt>
                <c:pt idx="493">
                  <c:v>0.0784559720289893</c:v>
                </c:pt>
                <c:pt idx="494">
                  <c:v>0.0787595733091777</c:v>
                </c:pt>
                <c:pt idx="495">
                  <c:v>0.0790607131776888</c:v>
                </c:pt>
                <c:pt idx="496">
                  <c:v>0.0793618530462</c:v>
                </c:pt>
                <c:pt idx="497">
                  <c:v>0.0796629929147112</c:v>
                </c:pt>
                <c:pt idx="498">
                  <c:v>0.0799641327832224</c:v>
                </c:pt>
                <c:pt idx="499">
                  <c:v>0.0802628948507694</c:v>
                </c:pt>
                <c:pt idx="500">
                  <c:v>0.0805616569183163</c:v>
                </c:pt>
                <c:pt idx="501">
                  <c:v>0.0808604189858632</c:v>
                </c:pt>
                <c:pt idx="502">
                  <c:v>0.0811591810534102</c:v>
                </c:pt>
                <c:pt idx="503">
                  <c:v>0.0814556439622932</c:v>
                </c:pt>
                <c:pt idx="504">
                  <c:v>0.0817521068711762</c:v>
                </c:pt>
                <c:pt idx="505">
                  <c:v>0.0820485697800591</c:v>
                </c:pt>
                <c:pt idx="506">
                  <c:v>0.0823450326889421</c:v>
                </c:pt>
                <c:pt idx="507">
                  <c:v>0.0826392704652274</c:v>
                </c:pt>
                <c:pt idx="508">
                  <c:v>0.0829335082415126</c:v>
                </c:pt>
                <c:pt idx="509">
                  <c:v>0.0832277460177979</c:v>
                </c:pt>
                <c:pt idx="510">
                  <c:v>0.0835219837940831</c:v>
                </c:pt>
                <c:pt idx="511">
                  <c:v>0.0838140661726917</c:v>
                </c:pt>
                <c:pt idx="512">
                  <c:v>0.0841061485513002</c:v>
                </c:pt>
                <c:pt idx="513">
                  <c:v>0.0843982309299088</c:v>
                </c:pt>
                <c:pt idx="514">
                  <c:v>0.0846903133085174</c:v>
                </c:pt>
                <c:pt idx="515">
                  <c:v>0.0849803060334302</c:v>
                </c:pt>
                <c:pt idx="516">
                  <c:v>0.0852702987583431</c:v>
                </c:pt>
                <c:pt idx="517">
                  <c:v>0.085560291483256</c:v>
                </c:pt>
                <c:pt idx="518">
                  <c:v>0.0858502842081688</c:v>
                </c:pt>
                <c:pt idx="519">
                  <c:v>0.0861382493097667</c:v>
                </c:pt>
                <c:pt idx="520">
                  <c:v>0.0864262144113645</c:v>
                </c:pt>
                <c:pt idx="521">
                  <c:v>0.0867141795129623</c:v>
                </c:pt>
                <c:pt idx="522">
                  <c:v>0.0870021446145601</c:v>
                </c:pt>
                <c:pt idx="523">
                  <c:v>0.0872881406659444</c:v>
                </c:pt>
                <c:pt idx="524">
                  <c:v>0.0875741367173286</c:v>
                </c:pt>
                <c:pt idx="525">
                  <c:v>0.0878601327687129</c:v>
                </c:pt>
                <c:pt idx="526">
                  <c:v>0.0881461288200971</c:v>
                </c:pt>
                <c:pt idx="527">
                  <c:v>0.0884302111740835</c:v>
                </c:pt>
                <c:pt idx="528">
                  <c:v>0.0887142935280699</c:v>
                </c:pt>
                <c:pt idx="529">
                  <c:v>0.0889983758820562</c:v>
                </c:pt>
                <c:pt idx="530">
                  <c:v>0.0892824582360426</c:v>
                </c:pt>
                <c:pt idx="531">
                  <c:v>0.0895646792443741</c:v>
                </c:pt>
                <c:pt idx="532">
                  <c:v>0.0898469002527056</c:v>
                </c:pt>
                <c:pt idx="533">
                  <c:v>0.0901291212610371</c:v>
                </c:pt>
                <c:pt idx="534">
                  <c:v>0.0904113422693686</c:v>
                </c:pt>
                <c:pt idx="535">
                  <c:v>0.0906917514855668</c:v>
                </c:pt>
                <c:pt idx="536">
                  <c:v>0.090972160701765</c:v>
                </c:pt>
                <c:pt idx="537">
                  <c:v>0.0912525699179631</c:v>
                </c:pt>
                <c:pt idx="538">
                  <c:v>0.0915329791341613</c:v>
                </c:pt>
                <c:pt idx="539">
                  <c:v>0.0918116235013144</c:v>
                </c:pt>
                <c:pt idx="540">
                  <c:v>0.0920902678684675</c:v>
                </c:pt>
                <c:pt idx="541">
                  <c:v>0.0923689122356207</c:v>
                </c:pt>
                <c:pt idx="542">
                  <c:v>0.0926475566027738</c:v>
                </c:pt>
                <c:pt idx="543">
                  <c:v>0.0929244806274528</c:v>
                </c:pt>
                <c:pt idx="544">
                  <c:v>0.0932014046521317</c:v>
                </c:pt>
                <c:pt idx="545">
                  <c:v>0.0934783286768107</c:v>
                </c:pt>
                <c:pt idx="546">
                  <c:v>0.0937552527014897</c:v>
                </c:pt>
                <c:pt idx="547">
                  <c:v>0.0940304986148839</c:v>
                </c:pt>
                <c:pt idx="548">
                  <c:v>0.094305744528278</c:v>
                </c:pt>
                <c:pt idx="549">
                  <c:v>0.0945809904416722</c:v>
                </c:pt>
                <c:pt idx="550">
                  <c:v>0.0948562363550663</c:v>
                </c:pt>
                <c:pt idx="551">
                  <c:v>0.09512984426234</c:v>
                </c:pt>
                <c:pt idx="552">
                  <c:v>0.0954034521696136</c:v>
                </c:pt>
                <c:pt idx="553">
                  <c:v>0.0956770600768873</c:v>
                </c:pt>
                <c:pt idx="554">
                  <c:v>0.095950667984161</c:v>
                </c:pt>
                <c:pt idx="555">
                  <c:v>0.09622267600295</c:v>
                </c:pt>
                <c:pt idx="556">
                  <c:v>0.0964946840217391</c:v>
                </c:pt>
                <c:pt idx="557">
                  <c:v>0.0967666920405281</c:v>
                </c:pt>
                <c:pt idx="558">
                  <c:v>0.0970387000593172</c:v>
                </c:pt>
                <c:pt idx="559">
                  <c:v>0.0973091444482089</c:v>
                </c:pt>
                <c:pt idx="560">
                  <c:v>0.0975795888371006</c:v>
                </c:pt>
                <c:pt idx="561">
                  <c:v>0.0978500332259924</c:v>
                </c:pt>
                <c:pt idx="562">
                  <c:v>0.0981204776148841</c:v>
                </c:pt>
                <c:pt idx="563">
                  <c:v>0.0983893928926543</c:v>
                </c:pt>
                <c:pt idx="564">
                  <c:v>0.0986583081704245</c:v>
                </c:pt>
                <c:pt idx="565">
                  <c:v>0.0989272234481946</c:v>
                </c:pt>
                <c:pt idx="566">
                  <c:v>0.0991961387259648</c:v>
                </c:pt>
                <c:pt idx="567">
                  <c:v>0.0994635577822836</c:v>
                </c:pt>
                <c:pt idx="568">
                  <c:v>0.0997309768386025</c:v>
                </c:pt>
                <c:pt idx="569">
                  <c:v>0.0999983958949213</c:v>
                </c:pt>
                <c:pt idx="570">
                  <c:v>0.10026581495124</c:v>
                </c:pt>
                <c:pt idx="571">
                  <c:v>0.1005317691495</c:v>
                </c:pt>
                <c:pt idx="572">
                  <c:v>0.10079772334776</c:v>
                </c:pt>
                <c:pt idx="573">
                  <c:v>0.10106367754602</c:v>
                </c:pt>
                <c:pt idx="574">
                  <c:v>0.101329631744281</c:v>
                </c:pt>
                <c:pt idx="575">
                  <c:v>0.101594151017148</c:v>
                </c:pt>
                <c:pt idx="576">
                  <c:v>0.101858670290015</c:v>
                </c:pt>
                <c:pt idx="577">
                  <c:v>0.102123189562882</c:v>
                </c:pt>
                <c:pt idx="578">
                  <c:v>0.102387708835749</c:v>
                </c:pt>
                <c:pt idx="579">
                  <c:v>0.102738526086734</c:v>
                </c:pt>
                <c:pt idx="580">
                  <c:v>0.103089343337718</c:v>
                </c:pt>
                <c:pt idx="581">
                  <c:v>0.103440160588703</c:v>
                </c:pt>
                <c:pt idx="582">
                  <c:v>0.103789139168812</c:v>
                </c:pt>
                <c:pt idx="583">
                  <c:v>0.104138117748921</c:v>
                </c:pt>
                <c:pt idx="584">
                  <c:v>0.104487096329029</c:v>
                </c:pt>
                <c:pt idx="585">
                  <c:v>0.104834271103645</c:v>
                </c:pt>
                <c:pt idx="586">
                  <c:v>0.105181445878261</c:v>
                </c:pt>
                <c:pt idx="587">
                  <c:v>0.105528620652877</c:v>
                </c:pt>
                <c:pt idx="588">
                  <c:v>0.105874025006189</c:v>
                </c:pt>
                <c:pt idx="589">
                  <c:v>0.106219429359502</c:v>
                </c:pt>
                <c:pt idx="590">
                  <c:v>0.106564833712815</c:v>
                </c:pt>
                <c:pt idx="591">
                  <c:v>0.106908499636642</c:v>
                </c:pt>
                <c:pt idx="592">
                  <c:v>0.107252165560468</c:v>
                </c:pt>
                <c:pt idx="593">
                  <c:v>0.107595831484295</c:v>
                </c:pt>
                <c:pt idx="594">
                  <c:v>0.107937789660823</c:v>
                </c:pt>
                <c:pt idx="595">
                  <c:v>0.108279747837351</c:v>
                </c:pt>
                <c:pt idx="596">
                  <c:v>0.108621706013879</c:v>
                </c:pt>
                <c:pt idx="597">
                  <c:v>0.108961985892778</c:v>
                </c:pt>
                <c:pt idx="598">
                  <c:v>0.109302265771678</c:v>
                </c:pt>
                <c:pt idx="599">
                  <c:v>0.109642545650577</c:v>
                </c:pt>
                <c:pt idx="600">
                  <c:v>0.109981175520897</c:v>
                </c:pt>
                <c:pt idx="601">
                  <c:v>0.110319805391217</c:v>
                </c:pt>
                <c:pt idx="602">
                  <c:v>0.110658435261536</c:v>
                </c:pt>
                <c:pt idx="603">
                  <c:v>0.110995442318766</c:v>
                </c:pt>
                <c:pt idx="604">
                  <c:v>0.111332449375995</c:v>
                </c:pt>
                <c:pt idx="605">
                  <c:v>0.111669456433225</c:v>
                </c:pt>
                <c:pt idx="606">
                  <c:v>0.112004866841869</c:v>
                </c:pt>
                <c:pt idx="607">
                  <c:v>0.112340277250514</c:v>
                </c:pt>
                <c:pt idx="608">
                  <c:v>0.112675687659158</c:v>
                </c:pt>
                <c:pt idx="609">
                  <c:v>0.113009526611157</c:v>
                </c:pt>
                <c:pt idx="610">
                  <c:v>0.113343365563156</c:v>
                </c:pt>
                <c:pt idx="611">
                  <c:v>0.113677204515154</c:v>
                </c:pt>
                <c:pt idx="612">
                  <c:v>0.114009496284437</c:v>
                </c:pt>
                <c:pt idx="613">
                  <c:v>0.11434178805372</c:v>
                </c:pt>
                <c:pt idx="614">
                  <c:v>0.114674079823002</c:v>
                </c:pt>
                <c:pt idx="615">
                  <c:v>0.115004847816462</c:v>
                </c:pt>
                <c:pt idx="616">
                  <c:v>0.115335615809922</c:v>
                </c:pt>
                <c:pt idx="617">
                  <c:v>0.115666383803382</c:v>
                </c:pt>
                <c:pt idx="618">
                  <c:v>0.115995650608521</c:v>
                </c:pt>
                <c:pt idx="619">
                  <c:v>0.116324917413661</c:v>
                </c:pt>
                <c:pt idx="620">
                  <c:v>0.1166541842188</c:v>
                </c:pt>
                <c:pt idx="621">
                  <c:v>0.116981971648284</c:v>
                </c:pt>
                <c:pt idx="622">
                  <c:v>0.117309759077768</c:v>
                </c:pt>
                <c:pt idx="623">
                  <c:v>0.117637546507251</c:v>
                </c:pt>
                <c:pt idx="624">
                  <c:v>0.117963875640585</c:v>
                </c:pt>
                <c:pt idx="625">
                  <c:v>0.11829020477392</c:v>
                </c:pt>
                <c:pt idx="626">
                  <c:v>0.118616533907254</c:v>
                </c:pt>
                <c:pt idx="627">
                  <c:v>0.118941425129794</c:v>
                </c:pt>
                <c:pt idx="628">
                  <c:v>0.119266316352335</c:v>
                </c:pt>
                <c:pt idx="629">
                  <c:v>0.119591207574876</c:v>
                </c:pt>
                <c:pt idx="630">
                  <c:v>0.119914680614351</c:v>
                </c:pt>
                <c:pt idx="631">
                  <c:v>0.120238153653826</c:v>
                </c:pt>
                <c:pt idx="632">
                  <c:v>0.120561626693302</c:v>
                </c:pt>
                <c:pt idx="633">
                  <c:v>0.120883700654023</c:v>
                </c:pt>
                <c:pt idx="634">
                  <c:v>0.121205774614744</c:v>
                </c:pt>
                <c:pt idx="635">
                  <c:v>0.121527848575465</c:v>
                </c:pt>
                <c:pt idx="636">
                  <c:v>0.121848541970385</c:v>
                </c:pt>
                <c:pt idx="637">
                  <c:v>0.122169235365304</c:v>
                </c:pt>
                <c:pt idx="638">
                  <c:v>0.122489928760224</c:v>
                </c:pt>
                <c:pt idx="639">
                  <c:v>0.122809259540991</c:v>
                </c:pt>
                <c:pt idx="640">
                  <c:v>0.123128590321758</c:v>
                </c:pt>
                <c:pt idx="641">
                  <c:v>0.123447921102526</c:v>
                </c:pt>
                <c:pt idx="642">
                  <c:v>0.123765906687674</c:v>
                </c:pt>
                <c:pt idx="643">
                  <c:v>0.124083892272822</c:v>
                </c:pt>
                <c:pt idx="644">
                  <c:v>0.124401877857971</c:v>
                </c:pt>
                <c:pt idx="645">
                  <c:v>0.124718535159368</c:v>
                </c:pt>
                <c:pt idx="646">
                  <c:v>0.125035192460765</c:v>
                </c:pt>
                <c:pt idx="647">
                  <c:v>0.125351849762162</c:v>
                </c:pt>
                <c:pt idx="648">
                  <c:v>0.125667195209837</c:v>
                </c:pt>
                <c:pt idx="649">
                  <c:v>0.125982540657512</c:v>
                </c:pt>
                <c:pt idx="650">
                  <c:v>0.126297886105187</c:v>
                </c:pt>
                <c:pt idx="651">
                  <c:v>0.126611935670648</c:v>
                </c:pt>
                <c:pt idx="652">
                  <c:v>0.126925985236109</c:v>
                </c:pt>
                <c:pt idx="653">
                  <c:v>0.127240034801569</c:v>
                </c:pt>
                <c:pt idx="654">
                  <c:v>0.127552804019709</c:v>
                </c:pt>
                <c:pt idx="655">
                  <c:v>0.127865573237848</c:v>
                </c:pt>
                <c:pt idx="656">
                  <c:v>0.128178342455987</c:v>
                </c:pt>
                <c:pt idx="657">
                  <c:v>0.128489846445673</c:v>
                </c:pt>
                <c:pt idx="658">
                  <c:v>0.128801350435358</c:v>
                </c:pt>
                <c:pt idx="659">
                  <c:v>0.129112854425044</c:v>
                </c:pt>
                <c:pt idx="660">
                  <c:v>0.129423107908482</c:v>
                </c:pt>
                <c:pt idx="661">
                  <c:v>0.12973336139192</c:v>
                </c:pt>
                <c:pt idx="662">
                  <c:v>0.130043614875358</c:v>
                </c:pt>
                <c:pt idx="663">
                  <c:v>0.130352632196308</c:v>
                </c:pt>
                <c:pt idx="664">
                  <c:v>0.130661649517259</c:v>
                </c:pt>
                <c:pt idx="665">
                  <c:v>0.130970666838209</c:v>
                </c:pt>
                <c:pt idx="666">
                  <c:v>0.131278461979128</c:v>
                </c:pt>
                <c:pt idx="667">
                  <c:v>0.131586257120048</c:v>
                </c:pt>
                <c:pt idx="668">
                  <c:v>0.131894052260968</c:v>
                </c:pt>
                <c:pt idx="669">
                  <c:v>0.132200638859156</c:v>
                </c:pt>
                <c:pt idx="670">
                  <c:v>0.132507225457344</c:v>
                </c:pt>
                <c:pt idx="671">
                  <c:v>0.132813812055532</c:v>
                </c:pt>
                <c:pt idx="672">
                  <c:v>0.133119203418336</c:v>
                </c:pt>
                <c:pt idx="673">
                  <c:v>0.133424594781139</c:v>
                </c:pt>
                <c:pt idx="674">
                  <c:v>0.133729986143943</c:v>
                </c:pt>
                <c:pt idx="675">
                  <c:v>0.13403419526309</c:v>
                </c:pt>
                <c:pt idx="676">
                  <c:v>0.134338404382237</c:v>
                </c:pt>
                <c:pt idx="677">
                  <c:v>0.134642613501384</c:v>
                </c:pt>
                <c:pt idx="678">
                  <c:v>0.134945653066496</c:v>
                </c:pt>
                <c:pt idx="679">
                  <c:v>0.135248692631609</c:v>
                </c:pt>
                <c:pt idx="680">
                  <c:v>0.135551732196722</c:v>
                </c:pt>
                <c:pt idx="681">
                  <c:v>0.135853614608066</c:v>
                </c:pt>
                <c:pt idx="682">
                  <c:v>0.136155497019409</c:v>
                </c:pt>
                <c:pt idx="683">
                  <c:v>0.136457379430753</c:v>
                </c:pt>
                <c:pt idx="684">
                  <c:v>0.136758116811265</c:v>
                </c:pt>
                <c:pt idx="685">
                  <c:v>0.137058854191777</c:v>
                </c:pt>
                <c:pt idx="686">
                  <c:v>0.137359591572289</c:v>
                </c:pt>
                <c:pt idx="687">
                  <c:v>0.137659195778939</c:v>
                </c:pt>
                <c:pt idx="688">
                  <c:v>0.13795879998559</c:v>
                </c:pt>
                <c:pt idx="689">
                  <c:v>0.138258404192241</c:v>
                </c:pt>
                <c:pt idx="690">
                  <c:v>0.138556886826763</c:v>
                </c:pt>
                <c:pt idx="691">
                  <c:v>0.138855369461286</c:v>
                </c:pt>
                <c:pt idx="692">
                  <c:v>0.139153852095808</c:v>
                </c:pt>
                <c:pt idx="693">
                  <c:v>0.139451224514839</c:v>
                </c:pt>
                <c:pt idx="694">
                  <c:v>0.13974859693387</c:v>
                </c:pt>
                <c:pt idx="695">
                  <c:v>0.140045969352901</c:v>
                </c:pt>
                <c:pt idx="696">
                  <c:v>0.140342242677569</c:v>
                </c:pt>
                <c:pt idx="697">
                  <c:v>0.140638516002238</c:v>
                </c:pt>
                <c:pt idx="698">
                  <c:v>0.140934789326906</c:v>
                </c:pt>
                <c:pt idx="699">
                  <c:v>0.141229974451904</c:v>
                </c:pt>
                <c:pt idx="700">
                  <c:v>0.141525159576902</c:v>
                </c:pt>
                <c:pt idx="701">
                  <c:v>0.1418203447019</c:v>
                </c:pt>
                <c:pt idx="702">
                  <c:v>0.142114452304067</c:v>
                </c:pt>
                <c:pt idx="703">
                  <c:v>0.142408559906234</c:v>
                </c:pt>
                <c:pt idx="704">
                  <c:v>0.1427026675084</c:v>
                </c:pt>
                <c:pt idx="705">
                  <c:v>0.142995708054852</c:v>
                </c:pt>
                <c:pt idx="706">
                  <c:v>0.143288748601304</c:v>
                </c:pt>
                <c:pt idx="707">
                  <c:v>0.143581789147755</c:v>
                </c:pt>
                <c:pt idx="708">
                  <c:v>0.143873772903585</c:v>
                </c:pt>
                <c:pt idx="709">
                  <c:v>0.144165756659414</c:v>
                </c:pt>
                <c:pt idx="710">
                  <c:v>0.144457740415243</c:v>
                </c:pt>
                <c:pt idx="711">
                  <c:v>0.144748677450818</c:v>
                </c:pt>
                <c:pt idx="712">
                  <c:v>0.145039614486394</c:v>
                </c:pt>
                <c:pt idx="713">
                  <c:v>0.145330551521969</c:v>
                </c:pt>
                <c:pt idx="714">
                  <c:v>0.145620451719856</c:v>
                </c:pt>
                <c:pt idx="715">
                  <c:v>0.145910351917743</c:v>
                </c:pt>
                <c:pt idx="716">
                  <c:v>0.14620025211563</c:v>
                </c:pt>
                <c:pt idx="717">
                  <c:v>0.146489125177159</c:v>
                </c:pt>
                <c:pt idx="718">
                  <c:v>0.146777998238688</c:v>
                </c:pt>
                <c:pt idx="719">
                  <c:v>0.147066871300216</c:v>
                </c:pt>
                <c:pt idx="720">
                  <c:v>0.147354726751713</c:v>
                </c:pt>
                <c:pt idx="721">
                  <c:v>0.147642582203209</c:v>
                </c:pt>
                <c:pt idx="722">
                  <c:v>0.147930437654706</c:v>
                </c:pt>
                <c:pt idx="723">
                  <c:v>0.148217284853414</c:v>
                </c:pt>
                <c:pt idx="724">
                  <c:v>0.148504132052122</c:v>
                </c:pt>
                <c:pt idx="725">
                  <c:v>0.14879097925083</c:v>
                </c:pt>
                <c:pt idx="726">
                  <c:v>0.149076827390534</c:v>
                </c:pt>
                <c:pt idx="727">
                  <c:v>0.149362675530239</c:v>
                </c:pt>
                <c:pt idx="728">
                  <c:v>0.149648523669943</c:v>
                </c:pt>
                <c:pt idx="729">
                  <c:v>0.149933381786319</c:v>
                </c:pt>
                <c:pt idx="730">
                  <c:v>0.150218239902694</c:v>
                </c:pt>
                <c:pt idx="731">
                  <c:v>0.150503098019069</c:v>
                </c:pt>
                <c:pt idx="732">
                  <c:v>0.150786974994765</c:v>
                </c:pt>
                <c:pt idx="733">
                  <c:v>0.151070851970461</c:v>
                </c:pt>
                <c:pt idx="734">
                  <c:v>0.151354728946157</c:v>
                </c:pt>
                <c:pt idx="735">
                  <c:v>0.151637633515638</c:v>
                </c:pt>
                <c:pt idx="736">
                  <c:v>0.15192053808512</c:v>
                </c:pt>
                <c:pt idx="737">
                  <c:v>0.152203442654601</c:v>
                </c:pt>
                <c:pt idx="738">
                  <c:v>0.152485383408758</c:v>
                </c:pt>
                <c:pt idx="739">
                  <c:v>0.152767324162916</c:v>
                </c:pt>
                <c:pt idx="740">
                  <c:v>0.153049264917073</c:v>
                </c:pt>
                <c:pt idx="741">
                  <c:v>0.15333025030761</c:v>
                </c:pt>
                <c:pt idx="742">
                  <c:v>0.153611235698147</c:v>
                </c:pt>
                <c:pt idx="743">
                  <c:v>0.153892221088685</c:v>
                </c:pt>
                <c:pt idx="744">
                  <c:v>0.154172259432307</c:v>
                </c:pt>
                <c:pt idx="745">
                  <c:v>0.154452297775929</c:v>
                </c:pt>
                <c:pt idx="746">
                  <c:v>0.154732336119551</c:v>
                </c:pt>
                <c:pt idx="747">
                  <c:v>0.155011435601952</c:v>
                </c:pt>
                <c:pt idx="748">
                  <c:v>0.155290535084353</c:v>
                </c:pt>
                <c:pt idx="749">
                  <c:v>0.155569634566754</c:v>
                </c:pt>
                <c:pt idx="750">
                  <c:v>0.155847803246428</c:v>
                </c:pt>
                <c:pt idx="751">
                  <c:v>0.156125971926101</c:v>
                </c:pt>
                <c:pt idx="752">
                  <c:v>0.156404140605774</c:v>
                </c:pt>
                <c:pt idx="753">
                  <c:v>0.156681386417645</c:v>
                </c:pt>
                <c:pt idx="754">
                  <c:v>0.156958632229517</c:v>
                </c:pt>
                <c:pt idx="755">
                  <c:v>0.157235878041388</c:v>
                </c:pt>
                <c:pt idx="756">
                  <c:v>0.157512208800289</c:v>
                </c:pt>
                <c:pt idx="757">
                  <c:v>0.157788539559189</c:v>
                </c:pt>
                <c:pt idx="758">
                  <c:v>0.15806487031809</c:v>
                </c:pt>
                <c:pt idx="759">
                  <c:v>0.158340293722075</c:v>
                </c:pt>
                <c:pt idx="760">
                  <c:v>0.158615717126059</c:v>
                </c:pt>
                <c:pt idx="761">
                  <c:v>0.158891140530044</c:v>
                </c:pt>
                <c:pt idx="762">
                  <c:v>0.159165664163564</c:v>
                </c:pt>
                <c:pt idx="763">
                  <c:v>0.159440187797084</c:v>
                </c:pt>
                <c:pt idx="764">
                  <c:v>0.159714711430604</c:v>
                </c:pt>
                <c:pt idx="765">
                  <c:v>0.16012515843601</c:v>
                </c:pt>
                <c:pt idx="766">
                  <c:v>0.160535605441416</c:v>
                </c:pt>
                <c:pt idx="767">
                  <c:v>0.160944725051279</c:v>
                </c:pt>
                <c:pt idx="768">
                  <c:v>0.161353844661142</c:v>
                </c:pt>
                <c:pt idx="769">
                  <c:v>0.161761647767471</c:v>
                </c:pt>
                <c:pt idx="770">
                  <c:v>0.162169450873799</c:v>
                </c:pt>
                <c:pt idx="771">
                  <c:v>0.162575948215283</c:v>
                </c:pt>
                <c:pt idx="772">
                  <c:v>0.162982445556767</c:v>
                </c:pt>
                <c:pt idx="773">
                  <c:v>0.163387647722608</c:v>
                </c:pt>
                <c:pt idx="774">
                  <c:v>0.16379284988845</c:v>
                </c:pt>
                <c:pt idx="775">
                  <c:v>0.164196767322045</c:v>
                </c:pt>
                <c:pt idx="776">
                  <c:v>0.16460068475564</c:v>
                </c:pt>
                <c:pt idx="777">
                  <c:v>0.165003327758109</c:v>
                </c:pt>
                <c:pt idx="778">
                  <c:v>0.165405970760577</c:v>
                </c:pt>
                <c:pt idx="779">
                  <c:v>0.16580734949415</c:v>
                </c:pt>
                <c:pt idx="780">
                  <c:v>0.166208728227724</c:v>
                </c:pt>
                <c:pt idx="781">
                  <c:v>0.166608852719007</c:v>
                </c:pt>
                <c:pt idx="782">
                  <c:v>0.16700897721029</c:v>
                </c:pt>
                <c:pt idx="783">
                  <c:v>0.167407857353389</c:v>
                </c:pt>
                <c:pt idx="784">
                  <c:v>0.167806737496488</c:v>
                </c:pt>
                <c:pt idx="785">
                  <c:v>0.168204383056024</c:v>
                </c:pt>
                <c:pt idx="786">
                  <c:v>0.168602028615559</c:v>
                </c:pt>
                <c:pt idx="787">
                  <c:v>0.168998449229567</c:v>
                </c:pt>
                <c:pt idx="788">
                  <c:v>0.169394869843574</c:v>
                </c:pt>
                <c:pt idx="789">
                  <c:v>0.16979007502629</c:v>
                </c:pt>
                <c:pt idx="790">
                  <c:v>0.170185280209007</c:v>
                </c:pt>
                <c:pt idx="791">
                  <c:v>0.170579279353563</c:v>
                </c:pt>
                <c:pt idx="792">
                  <c:v>0.17097327849812</c:v>
                </c:pt>
                <c:pt idx="793">
                  <c:v>0.171366080879132</c:v>
                </c:pt>
                <c:pt idx="794">
                  <c:v>0.171758883260144</c:v>
                </c:pt>
                <c:pt idx="795">
                  <c:v>0.172150498036207</c:v>
                </c:pt>
                <c:pt idx="796">
                  <c:v>0.172542112812271</c:v>
                </c:pt>
                <c:pt idx="797">
                  <c:v>0.172932549028378</c:v>
                </c:pt>
                <c:pt idx="798">
                  <c:v>0.173322985244485</c:v>
                </c:pt>
                <c:pt idx="799">
                  <c:v>0.173712251834347</c:v>
                </c:pt>
                <c:pt idx="800">
                  <c:v>0.174101518424209</c:v>
                </c:pt>
                <c:pt idx="801">
                  <c:v>0.174489624212508</c:v>
                </c:pt>
                <c:pt idx="802">
                  <c:v>0.174877730000806</c:v>
                </c:pt>
                <c:pt idx="803">
                  <c:v>0.175264683705363</c:v>
                </c:pt>
                <c:pt idx="804">
                  <c:v>0.175651637409921</c:v>
                </c:pt>
                <c:pt idx="805">
                  <c:v>0.1760374476438</c:v>
                </c:pt>
                <c:pt idx="806">
                  <c:v>0.176423257877679</c:v>
                </c:pt>
                <c:pt idx="807">
                  <c:v>0.176807933151215</c:v>
                </c:pt>
                <c:pt idx="808">
                  <c:v>0.177192608424751</c:v>
                </c:pt>
                <c:pt idx="809">
                  <c:v>0.177576157147516</c:v>
                </c:pt>
                <c:pt idx="810">
                  <c:v>0.177959705870282</c:v>
                </c:pt>
                <c:pt idx="811">
                  <c:v>0.17834213635299</c:v>
                </c:pt>
                <c:pt idx="812">
                  <c:v>0.178724566835698</c:v>
                </c:pt>
                <c:pt idx="813">
                  <c:v>0.179105887292045</c:v>
                </c:pt>
                <c:pt idx="814">
                  <c:v>0.179487207748392</c:v>
                </c:pt>
                <c:pt idx="815">
                  <c:v>0.179867426296845</c:v>
                </c:pt>
                <c:pt idx="816">
                  <c:v>0.180247644845297</c:v>
                </c:pt>
                <c:pt idx="817">
                  <c:v>0.180626769510823</c:v>
                </c:pt>
                <c:pt idx="818">
                  <c:v>0.181005894176348</c:v>
                </c:pt>
                <c:pt idx="819">
                  <c:v>0.181383932892095</c:v>
                </c:pt>
                <c:pt idx="820">
                  <c:v>0.181761971607842</c:v>
                </c:pt>
                <c:pt idx="821">
                  <c:v>0.182138932216771</c:v>
                </c:pt>
                <c:pt idx="822">
                  <c:v>0.182515892825699</c:v>
                </c:pt>
                <c:pt idx="823">
                  <c:v>0.182891783082163</c:v>
                </c:pt>
                <c:pt idx="824">
                  <c:v>0.183267673338626</c:v>
                </c:pt>
                <c:pt idx="825">
                  <c:v>0.183642500909908</c:v>
                </c:pt>
                <c:pt idx="826">
                  <c:v>0.18401732848119</c:v>
                </c:pt>
                <c:pt idx="827">
                  <c:v>0.184391100948998</c:v>
                </c:pt>
                <c:pt idx="828">
                  <c:v>0.184764873416805</c:v>
                </c:pt>
                <c:pt idx="829">
                  <c:v>0.185137598278719</c:v>
                </c:pt>
                <c:pt idx="830">
                  <c:v>0.185510323140633</c:v>
                </c:pt>
                <c:pt idx="831">
                  <c:v>0.185882007811523</c:v>
                </c:pt>
                <c:pt idx="832">
                  <c:v>0.186253692482413</c:v>
                </c:pt>
                <c:pt idx="833">
                  <c:v>0.186624344295806</c:v>
                </c:pt>
                <c:pt idx="834">
                  <c:v>0.186994996109198</c:v>
                </c:pt>
                <c:pt idx="835">
                  <c:v>0.187364622318618</c:v>
                </c:pt>
                <c:pt idx="836">
                  <c:v>0.187734248528037</c:v>
                </c:pt>
                <c:pt idx="837">
                  <c:v>0.188102856308304</c:v>
                </c:pt>
                <c:pt idx="838">
                  <c:v>0.18847146408857</c:v>
                </c:pt>
                <c:pt idx="839">
                  <c:v>0.188839060537068</c:v>
                </c:pt>
                <c:pt idx="840">
                  <c:v>0.189206656985566</c:v>
                </c:pt>
                <c:pt idx="841">
                  <c:v>0.189573249123479</c:v>
                </c:pt>
                <c:pt idx="842">
                  <c:v>0.189939841261391</c:v>
                </c:pt>
                <c:pt idx="843">
                  <c:v>0.190305436034903</c:v>
                </c:pt>
                <c:pt idx="844">
                  <c:v>0.190671030808415</c:v>
                </c:pt>
                <c:pt idx="845">
                  <c:v>0.191035635089886</c:v>
                </c:pt>
                <c:pt idx="846">
                  <c:v>0.191400239371358</c:v>
                </c:pt>
                <c:pt idx="847">
                  <c:v>0.191763859960469</c:v>
                </c:pt>
                <c:pt idx="848">
                  <c:v>0.19212748054958</c:v>
                </c:pt>
                <c:pt idx="849">
                  <c:v>0.192490124174447</c:v>
                </c:pt>
                <c:pt idx="850">
                  <c:v>0.192852767799313</c:v>
                </c:pt>
                <c:pt idx="851">
                  <c:v>0.193214441117577</c:v>
                </c:pt>
                <c:pt idx="852">
                  <c:v>0.19357611443584</c:v>
                </c:pt>
                <c:pt idx="853">
                  <c:v>0.193936824035733</c:v>
                </c:pt>
                <c:pt idx="854">
                  <c:v>0.194297533635626</c:v>
                </c:pt>
                <c:pt idx="855">
                  <c:v>0.194657286037008</c:v>
                </c:pt>
                <c:pt idx="856">
                  <c:v>0.19501703843839</c:v>
                </c:pt>
                <c:pt idx="857">
                  <c:v>0.195375840093767</c:v>
                </c:pt>
                <c:pt idx="858">
                  <c:v>0.195734641749143</c:v>
                </c:pt>
                <c:pt idx="859">
                  <c:v>0.196092499044655</c:v>
                </c:pt>
                <c:pt idx="860">
                  <c:v>0.196450356340167</c:v>
                </c:pt>
                <c:pt idx="861">
                  <c:v>0.196807275596562</c:v>
                </c:pt>
                <c:pt idx="862">
                  <c:v>0.197164194852956</c:v>
                </c:pt>
                <c:pt idx="863">
                  <c:v>0.197520182326534</c:v>
                </c:pt>
                <c:pt idx="864">
                  <c:v>0.197876169800112</c:v>
                </c:pt>
                <c:pt idx="865">
                  <c:v>0.198231231683657</c:v>
                </c:pt>
                <c:pt idx="866">
                  <c:v>0.198586293567201</c:v>
                </c:pt>
                <c:pt idx="867">
                  <c:v>0.198940435990884</c:v>
                </c:pt>
                <c:pt idx="868">
                  <c:v>0.199294578414567</c:v>
                </c:pt>
                <c:pt idx="869">
                  <c:v>0.199647807446838</c:v>
                </c:pt>
                <c:pt idx="870">
                  <c:v>0.200001036479108</c:v>
                </c:pt>
                <c:pt idx="871">
                  <c:v>0.200353358127562</c:v>
                </c:pt>
                <c:pt idx="872">
                  <c:v>0.200705679776016</c:v>
                </c:pt>
                <c:pt idx="873">
                  <c:v>0.201057099988245</c:v>
                </c:pt>
                <c:pt idx="874">
                  <c:v>0.201408520200475</c:v>
                </c:pt>
                <c:pt idx="875">
                  <c:v>0.201759044864904</c:v>
                </c:pt>
                <c:pt idx="876">
                  <c:v>0.202109569529334</c:v>
                </c:pt>
                <c:pt idx="877">
                  <c:v>0.202459204476034</c:v>
                </c:pt>
                <c:pt idx="878">
                  <c:v>0.202808839422735</c:v>
                </c:pt>
                <c:pt idx="879">
                  <c:v>0.203157590424225</c:v>
                </c:pt>
                <c:pt idx="880">
                  <c:v>0.203506341425716</c:v>
                </c:pt>
                <c:pt idx="881">
                  <c:v>0.203854214197747</c:v>
                </c:pt>
                <c:pt idx="882">
                  <c:v>0.204202086969778</c:v>
                </c:pt>
                <c:pt idx="883">
                  <c:v>0.2045490871721</c:v>
                </c:pt>
                <c:pt idx="884">
                  <c:v>0.204896087374423</c:v>
                </c:pt>
                <c:pt idx="885">
                  <c:v>0.205242220611541</c:v>
                </c:pt>
                <c:pt idx="886">
                  <c:v>0.205588353848659</c:v>
                </c:pt>
                <c:pt idx="887">
                  <c:v>0.205933625670571</c:v>
                </c:pt>
                <c:pt idx="888">
                  <c:v>0.206278897492483</c:v>
                </c:pt>
                <c:pt idx="889">
                  <c:v>0.206623313395403</c:v>
                </c:pt>
                <c:pt idx="890">
                  <c:v>0.206967729298324</c:v>
                </c:pt>
                <c:pt idx="891">
                  <c:v>0.207311294725399</c:v>
                </c:pt>
                <c:pt idx="892">
                  <c:v>0.207654860152473</c:v>
                </c:pt>
                <c:pt idx="893">
                  <c:v>0.207997580494473</c:v>
                </c:pt>
                <c:pt idx="894">
                  <c:v>0.208340300836473</c:v>
                </c:pt>
                <c:pt idx="895">
                  <c:v>0.208682181432483</c:v>
                </c:pt>
                <c:pt idx="896">
                  <c:v>0.209024062028492</c:v>
                </c:pt>
                <c:pt idx="897">
                  <c:v>0.209365108166579</c:v>
                </c:pt>
                <c:pt idx="898">
                  <c:v>0.209706154304666</c:v>
                </c:pt>
                <c:pt idx="899">
                  <c:v>0.210046371222543</c:v>
                </c:pt>
                <c:pt idx="900">
                  <c:v>0.21038658814042</c:v>
                </c:pt>
                <c:pt idx="901">
                  <c:v>0.210725981026093</c:v>
                </c:pt>
                <c:pt idx="902">
                  <c:v>0.211065373911767</c:v>
                </c:pt>
                <c:pt idx="903">
                  <c:v>0.211403947904171</c:v>
                </c:pt>
                <c:pt idx="904">
                  <c:v>0.211742521896576</c:v>
                </c:pt>
                <c:pt idx="905">
                  <c:v>0.212080282086202</c:v>
                </c:pt>
                <c:pt idx="906">
                  <c:v>0.212418042275829</c:v>
                </c:pt>
                <c:pt idx="907">
                  <c:v>0.212754993705336</c:v>
                </c:pt>
                <c:pt idx="908">
                  <c:v>0.213091945134844</c:v>
                </c:pt>
                <c:pt idx="909">
                  <c:v>0.213428092799667</c:v>
                </c:pt>
                <c:pt idx="910">
                  <c:v>0.21376424046449</c:v>
                </c:pt>
                <c:pt idx="911">
                  <c:v>0.214099589313427</c:v>
                </c:pt>
                <c:pt idx="912">
                  <c:v>0.214434938162364</c:v>
                </c:pt>
                <c:pt idx="913">
                  <c:v>0.214769493098166</c:v>
                </c:pt>
                <c:pt idx="914">
                  <c:v>0.215104048033968</c:v>
                </c:pt>
                <c:pt idx="915">
                  <c:v>0.215437813913907</c:v>
                </c:pt>
                <c:pt idx="916">
                  <c:v>0.215771579793846</c:v>
                </c:pt>
                <c:pt idx="917">
                  <c:v>0.216104561430283</c:v>
                </c:pt>
                <c:pt idx="918">
                  <c:v>0.216437543066719</c:v>
                </c:pt>
                <c:pt idx="919">
                  <c:v>0.216769745227655</c:v>
                </c:pt>
                <c:pt idx="920">
                  <c:v>0.21710194738859</c:v>
                </c:pt>
                <c:pt idx="921">
                  <c:v>0.217433374798212</c:v>
                </c:pt>
                <c:pt idx="922">
                  <c:v>0.217764802207835</c:v>
                </c:pt>
                <c:pt idx="923">
                  <c:v>0.218095459547054</c:v>
                </c:pt>
                <c:pt idx="924">
                  <c:v>0.218426116886273</c:v>
                </c:pt>
                <c:pt idx="925">
                  <c:v>0.218756008793249</c:v>
                </c:pt>
                <c:pt idx="926">
                  <c:v>0.219085900700226</c:v>
                </c:pt>
                <c:pt idx="927">
                  <c:v>0.219415031770889</c:v>
                </c:pt>
                <c:pt idx="928">
                  <c:v>0.219744162841552</c:v>
                </c:pt>
                <c:pt idx="929">
                  <c:v>0.220072537630111</c:v>
                </c:pt>
                <c:pt idx="930">
                  <c:v>0.22040091241867</c:v>
                </c:pt>
                <c:pt idx="931">
                  <c:v>0.220728535438114</c:v>
                </c:pt>
                <c:pt idx="932">
                  <c:v>0.221056158457559</c:v>
                </c:pt>
                <c:pt idx="933">
                  <c:v>0.221383034180157</c:v>
                </c:pt>
                <c:pt idx="934">
                  <c:v>0.221709909902754</c:v>
                </c:pt>
                <c:pt idx="935">
                  <c:v>0.222036042760534</c:v>
                </c:pt>
                <c:pt idx="936">
                  <c:v>0.222362175618314</c:v>
                </c:pt>
                <c:pt idx="937">
                  <c:v>0.222687570003549</c:v>
                </c:pt>
                <c:pt idx="938">
                  <c:v>0.223012964388783</c:v>
                </c:pt>
                <c:pt idx="939">
                  <c:v>0.223337624654456</c:v>
                </c:pt>
                <c:pt idx="940">
                  <c:v>0.22366228492013</c:v>
                </c:pt>
                <c:pt idx="941">
                  <c:v>0.223986215380406</c:v>
                </c:pt>
                <c:pt idx="942">
                  <c:v>0.224310145840681</c:v>
                </c:pt>
                <c:pt idx="943">
                  <c:v>0.224633350771357</c:v>
                </c:pt>
                <c:pt idx="944">
                  <c:v>0.224956555702033</c:v>
                </c:pt>
                <c:pt idx="945">
                  <c:v>0.225279039340991</c:v>
                </c:pt>
                <c:pt idx="946">
                  <c:v>0.225601522979949</c:v>
                </c:pt>
                <c:pt idx="947">
                  <c:v>0.225923289527601</c:v>
                </c:pt>
                <c:pt idx="948">
                  <c:v>0.226245056075253</c:v>
                </c:pt>
                <c:pt idx="949">
                  <c:v>0.226566109694975</c:v>
                </c:pt>
                <c:pt idx="950">
                  <c:v>0.226887163314697</c:v>
                </c:pt>
                <c:pt idx="951">
                  <c:v>0.227207508133261</c:v>
                </c:pt>
                <c:pt idx="952">
                  <c:v>0.227527852951824</c:v>
                </c:pt>
                <c:pt idx="953">
                  <c:v>0.22784749305982</c:v>
                </c:pt>
                <c:pt idx="954">
                  <c:v>0.228167133167815</c:v>
                </c:pt>
                <c:pt idx="955">
                  <c:v>0.228486072620069</c:v>
                </c:pt>
                <c:pt idx="956">
                  <c:v>0.228805012072322</c:v>
                </c:pt>
                <c:pt idx="957">
                  <c:v>0.229123254888308</c:v>
                </c:pt>
                <c:pt idx="958">
                  <c:v>0.229441497704294</c:v>
                </c:pt>
                <c:pt idx="959">
                  <c:v>0.229759047868538</c:v>
                </c:pt>
                <c:pt idx="960">
                  <c:v>0.230076598032783</c:v>
                </c:pt>
                <c:pt idx="961">
                  <c:v>0.230393459495264</c:v>
                </c:pt>
                <c:pt idx="962">
                  <c:v>0.230710320957746</c:v>
                </c:pt>
                <c:pt idx="963">
                  <c:v>0.231026497634289</c:v>
                </c:pt>
                <c:pt idx="964">
                  <c:v>0.231342674310832</c:v>
                </c:pt>
                <c:pt idx="965">
                  <c:v>0.231658170083493</c:v>
                </c:pt>
                <c:pt idx="966">
                  <c:v>0.231973665856154</c:v>
                </c:pt>
                <c:pt idx="967">
                  <c:v>0.232288484573606</c:v>
                </c:pt>
                <c:pt idx="968">
                  <c:v>0.232603303291057</c:v>
                </c:pt>
                <c:pt idx="969">
                  <c:v>0.232917448768964</c:v>
                </c:pt>
                <c:pt idx="970">
                  <c:v>0.233231594246871</c:v>
                </c:pt>
                <c:pt idx="971">
                  <c:v>0.233545070268261</c:v>
                </c:pt>
                <c:pt idx="972">
                  <c:v>0.233858546289651</c:v>
                </c:pt>
                <c:pt idx="973">
                  <c:v>0.234171356605282</c:v>
                </c:pt>
                <c:pt idx="974">
                  <c:v>0.234484166920913</c:v>
                </c:pt>
                <c:pt idx="975">
                  <c:v>0.234796315249633</c:v>
                </c:pt>
                <c:pt idx="976">
                  <c:v>0.235108463578352</c:v>
                </c:pt>
                <c:pt idx="977">
                  <c:v>0.235419953607455</c:v>
                </c:pt>
                <c:pt idx="978">
                  <c:v>0.235731443636557</c:v>
                </c:pt>
                <c:pt idx="979">
                  <c:v>0.236042279022134</c:v>
                </c:pt>
                <c:pt idx="980">
                  <c:v>0.236353114407711</c:v>
                </c:pt>
                <c:pt idx="981">
                  <c:v>0.236663298774997</c:v>
                </c:pt>
                <c:pt idx="982">
                  <c:v>0.236973483142283</c:v>
                </c:pt>
                <c:pt idx="983">
                  <c:v>0.237283020085996</c:v>
                </c:pt>
                <c:pt idx="984">
                  <c:v>0.237592557029709</c:v>
                </c:pt>
                <c:pt idx="985">
                  <c:v>0.237901450114389</c:v>
                </c:pt>
                <c:pt idx="986">
                  <c:v>0.238210343199069</c:v>
                </c:pt>
                <c:pt idx="987">
                  <c:v>0.238518595959407</c:v>
                </c:pt>
                <c:pt idx="988">
                  <c:v>0.238826848719745</c:v>
                </c:pt>
                <c:pt idx="989">
                  <c:v>0.239134464660914</c:v>
                </c:pt>
                <c:pt idx="990">
                  <c:v>0.239442080602082</c:v>
                </c:pt>
                <c:pt idx="991">
                  <c:v>0.239749063200053</c:v>
                </c:pt>
                <c:pt idx="992">
                  <c:v>0.240056045798025</c:v>
                </c:pt>
                <c:pt idx="993">
                  <c:v>0.240362398499895</c:v>
                </c:pt>
                <c:pt idx="994">
                  <c:v>0.240668751201764</c:v>
                </c:pt>
                <c:pt idx="995">
                  <c:v>0.240974477426062</c:v>
                </c:pt>
                <c:pt idx="996">
                  <c:v>0.241280203650359</c:v>
                </c:pt>
                <c:pt idx="997">
                  <c:v>0.241585306787358</c:v>
                </c:pt>
                <c:pt idx="998">
                  <c:v>0.241890409924357</c:v>
                </c:pt>
                <c:pt idx="999">
                  <c:v>0.242194893336382</c:v>
                </c:pt>
                <c:pt idx="1000">
                  <c:v>0.242499376748407</c:v>
                </c:pt>
                <c:pt idx="1001">
                  <c:v>0.242803243770134</c:v>
                </c:pt>
                <c:pt idx="1002">
                  <c:v>0.243107110791862</c:v>
                </c:pt>
                <c:pt idx="1003">
                  <c:v>0.243410364730616</c:v>
                </c:pt>
                <c:pt idx="1004">
                  <c:v>0.243713618669371</c:v>
                </c:pt>
                <c:pt idx="1005">
                  <c:v>0.244016262805422</c:v>
                </c:pt>
                <c:pt idx="1006">
                  <c:v>0.244318906941472</c:v>
                </c:pt>
                <c:pt idx="1007">
                  <c:v>0.244620944528319</c:v>
                </c:pt>
                <c:pt idx="1008">
                  <c:v>0.244922982115166</c:v>
                </c:pt>
              </c:numCache>
            </c:numRef>
          </c:yVal>
          <c:smooth val="0"/>
        </c:ser>
        <c:ser>
          <c:idx val="1"/>
          <c:order val="1"/>
          <c:tx>
            <c:strRef>
              <c:f>"Stay in band"</c:f>
              <c:strCache>
                <c:ptCount val="1"/>
                <c:pt idx="0">
                  <c:v>Stay in ban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Evac!$N$16:$N$1024</c:f>
              <c:numCache>
                <c:formatCode>General</c:formatCode>
                <c:ptCount val="1009"/>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0118346732107</c:v>
                </c:pt>
                <c:pt idx="42">
                  <c:v>42.0236693464213</c:v>
                </c:pt>
                <c:pt idx="43">
                  <c:v>43.035504019632</c:v>
                </c:pt>
                <c:pt idx="44">
                  <c:v>44.0473386928426</c:v>
                </c:pt>
                <c:pt idx="45">
                  <c:v>45.0591733660533</c:v>
                </c:pt>
                <c:pt idx="46">
                  <c:v>46.0710080392639</c:v>
                </c:pt>
                <c:pt idx="47">
                  <c:v>47.0828427124746</c:v>
                </c:pt>
                <c:pt idx="48">
                  <c:v>48.0946773856853</c:v>
                </c:pt>
                <c:pt idx="49">
                  <c:v>49.1065120588959</c:v>
                </c:pt>
                <c:pt idx="50">
                  <c:v>50.1183467321066</c:v>
                </c:pt>
                <c:pt idx="51">
                  <c:v>51.1301814053172</c:v>
                </c:pt>
                <c:pt idx="52">
                  <c:v>52.1420160785279</c:v>
                </c:pt>
                <c:pt idx="53">
                  <c:v>53.1538507517385</c:v>
                </c:pt>
                <c:pt idx="54">
                  <c:v>54.1656854249492</c:v>
                </c:pt>
                <c:pt idx="55">
                  <c:v>55.1775200981599</c:v>
                </c:pt>
                <c:pt idx="56">
                  <c:v>56.1893547713705</c:v>
                </c:pt>
                <c:pt idx="57">
                  <c:v>57.2011894445812</c:v>
                </c:pt>
                <c:pt idx="58">
                  <c:v>58.2130241177918</c:v>
                </c:pt>
                <c:pt idx="59">
                  <c:v>59.2248587910025</c:v>
                </c:pt>
                <c:pt idx="60">
                  <c:v>60.2366934642132</c:v>
                </c:pt>
                <c:pt idx="61">
                  <c:v>61.2485281374238</c:v>
                </c:pt>
                <c:pt idx="62">
                  <c:v>62.2603628106345</c:v>
                </c:pt>
                <c:pt idx="63">
                  <c:v>63.2721974838451</c:v>
                </c:pt>
                <c:pt idx="64">
                  <c:v>64.2840321570558</c:v>
                </c:pt>
                <c:pt idx="65">
                  <c:v>65.2958668302664</c:v>
                </c:pt>
                <c:pt idx="66">
                  <c:v>66.3077015034771</c:v>
                </c:pt>
                <c:pt idx="67">
                  <c:v>67.3195361766878</c:v>
                </c:pt>
                <c:pt idx="68">
                  <c:v>68.3313708498984</c:v>
                </c:pt>
                <c:pt idx="69">
                  <c:v>69.3432055231091</c:v>
                </c:pt>
                <c:pt idx="70">
                  <c:v>70.3550401963197</c:v>
                </c:pt>
                <c:pt idx="71">
                  <c:v>71.3668748695304</c:v>
                </c:pt>
                <c:pt idx="72">
                  <c:v>72.378709542741</c:v>
                </c:pt>
                <c:pt idx="73">
                  <c:v>73.3905442159517</c:v>
                </c:pt>
                <c:pt idx="74">
                  <c:v>74.4023788891624</c:v>
                </c:pt>
                <c:pt idx="75">
                  <c:v>75.4142135623731</c:v>
                </c:pt>
                <c:pt idx="76">
                  <c:v>76.4294351157391</c:v>
                </c:pt>
                <c:pt idx="77">
                  <c:v>77.4446566691051</c:v>
                </c:pt>
                <c:pt idx="78">
                  <c:v>78.4598782224712</c:v>
                </c:pt>
                <c:pt idx="79">
                  <c:v>79.4750997758372</c:v>
                </c:pt>
                <c:pt idx="80">
                  <c:v>80.4903213292032</c:v>
                </c:pt>
                <c:pt idx="81">
                  <c:v>81.5055428825692</c:v>
                </c:pt>
                <c:pt idx="82">
                  <c:v>82.5207644359352</c:v>
                </c:pt>
                <c:pt idx="83">
                  <c:v>83.5359859893012</c:v>
                </c:pt>
                <c:pt idx="84">
                  <c:v>84.5512075426673</c:v>
                </c:pt>
                <c:pt idx="85">
                  <c:v>85.5664290960333</c:v>
                </c:pt>
                <c:pt idx="86">
                  <c:v>86.5816506493993</c:v>
                </c:pt>
                <c:pt idx="87">
                  <c:v>87.5968722027653</c:v>
                </c:pt>
                <c:pt idx="88">
                  <c:v>88.6120937561313</c:v>
                </c:pt>
                <c:pt idx="89">
                  <c:v>89.6273153094974</c:v>
                </c:pt>
                <c:pt idx="90">
                  <c:v>90.6425368628634</c:v>
                </c:pt>
                <c:pt idx="91">
                  <c:v>91.6577584162294</c:v>
                </c:pt>
                <c:pt idx="92">
                  <c:v>92.6729799695954</c:v>
                </c:pt>
                <c:pt idx="93">
                  <c:v>93.6882015229614</c:v>
                </c:pt>
                <c:pt idx="94">
                  <c:v>94.7034230763274</c:v>
                </c:pt>
                <c:pt idx="95">
                  <c:v>95.7186446296935</c:v>
                </c:pt>
                <c:pt idx="96">
                  <c:v>96.7338661830595</c:v>
                </c:pt>
                <c:pt idx="97">
                  <c:v>97.7490877364255</c:v>
                </c:pt>
                <c:pt idx="98">
                  <c:v>98.7643092897915</c:v>
                </c:pt>
                <c:pt idx="99">
                  <c:v>99.7795308431575</c:v>
                </c:pt>
                <c:pt idx="100">
                  <c:v>100.794752396524</c:v>
                </c:pt>
                <c:pt idx="101">
                  <c:v>101.80997394989</c:v>
                </c:pt>
                <c:pt idx="102">
                  <c:v>102.825195503256</c:v>
                </c:pt>
                <c:pt idx="103">
                  <c:v>103.840417056622</c:v>
                </c:pt>
                <c:pt idx="104">
                  <c:v>104.855638609988</c:v>
                </c:pt>
                <c:pt idx="105">
                  <c:v>105.870860163354</c:v>
                </c:pt>
                <c:pt idx="106">
                  <c:v>106.88608171672</c:v>
                </c:pt>
                <c:pt idx="107">
                  <c:v>107.888833507686</c:v>
                </c:pt>
                <c:pt idx="108">
                  <c:v>108.891585298653</c:v>
                </c:pt>
                <c:pt idx="109">
                  <c:v>109.89433708962</c:v>
                </c:pt>
                <c:pt idx="110">
                  <c:v>110.897088880586</c:v>
                </c:pt>
                <c:pt idx="111">
                  <c:v>111.899840671553</c:v>
                </c:pt>
                <c:pt idx="112">
                  <c:v>112.90259246252</c:v>
                </c:pt>
                <c:pt idx="113">
                  <c:v>113.905344253486</c:v>
                </c:pt>
                <c:pt idx="114">
                  <c:v>114.908096044453</c:v>
                </c:pt>
                <c:pt idx="115">
                  <c:v>115.910847835419</c:v>
                </c:pt>
                <c:pt idx="116">
                  <c:v>116.913599626386</c:v>
                </c:pt>
                <c:pt idx="117">
                  <c:v>117.916351417353</c:v>
                </c:pt>
                <c:pt idx="118">
                  <c:v>118.919103208319</c:v>
                </c:pt>
                <c:pt idx="119">
                  <c:v>119.921854999286</c:v>
                </c:pt>
                <c:pt idx="120">
                  <c:v>120.924606790253</c:v>
                </c:pt>
                <c:pt idx="121">
                  <c:v>121.927358581219</c:v>
                </c:pt>
                <c:pt idx="122">
                  <c:v>122.930110372186</c:v>
                </c:pt>
                <c:pt idx="123">
                  <c:v>123.932862163152</c:v>
                </c:pt>
                <c:pt idx="124">
                  <c:v>124.935613954119</c:v>
                </c:pt>
                <c:pt idx="125">
                  <c:v>125.938365745086</c:v>
                </c:pt>
                <c:pt idx="126">
                  <c:v>126.941117536052</c:v>
                </c:pt>
                <c:pt idx="127">
                  <c:v>127.943869327019</c:v>
                </c:pt>
                <c:pt idx="128">
                  <c:v>128.946621117986</c:v>
                </c:pt>
                <c:pt idx="129">
                  <c:v>129.949372908952</c:v>
                </c:pt>
                <c:pt idx="130">
                  <c:v>130.952124699919</c:v>
                </c:pt>
                <c:pt idx="131">
                  <c:v>131.954876490885</c:v>
                </c:pt>
                <c:pt idx="132">
                  <c:v>132.957628281852</c:v>
                </c:pt>
                <c:pt idx="133">
                  <c:v>133.960380072819</c:v>
                </c:pt>
                <c:pt idx="134">
                  <c:v>134.963131863785</c:v>
                </c:pt>
                <c:pt idx="135">
                  <c:v>135.969082319811</c:v>
                </c:pt>
                <c:pt idx="136">
                  <c:v>136.975032775836</c:v>
                </c:pt>
                <c:pt idx="137">
                  <c:v>137.980983231862</c:v>
                </c:pt>
                <c:pt idx="138">
                  <c:v>138.986933687887</c:v>
                </c:pt>
                <c:pt idx="139">
                  <c:v>139.992884143913</c:v>
                </c:pt>
                <c:pt idx="140">
                  <c:v>140.998834599939</c:v>
                </c:pt>
                <c:pt idx="141">
                  <c:v>142.004785055964</c:v>
                </c:pt>
                <c:pt idx="142">
                  <c:v>143.01073551199</c:v>
                </c:pt>
                <c:pt idx="143">
                  <c:v>144.016685968015</c:v>
                </c:pt>
                <c:pt idx="144">
                  <c:v>145.022636424041</c:v>
                </c:pt>
                <c:pt idx="145">
                  <c:v>146.028586880066</c:v>
                </c:pt>
                <c:pt idx="146">
                  <c:v>147.034537336092</c:v>
                </c:pt>
                <c:pt idx="147">
                  <c:v>148.040487792117</c:v>
                </c:pt>
                <c:pt idx="148">
                  <c:v>149.046438248143</c:v>
                </c:pt>
                <c:pt idx="149">
                  <c:v>150.052388704168</c:v>
                </c:pt>
                <c:pt idx="150">
                  <c:v>151.058339160194</c:v>
                </c:pt>
                <c:pt idx="151">
                  <c:v>152.06428961622</c:v>
                </c:pt>
                <c:pt idx="152">
                  <c:v>153.070240072245</c:v>
                </c:pt>
                <c:pt idx="153">
                  <c:v>154.076190528271</c:v>
                </c:pt>
                <c:pt idx="154">
                  <c:v>155.082140984296</c:v>
                </c:pt>
                <c:pt idx="155">
                  <c:v>156.088091440322</c:v>
                </c:pt>
                <c:pt idx="156">
                  <c:v>157.094041896347</c:v>
                </c:pt>
                <c:pt idx="157">
                  <c:v>158.099992352373</c:v>
                </c:pt>
                <c:pt idx="158">
                  <c:v>159.105942808398</c:v>
                </c:pt>
                <c:pt idx="159">
                  <c:v>160.111893264424</c:v>
                </c:pt>
                <c:pt idx="160">
                  <c:v>161.095307016854</c:v>
                </c:pt>
                <c:pt idx="161">
                  <c:v>162.078720769283</c:v>
                </c:pt>
                <c:pt idx="162">
                  <c:v>163.062134521713</c:v>
                </c:pt>
                <c:pt idx="163">
                  <c:v>164.045548274142</c:v>
                </c:pt>
                <c:pt idx="164">
                  <c:v>165.028962026572</c:v>
                </c:pt>
                <c:pt idx="165">
                  <c:v>166.012375779002</c:v>
                </c:pt>
                <c:pt idx="166">
                  <c:v>166.995789531431</c:v>
                </c:pt>
                <c:pt idx="167">
                  <c:v>167.979203283861</c:v>
                </c:pt>
                <c:pt idx="168">
                  <c:v>168.96261703629</c:v>
                </c:pt>
                <c:pt idx="169">
                  <c:v>169.94603078872</c:v>
                </c:pt>
                <c:pt idx="170">
                  <c:v>170.929444541149</c:v>
                </c:pt>
                <c:pt idx="171">
                  <c:v>171.912858293579</c:v>
                </c:pt>
                <c:pt idx="172">
                  <c:v>172.896272046008</c:v>
                </c:pt>
                <c:pt idx="173">
                  <c:v>173.879685798438</c:v>
                </c:pt>
                <c:pt idx="174">
                  <c:v>174.863099550868</c:v>
                </c:pt>
                <c:pt idx="175">
                  <c:v>175.846513303297</c:v>
                </c:pt>
                <c:pt idx="176">
                  <c:v>176.829927055727</c:v>
                </c:pt>
                <c:pt idx="177">
                  <c:v>177.813340808156</c:v>
                </c:pt>
                <c:pt idx="178">
                  <c:v>178.796754560586</c:v>
                </c:pt>
                <c:pt idx="179">
                  <c:v>179.780168313015</c:v>
                </c:pt>
                <c:pt idx="180">
                  <c:v>180.763582065445</c:v>
                </c:pt>
                <c:pt idx="181">
                  <c:v>181.746995817874</c:v>
                </c:pt>
                <c:pt idx="182">
                  <c:v>182.730409570304</c:v>
                </c:pt>
                <c:pt idx="183">
                  <c:v>183.751826458355</c:v>
                </c:pt>
                <c:pt idx="184">
                  <c:v>184.773243346405</c:v>
                </c:pt>
                <c:pt idx="185">
                  <c:v>185.794660234455</c:v>
                </c:pt>
                <c:pt idx="186">
                  <c:v>186.816077122506</c:v>
                </c:pt>
                <c:pt idx="187">
                  <c:v>187.837494010556</c:v>
                </c:pt>
                <c:pt idx="188">
                  <c:v>188.858910898606</c:v>
                </c:pt>
                <c:pt idx="189">
                  <c:v>189.880327786656</c:v>
                </c:pt>
                <c:pt idx="190">
                  <c:v>190.901744674707</c:v>
                </c:pt>
                <c:pt idx="191">
                  <c:v>191.923161562757</c:v>
                </c:pt>
                <c:pt idx="192">
                  <c:v>192.944578450807</c:v>
                </c:pt>
                <c:pt idx="193">
                  <c:v>193.965995338858</c:v>
                </c:pt>
                <c:pt idx="194">
                  <c:v>194.987412226908</c:v>
                </c:pt>
                <c:pt idx="195">
                  <c:v>196.008829114958</c:v>
                </c:pt>
                <c:pt idx="196">
                  <c:v>197.030246003009</c:v>
                </c:pt>
                <c:pt idx="197">
                  <c:v>198.051662891059</c:v>
                </c:pt>
                <c:pt idx="198">
                  <c:v>199.073079779109</c:v>
                </c:pt>
                <c:pt idx="199">
                  <c:v>200.09449666716</c:v>
                </c:pt>
                <c:pt idx="200">
                  <c:v>201.11591355521</c:v>
                </c:pt>
                <c:pt idx="201">
                  <c:v>202.13733044326</c:v>
                </c:pt>
                <c:pt idx="202">
                  <c:v>203.158747331311</c:v>
                </c:pt>
                <c:pt idx="203">
                  <c:v>204.133962287438</c:v>
                </c:pt>
                <c:pt idx="204">
                  <c:v>205.109177243565</c:v>
                </c:pt>
                <c:pt idx="205">
                  <c:v>206.084392199692</c:v>
                </c:pt>
                <c:pt idx="206">
                  <c:v>207.059607155819</c:v>
                </c:pt>
                <c:pt idx="207">
                  <c:v>208.034822111946</c:v>
                </c:pt>
                <c:pt idx="208">
                  <c:v>209.010037068073</c:v>
                </c:pt>
                <c:pt idx="209">
                  <c:v>209.9852520242</c:v>
                </c:pt>
                <c:pt idx="210">
                  <c:v>210.960466980327</c:v>
                </c:pt>
                <c:pt idx="211">
                  <c:v>211.935681936454</c:v>
                </c:pt>
                <c:pt idx="212">
                  <c:v>212.910896892581</c:v>
                </c:pt>
                <c:pt idx="213">
                  <c:v>213.886111848708</c:v>
                </c:pt>
                <c:pt idx="214">
                  <c:v>214.861326804835</c:v>
                </c:pt>
                <c:pt idx="215">
                  <c:v>215.836541760962</c:v>
                </c:pt>
                <c:pt idx="216">
                  <c:v>216.811756717089</c:v>
                </c:pt>
                <c:pt idx="217">
                  <c:v>217.786971673216</c:v>
                </c:pt>
                <c:pt idx="218">
                  <c:v>218.762186629343</c:v>
                </c:pt>
                <c:pt idx="219">
                  <c:v>219.73740158547</c:v>
                </c:pt>
                <c:pt idx="220">
                  <c:v>220.712616541597</c:v>
                </c:pt>
                <c:pt idx="221">
                  <c:v>221.687831497724</c:v>
                </c:pt>
                <c:pt idx="222">
                  <c:v>222.680716869781</c:v>
                </c:pt>
                <c:pt idx="223">
                  <c:v>223.673602241837</c:v>
                </c:pt>
                <c:pt idx="224">
                  <c:v>224.666487613894</c:v>
                </c:pt>
                <c:pt idx="225">
                  <c:v>225.659372985951</c:v>
                </c:pt>
                <c:pt idx="226">
                  <c:v>226.652258358007</c:v>
                </c:pt>
                <c:pt idx="227">
                  <c:v>227.645143730064</c:v>
                </c:pt>
                <c:pt idx="228">
                  <c:v>228.638029102121</c:v>
                </c:pt>
                <c:pt idx="229">
                  <c:v>229.630914474177</c:v>
                </c:pt>
                <c:pt idx="230">
                  <c:v>230.623799846234</c:v>
                </c:pt>
                <c:pt idx="231">
                  <c:v>231.61668521829</c:v>
                </c:pt>
                <c:pt idx="232">
                  <c:v>232.609570590347</c:v>
                </c:pt>
                <c:pt idx="233">
                  <c:v>233.602455962404</c:v>
                </c:pt>
                <c:pt idx="234">
                  <c:v>234.59534133446</c:v>
                </c:pt>
                <c:pt idx="235">
                  <c:v>235.588226706517</c:v>
                </c:pt>
                <c:pt idx="236">
                  <c:v>236.581112078574</c:v>
                </c:pt>
                <c:pt idx="237">
                  <c:v>237.57399745063</c:v>
                </c:pt>
                <c:pt idx="238">
                  <c:v>238.566882822687</c:v>
                </c:pt>
                <c:pt idx="239">
                  <c:v>239.596403012888</c:v>
                </c:pt>
                <c:pt idx="240">
                  <c:v>240.625923203089</c:v>
                </c:pt>
                <c:pt idx="241">
                  <c:v>241.65544339329</c:v>
                </c:pt>
                <c:pt idx="242">
                  <c:v>242.684963583491</c:v>
                </c:pt>
                <c:pt idx="243">
                  <c:v>243.714483773692</c:v>
                </c:pt>
                <c:pt idx="244">
                  <c:v>244.744003963893</c:v>
                </c:pt>
                <c:pt idx="245">
                  <c:v>245.773524154094</c:v>
                </c:pt>
                <c:pt idx="246">
                  <c:v>246.803044344295</c:v>
                </c:pt>
                <c:pt idx="247">
                  <c:v>247.832564534495</c:v>
                </c:pt>
                <c:pt idx="248">
                  <c:v>248.862084724696</c:v>
                </c:pt>
                <c:pt idx="249">
                  <c:v>249.891604914897</c:v>
                </c:pt>
                <c:pt idx="250">
                  <c:v>250.921125105098</c:v>
                </c:pt>
                <c:pt idx="251">
                  <c:v>251.950645295299</c:v>
                </c:pt>
                <c:pt idx="252">
                  <c:v>252.9801654855</c:v>
                </c:pt>
                <c:pt idx="253">
                  <c:v>254.009685675701</c:v>
                </c:pt>
                <c:pt idx="254">
                  <c:v>255.023270726599</c:v>
                </c:pt>
                <c:pt idx="255">
                  <c:v>256.036855777496</c:v>
                </c:pt>
                <c:pt idx="256">
                  <c:v>257.050440828394</c:v>
                </c:pt>
                <c:pt idx="257">
                  <c:v>258.064025879292</c:v>
                </c:pt>
                <c:pt idx="258">
                  <c:v>259.077610930189</c:v>
                </c:pt>
                <c:pt idx="259">
                  <c:v>260.091195981087</c:v>
                </c:pt>
                <c:pt idx="260">
                  <c:v>261.104781031984</c:v>
                </c:pt>
                <c:pt idx="261">
                  <c:v>262.118366082882</c:v>
                </c:pt>
                <c:pt idx="262">
                  <c:v>263.13195113378</c:v>
                </c:pt>
                <c:pt idx="263">
                  <c:v>264.145536184677</c:v>
                </c:pt>
                <c:pt idx="264">
                  <c:v>265.159121235575</c:v>
                </c:pt>
                <c:pt idx="265">
                  <c:v>266.172706286473</c:v>
                </c:pt>
                <c:pt idx="266">
                  <c:v>267.18629133737</c:v>
                </c:pt>
                <c:pt idx="267">
                  <c:v>268.199876388267</c:v>
                </c:pt>
                <c:pt idx="268">
                  <c:v>269.207225163158</c:v>
                </c:pt>
                <c:pt idx="269">
                  <c:v>270.214573938049</c:v>
                </c:pt>
                <c:pt idx="270">
                  <c:v>271.221922712939</c:v>
                </c:pt>
                <c:pt idx="271">
                  <c:v>272.22927148783</c:v>
                </c:pt>
                <c:pt idx="272">
                  <c:v>273.23662026272</c:v>
                </c:pt>
                <c:pt idx="273">
                  <c:v>274.243969037611</c:v>
                </c:pt>
                <c:pt idx="274">
                  <c:v>275.251317812501</c:v>
                </c:pt>
                <c:pt idx="275">
                  <c:v>276.258666587392</c:v>
                </c:pt>
                <c:pt idx="276">
                  <c:v>277.266015362282</c:v>
                </c:pt>
                <c:pt idx="277">
                  <c:v>278.273364137173</c:v>
                </c:pt>
                <c:pt idx="278">
                  <c:v>279.280712912063</c:v>
                </c:pt>
                <c:pt idx="279">
                  <c:v>280.288061686954</c:v>
                </c:pt>
                <c:pt idx="280">
                  <c:v>281.295410461844</c:v>
                </c:pt>
                <c:pt idx="281">
                  <c:v>282.30682130838</c:v>
                </c:pt>
                <c:pt idx="282">
                  <c:v>283.318232154916</c:v>
                </c:pt>
                <c:pt idx="283">
                  <c:v>284.329643001451</c:v>
                </c:pt>
                <c:pt idx="284">
                  <c:v>285.341053847987</c:v>
                </c:pt>
                <c:pt idx="285">
                  <c:v>286.352464694522</c:v>
                </c:pt>
                <c:pt idx="286">
                  <c:v>287.363875541058</c:v>
                </c:pt>
                <c:pt idx="287">
                  <c:v>288.375286387593</c:v>
                </c:pt>
                <c:pt idx="288">
                  <c:v>289.386697234129</c:v>
                </c:pt>
                <c:pt idx="289">
                  <c:v>290.398108080665</c:v>
                </c:pt>
                <c:pt idx="290">
                  <c:v>291.4095189272</c:v>
                </c:pt>
                <c:pt idx="291">
                  <c:v>292.420929773736</c:v>
                </c:pt>
                <c:pt idx="292">
                  <c:v>293.432340620271</c:v>
                </c:pt>
                <c:pt idx="293">
                  <c:v>294.459220185121</c:v>
                </c:pt>
                <c:pt idx="294">
                  <c:v>295.486099749972</c:v>
                </c:pt>
                <c:pt idx="295">
                  <c:v>296.512979314822</c:v>
                </c:pt>
                <c:pt idx="296">
                  <c:v>297.539858879672</c:v>
                </c:pt>
                <c:pt idx="297">
                  <c:v>298.566738444522</c:v>
                </c:pt>
                <c:pt idx="298">
                  <c:v>299.593618009372</c:v>
                </c:pt>
                <c:pt idx="299">
                  <c:v>300.620497574222</c:v>
                </c:pt>
                <c:pt idx="300">
                  <c:v>301.647377139072</c:v>
                </c:pt>
                <c:pt idx="301">
                  <c:v>302.674256703922</c:v>
                </c:pt>
                <c:pt idx="302">
                  <c:v>303.701136268772</c:v>
                </c:pt>
                <c:pt idx="303">
                  <c:v>304.728015833622</c:v>
                </c:pt>
                <c:pt idx="304">
                  <c:v>305.687631966599</c:v>
                </c:pt>
                <c:pt idx="305">
                  <c:v>306.647248099576</c:v>
                </c:pt>
                <c:pt idx="306">
                  <c:v>307.606864232553</c:v>
                </c:pt>
                <c:pt idx="307">
                  <c:v>308.56648036553</c:v>
                </c:pt>
                <c:pt idx="308">
                  <c:v>309.526096498507</c:v>
                </c:pt>
                <c:pt idx="309">
                  <c:v>310.485712631484</c:v>
                </c:pt>
                <c:pt idx="310">
                  <c:v>311.44532876446</c:v>
                </c:pt>
                <c:pt idx="311">
                  <c:v>312.404944897437</c:v>
                </c:pt>
                <c:pt idx="312">
                  <c:v>313.364561030414</c:v>
                </c:pt>
                <c:pt idx="313">
                  <c:v>314.324177163391</c:v>
                </c:pt>
                <c:pt idx="314">
                  <c:v>315.283793296368</c:v>
                </c:pt>
                <c:pt idx="315">
                  <c:v>316.274147993369</c:v>
                </c:pt>
                <c:pt idx="316">
                  <c:v>317.264502690371</c:v>
                </c:pt>
                <c:pt idx="317">
                  <c:v>318.254857387372</c:v>
                </c:pt>
                <c:pt idx="318">
                  <c:v>319.245212084373</c:v>
                </c:pt>
                <c:pt idx="319">
                  <c:v>320.235566781374</c:v>
                </c:pt>
                <c:pt idx="320">
                  <c:v>321.225921478375</c:v>
                </c:pt>
                <c:pt idx="321">
                  <c:v>322.216276175376</c:v>
                </c:pt>
                <c:pt idx="322">
                  <c:v>323.206630872378</c:v>
                </c:pt>
                <c:pt idx="323">
                  <c:v>324.196985569379</c:v>
                </c:pt>
                <c:pt idx="324">
                  <c:v>325.18734026638</c:v>
                </c:pt>
                <c:pt idx="325">
                  <c:v>326.223701362642</c:v>
                </c:pt>
                <c:pt idx="326">
                  <c:v>327.260062458905</c:v>
                </c:pt>
                <c:pt idx="327">
                  <c:v>328.296423555167</c:v>
                </c:pt>
                <c:pt idx="328">
                  <c:v>329.33278465143</c:v>
                </c:pt>
                <c:pt idx="329">
                  <c:v>330.369145747692</c:v>
                </c:pt>
                <c:pt idx="330">
                  <c:v>331.405506843955</c:v>
                </c:pt>
                <c:pt idx="331">
                  <c:v>332.441867940217</c:v>
                </c:pt>
                <c:pt idx="332">
                  <c:v>333.47822903648</c:v>
                </c:pt>
                <c:pt idx="333">
                  <c:v>334.514590132742</c:v>
                </c:pt>
                <c:pt idx="334">
                  <c:v>335.494236411635</c:v>
                </c:pt>
                <c:pt idx="335">
                  <c:v>336.473882690528</c:v>
                </c:pt>
                <c:pt idx="336">
                  <c:v>337.453528969422</c:v>
                </c:pt>
                <c:pt idx="337">
                  <c:v>338.433175248315</c:v>
                </c:pt>
                <c:pt idx="338">
                  <c:v>339.412821527208</c:v>
                </c:pt>
                <c:pt idx="339">
                  <c:v>340.392467806101</c:v>
                </c:pt>
                <c:pt idx="340">
                  <c:v>341.372114084994</c:v>
                </c:pt>
                <c:pt idx="341">
                  <c:v>342.351760363887</c:v>
                </c:pt>
                <c:pt idx="342">
                  <c:v>343.33140664278</c:v>
                </c:pt>
                <c:pt idx="343">
                  <c:v>344.376856002674</c:v>
                </c:pt>
                <c:pt idx="344">
                  <c:v>345.422305362568</c:v>
                </c:pt>
                <c:pt idx="345">
                  <c:v>346.467754722461</c:v>
                </c:pt>
                <c:pt idx="346">
                  <c:v>347.513204082355</c:v>
                </c:pt>
                <c:pt idx="347">
                  <c:v>348.558653442249</c:v>
                </c:pt>
                <c:pt idx="348">
                  <c:v>349.604102802143</c:v>
                </c:pt>
                <c:pt idx="349">
                  <c:v>350.649552162037</c:v>
                </c:pt>
                <c:pt idx="350">
                  <c:v>351.695001521931</c:v>
                </c:pt>
                <c:pt idx="351">
                  <c:v>352.690019265047</c:v>
                </c:pt>
                <c:pt idx="352">
                  <c:v>353.685037008163</c:v>
                </c:pt>
                <c:pt idx="353">
                  <c:v>354.68005475128</c:v>
                </c:pt>
                <c:pt idx="354">
                  <c:v>355.675072494396</c:v>
                </c:pt>
                <c:pt idx="355">
                  <c:v>356.670090237512</c:v>
                </c:pt>
                <c:pt idx="356">
                  <c:v>357.665107980628</c:v>
                </c:pt>
                <c:pt idx="357">
                  <c:v>358.660125723744</c:v>
                </c:pt>
                <c:pt idx="358">
                  <c:v>359.65514346686</c:v>
                </c:pt>
                <c:pt idx="359">
                  <c:v>360.605149338119</c:v>
                </c:pt>
                <c:pt idx="360">
                  <c:v>361.555155209377</c:v>
                </c:pt>
                <c:pt idx="361">
                  <c:v>362.505161080636</c:v>
                </c:pt>
                <c:pt idx="362">
                  <c:v>363.455166951894</c:v>
                </c:pt>
                <c:pt idx="363">
                  <c:v>364.405172823153</c:v>
                </c:pt>
                <c:pt idx="364">
                  <c:v>365.355178694412</c:v>
                </c:pt>
                <c:pt idx="365">
                  <c:v>366.30518456567</c:v>
                </c:pt>
                <c:pt idx="366">
                  <c:v>367.255190436929</c:v>
                </c:pt>
                <c:pt idx="367">
                  <c:v>368.294873532941</c:v>
                </c:pt>
                <c:pt idx="368">
                  <c:v>369.334556628953</c:v>
                </c:pt>
                <c:pt idx="369">
                  <c:v>370.374239724965</c:v>
                </c:pt>
                <c:pt idx="370">
                  <c:v>371.413922820977</c:v>
                </c:pt>
                <c:pt idx="371">
                  <c:v>372.453605916989</c:v>
                </c:pt>
                <c:pt idx="372">
                  <c:v>373.493289013001</c:v>
                </c:pt>
                <c:pt idx="373">
                  <c:v>374.532972109013</c:v>
                </c:pt>
                <c:pt idx="374">
                  <c:v>375.531339683123</c:v>
                </c:pt>
                <c:pt idx="375">
                  <c:v>376.529707257234</c:v>
                </c:pt>
                <c:pt idx="376">
                  <c:v>377.528074831344</c:v>
                </c:pt>
                <c:pt idx="377">
                  <c:v>378.526442405454</c:v>
                </c:pt>
                <c:pt idx="378">
                  <c:v>379.524809979565</c:v>
                </c:pt>
                <c:pt idx="379">
                  <c:v>380.523177553675</c:v>
                </c:pt>
                <c:pt idx="380">
                  <c:v>381.521545127785</c:v>
                </c:pt>
                <c:pt idx="381">
                  <c:v>382.482730143687</c:v>
                </c:pt>
                <c:pt idx="382">
                  <c:v>383.443915159588</c:v>
                </c:pt>
                <c:pt idx="383">
                  <c:v>384.405100175489</c:v>
                </c:pt>
                <c:pt idx="384">
                  <c:v>385.366285191391</c:v>
                </c:pt>
                <c:pt idx="385">
                  <c:v>386.327470207292</c:v>
                </c:pt>
                <c:pt idx="386">
                  <c:v>387.288655223193</c:v>
                </c:pt>
                <c:pt idx="387">
                  <c:v>388.249840239095</c:v>
                </c:pt>
                <c:pt idx="388">
                  <c:v>389.33206976974</c:v>
                </c:pt>
                <c:pt idx="389">
                  <c:v>390.414299300386</c:v>
                </c:pt>
                <c:pt idx="390">
                  <c:v>391.496528831032</c:v>
                </c:pt>
                <c:pt idx="391">
                  <c:v>392.578758361677</c:v>
                </c:pt>
                <c:pt idx="392">
                  <c:v>393.660987892323</c:v>
                </c:pt>
                <c:pt idx="393">
                  <c:v>394.743217422969</c:v>
                </c:pt>
                <c:pt idx="394">
                  <c:v>395.790004960738</c:v>
                </c:pt>
                <c:pt idx="395">
                  <c:v>396.836792498506</c:v>
                </c:pt>
                <c:pt idx="396">
                  <c:v>397.883580036275</c:v>
                </c:pt>
                <c:pt idx="397">
                  <c:v>398.930367574044</c:v>
                </c:pt>
                <c:pt idx="398">
                  <c:v>399.977155111813</c:v>
                </c:pt>
                <c:pt idx="399">
                  <c:v>401.023942649581</c:v>
                </c:pt>
                <c:pt idx="400">
                  <c:v>402.038551839183</c:v>
                </c:pt>
                <c:pt idx="401">
                  <c:v>403.053161028785</c:v>
                </c:pt>
                <c:pt idx="402">
                  <c:v>404.067770218387</c:v>
                </c:pt>
                <c:pt idx="403">
                  <c:v>405.082379407989</c:v>
                </c:pt>
                <c:pt idx="404">
                  <c:v>406.096988597591</c:v>
                </c:pt>
                <c:pt idx="405">
                  <c:v>407.111597787193</c:v>
                </c:pt>
                <c:pt idx="406">
                  <c:v>408.096903727641</c:v>
                </c:pt>
                <c:pt idx="407">
                  <c:v>409.082209668089</c:v>
                </c:pt>
                <c:pt idx="408">
                  <c:v>410.067515608537</c:v>
                </c:pt>
                <c:pt idx="409">
                  <c:v>411.052821548985</c:v>
                </c:pt>
                <c:pt idx="410">
                  <c:v>412.038127489432</c:v>
                </c:pt>
                <c:pt idx="411">
                  <c:v>413.02343342988</c:v>
                </c:pt>
                <c:pt idx="412">
                  <c:v>413.981973346595</c:v>
                </c:pt>
                <c:pt idx="413">
                  <c:v>414.940513263309</c:v>
                </c:pt>
                <c:pt idx="414">
                  <c:v>415.899053180023</c:v>
                </c:pt>
                <c:pt idx="415">
                  <c:v>416.857593096737</c:v>
                </c:pt>
                <c:pt idx="416">
                  <c:v>417.816133013451</c:v>
                </c:pt>
                <c:pt idx="417">
                  <c:v>418.774672930165</c:v>
                </c:pt>
                <c:pt idx="418">
                  <c:v>419.708689887153</c:v>
                </c:pt>
                <c:pt idx="419">
                  <c:v>420.642706844141</c:v>
                </c:pt>
                <c:pt idx="420">
                  <c:v>421.57672380113</c:v>
                </c:pt>
                <c:pt idx="421">
                  <c:v>422.510740758118</c:v>
                </c:pt>
                <c:pt idx="422">
                  <c:v>423.444757715106</c:v>
                </c:pt>
                <c:pt idx="423">
                  <c:v>424.378774672094</c:v>
                </c:pt>
                <c:pt idx="424">
                  <c:v>425.472551450873</c:v>
                </c:pt>
                <c:pt idx="425">
                  <c:v>426.566328229652</c:v>
                </c:pt>
                <c:pt idx="426">
                  <c:v>427.66010500843</c:v>
                </c:pt>
                <c:pt idx="427">
                  <c:v>428.753881787209</c:v>
                </c:pt>
                <c:pt idx="428">
                  <c:v>429.847658565988</c:v>
                </c:pt>
                <c:pt idx="429">
                  <c:v>430.916507223908</c:v>
                </c:pt>
                <c:pt idx="430">
                  <c:v>431.985355881827</c:v>
                </c:pt>
                <c:pt idx="431">
                  <c:v>433.054204539747</c:v>
                </c:pt>
                <c:pt idx="432">
                  <c:v>434.123053197667</c:v>
                </c:pt>
                <c:pt idx="433">
                  <c:v>435.191901855587</c:v>
                </c:pt>
                <c:pt idx="434">
                  <c:v>436.237703199516</c:v>
                </c:pt>
                <c:pt idx="435">
                  <c:v>437.283504543446</c:v>
                </c:pt>
                <c:pt idx="436">
                  <c:v>438.329305887376</c:v>
                </c:pt>
                <c:pt idx="437">
                  <c:v>439.375107231306</c:v>
                </c:pt>
                <c:pt idx="438">
                  <c:v>440.420908575236</c:v>
                </c:pt>
                <c:pt idx="439">
                  <c:v>441.445338131652</c:v>
                </c:pt>
                <c:pt idx="440">
                  <c:v>442.469767688068</c:v>
                </c:pt>
                <c:pt idx="441">
                  <c:v>443.494197244485</c:v>
                </c:pt>
                <c:pt idx="442">
                  <c:v>444.518626800901</c:v>
                </c:pt>
                <c:pt idx="443">
                  <c:v>445.543056357317</c:v>
                </c:pt>
                <c:pt idx="444">
                  <c:v>446.547609835814</c:v>
                </c:pt>
                <c:pt idx="445">
                  <c:v>447.552163314311</c:v>
                </c:pt>
                <c:pt idx="446">
                  <c:v>448.556716792808</c:v>
                </c:pt>
                <c:pt idx="447">
                  <c:v>449.561270271305</c:v>
                </c:pt>
                <c:pt idx="448">
                  <c:v>450.565823749803</c:v>
                </c:pt>
                <c:pt idx="449">
                  <c:v>451.551839148928</c:v>
                </c:pt>
                <c:pt idx="450">
                  <c:v>452.537854548054</c:v>
                </c:pt>
                <c:pt idx="451">
                  <c:v>453.52386994718</c:v>
                </c:pt>
                <c:pt idx="452">
                  <c:v>454.509885346306</c:v>
                </c:pt>
                <c:pt idx="453">
                  <c:v>455.495900745432</c:v>
                </c:pt>
                <c:pt idx="454">
                  <c:v>456.46457756327</c:v>
                </c:pt>
                <c:pt idx="455">
                  <c:v>457.433254381108</c:v>
                </c:pt>
                <c:pt idx="456">
                  <c:v>458.401931198945</c:v>
                </c:pt>
                <c:pt idx="457">
                  <c:v>459.370608016783</c:v>
                </c:pt>
                <c:pt idx="458">
                  <c:v>460.339284834621</c:v>
                </c:pt>
                <c:pt idx="459">
                  <c:v>461.291700780318</c:v>
                </c:pt>
                <c:pt idx="460">
                  <c:v>462.244116726015</c:v>
                </c:pt>
                <c:pt idx="461">
                  <c:v>463.196532671712</c:v>
                </c:pt>
                <c:pt idx="462">
                  <c:v>464.148948617408</c:v>
                </c:pt>
                <c:pt idx="463">
                  <c:v>465.101364563105</c:v>
                </c:pt>
                <c:pt idx="464">
                  <c:v>466.038490109167</c:v>
                </c:pt>
                <c:pt idx="465">
                  <c:v>466.97561565523</c:v>
                </c:pt>
                <c:pt idx="466">
                  <c:v>467.912741201292</c:v>
                </c:pt>
                <c:pt idx="467">
                  <c:v>468.849866747355</c:v>
                </c:pt>
                <c:pt idx="468">
                  <c:v>469.786992293417</c:v>
                </c:pt>
                <c:pt idx="469">
                  <c:v>470.709703360554</c:v>
                </c:pt>
                <c:pt idx="470">
                  <c:v>471.63241442769</c:v>
                </c:pt>
                <c:pt idx="471">
                  <c:v>472.555125494826</c:v>
                </c:pt>
                <c:pt idx="472">
                  <c:v>473.477836561963</c:v>
                </c:pt>
                <c:pt idx="473">
                  <c:v>474.400547629099</c:v>
                </c:pt>
                <c:pt idx="474">
                  <c:v>475.309636654386</c:v>
                </c:pt>
                <c:pt idx="475">
                  <c:v>476.218725679673</c:v>
                </c:pt>
                <c:pt idx="476">
                  <c:v>477.12781470496</c:v>
                </c:pt>
                <c:pt idx="477">
                  <c:v>478.036903730247</c:v>
                </c:pt>
                <c:pt idx="478">
                  <c:v>478.945992755533</c:v>
                </c:pt>
                <c:pt idx="479">
                  <c:v>480.066224760714</c:v>
                </c:pt>
                <c:pt idx="480">
                  <c:v>481.186456765895</c:v>
                </c:pt>
                <c:pt idx="481">
                  <c:v>482.306688771076</c:v>
                </c:pt>
                <c:pt idx="482">
                  <c:v>483.426920776256</c:v>
                </c:pt>
                <c:pt idx="483">
                  <c:v>484.531840075662</c:v>
                </c:pt>
                <c:pt idx="484">
                  <c:v>485.636759375068</c:v>
                </c:pt>
                <c:pt idx="485">
                  <c:v>486.741678674474</c:v>
                </c:pt>
                <c:pt idx="486">
                  <c:v>487.84659797388</c:v>
                </c:pt>
                <c:pt idx="487">
                  <c:v>488.936948679575</c:v>
                </c:pt>
                <c:pt idx="488">
                  <c:v>490.02729938527</c:v>
                </c:pt>
                <c:pt idx="489">
                  <c:v>491.117650090965</c:v>
                </c:pt>
                <c:pt idx="490">
                  <c:v>492.20800079666</c:v>
                </c:pt>
                <c:pt idx="491">
                  <c:v>493.284462662974</c:v>
                </c:pt>
                <c:pt idx="492">
                  <c:v>494.360924529288</c:v>
                </c:pt>
                <c:pt idx="493">
                  <c:v>495.437386395602</c:v>
                </c:pt>
                <c:pt idx="494">
                  <c:v>496.513848261915</c:v>
                </c:pt>
                <c:pt idx="495">
                  <c:v>497.577043789779</c:v>
                </c:pt>
                <c:pt idx="496">
                  <c:v>498.640239317643</c:v>
                </c:pt>
                <c:pt idx="497">
                  <c:v>499.703434845506</c:v>
                </c:pt>
                <c:pt idx="498">
                  <c:v>500.76663037337</c:v>
                </c:pt>
                <c:pt idx="499">
                  <c:v>501.817131047176</c:v>
                </c:pt>
                <c:pt idx="500">
                  <c:v>502.867631720981</c:v>
                </c:pt>
                <c:pt idx="501">
                  <c:v>503.918132394787</c:v>
                </c:pt>
                <c:pt idx="502">
                  <c:v>504.968633068593</c:v>
                </c:pt>
                <c:pt idx="503">
                  <c:v>506.006964837253</c:v>
                </c:pt>
                <c:pt idx="504">
                  <c:v>507.045296605913</c:v>
                </c:pt>
                <c:pt idx="505">
                  <c:v>508.083628374574</c:v>
                </c:pt>
                <c:pt idx="506">
                  <c:v>509.121960143234</c:v>
                </c:pt>
                <c:pt idx="507">
                  <c:v>510.148608242164</c:v>
                </c:pt>
                <c:pt idx="508">
                  <c:v>511.175256341094</c:v>
                </c:pt>
                <c:pt idx="509">
                  <c:v>512.201904440025</c:v>
                </c:pt>
                <c:pt idx="510">
                  <c:v>513.228552538954</c:v>
                </c:pt>
                <c:pt idx="511">
                  <c:v>514.243965736825</c:v>
                </c:pt>
                <c:pt idx="512">
                  <c:v>515.259378934695</c:v>
                </c:pt>
                <c:pt idx="513">
                  <c:v>516.274792132565</c:v>
                </c:pt>
                <c:pt idx="514">
                  <c:v>517.290205330435</c:v>
                </c:pt>
                <c:pt idx="515">
                  <c:v>518.29479967345</c:v>
                </c:pt>
                <c:pt idx="516">
                  <c:v>519.299394016465</c:v>
                </c:pt>
                <c:pt idx="517">
                  <c:v>520.30398835948</c:v>
                </c:pt>
                <c:pt idx="518">
                  <c:v>521.308582702494</c:v>
                </c:pt>
                <c:pt idx="519">
                  <c:v>522.302744819374</c:v>
                </c:pt>
                <c:pt idx="520">
                  <c:v>523.296906936253</c:v>
                </c:pt>
                <c:pt idx="521">
                  <c:v>524.291069053132</c:v>
                </c:pt>
                <c:pt idx="522">
                  <c:v>525.285231170012</c:v>
                </c:pt>
                <c:pt idx="523">
                  <c:v>526.269321192578</c:v>
                </c:pt>
                <c:pt idx="524">
                  <c:v>527.253411215145</c:v>
                </c:pt>
                <c:pt idx="525">
                  <c:v>528.237501237712</c:v>
                </c:pt>
                <c:pt idx="526">
                  <c:v>529.221591260279</c:v>
                </c:pt>
                <c:pt idx="527">
                  <c:v>530.195945407421</c:v>
                </c:pt>
                <c:pt idx="528">
                  <c:v>531.170299554562</c:v>
                </c:pt>
                <c:pt idx="529">
                  <c:v>532.144653701703</c:v>
                </c:pt>
                <c:pt idx="530">
                  <c:v>533.119007848845</c:v>
                </c:pt>
                <c:pt idx="531">
                  <c:v>534.083940715414</c:v>
                </c:pt>
                <c:pt idx="532">
                  <c:v>535.048873581982</c:v>
                </c:pt>
                <c:pt idx="533">
                  <c:v>536.013806448551</c:v>
                </c:pt>
                <c:pt idx="534">
                  <c:v>536.97873931512</c:v>
                </c:pt>
                <c:pt idx="535">
                  <c:v>537.934545902003</c:v>
                </c:pt>
                <c:pt idx="536">
                  <c:v>538.890352488887</c:v>
                </c:pt>
                <c:pt idx="537">
                  <c:v>539.846159075771</c:v>
                </c:pt>
                <c:pt idx="538">
                  <c:v>540.801965662655</c:v>
                </c:pt>
                <c:pt idx="539">
                  <c:v>541.748923179588</c:v>
                </c:pt>
                <c:pt idx="540">
                  <c:v>542.69588069652</c:v>
                </c:pt>
                <c:pt idx="541">
                  <c:v>543.642838213453</c:v>
                </c:pt>
                <c:pt idx="542">
                  <c:v>544.589795730386</c:v>
                </c:pt>
                <c:pt idx="543">
                  <c:v>545.52816519906</c:v>
                </c:pt>
                <c:pt idx="544">
                  <c:v>546.466534667735</c:v>
                </c:pt>
                <c:pt idx="545">
                  <c:v>547.404904136409</c:v>
                </c:pt>
                <c:pt idx="546">
                  <c:v>548.343273605083</c:v>
                </c:pt>
                <c:pt idx="547">
                  <c:v>549.273301286619</c:v>
                </c:pt>
                <c:pt idx="548">
                  <c:v>550.203328968154</c:v>
                </c:pt>
                <c:pt idx="549">
                  <c:v>551.133356649689</c:v>
                </c:pt>
                <c:pt idx="550">
                  <c:v>552.063384331224</c:v>
                </c:pt>
                <c:pt idx="551">
                  <c:v>552.985302999021</c:v>
                </c:pt>
                <c:pt idx="552">
                  <c:v>553.907221666818</c:v>
                </c:pt>
                <c:pt idx="553">
                  <c:v>554.829140334614</c:v>
                </c:pt>
                <c:pt idx="554">
                  <c:v>555.751059002411</c:v>
                </c:pt>
                <c:pt idx="555">
                  <c:v>556.665089078772</c:v>
                </c:pt>
                <c:pt idx="556">
                  <c:v>557.579119155133</c:v>
                </c:pt>
                <c:pt idx="557">
                  <c:v>558.493149231494</c:v>
                </c:pt>
                <c:pt idx="558">
                  <c:v>559.407179307856</c:v>
                </c:pt>
                <c:pt idx="559">
                  <c:v>560.313529880469</c:v>
                </c:pt>
                <c:pt idx="560">
                  <c:v>561.219880453082</c:v>
                </c:pt>
                <c:pt idx="561">
                  <c:v>562.126231025695</c:v>
                </c:pt>
                <c:pt idx="562">
                  <c:v>563.032581598308</c:v>
                </c:pt>
                <c:pt idx="563">
                  <c:v>563.931451330675</c:v>
                </c:pt>
                <c:pt idx="564">
                  <c:v>564.830321063041</c:v>
                </c:pt>
                <c:pt idx="565">
                  <c:v>565.729190795408</c:v>
                </c:pt>
                <c:pt idx="566">
                  <c:v>566.628060527775</c:v>
                </c:pt>
                <c:pt idx="567">
                  <c:v>567.519638475941</c:v>
                </c:pt>
                <c:pt idx="568">
                  <c:v>568.411216424106</c:v>
                </c:pt>
                <c:pt idx="569">
                  <c:v>569.302794372271</c:v>
                </c:pt>
                <c:pt idx="570">
                  <c:v>570.194372320437</c:v>
                </c:pt>
                <c:pt idx="571">
                  <c:v>571.078838666844</c:v>
                </c:pt>
                <c:pt idx="572">
                  <c:v>571.963305013251</c:v>
                </c:pt>
                <c:pt idx="573">
                  <c:v>572.847771359659</c:v>
                </c:pt>
                <c:pt idx="574">
                  <c:v>573.732237706066</c:v>
                </c:pt>
                <c:pt idx="575">
                  <c:v>574.609764420046</c:v>
                </c:pt>
                <c:pt idx="576">
                  <c:v>575.487291134026</c:v>
                </c:pt>
                <c:pt idx="577">
                  <c:v>576.364817848006</c:v>
                </c:pt>
                <c:pt idx="578">
                  <c:v>577.242344561986</c:v>
                </c:pt>
                <c:pt idx="579">
                  <c:v>578.40334647297</c:v>
                </c:pt>
                <c:pt idx="580">
                  <c:v>579.564348383954</c:v>
                </c:pt>
                <c:pt idx="581">
                  <c:v>580.725350294937</c:v>
                </c:pt>
                <c:pt idx="582">
                  <c:v>581.87752819403</c:v>
                </c:pt>
                <c:pt idx="583">
                  <c:v>583.029706093122</c:v>
                </c:pt>
                <c:pt idx="584">
                  <c:v>584.181883992215</c:v>
                </c:pt>
                <c:pt idx="585">
                  <c:v>585.325438784105</c:v>
                </c:pt>
                <c:pt idx="586">
                  <c:v>586.468993575995</c:v>
                </c:pt>
                <c:pt idx="587">
                  <c:v>587.612548367885</c:v>
                </c:pt>
                <c:pt idx="588">
                  <c:v>588.747672754185</c:v>
                </c:pt>
                <c:pt idx="589">
                  <c:v>589.882797140484</c:v>
                </c:pt>
                <c:pt idx="590">
                  <c:v>591.017921526784</c:v>
                </c:pt>
                <c:pt idx="591">
                  <c:v>592.144800539969</c:v>
                </c:pt>
                <c:pt idx="592">
                  <c:v>593.271679553155</c:v>
                </c:pt>
                <c:pt idx="593">
                  <c:v>594.39855856634</c:v>
                </c:pt>
                <c:pt idx="594">
                  <c:v>595.517370055501</c:v>
                </c:pt>
                <c:pt idx="595">
                  <c:v>596.636181544662</c:v>
                </c:pt>
                <c:pt idx="596">
                  <c:v>597.754993033823</c:v>
                </c:pt>
                <c:pt idx="597">
                  <c:v>598.865908107419</c:v>
                </c:pt>
                <c:pt idx="598">
                  <c:v>599.976823181016</c:v>
                </c:pt>
                <c:pt idx="599">
                  <c:v>601.087738254613</c:v>
                </c:pt>
                <c:pt idx="600">
                  <c:v>602.190921684812</c:v>
                </c:pt>
                <c:pt idx="601">
                  <c:v>603.29410511501</c:v>
                </c:pt>
                <c:pt idx="602">
                  <c:v>604.397288545209</c:v>
                </c:pt>
                <c:pt idx="603">
                  <c:v>605.492899137847</c:v>
                </c:pt>
                <c:pt idx="604">
                  <c:v>606.588509730484</c:v>
                </c:pt>
                <c:pt idx="605">
                  <c:v>607.684120323122</c:v>
                </c:pt>
                <c:pt idx="606">
                  <c:v>608.772311256877</c:v>
                </c:pt>
                <c:pt idx="607">
                  <c:v>609.860502190632</c:v>
                </c:pt>
                <c:pt idx="608">
                  <c:v>610.948693124386</c:v>
                </c:pt>
                <c:pt idx="609">
                  <c:v>612.029612262321</c:v>
                </c:pt>
                <c:pt idx="610">
                  <c:v>613.110531400256</c:v>
                </c:pt>
                <c:pt idx="611">
                  <c:v>614.191450538191</c:v>
                </c:pt>
                <c:pt idx="612">
                  <c:v>615.265240714475</c:v>
                </c:pt>
                <c:pt idx="613">
                  <c:v>616.33903089076</c:v>
                </c:pt>
                <c:pt idx="614">
                  <c:v>617.412821067044</c:v>
                </c:pt>
                <c:pt idx="615">
                  <c:v>618.479620351341</c:v>
                </c:pt>
                <c:pt idx="616">
                  <c:v>619.546419635638</c:v>
                </c:pt>
                <c:pt idx="617">
                  <c:v>620.613218919935</c:v>
                </c:pt>
                <c:pt idx="618">
                  <c:v>621.67316086166</c:v>
                </c:pt>
                <c:pt idx="619">
                  <c:v>622.733102803386</c:v>
                </c:pt>
                <c:pt idx="620">
                  <c:v>623.793044745111</c:v>
                </c:pt>
                <c:pt idx="621">
                  <c:v>624.846258599526</c:v>
                </c:pt>
                <c:pt idx="622">
                  <c:v>625.89947245394</c:v>
                </c:pt>
                <c:pt idx="623">
                  <c:v>626.952686308355</c:v>
                </c:pt>
                <c:pt idx="624">
                  <c:v>627.999297246232</c:v>
                </c:pt>
                <c:pt idx="625">
                  <c:v>629.045908184109</c:v>
                </c:pt>
                <c:pt idx="626">
                  <c:v>630.092519121987</c:v>
                </c:pt>
                <c:pt idx="627">
                  <c:v>631.132648424409</c:v>
                </c:pt>
                <c:pt idx="628">
                  <c:v>632.172777726832</c:v>
                </c:pt>
                <c:pt idx="629">
                  <c:v>633.212907029255</c:v>
                </c:pt>
                <c:pt idx="630">
                  <c:v>634.246672268918</c:v>
                </c:pt>
                <c:pt idx="631">
                  <c:v>635.280437508582</c:v>
                </c:pt>
                <c:pt idx="632">
                  <c:v>636.314202748246</c:v>
                </c:pt>
                <c:pt idx="633">
                  <c:v>637.341717958508</c:v>
                </c:pt>
                <c:pt idx="634">
                  <c:v>638.369233168771</c:v>
                </c:pt>
                <c:pt idx="635">
                  <c:v>639.396748379034</c:v>
                </c:pt>
                <c:pt idx="636">
                  <c:v>640.418124211806</c:v>
                </c:pt>
                <c:pt idx="637">
                  <c:v>641.439500044579</c:v>
                </c:pt>
                <c:pt idx="638">
                  <c:v>642.460875877352</c:v>
                </c:pt>
                <c:pt idx="639">
                  <c:v>643.476219750818</c:v>
                </c:pt>
                <c:pt idx="640">
                  <c:v>644.491563624285</c:v>
                </c:pt>
                <c:pt idx="641">
                  <c:v>645.506907497752</c:v>
                </c:pt>
                <c:pt idx="642">
                  <c:v>646.5163237348</c:v>
                </c:pt>
                <c:pt idx="643">
                  <c:v>647.525739971847</c:v>
                </c:pt>
                <c:pt idx="644">
                  <c:v>648.535156208895</c:v>
                </c:pt>
                <c:pt idx="645">
                  <c:v>649.538746167038</c:v>
                </c:pt>
                <c:pt idx="646">
                  <c:v>650.542336125182</c:v>
                </c:pt>
                <c:pt idx="647">
                  <c:v>651.545926083326</c:v>
                </c:pt>
                <c:pt idx="648">
                  <c:v>652.543788276847</c:v>
                </c:pt>
                <c:pt idx="649">
                  <c:v>653.541650470367</c:v>
                </c:pt>
                <c:pt idx="650">
                  <c:v>654.539512663888</c:v>
                </c:pt>
                <c:pt idx="651">
                  <c:v>655.531742878808</c:v>
                </c:pt>
                <c:pt idx="652">
                  <c:v>656.523973093729</c:v>
                </c:pt>
                <c:pt idx="653">
                  <c:v>657.51620330865</c:v>
                </c:pt>
                <c:pt idx="654">
                  <c:v>658.502894711133</c:v>
                </c:pt>
                <c:pt idx="655">
                  <c:v>659.489586113616</c:v>
                </c:pt>
                <c:pt idx="656">
                  <c:v>660.476277516099</c:v>
                </c:pt>
                <c:pt idx="657">
                  <c:v>661.457520754774</c:v>
                </c:pt>
                <c:pt idx="658">
                  <c:v>662.438763993449</c:v>
                </c:pt>
                <c:pt idx="659">
                  <c:v>663.420007232123</c:v>
                </c:pt>
                <c:pt idx="660">
                  <c:v>664.395890534815</c:v>
                </c:pt>
                <c:pt idx="661">
                  <c:v>665.371773837506</c:v>
                </c:pt>
                <c:pt idx="662">
                  <c:v>666.347657140198</c:v>
                </c:pt>
                <c:pt idx="663">
                  <c:v>667.318266405473</c:v>
                </c:pt>
                <c:pt idx="664">
                  <c:v>668.288875670749</c:v>
                </c:pt>
                <c:pt idx="665">
                  <c:v>669.259484936025</c:v>
                </c:pt>
                <c:pt idx="666">
                  <c:v>670.224903819943</c:v>
                </c:pt>
                <c:pt idx="667">
                  <c:v>671.190322703861</c:v>
                </c:pt>
                <c:pt idx="668">
                  <c:v>672.155741587779</c:v>
                </c:pt>
                <c:pt idx="669">
                  <c:v>673.116051586184</c:v>
                </c:pt>
                <c:pt idx="670">
                  <c:v>674.076361584589</c:v>
                </c:pt>
                <c:pt idx="671">
                  <c:v>675.036671582995</c:v>
                </c:pt>
                <c:pt idx="672">
                  <c:v>675.991952109672</c:v>
                </c:pt>
                <c:pt idx="673">
                  <c:v>676.94723263635</c:v>
                </c:pt>
                <c:pt idx="674">
                  <c:v>677.902513163027</c:v>
                </c:pt>
                <c:pt idx="675">
                  <c:v>678.852841624002</c:v>
                </c:pt>
                <c:pt idx="676">
                  <c:v>679.803170084978</c:v>
                </c:pt>
                <c:pt idx="677">
                  <c:v>680.753498545953</c:v>
                </c:pt>
                <c:pt idx="678">
                  <c:v>681.698950410198</c:v>
                </c:pt>
                <c:pt idx="679">
                  <c:v>682.644402274444</c:v>
                </c:pt>
                <c:pt idx="680">
                  <c:v>683.589854138689</c:v>
                </c:pt>
                <c:pt idx="681">
                  <c:v>684.530503005467</c:v>
                </c:pt>
                <c:pt idx="682">
                  <c:v>685.471151872246</c:v>
                </c:pt>
                <c:pt idx="683">
                  <c:v>686.411800739024</c:v>
                </c:pt>
                <c:pt idx="684">
                  <c:v>687.347718402099</c:v>
                </c:pt>
                <c:pt idx="685">
                  <c:v>688.283636065173</c:v>
                </c:pt>
                <c:pt idx="686">
                  <c:v>689.219553728247</c:v>
                </c:pt>
                <c:pt idx="687">
                  <c:v>690.150810237141</c:v>
                </c:pt>
                <c:pt idx="688">
                  <c:v>691.082066746034</c:v>
                </c:pt>
                <c:pt idx="689">
                  <c:v>692.013323254928</c:v>
                </c:pt>
                <c:pt idx="690">
                  <c:v>692.939986973426</c:v>
                </c:pt>
                <c:pt idx="691">
                  <c:v>693.866650691924</c:v>
                </c:pt>
                <c:pt idx="692">
                  <c:v>694.793314410423</c:v>
                </c:pt>
                <c:pt idx="693">
                  <c:v>695.715452072481</c:v>
                </c:pt>
                <c:pt idx="694">
                  <c:v>696.63758973454</c:v>
                </c:pt>
                <c:pt idx="695">
                  <c:v>697.559727396598</c:v>
                </c:pt>
                <c:pt idx="696">
                  <c:v>698.47740415981</c:v>
                </c:pt>
                <c:pt idx="697">
                  <c:v>699.395080923021</c:v>
                </c:pt>
                <c:pt idx="698">
                  <c:v>700.312757686232</c:v>
                </c:pt>
                <c:pt idx="699">
                  <c:v>701.226037182994</c:v>
                </c:pt>
                <c:pt idx="700">
                  <c:v>702.139316679757</c:v>
                </c:pt>
                <c:pt idx="701">
                  <c:v>703.052596176519</c:v>
                </c:pt>
                <c:pt idx="702">
                  <c:v>703.961540563035</c:v>
                </c:pt>
                <c:pt idx="703">
                  <c:v>704.870484949552</c:v>
                </c:pt>
                <c:pt idx="704">
                  <c:v>705.779429336069</c:v>
                </c:pt>
                <c:pt idx="705">
                  <c:v>706.684099339303</c:v>
                </c:pt>
                <c:pt idx="706">
                  <c:v>707.588769342537</c:v>
                </c:pt>
                <c:pt idx="707">
                  <c:v>708.493439345772</c:v>
                </c:pt>
                <c:pt idx="708">
                  <c:v>709.393894308465</c:v>
                </c:pt>
                <c:pt idx="709">
                  <c:v>710.294349271158</c:v>
                </c:pt>
                <c:pt idx="710">
                  <c:v>711.194804233852</c:v>
                </c:pt>
                <c:pt idx="711">
                  <c:v>712.091102157711</c:v>
                </c:pt>
                <c:pt idx="712">
                  <c:v>712.98740008157</c:v>
                </c:pt>
                <c:pt idx="713">
                  <c:v>713.88369800543</c:v>
                </c:pt>
                <c:pt idx="714">
                  <c:v>714.775895592581</c:v>
                </c:pt>
                <c:pt idx="715">
                  <c:v>715.668093179732</c:v>
                </c:pt>
                <c:pt idx="716">
                  <c:v>716.560290766883</c:v>
                </c:pt>
                <c:pt idx="717">
                  <c:v>717.448443459678</c:v>
                </c:pt>
                <c:pt idx="718">
                  <c:v>718.336596152474</c:v>
                </c:pt>
                <c:pt idx="719">
                  <c:v>719.224748845269</c:v>
                </c:pt>
                <c:pt idx="720">
                  <c:v>720.108910864537</c:v>
                </c:pt>
                <c:pt idx="721">
                  <c:v>720.993072883804</c:v>
                </c:pt>
                <c:pt idx="722">
                  <c:v>721.877234903072</c:v>
                </c:pt>
                <c:pt idx="723">
                  <c:v>722.757459284879</c:v>
                </c:pt>
                <c:pt idx="724">
                  <c:v>723.637683666686</c:v>
                </c:pt>
                <c:pt idx="725">
                  <c:v>724.517908048492</c:v>
                </c:pt>
                <c:pt idx="726">
                  <c:v>725.3942466795</c:v>
                </c:pt>
                <c:pt idx="727">
                  <c:v>726.270585310508</c:v>
                </c:pt>
                <c:pt idx="728">
                  <c:v>727.146923941516</c:v>
                </c:pt>
                <c:pt idx="729">
                  <c:v>728.019427592995</c:v>
                </c:pt>
                <c:pt idx="730">
                  <c:v>728.891931244474</c:v>
                </c:pt>
                <c:pt idx="731">
                  <c:v>729.764434895953</c:v>
                </c:pt>
                <c:pt idx="732">
                  <c:v>730.633153256518</c:v>
                </c:pt>
                <c:pt idx="733">
                  <c:v>731.501871617084</c:v>
                </c:pt>
                <c:pt idx="734">
                  <c:v>732.370589977649</c:v>
                </c:pt>
                <c:pt idx="735">
                  <c:v>733.235571684781</c:v>
                </c:pt>
                <c:pt idx="736">
                  <c:v>734.100553391912</c:v>
                </c:pt>
                <c:pt idx="737">
                  <c:v>734.965535099043</c:v>
                </c:pt>
                <c:pt idx="738">
                  <c:v>735.826827769443</c:v>
                </c:pt>
                <c:pt idx="739">
                  <c:v>736.688120439843</c:v>
                </c:pt>
                <c:pt idx="740">
                  <c:v>737.549413110243</c:v>
                </c:pt>
                <c:pt idx="741">
                  <c:v>738.407063369088</c:v>
                </c:pt>
                <c:pt idx="742">
                  <c:v>739.264713627933</c:v>
                </c:pt>
                <c:pt idx="743">
                  <c:v>740.122363886778</c:v>
                </c:pt>
                <c:pt idx="744">
                  <c:v>740.976417395913</c:v>
                </c:pt>
                <c:pt idx="745">
                  <c:v>741.830470905049</c:v>
                </c:pt>
                <c:pt idx="746">
                  <c:v>742.684524414184</c:v>
                </c:pt>
                <c:pt idx="747">
                  <c:v>743.535025899306</c:v>
                </c:pt>
                <c:pt idx="748">
                  <c:v>744.385527384428</c:v>
                </c:pt>
                <c:pt idx="749">
                  <c:v>745.236028869549</c:v>
                </c:pt>
                <c:pt idx="750">
                  <c:v>746.083022146424</c:v>
                </c:pt>
                <c:pt idx="751">
                  <c:v>746.930015423298</c:v>
                </c:pt>
                <c:pt idx="752">
                  <c:v>747.777008700173</c:v>
                </c:pt>
                <c:pt idx="753">
                  <c:v>748.620536699929</c:v>
                </c:pt>
                <c:pt idx="754">
                  <c:v>749.464064699686</c:v>
                </c:pt>
                <c:pt idx="755">
                  <c:v>750.307592699442</c:v>
                </c:pt>
                <c:pt idx="756">
                  <c:v>751.147697492984</c:v>
                </c:pt>
                <c:pt idx="757">
                  <c:v>751.987802286525</c:v>
                </c:pt>
                <c:pt idx="758">
                  <c:v>752.827907080067</c:v>
                </c:pt>
                <c:pt idx="759">
                  <c:v>753.664629901635</c:v>
                </c:pt>
                <c:pt idx="760">
                  <c:v>754.501352723202</c:v>
                </c:pt>
                <c:pt idx="761">
                  <c:v>755.338075544771</c:v>
                </c:pt>
                <c:pt idx="762">
                  <c:v>756.171456814697</c:v>
                </c:pt>
                <c:pt idx="763">
                  <c:v>757.004838084624</c:v>
                </c:pt>
                <c:pt idx="764">
                  <c:v>757.838219354551</c:v>
                </c:pt>
                <c:pt idx="765">
                  <c:v>759.083338374582</c:v>
                </c:pt>
                <c:pt idx="766">
                  <c:v>760.328457394614</c:v>
                </c:pt>
                <c:pt idx="767">
                  <c:v>761.568681816338</c:v>
                </c:pt>
                <c:pt idx="768">
                  <c:v>762.808906238062</c:v>
                </c:pt>
                <c:pt idx="769">
                  <c:v>764.04429322276</c:v>
                </c:pt>
                <c:pt idx="770">
                  <c:v>765.279680207458</c:v>
                </c:pt>
                <c:pt idx="771">
                  <c:v>766.51028582089</c:v>
                </c:pt>
                <c:pt idx="772">
                  <c:v>767.740891434322</c:v>
                </c:pt>
                <c:pt idx="773">
                  <c:v>768.966770675488</c:v>
                </c:pt>
                <c:pt idx="774">
                  <c:v>770.192649916655</c:v>
                </c:pt>
                <c:pt idx="775">
                  <c:v>771.413856745614</c:v>
                </c:pt>
                <c:pt idx="776">
                  <c:v>772.635063574573</c:v>
                </c:pt>
                <c:pt idx="777">
                  <c:v>773.851650939348</c:v>
                </c:pt>
                <c:pt idx="778">
                  <c:v>775.068238304123</c:v>
                </c:pt>
                <c:pt idx="779">
                  <c:v>776.280258166734</c:v>
                </c:pt>
                <c:pt idx="780">
                  <c:v>777.492278029345</c:v>
                </c:pt>
                <c:pt idx="781">
                  <c:v>778.699781391003</c:v>
                </c:pt>
                <c:pt idx="782">
                  <c:v>779.90728475266</c:v>
                </c:pt>
                <c:pt idx="783">
                  <c:v>781.110321678151</c:v>
                </c:pt>
                <c:pt idx="784">
                  <c:v>782.313358603641</c:v>
                </c:pt>
                <c:pt idx="785">
                  <c:v>783.511978244935</c:v>
                </c:pt>
                <c:pt idx="786">
                  <c:v>784.710597886229</c:v>
                </c:pt>
                <c:pt idx="787">
                  <c:v>785.904848505344</c:v>
                </c:pt>
                <c:pt idx="788">
                  <c:v>787.099099124459</c:v>
                </c:pt>
                <c:pt idx="789">
                  <c:v>788.289028115604</c:v>
                </c:pt>
                <c:pt idx="790">
                  <c:v>789.478957106749</c:v>
                </c:pt>
                <c:pt idx="791">
                  <c:v>790.664611017773</c:v>
                </c:pt>
                <c:pt idx="792">
                  <c:v>791.850264928796</c:v>
                </c:pt>
                <c:pt idx="793">
                  <c:v>793.031689481978</c:v>
                </c:pt>
                <c:pt idx="794">
                  <c:v>794.213114035159</c:v>
                </c:pt>
                <c:pt idx="795">
                  <c:v>795.390354147346</c:v>
                </c:pt>
                <c:pt idx="796">
                  <c:v>796.567594259534</c:v>
                </c:pt>
                <c:pt idx="797">
                  <c:v>797.740694061677</c:v>
                </c:pt>
                <c:pt idx="798">
                  <c:v>798.91379386382</c:v>
                </c:pt>
                <c:pt idx="799">
                  <c:v>800.082796719897</c:v>
                </c:pt>
                <c:pt idx="800">
                  <c:v>801.251799575974</c:v>
                </c:pt>
                <c:pt idx="801">
                  <c:v>802.416748101354</c:v>
                </c:pt>
                <c:pt idx="802">
                  <c:v>803.581696626733</c:v>
                </c:pt>
                <c:pt idx="803">
                  <c:v>804.742632705978</c:v>
                </c:pt>
                <c:pt idx="804">
                  <c:v>805.903568785223</c:v>
                </c:pt>
                <c:pt idx="805">
                  <c:v>807.060533589363</c:v>
                </c:pt>
                <c:pt idx="806">
                  <c:v>808.217498393502</c:v>
                </c:pt>
                <c:pt idx="807">
                  <c:v>809.37053239679</c:v>
                </c:pt>
                <c:pt idx="808">
                  <c:v>810.523566400078</c:v>
                </c:pt>
                <c:pt idx="809">
                  <c:v>811.672709396261</c:v>
                </c:pt>
                <c:pt idx="810">
                  <c:v>812.821852392443</c:v>
                </c:pt>
                <c:pt idx="811">
                  <c:v>813.967143510536</c:v>
                </c:pt>
                <c:pt idx="812">
                  <c:v>815.112434628629</c:v>
                </c:pt>
                <c:pt idx="813">
                  <c:v>816.253912348247</c:v>
                </c:pt>
                <c:pt idx="814">
                  <c:v>817.395390067866</c:v>
                </c:pt>
                <c:pt idx="815">
                  <c:v>818.533092234099</c:v>
                </c:pt>
                <c:pt idx="816">
                  <c:v>819.670794400333</c:v>
                </c:pt>
                <c:pt idx="817">
                  <c:v>820.804758238194</c:v>
                </c:pt>
                <c:pt idx="818">
                  <c:v>821.938722076056</c:v>
                </c:pt>
                <c:pt idx="819">
                  <c:v>823.068984204516</c:v>
                </c:pt>
                <c:pt idx="820">
                  <c:v>824.199246332975</c:v>
                </c:pt>
                <c:pt idx="821">
                  <c:v>825.325842778592</c:v>
                </c:pt>
                <c:pt idx="822">
                  <c:v>826.452439224208</c:v>
                </c:pt>
                <c:pt idx="823">
                  <c:v>827.575405434375</c:v>
                </c:pt>
                <c:pt idx="824">
                  <c:v>828.698371644542</c:v>
                </c:pt>
                <c:pt idx="825">
                  <c:v>829.817742500358</c:v>
                </c:pt>
                <c:pt idx="826">
                  <c:v>830.937113356173</c:v>
                </c:pt>
                <c:pt idx="827">
                  <c:v>832.052923184951</c:v>
                </c:pt>
                <c:pt idx="828">
                  <c:v>833.168733013729</c:v>
                </c:pt>
                <c:pt idx="829">
                  <c:v>834.281015601159</c:v>
                </c:pt>
                <c:pt idx="830">
                  <c:v>835.39329818859</c:v>
                </c:pt>
                <c:pt idx="831">
                  <c:v>836.502086790561</c:v>
                </c:pt>
                <c:pt idx="832">
                  <c:v>837.610875392533</c:v>
                </c:pt>
                <c:pt idx="833">
                  <c:v>838.716202746628</c:v>
                </c:pt>
                <c:pt idx="834">
                  <c:v>839.821530100723</c:v>
                </c:pt>
                <c:pt idx="835">
                  <c:v>840.923428437401</c:v>
                </c:pt>
                <c:pt idx="836">
                  <c:v>842.02532677408</c:v>
                </c:pt>
                <c:pt idx="837">
                  <c:v>843.123827827553</c:v>
                </c:pt>
                <c:pt idx="838">
                  <c:v>844.222328881027</c:v>
                </c:pt>
                <c:pt idx="839">
                  <c:v>845.317463899838</c:v>
                </c:pt>
                <c:pt idx="840">
                  <c:v>846.412598918649</c:v>
                </c:pt>
                <c:pt idx="841">
                  <c:v>847.504398675968</c:v>
                </c:pt>
                <c:pt idx="842">
                  <c:v>848.596198433287</c:v>
                </c:pt>
                <c:pt idx="843">
                  <c:v>849.684693236927</c:v>
                </c:pt>
                <c:pt idx="844">
                  <c:v>850.773188040567</c:v>
                </c:pt>
                <c:pt idx="845">
                  <c:v>851.858407742738</c:v>
                </c:pt>
                <c:pt idx="846">
                  <c:v>852.94362744491</c:v>
                </c:pt>
                <c:pt idx="847">
                  <c:v>854.02560145171</c:v>
                </c:pt>
                <c:pt idx="848">
                  <c:v>855.107575458511</c:v>
                </c:pt>
                <c:pt idx="849">
                  <c:v>856.186332739165</c:v>
                </c:pt>
                <c:pt idx="850">
                  <c:v>857.265090019819</c:v>
                </c:pt>
                <c:pt idx="851">
                  <c:v>858.340659115677</c:v>
                </c:pt>
                <c:pt idx="852">
                  <c:v>859.416228211535</c:v>
                </c:pt>
                <c:pt idx="853">
                  <c:v>860.488637244838</c:v>
                </c:pt>
                <c:pt idx="854">
                  <c:v>861.56104627814</c:v>
                </c:pt>
                <c:pt idx="855">
                  <c:v>862.630322960553</c:v>
                </c:pt>
                <c:pt idx="856">
                  <c:v>863.699599642965</c:v>
                </c:pt>
                <c:pt idx="857">
                  <c:v>864.765771283891</c:v>
                </c:pt>
                <c:pt idx="858">
                  <c:v>865.831942924817</c:v>
                </c:pt>
                <c:pt idx="859">
                  <c:v>866.8950364395</c:v>
                </c:pt>
                <c:pt idx="860">
                  <c:v>867.958129954182</c:v>
                </c:pt>
                <c:pt idx="861">
                  <c:v>869.0181718716</c:v>
                </c:pt>
                <c:pt idx="862">
                  <c:v>870.078213789018</c:v>
                </c:pt>
                <c:pt idx="863">
                  <c:v>871.135230259574</c:v>
                </c:pt>
                <c:pt idx="864">
                  <c:v>872.19224673013</c:v>
                </c:pt>
                <c:pt idx="865">
                  <c:v>873.246263533154</c:v>
                </c:pt>
                <c:pt idx="866">
                  <c:v>874.300280336177</c:v>
                </c:pt>
                <c:pt idx="867">
                  <c:v>875.35132288723</c:v>
                </c:pt>
                <c:pt idx="868">
                  <c:v>876.402365438283</c:v>
                </c:pt>
                <c:pt idx="869">
                  <c:v>877.450458796289</c:v>
                </c:pt>
                <c:pt idx="870">
                  <c:v>878.498552154294</c:v>
                </c:pt>
                <c:pt idx="871">
                  <c:v>879.543721028485</c:v>
                </c:pt>
                <c:pt idx="872">
                  <c:v>880.588889902675</c:v>
                </c:pt>
                <c:pt idx="873">
                  <c:v>881.631158659369</c:v>
                </c:pt>
                <c:pt idx="874">
                  <c:v>882.673427416063</c:v>
                </c:pt>
                <c:pt idx="875">
                  <c:v>883.712820085273</c:v>
                </c:pt>
                <c:pt idx="876">
                  <c:v>884.752212754484</c:v>
                </c:pt>
                <c:pt idx="877">
                  <c:v>885.788753036369</c:v>
                </c:pt>
                <c:pt idx="878">
                  <c:v>886.825293318254</c:v>
                </c:pt>
                <c:pt idx="879">
                  <c:v>887.859004589404</c:v>
                </c:pt>
                <c:pt idx="880">
                  <c:v>888.892715860553</c:v>
                </c:pt>
                <c:pt idx="881">
                  <c:v>889.92362118013</c:v>
                </c:pt>
                <c:pt idx="882">
                  <c:v>890.954526499707</c:v>
                </c:pt>
                <c:pt idx="883">
                  <c:v>891.982648615433</c:v>
                </c:pt>
                <c:pt idx="884">
                  <c:v>893.010770731159</c:v>
                </c:pt>
                <c:pt idx="885">
                  <c:v>894.036132085161</c:v>
                </c:pt>
                <c:pt idx="886">
                  <c:v>895.061493439164</c:v>
                </c:pt>
                <c:pt idx="887">
                  <c:v>896.084116173683</c:v>
                </c:pt>
                <c:pt idx="888">
                  <c:v>897.106738908203</c:v>
                </c:pt>
                <c:pt idx="889">
                  <c:v>898.126644871161</c:v>
                </c:pt>
                <c:pt idx="890">
                  <c:v>899.146550834118</c:v>
                </c:pt>
                <c:pt idx="891">
                  <c:v>900.163761584557</c:v>
                </c:pt>
                <c:pt idx="892">
                  <c:v>901.180972334996</c:v>
                </c:pt>
                <c:pt idx="893">
                  <c:v>902.195509148388</c:v>
                </c:pt>
                <c:pt idx="894">
                  <c:v>903.21004596178</c:v>
                </c:pt>
                <c:pt idx="895">
                  <c:v>904.221929835214</c:v>
                </c:pt>
                <c:pt idx="896">
                  <c:v>905.233813708647</c:v>
                </c:pt>
                <c:pt idx="897">
                  <c:v>906.243065365893</c:v>
                </c:pt>
                <c:pt idx="898">
                  <c:v>907.252317023139</c:v>
                </c:pt>
                <c:pt idx="899">
                  <c:v>908.258956919595</c:v>
                </c:pt>
                <c:pt idx="900">
                  <c:v>909.265596816051</c:v>
                </c:pt>
                <c:pt idx="901">
                  <c:v>910.26964514358</c:v>
                </c:pt>
                <c:pt idx="902">
                  <c:v>911.273693471108</c:v>
                </c:pt>
                <c:pt idx="903">
                  <c:v>912.275170162756</c:v>
                </c:pt>
                <c:pt idx="904">
                  <c:v>913.276646854403</c:v>
                </c:pt>
                <c:pt idx="905">
                  <c:v>914.275571589014</c:v>
                </c:pt>
                <c:pt idx="906">
                  <c:v>915.274496323625</c:v>
                </c:pt>
                <c:pt idx="907">
                  <c:v>916.270888530353</c:v>
                </c:pt>
                <c:pt idx="908">
                  <c:v>917.267280737081</c:v>
                </c:pt>
                <c:pt idx="909">
                  <c:v>918.261159599799</c:v>
                </c:pt>
                <c:pt idx="910">
                  <c:v>919.255038462517</c:v>
                </c:pt>
                <c:pt idx="911">
                  <c:v>920.246422924118</c:v>
                </c:pt>
                <c:pt idx="912">
                  <c:v>921.237807385719</c:v>
                </c:pt>
                <c:pt idx="913">
                  <c:v>922.226716152334</c:v>
                </c:pt>
                <c:pt idx="914">
                  <c:v>923.215624918949</c:v>
                </c:pt>
                <c:pt idx="915">
                  <c:v>924.202076464067</c:v>
                </c:pt>
                <c:pt idx="916">
                  <c:v>925.188528009184</c:v>
                </c:pt>
                <c:pt idx="917">
                  <c:v>926.172540577669</c:v>
                </c:pt>
                <c:pt idx="918">
                  <c:v>927.156553146153</c:v>
                </c:pt>
                <c:pt idx="919">
                  <c:v>928.138144758189</c:v>
                </c:pt>
                <c:pt idx="920">
                  <c:v>929.119736370225</c:v>
                </c:pt>
                <c:pt idx="921">
                  <c:v>930.098924825167</c:v>
                </c:pt>
                <c:pt idx="922">
                  <c:v>931.078113280108</c:v>
                </c:pt>
                <c:pt idx="923">
                  <c:v>932.054916160245</c:v>
                </c:pt>
                <c:pt idx="924">
                  <c:v>933.031719040381</c:v>
                </c:pt>
                <c:pt idx="925">
                  <c:v>934.006153714623</c:v>
                </c:pt>
                <c:pt idx="926">
                  <c:v>934.980588388864</c:v>
                </c:pt>
                <c:pt idx="927">
                  <c:v>935.952672016346</c:v>
                </c:pt>
                <c:pt idx="928">
                  <c:v>936.924755643828</c:v>
                </c:pt>
                <c:pt idx="929">
                  <c:v>937.894505177438</c:v>
                </c:pt>
                <c:pt idx="930">
                  <c:v>938.864254711047</c:v>
                </c:pt>
                <c:pt idx="931">
                  <c:v>939.831686900876</c:v>
                </c:pt>
                <c:pt idx="932">
                  <c:v>940.799119090705</c:v>
                </c:pt>
                <c:pt idx="933">
                  <c:v>941.764250487424</c:v>
                </c:pt>
                <c:pt idx="934">
                  <c:v>942.729381884144</c:v>
                </c:pt>
                <c:pt idx="935">
                  <c:v>943.692228842315</c:v>
                </c:pt>
                <c:pt idx="936">
                  <c:v>944.655075800485</c:v>
                </c:pt>
                <c:pt idx="937">
                  <c:v>945.61565448179</c:v>
                </c:pt>
                <c:pt idx="938">
                  <c:v>946.576233163094</c:v>
                </c:pt>
                <c:pt idx="939">
                  <c:v>947.534559539504</c:v>
                </c:pt>
                <c:pt idx="940">
                  <c:v>948.492885915914</c:v>
                </c:pt>
                <c:pt idx="941">
                  <c:v>949.448975772793</c:v>
                </c:pt>
                <c:pt idx="942">
                  <c:v>950.405065629672</c:v>
                </c:pt>
                <c:pt idx="943">
                  <c:v>951.358934568812</c:v>
                </c:pt>
                <c:pt idx="944">
                  <c:v>952.312803507952</c:v>
                </c:pt>
                <c:pt idx="945">
                  <c:v>953.264466950546</c:v>
                </c:pt>
                <c:pt idx="946">
                  <c:v>954.216130393139</c:v>
                </c:pt>
                <c:pt idx="947">
                  <c:v>955.165603582691</c:v>
                </c:pt>
                <c:pt idx="948">
                  <c:v>956.115076772243</c:v>
                </c:pt>
                <c:pt idx="949">
                  <c:v>957.062374777423</c:v>
                </c:pt>
                <c:pt idx="950">
                  <c:v>958.009672782602</c:v>
                </c:pt>
                <c:pt idx="951">
                  <c:v>958.954810500036</c:v>
                </c:pt>
                <c:pt idx="952">
                  <c:v>959.89994821747</c:v>
                </c:pt>
                <c:pt idx="953">
                  <c:v>960.842940374477</c:v>
                </c:pt>
                <c:pt idx="954">
                  <c:v>961.785932531485</c:v>
                </c:pt>
                <c:pt idx="955">
                  <c:v>962.726793688762</c:v>
                </c:pt>
                <c:pt idx="956">
                  <c:v>963.667654846039</c:v>
                </c:pt>
                <c:pt idx="957">
                  <c:v>964.606399400279</c:v>
                </c:pt>
                <c:pt idx="958">
                  <c:v>965.545143954519</c:v>
                </c:pt>
                <c:pt idx="959">
                  <c:v>966.481786140991</c:v>
                </c:pt>
                <c:pt idx="960">
                  <c:v>967.418428327464</c:v>
                </c:pt>
                <c:pt idx="961">
                  <c:v>968.352982222532</c:v>
                </c:pt>
                <c:pt idx="962">
                  <c:v>969.2875361176</c:v>
                </c:pt>
                <c:pt idx="963">
                  <c:v>970.220015641196</c:v>
                </c:pt>
                <c:pt idx="964">
                  <c:v>971.152495164791</c:v>
                </c:pt>
                <c:pt idx="965">
                  <c:v>972.082914082835</c:v>
                </c:pt>
                <c:pt idx="966">
                  <c:v>973.013333000878</c:v>
                </c:pt>
                <c:pt idx="967">
                  <c:v>973.941704927653</c:v>
                </c:pt>
                <c:pt idx="968">
                  <c:v>974.870076854428</c:v>
                </c:pt>
                <c:pt idx="969">
                  <c:v>975.796415254909</c:v>
                </c:pt>
                <c:pt idx="970">
                  <c:v>976.72275365539</c:v>
                </c:pt>
                <c:pt idx="971">
                  <c:v>977.647071847526</c:v>
                </c:pt>
                <c:pt idx="972">
                  <c:v>978.571390039661</c:v>
                </c:pt>
                <c:pt idx="973">
                  <c:v>979.493701196608</c:v>
                </c:pt>
                <c:pt idx="974">
                  <c:v>980.416012353556</c:v>
                </c:pt>
                <c:pt idx="975">
                  <c:v>981.336329505876</c:v>
                </c:pt>
                <c:pt idx="976">
                  <c:v>982.256646658197</c:v>
                </c:pt>
                <c:pt idx="977">
                  <c:v>983.174982696008</c:v>
                </c:pt>
                <c:pt idx="978">
                  <c:v>984.093318733819</c:v>
                </c:pt>
                <c:pt idx="979">
                  <c:v>985.0096864089</c:v>
                </c:pt>
                <c:pt idx="980">
                  <c:v>985.926054083982</c:v>
                </c:pt>
                <c:pt idx="981">
                  <c:v>986.840466011849</c:v>
                </c:pt>
                <c:pt idx="982">
                  <c:v>987.754877939716</c:v>
                </c:pt>
                <c:pt idx="983">
                  <c:v>988.667346601647</c:v>
                </c:pt>
                <c:pt idx="984">
                  <c:v>989.579815263577</c:v>
                </c:pt>
                <c:pt idx="985">
                  <c:v>990.490353008604</c:v>
                </c:pt>
                <c:pt idx="986">
                  <c:v>991.400890753631</c:v>
                </c:pt>
                <c:pt idx="987">
                  <c:v>992.309509800493</c:v>
                </c:pt>
                <c:pt idx="988">
                  <c:v>993.218128847355</c:v>
                </c:pt>
                <c:pt idx="989">
                  <c:v>994.124841286414</c:v>
                </c:pt>
                <c:pt idx="990">
                  <c:v>995.031553725474</c:v>
                </c:pt>
                <c:pt idx="991">
                  <c:v>995.936371520598</c:v>
                </c:pt>
                <c:pt idx="992">
                  <c:v>996.841189315721</c:v>
                </c:pt>
                <c:pt idx="993">
                  <c:v>997.744124306125</c:v>
                </c:pt>
                <c:pt idx="994">
                  <c:v>998.647059296529</c:v>
                </c:pt>
                <c:pt idx="995">
                  <c:v>999.548123198585</c:v>
                </c:pt>
                <c:pt idx="996">
                  <c:v>1000.44918710064</c:v>
                </c:pt>
                <c:pt idx="997">
                  <c:v>1001.34839150966</c:v>
                </c:pt>
                <c:pt idx="998">
                  <c:v>1002.24759591868</c:v>
                </c:pt>
                <c:pt idx="999">
                  <c:v>1003.14495231066</c:v>
                </c:pt>
                <c:pt idx="1000">
                  <c:v>1004.04230870263</c:v>
                </c:pt>
                <c:pt idx="1001">
                  <c:v>1004.93782843594</c:v>
                </c:pt>
                <c:pt idx="1002">
                  <c:v>1005.83334816924</c:v>
                </c:pt>
                <c:pt idx="1003">
                  <c:v>1006.72704248634</c:v>
                </c:pt>
                <c:pt idx="1004">
                  <c:v>1007.62073680344</c:v>
                </c:pt>
                <c:pt idx="1005">
                  <c:v>1008.51261683249</c:v>
                </c:pt>
                <c:pt idx="1006">
                  <c:v>1009.40449686155</c:v>
                </c:pt>
                <c:pt idx="1007">
                  <c:v>1010.29457361809</c:v>
                </c:pt>
                <c:pt idx="1008">
                  <c:v>1011.18465037463</c:v>
                </c:pt>
              </c:numCache>
            </c:numRef>
          </c:xVal>
          <c:yVal>
            <c:numRef>
              <c:f>CalcEvac!$P$16:$P$1024</c:f>
              <c:numCache>
                <c:formatCode>General</c:formatCode>
                <c:ptCount val="1009"/>
                <c:pt idx="0">
                  <c:v>1</c:v>
                </c:pt>
                <c:pt idx="1">
                  <c:v>0.99985</c:v>
                </c:pt>
                <c:pt idx="2">
                  <c:v>0.9997</c:v>
                </c:pt>
                <c:pt idx="3">
                  <c:v>0.99955</c:v>
                </c:pt>
                <c:pt idx="4">
                  <c:v>0.9994</c:v>
                </c:pt>
                <c:pt idx="5">
                  <c:v>0.99925</c:v>
                </c:pt>
                <c:pt idx="6">
                  <c:v>0.9991</c:v>
                </c:pt>
                <c:pt idx="7">
                  <c:v>0.99895</c:v>
                </c:pt>
                <c:pt idx="8">
                  <c:v>0.9988</c:v>
                </c:pt>
                <c:pt idx="9">
                  <c:v>0.99865</c:v>
                </c:pt>
                <c:pt idx="10">
                  <c:v>0.9985</c:v>
                </c:pt>
                <c:pt idx="11">
                  <c:v>0.99835</c:v>
                </c:pt>
                <c:pt idx="12">
                  <c:v>0.9982</c:v>
                </c:pt>
                <c:pt idx="13">
                  <c:v>0.99805</c:v>
                </c:pt>
                <c:pt idx="14">
                  <c:v>0.9979</c:v>
                </c:pt>
                <c:pt idx="15">
                  <c:v>0.99775</c:v>
                </c:pt>
                <c:pt idx="16">
                  <c:v>0.9976</c:v>
                </c:pt>
                <c:pt idx="17">
                  <c:v>0.99745</c:v>
                </c:pt>
                <c:pt idx="18">
                  <c:v>0.9973</c:v>
                </c:pt>
                <c:pt idx="19">
                  <c:v>0.99715</c:v>
                </c:pt>
                <c:pt idx="20">
                  <c:v>0.997</c:v>
                </c:pt>
                <c:pt idx="21">
                  <c:v>0.99685</c:v>
                </c:pt>
                <c:pt idx="22">
                  <c:v>0.9967</c:v>
                </c:pt>
                <c:pt idx="23">
                  <c:v>0.99655</c:v>
                </c:pt>
                <c:pt idx="24">
                  <c:v>0.9964</c:v>
                </c:pt>
                <c:pt idx="25">
                  <c:v>0.99625</c:v>
                </c:pt>
                <c:pt idx="26">
                  <c:v>0.9961</c:v>
                </c:pt>
                <c:pt idx="27">
                  <c:v>0.99595</c:v>
                </c:pt>
                <c:pt idx="28">
                  <c:v>0.9958</c:v>
                </c:pt>
                <c:pt idx="29">
                  <c:v>0.99565</c:v>
                </c:pt>
                <c:pt idx="30">
                  <c:v>0.9955</c:v>
                </c:pt>
                <c:pt idx="31">
                  <c:v>0.99535</c:v>
                </c:pt>
                <c:pt idx="32">
                  <c:v>0.9952</c:v>
                </c:pt>
                <c:pt idx="33">
                  <c:v>0.99505</c:v>
                </c:pt>
                <c:pt idx="34">
                  <c:v>0.9949</c:v>
                </c:pt>
                <c:pt idx="35">
                  <c:v>0.99475</c:v>
                </c:pt>
                <c:pt idx="36">
                  <c:v>0.9946</c:v>
                </c:pt>
                <c:pt idx="37">
                  <c:v>0.99445</c:v>
                </c:pt>
                <c:pt idx="38">
                  <c:v>0.9943</c:v>
                </c:pt>
                <c:pt idx="39">
                  <c:v>0.99415</c:v>
                </c:pt>
                <c:pt idx="40">
                  <c:v>0.994</c:v>
                </c:pt>
                <c:pt idx="41">
                  <c:v>0.993835714285714</c:v>
                </c:pt>
                <c:pt idx="42">
                  <c:v>0.993671428571429</c:v>
                </c:pt>
                <c:pt idx="43">
                  <c:v>0.993507142857143</c:v>
                </c:pt>
                <c:pt idx="44">
                  <c:v>0.993342857142857</c:v>
                </c:pt>
                <c:pt idx="45">
                  <c:v>0.993178571428572</c:v>
                </c:pt>
                <c:pt idx="46">
                  <c:v>0.993014285714286</c:v>
                </c:pt>
                <c:pt idx="47">
                  <c:v>0.99285</c:v>
                </c:pt>
                <c:pt idx="48">
                  <c:v>0.992685714285714</c:v>
                </c:pt>
                <c:pt idx="49">
                  <c:v>0.992521428571429</c:v>
                </c:pt>
                <c:pt idx="50">
                  <c:v>0.992357142857143</c:v>
                </c:pt>
                <c:pt idx="51">
                  <c:v>0.992192857142857</c:v>
                </c:pt>
                <c:pt idx="52">
                  <c:v>0.992028571428572</c:v>
                </c:pt>
                <c:pt idx="53">
                  <c:v>0.991864285714286</c:v>
                </c:pt>
                <c:pt idx="54">
                  <c:v>0.9917</c:v>
                </c:pt>
                <c:pt idx="55">
                  <c:v>0.991535714285714</c:v>
                </c:pt>
                <c:pt idx="56">
                  <c:v>0.991371428571429</c:v>
                </c:pt>
                <c:pt idx="57">
                  <c:v>0.991207142857143</c:v>
                </c:pt>
                <c:pt idx="58">
                  <c:v>0.991042857142857</c:v>
                </c:pt>
                <c:pt idx="59">
                  <c:v>0.990878571428571</c:v>
                </c:pt>
                <c:pt idx="60">
                  <c:v>0.990714285714286</c:v>
                </c:pt>
                <c:pt idx="61">
                  <c:v>0.99055</c:v>
                </c:pt>
                <c:pt idx="62">
                  <c:v>0.990385714285714</c:v>
                </c:pt>
                <c:pt idx="63">
                  <c:v>0.990221428571429</c:v>
                </c:pt>
                <c:pt idx="64">
                  <c:v>0.990057142857143</c:v>
                </c:pt>
                <c:pt idx="65">
                  <c:v>0.989892857142857</c:v>
                </c:pt>
                <c:pt idx="66">
                  <c:v>0.989728571428571</c:v>
                </c:pt>
                <c:pt idx="67">
                  <c:v>0.989564285714286</c:v>
                </c:pt>
                <c:pt idx="68">
                  <c:v>0.9894</c:v>
                </c:pt>
                <c:pt idx="69">
                  <c:v>0.989235714285714</c:v>
                </c:pt>
                <c:pt idx="70">
                  <c:v>0.989071428571429</c:v>
                </c:pt>
                <c:pt idx="71">
                  <c:v>0.988907142857143</c:v>
                </c:pt>
                <c:pt idx="72">
                  <c:v>0.988742857142857</c:v>
                </c:pt>
                <c:pt idx="73">
                  <c:v>0.988578571428571</c:v>
                </c:pt>
                <c:pt idx="74">
                  <c:v>0.988414285714286</c:v>
                </c:pt>
                <c:pt idx="75">
                  <c:v>0.98825</c:v>
                </c:pt>
                <c:pt idx="76">
                  <c:v>0.988071975806452</c:v>
                </c:pt>
                <c:pt idx="77">
                  <c:v>0.987893951612903</c:v>
                </c:pt>
                <c:pt idx="78">
                  <c:v>0.987715927419355</c:v>
                </c:pt>
                <c:pt idx="79">
                  <c:v>0.987537903225807</c:v>
                </c:pt>
                <c:pt idx="80">
                  <c:v>0.987359879032258</c:v>
                </c:pt>
                <c:pt idx="81">
                  <c:v>0.98718185483871</c:v>
                </c:pt>
                <c:pt idx="82">
                  <c:v>0.987003830645161</c:v>
                </c:pt>
                <c:pt idx="83">
                  <c:v>0.986825806451613</c:v>
                </c:pt>
                <c:pt idx="84">
                  <c:v>0.986647782258065</c:v>
                </c:pt>
                <c:pt idx="85">
                  <c:v>0.986469758064516</c:v>
                </c:pt>
                <c:pt idx="86">
                  <c:v>0.986291733870968</c:v>
                </c:pt>
                <c:pt idx="87">
                  <c:v>0.986113709677419</c:v>
                </c:pt>
                <c:pt idx="88">
                  <c:v>0.985935685483871</c:v>
                </c:pt>
                <c:pt idx="89">
                  <c:v>0.985757661290323</c:v>
                </c:pt>
                <c:pt idx="90">
                  <c:v>0.985579637096774</c:v>
                </c:pt>
                <c:pt idx="91">
                  <c:v>0.985401612903226</c:v>
                </c:pt>
                <c:pt idx="92">
                  <c:v>0.985223588709677</c:v>
                </c:pt>
                <c:pt idx="93">
                  <c:v>0.985045564516129</c:v>
                </c:pt>
                <c:pt idx="94">
                  <c:v>0.984867540322581</c:v>
                </c:pt>
                <c:pt idx="95">
                  <c:v>0.984689516129032</c:v>
                </c:pt>
                <c:pt idx="96">
                  <c:v>0.984511491935484</c:v>
                </c:pt>
                <c:pt idx="97">
                  <c:v>0.984333467741936</c:v>
                </c:pt>
                <c:pt idx="98">
                  <c:v>0.984155443548387</c:v>
                </c:pt>
                <c:pt idx="99">
                  <c:v>0.983977419354839</c:v>
                </c:pt>
                <c:pt idx="100">
                  <c:v>0.98379939516129</c:v>
                </c:pt>
                <c:pt idx="101">
                  <c:v>0.983621370967742</c:v>
                </c:pt>
                <c:pt idx="102">
                  <c:v>0.983443346774194</c:v>
                </c:pt>
                <c:pt idx="103">
                  <c:v>0.983265322580645</c:v>
                </c:pt>
                <c:pt idx="104">
                  <c:v>0.983087298387097</c:v>
                </c:pt>
                <c:pt idx="105">
                  <c:v>0.982909274193549</c:v>
                </c:pt>
                <c:pt idx="106">
                  <c:v>0.98273125</c:v>
                </c:pt>
                <c:pt idx="107">
                  <c:v>0.982541796875</c:v>
                </c:pt>
                <c:pt idx="108">
                  <c:v>0.98235234375</c:v>
                </c:pt>
                <c:pt idx="109">
                  <c:v>0.982162890625</c:v>
                </c:pt>
                <c:pt idx="110">
                  <c:v>0.9819734375</c:v>
                </c:pt>
                <c:pt idx="111">
                  <c:v>0.981783984375</c:v>
                </c:pt>
                <c:pt idx="112">
                  <c:v>0.98159453125</c:v>
                </c:pt>
                <c:pt idx="113">
                  <c:v>0.981405078125</c:v>
                </c:pt>
                <c:pt idx="114">
                  <c:v>0.981215625</c:v>
                </c:pt>
                <c:pt idx="115">
                  <c:v>0.981026171875</c:v>
                </c:pt>
                <c:pt idx="116">
                  <c:v>0.98083671875</c:v>
                </c:pt>
                <c:pt idx="117">
                  <c:v>0.980647265625</c:v>
                </c:pt>
                <c:pt idx="118">
                  <c:v>0.9804578125</c:v>
                </c:pt>
                <c:pt idx="119">
                  <c:v>0.980268359375</c:v>
                </c:pt>
                <c:pt idx="120">
                  <c:v>0.98007890625</c:v>
                </c:pt>
                <c:pt idx="121">
                  <c:v>0.979889453125</c:v>
                </c:pt>
                <c:pt idx="122">
                  <c:v>0.9797</c:v>
                </c:pt>
                <c:pt idx="123">
                  <c:v>0.979510546875</c:v>
                </c:pt>
                <c:pt idx="124">
                  <c:v>0.97932109375</c:v>
                </c:pt>
                <c:pt idx="125">
                  <c:v>0.979131640625</c:v>
                </c:pt>
                <c:pt idx="126">
                  <c:v>0.9789421875</c:v>
                </c:pt>
                <c:pt idx="127">
                  <c:v>0.978752734375</c:v>
                </c:pt>
                <c:pt idx="128">
                  <c:v>0.97856328125</c:v>
                </c:pt>
                <c:pt idx="129">
                  <c:v>0.978373828125</c:v>
                </c:pt>
                <c:pt idx="130">
                  <c:v>0.978184375</c:v>
                </c:pt>
                <c:pt idx="131">
                  <c:v>0.977994921875</c:v>
                </c:pt>
                <c:pt idx="132">
                  <c:v>0.97780546875</c:v>
                </c:pt>
                <c:pt idx="133">
                  <c:v>0.977616015625</c:v>
                </c:pt>
                <c:pt idx="134">
                  <c:v>0.9774265625</c:v>
                </c:pt>
                <c:pt idx="135">
                  <c:v>0.97722230703125</c:v>
                </c:pt>
                <c:pt idx="136">
                  <c:v>0.9770180515625</c:v>
                </c:pt>
                <c:pt idx="137">
                  <c:v>0.97681379609375</c:v>
                </c:pt>
                <c:pt idx="138">
                  <c:v>0.976609540625</c:v>
                </c:pt>
                <c:pt idx="139">
                  <c:v>0.97640528515625</c:v>
                </c:pt>
                <c:pt idx="140">
                  <c:v>0.9762010296875</c:v>
                </c:pt>
                <c:pt idx="141">
                  <c:v>0.97599677421875</c:v>
                </c:pt>
                <c:pt idx="142">
                  <c:v>0.97579251875</c:v>
                </c:pt>
                <c:pt idx="143">
                  <c:v>0.97558826328125</c:v>
                </c:pt>
                <c:pt idx="144">
                  <c:v>0.9753840078125</c:v>
                </c:pt>
                <c:pt idx="145">
                  <c:v>0.97517975234375</c:v>
                </c:pt>
                <c:pt idx="146">
                  <c:v>0.974975496875</c:v>
                </c:pt>
                <c:pt idx="147">
                  <c:v>0.97477124140625</c:v>
                </c:pt>
                <c:pt idx="148">
                  <c:v>0.9745669859375</c:v>
                </c:pt>
                <c:pt idx="149">
                  <c:v>0.97436273046875</c:v>
                </c:pt>
                <c:pt idx="150">
                  <c:v>0.974158475</c:v>
                </c:pt>
                <c:pt idx="151">
                  <c:v>0.97395421953125</c:v>
                </c:pt>
                <c:pt idx="152">
                  <c:v>0.9737499640625</c:v>
                </c:pt>
                <c:pt idx="153">
                  <c:v>0.97354570859375</c:v>
                </c:pt>
                <c:pt idx="154">
                  <c:v>0.973341453125</c:v>
                </c:pt>
                <c:pt idx="155">
                  <c:v>0.97313719765625</c:v>
                </c:pt>
                <c:pt idx="156">
                  <c:v>0.9729329421875</c:v>
                </c:pt>
                <c:pt idx="157">
                  <c:v>0.97272868671875</c:v>
                </c:pt>
                <c:pt idx="158">
                  <c:v>0.97252443125</c:v>
                </c:pt>
                <c:pt idx="159">
                  <c:v>0.97232017578125</c:v>
                </c:pt>
                <c:pt idx="160">
                  <c:v>0.972106152032099</c:v>
                </c:pt>
                <c:pt idx="161">
                  <c:v>0.971892128282948</c:v>
                </c:pt>
                <c:pt idx="162">
                  <c:v>0.971678104533798</c:v>
                </c:pt>
                <c:pt idx="163">
                  <c:v>0.971464080784647</c:v>
                </c:pt>
                <c:pt idx="164">
                  <c:v>0.971250057035496</c:v>
                </c:pt>
                <c:pt idx="165">
                  <c:v>0.971036033286345</c:v>
                </c:pt>
                <c:pt idx="166">
                  <c:v>0.970822009537194</c:v>
                </c:pt>
                <c:pt idx="167">
                  <c:v>0.970607985788044</c:v>
                </c:pt>
                <c:pt idx="168">
                  <c:v>0.970393962038893</c:v>
                </c:pt>
                <c:pt idx="169">
                  <c:v>0.970179938289742</c:v>
                </c:pt>
                <c:pt idx="170">
                  <c:v>0.969965914540591</c:v>
                </c:pt>
                <c:pt idx="171">
                  <c:v>0.96975189079144</c:v>
                </c:pt>
                <c:pt idx="172">
                  <c:v>0.969537867042289</c:v>
                </c:pt>
                <c:pt idx="173">
                  <c:v>0.969323843293139</c:v>
                </c:pt>
                <c:pt idx="174">
                  <c:v>0.969109819543988</c:v>
                </c:pt>
                <c:pt idx="175">
                  <c:v>0.968895795794837</c:v>
                </c:pt>
                <c:pt idx="176">
                  <c:v>0.968681772045686</c:v>
                </c:pt>
                <c:pt idx="177">
                  <c:v>0.968467748296535</c:v>
                </c:pt>
                <c:pt idx="178">
                  <c:v>0.968253724547385</c:v>
                </c:pt>
                <c:pt idx="179">
                  <c:v>0.968039700798234</c:v>
                </c:pt>
                <c:pt idx="180">
                  <c:v>0.967825677049083</c:v>
                </c:pt>
                <c:pt idx="181">
                  <c:v>0.967611653299932</c:v>
                </c:pt>
                <c:pt idx="182">
                  <c:v>0.967397629550781</c:v>
                </c:pt>
                <c:pt idx="183">
                  <c:v>0.967160030663452</c:v>
                </c:pt>
                <c:pt idx="184">
                  <c:v>0.966922431776123</c:v>
                </c:pt>
                <c:pt idx="185">
                  <c:v>0.966684832888794</c:v>
                </c:pt>
                <c:pt idx="186">
                  <c:v>0.966447234001465</c:v>
                </c:pt>
                <c:pt idx="187">
                  <c:v>0.966209635114136</c:v>
                </c:pt>
                <c:pt idx="188">
                  <c:v>0.965972036226807</c:v>
                </c:pt>
                <c:pt idx="189">
                  <c:v>0.965734437339478</c:v>
                </c:pt>
                <c:pt idx="190">
                  <c:v>0.965496838452148</c:v>
                </c:pt>
                <c:pt idx="191">
                  <c:v>0.965259239564819</c:v>
                </c:pt>
                <c:pt idx="192">
                  <c:v>0.96502164067749</c:v>
                </c:pt>
                <c:pt idx="193">
                  <c:v>0.964784041790161</c:v>
                </c:pt>
                <c:pt idx="194">
                  <c:v>0.964546442902832</c:v>
                </c:pt>
                <c:pt idx="195">
                  <c:v>0.964308844015503</c:v>
                </c:pt>
                <c:pt idx="196">
                  <c:v>0.964071245128174</c:v>
                </c:pt>
                <c:pt idx="197">
                  <c:v>0.963833646240845</c:v>
                </c:pt>
                <c:pt idx="198">
                  <c:v>0.963596047353516</c:v>
                </c:pt>
                <c:pt idx="199">
                  <c:v>0.963358448466187</c:v>
                </c:pt>
                <c:pt idx="200">
                  <c:v>0.963120849578857</c:v>
                </c:pt>
                <c:pt idx="201">
                  <c:v>0.962883250691528</c:v>
                </c:pt>
                <c:pt idx="202">
                  <c:v>0.962645651804199</c:v>
                </c:pt>
                <c:pt idx="203">
                  <c:v>0.962403883597117</c:v>
                </c:pt>
                <c:pt idx="204">
                  <c:v>0.962162115390034</c:v>
                </c:pt>
                <c:pt idx="205">
                  <c:v>0.961920347182951</c:v>
                </c:pt>
                <c:pt idx="206">
                  <c:v>0.961678578975869</c:v>
                </c:pt>
                <c:pt idx="207">
                  <c:v>0.961436810768786</c:v>
                </c:pt>
                <c:pt idx="208">
                  <c:v>0.961195042561703</c:v>
                </c:pt>
                <c:pt idx="209">
                  <c:v>0.960953274354621</c:v>
                </c:pt>
                <c:pt idx="210">
                  <c:v>0.960711506147538</c:v>
                </c:pt>
                <c:pt idx="211">
                  <c:v>0.960469737940455</c:v>
                </c:pt>
                <c:pt idx="212">
                  <c:v>0.960227969733373</c:v>
                </c:pt>
                <c:pt idx="213">
                  <c:v>0.95998620152629</c:v>
                </c:pt>
                <c:pt idx="214">
                  <c:v>0.959744433319207</c:v>
                </c:pt>
                <c:pt idx="215">
                  <c:v>0.959502665112125</c:v>
                </c:pt>
                <c:pt idx="216">
                  <c:v>0.959260896905042</c:v>
                </c:pt>
                <c:pt idx="217">
                  <c:v>0.95901912869796</c:v>
                </c:pt>
                <c:pt idx="218">
                  <c:v>0.958777360490877</c:v>
                </c:pt>
                <c:pt idx="219">
                  <c:v>0.958535592283794</c:v>
                </c:pt>
                <c:pt idx="220">
                  <c:v>0.958293824076712</c:v>
                </c:pt>
                <c:pt idx="221">
                  <c:v>0.958052055869629</c:v>
                </c:pt>
                <c:pt idx="222">
                  <c:v>0.957790502388669</c:v>
                </c:pt>
                <c:pt idx="223">
                  <c:v>0.95752894890771</c:v>
                </c:pt>
                <c:pt idx="224">
                  <c:v>0.95726739542675</c:v>
                </c:pt>
                <c:pt idx="225">
                  <c:v>0.95700584194579</c:v>
                </c:pt>
                <c:pt idx="226">
                  <c:v>0.95674428846483</c:v>
                </c:pt>
                <c:pt idx="227">
                  <c:v>0.956482734983871</c:v>
                </c:pt>
                <c:pt idx="228">
                  <c:v>0.956221181502911</c:v>
                </c:pt>
                <c:pt idx="229">
                  <c:v>0.955959628021951</c:v>
                </c:pt>
                <c:pt idx="230">
                  <c:v>0.955698074540991</c:v>
                </c:pt>
                <c:pt idx="231">
                  <c:v>0.955436521060032</c:v>
                </c:pt>
                <c:pt idx="232">
                  <c:v>0.955174967579072</c:v>
                </c:pt>
                <c:pt idx="233">
                  <c:v>0.954913414098112</c:v>
                </c:pt>
                <c:pt idx="234">
                  <c:v>0.954651860617153</c:v>
                </c:pt>
                <c:pt idx="235">
                  <c:v>0.954390307136193</c:v>
                </c:pt>
                <c:pt idx="236">
                  <c:v>0.954128753655233</c:v>
                </c:pt>
                <c:pt idx="237">
                  <c:v>0.953867200174273</c:v>
                </c:pt>
                <c:pt idx="238">
                  <c:v>0.953605646693314</c:v>
                </c:pt>
                <c:pt idx="239">
                  <c:v>0.953318345948138</c:v>
                </c:pt>
                <c:pt idx="240">
                  <c:v>0.953031045202961</c:v>
                </c:pt>
                <c:pt idx="241">
                  <c:v>0.952743744457785</c:v>
                </c:pt>
                <c:pt idx="242">
                  <c:v>0.952456443712609</c:v>
                </c:pt>
                <c:pt idx="243">
                  <c:v>0.952169142967433</c:v>
                </c:pt>
                <c:pt idx="244">
                  <c:v>0.951881842222257</c:v>
                </c:pt>
                <c:pt idx="245">
                  <c:v>0.95159454147708</c:v>
                </c:pt>
                <c:pt idx="246">
                  <c:v>0.951307240731904</c:v>
                </c:pt>
                <c:pt idx="247">
                  <c:v>0.951019939986728</c:v>
                </c:pt>
                <c:pt idx="248">
                  <c:v>0.950732639241552</c:v>
                </c:pt>
                <c:pt idx="249">
                  <c:v>0.950445338496376</c:v>
                </c:pt>
                <c:pt idx="250">
                  <c:v>0.9501580377512</c:v>
                </c:pt>
                <c:pt idx="251">
                  <c:v>0.949870737006024</c:v>
                </c:pt>
                <c:pt idx="252">
                  <c:v>0.949583436260847</c:v>
                </c:pt>
                <c:pt idx="253">
                  <c:v>0.949296135515671</c:v>
                </c:pt>
                <c:pt idx="254">
                  <c:v>0.948997415990731</c:v>
                </c:pt>
                <c:pt idx="255">
                  <c:v>0.94869869646579</c:v>
                </c:pt>
                <c:pt idx="256">
                  <c:v>0.94839997694085</c:v>
                </c:pt>
                <c:pt idx="257">
                  <c:v>0.948101257415909</c:v>
                </c:pt>
                <c:pt idx="258">
                  <c:v>0.947802537890968</c:v>
                </c:pt>
                <c:pt idx="259">
                  <c:v>0.947503818366028</c:v>
                </c:pt>
                <c:pt idx="260">
                  <c:v>0.947205098841087</c:v>
                </c:pt>
                <c:pt idx="261">
                  <c:v>0.946906379316147</c:v>
                </c:pt>
                <c:pt idx="262">
                  <c:v>0.946607659791206</c:v>
                </c:pt>
                <c:pt idx="263">
                  <c:v>0.946308940266266</c:v>
                </c:pt>
                <c:pt idx="264">
                  <c:v>0.946010220741325</c:v>
                </c:pt>
                <c:pt idx="265">
                  <c:v>0.945711501216385</c:v>
                </c:pt>
                <c:pt idx="266">
                  <c:v>0.945412781691444</c:v>
                </c:pt>
                <c:pt idx="267">
                  <c:v>0.945114062166503</c:v>
                </c:pt>
                <c:pt idx="268">
                  <c:v>0.944801497713722</c:v>
                </c:pt>
                <c:pt idx="269">
                  <c:v>0.94448893326094</c:v>
                </c:pt>
                <c:pt idx="270">
                  <c:v>0.944176368808159</c:v>
                </c:pt>
                <c:pt idx="271">
                  <c:v>0.943863804355377</c:v>
                </c:pt>
                <c:pt idx="272">
                  <c:v>0.943551239902596</c:v>
                </c:pt>
                <c:pt idx="273">
                  <c:v>0.943238675449814</c:v>
                </c:pt>
                <c:pt idx="274">
                  <c:v>0.942926110997033</c:v>
                </c:pt>
                <c:pt idx="275">
                  <c:v>0.942613546544251</c:v>
                </c:pt>
                <c:pt idx="276">
                  <c:v>0.94230098209147</c:v>
                </c:pt>
                <c:pt idx="277">
                  <c:v>0.941988417638688</c:v>
                </c:pt>
                <c:pt idx="278">
                  <c:v>0.941675853185907</c:v>
                </c:pt>
                <c:pt idx="279">
                  <c:v>0.941363288733125</c:v>
                </c:pt>
                <c:pt idx="280">
                  <c:v>0.941050724280343</c:v>
                </c:pt>
                <c:pt idx="281">
                  <c:v>0.940721339990177</c:v>
                </c:pt>
                <c:pt idx="282">
                  <c:v>0.94039195570001</c:v>
                </c:pt>
                <c:pt idx="283">
                  <c:v>0.940062571409843</c:v>
                </c:pt>
                <c:pt idx="284">
                  <c:v>0.939733187119677</c:v>
                </c:pt>
                <c:pt idx="285">
                  <c:v>0.93940380282951</c:v>
                </c:pt>
                <c:pt idx="286">
                  <c:v>0.939074418539343</c:v>
                </c:pt>
                <c:pt idx="287">
                  <c:v>0.938745034249176</c:v>
                </c:pt>
                <c:pt idx="288">
                  <c:v>0.938415649959009</c:v>
                </c:pt>
                <c:pt idx="289">
                  <c:v>0.938086265668843</c:v>
                </c:pt>
                <c:pt idx="290">
                  <c:v>0.937756881378676</c:v>
                </c:pt>
                <c:pt idx="291">
                  <c:v>0.937427497088509</c:v>
                </c:pt>
                <c:pt idx="292">
                  <c:v>0.937098112798342</c:v>
                </c:pt>
                <c:pt idx="293">
                  <c:v>0.936748180105975</c:v>
                </c:pt>
                <c:pt idx="294">
                  <c:v>0.936398247413608</c:v>
                </c:pt>
                <c:pt idx="295">
                  <c:v>0.936048314721241</c:v>
                </c:pt>
                <c:pt idx="296">
                  <c:v>0.935698382028874</c:v>
                </c:pt>
                <c:pt idx="297">
                  <c:v>0.935348449336507</c:v>
                </c:pt>
                <c:pt idx="298">
                  <c:v>0.93499851664414</c:v>
                </c:pt>
                <c:pt idx="299">
                  <c:v>0.934648583951773</c:v>
                </c:pt>
                <c:pt idx="300">
                  <c:v>0.934298651259406</c:v>
                </c:pt>
                <c:pt idx="301">
                  <c:v>0.933948718567039</c:v>
                </c:pt>
                <c:pt idx="302">
                  <c:v>0.933598785874672</c:v>
                </c:pt>
                <c:pt idx="303">
                  <c:v>0.933248853182305</c:v>
                </c:pt>
                <c:pt idx="304">
                  <c:v>0.932907698513011</c:v>
                </c:pt>
                <c:pt idx="305">
                  <c:v>0.932566543843717</c:v>
                </c:pt>
                <c:pt idx="306">
                  <c:v>0.932225389174422</c:v>
                </c:pt>
                <c:pt idx="307">
                  <c:v>0.931884234505128</c:v>
                </c:pt>
                <c:pt idx="308">
                  <c:v>0.931543079835834</c:v>
                </c:pt>
                <c:pt idx="309">
                  <c:v>0.93120192516654</c:v>
                </c:pt>
                <c:pt idx="310">
                  <c:v>0.930860770497246</c:v>
                </c:pt>
                <c:pt idx="311">
                  <c:v>0.930519615827952</c:v>
                </c:pt>
                <c:pt idx="312">
                  <c:v>0.930178461158658</c:v>
                </c:pt>
                <c:pt idx="313">
                  <c:v>0.929837306489364</c:v>
                </c:pt>
                <c:pt idx="314">
                  <c:v>0.929496151820069</c:v>
                </c:pt>
                <c:pt idx="315">
                  <c:v>0.929129911353057</c:v>
                </c:pt>
                <c:pt idx="316">
                  <c:v>0.928763670886045</c:v>
                </c:pt>
                <c:pt idx="317">
                  <c:v>0.928397430419032</c:v>
                </c:pt>
                <c:pt idx="318">
                  <c:v>0.92803118995202</c:v>
                </c:pt>
                <c:pt idx="319">
                  <c:v>0.927664949485008</c:v>
                </c:pt>
                <c:pt idx="320">
                  <c:v>0.927298709017995</c:v>
                </c:pt>
                <c:pt idx="321">
                  <c:v>0.926932468550983</c:v>
                </c:pt>
                <c:pt idx="322">
                  <c:v>0.926566228083971</c:v>
                </c:pt>
                <c:pt idx="323">
                  <c:v>0.926199987616958</c:v>
                </c:pt>
                <c:pt idx="324">
                  <c:v>0.925833747149946</c:v>
                </c:pt>
                <c:pt idx="325">
                  <c:v>0.925436204697268</c:v>
                </c:pt>
                <c:pt idx="326">
                  <c:v>0.925038662244591</c:v>
                </c:pt>
                <c:pt idx="327">
                  <c:v>0.924641119791913</c:v>
                </c:pt>
                <c:pt idx="328">
                  <c:v>0.924243577339235</c:v>
                </c:pt>
                <c:pt idx="329">
                  <c:v>0.923846034886557</c:v>
                </c:pt>
                <c:pt idx="330">
                  <c:v>0.92344849243388</c:v>
                </c:pt>
                <c:pt idx="331">
                  <c:v>0.923050949981202</c:v>
                </c:pt>
                <c:pt idx="332">
                  <c:v>0.922653407528524</c:v>
                </c:pt>
                <c:pt idx="333">
                  <c:v>0.922255865075846</c:v>
                </c:pt>
                <c:pt idx="334">
                  <c:v>0.92186712209903</c:v>
                </c:pt>
                <c:pt idx="335">
                  <c:v>0.921478379122215</c:v>
                </c:pt>
                <c:pt idx="336">
                  <c:v>0.921089636145399</c:v>
                </c:pt>
                <c:pt idx="337">
                  <c:v>0.920700893168583</c:v>
                </c:pt>
                <c:pt idx="338">
                  <c:v>0.920312150191768</c:v>
                </c:pt>
                <c:pt idx="339">
                  <c:v>0.919923407214952</c:v>
                </c:pt>
                <c:pt idx="340">
                  <c:v>0.919534664238136</c:v>
                </c:pt>
                <c:pt idx="341">
                  <c:v>0.91914592126132</c:v>
                </c:pt>
                <c:pt idx="342">
                  <c:v>0.918757178284505</c:v>
                </c:pt>
                <c:pt idx="343">
                  <c:v>0.918329127137969</c:v>
                </c:pt>
                <c:pt idx="344">
                  <c:v>0.917901075991434</c:v>
                </c:pt>
                <c:pt idx="345">
                  <c:v>0.917473024844899</c:v>
                </c:pt>
                <c:pt idx="346">
                  <c:v>0.917044973698364</c:v>
                </c:pt>
                <c:pt idx="347">
                  <c:v>0.916616922551828</c:v>
                </c:pt>
                <c:pt idx="348">
                  <c:v>0.916188871405293</c:v>
                </c:pt>
                <c:pt idx="349">
                  <c:v>0.915760820258758</c:v>
                </c:pt>
                <c:pt idx="350">
                  <c:v>0.915332769112222</c:v>
                </c:pt>
                <c:pt idx="351">
                  <c:v>0.91491343492834</c:v>
                </c:pt>
                <c:pt idx="352">
                  <c:v>0.914494100744459</c:v>
                </c:pt>
                <c:pt idx="353">
                  <c:v>0.914074766560577</c:v>
                </c:pt>
                <c:pt idx="354">
                  <c:v>0.913655432376695</c:v>
                </c:pt>
                <c:pt idx="355">
                  <c:v>0.913236098192813</c:v>
                </c:pt>
                <c:pt idx="356">
                  <c:v>0.912816764008931</c:v>
                </c:pt>
                <c:pt idx="357">
                  <c:v>0.912397429825049</c:v>
                </c:pt>
                <c:pt idx="358">
                  <c:v>0.911978095641167</c:v>
                </c:pt>
                <c:pt idx="359">
                  <c:v>0.911566953777874</c:v>
                </c:pt>
                <c:pt idx="360">
                  <c:v>0.911155811914582</c:v>
                </c:pt>
                <c:pt idx="361">
                  <c:v>0.910744670051289</c:v>
                </c:pt>
                <c:pt idx="362">
                  <c:v>0.910333528187997</c:v>
                </c:pt>
                <c:pt idx="363">
                  <c:v>0.909922386324704</c:v>
                </c:pt>
                <c:pt idx="364">
                  <c:v>0.909511244461412</c:v>
                </c:pt>
                <c:pt idx="365">
                  <c:v>0.909100102598119</c:v>
                </c:pt>
                <c:pt idx="366">
                  <c:v>0.908688960734827</c:v>
                </c:pt>
                <c:pt idx="367">
                  <c:v>0.908227892593992</c:v>
                </c:pt>
                <c:pt idx="368">
                  <c:v>0.907766824453157</c:v>
                </c:pt>
                <c:pt idx="369">
                  <c:v>0.907305756312322</c:v>
                </c:pt>
                <c:pt idx="370">
                  <c:v>0.906844688171487</c:v>
                </c:pt>
                <c:pt idx="371">
                  <c:v>0.906383620030652</c:v>
                </c:pt>
                <c:pt idx="372">
                  <c:v>0.905922551889817</c:v>
                </c:pt>
                <c:pt idx="373">
                  <c:v>0.905461483748982</c:v>
                </c:pt>
                <c:pt idx="374">
                  <c:v>0.905008711024673</c:v>
                </c:pt>
                <c:pt idx="375">
                  <c:v>0.904555938300365</c:v>
                </c:pt>
                <c:pt idx="376">
                  <c:v>0.904103165576056</c:v>
                </c:pt>
                <c:pt idx="377">
                  <c:v>0.903650392851747</c:v>
                </c:pt>
                <c:pt idx="378">
                  <c:v>0.903197620127438</c:v>
                </c:pt>
                <c:pt idx="379">
                  <c:v>0.902744847403129</c:v>
                </c:pt>
                <c:pt idx="380">
                  <c:v>0.90229207467882</c:v>
                </c:pt>
                <c:pt idx="381">
                  <c:v>0.901847122656814</c:v>
                </c:pt>
                <c:pt idx="382">
                  <c:v>0.901402170634809</c:v>
                </c:pt>
                <c:pt idx="383">
                  <c:v>0.900957218612804</c:v>
                </c:pt>
                <c:pt idx="384">
                  <c:v>0.900512266590799</c:v>
                </c:pt>
                <c:pt idx="385">
                  <c:v>0.900067314568794</c:v>
                </c:pt>
                <c:pt idx="386">
                  <c:v>0.899622362546789</c:v>
                </c:pt>
                <c:pt idx="387">
                  <c:v>0.899177410524784</c:v>
                </c:pt>
                <c:pt idx="388">
                  <c:v>0.898666911050605</c:v>
                </c:pt>
                <c:pt idx="389">
                  <c:v>0.898156411576426</c:v>
                </c:pt>
                <c:pt idx="390">
                  <c:v>0.897645912102248</c:v>
                </c:pt>
                <c:pt idx="391">
                  <c:v>0.897135412628069</c:v>
                </c:pt>
                <c:pt idx="392">
                  <c:v>0.896624913153891</c:v>
                </c:pt>
                <c:pt idx="393">
                  <c:v>0.896114413679712</c:v>
                </c:pt>
                <c:pt idx="394">
                  <c:v>0.895612050092732</c:v>
                </c:pt>
                <c:pt idx="395">
                  <c:v>0.895109686505753</c:v>
                </c:pt>
                <c:pt idx="396">
                  <c:v>0.894607322918773</c:v>
                </c:pt>
                <c:pt idx="397">
                  <c:v>0.894104959331793</c:v>
                </c:pt>
                <c:pt idx="398">
                  <c:v>0.893602595744814</c:v>
                </c:pt>
                <c:pt idx="399">
                  <c:v>0.893100232157834</c:v>
                </c:pt>
                <c:pt idx="400">
                  <c:v>0.892605563715296</c:v>
                </c:pt>
                <c:pt idx="401">
                  <c:v>0.892110895272758</c:v>
                </c:pt>
                <c:pt idx="402">
                  <c:v>0.89161622683022</c:v>
                </c:pt>
                <c:pt idx="403">
                  <c:v>0.891121558387681</c:v>
                </c:pt>
                <c:pt idx="404">
                  <c:v>0.890626889945143</c:v>
                </c:pt>
                <c:pt idx="405">
                  <c:v>0.890132221502605</c:v>
                </c:pt>
                <c:pt idx="406">
                  <c:v>0.889644839289704</c:v>
                </c:pt>
                <c:pt idx="407">
                  <c:v>0.889157457076802</c:v>
                </c:pt>
                <c:pt idx="408">
                  <c:v>0.888670074863901</c:v>
                </c:pt>
                <c:pt idx="409">
                  <c:v>0.888182692650999</c:v>
                </c:pt>
                <c:pt idx="410">
                  <c:v>0.887695310438098</c:v>
                </c:pt>
                <c:pt idx="411">
                  <c:v>0.887207928225197</c:v>
                </c:pt>
                <c:pt idx="412">
                  <c:v>0.886727452627484</c:v>
                </c:pt>
                <c:pt idx="413">
                  <c:v>0.886246977029772</c:v>
                </c:pt>
                <c:pt idx="414">
                  <c:v>0.88576650143206</c:v>
                </c:pt>
                <c:pt idx="415">
                  <c:v>0.885286025834348</c:v>
                </c:pt>
                <c:pt idx="416">
                  <c:v>0.884805550236636</c:v>
                </c:pt>
                <c:pt idx="417">
                  <c:v>0.884325074638924</c:v>
                </c:pt>
                <c:pt idx="418">
                  <c:v>0.883851153026956</c:v>
                </c:pt>
                <c:pt idx="419">
                  <c:v>0.883377231414989</c:v>
                </c:pt>
                <c:pt idx="420">
                  <c:v>0.882903309803021</c:v>
                </c:pt>
                <c:pt idx="421">
                  <c:v>0.882429388191053</c:v>
                </c:pt>
                <c:pt idx="422">
                  <c:v>0.881955466579086</c:v>
                </c:pt>
                <c:pt idx="423">
                  <c:v>0.881481544967118</c:v>
                </c:pt>
                <c:pt idx="424">
                  <c:v>0.8809203104963</c:v>
                </c:pt>
                <c:pt idx="425">
                  <c:v>0.880359076025482</c:v>
                </c:pt>
                <c:pt idx="426">
                  <c:v>0.879797841554663</c:v>
                </c:pt>
                <c:pt idx="427">
                  <c:v>0.879236607083845</c:v>
                </c:pt>
                <c:pt idx="428">
                  <c:v>0.878675372613027</c:v>
                </c:pt>
                <c:pt idx="429">
                  <c:v>0.878121243788498</c:v>
                </c:pt>
                <c:pt idx="430">
                  <c:v>0.87756711496397</c:v>
                </c:pt>
                <c:pt idx="431">
                  <c:v>0.877012986139441</c:v>
                </c:pt>
                <c:pt idx="432">
                  <c:v>0.876458857314913</c:v>
                </c:pt>
                <c:pt idx="433">
                  <c:v>0.875904728490384</c:v>
                </c:pt>
                <c:pt idx="434">
                  <c:v>0.875357364856793</c:v>
                </c:pt>
                <c:pt idx="435">
                  <c:v>0.874810001223203</c:v>
                </c:pt>
                <c:pt idx="436">
                  <c:v>0.874262637589612</c:v>
                </c:pt>
                <c:pt idx="437">
                  <c:v>0.873715273956021</c:v>
                </c:pt>
                <c:pt idx="438">
                  <c:v>0.87316791032243</c:v>
                </c:pt>
                <c:pt idx="439">
                  <c:v>0.872626994823029</c:v>
                </c:pt>
                <c:pt idx="440">
                  <c:v>0.872086079323628</c:v>
                </c:pt>
                <c:pt idx="441">
                  <c:v>0.871545163824226</c:v>
                </c:pt>
                <c:pt idx="442">
                  <c:v>0.871004248324825</c:v>
                </c:pt>
                <c:pt idx="443">
                  <c:v>0.870463332825424</c:v>
                </c:pt>
                <c:pt idx="444">
                  <c:v>0.869928570000388</c:v>
                </c:pt>
                <c:pt idx="445">
                  <c:v>0.869393807175352</c:v>
                </c:pt>
                <c:pt idx="446">
                  <c:v>0.868859044350316</c:v>
                </c:pt>
                <c:pt idx="447">
                  <c:v>0.868324281525281</c:v>
                </c:pt>
                <c:pt idx="448">
                  <c:v>0.867789518700245</c:v>
                </c:pt>
                <c:pt idx="449">
                  <c:v>0.867260633032692</c:v>
                </c:pt>
                <c:pt idx="450">
                  <c:v>0.866731747365139</c:v>
                </c:pt>
                <c:pt idx="451">
                  <c:v>0.866202861697586</c:v>
                </c:pt>
                <c:pt idx="452">
                  <c:v>0.865673976030033</c:v>
                </c:pt>
                <c:pt idx="453">
                  <c:v>0.865145090362481</c:v>
                </c:pt>
                <c:pt idx="454">
                  <c:v>0.86462182475951</c:v>
                </c:pt>
                <c:pt idx="455">
                  <c:v>0.864098559156539</c:v>
                </c:pt>
                <c:pt idx="456">
                  <c:v>0.863575293553568</c:v>
                </c:pt>
                <c:pt idx="457">
                  <c:v>0.863052027950597</c:v>
                </c:pt>
                <c:pt idx="458">
                  <c:v>0.862528762347627</c:v>
                </c:pt>
                <c:pt idx="459">
                  <c:v>0.86201087674483</c:v>
                </c:pt>
                <c:pt idx="460">
                  <c:v>0.861492991142033</c:v>
                </c:pt>
                <c:pt idx="461">
                  <c:v>0.860975105539237</c:v>
                </c:pt>
                <c:pt idx="462">
                  <c:v>0.86045721993644</c:v>
                </c:pt>
                <c:pt idx="463">
                  <c:v>0.859939334333643</c:v>
                </c:pt>
                <c:pt idx="464">
                  <c:v>0.859426604412564</c:v>
                </c:pt>
                <c:pt idx="465">
                  <c:v>0.858913874491485</c:v>
                </c:pt>
                <c:pt idx="466">
                  <c:v>0.858401144570407</c:v>
                </c:pt>
                <c:pt idx="467">
                  <c:v>0.857888414649328</c:v>
                </c:pt>
                <c:pt idx="468">
                  <c:v>0.857375684728249</c:v>
                </c:pt>
                <c:pt idx="469">
                  <c:v>0.856867900737194</c:v>
                </c:pt>
                <c:pt idx="470">
                  <c:v>0.85636011674614</c:v>
                </c:pt>
                <c:pt idx="471">
                  <c:v>0.855852332755085</c:v>
                </c:pt>
                <c:pt idx="472">
                  <c:v>0.85534454876403</c:v>
                </c:pt>
                <c:pt idx="473">
                  <c:v>0.854836764772976</c:v>
                </c:pt>
                <c:pt idx="474">
                  <c:v>0.85433373044243</c:v>
                </c:pt>
                <c:pt idx="475">
                  <c:v>0.853830696111884</c:v>
                </c:pt>
                <c:pt idx="476">
                  <c:v>0.853327661781338</c:v>
                </c:pt>
                <c:pt idx="477">
                  <c:v>0.852824627450792</c:v>
                </c:pt>
                <c:pt idx="478">
                  <c:v>0.852321593120246</c:v>
                </c:pt>
                <c:pt idx="479">
                  <c:v>0.85169850755108</c:v>
                </c:pt>
                <c:pt idx="480">
                  <c:v>0.851075421981913</c:v>
                </c:pt>
                <c:pt idx="481">
                  <c:v>0.850452336412747</c:v>
                </c:pt>
                <c:pt idx="482">
                  <c:v>0.84982925084358</c:v>
                </c:pt>
                <c:pt idx="483">
                  <c:v>0.849211657343818</c:v>
                </c:pt>
                <c:pt idx="484">
                  <c:v>0.848594063844056</c:v>
                </c:pt>
                <c:pt idx="485">
                  <c:v>0.847976470344294</c:v>
                </c:pt>
                <c:pt idx="486">
                  <c:v>0.847358876844532</c:v>
                </c:pt>
                <c:pt idx="487">
                  <c:v>0.846746573539187</c:v>
                </c:pt>
                <c:pt idx="488">
                  <c:v>0.846134270233842</c:v>
                </c:pt>
                <c:pt idx="489">
                  <c:v>0.845521966928497</c:v>
                </c:pt>
                <c:pt idx="490">
                  <c:v>0.844909663623152</c:v>
                </c:pt>
                <c:pt idx="491">
                  <c:v>0.844302461062775</c:v>
                </c:pt>
                <c:pt idx="492">
                  <c:v>0.843695258502398</c:v>
                </c:pt>
                <c:pt idx="493">
                  <c:v>0.843088055942021</c:v>
                </c:pt>
                <c:pt idx="494">
                  <c:v>0.842480853381645</c:v>
                </c:pt>
                <c:pt idx="495">
                  <c:v>0.841878573644622</c:v>
                </c:pt>
                <c:pt idx="496">
                  <c:v>0.8412762939076</c:v>
                </c:pt>
                <c:pt idx="497">
                  <c:v>0.840674014170578</c:v>
                </c:pt>
                <c:pt idx="498">
                  <c:v>0.840071734433555</c:v>
                </c:pt>
                <c:pt idx="499">
                  <c:v>0.839474210298461</c:v>
                </c:pt>
                <c:pt idx="500">
                  <c:v>0.838876686163367</c:v>
                </c:pt>
                <c:pt idx="501">
                  <c:v>0.838279162028274</c:v>
                </c:pt>
                <c:pt idx="502">
                  <c:v>0.83768163789318</c:v>
                </c:pt>
                <c:pt idx="503">
                  <c:v>0.837088712075414</c:v>
                </c:pt>
                <c:pt idx="504">
                  <c:v>0.836495786257648</c:v>
                </c:pt>
                <c:pt idx="505">
                  <c:v>0.835902860439882</c:v>
                </c:pt>
                <c:pt idx="506">
                  <c:v>0.835309934622116</c:v>
                </c:pt>
                <c:pt idx="507">
                  <c:v>0.834721459069545</c:v>
                </c:pt>
                <c:pt idx="508">
                  <c:v>0.834132983516975</c:v>
                </c:pt>
                <c:pt idx="509">
                  <c:v>0.833544507964404</c:v>
                </c:pt>
                <c:pt idx="510">
                  <c:v>0.832956032411834</c:v>
                </c:pt>
                <c:pt idx="511">
                  <c:v>0.832371867654617</c:v>
                </c:pt>
                <c:pt idx="512">
                  <c:v>0.8317877028974</c:v>
                </c:pt>
                <c:pt idx="513">
                  <c:v>0.831203538140182</c:v>
                </c:pt>
                <c:pt idx="514">
                  <c:v>0.830619373382965</c:v>
                </c:pt>
                <c:pt idx="515">
                  <c:v>0.83003938793314</c:v>
                </c:pt>
                <c:pt idx="516">
                  <c:v>0.829459402483314</c:v>
                </c:pt>
                <c:pt idx="517">
                  <c:v>0.828879417033488</c:v>
                </c:pt>
                <c:pt idx="518">
                  <c:v>0.828299431583662</c:v>
                </c:pt>
                <c:pt idx="519">
                  <c:v>0.827723501380467</c:v>
                </c:pt>
                <c:pt idx="520">
                  <c:v>0.827147571177271</c:v>
                </c:pt>
                <c:pt idx="521">
                  <c:v>0.826571640974075</c:v>
                </c:pt>
                <c:pt idx="522">
                  <c:v>0.82599571077088</c:v>
                </c:pt>
                <c:pt idx="523">
                  <c:v>0.825423718668111</c:v>
                </c:pt>
                <c:pt idx="524">
                  <c:v>0.824851726565343</c:v>
                </c:pt>
                <c:pt idx="525">
                  <c:v>0.824279734462574</c:v>
                </c:pt>
                <c:pt idx="526">
                  <c:v>0.823707742359806</c:v>
                </c:pt>
                <c:pt idx="527">
                  <c:v>0.823139577651833</c:v>
                </c:pt>
                <c:pt idx="528">
                  <c:v>0.82257141294386</c:v>
                </c:pt>
                <c:pt idx="529">
                  <c:v>0.822003248235888</c:v>
                </c:pt>
                <c:pt idx="530">
                  <c:v>0.821435083527915</c:v>
                </c:pt>
                <c:pt idx="531">
                  <c:v>0.820870641511252</c:v>
                </c:pt>
                <c:pt idx="532">
                  <c:v>0.820306199494589</c:v>
                </c:pt>
                <c:pt idx="533">
                  <c:v>0.819741757477926</c:v>
                </c:pt>
                <c:pt idx="534">
                  <c:v>0.819177315461263</c:v>
                </c:pt>
                <c:pt idx="535">
                  <c:v>0.818616497028867</c:v>
                </c:pt>
                <c:pt idx="536">
                  <c:v>0.81805567859647</c:v>
                </c:pt>
                <c:pt idx="537">
                  <c:v>0.817494860164074</c:v>
                </c:pt>
                <c:pt idx="538">
                  <c:v>0.816934041731677</c:v>
                </c:pt>
                <c:pt idx="539">
                  <c:v>0.816376752997371</c:v>
                </c:pt>
                <c:pt idx="540">
                  <c:v>0.815819464263065</c:v>
                </c:pt>
                <c:pt idx="541">
                  <c:v>0.815262175528759</c:v>
                </c:pt>
                <c:pt idx="542">
                  <c:v>0.814704886794452</c:v>
                </c:pt>
                <c:pt idx="543">
                  <c:v>0.814151038745095</c:v>
                </c:pt>
                <c:pt idx="544">
                  <c:v>0.813597190695737</c:v>
                </c:pt>
                <c:pt idx="545">
                  <c:v>0.813043342646379</c:v>
                </c:pt>
                <c:pt idx="546">
                  <c:v>0.812489494597021</c:v>
                </c:pt>
                <c:pt idx="547">
                  <c:v>0.811939002770232</c:v>
                </c:pt>
                <c:pt idx="548">
                  <c:v>0.811388510943444</c:v>
                </c:pt>
                <c:pt idx="549">
                  <c:v>0.810838019116656</c:v>
                </c:pt>
                <c:pt idx="550">
                  <c:v>0.810287527289867</c:v>
                </c:pt>
                <c:pt idx="551">
                  <c:v>0.80974031147532</c:v>
                </c:pt>
                <c:pt idx="552">
                  <c:v>0.809193095660773</c:v>
                </c:pt>
                <c:pt idx="553">
                  <c:v>0.808645879846226</c:v>
                </c:pt>
                <c:pt idx="554">
                  <c:v>0.808098664031678</c:v>
                </c:pt>
                <c:pt idx="555">
                  <c:v>0.8075546479941</c:v>
                </c:pt>
                <c:pt idx="556">
                  <c:v>0.807010631956522</c:v>
                </c:pt>
                <c:pt idx="557">
                  <c:v>0.806466615918944</c:v>
                </c:pt>
                <c:pt idx="558">
                  <c:v>0.805922599881366</c:v>
                </c:pt>
                <c:pt idx="559">
                  <c:v>0.805381711103582</c:v>
                </c:pt>
                <c:pt idx="560">
                  <c:v>0.804840822325799</c:v>
                </c:pt>
                <c:pt idx="561">
                  <c:v>0.804299933548015</c:v>
                </c:pt>
                <c:pt idx="562">
                  <c:v>0.803759044770232</c:v>
                </c:pt>
                <c:pt idx="563">
                  <c:v>0.803221214214692</c:v>
                </c:pt>
                <c:pt idx="564">
                  <c:v>0.802683383659151</c:v>
                </c:pt>
                <c:pt idx="565">
                  <c:v>0.802145553103611</c:v>
                </c:pt>
                <c:pt idx="566">
                  <c:v>0.80160772254807</c:v>
                </c:pt>
                <c:pt idx="567">
                  <c:v>0.801072884435433</c:v>
                </c:pt>
                <c:pt idx="568">
                  <c:v>0.800538046322795</c:v>
                </c:pt>
                <c:pt idx="569">
                  <c:v>0.800003208210158</c:v>
                </c:pt>
                <c:pt idx="570">
                  <c:v>0.79946837009752</c:v>
                </c:pt>
                <c:pt idx="571">
                  <c:v>0.798936461701</c:v>
                </c:pt>
                <c:pt idx="572">
                  <c:v>0.798404553304479</c:v>
                </c:pt>
                <c:pt idx="573">
                  <c:v>0.797872644907959</c:v>
                </c:pt>
                <c:pt idx="574">
                  <c:v>0.797340736511439</c:v>
                </c:pt>
                <c:pt idx="575">
                  <c:v>0.796811697965705</c:v>
                </c:pt>
                <c:pt idx="576">
                  <c:v>0.796282659419971</c:v>
                </c:pt>
                <c:pt idx="577">
                  <c:v>0.795753620874236</c:v>
                </c:pt>
                <c:pt idx="578">
                  <c:v>0.795224582328502</c:v>
                </c:pt>
                <c:pt idx="579">
                  <c:v>0.794522947826533</c:v>
                </c:pt>
                <c:pt idx="580">
                  <c:v>0.793821313324563</c:v>
                </c:pt>
                <c:pt idx="581">
                  <c:v>0.793119678822594</c:v>
                </c:pt>
                <c:pt idx="582">
                  <c:v>0.792421721662376</c:v>
                </c:pt>
                <c:pt idx="583">
                  <c:v>0.791723764502159</c:v>
                </c:pt>
                <c:pt idx="584">
                  <c:v>0.791025807341942</c:v>
                </c:pt>
                <c:pt idx="585">
                  <c:v>0.79033145779271</c:v>
                </c:pt>
                <c:pt idx="586">
                  <c:v>0.789637108243478</c:v>
                </c:pt>
                <c:pt idx="587">
                  <c:v>0.788942758694247</c:v>
                </c:pt>
                <c:pt idx="588">
                  <c:v>0.788251949987621</c:v>
                </c:pt>
                <c:pt idx="589">
                  <c:v>0.787561141280996</c:v>
                </c:pt>
                <c:pt idx="590">
                  <c:v>0.78687033257437</c:v>
                </c:pt>
                <c:pt idx="591">
                  <c:v>0.786183000726717</c:v>
                </c:pt>
                <c:pt idx="592">
                  <c:v>0.785495668879063</c:v>
                </c:pt>
                <c:pt idx="593">
                  <c:v>0.78480833703141</c:v>
                </c:pt>
                <c:pt idx="594">
                  <c:v>0.784124420678354</c:v>
                </c:pt>
                <c:pt idx="595">
                  <c:v>0.783440504325298</c:v>
                </c:pt>
                <c:pt idx="596">
                  <c:v>0.782756587972242</c:v>
                </c:pt>
                <c:pt idx="597">
                  <c:v>0.782076028214443</c:v>
                </c:pt>
                <c:pt idx="598">
                  <c:v>0.781395468456645</c:v>
                </c:pt>
                <c:pt idx="599">
                  <c:v>0.780714908698846</c:v>
                </c:pt>
                <c:pt idx="600">
                  <c:v>0.780037648958207</c:v>
                </c:pt>
                <c:pt idx="601">
                  <c:v>0.779360389217567</c:v>
                </c:pt>
                <c:pt idx="602">
                  <c:v>0.778683129476927</c:v>
                </c:pt>
                <c:pt idx="603">
                  <c:v>0.778009115362468</c:v>
                </c:pt>
                <c:pt idx="604">
                  <c:v>0.77733510124801</c:v>
                </c:pt>
                <c:pt idx="605">
                  <c:v>0.776661087133551</c:v>
                </c:pt>
                <c:pt idx="606">
                  <c:v>0.775990266316262</c:v>
                </c:pt>
                <c:pt idx="607">
                  <c:v>0.775319445498973</c:v>
                </c:pt>
                <c:pt idx="608">
                  <c:v>0.774648624681684</c:v>
                </c:pt>
                <c:pt idx="609">
                  <c:v>0.773980946777686</c:v>
                </c:pt>
                <c:pt idx="610">
                  <c:v>0.773313268873689</c:v>
                </c:pt>
                <c:pt idx="611">
                  <c:v>0.772645590969691</c:v>
                </c:pt>
                <c:pt idx="612">
                  <c:v>0.771981007431126</c:v>
                </c:pt>
                <c:pt idx="613">
                  <c:v>0.771316423892561</c:v>
                </c:pt>
                <c:pt idx="614">
                  <c:v>0.770651840353995</c:v>
                </c:pt>
                <c:pt idx="615">
                  <c:v>0.769990304367076</c:v>
                </c:pt>
                <c:pt idx="616">
                  <c:v>0.769328768380156</c:v>
                </c:pt>
                <c:pt idx="617">
                  <c:v>0.768667232393236</c:v>
                </c:pt>
                <c:pt idx="618">
                  <c:v>0.768008698782957</c:v>
                </c:pt>
                <c:pt idx="619">
                  <c:v>0.767350165172678</c:v>
                </c:pt>
                <c:pt idx="620">
                  <c:v>0.7666916315624</c:v>
                </c:pt>
                <c:pt idx="621">
                  <c:v>0.766036056703432</c:v>
                </c:pt>
                <c:pt idx="622">
                  <c:v>0.765380481844465</c:v>
                </c:pt>
                <c:pt idx="623">
                  <c:v>0.764724906985498</c:v>
                </c:pt>
                <c:pt idx="624">
                  <c:v>0.764072248718829</c:v>
                </c:pt>
                <c:pt idx="625">
                  <c:v>0.763419590452161</c:v>
                </c:pt>
                <c:pt idx="626">
                  <c:v>0.762766932185492</c:v>
                </c:pt>
                <c:pt idx="627">
                  <c:v>0.762117149740411</c:v>
                </c:pt>
                <c:pt idx="628">
                  <c:v>0.76146736729533</c:v>
                </c:pt>
                <c:pt idx="629">
                  <c:v>0.760817584850249</c:v>
                </c:pt>
                <c:pt idx="630">
                  <c:v>0.760170638771298</c:v>
                </c:pt>
                <c:pt idx="631">
                  <c:v>0.759523692692347</c:v>
                </c:pt>
                <c:pt idx="632">
                  <c:v>0.758876746613397</c:v>
                </c:pt>
                <c:pt idx="633">
                  <c:v>0.758232598691954</c:v>
                </c:pt>
                <c:pt idx="634">
                  <c:v>0.757588450770512</c:v>
                </c:pt>
                <c:pt idx="635">
                  <c:v>0.75694430284907</c:v>
                </c:pt>
                <c:pt idx="636">
                  <c:v>0.75630291605923</c:v>
                </c:pt>
                <c:pt idx="637">
                  <c:v>0.755661529269391</c:v>
                </c:pt>
                <c:pt idx="638">
                  <c:v>0.755020142479552</c:v>
                </c:pt>
                <c:pt idx="639">
                  <c:v>0.754381480918018</c:v>
                </c:pt>
                <c:pt idx="640">
                  <c:v>0.753742819356483</c:v>
                </c:pt>
                <c:pt idx="641">
                  <c:v>0.753104157794949</c:v>
                </c:pt>
                <c:pt idx="642">
                  <c:v>0.752468186624652</c:v>
                </c:pt>
                <c:pt idx="643">
                  <c:v>0.751832215454355</c:v>
                </c:pt>
                <c:pt idx="644">
                  <c:v>0.751196244284059</c:v>
                </c:pt>
                <c:pt idx="645">
                  <c:v>0.750562929681265</c:v>
                </c:pt>
                <c:pt idx="646">
                  <c:v>0.749929615078471</c:v>
                </c:pt>
                <c:pt idx="647">
                  <c:v>0.749296300475677</c:v>
                </c:pt>
                <c:pt idx="648">
                  <c:v>0.748665609580327</c:v>
                </c:pt>
                <c:pt idx="649">
                  <c:v>0.748034918684976</c:v>
                </c:pt>
                <c:pt idx="650">
                  <c:v>0.747404227789626</c:v>
                </c:pt>
                <c:pt idx="651">
                  <c:v>0.746776128658705</c:v>
                </c:pt>
                <c:pt idx="652">
                  <c:v>0.746148029527783</c:v>
                </c:pt>
                <c:pt idx="653">
                  <c:v>0.745519930396861</c:v>
                </c:pt>
                <c:pt idx="654">
                  <c:v>0.744894391960583</c:v>
                </c:pt>
                <c:pt idx="655">
                  <c:v>0.744268853524304</c:v>
                </c:pt>
                <c:pt idx="656">
                  <c:v>0.743643315088026</c:v>
                </c:pt>
                <c:pt idx="657">
                  <c:v>0.743020307108655</c:v>
                </c:pt>
                <c:pt idx="658">
                  <c:v>0.742397299129283</c:v>
                </c:pt>
                <c:pt idx="659">
                  <c:v>0.741774291149912</c:v>
                </c:pt>
                <c:pt idx="660">
                  <c:v>0.741153784183036</c:v>
                </c:pt>
                <c:pt idx="661">
                  <c:v>0.74053327721616</c:v>
                </c:pt>
                <c:pt idx="662">
                  <c:v>0.739912770249284</c:v>
                </c:pt>
                <c:pt idx="663">
                  <c:v>0.739294735607383</c:v>
                </c:pt>
                <c:pt idx="664">
                  <c:v>0.738676700965483</c:v>
                </c:pt>
                <c:pt idx="665">
                  <c:v>0.738058666323583</c:v>
                </c:pt>
                <c:pt idx="666">
                  <c:v>0.737443076041743</c:v>
                </c:pt>
                <c:pt idx="667">
                  <c:v>0.736827485759904</c:v>
                </c:pt>
                <c:pt idx="668">
                  <c:v>0.736211895478064</c:v>
                </c:pt>
                <c:pt idx="669">
                  <c:v>0.735598722281688</c:v>
                </c:pt>
                <c:pt idx="670">
                  <c:v>0.734985549085312</c:v>
                </c:pt>
                <c:pt idx="671">
                  <c:v>0.734372375888935</c:v>
                </c:pt>
                <c:pt idx="672">
                  <c:v>0.733761593163328</c:v>
                </c:pt>
                <c:pt idx="673">
                  <c:v>0.733150810437721</c:v>
                </c:pt>
                <c:pt idx="674">
                  <c:v>0.732540027712114</c:v>
                </c:pt>
                <c:pt idx="675">
                  <c:v>0.73193160947382</c:v>
                </c:pt>
                <c:pt idx="676">
                  <c:v>0.731323191235527</c:v>
                </c:pt>
                <c:pt idx="677">
                  <c:v>0.730714772997233</c:v>
                </c:pt>
                <c:pt idx="678">
                  <c:v>0.730108693867007</c:v>
                </c:pt>
                <c:pt idx="679">
                  <c:v>0.729502614736782</c:v>
                </c:pt>
                <c:pt idx="680">
                  <c:v>0.728896535606556</c:v>
                </c:pt>
                <c:pt idx="681">
                  <c:v>0.728292770783869</c:v>
                </c:pt>
                <c:pt idx="682">
                  <c:v>0.727689005961182</c:v>
                </c:pt>
                <c:pt idx="683">
                  <c:v>0.727085241138495</c:v>
                </c:pt>
                <c:pt idx="684">
                  <c:v>0.726483766377471</c:v>
                </c:pt>
                <c:pt idx="685">
                  <c:v>0.725882291616447</c:v>
                </c:pt>
                <c:pt idx="686">
                  <c:v>0.725280816855423</c:v>
                </c:pt>
                <c:pt idx="687">
                  <c:v>0.724681608442121</c:v>
                </c:pt>
                <c:pt idx="688">
                  <c:v>0.72408240002882</c:v>
                </c:pt>
                <c:pt idx="689">
                  <c:v>0.723483191615518</c:v>
                </c:pt>
                <c:pt idx="690">
                  <c:v>0.722886226346473</c:v>
                </c:pt>
                <c:pt idx="691">
                  <c:v>0.722289261077428</c:v>
                </c:pt>
                <c:pt idx="692">
                  <c:v>0.721692295808383</c:v>
                </c:pt>
                <c:pt idx="693">
                  <c:v>0.721097550970321</c:v>
                </c:pt>
                <c:pt idx="694">
                  <c:v>0.72050280613226</c:v>
                </c:pt>
                <c:pt idx="695">
                  <c:v>0.719908061294198</c:v>
                </c:pt>
                <c:pt idx="696">
                  <c:v>0.719315514644861</c:v>
                </c:pt>
                <c:pt idx="697">
                  <c:v>0.718722967995524</c:v>
                </c:pt>
                <c:pt idx="698">
                  <c:v>0.718130421346187</c:v>
                </c:pt>
                <c:pt idx="699">
                  <c:v>0.717540051096192</c:v>
                </c:pt>
                <c:pt idx="700">
                  <c:v>0.716949680846196</c:v>
                </c:pt>
                <c:pt idx="701">
                  <c:v>0.7163593105962</c:v>
                </c:pt>
                <c:pt idx="702">
                  <c:v>0.715771095391867</c:v>
                </c:pt>
                <c:pt idx="703">
                  <c:v>0.715182880187533</c:v>
                </c:pt>
                <c:pt idx="704">
                  <c:v>0.714594664983199</c:v>
                </c:pt>
                <c:pt idx="705">
                  <c:v>0.714008583890296</c:v>
                </c:pt>
                <c:pt idx="706">
                  <c:v>0.713422502797393</c:v>
                </c:pt>
                <c:pt idx="707">
                  <c:v>0.712836421704489</c:v>
                </c:pt>
                <c:pt idx="708">
                  <c:v>0.712252454192831</c:v>
                </c:pt>
                <c:pt idx="709">
                  <c:v>0.711668486681173</c:v>
                </c:pt>
                <c:pt idx="710">
                  <c:v>0.711084519169514</c:v>
                </c:pt>
                <c:pt idx="711">
                  <c:v>0.710502645098364</c:v>
                </c:pt>
                <c:pt idx="712">
                  <c:v>0.709920771027213</c:v>
                </c:pt>
                <c:pt idx="713">
                  <c:v>0.709338896956062</c:v>
                </c:pt>
                <c:pt idx="714">
                  <c:v>0.708759096560288</c:v>
                </c:pt>
                <c:pt idx="715">
                  <c:v>0.708179296164514</c:v>
                </c:pt>
                <c:pt idx="716">
                  <c:v>0.70759949576874</c:v>
                </c:pt>
                <c:pt idx="717">
                  <c:v>0.707021749645682</c:v>
                </c:pt>
                <c:pt idx="718">
                  <c:v>0.706444003522625</c:v>
                </c:pt>
                <c:pt idx="719">
                  <c:v>0.705866257399568</c:v>
                </c:pt>
                <c:pt idx="720">
                  <c:v>0.705290546496575</c:v>
                </c:pt>
                <c:pt idx="721">
                  <c:v>0.704714835593582</c:v>
                </c:pt>
                <c:pt idx="722">
                  <c:v>0.704139124690588</c:v>
                </c:pt>
                <c:pt idx="723">
                  <c:v>0.703565430293172</c:v>
                </c:pt>
                <c:pt idx="724">
                  <c:v>0.702991735895757</c:v>
                </c:pt>
                <c:pt idx="725">
                  <c:v>0.70241804149834</c:v>
                </c:pt>
                <c:pt idx="726">
                  <c:v>0.701846345218931</c:v>
                </c:pt>
                <c:pt idx="727">
                  <c:v>0.701274648939522</c:v>
                </c:pt>
                <c:pt idx="728">
                  <c:v>0.700702952660113</c:v>
                </c:pt>
                <c:pt idx="729">
                  <c:v>0.700133236427363</c:v>
                </c:pt>
                <c:pt idx="730">
                  <c:v>0.699563520194612</c:v>
                </c:pt>
                <c:pt idx="731">
                  <c:v>0.698993803961861</c:v>
                </c:pt>
                <c:pt idx="732">
                  <c:v>0.69842605001047</c:v>
                </c:pt>
                <c:pt idx="733">
                  <c:v>0.697858296059078</c:v>
                </c:pt>
                <c:pt idx="734">
                  <c:v>0.697290542107687</c:v>
                </c:pt>
                <c:pt idx="735">
                  <c:v>0.696724732968724</c:v>
                </c:pt>
                <c:pt idx="736">
                  <c:v>0.696158923829761</c:v>
                </c:pt>
                <c:pt idx="737">
                  <c:v>0.695593114690798</c:v>
                </c:pt>
                <c:pt idx="738">
                  <c:v>0.695029233182483</c:v>
                </c:pt>
                <c:pt idx="739">
                  <c:v>0.694465351674169</c:v>
                </c:pt>
                <c:pt idx="740">
                  <c:v>0.693901470165855</c:v>
                </c:pt>
                <c:pt idx="741">
                  <c:v>0.69333949938478</c:v>
                </c:pt>
                <c:pt idx="742">
                  <c:v>0.692777528603705</c:v>
                </c:pt>
                <c:pt idx="743">
                  <c:v>0.692215557822631</c:v>
                </c:pt>
                <c:pt idx="744">
                  <c:v>0.691655481135387</c:v>
                </c:pt>
                <c:pt idx="745">
                  <c:v>0.691095404448143</c:v>
                </c:pt>
                <c:pt idx="746">
                  <c:v>0.690535327760899</c:v>
                </c:pt>
                <c:pt idx="747">
                  <c:v>0.689977128796096</c:v>
                </c:pt>
                <c:pt idx="748">
                  <c:v>0.689418929831294</c:v>
                </c:pt>
                <c:pt idx="749">
                  <c:v>0.688860730866491</c:v>
                </c:pt>
                <c:pt idx="750">
                  <c:v>0.688304393507145</c:v>
                </c:pt>
                <c:pt idx="751">
                  <c:v>0.687748056147798</c:v>
                </c:pt>
                <c:pt idx="752">
                  <c:v>0.687191718788452</c:v>
                </c:pt>
                <c:pt idx="753">
                  <c:v>0.686637227164709</c:v>
                </c:pt>
                <c:pt idx="754">
                  <c:v>0.686082735540966</c:v>
                </c:pt>
                <c:pt idx="755">
                  <c:v>0.685528243917224</c:v>
                </c:pt>
                <c:pt idx="756">
                  <c:v>0.684975582399423</c:v>
                </c:pt>
                <c:pt idx="757">
                  <c:v>0.684422920881621</c:v>
                </c:pt>
                <c:pt idx="758">
                  <c:v>0.68387025936382</c:v>
                </c:pt>
                <c:pt idx="759">
                  <c:v>0.683319412555851</c:v>
                </c:pt>
                <c:pt idx="760">
                  <c:v>0.682768565747881</c:v>
                </c:pt>
                <c:pt idx="761">
                  <c:v>0.682217718939912</c:v>
                </c:pt>
                <c:pt idx="762">
                  <c:v>0.681668671672872</c:v>
                </c:pt>
                <c:pt idx="763">
                  <c:v>0.681119624405832</c:v>
                </c:pt>
                <c:pt idx="764">
                  <c:v>0.680570577138793</c:v>
                </c:pt>
                <c:pt idx="765">
                  <c:v>0.67974968312798</c:v>
                </c:pt>
                <c:pt idx="766">
                  <c:v>0.678928789117167</c:v>
                </c:pt>
                <c:pt idx="767">
                  <c:v>0.678110549897442</c:v>
                </c:pt>
                <c:pt idx="768">
                  <c:v>0.677292310677716</c:v>
                </c:pt>
                <c:pt idx="769">
                  <c:v>0.676476704465059</c:v>
                </c:pt>
                <c:pt idx="770">
                  <c:v>0.675661098252401</c:v>
                </c:pt>
                <c:pt idx="771">
                  <c:v>0.674848103569434</c:v>
                </c:pt>
                <c:pt idx="772">
                  <c:v>0.674035108886467</c:v>
                </c:pt>
                <c:pt idx="773">
                  <c:v>0.673224704554784</c:v>
                </c:pt>
                <c:pt idx="774">
                  <c:v>0.672414300223101</c:v>
                </c:pt>
                <c:pt idx="775">
                  <c:v>0.67160646535591</c:v>
                </c:pt>
                <c:pt idx="776">
                  <c:v>0.670798630488719</c:v>
                </c:pt>
                <c:pt idx="777">
                  <c:v>0.669993344483783</c:v>
                </c:pt>
                <c:pt idx="778">
                  <c:v>0.669188058478847</c:v>
                </c:pt>
                <c:pt idx="779">
                  <c:v>0.668385301011699</c:v>
                </c:pt>
                <c:pt idx="780">
                  <c:v>0.667582543544552</c:v>
                </c:pt>
                <c:pt idx="781">
                  <c:v>0.666782294561986</c:v>
                </c:pt>
                <c:pt idx="782">
                  <c:v>0.66598204557942</c:v>
                </c:pt>
                <c:pt idx="783">
                  <c:v>0.665184285293222</c:v>
                </c:pt>
                <c:pt idx="784">
                  <c:v>0.664386525007024</c:v>
                </c:pt>
                <c:pt idx="785">
                  <c:v>0.663591233887953</c:v>
                </c:pt>
                <c:pt idx="786">
                  <c:v>0.662795942768881</c:v>
                </c:pt>
                <c:pt idx="787">
                  <c:v>0.662003101540867</c:v>
                </c:pt>
                <c:pt idx="788">
                  <c:v>0.661210260312853</c:v>
                </c:pt>
                <c:pt idx="789">
                  <c:v>0.66041984994742</c:v>
                </c:pt>
                <c:pt idx="790">
                  <c:v>0.659629439581987</c:v>
                </c:pt>
                <c:pt idx="791">
                  <c:v>0.658841441292873</c:v>
                </c:pt>
                <c:pt idx="792">
                  <c:v>0.65805344300376</c:v>
                </c:pt>
                <c:pt idx="793">
                  <c:v>0.657267838241736</c:v>
                </c:pt>
                <c:pt idx="794">
                  <c:v>0.656482233479713</c:v>
                </c:pt>
                <c:pt idx="795">
                  <c:v>0.655699003927586</c:v>
                </c:pt>
                <c:pt idx="796">
                  <c:v>0.654915774375458</c:v>
                </c:pt>
                <c:pt idx="797">
                  <c:v>0.654134901943244</c:v>
                </c:pt>
                <c:pt idx="798">
                  <c:v>0.653354029511031</c:v>
                </c:pt>
                <c:pt idx="799">
                  <c:v>0.652575496331306</c:v>
                </c:pt>
                <c:pt idx="800">
                  <c:v>0.651796963151582</c:v>
                </c:pt>
                <c:pt idx="801">
                  <c:v>0.651020751574985</c:v>
                </c:pt>
                <c:pt idx="802">
                  <c:v>0.650244539998388</c:v>
                </c:pt>
                <c:pt idx="803">
                  <c:v>0.649470632589273</c:v>
                </c:pt>
                <c:pt idx="804">
                  <c:v>0.648696725180159</c:v>
                </c:pt>
                <c:pt idx="805">
                  <c:v>0.6479251047124</c:v>
                </c:pt>
                <c:pt idx="806">
                  <c:v>0.647153484244642</c:v>
                </c:pt>
                <c:pt idx="807">
                  <c:v>0.64638413369757</c:v>
                </c:pt>
                <c:pt idx="808">
                  <c:v>0.645614783150498</c:v>
                </c:pt>
                <c:pt idx="809">
                  <c:v>0.644847685704967</c:v>
                </c:pt>
                <c:pt idx="810">
                  <c:v>0.644080588259436</c:v>
                </c:pt>
                <c:pt idx="811">
                  <c:v>0.64331572729402</c:v>
                </c:pt>
                <c:pt idx="812">
                  <c:v>0.642550866328604</c:v>
                </c:pt>
                <c:pt idx="813">
                  <c:v>0.641788225415909</c:v>
                </c:pt>
                <c:pt idx="814">
                  <c:v>0.641025584503215</c:v>
                </c:pt>
                <c:pt idx="815">
                  <c:v>0.64026514740631</c:v>
                </c:pt>
                <c:pt idx="816">
                  <c:v>0.639504710309406</c:v>
                </c:pt>
                <c:pt idx="817">
                  <c:v>0.638746460978355</c:v>
                </c:pt>
                <c:pt idx="818">
                  <c:v>0.637988211647304</c:v>
                </c:pt>
                <c:pt idx="819">
                  <c:v>0.63723213421581</c:v>
                </c:pt>
                <c:pt idx="820">
                  <c:v>0.636476056784316</c:v>
                </c:pt>
                <c:pt idx="821">
                  <c:v>0.635722135566459</c:v>
                </c:pt>
                <c:pt idx="822">
                  <c:v>0.634968214348602</c:v>
                </c:pt>
                <c:pt idx="823">
                  <c:v>0.634216433835674</c:v>
                </c:pt>
                <c:pt idx="824">
                  <c:v>0.633464653322747</c:v>
                </c:pt>
                <c:pt idx="825">
                  <c:v>0.632714998180183</c:v>
                </c:pt>
                <c:pt idx="826">
                  <c:v>0.631965343037619</c:v>
                </c:pt>
                <c:pt idx="827">
                  <c:v>0.631217798102005</c:v>
                </c:pt>
                <c:pt idx="828">
                  <c:v>0.63047025316639</c:v>
                </c:pt>
                <c:pt idx="829">
                  <c:v>0.629724803442562</c:v>
                </c:pt>
                <c:pt idx="830">
                  <c:v>0.628979353718733</c:v>
                </c:pt>
                <c:pt idx="831">
                  <c:v>0.628235984376954</c:v>
                </c:pt>
                <c:pt idx="832">
                  <c:v>0.627492615035174</c:v>
                </c:pt>
                <c:pt idx="833">
                  <c:v>0.626751311408389</c:v>
                </c:pt>
                <c:pt idx="834">
                  <c:v>0.626010007781603</c:v>
                </c:pt>
                <c:pt idx="835">
                  <c:v>0.625270755362764</c:v>
                </c:pt>
                <c:pt idx="836">
                  <c:v>0.624531502943925</c:v>
                </c:pt>
                <c:pt idx="837">
                  <c:v>0.623794287383392</c:v>
                </c:pt>
                <c:pt idx="838">
                  <c:v>0.623057071822859</c:v>
                </c:pt>
                <c:pt idx="839">
                  <c:v>0.622321878925864</c:v>
                </c:pt>
                <c:pt idx="840">
                  <c:v>0.621586686028868</c:v>
                </c:pt>
                <c:pt idx="841">
                  <c:v>0.620853501753043</c:v>
                </c:pt>
                <c:pt idx="842">
                  <c:v>0.620120317477218</c:v>
                </c:pt>
                <c:pt idx="843">
                  <c:v>0.619389127930194</c:v>
                </c:pt>
                <c:pt idx="844">
                  <c:v>0.618657938383171</c:v>
                </c:pt>
                <c:pt idx="845">
                  <c:v>0.617928729820227</c:v>
                </c:pt>
                <c:pt idx="846">
                  <c:v>0.617199521257284</c:v>
                </c:pt>
                <c:pt idx="847">
                  <c:v>0.616472280079062</c:v>
                </c:pt>
                <c:pt idx="848">
                  <c:v>0.61574503890084</c:v>
                </c:pt>
                <c:pt idx="849">
                  <c:v>0.615019751651107</c:v>
                </c:pt>
                <c:pt idx="850">
                  <c:v>0.614294464401374</c:v>
                </c:pt>
                <c:pt idx="851">
                  <c:v>0.613571117764847</c:v>
                </c:pt>
                <c:pt idx="852">
                  <c:v>0.612847771128319</c:v>
                </c:pt>
                <c:pt idx="853">
                  <c:v>0.612126351928534</c:v>
                </c:pt>
                <c:pt idx="854">
                  <c:v>0.611404932728749</c:v>
                </c:pt>
                <c:pt idx="855">
                  <c:v>0.610685427925984</c:v>
                </c:pt>
                <c:pt idx="856">
                  <c:v>0.60996592312322</c:v>
                </c:pt>
                <c:pt idx="857">
                  <c:v>0.609248319812467</c:v>
                </c:pt>
                <c:pt idx="858">
                  <c:v>0.608530716501713</c:v>
                </c:pt>
                <c:pt idx="859">
                  <c:v>0.607815001910689</c:v>
                </c:pt>
                <c:pt idx="860">
                  <c:v>0.607099287319665</c:v>
                </c:pt>
                <c:pt idx="861">
                  <c:v>0.606385448806877</c:v>
                </c:pt>
                <c:pt idx="862">
                  <c:v>0.605671610294088</c:v>
                </c:pt>
                <c:pt idx="863">
                  <c:v>0.604959635346932</c:v>
                </c:pt>
                <c:pt idx="864">
                  <c:v>0.604247660399776</c:v>
                </c:pt>
                <c:pt idx="865">
                  <c:v>0.603537536632687</c:v>
                </c:pt>
                <c:pt idx="866">
                  <c:v>0.602827412865598</c:v>
                </c:pt>
                <c:pt idx="867">
                  <c:v>0.602119128018232</c:v>
                </c:pt>
                <c:pt idx="868">
                  <c:v>0.601410843170866</c:v>
                </c:pt>
                <c:pt idx="869">
                  <c:v>0.600704385106325</c:v>
                </c:pt>
                <c:pt idx="870">
                  <c:v>0.599997927041783</c:v>
                </c:pt>
                <c:pt idx="871">
                  <c:v>0.599293283744876</c:v>
                </c:pt>
                <c:pt idx="872">
                  <c:v>0.598588640447969</c:v>
                </c:pt>
                <c:pt idx="873">
                  <c:v>0.597885800023509</c:v>
                </c:pt>
                <c:pt idx="874">
                  <c:v>0.59718295959905</c:v>
                </c:pt>
                <c:pt idx="875">
                  <c:v>0.596481910270191</c:v>
                </c:pt>
                <c:pt idx="876">
                  <c:v>0.595780860941332</c:v>
                </c:pt>
                <c:pt idx="877">
                  <c:v>0.595081591047931</c:v>
                </c:pt>
                <c:pt idx="878">
                  <c:v>0.59438232115453</c:v>
                </c:pt>
                <c:pt idx="879">
                  <c:v>0.593684819151549</c:v>
                </c:pt>
                <c:pt idx="880">
                  <c:v>0.592987317148568</c:v>
                </c:pt>
                <c:pt idx="881">
                  <c:v>0.592291571604506</c:v>
                </c:pt>
                <c:pt idx="882">
                  <c:v>0.591595826060444</c:v>
                </c:pt>
                <c:pt idx="883">
                  <c:v>0.590901825655799</c:v>
                </c:pt>
                <c:pt idx="884">
                  <c:v>0.590207825251155</c:v>
                </c:pt>
                <c:pt idx="885">
                  <c:v>0.589515558776918</c:v>
                </c:pt>
                <c:pt idx="886">
                  <c:v>0.588823292302682</c:v>
                </c:pt>
                <c:pt idx="887">
                  <c:v>0.588132748658859</c:v>
                </c:pt>
                <c:pt idx="888">
                  <c:v>0.587442205015035</c:v>
                </c:pt>
                <c:pt idx="889">
                  <c:v>0.586753373209193</c:v>
                </c:pt>
                <c:pt idx="890">
                  <c:v>0.586064541403352</c:v>
                </c:pt>
                <c:pt idx="891">
                  <c:v>0.585377410549202</c:v>
                </c:pt>
                <c:pt idx="892">
                  <c:v>0.584690279695053</c:v>
                </c:pt>
                <c:pt idx="893">
                  <c:v>0.584004839011053</c:v>
                </c:pt>
                <c:pt idx="894">
                  <c:v>0.583319398327053</c:v>
                </c:pt>
                <c:pt idx="895">
                  <c:v>0.582635637135034</c:v>
                </c:pt>
                <c:pt idx="896">
                  <c:v>0.581951875943016</c:v>
                </c:pt>
                <c:pt idx="897">
                  <c:v>0.581269783666842</c:v>
                </c:pt>
                <c:pt idx="898">
                  <c:v>0.580587691390668</c:v>
                </c:pt>
                <c:pt idx="899">
                  <c:v>0.579907257554914</c:v>
                </c:pt>
                <c:pt idx="900">
                  <c:v>0.57922682371916</c:v>
                </c:pt>
                <c:pt idx="901">
                  <c:v>0.578548037947813</c:v>
                </c:pt>
                <c:pt idx="902">
                  <c:v>0.577869252176467</c:v>
                </c:pt>
                <c:pt idx="903">
                  <c:v>0.577192104191658</c:v>
                </c:pt>
                <c:pt idx="904">
                  <c:v>0.576514956206848</c:v>
                </c:pt>
                <c:pt idx="905">
                  <c:v>0.575839435827596</c:v>
                </c:pt>
                <c:pt idx="906">
                  <c:v>0.575163915448343</c:v>
                </c:pt>
                <c:pt idx="907">
                  <c:v>0.574490012589327</c:v>
                </c:pt>
                <c:pt idx="908">
                  <c:v>0.573816109730311</c:v>
                </c:pt>
                <c:pt idx="909">
                  <c:v>0.573143814400666</c:v>
                </c:pt>
                <c:pt idx="910">
                  <c:v>0.572471519071021</c:v>
                </c:pt>
                <c:pt idx="911">
                  <c:v>0.571800821373146</c:v>
                </c:pt>
                <c:pt idx="912">
                  <c:v>0.571130123675271</c:v>
                </c:pt>
                <c:pt idx="913">
                  <c:v>0.570461013803668</c:v>
                </c:pt>
                <c:pt idx="914">
                  <c:v>0.569791903932065</c:v>
                </c:pt>
                <c:pt idx="915">
                  <c:v>0.569124372172186</c:v>
                </c:pt>
                <c:pt idx="916">
                  <c:v>0.568456840412308</c:v>
                </c:pt>
                <c:pt idx="917">
                  <c:v>0.567790877139435</c:v>
                </c:pt>
                <c:pt idx="918">
                  <c:v>0.567124913866561</c:v>
                </c:pt>
                <c:pt idx="919">
                  <c:v>0.56646050954469</c:v>
                </c:pt>
                <c:pt idx="920">
                  <c:v>0.565796105222819</c:v>
                </c:pt>
                <c:pt idx="921">
                  <c:v>0.565133250403575</c:v>
                </c:pt>
                <c:pt idx="922">
                  <c:v>0.564470395584331</c:v>
                </c:pt>
                <c:pt idx="923">
                  <c:v>0.563809080905893</c:v>
                </c:pt>
                <c:pt idx="924">
                  <c:v>0.563147766227454</c:v>
                </c:pt>
                <c:pt idx="925">
                  <c:v>0.562487982413501</c:v>
                </c:pt>
                <c:pt idx="926">
                  <c:v>0.561828198599548</c:v>
                </c:pt>
                <c:pt idx="927">
                  <c:v>0.561169936458222</c:v>
                </c:pt>
                <c:pt idx="928">
                  <c:v>0.560511674316895</c:v>
                </c:pt>
                <c:pt idx="929">
                  <c:v>0.559854924739778</c:v>
                </c:pt>
                <c:pt idx="930">
                  <c:v>0.559198175162661</c:v>
                </c:pt>
                <c:pt idx="931">
                  <c:v>0.558542929123771</c:v>
                </c:pt>
                <c:pt idx="932">
                  <c:v>0.557887683084882</c:v>
                </c:pt>
                <c:pt idx="933">
                  <c:v>0.557233931639687</c:v>
                </c:pt>
                <c:pt idx="934">
                  <c:v>0.556580180194492</c:v>
                </c:pt>
                <c:pt idx="935">
                  <c:v>0.555927914478932</c:v>
                </c:pt>
                <c:pt idx="936">
                  <c:v>0.555275648763371</c:v>
                </c:pt>
                <c:pt idx="937">
                  <c:v>0.554624859992903</c:v>
                </c:pt>
                <c:pt idx="938">
                  <c:v>0.553974071222434</c:v>
                </c:pt>
                <c:pt idx="939">
                  <c:v>0.553324750691087</c:v>
                </c:pt>
                <c:pt idx="940">
                  <c:v>0.55267543015974</c:v>
                </c:pt>
                <c:pt idx="941">
                  <c:v>0.552027569239189</c:v>
                </c:pt>
                <c:pt idx="942">
                  <c:v>0.551379708318637</c:v>
                </c:pt>
                <c:pt idx="943">
                  <c:v>0.550733298457286</c:v>
                </c:pt>
                <c:pt idx="944">
                  <c:v>0.550086888595935</c:v>
                </c:pt>
                <c:pt idx="945">
                  <c:v>0.549441921318019</c:v>
                </c:pt>
                <c:pt idx="946">
                  <c:v>0.548796954040102</c:v>
                </c:pt>
                <c:pt idx="947">
                  <c:v>0.548153420944798</c:v>
                </c:pt>
                <c:pt idx="948">
                  <c:v>0.547509887849494</c:v>
                </c:pt>
                <c:pt idx="949">
                  <c:v>0.54686778061005</c:v>
                </c:pt>
                <c:pt idx="950">
                  <c:v>0.546225673370606</c:v>
                </c:pt>
                <c:pt idx="951">
                  <c:v>0.545584983733479</c:v>
                </c:pt>
                <c:pt idx="952">
                  <c:v>0.544944294096351</c:v>
                </c:pt>
                <c:pt idx="953">
                  <c:v>0.544305013880361</c:v>
                </c:pt>
                <c:pt idx="954">
                  <c:v>0.54366573366437</c:v>
                </c:pt>
                <c:pt idx="955">
                  <c:v>0.543027854759863</c:v>
                </c:pt>
                <c:pt idx="956">
                  <c:v>0.542389975855355</c:v>
                </c:pt>
                <c:pt idx="957">
                  <c:v>0.541753490223384</c:v>
                </c:pt>
                <c:pt idx="958">
                  <c:v>0.541117004591412</c:v>
                </c:pt>
                <c:pt idx="959">
                  <c:v>0.540481904262923</c:v>
                </c:pt>
                <c:pt idx="960">
                  <c:v>0.539846803934435</c:v>
                </c:pt>
                <c:pt idx="961">
                  <c:v>0.539213081009471</c:v>
                </c:pt>
                <c:pt idx="962">
                  <c:v>0.538579358084508</c:v>
                </c:pt>
                <c:pt idx="963">
                  <c:v>0.537947004731422</c:v>
                </c:pt>
                <c:pt idx="964">
                  <c:v>0.537314651378337</c:v>
                </c:pt>
                <c:pt idx="965">
                  <c:v>0.536683659833015</c:v>
                </c:pt>
                <c:pt idx="966">
                  <c:v>0.536052668287693</c:v>
                </c:pt>
                <c:pt idx="967">
                  <c:v>0.535423030852789</c:v>
                </c:pt>
                <c:pt idx="968">
                  <c:v>0.534793393417886</c:v>
                </c:pt>
                <c:pt idx="969">
                  <c:v>0.534165102462072</c:v>
                </c:pt>
                <c:pt idx="970">
                  <c:v>0.533536811506258</c:v>
                </c:pt>
                <c:pt idx="971">
                  <c:v>0.532909859463478</c:v>
                </c:pt>
                <c:pt idx="972">
                  <c:v>0.532282907420698</c:v>
                </c:pt>
                <c:pt idx="973">
                  <c:v>0.531657286789436</c:v>
                </c:pt>
                <c:pt idx="974">
                  <c:v>0.531031666158174</c:v>
                </c:pt>
                <c:pt idx="975">
                  <c:v>0.530407369500735</c:v>
                </c:pt>
                <c:pt idx="976">
                  <c:v>0.529783072843296</c:v>
                </c:pt>
                <c:pt idx="977">
                  <c:v>0.52916009278509</c:v>
                </c:pt>
                <c:pt idx="978">
                  <c:v>0.528537112726885</c:v>
                </c:pt>
                <c:pt idx="979">
                  <c:v>0.527915441955731</c:v>
                </c:pt>
                <c:pt idx="980">
                  <c:v>0.527293771184577</c:v>
                </c:pt>
                <c:pt idx="981">
                  <c:v>0.526673402450006</c:v>
                </c:pt>
                <c:pt idx="982">
                  <c:v>0.526053033715435</c:v>
                </c:pt>
                <c:pt idx="983">
                  <c:v>0.525433959828008</c:v>
                </c:pt>
                <c:pt idx="984">
                  <c:v>0.524814885940582</c:v>
                </c:pt>
                <c:pt idx="985">
                  <c:v>0.524197099771222</c:v>
                </c:pt>
                <c:pt idx="986">
                  <c:v>0.523579313601862</c:v>
                </c:pt>
                <c:pt idx="987">
                  <c:v>0.522962808081186</c:v>
                </c:pt>
                <c:pt idx="988">
                  <c:v>0.522346302560509</c:v>
                </c:pt>
                <c:pt idx="989">
                  <c:v>0.521731070678173</c:v>
                </c:pt>
                <c:pt idx="990">
                  <c:v>0.521115838795837</c:v>
                </c:pt>
                <c:pt idx="991">
                  <c:v>0.520501873599894</c:v>
                </c:pt>
                <c:pt idx="992">
                  <c:v>0.51988790840395</c:v>
                </c:pt>
                <c:pt idx="993">
                  <c:v>0.519275203000211</c:v>
                </c:pt>
                <c:pt idx="994">
                  <c:v>0.518662497596471</c:v>
                </c:pt>
                <c:pt idx="995">
                  <c:v>0.518051045147877</c:v>
                </c:pt>
                <c:pt idx="996">
                  <c:v>0.517439592699282</c:v>
                </c:pt>
                <c:pt idx="997">
                  <c:v>0.516829386425284</c:v>
                </c:pt>
                <c:pt idx="998">
                  <c:v>0.516219180151286</c:v>
                </c:pt>
                <c:pt idx="999">
                  <c:v>0.515610213327236</c:v>
                </c:pt>
                <c:pt idx="1000">
                  <c:v>0.515001246503186</c:v>
                </c:pt>
                <c:pt idx="1001">
                  <c:v>0.514393512459731</c:v>
                </c:pt>
                <c:pt idx="1002">
                  <c:v>0.513785778416277</c:v>
                </c:pt>
                <c:pt idx="1003">
                  <c:v>0.513179270538767</c:v>
                </c:pt>
                <c:pt idx="1004">
                  <c:v>0.512572762661258</c:v>
                </c:pt>
                <c:pt idx="1005">
                  <c:v>0.511967474389157</c:v>
                </c:pt>
                <c:pt idx="1006">
                  <c:v>0.511362186117056</c:v>
                </c:pt>
                <c:pt idx="1007">
                  <c:v>0.510758110943362</c:v>
                </c:pt>
                <c:pt idx="1008">
                  <c:v>0.510154035769668</c:v>
                </c:pt>
              </c:numCache>
            </c:numRef>
          </c:yVal>
          <c:smooth val="0"/>
        </c:ser>
        <c:axId val="85929551"/>
        <c:axId val="54443961"/>
      </c:scatterChart>
      <c:valAx>
        <c:axId val="85929551"/>
        <c:scaling>
          <c:orientation val="minMax"/>
          <c:max val="1000"/>
          <c:min val="0"/>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Displacement (m/day)</a:t>
                </a:r>
              </a:p>
            </c:rich>
          </c:tx>
          <c:layout>
            <c:manualLayout>
              <c:xMode val="edge"/>
              <c:yMode val="edge"/>
              <c:x val="0.397922352319746"/>
              <c:y val="0.9125567992907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4443961"/>
        <c:crossesAt val="0"/>
        <c:crossBetween val="midCat"/>
      </c:valAx>
      <c:valAx>
        <c:axId val="54443961"/>
        <c:scaling>
          <c:orientation val="minMax"/>
          <c:max val="1"/>
          <c:min val="0"/>
        </c:scaling>
        <c:delete val="0"/>
        <c:axPos val="l"/>
        <c:majorGridlines>
          <c:spPr>
            <a:ln w="0">
              <a:solidFill>
                <a:srgbClr val="000000"/>
              </a:solidFill>
            </a:ln>
          </c:spPr>
        </c:majorGridlines>
        <c:title>
          <c:tx>
            <c:rich>
              <a:bodyPr rot="-5400000"/>
              <a:lstStyle/>
              <a:p>
                <a:pPr>
                  <a:defRPr b="0" sz="875" spc="-1" strike="noStrike">
                    <a:solidFill>
                      <a:srgbClr val="000000"/>
                    </a:solidFill>
                    <a:latin typeface="Arial"/>
                  </a:defRPr>
                </a:pPr>
                <a:r>
                  <a:rPr b="0" sz="875" spc="-1" strike="noStrike">
                    <a:solidFill>
                      <a:srgbClr val="000000"/>
                    </a:solidFill>
                    <a:latin typeface="Arial"/>
                  </a:rPr>
                  <a:t>Rates</a:t>
                </a:r>
              </a:p>
            </c:rich>
          </c:tx>
          <c:layout>
            <c:manualLayout>
              <c:xMode val="edge"/>
              <c:yMode val="edge"/>
              <c:x val="0.0220089796637028"/>
              <c:y val="0.27585060401196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5929551"/>
        <c:crossesAt val="0"/>
        <c:crossBetween val="midCat"/>
      </c:valAx>
      <c:spPr>
        <a:solidFill>
          <a:srgbClr val="c0c0c0"/>
        </a:solidFill>
        <a:ln w="12600">
          <a:solidFill>
            <a:srgbClr val="808080"/>
          </a:solidFill>
          <a:round/>
        </a:ln>
      </c:spPr>
    </c:plotArea>
    <c:legend>
      <c:legendPos val="r"/>
      <c:layout>
        <c:manualLayout>
          <c:xMode val="edge"/>
          <c:yMode val="edge"/>
          <c:x val="0.222026586847434"/>
          <c:y val="0.412168901695667"/>
          <c:w val="0.416145787481292"/>
          <c:h val="0.16025712069156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98880</xdr:colOff>
      <xdr:row>16</xdr:row>
      <xdr:rowOff>9360</xdr:rowOff>
    </xdr:from>
    <xdr:to>
      <xdr:col>4</xdr:col>
      <xdr:colOff>401760</xdr:colOff>
      <xdr:row>17</xdr:row>
      <xdr:rowOff>66240</xdr:rowOff>
    </xdr:to>
    <xdr:sp>
      <xdr:nvSpPr>
        <xdr:cNvPr id="0" name="Text 8"/>
        <xdr:cNvSpPr/>
      </xdr:nvSpPr>
      <xdr:spPr>
        <a:xfrm>
          <a:off x="779760" y="2685960"/>
          <a:ext cx="104328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Run</a:t>
          </a:r>
          <a:endParaRPr b="0" lang="en-US" sz="1000" spc="-1" strike="noStrike">
            <a:latin typeface="Times New Roman"/>
          </a:endParaRPr>
        </a:p>
      </xdr:txBody>
    </xdr:sp>
    <xdr:clientData/>
  </xdr:twoCellAnchor>
  <xdr:twoCellAnchor editAs="oneCell">
    <xdr:from>
      <xdr:col>2</xdr:col>
      <xdr:colOff>398880</xdr:colOff>
      <xdr:row>18</xdr:row>
      <xdr:rowOff>19080</xdr:rowOff>
    </xdr:from>
    <xdr:to>
      <xdr:col>4</xdr:col>
      <xdr:colOff>401760</xdr:colOff>
      <xdr:row>19</xdr:row>
      <xdr:rowOff>76320</xdr:rowOff>
    </xdr:to>
    <xdr:sp>
      <xdr:nvSpPr>
        <xdr:cNvPr id="1" name="Text 9"/>
        <xdr:cNvSpPr/>
      </xdr:nvSpPr>
      <xdr:spPr>
        <a:xfrm>
          <a:off x="779760" y="3019320"/>
          <a:ext cx="104328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Reset</a:t>
          </a:r>
          <a:endParaRPr b="0" lang="en-US" sz="1000" spc="-1" strike="noStrike">
            <a:latin typeface="Times New Roman"/>
          </a:endParaRPr>
        </a:p>
      </xdr:txBody>
    </xdr:sp>
    <xdr:clientData/>
  </xdr:twoCellAnchor>
  <xdr:twoCellAnchor editAs="oneCell">
    <xdr:from>
      <xdr:col>7</xdr:col>
      <xdr:colOff>0</xdr:colOff>
      <xdr:row>4</xdr:row>
      <xdr:rowOff>0</xdr:rowOff>
    </xdr:from>
    <xdr:to>
      <xdr:col>26</xdr:col>
      <xdr:colOff>382320</xdr:colOff>
      <xdr:row>19</xdr:row>
      <xdr:rowOff>171360</xdr:rowOff>
    </xdr:to>
    <xdr:sp>
      <xdr:nvSpPr>
        <xdr:cNvPr id="2" name="Text 16"/>
        <xdr:cNvSpPr/>
      </xdr:nvSpPr>
      <xdr:spPr>
        <a:xfrm>
          <a:off x="2626920" y="733320"/>
          <a:ext cx="8019720" cy="26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thods</a:t>
          </a:r>
          <a:endParaRPr b="0" lang="en-US" sz="1000" spc="-1" strike="noStrike">
            <a:latin typeface="Times New Roman"/>
          </a:endParaRPr>
        </a:p>
        <a:p>
          <a:r>
            <a:rPr b="0" lang="en-US" sz="1000" spc="-1" strike="noStrike">
              <a:latin typeface="Arial"/>
            </a:rPr>
            <a:t>In each of two setups, 250 iterations of orthogonal movement between CELLS are made, at the specified rates of Cell evacuation (above). Each  cell is 0.2 x 0.2 km. Cells of origin are seeded with 100 flies. In the first setup (A) the movements are mapped on a band basis, each band being 1 km wide and so consisting of five cell widths. The rate of evacuation  of a band is calculated as if all of the flies that left a band arrived at the centre of the adjacent bands. In the second setup (B) the movement od flies from a single cell are traced, to give the rate of displacement . After each iteration the evacuation rate and corresponding rate of displacement are recorded in the  Results table (at the bottom  right of  this sheet). The results must be placed at the bottom right to reflect the  situation </a:t>
          </a:r>
          <a:r>
            <a:rPr b="0" i="1" lang="en-US" sz="1000" spc="-1" strike="noStrike">
              <a:latin typeface="Arial"/>
            </a:rPr>
            <a:t>after</a:t>
          </a:r>
          <a:r>
            <a:rPr b="0" lang="en-US" sz="1000" spc="-1" strike="noStrike">
              <a:latin typeface="Arial"/>
            </a:rPr>
            <a:t> iteratio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Use</a:t>
          </a:r>
          <a:endParaRPr b="0" lang="en-US" sz="1000" spc="-1" strike="noStrike">
            <a:latin typeface="Times New Roman"/>
          </a:endParaRPr>
        </a:p>
        <a:p>
          <a:r>
            <a:rPr b="0" lang="en-US" sz="1000" spc="-1" strike="noStrike">
              <a:latin typeface="Arial"/>
            </a:rPr>
            <a:t>Data from the Results table are manually pasted to the CalcEvac sheet of this book, where a fuller table of results is produced. The fuller table is then manually pasted  to the CalcEvac sheets of the DistCalc and AttackCalc books.</a:t>
          </a:r>
          <a:endParaRPr b="0" lang="en-US" sz="1000" spc="-1" strike="noStrike">
            <a:latin typeface="Times New Roman"/>
          </a:endParaRPr>
        </a:p>
      </xdr:txBody>
    </xdr:sp>
    <xdr:clientData/>
  </xdr:twoCellAnchor>
  <xdr:twoCellAnchor editAs="oneCell">
    <xdr:from>
      <xdr:col>7</xdr:col>
      <xdr:colOff>0</xdr:colOff>
      <xdr:row>307</xdr:row>
      <xdr:rowOff>75240</xdr:rowOff>
    </xdr:from>
    <xdr:to>
      <xdr:col>45</xdr:col>
      <xdr:colOff>382320</xdr:colOff>
      <xdr:row>307</xdr:row>
      <xdr:rowOff>95040</xdr:rowOff>
    </xdr:to>
    <xdr:sp>
      <xdr:nvSpPr>
        <xdr:cNvPr id="3" name="Line 18"/>
        <xdr:cNvSpPr/>
      </xdr:nvSpPr>
      <xdr:spPr>
        <a:xfrm flipV="1">
          <a:off x="2626920" y="49881600"/>
          <a:ext cx="15656760" cy="19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628200</xdr:colOff>
      <xdr:row>17</xdr:row>
      <xdr:rowOff>18720</xdr:rowOff>
    </xdr:from>
    <xdr:to>
      <xdr:col>23</xdr:col>
      <xdr:colOff>20520</xdr:colOff>
      <xdr:row>37</xdr:row>
      <xdr:rowOff>28440</xdr:rowOff>
    </xdr:to>
    <xdr:graphicFrame>
      <xdr:nvGraphicFramePr>
        <xdr:cNvPr id="4" name="Chart 54"/>
        <xdr:cNvGraphicFramePr/>
      </xdr:nvGraphicFramePr>
      <xdr:xfrm>
        <a:off x="10917000" y="2876400"/>
        <a:ext cx="4088880" cy="3247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stCalc.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ble"/>
      <sheetName val="Growth"/>
      <sheetName val="CalcEvac"/>
      <sheetName val="CalcSeed"/>
      <sheetName val="CalcMain"/>
      <sheetName val="Wait"/>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47" min="4" style="1" width="5.71"/>
    <col collapsed="false" customWidth="true" hidden="false" outlineLevel="0" max="49" min="48" style="1" width="10.71"/>
    <col collapsed="false" customWidth="true" hidden="false" outlineLevel="0" max="50" min="50" style="0" width="10.71"/>
    <col collapsed="false" customWidth="true" hidden="false" outlineLevel="0" max="52" min="51" style="1" width="10.71"/>
    <col collapsed="false" customWidth="true" hidden="false" outlineLevel="0" max="58" min="58" style="0" width="9.28"/>
  </cols>
  <sheetData>
    <row r="1" customFormat="false" ht="15.75" hidden="false" customHeight="false" outlineLevel="0" collapsed="false">
      <c r="A1" s="2" t="s">
        <v>0</v>
      </c>
      <c r="AY1" s="0"/>
      <c r="AZ1" s="0"/>
      <c r="BA1" s="1"/>
    </row>
    <row r="2" customFormat="false" ht="15.75" hidden="false" customHeight="false" outlineLevel="0" collapsed="false">
      <c r="A2" s="3" t="s">
        <v>1</v>
      </c>
    </row>
    <row r="4" customFormat="false" ht="13.5" hidden="false" customHeight="false" outlineLevel="0" collapsed="false">
      <c r="B4" s="4" t="s">
        <v>2</v>
      </c>
      <c r="D4" s="0"/>
      <c r="E4" s="0"/>
      <c r="F4" s="0"/>
      <c r="G4" s="0"/>
      <c r="H4" s="0"/>
      <c r="I4" s="0"/>
    </row>
    <row r="5" customFormat="false" ht="12.75" hidden="false" customHeight="false" outlineLevel="0" collapsed="false">
      <c r="B5" s="5"/>
      <c r="C5" s="6"/>
      <c r="D5" s="6"/>
      <c r="E5" s="6"/>
      <c r="F5" s="7"/>
      <c r="H5" s="0"/>
      <c r="I5" s="0"/>
    </row>
    <row r="6" customFormat="false" ht="12.75" hidden="false" customHeight="false" outlineLevel="0" collapsed="false">
      <c r="B6" s="8"/>
      <c r="C6" s="9" t="s">
        <v>3</v>
      </c>
      <c r="D6" s="10" t="s">
        <v>4</v>
      </c>
      <c r="E6" s="11" t="s">
        <v>5</v>
      </c>
      <c r="F6" s="12"/>
      <c r="H6" s="0"/>
      <c r="I6" s="0"/>
    </row>
    <row r="7" customFormat="false" ht="12.75" hidden="false" customHeight="false" outlineLevel="0" collapsed="false">
      <c r="B7" s="8"/>
      <c r="C7" s="9"/>
      <c r="D7" s="13"/>
      <c r="E7" s="9"/>
      <c r="F7" s="14"/>
      <c r="H7" s="0"/>
      <c r="I7" s="0"/>
    </row>
    <row r="8" customFormat="false" ht="12.75" hidden="false" customHeight="false" outlineLevel="0" collapsed="false">
      <c r="B8" s="8"/>
      <c r="C8" s="9" t="s">
        <v>6</v>
      </c>
      <c r="D8" s="13"/>
      <c r="E8" s="9"/>
      <c r="F8" s="14"/>
      <c r="H8" s="0"/>
      <c r="I8" s="0"/>
    </row>
    <row r="9" customFormat="false" ht="12.75" hidden="false" customHeight="false" outlineLevel="0" collapsed="false">
      <c r="B9" s="8"/>
      <c r="C9" s="9"/>
      <c r="D9" s="15" t="n">
        <v>0.1</v>
      </c>
      <c r="E9" s="9"/>
      <c r="F9" s="14"/>
      <c r="H9" s="0"/>
      <c r="I9" s="0"/>
    </row>
    <row r="10" customFormat="false" ht="12.75" hidden="false" customHeight="false" outlineLevel="0" collapsed="false">
      <c r="B10" s="8"/>
      <c r="C10" s="9" t="s">
        <v>7</v>
      </c>
      <c r="D10" s="13"/>
      <c r="E10" s="9"/>
      <c r="F10" s="14"/>
      <c r="H10" s="0"/>
      <c r="I10" s="0"/>
    </row>
    <row r="11" customFormat="false" ht="12.75" hidden="false" customHeight="false" outlineLevel="0" collapsed="false">
      <c r="B11" s="8"/>
      <c r="C11" s="9"/>
      <c r="D11" s="16" t="n">
        <f aca="false">1-D9</f>
        <v>0.9</v>
      </c>
      <c r="E11" s="11" t="s">
        <v>8</v>
      </c>
      <c r="F11" s="12"/>
      <c r="H11" s="0"/>
      <c r="I11" s="0"/>
    </row>
    <row r="12" customFormat="false" ht="12.75" hidden="false" customHeight="false" outlineLevel="0" collapsed="false">
      <c r="B12" s="8"/>
      <c r="C12" s="9"/>
      <c r="D12" s="17" t="n">
        <f aca="false">(1-Stay)/4</f>
        <v>0.025</v>
      </c>
      <c r="E12" s="11" t="s">
        <v>9</v>
      </c>
      <c r="F12" s="12"/>
      <c r="H12" s="0"/>
      <c r="I12" s="0"/>
    </row>
    <row r="13" customFormat="false" ht="12.75" hidden="false" customHeight="false" outlineLevel="0" collapsed="false">
      <c r="B13" s="8"/>
      <c r="C13" s="9" t="s">
        <v>10</v>
      </c>
      <c r="D13" s="13"/>
      <c r="E13" s="9"/>
      <c r="F13" s="14"/>
      <c r="H13" s="0"/>
      <c r="I13" s="0"/>
    </row>
    <row r="14" customFormat="false" ht="12.75" hidden="false" customHeight="false" outlineLevel="0" collapsed="false">
      <c r="B14" s="8"/>
      <c r="C14" s="9"/>
      <c r="D14" s="18" t="n">
        <f aca="false">IF(Start="Yes",D14+1,0)</f>
        <v>0</v>
      </c>
      <c r="E14" s="9"/>
      <c r="F14" s="14"/>
      <c r="H14" s="0"/>
      <c r="I14" s="0"/>
    </row>
    <row r="15" customFormat="false" ht="12.75" hidden="false" customHeight="false" outlineLevel="0" collapsed="false">
      <c r="B15" s="8"/>
      <c r="C15" s="13"/>
      <c r="D15" s="13"/>
      <c r="E15" s="13"/>
      <c r="F15" s="19"/>
      <c r="H15" s="0"/>
      <c r="I15" s="0"/>
    </row>
    <row r="16" customFormat="false" ht="12.75" hidden="false" customHeight="false" outlineLevel="0" collapsed="false">
      <c r="B16" s="8"/>
      <c r="C16" s="13"/>
      <c r="D16" s="13"/>
      <c r="E16" s="13"/>
      <c r="F16" s="19"/>
      <c r="H16" s="0"/>
      <c r="I16" s="0"/>
    </row>
    <row r="17" customFormat="false" ht="12.75" hidden="false" customHeight="false" outlineLevel="0" collapsed="false">
      <c r="B17" s="8"/>
      <c r="C17" s="13"/>
      <c r="D17" s="13"/>
      <c r="E17" s="13"/>
      <c r="F17" s="19"/>
      <c r="H17" s="0"/>
      <c r="I17" s="0"/>
    </row>
    <row r="18" customFormat="false" ht="12.75" hidden="false" customHeight="false" outlineLevel="0" collapsed="false">
      <c r="B18" s="8"/>
      <c r="C18" s="13"/>
      <c r="D18" s="13"/>
      <c r="E18" s="13"/>
      <c r="F18" s="19"/>
      <c r="H18" s="0"/>
      <c r="I18" s="0"/>
    </row>
    <row r="19" customFormat="false" ht="12.75" hidden="false" customHeight="false" outlineLevel="0" collapsed="false">
      <c r="B19" s="8"/>
      <c r="C19" s="13"/>
      <c r="D19" s="13"/>
      <c r="E19" s="13"/>
      <c r="F19" s="19"/>
      <c r="H19" s="0"/>
      <c r="I19" s="0"/>
    </row>
    <row r="20" customFormat="false" ht="13.5" hidden="false" customHeight="false" outlineLevel="0" collapsed="false">
      <c r="B20" s="20"/>
      <c r="C20" s="21"/>
      <c r="D20" s="21"/>
      <c r="E20" s="21"/>
      <c r="F20" s="22"/>
      <c r="I20" s="0"/>
    </row>
    <row r="22" customFormat="false" ht="12.75" hidden="false" customHeight="false" outlineLevel="0" collapsed="false">
      <c r="A22" s="4" t="s">
        <v>11</v>
      </c>
    </row>
    <row r="23" customFormat="false" ht="12.75" hidden="false" customHeight="false" outlineLevel="0" collapsed="false">
      <c r="B23" s="4" t="s">
        <v>12</v>
      </c>
    </row>
    <row r="24" customFormat="false" ht="12.75" hidden="false" customHeight="false" outlineLevel="0" collapsed="false">
      <c r="C24" s="0" t="s">
        <v>13</v>
      </c>
      <c r="J24" s="23" t="n">
        <v>1</v>
      </c>
      <c r="K24" s="23" t="n">
        <v>2</v>
      </c>
      <c r="L24" s="23" t="n">
        <v>3</v>
      </c>
      <c r="M24" s="23" t="n">
        <v>4</v>
      </c>
      <c r="N24" s="23" t="n">
        <v>5</v>
      </c>
      <c r="O24" s="23" t="n">
        <v>6</v>
      </c>
      <c r="P24" s="23" t="n">
        <v>7</v>
      </c>
      <c r="Q24" s="23" t="n">
        <v>8</v>
      </c>
      <c r="R24" s="23" t="n">
        <v>9</v>
      </c>
      <c r="S24" s="23" t="n">
        <v>10</v>
      </c>
      <c r="T24" s="23" t="n">
        <v>11</v>
      </c>
      <c r="U24" s="23" t="n">
        <v>12</v>
      </c>
      <c r="V24" s="23" t="n">
        <v>13</v>
      </c>
      <c r="W24" s="23" t="n">
        <v>14</v>
      </c>
      <c r="X24" s="23" t="n">
        <v>15</v>
      </c>
      <c r="Y24" s="23" t="n">
        <v>16</v>
      </c>
      <c r="Z24" s="23" t="n">
        <v>17</v>
      </c>
      <c r="AA24" s="23" t="n">
        <v>18</v>
      </c>
      <c r="AB24" s="23" t="n">
        <v>19</v>
      </c>
      <c r="AC24" s="23" t="n">
        <v>20</v>
      </c>
      <c r="AD24" s="23" t="n">
        <v>21</v>
      </c>
      <c r="AE24" s="23" t="n">
        <v>22</v>
      </c>
      <c r="AF24" s="23" t="n">
        <v>23</v>
      </c>
      <c r="AG24" s="23" t="n">
        <v>24</v>
      </c>
      <c r="AH24" s="23" t="n">
        <v>25</v>
      </c>
      <c r="AI24" s="23" t="n">
        <v>26</v>
      </c>
      <c r="AJ24" s="23" t="n">
        <v>27</v>
      </c>
      <c r="AK24" s="23" t="n">
        <v>28</v>
      </c>
      <c r="AL24" s="23" t="n">
        <v>29</v>
      </c>
      <c r="AM24" s="23" t="n">
        <v>30</v>
      </c>
      <c r="AN24" s="23" t="n">
        <v>31</v>
      </c>
      <c r="AO24" s="23" t="n">
        <v>32</v>
      </c>
      <c r="AP24" s="23" t="n">
        <v>33</v>
      </c>
      <c r="AQ24" s="23" t="n">
        <v>34</v>
      </c>
      <c r="AR24" s="23" t="n">
        <v>35</v>
      </c>
    </row>
    <row r="25" customFormat="false" ht="12.75" hidden="false" customHeight="false" outlineLevel="0" collapsed="false">
      <c r="E25" s="24" t="s">
        <v>14</v>
      </c>
      <c r="F25" s="25"/>
      <c r="G25" s="25"/>
      <c r="H25" s="25"/>
      <c r="I25" s="26"/>
      <c r="J25" s="24" t="s">
        <v>15</v>
      </c>
      <c r="K25" s="25"/>
      <c r="L25" s="25"/>
      <c r="M25" s="25"/>
      <c r="N25" s="26"/>
      <c r="O25" s="24" t="s">
        <v>16</v>
      </c>
      <c r="P25" s="25"/>
      <c r="Q25" s="25"/>
      <c r="R25" s="25"/>
      <c r="S25" s="26"/>
      <c r="T25" s="24" t="s">
        <v>17</v>
      </c>
      <c r="U25" s="25"/>
      <c r="V25" s="25"/>
      <c r="W25" s="25"/>
      <c r="X25" s="26"/>
      <c r="Y25" s="27" t="s">
        <v>18</v>
      </c>
      <c r="Z25" s="25"/>
      <c r="AA25" s="25"/>
      <c r="AB25" s="25"/>
      <c r="AC25" s="26"/>
      <c r="AD25" s="24" t="s">
        <v>19</v>
      </c>
      <c r="AE25" s="25"/>
      <c r="AF25" s="25"/>
      <c r="AG25" s="25"/>
      <c r="AH25" s="26"/>
      <c r="AI25" s="24" t="s">
        <v>20</v>
      </c>
      <c r="AJ25" s="25"/>
      <c r="AK25" s="25"/>
      <c r="AL25" s="25"/>
      <c r="AM25" s="26"/>
      <c r="AN25" s="24" t="s">
        <v>21</v>
      </c>
      <c r="AO25" s="25"/>
      <c r="AP25" s="25"/>
      <c r="AQ25" s="25"/>
      <c r="AR25" s="26"/>
    </row>
    <row r="26" customFormat="false" ht="12.75" hidden="false" customHeight="false" outlineLevel="0" collapsed="false">
      <c r="D26" s="28" t="n">
        <f aca="false">IF(Start&lt;&gt;"Yes",0,M78)</f>
        <v>0</v>
      </c>
      <c r="E26" s="29" t="n">
        <f aca="false">IF(Start&lt;&gt;"Yes",0,L78)</f>
        <v>0</v>
      </c>
      <c r="F26" s="30" t="n">
        <f aca="false">IF(Start&lt;&gt;"Yes",0,I78)</f>
        <v>0</v>
      </c>
      <c r="G26" s="31" t="n">
        <f aca="false">IF(Start&lt;&gt;"Yes",0,J78)</f>
        <v>0</v>
      </c>
      <c r="H26" s="31" t="n">
        <f aca="false">IF(Start&lt;&gt;"Yes",0,K78)</f>
        <v>0</v>
      </c>
      <c r="I26" s="32" t="n">
        <f aca="false">IF(Start&lt;&gt;"Yes",0,L78)</f>
        <v>0</v>
      </c>
      <c r="J26" s="33" t="n">
        <f aca="false">IF(Start&lt;&gt;"Yes",0,M78)</f>
        <v>0</v>
      </c>
      <c r="K26" s="31" t="n">
        <f aca="false">IF(Start&lt;&gt;"Yes",0,N78)</f>
        <v>0</v>
      </c>
      <c r="L26" s="31" t="n">
        <f aca="false">IF(Start&lt;&gt;"Yes",0,O78)</f>
        <v>0</v>
      </c>
      <c r="M26" s="31" t="n">
        <f aca="false">IF(Start&lt;&gt;"Yes",0,P78)</f>
        <v>0</v>
      </c>
      <c r="N26" s="32" t="n">
        <f aca="false">IF(Start&lt;&gt;"Yes",0,Q78)</f>
        <v>0</v>
      </c>
      <c r="O26" s="33" t="n">
        <f aca="false">IF(Start&lt;&gt;"Yes",0,R78)</f>
        <v>0</v>
      </c>
      <c r="P26" s="31" t="n">
        <f aca="false">IF(Start&lt;&gt;"Yes",0,S78)</f>
        <v>0</v>
      </c>
      <c r="Q26" s="31" t="n">
        <f aca="false">IF(Start&lt;&gt;"Yes",0,T78)</f>
        <v>0</v>
      </c>
      <c r="R26" s="31" t="n">
        <f aca="false">IF(Start&lt;&gt;"Yes",0,U78)</f>
        <v>0</v>
      </c>
      <c r="S26" s="32" t="n">
        <f aca="false">IF(Start&lt;&gt;"Yes",0,V78)</f>
        <v>0</v>
      </c>
      <c r="T26" s="33" t="n">
        <f aca="false">IF(Start&lt;&gt;"Yes",0,W78)</f>
        <v>0</v>
      </c>
      <c r="U26" s="31" t="n">
        <f aca="false">IF(Start&lt;&gt;"Yes",0,X78)</f>
        <v>0</v>
      </c>
      <c r="V26" s="31" t="n">
        <f aca="false">IF(Start&lt;&gt;"Yes",0,Y78)</f>
        <v>0</v>
      </c>
      <c r="W26" s="31" t="n">
        <f aca="false">IF(Start&lt;&gt;"Yes",0,Z78)</f>
        <v>0</v>
      </c>
      <c r="X26" s="32" t="n">
        <f aca="false">IF(Start&lt;&gt;"Yes",0,AA78)</f>
        <v>0</v>
      </c>
      <c r="Y26" s="33" t="n">
        <f aca="false">IF(Start&lt;&gt;"Yes",0,AB78)</f>
        <v>0</v>
      </c>
      <c r="Z26" s="31" t="n">
        <f aca="false">IF(Start&lt;&gt;"Yes",0,AC78)</f>
        <v>0</v>
      </c>
      <c r="AA26" s="31" t="n">
        <f aca="false">IF(Start&lt;&gt;"Yes",0,AD78)</f>
        <v>0</v>
      </c>
      <c r="AB26" s="31" t="n">
        <f aca="false">IF(Start&lt;&gt;"Yes",0,AE78)</f>
        <v>0</v>
      </c>
      <c r="AC26" s="32" t="n">
        <f aca="false">IF(Start&lt;&gt;"Yes",0,AF78)</f>
        <v>0</v>
      </c>
      <c r="AD26" s="33" t="n">
        <f aca="false">IF(Start&lt;&gt;"Yes",0,AG78)</f>
        <v>0</v>
      </c>
      <c r="AE26" s="31" t="n">
        <f aca="false">IF(Start&lt;&gt;"Yes",0,AH78)</f>
        <v>0</v>
      </c>
      <c r="AF26" s="31" t="n">
        <f aca="false">IF(Start&lt;&gt;"Yes",0,AI78)</f>
        <v>0</v>
      </c>
      <c r="AG26" s="31" t="n">
        <f aca="false">IF(Start&lt;&gt;"Yes",0,AJ78)</f>
        <v>0</v>
      </c>
      <c r="AH26" s="32" t="n">
        <f aca="false">IF(Start&lt;&gt;"Yes",0,AK78)</f>
        <v>0</v>
      </c>
      <c r="AI26" s="33" t="n">
        <f aca="false">IF(Start&lt;&gt;"Yes",0,AL78)</f>
        <v>0</v>
      </c>
      <c r="AJ26" s="31" t="n">
        <f aca="false">IF(Start&lt;&gt;"Yes",0,AM78)</f>
        <v>0</v>
      </c>
      <c r="AK26" s="31" t="n">
        <f aca="false">IF(Start&lt;&gt;"Yes",0,AN78)</f>
        <v>0</v>
      </c>
      <c r="AL26" s="31" t="n">
        <f aca="false">IF(Start&lt;&gt;"Yes",0,AO78)</f>
        <v>0</v>
      </c>
      <c r="AM26" s="32" t="n">
        <f aca="false">IF(Start&lt;&gt;"Yes",0,AP78)</f>
        <v>0</v>
      </c>
      <c r="AN26" s="33" t="n">
        <f aca="false">IF(Start&lt;&gt;"Yes",0,AQ78)</f>
        <v>0</v>
      </c>
      <c r="AO26" s="31" t="n">
        <f aca="false">IF(Start&lt;&gt;"Yes",0,AR78)</f>
        <v>0</v>
      </c>
      <c r="AP26" s="31" t="n">
        <f aca="false">IF(Start&lt;&gt;"Yes",0,AS78)</f>
        <v>0</v>
      </c>
      <c r="AQ26" s="31" t="n">
        <f aca="false">IF(Start&lt;&gt;"Yes",0,AT78)</f>
        <v>0</v>
      </c>
      <c r="AR26" s="31" t="n">
        <f aca="false">IF(Start&lt;&gt;"Yes",0,AU78)</f>
        <v>0</v>
      </c>
      <c r="AS26" s="28" t="n">
        <f aca="false">IF(Start&lt;&gt;"Yes",0,AU78)</f>
        <v>0</v>
      </c>
    </row>
    <row r="27" customFormat="false" ht="12.75" hidden="false" customHeight="false" outlineLevel="0" collapsed="false">
      <c r="C27" s="34" t="n">
        <v>36</v>
      </c>
      <c r="D27" s="35" t="n">
        <f aca="false">IF(Start&lt;&gt;"Yes",0,M78)</f>
        <v>0</v>
      </c>
      <c r="E27" s="36" t="n">
        <f aca="false">IF(Start&lt;&gt;"Yes",0,L78)</f>
        <v>0</v>
      </c>
      <c r="F27" s="37" t="n">
        <f aca="false">IF(Start&lt;&gt;"Yes",0,K78)</f>
        <v>0</v>
      </c>
      <c r="G27" s="38" t="n">
        <f aca="false">IF(Start&lt;&gt;"Yes",0,J78)</f>
        <v>0</v>
      </c>
      <c r="H27" s="38" t="n">
        <f aca="false">IF(Start&lt;&gt;"Yes",0,K78)</f>
        <v>0</v>
      </c>
      <c r="I27" s="39" t="n">
        <f aca="false">IF(Start&lt;&gt;"Yes",0,L78)</f>
        <v>0</v>
      </c>
      <c r="J27" s="40" t="n">
        <f aca="false">IF(Start&lt;&gt;"Yes",0,M78)</f>
        <v>0</v>
      </c>
      <c r="K27" s="38" t="n">
        <f aca="false">IF(Start&lt;&gt;"Yes",0,N78)</f>
        <v>0</v>
      </c>
      <c r="L27" s="38" t="n">
        <f aca="false">IF(Start&lt;&gt;"Yes",0,O78)</f>
        <v>0</v>
      </c>
      <c r="M27" s="38" t="n">
        <f aca="false">IF(Start&lt;&gt;"Yes",0,P78)</f>
        <v>0</v>
      </c>
      <c r="N27" s="39" t="n">
        <f aca="false">IF(Start&lt;&gt;"Yes",0,Q78)</f>
        <v>0</v>
      </c>
      <c r="O27" s="40" t="n">
        <f aca="false">IF(Start&lt;&gt;"Yes",0,R78)</f>
        <v>0</v>
      </c>
      <c r="P27" s="38" t="n">
        <f aca="false">IF(Start&lt;&gt;"Yes",0,S78)</f>
        <v>0</v>
      </c>
      <c r="Q27" s="38" t="n">
        <f aca="false">IF(Start&lt;&gt;"Yes",0,T78)</f>
        <v>0</v>
      </c>
      <c r="R27" s="38" t="n">
        <f aca="false">IF(Start&lt;&gt;"Yes",0,U78)</f>
        <v>0</v>
      </c>
      <c r="S27" s="39" t="n">
        <f aca="false">IF(Start&lt;&gt;"Yes",0,V78)</f>
        <v>0</v>
      </c>
      <c r="T27" s="40" t="n">
        <f aca="false">IF(Start&lt;&gt;"Yes",0,W78)</f>
        <v>0</v>
      </c>
      <c r="U27" s="38" t="n">
        <f aca="false">IF(Start&lt;&gt;"Yes",0,X78)</f>
        <v>0</v>
      </c>
      <c r="V27" s="38" t="n">
        <f aca="false">IF(Start&lt;&gt;"Yes",0,Y78)</f>
        <v>0</v>
      </c>
      <c r="W27" s="38" t="n">
        <f aca="false">IF(Start&lt;&gt;"Yes",0,Z78)</f>
        <v>0</v>
      </c>
      <c r="X27" s="39" t="n">
        <f aca="false">IF(Start&lt;&gt;"Yes",0,AA78)</f>
        <v>0</v>
      </c>
      <c r="Y27" s="40" t="n">
        <f aca="false">IF(Start&lt;&gt;"Yes",0,AB78)</f>
        <v>0</v>
      </c>
      <c r="Z27" s="38" t="n">
        <f aca="false">IF(Start&lt;&gt;"Yes",0,AC78)</f>
        <v>0</v>
      </c>
      <c r="AA27" s="38" t="n">
        <f aca="false">IF(Start&lt;&gt;"Yes",0,AD78)</f>
        <v>0</v>
      </c>
      <c r="AB27" s="38" t="n">
        <f aca="false">IF(Start&lt;&gt;"Yes",0,AE78)</f>
        <v>0</v>
      </c>
      <c r="AC27" s="39" t="n">
        <f aca="false">IF(Start&lt;&gt;"Yes",0,AF78)</f>
        <v>0</v>
      </c>
      <c r="AD27" s="40" t="n">
        <f aca="false">IF(Start&lt;&gt;"Yes",0,AG78)</f>
        <v>0</v>
      </c>
      <c r="AE27" s="38" t="n">
        <f aca="false">IF(Start&lt;&gt;"Yes",0,AH78)</f>
        <v>0</v>
      </c>
      <c r="AF27" s="38" t="n">
        <f aca="false">IF(Start&lt;&gt;"Yes",0,AI78)</f>
        <v>0</v>
      </c>
      <c r="AG27" s="38" t="n">
        <f aca="false">IF(Start&lt;&gt;"Yes",0,AJ78)</f>
        <v>0</v>
      </c>
      <c r="AH27" s="39" t="n">
        <f aca="false">IF(Start&lt;&gt;"Yes",0,AK78)</f>
        <v>0</v>
      </c>
      <c r="AI27" s="40" t="n">
        <f aca="false">IF(Start&lt;&gt;"Yes",0,AL78)</f>
        <v>0</v>
      </c>
      <c r="AJ27" s="38" t="n">
        <f aca="false">IF(Start&lt;&gt;"Yes",0,AM78)</f>
        <v>0</v>
      </c>
      <c r="AK27" s="38" t="n">
        <f aca="false">IF(Start&lt;&gt;"Yes",0,AN78)</f>
        <v>0</v>
      </c>
      <c r="AL27" s="38" t="n">
        <f aca="false">IF(Start&lt;&gt;"Yes",0,AO78)</f>
        <v>0</v>
      </c>
      <c r="AM27" s="39" t="n">
        <f aca="false">IF(Start&lt;&gt;"Yes",0,AP78)</f>
        <v>0</v>
      </c>
      <c r="AN27" s="40" t="n">
        <f aca="false">IF(Start&lt;&gt;"Yes",0,AQ78)</f>
        <v>0</v>
      </c>
      <c r="AO27" s="38" t="n">
        <f aca="false">IF(Start&lt;&gt;"Yes",0,AR78)</f>
        <v>0</v>
      </c>
      <c r="AP27" s="38" t="n">
        <f aca="false">IF(Start&lt;&gt;"Yes",0,AS78)</f>
        <v>0</v>
      </c>
      <c r="AQ27" s="38" t="n">
        <f aca="false">IF(Start&lt;&gt;"Yes",0,AT78)</f>
        <v>0</v>
      </c>
      <c r="AR27" s="38" t="n">
        <f aca="false">IF(Start&lt;&gt;"Yes",0,AU78)</f>
        <v>0</v>
      </c>
      <c r="AS27" s="41" t="n">
        <f aca="false">IF(Start&lt;&gt;"Yes",0,AU78)</f>
        <v>0</v>
      </c>
    </row>
    <row r="28" customFormat="false" ht="12.75" hidden="false" customHeight="false" outlineLevel="0" collapsed="false">
      <c r="C28" s="34" t="n">
        <v>35</v>
      </c>
      <c r="D28" s="35" t="n">
        <f aca="false">IF(Start&lt;&gt;"Yes",0,M79)</f>
        <v>0</v>
      </c>
      <c r="E28" s="36" t="n">
        <f aca="false">IF(Start&lt;&gt;"Yes",0,L79)</f>
        <v>0</v>
      </c>
      <c r="F28" s="37" t="n">
        <f aca="false">IF(Start&lt;&gt;"Yes",0,K79)</f>
        <v>0</v>
      </c>
      <c r="G28" s="38" t="n">
        <f aca="false">IF(Start&lt;&gt;"Yes",0,J79)</f>
        <v>0</v>
      </c>
      <c r="H28" s="38" t="n">
        <f aca="false">IF(Start&lt;&gt;"Yes",0,K79)</f>
        <v>0</v>
      </c>
      <c r="I28" s="39" t="n">
        <f aca="false">IF(Start&lt;&gt;"Yes",0,L79)</f>
        <v>0</v>
      </c>
      <c r="J28" s="40" t="n">
        <f aca="false">IF(Start&lt;&gt;"Yes",0,M79)</f>
        <v>0</v>
      </c>
      <c r="K28" s="38" t="n">
        <f aca="false">IF(Start&lt;&gt;"Yes",0,N79)</f>
        <v>0</v>
      </c>
      <c r="L28" s="38" t="n">
        <f aca="false">IF(Start&lt;&gt;"Yes",0,O79)</f>
        <v>0</v>
      </c>
      <c r="M28" s="38" t="n">
        <f aca="false">IF(Start&lt;&gt;"Yes",0,P79)</f>
        <v>0</v>
      </c>
      <c r="N28" s="39" t="n">
        <f aca="false">IF(Start&lt;&gt;"Yes",0,Q79)</f>
        <v>0</v>
      </c>
      <c r="O28" s="40" t="n">
        <f aca="false">IF(Start&lt;&gt;"Yes",0,R79)</f>
        <v>0</v>
      </c>
      <c r="P28" s="38" t="n">
        <f aca="false">IF(Start&lt;&gt;"Yes",0,S79)</f>
        <v>0</v>
      </c>
      <c r="Q28" s="38" t="n">
        <f aca="false">IF(Start&lt;&gt;"Yes",0,T79)</f>
        <v>0</v>
      </c>
      <c r="R28" s="38" t="n">
        <f aca="false">IF(Start&lt;&gt;"Yes",0,U79)</f>
        <v>0</v>
      </c>
      <c r="S28" s="39" t="n">
        <f aca="false">IF(Start&lt;&gt;"Yes",0,V79)</f>
        <v>0</v>
      </c>
      <c r="T28" s="40" t="n">
        <f aca="false">IF(Start&lt;&gt;"Yes",0,W79)</f>
        <v>0</v>
      </c>
      <c r="U28" s="38" t="n">
        <f aca="false">IF(Start&lt;&gt;"Yes",0,X79)</f>
        <v>0</v>
      </c>
      <c r="V28" s="38" t="n">
        <f aca="false">IF(Start&lt;&gt;"Yes",0,Y79)</f>
        <v>0</v>
      </c>
      <c r="W28" s="38" t="n">
        <f aca="false">IF(Start&lt;&gt;"Yes",0,Z79)</f>
        <v>0</v>
      </c>
      <c r="X28" s="39" t="n">
        <f aca="false">IF(Start&lt;&gt;"Yes",0,AA79)</f>
        <v>0</v>
      </c>
      <c r="Y28" s="40" t="n">
        <f aca="false">IF(Start&lt;&gt;"Yes",0,AB79)</f>
        <v>0</v>
      </c>
      <c r="Z28" s="38" t="n">
        <f aca="false">IF(Start&lt;&gt;"Yes",0,AC79)</f>
        <v>0</v>
      </c>
      <c r="AA28" s="38" t="n">
        <f aca="false">IF(Start&lt;&gt;"Yes",0,AD79)</f>
        <v>0</v>
      </c>
      <c r="AB28" s="38" t="n">
        <f aca="false">IF(Start&lt;&gt;"Yes",0,AE79)</f>
        <v>0</v>
      </c>
      <c r="AC28" s="39" t="n">
        <f aca="false">IF(Start&lt;&gt;"Yes",0,AF79)</f>
        <v>0</v>
      </c>
      <c r="AD28" s="40" t="n">
        <f aca="false">IF(Start&lt;&gt;"Yes",0,AG79)</f>
        <v>0</v>
      </c>
      <c r="AE28" s="38" t="n">
        <f aca="false">IF(Start&lt;&gt;"Yes",0,AH79)</f>
        <v>0</v>
      </c>
      <c r="AF28" s="38" t="n">
        <f aca="false">IF(Start&lt;&gt;"Yes",0,AI79)</f>
        <v>0</v>
      </c>
      <c r="AG28" s="38" t="n">
        <f aca="false">IF(Start&lt;&gt;"Yes",0,AJ79)</f>
        <v>0</v>
      </c>
      <c r="AH28" s="39" t="n">
        <f aca="false">IF(Start&lt;&gt;"Yes",0,AK79)</f>
        <v>0</v>
      </c>
      <c r="AI28" s="40" t="n">
        <f aca="false">IF(Start&lt;&gt;"Yes",0,AL79)</f>
        <v>0</v>
      </c>
      <c r="AJ28" s="38" t="n">
        <f aca="false">IF(Start&lt;&gt;"Yes",0,AM79)</f>
        <v>0</v>
      </c>
      <c r="AK28" s="38" t="n">
        <f aca="false">IF(Start&lt;&gt;"Yes",0,AN79)</f>
        <v>0</v>
      </c>
      <c r="AL28" s="38" t="n">
        <f aca="false">IF(Start&lt;&gt;"Yes",0,AO79)</f>
        <v>0</v>
      </c>
      <c r="AM28" s="39" t="n">
        <f aca="false">IF(Start&lt;&gt;"Yes",0,AP79)</f>
        <v>0</v>
      </c>
      <c r="AN28" s="40" t="n">
        <f aca="false">IF(Start&lt;&gt;"Yes",0,AQ79)</f>
        <v>0</v>
      </c>
      <c r="AO28" s="38" t="n">
        <f aca="false">IF(Start&lt;&gt;"Yes",0,AR79)</f>
        <v>0</v>
      </c>
      <c r="AP28" s="38" t="n">
        <f aca="false">IF(Start&lt;&gt;"Yes",0,AS79)</f>
        <v>0</v>
      </c>
      <c r="AQ28" s="38" t="n">
        <f aca="false">IF(Start&lt;&gt;"Yes",0,AT79)</f>
        <v>0</v>
      </c>
      <c r="AR28" s="38" t="n">
        <f aca="false">IF(Start&lt;&gt;"Yes",0,AU79)</f>
        <v>0</v>
      </c>
      <c r="AS28" s="41" t="n">
        <f aca="false">IF(Start&lt;&gt;"Yes",0,AU79)</f>
        <v>0</v>
      </c>
    </row>
    <row r="29" customFormat="false" ht="12.75" hidden="false" customHeight="false" outlineLevel="0" collapsed="false">
      <c r="C29" s="34" t="n">
        <v>34</v>
      </c>
      <c r="D29" s="35" t="n">
        <f aca="false">IF(Start&lt;&gt;"Yes",0,M80)</f>
        <v>0</v>
      </c>
      <c r="E29" s="36" t="n">
        <f aca="false">IF(Start&lt;&gt;"Yes",0,L80)</f>
        <v>0</v>
      </c>
      <c r="F29" s="37" t="n">
        <f aca="false">IF(Start&lt;&gt;"Yes",0,K80)</f>
        <v>0</v>
      </c>
      <c r="G29" s="38" t="n">
        <f aca="false">IF(Start&lt;&gt;"Yes",0,J80)</f>
        <v>0</v>
      </c>
      <c r="H29" s="38" t="n">
        <f aca="false">IF(Start&lt;&gt;"Yes",0,K80)</f>
        <v>0</v>
      </c>
      <c r="I29" s="39" t="n">
        <f aca="false">IF(Start&lt;&gt;"Yes",0,L80)</f>
        <v>0</v>
      </c>
      <c r="J29" s="40" t="n">
        <f aca="false">IF(Start&lt;&gt;"Yes",0,M80)</f>
        <v>0</v>
      </c>
      <c r="K29" s="38" t="n">
        <f aca="false">IF(Start&lt;&gt;"Yes",0,N80)</f>
        <v>0</v>
      </c>
      <c r="L29" s="38" t="n">
        <f aca="false">IF(Start&lt;&gt;"Yes",0,O80)</f>
        <v>0</v>
      </c>
      <c r="M29" s="38" t="n">
        <f aca="false">IF(Start&lt;&gt;"Yes",0,P80)</f>
        <v>0</v>
      </c>
      <c r="N29" s="39" t="n">
        <f aca="false">IF(Start&lt;&gt;"Yes",0,Q80)</f>
        <v>0</v>
      </c>
      <c r="O29" s="40" t="n">
        <f aca="false">IF(Start&lt;&gt;"Yes",0,R80)</f>
        <v>0</v>
      </c>
      <c r="P29" s="38" t="n">
        <f aca="false">IF(Start&lt;&gt;"Yes",0,S80)</f>
        <v>0</v>
      </c>
      <c r="Q29" s="38" t="n">
        <f aca="false">IF(Start&lt;&gt;"Yes",0,T80)</f>
        <v>0</v>
      </c>
      <c r="R29" s="38" t="n">
        <f aca="false">IF(Start&lt;&gt;"Yes",0,U80)</f>
        <v>0</v>
      </c>
      <c r="S29" s="39" t="n">
        <f aca="false">IF(Start&lt;&gt;"Yes",0,V80)</f>
        <v>0</v>
      </c>
      <c r="T29" s="40" t="n">
        <f aca="false">IF(Start&lt;&gt;"Yes",0,W80)</f>
        <v>0</v>
      </c>
      <c r="U29" s="38" t="n">
        <f aca="false">IF(Start&lt;&gt;"Yes",0,X80)</f>
        <v>0</v>
      </c>
      <c r="V29" s="38" t="n">
        <f aca="false">IF(Start&lt;&gt;"Yes",0,Y80)</f>
        <v>0</v>
      </c>
      <c r="W29" s="38" t="n">
        <f aca="false">IF(Start&lt;&gt;"Yes",0,Z80)</f>
        <v>0</v>
      </c>
      <c r="X29" s="39" t="n">
        <f aca="false">IF(Start&lt;&gt;"Yes",0,AA80)</f>
        <v>0</v>
      </c>
      <c r="Y29" s="40" t="n">
        <f aca="false">IF(Start&lt;&gt;"Yes",0,AB80)</f>
        <v>0</v>
      </c>
      <c r="Z29" s="38" t="n">
        <f aca="false">IF(Start&lt;&gt;"Yes",0,AC80)</f>
        <v>0</v>
      </c>
      <c r="AA29" s="38" t="n">
        <f aca="false">IF(Start&lt;&gt;"Yes",0,AD80)</f>
        <v>0</v>
      </c>
      <c r="AB29" s="38" t="n">
        <f aca="false">IF(Start&lt;&gt;"Yes",0,AE80)</f>
        <v>0</v>
      </c>
      <c r="AC29" s="39" t="n">
        <f aca="false">IF(Start&lt;&gt;"Yes",0,AF80)</f>
        <v>0</v>
      </c>
      <c r="AD29" s="40" t="n">
        <f aca="false">IF(Start&lt;&gt;"Yes",0,AG80)</f>
        <v>0</v>
      </c>
      <c r="AE29" s="38" t="n">
        <f aca="false">IF(Start&lt;&gt;"Yes",0,AH80)</f>
        <v>0</v>
      </c>
      <c r="AF29" s="38" t="n">
        <f aca="false">IF(Start&lt;&gt;"Yes",0,AI80)</f>
        <v>0</v>
      </c>
      <c r="AG29" s="38" t="n">
        <f aca="false">IF(Start&lt;&gt;"Yes",0,AJ80)</f>
        <v>0</v>
      </c>
      <c r="AH29" s="39" t="n">
        <f aca="false">IF(Start&lt;&gt;"Yes",0,AK80)</f>
        <v>0</v>
      </c>
      <c r="AI29" s="40" t="n">
        <f aca="false">IF(Start&lt;&gt;"Yes",0,AL80)</f>
        <v>0</v>
      </c>
      <c r="AJ29" s="38" t="n">
        <f aca="false">IF(Start&lt;&gt;"Yes",0,AM80)</f>
        <v>0</v>
      </c>
      <c r="AK29" s="38" t="n">
        <f aca="false">IF(Start&lt;&gt;"Yes",0,AN80)</f>
        <v>0</v>
      </c>
      <c r="AL29" s="38" t="n">
        <f aca="false">IF(Start&lt;&gt;"Yes",0,AO80)</f>
        <v>0</v>
      </c>
      <c r="AM29" s="39" t="n">
        <f aca="false">IF(Start&lt;&gt;"Yes",0,AP80)</f>
        <v>0</v>
      </c>
      <c r="AN29" s="40" t="n">
        <f aca="false">IF(Start&lt;&gt;"Yes",0,AQ80)</f>
        <v>0</v>
      </c>
      <c r="AO29" s="38" t="n">
        <f aca="false">IF(Start&lt;&gt;"Yes",0,AR80)</f>
        <v>0</v>
      </c>
      <c r="AP29" s="38" t="n">
        <f aca="false">IF(Start&lt;&gt;"Yes",0,AS80)</f>
        <v>0</v>
      </c>
      <c r="AQ29" s="38" t="n">
        <f aca="false">IF(Start&lt;&gt;"Yes",0,AT80)</f>
        <v>0</v>
      </c>
      <c r="AR29" s="38" t="n">
        <f aca="false">IF(Start&lt;&gt;"Yes",0,AU80)</f>
        <v>0</v>
      </c>
      <c r="AS29" s="41" t="n">
        <f aca="false">IF(Start&lt;&gt;"Yes",0,AU80)</f>
        <v>0</v>
      </c>
    </row>
    <row r="30" customFormat="false" ht="12.75" hidden="false" customHeight="false" outlineLevel="0" collapsed="false">
      <c r="C30" s="34" t="n">
        <v>33</v>
      </c>
      <c r="D30" s="35" t="n">
        <f aca="false">IF(Start&lt;&gt;"Yes",0,M81)</f>
        <v>0</v>
      </c>
      <c r="E30" s="36" t="n">
        <f aca="false">IF(Start&lt;&gt;"Yes",0,L81)</f>
        <v>0</v>
      </c>
      <c r="F30" s="37" t="n">
        <f aca="false">IF(Start&lt;&gt;"Yes",0,K81)</f>
        <v>0</v>
      </c>
      <c r="G30" s="38" t="n">
        <f aca="false">IF(Start&lt;&gt;"Yes",0,J81)</f>
        <v>0</v>
      </c>
      <c r="H30" s="38" t="n">
        <f aca="false">IF(Start&lt;&gt;"Yes",0,K81)</f>
        <v>0</v>
      </c>
      <c r="I30" s="39" t="n">
        <f aca="false">IF(Start&lt;&gt;"Yes",0,L81)</f>
        <v>0</v>
      </c>
      <c r="J30" s="40" t="n">
        <f aca="false">IF(Start&lt;&gt;"Yes",0,M81)</f>
        <v>0</v>
      </c>
      <c r="K30" s="38" t="n">
        <f aca="false">IF(Start&lt;&gt;"Yes",0,N81)</f>
        <v>0</v>
      </c>
      <c r="L30" s="38" t="n">
        <f aca="false">IF(Start&lt;&gt;"Yes",0,O81)</f>
        <v>0</v>
      </c>
      <c r="M30" s="38" t="n">
        <f aca="false">IF(Start&lt;&gt;"Yes",0,P81)</f>
        <v>0</v>
      </c>
      <c r="N30" s="39" t="n">
        <f aca="false">IF(Start&lt;&gt;"Yes",0,Q81)</f>
        <v>0</v>
      </c>
      <c r="O30" s="40" t="n">
        <f aca="false">IF(Start&lt;&gt;"Yes",0,R81)</f>
        <v>0</v>
      </c>
      <c r="P30" s="38" t="n">
        <f aca="false">IF(Start&lt;&gt;"Yes",0,S81)</f>
        <v>0</v>
      </c>
      <c r="Q30" s="38" t="n">
        <f aca="false">IF(Start&lt;&gt;"Yes",0,T81)</f>
        <v>0</v>
      </c>
      <c r="R30" s="38" t="n">
        <f aca="false">IF(Start&lt;&gt;"Yes",0,U81)</f>
        <v>0</v>
      </c>
      <c r="S30" s="39" t="n">
        <f aca="false">IF(Start&lt;&gt;"Yes",0,V81)</f>
        <v>0</v>
      </c>
      <c r="T30" s="40" t="n">
        <f aca="false">IF(Start&lt;&gt;"Yes",0,W81)</f>
        <v>0</v>
      </c>
      <c r="U30" s="38" t="n">
        <f aca="false">IF(Start&lt;&gt;"Yes",0,X81)</f>
        <v>0</v>
      </c>
      <c r="V30" s="38" t="n">
        <f aca="false">IF(Start&lt;&gt;"Yes",0,Y81)</f>
        <v>0</v>
      </c>
      <c r="W30" s="38" t="n">
        <f aca="false">IF(Start&lt;&gt;"Yes",0,Z81)</f>
        <v>0</v>
      </c>
      <c r="X30" s="39" t="n">
        <f aca="false">IF(Start&lt;&gt;"Yes",0,AA81)</f>
        <v>0</v>
      </c>
      <c r="Y30" s="40" t="n">
        <f aca="false">IF(Start&lt;&gt;"Yes",0,AB81)</f>
        <v>0</v>
      </c>
      <c r="Z30" s="38" t="n">
        <f aca="false">IF(Start&lt;&gt;"Yes",0,AC81)</f>
        <v>0</v>
      </c>
      <c r="AA30" s="38" t="n">
        <f aca="false">IF(Start&lt;&gt;"Yes",0,AD81)</f>
        <v>0</v>
      </c>
      <c r="AB30" s="38" t="n">
        <f aca="false">IF(Start&lt;&gt;"Yes",0,AE81)</f>
        <v>0</v>
      </c>
      <c r="AC30" s="39" t="n">
        <f aca="false">IF(Start&lt;&gt;"Yes",0,AF81)</f>
        <v>0</v>
      </c>
      <c r="AD30" s="40" t="n">
        <f aca="false">IF(Start&lt;&gt;"Yes",0,AG81)</f>
        <v>0</v>
      </c>
      <c r="AE30" s="38" t="n">
        <f aca="false">IF(Start&lt;&gt;"Yes",0,AH81)</f>
        <v>0</v>
      </c>
      <c r="AF30" s="38" t="n">
        <f aca="false">IF(Start&lt;&gt;"Yes",0,AI81)</f>
        <v>0</v>
      </c>
      <c r="AG30" s="38" t="n">
        <f aca="false">IF(Start&lt;&gt;"Yes",0,AJ81)</f>
        <v>0</v>
      </c>
      <c r="AH30" s="39" t="n">
        <f aca="false">IF(Start&lt;&gt;"Yes",0,AK81)</f>
        <v>0</v>
      </c>
      <c r="AI30" s="40" t="n">
        <f aca="false">IF(Start&lt;&gt;"Yes",0,AL81)</f>
        <v>0</v>
      </c>
      <c r="AJ30" s="38" t="n">
        <f aca="false">IF(Start&lt;&gt;"Yes",0,AM81)</f>
        <v>0</v>
      </c>
      <c r="AK30" s="38" t="n">
        <f aca="false">IF(Start&lt;&gt;"Yes",0,AN81)</f>
        <v>0</v>
      </c>
      <c r="AL30" s="38" t="n">
        <f aca="false">IF(Start&lt;&gt;"Yes",0,AO81)</f>
        <v>0</v>
      </c>
      <c r="AM30" s="39" t="n">
        <f aca="false">IF(Start&lt;&gt;"Yes",0,AP81)</f>
        <v>0</v>
      </c>
      <c r="AN30" s="40" t="n">
        <f aca="false">IF(Start&lt;&gt;"Yes",0,AQ81)</f>
        <v>0</v>
      </c>
      <c r="AO30" s="38" t="n">
        <f aca="false">IF(Start&lt;&gt;"Yes",0,AR81)</f>
        <v>0</v>
      </c>
      <c r="AP30" s="38" t="n">
        <f aca="false">IF(Start&lt;&gt;"Yes",0,AS81)</f>
        <v>0</v>
      </c>
      <c r="AQ30" s="38" t="n">
        <f aca="false">IF(Start&lt;&gt;"Yes",0,AT81)</f>
        <v>0</v>
      </c>
      <c r="AR30" s="38" t="n">
        <f aca="false">IF(Start&lt;&gt;"Yes",0,AU81)</f>
        <v>0</v>
      </c>
      <c r="AS30" s="41" t="n">
        <f aca="false">IF(Start&lt;&gt;"Yes",0,AU81)</f>
        <v>0</v>
      </c>
    </row>
    <row r="31" customFormat="false" ht="12.75" hidden="false" customHeight="false" outlineLevel="0" collapsed="false">
      <c r="C31" s="34" t="n">
        <v>32</v>
      </c>
      <c r="D31" s="35" t="n">
        <f aca="false">IF(Start&lt;&gt;"Yes",0,M82)</f>
        <v>0</v>
      </c>
      <c r="E31" s="36" t="n">
        <f aca="false">IF(Start&lt;&gt;"Yes",0,L82)</f>
        <v>0</v>
      </c>
      <c r="F31" s="37" t="n">
        <f aca="false">IF(Start&lt;&gt;"Yes",0,K82)</f>
        <v>0</v>
      </c>
      <c r="G31" s="38" t="n">
        <f aca="false">IF(Start&lt;&gt;"Yes",0,J82)</f>
        <v>0</v>
      </c>
      <c r="H31" s="38" t="n">
        <f aca="false">IF(Start&lt;&gt;"Yes",0,K82)</f>
        <v>0</v>
      </c>
      <c r="I31" s="39" t="n">
        <f aca="false">IF(Start&lt;&gt;"Yes",0,L82)</f>
        <v>0</v>
      </c>
      <c r="J31" s="40" t="n">
        <f aca="false">IF(Start&lt;&gt;"Yes",0,M82)</f>
        <v>0</v>
      </c>
      <c r="K31" s="38" t="n">
        <f aca="false">IF(Start&lt;&gt;"Yes",0,N82)</f>
        <v>0</v>
      </c>
      <c r="L31" s="38" t="n">
        <f aca="false">IF(Start&lt;&gt;"Yes",0,O82)</f>
        <v>0</v>
      </c>
      <c r="M31" s="38" t="n">
        <f aca="false">IF(Start&lt;&gt;"Yes",0,P82)</f>
        <v>0</v>
      </c>
      <c r="N31" s="39" t="n">
        <f aca="false">IF(Start&lt;&gt;"Yes",0,Q82)</f>
        <v>0</v>
      </c>
      <c r="O31" s="40" t="n">
        <f aca="false">IF(Start&lt;&gt;"Yes",0,R82)</f>
        <v>0</v>
      </c>
      <c r="P31" s="38" t="n">
        <f aca="false">IF(Start&lt;&gt;"Yes",0,S82)</f>
        <v>0</v>
      </c>
      <c r="Q31" s="38" t="n">
        <f aca="false">IF(Start&lt;&gt;"Yes",0,T82)</f>
        <v>0</v>
      </c>
      <c r="R31" s="38" t="n">
        <f aca="false">IF(Start&lt;&gt;"Yes",0,U82)</f>
        <v>0</v>
      </c>
      <c r="S31" s="39" t="n">
        <f aca="false">IF(Start&lt;&gt;"Yes",0,V82)</f>
        <v>0</v>
      </c>
      <c r="T31" s="40" t="n">
        <f aca="false">IF(Start&lt;&gt;"Yes",0,W82)</f>
        <v>0</v>
      </c>
      <c r="U31" s="38" t="n">
        <f aca="false">IF(Start&lt;&gt;"Yes",0,X82)</f>
        <v>0</v>
      </c>
      <c r="V31" s="38" t="n">
        <f aca="false">IF(Start&lt;&gt;"Yes",0,Y82)</f>
        <v>0</v>
      </c>
      <c r="W31" s="38" t="n">
        <f aca="false">IF(Start&lt;&gt;"Yes",0,Z82)</f>
        <v>0</v>
      </c>
      <c r="X31" s="39" t="n">
        <f aca="false">IF(Start&lt;&gt;"Yes",0,AA82)</f>
        <v>0</v>
      </c>
      <c r="Y31" s="40" t="n">
        <f aca="false">IF(Start&lt;&gt;"Yes",0,AB82)</f>
        <v>0</v>
      </c>
      <c r="Z31" s="38" t="n">
        <f aca="false">IF(Start&lt;&gt;"Yes",0,AC82)</f>
        <v>0</v>
      </c>
      <c r="AA31" s="38" t="n">
        <f aca="false">IF(Start&lt;&gt;"Yes",0,AD82)</f>
        <v>0</v>
      </c>
      <c r="AB31" s="38" t="n">
        <f aca="false">IF(Start&lt;&gt;"Yes",0,AE82)</f>
        <v>0</v>
      </c>
      <c r="AC31" s="39" t="n">
        <f aca="false">IF(Start&lt;&gt;"Yes",0,AF82)</f>
        <v>0</v>
      </c>
      <c r="AD31" s="40" t="n">
        <f aca="false">IF(Start&lt;&gt;"Yes",0,AG82)</f>
        <v>0</v>
      </c>
      <c r="AE31" s="38" t="n">
        <f aca="false">IF(Start&lt;&gt;"Yes",0,AH82)</f>
        <v>0</v>
      </c>
      <c r="AF31" s="38" t="n">
        <f aca="false">IF(Start&lt;&gt;"Yes",0,AI82)</f>
        <v>0</v>
      </c>
      <c r="AG31" s="38" t="n">
        <f aca="false">IF(Start&lt;&gt;"Yes",0,AJ82)</f>
        <v>0</v>
      </c>
      <c r="AH31" s="39" t="n">
        <f aca="false">IF(Start&lt;&gt;"Yes",0,AK82)</f>
        <v>0</v>
      </c>
      <c r="AI31" s="40" t="n">
        <f aca="false">IF(Start&lt;&gt;"Yes",0,AL82)</f>
        <v>0</v>
      </c>
      <c r="AJ31" s="38" t="n">
        <f aca="false">IF(Start&lt;&gt;"Yes",0,AM82)</f>
        <v>0</v>
      </c>
      <c r="AK31" s="38" t="n">
        <f aca="false">IF(Start&lt;&gt;"Yes",0,AN82)</f>
        <v>0</v>
      </c>
      <c r="AL31" s="38" t="n">
        <f aca="false">IF(Start&lt;&gt;"Yes",0,AO82)</f>
        <v>0</v>
      </c>
      <c r="AM31" s="39" t="n">
        <f aca="false">IF(Start&lt;&gt;"Yes",0,AP82)</f>
        <v>0</v>
      </c>
      <c r="AN31" s="40" t="n">
        <f aca="false">IF(Start&lt;&gt;"Yes",0,AQ82)</f>
        <v>0</v>
      </c>
      <c r="AO31" s="38" t="n">
        <f aca="false">IF(Start&lt;&gt;"Yes",0,AR82)</f>
        <v>0</v>
      </c>
      <c r="AP31" s="38" t="n">
        <f aca="false">IF(Start&lt;&gt;"Yes",0,AS82)</f>
        <v>0</v>
      </c>
      <c r="AQ31" s="38" t="n">
        <f aca="false">IF(Start&lt;&gt;"Yes",0,AT82)</f>
        <v>0</v>
      </c>
      <c r="AR31" s="38" t="n">
        <f aca="false">IF(Start&lt;&gt;"Yes",0,AU82)</f>
        <v>0</v>
      </c>
      <c r="AS31" s="41" t="n">
        <f aca="false">IF(Start&lt;&gt;"Yes",0,AU82)</f>
        <v>0</v>
      </c>
    </row>
    <row r="32" customFormat="false" ht="12.75" hidden="false" customHeight="false" outlineLevel="0" collapsed="false">
      <c r="C32" s="34" t="n">
        <v>31</v>
      </c>
      <c r="D32" s="35" t="n">
        <f aca="false">IF(Start&lt;&gt;"Yes",0,M83)</f>
        <v>0</v>
      </c>
      <c r="E32" s="36" t="n">
        <f aca="false">IF(Start&lt;&gt;"Yes",0,L83)</f>
        <v>0</v>
      </c>
      <c r="F32" s="37" t="n">
        <f aca="false">IF(Start&lt;&gt;"Yes",0,K83)</f>
        <v>0</v>
      </c>
      <c r="G32" s="38" t="n">
        <f aca="false">IF(Start&lt;&gt;"Yes",0,J83)</f>
        <v>0</v>
      </c>
      <c r="H32" s="38" t="n">
        <f aca="false">IF(Start&lt;&gt;"Yes",0,K83)</f>
        <v>0</v>
      </c>
      <c r="I32" s="39" t="n">
        <f aca="false">IF(Start&lt;&gt;"Yes",0,L83)</f>
        <v>0</v>
      </c>
      <c r="J32" s="40" t="n">
        <f aca="false">IF(Start&lt;&gt;"Yes",0,M83)</f>
        <v>0</v>
      </c>
      <c r="K32" s="38" t="n">
        <f aca="false">IF(Start&lt;&gt;"Yes",0,N83)</f>
        <v>0</v>
      </c>
      <c r="L32" s="38" t="n">
        <f aca="false">IF(Start&lt;&gt;"Yes",0,O83)</f>
        <v>0</v>
      </c>
      <c r="M32" s="38" t="n">
        <f aca="false">IF(Start&lt;&gt;"Yes",0,P83)</f>
        <v>0</v>
      </c>
      <c r="N32" s="39" t="n">
        <f aca="false">IF(Start&lt;&gt;"Yes",0,Q83)</f>
        <v>0</v>
      </c>
      <c r="O32" s="40" t="n">
        <f aca="false">IF(Start&lt;&gt;"Yes",0,R83)</f>
        <v>0</v>
      </c>
      <c r="P32" s="38" t="n">
        <f aca="false">IF(Start&lt;&gt;"Yes",0,S83)</f>
        <v>0</v>
      </c>
      <c r="Q32" s="38" t="n">
        <f aca="false">IF(Start&lt;&gt;"Yes",0,T83)</f>
        <v>0</v>
      </c>
      <c r="R32" s="38" t="n">
        <f aca="false">IF(Start&lt;&gt;"Yes",0,U83)</f>
        <v>0</v>
      </c>
      <c r="S32" s="39" t="n">
        <f aca="false">IF(Start&lt;&gt;"Yes",0,V83)</f>
        <v>0</v>
      </c>
      <c r="T32" s="40" t="n">
        <f aca="false">IF(Start&lt;&gt;"Yes",0,W83)</f>
        <v>0</v>
      </c>
      <c r="U32" s="38" t="n">
        <f aca="false">IF(Start&lt;&gt;"Yes",0,X83)</f>
        <v>0</v>
      </c>
      <c r="V32" s="38" t="n">
        <f aca="false">IF(Start&lt;&gt;"Yes",0,Y83)</f>
        <v>0</v>
      </c>
      <c r="W32" s="38" t="n">
        <f aca="false">IF(Start&lt;&gt;"Yes",0,Z83)</f>
        <v>0</v>
      </c>
      <c r="X32" s="39" t="n">
        <f aca="false">IF(Start&lt;&gt;"Yes",0,AA83)</f>
        <v>0</v>
      </c>
      <c r="Y32" s="40" t="n">
        <f aca="false">IF(Start&lt;&gt;"Yes",0,AB83)</f>
        <v>0</v>
      </c>
      <c r="Z32" s="38" t="n">
        <f aca="false">IF(Start&lt;&gt;"Yes",0,AC83)</f>
        <v>0</v>
      </c>
      <c r="AA32" s="38" t="n">
        <f aca="false">IF(Start&lt;&gt;"Yes",0,AD83)</f>
        <v>0</v>
      </c>
      <c r="AB32" s="38" t="n">
        <f aca="false">IF(Start&lt;&gt;"Yes",0,AE83)</f>
        <v>0</v>
      </c>
      <c r="AC32" s="39" t="n">
        <f aca="false">IF(Start&lt;&gt;"Yes",0,AF83)</f>
        <v>0</v>
      </c>
      <c r="AD32" s="40" t="n">
        <f aca="false">IF(Start&lt;&gt;"Yes",0,AG83)</f>
        <v>0</v>
      </c>
      <c r="AE32" s="38" t="n">
        <f aca="false">IF(Start&lt;&gt;"Yes",0,AH83)</f>
        <v>0</v>
      </c>
      <c r="AF32" s="38" t="n">
        <f aca="false">IF(Start&lt;&gt;"Yes",0,AI83)</f>
        <v>0</v>
      </c>
      <c r="AG32" s="38" t="n">
        <f aca="false">IF(Start&lt;&gt;"Yes",0,AJ83)</f>
        <v>0</v>
      </c>
      <c r="AH32" s="39" t="n">
        <f aca="false">IF(Start&lt;&gt;"Yes",0,AK83)</f>
        <v>0</v>
      </c>
      <c r="AI32" s="40" t="n">
        <f aca="false">IF(Start&lt;&gt;"Yes",0,AL83)</f>
        <v>0</v>
      </c>
      <c r="AJ32" s="38" t="n">
        <f aca="false">IF(Start&lt;&gt;"Yes",0,AM83)</f>
        <v>0</v>
      </c>
      <c r="AK32" s="38" t="n">
        <f aca="false">IF(Start&lt;&gt;"Yes",0,AN83)</f>
        <v>0</v>
      </c>
      <c r="AL32" s="38" t="n">
        <f aca="false">IF(Start&lt;&gt;"Yes",0,AO83)</f>
        <v>0</v>
      </c>
      <c r="AM32" s="39" t="n">
        <f aca="false">IF(Start&lt;&gt;"Yes",0,AP83)</f>
        <v>0</v>
      </c>
      <c r="AN32" s="40" t="n">
        <f aca="false">IF(Start&lt;&gt;"Yes",0,AQ83)</f>
        <v>0</v>
      </c>
      <c r="AO32" s="38" t="n">
        <f aca="false">IF(Start&lt;&gt;"Yes",0,AR83)</f>
        <v>0</v>
      </c>
      <c r="AP32" s="38" t="n">
        <f aca="false">IF(Start&lt;&gt;"Yes",0,AS83)</f>
        <v>0</v>
      </c>
      <c r="AQ32" s="38" t="n">
        <f aca="false">IF(Start&lt;&gt;"Yes",0,AT83)</f>
        <v>0</v>
      </c>
      <c r="AR32" s="38" t="n">
        <f aca="false">IF(Start&lt;&gt;"Yes",0,AU83)</f>
        <v>0</v>
      </c>
      <c r="AS32" s="41" t="n">
        <f aca="false">IF(Start&lt;&gt;"Yes",0,AU83)</f>
        <v>0</v>
      </c>
    </row>
    <row r="33" customFormat="false" ht="12.75" hidden="false" customHeight="false" outlineLevel="0" collapsed="false">
      <c r="C33" s="34" t="n">
        <v>30</v>
      </c>
      <c r="D33" s="35" t="n">
        <f aca="false">IF(Start&lt;&gt;"Yes",0,M84)</f>
        <v>0</v>
      </c>
      <c r="E33" s="36" t="n">
        <f aca="false">IF(Start&lt;&gt;"Yes",0,L84)</f>
        <v>0</v>
      </c>
      <c r="F33" s="37" t="n">
        <f aca="false">IF(Start&lt;&gt;"Yes",0,K84)</f>
        <v>0</v>
      </c>
      <c r="G33" s="38" t="n">
        <f aca="false">IF(Start&lt;&gt;"Yes",0,J84)</f>
        <v>0</v>
      </c>
      <c r="H33" s="38" t="n">
        <f aca="false">IF(Start&lt;&gt;"Yes",0,K84)</f>
        <v>0</v>
      </c>
      <c r="I33" s="39" t="n">
        <f aca="false">IF(Start&lt;&gt;"Yes",0,L84)</f>
        <v>0</v>
      </c>
      <c r="J33" s="40" t="n">
        <f aca="false">IF(Start&lt;&gt;"Yes",0,M84)</f>
        <v>0</v>
      </c>
      <c r="K33" s="38" t="n">
        <f aca="false">IF(Start&lt;&gt;"Yes",0,N84)</f>
        <v>0</v>
      </c>
      <c r="L33" s="38" t="n">
        <f aca="false">IF(Start&lt;&gt;"Yes",0,O84)</f>
        <v>0</v>
      </c>
      <c r="M33" s="38" t="n">
        <f aca="false">IF(Start&lt;&gt;"Yes",0,P84)</f>
        <v>0</v>
      </c>
      <c r="N33" s="39" t="n">
        <f aca="false">IF(Start&lt;&gt;"Yes",0,Q84)</f>
        <v>0</v>
      </c>
      <c r="O33" s="40" t="n">
        <f aca="false">IF(Start&lt;&gt;"Yes",0,R84)</f>
        <v>0</v>
      </c>
      <c r="P33" s="38" t="n">
        <f aca="false">IF(Start&lt;&gt;"Yes",0,S84)</f>
        <v>0</v>
      </c>
      <c r="Q33" s="38" t="n">
        <f aca="false">IF(Start&lt;&gt;"Yes",0,T84)</f>
        <v>0</v>
      </c>
      <c r="R33" s="38" t="n">
        <f aca="false">IF(Start&lt;&gt;"Yes",0,U84)</f>
        <v>0</v>
      </c>
      <c r="S33" s="39" t="n">
        <f aca="false">IF(Start&lt;&gt;"Yes",0,V84)</f>
        <v>0</v>
      </c>
      <c r="T33" s="40" t="n">
        <f aca="false">IF(Start&lt;&gt;"Yes",0,W84)</f>
        <v>0</v>
      </c>
      <c r="U33" s="38" t="n">
        <f aca="false">IF(Start&lt;&gt;"Yes",0,X84)</f>
        <v>0</v>
      </c>
      <c r="V33" s="38" t="n">
        <f aca="false">IF(Start&lt;&gt;"Yes",0,Y84)</f>
        <v>0</v>
      </c>
      <c r="W33" s="38" t="n">
        <f aca="false">IF(Start&lt;&gt;"Yes",0,Z84)</f>
        <v>0</v>
      </c>
      <c r="X33" s="39" t="n">
        <f aca="false">IF(Start&lt;&gt;"Yes",0,AA84)</f>
        <v>0</v>
      </c>
      <c r="Y33" s="40" t="n">
        <f aca="false">IF(Start&lt;&gt;"Yes",0,AB84)</f>
        <v>0</v>
      </c>
      <c r="Z33" s="38" t="n">
        <f aca="false">IF(Start&lt;&gt;"Yes",0,AC84)</f>
        <v>0</v>
      </c>
      <c r="AA33" s="38" t="n">
        <f aca="false">IF(Start&lt;&gt;"Yes",0,AD84)</f>
        <v>0</v>
      </c>
      <c r="AB33" s="38" t="n">
        <f aca="false">IF(Start&lt;&gt;"Yes",0,AE84)</f>
        <v>0</v>
      </c>
      <c r="AC33" s="39" t="n">
        <f aca="false">IF(Start&lt;&gt;"Yes",0,AF84)</f>
        <v>0</v>
      </c>
      <c r="AD33" s="40" t="n">
        <f aca="false">IF(Start&lt;&gt;"Yes",0,AG84)</f>
        <v>0</v>
      </c>
      <c r="AE33" s="38" t="n">
        <f aca="false">IF(Start&lt;&gt;"Yes",0,AH84)</f>
        <v>0</v>
      </c>
      <c r="AF33" s="38" t="n">
        <f aca="false">IF(Start&lt;&gt;"Yes",0,AI84)</f>
        <v>0</v>
      </c>
      <c r="AG33" s="38" t="n">
        <f aca="false">IF(Start&lt;&gt;"Yes",0,AJ84)</f>
        <v>0</v>
      </c>
      <c r="AH33" s="39" t="n">
        <f aca="false">IF(Start&lt;&gt;"Yes",0,AK84)</f>
        <v>0</v>
      </c>
      <c r="AI33" s="40" t="n">
        <f aca="false">IF(Start&lt;&gt;"Yes",0,AL84)</f>
        <v>0</v>
      </c>
      <c r="AJ33" s="38" t="n">
        <f aca="false">IF(Start&lt;&gt;"Yes",0,AM84)</f>
        <v>0</v>
      </c>
      <c r="AK33" s="38" t="n">
        <f aca="false">IF(Start&lt;&gt;"Yes",0,AN84)</f>
        <v>0</v>
      </c>
      <c r="AL33" s="38" t="n">
        <f aca="false">IF(Start&lt;&gt;"Yes",0,AO84)</f>
        <v>0</v>
      </c>
      <c r="AM33" s="39" t="n">
        <f aca="false">IF(Start&lt;&gt;"Yes",0,AP84)</f>
        <v>0</v>
      </c>
      <c r="AN33" s="40" t="n">
        <f aca="false">IF(Start&lt;&gt;"Yes",0,AQ84)</f>
        <v>0</v>
      </c>
      <c r="AO33" s="38" t="n">
        <f aca="false">IF(Start&lt;&gt;"Yes",0,AR84)</f>
        <v>0</v>
      </c>
      <c r="AP33" s="38" t="n">
        <f aca="false">IF(Start&lt;&gt;"Yes",0,AS84)</f>
        <v>0</v>
      </c>
      <c r="AQ33" s="38" t="n">
        <f aca="false">IF(Start&lt;&gt;"Yes",0,AT84)</f>
        <v>0</v>
      </c>
      <c r="AR33" s="38" t="n">
        <f aca="false">IF(Start&lt;&gt;"Yes",0,AU84)</f>
        <v>0</v>
      </c>
      <c r="AS33" s="41" t="n">
        <f aca="false">IF(Start&lt;&gt;"Yes",0,AU84)</f>
        <v>0</v>
      </c>
    </row>
    <row r="34" customFormat="false" ht="12.75" hidden="false" customHeight="false" outlineLevel="0" collapsed="false">
      <c r="C34" s="34" t="n">
        <v>29</v>
      </c>
      <c r="D34" s="35" t="n">
        <f aca="false">IF(Start&lt;&gt;"Yes",0,M85)</f>
        <v>0</v>
      </c>
      <c r="E34" s="36" t="n">
        <f aca="false">IF(Start&lt;&gt;"Yes",0,L85)</f>
        <v>0</v>
      </c>
      <c r="F34" s="37" t="n">
        <f aca="false">IF(Start&lt;&gt;"Yes",0,K85)</f>
        <v>0</v>
      </c>
      <c r="G34" s="38" t="n">
        <f aca="false">IF(Start&lt;&gt;"Yes",0,J85)</f>
        <v>0</v>
      </c>
      <c r="H34" s="38" t="n">
        <f aca="false">IF(Start&lt;&gt;"Yes",0,K85)</f>
        <v>0</v>
      </c>
      <c r="I34" s="39" t="n">
        <f aca="false">IF(Start&lt;&gt;"Yes",0,L85)</f>
        <v>0</v>
      </c>
      <c r="J34" s="40" t="n">
        <f aca="false">IF(Start&lt;&gt;"Yes",0,M85)</f>
        <v>0</v>
      </c>
      <c r="K34" s="38" t="n">
        <f aca="false">IF(Start&lt;&gt;"Yes",0,N85)</f>
        <v>0</v>
      </c>
      <c r="L34" s="38" t="n">
        <f aca="false">IF(Start&lt;&gt;"Yes",0,O85)</f>
        <v>0</v>
      </c>
      <c r="M34" s="38" t="n">
        <f aca="false">IF(Start&lt;&gt;"Yes",0,P85)</f>
        <v>0</v>
      </c>
      <c r="N34" s="39" t="n">
        <f aca="false">IF(Start&lt;&gt;"Yes",0,Q85)</f>
        <v>0</v>
      </c>
      <c r="O34" s="40" t="n">
        <f aca="false">IF(Start&lt;&gt;"Yes",0,R85)</f>
        <v>0</v>
      </c>
      <c r="P34" s="38" t="n">
        <f aca="false">IF(Start&lt;&gt;"Yes",0,S85)</f>
        <v>0</v>
      </c>
      <c r="Q34" s="38" t="n">
        <f aca="false">IF(Start&lt;&gt;"Yes",0,T85)</f>
        <v>0</v>
      </c>
      <c r="R34" s="38" t="n">
        <f aca="false">IF(Start&lt;&gt;"Yes",0,U85)</f>
        <v>0</v>
      </c>
      <c r="S34" s="39" t="n">
        <f aca="false">IF(Start&lt;&gt;"Yes",0,V85)</f>
        <v>0</v>
      </c>
      <c r="T34" s="40" t="n">
        <f aca="false">IF(Start&lt;&gt;"Yes",0,W85)</f>
        <v>0</v>
      </c>
      <c r="U34" s="38" t="n">
        <f aca="false">IF(Start&lt;&gt;"Yes",0,X85)</f>
        <v>0</v>
      </c>
      <c r="V34" s="38" t="n">
        <f aca="false">IF(Start&lt;&gt;"Yes",0,Y85)</f>
        <v>0</v>
      </c>
      <c r="W34" s="38" t="n">
        <f aca="false">IF(Start&lt;&gt;"Yes",0,Z85)</f>
        <v>0</v>
      </c>
      <c r="X34" s="39" t="n">
        <f aca="false">IF(Start&lt;&gt;"Yes",0,AA85)</f>
        <v>0</v>
      </c>
      <c r="Y34" s="40" t="n">
        <f aca="false">IF(Start&lt;&gt;"Yes",0,AB85)</f>
        <v>0</v>
      </c>
      <c r="Z34" s="38" t="n">
        <f aca="false">IF(Start&lt;&gt;"Yes",0,AC85)</f>
        <v>0</v>
      </c>
      <c r="AA34" s="38" t="n">
        <f aca="false">IF(Start&lt;&gt;"Yes",0,AD85)</f>
        <v>0</v>
      </c>
      <c r="AB34" s="38" t="n">
        <f aca="false">IF(Start&lt;&gt;"Yes",0,AE85)</f>
        <v>0</v>
      </c>
      <c r="AC34" s="39" t="n">
        <f aca="false">IF(Start&lt;&gt;"Yes",0,AF85)</f>
        <v>0</v>
      </c>
      <c r="AD34" s="40" t="n">
        <f aca="false">IF(Start&lt;&gt;"Yes",0,AG85)</f>
        <v>0</v>
      </c>
      <c r="AE34" s="38" t="n">
        <f aca="false">IF(Start&lt;&gt;"Yes",0,AH85)</f>
        <v>0</v>
      </c>
      <c r="AF34" s="38" t="n">
        <f aca="false">IF(Start&lt;&gt;"Yes",0,AI85)</f>
        <v>0</v>
      </c>
      <c r="AG34" s="38" t="n">
        <f aca="false">IF(Start&lt;&gt;"Yes",0,AJ85)</f>
        <v>0</v>
      </c>
      <c r="AH34" s="39" t="n">
        <f aca="false">IF(Start&lt;&gt;"Yes",0,AK85)</f>
        <v>0</v>
      </c>
      <c r="AI34" s="40" t="n">
        <f aca="false">IF(Start&lt;&gt;"Yes",0,AL85)</f>
        <v>0</v>
      </c>
      <c r="AJ34" s="38" t="n">
        <f aca="false">IF(Start&lt;&gt;"Yes",0,AM85)</f>
        <v>0</v>
      </c>
      <c r="AK34" s="38" t="n">
        <f aca="false">IF(Start&lt;&gt;"Yes",0,AN85)</f>
        <v>0</v>
      </c>
      <c r="AL34" s="38" t="n">
        <f aca="false">IF(Start&lt;&gt;"Yes",0,AO85)</f>
        <v>0</v>
      </c>
      <c r="AM34" s="39" t="n">
        <f aca="false">IF(Start&lt;&gt;"Yes",0,AP85)</f>
        <v>0</v>
      </c>
      <c r="AN34" s="40" t="n">
        <f aca="false">IF(Start&lt;&gt;"Yes",0,AQ85)</f>
        <v>0</v>
      </c>
      <c r="AO34" s="38" t="n">
        <f aca="false">IF(Start&lt;&gt;"Yes",0,AR85)</f>
        <v>0</v>
      </c>
      <c r="AP34" s="38" t="n">
        <f aca="false">IF(Start&lt;&gt;"Yes",0,AS85)</f>
        <v>0</v>
      </c>
      <c r="AQ34" s="38" t="n">
        <f aca="false">IF(Start&lt;&gt;"Yes",0,AT85)</f>
        <v>0</v>
      </c>
      <c r="AR34" s="38" t="n">
        <f aca="false">IF(Start&lt;&gt;"Yes",0,AU85)</f>
        <v>0</v>
      </c>
      <c r="AS34" s="41" t="n">
        <f aca="false">IF(Start&lt;&gt;"Yes",0,AU85)</f>
        <v>0</v>
      </c>
    </row>
    <row r="35" customFormat="false" ht="12.75" hidden="false" customHeight="false" outlineLevel="0" collapsed="false">
      <c r="C35" s="34" t="n">
        <v>28</v>
      </c>
      <c r="D35" s="35" t="n">
        <f aca="false">IF(Start&lt;&gt;"Yes",0,M86)</f>
        <v>0</v>
      </c>
      <c r="E35" s="36" t="n">
        <f aca="false">IF(Start&lt;&gt;"Yes",0,L86)</f>
        <v>0</v>
      </c>
      <c r="F35" s="37" t="n">
        <f aca="false">IF(Start&lt;&gt;"Yes",0,K86)</f>
        <v>0</v>
      </c>
      <c r="G35" s="38" t="n">
        <f aca="false">IF(Start&lt;&gt;"Yes",0,J86)</f>
        <v>0</v>
      </c>
      <c r="H35" s="38" t="n">
        <f aca="false">IF(Start&lt;&gt;"Yes",0,K86)</f>
        <v>0</v>
      </c>
      <c r="I35" s="39" t="n">
        <f aca="false">IF(Start&lt;&gt;"Yes",0,L86)</f>
        <v>0</v>
      </c>
      <c r="J35" s="40" t="n">
        <f aca="false">IF(Start&lt;&gt;"Yes",0,M86)</f>
        <v>0</v>
      </c>
      <c r="K35" s="38" t="n">
        <f aca="false">IF(Start&lt;&gt;"Yes",0,N86)</f>
        <v>0</v>
      </c>
      <c r="L35" s="38" t="n">
        <f aca="false">IF(Start&lt;&gt;"Yes",0,O86)</f>
        <v>0</v>
      </c>
      <c r="M35" s="38" t="n">
        <f aca="false">IF(Start&lt;&gt;"Yes",0,P86)</f>
        <v>0</v>
      </c>
      <c r="N35" s="39" t="n">
        <f aca="false">IF(Start&lt;&gt;"Yes",0,Q86)</f>
        <v>0</v>
      </c>
      <c r="O35" s="40" t="n">
        <f aca="false">IF(Start&lt;&gt;"Yes",0,R86)</f>
        <v>0</v>
      </c>
      <c r="P35" s="38" t="n">
        <f aca="false">IF(Start&lt;&gt;"Yes",0,S86)</f>
        <v>0</v>
      </c>
      <c r="Q35" s="38" t="n">
        <f aca="false">IF(Start&lt;&gt;"Yes",0,T86)</f>
        <v>0</v>
      </c>
      <c r="R35" s="38" t="n">
        <f aca="false">IF(Start&lt;&gt;"Yes",0,U86)</f>
        <v>0</v>
      </c>
      <c r="S35" s="39" t="n">
        <f aca="false">IF(Start&lt;&gt;"Yes",0,V86)</f>
        <v>0</v>
      </c>
      <c r="T35" s="40" t="n">
        <f aca="false">IF(Start&lt;&gt;"Yes",0,W86)</f>
        <v>0</v>
      </c>
      <c r="U35" s="38" t="n">
        <f aca="false">IF(Start&lt;&gt;"Yes",0,X86)</f>
        <v>0</v>
      </c>
      <c r="V35" s="38" t="n">
        <f aca="false">IF(Start&lt;&gt;"Yes",0,Y86)</f>
        <v>0</v>
      </c>
      <c r="W35" s="38" t="n">
        <f aca="false">IF(Start&lt;&gt;"Yes",0,Z86)</f>
        <v>0</v>
      </c>
      <c r="X35" s="39" t="n">
        <f aca="false">IF(Start&lt;&gt;"Yes",0,AA86)</f>
        <v>0</v>
      </c>
      <c r="Y35" s="40" t="n">
        <f aca="false">IF(Start&lt;&gt;"Yes",0,AB86)</f>
        <v>0</v>
      </c>
      <c r="Z35" s="38" t="n">
        <f aca="false">IF(Start&lt;&gt;"Yes",0,AC86)</f>
        <v>0</v>
      </c>
      <c r="AA35" s="38" t="n">
        <f aca="false">IF(Start&lt;&gt;"Yes",0,AD86)</f>
        <v>0</v>
      </c>
      <c r="AB35" s="38" t="n">
        <f aca="false">IF(Start&lt;&gt;"Yes",0,AE86)</f>
        <v>0</v>
      </c>
      <c r="AC35" s="39" t="n">
        <f aca="false">IF(Start&lt;&gt;"Yes",0,AF86)</f>
        <v>0</v>
      </c>
      <c r="AD35" s="40" t="n">
        <f aca="false">IF(Start&lt;&gt;"Yes",0,AG86)</f>
        <v>0</v>
      </c>
      <c r="AE35" s="38" t="n">
        <f aca="false">IF(Start&lt;&gt;"Yes",0,AH86)</f>
        <v>0</v>
      </c>
      <c r="AF35" s="38" t="n">
        <f aca="false">IF(Start&lt;&gt;"Yes",0,AI86)</f>
        <v>0</v>
      </c>
      <c r="AG35" s="38" t="n">
        <f aca="false">IF(Start&lt;&gt;"Yes",0,AJ86)</f>
        <v>0</v>
      </c>
      <c r="AH35" s="39" t="n">
        <f aca="false">IF(Start&lt;&gt;"Yes",0,AK86)</f>
        <v>0</v>
      </c>
      <c r="AI35" s="40" t="n">
        <f aca="false">IF(Start&lt;&gt;"Yes",0,AL86)</f>
        <v>0</v>
      </c>
      <c r="AJ35" s="38" t="n">
        <f aca="false">IF(Start&lt;&gt;"Yes",0,AM86)</f>
        <v>0</v>
      </c>
      <c r="AK35" s="38" t="n">
        <f aca="false">IF(Start&lt;&gt;"Yes",0,AN86)</f>
        <v>0</v>
      </c>
      <c r="AL35" s="38" t="n">
        <f aca="false">IF(Start&lt;&gt;"Yes",0,AO86)</f>
        <v>0</v>
      </c>
      <c r="AM35" s="39" t="n">
        <f aca="false">IF(Start&lt;&gt;"Yes",0,AP86)</f>
        <v>0</v>
      </c>
      <c r="AN35" s="40" t="n">
        <f aca="false">IF(Start&lt;&gt;"Yes",0,AQ86)</f>
        <v>0</v>
      </c>
      <c r="AO35" s="38" t="n">
        <f aca="false">IF(Start&lt;&gt;"Yes",0,AR86)</f>
        <v>0</v>
      </c>
      <c r="AP35" s="38" t="n">
        <f aca="false">IF(Start&lt;&gt;"Yes",0,AS86)</f>
        <v>0</v>
      </c>
      <c r="AQ35" s="38" t="n">
        <f aca="false">IF(Start&lt;&gt;"Yes",0,AT86)</f>
        <v>0</v>
      </c>
      <c r="AR35" s="38" t="n">
        <f aca="false">IF(Start&lt;&gt;"Yes",0,AU86)</f>
        <v>0</v>
      </c>
      <c r="AS35" s="41" t="n">
        <f aca="false">IF(Start&lt;&gt;"Yes",0,AU86)</f>
        <v>0</v>
      </c>
    </row>
    <row r="36" customFormat="false" ht="12.75" hidden="false" customHeight="false" outlineLevel="0" collapsed="false">
      <c r="C36" s="34" t="n">
        <v>27</v>
      </c>
      <c r="D36" s="35" t="n">
        <f aca="false">IF(Start&lt;&gt;"Yes",0,M87)</f>
        <v>0</v>
      </c>
      <c r="E36" s="36" t="n">
        <f aca="false">IF(Start&lt;&gt;"Yes",0,L87)</f>
        <v>0</v>
      </c>
      <c r="F36" s="37" t="n">
        <f aca="false">IF(Start&lt;&gt;"Yes",0,K87)</f>
        <v>0</v>
      </c>
      <c r="G36" s="38" t="n">
        <f aca="false">IF(Start&lt;&gt;"Yes",0,J87)</f>
        <v>0</v>
      </c>
      <c r="H36" s="38" t="n">
        <f aca="false">IF(Start&lt;&gt;"Yes",0,K87)</f>
        <v>0</v>
      </c>
      <c r="I36" s="39" t="n">
        <f aca="false">IF(Start&lt;&gt;"Yes",0,L87)</f>
        <v>0</v>
      </c>
      <c r="J36" s="40" t="n">
        <f aca="false">IF(Start&lt;&gt;"Yes",0,M87)</f>
        <v>0</v>
      </c>
      <c r="K36" s="38" t="n">
        <f aca="false">IF(Start&lt;&gt;"Yes",0,N87)</f>
        <v>0</v>
      </c>
      <c r="L36" s="38" t="n">
        <f aca="false">IF(Start&lt;&gt;"Yes",0,O87)</f>
        <v>0</v>
      </c>
      <c r="M36" s="38" t="n">
        <f aca="false">IF(Start&lt;&gt;"Yes",0,P87)</f>
        <v>0</v>
      </c>
      <c r="N36" s="39" t="n">
        <f aca="false">IF(Start&lt;&gt;"Yes",0,Q87)</f>
        <v>0</v>
      </c>
      <c r="O36" s="40" t="n">
        <f aca="false">IF(Start&lt;&gt;"Yes",0,R87)</f>
        <v>0</v>
      </c>
      <c r="P36" s="38" t="n">
        <f aca="false">IF(Start&lt;&gt;"Yes",0,S87)</f>
        <v>0</v>
      </c>
      <c r="Q36" s="38" t="n">
        <f aca="false">IF(Start&lt;&gt;"Yes",0,T87)</f>
        <v>0</v>
      </c>
      <c r="R36" s="38" t="n">
        <f aca="false">IF(Start&lt;&gt;"Yes",0,U87)</f>
        <v>0</v>
      </c>
      <c r="S36" s="39" t="n">
        <f aca="false">IF(Start&lt;&gt;"Yes",0,V87)</f>
        <v>0</v>
      </c>
      <c r="T36" s="40" t="n">
        <f aca="false">IF(Start&lt;&gt;"Yes",0,W87)</f>
        <v>0</v>
      </c>
      <c r="U36" s="38" t="n">
        <f aca="false">IF(Start&lt;&gt;"Yes",0,X87)</f>
        <v>0</v>
      </c>
      <c r="V36" s="38" t="n">
        <f aca="false">IF(Start&lt;&gt;"Yes",0,Y87)</f>
        <v>0</v>
      </c>
      <c r="W36" s="38" t="n">
        <f aca="false">IF(Start&lt;&gt;"Yes",0,Z87)</f>
        <v>0</v>
      </c>
      <c r="X36" s="39" t="n">
        <f aca="false">IF(Start&lt;&gt;"Yes",0,AA87)</f>
        <v>0</v>
      </c>
      <c r="Y36" s="40" t="n">
        <f aca="false">IF(Start&lt;&gt;"Yes",0,AB87)</f>
        <v>0</v>
      </c>
      <c r="Z36" s="38" t="n">
        <f aca="false">IF(Start&lt;&gt;"Yes",0,AC87)</f>
        <v>0</v>
      </c>
      <c r="AA36" s="38" t="n">
        <f aca="false">IF(Start&lt;&gt;"Yes",0,AD87)</f>
        <v>0</v>
      </c>
      <c r="AB36" s="38" t="n">
        <f aca="false">IF(Start&lt;&gt;"Yes",0,AE87)</f>
        <v>0</v>
      </c>
      <c r="AC36" s="39" t="n">
        <f aca="false">IF(Start&lt;&gt;"Yes",0,AF87)</f>
        <v>0</v>
      </c>
      <c r="AD36" s="40" t="n">
        <f aca="false">IF(Start&lt;&gt;"Yes",0,AG87)</f>
        <v>0</v>
      </c>
      <c r="AE36" s="38" t="n">
        <f aca="false">IF(Start&lt;&gt;"Yes",0,AH87)</f>
        <v>0</v>
      </c>
      <c r="AF36" s="38" t="n">
        <f aca="false">IF(Start&lt;&gt;"Yes",0,AI87)</f>
        <v>0</v>
      </c>
      <c r="AG36" s="38" t="n">
        <f aca="false">IF(Start&lt;&gt;"Yes",0,AJ87)</f>
        <v>0</v>
      </c>
      <c r="AH36" s="39" t="n">
        <f aca="false">IF(Start&lt;&gt;"Yes",0,AK87)</f>
        <v>0</v>
      </c>
      <c r="AI36" s="40" t="n">
        <f aca="false">IF(Start&lt;&gt;"Yes",0,AL87)</f>
        <v>0</v>
      </c>
      <c r="AJ36" s="38" t="n">
        <f aca="false">IF(Start&lt;&gt;"Yes",0,AM87)</f>
        <v>0</v>
      </c>
      <c r="AK36" s="38" t="n">
        <f aca="false">IF(Start&lt;&gt;"Yes",0,AN87)</f>
        <v>0</v>
      </c>
      <c r="AL36" s="38" t="n">
        <f aca="false">IF(Start&lt;&gt;"Yes",0,AO87)</f>
        <v>0</v>
      </c>
      <c r="AM36" s="39" t="n">
        <f aca="false">IF(Start&lt;&gt;"Yes",0,AP87)</f>
        <v>0</v>
      </c>
      <c r="AN36" s="40" t="n">
        <f aca="false">IF(Start&lt;&gt;"Yes",0,AQ87)</f>
        <v>0</v>
      </c>
      <c r="AO36" s="38" t="n">
        <f aca="false">IF(Start&lt;&gt;"Yes",0,AR87)</f>
        <v>0</v>
      </c>
      <c r="AP36" s="38" t="n">
        <f aca="false">IF(Start&lt;&gt;"Yes",0,AS87)</f>
        <v>0</v>
      </c>
      <c r="AQ36" s="38" t="n">
        <f aca="false">IF(Start&lt;&gt;"Yes",0,AT87)</f>
        <v>0</v>
      </c>
      <c r="AR36" s="38" t="n">
        <f aca="false">IF(Start&lt;&gt;"Yes",0,AU87)</f>
        <v>0</v>
      </c>
      <c r="AS36" s="41" t="n">
        <f aca="false">IF(Start&lt;&gt;"Yes",0,AU87)</f>
        <v>0</v>
      </c>
    </row>
    <row r="37" customFormat="false" ht="12.75" hidden="false" customHeight="false" outlineLevel="0" collapsed="false">
      <c r="C37" s="34" t="n">
        <v>26</v>
      </c>
      <c r="D37" s="35" t="n">
        <f aca="false">IF(Start&lt;&gt;"Yes",0,M88)</f>
        <v>0</v>
      </c>
      <c r="E37" s="36" t="n">
        <f aca="false">IF(Start&lt;&gt;"Yes",0,L88)</f>
        <v>0</v>
      </c>
      <c r="F37" s="37" t="n">
        <f aca="false">IF(Start&lt;&gt;"Yes",0,K88)</f>
        <v>0</v>
      </c>
      <c r="G37" s="38" t="n">
        <f aca="false">IF(Start&lt;&gt;"Yes",0,J88)</f>
        <v>0</v>
      </c>
      <c r="H37" s="38" t="n">
        <f aca="false">IF(Start&lt;&gt;"Yes",0,K88)</f>
        <v>0</v>
      </c>
      <c r="I37" s="39" t="n">
        <f aca="false">IF(Start&lt;&gt;"Yes",0,L88)</f>
        <v>0</v>
      </c>
      <c r="J37" s="40" t="n">
        <f aca="false">IF(Start&lt;&gt;"Yes",0,M88)</f>
        <v>0</v>
      </c>
      <c r="K37" s="38" t="n">
        <f aca="false">IF(Start&lt;&gt;"Yes",0,N88)</f>
        <v>0</v>
      </c>
      <c r="L37" s="38" t="n">
        <f aca="false">IF(Start&lt;&gt;"Yes",0,O88)</f>
        <v>0</v>
      </c>
      <c r="M37" s="38" t="n">
        <f aca="false">IF(Start&lt;&gt;"Yes",0,P88)</f>
        <v>0</v>
      </c>
      <c r="N37" s="39" t="n">
        <f aca="false">IF(Start&lt;&gt;"Yes",0,Q88)</f>
        <v>0</v>
      </c>
      <c r="O37" s="40" t="n">
        <f aca="false">IF(Start&lt;&gt;"Yes",0,R88)</f>
        <v>0</v>
      </c>
      <c r="P37" s="38" t="n">
        <f aca="false">IF(Start&lt;&gt;"Yes",0,S88)</f>
        <v>0</v>
      </c>
      <c r="Q37" s="38" t="n">
        <f aca="false">IF(Start&lt;&gt;"Yes",0,T88)</f>
        <v>0</v>
      </c>
      <c r="R37" s="38" t="n">
        <f aca="false">IF(Start&lt;&gt;"Yes",0,U88)</f>
        <v>0</v>
      </c>
      <c r="S37" s="39" t="n">
        <f aca="false">IF(Start&lt;&gt;"Yes",0,V88)</f>
        <v>0</v>
      </c>
      <c r="T37" s="40" t="n">
        <f aca="false">IF(Start&lt;&gt;"Yes",0,W88)</f>
        <v>0</v>
      </c>
      <c r="U37" s="38" t="n">
        <f aca="false">IF(Start&lt;&gt;"Yes",0,X88)</f>
        <v>0</v>
      </c>
      <c r="V37" s="38" t="n">
        <f aca="false">IF(Start&lt;&gt;"Yes",0,Y88)</f>
        <v>0</v>
      </c>
      <c r="W37" s="38" t="n">
        <f aca="false">IF(Start&lt;&gt;"Yes",0,Z88)</f>
        <v>0</v>
      </c>
      <c r="X37" s="39" t="n">
        <f aca="false">IF(Start&lt;&gt;"Yes",0,AA88)</f>
        <v>0</v>
      </c>
      <c r="Y37" s="40" t="n">
        <f aca="false">IF(Start&lt;&gt;"Yes",0,AB88)</f>
        <v>0</v>
      </c>
      <c r="Z37" s="38" t="n">
        <f aca="false">IF(Start&lt;&gt;"Yes",0,AC88)</f>
        <v>0</v>
      </c>
      <c r="AA37" s="38" t="n">
        <f aca="false">IF(Start&lt;&gt;"Yes",0,AD88)</f>
        <v>0</v>
      </c>
      <c r="AB37" s="38" t="n">
        <f aca="false">IF(Start&lt;&gt;"Yes",0,AE88)</f>
        <v>0</v>
      </c>
      <c r="AC37" s="39" t="n">
        <f aca="false">IF(Start&lt;&gt;"Yes",0,AF88)</f>
        <v>0</v>
      </c>
      <c r="AD37" s="40" t="n">
        <f aca="false">IF(Start&lt;&gt;"Yes",0,AG88)</f>
        <v>0</v>
      </c>
      <c r="AE37" s="38" t="n">
        <f aca="false">IF(Start&lt;&gt;"Yes",0,AH88)</f>
        <v>0</v>
      </c>
      <c r="AF37" s="38" t="n">
        <f aca="false">IF(Start&lt;&gt;"Yes",0,AI88)</f>
        <v>0</v>
      </c>
      <c r="AG37" s="38" t="n">
        <f aca="false">IF(Start&lt;&gt;"Yes",0,AJ88)</f>
        <v>0</v>
      </c>
      <c r="AH37" s="39" t="n">
        <f aca="false">IF(Start&lt;&gt;"Yes",0,AK88)</f>
        <v>0</v>
      </c>
      <c r="AI37" s="40" t="n">
        <f aca="false">IF(Start&lt;&gt;"Yes",0,AL88)</f>
        <v>0</v>
      </c>
      <c r="AJ37" s="38" t="n">
        <f aca="false">IF(Start&lt;&gt;"Yes",0,AM88)</f>
        <v>0</v>
      </c>
      <c r="AK37" s="38" t="n">
        <f aca="false">IF(Start&lt;&gt;"Yes",0,AN88)</f>
        <v>0</v>
      </c>
      <c r="AL37" s="38" t="n">
        <f aca="false">IF(Start&lt;&gt;"Yes",0,AO88)</f>
        <v>0</v>
      </c>
      <c r="AM37" s="39" t="n">
        <f aca="false">IF(Start&lt;&gt;"Yes",0,AP88)</f>
        <v>0</v>
      </c>
      <c r="AN37" s="40" t="n">
        <f aca="false">IF(Start&lt;&gt;"Yes",0,AQ88)</f>
        <v>0</v>
      </c>
      <c r="AO37" s="38" t="n">
        <f aca="false">IF(Start&lt;&gt;"Yes",0,AR88)</f>
        <v>0</v>
      </c>
      <c r="AP37" s="38" t="n">
        <f aca="false">IF(Start&lt;&gt;"Yes",0,AS88)</f>
        <v>0</v>
      </c>
      <c r="AQ37" s="38" t="n">
        <f aca="false">IF(Start&lt;&gt;"Yes",0,AT88)</f>
        <v>0</v>
      </c>
      <c r="AR37" s="38" t="n">
        <f aca="false">IF(Start&lt;&gt;"Yes",0,AU88)</f>
        <v>0</v>
      </c>
      <c r="AS37" s="41" t="n">
        <f aca="false">IF(Start&lt;&gt;"Yes",0,AU88)</f>
        <v>0</v>
      </c>
    </row>
    <row r="38" customFormat="false" ht="12.75" hidden="false" customHeight="false" outlineLevel="0" collapsed="false">
      <c r="C38" s="34" t="n">
        <v>25</v>
      </c>
      <c r="D38" s="35" t="n">
        <f aca="false">IF(Start&lt;&gt;"Yes",0,M89)</f>
        <v>0</v>
      </c>
      <c r="E38" s="36" t="n">
        <f aca="false">IF(Start&lt;&gt;"Yes",0,L89)</f>
        <v>0</v>
      </c>
      <c r="F38" s="37" t="n">
        <f aca="false">IF(Start&lt;&gt;"Yes",0,K89)</f>
        <v>0</v>
      </c>
      <c r="G38" s="38" t="n">
        <f aca="false">IF(Start&lt;&gt;"Yes",0,J89)</f>
        <v>0</v>
      </c>
      <c r="H38" s="38" t="n">
        <f aca="false">IF(Start&lt;&gt;"Yes",0,K89)</f>
        <v>0</v>
      </c>
      <c r="I38" s="39" t="n">
        <f aca="false">IF(Start&lt;&gt;"Yes",0,L89)</f>
        <v>0</v>
      </c>
      <c r="J38" s="40" t="n">
        <f aca="false">IF(Start&lt;&gt;"Yes",0,M89)</f>
        <v>0</v>
      </c>
      <c r="K38" s="38" t="n">
        <f aca="false">IF(Start&lt;&gt;"Yes",0,N89)</f>
        <v>0</v>
      </c>
      <c r="L38" s="38" t="n">
        <f aca="false">IF(Start&lt;&gt;"Yes",0,O89)</f>
        <v>0</v>
      </c>
      <c r="M38" s="38" t="n">
        <f aca="false">IF(Start&lt;&gt;"Yes",0,P89)</f>
        <v>0</v>
      </c>
      <c r="N38" s="39" t="n">
        <f aca="false">IF(Start&lt;&gt;"Yes",0,Q89)</f>
        <v>0</v>
      </c>
      <c r="O38" s="40" t="n">
        <f aca="false">IF(Start&lt;&gt;"Yes",0,R89)</f>
        <v>0</v>
      </c>
      <c r="P38" s="38" t="n">
        <f aca="false">IF(Start&lt;&gt;"Yes",0,S89)</f>
        <v>0</v>
      </c>
      <c r="Q38" s="38" t="n">
        <f aca="false">IF(Start&lt;&gt;"Yes",0,T89)</f>
        <v>0</v>
      </c>
      <c r="R38" s="38" t="n">
        <f aca="false">IF(Start&lt;&gt;"Yes",0,U89)</f>
        <v>0</v>
      </c>
      <c r="S38" s="39" t="n">
        <f aca="false">IF(Start&lt;&gt;"Yes",0,V89)</f>
        <v>0</v>
      </c>
      <c r="T38" s="40" t="n">
        <f aca="false">IF(Start&lt;&gt;"Yes",0,W89)</f>
        <v>0</v>
      </c>
      <c r="U38" s="38" t="n">
        <f aca="false">IF(Start&lt;&gt;"Yes",0,X89)</f>
        <v>0</v>
      </c>
      <c r="V38" s="38" t="n">
        <f aca="false">IF(Start&lt;&gt;"Yes",0,Y89)</f>
        <v>0</v>
      </c>
      <c r="W38" s="38" t="n">
        <f aca="false">IF(Start&lt;&gt;"Yes",0,Z89)</f>
        <v>0</v>
      </c>
      <c r="X38" s="39" t="n">
        <f aca="false">IF(Start&lt;&gt;"Yes",0,AA89)</f>
        <v>0</v>
      </c>
      <c r="Y38" s="40" t="n">
        <f aca="false">IF(Start&lt;&gt;"Yes",0,AB89)</f>
        <v>0</v>
      </c>
      <c r="Z38" s="38" t="n">
        <f aca="false">IF(Start&lt;&gt;"Yes",0,AC89)</f>
        <v>0</v>
      </c>
      <c r="AA38" s="38" t="n">
        <f aca="false">IF(Start&lt;&gt;"Yes",0,AD89)</f>
        <v>0</v>
      </c>
      <c r="AB38" s="38" t="n">
        <f aca="false">IF(Start&lt;&gt;"Yes",0,AE89)</f>
        <v>0</v>
      </c>
      <c r="AC38" s="39" t="n">
        <f aca="false">IF(Start&lt;&gt;"Yes",0,AF89)</f>
        <v>0</v>
      </c>
      <c r="AD38" s="40" t="n">
        <f aca="false">IF(Start&lt;&gt;"Yes",0,AG89)</f>
        <v>0</v>
      </c>
      <c r="AE38" s="38" t="n">
        <f aca="false">IF(Start&lt;&gt;"Yes",0,AH89)</f>
        <v>0</v>
      </c>
      <c r="AF38" s="38" t="n">
        <f aca="false">IF(Start&lt;&gt;"Yes",0,AI89)</f>
        <v>0</v>
      </c>
      <c r="AG38" s="38" t="n">
        <f aca="false">IF(Start&lt;&gt;"Yes",0,AJ89)</f>
        <v>0</v>
      </c>
      <c r="AH38" s="39" t="n">
        <f aca="false">IF(Start&lt;&gt;"Yes",0,AK89)</f>
        <v>0</v>
      </c>
      <c r="AI38" s="40" t="n">
        <f aca="false">IF(Start&lt;&gt;"Yes",0,AL89)</f>
        <v>0</v>
      </c>
      <c r="AJ38" s="38" t="n">
        <f aca="false">IF(Start&lt;&gt;"Yes",0,AM89)</f>
        <v>0</v>
      </c>
      <c r="AK38" s="38" t="n">
        <f aca="false">IF(Start&lt;&gt;"Yes",0,AN89)</f>
        <v>0</v>
      </c>
      <c r="AL38" s="38" t="n">
        <f aca="false">IF(Start&lt;&gt;"Yes",0,AO89)</f>
        <v>0</v>
      </c>
      <c r="AM38" s="39" t="n">
        <f aca="false">IF(Start&lt;&gt;"Yes",0,AP89)</f>
        <v>0</v>
      </c>
      <c r="AN38" s="40" t="n">
        <f aca="false">IF(Start&lt;&gt;"Yes",0,AQ89)</f>
        <v>0</v>
      </c>
      <c r="AO38" s="38" t="n">
        <f aca="false">IF(Start&lt;&gt;"Yes",0,AR89)</f>
        <v>0</v>
      </c>
      <c r="AP38" s="38" t="n">
        <f aca="false">IF(Start&lt;&gt;"Yes",0,AS89)</f>
        <v>0</v>
      </c>
      <c r="AQ38" s="38" t="n">
        <f aca="false">IF(Start&lt;&gt;"Yes",0,AT89)</f>
        <v>0</v>
      </c>
      <c r="AR38" s="38" t="n">
        <f aca="false">IF(Start&lt;&gt;"Yes",0,AU89)</f>
        <v>0</v>
      </c>
      <c r="AS38" s="41" t="n">
        <f aca="false">IF(Start&lt;&gt;"Yes",0,AU89)</f>
        <v>0</v>
      </c>
    </row>
    <row r="39" customFormat="false" ht="12.75" hidden="false" customHeight="false" outlineLevel="0" collapsed="false">
      <c r="C39" s="34" t="n">
        <v>24</v>
      </c>
      <c r="D39" s="35" t="n">
        <f aca="false">IF(Start&lt;&gt;"Yes",0,M90)</f>
        <v>0</v>
      </c>
      <c r="E39" s="36" t="n">
        <f aca="false">IF(Start&lt;&gt;"Yes",0,L90)</f>
        <v>0</v>
      </c>
      <c r="F39" s="37" t="n">
        <f aca="false">IF(Start&lt;&gt;"Yes",0,K90)</f>
        <v>0</v>
      </c>
      <c r="G39" s="38" t="n">
        <f aca="false">IF(Start&lt;&gt;"Yes",0,J90)</f>
        <v>0</v>
      </c>
      <c r="H39" s="38" t="n">
        <f aca="false">IF(Start&lt;&gt;"Yes",0,K90)</f>
        <v>0</v>
      </c>
      <c r="I39" s="39" t="n">
        <f aca="false">IF(Start&lt;&gt;"Yes",0,L90)</f>
        <v>0</v>
      </c>
      <c r="J39" s="40" t="n">
        <f aca="false">IF(Start&lt;&gt;"Yes",0,M90)</f>
        <v>0</v>
      </c>
      <c r="K39" s="38" t="n">
        <f aca="false">IF(Start&lt;&gt;"Yes",0,N90)</f>
        <v>0</v>
      </c>
      <c r="L39" s="38" t="n">
        <f aca="false">IF(Start&lt;&gt;"Yes",0,O90)</f>
        <v>0</v>
      </c>
      <c r="M39" s="38" t="n">
        <f aca="false">IF(Start&lt;&gt;"Yes",0,P90)</f>
        <v>0</v>
      </c>
      <c r="N39" s="39" t="n">
        <f aca="false">IF(Start&lt;&gt;"Yes",0,Q90)</f>
        <v>0</v>
      </c>
      <c r="O39" s="40" t="n">
        <f aca="false">IF(Start&lt;&gt;"Yes",0,R90)</f>
        <v>0</v>
      </c>
      <c r="P39" s="38" t="n">
        <f aca="false">IF(Start&lt;&gt;"Yes",0,S90)</f>
        <v>0</v>
      </c>
      <c r="Q39" s="38" t="n">
        <f aca="false">IF(Start&lt;&gt;"Yes",0,T90)</f>
        <v>0</v>
      </c>
      <c r="R39" s="38" t="n">
        <f aca="false">IF(Start&lt;&gt;"Yes",0,U90)</f>
        <v>0</v>
      </c>
      <c r="S39" s="39" t="n">
        <f aca="false">IF(Start&lt;&gt;"Yes",0,V90)</f>
        <v>0</v>
      </c>
      <c r="T39" s="40" t="n">
        <f aca="false">IF(Start&lt;&gt;"Yes",0,W90)</f>
        <v>0</v>
      </c>
      <c r="U39" s="38" t="n">
        <f aca="false">IF(Start&lt;&gt;"Yes",0,X90)</f>
        <v>0</v>
      </c>
      <c r="V39" s="38" t="n">
        <f aca="false">IF(Start&lt;&gt;"Yes",0,Y90)</f>
        <v>0</v>
      </c>
      <c r="W39" s="38" t="n">
        <f aca="false">IF(Start&lt;&gt;"Yes",0,Z90)</f>
        <v>0</v>
      </c>
      <c r="X39" s="39" t="n">
        <f aca="false">IF(Start&lt;&gt;"Yes",0,AA90)</f>
        <v>0</v>
      </c>
      <c r="Y39" s="40" t="n">
        <f aca="false">IF(Start&lt;&gt;"Yes",0,AB90)</f>
        <v>0</v>
      </c>
      <c r="Z39" s="38" t="n">
        <f aca="false">IF(Start&lt;&gt;"Yes",0,AC90)</f>
        <v>0</v>
      </c>
      <c r="AA39" s="38" t="n">
        <f aca="false">IF(Start&lt;&gt;"Yes",0,AD90)</f>
        <v>0</v>
      </c>
      <c r="AB39" s="38" t="n">
        <f aca="false">IF(Start&lt;&gt;"Yes",0,AE90)</f>
        <v>0</v>
      </c>
      <c r="AC39" s="39" t="n">
        <f aca="false">IF(Start&lt;&gt;"Yes",0,AF90)</f>
        <v>0</v>
      </c>
      <c r="AD39" s="40" t="n">
        <f aca="false">IF(Start&lt;&gt;"Yes",0,AG90)</f>
        <v>0</v>
      </c>
      <c r="AE39" s="38" t="n">
        <f aca="false">IF(Start&lt;&gt;"Yes",0,AH90)</f>
        <v>0</v>
      </c>
      <c r="AF39" s="38" t="n">
        <f aca="false">IF(Start&lt;&gt;"Yes",0,AI90)</f>
        <v>0</v>
      </c>
      <c r="AG39" s="38" t="n">
        <f aca="false">IF(Start&lt;&gt;"Yes",0,AJ90)</f>
        <v>0</v>
      </c>
      <c r="AH39" s="39" t="n">
        <f aca="false">IF(Start&lt;&gt;"Yes",0,AK90)</f>
        <v>0</v>
      </c>
      <c r="AI39" s="40" t="n">
        <f aca="false">IF(Start&lt;&gt;"Yes",0,AL90)</f>
        <v>0</v>
      </c>
      <c r="AJ39" s="38" t="n">
        <f aca="false">IF(Start&lt;&gt;"Yes",0,AM90)</f>
        <v>0</v>
      </c>
      <c r="AK39" s="38" t="n">
        <f aca="false">IF(Start&lt;&gt;"Yes",0,AN90)</f>
        <v>0</v>
      </c>
      <c r="AL39" s="38" t="n">
        <f aca="false">IF(Start&lt;&gt;"Yes",0,AO90)</f>
        <v>0</v>
      </c>
      <c r="AM39" s="39" t="n">
        <f aca="false">IF(Start&lt;&gt;"Yes",0,AP90)</f>
        <v>0</v>
      </c>
      <c r="AN39" s="40" t="n">
        <f aca="false">IF(Start&lt;&gt;"Yes",0,AQ90)</f>
        <v>0</v>
      </c>
      <c r="AO39" s="38" t="n">
        <f aca="false">IF(Start&lt;&gt;"Yes",0,AR90)</f>
        <v>0</v>
      </c>
      <c r="AP39" s="38" t="n">
        <f aca="false">IF(Start&lt;&gt;"Yes",0,AS90)</f>
        <v>0</v>
      </c>
      <c r="AQ39" s="38" t="n">
        <f aca="false">IF(Start&lt;&gt;"Yes",0,AT90)</f>
        <v>0</v>
      </c>
      <c r="AR39" s="38" t="n">
        <f aca="false">IF(Start&lt;&gt;"Yes",0,AU90)</f>
        <v>0</v>
      </c>
      <c r="AS39" s="41" t="n">
        <f aca="false">IF(Start&lt;&gt;"Yes",0,AU90)</f>
        <v>0</v>
      </c>
    </row>
    <row r="40" customFormat="false" ht="12.75" hidden="false" customHeight="false" outlineLevel="0" collapsed="false">
      <c r="C40" s="34" t="n">
        <v>23</v>
      </c>
      <c r="D40" s="35" t="n">
        <f aca="false">IF(Start&lt;&gt;"Yes",0,M91)</f>
        <v>0</v>
      </c>
      <c r="E40" s="36" t="n">
        <f aca="false">IF(Start&lt;&gt;"Yes",0,L91)</f>
        <v>0</v>
      </c>
      <c r="F40" s="37" t="n">
        <f aca="false">IF(Start&lt;&gt;"Yes",0,K91)</f>
        <v>0</v>
      </c>
      <c r="G40" s="38" t="n">
        <f aca="false">IF(Start&lt;&gt;"Yes",0,J91)</f>
        <v>0</v>
      </c>
      <c r="H40" s="38" t="n">
        <f aca="false">IF(Start&lt;&gt;"Yes",0,K91)</f>
        <v>0</v>
      </c>
      <c r="I40" s="39" t="n">
        <f aca="false">IF(Start&lt;&gt;"Yes",0,L91)</f>
        <v>0</v>
      </c>
      <c r="J40" s="40" t="n">
        <f aca="false">IF(Start&lt;&gt;"Yes",0,M91)</f>
        <v>0</v>
      </c>
      <c r="K40" s="38" t="n">
        <f aca="false">IF(Start&lt;&gt;"Yes",0,N91)</f>
        <v>0</v>
      </c>
      <c r="L40" s="38" t="n">
        <f aca="false">IF(Start&lt;&gt;"Yes",0,O91)</f>
        <v>0</v>
      </c>
      <c r="M40" s="38" t="n">
        <f aca="false">IF(Start&lt;&gt;"Yes",0,P91)</f>
        <v>0</v>
      </c>
      <c r="N40" s="39" t="n">
        <f aca="false">IF(Start&lt;&gt;"Yes",0,Q91)</f>
        <v>0</v>
      </c>
      <c r="O40" s="40" t="n">
        <f aca="false">IF(Start&lt;&gt;"Yes",0,R91)</f>
        <v>0</v>
      </c>
      <c r="P40" s="38" t="n">
        <f aca="false">IF(Start&lt;&gt;"Yes",0,S91)</f>
        <v>0</v>
      </c>
      <c r="Q40" s="38" t="n">
        <f aca="false">IF(Start&lt;&gt;"Yes",0,T91)</f>
        <v>0</v>
      </c>
      <c r="R40" s="38" t="n">
        <f aca="false">IF(Start&lt;&gt;"Yes",0,U91)</f>
        <v>0</v>
      </c>
      <c r="S40" s="39" t="n">
        <f aca="false">IF(Start&lt;&gt;"Yes",0,V91)</f>
        <v>0</v>
      </c>
      <c r="T40" s="40" t="n">
        <f aca="false">IF(Start&lt;&gt;"Yes",0,W91)</f>
        <v>0</v>
      </c>
      <c r="U40" s="38" t="n">
        <f aca="false">IF(Start&lt;&gt;"Yes",0,X91)</f>
        <v>0</v>
      </c>
      <c r="V40" s="38" t="n">
        <f aca="false">IF(Start&lt;&gt;"Yes",0,Y91)</f>
        <v>0</v>
      </c>
      <c r="W40" s="38" t="n">
        <f aca="false">IF(Start&lt;&gt;"Yes",0,Z91)</f>
        <v>0</v>
      </c>
      <c r="X40" s="39" t="n">
        <f aca="false">IF(Start&lt;&gt;"Yes",0,AA91)</f>
        <v>0</v>
      </c>
      <c r="Y40" s="40" t="n">
        <f aca="false">IF(Start&lt;&gt;"Yes",0,AB91)</f>
        <v>0</v>
      </c>
      <c r="Z40" s="38" t="n">
        <f aca="false">IF(Start&lt;&gt;"Yes",0,AC91)</f>
        <v>0</v>
      </c>
      <c r="AA40" s="38" t="n">
        <f aca="false">IF(Start&lt;&gt;"Yes",0,AD91)</f>
        <v>0</v>
      </c>
      <c r="AB40" s="38" t="n">
        <f aca="false">IF(Start&lt;&gt;"Yes",0,AE91)</f>
        <v>0</v>
      </c>
      <c r="AC40" s="39" t="n">
        <f aca="false">IF(Start&lt;&gt;"Yes",0,AF91)</f>
        <v>0</v>
      </c>
      <c r="AD40" s="40" t="n">
        <f aca="false">IF(Start&lt;&gt;"Yes",0,AG91)</f>
        <v>0</v>
      </c>
      <c r="AE40" s="38" t="n">
        <f aca="false">IF(Start&lt;&gt;"Yes",0,AH91)</f>
        <v>0</v>
      </c>
      <c r="AF40" s="38" t="n">
        <f aca="false">IF(Start&lt;&gt;"Yes",0,AI91)</f>
        <v>0</v>
      </c>
      <c r="AG40" s="38" t="n">
        <f aca="false">IF(Start&lt;&gt;"Yes",0,AJ91)</f>
        <v>0</v>
      </c>
      <c r="AH40" s="39" t="n">
        <f aca="false">IF(Start&lt;&gt;"Yes",0,AK91)</f>
        <v>0</v>
      </c>
      <c r="AI40" s="40" t="n">
        <f aca="false">IF(Start&lt;&gt;"Yes",0,AL91)</f>
        <v>0</v>
      </c>
      <c r="AJ40" s="38" t="n">
        <f aca="false">IF(Start&lt;&gt;"Yes",0,AM91)</f>
        <v>0</v>
      </c>
      <c r="AK40" s="38" t="n">
        <f aca="false">IF(Start&lt;&gt;"Yes",0,AN91)</f>
        <v>0</v>
      </c>
      <c r="AL40" s="38" t="n">
        <f aca="false">IF(Start&lt;&gt;"Yes",0,AO91)</f>
        <v>0</v>
      </c>
      <c r="AM40" s="39" t="n">
        <f aca="false">IF(Start&lt;&gt;"Yes",0,AP91)</f>
        <v>0</v>
      </c>
      <c r="AN40" s="40" t="n">
        <f aca="false">IF(Start&lt;&gt;"Yes",0,AQ91)</f>
        <v>0</v>
      </c>
      <c r="AO40" s="38" t="n">
        <f aca="false">IF(Start&lt;&gt;"Yes",0,AR91)</f>
        <v>0</v>
      </c>
      <c r="AP40" s="38" t="n">
        <f aca="false">IF(Start&lt;&gt;"Yes",0,AS91)</f>
        <v>0</v>
      </c>
      <c r="AQ40" s="38" t="n">
        <f aca="false">IF(Start&lt;&gt;"Yes",0,AT91)</f>
        <v>0</v>
      </c>
      <c r="AR40" s="38" t="n">
        <f aca="false">IF(Start&lt;&gt;"Yes",0,AU91)</f>
        <v>0</v>
      </c>
      <c r="AS40" s="41" t="n">
        <f aca="false">IF(Start&lt;&gt;"Yes",0,AU91)</f>
        <v>0</v>
      </c>
    </row>
    <row r="41" customFormat="false" ht="12.75" hidden="false" customHeight="false" outlineLevel="0" collapsed="false">
      <c r="C41" s="34" t="n">
        <v>22</v>
      </c>
      <c r="D41" s="35" t="n">
        <f aca="false">IF(Start&lt;&gt;"Yes",0,M92)</f>
        <v>0</v>
      </c>
      <c r="E41" s="36" t="n">
        <f aca="false">IF(Start&lt;&gt;"Yes",0,L92)</f>
        <v>0</v>
      </c>
      <c r="F41" s="37" t="n">
        <f aca="false">IF(Start&lt;&gt;"Yes",0,K92)</f>
        <v>0</v>
      </c>
      <c r="G41" s="38" t="n">
        <f aca="false">IF(Start&lt;&gt;"Yes",0,J92)</f>
        <v>0</v>
      </c>
      <c r="H41" s="38" t="n">
        <f aca="false">IF(Start&lt;&gt;"Yes",0,K92)</f>
        <v>0</v>
      </c>
      <c r="I41" s="39" t="n">
        <f aca="false">IF(Start&lt;&gt;"Yes",0,L92)</f>
        <v>0</v>
      </c>
      <c r="J41" s="40" t="n">
        <f aca="false">IF(Start&lt;&gt;"Yes",0,M92)</f>
        <v>0</v>
      </c>
      <c r="K41" s="38" t="n">
        <f aca="false">IF(Start&lt;&gt;"Yes",0,N92)</f>
        <v>0</v>
      </c>
      <c r="L41" s="38" t="n">
        <f aca="false">IF(Start&lt;&gt;"Yes",0,O92)</f>
        <v>0</v>
      </c>
      <c r="M41" s="38" t="n">
        <f aca="false">IF(Start&lt;&gt;"Yes",0,P92)</f>
        <v>0</v>
      </c>
      <c r="N41" s="39" t="n">
        <f aca="false">IF(Start&lt;&gt;"Yes",0,Q92)</f>
        <v>0</v>
      </c>
      <c r="O41" s="40" t="n">
        <f aca="false">IF(Start&lt;&gt;"Yes",0,R92)</f>
        <v>0</v>
      </c>
      <c r="P41" s="38" t="n">
        <f aca="false">IF(Start&lt;&gt;"Yes",0,S92)</f>
        <v>0</v>
      </c>
      <c r="Q41" s="38" t="n">
        <f aca="false">IF(Start&lt;&gt;"Yes",0,T92)</f>
        <v>0</v>
      </c>
      <c r="R41" s="38" t="n">
        <f aca="false">IF(Start&lt;&gt;"Yes",0,U92)</f>
        <v>0</v>
      </c>
      <c r="S41" s="39" t="n">
        <f aca="false">IF(Start&lt;&gt;"Yes",0,V92)</f>
        <v>0</v>
      </c>
      <c r="T41" s="40" t="n">
        <f aca="false">IF(Start&lt;&gt;"Yes",0,W92)</f>
        <v>0</v>
      </c>
      <c r="U41" s="38" t="n">
        <f aca="false">IF(Start&lt;&gt;"Yes",0,X92)</f>
        <v>0</v>
      </c>
      <c r="V41" s="38" t="n">
        <f aca="false">IF(Start&lt;&gt;"Yes",0,Y92)</f>
        <v>0</v>
      </c>
      <c r="W41" s="38" t="n">
        <f aca="false">IF(Start&lt;&gt;"Yes",0,Z92)</f>
        <v>0</v>
      </c>
      <c r="X41" s="39" t="n">
        <f aca="false">IF(Start&lt;&gt;"Yes",0,AA92)</f>
        <v>0</v>
      </c>
      <c r="Y41" s="40" t="n">
        <f aca="false">IF(Start&lt;&gt;"Yes",0,AB92)</f>
        <v>0</v>
      </c>
      <c r="Z41" s="38" t="n">
        <f aca="false">IF(Start&lt;&gt;"Yes",0,AC92)</f>
        <v>0</v>
      </c>
      <c r="AA41" s="38" t="n">
        <f aca="false">IF(Start&lt;&gt;"Yes",0,AD92)</f>
        <v>0</v>
      </c>
      <c r="AB41" s="38" t="n">
        <f aca="false">IF(Start&lt;&gt;"Yes",0,AE92)</f>
        <v>0</v>
      </c>
      <c r="AC41" s="39" t="n">
        <f aca="false">IF(Start&lt;&gt;"Yes",0,AF92)</f>
        <v>0</v>
      </c>
      <c r="AD41" s="40" t="n">
        <f aca="false">IF(Start&lt;&gt;"Yes",0,AG92)</f>
        <v>0</v>
      </c>
      <c r="AE41" s="38" t="n">
        <f aca="false">IF(Start&lt;&gt;"Yes",0,AH92)</f>
        <v>0</v>
      </c>
      <c r="AF41" s="38" t="n">
        <f aca="false">IF(Start&lt;&gt;"Yes",0,AI92)</f>
        <v>0</v>
      </c>
      <c r="AG41" s="38" t="n">
        <f aca="false">IF(Start&lt;&gt;"Yes",0,AJ92)</f>
        <v>0</v>
      </c>
      <c r="AH41" s="39" t="n">
        <f aca="false">IF(Start&lt;&gt;"Yes",0,AK92)</f>
        <v>0</v>
      </c>
      <c r="AI41" s="40" t="n">
        <f aca="false">IF(Start&lt;&gt;"Yes",0,AL92)</f>
        <v>0</v>
      </c>
      <c r="AJ41" s="38" t="n">
        <f aca="false">IF(Start&lt;&gt;"Yes",0,AM92)</f>
        <v>0</v>
      </c>
      <c r="AK41" s="38" t="n">
        <f aca="false">IF(Start&lt;&gt;"Yes",0,AN92)</f>
        <v>0</v>
      </c>
      <c r="AL41" s="38" t="n">
        <f aca="false">IF(Start&lt;&gt;"Yes",0,AO92)</f>
        <v>0</v>
      </c>
      <c r="AM41" s="39" t="n">
        <f aca="false">IF(Start&lt;&gt;"Yes",0,AP92)</f>
        <v>0</v>
      </c>
      <c r="AN41" s="40" t="n">
        <f aca="false">IF(Start&lt;&gt;"Yes",0,AQ92)</f>
        <v>0</v>
      </c>
      <c r="AO41" s="38" t="n">
        <f aca="false">IF(Start&lt;&gt;"Yes",0,AR92)</f>
        <v>0</v>
      </c>
      <c r="AP41" s="38" t="n">
        <f aca="false">IF(Start&lt;&gt;"Yes",0,AS92)</f>
        <v>0</v>
      </c>
      <c r="AQ41" s="38" t="n">
        <f aca="false">IF(Start&lt;&gt;"Yes",0,AT92)</f>
        <v>0</v>
      </c>
      <c r="AR41" s="38" t="n">
        <f aca="false">IF(Start&lt;&gt;"Yes",0,AU92)</f>
        <v>0</v>
      </c>
      <c r="AS41" s="41" t="n">
        <f aca="false">IF(Start&lt;&gt;"Yes",0,AU92)</f>
        <v>0</v>
      </c>
    </row>
    <row r="42" customFormat="false" ht="12.75" hidden="false" customHeight="false" outlineLevel="0" collapsed="false">
      <c r="C42" s="34" t="n">
        <v>21</v>
      </c>
      <c r="D42" s="35" t="n">
        <f aca="false">IF(Start&lt;&gt;"Yes",0,M93)</f>
        <v>0</v>
      </c>
      <c r="E42" s="36" t="n">
        <f aca="false">IF(Start&lt;&gt;"Yes",0,L93)</f>
        <v>0</v>
      </c>
      <c r="F42" s="37" t="n">
        <f aca="false">IF(Start&lt;&gt;"Yes",0,K93)</f>
        <v>0</v>
      </c>
      <c r="G42" s="38" t="n">
        <f aca="false">IF(Start&lt;&gt;"Yes",0,J93)</f>
        <v>0</v>
      </c>
      <c r="H42" s="38" t="n">
        <f aca="false">IF(Start&lt;&gt;"Yes",0,K93)</f>
        <v>0</v>
      </c>
      <c r="I42" s="39" t="n">
        <f aca="false">IF(Start&lt;&gt;"Yes",0,L93)</f>
        <v>0</v>
      </c>
      <c r="J42" s="40" t="n">
        <f aca="false">IF(Start&lt;&gt;"Yes",0,M93)</f>
        <v>0</v>
      </c>
      <c r="K42" s="38" t="n">
        <f aca="false">IF(Start&lt;&gt;"Yes",0,N93)</f>
        <v>0</v>
      </c>
      <c r="L42" s="38" t="n">
        <f aca="false">IF(Start&lt;&gt;"Yes",0,O93)</f>
        <v>0</v>
      </c>
      <c r="M42" s="38" t="n">
        <f aca="false">IF(Start&lt;&gt;"Yes",0,P93)</f>
        <v>0</v>
      </c>
      <c r="N42" s="39" t="n">
        <f aca="false">IF(Start&lt;&gt;"Yes",0,Q93)</f>
        <v>0</v>
      </c>
      <c r="O42" s="40" t="n">
        <f aca="false">IF(Start&lt;&gt;"Yes",0,R93)</f>
        <v>0</v>
      </c>
      <c r="P42" s="38" t="n">
        <f aca="false">IF(Start&lt;&gt;"Yes",0,S93)</f>
        <v>0</v>
      </c>
      <c r="Q42" s="38" t="n">
        <f aca="false">IF(Start&lt;&gt;"Yes",0,T93)</f>
        <v>0</v>
      </c>
      <c r="R42" s="38" t="n">
        <f aca="false">IF(Start&lt;&gt;"Yes",0,U93)</f>
        <v>0</v>
      </c>
      <c r="S42" s="39" t="n">
        <f aca="false">IF(Start&lt;&gt;"Yes",0,V93)</f>
        <v>0</v>
      </c>
      <c r="T42" s="40" t="n">
        <f aca="false">IF(Start&lt;&gt;"Yes",0,W93)</f>
        <v>0</v>
      </c>
      <c r="U42" s="38" t="n">
        <f aca="false">IF(Start&lt;&gt;"Yes",0,X93)</f>
        <v>0</v>
      </c>
      <c r="V42" s="38" t="n">
        <f aca="false">IF(Start&lt;&gt;"Yes",0,Y93)</f>
        <v>0</v>
      </c>
      <c r="W42" s="38" t="n">
        <f aca="false">IF(Start&lt;&gt;"Yes",0,Z93)</f>
        <v>0</v>
      </c>
      <c r="X42" s="39" t="n">
        <f aca="false">IF(Start&lt;&gt;"Yes",0,AA93)</f>
        <v>0</v>
      </c>
      <c r="Y42" s="40" t="n">
        <f aca="false">IF(Start&lt;&gt;"Yes",0,AB93)</f>
        <v>0</v>
      </c>
      <c r="Z42" s="38" t="n">
        <f aca="false">IF(Start&lt;&gt;"Yes",0,AC93)</f>
        <v>0</v>
      </c>
      <c r="AA42" s="38" t="n">
        <f aca="false">IF(Start&lt;&gt;"Yes",0,AD93)</f>
        <v>0</v>
      </c>
      <c r="AB42" s="38" t="n">
        <f aca="false">IF(Start&lt;&gt;"Yes",0,AE93)</f>
        <v>0</v>
      </c>
      <c r="AC42" s="39" t="n">
        <f aca="false">IF(Start&lt;&gt;"Yes",0,AF93)</f>
        <v>0</v>
      </c>
      <c r="AD42" s="40" t="n">
        <f aca="false">IF(Start&lt;&gt;"Yes",0,AG93)</f>
        <v>0</v>
      </c>
      <c r="AE42" s="38" t="n">
        <f aca="false">IF(Start&lt;&gt;"Yes",0,AH93)</f>
        <v>0</v>
      </c>
      <c r="AF42" s="38" t="n">
        <f aca="false">IF(Start&lt;&gt;"Yes",0,AI93)</f>
        <v>0</v>
      </c>
      <c r="AG42" s="38" t="n">
        <f aca="false">IF(Start&lt;&gt;"Yes",0,AJ93)</f>
        <v>0</v>
      </c>
      <c r="AH42" s="39" t="n">
        <f aca="false">IF(Start&lt;&gt;"Yes",0,AK93)</f>
        <v>0</v>
      </c>
      <c r="AI42" s="40" t="n">
        <f aca="false">IF(Start&lt;&gt;"Yes",0,AL93)</f>
        <v>0</v>
      </c>
      <c r="AJ42" s="38" t="n">
        <f aca="false">IF(Start&lt;&gt;"Yes",0,AM93)</f>
        <v>0</v>
      </c>
      <c r="AK42" s="38" t="n">
        <f aca="false">IF(Start&lt;&gt;"Yes",0,AN93)</f>
        <v>0</v>
      </c>
      <c r="AL42" s="38" t="n">
        <f aca="false">IF(Start&lt;&gt;"Yes",0,AO93)</f>
        <v>0</v>
      </c>
      <c r="AM42" s="39" t="n">
        <f aca="false">IF(Start&lt;&gt;"Yes",0,AP93)</f>
        <v>0</v>
      </c>
      <c r="AN42" s="40" t="n">
        <f aca="false">IF(Start&lt;&gt;"Yes",0,AQ93)</f>
        <v>0</v>
      </c>
      <c r="AO42" s="38" t="n">
        <f aca="false">IF(Start&lt;&gt;"Yes",0,AR93)</f>
        <v>0</v>
      </c>
      <c r="AP42" s="38" t="n">
        <f aca="false">IF(Start&lt;&gt;"Yes",0,AS93)</f>
        <v>0</v>
      </c>
      <c r="AQ42" s="38" t="n">
        <f aca="false">IF(Start&lt;&gt;"Yes",0,AT93)</f>
        <v>0</v>
      </c>
      <c r="AR42" s="38" t="n">
        <f aca="false">IF(Start&lt;&gt;"Yes",0,AU93)</f>
        <v>0</v>
      </c>
      <c r="AS42" s="41" t="n">
        <f aca="false">IF(Start&lt;&gt;"Yes",0,AU93)</f>
        <v>0</v>
      </c>
    </row>
    <row r="43" customFormat="false" ht="12.75" hidden="false" customHeight="false" outlineLevel="0" collapsed="false">
      <c r="C43" s="34" t="n">
        <v>20</v>
      </c>
      <c r="D43" s="35" t="n">
        <f aca="false">IF(Start&lt;&gt;"Yes",0,M94)</f>
        <v>0</v>
      </c>
      <c r="E43" s="36" t="n">
        <f aca="false">IF(Start&lt;&gt;"Yes",0,L94)</f>
        <v>0</v>
      </c>
      <c r="F43" s="37" t="n">
        <f aca="false">IF(Start&lt;&gt;"Yes",0,K94)</f>
        <v>0</v>
      </c>
      <c r="G43" s="38" t="n">
        <f aca="false">IF(Start&lt;&gt;"Yes",0,J94)</f>
        <v>0</v>
      </c>
      <c r="H43" s="38" t="n">
        <f aca="false">IF(Start&lt;&gt;"Yes",0,K94)</f>
        <v>0</v>
      </c>
      <c r="I43" s="39" t="n">
        <f aca="false">IF(Start&lt;&gt;"Yes",0,L94)</f>
        <v>0</v>
      </c>
      <c r="J43" s="40" t="n">
        <f aca="false">IF(Start&lt;&gt;"Yes",0,M94)</f>
        <v>0</v>
      </c>
      <c r="K43" s="38" t="n">
        <f aca="false">IF(Start&lt;&gt;"Yes",0,N94)</f>
        <v>0</v>
      </c>
      <c r="L43" s="38" t="n">
        <f aca="false">IF(Start&lt;&gt;"Yes",0,O94)</f>
        <v>0</v>
      </c>
      <c r="M43" s="38" t="n">
        <f aca="false">IF(Start&lt;&gt;"Yes",0,P94)</f>
        <v>0</v>
      </c>
      <c r="N43" s="39" t="n">
        <f aca="false">IF(Start&lt;&gt;"Yes",0,Q94)</f>
        <v>0</v>
      </c>
      <c r="O43" s="40" t="n">
        <f aca="false">IF(Start&lt;&gt;"Yes",0,R94)</f>
        <v>0</v>
      </c>
      <c r="P43" s="38" t="n">
        <f aca="false">IF(Start&lt;&gt;"Yes",0,S94)</f>
        <v>0</v>
      </c>
      <c r="Q43" s="38" t="n">
        <f aca="false">IF(Start&lt;&gt;"Yes",0,T94)</f>
        <v>0</v>
      </c>
      <c r="R43" s="38" t="n">
        <f aca="false">IF(Start&lt;&gt;"Yes",0,U94)</f>
        <v>0</v>
      </c>
      <c r="S43" s="39" t="n">
        <f aca="false">IF(Start&lt;&gt;"Yes",0,V94)</f>
        <v>0</v>
      </c>
      <c r="T43" s="40" t="n">
        <f aca="false">IF(Start&lt;&gt;"Yes",0,W94)</f>
        <v>0</v>
      </c>
      <c r="U43" s="38" t="n">
        <f aca="false">IF(Start&lt;&gt;"Yes",0,X94)</f>
        <v>0</v>
      </c>
      <c r="V43" s="38" t="n">
        <f aca="false">IF(Start&lt;&gt;"Yes",0,Y94)</f>
        <v>0</v>
      </c>
      <c r="W43" s="38" t="n">
        <f aca="false">IF(Start&lt;&gt;"Yes",0,Z94)</f>
        <v>0</v>
      </c>
      <c r="X43" s="39" t="n">
        <f aca="false">IF(Start&lt;&gt;"Yes",0,AA94)</f>
        <v>0</v>
      </c>
      <c r="Y43" s="40" t="n">
        <f aca="false">IF(Start&lt;&gt;"Yes",0,AB94)</f>
        <v>0</v>
      </c>
      <c r="Z43" s="38" t="n">
        <f aca="false">IF(Start&lt;&gt;"Yes",0,AC94)</f>
        <v>0</v>
      </c>
      <c r="AA43" s="38" t="n">
        <f aca="false">IF(Start&lt;&gt;"Yes",0,AD94)</f>
        <v>0</v>
      </c>
      <c r="AB43" s="38" t="n">
        <f aca="false">IF(Start&lt;&gt;"Yes",0,AE94)</f>
        <v>0</v>
      </c>
      <c r="AC43" s="39" t="n">
        <f aca="false">IF(Start&lt;&gt;"Yes",0,AF94)</f>
        <v>0</v>
      </c>
      <c r="AD43" s="40" t="n">
        <f aca="false">IF(Start&lt;&gt;"Yes",0,AG94)</f>
        <v>0</v>
      </c>
      <c r="AE43" s="38" t="n">
        <f aca="false">IF(Start&lt;&gt;"Yes",0,AH94)</f>
        <v>0</v>
      </c>
      <c r="AF43" s="38" t="n">
        <f aca="false">IF(Start&lt;&gt;"Yes",0,AI94)</f>
        <v>0</v>
      </c>
      <c r="AG43" s="38" t="n">
        <f aca="false">IF(Start&lt;&gt;"Yes",0,AJ94)</f>
        <v>0</v>
      </c>
      <c r="AH43" s="39" t="n">
        <f aca="false">IF(Start&lt;&gt;"Yes",0,AK94)</f>
        <v>0</v>
      </c>
      <c r="AI43" s="40" t="n">
        <f aca="false">IF(Start&lt;&gt;"Yes",0,AL94)</f>
        <v>0</v>
      </c>
      <c r="AJ43" s="38" t="n">
        <f aca="false">IF(Start&lt;&gt;"Yes",0,AM94)</f>
        <v>0</v>
      </c>
      <c r="AK43" s="38" t="n">
        <f aca="false">IF(Start&lt;&gt;"Yes",0,AN94)</f>
        <v>0</v>
      </c>
      <c r="AL43" s="38" t="n">
        <f aca="false">IF(Start&lt;&gt;"Yes",0,AO94)</f>
        <v>0</v>
      </c>
      <c r="AM43" s="39" t="n">
        <f aca="false">IF(Start&lt;&gt;"Yes",0,AP94)</f>
        <v>0</v>
      </c>
      <c r="AN43" s="40" t="n">
        <f aca="false">IF(Start&lt;&gt;"Yes",0,AQ94)</f>
        <v>0</v>
      </c>
      <c r="AO43" s="38" t="n">
        <f aca="false">IF(Start&lt;&gt;"Yes",0,AR94)</f>
        <v>0</v>
      </c>
      <c r="AP43" s="38" t="n">
        <f aca="false">IF(Start&lt;&gt;"Yes",0,AS94)</f>
        <v>0</v>
      </c>
      <c r="AQ43" s="38" t="n">
        <f aca="false">IF(Start&lt;&gt;"Yes",0,AT94)</f>
        <v>0</v>
      </c>
      <c r="AR43" s="38" t="n">
        <f aca="false">IF(Start&lt;&gt;"Yes",0,AU94)</f>
        <v>0</v>
      </c>
      <c r="AS43" s="41" t="n">
        <f aca="false">IF(Start&lt;&gt;"Yes",0,AU94)</f>
        <v>0</v>
      </c>
    </row>
    <row r="44" customFormat="false" ht="12.75" hidden="false" customHeight="false" outlineLevel="0" collapsed="false">
      <c r="C44" s="34" t="n">
        <v>19</v>
      </c>
      <c r="D44" s="35" t="n">
        <f aca="false">IF(Start&lt;&gt;"Yes",0,M95)</f>
        <v>0</v>
      </c>
      <c r="E44" s="36" t="n">
        <f aca="false">IF(Start&lt;&gt;"Yes",0,L95)</f>
        <v>0</v>
      </c>
      <c r="F44" s="37" t="n">
        <f aca="false">IF(Start&lt;&gt;"Yes",0,K95)</f>
        <v>0</v>
      </c>
      <c r="G44" s="38" t="n">
        <f aca="false">IF(Start&lt;&gt;"Yes",0,J95)</f>
        <v>0</v>
      </c>
      <c r="H44" s="38" t="n">
        <f aca="false">IF(Start&lt;&gt;"Yes",0,K95)</f>
        <v>0</v>
      </c>
      <c r="I44" s="39" t="n">
        <f aca="false">IF(Start&lt;&gt;"Yes",0,L95)</f>
        <v>0</v>
      </c>
      <c r="J44" s="40" t="n">
        <f aca="false">IF(Start&lt;&gt;"Yes",0,M95)</f>
        <v>0</v>
      </c>
      <c r="K44" s="38" t="n">
        <f aca="false">IF(Start&lt;&gt;"Yes",0,N95)</f>
        <v>0</v>
      </c>
      <c r="L44" s="38" t="n">
        <f aca="false">IF(Start&lt;&gt;"Yes",0,O95)</f>
        <v>0</v>
      </c>
      <c r="M44" s="38" t="n">
        <f aca="false">IF(Start&lt;&gt;"Yes",0,P95)</f>
        <v>0</v>
      </c>
      <c r="N44" s="39" t="n">
        <f aca="false">IF(Start&lt;&gt;"Yes",0,Q95)</f>
        <v>0</v>
      </c>
      <c r="O44" s="40" t="n">
        <f aca="false">IF(Start&lt;&gt;"Yes",0,R95)</f>
        <v>0</v>
      </c>
      <c r="P44" s="38" t="n">
        <f aca="false">IF(Start&lt;&gt;"Yes",0,S95)</f>
        <v>0</v>
      </c>
      <c r="Q44" s="38" t="n">
        <f aca="false">IF(Start&lt;&gt;"Yes",0,T95)</f>
        <v>0</v>
      </c>
      <c r="R44" s="38" t="n">
        <f aca="false">IF(Start&lt;&gt;"Yes",0,U95)</f>
        <v>0</v>
      </c>
      <c r="S44" s="39" t="n">
        <f aca="false">IF(Start&lt;&gt;"Yes",0,V95)</f>
        <v>0</v>
      </c>
      <c r="T44" s="40" t="n">
        <f aca="false">IF(Start&lt;&gt;"Yes",0,W95)</f>
        <v>0</v>
      </c>
      <c r="U44" s="38" t="n">
        <f aca="false">IF(Start&lt;&gt;"Yes",0,X95)</f>
        <v>0</v>
      </c>
      <c r="V44" s="38" t="n">
        <f aca="false">IF(Start&lt;&gt;"Yes",0,Y95)</f>
        <v>0</v>
      </c>
      <c r="W44" s="38" t="n">
        <f aca="false">IF(Start&lt;&gt;"Yes",0,Z95)</f>
        <v>0</v>
      </c>
      <c r="X44" s="39" t="n">
        <f aca="false">IF(Start&lt;&gt;"Yes",0,AA95)</f>
        <v>0</v>
      </c>
      <c r="Y44" s="40" t="n">
        <f aca="false">IF(Start&lt;&gt;"Yes",0,AB95)</f>
        <v>0</v>
      </c>
      <c r="Z44" s="38" t="n">
        <f aca="false">IF(Start&lt;&gt;"Yes",0,AC95)</f>
        <v>0</v>
      </c>
      <c r="AA44" s="38" t="n">
        <f aca="false">IF(Start&lt;&gt;"Yes",0,AD95)</f>
        <v>0</v>
      </c>
      <c r="AB44" s="38" t="n">
        <f aca="false">IF(Start&lt;&gt;"Yes",0,AE95)</f>
        <v>0</v>
      </c>
      <c r="AC44" s="39" t="n">
        <f aca="false">IF(Start&lt;&gt;"Yes",0,AF95)</f>
        <v>0</v>
      </c>
      <c r="AD44" s="40" t="n">
        <f aca="false">IF(Start&lt;&gt;"Yes",0,AG95)</f>
        <v>0</v>
      </c>
      <c r="AE44" s="38" t="n">
        <f aca="false">IF(Start&lt;&gt;"Yes",0,AH95)</f>
        <v>0</v>
      </c>
      <c r="AF44" s="38" t="n">
        <f aca="false">IF(Start&lt;&gt;"Yes",0,AI95)</f>
        <v>0</v>
      </c>
      <c r="AG44" s="38" t="n">
        <f aca="false">IF(Start&lt;&gt;"Yes",0,AJ95)</f>
        <v>0</v>
      </c>
      <c r="AH44" s="39" t="n">
        <f aca="false">IF(Start&lt;&gt;"Yes",0,AK95)</f>
        <v>0</v>
      </c>
      <c r="AI44" s="40" t="n">
        <f aca="false">IF(Start&lt;&gt;"Yes",0,AL95)</f>
        <v>0</v>
      </c>
      <c r="AJ44" s="38" t="n">
        <f aca="false">IF(Start&lt;&gt;"Yes",0,AM95)</f>
        <v>0</v>
      </c>
      <c r="AK44" s="38" t="n">
        <f aca="false">IF(Start&lt;&gt;"Yes",0,AN95)</f>
        <v>0</v>
      </c>
      <c r="AL44" s="38" t="n">
        <f aca="false">IF(Start&lt;&gt;"Yes",0,AO95)</f>
        <v>0</v>
      </c>
      <c r="AM44" s="39" t="n">
        <f aca="false">IF(Start&lt;&gt;"Yes",0,AP95)</f>
        <v>0</v>
      </c>
      <c r="AN44" s="40" t="n">
        <f aca="false">IF(Start&lt;&gt;"Yes",0,AQ95)</f>
        <v>0</v>
      </c>
      <c r="AO44" s="38" t="n">
        <f aca="false">IF(Start&lt;&gt;"Yes",0,AR95)</f>
        <v>0</v>
      </c>
      <c r="AP44" s="38" t="n">
        <f aca="false">IF(Start&lt;&gt;"Yes",0,AS95)</f>
        <v>0</v>
      </c>
      <c r="AQ44" s="38" t="n">
        <f aca="false">IF(Start&lt;&gt;"Yes",0,AT95)</f>
        <v>0</v>
      </c>
      <c r="AR44" s="38" t="n">
        <f aca="false">IF(Start&lt;&gt;"Yes",0,AU95)</f>
        <v>0</v>
      </c>
      <c r="AS44" s="41" t="n">
        <f aca="false">IF(Start&lt;&gt;"Yes",0,AU95)</f>
        <v>0</v>
      </c>
    </row>
    <row r="45" customFormat="false" ht="12.75" hidden="false" customHeight="false" outlineLevel="0" collapsed="false">
      <c r="C45" s="34" t="n">
        <v>18</v>
      </c>
      <c r="D45" s="35" t="n">
        <f aca="false">IF(Start&lt;&gt;"Yes",0,M96)</f>
        <v>0</v>
      </c>
      <c r="E45" s="36" t="n">
        <f aca="false">IF(Start&lt;&gt;"Yes",0,L96)</f>
        <v>0</v>
      </c>
      <c r="F45" s="37" t="n">
        <f aca="false">IF(Start&lt;&gt;"Yes",0,K96)</f>
        <v>0</v>
      </c>
      <c r="G45" s="38" t="n">
        <f aca="false">IF(Start&lt;&gt;"Yes",0,J96)</f>
        <v>0</v>
      </c>
      <c r="H45" s="38" t="n">
        <f aca="false">IF(Start&lt;&gt;"Yes",0,K96)</f>
        <v>0</v>
      </c>
      <c r="I45" s="39" t="n">
        <f aca="false">IF(Start&lt;&gt;"Yes",0,L96)</f>
        <v>0</v>
      </c>
      <c r="J45" s="40" t="n">
        <f aca="false">IF(Start&lt;&gt;"Yes",0,M96)</f>
        <v>0</v>
      </c>
      <c r="K45" s="38" t="n">
        <f aca="false">IF(Start&lt;&gt;"Yes",0,N96)</f>
        <v>0</v>
      </c>
      <c r="L45" s="38" t="n">
        <f aca="false">IF(Start&lt;&gt;"Yes",0,O96)</f>
        <v>0</v>
      </c>
      <c r="M45" s="38" t="n">
        <f aca="false">IF(Start&lt;&gt;"Yes",0,P96)</f>
        <v>0</v>
      </c>
      <c r="N45" s="39" t="n">
        <f aca="false">IF(Start&lt;&gt;"Yes",0,Q96)</f>
        <v>0</v>
      </c>
      <c r="O45" s="40" t="n">
        <f aca="false">IF(Start&lt;&gt;"Yes",0,R96)</f>
        <v>0</v>
      </c>
      <c r="P45" s="38" t="n">
        <f aca="false">IF(Start&lt;&gt;"Yes",0,S96)</f>
        <v>0</v>
      </c>
      <c r="Q45" s="38" t="n">
        <f aca="false">IF(Start&lt;&gt;"Yes",0,T96)</f>
        <v>0</v>
      </c>
      <c r="R45" s="38" t="n">
        <f aca="false">IF(Start&lt;&gt;"Yes",0,U96)</f>
        <v>0</v>
      </c>
      <c r="S45" s="39" t="n">
        <f aca="false">IF(Start&lt;&gt;"Yes",0,V96)</f>
        <v>0</v>
      </c>
      <c r="T45" s="40" t="n">
        <f aca="false">IF(Start&lt;&gt;"Yes",0,W96)</f>
        <v>0</v>
      </c>
      <c r="U45" s="38" t="n">
        <f aca="false">IF(Start&lt;&gt;"Yes",0,X96)</f>
        <v>0</v>
      </c>
      <c r="V45" s="38" t="n">
        <f aca="false">IF(Start&lt;&gt;"Yes",0,Y96)</f>
        <v>0</v>
      </c>
      <c r="W45" s="38" t="n">
        <f aca="false">IF(Start&lt;&gt;"Yes",0,Z96)</f>
        <v>0</v>
      </c>
      <c r="X45" s="39" t="n">
        <f aca="false">IF(Start&lt;&gt;"Yes",0,AA96)</f>
        <v>0</v>
      </c>
      <c r="Y45" s="40" t="n">
        <f aca="false">IF(Start&lt;&gt;"Yes",0,AB96)</f>
        <v>0</v>
      </c>
      <c r="Z45" s="38" t="n">
        <f aca="false">IF(Start&lt;&gt;"Yes",0,AC96)</f>
        <v>0</v>
      </c>
      <c r="AA45" s="38" t="n">
        <f aca="false">IF(Start&lt;&gt;"Yes",0,AD96)</f>
        <v>0</v>
      </c>
      <c r="AB45" s="38" t="n">
        <f aca="false">IF(Start&lt;&gt;"Yes",0,AE96)</f>
        <v>0</v>
      </c>
      <c r="AC45" s="39" t="n">
        <f aca="false">IF(Start&lt;&gt;"Yes",0,AF96)</f>
        <v>0</v>
      </c>
      <c r="AD45" s="40" t="n">
        <f aca="false">IF(Start&lt;&gt;"Yes",0,AG96)</f>
        <v>0</v>
      </c>
      <c r="AE45" s="38" t="n">
        <f aca="false">IF(Start&lt;&gt;"Yes",0,AH96)</f>
        <v>0</v>
      </c>
      <c r="AF45" s="38" t="n">
        <f aca="false">IF(Start&lt;&gt;"Yes",0,AI96)</f>
        <v>0</v>
      </c>
      <c r="AG45" s="38" t="n">
        <f aca="false">IF(Start&lt;&gt;"Yes",0,AJ96)</f>
        <v>0</v>
      </c>
      <c r="AH45" s="39" t="n">
        <f aca="false">IF(Start&lt;&gt;"Yes",0,AK96)</f>
        <v>0</v>
      </c>
      <c r="AI45" s="40" t="n">
        <f aca="false">IF(Start&lt;&gt;"Yes",0,AL96)</f>
        <v>0</v>
      </c>
      <c r="AJ45" s="38" t="n">
        <f aca="false">IF(Start&lt;&gt;"Yes",0,AM96)</f>
        <v>0</v>
      </c>
      <c r="AK45" s="38" t="n">
        <f aca="false">IF(Start&lt;&gt;"Yes",0,AN96)</f>
        <v>0</v>
      </c>
      <c r="AL45" s="38" t="n">
        <f aca="false">IF(Start&lt;&gt;"Yes",0,AO96)</f>
        <v>0</v>
      </c>
      <c r="AM45" s="39" t="n">
        <f aca="false">IF(Start&lt;&gt;"Yes",0,AP96)</f>
        <v>0</v>
      </c>
      <c r="AN45" s="40" t="n">
        <f aca="false">IF(Start&lt;&gt;"Yes",0,AQ96)</f>
        <v>0</v>
      </c>
      <c r="AO45" s="38" t="n">
        <f aca="false">IF(Start&lt;&gt;"Yes",0,AR96)</f>
        <v>0</v>
      </c>
      <c r="AP45" s="38" t="n">
        <f aca="false">IF(Start&lt;&gt;"Yes",0,AS96)</f>
        <v>0</v>
      </c>
      <c r="AQ45" s="38" t="n">
        <f aca="false">IF(Start&lt;&gt;"Yes",0,AT96)</f>
        <v>0</v>
      </c>
      <c r="AR45" s="38" t="n">
        <f aca="false">IF(Start&lt;&gt;"Yes",0,AU96)</f>
        <v>0</v>
      </c>
      <c r="AS45" s="41" t="n">
        <f aca="false">IF(Start&lt;&gt;"Yes",0,AU96)</f>
        <v>0</v>
      </c>
    </row>
    <row r="46" customFormat="false" ht="12.75" hidden="false" customHeight="false" outlineLevel="0" collapsed="false">
      <c r="C46" s="34" t="n">
        <v>17</v>
      </c>
      <c r="D46" s="35" t="n">
        <f aca="false">IF(Start&lt;&gt;"Yes",0,M97)</f>
        <v>0</v>
      </c>
      <c r="E46" s="36" t="n">
        <f aca="false">IF(Start&lt;&gt;"Yes",0,L97)</f>
        <v>0</v>
      </c>
      <c r="F46" s="37" t="n">
        <f aca="false">IF(Start&lt;&gt;"Yes",0,K97)</f>
        <v>0</v>
      </c>
      <c r="G46" s="38" t="n">
        <f aca="false">IF(Start&lt;&gt;"Yes",0,J97)</f>
        <v>0</v>
      </c>
      <c r="H46" s="38" t="n">
        <f aca="false">IF(Start&lt;&gt;"Yes",0,K97)</f>
        <v>0</v>
      </c>
      <c r="I46" s="39" t="n">
        <f aca="false">IF(Start&lt;&gt;"Yes",0,L97)</f>
        <v>0</v>
      </c>
      <c r="J46" s="40" t="n">
        <f aca="false">IF(Start&lt;&gt;"Yes",0,M97)</f>
        <v>0</v>
      </c>
      <c r="K46" s="38" t="n">
        <f aca="false">IF(Start&lt;&gt;"Yes",0,N97)</f>
        <v>0</v>
      </c>
      <c r="L46" s="38" t="n">
        <f aca="false">IF(Start&lt;&gt;"Yes",0,O97)</f>
        <v>0</v>
      </c>
      <c r="M46" s="38" t="n">
        <f aca="false">IF(Start&lt;&gt;"Yes",0,P97)</f>
        <v>0</v>
      </c>
      <c r="N46" s="39" t="n">
        <f aca="false">IF(Start&lt;&gt;"Yes",0,Q97)</f>
        <v>0</v>
      </c>
      <c r="O46" s="40" t="n">
        <f aca="false">IF(Start&lt;&gt;"Yes",0,R97)</f>
        <v>0</v>
      </c>
      <c r="P46" s="38" t="n">
        <f aca="false">IF(Start&lt;&gt;"Yes",0,S97)</f>
        <v>0</v>
      </c>
      <c r="Q46" s="38" t="n">
        <f aca="false">IF(Start&lt;&gt;"Yes",0,T97)</f>
        <v>0</v>
      </c>
      <c r="R46" s="38" t="n">
        <f aca="false">IF(Start&lt;&gt;"Yes",0,U97)</f>
        <v>0</v>
      </c>
      <c r="S46" s="39" t="n">
        <f aca="false">IF(Start&lt;&gt;"Yes",0,V97)</f>
        <v>0</v>
      </c>
      <c r="T46" s="40" t="n">
        <f aca="false">IF(Start&lt;&gt;"Yes",0,W97)</f>
        <v>0</v>
      </c>
      <c r="U46" s="38" t="n">
        <f aca="false">IF(Start&lt;&gt;"Yes",0,X97)</f>
        <v>0</v>
      </c>
      <c r="V46" s="38" t="n">
        <f aca="false">IF(Start&lt;&gt;"Yes",0,Y97)</f>
        <v>0</v>
      </c>
      <c r="W46" s="38" t="n">
        <f aca="false">IF(Start&lt;&gt;"Yes",0,Z97)</f>
        <v>0</v>
      </c>
      <c r="X46" s="39" t="n">
        <f aca="false">IF(Start&lt;&gt;"Yes",0,AA97)</f>
        <v>0</v>
      </c>
      <c r="Y46" s="40" t="n">
        <f aca="false">IF(Start&lt;&gt;"Yes",0,AB97)</f>
        <v>0</v>
      </c>
      <c r="Z46" s="38" t="n">
        <f aca="false">IF(Start&lt;&gt;"Yes",0,AC97)</f>
        <v>0</v>
      </c>
      <c r="AA46" s="38" t="n">
        <f aca="false">IF(Start&lt;&gt;"Yes",0,AD97)</f>
        <v>0</v>
      </c>
      <c r="AB46" s="38" t="n">
        <f aca="false">IF(Start&lt;&gt;"Yes",0,AE97)</f>
        <v>0</v>
      </c>
      <c r="AC46" s="39" t="n">
        <f aca="false">IF(Start&lt;&gt;"Yes",0,AF97)</f>
        <v>0</v>
      </c>
      <c r="AD46" s="40" t="n">
        <f aca="false">IF(Start&lt;&gt;"Yes",0,AG97)</f>
        <v>0</v>
      </c>
      <c r="AE46" s="38" t="n">
        <f aca="false">IF(Start&lt;&gt;"Yes",0,AH97)</f>
        <v>0</v>
      </c>
      <c r="AF46" s="38" t="n">
        <f aca="false">IF(Start&lt;&gt;"Yes",0,AI97)</f>
        <v>0</v>
      </c>
      <c r="AG46" s="38" t="n">
        <f aca="false">IF(Start&lt;&gt;"Yes",0,AJ97)</f>
        <v>0</v>
      </c>
      <c r="AH46" s="39" t="n">
        <f aca="false">IF(Start&lt;&gt;"Yes",0,AK97)</f>
        <v>0</v>
      </c>
      <c r="AI46" s="40" t="n">
        <f aca="false">IF(Start&lt;&gt;"Yes",0,AL97)</f>
        <v>0</v>
      </c>
      <c r="AJ46" s="38" t="n">
        <f aca="false">IF(Start&lt;&gt;"Yes",0,AM97)</f>
        <v>0</v>
      </c>
      <c r="AK46" s="38" t="n">
        <f aca="false">IF(Start&lt;&gt;"Yes",0,AN97)</f>
        <v>0</v>
      </c>
      <c r="AL46" s="38" t="n">
        <f aca="false">IF(Start&lt;&gt;"Yes",0,AO97)</f>
        <v>0</v>
      </c>
      <c r="AM46" s="39" t="n">
        <f aca="false">IF(Start&lt;&gt;"Yes",0,AP97)</f>
        <v>0</v>
      </c>
      <c r="AN46" s="40" t="n">
        <f aca="false">IF(Start&lt;&gt;"Yes",0,AQ97)</f>
        <v>0</v>
      </c>
      <c r="AO46" s="38" t="n">
        <f aca="false">IF(Start&lt;&gt;"Yes",0,AR97)</f>
        <v>0</v>
      </c>
      <c r="AP46" s="38" t="n">
        <f aca="false">IF(Start&lt;&gt;"Yes",0,AS97)</f>
        <v>0</v>
      </c>
      <c r="AQ46" s="38" t="n">
        <f aca="false">IF(Start&lt;&gt;"Yes",0,AT97)</f>
        <v>0</v>
      </c>
      <c r="AR46" s="38" t="n">
        <f aca="false">IF(Start&lt;&gt;"Yes",0,AU97)</f>
        <v>0</v>
      </c>
      <c r="AS46" s="41" t="n">
        <f aca="false">IF(Start&lt;&gt;"Yes",0,AU97)</f>
        <v>0</v>
      </c>
    </row>
    <row r="47" customFormat="false" ht="12.75" hidden="false" customHeight="false" outlineLevel="0" collapsed="false">
      <c r="C47" s="34" t="n">
        <v>16</v>
      </c>
      <c r="D47" s="35" t="n">
        <f aca="false">IF(Start&lt;&gt;"Yes",0,M98)</f>
        <v>0</v>
      </c>
      <c r="E47" s="36" t="n">
        <f aca="false">IF(Start&lt;&gt;"Yes",0,L98)</f>
        <v>0</v>
      </c>
      <c r="F47" s="37" t="n">
        <f aca="false">IF(Start&lt;&gt;"Yes",0,K98)</f>
        <v>0</v>
      </c>
      <c r="G47" s="38" t="n">
        <f aca="false">IF(Start&lt;&gt;"Yes",0,J98)</f>
        <v>0</v>
      </c>
      <c r="H47" s="38" t="n">
        <f aca="false">IF(Start&lt;&gt;"Yes",0,K98)</f>
        <v>0</v>
      </c>
      <c r="I47" s="39" t="n">
        <f aca="false">IF(Start&lt;&gt;"Yes",0,L98)</f>
        <v>0</v>
      </c>
      <c r="J47" s="40" t="n">
        <f aca="false">IF(Start&lt;&gt;"Yes",0,M98)</f>
        <v>0</v>
      </c>
      <c r="K47" s="38" t="n">
        <f aca="false">IF(Start&lt;&gt;"Yes",0,N98)</f>
        <v>0</v>
      </c>
      <c r="L47" s="38" t="n">
        <f aca="false">IF(Start&lt;&gt;"Yes",0,O98)</f>
        <v>0</v>
      </c>
      <c r="M47" s="38" t="n">
        <f aca="false">IF(Start&lt;&gt;"Yes",0,P98)</f>
        <v>0</v>
      </c>
      <c r="N47" s="39" t="n">
        <f aca="false">IF(Start&lt;&gt;"Yes",0,Q98)</f>
        <v>0</v>
      </c>
      <c r="O47" s="40" t="n">
        <f aca="false">IF(Start&lt;&gt;"Yes",0,R98)</f>
        <v>0</v>
      </c>
      <c r="P47" s="38" t="n">
        <f aca="false">IF(Start&lt;&gt;"Yes",0,S98)</f>
        <v>0</v>
      </c>
      <c r="Q47" s="38" t="n">
        <f aca="false">IF(Start&lt;&gt;"Yes",0,T98)</f>
        <v>0</v>
      </c>
      <c r="R47" s="38" t="n">
        <f aca="false">IF(Start&lt;&gt;"Yes",0,U98)</f>
        <v>0</v>
      </c>
      <c r="S47" s="39" t="n">
        <f aca="false">IF(Start&lt;&gt;"Yes",0,V98)</f>
        <v>0</v>
      </c>
      <c r="T47" s="40" t="n">
        <f aca="false">IF(Start&lt;&gt;"Yes",0,W98)</f>
        <v>0</v>
      </c>
      <c r="U47" s="38" t="n">
        <f aca="false">IF(Start&lt;&gt;"Yes",0,X98)</f>
        <v>0</v>
      </c>
      <c r="V47" s="38" t="n">
        <f aca="false">IF(Start&lt;&gt;"Yes",0,Y98)</f>
        <v>0</v>
      </c>
      <c r="W47" s="38" t="n">
        <f aca="false">IF(Start&lt;&gt;"Yes",0,Z98)</f>
        <v>0</v>
      </c>
      <c r="X47" s="39" t="n">
        <f aca="false">IF(Start&lt;&gt;"Yes",0,AA98)</f>
        <v>0</v>
      </c>
      <c r="Y47" s="40" t="n">
        <f aca="false">IF(Start&lt;&gt;"Yes",0,AB98)</f>
        <v>0</v>
      </c>
      <c r="Z47" s="38" t="n">
        <f aca="false">IF(Start&lt;&gt;"Yes",0,AC98)</f>
        <v>0</v>
      </c>
      <c r="AA47" s="38" t="n">
        <f aca="false">IF(Start&lt;&gt;"Yes",0,AD98)</f>
        <v>0</v>
      </c>
      <c r="AB47" s="38" t="n">
        <f aca="false">IF(Start&lt;&gt;"Yes",0,AE98)</f>
        <v>0</v>
      </c>
      <c r="AC47" s="39" t="n">
        <f aca="false">IF(Start&lt;&gt;"Yes",0,AF98)</f>
        <v>0</v>
      </c>
      <c r="AD47" s="40" t="n">
        <f aca="false">IF(Start&lt;&gt;"Yes",0,AG98)</f>
        <v>0</v>
      </c>
      <c r="AE47" s="38" t="n">
        <f aca="false">IF(Start&lt;&gt;"Yes",0,AH98)</f>
        <v>0</v>
      </c>
      <c r="AF47" s="38" t="n">
        <f aca="false">IF(Start&lt;&gt;"Yes",0,AI98)</f>
        <v>0</v>
      </c>
      <c r="AG47" s="38" t="n">
        <f aca="false">IF(Start&lt;&gt;"Yes",0,AJ98)</f>
        <v>0</v>
      </c>
      <c r="AH47" s="39" t="n">
        <f aca="false">IF(Start&lt;&gt;"Yes",0,AK98)</f>
        <v>0</v>
      </c>
      <c r="AI47" s="40" t="n">
        <f aca="false">IF(Start&lt;&gt;"Yes",0,AL98)</f>
        <v>0</v>
      </c>
      <c r="AJ47" s="38" t="n">
        <f aca="false">IF(Start&lt;&gt;"Yes",0,AM98)</f>
        <v>0</v>
      </c>
      <c r="AK47" s="38" t="n">
        <f aca="false">IF(Start&lt;&gt;"Yes",0,AN98)</f>
        <v>0</v>
      </c>
      <c r="AL47" s="38" t="n">
        <f aca="false">IF(Start&lt;&gt;"Yes",0,AO98)</f>
        <v>0</v>
      </c>
      <c r="AM47" s="39" t="n">
        <f aca="false">IF(Start&lt;&gt;"Yes",0,AP98)</f>
        <v>0</v>
      </c>
      <c r="AN47" s="40" t="n">
        <f aca="false">IF(Start&lt;&gt;"Yes",0,AQ98)</f>
        <v>0</v>
      </c>
      <c r="AO47" s="38" t="n">
        <f aca="false">IF(Start&lt;&gt;"Yes",0,AR98)</f>
        <v>0</v>
      </c>
      <c r="AP47" s="38" t="n">
        <f aca="false">IF(Start&lt;&gt;"Yes",0,AS98)</f>
        <v>0</v>
      </c>
      <c r="AQ47" s="38" t="n">
        <f aca="false">IF(Start&lt;&gt;"Yes",0,AT98)</f>
        <v>0</v>
      </c>
      <c r="AR47" s="38" t="n">
        <f aca="false">IF(Start&lt;&gt;"Yes",0,AU98)</f>
        <v>0</v>
      </c>
      <c r="AS47" s="41" t="n">
        <f aca="false">IF(Start&lt;&gt;"Yes",0,AU98)</f>
        <v>0</v>
      </c>
    </row>
    <row r="48" customFormat="false" ht="12.75" hidden="false" customHeight="false" outlineLevel="0" collapsed="false">
      <c r="C48" s="34" t="n">
        <v>15</v>
      </c>
      <c r="D48" s="35" t="n">
        <f aca="false">IF(Start&lt;&gt;"Yes",0,M99)</f>
        <v>0</v>
      </c>
      <c r="E48" s="36" t="n">
        <f aca="false">IF(Start&lt;&gt;"Yes",0,L99)</f>
        <v>0</v>
      </c>
      <c r="F48" s="37" t="n">
        <f aca="false">IF(Start&lt;&gt;"Yes",0,K99)</f>
        <v>0</v>
      </c>
      <c r="G48" s="38" t="n">
        <f aca="false">IF(Start&lt;&gt;"Yes",0,J99)</f>
        <v>0</v>
      </c>
      <c r="H48" s="38" t="n">
        <f aca="false">IF(Start&lt;&gt;"Yes",0,K99)</f>
        <v>0</v>
      </c>
      <c r="I48" s="39" t="n">
        <f aca="false">IF(Start&lt;&gt;"Yes",0,L99)</f>
        <v>0</v>
      </c>
      <c r="J48" s="40" t="n">
        <f aca="false">IF(Start&lt;&gt;"Yes",0,M99)</f>
        <v>0</v>
      </c>
      <c r="K48" s="38" t="n">
        <f aca="false">IF(Start&lt;&gt;"Yes",0,N99)</f>
        <v>0</v>
      </c>
      <c r="L48" s="38" t="n">
        <f aca="false">IF(Start&lt;&gt;"Yes",0,O99)</f>
        <v>0</v>
      </c>
      <c r="M48" s="38" t="n">
        <f aca="false">IF(Start&lt;&gt;"Yes",0,P99)</f>
        <v>0</v>
      </c>
      <c r="N48" s="39" t="n">
        <f aca="false">IF(Start&lt;&gt;"Yes",0,Q99)</f>
        <v>0</v>
      </c>
      <c r="O48" s="40" t="n">
        <f aca="false">IF(Start&lt;&gt;"Yes",0,R99)</f>
        <v>0</v>
      </c>
      <c r="P48" s="38" t="n">
        <f aca="false">IF(Start&lt;&gt;"Yes",0,S99)</f>
        <v>0</v>
      </c>
      <c r="Q48" s="38" t="n">
        <f aca="false">IF(Start&lt;&gt;"Yes",0,T99)</f>
        <v>0</v>
      </c>
      <c r="R48" s="38" t="n">
        <f aca="false">IF(Start&lt;&gt;"Yes",0,U99)</f>
        <v>0</v>
      </c>
      <c r="S48" s="39" t="n">
        <f aca="false">IF(Start&lt;&gt;"Yes",0,V99)</f>
        <v>0</v>
      </c>
      <c r="T48" s="40" t="n">
        <f aca="false">IF(Start&lt;&gt;"Yes",0,W99)</f>
        <v>0</v>
      </c>
      <c r="U48" s="38" t="n">
        <f aca="false">IF(Start&lt;&gt;"Yes",0,X99)</f>
        <v>0</v>
      </c>
      <c r="V48" s="38" t="n">
        <f aca="false">IF(Start&lt;&gt;"Yes",0,Y99)</f>
        <v>0</v>
      </c>
      <c r="W48" s="38" t="n">
        <f aca="false">IF(Start&lt;&gt;"Yes",0,Z99)</f>
        <v>0</v>
      </c>
      <c r="X48" s="39" t="n">
        <f aca="false">IF(Start&lt;&gt;"Yes",0,AA99)</f>
        <v>0</v>
      </c>
      <c r="Y48" s="40" t="n">
        <f aca="false">IF(Start&lt;&gt;"Yes",0,AB99)</f>
        <v>0</v>
      </c>
      <c r="Z48" s="38" t="n">
        <f aca="false">IF(Start&lt;&gt;"Yes",0,AC99)</f>
        <v>0</v>
      </c>
      <c r="AA48" s="38" t="n">
        <f aca="false">IF(Start&lt;&gt;"Yes",0,AD99)</f>
        <v>0</v>
      </c>
      <c r="AB48" s="38" t="n">
        <f aca="false">IF(Start&lt;&gt;"Yes",0,AE99)</f>
        <v>0</v>
      </c>
      <c r="AC48" s="39" t="n">
        <f aca="false">IF(Start&lt;&gt;"Yes",0,AF99)</f>
        <v>0</v>
      </c>
      <c r="AD48" s="40" t="n">
        <f aca="false">IF(Start&lt;&gt;"Yes",0,AG99)</f>
        <v>0</v>
      </c>
      <c r="AE48" s="38" t="n">
        <f aca="false">IF(Start&lt;&gt;"Yes",0,AH99)</f>
        <v>0</v>
      </c>
      <c r="AF48" s="38" t="n">
        <f aca="false">IF(Start&lt;&gt;"Yes",0,AI99)</f>
        <v>0</v>
      </c>
      <c r="AG48" s="38" t="n">
        <f aca="false">IF(Start&lt;&gt;"Yes",0,AJ99)</f>
        <v>0</v>
      </c>
      <c r="AH48" s="39" t="n">
        <f aca="false">IF(Start&lt;&gt;"Yes",0,AK99)</f>
        <v>0</v>
      </c>
      <c r="AI48" s="40" t="n">
        <f aca="false">IF(Start&lt;&gt;"Yes",0,AL99)</f>
        <v>0</v>
      </c>
      <c r="AJ48" s="38" t="n">
        <f aca="false">IF(Start&lt;&gt;"Yes",0,AM99)</f>
        <v>0</v>
      </c>
      <c r="AK48" s="38" t="n">
        <f aca="false">IF(Start&lt;&gt;"Yes",0,AN99)</f>
        <v>0</v>
      </c>
      <c r="AL48" s="38" t="n">
        <f aca="false">IF(Start&lt;&gt;"Yes",0,AO99)</f>
        <v>0</v>
      </c>
      <c r="AM48" s="39" t="n">
        <f aca="false">IF(Start&lt;&gt;"Yes",0,AP99)</f>
        <v>0</v>
      </c>
      <c r="AN48" s="40" t="n">
        <f aca="false">IF(Start&lt;&gt;"Yes",0,AQ99)</f>
        <v>0</v>
      </c>
      <c r="AO48" s="38" t="n">
        <f aca="false">IF(Start&lt;&gt;"Yes",0,AR99)</f>
        <v>0</v>
      </c>
      <c r="AP48" s="38" t="n">
        <f aca="false">IF(Start&lt;&gt;"Yes",0,AS99)</f>
        <v>0</v>
      </c>
      <c r="AQ48" s="38" t="n">
        <f aca="false">IF(Start&lt;&gt;"Yes",0,AT99)</f>
        <v>0</v>
      </c>
      <c r="AR48" s="38" t="n">
        <f aca="false">IF(Start&lt;&gt;"Yes",0,AU99)</f>
        <v>0</v>
      </c>
      <c r="AS48" s="41" t="n">
        <f aca="false">IF(Start&lt;&gt;"Yes",0,AU99)</f>
        <v>0</v>
      </c>
    </row>
    <row r="49" customFormat="false" ht="12.75" hidden="false" customHeight="false" outlineLevel="0" collapsed="false">
      <c r="C49" s="34" t="n">
        <v>14</v>
      </c>
      <c r="D49" s="35" t="n">
        <f aca="false">IF(Start&lt;&gt;"Yes",0,M100)</f>
        <v>0</v>
      </c>
      <c r="E49" s="36" t="n">
        <f aca="false">IF(Start&lt;&gt;"Yes",0,L100)</f>
        <v>0</v>
      </c>
      <c r="F49" s="37" t="n">
        <f aca="false">IF(Start&lt;&gt;"Yes",0,K100)</f>
        <v>0</v>
      </c>
      <c r="G49" s="38" t="n">
        <f aca="false">IF(Start&lt;&gt;"Yes",0,J100)</f>
        <v>0</v>
      </c>
      <c r="H49" s="38" t="n">
        <f aca="false">IF(Start&lt;&gt;"Yes",0,K100)</f>
        <v>0</v>
      </c>
      <c r="I49" s="39" t="n">
        <f aca="false">IF(Start&lt;&gt;"Yes",0,L100)</f>
        <v>0</v>
      </c>
      <c r="J49" s="40" t="n">
        <f aca="false">IF(Start&lt;&gt;"Yes",0,M100)</f>
        <v>0</v>
      </c>
      <c r="K49" s="38" t="n">
        <f aca="false">IF(Start&lt;&gt;"Yes",0,N100)</f>
        <v>0</v>
      </c>
      <c r="L49" s="38" t="n">
        <f aca="false">IF(Start&lt;&gt;"Yes",0,O100)</f>
        <v>0</v>
      </c>
      <c r="M49" s="38" t="n">
        <f aca="false">IF(Start&lt;&gt;"Yes",0,P100)</f>
        <v>0</v>
      </c>
      <c r="N49" s="39" t="n">
        <f aca="false">IF(Start&lt;&gt;"Yes",0,Q100)</f>
        <v>0</v>
      </c>
      <c r="O49" s="40" t="n">
        <f aca="false">IF(Start&lt;&gt;"Yes",0,R100)</f>
        <v>0</v>
      </c>
      <c r="P49" s="38" t="n">
        <f aca="false">IF(Start&lt;&gt;"Yes",0,S100)</f>
        <v>0</v>
      </c>
      <c r="Q49" s="38" t="n">
        <f aca="false">IF(Start&lt;&gt;"Yes",0,T100)</f>
        <v>0</v>
      </c>
      <c r="R49" s="38" t="n">
        <f aca="false">IF(Start&lt;&gt;"Yes",0,U100)</f>
        <v>0</v>
      </c>
      <c r="S49" s="39" t="n">
        <f aca="false">IF(Start&lt;&gt;"Yes",0,V100)</f>
        <v>0</v>
      </c>
      <c r="T49" s="40" t="n">
        <f aca="false">IF(Start&lt;&gt;"Yes",0,W100)</f>
        <v>0</v>
      </c>
      <c r="U49" s="38" t="n">
        <f aca="false">IF(Start&lt;&gt;"Yes",0,X100)</f>
        <v>0</v>
      </c>
      <c r="V49" s="38" t="n">
        <f aca="false">IF(Start&lt;&gt;"Yes",0,Y100)</f>
        <v>0</v>
      </c>
      <c r="W49" s="38" t="n">
        <f aca="false">IF(Start&lt;&gt;"Yes",0,Z100)</f>
        <v>0</v>
      </c>
      <c r="X49" s="39" t="n">
        <f aca="false">IF(Start&lt;&gt;"Yes",0,AA100)</f>
        <v>0</v>
      </c>
      <c r="Y49" s="40" t="n">
        <f aca="false">IF(Start&lt;&gt;"Yes",0,AB100)</f>
        <v>0</v>
      </c>
      <c r="Z49" s="38" t="n">
        <f aca="false">IF(Start&lt;&gt;"Yes",0,AC100)</f>
        <v>0</v>
      </c>
      <c r="AA49" s="38" t="n">
        <f aca="false">IF(Start&lt;&gt;"Yes",0,AD100)</f>
        <v>0</v>
      </c>
      <c r="AB49" s="38" t="n">
        <f aca="false">IF(Start&lt;&gt;"Yes",0,AE100)</f>
        <v>0</v>
      </c>
      <c r="AC49" s="39" t="n">
        <f aca="false">IF(Start&lt;&gt;"Yes",0,AF100)</f>
        <v>0</v>
      </c>
      <c r="AD49" s="40" t="n">
        <f aca="false">IF(Start&lt;&gt;"Yes",0,AG100)</f>
        <v>0</v>
      </c>
      <c r="AE49" s="38" t="n">
        <f aca="false">IF(Start&lt;&gt;"Yes",0,AH100)</f>
        <v>0</v>
      </c>
      <c r="AF49" s="38" t="n">
        <f aca="false">IF(Start&lt;&gt;"Yes",0,AI100)</f>
        <v>0</v>
      </c>
      <c r="AG49" s="38" t="n">
        <f aca="false">IF(Start&lt;&gt;"Yes",0,AJ100)</f>
        <v>0</v>
      </c>
      <c r="AH49" s="39" t="n">
        <f aca="false">IF(Start&lt;&gt;"Yes",0,AK100)</f>
        <v>0</v>
      </c>
      <c r="AI49" s="40" t="n">
        <f aca="false">IF(Start&lt;&gt;"Yes",0,AL100)</f>
        <v>0</v>
      </c>
      <c r="AJ49" s="38" t="n">
        <f aca="false">IF(Start&lt;&gt;"Yes",0,AM100)</f>
        <v>0</v>
      </c>
      <c r="AK49" s="38" t="n">
        <f aca="false">IF(Start&lt;&gt;"Yes",0,AN100)</f>
        <v>0</v>
      </c>
      <c r="AL49" s="38" t="n">
        <f aca="false">IF(Start&lt;&gt;"Yes",0,AO100)</f>
        <v>0</v>
      </c>
      <c r="AM49" s="39" t="n">
        <f aca="false">IF(Start&lt;&gt;"Yes",0,AP100)</f>
        <v>0</v>
      </c>
      <c r="AN49" s="40" t="n">
        <f aca="false">IF(Start&lt;&gt;"Yes",0,AQ100)</f>
        <v>0</v>
      </c>
      <c r="AO49" s="38" t="n">
        <f aca="false">IF(Start&lt;&gt;"Yes",0,AR100)</f>
        <v>0</v>
      </c>
      <c r="AP49" s="38" t="n">
        <f aca="false">IF(Start&lt;&gt;"Yes",0,AS100)</f>
        <v>0</v>
      </c>
      <c r="AQ49" s="38" t="n">
        <f aca="false">IF(Start&lt;&gt;"Yes",0,AT100)</f>
        <v>0</v>
      </c>
      <c r="AR49" s="38" t="n">
        <f aca="false">IF(Start&lt;&gt;"Yes",0,AU100)</f>
        <v>0</v>
      </c>
      <c r="AS49" s="41" t="n">
        <f aca="false">IF(Start&lt;&gt;"Yes",0,AU100)</f>
        <v>0</v>
      </c>
    </row>
    <row r="50" customFormat="false" ht="12.75" hidden="false" customHeight="false" outlineLevel="0" collapsed="false">
      <c r="C50" s="34" t="n">
        <v>13</v>
      </c>
      <c r="D50" s="35" t="n">
        <f aca="false">IF(Start&lt;&gt;"Yes",0,M101)</f>
        <v>0</v>
      </c>
      <c r="E50" s="36" t="n">
        <f aca="false">IF(Start&lt;&gt;"Yes",0,L101)</f>
        <v>0</v>
      </c>
      <c r="F50" s="37" t="n">
        <f aca="false">IF(Start&lt;&gt;"Yes",0,K101)</f>
        <v>0</v>
      </c>
      <c r="G50" s="38" t="n">
        <f aca="false">IF(Start&lt;&gt;"Yes",0,J101)</f>
        <v>0</v>
      </c>
      <c r="H50" s="38" t="n">
        <f aca="false">IF(Start&lt;&gt;"Yes",0,K101)</f>
        <v>0</v>
      </c>
      <c r="I50" s="39" t="n">
        <f aca="false">IF(Start&lt;&gt;"Yes",0,L101)</f>
        <v>0</v>
      </c>
      <c r="J50" s="40" t="n">
        <f aca="false">IF(Start&lt;&gt;"Yes",0,M101)</f>
        <v>0</v>
      </c>
      <c r="K50" s="38" t="n">
        <f aca="false">IF(Start&lt;&gt;"Yes",0,N101)</f>
        <v>0</v>
      </c>
      <c r="L50" s="38" t="n">
        <f aca="false">IF(Start&lt;&gt;"Yes",0,O101)</f>
        <v>0</v>
      </c>
      <c r="M50" s="38" t="n">
        <f aca="false">IF(Start&lt;&gt;"Yes",0,P101)</f>
        <v>0</v>
      </c>
      <c r="N50" s="39" t="n">
        <f aca="false">IF(Start&lt;&gt;"Yes",0,Q101)</f>
        <v>0</v>
      </c>
      <c r="O50" s="40" t="n">
        <f aca="false">IF(Start&lt;&gt;"Yes",0,R101)</f>
        <v>0</v>
      </c>
      <c r="P50" s="38" t="n">
        <f aca="false">IF(Start&lt;&gt;"Yes",0,S101)</f>
        <v>0</v>
      </c>
      <c r="Q50" s="38" t="n">
        <f aca="false">IF(Start&lt;&gt;"Yes",0,T101)</f>
        <v>0</v>
      </c>
      <c r="R50" s="38" t="n">
        <f aca="false">IF(Start&lt;&gt;"Yes",0,U101)</f>
        <v>0</v>
      </c>
      <c r="S50" s="39" t="n">
        <f aca="false">IF(Start&lt;&gt;"Yes",0,V101)</f>
        <v>0</v>
      </c>
      <c r="T50" s="40" t="n">
        <f aca="false">IF(Start&lt;&gt;"Yes",0,W101)</f>
        <v>0</v>
      </c>
      <c r="U50" s="38" t="n">
        <f aca="false">IF(Start&lt;&gt;"Yes",0,X101)</f>
        <v>0</v>
      </c>
      <c r="V50" s="38" t="n">
        <f aca="false">IF(Start&lt;&gt;"Yes",0,Y101)</f>
        <v>0</v>
      </c>
      <c r="W50" s="38" t="n">
        <f aca="false">IF(Start&lt;&gt;"Yes",0,Z101)</f>
        <v>0</v>
      </c>
      <c r="X50" s="39" t="n">
        <f aca="false">IF(Start&lt;&gt;"Yes",0,AA101)</f>
        <v>0</v>
      </c>
      <c r="Y50" s="40" t="n">
        <f aca="false">IF(Start&lt;&gt;"Yes",0,AB101)</f>
        <v>0</v>
      </c>
      <c r="Z50" s="38" t="n">
        <f aca="false">IF(Start&lt;&gt;"Yes",0,AC101)</f>
        <v>0</v>
      </c>
      <c r="AA50" s="38" t="n">
        <f aca="false">IF(Start&lt;&gt;"Yes",0,AD101)</f>
        <v>0</v>
      </c>
      <c r="AB50" s="38" t="n">
        <f aca="false">IF(Start&lt;&gt;"Yes",0,AE101)</f>
        <v>0</v>
      </c>
      <c r="AC50" s="39" t="n">
        <f aca="false">IF(Start&lt;&gt;"Yes",0,AF101)</f>
        <v>0</v>
      </c>
      <c r="AD50" s="40" t="n">
        <f aca="false">IF(Start&lt;&gt;"Yes",0,AG101)</f>
        <v>0</v>
      </c>
      <c r="AE50" s="38" t="n">
        <f aca="false">IF(Start&lt;&gt;"Yes",0,AH101)</f>
        <v>0</v>
      </c>
      <c r="AF50" s="38" t="n">
        <f aca="false">IF(Start&lt;&gt;"Yes",0,AI101)</f>
        <v>0</v>
      </c>
      <c r="AG50" s="38" t="n">
        <f aca="false">IF(Start&lt;&gt;"Yes",0,AJ101)</f>
        <v>0</v>
      </c>
      <c r="AH50" s="39" t="n">
        <f aca="false">IF(Start&lt;&gt;"Yes",0,AK101)</f>
        <v>0</v>
      </c>
      <c r="AI50" s="40" t="n">
        <f aca="false">IF(Start&lt;&gt;"Yes",0,AL101)</f>
        <v>0</v>
      </c>
      <c r="AJ50" s="38" t="n">
        <f aca="false">IF(Start&lt;&gt;"Yes",0,AM101)</f>
        <v>0</v>
      </c>
      <c r="AK50" s="38" t="n">
        <f aca="false">IF(Start&lt;&gt;"Yes",0,AN101)</f>
        <v>0</v>
      </c>
      <c r="AL50" s="38" t="n">
        <f aca="false">IF(Start&lt;&gt;"Yes",0,AO101)</f>
        <v>0</v>
      </c>
      <c r="AM50" s="39" t="n">
        <f aca="false">IF(Start&lt;&gt;"Yes",0,AP101)</f>
        <v>0</v>
      </c>
      <c r="AN50" s="40" t="n">
        <f aca="false">IF(Start&lt;&gt;"Yes",0,AQ101)</f>
        <v>0</v>
      </c>
      <c r="AO50" s="38" t="n">
        <f aca="false">IF(Start&lt;&gt;"Yes",0,AR101)</f>
        <v>0</v>
      </c>
      <c r="AP50" s="38" t="n">
        <f aca="false">IF(Start&lt;&gt;"Yes",0,AS101)</f>
        <v>0</v>
      </c>
      <c r="AQ50" s="38" t="n">
        <f aca="false">IF(Start&lt;&gt;"Yes",0,AT101)</f>
        <v>0</v>
      </c>
      <c r="AR50" s="38" t="n">
        <f aca="false">IF(Start&lt;&gt;"Yes",0,AU101)</f>
        <v>0</v>
      </c>
      <c r="AS50" s="41" t="n">
        <f aca="false">IF(Start&lt;&gt;"Yes",0,AU101)</f>
        <v>0</v>
      </c>
    </row>
    <row r="51" customFormat="false" ht="12.75" hidden="false" customHeight="false" outlineLevel="0" collapsed="false">
      <c r="C51" s="34" t="n">
        <v>12</v>
      </c>
      <c r="D51" s="35" t="n">
        <f aca="false">IF(Start&lt;&gt;"Yes",0,M102)</f>
        <v>0</v>
      </c>
      <c r="E51" s="36" t="n">
        <f aca="false">IF(Start&lt;&gt;"Yes",0,L102)</f>
        <v>0</v>
      </c>
      <c r="F51" s="37" t="n">
        <f aca="false">IF(Start&lt;&gt;"Yes",0,K102)</f>
        <v>0</v>
      </c>
      <c r="G51" s="38" t="n">
        <f aca="false">IF(Start&lt;&gt;"Yes",0,J102)</f>
        <v>0</v>
      </c>
      <c r="H51" s="38" t="n">
        <f aca="false">IF(Start&lt;&gt;"Yes",0,K102)</f>
        <v>0</v>
      </c>
      <c r="I51" s="39" t="n">
        <f aca="false">IF(Start&lt;&gt;"Yes",0,L102)</f>
        <v>0</v>
      </c>
      <c r="J51" s="40" t="n">
        <f aca="false">IF(Start&lt;&gt;"Yes",0,M102)</f>
        <v>0</v>
      </c>
      <c r="K51" s="38" t="n">
        <f aca="false">IF(Start&lt;&gt;"Yes",0,N102)</f>
        <v>0</v>
      </c>
      <c r="L51" s="38" t="n">
        <f aca="false">IF(Start&lt;&gt;"Yes",0,O102)</f>
        <v>0</v>
      </c>
      <c r="M51" s="38" t="n">
        <f aca="false">IF(Start&lt;&gt;"Yes",0,P102)</f>
        <v>0</v>
      </c>
      <c r="N51" s="39" t="n">
        <f aca="false">IF(Start&lt;&gt;"Yes",0,Q102)</f>
        <v>0</v>
      </c>
      <c r="O51" s="40" t="n">
        <f aca="false">IF(Start&lt;&gt;"Yes",0,R102)</f>
        <v>0</v>
      </c>
      <c r="P51" s="38" t="n">
        <f aca="false">IF(Start&lt;&gt;"Yes",0,S102)</f>
        <v>0</v>
      </c>
      <c r="Q51" s="38" t="n">
        <f aca="false">IF(Start&lt;&gt;"Yes",0,T102)</f>
        <v>0</v>
      </c>
      <c r="R51" s="38" t="n">
        <f aca="false">IF(Start&lt;&gt;"Yes",0,U102)</f>
        <v>0</v>
      </c>
      <c r="S51" s="39" t="n">
        <f aca="false">IF(Start&lt;&gt;"Yes",0,V102)</f>
        <v>0</v>
      </c>
      <c r="T51" s="40" t="n">
        <f aca="false">IF(Start&lt;&gt;"Yes",0,W102)</f>
        <v>0</v>
      </c>
      <c r="U51" s="38" t="n">
        <f aca="false">IF(Start&lt;&gt;"Yes",0,X102)</f>
        <v>0</v>
      </c>
      <c r="V51" s="38" t="n">
        <f aca="false">IF(Start&lt;&gt;"Yes",0,Y102)</f>
        <v>0</v>
      </c>
      <c r="W51" s="38" t="n">
        <f aca="false">IF(Start&lt;&gt;"Yes",0,Z102)</f>
        <v>0</v>
      </c>
      <c r="X51" s="39" t="n">
        <f aca="false">IF(Start&lt;&gt;"Yes",0,AA102)</f>
        <v>0</v>
      </c>
      <c r="Y51" s="40" t="n">
        <f aca="false">IF(Start&lt;&gt;"Yes",0,AB102)</f>
        <v>0</v>
      </c>
      <c r="Z51" s="38" t="n">
        <f aca="false">IF(Start&lt;&gt;"Yes",0,AC102)</f>
        <v>0</v>
      </c>
      <c r="AA51" s="38" t="n">
        <f aca="false">IF(Start&lt;&gt;"Yes",0,AD102)</f>
        <v>0</v>
      </c>
      <c r="AB51" s="38" t="n">
        <f aca="false">IF(Start&lt;&gt;"Yes",0,AE102)</f>
        <v>0</v>
      </c>
      <c r="AC51" s="39" t="n">
        <f aca="false">IF(Start&lt;&gt;"Yes",0,AF102)</f>
        <v>0</v>
      </c>
      <c r="AD51" s="40" t="n">
        <f aca="false">IF(Start&lt;&gt;"Yes",0,AG102)</f>
        <v>0</v>
      </c>
      <c r="AE51" s="38" t="n">
        <f aca="false">IF(Start&lt;&gt;"Yes",0,AH102)</f>
        <v>0</v>
      </c>
      <c r="AF51" s="38" t="n">
        <f aca="false">IF(Start&lt;&gt;"Yes",0,AI102)</f>
        <v>0</v>
      </c>
      <c r="AG51" s="38" t="n">
        <f aca="false">IF(Start&lt;&gt;"Yes",0,AJ102)</f>
        <v>0</v>
      </c>
      <c r="AH51" s="39" t="n">
        <f aca="false">IF(Start&lt;&gt;"Yes",0,AK102)</f>
        <v>0</v>
      </c>
      <c r="AI51" s="40" t="n">
        <f aca="false">IF(Start&lt;&gt;"Yes",0,AL102)</f>
        <v>0</v>
      </c>
      <c r="AJ51" s="38" t="n">
        <f aca="false">IF(Start&lt;&gt;"Yes",0,AM102)</f>
        <v>0</v>
      </c>
      <c r="AK51" s="38" t="n">
        <f aca="false">IF(Start&lt;&gt;"Yes",0,AN102)</f>
        <v>0</v>
      </c>
      <c r="AL51" s="38" t="n">
        <f aca="false">IF(Start&lt;&gt;"Yes",0,AO102)</f>
        <v>0</v>
      </c>
      <c r="AM51" s="39" t="n">
        <f aca="false">IF(Start&lt;&gt;"Yes",0,AP102)</f>
        <v>0</v>
      </c>
      <c r="AN51" s="40" t="n">
        <f aca="false">IF(Start&lt;&gt;"Yes",0,AQ102)</f>
        <v>0</v>
      </c>
      <c r="AO51" s="38" t="n">
        <f aca="false">IF(Start&lt;&gt;"Yes",0,AR102)</f>
        <v>0</v>
      </c>
      <c r="AP51" s="38" t="n">
        <f aca="false">IF(Start&lt;&gt;"Yes",0,AS102)</f>
        <v>0</v>
      </c>
      <c r="AQ51" s="38" t="n">
        <f aca="false">IF(Start&lt;&gt;"Yes",0,AT102)</f>
        <v>0</v>
      </c>
      <c r="AR51" s="38" t="n">
        <f aca="false">IF(Start&lt;&gt;"Yes",0,AU102)</f>
        <v>0</v>
      </c>
      <c r="AS51" s="41" t="n">
        <f aca="false">IF(Start&lt;&gt;"Yes",0,AU102)</f>
        <v>0</v>
      </c>
    </row>
    <row r="52" customFormat="false" ht="12.75" hidden="false" customHeight="false" outlineLevel="0" collapsed="false">
      <c r="C52" s="34" t="n">
        <v>11</v>
      </c>
      <c r="D52" s="35" t="n">
        <f aca="false">IF(Start&lt;&gt;"Yes",0,M103)</f>
        <v>0</v>
      </c>
      <c r="E52" s="36" t="n">
        <f aca="false">IF(Start&lt;&gt;"Yes",0,L103)</f>
        <v>0</v>
      </c>
      <c r="F52" s="37" t="n">
        <f aca="false">IF(Start&lt;&gt;"Yes",0,K103)</f>
        <v>0</v>
      </c>
      <c r="G52" s="38" t="n">
        <f aca="false">IF(Start&lt;&gt;"Yes",0,J103)</f>
        <v>0</v>
      </c>
      <c r="H52" s="38" t="n">
        <f aca="false">IF(Start&lt;&gt;"Yes",0,K103)</f>
        <v>0</v>
      </c>
      <c r="I52" s="39" t="n">
        <f aca="false">IF(Start&lt;&gt;"Yes",0,L103)</f>
        <v>0</v>
      </c>
      <c r="J52" s="40" t="n">
        <f aca="false">IF(Start&lt;&gt;"Yes",0,M103)</f>
        <v>0</v>
      </c>
      <c r="K52" s="38" t="n">
        <f aca="false">IF(Start&lt;&gt;"Yes",0,N103)</f>
        <v>0</v>
      </c>
      <c r="L52" s="38" t="n">
        <f aca="false">IF(Start&lt;&gt;"Yes",0,O103)</f>
        <v>0</v>
      </c>
      <c r="M52" s="38" t="n">
        <f aca="false">IF(Start&lt;&gt;"Yes",0,P103)</f>
        <v>0</v>
      </c>
      <c r="N52" s="39" t="n">
        <f aca="false">IF(Start&lt;&gt;"Yes",0,Q103)</f>
        <v>0</v>
      </c>
      <c r="O52" s="40" t="n">
        <f aca="false">IF(Start&lt;&gt;"Yes",0,R103)</f>
        <v>0</v>
      </c>
      <c r="P52" s="38" t="n">
        <f aca="false">IF(Start&lt;&gt;"Yes",0,S103)</f>
        <v>0</v>
      </c>
      <c r="Q52" s="38" t="n">
        <f aca="false">IF(Start&lt;&gt;"Yes",0,T103)</f>
        <v>0</v>
      </c>
      <c r="R52" s="38" t="n">
        <f aca="false">IF(Start&lt;&gt;"Yes",0,U103)</f>
        <v>0</v>
      </c>
      <c r="S52" s="39" t="n">
        <f aca="false">IF(Start&lt;&gt;"Yes",0,V103)</f>
        <v>0</v>
      </c>
      <c r="T52" s="40" t="n">
        <f aca="false">IF(Start&lt;&gt;"Yes",0,W103)</f>
        <v>0</v>
      </c>
      <c r="U52" s="38" t="n">
        <f aca="false">IF(Start&lt;&gt;"Yes",0,X103)</f>
        <v>0</v>
      </c>
      <c r="V52" s="38" t="n">
        <f aca="false">IF(Start&lt;&gt;"Yes",0,Y103)</f>
        <v>0</v>
      </c>
      <c r="W52" s="38" t="n">
        <f aca="false">IF(Start&lt;&gt;"Yes",0,Z103)</f>
        <v>0</v>
      </c>
      <c r="X52" s="39" t="n">
        <f aca="false">IF(Start&lt;&gt;"Yes",0,AA103)</f>
        <v>0</v>
      </c>
      <c r="Y52" s="40" t="n">
        <f aca="false">IF(Start&lt;&gt;"Yes",0,AB103)</f>
        <v>0</v>
      </c>
      <c r="Z52" s="38" t="n">
        <f aca="false">IF(Start&lt;&gt;"Yes",0,AC103)</f>
        <v>0</v>
      </c>
      <c r="AA52" s="38" t="n">
        <f aca="false">IF(Start&lt;&gt;"Yes",0,AD103)</f>
        <v>0</v>
      </c>
      <c r="AB52" s="38" t="n">
        <f aca="false">IF(Start&lt;&gt;"Yes",0,AE103)</f>
        <v>0</v>
      </c>
      <c r="AC52" s="39" t="n">
        <f aca="false">IF(Start&lt;&gt;"Yes",0,AF103)</f>
        <v>0</v>
      </c>
      <c r="AD52" s="40" t="n">
        <f aca="false">IF(Start&lt;&gt;"Yes",0,AG103)</f>
        <v>0</v>
      </c>
      <c r="AE52" s="38" t="n">
        <f aca="false">IF(Start&lt;&gt;"Yes",0,AH103)</f>
        <v>0</v>
      </c>
      <c r="AF52" s="38" t="n">
        <f aca="false">IF(Start&lt;&gt;"Yes",0,AI103)</f>
        <v>0</v>
      </c>
      <c r="AG52" s="38" t="n">
        <f aca="false">IF(Start&lt;&gt;"Yes",0,AJ103)</f>
        <v>0</v>
      </c>
      <c r="AH52" s="39" t="n">
        <f aca="false">IF(Start&lt;&gt;"Yes",0,AK103)</f>
        <v>0</v>
      </c>
      <c r="AI52" s="40" t="n">
        <f aca="false">IF(Start&lt;&gt;"Yes",0,AL103)</f>
        <v>0</v>
      </c>
      <c r="AJ52" s="38" t="n">
        <f aca="false">IF(Start&lt;&gt;"Yes",0,AM103)</f>
        <v>0</v>
      </c>
      <c r="AK52" s="38" t="n">
        <f aca="false">IF(Start&lt;&gt;"Yes",0,AN103)</f>
        <v>0</v>
      </c>
      <c r="AL52" s="38" t="n">
        <f aca="false">IF(Start&lt;&gt;"Yes",0,AO103)</f>
        <v>0</v>
      </c>
      <c r="AM52" s="39" t="n">
        <f aca="false">IF(Start&lt;&gt;"Yes",0,AP103)</f>
        <v>0</v>
      </c>
      <c r="AN52" s="40" t="n">
        <f aca="false">IF(Start&lt;&gt;"Yes",0,AQ103)</f>
        <v>0</v>
      </c>
      <c r="AO52" s="38" t="n">
        <f aca="false">IF(Start&lt;&gt;"Yes",0,AR103)</f>
        <v>0</v>
      </c>
      <c r="AP52" s="38" t="n">
        <f aca="false">IF(Start&lt;&gt;"Yes",0,AS103)</f>
        <v>0</v>
      </c>
      <c r="AQ52" s="38" t="n">
        <f aca="false">IF(Start&lt;&gt;"Yes",0,AT103)</f>
        <v>0</v>
      </c>
      <c r="AR52" s="38" t="n">
        <f aca="false">IF(Start&lt;&gt;"Yes",0,AU103)</f>
        <v>0</v>
      </c>
      <c r="AS52" s="41" t="n">
        <f aca="false">IF(Start&lt;&gt;"Yes",0,AU103)</f>
        <v>0</v>
      </c>
    </row>
    <row r="53" customFormat="false" ht="12.75" hidden="false" customHeight="false" outlineLevel="0" collapsed="false">
      <c r="C53" s="34" t="n">
        <v>10</v>
      </c>
      <c r="D53" s="35" t="n">
        <f aca="false">IF(Start&lt;&gt;"Yes",0,M104)</f>
        <v>0</v>
      </c>
      <c r="E53" s="36" t="n">
        <f aca="false">IF(Start&lt;&gt;"Yes",0,L104)</f>
        <v>0</v>
      </c>
      <c r="F53" s="37" t="n">
        <f aca="false">IF(Start&lt;&gt;"Yes",0,K104)</f>
        <v>0</v>
      </c>
      <c r="G53" s="38" t="n">
        <f aca="false">IF(Start&lt;&gt;"Yes",0,J104)</f>
        <v>0</v>
      </c>
      <c r="H53" s="38" t="n">
        <f aca="false">IF(Start&lt;&gt;"Yes",0,K104)</f>
        <v>0</v>
      </c>
      <c r="I53" s="39" t="n">
        <f aca="false">IF(Start&lt;&gt;"Yes",0,L104)</f>
        <v>0</v>
      </c>
      <c r="J53" s="40" t="n">
        <f aca="false">IF(Start&lt;&gt;"Yes",0,M104)</f>
        <v>0</v>
      </c>
      <c r="K53" s="38" t="n">
        <f aca="false">IF(Start&lt;&gt;"Yes",0,N104)</f>
        <v>0</v>
      </c>
      <c r="L53" s="38" t="n">
        <f aca="false">IF(Start&lt;&gt;"Yes",0,O104)</f>
        <v>0</v>
      </c>
      <c r="M53" s="38" t="n">
        <f aca="false">IF(Start&lt;&gt;"Yes",0,P104)</f>
        <v>0</v>
      </c>
      <c r="N53" s="39" t="n">
        <f aca="false">IF(Start&lt;&gt;"Yes",0,Q104)</f>
        <v>0</v>
      </c>
      <c r="O53" s="40" t="n">
        <f aca="false">IF(Start&lt;&gt;"Yes",0,R104)</f>
        <v>0</v>
      </c>
      <c r="P53" s="38" t="n">
        <f aca="false">IF(Start&lt;&gt;"Yes",0,S104)</f>
        <v>0</v>
      </c>
      <c r="Q53" s="38" t="n">
        <f aca="false">IF(Start&lt;&gt;"Yes",0,T104)</f>
        <v>0</v>
      </c>
      <c r="R53" s="38" t="n">
        <f aca="false">IF(Start&lt;&gt;"Yes",0,U104)</f>
        <v>0</v>
      </c>
      <c r="S53" s="39" t="n">
        <f aca="false">IF(Start&lt;&gt;"Yes",0,V104)</f>
        <v>0</v>
      </c>
      <c r="T53" s="40" t="n">
        <f aca="false">IF(Start&lt;&gt;"Yes",0,W104)</f>
        <v>0</v>
      </c>
      <c r="U53" s="38" t="n">
        <f aca="false">IF(Start&lt;&gt;"Yes",0,X104)</f>
        <v>0</v>
      </c>
      <c r="V53" s="38" t="n">
        <f aca="false">IF(Start&lt;&gt;"Yes",0,Y104)</f>
        <v>0</v>
      </c>
      <c r="W53" s="38" t="n">
        <f aca="false">IF(Start&lt;&gt;"Yes",0,Z104)</f>
        <v>0</v>
      </c>
      <c r="X53" s="39" t="n">
        <f aca="false">IF(Start&lt;&gt;"Yes",0,AA104)</f>
        <v>0</v>
      </c>
      <c r="Y53" s="40" t="n">
        <f aca="false">IF(Start&lt;&gt;"Yes",0,AB104)</f>
        <v>0</v>
      </c>
      <c r="Z53" s="38" t="n">
        <f aca="false">IF(Start&lt;&gt;"Yes",0,AC104)</f>
        <v>0</v>
      </c>
      <c r="AA53" s="38" t="n">
        <f aca="false">IF(Start&lt;&gt;"Yes",0,AD104)</f>
        <v>0</v>
      </c>
      <c r="AB53" s="38" t="n">
        <f aca="false">IF(Start&lt;&gt;"Yes",0,AE104)</f>
        <v>0</v>
      </c>
      <c r="AC53" s="39" t="n">
        <f aca="false">IF(Start&lt;&gt;"Yes",0,AF104)</f>
        <v>0</v>
      </c>
      <c r="AD53" s="40" t="n">
        <f aca="false">IF(Start&lt;&gt;"Yes",0,AG104)</f>
        <v>0</v>
      </c>
      <c r="AE53" s="38" t="n">
        <f aca="false">IF(Start&lt;&gt;"Yes",0,AH104)</f>
        <v>0</v>
      </c>
      <c r="AF53" s="38" t="n">
        <f aca="false">IF(Start&lt;&gt;"Yes",0,AI104)</f>
        <v>0</v>
      </c>
      <c r="AG53" s="38" t="n">
        <f aca="false">IF(Start&lt;&gt;"Yes",0,AJ104)</f>
        <v>0</v>
      </c>
      <c r="AH53" s="39" t="n">
        <f aca="false">IF(Start&lt;&gt;"Yes",0,AK104)</f>
        <v>0</v>
      </c>
      <c r="AI53" s="40" t="n">
        <f aca="false">IF(Start&lt;&gt;"Yes",0,AL104)</f>
        <v>0</v>
      </c>
      <c r="AJ53" s="38" t="n">
        <f aca="false">IF(Start&lt;&gt;"Yes",0,AM104)</f>
        <v>0</v>
      </c>
      <c r="AK53" s="38" t="n">
        <f aca="false">IF(Start&lt;&gt;"Yes",0,AN104)</f>
        <v>0</v>
      </c>
      <c r="AL53" s="38" t="n">
        <f aca="false">IF(Start&lt;&gt;"Yes",0,AO104)</f>
        <v>0</v>
      </c>
      <c r="AM53" s="39" t="n">
        <f aca="false">IF(Start&lt;&gt;"Yes",0,AP104)</f>
        <v>0</v>
      </c>
      <c r="AN53" s="40" t="n">
        <f aca="false">IF(Start&lt;&gt;"Yes",0,AQ104)</f>
        <v>0</v>
      </c>
      <c r="AO53" s="38" t="n">
        <f aca="false">IF(Start&lt;&gt;"Yes",0,AR104)</f>
        <v>0</v>
      </c>
      <c r="AP53" s="38" t="n">
        <f aca="false">IF(Start&lt;&gt;"Yes",0,AS104)</f>
        <v>0</v>
      </c>
      <c r="AQ53" s="38" t="n">
        <f aca="false">IF(Start&lt;&gt;"Yes",0,AT104)</f>
        <v>0</v>
      </c>
      <c r="AR53" s="38" t="n">
        <f aca="false">IF(Start&lt;&gt;"Yes",0,AU104)</f>
        <v>0</v>
      </c>
      <c r="AS53" s="41" t="n">
        <f aca="false">IF(Start&lt;&gt;"Yes",0,AU104)</f>
        <v>0</v>
      </c>
    </row>
    <row r="54" customFormat="false" ht="12.75" hidden="false" customHeight="false" outlineLevel="0" collapsed="false">
      <c r="C54" s="34" t="n">
        <v>9</v>
      </c>
      <c r="D54" s="35" t="n">
        <f aca="false">IF(Start&lt;&gt;"Yes",0,M105)</f>
        <v>0</v>
      </c>
      <c r="E54" s="36" t="n">
        <f aca="false">IF(Start&lt;&gt;"Yes",0,L105)</f>
        <v>0</v>
      </c>
      <c r="F54" s="37" t="n">
        <f aca="false">IF(Start&lt;&gt;"Yes",0,K105)</f>
        <v>0</v>
      </c>
      <c r="G54" s="38" t="n">
        <f aca="false">IF(Start&lt;&gt;"Yes",0,J105)</f>
        <v>0</v>
      </c>
      <c r="H54" s="38" t="n">
        <f aca="false">IF(Start&lt;&gt;"Yes",0,K105)</f>
        <v>0</v>
      </c>
      <c r="I54" s="39" t="n">
        <f aca="false">IF(Start&lt;&gt;"Yes",0,L105)</f>
        <v>0</v>
      </c>
      <c r="J54" s="40" t="n">
        <f aca="false">IF(Start&lt;&gt;"Yes",0,M105)</f>
        <v>0</v>
      </c>
      <c r="K54" s="38" t="n">
        <f aca="false">IF(Start&lt;&gt;"Yes",0,N105)</f>
        <v>0</v>
      </c>
      <c r="L54" s="38" t="n">
        <f aca="false">IF(Start&lt;&gt;"Yes",0,O105)</f>
        <v>0</v>
      </c>
      <c r="M54" s="38" t="n">
        <f aca="false">IF(Start&lt;&gt;"Yes",0,P105)</f>
        <v>0</v>
      </c>
      <c r="N54" s="39" t="n">
        <f aca="false">IF(Start&lt;&gt;"Yes",0,Q105)</f>
        <v>0</v>
      </c>
      <c r="O54" s="40" t="n">
        <f aca="false">IF(Start&lt;&gt;"Yes",0,R105)</f>
        <v>0</v>
      </c>
      <c r="P54" s="38" t="n">
        <f aca="false">IF(Start&lt;&gt;"Yes",0,S105)</f>
        <v>0</v>
      </c>
      <c r="Q54" s="38" t="n">
        <f aca="false">IF(Start&lt;&gt;"Yes",0,T105)</f>
        <v>0</v>
      </c>
      <c r="R54" s="38" t="n">
        <f aca="false">IF(Start&lt;&gt;"Yes",0,U105)</f>
        <v>0</v>
      </c>
      <c r="S54" s="39" t="n">
        <f aca="false">IF(Start&lt;&gt;"Yes",0,V105)</f>
        <v>0</v>
      </c>
      <c r="T54" s="40" t="n">
        <f aca="false">IF(Start&lt;&gt;"Yes",0,W105)</f>
        <v>0</v>
      </c>
      <c r="U54" s="38" t="n">
        <f aca="false">IF(Start&lt;&gt;"Yes",0,X105)</f>
        <v>0</v>
      </c>
      <c r="V54" s="38" t="n">
        <f aca="false">IF(Start&lt;&gt;"Yes",0,Y105)</f>
        <v>0</v>
      </c>
      <c r="W54" s="38" t="n">
        <f aca="false">IF(Start&lt;&gt;"Yes",0,Z105)</f>
        <v>0</v>
      </c>
      <c r="X54" s="39" t="n">
        <f aca="false">IF(Start&lt;&gt;"Yes",0,AA105)</f>
        <v>0</v>
      </c>
      <c r="Y54" s="40" t="n">
        <f aca="false">IF(Start&lt;&gt;"Yes",0,AB105)</f>
        <v>0</v>
      </c>
      <c r="Z54" s="38" t="n">
        <f aca="false">IF(Start&lt;&gt;"Yes",0,AC105)</f>
        <v>0</v>
      </c>
      <c r="AA54" s="38" t="n">
        <f aca="false">IF(Start&lt;&gt;"Yes",0,AD105)</f>
        <v>0</v>
      </c>
      <c r="AB54" s="38" t="n">
        <f aca="false">IF(Start&lt;&gt;"Yes",0,AE105)</f>
        <v>0</v>
      </c>
      <c r="AC54" s="39" t="n">
        <f aca="false">IF(Start&lt;&gt;"Yes",0,AF105)</f>
        <v>0</v>
      </c>
      <c r="AD54" s="40" t="n">
        <f aca="false">IF(Start&lt;&gt;"Yes",0,AG105)</f>
        <v>0</v>
      </c>
      <c r="AE54" s="38" t="n">
        <f aca="false">IF(Start&lt;&gt;"Yes",0,AH105)</f>
        <v>0</v>
      </c>
      <c r="AF54" s="38" t="n">
        <f aca="false">IF(Start&lt;&gt;"Yes",0,AI105)</f>
        <v>0</v>
      </c>
      <c r="AG54" s="38" t="n">
        <f aca="false">IF(Start&lt;&gt;"Yes",0,AJ105)</f>
        <v>0</v>
      </c>
      <c r="AH54" s="39" t="n">
        <f aca="false">IF(Start&lt;&gt;"Yes",0,AK105)</f>
        <v>0</v>
      </c>
      <c r="AI54" s="40" t="n">
        <f aca="false">IF(Start&lt;&gt;"Yes",0,AL105)</f>
        <v>0</v>
      </c>
      <c r="AJ54" s="38" t="n">
        <f aca="false">IF(Start&lt;&gt;"Yes",0,AM105)</f>
        <v>0</v>
      </c>
      <c r="AK54" s="38" t="n">
        <f aca="false">IF(Start&lt;&gt;"Yes",0,AN105)</f>
        <v>0</v>
      </c>
      <c r="AL54" s="38" t="n">
        <f aca="false">IF(Start&lt;&gt;"Yes",0,AO105)</f>
        <v>0</v>
      </c>
      <c r="AM54" s="39" t="n">
        <f aca="false">IF(Start&lt;&gt;"Yes",0,AP105)</f>
        <v>0</v>
      </c>
      <c r="AN54" s="40" t="n">
        <f aca="false">IF(Start&lt;&gt;"Yes",0,AQ105)</f>
        <v>0</v>
      </c>
      <c r="AO54" s="38" t="n">
        <f aca="false">IF(Start&lt;&gt;"Yes",0,AR105)</f>
        <v>0</v>
      </c>
      <c r="AP54" s="38" t="n">
        <f aca="false">IF(Start&lt;&gt;"Yes",0,AS105)</f>
        <v>0</v>
      </c>
      <c r="AQ54" s="38" t="n">
        <f aca="false">IF(Start&lt;&gt;"Yes",0,AT105)</f>
        <v>0</v>
      </c>
      <c r="AR54" s="38" t="n">
        <f aca="false">IF(Start&lt;&gt;"Yes",0,AU105)</f>
        <v>0</v>
      </c>
      <c r="AS54" s="41" t="n">
        <f aca="false">IF(Start&lt;&gt;"Yes",0,AU105)</f>
        <v>0</v>
      </c>
    </row>
    <row r="55" customFormat="false" ht="12.75" hidden="false" customHeight="false" outlineLevel="0" collapsed="false">
      <c r="C55" s="34" t="n">
        <v>8</v>
      </c>
      <c r="D55" s="35" t="n">
        <f aca="false">IF(Start&lt;&gt;"Yes",0,M106)</f>
        <v>0</v>
      </c>
      <c r="E55" s="36" t="n">
        <f aca="false">IF(Start&lt;&gt;"Yes",0,L106)</f>
        <v>0</v>
      </c>
      <c r="F55" s="37" t="n">
        <f aca="false">IF(Start&lt;&gt;"Yes",0,K106)</f>
        <v>0</v>
      </c>
      <c r="G55" s="38" t="n">
        <f aca="false">IF(Start&lt;&gt;"Yes",0,J106)</f>
        <v>0</v>
      </c>
      <c r="H55" s="38" t="n">
        <f aca="false">IF(Start&lt;&gt;"Yes",0,K106)</f>
        <v>0</v>
      </c>
      <c r="I55" s="39" t="n">
        <f aca="false">IF(Start&lt;&gt;"Yes",0,L106)</f>
        <v>0</v>
      </c>
      <c r="J55" s="40" t="n">
        <f aca="false">IF(Start&lt;&gt;"Yes",0,M106)</f>
        <v>0</v>
      </c>
      <c r="K55" s="38" t="n">
        <f aca="false">IF(Start&lt;&gt;"Yes",0,N106)</f>
        <v>0</v>
      </c>
      <c r="L55" s="38" t="n">
        <f aca="false">IF(Start&lt;&gt;"Yes",0,O106)</f>
        <v>0</v>
      </c>
      <c r="M55" s="38" t="n">
        <f aca="false">IF(Start&lt;&gt;"Yes",0,P106)</f>
        <v>0</v>
      </c>
      <c r="N55" s="39" t="n">
        <f aca="false">IF(Start&lt;&gt;"Yes",0,Q106)</f>
        <v>0</v>
      </c>
      <c r="O55" s="40" t="n">
        <f aca="false">IF(Start&lt;&gt;"Yes",0,R106)</f>
        <v>0</v>
      </c>
      <c r="P55" s="38" t="n">
        <f aca="false">IF(Start&lt;&gt;"Yes",0,S106)</f>
        <v>0</v>
      </c>
      <c r="Q55" s="38" t="n">
        <f aca="false">IF(Start&lt;&gt;"Yes",0,T106)</f>
        <v>0</v>
      </c>
      <c r="R55" s="38" t="n">
        <f aca="false">IF(Start&lt;&gt;"Yes",0,U106)</f>
        <v>0</v>
      </c>
      <c r="S55" s="39" t="n">
        <f aca="false">IF(Start&lt;&gt;"Yes",0,V106)</f>
        <v>0</v>
      </c>
      <c r="T55" s="40" t="n">
        <f aca="false">IF(Start&lt;&gt;"Yes",0,W106)</f>
        <v>0</v>
      </c>
      <c r="U55" s="38" t="n">
        <f aca="false">IF(Start&lt;&gt;"Yes",0,X106)</f>
        <v>0</v>
      </c>
      <c r="V55" s="38" t="n">
        <f aca="false">IF(Start&lt;&gt;"Yes",0,Y106)</f>
        <v>0</v>
      </c>
      <c r="W55" s="38" t="n">
        <f aca="false">IF(Start&lt;&gt;"Yes",0,Z106)</f>
        <v>0</v>
      </c>
      <c r="X55" s="39" t="n">
        <f aca="false">IF(Start&lt;&gt;"Yes",0,AA106)</f>
        <v>0</v>
      </c>
      <c r="Y55" s="40" t="n">
        <f aca="false">IF(Start&lt;&gt;"Yes",0,AB106)</f>
        <v>0</v>
      </c>
      <c r="Z55" s="38" t="n">
        <f aca="false">IF(Start&lt;&gt;"Yes",0,AC106)</f>
        <v>0</v>
      </c>
      <c r="AA55" s="38" t="n">
        <f aca="false">IF(Start&lt;&gt;"Yes",0,AD106)</f>
        <v>0</v>
      </c>
      <c r="AB55" s="38" t="n">
        <f aca="false">IF(Start&lt;&gt;"Yes",0,AE106)</f>
        <v>0</v>
      </c>
      <c r="AC55" s="39" t="n">
        <f aca="false">IF(Start&lt;&gt;"Yes",0,AF106)</f>
        <v>0</v>
      </c>
      <c r="AD55" s="40" t="n">
        <f aca="false">IF(Start&lt;&gt;"Yes",0,AG106)</f>
        <v>0</v>
      </c>
      <c r="AE55" s="38" t="n">
        <f aca="false">IF(Start&lt;&gt;"Yes",0,AH106)</f>
        <v>0</v>
      </c>
      <c r="AF55" s="38" t="n">
        <f aca="false">IF(Start&lt;&gt;"Yes",0,AI106)</f>
        <v>0</v>
      </c>
      <c r="AG55" s="38" t="n">
        <f aca="false">IF(Start&lt;&gt;"Yes",0,AJ106)</f>
        <v>0</v>
      </c>
      <c r="AH55" s="39" t="n">
        <f aca="false">IF(Start&lt;&gt;"Yes",0,AK106)</f>
        <v>0</v>
      </c>
      <c r="AI55" s="40" t="n">
        <f aca="false">IF(Start&lt;&gt;"Yes",0,AL106)</f>
        <v>0</v>
      </c>
      <c r="AJ55" s="38" t="n">
        <f aca="false">IF(Start&lt;&gt;"Yes",0,AM106)</f>
        <v>0</v>
      </c>
      <c r="AK55" s="38" t="n">
        <f aca="false">IF(Start&lt;&gt;"Yes",0,AN106)</f>
        <v>0</v>
      </c>
      <c r="AL55" s="38" t="n">
        <f aca="false">IF(Start&lt;&gt;"Yes",0,AO106)</f>
        <v>0</v>
      </c>
      <c r="AM55" s="39" t="n">
        <f aca="false">IF(Start&lt;&gt;"Yes",0,AP106)</f>
        <v>0</v>
      </c>
      <c r="AN55" s="40" t="n">
        <f aca="false">IF(Start&lt;&gt;"Yes",0,AQ106)</f>
        <v>0</v>
      </c>
      <c r="AO55" s="38" t="n">
        <f aca="false">IF(Start&lt;&gt;"Yes",0,AR106)</f>
        <v>0</v>
      </c>
      <c r="AP55" s="38" t="n">
        <f aca="false">IF(Start&lt;&gt;"Yes",0,AS106)</f>
        <v>0</v>
      </c>
      <c r="AQ55" s="38" t="n">
        <f aca="false">IF(Start&lt;&gt;"Yes",0,AT106)</f>
        <v>0</v>
      </c>
      <c r="AR55" s="38" t="n">
        <f aca="false">IF(Start&lt;&gt;"Yes",0,AU106)</f>
        <v>0</v>
      </c>
      <c r="AS55" s="41" t="n">
        <f aca="false">IF(Start&lt;&gt;"Yes",0,AU106)</f>
        <v>0</v>
      </c>
    </row>
    <row r="56" customFormat="false" ht="12.75" hidden="false" customHeight="false" outlineLevel="0" collapsed="false">
      <c r="C56" s="34" t="n">
        <v>7</v>
      </c>
      <c r="D56" s="35" t="n">
        <f aca="false">IF(Start&lt;&gt;"Yes",0,M107)</f>
        <v>0</v>
      </c>
      <c r="E56" s="36" t="n">
        <f aca="false">IF(Start&lt;&gt;"Yes",0,L107)</f>
        <v>0</v>
      </c>
      <c r="F56" s="37" t="n">
        <f aca="false">IF(Start&lt;&gt;"Yes",0,K107)</f>
        <v>0</v>
      </c>
      <c r="G56" s="38" t="n">
        <f aca="false">IF(Start&lt;&gt;"Yes",0,J107)</f>
        <v>0</v>
      </c>
      <c r="H56" s="38" t="n">
        <f aca="false">IF(Start&lt;&gt;"Yes",0,K107)</f>
        <v>0</v>
      </c>
      <c r="I56" s="39" t="n">
        <f aca="false">IF(Start&lt;&gt;"Yes",0,L107)</f>
        <v>0</v>
      </c>
      <c r="J56" s="40" t="n">
        <f aca="false">IF(Start&lt;&gt;"Yes",0,M107)</f>
        <v>0</v>
      </c>
      <c r="K56" s="38" t="n">
        <f aca="false">IF(Start&lt;&gt;"Yes",0,N107)</f>
        <v>0</v>
      </c>
      <c r="L56" s="38" t="n">
        <f aca="false">IF(Start&lt;&gt;"Yes",0,O107)</f>
        <v>0</v>
      </c>
      <c r="M56" s="38" t="n">
        <f aca="false">IF(Start&lt;&gt;"Yes",0,P107)</f>
        <v>0</v>
      </c>
      <c r="N56" s="39" t="n">
        <f aca="false">IF(Start&lt;&gt;"Yes",0,Q107)</f>
        <v>0</v>
      </c>
      <c r="O56" s="40" t="n">
        <f aca="false">IF(Start&lt;&gt;"Yes",0,R107)</f>
        <v>0</v>
      </c>
      <c r="P56" s="38" t="n">
        <f aca="false">IF(Start&lt;&gt;"Yes",0,S107)</f>
        <v>0</v>
      </c>
      <c r="Q56" s="38" t="n">
        <f aca="false">IF(Start&lt;&gt;"Yes",0,T107)</f>
        <v>0</v>
      </c>
      <c r="R56" s="38" t="n">
        <f aca="false">IF(Start&lt;&gt;"Yes",0,U107)</f>
        <v>0</v>
      </c>
      <c r="S56" s="39" t="n">
        <f aca="false">IF(Start&lt;&gt;"Yes",0,V107)</f>
        <v>0</v>
      </c>
      <c r="T56" s="40" t="n">
        <f aca="false">IF(Start&lt;&gt;"Yes",0,W107)</f>
        <v>0</v>
      </c>
      <c r="U56" s="38" t="n">
        <f aca="false">IF(Start&lt;&gt;"Yes",0,X107)</f>
        <v>0</v>
      </c>
      <c r="V56" s="38" t="n">
        <f aca="false">IF(Start&lt;&gt;"Yes",0,Y107)</f>
        <v>0</v>
      </c>
      <c r="W56" s="38" t="n">
        <f aca="false">IF(Start&lt;&gt;"Yes",0,Z107)</f>
        <v>0</v>
      </c>
      <c r="X56" s="39" t="n">
        <f aca="false">IF(Start&lt;&gt;"Yes",0,AA107)</f>
        <v>0</v>
      </c>
      <c r="Y56" s="40" t="n">
        <f aca="false">IF(Start&lt;&gt;"Yes",0,AB107)</f>
        <v>0</v>
      </c>
      <c r="Z56" s="38" t="n">
        <f aca="false">IF(Start&lt;&gt;"Yes",0,AC107)</f>
        <v>0</v>
      </c>
      <c r="AA56" s="38" t="n">
        <f aca="false">IF(Start&lt;&gt;"Yes",0,AD107)</f>
        <v>0</v>
      </c>
      <c r="AB56" s="38" t="n">
        <f aca="false">IF(Start&lt;&gt;"Yes",0,AE107)</f>
        <v>0</v>
      </c>
      <c r="AC56" s="39" t="n">
        <f aca="false">IF(Start&lt;&gt;"Yes",0,AF107)</f>
        <v>0</v>
      </c>
      <c r="AD56" s="40" t="n">
        <f aca="false">IF(Start&lt;&gt;"Yes",0,AG107)</f>
        <v>0</v>
      </c>
      <c r="AE56" s="38" t="n">
        <f aca="false">IF(Start&lt;&gt;"Yes",0,AH107)</f>
        <v>0</v>
      </c>
      <c r="AF56" s="38" t="n">
        <f aca="false">IF(Start&lt;&gt;"Yes",0,AI107)</f>
        <v>0</v>
      </c>
      <c r="AG56" s="38" t="n">
        <f aca="false">IF(Start&lt;&gt;"Yes",0,AJ107)</f>
        <v>0</v>
      </c>
      <c r="AH56" s="39" t="n">
        <f aca="false">IF(Start&lt;&gt;"Yes",0,AK107)</f>
        <v>0</v>
      </c>
      <c r="AI56" s="40" t="n">
        <f aca="false">IF(Start&lt;&gt;"Yes",0,AL107)</f>
        <v>0</v>
      </c>
      <c r="AJ56" s="38" t="n">
        <f aca="false">IF(Start&lt;&gt;"Yes",0,AM107)</f>
        <v>0</v>
      </c>
      <c r="AK56" s="38" t="n">
        <f aca="false">IF(Start&lt;&gt;"Yes",0,AN107)</f>
        <v>0</v>
      </c>
      <c r="AL56" s="38" t="n">
        <f aca="false">IF(Start&lt;&gt;"Yes",0,AO107)</f>
        <v>0</v>
      </c>
      <c r="AM56" s="39" t="n">
        <f aca="false">IF(Start&lt;&gt;"Yes",0,AP107)</f>
        <v>0</v>
      </c>
      <c r="AN56" s="40" t="n">
        <f aca="false">IF(Start&lt;&gt;"Yes",0,AQ107)</f>
        <v>0</v>
      </c>
      <c r="AO56" s="38" t="n">
        <f aca="false">IF(Start&lt;&gt;"Yes",0,AR107)</f>
        <v>0</v>
      </c>
      <c r="AP56" s="38" t="n">
        <f aca="false">IF(Start&lt;&gt;"Yes",0,AS107)</f>
        <v>0</v>
      </c>
      <c r="AQ56" s="38" t="n">
        <f aca="false">IF(Start&lt;&gt;"Yes",0,AT107)</f>
        <v>0</v>
      </c>
      <c r="AR56" s="38" t="n">
        <f aca="false">IF(Start&lt;&gt;"Yes",0,AU107)</f>
        <v>0</v>
      </c>
      <c r="AS56" s="41" t="n">
        <f aca="false">IF(Start&lt;&gt;"Yes",0,AU107)</f>
        <v>0</v>
      </c>
    </row>
    <row r="57" customFormat="false" ht="12.75" hidden="false" customHeight="false" outlineLevel="0" collapsed="false">
      <c r="C57" s="34" t="n">
        <v>6</v>
      </c>
      <c r="D57" s="35" t="n">
        <f aca="false">IF(Start&lt;&gt;"Yes",0,M108)</f>
        <v>0</v>
      </c>
      <c r="E57" s="36" t="n">
        <f aca="false">IF(Start&lt;&gt;"Yes",0,L108)</f>
        <v>0</v>
      </c>
      <c r="F57" s="37" t="n">
        <f aca="false">IF(Start&lt;&gt;"Yes",0,K108)</f>
        <v>0</v>
      </c>
      <c r="G57" s="38" t="n">
        <f aca="false">IF(Start&lt;&gt;"Yes",0,J108)</f>
        <v>0</v>
      </c>
      <c r="H57" s="38" t="n">
        <f aca="false">IF(Start&lt;&gt;"Yes",0,K108)</f>
        <v>0</v>
      </c>
      <c r="I57" s="39" t="n">
        <f aca="false">IF(Start&lt;&gt;"Yes",0,L108)</f>
        <v>0</v>
      </c>
      <c r="J57" s="40" t="n">
        <f aca="false">IF(Start&lt;&gt;"Yes",0,M108)</f>
        <v>0</v>
      </c>
      <c r="K57" s="38" t="n">
        <f aca="false">IF(Start&lt;&gt;"Yes",0,N108)</f>
        <v>0</v>
      </c>
      <c r="L57" s="38" t="n">
        <f aca="false">IF(Start&lt;&gt;"Yes",0,O108)</f>
        <v>0</v>
      </c>
      <c r="M57" s="38" t="n">
        <f aca="false">IF(Start&lt;&gt;"Yes",0,P108)</f>
        <v>0</v>
      </c>
      <c r="N57" s="39" t="n">
        <f aca="false">IF(Start&lt;&gt;"Yes",0,Q108)</f>
        <v>0</v>
      </c>
      <c r="O57" s="40" t="n">
        <f aca="false">IF(Start&lt;&gt;"Yes",0,R108)</f>
        <v>0</v>
      </c>
      <c r="P57" s="38" t="n">
        <f aca="false">IF(Start&lt;&gt;"Yes",0,S108)</f>
        <v>0</v>
      </c>
      <c r="Q57" s="38" t="n">
        <f aca="false">IF(Start&lt;&gt;"Yes",0,T108)</f>
        <v>0</v>
      </c>
      <c r="R57" s="38" t="n">
        <f aca="false">IF(Start&lt;&gt;"Yes",0,U108)</f>
        <v>0</v>
      </c>
      <c r="S57" s="39" t="n">
        <f aca="false">IF(Start&lt;&gt;"Yes",0,V108)</f>
        <v>0</v>
      </c>
      <c r="T57" s="40" t="n">
        <f aca="false">IF(Start&lt;&gt;"Yes",0,W108)</f>
        <v>0</v>
      </c>
      <c r="U57" s="38" t="n">
        <f aca="false">IF(Start&lt;&gt;"Yes",0,X108)</f>
        <v>0</v>
      </c>
      <c r="V57" s="38" t="n">
        <f aca="false">IF(Start&lt;&gt;"Yes",0,Y108)</f>
        <v>0</v>
      </c>
      <c r="W57" s="38" t="n">
        <f aca="false">IF(Start&lt;&gt;"Yes",0,Z108)</f>
        <v>0</v>
      </c>
      <c r="X57" s="39" t="n">
        <f aca="false">IF(Start&lt;&gt;"Yes",0,AA108)</f>
        <v>0</v>
      </c>
      <c r="Y57" s="40" t="n">
        <f aca="false">IF(Start&lt;&gt;"Yes",0,AB108)</f>
        <v>0</v>
      </c>
      <c r="Z57" s="38" t="n">
        <f aca="false">IF(Start&lt;&gt;"Yes",0,AC108)</f>
        <v>0</v>
      </c>
      <c r="AA57" s="38" t="n">
        <f aca="false">IF(Start&lt;&gt;"Yes",0,AD108)</f>
        <v>0</v>
      </c>
      <c r="AB57" s="38" t="n">
        <f aca="false">IF(Start&lt;&gt;"Yes",0,AE108)</f>
        <v>0</v>
      </c>
      <c r="AC57" s="39" t="n">
        <f aca="false">IF(Start&lt;&gt;"Yes",0,AF108)</f>
        <v>0</v>
      </c>
      <c r="AD57" s="40" t="n">
        <f aca="false">IF(Start&lt;&gt;"Yes",0,AG108)</f>
        <v>0</v>
      </c>
      <c r="AE57" s="38" t="n">
        <f aca="false">IF(Start&lt;&gt;"Yes",0,AH108)</f>
        <v>0</v>
      </c>
      <c r="AF57" s="38" t="n">
        <f aca="false">IF(Start&lt;&gt;"Yes",0,AI108)</f>
        <v>0</v>
      </c>
      <c r="AG57" s="38" t="n">
        <f aca="false">IF(Start&lt;&gt;"Yes",0,AJ108)</f>
        <v>0</v>
      </c>
      <c r="AH57" s="39" t="n">
        <f aca="false">IF(Start&lt;&gt;"Yes",0,AK108)</f>
        <v>0</v>
      </c>
      <c r="AI57" s="40" t="n">
        <f aca="false">IF(Start&lt;&gt;"Yes",0,AL108)</f>
        <v>0</v>
      </c>
      <c r="AJ57" s="38" t="n">
        <f aca="false">IF(Start&lt;&gt;"Yes",0,AM108)</f>
        <v>0</v>
      </c>
      <c r="AK57" s="38" t="n">
        <f aca="false">IF(Start&lt;&gt;"Yes",0,AN108)</f>
        <v>0</v>
      </c>
      <c r="AL57" s="38" t="n">
        <f aca="false">IF(Start&lt;&gt;"Yes",0,AO108)</f>
        <v>0</v>
      </c>
      <c r="AM57" s="39" t="n">
        <f aca="false">IF(Start&lt;&gt;"Yes",0,AP108)</f>
        <v>0</v>
      </c>
      <c r="AN57" s="40" t="n">
        <f aca="false">IF(Start&lt;&gt;"Yes",0,AQ108)</f>
        <v>0</v>
      </c>
      <c r="AO57" s="38" t="n">
        <f aca="false">IF(Start&lt;&gt;"Yes",0,AR108)</f>
        <v>0</v>
      </c>
      <c r="AP57" s="38" t="n">
        <f aca="false">IF(Start&lt;&gt;"Yes",0,AS108)</f>
        <v>0</v>
      </c>
      <c r="AQ57" s="38" t="n">
        <f aca="false">IF(Start&lt;&gt;"Yes",0,AT108)</f>
        <v>0</v>
      </c>
      <c r="AR57" s="38" t="n">
        <f aca="false">IF(Start&lt;&gt;"Yes",0,AU108)</f>
        <v>0</v>
      </c>
      <c r="AS57" s="41" t="n">
        <f aca="false">IF(Start&lt;&gt;"Yes",0,AU108)</f>
        <v>0</v>
      </c>
    </row>
    <row r="58" customFormat="false" ht="12.75" hidden="false" customHeight="false" outlineLevel="0" collapsed="false">
      <c r="C58" s="34" t="n">
        <v>5</v>
      </c>
      <c r="D58" s="35" t="n">
        <f aca="false">IF(Start&lt;&gt;"Yes",0,M109)</f>
        <v>0</v>
      </c>
      <c r="E58" s="36" t="n">
        <f aca="false">IF(Start&lt;&gt;"Yes",0,L109)</f>
        <v>0</v>
      </c>
      <c r="F58" s="37" t="n">
        <f aca="false">IF(Start&lt;&gt;"Yes",0,K109)</f>
        <v>0</v>
      </c>
      <c r="G58" s="38" t="n">
        <f aca="false">IF(Start&lt;&gt;"Yes",0,J109)</f>
        <v>0</v>
      </c>
      <c r="H58" s="38" t="n">
        <f aca="false">IF(Start&lt;&gt;"Yes",0,K109)</f>
        <v>0</v>
      </c>
      <c r="I58" s="39" t="n">
        <f aca="false">IF(Start&lt;&gt;"Yes",0,L109)</f>
        <v>0</v>
      </c>
      <c r="J58" s="40" t="n">
        <f aca="false">IF(Start&lt;&gt;"Yes",0,M109)</f>
        <v>0</v>
      </c>
      <c r="K58" s="38" t="n">
        <f aca="false">IF(Start&lt;&gt;"Yes",0,N109)</f>
        <v>0</v>
      </c>
      <c r="L58" s="38" t="n">
        <f aca="false">IF(Start&lt;&gt;"Yes",0,O109)</f>
        <v>0</v>
      </c>
      <c r="M58" s="38" t="n">
        <f aca="false">IF(Start&lt;&gt;"Yes",0,P109)</f>
        <v>0</v>
      </c>
      <c r="N58" s="39" t="n">
        <f aca="false">IF(Start&lt;&gt;"Yes",0,Q109)</f>
        <v>0</v>
      </c>
      <c r="O58" s="40" t="n">
        <f aca="false">IF(Start&lt;&gt;"Yes",0,R109)</f>
        <v>0</v>
      </c>
      <c r="P58" s="38" t="n">
        <f aca="false">IF(Start&lt;&gt;"Yes",0,S109)</f>
        <v>0</v>
      </c>
      <c r="Q58" s="38" t="n">
        <f aca="false">IF(Start&lt;&gt;"Yes",0,T109)</f>
        <v>0</v>
      </c>
      <c r="R58" s="38" t="n">
        <f aca="false">IF(Start&lt;&gt;"Yes",0,U109)</f>
        <v>0</v>
      </c>
      <c r="S58" s="39" t="n">
        <f aca="false">IF(Start&lt;&gt;"Yes",0,V109)</f>
        <v>0</v>
      </c>
      <c r="T58" s="40" t="n">
        <f aca="false">IF(Start&lt;&gt;"Yes",0,W109)</f>
        <v>0</v>
      </c>
      <c r="U58" s="38" t="n">
        <f aca="false">IF(Start&lt;&gt;"Yes",0,X109)</f>
        <v>0</v>
      </c>
      <c r="V58" s="38" t="n">
        <f aca="false">IF(Start&lt;&gt;"Yes",0,Y109)</f>
        <v>0</v>
      </c>
      <c r="W58" s="38" t="n">
        <f aca="false">IF(Start&lt;&gt;"Yes",0,Z109)</f>
        <v>0</v>
      </c>
      <c r="X58" s="39" t="n">
        <f aca="false">IF(Start&lt;&gt;"Yes",0,AA109)</f>
        <v>0</v>
      </c>
      <c r="Y58" s="40" t="n">
        <f aca="false">IF(Start&lt;&gt;"Yes",0,AB109)</f>
        <v>0</v>
      </c>
      <c r="Z58" s="38" t="n">
        <f aca="false">IF(Start&lt;&gt;"Yes",0,AC109)</f>
        <v>0</v>
      </c>
      <c r="AA58" s="38" t="n">
        <f aca="false">IF(Start&lt;&gt;"Yes",0,AD109)</f>
        <v>0</v>
      </c>
      <c r="AB58" s="38" t="n">
        <f aca="false">IF(Start&lt;&gt;"Yes",0,AE109)</f>
        <v>0</v>
      </c>
      <c r="AC58" s="39" t="n">
        <f aca="false">IF(Start&lt;&gt;"Yes",0,AF109)</f>
        <v>0</v>
      </c>
      <c r="AD58" s="40" t="n">
        <f aca="false">IF(Start&lt;&gt;"Yes",0,AG109)</f>
        <v>0</v>
      </c>
      <c r="AE58" s="38" t="n">
        <f aca="false">IF(Start&lt;&gt;"Yes",0,AH109)</f>
        <v>0</v>
      </c>
      <c r="AF58" s="38" t="n">
        <f aca="false">IF(Start&lt;&gt;"Yes",0,AI109)</f>
        <v>0</v>
      </c>
      <c r="AG58" s="38" t="n">
        <f aca="false">IF(Start&lt;&gt;"Yes",0,AJ109)</f>
        <v>0</v>
      </c>
      <c r="AH58" s="39" t="n">
        <f aca="false">IF(Start&lt;&gt;"Yes",0,AK109)</f>
        <v>0</v>
      </c>
      <c r="AI58" s="40" t="n">
        <f aca="false">IF(Start&lt;&gt;"Yes",0,AL109)</f>
        <v>0</v>
      </c>
      <c r="AJ58" s="38" t="n">
        <f aca="false">IF(Start&lt;&gt;"Yes",0,AM109)</f>
        <v>0</v>
      </c>
      <c r="AK58" s="38" t="n">
        <f aca="false">IF(Start&lt;&gt;"Yes",0,AN109)</f>
        <v>0</v>
      </c>
      <c r="AL58" s="38" t="n">
        <f aca="false">IF(Start&lt;&gt;"Yes",0,AO109)</f>
        <v>0</v>
      </c>
      <c r="AM58" s="39" t="n">
        <f aca="false">IF(Start&lt;&gt;"Yes",0,AP109)</f>
        <v>0</v>
      </c>
      <c r="AN58" s="40" t="n">
        <f aca="false">IF(Start&lt;&gt;"Yes",0,AQ109)</f>
        <v>0</v>
      </c>
      <c r="AO58" s="38" t="n">
        <f aca="false">IF(Start&lt;&gt;"Yes",0,AR109)</f>
        <v>0</v>
      </c>
      <c r="AP58" s="38" t="n">
        <f aca="false">IF(Start&lt;&gt;"Yes",0,AS109)</f>
        <v>0</v>
      </c>
      <c r="AQ58" s="38" t="n">
        <f aca="false">IF(Start&lt;&gt;"Yes",0,AT109)</f>
        <v>0</v>
      </c>
      <c r="AR58" s="38" t="n">
        <f aca="false">IF(Start&lt;&gt;"Yes",0,AU109)</f>
        <v>0</v>
      </c>
      <c r="AS58" s="41" t="n">
        <f aca="false">IF(Start&lt;&gt;"Yes",0,AU109)</f>
        <v>0</v>
      </c>
    </row>
    <row r="59" customFormat="false" ht="12.75" hidden="false" customHeight="false" outlineLevel="0" collapsed="false">
      <c r="C59" s="34" t="n">
        <v>4</v>
      </c>
      <c r="D59" s="35" t="n">
        <f aca="false">IF(Start&lt;&gt;"Yes",0,M110)</f>
        <v>0</v>
      </c>
      <c r="E59" s="36" t="n">
        <f aca="false">IF(Start&lt;&gt;"Yes",0,L110)</f>
        <v>0</v>
      </c>
      <c r="F59" s="37" t="n">
        <f aca="false">IF(Start&lt;&gt;"Yes",0,K110)</f>
        <v>0</v>
      </c>
      <c r="G59" s="38" t="n">
        <f aca="false">IF(Start&lt;&gt;"Yes",0,J110)</f>
        <v>0</v>
      </c>
      <c r="H59" s="38" t="n">
        <f aca="false">IF(Start&lt;&gt;"Yes",0,K110)</f>
        <v>0</v>
      </c>
      <c r="I59" s="39" t="n">
        <f aca="false">IF(Start&lt;&gt;"Yes",0,L110)</f>
        <v>0</v>
      </c>
      <c r="J59" s="40" t="n">
        <f aca="false">IF(Start&lt;&gt;"Yes",0,M110)</f>
        <v>0</v>
      </c>
      <c r="K59" s="38" t="n">
        <f aca="false">IF(Start&lt;&gt;"Yes",0,N110)</f>
        <v>0</v>
      </c>
      <c r="L59" s="38" t="n">
        <f aca="false">IF(Start&lt;&gt;"Yes",0,O110)</f>
        <v>0</v>
      </c>
      <c r="M59" s="38" t="n">
        <f aca="false">IF(Start&lt;&gt;"Yes",0,P110)</f>
        <v>0</v>
      </c>
      <c r="N59" s="39" t="n">
        <f aca="false">IF(Start&lt;&gt;"Yes",0,Q110)</f>
        <v>0</v>
      </c>
      <c r="O59" s="40" t="n">
        <f aca="false">IF(Start&lt;&gt;"Yes",0,R110)</f>
        <v>0</v>
      </c>
      <c r="P59" s="38" t="n">
        <f aca="false">IF(Start&lt;&gt;"Yes",0,S110)</f>
        <v>0</v>
      </c>
      <c r="Q59" s="38" t="n">
        <f aca="false">IF(Start&lt;&gt;"Yes",0,T110)</f>
        <v>0</v>
      </c>
      <c r="R59" s="38" t="n">
        <f aca="false">IF(Start&lt;&gt;"Yes",0,U110)</f>
        <v>0</v>
      </c>
      <c r="S59" s="39" t="n">
        <f aca="false">IF(Start&lt;&gt;"Yes",0,V110)</f>
        <v>0</v>
      </c>
      <c r="T59" s="40" t="n">
        <f aca="false">IF(Start&lt;&gt;"Yes",0,W110)</f>
        <v>0</v>
      </c>
      <c r="U59" s="38" t="n">
        <f aca="false">IF(Start&lt;&gt;"Yes",0,X110)</f>
        <v>0</v>
      </c>
      <c r="V59" s="38" t="n">
        <f aca="false">IF(Start&lt;&gt;"Yes",0,Y110)</f>
        <v>0</v>
      </c>
      <c r="W59" s="38" t="n">
        <f aca="false">IF(Start&lt;&gt;"Yes",0,Z110)</f>
        <v>0</v>
      </c>
      <c r="X59" s="39" t="n">
        <f aca="false">IF(Start&lt;&gt;"Yes",0,AA110)</f>
        <v>0</v>
      </c>
      <c r="Y59" s="40" t="n">
        <f aca="false">IF(Start&lt;&gt;"Yes",0,AB110)</f>
        <v>0</v>
      </c>
      <c r="Z59" s="38" t="n">
        <f aca="false">IF(Start&lt;&gt;"Yes",0,AC110)</f>
        <v>0</v>
      </c>
      <c r="AA59" s="38" t="n">
        <f aca="false">IF(Start&lt;&gt;"Yes",0,AD110)</f>
        <v>0</v>
      </c>
      <c r="AB59" s="38" t="n">
        <f aca="false">IF(Start&lt;&gt;"Yes",0,AE110)</f>
        <v>0</v>
      </c>
      <c r="AC59" s="39" t="n">
        <f aca="false">IF(Start&lt;&gt;"Yes",0,AF110)</f>
        <v>0</v>
      </c>
      <c r="AD59" s="40" t="n">
        <f aca="false">IF(Start&lt;&gt;"Yes",0,AG110)</f>
        <v>0</v>
      </c>
      <c r="AE59" s="38" t="n">
        <f aca="false">IF(Start&lt;&gt;"Yes",0,AH110)</f>
        <v>0</v>
      </c>
      <c r="AF59" s="38" t="n">
        <f aca="false">IF(Start&lt;&gt;"Yes",0,AI110)</f>
        <v>0</v>
      </c>
      <c r="AG59" s="38" t="n">
        <f aca="false">IF(Start&lt;&gt;"Yes",0,AJ110)</f>
        <v>0</v>
      </c>
      <c r="AH59" s="39" t="n">
        <f aca="false">IF(Start&lt;&gt;"Yes",0,AK110)</f>
        <v>0</v>
      </c>
      <c r="AI59" s="40" t="n">
        <f aca="false">IF(Start&lt;&gt;"Yes",0,AL110)</f>
        <v>0</v>
      </c>
      <c r="AJ59" s="38" t="n">
        <f aca="false">IF(Start&lt;&gt;"Yes",0,AM110)</f>
        <v>0</v>
      </c>
      <c r="AK59" s="38" t="n">
        <f aca="false">IF(Start&lt;&gt;"Yes",0,AN110)</f>
        <v>0</v>
      </c>
      <c r="AL59" s="38" t="n">
        <f aca="false">IF(Start&lt;&gt;"Yes",0,AO110)</f>
        <v>0</v>
      </c>
      <c r="AM59" s="39" t="n">
        <f aca="false">IF(Start&lt;&gt;"Yes",0,AP110)</f>
        <v>0</v>
      </c>
      <c r="AN59" s="40" t="n">
        <f aca="false">IF(Start&lt;&gt;"Yes",0,AQ110)</f>
        <v>0</v>
      </c>
      <c r="AO59" s="38" t="n">
        <f aca="false">IF(Start&lt;&gt;"Yes",0,AR110)</f>
        <v>0</v>
      </c>
      <c r="AP59" s="38" t="n">
        <f aca="false">IF(Start&lt;&gt;"Yes",0,AS110)</f>
        <v>0</v>
      </c>
      <c r="AQ59" s="38" t="n">
        <f aca="false">IF(Start&lt;&gt;"Yes",0,AT110)</f>
        <v>0</v>
      </c>
      <c r="AR59" s="38" t="n">
        <f aca="false">IF(Start&lt;&gt;"Yes",0,AU110)</f>
        <v>0</v>
      </c>
      <c r="AS59" s="41" t="n">
        <f aca="false">IF(Start&lt;&gt;"Yes",0,AU110)</f>
        <v>0</v>
      </c>
    </row>
    <row r="60" customFormat="false" ht="12.75" hidden="false" customHeight="false" outlineLevel="0" collapsed="false">
      <c r="C60" s="34" t="n">
        <v>3</v>
      </c>
      <c r="D60" s="35" t="n">
        <f aca="false">IF(Start&lt;&gt;"Yes",0,M111)</f>
        <v>0</v>
      </c>
      <c r="E60" s="36" t="n">
        <f aca="false">IF(Start&lt;&gt;"Yes",0,L111)</f>
        <v>0</v>
      </c>
      <c r="F60" s="37" t="n">
        <f aca="false">IF(Start&lt;&gt;"Yes",0,K111)</f>
        <v>0</v>
      </c>
      <c r="G60" s="38" t="n">
        <f aca="false">IF(Start&lt;&gt;"Yes",0,J111)</f>
        <v>0</v>
      </c>
      <c r="H60" s="38" t="n">
        <f aca="false">IF(Start&lt;&gt;"Yes",0,K111)</f>
        <v>0</v>
      </c>
      <c r="I60" s="39" t="n">
        <f aca="false">IF(Start&lt;&gt;"Yes",0,L111)</f>
        <v>0</v>
      </c>
      <c r="J60" s="40" t="n">
        <f aca="false">IF(Start&lt;&gt;"Yes",0,M111)</f>
        <v>0</v>
      </c>
      <c r="K60" s="38" t="n">
        <f aca="false">IF(Start&lt;&gt;"Yes",0,N111)</f>
        <v>0</v>
      </c>
      <c r="L60" s="38" t="n">
        <f aca="false">IF(Start&lt;&gt;"Yes",0,O111)</f>
        <v>0</v>
      </c>
      <c r="M60" s="38" t="n">
        <f aca="false">IF(Start&lt;&gt;"Yes",0,P111)</f>
        <v>0</v>
      </c>
      <c r="N60" s="39" t="n">
        <f aca="false">IF(Start&lt;&gt;"Yes",0,Q111)</f>
        <v>0</v>
      </c>
      <c r="O60" s="40" t="n">
        <f aca="false">IF(Start&lt;&gt;"Yes",0,R111)</f>
        <v>0</v>
      </c>
      <c r="P60" s="38" t="n">
        <f aca="false">IF(Start&lt;&gt;"Yes",0,S111)</f>
        <v>0</v>
      </c>
      <c r="Q60" s="38" t="n">
        <f aca="false">IF(Start&lt;&gt;"Yes",0,T111)</f>
        <v>0</v>
      </c>
      <c r="R60" s="38" t="n">
        <f aca="false">IF(Start&lt;&gt;"Yes",0,U111)</f>
        <v>0</v>
      </c>
      <c r="S60" s="39" t="n">
        <f aca="false">IF(Start&lt;&gt;"Yes",0,V111)</f>
        <v>0</v>
      </c>
      <c r="T60" s="40" t="n">
        <f aca="false">IF(Start&lt;&gt;"Yes",0,W111)</f>
        <v>0</v>
      </c>
      <c r="U60" s="38" t="n">
        <f aca="false">IF(Start&lt;&gt;"Yes",0,X111)</f>
        <v>0</v>
      </c>
      <c r="V60" s="38" t="n">
        <f aca="false">IF(Start&lt;&gt;"Yes",0,Y111)</f>
        <v>0</v>
      </c>
      <c r="W60" s="38" t="n">
        <f aca="false">IF(Start&lt;&gt;"Yes",0,Z111)</f>
        <v>0</v>
      </c>
      <c r="X60" s="39" t="n">
        <f aca="false">IF(Start&lt;&gt;"Yes",0,AA111)</f>
        <v>0</v>
      </c>
      <c r="Y60" s="40" t="n">
        <f aca="false">IF(Start&lt;&gt;"Yes",0,AB111)</f>
        <v>0</v>
      </c>
      <c r="Z60" s="38" t="n">
        <f aca="false">IF(Start&lt;&gt;"Yes",0,AC111)</f>
        <v>0</v>
      </c>
      <c r="AA60" s="38" t="n">
        <f aca="false">IF(Start&lt;&gt;"Yes",0,AD111)</f>
        <v>0</v>
      </c>
      <c r="AB60" s="38" t="n">
        <f aca="false">IF(Start&lt;&gt;"Yes",0,AE111)</f>
        <v>0</v>
      </c>
      <c r="AC60" s="39" t="n">
        <f aca="false">IF(Start&lt;&gt;"Yes",0,AF111)</f>
        <v>0</v>
      </c>
      <c r="AD60" s="40" t="n">
        <f aca="false">IF(Start&lt;&gt;"Yes",0,AG111)</f>
        <v>0</v>
      </c>
      <c r="AE60" s="38" t="n">
        <f aca="false">IF(Start&lt;&gt;"Yes",0,AH111)</f>
        <v>0</v>
      </c>
      <c r="AF60" s="38" t="n">
        <f aca="false">IF(Start&lt;&gt;"Yes",0,AI111)</f>
        <v>0</v>
      </c>
      <c r="AG60" s="38" t="n">
        <f aca="false">IF(Start&lt;&gt;"Yes",0,AJ111)</f>
        <v>0</v>
      </c>
      <c r="AH60" s="39" t="n">
        <f aca="false">IF(Start&lt;&gt;"Yes",0,AK111)</f>
        <v>0</v>
      </c>
      <c r="AI60" s="40" t="n">
        <f aca="false">IF(Start&lt;&gt;"Yes",0,AL111)</f>
        <v>0</v>
      </c>
      <c r="AJ60" s="38" t="n">
        <f aca="false">IF(Start&lt;&gt;"Yes",0,AM111)</f>
        <v>0</v>
      </c>
      <c r="AK60" s="38" t="n">
        <f aca="false">IF(Start&lt;&gt;"Yes",0,AN111)</f>
        <v>0</v>
      </c>
      <c r="AL60" s="38" t="n">
        <f aca="false">IF(Start&lt;&gt;"Yes",0,AO111)</f>
        <v>0</v>
      </c>
      <c r="AM60" s="39" t="n">
        <f aca="false">IF(Start&lt;&gt;"Yes",0,AP111)</f>
        <v>0</v>
      </c>
      <c r="AN60" s="40" t="n">
        <f aca="false">IF(Start&lt;&gt;"Yes",0,AQ111)</f>
        <v>0</v>
      </c>
      <c r="AO60" s="38" t="n">
        <f aca="false">IF(Start&lt;&gt;"Yes",0,AR111)</f>
        <v>0</v>
      </c>
      <c r="AP60" s="38" t="n">
        <f aca="false">IF(Start&lt;&gt;"Yes",0,AS111)</f>
        <v>0</v>
      </c>
      <c r="AQ60" s="38" t="n">
        <f aca="false">IF(Start&lt;&gt;"Yes",0,AT111)</f>
        <v>0</v>
      </c>
      <c r="AR60" s="38" t="n">
        <f aca="false">IF(Start&lt;&gt;"Yes",0,AU111)</f>
        <v>0</v>
      </c>
      <c r="AS60" s="41" t="n">
        <f aca="false">IF(Start&lt;&gt;"Yes",0,AU111)</f>
        <v>0</v>
      </c>
    </row>
    <row r="61" customFormat="false" ht="12.75" hidden="false" customHeight="false" outlineLevel="0" collapsed="false">
      <c r="C61" s="34" t="n">
        <v>2</v>
      </c>
      <c r="D61" s="35" t="n">
        <f aca="false">IF(Start&lt;&gt;"Yes",0,M112)</f>
        <v>0</v>
      </c>
      <c r="E61" s="36" t="n">
        <f aca="false">IF(Start&lt;&gt;"Yes",0,L112)</f>
        <v>0</v>
      </c>
      <c r="F61" s="37" t="n">
        <f aca="false">IF(Start&lt;&gt;"Yes",0,K112)</f>
        <v>0</v>
      </c>
      <c r="G61" s="38" t="n">
        <f aca="false">IF(Start&lt;&gt;"Yes",0,J112)</f>
        <v>0</v>
      </c>
      <c r="H61" s="38" t="n">
        <f aca="false">IF(Start&lt;&gt;"Yes",0,K112)</f>
        <v>0</v>
      </c>
      <c r="I61" s="39" t="n">
        <f aca="false">IF(Start&lt;&gt;"Yes",0,L112)</f>
        <v>0</v>
      </c>
      <c r="J61" s="40" t="n">
        <f aca="false">IF(Start&lt;&gt;"Yes",0,M112)</f>
        <v>0</v>
      </c>
      <c r="K61" s="38" t="n">
        <f aca="false">IF(Start&lt;&gt;"Yes",0,N112)</f>
        <v>0</v>
      </c>
      <c r="L61" s="38" t="n">
        <f aca="false">IF(Start&lt;&gt;"Yes",0,O112)</f>
        <v>0</v>
      </c>
      <c r="M61" s="38" t="n">
        <f aca="false">IF(Start&lt;&gt;"Yes",0,P112)</f>
        <v>0</v>
      </c>
      <c r="N61" s="39" t="n">
        <f aca="false">IF(Start&lt;&gt;"Yes",0,Q112)</f>
        <v>0</v>
      </c>
      <c r="O61" s="40" t="n">
        <f aca="false">IF(Start&lt;&gt;"Yes",0,R112)</f>
        <v>0</v>
      </c>
      <c r="P61" s="38" t="n">
        <f aca="false">IF(Start&lt;&gt;"Yes",0,S112)</f>
        <v>0</v>
      </c>
      <c r="Q61" s="38" t="n">
        <f aca="false">IF(Start&lt;&gt;"Yes",0,T112)</f>
        <v>0</v>
      </c>
      <c r="R61" s="38" t="n">
        <f aca="false">IF(Start&lt;&gt;"Yes",0,U112)</f>
        <v>0</v>
      </c>
      <c r="S61" s="39" t="n">
        <f aca="false">IF(Start&lt;&gt;"Yes",0,V112)</f>
        <v>0</v>
      </c>
      <c r="T61" s="40" t="n">
        <f aca="false">IF(Start&lt;&gt;"Yes",0,W112)</f>
        <v>0</v>
      </c>
      <c r="U61" s="38" t="n">
        <f aca="false">IF(Start&lt;&gt;"Yes",0,X112)</f>
        <v>0</v>
      </c>
      <c r="V61" s="38" t="n">
        <f aca="false">IF(Start&lt;&gt;"Yes",0,Y112)</f>
        <v>0</v>
      </c>
      <c r="W61" s="38" t="n">
        <f aca="false">IF(Start&lt;&gt;"Yes",0,Z112)</f>
        <v>0</v>
      </c>
      <c r="X61" s="39" t="n">
        <f aca="false">IF(Start&lt;&gt;"Yes",0,AA112)</f>
        <v>0</v>
      </c>
      <c r="Y61" s="40" t="n">
        <f aca="false">IF(Start&lt;&gt;"Yes",0,AB112)</f>
        <v>0</v>
      </c>
      <c r="Z61" s="38" t="n">
        <f aca="false">IF(Start&lt;&gt;"Yes",0,AC112)</f>
        <v>0</v>
      </c>
      <c r="AA61" s="38" t="n">
        <f aca="false">IF(Start&lt;&gt;"Yes",0,AD112)</f>
        <v>0</v>
      </c>
      <c r="AB61" s="38" t="n">
        <f aca="false">IF(Start&lt;&gt;"Yes",0,AE112)</f>
        <v>0</v>
      </c>
      <c r="AC61" s="39" t="n">
        <f aca="false">IF(Start&lt;&gt;"Yes",0,AF112)</f>
        <v>0</v>
      </c>
      <c r="AD61" s="40" t="n">
        <f aca="false">IF(Start&lt;&gt;"Yes",0,AG112)</f>
        <v>0</v>
      </c>
      <c r="AE61" s="38" t="n">
        <f aca="false">IF(Start&lt;&gt;"Yes",0,AH112)</f>
        <v>0</v>
      </c>
      <c r="AF61" s="38" t="n">
        <f aca="false">IF(Start&lt;&gt;"Yes",0,AI112)</f>
        <v>0</v>
      </c>
      <c r="AG61" s="38" t="n">
        <f aca="false">IF(Start&lt;&gt;"Yes",0,AJ112)</f>
        <v>0</v>
      </c>
      <c r="AH61" s="39" t="n">
        <f aca="false">IF(Start&lt;&gt;"Yes",0,AK112)</f>
        <v>0</v>
      </c>
      <c r="AI61" s="40" t="n">
        <f aca="false">IF(Start&lt;&gt;"Yes",0,AL112)</f>
        <v>0</v>
      </c>
      <c r="AJ61" s="38" t="n">
        <f aca="false">IF(Start&lt;&gt;"Yes",0,AM112)</f>
        <v>0</v>
      </c>
      <c r="AK61" s="38" t="n">
        <f aca="false">IF(Start&lt;&gt;"Yes",0,AN112)</f>
        <v>0</v>
      </c>
      <c r="AL61" s="38" t="n">
        <f aca="false">IF(Start&lt;&gt;"Yes",0,AO112)</f>
        <v>0</v>
      </c>
      <c r="AM61" s="39" t="n">
        <f aca="false">IF(Start&lt;&gt;"Yes",0,AP112)</f>
        <v>0</v>
      </c>
      <c r="AN61" s="40" t="n">
        <f aca="false">IF(Start&lt;&gt;"Yes",0,AQ112)</f>
        <v>0</v>
      </c>
      <c r="AO61" s="38" t="n">
        <f aca="false">IF(Start&lt;&gt;"Yes",0,AR112)</f>
        <v>0</v>
      </c>
      <c r="AP61" s="38" t="n">
        <f aca="false">IF(Start&lt;&gt;"Yes",0,AS112)</f>
        <v>0</v>
      </c>
      <c r="AQ61" s="38" t="n">
        <f aca="false">IF(Start&lt;&gt;"Yes",0,AT112)</f>
        <v>0</v>
      </c>
      <c r="AR61" s="38" t="n">
        <f aca="false">IF(Start&lt;&gt;"Yes",0,AU112)</f>
        <v>0</v>
      </c>
      <c r="AS61" s="41" t="n">
        <f aca="false">IF(Start&lt;&gt;"Yes",0,AU112)</f>
        <v>0</v>
      </c>
    </row>
    <row r="62" customFormat="false" ht="12.75" hidden="false" customHeight="false" outlineLevel="0" collapsed="false">
      <c r="C62" s="34" t="n">
        <v>1</v>
      </c>
      <c r="D62" s="35" t="n">
        <f aca="false">IF(Start&lt;&gt;"Yes",0,M113)</f>
        <v>0</v>
      </c>
      <c r="E62" s="36" t="n">
        <f aca="false">IF(Start&lt;&gt;"Yes",0,L113)</f>
        <v>0</v>
      </c>
      <c r="F62" s="37" t="n">
        <f aca="false">IF(Start&lt;&gt;"Yes",0,K113)</f>
        <v>0</v>
      </c>
      <c r="G62" s="38" t="n">
        <f aca="false">IF(Start&lt;&gt;"Yes",0,J113)</f>
        <v>0</v>
      </c>
      <c r="H62" s="38" t="n">
        <f aca="false">IF(Start&lt;&gt;"Yes",0,K113)</f>
        <v>0</v>
      </c>
      <c r="I62" s="39" t="n">
        <f aca="false">IF(Start&lt;&gt;"Yes",0,L113)</f>
        <v>0</v>
      </c>
      <c r="J62" s="40" t="n">
        <f aca="false">IF(Start&lt;&gt;"Yes",0,M113)</f>
        <v>0</v>
      </c>
      <c r="K62" s="38" t="n">
        <f aca="false">IF(Start&lt;&gt;"Yes",0,N113)</f>
        <v>0</v>
      </c>
      <c r="L62" s="38" t="n">
        <f aca="false">IF(Start&lt;&gt;"Yes",0,O113)</f>
        <v>0</v>
      </c>
      <c r="M62" s="38" t="n">
        <f aca="false">IF(Start&lt;&gt;"Yes",0,P113)</f>
        <v>0</v>
      </c>
      <c r="N62" s="39" t="n">
        <f aca="false">IF(Start&lt;&gt;"Yes",0,Q113)</f>
        <v>0</v>
      </c>
      <c r="O62" s="40" t="n">
        <f aca="false">IF(Start&lt;&gt;"Yes",0,R113)</f>
        <v>0</v>
      </c>
      <c r="P62" s="38" t="n">
        <f aca="false">IF(Start&lt;&gt;"Yes",0,S113)</f>
        <v>0</v>
      </c>
      <c r="Q62" s="38" t="n">
        <f aca="false">IF(Start&lt;&gt;"Yes",0,T113)</f>
        <v>0</v>
      </c>
      <c r="R62" s="38" t="n">
        <f aca="false">IF(Start&lt;&gt;"Yes",0,U113)</f>
        <v>0</v>
      </c>
      <c r="S62" s="39" t="n">
        <f aca="false">IF(Start&lt;&gt;"Yes",0,V113)</f>
        <v>0</v>
      </c>
      <c r="T62" s="40" t="n">
        <f aca="false">IF(Start&lt;&gt;"Yes",0,W113)</f>
        <v>0</v>
      </c>
      <c r="U62" s="38" t="n">
        <f aca="false">IF(Start&lt;&gt;"Yes",0,X113)</f>
        <v>0</v>
      </c>
      <c r="V62" s="38" t="n">
        <f aca="false">IF(Start&lt;&gt;"Yes",0,Y113)</f>
        <v>0</v>
      </c>
      <c r="W62" s="38" t="n">
        <f aca="false">IF(Start&lt;&gt;"Yes",0,Z113)</f>
        <v>0</v>
      </c>
      <c r="X62" s="39" t="n">
        <f aca="false">IF(Start&lt;&gt;"Yes",0,AA113)</f>
        <v>0</v>
      </c>
      <c r="Y62" s="40" t="n">
        <f aca="false">IF(Start&lt;&gt;"Yes",0,AB113)</f>
        <v>0</v>
      </c>
      <c r="Z62" s="38" t="n">
        <f aca="false">IF(Start&lt;&gt;"Yes",0,AC113)</f>
        <v>0</v>
      </c>
      <c r="AA62" s="38" t="n">
        <f aca="false">IF(Start&lt;&gt;"Yes",0,AD113)</f>
        <v>0</v>
      </c>
      <c r="AB62" s="38" t="n">
        <f aca="false">IF(Start&lt;&gt;"Yes",0,AE113)</f>
        <v>0</v>
      </c>
      <c r="AC62" s="39" t="n">
        <f aca="false">IF(Start&lt;&gt;"Yes",0,AF113)</f>
        <v>0</v>
      </c>
      <c r="AD62" s="40" t="n">
        <f aca="false">IF(Start&lt;&gt;"Yes",0,AG113)</f>
        <v>0</v>
      </c>
      <c r="AE62" s="38" t="n">
        <f aca="false">IF(Start&lt;&gt;"Yes",0,AH113)</f>
        <v>0</v>
      </c>
      <c r="AF62" s="38" t="n">
        <f aca="false">IF(Start&lt;&gt;"Yes",0,AI113)</f>
        <v>0</v>
      </c>
      <c r="AG62" s="38" t="n">
        <f aca="false">IF(Start&lt;&gt;"Yes",0,AJ113)</f>
        <v>0</v>
      </c>
      <c r="AH62" s="39" t="n">
        <f aca="false">IF(Start&lt;&gt;"Yes",0,AK113)</f>
        <v>0</v>
      </c>
      <c r="AI62" s="40" t="n">
        <f aca="false">IF(Start&lt;&gt;"Yes",0,AL113)</f>
        <v>0</v>
      </c>
      <c r="AJ62" s="38" t="n">
        <f aca="false">IF(Start&lt;&gt;"Yes",0,AM113)</f>
        <v>0</v>
      </c>
      <c r="AK62" s="38" t="n">
        <f aca="false">IF(Start&lt;&gt;"Yes",0,AN113)</f>
        <v>0</v>
      </c>
      <c r="AL62" s="38" t="n">
        <f aca="false">IF(Start&lt;&gt;"Yes",0,AO113)</f>
        <v>0</v>
      </c>
      <c r="AM62" s="39" t="n">
        <f aca="false">IF(Start&lt;&gt;"Yes",0,AP113)</f>
        <v>0</v>
      </c>
      <c r="AN62" s="40" t="n">
        <f aca="false">IF(Start&lt;&gt;"Yes",0,AQ113)</f>
        <v>0</v>
      </c>
      <c r="AO62" s="38" t="n">
        <f aca="false">IF(Start&lt;&gt;"Yes",0,AR113)</f>
        <v>0</v>
      </c>
      <c r="AP62" s="38" t="n">
        <f aca="false">IF(Start&lt;&gt;"Yes",0,AS113)</f>
        <v>0</v>
      </c>
      <c r="AQ62" s="38" t="n">
        <f aca="false">IF(Start&lt;&gt;"Yes",0,AT113)</f>
        <v>0</v>
      </c>
      <c r="AR62" s="38" t="n">
        <f aca="false">IF(Start&lt;&gt;"Yes",0,AU113)</f>
        <v>0</v>
      </c>
      <c r="AS62" s="41" t="n">
        <f aca="false">IF(Start&lt;&gt;"Yes",0,AU113)</f>
        <v>0</v>
      </c>
    </row>
    <row r="63" customFormat="false" ht="12.75" hidden="false" customHeight="false" outlineLevel="0" collapsed="false">
      <c r="C63" s="34" t="n">
        <v>0</v>
      </c>
      <c r="D63" s="42" t="n">
        <f aca="false">IF(Start&lt;&gt;"Yes",0,M114)</f>
        <v>0</v>
      </c>
      <c r="E63" s="43" t="n">
        <f aca="false">IF(Start&lt;&gt;"Yes",100,L114)</f>
        <v>100</v>
      </c>
      <c r="F63" s="44" t="n">
        <f aca="false">IF(Start&lt;&gt;"Yes",100,K114)</f>
        <v>100</v>
      </c>
      <c r="G63" s="45" t="n">
        <f aca="false">IF(Start&lt;&gt;"Yes",100,J114)</f>
        <v>100</v>
      </c>
      <c r="H63" s="45" t="n">
        <f aca="false">IF(Start&lt;&gt;"Yes",100,K114)</f>
        <v>100</v>
      </c>
      <c r="I63" s="46" t="n">
        <f aca="false">IF(Start&lt;&gt;"Yes",100,L114)</f>
        <v>100</v>
      </c>
      <c r="J63" s="40" t="n">
        <f aca="false">IF(Start&lt;&gt;"Yes",0,M114)</f>
        <v>0</v>
      </c>
      <c r="K63" s="38" t="n">
        <f aca="false">IF(Start&lt;&gt;"Yes",0,N114)</f>
        <v>0</v>
      </c>
      <c r="L63" s="38" t="n">
        <f aca="false">IF(Start&lt;&gt;"Yes",0,O114)</f>
        <v>0</v>
      </c>
      <c r="M63" s="38" t="n">
        <f aca="false">IF(Start&lt;&gt;"Yes",0,P114)</f>
        <v>0</v>
      </c>
      <c r="N63" s="39" t="n">
        <f aca="false">IF(Start&lt;&gt;"Yes",0,Q114)</f>
        <v>0</v>
      </c>
      <c r="O63" s="40" t="n">
        <f aca="false">IF(Start&lt;&gt;"Yes",0,R114)</f>
        <v>0</v>
      </c>
      <c r="P63" s="38" t="n">
        <f aca="false">IF(Start&lt;&gt;"Yes",0,S114)</f>
        <v>0</v>
      </c>
      <c r="Q63" s="38" t="n">
        <f aca="false">IF(Start&lt;&gt;"Yes",0,T114)</f>
        <v>0</v>
      </c>
      <c r="R63" s="38" t="n">
        <f aca="false">IF(Start&lt;&gt;"Yes",0,U114)</f>
        <v>0</v>
      </c>
      <c r="S63" s="39" t="n">
        <f aca="false">IF(Start&lt;&gt;"Yes",0,V114)</f>
        <v>0</v>
      </c>
      <c r="T63" s="40" t="n">
        <f aca="false">IF(Start&lt;&gt;"Yes",0,W114)</f>
        <v>0</v>
      </c>
      <c r="U63" s="38" t="n">
        <f aca="false">IF(Start&lt;&gt;"Yes",0,X114)</f>
        <v>0</v>
      </c>
      <c r="V63" s="38" t="n">
        <f aca="false">IF(Start&lt;&gt;"Yes",0,Y114)</f>
        <v>0</v>
      </c>
      <c r="W63" s="38" t="n">
        <f aca="false">IF(Start&lt;&gt;"Yes",0,Z114)</f>
        <v>0</v>
      </c>
      <c r="X63" s="39" t="n">
        <f aca="false">IF(Start&lt;&gt;"Yes",0,AA114)</f>
        <v>0</v>
      </c>
      <c r="Y63" s="40" t="n">
        <f aca="false">IF(Start&lt;&gt;"Yes",0,AB114)</f>
        <v>0</v>
      </c>
      <c r="Z63" s="38" t="n">
        <f aca="false">IF(Start&lt;&gt;"Yes",0,AC114)</f>
        <v>0</v>
      </c>
      <c r="AA63" s="38" t="n">
        <f aca="false">IF(Start&lt;&gt;"Yes",0,AD114)</f>
        <v>0</v>
      </c>
      <c r="AB63" s="38" t="n">
        <f aca="false">IF(Start&lt;&gt;"Yes",0,AE114)</f>
        <v>0</v>
      </c>
      <c r="AC63" s="39" t="n">
        <f aca="false">IF(Start&lt;&gt;"Yes",0,AF114)</f>
        <v>0</v>
      </c>
      <c r="AD63" s="40" t="n">
        <f aca="false">IF(Start&lt;&gt;"Yes",0,AG114)</f>
        <v>0</v>
      </c>
      <c r="AE63" s="38" t="n">
        <f aca="false">IF(Start&lt;&gt;"Yes",0,AH114)</f>
        <v>0</v>
      </c>
      <c r="AF63" s="38" t="n">
        <f aca="false">IF(Start&lt;&gt;"Yes",0,AI114)</f>
        <v>0</v>
      </c>
      <c r="AG63" s="38" t="n">
        <f aca="false">IF(Start&lt;&gt;"Yes",0,AJ114)</f>
        <v>0</v>
      </c>
      <c r="AH63" s="39" t="n">
        <f aca="false">IF(Start&lt;&gt;"Yes",0,AK114)</f>
        <v>0</v>
      </c>
      <c r="AI63" s="40" t="n">
        <f aca="false">IF(Start&lt;&gt;"Yes",0,AL114)</f>
        <v>0</v>
      </c>
      <c r="AJ63" s="38" t="n">
        <f aca="false">IF(Start&lt;&gt;"Yes",0,AM114)</f>
        <v>0</v>
      </c>
      <c r="AK63" s="38" t="n">
        <f aca="false">IF(Start&lt;&gt;"Yes",0,AN114)</f>
        <v>0</v>
      </c>
      <c r="AL63" s="38" t="n">
        <f aca="false">IF(Start&lt;&gt;"Yes",0,AO114)</f>
        <v>0</v>
      </c>
      <c r="AM63" s="39" t="n">
        <f aca="false">IF(Start&lt;&gt;"Yes",0,AP114)</f>
        <v>0</v>
      </c>
      <c r="AN63" s="40" t="n">
        <f aca="false">IF(Start&lt;&gt;"Yes",0,AQ114)</f>
        <v>0</v>
      </c>
      <c r="AO63" s="38" t="n">
        <f aca="false">IF(Start&lt;&gt;"Yes",0,AR114)</f>
        <v>0</v>
      </c>
      <c r="AP63" s="38" t="n">
        <f aca="false">IF(Start&lt;&gt;"Yes",0,AS114)</f>
        <v>0</v>
      </c>
      <c r="AQ63" s="38" t="n">
        <f aca="false">IF(Start&lt;&gt;"Yes",0,AT114)</f>
        <v>0</v>
      </c>
      <c r="AR63" s="38" t="n">
        <f aca="false">IF(Start&lt;&gt;"Yes",0,AU114)</f>
        <v>0</v>
      </c>
      <c r="AS63" s="47" t="n">
        <f aca="false">IF(Start&lt;&gt;"Yes",0,AU114)</f>
        <v>0</v>
      </c>
    </row>
    <row r="64" customFormat="false" ht="12.75" hidden="false" customHeight="false" outlineLevel="0" collapsed="false">
      <c r="D64" s="48" t="n">
        <f aca="false">IF(Start&lt;&gt;"Yes",0,M113)</f>
        <v>0</v>
      </c>
      <c r="E64" s="49" t="n">
        <f aca="false">IF(Start&lt;&gt;"Yes",0,H113)</f>
        <v>0</v>
      </c>
      <c r="F64" s="30" t="n">
        <f aca="false">IF(Start&lt;&gt;"Yes",0,I113)</f>
        <v>0</v>
      </c>
      <c r="G64" s="30" t="n">
        <f aca="false">IF(Start&lt;&gt;"Yes",0,J113)</f>
        <v>0</v>
      </c>
      <c r="H64" s="30" t="n">
        <f aca="false">IF(Start&lt;&gt;"Yes",0,K113)</f>
        <v>0</v>
      </c>
      <c r="I64" s="50" t="n">
        <f aca="false">IF(Start&lt;&gt;"Yes",0,L113)</f>
        <v>0</v>
      </c>
      <c r="J64" s="49" t="n">
        <f aca="false">IF(Start&lt;&gt;"Yes",0,M113)</f>
        <v>0</v>
      </c>
      <c r="K64" s="30" t="n">
        <f aca="false">IF(Start&lt;&gt;"Yes",0,N113)</f>
        <v>0</v>
      </c>
      <c r="L64" s="30" t="n">
        <f aca="false">IF(Start&lt;&gt;"Yes",0,O113)</f>
        <v>0</v>
      </c>
      <c r="M64" s="30" t="n">
        <f aca="false">IF(Start&lt;&gt;"Yes",0,P113)</f>
        <v>0</v>
      </c>
      <c r="N64" s="50" t="n">
        <f aca="false">IF(Start&lt;&gt;"Yes",0,Q113)</f>
        <v>0</v>
      </c>
      <c r="O64" s="49" t="n">
        <f aca="false">IF(Start&lt;&gt;"Yes",0,R113)</f>
        <v>0</v>
      </c>
      <c r="P64" s="30" t="n">
        <f aca="false">IF(Start&lt;&gt;"Yes",0,S113)</f>
        <v>0</v>
      </c>
      <c r="Q64" s="30" t="n">
        <f aca="false">IF(Start&lt;&gt;"Yes",0,T113)</f>
        <v>0</v>
      </c>
      <c r="R64" s="30" t="n">
        <f aca="false">IF(Start&lt;&gt;"Yes",0,U113)</f>
        <v>0</v>
      </c>
      <c r="S64" s="50" t="n">
        <f aca="false">IF(Start&lt;&gt;"Yes",0,V113)</f>
        <v>0</v>
      </c>
      <c r="T64" s="49" t="n">
        <f aca="false">IF(Start&lt;&gt;"Yes",0,W113)</f>
        <v>0</v>
      </c>
      <c r="U64" s="30" t="n">
        <f aca="false">IF(Start&lt;&gt;"Yes",0,X113)</f>
        <v>0</v>
      </c>
      <c r="V64" s="30" t="n">
        <f aca="false">IF(Start&lt;&gt;"Yes",0,Y113)</f>
        <v>0</v>
      </c>
      <c r="W64" s="30" t="n">
        <f aca="false">IF(Start&lt;&gt;"Yes",0,Z113)</f>
        <v>0</v>
      </c>
      <c r="X64" s="50" t="n">
        <f aca="false">IF(Start&lt;&gt;"Yes",0,AA113)</f>
        <v>0</v>
      </c>
      <c r="Y64" s="49" t="n">
        <f aca="false">IF(Start&lt;&gt;"Yes",0,AB113)</f>
        <v>0</v>
      </c>
      <c r="Z64" s="30" t="n">
        <f aca="false">IF(Start&lt;&gt;"Yes",0,AC113)</f>
        <v>0</v>
      </c>
      <c r="AA64" s="30" t="n">
        <f aca="false">IF(Start&lt;&gt;"Yes",0,AD113)</f>
        <v>0</v>
      </c>
      <c r="AB64" s="30" t="n">
        <f aca="false">IF(Start&lt;&gt;"Yes",0,AE113)</f>
        <v>0</v>
      </c>
      <c r="AC64" s="50" t="n">
        <f aca="false">IF(Start&lt;&gt;"Yes",0,AF113)</f>
        <v>0</v>
      </c>
      <c r="AD64" s="49" t="n">
        <f aca="false">IF(Start&lt;&gt;"Yes",0,AG113)</f>
        <v>0</v>
      </c>
      <c r="AE64" s="30" t="n">
        <f aca="false">IF(Start&lt;&gt;"Yes",0,AH113)</f>
        <v>0</v>
      </c>
      <c r="AF64" s="30" t="n">
        <f aca="false">IF(Start&lt;&gt;"Yes",0,AI113)</f>
        <v>0</v>
      </c>
      <c r="AG64" s="30" t="n">
        <f aca="false">IF(Start&lt;&gt;"Yes",0,AJ113)</f>
        <v>0</v>
      </c>
      <c r="AH64" s="50" t="n">
        <f aca="false">IF(Start&lt;&gt;"Yes",0,AK113)</f>
        <v>0</v>
      </c>
      <c r="AI64" s="49" t="n">
        <f aca="false">IF(Start&lt;&gt;"Yes",0,AL113)</f>
        <v>0</v>
      </c>
      <c r="AJ64" s="30" t="n">
        <f aca="false">IF(Start&lt;&gt;"Yes",0,AM113)</f>
        <v>0</v>
      </c>
      <c r="AK64" s="30" t="n">
        <f aca="false">IF(Start&lt;&gt;"Yes",0,AN113)</f>
        <v>0</v>
      </c>
      <c r="AL64" s="30" t="n">
        <f aca="false">IF(Start&lt;&gt;"Yes",0,AO113)</f>
        <v>0</v>
      </c>
      <c r="AM64" s="50" t="n">
        <f aca="false">IF(Start&lt;&gt;"Yes",0,AP113)</f>
        <v>0</v>
      </c>
      <c r="AN64" s="49" t="n">
        <f aca="false">IF(Start&lt;&gt;"Yes",0,AQ113)</f>
        <v>0</v>
      </c>
      <c r="AO64" s="30" t="n">
        <f aca="false">IF(Start&lt;&gt;"Yes",0,AR113)</f>
        <v>0</v>
      </c>
      <c r="AP64" s="30" t="n">
        <f aca="false">IF(Start&lt;&gt;"Yes",0,AS113)</f>
        <v>0</v>
      </c>
      <c r="AQ64" s="30" t="n">
        <f aca="false">IF(Start&lt;&gt;"Yes",0,AT113)</f>
        <v>0</v>
      </c>
      <c r="AR64" s="30" t="n">
        <f aca="false">IF(Start&lt;&gt;"Yes",0,AU113)</f>
        <v>0</v>
      </c>
      <c r="AS64" s="42" t="n">
        <f aca="false">IF(Start&lt;&gt;"Yes",0,AU113)</f>
        <v>0</v>
      </c>
    </row>
    <row r="65" customFormat="false" ht="12.75" hidden="false" customHeight="false" outlineLevel="0" collapsed="false">
      <c r="C65" s="1"/>
      <c r="D65" s="1" t="s">
        <v>22</v>
      </c>
      <c r="E65" s="51" t="n">
        <f aca="false">SUM(E27:E63)+SUM(E27:E62)</f>
        <v>100</v>
      </c>
      <c r="F65" s="52" t="n">
        <f aca="false">SUM(F27:F63)+SUM(F27:F62)</f>
        <v>100</v>
      </c>
      <c r="G65" s="52" t="n">
        <f aca="false">SUM(G27:G63)+SUM(G27:G62)</f>
        <v>100</v>
      </c>
      <c r="H65" s="52" t="n">
        <f aca="false">SUM(H27:H63)+SUM(H27:H62)</f>
        <v>100</v>
      </c>
      <c r="I65" s="53" t="n">
        <f aca="false">SUM(I27:I63)+SUM(I27:I62)</f>
        <v>100</v>
      </c>
      <c r="J65" s="51" t="n">
        <f aca="false">SUM(J27:J63)+SUM(J27:J62)</f>
        <v>0</v>
      </c>
      <c r="K65" s="52" t="n">
        <f aca="false">SUM(K27:K63)+SUM(K27:K62)</f>
        <v>0</v>
      </c>
      <c r="L65" s="52" t="n">
        <f aca="false">SUM(L27:L63)+SUM(L27:L62)</f>
        <v>0</v>
      </c>
      <c r="M65" s="52" t="n">
        <f aca="false">SUM(M27:M63)+SUM(M27:M62)</f>
        <v>0</v>
      </c>
      <c r="N65" s="52" t="n">
        <f aca="false">SUM(N27:N63)+SUM(N27:N62)</f>
        <v>0</v>
      </c>
      <c r="O65" s="52" t="n">
        <f aca="false">SUM(O27:O63)+SUM(O27:O62)</f>
        <v>0</v>
      </c>
      <c r="P65" s="52" t="n">
        <f aca="false">SUM(P27:P63)+SUM(P27:P62)</f>
        <v>0</v>
      </c>
      <c r="Q65" s="52" t="n">
        <f aca="false">SUM(Q27:Q63)+SUM(Q27:Q62)</f>
        <v>0</v>
      </c>
      <c r="R65" s="52" t="n">
        <f aca="false">SUM(R27:R63)+SUM(R27:R62)</f>
        <v>0</v>
      </c>
      <c r="S65" s="52" t="n">
        <f aca="false">SUM(S27:S63)+SUM(S27:S62)</f>
        <v>0</v>
      </c>
      <c r="T65" s="52" t="n">
        <f aca="false">SUM(T27:T63)+SUM(T27:T62)</f>
        <v>0</v>
      </c>
      <c r="U65" s="52" t="n">
        <f aca="false">SUM(U27:U63)+SUM(U27:U62)</f>
        <v>0</v>
      </c>
      <c r="V65" s="52" t="n">
        <f aca="false">SUM(V27:V63)+SUM(V27:V62)</f>
        <v>0</v>
      </c>
      <c r="W65" s="52" t="n">
        <f aca="false">SUM(W27:W63)+SUM(W27:W62)</f>
        <v>0</v>
      </c>
      <c r="X65" s="52" t="n">
        <f aca="false">SUM(X27:X63)+SUM(X27:X62)</f>
        <v>0</v>
      </c>
      <c r="Y65" s="52" t="n">
        <f aca="false">SUM(Y27:Y63)+SUM(Y27:Y62)</f>
        <v>0</v>
      </c>
      <c r="Z65" s="52" t="n">
        <f aca="false">SUM(Z27:Z63)+SUM(Z27:Z62)</f>
        <v>0</v>
      </c>
      <c r="AA65" s="52" t="n">
        <f aca="false">SUM(AA27:AA63)+SUM(AA27:AA62)</f>
        <v>0</v>
      </c>
      <c r="AB65" s="52" t="n">
        <f aca="false">SUM(AB27:AB63)+SUM(AB27:AB62)</f>
        <v>0</v>
      </c>
      <c r="AC65" s="52" t="n">
        <f aca="false">SUM(AC27:AC63)+SUM(AC27:AC62)</f>
        <v>0</v>
      </c>
      <c r="AD65" s="52" t="n">
        <f aca="false">SUM(AD27:AD63)+SUM(AD27:AD62)</f>
        <v>0</v>
      </c>
      <c r="AE65" s="52" t="n">
        <f aca="false">SUM(AE27:AE63)+SUM(AE27:AE62)</f>
        <v>0</v>
      </c>
      <c r="AF65" s="52" t="n">
        <f aca="false">SUM(AF27:AF63)+SUM(AF27:AF62)</f>
        <v>0</v>
      </c>
      <c r="AG65" s="52" t="n">
        <f aca="false">SUM(AG27:AG63)+SUM(AG27:AG62)</f>
        <v>0</v>
      </c>
      <c r="AH65" s="52" t="n">
        <f aca="false">SUM(AH27:AH63)+SUM(AH27:AH62)</f>
        <v>0</v>
      </c>
      <c r="AI65" s="52" t="n">
        <f aca="false">SUM(AI27:AI63)+SUM(AI27:AI62)</f>
        <v>0</v>
      </c>
      <c r="AJ65" s="52" t="n">
        <f aca="false">SUM(AJ27:AJ63)+SUM(AJ27:AJ62)</f>
        <v>0</v>
      </c>
      <c r="AK65" s="52" t="n">
        <f aca="false">SUM(AK27:AK63)+SUM(AK27:AK62)</f>
        <v>0</v>
      </c>
      <c r="AL65" s="52" t="n">
        <f aca="false">SUM(AL27:AL63)+SUM(AL27:AL62)</f>
        <v>0</v>
      </c>
      <c r="AM65" s="52" t="n">
        <f aca="false">SUM(AM27:AM63)+SUM(AM27:AM62)</f>
        <v>0</v>
      </c>
      <c r="AN65" s="52" t="n">
        <f aca="false">SUM(AN27:AN63)+SUM(AN27:AN62)</f>
        <v>0</v>
      </c>
      <c r="AO65" s="52" t="n">
        <f aca="false">SUM(AO27:AO63)+SUM(AO27:AO62)</f>
        <v>0</v>
      </c>
      <c r="AP65" s="52" t="n">
        <f aca="false">SUM(AP27:AP63)+SUM(AP27:AP62)</f>
        <v>0</v>
      </c>
      <c r="AQ65" s="52" t="n">
        <f aca="false">SUM(AQ27:AQ63)+SUM(AQ27:AQ62)</f>
        <v>0</v>
      </c>
      <c r="AR65" s="53" t="n">
        <f aca="false">SUM(AR27:AR63)+SUM(AR27:AR62)</f>
        <v>0</v>
      </c>
      <c r="AT65" s="0"/>
    </row>
    <row r="66" customFormat="false" ht="12.75" hidden="false" customHeight="false" outlineLevel="0" collapsed="false">
      <c r="C66" s="1"/>
      <c r="E66" s="54" t="s">
        <v>23</v>
      </c>
      <c r="F66" s="55"/>
      <c r="G66" s="55"/>
      <c r="H66" s="55"/>
      <c r="I66" s="56" t="n">
        <f aca="false">SUM(E65:I65)</f>
        <v>500</v>
      </c>
      <c r="J66" s="57"/>
      <c r="K66" s="55"/>
      <c r="L66" s="55"/>
      <c r="M66" s="55"/>
      <c r="N66" s="55"/>
      <c r="O66" s="55"/>
      <c r="P66" s="55"/>
      <c r="Q66" s="55"/>
      <c r="R66" s="55"/>
      <c r="S66" s="55"/>
      <c r="T66" s="55"/>
      <c r="U66" s="55"/>
      <c r="V66" s="55"/>
      <c r="W66" s="55"/>
      <c r="X66" s="55"/>
      <c r="Y66" s="55"/>
      <c r="Z66" s="55"/>
      <c r="AA66" s="55"/>
      <c r="AB66" s="55"/>
      <c r="AC66" s="55"/>
      <c r="AD66" s="55"/>
      <c r="AE66" s="55"/>
      <c r="AF66" s="55"/>
      <c r="AG66" s="55"/>
      <c r="AH66" s="55"/>
      <c r="AI66" s="55"/>
      <c r="AJ66" s="55"/>
      <c r="AK66" s="58" t="s">
        <v>24</v>
      </c>
      <c r="AL66" s="55"/>
      <c r="AM66" s="55"/>
      <c r="AN66" s="55"/>
      <c r="AO66" s="55"/>
      <c r="AP66" s="55"/>
      <c r="AQ66" s="55"/>
      <c r="AR66" s="59" t="n">
        <f aca="false">SUM(J65:AR65)</f>
        <v>0</v>
      </c>
      <c r="AT66" s="0"/>
    </row>
    <row r="67" customFormat="false" ht="12.75" hidden="false" customHeight="false" outlineLevel="0" collapsed="false">
      <c r="C67" s="1"/>
      <c r="AK67" s="60" t="s">
        <v>25</v>
      </c>
      <c r="AR67" s="61" t="n">
        <f aca="false">I66+(2*AR66)</f>
        <v>500</v>
      </c>
      <c r="AS67" s="61"/>
      <c r="AT67" s="60" t="s">
        <v>26</v>
      </c>
    </row>
    <row r="68" customFormat="false" ht="12.75" hidden="false" customHeight="false" outlineLevel="0" collapsed="false">
      <c r="C68" s="54" t="s">
        <v>27</v>
      </c>
      <c r="D68" s="55"/>
      <c r="E68" s="55"/>
      <c r="F68" s="55"/>
      <c r="G68" s="55"/>
      <c r="H68" s="55"/>
      <c r="I68" s="62"/>
      <c r="J68" s="55" t="n">
        <v>0.6</v>
      </c>
      <c r="K68" s="55" t="n">
        <v>0.8</v>
      </c>
      <c r="L68" s="55" t="n">
        <v>1</v>
      </c>
      <c r="M68" s="55" t="n">
        <v>1.2</v>
      </c>
      <c r="N68" s="55" t="n">
        <v>1.4</v>
      </c>
      <c r="O68" s="55" t="n">
        <v>1.6</v>
      </c>
      <c r="P68" s="55" t="n">
        <v>1.8</v>
      </c>
      <c r="Q68" s="55" t="n">
        <v>2</v>
      </c>
      <c r="R68" s="55" t="n">
        <v>2.2</v>
      </c>
      <c r="S68" s="55" t="n">
        <v>2.4</v>
      </c>
      <c r="T68" s="55" t="n">
        <v>2.6</v>
      </c>
      <c r="U68" s="55" t="n">
        <v>2.8</v>
      </c>
      <c r="V68" s="55" t="n">
        <v>3</v>
      </c>
      <c r="W68" s="55" t="n">
        <v>3.2</v>
      </c>
      <c r="X68" s="55" t="n">
        <v>3.4</v>
      </c>
      <c r="Y68" s="55" t="n">
        <v>3.6</v>
      </c>
      <c r="Z68" s="55" t="n">
        <v>3.8</v>
      </c>
      <c r="AA68" s="55" t="n">
        <v>4</v>
      </c>
      <c r="AB68" s="55" t="n">
        <v>4.2</v>
      </c>
      <c r="AC68" s="55" t="n">
        <v>4.4</v>
      </c>
      <c r="AD68" s="55" t="n">
        <v>4.6</v>
      </c>
      <c r="AE68" s="55" t="n">
        <v>4.8</v>
      </c>
      <c r="AF68" s="55" t="n">
        <v>5</v>
      </c>
      <c r="AG68" s="55" t="n">
        <v>5.2</v>
      </c>
      <c r="AH68" s="55" t="n">
        <v>5.4</v>
      </c>
      <c r="AI68" s="55" t="n">
        <v>5.6</v>
      </c>
      <c r="AJ68" s="55" t="n">
        <v>5.8</v>
      </c>
      <c r="AK68" s="55" t="n">
        <v>6</v>
      </c>
      <c r="AL68" s="55" t="n">
        <v>6.2</v>
      </c>
      <c r="AM68" s="55" t="n">
        <v>6.4</v>
      </c>
      <c r="AN68" s="55" t="n">
        <v>6.6</v>
      </c>
      <c r="AO68" s="55" t="n">
        <v>6.8</v>
      </c>
      <c r="AP68" s="55" t="n">
        <v>7</v>
      </c>
      <c r="AQ68" s="55" t="n">
        <v>7.2</v>
      </c>
      <c r="AR68" s="62" t="n">
        <v>7.4</v>
      </c>
      <c r="AU68" s="60" t="s">
        <v>28</v>
      </c>
    </row>
    <row r="69" customFormat="false" ht="12.75" hidden="false" customHeight="false" outlineLevel="0" collapsed="false">
      <c r="C69" s="54" t="s">
        <v>29</v>
      </c>
      <c r="D69" s="55"/>
      <c r="E69" s="55"/>
      <c r="F69" s="55"/>
      <c r="G69" s="55"/>
      <c r="H69" s="55"/>
      <c r="I69" s="62"/>
      <c r="J69" s="57" t="n">
        <f aca="false">J65*J68</f>
        <v>0</v>
      </c>
      <c r="K69" s="55" t="n">
        <f aca="false">K65*K68</f>
        <v>0</v>
      </c>
      <c r="L69" s="55" t="n">
        <f aca="false">L65*L68</f>
        <v>0</v>
      </c>
      <c r="M69" s="55" t="n">
        <f aca="false">M65*M68</f>
        <v>0</v>
      </c>
      <c r="N69" s="55" t="n">
        <f aca="false">N65*N68</f>
        <v>0</v>
      </c>
      <c r="O69" s="55" t="n">
        <f aca="false">O65*O68</f>
        <v>0</v>
      </c>
      <c r="P69" s="55" t="n">
        <f aca="false">P65*P68</f>
        <v>0</v>
      </c>
      <c r="Q69" s="55" t="n">
        <f aca="false">Q65*Q68</f>
        <v>0</v>
      </c>
      <c r="R69" s="55" t="n">
        <f aca="false">R65*R68</f>
        <v>0</v>
      </c>
      <c r="S69" s="55" t="n">
        <f aca="false">S65*S68</f>
        <v>0</v>
      </c>
      <c r="T69" s="55" t="n">
        <f aca="false">T65*T68</f>
        <v>0</v>
      </c>
      <c r="U69" s="55" t="n">
        <f aca="false">U65*U68</f>
        <v>0</v>
      </c>
      <c r="V69" s="55" t="n">
        <f aca="false">V65*V68</f>
        <v>0</v>
      </c>
      <c r="W69" s="55" t="n">
        <f aca="false">W65*W68</f>
        <v>0</v>
      </c>
      <c r="X69" s="55" t="n">
        <f aca="false">X65*X68</f>
        <v>0</v>
      </c>
      <c r="Y69" s="55" t="n">
        <f aca="false">Y65*Y68</f>
        <v>0</v>
      </c>
      <c r="Z69" s="55" t="n">
        <f aca="false">Z65*Z68</f>
        <v>0</v>
      </c>
      <c r="AA69" s="55" t="n">
        <f aca="false">AA65*AA68</f>
        <v>0</v>
      </c>
      <c r="AB69" s="55" t="n">
        <f aca="false">AB65*AB68</f>
        <v>0</v>
      </c>
      <c r="AC69" s="55" t="n">
        <f aca="false">AC65*AC68</f>
        <v>0</v>
      </c>
      <c r="AD69" s="55" t="n">
        <f aca="false">AD65*AD68</f>
        <v>0</v>
      </c>
      <c r="AE69" s="55" t="n">
        <f aca="false">AE65*AE68</f>
        <v>0</v>
      </c>
      <c r="AF69" s="55" t="n">
        <f aca="false">AF65*AF68</f>
        <v>0</v>
      </c>
      <c r="AG69" s="55" t="n">
        <f aca="false">AG65*AG68</f>
        <v>0</v>
      </c>
      <c r="AH69" s="55" t="n">
        <f aca="false">AH65*AH68</f>
        <v>0</v>
      </c>
      <c r="AI69" s="55" t="n">
        <f aca="false">AI65*AI68</f>
        <v>0</v>
      </c>
      <c r="AJ69" s="55" t="n">
        <f aca="false">AJ65*AJ68</f>
        <v>0</v>
      </c>
      <c r="AK69" s="55" t="n">
        <f aca="false">AK65*AK68</f>
        <v>0</v>
      </c>
      <c r="AL69" s="55" t="n">
        <f aca="false">AL65*AL68</f>
        <v>0</v>
      </c>
      <c r="AM69" s="55" t="n">
        <f aca="false">AM65*AM68</f>
        <v>0</v>
      </c>
      <c r="AN69" s="55" t="n">
        <f aca="false">AN65*AN68</f>
        <v>0</v>
      </c>
      <c r="AO69" s="55" t="n">
        <f aca="false">AO65*AO68</f>
        <v>0</v>
      </c>
      <c r="AP69" s="55" t="n">
        <f aca="false">AP65*AP68</f>
        <v>0</v>
      </c>
      <c r="AQ69" s="55" t="n">
        <f aca="false">AQ65*AQ68</f>
        <v>0</v>
      </c>
      <c r="AR69" s="62" t="n">
        <f aca="false">AR65*AR68</f>
        <v>0</v>
      </c>
    </row>
    <row r="70" customFormat="false" ht="12.75" hidden="false" customHeight="false" outlineLevel="0" collapsed="false">
      <c r="C70" s="60"/>
      <c r="J70" s="57"/>
      <c r="K70" s="55"/>
      <c r="L70" s="55"/>
      <c r="M70" s="55"/>
      <c r="N70" s="55"/>
      <c r="O70" s="55"/>
      <c r="P70" s="55"/>
      <c r="Q70" s="55"/>
      <c r="R70" s="55"/>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t="s">
        <v>22</v>
      </c>
      <c r="AQ70" s="63" t="n">
        <f aca="false">SUM(J69:AR69)</f>
        <v>0</v>
      </c>
      <c r="AR70" s="63"/>
    </row>
    <row r="71" customFormat="false" ht="12.75" hidden="false" customHeight="false" outlineLevel="0" collapsed="false">
      <c r="C71" s="1"/>
      <c r="AJ71" s="60" t="s">
        <v>30</v>
      </c>
      <c r="AQ71" s="64" t="n">
        <f aca="false">IF(AR66=0,0,AQ70/AR66)</f>
        <v>0</v>
      </c>
      <c r="AR71" s="64"/>
      <c r="AS71" s="60" t="str">
        <f aca="false">"by "&amp;ROUND(AR66,0)&amp;" flies"</f>
        <v>by 0 flies</v>
      </c>
    </row>
    <row r="72" customFormat="false" ht="12.75" hidden="false" customHeight="false" outlineLevel="0" collapsed="false">
      <c r="C72" s="1"/>
      <c r="AJ72" s="60" t="s">
        <v>31</v>
      </c>
      <c r="AQ72" s="64" t="n">
        <f aca="false">AR66*AQ71/1</f>
        <v>0</v>
      </c>
      <c r="AR72" s="64"/>
      <c r="AS72" s="60" t="s">
        <v>32</v>
      </c>
    </row>
    <row r="73" customFormat="false" ht="12.75" hidden="false" customHeight="false" outlineLevel="0" collapsed="false">
      <c r="C73" s="1"/>
      <c r="AJ73" s="60" t="s">
        <v>33</v>
      </c>
      <c r="AQ73" s="65" t="n">
        <f aca="false">2*AQ72/500</f>
        <v>0</v>
      </c>
      <c r="AR73" s="65"/>
      <c r="AS73" s="60" t="s">
        <v>34</v>
      </c>
    </row>
    <row r="74" customFormat="false" ht="12.75" hidden="false" customHeight="false" outlineLevel="0" collapsed="false">
      <c r="C74" s="1"/>
      <c r="AJ74" s="60"/>
      <c r="AQ74" s="66"/>
      <c r="AR74" s="67"/>
      <c r="AS74" s="60"/>
    </row>
    <row r="75" customFormat="false" ht="12.75" hidden="false" customHeight="false" outlineLevel="0" collapsed="false">
      <c r="B75" s="68" t="s">
        <v>35</v>
      </c>
      <c r="C75" s="1"/>
      <c r="M75" s="67"/>
      <c r="N75" s="67"/>
      <c r="O75" s="67"/>
      <c r="P75" s="67"/>
      <c r="Q75" s="67"/>
      <c r="R75" s="67"/>
      <c r="S75" s="67"/>
      <c r="T75" s="67"/>
      <c r="U75" s="67"/>
      <c r="V75" s="67"/>
      <c r="W75" s="67"/>
      <c r="X75" s="67"/>
      <c r="Y75" s="67"/>
      <c r="Z75" s="67"/>
      <c r="AA75" s="67"/>
      <c r="AB75" s="67"/>
      <c r="AC75" s="67"/>
      <c r="AD75" s="67"/>
      <c r="AE75" s="67"/>
      <c r="AF75" s="67"/>
      <c r="AG75" s="67"/>
      <c r="AH75" s="67"/>
      <c r="AI75" s="67"/>
      <c r="AJ75" s="69"/>
      <c r="AK75" s="67"/>
      <c r="AL75" s="67"/>
      <c r="AM75" s="67"/>
      <c r="AN75" s="67"/>
      <c r="AO75" s="67"/>
      <c r="AP75" s="67"/>
      <c r="AQ75" s="66"/>
      <c r="AR75" s="67"/>
      <c r="AS75" s="69"/>
      <c r="AT75" s="67"/>
      <c r="AU75" s="67"/>
    </row>
    <row r="76" customFormat="false" ht="12.75" hidden="false" customHeight="false" outlineLevel="0" collapsed="false">
      <c r="C76" s="60" t="s">
        <v>36</v>
      </c>
      <c r="M76" s="23" t="n">
        <v>1</v>
      </c>
      <c r="N76" s="23" t="n">
        <v>2</v>
      </c>
      <c r="O76" s="23" t="n">
        <v>3</v>
      </c>
      <c r="P76" s="23" t="n">
        <v>4</v>
      </c>
      <c r="Q76" s="23" t="n">
        <v>5</v>
      </c>
      <c r="R76" s="23" t="n">
        <v>6</v>
      </c>
      <c r="S76" s="23" t="n">
        <v>7</v>
      </c>
      <c r="T76" s="23" t="n">
        <v>8</v>
      </c>
      <c r="U76" s="23" t="n">
        <v>9</v>
      </c>
      <c r="V76" s="23" t="n">
        <v>10</v>
      </c>
      <c r="W76" s="23" t="n">
        <v>11</v>
      </c>
      <c r="X76" s="23" t="n">
        <v>12</v>
      </c>
      <c r="Y76" s="23" t="n">
        <v>13</v>
      </c>
      <c r="Z76" s="23" t="n">
        <v>14</v>
      </c>
      <c r="AA76" s="23" t="n">
        <v>15</v>
      </c>
      <c r="AB76" s="23" t="n">
        <v>16</v>
      </c>
      <c r="AC76" s="23" t="n">
        <v>17</v>
      </c>
      <c r="AD76" s="23" t="n">
        <v>18</v>
      </c>
      <c r="AE76" s="23" t="n">
        <v>19</v>
      </c>
      <c r="AF76" s="23" t="n">
        <v>20</v>
      </c>
      <c r="AG76" s="23" t="n">
        <v>21</v>
      </c>
      <c r="AH76" s="23" t="n">
        <v>22</v>
      </c>
      <c r="AI76" s="23" t="n">
        <v>23</v>
      </c>
      <c r="AJ76" s="23" t="n">
        <v>24</v>
      </c>
      <c r="AK76" s="23" t="n">
        <v>25</v>
      </c>
      <c r="AL76" s="23" t="n">
        <v>26</v>
      </c>
      <c r="AM76" s="23" t="n">
        <v>27</v>
      </c>
      <c r="AN76" s="23" t="n">
        <v>28</v>
      </c>
      <c r="AO76" s="23" t="n">
        <v>29</v>
      </c>
      <c r="AP76" s="23" t="n">
        <v>30</v>
      </c>
      <c r="AQ76" s="23" t="n">
        <v>31</v>
      </c>
      <c r="AR76" s="23" t="n">
        <v>32</v>
      </c>
      <c r="AS76" s="23" t="n">
        <v>33</v>
      </c>
      <c r="AT76" s="23" t="n">
        <v>34</v>
      </c>
      <c r="AU76" s="23" t="n">
        <v>35</v>
      </c>
    </row>
    <row r="77" customFormat="false" ht="12.75" hidden="false" customHeight="false" outlineLevel="0" collapsed="false">
      <c r="H77" s="24" t="s">
        <v>14</v>
      </c>
      <c r="I77" s="25"/>
      <c r="J77" s="25"/>
      <c r="K77" s="25"/>
      <c r="L77" s="26"/>
      <c r="M77" s="24" t="s">
        <v>15</v>
      </c>
      <c r="N77" s="25"/>
      <c r="O77" s="25"/>
      <c r="P77" s="25"/>
      <c r="Q77" s="26"/>
      <c r="R77" s="24" t="s">
        <v>16</v>
      </c>
      <c r="S77" s="25"/>
      <c r="T77" s="25"/>
      <c r="U77" s="25"/>
      <c r="V77" s="26"/>
      <c r="W77" s="24" t="s">
        <v>17</v>
      </c>
      <c r="X77" s="25"/>
      <c r="Y77" s="25"/>
      <c r="Z77" s="25"/>
      <c r="AA77" s="26"/>
      <c r="AB77" s="24" t="s">
        <v>18</v>
      </c>
      <c r="AC77" s="25"/>
      <c r="AD77" s="25"/>
      <c r="AE77" s="25"/>
      <c r="AF77" s="26"/>
      <c r="AG77" s="24" t="s">
        <v>19</v>
      </c>
      <c r="AH77" s="25"/>
      <c r="AI77" s="25"/>
      <c r="AJ77" s="25"/>
      <c r="AK77" s="26"/>
      <c r="AL77" s="24" t="s">
        <v>20</v>
      </c>
      <c r="AM77" s="25"/>
      <c r="AN77" s="25"/>
      <c r="AO77" s="25"/>
      <c r="AP77" s="26"/>
      <c r="AQ77" s="24" t="s">
        <v>21</v>
      </c>
      <c r="AR77" s="25"/>
      <c r="AS77" s="25"/>
      <c r="AT77" s="25"/>
      <c r="AU77" s="26"/>
    </row>
    <row r="78" customFormat="false" ht="12.75" hidden="false" customHeight="false" outlineLevel="0" collapsed="false">
      <c r="C78" s="1"/>
      <c r="G78" s="34" t="n">
        <v>36</v>
      </c>
      <c r="H78" s="70" t="n">
        <f aca="false">(E27*Stay)+(SUM(E26,F27,E28,D27)*GoOneWay)</f>
        <v>0</v>
      </c>
      <c r="I78" s="71" t="n">
        <f aca="false">(F27*Stay)+(SUM(F26,G27,F28,E27)*GoOneWay)</f>
        <v>0</v>
      </c>
      <c r="J78" s="71" t="n">
        <f aca="false">(G27*Stay)+(SUM(G26,H27,G28,F27)*GoOneWay)</f>
        <v>0</v>
      </c>
      <c r="K78" s="71" t="n">
        <f aca="false">(H27*Stay)+(SUM(H26,I27,H28,G27)*GoOneWay)</f>
        <v>0</v>
      </c>
      <c r="L78" s="72" t="n">
        <f aca="false">(I27*Stay)+(SUM(I26,J27,I28,H27)*GoOneWay)</f>
        <v>0</v>
      </c>
      <c r="M78" s="70" t="n">
        <f aca="false">(J27*Stay)+(SUM(J26,K27,J28,I27)*GoOneWay)</f>
        <v>0</v>
      </c>
      <c r="N78" s="71" t="n">
        <f aca="false">(K27*Stay)+(SUM(K26,L27,K28,J27)*GoOneWay)</f>
        <v>0</v>
      </c>
      <c r="O78" s="71" t="n">
        <f aca="false">(L27*Stay)+(SUM(L26,M27,L28,K27)*GoOneWay)</f>
        <v>0</v>
      </c>
      <c r="P78" s="71" t="n">
        <f aca="false">(M27*Stay)+(SUM(M26,N27,M28,L27)*GoOneWay)</f>
        <v>0</v>
      </c>
      <c r="Q78" s="72" t="n">
        <f aca="false">(N27*Stay)+(SUM(N26,O27,N28,M27)*GoOneWay)</f>
        <v>0</v>
      </c>
      <c r="R78" s="70" t="n">
        <f aca="false">(O27*Stay)+(SUM(O26,P27,O28,N27)*GoOneWay)</f>
        <v>0</v>
      </c>
      <c r="S78" s="71" t="n">
        <f aca="false">(P27*Stay)+(SUM(P26,Q27,P28,O27)*GoOneWay)</f>
        <v>0</v>
      </c>
      <c r="T78" s="71" t="n">
        <f aca="false">(Q27*Stay)+(SUM(Q26,R27,Q28,P27)*GoOneWay)</f>
        <v>0</v>
      </c>
      <c r="U78" s="71" t="n">
        <f aca="false">(R27*Stay)+(SUM(R26,S27,R28,Q27)*GoOneWay)</f>
        <v>0</v>
      </c>
      <c r="V78" s="72" t="n">
        <f aca="false">(S27*Stay)+(SUM(S26,T27,S28,R27)*GoOneWay)</f>
        <v>0</v>
      </c>
      <c r="W78" s="70" t="n">
        <f aca="false">(T27*Stay)+(SUM(T26,U27,T28,S27)*GoOneWay)</f>
        <v>0</v>
      </c>
      <c r="X78" s="71" t="n">
        <f aca="false">(U27*Stay)+(SUM(U26,V27,U28,T27)*GoOneWay)</f>
        <v>0</v>
      </c>
      <c r="Y78" s="71" t="n">
        <f aca="false">(V27*Stay)+(SUM(V26,W27,V28,U27)*GoOneWay)</f>
        <v>0</v>
      </c>
      <c r="Z78" s="71" t="n">
        <f aca="false">(W27*Stay)+(SUM(W26,X27,W28,V27)*GoOneWay)</f>
        <v>0</v>
      </c>
      <c r="AA78" s="72" t="n">
        <f aca="false">(X27*Stay)+(SUM(X26,Y27,X28,W27)*GoOneWay)</f>
        <v>0</v>
      </c>
      <c r="AB78" s="70" t="n">
        <f aca="false">(Y27*Stay)+(SUM(Y26,Z27,Y28,X27)*GoOneWay)</f>
        <v>0</v>
      </c>
      <c r="AC78" s="71" t="n">
        <f aca="false">(Z27*Stay)+(SUM(Z26,AA27,Z28,Y27)*GoOneWay)</f>
        <v>0</v>
      </c>
      <c r="AD78" s="71" t="n">
        <f aca="false">(AA27*Stay)+(SUM(AA26,AB27,AA28,Z27)*GoOneWay)</f>
        <v>0</v>
      </c>
      <c r="AE78" s="71" t="n">
        <f aca="false">(AB27*Stay)+(SUM(AB26,AC27,AB28,AA27)*GoOneWay)</f>
        <v>0</v>
      </c>
      <c r="AF78" s="72" t="n">
        <f aca="false">(AC27*Stay)+(SUM(AC26,AD27,AC28,AB27)*GoOneWay)</f>
        <v>0</v>
      </c>
      <c r="AG78" s="70" t="n">
        <f aca="false">(AD27*Stay)+(SUM(AD26,AE27,AD28,AC27)*GoOneWay)</f>
        <v>0</v>
      </c>
      <c r="AH78" s="71" t="n">
        <f aca="false">(AE27*Stay)+(SUM(AE26,AF27,AE28,AD27)*GoOneWay)</f>
        <v>0</v>
      </c>
      <c r="AI78" s="71" t="n">
        <f aca="false">(AF27*Stay)+(SUM(AF26,AG27,AF28,AE27)*GoOneWay)</f>
        <v>0</v>
      </c>
      <c r="AJ78" s="71" t="n">
        <f aca="false">(AG27*Stay)+(SUM(AG26,AH27,AG28,AF27)*GoOneWay)</f>
        <v>0</v>
      </c>
      <c r="AK78" s="72" t="n">
        <f aca="false">(AH27*Stay)+(SUM(AH26,AI27,AH28,AG27)*GoOneWay)</f>
        <v>0</v>
      </c>
      <c r="AL78" s="70" t="n">
        <f aca="false">(AI27*Stay)+(SUM(AI26,AJ27,AI28,AH27)*GoOneWay)</f>
        <v>0</v>
      </c>
      <c r="AM78" s="71" t="n">
        <f aca="false">(AJ27*Stay)+(SUM(AJ26,AK27,AJ28,AI27)*GoOneWay)</f>
        <v>0</v>
      </c>
      <c r="AN78" s="71" t="n">
        <f aca="false">(AK27*Stay)+(SUM(AK26,AL27,AK28,AJ27)*GoOneWay)</f>
        <v>0</v>
      </c>
      <c r="AO78" s="71" t="n">
        <f aca="false">(AL27*Stay)+(SUM(AL26,AM27,AL28,AK27)*GoOneWay)</f>
        <v>0</v>
      </c>
      <c r="AP78" s="72" t="n">
        <f aca="false">(AM27*Stay)+(SUM(AM26,AN27,AM28,AL27)*GoOneWay)</f>
        <v>0</v>
      </c>
      <c r="AQ78" s="70" t="n">
        <f aca="false">(AN27*Stay)+(SUM(AN26,AO27,AN28,AM27)*GoOneWay)</f>
        <v>0</v>
      </c>
      <c r="AR78" s="71" t="n">
        <f aca="false">(AO27*Stay)+(SUM(AO26,AP27,AO28,AN27)*GoOneWay)</f>
        <v>0</v>
      </c>
      <c r="AS78" s="71" t="n">
        <f aca="false">(AP27*Stay)+(SUM(AP26,AQ27,AP28,AO27)*GoOneWay)</f>
        <v>0</v>
      </c>
      <c r="AT78" s="71" t="n">
        <f aca="false">(AQ27*Stay)+(SUM(AQ26,AR27,AQ28,AP27)*GoOneWay)</f>
        <v>0</v>
      </c>
      <c r="AU78" s="72" t="n">
        <f aca="false">(AR27*Stay)+(SUM(AR26,AS27,AR28,AQ27)*GoOneWay)</f>
        <v>0</v>
      </c>
    </row>
    <row r="79" customFormat="false" ht="12.75" hidden="false" customHeight="false" outlineLevel="0" collapsed="false">
      <c r="C79" s="1"/>
      <c r="G79" s="34" t="n">
        <v>35</v>
      </c>
      <c r="H79" s="73" t="n">
        <f aca="false">(E28*Stay)+(SUM(E27,F28,E29,D28)*GoOneWay)</f>
        <v>0</v>
      </c>
      <c r="I79" s="74" t="n">
        <f aca="false">(F28*Stay)+(SUM(F27,G28,F29,E28)*GoOneWay)</f>
        <v>0</v>
      </c>
      <c r="J79" s="74" t="n">
        <f aca="false">(G28*Stay)+(SUM(G27,H28,G29,F28)*GoOneWay)</f>
        <v>0</v>
      </c>
      <c r="K79" s="74" t="n">
        <f aca="false">(H28*Stay)+(SUM(H27,I28,H29,G28)*GoOneWay)</f>
        <v>0</v>
      </c>
      <c r="L79" s="75" t="n">
        <f aca="false">(I28*Stay)+(SUM(I27,J28,I29,H28)*GoOneWay)</f>
        <v>0</v>
      </c>
      <c r="M79" s="73" t="n">
        <f aca="false">(J28*Stay)+(SUM(J27,K28,J29,I28)*GoOneWay)</f>
        <v>0</v>
      </c>
      <c r="N79" s="74" t="n">
        <f aca="false">(K28*Stay)+(SUM(K27,L28,K29,J28)*GoOneWay)</f>
        <v>0</v>
      </c>
      <c r="O79" s="74" t="n">
        <f aca="false">(L28*Stay)+(SUM(L27,M28,L29,K28)*GoOneWay)</f>
        <v>0</v>
      </c>
      <c r="P79" s="74" t="n">
        <f aca="false">(M28*Stay)+(SUM(M27,N28,M29,L28)*GoOneWay)</f>
        <v>0</v>
      </c>
      <c r="Q79" s="75" t="n">
        <f aca="false">(N28*Stay)+(SUM(N27,O28,N29,M28)*GoOneWay)</f>
        <v>0</v>
      </c>
      <c r="R79" s="73" t="n">
        <f aca="false">(O28*Stay)+(SUM(O27,P28,O29,N28)*GoOneWay)</f>
        <v>0</v>
      </c>
      <c r="S79" s="74" t="n">
        <f aca="false">(P28*Stay)+(SUM(P27,Q28,P29,O28)*GoOneWay)</f>
        <v>0</v>
      </c>
      <c r="T79" s="74" t="n">
        <f aca="false">(Q28*Stay)+(SUM(Q27,R28,Q29,P28)*GoOneWay)</f>
        <v>0</v>
      </c>
      <c r="U79" s="74" t="n">
        <f aca="false">(R28*Stay)+(SUM(R27,S28,R29,Q28)*GoOneWay)</f>
        <v>0</v>
      </c>
      <c r="V79" s="75" t="n">
        <f aca="false">(S28*Stay)+(SUM(S27,T28,S29,R28)*GoOneWay)</f>
        <v>0</v>
      </c>
      <c r="W79" s="73" t="n">
        <f aca="false">(T28*Stay)+(SUM(T27,U28,T29,S28)*GoOneWay)</f>
        <v>0</v>
      </c>
      <c r="X79" s="74" t="n">
        <f aca="false">(U28*Stay)+(SUM(U27,V28,U29,T28)*GoOneWay)</f>
        <v>0</v>
      </c>
      <c r="Y79" s="74" t="n">
        <f aca="false">(V28*Stay)+(SUM(V27,W28,V29,U28)*GoOneWay)</f>
        <v>0</v>
      </c>
      <c r="Z79" s="74" t="n">
        <f aca="false">(W28*Stay)+(SUM(W27,X28,W29,V28)*GoOneWay)</f>
        <v>0</v>
      </c>
      <c r="AA79" s="75" t="n">
        <f aca="false">(X28*Stay)+(SUM(X27,Y28,X29,W28)*GoOneWay)</f>
        <v>0</v>
      </c>
      <c r="AB79" s="73" t="n">
        <f aca="false">(Y28*Stay)+(SUM(Y27,Z28,Y29,X28)*GoOneWay)</f>
        <v>0</v>
      </c>
      <c r="AC79" s="74" t="n">
        <f aca="false">(Z28*Stay)+(SUM(Z27,AA28,Z29,Y28)*GoOneWay)</f>
        <v>0</v>
      </c>
      <c r="AD79" s="74" t="n">
        <f aca="false">(AA28*Stay)+(SUM(AA27,AB28,AA29,Z28)*GoOneWay)</f>
        <v>0</v>
      </c>
      <c r="AE79" s="74" t="n">
        <f aca="false">(AB28*Stay)+(SUM(AB27,AC28,AB29,AA28)*GoOneWay)</f>
        <v>0</v>
      </c>
      <c r="AF79" s="75" t="n">
        <f aca="false">(AC28*Stay)+(SUM(AC27,AD28,AC29,AB28)*GoOneWay)</f>
        <v>0</v>
      </c>
      <c r="AG79" s="73" t="n">
        <f aca="false">(AD28*Stay)+(SUM(AD27,AE28,AD29,AC28)*GoOneWay)</f>
        <v>0</v>
      </c>
      <c r="AH79" s="74" t="n">
        <f aca="false">(AE28*Stay)+(SUM(AE27,AF28,AE29,AD28)*GoOneWay)</f>
        <v>0</v>
      </c>
      <c r="AI79" s="74" t="n">
        <f aca="false">(AF28*Stay)+(SUM(AF27,AG28,AF29,AE28)*GoOneWay)</f>
        <v>0</v>
      </c>
      <c r="AJ79" s="74" t="n">
        <f aca="false">(AG28*Stay)+(SUM(AG27,AH28,AG29,AF28)*GoOneWay)</f>
        <v>0</v>
      </c>
      <c r="AK79" s="75" t="n">
        <f aca="false">(AH28*Stay)+(SUM(AH27,AI28,AH29,AG28)*GoOneWay)</f>
        <v>0</v>
      </c>
      <c r="AL79" s="73" t="n">
        <f aca="false">(AI28*Stay)+(SUM(AI27,AJ28,AI29,AH28)*GoOneWay)</f>
        <v>0</v>
      </c>
      <c r="AM79" s="74" t="n">
        <f aca="false">(AJ28*Stay)+(SUM(AJ27,AK28,AJ29,AI28)*GoOneWay)</f>
        <v>0</v>
      </c>
      <c r="AN79" s="74" t="n">
        <f aca="false">(AK28*Stay)+(SUM(AK27,AL28,AK29,AJ28)*GoOneWay)</f>
        <v>0</v>
      </c>
      <c r="AO79" s="74" t="n">
        <f aca="false">(AL28*Stay)+(SUM(AL27,AM28,AL29,AK28)*GoOneWay)</f>
        <v>0</v>
      </c>
      <c r="AP79" s="75" t="n">
        <f aca="false">(AM28*Stay)+(SUM(AM27,AN28,AM29,AL28)*GoOneWay)</f>
        <v>0</v>
      </c>
      <c r="AQ79" s="73" t="n">
        <f aca="false">(AN28*Stay)+(SUM(AN27,AO28,AN29,AM28)*GoOneWay)</f>
        <v>0</v>
      </c>
      <c r="AR79" s="74" t="n">
        <f aca="false">(AO28*Stay)+(SUM(AO27,AP28,AO29,AN28)*GoOneWay)</f>
        <v>0</v>
      </c>
      <c r="AS79" s="74" t="n">
        <f aca="false">(AP28*Stay)+(SUM(AP27,AQ28,AP29,AO28)*GoOneWay)</f>
        <v>0</v>
      </c>
      <c r="AT79" s="74" t="n">
        <f aca="false">(AQ28*Stay)+(SUM(AQ27,AR28,AQ29,AP28)*GoOneWay)</f>
        <v>0</v>
      </c>
      <c r="AU79" s="75" t="n">
        <f aca="false">(AR28*Stay)+(SUM(AR27,AS28,AR29,AQ28)*GoOneWay)</f>
        <v>0</v>
      </c>
    </row>
    <row r="80" customFormat="false" ht="12.75" hidden="false" customHeight="false" outlineLevel="0" collapsed="false">
      <c r="C80" s="1"/>
      <c r="G80" s="34" t="n">
        <v>34</v>
      </c>
      <c r="H80" s="73" t="n">
        <f aca="false">(E29*Stay)+(SUM(E28,F29,E30,D29)*GoOneWay)</f>
        <v>0</v>
      </c>
      <c r="I80" s="74" t="n">
        <f aca="false">(F29*Stay)+(SUM(F28,G29,F30,E29)*GoOneWay)</f>
        <v>0</v>
      </c>
      <c r="J80" s="74" t="n">
        <f aca="false">(G29*Stay)+(SUM(G28,H29,G30,F29)*GoOneWay)</f>
        <v>0</v>
      </c>
      <c r="K80" s="74" t="n">
        <f aca="false">(H29*Stay)+(SUM(H28,I29,H30,G29)*GoOneWay)</f>
        <v>0</v>
      </c>
      <c r="L80" s="75" t="n">
        <f aca="false">(I29*Stay)+(SUM(I28,J29,I30,H29)*GoOneWay)</f>
        <v>0</v>
      </c>
      <c r="M80" s="73" t="n">
        <f aca="false">(J29*Stay)+(SUM(J28,K29,J30,I29)*GoOneWay)</f>
        <v>0</v>
      </c>
      <c r="N80" s="74" t="n">
        <f aca="false">(K29*Stay)+(SUM(K28,L29,K30,J29)*GoOneWay)</f>
        <v>0</v>
      </c>
      <c r="O80" s="74" t="n">
        <f aca="false">(L29*Stay)+(SUM(L28,M29,L30,K29)*GoOneWay)</f>
        <v>0</v>
      </c>
      <c r="P80" s="74" t="n">
        <f aca="false">(M29*Stay)+(SUM(M28,N29,M30,L29)*GoOneWay)</f>
        <v>0</v>
      </c>
      <c r="Q80" s="75" t="n">
        <f aca="false">(N29*Stay)+(SUM(N28,O29,N30,M29)*GoOneWay)</f>
        <v>0</v>
      </c>
      <c r="R80" s="73" t="n">
        <f aca="false">(O29*Stay)+(SUM(O28,P29,O30,N29)*GoOneWay)</f>
        <v>0</v>
      </c>
      <c r="S80" s="74" t="n">
        <f aca="false">(P29*Stay)+(SUM(P28,Q29,P30,O29)*GoOneWay)</f>
        <v>0</v>
      </c>
      <c r="T80" s="74" t="n">
        <f aca="false">(Q29*Stay)+(SUM(Q28,R29,Q30,P29)*GoOneWay)</f>
        <v>0</v>
      </c>
      <c r="U80" s="74" t="n">
        <f aca="false">(R29*Stay)+(SUM(R28,S29,R30,Q29)*GoOneWay)</f>
        <v>0</v>
      </c>
      <c r="V80" s="75" t="n">
        <f aca="false">(S29*Stay)+(SUM(S28,T29,S30,R29)*GoOneWay)</f>
        <v>0</v>
      </c>
      <c r="W80" s="73" t="n">
        <f aca="false">(T29*Stay)+(SUM(T28,U29,T30,S29)*GoOneWay)</f>
        <v>0</v>
      </c>
      <c r="X80" s="74" t="n">
        <f aca="false">(U29*Stay)+(SUM(U28,V29,U30,T29)*GoOneWay)</f>
        <v>0</v>
      </c>
      <c r="Y80" s="74" t="n">
        <f aca="false">(V29*Stay)+(SUM(V28,W29,V30,U29)*GoOneWay)</f>
        <v>0</v>
      </c>
      <c r="Z80" s="74" t="n">
        <f aca="false">(W29*Stay)+(SUM(W28,X29,W30,V29)*GoOneWay)</f>
        <v>0</v>
      </c>
      <c r="AA80" s="75" t="n">
        <f aca="false">(X29*Stay)+(SUM(X28,Y29,X30,W29)*GoOneWay)</f>
        <v>0</v>
      </c>
      <c r="AB80" s="73" t="n">
        <f aca="false">(Y29*Stay)+(SUM(Y28,Z29,Y30,X29)*GoOneWay)</f>
        <v>0</v>
      </c>
      <c r="AC80" s="74" t="n">
        <f aca="false">(Z29*Stay)+(SUM(Z28,AA29,Z30,Y29)*GoOneWay)</f>
        <v>0</v>
      </c>
      <c r="AD80" s="74" t="n">
        <f aca="false">(AA29*Stay)+(SUM(AA28,AB29,AA30,Z29)*GoOneWay)</f>
        <v>0</v>
      </c>
      <c r="AE80" s="74" t="n">
        <f aca="false">(AB29*Stay)+(SUM(AB28,AC29,AB30,AA29)*GoOneWay)</f>
        <v>0</v>
      </c>
      <c r="AF80" s="75" t="n">
        <f aca="false">(AC29*Stay)+(SUM(AC28,AD29,AC30,AB29)*GoOneWay)</f>
        <v>0</v>
      </c>
      <c r="AG80" s="73" t="n">
        <f aca="false">(AD29*Stay)+(SUM(AD28,AE29,AD30,AC29)*GoOneWay)</f>
        <v>0</v>
      </c>
      <c r="AH80" s="74" t="n">
        <f aca="false">(AE29*Stay)+(SUM(AE28,AF29,AE30,AD29)*GoOneWay)</f>
        <v>0</v>
      </c>
      <c r="AI80" s="74" t="n">
        <f aca="false">(AF29*Stay)+(SUM(AF28,AG29,AF30,AE29)*GoOneWay)</f>
        <v>0</v>
      </c>
      <c r="AJ80" s="74" t="n">
        <f aca="false">(AG29*Stay)+(SUM(AG28,AH29,AG30,AF29)*GoOneWay)</f>
        <v>0</v>
      </c>
      <c r="AK80" s="75" t="n">
        <f aca="false">(AH29*Stay)+(SUM(AH28,AI29,AH30,AG29)*GoOneWay)</f>
        <v>0</v>
      </c>
      <c r="AL80" s="73" t="n">
        <f aca="false">(AI29*Stay)+(SUM(AI28,AJ29,AI30,AH29)*GoOneWay)</f>
        <v>0</v>
      </c>
      <c r="AM80" s="74" t="n">
        <f aca="false">(AJ29*Stay)+(SUM(AJ28,AK29,AJ30,AI29)*GoOneWay)</f>
        <v>0</v>
      </c>
      <c r="AN80" s="74" t="n">
        <f aca="false">(AK29*Stay)+(SUM(AK28,AL29,AK30,AJ29)*GoOneWay)</f>
        <v>0</v>
      </c>
      <c r="AO80" s="74" t="n">
        <f aca="false">(AL29*Stay)+(SUM(AL28,AM29,AL30,AK29)*GoOneWay)</f>
        <v>0</v>
      </c>
      <c r="AP80" s="75" t="n">
        <f aca="false">(AM29*Stay)+(SUM(AM28,AN29,AM30,AL29)*GoOneWay)</f>
        <v>0</v>
      </c>
      <c r="AQ80" s="73" t="n">
        <f aca="false">(AN29*Stay)+(SUM(AN28,AO29,AN30,AM29)*GoOneWay)</f>
        <v>0</v>
      </c>
      <c r="AR80" s="74" t="n">
        <f aca="false">(AO29*Stay)+(SUM(AO28,AP29,AO30,AN29)*GoOneWay)</f>
        <v>0</v>
      </c>
      <c r="AS80" s="74" t="n">
        <f aca="false">(AP29*Stay)+(SUM(AP28,AQ29,AP30,AO29)*GoOneWay)</f>
        <v>0</v>
      </c>
      <c r="AT80" s="74" t="n">
        <f aca="false">(AQ29*Stay)+(SUM(AQ28,AR29,AQ30,AP29)*GoOneWay)</f>
        <v>0</v>
      </c>
      <c r="AU80" s="75" t="n">
        <f aca="false">(AR29*Stay)+(SUM(AR28,AS29,AR30,AQ29)*GoOneWay)</f>
        <v>0</v>
      </c>
    </row>
    <row r="81" customFormat="false" ht="12.75" hidden="false" customHeight="false" outlineLevel="0" collapsed="false">
      <c r="C81" s="1"/>
      <c r="G81" s="34" t="n">
        <v>33</v>
      </c>
      <c r="H81" s="73" t="n">
        <f aca="false">(E30*Stay)+(SUM(E29,F30,E31,D30)*GoOneWay)</f>
        <v>0</v>
      </c>
      <c r="I81" s="74" t="n">
        <f aca="false">(F30*Stay)+(SUM(F29,G30,F31,E30)*GoOneWay)</f>
        <v>0</v>
      </c>
      <c r="J81" s="74" t="n">
        <f aca="false">(G30*Stay)+(SUM(G29,H30,G31,F30)*GoOneWay)</f>
        <v>0</v>
      </c>
      <c r="K81" s="74" t="n">
        <f aca="false">(H30*Stay)+(SUM(H29,I30,H31,G30)*GoOneWay)</f>
        <v>0</v>
      </c>
      <c r="L81" s="75" t="n">
        <f aca="false">(I30*Stay)+(SUM(I29,J30,I31,H30)*GoOneWay)</f>
        <v>0</v>
      </c>
      <c r="M81" s="73" t="n">
        <f aca="false">(J30*Stay)+(SUM(J29,K30,J31,I30)*GoOneWay)</f>
        <v>0</v>
      </c>
      <c r="N81" s="74" t="n">
        <f aca="false">(K30*Stay)+(SUM(K29,L30,K31,J30)*GoOneWay)</f>
        <v>0</v>
      </c>
      <c r="O81" s="74" t="n">
        <f aca="false">(L30*Stay)+(SUM(L29,M30,L31,K30)*GoOneWay)</f>
        <v>0</v>
      </c>
      <c r="P81" s="74" t="n">
        <f aca="false">(M30*Stay)+(SUM(M29,N30,M31,L30)*GoOneWay)</f>
        <v>0</v>
      </c>
      <c r="Q81" s="75" t="n">
        <f aca="false">(N30*Stay)+(SUM(N29,O30,N31,M30)*GoOneWay)</f>
        <v>0</v>
      </c>
      <c r="R81" s="73" t="n">
        <f aca="false">(O30*Stay)+(SUM(O29,P30,O31,N30)*GoOneWay)</f>
        <v>0</v>
      </c>
      <c r="S81" s="74" t="n">
        <f aca="false">(P30*Stay)+(SUM(P29,Q30,P31,O30)*GoOneWay)</f>
        <v>0</v>
      </c>
      <c r="T81" s="74" t="n">
        <f aca="false">(Q30*Stay)+(SUM(Q29,R30,Q31,P30)*GoOneWay)</f>
        <v>0</v>
      </c>
      <c r="U81" s="74" t="n">
        <f aca="false">(R30*Stay)+(SUM(R29,S30,R31,Q30)*GoOneWay)</f>
        <v>0</v>
      </c>
      <c r="V81" s="75" t="n">
        <f aca="false">(S30*Stay)+(SUM(S29,T30,S31,R30)*GoOneWay)</f>
        <v>0</v>
      </c>
      <c r="W81" s="73" t="n">
        <f aca="false">(T30*Stay)+(SUM(T29,U30,T31,S30)*GoOneWay)</f>
        <v>0</v>
      </c>
      <c r="X81" s="74" t="n">
        <f aca="false">(U30*Stay)+(SUM(U29,V30,U31,T30)*GoOneWay)</f>
        <v>0</v>
      </c>
      <c r="Y81" s="74" t="n">
        <f aca="false">(V30*Stay)+(SUM(V29,W30,V31,U30)*GoOneWay)</f>
        <v>0</v>
      </c>
      <c r="Z81" s="74" t="n">
        <f aca="false">(W30*Stay)+(SUM(W29,X30,W31,V30)*GoOneWay)</f>
        <v>0</v>
      </c>
      <c r="AA81" s="75" t="n">
        <f aca="false">(X30*Stay)+(SUM(X29,Y30,X31,W30)*GoOneWay)</f>
        <v>0</v>
      </c>
      <c r="AB81" s="73" t="n">
        <f aca="false">(Y30*Stay)+(SUM(Y29,Z30,Y31,X30)*GoOneWay)</f>
        <v>0</v>
      </c>
      <c r="AC81" s="74" t="n">
        <f aca="false">(Z30*Stay)+(SUM(Z29,AA30,Z31,Y30)*GoOneWay)</f>
        <v>0</v>
      </c>
      <c r="AD81" s="74" t="n">
        <f aca="false">(AA30*Stay)+(SUM(AA29,AB30,AA31,Z30)*GoOneWay)</f>
        <v>0</v>
      </c>
      <c r="AE81" s="74" t="n">
        <f aca="false">(AB30*Stay)+(SUM(AB29,AC30,AB31,AA30)*GoOneWay)</f>
        <v>0</v>
      </c>
      <c r="AF81" s="75" t="n">
        <f aca="false">(AC30*Stay)+(SUM(AC29,AD30,AC31,AB30)*GoOneWay)</f>
        <v>0</v>
      </c>
      <c r="AG81" s="73" t="n">
        <f aca="false">(AD30*Stay)+(SUM(AD29,AE30,AD31,AC30)*GoOneWay)</f>
        <v>0</v>
      </c>
      <c r="AH81" s="74" t="n">
        <f aca="false">(AE30*Stay)+(SUM(AE29,AF30,AE31,AD30)*GoOneWay)</f>
        <v>0</v>
      </c>
      <c r="AI81" s="74" t="n">
        <f aca="false">(AF30*Stay)+(SUM(AF29,AG30,AF31,AE30)*GoOneWay)</f>
        <v>0</v>
      </c>
      <c r="AJ81" s="74" t="n">
        <f aca="false">(AG30*Stay)+(SUM(AG29,AH30,AG31,AF30)*GoOneWay)</f>
        <v>0</v>
      </c>
      <c r="AK81" s="75" t="n">
        <f aca="false">(AH30*Stay)+(SUM(AH29,AI30,AH31,AG30)*GoOneWay)</f>
        <v>0</v>
      </c>
      <c r="AL81" s="73" t="n">
        <f aca="false">(AI30*Stay)+(SUM(AI29,AJ30,AI31,AH30)*GoOneWay)</f>
        <v>0</v>
      </c>
      <c r="AM81" s="74" t="n">
        <f aca="false">(AJ30*Stay)+(SUM(AJ29,AK30,AJ31,AI30)*GoOneWay)</f>
        <v>0</v>
      </c>
      <c r="AN81" s="74" t="n">
        <f aca="false">(AK30*Stay)+(SUM(AK29,AL30,AK31,AJ30)*GoOneWay)</f>
        <v>0</v>
      </c>
      <c r="AO81" s="74" t="n">
        <f aca="false">(AL30*Stay)+(SUM(AL29,AM30,AL31,AK30)*GoOneWay)</f>
        <v>0</v>
      </c>
      <c r="AP81" s="75" t="n">
        <f aca="false">(AM30*Stay)+(SUM(AM29,AN30,AM31,AL30)*GoOneWay)</f>
        <v>0</v>
      </c>
      <c r="AQ81" s="73" t="n">
        <f aca="false">(AN30*Stay)+(SUM(AN29,AO30,AN31,AM30)*GoOneWay)</f>
        <v>0</v>
      </c>
      <c r="AR81" s="74" t="n">
        <f aca="false">(AO30*Stay)+(SUM(AO29,AP30,AO31,AN30)*GoOneWay)</f>
        <v>0</v>
      </c>
      <c r="AS81" s="74" t="n">
        <f aca="false">(AP30*Stay)+(SUM(AP29,AQ30,AP31,AO30)*GoOneWay)</f>
        <v>0</v>
      </c>
      <c r="AT81" s="74" t="n">
        <f aca="false">(AQ30*Stay)+(SUM(AQ29,AR30,AQ31,AP30)*GoOneWay)</f>
        <v>0</v>
      </c>
      <c r="AU81" s="75" t="n">
        <f aca="false">(AR30*Stay)+(SUM(AR29,AS30,AR31,AQ30)*GoOneWay)</f>
        <v>0</v>
      </c>
    </row>
    <row r="82" customFormat="false" ht="12.75" hidden="false" customHeight="false" outlineLevel="0" collapsed="false">
      <c r="C82" s="1"/>
      <c r="G82" s="34" t="n">
        <v>32</v>
      </c>
      <c r="H82" s="73" t="n">
        <f aca="false">(E31*Stay)+(SUM(E30,F31,E32,D31)*GoOneWay)</f>
        <v>0</v>
      </c>
      <c r="I82" s="74" t="n">
        <f aca="false">(F31*Stay)+(SUM(F30,G31,F32,E31)*GoOneWay)</f>
        <v>0</v>
      </c>
      <c r="J82" s="74" t="n">
        <f aca="false">(G31*Stay)+(SUM(G30,H31,G32,F31)*GoOneWay)</f>
        <v>0</v>
      </c>
      <c r="K82" s="74" t="n">
        <f aca="false">(H31*Stay)+(SUM(H30,I31,H32,G31)*GoOneWay)</f>
        <v>0</v>
      </c>
      <c r="L82" s="75" t="n">
        <f aca="false">(I31*Stay)+(SUM(I30,J31,I32,H31)*GoOneWay)</f>
        <v>0</v>
      </c>
      <c r="M82" s="73" t="n">
        <f aca="false">(J31*Stay)+(SUM(J30,K31,J32,I31)*GoOneWay)</f>
        <v>0</v>
      </c>
      <c r="N82" s="74" t="n">
        <f aca="false">(K31*Stay)+(SUM(K30,L31,K32,J31)*GoOneWay)</f>
        <v>0</v>
      </c>
      <c r="O82" s="74" t="n">
        <f aca="false">(L31*Stay)+(SUM(L30,M31,L32,K31)*GoOneWay)</f>
        <v>0</v>
      </c>
      <c r="P82" s="74" t="n">
        <f aca="false">(M31*Stay)+(SUM(M30,N31,M32,L31)*GoOneWay)</f>
        <v>0</v>
      </c>
      <c r="Q82" s="75" t="n">
        <f aca="false">(N31*Stay)+(SUM(N30,O31,N32,M31)*GoOneWay)</f>
        <v>0</v>
      </c>
      <c r="R82" s="73" t="n">
        <f aca="false">(O31*Stay)+(SUM(O30,P31,O32,N31)*GoOneWay)</f>
        <v>0</v>
      </c>
      <c r="S82" s="74" t="n">
        <f aca="false">(P31*Stay)+(SUM(P30,Q31,P32,O31)*GoOneWay)</f>
        <v>0</v>
      </c>
      <c r="T82" s="74" t="n">
        <f aca="false">(Q31*Stay)+(SUM(Q30,R31,Q32,P31)*GoOneWay)</f>
        <v>0</v>
      </c>
      <c r="U82" s="74" t="n">
        <f aca="false">(R31*Stay)+(SUM(R30,S31,R32,Q31)*GoOneWay)</f>
        <v>0</v>
      </c>
      <c r="V82" s="75" t="n">
        <f aca="false">(S31*Stay)+(SUM(S30,T31,S32,R31)*GoOneWay)</f>
        <v>0</v>
      </c>
      <c r="W82" s="73" t="n">
        <f aca="false">(T31*Stay)+(SUM(T30,U31,T32,S31)*GoOneWay)</f>
        <v>0</v>
      </c>
      <c r="X82" s="74" t="n">
        <f aca="false">(U31*Stay)+(SUM(U30,V31,U32,T31)*GoOneWay)</f>
        <v>0</v>
      </c>
      <c r="Y82" s="74" t="n">
        <f aca="false">(V31*Stay)+(SUM(V30,W31,V32,U31)*GoOneWay)</f>
        <v>0</v>
      </c>
      <c r="Z82" s="74" t="n">
        <f aca="false">(W31*Stay)+(SUM(W30,X31,W32,V31)*GoOneWay)</f>
        <v>0</v>
      </c>
      <c r="AA82" s="75" t="n">
        <f aca="false">(X31*Stay)+(SUM(X30,Y31,X32,W31)*GoOneWay)</f>
        <v>0</v>
      </c>
      <c r="AB82" s="73" t="n">
        <f aca="false">(Y31*Stay)+(SUM(Y30,Z31,Y32,X31)*GoOneWay)</f>
        <v>0</v>
      </c>
      <c r="AC82" s="74" t="n">
        <f aca="false">(Z31*Stay)+(SUM(Z30,AA31,Z32,Y31)*GoOneWay)</f>
        <v>0</v>
      </c>
      <c r="AD82" s="74" t="n">
        <f aca="false">(AA31*Stay)+(SUM(AA30,AB31,AA32,Z31)*GoOneWay)</f>
        <v>0</v>
      </c>
      <c r="AE82" s="74" t="n">
        <f aca="false">(AB31*Stay)+(SUM(AB30,AC31,AB32,AA31)*GoOneWay)</f>
        <v>0</v>
      </c>
      <c r="AF82" s="75" t="n">
        <f aca="false">(AC31*Stay)+(SUM(AC30,AD31,AC32,AB31)*GoOneWay)</f>
        <v>0</v>
      </c>
      <c r="AG82" s="73" t="n">
        <f aca="false">(AD31*Stay)+(SUM(AD30,AE31,AD32,AC31)*GoOneWay)</f>
        <v>0</v>
      </c>
      <c r="AH82" s="74" t="n">
        <f aca="false">(AE31*Stay)+(SUM(AE30,AF31,AE32,AD31)*GoOneWay)</f>
        <v>0</v>
      </c>
      <c r="AI82" s="74" t="n">
        <f aca="false">(AF31*Stay)+(SUM(AF30,AG31,AF32,AE31)*GoOneWay)</f>
        <v>0</v>
      </c>
      <c r="AJ82" s="74" t="n">
        <f aca="false">(AG31*Stay)+(SUM(AG30,AH31,AG32,AF31)*GoOneWay)</f>
        <v>0</v>
      </c>
      <c r="AK82" s="75" t="n">
        <f aca="false">(AH31*Stay)+(SUM(AH30,AI31,AH32,AG31)*GoOneWay)</f>
        <v>0</v>
      </c>
      <c r="AL82" s="73" t="n">
        <f aca="false">(AI31*Stay)+(SUM(AI30,AJ31,AI32,AH31)*GoOneWay)</f>
        <v>0</v>
      </c>
      <c r="AM82" s="74" t="n">
        <f aca="false">(AJ31*Stay)+(SUM(AJ30,AK31,AJ32,AI31)*GoOneWay)</f>
        <v>0</v>
      </c>
      <c r="AN82" s="74" t="n">
        <f aca="false">(AK31*Stay)+(SUM(AK30,AL31,AK32,AJ31)*GoOneWay)</f>
        <v>0</v>
      </c>
      <c r="AO82" s="74" t="n">
        <f aca="false">(AL31*Stay)+(SUM(AL30,AM31,AL32,AK31)*GoOneWay)</f>
        <v>0</v>
      </c>
      <c r="AP82" s="75" t="n">
        <f aca="false">(AM31*Stay)+(SUM(AM30,AN31,AM32,AL31)*GoOneWay)</f>
        <v>0</v>
      </c>
      <c r="AQ82" s="73" t="n">
        <f aca="false">(AN31*Stay)+(SUM(AN30,AO31,AN32,AM31)*GoOneWay)</f>
        <v>0</v>
      </c>
      <c r="AR82" s="74" t="n">
        <f aca="false">(AO31*Stay)+(SUM(AO30,AP31,AO32,AN31)*GoOneWay)</f>
        <v>0</v>
      </c>
      <c r="AS82" s="74" t="n">
        <f aca="false">(AP31*Stay)+(SUM(AP30,AQ31,AP32,AO31)*GoOneWay)</f>
        <v>0</v>
      </c>
      <c r="AT82" s="74" t="n">
        <f aca="false">(AQ31*Stay)+(SUM(AQ30,AR31,AQ32,AP31)*GoOneWay)</f>
        <v>0</v>
      </c>
      <c r="AU82" s="75" t="n">
        <f aca="false">(AR31*Stay)+(SUM(AR30,AS31,AR32,AQ31)*GoOneWay)</f>
        <v>0</v>
      </c>
    </row>
    <row r="83" customFormat="false" ht="12.75" hidden="false" customHeight="false" outlineLevel="0" collapsed="false">
      <c r="C83" s="1"/>
      <c r="G83" s="34" t="n">
        <v>31</v>
      </c>
      <c r="H83" s="73" t="n">
        <f aca="false">(E32*Stay)+(SUM(E31,F32,E33,D32)*GoOneWay)</f>
        <v>0</v>
      </c>
      <c r="I83" s="74" t="n">
        <f aca="false">(F32*Stay)+(SUM(F31,G32,F33,E32)*GoOneWay)</f>
        <v>0</v>
      </c>
      <c r="J83" s="74" t="n">
        <f aca="false">(G32*Stay)+(SUM(G31,H32,G33,F32)*GoOneWay)</f>
        <v>0</v>
      </c>
      <c r="K83" s="74" t="n">
        <f aca="false">(H32*Stay)+(SUM(H31,I32,H33,G32)*GoOneWay)</f>
        <v>0</v>
      </c>
      <c r="L83" s="75" t="n">
        <f aca="false">(I32*Stay)+(SUM(I31,J32,I33,H32)*GoOneWay)</f>
        <v>0</v>
      </c>
      <c r="M83" s="73" t="n">
        <f aca="false">(J32*Stay)+(SUM(J31,K32,J33,I32)*GoOneWay)</f>
        <v>0</v>
      </c>
      <c r="N83" s="74" t="n">
        <f aca="false">(K32*Stay)+(SUM(K31,L32,K33,J32)*GoOneWay)</f>
        <v>0</v>
      </c>
      <c r="O83" s="74" t="n">
        <f aca="false">(L32*Stay)+(SUM(L31,M32,L33,K32)*GoOneWay)</f>
        <v>0</v>
      </c>
      <c r="P83" s="74" t="n">
        <f aca="false">(M32*Stay)+(SUM(M31,N32,M33,L32)*GoOneWay)</f>
        <v>0</v>
      </c>
      <c r="Q83" s="75" t="n">
        <f aca="false">(N32*Stay)+(SUM(N31,O32,N33,M32)*GoOneWay)</f>
        <v>0</v>
      </c>
      <c r="R83" s="73" t="n">
        <f aca="false">(O32*Stay)+(SUM(O31,P32,O33,N32)*GoOneWay)</f>
        <v>0</v>
      </c>
      <c r="S83" s="74" t="n">
        <f aca="false">(P32*Stay)+(SUM(P31,Q32,P33,O32)*GoOneWay)</f>
        <v>0</v>
      </c>
      <c r="T83" s="74" t="n">
        <f aca="false">(Q32*Stay)+(SUM(Q31,R32,Q33,P32)*GoOneWay)</f>
        <v>0</v>
      </c>
      <c r="U83" s="74" t="n">
        <f aca="false">(R32*Stay)+(SUM(R31,S32,R33,Q32)*GoOneWay)</f>
        <v>0</v>
      </c>
      <c r="V83" s="75" t="n">
        <f aca="false">(S32*Stay)+(SUM(S31,T32,S33,R32)*GoOneWay)</f>
        <v>0</v>
      </c>
      <c r="W83" s="73" t="n">
        <f aca="false">(T32*Stay)+(SUM(T31,U32,T33,S32)*GoOneWay)</f>
        <v>0</v>
      </c>
      <c r="X83" s="74" t="n">
        <f aca="false">(U32*Stay)+(SUM(U31,V32,U33,T32)*GoOneWay)</f>
        <v>0</v>
      </c>
      <c r="Y83" s="74" t="n">
        <f aca="false">(V32*Stay)+(SUM(V31,W32,V33,U32)*GoOneWay)</f>
        <v>0</v>
      </c>
      <c r="Z83" s="74" t="n">
        <f aca="false">(W32*Stay)+(SUM(W31,X32,W33,V32)*GoOneWay)</f>
        <v>0</v>
      </c>
      <c r="AA83" s="75" t="n">
        <f aca="false">(X32*Stay)+(SUM(X31,Y32,X33,W32)*GoOneWay)</f>
        <v>0</v>
      </c>
      <c r="AB83" s="73" t="n">
        <f aca="false">(Y32*Stay)+(SUM(Y31,Z32,Y33,X32)*GoOneWay)</f>
        <v>0</v>
      </c>
      <c r="AC83" s="74" t="n">
        <f aca="false">(Z32*Stay)+(SUM(Z31,AA32,Z33,Y32)*GoOneWay)</f>
        <v>0</v>
      </c>
      <c r="AD83" s="74" t="n">
        <f aca="false">(AA32*Stay)+(SUM(AA31,AB32,AA33,Z32)*GoOneWay)</f>
        <v>0</v>
      </c>
      <c r="AE83" s="74" t="n">
        <f aca="false">(AB32*Stay)+(SUM(AB31,AC32,AB33,AA32)*GoOneWay)</f>
        <v>0</v>
      </c>
      <c r="AF83" s="75" t="n">
        <f aca="false">(AC32*Stay)+(SUM(AC31,AD32,AC33,AB32)*GoOneWay)</f>
        <v>0</v>
      </c>
      <c r="AG83" s="73" t="n">
        <f aca="false">(AD32*Stay)+(SUM(AD31,AE32,AD33,AC32)*GoOneWay)</f>
        <v>0</v>
      </c>
      <c r="AH83" s="74" t="n">
        <f aca="false">(AE32*Stay)+(SUM(AE31,AF32,AE33,AD32)*GoOneWay)</f>
        <v>0</v>
      </c>
      <c r="AI83" s="74" t="n">
        <f aca="false">(AF32*Stay)+(SUM(AF31,AG32,AF33,AE32)*GoOneWay)</f>
        <v>0</v>
      </c>
      <c r="AJ83" s="74" t="n">
        <f aca="false">(AG32*Stay)+(SUM(AG31,AH32,AG33,AF32)*GoOneWay)</f>
        <v>0</v>
      </c>
      <c r="AK83" s="75" t="n">
        <f aca="false">(AH32*Stay)+(SUM(AH31,AI32,AH33,AG32)*GoOneWay)</f>
        <v>0</v>
      </c>
      <c r="AL83" s="73" t="n">
        <f aca="false">(AI32*Stay)+(SUM(AI31,AJ32,AI33,AH32)*GoOneWay)</f>
        <v>0</v>
      </c>
      <c r="AM83" s="74" t="n">
        <f aca="false">(AJ32*Stay)+(SUM(AJ31,AK32,AJ33,AI32)*GoOneWay)</f>
        <v>0</v>
      </c>
      <c r="AN83" s="74" t="n">
        <f aca="false">(AK32*Stay)+(SUM(AK31,AL32,AK33,AJ32)*GoOneWay)</f>
        <v>0</v>
      </c>
      <c r="AO83" s="74" t="n">
        <f aca="false">(AL32*Stay)+(SUM(AL31,AM32,AL33,AK32)*GoOneWay)</f>
        <v>0</v>
      </c>
      <c r="AP83" s="75" t="n">
        <f aca="false">(AM32*Stay)+(SUM(AM31,AN32,AM33,AL32)*GoOneWay)</f>
        <v>0</v>
      </c>
      <c r="AQ83" s="73" t="n">
        <f aca="false">(AN32*Stay)+(SUM(AN31,AO32,AN33,AM32)*GoOneWay)</f>
        <v>0</v>
      </c>
      <c r="AR83" s="74" t="n">
        <f aca="false">(AO32*Stay)+(SUM(AO31,AP32,AO33,AN32)*GoOneWay)</f>
        <v>0</v>
      </c>
      <c r="AS83" s="74" t="n">
        <f aca="false">(AP32*Stay)+(SUM(AP31,AQ32,AP33,AO32)*GoOneWay)</f>
        <v>0</v>
      </c>
      <c r="AT83" s="74" t="n">
        <f aca="false">(AQ32*Stay)+(SUM(AQ31,AR32,AQ33,AP32)*GoOneWay)</f>
        <v>0</v>
      </c>
      <c r="AU83" s="75" t="n">
        <f aca="false">(AR32*Stay)+(SUM(AR31,AS32,AR33,AQ32)*GoOneWay)</f>
        <v>0</v>
      </c>
    </row>
    <row r="84" customFormat="false" ht="12.75" hidden="false" customHeight="false" outlineLevel="0" collapsed="false">
      <c r="C84" s="1"/>
      <c r="G84" s="34" t="n">
        <v>30</v>
      </c>
      <c r="H84" s="73" t="n">
        <f aca="false">(E33*Stay)+(SUM(E32,F33,E34,D33)*GoOneWay)</f>
        <v>0</v>
      </c>
      <c r="I84" s="74" t="n">
        <f aca="false">(F33*Stay)+(SUM(F32,G33,F34,E33)*GoOneWay)</f>
        <v>0</v>
      </c>
      <c r="J84" s="74" t="n">
        <f aca="false">(G33*Stay)+(SUM(G32,H33,G34,F33)*GoOneWay)</f>
        <v>0</v>
      </c>
      <c r="K84" s="74" t="n">
        <f aca="false">(H33*Stay)+(SUM(H32,I33,H34,G33)*GoOneWay)</f>
        <v>0</v>
      </c>
      <c r="L84" s="75" t="n">
        <f aca="false">(I33*Stay)+(SUM(I32,J33,I34,H33)*GoOneWay)</f>
        <v>0</v>
      </c>
      <c r="M84" s="73" t="n">
        <f aca="false">(J33*Stay)+(SUM(J32,K33,J34,I33)*GoOneWay)</f>
        <v>0</v>
      </c>
      <c r="N84" s="74" t="n">
        <f aca="false">(K33*Stay)+(SUM(K32,L33,K34,J33)*GoOneWay)</f>
        <v>0</v>
      </c>
      <c r="O84" s="74" t="n">
        <f aca="false">(L33*Stay)+(SUM(L32,M33,L34,K33)*GoOneWay)</f>
        <v>0</v>
      </c>
      <c r="P84" s="74" t="n">
        <f aca="false">(M33*Stay)+(SUM(M32,N33,M34,L33)*GoOneWay)</f>
        <v>0</v>
      </c>
      <c r="Q84" s="75" t="n">
        <f aca="false">(N33*Stay)+(SUM(N32,O33,N34,M33)*GoOneWay)</f>
        <v>0</v>
      </c>
      <c r="R84" s="73" t="n">
        <f aca="false">(O33*Stay)+(SUM(O32,P33,O34,N33)*GoOneWay)</f>
        <v>0</v>
      </c>
      <c r="S84" s="74" t="n">
        <f aca="false">(P33*Stay)+(SUM(P32,Q33,P34,O33)*GoOneWay)</f>
        <v>0</v>
      </c>
      <c r="T84" s="74" t="n">
        <f aca="false">(Q33*Stay)+(SUM(Q32,R33,Q34,P33)*GoOneWay)</f>
        <v>0</v>
      </c>
      <c r="U84" s="74" t="n">
        <f aca="false">(R33*Stay)+(SUM(R32,S33,R34,Q33)*GoOneWay)</f>
        <v>0</v>
      </c>
      <c r="V84" s="75" t="n">
        <f aca="false">(S33*Stay)+(SUM(S32,T33,S34,R33)*GoOneWay)</f>
        <v>0</v>
      </c>
      <c r="W84" s="73" t="n">
        <f aca="false">(T33*Stay)+(SUM(T32,U33,T34,S33)*GoOneWay)</f>
        <v>0</v>
      </c>
      <c r="X84" s="74" t="n">
        <f aca="false">(U33*Stay)+(SUM(U32,V33,U34,T33)*GoOneWay)</f>
        <v>0</v>
      </c>
      <c r="Y84" s="74" t="n">
        <f aca="false">(V33*Stay)+(SUM(V32,W33,V34,U33)*GoOneWay)</f>
        <v>0</v>
      </c>
      <c r="Z84" s="74" t="n">
        <f aca="false">(W33*Stay)+(SUM(W32,X33,W34,V33)*GoOneWay)</f>
        <v>0</v>
      </c>
      <c r="AA84" s="75" t="n">
        <f aca="false">(X33*Stay)+(SUM(X32,Y33,X34,W33)*GoOneWay)</f>
        <v>0</v>
      </c>
      <c r="AB84" s="73" t="n">
        <f aca="false">(Y33*Stay)+(SUM(Y32,Z33,Y34,X33)*GoOneWay)</f>
        <v>0</v>
      </c>
      <c r="AC84" s="74" t="n">
        <f aca="false">(Z33*Stay)+(SUM(Z32,AA33,Z34,Y33)*GoOneWay)</f>
        <v>0</v>
      </c>
      <c r="AD84" s="74" t="n">
        <f aca="false">(AA33*Stay)+(SUM(AA32,AB33,AA34,Z33)*GoOneWay)</f>
        <v>0</v>
      </c>
      <c r="AE84" s="74" t="n">
        <f aca="false">(AB33*Stay)+(SUM(AB32,AC33,AB34,AA33)*GoOneWay)</f>
        <v>0</v>
      </c>
      <c r="AF84" s="75" t="n">
        <f aca="false">(AC33*Stay)+(SUM(AC32,AD33,AC34,AB33)*GoOneWay)</f>
        <v>0</v>
      </c>
      <c r="AG84" s="73" t="n">
        <f aca="false">(AD33*Stay)+(SUM(AD32,AE33,AD34,AC33)*GoOneWay)</f>
        <v>0</v>
      </c>
      <c r="AH84" s="74" t="n">
        <f aca="false">(AE33*Stay)+(SUM(AE32,AF33,AE34,AD33)*GoOneWay)</f>
        <v>0</v>
      </c>
      <c r="AI84" s="74" t="n">
        <f aca="false">(AF33*Stay)+(SUM(AF32,AG33,AF34,AE33)*GoOneWay)</f>
        <v>0</v>
      </c>
      <c r="AJ84" s="74" t="n">
        <f aca="false">(AG33*Stay)+(SUM(AG32,AH33,AG34,AF33)*GoOneWay)</f>
        <v>0</v>
      </c>
      <c r="AK84" s="75" t="n">
        <f aca="false">(AH33*Stay)+(SUM(AH32,AI33,AH34,AG33)*GoOneWay)</f>
        <v>0</v>
      </c>
      <c r="AL84" s="73" t="n">
        <f aca="false">(AI33*Stay)+(SUM(AI32,AJ33,AI34,AH33)*GoOneWay)</f>
        <v>0</v>
      </c>
      <c r="AM84" s="74" t="n">
        <f aca="false">(AJ33*Stay)+(SUM(AJ32,AK33,AJ34,AI33)*GoOneWay)</f>
        <v>0</v>
      </c>
      <c r="AN84" s="74" t="n">
        <f aca="false">(AK33*Stay)+(SUM(AK32,AL33,AK34,AJ33)*GoOneWay)</f>
        <v>0</v>
      </c>
      <c r="AO84" s="74" t="n">
        <f aca="false">(AL33*Stay)+(SUM(AL32,AM33,AL34,AK33)*GoOneWay)</f>
        <v>0</v>
      </c>
      <c r="AP84" s="75" t="n">
        <f aca="false">(AM33*Stay)+(SUM(AM32,AN33,AM34,AL33)*GoOneWay)</f>
        <v>0</v>
      </c>
      <c r="AQ84" s="73" t="n">
        <f aca="false">(AN33*Stay)+(SUM(AN32,AO33,AN34,AM33)*GoOneWay)</f>
        <v>0</v>
      </c>
      <c r="AR84" s="74" t="n">
        <f aca="false">(AO33*Stay)+(SUM(AO32,AP33,AO34,AN33)*GoOneWay)</f>
        <v>0</v>
      </c>
      <c r="AS84" s="74" t="n">
        <f aca="false">(AP33*Stay)+(SUM(AP32,AQ33,AP34,AO33)*GoOneWay)</f>
        <v>0</v>
      </c>
      <c r="AT84" s="74" t="n">
        <f aca="false">(AQ33*Stay)+(SUM(AQ32,AR33,AQ34,AP33)*GoOneWay)</f>
        <v>0</v>
      </c>
      <c r="AU84" s="75" t="n">
        <f aca="false">(AR33*Stay)+(SUM(AR32,AS33,AR34,AQ33)*GoOneWay)</f>
        <v>0</v>
      </c>
    </row>
    <row r="85" customFormat="false" ht="12.75" hidden="false" customHeight="false" outlineLevel="0" collapsed="false">
      <c r="C85" s="1"/>
      <c r="G85" s="34" t="n">
        <v>29</v>
      </c>
      <c r="H85" s="73" t="n">
        <f aca="false">(E34*Stay)+(SUM(E33,F34,E35,D34)*GoOneWay)</f>
        <v>0</v>
      </c>
      <c r="I85" s="74" t="n">
        <f aca="false">(F34*Stay)+(SUM(F33,G34,F35,E34)*GoOneWay)</f>
        <v>0</v>
      </c>
      <c r="J85" s="74" t="n">
        <f aca="false">(G34*Stay)+(SUM(G33,H34,G35,F34)*GoOneWay)</f>
        <v>0</v>
      </c>
      <c r="K85" s="74" t="n">
        <f aca="false">(H34*Stay)+(SUM(H33,I34,H35,G34)*GoOneWay)</f>
        <v>0</v>
      </c>
      <c r="L85" s="75" t="n">
        <f aca="false">(I34*Stay)+(SUM(I33,J34,I35,H34)*GoOneWay)</f>
        <v>0</v>
      </c>
      <c r="M85" s="73" t="n">
        <f aca="false">(J34*Stay)+(SUM(J33,K34,J35,I34)*GoOneWay)</f>
        <v>0</v>
      </c>
      <c r="N85" s="74" t="n">
        <f aca="false">(K34*Stay)+(SUM(K33,L34,K35,J34)*GoOneWay)</f>
        <v>0</v>
      </c>
      <c r="O85" s="74" t="n">
        <f aca="false">(L34*Stay)+(SUM(L33,M34,L35,K34)*GoOneWay)</f>
        <v>0</v>
      </c>
      <c r="P85" s="74" t="n">
        <f aca="false">(M34*Stay)+(SUM(M33,N34,M35,L34)*GoOneWay)</f>
        <v>0</v>
      </c>
      <c r="Q85" s="75" t="n">
        <f aca="false">(N34*Stay)+(SUM(N33,O34,N35,M34)*GoOneWay)</f>
        <v>0</v>
      </c>
      <c r="R85" s="73" t="n">
        <f aca="false">(O34*Stay)+(SUM(O33,P34,O35,N34)*GoOneWay)</f>
        <v>0</v>
      </c>
      <c r="S85" s="74" t="n">
        <f aca="false">(P34*Stay)+(SUM(P33,Q34,P35,O34)*GoOneWay)</f>
        <v>0</v>
      </c>
      <c r="T85" s="74" t="n">
        <f aca="false">(Q34*Stay)+(SUM(Q33,R34,Q35,P34)*GoOneWay)</f>
        <v>0</v>
      </c>
      <c r="U85" s="74" t="n">
        <f aca="false">(R34*Stay)+(SUM(R33,S34,R35,Q34)*GoOneWay)</f>
        <v>0</v>
      </c>
      <c r="V85" s="75" t="n">
        <f aca="false">(S34*Stay)+(SUM(S33,T34,S35,R34)*GoOneWay)</f>
        <v>0</v>
      </c>
      <c r="W85" s="73" t="n">
        <f aca="false">(T34*Stay)+(SUM(T33,U34,T35,S34)*GoOneWay)</f>
        <v>0</v>
      </c>
      <c r="X85" s="74" t="n">
        <f aca="false">(U34*Stay)+(SUM(U33,V34,U35,T34)*GoOneWay)</f>
        <v>0</v>
      </c>
      <c r="Y85" s="74" t="n">
        <f aca="false">(V34*Stay)+(SUM(V33,W34,V35,U34)*GoOneWay)</f>
        <v>0</v>
      </c>
      <c r="Z85" s="74" t="n">
        <f aca="false">(W34*Stay)+(SUM(W33,X34,W35,V34)*GoOneWay)</f>
        <v>0</v>
      </c>
      <c r="AA85" s="75" t="n">
        <f aca="false">(X34*Stay)+(SUM(X33,Y34,X35,W34)*GoOneWay)</f>
        <v>0</v>
      </c>
      <c r="AB85" s="73" t="n">
        <f aca="false">(Y34*Stay)+(SUM(Y33,Z34,Y35,X34)*GoOneWay)</f>
        <v>0</v>
      </c>
      <c r="AC85" s="74" t="n">
        <f aca="false">(Z34*Stay)+(SUM(Z33,AA34,Z35,Y34)*GoOneWay)</f>
        <v>0</v>
      </c>
      <c r="AD85" s="74" t="n">
        <f aca="false">(AA34*Stay)+(SUM(AA33,AB34,AA35,Z34)*GoOneWay)</f>
        <v>0</v>
      </c>
      <c r="AE85" s="74" t="n">
        <f aca="false">(AB34*Stay)+(SUM(AB33,AC34,AB35,AA34)*GoOneWay)</f>
        <v>0</v>
      </c>
      <c r="AF85" s="75" t="n">
        <f aca="false">(AC34*Stay)+(SUM(AC33,AD34,AC35,AB34)*GoOneWay)</f>
        <v>0</v>
      </c>
      <c r="AG85" s="73" t="n">
        <f aca="false">(AD34*Stay)+(SUM(AD33,AE34,AD35,AC34)*GoOneWay)</f>
        <v>0</v>
      </c>
      <c r="AH85" s="74" t="n">
        <f aca="false">(AE34*Stay)+(SUM(AE33,AF34,AE35,AD34)*GoOneWay)</f>
        <v>0</v>
      </c>
      <c r="AI85" s="74" t="n">
        <f aca="false">(AF34*Stay)+(SUM(AF33,AG34,AF35,AE34)*GoOneWay)</f>
        <v>0</v>
      </c>
      <c r="AJ85" s="74" t="n">
        <f aca="false">(AG34*Stay)+(SUM(AG33,AH34,AG35,AF34)*GoOneWay)</f>
        <v>0</v>
      </c>
      <c r="AK85" s="75" t="n">
        <f aca="false">(AH34*Stay)+(SUM(AH33,AI34,AH35,AG34)*GoOneWay)</f>
        <v>0</v>
      </c>
      <c r="AL85" s="73" t="n">
        <f aca="false">(AI34*Stay)+(SUM(AI33,AJ34,AI35,AH34)*GoOneWay)</f>
        <v>0</v>
      </c>
      <c r="AM85" s="74" t="n">
        <f aca="false">(AJ34*Stay)+(SUM(AJ33,AK34,AJ35,AI34)*GoOneWay)</f>
        <v>0</v>
      </c>
      <c r="AN85" s="74" t="n">
        <f aca="false">(AK34*Stay)+(SUM(AK33,AL34,AK35,AJ34)*GoOneWay)</f>
        <v>0</v>
      </c>
      <c r="AO85" s="74" t="n">
        <f aca="false">(AL34*Stay)+(SUM(AL33,AM34,AL35,AK34)*GoOneWay)</f>
        <v>0</v>
      </c>
      <c r="AP85" s="75" t="n">
        <f aca="false">(AM34*Stay)+(SUM(AM33,AN34,AM35,AL34)*GoOneWay)</f>
        <v>0</v>
      </c>
      <c r="AQ85" s="73" t="n">
        <f aca="false">(AN34*Stay)+(SUM(AN33,AO34,AN35,AM34)*GoOneWay)</f>
        <v>0</v>
      </c>
      <c r="AR85" s="74" t="n">
        <f aca="false">(AO34*Stay)+(SUM(AO33,AP34,AO35,AN34)*GoOneWay)</f>
        <v>0</v>
      </c>
      <c r="AS85" s="74" t="n">
        <f aca="false">(AP34*Stay)+(SUM(AP33,AQ34,AP35,AO34)*GoOneWay)</f>
        <v>0</v>
      </c>
      <c r="AT85" s="74" t="n">
        <f aca="false">(AQ34*Stay)+(SUM(AQ33,AR34,AQ35,AP34)*GoOneWay)</f>
        <v>0</v>
      </c>
      <c r="AU85" s="75" t="n">
        <f aca="false">(AR34*Stay)+(SUM(AR33,AS34,AR35,AQ34)*GoOneWay)</f>
        <v>0</v>
      </c>
    </row>
    <row r="86" customFormat="false" ht="12.75" hidden="false" customHeight="false" outlineLevel="0" collapsed="false">
      <c r="C86" s="1"/>
      <c r="G86" s="34" t="n">
        <v>28</v>
      </c>
      <c r="H86" s="73" t="n">
        <f aca="false">(E35*Stay)+(SUM(E34,F35,E36,D35)*GoOneWay)</f>
        <v>0</v>
      </c>
      <c r="I86" s="74" t="n">
        <f aca="false">(F35*Stay)+(SUM(F34,G35,F36,E35)*GoOneWay)</f>
        <v>0</v>
      </c>
      <c r="J86" s="74" t="n">
        <f aca="false">(G35*Stay)+(SUM(G34,H35,G36,F35)*GoOneWay)</f>
        <v>0</v>
      </c>
      <c r="K86" s="74" t="n">
        <f aca="false">(H35*Stay)+(SUM(H34,I35,H36,G35)*GoOneWay)</f>
        <v>0</v>
      </c>
      <c r="L86" s="75" t="n">
        <f aca="false">(I35*Stay)+(SUM(I34,J35,I36,H35)*GoOneWay)</f>
        <v>0</v>
      </c>
      <c r="M86" s="73" t="n">
        <f aca="false">(J35*Stay)+(SUM(J34,K35,J36,I35)*GoOneWay)</f>
        <v>0</v>
      </c>
      <c r="N86" s="74" t="n">
        <f aca="false">(K35*Stay)+(SUM(K34,L35,K36,J35)*GoOneWay)</f>
        <v>0</v>
      </c>
      <c r="O86" s="74" t="n">
        <f aca="false">(L35*Stay)+(SUM(L34,M35,L36,K35)*GoOneWay)</f>
        <v>0</v>
      </c>
      <c r="P86" s="74" t="n">
        <f aca="false">(M35*Stay)+(SUM(M34,N35,M36,L35)*GoOneWay)</f>
        <v>0</v>
      </c>
      <c r="Q86" s="75" t="n">
        <f aca="false">(N35*Stay)+(SUM(N34,O35,N36,M35)*GoOneWay)</f>
        <v>0</v>
      </c>
      <c r="R86" s="73" t="n">
        <f aca="false">(O35*Stay)+(SUM(O34,P35,O36,N35)*GoOneWay)</f>
        <v>0</v>
      </c>
      <c r="S86" s="74" t="n">
        <f aca="false">(P35*Stay)+(SUM(P34,Q35,P36,O35)*GoOneWay)</f>
        <v>0</v>
      </c>
      <c r="T86" s="74" t="n">
        <f aca="false">(Q35*Stay)+(SUM(Q34,R35,Q36,P35)*GoOneWay)</f>
        <v>0</v>
      </c>
      <c r="U86" s="74" t="n">
        <f aca="false">(R35*Stay)+(SUM(R34,S35,R36,Q35)*GoOneWay)</f>
        <v>0</v>
      </c>
      <c r="V86" s="75" t="n">
        <f aca="false">(S35*Stay)+(SUM(S34,T35,S36,R35)*GoOneWay)</f>
        <v>0</v>
      </c>
      <c r="W86" s="73" t="n">
        <f aca="false">(T35*Stay)+(SUM(T34,U35,T36,S35)*GoOneWay)</f>
        <v>0</v>
      </c>
      <c r="X86" s="74" t="n">
        <f aca="false">(U35*Stay)+(SUM(U34,V35,U36,T35)*GoOneWay)</f>
        <v>0</v>
      </c>
      <c r="Y86" s="74" t="n">
        <f aca="false">(V35*Stay)+(SUM(V34,W35,V36,U35)*GoOneWay)</f>
        <v>0</v>
      </c>
      <c r="Z86" s="74" t="n">
        <f aca="false">(W35*Stay)+(SUM(W34,X35,W36,V35)*GoOneWay)</f>
        <v>0</v>
      </c>
      <c r="AA86" s="75" t="n">
        <f aca="false">(X35*Stay)+(SUM(X34,Y35,X36,W35)*GoOneWay)</f>
        <v>0</v>
      </c>
      <c r="AB86" s="73" t="n">
        <f aca="false">(Y35*Stay)+(SUM(Y34,Z35,Y36,X35)*GoOneWay)</f>
        <v>0</v>
      </c>
      <c r="AC86" s="74" t="n">
        <f aca="false">(Z35*Stay)+(SUM(Z34,AA35,Z36,Y35)*GoOneWay)</f>
        <v>0</v>
      </c>
      <c r="AD86" s="74" t="n">
        <f aca="false">(AA35*Stay)+(SUM(AA34,AB35,AA36,Z35)*GoOneWay)</f>
        <v>0</v>
      </c>
      <c r="AE86" s="74" t="n">
        <f aca="false">(AB35*Stay)+(SUM(AB34,AC35,AB36,AA35)*GoOneWay)</f>
        <v>0</v>
      </c>
      <c r="AF86" s="75" t="n">
        <f aca="false">(AC35*Stay)+(SUM(AC34,AD35,AC36,AB35)*GoOneWay)</f>
        <v>0</v>
      </c>
      <c r="AG86" s="73" t="n">
        <f aca="false">(AD35*Stay)+(SUM(AD34,AE35,AD36,AC35)*GoOneWay)</f>
        <v>0</v>
      </c>
      <c r="AH86" s="74" t="n">
        <f aca="false">(AE35*Stay)+(SUM(AE34,AF35,AE36,AD35)*GoOneWay)</f>
        <v>0</v>
      </c>
      <c r="AI86" s="74" t="n">
        <f aca="false">(AF35*Stay)+(SUM(AF34,AG35,AF36,AE35)*GoOneWay)</f>
        <v>0</v>
      </c>
      <c r="AJ86" s="74" t="n">
        <f aca="false">(AG35*Stay)+(SUM(AG34,AH35,AG36,AF35)*GoOneWay)</f>
        <v>0</v>
      </c>
      <c r="AK86" s="75" t="n">
        <f aca="false">(AH35*Stay)+(SUM(AH34,AI35,AH36,AG35)*GoOneWay)</f>
        <v>0</v>
      </c>
      <c r="AL86" s="73" t="n">
        <f aca="false">(AI35*Stay)+(SUM(AI34,AJ35,AI36,AH35)*GoOneWay)</f>
        <v>0</v>
      </c>
      <c r="AM86" s="74" t="n">
        <f aca="false">(AJ35*Stay)+(SUM(AJ34,AK35,AJ36,AI35)*GoOneWay)</f>
        <v>0</v>
      </c>
      <c r="AN86" s="74" t="n">
        <f aca="false">(AK35*Stay)+(SUM(AK34,AL35,AK36,AJ35)*GoOneWay)</f>
        <v>0</v>
      </c>
      <c r="AO86" s="74" t="n">
        <f aca="false">(AL35*Stay)+(SUM(AL34,AM35,AL36,AK35)*GoOneWay)</f>
        <v>0</v>
      </c>
      <c r="AP86" s="75" t="n">
        <f aca="false">(AM35*Stay)+(SUM(AM34,AN35,AM36,AL35)*GoOneWay)</f>
        <v>0</v>
      </c>
      <c r="AQ86" s="73" t="n">
        <f aca="false">(AN35*Stay)+(SUM(AN34,AO35,AN36,AM35)*GoOneWay)</f>
        <v>0</v>
      </c>
      <c r="AR86" s="74" t="n">
        <f aca="false">(AO35*Stay)+(SUM(AO34,AP35,AO36,AN35)*GoOneWay)</f>
        <v>0</v>
      </c>
      <c r="AS86" s="74" t="n">
        <f aca="false">(AP35*Stay)+(SUM(AP34,AQ35,AP36,AO35)*GoOneWay)</f>
        <v>0</v>
      </c>
      <c r="AT86" s="74" t="n">
        <f aca="false">(AQ35*Stay)+(SUM(AQ34,AR35,AQ36,AP35)*GoOneWay)</f>
        <v>0</v>
      </c>
      <c r="AU86" s="75" t="n">
        <f aca="false">(AR35*Stay)+(SUM(AR34,AS35,AR36,AQ35)*GoOneWay)</f>
        <v>0</v>
      </c>
    </row>
    <row r="87" customFormat="false" ht="12.75" hidden="false" customHeight="false" outlineLevel="0" collapsed="false">
      <c r="C87" s="1"/>
      <c r="G87" s="34" t="n">
        <v>27</v>
      </c>
      <c r="H87" s="73" t="n">
        <f aca="false">(E36*Stay)+(SUM(E35,F36,E37,D36)*GoOneWay)</f>
        <v>0</v>
      </c>
      <c r="I87" s="74" t="n">
        <f aca="false">(F36*Stay)+(SUM(F35,G36,F37,E36)*GoOneWay)</f>
        <v>0</v>
      </c>
      <c r="J87" s="74" t="n">
        <f aca="false">(G36*Stay)+(SUM(G35,H36,G37,F36)*GoOneWay)</f>
        <v>0</v>
      </c>
      <c r="K87" s="74" t="n">
        <f aca="false">(H36*Stay)+(SUM(H35,I36,H37,G36)*GoOneWay)</f>
        <v>0</v>
      </c>
      <c r="L87" s="75" t="n">
        <f aca="false">(I36*Stay)+(SUM(I35,J36,I37,H36)*GoOneWay)</f>
        <v>0</v>
      </c>
      <c r="M87" s="73" t="n">
        <f aca="false">(J36*Stay)+(SUM(J35,K36,J37,I36)*GoOneWay)</f>
        <v>0</v>
      </c>
      <c r="N87" s="74" t="n">
        <f aca="false">(K36*Stay)+(SUM(K35,L36,K37,J36)*GoOneWay)</f>
        <v>0</v>
      </c>
      <c r="O87" s="74" t="n">
        <f aca="false">(L36*Stay)+(SUM(L35,M36,L37,K36)*GoOneWay)</f>
        <v>0</v>
      </c>
      <c r="P87" s="74" t="n">
        <f aca="false">(M36*Stay)+(SUM(M35,N36,M37,L36)*GoOneWay)</f>
        <v>0</v>
      </c>
      <c r="Q87" s="75" t="n">
        <f aca="false">(N36*Stay)+(SUM(N35,O36,N37,M36)*GoOneWay)</f>
        <v>0</v>
      </c>
      <c r="R87" s="73" t="n">
        <f aca="false">(O36*Stay)+(SUM(O35,P36,O37,N36)*GoOneWay)</f>
        <v>0</v>
      </c>
      <c r="S87" s="74" t="n">
        <f aca="false">(P36*Stay)+(SUM(P35,Q36,P37,O36)*GoOneWay)</f>
        <v>0</v>
      </c>
      <c r="T87" s="74" t="n">
        <f aca="false">(Q36*Stay)+(SUM(Q35,R36,Q37,P36)*GoOneWay)</f>
        <v>0</v>
      </c>
      <c r="U87" s="74" t="n">
        <f aca="false">(R36*Stay)+(SUM(R35,S36,R37,Q36)*GoOneWay)</f>
        <v>0</v>
      </c>
      <c r="V87" s="75" t="n">
        <f aca="false">(S36*Stay)+(SUM(S35,T36,S37,R36)*GoOneWay)</f>
        <v>0</v>
      </c>
      <c r="W87" s="73" t="n">
        <f aca="false">(T36*Stay)+(SUM(T35,U36,T37,S36)*GoOneWay)</f>
        <v>0</v>
      </c>
      <c r="X87" s="74" t="n">
        <f aca="false">(U36*Stay)+(SUM(U35,V36,U37,T36)*GoOneWay)</f>
        <v>0</v>
      </c>
      <c r="Y87" s="74" t="n">
        <f aca="false">(V36*Stay)+(SUM(V35,W36,V37,U36)*GoOneWay)</f>
        <v>0</v>
      </c>
      <c r="Z87" s="74" t="n">
        <f aca="false">(W36*Stay)+(SUM(W35,X36,W37,V36)*GoOneWay)</f>
        <v>0</v>
      </c>
      <c r="AA87" s="75" t="n">
        <f aca="false">(X36*Stay)+(SUM(X35,Y36,X37,W36)*GoOneWay)</f>
        <v>0</v>
      </c>
      <c r="AB87" s="73" t="n">
        <f aca="false">(Y36*Stay)+(SUM(Y35,Z36,Y37,X36)*GoOneWay)</f>
        <v>0</v>
      </c>
      <c r="AC87" s="74" t="n">
        <f aca="false">(Z36*Stay)+(SUM(Z35,AA36,Z37,Y36)*GoOneWay)</f>
        <v>0</v>
      </c>
      <c r="AD87" s="74" t="n">
        <f aca="false">(AA36*Stay)+(SUM(AA35,AB36,AA37,Z36)*GoOneWay)</f>
        <v>0</v>
      </c>
      <c r="AE87" s="74" t="n">
        <f aca="false">(AB36*Stay)+(SUM(AB35,AC36,AB37,AA36)*GoOneWay)</f>
        <v>0</v>
      </c>
      <c r="AF87" s="75" t="n">
        <f aca="false">(AC36*Stay)+(SUM(AC35,AD36,AC37,AB36)*GoOneWay)</f>
        <v>0</v>
      </c>
      <c r="AG87" s="73" t="n">
        <f aca="false">(AD36*Stay)+(SUM(AD35,AE36,AD37,AC36)*GoOneWay)</f>
        <v>0</v>
      </c>
      <c r="AH87" s="74" t="n">
        <f aca="false">(AE36*Stay)+(SUM(AE35,AF36,AE37,AD36)*GoOneWay)</f>
        <v>0</v>
      </c>
      <c r="AI87" s="74" t="n">
        <f aca="false">(AF36*Stay)+(SUM(AF35,AG36,AF37,AE36)*GoOneWay)</f>
        <v>0</v>
      </c>
      <c r="AJ87" s="74" t="n">
        <f aca="false">(AG36*Stay)+(SUM(AG35,AH36,AG37,AF36)*GoOneWay)</f>
        <v>0</v>
      </c>
      <c r="AK87" s="75" t="n">
        <f aca="false">(AH36*Stay)+(SUM(AH35,AI36,AH37,AG36)*GoOneWay)</f>
        <v>0</v>
      </c>
      <c r="AL87" s="73" t="n">
        <f aca="false">(AI36*Stay)+(SUM(AI35,AJ36,AI37,AH36)*GoOneWay)</f>
        <v>0</v>
      </c>
      <c r="AM87" s="74" t="n">
        <f aca="false">(AJ36*Stay)+(SUM(AJ35,AK36,AJ37,AI36)*GoOneWay)</f>
        <v>0</v>
      </c>
      <c r="AN87" s="74" t="n">
        <f aca="false">(AK36*Stay)+(SUM(AK35,AL36,AK37,AJ36)*GoOneWay)</f>
        <v>0</v>
      </c>
      <c r="AO87" s="74" t="n">
        <f aca="false">(AL36*Stay)+(SUM(AL35,AM36,AL37,AK36)*GoOneWay)</f>
        <v>0</v>
      </c>
      <c r="AP87" s="75" t="n">
        <f aca="false">(AM36*Stay)+(SUM(AM35,AN36,AM37,AL36)*GoOneWay)</f>
        <v>0</v>
      </c>
      <c r="AQ87" s="73" t="n">
        <f aca="false">(AN36*Stay)+(SUM(AN35,AO36,AN37,AM36)*GoOneWay)</f>
        <v>0</v>
      </c>
      <c r="AR87" s="74" t="n">
        <f aca="false">(AO36*Stay)+(SUM(AO35,AP36,AO37,AN36)*GoOneWay)</f>
        <v>0</v>
      </c>
      <c r="AS87" s="74" t="n">
        <f aca="false">(AP36*Stay)+(SUM(AP35,AQ36,AP37,AO36)*GoOneWay)</f>
        <v>0</v>
      </c>
      <c r="AT87" s="74" t="n">
        <f aca="false">(AQ36*Stay)+(SUM(AQ35,AR36,AQ37,AP36)*GoOneWay)</f>
        <v>0</v>
      </c>
      <c r="AU87" s="75" t="n">
        <f aca="false">(AR36*Stay)+(SUM(AR35,AS36,AR37,AQ36)*GoOneWay)</f>
        <v>0</v>
      </c>
    </row>
    <row r="88" customFormat="false" ht="12.75" hidden="false" customHeight="false" outlineLevel="0" collapsed="false">
      <c r="C88" s="1"/>
      <c r="G88" s="34" t="n">
        <v>26</v>
      </c>
      <c r="H88" s="73" t="n">
        <f aca="false">(E37*Stay)+(SUM(E36,F37,E38,D37)*GoOneWay)</f>
        <v>0</v>
      </c>
      <c r="I88" s="74" t="n">
        <f aca="false">(F37*Stay)+(SUM(F36,G37,F38,E37)*GoOneWay)</f>
        <v>0</v>
      </c>
      <c r="J88" s="74" t="n">
        <f aca="false">(G37*Stay)+(SUM(G36,H37,G38,F37)*GoOneWay)</f>
        <v>0</v>
      </c>
      <c r="K88" s="74" t="n">
        <f aca="false">(H37*Stay)+(SUM(H36,I37,H38,G37)*GoOneWay)</f>
        <v>0</v>
      </c>
      <c r="L88" s="75" t="n">
        <f aca="false">(I37*Stay)+(SUM(I36,J37,I38,H37)*GoOneWay)</f>
        <v>0</v>
      </c>
      <c r="M88" s="73" t="n">
        <f aca="false">(J37*Stay)+(SUM(J36,K37,J38,I37)*GoOneWay)</f>
        <v>0</v>
      </c>
      <c r="N88" s="74" t="n">
        <f aca="false">(K37*Stay)+(SUM(K36,L37,K38,J37)*GoOneWay)</f>
        <v>0</v>
      </c>
      <c r="O88" s="74" t="n">
        <f aca="false">(L37*Stay)+(SUM(L36,M37,L38,K37)*GoOneWay)</f>
        <v>0</v>
      </c>
      <c r="P88" s="74" t="n">
        <f aca="false">(M37*Stay)+(SUM(M36,N37,M38,L37)*GoOneWay)</f>
        <v>0</v>
      </c>
      <c r="Q88" s="75" t="n">
        <f aca="false">(N37*Stay)+(SUM(N36,O37,N38,M37)*GoOneWay)</f>
        <v>0</v>
      </c>
      <c r="R88" s="73" t="n">
        <f aca="false">(O37*Stay)+(SUM(O36,P37,O38,N37)*GoOneWay)</f>
        <v>0</v>
      </c>
      <c r="S88" s="74" t="n">
        <f aca="false">(P37*Stay)+(SUM(P36,Q37,P38,O37)*GoOneWay)</f>
        <v>0</v>
      </c>
      <c r="T88" s="74" t="n">
        <f aca="false">(Q37*Stay)+(SUM(Q36,R37,Q38,P37)*GoOneWay)</f>
        <v>0</v>
      </c>
      <c r="U88" s="74" t="n">
        <f aca="false">(R37*Stay)+(SUM(R36,S37,R38,Q37)*GoOneWay)</f>
        <v>0</v>
      </c>
      <c r="V88" s="75" t="n">
        <f aca="false">(S37*Stay)+(SUM(S36,T37,S38,R37)*GoOneWay)</f>
        <v>0</v>
      </c>
      <c r="W88" s="73" t="n">
        <f aca="false">(T37*Stay)+(SUM(T36,U37,T38,S37)*GoOneWay)</f>
        <v>0</v>
      </c>
      <c r="X88" s="74" t="n">
        <f aca="false">(U37*Stay)+(SUM(U36,V37,U38,T37)*GoOneWay)</f>
        <v>0</v>
      </c>
      <c r="Y88" s="74" t="n">
        <f aca="false">(V37*Stay)+(SUM(V36,W37,V38,U37)*GoOneWay)</f>
        <v>0</v>
      </c>
      <c r="Z88" s="74" t="n">
        <f aca="false">(W37*Stay)+(SUM(W36,X37,W38,V37)*GoOneWay)</f>
        <v>0</v>
      </c>
      <c r="AA88" s="75" t="n">
        <f aca="false">(X37*Stay)+(SUM(X36,Y37,X38,W37)*GoOneWay)</f>
        <v>0</v>
      </c>
      <c r="AB88" s="73" t="n">
        <f aca="false">(Y37*Stay)+(SUM(Y36,Z37,Y38,X37)*GoOneWay)</f>
        <v>0</v>
      </c>
      <c r="AC88" s="74" t="n">
        <f aca="false">(Z37*Stay)+(SUM(Z36,AA37,Z38,Y37)*GoOneWay)</f>
        <v>0</v>
      </c>
      <c r="AD88" s="74" t="n">
        <f aca="false">(AA37*Stay)+(SUM(AA36,AB37,AA38,Z37)*GoOneWay)</f>
        <v>0</v>
      </c>
      <c r="AE88" s="74" t="n">
        <f aca="false">(AB37*Stay)+(SUM(AB36,AC37,AB38,AA37)*GoOneWay)</f>
        <v>0</v>
      </c>
      <c r="AF88" s="75" t="n">
        <f aca="false">(AC37*Stay)+(SUM(AC36,AD37,AC38,AB37)*GoOneWay)</f>
        <v>0</v>
      </c>
      <c r="AG88" s="73" t="n">
        <f aca="false">(AD37*Stay)+(SUM(AD36,AE37,AD38,AC37)*GoOneWay)</f>
        <v>0</v>
      </c>
      <c r="AH88" s="74" t="n">
        <f aca="false">(AE37*Stay)+(SUM(AE36,AF37,AE38,AD37)*GoOneWay)</f>
        <v>0</v>
      </c>
      <c r="AI88" s="74" t="n">
        <f aca="false">(AF37*Stay)+(SUM(AF36,AG37,AF38,AE37)*GoOneWay)</f>
        <v>0</v>
      </c>
      <c r="AJ88" s="74" t="n">
        <f aca="false">(AG37*Stay)+(SUM(AG36,AH37,AG38,AF37)*GoOneWay)</f>
        <v>0</v>
      </c>
      <c r="AK88" s="75" t="n">
        <f aca="false">(AH37*Stay)+(SUM(AH36,AI37,AH38,AG37)*GoOneWay)</f>
        <v>0</v>
      </c>
      <c r="AL88" s="73" t="n">
        <f aca="false">(AI37*Stay)+(SUM(AI36,AJ37,AI38,AH37)*GoOneWay)</f>
        <v>0</v>
      </c>
      <c r="AM88" s="74" t="n">
        <f aca="false">(AJ37*Stay)+(SUM(AJ36,AK37,AJ38,AI37)*GoOneWay)</f>
        <v>0</v>
      </c>
      <c r="AN88" s="74" t="n">
        <f aca="false">(AK37*Stay)+(SUM(AK36,AL37,AK38,AJ37)*GoOneWay)</f>
        <v>0</v>
      </c>
      <c r="AO88" s="74" t="n">
        <f aca="false">(AL37*Stay)+(SUM(AL36,AM37,AL38,AK37)*GoOneWay)</f>
        <v>0</v>
      </c>
      <c r="AP88" s="75" t="n">
        <f aca="false">(AM37*Stay)+(SUM(AM36,AN37,AM38,AL37)*GoOneWay)</f>
        <v>0</v>
      </c>
      <c r="AQ88" s="73" t="n">
        <f aca="false">(AN37*Stay)+(SUM(AN36,AO37,AN38,AM37)*GoOneWay)</f>
        <v>0</v>
      </c>
      <c r="AR88" s="74" t="n">
        <f aca="false">(AO37*Stay)+(SUM(AO36,AP37,AO38,AN37)*GoOneWay)</f>
        <v>0</v>
      </c>
      <c r="AS88" s="74" t="n">
        <f aca="false">(AP37*Stay)+(SUM(AP36,AQ37,AP38,AO37)*GoOneWay)</f>
        <v>0</v>
      </c>
      <c r="AT88" s="74" t="n">
        <f aca="false">(AQ37*Stay)+(SUM(AQ36,AR37,AQ38,AP37)*GoOneWay)</f>
        <v>0</v>
      </c>
      <c r="AU88" s="75" t="n">
        <f aca="false">(AR37*Stay)+(SUM(AR36,AS37,AR38,AQ37)*GoOneWay)</f>
        <v>0</v>
      </c>
    </row>
    <row r="89" customFormat="false" ht="12.75" hidden="false" customHeight="false" outlineLevel="0" collapsed="false">
      <c r="C89" s="1"/>
      <c r="G89" s="34" t="n">
        <v>25</v>
      </c>
      <c r="H89" s="73" t="n">
        <f aca="false">(E38*Stay)+(SUM(E37,F38,E39,D38)*GoOneWay)</f>
        <v>0</v>
      </c>
      <c r="I89" s="74" t="n">
        <f aca="false">(F38*Stay)+(SUM(F37,G38,F39,E38)*GoOneWay)</f>
        <v>0</v>
      </c>
      <c r="J89" s="74" t="n">
        <f aca="false">(G38*Stay)+(SUM(G37,H38,G39,F38)*GoOneWay)</f>
        <v>0</v>
      </c>
      <c r="K89" s="74" t="n">
        <f aca="false">(H38*Stay)+(SUM(H37,I38,H39,G38)*GoOneWay)</f>
        <v>0</v>
      </c>
      <c r="L89" s="75" t="n">
        <f aca="false">(I38*Stay)+(SUM(I37,J38,I39,H38)*GoOneWay)</f>
        <v>0</v>
      </c>
      <c r="M89" s="73" t="n">
        <f aca="false">(J38*Stay)+(SUM(J37,K38,J39,I38)*GoOneWay)</f>
        <v>0</v>
      </c>
      <c r="N89" s="74" t="n">
        <f aca="false">(K38*Stay)+(SUM(K37,L38,K39,J38)*GoOneWay)</f>
        <v>0</v>
      </c>
      <c r="O89" s="74" t="n">
        <f aca="false">(L38*Stay)+(SUM(L37,M38,L39,K38)*GoOneWay)</f>
        <v>0</v>
      </c>
      <c r="P89" s="74" t="n">
        <f aca="false">(M38*Stay)+(SUM(M37,N38,M39,L38)*GoOneWay)</f>
        <v>0</v>
      </c>
      <c r="Q89" s="75" t="n">
        <f aca="false">(N38*Stay)+(SUM(N37,O38,N39,M38)*GoOneWay)</f>
        <v>0</v>
      </c>
      <c r="R89" s="73" t="n">
        <f aca="false">(O38*Stay)+(SUM(O37,P38,O39,N38)*GoOneWay)</f>
        <v>0</v>
      </c>
      <c r="S89" s="74" t="n">
        <f aca="false">(P38*Stay)+(SUM(P37,Q38,P39,O38)*GoOneWay)</f>
        <v>0</v>
      </c>
      <c r="T89" s="74" t="n">
        <f aca="false">(Q38*Stay)+(SUM(Q37,R38,Q39,P38)*GoOneWay)</f>
        <v>0</v>
      </c>
      <c r="U89" s="74" t="n">
        <f aca="false">(R38*Stay)+(SUM(R37,S38,R39,Q38)*GoOneWay)</f>
        <v>0</v>
      </c>
      <c r="V89" s="75" t="n">
        <f aca="false">(S38*Stay)+(SUM(S37,T38,S39,R38)*GoOneWay)</f>
        <v>0</v>
      </c>
      <c r="W89" s="73" t="n">
        <f aca="false">(T38*Stay)+(SUM(T37,U38,T39,S38)*GoOneWay)</f>
        <v>0</v>
      </c>
      <c r="X89" s="74" t="n">
        <f aca="false">(U38*Stay)+(SUM(U37,V38,U39,T38)*GoOneWay)</f>
        <v>0</v>
      </c>
      <c r="Y89" s="74" t="n">
        <f aca="false">(V38*Stay)+(SUM(V37,W38,V39,U38)*GoOneWay)</f>
        <v>0</v>
      </c>
      <c r="Z89" s="74" t="n">
        <f aca="false">(W38*Stay)+(SUM(W37,X38,W39,V38)*GoOneWay)</f>
        <v>0</v>
      </c>
      <c r="AA89" s="75" t="n">
        <f aca="false">(X38*Stay)+(SUM(X37,Y38,X39,W38)*GoOneWay)</f>
        <v>0</v>
      </c>
      <c r="AB89" s="73" t="n">
        <f aca="false">(Y38*Stay)+(SUM(Y37,Z38,Y39,X38)*GoOneWay)</f>
        <v>0</v>
      </c>
      <c r="AC89" s="74" t="n">
        <f aca="false">(Z38*Stay)+(SUM(Z37,AA38,Z39,Y38)*GoOneWay)</f>
        <v>0</v>
      </c>
      <c r="AD89" s="74" t="n">
        <f aca="false">(AA38*Stay)+(SUM(AA37,AB38,AA39,Z38)*GoOneWay)</f>
        <v>0</v>
      </c>
      <c r="AE89" s="74" t="n">
        <f aca="false">(AB38*Stay)+(SUM(AB37,AC38,AB39,AA38)*GoOneWay)</f>
        <v>0</v>
      </c>
      <c r="AF89" s="75" t="n">
        <f aca="false">(AC38*Stay)+(SUM(AC37,AD38,AC39,AB38)*GoOneWay)</f>
        <v>0</v>
      </c>
      <c r="AG89" s="73" t="n">
        <f aca="false">(AD38*Stay)+(SUM(AD37,AE38,AD39,AC38)*GoOneWay)</f>
        <v>0</v>
      </c>
      <c r="AH89" s="74" t="n">
        <f aca="false">(AE38*Stay)+(SUM(AE37,AF38,AE39,AD38)*GoOneWay)</f>
        <v>0</v>
      </c>
      <c r="AI89" s="74" t="n">
        <f aca="false">(AF38*Stay)+(SUM(AF37,AG38,AF39,AE38)*GoOneWay)</f>
        <v>0</v>
      </c>
      <c r="AJ89" s="74" t="n">
        <f aca="false">(AG38*Stay)+(SUM(AG37,AH38,AG39,AF38)*GoOneWay)</f>
        <v>0</v>
      </c>
      <c r="AK89" s="75" t="n">
        <f aca="false">(AH38*Stay)+(SUM(AH37,AI38,AH39,AG38)*GoOneWay)</f>
        <v>0</v>
      </c>
      <c r="AL89" s="73" t="n">
        <f aca="false">(AI38*Stay)+(SUM(AI37,AJ38,AI39,AH38)*GoOneWay)</f>
        <v>0</v>
      </c>
      <c r="AM89" s="74" t="n">
        <f aca="false">(AJ38*Stay)+(SUM(AJ37,AK38,AJ39,AI38)*GoOneWay)</f>
        <v>0</v>
      </c>
      <c r="AN89" s="74" t="n">
        <f aca="false">(AK38*Stay)+(SUM(AK37,AL38,AK39,AJ38)*GoOneWay)</f>
        <v>0</v>
      </c>
      <c r="AO89" s="74" t="n">
        <f aca="false">(AL38*Stay)+(SUM(AL37,AM38,AL39,AK38)*GoOneWay)</f>
        <v>0</v>
      </c>
      <c r="AP89" s="75" t="n">
        <f aca="false">(AM38*Stay)+(SUM(AM37,AN38,AM39,AL38)*GoOneWay)</f>
        <v>0</v>
      </c>
      <c r="AQ89" s="73" t="n">
        <f aca="false">(AN38*Stay)+(SUM(AN37,AO38,AN39,AM38)*GoOneWay)</f>
        <v>0</v>
      </c>
      <c r="AR89" s="74" t="n">
        <f aca="false">(AO38*Stay)+(SUM(AO37,AP38,AO39,AN38)*GoOneWay)</f>
        <v>0</v>
      </c>
      <c r="AS89" s="74" t="n">
        <f aca="false">(AP38*Stay)+(SUM(AP37,AQ38,AP39,AO38)*GoOneWay)</f>
        <v>0</v>
      </c>
      <c r="AT89" s="74" t="n">
        <f aca="false">(AQ38*Stay)+(SUM(AQ37,AR38,AQ39,AP38)*GoOneWay)</f>
        <v>0</v>
      </c>
      <c r="AU89" s="75" t="n">
        <f aca="false">(AR38*Stay)+(SUM(AR37,AS38,AR39,AQ38)*GoOneWay)</f>
        <v>0</v>
      </c>
    </row>
    <row r="90" customFormat="false" ht="12.75" hidden="false" customHeight="false" outlineLevel="0" collapsed="false">
      <c r="C90" s="1"/>
      <c r="G90" s="34" t="n">
        <v>24</v>
      </c>
      <c r="H90" s="73" t="n">
        <f aca="false">(E39*Stay)+(SUM(E38,F39,E40,D39)*GoOneWay)</f>
        <v>0</v>
      </c>
      <c r="I90" s="74" t="n">
        <f aca="false">(F39*Stay)+(SUM(F38,G39,F40,E39)*GoOneWay)</f>
        <v>0</v>
      </c>
      <c r="J90" s="74" t="n">
        <f aca="false">(G39*Stay)+(SUM(G38,H39,G40,F39)*GoOneWay)</f>
        <v>0</v>
      </c>
      <c r="K90" s="74" t="n">
        <f aca="false">(H39*Stay)+(SUM(H38,I39,H40,G39)*GoOneWay)</f>
        <v>0</v>
      </c>
      <c r="L90" s="75" t="n">
        <f aca="false">(I39*Stay)+(SUM(I38,J39,I40,H39)*GoOneWay)</f>
        <v>0</v>
      </c>
      <c r="M90" s="73" t="n">
        <f aca="false">(J39*Stay)+(SUM(J38,K39,J40,I39)*GoOneWay)</f>
        <v>0</v>
      </c>
      <c r="N90" s="74" t="n">
        <f aca="false">(K39*Stay)+(SUM(K38,L39,K40,J39)*GoOneWay)</f>
        <v>0</v>
      </c>
      <c r="O90" s="74" t="n">
        <f aca="false">(L39*Stay)+(SUM(L38,M39,L40,K39)*GoOneWay)</f>
        <v>0</v>
      </c>
      <c r="P90" s="74" t="n">
        <f aca="false">(M39*Stay)+(SUM(M38,N39,M40,L39)*GoOneWay)</f>
        <v>0</v>
      </c>
      <c r="Q90" s="75" t="n">
        <f aca="false">(N39*Stay)+(SUM(N38,O39,N40,M39)*GoOneWay)</f>
        <v>0</v>
      </c>
      <c r="R90" s="73" t="n">
        <f aca="false">(O39*Stay)+(SUM(O38,P39,O40,N39)*GoOneWay)</f>
        <v>0</v>
      </c>
      <c r="S90" s="74" t="n">
        <f aca="false">(P39*Stay)+(SUM(P38,Q39,P40,O39)*GoOneWay)</f>
        <v>0</v>
      </c>
      <c r="T90" s="74" t="n">
        <f aca="false">(Q39*Stay)+(SUM(Q38,R39,Q40,P39)*GoOneWay)</f>
        <v>0</v>
      </c>
      <c r="U90" s="74" t="n">
        <f aca="false">(R39*Stay)+(SUM(R38,S39,R40,Q39)*GoOneWay)</f>
        <v>0</v>
      </c>
      <c r="V90" s="75" t="n">
        <f aca="false">(S39*Stay)+(SUM(S38,T39,S40,R39)*GoOneWay)</f>
        <v>0</v>
      </c>
      <c r="W90" s="73" t="n">
        <f aca="false">(T39*Stay)+(SUM(T38,U39,T40,S39)*GoOneWay)</f>
        <v>0</v>
      </c>
      <c r="X90" s="74" t="n">
        <f aca="false">(U39*Stay)+(SUM(U38,V39,U40,T39)*GoOneWay)</f>
        <v>0</v>
      </c>
      <c r="Y90" s="74" t="n">
        <f aca="false">(V39*Stay)+(SUM(V38,W39,V40,U39)*GoOneWay)</f>
        <v>0</v>
      </c>
      <c r="Z90" s="74" t="n">
        <f aca="false">(W39*Stay)+(SUM(W38,X39,W40,V39)*GoOneWay)</f>
        <v>0</v>
      </c>
      <c r="AA90" s="75" t="n">
        <f aca="false">(X39*Stay)+(SUM(X38,Y39,X40,W39)*GoOneWay)</f>
        <v>0</v>
      </c>
      <c r="AB90" s="73" t="n">
        <f aca="false">(Y39*Stay)+(SUM(Y38,Z39,Y40,X39)*GoOneWay)</f>
        <v>0</v>
      </c>
      <c r="AC90" s="74" t="n">
        <f aca="false">(Z39*Stay)+(SUM(Z38,AA39,Z40,Y39)*GoOneWay)</f>
        <v>0</v>
      </c>
      <c r="AD90" s="74" t="n">
        <f aca="false">(AA39*Stay)+(SUM(AA38,AB39,AA40,Z39)*GoOneWay)</f>
        <v>0</v>
      </c>
      <c r="AE90" s="74" t="n">
        <f aca="false">(AB39*Stay)+(SUM(AB38,AC39,AB40,AA39)*GoOneWay)</f>
        <v>0</v>
      </c>
      <c r="AF90" s="75" t="n">
        <f aca="false">(AC39*Stay)+(SUM(AC38,AD39,AC40,AB39)*GoOneWay)</f>
        <v>0</v>
      </c>
      <c r="AG90" s="73" t="n">
        <f aca="false">(AD39*Stay)+(SUM(AD38,AE39,AD40,AC39)*GoOneWay)</f>
        <v>0</v>
      </c>
      <c r="AH90" s="74" t="n">
        <f aca="false">(AE39*Stay)+(SUM(AE38,AF39,AE40,AD39)*GoOneWay)</f>
        <v>0</v>
      </c>
      <c r="AI90" s="74" t="n">
        <f aca="false">(AF39*Stay)+(SUM(AF38,AG39,AF40,AE39)*GoOneWay)</f>
        <v>0</v>
      </c>
      <c r="AJ90" s="74" t="n">
        <f aca="false">(AG39*Stay)+(SUM(AG38,AH39,AG40,AF39)*GoOneWay)</f>
        <v>0</v>
      </c>
      <c r="AK90" s="75" t="n">
        <f aca="false">(AH39*Stay)+(SUM(AH38,AI39,AH40,AG39)*GoOneWay)</f>
        <v>0</v>
      </c>
      <c r="AL90" s="73" t="n">
        <f aca="false">(AI39*Stay)+(SUM(AI38,AJ39,AI40,AH39)*GoOneWay)</f>
        <v>0</v>
      </c>
      <c r="AM90" s="74" t="n">
        <f aca="false">(AJ39*Stay)+(SUM(AJ38,AK39,AJ40,AI39)*GoOneWay)</f>
        <v>0</v>
      </c>
      <c r="AN90" s="74" t="n">
        <f aca="false">(AK39*Stay)+(SUM(AK38,AL39,AK40,AJ39)*GoOneWay)</f>
        <v>0</v>
      </c>
      <c r="AO90" s="74" t="n">
        <f aca="false">(AL39*Stay)+(SUM(AL38,AM39,AL40,AK39)*GoOneWay)</f>
        <v>0</v>
      </c>
      <c r="AP90" s="75" t="n">
        <f aca="false">(AM39*Stay)+(SUM(AM38,AN39,AM40,AL39)*GoOneWay)</f>
        <v>0</v>
      </c>
      <c r="AQ90" s="73" t="n">
        <f aca="false">(AN39*Stay)+(SUM(AN38,AO39,AN40,AM39)*GoOneWay)</f>
        <v>0</v>
      </c>
      <c r="AR90" s="74" t="n">
        <f aca="false">(AO39*Stay)+(SUM(AO38,AP39,AO40,AN39)*GoOneWay)</f>
        <v>0</v>
      </c>
      <c r="AS90" s="74" t="n">
        <f aca="false">(AP39*Stay)+(SUM(AP38,AQ39,AP40,AO39)*GoOneWay)</f>
        <v>0</v>
      </c>
      <c r="AT90" s="74" t="n">
        <f aca="false">(AQ39*Stay)+(SUM(AQ38,AR39,AQ40,AP39)*GoOneWay)</f>
        <v>0</v>
      </c>
      <c r="AU90" s="75" t="n">
        <f aca="false">(AR39*Stay)+(SUM(AR38,AS39,AR40,AQ39)*GoOneWay)</f>
        <v>0</v>
      </c>
    </row>
    <row r="91" customFormat="false" ht="12.75" hidden="false" customHeight="false" outlineLevel="0" collapsed="false">
      <c r="C91" s="1"/>
      <c r="G91" s="34" t="n">
        <v>23</v>
      </c>
      <c r="H91" s="73" t="n">
        <f aca="false">(E40*Stay)+(SUM(E39,F40,E41,D40)*GoOneWay)</f>
        <v>0</v>
      </c>
      <c r="I91" s="74" t="n">
        <f aca="false">(F40*Stay)+(SUM(F39,G40,F41,E40)*GoOneWay)</f>
        <v>0</v>
      </c>
      <c r="J91" s="74" t="n">
        <f aca="false">(G40*Stay)+(SUM(G39,H40,G41,F40)*GoOneWay)</f>
        <v>0</v>
      </c>
      <c r="K91" s="74" t="n">
        <f aca="false">(H40*Stay)+(SUM(H39,I40,H41,G40)*GoOneWay)</f>
        <v>0</v>
      </c>
      <c r="L91" s="75" t="n">
        <f aca="false">(I40*Stay)+(SUM(I39,J40,I41,H40)*GoOneWay)</f>
        <v>0</v>
      </c>
      <c r="M91" s="73" t="n">
        <f aca="false">(J40*Stay)+(SUM(J39,K40,J41,I40)*GoOneWay)</f>
        <v>0</v>
      </c>
      <c r="N91" s="74" t="n">
        <f aca="false">(K40*Stay)+(SUM(K39,L40,K41,J40)*GoOneWay)</f>
        <v>0</v>
      </c>
      <c r="O91" s="74" t="n">
        <f aca="false">(L40*Stay)+(SUM(L39,M40,L41,K40)*GoOneWay)</f>
        <v>0</v>
      </c>
      <c r="P91" s="74" t="n">
        <f aca="false">(M40*Stay)+(SUM(M39,N40,M41,L40)*GoOneWay)</f>
        <v>0</v>
      </c>
      <c r="Q91" s="75" t="n">
        <f aca="false">(N40*Stay)+(SUM(N39,O40,N41,M40)*GoOneWay)</f>
        <v>0</v>
      </c>
      <c r="R91" s="73" t="n">
        <f aca="false">(O40*Stay)+(SUM(O39,P40,O41,N40)*GoOneWay)</f>
        <v>0</v>
      </c>
      <c r="S91" s="74" t="n">
        <f aca="false">(P40*Stay)+(SUM(P39,Q40,P41,O40)*GoOneWay)</f>
        <v>0</v>
      </c>
      <c r="T91" s="74" t="n">
        <f aca="false">(Q40*Stay)+(SUM(Q39,R40,Q41,P40)*GoOneWay)</f>
        <v>0</v>
      </c>
      <c r="U91" s="74" t="n">
        <f aca="false">(R40*Stay)+(SUM(R39,S40,R41,Q40)*GoOneWay)</f>
        <v>0</v>
      </c>
      <c r="V91" s="75" t="n">
        <f aca="false">(S40*Stay)+(SUM(S39,T40,S41,R40)*GoOneWay)</f>
        <v>0</v>
      </c>
      <c r="W91" s="73" t="n">
        <f aca="false">(T40*Stay)+(SUM(T39,U40,T41,S40)*GoOneWay)</f>
        <v>0</v>
      </c>
      <c r="X91" s="74" t="n">
        <f aca="false">(U40*Stay)+(SUM(U39,V40,U41,T40)*GoOneWay)</f>
        <v>0</v>
      </c>
      <c r="Y91" s="74" t="n">
        <f aca="false">(V40*Stay)+(SUM(V39,W40,V41,U40)*GoOneWay)</f>
        <v>0</v>
      </c>
      <c r="Z91" s="74" t="n">
        <f aca="false">(W40*Stay)+(SUM(W39,X40,W41,V40)*GoOneWay)</f>
        <v>0</v>
      </c>
      <c r="AA91" s="75" t="n">
        <f aca="false">(X40*Stay)+(SUM(X39,Y40,X41,W40)*GoOneWay)</f>
        <v>0</v>
      </c>
      <c r="AB91" s="73" t="n">
        <f aca="false">(Y40*Stay)+(SUM(Y39,Z40,Y41,X40)*GoOneWay)</f>
        <v>0</v>
      </c>
      <c r="AC91" s="74" t="n">
        <f aca="false">(Z40*Stay)+(SUM(Z39,AA40,Z41,Y40)*GoOneWay)</f>
        <v>0</v>
      </c>
      <c r="AD91" s="74" t="n">
        <f aca="false">(AA40*Stay)+(SUM(AA39,AB40,AA41,Z40)*GoOneWay)</f>
        <v>0</v>
      </c>
      <c r="AE91" s="74" t="n">
        <f aca="false">(AB40*Stay)+(SUM(AB39,AC40,AB41,AA40)*GoOneWay)</f>
        <v>0</v>
      </c>
      <c r="AF91" s="75" t="n">
        <f aca="false">(AC40*Stay)+(SUM(AC39,AD40,AC41,AB40)*GoOneWay)</f>
        <v>0</v>
      </c>
      <c r="AG91" s="73" t="n">
        <f aca="false">(AD40*Stay)+(SUM(AD39,AE40,AD41,AC40)*GoOneWay)</f>
        <v>0</v>
      </c>
      <c r="AH91" s="74" t="n">
        <f aca="false">(AE40*Stay)+(SUM(AE39,AF40,AE41,AD40)*GoOneWay)</f>
        <v>0</v>
      </c>
      <c r="AI91" s="74" t="n">
        <f aca="false">(AF40*Stay)+(SUM(AF39,AG40,AF41,AE40)*GoOneWay)</f>
        <v>0</v>
      </c>
      <c r="AJ91" s="74" t="n">
        <f aca="false">(AG40*Stay)+(SUM(AG39,AH40,AG41,AF40)*GoOneWay)</f>
        <v>0</v>
      </c>
      <c r="AK91" s="75" t="n">
        <f aca="false">(AH40*Stay)+(SUM(AH39,AI40,AH41,AG40)*GoOneWay)</f>
        <v>0</v>
      </c>
      <c r="AL91" s="73" t="n">
        <f aca="false">(AI40*Stay)+(SUM(AI39,AJ40,AI41,AH40)*GoOneWay)</f>
        <v>0</v>
      </c>
      <c r="AM91" s="74" t="n">
        <f aca="false">(AJ40*Stay)+(SUM(AJ39,AK40,AJ41,AI40)*GoOneWay)</f>
        <v>0</v>
      </c>
      <c r="AN91" s="74" t="n">
        <f aca="false">(AK40*Stay)+(SUM(AK39,AL40,AK41,AJ40)*GoOneWay)</f>
        <v>0</v>
      </c>
      <c r="AO91" s="74" t="n">
        <f aca="false">(AL40*Stay)+(SUM(AL39,AM40,AL41,AK40)*GoOneWay)</f>
        <v>0</v>
      </c>
      <c r="AP91" s="75" t="n">
        <f aca="false">(AM40*Stay)+(SUM(AM39,AN40,AM41,AL40)*GoOneWay)</f>
        <v>0</v>
      </c>
      <c r="AQ91" s="73" t="n">
        <f aca="false">(AN40*Stay)+(SUM(AN39,AO40,AN41,AM40)*GoOneWay)</f>
        <v>0</v>
      </c>
      <c r="AR91" s="74" t="n">
        <f aca="false">(AO40*Stay)+(SUM(AO39,AP40,AO41,AN40)*GoOneWay)</f>
        <v>0</v>
      </c>
      <c r="AS91" s="74" t="n">
        <f aca="false">(AP40*Stay)+(SUM(AP39,AQ40,AP41,AO40)*GoOneWay)</f>
        <v>0</v>
      </c>
      <c r="AT91" s="74" t="n">
        <f aca="false">(AQ40*Stay)+(SUM(AQ39,AR40,AQ41,AP40)*GoOneWay)</f>
        <v>0</v>
      </c>
      <c r="AU91" s="75" t="n">
        <f aca="false">(AR40*Stay)+(SUM(AR39,AS40,AR41,AQ40)*GoOneWay)</f>
        <v>0</v>
      </c>
    </row>
    <row r="92" customFormat="false" ht="12.75" hidden="false" customHeight="false" outlineLevel="0" collapsed="false">
      <c r="C92" s="1"/>
      <c r="G92" s="34" t="n">
        <v>22</v>
      </c>
      <c r="H92" s="73" t="n">
        <f aca="false">(E41*Stay)+(SUM(E40,F41,E42,D41)*GoOneWay)</f>
        <v>0</v>
      </c>
      <c r="I92" s="74" t="n">
        <f aca="false">(F41*Stay)+(SUM(F40,G41,F42,E41)*GoOneWay)</f>
        <v>0</v>
      </c>
      <c r="J92" s="74" t="n">
        <f aca="false">(G41*Stay)+(SUM(G40,H41,G42,F41)*GoOneWay)</f>
        <v>0</v>
      </c>
      <c r="K92" s="74" t="n">
        <f aca="false">(H41*Stay)+(SUM(H40,I41,H42,G41)*GoOneWay)</f>
        <v>0</v>
      </c>
      <c r="L92" s="75" t="n">
        <f aca="false">(I41*Stay)+(SUM(I40,J41,I42,H41)*GoOneWay)</f>
        <v>0</v>
      </c>
      <c r="M92" s="73" t="n">
        <f aca="false">(J41*Stay)+(SUM(J40,K41,J42,I41)*GoOneWay)</f>
        <v>0</v>
      </c>
      <c r="N92" s="74" t="n">
        <f aca="false">(K41*Stay)+(SUM(K40,L41,K42,J41)*GoOneWay)</f>
        <v>0</v>
      </c>
      <c r="O92" s="74" t="n">
        <f aca="false">(L41*Stay)+(SUM(L40,M41,L42,K41)*GoOneWay)</f>
        <v>0</v>
      </c>
      <c r="P92" s="74" t="n">
        <f aca="false">(M41*Stay)+(SUM(M40,N41,M42,L41)*GoOneWay)</f>
        <v>0</v>
      </c>
      <c r="Q92" s="75" t="n">
        <f aca="false">(N41*Stay)+(SUM(N40,O41,N42,M41)*GoOneWay)</f>
        <v>0</v>
      </c>
      <c r="R92" s="73" t="n">
        <f aca="false">(O41*Stay)+(SUM(O40,P41,O42,N41)*GoOneWay)</f>
        <v>0</v>
      </c>
      <c r="S92" s="74" t="n">
        <f aca="false">(P41*Stay)+(SUM(P40,Q41,P42,O41)*GoOneWay)</f>
        <v>0</v>
      </c>
      <c r="T92" s="74" t="n">
        <f aca="false">(Q41*Stay)+(SUM(Q40,R41,Q42,P41)*GoOneWay)</f>
        <v>0</v>
      </c>
      <c r="U92" s="74" t="n">
        <f aca="false">(R41*Stay)+(SUM(R40,S41,R42,Q41)*GoOneWay)</f>
        <v>0</v>
      </c>
      <c r="V92" s="75" t="n">
        <f aca="false">(S41*Stay)+(SUM(S40,T41,S42,R41)*GoOneWay)</f>
        <v>0</v>
      </c>
      <c r="W92" s="73" t="n">
        <f aca="false">(T41*Stay)+(SUM(T40,U41,T42,S41)*GoOneWay)</f>
        <v>0</v>
      </c>
      <c r="X92" s="74" t="n">
        <f aca="false">(U41*Stay)+(SUM(U40,V41,U42,T41)*GoOneWay)</f>
        <v>0</v>
      </c>
      <c r="Y92" s="74" t="n">
        <f aca="false">(V41*Stay)+(SUM(V40,W41,V42,U41)*GoOneWay)</f>
        <v>0</v>
      </c>
      <c r="Z92" s="74" t="n">
        <f aca="false">(W41*Stay)+(SUM(W40,X41,W42,V41)*GoOneWay)</f>
        <v>0</v>
      </c>
      <c r="AA92" s="75" t="n">
        <f aca="false">(X41*Stay)+(SUM(X40,Y41,X42,W41)*GoOneWay)</f>
        <v>0</v>
      </c>
      <c r="AB92" s="73" t="n">
        <f aca="false">(Y41*Stay)+(SUM(Y40,Z41,Y42,X41)*GoOneWay)</f>
        <v>0</v>
      </c>
      <c r="AC92" s="74" t="n">
        <f aca="false">(Z41*Stay)+(SUM(Z40,AA41,Z42,Y41)*GoOneWay)</f>
        <v>0</v>
      </c>
      <c r="AD92" s="74" t="n">
        <f aca="false">(AA41*Stay)+(SUM(AA40,AB41,AA42,Z41)*GoOneWay)</f>
        <v>0</v>
      </c>
      <c r="AE92" s="74" t="n">
        <f aca="false">(AB41*Stay)+(SUM(AB40,AC41,AB42,AA41)*GoOneWay)</f>
        <v>0</v>
      </c>
      <c r="AF92" s="75" t="n">
        <f aca="false">(AC41*Stay)+(SUM(AC40,AD41,AC42,AB41)*GoOneWay)</f>
        <v>0</v>
      </c>
      <c r="AG92" s="73" t="n">
        <f aca="false">(AD41*Stay)+(SUM(AD40,AE41,AD42,AC41)*GoOneWay)</f>
        <v>0</v>
      </c>
      <c r="AH92" s="74" t="n">
        <f aca="false">(AE41*Stay)+(SUM(AE40,AF41,AE42,AD41)*GoOneWay)</f>
        <v>0</v>
      </c>
      <c r="AI92" s="74" t="n">
        <f aca="false">(AF41*Stay)+(SUM(AF40,AG41,AF42,AE41)*GoOneWay)</f>
        <v>0</v>
      </c>
      <c r="AJ92" s="74" t="n">
        <f aca="false">(AG41*Stay)+(SUM(AG40,AH41,AG42,AF41)*GoOneWay)</f>
        <v>0</v>
      </c>
      <c r="AK92" s="75" t="n">
        <f aca="false">(AH41*Stay)+(SUM(AH40,AI41,AH42,AG41)*GoOneWay)</f>
        <v>0</v>
      </c>
      <c r="AL92" s="73" t="n">
        <f aca="false">(AI41*Stay)+(SUM(AI40,AJ41,AI42,AH41)*GoOneWay)</f>
        <v>0</v>
      </c>
      <c r="AM92" s="74" t="n">
        <f aca="false">(AJ41*Stay)+(SUM(AJ40,AK41,AJ42,AI41)*GoOneWay)</f>
        <v>0</v>
      </c>
      <c r="AN92" s="74" t="n">
        <f aca="false">(AK41*Stay)+(SUM(AK40,AL41,AK42,AJ41)*GoOneWay)</f>
        <v>0</v>
      </c>
      <c r="AO92" s="74" t="n">
        <f aca="false">(AL41*Stay)+(SUM(AL40,AM41,AL42,AK41)*GoOneWay)</f>
        <v>0</v>
      </c>
      <c r="AP92" s="75" t="n">
        <f aca="false">(AM41*Stay)+(SUM(AM40,AN41,AM42,AL41)*GoOneWay)</f>
        <v>0</v>
      </c>
      <c r="AQ92" s="73" t="n">
        <f aca="false">(AN41*Stay)+(SUM(AN40,AO41,AN42,AM41)*GoOneWay)</f>
        <v>0</v>
      </c>
      <c r="AR92" s="74" t="n">
        <f aca="false">(AO41*Stay)+(SUM(AO40,AP41,AO42,AN41)*GoOneWay)</f>
        <v>0</v>
      </c>
      <c r="AS92" s="74" t="n">
        <f aca="false">(AP41*Stay)+(SUM(AP40,AQ41,AP42,AO41)*GoOneWay)</f>
        <v>0</v>
      </c>
      <c r="AT92" s="74" t="n">
        <f aca="false">(AQ41*Stay)+(SUM(AQ40,AR41,AQ42,AP41)*GoOneWay)</f>
        <v>0</v>
      </c>
      <c r="AU92" s="75" t="n">
        <f aca="false">(AR41*Stay)+(SUM(AR40,AS41,AR42,AQ41)*GoOneWay)</f>
        <v>0</v>
      </c>
    </row>
    <row r="93" customFormat="false" ht="12.75" hidden="false" customHeight="false" outlineLevel="0" collapsed="false">
      <c r="C93" s="1"/>
      <c r="G93" s="34" t="n">
        <v>21</v>
      </c>
      <c r="H93" s="73" t="n">
        <f aca="false">(E42*Stay)+(SUM(E41,F42,E43,D42)*GoOneWay)</f>
        <v>0</v>
      </c>
      <c r="I93" s="74" t="n">
        <f aca="false">(F42*Stay)+(SUM(F41,G42,F43,E42)*GoOneWay)</f>
        <v>0</v>
      </c>
      <c r="J93" s="74" t="n">
        <f aca="false">(G42*Stay)+(SUM(G41,H42,G43,F42)*GoOneWay)</f>
        <v>0</v>
      </c>
      <c r="K93" s="74" t="n">
        <f aca="false">(H42*Stay)+(SUM(H41,I42,H43,G42)*GoOneWay)</f>
        <v>0</v>
      </c>
      <c r="L93" s="75" t="n">
        <f aca="false">(I42*Stay)+(SUM(I41,J42,I43,H42)*GoOneWay)</f>
        <v>0</v>
      </c>
      <c r="M93" s="73" t="n">
        <f aca="false">(J42*Stay)+(SUM(J41,K42,J43,I42)*GoOneWay)</f>
        <v>0</v>
      </c>
      <c r="N93" s="74" t="n">
        <f aca="false">(K42*Stay)+(SUM(K41,L42,K43,J42)*GoOneWay)</f>
        <v>0</v>
      </c>
      <c r="O93" s="74" t="n">
        <f aca="false">(L42*Stay)+(SUM(L41,M42,L43,K42)*GoOneWay)</f>
        <v>0</v>
      </c>
      <c r="P93" s="74" t="n">
        <f aca="false">(M42*Stay)+(SUM(M41,N42,M43,L42)*GoOneWay)</f>
        <v>0</v>
      </c>
      <c r="Q93" s="75" t="n">
        <f aca="false">(N42*Stay)+(SUM(N41,O42,N43,M42)*GoOneWay)</f>
        <v>0</v>
      </c>
      <c r="R93" s="73" t="n">
        <f aca="false">(O42*Stay)+(SUM(O41,P42,O43,N42)*GoOneWay)</f>
        <v>0</v>
      </c>
      <c r="S93" s="74" t="n">
        <f aca="false">(P42*Stay)+(SUM(P41,Q42,P43,O42)*GoOneWay)</f>
        <v>0</v>
      </c>
      <c r="T93" s="74" t="n">
        <f aca="false">(Q42*Stay)+(SUM(Q41,R42,Q43,P42)*GoOneWay)</f>
        <v>0</v>
      </c>
      <c r="U93" s="74" t="n">
        <f aca="false">(R42*Stay)+(SUM(R41,S42,R43,Q42)*GoOneWay)</f>
        <v>0</v>
      </c>
      <c r="V93" s="75" t="n">
        <f aca="false">(S42*Stay)+(SUM(S41,T42,S43,R42)*GoOneWay)</f>
        <v>0</v>
      </c>
      <c r="W93" s="73" t="n">
        <f aca="false">(T42*Stay)+(SUM(T41,U42,T43,S42)*GoOneWay)</f>
        <v>0</v>
      </c>
      <c r="X93" s="74" t="n">
        <f aca="false">(U42*Stay)+(SUM(U41,V42,U43,T42)*GoOneWay)</f>
        <v>0</v>
      </c>
      <c r="Y93" s="74" t="n">
        <f aca="false">(V42*Stay)+(SUM(V41,W42,V43,U42)*GoOneWay)</f>
        <v>0</v>
      </c>
      <c r="Z93" s="74" t="n">
        <f aca="false">(W42*Stay)+(SUM(W41,X42,W43,V42)*GoOneWay)</f>
        <v>0</v>
      </c>
      <c r="AA93" s="75" t="n">
        <f aca="false">(X42*Stay)+(SUM(X41,Y42,X43,W42)*GoOneWay)</f>
        <v>0</v>
      </c>
      <c r="AB93" s="73" t="n">
        <f aca="false">(Y42*Stay)+(SUM(Y41,Z42,Y43,X42)*GoOneWay)</f>
        <v>0</v>
      </c>
      <c r="AC93" s="74" t="n">
        <f aca="false">(Z42*Stay)+(SUM(Z41,AA42,Z43,Y42)*GoOneWay)</f>
        <v>0</v>
      </c>
      <c r="AD93" s="74" t="n">
        <f aca="false">(AA42*Stay)+(SUM(AA41,AB42,AA43,Z42)*GoOneWay)</f>
        <v>0</v>
      </c>
      <c r="AE93" s="74" t="n">
        <f aca="false">(AB42*Stay)+(SUM(AB41,AC42,AB43,AA42)*GoOneWay)</f>
        <v>0</v>
      </c>
      <c r="AF93" s="75" t="n">
        <f aca="false">(AC42*Stay)+(SUM(AC41,AD42,AC43,AB42)*GoOneWay)</f>
        <v>0</v>
      </c>
      <c r="AG93" s="73" t="n">
        <f aca="false">(AD42*Stay)+(SUM(AD41,AE42,AD43,AC42)*GoOneWay)</f>
        <v>0</v>
      </c>
      <c r="AH93" s="74" t="n">
        <f aca="false">(AE42*Stay)+(SUM(AE41,AF42,AE43,AD42)*GoOneWay)</f>
        <v>0</v>
      </c>
      <c r="AI93" s="74" t="n">
        <f aca="false">(AF42*Stay)+(SUM(AF41,AG42,AF43,AE42)*GoOneWay)</f>
        <v>0</v>
      </c>
      <c r="AJ93" s="74" t="n">
        <f aca="false">(AG42*Stay)+(SUM(AG41,AH42,AG43,AF42)*GoOneWay)</f>
        <v>0</v>
      </c>
      <c r="AK93" s="75" t="n">
        <f aca="false">(AH42*Stay)+(SUM(AH41,AI42,AH43,AG42)*GoOneWay)</f>
        <v>0</v>
      </c>
      <c r="AL93" s="73" t="n">
        <f aca="false">(AI42*Stay)+(SUM(AI41,AJ42,AI43,AH42)*GoOneWay)</f>
        <v>0</v>
      </c>
      <c r="AM93" s="74" t="n">
        <f aca="false">(AJ42*Stay)+(SUM(AJ41,AK42,AJ43,AI42)*GoOneWay)</f>
        <v>0</v>
      </c>
      <c r="AN93" s="74" t="n">
        <f aca="false">(AK42*Stay)+(SUM(AK41,AL42,AK43,AJ42)*GoOneWay)</f>
        <v>0</v>
      </c>
      <c r="AO93" s="74" t="n">
        <f aca="false">(AL42*Stay)+(SUM(AL41,AM42,AL43,AK42)*GoOneWay)</f>
        <v>0</v>
      </c>
      <c r="AP93" s="75" t="n">
        <f aca="false">(AM42*Stay)+(SUM(AM41,AN42,AM43,AL42)*GoOneWay)</f>
        <v>0</v>
      </c>
      <c r="AQ93" s="73" t="n">
        <f aca="false">(AN42*Stay)+(SUM(AN41,AO42,AN43,AM42)*GoOneWay)</f>
        <v>0</v>
      </c>
      <c r="AR93" s="74" t="n">
        <f aca="false">(AO42*Stay)+(SUM(AO41,AP42,AO43,AN42)*GoOneWay)</f>
        <v>0</v>
      </c>
      <c r="AS93" s="74" t="n">
        <f aca="false">(AP42*Stay)+(SUM(AP41,AQ42,AP43,AO42)*GoOneWay)</f>
        <v>0</v>
      </c>
      <c r="AT93" s="74" t="n">
        <f aca="false">(AQ42*Stay)+(SUM(AQ41,AR42,AQ43,AP42)*GoOneWay)</f>
        <v>0</v>
      </c>
      <c r="AU93" s="75" t="n">
        <f aca="false">(AR42*Stay)+(SUM(AR41,AS42,AR43,AQ42)*GoOneWay)</f>
        <v>0</v>
      </c>
    </row>
    <row r="94" customFormat="false" ht="12.75" hidden="false" customHeight="false" outlineLevel="0" collapsed="false">
      <c r="C94" s="1"/>
      <c r="G94" s="34" t="n">
        <v>20</v>
      </c>
      <c r="H94" s="73" t="n">
        <f aca="false">(E43*Stay)+(SUM(E42,F43,E44,D43)*GoOneWay)</f>
        <v>0</v>
      </c>
      <c r="I94" s="74" t="n">
        <f aca="false">(F43*Stay)+(SUM(F42,G43,F44,E43)*GoOneWay)</f>
        <v>0</v>
      </c>
      <c r="J94" s="74" t="n">
        <f aca="false">(G43*Stay)+(SUM(G42,H43,G44,F43)*GoOneWay)</f>
        <v>0</v>
      </c>
      <c r="K94" s="74" t="n">
        <f aca="false">(H43*Stay)+(SUM(H42,I43,H44,G43)*GoOneWay)</f>
        <v>0</v>
      </c>
      <c r="L94" s="75" t="n">
        <f aca="false">(I43*Stay)+(SUM(I42,J43,I44,H43)*GoOneWay)</f>
        <v>0</v>
      </c>
      <c r="M94" s="73" t="n">
        <f aca="false">(J43*Stay)+(SUM(J42,K43,J44,I43)*GoOneWay)</f>
        <v>0</v>
      </c>
      <c r="N94" s="74" t="n">
        <f aca="false">(K43*Stay)+(SUM(K42,L43,K44,J43)*GoOneWay)</f>
        <v>0</v>
      </c>
      <c r="O94" s="74" t="n">
        <f aca="false">(L43*Stay)+(SUM(L42,M43,L44,K43)*GoOneWay)</f>
        <v>0</v>
      </c>
      <c r="P94" s="74" t="n">
        <f aca="false">(M43*Stay)+(SUM(M42,N43,M44,L43)*GoOneWay)</f>
        <v>0</v>
      </c>
      <c r="Q94" s="75" t="n">
        <f aca="false">(N43*Stay)+(SUM(N42,O43,N44,M43)*GoOneWay)</f>
        <v>0</v>
      </c>
      <c r="R94" s="73" t="n">
        <f aca="false">(O43*Stay)+(SUM(O42,P43,O44,N43)*GoOneWay)</f>
        <v>0</v>
      </c>
      <c r="S94" s="74" t="n">
        <f aca="false">(P43*Stay)+(SUM(P42,Q43,P44,O43)*GoOneWay)</f>
        <v>0</v>
      </c>
      <c r="T94" s="74" t="n">
        <f aca="false">(Q43*Stay)+(SUM(Q42,R43,Q44,P43)*GoOneWay)</f>
        <v>0</v>
      </c>
      <c r="U94" s="74" t="n">
        <f aca="false">(R43*Stay)+(SUM(R42,S43,R44,Q43)*GoOneWay)</f>
        <v>0</v>
      </c>
      <c r="V94" s="75" t="n">
        <f aca="false">(S43*Stay)+(SUM(S42,T43,S44,R43)*GoOneWay)</f>
        <v>0</v>
      </c>
      <c r="W94" s="73" t="n">
        <f aca="false">(T43*Stay)+(SUM(T42,U43,T44,S43)*GoOneWay)</f>
        <v>0</v>
      </c>
      <c r="X94" s="74" t="n">
        <f aca="false">(U43*Stay)+(SUM(U42,V43,U44,T43)*GoOneWay)</f>
        <v>0</v>
      </c>
      <c r="Y94" s="74" t="n">
        <f aca="false">(V43*Stay)+(SUM(V42,W43,V44,U43)*GoOneWay)</f>
        <v>0</v>
      </c>
      <c r="Z94" s="74" t="n">
        <f aca="false">(W43*Stay)+(SUM(W42,X43,W44,V43)*GoOneWay)</f>
        <v>0</v>
      </c>
      <c r="AA94" s="75" t="n">
        <f aca="false">(X43*Stay)+(SUM(X42,Y43,X44,W43)*GoOneWay)</f>
        <v>0</v>
      </c>
      <c r="AB94" s="73" t="n">
        <f aca="false">(Y43*Stay)+(SUM(Y42,Z43,Y44,X43)*GoOneWay)</f>
        <v>0</v>
      </c>
      <c r="AC94" s="74" t="n">
        <f aca="false">(Z43*Stay)+(SUM(Z42,AA43,Z44,Y43)*GoOneWay)</f>
        <v>0</v>
      </c>
      <c r="AD94" s="74" t="n">
        <f aca="false">(AA43*Stay)+(SUM(AA42,AB43,AA44,Z43)*GoOneWay)</f>
        <v>0</v>
      </c>
      <c r="AE94" s="74" t="n">
        <f aca="false">(AB43*Stay)+(SUM(AB42,AC43,AB44,AA43)*GoOneWay)</f>
        <v>0</v>
      </c>
      <c r="AF94" s="75" t="n">
        <f aca="false">(AC43*Stay)+(SUM(AC42,AD43,AC44,AB43)*GoOneWay)</f>
        <v>0</v>
      </c>
      <c r="AG94" s="73" t="n">
        <f aca="false">(AD43*Stay)+(SUM(AD42,AE43,AD44,AC43)*GoOneWay)</f>
        <v>0</v>
      </c>
      <c r="AH94" s="74" t="n">
        <f aca="false">(AE43*Stay)+(SUM(AE42,AF43,AE44,AD43)*GoOneWay)</f>
        <v>0</v>
      </c>
      <c r="AI94" s="74" t="n">
        <f aca="false">(AF43*Stay)+(SUM(AF42,AG43,AF44,AE43)*GoOneWay)</f>
        <v>0</v>
      </c>
      <c r="AJ94" s="74" t="n">
        <f aca="false">(AG43*Stay)+(SUM(AG42,AH43,AG44,AF43)*GoOneWay)</f>
        <v>0</v>
      </c>
      <c r="AK94" s="75" t="n">
        <f aca="false">(AH43*Stay)+(SUM(AH42,AI43,AH44,AG43)*GoOneWay)</f>
        <v>0</v>
      </c>
      <c r="AL94" s="73" t="n">
        <f aca="false">(AI43*Stay)+(SUM(AI42,AJ43,AI44,AH43)*GoOneWay)</f>
        <v>0</v>
      </c>
      <c r="AM94" s="74" t="n">
        <f aca="false">(AJ43*Stay)+(SUM(AJ42,AK43,AJ44,AI43)*GoOneWay)</f>
        <v>0</v>
      </c>
      <c r="AN94" s="74" t="n">
        <f aca="false">(AK43*Stay)+(SUM(AK42,AL43,AK44,AJ43)*GoOneWay)</f>
        <v>0</v>
      </c>
      <c r="AO94" s="74" t="n">
        <f aca="false">(AL43*Stay)+(SUM(AL42,AM43,AL44,AK43)*GoOneWay)</f>
        <v>0</v>
      </c>
      <c r="AP94" s="75" t="n">
        <f aca="false">(AM43*Stay)+(SUM(AM42,AN43,AM44,AL43)*GoOneWay)</f>
        <v>0</v>
      </c>
      <c r="AQ94" s="73" t="n">
        <f aca="false">(AN43*Stay)+(SUM(AN42,AO43,AN44,AM43)*GoOneWay)</f>
        <v>0</v>
      </c>
      <c r="AR94" s="74" t="n">
        <f aca="false">(AO43*Stay)+(SUM(AO42,AP43,AO44,AN43)*GoOneWay)</f>
        <v>0</v>
      </c>
      <c r="AS94" s="74" t="n">
        <f aca="false">(AP43*Stay)+(SUM(AP42,AQ43,AP44,AO43)*GoOneWay)</f>
        <v>0</v>
      </c>
      <c r="AT94" s="74" t="n">
        <f aca="false">(AQ43*Stay)+(SUM(AQ42,AR43,AQ44,AP43)*GoOneWay)</f>
        <v>0</v>
      </c>
      <c r="AU94" s="75" t="n">
        <f aca="false">(AR43*Stay)+(SUM(AR42,AS43,AR44,AQ43)*GoOneWay)</f>
        <v>0</v>
      </c>
    </row>
    <row r="95" customFormat="false" ht="12.75" hidden="false" customHeight="false" outlineLevel="0" collapsed="false">
      <c r="C95" s="1"/>
      <c r="G95" s="34" t="n">
        <v>19</v>
      </c>
      <c r="H95" s="73" t="n">
        <f aca="false">(E44*Stay)+(SUM(E43,F44,E45,D44)*GoOneWay)</f>
        <v>0</v>
      </c>
      <c r="I95" s="74" t="n">
        <f aca="false">(F44*Stay)+(SUM(F43,G44,F45,E44)*GoOneWay)</f>
        <v>0</v>
      </c>
      <c r="J95" s="74" t="n">
        <f aca="false">(G44*Stay)+(SUM(G43,H44,G45,F44)*GoOneWay)</f>
        <v>0</v>
      </c>
      <c r="K95" s="74" t="n">
        <f aca="false">(H44*Stay)+(SUM(H43,I44,H45,G44)*GoOneWay)</f>
        <v>0</v>
      </c>
      <c r="L95" s="75" t="n">
        <f aca="false">(I44*Stay)+(SUM(I43,J44,I45,H44)*GoOneWay)</f>
        <v>0</v>
      </c>
      <c r="M95" s="73" t="n">
        <f aca="false">(J44*Stay)+(SUM(J43,K44,J45,I44)*GoOneWay)</f>
        <v>0</v>
      </c>
      <c r="N95" s="74" t="n">
        <f aca="false">(K44*Stay)+(SUM(K43,L44,K45,J44)*GoOneWay)</f>
        <v>0</v>
      </c>
      <c r="O95" s="74" t="n">
        <f aca="false">(L44*Stay)+(SUM(L43,M44,L45,K44)*GoOneWay)</f>
        <v>0</v>
      </c>
      <c r="P95" s="74" t="n">
        <f aca="false">(M44*Stay)+(SUM(M43,N44,M45,L44)*GoOneWay)</f>
        <v>0</v>
      </c>
      <c r="Q95" s="75" t="n">
        <f aca="false">(N44*Stay)+(SUM(N43,O44,N45,M44)*GoOneWay)</f>
        <v>0</v>
      </c>
      <c r="R95" s="73" t="n">
        <f aca="false">(O44*Stay)+(SUM(O43,P44,O45,N44)*GoOneWay)</f>
        <v>0</v>
      </c>
      <c r="S95" s="74" t="n">
        <f aca="false">(P44*Stay)+(SUM(P43,Q44,P45,O44)*GoOneWay)</f>
        <v>0</v>
      </c>
      <c r="T95" s="74" t="n">
        <f aca="false">(Q44*Stay)+(SUM(Q43,R44,Q45,P44)*GoOneWay)</f>
        <v>0</v>
      </c>
      <c r="U95" s="74" t="n">
        <f aca="false">(R44*Stay)+(SUM(R43,S44,R45,Q44)*GoOneWay)</f>
        <v>0</v>
      </c>
      <c r="V95" s="75" t="n">
        <f aca="false">(S44*Stay)+(SUM(S43,T44,S45,R44)*GoOneWay)</f>
        <v>0</v>
      </c>
      <c r="W95" s="73" t="n">
        <f aca="false">(T44*Stay)+(SUM(T43,U44,T45,S44)*GoOneWay)</f>
        <v>0</v>
      </c>
      <c r="X95" s="74" t="n">
        <f aca="false">(U44*Stay)+(SUM(U43,V44,U45,T44)*GoOneWay)</f>
        <v>0</v>
      </c>
      <c r="Y95" s="74" t="n">
        <f aca="false">(V44*Stay)+(SUM(V43,W44,V45,U44)*GoOneWay)</f>
        <v>0</v>
      </c>
      <c r="Z95" s="74" t="n">
        <f aca="false">(W44*Stay)+(SUM(W43,X44,W45,V44)*GoOneWay)</f>
        <v>0</v>
      </c>
      <c r="AA95" s="75" t="n">
        <f aca="false">(X44*Stay)+(SUM(X43,Y44,X45,W44)*GoOneWay)</f>
        <v>0</v>
      </c>
      <c r="AB95" s="73" t="n">
        <f aca="false">(Y44*Stay)+(SUM(Y43,Z44,Y45,X44)*GoOneWay)</f>
        <v>0</v>
      </c>
      <c r="AC95" s="74" t="n">
        <f aca="false">(Z44*Stay)+(SUM(Z43,AA44,Z45,Y44)*GoOneWay)</f>
        <v>0</v>
      </c>
      <c r="AD95" s="74" t="n">
        <f aca="false">(AA44*Stay)+(SUM(AA43,AB44,AA45,Z44)*GoOneWay)</f>
        <v>0</v>
      </c>
      <c r="AE95" s="74" t="n">
        <f aca="false">(AB44*Stay)+(SUM(AB43,AC44,AB45,AA44)*GoOneWay)</f>
        <v>0</v>
      </c>
      <c r="AF95" s="75" t="n">
        <f aca="false">(AC44*Stay)+(SUM(AC43,AD44,AC45,AB44)*GoOneWay)</f>
        <v>0</v>
      </c>
      <c r="AG95" s="73" t="n">
        <f aca="false">(AD44*Stay)+(SUM(AD43,AE44,AD45,AC44)*GoOneWay)</f>
        <v>0</v>
      </c>
      <c r="AH95" s="74" t="n">
        <f aca="false">(AE44*Stay)+(SUM(AE43,AF44,AE45,AD44)*GoOneWay)</f>
        <v>0</v>
      </c>
      <c r="AI95" s="74" t="n">
        <f aca="false">(AF44*Stay)+(SUM(AF43,AG44,AF45,AE44)*GoOneWay)</f>
        <v>0</v>
      </c>
      <c r="AJ95" s="74" t="n">
        <f aca="false">(AG44*Stay)+(SUM(AG43,AH44,AG45,AF44)*GoOneWay)</f>
        <v>0</v>
      </c>
      <c r="AK95" s="75" t="n">
        <f aca="false">(AH44*Stay)+(SUM(AH43,AI44,AH45,AG44)*GoOneWay)</f>
        <v>0</v>
      </c>
      <c r="AL95" s="73" t="n">
        <f aca="false">(AI44*Stay)+(SUM(AI43,AJ44,AI45,AH44)*GoOneWay)</f>
        <v>0</v>
      </c>
      <c r="AM95" s="74" t="n">
        <f aca="false">(AJ44*Stay)+(SUM(AJ43,AK44,AJ45,AI44)*GoOneWay)</f>
        <v>0</v>
      </c>
      <c r="AN95" s="74" t="n">
        <f aca="false">(AK44*Stay)+(SUM(AK43,AL44,AK45,AJ44)*GoOneWay)</f>
        <v>0</v>
      </c>
      <c r="AO95" s="74" t="n">
        <f aca="false">(AL44*Stay)+(SUM(AL43,AM44,AL45,AK44)*GoOneWay)</f>
        <v>0</v>
      </c>
      <c r="AP95" s="75" t="n">
        <f aca="false">(AM44*Stay)+(SUM(AM43,AN44,AM45,AL44)*GoOneWay)</f>
        <v>0</v>
      </c>
      <c r="AQ95" s="73" t="n">
        <f aca="false">(AN44*Stay)+(SUM(AN43,AO44,AN45,AM44)*GoOneWay)</f>
        <v>0</v>
      </c>
      <c r="AR95" s="74" t="n">
        <f aca="false">(AO44*Stay)+(SUM(AO43,AP44,AO45,AN44)*GoOneWay)</f>
        <v>0</v>
      </c>
      <c r="AS95" s="74" t="n">
        <f aca="false">(AP44*Stay)+(SUM(AP43,AQ44,AP45,AO44)*GoOneWay)</f>
        <v>0</v>
      </c>
      <c r="AT95" s="74" t="n">
        <f aca="false">(AQ44*Stay)+(SUM(AQ43,AR44,AQ45,AP44)*GoOneWay)</f>
        <v>0</v>
      </c>
      <c r="AU95" s="75" t="n">
        <f aca="false">(AR44*Stay)+(SUM(AR43,AS44,AR45,AQ44)*GoOneWay)</f>
        <v>0</v>
      </c>
    </row>
    <row r="96" customFormat="false" ht="12.75" hidden="false" customHeight="false" outlineLevel="0" collapsed="false">
      <c r="C96" s="1"/>
      <c r="G96" s="34" t="n">
        <v>18</v>
      </c>
      <c r="H96" s="73" t="n">
        <f aca="false">(E45*Stay)+(SUM(E44,F45,E46,D45)*GoOneWay)</f>
        <v>0</v>
      </c>
      <c r="I96" s="74" t="n">
        <f aca="false">(F45*Stay)+(SUM(F44,G45,F46,E45)*GoOneWay)</f>
        <v>0</v>
      </c>
      <c r="J96" s="74" t="n">
        <f aca="false">(G45*Stay)+(SUM(G44,H45,G46,F45)*GoOneWay)</f>
        <v>0</v>
      </c>
      <c r="K96" s="74" t="n">
        <f aca="false">(H45*Stay)+(SUM(H44,I45,H46,G45)*GoOneWay)</f>
        <v>0</v>
      </c>
      <c r="L96" s="75" t="n">
        <f aca="false">(I45*Stay)+(SUM(I44,J45,I46,H45)*GoOneWay)</f>
        <v>0</v>
      </c>
      <c r="M96" s="73" t="n">
        <f aca="false">(J45*Stay)+(SUM(J44,K45,J46,I45)*GoOneWay)</f>
        <v>0</v>
      </c>
      <c r="N96" s="74" t="n">
        <f aca="false">(K45*Stay)+(SUM(K44,L45,K46,J45)*GoOneWay)</f>
        <v>0</v>
      </c>
      <c r="O96" s="74" t="n">
        <f aca="false">(L45*Stay)+(SUM(L44,M45,L46,K45)*GoOneWay)</f>
        <v>0</v>
      </c>
      <c r="P96" s="74" t="n">
        <f aca="false">(M45*Stay)+(SUM(M44,N45,M46,L45)*GoOneWay)</f>
        <v>0</v>
      </c>
      <c r="Q96" s="75" t="n">
        <f aca="false">(N45*Stay)+(SUM(N44,O45,N46,M45)*GoOneWay)</f>
        <v>0</v>
      </c>
      <c r="R96" s="73" t="n">
        <f aca="false">(O45*Stay)+(SUM(O44,P45,O46,N45)*GoOneWay)</f>
        <v>0</v>
      </c>
      <c r="S96" s="74" t="n">
        <f aca="false">(P45*Stay)+(SUM(P44,Q45,P46,O45)*GoOneWay)</f>
        <v>0</v>
      </c>
      <c r="T96" s="74" t="n">
        <f aca="false">(Q45*Stay)+(SUM(Q44,R45,Q46,P45)*GoOneWay)</f>
        <v>0</v>
      </c>
      <c r="U96" s="74" t="n">
        <f aca="false">(R45*Stay)+(SUM(R44,S45,R46,Q45)*GoOneWay)</f>
        <v>0</v>
      </c>
      <c r="V96" s="75" t="n">
        <f aca="false">(S45*Stay)+(SUM(S44,T45,S46,R45)*GoOneWay)</f>
        <v>0</v>
      </c>
      <c r="W96" s="73" t="n">
        <f aca="false">(T45*Stay)+(SUM(T44,U45,T46,S45)*GoOneWay)</f>
        <v>0</v>
      </c>
      <c r="X96" s="74" t="n">
        <f aca="false">(U45*Stay)+(SUM(U44,V45,U46,T45)*GoOneWay)</f>
        <v>0</v>
      </c>
      <c r="Y96" s="74" t="n">
        <f aca="false">(V45*Stay)+(SUM(V44,W45,V46,U45)*GoOneWay)</f>
        <v>0</v>
      </c>
      <c r="Z96" s="74" t="n">
        <f aca="false">(W45*Stay)+(SUM(W44,X45,W46,V45)*GoOneWay)</f>
        <v>0</v>
      </c>
      <c r="AA96" s="75" t="n">
        <f aca="false">(X45*Stay)+(SUM(X44,Y45,X46,W45)*GoOneWay)</f>
        <v>0</v>
      </c>
      <c r="AB96" s="73" t="n">
        <f aca="false">(Y45*Stay)+(SUM(Y44,Z45,Y46,X45)*GoOneWay)</f>
        <v>0</v>
      </c>
      <c r="AC96" s="74" t="n">
        <f aca="false">(Z45*Stay)+(SUM(Z44,AA45,Z46,Y45)*GoOneWay)</f>
        <v>0</v>
      </c>
      <c r="AD96" s="74" t="n">
        <f aca="false">(AA45*Stay)+(SUM(AA44,AB45,AA46,Z45)*GoOneWay)</f>
        <v>0</v>
      </c>
      <c r="AE96" s="74" t="n">
        <f aca="false">(AB45*Stay)+(SUM(AB44,AC45,AB46,AA45)*GoOneWay)</f>
        <v>0</v>
      </c>
      <c r="AF96" s="75" t="n">
        <f aca="false">(AC45*Stay)+(SUM(AC44,AD45,AC46,AB45)*GoOneWay)</f>
        <v>0</v>
      </c>
      <c r="AG96" s="73" t="n">
        <f aca="false">(AD45*Stay)+(SUM(AD44,AE45,AD46,AC45)*GoOneWay)</f>
        <v>0</v>
      </c>
      <c r="AH96" s="74" t="n">
        <f aca="false">(AE45*Stay)+(SUM(AE44,AF45,AE46,AD45)*GoOneWay)</f>
        <v>0</v>
      </c>
      <c r="AI96" s="74" t="n">
        <f aca="false">(AF45*Stay)+(SUM(AF44,AG45,AF46,AE45)*GoOneWay)</f>
        <v>0</v>
      </c>
      <c r="AJ96" s="74" t="n">
        <f aca="false">(AG45*Stay)+(SUM(AG44,AH45,AG46,AF45)*GoOneWay)</f>
        <v>0</v>
      </c>
      <c r="AK96" s="75" t="n">
        <f aca="false">(AH45*Stay)+(SUM(AH44,AI45,AH46,AG45)*GoOneWay)</f>
        <v>0</v>
      </c>
      <c r="AL96" s="73" t="n">
        <f aca="false">(AI45*Stay)+(SUM(AI44,AJ45,AI46,AH45)*GoOneWay)</f>
        <v>0</v>
      </c>
      <c r="AM96" s="74" t="n">
        <f aca="false">(AJ45*Stay)+(SUM(AJ44,AK45,AJ46,AI45)*GoOneWay)</f>
        <v>0</v>
      </c>
      <c r="AN96" s="74" t="n">
        <f aca="false">(AK45*Stay)+(SUM(AK44,AL45,AK46,AJ45)*GoOneWay)</f>
        <v>0</v>
      </c>
      <c r="AO96" s="74" t="n">
        <f aca="false">(AL45*Stay)+(SUM(AL44,AM45,AL46,AK45)*GoOneWay)</f>
        <v>0</v>
      </c>
      <c r="AP96" s="75" t="n">
        <f aca="false">(AM45*Stay)+(SUM(AM44,AN45,AM46,AL45)*GoOneWay)</f>
        <v>0</v>
      </c>
      <c r="AQ96" s="73" t="n">
        <f aca="false">(AN45*Stay)+(SUM(AN44,AO45,AN46,AM45)*GoOneWay)</f>
        <v>0</v>
      </c>
      <c r="AR96" s="74" t="n">
        <f aca="false">(AO45*Stay)+(SUM(AO44,AP45,AO46,AN45)*GoOneWay)</f>
        <v>0</v>
      </c>
      <c r="AS96" s="74" t="n">
        <f aca="false">(AP45*Stay)+(SUM(AP44,AQ45,AP46,AO45)*GoOneWay)</f>
        <v>0</v>
      </c>
      <c r="AT96" s="74" t="n">
        <f aca="false">(AQ45*Stay)+(SUM(AQ44,AR45,AQ46,AP45)*GoOneWay)</f>
        <v>0</v>
      </c>
      <c r="AU96" s="75" t="n">
        <f aca="false">(AR45*Stay)+(SUM(AR44,AS45,AR46,AQ45)*GoOneWay)</f>
        <v>0</v>
      </c>
    </row>
    <row r="97" customFormat="false" ht="12.75" hidden="false" customHeight="false" outlineLevel="0" collapsed="false">
      <c r="C97" s="1"/>
      <c r="G97" s="34" t="n">
        <v>17</v>
      </c>
      <c r="H97" s="73" t="n">
        <f aca="false">(E46*Stay)+(SUM(E45,F46,E47,D46)*GoOneWay)</f>
        <v>0</v>
      </c>
      <c r="I97" s="74" t="n">
        <f aca="false">(F46*Stay)+(SUM(F45,G46,F47,E46)*GoOneWay)</f>
        <v>0</v>
      </c>
      <c r="J97" s="74" t="n">
        <f aca="false">(G46*Stay)+(SUM(G45,H46,G47,F46)*GoOneWay)</f>
        <v>0</v>
      </c>
      <c r="K97" s="74" t="n">
        <f aca="false">(H46*Stay)+(SUM(H45,I46,H47,G46)*GoOneWay)</f>
        <v>0</v>
      </c>
      <c r="L97" s="75" t="n">
        <f aca="false">(I46*Stay)+(SUM(I45,J46,I47,H46)*GoOneWay)</f>
        <v>0</v>
      </c>
      <c r="M97" s="73" t="n">
        <f aca="false">(J46*Stay)+(SUM(J45,K46,J47,I46)*GoOneWay)</f>
        <v>0</v>
      </c>
      <c r="N97" s="74" t="n">
        <f aca="false">(K46*Stay)+(SUM(K45,L46,K47,J46)*GoOneWay)</f>
        <v>0</v>
      </c>
      <c r="O97" s="74" t="n">
        <f aca="false">(L46*Stay)+(SUM(L45,M46,L47,K46)*GoOneWay)</f>
        <v>0</v>
      </c>
      <c r="P97" s="74" t="n">
        <f aca="false">(M46*Stay)+(SUM(M45,N46,M47,L46)*GoOneWay)</f>
        <v>0</v>
      </c>
      <c r="Q97" s="75" t="n">
        <f aca="false">(N46*Stay)+(SUM(N45,O46,N47,M46)*GoOneWay)</f>
        <v>0</v>
      </c>
      <c r="R97" s="73" t="n">
        <f aca="false">(O46*Stay)+(SUM(O45,P46,O47,N46)*GoOneWay)</f>
        <v>0</v>
      </c>
      <c r="S97" s="74" t="n">
        <f aca="false">(P46*Stay)+(SUM(P45,Q46,P47,O46)*GoOneWay)</f>
        <v>0</v>
      </c>
      <c r="T97" s="74" t="n">
        <f aca="false">(Q46*Stay)+(SUM(Q45,R46,Q47,P46)*GoOneWay)</f>
        <v>0</v>
      </c>
      <c r="U97" s="74" t="n">
        <f aca="false">(R46*Stay)+(SUM(R45,S46,R47,Q46)*GoOneWay)</f>
        <v>0</v>
      </c>
      <c r="V97" s="75" t="n">
        <f aca="false">(S46*Stay)+(SUM(S45,T46,S47,R46)*GoOneWay)</f>
        <v>0</v>
      </c>
      <c r="W97" s="73" t="n">
        <f aca="false">(T46*Stay)+(SUM(T45,U46,T47,S46)*GoOneWay)</f>
        <v>0</v>
      </c>
      <c r="X97" s="74" t="n">
        <f aca="false">(U46*Stay)+(SUM(U45,V46,U47,T46)*GoOneWay)</f>
        <v>0</v>
      </c>
      <c r="Y97" s="74" t="n">
        <f aca="false">(V46*Stay)+(SUM(V45,W46,V47,U46)*GoOneWay)</f>
        <v>0</v>
      </c>
      <c r="Z97" s="74" t="n">
        <f aca="false">(W46*Stay)+(SUM(W45,X46,W47,V46)*GoOneWay)</f>
        <v>0</v>
      </c>
      <c r="AA97" s="75" t="n">
        <f aca="false">(X46*Stay)+(SUM(X45,Y46,X47,W46)*GoOneWay)</f>
        <v>0</v>
      </c>
      <c r="AB97" s="73" t="n">
        <f aca="false">(Y46*Stay)+(SUM(Y45,Z46,Y47,X46)*GoOneWay)</f>
        <v>0</v>
      </c>
      <c r="AC97" s="74" t="n">
        <f aca="false">(Z46*Stay)+(SUM(Z45,AA46,Z47,Y46)*GoOneWay)</f>
        <v>0</v>
      </c>
      <c r="AD97" s="74" t="n">
        <f aca="false">(AA46*Stay)+(SUM(AA45,AB46,AA47,Z46)*GoOneWay)</f>
        <v>0</v>
      </c>
      <c r="AE97" s="74" t="n">
        <f aca="false">(AB46*Stay)+(SUM(AB45,AC46,AB47,AA46)*GoOneWay)</f>
        <v>0</v>
      </c>
      <c r="AF97" s="75" t="n">
        <f aca="false">(AC46*Stay)+(SUM(AC45,AD46,AC47,AB46)*GoOneWay)</f>
        <v>0</v>
      </c>
      <c r="AG97" s="73" t="n">
        <f aca="false">(AD46*Stay)+(SUM(AD45,AE46,AD47,AC46)*GoOneWay)</f>
        <v>0</v>
      </c>
      <c r="AH97" s="74" t="n">
        <f aca="false">(AE46*Stay)+(SUM(AE45,AF46,AE47,AD46)*GoOneWay)</f>
        <v>0</v>
      </c>
      <c r="AI97" s="74" t="n">
        <f aca="false">(AF46*Stay)+(SUM(AF45,AG46,AF47,AE46)*GoOneWay)</f>
        <v>0</v>
      </c>
      <c r="AJ97" s="74" t="n">
        <f aca="false">(AG46*Stay)+(SUM(AG45,AH46,AG47,AF46)*GoOneWay)</f>
        <v>0</v>
      </c>
      <c r="AK97" s="75" t="n">
        <f aca="false">(AH46*Stay)+(SUM(AH45,AI46,AH47,AG46)*GoOneWay)</f>
        <v>0</v>
      </c>
      <c r="AL97" s="73" t="n">
        <f aca="false">(AI46*Stay)+(SUM(AI45,AJ46,AI47,AH46)*GoOneWay)</f>
        <v>0</v>
      </c>
      <c r="AM97" s="74" t="n">
        <f aca="false">(AJ46*Stay)+(SUM(AJ45,AK46,AJ47,AI46)*GoOneWay)</f>
        <v>0</v>
      </c>
      <c r="AN97" s="74" t="n">
        <f aca="false">(AK46*Stay)+(SUM(AK45,AL46,AK47,AJ46)*GoOneWay)</f>
        <v>0</v>
      </c>
      <c r="AO97" s="74" t="n">
        <f aca="false">(AL46*Stay)+(SUM(AL45,AM46,AL47,AK46)*GoOneWay)</f>
        <v>0</v>
      </c>
      <c r="AP97" s="75" t="n">
        <f aca="false">(AM46*Stay)+(SUM(AM45,AN46,AM47,AL46)*GoOneWay)</f>
        <v>0</v>
      </c>
      <c r="AQ97" s="73" t="n">
        <f aca="false">(AN46*Stay)+(SUM(AN45,AO46,AN47,AM46)*GoOneWay)</f>
        <v>0</v>
      </c>
      <c r="AR97" s="74" t="n">
        <f aca="false">(AO46*Stay)+(SUM(AO45,AP46,AO47,AN46)*GoOneWay)</f>
        <v>0</v>
      </c>
      <c r="AS97" s="74" t="n">
        <f aca="false">(AP46*Stay)+(SUM(AP45,AQ46,AP47,AO46)*GoOneWay)</f>
        <v>0</v>
      </c>
      <c r="AT97" s="74" t="n">
        <f aca="false">(AQ46*Stay)+(SUM(AQ45,AR46,AQ47,AP46)*GoOneWay)</f>
        <v>0</v>
      </c>
      <c r="AU97" s="75" t="n">
        <f aca="false">(AR46*Stay)+(SUM(AR45,AS46,AR47,AQ46)*GoOneWay)</f>
        <v>0</v>
      </c>
    </row>
    <row r="98" customFormat="false" ht="12.75" hidden="false" customHeight="false" outlineLevel="0" collapsed="false">
      <c r="C98" s="1"/>
      <c r="G98" s="34" t="n">
        <v>16</v>
      </c>
      <c r="H98" s="73" t="n">
        <f aca="false">(E47*Stay)+(SUM(E46,F47,E48,D47)*GoOneWay)</f>
        <v>0</v>
      </c>
      <c r="I98" s="74" t="n">
        <f aca="false">(F47*Stay)+(SUM(F46,G47,F48,E47)*GoOneWay)</f>
        <v>0</v>
      </c>
      <c r="J98" s="74" t="n">
        <f aca="false">(G47*Stay)+(SUM(G46,H47,G48,F47)*GoOneWay)</f>
        <v>0</v>
      </c>
      <c r="K98" s="74" t="n">
        <f aca="false">(H47*Stay)+(SUM(H46,I47,H48,G47)*GoOneWay)</f>
        <v>0</v>
      </c>
      <c r="L98" s="75" t="n">
        <f aca="false">(I47*Stay)+(SUM(I46,J47,I48,H47)*GoOneWay)</f>
        <v>0</v>
      </c>
      <c r="M98" s="73" t="n">
        <f aca="false">(J47*Stay)+(SUM(J46,K47,J48,I47)*GoOneWay)</f>
        <v>0</v>
      </c>
      <c r="N98" s="74" t="n">
        <f aca="false">(K47*Stay)+(SUM(K46,L47,K48,J47)*GoOneWay)</f>
        <v>0</v>
      </c>
      <c r="O98" s="74" t="n">
        <f aca="false">(L47*Stay)+(SUM(L46,M47,L48,K47)*GoOneWay)</f>
        <v>0</v>
      </c>
      <c r="P98" s="74" t="n">
        <f aca="false">(M47*Stay)+(SUM(M46,N47,M48,L47)*GoOneWay)</f>
        <v>0</v>
      </c>
      <c r="Q98" s="75" t="n">
        <f aca="false">(N47*Stay)+(SUM(N46,O47,N48,M47)*GoOneWay)</f>
        <v>0</v>
      </c>
      <c r="R98" s="73" t="n">
        <f aca="false">(O47*Stay)+(SUM(O46,P47,O48,N47)*GoOneWay)</f>
        <v>0</v>
      </c>
      <c r="S98" s="74" t="n">
        <f aca="false">(P47*Stay)+(SUM(P46,Q47,P48,O47)*GoOneWay)</f>
        <v>0</v>
      </c>
      <c r="T98" s="74" t="n">
        <f aca="false">(Q47*Stay)+(SUM(Q46,R47,Q48,P47)*GoOneWay)</f>
        <v>0</v>
      </c>
      <c r="U98" s="74" t="n">
        <f aca="false">(R47*Stay)+(SUM(R46,S47,R48,Q47)*GoOneWay)</f>
        <v>0</v>
      </c>
      <c r="V98" s="75" t="n">
        <f aca="false">(S47*Stay)+(SUM(S46,T47,S48,R47)*GoOneWay)</f>
        <v>0</v>
      </c>
      <c r="W98" s="73" t="n">
        <f aca="false">(T47*Stay)+(SUM(T46,U47,T48,S47)*GoOneWay)</f>
        <v>0</v>
      </c>
      <c r="X98" s="74" t="n">
        <f aca="false">(U47*Stay)+(SUM(U46,V47,U48,T47)*GoOneWay)</f>
        <v>0</v>
      </c>
      <c r="Y98" s="74" t="n">
        <f aca="false">(V47*Stay)+(SUM(V46,W47,V48,U47)*GoOneWay)</f>
        <v>0</v>
      </c>
      <c r="Z98" s="74" t="n">
        <f aca="false">(W47*Stay)+(SUM(W46,X47,W48,V47)*GoOneWay)</f>
        <v>0</v>
      </c>
      <c r="AA98" s="75" t="n">
        <f aca="false">(X47*Stay)+(SUM(X46,Y47,X48,W47)*GoOneWay)</f>
        <v>0</v>
      </c>
      <c r="AB98" s="73" t="n">
        <f aca="false">(Y47*Stay)+(SUM(Y46,Z47,Y48,X47)*GoOneWay)</f>
        <v>0</v>
      </c>
      <c r="AC98" s="74" t="n">
        <f aca="false">(Z47*Stay)+(SUM(Z46,AA47,Z48,Y47)*GoOneWay)</f>
        <v>0</v>
      </c>
      <c r="AD98" s="74" t="n">
        <f aca="false">(AA47*Stay)+(SUM(AA46,AB47,AA48,Z47)*GoOneWay)</f>
        <v>0</v>
      </c>
      <c r="AE98" s="74" t="n">
        <f aca="false">(AB47*Stay)+(SUM(AB46,AC47,AB48,AA47)*GoOneWay)</f>
        <v>0</v>
      </c>
      <c r="AF98" s="75" t="n">
        <f aca="false">(AC47*Stay)+(SUM(AC46,AD47,AC48,AB47)*GoOneWay)</f>
        <v>0</v>
      </c>
      <c r="AG98" s="73" t="n">
        <f aca="false">(AD47*Stay)+(SUM(AD46,AE47,AD48,AC47)*GoOneWay)</f>
        <v>0</v>
      </c>
      <c r="AH98" s="74" t="n">
        <f aca="false">(AE47*Stay)+(SUM(AE46,AF47,AE48,AD47)*GoOneWay)</f>
        <v>0</v>
      </c>
      <c r="AI98" s="74" t="n">
        <f aca="false">(AF47*Stay)+(SUM(AF46,AG47,AF48,AE47)*GoOneWay)</f>
        <v>0</v>
      </c>
      <c r="AJ98" s="74" t="n">
        <f aca="false">(AG47*Stay)+(SUM(AG46,AH47,AG48,AF47)*GoOneWay)</f>
        <v>0</v>
      </c>
      <c r="AK98" s="75" t="n">
        <f aca="false">(AH47*Stay)+(SUM(AH46,AI47,AH48,AG47)*GoOneWay)</f>
        <v>0</v>
      </c>
      <c r="AL98" s="73" t="n">
        <f aca="false">(AI47*Stay)+(SUM(AI46,AJ47,AI48,AH47)*GoOneWay)</f>
        <v>0</v>
      </c>
      <c r="AM98" s="74" t="n">
        <f aca="false">(AJ47*Stay)+(SUM(AJ46,AK47,AJ48,AI47)*GoOneWay)</f>
        <v>0</v>
      </c>
      <c r="AN98" s="74" t="n">
        <f aca="false">(AK47*Stay)+(SUM(AK46,AL47,AK48,AJ47)*GoOneWay)</f>
        <v>0</v>
      </c>
      <c r="AO98" s="74" t="n">
        <f aca="false">(AL47*Stay)+(SUM(AL46,AM47,AL48,AK47)*GoOneWay)</f>
        <v>0</v>
      </c>
      <c r="AP98" s="75" t="n">
        <f aca="false">(AM47*Stay)+(SUM(AM46,AN47,AM48,AL47)*GoOneWay)</f>
        <v>0</v>
      </c>
      <c r="AQ98" s="73" t="n">
        <f aca="false">(AN47*Stay)+(SUM(AN46,AO47,AN48,AM47)*GoOneWay)</f>
        <v>0</v>
      </c>
      <c r="AR98" s="74" t="n">
        <f aca="false">(AO47*Stay)+(SUM(AO46,AP47,AO48,AN47)*GoOneWay)</f>
        <v>0</v>
      </c>
      <c r="AS98" s="74" t="n">
        <f aca="false">(AP47*Stay)+(SUM(AP46,AQ47,AP48,AO47)*GoOneWay)</f>
        <v>0</v>
      </c>
      <c r="AT98" s="74" t="n">
        <f aca="false">(AQ47*Stay)+(SUM(AQ46,AR47,AQ48,AP47)*GoOneWay)</f>
        <v>0</v>
      </c>
      <c r="AU98" s="75" t="n">
        <f aca="false">(AR47*Stay)+(SUM(AR46,AS47,AR48,AQ47)*GoOneWay)</f>
        <v>0</v>
      </c>
    </row>
    <row r="99" customFormat="false" ht="12.75" hidden="false" customHeight="false" outlineLevel="0" collapsed="false">
      <c r="C99" s="1"/>
      <c r="G99" s="34" t="n">
        <v>15</v>
      </c>
      <c r="H99" s="73" t="n">
        <f aca="false">(E48*Stay)+(SUM(E47,F48,E49,D48)*GoOneWay)</f>
        <v>0</v>
      </c>
      <c r="I99" s="74" t="n">
        <f aca="false">(F48*Stay)+(SUM(F47,G48,F49,E48)*GoOneWay)</f>
        <v>0</v>
      </c>
      <c r="J99" s="74" t="n">
        <f aca="false">(G48*Stay)+(SUM(G47,H48,G49,F48)*GoOneWay)</f>
        <v>0</v>
      </c>
      <c r="K99" s="74" t="n">
        <f aca="false">(H48*Stay)+(SUM(H47,I48,H49,G48)*GoOneWay)</f>
        <v>0</v>
      </c>
      <c r="L99" s="75" t="n">
        <f aca="false">(I48*Stay)+(SUM(I47,J48,I49,H48)*GoOneWay)</f>
        <v>0</v>
      </c>
      <c r="M99" s="73" t="n">
        <f aca="false">(J48*Stay)+(SUM(J47,K48,J49,I48)*GoOneWay)</f>
        <v>0</v>
      </c>
      <c r="N99" s="74" t="n">
        <f aca="false">(K48*Stay)+(SUM(K47,L48,K49,J48)*GoOneWay)</f>
        <v>0</v>
      </c>
      <c r="O99" s="74" t="n">
        <f aca="false">(L48*Stay)+(SUM(L47,M48,L49,K48)*GoOneWay)</f>
        <v>0</v>
      </c>
      <c r="P99" s="74" t="n">
        <f aca="false">(M48*Stay)+(SUM(M47,N48,M49,L48)*GoOneWay)</f>
        <v>0</v>
      </c>
      <c r="Q99" s="75" t="n">
        <f aca="false">(N48*Stay)+(SUM(N47,O48,N49,M48)*GoOneWay)</f>
        <v>0</v>
      </c>
      <c r="R99" s="73" t="n">
        <f aca="false">(O48*Stay)+(SUM(O47,P48,O49,N48)*GoOneWay)</f>
        <v>0</v>
      </c>
      <c r="S99" s="74" t="n">
        <f aca="false">(P48*Stay)+(SUM(P47,Q48,P49,O48)*GoOneWay)</f>
        <v>0</v>
      </c>
      <c r="T99" s="74" t="n">
        <f aca="false">(Q48*Stay)+(SUM(Q47,R48,Q49,P48)*GoOneWay)</f>
        <v>0</v>
      </c>
      <c r="U99" s="74" t="n">
        <f aca="false">(R48*Stay)+(SUM(R47,S48,R49,Q48)*GoOneWay)</f>
        <v>0</v>
      </c>
      <c r="V99" s="75" t="n">
        <f aca="false">(S48*Stay)+(SUM(S47,T48,S49,R48)*GoOneWay)</f>
        <v>0</v>
      </c>
      <c r="W99" s="73" t="n">
        <f aca="false">(T48*Stay)+(SUM(T47,U48,T49,S48)*GoOneWay)</f>
        <v>0</v>
      </c>
      <c r="X99" s="74" t="n">
        <f aca="false">(U48*Stay)+(SUM(U47,V48,U49,T48)*GoOneWay)</f>
        <v>0</v>
      </c>
      <c r="Y99" s="74" t="n">
        <f aca="false">(V48*Stay)+(SUM(V47,W48,V49,U48)*GoOneWay)</f>
        <v>0</v>
      </c>
      <c r="Z99" s="74" t="n">
        <f aca="false">(W48*Stay)+(SUM(W47,X48,W49,V48)*GoOneWay)</f>
        <v>0</v>
      </c>
      <c r="AA99" s="75" t="n">
        <f aca="false">(X48*Stay)+(SUM(X47,Y48,X49,W48)*GoOneWay)</f>
        <v>0</v>
      </c>
      <c r="AB99" s="73" t="n">
        <f aca="false">(Y48*Stay)+(SUM(Y47,Z48,Y49,X48)*GoOneWay)</f>
        <v>0</v>
      </c>
      <c r="AC99" s="74" t="n">
        <f aca="false">(Z48*Stay)+(SUM(Z47,AA48,Z49,Y48)*GoOneWay)</f>
        <v>0</v>
      </c>
      <c r="AD99" s="74" t="n">
        <f aca="false">(AA48*Stay)+(SUM(AA47,AB48,AA49,Z48)*GoOneWay)</f>
        <v>0</v>
      </c>
      <c r="AE99" s="74" t="n">
        <f aca="false">(AB48*Stay)+(SUM(AB47,AC48,AB49,AA48)*GoOneWay)</f>
        <v>0</v>
      </c>
      <c r="AF99" s="75" t="n">
        <f aca="false">(AC48*Stay)+(SUM(AC47,AD48,AC49,AB48)*GoOneWay)</f>
        <v>0</v>
      </c>
      <c r="AG99" s="73" t="n">
        <f aca="false">(AD48*Stay)+(SUM(AD47,AE48,AD49,AC48)*GoOneWay)</f>
        <v>0</v>
      </c>
      <c r="AH99" s="74" t="n">
        <f aca="false">(AE48*Stay)+(SUM(AE47,AF48,AE49,AD48)*GoOneWay)</f>
        <v>0</v>
      </c>
      <c r="AI99" s="74" t="n">
        <f aca="false">(AF48*Stay)+(SUM(AF47,AG48,AF49,AE48)*GoOneWay)</f>
        <v>0</v>
      </c>
      <c r="AJ99" s="74" t="n">
        <f aca="false">(AG48*Stay)+(SUM(AG47,AH48,AG49,AF48)*GoOneWay)</f>
        <v>0</v>
      </c>
      <c r="AK99" s="75" t="n">
        <f aca="false">(AH48*Stay)+(SUM(AH47,AI48,AH49,AG48)*GoOneWay)</f>
        <v>0</v>
      </c>
      <c r="AL99" s="73" t="n">
        <f aca="false">(AI48*Stay)+(SUM(AI47,AJ48,AI49,AH48)*GoOneWay)</f>
        <v>0</v>
      </c>
      <c r="AM99" s="74" t="n">
        <f aca="false">(AJ48*Stay)+(SUM(AJ47,AK48,AJ49,AI48)*GoOneWay)</f>
        <v>0</v>
      </c>
      <c r="AN99" s="74" t="n">
        <f aca="false">(AK48*Stay)+(SUM(AK47,AL48,AK49,AJ48)*GoOneWay)</f>
        <v>0</v>
      </c>
      <c r="AO99" s="74" t="n">
        <f aca="false">(AL48*Stay)+(SUM(AL47,AM48,AL49,AK48)*GoOneWay)</f>
        <v>0</v>
      </c>
      <c r="AP99" s="75" t="n">
        <f aca="false">(AM48*Stay)+(SUM(AM47,AN48,AM49,AL48)*GoOneWay)</f>
        <v>0</v>
      </c>
      <c r="AQ99" s="73" t="n">
        <f aca="false">(AN48*Stay)+(SUM(AN47,AO48,AN49,AM48)*GoOneWay)</f>
        <v>0</v>
      </c>
      <c r="AR99" s="74" t="n">
        <f aca="false">(AO48*Stay)+(SUM(AO47,AP48,AO49,AN48)*GoOneWay)</f>
        <v>0</v>
      </c>
      <c r="AS99" s="74" t="n">
        <f aca="false">(AP48*Stay)+(SUM(AP47,AQ48,AP49,AO48)*GoOneWay)</f>
        <v>0</v>
      </c>
      <c r="AT99" s="74" t="n">
        <f aca="false">(AQ48*Stay)+(SUM(AQ47,AR48,AQ49,AP48)*GoOneWay)</f>
        <v>0</v>
      </c>
      <c r="AU99" s="75" t="n">
        <f aca="false">(AR48*Stay)+(SUM(AR47,AS48,AR49,AQ48)*GoOneWay)</f>
        <v>0</v>
      </c>
    </row>
    <row r="100" customFormat="false" ht="12.75" hidden="false" customHeight="false" outlineLevel="0" collapsed="false">
      <c r="C100" s="1"/>
      <c r="G100" s="34" t="n">
        <v>14</v>
      </c>
      <c r="H100" s="73" t="n">
        <f aca="false">(E49*Stay)+(SUM(E48,F49,E50,D49)*GoOneWay)</f>
        <v>0</v>
      </c>
      <c r="I100" s="74" t="n">
        <f aca="false">(F49*Stay)+(SUM(F48,G49,F50,E49)*GoOneWay)</f>
        <v>0</v>
      </c>
      <c r="J100" s="74" t="n">
        <f aca="false">(G49*Stay)+(SUM(G48,H49,G50,F49)*GoOneWay)</f>
        <v>0</v>
      </c>
      <c r="K100" s="74" t="n">
        <f aca="false">(H49*Stay)+(SUM(H48,I49,H50,G49)*GoOneWay)</f>
        <v>0</v>
      </c>
      <c r="L100" s="75" t="n">
        <f aca="false">(I49*Stay)+(SUM(I48,J49,I50,H49)*GoOneWay)</f>
        <v>0</v>
      </c>
      <c r="M100" s="73" t="n">
        <f aca="false">(J49*Stay)+(SUM(J48,K49,J50,I49)*GoOneWay)</f>
        <v>0</v>
      </c>
      <c r="N100" s="74" t="n">
        <f aca="false">(K49*Stay)+(SUM(K48,L49,K50,J49)*GoOneWay)</f>
        <v>0</v>
      </c>
      <c r="O100" s="74" t="n">
        <f aca="false">(L49*Stay)+(SUM(L48,M49,L50,K49)*GoOneWay)</f>
        <v>0</v>
      </c>
      <c r="P100" s="74" t="n">
        <f aca="false">(M49*Stay)+(SUM(M48,N49,M50,L49)*GoOneWay)</f>
        <v>0</v>
      </c>
      <c r="Q100" s="75" t="n">
        <f aca="false">(N49*Stay)+(SUM(N48,O49,N50,M49)*GoOneWay)</f>
        <v>0</v>
      </c>
      <c r="R100" s="73" t="n">
        <f aca="false">(O49*Stay)+(SUM(O48,P49,O50,N49)*GoOneWay)</f>
        <v>0</v>
      </c>
      <c r="S100" s="74" t="n">
        <f aca="false">(P49*Stay)+(SUM(P48,Q49,P50,O49)*GoOneWay)</f>
        <v>0</v>
      </c>
      <c r="T100" s="74" t="n">
        <f aca="false">(Q49*Stay)+(SUM(Q48,R49,Q50,P49)*GoOneWay)</f>
        <v>0</v>
      </c>
      <c r="U100" s="74" t="n">
        <f aca="false">(R49*Stay)+(SUM(R48,S49,R50,Q49)*GoOneWay)</f>
        <v>0</v>
      </c>
      <c r="V100" s="75" t="n">
        <f aca="false">(S49*Stay)+(SUM(S48,T49,S50,R49)*GoOneWay)</f>
        <v>0</v>
      </c>
      <c r="W100" s="73" t="n">
        <f aca="false">(T49*Stay)+(SUM(T48,U49,T50,S49)*GoOneWay)</f>
        <v>0</v>
      </c>
      <c r="X100" s="74" t="n">
        <f aca="false">(U49*Stay)+(SUM(U48,V49,U50,T49)*GoOneWay)</f>
        <v>0</v>
      </c>
      <c r="Y100" s="74" t="n">
        <f aca="false">(V49*Stay)+(SUM(V48,W49,V50,U49)*GoOneWay)</f>
        <v>0</v>
      </c>
      <c r="Z100" s="74" t="n">
        <f aca="false">(W49*Stay)+(SUM(W48,X49,W50,V49)*GoOneWay)</f>
        <v>0</v>
      </c>
      <c r="AA100" s="75" t="n">
        <f aca="false">(X49*Stay)+(SUM(X48,Y49,X50,W49)*GoOneWay)</f>
        <v>0</v>
      </c>
      <c r="AB100" s="73" t="n">
        <f aca="false">(Y49*Stay)+(SUM(Y48,Z49,Y50,X49)*GoOneWay)</f>
        <v>0</v>
      </c>
      <c r="AC100" s="74" t="n">
        <f aca="false">(Z49*Stay)+(SUM(Z48,AA49,Z50,Y49)*GoOneWay)</f>
        <v>0</v>
      </c>
      <c r="AD100" s="74" t="n">
        <f aca="false">(AA49*Stay)+(SUM(AA48,AB49,AA50,Z49)*GoOneWay)</f>
        <v>0</v>
      </c>
      <c r="AE100" s="74" t="n">
        <f aca="false">(AB49*Stay)+(SUM(AB48,AC49,AB50,AA49)*GoOneWay)</f>
        <v>0</v>
      </c>
      <c r="AF100" s="75" t="n">
        <f aca="false">(AC49*Stay)+(SUM(AC48,AD49,AC50,AB49)*GoOneWay)</f>
        <v>0</v>
      </c>
      <c r="AG100" s="73" t="n">
        <f aca="false">(AD49*Stay)+(SUM(AD48,AE49,AD50,AC49)*GoOneWay)</f>
        <v>0</v>
      </c>
      <c r="AH100" s="74" t="n">
        <f aca="false">(AE49*Stay)+(SUM(AE48,AF49,AE50,AD49)*GoOneWay)</f>
        <v>0</v>
      </c>
      <c r="AI100" s="74" t="n">
        <f aca="false">(AF49*Stay)+(SUM(AF48,AG49,AF50,AE49)*GoOneWay)</f>
        <v>0</v>
      </c>
      <c r="AJ100" s="74" t="n">
        <f aca="false">(AG49*Stay)+(SUM(AG48,AH49,AG50,AF49)*GoOneWay)</f>
        <v>0</v>
      </c>
      <c r="AK100" s="75" t="n">
        <f aca="false">(AH49*Stay)+(SUM(AH48,AI49,AH50,AG49)*GoOneWay)</f>
        <v>0</v>
      </c>
      <c r="AL100" s="73" t="n">
        <f aca="false">(AI49*Stay)+(SUM(AI48,AJ49,AI50,AH49)*GoOneWay)</f>
        <v>0</v>
      </c>
      <c r="AM100" s="74" t="n">
        <f aca="false">(AJ49*Stay)+(SUM(AJ48,AK49,AJ50,AI49)*GoOneWay)</f>
        <v>0</v>
      </c>
      <c r="AN100" s="74" t="n">
        <f aca="false">(AK49*Stay)+(SUM(AK48,AL49,AK50,AJ49)*GoOneWay)</f>
        <v>0</v>
      </c>
      <c r="AO100" s="74" t="n">
        <f aca="false">(AL49*Stay)+(SUM(AL48,AM49,AL50,AK49)*GoOneWay)</f>
        <v>0</v>
      </c>
      <c r="AP100" s="75" t="n">
        <f aca="false">(AM49*Stay)+(SUM(AM48,AN49,AM50,AL49)*GoOneWay)</f>
        <v>0</v>
      </c>
      <c r="AQ100" s="73" t="n">
        <f aca="false">(AN49*Stay)+(SUM(AN48,AO49,AN50,AM49)*GoOneWay)</f>
        <v>0</v>
      </c>
      <c r="AR100" s="74" t="n">
        <f aca="false">(AO49*Stay)+(SUM(AO48,AP49,AO50,AN49)*GoOneWay)</f>
        <v>0</v>
      </c>
      <c r="AS100" s="74" t="n">
        <f aca="false">(AP49*Stay)+(SUM(AP48,AQ49,AP50,AO49)*GoOneWay)</f>
        <v>0</v>
      </c>
      <c r="AT100" s="74" t="n">
        <f aca="false">(AQ49*Stay)+(SUM(AQ48,AR49,AQ50,AP49)*GoOneWay)</f>
        <v>0</v>
      </c>
      <c r="AU100" s="75" t="n">
        <f aca="false">(AR49*Stay)+(SUM(AR48,AS49,AR50,AQ49)*GoOneWay)</f>
        <v>0</v>
      </c>
    </row>
    <row r="101" customFormat="false" ht="12.75" hidden="false" customHeight="false" outlineLevel="0" collapsed="false">
      <c r="C101" s="1"/>
      <c r="G101" s="34" t="n">
        <v>13</v>
      </c>
      <c r="H101" s="73" t="n">
        <f aca="false">(E50*Stay)+(SUM(E49,F50,E51,D50)*GoOneWay)</f>
        <v>0</v>
      </c>
      <c r="I101" s="74" t="n">
        <f aca="false">(F50*Stay)+(SUM(F49,G50,F51,E50)*GoOneWay)</f>
        <v>0</v>
      </c>
      <c r="J101" s="74" t="n">
        <f aca="false">(G50*Stay)+(SUM(G49,H50,G51,F50)*GoOneWay)</f>
        <v>0</v>
      </c>
      <c r="K101" s="74" t="n">
        <f aca="false">(H50*Stay)+(SUM(H49,I50,H51,G50)*GoOneWay)</f>
        <v>0</v>
      </c>
      <c r="L101" s="75" t="n">
        <f aca="false">(I50*Stay)+(SUM(I49,J50,I51,H50)*GoOneWay)</f>
        <v>0</v>
      </c>
      <c r="M101" s="73" t="n">
        <f aca="false">(J50*Stay)+(SUM(J49,K50,J51,I50)*GoOneWay)</f>
        <v>0</v>
      </c>
      <c r="N101" s="74" t="n">
        <f aca="false">(K50*Stay)+(SUM(K49,L50,K51,J50)*GoOneWay)</f>
        <v>0</v>
      </c>
      <c r="O101" s="74" t="n">
        <f aca="false">(L50*Stay)+(SUM(L49,M50,L51,K50)*GoOneWay)</f>
        <v>0</v>
      </c>
      <c r="P101" s="74" t="n">
        <f aca="false">(M50*Stay)+(SUM(M49,N50,M51,L50)*GoOneWay)</f>
        <v>0</v>
      </c>
      <c r="Q101" s="75" t="n">
        <f aca="false">(N50*Stay)+(SUM(N49,O50,N51,M50)*GoOneWay)</f>
        <v>0</v>
      </c>
      <c r="R101" s="73" t="n">
        <f aca="false">(O50*Stay)+(SUM(O49,P50,O51,N50)*GoOneWay)</f>
        <v>0</v>
      </c>
      <c r="S101" s="74" t="n">
        <f aca="false">(P50*Stay)+(SUM(P49,Q50,P51,O50)*GoOneWay)</f>
        <v>0</v>
      </c>
      <c r="T101" s="74" t="n">
        <f aca="false">(Q50*Stay)+(SUM(Q49,R50,Q51,P50)*GoOneWay)</f>
        <v>0</v>
      </c>
      <c r="U101" s="74" t="n">
        <f aca="false">(R50*Stay)+(SUM(R49,S50,R51,Q50)*GoOneWay)</f>
        <v>0</v>
      </c>
      <c r="V101" s="75" t="n">
        <f aca="false">(S50*Stay)+(SUM(S49,T50,S51,R50)*GoOneWay)</f>
        <v>0</v>
      </c>
      <c r="W101" s="73" t="n">
        <f aca="false">(T50*Stay)+(SUM(T49,U50,T51,S50)*GoOneWay)</f>
        <v>0</v>
      </c>
      <c r="X101" s="74" t="n">
        <f aca="false">(U50*Stay)+(SUM(U49,V50,U51,T50)*GoOneWay)</f>
        <v>0</v>
      </c>
      <c r="Y101" s="74" t="n">
        <f aca="false">(V50*Stay)+(SUM(V49,W50,V51,U50)*GoOneWay)</f>
        <v>0</v>
      </c>
      <c r="Z101" s="74" t="n">
        <f aca="false">(W50*Stay)+(SUM(W49,X50,W51,V50)*GoOneWay)</f>
        <v>0</v>
      </c>
      <c r="AA101" s="75" t="n">
        <f aca="false">(X50*Stay)+(SUM(X49,Y50,X51,W50)*GoOneWay)</f>
        <v>0</v>
      </c>
      <c r="AB101" s="73" t="n">
        <f aca="false">(Y50*Stay)+(SUM(Y49,Z50,Y51,X50)*GoOneWay)</f>
        <v>0</v>
      </c>
      <c r="AC101" s="74" t="n">
        <f aca="false">(Z50*Stay)+(SUM(Z49,AA50,Z51,Y50)*GoOneWay)</f>
        <v>0</v>
      </c>
      <c r="AD101" s="74" t="n">
        <f aca="false">(AA50*Stay)+(SUM(AA49,AB50,AA51,Z50)*GoOneWay)</f>
        <v>0</v>
      </c>
      <c r="AE101" s="74" t="n">
        <f aca="false">(AB50*Stay)+(SUM(AB49,AC50,AB51,AA50)*GoOneWay)</f>
        <v>0</v>
      </c>
      <c r="AF101" s="75" t="n">
        <f aca="false">(AC50*Stay)+(SUM(AC49,AD50,AC51,AB50)*GoOneWay)</f>
        <v>0</v>
      </c>
      <c r="AG101" s="73" t="n">
        <f aca="false">(AD50*Stay)+(SUM(AD49,AE50,AD51,AC50)*GoOneWay)</f>
        <v>0</v>
      </c>
      <c r="AH101" s="74" t="n">
        <f aca="false">(AE50*Stay)+(SUM(AE49,AF50,AE51,AD50)*GoOneWay)</f>
        <v>0</v>
      </c>
      <c r="AI101" s="74" t="n">
        <f aca="false">(AF50*Stay)+(SUM(AF49,AG50,AF51,AE50)*GoOneWay)</f>
        <v>0</v>
      </c>
      <c r="AJ101" s="74" t="n">
        <f aca="false">(AG50*Stay)+(SUM(AG49,AH50,AG51,AF50)*GoOneWay)</f>
        <v>0</v>
      </c>
      <c r="AK101" s="75" t="n">
        <f aca="false">(AH50*Stay)+(SUM(AH49,AI50,AH51,AG50)*GoOneWay)</f>
        <v>0</v>
      </c>
      <c r="AL101" s="73" t="n">
        <f aca="false">(AI50*Stay)+(SUM(AI49,AJ50,AI51,AH50)*GoOneWay)</f>
        <v>0</v>
      </c>
      <c r="AM101" s="74" t="n">
        <f aca="false">(AJ50*Stay)+(SUM(AJ49,AK50,AJ51,AI50)*GoOneWay)</f>
        <v>0</v>
      </c>
      <c r="AN101" s="74" t="n">
        <f aca="false">(AK50*Stay)+(SUM(AK49,AL50,AK51,AJ50)*GoOneWay)</f>
        <v>0</v>
      </c>
      <c r="AO101" s="74" t="n">
        <f aca="false">(AL50*Stay)+(SUM(AL49,AM50,AL51,AK50)*GoOneWay)</f>
        <v>0</v>
      </c>
      <c r="AP101" s="75" t="n">
        <f aca="false">(AM50*Stay)+(SUM(AM49,AN50,AM51,AL50)*GoOneWay)</f>
        <v>0</v>
      </c>
      <c r="AQ101" s="73" t="n">
        <f aca="false">(AN50*Stay)+(SUM(AN49,AO50,AN51,AM50)*GoOneWay)</f>
        <v>0</v>
      </c>
      <c r="AR101" s="74" t="n">
        <f aca="false">(AO50*Stay)+(SUM(AO49,AP50,AO51,AN50)*GoOneWay)</f>
        <v>0</v>
      </c>
      <c r="AS101" s="74" t="n">
        <f aca="false">(AP50*Stay)+(SUM(AP49,AQ50,AP51,AO50)*GoOneWay)</f>
        <v>0</v>
      </c>
      <c r="AT101" s="74" t="n">
        <f aca="false">(AQ50*Stay)+(SUM(AQ49,AR50,AQ51,AP50)*GoOneWay)</f>
        <v>0</v>
      </c>
      <c r="AU101" s="75" t="n">
        <f aca="false">(AR50*Stay)+(SUM(AR49,AS50,AR51,AQ50)*GoOneWay)</f>
        <v>0</v>
      </c>
    </row>
    <row r="102" customFormat="false" ht="12.75" hidden="false" customHeight="false" outlineLevel="0" collapsed="false">
      <c r="C102" s="1"/>
      <c r="G102" s="34" t="n">
        <v>12</v>
      </c>
      <c r="H102" s="73" t="n">
        <f aca="false">(E51*Stay)+(SUM(E50,F51,E52,D51)*GoOneWay)</f>
        <v>0</v>
      </c>
      <c r="I102" s="74" t="n">
        <f aca="false">(F51*Stay)+(SUM(F50,G51,F52,E51)*GoOneWay)</f>
        <v>0</v>
      </c>
      <c r="J102" s="74" t="n">
        <f aca="false">(G51*Stay)+(SUM(G50,H51,G52,F51)*GoOneWay)</f>
        <v>0</v>
      </c>
      <c r="K102" s="74" t="n">
        <f aca="false">(H51*Stay)+(SUM(H50,I51,H52,G51)*GoOneWay)</f>
        <v>0</v>
      </c>
      <c r="L102" s="75" t="n">
        <f aca="false">(I51*Stay)+(SUM(I50,J51,I52,H51)*GoOneWay)</f>
        <v>0</v>
      </c>
      <c r="M102" s="73" t="n">
        <f aca="false">(J51*Stay)+(SUM(J50,K51,J52,I51)*GoOneWay)</f>
        <v>0</v>
      </c>
      <c r="N102" s="74" t="n">
        <f aca="false">(K51*Stay)+(SUM(K50,L51,K52,J51)*GoOneWay)</f>
        <v>0</v>
      </c>
      <c r="O102" s="74" t="n">
        <f aca="false">(L51*Stay)+(SUM(L50,M51,L52,K51)*GoOneWay)</f>
        <v>0</v>
      </c>
      <c r="P102" s="74" t="n">
        <f aca="false">(M51*Stay)+(SUM(M50,N51,M52,L51)*GoOneWay)</f>
        <v>0</v>
      </c>
      <c r="Q102" s="75" t="n">
        <f aca="false">(N51*Stay)+(SUM(N50,O51,N52,M51)*GoOneWay)</f>
        <v>0</v>
      </c>
      <c r="R102" s="73" t="n">
        <f aca="false">(O51*Stay)+(SUM(O50,P51,O52,N51)*GoOneWay)</f>
        <v>0</v>
      </c>
      <c r="S102" s="74" t="n">
        <f aca="false">(P51*Stay)+(SUM(P50,Q51,P52,O51)*GoOneWay)</f>
        <v>0</v>
      </c>
      <c r="T102" s="74" t="n">
        <f aca="false">(Q51*Stay)+(SUM(Q50,R51,Q52,P51)*GoOneWay)</f>
        <v>0</v>
      </c>
      <c r="U102" s="74" t="n">
        <f aca="false">(R51*Stay)+(SUM(R50,S51,R52,Q51)*GoOneWay)</f>
        <v>0</v>
      </c>
      <c r="V102" s="75" t="n">
        <f aca="false">(S51*Stay)+(SUM(S50,T51,S52,R51)*GoOneWay)</f>
        <v>0</v>
      </c>
      <c r="W102" s="73" t="n">
        <f aca="false">(T51*Stay)+(SUM(T50,U51,T52,S51)*GoOneWay)</f>
        <v>0</v>
      </c>
      <c r="X102" s="74" t="n">
        <f aca="false">(U51*Stay)+(SUM(U50,V51,U52,T51)*GoOneWay)</f>
        <v>0</v>
      </c>
      <c r="Y102" s="74" t="n">
        <f aca="false">(V51*Stay)+(SUM(V50,W51,V52,U51)*GoOneWay)</f>
        <v>0</v>
      </c>
      <c r="Z102" s="74" t="n">
        <f aca="false">(W51*Stay)+(SUM(W50,X51,W52,V51)*GoOneWay)</f>
        <v>0</v>
      </c>
      <c r="AA102" s="75" t="n">
        <f aca="false">(X51*Stay)+(SUM(X50,Y51,X52,W51)*GoOneWay)</f>
        <v>0</v>
      </c>
      <c r="AB102" s="73" t="n">
        <f aca="false">(Y51*Stay)+(SUM(Y50,Z51,Y52,X51)*GoOneWay)</f>
        <v>0</v>
      </c>
      <c r="AC102" s="74" t="n">
        <f aca="false">(Z51*Stay)+(SUM(Z50,AA51,Z52,Y51)*GoOneWay)</f>
        <v>0</v>
      </c>
      <c r="AD102" s="74" t="n">
        <f aca="false">(AA51*Stay)+(SUM(AA50,AB51,AA52,Z51)*GoOneWay)</f>
        <v>0</v>
      </c>
      <c r="AE102" s="74" t="n">
        <f aca="false">(AB51*Stay)+(SUM(AB50,AC51,AB52,AA51)*GoOneWay)</f>
        <v>0</v>
      </c>
      <c r="AF102" s="75" t="n">
        <f aca="false">(AC51*Stay)+(SUM(AC50,AD51,AC52,AB51)*GoOneWay)</f>
        <v>0</v>
      </c>
      <c r="AG102" s="73" t="n">
        <f aca="false">(AD51*Stay)+(SUM(AD50,AE51,AD52,AC51)*GoOneWay)</f>
        <v>0</v>
      </c>
      <c r="AH102" s="74" t="n">
        <f aca="false">(AE51*Stay)+(SUM(AE50,AF51,AE52,AD51)*GoOneWay)</f>
        <v>0</v>
      </c>
      <c r="AI102" s="74" t="n">
        <f aca="false">(AF51*Stay)+(SUM(AF50,AG51,AF52,AE51)*GoOneWay)</f>
        <v>0</v>
      </c>
      <c r="AJ102" s="74" t="n">
        <f aca="false">(AG51*Stay)+(SUM(AG50,AH51,AG52,AF51)*GoOneWay)</f>
        <v>0</v>
      </c>
      <c r="AK102" s="75" t="n">
        <f aca="false">(AH51*Stay)+(SUM(AH50,AI51,AH52,AG51)*GoOneWay)</f>
        <v>0</v>
      </c>
      <c r="AL102" s="73" t="n">
        <f aca="false">(AI51*Stay)+(SUM(AI50,AJ51,AI52,AH51)*GoOneWay)</f>
        <v>0</v>
      </c>
      <c r="AM102" s="74" t="n">
        <f aca="false">(AJ51*Stay)+(SUM(AJ50,AK51,AJ52,AI51)*GoOneWay)</f>
        <v>0</v>
      </c>
      <c r="AN102" s="74" t="n">
        <f aca="false">(AK51*Stay)+(SUM(AK50,AL51,AK52,AJ51)*GoOneWay)</f>
        <v>0</v>
      </c>
      <c r="AO102" s="74" t="n">
        <f aca="false">(AL51*Stay)+(SUM(AL50,AM51,AL52,AK51)*GoOneWay)</f>
        <v>0</v>
      </c>
      <c r="AP102" s="75" t="n">
        <f aca="false">(AM51*Stay)+(SUM(AM50,AN51,AM52,AL51)*GoOneWay)</f>
        <v>0</v>
      </c>
      <c r="AQ102" s="73" t="n">
        <f aca="false">(AN51*Stay)+(SUM(AN50,AO51,AN52,AM51)*GoOneWay)</f>
        <v>0</v>
      </c>
      <c r="AR102" s="74" t="n">
        <f aca="false">(AO51*Stay)+(SUM(AO50,AP51,AO52,AN51)*GoOneWay)</f>
        <v>0</v>
      </c>
      <c r="AS102" s="74" t="n">
        <f aca="false">(AP51*Stay)+(SUM(AP50,AQ51,AP52,AO51)*GoOneWay)</f>
        <v>0</v>
      </c>
      <c r="AT102" s="74" t="n">
        <f aca="false">(AQ51*Stay)+(SUM(AQ50,AR51,AQ52,AP51)*GoOneWay)</f>
        <v>0</v>
      </c>
      <c r="AU102" s="75" t="n">
        <f aca="false">(AR51*Stay)+(SUM(AR50,AS51,AR52,AQ51)*GoOneWay)</f>
        <v>0</v>
      </c>
    </row>
    <row r="103" customFormat="false" ht="12.75" hidden="false" customHeight="false" outlineLevel="0" collapsed="false">
      <c r="C103" s="1"/>
      <c r="G103" s="34" t="n">
        <v>11</v>
      </c>
      <c r="H103" s="73" t="n">
        <f aca="false">(E52*Stay)+(SUM(E51,F52,E53,D52)*GoOneWay)</f>
        <v>0</v>
      </c>
      <c r="I103" s="74" t="n">
        <f aca="false">(F52*Stay)+(SUM(F51,G52,F53,E52)*GoOneWay)</f>
        <v>0</v>
      </c>
      <c r="J103" s="74" t="n">
        <f aca="false">(G52*Stay)+(SUM(G51,H52,G53,F52)*GoOneWay)</f>
        <v>0</v>
      </c>
      <c r="K103" s="74" t="n">
        <f aca="false">(H52*Stay)+(SUM(H51,I52,H53,G52)*GoOneWay)</f>
        <v>0</v>
      </c>
      <c r="L103" s="75" t="n">
        <f aca="false">(I52*Stay)+(SUM(I51,J52,I53,H52)*GoOneWay)</f>
        <v>0</v>
      </c>
      <c r="M103" s="73" t="n">
        <f aca="false">(J52*Stay)+(SUM(J51,K52,J53,I52)*GoOneWay)</f>
        <v>0</v>
      </c>
      <c r="N103" s="74" t="n">
        <f aca="false">(K52*Stay)+(SUM(K51,L52,K53,J52)*GoOneWay)</f>
        <v>0</v>
      </c>
      <c r="O103" s="74" t="n">
        <f aca="false">(L52*Stay)+(SUM(L51,M52,L53,K52)*GoOneWay)</f>
        <v>0</v>
      </c>
      <c r="P103" s="74" t="n">
        <f aca="false">(M52*Stay)+(SUM(M51,N52,M53,L52)*GoOneWay)</f>
        <v>0</v>
      </c>
      <c r="Q103" s="75" t="n">
        <f aca="false">(N52*Stay)+(SUM(N51,O52,N53,M52)*GoOneWay)</f>
        <v>0</v>
      </c>
      <c r="R103" s="73" t="n">
        <f aca="false">(O52*Stay)+(SUM(O51,P52,O53,N52)*GoOneWay)</f>
        <v>0</v>
      </c>
      <c r="S103" s="74" t="n">
        <f aca="false">(P52*Stay)+(SUM(P51,Q52,P53,O52)*GoOneWay)</f>
        <v>0</v>
      </c>
      <c r="T103" s="74" t="n">
        <f aca="false">(Q52*Stay)+(SUM(Q51,R52,Q53,P52)*GoOneWay)</f>
        <v>0</v>
      </c>
      <c r="U103" s="74" t="n">
        <f aca="false">(R52*Stay)+(SUM(R51,S52,R53,Q52)*GoOneWay)</f>
        <v>0</v>
      </c>
      <c r="V103" s="75" t="n">
        <f aca="false">(S52*Stay)+(SUM(S51,T52,S53,R52)*GoOneWay)</f>
        <v>0</v>
      </c>
      <c r="W103" s="73" t="n">
        <f aca="false">(T52*Stay)+(SUM(T51,U52,T53,S52)*GoOneWay)</f>
        <v>0</v>
      </c>
      <c r="X103" s="74" t="n">
        <f aca="false">(U52*Stay)+(SUM(U51,V52,U53,T52)*GoOneWay)</f>
        <v>0</v>
      </c>
      <c r="Y103" s="74" t="n">
        <f aca="false">(V52*Stay)+(SUM(V51,W52,V53,U52)*GoOneWay)</f>
        <v>0</v>
      </c>
      <c r="Z103" s="74" t="n">
        <f aca="false">(W52*Stay)+(SUM(W51,X52,W53,V52)*GoOneWay)</f>
        <v>0</v>
      </c>
      <c r="AA103" s="75" t="n">
        <f aca="false">(X52*Stay)+(SUM(X51,Y52,X53,W52)*GoOneWay)</f>
        <v>0</v>
      </c>
      <c r="AB103" s="73" t="n">
        <f aca="false">(Y52*Stay)+(SUM(Y51,Z52,Y53,X52)*GoOneWay)</f>
        <v>0</v>
      </c>
      <c r="AC103" s="74" t="n">
        <f aca="false">(Z52*Stay)+(SUM(Z51,AA52,Z53,Y52)*GoOneWay)</f>
        <v>0</v>
      </c>
      <c r="AD103" s="74" t="n">
        <f aca="false">(AA52*Stay)+(SUM(AA51,AB52,AA53,Z52)*GoOneWay)</f>
        <v>0</v>
      </c>
      <c r="AE103" s="74" t="n">
        <f aca="false">(AB52*Stay)+(SUM(AB51,AC52,AB53,AA52)*GoOneWay)</f>
        <v>0</v>
      </c>
      <c r="AF103" s="75" t="n">
        <f aca="false">(AC52*Stay)+(SUM(AC51,AD52,AC53,AB52)*GoOneWay)</f>
        <v>0</v>
      </c>
      <c r="AG103" s="73" t="n">
        <f aca="false">(AD52*Stay)+(SUM(AD51,AE52,AD53,AC52)*GoOneWay)</f>
        <v>0</v>
      </c>
      <c r="AH103" s="74" t="n">
        <f aca="false">(AE52*Stay)+(SUM(AE51,AF52,AE53,AD52)*GoOneWay)</f>
        <v>0</v>
      </c>
      <c r="AI103" s="74" t="n">
        <f aca="false">(AF52*Stay)+(SUM(AF51,AG52,AF53,AE52)*GoOneWay)</f>
        <v>0</v>
      </c>
      <c r="AJ103" s="74" t="n">
        <f aca="false">(AG52*Stay)+(SUM(AG51,AH52,AG53,AF52)*GoOneWay)</f>
        <v>0</v>
      </c>
      <c r="AK103" s="75" t="n">
        <f aca="false">(AH52*Stay)+(SUM(AH51,AI52,AH53,AG52)*GoOneWay)</f>
        <v>0</v>
      </c>
      <c r="AL103" s="73" t="n">
        <f aca="false">(AI52*Stay)+(SUM(AI51,AJ52,AI53,AH52)*GoOneWay)</f>
        <v>0</v>
      </c>
      <c r="AM103" s="74" t="n">
        <f aca="false">(AJ52*Stay)+(SUM(AJ51,AK52,AJ53,AI52)*GoOneWay)</f>
        <v>0</v>
      </c>
      <c r="AN103" s="74" t="n">
        <f aca="false">(AK52*Stay)+(SUM(AK51,AL52,AK53,AJ52)*GoOneWay)</f>
        <v>0</v>
      </c>
      <c r="AO103" s="74" t="n">
        <f aca="false">(AL52*Stay)+(SUM(AL51,AM52,AL53,AK52)*GoOneWay)</f>
        <v>0</v>
      </c>
      <c r="AP103" s="75" t="n">
        <f aca="false">(AM52*Stay)+(SUM(AM51,AN52,AM53,AL52)*GoOneWay)</f>
        <v>0</v>
      </c>
      <c r="AQ103" s="73" t="n">
        <f aca="false">(AN52*Stay)+(SUM(AN51,AO52,AN53,AM52)*GoOneWay)</f>
        <v>0</v>
      </c>
      <c r="AR103" s="74" t="n">
        <f aca="false">(AO52*Stay)+(SUM(AO51,AP52,AO53,AN52)*GoOneWay)</f>
        <v>0</v>
      </c>
      <c r="AS103" s="74" t="n">
        <f aca="false">(AP52*Stay)+(SUM(AP51,AQ52,AP53,AO52)*GoOneWay)</f>
        <v>0</v>
      </c>
      <c r="AT103" s="74" t="n">
        <f aca="false">(AQ52*Stay)+(SUM(AQ51,AR52,AQ53,AP52)*GoOneWay)</f>
        <v>0</v>
      </c>
      <c r="AU103" s="75" t="n">
        <f aca="false">(AR52*Stay)+(SUM(AR51,AS52,AR53,AQ52)*GoOneWay)</f>
        <v>0</v>
      </c>
    </row>
    <row r="104" customFormat="false" ht="12.75" hidden="false" customHeight="false" outlineLevel="0" collapsed="false">
      <c r="C104" s="1"/>
      <c r="G104" s="34" t="n">
        <v>10</v>
      </c>
      <c r="H104" s="73" t="n">
        <f aca="false">(E53*Stay)+(SUM(E52,F53,E54,D53)*GoOneWay)</f>
        <v>0</v>
      </c>
      <c r="I104" s="74" t="n">
        <f aca="false">(F53*Stay)+(SUM(F52,G53,F54,E53)*GoOneWay)</f>
        <v>0</v>
      </c>
      <c r="J104" s="74" t="n">
        <f aca="false">(G53*Stay)+(SUM(G52,H53,G54,F53)*GoOneWay)</f>
        <v>0</v>
      </c>
      <c r="K104" s="74" t="n">
        <f aca="false">(H53*Stay)+(SUM(H52,I53,H54,G53)*GoOneWay)</f>
        <v>0</v>
      </c>
      <c r="L104" s="75" t="n">
        <f aca="false">(I53*Stay)+(SUM(I52,J53,I54,H53)*GoOneWay)</f>
        <v>0</v>
      </c>
      <c r="M104" s="73" t="n">
        <f aca="false">(J53*Stay)+(SUM(J52,K53,J54,I53)*GoOneWay)</f>
        <v>0</v>
      </c>
      <c r="N104" s="74" t="n">
        <f aca="false">(K53*Stay)+(SUM(K52,L53,K54,J53)*GoOneWay)</f>
        <v>0</v>
      </c>
      <c r="O104" s="74" t="n">
        <f aca="false">(L53*Stay)+(SUM(L52,M53,L54,K53)*GoOneWay)</f>
        <v>0</v>
      </c>
      <c r="P104" s="74" t="n">
        <f aca="false">(M53*Stay)+(SUM(M52,N53,M54,L53)*GoOneWay)</f>
        <v>0</v>
      </c>
      <c r="Q104" s="75" t="n">
        <f aca="false">(N53*Stay)+(SUM(N52,O53,N54,M53)*GoOneWay)</f>
        <v>0</v>
      </c>
      <c r="R104" s="73" t="n">
        <f aca="false">(O53*Stay)+(SUM(O52,P53,O54,N53)*GoOneWay)</f>
        <v>0</v>
      </c>
      <c r="S104" s="74" t="n">
        <f aca="false">(P53*Stay)+(SUM(P52,Q53,P54,O53)*GoOneWay)</f>
        <v>0</v>
      </c>
      <c r="T104" s="74" t="n">
        <f aca="false">(Q53*Stay)+(SUM(Q52,R53,Q54,P53)*GoOneWay)</f>
        <v>0</v>
      </c>
      <c r="U104" s="74" t="n">
        <f aca="false">(R53*Stay)+(SUM(R52,S53,R54,Q53)*GoOneWay)</f>
        <v>0</v>
      </c>
      <c r="V104" s="75" t="n">
        <f aca="false">(S53*Stay)+(SUM(S52,T53,S54,R53)*GoOneWay)</f>
        <v>0</v>
      </c>
      <c r="W104" s="73" t="n">
        <f aca="false">(T53*Stay)+(SUM(T52,U53,T54,S53)*GoOneWay)</f>
        <v>0</v>
      </c>
      <c r="X104" s="74" t="n">
        <f aca="false">(U53*Stay)+(SUM(U52,V53,U54,T53)*GoOneWay)</f>
        <v>0</v>
      </c>
      <c r="Y104" s="74" t="n">
        <f aca="false">(V53*Stay)+(SUM(V52,W53,V54,U53)*GoOneWay)</f>
        <v>0</v>
      </c>
      <c r="Z104" s="74" t="n">
        <f aca="false">(W53*Stay)+(SUM(W52,X53,W54,V53)*GoOneWay)</f>
        <v>0</v>
      </c>
      <c r="AA104" s="75" t="n">
        <f aca="false">(X53*Stay)+(SUM(X52,Y53,X54,W53)*GoOneWay)</f>
        <v>0</v>
      </c>
      <c r="AB104" s="73" t="n">
        <f aca="false">(Y53*Stay)+(SUM(Y52,Z53,Y54,X53)*GoOneWay)</f>
        <v>0</v>
      </c>
      <c r="AC104" s="74" t="n">
        <f aca="false">(Z53*Stay)+(SUM(Z52,AA53,Z54,Y53)*GoOneWay)</f>
        <v>0</v>
      </c>
      <c r="AD104" s="74" t="n">
        <f aca="false">(AA53*Stay)+(SUM(AA52,AB53,AA54,Z53)*GoOneWay)</f>
        <v>0</v>
      </c>
      <c r="AE104" s="74" t="n">
        <f aca="false">(AB53*Stay)+(SUM(AB52,AC53,AB54,AA53)*GoOneWay)</f>
        <v>0</v>
      </c>
      <c r="AF104" s="75" t="n">
        <f aca="false">(AC53*Stay)+(SUM(AC52,AD53,AC54,AB53)*GoOneWay)</f>
        <v>0</v>
      </c>
      <c r="AG104" s="73" t="n">
        <f aca="false">(AD53*Stay)+(SUM(AD52,AE53,AD54,AC53)*GoOneWay)</f>
        <v>0</v>
      </c>
      <c r="AH104" s="74" t="n">
        <f aca="false">(AE53*Stay)+(SUM(AE52,AF53,AE54,AD53)*GoOneWay)</f>
        <v>0</v>
      </c>
      <c r="AI104" s="74" t="n">
        <f aca="false">(AF53*Stay)+(SUM(AF52,AG53,AF54,AE53)*GoOneWay)</f>
        <v>0</v>
      </c>
      <c r="AJ104" s="74" t="n">
        <f aca="false">(AG53*Stay)+(SUM(AG52,AH53,AG54,AF53)*GoOneWay)</f>
        <v>0</v>
      </c>
      <c r="AK104" s="75" t="n">
        <f aca="false">(AH53*Stay)+(SUM(AH52,AI53,AH54,AG53)*GoOneWay)</f>
        <v>0</v>
      </c>
      <c r="AL104" s="73" t="n">
        <f aca="false">(AI53*Stay)+(SUM(AI52,AJ53,AI54,AH53)*GoOneWay)</f>
        <v>0</v>
      </c>
      <c r="AM104" s="74" t="n">
        <f aca="false">(AJ53*Stay)+(SUM(AJ52,AK53,AJ54,AI53)*GoOneWay)</f>
        <v>0</v>
      </c>
      <c r="AN104" s="74" t="n">
        <f aca="false">(AK53*Stay)+(SUM(AK52,AL53,AK54,AJ53)*GoOneWay)</f>
        <v>0</v>
      </c>
      <c r="AO104" s="74" t="n">
        <f aca="false">(AL53*Stay)+(SUM(AL52,AM53,AL54,AK53)*GoOneWay)</f>
        <v>0</v>
      </c>
      <c r="AP104" s="75" t="n">
        <f aca="false">(AM53*Stay)+(SUM(AM52,AN53,AM54,AL53)*GoOneWay)</f>
        <v>0</v>
      </c>
      <c r="AQ104" s="73" t="n">
        <f aca="false">(AN53*Stay)+(SUM(AN52,AO53,AN54,AM53)*GoOneWay)</f>
        <v>0</v>
      </c>
      <c r="AR104" s="74" t="n">
        <f aca="false">(AO53*Stay)+(SUM(AO52,AP53,AO54,AN53)*GoOneWay)</f>
        <v>0</v>
      </c>
      <c r="AS104" s="74" t="n">
        <f aca="false">(AP53*Stay)+(SUM(AP52,AQ53,AP54,AO53)*GoOneWay)</f>
        <v>0</v>
      </c>
      <c r="AT104" s="74" t="n">
        <f aca="false">(AQ53*Stay)+(SUM(AQ52,AR53,AQ54,AP53)*GoOneWay)</f>
        <v>0</v>
      </c>
      <c r="AU104" s="75" t="n">
        <f aca="false">(AR53*Stay)+(SUM(AR52,AS53,AR54,AQ53)*GoOneWay)</f>
        <v>0</v>
      </c>
    </row>
    <row r="105" customFormat="false" ht="12.75" hidden="false" customHeight="false" outlineLevel="0" collapsed="false">
      <c r="C105" s="1"/>
      <c r="G105" s="34" t="n">
        <v>9</v>
      </c>
      <c r="H105" s="73" t="n">
        <f aca="false">(E54*Stay)+(SUM(E53,F54,E55,D54)*GoOneWay)</f>
        <v>0</v>
      </c>
      <c r="I105" s="74" t="n">
        <f aca="false">(F54*Stay)+(SUM(F53,G54,F55,E54)*GoOneWay)</f>
        <v>0</v>
      </c>
      <c r="J105" s="74" t="n">
        <f aca="false">(G54*Stay)+(SUM(G53,H54,G55,F54)*GoOneWay)</f>
        <v>0</v>
      </c>
      <c r="K105" s="74" t="n">
        <f aca="false">(H54*Stay)+(SUM(H53,I54,H55,G54)*GoOneWay)</f>
        <v>0</v>
      </c>
      <c r="L105" s="75" t="n">
        <f aca="false">(I54*Stay)+(SUM(I53,J54,I55,H54)*GoOneWay)</f>
        <v>0</v>
      </c>
      <c r="M105" s="73" t="n">
        <f aca="false">(J54*Stay)+(SUM(J53,K54,J55,I54)*GoOneWay)</f>
        <v>0</v>
      </c>
      <c r="N105" s="74" t="n">
        <f aca="false">(K54*Stay)+(SUM(K53,L54,K55,J54)*GoOneWay)</f>
        <v>0</v>
      </c>
      <c r="O105" s="74" t="n">
        <f aca="false">(L54*Stay)+(SUM(L53,M54,L55,K54)*GoOneWay)</f>
        <v>0</v>
      </c>
      <c r="P105" s="74" t="n">
        <f aca="false">(M54*Stay)+(SUM(M53,N54,M55,L54)*GoOneWay)</f>
        <v>0</v>
      </c>
      <c r="Q105" s="75" t="n">
        <f aca="false">(N54*Stay)+(SUM(N53,O54,N55,M54)*GoOneWay)</f>
        <v>0</v>
      </c>
      <c r="R105" s="73" t="n">
        <f aca="false">(O54*Stay)+(SUM(O53,P54,O55,N54)*GoOneWay)</f>
        <v>0</v>
      </c>
      <c r="S105" s="74" t="n">
        <f aca="false">(P54*Stay)+(SUM(P53,Q54,P55,O54)*GoOneWay)</f>
        <v>0</v>
      </c>
      <c r="T105" s="74" t="n">
        <f aca="false">(Q54*Stay)+(SUM(Q53,R54,Q55,P54)*GoOneWay)</f>
        <v>0</v>
      </c>
      <c r="U105" s="74" t="n">
        <f aca="false">(R54*Stay)+(SUM(R53,S54,R55,Q54)*GoOneWay)</f>
        <v>0</v>
      </c>
      <c r="V105" s="75" t="n">
        <f aca="false">(S54*Stay)+(SUM(S53,T54,S55,R54)*GoOneWay)</f>
        <v>0</v>
      </c>
      <c r="W105" s="73" t="n">
        <f aca="false">(T54*Stay)+(SUM(T53,U54,T55,S54)*GoOneWay)</f>
        <v>0</v>
      </c>
      <c r="X105" s="74" t="n">
        <f aca="false">(U54*Stay)+(SUM(U53,V54,U55,T54)*GoOneWay)</f>
        <v>0</v>
      </c>
      <c r="Y105" s="74" t="n">
        <f aca="false">(V54*Stay)+(SUM(V53,W54,V55,U54)*GoOneWay)</f>
        <v>0</v>
      </c>
      <c r="Z105" s="74" t="n">
        <f aca="false">(W54*Stay)+(SUM(W53,X54,W55,V54)*GoOneWay)</f>
        <v>0</v>
      </c>
      <c r="AA105" s="75" t="n">
        <f aca="false">(X54*Stay)+(SUM(X53,Y54,X55,W54)*GoOneWay)</f>
        <v>0</v>
      </c>
      <c r="AB105" s="73" t="n">
        <f aca="false">(Y54*Stay)+(SUM(Y53,Z54,Y55,X54)*GoOneWay)</f>
        <v>0</v>
      </c>
      <c r="AC105" s="74" t="n">
        <f aca="false">(Z54*Stay)+(SUM(Z53,AA54,Z55,Y54)*GoOneWay)</f>
        <v>0</v>
      </c>
      <c r="AD105" s="74" t="n">
        <f aca="false">(AA54*Stay)+(SUM(AA53,AB54,AA55,Z54)*GoOneWay)</f>
        <v>0</v>
      </c>
      <c r="AE105" s="74" t="n">
        <f aca="false">(AB54*Stay)+(SUM(AB53,AC54,AB55,AA54)*GoOneWay)</f>
        <v>0</v>
      </c>
      <c r="AF105" s="75" t="n">
        <f aca="false">(AC54*Stay)+(SUM(AC53,AD54,AC55,AB54)*GoOneWay)</f>
        <v>0</v>
      </c>
      <c r="AG105" s="73" t="n">
        <f aca="false">(AD54*Stay)+(SUM(AD53,AE54,AD55,AC54)*GoOneWay)</f>
        <v>0</v>
      </c>
      <c r="AH105" s="74" t="n">
        <f aca="false">(AE54*Stay)+(SUM(AE53,AF54,AE55,AD54)*GoOneWay)</f>
        <v>0</v>
      </c>
      <c r="AI105" s="74" t="n">
        <f aca="false">(AF54*Stay)+(SUM(AF53,AG54,AF55,AE54)*GoOneWay)</f>
        <v>0</v>
      </c>
      <c r="AJ105" s="74" t="n">
        <f aca="false">(AG54*Stay)+(SUM(AG53,AH54,AG55,AF54)*GoOneWay)</f>
        <v>0</v>
      </c>
      <c r="AK105" s="75" t="n">
        <f aca="false">(AH54*Stay)+(SUM(AH53,AI54,AH55,AG54)*GoOneWay)</f>
        <v>0</v>
      </c>
      <c r="AL105" s="73" t="n">
        <f aca="false">(AI54*Stay)+(SUM(AI53,AJ54,AI55,AH54)*GoOneWay)</f>
        <v>0</v>
      </c>
      <c r="AM105" s="74" t="n">
        <f aca="false">(AJ54*Stay)+(SUM(AJ53,AK54,AJ55,AI54)*GoOneWay)</f>
        <v>0</v>
      </c>
      <c r="AN105" s="74" t="n">
        <f aca="false">(AK54*Stay)+(SUM(AK53,AL54,AK55,AJ54)*GoOneWay)</f>
        <v>0</v>
      </c>
      <c r="AO105" s="74" t="n">
        <f aca="false">(AL54*Stay)+(SUM(AL53,AM54,AL55,AK54)*GoOneWay)</f>
        <v>0</v>
      </c>
      <c r="AP105" s="75" t="n">
        <f aca="false">(AM54*Stay)+(SUM(AM53,AN54,AM55,AL54)*GoOneWay)</f>
        <v>0</v>
      </c>
      <c r="AQ105" s="73" t="n">
        <f aca="false">(AN54*Stay)+(SUM(AN53,AO54,AN55,AM54)*GoOneWay)</f>
        <v>0</v>
      </c>
      <c r="AR105" s="74" t="n">
        <f aca="false">(AO54*Stay)+(SUM(AO53,AP54,AO55,AN54)*GoOneWay)</f>
        <v>0</v>
      </c>
      <c r="AS105" s="74" t="n">
        <f aca="false">(AP54*Stay)+(SUM(AP53,AQ54,AP55,AO54)*GoOneWay)</f>
        <v>0</v>
      </c>
      <c r="AT105" s="74" t="n">
        <f aca="false">(AQ54*Stay)+(SUM(AQ53,AR54,AQ55,AP54)*GoOneWay)</f>
        <v>0</v>
      </c>
      <c r="AU105" s="75" t="n">
        <f aca="false">(AR54*Stay)+(SUM(AR53,AS54,AR55,AQ54)*GoOneWay)</f>
        <v>0</v>
      </c>
    </row>
    <row r="106" customFormat="false" ht="12.75" hidden="false" customHeight="false" outlineLevel="0" collapsed="false">
      <c r="C106" s="1"/>
      <c r="G106" s="34" t="n">
        <v>8</v>
      </c>
      <c r="H106" s="73" t="n">
        <f aca="false">(E55*Stay)+(SUM(E54,F55,E56,D55)*GoOneWay)</f>
        <v>0</v>
      </c>
      <c r="I106" s="74" t="n">
        <f aca="false">(F55*Stay)+(SUM(F54,G55,F56,E55)*GoOneWay)</f>
        <v>0</v>
      </c>
      <c r="J106" s="74" t="n">
        <f aca="false">(G55*Stay)+(SUM(G54,H55,G56,F55)*GoOneWay)</f>
        <v>0</v>
      </c>
      <c r="K106" s="74" t="n">
        <f aca="false">(H55*Stay)+(SUM(H54,I55,H56,G55)*GoOneWay)</f>
        <v>0</v>
      </c>
      <c r="L106" s="75" t="n">
        <f aca="false">(I55*Stay)+(SUM(I54,J55,I56,H55)*GoOneWay)</f>
        <v>0</v>
      </c>
      <c r="M106" s="73" t="n">
        <f aca="false">(J55*Stay)+(SUM(J54,K55,J56,I55)*GoOneWay)</f>
        <v>0</v>
      </c>
      <c r="N106" s="74" t="n">
        <f aca="false">(K55*Stay)+(SUM(K54,L55,K56,J55)*GoOneWay)</f>
        <v>0</v>
      </c>
      <c r="O106" s="74" t="n">
        <f aca="false">(L55*Stay)+(SUM(L54,M55,L56,K55)*GoOneWay)</f>
        <v>0</v>
      </c>
      <c r="P106" s="74" t="n">
        <f aca="false">(M55*Stay)+(SUM(M54,N55,M56,L55)*GoOneWay)</f>
        <v>0</v>
      </c>
      <c r="Q106" s="75" t="n">
        <f aca="false">(N55*Stay)+(SUM(N54,O55,N56,M55)*GoOneWay)</f>
        <v>0</v>
      </c>
      <c r="R106" s="73" t="n">
        <f aca="false">(O55*Stay)+(SUM(O54,P55,O56,N55)*GoOneWay)</f>
        <v>0</v>
      </c>
      <c r="S106" s="74" t="n">
        <f aca="false">(P55*Stay)+(SUM(P54,Q55,P56,O55)*GoOneWay)</f>
        <v>0</v>
      </c>
      <c r="T106" s="74" t="n">
        <f aca="false">(Q55*Stay)+(SUM(Q54,R55,Q56,P55)*GoOneWay)</f>
        <v>0</v>
      </c>
      <c r="U106" s="74" t="n">
        <f aca="false">(R55*Stay)+(SUM(R54,S55,R56,Q55)*GoOneWay)</f>
        <v>0</v>
      </c>
      <c r="V106" s="75" t="n">
        <f aca="false">(S55*Stay)+(SUM(S54,T55,S56,R55)*GoOneWay)</f>
        <v>0</v>
      </c>
      <c r="W106" s="73" t="n">
        <f aca="false">(T55*Stay)+(SUM(T54,U55,T56,S55)*GoOneWay)</f>
        <v>0</v>
      </c>
      <c r="X106" s="74" t="n">
        <f aca="false">(U55*Stay)+(SUM(U54,V55,U56,T55)*GoOneWay)</f>
        <v>0</v>
      </c>
      <c r="Y106" s="74" t="n">
        <f aca="false">(V55*Stay)+(SUM(V54,W55,V56,U55)*GoOneWay)</f>
        <v>0</v>
      </c>
      <c r="Z106" s="74" t="n">
        <f aca="false">(W55*Stay)+(SUM(W54,X55,W56,V55)*GoOneWay)</f>
        <v>0</v>
      </c>
      <c r="AA106" s="75" t="n">
        <f aca="false">(X55*Stay)+(SUM(X54,Y55,X56,W55)*GoOneWay)</f>
        <v>0</v>
      </c>
      <c r="AB106" s="73" t="n">
        <f aca="false">(Y55*Stay)+(SUM(Y54,Z55,Y56,X55)*GoOneWay)</f>
        <v>0</v>
      </c>
      <c r="AC106" s="74" t="n">
        <f aca="false">(Z55*Stay)+(SUM(Z54,AA55,Z56,Y55)*GoOneWay)</f>
        <v>0</v>
      </c>
      <c r="AD106" s="74" t="n">
        <f aca="false">(AA55*Stay)+(SUM(AA54,AB55,AA56,Z55)*GoOneWay)</f>
        <v>0</v>
      </c>
      <c r="AE106" s="74" t="n">
        <f aca="false">(AB55*Stay)+(SUM(AB54,AC55,AB56,AA55)*GoOneWay)</f>
        <v>0</v>
      </c>
      <c r="AF106" s="75" t="n">
        <f aca="false">(AC55*Stay)+(SUM(AC54,AD55,AC56,AB55)*GoOneWay)</f>
        <v>0</v>
      </c>
      <c r="AG106" s="73" t="n">
        <f aca="false">(AD55*Stay)+(SUM(AD54,AE55,AD56,AC55)*GoOneWay)</f>
        <v>0</v>
      </c>
      <c r="AH106" s="74" t="n">
        <f aca="false">(AE55*Stay)+(SUM(AE54,AF55,AE56,AD55)*GoOneWay)</f>
        <v>0</v>
      </c>
      <c r="AI106" s="74" t="n">
        <f aca="false">(AF55*Stay)+(SUM(AF54,AG55,AF56,AE55)*GoOneWay)</f>
        <v>0</v>
      </c>
      <c r="AJ106" s="74" t="n">
        <f aca="false">(AG55*Stay)+(SUM(AG54,AH55,AG56,AF55)*GoOneWay)</f>
        <v>0</v>
      </c>
      <c r="AK106" s="75" t="n">
        <f aca="false">(AH55*Stay)+(SUM(AH54,AI55,AH56,AG55)*GoOneWay)</f>
        <v>0</v>
      </c>
      <c r="AL106" s="73" t="n">
        <f aca="false">(AI55*Stay)+(SUM(AI54,AJ55,AI56,AH55)*GoOneWay)</f>
        <v>0</v>
      </c>
      <c r="AM106" s="74" t="n">
        <f aca="false">(AJ55*Stay)+(SUM(AJ54,AK55,AJ56,AI55)*GoOneWay)</f>
        <v>0</v>
      </c>
      <c r="AN106" s="74" t="n">
        <f aca="false">(AK55*Stay)+(SUM(AK54,AL55,AK56,AJ55)*GoOneWay)</f>
        <v>0</v>
      </c>
      <c r="AO106" s="74" t="n">
        <f aca="false">(AL55*Stay)+(SUM(AL54,AM55,AL56,AK55)*GoOneWay)</f>
        <v>0</v>
      </c>
      <c r="AP106" s="75" t="n">
        <f aca="false">(AM55*Stay)+(SUM(AM54,AN55,AM56,AL55)*GoOneWay)</f>
        <v>0</v>
      </c>
      <c r="AQ106" s="73" t="n">
        <f aca="false">(AN55*Stay)+(SUM(AN54,AO55,AN56,AM55)*GoOneWay)</f>
        <v>0</v>
      </c>
      <c r="AR106" s="74" t="n">
        <f aca="false">(AO55*Stay)+(SUM(AO54,AP55,AO56,AN55)*GoOneWay)</f>
        <v>0</v>
      </c>
      <c r="AS106" s="74" t="n">
        <f aca="false">(AP55*Stay)+(SUM(AP54,AQ55,AP56,AO55)*GoOneWay)</f>
        <v>0</v>
      </c>
      <c r="AT106" s="74" t="n">
        <f aca="false">(AQ55*Stay)+(SUM(AQ54,AR55,AQ56,AP55)*GoOneWay)</f>
        <v>0</v>
      </c>
      <c r="AU106" s="75" t="n">
        <f aca="false">(AR55*Stay)+(SUM(AR54,AS55,AR56,AQ55)*GoOneWay)</f>
        <v>0</v>
      </c>
    </row>
    <row r="107" customFormat="false" ht="12.75" hidden="false" customHeight="false" outlineLevel="0" collapsed="false">
      <c r="C107" s="1"/>
      <c r="G107" s="34" t="n">
        <v>7</v>
      </c>
      <c r="H107" s="73" t="n">
        <f aca="false">(E56*Stay)+(SUM(E55,F56,E57,D56)*GoOneWay)</f>
        <v>0</v>
      </c>
      <c r="I107" s="74" t="n">
        <f aca="false">(F56*Stay)+(SUM(F55,G56,F57,E56)*GoOneWay)</f>
        <v>0</v>
      </c>
      <c r="J107" s="74" t="n">
        <f aca="false">(G56*Stay)+(SUM(G55,H56,G57,F56)*GoOneWay)</f>
        <v>0</v>
      </c>
      <c r="K107" s="74" t="n">
        <f aca="false">(H56*Stay)+(SUM(H55,I56,H57,G56)*GoOneWay)</f>
        <v>0</v>
      </c>
      <c r="L107" s="75" t="n">
        <f aca="false">(I56*Stay)+(SUM(I55,J56,I57,H56)*GoOneWay)</f>
        <v>0</v>
      </c>
      <c r="M107" s="73" t="n">
        <f aca="false">(J56*Stay)+(SUM(J55,K56,J57,I56)*GoOneWay)</f>
        <v>0</v>
      </c>
      <c r="N107" s="74" t="n">
        <f aca="false">(K56*Stay)+(SUM(K55,L56,K57,J56)*GoOneWay)</f>
        <v>0</v>
      </c>
      <c r="O107" s="74" t="n">
        <f aca="false">(L56*Stay)+(SUM(L55,M56,L57,K56)*GoOneWay)</f>
        <v>0</v>
      </c>
      <c r="P107" s="74" t="n">
        <f aca="false">(M56*Stay)+(SUM(M55,N56,M57,L56)*GoOneWay)</f>
        <v>0</v>
      </c>
      <c r="Q107" s="75" t="n">
        <f aca="false">(N56*Stay)+(SUM(N55,O56,N57,M56)*GoOneWay)</f>
        <v>0</v>
      </c>
      <c r="R107" s="73" t="n">
        <f aca="false">(O56*Stay)+(SUM(O55,P56,O57,N56)*GoOneWay)</f>
        <v>0</v>
      </c>
      <c r="S107" s="74" t="n">
        <f aca="false">(P56*Stay)+(SUM(P55,Q56,P57,O56)*GoOneWay)</f>
        <v>0</v>
      </c>
      <c r="T107" s="74" t="n">
        <f aca="false">(Q56*Stay)+(SUM(Q55,R56,Q57,P56)*GoOneWay)</f>
        <v>0</v>
      </c>
      <c r="U107" s="74" t="n">
        <f aca="false">(R56*Stay)+(SUM(R55,S56,R57,Q56)*GoOneWay)</f>
        <v>0</v>
      </c>
      <c r="V107" s="75" t="n">
        <f aca="false">(S56*Stay)+(SUM(S55,T56,S57,R56)*GoOneWay)</f>
        <v>0</v>
      </c>
      <c r="W107" s="73" t="n">
        <f aca="false">(T56*Stay)+(SUM(T55,U56,T57,S56)*GoOneWay)</f>
        <v>0</v>
      </c>
      <c r="X107" s="74" t="n">
        <f aca="false">(U56*Stay)+(SUM(U55,V56,U57,T56)*GoOneWay)</f>
        <v>0</v>
      </c>
      <c r="Y107" s="74" t="n">
        <f aca="false">(V56*Stay)+(SUM(V55,W56,V57,U56)*GoOneWay)</f>
        <v>0</v>
      </c>
      <c r="Z107" s="74" t="n">
        <f aca="false">(W56*Stay)+(SUM(W55,X56,W57,V56)*GoOneWay)</f>
        <v>0</v>
      </c>
      <c r="AA107" s="75" t="n">
        <f aca="false">(X56*Stay)+(SUM(X55,Y56,X57,W56)*GoOneWay)</f>
        <v>0</v>
      </c>
      <c r="AB107" s="73" t="n">
        <f aca="false">(Y56*Stay)+(SUM(Y55,Z56,Y57,X56)*GoOneWay)</f>
        <v>0</v>
      </c>
      <c r="AC107" s="74" t="n">
        <f aca="false">(Z56*Stay)+(SUM(Z55,AA56,Z57,Y56)*GoOneWay)</f>
        <v>0</v>
      </c>
      <c r="AD107" s="74" t="n">
        <f aca="false">(AA56*Stay)+(SUM(AA55,AB56,AA57,Z56)*GoOneWay)</f>
        <v>0</v>
      </c>
      <c r="AE107" s="74" t="n">
        <f aca="false">(AB56*Stay)+(SUM(AB55,AC56,AB57,AA56)*GoOneWay)</f>
        <v>0</v>
      </c>
      <c r="AF107" s="75" t="n">
        <f aca="false">(AC56*Stay)+(SUM(AC55,AD56,AC57,AB56)*GoOneWay)</f>
        <v>0</v>
      </c>
      <c r="AG107" s="73" t="n">
        <f aca="false">(AD56*Stay)+(SUM(AD55,AE56,AD57,AC56)*GoOneWay)</f>
        <v>0</v>
      </c>
      <c r="AH107" s="74" t="n">
        <f aca="false">(AE56*Stay)+(SUM(AE55,AF56,AE57,AD56)*GoOneWay)</f>
        <v>0</v>
      </c>
      <c r="AI107" s="74" t="n">
        <f aca="false">(AF56*Stay)+(SUM(AF55,AG56,AF57,AE56)*GoOneWay)</f>
        <v>0</v>
      </c>
      <c r="AJ107" s="74" t="n">
        <f aca="false">(AG56*Stay)+(SUM(AG55,AH56,AG57,AF56)*GoOneWay)</f>
        <v>0</v>
      </c>
      <c r="AK107" s="75" t="n">
        <f aca="false">(AH56*Stay)+(SUM(AH55,AI56,AH57,AG56)*GoOneWay)</f>
        <v>0</v>
      </c>
      <c r="AL107" s="73" t="n">
        <f aca="false">(AI56*Stay)+(SUM(AI55,AJ56,AI57,AH56)*GoOneWay)</f>
        <v>0</v>
      </c>
      <c r="AM107" s="74" t="n">
        <f aca="false">(AJ56*Stay)+(SUM(AJ55,AK56,AJ57,AI56)*GoOneWay)</f>
        <v>0</v>
      </c>
      <c r="AN107" s="74" t="n">
        <f aca="false">(AK56*Stay)+(SUM(AK55,AL56,AK57,AJ56)*GoOneWay)</f>
        <v>0</v>
      </c>
      <c r="AO107" s="74" t="n">
        <f aca="false">(AL56*Stay)+(SUM(AL55,AM56,AL57,AK56)*GoOneWay)</f>
        <v>0</v>
      </c>
      <c r="AP107" s="75" t="n">
        <f aca="false">(AM56*Stay)+(SUM(AM55,AN56,AM57,AL56)*GoOneWay)</f>
        <v>0</v>
      </c>
      <c r="AQ107" s="73" t="n">
        <f aca="false">(AN56*Stay)+(SUM(AN55,AO56,AN57,AM56)*GoOneWay)</f>
        <v>0</v>
      </c>
      <c r="AR107" s="74" t="n">
        <f aca="false">(AO56*Stay)+(SUM(AO55,AP56,AO57,AN56)*GoOneWay)</f>
        <v>0</v>
      </c>
      <c r="AS107" s="74" t="n">
        <f aca="false">(AP56*Stay)+(SUM(AP55,AQ56,AP57,AO56)*GoOneWay)</f>
        <v>0</v>
      </c>
      <c r="AT107" s="74" t="n">
        <f aca="false">(AQ56*Stay)+(SUM(AQ55,AR56,AQ57,AP56)*GoOneWay)</f>
        <v>0</v>
      </c>
      <c r="AU107" s="75" t="n">
        <f aca="false">(AR56*Stay)+(SUM(AR55,AS56,AR57,AQ56)*GoOneWay)</f>
        <v>0</v>
      </c>
    </row>
    <row r="108" customFormat="false" ht="12.75" hidden="false" customHeight="false" outlineLevel="0" collapsed="false">
      <c r="C108" s="1"/>
      <c r="G108" s="34" t="n">
        <v>6</v>
      </c>
      <c r="H108" s="73" t="n">
        <f aca="false">(E57*Stay)+(SUM(E56,F57,E58,D57)*GoOneWay)</f>
        <v>0</v>
      </c>
      <c r="I108" s="74" t="n">
        <f aca="false">(F57*Stay)+(SUM(F56,G57,F58,E57)*GoOneWay)</f>
        <v>0</v>
      </c>
      <c r="J108" s="74" t="n">
        <f aca="false">(G57*Stay)+(SUM(G56,H57,G58,F57)*GoOneWay)</f>
        <v>0</v>
      </c>
      <c r="K108" s="74" t="n">
        <f aca="false">(H57*Stay)+(SUM(H56,I57,H58,G57)*GoOneWay)</f>
        <v>0</v>
      </c>
      <c r="L108" s="75" t="n">
        <f aca="false">(I57*Stay)+(SUM(I56,J57,I58,H57)*GoOneWay)</f>
        <v>0</v>
      </c>
      <c r="M108" s="73" t="n">
        <f aca="false">(J57*Stay)+(SUM(J56,K57,J58,I57)*GoOneWay)</f>
        <v>0</v>
      </c>
      <c r="N108" s="74" t="n">
        <f aca="false">(K57*Stay)+(SUM(K56,L57,K58,J57)*GoOneWay)</f>
        <v>0</v>
      </c>
      <c r="O108" s="74" t="n">
        <f aca="false">(L57*Stay)+(SUM(L56,M57,L58,K57)*GoOneWay)</f>
        <v>0</v>
      </c>
      <c r="P108" s="74" t="n">
        <f aca="false">(M57*Stay)+(SUM(M56,N57,M58,L57)*GoOneWay)</f>
        <v>0</v>
      </c>
      <c r="Q108" s="75" t="n">
        <f aca="false">(N57*Stay)+(SUM(N56,O57,N58,M57)*GoOneWay)</f>
        <v>0</v>
      </c>
      <c r="R108" s="73" t="n">
        <f aca="false">(O57*Stay)+(SUM(O56,P57,O58,N57)*GoOneWay)</f>
        <v>0</v>
      </c>
      <c r="S108" s="74" t="n">
        <f aca="false">(P57*Stay)+(SUM(P56,Q57,P58,O57)*GoOneWay)</f>
        <v>0</v>
      </c>
      <c r="T108" s="74" t="n">
        <f aca="false">(Q57*Stay)+(SUM(Q56,R57,Q58,P57)*GoOneWay)</f>
        <v>0</v>
      </c>
      <c r="U108" s="74" t="n">
        <f aca="false">(R57*Stay)+(SUM(R56,S57,R58,Q57)*GoOneWay)</f>
        <v>0</v>
      </c>
      <c r="V108" s="75" t="n">
        <f aca="false">(S57*Stay)+(SUM(S56,T57,S58,R57)*GoOneWay)</f>
        <v>0</v>
      </c>
      <c r="W108" s="73" t="n">
        <f aca="false">(T57*Stay)+(SUM(T56,U57,T58,S57)*GoOneWay)</f>
        <v>0</v>
      </c>
      <c r="X108" s="74" t="n">
        <f aca="false">(U57*Stay)+(SUM(U56,V57,U58,T57)*GoOneWay)</f>
        <v>0</v>
      </c>
      <c r="Y108" s="74" t="n">
        <f aca="false">(V57*Stay)+(SUM(V56,W57,V58,U57)*GoOneWay)</f>
        <v>0</v>
      </c>
      <c r="Z108" s="74" t="n">
        <f aca="false">(W57*Stay)+(SUM(W56,X57,W58,V57)*GoOneWay)</f>
        <v>0</v>
      </c>
      <c r="AA108" s="75" t="n">
        <f aca="false">(X57*Stay)+(SUM(X56,Y57,X58,W57)*GoOneWay)</f>
        <v>0</v>
      </c>
      <c r="AB108" s="73" t="n">
        <f aca="false">(Y57*Stay)+(SUM(Y56,Z57,Y58,X57)*GoOneWay)</f>
        <v>0</v>
      </c>
      <c r="AC108" s="74" t="n">
        <f aca="false">(Z57*Stay)+(SUM(Z56,AA57,Z58,Y57)*GoOneWay)</f>
        <v>0</v>
      </c>
      <c r="AD108" s="74" t="n">
        <f aca="false">(AA57*Stay)+(SUM(AA56,AB57,AA58,Z57)*GoOneWay)</f>
        <v>0</v>
      </c>
      <c r="AE108" s="74" t="n">
        <f aca="false">(AB57*Stay)+(SUM(AB56,AC57,AB58,AA57)*GoOneWay)</f>
        <v>0</v>
      </c>
      <c r="AF108" s="75" t="n">
        <f aca="false">(AC57*Stay)+(SUM(AC56,AD57,AC58,AB57)*GoOneWay)</f>
        <v>0</v>
      </c>
      <c r="AG108" s="73" t="n">
        <f aca="false">(AD57*Stay)+(SUM(AD56,AE57,AD58,AC57)*GoOneWay)</f>
        <v>0</v>
      </c>
      <c r="AH108" s="74" t="n">
        <f aca="false">(AE57*Stay)+(SUM(AE56,AF57,AE58,AD57)*GoOneWay)</f>
        <v>0</v>
      </c>
      <c r="AI108" s="74" t="n">
        <f aca="false">(AF57*Stay)+(SUM(AF56,AG57,AF58,AE57)*GoOneWay)</f>
        <v>0</v>
      </c>
      <c r="AJ108" s="74" t="n">
        <f aca="false">(AG57*Stay)+(SUM(AG56,AH57,AG58,AF57)*GoOneWay)</f>
        <v>0</v>
      </c>
      <c r="AK108" s="75" t="n">
        <f aca="false">(AH57*Stay)+(SUM(AH56,AI57,AH58,AG57)*GoOneWay)</f>
        <v>0</v>
      </c>
      <c r="AL108" s="73" t="n">
        <f aca="false">(AI57*Stay)+(SUM(AI56,AJ57,AI58,AH57)*GoOneWay)</f>
        <v>0</v>
      </c>
      <c r="AM108" s="74" t="n">
        <f aca="false">(AJ57*Stay)+(SUM(AJ56,AK57,AJ58,AI57)*GoOneWay)</f>
        <v>0</v>
      </c>
      <c r="AN108" s="74" t="n">
        <f aca="false">(AK57*Stay)+(SUM(AK56,AL57,AK58,AJ57)*GoOneWay)</f>
        <v>0</v>
      </c>
      <c r="AO108" s="74" t="n">
        <f aca="false">(AL57*Stay)+(SUM(AL56,AM57,AL58,AK57)*GoOneWay)</f>
        <v>0</v>
      </c>
      <c r="AP108" s="75" t="n">
        <f aca="false">(AM57*Stay)+(SUM(AM56,AN57,AM58,AL57)*GoOneWay)</f>
        <v>0</v>
      </c>
      <c r="AQ108" s="73" t="n">
        <f aca="false">(AN57*Stay)+(SUM(AN56,AO57,AN58,AM57)*GoOneWay)</f>
        <v>0</v>
      </c>
      <c r="AR108" s="74" t="n">
        <f aca="false">(AO57*Stay)+(SUM(AO56,AP57,AO58,AN57)*GoOneWay)</f>
        <v>0</v>
      </c>
      <c r="AS108" s="74" t="n">
        <f aca="false">(AP57*Stay)+(SUM(AP56,AQ57,AP58,AO57)*GoOneWay)</f>
        <v>0</v>
      </c>
      <c r="AT108" s="74" t="n">
        <f aca="false">(AQ57*Stay)+(SUM(AQ56,AR57,AQ58,AP57)*GoOneWay)</f>
        <v>0</v>
      </c>
      <c r="AU108" s="75" t="n">
        <f aca="false">(AR57*Stay)+(SUM(AR56,AS57,AR58,AQ57)*GoOneWay)</f>
        <v>0</v>
      </c>
    </row>
    <row r="109" customFormat="false" ht="12.75" hidden="false" customHeight="false" outlineLevel="0" collapsed="false">
      <c r="C109" s="1"/>
      <c r="G109" s="34" t="n">
        <v>5</v>
      </c>
      <c r="H109" s="73" t="n">
        <f aca="false">(E58*Stay)+(SUM(E57,F58,E59,D58)*GoOneWay)</f>
        <v>0</v>
      </c>
      <c r="I109" s="74" t="n">
        <f aca="false">(F58*Stay)+(SUM(F57,G58,F59,E58)*GoOneWay)</f>
        <v>0</v>
      </c>
      <c r="J109" s="74" t="n">
        <f aca="false">(G58*Stay)+(SUM(G57,H58,G59,F58)*GoOneWay)</f>
        <v>0</v>
      </c>
      <c r="K109" s="74" t="n">
        <f aca="false">(H58*Stay)+(SUM(H57,I58,H59,G58)*GoOneWay)</f>
        <v>0</v>
      </c>
      <c r="L109" s="75" t="n">
        <f aca="false">(I58*Stay)+(SUM(I57,J58,I59,H58)*GoOneWay)</f>
        <v>0</v>
      </c>
      <c r="M109" s="73" t="n">
        <f aca="false">(J58*Stay)+(SUM(J57,K58,J59,I58)*GoOneWay)</f>
        <v>0</v>
      </c>
      <c r="N109" s="74" t="n">
        <f aca="false">(K58*Stay)+(SUM(K57,L58,K59,J58)*GoOneWay)</f>
        <v>0</v>
      </c>
      <c r="O109" s="74" t="n">
        <f aca="false">(L58*Stay)+(SUM(L57,M58,L59,K58)*GoOneWay)</f>
        <v>0</v>
      </c>
      <c r="P109" s="74" t="n">
        <f aca="false">(M58*Stay)+(SUM(M57,N58,M59,L58)*GoOneWay)</f>
        <v>0</v>
      </c>
      <c r="Q109" s="75" t="n">
        <f aca="false">(N58*Stay)+(SUM(N57,O58,N59,M58)*GoOneWay)</f>
        <v>0</v>
      </c>
      <c r="R109" s="73" t="n">
        <f aca="false">(O58*Stay)+(SUM(O57,P58,O59,N58)*GoOneWay)</f>
        <v>0</v>
      </c>
      <c r="S109" s="74" t="n">
        <f aca="false">(P58*Stay)+(SUM(P57,Q58,P59,O58)*GoOneWay)</f>
        <v>0</v>
      </c>
      <c r="T109" s="74" t="n">
        <f aca="false">(Q58*Stay)+(SUM(Q57,R58,Q59,P58)*GoOneWay)</f>
        <v>0</v>
      </c>
      <c r="U109" s="74" t="n">
        <f aca="false">(R58*Stay)+(SUM(R57,S58,R59,Q58)*GoOneWay)</f>
        <v>0</v>
      </c>
      <c r="V109" s="75" t="n">
        <f aca="false">(S58*Stay)+(SUM(S57,T58,S59,R58)*GoOneWay)</f>
        <v>0</v>
      </c>
      <c r="W109" s="73" t="n">
        <f aca="false">(T58*Stay)+(SUM(T57,U58,T59,S58)*GoOneWay)</f>
        <v>0</v>
      </c>
      <c r="X109" s="74" t="n">
        <f aca="false">(U58*Stay)+(SUM(U57,V58,U59,T58)*GoOneWay)</f>
        <v>0</v>
      </c>
      <c r="Y109" s="74" t="n">
        <f aca="false">(V58*Stay)+(SUM(V57,W58,V59,U58)*GoOneWay)</f>
        <v>0</v>
      </c>
      <c r="Z109" s="74" t="n">
        <f aca="false">(W58*Stay)+(SUM(W57,X58,W59,V58)*GoOneWay)</f>
        <v>0</v>
      </c>
      <c r="AA109" s="75" t="n">
        <f aca="false">(X58*Stay)+(SUM(X57,Y58,X59,W58)*GoOneWay)</f>
        <v>0</v>
      </c>
      <c r="AB109" s="73" t="n">
        <f aca="false">(Y58*Stay)+(SUM(Y57,Z58,Y59,X58)*GoOneWay)</f>
        <v>0</v>
      </c>
      <c r="AC109" s="74" t="n">
        <f aca="false">(Z58*Stay)+(SUM(Z57,AA58,Z59,Y58)*GoOneWay)</f>
        <v>0</v>
      </c>
      <c r="AD109" s="74" t="n">
        <f aca="false">(AA58*Stay)+(SUM(AA57,AB58,AA59,Z58)*GoOneWay)</f>
        <v>0</v>
      </c>
      <c r="AE109" s="74" t="n">
        <f aca="false">(AB58*Stay)+(SUM(AB57,AC58,AB59,AA58)*GoOneWay)</f>
        <v>0</v>
      </c>
      <c r="AF109" s="75" t="n">
        <f aca="false">(AC58*Stay)+(SUM(AC57,AD58,AC59,AB58)*GoOneWay)</f>
        <v>0</v>
      </c>
      <c r="AG109" s="73" t="n">
        <f aca="false">(AD58*Stay)+(SUM(AD57,AE58,AD59,AC58)*GoOneWay)</f>
        <v>0</v>
      </c>
      <c r="AH109" s="74" t="n">
        <f aca="false">(AE58*Stay)+(SUM(AE57,AF58,AE59,AD58)*GoOneWay)</f>
        <v>0</v>
      </c>
      <c r="AI109" s="74" t="n">
        <f aca="false">(AF58*Stay)+(SUM(AF57,AG58,AF59,AE58)*GoOneWay)</f>
        <v>0</v>
      </c>
      <c r="AJ109" s="74" t="n">
        <f aca="false">(AG58*Stay)+(SUM(AG57,AH58,AG59,AF58)*GoOneWay)</f>
        <v>0</v>
      </c>
      <c r="AK109" s="75" t="n">
        <f aca="false">(AH58*Stay)+(SUM(AH57,AI58,AH59,AG58)*GoOneWay)</f>
        <v>0</v>
      </c>
      <c r="AL109" s="73" t="n">
        <f aca="false">(AI58*Stay)+(SUM(AI57,AJ58,AI59,AH58)*GoOneWay)</f>
        <v>0</v>
      </c>
      <c r="AM109" s="74" t="n">
        <f aca="false">(AJ58*Stay)+(SUM(AJ57,AK58,AJ59,AI58)*GoOneWay)</f>
        <v>0</v>
      </c>
      <c r="AN109" s="74" t="n">
        <f aca="false">(AK58*Stay)+(SUM(AK57,AL58,AK59,AJ58)*GoOneWay)</f>
        <v>0</v>
      </c>
      <c r="AO109" s="74" t="n">
        <f aca="false">(AL58*Stay)+(SUM(AL57,AM58,AL59,AK58)*GoOneWay)</f>
        <v>0</v>
      </c>
      <c r="AP109" s="75" t="n">
        <f aca="false">(AM58*Stay)+(SUM(AM57,AN58,AM59,AL58)*GoOneWay)</f>
        <v>0</v>
      </c>
      <c r="AQ109" s="73" t="n">
        <f aca="false">(AN58*Stay)+(SUM(AN57,AO58,AN59,AM58)*GoOneWay)</f>
        <v>0</v>
      </c>
      <c r="AR109" s="74" t="n">
        <f aca="false">(AO58*Stay)+(SUM(AO57,AP58,AO59,AN58)*GoOneWay)</f>
        <v>0</v>
      </c>
      <c r="AS109" s="74" t="n">
        <f aca="false">(AP58*Stay)+(SUM(AP57,AQ58,AP59,AO58)*GoOneWay)</f>
        <v>0</v>
      </c>
      <c r="AT109" s="74" t="n">
        <f aca="false">(AQ58*Stay)+(SUM(AQ57,AR58,AQ59,AP58)*GoOneWay)</f>
        <v>0</v>
      </c>
      <c r="AU109" s="75" t="n">
        <f aca="false">(AR58*Stay)+(SUM(AR57,AS58,AR59,AQ58)*GoOneWay)</f>
        <v>0</v>
      </c>
    </row>
    <row r="110" customFormat="false" ht="12.75" hidden="false" customHeight="false" outlineLevel="0" collapsed="false">
      <c r="C110" s="1"/>
      <c r="G110" s="34" t="n">
        <v>4</v>
      </c>
      <c r="H110" s="73" t="n">
        <f aca="false">(E59*Stay)+(SUM(E58,F59,E60,D59)*GoOneWay)</f>
        <v>0</v>
      </c>
      <c r="I110" s="74" t="n">
        <f aca="false">(F59*Stay)+(SUM(F58,G59,F60,E59)*GoOneWay)</f>
        <v>0</v>
      </c>
      <c r="J110" s="74" t="n">
        <f aca="false">(G59*Stay)+(SUM(G58,H59,G60,F59)*GoOneWay)</f>
        <v>0</v>
      </c>
      <c r="K110" s="74" t="n">
        <f aca="false">(H59*Stay)+(SUM(H58,I59,H60,G59)*GoOneWay)</f>
        <v>0</v>
      </c>
      <c r="L110" s="75" t="n">
        <f aca="false">(I59*Stay)+(SUM(I58,J59,I60,H59)*GoOneWay)</f>
        <v>0</v>
      </c>
      <c r="M110" s="73" t="n">
        <f aca="false">(J59*Stay)+(SUM(J58,K59,J60,I59)*GoOneWay)</f>
        <v>0</v>
      </c>
      <c r="N110" s="74" t="n">
        <f aca="false">(K59*Stay)+(SUM(K58,L59,K60,J59)*GoOneWay)</f>
        <v>0</v>
      </c>
      <c r="O110" s="74" t="n">
        <f aca="false">(L59*Stay)+(SUM(L58,M59,L60,K59)*GoOneWay)</f>
        <v>0</v>
      </c>
      <c r="P110" s="74" t="n">
        <f aca="false">(M59*Stay)+(SUM(M58,N59,M60,L59)*GoOneWay)</f>
        <v>0</v>
      </c>
      <c r="Q110" s="75" t="n">
        <f aca="false">(N59*Stay)+(SUM(N58,O59,N60,M59)*GoOneWay)</f>
        <v>0</v>
      </c>
      <c r="R110" s="73" t="n">
        <f aca="false">(O59*Stay)+(SUM(O58,P59,O60,N59)*GoOneWay)</f>
        <v>0</v>
      </c>
      <c r="S110" s="74" t="n">
        <f aca="false">(P59*Stay)+(SUM(P58,Q59,P60,O59)*GoOneWay)</f>
        <v>0</v>
      </c>
      <c r="T110" s="74" t="n">
        <f aca="false">(Q59*Stay)+(SUM(Q58,R59,Q60,P59)*GoOneWay)</f>
        <v>0</v>
      </c>
      <c r="U110" s="74" t="n">
        <f aca="false">(R59*Stay)+(SUM(R58,S59,R60,Q59)*GoOneWay)</f>
        <v>0</v>
      </c>
      <c r="V110" s="75" t="n">
        <f aca="false">(S59*Stay)+(SUM(S58,T59,S60,R59)*GoOneWay)</f>
        <v>0</v>
      </c>
      <c r="W110" s="73" t="n">
        <f aca="false">(T59*Stay)+(SUM(T58,U59,T60,S59)*GoOneWay)</f>
        <v>0</v>
      </c>
      <c r="X110" s="74" t="n">
        <f aca="false">(U59*Stay)+(SUM(U58,V59,U60,T59)*GoOneWay)</f>
        <v>0</v>
      </c>
      <c r="Y110" s="74" t="n">
        <f aca="false">(V59*Stay)+(SUM(V58,W59,V60,U59)*GoOneWay)</f>
        <v>0</v>
      </c>
      <c r="Z110" s="74" t="n">
        <f aca="false">(W59*Stay)+(SUM(W58,X59,W60,V59)*GoOneWay)</f>
        <v>0</v>
      </c>
      <c r="AA110" s="75" t="n">
        <f aca="false">(X59*Stay)+(SUM(X58,Y59,X60,W59)*GoOneWay)</f>
        <v>0</v>
      </c>
      <c r="AB110" s="73" t="n">
        <f aca="false">(Y59*Stay)+(SUM(Y58,Z59,Y60,X59)*GoOneWay)</f>
        <v>0</v>
      </c>
      <c r="AC110" s="74" t="n">
        <f aca="false">(Z59*Stay)+(SUM(Z58,AA59,Z60,Y59)*GoOneWay)</f>
        <v>0</v>
      </c>
      <c r="AD110" s="74" t="n">
        <f aca="false">(AA59*Stay)+(SUM(AA58,AB59,AA60,Z59)*GoOneWay)</f>
        <v>0</v>
      </c>
      <c r="AE110" s="74" t="n">
        <f aca="false">(AB59*Stay)+(SUM(AB58,AC59,AB60,AA59)*GoOneWay)</f>
        <v>0</v>
      </c>
      <c r="AF110" s="75" t="n">
        <f aca="false">(AC59*Stay)+(SUM(AC58,AD59,AC60,AB59)*GoOneWay)</f>
        <v>0</v>
      </c>
      <c r="AG110" s="73" t="n">
        <f aca="false">(AD59*Stay)+(SUM(AD58,AE59,AD60,AC59)*GoOneWay)</f>
        <v>0</v>
      </c>
      <c r="AH110" s="74" t="n">
        <f aca="false">(AE59*Stay)+(SUM(AE58,AF59,AE60,AD59)*GoOneWay)</f>
        <v>0</v>
      </c>
      <c r="AI110" s="74" t="n">
        <f aca="false">(AF59*Stay)+(SUM(AF58,AG59,AF60,AE59)*GoOneWay)</f>
        <v>0</v>
      </c>
      <c r="AJ110" s="74" t="n">
        <f aca="false">(AG59*Stay)+(SUM(AG58,AH59,AG60,AF59)*GoOneWay)</f>
        <v>0</v>
      </c>
      <c r="AK110" s="75" t="n">
        <f aca="false">(AH59*Stay)+(SUM(AH58,AI59,AH60,AG59)*GoOneWay)</f>
        <v>0</v>
      </c>
      <c r="AL110" s="73" t="n">
        <f aca="false">(AI59*Stay)+(SUM(AI58,AJ59,AI60,AH59)*GoOneWay)</f>
        <v>0</v>
      </c>
      <c r="AM110" s="74" t="n">
        <f aca="false">(AJ59*Stay)+(SUM(AJ58,AK59,AJ60,AI59)*GoOneWay)</f>
        <v>0</v>
      </c>
      <c r="AN110" s="74" t="n">
        <f aca="false">(AK59*Stay)+(SUM(AK58,AL59,AK60,AJ59)*GoOneWay)</f>
        <v>0</v>
      </c>
      <c r="AO110" s="74" t="n">
        <f aca="false">(AL59*Stay)+(SUM(AL58,AM59,AL60,AK59)*GoOneWay)</f>
        <v>0</v>
      </c>
      <c r="AP110" s="75" t="n">
        <f aca="false">(AM59*Stay)+(SUM(AM58,AN59,AM60,AL59)*GoOneWay)</f>
        <v>0</v>
      </c>
      <c r="AQ110" s="73" t="n">
        <f aca="false">(AN59*Stay)+(SUM(AN58,AO59,AN60,AM59)*GoOneWay)</f>
        <v>0</v>
      </c>
      <c r="AR110" s="74" t="n">
        <f aca="false">(AO59*Stay)+(SUM(AO58,AP59,AO60,AN59)*GoOneWay)</f>
        <v>0</v>
      </c>
      <c r="AS110" s="74" t="n">
        <f aca="false">(AP59*Stay)+(SUM(AP58,AQ59,AP60,AO59)*GoOneWay)</f>
        <v>0</v>
      </c>
      <c r="AT110" s="74" t="n">
        <f aca="false">(AQ59*Stay)+(SUM(AQ58,AR59,AQ60,AP59)*GoOneWay)</f>
        <v>0</v>
      </c>
      <c r="AU110" s="75" t="n">
        <f aca="false">(AR59*Stay)+(SUM(AR58,AS59,AR60,AQ59)*GoOneWay)</f>
        <v>0</v>
      </c>
    </row>
    <row r="111" customFormat="false" ht="12.75" hidden="false" customHeight="false" outlineLevel="0" collapsed="false">
      <c r="C111" s="1"/>
      <c r="G111" s="34" t="n">
        <v>3</v>
      </c>
      <c r="H111" s="73" t="n">
        <f aca="false">(E60*Stay)+(SUM(E59,F60,E61,D60)*GoOneWay)</f>
        <v>0</v>
      </c>
      <c r="I111" s="74" t="n">
        <f aca="false">(F60*Stay)+(SUM(F59,G60,F61,E60)*GoOneWay)</f>
        <v>0</v>
      </c>
      <c r="J111" s="74" t="n">
        <f aca="false">(G60*Stay)+(SUM(G59,H60,G61,F60)*GoOneWay)</f>
        <v>0</v>
      </c>
      <c r="K111" s="74" t="n">
        <f aca="false">(H60*Stay)+(SUM(H59,I60,H61,G60)*GoOneWay)</f>
        <v>0</v>
      </c>
      <c r="L111" s="75" t="n">
        <f aca="false">(I60*Stay)+(SUM(I59,J60,I61,H60)*GoOneWay)</f>
        <v>0</v>
      </c>
      <c r="M111" s="73" t="n">
        <f aca="false">(J60*Stay)+(SUM(J59,K60,J61,I60)*GoOneWay)</f>
        <v>0</v>
      </c>
      <c r="N111" s="74" t="n">
        <f aca="false">(K60*Stay)+(SUM(K59,L60,K61,J60)*GoOneWay)</f>
        <v>0</v>
      </c>
      <c r="O111" s="74" t="n">
        <f aca="false">(L60*Stay)+(SUM(L59,M60,L61,K60)*GoOneWay)</f>
        <v>0</v>
      </c>
      <c r="P111" s="74" t="n">
        <f aca="false">(M60*Stay)+(SUM(M59,N60,M61,L60)*GoOneWay)</f>
        <v>0</v>
      </c>
      <c r="Q111" s="75" t="n">
        <f aca="false">(N60*Stay)+(SUM(N59,O60,N61,M60)*GoOneWay)</f>
        <v>0</v>
      </c>
      <c r="R111" s="73" t="n">
        <f aca="false">(O60*Stay)+(SUM(O59,P60,O61,N60)*GoOneWay)</f>
        <v>0</v>
      </c>
      <c r="S111" s="74" t="n">
        <f aca="false">(P60*Stay)+(SUM(P59,Q60,P61,O60)*GoOneWay)</f>
        <v>0</v>
      </c>
      <c r="T111" s="74" t="n">
        <f aca="false">(Q60*Stay)+(SUM(Q59,R60,Q61,P60)*GoOneWay)</f>
        <v>0</v>
      </c>
      <c r="U111" s="74" t="n">
        <f aca="false">(R60*Stay)+(SUM(R59,S60,R61,Q60)*GoOneWay)</f>
        <v>0</v>
      </c>
      <c r="V111" s="75" t="n">
        <f aca="false">(S60*Stay)+(SUM(S59,T60,S61,R60)*GoOneWay)</f>
        <v>0</v>
      </c>
      <c r="W111" s="73" t="n">
        <f aca="false">(T60*Stay)+(SUM(T59,U60,T61,S60)*GoOneWay)</f>
        <v>0</v>
      </c>
      <c r="X111" s="74" t="n">
        <f aca="false">(U60*Stay)+(SUM(U59,V60,U61,T60)*GoOneWay)</f>
        <v>0</v>
      </c>
      <c r="Y111" s="74" t="n">
        <f aca="false">(V60*Stay)+(SUM(V59,W60,V61,U60)*GoOneWay)</f>
        <v>0</v>
      </c>
      <c r="Z111" s="74" t="n">
        <f aca="false">(W60*Stay)+(SUM(W59,X60,W61,V60)*GoOneWay)</f>
        <v>0</v>
      </c>
      <c r="AA111" s="75" t="n">
        <f aca="false">(X60*Stay)+(SUM(X59,Y60,X61,W60)*GoOneWay)</f>
        <v>0</v>
      </c>
      <c r="AB111" s="73" t="n">
        <f aca="false">(Y60*Stay)+(SUM(Y59,Z60,Y61,X60)*GoOneWay)</f>
        <v>0</v>
      </c>
      <c r="AC111" s="74" t="n">
        <f aca="false">(Z60*Stay)+(SUM(Z59,AA60,Z61,Y60)*GoOneWay)</f>
        <v>0</v>
      </c>
      <c r="AD111" s="74" t="n">
        <f aca="false">(AA60*Stay)+(SUM(AA59,AB60,AA61,Z60)*GoOneWay)</f>
        <v>0</v>
      </c>
      <c r="AE111" s="74" t="n">
        <f aca="false">(AB60*Stay)+(SUM(AB59,AC60,AB61,AA60)*GoOneWay)</f>
        <v>0</v>
      </c>
      <c r="AF111" s="75" t="n">
        <f aca="false">(AC60*Stay)+(SUM(AC59,AD60,AC61,AB60)*GoOneWay)</f>
        <v>0</v>
      </c>
      <c r="AG111" s="73" t="n">
        <f aca="false">(AD60*Stay)+(SUM(AD59,AE60,AD61,AC60)*GoOneWay)</f>
        <v>0</v>
      </c>
      <c r="AH111" s="74" t="n">
        <f aca="false">(AE60*Stay)+(SUM(AE59,AF60,AE61,AD60)*GoOneWay)</f>
        <v>0</v>
      </c>
      <c r="AI111" s="74" t="n">
        <f aca="false">(AF60*Stay)+(SUM(AF59,AG60,AF61,AE60)*GoOneWay)</f>
        <v>0</v>
      </c>
      <c r="AJ111" s="74" t="n">
        <f aca="false">(AG60*Stay)+(SUM(AG59,AH60,AG61,AF60)*GoOneWay)</f>
        <v>0</v>
      </c>
      <c r="AK111" s="75" t="n">
        <f aca="false">(AH60*Stay)+(SUM(AH59,AI60,AH61,AG60)*GoOneWay)</f>
        <v>0</v>
      </c>
      <c r="AL111" s="73" t="n">
        <f aca="false">(AI60*Stay)+(SUM(AI59,AJ60,AI61,AH60)*GoOneWay)</f>
        <v>0</v>
      </c>
      <c r="AM111" s="74" t="n">
        <f aca="false">(AJ60*Stay)+(SUM(AJ59,AK60,AJ61,AI60)*GoOneWay)</f>
        <v>0</v>
      </c>
      <c r="AN111" s="74" t="n">
        <f aca="false">(AK60*Stay)+(SUM(AK59,AL60,AK61,AJ60)*GoOneWay)</f>
        <v>0</v>
      </c>
      <c r="AO111" s="74" t="n">
        <f aca="false">(AL60*Stay)+(SUM(AL59,AM60,AL61,AK60)*GoOneWay)</f>
        <v>0</v>
      </c>
      <c r="AP111" s="75" t="n">
        <f aca="false">(AM60*Stay)+(SUM(AM59,AN60,AM61,AL60)*GoOneWay)</f>
        <v>0</v>
      </c>
      <c r="AQ111" s="73" t="n">
        <f aca="false">(AN60*Stay)+(SUM(AN59,AO60,AN61,AM60)*GoOneWay)</f>
        <v>0</v>
      </c>
      <c r="AR111" s="74" t="n">
        <f aca="false">(AO60*Stay)+(SUM(AO59,AP60,AO61,AN60)*GoOneWay)</f>
        <v>0</v>
      </c>
      <c r="AS111" s="74" t="n">
        <f aca="false">(AP60*Stay)+(SUM(AP59,AQ60,AP61,AO60)*GoOneWay)</f>
        <v>0</v>
      </c>
      <c r="AT111" s="74" t="n">
        <f aca="false">(AQ60*Stay)+(SUM(AQ59,AR60,AQ61,AP60)*GoOneWay)</f>
        <v>0</v>
      </c>
      <c r="AU111" s="75" t="n">
        <f aca="false">(AR60*Stay)+(SUM(AR59,AS60,AR61,AQ60)*GoOneWay)</f>
        <v>0</v>
      </c>
    </row>
    <row r="112" customFormat="false" ht="12.75" hidden="false" customHeight="false" outlineLevel="0" collapsed="false">
      <c r="C112" s="1"/>
      <c r="G112" s="34" t="n">
        <v>2</v>
      </c>
      <c r="H112" s="73" t="n">
        <f aca="false">(E61*Stay)+(SUM(E60,F61,E62,D61)*GoOneWay)</f>
        <v>0</v>
      </c>
      <c r="I112" s="74" t="n">
        <f aca="false">(F61*Stay)+(SUM(F60,G61,F62,E61)*GoOneWay)</f>
        <v>0</v>
      </c>
      <c r="J112" s="74" t="n">
        <f aca="false">(G61*Stay)+(SUM(G60,H61,G62,F61)*GoOneWay)</f>
        <v>0</v>
      </c>
      <c r="K112" s="74" t="n">
        <f aca="false">(H61*Stay)+(SUM(H60,I61,H62,G61)*GoOneWay)</f>
        <v>0</v>
      </c>
      <c r="L112" s="75" t="n">
        <f aca="false">(I61*Stay)+(SUM(I60,J61,I62,H61)*GoOneWay)</f>
        <v>0</v>
      </c>
      <c r="M112" s="73" t="n">
        <f aca="false">(J61*Stay)+(SUM(J60,K61,J62,I61)*GoOneWay)</f>
        <v>0</v>
      </c>
      <c r="N112" s="74" t="n">
        <f aca="false">(K61*Stay)+(SUM(K60,L61,K62,J61)*GoOneWay)</f>
        <v>0</v>
      </c>
      <c r="O112" s="74" t="n">
        <f aca="false">(L61*Stay)+(SUM(L60,M61,L62,K61)*GoOneWay)</f>
        <v>0</v>
      </c>
      <c r="P112" s="74" t="n">
        <f aca="false">(M61*Stay)+(SUM(M60,N61,M62,L61)*GoOneWay)</f>
        <v>0</v>
      </c>
      <c r="Q112" s="75" t="n">
        <f aca="false">(N61*Stay)+(SUM(N60,O61,N62,M61)*GoOneWay)</f>
        <v>0</v>
      </c>
      <c r="R112" s="73" t="n">
        <f aca="false">(O61*Stay)+(SUM(O60,P61,O62,N61)*GoOneWay)</f>
        <v>0</v>
      </c>
      <c r="S112" s="74" t="n">
        <f aca="false">(P61*Stay)+(SUM(P60,Q61,P62,O61)*GoOneWay)</f>
        <v>0</v>
      </c>
      <c r="T112" s="74" t="n">
        <f aca="false">(Q61*Stay)+(SUM(Q60,R61,Q62,P61)*GoOneWay)</f>
        <v>0</v>
      </c>
      <c r="U112" s="74" t="n">
        <f aca="false">(R61*Stay)+(SUM(R60,S61,R62,Q61)*GoOneWay)</f>
        <v>0</v>
      </c>
      <c r="V112" s="75" t="n">
        <f aca="false">(S61*Stay)+(SUM(S60,T61,S62,R61)*GoOneWay)</f>
        <v>0</v>
      </c>
      <c r="W112" s="73" t="n">
        <f aca="false">(T61*Stay)+(SUM(T60,U61,T62,S61)*GoOneWay)</f>
        <v>0</v>
      </c>
      <c r="X112" s="74" t="n">
        <f aca="false">(U61*Stay)+(SUM(U60,V61,U62,T61)*GoOneWay)</f>
        <v>0</v>
      </c>
      <c r="Y112" s="74" t="n">
        <f aca="false">(V61*Stay)+(SUM(V60,W61,V62,U61)*GoOneWay)</f>
        <v>0</v>
      </c>
      <c r="Z112" s="74" t="n">
        <f aca="false">(W61*Stay)+(SUM(W60,X61,W62,V61)*GoOneWay)</f>
        <v>0</v>
      </c>
      <c r="AA112" s="75" t="n">
        <f aca="false">(X61*Stay)+(SUM(X60,Y61,X62,W61)*GoOneWay)</f>
        <v>0</v>
      </c>
      <c r="AB112" s="73" t="n">
        <f aca="false">(Y61*Stay)+(SUM(Y60,Z61,Y62,X61)*GoOneWay)</f>
        <v>0</v>
      </c>
      <c r="AC112" s="74" t="n">
        <f aca="false">(Z61*Stay)+(SUM(Z60,AA61,Z62,Y61)*GoOneWay)</f>
        <v>0</v>
      </c>
      <c r="AD112" s="74" t="n">
        <f aca="false">(AA61*Stay)+(SUM(AA60,AB61,AA62,Z61)*GoOneWay)</f>
        <v>0</v>
      </c>
      <c r="AE112" s="74" t="n">
        <f aca="false">(AB61*Stay)+(SUM(AB60,AC61,AB62,AA61)*GoOneWay)</f>
        <v>0</v>
      </c>
      <c r="AF112" s="75" t="n">
        <f aca="false">(AC61*Stay)+(SUM(AC60,AD61,AC62,AB61)*GoOneWay)</f>
        <v>0</v>
      </c>
      <c r="AG112" s="73" t="n">
        <f aca="false">(AD61*Stay)+(SUM(AD60,AE61,AD62,AC61)*GoOneWay)</f>
        <v>0</v>
      </c>
      <c r="AH112" s="74" t="n">
        <f aca="false">(AE61*Stay)+(SUM(AE60,AF61,AE62,AD61)*GoOneWay)</f>
        <v>0</v>
      </c>
      <c r="AI112" s="74" t="n">
        <f aca="false">(AF61*Stay)+(SUM(AF60,AG61,AF62,AE61)*GoOneWay)</f>
        <v>0</v>
      </c>
      <c r="AJ112" s="74" t="n">
        <f aca="false">(AG61*Stay)+(SUM(AG60,AH61,AG62,AF61)*GoOneWay)</f>
        <v>0</v>
      </c>
      <c r="AK112" s="75" t="n">
        <f aca="false">(AH61*Stay)+(SUM(AH60,AI61,AH62,AG61)*GoOneWay)</f>
        <v>0</v>
      </c>
      <c r="AL112" s="73" t="n">
        <f aca="false">(AI61*Stay)+(SUM(AI60,AJ61,AI62,AH61)*GoOneWay)</f>
        <v>0</v>
      </c>
      <c r="AM112" s="74" t="n">
        <f aca="false">(AJ61*Stay)+(SUM(AJ60,AK61,AJ62,AI61)*GoOneWay)</f>
        <v>0</v>
      </c>
      <c r="AN112" s="74" t="n">
        <f aca="false">(AK61*Stay)+(SUM(AK60,AL61,AK62,AJ61)*GoOneWay)</f>
        <v>0</v>
      </c>
      <c r="AO112" s="74" t="n">
        <f aca="false">(AL61*Stay)+(SUM(AL60,AM61,AL62,AK61)*GoOneWay)</f>
        <v>0</v>
      </c>
      <c r="AP112" s="75" t="n">
        <f aca="false">(AM61*Stay)+(SUM(AM60,AN61,AM62,AL61)*GoOneWay)</f>
        <v>0</v>
      </c>
      <c r="AQ112" s="73" t="n">
        <f aca="false">(AN61*Stay)+(SUM(AN60,AO61,AN62,AM61)*GoOneWay)</f>
        <v>0</v>
      </c>
      <c r="AR112" s="74" t="n">
        <f aca="false">(AO61*Stay)+(SUM(AO60,AP61,AO62,AN61)*GoOneWay)</f>
        <v>0</v>
      </c>
      <c r="AS112" s="74" t="n">
        <f aca="false">(AP61*Stay)+(SUM(AP60,AQ61,AP62,AO61)*GoOneWay)</f>
        <v>0</v>
      </c>
      <c r="AT112" s="74" t="n">
        <f aca="false">(AQ61*Stay)+(SUM(AQ60,AR61,AQ62,AP61)*GoOneWay)</f>
        <v>0</v>
      </c>
      <c r="AU112" s="75" t="n">
        <f aca="false">(AR61*Stay)+(SUM(AR60,AS61,AR62,AQ61)*GoOneWay)</f>
        <v>0</v>
      </c>
    </row>
    <row r="113" customFormat="false" ht="12.75" hidden="false" customHeight="false" outlineLevel="0" collapsed="false">
      <c r="C113" s="1"/>
      <c r="G113" s="34" t="n">
        <v>1</v>
      </c>
      <c r="H113" s="73" t="n">
        <f aca="false">(E62*Stay)+(SUM(E61,F62,E63,D62)*GoOneWay)</f>
        <v>2.5</v>
      </c>
      <c r="I113" s="74" t="n">
        <f aca="false">(F62*Stay)+(SUM(F61,G62,F63,E62)*GoOneWay)</f>
        <v>2.5</v>
      </c>
      <c r="J113" s="74" t="n">
        <f aca="false">(G62*Stay)+(SUM(G61,H62,G63,F62)*GoOneWay)</f>
        <v>2.5</v>
      </c>
      <c r="K113" s="74" t="n">
        <f aca="false">(H62*Stay)+(SUM(H61,I62,H63,G62)*GoOneWay)</f>
        <v>2.5</v>
      </c>
      <c r="L113" s="75" t="n">
        <f aca="false">(I62*Stay)+(SUM(I61,J62,I63,H62)*GoOneWay)</f>
        <v>2.5</v>
      </c>
      <c r="M113" s="73" t="n">
        <f aca="false">(J62*Stay)+(SUM(J61,K62,J63,I62)*GoOneWay)</f>
        <v>0</v>
      </c>
      <c r="N113" s="74" t="n">
        <f aca="false">(K62*Stay)+(SUM(K61,L62,K63,J62)*GoOneWay)</f>
        <v>0</v>
      </c>
      <c r="O113" s="74" t="n">
        <f aca="false">(L62*Stay)+(SUM(L61,M62,L63,K62)*GoOneWay)</f>
        <v>0</v>
      </c>
      <c r="P113" s="74" t="n">
        <f aca="false">(M62*Stay)+(SUM(M61,N62,M63,L62)*GoOneWay)</f>
        <v>0</v>
      </c>
      <c r="Q113" s="75" t="n">
        <f aca="false">(N62*Stay)+(SUM(N61,O62,N63,M62)*GoOneWay)</f>
        <v>0</v>
      </c>
      <c r="R113" s="73" t="n">
        <f aca="false">(O62*Stay)+(SUM(O61,P62,O63,N62)*GoOneWay)</f>
        <v>0</v>
      </c>
      <c r="S113" s="74" t="n">
        <f aca="false">(P62*Stay)+(SUM(P61,Q62,P63,O62)*GoOneWay)</f>
        <v>0</v>
      </c>
      <c r="T113" s="74" t="n">
        <f aca="false">(Q62*Stay)+(SUM(Q61,R62,Q63,P62)*GoOneWay)</f>
        <v>0</v>
      </c>
      <c r="U113" s="74" t="n">
        <f aca="false">(R62*Stay)+(SUM(R61,S62,R63,Q62)*GoOneWay)</f>
        <v>0</v>
      </c>
      <c r="V113" s="75" t="n">
        <f aca="false">(S62*Stay)+(SUM(S61,T62,S63,R62)*GoOneWay)</f>
        <v>0</v>
      </c>
      <c r="W113" s="73" t="n">
        <f aca="false">(T62*Stay)+(SUM(T61,U62,T63,S62)*GoOneWay)</f>
        <v>0</v>
      </c>
      <c r="X113" s="74" t="n">
        <f aca="false">(U62*Stay)+(SUM(U61,V62,U63,T62)*GoOneWay)</f>
        <v>0</v>
      </c>
      <c r="Y113" s="74" t="n">
        <f aca="false">(V62*Stay)+(SUM(V61,W62,V63,U62)*GoOneWay)</f>
        <v>0</v>
      </c>
      <c r="Z113" s="74" t="n">
        <f aca="false">(W62*Stay)+(SUM(W61,X62,W63,V62)*GoOneWay)</f>
        <v>0</v>
      </c>
      <c r="AA113" s="75" t="n">
        <f aca="false">(X62*Stay)+(SUM(X61,Y62,X63,W62)*GoOneWay)</f>
        <v>0</v>
      </c>
      <c r="AB113" s="73" t="n">
        <f aca="false">(Y62*Stay)+(SUM(Y61,Z62,Y63,X62)*GoOneWay)</f>
        <v>0</v>
      </c>
      <c r="AC113" s="74" t="n">
        <f aca="false">(Z62*Stay)+(SUM(Z61,AA62,Z63,Y62)*GoOneWay)</f>
        <v>0</v>
      </c>
      <c r="AD113" s="74" t="n">
        <f aca="false">(AA62*Stay)+(SUM(AA61,AB62,AA63,Z62)*GoOneWay)</f>
        <v>0</v>
      </c>
      <c r="AE113" s="74" t="n">
        <f aca="false">(AB62*Stay)+(SUM(AB61,AC62,AB63,AA62)*GoOneWay)</f>
        <v>0</v>
      </c>
      <c r="AF113" s="75" t="n">
        <f aca="false">(AC62*Stay)+(SUM(AC61,AD62,AC63,AB62)*GoOneWay)</f>
        <v>0</v>
      </c>
      <c r="AG113" s="73" t="n">
        <f aca="false">(AD62*Stay)+(SUM(AD61,AE62,AD63,AC62)*GoOneWay)</f>
        <v>0</v>
      </c>
      <c r="AH113" s="74" t="n">
        <f aca="false">(AE62*Stay)+(SUM(AE61,AF62,AE63,AD62)*GoOneWay)</f>
        <v>0</v>
      </c>
      <c r="AI113" s="74" t="n">
        <f aca="false">(AF62*Stay)+(SUM(AF61,AG62,AF63,AE62)*GoOneWay)</f>
        <v>0</v>
      </c>
      <c r="AJ113" s="74" t="n">
        <f aca="false">(AG62*Stay)+(SUM(AG61,AH62,AG63,AF62)*GoOneWay)</f>
        <v>0</v>
      </c>
      <c r="AK113" s="75" t="n">
        <f aca="false">(AH62*Stay)+(SUM(AH61,AI62,AH63,AG62)*GoOneWay)</f>
        <v>0</v>
      </c>
      <c r="AL113" s="73" t="n">
        <f aca="false">(AI62*Stay)+(SUM(AI61,AJ62,AI63,AH62)*GoOneWay)</f>
        <v>0</v>
      </c>
      <c r="AM113" s="74" t="n">
        <f aca="false">(AJ62*Stay)+(SUM(AJ61,AK62,AJ63,AI62)*GoOneWay)</f>
        <v>0</v>
      </c>
      <c r="AN113" s="74" t="n">
        <f aca="false">(AK62*Stay)+(SUM(AK61,AL62,AK63,AJ62)*GoOneWay)</f>
        <v>0</v>
      </c>
      <c r="AO113" s="74" t="n">
        <f aca="false">(AL62*Stay)+(SUM(AL61,AM62,AL63,AK62)*GoOneWay)</f>
        <v>0</v>
      </c>
      <c r="AP113" s="75" t="n">
        <f aca="false">(AM62*Stay)+(SUM(AM61,AN62,AM63,AL62)*GoOneWay)</f>
        <v>0</v>
      </c>
      <c r="AQ113" s="73" t="n">
        <f aca="false">(AN62*Stay)+(SUM(AN61,AO62,AN63,AM62)*GoOneWay)</f>
        <v>0</v>
      </c>
      <c r="AR113" s="74" t="n">
        <f aca="false">(AO62*Stay)+(SUM(AO61,AP62,AO63,AN62)*GoOneWay)</f>
        <v>0</v>
      </c>
      <c r="AS113" s="74" t="n">
        <f aca="false">(AP62*Stay)+(SUM(AP61,AQ62,AP63,AO62)*GoOneWay)</f>
        <v>0</v>
      </c>
      <c r="AT113" s="74" t="n">
        <f aca="false">(AQ62*Stay)+(SUM(AQ61,AR62,AQ63,AP62)*GoOneWay)</f>
        <v>0</v>
      </c>
      <c r="AU113" s="75" t="n">
        <f aca="false">(AR62*Stay)+(SUM(AR61,AS62,AR63,AQ62)*GoOneWay)</f>
        <v>0</v>
      </c>
    </row>
    <row r="114" customFormat="false" ht="12.75" hidden="false" customHeight="false" outlineLevel="0" collapsed="false">
      <c r="C114" s="1"/>
      <c r="G114" s="34" t="n">
        <v>0</v>
      </c>
      <c r="H114" s="76" t="n">
        <f aca="false">(E63*Stay)+(SUM(E62,F63,E64,D63)*GoOneWay)</f>
        <v>92.5</v>
      </c>
      <c r="I114" s="77" t="n">
        <f aca="false">(F63*Stay)+(SUM(F62,G63,F64,E63)*GoOneWay)</f>
        <v>95</v>
      </c>
      <c r="J114" s="77" t="n">
        <f aca="false">(G63*Stay)+(SUM(G62,H63,G64,F63)*GoOneWay)</f>
        <v>95</v>
      </c>
      <c r="K114" s="77" t="n">
        <f aca="false">(H63*Stay)+(SUM(H62,I63,H64,G63)*GoOneWay)</f>
        <v>95</v>
      </c>
      <c r="L114" s="78" t="n">
        <f aca="false">(I63*Stay)+(SUM(I62,J63,I64,H63)*GoOneWay)</f>
        <v>92.5</v>
      </c>
      <c r="M114" s="79" t="n">
        <f aca="false">(J63*Stay)+(SUM(J62,K63,J64,I63)*GoOneWay)</f>
        <v>2.5</v>
      </c>
      <c r="N114" s="80" t="n">
        <f aca="false">(K63*Stay)+(SUM(K62,L63,K64,J63)*GoOneWay)</f>
        <v>0</v>
      </c>
      <c r="O114" s="80" t="n">
        <f aca="false">(L63*Stay)+(SUM(L62,M63,L64,K63)*GoOneWay)</f>
        <v>0</v>
      </c>
      <c r="P114" s="80" t="n">
        <f aca="false">(M63*Stay)+(SUM(M62,N63,M64,L63)*GoOneWay)</f>
        <v>0</v>
      </c>
      <c r="Q114" s="81" t="n">
        <f aca="false">(N63*Stay)+(SUM(N62,O63,N64,M63)*GoOneWay)</f>
        <v>0</v>
      </c>
      <c r="R114" s="79" t="n">
        <f aca="false">(O63*Stay)+(SUM(O62,P63,O64,N63)*GoOneWay)</f>
        <v>0</v>
      </c>
      <c r="S114" s="80" t="n">
        <f aca="false">(P63*Stay)+(SUM(P62,Q63,P64,O63)*GoOneWay)</f>
        <v>0</v>
      </c>
      <c r="T114" s="80" t="n">
        <f aca="false">(Q63*Stay)+(SUM(Q62,R63,Q64,P63)*GoOneWay)</f>
        <v>0</v>
      </c>
      <c r="U114" s="80" t="n">
        <f aca="false">(R63*Stay)+(SUM(R62,S63,R64,Q63)*GoOneWay)</f>
        <v>0</v>
      </c>
      <c r="V114" s="81" t="n">
        <f aca="false">(S63*Stay)+(SUM(S62,T63,S64,R63)*GoOneWay)</f>
        <v>0</v>
      </c>
      <c r="W114" s="79" t="n">
        <f aca="false">(T63*Stay)+(SUM(T62,U63,T64,S63)*GoOneWay)</f>
        <v>0</v>
      </c>
      <c r="X114" s="80" t="n">
        <f aca="false">(U63*Stay)+(SUM(U62,V63,U64,T63)*GoOneWay)</f>
        <v>0</v>
      </c>
      <c r="Y114" s="80" t="n">
        <f aca="false">(V63*Stay)+(SUM(V62,W63,V64,U63)*GoOneWay)</f>
        <v>0</v>
      </c>
      <c r="Z114" s="80" t="n">
        <f aca="false">(W63*Stay)+(SUM(W62,X63,W64,V63)*GoOneWay)</f>
        <v>0</v>
      </c>
      <c r="AA114" s="81" t="n">
        <f aca="false">(X63*Stay)+(SUM(X62,Y63,X64,W63)*GoOneWay)</f>
        <v>0</v>
      </c>
      <c r="AB114" s="79" t="n">
        <f aca="false">(Y63*Stay)+(SUM(Y62,Z63,Y64,X63)*GoOneWay)</f>
        <v>0</v>
      </c>
      <c r="AC114" s="80" t="n">
        <f aca="false">(Z63*Stay)+(SUM(Z62,AA63,Z64,Y63)*GoOneWay)</f>
        <v>0</v>
      </c>
      <c r="AD114" s="80" t="n">
        <f aca="false">(AA63*Stay)+(SUM(AA62,AB63,AA64,Z63)*GoOneWay)</f>
        <v>0</v>
      </c>
      <c r="AE114" s="80" t="n">
        <f aca="false">(AB63*Stay)+(SUM(AB62,AC63,AB64,AA63)*GoOneWay)</f>
        <v>0</v>
      </c>
      <c r="AF114" s="81" t="n">
        <f aca="false">(AC63*Stay)+(SUM(AC62,AD63,AC64,AB63)*GoOneWay)</f>
        <v>0</v>
      </c>
      <c r="AG114" s="79" t="n">
        <f aca="false">(AD63*Stay)+(SUM(AD62,AE63,AD64,AC63)*GoOneWay)</f>
        <v>0</v>
      </c>
      <c r="AH114" s="80" t="n">
        <f aca="false">(AE63*Stay)+(SUM(AE62,AF63,AE64,AD63)*GoOneWay)</f>
        <v>0</v>
      </c>
      <c r="AI114" s="80" t="n">
        <f aca="false">(AF63*Stay)+(SUM(AF62,AG63,AF64,AE63)*GoOneWay)</f>
        <v>0</v>
      </c>
      <c r="AJ114" s="80" t="n">
        <f aca="false">(AG63*Stay)+(SUM(AG62,AH63,AG64,AF63)*GoOneWay)</f>
        <v>0</v>
      </c>
      <c r="AK114" s="81" t="n">
        <f aca="false">(AH63*Stay)+(SUM(AH62,AI63,AH64,AG63)*GoOneWay)</f>
        <v>0</v>
      </c>
      <c r="AL114" s="79" t="n">
        <f aca="false">(AI63*Stay)+(SUM(AI62,AJ63,AI64,AH63)*GoOneWay)</f>
        <v>0</v>
      </c>
      <c r="AM114" s="80" t="n">
        <f aca="false">(AJ63*Stay)+(SUM(AJ62,AK63,AJ64,AI63)*GoOneWay)</f>
        <v>0</v>
      </c>
      <c r="AN114" s="80" t="n">
        <f aca="false">(AK63*Stay)+(SUM(AK62,AL63,AK64,AJ63)*GoOneWay)</f>
        <v>0</v>
      </c>
      <c r="AO114" s="80" t="n">
        <f aca="false">(AL63*Stay)+(SUM(AL62,AM63,AL64,AK63)*GoOneWay)</f>
        <v>0</v>
      </c>
      <c r="AP114" s="81" t="n">
        <f aca="false">(AM63*Stay)+(SUM(AM62,AN63,AM64,AL63)*GoOneWay)</f>
        <v>0</v>
      </c>
      <c r="AQ114" s="79" t="n">
        <f aca="false">(AN63*Stay)+(SUM(AN62,AO63,AN64,AM63)*GoOneWay)</f>
        <v>0</v>
      </c>
      <c r="AR114" s="80" t="n">
        <f aca="false">(AO63*Stay)+(SUM(AO62,AP63,AO64,AN63)*GoOneWay)</f>
        <v>0</v>
      </c>
      <c r="AS114" s="80" t="n">
        <f aca="false">(AP63*Stay)+(SUM(AP62,AQ63,AP64,AO63)*GoOneWay)</f>
        <v>0</v>
      </c>
      <c r="AT114" s="80" t="n">
        <f aca="false">(AQ63*Stay)+(SUM(AQ62,AR63,AQ64,AP63)*GoOneWay)</f>
        <v>0</v>
      </c>
      <c r="AU114" s="81" t="n">
        <f aca="false">(AR63*Stay)+(SUM(AR62,AS63,AR64,AQ63)*GoOneWay)</f>
        <v>0</v>
      </c>
    </row>
    <row r="116" customFormat="false" ht="12.75" hidden="false" customHeight="false" outlineLevel="0" collapsed="false">
      <c r="G116" s="1" t="s">
        <v>37</v>
      </c>
      <c r="H116" s="57" t="n">
        <f aca="false">SUM(H78:H114)+SUM(H78:H113)</f>
        <v>97.5</v>
      </c>
      <c r="I116" s="55" t="n">
        <f aca="false">SUM(I78:I114)+SUM(I78:I113)</f>
        <v>100</v>
      </c>
      <c r="J116" s="55" t="n">
        <f aca="false">SUM(J78:J114)+SUM(J78:J113)</f>
        <v>100</v>
      </c>
      <c r="K116" s="55" t="n">
        <f aca="false">SUM(K78:K114)+SUM(K78:K113)</f>
        <v>100</v>
      </c>
      <c r="L116" s="55" t="n">
        <f aca="false">SUM(L78:L114)+SUM(L78:L113)</f>
        <v>97.5</v>
      </c>
      <c r="M116" s="57" t="n">
        <f aca="false">SUM(M78:M114)+SUM(M78:M113)</f>
        <v>2.5</v>
      </c>
      <c r="N116" s="55" t="n">
        <f aca="false">SUM(N78:N114)+SUM(N78:N113)</f>
        <v>0</v>
      </c>
      <c r="O116" s="55" t="n">
        <f aca="false">SUM(O78:O114)+SUM(O78:O113)</f>
        <v>0</v>
      </c>
      <c r="P116" s="55" t="n">
        <f aca="false">SUM(P78:P114)+SUM(P78:P113)</f>
        <v>0</v>
      </c>
      <c r="Q116" s="55" t="n">
        <f aca="false">SUM(Q78:Q114)+SUM(Q78:Q113)</f>
        <v>0</v>
      </c>
      <c r="R116" s="55" t="n">
        <f aca="false">SUM(R78:R114)+SUM(R78:R113)</f>
        <v>0</v>
      </c>
      <c r="S116" s="55" t="n">
        <f aca="false">SUM(S78:S114)+SUM(S78:S113)</f>
        <v>0</v>
      </c>
      <c r="T116" s="55" t="n">
        <f aca="false">SUM(T78:T114)+SUM(T78:T113)</f>
        <v>0</v>
      </c>
      <c r="U116" s="55" t="n">
        <f aca="false">SUM(U78:U114)+SUM(U78:U113)</f>
        <v>0</v>
      </c>
      <c r="V116" s="55" t="n">
        <f aca="false">SUM(V78:V114)+SUM(V78:V113)</f>
        <v>0</v>
      </c>
      <c r="W116" s="55" t="n">
        <f aca="false">SUM(W78:W114)+SUM(W78:W113)</f>
        <v>0</v>
      </c>
      <c r="X116" s="55" t="n">
        <f aca="false">SUM(X78:X114)+SUM(X78:X113)</f>
        <v>0</v>
      </c>
      <c r="Y116" s="55" t="n">
        <f aca="false">SUM(Y78:Y114)+SUM(Y78:Y113)</f>
        <v>0</v>
      </c>
      <c r="Z116" s="55" t="n">
        <f aca="false">SUM(Z78:Z114)+SUM(Z78:Z113)</f>
        <v>0</v>
      </c>
      <c r="AA116" s="55" t="n">
        <f aca="false">SUM(AA78:AA114)+SUM(AA78:AA113)</f>
        <v>0</v>
      </c>
      <c r="AB116" s="55" t="n">
        <f aca="false">SUM(AB78:AB114)+SUM(AB78:AB113)</f>
        <v>0</v>
      </c>
      <c r="AC116" s="55" t="n">
        <f aca="false">SUM(AC78:AC114)+SUM(AC78:AC113)</f>
        <v>0</v>
      </c>
      <c r="AD116" s="55" t="n">
        <f aca="false">SUM(AD78:AD114)+SUM(AD78:AD113)</f>
        <v>0</v>
      </c>
      <c r="AE116" s="55" t="n">
        <f aca="false">SUM(AE78:AE114)+SUM(AE78:AE113)</f>
        <v>0</v>
      </c>
      <c r="AF116" s="55" t="n">
        <f aca="false">SUM(AF78:AF114)+SUM(AF78:AF113)</f>
        <v>0</v>
      </c>
      <c r="AG116" s="55" t="n">
        <f aca="false">SUM(AG78:AG114)+SUM(AG78:AG113)</f>
        <v>0</v>
      </c>
      <c r="AH116" s="55" t="n">
        <f aca="false">SUM(AH78:AH114)+SUM(AH78:AH113)</f>
        <v>0</v>
      </c>
      <c r="AI116" s="55" t="n">
        <f aca="false">SUM(AI78:AI114)+SUM(AI78:AI113)</f>
        <v>0</v>
      </c>
      <c r="AJ116" s="55" t="n">
        <f aca="false">SUM(AJ78:AJ114)+SUM(AJ78:AJ113)</f>
        <v>0</v>
      </c>
      <c r="AK116" s="55" t="n">
        <f aca="false">SUM(AK78:AK114)+SUM(AK78:AK113)</f>
        <v>0</v>
      </c>
      <c r="AL116" s="55" t="n">
        <f aca="false">SUM(AL78:AL114)+SUM(AL78:AL113)</f>
        <v>0</v>
      </c>
      <c r="AM116" s="55" t="n">
        <f aca="false">SUM(AM78:AM114)+SUM(AM78:AM113)</f>
        <v>0</v>
      </c>
      <c r="AN116" s="55" t="n">
        <f aca="false">SUM(AN78:AN114)+SUM(AN78:AN113)</f>
        <v>0</v>
      </c>
      <c r="AO116" s="55" t="n">
        <f aca="false">SUM(AO78:AO114)+SUM(AO78:AO113)</f>
        <v>0</v>
      </c>
      <c r="AP116" s="55" t="n">
        <f aca="false">SUM(AP78:AP114)+SUM(AP78:AP113)</f>
        <v>0</v>
      </c>
      <c r="AQ116" s="55" t="n">
        <f aca="false">SUM(AQ78:AQ114)+SUM(AQ78:AQ113)</f>
        <v>0</v>
      </c>
      <c r="AR116" s="55" t="n">
        <f aca="false">SUM(AR78:AR114)+SUM(AR78:AR113)</f>
        <v>0</v>
      </c>
      <c r="AS116" s="55" t="n">
        <f aca="false">SUM(AS78:AS114)+SUM(AS78:AS113)</f>
        <v>0</v>
      </c>
      <c r="AT116" s="55" t="n">
        <f aca="false">SUM(AT78:AT114)+SUM(AT78:AT113)</f>
        <v>0</v>
      </c>
      <c r="AU116" s="62" t="n">
        <f aca="false">SUM(AU78:AU114)+SUM(AU78:AU113)</f>
        <v>0</v>
      </c>
    </row>
    <row r="117" customFormat="false" ht="12.75" hidden="false" customHeight="false" outlineLevel="0" collapsed="false">
      <c r="H117" s="54" t="s">
        <v>23</v>
      </c>
      <c r="I117" s="55"/>
      <c r="J117" s="55"/>
      <c r="K117" s="55"/>
      <c r="L117" s="82" t="n">
        <f aca="false">SUM(H116:L116)</f>
        <v>495</v>
      </c>
      <c r="M117" s="57"/>
      <c r="N117" s="55"/>
      <c r="O117" s="55"/>
      <c r="P117" s="55"/>
      <c r="Q117" s="55"/>
      <c r="R117" s="55"/>
      <c r="S117" s="55"/>
      <c r="T117" s="55"/>
      <c r="U117" s="55"/>
      <c r="V117" s="55"/>
      <c r="W117" s="55"/>
      <c r="X117" s="55"/>
      <c r="Y117" s="55"/>
      <c r="Z117" s="55"/>
      <c r="AA117" s="55"/>
      <c r="AB117" s="55"/>
      <c r="AC117" s="55"/>
      <c r="AD117" s="55"/>
      <c r="AE117" s="55"/>
      <c r="AF117" s="55"/>
      <c r="AG117" s="55"/>
      <c r="AH117" s="55"/>
      <c r="AI117" s="55"/>
      <c r="AJ117" s="55"/>
      <c r="AK117" s="55"/>
      <c r="AL117" s="55"/>
      <c r="AM117" s="55"/>
      <c r="AN117" s="58" t="s">
        <v>24</v>
      </c>
      <c r="AO117" s="55"/>
      <c r="AP117" s="55"/>
      <c r="AQ117" s="55"/>
      <c r="AR117" s="55"/>
      <c r="AS117" s="55"/>
      <c r="AT117" s="55"/>
      <c r="AU117" s="83" t="n">
        <f aca="false">SUM(M116:AU116)</f>
        <v>2.5</v>
      </c>
    </row>
    <row r="118" customFormat="false" ht="12.75" hidden="false" customHeight="false" outlineLevel="0" collapsed="false">
      <c r="AN118" s="60" t="s">
        <v>25</v>
      </c>
      <c r="AU118" s="61" t="n">
        <f aca="false">L117+(2*AU117)</f>
        <v>500</v>
      </c>
      <c r="AV118" s="61"/>
      <c r="AW118" s="60" t="s">
        <v>26</v>
      </c>
    </row>
    <row r="121" customFormat="false" ht="12.75" hidden="false" customHeight="false" outlineLevel="0" collapsed="false">
      <c r="A121" s="4" t="s">
        <v>38</v>
      </c>
    </row>
    <row r="122" customFormat="false" ht="12.75" hidden="false" customHeight="false" outlineLevel="0" collapsed="false">
      <c r="B122" s="4" t="s">
        <v>12</v>
      </c>
      <c r="AW122" s="0"/>
    </row>
    <row r="123" customFormat="false" ht="12.75" hidden="false" customHeight="false" outlineLevel="0" collapsed="false">
      <c r="C123" s="0" t="s">
        <v>13</v>
      </c>
      <c r="AW123" s="0"/>
    </row>
    <row r="124" customFormat="false" ht="12.75" hidden="false" customHeight="false" outlineLevel="0" collapsed="false">
      <c r="E124" s="23" t="n">
        <v>0</v>
      </c>
      <c r="F124" s="23" t="n">
        <v>1</v>
      </c>
      <c r="G124" s="23" t="n">
        <v>2</v>
      </c>
      <c r="H124" s="23" t="n">
        <v>3</v>
      </c>
      <c r="I124" s="23" t="n">
        <v>4</v>
      </c>
      <c r="J124" s="23" t="n">
        <v>5</v>
      </c>
      <c r="K124" s="23" t="n">
        <v>6</v>
      </c>
      <c r="L124" s="23" t="n">
        <v>7</v>
      </c>
      <c r="M124" s="23" t="n">
        <v>8</v>
      </c>
      <c r="N124" s="23" t="n">
        <v>9</v>
      </c>
      <c r="O124" s="23" t="n">
        <v>10</v>
      </c>
      <c r="P124" s="23" t="n">
        <v>11</v>
      </c>
      <c r="Q124" s="23" t="n">
        <v>12</v>
      </c>
      <c r="R124" s="23" t="n">
        <v>13</v>
      </c>
      <c r="S124" s="23" t="n">
        <v>14</v>
      </c>
      <c r="T124" s="23" t="n">
        <v>15</v>
      </c>
      <c r="U124" s="23" t="n">
        <v>16</v>
      </c>
      <c r="V124" s="23" t="n">
        <v>17</v>
      </c>
      <c r="W124" s="23" t="n">
        <v>18</v>
      </c>
      <c r="X124" s="23" t="n">
        <v>19</v>
      </c>
      <c r="Y124" s="23" t="n">
        <v>20</v>
      </c>
      <c r="Z124" s="23" t="n">
        <v>21</v>
      </c>
      <c r="AA124" s="23" t="n">
        <v>22</v>
      </c>
      <c r="AB124" s="23" t="n">
        <v>23</v>
      </c>
      <c r="AC124" s="23" t="n">
        <v>24</v>
      </c>
      <c r="AD124" s="23" t="n">
        <v>25</v>
      </c>
      <c r="AE124" s="23" t="n">
        <v>26</v>
      </c>
      <c r="AF124" s="23" t="n">
        <v>27</v>
      </c>
      <c r="AG124" s="23" t="n">
        <v>28</v>
      </c>
      <c r="AH124" s="23" t="n">
        <v>29</v>
      </c>
      <c r="AI124" s="23" t="n">
        <v>30</v>
      </c>
      <c r="AJ124" s="23" t="n">
        <v>31</v>
      </c>
      <c r="AK124" s="23" t="n">
        <v>32</v>
      </c>
      <c r="AL124" s="23" t="n">
        <v>33</v>
      </c>
      <c r="AM124" s="23" t="n">
        <v>34</v>
      </c>
      <c r="AN124" s="23" t="n">
        <v>35</v>
      </c>
      <c r="AO124" s="23" t="n">
        <v>36</v>
      </c>
      <c r="AP124" s="23" t="n">
        <v>37</v>
      </c>
      <c r="AQ124" s="23" t="n">
        <v>38</v>
      </c>
      <c r="AR124" s="23" t="n">
        <v>39</v>
      </c>
      <c r="AW124" s="0"/>
    </row>
    <row r="125" customFormat="false" ht="12.75" hidden="false" customHeight="false" outlineLevel="0" collapsed="false">
      <c r="C125" s="1"/>
      <c r="D125" s="28" t="n">
        <f aca="false">IF(Start="Yes",G172,0)</f>
        <v>0</v>
      </c>
      <c r="E125" s="84" t="n">
        <f aca="false">IF(Start="Yes",F172,0)</f>
        <v>0</v>
      </c>
      <c r="F125" s="84" t="n">
        <f aca="false">IF(Start="Yes",G172,0)</f>
        <v>0</v>
      </c>
      <c r="G125" s="84" t="n">
        <f aca="false">IF(Start="Yes",H172,0)</f>
        <v>0</v>
      </c>
      <c r="H125" s="84" t="n">
        <f aca="false">IF(Start="Yes",I172,0)</f>
        <v>0</v>
      </c>
      <c r="I125" s="84" t="n">
        <f aca="false">IF(Start="Yes",J172,0)</f>
        <v>0</v>
      </c>
      <c r="J125" s="84" t="n">
        <f aca="false">IF(Start="Yes",K172,0)</f>
        <v>0</v>
      </c>
      <c r="K125" s="84" t="n">
        <f aca="false">IF(Start="Yes",L172,0)</f>
        <v>0</v>
      </c>
      <c r="L125" s="84" t="n">
        <f aca="false">IF(Start="Yes",M172,0)</f>
        <v>0</v>
      </c>
      <c r="M125" s="84" t="n">
        <f aca="false">IF(Start="Yes",N172,0)</f>
        <v>0</v>
      </c>
      <c r="N125" s="84" t="n">
        <f aca="false">IF(Start="Yes",O172,0)</f>
        <v>0</v>
      </c>
      <c r="O125" s="84" t="n">
        <f aca="false">IF(Start="Yes",P172,0)</f>
        <v>0</v>
      </c>
      <c r="P125" s="84" t="n">
        <f aca="false">IF(Start="Yes",Q172,0)</f>
        <v>0</v>
      </c>
      <c r="Q125" s="84" t="n">
        <f aca="false">IF(Start="Yes",R172,0)</f>
        <v>0</v>
      </c>
      <c r="R125" s="84" t="n">
        <f aca="false">IF(Start="Yes",S172,0)</f>
        <v>0</v>
      </c>
      <c r="S125" s="84" t="n">
        <f aca="false">IF(Start="Yes",T172,0)</f>
        <v>0</v>
      </c>
      <c r="T125" s="84" t="n">
        <f aca="false">IF(Start="Yes",U172,0)</f>
        <v>0</v>
      </c>
      <c r="U125" s="84" t="n">
        <f aca="false">IF(Start="Yes",V172,0)</f>
        <v>0</v>
      </c>
      <c r="V125" s="84" t="n">
        <f aca="false">IF(Start="Yes",W172,0)</f>
        <v>0</v>
      </c>
      <c r="W125" s="84" t="n">
        <f aca="false">IF(Start="Yes",X172,0)</f>
        <v>0</v>
      </c>
      <c r="X125" s="84" t="n">
        <f aca="false">IF(Start="Yes",Y172,0)</f>
        <v>0</v>
      </c>
      <c r="Y125" s="84" t="n">
        <f aca="false">IF(Start="Yes",Z172,0)</f>
        <v>0</v>
      </c>
      <c r="Z125" s="84" t="n">
        <f aca="false">IF(Start="Yes",AA172,0)</f>
        <v>0</v>
      </c>
      <c r="AA125" s="84" t="n">
        <f aca="false">IF(Start="Yes",AB172,0)</f>
        <v>0</v>
      </c>
      <c r="AB125" s="84" t="n">
        <f aca="false">IF(Start="Yes",AC172,0)</f>
        <v>0</v>
      </c>
      <c r="AC125" s="84" t="n">
        <f aca="false">IF(Start="Yes",AD172,0)</f>
        <v>0</v>
      </c>
      <c r="AD125" s="84" t="n">
        <f aca="false">IF(Start="Yes",AE172,0)</f>
        <v>0</v>
      </c>
      <c r="AE125" s="84" t="n">
        <f aca="false">IF(Start="Yes",AF172,0)</f>
        <v>0</v>
      </c>
      <c r="AF125" s="84" t="n">
        <f aca="false">IF(Start="Yes",AG172,0)</f>
        <v>0</v>
      </c>
      <c r="AG125" s="84" t="n">
        <f aca="false">IF(Start="Yes",AH172,0)</f>
        <v>0</v>
      </c>
      <c r="AH125" s="84" t="n">
        <f aca="false">IF(Start="Yes",AI172,0)</f>
        <v>0</v>
      </c>
      <c r="AI125" s="84" t="n">
        <f aca="false">IF(Start="Yes",AJ172,0)</f>
        <v>0</v>
      </c>
      <c r="AJ125" s="84" t="n">
        <f aca="false">IF(Start="Yes",AK172,0)</f>
        <v>0</v>
      </c>
      <c r="AK125" s="84" t="n">
        <f aca="false">IF(Start="Yes",AL172,0)</f>
        <v>0</v>
      </c>
      <c r="AL125" s="84" t="n">
        <f aca="false">IF(Start="Yes",AM172,0)</f>
        <v>0</v>
      </c>
      <c r="AM125" s="84" t="n">
        <f aca="false">IF(Start="Yes",AN172,0)</f>
        <v>0</v>
      </c>
      <c r="AN125" s="84" t="n">
        <f aca="false">IF(Start="Yes",AO172,0)</f>
        <v>0</v>
      </c>
      <c r="AO125" s="84" t="n">
        <f aca="false">IF(Start="Yes",AP172,0)</f>
        <v>0</v>
      </c>
      <c r="AP125" s="84" t="n">
        <f aca="false">IF(Start="Yes",AQ172,0)</f>
        <v>0</v>
      </c>
      <c r="AQ125" s="84" t="n">
        <f aca="false">IF(Start="Yes",AR172,0)</f>
        <v>0</v>
      </c>
      <c r="AR125" s="84" t="n">
        <f aca="false">IF(Start="Yes",AS172,0)</f>
        <v>0</v>
      </c>
      <c r="AS125" s="85" t="n">
        <f aca="false">IF(Start="Yes",AS172,0)</f>
        <v>0</v>
      </c>
    </row>
    <row r="126" customFormat="false" ht="12.75" hidden="false" customHeight="false" outlineLevel="0" collapsed="false">
      <c r="C126" s="34" t="n">
        <v>39</v>
      </c>
      <c r="D126" s="86" t="n">
        <f aca="false">IF(Start="Yes",G172,0)</f>
        <v>0</v>
      </c>
      <c r="E126" s="87" t="n">
        <f aca="false">IF(Start="Yes",F172,0)</f>
        <v>0</v>
      </c>
      <c r="F126" s="87" t="n">
        <f aca="false">IF(Start="Yes",G172,0)</f>
        <v>0</v>
      </c>
      <c r="G126" s="87" t="n">
        <f aca="false">IF(Start="Yes",H172,0)</f>
        <v>0</v>
      </c>
      <c r="H126" s="87" t="n">
        <f aca="false">IF(Start="Yes",I172,0)</f>
        <v>0</v>
      </c>
      <c r="I126" s="87" t="n">
        <f aca="false">IF(Start="Yes",J172,0)</f>
        <v>0</v>
      </c>
      <c r="J126" s="87" t="n">
        <f aca="false">IF(Start="Yes",K172,0)</f>
        <v>0</v>
      </c>
      <c r="K126" s="87" t="n">
        <f aca="false">IF(Start="Yes",L172,0)</f>
        <v>0</v>
      </c>
      <c r="L126" s="87" t="n">
        <f aca="false">IF(Start="Yes",M172,0)</f>
        <v>0</v>
      </c>
      <c r="M126" s="87" t="n">
        <f aca="false">IF(Start="Yes",N172,0)</f>
        <v>0</v>
      </c>
      <c r="N126" s="87" t="n">
        <f aca="false">IF(Start="Yes",O172,0)</f>
        <v>0</v>
      </c>
      <c r="O126" s="87" t="n">
        <f aca="false">IF(Start="Yes",P172,0)</f>
        <v>0</v>
      </c>
      <c r="P126" s="87" t="n">
        <f aca="false">IF(Start="Yes",Q172,0)</f>
        <v>0</v>
      </c>
      <c r="Q126" s="87" t="n">
        <f aca="false">IF(Start="Yes",R172,0)</f>
        <v>0</v>
      </c>
      <c r="R126" s="87" t="n">
        <f aca="false">IF(Start="Yes",S172,0)</f>
        <v>0</v>
      </c>
      <c r="S126" s="87" t="n">
        <f aca="false">IF(Start="Yes",T172,0)</f>
        <v>0</v>
      </c>
      <c r="T126" s="87" t="n">
        <f aca="false">IF(Start="Yes",U172,0)</f>
        <v>0</v>
      </c>
      <c r="U126" s="87" t="n">
        <f aca="false">IF(Start="Yes",V172,0)</f>
        <v>0</v>
      </c>
      <c r="V126" s="87" t="n">
        <f aca="false">IF(Start="Yes",W172,0)</f>
        <v>0</v>
      </c>
      <c r="W126" s="87" t="n">
        <f aca="false">IF(Start="Yes",X172,0)</f>
        <v>0</v>
      </c>
      <c r="X126" s="87" t="n">
        <f aca="false">IF(Start="Yes",Y172,0)</f>
        <v>0</v>
      </c>
      <c r="Y126" s="87" t="n">
        <f aca="false">IF(Start="Yes",Z172,0)</f>
        <v>0</v>
      </c>
      <c r="Z126" s="87" t="n">
        <f aca="false">IF(Start="Yes",AA172,0)</f>
        <v>0</v>
      </c>
      <c r="AA126" s="87" t="n">
        <f aca="false">IF(Start="Yes",AB172,0)</f>
        <v>0</v>
      </c>
      <c r="AB126" s="87" t="n">
        <f aca="false">IF(Start="Yes",AC172,0)</f>
        <v>0</v>
      </c>
      <c r="AC126" s="87" t="n">
        <f aca="false">IF(Start="Yes",AD172,0)</f>
        <v>0</v>
      </c>
      <c r="AD126" s="87" t="n">
        <f aca="false">IF(Start="Yes",AE172,0)</f>
        <v>0</v>
      </c>
      <c r="AE126" s="87" t="n">
        <f aca="false">IF(Start="Yes",AF172,0)</f>
        <v>0</v>
      </c>
      <c r="AF126" s="87" t="n">
        <f aca="false">IF(Start="Yes",AG172,0)</f>
        <v>0</v>
      </c>
      <c r="AG126" s="87" t="n">
        <f aca="false">IF(Start="Yes",AH172,0)</f>
        <v>0</v>
      </c>
      <c r="AH126" s="87" t="n">
        <f aca="false">IF(Start="Yes",AI172,0)</f>
        <v>0</v>
      </c>
      <c r="AI126" s="87" t="n">
        <f aca="false">IF(Start="Yes",AJ172,0)</f>
        <v>0</v>
      </c>
      <c r="AJ126" s="87" t="n">
        <f aca="false">IF(Start="Yes",AK172,0)</f>
        <v>0</v>
      </c>
      <c r="AK126" s="87" t="n">
        <f aca="false">IF(Start="Yes",AL172,0)</f>
        <v>0</v>
      </c>
      <c r="AL126" s="87" t="n">
        <f aca="false">IF(Start="Yes",AM172,0)</f>
        <v>0</v>
      </c>
      <c r="AM126" s="87" t="n">
        <f aca="false">IF(Start="Yes",AN172,0)</f>
        <v>0</v>
      </c>
      <c r="AN126" s="87" t="n">
        <f aca="false">IF(Start="Yes",AO172,0)</f>
        <v>0</v>
      </c>
      <c r="AO126" s="87" t="n">
        <f aca="false">IF(Start="Yes",AP172,0)</f>
        <v>0</v>
      </c>
      <c r="AP126" s="87" t="n">
        <f aca="false">IF(Start="Yes",AQ172,0)</f>
        <v>0</v>
      </c>
      <c r="AQ126" s="87" t="n">
        <f aca="false">IF(Start="Yes",AR172,0)</f>
        <v>0</v>
      </c>
      <c r="AR126" s="87" t="n">
        <f aca="false">IF(Start="Yes",AS172,0)</f>
        <v>0</v>
      </c>
      <c r="AS126" s="88" t="n">
        <f aca="false">IF(Start="Yes",AS172,0)</f>
        <v>0</v>
      </c>
    </row>
    <row r="127" customFormat="false" ht="12.75" hidden="false" customHeight="false" outlineLevel="0" collapsed="false">
      <c r="C127" s="34" t="n">
        <v>38</v>
      </c>
      <c r="D127" s="86" t="n">
        <f aca="false">IF(Start="Yes",G173,0)</f>
        <v>0</v>
      </c>
      <c r="E127" s="87" t="n">
        <f aca="false">IF(Start="Yes",F173,0)</f>
        <v>0</v>
      </c>
      <c r="F127" s="87" t="n">
        <f aca="false">IF(Start="Yes",G173,0)</f>
        <v>0</v>
      </c>
      <c r="G127" s="87" t="n">
        <f aca="false">IF(Start="Yes",H173,0)</f>
        <v>0</v>
      </c>
      <c r="H127" s="87" t="n">
        <f aca="false">IF(Start="Yes",I173,0)</f>
        <v>0</v>
      </c>
      <c r="I127" s="87" t="n">
        <f aca="false">IF(Start="Yes",J173,0)</f>
        <v>0</v>
      </c>
      <c r="J127" s="87" t="n">
        <f aca="false">IF(Start="Yes",K173,0)</f>
        <v>0</v>
      </c>
      <c r="K127" s="87" t="n">
        <f aca="false">IF(Start="Yes",L173,0)</f>
        <v>0</v>
      </c>
      <c r="L127" s="87" t="n">
        <f aca="false">IF(Start="Yes",M173,0)</f>
        <v>0</v>
      </c>
      <c r="M127" s="87" t="n">
        <f aca="false">IF(Start="Yes",N173,0)</f>
        <v>0</v>
      </c>
      <c r="N127" s="87" t="n">
        <f aca="false">IF(Start="Yes",O173,0)</f>
        <v>0</v>
      </c>
      <c r="O127" s="87" t="n">
        <f aca="false">IF(Start="Yes",P173,0)</f>
        <v>0</v>
      </c>
      <c r="P127" s="87" t="n">
        <f aca="false">IF(Start="Yes",Q173,0)</f>
        <v>0</v>
      </c>
      <c r="Q127" s="87" t="n">
        <f aca="false">IF(Start="Yes",R173,0)</f>
        <v>0</v>
      </c>
      <c r="R127" s="87" t="n">
        <f aca="false">IF(Start="Yes",S173,0)</f>
        <v>0</v>
      </c>
      <c r="S127" s="87" t="n">
        <f aca="false">IF(Start="Yes",T173,0)</f>
        <v>0</v>
      </c>
      <c r="T127" s="87" t="n">
        <f aca="false">IF(Start="Yes",U173,0)</f>
        <v>0</v>
      </c>
      <c r="U127" s="87" t="n">
        <f aca="false">IF(Start="Yes",V173,0)</f>
        <v>0</v>
      </c>
      <c r="V127" s="87" t="n">
        <f aca="false">IF(Start="Yes",W173,0)</f>
        <v>0</v>
      </c>
      <c r="W127" s="87" t="n">
        <f aca="false">IF(Start="Yes",X173,0)</f>
        <v>0</v>
      </c>
      <c r="X127" s="87" t="n">
        <f aca="false">IF(Start="Yes",Y173,0)</f>
        <v>0</v>
      </c>
      <c r="Y127" s="87" t="n">
        <f aca="false">IF(Start="Yes",Z173,0)</f>
        <v>0</v>
      </c>
      <c r="Z127" s="87" t="n">
        <f aca="false">IF(Start="Yes",AA173,0)</f>
        <v>0</v>
      </c>
      <c r="AA127" s="87" t="n">
        <f aca="false">IF(Start="Yes",AB173,0)</f>
        <v>0</v>
      </c>
      <c r="AB127" s="87" t="n">
        <f aca="false">IF(Start="Yes",AC173,0)</f>
        <v>0</v>
      </c>
      <c r="AC127" s="87" t="n">
        <f aca="false">IF(Start="Yes",AD173,0)</f>
        <v>0</v>
      </c>
      <c r="AD127" s="87" t="n">
        <f aca="false">IF(Start="Yes",AE173,0)</f>
        <v>0</v>
      </c>
      <c r="AE127" s="87" t="n">
        <f aca="false">IF(Start="Yes",AF173,0)</f>
        <v>0</v>
      </c>
      <c r="AF127" s="87" t="n">
        <f aca="false">IF(Start="Yes",AG173,0)</f>
        <v>0</v>
      </c>
      <c r="AG127" s="87" t="n">
        <f aca="false">IF(Start="Yes",AH173,0)</f>
        <v>0</v>
      </c>
      <c r="AH127" s="87" t="n">
        <f aca="false">IF(Start="Yes",AI173,0)</f>
        <v>0</v>
      </c>
      <c r="AI127" s="87" t="n">
        <f aca="false">IF(Start="Yes",AJ173,0)</f>
        <v>0</v>
      </c>
      <c r="AJ127" s="87" t="n">
        <f aca="false">IF(Start="Yes",AK173,0)</f>
        <v>0</v>
      </c>
      <c r="AK127" s="87" t="n">
        <f aca="false">IF(Start="Yes",AL173,0)</f>
        <v>0</v>
      </c>
      <c r="AL127" s="87" t="n">
        <f aca="false">IF(Start="Yes",AM173,0)</f>
        <v>0</v>
      </c>
      <c r="AM127" s="87" t="n">
        <f aca="false">IF(Start="Yes",AN173,0)</f>
        <v>0</v>
      </c>
      <c r="AN127" s="87" t="n">
        <f aca="false">IF(Start="Yes",AO173,0)</f>
        <v>0</v>
      </c>
      <c r="AO127" s="87" t="n">
        <f aca="false">IF(Start="Yes",AP173,0)</f>
        <v>0</v>
      </c>
      <c r="AP127" s="87" t="n">
        <f aca="false">IF(Start="Yes",AQ173,0)</f>
        <v>0</v>
      </c>
      <c r="AQ127" s="87" t="n">
        <f aca="false">IF(Start="Yes",AR173,0)</f>
        <v>0</v>
      </c>
      <c r="AR127" s="87" t="n">
        <f aca="false">IF(Start="Yes",AS173,0)</f>
        <v>0</v>
      </c>
      <c r="AS127" s="88" t="n">
        <f aca="false">IF(Start="Yes",AS173,0)</f>
        <v>0</v>
      </c>
      <c r="AW127" s="0"/>
    </row>
    <row r="128" customFormat="false" ht="12.75" hidden="false" customHeight="false" outlineLevel="0" collapsed="false">
      <c r="C128" s="34" t="n">
        <v>37</v>
      </c>
      <c r="D128" s="86" t="n">
        <f aca="false">IF(Start="Yes",G174,0)</f>
        <v>0</v>
      </c>
      <c r="E128" s="87" t="n">
        <f aca="false">IF(Start="Yes",F174,0)</f>
        <v>0</v>
      </c>
      <c r="F128" s="87" t="n">
        <f aca="false">IF(Start="Yes",G174,0)</f>
        <v>0</v>
      </c>
      <c r="G128" s="87" t="n">
        <f aca="false">IF(Start="Yes",H174,0)</f>
        <v>0</v>
      </c>
      <c r="H128" s="87" t="n">
        <f aca="false">IF(Start="Yes",I174,0)</f>
        <v>0</v>
      </c>
      <c r="I128" s="87" t="n">
        <f aca="false">IF(Start="Yes",J174,0)</f>
        <v>0</v>
      </c>
      <c r="J128" s="87" t="n">
        <f aca="false">IF(Start="Yes",K174,0)</f>
        <v>0</v>
      </c>
      <c r="K128" s="87" t="n">
        <f aca="false">IF(Start="Yes",L174,0)</f>
        <v>0</v>
      </c>
      <c r="L128" s="87" t="n">
        <f aca="false">IF(Start="Yes",M174,0)</f>
        <v>0</v>
      </c>
      <c r="M128" s="87" t="n">
        <f aca="false">IF(Start="Yes",N174,0)</f>
        <v>0</v>
      </c>
      <c r="N128" s="87" t="n">
        <f aca="false">IF(Start="Yes",O174,0)</f>
        <v>0</v>
      </c>
      <c r="O128" s="87" t="n">
        <f aca="false">IF(Start="Yes",P174,0)</f>
        <v>0</v>
      </c>
      <c r="P128" s="87" t="n">
        <f aca="false">IF(Start="Yes",Q174,0)</f>
        <v>0</v>
      </c>
      <c r="Q128" s="87" t="n">
        <f aca="false">IF(Start="Yes",R174,0)</f>
        <v>0</v>
      </c>
      <c r="R128" s="87" t="n">
        <f aca="false">IF(Start="Yes",S174,0)</f>
        <v>0</v>
      </c>
      <c r="S128" s="87" t="n">
        <f aca="false">IF(Start="Yes",T174,0)</f>
        <v>0</v>
      </c>
      <c r="T128" s="87" t="n">
        <f aca="false">IF(Start="Yes",U174,0)</f>
        <v>0</v>
      </c>
      <c r="U128" s="87" t="n">
        <f aca="false">IF(Start="Yes",V174,0)</f>
        <v>0</v>
      </c>
      <c r="V128" s="87" t="n">
        <f aca="false">IF(Start="Yes",W174,0)</f>
        <v>0</v>
      </c>
      <c r="W128" s="87" t="n">
        <f aca="false">IF(Start="Yes",X174,0)</f>
        <v>0</v>
      </c>
      <c r="X128" s="87" t="n">
        <f aca="false">IF(Start="Yes",Y174,0)</f>
        <v>0</v>
      </c>
      <c r="Y128" s="87" t="n">
        <f aca="false">IF(Start="Yes",Z174,0)</f>
        <v>0</v>
      </c>
      <c r="Z128" s="87" t="n">
        <f aca="false">IF(Start="Yes",AA174,0)</f>
        <v>0</v>
      </c>
      <c r="AA128" s="87" t="n">
        <f aca="false">IF(Start="Yes",AB174,0)</f>
        <v>0</v>
      </c>
      <c r="AB128" s="87" t="n">
        <f aca="false">IF(Start="Yes",AC174,0)</f>
        <v>0</v>
      </c>
      <c r="AC128" s="87" t="n">
        <f aca="false">IF(Start="Yes",AD174,0)</f>
        <v>0</v>
      </c>
      <c r="AD128" s="87" t="n">
        <f aca="false">IF(Start="Yes",AE174,0)</f>
        <v>0</v>
      </c>
      <c r="AE128" s="87" t="n">
        <f aca="false">IF(Start="Yes",AF174,0)</f>
        <v>0</v>
      </c>
      <c r="AF128" s="87" t="n">
        <f aca="false">IF(Start="Yes",AG174,0)</f>
        <v>0</v>
      </c>
      <c r="AG128" s="87" t="n">
        <f aca="false">IF(Start="Yes",AH174,0)</f>
        <v>0</v>
      </c>
      <c r="AH128" s="87" t="n">
        <f aca="false">IF(Start="Yes",AI174,0)</f>
        <v>0</v>
      </c>
      <c r="AI128" s="87" t="n">
        <f aca="false">IF(Start="Yes",AJ174,0)</f>
        <v>0</v>
      </c>
      <c r="AJ128" s="87" t="n">
        <f aca="false">IF(Start="Yes",AK174,0)</f>
        <v>0</v>
      </c>
      <c r="AK128" s="87" t="n">
        <f aca="false">IF(Start="Yes",AL174,0)</f>
        <v>0</v>
      </c>
      <c r="AL128" s="87" t="n">
        <f aca="false">IF(Start="Yes",AM174,0)</f>
        <v>0</v>
      </c>
      <c r="AM128" s="87" t="n">
        <f aca="false">IF(Start="Yes",AN174,0)</f>
        <v>0</v>
      </c>
      <c r="AN128" s="87" t="n">
        <f aca="false">IF(Start="Yes",AO174,0)</f>
        <v>0</v>
      </c>
      <c r="AO128" s="87" t="n">
        <f aca="false">IF(Start="Yes",AP174,0)</f>
        <v>0</v>
      </c>
      <c r="AP128" s="87" t="n">
        <f aca="false">IF(Start="Yes",AQ174,0)</f>
        <v>0</v>
      </c>
      <c r="AQ128" s="87" t="n">
        <f aca="false">IF(Start="Yes",AR174,0)</f>
        <v>0</v>
      </c>
      <c r="AR128" s="87" t="n">
        <f aca="false">IF(Start="Yes",AS174,0)</f>
        <v>0</v>
      </c>
      <c r="AS128" s="88" t="n">
        <f aca="false">IF(Start="Yes",AS174,0)</f>
        <v>0</v>
      </c>
      <c r="AW128" s="0"/>
    </row>
    <row r="129" customFormat="false" ht="12.75" hidden="false" customHeight="false" outlineLevel="0" collapsed="false">
      <c r="C129" s="34" t="n">
        <v>36</v>
      </c>
      <c r="D129" s="86" t="n">
        <f aca="false">IF(Start="Yes",G175,0)</f>
        <v>0</v>
      </c>
      <c r="E129" s="87" t="n">
        <f aca="false">IF(Start="Yes",F175,0)</f>
        <v>0</v>
      </c>
      <c r="F129" s="87" t="n">
        <f aca="false">IF(Start="Yes",G175,0)</f>
        <v>0</v>
      </c>
      <c r="G129" s="87" t="n">
        <f aca="false">IF(Start="Yes",H175,0)</f>
        <v>0</v>
      </c>
      <c r="H129" s="87" t="n">
        <f aca="false">IF(Start="Yes",I175,0)</f>
        <v>0</v>
      </c>
      <c r="I129" s="87" t="n">
        <f aca="false">IF(Start="Yes",J175,0)</f>
        <v>0</v>
      </c>
      <c r="J129" s="87" t="n">
        <f aca="false">IF(Start="Yes",K175,0)</f>
        <v>0</v>
      </c>
      <c r="K129" s="87" t="n">
        <f aca="false">IF(Start="Yes",L175,0)</f>
        <v>0</v>
      </c>
      <c r="L129" s="87" t="n">
        <f aca="false">IF(Start="Yes",M175,0)</f>
        <v>0</v>
      </c>
      <c r="M129" s="87" t="n">
        <f aca="false">IF(Start="Yes",N175,0)</f>
        <v>0</v>
      </c>
      <c r="N129" s="87" t="n">
        <f aca="false">IF(Start="Yes",O175,0)</f>
        <v>0</v>
      </c>
      <c r="O129" s="87" t="n">
        <f aca="false">IF(Start="Yes",P175,0)</f>
        <v>0</v>
      </c>
      <c r="P129" s="87" t="n">
        <f aca="false">IF(Start="Yes",Q175,0)</f>
        <v>0</v>
      </c>
      <c r="Q129" s="87" t="n">
        <f aca="false">IF(Start="Yes",R175,0)</f>
        <v>0</v>
      </c>
      <c r="R129" s="87" t="n">
        <f aca="false">IF(Start="Yes",S175,0)</f>
        <v>0</v>
      </c>
      <c r="S129" s="87" t="n">
        <f aca="false">IF(Start="Yes",T175,0)</f>
        <v>0</v>
      </c>
      <c r="T129" s="87" t="n">
        <f aca="false">IF(Start="Yes",U175,0)</f>
        <v>0</v>
      </c>
      <c r="U129" s="87" t="n">
        <f aca="false">IF(Start="Yes",V175,0)</f>
        <v>0</v>
      </c>
      <c r="V129" s="87" t="n">
        <f aca="false">IF(Start="Yes",W175,0)</f>
        <v>0</v>
      </c>
      <c r="W129" s="87" t="n">
        <f aca="false">IF(Start="Yes",X175,0)</f>
        <v>0</v>
      </c>
      <c r="X129" s="87" t="n">
        <f aca="false">IF(Start="Yes",Y175,0)</f>
        <v>0</v>
      </c>
      <c r="Y129" s="87" t="n">
        <f aca="false">IF(Start="Yes",Z175,0)</f>
        <v>0</v>
      </c>
      <c r="Z129" s="87" t="n">
        <f aca="false">IF(Start="Yes",AA175,0)</f>
        <v>0</v>
      </c>
      <c r="AA129" s="87" t="n">
        <f aca="false">IF(Start="Yes",AB175,0)</f>
        <v>0</v>
      </c>
      <c r="AB129" s="87" t="n">
        <f aca="false">IF(Start="Yes",AC175,0)</f>
        <v>0</v>
      </c>
      <c r="AC129" s="87" t="n">
        <f aca="false">IF(Start="Yes",AD175,0)</f>
        <v>0</v>
      </c>
      <c r="AD129" s="87" t="n">
        <f aca="false">IF(Start="Yes",AE175,0)</f>
        <v>0</v>
      </c>
      <c r="AE129" s="87" t="n">
        <f aca="false">IF(Start="Yes",AF175,0)</f>
        <v>0</v>
      </c>
      <c r="AF129" s="87" t="n">
        <f aca="false">IF(Start="Yes",AG175,0)</f>
        <v>0</v>
      </c>
      <c r="AG129" s="87" t="n">
        <f aca="false">IF(Start="Yes",AH175,0)</f>
        <v>0</v>
      </c>
      <c r="AH129" s="87" t="n">
        <f aca="false">IF(Start="Yes",AI175,0)</f>
        <v>0</v>
      </c>
      <c r="AI129" s="87" t="n">
        <f aca="false">IF(Start="Yes",AJ175,0)</f>
        <v>0</v>
      </c>
      <c r="AJ129" s="87" t="n">
        <f aca="false">IF(Start="Yes",AK175,0)</f>
        <v>0</v>
      </c>
      <c r="AK129" s="87" t="n">
        <f aca="false">IF(Start="Yes",AL175,0)</f>
        <v>0</v>
      </c>
      <c r="AL129" s="87" t="n">
        <f aca="false">IF(Start="Yes",AM175,0)</f>
        <v>0</v>
      </c>
      <c r="AM129" s="87" t="n">
        <f aca="false">IF(Start="Yes",AN175,0)</f>
        <v>0</v>
      </c>
      <c r="AN129" s="87" t="n">
        <f aca="false">IF(Start="Yes",AO175,0)</f>
        <v>0</v>
      </c>
      <c r="AO129" s="87" t="n">
        <f aca="false">IF(Start="Yes",AP175,0)</f>
        <v>0</v>
      </c>
      <c r="AP129" s="87" t="n">
        <f aca="false">IF(Start="Yes",AQ175,0)</f>
        <v>0</v>
      </c>
      <c r="AQ129" s="87" t="n">
        <f aca="false">IF(Start="Yes",AR175,0)</f>
        <v>0</v>
      </c>
      <c r="AR129" s="87" t="n">
        <f aca="false">IF(Start="Yes",AS175,0)</f>
        <v>0</v>
      </c>
      <c r="AS129" s="88" t="n">
        <f aca="false">IF(Start="Yes",AS175,0)</f>
        <v>0</v>
      </c>
      <c r="AW129" s="0"/>
    </row>
    <row r="130" customFormat="false" ht="12.75" hidden="false" customHeight="false" outlineLevel="0" collapsed="false">
      <c r="C130" s="34" t="n">
        <v>35</v>
      </c>
      <c r="D130" s="86" t="n">
        <f aca="false">IF(Start="Yes",G176,0)</f>
        <v>0</v>
      </c>
      <c r="E130" s="87" t="n">
        <f aca="false">IF(Start="Yes",F176,0)</f>
        <v>0</v>
      </c>
      <c r="F130" s="87" t="n">
        <f aca="false">IF(Start="Yes",G176,0)</f>
        <v>0</v>
      </c>
      <c r="G130" s="87" t="n">
        <f aca="false">IF(Start="Yes",H176,0)</f>
        <v>0</v>
      </c>
      <c r="H130" s="87" t="n">
        <f aca="false">IF(Start="Yes",I176,0)</f>
        <v>0</v>
      </c>
      <c r="I130" s="87" t="n">
        <f aca="false">IF(Start="Yes",J176,0)</f>
        <v>0</v>
      </c>
      <c r="J130" s="87" t="n">
        <f aca="false">IF(Start="Yes",K176,0)</f>
        <v>0</v>
      </c>
      <c r="K130" s="87" t="n">
        <f aca="false">IF(Start="Yes",L176,0)</f>
        <v>0</v>
      </c>
      <c r="L130" s="87" t="n">
        <f aca="false">IF(Start="Yes",M176,0)</f>
        <v>0</v>
      </c>
      <c r="M130" s="87" t="n">
        <f aca="false">IF(Start="Yes",N176,0)</f>
        <v>0</v>
      </c>
      <c r="N130" s="87" t="n">
        <f aca="false">IF(Start="Yes",O176,0)</f>
        <v>0</v>
      </c>
      <c r="O130" s="87" t="n">
        <f aca="false">IF(Start="Yes",P176,0)</f>
        <v>0</v>
      </c>
      <c r="P130" s="87" t="n">
        <f aca="false">IF(Start="Yes",Q176,0)</f>
        <v>0</v>
      </c>
      <c r="Q130" s="87" t="n">
        <f aca="false">IF(Start="Yes",R176,0)</f>
        <v>0</v>
      </c>
      <c r="R130" s="87" t="n">
        <f aca="false">IF(Start="Yes",S176,0)</f>
        <v>0</v>
      </c>
      <c r="S130" s="87" t="n">
        <f aca="false">IF(Start="Yes",T176,0)</f>
        <v>0</v>
      </c>
      <c r="T130" s="87" t="n">
        <f aca="false">IF(Start="Yes",U176,0)</f>
        <v>0</v>
      </c>
      <c r="U130" s="87" t="n">
        <f aca="false">IF(Start="Yes",V176,0)</f>
        <v>0</v>
      </c>
      <c r="V130" s="87" t="n">
        <f aca="false">IF(Start="Yes",W176,0)</f>
        <v>0</v>
      </c>
      <c r="W130" s="87" t="n">
        <f aca="false">IF(Start="Yes",X176,0)</f>
        <v>0</v>
      </c>
      <c r="X130" s="87" t="n">
        <f aca="false">IF(Start="Yes",Y176,0)</f>
        <v>0</v>
      </c>
      <c r="Y130" s="87" t="n">
        <f aca="false">IF(Start="Yes",Z176,0)</f>
        <v>0</v>
      </c>
      <c r="Z130" s="87" t="n">
        <f aca="false">IF(Start="Yes",AA176,0)</f>
        <v>0</v>
      </c>
      <c r="AA130" s="87" t="n">
        <f aca="false">IF(Start="Yes",AB176,0)</f>
        <v>0</v>
      </c>
      <c r="AB130" s="87" t="n">
        <f aca="false">IF(Start="Yes",AC176,0)</f>
        <v>0</v>
      </c>
      <c r="AC130" s="87" t="n">
        <f aca="false">IF(Start="Yes",AD176,0)</f>
        <v>0</v>
      </c>
      <c r="AD130" s="87" t="n">
        <f aca="false">IF(Start="Yes",AE176,0)</f>
        <v>0</v>
      </c>
      <c r="AE130" s="87" t="n">
        <f aca="false">IF(Start="Yes",AF176,0)</f>
        <v>0</v>
      </c>
      <c r="AF130" s="87" t="n">
        <f aca="false">IF(Start="Yes",AG176,0)</f>
        <v>0</v>
      </c>
      <c r="AG130" s="87" t="n">
        <f aca="false">IF(Start="Yes",AH176,0)</f>
        <v>0</v>
      </c>
      <c r="AH130" s="87" t="n">
        <f aca="false">IF(Start="Yes",AI176,0)</f>
        <v>0</v>
      </c>
      <c r="AI130" s="87" t="n">
        <f aca="false">IF(Start="Yes",AJ176,0)</f>
        <v>0</v>
      </c>
      <c r="AJ130" s="87" t="n">
        <f aca="false">IF(Start="Yes",AK176,0)</f>
        <v>0</v>
      </c>
      <c r="AK130" s="87" t="n">
        <f aca="false">IF(Start="Yes",AL176,0)</f>
        <v>0</v>
      </c>
      <c r="AL130" s="87" t="n">
        <f aca="false">IF(Start="Yes",AM176,0)</f>
        <v>0</v>
      </c>
      <c r="AM130" s="87" t="n">
        <f aca="false">IF(Start="Yes",AN176,0)</f>
        <v>0</v>
      </c>
      <c r="AN130" s="87" t="n">
        <f aca="false">IF(Start="Yes",AO176,0)</f>
        <v>0</v>
      </c>
      <c r="AO130" s="87" t="n">
        <f aca="false">IF(Start="Yes",AP176,0)</f>
        <v>0</v>
      </c>
      <c r="AP130" s="87" t="n">
        <f aca="false">IF(Start="Yes",AQ176,0)</f>
        <v>0</v>
      </c>
      <c r="AQ130" s="87" t="n">
        <f aca="false">IF(Start="Yes",AR176,0)</f>
        <v>0</v>
      </c>
      <c r="AR130" s="87" t="n">
        <f aca="false">IF(Start="Yes",AS176,0)</f>
        <v>0</v>
      </c>
      <c r="AS130" s="88" t="n">
        <f aca="false">IF(Start="Yes",AS176,0)</f>
        <v>0</v>
      </c>
      <c r="AW130" s="0"/>
    </row>
    <row r="131" customFormat="false" ht="12.75" hidden="false" customHeight="false" outlineLevel="0" collapsed="false">
      <c r="C131" s="34" t="n">
        <v>34</v>
      </c>
      <c r="D131" s="86" t="n">
        <f aca="false">IF(Start="Yes",G177,0)</f>
        <v>0</v>
      </c>
      <c r="E131" s="87" t="n">
        <f aca="false">IF(Start="Yes",F177,0)</f>
        <v>0</v>
      </c>
      <c r="F131" s="87" t="n">
        <f aca="false">IF(Start="Yes",G177,0)</f>
        <v>0</v>
      </c>
      <c r="G131" s="87" t="n">
        <f aca="false">IF(Start="Yes",H177,0)</f>
        <v>0</v>
      </c>
      <c r="H131" s="87" t="n">
        <f aca="false">IF(Start="Yes",I177,0)</f>
        <v>0</v>
      </c>
      <c r="I131" s="87" t="n">
        <f aca="false">IF(Start="Yes",J177,0)</f>
        <v>0</v>
      </c>
      <c r="J131" s="87" t="n">
        <f aca="false">IF(Start="Yes",K177,0)</f>
        <v>0</v>
      </c>
      <c r="K131" s="87" t="n">
        <f aca="false">IF(Start="Yes",L177,0)</f>
        <v>0</v>
      </c>
      <c r="L131" s="87" t="n">
        <f aca="false">IF(Start="Yes",M177,0)</f>
        <v>0</v>
      </c>
      <c r="M131" s="87" t="n">
        <f aca="false">IF(Start="Yes",N177,0)</f>
        <v>0</v>
      </c>
      <c r="N131" s="87" t="n">
        <f aca="false">IF(Start="Yes",O177,0)</f>
        <v>0</v>
      </c>
      <c r="O131" s="87" t="n">
        <f aca="false">IF(Start="Yes",P177,0)</f>
        <v>0</v>
      </c>
      <c r="P131" s="87" t="n">
        <f aca="false">IF(Start="Yes",Q177,0)</f>
        <v>0</v>
      </c>
      <c r="Q131" s="87" t="n">
        <f aca="false">IF(Start="Yes",R177,0)</f>
        <v>0</v>
      </c>
      <c r="R131" s="87" t="n">
        <f aca="false">IF(Start="Yes",S177,0)</f>
        <v>0</v>
      </c>
      <c r="S131" s="87" t="n">
        <f aca="false">IF(Start="Yes",T177,0)</f>
        <v>0</v>
      </c>
      <c r="T131" s="87" t="n">
        <f aca="false">IF(Start="Yes",U177,0)</f>
        <v>0</v>
      </c>
      <c r="U131" s="87" t="n">
        <f aca="false">IF(Start="Yes",V177,0)</f>
        <v>0</v>
      </c>
      <c r="V131" s="87" t="n">
        <f aca="false">IF(Start="Yes",W177,0)</f>
        <v>0</v>
      </c>
      <c r="W131" s="87" t="n">
        <f aca="false">IF(Start="Yes",X177,0)</f>
        <v>0</v>
      </c>
      <c r="X131" s="87" t="n">
        <f aca="false">IF(Start="Yes",Y177,0)</f>
        <v>0</v>
      </c>
      <c r="Y131" s="87" t="n">
        <f aca="false">IF(Start="Yes",Z177,0)</f>
        <v>0</v>
      </c>
      <c r="Z131" s="87" t="n">
        <f aca="false">IF(Start="Yes",AA177,0)</f>
        <v>0</v>
      </c>
      <c r="AA131" s="87" t="n">
        <f aca="false">IF(Start="Yes",AB177,0)</f>
        <v>0</v>
      </c>
      <c r="AB131" s="87" t="n">
        <f aca="false">IF(Start="Yes",AC177,0)</f>
        <v>0</v>
      </c>
      <c r="AC131" s="87" t="n">
        <f aca="false">IF(Start="Yes",AD177,0)</f>
        <v>0</v>
      </c>
      <c r="AD131" s="87" t="n">
        <f aca="false">IF(Start="Yes",AE177,0)</f>
        <v>0</v>
      </c>
      <c r="AE131" s="87" t="n">
        <f aca="false">IF(Start="Yes",AF177,0)</f>
        <v>0</v>
      </c>
      <c r="AF131" s="87" t="n">
        <f aca="false">IF(Start="Yes",AG177,0)</f>
        <v>0</v>
      </c>
      <c r="AG131" s="87" t="n">
        <f aca="false">IF(Start="Yes",AH177,0)</f>
        <v>0</v>
      </c>
      <c r="AH131" s="87" t="n">
        <f aca="false">IF(Start="Yes",AI177,0)</f>
        <v>0</v>
      </c>
      <c r="AI131" s="87" t="n">
        <f aca="false">IF(Start="Yes",AJ177,0)</f>
        <v>0</v>
      </c>
      <c r="AJ131" s="87" t="n">
        <f aca="false">IF(Start="Yes",AK177,0)</f>
        <v>0</v>
      </c>
      <c r="AK131" s="87" t="n">
        <f aca="false">IF(Start="Yes",AL177,0)</f>
        <v>0</v>
      </c>
      <c r="AL131" s="87" t="n">
        <f aca="false">IF(Start="Yes",AM177,0)</f>
        <v>0</v>
      </c>
      <c r="AM131" s="87" t="n">
        <f aca="false">IF(Start="Yes",AN177,0)</f>
        <v>0</v>
      </c>
      <c r="AN131" s="87" t="n">
        <f aca="false">IF(Start="Yes",AO177,0)</f>
        <v>0</v>
      </c>
      <c r="AO131" s="87" t="n">
        <f aca="false">IF(Start="Yes",AP177,0)</f>
        <v>0</v>
      </c>
      <c r="AP131" s="87" t="n">
        <f aca="false">IF(Start="Yes",AQ177,0)</f>
        <v>0</v>
      </c>
      <c r="AQ131" s="87" t="n">
        <f aca="false">IF(Start="Yes",AR177,0)</f>
        <v>0</v>
      </c>
      <c r="AR131" s="87" t="n">
        <f aca="false">IF(Start="Yes",AS177,0)</f>
        <v>0</v>
      </c>
      <c r="AS131" s="88" t="n">
        <f aca="false">IF(Start="Yes",AS177,0)</f>
        <v>0</v>
      </c>
      <c r="AW131" s="0"/>
    </row>
    <row r="132" customFormat="false" ht="12.75" hidden="false" customHeight="false" outlineLevel="0" collapsed="false">
      <c r="C132" s="34" t="n">
        <v>33</v>
      </c>
      <c r="D132" s="86" t="n">
        <f aca="false">IF(Start="Yes",G178,0)</f>
        <v>0</v>
      </c>
      <c r="E132" s="87" t="n">
        <f aca="false">IF(Start="Yes",F178,0)</f>
        <v>0</v>
      </c>
      <c r="F132" s="87" t="n">
        <f aca="false">IF(Start="Yes",G178,0)</f>
        <v>0</v>
      </c>
      <c r="G132" s="87" t="n">
        <f aca="false">IF(Start="Yes",H178,0)</f>
        <v>0</v>
      </c>
      <c r="H132" s="87" t="n">
        <f aca="false">IF(Start="Yes",I178,0)</f>
        <v>0</v>
      </c>
      <c r="I132" s="87" t="n">
        <f aca="false">IF(Start="Yes",J178,0)</f>
        <v>0</v>
      </c>
      <c r="J132" s="87" t="n">
        <f aca="false">IF(Start="Yes",K178,0)</f>
        <v>0</v>
      </c>
      <c r="K132" s="87" t="n">
        <f aca="false">IF(Start="Yes",L178,0)</f>
        <v>0</v>
      </c>
      <c r="L132" s="87" t="n">
        <f aca="false">IF(Start="Yes",M178,0)</f>
        <v>0</v>
      </c>
      <c r="M132" s="87" t="n">
        <f aca="false">IF(Start="Yes",N178,0)</f>
        <v>0</v>
      </c>
      <c r="N132" s="87" t="n">
        <f aca="false">IF(Start="Yes",O178,0)</f>
        <v>0</v>
      </c>
      <c r="O132" s="87" t="n">
        <f aca="false">IF(Start="Yes",P178,0)</f>
        <v>0</v>
      </c>
      <c r="P132" s="87" t="n">
        <f aca="false">IF(Start="Yes",Q178,0)</f>
        <v>0</v>
      </c>
      <c r="Q132" s="87" t="n">
        <f aca="false">IF(Start="Yes",R178,0)</f>
        <v>0</v>
      </c>
      <c r="R132" s="87" t="n">
        <f aca="false">IF(Start="Yes",S178,0)</f>
        <v>0</v>
      </c>
      <c r="S132" s="87" t="n">
        <f aca="false">IF(Start="Yes",T178,0)</f>
        <v>0</v>
      </c>
      <c r="T132" s="87" t="n">
        <f aca="false">IF(Start="Yes",U178,0)</f>
        <v>0</v>
      </c>
      <c r="U132" s="87" t="n">
        <f aca="false">IF(Start="Yes",V178,0)</f>
        <v>0</v>
      </c>
      <c r="V132" s="87" t="n">
        <f aca="false">IF(Start="Yes",W178,0)</f>
        <v>0</v>
      </c>
      <c r="W132" s="87" t="n">
        <f aca="false">IF(Start="Yes",X178,0)</f>
        <v>0</v>
      </c>
      <c r="X132" s="87" t="n">
        <f aca="false">IF(Start="Yes",Y178,0)</f>
        <v>0</v>
      </c>
      <c r="Y132" s="87" t="n">
        <f aca="false">IF(Start="Yes",Z178,0)</f>
        <v>0</v>
      </c>
      <c r="Z132" s="87" t="n">
        <f aca="false">IF(Start="Yes",AA178,0)</f>
        <v>0</v>
      </c>
      <c r="AA132" s="87" t="n">
        <f aca="false">IF(Start="Yes",AB178,0)</f>
        <v>0</v>
      </c>
      <c r="AB132" s="87" t="n">
        <f aca="false">IF(Start="Yes",AC178,0)</f>
        <v>0</v>
      </c>
      <c r="AC132" s="87" t="n">
        <f aca="false">IF(Start="Yes",AD178,0)</f>
        <v>0</v>
      </c>
      <c r="AD132" s="87" t="n">
        <f aca="false">IF(Start="Yes",AE178,0)</f>
        <v>0</v>
      </c>
      <c r="AE132" s="87" t="n">
        <f aca="false">IF(Start="Yes",AF178,0)</f>
        <v>0</v>
      </c>
      <c r="AF132" s="87" t="n">
        <f aca="false">IF(Start="Yes",AG178,0)</f>
        <v>0</v>
      </c>
      <c r="AG132" s="87" t="n">
        <f aca="false">IF(Start="Yes",AH178,0)</f>
        <v>0</v>
      </c>
      <c r="AH132" s="87" t="n">
        <f aca="false">IF(Start="Yes",AI178,0)</f>
        <v>0</v>
      </c>
      <c r="AI132" s="87" t="n">
        <f aca="false">IF(Start="Yes",AJ178,0)</f>
        <v>0</v>
      </c>
      <c r="AJ132" s="87" t="n">
        <f aca="false">IF(Start="Yes",AK178,0)</f>
        <v>0</v>
      </c>
      <c r="AK132" s="87" t="n">
        <f aca="false">IF(Start="Yes",AL178,0)</f>
        <v>0</v>
      </c>
      <c r="AL132" s="87" t="n">
        <f aca="false">IF(Start="Yes",AM178,0)</f>
        <v>0</v>
      </c>
      <c r="AM132" s="87" t="n">
        <f aca="false">IF(Start="Yes",AN178,0)</f>
        <v>0</v>
      </c>
      <c r="AN132" s="87" t="n">
        <f aca="false">IF(Start="Yes",AO178,0)</f>
        <v>0</v>
      </c>
      <c r="AO132" s="87" t="n">
        <f aca="false">IF(Start="Yes",AP178,0)</f>
        <v>0</v>
      </c>
      <c r="AP132" s="87" t="n">
        <f aca="false">IF(Start="Yes",AQ178,0)</f>
        <v>0</v>
      </c>
      <c r="AQ132" s="87" t="n">
        <f aca="false">IF(Start="Yes",AR178,0)</f>
        <v>0</v>
      </c>
      <c r="AR132" s="87" t="n">
        <f aca="false">IF(Start="Yes",AS178,0)</f>
        <v>0</v>
      </c>
      <c r="AS132" s="88" t="n">
        <f aca="false">IF(Start="Yes",AS178,0)</f>
        <v>0</v>
      </c>
      <c r="AW132" s="0"/>
    </row>
    <row r="133" customFormat="false" ht="12.75" hidden="false" customHeight="false" outlineLevel="0" collapsed="false">
      <c r="C133" s="34" t="n">
        <v>32</v>
      </c>
      <c r="D133" s="86" t="n">
        <f aca="false">IF(Start="Yes",G179,0)</f>
        <v>0</v>
      </c>
      <c r="E133" s="87" t="n">
        <f aca="false">IF(Start="Yes",F179,0)</f>
        <v>0</v>
      </c>
      <c r="F133" s="87" t="n">
        <f aca="false">IF(Start="Yes",G179,0)</f>
        <v>0</v>
      </c>
      <c r="G133" s="87" t="n">
        <f aca="false">IF(Start="Yes",H179,0)</f>
        <v>0</v>
      </c>
      <c r="H133" s="87" t="n">
        <f aca="false">IF(Start="Yes",I179,0)</f>
        <v>0</v>
      </c>
      <c r="I133" s="87" t="n">
        <f aca="false">IF(Start="Yes",J179,0)</f>
        <v>0</v>
      </c>
      <c r="J133" s="87" t="n">
        <f aca="false">IF(Start="Yes",K179,0)</f>
        <v>0</v>
      </c>
      <c r="K133" s="87" t="n">
        <f aca="false">IF(Start="Yes",L179,0)</f>
        <v>0</v>
      </c>
      <c r="L133" s="87" t="n">
        <f aca="false">IF(Start="Yes",M179,0)</f>
        <v>0</v>
      </c>
      <c r="M133" s="87" t="n">
        <f aca="false">IF(Start="Yes",N179,0)</f>
        <v>0</v>
      </c>
      <c r="N133" s="87" t="n">
        <f aca="false">IF(Start="Yes",O179,0)</f>
        <v>0</v>
      </c>
      <c r="O133" s="87" t="n">
        <f aca="false">IF(Start="Yes",P179,0)</f>
        <v>0</v>
      </c>
      <c r="P133" s="87" t="n">
        <f aca="false">IF(Start="Yes",Q179,0)</f>
        <v>0</v>
      </c>
      <c r="Q133" s="87" t="n">
        <f aca="false">IF(Start="Yes",R179,0)</f>
        <v>0</v>
      </c>
      <c r="R133" s="87" t="n">
        <f aca="false">IF(Start="Yes",S179,0)</f>
        <v>0</v>
      </c>
      <c r="S133" s="87" t="n">
        <f aca="false">IF(Start="Yes",T179,0)</f>
        <v>0</v>
      </c>
      <c r="T133" s="87" t="n">
        <f aca="false">IF(Start="Yes",U179,0)</f>
        <v>0</v>
      </c>
      <c r="U133" s="87" t="n">
        <f aca="false">IF(Start="Yes",V179,0)</f>
        <v>0</v>
      </c>
      <c r="V133" s="87" t="n">
        <f aca="false">IF(Start="Yes",W179,0)</f>
        <v>0</v>
      </c>
      <c r="W133" s="87" t="n">
        <f aca="false">IF(Start="Yes",X179,0)</f>
        <v>0</v>
      </c>
      <c r="X133" s="87" t="n">
        <f aca="false">IF(Start="Yes",Y179,0)</f>
        <v>0</v>
      </c>
      <c r="Y133" s="87" t="n">
        <f aca="false">IF(Start="Yes",Z179,0)</f>
        <v>0</v>
      </c>
      <c r="Z133" s="87" t="n">
        <f aca="false">IF(Start="Yes",AA179,0)</f>
        <v>0</v>
      </c>
      <c r="AA133" s="87" t="n">
        <f aca="false">IF(Start="Yes",AB179,0)</f>
        <v>0</v>
      </c>
      <c r="AB133" s="87" t="n">
        <f aca="false">IF(Start="Yes",AC179,0)</f>
        <v>0</v>
      </c>
      <c r="AC133" s="87" t="n">
        <f aca="false">IF(Start="Yes",AD179,0)</f>
        <v>0</v>
      </c>
      <c r="AD133" s="87" t="n">
        <f aca="false">IF(Start="Yes",AE179,0)</f>
        <v>0</v>
      </c>
      <c r="AE133" s="87" t="n">
        <f aca="false">IF(Start="Yes",AF179,0)</f>
        <v>0</v>
      </c>
      <c r="AF133" s="87" t="n">
        <f aca="false">IF(Start="Yes",AG179,0)</f>
        <v>0</v>
      </c>
      <c r="AG133" s="87" t="n">
        <f aca="false">IF(Start="Yes",AH179,0)</f>
        <v>0</v>
      </c>
      <c r="AH133" s="87" t="n">
        <f aca="false">IF(Start="Yes",AI179,0)</f>
        <v>0</v>
      </c>
      <c r="AI133" s="87" t="n">
        <f aca="false">IF(Start="Yes",AJ179,0)</f>
        <v>0</v>
      </c>
      <c r="AJ133" s="87" t="n">
        <f aca="false">IF(Start="Yes",AK179,0)</f>
        <v>0</v>
      </c>
      <c r="AK133" s="87" t="n">
        <f aca="false">IF(Start="Yes",AL179,0)</f>
        <v>0</v>
      </c>
      <c r="AL133" s="87" t="n">
        <f aca="false">IF(Start="Yes",AM179,0)</f>
        <v>0</v>
      </c>
      <c r="AM133" s="87" t="n">
        <f aca="false">IF(Start="Yes",AN179,0)</f>
        <v>0</v>
      </c>
      <c r="AN133" s="87" t="n">
        <f aca="false">IF(Start="Yes",AO179,0)</f>
        <v>0</v>
      </c>
      <c r="AO133" s="87" t="n">
        <f aca="false">IF(Start="Yes",AP179,0)</f>
        <v>0</v>
      </c>
      <c r="AP133" s="87" t="n">
        <f aca="false">IF(Start="Yes",AQ179,0)</f>
        <v>0</v>
      </c>
      <c r="AQ133" s="87" t="n">
        <f aca="false">IF(Start="Yes",AR179,0)</f>
        <v>0</v>
      </c>
      <c r="AR133" s="87" t="n">
        <f aca="false">IF(Start="Yes",AS179,0)</f>
        <v>0</v>
      </c>
      <c r="AS133" s="88" t="n">
        <f aca="false">IF(Start="Yes",AS179,0)</f>
        <v>0</v>
      </c>
      <c r="AW133" s="0"/>
    </row>
    <row r="134" customFormat="false" ht="12.75" hidden="false" customHeight="false" outlineLevel="0" collapsed="false">
      <c r="C134" s="34" t="n">
        <v>31</v>
      </c>
      <c r="D134" s="86" t="n">
        <f aca="false">IF(Start="Yes",G180,0)</f>
        <v>0</v>
      </c>
      <c r="E134" s="87" t="n">
        <f aca="false">IF(Start="Yes",F180,0)</f>
        <v>0</v>
      </c>
      <c r="F134" s="87" t="n">
        <f aca="false">IF(Start="Yes",G180,0)</f>
        <v>0</v>
      </c>
      <c r="G134" s="87" t="n">
        <f aca="false">IF(Start="Yes",H180,0)</f>
        <v>0</v>
      </c>
      <c r="H134" s="87" t="n">
        <f aca="false">IF(Start="Yes",I180,0)</f>
        <v>0</v>
      </c>
      <c r="I134" s="87" t="n">
        <f aca="false">IF(Start="Yes",J180,0)</f>
        <v>0</v>
      </c>
      <c r="J134" s="87" t="n">
        <f aca="false">IF(Start="Yes",K180,0)</f>
        <v>0</v>
      </c>
      <c r="K134" s="87" t="n">
        <f aca="false">IF(Start="Yes",L180,0)</f>
        <v>0</v>
      </c>
      <c r="L134" s="87" t="n">
        <f aca="false">IF(Start="Yes",M180,0)</f>
        <v>0</v>
      </c>
      <c r="M134" s="87" t="n">
        <f aca="false">IF(Start="Yes",N180,0)</f>
        <v>0</v>
      </c>
      <c r="N134" s="87" t="n">
        <f aca="false">IF(Start="Yes",O180,0)</f>
        <v>0</v>
      </c>
      <c r="O134" s="87" t="n">
        <f aca="false">IF(Start="Yes",P180,0)</f>
        <v>0</v>
      </c>
      <c r="P134" s="87" t="n">
        <f aca="false">IF(Start="Yes",Q180,0)</f>
        <v>0</v>
      </c>
      <c r="Q134" s="87" t="n">
        <f aca="false">IF(Start="Yes",R180,0)</f>
        <v>0</v>
      </c>
      <c r="R134" s="87" t="n">
        <f aca="false">IF(Start="Yes",S180,0)</f>
        <v>0</v>
      </c>
      <c r="S134" s="87" t="n">
        <f aca="false">IF(Start="Yes",T180,0)</f>
        <v>0</v>
      </c>
      <c r="T134" s="87" t="n">
        <f aca="false">IF(Start="Yes",U180,0)</f>
        <v>0</v>
      </c>
      <c r="U134" s="87" t="n">
        <f aca="false">IF(Start="Yes",V180,0)</f>
        <v>0</v>
      </c>
      <c r="V134" s="87" t="n">
        <f aca="false">IF(Start="Yes",W180,0)</f>
        <v>0</v>
      </c>
      <c r="W134" s="87" t="n">
        <f aca="false">IF(Start="Yes",X180,0)</f>
        <v>0</v>
      </c>
      <c r="X134" s="87" t="n">
        <f aca="false">IF(Start="Yes",Y180,0)</f>
        <v>0</v>
      </c>
      <c r="Y134" s="87" t="n">
        <f aca="false">IF(Start="Yes",Z180,0)</f>
        <v>0</v>
      </c>
      <c r="Z134" s="87" t="n">
        <f aca="false">IF(Start="Yes",AA180,0)</f>
        <v>0</v>
      </c>
      <c r="AA134" s="87" t="n">
        <f aca="false">IF(Start="Yes",AB180,0)</f>
        <v>0</v>
      </c>
      <c r="AB134" s="87" t="n">
        <f aca="false">IF(Start="Yes",AC180,0)</f>
        <v>0</v>
      </c>
      <c r="AC134" s="87" t="n">
        <f aca="false">IF(Start="Yes",AD180,0)</f>
        <v>0</v>
      </c>
      <c r="AD134" s="87" t="n">
        <f aca="false">IF(Start="Yes",AE180,0)</f>
        <v>0</v>
      </c>
      <c r="AE134" s="87" t="n">
        <f aca="false">IF(Start="Yes",AF180,0)</f>
        <v>0</v>
      </c>
      <c r="AF134" s="87" t="n">
        <f aca="false">IF(Start="Yes",AG180,0)</f>
        <v>0</v>
      </c>
      <c r="AG134" s="87" t="n">
        <f aca="false">IF(Start="Yes",AH180,0)</f>
        <v>0</v>
      </c>
      <c r="AH134" s="87" t="n">
        <f aca="false">IF(Start="Yes",AI180,0)</f>
        <v>0</v>
      </c>
      <c r="AI134" s="87" t="n">
        <f aca="false">IF(Start="Yes",AJ180,0)</f>
        <v>0</v>
      </c>
      <c r="AJ134" s="87" t="n">
        <f aca="false">IF(Start="Yes",AK180,0)</f>
        <v>0</v>
      </c>
      <c r="AK134" s="87" t="n">
        <f aca="false">IF(Start="Yes",AL180,0)</f>
        <v>0</v>
      </c>
      <c r="AL134" s="87" t="n">
        <f aca="false">IF(Start="Yes",AM180,0)</f>
        <v>0</v>
      </c>
      <c r="AM134" s="87" t="n">
        <f aca="false">IF(Start="Yes",AN180,0)</f>
        <v>0</v>
      </c>
      <c r="AN134" s="87" t="n">
        <f aca="false">IF(Start="Yes",AO180,0)</f>
        <v>0</v>
      </c>
      <c r="AO134" s="87" t="n">
        <f aca="false">IF(Start="Yes",AP180,0)</f>
        <v>0</v>
      </c>
      <c r="AP134" s="87" t="n">
        <f aca="false">IF(Start="Yes",AQ180,0)</f>
        <v>0</v>
      </c>
      <c r="AQ134" s="87" t="n">
        <f aca="false">IF(Start="Yes",AR180,0)</f>
        <v>0</v>
      </c>
      <c r="AR134" s="87" t="n">
        <f aca="false">IF(Start="Yes",AS180,0)</f>
        <v>0</v>
      </c>
      <c r="AS134" s="88" t="n">
        <f aca="false">IF(Start="Yes",AS180,0)</f>
        <v>0</v>
      </c>
      <c r="AW134" s="0"/>
    </row>
    <row r="135" customFormat="false" ht="12.75" hidden="false" customHeight="false" outlineLevel="0" collapsed="false">
      <c r="C135" s="34" t="n">
        <v>30</v>
      </c>
      <c r="D135" s="86" t="n">
        <f aca="false">IF(Start="Yes",G181,0)</f>
        <v>0</v>
      </c>
      <c r="E135" s="87" t="n">
        <f aca="false">IF(Start="Yes",F181,0)</f>
        <v>0</v>
      </c>
      <c r="F135" s="87" t="n">
        <f aca="false">IF(Start="Yes",G181,0)</f>
        <v>0</v>
      </c>
      <c r="G135" s="87" t="n">
        <f aca="false">IF(Start="Yes",H181,0)</f>
        <v>0</v>
      </c>
      <c r="H135" s="87" t="n">
        <f aca="false">IF(Start="Yes",I181,0)</f>
        <v>0</v>
      </c>
      <c r="I135" s="87" t="n">
        <f aca="false">IF(Start="Yes",J181,0)</f>
        <v>0</v>
      </c>
      <c r="J135" s="87" t="n">
        <f aca="false">IF(Start="Yes",K181,0)</f>
        <v>0</v>
      </c>
      <c r="K135" s="87" t="n">
        <f aca="false">IF(Start="Yes",L181,0)</f>
        <v>0</v>
      </c>
      <c r="L135" s="87" t="n">
        <f aca="false">IF(Start="Yes",M181,0)</f>
        <v>0</v>
      </c>
      <c r="M135" s="87" t="n">
        <f aca="false">IF(Start="Yes",N181,0)</f>
        <v>0</v>
      </c>
      <c r="N135" s="87" t="n">
        <f aca="false">IF(Start="Yes",O181,0)</f>
        <v>0</v>
      </c>
      <c r="O135" s="87" t="n">
        <f aca="false">IF(Start="Yes",P181,0)</f>
        <v>0</v>
      </c>
      <c r="P135" s="87" t="n">
        <f aca="false">IF(Start="Yes",Q181,0)</f>
        <v>0</v>
      </c>
      <c r="Q135" s="87" t="n">
        <f aca="false">IF(Start="Yes",R181,0)</f>
        <v>0</v>
      </c>
      <c r="R135" s="87" t="n">
        <f aca="false">IF(Start="Yes",S181,0)</f>
        <v>0</v>
      </c>
      <c r="S135" s="87" t="n">
        <f aca="false">IF(Start="Yes",T181,0)</f>
        <v>0</v>
      </c>
      <c r="T135" s="87" t="n">
        <f aca="false">IF(Start="Yes",U181,0)</f>
        <v>0</v>
      </c>
      <c r="U135" s="87" t="n">
        <f aca="false">IF(Start="Yes",V181,0)</f>
        <v>0</v>
      </c>
      <c r="V135" s="87" t="n">
        <f aca="false">IF(Start="Yes",W181,0)</f>
        <v>0</v>
      </c>
      <c r="W135" s="87" t="n">
        <f aca="false">IF(Start="Yes",X181,0)</f>
        <v>0</v>
      </c>
      <c r="X135" s="87" t="n">
        <f aca="false">IF(Start="Yes",Y181,0)</f>
        <v>0</v>
      </c>
      <c r="Y135" s="87" t="n">
        <f aca="false">IF(Start="Yes",Z181,0)</f>
        <v>0</v>
      </c>
      <c r="Z135" s="87" t="n">
        <f aca="false">IF(Start="Yes",AA181,0)</f>
        <v>0</v>
      </c>
      <c r="AA135" s="87" t="n">
        <f aca="false">IF(Start="Yes",AB181,0)</f>
        <v>0</v>
      </c>
      <c r="AB135" s="87" t="n">
        <f aca="false">IF(Start="Yes",AC181,0)</f>
        <v>0</v>
      </c>
      <c r="AC135" s="87" t="n">
        <f aca="false">IF(Start="Yes",AD181,0)</f>
        <v>0</v>
      </c>
      <c r="AD135" s="87" t="n">
        <f aca="false">IF(Start="Yes",AE181,0)</f>
        <v>0</v>
      </c>
      <c r="AE135" s="87" t="n">
        <f aca="false">IF(Start="Yes",AF181,0)</f>
        <v>0</v>
      </c>
      <c r="AF135" s="87" t="n">
        <f aca="false">IF(Start="Yes",AG181,0)</f>
        <v>0</v>
      </c>
      <c r="AG135" s="87" t="n">
        <f aca="false">IF(Start="Yes",AH181,0)</f>
        <v>0</v>
      </c>
      <c r="AH135" s="87" t="n">
        <f aca="false">IF(Start="Yes",AI181,0)</f>
        <v>0</v>
      </c>
      <c r="AI135" s="87" t="n">
        <f aca="false">IF(Start="Yes",AJ181,0)</f>
        <v>0</v>
      </c>
      <c r="AJ135" s="87" t="n">
        <f aca="false">IF(Start="Yes",AK181,0)</f>
        <v>0</v>
      </c>
      <c r="AK135" s="87" t="n">
        <f aca="false">IF(Start="Yes",AL181,0)</f>
        <v>0</v>
      </c>
      <c r="AL135" s="87" t="n">
        <f aca="false">IF(Start="Yes",AM181,0)</f>
        <v>0</v>
      </c>
      <c r="AM135" s="87" t="n">
        <f aca="false">IF(Start="Yes",AN181,0)</f>
        <v>0</v>
      </c>
      <c r="AN135" s="87" t="n">
        <f aca="false">IF(Start="Yes",AO181,0)</f>
        <v>0</v>
      </c>
      <c r="AO135" s="87" t="n">
        <f aca="false">IF(Start="Yes",AP181,0)</f>
        <v>0</v>
      </c>
      <c r="AP135" s="87" t="n">
        <f aca="false">IF(Start="Yes",AQ181,0)</f>
        <v>0</v>
      </c>
      <c r="AQ135" s="87" t="n">
        <f aca="false">IF(Start="Yes",AR181,0)</f>
        <v>0</v>
      </c>
      <c r="AR135" s="87" t="n">
        <f aca="false">IF(Start="Yes",AS181,0)</f>
        <v>0</v>
      </c>
      <c r="AS135" s="88" t="n">
        <f aca="false">IF(Start="Yes",AS181,0)</f>
        <v>0</v>
      </c>
      <c r="AW135" s="0"/>
    </row>
    <row r="136" customFormat="false" ht="12.75" hidden="false" customHeight="false" outlineLevel="0" collapsed="false">
      <c r="C136" s="34" t="n">
        <v>29</v>
      </c>
      <c r="D136" s="86" t="n">
        <f aca="false">IF(Start="Yes",G182,0)</f>
        <v>0</v>
      </c>
      <c r="E136" s="87" t="n">
        <f aca="false">IF(Start="Yes",F182,0)</f>
        <v>0</v>
      </c>
      <c r="F136" s="87" t="n">
        <f aca="false">IF(Start="Yes",G182,0)</f>
        <v>0</v>
      </c>
      <c r="G136" s="87" t="n">
        <f aca="false">IF(Start="Yes",H182,0)</f>
        <v>0</v>
      </c>
      <c r="H136" s="87" t="n">
        <f aca="false">IF(Start="Yes",I182,0)</f>
        <v>0</v>
      </c>
      <c r="I136" s="87" t="n">
        <f aca="false">IF(Start="Yes",J182,0)</f>
        <v>0</v>
      </c>
      <c r="J136" s="87" t="n">
        <f aca="false">IF(Start="Yes",K182,0)</f>
        <v>0</v>
      </c>
      <c r="K136" s="87" t="n">
        <f aca="false">IF(Start="Yes",L182,0)</f>
        <v>0</v>
      </c>
      <c r="L136" s="87" t="n">
        <f aca="false">IF(Start="Yes",M182,0)</f>
        <v>0</v>
      </c>
      <c r="M136" s="87" t="n">
        <f aca="false">IF(Start="Yes",N182,0)</f>
        <v>0</v>
      </c>
      <c r="N136" s="87" t="n">
        <f aca="false">IF(Start="Yes",O182,0)</f>
        <v>0</v>
      </c>
      <c r="O136" s="87" t="n">
        <f aca="false">IF(Start="Yes",P182,0)</f>
        <v>0</v>
      </c>
      <c r="P136" s="87" t="n">
        <f aca="false">IF(Start="Yes",Q182,0)</f>
        <v>0</v>
      </c>
      <c r="Q136" s="87" t="n">
        <f aca="false">IF(Start="Yes",R182,0)</f>
        <v>0</v>
      </c>
      <c r="R136" s="87" t="n">
        <f aca="false">IF(Start="Yes",S182,0)</f>
        <v>0</v>
      </c>
      <c r="S136" s="87" t="n">
        <f aca="false">IF(Start="Yes",T182,0)</f>
        <v>0</v>
      </c>
      <c r="T136" s="87" t="n">
        <f aca="false">IF(Start="Yes",U182,0)</f>
        <v>0</v>
      </c>
      <c r="U136" s="87" t="n">
        <f aca="false">IF(Start="Yes",V182,0)</f>
        <v>0</v>
      </c>
      <c r="V136" s="87" t="n">
        <f aca="false">IF(Start="Yes",W182,0)</f>
        <v>0</v>
      </c>
      <c r="W136" s="87" t="n">
        <f aca="false">IF(Start="Yes",X182,0)</f>
        <v>0</v>
      </c>
      <c r="X136" s="87" t="n">
        <f aca="false">IF(Start="Yes",Y182,0)</f>
        <v>0</v>
      </c>
      <c r="Y136" s="87" t="n">
        <f aca="false">IF(Start="Yes",Z182,0)</f>
        <v>0</v>
      </c>
      <c r="Z136" s="87" t="n">
        <f aca="false">IF(Start="Yes",AA182,0)</f>
        <v>0</v>
      </c>
      <c r="AA136" s="87" t="n">
        <f aca="false">IF(Start="Yes",AB182,0)</f>
        <v>0</v>
      </c>
      <c r="AB136" s="87" t="n">
        <f aca="false">IF(Start="Yes",AC182,0)</f>
        <v>0</v>
      </c>
      <c r="AC136" s="87" t="n">
        <f aca="false">IF(Start="Yes",AD182,0)</f>
        <v>0</v>
      </c>
      <c r="AD136" s="87" t="n">
        <f aca="false">IF(Start="Yes",AE182,0)</f>
        <v>0</v>
      </c>
      <c r="AE136" s="87" t="n">
        <f aca="false">IF(Start="Yes",AF182,0)</f>
        <v>0</v>
      </c>
      <c r="AF136" s="87" t="n">
        <f aca="false">IF(Start="Yes",AG182,0)</f>
        <v>0</v>
      </c>
      <c r="AG136" s="87" t="n">
        <f aca="false">IF(Start="Yes",AH182,0)</f>
        <v>0</v>
      </c>
      <c r="AH136" s="87" t="n">
        <f aca="false">IF(Start="Yes",AI182,0)</f>
        <v>0</v>
      </c>
      <c r="AI136" s="87" t="n">
        <f aca="false">IF(Start="Yes",AJ182,0)</f>
        <v>0</v>
      </c>
      <c r="AJ136" s="87" t="n">
        <f aca="false">IF(Start="Yes",AK182,0)</f>
        <v>0</v>
      </c>
      <c r="AK136" s="87" t="n">
        <f aca="false">IF(Start="Yes",AL182,0)</f>
        <v>0</v>
      </c>
      <c r="AL136" s="87" t="n">
        <f aca="false">IF(Start="Yes",AM182,0)</f>
        <v>0</v>
      </c>
      <c r="AM136" s="87" t="n">
        <f aca="false">IF(Start="Yes",AN182,0)</f>
        <v>0</v>
      </c>
      <c r="AN136" s="87" t="n">
        <f aca="false">IF(Start="Yes",AO182,0)</f>
        <v>0</v>
      </c>
      <c r="AO136" s="87" t="n">
        <f aca="false">IF(Start="Yes",AP182,0)</f>
        <v>0</v>
      </c>
      <c r="AP136" s="87" t="n">
        <f aca="false">IF(Start="Yes",AQ182,0)</f>
        <v>0</v>
      </c>
      <c r="AQ136" s="87" t="n">
        <f aca="false">IF(Start="Yes",AR182,0)</f>
        <v>0</v>
      </c>
      <c r="AR136" s="87" t="n">
        <f aca="false">IF(Start="Yes",AS182,0)</f>
        <v>0</v>
      </c>
      <c r="AS136" s="88" t="n">
        <f aca="false">IF(Start="Yes",AS182,0)</f>
        <v>0</v>
      </c>
      <c r="AW136" s="0"/>
    </row>
    <row r="137" customFormat="false" ht="12.75" hidden="false" customHeight="false" outlineLevel="0" collapsed="false">
      <c r="C137" s="34" t="n">
        <v>28</v>
      </c>
      <c r="D137" s="86" t="n">
        <f aca="false">IF(Start="Yes",G183,0)</f>
        <v>0</v>
      </c>
      <c r="E137" s="87" t="n">
        <f aca="false">IF(Start="Yes",F183,0)</f>
        <v>0</v>
      </c>
      <c r="F137" s="87" t="n">
        <f aca="false">IF(Start="Yes",G183,0)</f>
        <v>0</v>
      </c>
      <c r="G137" s="87" t="n">
        <f aca="false">IF(Start="Yes",H183,0)</f>
        <v>0</v>
      </c>
      <c r="H137" s="87" t="n">
        <f aca="false">IF(Start="Yes",I183,0)</f>
        <v>0</v>
      </c>
      <c r="I137" s="87" t="n">
        <f aca="false">IF(Start="Yes",J183,0)</f>
        <v>0</v>
      </c>
      <c r="J137" s="87" t="n">
        <f aca="false">IF(Start="Yes",K183,0)</f>
        <v>0</v>
      </c>
      <c r="K137" s="87" t="n">
        <f aca="false">IF(Start="Yes",L183,0)</f>
        <v>0</v>
      </c>
      <c r="L137" s="87" t="n">
        <f aca="false">IF(Start="Yes",M183,0)</f>
        <v>0</v>
      </c>
      <c r="M137" s="87" t="n">
        <f aca="false">IF(Start="Yes",N183,0)</f>
        <v>0</v>
      </c>
      <c r="N137" s="87" t="n">
        <f aca="false">IF(Start="Yes",O183,0)</f>
        <v>0</v>
      </c>
      <c r="O137" s="87" t="n">
        <f aca="false">IF(Start="Yes",P183,0)</f>
        <v>0</v>
      </c>
      <c r="P137" s="87" t="n">
        <f aca="false">IF(Start="Yes",Q183,0)</f>
        <v>0</v>
      </c>
      <c r="Q137" s="87" t="n">
        <f aca="false">IF(Start="Yes",R183,0)</f>
        <v>0</v>
      </c>
      <c r="R137" s="87" t="n">
        <f aca="false">IF(Start="Yes",S183,0)</f>
        <v>0</v>
      </c>
      <c r="S137" s="87" t="n">
        <f aca="false">IF(Start="Yes",T183,0)</f>
        <v>0</v>
      </c>
      <c r="T137" s="87" t="n">
        <f aca="false">IF(Start="Yes",U183,0)</f>
        <v>0</v>
      </c>
      <c r="U137" s="87" t="n">
        <f aca="false">IF(Start="Yes",V183,0)</f>
        <v>0</v>
      </c>
      <c r="V137" s="87" t="n">
        <f aca="false">IF(Start="Yes",W183,0)</f>
        <v>0</v>
      </c>
      <c r="W137" s="87" t="n">
        <f aca="false">IF(Start="Yes",X183,0)</f>
        <v>0</v>
      </c>
      <c r="X137" s="87" t="n">
        <f aca="false">IF(Start="Yes",Y183,0)</f>
        <v>0</v>
      </c>
      <c r="Y137" s="87" t="n">
        <f aca="false">IF(Start="Yes",Z183,0)</f>
        <v>0</v>
      </c>
      <c r="Z137" s="87" t="n">
        <f aca="false">IF(Start="Yes",AA183,0)</f>
        <v>0</v>
      </c>
      <c r="AA137" s="87" t="n">
        <f aca="false">IF(Start="Yes",AB183,0)</f>
        <v>0</v>
      </c>
      <c r="AB137" s="87" t="n">
        <f aca="false">IF(Start="Yes",AC183,0)</f>
        <v>0</v>
      </c>
      <c r="AC137" s="87" t="n">
        <f aca="false">IF(Start="Yes",AD183,0)</f>
        <v>0</v>
      </c>
      <c r="AD137" s="87" t="n">
        <f aca="false">IF(Start="Yes",AE183,0)</f>
        <v>0</v>
      </c>
      <c r="AE137" s="87" t="n">
        <f aca="false">IF(Start="Yes",AF183,0)</f>
        <v>0</v>
      </c>
      <c r="AF137" s="87" t="n">
        <f aca="false">IF(Start="Yes",AG183,0)</f>
        <v>0</v>
      </c>
      <c r="AG137" s="87" t="n">
        <f aca="false">IF(Start="Yes",AH183,0)</f>
        <v>0</v>
      </c>
      <c r="AH137" s="87" t="n">
        <f aca="false">IF(Start="Yes",AI183,0)</f>
        <v>0</v>
      </c>
      <c r="AI137" s="87" t="n">
        <f aca="false">IF(Start="Yes",AJ183,0)</f>
        <v>0</v>
      </c>
      <c r="AJ137" s="87" t="n">
        <f aca="false">IF(Start="Yes",AK183,0)</f>
        <v>0</v>
      </c>
      <c r="AK137" s="87" t="n">
        <f aca="false">IF(Start="Yes",AL183,0)</f>
        <v>0</v>
      </c>
      <c r="AL137" s="87" t="n">
        <f aca="false">IF(Start="Yes",AM183,0)</f>
        <v>0</v>
      </c>
      <c r="AM137" s="87" t="n">
        <f aca="false">IF(Start="Yes",AN183,0)</f>
        <v>0</v>
      </c>
      <c r="AN137" s="87" t="n">
        <f aca="false">IF(Start="Yes",AO183,0)</f>
        <v>0</v>
      </c>
      <c r="AO137" s="87" t="n">
        <f aca="false">IF(Start="Yes",AP183,0)</f>
        <v>0</v>
      </c>
      <c r="AP137" s="87" t="n">
        <f aca="false">IF(Start="Yes",AQ183,0)</f>
        <v>0</v>
      </c>
      <c r="AQ137" s="87" t="n">
        <f aca="false">IF(Start="Yes",AR183,0)</f>
        <v>0</v>
      </c>
      <c r="AR137" s="87" t="n">
        <f aca="false">IF(Start="Yes",AS183,0)</f>
        <v>0</v>
      </c>
      <c r="AS137" s="88" t="n">
        <f aca="false">IF(Start="Yes",AS183,0)</f>
        <v>0</v>
      </c>
      <c r="AW137" s="0"/>
    </row>
    <row r="138" customFormat="false" ht="12.75" hidden="false" customHeight="false" outlineLevel="0" collapsed="false">
      <c r="C138" s="34" t="n">
        <v>27</v>
      </c>
      <c r="D138" s="86" t="n">
        <f aca="false">IF(Start="Yes",G184,0)</f>
        <v>0</v>
      </c>
      <c r="E138" s="87" t="n">
        <f aca="false">IF(Start="Yes",F184,0)</f>
        <v>0</v>
      </c>
      <c r="F138" s="87" t="n">
        <f aca="false">IF(Start="Yes",G184,0)</f>
        <v>0</v>
      </c>
      <c r="G138" s="87" t="n">
        <f aca="false">IF(Start="Yes",H184,0)</f>
        <v>0</v>
      </c>
      <c r="H138" s="87" t="n">
        <f aca="false">IF(Start="Yes",I184,0)</f>
        <v>0</v>
      </c>
      <c r="I138" s="87" t="n">
        <f aca="false">IF(Start="Yes",J184,0)</f>
        <v>0</v>
      </c>
      <c r="J138" s="87" t="n">
        <f aca="false">IF(Start="Yes",K184,0)</f>
        <v>0</v>
      </c>
      <c r="K138" s="87" t="n">
        <f aca="false">IF(Start="Yes",L184,0)</f>
        <v>0</v>
      </c>
      <c r="L138" s="87" t="n">
        <f aca="false">IF(Start="Yes",M184,0)</f>
        <v>0</v>
      </c>
      <c r="M138" s="87" t="n">
        <f aca="false">IF(Start="Yes",N184,0)</f>
        <v>0</v>
      </c>
      <c r="N138" s="87" t="n">
        <f aca="false">IF(Start="Yes",O184,0)</f>
        <v>0</v>
      </c>
      <c r="O138" s="87" t="n">
        <f aca="false">IF(Start="Yes",P184,0)</f>
        <v>0</v>
      </c>
      <c r="P138" s="87" t="n">
        <f aca="false">IF(Start="Yes",Q184,0)</f>
        <v>0</v>
      </c>
      <c r="Q138" s="87" t="n">
        <f aca="false">IF(Start="Yes",R184,0)</f>
        <v>0</v>
      </c>
      <c r="R138" s="87" t="n">
        <f aca="false">IF(Start="Yes",S184,0)</f>
        <v>0</v>
      </c>
      <c r="S138" s="87" t="n">
        <f aca="false">IF(Start="Yes",T184,0)</f>
        <v>0</v>
      </c>
      <c r="T138" s="87" t="n">
        <f aca="false">IF(Start="Yes",U184,0)</f>
        <v>0</v>
      </c>
      <c r="U138" s="87" t="n">
        <f aca="false">IF(Start="Yes",V184,0)</f>
        <v>0</v>
      </c>
      <c r="V138" s="87" t="n">
        <f aca="false">IF(Start="Yes",W184,0)</f>
        <v>0</v>
      </c>
      <c r="W138" s="87" t="n">
        <f aca="false">IF(Start="Yes",X184,0)</f>
        <v>0</v>
      </c>
      <c r="X138" s="87" t="n">
        <f aca="false">IF(Start="Yes",Y184,0)</f>
        <v>0</v>
      </c>
      <c r="Y138" s="87" t="n">
        <f aca="false">IF(Start="Yes",Z184,0)</f>
        <v>0</v>
      </c>
      <c r="Z138" s="87" t="n">
        <f aca="false">IF(Start="Yes",AA184,0)</f>
        <v>0</v>
      </c>
      <c r="AA138" s="87" t="n">
        <f aca="false">IF(Start="Yes",AB184,0)</f>
        <v>0</v>
      </c>
      <c r="AB138" s="87" t="n">
        <f aca="false">IF(Start="Yes",AC184,0)</f>
        <v>0</v>
      </c>
      <c r="AC138" s="87" t="n">
        <f aca="false">IF(Start="Yes",AD184,0)</f>
        <v>0</v>
      </c>
      <c r="AD138" s="87" t="n">
        <f aca="false">IF(Start="Yes",AE184,0)</f>
        <v>0</v>
      </c>
      <c r="AE138" s="87" t="n">
        <f aca="false">IF(Start="Yes",AF184,0)</f>
        <v>0</v>
      </c>
      <c r="AF138" s="87" t="n">
        <f aca="false">IF(Start="Yes",AG184,0)</f>
        <v>0</v>
      </c>
      <c r="AG138" s="87" t="n">
        <f aca="false">IF(Start="Yes",AH184,0)</f>
        <v>0</v>
      </c>
      <c r="AH138" s="87" t="n">
        <f aca="false">IF(Start="Yes",AI184,0)</f>
        <v>0</v>
      </c>
      <c r="AI138" s="87" t="n">
        <f aca="false">IF(Start="Yes",AJ184,0)</f>
        <v>0</v>
      </c>
      <c r="AJ138" s="87" t="n">
        <f aca="false">IF(Start="Yes",AK184,0)</f>
        <v>0</v>
      </c>
      <c r="AK138" s="87" t="n">
        <f aca="false">IF(Start="Yes",AL184,0)</f>
        <v>0</v>
      </c>
      <c r="AL138" s="87" t="n">
        <f aca="false">IF(Start="Yes",AM184,0)</f>
        <v>0</v>
      </c>
      <c r="AM138" s="87" t="n">
        <f aca="false">IF(Start="Yes",AN184,0)</f>
        <v>0</v>
      </c>
      <c r="AN138" s="87" t="n">
        <f aca="false">IF(Start="Yes",AO184,0)</f>
        <v>0</v>
      </c>
      <c r="AO138" s="87" t="n">
        <f aca="false">IF(Start="Yes",AP184,0)</f>
        <v>0</v>
      </c>
      <c r="AP138" s="87" t="n">
        <f aca="false">IF(Start="Yes",AQ184,0)</f>
        <v>0</v>
      </c>
      <c r="AQ138" s="87" t="n">
        <f aca="false">IF(Start="Yes",AR184,0)</f>
        <v>0</v>
      </c>
      <c r="AR138" s="87" t="n">
        <f aca="false">IF(Start="Yes",AS184,0)</f>
        <v>0</v>
      </c>
      <c r="AS138" s="88" t="n">
        <f aca="false">IF(Start="Yes",AS184,0)</f>
        <v>0</v>
      </c>
      <c r="AW138" s="0"/>
    </row>
    <row r="139" customFormat="false" ht="12.75" hidden="false" customHeight="false" outlineLevel="0" collapsed="false">
      <c r="C139" s="34" t="n">
        <v>26</v>
      </c>
      <c r="D139" s="86" t="n">
        <f aca="false">IF(Start="Yes",G185,0)</f>
        <v>0</v>
      </c>
      <c r="E139" s="87" t="n">
        <f aca="false">IF(Start="Yes",F185,0)</f>
        <v>0</v>
      </c>
      <c r="F139" s="87" t="n">
        <f aca="false">IF(Start="Yes",G185,0)</f>
        <v>0</v>
      </c>
      <c r="G139" s="87" t="n">
        <f aca="false">IF(Start="Yes",H185,0)</f>
        <v>0</v>
      </c>
      <c r="H139" s="87" t="n">
        <f aca="false">IF(Start="Yes",I185,0)</f>
        <v>0</v>
      </c>
      <c r="I139" s="87" t="n">
        <f aca="false">IF(Start="Yes",J185,0)</f>
        <v>0</v>
      </c>
      <c r="J139" s="87" t="n">
        <f aca="false">IF(Start="Yes",K185,0)</f>
        <v>0</v>
      </c>
      <c r="K139" s="87" t="n">
        <f aca="false">IF(Start="Yes",L185,0)</f>
        <v>0</v>
      </c>
      <c r="L139" s="87" t="n">
        <f aca="false">IF(Start="Yes",M185,0)</f>
        <v>0</v>
      </c>
      <c r="M139" s="87" t="n">
        <f aca="false">IF(Start="Yes",N185,0)</f>
        <v>0</v>
      </c>
      <c r="N139" s="87" t="n">
        <f aca="false">IF(Start="Yes",O185,0)</f>
        <v>0</v>
      </c>
      <c r="O139" s="87" t="n">
        <f aca="false">IF(Start="Yes",P185,0)</f>
        <v>0</v>
      </c>
      <c r="P139" s="87" t="n">
        <f aca="false">IF(Start="Yes",Q185,0)</f>
        <v>0</v>
      </c>
      <c r="Q139" s="87" t="n">
        <f aca="false">IF(Start="Yes",R185,0)</f>
        <v>0</v>
      </c>
      <c r="R139" s="87" t="n">
        <f aca="false">IF(Start="Yes",S185,0)</f>
        <v>0</v>
      </c>
      <c r="S139" s="87" t="n">
        <f aca="false">IF(Start="Yes",T185,0)</f>
        <v>0</v>
      </c>
      <c r="T139" s="87" t="n">
        <f aca="false">IF(Start="Yes",U185,0)</f>
        <v>0</v>
      </c>
      <c r="U139" s="87" t="n">
        <f aca="false">IF(Start="Yes",V185,0)</f>
        <v>0</v>
      </c>
      <c r="V139" s="87" t="n">
        <f aca="false">IF(Start="Yes",W185,0)</f>
        <v>0</v>
      </c>
      <c r="W139" s="87" t="n">
        <f aca="false">IF(Start="Yes",X185,0)</f>
        <v>0</v>
      </c>
      <c r="X139" s="87" t="n">
        <f aca="false">IF(Start="Yes",Y185,0)</f>
        <v>0</v>
      </c>
      <c r="Y139" s="87" t="n">
        <f aca="false">IF(Start="Yes",Z185,0)</f>
        <v>0</v>
      </c>
      <c r="Z139" s="87" t="n">
        <f aca="false">IF(Start="Yes",AA185,0)</f>
        <v>0</v>
      </c>
      <c r="AA139" s="87" t="n">
        <f aca="false">IF(Start="Yes",AB185,0)</f>
        <v>0</v>
      </c>
      <c r="AB139" s="87" t="n">
        <f aca="false">IF(Start="Yes",AC185,0)</f>
        <v>0</v>
      </c>
      <c r="AC139" s="87" t="n">
        <f aca="false">IF(Start="Yes",AD185,0)</f>
        <v>0</v>
      </c>
      <c r="AD139" s="87" t="n">
        <f aca="false">IF(Start="Yes",AE185,0)</f>
        <v>0</v>
      </c>
      <c r="AE139" s="87" t="n">
        <f aca="false">IF(Start="Yes",AF185,0)</f>
        <v>0</v>
      </c>
      <c r="AF139" s="87" t="n">
        <f aca="false">IF(Start="Yes",AG185,0)</f>
        <v>0</v>
      </c>
      <c r="AG139" s="87" t="n">
        <f aca="false">IF(Start="Yes",AH185,0)</f>
        <v>0</v>
      </c>
      <c r="AH139" s="87" t="n">
        <f aca="false">IF(Start="Yes",AI185,0)</f>
        <v>0</v>
      </c>
      <c r="AI139" s="87" t="n">
        <f aca="false">IF(Start="Yes",AJ185,0)</f>
        <v>0</v>
      </c>
      <c r="AJ139" s="87" t="n">
        <f aca="false">IF(Start="Yes",AK185,0)</f>
        <v>0</v>
      </c>
      <c r="AK139" s="87" t="n">
        <f aca="false">IF(Start="Yes",AL185,0)</f>
        <v>0</v>
      </c>
      <c r="AL139" s="87" t="n">
        <f aca="false">IF(Start="Yes",AM185,0)</f>
        <v>0</v>
      </c>
      <c r="AM139" s="87" t="n">
        <f aca="false">IF(Start="Yes",AN185,0)</f>
        <v>0</v>
      </c>
      <c r="AN139" s="87" t="n">
        <f aca="false">IF(Start="Yes",AO185,0)</f>
        <v>0</v>
      </c>
      <c r="AO139" s="87" t="n">
        <f aca="false">IF(Start="Yes",AP185,0)</f>
        <v>0</v>
      </c>
      <c r="AP139" s="87" t="n">
        <f aca="false">IF(Start="Yes",AQ185,0)</f>
        <v>0</v>
      </c>
      <c r="AQ139" s="87" t="n">
        <f aca="false">IF(Start="Yes",AR185,0)</f>
        <v>0</v>
      </c>
      <c r="AR139" s="87" t="n">
        <f aca="false">IF(Start="Yes",AS185,0)</f>
        <v>0</v>
      </c>
      <c r="AS139" s="88" t="n">
        <f aca="false">IF(Start="Yes",AS185,0)</f>
        <v>0</v>
      </c>
      <c r="AW139" s="0"/>
    </row>
    <row r="140" customFormat="false" ht="12.75" hidden="false" customHeight="false" outlineLevel="0" collapsed="false">
      <c r="C140" s="34" t="n">
        <v>25</v>
      </c>
      <c r="D140" s="86" t="n">
        <f aca="false">IF(Start="Yes",G186,0)</f>
        <v>0</v>
      </c>
      <c r="E140" s="87" t="n">
        <f aca="false">IF(Start="Yes",F186,0)</f>
        <v>0</v>
      </c>
      <c r="F140" s="87" t="n">
        <f aca="false">IF(Start="Yes",G186,0)</f>
        <v>0</v>
      </c>
      <c r="G140" s="87" t="n">
        <f aca="false">IF(Start="Yes",H186,0)</f>
        <v>0</v>
      </c>
      <c r="H140" s="87" t="n">
        <f aca="false">IF(Start="Yes",I186,0)</f>
        <v>0</v>
      </c>
      <c r="I140" s="87" t="n">
        <f aca="false">IF(Start="Yes",J186,0)</f>
        <v>0</v>
      </c>
      <c r="J140" s="87" t="n">
        <f aca="false">IF(Start="Yes",K186,0)</f>
        <v>0</v>
      </c>
      <c r="K140" s="87" t="n">
        <f aca="false">IF(Start="Yes",L186,0)</f>
        <v>0</v>
      </c>
      <c r="L140" s="87" t="n">
        <f aca="false">IF(Start="Yes",M186,0)</f>
        <v>0</v>
      </c>
      <c r="M140" s="87" t="n">
        <f aca="false">IF(Start="Yes",N186,0)</f>
        <v>0</v>
      </c>
      <c r="N140" s="87" t="n">
        <f aca="false">IF(Start="Yes",O186,0)</f>
        <v>0</v>
      </c>
      <c r="O140" s="87" t="n">
        <f aca="false">IF(Start="Yes",P186,0)</f>
        <v>0</v>
      </c>
      <c r="P140" s="87" t="n">
        <f aca="false">IF(Start="Yes",Q186,0)</f>
        <v>0</v>
      </c>
      <c r="Q140" s="87" t="n">
        <f aca="false">IF(Start="Yes",R186,0)</f>
        <v>0</v>
      </c>
      <c r="R140" s="87" t="n">
        <f aca="false">IF(Start="Yes",S186,0)</f>
        <v>0</v>
      </c>
      <c r="S140" s="87" t="n">
        <f aca="false">IF(Start="Yes",T186,0)</f>
        <v>0</v>
      </c>
      <c r="T140" s="87" t="n">
        <f aca="false">IF(Start="Yes",U186,0)</f>
        <v>0</v>
      </c>
      <c r="U140" s="87" t="n">
        <f aca="false">IF(Start="Yes",V186,0)</f>
        <v>0</v>
      </c>
      <c r="V140" s="87" t="n">
        <f aca="false">IF(Start="Yes",W186,0)</f>
        <v>0</v>
      </c>
      <c r="W140" s="87" t="n">
        <f aca="false">IF(Start="Yes",X186,0)</f>
        <v>0</v>
      </c>
      <c r="X140" s="87" t="n">
        <f aca="false">IF(Start="Yes",Y186,0)</f>
        <v>0</v>
      </c>
      <c r="Y140" s="87" t="n">
        <f aca="false">IF(Start="Yes",Z186,0)</f>
        <v>0</v>
      </c>
      <c r="Z140" s="87" t="n">
        <f aca="false">IF(Start="Yes",AA186,0)</f>
        <v>0</v>
      </c>
      <c r="AA140" s="87" t="n">
        <f aca="false">IF(Start="Yes",AB186,0)</f>
        <v>0</v>
      </c>
      <c r="AB140" s="87" t="n">
        <f aca="false">IF(Start="Yes",AC186,0)</f>
        <v>0</v>
      </c>
      <c r="AC140" s="87" t="n">
        <f aca="false">IF(Start="Yes",AD186,0)</f>
        <v>0</v>
      </c>
      <c r="AD140" s="87" t="n">
        <f aca="false">IF(Start="Yes",AE186,0)</f>
        <v>0</v>
      </c>
      <c r="AE140" s="87" t="n">
        <f aca="false">IF(Start="Yes",AF186,0)</f>
        <v>0</v>
      </c>
      <c r="AF140" s="87" t="n">
        <f aca="false">IF(Start="Yes",AG186,0)</f>
        <v>0</v>
      </c>
      <c r="AG140" s="87" t="n">
        <f aca="false">IF(Start="Yes",AH186,0)</f>
        <v>0</v>
      </c>
      <c r="AH140" s="87" t="n">
        <f aca="false">IF(Start="Yes",AI186,0)</f>
        <v>0</v>
      </c>
      <c r="AI140" s="87" t="n">
        <f aca="false">IF(Start="Yes",AJ186,0)</f>
        <v>0</v>
      </c>
      <c r="AJ140" s="87" t="n">
        <f aca="false">IF(Start="Yes",AK186,0)</f>
        <v>0</v>
      </c>
      <c r="AK140" s="87" t="n">
        <f aca="false">IF(Start="Yes",AL186,0)</f>
        <v>0</v>
      </c>
      <c r="AL140" s="87" t="n">
        <f aca="false">IF(Start="Yes",AM186,0)</f>
        <v>0</v>
      </c>
      <c r="AM140" s="87" t="n">
        <f aca="false">IF(Start="Yes",AN186,0)</f>
        <v>0</v>
      </c>
      <c r="AN140" s="87" t="n">
        <f aca="false">IF(Start="Yes",AO186,0)</f>
        <v>0</v>
      </c>
      <c r="AO140" s="87" t="n">
        <f aca="false">IF(Start="Yes",AP186,0)</f>
        <v>0</v>
      </c>
      <c r="AP140" s="87" t="n">
        <f aca="false">IF(Start="Yes",AQ186,0)</f>
        <v>0</v>
      </c>
      <c r="AQ140" s="87" t="n">
        <f aca="false">IF(Start="Yes",AR186,0)</f>
        <v>0</v>
      </c>
      <c r="AR140" s="87" t="n">
        <f aca="false">IF(Start="Yes",AS186,0)</f>
        <v>0</v>
      </c>
      <c r="AS140" s="88" t="n">
        <f aca="false">IF(Start="Yes",AS186,0)</f>
        <v>0</v>
      </c>
      <c r="AW140" s="0"/>
    </row>
    <row r="141" customFormat="false" ht="12.75" hidden="false" customHeight="false" outlineLevel="0" collapsed="false">
      <c r="C141" s="34" t="n">
        <v>24</v>
      </c>
      <c r="D141" s="86" t="n">
        <f aca="false">IF(Start="Yes",G187,0)</f>
        <v>0</v>
      </c>
      <c r="E141" s="87" t="n">
        <f aca="false">IF(Start="Yes",F187,0)</f>
        <v>0</v>
      </c>
      <c r="F141" s="87" t="n">
        <f aca="false">IF(Start="Yes",G187,0)</f>
        <v>0</v>
      </c>
      <c r="G141" s="87" t="n">
        <f aca="false">IF(Start="Yes",H187,0)</f>
        <v>0</v>
      </c>
      <c r="H141" s="87" t="n">
        <f aca="false">IF(Start="Yes",I187,0)</f>
        <v>0</v>
      </c>
      <c r="I141" s="87" t="n">
        <f aca="false">IF(Start="Yes",J187,0)</f>
        <v>0</v>
      </c>
      <c r="J141" s="87" t="n">
        <f aca="false">IF(Start="Yes",K187,0)</f>
        <v>0</v>
      </c>
      <c r="K141" s="87" t="n">
        <f aca="false">IF(Start="Yes",L187,0)</f>
        <v>0</v>
      </c>
      <c r="L141" s="87" t="n">
        <f aca="false">IF(Start="Yes",M187,0)</f>
        <v>0</v>
      </c>
      <c r="M141" s="87" t="n">
        <f aca="false">IF(Start="Yes",N187,0)</f>
        <v>0</v>
      </c>
      <c r="N141" s="87" t="n">
        <f aca="false">IF(Start="Yes",O187,0)</f>
        <v>0</v>
      </c>
      <c r="O141" s="87" t="n">
        <f aca="false">IF(Start="Yes",P187,0)</f>
        <v>0</v>
      </c>
      <c r="P141" s="87" t="n">
        <f aca="false">IF(Start="Yes",Q187,0)</f>
        <v>0</v>
      </c>
      <c r="Q141" s="87" t="n">
        <f aca="false">IF(Start="Yes",R187,0)</f>
        <v>0</v>
      </c>
      <c r="R141" s="87" t="n">
        <f aca="false">IF(Start="Yes",S187,0)</f>
        <v>0</v>
      </c>
      <c r="S141" s="87" t="n">
        <f aca="false">IF(Start="Yes",T187,0)</f>
        <v>0</v>
      </c>
      <c r="T141" s="87" t="n">
        <f aca="false">IF(Start="Yes",U187,0)</f>
        <v>0</v>
      </c>
      <c r="U141" s="87" t="n">
        <f aca="false">IF(Start="Yes",V187,0)</f>
        <v>0</v>
      </c>
      <c r="V141" s="87" t="n">
        <f aca="false">IF(Start="Yes",W187,0)</f>
        <v>0</v>
      </c>
      <c r="W141" s="87" t="n">
        <f aca="false">IF(Start="Yes",X187,0)</f>
        <v>0</v>
      </c>
      <c r="X141" s="87" t="n">
        <f aca="false">IF(Start="Yes",Y187,0)</f>
        <v>0</v>
      </c>
      <c r="Y141" s="87" t="n">
        <f aca="false">IF(Start="Yes",Z187,0)</f>
        <v>0</v>
      </c>
      <c r="Z141" s="87" t="n">
        <f aca="false">IF(Start="Yes",AA187,0)</f>
        <v>0</v>
      </c>
      <c r="AA141" s="87" t="n">
        <f aca="false">IF(Start="Yes",AB187,0)</f>
        <v>0</v>
      </c>
      <c r="AB141" s="87" t="n">
        <f aca="false">IF(Start="Yes",AC187,0)</f>
        <v>0</v>
      </c>
      <c r="AC141" s="87" t="n">
        <f aca="false">IF(Start="Yes",AD187,0)</f>
        <v>0</v>
      </c>
      <c r="AD141" s="87" t="n">
        <f aca="false">IF(Start="Yes",AE187,0)</f>
        <v>0</v>
      </c>
      <c r="AE141" s="87" t="n">
        <f aca="false">IF(Start="Yes",AF187,0)</f>
        <v>0</v>
      </c>
      <c r="AF141" s="87" t="n">
        <f aca="false">IF(Start="Yes",AG187,0)</f>
        <v>0</v>
      </c>
      <c r="AG141" s="87" t="n">
        <f aca="false">IF(Start="Yes",AH187,0)</f>
        <v>0</v>
      </c>
      <c r="AH141" s="87" t="n">
        <f aca="false">IF(Start="Yes",AI187,0)</f>
        <v>0</v>
      </c>
      <c r="AI141" s="87" t="n">
        <f aca="false">IF(Start="Yes",AJ187,0)</f>
        <v>0</v>
      </c>
      <c r="AJ141" s="87" t="n">
        <f aca="false">IF(Start="Yes",AK187,0)</f>
        <v>0</v>
      </c>
      <c r="AK141" s="87" t="n">
        <f aca="false">IF(Start="Yes",AL187,0)</f>
        <v>0</v>
      </c>
      <c r="AL141" s="87" t="n">
        <f aca="false">IF(Start="Yes",AM187,0)</f>
        <v>0</v>
      </c>
      <c r="AM141" s="87" t="n">
        <f aca="false">IF(Start="Yes",AN187,0)</f>
        <v>0</v>
      </c>
      <c r="AN141" s="87" t="n">
        <f aca="false">IF(Start="Yes",AO187,0)</f>
        <v>0</v>
      </c>
      <c r="AO141" s="87" t="n">
        <f aca="false">IF(Start="Yes",AP187,0)</f>
        <v>0</v>
      </c>
      <c r="AP141" s="87" t="n">
        <f aca="false">IF(Start="Yes",AQ187,0)</f>
        <v>0</v>
      </c>
      <c r="AQ141" s="87" t="n">
        <f aca="false">IF(Start="Yes",AR187,0)</f>
        <v>0</v>
      </c>
      <c r="AR141" s="87" t="n">
        <f aca="false">IF(Start="Yes",AS187,0)</f>
        <v>0</v>
      </c>
      <c r="AS141" s="88" t="n">
        <f aca="false">IF(Start="Yes",AS187,0)</f>
        <v>0</v>
      </c>
      <c r="AW141" s="0"/>
    </row>
    <row r="142" customFormat="false" ht="12.75" hidden="false" customHeight="false" outlineLevel="0" collapsed="false">
      <c r="C142" s="34" t="n">
        <v>23</v>
      </c>
      <c r="D142" s="86" t="n">
        <f aca="false">IF(Start="Yes",G188,0)</f>
        <v>0</v>
      </c>
      <c r="E142" s="87" t="n">
        <f aca="false">IF(Start="Yes",F188,0)</f>
        <v>0</v>
      </c>
      <c r="F142" s="87" t="n">
        <f aca="false">IF(Start="Yes",G188,0)</f>
        <v>0</v>
      </c>
      <c r="G142" s="87" t="n">
        <f aca="false">IF(Start="Yes",H188,0)</f>
        <v>0</v>
      </c>
      <c r="H142" s="87" t="n">
        <f aca="false">IF(Start="Yes",I188,0)</f>
        <v>0</v>
      </c>
      <c r="I142" s="87" t="n">
        <f aca="false">IF(Start="Yes",J188,0)</f>
        <v>0</v>
      </c>
      <c r="J142" s="87" t="n">
        <f aca="false">IF(Start="Yes",K188,0)</f>
        <v>0</v>
      </c>
      <c r="K142" s="87" t="n">
        <f aca="false">IF(Start="Yes",L188,0)</f>
        <v>0</v>
      </c>
      <c r="L142" s="87" t="n">
        <f aca="false">IF(Start="Yes",M188,0)</f>
        <v>0</v>
      </c>
      <c r="M142" s="87" t="n">
        <f aca="false">IF(Start="Yes",N188,0)</f>
        <v>0</v>
      </c>
      <c r="N142" s="87" t="n">
        <f aca="false">IF(Start="Yes",O188,0)</f>
        <v>0</v>
      </c>
      <c r="O142" s="87" t="n">
        <f aca="false">IF(Start="Yes",P188,0)</f>
        <v>0</v>
      </c>
      <c r="P142" s="87" t="n">
        <f aca="false">IF(Start="Yes",Q188,0)</f>
        <v>0</v>
      </c>
      <c r="Q142" s="87" t="n">
        <f aca="false">IF(Start="Yes",R188,0)</f>
        <v>0</v>
      </c>
      <c r="R142" s="87" t="n">
        <f aca="false">IF(Start="Yes",S188,0)</f>
        <v>0</v>
      </c>
      <c r="S142" s="87" t="n">
        <f aca="false">IF(Start="Yes",T188,0)</f>
        <v>0</v>
      </c>
      <c r="T142" s="87" t="n">
        <f aca="false">IF(Start="Yes",U188,0)</f>
        <v>0</v>
      </c>
      <c r="U142" s="87" t="n">
        <f aca="false">IF(Start="Yes",V188,0)</f>
        <v>0</v>
      </c>
      <c r="V142" s="87" t="n">
        <f aca="false">IF(Start="Yes",W188,0)</f>
        <v>0</v>
      </c>
      <c r="W142" s="87" t="n">
        <f aca="false">IF(Start="Yes",X188,0)</f>
        <v>0</v>
      </c>
      <c r="X142" s="87" t="n">
        <f aca="false">IF(Start="Yes",Y188,0)</f>
        <v>0</v>
      </c>
      <c r="Y142" s="87" t="n">
        <f aca="false">IF(Start="Yes",Z188,0)</f>
        <v>0</v>
      </c>
      <c r="Z142" s="87" t="n">
        <f aca="false">IF(Start="Yes",AA188,0)</f>
        <v>0</v>
      </c>
      <c r="AA142" s="87" t="n">
        <f aca="false">IF(Start="Yes",AB188,0)</f>
        <v>0</v>
      </c>
      <c r="AB142" s="87" t="n">
        <f aca="false">IF(Start="Yes",AC188,0)</f>
        <v>0</v>
      </c>
      <c r="AC142" s="87" t="n">
        <f aca="false">IF(Start="Yes",AD188,0)</f>
        <v>0</v>
      </c>
      <c r="AD142" s="87" t="n">
        <f aca="false">IF(Start="Yes",AE188,0)</f>
        <v>0</v>
      </c>
      <c r="AE142" s="87" t="n">
        <f aca="false">IF(Start="Yes",AF188,0)</f>
        <v>0</v>
      </c>
      <c r="AF142" s="87" t="n">
        <f aca="false">IF(Start="Yes",AG188,0)</f>
        <v>0</v>
      </c>
      <c r="AG142" s="87" t="n">
        <f aca="false">IF(Start="Yes",AH188,0)</f>
        <v>0</v>
      </c>
      <c r="AH142" s="87" t="n">
        <f aca="false">IF(Start="Yes",AI188,0)</f>
        <v>0</v>
      </c>
      <c r="AI142" s="87" t="n">
        <f aca="false">IF(Start="Yes",AJ188,0)</f>
        <v>0</v>
      </c>
      <c r="AJ142" s="87" t="n">
        <f aca="false">IF(Start="Yes",AK188,0)</f>
        <v>0</v>
      </c>
      <c r="AK142" s="87" t="n">
        <f aca="false">IF(Start="Yes",AL188,0)</f>
        <v>0</v>
      </c>
      <c r="AL142" s="87" t="n">
        <f aca="false">IF(Start="Yes",AM188,0)</f>
        <v>0</v>
      </c>
      <c r="AM142" s="87" t="n">
        <f aca="false">IF(Start="Yes",AN188,0)</f>
        <v>0</v>
      </c>
      <c r="AN142" s="87" t="n">
        <f aca="false">IF(Start="Yes",AO188,0)</f>
        <v>0</v>
      </c>
      <c r="AO142" s="87" t="n">
        <f aca="false">IF(Start="Yes",AP188,0)</f>
        <v>0</v>
      </c>
      <c r="AP142" s="87" t="n">
        <f aca="false">IF(Start="Yes",AQ188,0)</f>
        <v>0</v>
      </c>
      <c r="AQ142" s="87" t="n">
        <f aca="false">IF(Start="Yes",AR188,0)</f>
        <v>0</v>
      </c>
      <c r="AR142" s="87" t="n">
        <f aca="false">IF(Start="Yes",AS188,0)</f>
        <v>0</v>
      </c>
      <c r="AS142" s="88" t="n">
        <f aca="false">IF(Start="Yes",AS188,0)</f>
        <v>0</v>
      </c>
      <c r="AW142" s="0"/>
    </row>
    <row r="143" customFormat="false" ht="12.75" hidden="false" customHeight="false" outlineLevel="0" collapsed="false">
      <c r="C143" s="34" t="n">
        <v>22</v>
      </c>
      <c r="D143" s="86" t="n">
        <f aca="false">IF(Start="Yes",G189,0)</f>
        <v>0</v>
      </c>
      <c r="E143" s="87" t="n">
        <f aca="false">IF(Start="Yes",F189,0)</f>
        <v>0</v>
      </c>
      <c r="F143" s="87" t="n">
        <f aca="false">IF(Start="Yes",G189,0)</f>
        <v>0</v>
      </c>
      <c r="G143" s="87" t="n">
        <f aca="false">IF(Start="Yes",H189,0)</f>
        <v>0</v>
      </c>
      <c r="H143" s="87" t="n">
        <f aca="false">IF(Start="Yes",I189,0)</f>
        <v>0</v>
      </c>
      <c r="I143" s="87" t="n">
        <f aca="false">IF(Start="Yes",J189,0)</f>
        <v>0</v>
      </c>
      <c r="J143" s="87" t="n">
        <f aca="false">IF(Start="Yes",K189,0)</f>
        <v>0</v>
      </c>
      <c r="K143" s="87" t="n">
        <f aca="false">IF(Start="Yes",L189,0)</f>
        <v>0</v>
      </c>
      <c r="L143" s="87" t="n">
        <f aca="false">IF(Start="Yes",M189,0)</f>
        <v>0</v>
      </c>
      <c r="M143" s="87" t="n">
        <f aca="false">IF(Start="Yes",N189,0)</f>
        <v>0</v>
      </c>
      <c r="N143" s="87" t="n">
        <f aca="false">IF(Start="Yes",O189,0)</f>
        <v>0</v>
      </c>
      <c r="O143" s="87" t="n">
        <f aca="false">IF(Start="Yes",P189,0)</f>
        <v>0</v>
      </c>
      <c r="P143" s="87" t="n">
        <f aca="false">IF(Start="Yes",Q189,0)</f>
        <v>0</v>
      </c>
      <c r="Q143" s="87" t="n">
        <f aca="false">IF(Start="Yes",R189,0)</f>
        <v>0</v>
      </c>
      <c r="R143" s="87" t="n">
        <f aca="false">IF(Start="Yes",S189,0)</f>
        <v>0</v>
      </c>
      <c r="S143" s="87" t="n">
        <f aca="false">IF(Start="Yes",T189,0)</f>
        <v>0</v>
      </c>
      <c r="T143" s="87" t="n">
        <f aca="false">IF(Start="Yes",U189,0)</f>
        <v>0</v>
      </c>
      <c r="U143" s="87" t="n">
        <f aca="false">IF(Start="Yes",V189,0)</f>
        <v>0</v>
      </c>
      <c r="V143" s="87" t="n">
        <f aca="false">IF(Start="Yes",W189,0)</f>
        <v>0</v>
      </c>
      <c r="W143" s="87" t="n">
        <f aca="false">IF(Start="Yes",X189,0)</f>
        <v>0</v>
      </c>
      <c r="X143" s="87" t="n">
        <f aca="false">IF(Start="Yes",Y189,0)</f>
        <v>0</v>
      </c>
      <c r="Y143" s="87" t="n">
        <f aca="false">IF(Start="Yes",Z189,0)</f>
        <v>0</v>
      </c>
      <c r="Z143" s="87" t="n">
        <f aca="false">IF(Start="Yes",AA189,0)</f>
        <v>0</v>
      </c>
      <c r="AA143" s="87" t="n">
        <f aca="false">IF(Start="Yes",AB189,0)</f>
        <v>0</v>
      </c>
      <c r="AB143" s="87" t="n">
        <f aca="false">IF(Start="Yes",AC189,0)</f>
        <v>0</v>
      </c>
      <c r="AC143" s="87" t="n">
        <f aca="false">IF(Start="Yes",AD189,0)</f>
        <v>0</v>
      </c>
      <c r="AD143" s="87" t="n">
        <f aca="false">IF(Start="Yes",AE189,0)</f>
        <v>0</v>
      </c>
      <c r="AE143" s="87" t="n">
        <f aca="false">IF(Start="Yes",AF189,0)</f>
        <v>0</v>
      </c>
      <c r="AF143" s="87" t="n">
        <f aca="false">IF(Start="Yes",AG189,0)</f>
        <v>0</v>
      </c>
      <c r="AG143" s="87" t="n">
        <f aca="false">IF(Start="Yes",AH189,0)</f>
        <v>0</v>
      </c>
      <c r="AH143" s="87" t="n">
        <f aca="false">IF(Start="Yes",AI189,0)</f>
        <v>0</v>
      </c>
      <c r="AI143" s="87" t="n">
        <f aca="false">IF(Start="Yes",AJ189,0)</f>
        <v>0</v>
      </c>
      <c r="AJ143" s="87" t="n">
        <f aca="false">IF(Start="Yes",AK189,0)</f>
        <v>0</v>
      </c>
      <c r="AK143" s="87" t="n">
        <f aca="false">IF(Start="Yes",AL189,0)</f>
        <v>0</v>
      </c>
      <c r="AL143" s="87" t="n">
        <f aca="false">IF(Start="Yes",AM189,0)</f>
        <v>0</v>
      </c>
      <c r="AM143" s="87" t="n">
        <f aca="false">IF(Start="Yes",AN189,0)</f>
        <v>0</v>
      </c>
      <c r="AN143" s="87" t="n">
        <f aca="false">IF(Start="Yes",AO189,0)</f>
        <v>0</v>
      </c>
      <c r="AO143" s="87" t="n">
        <f aca="false">IF(Start="Yes",AP189,0)</f>
        <v>0</v>
      </c>
      <c r="AP143" s="87" t="n">
        <f aca="false">IF(Start="Yes",AQ189,0)</f>
        <v>0</v>
      </c>
      <c r="AQ143" s="87" t="n">
        <f aca="false">IF(Start="Yes",AR189,0)</f>
        <v>0</v>
      </c>
      <c r="AR143" s="87" t="n">
        <f aca="false">IF(Start="Yes",AS189,0)</f>
        <v>0</v>
      </c>
      <c r="AS143" s="88" t="n">
        <f aca="false">IF(Start="Yes",AS189,0)</f>
        <v>0</v>
      </c>
      <c r="AW143" s="0"/>
    </row>
    <row r="144" customFormat="false" ht="12.75" hidden="false" customHeight="false" outlineLevel="0" collapsed="false">
      <c r="C144" s="34" t="n">
        <v>21</v>
      </c>
      <c r="D144" s="86" t="n">
        <f aca="false">IF(Start="Yes",G190,0)</f>
        <v>0</v>
      </c>
      <c r="E144" s="87" t="n">
        <f aca="false">IF(Start="Yes",F190,0)</f>
        <v>0</v>
      </c>
      <c r="F144" s="87" t="n">
        <f aca="false">IF(Start="Yes",G190,0)</f>
        <v>0</v>
      </c>
      <c r="G144" s="87" t="n">
        <f aca="false">IF(Start="Yes",H190,0)</f>
        <v>0</v>
      </c>
      <c r="H144" s="87" t="n">
        <f aca="false">IF(Start="Yes",I190,0)</f>
        <v>0</v>
      </c>
      <c r="I144" s="87" t="n">
        <f aca="false">IF(Start="Yes",J190,0)</f>
        <v>0</v>
      </c>
      <c r="J144" s="87" t="n">
        <f aca="false">IF(Start="Yes",K190,0)</f>
        <v>0</v>
      </c>
      <c r="K144" s="87" t="n">
        <f aca="false">IF(Start="Yes",L190,0)</f>
        <v>0</v>
      </c>
      <c r="L144" s="87" t="n">
        <f aca="false">IF(Start="Yes",M190,0)</f>
        <v>0</v>
      </c>
      <c r="M144" s="87" t="n">
        <f aca="false">IF(Start="Yes",N190,0)</f>
        <v>0</v>
      </c>
      <c r="N144" s="87" t="n">
        <f aca="false">IF(Start="Yes",O190,0)</f>
        <v>0</v>
      </c>
      <c r="O144" s="87" t="n">
        <f aca="false">IF(Start="Yes",P190,0)</f>
        <v>0</v>
      </c>
      <c r="P144" s="87" t="n">
        <f aca="false">IF(Start="Yes",Q190,0)</f>
        <v>0</v>
      </c>
      <c r="Q144" s="87" t="n">
        <f aca="false">IF(Start="Yes",R190,0)</f>
        <v>0</v>
      </c>
      <c r="R144" s="87" t="n">
        <f aca="false">IF(Start="Yes",S190,0)</f>
        <v>0</v>
      </c>
      <c r="S144" s="87" t="n">
        <f aca="false">IF(Start="Yes",T190,0)</f>
        <v>0</v>
      </c>
      <c r="T144" s="87" t="n">
        <f aca="false">IF(Start="Yes",U190,0)</f>
        <v>0</v>
      </c>
      <c r="U144" s="87" t="n">
        <f aca="false">IF(Start="Yes",V190,0)</f>
        <v>0</v>
      </c>
      <c r="V144" s="87" t="n">
        <f aca="false">IF(Start="Yes",W190,0)</f>
        <v>0</v>
      </c>
      <c r="W144" s="87" t="n">
        <f aca="false">IF(Start="Yes",X190,0)</f>
        <v>0</v>
      </c>
      <c r="X144" s="87" t="n">
        <f aca="false">IF(Start="Yes",Y190,0)</f>
        <v>0</v>
      </c>
      <c r="Y144" s="87" t="n">
        <f aca="false">IF(Start="Yes",Z190,0)</f>
        <v>0</v>
      </c>
      <c r="Z144" s="87" t="n">
        <f aca="false">IF(Start="Yes",AA190,0)</f>
        <v>0</v>
      </c>
      <c r="AA144" s="87" t="n">
        <f aca="false">IF(Start="Yes",AB190,0)</f>
        <v>0</v>
      </c>
      <c r="AB144" s="87" t="n">
        <f aca="false">IF(Start="Yes",AC190,0)</f>
        <v>0</v>
      </c>
      <c r="AC144" s="87" t="n">
        <f aca="false">IF(Start="Yes",AD190,0)</f>
        <v>0</v>
      </c>
      <c r="AD144" s="87" t="n">
        <f aca="false">IF(Start="Yes",AE190,0)</f>
        <v>0</v>
      </c>
      <c r="AE144" s="87" t="n">
        <f aca="false">IF(Start="Yes",AF190,0)</f>
        <v>0</v>
      </c>
      <c r="AF144" s="87" t="n">
        <f aca="false">IF(Start="Yes",AG190,0)</f>
        <v>0</v>
      </c>
      <c r="AG144" s="87" t="n">
        <f aca="false">IF(Start="Yes",AH190,0)</f>
        <v>0</v>
      </c>
      <c r="AH144" s="87" t="n">
        <f aca="false">IF(Start="Yes",AI190,0)</f>
        <v>0</v>
      </c>
      <c r="AI144" s="87" t="n">
        <f aca="false">IF(Start="Yes",AJ190,0)</f>
        <v>0</v>
      </c>
      <c r="AJ144" s="87" t="n">
        <f aca="false">IF(Start="Yes",AK190,0)</f>
        <v>0</v>
      </c>
      <c r="AK144" s="87" t="n">
        <f aca="false">IF(Start="Yes",AL190,0)</f>
        <v>0</v>
      </c>
      <c r="AL144" s="87" t="n">
        <f aca="false">IF(Start="Yes",AM190,0)</f>
        <v>0</v>
      </c>
      <c r="AM144" s="87" t="n">
        <f aca="false">IF(Start="Yes",AN190,0)</f>
        <v>0</v>
      </c>
      <c r="AN144" s="87" t="n">
        <f aca="false">IF(Start="Yes",AO190,0)</f>
        <v>0</v>
      </c>
      <c r="AO144" s="87" t="n">
        <f aca="false">IF(Start="Yes",AP190,0)</f>
        <v>0</v>
      </c>
      <c r="AP144" s="87" t="n">
        <f aca="false">IF(Start="Yes",AQ190,0)</f>
        <v>0</v>
      </c>
      <c r="AQ144" s="87" t="n">
        <f aca="false">IF(Start="Yes",AR190,0)</f>
        <v>0</v>
      </c>
      <c r="AR144" s="87" t="n">
        <f aca="false">IF(Start="Yes",AS190,0)</f>
        <v>0</v>
      </c>
      <c r="AS144" s="88" t="n">
        <f aca="false">IF(Start="Yes",AS190,0)</f>
        <v>0</v>
      </c>
      <c r="AW144" s="0"/>
    </row>
    <row r="145" customFormat="false" ht="12.75" hidden="false" customHeight="false" outlineLevel="0" collapsed="false">
      <c r="C145" s="34" t="n">
        <v>20</v>
      </c>
      <c r="D145" s="86" t="n">
        <f aca="false">IF(Start="Yes",G191,0)</f>
        <v>0</v>
      </c>
      <c r="E145" s="87" t="n">
        <f aca="false">IF(Start="Yes",F191,0)</f>
        <v>0</v>
      </c>
      <c r="F145" s="87" t="n">
        <f aca="false">IF(Start="Yes",G191,0)</f>
        <v>0</v>
      </c>
      <c r="G145" s="87" t="n">
        <f aca="false">IF(Start="Yes",H191,0)</f>
        <v>0</v>
      </c>
      <c r="H145" s="87" t="n">
        <f aca="false">IF(Start="Yes",I191,0)</f>
        <v>0</v>
      </c>
      <c r="I145" s="87" t="n">
        <f aca="false">IF(Start="Yes",J191,0)</f>
        <v>0</v>
      </c>
      <c r="J145" s="87" t="n">
        <f aca="false">IF(Start="Yes",K191,0)</f>
        <v>0</v>
      </c>
      <c r="K145" s="87" t="n">
        <f aca="false">IF(Start="Yes",L191,0)</f>
        <v>0</v>
      </c>
      <c r="L145" s="87" t="n">
        <f aca="false">IF(Start="Yes",M191,0)</f>
        <v>0</v>
      </c>
      <c r="M145" s="87" t="n">
        <f aca="false">IF(Start="Yes",N191,0)</f>
        <v>0</v>
      </c>
      <c r="N145" s="87" t="n">
        <f aca="false">IF(Start="Yes",O191,0)</f>
        <v>0</v>
      </c>
      <c r="O145" s="87" t="n">
        <f aca="false">IF(Start="Yes",P191,0)</f>
        <v>0</v>
      </c>
      <c r="P145" s="87" t="n">
        <f aca="false">IF(Start="Yes",Q191,0)</f>
        <v>0</v>
      </c>
      <c r="Q145" s="87" t="n">
        <f aca="false">IF(Start="Yes",R191,0)</f>
        <v>0</v>
      </c>
      <c r="R145" s="87" t="n">
        <f aca="false">IF(Start="Yes",S191,0)</f>
        <v>0</v>
      </c>
      <c r="S145" s="87" t="n">
        <f aca="false">IF(Start="Yes",T191,0)</f>
        <v>0</v>
      </c>
      <c r="T145" s="87" t="n">
        <f aca="false">IF(Start="Yes",U191,0)</f>
        <v>0</v>
      </c>
      <c r="U145" s="87" t="n">
        <f aca="false">IF(Start="Yes",V191,0)</f>
        <v>0</v>
      </c>
      <c r="V145" s="87" t="n">
        <f aca="false">IF(Start="Yes",W191,0)</f>
        <v>0</v>
      </c>
      <c r="W145" s="87" t="n">
        <f aca="false">IF(Start="Yes",X191,0)</f>
        <v>0</v>
      </c>
      <c r="X145" s="87" t="n">
        <f aca="false">IF(Start="Yes",Y191,0)</f>
        <v>0</v>
      </c>
      <c r="Y145" s="87" t="n">
        <f aca="false">IF(Start="Yes",Z191,0)</f>
        <v>0</v>
      </c>
      <c r="Z145" s="87" t="n">
        <f aca="false">IF(Start="Yes",AA191,0)</f>
        <v>0</v>
      </c>
      <c r="AA145" s="87" t="n">
        <f aca="false">IF(Start="Yes",AB191,0)</f>
        <v>0</v>
      </c>
      <c r="AB145" s="87" t="n">
        <f aca="false">IF(Start="Yes",AC191,0)</f>
        <v>0</v>
      </c>
      <c r="AC145" s="87" t="n">
        <f aca="false">IF(Start="Yes",AD191,0)</f>
        <v>0</v>
      </c>
      <c r="AD145" s="87" t="n">
        <f aca="false">IF(Start="Yes",AE191,0)</f>
        <v>0</v>
      </c>
      <c r="AE145" s="87" t="n">
        <f aca="false">IF(Start="Yes",AF191,0)</f>
        <v>0</v>
      </c>
      <c r="AF145" s="87" t="n">
        <f aca="false">IF(Start="Yes",AG191,0)</f>
        <v>0</v>
      </c>
      <c r="AG145" s="87" t="n">
        <f aca="false">IF(Start="Yes",AH191,0)</f>
        <v>0</v>
      </c>
      <c r="AH145" s="87" t="n">
        <f aca="false">IF(Start="Yes",AI191,0)</f>
        <v>0</v>
      </c>
      <c r="AI145" s="87" t="n">
        <f aca="false">IF(Start="Yes",AJ191,0)</f>
        <v>0</v>
      </c>
      <c r="AJ145" s="87" t="n">
        <f aca="false">IF(Start="Yes",AK191,0)</f>
        <v>0</v>
      </c>
      <c r="AK145" s="87" t="n">
        <f aca="false">IF(Start="Yes",AL191,0)</f>
        <v>0</v>
      </c>
      <c r="AL145" s="87" t="n">
        <f aca="false">IF(Start="Yes",AM191,0)</f>
        <v>0</v>
      </c>
      <c r="AM145" s="87" t="n">
        <f aca="false">IF(Start="Yes",AN191,0)</f>
        <v>0</v>
      </c>
      <c r="AN145" s="87" t="n">
        <f aca="false">IF(Start="Yes",AO191,0)</f>
        <v>0</v>
      </c>
      <c r="AO145" s="87" t="n">
        <f aca="false">IF(Start="Yes",AP191,0)</f>
        <v>0</v>
      </c>
      <c r="AP145" s="87" t="n">
        <f aca="false">IF(Start="Yes",AQ191,0)</f>
        <v>0</v>
      </c>
      <c r="AQ145" s="87" t="n">
        <f aca="false">IF(Start="Yes",AR191,0)</f>
        <v>0</v>
      </c>
      <c r="AR145" s="87" t="n">
        <f aca="false">IF(Start="Yes",AS191,0)</f>
        <v>0</v>
      </c>
      <c r="AS145" s="88" t="n">
        <f aca="false">IF(Start="Yes",AS191,0)</f>
        <v>0</v>
      </c>
      <c r="AW145" s="0"/>
    </row>
    <row r="146" customFormat="false" ht="12.75" hidden="false" customHeight="false" outlineLevel="0" collapsed="false">
      <c r="C146" s="34" t="n">
        <v>19</v>
      </c>
      <c r="D146" s="86" t="n">
        <f aca="false">IF(Start="Yes",G192,0)</f>
        <v>0</v>
      </c>
      <c r="E146" s="87" t="n">
        <f aca="false">IF(Start="Yes",F192,0)</f>
        <v>0</v>
      </c>
      <c r="F146" s="87" t="n">
        <f aca="false">IF(Start="Yes",G192,0)</f>
        <v>0</v>
      </c>
      <c r="G146" s="87" t="n">
        <f aca="false">IF(Start="Yes",H192,0)</f>
        <v>0</v>
      </c>
      <c r="H146" s="87" t="n">
        <f aca="false">IF(Start="Yes",I192,0)</f>
        <v>0</v>
      </c>
      <c r="I146" s="87" t="n">
        <f aca="false">IF(Start="Yes",J192,0)</f>
        <v>0</v>
      </c>
      <c r="J146" s="87" t="n">
        <f aca="false">IF(Start="Yes",K192,0)</f>
        <v>0</v>
      </c>
      <c r="K146" s="87" t="n">
        <f aca="false">IF(Start="Yes",L192,0)</f>
        <v>0</v>
      </c>
      <c r="L146" s="87" t="n">
        <f aca="false">IF(Start="Yes",M192,0)</f>
        <v>0</v>
      </c>
      <c r="M146" s="87" t="n">
        <f aca="false">IF(Start="Yes",N192,0)</f>
        <v>0</v>
      </c>
      <c r="N146" s="87" t="n">
        <f aca="false">IF(Start="Yes",O192,0)</f>
        <v>0</v>
      </c>
      <c r="O146" s="87" t="n">
        <f aca="false">IF(Start="Yes",P192,0)</f>
        <v>0</v>
      </c>
      <c r="P146" s="87" t="n">
        <f aca="false">IF(Start="Yes",Q192,0)</f>
        <v>0</v>
      </c>
      <c r="Q146" s="87" t="n">
        <f aca="false">IF(Start="Yes",R192,0)</f>
        <v>0</v>
      </c>
      <c r="R146" s="87" t="n">
        <f aca="false">IF(Start="Yes",S192,0)</f>
        <v>0</v>
      </c>
      <c r="S146" s="87" t="n">
        <f aca="false">IF(Start="Yes",T192,0)</f>
        <v>0</v>
      </c>
      <c r="T146" s="87" t="n">
        <f aca="false">IF(Start="Yes",U192,0)</f>
        <v>0</v>
      </c>
      <c r="U146" s="87" t="n">
        <f aca="false">IF(Start="Yes",V192,0)</f>
        <v>0</v>
      </c>
      <c r="V146" s="87" t="n">
        <f aca="false">IF(Start="Yes",W192,0)</f>
        <v>0</v>
      </c>
      <c r="W146" s="87" t="n">
        <f aca="false">IF(Start="Yes",X192,0)</f>
        <v>0</v>
      </c>
      <c r="X146" s="87" t="n">
        <f aca="false">IF(Start="Yes",Y192,0)</f>
        <v>0</v>
      </c>
      <c r="Y146" s="87" t="n">
        <f aca="false">IF(Start="Yes",Z192,0)</f>
        <v>0</v>
      </c>
      <c r="Z146" s="87" t="n">
        <f aca="false">IF(Start="Yes",AA192,0)</f>
        <v>0</v>
      </c>
      <c r="AA146" s="87" t="n">
        <f aca="false">IF(Start="Yes",AB192,0)</f>
        <v>0</v>
      </c>
      <c r="AB146" s="87" t="n">
        <f aca="false">IF(Start="Yes",AC192,0)</f>
        <v>0</v>
      </c>
      <c r="AC146" s="87" t="n">
        <f aca="false">IF(Start="Yes",AD192,0)</f>
        <v>0</v>
      </c>
      <c r="AD146" s="87" t="n">
        <f aca="false">IF(Start="Yes",AE192,0)</f>
        <v>0</v>
      </c>
      <c r="AE146" s="87" t="n">
        <f aca="false">IF(Start="Yes",AF192,0)</f>
        <v>0</v>
      </c>
      <c r="AF146" s="87" t="n">
        <f aca="false">IF(Start="Yes",AG192,0)</f>
        <v>0</v>
      </c>
      <c r="AG146" s="87" t="n">
        <f aca="false">IF(Start="Yes",AH192,0)</f>
        <v>0</v>
      </c>
      <c r="AH146" s="87" t="n">
        <f aca="false">IF(Start="Yes",AI192,0)</f>
        <v>0</v>
      </c>
      <c r="AI146" s="87" t="n">
        <f aca="false">IF(Start="Yes",AJ192,0)</f>
        <v>0</v>
      </c>
      <c r="AJ146" s="87" t="n">
        <f aca="false">IF(Start="Yes",AK192,0)</f>
        <v>0</v>
      </c>
      <c r="AK146" s="87" t="n">
        <f aca="false">IF(Start="Yes",AL192,0)</f>
        <v>0</v>
      </c>
      <c r="AL146" s="87" t="n">
        <f aca="false">IF(Start="Yes",AM192,0)</f>
        <v>0</v>
      </c>
      <c r="AM146" s="87" t="n">
        <f aca="false">IF(Start="Yes",AN192,0)</f>
        <v>0</v>
      </c>
      <c r="AN146" s="87" t="n">
        <f aca="false">IF(Start="Yes",AO192,0)</f>
        <v>0</v>
      </c>
      <c r="AO146" s="87" t="n">
        <f aca="false">IF(Start="Yes",AP192,0)</f>
        <v>0</v>
      </c>
      <c r="AP146" s="87" t="n">
        <f aca="false">IF(Start="Yes",AQ192,0)</f>
        <v>0</v>
      </c>
      <c r="AQ146" s="87" t="n">
        <f aca="false">IF(Start="Yes",AR192,0)</f>
        <v>0</v>
      </c>
      <c r="AR146" s="87" t="n">
        <f aca="false">IF(Start="Yes",AS192,0)</f>
        <v>0</v>
      </c>
      <c r="AS146" s="88" t="n">
        <f aca="false">IF(Start="Yes",AS192,0)</f>
        <v>0</v>
      </c>
      <c r="AW146" s="0"/>
    </row>
    <row r="147" customFormat="false" ht="12.75" hidden="false" customHeight="false" outlineLevel="0" collapsed="false">
      <c r="C147" s="34" t="n">
        <v>18</v>
      </c>
      <c r="D147" s="86" t="n">
        <f aca="false">IF(Start="Yes",G193,0)</f>
        <v>0</v>
      </c>
      <c r="E147" s="87" t="n">
        <f aca="false">IF(Start="Yes",F193,0)</f>
        <v>0</v>
      </c>
      <c r="F147" s="87" t="n">
        <f aca="false">IF(Start="Yes",G193,0)</f>
        <v>0</v>
      </c>
      <c r="G147" s="87" t="n">
        <f aca="false">IF(Start="Yes",H193,0)</f>
        <v>0</v>
      </c>
      <c r="H147" s="87" t="n">
        <f aca="false">IF(Start="Yes",I193,0)</f>
        <v>0</v>
      </c>
      <c r="I147" s="87" t="n">
        <f aca="false">IF(Start="Yes",J193,0)</f>
        <v>0</v>
      </c>
      <c r="J147" s="87" t="n">
        <f aca="false">IF(Start="Yes",K193,0)</f>
        <v>0</v>
      </c>
      <c r="K147" s="87" t="n">
        <f aca="false">IF(Start="Yes",L193,0)</f>
        <v>0</v>
      </c>
      <c r="L147" s="87" t="n">
        <f aca="false">IF(Start="Yes",M193,0)</f>
        <v>0</v>
      </c>
      <c r="M147" s="87" t="n">
        <f aca="false">IF(Start="Yes",N193,0)</f>
        <v>0</v>
      </c>
      <c r="N147" s="87" t="n">
        <f aca="false">IF(Start="Yes",O193,0)</f>
        <v>0</v>
      </c>
      <c r="O147" s="87" t="n">
        <f aca="false">IF(Start="Yes",P193,0)</f>
        <v>0</v>
      </c>
      <c r="P147" s="87" t="n">
        <f aca="false">IF(Start="Yes",Q193,0)</f>
        <v>0</v>
      </c>
      <c r="Q147" s="87" t="n">
        <f aca="false">IF(Start="Yes",R193,0)</f>
        <v>0</v>
      </c>
      <c r="R147" s="87" t="n">
        <f aca="false">IF(Start="Yes",S193,0)</f>
        <v>0</v>
      </c>
      <c r="S147" s="87" t="n">
        <f aca="false">IF(Start="Yes",T193,0)</f>
        <v>0</v>
      </c>
      <c r="T147" s="87" t="n">
        <f aca="false">IF(Start="Yes",U193,0)</f>
        <v>0</v>
      </c>
      <c r="U147" s="87" t="n">
        <f aca="false">IF(Start="Yes",V193,0)</f>
        <v>0</v>
      </c>
      <c r="V147" s="87" t="n">
        <f aca="false">IF(Start="Yes",W193,0)</f>
        <v>0</v>
      </c>
      <c r="W147" s="87" t="n">
        <f aca="false">IF(Start="Yes",X193,0)</f>
        <v>0</v>
      </c>
      <c r="X147" s="87" t="n">
        <f aca="false">IF(Start="Yes",Y193,0)</f>
        <v>0</v>
      </c>
      <c r="Y147" s="87" t="n">
        <f aca="false">IF(Start="Yes",Z193,0)</f>
        <v>0</v>
      </c>
      <c r="Z147" s="87" t="n">
        <f aca="false">IF(Start="Yes",AA193,0)</f>
        <v>0</v>
      </c>
      <c r="AA147" s="87" t="n">
        <f aca="false">IF(Start="Yes",AB193,0)</f>
        <v>0</v>
      </c>
      <c r="AB147" s="87" t="n">
        <f aca="false">IF(Start="Yes",AC193,0)</f>
        <v>0</v>
      </c>
      <c r="AC147" s="87" t="n">
        <f aca="false">IF(Start="Yes",AD193,0)</f>
        <v>0</v>
      </c>
      <c r="AD147" s="87" t="n">
        <f aca="false">IF(Start="Yes",AE193,0)</f>
        <v>0</v>
      </c>
      <c r="AE147" s="87" t="n">
        <f aca="false">IF(Start="Yes",AF193,0)</f>
        <v>0</v>
      </c>
      <c r="AF147" s="87" t="n">
        <f aca="false">IF(Start="Yes",AG193,0)</f>
        <v>0</v>
      </c>
      <c r="AG147" s="87" t="n">
        <f aca="false">IF(Start="Yes",AH193,0)</f>
        <v>0</v>
      </c>
      <c r="AH147" s="87" t="n">
        <f aca="false">IF(Start="Yes",AI193,0)</f>
        <v>0</v>
      </c>
      <c r="AI147" s="87" t="n">
        <f aca="false">IF(Start="Yes",AJ193,0)</f>
        <v>0</v>
      </c>
      <c r="AJ147" s="87" t="n">
        <f aca="false">IF(Start="Yes",AK193,0)</f>
        <v>0</v>
      </c>
      <c r="AK147" s="87" t="n">
        <f aca="false">IF(Start="Yes",AL193,0)</f>
        <v>0</v>
      </c>
      <c r="AL147" s="87" t="n">
        <f aca="false">IF(Start="Yes",AM193,0)</f>
        <v>0</v>
      </c>
      <c r="AM147" s="87" t="n">
        <f aca="false">IF(Start="Yes",AN193,0)</f>
        <v>0</v>
      </c>
      <c r="AN147" s="87" t="n">
        <f aca="false">IF(Start="Yes",AO193,0)</f>
        <v>0</v>
      </c>
      <c r="AO147" s="87" t="n">
        <f aca="false">IF(Start="Yes",AP193,0)</f>
        <v>0</v>
      </c>
      <c r="AP147" s="87" t="n">
        <f aca="false">IF(Start="Yes",AQ193,0)</f>
        <v>0</v>
      </c>
      <c r="AQ147" s="87" t="n">
        <f aca="false">IF(Start="Yes",AR193,0)</f>
        <v>0</v>
      </c>
      <c r="AR147" s="87" t="n">
        <f aca="false">IF(Start="Yes",AS193,0)</f>
        <v>0</v>
      </c>
      <c r="AS147" s="88" t="n">
        <f aca="false">IF(Start="Yes",AS193,0)</f>
        <v>0</v>
      </c>
      <c r="AW147" s="0"/>
    </row>
    <row r="148" customFormat="false" ht="12.75" hidden="false" customHeight="false" outlineLevel="0" collapsed="false">
      <c r="C148" s="34" t="n">
        <v>17</v>
      </c>
      <c r="D148" s="86" t="n">
        <f aca="false">IF(Start="Yes",G194,0)</f>
        <v>0</v>
      </c>
      <c r="E148" s="87" t="n">
        <f aca="false">IF(Start="Yes",F194,0)</f>
        <v>0</v>
      </c>
      <c r="F148" s="87" t="n">
        <f aca="false">IF(Start="Yes",G194,0)</f>
        <v>0</v>
      </c>
      <c r="G148" s="87" t="n">
        <f aca="false">IF(Start="Yes",H194,0)</f>
        <v>0</v>
      </c>
      <c r="H148" s="87" t="n">
        <f aca="false">IF(Start="Yes",I194,0)</f>
        <v>0</v>
      </c>
      <c r="I148" s="87" t="n">
        <f aca="false">IF(Start="Yes",J194,0)</f>
        <v>0</v>
      </c>
      <c r="J148" s="87" t="n">
        <f aca="false">IF(Start="Yes",K194,0)</f>
        <v>0</v>
      </c>
      <c r="K148" s="87" t="n">
        <f aca="false">IF(Start="Yes",L194,0)</f>
        <v>0</v>
      </c>
      <c r="L148" s="87" t="n">
        <f aca="false">IF(Start="Yes",M194,0)</f>
        <v>0</v>
      </c>
      <c r="M148" s="87" t="n">
        <f aca="false">IF(Start="Yes",N194,0)</f>
        <v>0</v>
      </c>
      <c r="N148" s="87" t="n">
        <f aca="false">IF(Start="Yes",O194,0)</f>
        <v>0</v>
      </c>
      <c r="O148" s="87" t="n">
        <f aca="false">IF(Start="Yes",P194,0)</f>
        <v>0</v>
      </c>
      <c r="P148" s="87" t="n">
        <f aca="false">IF(Start="Yes",Q194,0)</f>
        <v>0</v>
      </c>
      <c r="Q148" s="87" t="n">
        <f aca="false">IF(Start="Yes",R194,0)</f>
        <v>0</v>
      </c>
      <c r="R148" s="87" t="n">
        <f aca="false">IF(Start="Yes",S194,0)</f>
        <v>0</v>
      </c>
      <c r="S148" s="87" t="n">
        <f aca="false">IF(Start="Yes",T194,0)</f>
        <v>0</v>
      </c>
      <c r="T148" s="87" t="n">
        <f aca="false">IF(Start="Yes",U194,0)</f>
        <v>0</v>
      </c>
      <c r="U148" s="87" t="n">
        <f aca="false">IF(Start="Yes",V194,0)</f>
        <v>0</v>
      </c>
      <c r="V148" s="87" t="n">
        <f aca="false">IF(Start="Yes",W194,0)</f>
        <v>0</v>
      </c>
      <c r="W148" s="87" t="n">
        <f aca="false">IF(Start="Yes",X194,0)</f>
        <v>0</v>
      </c>
      <c r="X148" s="87" t="n">
        <f aca="false">IF(Start="Yes",Y194,0)</f>
        <v>0</v>
      </c>
      <c r="Y148" s="87" t="n">
        <f aca="false">IF(Start="Yes",Z194,0)</f>
        <v>0</v>
      </c>
      <c r="Z148" s="87" t="n">
        <f aca="false">IF(Start="Yes",AA194,0)</f>
        <v>0</v>
      </c>
      <c r="AA148" s="87" t="n">
        <f aca="false">IF(Start="Yes",AB194,0)</f>
        <v>0</v>
      </c>
      <c r="AB148" s="87" t="n">
        <f aca="false">IF(Start="Yes",AC194,0)</f>
        <v>0</v>
      </c>
      <c r="AC148" s="87" t="n">
        <f aca="false">IF(Start="Yes",AD194,0)</f>
        <v>0</v>
      </c>
      <c r="AD148" s="87" t="n">
        <f aca="false">IF(Start="Yes",AE194,0)</f>
        <v>0</v>
      </c>
      <c r="AE148" s="87" t="n">
        <f aca="false">IF(Start="Yes",AF194,0)</f>
        <v>0</v>
      </c>
      <c r="AF148" s="87" t="n">
        <f aca="false">IF(Start="Yes",AG194,0)</f>
        <v>0</v>
      </c>
      <c r="AG148" s="87" t="n">
        <f aca="false">IF(Start="Yes",AH194,0)</f>
        <v>0</v>
      </c>
      <c r="AH148" s="87" t="n">
        <f aca="false">IF(Start="Yes",AI194,0)</f>
        <v>0</v>
      </c>
      <c r="AI148" s="87" t="n">
        <f aca="false">IF(Start="Yes",AJ194,0)</f>
        <v>0</v>
      </c>
      <c r="AJ148" s="87" t="n">
        <f aca="false">IF(Start="Yes",AK194,0)</f>
        <v>0</v>
      </c>
      <c r="AK148" s="87" t="n">
        <f aca="false">IF(Start="Yes",AL194,0)</f>
        <v>0</v>
      </c>
      <c r="AL148" s="87" t="n">
        <f aca="false">IF(Start="Yes",AM194,0)</f>
        <v>0</v>
      </c>
      <c r="AM148" s="87" t="n">
        <f aca="false">IF(Start="Yes",AN194,0)</f>
        <v>0</v>
      </c>
      <c r="AN148" s="87" t="n">
        <f aca="false">IF(Start="Yes",AO194,0)</f>
        <v>0</v>
      </c>
      <c r="AO148" s="87" t="n">
        <f aca="false">IF(Start="Yes",AP194,0)</f>
        <v>0</v>
      </c>
      <c r="AP148" s="87" t="n">
        <f aca="false">IF(Start="Yes",AQ194,0)</f>
        <v>0</v>
      </c>
      <c r="AQ148" s="87" t="n">
        <f aca="false">IF(Start="Yes",AR194,0)</f>
        <v>0</v>
      </c>
      <c r="AR148" s="87" t="n">
        <f aca="false">IF(Start="Yes",AS194,0)</f>
        <v>0</v>
      </c>
      <c r="AS148" s="88" t="n">
        <f aca="false">IF(Start="Yes",AS194,0)</f>
        <v>0</v>
      </c>
      <c r="AW148" s="0"/>
    </row>
    <row r="149" customFormat="false" ht="12.75" hidden="false" customHeight="false" outlineLevel="0" collapsed="false">
      <c r="C149" s="34" t="n">
        <v>16</v>
      </c>
      <c r="D149" s="86" t="n">
        <f aca="false">IF(Start="Yes",G195,0)</f>
        <v>0</v>
      </c>
      <c r="E149" s="87" t="n">
        <f aca="false">IF(Start="Yes",F195,0)</f>
        <v>0</v>
      </c>
      <c r="F149" s="87" t="n">
        <f aca="false">IF(Start="Yes",G195,0)</f>
        <v>0</v>
      </c>
      <c r="G149" s="87" t="n">
        <f aca="false">IF(Start="Yes",H195,0)</f>
        <v>0</v>
      </c>
      <c r="H149" s="87" t="n">
        <f aca="false">IF(Start="Yes",I195,0)</f>
        <v>0</v>
      </c>
      <c r="I149" s="87" t="n">
        <f aca="false">IF(Start="Yes",J195,0)</f>
        <v>0</v>
      </c>
      <c r="J149" s="87" t="n">
        <f aca="false">IF(Start="Yes",K195,0)</f>
        <v>0</v>
      </c>
      <c r="K149" s="87" t="n">
        <f aca="false">IF(Start="Yes",L195,0)</f>
        <v>0</v>
      </c>
      <c r="L149" s="87" t="n">
        <f aca="false">IF(Start="Yes",M195,0)</f>
        <v>0</v>
      </c>
      <c r="M149" s="87" t="n">
        <f aca="false">IF(Start="Yes",N195,0)</f>
        <v>0</v>
      </c>
      <c r="N149" s="87" t="n">
        <f aca="false">IF(Start="Yes",O195,0)</f>
        <v>0</v>
      </c>
      <c r="O149" s="87" t="n">
        <f aca="false">IF(Start="Yes",P195,0)</f>
        <v>0</v>
      </c>
      <c r="P149" s="87" t="n">
        <f aca="false">IF(Start="Yes",Q195,0)</f>
        <v>0</v>
      </c>
      <c r="Q149" s="87" t="n">
        <f aca="false">IF(Start="Yes",R195,0)</f>
        <v>0</v>
      </c>
      <c r="R149" s="87" t="n">
        <f aca="false">IF(Start="Yes",S195,0)</f>
        <v>0</v>
      </c>
      <c r="S149" s="87" t="n">
        <f aca="false">IF(Start="Yes",T195,0)</f>
        <v>0</v>
      </c>
      <c r="T149" s="87" t="n">
        <f aca="false">IF(Start="Yes",U195,0)</f>
        <v>0</v>
      </c>
      <c r="U149" s="87" t="n">
        <f aca="false">IF(Start="Yes",V195,0)</f>
        <v>0</v>
      </c>
      <c r="V149" s="87" t="n">
        <f aca="false">IF(Start="Yes",W195,0)</f>
        <v>0</v>
      </c>
      <c r="W149" s="87" t="n">
        <f aca="false">IF(Start="Yes",X195,0)</f>
        <v>0</v>
      </c>
      <c r="X149" s="87" t="n">
        <f aca="false">IF(Start="Yes",Y195,0)</f>
        <v>0</v>
      </c>
      <c r="Y149" s="87" t="n">
        <f aca="false">IF(Start="Yes",Z195,0)</f>
        <v>0</v>
      </c>
      <c r="Z149" s="87" t="n">
        <f aca="false">IF(Start="Yes",AA195,0)</f>
        <v>0</v>
      </c>
      <c r="AA149" s="87" t="n">
        <f aca="false">IF(Start="Yes",AB195,0)</f>
        <v>0</v>
      </c>
      <c r="AB149" s="87" t="n">
        <f aca="false">IF(Start="Yes",AC195,0)</f>
        <v>0</v>
      </c>
      <c r="AC149" s="87" t="n">
        <f aca="false">IF(Start="Yes",AD195,0)</f>
        <v>0</v>
      </c>
      <c r="AD149" s="87" t="n">
        <f aca="false">IF(Start="Yes",AE195,0)</f>
        <v>0</v>
      </c>
      <c r="AE149" s="87" t="n">
        <f aca="false">IF(Start="Yes",AF195,0)</f>
        <v>0</v>
      </c>
      <c r="AF149" s="87" t="n">
        <f aca="false">IF(Start="Yes",AG195,0)</f>
        <v>0</v>
      </c>
      <c r="AG149" s="87" t="n">
        <f aca="false">IF(Start="Yes",AH195,0)</f>
        <v>0</v>
      </c>
      <c r="AH149" s="87" t="n">
        <f aca="false">IF(Start="Yes",AI195,0)</f>
        <v>0</v>
      </c>
      <c r="AI149" s="87" t="n">
        <f aca="false">IF(Start="Yes",AJ195,0)</f>
        <v>0</v>
      </c>
      <c r="AJ149" s="87" t="n">
        <f aca="false">IF(Start="Yes",AK195,0)</f>
        <v>0</v>
      </c>
      <c r="AK149" s="87" t="n">
        <f aca="false">IF(Start="Yes",AL195,0)</f>
        <v>0</v>
      </c>
      <c r="AL149" s="87" t="n">
        <f aca="false">IF(Start="Yes",AM195,0)</f>
        <v>0</v>
      </c>
      <c r="AM149" s="87" t="n">
        <f aca="false">IF(Start="Yes",AN195,0)</f>
        <v>0</v>
      </c>
      <c r="AN149" s="87" t="n">
        <f aca="false">IF(Start="Yes",AO195,0)</f>
        <v>0</v>
      </c>
      <c r="AO149" s="87" t="n">
        <f aca="false">IF(Start="Yes",AP195,0)</f>
        <v>0</v>
      </c>
      <c r="AP149" s="87" t="n">
        <f aca="false">IF(Start="Yes",AQ195,0)</f>
        <v>0</v>
      </c>
      <c r="AQ149" s="87" t="n">
        <f aca="false">IF(Start="Yes",AR195,0)</f>
        <v>0</v>
      </c>
      <c r="AR149" s="87" t="n">
        <f aca="false">IF(Start="Yes",AS195,0)</f>
        <v>0</v>
      </c>
      <c r="AS149" s="88" t="n">
        <f aca="false">IF(Start="Yes",AS195,0)</f>
        <v>0</v>
      </c>
      <c r="AW149" s="0"/>
    </row>
    <row r="150" customFormat="false" ht="12.75" hidden="false" customHeight="false" outlineLevel="0" collapsed="false">
      <c r="C150" s="34" t="n">
        <v>15</v>
      </c>
      <c r="D150" s="86" t="n">
        <f aca="false">IF(Start="Yes",G196,0)</f>
        <v>0</v>
      </c>
      <c r="E150" s="87" t="n">
        <f aca="false">IF(Start="Yes",F196,0)</f>
        <v>0</v>
      </c>
      <c r="F150" s="87" t="n">
        <f aca="false">IF(Start="Yes",G196,0)</f>
        <v>0</v>
      </c>
      <c r="G150" s="87" t="n">
        <f aca="false">IF(Start="Yes",H196,0)</f>
        <v>0</v>
      </c>
      <c r="H150" s="87" t="n">
        <f aca="false">IF(Start="Yes",I196,0)</f>
        <v>0</v>
      </c>
      <c r="I150" s="87" t="n">
        <f aca="false">IF(Start="Yes",J196,0)</f>
        <v>0</v>
      </c>
      <c r="J150" s="87" t="n">
        <f aca="false">IF(Start="Yes",K196,0)</f>
        <v>0</v>
      </c>
      <c r="K150" s="87" t="n">
        <f aca="false">IF(Start="Yes",L196,0)</f>
        <v>0</v>
      </c>
      <c r="L150" s="87" t="n">
        <f aca="false">IF(Start="Yes",M196,0)</f>
        <v>0</v>
      </c>
      <c r="M150" s="87" t="n">
        <f aca="false">IF(Start="Yes",N196,0)</f>
        <v>0</v>
      </c>
      <c r="N150" s="87" t="n">
        <f aca="false">IF(Start="Yes",O196,0)</f>
        <v>0</v>
      </c>
      <c r="O150" s="87" t="n">
        <f aca="false">IF(Start="Yes",P196,0)</f>
        <v>0</v>
      </c>
      <c r="P150" s="87" t="n">
        <f aca="false">IF(Start="Yes",Q196,0)</f>
        <v>0</v>
      </c>
      <c r="Q150" s="87" t="n">
        <f aca="false">IF(Start="Yes",R196,0)</f>
        <v>0</v>
      </c>
      <c r="R150" s="87" t="n">
        <f aca="false">IF(Start="Yes",S196,0)</f>
        <v>0</v>
      </c>
      <c r="S150" s="87" t="n">
        <f aca="false">IF(Start="Yes",T196,0)</f>
        <v>0</v>
      </c>
      <c r="T150" s="87" t="n">
        <f aca="false">IF(Start="Yes",U196,0)</f>
        <v>0</v>
      </c>
      <c r="U150" s="87" t="n">
        <f aca="false">IF(Start="Yes",V196,0)</f>
        <v>0</v>
      </c>
      <c r="V150" s="87" t="n">
        <f aca="false">IF(Start="Yes",W196,0)</f>
        <v>0</v>
      </c>
      <c r="W150" s="87" t="n">
        <f aca="false">IF(Start="Yes",X196,0)</f>
        <v>0</v>
      </c>
      <c r="X150" s="87" t="n">
        <f aca="false">IF(Start="Yes",Y196,0)</f>
        <v>0</v>
      </c>
      <c r="Y150" s="87" t="n">
        <f aca="false">IF(Start="Yes",Z196,0)</f>
        <v>0</v>
      </c>
      <c r="Z150" s="87" t="n">
        <f aca="false">IF(Start="Yes",AA196,0)</f>
        <v>0</v>
      </c>
      <c r="AA150" s="87" t="n">
        <f aca="false">IF(Start="Yes",AB196,0)</f>
        <v>0</v>
      </c>
      <c r="AB150" s="87" t="n">
        <f aca="false">IF(Start="Yes",AC196,0)</f>
        <v>0</v>
      </c>
      <c r="AC150" s="87" t="n">
        <f aca="false">IF(Start="Yes",AD196,0)</f>
        <v>0</v>
      </c>
      <c r="AD150" s="87" t="n">
        <f aca="false">IF(Start="Yes",AE196,0)</f>
        <v>0</v>
      </c>
      <c r="AE150" s="87" t="n">
        <f aca="false">IF(Start="Yes",AF196,0)</f>
        <v>0</v>
      </c>
      <c r="AF150" s="87" t="n">
        <f aca="false">IF(Start="Yes",AG196,0)</f>
        <v>0</v>
      </c>
      <c r="AG150" s="87" t="n">
        <f aca="false">IF(Start="Yes",AH196,0)</f>
        <v>0</v>
      </c>
      <c r="AH150" s="87" t="n">
        <f aca="false">IF(Start="Yes",AI196,0)</f>
        <v>0</v>
      </c>
      <c r="AI150" s="87" t="n">
        <f aca="false">IF(Start="Yes",AJ196,0)</f>
        <v>0</v>
      </c>
      <c r="AJ150" s="87" t="n">
        <f aca="false">IF(Start="Yes",AK196,0)</f>
        <v>0</v>
      </c>
      <c r="AK150" s="87" t="n">
        <f aca="false">IF(Start="Yes",AL196,0)</f>
        <v>0</v>
      </c>
      <c r="AL150" s="87" t="n">
        <f aca="false">IF(Start="Yes",AM196,0)</f>
        <v>0</v>
      </c>
      <c r="AM150" s="87" t="n">
        <f aca="false">IF(Start="Yes",AN196,0)</f>
        <v>0</v>
      </c>
      <c r="AN150" s="87" t="n">
        <f aca="false">IF(Start="Yes",AO196,0)</f>
        <v>0</v>
      </c>
      <c r="AO150" s="87" t="n">
        <f aca="false">IF(Start="Yes",AP196,0)</f>
        <v>0</v>
      </c>
      <c r="AP150" s="87" t="n">
        <f aca="false">IF(Start="Yes",AQ196,0)</f>
        <v>0</v>
      </c>
      <c r="AQ150" s="87" t="n">
        <f aca="false">IF(Start="Yes",AR196,0)</f>
        <v>0</v>
      </c>
      <c r="AR150" s="87" t="n">
        <f aca="false">IF(Start="Yes",AS196,0)</f>
        <v>0</v>
      </c>
      <c r="AS150" s="88" t="n">
        <f aca="false">IF(Start="Yes",AS196,0)</f>
        <v>0</v>
      </c>
      <c r="AW150" s="0"/>
    </row>
    <row r="151" customFormat="false" ht="12.75" hidden="false" customHeight="false" outlineLevel="0" collapsed="false">
      <c r="C151" s="34" t="n">
        <v>14</v>
      </c>
      <c r="D151" s="86" t="n">
        <f aca="false">IF(Start="Yes",G197,0)</f>
        <v>0</v>
      </c>
      <c r="E151" s="87" t="n">
        <f aca="false">IF(Start="Yes",F197,0)</f>
        <v>0</v>
      </c>
      <c r="F151" s="87" t="n">
        <f aca="false">IF(Start="Yes",G197,0)</f>
        <v>0</v>
      </c>
      <c r="G151" s="87" t="n">
        <f aca="false">IF(Start="Yes",H197,0)</f>
        <v>0</v>
      </c>
      <c r="H151" s="87" t="n">
        <f aca="false">IF(Start="Yes",I197,0)</f>
        <v>0</v>
      </c>
      <c r="I151" s="87" t="n">
        <f aca="false">IF(Start="Yes",J197,0)</f>
        <v>0</v>
      </c>
      <c r="J151" s="87" t="n">
        <f aca="false">IF(Start="Yes",K197,0)</f>
        <v>0</v>
      </c>
      <c r="K151" s="87" t="n">
        <f aca="false">IF(Start="Yes",L197,0)</f>
        <v>0</v>
      </c>
      <c r="L151" s="87" t="n">
        <f aca="false">IF(Start="Yes",M197,0)</f>
        <v>0</v>
      </c>
      <c r="M151" s="87" t="n">
        <f aca="false">IF(Start="Yes",N197,0)</f>
        <v>0</v>
      </c>
      <c r="N151" s="87" t="n">
        <f aca="false">IF(Start="Yes",O197,0)</f>
        <v>0</v>
      </c>
      <c r="O151" s="87" t="n">
        <f aca="false">IF(Start="Yes",P197,0)</f>
        <v>0</v>
      </c>
      <c r="P151" s="87" t="n">
        <f aca="false">IF(Start="Yes",Q197,0)</f>
        <v>0</v>
      </c>
      <c r="Q151" s="87" t="n">
        <f aca="false">IF(Start="Yes",R197,0)</f>
        <v>0</v>
      </c>
      <c r="R151" s="87" t="n">
        <f aca="false">IF(Start="Yes",S197,0)</f>
        <v>0</v>
      </c>
      <c r="S151" s="87" t="n">
        <f aca="false">IF(Start="Yes",T197,0)</f>
        <v>0</v>
      </c>
      <c r="T151" s="87" t="n">
        <f aca="false">IF(Start="Yes",U197,0)</f>
        <v>0</v>
      </c>
      <c r="U151" s="87" t="n">
        <f aca="false">IF(Start="Yes",V197,0)</f>
        <v>0</v>
      </c>
      <c r="V151" s="87" t="n">
        <f aca="false">IF(Start="Yes",W197,0)</f>
        <v>0</v>
      </c>
      <c r="W151" s="87" t="n">
        <f aca="false">IF(Start="Yes",X197,0)</f>
        <v>0</v>
      </c>
      <c r="X151" s="87" t="n">
        <f aca="false">IF(Start="Yes",Y197,0)</f>
        <v>0</v>
      </c>
      <c r="Y151" s="87" t="n">
        <f aca="false">IF(Start="Yes",Z197,0)</f>
        <v>0</v>
      </c>
      <c r="Z151" s="87" t="n">
        <f aca="false">IF(Start="Yes",AA197,0)</f>
        <v>0</v>
      </c>
      <c r="AA151" s="87" t="n">
        <f aca="false">IF(Start="Yes",AB197,0)</f>
        <v>0</v>
      </c>
      <c r="AB151" s="87" t="n">
        <f aca="false">IF(Start="Yes",AC197,0)</f>
        <v>0</v>
      </c>
      <c r="AC151" s="87" t="n">
        <f aca="false">IF(Start="Yes",AD197,0)</f>
        <v>0</v>
      </c>
      <c r="AD151" s="87" t="n">
        <f aca="false">IF(Start="Yes",AE197,0)</f>
        <v>0</v>
      </c>
      <c r="AE151" s="87" t="n">
        <f aca="false">IF(Start="Yes",AF197,0)</f>
        <v>0</v>
      </c>
      <c r="AF151" s="87" t="n">
        <f aca="false">IF(Start="Yes",AG197,0)</f>
        <v>0</v>
      </c>
      <c r="AG151" s="87" t="n">
        <f aca="false">IF(Start="Yes",AH197,0)</f>
        <v>0</v>
      </c>
      <c r="AH151" s="87" t="n">
        <f aca="false">IF(Start="Yes",AI197,0)</f>
        <v>0</v>
      </c>
      <c r="AI151" s="87" t="n">
        <f aca="false">IF(Start="Yes",AJ197,0)</f>
        <v>0</v>
      </c>
      <c r="AJ151" s="87" t="n">
        <f aca="false">IF(Start="Yes",AK197,0)</f>
        <v>0</v>
      </c>
      <c r="AK151" s="87" t="n">
        <f aca="false">IF(Start="Yes",AL197,0)</f>
        <v>0</v>
      </c>
      <c r="AL151" s="87" t="n">
        <f aca="false">IF(Start="Yes",AM197,0)</f>
        <v>0</v>
      </c>
      <c r="AM151" s="87" t="n">
        <f aca="false">IF(Start="Yes",AN197,0)</f>
        <v>0</v>
      </c>
      <c r="AN151" s="87" t="n">
        <f aca="false">IF(Start="Yes",AO197,0)</f>
        <v>0</v>
      </c>
      <c r="AO151" s="87" t="n">
        <f aca="false">IF(Start="Yes",AP197,0)</f>
        <v>0</v>
      </c>
      <c r="AP151" s="87" t="n">
        <f aca="false">IF(Start="Yes",AQ197,0)</f>
        <v>0</v>
      </c>
      <c r="AQ151" s="87" t="n">
        <f aca="false">IF(Start="Yes",AR197,0)</f>
        <v>0</v>
      </c>
      <c r="AR151" s="87" t="n">
        <f aca="false">IF(Start="Yes",AS197,0)</f>
        <v>0</v>
      </c>
      <c r="AS151" s="88" t="n">
        <f aca="false">IF(Start="Yes",AS197,0)</f>
        <v>0</v>
      </c>
      <c r="AW151" s="0"/>
    </row>
    <row r="152" customFormat="false" ht="12.75" hidden="false" customHeight="false" outlineLevel="0" collapsed="false">
      <c r="C152" s="34" t="n">
        <v>13</v>
      </c>
      <c r="D152" s="86" t="n">
        <f aca="false">IF(Start="Yes",G198,0)</f>
        <v>0</v>
      </c>
      <c r="E152" s="87" t="n">
        <f aca="false">IF(Start="Yes",F198,0)</f>
        <v>0</v>
      </c>
      <c r="F152" s="87" t="n">
        <f aca="false">IF(Start="Yes",G198,0)</f>
        <v>0</v>
      </c>
      <c r="G152" s="87" t="n">
        <f aca="false">IF(Start="Yes",H198,0)</f>
        <v>0</v>
      </c>
      <c r="H152" s="87" t="n">
        <f aca="false">IF(Start="Yes",I198,0)</f>
        <v>0</v>
      </c>
      <c r="I152" s="87" t="n">
        <f aca="false">IF(Start="Yes",J198,0)</f>
        <v>0</v>
      </c>
      <c r="J152" s="87" t="n">
        <f aca="false">IF(Start="Yes",K198,0)</f>
        <v>0</v>
      </c>
      <c r="K152" s="87" t="n">
        <f aca="false">IF(Start="Yes",L198,0)</f>
        <v>0</v>
      </c>
      <c r="L152" s="87" t="n">
        <f aca="false">IF(Start="Yes",M198,0)</f>
        <v>0</v>
      </c>
      <c r="M152" s="87" t="n">
        <f aca="false">IF(Start="Yes",N198,0)</f>
        <v>0</v>
      </c>
      <c r="N152" s="87" t="n">
        <f aca="false">IF(Start="Yes",O198,0)</f>
        <v>0</v>
      </c>
      <c r="O152" s="87" t="n">
        <f aca="false">IF(Start="Yes",P198,0)</f>
        <v>0</v>
      </c>
      <c r="P152" s="87" t="n">
        <f aca="false">IF(Start="Yes",Q198,0)</f>
        <v>0</v>
      </c>
      <c r="Q152" s="87" t="n">
        <f aca="false">IF(Start="Yes",R198,0)</f>
        <v>0</v>
      </c>
      <c r="R152" s="87" t="n">
        <f aca="false">IF(Start="Yes",S198,0)</f>
        <v>0</v>
      </c>
      <c r="S152" s="87" t="n">
        <f aca="false">IF(Start="Yes",T198,0)</f>
        <v>0</v>
      </c>
      <c r="T152" s="87" t="n">
        <f aca="false">IF(Start="Yes",U198,0)</f>
        <v>0</v>
      </c>
      <c r="U152" s="87" t="n">
        <f aca="false">IF(Start="Yes",V198,0)</f>
        <v>0</v>
      </c>
      <c r="V152" s="87" t="n">
        <f aca="false">IF(Start="Yes",W198,0)</f>
        <v>0</v>
      </c>
      <c r="W152" s="87" t="n">
        <f aca="false">IF(Start="Yes",X198,0)</f>
        <v>0</v>
      </c>
      <c r="X152" s="87" t="n">
        <f aca="false">IF(Start="Yes",Y198,0)</f>
        <v>0</v>
      </c>
      <c r="Y152" s="87" t="n">
        <f aca="false">IF(Start="Yes",Z198,0)</f>
        <v>0</v>
      </c>
      <c r="Z152" s="87" t="n">
        <f aca="false">IF(Start="Yes",AA198,0)</f>
        <v>0</v>
      </c>
      <c r="AA152" s="87" t="n">
        <f aca="false">IF(Start="Yes",AB198,0)</f>
        <v>0</v>
      </c>
      <c r="AB152" s="87" t="n">
        <f aca="false">IF(Start="Yes",AC198,0)</f>
        <v>0</v>
      </c>
      <c r="AC152" s="87" t="n">
        <f aca="false">IF(Start="Yes",AD198,0)</f>
        <v>0</v>
      </c>
      <c r="AD152" s="87" t="n">
        <f aca="false">IF(Start="Yes",AE198,0)</f>
        <v>0</v>
      </c>
      <c r="AE152" s="87" t="n">
        <f aca="false">IF(Start="Yes",AF198,0)</f>
        <v>0</v>
      </c>
      <c r="AF152" s="87" t="n">
        <f aca="false">IF(Start="Yes",AG198,0)</f>
        <v>0</v>
      </c>
      <c r="AG152" s="87" t="n">
        <f aca="false">IF(Start="Yes",AH198,0)</f>
        <v>0</v>
      </c>
      <c r="AH152" s="87" t="n">
        <f aca="false">IF(Start="Yes",AI198,0)</f>
        <v>0</v>
      </c>
      <c r="AI152" s="87" t="n">
        <f aca="false">IF(Start="Yes",AJ198,0)</f>
        <v>0</v>
      </c>
      <c r="AJ152" s="87" t="n">
        <f aca="false">IF(Start="Yes",AK198,0)</f>
        <v>0</v>
      </c>
      <c r="AK152" s="87" t="n">
        <f aca="false">IF(Start="Yes",AL198,0)</f>
        <v>0</v>
      </c>
      <c r="AL152" s="87" t="n">
        <f aca="false">IF(Start="Yes",AM198,0)</f>
        <v>0</v>
      </c>
      <c r="AM152" s="87" t="n">
        <f aca="false">IF(Start="Yes",AN198,0)</f>
        <v>0</v>
      </c>
      <c r="AN152" s="87" t="n">
        <f aca="false">IF(Start="Yes",AO198,0)</f>
        <v>0</v>
      </c>
      <c r="AO152" s="87" t="n">
        <f aca="false">IF(Start="Yes",AP198,0)</f>
        <v>0</v>
      </c>
      <c r="AP152" s="87" t="n">
        <f aca="false">IF(Start="Yes",AQ198,0)</f>
        <v>0</v>
      </c>
      <c r="AQ152" s="87" t="n">
        <f aca="false">IF(Start="Yes",AR198,0)</f>
        <v>0</v>
      </c>
      <c r="AR152" s="87" t="n">
        <f aca="false">IF(Start="Yes",AS198,0)</f>
        <v>0</v>
      </c>
      <c r="AS152" s="88" t="n">
        <f aca="false">IF(Start="Yes",AS198,0)</f>
        <v>0</v>
      </c>
      <c r="AW152" s="0"/>
    </row>
    <row r="153" customFormat="false" ht="12.75" hidden="false" customHeight="false" outlineLevel="0" collapsed="false">
      <c r="C153" s="34" t="n">
        <v>12</v>
      </c>
      <c r="D153" s="86" t="n">
        <f aca="false">IF(Start="Yes",G199,0)</f>
        <v>0</v>
      </c>
      <c r="E153" s="87" t="n">
        <f aca="false">IF(Start="Yes",F199,0)</f>
        <v>0</v>
      </c>
      <c r="F153" s="87" t="n">
        <f aca="false">IF(Start="Yes",G199,0)</f>
        <v>0</v>
      </c>
      <c r="G153" s="87" t="n">
        <f aca="false">IF(Start="Yes",H199,0)</f>
        <v>0</v>
      </c>
      <c r="H153" s="87" t="n">
        <f aca="false">IF(Start="Yes",I199,0)</f>
        <v>0</v>
      </c>
      <c r="I153" s="87" t="n">
        <f aca="false">IF(Start="Yes",J199,0)</f>
        <v>0</v>
      </c>
      <c r="J153" s="87" t="n">
        <f aca="false">IF(Start="Yes",K199,0)</f>
        <v>0</v>
      </c>
      <c r="K153" s="87" t="n">
        <f aca="false">IF(Start="Yes",L199,0)</f>
        <v>0</v>
      </c>
      <c r="L153" s="87" t="n">
        <f aca="false">IF(Start="Yes",M199,0)</f>
        <v>0</v>
      </c>
      <c r="M153" s="87" t="n">
        <f aca="false">IF(Start="Yes",N199,0)</f>
        <v>0</v>
      </c>
      <c r="N153" s="87" t="n">
        <f aca="false">IF(Start="Yes",O199,0)</f>
        <v>0</v>
      </c>
      <c r="O153" s="87" t="n">
        <f aca="false">IF(Start="Yes",P199,0)</f>
        <v>0</v>
      </c>
      <c r="P153" s="87" t="n">
        <f aca="false">IF(Start="Yes",Q199,0)</f>
        <v>0</v>
      </c>
      <c r="Q153" s="87" t="n">
        <f aca="false">IF(Start="Yes",R199,0)</f>
        <v>0</v>
      </c>
      <c r="R153" s="87" t="n">
        <f aca="false">IF(Start="Yes",S199,0)</f>
        <v>0</v>
      </c>
      <c r="S153" s="87" t="n">
        <f aca="false">IF(Start="Yes",T199,0)</f>
        <v>0</v>
      </c>
      <c r="T153" s="87" t="n">
        <f aca="false">IF(Start="Yes",U199,0)</f>
        <v>0</v>
      </c>
      <c r="U153" s="87" t="n">
        <f aca="false">IF(Start="Yes",V199,0)</f>
        <v>0</v>
      </c>
      <c r="V153" s="87" t="n">
        <f aca="false">IF(Start="Yes",W199,0)</f>
        <v>0</v>
      </c>
      <c r="W153" s="87" t="n">
        <f aca="false">IF(Start="Yes",X199,0)</f>
        <v>0</v>
      </c>
      <c r="X153" s="87" t="n">
        <f aca="false">IF(Start="Yes",Y199,0)</f>
        <v>0</v>
      </c>
      <c r="Y153" s="87" t="n">
        <f aca="false">IF(Start="Yes",Z199,0)</f>
        <v>0</v>
      </c>
      <c r="Z153" s="87" t="n">
        <f aca="false">IF(Start="Yes",AA199,0)</f>
        <v>0</v>
      </c>
      <c r="AA153" s="87" t="n">
        <f aca="false">IF(Start="Yes",AB199,0)</f>
        <v>0</v>
      </c>
      <c r="AB153" s="87" t="n">
        <f aca="false">IF(Start="Yes",AC199,0)</f>
        <v>0</v>
      </c>
      <c r="AC153" s="87" t="n">
        <f aca="false">IF(Start="Yes",AD199,0)</f>
        <v>0</v>
      </c>
      <c r="AD153" s="87" t="n">
        <f aca="false">IF(Start="Yes",AE199,0)</f>
        <v>0</v>
      </c>
      <c r="AE153" s="87" t="n">
        <f aca="false">IF(Start="Yes",AF199,0)</f>
        <v>0</v>
      </c>
      <c r="AF153" s="87" t="n">
        <f aca="false">IF(Start="Yes",AG199,0)</f>
        <v>0</v>
      </c>
      <c r="AG153" s="87" t="n">
        <f aca="false">IF(Start="Yes",AH199,0)</f>
        <v>0</v>
      </c>
      <c r="AH153" s="87" t="n">
        <f aca="false">IF(Start="Yes",AI199,0)</f>
        <v>0</v>
      </c>
      <c r="AI153" s="87" t="n">
        <f aca="false">IF(Start="Yes",AJ199,0)</f>
        <v>0</v>
      </c>
      <c r="AJ153" s="87" t="n">
        <f aca="false">IF(Start="Yes",AK199,0)</f>
        <v>0</v>
      </c>
      <c r="AK153" s="87" t="n">
        <f aca="false">IF(Start="Yes",AL199,0)</f>
        <v>0</v>
      </c>
      <c r="AL153" s="87" t="n">
        <f aca="false">IF(Start="Yes",AM199,0)</f>
        <v>0</v>
      </c>
      <c r="AM153" s="87" t="n">
        <f aca="false">IF(Start="Yes",AN199,0)</f>
        <v>0</v>
      </c>
      <c r="AN153" s="87" t="n">
        <f aca="false">IF(Start="Yes",AO199,0)</f>
        <v>0</v>
      </c>
      <c r="AO153" s="87" t="n">
        <f aca="false">IF(Start="Yes",AP199,0)</f>
        <v>0</v>
      </c>
      <c r="AP153" s="87" t="n">
        <f aca="false">IF(Start="Yes",AQ199,0)</f>
        <v>0</v>
      </c>
      <c r="AQ153" s="87" t="n">
        <f aca="false">IF(Start="Yes",AR199,0)</f>
        <v>0</v>
      </c>
      <c r="AR153" s="87" t="n">
        <f aca="false">IF(Start="Yes",AS199,0)</f>
        <v>0</v>
      </c>
      <c r="AS153" s="88" t="n">
        <f aca="false">IF(Start="Yes",AS199,0)</f>
        <v>0</v>
      </c>
      <c r="AW153" s="0"/>
    </row>
    <row r="154" customFormat="false" ht="12.75" hidden="false" customHeight="false" outlineLevel="0" collapsed="false">
      <c r="C154" s="34" t="n">
        <v>11</v>
      </c>
      <c r="D154" s="86" t="n">
        <f aca="false">IF(Start="Yes",G200,0)</f>
        <v>0</v>
      </c>
      <c r="E154" s="87" t="n">
        <f aca="false">IF(Start="Yes",F200,0)</f>
        <v>0</v>
      </c>
      <c r="F154" s="87" t="n">
        <f aca="false">IF(Start="Yes",G200,0)</f>
        <v>0</v>
      </c>
      <c r="G154" s="87" t="n">
        <f aca="false">IF(Start="Yes",H200,0)</f>
        <v>0</v>
      </c>
      <c r="H154" s="87" t="n">
        <f aca="false">IF(Start="Yes",I200,0)</f>
        <v>0</v>
      </c>
      <c r="I154" s="87" t="n">
        <f aca="false">IF(Start="Yes",J200,0)</f>
        <v>0</v>
      </c>
      <c r="J154" s="87" t="n">
        <f aca="false">IF(Start="Yes",K200,0)</f>
        <v>0</v>
      </c>
      <c r="K154" s="87" t="n">
        <f aca="false">IF(Start="Yes",L200,0)</f>
        <v>0</v>
      </c>
      <c r="L154" s="87" t="n">
        <f aca="false">IF(Start="Yes",M200,0)</f>
        <v>0</v>
      </c>
      <c r="M154" s="87" t="n">
        <f aca="false">IF(Start="Yes",N200,0)</f>
        <v>0</v>
      </c>
      <c r="N154" s="87" t="n">
        <f aca="false">IF(Start="Yes",O200,0)</f>
        <v>0</v>
      </c>
      <c r="O154" s="87" t="n">
        <f aca="false">IF(Start="Yes",P200,0)</f>
        <v>0</v>
      </c>
      <c r="P154" s="87" t="n">
        <f aca="false">IF(Start="Yes",Q200,0)</f>
        <v>0</v>
      </c>
      <c r="Q154" s="87" t="n">
        <f aca="false">IF(Start="Yes",R200,0)</f>
        <v>0</v>
      </c>
      <c r="R154" s="87" t="n">
        <f aca="false">IF(Start="Yes",S200,0)</f>
        <v>0</v>
      </c>
      <c r="S154" s="87" t="n">
        <f aca="false">IF(Start="Yes",T200,0)</f>
        <v>0</v>
      </c>
      <c r="T154" s="87" t="n">
        <f aca="false">IF(Start="Yes",U200,0)</f>
        <v>0</v>
      </c>
      <c r="U154" s="87" t="n">
        <f aca="false">IF(Start="Yes",V200,0)</f>
        <v>0</v>
      </c>
      <c r="V154" s="87" t="n">
        <f aca="false">IF(Start="Yes",W200,0)</f>
        <v>0</v>
      </c>
      <c r="W154" s="87" t="n">
        <f aca="false">IF(Start="Yes",X200,0)</f>
        <v>0</v>
      </c>
      <c r="X154" s="87" t="n">
        <f aca="false">IF(Start="Yes",Y200,0)</f>
        <v>0</v>
      </c>
      <c r="Y154" s="87" t="n">
        <f aca="false">IF(Start="Yes",Z200,0)</f>
        <v>0</v>
      </c>
      <c r="Z154" s="87" t="n">
        <f aca="false">IF(Start="Yes",AA200,0)</f>
        <v>0</v>
      </c>
      <c r="AA154" s="87" t="n">
        <f aca="false">IF(Start="Yes",AB200,0)</f>
        <v>0</v>
      </c>
      <c r="AB154" s="87" t="n">
        <f aca="false">IF(Start="Yes",AC200,0)</f>
        <v>0</v>
      </c>
      <c r="AC154" s="87" t="n">
        <f aca="false">IF(Start="Yes",AD200,0)</f>
        <v>0</v>
      </c>
      <c r="AD154" s="87" t="n">
        <f aca="false">IF(Start="Yes",AE200,0)</f>
        <v>0</v>
      </c>
      <c r="AE154" s="87" t="n">
        <f aca="false">IF(Start="Yes",AF200,0)</f>
        <v>0</v>
      </c>
      <c r="AF154" s="87" t="n">
        <f aca="false">IF(Start="Yes",AG200,0)</f>
        <v>0</v>
      </c>
      <c r="AG154" s="87" t="n">
        <f aca="false">IF(Start="Yes",AH200,0)</f>
        <v>0</v>
      </c>
      <c r="AH154" s="87" t="n">
        <f aca="false">IF(Start="Yes",AI200,0)</f>
        <v>0</v>
      </c>
      <c r="AI154" s="87" t="n">
        <f aca="false">IF(Start="Yes",AJ200,0)</f>
        <v>0</v>
      </c>
      <c r="AJ154" s="87" t="n">
        <f aca="false">IF(Start="Yes",AK200,0)</f>
        <v>0</v>
      </c>
      <c r="AK154" s="87" t="n">
        <f aca="false">IF(Start="Yes",AL200,0)</f>
        <v>0</v>
      </c>
      <c r="AL154" s="87" t="n">
        <f aca="false">IF(Start="Yes",AM200,0)</f>
        <v>0</v>
      </c>
      <c r="AM154" s="87" t="n">
        <f aca="false">IF(Start="Yes",AN200,0)</f>
        <v>0</v>
      </c>
      <c r="AN154" s="87" t="n">
        <f aca="false">IF(Start="Yes",AO200,0)</f>
        <v>0</v>
      </c>
      <c r="AO154" s="87" t="n">
        <f aca="false">IF(Start="Yes",AP200,0)</f>
        <v>0</v>
      </c>
      <c r="AP154" s="87" t="n">
        <f aca="false">IF(Start="Yes",AQ200,0)</f>
        <v>0</v>
      </c>
      <c r="AQ154" s="87" t="n">
        <f aca="false">IF(Start="Yes",AR200,0)</f>
        <v>0</v>
      </c>
      <c r="AR154" s="87" t="n">
        <f aca="false">IF(Start="Yes",AS200,0)</f>
        <v>0</v>
      </c>
      <c r="AS154" s="88" t="n">
        <f aca="false">IF(Start="Yes",AS200,0)</f>
        <v>0</v>
      </c>
      <c r="AW154" s="0"/>
    </row>
    <row r="155" customFormat="false" ht="12.75" hidden="false" customHeight="false" outlineLevel="0" collapsed="false">
      <c r="C155" s="34" t="n">
        <v>10</v>
      </c>
      <c r="D155" s="86" t="n">
        <f aca="false">IF(Start="Yes",G201,0)</f>
        <v>0</v>
      </c>
      <c r="E155" s="87" t="n">
        <f aca="false">IF(Start="Yes",F201,0)</f>
        <v>0</v>
      </c>
      <c r="F155" s="87" t="n">
        <f aca="false">IF(Start="Yes",G201,0)</f>
        <v>0</v>
      </c>
      <c r="G155" s="87" t="n">
        <f aca="false">IF(Start="Yes",H201,0)</f>
        <v>0</v>
      </c>
      <c r="H155" s="87" t="n">
        <f aca="false">IF(Start="Yes",I201,0)</f>
        <v>0</v>
      </c>
      <c r="I155" s="87" t="n">
        <f aca="false">IF(Start="Yes",J201,0)</f>
        <v>0</v>
      </c>
      <c r="J155" s="87" t="n">
        <f aca="false">IF(Start="Yes",K201,0)</f>
        <v>0</v>
      </c>
      <c r="K155" s="87" t="n">
        <f aca="false">IF(Start="Yes",L201,0)</f>
        <v>0</v>
      </c>
      <c r="L155" s="87" t="n">
        <f aca="false">IF(Start="Yes",M201,0)</f>
        <v>0</v>
      </c>
      <c r="M155" s="87" t="n">
        <f aca="false">IF(Start="Yes",N201,0)</f>
        <v>0</v>
      </c>
      <c r="N155" s="87" t="n">
        <f aca="false">IF(Start="Yes",O201,0)</f>
        <v>0</v>
      </c>
      <c r="O155" s="87" t="n">
        <f aca="false">IF(Start="Yes",P201,0)</f>
        <v>0</v>
      </c>
      <c r="P155" s="87" t="n">
        <f aca="false">IF(Start="Yes",Q201,0)</f>
        <v>0</v>
      </c>
      <c r="Q155" s="87" t="n">
        <f aca="false">IF(Start="Yes",R201,0)</f>
        <v>0</v>
      </c>
      <c r="R155" s="87" t="n">
        <f aca="false">IF(Start="Yes",S201,0)</f>
        <v>0</v>
      </c>
      <c r="S155" s="87" t="n">
        <f aca="false">IF(Start="Yes",T201,0)</f>
        <v>0</v>
      </c>
      <c r="T155" s="87" t="n">
        <f aca="false">IF(Start="Yes",U201,0)</f>
        <v>0</v>
      </c>
      <c r="U155" s="87" t="n">
        <f aca="false">IF(Start="Yes",V201,0)</f>
        <v>0</v>
      </c>
      <c r="V155" s="87" t="n">
        <f aca="false">IF(Start="Yes",W201,0)</f>
        <v>0</v>
      </c>
      <c r="W155" s="87" t="n">
        <f aca="false">IF(Start="Yes",X201,0)</f>
        <v>0</v>
      </c>
      <c r="X155" s="87" t="n">
        <f aca="false">IF(Start="Yes",Y201,0)</f>
        <v>0</v>
      </c>
      <c r="Y155" s="87" t="n">
        <f aca="false">IF(Start="Yes",Z201,0)</f>
        <v>0</v>
      </c>
      <c r="Z155" s="87" t="n">
        <f aca="false">IF(Start="Yes",AA201,0)</f>
        <v>0</v>
      </c>
      <c r="AA155" s="87" t="n">
        <f aca="false">IF(Start="Yes",AB201,0)</f>
        <v>0</v>
      </c>
      <c r="AB155" s="87" t="n">
        <f aca="false">IF(Start="Yes",AC201,0)</f>
        <v>0</v>
      </c>
      <c r="AC155" s="87" t="n">
        <f aca="false">IF(Start="Yes",AD201,0)</f>
        <v>0</v>
      </c>
      <c r="AD155" s="87" t="n">
        <f aca="false">IF(Start="Yes",AE201,0)</f>
        <v>0</v>
      </c>
      <c r="AE155" s="87" t="n">
        <f aca="false">IF(Start="Yes",AF201,0)</f>
        <v>0</v>
      </c>
      <c r="AF155" s="87" t="n">
        <f aca="false">IF(Start="Yes",AG201,0)</f>
        <v>0</v>
      </c>
      <c r="AG155" s="87" t="n">
        <f aca="false">IF(Start="Yes",AH201,0)</f>
        <v>0</v>
      </c>
      <c r="AH155" s="87" t="n">
        <f aca="false">IF(Start="Yes",AI201,0)</f>
        <v>0</v>
      </c>
      <c r="AI155" s="87" t="n">
        <f aca="false">IF(Start="Yes",AJ201,0)</f>
        <v>0</v>
      </c>
      <c r="AJ155" s="87" t="n">
        <f aca="false">IF(Start="Yes",AK201,0)</f>
        <v>0</v>
      </c>
      <c r="AK155" s="87" t="n">
        <f aca="false">IF(Start="Yes",AL201,0)</f>
        <v>0</v>
      </c>
      <c r="AL155" s="87" t="n">
        <f aca="false">IF(Start="Yes",AM201,0)</f>
        <v>0</v>
      </c>
      <c r="AM155" s="87" t="n">
        <f aca="false">IF(Start="Yes",AN201,0)</f>
        <v>0</v>
      </c>
      <c r="AN155" s="87" t="n">
        <f aca="false">IF(Start="Yes",AO201,0)</f>
        <v>0</v>
      </c>
      <c r="AO155" s="87" t="n">
        <f aca="false">IF(Start="Yes",AP201,0)</f>
        <v>0</v>
      </c>
      <c r="AP155" s="87" t="n">
        <f aca="false">IF(Start="Yes",AQ201,0)</f>
        <v>0</v>
      </c>
      <c r="AQ155" s="87" t="n">
        <f aca="false">IF(Start="Yes",AR201,0)</f>
        <v>0</v>
      </c>
      <c r="AR155" s="87" t="n">
        <f aca="false">IF(Start="Yes",AS201,0)</f>
        <v>0</v>
      </c>
      <c r="AS155" s="88" t="n">
        <f aca="false">IF(Start="Yes",AS201,0)</f>
        <v>0</v>
      </c>
      <c r="AW155" s="0"/>
    </row>
    <row r="156" customFormat="false" ht="12.75" hidden="false" customHeight="false" outlineLevel="0" collapsed="false">
      <c r="C156" s="34" t="n">
        <v>9</v>
      </c>
      <c r="D156" s="86" t="n">
        <f aca="false">IF(Start="Yes",G202,0)</f>
        <v>0</v>
      </c>
      <c r="E156" s="87" t="n">
        <f aca="false">IF(Start="Yes",F202,0)</f>
        <v>0</v>
      </c>
      <c r="F156" s="87" t="n">
        <f aca="false">IF(Start="Yes",G202,0)</f>
        <v>0</v>
      </c>
      <c r="G156" s="87" t="n">
        <f aca="false">IF(Start="Yes",H202,0)</f>
        <v>0</v>
      </c>
      <c r="H156" s="87" t="n">
        <f aca="false">IF(Start="Yes",I202,0)</f>
        <v>0</v>
      </c>
      <c r="I156" s="87" t="n">
        <f aca="false">IF(Start="Yes",J202,0)</f>
        <v>0</v>
      </c>
      <c r="J156" s="87" t="n">
        <f aca="false">IF(Start="Yes",K202,0)</f>
        <v>0</v>
      </c>
      <c r="K156" s="87" t="n">
        <f aca="false">IF(Start="Yes",L202,0)</f>
        <v>0</v>
      </c>
      <c r="L156" s="87" t="n">
        <f aca="false">IF(Start="Yes",M202,0)</f>
        <v>0</v>
      </c>
      <c r="M156" s="87" t="n">
        <f aca="false">IF(Start="Yes",N202,0)</f>
        <v>0</v>
      </c>
      <c r="N156" s="87" t="n">
        <f aca="false">IF(Start="Yes",O202,0)</f>
        <v>0</v>
      </c>
      <c r="O156" s="87" t="n">
        <f aca="false">IF(Start="Yes",P202,0)</f>
        <v>0</v>
      </c>
      <c r="P156" s="87" t="n">
        <f aca="false">IF(Start="Yes",Q202,0)</f>
        <v>0</v>
      </c>
      <c r="Q156" s="87" t="n">
        <f aca="false">IF(Start="Yes",R202,0)</f>
        <v>0</v>
      </c>
      <c r="R156" s="87" t="n">
        <f aca="false">IF(Start="Yes",S202,0)</f>
        <v>0</v>
      </c>
      <c r="S156" s="87" t="n">
        <f aca="false">IF(Start="Yes",T202,0)</f>
        <v>0</v>
      </c>
      <c r="T156" s="87" t="n">
        <f aca="false">IF(Start="Yes",U202,0)</f>
        <v>0</v>
      </c>
      <c r="U156" s="87" t="n">
        <f aca="false">IF(Start="Yes",V202,0)</f>
        <v>0</v>
      </c>
      <c r="V156" s="87" t="n">
        <f aca="false">IF(Start="Yes",W202,0)</f>
        <v>0</v>
      </c>
      <c r="W156" s="87" t="n">
        <f aca="false">IF(Start="Yes",X202,0)</f>
        <v>0</v>
      </c>
      <c r="X156" s="87" t="n">
        <f aca="false">IF(Start="Yes",Y202,0)</f>
        <v>0</v>
      </c>
      <c r="Y156" s="87" t="n">
        <f aca="false">IF(Start="Yes",Z202,0)</f>
        <v>0</v>
      </c>
      <c r="Z156" s="87" t="n">
        <f aca="false">IF(Start="Yes",AA202,0)</f>
        <v>0</v>
      </c>
      <c r="AA156" s="87" t="n">
        <f aca="false">IF(Start="Yes",AB202,0)</f>
        <v>0</v>
      </c>
      <c r="AB156" s="87" t="n">
        <f aca="false">IF(Start="Yes",AC202,0)</f>
        <v>0</v>
      </c>
      <c r="AC156" s="87" t="n">
        <f aca="false">IF(Start="Yes",AD202,0)</f>
        <v>0</v>
      </c>
      <c r="AD156" s="87" t="n">
        <f aca="false">IF(Start="Yes",AE202,0)</f>
        <v>0</v>
      </c>
      <c r="AE156" s="87" t="n">
        <f aca="false">IF(Start="Yes",AF202,0)</f>
        <v>0</v>
      </c>
      <c r="AF156" s="87" t="n">
        <f aca="false">IF(Start="Yes",AG202,0)</f>
        <v>0</v>
      </c>
      <c r="AG156" s="87" t="n">
        <f aca="false">IF(Start="Yes",AH202,0)</f>
        <v>0</v>
      </c>
      <c r="AH156" s="87" t="n">
        <f aca="false">IF(Start="Yes",AI202,0)</f>
        <v>0</v>
      </c>
      <c r="AI156" s="87" t="n">
        <f aca="false">IF(Start="Yes",AJ202,0)</f>
        <v>0</v>
      </c>
      <c r="AJ156" s="87" t="n">
        <f aca="false">IF(Start="Yes",AK202,0)</f>
        <v>0</v>
      </c>
      <c r="AK156" s="87" t="n">
        <f aca="false">IF(Start="Yes",AL202,0)</f>
        <v>0</v>
      </c>
      <c r="AL156" s="87" t="n">
        <f aca="false">IF(Start="Yes",AM202,0)</f>
        <v>0</v>
      </c>
      <c r="AM156" s="87" t="n">
        <f aca="false">IF(Start="Yes",AN202,0)</f>
        <v>0</v>
      </c>
      <c r="AN156" s="87" t="n">
        <f aca="false">IF(Start="Yes",AO202,0)</f>
        <v>0</v>
      </c>
      <c r="AO156" s="87" t="n">
        <f aca="false">IF(Start="Yes",AP202,0)</f>
        <v>0</v>
      </c>
      <c r="AP156" s="87" t="n">
        <f aca="false">IF(Start="Yes",AQ202,0)</f>
        <v>0</v>
      </c>
      <c r="AQ156" s="87" t="n">
        <f aca="false">IF(Start="Yes",AR202,0)</f>
        <v>0</v>
      </c>
      <c r="AR156" s="87" t="n">
        <f aca="false">IF(Start="Yes",AS202,0)</f>
        <v>0</v>
      </c>
      <c r="AS156" s="88" t="n">
        <f aca="false">IF(Start="Yes",AS202,0)</f>
        <v>0</v>
      </c>
      <c r="AW156" s="0"/>
    </row>
    <row r="157" customFormat="false" ht="12.75" hidden="false" customHeight="false" outlineLevel="0" collapsed="false">
      <c r="C157" s="34" t="n">
        <v>8</v>
      </c>
      <c r="D157" s="86" t="n">
        <f aca="false">IF(Start="Yes",G203,0)</f>
        <v>0</v>
      </c>
      <c r="E157" s="87" t="n">
        <f aca="false">IF(Start="Yes",F203,0)</f>
        <v>0</v>
      </c>
      <c r="F157" s="87" t="n">
        <f aca="false">IF(Start="Yes",G203,0)</f>
        <v>0</v>
      </c>
      <c r="G157" s="87" t="n">
        <f aca="false">IF(Start="Yes",H203,0)</f>
        <v>0</v>
      </c>
      <c r="H157" s="87" t="n">
        <f aca="false">IF(Start="Yes",I203,0)</f>
        <v>0</v>
      </c>
      <c r="I157" s="87" t="n">
        <f aca="false">IF(Start="Yes",J203,0)</f>
        <v>0</v>
      </c>
      <c r="J157" s="87" t="n">
        <f aca="false">IF(Start="Yes",K203,0)</f>
        <v>0</v>
      </c>
      <c r="K157" s="87" t="n">
        <f aca="false">IF(Start="Yes",L203,0)</f>
        <v>0</v>
      </c>
      <c r="L157" s="87" t="n">
        <f aca="false">IF(Start="Yes",M203,0)</f>
        <v>0</v>
      </c>
      <c r="M157" s="87" t="n">
        <f aca="false">IF(Start="Yes",N203,0)</f>
        <v>0</v>
      </c>
      <c r="N157" s="87" t="n">
        <f aca="false">IF(Start="Yes",O203,0)</f>
        <v>0</v>
      </c>
      <c r="O157" s="87" t="n">
        <f aca="false">IF(Start="Yes",P203,0)</f>
        <v>0</v>
      </c>
      <c r="P157" s="87" t="n">
        <f aca="false">IF(Start="Yes",Q203,0)</f>
        <v>0</v>
      </c>
      <c r="Q157" s="87" t="n">
        <f aca="false">IF(Start="Yes",R203,0)</f>
        <v>0</v>
      </c>
      <c r="R157" s="87" t="n">
        <f aca="false">IF(Start="Yes",S203,0)</f>
        <v>0</v>
      </c>
      <c r="S157" s="87" t="n">
        <f aca="false">IF(Start="Yes",T203,0)</f>
        <v>0</v>
      </c>
      <c r="T157" s="87" t="n">
        <f aca="false">IF(Start="Yes",U203,0)</f>
        <v>0</v>
      </c>
      <c r="U157" s="87" t="n">
        <f aca="false">IF(Start="Yes",V203,0)</f>
        <v>0</v>
      </c>
      <c r="V157" s="87" t="n">
        <f aca="false">IF(Start="Yes",W203,0)</f>
        <v>0</v>
      </c>
      <c r="W157" s="87" t="n">
        <f aca="false">IF(Start="Yes",X203,0)</f>
        <v>0</v>
      </c>
      <c r="X157" s="87" t="n">
        <f aca="false">IF(Start="Yes",Y203,0)</f>
        <v>0</v>
      </c>
      <c r="Y157" s="87" t="n">
        <f aca="false">IF(Start="Yes",Z203,0)</f>
        <v>0</v>
      </c>
      <c r="Z157" s="87" t="n">
        <f aca="false">IF(Start="Yes",AA203,0)</f>
        <v>0</v>
      </c>
      <c r="AA157" s="87" t="n">
        <f aca="false">IF(Start="Yes",AB203,0)</f>
        <v>0</v>
      </c>
      <c r="AB157" s="87" t="n">
        <f aca="false">IF(Start="Yes",AC203,0)</f>
        <v>0</v>
      </c>
      <c r="AC157" s="87" t="n">
        <f aca="false">IF(Start="Yes",AD203,0)</f>
        <v>0</v>
      </c>
      <c r="AD157" s="87" t="n">
        <f aca="false">IF(Start="Yes",AE203,0)</f>
        <v>0</v>
      </c>
      <c r="AE157" s="87" t="n">
        <f aca="false">IF(Start="Yes",AF203,0)</f>
        <v>0</v>
      </c>
      <c r="AF157" s="87" t="n">
        <f aca="false">IF(Start="Yes",AG203,0)</f>
        <v>0</v>
      </c>
      <c r="AG157" s="87" t="n">
        <f aca="false">IF(Start="Yes",AH203,0)</f>
        <v>0</v>
      </c>
      <c r="AH157" s="87" t="n">
        <f aca="false">IF(Start="Yes",AI203,0)</f>
        <v>0</v>
      </c>
      <c r="AI157" s="87" t="n">
        <f aca="false">IF(Start="Yes",AJ203,0)</f>
        <v>0</v>
      </c>
      <c r="AJ157" s="87" t="n">
        <f aca="false">IF(Start="Yes",AK203,0)</f>
        <v>0</v>
      </c>
      <c r="AK157" s="87" t="n">
        <f aca="false">IF(Start="Yes",AL203,0)</f>
        <v>0</v>
      </c>
      <c r="AL157" s="87" t="n">
        <f aca="false">IF(Start="Yes",AM203,0)</f>
        <v>0</v>
      </c>
      <c r="AM157" s="87" t="n">
        <f aca="false">IF(Start="Yes",AN203,0)</f>
        <v>0</v>
      </c>
      <c r="AN157" s="87" t="n">
        <f aca="false">IF(Start="Yes",AO203,0)</f>
        <v>0</v>
      </c>
      <c r="AO157" s="87" t="n">
        <f aca="false">IF(Start="Yes",AP203,0)</f>
        <v>0</v>
      </c>
      <c r="AP157" s="87" t="n">
        <f aca="false">IF(Start="Yes",AQ203,0)</f>
        <v>0</v>
      </c>
      <c r="AQ157" s="87" t="n">
        <f aca="false">IF(Start="Yes",AR203,0)</f>
        <v>0</v>
      </c>
      <c r="AR157" s="87" t="n">
        <f aca="false">IF(Start="Yes",AS203,0)</f>
        <v>0</v>
      </c>
      <c r="AS157" s="88" t="n">
        <f aca="false">IF(Start="Yes",AS203,0)</f>
        <v>0</v>
      </c>
      <c r="AW157" s="0"/>
    </row>
    <row r="158" customFormat="false" ht="12.75" hidden="false" customHeight="false" outlineLevel="0" collapsed="false">
      <c r="C158" s="34" t="n">
        <v>7</v>
      </c>
      <c r="D158" s="86" t="n">
        <f aca="false">IF(Start="Yes",G204,0)</f>
        <v>0</v>
      </c>
      <c r="E158" s="87" t="n">
        <f aca="false">IF(Start="Yes",F204,0)</f>
        <v>0</v>
      </c>
      <c r="F158" s="87" t="n">
        <f aca="false">IF(Start="Yes",G204,0)</f>
        <v>0</v>
      </c>
      <c r="G158" s="87" t="n">
        <f aca="false">IF(Start="Yes",H204,0)</f>
        <v>0</v>
      </c>
      <c r="H158" s="87" t="n">
        <f aca="false">IF(Start="Yes",I204,0)</f>
        <v>0</v>
      </c>
      <c r="I158" s="87" t="n">
        <f aca="false">IF(Start="Yes",J204,0)</f>
        <v>0</v>
      </c>
      <c r="J158" s="87" t="n">
        <f aca="false">IF(Start="Yes",K204,0)</f>
        <v>0</v>
      </c>
      <c r="K158" s="87" t="n">
        <f aca="false">IF(Start="Yes",L204,0)</f>
        <v>0</v>
      </c>
      <c r="L158" s="87" t="n">
        <f aca="false">IF(Start="Yes",M204,0)</f>
        <v>0</v>
      </c>
      <c r="M158" s="87" t="n">
        <f aca="false">IF(Start="Yes",N204,0)</f>
        <v>0</v>
      </c>
      <c r="N158" s="87" t="n">
        <f aca="false">IF(Start="Yes",O204,0)</f>
        <v>0</v>
      </c>
      <c r="O158" s="87" t="n">
        <f aca="false">IF(Start="Yes",P204,0)</f>
        <v>0</v>
      </c>
      <c r="P158" s="87" t="n">
        <f aca="false">IF(Start="Yes",Q204,0)</f>
        <v>0</v>
      </c>
      <c r="Q158" s="87" t="n">
        <f aca="false">IF(Start="Yes",R204,0)</f>
        <v>0</v>
      </c>
      <c r="R158" s="87" t="n">
        <f aca="false">IF(Start="Yes",S204,0)</f>
        <v>0</v>
      </c>
      <c r="S158" s="87" t="n">
        <f aca="false">IF(Start="Yes",T204,0)</f>
        <v>0</v>
      </c>
      <c r="T158" s="87" t="n">
        <f aca="false">IF(Start="Yes",U204,0)</f>
        <v>0</v>
      </c>
      <c r="U158" s="87" t="n">
        <f aca="false">IF(Start="Yes",V204,0)</f>
        <v>0</v>
      </c>
      <c r="V158" s="87" t="n">
        <f aca="false">IF(Start="Yes",W204,0)</f>
        <v>0</v>
      </c>
      <c r="W158" s="87" t="n">
        <f aca="false">IF(Start="Yes",X204,0)</f>
        <v>0</v>
      </c>
      <c r="X158" s="87" t="n">
        <f aca="false">IF(Start="Yes",Y204,0)</f>
        <v>0</v>
      </c>
      <c r="Y158" s="87" t="n">
        <f aca="false">IF(Start="Yes",Z204,0)</f>
        <v>0</v>
      </c>
      <c r="Z158" s="87" t="n">
        <f aca="false">IF(Start="Yes",AA204,0)</f>
        <v>0</v>
      </c>
      <c r="AA158" s="87" t="n">
        <f aca="false">IF(Start="Yes",AB204,0)</f>
        <v>0</v>
      </c>
      <c r="AB158" s="87" t="n">
        <f aca="false">IF(Start="Yes",AC204,0)</f>
        <v>0</v>
      </c>
      <c r="AC158" s="87" t="n">
        <f aca="false">IF(Start="Yes",AD204,0)</f>
        <v>0</v>
      </c>
      <c r="AD158" s="87" t="n">
        <f aca="false">IF(Start="Yes",AE204,0)</f>
        <v>0</v>
      </c>
      <c r="AE158" s="87" t="n">
        <f aca="false">IF(Start="Yes",AF204,0)</f>
        <v>0</v>
      </c>
      <c r="AF158" s="87" t="n">
        <f aca="false">IF(Start="Yes",AG204,0)</f>
        <v>0</v>
      </c>
      <c r="AG158" s="87" t="n">
        <f aca="false">IF(Start="Yes",AH204,0)</f>
        <v>0</v>
      </c>
      <c r="AH158" s="87" t="n">
        <f aca="false">IF(Start="Yes",AI204,0)</f>
        <v>0</v>
      </c>
      <c r="AI158" s="87" t="n">
        <f aca="false">IF(Start="Yes",AJ204,0)</f>
        <v>0</v>
      </c>
      <c r="AJ158" s="87" t="n">
        <f aca="false">IF(Start="Yes",AK204,0)</f>
        <v>0</v>
      </c>
      <c r="AK158" s="87" t="n">
        <f aca="false">IF(Start="Yes",AL204,0)</f>
        <v>0</v>
      </c>
      <c r="AL158" s="87" t="n">
        <f aca="false">IF(Start="Yes",AM204,0)</f>
        <v>0</v>
      </c>
      <c r="AM158" s="87" t="n">
        <f aca="false">IF(Start="Yes",AN204,0)</f>
        <v>0</v>
      </c>
      <c r="AN158" s="87" t="n">
        <f aca="false">IF(Start="Yes",AO204,0)</f>
        <v>0</v>
      </c>
      <c r="AO158" s="87" t="n">
        <f aca="false">IF(Start="Yes",AP204,0)</f>
        <v>0</v>
      </c>
      <c r="AP158" s="87" t="n">
        <f aca="false">IF(Start="Yes",AQ204,0)</f>
        <v>0</v>
      </c>
      <c r="AQ158" s="87" t="n">
        <f aca="false">IF(Start="Yes",AR204,0)</f>
        <v>0</v>
      </c>
      <c r="AR158" s="87" t="n">
        <f aca="false">IF(Start="Yes",AS204,0)</f>
        <v>0</v>
      </c>
      <c r="AS158" s="88" t="n">
        <f aca="false">IF(Start="Yes",AS204,0)</f>
        <v>0</v>
      </c>
      <c r="AW158" s="0"/>
    </row>
    <row r="159" customFormat="false" ht="12.75" hidden="false" customHeight="false" outlineLevel="0" collapsed="false">
      <c r="C159" s="34" t="n">
        <v>6</v>
      </c>
      <c r="D159" s="86" t="n">
        <f aca="false">IF(Start="Yes",G205,0)</f>
        <v>0</v>
      </c>
      <c r="E159" s="87" t="n">
        <f aca="false">IF(Start="Yes",F205,0)</f>
        <v>0</v>
      </c>
      <c r="F159" s="87" t="n">
        <f aca="false">IF(Start="Yes",G205,0)</f>
        <v>0</v>
      </c>
      <c r="G159" s="87" t="n">
        <f aca="false">IF(Start="Yes",H205,0)</f>
        <v>0</v>
      </c>
      <c r="H159" s="87" t="n">
        <f aca="false">IF(Start="Yes",I205,0)</f>
        <v>0</v>
      </c>
      <c r="I159" s="87" t="n">
        <f aca="false">IF(Start="Yes",J205,0)</f>
        <v>0</v>
      </c>
      <c r="J159" s="87" t="n">
        <f aca="false">IF(Start="Yes",K205,0)</f>
        <v>0</v>
      </c>
      <c r="K159" s="87" t="n">
        <f aca="false">IF(Start="Yes",L205,0)</f>
        <v>0</v>
      </c>
      <c r="L159" s="87" t="n">
        <f aca="false">IF(Start="Yes",M205,0)</f>
        <v>0</v>
      </c>
      <c r="M159" s="87" t="n">
        <f aca="false">IF(Start="Yes",N205,0)</f>
        <v>0</v>
      </c>
      <c r="N159" s="87" t="n">
        <f aca="false">IF(Start="Yes",O205,0)</f>
        <v>0</v>
      </c>
      <c r="O159" s="87" t="n">
        <f aca="false">IF(Start="Yes",P205,0)</f>
        <v>0</v>
      </c>
      <c r="P159" s="87" t="n">
        <f aca="false">IF(Start="Yes",Q205,0)</f>
        <v>0</v>
      </c>
      <c r="Q159" s="87" t="n">
        <f aca="false">IF(Start="Yes",R205,0)</f>
        <v>0</v>
      </c>
      <c r="R159" s="87" t="n">
        <f aca="false">IF(Start="Yes",S205,0)</f>
        <v>0</v>
      </c>
      <c r="S159" s="87" t="n">
        <f aca="false">IF(Start="Yes",T205,0)</f>
        <v>0</v>
      </c>
      <c r="T159" s="87" t="n">
        <f aca="false">IF(Start="Yes",U205,0)</f>
        <v>0</v>
      </c>
      <c r="U159" s="87" t="n">
        <f aca="false">IF(Start="Yes",V205,0)</f>
        <v>0</v>
      </c>
      <c r="V159" s="87" t="n">
        <f aca="false">IF(Start="Yes",W205,0)</f>
        <v>0</v>
      </c>
      <c r="W159" s="87" t="n">
        <f aca="false">IF(Start="Yes",X205,0)</f>
        <v>0</v>
      </c>
      <c r="X159" s="87" t="n">
        <f aca="false">IF(Start="Yes",Y205,0)</f>
        <v>0</v>
      </c>
      <c r="Y159" s="87" t="n">
        <f aca="false">IF(Start="Yes",Z205,0)</f>
        <v>0</v>
      </c>
      <c r="Z159" s="87" t="n">
        <f aca="false">IF(Start="Yes",AA205,0)</f>
        <v>0</v>
      </c>
      <c r="AA159" s="87" t="n">
        <f aca="false">IF(Start="Yes",AB205,0)</f>
        <v>0</v>
      </c>
      <c r="AB159" s="87" t="n">
        <f aca="false">IF(Start="Yes",AC205,0)</f>
        <v>0</v>
      </c>
      <c r="AC159" s="87" t="n">
        <f aca="false">IF(Start="Yes",AD205,0)</f>
        <v>0</v>
      </c>
      <c r="AD159" s="87" t="n">
        <f aca="false">IF(Start="Yes",AE205,0)</f>
        <v>0</v>
      </c>
      <c r="AE159" s="87" t="n">
        <f aca="false">IF(Start="Yes",AF205,0)</f>
        <v>0</v>
      </c>
      <c r="AF159" s="87" t="n">
        <f aca="false">IF(Start="Yes",AG205,0)</f>
        <v>0</v>
      </c>
      <c r="AG159" s="87" t="n">
        <f aca="false">IF(Start="Yes",AH205,0)</f>
        <v>0</v>
      </c>
      <c r="AH159" s="87" t="n">
        <f aca="false">IF(Start="Yes",AI205,0)</f>
        <v>0</v>
      </c>
      <c r="AI159" s="87" t="n">
        <f aca="false">IF(Start="Yes",AJ205,0)</f>
        <v>0</v>
      </c>
      <c r="AJ159" s="87" t="n">
        <f aca="false">IF(Start="Yes",AK205,0)</f>
        <v>0</v>
      </c>
      <c r="AK159" s="87" t="n">
        <f aca="false">IF(Start="Yes",AL205,0)</f>
        <v>0</v>
      </c>
      <c r="AL159" s="87" t="n">
        <f aca="false">IF(Start="Yes",AM205,0)</f>
        <v>0</v>
      </c>
      <c r="AM159" s="87" t="n">
        <f aca="false">IF(Start="Yes",AN205,0)</f>
        <v>0</v>
      </c>
      <c r="AN159" s="87" t="n">
        <f aca="false">IF(Start="Yes",AO205,0)</f>
        <v>0</v>
      </c>
      <c r="AO159" s="87" t="n">
        <f aca="false">IF(Start="Yes",AP205,0)</f>
        <v>0</v>
      </c>
      <c r="AP159" s="87" t="n">
        <f aca="false">IF(Start="Yes",AQ205,0)</f>
        <v>0</v>
      </c>
      <c r="AQ159" s="87" t="n">
        <f aca="false">IF(Start="Yes",AR205,0)</f>
        <v>0</v>
      </c>
      <c r="AR159" s="87" t="n">
        <f aca="false">IF(Start="Yes",AS205,0)</f>
        <v>0</v>
      </c>
      <c r="AS159" s="88" t="n">
        <f aca="false">IF(Start="Yes",AS205,0)</f>
        <v>0</v>
      </c>
      <c r="AW159" s="0"/>
    </row>
    <row r="160" customFormat="false" ht="12.75" hidden="false" customHeight="false" outlineLevel="0" collapsed="false">
      <c r="C160" s="34" t="n">
        <v>5</v>
      </c>
      <c r="D160" s="86" t="n">
        <f aca="false">IF(Start="Yes",G206,0)</f>
        <v>0</v>
      </c>
      <c r="E160" s="87" t="n">
        <f aca="false">IF(Start="Yes",F206,0)</f>
        <v>0</v>
      </c>
      <c r="F160" s="87" t="n">
        <f aca="false">IF(Start="Yes",G206,0)</f>
        <v>0</v>
      </c>
      <c r="G160" s="87" t="n">
        <f aca="false">IF(Start="Yes",H206,0)</f>
        <v>0</v>
      </c>
      <c r="H160" s="87" t="n">
        <f aca="false">IF(Start="Yes",I206,0)</f>
        <v>0</v>
      </c>
      <c r="I160" s="87" t="n">
        <f aca="false">IF(Start="Yes",J206,0)</f>
        <v>0</v>
      </c>
      <c r="J160" s="87" t="n">
        <f aca="false">IF(Start="Yes",K206,0)</f>
        <v>0</v>
      </c>
      <c r="K160" s="87" t="n">
        <f aca="false">IF(Start="Yes",L206,0)</f>
        <v>0</v>
      </c>
      <c r="L160" s="87" t="n">
        <f aca="false">IF(Start="Yes",M206,0)</f>
        <v>0</v>
      </c>
      <c r="M160" s="87" t="n">
        <f aca="false">IF(Start="Yes",N206,0)</f>
        <v>0</v>
      </c>
      <c r="N160" s="87" t="n">
        <f aca="false">IF(Start="Yes",O206,0)</f>
        <v>0</v>
      </c>
      <c r="O160" s="87" t="n">
        <f aca="false">IF(Start="Yes",P206,0)</f>
        <v>0</v>
      </c>
      <c r="P160" s="87" t="n">
        <f aca="false">IF(Start="Yes",Q206,0)</f>
        <v>0</v>
      </c>
      <c r="Q160" s="87" t="n">
        <f aca="false">IF(Start="Yes",R206,0)</f>
        <v>0</v>
      </c>
      <c r="R160" s="87" t="n">
        <f aca="false">IF(Start="Yes",S206,0)</f>
        <v>0</v>
      </c>
      <c r="S160" s="87" t="n">
        <f aca="false">IF(Start="Yes",T206,0)</f>
        <v>0</v>
      </c>
      <c r="T160" s="87" t="n">
        <f aca="false">IF(Start="Yes",U206,0)</f>
        <v>0</v>
      </c>
      <c r="U160" s="87" t="n">
        <f aca="false">IF(Start="Yes",V206,0)</f>
        <v>0</v>
      </c>
      <c r="V160" s="87" t="n">
        <f aca="false">IF(Start="Yes",W206,0)</f>
        <v>0</v>
      </c>
      <c r="W160" s="87" t="n">
        <f aca="false">IF(Start="Yes",X206,0)</f>
        <v>0</v>
      </c>
      <c r="X160" s="87" t="n">
        <f aca="false">IF(Start="Yes",Y206,0)</f>
        <v>0</v>
      </c>
      <c r="Y160" s="87" t="n">
        <f aca="false">IF(Start="Yes",Z206,0)</f>
        <v>0</v>
      </c>
      <c r="Z160" s="87" t="n">
        <f aca="false">IF(Start="Yes",AA206,0)</f>
        <v>0</v>
      </c>
      <c r="AA160" s="87" t="n">
        <f aca="false">IF(Start="Yes",AB206,0)</f>
        <v>0</v>
      </c>
      <c r="AB160" s="87" t="n">
        <f aca="false">IF(Start="Yes",AC206,0)</f>
        <v>0</v>
      </c>
      <c r="AC160" s="87" t="n">
        <f aca="false">IF(Start="Yes",AD206,0)</f>
        <v>0</v>
      </c>
      <c r="AD160" s="87" t="n">
        <f aca="false">IF(Start="Yes",AE206,0)</f>
        <v>0</v>
      </c>
      <c r="AE160" s="87" t="n">
        <f aca="false">IF(Start="Yes",AF206,0)</f>
        <v>0</v>
      </c>
      <c r="AF160" s="87" t="n">
        <f aca="false">IF(Start="Yes",AG206,0)</f>
        <v>0</v>
      </c>
      <c r="AG160" s="87" t="n">
        <f aca="false">IF(Start="Yes",AH206,0)</f>
        <v>0</v>
      </c>
      <c r="AH160" s="87" t="n">
        <f aca="false">IF(Start="Yes",AI206,0)</f>
        <v>0</v>
      </c>
      <c r="AI160" s="87" t="n">
        <f aca="false">IF(Start="Yes",AJ206,0)</f>
        <v>0</v>
      </c>
      <c r="AJ160" s="87" t="n">
        <f aca="false">IF(Start="Yes",AK206,0)</f>
        <v>0</v>
      </c>
      <c r="AK160" s="87" t="n">
        <f aca="false">IF(Start="Yes",AL206,0)</f>
        <v>0</v>
      </c>
      <c r="AL160" s="87" t="n">
        <f aca="false">IF(Start="Yes",AM206,0)</f>
        <v>0</v>
      </c>
      <c r="AM160" s="87" t="n">
        <f aca="false">IF(Start="Yes",AN206,0)</f>
        <v>0</v>
      </c>
      <c r="AN160" s="87" t="n">
        <f aca="false">IF(Start="Yes",AO206,0)</f>
        <v>0</v>
      </c>
      <c r="AO160" s="87" t="n">
        <f aca="false">IF(Start="Yes",AP206,0)</f>
        <v>0</v>
      </c>
      <c r="AP160" s="87" t="n">
        <f aca="false">IF(Start="Yes",AQ206,0)</f>
        <v>0</v>
      </c>
      <c r="AQ160" s="87" t="n">
        <f aca="false">IF(Start="Yes",AR206,0)</f>
        <v>0</v>
      </c>
      <c r="AR160" s="87" t="n">
        <f aca="false">IF(Start="Yes",AS206,0)</f>
        <v>0</v>
      </c>
      <c r="AS160" s="88" t="n">
        <f aca="false">IF(Start="Yes",AS206,0)</f>
        <v>0</v>
      </c>
      <c r="AW160" s="0"/>
    </row>
    <row r="161" customFormat="false" ht="12.75" hidden="false" customHeight="false" outlineLevel="0" collapsed="false">
      <c r="C161" s="34" t="n">
        <v>4</v>
      </c>
      <c r="D161" s="86" t="n">
        <f aca="false">IF(Start="Yes",G207,0)</f>
        <v>0</v>
      </c>
      <c r="E161" s="87" t="n">
        <f aca="false">IF(Start="Yes",F207,0)</f>
        <v>0</v>
      </c>
      <c r="F161" s="87" t="n">
        <f aca="false">IF(Start="Yes",G207,0)</f>
        <v>0</v>
      </c>
      <c r="G161" s="87" t="n">
        <f aca="false">IF(Start="Yes",H207,0)</f>
        <v>0</v>
      </c>
      <c r="H161" s="87" t="n">
        <f aca="false">IF(Start="Yes",I207,0)</f>
        <v>0</v>
      </c>
      <c r="I161" s="87" t="n">
        <f aca="false">IF(Start="Yes",J207,0)</f>
        <v>0</v>
      </c>
      <c r="J161" s="87" t="n">
        <f aca="false">IF(Start="Yes",K207,0)</f>
        <v>0</v>
      </c>
      <c r="K161" s="87" t="n">
        <f aca="false">IF(Start="Yes",L207,0)</f>
        <v>0</v>
      </c>
      <c r="L161" s="87" t="n">
        <f aca="false">IF(Start="Yes",M207,0)</f>
        <v>0</v>
      </c>
      <c r="M161" s="87" t="n">
        <f aca="false">IF(Start="Yes",N207,0)</f>
        <v>0</v>
      </c>
      <c r="N161" s="87" t="n">
        <f aca="false">IF(Start="Yes",O207,0)</f>
        <v>0</v>
      </c>
      <c r="O161" s="87" t="n">
        <f aca="false">IF(Start="Yes",P207,0)</f>
        <v>0</v>
      </c>
      <c r="P161" s="87" t="n">
        <f aca="false">IF(Start="Yes",Q207,0)</f>
        <v>0</v>
      </c>
      <c r="Q161" s="87" t="n">
        <f aca="false">IF(Start="Yes",R207,0)</f>
        <v>0</v>
      </c>
      <c r="R161" s="87" t="n">
        <f aca="false">IF(Start="Yes",S207,0)</f>
        <v>0</v>
      </c>
      <c r="S161" s="87" t="n">
        <f aca="false">IF(Start="Yes",T207,0)</f>
        <v>0</v>
      </c>
      <c r="T161" s="87" t="n">
        <f aca="false">IF(Start="Yes",U207,0)</f>
        <v>0</v>
      </c>
      <c r="U161" s="87" t="n">
        <f aca="false">IF(Start="Yes",V207,0)</f>
        <v>0</v>
      </c>
      <c r="V161" s="87" t="n">
        <f aca="false">IF(Start="Yes",W207,0)</f>
        <v>0</v>
      </c>
      <c r="W161" s="87" t="n">
        <f aca="false">IF(Start="Yes",X207,0)</f>
        <v>0</v>
      </c>
      <c r="X161" s="87" t="n">
        <f aca="false">IF(Start="Yes",Y207,0)</f>
        <v>0</v>
      </c>
      <c r="Y161" s="87" t="n">
        <f aca="false">IF(Start="Yes",Z207,0)</f>
        <v>0</v>
      </c>
      <c r="Z161" s="87" t="n">
        <f aca="false">IF(Start="Yes",AA207,0)</f>
        <v>0</v>
      </c>
      <c r="AA161" s="87" t="n">
        <f aca="false">IF(Start="Yes",AB207,0)</f>
        <v>0</v>
      </c>
      <c r="AB161" s="87" t="n">
        <f aca="false">IF(Start="Yes",AC207,0)</f>
        <v>0</v>
      </c>
      <c r="AC161" s="87" t="n">
        <f aca="false">IF(Start="Yes",AD207,0)</f>
        <v>0</v>
      </c>
      <c r="AD161" s="87" t="n">
        <f aca="false">IF(Start="Yes",AE207,0)</f>
        <v>0</v>
      </c>
      <c r="AE161" s="87" t="n">
        <f aca="false">IF(Start="Yes",AF207,0)</f>
        <v>0</v>
      </c>
      <c r="AF161" s="87" t="n">
        <f aca="false">IF(Start="Yes",AG207,0)</f>
        <v>0</v>
      </c>
      <c r="AG161" s="87" t="n">
        <f aca="false">IF(Start="Yes",AH207,0)</f>
        <v>0</v>
      </c>
      <c r="AH161" s="87" t="n">
        <f aca="false">IF(Start="Yes",AI207,0)</f>
        <v>0</v>
      </c>
      <c r="AI161" s="87" t="n">
        <f aca="false">IF(Start="Yes",AJ207,0)</f>
        <v>0</v>
      </c>
      <c r="AJ161" s="87" t="n">
        <f aca="false">IF(Start="Yes",AK207,0)</f>
        <v>0</v>
      </c>
      <c r="AK161" s="87" t="n">
        <f aca="false">IF(Start="Yes",AL207,0)</f>
        <v>0</v>
      </c>
      <c r="AL161" s="87" t="n">
        <f aca="false">IF(Start="Yes",AM207,0)</f>
        <v>0</v>
      </c>
      <c r="AM161" s="87" t="n">
        <f aca="false">IF(Start="Yes",AN207,0)</f>
        <v>0</v>
      </c>
      <c r="AN161" s="87" t="n">
        <f aca="false">IF(Start="Yes",AO207,0)</f>
        <v>0</v>
      </c>
      <c r="AO161" s="87" t="n">
        <f aca="false">IF(Start="Yes",AP207,0)</f>
        <v>0</v>
      </c>
      <c r="AP161" s="87" t="n">
        <f aca="false">IF(Start="Yes",AQ207,0)</f>
        <v>0</v>
      </c>
      <c r="AQ161" s="87" t="n">
        <f aca="false">IF(Start="Yes",AR207,0)</f>
        <v>0</v>
      </c>
      <c r="AR161" s="87" t="n">
        <f aca="false">IF(Start="Yes",AS207,0)</f>
        <v>0</v>
      </c>
      <c r="AS161" s="88" t="n">
        <f aca="false">IF(Start="Yes",AS207,0)</f>
        <v>0</v>
      </c>
      <c r="AW161" s="0"/>
    </row>
    <row r="162" customFormat="false" ht="12.75" hidden="false" customHeight="false" outlineLevel="0" collapsed="false">
      <c r="C162" s="34" t="n">
        <v>3</v>
      </c>
      <c r="D162" s="86" t="n">
        <f aca="false">IF(Start="Yes",G208,0)</f>
        <v>0</v>
      </c>
      <c r="E162" s="87" t="n">
        <f aca="false">IF(Start="Yes",F208,0)</f>
        <v>0</v>
      </c>
      <c r="F162" s="87" t="n">
        <f aca="false">IF(Start="Yes",G208,0)</f>
        <v>0</v>
      </c>
      <c r="G162" s="87" t="n">
        <f aca="false">IF(Start="Yes",H208,0)</f>
        <v>0</v>
      </c>
      <c r="H162" s="87" t="n">
        <f aca="false">IF(Start="Yes",I208,0)</f>
        <v>0</v>
      </c>
      <c r="I162" s="87" t="n">
        <f aca="false">IF(Start="Yes",J208,0)</f>
        <v>0</v>
      </c>
      <c r="J162" s="87" t="n">
        <f aca="false">IF(Start="Yes",K208,0)</f>
        <v>0</v>
      </c>
      <c r="K162" s="87" t="n">
        <f aca="false">IF(Start="Yes",L208,0)</f>
        <v>0</v>
      </c>
      <c r="L162" s="87" t="n">
        <f aca="false">IF(Start="Yes",M208,0)</f>
        <v>0</v>
      </c>
      <c r="M162" s="87" t="n">
        <f aca="false">IF(Start="Yes",N208,0)</f>
        <v>0</v>
      </c>
      <c r="N162" s="87" t="n">
        <f aca="false">IF(Start="Yes",O208,0)</f>
        <v>0</v>
      </c>
      <c r="O162" s="87" t="n">
        <f aca="false">IF(Start="Yes",P208,0)</f>
        <v>0</v>
      </c>
      <c r="P162" s="87" t="n">
        <f aca="false">IF(Start="Yes",Q208,0)</f>
        <v>0</v>
      </c>
      <c r="Q162" s="87" t="n">
        <f aca="false">IF(Start="Yes",R208,0)</f>
        <v>0</v>
      </c>
      <c r="R162" s="87" t="n">
        <f aca="false">IF(Start="Yes",S208,0)</f>
        <v>0</v>
      </c>
      <c r="S162" s="87" t="n">
        <f aca="false">IF(Start="Yes",T208,0)</f>
        <v>0</v>
      </c>
      <c r="T162" s="87" t="n">
        <f aca="false">IF(Start="Yes",U208,0)</f>
        <v>0</v>
      </c>
      <c r="U162" s="87" t="n">
        <f aca="false">IF(Start="Yes",V208,0)</f>
        <v>0</v>
      </c>
      <c r="V162" s="87" t="n">
        <f aca="false">IF(Start="Yes",W208,0)</f>
        <v>0</v>
      </c>
      <c r="W162" s="87" t="n">
        <f aca="false">IF(Start="Yes",X208,0)</f>
        <v>0</v>
      </c>
      <c r="X162" s="87" t="n">
        <f aca="false">IF(Start="Yes",Y208,0)</f>
        <v>0</v>
      </c>
      <c r="Y162" s="87" t="n">
        <f aca="false">IF(Start="Yes",Z208,0)</f>
        <v>0</v>
      </c>
      <c r="Z162" s="87" t="n">
        <f aca="false">IF(Start="Yes",AA208,0)</f>
        <v>0</v>
      </c>
      <c r="AA162" s="87" t="n">
        <f aca="false">IF(Start="Yes",AB208,0)</f>
        <v>0</v>
      </c>
      <c r="AB162" s="87" t="n">
        <f aca="false">IF(Start="Yes",AC208,0)</f>
        <v>0</v>
      </c>
      <c r="AC162" s="87" t="n">
        <f aca="false">IF(Start="Yes",AD208,0)</f>
        <v>0</v>
      </c>
      <c r="AD162" s="87" t="n">
        <f aca="false">IF(Start="Yes",AE208,0)</f>
        <v>0</v>
      </c>
      <c r="AE162" s="87" t="n">
        <f aca="false">IF(Start="Yes",AF208,0)</f>
        <v>0</v>
      </c>
      <c r="AF162" s="87" t="n">
        <f aca="false">IF(Start="Yes",AG208,0)</f>
        <v>0</v>
      </c>
      <c r="AG162" s="87" t="n">
        <f aca="false">IF(Start="Yes",AH208,0)</f>
        <v>0</v>
      </c>
      <c r="AH162" s="87" t="n">
        <f aca="false">IF(Start="Yes",AI208,0)</f>
        <v>0</v>
      </c>
      <c r="AI162" s="87" t="n">
        <f aca="false">IF(Start="Yes",AJ208,0)</f>
        <v>0</v>
      </c>
      <c r="AJ162" s="87" t="n">
        <f aca="false">IF(Start="Yes",AK208,0)</f>
        <v>0</v>
      </c>
      <c r="AK162" s="87" t="n">
        <f aca="false">IF(Start="Yes",AL208,0)</f>
        <v>0</v>
      </c>
      <c r="AL162" s="87" t="n">
        <f aca="false">IF(Start="Yes",AM208,0)</f>
        <v>0</v>
      </c>
      <c r="AM162" s="87" t="n">
        <f aca="false">IF(Start="Yes",AN208,0)</f>
        <v>0</v>
      </c>
      <c r="AN162" s="87" t="n">
        <f aca="false">IF(Start="Yes",AO208,0)</f>
        <v>0</v>
      </c>
      <c r="AO162" s="87" t="n">
        <f aca="false">IF(Start="Yes",AP208,0)</f>
        <v>0</v>
      </c>
      <c r="AP162" s="87" t="n">
        <f aca="false">IF(Start="Yes",AQ208,0)</f>
        <v>0</v>
      </c>
      <c r="AQ162" s="87" t="n">
        <f aca="false">IF(Start="Yes",AR208,0)</f>
        <v>0</v>
      </c>
      <c r="AR162" s="87" t="n">
        <f aca="false">IF(Start="Yes",AS208,0)</f>
        <v>0</v>
      </c>
      <c r="AS162" s="88" t="n">
        <f aca="false">IF(Start="Yes",AS208,0)</f>
        <v>0</v>
      </c>
      <c r="AW162" s="0"/>
    </row>
    <row r="163" customFormat="false" ht="12.75" hidden="false" customHeight="false" outlineLevel="0" collapsed="false">
      <c r="C163" s="34" t="n">
        <v>2</v>
      </c>
      <c r="D163" s="86" t="n">
        <f aca="false">IF(Start="Yes",G209,0)</f>
        <v>0</v>
      </c>
      <c r="E163" s="87" t="n">
        <f aca="false">IF(Start="Yes",F209,0)</f>
        <v>0</v>
      </c>
      <c r="F163" s="87" t="n">
        <f aca="false">IF(Start="Yes",G209,0)</f>
        <v>0</v>
      </c>
      <c r="G163" s="87" t="n">
        <f aca="false">IF(Start="Yes",H209,0)</f>
        <v>0</v>
      </c>
      <c r="H163" s="87" t="n">
        <f aca="false">IF(Start="Yes",I209,0)</f>
        <v>0</v>
      </c>
      <c r="I163" s="87" t="n">
        <f aca="false">IF(Start="Yes",J209,0)</f>
        <v>0</v>
      </c>
      <c r="J163" s="87" t="n">
        <f aca="false">IF(Start="Yes",K209,0)</f>
        <v>0</v>
      </c>
      <c r="K163" s="87" t="n">
        <f aca="false">IF(Start="Yes",L209,0)</f>
        <v>0</v>
      </c>
      <c r="L163" s="87" t="n">
        <f aca="false">IF(Start="Yes",M209,0)</f>
        <v>0</v>
      </c>
      <c r="M163" s="87" t="n">
        <f aca="false">IF(Start="Yes",N209,0)</f>
        <v>0</v>
      </c>
      <c r="N163" s="87" t="n">
        <f aca="false">IF(Start="Yes",O209,0)</f>
        <v>0</v>
      </c>
      <c r="O163" s="87" t="n">
        <f aca="false">IF(Start="Yes",P209,0)</f>
        <v>0</v>
      </c>
      <c r="P163" s="87" t="n">
        <f aca="false">IF(Start="Yes",Q209,0)</f>
        <v>0</v>
      </c>
      <c r="Q163" s="87" t="n">
        <f aca="false">IF(Start="Yes",R209,0)</f>
        <v>0</v>
      </c>
      <c r="R163" s="87" t="n">
        <f aca="false">IF(Start="Yes",S209,0)</f>
        <v>0</v>
      </c>
      <c r="S163" s="87" t="n">
        <f aca="false">IF(Start="Yes",T209,0)</f>
        <v>0</v>
      </c>
      <c r="T163" s="87" t="n">
        <f aca="false">IF(Start="Yes",U209,0)</f>
        <v>0</v>
      </c>
      <c r="U163" s="87" t="n">
        <f aca="false">IF(Start="Yes",V209,0)</f>
        <v>0</v>
      </c>
      <c r="V163" s="87" t="n">
        <f aca="false">IF(Start="Yes",W209,0)</f>
        <v>0</v>
      </c>
      <c r="W163" s="87" t="n">
        <f aca="false">IF(Start="Yes",X209,0)</f>
        <v>0</v>
      </c>
      <c r="X163" s="87" t="n">
        <f aca="false">IF(Start="Yes",Y209,0)</f>
        <v>0</v>
      </c>
      <c r="Y163" s="87" t="n">
        <f aca="false">IF(Start="Yes",Z209,0)</f>
        <v>0</v>
      </c>
      <c r="Z163" s="87" t="n">
        <f aca="false">IF(Start="Yes",AA209,0)</f>
        <v>0</v>
      </c>
      <c r="AA163" s="87" t="n">
        <f aca="false">IF(Start="Yes",AB209,0)</f>
        <v>0</v>
      </c>
      <c r="AB163" s="87" t="n">
        <f aca="false">IF(Start="Yes",AC209,0)</f>
        <v>0</v>
      </c>
      <c r="AC163" s="87" t="n">
        <f aca="false">IF(Start="Yes",AD209,0)</f>
        <v>0</v>
      </c>
      <c r="AD163" s="87" t="n">
        <f aca="false">IF(Start="Yes",AE209,0)</f>
        <v>0</v>
      </c>
      <c r="AE163" s="87" t="n">
        <f aca="false">IF(Start="Yes",AF209,0)</f>
        <v>0</v>
      </c>
      <c r="AF163" s="87" t="n">
        <f aca="false">IF(Start="Yes",AG209,0)</f>
        <v>0</v>
      </c>
      <c r="AG163" s="87" t="n">
        <f aca="false">IF(Start="Yes",AH209,0)</f>
        <v>0</v>
      </c>
      <c r="AH163" s="87" t="n">
        <f aca="false">IF(Start="Yes",AI209,0)</f>
        <v>0</v>
      </c>
      <c r="AI163" s="87" t="n">
        <f aca="false">IF(Start="Yes",AJ209,0)</f>
        <v>0</v>
      </c>
      <c r="AJ163" s="87" t="n">
        <f aca="false">IF(Start="Yes",AK209,0)</f>
        <v>0</v>
      </c>
      <c r="AK163" s="87" t="n">
        <f aca="false">IF(Start="Yes",AL209,0)</f>
        <v>0</v>
      </c>
      <c r="AL163" s="87" t="n">
        <f aca="false">IF(Start="Yes",AM209,0)</f>
        <v>0</v>
      </c>
      <c r="AM163" s="87" t="n">
        <f aca="false">IF(Start="Yes",AN209,0)</f>
        <v>0</v>
      </c>
      <c r="AN163" s="87" t="n">
        <f aca="false">IF(Start="Yes",AO209,0)</f>
        <v>0</v>
      </c>
      <c r="AO163" s="87" t="n">
        <f aca="false">IF(Start="Yes",AP209,0)</f>
        <v>0</v>
      </c>
      <c r="AP163" s="87" t="n">
        <f aca="false">IF(Start="Yes",AQ209,0)</f>
        <v>0</v>
      </c>
      <c r="AQ163" s="87" t="n">
        <f aca="false">IF(Start="Yes",AR209,0)</f>
        <v>0</v>
      </c>
      <c r="AR163" s="87" t="n">
        <f aca="false">IF(Start="Yes",AS209,0)</f>
        <v>0</v>
      </c>
      <c r="AS163" s="88" t="n">
        <f aca="false">IF(Start="Yes",AS209,0)</f>
        <v>0</v>
      </c>
      <c r="AW163" s="0"/>
    </row>
    <row r="164" customFormat="false" ht="12.75" hidden="false" customHeight="false" outlineLevel="0" collapsed="false">
      <c r="C164" s="34" t="n">
        <v>1</v>
      </c>
      <c r="D164" s="86" t="n">
        <f aca="false">IF(Start="Yes",G210,0)</f>
        <v>0</v>
      </c>
      <c r="E164" s="87" t="n">
        <f aca="false">IF(Start="Yes",F210,0)</f>
        <v>0</v>
      </c>
      <c r="F164" s="87" t="n">
        <f aca="false">IF(Start="Yes",G210,0)</f>
        <v>0</v>
      </c>
      <c r="G164" s="87" t="n">
        <f aca="false">IF(Start="Yes",H210,0)</f>
        <v>0</v>
      </c>
      <c r="H164" s="87" t="n">
        <f aca="false">IF(Start="Yes",I210,0)</f>
        <v>0</v>
      </c>
      <c r="I164" s="87" t="n">
        <f aca="false">IF(Start="Yes",J210,0)</f>
        <v>0</v>
      </c>
      <c r="J164" s="87" t="n">
        <f aca="false">IF(Start="Yes",K210,0)</f>
        <v>0</v>
      </c>
      <c r="K164" s="87" t="n">
        <f aca="false">IF(Start="Yes",L210,0)</f>
        <v>0</v>
      </c>
      <c r="L164" s="87" t="n">
        <f aca="false">IF(Start="Yes",M210,0)</f>
        <v>0</v>
      </c>
      <c r="M164" s="87" t="n">
        <f aca="false">IF(Start="Yes",N210,0)</f>
        <v>0</v>
      </c>
      <c r="N164" s="87" t="n">
        <f aca="false">IF(Start="Yes",O210,0)</f>
        <v>0</v>
      </c>
      <c r="O164" s="87" t="n">
        <f aca="false">IF(Start="Yes",P210,0)</f>
        <v>0</v>
      </c>
      <c r="P164" s="87" t="n">
        <f aca="false">IF(Start="Yes",Q210,0)</f>
        <v>0</v>
      </c>
      <c r="Q164" s="87" t="n">
        <f aca="false">IF(Start="Yes",R210,0)</f>
        <v>0</v>
      </c>
      <c r="R164" s="87" t="n">
        <f aca="false">IF(Start="Yes",S210,0)</f>
        <v>0</v>
      </c>
      <c r="S164" s="87" t="n">
        <f aca="false">IF(Start="Yes",T210,0)</f>
        <v>0</v>
      </c>
      <c r="T164" s="87" t="n">
        <f aca="false">IF(Start="Yes",U210,0)</f>
        <v>0</v>
      </c>
      <c r="U164" s="87" t="n">
        <f aca="false">IF(Start="Yes",V210,0)</f>
        <v>0</v>
      </c>
      <c r="V164" s="87" t="n">
        <f aca="false">IF(Start="Yes",W210,0)</f>
        <v>0</v>
      </c>
      <c r="W164" s="87" t="n">
        <f aca="false">IF(Start="Yes",X210,0)</f>
        <v>0</v>
      </c>
      <c r="X164" s="87" t="n">
        <f aca="false">IF(Start="Yes",Y210,0)</f>
        <v>0</v>
      </c>
      <c r="Y164" s="87" t="n">
        <f aca="false">IF(Start="Yes",Z210,0)</f>
        <v>0</v>
      </c>
      <c r="Z164" s="87" t="n">
        <f aca="false">IF(Start="Yes",AA210,0)</f>
        <v>0</v>
      </c>
      <c r="AA164" s="87" t="n">
        <f aca="false">IF(Start="Yes",AB210,0)</f>
        <v>0</v>
      </c>
      <c r="AB164" s="87" t="n">
        <f aca="false">IF(Start="Yes",AC210,0)</f>
        <v>0</v>
      </c>
      <c r="AC164" s="87" t="n">
        <f aca="false">IF(Start="Yes",AD210,0)</f>
        <v>0</v>
      </c>
      <c r="AD164" s="87" t="n">
        <f aca="false">IF(Start="Yes",AE210,0)</f>
        <v>0</v>
      </c>
      <c r="AE164" s="87" t="n">
        <f aca="false">IF(Start="Yes",AF210,0)</f>
        <v>0</v>
      </c>
      <c r="AF164" s="87" t="n">
        <f aca="false">IF(Start="Yes",AG210,0)</f>
        <v>0</v>
      </c>
      <c r="AG164" s="87" t="n">
        <f aca="false">IF(Start="Yes",AH210,0)</f>
        <v>0</v>
      </c>
      <c r="AH164" s="87" t="n">
        <f aca="false">IF(Start="Yes",AI210,0)</f>
        <v>0</v>
      </c>
      <c r="AI164" s="87" t="n">
        <f aca="false">IF(Start="Yes",AJ210,0)</f>
        <v>0</v>
      </c>
      <c r="AJ164" s="87" t="n">
        <f aca="false">IF(Start="Yes",AK210,0)</f>
        <v>0</v>
      </c>
      <c r="AK164" s="87" t="n">
        <f aca="false">IF(Start="Yes",AL210,0)</f>
        <v>0</v>
      </c>
      <c r="AL164" s="87" t="n">
        <f aca="false">IF(Start="Yes",AM210,0)</f>
        <v>0</v>
      </c>
      <c r="AM164" s="87" t="n">
        <f aca="false">IF(Start="Yes",AN210,0)</f>
        <v>0</v>
      </c>
      <c r="AN164" s="87" t="n">
        <f aca="false">IF(Start="Yes",AO210,0)</f>
        <v>0</v>
      </c>
      <c r="AO164" s="87" t="n">
        <f aca="false">IF(Start="Yes",AP210,0)</f>
        <v>0</v>
      </c>
      <c r="AP164" s="87" t="n">
        <f aca="false">IF(Start="Yes",AQ210,0)</f>
        <v>0</v>
      </c>
      <c r="AQ164" s="87" t="n">
        <f aca="false">IF(Start="Yes",AR210,0)</f>
        <v>0</v>
      </c>
      <c r="AR164" s="87" t="n">
        <f aca="false">IF(Start="Yes",AS210,0)</f>
        <v>0</v>
      </c>
      <c r="AS164" s="88" t="n">
        <f aca="false">IF(Start="Yes",AS210,0)</f>
        <v>0</v>
      </c>
      <c r="AW164" s="0"/>
    </row>
    <row r="165" customFormat="false" ht="12.75" hidden="false" customHeight="false" outlineLevel="0" collapsed="false">
      <c r="C165" s="34" t="n">
        <v>0</v>
      </c>
      <c r="D165" s="86" t="n">
        <f aca="false">IF(Start="Yes",G211,0)</f>
        <v>0</v>
      </c>
      <c r="E165" s="89" t="n">
        <f aca="false">IF(Start="Yes",F211,100)</f>
        <v>100</v>
      </c>
      <c r="F165" s="87" t="n">
        <f aca="false">IF(Start="Yes",G211,0)</f>
        <v>0</v>
      </c>
      <c r="G165" s="87" t="n">
        <f aca="false">IF(Start="Yes",H211,0)</f>
        <v>0</v>
      </c>
      <c r="H165" s="87" t="n">
        <f aca="false">IF(Start="Yes",I211,0)</f>
        <v>0</v>
      </c>
      <c r="I165" s="87" t="n">
        <f aca="false">IF(Start="Yes",J211,0)</f>
        <v>0</v>
      </c>
      <c r="J165" s="87" t="n">
        <f aca="false">IF(Start="Yes",K211,0)</f>
        <v>0</v>
      </c>
      <c r="K165" s="87" t="n">
        <f aca="false">IF(Start="Yes",L211,0)</f>
        <v>0</v>
      </c>
      <c r="L165" s="87" t="n">
        <f aca="false">IF(Start="Yes",M211,0)</f>
        <v>0</v>
      </c>
      <c r="M165" s="87" t="n">
        <f aca="false">IF(Start="Yes",N211,0)</f>
        <v>0</v>
      </c>
      <c r="N165" s="87" t="n">
        <f aca="false">IF(Start="Yes",O211,0)</f>
        <v>0</v>
      </c>
      <c r="O165" s="87" t="n">
        <f aca="false">IF(Start="Yes",P211,0)</f>
        <v>0</v>
      </c>
      <c r="P165" s="87" t="n">
        <f aca="false">IF(Start="Yes",Q211,0)</f>
        <v>0</v>
      </c>
      <c r="Q165" s="87" t="n">
        <f aca="false">IF(Start="Yes",R211,0)</f>
        <v>0</v>
      </c>
      <c r="R165" s="87" t="n">
        <f aca="false">IF(Start="Yes",S211,0)</f>
        <v>0</v>
      </c>
      <c r="S165" s="87" t="n">
        <f aca="false">IF(Start="Yes",T211,0)</f>
        <v>0</v>
      </c>
      <c r="T165" s="87" t="n">
        <f aca="false">IF(Start="Yes",U211,0)</f>
        <v>0</v>
      </c>
      <c r="U165" s="87" t="n">
        <f aca="false">IF(Start="Yes",V211,0)</f>
        <v>0</v>
      </c>
      <c r="V165" s="87" t="n">
        <f aca="false">IF(Start="Yes",W211,0)</f>
        <v>0</v>
      </c>
      <c r="W165" s="87" t="n">
        <f aca="false">IF(Start="Yes",X211,0)</f>
        <v>0</v>
      </c>
      <c r="X165" s="87" t="n">
        <f aca="false">IF(Start="Yes",Y211,0)</f>
        <v>0</v>
      </c>
      <c r="Y165" s="87" t="n">
        <f aca="false">IF(Start="Yes",Z211,0)</f>
        <v>0</v>
      </c>
      <c r="Z165" s="87" t="n">
        <f aca="false">IF(Start="Yes",AA211,0)</f>
        <v>0</v>
      </c>
      <c r="AA165" s="87" t="n">
        <f aca="false">IF(Start="Yes",AB211,0)</f>
        <v>0</v>
      </c>
      <c r="AB165" s="87" t="n">
        <f aca="false">IF(Start="Yes",AC211,0)</f>
        <v>0</v>
      </c>
      <c r="AC165" s="87" t="n">
        <f aca="false">IF(Start="Yes",AD211,0)</f>
        <v>0</v>
      </c>
      <c r="AD165" s="87" t="n">
        <f aca="false">IF(Start="Yes",AE211,0)</f>
        <v>0</v>
      </c>
      <c r="AE165" s="87" t="n">
        <f aca="false">IF(Start="Yes",AF211,0)</f>
        <v>0</v>
      </c>
      <c r="AF165" s="87" t="n">
        <f aca="false">IF(Start="Yes",AG211,0)</f>
        <v>0</v>
      </c>
      <c r="AG165" s="87" t="n">
        <f aca="false">IF(Start="Yes",AH211,0)</f>
        <v>0</v>
      </c>
      <c r="AH165" s="87" t="n">
        <f aca="false">IF(Start="Yes",AI211,0)</f>
        <v>0</v>
      </c>
      <c r="AI165" s="87" t="n">
        <f aca="false">IF(Start="Yes",AJ211,0)</f>
        <v>0</v>
      </c>
      <c r="AJ165" s="87" t="n">
        <f aca="false">IF(Start="Yes",AK211,0)</f>
        <v>0</v>
      </c>
      <c r="AK165" s="87" t="n">
        <f aca="false">IF(Start="Yes",AL211,0)</f>
        <v>0</v>
      </c>
      <c r="AL165" s="87" t="n">
        <f aca="false">IF(Start="Yes",AM211,0)</f>
        <v>0</v>
      </c>
      <c r="AM165" s="87" t="n">
        <f aca="false">IF(Start="Yes",AN211,0)</f>
        <v>0</v>
      </c>
      <c r="AN165" s="87" t="n">
        <f aca="false">IF(Start="Yes",AO211,0)</f>
        <v>0</v>
      </c>
      <c r="AO165" s="87" t="n">
        <f aca="false">IF(Start="Yes",AP211,0)</f>
        <v>0</v>
      </c>
      <c r="AP165" s="87" t="n">
        <f aca="false">IF(Start="Yes",AQ211,0)</f>
        <v>0</v>
      </c>
      <c r="AQ165" s="87" t="n">
        <f aca="false">IF(Start="Yes",AR211,0)</f>
        <v>0</v>
      </c>
      <c r="AR165" s="87" t="n">
        <f aca="false">IF(Start="Yes",AS211,0)</f>
        <v>0</v>
      </c>
      <c r="AS165" s="88" t="n">
        <f aca="false">IF(Start="Yes",AS211,0)</f>
        <v>0</v>
      </c>
      <c r="AW165" s="0"/>
    </row>
    <row r="166" customFormat="false" ht="12.75" hidden="false" customHeight="false" outlineLevel="0" collapsed="false">
      <c r="C166" s="1"/>
      <c r="D166" s="90" t="n">
        <f aca="false">IF(Start="Yes",G210,0)</f>
        <v>0</v>
      </c>
      <c r="E166" s="91" t="n">
        <f aca="false">IF(Start="Yes",F210,0)</f>
        <v>0</v>
      </c>
      <c r="F166" s="91" t="n">
        <f aca="false">IF(Start="Yes",G210,0)</f>
        <v>0</v>
      </c>
      <c r="G166" s="91" t="n">
        <f aca="false">IF(Start="Yes",H210,0)</f>
        <v>0</v>
      </c>
      <c r="H166" s="91" t="n">
        <f aca="false">IF(Start="Yes",I210,0)</f>
        <v>0</v>
      </c>
      <c r="I166" s="91" t="n">
        <f aca="false">IF(Start="Yes",J210,0)</f>
        <v>0</v>
      </c>
      <c r="J166" s="91" t="n">
        <f aca="false">IF(Start="Yes",K210,0)</f>
        <v>0</v>
      </c>
      <c r="K166" s="91" t="n">
        <f aca="false">IF(Start="Yes",L210,0)</f>
        <v>0</v>
      </c>
      <c r="L166" s="91" t="n">
        <f aca="false">IF(Start="Yes",M210,0)</f>
        <v>0</v>
      </c>
      <c r="M166" s="91" t="n">
        <f aca="false">IF(Start="Yes",N210,0)</f>
        <v>0</v>
      </c>
      <c r="N166" s="91" t="n">
        <f aca="false">IF(Start="Yes",O210,0)</f>
        <v>0</v>
      </c>
      <c r="O166" s="91" t="n">
        <f aca="false">IF(Start="Yes",P210,0)</f>
        <v>0</v>
      </c>
      <c r="P166" s="91" t="n">
        <f aca="false">IF(Start="Yes",Q210,0)</f>
        <v>0</v>
      </c>
      <c r="Q166" s="91" t="n">
        <f aca="false">IF(Start="Yes",R210,0)</f>
        <v>0</v>
      </c>
      <c r="R166" s="91" t="n">
        <f aca="false">IF(Start="Yes",S210,0)</f>
        <v>0</v>
      </c>
      <c r="S166" s="91" t="n">
        <f aca="false">IF(Start="Yes",T210,0)</f>
        <v>0</v>
      </c>
      <c r="T166" s="91" t="n">
        <f aca="false">IF(Start="Yes",U210,0)</f>
        <v>0</v>
      </c>
      <c r="U166" s="91" t="n">
        <f aca="false">IF(Start="Yes",V210,0)</f>
        <v>0</v>
      </c>
      <c r="V166" s="91" t="n">
        <f aca="false">IF(Start="Yes",W210,0)</f>
        <v>0</v>
      </c>
      <c r="W166" s="91" t="n">
        <f aca="false">IF(Start="Yes",X210,0)</f>
        <v>0</v>
      </c>
      <c r="X166" s="91" t="n">
        <f aca="false">IF(Start="Yes",Y210,0)</f>
        <v>0</v>
      </c>
      <c r="Y166" s="91" t="n">
        <f aca="false">IF(Start="Yes",Z210,0)</f>
        <v>0</v>
      </c>
      <c r="Z166" s="91" t="n">
        <f aca="false">IF(Start="Yes",AA210,0)</f>
        <v>0</v>
      </c>
      <c r="AA166" s="91" t="n">
        <f aca="false">IF(Start="Yes",AB210,0)</f>
        <v>0</v>
      </c>
      <c r="AB166" s="91" t="n">
        <f aca="false">IF(Start="Yes",AC210,0)</f>
        <v>0</v>
      </c>
      <c r="AC166" s="91" t="n">
        <f aca="false">IF(Start="Yes",AD210,0)</f>
        <v>0</v>
      </c>
      <c r="AD166" s="91" t="n">
        <f aca="false">IF(Start="Yes",AE210,0)</f>
        <v>0</v>
      </c>
      <c r="AE166" s="91" t="n">
        <f aca="false">IF(Start="Yes",AF210,0)</f>
        <v>0</v>
      </c>
      <c r="AF166" s="91" t="n">
        <f aca="false">IF(Start="Yes",AG210,0)</f>
        <v>0</v>
      </c>
      <c r="AG166" s="91" t="n">
        <f aca="false">IF(Start="Yes",AH210,0)</f>
        <v>0</v>
      </c>
      <c r="AH166" s="91" t="n">
        <f aca="false">IF(Start="Yes",AI210,0)</f>
        <v>0</v>
      </c>
      <c r="AI166" s="91" t="n">
        <f aca="false">IF(Start="Yes",AJ210,0)</f>
        <v>0</v>
      </c>
      <c r="AJ166" s="91" t="n">
        <f aca="false">IF(Start="Yes",AK210,0)</f>
        <v>0</v>
      </c>
      <c r="AK166" s="91" t="n">
        <f aca="false">IF(Start="Yes",AL210,0)</f>
        <v>0</v>
      </c>
      <c r="AL166" s="91" t="n">
        <f aca="false">IF(Start="Yes",AM210,0)</f>
        <v>0</v>
      </c>
      <c r="AM166" s="91" t="n">
        <f aca="false">IF(Start="Yes",AN210,0)</f>
        <v>0</v>
      </c>
      <c r="AN166" s="91" t="n">
        <f aca="false">IF(Start="Yes",AO210,0)</f>
        <v>0</v>
      </c>
      <c r="AO166" s="91" t="n">
        <f aca="false">IF(Start="Yes",AP210,0)</f>
        <v>0</v>
      </c>
      <c r="AP166" s="91" t="n">
        <f aca="false">IF(Start="Yes",AQ210,0)</f>
        <v>0</v>
      </c>
      <c r="AQ166" s="91" t="n">
        <f aca="false">IF(Start="Yes",AR210,0)</f>
        <v>0</v>
      </c>
      <c r="AR166" s="91" t="n">
        <f aca="false">IF(Start="Yes",AS210,0)</f>
        <v>0</v>
      </c>
      <c r="AS166" s="92" t="n">
        <f aca="false">AS210</f>
        <v>0</v>
      </c>
      <c r="AW166" s="0"/>
    </row>
    <row r="167" customFormat="false" ht="12.75" hidden="false" customHeight="false" outlineLevel="0" collapsed="false">
      <c r="C167" s="1"/>
      <c r="E167" s="93" t="n">
        <v>0</v>
      </c>
      <c r="F167" s="93" t="n">
        <v>1</v>
      </c>
      <c r="G167" s="93" t="n">
        <v>2</v>
      </c>
      <c r="H167" s="93" t="n">
        <v>3</v>
      </c>
      <c r="I167" s="93" t="n">
        <v>4</v>
      </c>
      <c r="J167" s="93" t="n">
        <v>5</v>
      </c>
      <c r="K167" s="93" t="n">
        <v>6</v>
      </c>
      <c r="L167" s="93" t="n">
        <v>7</v>
      </c>
      <c r="M167" s="93" t="n">
        <v>8</v>
      </c>
      <c r="N167" s="93" t="n">
        <v>9</v>
      </c>
      <c r="O167" s="93" t="n">
        <v>10</v>
      </c>
      <c r="P167" s="93" t="n">
        <v>11</v>
      </c>
      <c r="Q167" s="93" t="n">
        <v>12</v>
      </c>
      <c r="R167" s="93" t="n">
        <v>13</v>
      </c>
      <c r="S167" s="93" t="n">
        <v>14</v>
      </c>
      <c r="T167" s="93" t="n">
        <v>15</v>
      </c>
      <c r="U167" s="93" t="n">
        <v>16</v>
      </c>
      <c r="V167" s="93" t="n">
        <v>17</v>
      </c>
      <c r="W167" s="93" t="n">
        <v>18</v>
      </c>
      <c r="X167" s="93" t="n">
        <v>19</v>
      </c>
      <c r="Y167" s="93" t="n">
        <v>20</v>
      </c>
      <c r="Z167" s="93" t="n">
        <v>21</v>
      </c>
      <c r="AA167" s="93" t="n">
        <v>22</v>
      </c>
      <c r="AB167" s="93" t="n">
        <v>23</v>
      </c>
      <c r="AC167" s="93" t="n">
        <v>24</v>
      </c>
      <c r="AD167" s="93" t="n">
        <v>25</v>
      </c>
      <c r="AE167" s="93" t="n">
        <v>26</v>
      </c>
      <c r="AF167" s="93" t="n">
        <v>27</v>
      </c>
      <c r="AG167" s="93" t="n">
        <v>28</v>
      </c>
      <c r="AH167" s="93" t="n">
        <v>29</v>
      </c>
      <c r="AI167" s="93" t="n">
        <v>30</v>
      </c>
      <c r="AJ167" s="93" t="n">
        <v>31</v>
      </c>
      <c r="AK167" s="93" t="n">
        <v>32</v>
      </c>
      <c r="AL167" s="93" t="n">
        <v>33</v>
      </c>
      <c r="AM167" s="93" t="n">
        <v>34</v>
      </c>
      <c r="AN167" s="93" t="n">
        <v>35</v>
      </c>
      <c r="AO167" s="93" t="n">
        <v>36</v>
      </c>
      <c r="AP167" s="93" t="n">
        <v>37</v>
      </c>
      <c r="AQ167" s="93" t="n">
        <v>38</v>
      </c>
      <c r="AR167" s="93" t="n">
        <v>39</v>
      </c>
      <c r="AW167" s="0"/>
    </row>
    <row r="168" customFormat="false" ht="12.75" hidden="false" customHeight="false" outlineLevel="0" collapsed="false">
      <c r="C168" s="1"/>
      <c r="AK168" s="60" t="s">
        <v>39</v>
      </c>
      <c r="AS168" s="61" t="n">
        <f aca="false">4*(SUM(F126:AR164)+(SUM(E126:E164,F165:AR165)/2)+(E165/4))</f>
        <v>100</v>
      </c>
      <c r="AT168" s="61"/>
      <c r="AU168" s="60" t="s">
        <v>26</v>
      </c>
      <c r="AW168" s="0"/>
    </row>
    <row r="169" customFormat="false" ht="12.75" hidden="false" customHeight="false" outlineLevel="0" collapsed="false">
      <c r="B169" s="68" t="s">
        <v>35</v>
      </c>
      <c r="C169" s="1"/>
      <c r="AV169" s="1" t="s">
        <v>40</v>
      </c>
      <c r="AW169" s="0"/>
    </row>
    <row r="170" customFormat="false" ht="12.75" hidden="false" customHeight="false" outlineLevel="0" collapsed="false">
      <c r="C170" s="60" t="s">
        <v>36</v>
      </c>
      <c r="AW170" s="0"/>
    </row>
    <row r="171" customFormat="false" ht="12.75" hidden="false" customHeight="false" outlineLevel="0" collapsed="false">
      <c r="C171" s="1"/>
      <c r="D171" s="60"/>
      <c r="F171" s="93" t="n">
        <v>0</v>
      </c>
      <c r="G171" s="93" t="n">
        <v>1</v>
      </c>
      <c r="H171" s="93" t="n">
        <v>2</v>
      </c>
      <c r="I171" s="93" t="n">
        <v>3</v>
      </c>
      <c r="J171" s="93" t="n">
        <v>4</v>
      </c>
      <c r="K171" s="93" t="n">
        <v>5</v>
      </c>
      <c r="L171" s="93" t="n">
        <v>6</v>
      </c>
      <c r="M171" s="93" t="n">
        <v>7</v>
      </c>
      <c r="N171" s="93" t="n">
        <v>8</v>
      </c>
      <c r="O171" s="93" t="n">
        <v>9</v>
      </c>
      <c r="P171" s="93" t="n">
        <v>10</v>
      </c>
      <c r="Q171" s="93" t="n">
        <v>11</v>
      </c>
      <c r="R171" s="93" t="n">
        <v>12</v>
      </c>
      <c r="S171" s="93" t="n">
        <v>13</v>
      </c>
      <c r="T171" s="93" t="n">
        <v>14</v>
      </c>
      <c r="U171" s="93" t="n">
        <v>15</v>
      </c>
      <c r="V171" s="93" t="n">
        <v>16</v>
      </c>
      <c r="W171" s="93" t="n">
        <v>17</v>
      </c>
      <c r="X171" s="93" t="n">
        <v>18</v>
      </c>
      <c r="Y171" s="93" t="n">
        <v>19</v>
      </c>
      <c r="Z171" s="93" t="n">
        <v>20</v>
      </c>
      <c r="AA171" s="93" t="n">
        <v>21</v>
      </c>
      <c r="AB171" s="93" t="n">
        <v>22</v>
      </c>
      <c r="AC171" s="93" t="n">
        <v>23</v>
      </c>
      <c r="AD171" s="93" t="n">
        <v>24</v>
      </c>
      <c r="AE171" s="93" t="n">
        <v>25</v>
      </c>
      <c r="AF171" s="93" t="n">
        <v>26</v>
      </c>
      <c r="AG171" s="93" t="n">
        <v>27</v>
      </c>
      <c r="AH171" s="93" t="n">
        <v>28</v>
      </c>
      <c r="AI171" s="93" t="n">
        <v>29</v>
      </c>
      <c r="AJ171" s="93" t="n">
        <v>30</v>
      </c>
      <c r="AK171" s="93" t="n">
        <v>31</v>
      </c>
      <c r="AL171" s="93" t="n">
        <v>32</v>
      </c>
      <c r="AM171" s="93" t="n">
        <v>33</v>
      </c>
      <c r="AN171" s="93" t="n">
        <v>34</v>
      </c>
      <c r="AO171" s="93" t="n">
        <v>35</v>
      </c>
      <c r="AP171" s="93" t="n">
        <v>36</v>
      </c>
      <c r="AQ171" s="93" t="n">
        <v>37</v>
      </c>
      <c r="AR171" s="93" t="n">
        <v>38</v>
      </c>
      <c r="AS171" s="93" t="n">
        <v>39</v>
      </c>
      <c r="AW171" s="0"/>
    </row>
    <row r="172" customFormat="false" ht="12.75" hidden="false" customHeight="false" outlineLevel="0" collapsed="false">
      <c r="C172" s="1"/>
      <c r="E172" s="34" t="n">
        <v>39</v>
      </c>
      <c r="F172" s="94" t="n">
        <f aca="false">(E126*Stay)+(SUM(E125,F126,E127,D126)*GoOneWay)</f>
        <v>0</v>
      </c>
      <c r="G172" s="95" t="n">
        <f aca="false">(F126*Stay)+(SUM(F125,G126,F127,E126)*GoOneWay)</f>
        <v>0</v>
      </c>
      <c r="H172" s="95" t="n">
        <f aca="false">(G126*Stay)+(SUM(G125,H126,G127,F126)*GoOneWay)</f>
        <v>0</v>
      </c>
      <c r="I172" s="95" t="n">
        <f aca="false">(H126*Stay)+(SUM(H125,I126,H127,G126)*GoOneWay)</f>
        <v>0</v>
      </c>
      <c r="J172" s="95" t="n">
        <f aca="false">(I126*Stay)+(SUM(I125,J126,I127,H126)*GoOneWay)</f>
        <v>0</v>
      </c>
      <c r="K172" s="95" t="n">
        <f aca="false">(J126*Stay)+(SUM(J125,K126,J127,I126)*GoOneWay)</f>
        <v>0</v>
      </c>
      <c r="L172" s="95" t="n">
        <f aca="false">(K126*Stay)+(SUM(K125,L126,K127,J126)*GoOneWay)</f>
        <v>0</v>
      </c>
      <c r="M172" s="95" t="n">
        <f aca="false">(L126*Stay)+(SUM(L125,M126,L127,K126)*GoOneWay)</f>
        <v>0</v>
      </c>
      <c r="N172" s="95" t="n">
        <f aca="false">(M126*Stay)+(SUM(M125,N126,M127,L126)*GoOneWay)</f>
        <v>0</v>
      </c>
      <c r="O172" s="95" t="n">
        <f aca="false">(N126*Stay)+(SUM(N125,O126,N127,M126)*GoOneWay)</f>
        <v>0</v>
      </c>
      <c r="P172" s="95" t="n">
        <f aca="false">(O126*Stay)+(SUM(O125,P126,O127,N126)*GoOneWay)</f>
        <v>0</v>
      </c>
      <c r="Q172" s="95" t="n">
        <f aca="false">(P126*Stay)+(SUM(P125,Q126,P127,O126)*GoOneWay)</f>
        <v>0</v>
      </c>
      <c r="R172" s="95" t="n">
        <f aca="false">(Q126*Stay)+(SUM(Q125,R126,Q127,P126)*GoOneWay)</f>
        <v>0</v>
      </c>
      <c r="S172" s="95" t="n">
        <f aca="false">(R126*Stay)+(SUM(R125,S126,R127,Q126)*GoOneWay)</f>
        <v>0</v>
      </c>
      <c r="T172" s="95" t="n">
        <f aca="false">(S126*Stay)+(SUM(S125,T126,S127,R126)*GoOneWay)</f>
        <v>0</v>
      </c>
      <c r="U172" s="95" t="n">
        <f aca="false">(T126*Stay)+(SUM(T125,U126,T127,S126)*GoOneWay)</f>
        <v>0</v>
      </c>
      <c r="V172" s="95" t="n">
        <f aca="false">(U126*Stay)+(SUM(U125,V126,U127,T126)*GoOneWay)</f>
        <v>0</v>
      </c>
      <c r="W172" s="95" t="n">
        <f aca="false">(V126*Stay)+(SUM(V125,W126,V127,U126)*GoOneWay)</f>
        <v>0</v>
      </c>
      <c r="X172" s="95" t="n">
        <f aca="false">(W126*Stay)+(SUM(W125,X126,W127,V126)*GoOneWay)</f>
        <v>0</v>
      </c>
      <c r="Y172" s="95" t="n">
        <f aca="false">(X126*Stay)+(SUM(X125,Y126,X127,W126)*GoOneWay)</f>
        <v>0</v>
      </c>
      <c r="Z172" s="95" t="n">
        <f aca="false">(Y126*Stay)+(SUM(Y125,Z126,Y127,X126)*GoOneWay)</f>
        <v>0</v>
      </c>
      <c r="AA172" s="95" t="n">
        <f aca="false">(Z126*Stay)+(SUM(Z125,AA126,Z127,Y126)*GoOneWay)</f>
        <v>0</v>
      </c>
      <c r="AB172" s="95" t="n">
        <f aca="false">(AA126*Stay)+(SUM(AA125,AB126,AA127,Z126)*GoOneWay)</f>
        <v>0</v>
      </c>
      <c r="AC172" s="95" t="n">
        <f aca="false">(AB126*Stay)+(SUM(AB125,AC126,AB127,AA126)*GoOneWay)</f>
        <v>0</v>
      </c>
      <c r="AD172" s="95" t="n">
        <f aca="false">(AC126*Stay)+(SUM(AC125,AD126,AC127,AB126)*GoOneWay)</f>
        <v>0</v>
      </c>
      <c r="AE172" s="95" t="n">
        <f aca="false">(AD126*Stay)+(SUM(AD125,AE126,AD127,AC126)*GoOneWay)</f>
        <v>0</v>
      </c>
      <c r="AF172" s="95" t="n">
        <f aca="false">(AE126*Stay)+(SUM(AE125,AF126,AE127,AD126)*GoOneWay)</f>
        <v>0</v>
      </c>
      <c r="AG172" s="95" t="n">
        <f aca="false">(AF126*Stay)+(SUM(AF125,AG126,AF127,AE126)*GoOneWay)</f>
        <v>0</v>
      </c>
      <c r="AH172" s="95" t="n">
        <f aca="false">(AG126*Stay)+(SUM(AG125,AH126,AG127,AF126)*GoOneWay)</f>
        <v>0</v>
      </c>
      <c r="AI172" s="95" t="n">
        <f aca="false">(AH126*Stay)+(SUM(AH125,AI126,AH127,AG126)*GoOneWay)</f>
        <v>0</v>
      </c>
      <c r="AJ172" s="95" t="n">
        <f aca="false">(AI126*Stay)+(SUM(AI125,AJ126,AI127,AH126)*GoOneWay)</f>
        <v>0</v>
      </c>
      <c r="AK172" s="95" t="n">
        <f aca="false">(AJ126*Stay)+(SUM(AJ125,AK126,AJ127,AI126)*GoOneWay)</f>
        <v>0</v>
      </c>
      <c r="AL172" s="95" t="n">
        <f aca="false">(AK126*Stay)+(SUM(AK125,AL126,AK127,AJ126)*GoOneWay)</f>
        <v>0</v>
      </c>
      <c r="AM172" s="95" t="n">
        <f aca="false">(AL126*Stay)+(SUM(AL125,AM126,AL127,AK126)*GoOneWay)</f>
        <v>0</v>
      </c>
      <c r="AN172" s="95" t="n">
        <f aca="false">(AM126*Stay)+(SUM(AM125,AN126,AM127,AL126)*GoOneWay)</f>
        <v>0</v>
      </c>
      <c r="AO172" s="95" t="n">
        <f aca="false">(AN126*Stay)+(SUM(AN125,AO126,AN127,AM126)*GoOneWay)</f>
        <v>0</v>
      </c>
      <c r="AP172" s="95" t="n">
        <f aca="false">(AO126*Stay)+(SUM(AO125,AP126,AO127,AN126)*GoOneWay)</f>
        <v>0</v>
      </c>
      <c r="AQ172" s="95" t="n">
        <f aca="false">(AP126*Stay)+(SUM(AP125,AQ126,AP127,AO126)*GoOneWay)</f>
        <v>0</v>
      </c>
      <c r="AR172" s="95" t="n">
        <f aca="false">(AQ126*Stay)+(SUM(AQ125,AR126,AQ127,AP126)*GoOneWay)</f>
        <v>0</v>
      </c>
      <c r="AS172" s="96" t="n">
        <f aca="false">(AR126*Stay)+(SUM(AR125,AS126,AR127,AQ126)*GoOneWay)</f>
        <v>0</v>
      </c>
      <c r="AW172" s="0"/>
    </row>
    <row r="173" customFormat="false" ht="12.75" hidden="false" customHeight="false" outlineLevel="0" collapsed="false">
      <c r="C173" s="1"/>
      <c r="E173" s="34" t="n">
        <v>38</v>
      </c>
      <c r="F173" s="97" t="n">
        <f aca="false">(E127*Stay)+(SUM(E126,F127,E128,D127)*GoOneWay)</f>
        <v>0</v>
      </c>
      <c r="G173" s="98" t="n">
        <f aca="false">(F127*Stay)+(SUM(F126,G127,F128,E127)*GoOneWay)</f>
        <v>0</v>
      </c>
      <c r="H173" s="98" t="n">
        <f aca="false">(G127*Stay)+(SUM(G126,H127,G128,F127)*GoOneWay)</f>
        <v>0</v>
      </c>
      <c r="I173" s="98" t="n">
        <f aca="false">(H127*Stay)+(SUM(H126,I127,H128,G127)*GoOneWay)</f>
        <v>0</v>
      </c>
      <c r="J173" s="98" t="n">
        <f aca="false">(I127*Stay)+(SUM(I126,J127,I128,H127)*GoOneWay)</f>
        <v>0</v>
      </c>
      <c r="K173" s="98" t="n">
        <f aca="false">(J127*Stay)+(SUM(J126,K127,J128,I127)*GoOneWay)</f>
        <v>0</v>
      </c>
      <c r="L173" s="98" t="n">
        <f aca="false">(K127*Stay)+(SUM(K126,L127,K128,J127)*GoOneWay)</f>
        <v>0</v>
      </c>
      <c r="M173" s="98" t="n">
        <f aca="false">(L127*Stay)+(SUM(L126,M127,L128,K127)*GoOneWay)</f>
        <v>0</v>
      </c>
      <c r="N173" s="98" t="n">
        <f aca="false">(M127*Stay)+(SUM(M126,N127,M128,L127)*GoOneWay)</f>
        <v>0</v>
      </c>
      <c r="O173" s="98" t="n">
        <f aca="false">(N127*Stay)+(SUM(N126,O127,N128,M127)*GoOneWay)</f>
        <v>0</v>
      </c>
      <c r="P173" s="98" t="n">
        <f aca="false">(O127*Stay)+(SUM(O126,P127,O128,N127)*GoOneWay)</f>
        <v>0</v>
      </c>
      <c r="Q173" s="98" t="n">
        <f aca="false">(P127*Stay)+(SUM(P126,Q127,P128,O127)*GoOneWay)</f>
        <v>0</v>
      </c>
      <c r="R173" s="98" t="n">
        <f aca="false">(Q127*Stay)+(SUM(Q126,R127,Q128,P127)*GoOneWay)</f>
        <v>0</v>
      </c>
      <c r="S173" s="98" t="n">
        <f aca="false">(R127*Stay)+(SUM(R126,S127,R128,Q127)*GoOneWay)</f>
        <v>0</v>
      </c>
      <c r="T173" s="98" t="n">
        <f aca="false">(S127*Stay)+(SUM(S126,T127,S128,R127)*GoOneWay)</f>
        <v>0</v>
      </c>
      <c r="U173" s="98" t="n">
        <f aca="false">(T127*Stay)+(SUM(T126,U127,T128,S127)*GoOneWay)</f>
        <v>0</v>
      </c>
      <c r="V173" s="98" t="n">
        <f aca="false">(U127*Stay)+(SUM(U126,V127,U128,T127)*GoOneWay)</f>
        <v>0</v>
      </c>
      <c r="W173" s="98" t="n">
        <f aca="false">(V127*Stay)+(SUM(V126,W127,V128,U127)*GoOneWay)</f>
        <v>0</v>
      </c>
      <c r="X173" s="98" t="n">
        <f aca="false">(W127*Stay)+(SUM(W126,X127,W128,V127)*GoOneWay)</f>
        <v>0</v>
      </c>
      <c r="Y173" s="98" t="n">
        <f aca="false">(X127*Stay)+(SUM(X126,Y127,X128,W127)*GoOneWay)</f>
        <v>0</v>
      </c>
      <c r="Z173" s="98" t="n">
        <f aca="false">(Y127*Stay)+(SUM(Y126,Z127,Y128,X127)*GoOneWay)</f>
        <v>0</v>
      </c>
      <c r="AA173" s="98" t="n">
        <f aca="false">(Z127*Stay)+(SUM(Z126,AA127,Z128,Y127)*GoOneWay)</f>
        <v>0</v>
      </c>
      <c r="AB173" s="98" t="n">
        <f aca="false">(AA127*Stay)+(SUM(AA126,AB127,AA128,Z127)*GoOneWay)</f>
        <v>0</v>
      </c>
      <c r="AC173" s="98" t="n">
        <f aca="false">(AB127*Stay)+(SUM(AB126,AC127,AB128,AA127)*GoOneWay)</f>
        <v>0</v>
      </c>
      <c r="AD173" s="98" t="n">
        <f aca="false">(AC127*Stay)+(SUM(AC126,AD127,AC128,AB127)*GoOneWay)</f>
        <v>0</v>
      </c>
      <c r="AE173" s="98" t="n">
        <f aca="false">(AD127*Stay)+(SUM(AD126,AE127,AD128,AC127)*GoOneWay)</f>
        <v>0</v>
      </c>
      <c r="AF173" s="98" t="n">
        <f aca="false">(AE127*Stay)+(SUM(AE126,AF127,AE128,AD127)*GoOneWay)</f>
        <v>0</v>
      </c>
      <c r="AG173" s="98" t="n">
        <f aca="false">(AF127*Stay)+(SUM(AF126,AG127,AF128,AE127)*GoOneWay)</f>
        <v>0</v>
      </c>
      <c r="AH173" s="98" t="n">
        <f aca="false">(AG127*Stay)+(SUM(AG126,AH127,AG128,AF127)*GoOneWay)</f>
        <v>0</v>
      </c>
      <c r="AI173" s="98" t="n">
        <f aca="false">(AH127*Stay)+(SUM(AH126,AI127,AH128,AG127)*GoOneWay)</f>
        <v>0</v>
      </c>
      <c r="AJ173" s="98" t="n">
        <f aca="false">(AI127*Stay)+(SUM(AI126,AJ127,AI128,AH127)*GoOneWay)</f>
        <v>0</v>
      </c>
      <c r="AK173" s="98" t="n">
        <f aca="false">(AJ127*Stay)+(SUM(AJ126,AK127,AJ128,AI127)*GoOneWay)</f>
        <v>0</v>
      </c>
      <c r="AL173" s="98" t="n">
        <f aca="false">(AK127*Stay)+(SUM(AK126,AL127,AK128,AJ127)*GoOneWay)</f>
        <v>0</v>
      </c>
      <c r="AM173" s="98" t="n">
        <f aca="false">(AL127*Stay)+(SUM(AL126,AM127,AL128,AK127)*GoOneWay)</f>
        <v>0</v>
      </c>
      <c r="AN173" s="98" t="n">
        <f aca="false">(AM127*Stay)+(SUM(AM126,AN127,AM128,AL127)*GoOneWay)</f>
        <v>0</v>
      </c>
      <c r="AO173" s="98" t="n">
        <f aca="false">(AN127*Stay)+(SUM(AN126,AO127,AN128,AM127)*GoOneWay)</f>
        <v>0</v>
      </c>
      <c r="AP173" s="98" t="n">
        <f aca="false">(AO127*Stay)+(SUM(AO126,AP127,AO128,AN127)*GoOneWay)</f>
        <v>0</v>
      </c>
      <c r="AQ173" s="98" t="n">
        <f aca="false">(AP127*Stay)+(SUM(AP126,AQ127,AP128,AO127)*GoOneWay)</f>
        <v>0</v>
      </c>
      <c r="AR173" s="98" t="n">
        <f aca="false">(AQ127*Stay)+(SUM(AQ126,AR127,AQ128,AP127)*GoOneWay)</f>
        <v>0</v>
      </c>
      <c r="AS173" s="99" t="n">
        <f aca="false">(AR127*Stay)+(SUM(AR126,AS127,AR128,AQ127)*GoOneWay)</f>
        <v>0</v>
      </c>
      <c r="AW173" s="0"/>
    </row>
    <row r="174" customFormat="false" ht="12.75" hidden="false" customHeight="false" outlineLevel="0" collapsed="false">
      <c r="C174" s="1"/>
      <c r="E174" s="34" t="n">
        <v>37</v>
      </c>
      <c r="F174" s="97" t="n">
        <f aca="false">(E128*Stay)+(SUM(E127,F128,E129,D128)*GoOneWay)</f>
        <v>0</v>
      </c>
      <c r="G174" s="98" t="n">
        <f aca="false">(F128*Stay)+(SUM(F127,G128,F129,E128)*GoOneWay)</f>
        <v>0</v>
      </c>
      <c r="H174" s="98" t="n">
        <f aca="false">(G128*Stay)+(SUM(G127,H128,G129,F128)*GoOneWay)</f>
        <v>0</v>
      </c>
      <c r="I174" s="98" t="n">
        <f aca="false">(H128*Stay)+(SUM(H127,I128,H129,G128)*GoOneWay)</f>
        <v>0</v>
      </c>
      <c r="J174" s="98" t="n">
        <f aca="false">(I128*Stay)+(SUM(I127,J128,I129,H128)*GoOneWay)</f>
        <v>0</v>
      </c>
      <c r="K174" s="98" t="n">
        <f aca="false">(J128*Stay)+(SUM(J127,K128,J129,I128)*GoOneWay)</f>
        <v>0</v>
      </c>
      <c r="L174" s="98" t="n">
        <f aca="false">(K128*Stay)+(SUM(K127,L128,K129,J128)*GoOneWay)</f>
        <v>0</v>
      </c>
      <c r="M174" s="98" t="n">
        <f aca="false">(L128*Stay)+(SUM(L127,M128,L129,K128)*GoOneWay)</f>
        <v>0</v>
      </c>
      <c r="N174" s="98" t="n">
        <f aca="false">(M128*Stay)+(SUM(M127,N128,M129,L128)*GoOneWay)</f>
        <v>0</v>
      </c>
      <c r="O174" s="98" t="n">
        <f aca="false">(N128*Stay)+(SUM(N127,O128,N129,M128)*GoOneWay)</f>
        <v>0</v>
      </c>
      <c r="P174" s="98" t="n">
        <f aca="false">(O128*Stay)+(SUM(O127,P128,O129,N128)*GoOneWay)</f>
        <v>0</v>
      </c>
      <c r="Q174" s="98" t="n">
        <f aca="false">(P128*Stay)+(SUM(P127,Q128,P129,O128)*GoOneWay)</f>
        <v>0</v>
      </c>
      <c r="R174" s="98" t="n">
        <f aca="false">(Q128*Stay)+(SUM(Q127,R128,Q129,P128)*GoOneWay)</f>
        <v>0</v>
      </c>
      <c r="S174" s="98" t="n">
        <f aca="false">(R128*Stay)+(SUM(R127,S128,R129,Q128)*GoOneWay)</f>
        <v>0</v>
      </c>
      <c r="T174" s="98" t="n">
        <f aca="false">(S128*Stay)+(SUM(S127,T128,S129,R128)*GoOneWay)</f>
        <v>0</v>
      </c>
      <c r="U174" s="98" t="n">
        <f aca="false">(T128*Stay)+(SUM(T127,U128,T129,S128)*GoOneWay)</f>
        <v>0</v>
      </c>
      <c r="V174" s="98" t="n">
        <f aca="false">(U128*Stay)+(SUM(U127,V128,U129,T128)*GoOneWay)</f>
        <v>0</v>
      </c>
      <c r="W174" s="98" t="n">
        <f aca="false">(V128*Stay)+(SUM(V127,W128,V129,U128)*GoOneWay)</f>
        <v>0</v>
      </c>
      <c r="X174" s="98" t="n">
        <f aca="false">(W128*Stay)+(SUM(W127,X128,W129,V128)*GoOneWay)</f>
        <v>0</v>
      </c>
      <c r="Y174" s="98" t="n">
        <f aca="false">(X128*Stay)+(SUM(X127,Y128,X129,W128)*GoOneWay)</f>
        <v>0</v>
      </c>
      <c r="Z174" s="98" t="n">
        <f aca="false">(Y128*Stay)+(SUM(Y127,Z128,Y129,X128)*GoOneWay)</f>
        <v>0</v>
      </c>
      <c r="AA174" s="98" t="n">
        <f aca="false">(Z128*Stay)+(SUM(Z127,AA128,Z129,Y128)*GoOneWay)</f>
        <v>0</v>
      </c>
      <c r="AB174" s="98" t="n">
        <f aca="false">(AA128*Stay)+(SUM(AA127,AB128,AA129,Z128)*GoOneWay)</f>
        <v>0</v>
      </c>
      <c r="AC174" s="98" t="n">
        <f aca="false">(AB128*Stay)+(SUM(AB127,AC128,AB129,AA128)*GoOneWay)</f>
        <v>0</v>
      </c>
      <c r="AD174" s="98" t="n">
        <f aca="false">(AC128*Stay)+(SUM(AC127,AD128,AC129,AB128)*GoOneWay)</f>
        <v>0</v>
      </c>
      <c r="AE174" s="98" t="n">
        <f aca="false">(AD128*Stay)+(SUM(AD127,AE128,AD129,AC128)*GoOneWay)</f>
        <v>0</v>
      </c>
      <c r="AF174" s="98" t="n">
        <f aca="false">(AE128*Stay)+(SUM(AE127,AF128,AE129,AD128)*GoOneWay)</f>
        <v>0</v>
      </c>
      <c r="AG174" s="98" t="n">
        <f aca="false">(AF128*Stay)+(SUM(AF127,AG128,AF129,AE128)*GoOneWay)</f>
        <v>0</v>
      </c>
      <c r="AH174" s="98" t="n">
        <f aca="false">(AG128*Stay)+(SUM(AG127,AH128,AG129,AF128)*GoOneWay)</f>
        <v>0</v>
      </c>
      <c r="AI174" s="98" t="n">
        <f aca="false">(AH128*Stay)+(SUM(AH127,AI128,AH129,AG128)*GoOneWay)</f>
        <v>0</v>
      </c>
      <c r="AJ174" s="98" t="n">
        <f aca="false">(AI128*Stay)+(SUM(AI127,AJ128,AI129,AH128)*GoOneWay)</f>
        <v>0</v>
      </c>
      <c r="AK174" s="98" t="n">
        <f aca="false">(AJ128*Stay)+(SUM(AJ127,AK128,AJ129,AI128)*GoOneWay)</f>
        <v>0</v>
      </c>
      <c r="AL174" s="98" t="n">
        <f aca="false">(AK128*Stay)+(SUM(AK127,AL128,AK129,AJ128)*GoOneWay)</f>
        <v>0</v>
      </c>
      <c r="AM174" s="98" t="n">
        <f aca="false">(AL128*Stay)+(SUM(AL127,AM128,AL129,AK128)*GoOneWay)</f>
        <v>0</v>
      </c>
      <c r="AN174" s="98" t="n">
        <f aca="false">(AM128*Stay)+(SUM(AM127,AN128,AM129,AL128)*GoOneWay)</f>
        <v>0</v>
      </c>
      <c r="AO174" s="98" t="n">
        <f aca="false">(AN128*Stay)+(SUM(AN127,AO128,AN129,AM128)*GoOneWay)</f>
        <v>0</v>
      </c>
      <c r="AP174" s="98" t="n">
        <f aca="false">(AO128*Stay)+(SUM(AO127,AP128,AO129,AN128)*GoOneWay)</f>
        <v>0</v>
      </c>
      <c r="AQ174" s="98" t="n">
        <f aca="false">(AP128*Stay)+(SUM(AP127,AQ128,AP129,AO128)*GoOneWay)</f>
        <v>0</v>
      </c>
      <c r="AR174" s="98" t="n">
        <f aca="false">(AQ128*Stay)+(SUM(AQ127,AR128,AQ129,AP128)*GoOneWay)</f>
        <v>0</v>
      </c>
      <c r="AS174" s="99" t="n">
        <f aca="false">(AR128*Stay)+(SUM(AR127,AS128,AR129,AQ128)*GoOneWay)</f>
        <v>0</v>
      </c>
      <c r="AW174" s="0"/>
    </row>
    <row r="175" customFormat="false" ht="12.75" hidden="false" customHeight="false" outlineLevel="0" collapsed="false">
      <c r="C175" s="1"/>
      <c r="E175" s="34" t="n">
        <v>36</v>
      </c>
      <c r="F175" s="97" t="n">
        <f aca="false">(E129*Stay)+(SUM(E128,F129,E130,D129)*GoOneWay)</f>
        <v>0</v>
      </c>
      <c r="G175" s="98" t="n">
        <f aca="false">(F129*Stay)+(SUM(F128,G129,F130,E129)*GoOneWay)</f>
        <v>0</v>
      </c>
      <c r="H175" s="98" t="n">
        <f aca="false">(G129*Stay)+(SUM(G128,H129,G130,F129)*GoOneWay)</f>
        <v>0</v>
      </c>
      <c r="I175" s="98" t="n">
        <f aca="false">(H129*Stay)+(SUM(H128,I129,H130,G129)*GoOneWay)</f>
        <v>0</v>
      </c>
      <c r="J175" s="98" t="n">
        <f aca="false">(I129*Stay)+(SUM(I128,J129,I130,H129)*GoOneWay)</f>
        <v>0</v>
      </c>
      <c r="K175" s="98" t="n">
        <f aca="false">(J129*Stay)+(SUM(J128,K129,J130,I129)*GoOneWay)</f>
        <v>0</v>
      </c>
      <c r="L175" s="98" t="n">
        <f aca="false">(K129*Stay)+(SUM(K128,L129,K130,J129)*GoOneWay)</f>
        <v>0</v>
      </c>
      <c r="M175" s="98" t="n">
        <f aca="false">(L129*Stay)+(SUM(L128,M129,L130,K129)*GoOneWay)</f>
        <v>0</v>
      </c>
      <c r="N175" s="98" t="n">
        <f aca="false">(M129*Stay)+(SUM(M128,N129,M130,L129)*GoOneWay)</f>
        <v>0</v>
      </c>
      <c r="O175" s="98" t="n">
        <f aca="false">(N129*Stay)+(SUM(N128,O129,N130,M129)*GoOneWay)</f>
        <v>0</v>
      </c>
      <c r="P175" s="98" t="n">
        <f aca="false">(O129*Stay)+(SUM(O128,P129,O130,N129)*GoOneWay)</f>
        <v>0</v>
      </c>
      <c r="Q175" s="98" t="n">
        <f aca="false">(P129*Stay)+(SUM(P128,Q129,P130,O129)*GoOneWay)</f>
        <v>0</v>
      </c>
      <c r="R175" s="98" t="n">
        <f aca="false">(Q129*Stay)+(SUM(Q128,R129,Q130,P129)*GoOneWay)</f>
        <v>0</v>
      </c>
      <c r="S175" s="98" t="n">
        <f aca="false">(R129*Stay)+(SUM(R128,S129,R130,Q129)*GoOneWay)</f>
        <v>0</v>
      </c>
      <c r="T175" s="98" t="n">
        <f aca="false">(S129*Stay)+(SUM(S128,T129,S130,R129)*GoOneWay)</f>
        <v>0</v>
      </c>
      <c r="U175" s="98" t="n">
        <f aca="false">(T129*Stay)+(SUM(T128,U129,T130,S129)*GoOneWay)</f>
        <v>0</v>
      </c>
      <c r="V175" s="98" t="n">
        <f aca="false">(U129*Stay)+(SUM(U128,V129,U130,T129)*GoOneWay)</f>
        <v>0</v>
      </c>
      <c r="W175" s="98" t="n">
        <f aca="false">(V129*Stay)+(SUM(V128,W129,V130,U129)*GoOneWay)</f>
        <v>0</v>
      </c>
      <c r="X175" s="98" t="n">
        <f aca="false">(W129*Stay)+(SUM(W128,X129,W130,V129)*GoOneWay)</f>
        <v>0</v>
      </c>
      <c r="Y175" s="98" t="n">
        <f aca="false">(X129*Stay)+(SUM(X128,Y129,X130,W129)*GoOneWay)</f>
        <v>0</v>
      </c>
      <c r="Z175" s="98" t="n">
        <f aca="false">(Y129*Stay)+(SUM(Y128,Z129,Y130,X129)*GoOneWay)</f>
        <v>0</v>
      </c>
      <c r="AA175" s="98" t="n">
        <f aca="false">(Z129*Stay)+(SUM(Z128,AA129,Z130,Y129)*GoOneWay)</f>
        <v>0</v>
      </c>
      <c r="AB175" s="98" t="n">
        <f aca="false">(AA129*Stay)+(SUM(AA128,AB129,AA130,Z129)*GoOneWay)</f>
        <v>0</v>
      </c>
      <c r="AC175" s="98" t="n">
        <f aca="false">(AB129*Stay)+(SUM(AB128,AC129,AB130,AA129)*GoOneWay)</f>
        <v>0</v>
      </c>
      <c r="AD175" s="98" t="n">
        <f aca="false">(AC129*Stay)+(SUM(AC128,AD129,AC130,AB129)*GoOneWay)</f>
        <v>0</v>
      </c>
      <c r="AE175" s="98" t="n">
        <f aca="false">(AD129*Stay)+(SUM(AD128,AE129,AD130,AC129)*GoOneWay)</f>
        <v>0</v>
      </c>
      <c r="AF175" s="98" t="n">
        <f aca="false">(AE129*Stay)+(SUM(AE128,AF129,AE130,AD129)*GoOneWay)</f>
        <v>0</v>
      </c>
      <c r="AG175" s="98" t="n">
        <f aca="false">(AF129*Stay)+(SUM(AF128,AG129,AF130,AE129)*GoOneWay)</f>
        <v>0</v>
      </c>
      <c r="AH175" s="98" t="n">
        <f aca="false">(AG129*Stay)+(SUM(AG128,AH129,AG130,AF129)*GoOneWay)</f>
        <v>0</v>
      </c>
      <c r="AI175" s="98" t="n">
        <f aca="false">(AH129*Stay)+(SUM(AH128,AI129,AH130,AG129)*GoOneWay)</f>
        <v>0</v>
      </c>
      <c r="AJ175" s="98" t="n">
        <f aca="false">(AI129*Stay)+(SUM(AI128,AJ129,AI130,AH129)*GoOneWay)</f>
        <v>0</v>
      </c>
      <c r="AK175" s="98" t="n">
        <f aca="false">(AJ129*Stay)+(SUM(AJ128,AK129,AJ130,AI129)*GoOneWay)</f>
        <v>0</v>
      </c>
      <c r="AL175" s="98" t="n">
        <f aca="false">(AK129*Stay)+(SUM(AK128,AL129,AK130,AJ129)*GoOneWay)</f>
        <v>0</v>
      </c>
      <c r="AM175" s="98" t="n">
        <f aca="false">(AL129*Stay)+(SUM(AL128,AM129,AL130,AK129)*GoOneWay)</f>
        <v>0</v>
      </c>
      <c r="AN175" s="98" t="n">
        <f aca="false">(AM129*Stay)+(SUM(AM128,AN129,AM130,AL129)*GoOneWay)</f>
        <v>0</v>
      </c>
      <c r="AO175" s="98" t="n">
        <f aca="false">(AN129*Stay)+(SUM(AN128,AO129,AN130,AM129)*GoOneWay)</f>
        <v>0</v>
      </c>
      <c r="AP175" s="98" t="n">
        <f aca="false">(AO129*Stay)+(SUM(AO128,AP129,AO130,AN129)*GoOneWay)</f>
        <v>0</v>
      </c>
      <c r="AQ175" s="98" t="n">
        <f aca="false">(AP129*Stay)+(SUM(AP128,AQ129,AP130,AO129)*GoOneWay)</f>
        <v>0</v>
      </c>
      <c r="AR175" s="98" t="n">
        <f aca="false">(AQ129*Stay)+(SUM(AQ128,AR129,AQ130,AP129)*GoOneWay)</f>
        <v>0</v>
      </c>
      <c r="AS175" s="99" t="n">
        <f aca="false">(AR129*Stay)+(SUM(AR128,AS129,AR130,AQ129)*GoOneWay)</f>
        <v>0</v>
      </c>
      <c r="AW175" s="0"/>
    </row>
    <row r="176" customFormat="false" ht="12.75" hidden="false" customHeight="false" outlineLevel="0" collapsed="false">
      <c r="C176" s="1"/>
      <c r="E176" s="34" t="n">
        <v>35</v>
      </c>
      <c r="F176" s="97" t="n">
        <f aca="false">(E130*Stay)+(SUM(E129,F130,E131,D130)*GoOneWay)</f>
        <v>0</v>
      </c>
      <c r="G176" s="98" t="n">
        <f aca="false">(F130*Stay)+(SUM(F129,G130,F131,E130)*GoOneWay)</f>
        <v>0</v>
      </c>
      <c r="H176" s="98" t="n">
        <f aca="false">(G130*Stay)+(SUM(G129,H130,G131,F130)*GoOneWay)</f>
        <v>0</v>
      </c>
      <c r="I176" s="98" t="n">
        <f aca="false">(H130*Stay)+(SUM(H129,I130,H131,G130)*GoOneWay)</f>
        <v>0</v>
      </c>
      <c r="J176" s="98" t="n">
        <f aca="false">(I130*Stay)+(SUM(I129,J130,I131,H130)*GoOneWay)</f>
        <v>0</v>
      </c>
      <c r="K176" s="98" t="n">
        <f aca="false">(J130*Stay)+(SUM(J129,K130,J131,I130)*GoOneWay)</f>
        <v>0</v>
      </c>
      <c r="L176" s="98" t="n">
        <f aca="false">(K130*Stay)+(SUM(K129,L130,K131,J130)*GoOneWay)</f>
        <v>0</v>
      </c>
      <c r="M176" s="98" t="n">
        <f aca="false">(L130*Stay)+(SUM(L129,M130,L131,K130)*GoOneWay)</f>
        <v>0</v>
      </c>
      <c r="N176" s="98" t="n">
        <f aca="false">(M130*Stay)+(SUM(M129,N130,M131,L130)*GoOneWay)</f>
        <v>0</v>
      </c>
      <c r="O176" s="98" t="n">
        <f aca="false">(N130*Stay)+(SUM(N129,O130,N131,M130)*GoOneWay)</f>
        <v>0</v>
      </c>
      <c r="P176" s="98" t="n">
        <f aca="false">(O130*Stay)+(SUM(O129,P130,O131,N130)*GoOneWay)</f>
        <v>0</v>
      </c>
      <c r="Q176" s="98" t="n">
        <f aca="false">(P130*Stay)+(SUM(P129,Q130,P131,O130)*GoOneWay)</f>
        <v>0</v>
      </c>
      <c r="R176" s="98" t="n">
        <f aca="false">(Q130*Stay)+(SUM(Q129,R130,Q131,P130)*GoOneWay)</f>
        <v>0</v>
      </c>
      <c r="S176" s="98" t="n">
        <f aca="false">(R130*Stay)+(SUM(R129,S130,R131,Q130)*GoOneWay)</f>
        <v>0</v>
      </c>
      <c r="T176" s="98" t="n">
        <f aca="false">(S130*Stay)+(SUM(S129,T130,S131,R130)*GoOneWay)</f>
        <v>0</v>
      </c>
      <c r="U176" s="98" t="n">
        <f aca="false">(T130*Stay)+(SUM(T129,U130,T131,S130)*GoOneWay)</f>
        <v>0</v>
      </c>
      <c r="V176" s="98" t="n">
        <f aca="false">(U130*Stay)+(SUM(U129,V130,U131,T130)*GoOneWay)</f>
        <v>0</v>
      </c>
      <c r="W176" s="98" t="n">
        <f aca="false">(V130*Stay)+(SUM(V129,W130,V131,U130)*GoOneWay)</f>
        <v>0</v>
      </c>
      <c r="X176" s="98" t="n">
        <f aca="false">(W130*Stay)+(SUM(W129,X130,W131,V130)*GoOneWay)</f>
        <v>0</v>
      </c>
      <c r="Y176" s="98" t="n">
        <f aca="false">(X130*Stay)+(SUM(X129,Y130,X131,W130)*GoOneWay)</f>
        <v>0</v>
      </c>
      <c r="Z176" s="98" t="n">
        <f aca="false">(Y130*Stay)+(SUM(Y129,Z130,Y131,X130)*GoOneWay)</f>
        <v>0</v>
      </c>
      <c r="AA176" s="98" t="n">
        <f aca="false">(Z130*Stay)+(SUM(Z129,AA130,Z131,Y130)*GoOneWay)</f>
        <v>0</v>
      </c>
      <c r="AB176" s="98" t="n">
        <f aca="false">(AA130*Stay)+(SUM(AA129,AB130,AA131,Z130)*GoOneWay)</f>
        <v>0</v>
      </c>
      <c r="AC176" s="98" t="n">
        <f aca="false">(AB130*Stay)+(SUM(AB129,AC130,AB131,AA130)*GoOneWay)</f>
        <v>0</v>
      </c>
      <c r="AD176" s="98" t="n">
        <f aca="false">(AC130*Stay)+(SUM(AC129,AD130,AC131,AB130)*GoOneWay)</f>
        <v>0</v>
      </c>
      <c r="AE176" s="98" t="n">
        <f aca="false">(AD130*Stay)+(SUM(AD129,AE130,AD131,AC130)*GoOneWay)</f>
        <v>0</v>
      </c>
      <c r="AF176" s="98" t="n">
        <f aca="false">(AE130*Stay)+(SUM(AE129,AF130,AE131,AD130)*GoOneWay)</f>
        <v>0</v>
      </c>
      <c r="AG176" s="98" t="n">
        <f aca="false">(AF130*Stay)+(SUM(AF129,AG130,AF131,AE130)*GoOneWay)</f>
        <v>0</v>
      </c>
      <c r="AH176" s="98" t="n">
        <f aca="false">(AG130*Stay)+(SUM(AG129,AH130,AG131,AF130)*GoOneWay)</f>
        <v>0</v>
      </c>
      <c r="AI176" s="98" t="n">
        <f aca="false">(AH130*Stay)+(SUM(AH129,AI130,AH131,AG130)*GoOneWay)</f>
        <v>0</v>
      </c>
      <c r="AJ176" s="98" t="n">
        <f aca="false">(AI130*Stay)+(SUM(AI129,AJ130,AI131,AH130)*GoOneWay)</f>
        <v>0</v>
      </c>
      <c r="AK176" s="98" t="n">
        <f aca="false">(AJ130*Stay)+(SUM(AJ129,AK130,AJ131,AI130)*GoOneWay)</f>
        <v>0</v>
      </c>
      <c r="AL176" s="98" t="n">
        <f aca="false">(AK130*Stay)+(SUM(AK129,AL130,AK131,AJ130)*GoOneWay)</f>
        <v>0</v>
      </c>
      <c r="AM176" s="98" t="n">
        <f aca="false">(AL130*Stay)+(SUM(AL129,AM130,AL131,AK130)*GoOneWay)</f>
        <v>0</v>
      </c>
      <c r="AN176" s="98" t="n">
        <f aca="false">(AM130*Stay)+(SUM(AM129,AN130,AM131,AL130)*GoOneWay)</f>
        <v>0</v>
      </c>
      <c r="AO176" s="98" t="n">
        <f aca="false">(AN130*Stay)+(SUM(AN129,AO130,AN131,AM130)*GoOneWay)</f>
        <v>0</v>
      </c>
      <c r="AP176" s="98" t="n">
        <f aca="false">(AO130*Stay)+(SUM(AO129,AP130,AO131,AN130)*GoOneWay)</f>
        <v>0</v>
      </c>
      <c r="AQ176" s="98" t="n">
        <f aca="false">(AP130*Stay)+(SUM(AP129,AQ130,AP131,AO130)*GoOneWay)</f>
        <v>0</v>
      </c>
      <c r="AR176" s="98" t="n">
        <f aca="false">(AQ130*Stay)+(SUM(AQ129,AR130,AQ131,AP130)*GoOneWay)</f>
        <v>0</v>
      </c>
      <c r="AS176" s="99" t="n">
        <f aca="false">(AR130*Stay)+(SUM(AR129,AS130,AR131,AQ130)*GoOneWay)</f>
        <v>0</v>
      </c>
      <c r="AW176" s="0"/>
    </row>
    <row r="177" customFormat="false" ht="12.75" hidden="false" customHeight="false" outlineLevel="0" collapsed="false">
      <c r="C177" s="1"/>
      <c r="E177" s="34" t="n">
        <v>34</v>
      </c>
      <c r="F177" s="97" t="n">
        <f aca="false">(E131*Stay)+(SUM(E130,F131,E132,D131)*GoOneWay)</f>
        <v>0</v>
      </c>
      <c r="G177" s="98" t="n">
        <f aca="false">(F131*Stay)+(SUM(F130,G131,F132,E131)*GoOneWay)</f>
        <v>0</v>
      </c>
      <c r="H177" s="98" t="n">
        <f aca="false">(G131*Stay)+(SUM(G130,H131,G132,F131)*GoOneWay)</f>
        <v>0</v>
      </c>
      <c r="I177" s="98" t="n">
        <f aca="false">(H131*Stay)+(SUM(H130,I131,H132,G131)*GoOneWay)</f>
        <v>0</v>
      </c>
      <c r="J177" s="98" t="n">
        <f aca="false">(I131*Stay)+(SUM(I130,J131,I132,H131)*GoOneWay)</f>
        <v>0</v>
      </c>
      <c r="K177" s="98" t="n">
        <f aca="false">(J131*Stay)+(SUM(J130,K131,J132,I131)*GoOneWay)</f>
        <v>0</v>
      </c>
      <c r="L177" s="98" t="n">
        <f aca="false">(K131*Stay)+(SUM(K130,L131,K132,J131)*GoOneWay)</f>
        <v>0</v>
      </c>
      <c r="M177" s="98" t="n">
        <f aca="false">(L131*Stay)+(SUM(L130,M131,L132,K131)*GoOneWay)</f>
        <v>0</v>
      </c>
      <c r="N177" s="98" t="n">
        <f aca="false">(M131*Stay)+(SUM(M130,N131,M132,L131)*GoOneWay)</f>
        <v>0</v>
      </c>
      <c r="O177" s="98" t="n">
        <f aca="false">(N131*Stay)+(SUM(N130,O131,N132,M131)*GoOneWay)</f>
        <v>0</v>
      </c>
      <c r="P177" s="98" t="n">
        <f aca="false">(O131*Stay)+(SUM(O130,P131,O132,N131)*GoOneWay)</f>
        <v>0</v>
      </c>
      <c r="Q177" s="98" t="n">
        <f aca="false">(P131*Stay)+(SUM(P130,Q131,P132,O131)*GoOneWay)</f>
        <v>0</v>
      </c>
      <c r="R177" s="98" t="n">
        <f aca="false">(Q131*Stay)+(SUM(Q130,R131,Q132,P131)*GoOneWay)</f>
        <v>0</v>
      </c>
      <c r="S177" s="98" t="n">
        <f aca="false">(R131*Stay)+(SUM(R130,S131,R132,Q131)*GoOneWay)</f>
        <v>0</v>
      </c>
      <c r="T177" s="98" t="n">
        <f aca="false">(S131*Stay)+(SUM(S130,T131,S132,R131)*GoOneWay)</f>
        <v>0</v>
      </c>
      <c r="U177" s="98" t="n">
        <f aca="false">(T131*Stay)+(SUM(T130,U131,T132,S131)*GoOneWay)</f>
        <v>0</v>
      </c>
      <c r="V177" s="98" t="n">
        <f aca="false">(U131*Stay)+(SUM(U130,V131,U132,T131)*GoOneWay)</f>
        <v>0</v>
      </c>
      <c r="W177" s="98" t="n">
        <f aca="false">(V131*Stay)+(SUM(V130,W131,V132,U131)*GoOneWay)</f>
        <v>0</v>
      </c>
      <c r="X177" s="98" t="n">
        <f aca="false">(W131*Stay)+(SUM(W130,X131,W132,V131)*GoOneWay)</f>
        <v>0</v>
      </c>
      <c r="Y177" s="98" t="n">
        <f aca="false">(X131*Stay)+(SUM(X130,Y131,X132,W131)*GoOneWay)</f>
        <v>0</v>
      </c>
      <c r="Z177" s="98" t="n">
        <f aca="false">(Y131*Stay)+(SUM(Y130,Z131,Y132,X131)*GoOneWay)</f>
        <v>0</v>
      </c>
      <c r="AA177" s="98" t="n">
        <f aca="false">(Z131*Stay)+(SUM(Z130,AA131,Z132,Y131)*GoOneWay)</f>
        <v>0</v>
      </c>
      <c r="AB177" s="98" t="n">
        <f aca="false">(AA131*Stay)+(SUM(AA130,AB131,AA132,Z131)*GoOneWay)</f>
        <v>0</v>
      </c>
      <c r="AC177" s="98" t="n">
        <f aca="false">(AB131*Stay)+(SUM(AB130,AC131,AB132,AA131)*GoOneWay)</f>
        <v>0</v>
      </c>
      <c r="AD177" s="98" t="n">
        <f aca="false">(AC131*Stay)+(SUM(AC130,AD131,AC132,AB131)*GoOneWay)</f>
        <v>0</v>
      </c>
      <c r="AE177" s="98" t="n">
        <f aca="false">(AD131*Stay)+(SUM(AD130,AE131,AD132,AC131)*GoOneWay)</f>
        <v>0</v>
      </c>
      <c r="AF177" s="98" t="n">
        <f aca="false">(AE131*Stay)+(SUM(AE130,AF131,AE132,AD131)*GoOneWay)</f>
        <v>0</v>
      </c>
      <c r="AG177" s="98" t="n">
        <f aca="false">(AF131*Stay)+(SUM(AF130,AG131,AF132,AE131)*GoOneWay)</f>
        <v>0</v>
      </c>
      <c r="AH177" s="98" t="n">
        <f aca="false">(AG131*Stay)+(SUM(AG130,AH131,AG132,AF131)*GoOneWay)</f>
        <v>0</v>
      </c>
      <c r="AI177" s="98" t="n">
        <f aca="false">(AH131*Stay)+(SUM(AH130,AI131,AH132,AG131)*GoOneWay)</f>
        <v>0</v>
      </c>
      <c r="AJ177" s="98" t="n">
        <f aca="false">(AI131*Stay)+(SUM(AI130,AJ131,AI132,AH131)*GoOneWay)</f>
        <v>0</v>
      </c>
      <c r="AK177" s="98" t="n">
        <f aca="false">(AJ131*Stay)+(SUM(AJ130,AK131,AJ132,AI131)*GoOneWay)</f>
        <v>0</v>
      </c>
      <c r="AL177" s="98" t="n">
        <f aca="false">(AK131*Stay)+(SUM(AK130,AL131,AK132,AJ131)*GoOneWay)</f>
        <v>0</v>
      </c>
      <c r="AM177" s="98" t="n">
        <f aca="false">(AL131*Stay)+(SUM(AL130,AM131,AL132,AK131)*GoOneWay)</f>
        <v>0</v>
      </c>
      <c r="AN177" s="98" t="n">
        <f aca="false">(AM131*Stay)+(SUM(AM130,AN131,AM132,AL131)*GoOneWay)</f>
        <v>0</v>
      </c>
      <c r="AO177" s="98" t="n">
        <f aca="false">(AN131*Stay)+(SUM(AN130,AO131,AN132,AM131)*GoOneWay)</f>
        <v>0</v>
      </c>
      <c r="AP177" s="98" t="n">
        <f aca="false">(AO131*Stay)+(SUM(AO130,AP131,AO132,AN131)*GoOneWay)</f>
        <v>0</v>
      </c>
      <c r="AQ177" s="98" t="n">
        <f aca="false">(AP131*Stay)+(SUM(AP130,AQ131,AP132,AO131)*GoOneWay)</f>
        <v>0</v>
      </c>
      <c r="AR177" s="98" t="n">
        <f aca="false">(AQ131*Stay)+(SUM(AQ130,AR131,AQ132,AP131)*GoOneWay)</f>
        <v>0</v>
      </c>
      <c r="AS177" s="99" t="n">
        <f aca="false">(AR131*Stay)+(SUM(AR130,AS131,AR132,AQ131)*GoOneWay)</f>
        <v>0</v>
      </c>
      <c r="AW177" s="0"/>
    </row>
    <row r="178" customFormat="false" ht="12.75" hidden="false" customHeight="false" outlineLevel="0" collapsed="false">
      <c r="C178" s="1"/>
      <c r="E178" s="34" t="n">
        <v>33</v>
      </c>
      <c r="F178" s="97" t="n">
        <f aca="false">(E132*Stay)+(SUM(E131,F132,E133,D132)*GoOneWay)</f>
        <v>0</v>
      </c>
      <c r="G178" s="98" t="n">
        <f aca="false">(F132*Stay)+(SUM(F131,G132,F133,E132)*GoOneWay)</f>
        <v>0</v>
      </c>
      <c r="H178" s="98" t="n">
        <f aca="false">(G132*Stay)+(SUM(G131,H132,G133,F132)*GoOneWay)</f>
        <v>0</v>
      </c>
      <c r="I178" s="98" t="n">
        <f aca="false">(H132*Stay)+(SUM(H131,I132,H133,G132)*GoOneWay)</f>
        <v>0</v>
      </c>
      <c r="J178" s="98" t="n">
        <f aca="false">(I132*Stay)+(SUM(I131,J132,I133,H132)*GoOneWay)</f>
        <v>0</v>
      </c>
      <c r="K178" s="98" t="n">
        <f aca="false">(J132*Stay)+(SUM(J131,K132,J133,I132)*GoOneWay)</f>
        <v>0</v>
      </c>
      <c r="L178" s="98" t="n">
        <f aca="false">(K132*Stay)+(SUM(K131,L132,K133,J132)*GoOneWay)</f>
        <v>0</v>
      </c>
      <c r="M178" s="98" t="n">
        <f aca="false">(L132*Stay)+(SUM(L131,M132,L133,K132)*GoOneWay)</f>
        <v>0</v>
      </c>
      <c r="N178" s="98" t="n">
        <f aca="false">(M132*Stay)+(SUM(M131,N132,M133,L132)*GoOneWay)</f>
        <v>0</v>
      </c>
      <c r="O178" s="98" t="n">
        <f aca="false">(N132*Stay)+(SUM(N131,O132,N133,M132)*GoOneWay)</f>
        <v>0</v>
      </c>
      <c r="P178" s="98" t="n">
        <f aca="false">(O132*Stay)+(SUM(O131,P132,O133,N132)*GoOneWay)</f>
        <v>0</v>
      </c>
      <c r="Q178" s="98" t="n">
        <f aca="false">(P132*Stay)+(SUM(P131,Q132,P133,O132)*GoOneWay)</f>
        <v>0</v>
      </c>
      <c r="R178" s="98" t="n">
        <f aca="false">(Q132*Stay)+(SUM(Q131,R132,Q133,P132)*GoOneWay)</f>
        <v>0</v>
      </c>
      <c r="S178" s="98" t="n">
        <f aca="false">(R132*Stay)+(SUM(R131,S132,R133,Q132)*GoOneWay)</f>
        <v>0</v>
      </c>
      <c r="T178" s="98" t="n">
        <f aca="false">(S132*Stay)+(SUM(S131,T132,S133,R132)*GoOneWay)</f>
        <v>0</v>
      </c>
      <c r="U178" s="98" t="n">
        <f aca="false">(T132*Stay)+(SUM(T131,U132,T133,S132)*GoOneWay)</f>
        <v>0</v>
      </c>
      <c r="V178" s="98" t="n">
        <f aca="false">(U132*Stay)+(SUM(U131,V132,U133,T132)*GoOneWay)</f>
        <v>0</v>
      </c>
      <c r="W178" s="98" t="n">
        <f aca="false">(V132*Stay)+(SUM(V131,W132,V133,U132)*GoOneWay)</f>
        <v>0</v>
      </c>
      <c r="X178" s="98" t="n">
        <f aca="false">(W132*Stay)+(SUM(W131,X132,W133,V132)*GoOneWay)</f>
        <v>0</v>
      </c>
      <c r="Y178" s="98" t="n">
        <f aca="false">(X132*Stay)+(SUM(X131,Y132,X133,W132)*GoOneWay)</f>
        <v>0</v>
      </c>
      <c r="Z178" s="98" t="n">
        <f aca="false">(Y132*Stay)+(SUM(Y131,Z132,Y133,X132)*GoOneWay)</f>
        <v>0</v>
      </c>
      <c r="AA178" s="98" t="n">
        <f aca="false">(Z132*Stay)+(SUM(Z131,AA132,Z133,Y132)*GoOneWay)</f>
        <v>0</v>
      </c>
      <c r="AB178" s="98" t="n">
        <f aca="false">(AA132*Stay)+(SUM(AA131,AB132,AA133,Z132)*GoOneWay)</f>
        <v>0</v>
      </c>
      <c r="AC178" s="98" t="n">
        <f aca="false">(AB132*Stay)+(SUM(AB131,AC132,AB133,AA132)*GoOneWay)</f>
        <v>0</v>
      </c>
      <c r="AD178" s="98" t="n">
        <f aca="false">(AC132*Stay)+(SUM(AC131,AD132,AC133,AB132)*GoOneWay)</f>
        <v>0</v>
      </c>
      <c r="AE178" s="98" t="n">
        <f aca="false">(AD132*Stay)+(SUM(AD131,AE132,AD133,AC132)*GoOneWay)</f>
        <v>0</v>
      </c>
      <c r="AF178" s="98" t="n">
        <f aca="false">(AE132*Stay)+(SUM(AE131,AF132,AE133,AD132)*GoOneWay)</f>
        <v>0</v>
      </c>
      <c r="AG178" s="98" t="n">
        <f aca="false">(AF132*Stay)+(SUM(AF131,AG132,AF133,AE132)*GoOneWay)</f>
        <v>0</v>
      </c>
      <c r="AH178" s="98" t="n">
        <f aca="false">(AG132*Stay)+(SUM(AG131,AH132,AG133,AF132)*GoOneWay)</f>
        <v>0</v>
      </c>
      <c r="AI178" s="98" t="n">
        <f aca="false">(AH132*Stay)+(SUM(AH131,AI132,AH133,AG132)*GoOneWay)</f>
        <v>0</v>
      </c>
      <c r="AJ178" s="98" t="n">
        <f aca="false">(AI132*Stay)+(SUM(AI131,AJ132,AI133,AH132)*GoOneWay)</f>
        <v>0</v>
      </c>
      <c r="AK178" s="98" t="n">
        <f aca="false">(AJ132*Stay)+(SUM(AJ131,AK132,AJ133,AI132)*GoOneWay)</f>
        <v>0</v>
      </c>
      <c r="AL178" s="98" t="n">
        <f aca="false">(AK132*Stay)+(SUM(AK131,AL132,AK133,AJ132)*GoOneWay)</f>
        <v>0</v>
      </c>
      <c r="AM178" s="98" t="n">
        <f aca="false">(AL132*Stay)+(SUM(AL131,AM132,AL133,AK132)*GoOneWay)</f>
        <v>0</v>
      </c>
      <c r="AN178" s="98" t="n">
        <f aca="false">(AM132*Stay)+(SUM(AM131,AN132,AM133,AL132)*GoOneWay)</f>
        <v>0</v>
      </c>
      <c r="AO178" s="98" t="n">
        <f aca="false">(AN132*Stay)+(SUM(AN131,AO132,AN133,AM132)*GoOneWay)</f>
        <v>0</v>
      </c>
      <c r="AP178" s="98" t="n">
        <f aca="false">(AO132*Stay)+(SUM(AO131,AP132,AO133,AN132)*GoOneWay)</f>
        <v>0</v>
      </c>
      <c r="AQ178" s="98" t="n">
        <f aca="false">(AP132*Stay)+(SUM(AP131,AQ132,AP133,AO132)*GoOneWay)</f>
        <v>0</v>
      </c>
      <c r="AR178" s="98" t="n">
        <f aca="false">(AQ132*Stay)+(SUM(AQ131,AR132,AQ133,AP132)*GoOneWay)</f>
        <v>0</v>
      </c>
      <c r="AS178" s="99" t="n">
        <f aca="false">(AR132*Stay)+(SUM(AR131,AS132,AR133,AQ132)*GoOneWay)</f>
        <v>0</v>
      </c>
      <c r="AW178" s="0"/>
    </row>
    <row r="179" customFormat="false" ht="12.75" hidden="false" customHeight="false" outlineLevel="0" collapsed="false">
      <c r="C179" s="1"/>
      <c r="E179" s="34" t="n">
        <v>32</v>
      </c>
      <c r="F179" s="97" t="n">
        <f aca="false">(E133*Stay)+(SUM(E132,F133,E134,D133)*GoOneWay)</f>
        <v>0</v>
      </c>
      <c r="G179" s="98" t="n">
        <f aca="false">(F133*Stay)+(SUM(F132,G133,F134,E133)*GoOneWay)</f>
        <v>0</v>
      </c>
      <c r="H179" s="98" t="n">
        <f aca="false">(G133*Stay)+(SUM(G132,H133,G134,F133)*GoOneWay)</f>
        <v>0</v>
      </c>
      <c r="I179" s="98" t="n">
        <f aca="false">(H133*Stay)+(SUM(H132,I133,H134,G133)*GoOneWay)</f>
        <v>0</v>
      </c>
      <c r="J179" s="98" t="n">
        <f aca="false">(I133*Stay)+(SUM(I132,J133,I134,H133)*GoOneWay)</f>
        <v>0</v>
      </c>
      <c r="K179" s="98" t="n">
        <f aca="false">(J133*Stay)+(SUM(J132,K133,J134,I133)*GoOneWay)</f>
        <v>0</v>
      </c>
      <c r="L179" s="98" t="n">
        <f aca="false">(K133*Stay)+(SUM(K132,L133,K134,J133)*GoOneWay)</f>
        <v>0</v>
      </c>
      <c r="M179" s="98" t="n">
        <f aca="false">(L133*Stay)+(SUM(L132,M133,L134,K133)*GoOneWay)</f>
        <v>0</v>
      </c>
      <c r="N179" s="98" t="n">
        <f aca="false">(M133*Stay)+(SUM(M132,N133,M134,L133)*GoOneWay)</f>
        <v>0</v>
      </c>
      <c r="O179" s="98" t="n">
        <f aca="false">(N133*Stay)+(SUM(N132,O133,N134,M133)*GoOneWay)</f>
        <v>0</v>
      </c>
      <c r="P179" s="98" t="n">
        <f aca="false">(O133*Stay)+(SUM(O132,P133,O134,N133)*GoOneWay)</f>
        <v>0</v>
      </c>
      <c r="Q179" s="98" t="n">
        <f aca="false">(P133*Stay)+(SUM(P132,Q133,P134,O133)*GoOneWay)</f>
        <v>0</v>
      </c>
      <c r="R179" s="98" t="n">
        <f aca="false">(Q133*Stay)+(SUM(Q132,R133,Q134,P133)*GoOneWay)</f>
        <v>0</v>
      </c>
      <c r="S179" s="98" t="n">
        <f aca="false">(R133*Stay)+(SUM(R132,S133,R134,Q133)*GoOneWay)</f>
        <v>0</v>
      </c>
      <c r="T179" s="98" t="n">
        <f aca="false">(S133*Stay)+(SUM(S132,T133,S134,R133)*GoOneWay)</f>
        <v>0</v>
      </c>
      <c r="U179" s="98" t="n">
        <f aca="false">(T133*Stay)+(SUM(T132,U133,T134,S133)*GoOneWay)</f>
        <v>0</v>
      </c>
      <c r="V179" s="98" t="n">
        <f aca="false">(U133*Stay)+(SUM(U132,V133,U134,T133)*GoOneWay)</f>
        <v>0</v>
      </c>
      <c r="W179" s="98" t="n">
        <f aca="false">(V133*Stay)+(SUM(V132,W133,V134,U133)*GoOneWay)</f>
        <v>0</v>
      </c>
      <c r="X179" s="98" t="n">
        <f aca="false">(W133*Stay)+(SUM(W132,X133,W134,V133)*GoOneWay)</f>
        <v>0</v>
      </c>
      <c r="Y179" s="98" t="n">
        <f aca="false">(X133*Stay)+(SUM(X132,Y133,X134,W133)*GoOneWay)</f>
        <v>0</v>
      </c>
      <c r="Z179" s="98" t="n">
        <f aca="false">(Y133*Stay)+(SUM(Y132,Z133,Y134,X133)*GoOneWay)</f>
        <v>0</v>
      </c>
      <c r="AA179" s="98" t="n">
        <f aca="false">(Z133*Stay)+(SUM(Z132,AA133,Z134,Y133)*GoOneWay)</f>
        <v>0</v>
      </c>
      <c r="AB179" s="98" t="n">
        <f aca="false">(AA133*Stay)+(SUM(AA132,AB133,AA134,Z133)*GoOneWay)</f>
        <v>0</v>
      </c>
      <c r="AC179" s="98" t="n">
        <f aca="false">(AB133*Stay)+(SUM(AB132,AC133,AB134,AA133)*GoOneWay)</f>
        <v>0</v>
      </c>
      <c r="AD179" s="98" t="n">
        <f aca="false">(AC133*Stay)+(SUM(AC132,AD133,AC134,AB133)*GoOneWay)</f>
        <v>0</v>
      </c>
      <c r="AE179" s="98" t="n">
        <f aca="false">(AD133*Stay)+(SUM(AD132,AE133,AD134,AC133)*GoOneWay)</f>
        <v>0</v>
      </c>
      <c r="AF179" s="98" t="n">
        <f aca="false">(AE133*Stay)+(SUM(AE132,AF133,AE134,AD133)*GoOneWay)</f>
        <v>0</v>
      </c>
      <c r="AG179" s="98" t="n">
        <f aca="false">(AF133*Stay)+(SUM(AF132,AG133,AF134,AE133)*GoOneWay)</f>
        <v>0</v>
      </c>
      <c r="AH179" s="98" t="n">
        <f aca="false">(AG133*Stay)+(SUM(AG132,AH133,AG134,AF133)*GoOneWay)</f>
        <v>0</v>
      </c>
      <c r="AI179" s="98" t="n">
        <f aca="false">(AH133*Stay)+(SUM(AH132,AI133,AH134,AG133)*GoOneWay)</f>
        <v>0</v>
      </c>
      <c r="AJ179" s="98" t="n">
        <f aca="false">(AI133*Stay)+(SUM(AI132,AJ133,AI134,AH133)*GoOneWay)</f>
        <v>0</v>
      </c>
      <c r="AK179" s="98" t="n">
        <f aca="false">(AJ133*Stay)+(SUM(AJ132,AK133,AJ134,AI133)*GoOneWay)</f>
        <v>0</v>
      </c>
      <c r="AL179" s="98" t="n">
        <f aca="false">(AK133*Stay)+(SUM(AK132,AL133,AK134,AJ133)*GoOneWay)</f>
        <v>0</v>
      </c>
      <c r="AM179" s="98" t="n">
        <f aca="false">(AL133*Stay)+(SUM(AL132,AM133,AL134,AK133)*GoOneWay)</f>
        <v>0</v>
      </c>
      <c r="AN179" s="98" t="n">
        <f aca="false">(AM133*Stay)+(SUM(AM132,AN133,AM134,AL133)*GoOneWay)</f>
        <v>0</v>
      </c>
      <c r="AO179" s="98" t="n">
        <f aca="false">(AN133*Stay)+(SUM(AN132,AO133,AN134,AM133)*GoOneWay)</f>
        <v>0</v>
      </c>
      <c r="AP179" s="98" t="n">
        <f aca="false">(AO133*Stay)+(SUM(AO132,AP133,AO134,AN133)*GoOneWay)</f>
        <v>0</v>
      </c>
      <c r="AQ179" s="98" t="n">
        <f aca="false">(AP133*Stay)+(SUM(AP132,AQ133,AP134,AO133)*GoOneWay)</f>
        <v>0</v>
      </c>
      <c r="AR179" s="98" t="n">
        <f aca="false">(AQ133*Stay)+(SUM(AQ132,AR133,AQ134,AP133)*GoOneWay)</f>
        <v>0</v>
      </c>
      <c r="AS179" s="99" t="n">
        <f aca="false">(AR133*Stay)+(SUM(AR132,AS133,AR134,AQ133)*GoOneWay)</f>
        <v>0</v>
      </c>
      <c r="AW179" s="0"/>
    </row>
    <row r="180" customFormat="false" ht="12.75" hidden="false" customHeight="false" outlineLevel="0" collapsed="false">
      <c r="C180" s="1"/>
      <c r="E180" s="34" t="n">
        <v>31</v>
      </c>
      <c r="F180" s="97" t="n">
        <f aca="false">(E134*Stay)+(SUM(E133,F134,E135,D134)*GoOneWay)</f>
        <v>0</v>
      </c>
      <c r="G180" s="98" t="n">
        <f aca="false">(F134*Stay)+(SUM(F133,G134,F135,E134)*GoOneWay)</f>
        <v>0</v>
      </c>
      <c r="H180" s="98" t="n">
        <f aca="false">(G134*Stay)+(SUM(G133,H134,G135,F134)*GoOneWay)</f>
        <v>0</v>
      </c>
      <c r="I180" s="98" t="n">
        <f aca="false">(H134*Stay)+(SUM(H133,I134,H135,G134)*GoOneWay)</f>
        <v>0</v>
      </c>
      <c r="J180" s="98" t="n">
        <f aca="false">(I134*Stay)+(SUM(I133,J134,I135,H134)*GoOneWay)</f>
        <v>0</v>
      </c>
      <c r="K180" s="98" t="n">
        <f aca="false">(J134*Stay)+(SUM(J133,K134,J135,I134)*GoOneWay)</f>
        <v>0</v>
      </c>
      <c r="L180" s="98" t="n">
        <f aca="false">(K134*Stay)+(SUM(K133,L134,K135,J134)*GoOneWay)</f>
        <v>0</v>
      </c>
      <c r="M180" s="98" t="n">
        <f aca="false">(L134*Stay)+(SUM(L133,M134,L135,K134)*GoOneWay)</f>
        <v>0</v>
      </c>
      <c r="N180" s="98" t="n">
        <f aca="false">(M134*Stay)+(SUM(M133,N134,M135,L134)*GoOneWay)</f>
        <v>0</v>
      </c>
      <c r="O180" s="98" t="n">
        <f aca="false">(N134*Stay)+(SUM(N133,O134,N135,M134)*GoOneWay)</f>
        <v>0</v>
      </c>
      <c r="P180" s="98" t="n">
        <f aca="false">(O134*Stay)+(SUM(O133,P134,O135,N134)*GoOneWay)</f>
        <v>0</v>
      </c>
      <c r="Q180" s="98" t="n">
        <f aca="false">(P134*Stay)+(SUM(P133,Q134,P135,O134)*GoOneWay)</f>
        <v>0</v>
      </c>
      <c r="R180" s="98" t="n">
        <f aca="false">(Q134*Stay)+(SUM(Q133,R134,Q135,P134)*GoOneWay)</f>
        <v>0</v>
      </c>
      <c r="S180" s="98" t="n">
        <f aca="false">(R134*Stay)+(SUM(R133,S134,R135,Q134)*GoOneWay)</f>
        <v>0</v>
      </c>
      <c r="T180" s="98" t="n">
        <f aca="false">(S134*Stay)+(SUM(S133,T134,S135,R134)*GoOneWay)</f>
        <v>0</v>
      </c>
      <c r="U180" s="98" t="n">
        <f aca="false">(T134*Stay)+(SUM(T133,U134,T135,S134)*GoOneWay)</f>
        <v>0</v>
      </c>
      <c r="V180" s="98" t="n">
        <f aca="false">(U134*Stay)+(SUM(U133,V134,U135,T134)*GoOneWay)</f>
        <v>0</v>
      </c>
      <c r="W180" s="98" t="n">
        <f aca="false">(V134*Stay)+(SUM(V133,W134,V135,U134)*GoOneWay)</f>
        <v>0</v>
      </c>
      <c r="X180" s="98" t="n">
        <f aca="false">(W134*Stay)+(SUM(W133,X134,W135,V134)*GoOneWay)</f>
        <v>0</v>
      </c>
      <c r="Y180" s="98" t="n">
        <f aca="false">(X134*Stay)+(SUM(X133,Y134,X135,W134)*GoOneWay)</f>
        <v>0</v>
      </c>
      <c r="Z180" s="98" t="n">
        <f aca="false">(Y134*Stay)+(SUM(Y133,Z134,Y135,X134)*GoOneWay)</f>
        <v>0</v>
      </c>
      <c r="AA180" s="98" t="n">
        <f aca="false">(Z134*Stay)+(SUM(Z133,AA134,Z135,Y134)*GoOneWay)</f>
        <v>0</v>
      </c>
      <c r="AB180" s="98" t="n">
        <f aca="false">(AA134*Stay)+(SUM(AA133,AB134,AA135,Z134)*GoOneWay)</f>
        <v>0</v>
      </c>
      <c r="AC180" s="98" t="n">
        <f aca="false">(AB134*Stay)+(SUM(AB133,AC134,AB135,AA134)*GoOneWay)</f>
        <v>0</v>
      </c>
      <c r="AD180" s="98" t="n">
        <f aca="false">(AC134*Stay)+(SUM(AC133,AD134,AC135,AB134)*GoOneWay)</f>
        <v>0</v>
      </c>
      <c r="AE180" s="98" t="n">
        <f aca="false">(AD134*Stay)+(SUM(AD133,AE134,AD135,AC134)*GoOneWay)</f>
        <v>0</v>
      </c>
      <c r="AF180" s="98" t="n">
        <f aca="false">(AE134*Stay)+(SUM(AE133,AF134,AE135,AD134)*GoOneWay)</f>
        <v>0</v>
      </c>
      <c r="AG180" s="98" t="n">
        <f aca="false">(AF134*Stay)+(SUM(AF133,AG134,AF135,AE134)*GoOneWay)</f>
        <v>0</v>
      </c>
      <c r="AH180" s="98" t="n">
        <f aca="false">(AG134*Stay)+(SUM(AG133,AH134,AG135,AF134)*GoOneWay)</f>
        <v>0</v>
      </c>
      <c r="AI180" s="98" t="n">
        <f aca="false">(AH134*Stay)+(SUM(AH133,AI134,AH135,AG134)*GoOneWay)</f>
        <v>0</v>
      </c>
      <c r="AJ180" s="98" t="n">
        <f aca="false">(AI134*Stay)+(SUM(AI133,AJ134,AI135,AH134)*GoOneWay)</f>
        <v>0</v>
      </c>
      <c r="AK180" s="98" t="n">
        <f aca="false">(AJ134*Stay)+(SUM(AJ133,AK134,AJ135,AI134)*GoOneWay)</f>
        <v>0</v>
      </c>
      <c r="AL180" s="98" t="n">
        <f aca="false">(AK134*Stay)+(SUM(AK133,AL134,AK135,AJ134)*GoOneWay)</f>
        <v>0</v>
      </c>
      <c r="AM180" s="98" t="n">
        <f aca="false">(AL134*Stay)+(SUM(AL133,AM134,AL135,AK134)*GoOneWay)</f>
        <v>0</v>
      </c>
      <c r="AN180" s="98" t="n">
        <f aca="false">(AM134*Stay)+(SUM(AM133,AN134,AM135,AL134)*GoOneWay)</f>
        <v>0</v>
      </c>
      <c r="AO180" s="98" t="n">
        <f aca="false">(AN134*Stay)+(SUM(AN133,AO134,AN135,AM134)*GoOneWay)</f>
        <v>0</v>
      </c>
      <c r="AP180" s="98" t="n">
        <f aca="false">(AO134*Stay)+(SUM(AO133,AP134,AO135,AN134)*GoOneWay)</f>
        <v>0</v>
      </c>
      <c r="AQ180" s="98" t="n">
        <f aca="false">(AP134*Stay)+(SUM(AP133,AQ134,AP135,AO134)*GoOneWay)</f>
        <v>0</v>
      </c>
      <c r="AR180" s="98" t="n">
        <f aca="false">(AQ134*Stay)+(SUM(AQ133,AR134,AQ135,AP134)*GoOneWay)</f>
        <v>0</v>
      </c>
      <c r="AS180" s="99" t="n">
        <f aca="false">(AR134*Stay)+(SUM(AR133,AS134,AR135,AQ134)*GoOneWay)</f>
        <v>0</v>
      </c>
      <c r="AW180" s="0"/>
    </row>
    <row r="181" customFormat="false" ht="12.75" hidden="false" customHeight="false" outlineLevel="0" collapsed="false">
      <c r="C181" s="1"/>
      <c r="E181" s="34" t="n">
        <v>30</v>
      </c>
      <c r="F181" s="97" t="n">
        <f aca="false">(E135*Stay)+(SUM(E134,F135,E136,D135)*GoOneWay)</f>
        <v>0</v>
      </c>
      <c r="G181" s="98" t="n">
        <f aca="false">(F135*Stay)+(SUM(F134,G135,F136,E135)*GoOneWay)</f>
        <v>0</v>
      </c>
      <c r="H181" s="98" t="n">
        <f aca="false">(G135*Stay)+(SUM(G134,H135,G136,F135)*GoOneWay)</f>
        <v>0</v>
      </c>
      <c r="I181" s="98" t="n">
        <f aca="false">(H135*Stay)+(SUM(H134,I135,H136,G135)*GoOneWay)</f>
        <v>0</v>
      </c>
      <c r="J181" s="98" t="n">
        <f aca="false">(I135*Stay)+(SUM(I134,J135,I136,H135)*GoOneWay)</f>
        <v>0</v>
      </c>
      <c r="K181" s="98" t="n">
        <f aca="false">(J135*Stay)+(SUM(J134,K135,J136,I135)*GoOneWay)</f>
        <v>0</v>
      </c>
      <c r="L181" s="98" t="n">
        <f aca="false">(K135*Stay)+(SUM(K134,L135,K136,J135)*GoOneWay)</f>
        <v>0</v>
      </c>
      <c r="M181" s="98" t="n">
        <f aca="false">(L135*Stay)+(SUM(L134,M135,L136,K135)*GoOneWay)</f>
        <v>0</v>
      </c>
      <c r="N181" s="98" t="n">
        <f aca="false">(M135*Stay)+(SUM(M134,N135,M136,L135)*GoOneWay)</f>
        <v>0</v>
      </c>
      <c r="O181" s="98" t="n">
        <f aca="false">(N135*Stay)+(SUM(N134,O135,N136,M135)*GoOneWay)</f>
        <v>0</v>
      </c>
      <c r="P181" s="98" t="n">
        <f aca="false">(O135*Stay)+(SUM(O134,P135,O136,N135)*GoOneWay)</f>
        <v>0</v>
      </c>
      <c r="Q181" s="98" t="n">
        <f aca="false">(P135*Stay)+(SUM(P134,Q135,P136,O135)*GoOneWay)</f>
        <v>0</v>
      </c>
      <c r="R181" s="98" t="n">
        <f aca="false">(Q135*Stay)+(SUM(Q134,R135,Q136,P135)*GoOneWay)</f>
        <v>0</v>
      </c>
      <c r="S181" s="98" t="n">
        <f aca="false">(R135*Stay)+(SUM(R134,S135,R136,Q135)*GoOneWay)</f>
        <v>0</v>
      </c>
      <c r="T181" s="98" t="n">
        <f aca="false">(S135*Stay)+(SUM(S134,T135,S136,R135)*GoOneWay)</f>
        <v>0</v>
      </c>
      <c r="U181" s="98" t="n">
        <f aca="false">(T135*Stay)+(SUM(T134,U135,T136,S135)*GoOneWay)</f>
        <v>0</v>
      </c>
      <c r="V181" s="98" t="n">
        <f aca="false">(U135*Stay)+(SUM(U134,V135,U136,T135)*GoOneWay)</f>
        <v>0</v>
      </c>
      <c r="W181" s="98" t="n">
        <f aca="false">(V135*Stay)+(SUM(V134,W135,V136,U135)*GoOneWay)</f>
        <v>0</v>
      </c>
      <c r="X181" s="98" t="n">
        <f aca="false">(W135*Stay)+(SUM(W134,X135,W136,V135)*GoOneWay)</f>
        <v>0</v>
      </c>
      <c r="Y181" s="98" t="n">
        <f aca="false">(X135*Stay)+(SUM(X134,Y135,X136,W135)*GoOneWay)</f>
        <v>0</v>
      </c>
      <c r="Z181" s="98" t="n">
        <f aca="false">(Y135*Stay)+(SUM(Y134,Z135,Y136,X135)*GoOneWay)</f>
        <v>0</v>
      </c>
      <c r="AA181" s="98" t="n">
        <f aca="false">(Z135*Stay)+(SUM(Z134,AA135,Z136,Y135)*GoOneWay)</f>
        <v>0</v>
      </c>
      <c r="AB181" s="98" t="n">
        <f aca="false">(AA135*Stay)+(SUM(AA134,AB135,AA136,Z135)*GoOneWay)</f>
        <v>0</v>
      </c>
      <c r="AC181" s="98" t="n">
        <f aca="false">(AB135*Stay)+(SUM(AB134,AC135,AB136,AA135)*GoOneWay)</f>
        <v>0</v>
      </c>
      <c r="AD181" s="98" t="n">
        <f aca="false">(AC135*Stay)+(SUM(AC134,AD135,AC136,AB135)*GoOneWay)</f>
        <v>0</v>
      </c>
      <c r="AE181" s="98" t="n">
        <f aca="false">(AD135*Stay)+(SUM(AD134,AE135,AD136,AC135)*GoOneWay)</f>
        <v>0</v>
      </c>
      <c r="AF181" s="98" t="n">
        <f aca="false">(AE135*Stay)+(SUM(AE134,AF135,AE136,AD135)*GoOneWay)</f>
        <v>0</v>
      </c>
      <c r="AG181" s="98" t="n">
        <f aca="false">(AF135*Stay)+(SUM(AF134,AG135,AF136,AE135)*GoOneWay)</f>
        <v>0</v>
      </c>
      <c r="AH181" s="98" t="n">
        <f aca="false">(AG135*Stay)+(SUM(AG134,AH135,AG136,AF135)*GoOneWay)</f>
        <v>0</v>
      </c>
      <c r="AI181" s="98" t="n">
        <f aca="false">(AH135*Stay)+(SUM(AH134,AI135,AH136,AG135)*GoOneWay)</f>
        <v>0</v>
      </c>
      <c r="AJ181" s="98" t="n">
        <f aca="false">(AI135*Stay)+(SUM(AI134,AJ135,AI136,AH135)*GoOneWay)</f>
        <v>0</v>
      </c>
      <c r="AK181" s="98" t="n">
        <f aca="false">(AJ135*Stay)+(SUM(AJ134,AK135,AJ136,AI135)*GoOneWay)</f>
        <v>0</v>
      </c>
      <c r="AL181" s="98" t="n">
        <f aca="false">(AK135*Stay)+(SUM(AK134,AL135,AK136,AJ135)*GoOneWay)</f>
        <v>0</v>
      </c>
      <c r="AM181" s="98" t="n">
        <f aca="false">(AL135*Stay)+(SUM(AL134,AM135,AL136,AK135)*GoOneWay)</f>
        <v>0</v>
      </c>
      <c r="AN181" s="98" t="n">
        <f aca="false">(AM135*Stay)+(SUM(AM134,AN135,AM136,AL135)*GoOneWay)</f>
        <v>0</v>
      </c>
      <c r="AO181" s="98" t="n">
        <f aca="false">(AN135*Stay)+(SUM(AN134,AO135,AN136,AM135)*GoOneWay)</f>
        <v>0</v>
      </c>
      <c r="AP181" s="98" t="n">
        <f aca="false">(AO135*Stay)+(SUM(AO134,AP135,AO136,AN135)*GoOneWay)</f>
        <v>0</v>
      </c>
      <c r="AQ181" s="98" t="n">
        <f aca="false">(AP135*Stay)+(SUM(AP134,AQ135,AP136,AO135)*GoOneWay)</f>
        <v>0</v>
      </c>
      <c r="AR181" s="98" t="n">
        <f aca="false">(AQ135*Stay)+(SUM(AQ134,AR135,AQ136,AP135)*GoOneWay)</f>
        <v>0</v>
      </c>
      <c r="AS181" s="99" t="n">
        <f aca="false">(AR135*Stay)+(SUM(AR134,AS135,AR136,AQ135)*GoOneWay)</f>
        <v>0</v>
      </c>
      <c r="AW181" s="0"/>
    </row>
    <row r="182" customFormat="false" ht="12.75" hidden="false" customHeight="false" outlineLevel="0" collapsed="false">
      <c r="C182" s="1"/>
      <c r="E182" s="34" t="n">
        <v>29</v>
      </c>
      <c r="F182" s="97" t="n">
        <f aca="false">(E136*Stay)+(SUM(E135,F136,E137,D136)*GoOneWay)</f>
        <v>0</v>
      </c>
      <c r="G182" s="98" t="n">
        <f aca="false">(F136*Stay)+(SUM(F135,G136,F137,E136)*GoOneWay)</f>
        <v>0</v>
      </c>
      <c r="H182" s="98" t="n">
        <f aca="false">(G136*Stay)+(SUM(G135,H136,G137,F136)*GoOneWay)</f>
        <v>0</v>
      </c>
      <c r="I182" s="98" t="n">
        <f aca="false">(H136*Stay)+(SUM(H135,I136,H137,G136)*GoOneWay)</f>
        <v>0</v>
      </c>
      <c r="J182" s="98" t="n">
        <f aca="false">(I136*Stay)+(SUM(I135,J136,I137,H136)*GoOneWay)</f>
        <v>0</v>
      </c>
      <c r="K182" s="98" t="n">
        <f aca="false">(J136*Stay)+(SUM(J135,K136,J137,I136)*GoOneWay)</f>
        <v>0</v>
      </c>
      <c r="L182" s="98" t="n">
        <f aca="false">(K136*Stay)+(SUM(K135,L136,K137,J136)*GoOneWay)</f>
        <v>0</v>
      </c>
      <c r="M182" s="98" t="n">
        <f aca="false">(L136*Stay)+(SUM(L135,M136,L137,K136)*GoOneWay)</f>
        <v>0</v>
      </c>
      <c r="N182" s="98" t="n">
        <f aca="false">(M136*Stay)+(SUM(M135,N136,M137,L136)*GoOneWay)</f>
        <v>0</v>
      </c>
      <c r="O182" s="98" t="n">
        <f aca="false">(N136*Stay)+(SUM(N135,O136,N137,M136)*GoOneWay)</f>
        <v>0</v>
      </c>
      <c r="P182" s="98" t="n">
        <f aca="false">(O136*Stay)+(SUM(O135,P136,O137,N136)*GoOneWay)</f>
        <v>0</v>
      </c>
      <c r="Q182" s="98" t="n">
        <f aca="false">(P136*Stay)+(SUM(P135,Q136,P137,O136)*GoOneWay)</f>
        <v>0</v>
      </c>
      <c r="R182" s="98" t="n">
        <f aca="false">(Q136*Stay)+(SUM(Q135,R136,Q137,P136)*GoOneWay)</f>
        <v>0</v>
      </c>
      <c r="S182" s="98" t="n">
        <f aca="false">(R136*Stay)+(SUM(R135,S136,R137,Q136)*GoOneWay)</f>
        <v>0</v>
      </c>
      <c r="T182" s="98" t="n">
        <f aca="false">(S136*Stay)+(SUM(S135,T136,S137,R136)*GoOneWay)</f>
        <v>0</v>
      </c>
      <c r="U182" s="98" t="n">
        <f aca="false">(T136*Stay)+(SUM(T135,U136,T137,S136)*GoOneWay)</f>
        <v>0</v>
      </c>
      <c r="V182" s="98" t="n">
        <f aca="false">(U136*Stay)+(SUM(U135,V136,U137,T136)*GoOneWay)</f>
        <v>0</v>
      </c>
      <c r="W182" s="98" t="n">
        <f aca="false">(V136*Stay)+(SUM(V135,W136,V137,U136)*GoOneWay)</f>
        <v>0</v>
      </c>
      <c r="X182" s="98" t="n">
        <f aca="false">(W136*Stay)+(SUM(W135,X136,W137,V136)*GoOneWay)</f>
        <v>0</v>
      </c>
      <c r="Y182" s="98" t="n">
        <f aca="false">(X136*Stay)+(SUM(X135,Y136,X137,W136)*GoOneWay)</f>
        <v>0</v>
      </c>
      <c r="Z182" s="98" t="n">
        <f aca="false">(Y136*Stay)+(SUM(Y135,Z136,Y137,X136)*GoOneWay)</f>
        <v>0</v>
      </c>
      <c r="AA182" s="98" t="n">
        <f aca="false">(Z136*Stay)+(SUM(Z135,AA136,Z137,Y136)*GoOneWay)</f>
        <v>0</v>
      </c>
      <c r="AB182" s="98" t="n">
        <f aca="false">(AA136*Stay)+(SUM(AA135,AB136,AA137,Z136)*GoOneWay)</f>
        <v>0</v>
      </c>
      <c r="AC182" s="98" t="n">
        <f aca="false">(AB136*Stay)+(SUM(AB135,AC136,AB137,AA136)*GoOneWay)</f>
        <v>0</v>
      </c>
      <c r="AD182" s="98" t="n">
        <f aca="false">(AC136*Stay)+(SUM(AC135,AD136,AC137,AB136)*GoOneWay)</f>
        <v>0</v>
      </c>
      <c r="AE182" s="98" t="n">
        <f aca="false">(AD136*Stay)+(SUM(AD135,AE136,AD137,AC136)*GoOneWay)</f>
        <v>0</v>
      </c>
      <c r="AF182" s="98" t="n">
        <f aca="false">(AE136*Stay)+(SUM(AE135,AF136,AE137,AD136)*GoOneWay)</f>
        <v>0</v>
      </c>
      <c r="AG182" s="98" t="n">
        <f aca="false">(AF136*Stay)+(SUM(AF135,AG136,AF137,AE136)*GoOneWay)</f>
        <v>0</v>
      </c>
      <c r="AH182" s="98" t="n">
        <f aca="false">(AG136*Stay)+(SUM(AG135,AH136,AG137,AF136)*GoOneWay)</f>
        <v>0</v>
      </c>
      <c r="AI182" s="98" t="n">
        <f aca="false">(AH136*Stay)+(SUM(AH135,AI136,AH137,AG136)*GoOneWay)</f>
        <v>0</v>
      </c>
      <c r="AJ182" s="98" t="n">
        <f aca="false">(AI136*Stay)+(SUM(AI135,AJ136,AI137,AH136)*GoOneWay)</f>
        <v>0</v>
      </c>
      <c r="AK182" s="98" t="n">
        <f aca="false">(AJ136*Stay)+(SUM(AJ135,AK136,AJ137,AI136)*GoOneWay)</f>
        <v>0</v>
      </c>
      <c r="AL182" s="98" t="n">
        <f aca="false">(AK136*Stay)+(SUM(AK135,AL136,AK137,AJ136)*GoOneWay)</f>
        <v>0</v>
      </c>
      <c r="AM182" s="98" t="n">
        <f aca="false">(AL136*Stay)+(SUM(AL135,AM136,AL137,AK136)*GoOneWay)</f>
        <v>0</v>
      </c>
      <c r="AN182" s="98" t="n">
        <f aca="false">(AM136*Stay)+(SUM(AM135,AN136,AM137,AL136)*GoOneWay)</f>
        <v>0</v>
      </c>
      <c r="AO182" s="98" t="n">
        <f aca="false">(AN136*Stay)+(SUM(AN135,AO136,AN137,AM136)*GoOneWay)</f>
        <v>0</v>
      </c>
      <c r="AP182" s="98" t="n">
        <f aca="false">(AO136*Stay)+(SUM(AO135,AP136,AO137,AN136)*GoOneWay)</f>
        <v>0</v>
      </c>
      <c r="AQ182" s="98" t="n">
        <f aca="false">(AP136*Stay)+(SUM(AP135,AQ136,AP137,AO136)*GoOneWay)</f>
        <v>0</v>
      </c>
      <c r="AR182" s="98" t="n">
        <f aca="false">(AQ136*Stay)+(SUM(AQ135,AR136,AQ137,AP136)*GoOneWay)</f>
        <v>0</v>
      </c>
      <c r="AS182" s="99" t="n">
        <f aca="false">(AR136*Stay)+(SUM(AR135,AS136,AR137,AQ136)*GoOneWay)</f>
        <v>0</v>
      </c>
      <c r="AW182" s="0"/>
    </row>
    <row r="183" customFormat="false" ht="12.75" hidden="false" customHeight="false" outlineLevel="0" collapsed="false">
      <c r="C183" s="1"/>
      <c r="E183" s="34" t="n">
        <v>28</v>
      </c>
      <c r="F183" s="97" t="n">
        <f aca="false">(E137*Stay)+(SUM(E136,F137,E138,D137)*GoOneWay)</f>
        <v>0</v>
      </c>
      <c r="G183" s="98" t="n">
        <f aca="false">(F137*Stay)+(SUM(F136,G137,F138,E137)*GoOneWay)</f>
        <v>0</v>
      </c>
      <c r="H183" s="98" t="n">
        <f aca="false">(G137*Stay)+(SUM(G136,H137,G138,F137)*GoOneWay)</f>
        <v>0</v>
      </c>
      <c r="I183" s="98" t="n">
        <f aca="false">(H137*Stay)+(SUM(H136,I137,H138,G137)*GoOneWay)</f>
        <v>0</v>
      </c>
      <c r="J183" s="98" t="n">
        <f aca="false">(I137*Stay)+(SUM(I136,J137,I138,H137)*GoOneWay)</f>
        <v>0</v>
      </c>
      <c r="K183" s="98" t="n">
        <f aca="false">(J137*Stay)+(SUM(J136,K137,J138,I137)*GoOneWay)</f>
        <v>0</v>
      </c>
      <c r="L183" s="98" t="n">
        <f aca="false">(K137*Stay)+(SUM(K136,L137,K138,J137)*GoOneWay)</f>
        <v>0</v>
      </c>
      <c r="M183" s="98" t="n">
        <f aca="false">(L137*Stay)+(SUM(L136,M137,L138,K137)*GoOneWay)</f>
        <v>0</v>
      </c>
      <c r="N183" s="98" t="n">
        <f aca="false">(M137*Stay)+(SUM(M136,N137,M138,L137)*GoOneWay)</f>
        <v>0</v>
      </c>
      <c r="O183" s="98" t="n">
        <f aca="false">(N137*Stay)+(SUM(N136,O137,N138,M137)*GoOneWay)</f>
        <v>0</v>
      </c>
      <c r="P183" s="98" t="n">
        <f aca="false">(O137*Stay)+(SUM(O136,P137,O138,N137)*GoOneWay)</f>
        <v>0</v>
      </c>
      <c r="Q183" s="98" t="n">
        <f aca="false">(P137*Stay)+(SUM(P136,Q137,P138,O137)*GoOneWay)</f>
        <v>0</v>
      </c>
      <c r="R183" s="98" t="n">
        <f aca="false">(Q137*Stay)+(SUM(Q136,R137,Q138,P137)*GoOneWay)</f>
        <v>0</v>
      </c>
      <c r="S183" s="98" t="n">
        <f aca="false">(R137*Stay)+(SUM(R136,S137,R138,Q137)*GoOneWay)</f>
        <v>0</v>
      </c>
      <c r="T183" s="98" t="n">
        <f aca="false">(S137*Stay)+(SUM(S136,T137,S138,R137)*GoOneWay)</f>
        <v>0</v>
      </c>
      <c r="U183" s="98" t="n">
        <f aca="false">(T137*Stay)+(SUM(T136,U137,T138,S137)*GoOneWay)</f>
        <v>0</v>
      </c>
      <c r="V183" s="98" t="n">
        <f aca="false">(U137*Stay)+(SUM(U136,V137,U138,T137)*GoOneWay)</f>
        <v>0</v>
      </c>
      <c r="W183" s="98" t="n">
        <f aca="false">(V137*Stay)+(SUM(V136,W137,V138,U137)*GoOneWay)</f>
        <v>0</v>
      </c>
      <c r="X183" s="98" t="n">
        <f aca="false">(W137*Stay)+(SUM(W136,X137,W138,V137)*GoOneWay)</f>
        <v>0</v>
      </c>
      <c r="Y183" s="98" t="n">
        <f aca="false">(X137*Stay)+(SUM(X136,Y137,X138,W137)*GoOneWay)</f>
        <v>0</v>
      </c>
      <c r="Z183" s="98" t="n">
        <f aca="false">(Y137*Stay)+(SUM(Y136,Z137,Y138,X137)*GoOneWay)</f>
        <v>0</v>
      </c>
      <c r="AA183" s="98" t="n">
        <f aca="false">(Z137*Stay)+(SUM(Z136,AA137,Z138,Y137)*GoOneWay)</f>
        <v>0</v>
      </c>
      <c r="AB183" s="98" t="n">
        <f aca="false">(AA137*Stay)+(SUM(AA136,AB137,AA138,Z137)*GoOneWay)</f>
        <v>0</v>
      </c>
      <c r="AC183" s="98" t="n">
        <f aca="false">(AB137*Stay)+(SUM(AB136,AC137,AB138,AA137)*GoOneWay)</f>
        <v>0</v>
      </c>
      <c r="AD183" s="98" t="n">
        <f aca="false">(AC137*Stay)+(SUM(AC136,AD137,AC138,AB137)*GoOneWay)</f>
        <v>0</v>
      </c>
      <c r="AE183" s="98" t="n">
        <f aca="false">(AD137*Stay)+(SUM(AD136,AE137,AD138,AC137)*GoOneWay)</f>
        <v>0</v>
      </c>
      <c r="AF183" s="98" t="n">
        <f aca="false">(AE137*Stay)+(SUM(AE136,AF137,AE138,AD137)*GoOneWay)</f>
        <v>0</v>
      </c>
      <c r="AG183" s="98" t="n">
        <f aca="false">(AF137*Stay)+(SUM(AF136,AG137,AF138,AE137)*GoOneWay)</f>
        <v>0</v>
      </c>
      <c r="AH183" s="98" t="n">
        <f aca="false">(AG137*Stay)+(SUM(AG136,AH137,AG138,AF137)*GoOneWay)</f>
        <v>0</v>
      </c>
      <c r="AI183" s="98" t="n">
        <f aca="false">(AH137*Stay)+(SUM(AH136,AI137,AH138,AG137)*GoOneWay)</f>
        <v>0</v>
      </c>
      <c r="AJ183" s="98" t="n">
        <f aca="false">(AI137*Stay)+(SUM(AI136,AJ137,AI138,AH137)*GoOneWay)</f>
        <v>0</v>
      </c>
      <c r="AK183" s="98" t="n">
        <f aca="false">(AJ137*Stay)+(SUM(AJ136,AK137,AJ138,AI137)*GoOneWay)</f>
        <v>0</v>
      </c>
      <c r="AL183" s="98" t="n">
        <f aca="false">(AK137*Stay)+(SUM(AK136,AL137,AK138,AJ137)*GoOneWay)</f>
        <v>0</v>
      </c>
      <c r="AM183" s="98" t="n">
        <f aca="false">(AL137*Stay)+(SUM(AL136,AM137,AL138,AK137)*GoOneWay)</f>
        <v>0</v>
      </c>
      <c r="AN183" s="98" t="n">
        <f aca="false">(AM137*Stay)+(SUM(AM136,AN137,AM138,AL137)*GoOneWay)</f>
        <v>0</v>
      </c>
      <c r="AO183" s="98" t="n">
        <f aca="false">(AN137*Stay)+(SUM(AN136,AO137,AN138,AM137)*GoOneWay)</f>
        <v>0</v>
      </c>
      <c r="AP183" s="98" t="n">
        <f aca="false">(AO137*Stay)+(SUM(AO136,AP137,AO138,AN137)*GoOneWay)</f>
        <v>0</v>
      </c>
      <c r="AQ183" s="98" t="n">
        <f aca="false">(AP137*Stay)+(SUM(AP136,AQ137,AP138,AO137)*GoOneWay)</f>
        <v>0</v>
      </c>
      <c r="AR183" s="98" t="n">
        <f aca="false">(AQ137*Stay)+(SUM(AQ136,AR137,AQ138,AP137)*GoOneWay)</f>
        <v>0</v>
      </c>
      <c r="AS183" s="99" t="n">
        <f aca="false">(AR137*Stay)+(SUM(AR136,AS137,AR138,AQ137)*GoOneWay)</f>
        <v>0</v>
      </c>
      <c r="AW183" s="0"/>
    </row>
    <row r="184" customFormat="false" ht="12.75" hidden="false" customHeight="false" outlineLevel="0" collapsed="false">
      <c r="C184" s="1"/>
      <c r="E184" s="34" t="n">
        <v>27</v>
      </c>
      <c r="F184" s="97" t="n">
        <f aca="false">(E138*Stay)+(SUM(E137,F138,E139,D138)*GoOneWay)</f>
        <v>0</v>
      </c>
      <c r="G184" s="98" t="n">
        <f aca="false">(F138*Stay)+(SUM(F137,G138,F139,E138)*GoOneWay)</f>
        <v>0</v>
      </c>
      <c r="H184" s="98" t="n">
        <f aca="false">(G138*Stay)+(SUM(G137,H138,G139,F138)*GoOneWay)</f>
        <v>0</v>
      </c>
      <c r="I184" s="98" t="n">
        <f aca="false">(H138*Stay)+(SUM(H137,I138,H139,G138)*GoOneWay)</f>
        <v>0</v>
      </c>
      <c r="J184" s="98" t="n">
        <f aca="false">(I138*Stay)+(SUM(I137,J138,I139,H138)*GoOneWay)</f>
        <v>0</v>
      </c>
      <c r="K184" s="98" t="n">
        <f aca="false">(J138*Stay)+(SUM(J137,K138,J139,I138)*GoOneWay)</f>
        <v>0</v>
      </c>
      <c r="L184" s="98" t="n">
        <f aca="false">(K138*Stay)+(SUM(K137,L138,K139,J138)*GoOneWay)</f>
        <v>0</v>
      </c>
      <c r="M184" s="98" t="n">
        <f aca="false">(L138*Stay)+(SUM(L137,M138,L139,K138)*GoOneWay)</f>
        <v>0</v>
      </c>
      <c r="N184" s="98" t="n">
        <f aca="false">(M138*Stay)+(SUM(M137,N138,M139,L138)*GoOneWay)</f>
        <v>0</v>
      </c>
      <c r="O184" s="98" t="n">
        <f aca="false">(N138*Stay)+(SUM(N137,O138,N139,M138)*GoOneWay)</f>
        <v>0</v>
      </c>
      <c r="P184" s="98" t="n">
        <f aca="false">(O138*Stay)+(SUM(O137,P138,O139,N138)*GoOneWay)</f>
        <v>0</v>
      </c>
      <c r="Q184" s="98" t="n">
        <f aca="false">(P138*Stay)+(SUM(P137,Q138,P139,O138)*GoOneWay)</f>
        <v>0</v>
      </c>
      <c r="R184" s="98" t="n">
        <f aca="false">(Q138*Stay)+(SUM(Q137,R138,Q139,P138)*GoOneWay)</f>
        <v>0</v>
      </c>
      <c r="S184" s="98" t="n">
        <f aca="false">(R138*Stay)+(SUM(R137,S138,R139,Q138)*GoOneWay)</f>
        <v>0</v>
      </c>
      <c r="T184" s="98" t="n">
        <f aca="false">(S138*Stay)+(SUM(S137,T138,S139,R138)*GoOneWay)</f>
        <v>0</v>
      </c>
      <c r="U184" s="98" t="n">
        <f aca="false">(T138*Stay)+(SUM(T137,U138,T139,S138)*GoOneWay)</f>
        <v>0</v>
      </c>
      <c r="V184" s="98" t="n">
        <f aca="false">(U138*Stay)+(SUM(U137,V138,U139,T138)*GoOneWay)</f>
        <v>0</v>
      </c>
      <c r="W184" s="98" t="n">
        <f aca="false">(V138*Stay)+(SUM(V137,W138,V139,U138)*GoOneWay)</f>
        <v>0</v>
      </c>
      <c r="X184" s="98" t="n">
        <f aca="false">(W138*Stay)+(SUM(W137,X138,W139,V138)*GoOneWay)</f>
        <v>0</v>
      </c>
      <c r="Y184" s="98" t="n">
        <f aca="false">(X138*Stay)+(SUM(X137,Y138,X139,W138)*GoOneWay)</f>
        <v>0</v>
      </c>
      <c r="Z184" s="98" t="n">
        <f aca="false">(Y138*Stay)+(SUM(Y137,Z138,Y139,X138)*GoOneWay)</f>
        <v>0</v>
      </c>
      <c r="AA184" s="98" t="n">
        <f aca="false">(Z138*Stay)+(SUM(Z137,AA138,Z139,Y138)*GoOneWay)</f>
        <v>0</v>
      </c>
      <c r="AB184" s="98" t="n">
        <f aca="false">(AA138*Stay)+(SUM(AA137,AB138,AA139,Z138)*GoOneWay)</f>
        <v>0</v>
      </c>
      <c r="AC184" s="98" t="n">
        <f aca="false">(AB138*Stay)+(SUM(AB137,AC138,AB139,AA138)*GoOneWay)</f>
        <v>0</v>
      </c>
      <c r="AD184" s="98" t="n">
        <f aca="false">(AC138*Stay)+(SUM(AC137,AD138,AC139,AB138)*GoOneWay)</f>
        <v>0</v>
      </c>
      <c r="AE184" s="98" t="n">
        <f aca="false">(AD138*Stay)+(SUM(AD137,AE138,AD139,AC138)*GoOneWay)</f>
        <v>0</v>
      </c>
      <c r="AF184" s="98" t="n">
        <f aca="false">(AE138*Stay)+(SUM(AE137,AF138,AE139,AD138)*GoOneWay)</f>
        <v>0</v>
      </c>
      <c r="AG184" s="98" t="n">
        <f aca="false">(AF138*Stay)+(SUM(AF137,AG138,AF139,AE138)*GoOneWay)</f>
        <v>0</v>
      </c>
      <c r="AH184" s="98" t="n">
        <f aca="false">(AG138*Stay)+(SUM(AG137,AH138,AG139,AF138)*GoOneWay)</f>
        <v>0</v>
      </c>
      <c r="AI184" s="98" t="n">
        <f aca="false">(AH138*Stay)+(SUM(AH137,AI138,AH139,AG138)*GoOneWay)</f>
        <v>0</v>
      </c>
      <c r="AJ184" s="98" t="n">
        <f aca="false">(AI138*Stay)+(SUM(AI137,AJ138,AI139,AH138)*GoOneWay)</f>
        <v>0</v>
      </c>
      <c r="AK184" s="98" t="n">
        <f aca="false">(AJ138*Stay)+(SUM(AJ137,AK138,AJ139,AI138)*GoOneWay)</f>
        <v>0</v>
      </c>
      <c r="AL184" s="98" t="n">
        <f aca="false">(AK138*Stay)+(SUM(AK137,AL138,AK139,AJ138)*GoOneWay)</f>
        <v>0</v>
      </c>
      <c r="AM184" s="98" t="n">
        <f aca="false">(AL138*Stay)+(SUM(AL137,AM138,AL139,AK138)*GoOneWay)</f>
        <v>0</v>
      </c>
      <c r="AN184" s="98" t="n">
        <f aca="false">(AM138*Stay)+(SUM(AM137,AN138,AM139,AL138)*GoOneWay)</f>
        <v>0</v>
      </c>
      <c r="AO184" s="98" t="n">
        <f aca="false">(AN138*Stay)+(SUM(AN137,AO138,AN139,AM138)*GoOneWay)</f>
        <v>0</v>
      </c>
      <c r="AP184" s="98" t="n">
        <f aca="false">(AO138*Stay)+(SUM(AO137,AP138,AO139,AN138)*GoOneWay)</f>
        <v>0</v>
      </c>
      <c r="AQ184" s="98" t="n">
        <f aca="false">(AP138*Stay)+(SUM(AP137,AQ138,AP139,AO138)*GoOneWay)</f>
        <v>0</v>
      </c>
      <c r="AR184" s="98" t="n">
        <f aca="false">(AQ138*Stay)+(SUM(AQ137,AR138,AQ139,AP138)*GoOneWay)</f>
        <v>0</v>
      </c>
      <c r="AS184" s="99" t="n">
        <f aca="false">(AR138*Stay)+(SUM(AR137,AS138,AR139,AQ138)*GoOneWay)</f>
        <v>0</v>
      </c>
      <c r="AW184" s="0"/>
    </row>
    <row r="185" customFormat="false" ht="12.75" hidden="false" customHeight="false" outlineLevel="0" collapsed="false">
      <c r="C185" s="1"/>
      <c r="E185" s="34" t="n">
        <v>26</v>
      </c>
      <c r="F185" s="97" t="n">
        <f aca="false">(E139*Stay)+(SUM(E138,F139,E140,D139)*GoOneWay)</f>
        <v>0</v>
      </c>
      <c r="G185" s="98" t="n">
        <f aca="false">(F139*Stay)+(SUM(F138,G139,F140,E139)*GoOneWay)</f>
        <v>0</v>
      </c>
      <c r="H185" s="98" t="n">
        <f aca="false">(G139*Stay)+(SUM(G138,H139,G140,F139)*GoOneWay)</f>
        <v>0</v>
      </c>
      <c r="I185" s="98" t="n">
        <f aca="false">(H139*Stay)+(SUM(H138,I139,H140,G139)*GoOneWay)</f>
        <v>0</v>
      </c>
      <c r="J185" s="98" t="n">
        <f aca="false">(I139*Stay)+(SUM(I138,J139,I140,H139)*GoOneWay)</f>
        <v>0</v>
      </c>
      <c r="K185" s="98" t="n">
        <f aca="false">(J139*Stay)+(SUM(J138,K139,J140,I139)*GoOneWay)</f>
        <v>0</v>
      </c>
      <c r="L185" s="98" t="n">
        <f aca="false">(K139*Stay)+(SUM(K138,L139,K140,J139)*GoOneWay)</f>
        <v>0</v>
      </c>
      <c r="M185" s="98" t="n">
        <f aca="false">(L139*Stay)+(SUM(L138,M139,L140,K139)*GoOneWay)</f>
        <v>0</v>
      </c>
      <c r="N185" s="98" t="n">
        <f aca="false">(M139*Stay)+(SUM(M138,N139,M140,L139)*GoOneWay)</f>
        <v>0</v>
      </c>
      <c r="O185" s="98" t="n">
        <f aca="false">(N139*Stay)+(SUM(N138,O139,N140,M139)*GoOneWay)</f>
        <v>0</v>
      </c>
      <c r="P185" s="98" t="n">
        <f aca="false">(O139*Stay)+(SUM(O138,P139,O140,N139)*GoOneWay)</f>
        <v>0</v>
      </c>
      <c r="Q185" s="98" t="n">
        <f aca="false">(P139*Stay)+(SUM(P138,Q139,P140,O139)*GoOneWay)</f>
        <v>0</v>
      </c>
      <c r="R185" s="98" t="n">
        <f aca="false">(Q139*Stay)+(SUM(Q138,R139,Q140,P139)*GoOneWay)</f>
        <v>0</v>
      </c>
      <c r="S185" s="98" t="n">
        <f aca="false">(R139*Stay)+(SUM(R138,S139,R140,Q139)*GoOneWay)</f>
        <v>0</v>
      </c>
      <c r="T185" s="98" t="n">
        <f aca="false">(S139*Stay)+(SUM(S138,T139,S140,R139)*GoOneWay)</f>
        <v>0</v>
      </c>
      <c r="U185" s="98" t="n">
        <f aca="false">(T139*Stay)+(SUM(T138,U139,T140,S139)*GoOneWay)</f>
        <v>0</v>
      </c>
      <c r="V185" s="98" t="n">
        <f aca="false">(U139*Stay)+(SUM(U138,V139,U140,T139)*GoOneWay)</f>
        <v>0</v>
      </c>
      <c r="W185" s="98" t="n">
        <f aca="false">(V139*Stay)+(SUM(V138,W139,V140,U139)*GoOneWay)</f>
        <v>0</v>
      </c>
      <c r="X185" s="98" t="n">
        <f aca="false">(W139*Stay)+(SUM(W138,X139,W140,V139)*GoOneWay)</f>
        <v>0</v>
      </c>
      <c r="Y185" s="98" t="n">
        <f aca="false">(X139*Stay)+(SUM(X138,Y139,X140,W139)*GoOneWay)</f>
        <v>0</v>
      </c>
      <c r="Z185" s="98" t="n">
        <f aca="false">(Y139*Stay)+(SUM(Y138,Z139,Y140,X139)*GoOneWay)</f>
        <v>0</v>
      </c>
      <c r="AA185" s="98" t="n">
        <f aca="false">(Z139*Stay)+(SUM(Z138,AA139,Z140,Y139)*GoOneWay)</f>
        <v>0</v>
      </c>
      <c r="AB185" s="98" t="n">
        <f aca="false">(AA139*Stay)+(SUM(AA138,AB139,AA140,Z139)*GoOneWay)</f>
        <v>0</v>
      </c>
      <c r="AC185" s="98" t="n">
        <f aca="false">(AB139*Stay)+(SUM(AB138,AC139,AB140,AA139)*GoOneWay)</f>
        <v>0</v>
      </c>
      <c r="AD185" s="98" t="n">
        <f aca="false">(AC139*Stay)+(SUM(AC138,AD139,AC140,AB139)*GoOneWay)</f>
        <v>0</v>
      </c>
      <c r="AE185" s="98" t="n">
        <f aca="false">(AD139*Stay)+(SUM(AD138,AE139,AD140,AC139)*GoOneWay)</f>
        <v>0</v>
      </c>
      <c r="AF185" s="98" t="n">
        <f aca="false">(AE139*Stay)+(SUM(AE138,AF139,AE140,AD139)*GoOneWay)</f>
        <v>0</v>
      </c>
      <c r="AG185" s="98" t="n">
        <f aca="false">(AF139*Stay)+(SUM(AF138,AG139,AF140,AE139)*GoOneWay)</f>
        <v>0</v>
      </c>
      <c r="AH185" s="98" t="n">
        <f aca="false">(AG139*Stay)+(SUM(AG138,AH139,AG140,AF139)*GoOneWay)</f>
        <v>0</v>
      </c>
      <c r="AI185" s="98" t="n">
        <f aca="false">(AH139*Stay)+(SUM(AH138,AI139,AH140,AG139)*GoOneWay)</f>
        <v>0</v>
      </c>
      <c r="AJ185" s="98" t="n">
        <f aca="false">(AI139*Stay)+(SUM(AI138,AJ139,AI140,AH139)*GoOneWay)</f>
        <v>0</v>
      </c>
      <c r="AK185" s="98" t="n">
        <f aca="false">(AJ139*Stay)+(SUM(AJ138,AK139,AJ140,AI139)*GoOneWay)</f>
        <v>0</v>
      </c>
      <c r="AL185" s="98" t="n">
        <f aca="false">(AK139*Stay)+(SUM(AK138,AL139,AK140,AJ139)*GoOneWay)</f>
        <v>0</v>
      </c>
      <c r="AM185" s="98" t="n">
        <f aca="false">(AL139*Stay)+(SUM(AL138,AM139,AL140,AK139)*GoOneWay)</f>
        <v>0</v>
      </c>
      <c r="AN185" s="98" t="n">
        <f aca="false">(AM139*Stay)+(SUM(AM138,AN139,AM140,AL139)*GoOneWay)</f>
        <v>0</v>
      </c>
      <c r="AO185" s="98" t="n">
        <f aca="false">(AN139*Stay)+(SUM(AN138,AO139,AN140,AM139)*GoOneWay)</f>
        <v>0</v>
      </c>
      <c r="AP185" s="98" t="n">
        <f aca="false">(AO139*Stay)+(SUM(AO138,AP139,AO140,AN139)*GoOneWay)</f>
        <v>0</v>
      </c>
      <c r="AQ185" s="98" t="n">
        <f aca="false">(AP139*Stay)+(SUM(AP138,AQ139,AP140,AO139)*GoOneWay)</f>
        <v>0</v>
      </c>
      <c r="AR185" s="98" t="n">
        <f aca="false">(AQ139*Stay)+(SUM(AQ138,AR139,AQ140,AP139)*GoOneWay)</f>
        <v>0</v>
      </c>
      <c r="AS185" s="99" t="n">
        <f aca="false">(AR139*Stay)+(SUM(AR138,AS139,AR140,AQ139)*GoOneWay)</f>
        <v>0</v>
      </c>
      <c r="AW185" s="0"/>
    </row>
    <row r="186" customFormat="false" ht="12.75" hidden="false" customHeight="false" outlineLevel="0" collapsed="false">
      <c r="C186" s="1"/>
      <c r="E186" s="34" t="n">
        <v>25</v>
      </c>
      <c r="F186" s="97" t="n">
        <f aca="false">(E140*Stay)+(SUM(E139,F140,E141,D140)*GoOneWay)</f>
        <v>0</v>
      </c>
      <c r="G186" s="98" t="n">
        <f aca="false">(F140*Stay)+(SUM(F139,G140,F141,E140)*GoOneWay)</f>
        <v>0</v>
      </c>
      <c r="H186" s="98" t="n">
        <f aca="false">(G140*Stay)+(SUM(G139,H140,G141,F140)*GoOneWay)</f>
        <v>0</v>
      </c>
      <c r="I186" s="98" t="n">
        <f aca="false">(H140*Stay)+(SUM(H139,I140,H141,G140)*GoOneWay)</f>
        <v>0</v>
      </c>
      <c r="J186" s="98" t="n">
        <f aca="false">(I140*Stay)+(SUM(I139,J140,I141,H140)*GoOneWay)</f>
        <v>0</v>
      </c>
      <c r="K186" s="98" t="n">
        <f aca="false">(J140*Stay)+(SUM(J139,K140,J141,I140)*GoOneWay)</f>
        <v>0</v>
      </c>
      <c r="L186" s="98" t="n">
        <f aca="false">(K140*Stay)+(SUM(K139,L140,K141,J140)*GoOneWay)</f>
        <v>0</v>
      </c>
      <c r="M186" s="98" t="n">
        <f aca="false">(L140*Stay)+(SUM(L139,M140,L141,K140)*GoOneWay)</f>
        <v>0</v>
      </c>
      <c r="N186" s="98" t="n">
        <f aca="false">(M140*Stay)+(SUM(M139,N140,M141,L140)*GoOneWay)</f>
        <v>0</v>
      </c>
      <c r="O186" s="98" t="n">
        <f aca="false">(N140*Stay)+(SUM(N139,O140,N141,M140)*GoOneWay)</f>
        <v>0</v>
      </c>
      <c r="P186" s="98" t="n">
        <f aca="false">(O140*Stay)+(SUM(O139,P140,O141,N140)*GoOneWay)</f>
        <v>0</v>
      </c>
      <c r="Q186" s="98" t="n">
        <f aca="false">(P140*Stay)+(SUM(P139,Q140,P141,O140)*GoOneWay)</f>
        <v>0</v>
      </c>
      <c r="R186" s="98" t="n">
        <f aca="false">(Q140*Stay)+(SUM(Q139,R140,Q141,P140)*GoOneWay)</f>
        <v>0</v>
      </c>
      <c r="S186" s="98" t="n">
        <f aca="false">(R140*Stay)+(SUM(R139,S140,R141,Q140)*GoOneWay)</f>
        <v>0</v>
      </c>
      <c r="T186" s="98" t="n">
        <f aca="false">(S140*Stay)+(SUM(S139,T140,S141,R140)*GoOneWay)</f>
        <v>0</v>
      </c>
      <c r="U186" s="98" t="n">
        <f aca="false">(T140*Stay)+(SUM(T139,U140,T141,S140)*GoOneWay)</f>
        <v>0</v>
      </c>
      <c r="V186" s="98" t="n">
        <f aca="false">(U140*Stay)+(SUM(U139,V140,U141,T140)*GoOneWay)</f>
        <v>0</v>
      </c>
      <c r="W186" s="98" t="n">
        <f aca="false">(V140*Stay)+(SUM(V139,W140,V141,U140)*GoOneWay)</f>
        <v>0</v>
      </c>
      <c r="X186" s="98" t="n">
        <f aca="false">(W140*Stay)+(SUM(W139,X140,W141,V140)*GoOneWay)</f>
        <v>0</v>
      </c>
      <c r="Y186" s="98" t="n">
        <f aca="false">(X140*Stay)+(SUM(X139,Y140,X141,W140)*GoOneWay)</f>
        <v>0</v>
      </c>
      <c r="Z186" s="98" t="n">
        <f aca="false">(Y140*Stay)+(SUM(Y139,Z140,Y141,X140)*GoOneWay)</f>
        <v>0</v>
      </c>
      <c r="AA186" s="98" t="n">
        <f aca="false">(Z140*Stay)+(SUM(Z139,AA140,Z141,Y140)*GoOneWay)</f>
        <v>0</v>
      </c>
      <c r="AB186" s="98" t="n">
        <f aca="false">(AA140*Stay)+(SUM(AA139,AB140,AA141,Z140)*GoOneWay)</f>
        <v>0</v>
      </c>
      <c r="AC186" s="98" t="n">
        <f aca="false">(AB140*Stay)+(SUM(AB139,AC140,AB141,AA140)*GoOneWay)</f>
        <v>0</v>
      </c>
      <c r="AD186" s="98" t="n">
        <f aca="false">(AC140*Stay)+(SUM(AC139,AD140,AC141,AB140)*GoOneWay)</f>
        <v>0</v>
      </c>
      <c r="AE186" s="98" t="n">
        <f aca="false">(AD140*Stay)+(SUM(AD139,AE140,AD141,AC140)*GoOneWay)</f>
        <v>0</v>
      </c>
      <c r="AF186" s="98" t="n">
        <f aca="false">(AE140*Stay)+(SUM(AE139,AF140,AE141,AD140)*GoOneWay)</f>
        <v>0</v>
      </c>
      <c r="AG186" s="98" t="n">
        <f aca="false">(AF140*Stay)+(SUM(AF139,AG140,AF141,AE140)*GoOneWay)</f>
        <v>0</v>
      </c>
      <c r="AH186" s="98" t="n">
        <f aca="false">(AG140*Stay)+(SUM(AG139,AH140,AG141,AF140)*GoOneWay)</f>
        <v>0</v>
      </c>
      <c r="AI186" s="98" t="n">
        <f aca="false">(AH140*Stay)+(SUM(AH139,AI140,AH141,AG140)*GoOneWay)</f>
        <v>0</v>
      </c>
      <c r="AJ186" s="98" t="n">
        <f aca="false">(AI140*Stay)+(SUM(AI139,AJ140,AI141,AH140)*GoOneWay)</f>
        <v>0</v>
      </c>
      <c r="AK186" s="98" t="n">
        <f aca="false">(AJ140*Stay)+(SUM(AJ139,AK140,AJ141,AI140)*GoOneWay)</f>
        <v>0</v>
      </c>
      <c r="AL186" s="98" t="n">
        <f aca="false">(AK140*Stay)+(SUM(AK139,AL140,AK141,AJ140)*GoOneWay)</f>
        <v>0</v>
      </c>
      <c r="AM186" s="98" t="n">
        <f aca="false">(AL140*Stay)+(SUM(AL139,AM140,AL141,AK140)*GoOneWay)</f>
        <v>0</v>
      </c>
      <c r="AN186" s="98" t="n">
        <f aca="false">(AM140*Stay)+(SUM(AM139,AN140,AM141,AL140)*GoOneWay)</f>
        <v>0</v>
      </c>
      <c r="AO186" s="98" t="n">
        <f aca="false">(AN140*Stay)+(SUM(AN139,AO140,AN141,AM140)*GoOneWay)</f>
        <v>0</v>
      </c>
      <c r="AP186" s="98" t="n">
        <f aca="false">(AO140*Stay)+(SUM(AO139,AP140,AO141,AN140)*GoOneWay)</f>
        <v>0</v>
      </c>
      <c r="AQ186" s="98" t="n">
        <f aca="false">(AP140*Stay)+(SUM(AP139,AQ140,AP141,AO140)*GoOneWay)</f>
        <v>0</v>
      </c>
      <c r="AR186" s="98" t="n">
        <f aca="false">(AQ140*Stay)+(SUM(AQ139,AR140,AQ141,AP140)*GoOneWay)</f>
        <v>0</v>
      </c>
      <c r="AS186" s="99" t="n">
        <f aca="false">(AR140*Stay)+(SUM(AR139,AS140,AR141,AQ140)*GoOneWay)</f>
        <v>0</v>
      </c>
      <c r="AW186" s="0"/>
    </row>
    <row r="187" customFormat="false" ht="12.75" hidden="false" customHeight="false" outlineLevel="0" collapsed="false">
      <c r="C187" s="1"/>
      <c r="E187" s="34" t="n">
        <v>24</v>
      </c>
      <c r="F187" s="97" t="n">
        <f aca="false">(E141*Stay)+(SUM(E140,F141,E142,D141)*GoOneWay)</f>
        <v>0</v>
      </c>
      <c r="G187" s="98" t="n">
        <f aca="false">(F141*Stay)+(SUM(F140,G141,F142,E141)*GoOneWay)</f>
        <v>0</v>
      </c>
      <c r="H187" s="98" t="n">
        <f aca="false">(G141*Stay)+(SUM(G140,H141,G142,F141)*GoOneWay)</f>
        <v>0</v>
      </c>
      <c r="I187" s="98" t="n">
        <f aca="false">(H141*Stay)+(SUM(H140,I141,H142,G141)*GoOneWay)</f>
        <v>0</v>
      </c>
      <c r="J187" s="98" t="n">
        <f aca="false">(I141*Stay)+(SUM(I140,J141,I142,H141)*GoOneWay)</f>
        <v>0</v>
      </c>
      <c r="K187" s="98" t="n">
        <f aca="false">(J141*Stay)+(SUM(J140,K141,J142,I141)*GoOneWay)</f>
        <v>0</v>
      </c>
      <c r="L187" s="98" t="n">
        <f aca="false">(K141*Stay)+(SUM(K140,L141,K142,J141)*GoOneWay)</f>
        <v>0</v>
      </c>
      <c r="M187" s="98" t="n">
        <f aca="false">(L141*Stay)+(SUM(L140,M141,L142,K141)*GoOneWay)</f>
        <v>0</v>
      </c>
      <c r="N187" s="98" t="n">
        <f aca="false">(M141*Stay)+(SUM(M140,N141,M142,L141)*GoOneWay)</f>
        <v>0</v>
      </c>
      <c r="O187" s="98" t="n">
        <f aca="false">(N141*Stay)+(SUM(N140,O141,N142,M141)*GoOneWay)</f>
        <v>0</v>
      </c>
      <c r="P187" s="98" t="n">
        <f aca="false">(O141*Stay)+(SUM(O140,P141,O142,N141)*GoOneWay)</f>
        <v>0</v>
      </c>
      <c r="Q187" s="98" t="n">
        <f aca="false">(P141*Stay)+(SUM(P140,Q141,P142,O141)*GoOneWay)</f>
        <v>0</v>
      </c>
      <c r="R187" s="98" t="n">
        <f aca="false">(Q141*Stay)+(SUM(Q140,R141,Q142,P141)*GoOneWay)</f>
        <v>0</v>
      </c>
      <c r="S187" s="98" t="n">
        <f aca="false">(R141*Stay)+(SUM(R140,S141,R142,Q141)*GoOneWay)</f>
        <v>0</v>
      </c>
      <c r="T187" s="98" t="n">
        <f aca="false">(S141*Stay)+(SUM(S140,T141,S142,R141)*GoOneWay)</f>
        <v>0</v>
      </c>
      <c r="U187" s="98" t="n">
        <f aca="false">(T141*Stay)+(SUM(T140,U141,T142,S141)*GoOneWay)</f>
        <v>0</v>
      </c>
      <c r="V187" s="98" t="n">
        <f aca="false">(U141*Stay)+(SUM(U140,V141,U142,T141)*GoOneWay)</f>
        <v>0</v>
      </c>
      <c r="W187" s="98" t="n">
        <f aca="false">(V141*Stay)+(SUM(V140,W141,V142,U141)*GoOneWay)</f>
        <v>0</v>
      </c>
      <c r="X187" s="98" t="n">
        <f aca="false">(W141*Stay)+(SUM(W140,X141,W142,V141)*GoOneWay)</f>
        <v>0</v>
      </c>
      <c r="Y187" s="98" t="n">
        <f aca="false">(X141*Stay)+(SUM(X140,Y141,X142,W141)*GoOneWay)</f>
        <v>0</v>
      </c>
      <c r="Z187" s="98" t="n">
        <f aca="false">(Y141*Stay)+(SUM(Y140,Z141,Y142,X141)*GoOneWay)</f>
        <v>0</v>
      </c>
      <c r="AA187" s="98" t="n">
        <f aca="false">(Z141*Stay)+(SUM(Z140,AA141,Z142,Y141)*GoOneWay)</f>
        <v>0</v>
      </c>
      <c r="AB187" s="98" t="n">
        <f aca="false">(AA141*Stay)+(SUM(AA140,AB141,AA142,Z141)*GoOneWay)</f>
        <v>0</v>
      </c>
      <c r="AC187" s="98" t="n">
        <f aca="false">(AB141*Stay)+(SUM(AB140,AC141,AB142,AA141)*GoOneWay)</f>
        <v>0</v>
      </c>
      <c r="AD187" s="98" t="n">
        <f aca="false">(AC141*Stay)+(SUM(AC140,AD141,AC142,AB141)*GoOneWay)</f>
        <v>0</v>
      </c>
      <c r="AE187" s="98" t="n">
        <f aca="false">(AD141*Stay)+(SUM(AD140,AE141,AD142,AC141)*GoOneWay)</f>
        <v>0</v>
      </c>
      <c r="AF187" s="98" t="n">
        <f aca="false">(AE141*Stay)+(SUM(AE140,AF141,AE142,AD141)*GoOneWay)</f>
        <v>0</v>
      </c>
      <c r="AG187" s="98" t="n">
        <f aca="false">(AF141*Stay)+(SUM(AF140,AG141,AF142,AE141)*GoOneWay)</f>
        <v>0</v>
      </c>
      <c r="AH187" s="98" t="n">
        <f aca="false">(AG141*Stay)+(SUM(AG140,AH141,AG142,AF141)*GoOneWay)</f>
        <v>0</v>
      </c>
      <c r="AI187" s="98" t="n">
        <f aca="false">(AH141*Stay)+(SUM(AH140,AI141,AH142,AG141)*GoOneWay)</f>
        <v>0</v>
      </c>
      <c r="AJ187" s="98" t="n">
        <f aca="false">(AI141*Stay)+(SUM(AI140,AJ141,AI142,AH141)*GoOneWay)</f>
        <v>0</v>
      </c>
      <c r="AK187" s="98" t="n">
        <f aca="false">(AJ141*Stay)+(SUM(AJ140,AK141,AJ142,AI141)*GoOneWay)</f>
        <v>0</v>
      </c>
      <c r="AL187" s="98" t="n">
        <f aca="false">(AK141*Stay)+(SUM(AK140,AL141,AK142,AJ141)*GoOneWay)</f>
        <v>0</v>
      </c>
      <c r="AM187" s="98" t="n">
        <f aca="false">(AL141*Stay)+(SUM(AL140,AM141,AL142,AK141)*GoOneWay)</f>
        <v>0</v>
      </c>
      <c r="AN187" s="98" t="n">
        <f aca="false">(AM141*Stay)+(SUM(AM140,AN141,AM142,AL141)*GoOneWay)</f>
        <v>0</v>
      </c>
      <c r="AO187" s="98" t="n">
        <f aca="false">(AN141*Stay)+(SUM(AN140,AO141,AN142,AM141)*GoOneWay)</f>
        <v>0</v>
      </c>
      <c r="AP187" s="98" t="n">
        <f aca="false">(AO141*Stay)+(SUM(AO140,AP141,AO142,AN141)*GoOneWay)</f>
        <v>0</v>
      </c>
      <c r="AQ187" s="98" t="n">
        <f aca="false">(AP141*Stay)+(SUM(AP140,AQ141,AP142,AO141)*GoOneWay)</f>
        <v>0</v>
      </c>
      <c r="AR187" s="98" t="n">
        <f aca="false">(AQ141*Stay)+(SUM(AQ140,AR141,AQ142,AP141)*GoOneWay)</f>
        <v>0</v>
      </c>
      <c r="AS187" s="99" t="n">
        <f aca="false">(AR141*Stay)+(SUM(AR140,AS141,AR142,AQ141)*GoOneWay)</f>
        <v>0</v>
      </c>
      <c r="AW187" s="0"/>
    </row>
    <row r="188" customFormat="false" ht="12.75" hidden="false" customHeight="false" outlineLevel="0" collapsed="false">
      <c r="C188" s="1"/>
      <c r="E188" s="34" t="n">
        <v>23</v>
      </c>
      <c r="F188" s="97" t="n">
        <f aca="false">(E142*Stay)+(SUM(E141,F142,E143,D142)*GoOneWay)</f>
        <v>0</v>
      </c>
      <c r="G188" s="98" t="n">
        <f aca="false">(F142*Stay)+(SUM(F141,G142,F143,E142)*GoOneWay)</f>
        <v>0</v>
      </c>
      <c r="H188" s="98" t="n">
        <f aca="false">(G142*Stay)+(SUM(G141,H142,G143,F142)*GoOneWay)</f>
        <v>0</v>
      </c>
      <c r="I188" s="98" t="n">
        <f aca="false">(H142*Stay)+(SUM(H141,I142,H143,G142)*GoOneWay)</f>
        <v>0</v>
      </c>
      <c r="J188" s="98" t="n">
        <f aca="false">(I142*Stay)+(SUM(I141,J142,I143,H142)*GoOneWay)</f>
        <v>0</v>
      </c>
      <c r="K188" s="98" t="n">
        <f aca="false">(J142*Stay)+(SUM(J141,K142,J143,I142)*GoOneWay)</f>
        <v>0</v>
      </c>
      <c r="L188" s="98" t="n">
        <f aca="false">(K142*Stay)+(SUM(K141,L142,K143,J142)*GoOneWay)</f>
        <v>0</v>
      </c>
      <c r="M188" s="98" t="n">
        <f aca="false">(L142*Stay)+(SUM(L141,M142,L143,K142)*GoOneWay)</f>
        <v>0</v>
      </c>
      <c r="N188" s="98" t="n">
        <f aca="false">(M142*Stay)+(SUM(M141,N142,M143,L142)*GoOneWay)</f>
        <v>0</v>
      </c>
      <c r="O188" s="98" t="n">
        <f aca="false">(N142*Stay)+(SUM(N141,O142,N143,M142)*GoOneWay)</f>
        <v>0</v>
      </c>
      <c r="P188" s="98" t="n">
        <f aca="false">(O142*Stay)+(SUM(O141,P142,O143,N142)*GoOneWay)</f>
        <v>0</v>
      </c>
      <c r="Q188" s="98" t="n">
        <f aca="false">(P142*Stay)+(SUM(P141,Q142,P143,O142)*GoOneWay)</f>
        <v>0</v>
      </c>
      <c r="R188" s="98" t="n">
        <f aca="false">(Q142*Stay)+(SUM(Q141,R142,Q143,P142)*GoOneWay)</f>
        <v>0</v>
      </c>
      <c r="S188" s="98" t="n">
        <f aca="false">(R142*Stay)+(SUM(R141,S142,R143,Q142)*GoOneWay)</f>
        <v>0</v>
      </c>
      <c r="T188" s="98" t="n">
        <f aca="false">(S142*Stay)+(SUM(S141,T142,S143,R142)*GoOneWay)</f>
        <v>0</v>
      </c>
      <c r="U188" s="98" t="n">
        <f aca="false">(T142*Stay)+(SUM(T141,U142,T143,S142)*GoOneWay)</f>
        <v>0</v>
      </c>
      <c r="V188" s="98" t="n">
        <f aca="false">(U142*Stay)+(SUM(U141,V142,U143,T142)*GoOneWay)</f>
        <v>0</v>
      </c>
      <c r="W188" s="98" t="n">
        <f aca="false">(V142*Stay)+(SUM(V141,W142,V143,U142)*GoOneWay)</f>
        <v>0</v>
      </c>
      <c r="X188" s="98" t="n">
        <f aca="false">(W142*Stay)+(SUM(W141,X142,W143,V142)*GoOneWay)</f>
        <v>0</v>
      </c>
      <c r="Y188" s="98" t="n">
        <f aca="false">(X142*Stay)+(SUM(X141,Y142,X143,W142)*GoOneWay)</f>
        <v>0</v>
      </c>
      <c r="Z188" s="98" t="n">
        <f aca="false">(Y142*Stay)+(SUM(Y141,Z142,Y143,X142)*GoOneWay)</f>
        <v>0</v>
      </c>
      <c r="AA188" s="98" t="n">
        <f aca="false">(Z142*Stay)+(SUM(Z141,AA142,Z143,Y142)*GoOneWay)</f>
        <v>0</v>
      </c>
      <c r="AB188" s="98" t="n">
        <f aca="false">(AA142*Stay)+(SUM(AA141,AB142,AA143,Z142)*GoOneWay)</f>
        <v>0</v>
      </c>
      <c r="AC188" s="98" t="n">
        <f aca="false">(AB142*Stay)+(SUM(AB141,AC142,AB143,AA142)*GoOneWay)</f>
        <v>0</v>
      </c>
      <c r="AD188" s="98" t="n">
        <f aca="false">(AC142*Stay)+(SUM(AC141,AD142,AC143,AB142)*GoOneWay)</f>
        <v>0</v>
      </c>
      <c r="AE188" s="98" t="n">
        <f aca="false">(AD142*Stay)+(SUM(AD141,AE142,AD143,AC142)*GoOneWay)</f>
        <v>0</v>
      </c>
      <c r="AF188" s="98" t="n">
        <f aca="false">(AE142*Stay)+(SUM(AE141,AF142,AE143,AD142)*GoOneWay)</f>
        <v>0</v>
      </c>
      <c r="AG188" s="98" t="n">
        <f aca="false">(AF142*Stay)+(SUM(AF141,AG142,AF143,AE142)*GoOneWay)</f>
        <v>0</v>
      </c>
      <c r="AH188" s="98" t="n">
        <f aca="false">(AG142*Stay)+(SUM(AG141,AH142,AG143,AF142)*GoOneWay)</f>
        <v>0</v>
      </c>
      <c r="AI188" s="98" t="n">
        <f aca="false">(AH142*Stay)+(SUM(AH141,AI142,AH143,AG142)*GoOneWay)</f>
        <v>0</v>
      </c>
      <c r="AJ188" s="98" t="n">
        <f aca="false">(AI142*Stay)+(SUM(AI141,AJ142,AI143,AH142)*GoOneWay)</f>
        <v>0</v>
      </c>
      <c r="AK188" s="98" t="n">
        <f aca="false">(AJ142*Stay)+(SUM(AJ141,AK142,AJ143,AI142)*GoOneWay)</f>
        <v>0</v>
      </c>
      <c r="AL188" s="98" t="n">
        <f aca="false">(AK142*Stay)+(SUM(AK141,AL142,AK143,AJ142)*GoOneWay)</f>
        <v>0</v>
      </c>
      <c r="AM188" s="98" t="n">
        <f aca="false">(AL142*Stay)+(SUM(AL141,AM142,AL143,AK142)*GoOneWay)</f>
        <v>0</v>
      </c>
      <c r="AN188" s="98" t="n">
        <f aca="false">(AM142*Stay)+(SUM(AM141,AN142,AM143,AL142)*GoOneWay)</f>
        <v>0</v>
      </c>
      <c r="AO188" s="98" t="n">
        <f aca="false">(AN142*Stay)+(SUM(AN141,AO142,AN143,AM142)*GoOneWay)</f>
        <v>0</v>
      </c>
      <c r="AP188" s="98" t="n">
        <f aca="false">(AO142*Stay)+(SUM(AO141,AP142,AO143,AN142)*GoOneWay)</f>
        <v>0</v>
      </c>
      <c r="AQ188" s="98" t="n">
        <f aca="false">(AP142*Stay)+(SUM(AP141,AQ142,AP143,AO142)*GoOneWay)</f>
        <v>0</v>
      </c>
      <c r="AR188" s="98" t="n">
        <f aca="false">(AQ142*Stay)+(SUM(AQ141,AR142,AQ143,AP142)*GoOneWay)</f>
        <v>0</v>
      </c>
      <c r="AS188" s="99" t="n">
        <f aca="false">(AR142*Stay)+(SUM(AR141,AS142,AR143,AQ142)*GoOneWay)</f>
        <v>0</v>
      </c>
      <c r="AW188" s="0"/>
    </row>
    <row r="189" customFormat="false" ht="12.75" hidden="false" customHeight="false" outlineLevel="0" collapsed="false">
      <c r="C189" s="1"/>
      <c r="E189" s="34" t="n">
        <v>22</v>
      </c>
      <c r="F189" s="97" t="n">
        <f aca="false">(E143*Stay)+(SUM(E142,F143,E144,D143)*GoOneWay)</f>
        <v>0</v>
      </c>
      <c r="G189" s="98" t="n">
        <f aca="false">(F143*Stay)+(SUM(F142,G143,F144,E143)*GoOneWay)</f>
        <v>0</v>
      </c>
      <c r="H189" s="98" t="n">
        <f aca="false">(G143*Stay)+(SUM(G142,H143,G144,F143)*GoOneWay)</f>
        <v>0</v>
      </c>
      <c r="I189" s="98" t="n">
        <f aca="false">(H143*Stay)+(SUM(H142,I143,H144,G143)*GoOneWay)</f>
        <v>0</v>
      </c>
      <c r="J189" s="98" t="n">
        <f aca="false">(I143*Stay)+(SUM(I142,J143,I144,H143)*GoOneWay)</f>
        <v>0</v>
      </c>
      <c r="K189" s="98" t="n">
        <f aca="false">(J143*Stay)+(SUM(J142,K143,J144,I143)*GoOneWay)</f>
        <v>0</v>
      </c>
      <c r="L189" s="98" t="n">
        <f aca="false">(K143*Stay)+(SUM(K142,L143,K144,J143)*GoOneWay)</f>
        <v>0</v>
      </c>
      <c r="M189" s="98" t="n">
        <f aca="false">(L143*Stay)+(SUM(L142,M143,L144,K143)*GoOneWay)</f>
        <v>0</v>
      </c>
      <c r="N189" s="98" t="n">
        <f aca="false">(M143*Stay)+(SUM(M142,N143,M144,L143)*GoOneWay)</f>
        <v>0</v>
      </c>
      <c r="O189" s="98" t="n">
        <f aca="false">(N143*Stay)+(SUM(N142,O143,N144,M143)*GoOneWay)</f>
        <v>0</v>
      </c>
      <c r="P189" s="98" t="n">
        <f aca="false">(O143*Stay)+(SUM(O142,P143,O144,N143)*GoOneWay)</f>
        <v>0</v>
      </c>
      <c r="Q189" s="98" t="n">
        <f aca="false">(P143*Stay)+(SUM(P142,Q143,P144,O143)*GoOneWay)</f>
        <v>0</v>
      </c>
      <c r="R189" s="98" t="n">
        <f aca="false">(Q143*Stay)+(SUM(Q142,R143,Q144,P143)*GoOneWay)</f>
        <v>0</v>
      </c>
      <c r="S189" s="98" t="n">
        <f aca="false">(R143*Stay)+(SUM(R142,S143,R144,Q143)*GoOneWay)</f>
        <v>0</v>
      </c>
      <c r="T189" s="98" t="n">
        <f aca="false">(S143*Stay)+(SUM(S142,T143,S144,R143)*GoOneWay)</f>
        <v>0</v>
      </c>
      <c r="U189" s="98" t="n">
        <f aca="false">(T143*Stay)+(SUM(T142,U143,T144,S143)*GoOneWay)</f>
        <v>0</v>
      </c>
      <c r="V189" s="98" t="n">
        <f aca="false">(U143*Stay)+(SUM(U142,V143,U144,T143)*GoOneWay)</f>
        <v>0</v>
      </c>
      <c r="W189" s="98" t="n">
        <f aca="false">(V143*Stay)+(SUM(V142,W143,V144,U143)*GoOneWay)</f>
        <v>0</v>
      </c>
      <c r="X189" s="98" t="n">
        <f aca="false">(W143*Stay)+(SUM(W142,X143,W144,V143)*GoOneWay)</f>
        <v>0</v>
      </c>
      <c r="Y189" s="98" t="n">
        <f aca="false">(X143*Stay)+(SUM(X142,Y143,X144,W143)*GoOneWay)</f>
        <v>0</v>
      </c>
      <c r="Z189" s="98" t="n">
        <f aca="false">(Y143*Stay)+(SUM(Y142,Z143,Y144,X143)*GoOneWay)</f>
        <v>0</v>
      </c>
      <c r="AA189" s="98" t="n">
        <f aca="false">(Z143*Stay)+(SUM(Z142,AA143,Z144,Y143)*GoOneWay)</f>
        <v>0</v>
      </c>
      <c r="AB189" s="98" t="n">
        <f aca="false">(AA143*Stay)+(SUM(AA142,AB143,AA144,Z143)*GoOneWay)</f>
        <v>0</v>
      </c>
      <c r="AC189" s="98" t="n">
        <f aca="false">(AB143*Stay)+(SUM(AB142,AC143,AB144,AA143)*GoOneWay)</f>
        <v>0</v>
      </c>
      <c r="AD189" s="98" t="n">
        <f aca="false">(AC143*Stay)+(SUM(AC142,AD143,AC144,AB143)*GoOneWay)</f>
        <v>0</v>
      </c>
      <c r="AE189" s="98" t="n">
        <f aca="false">(AD143*Stay)+(SUM(AD142,AE143,AD144,AC143)*GoOneWay)</f>
        <v>0</v>
      </c>
      <c r="AF189" s="98" t="n">
        <f aca="false">(AE143*Stay)+(SUM(AE142,AF143,AE144,AD143)*GoOneWay)</f>
        <v>0</v>
      </c>
      <c r="AG189" s="98" t="n">
        <f aca="false">(AF143*Stay)+(SUM(AF142,AG143,AF144,AE143)*GoOneWay)</f>
        <v>0</v>
      </c>
      <c r="AH189" s="98" t="n">
        <f aca="false">(AG143*Stay)+(SUM(AG142,AH143,AG144,AF143)*GoOneWay)</f>
        <v>0</v>
      </c>
      <c r="AI189" s="98" t="n">
        <f aca="false">(AH143*Stay)+(SUM(AH142,AI143,AH144,AG143)*GoOneWay)</f>
        <v>0</v>
      </c>
      <c r="AJ189" s="98" t="n">
        <f aca="false">(AI143*Stay)+(SUM(AI142,AJ143,AI144,AH143)*GoOneWay)</f>
        <v>0</v>
      </c>
      <c r="AK189" s="98" t="n">
        <f aca="false">(AJ143*Stay)+(SUM(AJ142,AK143,AJ144,AI143)*GoOneWay)</f>
        <v>0</v>
      </c>
      <c r="AL189" s="98" t="n">
        <f aca="false">(AK143*Stay)+(SUM(AK142,AL143,AK144,AJ143)*GoOneWay)</f>
        <v>0</v>
      </c>
      <c r="AM189" s="98" t="n">
        <f aca="false">(AL143*Stay)+(SUM(AL142,AM143,AL144,AK143)*GoOneWay)</f>
        <v>0</v>
      </c>
      <c r="AN189" s="98" t="n">
        <f aca="false">(AM143*Stay)+(SUM(AM142,AN143,AM144,AL143)*GoOneWay)</f>
        <v>0</v>
      </c>
      <c r="AO189" s="98" t="n">
        <f aca="false">(AN143*Stay)+(SUM(AN142,AO143,AN144,AM143)*GoOneWay)</f>
        <v>0</v>
      </c>
      <c r="AP189" s="98" t="n">
        <f aca="false">(AO143*Stay)+(SUM(AO142,AP143,AO144,AN143)*GoOneWay)</f>
        <v>0</v>
      </c>
      <c r="AQ189" s="98" t="n">
        <f aca="false">(AP143*Stay)+(SUM(AP142,AQ143,AP144,AO143)*GoOneWay)</f>
        <v>0</v>
      </c>
      <c r="AR189" s="98" t="n">
        <f aca="false">(AQ143*Stay)+(SUM(AQ142,AR143,AQ144,AP143)*GoOneWay)</f>
        <v>0</v>
      </c>
      <c r="AS189" s="99" t="n">
        <f aca="false">(AR143*Stay)+(SUM(AR142,AS143,AR144,AQ143)*GoOneWay)</f>
        <v>0</v>
      </c>
      <c r="AW189" s="0"/>
    </row>
    <row r="190" customFormat="false" ht="12.75" hidden="false" customHeight="false" outlineLevel="0" collapsed="false">
      <c r="C190" s="1"/>
      <c r="E190" s="34" t="n">
        <v>21</v>
      </c>
      <c r="F190" s="97" t="n">
        <f aca="false">(E144*Stay)+(SUM(E143,F144,E145,D144)*GoOneWay)</f>
        <v>0</v>
      </c>
      <c r="G190" s="98" t="n">
        <f aca="false">(F144*Stay)+(SUM(F143,G144,F145,E144)*GoOneWay)</f>
        <v>0</v>
      </c>
      <c r="H190" s="98" t="n">
        <f aca="false">(G144*Stay)+(SUM(G143,H144,G145,F144)*GoOneWay)</f>
        <v>0</v>
      </c>
      <c r="I190" s="98" t="n">
        <f aca="false">(H144*Stay)+(SUM(H143,I144,H145,G144)*GoOneWay)</f>
        <v>0</v>
      </c>
      <c r="J190" s="98" t="n">
        <f aca="false">(I144*Stay)+(SUM(I143,J144,I145,H144)*GoOneWay)</f>
        <v>0</v>
      </c>
      <c r="K190" s="98" t="n">
        <f aca="false">(J144*Stay)+(SUM(J143,K144,J145,I144)*GoOneWay)</f>
        <v>0</v>
      </c>
      <c r="L190" s="98" t="n">
        <f aca="false">(K144*Stay)+(SUM(K143,L144,K145,J144)*GoOneWay)</f>
        <v>0</v>
      </c>
      <c r="M190" s="98" t="n">
        <f aca="false">(L144*Stay)+(SUM(L143,M144,L145,K144)*GoOneWay)</f>
        <v>0</v>
      </c>
      <c r="N190" s="98" t="n">
        <f aca="false">(M144*Stay)+(SUM(M143,N144,M145,L144)*GoOneWay)</f>
        <v>0</v>
      </c>
      <c r="O190" s="98" t="n">
        <f aca="false">(N144*Stay)+(SUM(N143,O144,N145,M144)*GoOneWay)</f>
        <v>0</v>
      </c>
      <c r="P190" s="98" t="n">
        <f aca="false">(O144*Stay)+(SUM(O143,P144,O145,N144)*GoOneWay)</f>
        <v>0</v>
      </c>
      <c r="Q190" s="98" t="n">
        <f aca="false">(P144*Stay)+(SUM(P143,Q144,P145,O144)*GoOneWay)</f>
        <v>0</v>
      </c>
      <c r="R190" s="98" t="n">
        <f aca="false">(Q144*Stay)+(SUM(Q143,R144,Q145,P144)*GoOneWay)</f>
        <v>0</v>
      </c>
      <c r="S190" s="98" t="n">
        <f aca="false">(R144*Stay)+(SUM(R143,S144,R145,Q144)*GoOneWay)</f>
        <v>0</v>
      </c>
      <c r="T190" s="98" t="n">
        <f aca="false">(S144*Stay)+(SUM(S143,T144,S145,R144)*GoOneWay)</f>
        <v>0</v>
      </c>
      <c r="U190" s="98" t="n">
        <f aca="false">(T144*Stay)+(SUM(T143,U144,T145,S144)*GoOneWay)</f>
        <v>0</v>
      </c>
      <c r="V190" s="98" t="n">
        <f aca="false">(U144*Stay)+(SUM(U143,V144,U145,T144)*GoOneWay)</f>
        <v>0</v>
      </c>
      <c r="W190" s="98" t="n">
        <f aca="false">(V144*Stay)+(SUM(V143,W144,V145,U144)*GoOneWay)</f>
        <v>0</v>
      </c>
      <c r="X190" s="98" t="n">
        <f aca="false">(W144*Stay)+(SUM(W143,X144,W145,V144)*GoOneWay)</f>
        <v>0</v>
      </c>
      <c r="Y190" s="98" t="n">
        <f aca="false">(X144*Stay)+(SUM(X143,Y144,X145,W144)*GoOneWay)</f>
        <v>0</v>
      </c>
      <c r="Z190" s="98" t="n">
        <f aca="false">(Y144*Stay)+(SUM(Y143,Z144,Y145,X144)*GoOneWay)</f>
        <v>0</v>
      </c>
      <c r="AA190" s="98" t="n">
        <f aca="false">(Z144*Stay)+(SUM(Z143,AA144,Z145,Y144)*GoOneWay)</f>
        <v>0</v>
      </c>
      <c r="AB190" s="98" t="n">
        <f aca="false">(AA144*Stay)+(SUM(AA143,AB144,AA145,Z144)*GoOneWay)</f>
        <v>0</v>
      </c>
      <c r="AC190" s="98" t="n">
        <f aca="false">(AB144*Stay)+(SUM(AB143,AC144,AB145,AA144)*GoOneWay)</f>
        <v>0</v>
      </c>
      <c r="AD190" s="98" t="n">
        <f aca="false">(AC144*Stay)+(SUM(AC143,AD144,AC145,AB144)*GoOneWay)</f>
        <v>0</v>
      </c>
      <c r="AE190" s="98" t="n">
        <f aca="false">(AD144*Stay)+(SUM(AD143,AE144,AD145,AC144)*GoOneWay)</f>
        <v>0</v>
      </c>
      <c r="AF190" s="98" t="n">
        <f aca="false">(AE144*Stay)+(SUM(AE143,AF144,AE145,AD144)*GoOneWay)</f>
        <v>0</v>
      </c>
      <c r="AG190" s="98" t="n">
        <f aca="false">(AF144*Stay)+(SUM(AF143,AG144,AF145,AE144)*GoOneWay)</f>
        <v>0</v>
      </c>
      <c r="AH190" s="98" t="n">
        <f aca="false">(AG144*Stay)+(SUM(AG143,AH144,AG145,AF144)*GoOneWay)</f>
        <v>0</v>
      </c>
      <c r="AI190" s="98" t="n">
        <f aca="false">(AH144*Stay)+(SUM(AH143,AI144,AH145,AG144)*GoOneWay)</f>
        <v>0</v>
      </c>
      <c r="AJ190" s="98" t="n">
        <f aca="false">(AI144*Stay)+(SUM(AI143,AJ144,AI145,AH144)*GoOneWay)</f>
        <v>0</v>
      </c>
      <c r="AK190" s="98" t="n">
        <f aca="false">(AJ144*Stay)+(SUM(AJ143,AK144,AJ145,AI144)*GoOneWay)</f>
        <v>0</v>
      </c>
      <c r="AL190" s="98" t="n">
        <f aca="false">(AK144*Stay)+(SUM(AK143,AL144,AK145,AJ144)*GoOneWay)</f>
        <v>0</v>
      </c>
      <c r="AM190" s="98" t="n">
        <f aca="false">(AL144*Stay)+(SUM(AL143,AM144,AL145,AK144)*GoOneWay)</f>
        <v>0</v>
      </c>
      <c r="AN190" s="98" t="n">
        <f aca="false">(AM144*Stay)+(SUM(AM143,AN144,AM145,AL144)*GoOneWay)</f>
        <v>0</v>
      </c>
      <c r="AO190" s="98" t="n">
        <f aca="false">(AN144*Stay)+(SUM(AN143,AO144,AN145,AM144)*GoOneWay)</f>
        <v>0</v>
      </c>
      <c r="AP190" s="98" t="n">
        <f aca="false">(AO144*Stay)+(SUM(AO143,AP144,AO145,AN144)*GoOneWay)</f>
        <v>0</v>
      </c>
      <c r="AQ190" s="98" t="n">
        <f aca="false">(AP144*Stay)+(SUM(AP143,AQ144,AP145,AO144)*GoOneWay)</f>
        <v>0</v>
      </c>
      <c r="AR190" s="98" t="n">
        <f aca="false">(AQ144*Stay)+(SUM(AQ143,AR144,AQ145,AP144)*GoOneWay)</f>
        <v>0</v>
      </c>
      <c r="AS190" s="99" t="n">
        <f aca="false">(AR144*Stay)+(SUM(AR143,AS144,AR145,AQ144)*GoOneWay)</f>
        <v>0</v>
      </c>
      <c r="AW190" s="0"/>
    </row>
    <row r="191" customFormat="false" ht="12.75" hidden="false" customHeight="false" outlineLevel="0" collapsed="false">
      <c r="C191" s="1"/>
      <c r="E191" s="34" t="n">
        <v>20</v>
      </c>
      <c r="F191" s="97" t="n">
        <f aca="false">(E145*Stay)+(SUM(E144,F145,E146,D145)*GoOneWay)</f>
        <v>0</v>
      </c>
      <c r="G191" s="98" t="n">
        <f aca="false">(F145*Stay)+(SUM(F144,G145,F146,E145)*GoOneWay)</f>
        <v>0</v>
      </c>
      <c r="H191" s="98" t="n">
        <f aca="false">(G145*Stay)+(SUM(G144,H145,G146,F145)*GoOneWay)</f>
        <v>0</v>
      </c>
      <c r="I191" s="98" t="n">
        <f aca="false">(H145*Stay)+(SUM(H144,I145,H146,G145)*GoOneWay)</f>
        <v>0</v>
      </c>
      <c r="J191" s="98" t="n">
        <f aca="false">(I145*Stay)+(SUM(I144,J145,I146,H145)*GoOneWay)</f>
        <v>0</v>
      </c>
      <c r="K191" s="98" t="n">
        <f aca="false">(J145*Stay)+(SUM(J144,K145,J146,I145)*GoOneWay)</f>
        <v>0</v>
      </c>
      <c r="L191" s="98" t="n">
        <f aca="false">(K145*Stay)+(SUM(K144,L145,K146,J145)*GoOneWay)</f>
        <v>0</v>
      </c>
      <c r="M191" s="98" t="n">
        <f aca="false">(L145*Stay)+(SUM(L144,M145,L146,K145)*GoOneWay)</f>
        <v>0</v>
      </c>
      <c r="N191" s="98" t="n">
        <f aca="false">(M145*Stay)+(SUM(M144,N145,M146,L145)*GoOneWay)</f>
        <v>0</v>
      </c>
      <c r="O191" s="98" t="n">
        <f aca="false">(N145*Stay)+(SUM(N144,O145,N146,M145)*GoOneWay)</f>
        <v>0</v>
      </c>
      <c r="P191" s="98" t="n">
        <f aca="false">(O145*Stay)+(SUM(O144,P145,O146,N145)*GoOneWay)</f>
        <v>0</v>
      </c>
      <c r="Q191" s="98" t="n">
        <f aca="false">(P145*Stay)+(SUM(P144,Q145,P146,O145)*GoOneWay)</f>
        <v>0</v>
      </c>
      <c r="R191" s="98" t="n">
        <f aca="false">(Q145*Stay)+(SUM(Q144,R145,Q146,P145)*GoOneWay)</f>
        <v>0</v>
      </c>
      <c r="S191" s="98" t="n">
        <f aca="false">(R145*Stay)+(SUM(R144,S145,R146,Q145)*GoOneWay)</f>
        <v>0</v>
      </c>
      <c r="T191" s="98" t="n">
        <f aca="false">(S145*Stay)+(SUM(S144,T145,S146,R145)*GoOneWay)</f>
        <v>0</v>
      </c>
      <c r="U191" s="98" t="n">
        <f aca="false">(T145*Stay)+(SUM(T144,U145,T146,S145)*GoOneWay)</f>
        <v>0</v>
      </c>
      <c r="V191" s="98" t="n">
        <f aca="false">(U145*Stay)+(SUM(U144,V145,U146,T145)*GoOneWay)</f>
        <v>0</v>
      </c>
      <c r="W191" s="98" t="n">
        <f aca="false">(V145*Stay)+(SUM(V144,W145,V146,U145)*GoOneWay)</f>
        <v>0</v>
      </c>
      <c r="X191" s="98" t="n">
        <f aca="false">(W145*Stay)+(SUM(W144,X145,W146,V145)*GoOneWay)</f>
        <v>0</v>
      </c>
      <c r="Y191" s="98" t="n">
        <f aca="false">(X145*Stay)+(SUM(X144,Y145,X146,W145)*GoOneWay)</f>
        <v>0</v>
      </c>
      <c r="Z191" s="98" t="n">
        <f aca="false">(Y145*Stay)+(SUM(Y144,Z145,Y146,X145)*GoOneWay)</f>
        <v>0</v>
      </c>
      <c r="AA191" s="98" t="n">
        <f aca="false">(Z145*Stay)+(SUM(Z144,AA145,Z146,Y145)*GoOneWay)</f>
        <v>0</v>
      </c>
      <c r="AB191" s="98" t="n">
        <f aca="false">(AA145*Stay)+(SUM(AA144,AB145,AA146,Z145)*GoOneWay)</f>
        <v>0</v>
      </c>
      <c r="AC191" s="98" t="n">
        <f aca="false">(AB145*Stay)+(SUM(AB144,AC145,AB146,AA145)*GoOneWay)</f>
        <v>0</v>
      </c>
      <c r="AD191" s="98" t="n">
        <f aca="false">(AC145*Stay)+(SUM(AC144,AD145,AC146,AB145)*GoOneWay)</f>
        <v>0</v>
      </c>
      <c r="AE191" s="98" t="n">
        <f aca="false">(AD145*Stay)+(SUM(AD144,AE145,AD146,AC145)*GoOneWay)</f>
        <v>0</v>
      </c>
      <c r="AF191" s="98" t="n">
        <f aca="false">(AE145*Stay)+(SUM(AE144,AF145,AE146,AD145)*GoOneWay)</f>
        <v>0</v>
      </c>
      <c r="AG191" s="98" t="n">
        <f aca="false">(AF145*Stay)+(SUM(AF144,AG145,AF146,AE145)*GoOneWay)</f>
        <v>0</v>
      </c>
      <c r="AH191" s="98" t="n">
        <f aca="false">(AG145*Stay)+(SUM(AG144,AH145,AG146,AF145)*GoOneWay)</f>
        <v>0</v>
      </c>
      <c r="AI191" s="98" t="n">
        <f aca="false">(AH145*Stay)+(SUM(AH144,AI145,AH146,AG145)*GoOneWay)</f>
        <v>0</v>
      </c>
      <c r="AJ191" s="98" t="n">
        <f aca="false">(AI145*Stay)+(SUM(AI144,AJ145,AI146,AH145)*GoOneWay)</f>
        <v>0</v>
      </c>
      <c r="AK191" s="98" t="n">
        <f aca="false">(AJ145*Stay)+(SUM(AJ144,AK145,AJ146,AI145)*GoOneWay)</f>
        <v>0</v>
      </c>
      <c r="AL191" s="98" t="n">
        <f aca="false">(AK145*Stay)+(SUM(AK144,AL145,AK146,AJ145)*GoOneWay)</f>
        <v>0</v>
      </c>
      <c r="AM191" s="98" t="n">
        <f aca="false">(AL145*Stay)+(SUM(AL144,AM145,AL146,AK145)*GoOneWay)</f>
        <v>0</v>
      </c>
      <c r="AN191" s="98" t="n">
        <f aca="false">(AM145*Stay)+(SUM(AM144,AN145,AM146,AL145)*GoOneWay)</f>
        <v>0</v>
      </c>
      <c r="AO191" s="98" t="n">
        <f aca="false">(AN145*Stay)+(SUM(AN144,AO145,AN146,AM145)*GoOneWay)</f>
        <v>0</v>
      </c>
      <c r="AP191" s="98" t="n">
        <f aca="false">(AO145*Stay)+(SUM(AO144,AP145,AO146,AN145)*GoOneWay)</f>
        <v>0</v>
      </c>
      <c r="AQ191" s="98" t="n">
        <f aca="false">(AP145*Stay)+(SUM(AP144,AQ145,AP146,AO145)*GoOneWay)</f>
        <v>0</v>
      </c>
      <c r="AR191" s="98" t="n">
        <f aca="false">(AQ145*Stay)+(SUM(AQ144,AR145,AQ146,AP145)*GoOneWay)</f>
        <v>0</v>
      </c>
      <c r="AS191" s="99" t="n">
        <f aca="false">(AR145*Stay)+(SUM(AR144,AS145,AR146,AQ145)*GoOneWay)</f>
        <v>0</v>
      </c>
      <c r="AW191" s="0"/>
    </row>
    <row r="192" customFormat="false" ht="12.75" hidden="false" customHeight="false" outlineLevel="0" collapsed="false">
      <c r="C192" s="1"/>
      <c r="E192" s="34" t="n">
        <v>19</v>
      </c>
      <c r="F192" s="97" t="n">
        <f aca="false">(E146*Stay)+(SUM(E145,F146,E147,D146)*GoOneWay)</f>
        <v>0</v>
      </c>
      <c r="G192" s="98" t="n">
        <f aca="false">(F146*Stay)+(SUM(F145,G146,F147,E146)*GoOneWay)</f>
        <v>0</v>
      </c>
      <c r="H192" s="98" t="n">
        <f aca="false">(G146*Stay)+(SUM(G145,H146,G147,F146)*GoOneWay)</f>
        <v>0</v>
      </c>
      <c r="I192" s="98" t="n">
        <f aca="false">(H146*Stay)+(SUM(H145,I146,H147,G146)*GoOneWay)</f>
        <v>0</v>
      </c>
      <c r="J192" s="98" t="n">
        <f aca="false">(I146*Stay)+(SUM(I145,J146,I147,H146)*GoOneWay)</f>
        <v>0</v>
      </c>
      <c r="K192" s="98" t="n">
        <f aca="false">(J146*Stay)+(SUM(J145,K146,J147,I146)*GoOneWay)</f>
        <v>0</v>
      </c>
      <c r="L192" s="98" t="n">
        <f aca="false">(K146*Stay)+(SUM(K145,L146,K147,J146)*GoOneWay)</f>
        <v>0</v>
      </c>
      <c r="M192" s="98" t="n">
        <f aca="false">(L146*Stay)+(SUM(L145,M146,L147,K146)*GoOneWay)</f>
        <v>0</v>
      </c>
      <c r="N192" s="98" t="n">
        <f aca="false">(M146*Stay)+(SUM(M145,N146,M147,L146)*GoOneWay)</f>
        <v>0</v>
      </c>
      <c r="O192" s="98" t="n">
        <f aca="false">(N146*Stay)+(SUM(N145,O146,N147,M146)*GoOneWay)</f>
        <v>0</v>
      </c>
      <c r="P192" s="98" t="n">
        <f aca="false">(O146*Stay)+(SUM(O145,P146,O147,N146)*GoOneWay)</f>
        <v>0</v>
      </c>
      <c r="Q192" s="98" t="n">
        <f aca="false">(P146*Stay)+(SUM(P145,Q146,P147,O146)*GoOneWay)</f>
        <v>0</v>
      </c>
      <c r="R192" s="98" t="n">
        <f aca="false">(Q146*Stay)+(SUM(Q145,R146,Q147,P146)*GoOneWay)</f>
        <v>0</v>
      </c>
      <c r="S192" s="98" t="n">
        <f aca="false">(R146*Stay)+(SUM(R145,S146,R147,Q146)*GoOneWay)</f>
        <v>0</v>
      </c>
      <c r="T192" s="98" t="n">
        <f aca="false">(S146*Stay)+(SUM(S145,T146,S147,R146)*GoOneWay)</f>
        <v>0</v>
      </c>
      <c r="U192" s="98" t="n">
        <f aca="false">(T146*Stay)+(SUM(T145,U146,T147,S146)*GoOneWay)</f>
        <v>0</v>
      </c>
      <c r="V192" s="98" t="n">
        <f aca="false">(U146*Stay)+(SUM(U145,V146,U147,T146)*GoOneWay)</f>
        <v>0</v>
      </c>
      <c r="W192" s="98" t="n">
        <f aca="false">(V146*Stay)+(SUM(V145,W146,V147,U146)*GoOneWay)</f>
        <v>0</v>
      </c>
      <c r="X192" s="98" t="n">
        <f aca="false">(W146*Stay)+(SUM(W145,X146,W147,V146)*GoOneWay)</f>
        <v>0</v>
      </c>
      <c r="Y192" s="98" t="n">
        <f aca="false">(X146*Stay)+(SUM(X145,Y146,X147,W146)*GoOneWay)</f>
        <v>0</v>
      </c>
      <c r="Z192" s="98" t="n">
        <f aca="false">(Y146*Stay)+(SUM(Y145,Z146,Y147,X146)*GoOneWay)</f>
        <v>0</v>
      </c>
      <c r="AA192" s="98" t="n">
        <f aca="false">(Z146*Stay)+(SUM(Z145,AA146,Z147,Y146)*GoOneWay)</f>
        <v>0</v>
      </c>
      <c r="AB192" s="98" t="n">
        <f aca="false">(AA146*Stay)+(SUM(AA145,AB146,AA147,Z146)*GoOneWay)</f>
        <v>0</v>
      </c>
      <c r="AC192" s="98" t="n">
        <f aca="false">(AB146*Stay)+(SUM(AB145,AC146,AB147,AA146)*GoOneWay)</f>
        <v>0</v>
      </c>
      <c r="AD192" s="98" t="n">
        <f aca="false">(AC146*Stay)+(SUM(AC145,AD146,AC147,AB146)*GoOneWay)</f>
        <v>0</v>
      </c>
      <c r="AE192" s="98" t="n">
        <f aca="false">(AD146*Stay)+(SUM(AD145,AE146,AD147,AC146)*GoOneWay)</f>
        <v>0</v>
      </c>
      <c r="AF192" s="98" t="n">
        <f aca="false">(AE146*Stay)+(SUM(AE145,AF146,AE147,AD146)*GoOneWay)</f>
        <v>0</v>
      </c>
      <c r="AG192" s="98" t="n">
        <f aca="false">(AF146*Stay)+(SUM(AF145,AG146,AF147,AE146)*GoOneWay)</f>
        <v>0</v>
      </c>
      <c r="AH192" s="98" t="n">
        <f aca="false">(AG146*Stay)+(SUM(AG145,AH146,AG147,AF146)*GoOneWay)</f>
        <v>0</v>
      </c>
      <c r="AI192" s="98" t="n">
        <f aca="false">(AH146*Stay)+(SUM(AH145,AI146,AH147,AG146)*GoOneWay)</f>
        <v>0</v>
      </c>
      <c r="AJ192" s="98" t="n">
        <f aca="false">(AI146*Stay)+(SUM(AI145,AJ146,AI147,AH146)*GoOneWay)</f>
        <v>0</v>
      </c>
      <c r="AK192" s="98" t="n">
        <f aca="false">(AJ146*Stay)+(SUM(AJ145,AK146,AJ147,AI146)*GoOneWay)</f>
        <v>0</v>
      </c>
      <c r="AL192" s="98" t="n">
        <f aca="false">(AK146*Stay)+(SUM(AK145,AL146,AK147,AJ146)*GoOneWay)</f>
        <v>0</v>
      </c>
      <c r="AM192" s="98" t="n">
        <f aca="false">(AL146*Stay)+(SUM(AL145,AM146,AL147,AK146)*GoOneWay)</f>
        <v>0</v>
      </c>
      <c r="AN192" s="98" t="n">
        <f aca="false">(AM146*Stay)+(SUM(AM145,AN146,AM147,AL146)*GoOneWay)</f>
        <v>0</v>
      </c>
      <c r="AO192" s="98" t="n">
        <f aca="false">(AN146*Stay)+(SUM(AN145,AO146,AN147,AM146)*GoOneWay)</f>
        <v>0</v>
      </c>
      <c r="AP192" s="98" t="n">
        <f aca="false">(AO146*Stay)+(SUM(AO145,AP146,AO147,AN146)*GoOneWay)</f>
        <v>0</v>
      </c>
      <c r="AQ192" s="98" t="n">
        <f aca="false">(AP146*Stay)+(SUM(AP145,AQ146,AP147,AO146)*GoOneWay)</f>
        <v>0</v>
      </c>
      <c r="AR192" s="98" t="n">
        <f aca="false">(AQ146*Stay)+(SUM(AQ145,AR146,AQ147,AP146)*GoOneWay)</f>
        <v>0</v>
      </c>
      <c r="AS192" s="99" t="n">
        <f aca="false">(AR146*Stay)+(SUM(AR145,AS146,AR147,AQ146)*GoOneWay)</f>
        <v>0</v>
      </c>
      <c r="AW192" s="0"/>
    </row>
    <row r="193" customFormat="false" ht="12.75" hidden="false" customHeight="false" outlineLevel="0" collapsed="false">
      <c r="C193" s="1"/>
      <c r="E193" s="34" t="n">
        <v>18</v>
      </c>
      <c r="F193" s="97" t="n">
        <f aca="false">(E147*Stay)+(SUM(E146,F147,E148,D147)*GoOneWay)</f>
        <v>0</v>
      </c>
      <c r="G193" s="98" t="n">
        <f aca="false">(F147*Stay)+(SUM(F146,G147,F148,E147)*GoOneWay)</f>
        <v>0</v>
      </c>
      <c r="H193" s="98" t="n">
        <f aca="false">(G147*Stay)+(SUM(G146,H147,G148,F147)*GoOneWay)</f>
        <v>0</v>
      </c>
      <c r="I193" s="98" t="n">
        <f aca="false">(H147*Stay)+(SUM(H146,I147,H148,G147)*GoOneWay)</f>
        <v>0</v>
      </c>
      <c r="J193" s="98" t="n">
        <f aca="false">(I147*Stay)+(SUM(I146,J147,I148,H147)*GoOneWay)</f>
        <v>0</v>
      </c>
      <c r="K193" s="98" t="n">
        <f aca="false">(J147*Stay)+(SUM(J146,K147,J148,I147)*GoOneWay)</f>
        <v>0</v>
      </c>
      <c r="L193" s="98" t="n">
        <f aca="false">(K147*Stay)+(SUM(K146,L147,K148,J147)*GoOneWay)</f>
        <v>0</v>
      </c>
      <c r="M193" s="98" t="n">
        <f aca="false">(L147*Stay)+(SUM(L146,M147,L148,K147)*GoOneWay)</f>
        <v>0</v>
      </c>
      <c r="N193" s="98" t="n">
        <f aca="false">(M147*Stay)+(SUM(M146,N147,M148,L147)*GoOneWay)</f>
        <v>0</v>
      </c>
      <c r="O193" s="98" t="n">
        <f aca="false">(N147*Stay)+(SUM(N146,O147,N148,M147)*GoOneWay)</f>
        <v>0</v>
      </c>
      <c r="P193" s="98" t="n">
        <f aca="false">(O147*Stay)+(SUM(O146,P147,O148,N147)*GoOneWay)</f>
        <v>0</v>
      </c>
      <c r="Q193" s="98" t="n">
        <f aca="false">(P147*Stay)+(SUM(P146,Q147,P148,O147)*GoOneWay)</f>
        <v>0</v>
      </c>
      <c r="R193" s="98" t="n">
        <f aca="false">(Q147*Stay)+(SUM(Q146,R147,Q148,P147)*GoOneWay)</f>
        <v>0</v>
      </c>
      <c r="S193" s="98" t="n">
        <f aca="false">(R147*Stay)+(SUM(R146,S147,R148,Q147)*GoOneWay)</f>
        <v>0</v>
      </c>
      <c r="T193" s="98" t="n">
        <f aca="false">(S147*Stay)+(SUM(S146,T147,S148,R147)*GoOneWay)</f>
        <v>0</v>
      </c>
      <c r="U193" s="98" t="n">
        <f aca="false">(T147*Stay)+(SUM(T146,U147,T148,S147)*GoOneWay)</f>
        <v>0</v>
      </c>
      <c r="V193" s="98" t="n">
        <f aca="false">(U147*Stay)+(SUM(U146,V147,U148,T147)*GoOneWay)</f>
        <v>0</v>
      </c>
      <c r="W193" s="98" t="n">
        <f aca="false">(V147*Stay)+(SUM(V146,W147,V148,U147)*GoOneWay)</f>
        <v>0</v>
      </c>
      <c r="X193" s="98" t="n">
        <f aca="false">(W147*Stay)+(SUM(W146,X147,W148,V147)*GoOneWay)</f>
        <v>0</v>
      </c>
      <c r="Y193" s="98" t="n">
        <f aca="false">(X147*Stay)+(SUM(X146,Y147,X148,W147)*GoOneWay)</f>
        <v>0</v>
      </c>
      <c r="Z193" s="98" t="n">
        <f aca="false">(Y147*Stay)+(SUM(Y146,Z147,Y148,X147)*GoOneWay)</f>
        <v>0</v>
      </c>
      <c r="AA193" s="98" t="n">
        <f aca="false">(Z147*Stay)+(SUM(Z146,AA147,Z148,Y147)*GoOneWay)</f>
        <v>0</v>
      </c>
      <c r="AB193" s="98" t="n">
        <f aca="false">(AA147*Stay)+(SUM(AA146,AB147,AA148,Z147)*GoOneWay)</f>
        <v>0</v>
      </c>
      <c r="AC193" s="98" t="n">
        <f aca="false">(AB147*Stay)+(SUM(AB146,AC147,AB148,AA147)*GoOneWay)</f>
        <v>0</v>
      </c>
      <c r="AD193" s="98" t="n">
        <f aca="false">(AC147*Stay)+(SUM(AC146,AD147,AC148,AB147)*GoOneWay)</f>
        <v>0</v>
      </c>
      <c r="AE193" s="98" t="n">
        <f aca="false">(AD147*Stay)+(SUM(AD146,AE147,AD148,AC147)*GoOneWay)</f>
        <v>0</v>
      </c>
      <c r="AF193" s="98" t="n">
        <f aca="false">(AE147*Stay)+(SUM(AE146,AF147,AE148,AD147)*GoOneWay)</f>
        <v>0</v>
      </c>
      <c r="AG193" s="98" t="n">
        <f aca="false">(AF147*Stay)+(SUM(AF146,AG147,AF148,AE147)*GoOneWay)</f>
        <v>0</v>
      </c>
      <c r="AH193" s="98" t="n">
        <f aca="false">(AG147*Stay)+(SUM(AG146,AH147,AG148,AF147)*GoOneWay)</f>
        <v>0</v>
      </c>
      <c r="AI193" s="98" t="n">
        <f aca="false">(AH147*Stay)+(SUM(AH146,AI147,AH148,AG147)*GoOneWay)</f>
        <v>0</v>
      </c>
      <c r="AJ193" s="98" t="n">
        <f aca="false">(AI147*Stay)+(SUM(AI146,AJ147,AI148,AH147)*GoOneWay)</f>
        <v>0</v>
      </c>
      <c r="AK193" s="98" t="n">
        <f aca="false">(AJ147*Stay)+(SUM(AJ146,AK147,AJ148,AI147)*GoOneWay)</f>
        <v>0</v>
      </c>
      <c r="AL193" s="98" t="n">
        <f aca="false">(AK147*Stay)+(SUM(AK146,AL147,AK148,AJ147)*GoOneWay)</f>
        <v>0</v>
      </c>
      <c r="AM193" s="98" t="n">
        <f aca="false">(AL147*Stay)+(SUM(AL146,AM147,AL148,AK147)*GoOneWay)</f>
        <v>0</v>
      </c>
      <c r="AN193" s="98" t="n">
        <f aca="false">(AM147*Stay)+(SUM(AM146,AN147,AM148,AL147)*GoOneWay)</f>
        <v>0</v>
      </c>
      <c r="AO193" s="98" t="n">
        <f aca="false">(AN147*Stay)+(SUM(AN146,AO147,AN148,AM147)*GoOneWay)</f>
        <v>0</v>
      </c>
      <c r="AP193" s="98" t="n">
        <f aca="false">(AO147*Stay)+(SUM(AO146,AP147,AO148,AN147)*GoOneWay)</f>
        <v>0</v>
      </c>
      <c r="AQ193" s="98" t="n">
        <f aca="false">(AP147*Stay)+(SUM(AP146,AQ147,AP148,AO147)*GoOneWay)</f>
        <v>0</v>
      </c>
      <c r="AR193" s="98" t="n">
        <f aca="false">(AQ147*Stay)+(SUM(AQ146,AR147,AQ148,AP147)*GoOneWay)</f>
        <v>0</v>
      </c>
      <c r="AS193" s="99" t="n">
        <f aca="false">(AR147*Stay)+(SUM(AR146,AS147,AR148,AQ147)*GoOneWay)</f>
        <v>0</v>
      </c>
      <c r="AW193" s="0"/>
    </row>
    <row r="194" customFormat="false" ht="12.75" hidden="false" customHeight="false" outlineLevel="0" collapsed="false">
      <c r="C194" s="1"/>
      <c r="E194" s="34" t="n">
        <v>17</v>
      </c>
      <c r="F194" s="97" t="n">
        <f aca="false">(E148*Stay)+(SUM(E147,F148,E149,D148)*GoOneWay)</f>
        <v>0</v>
      </c>
      <c r="G194" s="98" t="n">
        <f aca="false">(F148*Stay)+(SUM(F147,G148,F149,E148)*GoOneWay)</f>
        <v>0</v>
      </c>
      <c r="H194" s="98" t="n">
        <f aca="false">(G148*Stay)+(SUM(G147,H148,G149,F148)*GoOneWay)</f>
        <v>0</v>
      </c>
      <c r="I194" s="98" t="n">
        <f aca="false">(H148*Stay)+(SUM(H147,I148,H149,G148)*GoOneWay)</f>
        <v>0</v>
      </c>
      <c r="J194" s="98" t="n">
        <f aca="false">(I148*Stay)+(SUM(I147,J148,I149,H148)*GoOneWay)</f>
        <v>0</v>
      </c>
      <c r="K194" s="98" t="n">
        <f aca="false">(J148*Stay)+(SUM(J147,K148,J149,I148)*GoOneWay)</f>
        <v>0</v>
      </c>
      <c r="L194" s="98" t="n">
        <f aca="false">(K148*Stay)+(SUM(K147,L148,K149,J148)*GoOneWay)</f>
        <v>0</v>
      </c>
      <c r="M194" s="98" t="n">
        <f aca="false">(L148*Stay)+(SUM(L147,M148,L149,K148)*GoOneWay)</f>
        <v>0</v>
      </c>
      <c r="N194" s="98" t="n">
        <f aca="false">(M148*Stay)+(SUM(M147,N148,M149,L148)*GoOneWay)</f>
        <v>0</v>
      </c>
      <c r="O194" s="98" t="n">
        <f aca="false">(N148*Stay)+(SUM(N147,O148,N149,M148)*GoOneWay)</f>
        <v>0</v>
      </c>
      <c r="P194" s="98" t="n">
        <f aca="false">(O148*Stay)+(SUM(O147,P148,O149,N148)*GoOneWay)</f>
        <v>0</v>
      </c>
      <c r="Q194" s="98" t="n">
        <f aca="false">(P148*Stay)+(SUM(P147,Q148,P149,O148)*GoOneWay)</f>
        <v>0</v>
      </c>
      <c r="R194" s="98" t="n">
        <f aca="false">(Q148*Stay)+(SUM(Q147,R148,Q149,P148)*GoOneWay)</f>
        <v>0</v>
      </c>
      <c r="S194" s="98" t="n">
        <f aca="false">(R148*Stay)+(SUM(R147,S148,R149,Q148)*GoOneWay)</f>
        <v>0</v>
      </c>
      <c r="T194" s="98" t="n">
        <f aca="false">(S148*Stay)+(SUM(S147,T148,S149,R148)*GoOneWay)</f>
        <v>0</v>
      </c>
      <c r="U194" s="98" t="n">
        <f aca="false">(T148*Stay)+(SUM(T147,U148,T149,S148)*GoOneWay)</f>
        <v>0</v>
      </c>
      <c r="V194" s="98" t="n">
        <f aca="false">(U148*Stay)+(SUM(U147,V148,U149,T148)*GoOneWay)</f>
        <v>0</v>
      </c>
      <c r="W194" s="98" t="n">
        <f aca="false">(V148*Stay)+(SUM(V147,W148,V149,U148)*GoOneWay)</f>
        <v>0</v>
      </c>
      <c r="X194" s="98" t="n">
        <f aca="false">(W148*Stay)+(SUM(W147,X148,W149,V148)*GoOneWay)</f>
        <v>0</v>
      </c>
      <c r="Y194" s="98" t="n">
        <f aca="false">(X148*Stay)+(SUM(X147,Y148,X149,W148)*GoOneWay)</f>
        <v>0</v>
      </c>
      <c r="Z194" s="98" t="n">
        <f aca="false">(Y148*Stay)+(SUM(Y147,Z148,Y149,X148)*GoOneWay)</f>
        <v>0</v>
      </c>
      <c r="AA194" s="98" t="n">
        <f aca="false">(Z148*Stay)+(SUM(Z147,AA148,Z149,Y148)*GoOneWay)</f>
        <v>0</v>
      </c>
      <c r="AB194" s="98" t="n">
        <f aca="false">(AA148*Stay)+(SUM(AA147,AB148,AA149,Z148)*GoOneWay)</f>
        <v>0</v>
      </c>
      <c r="AC194" s="98" t="n">
        <f aca="false">(AB148*Stay)+(SUM(AB147,AC148,AB149,AA148)*GoOneWay)</f>
        <v>0</v>
      </c>
      <c r="AD194" s="98" t="n">
        <f aca="false">(AC148*Stay)+(SUM(AC147,AD148,AC149,AB148)*GoOneWay)</f>
        <v>0</v>
      </c>
      <c r="AE194" s="98" t="n">
        <f aca="false">(AD148*Stay)+(SUM(AD147,AE148,AD149,AC148)*GoOneWay)</f>
        <v>0</v>
      </c>
      <c r="AF194" s="98" t="n">
        <f aca="false">(AE148*Stay)+(SUM(AE147,AF148,AE149,AD148)*GoOneWay)</f>
        <v>0</v>
      </c>
      <c r="AG194" s="98" t="n">
        <f aca="false">(AF148*Stay)+(SUM(AF147,AG148,AF149,AE148)*GoOneWay)</f>
        <v>0</v>
      </c>
      <c r="AH194" s="98" t="n">
        <f aca="false">(AG148*Stay)+(SUM(AG147,AH148,AG149,AF148)*GoOneWay)</f>
        <v>0</v>
      </c>
      <c r="AI194" s="98" t="n">
        <f aca="false">(AH148*Stay)+(SUM(AH147,AI148,AH149,AG148)*GoOneWay)</f>
        <v>0</v>
      </c>
      <c r="AJ194" s="98" t="n">
        <f aca="false">(AI148*Stay)+(SUM(AI147,AJ148,AI149,AH148)*GoOneWay)</f>
        <v>0</v>
      </c>
      <c r="AK194" s="98" t="n">
        <f aca="false">(AJ148*Stay)+(SUM(AJ147,AK148,AJ149,AI148)*GoOneWay)</f>
        <v>0</v>
      </c>
      <c r="AL194" s="98" t="n">
        <f aca="false">(AK148*Stay)+(SUM(AK147,AL148,AK149,AJ148)*GoOneWay)</f>
        <v>0</v>
      </c>
      <c r="AM194" s="98" t="n">
        <f aca="false">(AL148*Stay)+(SUM(AL147,AM148,AL149,AK148)*GoOneWay)</f>
        <v>0</v>
      </c>
      <c r="AN194" s="98" t="n">
        <f aca="false">(AM148*Stay)+(SUM(AM147,AN148,AM149,AL148)*GoOneWay)</f>
        <v>0</v>
      </c>
      <c r="AO194" s="98" t="n">
        <f aca="false">(AN148*Stay)+(SUM(AN147,AO148,AN149,AM148)*GoOneWay)</f>
        <v>0</v>
      </c>
      <c r="AP194" s="98" t="n">
        <f aca="false">(AO148*Stay)+(SUM(AO147,AP148,AO149,AN148)*GoOneWay)</f>
        <v>0</v>
      </c>
      <c r="AQ194" s="98" t="n">
        <f aca="false">(AP148*Stay)+(SUM(AP147,AQ148,AP149,AO148)*GoOneWay)</f>
        <v>0</v>
      </c>
      <c r="AR194" s="98" t="n">
        <f aca="false">(AQ148*Stay)+(SUM(AQ147,AR148,AQ149,AP148)*GoOneWay)</f>
        <v>0</v>
      </c>
      <c r="AS194" s="99" t="n">
        <f aca="false">(AR148*Stay)+(SUM(AR147,AS148,AR149,AQ148)*GoOneWay)</f>
        <v>0</v>
      </c>
      <c r="AW194" s="0"/>
    </row>
    <row r="195" customFormat="false" ht="12.75" hidden="false" customHeight="false" outlineLevel="0" collapsed="false">
      <c r="C195" s="1"/>
      <c r="E195" s="34" t="n">
        <v>16</v>
      </c>
      <c r="F195" s="97" t="n">
        <f aca="false">(E149*Stay)+(SUM(E148,F149,E150,D149)*GoOneWay)</f>
        <v>0</v>
      </c>
      <c r="G195" s="98" t="n">
        <f aca="false">(F149*Stay)+(SUM(F148,G149,F150,E149)*GoOneWay)</f>
        <v>0</v>
      </c>
      <c r="H195" s="98" t="n">
        <f aca="false">(G149*Stay)+(SUM(G148,H149,G150,F149)*GoOneWay)</f>
        <v>0</v>
      </c>
      <c r="I195" s="98" t="n">
        <f aca="false">(H149*Stay)+(SUM(H148,I149,H150,G149)*GoOneWay)</f>
        <v>0</v>
      </c>
      <c r="J195" s="98" t="n">
        <f aca="false">(I149*Stay)+(SUM(I148,J149,I150,H149)*GoOneWay)</f>
        <v>0</v>
      </c>
      <c r="K195" s="98" t="n">
        <f aca="false">(J149*Stay)+(SUM(J148,K149,J150,I149)*GoOneWay)</f>
        <v>0</v>
      </c>
      <c r="L195" s="98" t="n">
        <f aca="false">(K149*Stay)+(SUM(K148,L149,K150,J149)*GoOneWay)</f>
        <v>0</v>
      </c>
      <c r="M195" s="98" t="n">
        <f aca="false">(L149*Stay)+(SUM(L148,M149,L150,K149)*GoOneWay)</f>
        <v>0</v>
      </c>
      <c r="N195" s="98" t="n">
        <f aca="false">(M149*Stay)+(SUM(M148,N149,M150,L149)*GoOneWay)</f>
        <v>0</v>
      </c>
      <c r="O195" s="98" t="n">
        <f aca="false">(N149*Stay)+(SUM(N148,O149,N150,M149)*GoOneWay)</f>
        <v>0</v>
      </c>
      <c r="P195" s="98" t="n">
        <f aca="false">(O149*Stay)+(SUM(O148,P149,O150,N149)*GoOneWay)</f>
        <v>0</v>
      </c>
      <c r="Q195" s="98" t="n">
        <f aca="false">(P149*Stay)+(SUM(P148,Q149,P150,O149)*GoOneWay)</f>
        <v>0</v>
      </c>
      <c r="R195" s="98" t="n">
        <f aca="false">(Q149*Stay)+(SUM(Q148,R149,Q150,P149)*GoOneWay)</f>
        <v>0</v>
      </c>
      <c r="S195" s="98" t="n">
        <f aca="false">(R149*Stay)+(SUM(R148,S149,R150,Q149)*GoOneWay)</f>
        <v>0</v>
      </c>
      <c r="T195" s="98" t="n">
        <f aca="false">(S149*Stay)+(SUM(S148,T149,S150,R149)*GoOneWay)</f>
        <v>0</v>
      </c>
      <c r="U195" s="98" t="n">
        <f aca="false">(T149*Stay)+(SUM(T148,U149,T150,S149)*GoOneWay)</f>
        <v>0</v>
      </c>
      <c r="V195" s="98" t="n">
        <f aca="false">(U149*Stay)+(SUM(U148,V149,U150,T149)*GoOneWay)</f>
        <v>0</v>
      </c>
      <c r="W195" s="98" t="n">
        <f aca="false">(V149*Stay)+(SUM(V148,W149,V150,U149)*GoOneWay)</f>
        <v>0</v>
      </c>
      <c r="X195" s="98" t="n">
        <f aca="false">(W149*Stay)+(SUM(W148,X149,W150,V149)*GoOneWay)</f>
        <v>0</v>
      </c>
      <c r="Y195" s="98" t="n">
        <f aca="false">(X149*Stay)+(SUM(X148,Y149,X150,W149)*GoOneWay)</f>
        <v>0</v>
      </c>
      <c r="Z195" s="98" t="n">
        <f aca="false">(Y149*Stay)+(SUM(Y148,Z149,Y150,X149)*GoOneWay)</f>
        <v>0</v>
      </c>
      <c r="AA195" s="98" t="n">
        <f aca="false">(Z149*Stay)+(SUM(Z148,AA149,Z150,Y149)*GoOneWay)</f>
        <v>0</v>
      </c>
      <c r="AB195" s="98" t="n">
        <f aca="false">(AA149*Stay)+(SUM(AA148,AB149,AA150,Z149)*GoOneWay)</f>
        <v>0</v>
      </c>
      <c r="AC195" s="98" t="n">
        <f aca="false">(AB149*Stay)+(SUM(AB148,AC149,AB150,AA149)*GoOneWay)</f>
        <v>0</v>
      </c>
      <c r="AD195" s="98" t="n">
        <f aca="false">(AC149*Stay)+(SUM(AC148,AD149,AC150,AB149)*GoOneWay)</f>
        <v>0</v>
      </c>
      <c r="AE195" s="98" t="n">
        <f aca="false">(AD149*Stay)+(SUM(AD148,AE149,AD150,AC149)*GoOneWay)</f>
        <v>0</v>
      </c>
      <c r="AF195" s="98" t="n">
        <f aca="false">(AE149*Stay)+(SUM(AE148,AF149,AE150,AD149)*GoOneWay)</f>
        <v>0</v>
      </c>
      <c r="AG195" s="98" t="n">
        <f aca="false">(AF149*Stay)+(SUM(AF148,AG149,AF150,AE149)*GoOneWay)</f>
        <v>0</v>
      </c>
      <c r="AH195" s="98" t="n">
        <f aca="false">(AG149*Stay)+(SUM(AG148,AH149,AG150,AF149)*GoOneWay)</f>
        <v>0</v>
      </c>
      <c r="AI195" s="98" t="n">
        <f aca="false">(AH149*Stay)+(SUM(AH148,AI149,AH150,AG149)*GoOneWay)</f>
        <v>0</v>
      </c>
      <c r="AJ195" s="98" t="n">
        <f aca="false">(AI149*Stay)+(SUM(AI148,AJ149,AI150,AH149)*GoOneWay)</f>
        <v>0</v>
      </c>
      <c r="AK195" s="98" t="n">
        <f aca="false">(AJ149*Stay)+(SUM(AJ148,AK149,AJ150,AI149)*GoOneWay)</f>
        <v>0</v>
      </c>
      <c r="AL195" s="98" t="n">
        <f aca="false">(AK149*Stay)+(SUM(AK148,AL149,AK150,AJ149)*GoOneWay)</f>
        <v>0</v>
      </c>
      <c r="AM195" s="98" t="n">
        <f aca="false">(AL149*Stay)+(SUM(AL148,AM149,AL150,AK149)*GoOneWay)</f>
        <v>0</v>
      </c>
      <c r="AN195" s="98" t="n">
        <f aca="false">(AM149*Stay)+(SUM(AM148,AN149,AM150,AL149)*GoOneWay)</f>
        <v>0</v>
      </c>
      <c r="AO195" s="98" t="n">
        <f aca="false">(AN149*Stay)+(SUM(AN148,AO149,AN150,AM149)*GoOneWay)</f>
        <v>0</v>
      </c>
      <c r="AP195" s="98" t="n">
        <f aca="false">(AO149*Stay)+(SUM(AO148,AP149,AO150,AN149)*GoOneWay)</f>
        <v>0</v>
      </c>
      <c r="AQ195" s="98" t="n">
        <f aca="false">(AP149*Stay)+(SUM(AP148,AQ149,AP150,AO149)*GoOneWay)</f>
        <v>0</v>
      </c>
      <c r="AR195" s="98" t="n">
        <f aca="false">(AQ149*Stay)+(SUM(AQ148,AR149,AQ150,AP149)*GoOneWay)</f>
        <v>0</v>
      </c>
      <c r="AS195" s="99" t="n">
        <f aca="false">(AR149*Stay)+(SUM(AR148,AS149,AR150,AQ149)*GoOneWay)</f>
        <v>0</v>
      </c>
      <c r="AW195" s="0"/>
    </row>
    <row r="196" customFormat="false" ht="12.75" hidden="false" customHeight="false" outlineLevel="0" collapsed="false">
      <c r="C196" s="1"/>
      <c r="E196" s="34" t="n">
        <v>15</v>
      </c>
      <c r="F196" s="97" t="n">
        <f aca="false">(E150*Stay)+(SUM(E149,F150,E151,D150)*GoOneWay)</f>
        <v>0</v>
      </c>
      <c r="G196" s="98" t="n">
        <f aca="false">(F150*Stay)+(SUM(F149,G150,F151,E150)*GoOneWay)</f>
        <v>0</v>
      </c>
      <c r="H196" s="98" t="n">
        <f aca="false">(G150*Stay)+(SUM(G149,H150,G151,F150)*GoOneWay)</f>
        <v>0</v>
      </c>
      <c r="I196" s="98" t="n">
        <f aca="false">(H150*Stay)+(SUM(H149,I150,H151,G150)*GoOneWay)</f>
        <v>0</v>
      </c>
      <c r="J196" s="98" t="n">
        <f aca="false">(I150*Stay)+(SUM(I149,J150,I151,H150)*GoOneWay)</f>
        <v>0</v>
      </c>
      <c r="K196" s="98" t="n">
        <f aca="false">(J150*Stay)+(SUM(J149,K150,J151,I150)*GoOneWay)</f>
        <v>0</v>
      </c>
      <c r="L196" s="98" t="n">
        <f aca="false">(K150*Stay)+(SUM(K149,L150,K151,J150)*GoOneWay)</f>
        <v>0</v>
      </c>
      <c r="M196" s="98" t="n">
        <f aca="false">(L150*Stay)+(SUM(L149,M150,L151,K150)*GoOneWay)</f>
        <v>0</v>
      </c>
      <c r="N196" s="98" t="n">
        <f aca="false">(M150*Stay)+(SUM(M149,N150,M151,L150)*GoOneWay)</f>
        <v>0</v>
      </c>
      <c r="O196" s="98" t="n">
        <f aca="false">(N150*Stay)+(SUM(N149,O150,N151,M150)*GoOneWay)</f>
        <v>0</v>
      </c>
      <c r="P196" s="98" t="n">
        <f aca="false">(O150*Stay)+(SUM(O149,P150,O151,N150)*GoOneWay)</f>
        <v>0</v>
      </c>
      <c r="Q196" s="98" t="n">
        <f aca="false">(P150*Stay)+(SUM(P149,Q150,P151,O150)*GoOneWay)</f>
        <v>0</v>
      </c>
      <c r="R196" s="98" t="n">
        <f aca="false">(Q150*Stay)+(SUM(Q149,R150,Q151,P150)*GoOneWay)</f>
        <v>0</v>
      </c>
      <c r="S196" s="98" t="n">
        <f aca="false">(R150*Stay)+(SUM(R149,S150,R151,Q150)*GoOneWay)</f>
        <v>0</v>
      </c>
      <c r="T196" s="98" t="n">
        <f aca="false">(S150*Stay)+(SUM(S149,T150,S151,R150)*GoOneWay)</f>
        <v>0</v>
      </c>
      <c r="U196" s="98" t="n">
        <f aca="false">(T150*Stay)+(SUM(T149,U150,T151,S150)*GoOneWay)</f>
        <v>0</v>
      </c>
      <c r="V196" s="98" t="n">
        <f aca="false">(U150*Stay)+(SUM(U149,V150,U151,T150)*GoOneWay)</f>
        <v>0</v>
      </c>
      <c r="W196" s="98" t="n">
        <f aca="false">(V150*Stay)+(SUM(V149,W150,V151,U150)*GoOneWay)</f>
        <v>0</v>
      </c>
      <c r="X196" s="98" t="n">
        <f aca="false">(W150*Stay)+(SUM(W149,X150,W151,V150)*GoOneWay)</f>
        <v>0</v>
      </c>
      <c r="Y196" s="98" t="n">
        <f aca="false">(X150*Stay)+(SUM(X149,Y150,X151,W150)*GoOneWay)</f>
        <v>0</v>
      </c>
      <c r="Z196" s="98" t="n">
        <f aca="false">(Y150*Stay)+(SUM(Y149,Z150,Y151,X150)*GoOneWay)</f>
        <v>0</v>
      </c>
      <c r="AA196" s="98" t="n">
        <f aca="false">(Z150*Stay)+(SUM(Z149,AA150,Z151,Y150)*GoOneWay)</f>
        <v>0</v>
      </c>
      <c r="AB196" s="98" t="n">
        <f aca="false">(AA150*Stay)+(SUM(AA149,AB150,AA151,Z150)*GoOneWay)</f>
        <v>0</v>
      </c>
      <c r="AC196" s="98" t="n">
        <f aca="false">(AB150*Stay)+(SUM(AB149,AC150,AB151,AA150)*GoOneWay)</f>
        <v>0</v>
      </c>
      <c r="AD196" s="98" t="n">
        <f aca="false">(AC150*Stay)+(SUM(AC149,AD150,AC151,AB150)*GoOneWay)</f>
        <v>0</v>
      </c>
      <c r="AE196" s="98" t="n">
        <f aca="false">(AD150*Stay)+(SUM(AD149,AE150,AD151,AC150)*GoOneWay)</f>
        <v>0</v>
      </c>
      <c r="AF196" s="98" t="n">
        <f aca="false">(AE150*Stay)+(SUM(AE149,AF150,AE151,AD150)*GoOneWay)</f>
        <v>0</v>
      </c>
      <c r="AG196" s="98" t="n">
        <f aca="false">(AF150*Stay)+(SUM(AF149,AG150,AF151,AE150)*GoOneWay)</f>
        <v>0</v>
      </c>
      <c r="AH196" s="98" t="n">
        <f aca="false">(AG150*Stay)+(SUM(AG149,AH150,AG151,AF150)*GoOneWay)</f>
        <v>0</v>
      </c>
      <c r="AI196" s="98" t="n">
        <f aca="false">(AH150*Stay)+(SUM(AH149,AI150,AH151,AG150)*GoOneWay)</f>
        <v>0</v>
      </c>
      <c r="AJ196" s="98" t="n">
        <f aca="false">(AI150*Stay)+(SUM(AI149,AJ150,AI151,AH150)*GoOneWay)</f>
        <v>0</v>
      </c>
      <c r="AK196" s="98" t="n">
        <f aca="false">(AJ150*Stay)+(SUM(AJ149,AK150,AJ151,AI150)*GoOneWay)</f>
        <v>0</v>
      </c>
      <c r="AL196" s="98" t="n">
        <f aca="false">(AK150*Stay)+(SUM(AK149,AL150,AK151,AJ150)*GoOneWay)</f>
        <v>0</v>
      </c>
      <c r="AM196" s="98" t="n">
        <f aca="false">(AL150*Stay)+(SUM(AL149,AM150,AL151,AK150)*GoOneWay)</f>
        <v>0</v>
      </c>
      <c r="AN196" s="98" t="n">
        <f aca="false">(AM150*Stay)+(SUM(AM149,AN150,AM151,AL150)*GoOneWay)</f>
        <v>0</v>
      </c>
      <c r="AO196" s="98" t="n">
        <f aca="false">(AN150*Stay)+(SUM(AN149,AO150,AN151,AM150)*GoOneWay)</f>
        <v>0</v>
      </c>
      <c r="AP196" s="98" t="n">
        <f aca="false">(AO150*Stay)+(SUM(AO149,AP150,AO151,AN150)*GoOneWay)</f>
        <v>0</v>
      </c>
      <c r="AQ196" s="98" t="n">
        <f aca="false">(AP150*Stay)+(SUM(AP149,AQ150,AP151,AO150)*GoOneWay)</f>
        <v>0</v>
      </c>
      <c r="AR196" s="98" t="n">
        <f aca="false">(AQ150*Stay)+(SUM(AQ149,AR150,AQ151,AP150)*GoOneWay)</f>
        <v>0</v>
      </c>
      <c r="AS196" s="99" t="n">
        <f aca="false">(AR150*Stay)+(SUM(AR149,AS150,AR151,AQ150)*GoOneWay)</f>
        <v>0</v>
      </c>
      <c r="AW196" s="0"/>
    </row>
    <row r="197" customFormat="false" ht="12.75" hidden="false" customHeight="false" outlineLevel="0" collapsed="false">
      <c r="C197" s="1"/>
      <c r="E197" s="34" t="n">
        <v>14</v>
      </c>
      <c r="F197" s="97" t="n">
        <f aca="false">(E151*Stay)+(SUM(E150,F151,E152,D151)*GoOneWay)</f>
        <v>0</v>
      </c>
      <c r="G197" s="98" t="n">
        <f aca="false">(F151*Stay)+(SUM(F150,G151,F152,E151)*GoOneWay)</f>
        <v>0</v>
      </c>
      <c r="H197" s="98" t="n">
        <f aca="false">(G151*Stay)+(SUM(G150,H151,G152,F151)*GoOneWay)</f>
        <v>0</v>
      </c>
      <c r="I197" s="98" t="n">
        <f aca="false">(H151*Stay)+(SUM(H150,I151,H152,G151)*GoOneWay)</f>
        <v>0</v>
      </c>
      <c r="J197" s="98" t="n">
        <f aca="false">(I151*Stay)+(SUM(I150,J151,I152,H151)*GoOneWay)</f>
        <v>0</v>
      </c>
      <c r="K197" s="98" t="n">
        <f aca="false">(J151*Stay)+(SUM(J150,K151,J152,I151)*GoOneWay)</f>
        <v>0</v>
      </c>
      <c r="L197" s="98" t="n">
        <f aca="false">(K151*Stay)+(SUM(K150,L151,K152,J151)*GoOneWay)</f>
        <v>0</v>
      </c>
      <c r="M197" s="98" t="n">
        <f aca="false">(L151*Stay)+(SUM(L150,M151,L152,K151)*GoOneWay)</f>
        <v>0</v>
      </c>
      <c r="N197" s="98" t="n">
        <f aca="false">(M151*Stay)+(SUM(M150,N151,M152,L151)*GoOneWay)</f>
        <v>0</v>
      </c>
      <c r="O197" s="98" t="n">
        <f aca="false">(N151*Stay)+(SUM(N150,O151,N152,M151)*GoOneWay)</f>
        <v>0</v>
      </c>
      <c r="P197" s="98" t="n">
        <f aca="false">(O151*Stay)+(SUM(O150,P151,O152,N151)*GoOneWay)</f>
        <v>0</v>
      </c>
      <c r="Q197" s="98" t="n">
        <f aca="false">(P151*Stay)+(SUM(P150,Q151,P152,O151)*GoOneWay)</f>
        <v>0</v>
      </c>
      <c r="R197" s="98" t="n">
        <f aca="false">(Q151*Stay)+(SUM(Q150,R151,Q152,P151)*GoOneWay)</f>
        <v>0</v>
      </c>
      <c r="S197" s="98" t="n">
        <f aca="false">(R151*Stay)+(SUM(R150,S151,R152,Q151)*GoOneWay)</f>
        <v>0</v>
      </c>
      <c r="T197" s="98" t="n">
        <f aca="false">(S151*Stay)+(SUM(S150,T151,S152,R151)*GoOneWay)</f>
        <v>0</v>
      </c>
      <c r="U197" s="98" t="n">
        <f aca="false">(T151*Stay)+(SUM(T150,U151,T152,S151)*GoOneWay)</f>
        <v>0</v>
      </c>
      <c r="V197" s="98" t="n">
        <f aca="false">(U151*Stay)+(SUM(U150,V151,U152,T151)*GoOneWay)</f>
        <v>0</v>
      </c>
      <c r="W197" s="98" t="n">
        <f aca="false">(V151*Stay)+(SUM(V150,W151,V152,U151)*GoOneWay)</f>
        <v>0</v>
      </c>
      <c r="X197" s="98" t="n">
        <f aca="false">(W151*Stay)+(SUM(W150,X151,W152,V151)*GoOneWay)</f>
        <v>0</v>
      </c>
      <c r="Y197" s="98" t="n">
        <f aca="false">(X151*Stay)+(SUM(X150,Y151,X152,W151)*GoOneWay)</f>
        <v>0</v>
      </c>
      <c r="Z197" s="98" t="n">
        <f aca="false">(Y151*Stay)+(SUM(Y150,Z151,Y152,X151)*GoOneWay)</f>
        <v>0</v>
      </c>
      <c r="AA197" s="98" t="n">
        <f aca="false">(Z151*Stay)+(SUM(Z150,AA151,Z152,Y151)*GoOneWay)</f>
        <v>0</v>
      </c>
      <c r="AB197" s="98" t="n">
        <f aca="false">(AA151*Stay)+(SUM(AA150,AB151,AA152,Z151)*GoOneWay)</f>
        <v>0</v>
      </c>
      <c r="AC197" s="98" t="n">
        <f aca="false">(AB151*Stay)+(SUM(AB150,AC151,AB152,AA151)*GoOneWay)</f>
        <v>0</v>
      </c>
      <c r="AD197" s="98" t="n">
        <f aca="false">(AC151*Stay)+(SUM(AC150,AD151,AC152,AB151)*GoOneWay)</f>
        <v>0</v>
      </c>
      <c r="AE197" s="98" t="n">
        <f aca="false">(AD151*Stay)+(SUM(AD150,AE151,AD152,AC151)*GoOneWay)</f>
        <v>0</v>
      </c>
      <c r="AF197" s="98" t="n">
        <f aca="false">(AE151*Stay)+(SUM(AE150,AF151,AE152,AD151)*GoOneWay)</f>
        <v>0</v>
      </c>
      <c r="AG197" s="98" t="n">
        <f aca="false">(AF151*Stay)+(SUM(AF150,AG151,AF152,AE151)*GoOneWay)</f>
        <v>0</v>
      </c>
      <c r="AH197" s="98" t="n">
        <f aca="false">(AG151*Stay)+(SUM(AG150,AH151,AG152,AF151)*GoOneWay)</f>
        <v>0</v>
      </c>
      <c r="AI197" s="98" t="n">
        <f aca="false">(AH151*Stay)+(SUM(AH150,AI151,AH152,AG151)*GoOneWay)</f>
        <v>0</v>
      </c>
      <c r="AJ197" s="98" t="n">
        <f aca="false">(AI151*Stay)+(SUM(AI150,AJ151,AI152,AH151)*GoOneWay)</f>
        <v>0</v>
      </c>
      <c r="AK197" s="98" t="n">
        <f aca="false">(AJ151*Stay)+(SUM(AJ150,AK151,AJ152,AI151)*GoOneWay)</f>
        <v>0</v>
      </c>
      <c r="AL197" s="98" t="n">
        <f aca="false">(AK151*Stay)+(SUM(AK150,AL151,AK152,AJ151)*GoOneWay)</f>
        <v>0</v>
      </c>
      <c r="AM197" s="98" t="n">
        <f aca="false">(AL151*Stay)+(SUM(AL150,AM151,AL152,AK151)*GoOneWay)</f>
        <v>0</v>
      </c>
      <c r="AN197" s="98" t="n">
        <f aca="false">(AM151*Stay)+(SUM(AM150,AN151,AM152,AL151)*GoOneWay)</f>
        <v>0</v>
      </c>
      <c r="AO197" s="98" t="n">
        <f aca="false">(AN151*Stay)+(SUM(AN150,AO151,AN152,AM151)*GoOneWay)</f>
        <v>0</v>
      </c>
      <c r="AP197" s="98" t="n">
        <f aca="false">(AO151*Stay)+(SUM(AO150,AP151,AO152,AN151)*GoOneWay)</f>
        <v>0</v>
      </c>
      <c r="AQ197" s="98" t="n">
        <f aca="false">(AP151*Stay)+(SUM(AP150,AQ151,AP152,AO151)*GoOneWay)</f>
        <v>0</v>
      </c>
      <c r="AR197" s="98" t="n">
        <f aca="false">(AQ151*Stay)+(SUM(AQ150,AR151,AQ152,AP151)*GoOneWay)</f>
        <v>0</v>
      </c>
      <c r="AS197" s="99" t="n">
        <f aca="false">(AR151*Stay)+(SUM(AR150,AS151,AR152,AQ151)*GoOneWay)</f>
        <v>0</v>
      </c>
      <c r="AW197" s="0"/>
    </row>
    <row r="198" customFormat="false" ht="12.75" hidden="false" customHeight="false" outlineLevel="0" collapsed="false">
      <c r="C198" s="1"/>
      <c r="E198" s="34" t="n">
        <v>13</v>
      </c>
      <c r="F198" s="97" t="n">
        <f aca="false">(E152*Stay)+(SUM(E151,F152,E153,D152)*GoOneWay)</f>
        <v>0</v>
      </c>
      <c r="G198" s="98" t="n">
        <f aca="false">(F152*Stay)+(SUM(F151,G152,F153,E152)*GoOneWay)</f>
        <v>0</v>
      </c>
      <c r="H198" s="98" t="n">
        <f aca="false">(G152*Stay)+(SUM(G151,H152,G153,F152)*GoOneWay)</f>
        <v>0</v>
      </c>
      <c r="I198" s="98" t="n">
        <f aca="false">(H152*Stay)+(SUM(H151,I152,H153,G152)*GoOneWay)</f>
        <v>0</v>
      </c>
      <c r="J198" s="98" t="n">
        <f aca="false">(I152*Stay)+(SUM(I151,J152,I153,H152)*GoOneWay)</f>
        <v>0</v>
      </c>
      <c r="K198" s="98" t="n">
        <f aca="false">(J152*Stay)+(SUM(J151,K152,J153,I152)*GoOneWay)</f>
        <v>0</v>
      </c>
      <c r="L198" s="98" t="n">
        <f aca="false">(K152*Stay)+(SUM(K151,L152,K153,J152)*GoOneWay)</f>
        <v>0</v>
      </c>
      <c r="M198" s="98" t="n">
        <f aca="false">(L152*Stay)+(SUM(L151,M152,L153,K152)*GoOneWay)</f>
        <v>0</v>
      </c>
      <c r="N198" s="98" t="n">
        <f aca="false">(M152*Stay)+(SUM(M151,N152,M153,L152)*GoOneWay)</f>
        <v>0</v>
      </c>
      <c r="O198" s="98" t="n">
        <f aca="false">(N152*Stay)+(SUM(N151,O152,N153,M152)*GoOneWay)</f>
        <v>0</v>
      </c>
      <c r="P198" s="98" t="n">
        <f aca="false">(O152*Stay)+(SUM(O151,P152,O153,N152)*GoOneWay)</f>
        <v>0</v>
      </c>
      <c r="Q198" s="98" t="n">
        <f aca="false">(P152*Stay)+(SUM(P151,Q152,P153,O152)*GoOneWay)</f>
        <v>0</v>
      </c>
      <c r="R198" s="98" t="n">
        <f aca="false">(Q152*Stay)+(SUM(Q151,R152,Q153,P152)*GoOneWay)</f>
        <v>0</v>
      </c>
      <c r="S198" s="98" t="n">
        <f aca="false">(R152*Stay)+(SUM(R151,S152,R153,Q152)*GoOneWay)</f>
        <v>0</v>
      </c>
      <c r="T198" s="98" t="n">
        <f aca="false">(S152*Stay)+(SUM(S151,T152,S153,R152)*GoOneWay)</f>
        <v>0</v>
      </c>
      <c r="U198" s="98" t="n">
        <f aca="false">(T152*Stay)+(SUM(T151,U152,T153,S152)*GoOneWay)</f>
        <v>0</v>
      </c>
      <c r="V198" s="98" t="n">
        <f aca="false">(U152*Stay)+(SUM(U151,V152,U153,T152)*GoOneWay)</f>
        <v>0</v>
      </c>
      <c r="W198" s="98" t="n">
        <f aca="false">(V152*Stay)+(SUM(V151,W152,V153,U152)*GoOneWay)</f>
        <v>0</v>
      </c>
      <c r="X198" s="98" t="n">
        <f aca="false">(W152*Stay)+(SUM(W151,X152,W153,V152)*GoOneWay)</f>
        <v>0</v>
      </c>
      <c r="Y198" s="98" t="n">
        <f aca="false">(X152*Stay)+(SUM(X151,Y152,X153,W152)*GoOneWay)</f>
        <v>0</v>
      </c>
      <c r="Z198" s="98" t="n">
        <f aca="false">(Y152*Stay)+(SUM(Y151,Z152,Y153,X152)*GoOneWay)</f>
        <v>0</v>
      </c>
      <c r="AA198" s="98" t="n">
        <f aca="false">(Z152*Stay)+(SUM(Z151,AA152,Z153,Y152)*GoOneWay)</f>
        <v>0</v>
      </c>
      <c r="AB198" s="98" t="n">
        <f aca="false">(AA152*Stay)+(SUM(AA151,AB152,AA153,Z152)*GoOneWay)</f>
        <v>0</v>
      </c>
      <c r="AC198" s="98" t="n">
        <f aca="false">(AB152*Stay)+(SUM(AB151,AC152,AB153,AA152)*GoOneWay)</f>
        <v>0</v>
      </c>
      <c r="AD198" s="98" t="n">
        <f aca="false">(AC152*Stay)+(SUM(AC151,AD152,AC153,AB152)*GoOneWay)</f>
        <v>0</v>
      </c>
      <c r="AE198" s="98" t="n">
        <f aca="false">(AD152*Stay)+(SUM(AD151,AE152,AD153,AC152)*GoOneWay)</f>
        <v>0</v>
      </c>
      <c r="AF198" s="98" t="n">
        <f aca="false">(AE152*Stay)+(SUM(AE151,AF152,AE153,AD152)*GoOneWay)</f>
        <v>0</v>
      </c>
      <c r="AG198" s="98" t="n">
        <f aca="false">(AF152*Stay)+(SUM(AF151,AG152,AF153,AE152)*GoOneWay)</f>
        <v>0</v>
      </c>
      <c r="AH198" s="98" t="n">
        <f aca="false">(AG152*Stay)+(SUM(AG151,AH152,AG153,AF152)*GoOneWay)</f>
        <v>0</v>
      </c>
      <c r="AI198" s="98" t="n">
        <f aca="false">(AH152*Stay)+(SUM(AH151,AI152,AH153,AG152)*GoOneWay)</f>
        <v>0</v>
      </c>
      <c r="AJ198" s="98" t="n">
        <f aca="false">(AI152*Stay)+(SUM(AI151,AJ152,AI153,AH152)*GoOneWay)</f>
        <v>0</v>
      </c>
      <c r="AK198" s="98" t="n">
        <f aca="false">(AJ152*Stay)+(SUM(AJ151,AK152,AJ153,AI152)*GoOneWay)</f>
        <v>0</v>
      </c>
      <c r="AL198" s="98" t="n">
        <f aca="false">(AK152*Stay)+(SUM(AK151,AL152,AK153,AJ152)*GoOneWay)</f>
        <v>0</v>
      </c>
      <c r="AM198" s="98" t="n">
        <f aca="false">(AL152*Stay)+(SUM(AL151,AM152,AL153,AK152)*GoOneWay)</f>
        <v>0</v>
      </c>
      <c r="AN198" s="98" t="n">
        <f aca="false">(AM152*Stay)+(SUM(AM151,AN152,AM153,AL152)*GoOneWay)</f>
        <v>0</v>
      </c>
      <c r="AO198" s="98" t="n">
        <f aca="false">(AN152*Stay)+(SUM(AN151,AO152,AN153,AM152)*GoOneWay)</f>
        <v>0</v>
      </c>
      <c r="AP198" s="98" t="n">
        <f aca="false">(AO152*Stay)+(SUM(AO151,AP152,AO153,AN152)*GoOneWay)</f>
        <v>0</v>
      </c>
      <c r="AQ198" s="98" t="n">
        <f aca="false">(AP152*Stay)+(SUM(AP151,AQ152,AP153,AO152)*GoOneWay)</f>
        <v>0</v>
      </c>
      <c r="AR198" s="98" t="n">
        <f aca="false">(AQ152*Stay)+(SUM(AQ151,AR152,AQ153,AP152)*GoOneWay)</f>
        <v>0</v>
      </c>
      <c r="AS198" s="99" t="n">
        <f aca="false">(AR152*Stay)+(SUM(AR151,AS152,AR153,AQ152)*GoOneWay)</f>
        <v>0</v>
      </c>
      <c r="AW198" s="0"/>
    </row>
    <row r="199" customFormat="false" ht="12.75" hidden="false" customHeight="false" outlineLevel="0" collapsed="false">
      <c r="C199" s="1"/>
      <c r="E199" s="34" t="n">
        <v>12</v>
      </c>
      <c r="F199" s="97" t="n">
        <f aca="false">(E153*Stay)+(SUM(E152,F153,E154,D153)*GoOneWay)</f>
        <v>0</v>
      </c>
      <c r="G199" s="98" t="n">
        <f aca="false">(F153*Stay)+(SUM(F152,G153,F154,E153)*GoOneWay)</f>
        <v>0</v>
      </c>
      <c r="H199" s="98" t="n">
        <f aca="false">(G153*Stay)+(SUM(G152,H153,G154,F153)*GoOneWay)</f>
        <v>0</v>
      </c>
      <c r="I199" s="98" t="n">
        <f aca="false">(H153*Stay)+(SUM(H152,I153,H154,G153)*GoOneWay)</f>
        <v>0</v>
      </c>
      <c r="J199" s="98" t="n">
        <f aca="false">(I153*Stay)+(SUM(I152,J153,I154,H153)*GoOneWay)</f>
        <v>0</v>
      </c>
      <c r="K199" s="98" t="n">
        <f aca="false">(J153*Stay)+(SUM(J152,K153,J154,I153)*GoOneWay)</f>
        <v>0</v>
      </c>
      <c r="L199" s="98" t="n">
        <f aca="false">(K153*Stay)+(SUM(K152,L153,K154,J153)*GoOneWay)</f>
        <v>0</v>
      </c>
      <c r="M199" s="98" t="n">
        <f aca="false">(L153*Stay)+(SUM(L152,M153,L154,K153)*GoOneWay)</f>
        <v>0</v>
      </c>
      <c r="N199" s="98" t="n">
        <f aca="false">(M153*Stay)+(SUM(M152,N153,M154,L153)*GoOneWay)</f>
        <v>0</v>
      </c>
      <c r="O199" s="98" t="n">
        <f aca="false">(N153*Stay)+(SUM(N152,O153,N154,M153)*GoOneWay)</f>
        <v>0</v>
      </c>
      <c r="P199" s="98" t="n">
        <f aca="false">(O153*Stay)+(SUM(O152,P153,O154,N153)*GoOneWay)</f>
        <v>0</v>
      </c>
      <c r="Q199" s="98" t="n">
        <f aca="false">(P153*Stay)+(SUM(P152,Q153,P154,O153)*GoOneWay)</f>
        <v>0</v>
      </c>
      <c r="R199" s="98" t="n">
        <f aca="false">(Q153*Stay)+(SUM(Q152,R153,Q154,P153)*GoOneWay)</f>
        <v>0</v>
      </c>
      <c r="S199" s="98" t="n">
        <f aca="false">(R153*Stay)+(SUM(R152,S153,R154,Q153)*GoOneWay)</f>
        <v>0</v>
      </c>
      <c r="T199" s="98" t="n">
        <f aca="false">(S153*Stay)+(SUM(S152,T153,S154,R153)*GoOneWay)</f>
        <v>0</v>
      </c>
      <c r="U199" s="98" t="n">
        <f aca="false">(T153*Stay)+(SUM(T152,U153,T154,S153)*GoOneWay)</f>
        <v>0</v>
      </c>
      <c r="V199" s="98" t="n">
        <f aca="false">(U153*Stay)+(SUM(U152,V153,U154,T153)*GoOneWay)</f>
        <v>0</v>
      </c>
      <c r="W199" s="98" t="n">
        <f aca="false">(V153*Stay)+(SUM(V152,W153,V154,U153)*GoOneWay)</f>
        <v>0</v>
      </c>
      <c r="X199" s="98" t="n">
        <f aca="false">(W153*Stay)+(SUM(W152,X153,W154,V153)*GoOneWay)</f>
        <v>0</v>
      </c>
      <c r="Y199" s="98" t="n">
        <f aca="false">(X153*Stay)+(SUM(X152,Y153,X154,W153)*GoOneWay)</f>
        <v>0</v>
      </c>
      <c r="Z199" s="98" t="n">
        <f aca="false">(Y153*Stay)+(SUM(Y152,Z153,Y154,X153)*GoOneWay)</f>
        <v>0</v>
      </c>
      <c r="AA199" s="98" t="n">
        <f aca="false">(Z153*Stay)+(SUM(Z152,AA153,Z154,Y153)*GoOneWay)</f>
        <v>0</v>
      </c>
      <c r="AB199" s="98" t="n">
        <f aca="false">(AA153*Stay)+(SUM(AA152,AB153,AA154,Z153)*GoOneWay)</f>
        <v>0</v>
      </c>
      <c r="AC199" s="98" t="n">
        <f aca="false">(AB153*Stay)+(SUM(AB152,AC153,AB154,AA153)*GoOneWay)</f>
        <v>0</v>
      </c>
      <c r="AD199" s="98" t="n">
        <f aca="false">(AC153*Stay)+(SUM(AC152,AD153,AC154,AB153)*GoOneWay)</f>
        <v>0</v>
      </c>
      <c r="AE199" s="98" t="n">
        <f aca="false">(AD153*Stay)+(SUM(AD152,AE153,AD154,AC153)*GoOneWay)</f>
        <v>0</v>
      </c>
      <c r="AF199" s="98" t="n">
        <f aca="false">(AE153*Stay)+(SUM(AE152,AF153,AE154,AD153)*GoOneWay)</f>
        <v>0</v>
      </c>
      <c r="AG199" s="98" t="n">
        <f aca="false">(AF153*Stay)+(SUM(AF152,AG153,AF154,AE153)*GoOneWay)</f>
        <v>0</v>
      </c>
      <c r="AH199" s="98" t="n">
        <f aca="false">(AG153*Stay)+(SUM(AG152,AH153,AG154,AF153)*GoOneWay)</f>
        <v>0</v>
      </c>
      <c r="AI199" s="98" t="n">
        <f aca="false">(AH153*Stay)+(SUM(AH152,AI153,AH154,AG153)*GoOneWay)</f>
        <v>0</v>
      </c>
      <c r="AJ199" s="98" t="n">
        <f aca="false">(AI153*Stay)+(SUM(AI152,AJ153,AI154,AH153)*GoOneWay)</f>
        <v>0</v>
      </c>
      <c r="AK199" s="98" t="n">
        <f aca="false">(AJ153*Stay)+(SUM(AJ152,AK153,AJ154,AI153)*GoOneWay)</f>
        <v>0</v>
      </c>
      <c r="AL199" s="98" t="n">
        <f aca="false">(AK153*Stay)+(SUM(AK152,AL153,AK154,AJ153)*GoOneWay)</f>
        <v>0</v>
      </c>
      <c r="AM199" s="98" t="n">
        <f aca="false">(AL153*Stay)+(SUM(AL152,AM153,AL154,AK153)*GoOneWay)</f>
        <v>0</v>
      </c>
      <c r="AN199" s="98" t="n">
        <f aca="false">(AM153*Stay)+(SUM(AM152,AN153,AM154,AL153)*GoOneWay)</f>
        <v>0</v>
      </c>
      <c r="AO199" s="98" t="n">
        <f aca="false">(AN153*Stay)+(SUM(AN152,AO153,AN154,AM153)*GoOneWay)</f>
        <v>0</v>
      </c>
      <c r="AP199" s="98" t="n">
        <f aca="false">(AO153*Stay)+(SUM(AO152,AP153,AO154,AN153)*GoOneWay)</f>
        <v>0</v>
      </c>
      <c r="AQ199" s="98" t="n">
        <f aca="false">(AP153*Stay)+(SUM(AP152,AQ153,AP154,AO153)*GoOneWay)</f>
        <v>0</v>
      </c>
      <c r="AR199" s="98" t="n">
        <f aca="false">(AQ153*Stay)+(SUM(AQ152,AR153,AQ154,AP153)*GoOneWay)</f>
        <v>0</v>
      </c>
      <c r="AS199" s="99" t="n">
        <f aca="false">(AR153*Stay)+(SUM(AR152,AS153,AR154,AQ153)*GoOneWay)</f>
        <v>0</v>
      </c>
      <c r="AW199" s="0"/>
    </row>
    <row r="200" customFormat="false" ht="12.75" hidden="false" customHeight="false" outlineLevel="0" collapsed="false">
      <c r="C200" s="1"/>
      <c r="E200" s="34" t="n">
        <v>11</v>
      </c>
      <c r="F200" s="97" t="n">
        <f aca="false">(E154*Stay)+(SUM(E153,F154,E155,D154)*GoOneWay)</f>
        <v>0</v>
      </c>
      <c r="G200" s="98" t="n">
        <f aca="false">(F154*Stay)+(SUM(F153,G154,F155,E154)*GoOneWay)</f>
        <v>0</v>
      </c>
      <c r="H200" s="98" t="n">
        <f aca="false">(G154*Stay)+(SUM(G153,H154,G155,F154)*GoOneWay)</f>
        <v>0</v>
      </c>
      <c r="I200" s="98" t="n">
        <f aca="false">(H154*Stay)+(SUM(H153,I154,H155,G154)*GoOneWay)</f>
        <v>0</v>
      </c>
      <c r="J200" s="98" t="n">
        <f aca="false">(I154*Stay)+(SUM(I153,J154,I155,H154)*GoOneWay)</f>
        <v>0</v>
      </c>
      <c r="K200" s="98" t="n">
        <f aca="false">(J154*Stay)+(SUM(J153,K154,J155,I154)*GoOneWay)</f>
        <v>0</v>
      </c>
      <c r="L200" s="98" t="n">
        <f aca="false">(K154*Stay)+(SUM(K153,L154,K155,J154)*GoOneWay)</f>
        <v>0</v>
      </c>
      <c r="M200" s="98" t="n">
        <f aca="false">(L154*Stay)+(SUM(L153,M154,L155,K154)*GoOneWay)</f>
        <v>0</v>
      </c>
      <c r="N200" s="98" t="n">
        <f aca="false">(M154*Stay)+(SUM(M153,N154,M155,L154)*GoOneWay)</f>
        <v>0</v>
      </c>
      <c r="O200" s="98" t="n">
        <f aca="false">(N154*Stay)+(SUM(N153,O154,N155,M154)*GoOneWay)</f>
        <v>0</v>
      </c>
      <c r="P200" s="98" t="n">
        <f aca="false">(O154*Stay)+(SUM(O153,P154,O155,N154)*GoOneWay)</f>
        <v>0</v>
      </c>
      <c r="Q200" s="98" t="n">
        <f aca="false">(P154*Stay)+(SUM(P153,Q154,P155,O154)*GoOneWay)</f>
        <v>0</v>
      </c>
      <c r="R200" s="98" t="n">
        <f aca="false">(Q154*Stay)+(SUM(Q153,R154,Q155,P154)*GoOneWay)</f>
        <v>0</v>
      </c>
      <c r="S200" s="98" t="n">
        <f aca="false">(R154*Stay)+(SUM(R153,S154,R155,Q154)*GoOneWay)</f>
        <v>0</v>
      </c>
      <c r="T200" s="98" t="n">
        <f aca="false">(S154*Stay)+(SUM(S153,T154,S155,R154)*GoOneWay)</f>
        <v>0</v>
      </c>
      <c r="U200" s="98" t="n">
        <f aca="false">(T154*Stay)+(SUM(T153,U154,T155,S154)*GoOneWay)</f>
        <v>0</v>
      </c>
      <c r="V200" s="98" t="n">
        <f aca="false">(U154*Stay)+(SUM(U153,V154,U155,T154)*GoOneWay)</f>
        <v>0</v>
      </c>
      <c r="W200" s="98" t="n">
        <f aca="false">(V154*Stay)+(SUM(V153,W154,V155,U154)*GoOneWay)</f>
        <v>0</v>
      </c>
      <c r="X200" s="98" t="n">
        <f aca="false">(W154*Stay)+(SUM(W153,X154,W155,V154)*GoOneWay)</f>
        <v>0</v>
      </c>
      <c r="Y200" s="98" t="n">
        <f aca="false">(X154*Stay)+(SUM(X153,Y154,X155,W154)*GoOneWay)</f>
        <v>0</v>
      </c>
      <c r="Z200" s="98" t="n">
        <f aca="false">(Y154*Stay)+(SUM(Y153,Z154,Y155,X154)*GoOneWay)</f>
        <v>0</v>
      </c>
      <c r="AA200" s="98" t="n">
        <f aca="false">(Z154*Stay)+(SUM(Z153,AA154,Z155,Y154)*GoOneWay)</f>
        <v>0</v>
      </c>
      <c r="AB200" s="98" t="n">
        <f aca="false">(AA154*Stay)+(SUM(AA153,AB154,AA155,Z154)*GoOneWay)</f>
        <v>0</v>
      </c>
      <c r="AC200" s="98" t="n">
        <f aca="false">(AB154*Stay)+(SUM(AB153,AC154,AB155,AA154)*GoOneWay)</f>
        <v>0</v>
      </c>
      <c r="AD200" s="98" t="n">
        <f aca="false">(AC154*Stay)+(SUM(AC153,AD154,AC155,AB154)*GoOneWay)</f>
        <v>0</v>
      </c>
      <c r="AE200" s="98" t="n">
        <f aca="false">(AD154*Stay)+(SUM(AD153,AE154,AD155,AC154)*GoOneWay)</f>
        <v>0</v>
      </c>
      <c r="AF200" s="98" t="n">
        <f aca="false">(AE154*Stay)+(SUM(AE153,AF154,AE155,AD154)*GoOneWay)</f>
        <v>0</v>
      </c>
      <c r="AG200" s="98" t="n">
        <f aca="false">(AF154*Stay)+(SUM(AF153,AG154,AF155,AE154)*GoOneWay)</f>
        <v>0</v>
      </c>
      <c r="AH200" s="98" t="n">
        <f aca="false">(AG154*Stay)+(SUM(AG153,AH154,AG155,AF154)*GoOneWay)</f>
        <v>0</v>
      </c>
      <c r="AI200" s="98" t="n">
        <f aca="false">(AH154*Stay)+(SUM(AH153,AI154,AH155,AG154)*GoOneWay)</f>
        <v>0</v>
      </c>
      <c r="AJ200" s="98" t="n">
        <f aca="false">(AI154*Stay)+(SUM(AI153,AJ154,AI155,AH154)*GoOneWay)</f>
        <v>0</v>
      </c>
      <c r="AK200" s="98" t="n">
        <f aca="false">(AJ154*Stay)+(SUM(AJ153,AK154,AJ155,AI154)*GoOneWay)</f>
        <v>0</v>
      </c>
      <c r="AL200" s="98" t="n">
        <f aca="false">(AK154*Stay)+(SUM(AK153,AL154,AK155,AJ154)*GoOneWay)</f>
        <v>0</v>
      </c>
      <c r="AM200" s="98" t="n">
        <f aca="false">(AL154*Stay)+(SUM(AL153,AM154,AL155,AK154)*GoOneWay)</f>
        <v>0</v>
      </c>
      <c r="AN200" s="98" t="n">
        <f aca="false">(AM154*Stay)+(SUM(AM153,AN154,AM155,AL154)*GoOneWay)</f>
        <v>0</v>
      </c>
      <c r="AO200" s="98" t="n">
        <f aca="false">(AN154*Stay)+(SUM(AN153,AO154,AN155,AM154)*GoOneWay)</f>
        <v>0</v>
      </c>
      <c r="AP200" s="98" t="n">
        <f aca="false">(AO154*Stay)+(SUM(AO153,AP154,AO155,AN154)*GoOneWay)</f>
        <v>0</v>
      </c>
      <c r="AQ200" s="98" t="n">
        <f aca="false">(AP154*Stay)+(SUM(AP153,AQ154,AP155,AO154)*GoOneWay)</f>
        <v>0</v>
      </c>
      <c r="AR200" s="98" t="n">
        <f aca="false">(AQ154*Stay)+(SUM(AQ153,AR154,AQ155,AP154)*GoOneWay)</f>
        <v>0</v>
      </c>
      <c r="AS200" s="99" t="n">
        <f aca="false">(AR154*Stay)+(SUM(AR153,AS154,AR155,AQ154)*GoOneWay)</f>
        <v>0</v>
      </c>
      <c r="AW200" s="0"/>
    </row>
    <row r="201" customFormat="false" ht="12.75" hidden="false" customHeight="false" outlineLevel="0" collapsed="false">
      <c r="C201" s="1"/>
      <c r="E201" s="34" t="n">
        <v>10</v>
      </c>
      <c r="F201" s="97" t="n">
        <f aca="false">(E155*Stay)+(SUM(E154,F155,E156,D155)*GoOneWay)</f>
        <v>0</v>
      </c>
      <c r="G201" s="98" t="n">
        <f aca="false">(F155*Stay)+(SUM(F154,G155,F156,E155)*GoOneWay)</f>
        <v>0</v>
      </c>
      <c r="H201" s="98" t="n">
        <f aca="false">(G155*Stay)+(SUM(G154,H155,G156,F155)*GoOneWay)</f>
        <v>0</v>
      </c>
      <c r="I201" s="98" t="n">
        <f aca="false">(H155*Stay)+(SUM(H154,I155,H156,G155)*GoOneWay)</f>
        <v>0</v>
      </c>
      <c r="J201" s="98" t="n">
        <f aca="false">(I155*Stay)+(SUM(I154,J155,I156,H155)*GoOneWay)</f>
        <v>0</v>
      </c>
      <c r="K201" s="98" t="n">
        <f aca="false">(J155*Stay)+(SUM(J154,K155,J156,I155)*GoOneWay)</f>
        <v>0</v>
      </c>
      <c r="L201" s="98" t="n">
        <f aca="false">(K155*Stay)+(SUM(K154,L155,K156,J155)*GoOneWay)</f>
        <v>0</v>
      </c>
      <c r="M201" s="98" t="n">
        <f aca="false">(L155*Stay)+(SUM(L154,M155,L156,K155)*GoOneWay)</f>
        <v>0</v>
      </c>
      <c r="N201" s="98" t="n">
        <f aca="false">(M155*Stay)+(SUM(M154,N155,M156,L155)*GoOneWay)</f>
        <v>0</v>
      </c>
      <c r="O201" s="98" t="n">
        <f aca="false">(N155*Stay)+(SUM(N154,O155,N156,M155)*GoOneWay)</f>
        <v>0</v>
      </c>
      <c r="P201" s="98" t="n">
        <f aca="false">(O155*Stay)+(SUM(O154,P155,O156,N155)*GoOneWay)</f>
        <v>0</v>
      </c>
      <c r="Q201" s="98" t="n">
        <f aca="false">(P155*Stay)+(SUM(P154,Q155,P156,O155)*GoOneWay)</f>
        <v>0</v>
      </c>
      <c r="R201" s="98" t="n">
        <f aca="false">(Q155*Stay)+(SUM(Q154,R155,Q156,P155)*GoOneWay)</f>
        <v>0</v>
      </c>
      <c r="S201" s="98" t="n">
        <f aca="false">(R155*Stay)+(SUM(R154,S155,R156,Q155)*GoOneWay)</f>
        <v>0</v>
      </c>
      <c r="T201" s="98" t="n">
        <f aca="false">(S155*Stay)+(SUM(S154,T155,S156,R155)*GoOneWay)</f>
        <v>0</v>
      </c>
      <c r="U201" s="98" t="n">
        <f aca="false">(T155*Stay)+(SUM(T154,U155,T156,S155)*GoOneWay)</f>
        <v>0</v>
      </c>
      <c r="V201" s="98" t="n">
        <f aca="false">(U155*Stay)+(SUM(U154,V155,U156,T155)*GoOneWay)</f>
        <v>0</v>
      </c>
      <c r="W201" s="98" t="n">
        <f aca="false">(V155*Stay)+(SUM(V154,W155,V156,U155)*GoOneWay)</f>
        <v>0</v>
      </c>
      <c r="X201" s="98" t="n">
        <f aca="false">(W155*Stay)+(SUM(W154,X155,W156,V155)*GoOneWay)</f>
        <v>0</v>
      </c>
      <c r="Y201" s="98" t="n">
        <f aca="false">(X155*Stay)+(SUM(X154,Y155,X156,W155)*GoOneWay)</f>
        <v>0</v>
      </c>
      <c r="Z201" s="98" t="n">
        <f aca="false">(Y155*Stay)+(SUM(Y154,Z155,Y156,X155)*GoOneWay)</f>
        <v>0</v>
      </c>
      <c r="AA201" s="98" t="n">
        <f aca="false">(Z155*Stay)+(SUM(Z154,AA155,Z156,Y155)*GoOneWay)</f>
        <v>0</v>
      </c>
      <c r="AB201" s="98" t="n">
        <f aca="false">(AA155*Stay)+(SUM(AA154,AB155,AA156,Z155)*GoOneWay)</f>
        <v>0</v>
      </c>
      <c r="AC201" s="98" t="n">
        <f aca="false">(AB155*Stay)+(SUM(AB154,AC155,AB156,AA155)*GoOneWay)</f>
        <v>0</v>
      </c>
      <c r="AD201" s="98" t="n">
        <f aca="false">(AC155*Stay)+(SUM(AC154,AD155,AC156,AB155)*GoOneWay)</f>
        <v>0</v>
      </c>
      <c r="AE201" s="98" t="n">
        <f aca="false">(AD155*Stay)+(SUM(AD154,AE155,AD156,AC155)*GoOneWay)</f>
        <v>0</v>
      </c>
      <c r="AF201" s="98" t="n">
        <f aca="false">(AE155*Stay)+(SUM(AE154,AF155,AE156,AD155)*GoOneWay)</f>
        <v>0</v>
      </c>
      <c r="AG201" s="98" t="n">
        <f aca="false">(AF155*Stay)+(SUM(AF154,AG155,AF156,AE155)*GoOneWay)</f>
        <v>0</v>
      </c>
      <c r="AH201" s="98" t="n">
        <f aca="false">(AG155*Stay)+(SUM(AG154,AH155,AG156,AF155)*GoOneWay)</f>
        <v>0</v>
      </c>
      <c r="AI201" s="98" t="n">
        <f aca="false">(AH155*Stay)+(SUM(AH154,AI155,AH156,AG155)*GoOneWay)</f>
        <v>0</v>
      </c>
      <c r="AJ201" s="98" t="n">
        <f aca="false">(AI155*Stay)+(SUM(AI154,AJ155,AI156,AH155)*GoOneWay)</f>
        <v>0</v>
      </c>
      <c r="AK201" s="98" t="n">
        <f aca="false">(AJ155*Stay)+(SUM(AJ154,AK155,AJ156,AI155)*GoOneWay)</f>
        <v>0</v>
      </c>
      <c r="AL201" s="98" t="n">
        <f aca="false">(AK155*Stay)+(SUM(AK154,AL155,AK156,AJ155)*GoOneWay)</f>
        <v>0</v>
      </c>
      <c r="AM201" s="98" t="n">
        <f aca="false">(AL155*Stay)+(SUM(AL154,AM155,AL156,AK155)*GoOneWay)</f>
        <v>0</v>
      </c>
      <c r="AN201" s="98" t="n">
        <f aca="false">(AM155*Stay)+(SUM(AM154,AN155,AM156,AL155)*GoOneWay)</f>
        <v>0</v>
      </c>
      <c r="AO201" s="98" t="n">
        <f aca="false">(AN155*Stay)+(SUM(AN154,AO155,AN156,AM155)*GoOneWay)</f>
        <v>0</v>
      </c>
      <c r="AP201" s="98" t="n">
        <f aca="false">(AO155*Stay)+(SUM(AO154,AP155,AO156,AN155)*GoOneWay)</f>
        <v>0</v>
      </c>
      <c r="AQ201" s="98" t="n">
        <f aca="false">(AP155*Stay)+(SUM(AP154,AQ155,AP156,AO155)*GoOneWay)</f>
        <v>0</v>
      </c>
      <c r="AR201" s="98" t="n">
        <f aca="false">(AQ155*Stay)+(SUM(AQ154,AR155,AQ156,AP155)*GoOneWay)</f>
        <v>0</v>
      </c>
      <c r="AS201" s="99" t="n">
        <f aca="false">(AR155*Stay)+(SUM(AR154,AS155,AR156,AQ155)*GoOneWay)</f>
        <v>0</v>
      </c>
      <c r="AW201" s="0"/>
    </row>
    <row r="202" customFormat="false" ht="12.75" hidden="false" customHeight="false" outlineLevel="0" collapsed="false">
      <c r="C202" s="1"/>
      <c r="E202" s="34" t="n">
        <v>9</v>
      </c>
      <c r="F202" s="97" t="n">
        <f aca="false">(E156*Stay)+(SUM(E155,F156,E157,D156)*GoOneWay)</f>
        <v>0</v>
      </c>
      <c r="G202" s="98" t="n">
        <f aca="false">(F156*Stay)+(SUM(F155,G156,F157,E156)*GoOneWay)</f>
        <v>0</v>
      </c>
      <c r="H202" s="98" t="n">
        <f aca="false">(G156*Stay)+(SUM(G155,H156,G157,F156)*GoOneWay)</f>
        <v>0</v>
      </c>
      <c r="I202" s="98" t="n">
        <f aca="false">(H156*Stay)+(SUM(H155,I156,H157,G156)*GoOneWay)</f>
        <v>0</v>
      </c>
      <c r="J202" s="98" t="n">
        <f aca="false">(I156*Stay)+(SUM(I155,J156,I157,H156)*GoOneWay)</f>
        <v>0</v>
      </c>
      <c r="K202" s="98" t="n">
        <f aca="false">(J156*Stay)+(SUM(J155,K156,J157,I156)*GoOneWay)</f>
        <v>0</v>
      </c>
      <c r="L202" s="98" t="n">
        <f aca="false">(K156*Stay)+(SUM(K155,L156,K157,J156)*GoOneWay)</f>
        <v>0</v>
      </c>
      <c r="M202" s="98" t="n">
        <f aca="false">(L156*Stay)+(SUM(L155,M156,L157,K156)*GoOneWay)</f>
        <v>0</v>
      </c>
      <c r="N202" s="98" t="n">
        <f aca="false">(M156*Stay)+(SUM(M155,N156,M157,L156)*GoOneWay)</f>
        <v>0</v>
      </c>
      <c r="O202" s="98" t="n">
        <f aca="false">(N156*Stay)+(SUM(N155,O156,N157,M156)*GoOneWay)</f>
        <v>0</v>
      </c>
      <c r="P202" s="98" t="n">
        <f aca="false">(O156*Stay)+(SUM(O155,P156,O157,N156)*GoOneWay)</f>
        <v>0</v>
      </c>
      <c r="Q202" s="98" t="n">
        <f aca="false">(P156*Stay)+(SUM(P155,Q156,P157,O156)*GoOneWay)</f>
        <v>0</v>
      </c>
      <c r="R202" s="98" t="n">
        <f aca="false">(Q156*Stay)+(SUM(Q155,R156,Q157,P156)*GoOneWay)</f>
        <v>0</v>
      </c>
      <c r="S202" s="98" t="n">
        <f aca="false">(R156*Stay)+(SUM(R155,S156,R157,Q156)*GoOneWay)</f>
        <v>0</v>
      </c>
      <c r="T202" s="98" t="n">
        <f aca="false">(S156*Stay)+(SUM(S155,T156,S157,R156)*GoOneWay)</f>
        <v>0</v>
      </c>
      <c r="U202" s="98" t="n">
        <f aca="false">(T156*Stay)+(SUM(T155,U156,T157,S156)*GoOneWay)</f>
        <v>0</v>
      </c>
      <c r="V202" s="98" t="n">
        <f aca="false">(U156*Stay)+(SUM(U155,V156,U157,T156)*GoOneWay)</f>
        <v>0</v>
      </c>
      <c r="W202" s="98" t="n">
        <f aca="false">(V156*Stay)+(SUM(V155,W156,V157,U156)*GoOneWay)</f>
        <v>0</v>
      </c>
      <c r="X202" s="98" t="n">
        <f aca="false">(W156*Stay)+(SUM(W155,X156,W157,V156)*GoOneWay)</f>
        <v>0</v>
      </c>
      <c r="Y202" s="98" t="n">
        <f aca="false">(X156*Stay)+(SUM(X155,Y156,X157,W156)*GoOneWay)</f>
        <v>0</v>
      </c>
      <c r="Z202" s="98" t="n">
        <f aca="false">(Y156*Stay)+(SUM(Y155,Z156,Y157,X156)*GoOneWay)</f>
        <v>0</v>
      </c>
      <c r="AA202" s="98" t="n">
        <f aca="false">(Z156*Stay)+(SUM(Z155,AA156,Z157,Y156)*GoOneWay)</f>
        <v>0</v>
      </c>
      <c r="AB202" s="98" t="n">
        <f aca="false">(AA156*Stay)+(SUM(AA155,AB156,AA157,Z156)*GoOneWay)</f>
        <v>0</v>
      </c>
      <c r="AC202" s="98" t="n">
        <f aca="false">(AB156*Stay)+(SUM(AB155,AC156,AB157,AA156)*GoOneWay)</f>
        <v>0</v>
      </c>
      <c r="AD202" s="98" t="n">
        <f aca="false">(AC156*Stay)+(SUM(AC155,AD156,AC157,AB156)*GoOneWay)</f>
        <v>0</v>
      </c>
      <c r="AE202" s="98" t="n">
        <f aca="false">(AD156*Stay)+(SUM(AD155,AE156,AD157,AC156)*GoOneWay)</f>
        <v>0</v>
      </c>
      <c r="AF202" s="98" t="n">
        <f aca="false">(AE156*Stay)+(SUM(AE155,AF156,AE157,AD156)*GoOneWay)</f>
        <v>0</v>
      </c>
      <c r="AG202" s="98" t="n">
        <f aca="false">(AF156*Stay)+(SUM(AF155,AG156,AF157,AE156)*GoOneWay)</f>
        <v>0</v>
      </c>
      <c r="AH202" s="98" t="n">
        <f aca="false">(AG156*Stay)+(SUM(AG155,AH156,AG157,AF156)*GoOneWay)</f>
        <v>0</v>
      </c>
      <c r="AI202" s="98" t="n">
        <f aca="false">(AH156*Stay)+(SUM(AH155,AI156,AH157,AG156)*GoOneWay)</f>
        <v>0</v>
      </c>
      <c r="AJ202" s="98" t="n">
        <f aca="false">(AI156*Stay)+(SUM(AI155,AJ156,AI157,AH156)*GoOneWay)</f>
        <v>0</v>
      </c>
      <c r="AK202" s="98" t="n">
        <f aca="false">(AJ156*Stay)+(SUM(AJ155,AK156,AJ157,AI156)*GoOneWay)</f>
        <v>0</v>
      </c>
      <c r="AL202" s="98" t="n">
        <f aca="false">(AK156*Stay)+(SUM(AK155,AL156,AK157,AJ156)*GoOneWay)</f>
        <v>0</v>
      </c>
      <c r="AM202" s="98" t="n">
        <f aca="false">(AL156*Stay)+(SUM(AL155,AM156,AL157,AK156)*GoOneWay)</f>
        <v>0</v>
      </c>
      <c r="AN202" s="98" t="n">
        <f aca="false">(AM156*Stay)+(SUM(AM155,AN156,AM157,AL156)*GoOneWay)</f>
        <v>0</v>
      </c>
      <c r="AO202" s="98" t="n">
        <f aca="false">(AN156*Stay)+(SUM(AN155,AO156,AN157,AM156)*GoOneWay)</f>
        <v>0</v>
      </c>
      <c r="AP202" s="98" t="n">
        <f aca="false">(AO156*Stay)+(SUM(AO155,AP156,AO157,AN156)*GoOneWay)</f>
        <v>0</v>
      </c>
      <c r="AQ202" s="98" t="n">
        <f aca="false">(AP156*Stay)+(SUM(AP155,AQ156,AP157,AO156)*GoOneWay)</f>
        <v>0</v>
      </c>
      <c r="AR202" s="98" t="n">
        <f aca="false">(AQ156*Stay)+(SUM(AQ155,AR156,AQ157,AP156)*GoOneWay)</f>
        <v>0</v>
      </c>
      <c r="AS202" s="99" t="n">
        <f aca="false">(AR156*Stay)+(SUM(AR155,AS156,AR157,AQ156)*GoOneWay)</f>
        <v>0</v>
      </c>
      <c r="AW202" s="0"/>
    </row>
    <row r="203" customFormat="false" ht="12.75" hidden="false" customHeight="false" outlineLevel="0" collapsed="false">
      <c r="C203" s="1"/>
      <c r="E203" s="34" t="n">
        <v>8</v>
      </c>
      <c r="F203" s="97" t="n">
        <f aca="false">(E157*Stay)+(SUM(E156,F157,E158,D157)*GoOneWay)</f>
        <v>0</v>
      </c>
      <c r="G203" s="98" t="n">
        <f aca="false">(F157*Stay)+(SUM(F156,G157,F158,E157)*GoOneWay)</f>
        <v>0</v>
      </c>
      <c r="H203" s="98" t="n">
        <f aca="false">(G157*Stay)+(SUM(G156,H157,G158,F157)*GoOneWay)</f>
        <v>0</v>
      </c>
      <c r="I203" s="98" t="n">
        <f aca="false">(H157*Stay)+(SUM(H156,I157,H158,G157)*GoOneWay)</f>
        <v>0</v>
      </c>
      <c r="J203" s="98" t="n">
        <f aca="false">(I157*Stay)+(SUM(I156,J157,I158,H157)*GoOneWay)</f>
        <v>0</v>
      </c>
      <c r="K203" s="98" t="n">
        <f aca="false">(J157*Stay)+(SUM(J156,K157,J158,I157)*GoOneWay)</f>
        <v>0</v>
      </c>
      <c r="L203" s="98" t="n">
        <f aca="false">(K157*Stay)+(SUM(K156,L157,K158,J157)*GoOneWay)</f>
        <v>0</v>
      </c>
      <c r="M203" s="98" t="n">
        <f aca="false">(L157*Stay)+(SUM(L156,M157,L158,K157)*GoOneWay)</f>
        <v>0</v>
      </c>
      <c r="N203" s="98" t="n">
        <f aca="false">(M157*Stay)+(SUM(M156,N157,M158,L157)*GoOneWay)</f>
        <v>0</v>
      </c>
      <c r="O203" s="98" t="n">
        <f aca="false">(N157*Stay)+(SUM(N156,O157,N158,M157)*GoOneWay)</f>
        <v>0</v>
      </c>
      <c r="P203" s="98" t="n">
        <f aca="false">(O157*Stay)+(SUM(O156,P157,O158,N157)*GoOneWay)</f>
        <v>0</v>
      </c>
      <c r="Q203" s="98" t="n">
        <f aca="false">(P157*Stay)+(SUM(P156,Q157,P158,O157)*GoOneWay)</f>
        <v>0</v>
      </c>
      <c r="R203" s="98" t="n">
        <f aca="false">(Q157*Stay)+(SUM(Q156,R157,Q158,P157)*GoOneWay)</f>
        <v>0</v>
      </c>
      <c r="S203" s="98" t="n">
        <f aca="false">(R157*Stay)+(SUM(R156,S157,R158,Q157)*GoOneWay)</f>
        <v>0</v>
      </c>
      <c r="T203" s="98" t="n">
        <f aca="false">(S157*Stay)+(SUM(S156,T157,S158,R157)*GoOneWay)</f>
        <v>0</v>
      </c>
      <c r="U203" s="98" t="n">
        <f aca="false">(T157*Stay)+(SUM(T156,U157,T158,S157)*GoOneWay)</f>
        <v>0</v>
      </c>
      <c r="V203" s="98" t="n">
        <f aca="false">(U157*Stay)+(SUM(U156,V157,U158,T157)*GoOneWay)</f>
        <v>0</v>
      </c>
      <c r="W203" s="98" t="n">
        <f aca="false">(V157*Stay)+(SUM(V156,W157,V158,U157)*GoOneWay)</f>
        <v>0</v>
      </c>
      <c r="X203" s="98" t="n">
        <f aca="false">(W157*Stay)+(SUM(W156,X157,W158,V157)*GoOneWay)</f>
        <v>0</v>
      </c>
      <c r="Y203" s="98" t="n">
        <f aca="false">(X157*Stay)+(SUM(X156,Y157,X158,W157)*GoOneWay)</f>
        <v>0</v>
      </c>
      <c r="Z203" s="98" t="n">
        <f aca="false">(Y157*Stay)+(SUM(Y156,Z157,Y158,X157)*GoOneWay)</f>
        <v>0</v>
      </c>
      <c r="AA203" s="98" t="n">
        <f aca="false">(Z157*Stay)+(SUM(Z156,AA157,Z158,Y157)*GoOneWay)</f>
        <v>0</v>
      </c>
      <c r="AB203" s="98" t="n">
        <f aca="false">(AA157*Stay)+(SUM(AA156,AB157,AA158,Z157)*GoOneWay)</f>
        <v>0</v>
      </c>
      <c r="AC203" s="98" t="n">
        <f aca="false">(AB157*Stay)+(SUM(AB156,AC157,AB158,AA157)*GoOneWay)</f>
        <v>0</v>
      </c>
      <c r="AD203" s="98" t="n">
        <f aca="false">(AC157*Stay)+(SUM(AC156,AD157,AC158,AB157)*GoOneWay)</f>
        <v>0</v>
      </c>
      <c r="AE203" s="98" t="n">
        <f aca="false">(AD157*Stay)+(SUM(AD156,AE157,AD158,AC157)*GoOneWay)</f>
        <v>0</v>
      </c>
      <c r="AF203" s="98" t="n">
        <f aca="false">(AE157*Stay)+(SUM(AE156,AF157,AE158,AD157)*GoOneWay)</f>
        <v>0</v>
      </c>
      <c r="AG203" s="98" t="n">
        <f aca="false">(AF157*Stay)+(SUM(AF156,AG157,AF158,AE157)*GoOneWay)</f>
        <v>0</v>
      </c>
      <c r="AH203" s="98" t="n">
        <f aca="false">(AG157*Stay)+(SUM(AG156,AH157,AG158,AF157)*GoOneWay)</f>
        <v>0</v>
      </c>
      <c r="AI203" s="98" t="n">
        <f aca="false">(AH157*Stay)+(SUM(AH156,AI157,AH158,AG157)*GoOneWay)</f>
        <v>0</v>
      </c>
      <c r="AJ203" s="98" t="n">
        <f aca="false">(AI157*Stay)+(SUM(AI156,AJ157,AI158,AH157)*GoOneWay)</f>
        <v>0</v>
      </c>
      <c r="AK203" s="98" t="n">
        <f aca="false">(AJ157*Stay)+(SUM(AJ156,AK157,AJ158,AI157)*GoOneWay)</f>
        <v>0</v>
      </c>
      <c r="AL203" s="98" t="n">
        <f aca="false">(AK157*Stay)+(SUM(AK156,AL157,AK158,AJ157)*GoOneWay)</f>
        <v>0</v>
      </c>
      <c r="AM203" s="98" t="n">
        <f aca="false">(AL157*Stay)+(SUM(AL156,AM157,AL158,AK157)*GoOneWay)</f>
        <v>0</v>
      </c>
      <c r="AN203" s="98" t="n">
        <f aca="false">(AM157*Stay)+(SUM(AM156,AN157,AM158,AL157)*GoOneWay)</f>
        <v>0</v>
      </c>
      <c r="AO203" s="98" t="n">
        <f aca="false">(AN157*Stay)+(SUM(AN156,AO157,AN158,AM157)*GoOneWay)</f>
        <v>0</v>
      </c>
      <c r="AP203" s="98" t="n">
        <f aca="false">(AO157*Stay)+(SUM(AO156,AP157,AO158,AN157)*GoOneWay)</f>
        <v>0</v>
      </c>
      <c r="AQ203" s="98" t="n">
        <f aca="false">(AP157*Stay)+(SUM(AP156,AQ157,AP158,AO157)*GoOneWay)</f>
        <v>0</v>
      </c>
      <c r="AR203" s="98" t="n">
        <f aca="false">(AQ157*Stay)+(SUM(AQ156,AR157,AQ158,AP157)*GoOneWay)</f>
        <v>0</v>
      </c>
      <c r="AS203" s="99" t="n">
        <f aca="false">(AR157*Stay)+(SUM(AR156,AS157,AR158,AQ157)*GoOneWay)</f>
        <v>0</v>
      </c>
      <c r="AW203" s="0"/>
    </row>
    <row r="204" customFormat="false" ht="12.75" hidden="false" customHeight="false" outlineLevel="0" collapsed="false">
      <c r="C204" s="1"/>
      <c r="E204" s="34" t="n">
        <v>7</v>
      </c>
      <c r="F204" s="97" t="n">
        <f aca="false">(E158*Stay)+(SUM(E157,F158,E159,D158)*GoOneWay)</f>
        <v>0</v>
      </c>
      <c r="G204" s="98" t="n">
        <f aca="false">(F158*Stay)+(SUM(F157,G158,F159,E158)*GoOneWay)</f>
        <v>0</v>
      </c>
      <c r="H204" s="98" t="n">
        <f aca="false">(G158*Stay)+(SUM(G157,H158,G159,F158)*GoOneWay)</f>
        <v>0</v>
      </c>
      <c r="I204" s="98" t="n">
        <f aca="false">(H158*Stay)+(SUM(H157,I158,H159,G158)*GoOneWay)</f>
        <v>0</v>
      </c>
      <c r="J204" s="98" t="n">
        <f aca="false">(I158*Stay)+(SUM(I157,J158,I159,H158)*GoOneWay)</f>
        <v>0</v>
      </c>
      <c r="K204" s="98" t="n">
        <f aca="false">(J158*Stay)+(SUM(J157,K158,J159,I158)*GoOneWay)</f>
        <v>0</v>
      </c>
      <c r="L204" s="98" t="n">
        <f aca="false">(K158*Stay)+(SUM(K157,L158,K159,J158)*GoOneWay)</f>
        <v>0</v>
      </c>
      <c r="M204" s="98" t="n">
        <f aca="false">(L158*Stay)+(SUM(L157,M158,L159,K158)*GoOneWay)</f>
        <v>0</v>
      </c>
      <c r="N204" s="98" t="n">
        <f aca="false">(M158*Stay)+(SUM(M157,N158,M159,L158)*GoOneWay)</f>
        <v>0</v>
      </c>
      <c r="O204" s="98" t="n">
        <f aca="false">(N158*Stay)+(SUM(N157,O158,N159,M158)*GoOneWay)</f>
        <v>0</v>
      </c>
      <c r="P204" s="98" t="n">
        <f aca="false">(O158*Stay)+(SUM(O157,P158,O159,N158)*GoOneWay)</f>
        <v>0</v>
      </c>
      <c r="Q204" s="98" t="n">
        <f aca="false">(P158*Stay)+(SUM(P157,Q158,P159,O158)*GoOneWay)</f>
        <v>0</v>
      </c>
      <c r="R204" s="98" t="n">
        <f aca="false">(Q158*Stay)+(SUM(Q157,R158,Q159,P158)*GoOneWay)</f>
        <v>0</v>
      </c>
      <c r="S204" s="98" t="n">
        <f aca="false">(R158*Stay)+(SUM(R157,S158,R159,Q158)*GoOneWay)</f>
        <v>0</v>
      </c>
      <c r="T204" s="98" t="n">
        <f aca="false">(S158*Stay)+(SUM(S157,T158,S159,R158)*GoOneWay)</f>
        <v>0</v>
      </c>
      <c r="U204" s="98" t="n">
        <f aca="false">(T158*Stay)+(SUM(T157,U158,T159,S158)*GoOneWay)</f>
        <v>0</v>
      </c>
      <c r="V204" s="98" t="n">
        <f aca="false">(U158*Stay)+(SUM(U157,V158,U159,T158)*GoOneWay)</f>
        <v>0</v>
      </c>
      <c r="W204" s="98" t="n">
        <f aca="false">(V158*Stay)+(SUM(V157,W158,V159,U158)*GoOneWay)</f>
        <v>0</v>
      </c>
      <c r="X204" s="98" t="n">
        <f aca="false">(W158*Stay)+(SUM(W157,X158,W159,V158)*GoOneWay)</f>
        <v>0</v>
      </c>
      <c r="Y204" s="98" t="n">
        <f aca="false">(X158*Stay)+(SUM(X157,Y158,X159,W158)*GoOneWay)</f>
        <v>0</v>
      </c>
      <c r="Z204" s="98" t="n">
        <f aca="false">(Y158*Stay)+(SUM(Y157,Z158,Y159,X158)*GoOneWay)</f>
        <v>0</v>
      </c>
      <c r="AA204" s="98" t="n">
        <f aca="false">(Z158*Stay)+(SUM(Z157,AA158,Z159,Y158)*GoOneWay)</f>
        <v>0</v>
      </c>
      <c r="AB204" s="98" t="n">
        <f aca="false">(AA158*Stay)+(SUM(AA157,AB158,AA159,Z158)*GoOneWay)</f>
        <v>0</v>
      </c>
      <c r="AC204" s="98" t="n">
        <f aca="false">(AB158*Stay)+(SUM(AB157,AC158,AB159,AA158)*GoOneWay)</f>
        <v>0</v>
      </c>
      <c r="AD204" s="98" t="n">
        <f aca="false">(AC158*Stay)+(SUM(AC157,AD158,AC159,AB158)*GoOneWay)</f>
        <v>0</v>
      </c>
      <c r="AE204" s="98" t="n">
        <f aca="false">(AD158*Stay)+(SUM(AD157,AE158,AD159,AC158)*GoOneWay)</f>
        <v>0</v>
      </c>
      <c r="AF204" s="98" t="n">
        <f aca="false">(AE158*Stay)+(SUM(AE157,AF158,AE159,AD158)*GoOneWay)</f>
        <v>0</v>
      </c>
      <c r="AG204" s="98" t="n">
        <f aca="false">(AF158*Stay)+(SUM(AF157,AG158,AF159,AE158)*GoOneWay)</f>
        <v>0</v>
      </c>
      <c r="AH204" s="98" t="n">
        <f aca="false">(AG158*Stay)+(SUM(AG157,AH158,AG159,AF158)*GoOneWay)</f>
        <v>0</v>
      </c>
      <c r="AI204" s="98" t="n">
        <f aca="false">(AH158*Stay)+(SUM(AH157,AI158,AH159,AG158)*GoOneWay)</f>
        <v>0</v>
      </c>
      <c r="AJ204" s="98" t="n">
        <f aca="false">(AI158*Stay)+(SUM(AI157,AJ158,AI159,AH158)*GoOneWay)</f>
        <v>0</v>
      </c>
      <c r="AK204" s="98" t="n">
        <f aca="false">(AJ158*Stay)+(SUM(AJ157,AK158,AJ159,AI158)*GoOneWay)</f>
        <v>0</v>
      </c>
      <c r="AL204" s="98" t="n">
        <f aca="false">(AK158*Stay)+(SUM(AK157,AL158,AK159,AJ158)*GoOneWay)</f>
        <v>0</v>
      </c>
      <c r="AM204" s="98" t="n">
        <f aca="false">(AL158*Stay)+(SUM(AL157,AM158,AL159,AK158)*GoOneWay)</f>
        <v>0</v>
      </c>
      <c r="AN204" s="98" t="n">
        <f aca="false">(AM158*Stay)+(SUM(AM157,AN158,AM159,AL158)*GoOneWay)</f>
        <v>0</v>
      </c>
      <c r="AO204" s="98" t="n">
        <f aca="false">(AN158*Stay)+(SUM(AN157,AO158,AN159,AM158)*GoOneWay)</f>
        <v>0</v>
      </c>
      <c r="AP204" s="98" t="n">
        <f aca="false">(AO158*Stay)+(SUM(AO157,AP158,AO159,AN158)*GoOneWay)</f>
        <v>0</v>
      </c>
      <c r="AQ204" s="98" t="n">
        <f aca="false">(AP158*Stay)+(SUM(AP157,AQ158,AP159,AO158)*GoOneWay)</f>
        <v>0</v>
      </c>
      <c r="AR204" s="98" t="n">
        <f aca="false">(AQ158*Stay)+(SUM(AQ157,AR158,AQ159,AP158)*GoOneWay)</f>
        <v>0</v>
      </c>
      <c r="AS204" s="99" t="n">
        <f aca="false">(AR158*Stay)+(SUM(AR157,AS158,AR159,AQ158)*GoOneWay)</f>
        <v>0</v>
      </c>
      <c r="AW204" s="0"/>
    </row>
    <row r="205" customFormat="false" ht="12.75" hidden="false" customHeight="false" outlineLevel="0" collapsed="false">
      <c r="C205" s="1"/>
      <c r="E205" s="34" t="n">
        <v>6</v>
      </c>
      <c r="F205" s="97" t="n">
        <f aca="false">(E159*Stay)+(SUM(E158,F159,E160,D159)*GoOneWay)</f>
        <v>0</v>
      </c>
      <c r="G205" s="98" t="n">
        <f aca="false">(F159*Stay)+(SUM(F158,G159,F160,E159)*GoOneWay)</f>
        <v>0</v>
      </c>
      <c r="H205" s="98" t="n">
        <f aca="false">(G159*Stay)+(SUM(G158,H159,G160,F159)*GoOneWay)</f>
        <v>0</v>
      </c>
      <c r="I205" s="98" t="n">
        <f aca="false">(H159*Stay)+(SUM(H158,I159,H160,G159)*GoOneWay)</f>
        <v>0</v>
      </c>
      <c r="J205" s="98" t="n">
        <f aca="false">(I159*Stay)+(SUM(I158,J159,I160,H159)*GoOneWay)</f>
        <v>0</v>
      </c>
      <c r="K205" s="98" t="n">
        <f aca="false">(J159*Stay)+(SUM(J158,K159,J160,I159)*GoOneWay)</f>
        <v>0</v>
      </c>
      <c r="L205" s="98" t="n">
        <f aca="false">(K159*Stay)+(SUM(K158,L159,K160,J159)*GoOneWay)</f>
        <v>0</v>
      </c>
      <c r="M205" s="98" t="n">
        <f aca="false">(L159*Stay)+(SUM(L158,M159,L160,K159)*GoOneWay)</f>
        <v>0</v>
      </c>
      <c r="N205" s="98" t="n">
        <f aca="false">(M159*Stay)+(SUM(M158,N159,M160,L159)*GoOneWay)</f>
        <v>0</v>
      </c>
      <c r="O205" s="98" t="n">
        <f aca="false">(N159*Stay)+(SUM(N158,O159,N160,M159)*GoOneWay)</f>
        <v>0</v>
      </c>
      <c r="P205" s="98" t="n">
        <f aca="false">(O159*Stay)+(SUM(O158,P159,O160,N159)*GoOneWay)</f>
        <v>0</v>
      </c>
      <c r="Q205" s="98" t="n">
        <f aca="false">(P159*Stay)+(SUM(P158,Q159,P160,O159)*GoOneWay)</f>
        <v>0</v>
      </c>
      <c r="R205" s="98" t="n">
        <f aca="false">(Q159*Stay)+(SUM(Q158,R159,Q160,P159)*GoOneWay)</f>
        <v>0</v>
      </c>
      <c r="S205" s="98" t="n">
        <f aca="false">(R159*Stay)+(SUM(R158,S159,R160,Q159)*GoOneWay)</f>
        <v>0</v>
      </c>
      <c r="T205" s="98" t="n">
        <f aca="false">(S159*Stay)+(SUM(S158,T159,S160,R159)*GoOneWay)</f>
        <v>0</v>
      </c>
      <c r="U205" s="98" t="n">
        <f aca="false">(T159*Stay)+(SUM(T158,U159,T160,S159)*GoOneWay)</f>
        <v>0</v>
      </c>
      <c r="V205" s="98" t="n">
        <f aca="false">(U159*Stay)+(SUM(U158,V159,U160,T159)*GoOneWay)</f>
        <v>0</v>
      </c>
      <c r="W205" s="98" t="n">
        <f aca="false">(V159*Stay)+(SUM(V158,W159,V160,U159)*GoOneWay)</f>
        <v>0</v>
      </c>
      <c r="X205" s="98" t="n">
        <f aca="false">(W159*Stay)+(SUM(W158,X159,W160,V159)*GoOneWay)</f>
        <v>0</v>
      </c>
      <c r="Y205" s="98" t="n">
        <f aca="false">(X159*Stay)+(SUM(X158,Y159,X160,W159)*GoOneWay)</f>
        <v>0</v>
      </c>
      <c r="Z205" s="98" t="n">
        <f aca="false">(Y159*Stay)+(SUM(Y158,Z159,Y160,X159)*GoOneWay)</f>
        <v>0</v>
      </c>
      <c r="AA205" s="98" t="n">
        <f aca="false">(Z159*Stay)+(SUM(Z158,AA159,Z160,Y159)*GoOneWay)</f>
        <v>0</v>
      </c>
      <c r="AB205" s="98" t="n">
        <f aca="false">(AA159*Stay)+(SUM(AA158,AB159,AA160,Z159)*GoOneWay)</f>
        <v>0</v>
      </c>
      <c r="AC205" s="98" t="n">
        <f aca="false">(AB159*Stay)+(SUM(AB158,AC159,AB160,AA159)*GoOneWay)</f>
        <v>0</v>
      </c>
      <c r="AD205" s="98" t="n">
        <f aca="false">(AC159*Stay)+(SUM(AC158,AD159,AC160,AB159)*GoOneWay)</f>
        <v>0</v>
      </c>
      <c r="AE205" s="98" t="n">
        <f aca="false">(AD159*Stay)+(SUM(AD158,AE159,AD160,AC159)*GoOneWay)</f>
        <v>0</v>
      </c>
      <c r="AF205" s="98" t="n">
        <f aca="false">(AE159*Stay)+(SUM(AE158,AF159,AE160,AD159)*GoOneWay)</f>
        <v>0</v>
      </c>
      <c r="AG205" s="98" t="n">
        <f aca="false">(AF159*Stay)+(SUM(AF158,AG159,AF160,AE159)*GoOneWay)</f>
        <v>0</v>
      </c>
      <c r="AH205" s="98" t="n">
        <f aca="false">(AG159*Stay)+(SUM(AG158,AH159,AG160,AF159)*GoOneWay)</f>
        <v>0</v>
      </c>
      <c r="AI205" s="98" t="n">
        <f aca="false">(AH159*Stay)+(SUM(AH158,AI159,AH160,AG159)*GoOneWay)</f>
        <v>0</v>
      </c>
      <c r="AJ205" s="98" t="n">
        <f aca="false">(AI159*Stay)+(SUM(AI158,AJ159,AI160,AH159)*GoOneWay)</f>
        <v>0</v>
      </c>
      <c r="AK205" s="98" t="n">
        <f aca="false">(AJ159*Stay)+(SUM(AJ158,AK159,AJ160,AI159)*GoOneWay)</f>
        <v>0</v>
      </c>
      <c r="AL205" s="98" t="n">
        <f aca="false">(AK159*Stay)+(SUM(AK158,AL159,AK160,AJ159)*GoOneWay)</f>
        <v>0</v>
      </c>
      <c r="AM205" s="98" t="n">
        <f aca="false">(AL159*Stay)+(SUM(AL158,AM159,AL160,AK159)*GoOneWay)</f>
        <v>0</v>
      </c>
      <c r="AN205" s="98" t="n">
        <f aca="false">(AM159*Stay)+(SUM(AM158,AN159,AM160,AL159)*GoOneWay)</f>
        <v>0</v>
      </c>
      <c r="AO205" s="98" t="n">
        <f aca="false">(AN159*Stay)+(SUM(AN158,AO159,AN160,AM159)*GoOneWay)</f>
        <v>0</v>
      </c>
      <c r="AP205" s="98" t="n">
        <f aca="false">(AO159*Stay)+(SUM(AO158,AP159,AO160,AN159)*GoOneWay)</f>
        <v>0</v>
      </c>
      <c r="AQ205" s="98" t="n">
        <f aca="false">(AP159*Stay)+(SUM(AP158,AQ159,AP160,AO159)*GoOneWay)</f>
        <v>0</v>
      </c>
      <c r="AR205" s="98" t="n">
        <f aca="false">(AQ159*Stay)+(SUM(AQ158,AR159,AQ160,AP159)*GoOneWay)</f>
        <v>0</v>
      </c>
      <c r="AS205" s="99" t="n">
        <f aca="false">(AR159*Stay)+(SUM(AR158,AS159,AR160,AQ159)*GoOneWay)</f>
        <v>0</v>
      </c>
      <c r="AW205" s="0"/>
    </row>
    <row r="206" customFormat="false" ht="12.75" hidden="false" customHeight="false" outlineLevel="0" collapsed="false">
      <c r="C206" s="1"/>
      <c r="E206" s="34" t="n">
        <v>5</v>
      </c>
      <c r="F206" s="97" t="n">
        <f aca="false">(E160*Stay)+(SUM(E159,F160,E161,D160)*GoOneWay)</f>
        <v>0</v>
      </c>
      <c r="G206" s="98" t="n">
        <f aca="false">(F160*Stay)+(SUM(F159,G160,F161,E160)*GoOneWay)</f>
        <v>0</v>
      </c>
      <c r="H206" s="98" t="n">
        <f aca="false">(G160*Stay)+(SUM(G159,H160,G161,F160)*GoOneWay)</f>
        <v>0</v>
      </c>
      <c r="I206" s="98" t="n">
        <f aca="false">(H160*Stay)+(SUM(H159,I160,H161,G160)*GoOneWay)</f>
        <v>0</v>
      </c>
      <c r="J206" s="98" t="n">
        <f aca="false">(I160*Stay)+(SUM(I159,J160,I161,H160)*GoOneWay)</f>
        <v>0</v>
      </c>
      <c r="K206" s="98" t="n">
        <f aca="false">(J160*Stay)+(SUM(J159,K160,J161,I160)*GoOneWay)</f>
        <v>0</v>
      </c>
      <c r="L206" s="98" t="n">
        <f aca="false">(K160*Stay)+(SUM(K159,L160,K161,J160)*GoOneWay)</f>
        <v>0</v>
      </c>
      <c r="M206" s="98" t="n">
        <f aca="false">(L160*Stay)+(SUM(L159,M160,L161,K160)*GoOneWay)</f>
        <v>0</v>
      </c>
      <c r="N206" s="98" t="n">
        <f aca="false">(M160*Stay)+(SUM(M159,N160,M161,L160)*GoOneWay)</f>
        <v>0</v>
      </c>
      <c r="O206" s="98" t="n">
        <f aca="false">(N160*Stay)+(SUM(N159,O160,N161,M160)*GoOneWay)</f>
        <v>0</v>
      </c>
      <c r="P206" s="98" t="n">
        <f aca="false">(O160*Stay)+(SUM(O159,P160,O161,N160)*GoOneWay)</f>
        <v>0</v>
      </c>
      <c r="Q206" s="98" t="n">
        <f aca="false">(P160*Stay)+(SUM(P159,Q160,P161,O160)*GoOneWay)</f>
        <v>0</v>
      </c>
      <c r="R206" s="98" t="n">
        <f aca="false">(Q160*Stay)+(SUM(Q159,R160,Q161,P160)*GoOneWay)</f>
        <v>0</v>
      </c>
      <c r="S206" s="98" t="n">
        <f aca="false">(R160*Stay)+(SUM(R159,S160,R161,Q160)*GoOneWay)</f>
        <v>0</v>
      </c>
      <c r="T206" s="98" t="n">
        <f aca="false">(S160*Stay)+(SUM(S159,T160,S161,R160)*GoOneWay)</f>
        <v>0</v>
      </c>
      <c r="U206" s="98" t="n">
        <f aca="false">(T160*Stay)+(SUM(T159,U160,T161,S160)*GoOneWay)</f>
        <v>0</v>
      </c>
      <c r="V206" s="98" t="n">
        <f aca="false">(U160*Stay)+(SUM(U159,V160,U161,T160)*GoOneWay)</f>
        <v>0</v>
      </c>
      <c r="W206" s="98" t="n">
        <f aca="false">(V160*Stay)+(SUM(V159,W160,V161,U160)*GoOneWay)</f>
        <v>0</v>
      </c>
      <c r="X206" s="98" t="n">
        <f aca="false">(W160*Stay)+(SUM(W159,X160,W161,V160)*GoOneWay)</f>
        <v>0</v>
      </c>
      <c r="Y206" s="98" t="n">
        <f aca="false">(X160*Stay)+(SUM(X159,Y160,X161,W160)*GoOneWay)</f>
        <v>0</v>
      </c>
      <c r="Z206" s="98" t="n">
        <f aca="false">(Y160*Stay)+(SUM(Y159,Z160,Y161,X160)*GoOneWay)</f>
        <v>0</v>
      </c>
      <c r="AA206" s="98" t="n">
        <f aca="false">(Z160*Stay)+(SUM(Z159,AA160,Z161,Y160)*GoOneWay)</f>
        <v>0</v>
      </c>
      <c r="AB206" s="98" t="n">
        <f aca="false">(AA160*Stay)+(SUM(AA159,AB160,AA161,Z160)*GoOneWay)</f>
        <v>0</v>
      </c>
      <c r="AC206" s="98" t="n">
        <f aca="false">(AB160*Stay)+(SUM(AB159,AC160,AB161,AA160)*GoOneWay)</f>
        <v>0</v>
      </c>
      <c r="AD206" s="98" t="n">
        <f aca="false">(AC160*Stay)+(SUM(AC159,AD160,AC161,AB160)*GoOneWay)</f>
        <v>0</v>
      </c>
      <c r="AE206" s="98" t="n">
        <f aca="false">(AD160*Stay)+(SUM(AD159,AE160,AD161,AC160)*GoOneWay)</f>
        <v>0</v>
      </c>
      <c r="AF206" s="98" t="n">
        <f aca="false">(AE160*Stay)+(SUM(AE159,AF160,AE161,AD160)*GoOneWay)</f>
        <v>0</v>
      </c>
      <c r="AG206" s="98" t="n">
        <f aca="false">(AF160*Stay)+(SUM(AF159,AG160,AF161,AE160)*GoOneWay)</f>
        <v>0</v>
      </c>
      <c r="AH206" s="98" t="n">
        <f aca="false">(AG160*Stay)+(SUM(AG159,AH160,AG161,AF160)*GoOneWay)</f>
        <v>0</v>
      </c>
      <c r="AI206" s="98" t="n">
        <f aca="false">(AH160*Stay)+(SUM(AH159,AI160,AH161,AG160)*GoOneWay)</f>
        <v>0</v>
      </c>
      <c r="AJ206" s="98" t="n">
        <f aca="false">(AI160*Stay)+(SUM(AI159,AJ160,AI161,AH160)*GoOneWay)</f>
        <v>0</v>
      </c>
      <c r="AK206" s="98" t="n">
        <f aca="false">(AJ160*Stay)+(SUM(AJ159,AK160,AJ161,AI160)*GoOneWay)</f>
        <v>0</v>
      </c>
      <c r="AL206" s="98" t="n">
        <f aca="false">(AK160*Stay)+(SUM(AK159,AL160,AK161,AJ160)*GoOneWay)</f>
        <v>0</v>
      </c>
      <c r="AM206" s="98" t="n">
        <f aca="false">(AL160*Stay)+(SUM(AL159,AM160,AL161,AK160)*GoOneWay)</f>
        <v>0</v>
      </c>
      <c r="AN206" s="98" t="n">
        <f aca="false">(AM160*Stay)+(SUM(AM159,AN160,AM161,AL160)*GoOneWay)</f>
        <v>0</v>
      </c>
      <c r="AO206" s="98" t="n">
        <f aca="false">(AN160*Stay)+(SUM(AN159,AO160,AN161,AM160)*GoOneWay)</f>
        <v>0</v>
      </c>
      <c r="AP206" s="98" t="n">
        <f aca="false">(AO160*Stay)+(SUM(AO159,AP160,AO161,AN160)*GoOneWay)</f>
        <v>0</v>
      </c>
      <c r="AQ206" s="98" t="n">
        <f aca="false">(AP160*Stay)+(SUM(AP159,AQ160,AP161,AO160)*GoOneWay)</f>
        <v>0</v>
      </c>
      <c r="AR206" s="98" t="n">
        <f aca="false">(AQ160*Stay)+(SUM(AQ159,AR160,AQ161,AP160)*GoOneWay)</f>
        <v>0</v>
      </c>
      <c r="AS206" s="99" t="n">
        <f aca="false">(AR160*Stay)+(SUM(AR159,AS160,AR161,AQ160)*GoOneWay)</f>
        <v>0</v>
      </c>
      <c r="AW206" s="0"/>
    </row>
    <row r="207" customFormat="false" ht="12.75" hidden="false" customHeight="false" outlineLevel="0" collapsed="false">
      <c r="C207" s="1"/>
      <c r="E207" s="34" t="n">
        <v>4</v>
      </c>
      <c r="F207" s="97" t="n">
        <f aca="false">(E161*Stay)+(SUM(E160,F161,E162,D161)*GoOneWay)</f>
        <v>0</v>
      </c>
      <c r="G207" s="98" t="n">
        <f aca="false">(F161*Stay)+(SUM(F160,G161,F162,E161)*GoOneWay)</f>
        <v>0</v>
      </c>
      <c r="H207" s="98" t="n">
        <f aca="false">(G161*Stay)+(SUM(G160,H161,G162,F161)*GoOneWay)</f>
        <v>0</v>
      </c>
      <c r="I207" s="98" t="n">
        <f aca="false">(H161*Stay)+(SUM(H160,I161,H162,G161)*GoOneWay)</f>
        <v>0</v>
      </c>
      <c r="J207" s="98" t="n">
        <f aca="false">(I161*Stay)+(SUM(I160,J161,I162,H161)*GoOneWay)</f>
        <v>0</v>
      </c>
      <c r="K207" s="98" t="n">
        <f aca="false">(J161*Stay)+(SUM(J160,K161,J162,I161)*GoOneWay)</f>
        <v>0</v>
      </c>
      <c r="L207" s="98" t="n">
        <f aca="false">(K161*Stay)+(SUM(K160,L161,K162,J161)*GoOneWay)</f>
        <v>0</v>
      </c>
      <c r="M207" s="98" t="n">
        <f aca="false">(L161*Stay)+(SUM(L160,M161,L162,K161)*GoOneWay)</f>
        <v>0</v>
      </c>
      <c r="N207" s="98" t="n">
        <f aca="false">(M161*Stay)+(SUM(M160,N161,M162,L161)*GoOneWay)</f>
        <v>0</v>
      </c>
      <c r="O207" s="98" t="n">
        <f aca="false">(N161*Stay)+(SUM(N160,O161,N162,M161)*GoOneWay)</f>
        <v>0</v>
      </c>
      <c r="P207" s="98" t="n">
        <f aca="false">(O161*Stay)+(SUM(O160,P161,O162,N161)*GoOneWay)</f>
        <v>0</v>
      </c>
      <c r="Q207" s="98" t="n">
        <f aca="false">(P161*Stay)+(SUM(P160,Q161,P162,O161)*GoOneWay)</f>
        <v>0</v>
      </c>
      <c r="R207" s="98" t="n">
        <f aca="false">(Q161*Stay)+(SUM(Q160,R161,Q162,P161)*GoOneWay)</f>
        <v>0</v>
      </c>
      <c r="S207" s="98" t="n">
        <f aca="false">(R161*Stay)+(SUM(R160,S161,R162,Q161)*GoOneWay)</f>
        <v>0</v>
      </c>
      <c r="T207" s="98" t="n">
        <f aca="false">(S161*Stay)+(SUM(S160,T161,S162,R161)*GoOneWay)</f>
        <v>0</v>
      </c>
      <c r="U207" s="98" t="n">
        <f aca="false">(T161*Stay)+(SUM(T160,U161,T162,S161)*GoOneWay)</f>
        <v>0</v>
      </c>
      <c r="V207" s="98" t="n">
        <f aca="false">(U161*Stay)+(SUM(U160,V161,U162,T161)*GoOneWay)</f>
        <v>0</v>
      </c>
      <c r="W207" s="98" t="n">
        <f aca="false">(V161*Stay)+(SUM(V160,W161,V162,U161)*GoOneWay)</f>
        <v>0</v>
      </c>
      <c r="X207" s="98" t="n">
        <f aca="false">(W161*Stay)+(SUM(W160,X161,W162,V161)*GoOneWay)</f>
        <v>0</v>
      </c>
      <c r="Y207" s="98" t="n">
        <f aca="false">(X161*Stay)+(SUM(X160,Y161,X162,W161)*GoOneWay)</f>
        <v>0</v>
      </c>
      <c r="Z207" s="98" t="n">
        <f aca="false">(Y161*Stay)+(SUM(Y160,Z161,Y162,X161)*GoOneWay)</f>
        <v>0</v>
      </c>
      <c r="AA207" s="98" t="n">
        <f aca="false">(Z161*Stay)+(SUM(Z160,AA161,Z162,Y161)*GoOneWay)</f>
        <v>0</v>
      </c>
      <c r="AB207" s="98" t="n">
        <f aca="false">(AA161*Stay)+(SUM(AA160,AB161,AA162,Z161)*GoOneWay)</f>
        <v>0</v>
      </c>
      <c r="AC207" s="98" t="n">
        <f aca="false">(AB161*Stay)+(SUM(AB160,AC161,AB162,AA161)*GoOneWay)</f>
        <v>0</v>
      </c>
      <c r="AD207" s="98" t="n">
        <f aca="false">(AC161*Stay)+(SUM(AC160,AD161,AC162,AB161)*GoOneWay)</f>
        <v>0</v>
      </c>
      <c r="AE207" s="98" t="n">
        <f aca="false">(AD161*Stay)+(SUM(AD160,AE161,AD162,AC161)*GoOneWay)</f>
        <v>0</v>
      </c>
      <c r="AF207" s="98" t="n">
        <f aca="false">(AE161*Stay)+(SUM(AE160,AF161,AE162,AD161)*GoOneWay)</f>
        <v>0</v>
      </c>
      <c r="AG207" s="98" t="n">
        <f aca="false">(AF161*Stay)+(SUM(AF160,AG161,AF162,AE161)*GoOneWay)</f>
        <v>0</v>
      </c>
      <c r="AH207" s="98" t="n">
        <f aca="false">(AG161*Stay)+(SUM(AG160,AH161,AG162,AF161)*GoOneWay)</f>
        <v>0</v>
      </c>
      <c r="AI207" s="98" t="n">
        <f aca="false">(AH161*Stay)+(SUM(AH160,AI161,AH162,AG161)*GoOneWay)</f>
        <v>0</v>
      </c>
      <c r="AJ207" s="98" t="n">
        <f aca="false">(AI161*Stay)+(SUM(AI160,AJ161,AI162,AH161)*GoOneWay)</f>
        <v>0</v>
      </c>
      <c r="AK207" s="98" t="n">
        <f aca="false">(AJ161*Stay)+(SUM(AJ160,AK161,AJ162,AI161)*GoOneWay)</f>
        <v>0</v>
      </c>
      <c r="AL207" s="98" t="n">
        <f aca="false">(AK161*Stay)+(SUM(AK160,AL161,AK162,AJ161)*GoOneWay)</f>
        <v>0</v>
      </c>
      <c r="AM207" s="98" t="n">
        <f aca="false">(AL161*Stay)+(SUM(AL160,AM161,AL162,AK161)*GoOneWay)</f>
        <v>0</v>
      </c>
      <c r="AN207" s="98" t="n">
        <f aca="false">(AM161*Stay)+(SUM(AM160,AN161,AM162,AL161)*GoOneWay)</f>
        <v>0</v>
      </c>
      <c r="AO207" s="98" t="n">
        <f aca="false">(AN161*Stay)+(SUM(AN160,AO161,AN162,AM161)*GoOneWay)</f>
        <v>0</v>
      </c>
      <c r="AP207" s="98" t="n">
        <f aca="false">(AO161*Stay)+(SUM(AO160,AP161,AO162,AN161)*GoOneWay)</f>
        <v>0</v>
      </c>
      <c r="AQ207" s="98" t="n">
        <f aca="false">(AP161*Stay)+(SUM(AP160,AQ161,AP162,AO161)*GoOneWay)</f>
        <v>0</v>
      </c>
      <c r="AR207" s="98" t="n">
        <f aca="false">(AQ161*Stay)+(SUM(AQ160,AR161,AQ162,AP161)*GoOneWay)</f>
        <v>0</v>
      </c>
      <c r="AS207" s="99" t="n">
        <f aca="false">(AR161*Stay)+(SUM(AR160,AS161,AR162,AQ161)*GoOneWay)</f>
        <v>0</v>
      </c>
      <c r="AW207" s="0"/>
    </row>
    <row r="208" customFormat="false" ht="12.75" hidden="false" customHeight="false" outlineLevel="0" collapsed="false">
      <c r="C208" s="1"/>
      <c r="E208" s="34" t="n">
        <v>3</v>
      </c>
      <c r="F208" s="97" t="n">
        <f aca="false">(E162*Stay)+(SUM(E161,F162,E163,D162)*GoOneWay)</f>
        <v>0</v>
      </c>
      <c r="G208" s="98" t="n">
        <f aca="false">(F162*Stay)+(SUM(F161,G162,F163,E162)*GoOneWay)</f>
        <v>0</v>
      </c>
      <c r="H208" s="98" t="n">
        <f aca="false">(G162*Stay)+(SUM(G161,H162,G163,F162)*GoOneWay)</f>
        <v>0</v>
      </c>
      <c r="I208" s="98" t="n">
        <f aca="false">(H162*Stay)+(SUM(H161,I162,H163,G162)*GoOneWay)</f>
        <v>0</v>
      </c>
      <c r="J208" s="98" t="n">
        <f aca="false">(I162*Stay)+(SUM(I161,J162,I163,H162)*GoOneWay)</f>
        <v>0</v>
      </c>
      <c r="K208" s="98" t="n">
        <f aca="false">(J162*Stay)+(SUM(J161,K162,J163,I162)*GoOneWay)</f>
        <v>0</v>
      </c>
      <c r="L208" s="98" t="n">
        <f aca="false">(K162*Stay)+(SUM(K161,L162,K163,J162)*GoOneWay)</f>
        <v>0</v>
      </c>
      <c r="M208" s="98" t="n">
        <f aca="false">(L162*Stay)+(SUM(L161,M162,L163,K162)*GoOneWay)</f>
        <v>0</v>
      </c>
      <c r="N208" s="98" t="n">
        <f aca="false">(M162*Stay)+(SUM(M161,N162,M163,L162)*GoOneWay)</f>
        <v>0</v>
      </c>
      <c r="O208" s="98" t="n">
        <f aca="false">(N162*Stay)+(SUM(N161,O162,N163,M162)*GoOneWay)</f>
        <v>0</v>
      </c>
      <c r="P208" s="98" t="n">
        <f aca="false">(O162*Stay)+(SUM(O161,P162,O163,N162)*GoOneWay)</f>
        <v>0</v>
      </c>
      <c r="Q208" s="98" t="n">
        <f aca="false">(P162*Stay)+(SUM(P161,Q162,P163,O162)*GoOneWay)</f>
        <v>0</v>
      </c>
      <c r="R208" s="98" t="n">
        <f aca="false">(Q162*Stay)+(SUM(Q161,R162,Q163,P162)*GoOneWay)</f>
        <v>0</v>
      </c>
      <c r="S208" s="98" t="n">
        <f aca="false">(R162*Stay)+(SUM(R161,S162,R163,Q162)*GoOneWay)</f>
        <v>0</v>
      </c>
      <c r="T208" s="98" t="n">
        <f aca="false">(S162*Stay)+(SUM(S161,T162,S163,R162)*GoOneWay)</f>
        <v>0</v>
      </c>
      <c r="U208" s="98" t="n">
        <f aca="false">(T162*Stay)+(SUM(T161,U162,T163,S162)*GoOneWay)</f>
        <v>0</v>
      </c>
      <c r="V208" s="98" t="n">
        <f aca="false">(U162*Stay)+(SUM(U161,V162,U163,T162)*GoOneWay)</f>
        <v>0</v>
      </c>
      <c r="W208" s="98" t="n">
        <f aca="false">(V162*Stay)+(SUM(V161,W162,V163,U162)*GoOneWay)</f>
        <v>0</v>
      </c>
      <c r="X208" s="98" t="n">
        <f aca="false">(W162*Stay)+(SUM(W161,X162,W163,V162)*GoOneWay)</f>
        <v>0</v>
      </c>
      <c r="Y208" s="98" t="n">
        <f aca="false">(X162*Stay)+(SUM(X161,Y162,X163,W162)*GoOneWay)</f>
        <v>0</v>
      </c>
      <c r="Z208" s="98" t="n">
        <f aca="false">(Y162*Stay)+(SUM(Y161,Z162,Y163,X162)*GoOneWay)</f>
        <v>0</v>
      </c>
      <c r="AA208" s="98" t="n">
        <f aca="false">(Z162*Stay)+(SUM(Z161,AA162,Z163,Y162)*GoOneWay)</f>
        <v>0</v>
      </c>
      <c r="AB208" s="98" t="n">
        <f aca="false">(AA162*Stay)+(SUM(AA161,AB162,AA163,Z162)*GoOneWay)</f>
        <v>0</v>
      </c>
      <c r="AC208" s="98" t="n">
        <f aca="false">(AB162*Stay)+(SUM(AB161,AC162,AB163,AA162)*GoOneWay)</f>
        <v>0</v>
      </c>
      <c r="AD208" s="98" t="n">
        <f aca="false">(AC162*Stay)+(SUM(AC161,AD162,AC163,AB162)*GoOneWay)</f>
        <v>0</v>
      </c>
      <c r="AE208" s="98" t="n">
        <f aca="false">(AD162*Stay)+(SUM(AD161,AE162,AD163,AC162)*GoOneWay)</f>
        <v>0</v>
      </c>
      <c r="AF208" s="98" t="n">
        <f aca="false">(AE162*Stay)+(SUM(AE161,AF162,AE163,AD162)*GoOneWay)</f>
        <v>0</v>
      </c>
      <c r="AG208" s="98" t="n">
        <f aca="false">(AF162*Stay)+(SUM(AF161,AG162,AF163,AE162)*GoOneWay)</f>
        <v>0</v>
      </c>
      <c r="AH208" s="98" t="n">
        <f aca="false">(AG162*Stay)+(SUM(AG161,AH162,AG163,AF162)*GoOneWay)</f>
        <v>0</v>
      </c>
      <c r="AI208" s="98" t="n">
        <f aca="false">(AH162*Stay)+(SUM(AH161,AI162,AH163,AG162)*GoOneWay)</f>
        <v>0</v>
      </c>
      <c r="AJ208" s="98" t="n">
        <f aca="false">(AI162*Stay)+(SUM(AI161,AJ162,AI163,AH162)*GoOneWay)</f>
        <v>0</v>
      </c>
      <c r="AK208" s="98" t="n">
        <f aca="false">(AJ162*Stay)+(SUM(AJ161,AK162,AJ163,AI162)*GoOneWay)</f>
        <v>0</v>
      </c>
      <c r="AL208" s="98" t="n">
        <f aca="false">(AK162*Stay)+(SUM(AK161,AL162,AK163,AJ162)*GoOneWay)</f>
        <v>0</v>
      </c>
      <c r="AM208" s="98" t="n">
        <f aca="false">(AL162*Stay)+(SUM(AL161,AM162,AL163,AK162)*GoOneWay)</f>
        <v>0</v>
      </c>
      <c r="AN208" s="98" t="n">
        <f aca="false">(AM162*Stay)+(SUM(AM161,AN162,AM163,AL162)*GoOneWay)</f>
        <v>0</v>
      </c>
      <c r="AO208" s="98" t="n">
        <f aca="false">(AN162*Stay)+(SUM(AN161,AO162,AN163,AM162)*GoOneWay)</f>
        <v>0</v>
      </c>
      <c r="AP208" s="98" t="n">
        <f aca="false">(AO162*Stay)+(SUM(AO161,AP162,AO163,AN162)*GoOneWay)</f>
        <v>0</v>
      </c>
      <c r="AQ208" s="98" t="n">
        <f aca="false">(AP162*Stay)+(SUM(AP161,AQ162,AP163,AO162)*GoOneWay)</f>
        <v>0</v>
      </c>
      <c r="AR208" s="98" t="n">
        <f aca="false">(AQ162*Stay)+(SUM(AQ161,AR162,AQ163,AP162)*GoOneWay)</f>
        <v>0</v>
      </c>
      <c r="AS208" s="99" t="n">
        <f aca="false">(AR162*Stay)+(SUM(AR161,AS162,AR163,AQ162)*GoOneWay)</f>
        <v>0</v>
      </c>
      <c r="AW208" s="0"/>
    </row>
    <row r="209" customFormat="false" ht="12.75" hidden="false" customHeight="false" outlineLevel="0" collapsed="false">
      <c r="C209" s="1"/>
      <c r="E209" s="34" t="n">
        <v>2</v>
      </c>
      <c r="F209" s="97" t="n">
        <f aca="false">(E163*Stay)+(SUM(E162,F163,E164,D163)*GoOneWay)</f>
        <v>0</v>
      </c>
      <c r="G209" s="98" t="n">
        <f aca="false">(F163*Stay)+(SUM(F162,G163,F164,E163)*GoOneWay)</f>
        <v>0</v>
      </c>
      <c r="H209" s="98" t="n">
        <f aca="false">(G163*Stay)+(SUM(G162,H163,G164,F163)*GoOneWay)</f>
        <v>0</v>
      </c>
      <c r="I209" s="98" t="n">
        <f aca="false">(H163*Stay)+(SUM(H162,I163,H164,G163)*GoOneWay)</f>
        <v>0</v>
      </c>
      <c r="J209" s="98" t="n">
        <f aca="false">(I163*Stay)+(SUM(I162,J163,I164,H163)*GoOneWay)</f>
        <v>0</v>
      </c>
      <c r="K209" s="98" t="n">
        <f aca="false">(J163*Stay)+(SUM(J162,K163,J164,I163)*GoOneWay)</f>
        <v>0</v>
      </c>
      <c r="L209" s="98" t="n">
        <f aca="false">(K163*Stay)+(SUM(K162,L163,K164,J163)*GoOneWay)</f>
        <v>0</v>
      </c>
      <c r="M209" s="98" t="n">
        <f aca="false">(L163*Stay)+(SUM(L162,M163,L164,K163)*GoOneWay)</f>
        <v>0</v>
      </c>
      <c r="N209" s="98" t="n">
        <f aca="false">(M163*Stay)+(SUM(M162,N163,M164,L163)*GoOneWay)</f>
        <v>0</v>
      </c>
      <c r="O209" s="98" t="n">
        <f aca="false">(N163*Stay)+(SUM(N162,O163,N164,M163)*GoOneWay)</f>
        <v>0</v>
      </c>
      <c r="P209" s="98" t="n">
        <f aca="false">(O163*Stay)+(SUM(O162,P163,O164,N163)*GoOneWay)</f>
        <v>0</v>
      </c>
      <c r="Q209" s="98" t="n">
        <f aca="false">(P163*Stay)+(SUM(P162,Q163,P164,O163)*GoOneWay)</f>
        <v>0</v>
      </c>
      <c r="R209" s="98" t="n">
        <f aca="false">(Q163*Stay)+(SUM(Q162,R163,Q164,P163)*GoOneWay)</f>
        <v>0</v>
      </c>
      <c r="S209" s="98" t="n">
        <f aca="false">(R163*Stay)+(SUM(R162,S163,R164,Q163)*GoOneWay)</f>
        <v>0</v>
      </c>
      <c r="T209" s="98" t="n">
        <f aca="false">(S163*Stay)+(SUM(S162,T163,S164,R163)*GoOneWay)</f>
        <v>0</v>
      </c>
      <c r="U209" s="98" t="n">
        <f aca="false">(T163*Stay)+(SUM(T162,U163,T164,S163)*GoOneWay)</f>
        <v>0</v>
      </c>
      <c r="V209" s="98" t="n">
        <f aca="false">(U163*Stay)+(SUM(U162,V163,U164,T163)*GoOneWay)</f>
        <v>0</v>
      </c>
      <c r="W209" s="98" t="n">
        <f aca="false">(V163*Stay)+(SUM(V162,W163,V164,U163)*GoOneWay)</f>
        <v>0</v>
      </c>
      <c r="X209" s="98" t="n">
        <f aca="false">(W163*Stay)+(SUM(W162,X163,W164,V163)*GoOneWay)</f>
        <v>0</v>
      </c>
      <c r="Y209" s="98" t="n">
        <f aca="false">(X163*Stay)+(SUM(X162,Y163,X164,W163)*GoOneWay)</f>
        <v>0</v>
      </c>
      <c r="Z209" s="98" t="n">
        <f aca="false">(Y163*Stay)+(SUM(Y162,Z163,Y164,X163)*GoOneWay)</f>
        <v>0</v>
      </c>
      <c r="AA209" s="98" t="n">
        <f aca="false">(Z163*Stay)+(SUM(Z162,AA163,Z164,Y163)*GoOneWay)</f>
        <v>0</v>
      </c>
      <c r="AB209" s="98" t="n">
        <f aca="false">(AA163*Stay)+(SUM(AA162,AB163,AA164,Z163)*GoOneWay)</f>
        <v>0</v>
      </c>
      <c r="AC209" s="98" t="n">
        <f aca="false">(AB163*Stay)+(SUM(AB162,AC163,AB164,AA163)*GoOneWay)</f>
        <v>0</v>
      </c>
      <c r="AD209" s="98" t="n">
        <f aca="false">(AC163*Stay)+(SUM(AC162,AD163,AC164,AB163)*GoOneWay)</f>
        <v>0</v>
      </c>
      <c r="AE209" s="98" t="n">
        <f aca="false">(AD163*Stay)+(SUM(AD162,AE163,AD164,AC163)*GoOneWay)</f>
        <v>0</v>
      </c>
      <c r="AF209" s="98" t="n">
        <f aca="false">(AE163*Stay)+(SUM(AE162,AF163,AE164,AD163)*GoOneWay)</f>
        <v>0</v>
      </c>
      <c r="AG209" s="98" t="n">
        <f aca="false">(AF163*Stay)+(SUM(AF162,AG163,AF164,AE163)*GoOneWay)</f>
        <v>0</v>
      </c>
      <c r="AH209" s="98" t="n">
        <f aca="false">(AG163*Stay)+(SUM(AG162,AH163,AG164,AF163)*GoOneWay)</f>
        <v>0</v>
      </c>
      <c r="AI209" s="98" t="n">
        <f aca="false">(AH163*Stay)+(SUM(AH162,AI163,AH164,AG163)*GoOneWay)</f>
        <v>0</v>
      </c>
      <c r="AJ209" s="98" t="n">
        <f aca="false">(AI163*Stay)+(SUM(AI162,AJ163,AI164,AH163)*GoOneWay)</f>
        <v>0</v>
      </c>
      <c r="AK209" s="98" t="n">
        <f aca="false">(AJ163*Stay)+(SUM(AJ162,AK163,AJ164,AI163)*GoOneWay)</f>
        <v>0</v>
      </c>
      <c r="AL209" s="98" t="n">
        <f aca="false">(AK163*Stay)+(SUM(AK162,AL163,AK164,AJ163)*GoOneWay)</f>
        <v>0</v>
      </c>
      <c r="AM209" s="98" t="n">
        <f aca="false">(AL163*Stay)+(SUM(AL162,AM163,AL164,AK163)*GoOneWay)</f>
        <v>0</v>
      </c>
      <c r="AN209" s="98" t="n">
        <f aca="false">(AM163*Stay)+(SUM(AM162,AN163,AM164,AL163)*GoOneWay)</f>
        <v>0</v>
      </c>
      <c r="AO209" s="98" t="n">
        <f aca="false">(AN163*Stay)+(SUM(AN162,AO163,AN164,AM163)*GoOneWay)</f>
        <v>0</v>
      </c>
      <c r="AP209" s="98" t="n">
        <f aca="false">(AO163*Stay)+(SUM(AO162,AP163,AO164,AN163)*GoOneWay)</f>
        <v>0</v>
      </c>
      <c r="AQ209" s="98" t="n">
        <f aca="false">(AP163*Stay)+(SUM(AP162,AQ163,AP164,AO163)*GoOneWay)</f>
        <v>0</v>
      </c>
      <c r="AR209" s="98" t="n">
        <f aca="false">(AQ163*Stay)+(SUM(AQ162,AR163,AQ164,AP163)*GoOneWay)</f>
        <v>0</v>
      </c>
      <c r="AS209" s="99" t="n">
        <f aca="false">(AR163*Stay)+(SUM(AR162,AS163,AR164,AQ163)*GoOneWay)</f>
        <v>0</v>
      </c>
      <c r="AW209" s="0"/>
    </row>
    <row r="210" customFormat="false" ht="12.75" hidden="false" customHeight="false" outlineLevel="0" collapsed="false">
      <c r="C210" s="1"/>
      <c r="E210" s="34" t="n">
        <v>1</v>
      </c>
      <c r="F210" s="97" t="n">
        <f aca="false">(E164*Stay)+(SUM(E163,F164,E165,D164)*GoOneWay)</f>
        <v>2.5</v>
      </c>
      <c r="G210" s="98" t="n">
        <f aca="false">(F164*Stay)+(SUM(F163,G164,F165,E164)*GoOneWay)</f>
        <v>0</v>
      </c>
      <c r="H210" s="98" t="n">
        <f aca="false">(G164*Stay)+(SUM(G163,H164,G165,F164)*GoOneWay)</f>
        <v>0</v>
      </c>
      <c r="I210" s="98" t="n">
        <f aca="false">(H164*Stay)+(SUM(H163,I164,H165,G164)*GoOneWay)</f>
        <v>0</v>
      </c>
      <c r="J210" s="98" t="n">
        <f aca="false">(I164*Stay)+(SUM(I163,J164,I165,H164)*GoOneWay)</f>
        <v>0</v>
      </c>
      <c r="K210" s="98" t="n">
        <f aca="false">(J164*Stay)+(SUM(J163,K164,J165,I164)*GoOneWay)</f>
        <v>0</v>
      </c>
      <c r="L210" s="98" t="n">
        <f aca="false">(K164*Stay)+(SUM(K163,L164,K165,J164)*GoOneWay)</f>
        <v>0</v>
      </c>
      <c r="M210" s="98" t="n">
        <f aca="false">(L164*Stay)+(SUM(L163,M164,L165,K164)*GoOneWay)</f>
        <v>0</v>
      </c>
      <c r="N210" s="98" t="n">
        <f aca="false">(M164*Stay)+(SUM(M163,N164,M165,L164)*GoOneWay)</f>
        <v>0</v>
      </c>
      <c r="O210" s="98" t="n">
        <f aca="false">(N164*Stay)+(SUM(N163,O164,N165,M164)*GoOneWay)</f>
        <v>0</v>
      </c>
      <c r="P210" s="98" t="n">
        <f aca="false">(O164*Stay)+(SUM(O163,P164,O165,N164)*GoOneWay)</f>
        <v>0</v>
      </c>
      <c r="Q210" s="98" t="n">
        <f aca="false">(P164*Stay)+(SUM(P163,Q164,P165,O164)*GoOneWay)</f>
        <v>0</v>
      </c>
      <c r="R210" s="98" t="n">
        <f aca="false">(Q164*Stay)+(SUM(Q163,R164,Q165,P164)*GoOneWay)</f>
        <v>0</v>
      </c>
      <c r="S210" s="98" t="n">
        <f aca="false">(R164*Stay)+(SUM(R163,S164,R165,Q164)*GoOneWay)</f>
        <v>0</v>
      </c>
      <c r="T210" s="98" t="n">
        <f aca="false">(S164*Stay)+(SUM(S163,T164,S165,R164)*GoOneWay)</f>
        <v>0</v>
      </c>
      <c r="U210" s="98" t="n">
        <f aca="false">(T164*Stay)+(SUM(T163,U164,T165,S164)*GoOneWay)</f>
        <v>0</v>
      </c>
      <c r="V210" s="98" t="n">
        <f aca="false">(U164*Stay)+(SUM(U163,V164,U165,T164)*GoOneWay)</f>
        <v>0</v>
      </c>
      <c r="W210" s="98" t="n">
        <f aca="false">(V164*Stay)+(SUM(V163,W164,V165,U164)*GoOneWay)</f>
        <v>0</v>
      </c>
      <c r="X210" s="98" t="n">
        <f aca="false">(W164*Stay)+(SUM(W163,X164,W165,V164)*GoOneWay)</f>
        <v>0</v>
      </c>
      <c r="Y210" s="98" t="n">
        <f aca="false">(X164*Stay)+(SUM(X163,Y164,X165,W164)*GoOneWay)</f>
        <v>0</v>
      </c>
      <c r="Z210" s="98" t="n">
        <f aca="false">(Y164*Stay)+(SUM(Y163,Z164,Y165,X164)*GoOneWay)</f>
        <v>0</v>
      </c>
      <c r="AA210" s="98" t="n">
        <f aca="false">(Z164*Stay)+(SUM(Z163,AA164,Z165,Y164)*GoOneWay)</f>
        <v>0</v>
      </c>
      <c r="AB210" s="98" t="n">
        <f aca="false">(AA164*Stay)+(SUM(AA163,AB164,AA165,Z164)*GoOneWay)</f>
        <v>0</v>
      </c>
      <c r="AC210" s="98" t="n">
        <f aca="false">(AB164*Stay)+(SUM(AB163,AC164,AB165,AA164)*GoOneWay)</f>
        <v>0</v>
      </c>
      <c r="AD210" s="98" t="n">
        <f aca="false">(AC164*Stay)+(SUM(AC163,AD164,AC165,AB164)*GoOneWay)</f>
        <v>0</v>
      </c>
      <c r="AE210" s="98" t="n">
        <f aca="false">(AD164*Stay)+(SUM(AD163,AE164,AD165,AC164)*GoOneWay)</f>
        <v>0</v>
      </c>
      <c r="AF210" s="98" t="n">
        <f aca="false">(AE164*Stay)+(SUM(AE163,AF164,AE165,AD164)*GoOneWay)</f>
        <v>0</v>
      </c>
      <c r="AG210" s="98" t="n">
        <f aca="false">(AF164*Stay)+(SUM(AF163,AG164,AF165,AE164)*GoOneWay)</f>
        <v>0</v>
      </c>
      <c r="AH210" s="98" t="n">
        <f aca="false">(AG164*Stay)+(SUM(AG163,AH164,AG165,AF164)*GoOneWay)</f>
        <v>0</v>
      </c>
      <c r="AI210" s="98" t="n">
        <f aca="false">(AH164*Stay)+(SUM(AH163,AI164,AH165,AG164)*GoOneWay)</f>
        <v>0</v>
      </c>
      <c r="AJ210" s="98" t="n">
        <f aca="false">(AI164*Stay)+(SUM(AI163,AJ164,AI165,AH164)*GoOneWay)</f>
        <v>0</v>
      </c>
      <c r="AK210" s="98" t="n">
        <f aca="false">(AJ164*Stay)+(SUM(AJ163,AK164,AJ165,AI164)*GoOneWay)</f>
        <v>0</v>
      </c>
      <c r="AL210" s="98" t="n">
        <f aca="false">(AK164*Stay)+(SUM(AK163,AL164,AK165,AJ164)*GoOneWay)</f>
        <v>0</v>
      </c>
      <c r="AM210" s="98" t="n">
        <f aca="false">(AL164*Stay)+(SUM(AL163,AM164,AL165,AK164)*GoOneWay)</f>
        <v>0</v>
      </c>
      <c r="AN210" s="98" t="n">
        <f aca="false">(AM164*Stay)+(SUM(AM163,AN164,AM165,AL164)*GoOneWay)</f>
        <v>0</v>
      </c>
      <c r="AO210" s="98" t="n">
        <f aca="false">(AN164*Stay)+(SUM(AN163,AO164,AN165,AM164)*GoOneWay)</f>
        <v>0</v>
      </c>
      <c r="AP210" s="98" t="n">
        <f aca="false">(AO164*Stay)+(SUM(AO163,AP164,AO165,AN164)*GoOneWay)</f>
        <v>0</v>
      </c>
      <c r="AQ210" s="98" t="n">
        <f aca="false">(AP164*Stay)+(SUM(AP163,AQ164,AP165,AO164)*GoOneWay)</f>
        <v>0</v>
      </c>
      <c r="AR210" s="98" t="n">
        <f aca="false">(AQ164*Stay)+(SUM(AQ163,AR164,AQ165,AP164)*GoOneWay)</f>
        <v>0</v>
      </c>
      <c r="AS210" s="99" t="n">
        <f aca="false">(AR164*Stay)+(SUM(AR163,AS164,AR165,AQ164)*GoOneWay)</f>
        <v>0</v>
      </c>
      <c r="AW210" s="0"/>
    </row>
    <row r="211" customFormat="false" ht="12.75" hidden="false" customHeight="false" outlineLevel="0" collapsed="false">
      <c r="C211" s="1"/>
      <c r="E211" s="34" t="n">
        <v>0</v>
      </c>
      <c r="F211" s="100" t="n">
        <f aca="false">(E165*Stay)+(SUM(E164,F165,E166,D165)*GoOneWay)</f>
        <v>90</v>
      </c>
      <c r="G211" s="101" t="n">
        <f aca="false">(F165*Stay)+(SUM(F164,G165,F166,E165)*GoOneWay)</f>
        <v>2.5</v>
      </c>
      <c r="H211" s="101" t="n">
        <f aca="false">(G165*Stay)+(SUM(G164,H165,G166,F165)*GoOneWay)</f>
        <v>0</v>
      </c>
      <c r="I211" s="101" t="n">
        <f aca="false">(H165*Stay)+(SUM(H164,I165,H166,G165)*GoOneWay)</f>
        <v>0</v>
      </c>
      <c r="J211" s="101" t="n">
        <f aca="false">(I165*Stay)+(SUM(I164,J165,I166,H165)*GoOneWay)</f>
        <v>0</v>
      </c>
      <c r="K211" s="101" t="n">
        <f aca="false">(J165*Stay)+(SUM(J164,K165,J166,I165)*GoOneWay)</f>
        <v>0</v>
      </c>
      <c r="L211" s="101" t="n">
        <f aca="false">(K165*Stay)+(SUM(K164,L165,K166,J165)*GoOneWay)</f>
        <v>0</v>
      </c>
      <c r="M211" s="101" t="n">
        <f aca="false">(L165*Stay)+(SUM(L164,M165,L166,K165)*GoOneWay)</f>
        <v>0</v>
      </c>
      <c r="N211" s="101" t="n">
        <f aca="false">(M165*Stay)+(SUM(M164,N165,M166,L165)*GoOneWay)</f>
        <v>0</v>
      </c>
      <c r="O211" s="101" t="n">
        <f aca="false">(N165*Stay)+(SUM(N164,O165,N166,M165)*GoOneWay)</f>
        <v>0</v>
      </c>
      <c r="P211" s="101" t="n">
        <f aca="false">(O165*Stay)+(SUM(O164,P165,O166,N165)*GoOneWay)</f>
        <v>0</v>
      </c>
      <c r="Q211" s="101" t="n">
        <f aca="false">(P165*Stay)+(SUM(P164,Q165,P166,O165)*GoOneWay)</f>
        <v>0</v>
      </c>
      <c r="R211" s="101" t="n">
        <f aca="false">(Q165*Stay)+(SUM(Q164,R165,Q166,P165)*GoOneWay)</f>
        <v>0</v>
      </c>
      <c r="S211" s="101" t="n">
        <f aca="false">(R165*Stay)+(SUM(R164,S165,R166,Q165)*GoOneWay)</f>
        <v>0</v>
      </c>
      <c r="T211" s="101" t="n">
        <f aca="false">(S165*Stay)+(SUM(S164,T165,S166,R165)*GoOneWay)</f>
        <v>0</v>
      </c>
      <c r="U211" s="101" t="n">
        <f aca="false">(T165*Stay)+(SUM(T164,U165,T166,S165)*GoOneWay)</f>
        <v>0</v>
      </c>
      <c r="V211" s="101" t="n">
        <f aca="false">(U165*Stay)+(SUM(U164,V165,U166,T165)*GoOneWay)</f>
        <v>0</v>
      </c>
      <c r="W211" s="101" t="n">
        <f aca="false">(V165*Stay)+(SUM(V164,W165,V166,U165)*GoOneWay)</f>
        <v>0</v>
      </c>
      <c r="X211" s="101" t="n">
        <f aca="false">(W165*Stay)+(SUM(W164,X165,W166,V165)*GoOneWay)</f>
        <v>0</v>
      </c>
      <c r="Y211" s="101" t="n">
        <f aca="false">(X165*Stay)+(SUM(X164,Y165,X166,W165)*GoOneWay)</f>
        <v>0</v>
      </c>
      <c r="Z211" s="101" t="n">
        <f aca="false">(Y165*Stay)+(SUM(Y164,Z165,Y166,X165)*GoOneWay)</f>
        <v>0</v>
      </c>
      <c r="AA211" s="101" t="n">
        <f aca="false">(Z165*Stay)+(SUM(Z164,AA165,Z166,Y165)*GoOneWay)</f>
        <v>0</v>
      </c>
      <c r="AB211" s="101" t="n">
        <f aca="false">(AA165*Stay)+(SUM(AA164,AB165,AA166,Z165)*GoOneWay)</f>
        <v>0</v>
      </c>
      <c r="AC211" s="101" t="n">
        <f aca="false">(AB165*Stay)+(SUM(AB164,AC165,AB166,AA165)*GoOneWay)</f>
        <v>0</v>
      </c>
      <c r="AD211" s="101" t="n">
        <f aca="false">(AC165*Stay)+(SUM(AC164,AD165,AC166,AB165)*GoOneWay)</f>
        <v>0</v>
      </c>
      <c r="AE211" s="101" t="n">
        <f aca="false">(AD165*Stay)+(SUM(AD164,AE165,AD166,AC165)*GoOneWay)</f>
        <v>0</v>
      </c>
      <c r="AF211" s="101" t="n">
        <f aca="false">(AE165*Stay)+(SUM(AE164,AF165,AE166,AD165)*GoOneWay)</f>
        <v>0</v>
      </c>
      <c r="AG211" s="101" t="n">
        <f aca="false">(AF165*Stay)+(SUM(AF164,AG165,AF166,AE165)*GoOneWay)</f>
        <v>0</v>
      </c>
      <c r="AH211" s="101" t="n">
        <f aca="false">(AG165*Stay)+(SUM(AG164,AH165,AG166,AF165)*GoOneWay)</f>
        <v>0</v>
      </c>
      <c r="AI211" s="101" t="n">
        <f aca="false">(AH165*Stay)+(SUM(AH164,AI165,AH166,AG165)*GoOneWay)</f>
        <v>0</v>
      </c>
      <c r="AJ211" s="101" t="n">
        <f aca="false">(AI165*Stay)+(SUM(AI164,AJ165,AI166,AH165)*GoOneWay)</f>
        <v>0</v>
      </c>
      <c r="AK211" s="101" t="n">
        <f aca="false">(AJ165*Stay)+(SUM(AJ164,AK165,AJ166,AI165)*GoOneWay)</f>
        <v>0</v>
      </c>
      <c r="AL211" s="101" t="n">
        <f aca="false">(AK165*Stay)+(SUM(AK164,AL165,AK166,AJ165)*GoOneWay)</f>
        <v>0</v>
      </c>
      <c r="AM211" s="101" t="n">
        <f aca="false">(AL165*Stay)+(SUM(AL164,AM165,AL166,AK165)*GoOneWay)</f>
        <v>0</v>
      </c>
      <c r="AN211" s="101" t="n">
        <f aca="false">(AM165*Stay)+(SUM(AM164,AN165,AM166,AL165)*GoOneWay)</f>
        <v>0</v>
      </c>
      <c r="AO211" s="101" t="n">
        <f aca="false">(AN165*Stay)+(SUM(AN164,AO165,AN166,AM165)*GoOneWay)</f>
        <v>0</v>
      </c>
      <c r="AP211" s="101" t="n">
        <f aca="false">(AO165*Stay)+(SUM(AO164,AP165,AO166,AN165)*GoOneWay)</f>
        <v>0</v>
      </c>
      <c r="AQ211" s="101" t="n">
        <f aca="false">(AP165*Stay)+(SUM(AP164,AQ165,AP166,AO165)*GoOneWay)</f>
        <v>0</v>
      </c>
      <c r="AR211" s="101" t="n">
        <f aca="false">(AQ165*Stay)+(SUM(AQ164,AR165,AQ166,AP165)*GoOneWay)</f>
        <v>0</v>
      </c>
      <c r="AS211" s="102" t="n">
        <f aca="false">(AR165*Stay)+(SUM(AR164,AS165,AR166,AQ165)*GoOneWay)</f>
        <v>0</v>
      </c>
      <c r="AW211" s="0"/>
    </row>
    <row r="212" customFormat="false" ht="12.75" hidden="false" customHeight="false" outlineLevel="0" collapsed="false">
      <c r="C212" s="1"/>
      <c r="F212" s="93" t="n">
        <v>0</v>
      </c>
      <c r="G212" s="93" t="n">
        <v>1</v>
      </c>
      <c r="H212" s="93" t="n">
        <v>2</v>
      </c>
      <c r="I212" s="93" t="n">
        <v>3</v>
      </c>
      <c r="J212" s="93" t="n">
        <v>4</v>
      </c>
      <c r="K212" s="93" t="n">
        <v>5</v>
      </c>
      <c r="L212" s="93" t="n">
        <v>6</v>
      </c>
      <c r="M212" s="93" t="n">
        <v>7</v>
      </c>
      <c r="N212" s="93" t="n">
        <v>8</v>
      </c>
      <c r="O212" s="93" t="n">
        <v>9</v>
      </c>
      <c r="P212" s="93" t="n">
        <v>10</v>
      </c>
      <c r="Q212" s="93" t="n">
        <v>11</v>
      </c>
      <c r="R212" s="93" t="n">
        <v>12</v>
      </c>
      <c r="S212" s="93" t="n">
        <v>13</v>
      </c>
      <c r="T212" s="93" t="n">
        <v>14</v>
      </c>
      <c r="U212" s="93" t="n">
        <v>15</v>
      </c>
      <c r="V212" s="93" t="n">
        <v>16</v>
      </c>
      <c r="W212" s="93" t="n">
        <v>17</v>
      </c>
      <c r="X212" s="93" t="n">
        <v>18</v>
      </c>
      <c r="Y212" s="93" t="n">
        <v>19</v>
      </c>
      <c r="Z212" s="93" t="n">
        <v>20</v>
      </c>
      <c r="AA212" s="93" t="n">
        <v>21</v>
      </c>
      <c r="AB212" s="93" t="n">
        <v>22</v>
      </c>
      <c r="AC212" s="93" t="n">
        <v>23</v>
      </c>
      <c r="AD212" s="93" t="n">
        <v>24</v>
      </c>
      <c r="AE212" s="93" t="n">
        <v>25</v>
      </c>
      <c r="AF212" s="93" t="n">
        <v>26</v>
      </c>
      <c r="AG212" s="93" t="n">
        <v>27</v>
      </c>
      <c r="AH212" s="93" t="n">
        <v>28</v>
      </c>
      <c r="AI212" s="93" t="n">
        <v>29</v>
      </c>
      <c r="AJ212" s="93" t="n">
        <v>30</v>
      </c>
      <c r="AK212" s="93" t="n">
        <v>31</v>
      </c>
      <c r="AL212" s="93" t="n">
        <v>32</v>
      </c>
      <c r="AM212" s="93" t="n">
        <v>33</v>
      </c>
      <c r="AN212" s="93" t="n">
        <v>34</v>
      </c>
      <c r="AO212" s="93" t="n">
        <v>35</v>
      </c>
      <c r="AP212" s="93" t="n">
        <v>36</v>
      </c>
      <c r="AQ212" s="93" t="n">
        <v>37</v>
      </c>
      <c r="AR212" s="93" t="n">
        <v>38</v>
      </c>
      <c r="AS212" s="93" t="n">
        <v>39</v>
      </c>
      <c r="AW212" s="0"/>
    </row>
    <row r="213" customFormat="false" ht="12.75" hidden="false" customHeight="false" outlineLevel="0" collapsed="false">
      <c r="C213" s="1"/>
      <c r="AW213" s="0"/>
    </row>
    <row r="214" customFormat="false" ht="12.75" hidden="false" customHeight="false" outlineLevel="0" collapsed="false">
      <c r="C214" s="1"/>
      <c r="AW214" s="0"/>
    </row>
    <row r="215" customFormat="false" ht="12.75" hidden="false" customHeight="false" outlineLevel="0" collapsed="false">
      <c r="B215" s="68" t="s">
        <v>41</v>
      </c>
      <c r="C215" s="1"/>
      <c r="AW215" s="0"/>
    </row>
    <row r="216" customFormat="false" ht="12.75" hidden="false" customHeight="false" outlineLevel="0" collapsed="false">
      <c r="C216" s="1"/>
      <c r="D216" s="68"/>
      <c r="F216" s="93" t="n">
        <v>0</v>
      </c>
      <c r="G216" s="93" t="n">
        <v>1</v>
      </c>
      <c r="H216" s="93" t="n">
        <v>2</v>
      </c>
      <c r="I216" s="93" t="n">
        <v>3</v>
      </c>
      <c r="J216" s="93" t="n">
        <v>4</v>
      </c>
      <c r="K216" s="93" t="n">
        <v>5</v>
      </c>
      <c r="L216" s="93" t="n">
        <v>6</v>
      </c>
      <c r="M216" s="93" t="n">
        <v>7</v>
      </c>
      <c r="N216" s="93" t="n">
        <v>8</v>
      </c>
      <c r="O216" s="93" t="n">
        <v>9</v>
      </c>
      <c r="P216" s="93" t="n">
        <v>10</v>
      </c>
      <c r="Q216" s="93" t="n">
        <v>11</v>
      </c>
      <c r="R216" s="93" t="n">
        <v>12</v>
      </c>
      <c r="S216" s="93" t="n">
        <v>13</v>
      </c>
      <c r="T216" s="93" t="n">
        <v>14</v>
      </c>
      <c r="U216" s="93" t="n">
        <v>15</v>
      </c>
      <c r="V216" s="93" t="n">
        <v>16</v>
      </c>
      <c r="W216" s="93" t="n">
        <v>17</v>
      </c>
      <c r="X216" s="93" t="n">
        <v>18</v>
      </c>
      <c r="Y216" s="93" t="n">
        <v>19</v>
      </c>
      <c r="Z216" s="93" t="n">
        <v>20</v>
      </c>
      <c r="AA216" s="93" t="n">
        <v>21</v>
      </c>
      <c r="AB216" s="93" t="n">
        <v>22</v>
      </c>
      <c r="AC216" s="93" t="n">
        <v>23</v>
      </c>
      <c r="AD216" s="93" t="n">
        <v>24</v>
      </c>
      <c r="AE216" s="93" t="n">
        <v>25</v>
      </c>
      <c r="AF216" s="93" t="n">
        <v>26</v>
      </c>
      <c r="AG216" s="93" t="n">
        <v>27</v>
      </c>
      <c r="AH216" s="93" t="n">
        <v>28</v>
      </c>
      <c r="AI216" s="93" t="n">
        <v>29</v>
      </c>
      <c r="AJ216" s="93" t="n">
        <v>30</v>
      </c>
      <c r="AK216" s="93" t="n">
        <v>31</v>
      </c>
      <c r="AL216" s="93" t="n">
        <v>32</v>
      </c>
      <c r="AM216" s="93" t="n">
        <v>33</v>
      </c>
      <c r="AN216" s="93" t="n">
        <v>34</v>
      </c>
      <c r="AO216" s="93" t="n">
        <v>35</v>
      </c>
      <c r="AP216" s="93" t="n">
        <v>36</v>
      </c>
      <c r="AQ216" s="93" t="n">
        <v>37</v>
      </c>
      <c r="AR216" s="93" t="n">
        <v>38</v>
      </c>
      <c r="AS216" s="93" t="n">
        <v>39</v>
      </c>
      <c r="AW216" s="0"/>
    </row>
    <row r="217" customFormat="false" ht="12.75" hidden="false" customHeight="false" outlineLevel="0" collapsed="false">
      <c r="D217" s="103" t="n">
        <v>7.8</v>
      </c>
      <c r="E217" s="34" t="n">
        <v>39</v>
      </c>
      <c r="F217" s="104" t="n">
        <f aca="false">(($D217^2)+(F$258^2))^0.5</f>
        <v>7.8</v>
      </c>
      <c r="G217" s="105" t="n">
        <f aca="false">(($D217^2)+(G$258^2))^0.5</f>
        <v>7.80256368125246</v>
      </c>
      <c r="H217" s="105" t="n">
        <f aca="false">(($D217^2)+(H$258^2))^0.5</f>
        <v>7.81024967590665</v>
      </c>
      <c r="I217" s="105" t="n">
        <f aca="false">(($D217^2)+(I$258^2))^0.5</f>
        <v>7.82304288624318</v>
      </c>
      <c r="J217" s="105" t="n">
        <f aca="false">(($D217^2)+(J$258^2))^0.5</f>
        <v>7.84091831356506</v>
      </c>
      <c r="K217" s="105" t="n">
        <f aca="false">(($D217^2)+(K$258^2))^0.5</f>
        <v>7.863841300535</v>
      </c>
      <c r="L217" s="105" t="n">
        <f aca="false">(($D217^2)+(L$258^2))^0.5</f>
        <v>7.89176786277954</v>
      </c>
      <c r="M217" s="105" t="n">
        <f aca="false">(($D217^2)+(M$258^2))^0.5</f>
        <v>7.92464510246358</v>
      </c>
      <c r="N217" s="105" t="n">
        <f aca="false">(($D217^2)+(N$258^2))^0.5</f>
        <v>7.96241169495775</v>
      </c>
      <c r="O217" s="105" t="n">
        <f aca="false">(($D217^2)+(O$258^2))^0.5</f>
        <v>8.0049984384758</v>
      </c>
      <c r="P217" s="105" t="n">
        <f aca="false">(($D217^2)+(P$258^2))^0.5</f>
        <v>8.05232885567896</v>
      </c>
      <c r="Q217" s="105" t="n">
        <f aca="false">(($D217^2)+(Q$258^2))^0.5</f>
        <v>8.10431983574192</v>
      </c>
      <c r="R217" s="105" t="n">
        <f aca="false">(($D217^2)+(R$258^2))^0.5</f>
        <v>8.16088230524127</v>
      </c>
      <c r="S217" s="105" t="n">
        <f aca="false">(($D217^2)+(S$258^2))^0.5</f>
        <v>8.22192191643779</v>
      </c>
      <c r="T217" s="105" t="n">
        <f aca="false">(($D217^2)+(T$258^2))^0.5</f>
        <v>8.28733974204027</v>
      </c>
      <c r="U217" s="105" t="n">
        <f aca="false">(($D217^2)+(U$258^2))^0.5</f>
        <v>8.35703296631047</v>
      </c>
      <c r="V217" s="105" t="n">
        <f aca="false">(($D217^2)+(V$258^2))^0.5</f>
        <v>8.4308955633432</v>
      </c>
      <c r="W217" s="105" t="n">
        <f aca="false">(($D217^2)+(W$258^2))^0.5</f>
        <v>8.50881895447306</v>
      </c>
      <c r="X217" s="105" t="n">
        <f aca="false">(($D217^2)+(X$258^2))^0.5</f>
        <v>8.59069263796581</v>
      </c>
      <c r="Y217" s="105" t="n">
        <f aca="false">(($D217^2)+(Y$258^2))^0.5</f>
        <v>8.67640478539354</v>
      </c>
      <c r="Z217" s="105" t="n">
        <f aca="false">(($D217^2)+(Z$258^2))^0.5</f>
        <v>8.76584280032445</v>
      </c>
      <c r="AA217" s="105" t="n">
        <f aca="false">(($D217^2)+(AA$258^2))^0.5</f>
        <v>8.85889383614004</v>
      </c>
      <c r="AB217" s="105" t="n">
        <f aca="false">(($D217^2)+(AB$258^2))^0.5</f>
        <v>8.95544527089525</v>
      </c>
      <c r="AC217" s="105" t="n">
        <f aca="false">(($D217^2)+(AC$258^2))^0.5</f>
        <v>9.05538513813742</v>
      </c>
      <c r="AD217" s="105" t="n">
        <f aca="false">(($D217^2)+(AD$258^2))^0.5</f>
        <v>9.15860251348425</v>
      </c>
      <c r="AE217" s="105" t="n">
        <f aca="false">(($D217^2)+(AE$258^2))^0.5</f>
        <v>9.26498785752038</v>
      </c>
      <c r="AF217" s="105" t="n">
        <f aca="false">(($D217^2)+(AF$258^2))^0.5</f>
        <v>9.37443331620637</v>
      </c>
      <c r="AG217" s="105" t="n">
        <f aca="false">(($D217^2)+(AG$258^2))^0.5</f>
        <v>9.48683298050514</v>
      </c>
      <c r="AH217" s="105" t="n">
        <f aca="false">(($D217^2)+(AH$258^2))^0.5</f>
        <v>9.60208310732624</v>
      </c>
      <c r="AI217" s="105" t="n">
        <f aca="false">(($D217^2)+(AI$258^2))^0.5</f>
        <v>9.72008230417829</v>
      </c>
      <c r="AJ217" s="105" t="n">
        <f aca="false">(($D217^2)+(AJ$258^2))^0.5</f>
        <v>9.84073168011404</v>
      </c>
      <c r="AK217" s="105" t="n">
        <f aca="false">(($D217^2)+(AK$258^2))^0.5</f>
        <v>9.96393496566492</v>
      </c>
      <c r="AL217" s="105" t="n">
        <f aca="false">(($D217^2)+(AL$258^2))^0.5</f>
        <v>10.0895986045036</v>
      </c>
      <c r="AM217" s="105" t="n">
        <f aca="false">(($D217^2)+(AM$258^2))^0.5</f>
        <v>10.2176318195558</v>
      </c>
      <c r="AN217" s="105" t="n">
        <f aca="false">(($D217^2)+(AN$258^2))^0.5</f>
        <v>10.3479466562212</v>
      </c>
      <c r="AO217" s="105" t="n">
        <f aca="false">(($D217^2)+(AO$258^2))^0.5</f>
        <v>10.4804580052591</v>
      </c>
      <c r="AP217" s="105" t="n">
        <f aca="false">(($D217^2)+(AP$258^2))^0.5</f>
        <v>10.6150836077725</v>
      </c>
      <c r="AQ217" s="105" t="n">
        <f aca="false">(($D217^2)+(AQ$258^2))^0.5</f>
        <v>10.7517440445725</v>
      </c>
      <c r="AR217" s="105" t="n">
        <f aca="false">(($D217^2)+(AR$258^2))^0.5</f>
        <v>10.8903627120496</v>
      </c>
      <c r="AS217" s="106" t="n">
        <f aca="false">(($D217^2)+(AS$258^2))^0.5</f>
        <v>11.0308657865101</v>
      </c>
      <c r="AW217" s="0"/>
    </row>
    <row r="218" customFormat="false" ht="12.75" hidden="false" customHeight="false" outlineLevel="0" collapsed="false">
      <c r="D218" s="103" t="n">
        <v>7.6</v>
      </c>
      <c r="E218" s="34" t="n">
        <v>38</v>
      </c>
      <c r="F218" s="107" t="n">
        <f aca="false">(($D218^2)+(F$258^2))^0.5</f>
        <v>7.6</v>
      </c>
      <c r="G218" s="108" t="n">
        <f aca="false">(($D218^2)+(G$258^2))^0.5</f>
        <v>7.60263112349929</v>
      </c>
      <c r="H218" s="108" t="n">
        <f aca="false">(($D218^2)+(H$258^2))^0.5</f>
        <v>7.61051903617618</v>
      </c>
      <c r="I218" s="108" t="n">
        <f aca="false">(($D218^2)+(I$258^2))^0.5</f>
        <v>7.62364742101837</v>
      </c>
      <c r="J218" s="108" t="n">
        <f aca="false">(($D218^2)+(J$258^2))^0.5</f>
        <v>7.64198926981712</v>
      </c>
      <c r="K218" s="108" t="n">
        <f aca="false">(($D218^2)+(K$258^2))^0.5</f>
        <v>7.66550715869472</v>
      </c>
      <c r="L218" s="108" t="n">
        <f aca="false">(($D218^2)+(L$258^2))^0.5</f>
        <v>7.69415362466854</v>
      </c>
      <c r="M218" s="108" t="n">
        <f aca="false">(($D218^2)+(M$258^2))^0.5</f>
        <v>7.72787163454466</v>
      </c>
      <c r="N218" s="108" t="n">
        <f aca="false">(($D218^2)+(N$258^2))^0.5</f>
        <v>7.76659513557904</v>
      </c>
      <c r="O218" s="108" t="n">
        <f aca="false">(($D218^2)+(O$258^2))^0.5</f>
        <v>7.81024967590665</v>
      </c>
      <c r="P218" s="108" t="n">
        <f aca="false">(($D218^2)+(P$258^2))^0.5</f>
        <v>7.8587530817554</v>
      </c>
      <c r="Q218" s="108" t="n">
        <f aca="false">(($D218^2)+(Q$258^2))^0.5</f>
        <v>7.91201617794099</v>
      </c>
      <c r="R218" s="108" t="n">
        <f aca="false">(($D218^2)+(R$258^2))^0.5</f>
        <v>7.96994353806851</v>
      </c>
      <c r="S218" s="108" t="n">
        <f aca="false">(($D218^2)+(S$258^2))^0.5</f>
        <v>8.03243425120928</v>
      </c>
      <c r="T218" s="108" t="n">
        <f aca="false">(($D218^2)+(T$258^2))^0.5</f>
        <v>8.09938269252663</v>
      </c>
      <c r="U218" s="108" t="n">
        <f aca="false">(($D218^2)+(U$258^2))^0.5</f>
        <v>8.1706792863262</v>
      </c>
      <c r="V218" s="108" t="n">
        <f aca="false">(($D218^2)+(V$258^2))^0.5</f>
        <v>8.24621125123532</v>
      </c>
      <c r="W218" s="108" t="n">
        <f aca="false">(($D218^2)+(W$258^2))^0.5</f>
        <v>8.32586331859946</v>
      </c>
      <c r="X218" s="108" t="n">
        <f aca="false">(($D218^2)+(X$258^2))^0.5</f>
        <v>8.40951841665146</v>
      </c>
      <c r="Y218" s="108" t="n">
        <f aca="false">(($D218^2)+(Y$258^2))^0.5</f>
        <v>8.4970583144992</v>
      </c>
      <c r="Z218" s="108" t="n">
        <f aca="false">(($D218^2)+(Z$258^2))^0.5</f>
        <v>8.58836422143355</v>
      </c>
      <c r="AA218" s="108" t="n">
        <f aca="false">(($D218^2)+(AA$258^2))^0.5</f>
        <v>8.68331733843696</v>
      </c>
      <c r="AB218" s="108" t="n">
        <f aca="false">(($D218^2)+(AB$258^2))^0.5</f>
        <v>8.78179936004006</v>
      </c>
      <c r="AC218" s="108" t="n">
        <f aca="false">(($D218^2)+(AC$258^2))^0.5</f>
        <v>8.88369292580512</v>
      </c>
      <c r="AD218" s="108" t="n">
        <f aca="false">(($D218^2)+(AD$258^2))^0.5</f>
        <v>8.98888202169769</v>
      </c>
      <c r="AE218" s="108" t="n">
        <f aca="false">(($D218^2)+(AE$258^2))^0.5</f>
        <v>9.09725233243533</v>
      </c>
      <c r="AF218" s="108" t="n">
        <f aca="false">(($D218^2)+(AF$258^2))^0.5</f>
        <v>9.20869154657707</v>
      </c>
      <c r="AG218" s="108" t="n">
        <f aca="false">(($D218^2)+(AG$258^2))^0.5</f>
        <v>9.32308961664533</v>
      </c>
      <c r="AH218" s="108" t="n">
        <f aca="false">(($D218^2)+(AH$258^2))^0.5</f>
        <v>9.44033897696476</v>
      </c>
      <c r="AI218" s="108" t="n">
        <f aca="false">(($D218^2)+(AI$258^2))^0.5</f>
        <v>9.5603347221737</v>
      </c>
      <c r="AJ218" s="108" t="n">
        <f aca="false">(($D218^2)+(AJ$258^2))^0.5</f>
        <v>9.68297474952816</v>
      </c>
      <c r="AK218" s="108" t="n">
        <f aca="false">(($D218^2)+(AK$258^2))^0.5</f>
        <v>9.80815986819138</v>
      </c>
      <c r="AL218" s="108" t="n">
        <f aca="false">(($D218^2)+(AL$258^2))^0.5</f>
        <v>9.93579387869938</v>
      </c>
      <c r="AM218" s="108" t="n">
        <f aca="false">(($D218^2)+(AM$258^2))^0.5</f>
        <v>10.0657836257293</v>
      </c>
      <c r="AN218" s="108" t="n">
        <f aca="false">(($D218^2)+(AN$258^2))^0.5</f>
        <v>10.1980390271856</v>
      </c>
      <c r="AO218" s="108" t="n">
        <f aca="false">(($D218^2)+(AO$258^2))^0.5</f>
        <v>10.3324730824716</v>
      </c>
      <c r="AP218" s="108" t="n">
        <f aca="false">(($D218^2)+(AP$258^2))^0.5</f>
        <v>10.4690018626419</v>
      </c>
      <c r="AQ218" s="108" t="n">
        <f aca="false">(($D218^2)+(AQ$258^2))^0.5</f>
        <v>10.6075444849409</v>
      </c>
      <c r="AR218" s="108" t="n">
        <f aca="false">(($D218^2)+(AR$258^2))^0.5</f>
        <v>10.7480230740355</v>
      </c>
      <c r="AS218" s="109" t="n">
        <f aca="false">(($D218^2)+(AS$258^2))^0.5</f>
        <v>10.8903627120496</v>
      </c>
      <c r="AW218" s="0"/>
    </row>
    <row r="219" customFormat="false" ht="12.75" hidden="false" customHeight="false" outlineLevel="0" collapsed="false">
      <c r="D219" s="103" t="n">
        <v>7.4</v>
      </c>
      <c r="E219" s="34" t="n">
        <v>37</v>
      </c>
      <c r="F219" s="107" t="n">
        <f aca="false">(($D219^2)+(F$258^2))^0.5</f>
        <v>7.4</v>
      </c>
      <c r="G219" s="108" t="n">
        <f aca="false">(($D219^2)+(G$258^2))^0.5</f>
        <v>7.4027022093287</v>
      </c>
      <c r="H219" s="108" t="n">
        <f aca="false">(($D219^2)+(H$258^2))^0.5</f>
        <v>7.41080292545956</v>
      </c>
      <c r="I219" s="108" t="n">
        <f aca="false">(($D219^2)+(I$258^2))^0.5</f>
        <v>7.42428447730824</v>
      </c>
      <c r="J219" s="108" t="n">
        <f aca="false">(($D219^2)+(J$258^2))^0.5</f>
        <v>7.44311762637136</v>
      </c>
      <c r="K219" s="108" t="n">
        <f aca="false">(($D219^2)+(K$258^2))^0.5</f>
        <v>7.46726188103779</v>
      </c>
      <c r="L219" s="108" t="n">
        <f aca="false">(($D219^2)+(L$258^2))^0.5</f>
        <v>7.49666592559653</v>
      </c>
      <c r="M219" s="108" t="n">
        <f aca="false">(($D219^2)+(M$258^2))^0.5</f>
        <v>7.53126815350509</v>
      </c>
      <c r="N219" s="108" t="n">
        <f aca="false">(($D219^2)+(N$258^2))^0.5</f>
        <v>7.57099729229908</v>
      </c>
      <c r="O219" s="108" t="n">
        <f aca="false">(($D219^2)+(O$258^2))^0.5</f>
        <v>7.61577310586391</v>
      </c>
      <c r="P219" s="108" t="n">
        <f aca="false">(($D219^2)+(P$258^2))^0.5</f>
        <v>7.66550715869472</v>
      </c>
      <c r="Q219" s="108" t="n">
        <f aca="false">(($D219^2)+(Q$258^2))^0.5</f>
        <v>7.72010362624751</v>
      </c>
      <c r="R219" s="108" t="n">
        <f aca="false">(($D219^2)+(R$258^2))^0.5</f>
        <v>7.77946013551069</v>
      </c>
      <c r="S219" s="108" t="n">
        <f aca="false">(($D219^2)+(S$258^2))^0.5</f>
        <v>7.84346862045103</v>
      </c>
      <c r="T219" s="108" t="n">
        <f aca="false">(($D219^2)+(T$258^2))^0.5</f>
        <v>7.91201617794099</v>
      </c>
      <c r="U219" s="108" t="n">
        <f aca="false">(($D219^2)+(U$258^2))^0.5</f>
        <v>7.98498591107085</v>
      </c>
      <c r="V219" s="108" t="n">
        <f aca="false">(($D219^2)+(V$258^2))^0.5</f>
        <v>8.06225774829855</v>
      </c>
      <c r="W219" s="108" t="n">
        <f aca="false">(($D219^2)+(W$258^2))^0.5</f>
        <v>8.14370922860093</v>
      </c>
      <c r="X219" s="108" t="n">
        <f aca="false">(($D219^2)+(X$258^2))^0.5</f>
        <v>8.22921624457639</v>
      </c>
      <c r="Y219" s="108" t="n">
        <f aca="false">(($D219^2)+(Y$258^2))^0.5</f>
        <v>8.31865373723417</v>
      </c>
      <c r="Z219" s="108" t="n">
        <f aca="false">(($D219^2)+(Z$258^2))^0.5</f>
        <v>8.41189633792524</v>
      </c>
      <c r="AA219" s="108" t="n">
        <f aca="false">(($D219^2)+(AA$258^2))^0.5</f>
        <v>8.50881895447306</v>
      </c>
      <c r="AB219" s="108" t="n">
        <f aca="false">(($D219^2)+(AB$258^2))^0.5</f>
        <v>8.60929730001235</v>
      </c>
      <c r="AC219" s="108" t="n">
        <f aca="false">(($D219^2)+(AC$258^2))^0.5</f>
        <v>8.71320836431679</v>
      </c>
      <c r="AD219" s="108" t="n">
        <f aca="false">(($D219^2)+(AD$258^2))^0.5</f>
        <v>8.82043082847998</v>
      </c>
      <c r="AE219" s="108" t="n">
        <f aca="false">(($D219^2)+(AE$258^2))^0.5</f>
        <v>8.93084542470644</v>
      </c>
      <c r="AF219" s="108" t="n">
        <f aca="false">(($D219^2)+(AF$258^2))^0.5</f>
        <v>9.04433524367601</v>
      </c>
      <c r="AG219" s="108" t="n">
        <f aca="false">(($D219^2)+(AG$258^2))^0.5</f>
        <v>9.16078599247903</v>
      </c>
      <c r="AH219" s="108" t="n">
        <f aca="false">(($D219^2)+(AH$258^2))^0.5</f>
        <v>9.28008620649615</v>
      </c>
      <c r="AI219" s="108" t="n">
        <f aca="false">(($D219^2)+(AI$258^2))^0.5</f>
        <v>9.40212741883453</v>
      </c>
      <c r="AJ219" s="108" t="n">
        <f aca="false">(($D219^2)+(AJ$258^2))^0.5</f>
        <v>9.52680429105164</v>
      </c>
      <c r="AK219" s="108" t="n">
        <f aca="false">(($D219^2)+(AK$258^2))^0.5</f>
        <v>9.65401470891774</v>
      </c>
      <c r="AL219" s="108" t="n">
        <f aca="false">(($D219^2)+(AL$258^2))^0.5</f>
        <v>9.78365984690801</v>
      </c>
      <c r="AM219" s="108" t="n">
        <f aca="false">(($D219^2)+(AM$258^2))^0.5</f>
        <v>9.91564420499243</v>
      </c>
      <c r="AN219" s="108" t="n">
        <f aca="false">(($D219^2)+(AN$258^2))^0.5</f>
        <v>10.0498756211209</v>
      </c>
      <c r="AO219" s="108" t="n">
        <f aca="false">(($D219^2)+(AO$258^2))^0.5</f>
        <v>10.1862652625975</v>
      </c>
      <c r="AP219" s="108" t="n">
        <f aca="false">(($D219^2)+(AP$258^2))^0.5</f>
        <v>10.3247275993122</v>
      </c>
      <c r="AQ219" s="108" t="n">
        <f aca="false">(($D219^2)+(AQ$258^2))^0.5</f>
        <v>10.4651803615609</v>
      </c>
      <c r="AR219" s="108" t="n">
        <f aca="false">(($D219^2)+(AR$258^2))^0.5</f>
        <v>10.6075444849409</v>
      </c>
      <c r="AS219" s="109" t="n">
        <f aca="false">(($D219^2)+(AS$258^2))^0.5</f>
        <v>10.7517440445725</v>
      </c>
      <c r="AW219" s="0"/>
    </row>
    <row r="220" customFormat="false" ht="12.75" hidden="false" customHeight="false" outlineLevel="0" collapsed="false">
      <c r="D220" s="103" t="n">
        <v>7.2</v>
      </c>
      <c r="E220" s="34" t="n">
        <v>36</v>
      </c>
      <c r="F220" s="107" t="n">
        <f aca="false">(($D220^2)+(F$258^2))^0.5</f>
        <v>7.2</v>
      </c>
      <c r="G220" s="108" t="n">
        <f aca="false">(($D220^2)+(G$258^2))^0.5</f>
        <v>7.20277724214764</v>
      </c>
      <c r="H220" s="108" t="n">
        <f aca="false">(($D220^2)+(H$258^2))^0.5</f>
        <v>7.21110255092798</v>
      </c>
      <c r="I220" s="108" t="n">
        <f aca="false">(($D220^2)+(I$258^2))^0.5</f>
        <v>7.22495674727538</v>
      </c>
      <c r="J220" s="108" t="n">
        <f aca="false">(($D220^2)+(J$258^2))^0.5</f>
        <v>7.24430811050993</v>
      </c>
      <c r="K220" s="108" t="n">
        <f aca="false">(($D220^2)+(K$258^2))^0.5</f>
        <v>7.2691127381545</v>
      </c>
      <c r="L220" s="108" t="n">
        <f aca="false">(($D220^2)+(L$258^2))^0.5</f>
        <v>7.29931503635786</v>
      </c>
      <c r="M220" s="108" t="n">
        <f aca="false">(($D220^2)+(M$258^2))^0.5</f>
        <v>7.3348483283569</v>
      </c>
      <c r="N220" s="108" t="n">
        <f aca="false">(($D220^2)+(N$258^2))^0.5</f>
        <v>7.37563556583431</v>
      </c>
      <c r="O220" s="108" t="n">
        <f aca="false">(($D220^2)+(O$258^2))^0.5</f>
        <v>7.42159012611179</v>
      </c>
      <c r="P220" s="108" t="n">
        <f aca="false">(($D220^2)+(P$258^2))^0.5</f>
        <v>7.47261667690776</v>
      </c>
      <c r="Q220" s="108" t="n">
        <f aca="false">(($D220^2)+(Q$258^2))^0.5</f>
        <v>7.52861208988749</v>
      </c>
      <c r="R220" s="108" t="n">
        <f aca="false">(($D220^2)+(R$258^2))^0.5</f>
        <v>7.58946638440411</v>
      </c>
      <c r="S220" s="108" t="n">
        <f aca="false">(($D220^2)+(S$258^2))^0.5</f>
        <v>7.65506368360186</v>
      </c>
      <c r="T220" s="108" t="n">
        <f aca="false">(($D220^2)+(T$258^2))^0.5</f>
        <v>7.72528316633119</v>
      </c>
      <c r="U220" s="108" t="n">
        <f aca="false">(($D220^2)+(U$258^2))^0.5</f>
        <v>7.8</v>
      </c>
      <c r="V220" s="108" t="n">
        <f aca="false">(($D220^2)+(V$258^2))^0.5</f>
        <v>7.87908624143688</v>
      </c>
      <c r="W220" s="108" t="n">
        <f aca="false">(($D220^2)+(W$258^2))^0.5</f>
        <v>7.96241169495775</v>
      </c>
      <c r="X220" s="108" t="n">
        <f aca="false">(($D220^2)+(X$258^2))^0.5</f>
        <v>8.04984471899924</v>
      </c>
      <c r="Y220" s="108" t="n">
        <f aca="false">(($D220^2)+(Y$258^2))^0.5</f>
        <v>8.14125297481905</v>
      </c>
      <c r="Z220" s="108" t="n">
        <f aca="false">(($D220^2)+(Z$258^2))^0.5</f>
        <v>8.2365041127896</v>
      </c>
      <c r="AA220" s="108" t="n">
        <f aca="false">(($D220^2)+(AA$258^2))^0.5</f>
        <v>8.33546639366988</v>
      </c>
      <c r="AB220" s="108" t="n">
        <f aca="false">(($D220^2)+(AB$258^2))^0.5</f>
        <v>8.43800924389159</v>
      </c>
      <c r="AC220" s="108" t="n">
        <f aca="false">(($D220^2)+(AC$258^2))^0.5</f>
        <v>8.54400374531753</v>
      </c>
      <c r="AD220" s="108" t="n">
        <f aca="false">(($D220^2)+(AD$258^2))^0.5</f>
        <v>8.65332306111357</v>
      </c>
      <c r="AE220" s="108" t="n">
        <f aca="false">(($D220^2)+(AE$258^2))^0.5</f>
        <v>8.76584280032445</v>
      </c>
      <c r="AF220" s="108" t="n">
        <f aca="false">(($D220^2)+(AF$258^2))^0.5</f>
        <v>8.88144132446981</v>
      </c>
      <c r="AG220" s="108" t="n">
        <f aca="false">(($D220^2)+(AG$258^2))^0.5</f>
        <v>9</v>
      </c>
      <c r="AH220" s="108" t="n">
        <f aca="false">(($D220^2)+(AH$258^2))^0.5</f>
        <v>9.1214034007931</v>
      </c>
      <c r="AI220" s="108" t="n">
        <f aca="false">(($D220^2)+(AI$258^2))^0.5</f>
        <v>9.24553946506098</v>
      </c>
      <c r="AJ220" s="108" t="n">
        <f aca="false">(($D220^2)+(AJ$258^2))^0.5</f>
        <v>9.37229961108799</v>
      </c>
      <c r="AK220" s="108" t="n">
        <f aca="false">(($D220^2)+(AK$258^2))^0.5</f>
        <v>9.50157881617576</v>
      </c>
      <c r="AL220" s="108" t="n">
        <f aca="false">(($D220^2)+(AL$258^2))^0.5</f>
        <v>9.63327566303384</v>
      </c>
      <c r="AM220" s="108" t="n">
        <f aca="false">(($D220^2)+(AM$258^2))^0.5</f>
        <v>9.76729235765983</v>
      </c>
      <c r="AN220" s="108" t="n">
        <f aca="false">(($D220^2)+(AN$258^2))^0.5</f>
        <v>9.90353472251196</v>
      </c>
      <c r="AO220" s="108" t="n">
        <f aca="false">(($D220^2)+(AO$258^2))^0.5</f>
        <v>10.0419121685066</v>
      </c>
      <c r="AP220" s="108" t="n">
        <f aca="false">(($D220^2)+(AP$258^2))^0.5</f>
        <v>10.1823376490863</v>
      </c>
      <c r="AQ220" s="108" t="n">
        <f aca="false">(($D220^2)+(AQ$258^2))^0.5</f>
        <v>10.3247275993122</v>
      </c>
      <c r="AR220" s="108" t="n">
        <f aca="false">(($D220^2)+(AR$258^2))^0.5</f>
        <v>10.4690018626419</v>
      </c>
      <c r="AS220" s="109" t="n">
        <f aca="false">(($D220^2)+(AS$258^2))^0.5</f>
        <v>10.6150836077725</v>
      </c>
      <c r="AW220" s="0"/>
    </row>
    <row r="221" customFormat="false" ht="12.75" hidden="false" customHeight="false" outlineLevel="0" collapsed="false">
      <c r="D221" s="103" t="n">
        <v>7</v>
      </c>
      <c r="E221" s="34" t="n">
        <v>35</v>
      </c>
      <c r="F221" s="107" t="n">
        <f aca="false">(($D221^2)+(F$258^2))^0.5</f>
        <v>7</v>
      </c>
      <c r="G221" s="108" t="n">
        <f aca="false">(($D221^2)+(G$258^2))^0.5</f>
        <v>7.00285656000464</v>
      </c>
      <c r="H221" s="108" t="n">
        <f aca="false">(($D221^2)+(H$258^2))^0.5</f>
        <v>7.01141925718324</v>
      </c>
      <c r="I221" s="108" t="n">
        <f aca="false">(($D221^2)+(I$258^2))^0.5</f>
        <v>7.02566722810012</v>
      </c>
      <c r="J221" s="108" t="n">
        <f aca="false">(($D221^2)+(J$258^2))^0.5</f>
        <v>7.04556598152342</v>
      </c>
      <c r="K221" s="108" t="n">
        <f aca="false">(($D221^2)+(K$258^2))^0.5</f>
        <v>7.07106781186548</v>
      </c>
      <c r="L221" s="108" t="n">
        <f aca="false">(($D221^2)+(L$258^2))^0.5</f>
        <v>7.10211236182588</v>
      </c>
      <c r="M221" s="108" t="n">
        <f aca="false">(($D221^2)+(M$258^2))^0.5</f>
        <v>7.1386273190299</v>
      </c>
      <c r="N221" s="108" t="n">
        <f aca="false">(($D221^2)+(N$258^2))^0.5</f>
        <v>7.1805292284065</v>
      </c>
      <c r="O221" s="108" t="n">
        <f aca="false">(($D221^2)+(O$258^2))^0.5</f>
        <v>7.22772439983706</v>
      </c>
      <c r="P221" s="108" t="n">
        <f aca="false">(($D221^2)+(P$258^2))^0.5</f>
        <v>7.28010988928052</v>
      </c>
      <c r="Q221" s="108" t="n">
        <f aca="false">(($D221^2)+(Q$258^2))^0.5</f>
        <v>7.33757453113766</v>
      </c>
      <c r="R221" s="108" t="n">
        <f aca="false">(($D221^2)+(R$258^2))^0.5</f>
        <v>7.4</v>
      </c>
      <c r="S221" s="108" t="n">
        <f aca="false">(($D221^2)+(S$258^2))^0.5</f>
        <v>7.46726188103779</v>
      </c>
      <c r="T221" s="108" t="n">
        <f aca="false">(($D221^2)+(T$258^2))^0.5</f>
        <v>7.53923072998831</v>
      </c>
      <c r="U221" s="108" t="n">
        <f aca="false">(($D221^2)+(U$258^2))^0.5</f>
        <v>7.61577310586391</v>
      </c>
      <c r="V221" s="108" t="n">
        <f aca="false">(($D221^2)+(V$258^2))^0.5</f>
        <v>7.69675256195754</v>
      </c>
      <c r="W221" s="108" t="n">
        <f aca="false">(($D221^2)+(W$258^2))^0.5</f>
        <v>7.78203058333749</v>
      </c>
      <c r="X221" s="108" t="n">
        <f aca="false">(($D221^2)+(X$258^2))^0.5</f>
        <v>7.87146746166177</v>
      </c>
      <c r="Y221" s="108" t="n">
        <f aca="false">(($D221^2)+(Y$258^2))^0.5</f>
        <v>7.96492310069595</v>
      </c>
      <c r="Z221" s="108" t="n">
        <f aca="false">(($D221^2)+(Z$258^2))^0.5</f>
        <v>8.06225774829855</v>
      </c>
      <c r="AA221" s="108" t="n">
        <f aca="false">(($D221^2)+(AA$258^2))^0.5</f>
        <v>8.16333265278342</v>
      </c>
      <c r="AB221" s="108" t="n">
        <f aca="false">(($D221^2)+(AB$258^2))^0.5</f>
        <v>8.26801064343776</v>
      </c>
      <c r="AC221" s="108" t="n">
        <f aca="false">(($D221^2)+(AC$258^2))^0.5</f>
        <v>8.37615663654877</v>
      </c>
      <c r="AD221" s="108" t="n">
        <f aca="false">(($D221^2)+(AD$258^2))^0.5</f>
        <v>8.48763806956918</v>
      </c>
      <c r="AE221" s="108" t="n">
        <f aca="false">(($D221^2)+(AE$258^2))^0.5</f>
        <v>8.60232526704263</v>
      </c>
      <c r="AF221" s="108" t="n">
        <f aca="false">(($D221^2)+(AF$258^2))^0.5</f>
        <v>8.72009174263666</v>
      </c>
      <c r="AG221" s="108" t="n">
        <f aca="false">(($D221^2)+(AG$258^2))^0.5</f>
        <v>8.84081444212014</v>
      </c>
      <c r="AH221" s="108" t="n">
        <f aca="false">(($D221^2)+(AH$258^2))^0.5</f>
        <v>8.96437393240599</v>
      </c>
      <c r="AI221" s="108" t="n">
        <f aca="false">(($D221^2)+(AI$258^2))^0.5</f>
        <v>9.09065454189081</v>
      </c>
      <c r="AJ221" s="108" t="n">
        <f aca="false">(($D221^2)+(AJ$258^2))^0.5</f>
        <v>9.21954445729289</v>
      </c>
      <c r="AK221" s="108" t="n">
        <f aca="false">(($D221^2)+(AK$258^2))^0.5</f>
        <v>9.35093578204877</v>
      </c>
      <c r="AL221" s="108" t="n">
        <f aca="false">(($D221^2)+(AL$258^2))^0.5</f>
        <v>9.4847245611035</v>
      </c>
      <c r="AM221" s="108" t="n">
        <f aca="false">(($D221^2)+(AM$258^2))^0.5</f>
        <v>9.62081077664456</v>
      </c>
      <c r="AN221" s="108" t="n">
        <f aca="false">(($D221^2)+(AN$258^2))^0.5</f>
        <v>9.75909831900468</v>
      </c>
      <c r="AO221" s="108" t="n">
        <f aca="false">(($D221^2)+(AO$258^2))^0.5</f>
        <v>9.89949493661167</v>
      </c>
      <c r="AP221" s="108" t="n">
        <f aca="false">(($D221^2)+(AP$258^2))^0.5</f>
        <v>10.0419121685066</v>
      </c>
      <c r="AQ221" s="108" t="n">
        <f aca="false">(($D221^2)+(AQ$258^2))^0.5</f>
        <v>10.1862652625975</v>
      </c>
      <c r="AR221" s="108" t="n">
        <f aca="false">(($D221^2)+(AR$258^2))^0.5</f>
        <v>10.3324730824716</v>
      </c>
      <c r="AS221" s="109" t="n">
        <f aca="false">(($D221^2)+(AS$258^2))^0.5</f>
        <v>10.4804580052591</v>
      </c>
      <c r="AW221" s="0"/>
    </row>
    <row r="222" customFormat="false" ht="12.75" hidden="false" customHeight="false" outlineLevel="0" collapsed="false">
      <c r="D222" s="103" t="n">
        <v>6.8</v>
      </c>
      <c r="E222" s="34" t="n">
        <v>34</v>
      </c>
      <c r="F222" s="107" t="n">
        <f aca="false">(($D222^2)+(F$258^2))^0.5</f>
        <v>6.8</v>
      </c>
      <c r="G222" s="108" t="n">
        <f aca="false">(($D222^2)+(G$258^2))^0.5</f>
        <v>6.80294054067798</v>
      </c>
      <c r="H222" s="108" t="n">
        <f aca="false">(($D222^2)+(H$258^2))^0.5</f>
        <v>6.81175454637056</v>
      </c>
      <c r="I222" s="108" t="n">
        <f aca="false">(($D222^2)+(I$258^2))^0.5</f>
        <v>6.8264192663504</v>
      </c>
      <c r="J222" s="108" t="n">
        <f aca="false">(($D222^2)+(J$258^2))^0.5</f>
        <v>6.84689710744948</v>
      </c>
      <c r="K222" s="108" t="n">
        <f aca="false">(($D222^2)+(K$258^2))^0.5</f>
        <v>6.87313611097583</v>
      </c>
      <c r="L222" s="108" t="n">
        <f aca="false">(($D222^2)+(L$258^2))^0.5</f>
        <v>6.90507060065283</v>
      </c>
      <c r="M222" s="108" t="n">
        <f aca="false">(($D222^2)+(M$258^2))^0.5</f>
        <v>6.94262198308391</v>
      </c>
      <c r="N222" s="108" t="n">
        <f aca="false">(($D222^2)+(N$258^2))^0.5</f>
        <v>6.98569967862919</v>
      </c>
      <c r="O222" s="108" t="n">
        <f aca="false">(($D222^2)+(O$258^2))^0.5</f>
        <v>7.03420215802759</v>
      </c>
      <c r="P222" s="108" t="n">
        <f aca="false">(($D222^2)+(P$258^2))^0.5</f>
        <v>7.08801805866774</v>
      </c>
      <c r="Q222" s="108" t="n">
        <f aca="false">(($D222^2)+(Q$258^2))^0.5</f>
        <v>7.14702735408226</v>
      </c>
      <c r="R222" s="108" t="n">
        <f aca="false">(($D222^2)+(R$258^2))^0.5</f>
        <v>7.21110255092798</v>
      </c>
      <c r="S222" s="108" t="n">
        <f aca="false">(($D222^2)+(S$258^2))^0.5</f>
        <v>7.28010988928052</v>
      </c>
      <c r="T222" s="108" t="n">
        <f aca="false">(($D222^2)+(T$258^2))^0.5</f>
        <v>7.35391052434009</v>
      </c>
      <c r="U222" s="108" t="n">
        <f aca="false">(($D222^2)+(U$258^2))^0.5</f>
        <v>7.43236167042482</v>
      </c>
      <c r="V222" s="108" t="n">
        <f aca="false">(($D222^2)+(V$258^2))^0.5</f>
        <v>7.51531769122237</v>
      </c>
      <c r="W222" s="108" t="n">
        <f aca="false">(($D222^2)+(W$258^2))^0.5</f>
        <v>7.60263112349929</v>
      </c>
      <c r="X222" s="108" t="n">
        <f aca="false">(($D222^2)+(X$258^2))^0.5</f>
        <v>7.69415362466854</v>
      </c>
      <c r="Y222" s="108" t="n">
        <f aca="false">(($D222^2)+(Y$258^2))^0.5</f>
        <v>7.78973683766018</v>
      </c>
      <c r="Z222" s="108" t="n">
        <f aca="false">(($D222^2)+(Z$258^2))^0.5</f>
        <v>7.88923316932641</v>
      </c>
      <c r="AA222" s="108" t="n">
        <f aca="false">(($D222^2)+(AA$258^2))^0.5</f>
        <v>7.99249648107523</v>
      </c>
      <c r="AB222" s="108" t="n">
        <f aca="false">(($D222^2)+(AB$258^2))^0.5</f>
        <v>8.09938269252663</v>
      </c>
      <c r="AC222" s="108" t="n">
        <f aca="false">(($D222^2)+(AC$258^2))^0.5</f>
        <v>8.20975030070952</v>
      </c>
      <c r="AD222" s="108" t="n">
        <f aca="false">(($D222^2)+(AD$258^2))^0.5</f>
        <v>8.32346081867392</v>
      </c>
      <c r="AE222" s="108" t="n">
        <f aca="false">(($D222^2)+(AE$258^2))^0.5</f>
        <v>8.44037913840368</v>
      </c>
      <c r="AF222" s="108" t="n">
        <f aca="false">(($D222^2)+(AF$258^2))^0.5</f>
        <v>8.56037382361308</v>
      </c>
      <c r="AG222" s="108" t="n">
        <f aca="false">(($D222^2)+(AG$258^2))^0.5</f>
        <v>8.68331733843696</v>
      </c>
      <c r="AH222" s="108" t="n">
        <f aca="false">(($D222^2)+(AH$258^2))^0.5</f>
        <v>8.8090862182181</v>
      </c>
      <c r="AI222" s="108" t="n">
        <f aca="false">(($D222^2)+(AI$258^2))^0.5</f>
        <v>8.93756118860173</v>
      </c>
      <c r="AJ222" s="108" t="n">
        <f aca="false">(($D222^2)+(AJ$258^2))^0.5</f>
        <v>9.06862723900371</v>
      </c>
      <c r="AK222" s="108" t="n">
        <f aca="false">(($D222^2)+(AK$258^2))^0.5</f>
        <v>9.20217365626187</v>
      </c>
      <c r="AL222" s="108" t="n">
        <f aca="false">(($D222^2)+(AL$258^2))^0.5</f>
        <v>9.338094023943</v>
      </c>
      <c r="AM222" s="108" t="n">
        <f aca="false">(($D222^2)+(AM$258^2))^0.5</f>
        <v>9.47628619238571</v>
      </c>
      <c r="AN222" s="108" t="n">
        <f aca="false">(($D222^2)+(AN$258^2))^0.5</f>
        <v>9.61665222413705</v>
      </c>
      <c r="AO222" s="108" t="n">
        <f aca="false">(($D222^2)+(AO$258^2))^0.5</f>
        <v>9.75909831900468</v>
      </c>
      <c r="AP222" s="108" t="n">
        <f aca="false">(($D222^2)+(AP$258^2))^0.5</f>
        <v>9.90353472251196</v>
      </c>
      <c r="AQ222" s="108" t="n">
        <f aca="false">(($D222^2)+(AQ$258^2))^0.5</f>
        <v>10.0498756211209</v>
      </c>
      <c r="AR222" s="108" t="n">
        <f aca="false">(($D222^2)+(AR$258^2))^0.5</f>
        <v>10.1980390271856</v>
      </c>
      <c r="AS222" s="109" t="n">
        <f aca="false">(($D222^2)+(AS$258^2))^0.5</f>
        <v>10.3479466562212</v>
      </c>
      <c r="AW222" s="0"/>
    </row>
    <row r="223" customFormat="false" ht="12.75" hidden="false" customHeight="false" outlineLevel="0" collapsed="false">
      <c r="D223" s="103" t="n">
        <v>6.6</v>
      </c>
      <c r="E223" s="34" t="n">
        <v>33</v>
      </c>
      <c r="F223" s="107" t="n">
        <f aca="false">(($D223^2)+(F$258^2))^0.5</f>
        <v>6.6</v>
      </c>
      <c r="G223" s="108" t="n">
        <f aca="false">(($D223^2)+(G$258^2))^0.5</f>
        <v>6.60302960768767</v>
      </c>
      <c r="H223" s="108" t="n">
        <f aca="false">(($D223^2)+(H$258^2))^0.5</f>
        <v>6.61211010192662</v>
      </c>
      <c r="I223" s="108" t="n">
        <f aca="false">(($D223^2)+(I$258^2))^0.5</f>
        <v>6.62721661031236</v>
      </c>
      <c r="J223" s="108" t="n">
        <f aca="false">(($D223^2)+(J$258^2))^0.5</f>
        <v>6.64830805543786</v>
      </c>
      <c r="K223" s="108" t="n">
        <f aca="false">(($D223^2)+(K$258^2))^0.5</f>
        <v>6.67532770731145</v>
      </c>
      <c r="L223" s="108" t="n">
        <f aca="false">(($D223^2)+(L$258^2))^0.5</f>
        <v>6.70820393249937</v>
      </c>
      <c r="M223" s="108" t="n">
        <f aca="false">(($D223^2)+(M$258^2))^0.5</f>
        <v>6.7468511173732</v>
      </c>
      <c r="N223" s="108" t="n">
        <f aca="false">(($D223^2)+(N$258^2))^0.5</f>
        <v>6.79117073853986</v>
      </c>
      <c r="O223" s="108" t="n">
        <f aca="false">(($D223^2)+(O$258^2))^0.5</f>
        <v>6.84105255059483</v>
      </c>
      <c r="P223" s="108" t="n">
        <f aca="false">(($D223^2)+(P$258^2))^0.5</f>
        <v>6.89637585982667</v>
      </c>
      <c r="Q223" s="108" t="n">
        <f aca="false">(($D223^2)+(Q$258^2))^0.5</f>
        <v>6.95701085237043</v>
      </c>
      <c r="R223" s="108" t="n">
        <f aca="false">(($D223^2)+(R$258^2))^0.5</f>
        <v>7.02281994643178</v>
      </c>
      <c r="S223" s="108" t="n">
        <f aca="false">(($D223^2)+(S$258^2))^0.5</f>
        <v>7.09365914038728</v>
      </c>
      <c r="T223" s="108" t="n">
        <f aca="false">(($D223^2)+(T$258^2))^0.5</f>
        <v>7.16937933157397</v>
      </c>
      <c r="U223" s="108" t="n">
        <f aca="false">(($D223^2)+(U$258^2))^0.5</f>
        <v>7.24982758415674</v>
      </c>
      <c r="V223" s="108" t="n">
        <f aca="false">(($D223^2)+(V$258^2))^0.5</f>
        <v>7.3348483283569</v>
      </c>
      <c r="W223" s="108" t="n">
        <f aca="false">(($D223^2)+(W$258^2))^0.5</f>
        <v>7.42428447730823</v>
      </c>
      <c r="X223" s="108" t="n">
        <f aca="false">(($D223^2)+(X$258^2))^0.5</f>
        <v>7.517978451685</v>
      </c>
      <c r="Y223" s="108" t="n">
        <f aca="false">(($D223^2)+(Y$258^2))^0.5</f>
        <v>7.61577310586391</v>
      </c>
      <c r="Z223" s="108" t="n">
        <f aca="false">(($D223^2)+(Z$258^2))^0.5</f>
        <v>7.7175125526299</v>
      </c>
      <c r="AA223" s="108" t="n">
        <f aca="false">(($D223^2)+(AA$258^2))^0.5</f>
        <v>7.82304288624318</v>
      </c>
      <c r="AB223" s="108" t="n">
        <f aca="false">(($D223^2)+(AB$258^2))^0.5</f>
        <v>7.93221280602078</v>
      </c>
      <c r="AC223" s="108" t="n">
        <f aca="false">(($D223^2)+(AC$258^2))^0.5</f>
        <v>8.04487414444751</v>
      </c>
      <c r="AD223" s="108" t="n">
        <f aca="false">(($D223^2)+(AD$258^2))^0.5</f>
        <v>8.16088230524127</v>
      </c>
      <c r="AE223" s="108" t="n">
        <f aca="false">(($D223^2)+(AE$258^2))^0.5</f>
        <v>8.28009661779378</v>
      </c>
      <c r="AF223" s="108" t="n">
        <f aca="false">(($D223^2)+(AF$258^2))^0.5</f>
        <v>8.40238061504</v>
      </c>
      <c r="AG223" s="108" t="n">
        <f aca="false">(($D223^2)+(AG$258^2))^0.5</f>
        <v>8.52760224213114</v>
      </c>
      <c r="AH223" s="108" t="n">
        <f aca="false">(($D223^2)+(AH$258^2))^0.5</f>
        <v>8.65563400335296</v>
      </c>
      <c r="AI223" s="108" t="n">
        <f aca="false">(($D223^2)+(AI$258^2))^0.5</f>
        <v>8.78635305459552</v>
      </c>
      <c r="AJ223" s="108" t="n">
        <f aca="false">(($D223^2)+(AJ$258^2))^0.5</f>
        <v>8.9196412483911</v>
      </c>
      <c r="AK223" s="108" t="n">
        <f aca="false">(($D223^2)+(AK$258^2))^0.5</f>
        <v>9.05538513813742</v>
      </c>
      <c r="AL223" s="108" t="n">
        <f aca="false">(($D223^2)+(AL$258^2))^0.5</f>
        <v>9.19347594764896</v>
      </c>
      <c r="AM223" s="108" t="n">
        <f aca="false">(($D223^2)+(AM$258^2))^0.5</f>
        <v>9.33380951166243</v>
      </c>
      <c r="AN223" s="108" t="n">
        <f aca="false">(($D223^2)+(AN$258^2))^0.5</f>
        <v>9.47628619238571</v>
      </c>
      <c r="AO223" s="108" t="n">
        <f aca="false">(($D223^2)+(AO$258^2))^0.5</f>
        <v>9.62081077664456</v>
      </c>
      <c r="AP223" s="108" t="n">
        <f aca="false">(($D223^2)+(AP$258^2))^0.5</f>
        <v>9.76729235765983</v>
      </c>
      <c r="AQ223" s="108" t="n">
        <f aca="false">(($D223^2)+(AQ$258^2))^0.5</f>
        <v>9.91564420499243</v>
      </c>
      <c r="AR223" s="108" t="n">
        <f aca="false">(($D223^2)+(AR$258^2))^0.5</f>
        <v>10.0657836257293</v>
      </c>
      <c r="AS223" s="109" t="n">
        <f aca="false">(($D223^2)+(AS$258^2))^0.5</f>
        <v>10.2176318195558</v>
      </c>
      <c r="AW223" s="0"/>
    </row>
    <row r="224" customFormat="false" ht="12.75" hidden="false" customHeight="false" outlineLevel="0" collapsed="false">
      <c r="D224" s="103" t="n">
        <v>6.4</v>
      </c>
      <c r="E224" s="34" t="n">
        <v>32</v>
      </c>
      <c r="F224" s="107" t="n">
        <f aca="false">(($D224^2)+(F$258^2))^0.5</f>
        <v>6.4</v>
      </c>
      <c r="G224" s="108" t="n">
        <f aca="false">(($D224^2)+(G$258^2))^0.5</f>
        <v>6.40312423743285</v>
      </c>
      <c r="H224" s="108" t="n">
        <f aca="false">(($D224^2)+(H$258^2))^0.5</f>
        <v>6.41248781675256</v>
      </c>
      <c r="I224" s="108" t="n">
        <f aca="false">(($D224^2)+(I$258^2))^0.5</f>
        <v>6.42806347199528</v>
      </c>
      <c r="J224" s="108" t="n">
        <f aca="false">(($D224^2)+(J$258^2))^0.5</f>
        <v>6.44980619863884</v>
      </c>
      <c r="K224" s="108" t="n">
        <f aca="false">(($D224^2)+(K$258^2))^0.5</f>
        <v>6.47765389628066</v>
      </c>
      <c r="L224" s="108" t="n">
        <f aca="false">(($D224^2)+(L$258^2))^0.5</f>
        <v>6.51152823843988</v>
      </c>
      <c r="M224" s="108" t="n">
        <f aca="false">(($D224^2)+(M$258^2))^0.5</f>
        <v>6.55133574166368</v>
      </c>
      <c r="N224" s="108" t="n">
        <f aca="false">(($D224^2)+(N$258^2))^0.5</f>
        <v>6.59696900098826</v>
      </c>
      <c r="O224" s="108" t="n">
        <f aca="false">(($D224^2)+(O$258^2))^0.5</f>
        <v>6.64830805543787</v>
      </c>
      <c r="P224" s="108" t="n">
        <f aca="false">(($D224^2)+(P$258^2))^0.5</f>
        <v>6.70522184569609</v>
      </c>
      <c r="Q224" s="108" t="n">
        <f aca="false">(($D224^2)+(Q$258^2))^0.5</f>
        <v>6.76756972627545</v>
      </c>
      <c r="R224" s="108" t="n">
        <f aca="false">(($D224^2)+(R$258^2))^0.5</f>
        <v>6.83520299625403</v>
      </c>
      <c r="S224" s="108" t="n">
        <f aca="false">(($D224^2)+(S$258^2))^0.5</f>
        <v>6.90796641566822</v>
      </c>
      <c r="T224" s="108" t="n">
        <f aca="false">(($D224^2)+(T$258^2))^0.5</f>
        <v>6.98569967862919</v>
      </c>
      <c r="U224" s="108" t="n">
        <f aca="false">(($D224^2)+(U$258^2))^0.5</f>
        <v>7.06823881882892</v>
      </c>
      <c r="V224" s="108" t="n">
        <f aca="false">(($D224^2)+(V$258^2))^0.5</f>
        <v>7.15541752799933</v>
      </c>
      <c r="W224" s="108" t="n">
        <f aca="false">(($D224^2)+(W$258^2))^0.5</f>
        <v>7.24706837279738</v>
      </c>
      <c r="X224" s="108" t="n">
        <f aca="false">(($D224^2)+(X$258^2))^0.5</f>
        <v>7.34302390027433</v>
      </c>
      <c r="Y224" s="108" t="n">
        <f aca="false">(($D224^2)+(Y$258^2))^0.5</f>
        <v>7.44311762637136</v>
      </c>
      <c r="Z224" s="108" t="n">
        <f aca="false">(($D224^2)+(Z$258^2))^0.5</f>
        <v>7.54718490564528</v>
      </c>
      <c r="AA224" s="108" t="n">
        <f aca="false">(($D224^2)+(AA$258^2))^0.5</f>
        <v>7.65506368360186</v>
      </c>
      <c r="AB224" s="108" t="n">
        <f aca="false">(($D224^2)+(AB$258^2))^0.5</f>
        <v>7.76659513557904</v>
      </c>
      <c r="AC224" s="108" t="n">
        <f aca="false">(($D224^2)+(AC$258^2))^0.5</f>
        <v>7.88162419809521</v>
      </c>
      <c r="AD224" s="108" t="n">
        <f aca="false">(($D224^2)+(AD$258^2))^0.5</f>
        <v>8</v>
      </c>
      <c r="AE224" s="108" t="n">
        <f aca="false">(($D224^2)+(AE$258^2))^0.5</f>
        <v>8.12157620169878</v>
      </c>
      <c r="AF224" s="108" t="n">
        <f aca="false">(($D224^2)+(AF$258^2))^0.5</f>
        <v>8.24621125123532</v>
      </c>
      <c r="AG224" s="108" t="n">
        <f aca="false">(($D224^2)+(AG$258^2))^0.5</f>
        <v>8.37376856618333</v>
      </c>
      <c r="AH224" s="108" t="n">
        <f aca="false">(($D224^2)+(AH$258^2))^0.5</f>
        <v>8.50411665018772</v>
      </c>
      <c r="AI224" s="108" t="n">
        <f aca="false">(($D224^2)+(AI$258^2))^0.5</f>
        <v>8.63712915267568</v>
      </c>
      <c r="AJ224" s="108" t="n">
        <f aca="false">(($D224^2)+(AJ$258^2))^0.5</f>
        <v>8.77268487978452</v>
      </c>
      <c r="AK224" s="108" t="n">
        <f aca="false">(($D224^2)+(AK$258^2))^0.5</f>
        <v>8.91066776397819</v>
      </c>
      <c r="AL224" s="108" t="n">
        <f aca="false">(($D224^2)+(AL$258^2))^0.5</f>
        <v>9.05096679918781</v>
      </c>
      <c r="AM224" s="108" t="n">
        <f aca="false">(($D224^2)+(AM$258^2))^0.5</f>
        <v>9.19347594764896</v>
      </c>
      <c r="AN224" s="108" t="n">
        <f aca="false">(($D224^2)+(AN$258^2))^0.5</f>
        <v>9.338094023943</v>
      </c>
      <c r="AO224" s="108" t="n">
        <f aca="false">(($D224^2)+(AO$258^2))^0.5</f>
        <v>9.4847245611035</v>
      </c>
      <c r="AP224" s="108" t="n">
        <f aca="false">(($D224^2)+(AP$258^2))^0.5</f>
        <v>9.63327566303384</v>
      </c>
      <c r="AQ224" s="108" t="n">
        <f aca="false">(($D224^2)+(AQ$258^2))^0.5</f>
        <v>9.78365984690801</v>
      </c>
      <c r="AR224" s="108" t="n">
        <f aca="false">(($D224^2)+(AR$258^2))^0.5</f>
        <v>9.93579387869938</v>
      </c>
      <c r="AS224" s="109" t="n">
        <f aca="false">(($D224^2)+(AS$258^2))^0.5</f>
        <v>10.0895986045036</v>
      </c>
      <c r="AW224" s="0"/>
    </row>
    <row r="225" customFormat="false" ht="12.75" hidden="false" customHeight="false" outlineLevel="0" collapsed="false">
      <c r="D225" s="103" t="n">
        <v>6.2</v>
      </c>
      <c r="E225" s="34" t="n">
        <v>31</v>
      </c>
      <c r="F225" s="107" t="n">
        <f aca="false">(($D225^2)+(F$258^2))^0.5</f>
        <v>6.2</v>
      </c>
      <c r="G225" s="108" t="n">
        <f aca="false">(($D225^2)+(G$258^2))^0.5</f>
        <v>6.20322496770833</v>
      </c>
      <c r="H225" s="108" t="n">
        <f aca="false">(($D225^2)+(H$258^2))^0.5</f>
        <v>6.21288982680363</v>
      </c>
      <c r="I225" s="108" t="n">
        <f aca="false">(($D225^2)+(I$258^2))^0.5</f>
        <v>6.22896460095898</v>
      </c>
      <c r="J225" s="108" t="n">
        <f aca="false">(($D225^2)+(J$258^2))^0.5</f>
        <v>6.25139984323511</v>
      </c>
      <c r="K225" s="108" t="n">
        <f aca="false">(($D225^2)+(K$258^2))^0.5</f>
        <v>6.28012738724303</v>
      </c>
      <c r="L225" s="108" t="n">
        <f aca="false">(($D225^2)+(L$258^2))^0.5</f>
        <v>6.31506136153878</v>
      </c>
      <c r="M225" s="108" t="n">
        <f aca="false">(($D225^2)+(M$258^2))^0.5</f>
        <v>6.35609943282828</v>
      </c>
      <c r="N225" s="108" t="n">
        <f aca="false">(($D225^2)+(N$258^2))^0.5</f>
        <v>6.40312423743285</v>
      </c>
      <c r="O225" s="108" t="n">
        <f aca="false">(($D225^2)+(O$258^2))^0.5</f>
        <v>6.45600495662759</v>
      </c>
      <c r="P225" s="108" t="n">
        <f aca="false">(($D225^2)+(P$258^2))^0.5</f>
        <v>6.51459898996093</v>
      </c>
      <c r="Q225" s="108" t="n">
        <f aca="false">(($D225^2)+(Q$258^2))^0.5</f>
        <v>6.57875368135941</v>
      </c>
      <c r="R225" s="108" t="n">
        <f aca="false">(($D225^2)+(R$258^2))^0.5</f>
        <v>6.64830805543787</v>
      </c>
      <c r="S225" s="108" t="n">
        <f aca="false">(($D225^2)+(S$258^2))^0.5</f>
        <v>6.72309452558864</v>
      </c>
      <c r="T225" s="108" t="n">
        <f aca="false">(($D225^2)+(T$258^2))^0.5</f>
        <v>6.80294054067798</v>
      </c>
      <c r="U225" s="108" t="n">
        <f aca="false">(($D225^2)+(U$258^2))^0.5</f>
        <v>6.88767014308903</v>
      </c>
      <c r="V225" s="108" t="n">
        <f aca="false">(($D225^2)+(V$258^2))^0.5</f>
        <v>6.97710541700496</v>
      </c>
      <c r="W225" s="108" t="n">
        <f aca="false">(($D225^2)+(W$258^2))^0.5</f>
        <v>7.07106781186548</v>
      </c>
      <c r="X225" s="108" t="n">
        <f aca="false">(($D225^2)+(X$258^2))^0.5</f>
        <v>7.16937933157397</v>
      </c>
      <c r="Y225" s="108" t="n">
        <f aca="false">(($D225^2)+(Y$258^2))^0.5</f>
        <v>7.27186358507914</v>
      </c>
      <c r="Z225" s="108" t="n">
        <f aca="false">(($D225^2)+(Z$258^2))^0.5</f>
        <v>7.37834669827869</v>
      </c>
      <c r="AA225" s="108" t="n">
        <f aca="false">(($D225^2)+(AA$258^2))^0.5</f>
        <v>7.48865809073962</v>
      </c>
      <c r="AB225" s="108" t="n">
        <f aca="false">(($D225^2)+(AB$258^2))^0.5</f>
        <v>7.60263112349929</v>
      </c>
      <c r="AC225" s="108" t="n">
        <f aca="false">(($D225^2)+(AC$258^2))^0.5</f>
        <v>7.72010362624751</v>
      </c>
      <c r="AD225" s="108" t="n">
        <f aca="false">(($D225^2)+(AD$258^2))^0.5</f>
        <v>7.84091831356506</v>
      </c>
      <c r="AE225" s="108" t="n">
        <f aca="false">(($D225^2)+(AE$258^2))^0.5</f>
        <v>7.96492310069595</v>
      </c>
      <c r="AF225" s="108" t="n">
        <f aca="false">(($D225^2)+(AF$258^2))^0.5</f>
        <v>8.09197132965756</v>
      </c>
      <c r="AG225" s="108" t="n">
        <f aca="false">(($D225^2)+(AG$258^2))^0.5</f>
        <v>8.22192191643779</v>
      </c>
      <c r="AH225" s="108" t="n">
        <f aca="false">(($D225^2)+(AH$258^2))^0.5</f>
        <v>8.35463942968217</v>
      </c>
      <c r="AI225" s="108" t="n">
        <f aca="false">(($D225^2)+(AI$258^2))^0.5</f>
        <v>8.48999411071645</v>
      </c>
      <c r="AJ225" s="108" t="n">
        <f aca="false">(($D225^2)+(AJ$258^2))^0.5</f>
        <v>8.6278618440492</v>
      </c>
      <c r="AK225" s="108" t="n">
        <f aca="false">(($D225^2)+(AK$258^2))^0.5</f>
        <v>8.76812408671319</v>
      </c>
      <c r="AL225" s="108" t="n">
        <f aca="false">(($D225^2)+(AL$258^2))^0.5</f>
        <v>8.91066776397819</v>
      </c>
      <c r="AM225" s="108" t="n">
        <f aca="false">(($D225^2)+(AM$258^2))^0.5</f>
        <v>9.05538513813742</v>
      </c>
      <c r="AN225" s="108" t="n">
        <f aca="false">(($D225^2)+(AN$258^2))^0.5</f>
        <v>9.20217365626187</v>
      </c>
      <c r="AO225" s="108" t="n">
        <f aca="false">(($D225^2)+(AO$258^2))^0.5</f>
        <v>9.35093578204877</v>
      </c>
      <c r="AP225" s="108" t="n">
        <f aca="false">(($D225^2)+(AP$258^2))^0.5</f>
        <v>9.50157881617576</v>
      </c>
      <c r="AQ225" s="108" t="n">
        <f aca="false">(($D225^2)+(AQ$258^2))^0.5</f>
        <v>9.65401470891774</v>
      </c>
      <c r="AR225" s="108" t="n">
        <f aca="false">(($D225^2)+(AR$258^2))^0.5</f>
        <v>9.80815986819138</v>
      </c>
      <c r="AS225" s="109" t="n">
        <f aca="false">(($D225^2)+(AS$258^2))^0.5</f>
        <v>9.96393496566493</v>
      </c>
      <c r="AW225" s="0"/>
    </row>
    <row r="226" customFormat="false" ht="12.75" hidden="false" customHeight="false" outlineLevel="0" collapsed="false">
      <c r="D226" s="103" t="n">
        <v>6</v>
      </c>
      <c r="E226" s="34" t="n">
        <v>30</v>
      </c>
      <c r="F226" s="107" t="n">
        <f aca="false">(($D226^2)+(F$258^2))^0.5</f>
        <v>6</v>
      </c>
      <c r="G226" s="108" t="n">
        <f aca="false">(($D226^2)+(G$258^2))^0.5</f>
        <v>6.00333240792145</v>
      </c>
      <c r="H226" s="108" t="n">
        <f aca="false">(($D226^2)+(H$258^2))^0.5</f>
        <v>6.01331855134916</v>
      </c>
      <c r="I226" s="108" t="n">
        <f aca="false">(($D226^2)+(I$258^2))^0.5</f>
        <v>6.02992537267253</v>
      </c>
      <c r="J226" s="108" t="n">
        <f aca="false">(($D226^2)+(J$258^2))^0.5</f>
        <v>6.05309838016862</v>
      </c>
      <c r="K226" s="108" t="n">
        <f aca="false">(($D226^2)+(K$258^2))^0.5</f>
        <v>6.08276253029822</v>
      </c>
      <c r="L226" s="108" t="n">
        <f aca="false">(($D226^2)+(L$258^2))^0.5</f>
        <v>6.11882341631134</v>
      </c>
      <c r="M226" s="108" t="n">
        <f aca="false">(($D226^2)+(M$258^2))^0.5</f>
        <v>6.16116872029975</v>
      </c>
      <c r="N226" s="108" t="n">
        <f aca="false">(($D226^2)+(N$258^2))^0.5</f>
        <v>6.20966987850401</v>
      </c>
      <c r="O226" s="108" t="n">
        <f aca="false">(($D226^2)+(O$258^2))^0.5</f>
        <v>6.26418390534633</v>
      </c>
      <c r="P226" s="108" t="n">
        <f aca="false">(($D226^2)+(P$258^2))^0.5</f>
        <v>6.32455532033676</v>
      </c>
      <c r="Q226" s="108" t="n">
        <f aca="false">(($D226^2)+(Q$258^2))^0.5</f>
        <v>6.39061812346818</v>
      </c>
      <c r="R226" s="108" t="n">
        <f aca="false">(($D226^2)+(R$258^2))^0.5</f>
        <v>6.4621977685614</v>
      </c>
      <c r="S226" s="108" t="n">
        <f aca="false">(($D226^2)+(S$258^2))^0.5</f>
        <v>6.53911308970873</v>
      </c>
      <c r="T226" s="108" t="n">
        <f aca="false">(($D226^2)+(T$258^2))^0.5</f>
        <v>6.62117814289874</v>
      </c>
      <c r="U226" s="108" t="n">
        <f aca="false">(($D226^2)+(U$258^2))^0.5</f>
        <v>6.70820393249937</v>
      </c>
      <c r="V226" s="108" t="n">
        <f aca="false">(($D226^2)+(V$258^2))^0.5</f>
        <v>6.8</v>
      </c>
      <c r="W226" s="108" t="n">
        <f aca="false">(($D226^2)+(W$258^2))^0.5</f>
        <v>6.89637585982667</v>
      </c>
      <c r="X226" s="108" t="n">
        <f aca="false">(($D226^2)+(X$258^2))^0.5</f>
        <v>6.99714227381436</v>
      </c>
      <c r="Y226" s="108" t="n">
        <f aca="false">(($D226^2)+(Y$258^2))^0.5</f>
        <v>7.10211236182588</v>
      </c>
      <c r="Z226" s="108" t="n">
        <f aca="false">(($D226^2)+(Z$258^2))^0.5</f>
        <v>7.21110255092798</v>
      </c>
      <c r="AA226" s="108" t="n">
        <f aca="false">(($D226^2)+(AA$258^2))^0.5</f>
        <v>7.32393336944022</v>
      </c>
      <c r="AB226" s="108" t="n">
        <f aca="false">(($D226^2)+(AB$258^2))^0.5</f>
        <v>7.44043009509531</v>
      </c>
      <c r="AC226" s="108" t="n">
        <f aca="false">(($D226^2)+(AC$258^2))^0.5</f>
        <v>7.56042326857432</v>
      </c>
      <c r="AD226" s="108" t="n">
        <f aca="false">(($D226^2)+(AD$258^2))^0.5</f>
        <v>7.68374908491942</v>
      </c>
      <c r="AE226" s="108" t="n">
        <f aca="false">(($D226^2)+(AE$258^2))^0.5</f>
        <v>7.81024967590665</v>
      </c>
      <c r="AF226" s="108" t="n">
        <f aca="false">(($D226^2)+(AF$258^2))^0.5</f>
        <v>7.93977329651168</v>
      </c>
      <c r="AG226" s="108" t="n">
        <f aca="false">(($D226^2)+(AG$258^2))^0.5</f>
        <v>8.07217442824423</v>
      </c>
      <c r="AH226" s="108" t="n">
        <f aca="false">(($D226^2)+(AH$258^2))^0.5</f>
        <v>8.20731381147328</v>
      </c>
      <c r="AI226" s="108" t="n">
        <f aca="false">(($D226^2)+(AI$258^2))^0.5</f>
        <v>8.34505841801003</v>
      </c>
      <c r="AJ226" s="108" t="n">
        <f aca="false">(($D226^2)+(AJ$258^2))^0.5</f>
        <v>8.48528137423857</v>
      </c>
      <c r="AK226" s="108" t="n">
        <f aca="false">(($D226^2)+(AK$258^2))^0.5</f>
        <v>8.6278618440492</v>
      </c>
      <c r="AL226" s="108" t="n">
        <f aca="false">(($D226^2)+(AL$258^2))^0.5</f>
        <v>8.77268487978452</v>
      </c>
      <c r="AM226" s="108" t="n">
        <f aca="false">(($D226^2)+(AM$258^2))^0.5</f>
        <v>8.9196412483911</v>
      </c>
      <c r="AN226" s="108" t="n">
        <f aca="false">(($D226^2)+(AN$258^2))^0.5</f>
        <v>9.06862723900371</v>
      </c>
      <c r="AO226" s="108" t="n">
        <f aca="false">(($D226^2)+(AO$258^2))^0.5</f>
        <v>9.21954445729289</v>
      </c>
      <c r="AP226" s="108" t="n">
        <f aca="false">(($D226^2)+(AP$258^2))^0.5</f>
        <v>9.37229961108799</v>
      </c>
      <c r="AQ226" s="108" t="n">
        <f aca="false">(($D226^2)+(AQ$258^2))^0.5</f>
        <v>9.52680429105164</v>
      </c>
      <c r="AR226" s="108" t="n">
        <f aca="false">(($D226^2)+(AR$258^2))^0.5</f>
        <v>9.68297474952816</v>
      </c>
      <c r="AS226" s="109" t="n">
        <f aca="false">(($D226^2)+(AS$258^2))^0.5</f>
        <v>9.84073168011404</v>
      </c>
      <c r="AW226" s="0"/>
    </row>
    <row r="227" customFormat="false" ht="12.75" hidden="false" customHeight="false" outlineLevel="0" collapsed="false">
      <c r="D227" s="103" t="n">
        <v>5.8</v>
      </c>
      <c r="E227" s="34" t="n">
        <v>29</v>
      </c>
      <c r="F227" s="107" t="n">
        <f aca="false">(($D227^2)+(F$258^2))^0.5</f>
        <v>5.8</v>
      </c>
      <c r="G227" s="108" t="n">
        <f aca="false">(($D227^2)+(G$258^2))^0.5</f>
        <v>5.80344725141876</v>
      </c>
      <c r="H227" s="108" t="n">
        <f aca="false">(($D227^2)+(H$258^2))^0.5</f>
        <v>5.81377674149945</v>
      </c>
      <c r="I227" s="108" t="n">
        <f aca="false">(($D227^2)+(I$258^2))^0.5</f>
        <v>5.8309518948453</v>
      </c>
      <c r="J227" s="108" t="n">
        <f aca="false">(($D227^2)+(J$258^2))^0.5</f>
        <v>5.85491246732178</v>
      </c>
      <c r="K227" s="108" t="n">
        <f aca="false">(($D227^2)+(K$258^2))^0.5</f>
        <v>5.88557558782487</v>
      </c>
      <c r="L227" s="108" t="n">
        <f aca="false">(($D227^2)+(L$258^2))^0.5</f>
        <v>5.92283715798434</v>
      </c>
      <c r="M227" s="108" t="n">
        <f aca="false">(($D227^2)+(M$258^2))^0.5</f>
        <v>5.96657355607052</v>
      </c>
      <c r="N227" s="108" t="n">
        <f aca="false">(($D227^2)+(N$258^2))^0.5</f>
        <v>6.01664358259653</v>
      </c>
      <c r="O227" s="108" t="n">
        <f aca="false">(($D227^2)+(O$258^2))^0.5</f>
        <v>6.07289058027559</v>
      </c>
      <c r="P227" s="108" t="n">
        <f aca="false">(($D227^2)+(P$258^2))^0.5</f>
        <v>6.13514466007119</v>
      </c>
      <c r="Q227" s="108" t="n">
        <f aca="false">(($D227^2)+(Q$258^2))^0.5</f>
        <v>6.20322496770833</v>
      </c>
      <c r="R227" s="108" t="n">
        <f aca="false">(($D227^2)+(R$258^2))^0.5</f>
        <v>6.27694193059009</v>
      </c>
      <c r="S227" s="108" t="n">
        <f aca="false">(($D227^2)+(S$258^2))^0.5</f>
        <v>6.35609943282828</v>
      </c>
      <c r="T227" s="108" t="n">
        <f aca="false">(($D227^2)+(T$258^2))^0.5</f>
        <v>6.44049687524185</v>
      </c>
      <c r="U227" s="108" t="n">
        <f aca="false">(($D227^2)+(U$258^2))^0.5</f>
        <v>6.5299310869258</v>
      </c>
      <c r="V227" s="108" t="n">
        <f aca="false">(($D227^2)+(V$258^2))^0.5</f>
        <v>6.62419806467168</v>
      </c>
      <c r="W227" s="108" t="n">
        <f aca="false">(($D227^2)+(W$258^2))^0.5</f>
        <v>6.72309452558864</v>
      </c>
      <c r="X227" s="108" t="n">
        <f aca="false">(($D227^2)+(X$258^2))^0.5</f>
        <v>6.82641926635041</v>
      </c>
      <c r="Y227" s="108" t="n">
        <f aca="false">(($D227^2)+(Y$258^2))^0.5</f>
        <v>6.93397432934389</v>
      </c>
      <c r="Z227" s="108" t="n">
        <f aca="false">(($D227^2)+(Z$258^2))^0.5</f>
        <v>7.04556598152342</v>
      </c>
      <c r="AA227" s="108" t="n">
        <f aca="false">(($D227^2)+(AA$258^2))^0.5</f>
        <v>7.16100551598726</v>
      </c>
      <c r="AB227" s="108" t="n">
        <f aca="false">(($D227^2)+(AB$258^2))^0.5</f>
        <v>7.28010988928052</v>
      </c>
      <c r="AC227" s="108" t="n">
        <f aca="false">(($D227^2)+(AC$258^2))^0.5</f>
        <v>7.4027022093287</v>
      </c>
      <c r="AD227" s="108" t="n">
        <f aca="false">(($D227^2)+(AD$258^2))^0.5</f>
        <v>7.52861208988749</v>
      </c>
      <c r="AE227" s="108" t="n">
        <f aca="false">(($D227^2)+(AE$258^2))^0.5</f>
        <v>7.65767588763066</v>
      </c>
      <c r="AF227" s="108" t="n">
        <f aca="false">(($D227^2)+(AF$258^2))^0.5</f>
        <v>7.78973683766018</v>
      </c>
      <c r="AG227" s="108" t="n">
        <f aca="false">(($D227^2)+(AG$258^2))^0.5</f>
        <v>7.92464510246358</v>
      </c>
      <c r="AH227" s="108" t="n">
        <f aca="false">(($D227^2)+(AH$258^2))^0.5</f>
        <v>8.06225774829855</v>
      </c>
      <c r="AI227" s="108" t="n">
        <f aca="false">(($D227^2)+(AI$258^2))^0.5</f>
        <v>8.20243866176395</v>
      </c>
      <c r="AJ227" s="108" t="n">
        <f aca="false">(($D227^2)+(AJ$258^2))^0.5</f>
        <v>8.34505841801003</v>
      </c>
      <c r="AK227" s="108" t="n">
        <f aca="false">(($D227^2)+(AK$258^2))^0.5</f>
        <v>8.48999411071645</v>
      </c>
      <c r="AL227" s="108" t="n">
        <f aca="false">(($D227^2)+(AL$258^2))^0.5</f>
        <v>8.63712915267568</v>
      </c>
      <c r="AM227" s="108" t="n">
        <f aca="false">(($D227^2)+(AM$258^2))^0.5</f>
        <v>8.78635305459552</v>
      </c>
      <c r="AN227" s="108" t="n">
        <f aca="false">(($D227^2)+(AN$258^2))^0.5</f>
        <v>8.93756118860173</v>
      </c>
      <c r="AO227" s="108" t="n">
        <f aca="false">(($D227^2)+(AO$258^2))^0.5</f>
        <v>9.09065454189081</v>
      </c>
      <c r="AP227" s="108" t="n">
        <f aca="false">(($D227^2)+(AP$258^2))^0.5</f>
        <v>9.24553946506098</v>
      </c>
      <c r="AQ227" s="108" t="n">
        <f aca="false">(($D227^2)+(AQ$258^2))^0.5</f>
        <v>9.40212741883453</v>
      </c>
      <c r="AR227" s="108" t="n">
        <f aca="false">(($D227^2)+(AR$258^2))^0.5</f>
        <v>9.5603347221737</v>
      </c>
      <c r="AS227" s="109" t="n">
        <f aca="false">(($D227^2)+(AS$258^2))^0.5</f>
        <v>9.7200823041783</v>
      </c>
      <c r="AW227" s="0"/>
    </row>
    <row r="228" customFormat="false" ht="12.75" hidden="false" customHeight="false" outlineLevel="0" collapsed="false">
      <c r="D228" s="103" t="n">
        <v>5.6</v>
      </c>
      <c r="E228" s="34" t="n">
        <v>28</v>
      </c>
      <c r="F228" s="107" t="n">
        <f aca="false">(($D228^2)+(F$258^2))^0.5</f>
        <v>5.6</v>
      </c>
      <c r="G228" s="108" t="n">
        <f aca="false">(($D228^2)+(G$258^2))^0.5</f>
        <v>5.60357029044876</v>
      </c>
      <c r="H228" s="108" t="n">
        <f aca="false">(($D228^2)+(H$258^2))^0.5</f>
        <v>5.61426753904728</v>
      </c>
      <c r="I228" s="108" t="n">
        <f aca="false">(($D228^2)+(I$258^2))^0.5</f>
        <v>5.63205113613149</v>
      </c>
      <c r="J228" s="108" t="n">
        <f aca="false">(($D228^2)+(J$258^2))^0.5</f>
        <v>5.65685424949238</v>
      </c>
      <c r="K228" s="108" t="n">
        <f aca="false">(($D228^2)+(K$258^2))^0.5</f>
        <v>5.68858506133116</v>
      </c>
      <c r="L228" s="108" t="n">
        <f aca="false">(($D228^2)+(L$258^2))^0.5</f>
        <v>5.72712842531054</v>
      </c>
      <c r="M228" s="108" t="n">
        <f aca="false">(($D228^2)+(M$258^2))^0.5</f>
        <v>5.77234787586472</v>
      </c>
      <c r="N228" s="108" t="n">
        <f aca="false">(($D228^2)+(N$258^2))^0.5</f>
        <v>5.82408791142441</v>
      </c>
      <c r="O228" s="108" t="n">
        <f aca="false">(($D228^2)+(O$258^2))^0.5</f>
        <v>5.8821764679411</v>
      </c>
      <c r="P228" s="108" t="n">
        <f aca="false">(($D228^2)+(P$258^2))^0.5</f>
        <v>5.9464274989274</v>
      </c>
      <c r="Q228" s="108" t="n">
        <f aca="false">(($D228^2)+(Q$258^2))^0.5</f>
        <v>6.01664358259653</v>
      </c>
      <c r="R228" s="108" t="n">
        <f aca="false">(($D228^2)+(R$258^2))^0.5</f>
        <v>6.09261848469113</v>
      </c>
      <c r="S228" s="108" t="n">
        <f aca="false">(($D228^2)+(S$258^2))^0.5</f>
        <v>6.17413961617325</v>
      </c>
      <c r="T228" s="108" t="n">
        <f aca="false">(($D228^2)+(T$258^2))^0.5</f>
        <v>6.26099033699941</v>
      </c>
      <c r="U228" s="108" t="n">
        <f aca="false">(($D228^2)+(U$258^2))^0.5</f>
        <v>6.35295206970744</v>
      </c>
      <c r="V228" s="108" t="n">
        <f aca="false">(($D228^2)+(V$258^2))^0.5</f>
        <v>6.44980619863884</v>
      </c>
      <c r="W228" s="108" t="n">
        <f aca="false">(($D228^2)+(W$258^2))^0.5</f>
        <v>6.55133574166368</v>
      </c>
      <c r="X228" s="108" t="n">
        <f aca="false">(($D228^2)+(X$258^2))^0.5</f>
        <v>6.6573267908373</v>
      </c>
      <c r="Y228" s="108" t="n">
        <f aca="false">(($D228^2)+(Y$258^2))^0.5</f>
        <v>6.76756972627545</v>
      </c>
      <c r="Z228" s="108" t="n">
        <f aca="false">(($D228^2)+(Z$258^2))^0.5</f>
        <v>6.8818602136341</v>
      </c>
      <c r="AA228" s="108" t="n">
        <f aca="false">(($D228^2)+(AA$258^2))^0.5</f>
        <v>7</v>
      </c>
      <c r="AB228" s="108" t="n">
        <f aca="false">(($D228^2)+(AB$258^2))^0.5</f>
        <v>7.12179752590594</v>
      </c>
      <c r="AC228" s="108" t="n">
        <f aca="false">(($D228^2)+(AC$258^2))^0.5</f>
        <v>7.24706837279738</v>
      </c>
      <c r="AD228" s="108" t="n">
        <f aca="false">(($D228^2)+(AD$258^2))^0.5</f>
        <v>7.37563556583431</v>
      </c>
      <c r="AE228" s="108" t="n">
        <f aca="false">(($D228^2)+(AE$258^2))^0.5</f>
        <v>7.50732975164938</v>
      </c>
      <c r="AF228" s="108" t="n">
        <f aca="false">(($D228^2)+(AF$258^2))^0.5</f>
        <v>7.64198926981712</v>
      </c>
      <c r="AG228" s="108" t="n">
        <f aca="false">(($D228^2)+(AG$258^2))^0.5</f>
        <v>7.77946013551069</v>
      </c>
      <c r="AH228" s="108" t="n">
        <f aca="false">(($D228^2)+(AH$258^2))^0.5</f>
        <v>7.91959594928933</v>
      </c>
      <c r="AI228" s="108" t="n">
        <f aca="false">(($D228^2)+(AI$258^2))^0.5</f>
        <v>8.06225774829855</v>
      </c>
      <c r="AJ228" s="108" t="n">
        <f aca="false">(($D228^2)+(AJ$258^2))^0.5</f>
        <v>8.20731381147328</v>
      </c>
      <c r="AK228" s="108" t="n">
        <f aca="false">(($D228^2)+(AK$258^2))^0.5</f>
        <v>8.35463942968217</v>
      </c>
      <c r="AL228" s="108" t="n">
        <f aca="false">(($D228^2)+(AL$258^2))^0.5</f>
        <v>8.50411665018772</v>
      </c>
      <c r="AM228" s="108" t="n">
        <f aca="false">(($D228^2)+(AM$258^2))^0.5</f>
        <v>8.65563400335296</v>
      </c>
      <c r="AN228" s="108" t="n">
        <f aca="false">(($D228^2)+(AN$258^2))^0.5</f>
        <v>8.8090862182181</v>
      </c>
      <c r="AO228" s="108" t="n">
        <f aca="false">(($D228^2)+(AO$258^2))^0.5</f>
        <v>8.96437393240599</v>
      </c>
      <c r="AP228" s="108" t="n">
        <f aca="false">(($D228^2)+(AP$258^2))^0.5</f>
        <v>9.1214034007931</v>
      </c>
      <c r="AQ228" s="108" t="n">
        <f aca="false">(($D228^2)+(AQ$258^2))^0.5</f>
        <v>9.28008620649615</v>
      </c>
      <c r="AR228" s="108" t="n">
        <f aca="false">(($D228^2)+(AR$258^2))^0.5</f>
        <v>9.44033897696476</v>
      </c>
      <c r="AS228" s="109" t="n">
        <f aca="false">(($D228^2)+(AS$258^2))^0.5</f>
        <v>9.60208310732625</v>
      </c>
      <c r="AW228" s="0"/>
    </row>
    <row r="229" customFormat="false" ht="12.75" hidden="false" customHeight="false" outlineLevel="0" collapsed="false">
      <c r="D229" s="103" t="n">
        <v>5.4</v>
      </c>
      <c r="E229" s="34" t="n">
        <v>27</v>
      </c>
      <c r="F229" s="107" t="n">
        <f aca="false">(($D229^2)+(F$258^2))^0.5</f>
        <v>5.4</v>
      </c>
      <c r="G229" s="108" t="n">
        <f aca="false">(($D229^2)+(G$258^2))^0.5</f>
        <v>5.40370243444252</v>
      </c>
      <c r="H229" s="108" t="n">
        <f aca="false">(($D229^2)+(H$258^2))^0.5</f>
        <v>5.41479454827235</v>
      </c>
      <c r="I229" s="108" t="n">
        <f aca="false">(($D229^2)+(I$258^2))^0.5</f>
        <v>5.43323108288245</v>
      </c>
      <c r="J229" s="108" t="n">
        <f aca="false">(($D229^2)+(J$258^2))^0.5</f>
        <v>5.45893762558247</v>
      </c>
      <c r="K229" s="108" t="n">
        <f aca="false">(($D229^2)+(K$258^2))^0.5</f>
        <v>5.49181208709839</v>
      </c>
      <c r="L229" s="108" t="n">
        <f aca="false">(($D229^2)+(L$258^2))^0.5</f>
        <v>5.53172667437573</v>
      </c>
      <c r="M229" s="108" t="n">
        <f aca="false">(($D229^2)+(M$258^2))^0.5</f>
        <v>5.57853027239254</v>
      </c>
      <c r="N229" s="108" t="n">
        <f aca="false">(($D229^2)+(N$258^2))^0.5</f>
        <v>5.63205113613149</v>
      </c>
      <c r="O229" s="108" t="n">
        <f aca="false">(($D229^2)+(O$258^2))^0.5</f>
        <v>5.69209978830308</v>
      </c>
      <c r="P229" s="108" t="n">
        <f aca="false">(($D229^2)+(P$258^2))^0.5</f>
        <v>5.75847201955519</v>
      </c>
      <c r="Q229" s="108" t="n">
        <f aca="false">(($D229^2)+(Q$258^2))^0.5</f>
        <v>5.8309518948453</v>
      </c>
      <c r="R229" s="108" t="n">
        <f aca="false">(($D229^2)+(R$258^2))^0.5</f>
        <v>5.90931468107766</v>
      </c>
      <c r="S229" s="108" t="n">
        <f aca="false">(($D229^2)+(S$258^2))^0.5</f>
        <v>5.99332962550868</v>
      </c>
      <c r="T229" s="108" t="n">
        <f aca="false">(($D229^2)+(T$258^2))^0.5</f>
        <v>6.08276253029822</v>
      </c>
      <c r="U229" s="108" t="n">
        <f aca="false">(($D229^2)+(U$258^2))^0.5</f>
        <v>6.1773780845922</v>
      </c>
      <c r="V229" s="108" t="n">
        <f aca="false">(($D229^2)+(V$258^2))^0.5</f>
        <v>6.27694193059009</v>
      </c>
      <c r="W229" s="108" t="n">
        <f aca="false">(($D229^2)+(W$258^2))^0.5</f>
        <v>6.38122245341753</v>
      </c>
      <c r="X229" s="108" t="n">
        <f aca="false">(($D229^2)+(X$258^2))^0.5</f>
        <v>6.48999229583518</v>
      </c>
      <c r="Y229" s="108" t="n">
        <f aca="false">(($D229^2)+(Y$258^2))^0.5</f>
        <v>6.60302960768767</v>
      </c>
      <c r="Z229" s="108" t="n">
        <f aca="false">(($D229^2)+(Z$258^2))^0.5</f>
        <v>6.72011904656458</v>
      </c>
      <c r="AA229" s="108" t="n">
        <f aca="false">(($D229^2)+(AA$258^2))^0.5</f>
        <v>6.84105255059483</v>
      </c>
      <c r="AB229" s="108" t="n">
        <f aca="false">(($D229^2)+(AB$258^2))^0.5</f>
        <v>6.9656299069072</v>
      </c>
      <c r="AC229" s="108" t="n">
        <f aca="false">(($D229^2)+(AC$258^2))^0.5</f>
        <v>7.09365914038728</v>
      </c>
      <c r="AD229" s="108" t="n">
        <f aca="false">(($D229^2)+(AD$258^2))^0.5</f>
        <v>7.22495674727538</v>
      </c>
      <c r="AE229" s="108" t="n">
        <f aca="false">(($D229^2)+(AE$258^2))^0.5</f>
        <v>7.35934779718964</v>
      </c>
      <c r="AF229" s="108" t="n">
        <f aca="false">(($D229^2)+(AF$258^2))^0.5</f>
        <v>7.49666592559653</v>
      </c>
      <c r="AG229" s="108" t="n">
        <f aca="false">(($D229^2)+(AG$258^2))^0.5</f>
        <v>7.63675323681471</v>
      </c>
      <c r="AH229" s="108" t="n">
        <f aca="false">(($D229^2)+(AH$258^2))^0.5</f>
        <v>7.77946013551069</v>
      </c>
      <c r="AI229" s="108" t="n">
        <f aca="false">(($D229^2)+(AI$258^2))^0.5</f>
        <v>7.92464510246358</v>
      </c>
      <c r="AJ229" s="108" t="n">
        <f aca="false">(($D229^2)+(AJ$258^2))^0.5</f>
        <v>8.07217442824423</v>
      </c>
      <c r="AK229" s="108" t="n">
        <f aca="false">(($D229^2)+(AK$258^2))^0.5</f>
        <v>8.22192191643779</v>
      </c>
      <c r="AL229" s="108" t="n">
        <f aca="false">(($D229^2)+(AL$258^2))^0.5</f>
        <v>8.37376856618333</v>
      </c>
      <c r="AM229" s="108" t="n">
        <f aca="false">(($D229^2)+(AM$258^2))^0.5</f>
        <v>8.52760224213114</v>
      </c>
      <c r="AN229" s="108" t="n">
        <f aca="false">(($D229^2)+(AN$258^2))^0.5</f>
        <v>8.68331733843696</v>
      </c>
      <c r="AO229" s="108" t="n">
        <f aca="false">(($D229^2)+(AO$258^2))^0.5</f>
        <v>8.84081444212014</v>
      </c>
      <c r="AP229" s="108" t="n">
        <f aca="false">(($D229^2)+(AP$258^2))^0.5</f>
        <v>9</v>
      </c>
      <c r="AQ229" s="108" t="n">
        <f aca="false">(($D229^2)+(AQ$258^2))^0.5</f>
        <v>9.16078599247903</v>
      </c>
      <c r="AR229" s="108" t="n">
        <f aca="false">(($D229^2)+(AR$258^2))^0.5</f>
        <v>9.32308961664533</v>
      </c>
      <c r="AS229" s="109" t="n">
        <f aca="false">(($D229^2)+(AS$258^2))^0.5</f>
        <v>9.48683298050515</v>
      </c>
      <c r="AW229" s="0"/>
    </row>
    <row r="230" customFormat="false" ht="12.75" hidden="false" customHeight="false" outlineLevel="0" collapsed="false">
      <c r="D230" s="103" t="n">
        <v>5.2</v>
      </c>
      <c r="E230" s="34" t="n">
        <v>26</v>
      </c>
      <c r="F230" s="107" t="n">
        <f aca="false">(($D230^2)+(F$258^2))^0.5</f>
        <v>5.2</v>
      </c>
      <c r="G230" s="108" t="n">
        <f aca="false">(($D230^2)+(G$258^2))^0.5</f>
        <v>5.20384473250308</v>
      </c>
      <c r="H230" s="108" t="n">
        <f aca="false">(($D230^2)+(H$258^2))^0.5</f>
        <v>5.21536192416212</v>
      </c>
      <c r="I230" s="108" t="n">
        <f aca="false">(($D230^2)+(I$258^2))^0.5</f>
        <v>5.23450093132096</v>
      </c>
      <c r="J230" s="108" t="n">
        <f aca="false">(($D230^2)+(J$258^2))^0.5</f>
        <v>5.26117857518636</v>
      </c>
      <c r="K230" s="108" t="n">
        <f aca="false">(($D230^2)+(K$258^2))^0.5</f>
        <v>5.29528091794949</v>
      </c>
      <c r="L230" s="108" t="n">
        <f aca="false">(($D230^2)+(L$258^2))^0.5</f>
        <v>5.33666562565053</v>
      </c>
      <c r="M230" s="108" t="n">
        <f aca="false">(($D230^2)+(M$258^2))^0.5</f>
        <v>5.38516480713451</v>
      </c>
      <c r="N230" s="108" t="n">
        <f aca="false">(($D230^2)+(N$258^2))^0.5</f>
        <v>5.44058820349418</v>
      </c>
      <c r="O230" s="108" t="n">
        <f aca="false">(($D230^2)+(O$258^2))^0.5</f>
        <v>5.50272659687904</v>
      </c>
      <c r="P230" s="108" t="n">
        <f aca="false">(($D230^2)+(P$258^2))^0.5</f>
        <v>5.57135531087365</v>
      </c>
      <c r="Q230" s="108" t="n">
        <f aca="false">(($D230^2)+(Q$258^2))^0.5</f>
        <v>5.64623768539724</v>
      </c>
      <c r="R230" s="108" t="n">
        <f aca="false">(($D230^2)+(R$258^2))^0.5</f>
        <v>5.72712842531054</v>
      </c>
      <c r="S230" s="108" t="n">
        <f aca="false">(($D230^2)+(S$258^2))^0.5</f>
        <v>5.81377674149945</v>
      </c>
      <c r="T230" s="108" t="n">
        <f aca="false">(($D230^2)+(T$258^2))^0.5</f>
        <v>5.90592922409336</v>
      </c>
      <c r="U230" s="108" t="n">
        <f aca="false">(($D230^2)+(U$258^2))^0.5</f>
        <v>6.00333240792145</v>
      </c>
      <c r="V230" s="108" t="n">
        <f aca="false">(($D230^2)+(V$258^2))^0.5</f>
        <v>6.1057350089895</v>
      </c>
      <c r="W230" s="108" t="n">
        <f aca="false">(($D230^2)+(W$258^2))^0.5</f>
        <v>6.21288982680363</v>
      </c>
      <c r="X230" s="108" t="n">
        <f aca="false">(($D230^2)+(X$258^2))^0.5</f>
        <v>6.32455532033676</v>
      </c>
      <c r="Y230" s="108" t="n">
        <f aca="false">(($D230^2)+(Y$258^2))^0.5</f>
        <v>6.44049687524185</v>
      </c>
      <c r="Z230" s="108" t="n">
        <f aca="false">(($D230^2)+(Z$258^2))^0.5</f>
        <v>6.56048778674269</v>
      </c>
      <c r="AA230" s="108" t="n">
        <f aca="false">(($D230^2)+(AA$258^2))^0.5</f>
        <v>6.68430998682736</v>
      </c>
      <c r="AB230" s="108" t="n">
        <f aca="false">(($D230^2)+(AB$258^2))^0.5</f>
        <v>6.81175454637056</v>
      </c>
      <c r="AC230" s="108" t="n">
        <f aca="false">(($D230^2)+(AC$258^2))^0.5</f>
        <v>6.94262198308391</v>
      </c>
      <c r="AD230" s="108" t="n">
        <f aca="false">(($D230^2)+(AD$258^2))^0.5</f>
        <v>7.07672240518165</v>
      </c>
      <c r="AE230" s="108" t="n">
        <f aca="false">(($D230^2)+(AE$258^2))^0.5</f>
        <v>7.21387551874857</v>
      </c>
      <c r="AF230" s="108" t="n">
        <f aca="false">(($D230^2)+(AF$258^2))^0.5</f>
        <v>7.3539105243401</v>
      </c>
      <c r="AG230" s="108" t="n">
        <f aca="false">(($D230^2)+(AG$258^2))^0.5</f>
        <v>7.49666592559653</v>
      </c>
      <c r="AH230" s="108" t="n">
        <f aca="false">(($D230^2)+(AH$258^2))^0.5</f>
        <v>7.64198926981712</v>
      </c>
      <c r="AI230" s="108" t="n">
        <f aca="false">(($D230^2)+(AI$258^2))^0.5</f>
        <v>7.78973683766018</v>
      </c>
      <c r="AJ230" s="108" t="n">
        <f aca="false">(($D230^2)+(AJ$258^2))^0.5</f>
        <v>7.93977329651168</v>
      </c>
      <c r="AK230" s="108" t="n">
        <f aca="false">(($D230^2)+(AK$258^2))^0.5</f>
        <v>8.09197132965756</v>
      </c>
      <c r="AL230" s="108" t="n">
        <f aca="false">(($D230^2)+(AL$258^2))^0.5</f>
        <v>8.24621125123532</v>
      </c>
      <c r="AM230" s="108" t="n">
        <f aca="false">(($D230^2)+(AM$258^2))^0.5</f>
        <v>8.40238061504</v>
      </c>
      <c r="AN230" s="108" t="n">
        <f aca="false">(($D230^2)+(AN$258^2))^0.5</f>
        <v>8.56037382361308</v>
      </c>
      <c r="AO230" s="108" t="n">
        <f aca="false">(($D230^2)+(AO$258^2))^0.5</f>
        <v>8.72009174263666</v>
      </c>
      <c r="AP230" s="108" t="n">
        <f aca="false">(($D230^2)+(AP$258^2))^0.5</f>
        <v>8.88144132446981</v>
      </c>
      <c r="AQ230" s="108" t="n">
        <f aca="false">(($D230^2)+(AQ$258^2))^0.5</f>
        <v>9.04433524367601</v>
      </c>
      <c r="AR230" s="108" t="n">
        <f aca="false">(($D230^2)+(AR$258^2))^0.5</f>
        <v>9.20869154657707</v>
      </c>
      <c r="AS230" s="109" t="n">
        <f aca="false">(($D230^2)+(AS$258^2))^0.5</f>
        <v>9.37443331620638</v>
      </c>
      <c r="AW230" s="0"/>
    </row>
    <row r="231" customFormat="false" ht="12.75" hidden="false" customHeight="false" outlineLevel="0" collapsed="false">
      <c r="D231" s="103" t="n">
        <v>5</v>
      </c>
      <c r="E231" s="34" t="n">
        <v>25</v>
      </c>
      <c r="F231" s="107" t="n">
        <f aca="false">(($D231^2)+(F$258^2))^0.5</f>
        <v>5</v>
      </c>
      <c r="G231" s="108" t="n">
        <f aca="false">(($D231^2)+(G$258^2))^0.5</f>
        <v>5.00399840127872</v>
      </c>
      <c r="H231" s="108" t="n">
        <f aca="false">(($D231^2)+(H$258^2))^0.5</f>
        <v>5.01597448159378</v>
      </c>
      <c r="I231" s="108" t="n">
        <f aca="false">(($D231^2)+(I$258^2))^0.5</f>
        <v>5.03587132480567</v>
      </c>
      <c r="J231" s="108" t="n">
        <f aca="false">(($D231^2)+(J$258^2))^0.5</f>
        <v>5.06359556046887</v>
      </c>
      <c r="K231" s="108" t="n">
        <f aca="false">(($D231^2)+(K$258^2))^0.5</f>
        <v>5.09901951359278</v>
      </c>
      <c r="L231" s="108" t="n">
        <f aca="false">(($D231^2)+(L$258^2))^0.5</f>
        <v>5.14198405287298</v>
      </c>
      <c r="M231" s="108" t="n">
        <f aca="false">(($D231^2)+(M$258^2))^0.5</f>
        <v>5.19230199429887</v>
      </c>
      <c r="N231" s="108" t="n">
        <f aca="false">(($D231^2)+(N$258^2))^0.5</f>
        <v>5.24976189936268</v>
      </c>
      <c r="O231" s="108" t="n">
        <f aca="false">(($D231^2)+(O$258^2))^0.5</f>
        <v>5.31413210223457</v>
      </c>
      <c r="P231" s="108" t="n">
        <f aca="false">(($D231^2)+(P$258^2))^0.5</f>
        <v>5.3851648071345</v>
      </c>
      <c r="Q231" s="108" t="n">
        <f aca="false">(($D231^2)+(Q$258^2))^0.5</f>
        <v>5.46260011349907</v>
      </c>
      <c r="R231" s="108" t="n">
        <f aca="false">(($D231^2)+(R$258^2))^0.5</f>
        <v>5.54616984954482</v>
      </c>
      <c r="S231" s="108" t="n">
        <f aca="false">(($D231^2)+(S$258^2))^0.5</f>
        <v>5.63560112144215</v>
      </c>
      <c r="T231" s="108" t="n">
        <f aca="false">(($D231^2)+(T$258^2))^0.5</f>
        <v>5.73061951275776</v>
      </c>
      <c r="U231" s="108" t="n">
        <f aca="false">(($D231^2)+(U$258^2))^0.5</f>
        <v>5.8309518948453</v>
      </c>
      <c r="V231" s="108" t="n">
        <f aca="false">(($D231^2)+(V$258^2))^0.5</f>
        <v>5.93632883186233</v>
      </c>
      <c r="W231" s="108" t="n">
        <f aca="false">(($D231^2)+(W$258^2))^0.5</f>
        <v>6.04648658313239</v>
      </c>
      <c r="X231" s="108" t="n">
        <f aca="false">(($D231^2)+(X$258^2))^0.5</f>
        <v>6.16116872029975</v>
      </c>
      <c r="Y231" s="108" t="n">
        <f aca="false">(($D231^2)+(Y$258^2))^0.5</f>
        <v>6.28012738724303</v>
      </c>
      <c r="Z231" s="108" t="n">
        <f aca="false">(($D231^2)+(Z$258^2))^0.5</f>
        <v>6.40312423743285</v>
      </c>
      <c r="AA231" s="108" t="n">
        <f aca="false">(($D231^2)+(AA$258^2))^0.5</f>
        <v>6.5299310869258</v>
      </c>
      <c r="AB231" s="108" t="n">
        <f aca="false">(($D231^2)+(AB$258^2))^0.5</f>
        <v>6.66033032213869</v>
      </c>
      <c r="AC231" s="108" t="n">
        <f aca="false">(($D231^2)+(AC$258^2))^0.5</f>
        <v>6.79411510058521</v>
      </c>
      <c r="AD231" s="108" t="n">
        <f aca="false">(($D231^2)+(AD$258^2))^0.5</f>
        <v>6.93108938046538</v>
      </c>
      <c r="AE231" s="108" t="n">
        <f aca="false">(($D231^2)+(AE$258^2))^0.5</f>
        <v>7.07106781186548</v>
      </c>
      <c r="AF231" s="108" t="n">
        <f aca="false">(($D231^2)+(AF$258^2))^0.5</f>
        <v>7.21387551874857</v>
      </c>
      <c r="AG231" s="108" t="n">
        <f aca="false">(($D231^2)+(AG$258^2))^0.5</f>
        <v>7.35934779718964</v>
      </c>
      <c r="AH231" s="108" t="n">
        <f aca="false">(($D231^2)+(AH$258^2))^0.5</f>
        <v>7.50732975164938</v>
      </c>
      <c r="AI231" s="108" t="n">
        <f aca="false">(($D231^2)+(AI$258^2))^0.5</f>
        <v>7.65767588763066</v>
      </c>
      <c r="AJ231" s="108" t="n">
        <f aca="false">(($D231^2)+(AJ$258^2))^0.5</f>
        <v>7.81024967590665</v>
      </c>
      <c r="AK231" s="108" t="n">
        <f aca="false">(($D231^2)+(AK$258^2))^0.5</f>
        <v>7.96492310069595</v>
      </c>
      <c r="AL231" s="108" t="n">
        <f aca="false">(($D231^2)+(AL$258^2))^0.5</f>
        <v>8.12157620169878</v>
      </c>
      <c r="AM231" s="108" t="n">
        <f aca="false">(($D231^2)+(AM$258^2))^0.5</f>
        <v>8.28009661779378</v>
      </c>
      <c r="AN231" s="108" t="n">
        <f aca="false">(($D231^2)+(AN$258^2))^0.5</f>
        <v>8.44037913840368</v>
      </c>
      <c r="AO231" s="108" t="n">
        <f aca="false">(($D231^2)+(AO$258^2))^0.5</f>
        <v>8.60232526704263</v>
      </c>
      <c r="AP231" s="108" t="n">
        <f aca="false">(($D231^2)+(AP$258^2))^0.5</f>
        <v>8.76584280032445</v>
      </c>
      <c r="AQ231" s="108" t="n">
        <f aca="false">(($D231^2)+(AQ$258^2))^0.5</f>
        <v>8.93084542470644</v>
      </c>
      <c r="AR231" s="108" t="n">
        <f aca="false">(($D231^2)+(AR$258^2))^0.5</f>
        <v>9.09725233243533</v>
      </c>
      <c r="AS231" s="109" t="n">
        <f aca="false">(($D231^2)+(AS$258^2))^0.5</f>
        <v>9.26498785752038</v>
      </c>
      <c r="AW231" s="0"/>
    </row>
    <row r="232" customFormat="false" ht="12.75" hidden="false" customHeight="false" outlineLevel="0" collapsed="false">
      <c r="D232" s="103" t="n">
        <v>4.8</v>
      </c>
      <c r="E232" s="34" t="n">
        <v>24</v>
      </c>
      <c r="F232" s="107" t="n">
        <f aca="false">(($D232^2)+(F$258^2))^0.5</f>
        <v>4.8</v>
      </c>
      <c r="G232" s="108" t="n">
        <f aca="false">(($D232^2)+(G$258^2))^0.5</f>
        <v>4.80416485978573</v>
      </c>
      <c r="H232" s="108" t="n">
        <f aca="false">(($D232^2)+(H$258^2))^0.5</f>
        <v>4.81663783151692</v>
      </c>
      <c r="I232" s="108" t="n">
        <f aca="false">(($D232^2)+(I$258^2))^0.5</f>
        <v>4.83735464897913</v>
      </c>
      <c r="J232" s="108" t="n">
        <f aca="false">(($D232^2)+(J$258^2))^0.5</f>
        <v>4.86621002423858</v>
      </c>
      <c r="K232" s="108" t="n">
        <f aca="false">(($D232^2)+(K$258^2))^0.5</f>
        <v>4.90306026885251</v>
      </c>
      <c r="L232" s="108" t="n">
        <f aca="false">(($D232^2)+(L$258^2))^0.5</f>
        <v>4.94772675074119</v>
      </c>
      <c r="M232" s="108" t="n">
        <f aca="false">(($D232^2)+(M$258^2))^0.5</f>
        <v>5</v>
      </c>
      <c r="N232" s="108" t="n">
        <f aca="false">(($D232^2)+(N$258^2))^0.5</f>
        <v>5.05964425626941</v>
      </c>
      <c r="O232" s="108" t="n">
        <f aca="false">(($D232^2)+(O$258^2))^0.5</f>
        <v>5.12640224719052</v>
      </c>
      <c r="P232" s="108" t="n">
        <f aca="false">(($D232^2)+(P$258^2))^0.5</f>
        <v>5.2</v>
      </c>
      <c r="Q232" s="108" t="n">
        <f aca="false">(($D232^2)+(Q$258^2))^0.5</f>
        <v>5.28015151297763</v>
      </c>
      <c r="R232" s="108" t="n">
        <f aca="false">(($D232^2)+(R$258^2))^0.5</f>
        <v>5.3665631459995</v>
      </c>
      <c r="S232" s="108" t="n">
        <f aca="false">(($D232^2)+(S$258^2))^0.5</f>
        <v>5.45893762558247</v>
      </c>
      <c r="T232" s="108" t="n">
        <f aca="false">(($D232^2)+(T$258^2))^0.5</f>
        <v>5.55697759577992</v>
      </c>
      <c r="U232" s="108" t="n">
        <f aca="false">(($D232^2)+(U$258^2))^0.5</f>
        <v>5.66038867923396</v>
      </c>
      <c r="V232" s="108" t="n">
        <f aca="false">(($D232^2)+(V$258^2))^0.5</f>
        <v>5.76888204074238</v>
      </c>
      <c r="W232" s="108" t="n">
        <f aca="false">(($D232^2)+(W$258^2))^0.5</f>
        <v>5.8821764679411</v>
      </c>
      <c r="X232" s="108" t="n">
        <f aca="false">(($D232^2)+(X$258^2))^0.5</f>
        <v>6</v>
      </c>
      <c r="Y232" s="108" t="n">
        <f aca="false">(($D232^2)+(Y$258^2))^0.5</f>
        <v>6.12209114600559</v>
      </c>
      <c r="Z232" s="108" t="n">
        <f aca="false">(($D232^2)+(Z$258^2))^0.5</f>
        <v>6.24819974072532</v>
      </c>
      <c r="AA232" s="108" t="n">
        <f aca="false">(($D232^2)+(AA$258^2))^0.5</f>
        <v>6.37808748764079</v>
      </c>
      <c r="AB232" s="108" t="n">
        <f aca="false">(($D232^2)+(AB$258^2))^0.5</f>
        <v>6.51152823843988</v>
      </c>
      <c r="AC232" s="108" t="n">
        <f aca="false">(($D232^2)+(AC$258^2))^0.5</f>
        <v>6.64830805543786</v>
      </c>
      <c r="AD232" s="108" t="n">
        <f aca="false">(($D232^2)+(AD$258^2))^0.5</f>
        <v>6.78822509939086</v>
      </c>
      <c r="AE232" s="108" t="n">
        <f aca="false">(($D232^2)+(AE$258^2))^0.5</f>
        <v>6.93108938046538</v>
      </c>
      <c r="AF232" s="108" t="n">
        <f aca="false">(($D232^2)+(AF$258^2))^0.5</f>
        <v>7.07672240518165</v>
      </c>
      <c r="AG232" s="108" t="n">
        <f aca="false">(($D232^2)+(AG$258^2))^0.5</f>
        <v>7.22495674727538</v>
      </c>
      <c r="AH232" s="108" t="n">
        <f aca="false">(($D232^2)+(AH$258^2))^0.5</f>
        <v>7.37563556583431</v>
      </c>
      <c r="AI232" s="108" t="n">
        <f aca="false">(($D232^2)+(AI$258^2))^0.5</f>
        <v>7.52861208988749</v>
      </c>
      <c r="AJ232" s="108" t="n">
        <f aca="false">(($D232^2)+(AJ$258^2))^0.5</f>
        <v>7.68374908491942</v>
      </c>
      <c r="AK232" s="108" t="n">
        <f aca="false">(($D232^2)+(AK$258^2))^0.5</f>
        <v>7.84091831356506</v>
      </c>
      <c r="AL232" s="108" t="n">
        <f aca="false">(($D232^2)+(AL$258^2))^0.5</f>
        <v>8</v>
      </c>
      <c r="AM232" s="108" t="n">
        <f aca="false">(($D232^2)+(AM$258^2))^0.5</f>
        <v>8.16088230524127</v>
      </c>
      <c r="AN232" s="108" t="n">
        <f aca="false">(($D232^2)+(AN$258^2))^0.5</f>
        <v>8.32346081867392</v>
      </c>
      <c r="AO232" s="108" t="n">
        <f aca="false">(($D232^2)+(AO$258^2))^0.5</f>
        <v>8.48763806956918</v>
      </c>
      <c r="AP232" s="108" t="n">
        <f aca="false">(($D232^2)+(AP$258^2))^0.5</f>
        <v>8.65332306111357</v>
      </c>
      <c r="AQ232" s="108" t="n">
        <f aca="false">(($D232^2)+(AQ$258^2))^0.5</f>
        <v>8.82043082847998</v>
      </c>
      <c r="AR232" s="108" t="n">
        <f aca="false">(($D232^2)+(AR$258^2))^0.5</f>
        <v>8.98888202169769</v>
      </c>
      <c r="AS232" s="109" t="n">
        <f aca="false">(($D232^2)+(AS$258^2))^0.5</f>
        <v>9.15860251348426</v>
      </c>
      <c r="AW232" s="0"/>
    </row>
    <row r="233" customFormat="false" ht="12.75" hidden="false" customHeight="false" outlineLevel="0" collapsed="false">
      <c r="D233" s="103" t="n">
        <v>4.6</v>
      </c>
      <c r="E233" s="34" t="n">
        <v>23</v>
      </c>
      <c r="F233" s="107" t="n">
        <f aca="false">(($D233^2)+(F$258^2))^0.5</f>
        <v>4.6</v>
      </c>
      <c r="G233" s="108" t="n">
        <f aca="false">(($D233^2)+(G$258^2))^0.5</f>
        <v>4.60434577328854</v>
      </c>
      <c r="H233" s="108" t="n">
        <f aca="false">(($D233^2)+(H$258^2))^0.5</f>
        <v>4.61735855224608</v>
      </c>
      <c r="I233" s="108" t="n">
        <f aca="false">(($D233^2)+(I$258^2))^0.5</f>
        <v>4.63896540189728</v>
      </c>
      <c r="J233" s="108" t="n">
        <f aca="false">(($D233^2)+(J$258^2))^0.5</f>
        <v>4.6690470119715</v>
      </c>
      <c r="K233" s="108" t="n">
        <f aca="false">(($D233^2)+(K$258^2))^0.5</f>
        <v>4.70744091837593</v>
      </c>
      <c r="L233" s="108" t="n">
        <f aca="false">(($D233^2)+(L$258^2))^0.5</f>
        <v>4.75394572960188</v>
      </c>
      <c r="M233" s="108" t="n">
        <f aca="false">(($D233^2)+(M$258^2))^0.5</f>
        <v>4.80832611206852</v>
      </c>
      <c r="N233" s="108" t="n">
        <f aca="false">(($D233^2)+(N$258^2))^0.5</f>
        <v>4.87031826475437</v>
      </c>
      <c r="O233" s="108" t="n">
        <f aca="false">(($D233^2)+(O$258^2))^0.5</f>
        <v>4.93963561409139</v>
      </c>
      <c r="P233" s="108" t="n">
        <f aca="false">(($D233^2)+(P$258^2))^0.5</f>
        <v>5.01597448159378</v>
      </c>
      <c r="Q233" s="108" t="n">
        <f aca="false">(($D233^2)+(Q$258^2))^0.5</f>
        <v>5.09901951359278</v>
      </c>
      <c r="R233" s="108" t="n">
        <f aca="false">(($D233^2)+(R$258^2))^0.5</f>
        <v>5.18844870842914</v>
      </c>
      <c r="S233" s="108" t="n">
        <f aca="false">(($D233^2)+(S$258^2))^0.5</f>
        <v>5.28393792544916</v>
      </c>
      <c r="T233" s="108" t="n">
        <f aca="false">(($D233^2)+(T$258^2))^0.5</f>
        <v>5.3851648071345</v>
      </c>
      <c r="U233" s="108" t="n">
        <f aca="false">(($D233^2)+(U$258^2))^0.5</f>
        <v>5.49181208709839</v>
      </c>
      <c r="V233" s="108" t="n">
        <f aca="false">(($D233^2)+(V$258^2))^0.5</f>
        <v>5.60357029044876</v>
      </c>
      <c r="W233" s="108" t="n">
        <f aca="false">(($D233^2)+(W$258^2))^0.5</f>
        <v>5.72013985843004</v>
      </c>
      <c r="X233" s="108" t="n">
        <f aca="false">(($D233^2)+(X$258^2))^0.5</f>
        <v>5.84123274660409</v>
      </c>
      <c r="Y233" s="108" t="n">
        <f aca="false">(($D233^2)+(Y$258^2))^0.5</f>
        <v>5.96657355607052</v>
      </c>
      <c r="Z233" s="108" t="n">
        <f aca="false">(($D233^2)+(Z$258^2))^0.5</f>
        <v>6.09590026165127</v>
      </c>
      <c r="AA233" s="108" t="n">
        <f aca="false">(($D233^2)+(AA$258^2))^0.5</f>
        <v>6.22896460095897</v>
      </c>
      <c r="AB233" s="108" t="n">
        <f aca="false">(($D233^2)+(AB$258^2))^0.5</f>
        <v>6.36553218513582</v>
      </c>
      <c r="AC233" s="108" t="n">
        <f aca="false">(($D233^2)+(AC$258^2))^0.5</f>
        <v>6.50538238691624</v>
      </c>
      <c r="AD233" s="108" t="n">
        <f aca="false">(($D233^2)+(AD$258^2))^0.5</f>
        <v>6.64830805543786</v>
      </c>
      <c r="AE233" s="108" t="n">
        <f aca="false">(($D233^2)+(AE$258^2))^0.5</f>
        <v>6.79411510058521</v>
      </c>
      <c r="AF233" s="108" t="n">
        <f aca="false">(($D233^2)+(AF$258^2))^0.5</f>
        <v>6.94262198308391</v>
      </c>
      <c r="AG233" s="108" t="n">
        <f aca="false">(($D233^2)+(AG$258^2))^0.5</f>
        <v>7.09365914038728</v>
      </c>
      <c r="AH233" s="108" t="n">
        <f aca="false">(($D233^2)+(AH$258^2))^0.5</f>
        <v>7.24706837279738</v>
      </c>
      <c r="AI233" s="108" t="n">
        <f aca="false">(($D233^2)+(AI$258^2))^0.5</f>
        <v>7.4027022093287</v>
      </c>
      <c r="AJ233" s="108" t="n">
        <f aca="false">(($D233^2)+(AJ$258^2))^0.5</f>
        <v>7.56042326857432</v>
      </c>
      <c r="AK233" s="108" t="n">
        <f aca="false">(($D233^2)+(AK$258^2))^0.5</f>
        <v>7.72010362624751</v>
      </c>
      <c r="AL233" s="108" t="n">
        <f aca="false">(($D233^2)+(AL$258^2))^0.5</f>
        <v>7.88162419809521</v>
      </c>
      <c r="AM233" s="108" t="n">
        <f aca="false">(($D233^2)+(AM$258^2))^0.5</f>
        <v>8.04487414444751</v>
      </c>
      <c r="AN233" s="108" t="n">
        <f aca="false">(($D233^2)+(AN$258^2))^0.5</f>
        <v>8.20975030070952</v>
      </c>
      <c r="AO233" s="108" t="n">
        <f aca="false">(($D233^2)+(AO$258^2))^0.5</f>
        <v>8.37615663654877</v>
      </c>
      <c r="AP233" s="108" t="n">
        <f aca="false">(($D233^2)+(AP$258^2))^0.5</f>
        <v>8.54400374531753</v>
      </c>
      <c r="AQ233" s="108" t="n">
        <f aca="false">(($D233^2)+(AQ$258^2))^0.5</f>
        <v>8.71320836431679</v>
      </c>
      <c r="AR233" s="108" t="n">
        <f aca="false">(($D233^2)+(AR$258^2))^0.5</f>
        <v>8.88369292580512</v>
      </c>
      <c r="AS233" s="109" t="n">
        <f aca="false">(($D233^2)+(AS$258^2))^0.5</f>
        <v>9.05538513813742</v>
      </c>
      <c r="AW233" s="0"/>
    </row>
    <row r="234" customFormat="false" ht="12.75" hidden="false" customHeight="false" outlineLevel="0" collapsed="false">
      <c r="D234" s="103" t="n">
        <v>4.4</v>
      </c>
      <c r="E234" s="34" t="n">
        <v>22</v>
      </c>
      <c r="F234" s="107" t="n">
        <f aca="false">(($D234^2)+(F$258^2))^0.5</f>
        <v>4.4</v>
      </c>
      <c r="G234" s="108" t="n">
        <f aca="false">(($D234^2)+(G$258^2))^0.5</f>
        <v>4.40454310910905</v>
      </c>
      <c r="H234" s="108" t="n">
        <f aca="false">(($D234^2)+(H$258^2))^0.5</f>
        <v>4.4181444068749</v>
      </c>
      <c r="I234" s="108" t="n">
        <f aca="false">(($D234^2)+(I$258^2))^0.5</f>
        <v>4.4407206622349</v>
      </c>
      <c r="J234" s="108" t="n">
        <f aca="false">(($D234^2)+(J$258^2))^0.5</f>
        <v>4.47213595499958</v>
      </c>
      <c r="K234" s="108" t="n">
        <f aca="false">(($D234^2)+(K$258^2))^0.5</f>
        <v>4.51220566907139</v>
      </c>
      <c r="L234" s="108" t="n">
        <f aca="false">(($D234^2)+(L$258^2))^0.5</f>
        <v>4.56070170039655</v>
      </c>
      <c r="M234" s="108" t="n">
        <f aca="false">(($D234^2)+(M$258^2))^0.5</f>
        <v>4.61735855224608</v>
      </c>
      <c r="N234" s="108" t="n">
        <f aca="false">(($D234^2)+(N$258^2))^0.5</f>
        <v>4.68187996428785</v>
      </c>
      <c r="O234" s="108" t="n">
        <f aca="false">(($D234^2)+(O$258^2))^0.5</f>
        <v>4.75394572960189</v>
      </c>
      <c r="P234" s="108" t="n">
        <f aca="false">(($D234^2)+(P$258^2))^0.5</f>
        <v>4.83321838943783</v>
      </c>
      <c r="Q234" s="108" t="n">
        <f aca="false">(($D234^2)+(Q$258^2))^0.5</f>
        <v>4.91934955049954</v>
      </c>
      <c r="R234" s="108" t="n">
        <f aca="false">(($D234^2)+(R$258^2))^0.5</f>
        <v>5.01198563445667</v>
      </c>
      <c r="S234" s="108" t="n">
        <f aca="false">(($D234^2)+(S$258^2))^0.5</f>
        <v>5.11077293567226</v>
      </c>
      <c r="T234" s="108" t="n">
        <f aca="false">(($D234^2)+(T$258^2))^0.5</f>
        <v>5.21536192416212</v>
      </c>
      <c r="U234" s="108" t="n">
        <f aca="false">(($D234^2)+(U$258^2))^0.5</f>
        <v>5.32541078227774</v>
      </c>
      <c r="V234" s="108" t="n">
        <f aca="false">(($D234^2)+(V$258^2))^0.5</f>
        <v>5.44058820349418</v>
      </c>
      <c r="W234" s="108" t="n">
        <f aca="false">(($D234^2)+(W$258^2))^0.5</f>
        <v>5.56057550978314</v>
      </c>
      <c r="X234" s="108" t="n">
        <f aca="false">(($D234^2)+(X$258^2))^0.5</f>
        <v>5.68506816142076</v>
      </c>
      <c r="Y234" s="108" t="n">
        <f aca="false">(($D234^2)+(Y$258^2))^0.5</f>
        <v>5.81377674149945</v>
      </c>
      <c r="Z234" s="108" t="n">
        <f aca="false">(($D234^2)+(Z$258^2))^0.5</f>
        <v>5.9464274989274</v>
      </c>
      <c r="AA234" s="108" t="n">
        <f aca="false">(($D234^2)+(AA$258^2))^0.5</f>
        <v>6.08276253029822</v>
      </c>
      <c r="AB234" s="108" t="n">
        <f aca="false">(($D234^2)+(AB$258^2))^0.5</f>
        <v>6.22253967444162</v>
      </c>
      <c r="AC234" s="108" t="n">
        <f aca="false">(($D234^2)+(AC$258^2))^0.5</f>
        <v>6.36553218513582</v>
      </c>
      <c r="AD234" s="108" t="n">
        <f aca="false">(($D234^2)+(AD$258^2))^0.5</f>
        <v>6.51152823843988</v>
      </c>
      <c r="AE234" s="108" t="n">
        <f aca="false">(($D234^2)+(AE$258^2))^0.5</f>
        <v>6.66033032213869</v>
      </c>
      <c r="AF234" s="108" t="n">
        <f aca="false">(($D234^2)+(AF$258^2))^0.5</f>
        <v>6.81175454637056</v>
      </c>
      <c r="AG234" s="108" t="n">
        <f aca="false">(($D234^2)+(AG$258^2))^0.5</f>
        <v>6.9656299069072</v>
      </c>
      <c r="AH234" s="108" t="n">
        <f aca="false">(($D234^2)+(AH$258^2))^0.5</f>
        <v>7.12179752590594</v>
      </c>
      <c r="AI234" s="108" t="n">
        <f aca="false">(($D234^2)+(AI$258^2))^0.5</f>
        <v>7.28010988928052</v>
      </c>
      <c r="AJ234" s="108" t="n">
        <f aca="false">(($D234^2)+(AJ$258^2))^0.5</f>
        <v>7.44043009509531</v>
      </c>
      <c r="AK234" s="108" t="n">
        <f aca="false">(($D234^2)+(AK$258^2))^0.5</f>
        <v>7.60263112349929</v>
      </c>
      <c r="AL234" s="108" t="n">
        <f aca="false">(($D234^2)+(AL$258^2))^0.5</f>
        <v>7.76659513557904</v>
      </c>
      <c r="AM234" s="108" t="n">
        <f aca="false">(($D234^2)+(AM$258^2))^0.5</f>
        <v>7.93221280602078</v>
      </c>
      <c r="AN234" s="108" t="n">
        <f aca="false">(($D234^2)+(AN$258^2))^0.5</f>
        <v>8.09938269252663</v>
      </c>
      <c r="AO234" s="108" t="n">
        <f aca="false">(($D234^2)+(AO$258^2))^0.5</f>
        <v>8.26801064343776</v>
      </c>
      <c r="AP234" s="108" t="n">
        <f aca="false">(($D234^2)+(AP$258^2))^0.5</f>
        <v>8.43800924389159</v>
      </c>
      <c r="AQ234" s="108" t="n">
        <f aca="false">(($D234^2)+(AQ$258^2))^0.5</f>
        <v>8.60929730001235</v>
      </c>
      <c r="AR234" s="108" t="n">
        <f aca="false">(($D234^2)+(AR$258^2))^0.5</f>
        <v>8.78179936004006</v>
      </c>
      <c r="AS234" s="109" t="n">
        <f aca="false">(($D234^2)+(AS$258^2))^0.5</f>
        <v>8.95544527089525</v>
      </c>
      <c r="AW234" s="0"/>
    </row>
    <row r="235" customFormat="false" ht="12.75" hidden="false" customHeight="false" outlineLevel="0" collapsed="false">
      <c r="D235" s="103" t="n">
        <v>4.2</v>
      </c>
      <c r="E235" s="34" t="n">
        <v>21</v>
      </c>
      <c r="F235" s="107" t="n">
        <f aca="false">(($D235^2)+(F$258^2))^0.5</f>
        <v>4.2</v>
      </c>
      <c r="G235" s="108" t="n">
        <f aca="false">(($D235^2)+(G$258^2))^0.5</f>
        <v>4.20475920832573</v>
      </c>
      <c r="H235" s="108" t="n">
        <f aca="false">(($D235^2)+(H$258^2))^0.5</f>
        <v>4.2190046219458</v>
      </c>
      <c r="I235" s="108" t="n">
        <f aca="false">(($D235^2)+(I$258^2))^0.5</f>
        <v>4.24264068711929</v>
      </c>
      <c r="J235" s="108" t="n">
        <f aca="false">(($D235^2)+(J$258^2))^0.5</f>
        <v>4.27551166528639</v>
      </c>
      <c r="K235" s="108" t="n">
        <f aca="false">(($D235^2)+(K$258^2))^0.5</f>
        <v>4.31740662898458</v>
      </c>
      <c r="L235" s="108" t="n">
        <f aca="false">(($D235^2)+(L$258^2))^0.5</f>
        <v>4.36806593356831</v>
      </c>
      <c r="M235" s="108" t="n">
        <f aca="false">(($D235^2)+(M$258^2))^0.5</f>
        <v>4.42718872423573</v>
      </c>
      <c r="N235" s="108" t="n">
        <f aca="false">(($D235^2)+(N$258^2))^0.5</f>
        <v>4.49444101084885</v>
      </c>
      <c r="O235" s="108" t="n">
        <f aca="false">(($D235^2)+(O$258^2))^0.5</f>
        <v>4.56946386351835</v>
      </c>
      <c r="P235" s="108" t="n">
        <f aca="false">(($D235^2)+(P$258^2))^0.5</f>
        <v>4.6518813398452</v>
      </c>
      <c r="Q235" s="108" t="n">
        <f aca="false">(($D235^2)+(Q$258^2))^0.5</f>
        <v>4.74130783645188</v>
      </c>
      <c r="R235" s="108" t="n">
        <f aca="false">(($D235^2)+(R$258^2))^0.5</f>
        <v>4.83735464897913</v>
      </c>
      <c r="S235" s="108" t="n">
        <f aca="false">(($D235^2)+(S$258^2))^0.5</f>
        <v>4.93963561409139</v>
      </c>
      <c r="T235" s="108" t="n">
        <f aca="false">(($D235^2)+(T$258^2))^0.5</f>
        <v>5.04777178564959</v>
      </c>
      <c r="U235" s="108" t="n">
        <f aca="false">(($D235^2)+(U$258^2))^0.5</f>
        <v>5.16139516022558</v>
      </c>
      <c r="V235" s="108" t="n">
        <f aca="false">(($D235^2)+(V$258^2))^0.5</f>
        <v>5.28015151297764</v>
      </c>
      <c r="W235" s="108" t="n">
        <f aca="false">(($D235^2)+(W$258^2))^0.5</f>
        <v>5.40370243444252</v>
      </c>
      <c r="X235" s="108" t="n">
        <f aca="false">(($D235^2)+(X$258^2))^0.5</f>
        <v>5.53172667437573</v>
      </c>
      <c r="Y235" s="108" t="n">
        <f aca="false">(($D235^2)+(Y$258^2))^0.5</f>
        <v>5.66392090340252</v>
      </c>
      <c r="Z235" s="108" t="n">
        <f aca="false">(($D235^2)+(Z$258^2))^0.5</f>
        <v>5.8</v>
      </c>
      <c r="AA235" s="108" t="n">
        <f aca="false">(($D235^2)+(AA$258^2))^0.5</f>
        <v>5.939696961967</v>
      </c>
      <c r="AB235" s="108" t="n">
        <f aca="false">(($D235^2)+(AB$258^2))^0.5</f>
        <v>6.08276253029822</v>
      </c>
      <c r="AC235" s="108" t="n">
        <f aca="false">(($D235^2)+(AC$258^2))^0.5</f>
        <v>6.22896460095897</v>
      </c>
      <c r="AD235" s="108" t="n">
        <f aca="false">(($D235^2)+(AD$258^2))^0.5</f>
        <v>6.37808748764079</v>
      </c>
      <c r="AE235" s="108" t="n">
        <f aca="false">(($D235^2)+(AE$258^2))^0.5</f>
        <v>6.5299310869258</v>
      </c>
      <c r="AF235" s="108" t="n">
        <f aca="false">(($D235^2)+(AF$258^2))^0.5</f>
        <v>6.68430998682736</v>
      </c>
      <c r="AG235" s="108" t="n">
        <f aca="false">(($D235^2)+(AG$258^2))^0.5</f>
        <v>6.84105255059483</v>
      </c>
      <c r="AH235" s="108" t="n">
        <f aca="false">(($D235^2)+(AH$258^2))^0.5</f>
        <v>7</v>
      </c>
      <c r="AI235" s="108" t="n">
        <f aca="false">(($D235^2)+(AI$258^2))^0.5</f>
        <v>7.16100551598726</v>
      </c>
      <c r="AJ235" s="108" t="n">
        <f aca="false">(($D235^2)+(AJ$258^2))^0.5</f>
        <v>7.32393336944022</v>
      </c>
      <c r="AK235" s="108" t="n">
        <f aca="false">(($D235^2)+(AK$258^2))^0.5</f>
        <v>7.48865809073962</v>
      </c>
      <c r="AL235" s="108" t="n">
        <f aca="false">(($D235^2)+(AL$258^2))^0.5</f>
        <v>7.65506368360186</v>
      </c>
      <c r="AM235" s="108" t="n">
        <f aca="false">(($D235^2)+(AM$258^2))^0.5</f>
        <v>7.82304288624318</v>
      </c>
      <c r="AN235" s="108" t="n">
        <f aca="false">(($D235^2)+(AN$258^2))^0.5</f>
        <v>7.99249648107523</v>
      </c>
      <c r="AO235" s="108" t="n">
        <f aca="false">(($D235^2)+(AO$258^2))^0.5</f>
        <v>8.16333265278342</v>
      </c>
      <c r="AP235" s="108" t="n">
        <f aca="false">(($D235^2)+(AP$258^2))^0.5</f>
        <v>8.33546639366988</v>
      </c>
      <c r="AQ235" s="108" t="n">
        <f aca="false">(($D235^2)+(AQ$258^2))^0.5</f>
        <v>8.50881895447306</v>
      </c>
      <c r="AR235" s="108" t="n">
        <f aca="false">(($D235^2)+(AR$258^2))^0.5</f>
        <v>8.68331733843696</v>
      </c>
      <c r="AS235" s="109" t="n">
        <f aca="false">(($D235^2)+(AS$258^2))^0.5</f>
        <v>8.85889383614005</v>
      </c>
      <c r="AW235" s="0"/>
    </row>
    <row r="236" customFormat="false" ht="12.75" hidden="false" customHeight="false" outlineLevel="0" collapsed="false">
      <c r="D236" s="103" t="n">
        <v>4</v>
      </c>
      <c r="E236" s="34" t="n">
        <v>20</v>
      </c>
      <c r="F236" s="107" t="n">
        <f aca="false">(($D236^2)+(F$258^2))^0.5</f>
        <v>4</v>
      </c>
      <c r="G236" s="108" t="n">
        <f aca="false">(($D236^2)+(G$258^2))^0.5</f>
        <v>4.00499687890016</v>
      </c>
      <c r="H236" s="108" t="n">
        <f aca="false">(($D236^2)+(H$258^2))^0.5</f>
        <v>4.01995024844836</v>
      </c>
      <c r="I236" s="108" t="n">
        <f aca="false">(($D236^2)+(I$258^2))^0.5</f>
        <v>4.04474968323134</v>
      </c>
      <c r="J236" s="108" t="n">
        <f aca="false">(($D236^2)+(J$258^2))^0.5</f>
        <v>4.07921561087423</v>
      </c>
      <c r="K236" s="108" t="n">
        <f aca="false">(($D236^2)+(K$258^2))^0.5</f>
        <v>4.12310562561766</v>
      </c>
      <c r="L236" s="108" t="n">
        <f aca="false">(($D236^2)+(L$258^2))^0.5</f>
        <v>4.17612260356422</v>
      </c>
      <c r="M236" s="108" t="n">
        <f aca="false">(($D236^2)+(M$258^2))^0.5</f>
        <v>4.23792402008342</v>
      </c>
      <c r="N236" s="108" t="n">
        <f aca="false">(($D236^2)+(N$258^2))^0.5</f>
        <v>4.3081318457076</v>
      </c>
      <c r="O236" s="108" t="n">
        <f aca="false">(($D236^2)+(O$258^2))^0.5</f>
        <v>4.38634243989226</v>
      </c>
      <c r="P236" s="108" t="n">
        <f aca="false">(($D236^2)+(P$258^2))^0.5</f>
        <v>4.47213595499958</v>
      </c>
      <c r="Q236" s="108" t="n">
        <f aca="false">(($D236^2)+(Q$258^2))^0.5</f>
        <v>4.56508488420533</v>
      </c>
      <c r="R236" s="108" t="n">
        <f aca="false">(($D236^2)+(R$258^2))^0.5</f>
        <v>4.66476151587624</v>
      </c>
      <c r="S236" s="108" t="n">
        <f aca="false">(($D236^2)+(S$258^2))^0.5</f>
        <v>4.77074417675063</v>
      </c>
      <c r="T236" s="108" t="n">
        <f aca="false">(($D236^2)+(T$258^2))^0.5</f>
        <v>4.88262224629348</v>
      </c>
      <c r="U236" s="108" t="n">
        <f aca="false">(($D236^2)+(U$258^2))^0.5</f>
        <v>5</v>
      </c>
      <c r="V236" s="108" t="n">
        <f aca="false">(($D236^2)+(V$258^2))^0.5</f>
        <v>5.12249938994628</v>
      </c>
      <c r="W236" s="108" t="n">
        <f aca="false">(($D236^2)+(W$258^2))^0.5</f>
        <v>5.24976189936267</v>
      </c>
      <c r="X236" s="108" t="n">
        <f aca="false">(($D236^2)+(X$258^2))^0.5</f>
        <v>5.38144961882948</v>
      </c>
      <c r="Y236" s="108" t="n">
        <f aca="false">(($D236^2)+(Y$258^2))^0.5</f>
        <v>5.51724568965349</v>
      </c>
      <c r="Z236" s="108" t="n">
        <f aca="false">(($D236^2)+(Z$258^2))^0.5</f>
        <v>5.65685424949238</v>
      </c>
      <c r="AA236" s="108" t="n">
        <f aca="false">(($D236^2)+(AA$258^2))^0.5</f>
        <v>5.8</v>
      </c>
      <c r="AB236" s="108" t="n">
        <f aca="false">(($D236^2)+(AB$258^2))^0.5</f>
        <v>5.9464274989274</v>
      </c>
      <c r="AC236" s="108" t="n">
        <f aca="false">(($D236^2)+(AC$258^2))^0.5</f>
        <v>6.09590026165127</v>
      </c>
      <c r="AD236" s="108" t="n">
        <f aca="false">(($D236^2)+(AD$258^2))^0.5</f>
        <v>6.24819974072532</v>
      </c>
      <c r="AE236" s="108" t="n">
        <f aca="false">(($D236^2)+(AE$258^2))^0.5</f>
        <v>6.40312423743285</v>
      </c>
      <c r="AF236" s="108" t="n">
        <f aca="false">(($D236^2)+(AF$258^2))^0.5</f>
        <v>6.56048778674269</v>
      </c>
      <c r="AG236" s="108" t="n">
        <f aca="false">(($D236^2)+(AG$258^2))^0.5</f>
        <v>6.72011904656458</v>
      </c>
      <c r="AH236" s="108" t="n">
        <f aca="false">(($D236^2)+(AH$258^2))^0.5</f>
        <v>6.8818602136341</v>
      </c>
      <c r="AI236" s="108" t="n">
        <f aca="false">(($D236^2)+(AI$258^2))^0.5</f>
        <v>7.04556598152342</v>
      </c>
      <c r="AJ236" s="108" t="n">
        <f aca="false">(($D236^2)+(AJ$258^2))^0.5</f>
        <v>7.21110255092798</v>
      </c>
      <c r="AK236" s="108" t="n">
        <f aca="false">(($D236^2)+(AK$258^2))^0.5</f>
        <v>7.37834669827869</v>
      </c>
      <c r="AL236" s="108" t="n">
        <f aca="false">(($D236^2)+(AL$258^2))^0.5</f>
        <v>7.54718490564528</v>
      </c>
      <c r="AM236" s="108" t="n">
        <f aca="false">(($D236^2)+(AM$258^2))^0.5</f>
        <v>7.7175125526299</v>
      </c>
      <c r="AN236" s="108" t="n">
        <f aca="false">(($D236^2)+(AN$258^2))^0.5</f>
        <v>7.88923316932641</v>
      </c>
      <c r="AO236" s="108" t="n">
        <f aca="false">(($D236^2)+(AO$258^2))^0.5</f>
        <v>8.06225774829855</v>
      </c>
      <c r="AP236" s="108" t="n">
        <f aca="false">(($D236^2)+(AP$258^2))^0.5</f>
        <v>8.2365041127896</v>
      </c>
      <c r="AQ236" s="108" t="n">
        <f aca="false">(($D236^2)+(AQ$258^2))^0.5</f>
        <v>8.41189633792524</v>
      </c>
      <c r="AR236" s="108" t="n">
        <f aca="false">(($D236^2)+(AR$258^2))^0.5</f>
        <v>8.58836422143355</v>
      </c>
      <c r="AS236" s="109" t="n">
        <f aca="false">(($D236^2)+(AS$258^2))^0.5</f>
        <v>8.76584280032446</v>
      </c>
      <c r="AW236" s="0"/>
    </row>
    <row r="237" customFormat="false" ht="12.75" hidden="false" customHeight="false" outlineLevel="0" collapsed="false">
      <c r="D237" s="103" t="n">
        <v>3.8</v>
      </c>
      <c r="E237" s="34" t="n">
        <v>19</v>
      </c>
      <c r="F237" s="107" t="n">
        <f aca="false">(($D237^2)+(F$258^2))^0.5</f>
        <v>3.8</v>
      </c>
      <c r="G237" s="108" t="n">
        <f aca="false">(($D237^2)+(G$258^2))^0.5</f>
        <v>3.80525951808809</v>
      </c>
      <c r="H237" s="108" t="n">
        <f aca="false">(($D237^2)+(H$258^2))^0.5</f>
        <v>3.82099463490856</v>
      </c>
      <c r="I237" s="108" t="n">
        <f aca="false">(($D237^2)+(I$258^2))^0.5</f>
        <v>3.84707681233427</v>
      </c>
      <c r="J237" s="108" t="n">
        <f aca="false">(($D237^2)+(J$258^2))^0.5</f>
        <v>3.88329756778952</v>
      </c>
      <c r="K237" s="108" t="n">
        <f aca="false">(($D237^2)+(K$258^2))^0.5</f>
        <v>3.9293765408777</v>
      </c>
      <c r="L237" s="108" t="n">
        <f aca="false">(($D237^2)+(L$258^2))^0.5</f>
        <v>3.98497176903425</v>
      </c>
      <c r="M237" s="108" t="n">
        <f aca="false">(($D237^2)+(M$258^2))^0.5</f>
        <v>4.04969134626332</v>
      </c>
      <c r="N237" s="108" t="n">
        <f aca="false">(($D237^2)+(N$258^2))^0.5</f>
        <v>4.12310562561766</v>
      </c>
      <c r="O237" s="108" t="n">
        <f aca="false">(($D237^2)+(O$258^2))^0.5</f>
        <v>4.20475920832573</v>
      </c>
      <c r="P237" s="108" t="n">
        <f aca="false">(($D237^2)+(P$258^2))^0.5</f>
        <v>4.29418211071678</v>
      </c>
      <c r="Q237" s="108" t="n">
        <f aca="false">(($D237^2)+(Q$258^2))^0.5</f>
        <v>4.39089968002003</v>
      </c>
      <c r="R237" s="108" t="n">
        <f aca="false">(($D237^2)+(R$258^2))^0.5</f>
        <v>4.49444101084885</v>
      </c>
      <c r="S237" s="108" t="n">
        <f aca="false">(($D237^2)+(S$258^2))^0.5</f>
        <v>4.60434577328854</v>
      </c>
      <c r="T237" s="108" t="n">
        <f aca="false">(($D237^2)+(T$258^2))^0.5</f>
        <v>4.72016948848238</v>
      </c>
      <c r="U237" s="108" t="n">
        <f aca="false">(($D237^2)+(U$258^2))^0.5</f>
        <v>4.84148737476408</v>
      </c>
      <c r="V237" s="108" t="n">
        <f aca="false">(($D237^2)+(V$258^2))^0.5</f>
        <v>4.96789693934969</v>
      </c>
      <c r="W237" s="108" t="n">
        <f aca="false">(($D237^2)+(W$258^2))^0.5</f>
        <v>5.09901951359278</v>
      </c>
      <c r="X237" s="108" t="n">
        <f aca="false">(($D237^2)+(X$258^2))^0.5</f>
        <v>5.23450093132096</v>
      </c>
      <c r="Y237" s="108" t="n">
        <f aca="false">(($D237^2)+(Y$258^2))^0.5</f>
        <v>5.37401153701776</v>
      </c>
      <c r="Z237" s="108" t="n">
        <f aca="false">(($D237^2)+(Z$258^2))^0.5</f>
        <v>5.51724568965349</v>
      </c>
      <c r="AA237" s="108" t="n">
        <f aca="false">(($D237^2)+(AA$258^2))^0.5</f>
        <v>5.66392090340252</v>
      </c>
      <c r="AB237" s="108" t="n">
        <f aca="false">(($D237^2)+(AB$258^2))^0.5</f>
        <v>5.81377674149945</v>
      </c>
      <c r="AC237" s="108" t="n">
        <f aca="false">(($D237^2)+(AC$258^2))^0.5</f>
        <v>5.96657355607052</v>
      </c>
      <c r="AD237" s="108" t="n">
        <f aca="false">(($D237^2)+(AD$258^2))^0.5</f>
        <v>6.12209114600559</v>
      </c>
      <c r="AE237" s="108" t="n">
        <f aca="false">(($D237^2)+(AE$258^2))^0.5</f>
        <v>6.28012738724303</v>
      </c>
      <c r="AF237" s="108" t="n">
        <f aca="false">(($D237^2)+(AF$258^2))^0.5</f>
        <v>6.44049687524185</v>
      </c>
      <c r="AG237" s="108" t="n">
        <f aca="false">(($D237^2)+(AG$258^2))^0.5</f>
        <v>6.60302960768767</v>
      </c>
      <c r="AH237" s="108" t="n">
        <f aca="false">(($D237^2)+(AH$258^2))^0.5</f>
        <v>6.76756972627545</v>
      </c>
      <c r="AI237" s="108" t="n">
        <f aca="false">(($D237^2)+(AI$258^2))^0.5</f>
        <v>6.93397432934389</v>
      </c>
      <c r="AJ237" s="108" t="n">
        <f aca="false">(($D237^2)+(AJ$258^2))^0.5</f>
        <v>7.10211236182588</v>
      </c>
      <c r="AK237" s="108" t="n">
        <f aca="false">(($D237^2)+(AK$258^2))^0.5</f>
        <v>7.27186358507914</v>
      </c>
      <c r="AL237" s="108" t="n">
        <f aca="false">(($D237^2)+(AL$258^2))^0.5</f>
        <v>7.44311762637136</v>
      </c>
      <c r="AM237" s="108" t="n">
        <f aca="false">(($D237^2)+(AM$258^2))^0.5</f>
        <v>7.61577310586391</v>
      </c>
      <c r="AN237" s="108" t="n">
        <f aca="false">(($D237^2)+(AN$258^2))^0.5</f>
        <v>7.78973683766018</v>
      </c>
      <c r="AO237" s="108" t="n">
        <f aca="false">(($D237^2)+(AO$258^2))^0.5</f>
        <v>7.96492310069595</v>
      </c>
      <c r="AP237" s="108" t="n">
        <f aca="false">(($D237^2)+(AP$258^2))^0.5</f>
        <v>8.14125297481905</v>
      </c>
      <c r="AQ237" s="108" t="n">
        <f aca="false">(($D237^2)+(AQ$258^2))^0.5</f>
        <v>8.31865373723417</v>
      </c>
      <c r="AR237" s="108" t="n">
        <f aca="false">(($D237^2)+(AR$258^2))^0.5</f>
        <v>8.4970583144992</v>
      </c>
      <c r="AS237" s="109" t="n">
        <f aca="false">(($D237^2)+(AS$258^2))^0.5</f>
        <v>8.67640478539355</v>
      </c>
      <c r="AW237" s="0"/>
    </row>
    <row r="238" customFormat="false" ht="12.75" hidden="false" customHeight="false" outlineLevel="0" collapsed="false">
      <c r="D238" s="103" t="n">
        <v>3.6</v>
      </c>
      <c r="E238" s="34" t="n">
        <v>18</v>
      </c>
      <c r="F238" s="107" t="n">
        <f aca="false">(($D238^2)+(F$258^2))^0.5</f>
        <v>3.6</v>
      </c>
      <c r="G238" s="108" t="n">
        <f aca="false">(($D238^2)+(G$258^2))^0.5</f>
        <v>3.60555127546399</v>
      </c>
      <c r="H238" s="108" t="n">
        <f aca="false">(($D238^2)+(H$258^2))^0.5</f>
        <v>3.62215405525497</v>
      </c>
      <c r="I238" s="108" t="n">
        <f aca="false">(($D238^2)+(I$258^2))^0.5</f>
        <v>3.64965751817893</v>
      </c>
      <c r="J238" s="108" t="n">
        <f aca="false">(($D238^2)+(J$258^2))^0.5</f>
        <v>3.68781778291716</v>
      </c>
      <c r="K238" s="108" t="n">
        <f aca="false">(($D238^2)+(K$258^2))^0.5</f>
        <v>3.73630833845388</v>
      </c>
      <c r="L238" s="108" t="n">
        <f aca="false">(($D238^2)+(L$258^2))^0.5</f>
        <v>3.79473319220206</v>
      </c>
      <c r="M238" s="108" t="n">
        <f aca="false">(($D238^2)+(M$258^2))^0.5</f>
        <v>3.86264158316559</v>
      </c>
      <c r="N238" s="108" t="n">
        <f aca="false">(($D238^2)+(N$258^2))^0.5</f>
        <v>3.93954312071844</v>
      </c>
      <c r="O238" s="108" t="n">
        <f aca="false">(($D238^2)+(O$258^2))^0.5</f>
        <v>4.02492235949962</v>
      </c>
      <c r="P238" s="108" t="n">
        <f aca="false">(($D238^2)+(P$258^2))^0.5</f>
        <v>4.1182520563948</v>
      </c>
      <c r="Q238" s="108" t="n">
        <f aca="false">(($D238^2)+(Q$258^2))^0.5</f>
        <v>4.2190046219458</v>
      </c>
      <c r="R238" s="108" t="n">
        <f aca="false">(($D238^2)+(R$258^2))^0.5</f>
        <v>4.32666153055679</v>
      </c>
      <c r="S238" s="108" t="n">
        <f aca="false">(($D238^2)+(S$258^2))^0.5</f>
        <v>4.4407206622349</v>
      </c>
      <c r="T238" s="108" t="n">
        <f aca="false">(($D238^2)+(T$258^2))^0.5</f>
        <v>4.56070170039655</v>
      </c>
      <c r="U238" s="108" t="n">
        <f aca="false">(($D238^2)+(U$258^2))^0.5</f>
        <v>4.68614980554399</v>
      </c>
      <c r="V238" s="108" t="n">
        <f aca="false">(($D238^2)+(V$258^2))^0.5</f>
        <v>4.81663783151692</v>
      </c>
      <c r="W238" s="108" t="n">
        <f aca="false">(($D238^2)+(W$258^2))^0.5</f>
        <v>4.95176736125598</v>
      </c>
      <c r="X238" s="108" t="n">
        <f aca="false">(($D238^2)+(X$258^2))^0.5</f>
        <v>5.09116882454314</v>
      </c>
      <c r="Y238" s="108" t="n">
        <f aca="false">(($D238^2)+(Y$258^2))^0.5</f>
        <v>5.23450093132096</v>
      </c>
      <c r="Z238" s="108" t="n">
        <f aca="false">(($D238^2)+(Z$258^2))^0.5</f>
        <v>5.38144961882948</v>
      </c>
      <c r="AA238" s="108" t="n">
        <f aca="false">(($D238^2)+(AA$258^2))^0.5</f>
        <v>5.53172667437573</v>
      </c>
      <c r="AB238" s="108" t="n">
        <f aca="false">(($D238^2)+(AB$258^2))^0.5</f>
        <v>5.68506816142076</v>
      </c>
      <c r="AC238" s="108" t="n">
        <f aca="false">(($D238^2)+(AC$258^2))^0.5</f>
        <v>5.84123274660409</v>
      </c>
      <c r="AD238" s="108" t="n">
        <f aca="false">(($D238^2)+(AD$258^2))^0.5</f>
        <v>6</v>
      </c>
      <c r="AE238" s="108" t="n">
        <f aca="false">(($D238^2)+(AE$258^2))^0.5</f>
        <v>6.16116872029975</v>
      </c>
      <c r="AF238" s="108" t="n">
        <f aca="false">(($D238^2)+(AF$258^2))^0.5</f>
        <v>6.32455532033676</v>
      </c>
      <c r="AG238" s="108" t="n">
        <f aca="false">(($D238^2)+(AG$258^2))^0.5</f>
        <v>6.48999229583518</v>
      </c>
      <c r="AH238" s="108" t="n">
        <f aca="false">(($D238^2)+(AH$258^2))^0.5</f>
        <v>6.6573267908373</v>
      </c>
      <c r="AI238" s="108" t="n">
        <f aca="false">(($D238^2)+(AI$258^2))^0.5</f>
        <v>6.82641926635041</v>
      </c>
      <c r="AJ238" s="108" t="n">
        <f aca="false">(($D238^2)+(AJ$258^2))^0.5</f>
        <v>6.99714227381436</v>
      </c>
      <c r="AK238" s="108" t="n">
        <f aca="false">(($D238^2)+(AK$258^2))^0.5</f>
        <v>7.16937933157397</v>
      </c>
      <c r="AL238" s="108" t="n">
        <f aca="false">(($D238^2)+(AL$258^2))^0.5</f>
        <v>7.34302390027433</v>
      </c>
      <c r="AM238" s="108" t="n">
        <f aca="false">(($D238^2)+(AM$258^2))^0.5</f>
        <v>7.517978451685</v>
      </c>
      <c r="AN238" s="108" t="n">
        <f aca="false">(($D238^2)+(AN$258^2))^0.5</f>
        <v>7.69415362466854</v>
      </c>
      <c r="AO238" s="108" t="n">
        <f aca="false">(($D238^2)+(AO$258^2))^0.5</f>
        <v>7.87146746166177</v>
      </c>
      <c r="AP238" s="108" t="n">
        <f aca="false">(($D238^2)+(AP$258^2))^0.5</f>
        <v>8.04984471899924</v>
      </c>
      <c r="AQ238" s="108" t="n">
        <f aca="false">(($D238^2)+(AQ$258^2))^0.5</f>
        <v>8.22921624457639</v>
      </c>
      <c r="AR238" s="108" t="n">
        <f aca="false">(($D238^2)+(AR$258^2))^0.5</f>
        <v>8.40951841665146</v>
      </c>
      <c r="AS238" s="109" t="n">
        <f aca="false">(($D238^2)+(AS$258^2))^0.5</f>
        <v>8.59069263796582</v>
      </c>
      <c r="AW238" s="0"/>
    </row>
    <row r="239" customFormat="false" ht="12.75" hidden="false" customHeight="false" outlineLevel="0" collapsed="false">
      <c r="D239" s="103" t="n">
        <v>3.4</v>
      </c>
      <c r="E239" s="34" t="n">
        <v>17</v>
      </c>
      <c r="F239" s="107" t="n">
        <f aca="false">(($D239^2)+(F$258^2))^0.5</f>
        <v>3.4</v>
      </c>
      <c r="G239" s="108" t="n">
        <f aca="false">(($D239^2)+(G$258^2))^0.5</f>
        <v>3.40587727318528</v>
      </c>
      <c r="H239" s="108" t="n">
        <f aca="false">(($D239^2)+(H$258^2))^0.5</f>
        <v>3.42344855372474</v>
      </c>
      <c r="I239" s="108" t="n">
        <f aca="false">(($D239^2)+(I$258^2))^0.5</f>
        <v>3.45253530032641</v>
      </c>
      <c r="J239" s="108" t="n">
        <f aca="false">(($D239^2)+(J$258^2))^0.5</f>
        <v>3.4928498393146</v>
      </c>
      <c r="K239" s="108" t="n">
        <f aca="false">(($D239^2)+(K$258^2))^0.5</f>
        <v>3.54400902933387</v>
      </c>
      <c r="L239" s="108" t="n">
        <f aca="false">(($D239^2)+(L$258^2))^0.5</f>
        <v>3.60555127546399</v>
      </c>
      <c r="M239" s="108" t="n">
        <f aca="false">(($D239^2)+(M$258^2))^0.5</f>
        <v>3.67695526217005</v>
      </c>
      <c r="N239" s="108" t="n">
        <f aca="false">(($D239^2)+(N$258^2))^0.5</f>
        <v>3.75765884561119</v>
      </c>
      <c r="O239" s="108" t="n">
        <f aca="false">(($D239^2)+(O$258^2))^0.5</f>
        <v>3.84707681233427</v>
      </c>
      <c r="P239" s="108" t="n">
        <f aca="false">(($D239^2)+(P$258^2))^0.5</f>
        <v>3.9446165846632</v>
      </c>
      <c r="Q239" s="108" t="n">
        <f aca="false">(($D239^2)+(Q$258^2))^0.5</f>
        <v>4.04969134626332</v>
      </c>
      <c r="R239" s="108" t="n">
        <f aca="false">(($D239^2)+(R$258^2))^0.5</f>
        <v>4.16173040933696</v>
      </c>
      <c r="S239" s="108" t="n">
        <f aca="false">(($D239^2)+(S$258^2))^0.5</f>
        <v>4.28018691180654</v>
      </c>
      <c r="T239" s="108" t="n">
        <f aca="false">(($D239^2)+(T$258^2))^0.5</f>
        <v>4.40454310910905</v>
      </c>
      <c r="U239" s="108" t="n">
        <f aca="false">(($D239^2)+(U$258^2))^0.5</f>
        <v>4.53431361950185</v>
      </c>
      <c r="V239" s="108" t="n">
        <f aca="false">(($D239^2)+(V$258^2))^0.5</f>
        <v>4.6690470119715</v>
      </c>
      <c r="W239" s="108" t="n">
        <f aca="false">(($D239^2)+(W$258^2))^0.5</f>
        <v>4.80832611206852</v>
      </c>
      <c r="X239" s="108" t="n">
        <f aca="false">(($D239^2)+(X$258^2))^0.5</f>
        <v>4.95176736125598</v>
      </c>
      <c r="Y239" s="108" t="n">
        <f aca="false">(($D239^2)+(Y$258^2))^0.5</f>
        <v>5.09901951359278</v>
      </c>
      <c r="Z239" s="108" t="n">
        <f aca="false">(($D239^2)+(Z$258^2))^0.5</f>
        <v>5.24976189936267</v>
      </c>
      <c r="AA239" s="108" t="n">
        <f aca="false">(($D239^2)+(AA$258^2))^0.5</f>
        <v>5.40370243444252</v>
      </c>
      <c r="AB239" s="108" t="n">
        <f aca="false">(($D239^2)+(AB$258^2))^0.5</f>
        <v>5.56057550978314</v>
      </c>
      <c r="AC239" s="108" t="n">
        <f aca="false">(($D239^2)+(AC$258^2))^0.5</f>
        <v>5.72013985843004</v>
      </c>
      <c r="AD239" s="108" t="n">
        <f aca="false">(($D239^2)+(AD$258^2))^0.5</f>
        <v>5.8821764679411</v>
      </c>
      <c r="AE239" s="108" t="n">
        <f aca="false">(($D239^2)+(AE$258^2))^0.5</f>
        <v>6.04648658313239</v>
      </c>
      <c r="AF239" s="108" t="n">
        <f aca="false">(($D239^2)+(AF$258^2))^0.5</f>
        <v>6.21288982680363</v>
      </c>
      <c r="AG239" s="108" t="n">
        <f aca="false">(($D239^2)+(AG$258^2))^0.5</f>
        <v>6.38122245341753</v>
      </c>
      <c r="AH239" s="108" t="n">
        <f aca="false">(($D239^2)+(AH$258^2))^0.5</f>
        <v>6.55133574166368</v>
      </c>
      <c r="AI239" s="108" t="n">
        <f aca="false">(($D239^2)+(AI$258^2))^0.5</f>
        <v>6.72309452558864</v>
      </c>
      <c r="AJ239" s="108" t="n">
        <f aca="false">(($D239^2)+(AJ$258^2))^0.5</f>
        <v>6.89637585982667</v>
      </c>
      <c r="AK239" s="108" t="n">
        <f aca="false">(($D239^2)+(AK$258^2))^0.5</f>
        <v>7.07106781186548</v>
      </c>
      <c r="AL239" s="108" t="n">
        <f aca="false">(($D239^2)+(AL$258^2))^0.5</f>
        <v>7.24706837279738</v>
      </c>
      <c r="AM239" s="108" t="n">
        <f aca="false">(($D239^2)+(AM$258^2))^0.5</f>
        <v>7.42428447730823</v>
      </c>
      <c r="AN239" s="108" t="n">
        <f aca="false">(($D239^2)+(AN$258^2))^0.5</f>
        <v>7.60263112349929</v>
      </c>
      <c r="AO239" s="108" t="n">
        <f aca="false">(($D239^2)+(AO$258^2))^0.5</f>
        <v>7.78203058333749</v>
      </c>
      <c r="AP239" s="108" t="n">
        <f aca="false">(($D239^2)+(AP$258^2))^0.5</f>
        <v>7.96241169495775</v>
      </c>
      <c r="AQ239" s="108" t="n">
        <f aca="false">(($D239^2)+(AQ$258^2))^0.5</f>
        <v>8.14370922860093</v>
      </c>
      <c r="AR239" s="108" t="n">
        <f aca="false">(($D239^2)+(AR$258^2))^0.5</f>
        <v>8.32586331859946</v>
      </c>
      <c r="AS239" s="109" t="n">
        <f aca="false">(($D239^2)+(AS$258^2))^0.5</f>
        <v>8.50881895447307</v>
      </c>
      <c r="AW239" s="0"/>
    </row>
    <row r="240" customFormat="false" ht="12.75" hidden="false" customHeight="false" outlineLevel="0" collapsed="false">
      <c r="D240" s="103" t="n">
        <v>3.2</v>
      </c>
      <c r="E240" s="34" t="n">
        <v>16</v>
      </c>
      <c r="F240" s="107" t="n">
        <f aca="false">(($D240^2)+(F$258^2))^0.5</f>
        <v>3.2</v>
      </c>
      <c r="G240" s="108" t="n">
        <f aca="false">(($D240^2)+(G$258^2))^0.5</f>
        <v>3.20624390837628</v>
      </c>
      <c r="H240" s="108" t="n">
        <f aca="false">(($D240^2)+(H$258^2))^0.5</f>
        <v>3.22490309931942</v>
      </c>
      <c r="I240" s="108" t="n">
        <f aca="false">(($D240^2)+(I$258^2))^0.5</f>
        <v>3.25576411921994</v>
      </c>
      <c r="J240" s="108" t="n">
        <f aca="false">(($D240^2)+(J$258^2))^0.5</f>
        <v>3.29848450049413</v>
      </c>
      <c r="K240" s="108" t="n">
        <f aca="false">(($D240^2)+(K$258^2))^0.5</f>
        <v>3.35261092284804</v>
      </c>
      <c r="L240" s="108" t="n">
        <f aca="false">(($D240^2)+(L$258^2))^0.5</f>
        <v>3.41760149812701</v>
      </c>
      <c r="M240" s="108" t="n">
        <f aca="false">(($D240^2)+(M$258^2))^0.5</f>
        <v>3.4928498393146</v>
      </c>
      <c r="N240" s="108" t="n">
        <f aca="false">(($D240^2)+(N$258^2))^0.5</f>
        <v>3.57770876399966</v>
      </c>
      <c r="O240" s="108" t="n">
        <f aca="false">(($D240^2)+(O$258^2))^0.5</f>
        <v>3.67151195013716</v>
      </c>
      <c r="P240" s="108" t="n">
        <f aca="false">(($D240^2)+(P$258^2))^0.5</f>
        <v>3.77359245282264</v>
      </c>
      <c r="Q240" s="108" t="n">
        <f aca="false">(($D240^2)+(Q$258^2))^0.5</f>
        <v>3.88329756778952</v>
      </c>
      <c r="R240" s="108" t="n">
        <f aca="false">(($D240^2)+(R$258^2))^0.5</f>
        <v>4</v>
      </c>
      <c r="S240" s="108" t="n">
        <f aca="false">(($D240^2)+(S$258^2))^0.5</f>
        <v>4.12310562561766</v>
      </c>
      <c r="T240" s="108" t="n">
        <f aca="false">(($D240^2)+(T$258^2))^0.5</f>
        <v>4.25205832509386</v>
      </c>
      <c r="U240" s="108" t="n">
        <f aca="false">(($D240^2)+(U$258^2))^0.5</f>
        <v>4.38634243989226</v>
      </c>
      <c r="V240" s="108" t="n">
        <f aca="false">(($D240^2)+(V$258^2))^0.5</f>
        <v>4.52548339959391</v>
      </c>
      <c r="W240" s="108" t="n">
        <f aca="false">(($D240^2)+(W$258^2))^0.5</f>
        <v>4.6690470119715</v>
      </c>
      <c r="X240" s="108" t="n">
        <f aca="false">(($D240^2)+(X$258^2))^0.5</f>
        <v>4.81663783151692</v>
      </c>
      <c r="Y240" s="108" t="n">
        <f aca="false">(($D240^2)+(Y$258^2))^0.5</f>
        <v>4.96789693934969</v>
      </c>
      <c r="Z240" s="108" t="n">
        <f aca="false">(($D240^2)+(Z$258^2))^0.5</f>
        <v>5.12249938994628</v>
      </c>
      <c r="AA240" s="108" t="n">
        <f aca="false">(($D240^2)+(AA$258^2))^0.5</f>
        <v>5.28015151297764</v>
      </c>
      <c r="AB240" s="108" t="n">
        <f aca="false">(($D240^2)+(AB$258^2))^0.5</f>
        <v>5.44058820349418</v>
      </c>
      <c r="AC240" s="108" t="n">
        <f aca="false">(($D240^2)+(AC$258^2))^0.5</f>
        <v>5.60357029044876</v>
      </c>
      <c r="AD240" s="108" t="n">
        <f aca="false">(($D240^2)+(AD$258^2))^0.5</f>
        <v>5.76888204074238</v>
      </c>
      <c r="AE240" s="108" t="n">
        <f aca="false">(($D240^2)+(AE$258^2))^0.5</f>
        <v>5.93632883186233</v>
      </c>
      <c r="AF240" s="108" t="n">
        <f aca="false">(($D240^2)+(AF$258^2))^0.5</f>
        <v>6.1057350089895</v>
      </c>
      <c r="AG240" s="108" t="n">
        <f aca="false">(($D240^2)+(AG$258^2))^0.5</f>
        <v>6.27694193059009</v>
      </c>
      <c r="AH240" s="108" t="n">
        <f aca="false">(($D240^2)+(AH$258^2))^0.5</f>
        <v>6.44980619863884</v>
      </c>
      <c r="AI240" s="108" t="n">
        <f aca="false">(($D240^2)+(AI$258^2))^0.5</f>
        <v>6.62419806467168</v>
      </c>
      <c r="AJ240" s="108" t="n">
        <f aca="false">(($D240^2)+(AJ$258^2))^0.5</f>
        <v>6.8</v>
      </c>
      <c r="AK240" s="108" t="n">
        <f aca="false">(($D240^2)+(AK$258^2))^0.5</f>
        <v>6.97710541700496</v>
      </c>
      <c r="AL240" s="108" t="n">
        <f aca="false">(($D240^2)+(AL$258^2))^0.5</f>
        <v>7.15541752799933</v>
      </c>
      <c r="AM240" s="108" t="n">
        <f aca="false">(($D240^2)+(AM$258^2))^0.5</f>
        <v>7.3348483283569</v>
      </c>
      <c r="AN240" s="108" t="n">
        <f aca="false">(($D240^2)+(AN$258^2))^0.5</f>
        <v>7.51531769122237</v>
      </c>
      <c r="AO240" s="108" t="n">
        <f aca="false">(($D240^2)+(AO$258^2))^0.5</f>
        <v>7.69675256195754</v>
      </c>
      <c r="AP240" s="108" t="n">
        <f aca="false">(($D240^2)+(AP$258^2))^0.5</f>
        <v>7.87908624143688</v>
      </c>
      <c r="AQ240" s="108" t="n">
        <f aca="false">(($D240^2)+(AQ$258^2))^0.5</f>
        <v>8.06225774829855</v>
      </c>
      <c r="AR240" s="108" t="n">
        <f aca="false">(($D240^2)+(AR$258^2))^0.5</f>
        <v>8.24621125123532</v>
      </c>
      <c r="AS240" s="109" t="n">
        <f aca="false">(($D240^2)+(AS$258^2))^0.5</f>
        <v>8.43089556334321</v>
      </c>
      <c r="AW240" s="0"/>
    </row>
    <row r="241" customFormat="false" ht="12.75" hidden="false" customHeight="false" outlineLevel="0" collapsed="false">
      <c r="D241" s="103" t="n">
        <v>3</v>
      </c>
      <c r="E241" s="34" t="n">
        <v>15</v>
      </c>
      <c r="F241" s="107" t="n">
        <f aca="false">(($D241^2)+(F$258^2))^0.5</f>
        <v>3</v>
      </c>
      <c r="G241" s="108" t="n">
        <f aca="false">(($D241^2)+(G$258^2))^0.5</f>
        <v>3.00665927567458</v>
      </c>
      <c r="H241" s="108" t="n">
        <f aca="false">(($D241^2)+(H$258^2))^0.5</f>
        <v>3.02654919008431</v>
      </c>
      <c r="I241" s="108" t="n">
        <f aca="false">(($D241^2)+(I$258^2))^0.5</f>
        <v>3.05941170815567</v>
      </c>
      <c r="J241" s="108" t="n">
        <f aca="false">(($D241^2)+(J$258^2))^0.5</f>
        <v>3.10483493925201</v>
      </c>
      <c r="K241" s="108" t="n">
        <f aca="false">(($D241^2)+(K$258^2))^0.5</f>
        <v>3.16227766016838</v>
      </c>
      <c r="L241" s="108" t="n">
        <f aca="false">(($D241^2)+(L$258^2))^0.5</f>
        <v>3.2310988842807</v>
      </c>
      <c r="M241" s="108" t="n">
        <f aca="false">(($D241^2)+(M$258^2))^0.5</f>
        <v>3.31058907144937</v>
      </c>
      <c r="N241" s="108" t="n">
        <f aca="false">(($D241^2)+(N$258^2))^0.5</f>
        <v>3.4</v>
      </c>
      <c r="O241" s="108" t="n">
        <f aca="false">(($D241^2)+(O$258^2))^0.5</f>
        <v>3.49857113690718</v>
      </c>
      <c r="P241" s="108" t="n">
        <f aca="false">(($D241^2)+(P$258^2))^0.5</f>
        <v>3.60555127546399</v>
      </c>
      <c r="Q241" s="108" t="n">
        <f aca="false">(($D241^2)+(Q$258^2))^0.5</f>
        <v>3.72021504754765</v>
      </c>
      <c r="R241" s="108" t="n">
        <f aca="false">(($D241^2)+(R$258^2))^0.5</f>
        <v>3.84187454245971</v>
      </c>
      <c r="S241" s="108" t="n">
        <f aca="false">(($D241^2)+(S$258^2))^0.5</f>
        <v>3.96988664825584</v>
      </c>
      <c r="T241" s="108" t="n">
        <f aca="false">(($D241^2)+(T$258^2))^0.5</f>
        <v>4.10365690573664</v>
      </c>
      <c r="U241" s="108" t="n">
        <f aca="false">(($D241^2)+(U$258^2))^0.5</f>
        <v>4.24264068711929</v>
      </c>
      <c r="V241" s="108" t="n">
        <f aca="false">(($D241^2)+(V$258^2))^0.5</f>
        <v>4.38634243989226</v>
      </c>
      <c r="W241" s="108" t="n">
        <f aca="false">(($D241^2)+(W$258^2))^0.5</f>
        <v>4.53431361950185</v>
      </c>
      <c r="X241" s="108" t="n">
        <f aca="false">(($D241^2)+(X$258^2))^0.5</f>
        <v>4.68614980554399</v>
      </c>
      <c r="Y241" s="108" t="n">
        <f aca="false">(($D241^2)+(Y$258^2))^0.5</f>
        <v>4.84148737476408</v>
      </c>
      <c r="Z241" s="108" t="n">
        <f aca="false">(($D241^2)+(Z$258^2))^0.5</f>
        <v>5</v>
      </c>
      <c r="AA241" s="108" t="n">
        <f aca="false">(($D241^2)+(AA$258^2))^0.5</f>
        <v>5.16139516022558</v>
      </c>
      <c r="AB241" s="108" t="n">
        <f aca="false">(($D241^2)+(AB$258^2))^0.5</f>
        <v>5.32541078227774</v>
      </c>
      <c r="AC241" s="108" t="n">
        <f aca="false">(($D241^2)+(AC$258^2))^0.5</f>
        <v>5.49181208709839</v>
      </c>
      <c r="AD241" s="108" t="n">
        <f aca="false">(($D241^2)+(AD$258^2))^0.5</f>
        <v>5.66038867923396</v>
      </c>
      <c r="AE241" s="108" t="n">
        <f aca="false">(($D241^2)+(AE$258^2))^0.5</f>
        <v>5.8309518948453</v>
      </c>
      <c r="AF241" s="108" t="n">
        <f aca="false">(($D241^2)+(AF$258^2))^0.5</f>
        <v>6.00333240792145</v>
      </c>
      <c r="AG241" s="108" t="n">
        <f aca="false">(($D241^2)+(AG$258^2))^0.5</f>
        <v>6.1773780845922</v>
      </c>
      <c r="AH241" s="108" t="n">
        <f aca="false">(($D241^2)+(AH$258^2))^0.5</f>
        <v>6.35295206970744</v>
      </c>
      <c r="AI241" s="108" t="n">
        <f aca="false">(($D241^2)+(AI$258^2))^0.5</f>
        <v>6.5299310869258</v>
      </c>
      <c r="AJ241" s="108" t="n">
        <f aca="false">(($D241^2)+(AJ$258^2))^0.5</f>
        <v>6.70820393249937</v>
      </c>
      <c r="AK241" s="108" t="n">
        <f aca="false">(($D241^2)+(AK$258^2))^0.5</f>
        <v>6.88767014308903</v>
      </c>
      <c r="AL241" s="108" t="n">
        <f aca="false">(($D241^2)+(AL$258^2))^0.5</f>
        <v>7.06823881882892</v>
      </c>
      <c r="AM241" s="108" t="n">
        <f aca="false">(($D241^2)+(AM$258^2))^0.5</f>
        <v>7.24982758415674</v>
      </c>
      <c r="AN241" s="108" t="n">
        <f aca="false">(($D241^2)+(AN$258^2))^0.5</f>
        <v>7.43236167042482</v>
      </c>
      <c r="AO241" s="108" t="n">
        <f aca="false">(($D241^2)+(AO$258^2))^0.5</f>
        <v>7.61577310586391</v>
      </c>
      <c r="AP241" s="108" t="n">
        <f aca="false">(($D241^2)+(AP$258^2))^0.5</f>
        <v>7.8</v>
      </c>
      <c r="AQ241" s="108" t="n">
        <f aca="false">(($D241^2)+(AQ$258^2))^0.5</f>
        <v>7.98498591107085</v>
      </c>
      <c r="AR241" s="108" t="n">
        <f aca="false">(($D241^2)+(AR$258^2))^0.5</f>
        <v>8.1706792863262</v>
      </c>
      <c r="AS241" s="109" t="n">
        <f aca="false">(($D241^2)+(AS$258^2))^0.5</f>
        <v>8.35703296631048</v>
      </c>
      <c r="AW241" s="0"/>
    </row>
    <row r="242" customFormat="false" ht="12.75" hidden="false" customHeight="false" outlineLevel="0" collapsed="false">
      <c r="D242" s="103" t="n">
        <v>2.8</v>
      </c>
      <c r="E242" s="34" t="n">
        <v>14</v>
      </c>
      <c r="F242" s="107" t="n">
        <f aca="false">(($D242^2)+(F$258^2))^0.5</f>
        <v>2.8</v>
      </c>
      <c r="G242" s="108" t="n">
        <f aca="false">(($D242^2)+(G$258^2))^0.5</f>
        <v>2.80713376952364</v>
      </c>
      <c r="H242" s="108" t="n">
        <f aca="false">(($D242^2)+(H$258^2))^0.5</f>
        <v>2.82842712474619</v>
      </c>
      <c r="I242" s="108" t="n">
        <f aca="false">(($D242^2)+(I$258^2))^0.5</f>
        <v>2.86356421265527</v>
      </c>
      <c r="J242" s="108" t="n">
        <f aca="false">(($D242^2)+(J$258^2))^0.5</f>
        <v>2.91204395571221</v>
      </c>
      <c r="K242" s="108" t="n">
        <f aca="false">(($D242^2)+(K$258^2))^0.5</f>
        <v>2.9732137494637</v>
      </c>
      <c r="L242" s="108" t="n">
        <f aca="false">(($D242^2)+(L$258^2))^0.5</f>
        <v>3.04630924234556</v>
      </c>
      <c r="M242" s="108" t="n">
        <f aca="false">(($D242^2)+(M$258^2))^0.5</f>
        <v>3.13049516849971</v>
      </c>
      <c r="N242" s="108" t="n">
        <f aca="false">(($D242^2)+(N$258^2))^0.5</f>
        <v>3.22490309931942</v>
      </c>
      <c r="O242" s="108" t="n">
        <f aca="false">(($D242^2)+(O$258^2))^0.5</f>
        <v>3.32866339541865</v>
      </c>
      <c r="P242" s="108" t="n">
        <f aca="false">(($D242^2)+(P$258^2))^0.5</f>
        <v>3.44093010681705</v>
      </c>
      <c r="Q242" s="108" t="n">
        <f aca="false">(($D242^2)+(Q$258^2))^0.5</f>
        <v>3.56089876295297</v>
      </c>
      <c r="R242" s="108" t="n">
        <f aca="false">(($D242^2)+(R$258^2))^0.5</f>
        <v>3.68781778291715</v>
      </c>
      <c r="S242" s="108" t="n">
        <f aca="false">(($D242^2)+(S$258^2))^0.5</f>
        <v>3.82099463490856</v>
      </c>
      <c r="T242" s="108" t="n">
        <f aca="false">(($D242^2)+(T$258^2))^0.5</f>
        <v>3.95979797464467</v>
      </c>
      <c r="U242" s="108" t="n">
        <f aca="false">(($D242^2)+(U$258^2))^0.5</f>
        <v>4.10365690573664</v>
      </c>
      <c r="V242" s="108" t="n">
        <f aca="false">(($D242^2)+(V$258^2))^0.5</f>
        <v>4.25205832509386</v>
      </c>
      <c r="W242" s="108" t="n">
        <f aca="false">(($D242^2)+(W$258^2))^0.5</f>
        <v>4.40454310910905</v>
      </c>
      <c r="X242" s="108" t="n">
        <f aca="false">(($D242^2)+(X$258^2))^0.5</f>
        <v>4.56070170039655</v>
      </c>
      <c r="Y242" s="108" t="n">
        <f aca="false">(($D242^2)+(Y$258^2))^0.5</f>
        <v>4.72016948848238</v>
      </c>
      <c r="Z242" s="108" t="n">
        <f aca="false">(($D242^2)+(Z$258^2))^0.5</f>
        <v>4.88262224629348</v>
      </c>
      <c r="AA242" s="108" t="n">
        <f aca="false">(($D242^2)+(AA$258^2))^0.5</f>
        <v>5.04777178564959</v>
      </c>
      <c r="AB242" s="108" t="n">
        <f aca="false">(($D242^2)+(AB$258^2))^0.5</f>
        <v>5.21536192416212</v>
      </c>
      <c r="AC242" s="108" t="n">
        <f aca="false">(($D242^2)+(AC$258^2))^0.5</f>
        <v>5.3851648071345</v>
      </c>
      <c r="AD242" s="108" t="n">
        <f aca="false">(($D242^2)+(AD$258^2))^0.5</f>
        <v>5.55697759577992</v>
      </c>
      <c r="AE242" s="108" t="n">
        <f aca="false">(($D242^2)+(AE$258^2))^0.5</f>
        <v>5.73061951275776</v>
      </c>
      <c r="AF242" s="108" t="n">
        <f aca="false">(($D242^2)+(AF$258^2))^0.5</f>
        <v>5.90592922409336</v>
      </c>
      <c r="AG242" s="108" t="n">
        <f aca="false">(($D242^2)+(AG$258^2))^0.5</f>
        <v>6.08276253029822</v>
      </c>
      <c r="AH242" s="108" t="n">
        <f aca="false">(($D242^2)+(AH$258^2))^0.5</f>
        <v>6.26099033699941</v>
      </c>
      <c r="AI242" s="108" t="n">
        <f aca="false">(($D242^2)+(AI$258^2))^0.5</f>
        <v>6.44049687524185</v>
      </c>
      <c r="AJ242" s="108" t="n">
        <f aca="false">(($D242^2)+(AJ$258^2))^0.5</f>
        <v>6.62117814289874</v>
      </c>
      <c r="AK242" s="108" t="n">
        <f aca="false">(($D242^2)+(AK$258^2))^0.5</f>
        <v>6.80294054067798</v>
      </c>
      <c r="AL242" s="108" t="n">
        <f aca="false">(($D242^2)+(AL$258^2))^0.5</f>
        <v>6.98569967862919</v>
      </c>
      <c r="AM242" s="108" t="n">
        <f aca="false">(($D242^2)+(AM$258^2))^0.5</f>
        <v>7.16937933157397</v>
      </c>
      <c r="AN242" s="108" t="n">
        <f aca="false">(($D242^2)+(AN$258^2))^0.5</f>
        <v>7.35391052434009</v>
      </c>
      <c r="AO242" s="108" t="n">
        <f aca="false">(($D242^2)+(AO$258^2))^0.5</f>
        <v>7.53923072998831</v>
      </c>
      <c r="AP242" s="108" t="n">
        <f aca="false">(($D242^2)+(AP$258^2))^0.5</f>
        <v>7.72528316633119</v>
      </c>
      <c r="AQ242" s="108" t="n">
        <f aca="false">(($D242^2)+(AQ$258^2))^0.5</f>
        <v>7.91201617794099</v>
      </c>
      <c r="AR242" s="108" t="n">
        <f aca="false">(($D242^2)+(AR$258^2))^0.5</f>
        <v>8.09938269252663</v>
      </c>
      <c r="AS242" s="109" t="n">
        <f aca="false">(($D242^2)+(AS$258^2))^0.5</f>
        <v>8.28733974204027</v>
      </c>
      <c r="AW242" s="0"/>
    </row>
    <row r="243" customFormat="false" ht="12.75" hidden="false" customHeight="false" outlineLevel="0" collapsed="false">
      <c r="D243" s="103" t="n">
        <v>2.6</v>
      </c>
      <c r="E243" s="34" t="n">
        <v>13</v>
      </c>
      <c r="F243" s="107" t="n">
        <f aca="false">(($D243^2)+(F$258^2))^0.5</f>
        <v>2.6</v>
      </c>
      <c r="G243" s="108" t="n">
        <f aca="false">(($D243^2)+(G$258^2))^0.5</f>
        <v>2.60768096208106</v>
      </c>
      <c r="H243" s="108" t="n">
        <f aca="false">(($D243^2)+(H$258^2))^0.5</f>
        <v>2.63058928759318</v>
      </c>
      <c r="I243" s="108" t="n">
        <f aca="false">(($D243^2)+(I$258^2))^0.5</f>
        <v>2.66833281282527</v>
      </c>
      <c r="J243" s="108" t="n">
        <f aca="false">(($D243^2)+(J$258^2))^0.5</f>
        <v>2.72029410174709</v>
      </c>
      <c r="K243" s="108" t="n">
        <f aca="false">(($D243^2)+(K$258^2))^0.5</f>
        <v>2.78567765543682</v>
      </c>
      <c r="L243" s="108" t="n">
        <f aca="false">(($D243^2)+(L$258^2))^0.5</f>
        <v>2.86356421265527</v>
      </c>
      <c r="M243" s="108" t="n">
        <f aca="false">(($D243^2)+(M$258^2))^0.5</f>
        <v>2.95296461204668</v>
      </c>
      <c r="N243" s="108" t="n">
        <f aca="false">(($D243^2)+(N$258^2))^0.5</f>
        <v>3.05286750449475</v>
      </c>
      <c r="O243" s="108" t="n">
        <f aca="false">(($D243^2)+(O$258^2))^0.5</f>
        <v>3.16227766016838</v>
      </c>
      <c r="P243" s="108" t="n">
        <f aca="false">(($D243^2)+(P$258^2))^0.5</f>
        <v>3.28024389337135</v>
      </c>
      <c r="Q243" s="108" t="n">
        <f aca="false">(($D243^2)+(Q$258^2))^0.5</f>
        <v>3.40587727318528</v>
      </c>
      <c r="R243" s="108" t="n">
        <f aca="false">(($D243^2)+(R$258^2))^0.5</f>
        <v>3.53836120259083</v>
      </c>
      <c r="S243" s="108" t="n">
        <f aca="false">(($D243^2)+(S$258^2))^0.5</f>
        <v>3.67695526217005</v>
      </c>
      <c r="T243" s="108" t="n">
        <f aca="false">(($D243^2)+(T$258^2))^0.5</f>
        <v>3.82099463490856</v>
      </c>
      <c r="U243" s="108" t="n">
        <f aca="false">(($D243^2)+(U$258^2))^0.5</f>
        <v>3.96988664825584</v>
      </c>
      <c r="V243" s="108" t="n">
        <f aca="false">(($D243^2)+(V$258^2))^0.5</f>
        <v>4.12310562561766</v>
      </c>
      <c r="W243" s="108" t="n">
        <f aca="false">(($D243^2)+(W$258^2))^0.5</f>
        <v>4.28018691180654</v>
      </c>
      <c r="X243" s="108" t="n">
        <f aca="false">(($D243^2)+(X$258^2))^0.5</f>
        <v>4.4407206622349</v>
      </c>
      <c r="Y243" s="108" t="n">
        <f aca="false">(($D243^2)+(Y$258^2))^0.5</f>
        <v>4.60434577328854</v>
      </c>
      <c r="Z243" s="108" t="n">
        <f aca="false">(($D243^2)+(Z$258^2))^0.5</f>
        <v>4.77074417675063</v>
      </c>
      <c r="AA243" s="108" t="n">
        <f aca="false">(($D243^2)+(AA$258^2))^0.5</f>
        <v>4.93963561409139</v>
      </c>
      <c r="AB243" s="108" t="n">
        <f aca="false">(($D243^2)+(AB$258^2))^0.5</f>
        <v>5.11077293567226</v>
      </c>
      <c r="AC243" s="108" t="n">
        <f aca="false">(($D243^2)+(AC$258^2))^0.5</f>
        <v>5.28393792544916</v>
      </c>
      <c r="AD243" s="108" t="n">
        <f aca="false">(($D243^2)+(AD$258^2))^0.5</f>
        <v>5.45893762558247</v>
      </c>
      <c r="AE243" s="108" t="n">
        <f aca="false">(($D243^2)+(AE$258^2))^0.5</f>
        <v>5.63560112144215</v>
      </c>
      <c r="AF243" s="108" t="n">
        <f aca="false">(($D243^2)+(AF$258^2))^0.5</f>
        <v>5.81377674149945</v>
      </c>
      <c r="AG243" s="108" t="n">
        <f aca="false">(($D243^2)+(AG$258^2))^0.5</f>
        <v>5.99332962550868</v>
      </c>
      <c r="AH243" s="108" t="n">
        <f aca="false">(($D243^2)+(AH$258^2))^0.5</f>
        <v>6.17413961617325</v>
      </c>
      <c r="AI243" s="108" t="n">
        <f aca="false">(($D243^2)+(AI$258^2))^0.5</f>
        <v>6.35609943282828</v>
      </c>
      <c r="AJ243" s="108" t="n">
        <f aca="false">(($D243^2)+(AJ$258^2))^0.5</f>
        <v>6.53911308970873</v>
      </c>
      <c r="AK243" s="108" t="n">
        <f aca="false">(($D243^2)+(AK$258^2))^0.5</f>
        <v>6.72309452558864</v>
      </c>
      <c r="AL243" s="108" t="n">
        <f aca="false">(($D243^2)+(AL$258^2))^0.5</f>
        <v>6.90796641566822</v>
      </c>
      <c r="AM243" s="108" t="n">
        <f aca="false">(($D243^2)+(AM$258^2))^0.5</f>
        <v>7.09365914038728</v>
      </c>
      <c r="AN243" s="108" t="n">
        <f aca="false">(($D243^2)+(AN$258^2))^0.5</f>
        <v>7.28010988928052</v>
      </c>
      <c r="AO243" s="108" t="n">
        <f aca="false">(($D243^2)+(AO$258^2))^0.5</f>
        <v>7.46726188103779</v>
      </c>
      <c r="AP243" s="108" t="n">
        <f aca="false">(($D243^2)+(AP$258^2))^0.5</f>
        <v>7.65506368360186</v>
      </c>
      <c r="AQ243" s="108" t="n">
        <f aca="false">(($D243^2)+(AQ$258^2))^0.5</f>
        <v>7.84346862045103</v>
      </c>
      <c r="AR243" s="108" t="n">
        <f aca="false">(($D243^2)+(AR$258^2))^0.5</f>
        <v>8.03243425120928</v>
      </c>
      <c r="AS243" s="109" t="n">
        <f aca="false">(($D243^2)+(AS$258^2))^0.5</f>
        <v>8.2219219164378</v>
      </c>
      <c r="AW243" s="0"/>
    </row>
    <row r="244" customFormat="false" ht="12.75" hidden="false" customHeight="false" outlineLevel="0" collapsed="false">
      <c r="D244" s="103" t="n">
        <v>2.4</v>
      </c>
      <c r="E244" s="34" t="n">
        <v>12</v>
      </c>
      <c r="F244" s="107" t="n">
        <f aca="false">(($D244^2)+(F$258^2))^0.5</f>
        <v>2.4</v>
      </c>
      <c r="G244" s="108" t="n">
        <f aca="false">(($D244^2)+(G$258^2))^0.5</f>
        <v>2.40831891575846</v>
      </c>
      <c r="H244" s="108" t="n">
        <f aca="false">(($D244^2)+(H$258^2))^0.5</f>
        <v>2.43310501211929</v>
      </c>
      <c r="I244" s="108" t="n">
        <f aca="false">(($D244^2)+(I$258^2))^0.5</f>
        <v>2.4738633753706</v>
      </c>
      <c r="J244" s="108" t="n">
        <f aca="false">(($D244^2)+(J$258^2))^0.5</f>
        <v>2.5298221281347</v>
      </c>
      <c r="K244" s="108" t="n">
        <f aca="false">(($D244^2)+(K$258^2))^0.5</f>
        <v>2.6</v>
      </c>
      <c r="L244" s="108" t="n">
        <f aca="false">(($D244^2)+(L$258^2))^0.5</f>
        <v>2.68328157299975</v>
      </c>
      <c r="M244" s="108" t="n">
        <f aca="false">(($D244^2)+(M$258^2))^0.5</f>
        <v>2.77848879788996</v>
      </c>
      <c r="N244" s="108" t="n">
        <f aca="false">(($D244^2)+(N$258^2))^0.5</f>
        <v>2.88444102037119</v>
      </c>
      <c r="O244" s="108" t="n">
        <f aca="false">(($D244^2)+(O$258^2))^0.5</f>
        <v>3</v>
      </c>
      <c r="P244" s="108" t="n">
        <f aca="false">(($D244^2)+(P$258^2))^0.5</f>
        <v>3.12409987036266</v>
      </c>
      <c r="Q244" s="108" t="n">
        <f aca="false">(($D244^2)+(Q$258^2))^0.5</f>
        <v>3.25576411921994</v>
      </c>
      <c r="R244" s="108" t="n">
        <f aca="false">(($D244^2)+(R$258^2))^0.5</f>
        <v>3.39411254969543</v>
      </c>
      <c r="S244" s="108" t="n">
        <f aca="false">(($D244^2)+(S$258^2))^0.5</f>
        <v>3.53836120259083</v>
      </c>
      <c r="T244" s="108" t="n">
        <f aca="false">(($D244^2)+(T$258^2))^0.5</f>
        <v>3.68781778291715</v>
      </c>
      <c r="U244" s="108" t="n">
        <f aca="false">(($D244^2)+(U$258^2))^0.5</f>
        <v>3.84187454245971</v>
      </c>
      <c r="V244" s="108" t="n">
        <f aca="false">(($D244^2)+(V$258^2))^0.5</f>
        <v>4</v>
      </c>
      <c r="W244" s="108" t="n">
        <f aca="false">(($D244^2)+(W$258^2))^0.5</f>
        <v>4.16173040933696</v>
      </c>
      <c r="X244" s="108" t="n">
        <f aca="false">(($D244^2)+(X$258^2))^0.5</f>
        <v>4.32666153055679</v>
      </c>
      <c r="Y244" s="108" t="n">
        <f aca="false">(($D244^2)+(Y$258^2))^0.5</f>
        <v>4.49444101084885</v>
      </c>
      <c r="Z244" s="108" t="n">
        <f aca="false">(($D244^2)+(Z$258^2))^0.5</f>
        <v>4.66476151587624</v>
      </c>
      <c r="AA244" s="108" t="n">
        <f aca="false">(($D244^2)+(AA$258^2))^0.5</f>
        <v>4.83735464897913</v>
      </c>
      <c r="AB244" s="108" t="n">
        <f aca="false">(($D244^2)+(AB$258^2))^0.5</f>
        <v>5.01198563445667</v>
      </c>
      <c r="AC244" s="108" t="n">
        <f aca="false">(($D244^2)+(AC$258^2))^0.5</f>
        <v>5.18844870842914</v>
      </c>
      <c r="AD244" s="108" t="n">
        <f aca="false">(($D244^2)+(AD$258^2))^0.5</f>
        <v>5.3665631459995</v>
      </c>
      <c r="AE244" s="108" t="n">
        <f aca="false">(($D244^2)+(AE$258^2))^0.5</f>
        <v>5.54616984954482</v>
      </c>
      <c r="AF244" s="108" t="n">
        <f aca="false">(($D244^2)+(AF$258^2))^0.5</f>
        <v>5.72712842531054</v>
      </c>
      <c r="AG244" s="108" t="n">
        <f aca="false">(($D244^2)+(AG$258^2))^0.5</f>
        <v>5.90931468107766</v>
      </c>
      <c r="AH244" s="108" t="n">
        <f aca="false">(($D244^2)+(AH$258^2))^0.5</f>
        <v>6.09261848469113</v>
      </c>
      <c r="AI244" s="108" t="n">
        <f aca="false">(($D244^2)+(AI$258^2))^0.5</f>
        <v>6.27694193059009</v>
      </c>
      <c r="AJ244" s="108" t="n">
        <f aca="false">(($D244^2)+(AJ$258^2))^0.5</f>
        <v>6.4621977685614</v>
      </c>
      <c r="AK244" s="108" t="n">
        <f aca="false">(($D244^2)+(AK$258^2))^0.5</f>
        <v>6.64830805543787</v>
      </c>
      <c r="AL244" s="108" t="n">
        <f aca="false">(($D244^2)+(AL$258^2))^0.5</f>
        <v>6.83520299625403</v>
      </c>
      <c r="AM244" s="108" t="n">
        <f aca="false">(($D244^2)+(AM$258^2))^0.5</f>
        <v>7.02281994643178</v>
      </c>
      <c r="AN244" s="108" t="n">
        <f aca="false">(($D244^2)+(AN$258^2))^0.5</f>
        <v>7.21110255092798</v>
      </c>
      <c r="AO244" s="108" t="n">
        <f aca="false">(($D244^2)+(AO$258^2))^0.5</f>
        <v>7.4</v>
      </c>
      <c r="AP244" s="108" t="n">
        <f aca="false">(($D244^2)+(AP$258^2))^0.5</f>
        <v>7.58946638440411</v>
      </c>
      <c r="AQ244" s="108" t="n">
        <f aca="false">(($D244^2)+(AQ$258^2))^0.5</f>
        <v>7.77946013551069</v>
      </c>
      <c r="AR244" s="108" t="n">
        <f aca="false">(($D244^2)+(AR$258^2))^0.5</f>
        <v>7.96994353806851</v>
      </c>
      <c r="AS244" s="109" t="n">
        <f aca="false">(($D244^2)+(AS$258^2))^0.5</f>
        <v>8.16088230524128</v>
      </c>
      <c r="AW244" s="0"/>
    </row>
    <row r="245" customFormat="false" ht="12.75" hidden="false" customHeight="false" outlineLevel="0" collapsed="false">
      <c r="D245" s="103" t="n">
        <v>2.2</v>
      </c>
      <c r="E245" s="34" t="n">
        <v>11</v>
      </c>
      <c r="F245" s="107" t="n">
        <f aca="false">(($D245^2)+(F$258^2))^0.5</f>
        <v>2.2</v>
      </c>
      <c r="G245" s="108" t="n">
        <f aca="false">(($D245^2)+(G$258^2))^0.5</f>
        <v>2.20907220343745</v>
      </c>
      <c r="H245" s="108" t="n">
        <f aca="false">(($D245^2)+(H$258^2))^0.5</f>
        <v>2.23606797749979</v>
      </c>
      <c r="I245" s="108" t="n">
        <f aca="false">(($D245^2)+(I$258^2))^0.5</f>
        <v>2.28035085019828</v>
      </c>
      <c r="J245" s="108" t="n">
        <f aca="false">(($D245^2)+(J$258^2))^0.5</f>
        <v>2.34093998214393</v>
      </c>
      <c r="K245" s="108" t="n">
        <f aca="false">(($D245^2)+(K$258^2))^0.5</f>
        <v>2.41660919471891</v>
      </c>
      <c r="L245" s="108" t="n">
        <f aca="false">(($D245^2)+(L$258^2))^0.5</f>
        <v>2.50599281722833</v>
      </c>
      <c r="M245" s="108" t="n">
        <f aca="false">(($D245^2)+(M$258^2))^0.5</f>
        <v>2.60768096208106</v>
      </c>
      <c r="N245" s="108" t="n">
        <f aca="false">(($D245^2)+(N$258^2))^0.5</f>
        <v>2.72029410174709</v>
      </c>
      <c r="O245" s="108" t="n">
        <f aca="false">(($D245^2)+(O$258^2))^0.5</f>
        <v>2.84253408071038</v>
      </c>
      <c r="P245" s="108" t="n">
        <f aca="false">(($D245^2)+(P$258^2))^0.5</f>
        <v>2.9732137494637</v>
      </c>
      <c r="Q245" s="108" t="n">
        <f aca="false">(($D245^2)+(Q$258^2))^0.5</f>
        <v>3.11126983722081</v>
      </c>
      <c r="R245" s="108" t="n">
        <f aca="false">(($D245^2)+(R$258^2))^0.5</f>
        <v>3.25576411921994</v>
      </c>
      <c r="S245" s="108" t="n">
        <f aca="false">(($D245^2)+(S$258^2))^0.5</f>
        <v>3.40587727318528</v>
      </c>
      <c r="T245" s="108" t="n">
        <f aca="false">(($D245^2)+(T$258^2))^0.5</f>
        <v>3.56089876295297</v>
      </c>
      <c r="U245" s="108" t="n">
        <f aca="false">(($D245^2)+(U$258^2))^0.5</f>
        <v>3.72021504754765</v>
      </c>
      <c r="V245" s="108" t="n">
        <f aca="false">(($D245^2)+(V$258^2))^0.5</f>
        <v>3.88329756778952</v>
      </c>
      <c r="W245" s="108" t="n">
        <f aca="false">(($D245^2)+(W$258^2))^0.5</f>
        <v>4.04969134626332</v>
      </c>
      <c r="X245" s="108" t="n">
        <f aca="false">(($D245^2)+(X$258^2))^0.5</f>
        <v>4.2190046219458</v>
      </c>
      <c r="Y245" s="108" t="n">
        <f aca="false">(($D245^2)+(Y$258^2))^0.5</f>
        <v>4.39089968002003</v>
      </c>
      <c r="Z245" s="108" t="n">
        <f aca="false">(($D245^2)+(Z$258^2))^0.5</f>
        <v>4.56508488420533</v>
      </c>
      <c r="AA245" s="108" t="n">
        <f aca="false">(($D245^2)+(AA$258^2))^0.5</f>
        <v>4.74130783645188</v>
      </c>
      <c r="AB245" s="108" t="n">
        <f aca="false">(($D245^2)+(AB$258^2))^0.5</f>
        <v>4.91934955049954</v>
      </c>
      <c r="AC245" s="108" t="n">
        <f aca="false">(($D245^2)+(AC$258^2))^0.5</f>
        <v>5.09901951359278</v>
      </c>
      <c r="AD245" s="108" t="n">
        <f aca="false">(($D245^2)+(AD$258^2))^0.5</f>
        <v>5.28015151297763</v>
      </c>
      <c r="AE245" s="108" t="n">
        <f aca="false">(($D245^2)+(AE$258^2))^0.5</f>
        <v>5.46260011349907</v>
      </c>
      <c r="AF245" s="108" t="n">
        <f aca="false">(($D245^2)+(AF$258^2))^0.5</f>
        <v>5.64623768539724</v>
      </c>
      <c r="AG245" s="108" t="n">
        <f aca="false">(($D245^2)+(AG$258^2))^0.5</f>
        <v>5.8309518948453</v>
      </c>
      <c r="AH245" s="108" t="n">
        <f aca="false">(($D245^2)+(AH$258^2))^0.5</f>
        <v>6.01664358259653</v>
      </c>
      <c r="AI245" s="108" t="n">
        <f aca="false">(($D245^2)+(AI$258^2))^0.5</f>
        <v>6.20322496770833</v>
      </c>
      <c r="AJ245" s="108" t="n">
        <f aca="false">(($D245^2)+(AJ$258^2))^0.5</f>
        <v>6.39061812346818</v>
      </c>
      <c r="AK245" s="108" t="n">
        <f aca="false">(($D245^2)+(AK$258^2))^0.5</f>
        <v>6.57875368135941</v>
      </c>
      <c r="AL245" s="108" t="n">
        <f aca="false">(($D245^2)+(AL$258^2))^0.5</f>
        <v>6.76756972627545</v>
      </c>
      <c r="AM245" s="108" t="n">
        <f aca="false">(($D245^2)+(AM$258^2))^0.5</f>
        <v>6.95701085237043</v>
      </c>
      <c r="AN245" s="108" t="n">
        <f aca="false">(($D245^2)+(AN$258^2))^0.5</f>
        <v>7.14702735408226</v>
      </c>
      <c r="AO245" s="108" t="n">
        <f aca="false">(($D245^2)+(AO$258^2))^0.5</f>
        <v>7.33757453113766</v>
      </c>
      <c r="AP245" s="108" t="n">
        <f aca="false">(($D245^2)+(AP$258^2))^0.5</f>
        <v>7.52861208988749</v>
      </c>
      <c r="AQ245" s="108" t="n">
        <f aca="false">(($D245^2)+(AQ$258^2))^0.5</f>
        <v>7.72010362624751</v>
      </c>
      <c r="AR245" s="108" t="n">
        <f aca="false">(($D245^2)+(AR$258^2))^0.5</f>
        <v>7.91201617794099</v>
      </c>
      <c r="AS245" s="109" t="n">
        <f aca="false">(($D245^2)+(AS$258^2))^0.5</f>
        <v>8.10431983574193</v>
      </c>
      <c r="AW245" s="0"/>
    </row>
    <row r="246" customFormat="false" ht="12.75" hidden="false" customHeight="false" outlineLevel="0" collapsed="false">
      <c r="D246" s="103" t="n">
        <v>2</v>
      </c>
      <c r="E246" s="34" t="n">
        <v>10</v>
      </c>
      <c r="F246" s="107" t="n">
        <f aca="false">(($D246^2)+(F$258^2))^0.5</f>
        <v>2</v>
      </c>
      <c r="G246" s="108" t="n">
        <f aca="false">(($D246^2)+(G$258^2))^0.5</f>
        <v>2.00997512422418</v>
      </c>
      <c r="H246" s="108" t="n">
        <f aca="false">(($D246^2)+(H$258^2))^0.5</f>
        <v>2.03960780543711</v>
      </c>
      <c r="I246" s="108" t="n">
        <f aca="false">(($D246^2)+(I$258^2))^0.5</f>
        <v>2.08806130178211</v>
      </c>
      <c r="J246" s="108" t="n">
        <f aca="false">(($D246^2)+(J$258^2))^0.5</f>
        <v>2.1540659228538</v>
      </c>
      <c r="K246" s="108" t="n">
        <f aca="false">(($D246^2)+(K$258^2))^0.5</f>
        <v>2.23606797749979</v>
      </c>
      <c r="L246" s="108" t="n">
        <f aca="false">(($D246^2)+(L$258^2))^0.5</f>
        <v>2.33238075793812</v>
      </c>
      <c r="M246" s="108" t="n">
        <f aca="false">(($D246^2)+(M$258^2))^0.5</f>
        <v>2.44131112314674</v>
      </c>
      <c r="N246" s="108" t="n">
        <f aca="false">(($D246^2)+(N$258^2))^0.5</f>
        <v>2.56124969497314</v>
      </c>
      <c r="O246" s="108" t="n">
        <f aca="false">(($D246^2)+(O$258^2))^0.5</f>
        <v>2.69072480941474</v>
      </c>
      <c r="P246" s="108" t="n">
        <f aca="false">(($D246^2)+(P$258^2))^0.5</f>
        <v>2.82842712474619</v>
      </c>
      <c r="Q246" s="108" t="n">
        <f aca="false">(($D246^2)+(Q$258^2))^0.5</f>
        <v>2.9732137494637</v>
      </c>
      <c r="R246" s="108" t="n">
        <f aca="false">(($D246^2)+(R$258^2))^0.5</f>
        <v>3.12409987036266</v>
      </c>
      <c r="S246" s="108" t="n">
        <f aca="false">(($D246^2)+(S$258^2))^0.5</f>
        <v>3.28024389337135</v>
      </c>
      <c r="T246" s="108" t="n">
        <f aca="false">(($D246^2)+(T$258^2))^0.5</f>
        <v>3.44093010681705</v>
      </c>
      <c r="U246" s="108" t="n">
        <f aca="false">(($D246^2)+(U$258^2))^0.5</f>
        <v>3.60555127546399</v>
      </c>
      <c r="V246" s="108" t="n">
        <f aca="false">(($D246^2)+(V$258^2))^0.5</f>
        <v>3.77359245282264</v>
      </c>
      <c r="W246" s="108" t="n">
        <f aca="false">(($D246^2)+(W$258^2))^0.5</f>
        <v>3.9446165846632</v>
      </c>
      <c r="X246" s="108" t="n">
        <f aca="false">(($D246^2)+(X$258^2))^0.5</f>
        <v>4.1182520563948</v>
      </c>
      <c r="Y246" s="108" t="n">
        <f aca="false">(($D246^2)+(Y$258^2))^0.5</f>
        <v>4.29418211071678</v>
      </c>
      <c r="Z246" s="108" t="n">
        <f aca="false">(($D246^2)+(Z$258^2))^0.5</f>
        <v>4.47213595499958</v>
      </c>
      <c r="AA246" s="108" t="n">
        <f aca="false">(($D246^2)+(AA$258^2))^0.5</f>
        <v>4.6518813398452</v>
      </c>
      <c r="AB246" s="108" t="n">
        <f aca="false">(($D246^2)+(AB$258^2))^0.5</f>
        <v>4.83321838943783</v>
      </c>
      <c r="AC246" s="108" t="n">
        <f aca="false">(($D246^2)+(AC$258^2))^0.5</f>
        <v>5.01597448159378</v>
      </c>
      <c r="AD246" s="108" t="n">
        <f aca="false">(($D246^2)+(AD$258^2))^0.5</f>
        <v>5.2</v>
      </c>
      <c r="AE246" s="108" t="n">
        <f aca="false">(($D246^2)+(AE$258^2))^0.5</f>
        <v>5.3851648071345</v>
      </c>
      <c r="AF246" s="108" t="n">
        <f aca="false">(($D246^2)+(AF$258^2))^0.5</f>
        <v>5.57135531087365</v>
      </c>
      <c r="AG246" s="108" t="n">
        <f aca="false">(($D246^2)+(AG$258^2))^0.5</f>
        <v>5.75847201955519</v>
      </c>
      <c r="AH246" s="108" t="n">
        <f aca="false">(($D246^2)+(AH$258^2))^0.5</f>
        <v>5.9464274989274</v>
      </c>
      <c r="AI246" s="108" t="n">
        <f aca="false">(($D246^2)+(AI$258^2))^0.5</f>
        <v>6.13514466007119</v>
      </c>
      <c r="AJ246" s="108" t="n">
        <f aca="false">(($D246^2)+(AJ$258^2))^0.5</f>
        <v>6.32455532033676</v>
      </c>
      <c r="AK246" s="108" t="n">
        <f aca="false">(($D246^2)+(AK$258^2))^0.5</f>
        <v>6.51459898996093</v>
      </c>
      <c r="AL246" s="108" t="n">
        <f aca="false">(($D246^2)+(AL$258^2))^0.5</f>
        <v>6.70522184569609</v>
      </c>
      <c r="AM246" s="108" t="n">
        <f aca="false">(($D246^2)+(AM$258^2))^0.5</f>
        <v>6.89637585982667</v>
      </c>
      <c r="AN246" s="108" t="n">
        <f aca="false">(($D246^2)+(AN$258^2))^0.5</f>
        <v>7.08801805866774</v>
      </c>
      <c r="AO246" s="108" t="n">
        <f aca="false">(($D246^2)+(AO$258^2))^0.5</f>
        <v>7.28010988928052</v>
      </c>
      <c r="AP246" s="108" t="n">
        <f aca="false">(($D246^2)+(AP$258^2))^0.5</f>
        <v>7.47261667690776</v>
      </c>
      <c r="AQ246" s="108" t="n">
        <f aca="false">(($D246^2)+(AQ$258^2))^0.5</f>
        <v>7.66550715869472</v>
      </c>
      <c r="AR246" s="108" t="n">
        <f aca="false">(($D246^2)+(AR$258^2))^0.5</f>
        <v>7.8587530817554</v>
      </c>
      <c r="AS246" s="109" t="n">
        <f aca="false">(($D246^2)+(AS$258^2))^0.5</f>
        <v>8.05232885567897</v>
      </c>
      <c r="AW246" s="0"/>
    </row>
    <row r="247" customFormat="false" ht="12.75" hidden="false" customHeight="false" outlineLevel="0" collapsed="false">
      <c r="D247" s="103" t="n">
        <v>1.8</v>
      </c>
      <c r="E247" s="34" t="n">
        <v>9</v>
      </c>
      <c r="F247" s="107" t="n">
        <f aca="false">(($D247^2)+(F$258^2))^0.5</f>
        <v>1.8</v>
      </c>
      <c r="G247" s="108" t="n">
        <f aca="false">(($D247^2)+(G$258^2))^0.5</f>
        <v>1.81107702762748</v>
      </c>
      <c r="H247" s="108" t="n">
        <f aca="false">(($D247^2)+(H$258^2))^0.5</f>
        <v>1.84390889145858</v>
      </c>
      <c r="I247" s="108" t="n">
        <f aca="false">(($D247^2)+(I$258^2))^0.5</f>
        <v>1.89736659610103</v>
      </c>
      <c r="J247" s="108" t="n">
        <f aca="false">(($D247^2)+(J$258^2))^0.5</f>
        <v>1.96977156035922</v>
      </c>
      <c r="K247" s="108" t="n">
        <f aca="false">(($D247^2)+(K$258^2))^0.5</f>
        <v>2.0591260281974</v>
      </c>
      <c r="L247" s="108" t="n">
        <f aca="false">(($D247^2)+(L$258^2))^0.5</f>
        <v>2.16333076527839</v>
      </c>
      <c r="M247" s="108" t="n">
        <f aca="false">(($D247^2)+(M$258^2))^0.5</f>
        <v>2.28035085019828</v>
      </c>
      <c r="N247" s="108" t="n">
        <f aca="false">(($D247^2)+(N$258^2))^0.5</f>
        <v>2.40831891575846</v>
      </c>
      <c r="O247" s="108" t="n">
        <f aca="false">(($D247^2)+(O$258^2))^0.5</f>
        <v>2.54558441227157</v>
      </c>
      <c r="P247" s="108" t="n">
        <f aca="false">(($D247^2)+(P$258^2))^0.5</f>
        <v>2.69072480941474</v>
      </c>
      <c r="Q247" s="108" t="n">
        <f aca="false">(($D247^2)+(Q$258^2))^0.5</f>
        <v>2.84253408071038</v>
      </c>
      <c r="R247" s="108" t="n">
        <f aca="false">(($D247^2)+(R$258^2))^0.5</f>
        <v>3</v>
      </c>
      <c r="S247" s="108" t="n">
        <f aca="false">(($D247^2)+(S$258^2))^0.5</f>
        <v>3.16227766016838</v>
      </c>
      <c r="T247" s="108" t="n">
        <f aca="false">(($D247^2)+(T$258^2))^0.5</f>
        <v>3.32866339541865</v>
      </c>
      <c r="U247" s="108" t="n">
        <f aca="false">(($D247^2)+(U$258^2))^0.5</f>
        <v>3.49857113690718</v>
      </c>
      <c r="V247" s="108" t="n">
        <f aca="false">(($D247^2)+(V$258^2))^0.5</f>
        <v>3.67151195013716</v>
      </c>
      <c r="W247" s="108" t="n">
        <f aca="false">(($D247^2)+(W$258^2))^0.5</f>
        <v>3.84707681233427</v>
      </c>
      <c r="X247" s="108" t="n">
        <f aca="false">(($D247^2)+(X$258^2))^0.5</f>
        <v>4.02492235949962</v>
      </c>
      <c r="Y247" s="108" t="n">
        <f aca="false">(($D247^2)+(Y$258^2))^0.5</f>
        <v>4.20475920832573</v>
      </c>
      <c r="Z247" s="108" t="n">
        <f aca="false">(($D247^2)+(Z$258^2))^0.5</f>
        <v>4.38634243989226</v>
      </c>
      <c r="AA247" s="108" t="n">
        <f aca="false">(($D247^2)+(AA$258^2))^0.5</f>
        <v>4.56946386351835</v>
      </c>
      <c r="AB247" s="108" t="n">
        <f aca="false">(($D247^2)+(AB$258^2))^0.5</f>
        <v>4.75394572960189</v>
      </c>
      <c r="AC247" s="108" t="n">
        <f aca="false">(($D247^2)+(AC$258^2))^0.5</f>
        <v>4.93963561409139</v>
      </c>
      <c r="AD247" s="108" t="n">
        <f aca="false">(($D247^2)+(AD$258^2))^0.5</f>
        <v>5.12640224719052</v>
      </c>
      <c r="AE247" s="108" t="n">
        <f aca="false">(($D247^2)+(AE$258^2))^0.5</f>
        <v>5.31413210223457</v>
      </c>
      <c r="AF247" s="108" t="n">
        <f aca="false">(($D247^2)+(AF$258^2))^0.5</f>
        <v>5.50272659687904</v>
      </c>
      <c r="AG247" s="108" t="n">
        <f aca="false">(($D247^2)+(AG$258^2))^0.5</f>
        <v>5.69209978830308</v>
      </c>
      <c r="AH247" s="108" t="n">
        <f aca="false">(($D247^2)+(AH$258^2))^0.5</f>
        <v>5.8821764679411</v>
      </c>
      <c r="AI247" s="108" t="n">
        <f aca="false">(($D247^2)+(AI$258^2))^0.5</f>
        <v>6.07289058027559</v>
      </c>
      <c r="AJ247" s="108" t="n">
        <f aca="false">(($D247^2)+(AJ$258^2))^0.5</f>
        <v>6.26418390534633</v>
      </c>
      <c r="AK247" s="108" t="n">
        <f aca="false">(($D247^2)+(AK$258^2))^0.5</f>
        <v>6.45600495662759</v>
      </c>
      <c r="AL247" s="108" t="n">
        <f aca="false">(($D247^2)+(AL$258^2))^0.5</f>
        <v>6.64830805543787</v>
      </c>
      <c r="AM247" s="108" t="n">
        <f aca="false">(($D247^2)+(AM$258^2))^0.5</f>
        <v>6.84105255059483</v>
      </c>
      <c r="AN247" s="108" t="n">
        <f aca="false">(($D247^2)+(AN$258^2))^0.5</f>
        <v>7.03420215802759</v>
      </c>
      <c r="AO247" s="108" t="n">
        <f aca="false">(($D247^2)+(AO$258^2))^0.5</f>
        <v>7.22772439983706</v>
      </c>
      <c r="AP247" s="108" t="n">
        <f aca="false">(($D247^2)+(AP$258^2))^0.5</f>
        <v>7.42159012611179</v>
      </c>
      <c r="AQ247" s="108" t="n">
        <f aca="false">(($D247^2)+(AQ$258^2))^0.5</f>
        <v>7.61577310586391</v>
      </c>
      <c r="AR247" s="108" t="n">
        <f aca="false">(($D247^2)+(AR$258^2))^0.5</f>
        <v>7.81024967590665</v>
      </c>
      <c r="AS247" s="109" t="n">
        <f aca="false">(($D247^2)+(AS$258^2))^0.5</f>
        <v>8.00499843847581</v>
      </c>
      <c r="AW247" s="0"/>
    </row>
    <row r="248" customFormat="false" ht="12.75" hidden="false" customHeight="false" outlineLevel="0" collapsed="false">
      <c r="D248" s="103" t="n">
        <v>1.6</v>
      </c>
      <c r="E248" s="34" t="n">
        <v>8</v>
      </c>
      <c r="F248" s="107" t="n">
        <f aca="false">(($D248^2)+(F$258^2))^0.5</f>
        <v>1.6</v>
      </c>
      <c r="G248" s="108" t="n">
        <f aca="false">(($D248^2)+(G$258^2))^0.5</f>
        <v>1.61245154965971</v>
      </c>
      <c r="H248" s="108" t="n">
        <f aca="false">(($D248^2)+(H$258^2))^0.5</f>
        <v>1.64924225024706</v>
      </c>
      <c r="I248" s="108" t="n">
        <f aca="false">(($D248^2)+(I$258^2))^0.5</f>
        <v>1.70880074906351</v>
      </c>
      <c r="J248" s="108" t="n">
        <f aca="false">(($D248^2)+(J$258^2))^0.5</f>
        <v>1.78885438199983</v>
      </c>
      <c r="K248" s="108" t="n">
        <f aca="false">(($D248^2)+(K$258^2))^0.5</f>
        <v>1.88679622641132</v>
      </c>
      <c r="L248" s="108" t="n">
        <f aca="false">(($D248^2)+(L$258^2))^0.5</f>
        <v>2</v>
      </c>
      <c r="M248" s="108" t="n">
        <f aca="false">(($D248^2)+(M$258^2))^0.5</f>
        <v>2.12602916254693</v>
      </c>
      <c r="N248" s="108" t="n">
        <f aca="false">(($D248^2)+(N$258^2))^0.5</f>
        <v>2.26274169979695</v>
      </c>
      <c r="O248" s="108" t="n">
        <f aca="false">(($D248^2)+(O$258^2))^0.5</f>
        <v>2.40831891575846</v>
      </c>
      <c r="P248" s="108" t="n">
        <f aca="false">(($D248^2)+(P$258^2))^0.5</f>
        <v>2.56124969497314</v>
      </c>
      <c r="Q248" s="108" t="n">
        <f aca="false">(($D248^2)+(Q$258^2))^0.5</f>
        <v>2.72029410174709</v>
      </c>
      <c r="R248" s="108" t="n">
        <f aca="false">(($D248^2)+(R$258^2))^0.5</f>
        <v>2.88444102037119</v>
      </c>
      <c r="S248" s="108" t="n">
        <f aca="false">(($D248^2)+(S$258^2))^0.5</f>
        <v>3.05286750449475</v>
      </c>
      <c r="T248" s="108" t="n">
        <f aca="false">(($D248^2)+(T$258^2))^0.5</f>
        <v>3.22490309931942</v>
      </c>
      <c r="U248" s="108" t="n">
        <f aca="false">(($D248^2)+(U$258^2))^0.5</f>
        <v>3.4</v>
      </c>
      <c r="V248" s="108" t="n">
        <f aca="false">(($D248^2)+(V$258^2))^0.5</f>
        <v>3.57770876399966</v>
      </c>
      <c r="W248" s="108" t="n">
        <f aca="false">(($D248^2)+(W$258^2))^0.5</f>
        <v>3.75765884561119</v>
      </c>
      <c r="X248" s="108" t="n">
        <f aca="false">(($D248^2)+(X$258^2))^0.5</f>
        <v>3.93954312071844</v>
      </c>
      <c r="Y248" s="108" t="n">
        <f aca="false">(($D248^2)+(Y$258^2))^0.5</f>
        <v>4.12310562561766</v>
      </c>
      <c r="Z248" s="108" t="n">
        <f aca="false">(($D248^2)+(Z$258^2))^0.5</f>
        <v>4.3081318457076</v>
      </c>
      <c r="AA248" s="108" t="n">
        <f aca="false">(($D248^2)+(AA$258^2))^0.5</f>
        <v>4.49444101084885</v>
      </c>
      <c r="AB248" s="108" t="n">
        <f aca="false">(($D248^2)+(AB$258^2))^0.5</f>
        <v>4.68187996428785</v>
      </c>
      <c r="AC248" s="108" t="n">
        <f aca="false">(($D248^2)+(AC$258^2))^0.5</f>
        <v>4.87031826475437</v>
      </c>
      <c r="AD248" s="108" t="n">
        <f aca="false">(($D248^2)+(AD$258^2))^0.5</f>
        <v>5.05964425626941</v>
      </c>
      <c r="AE248" s="108" t="n">
        <f aca="false">(($D248^2)+(AE$258^2))^0.5</f>
        <v>5.24976189936268</v>
      </c>
      <c r="AF248" s="108" t="n">
        <f aca="false">(($D248^2)+(AF$258^2))^0.5</f>
        <v>5.44058820349418</v>
      </c>
      <c r="AG248" s="108" t="n">
        <f aca="false">(($D248^2)+(AG$258^2))^0.5</f>
        <v>5.63205113613149</v>
      </c>
      <c r="AH248" s="108" t="n">
        <f aca="false">(($D248^2)+(AH$258^2))^0.5</f>
        <v>5.82408791142441</v>
      </c>
      <c r="AI248" s="108" t="n">
        <f aca="false">(($D248^2)+(AI$258^2))^0.5</f>
        <v>6.01664358259653</v>
      </c>
      <c r="AJ248" s="108" t="n">
        <f aca="false">(($D248^2)+(AJ$258^2))^0.5</f>
        <v>6.20966987850401</v>
      </c>
      <c r="AK248" s="108" t="n">
        <f aca="false">(($D248^2)+(AK$258^2))^0.5</f>
        <v>6.40312423743285</v>
      </c>
      <c r="AL248" s="108" t="n">
        <f aca="false">(($D248^2)+(AL$258^2))^0.5</f>
        <v>6.59696900098826</v>
      </c>
      <c r="AM248" s="108" t="n">
        <f aca="false">(($D248^2)+(AM$258^2))^0.5</f>
        <v>6.79117073853986</v>
      </c>
      <c r="AN248" s="108" t="n">
        <f aca="false">(($D248^2)+(AN$258^2))^0.5</f>
        <v>6.98569967862919</v>
      </c>
      <c r="AO248" s="108" t="n">
        <f aca="false">(($D248^2)+(AO$258^2))^0.5</f>
        <v>7.1805292284065</v>
      </c>
      <c r="AP248" s="108" t="n">
        <f aca="false">(($D248^2)+(AP$258^2))^0.5</f>
        <v>7.37563556583431</v>
      </c>
      <c r="AQ248" s="108" t="n">
        <f aca="false">(($D248^2)+(AQ$258^2))^0.5</f>
        <v>7.57099729229908</v>
      </c>
      <c r="AR248" s="108" t="n">
        <f aca="false">(($D248^2)+(AR$258^2))^0.5</f>
        <v>7.76659513557904</v>
      </c>
      <c r="AS248" s="109" t="n">
        <f aca="false">(($D248^2)+(AS$258^2))^0.5</f>
        <v>7.96241169495776</v>
      </c>
      <c r="AW248" s="0"/>
    </row>
    <row r="249" customFormat="false" ht="12.75" hidden="false" customHeight="false" outlineLevel="0" collapsed="false">
      <c r="D249" s="103" t="n">
        <v>1.4</v>
      </c>
      <c r="E249" s="34" t="n">
        <v>7</v>
      </c>
      <c r="F249" s="107" t="n">
        <f aca="false">(($D249^2)+(F$258^2))^0.5</f>
        <v>1.4</v>
      </c>
      <c r="G249" s="108" t="n">
        <f aca="false">(($D249^2)+(G$258^2))^0.5</f>
        <v>1.4142135623731</v>
      </c>
      <c r="H249" s="108" t="n">
        <f aca="false">(($D249^2)+(H$258^2))^0.5</f>
        <v>1.4560219778561</v>
      </c>
      <c r="I249" s="108" t="n">
        <f aca="false">(($D249^2)+(I$258^2))^0.5</f>
        <v>1.52315462117278</v>
      </c>
      <c r="J249" s="108" t="n">
        <f aca="false">(($D249^2)+(J$258^2))^0.5</f>
        <v>1.61245154965971</v>
      </c>
      <c r="K249" s="108" t="n">
        <f aca="false">(($D249^2)+(K$258^2))^0.5</f>
        <v>1.72046505340853</v>
      </c>
      <c r="L249" s="108" t="n">
        <f aca="false">(($D249^2)+(L$258^2))^0.5</f>
        <v>1.84390889145858</v>
      </c>
      <c r="M249" s="108" t="n">
        <f aca="false">(($D249^2)+(M$258^2))^0.5</f>
        <v>1.97989898732233</v>
      </c>
      <c r="N249" s="108" t="n">
        <f aca="false">(($D249^2)+(N$258^2))^0.5</f>
        <v>2.12602916254693</v>
      </c>
      <c r="O249" s="108" t="n">
        <f aca="false">(($D249^2)+(O$258^2))^0.5</f>
        <v>2.28035085019828</v>
      </c>
      <c r="P249" s="108" t="n">
        <f aca="false">(($D249^2)+(P$258^2))^0.5</f>
        <v>2.44131112314674</v>
      </c>
      <c r="Q249" s="108" t="n">
        <f aca="false">(($D249^2)+(Q$258^2))^0.5</f>
        <v>2.60768096208106</v>
      </c>
      <c r="R249" s="108" t="n">
        <f aca="false">(($D249^2)+(R$258^2))^0.5</f>
        <v>2.77848879788996</v>
      </c>
      <c r="S249" s="108" t="n">
        <f aca="false">(($D249^2)+(S$258^2))^0.5</f>
        <v>2.95296461204668</v>
      </c>
      <c r="T249" s="108" t="n">
        <f aca="false">(($D249^2)+(T$258^2))^0.5</f>
        <v>3.13049516849971</v>
      </c>
      <c r="U249" s="108" t="n">
        <f aca="false">(($D249^2)+(U$258^2))^0.5</f>
        <v>3.31058907144937</v>
      </c>
      <c r="V249" s="108" t="n">
        <f aca="false">(($D249^2)+(V$258^2))^0.5</f>
        <v>3.4928498393146</v>
      </c>
      <c r="W249" s="108" t="n">
        <f aca="false">(($D249^2)+(W$258^2))^0.5</f>
        <v>3.67695526217005</v>
      </c>
      <c r="X249" s="108" t="n">
        <f aca="false">(($D249^2)+(X$258^2))^0.5</f>
        <v>3.86264158316559</v>
      </c>
      <c r="Y249" s="108" t="n">
        <f aca="false">(($D249^2)+(Y$258^2))^0.5</f>
        <v>4.04969134626332</v>
      </c>
      <c r="Z249" s="108" t="n">
        <f aca="false">(($D249^2)+(Z$258^2))^0.5</f>
        <v>4.23792402008342</v>
      </c>
      <c r="AA249" s="108" t="n">
        <f aca="false">(($D249^2)+(AA$258^2))^0.5</f>
        <v>4.42718872423573</v>
      </c>
      <c r="AB249" s="108" t="n">
        <f aca="false">(($D249^2)+(AB$258^2))^0.5</f>
        <v>4.61735855224608</v>
      </c>
      <c r="AC249" s="108" t="n">
        <f aca="false">(($D249^2)+(AC$258^2))^0.5</f>
        <v>4.80832611206852</v>
      </c>
      <c r="AD249" s="108" t="n">
        <f aca="false">(($D249^2)+(AD$258^2))^0.5</f>
        <v>5</v>
      </c>
      <c r="AE249" s="108" t="n">
        <f aca="false">(($D249^2)+(AE$258^2))^0.5</f>
        <v>5.19230199429887</v>
      </c>
      <c r="AF249" s="108" t="n">
        <f aca="false">(($D249^2)+(AF$258^2))^0.5</f>
        <v>5.38516480713451</v>
      </c>
      <c r="AG249" s="108" t="n">
        <f aca="false">(($D249^2)+(AG$258^2))^0.5</f>
        <v>5.57853027239254</v>
      </c>
      <c r="AH249" s="108" t="n">
        <f aca="false">(($D249^2)+(AH$258^2))^0.5</f>
        <v>5.77234787586472</v>
      </c>
      <c r="AI249" s="108" t="n">
        <f aca="false">(($D249^2)+(AI$258^2))^0.5</f>
        <v>5.96657355607052</v>
      </c>
      <c r="AJ249" s="108" t="n">
        <f aca="false">(($D249^2)+(AJ$258^2))^0.5</f>
        <v>6.16116872029975</v>
      </c>
      <c r="AK249" s="108" t="n">
        <f aca="false">(($D249^2)+(AK$258^2))^0.5</f>
        <v>6.35609943282828</v>
      </c>
      <c r="AL249" s="108" t="n">
        <f aca="false">(($D249^2)+(AL$258^2))^0.5</f>
        <v>6.55133574166368</v>
      </c>
      <c r="AM249" s="108" t="n">
        <f aca="false">(($D249^2)+(AM$258^2))^0.5</f>
        <v>6.7468511173732</v>
      </c>
      <c r="AN249" s="108" t="n">
        <f aca="false">(($D249^2)+(AN$258^2))^0.5</f>
        <v>6.94262198308391</v>
      </c>
      <c r="AO249" s="108" t="n">
        <f aca="false">(($D249^2)+(AO$258^2))^0.5</f>
        <v>7.1386273190299</v>
      </c>
      <c r="AP249" s="108" t="n">
        <f aca="false">(($D249^2)+(AP$258^2))^0.5</f>
        <v>7.3348483283569</v>
      </c>
      <c r="AQ249" s="108" t="n">
        <f aca="false">(($D249^2)+(AQ$258^2))^0.5</f>
        <v>7.53126815350509</v>
      </c>
      <c r="AR249" s="108" t="n">
        <f aca="false">(($D249^2)+(AR$258^2))^0.5</f>
        <v>7.72787163454466</v>
      </c>
      <c r="AS249" s="109" t="n">
        <f aca="false">(($D249^2)+(AS$258^2))^0.5</f>
        <v>7.92464510246359</v>
      </c>
      <c r="AW249" s="0"/>
    </row>
    <row r="250" customFormat="false" ht="12.75" hidden="false" customHeight="false" outlineLevel="0" collapsed="false">
      <c r="D250" s="103" t="n">
        <v>1.2</v>
      </c>
      <c r="E250" s="34" t="n">
        <v>6</v>
      </c>
      <c r="F250" s="107" t="n">
        <f aca="false">(($D250^2)+(F$258^2))^0.5</f>
        <v>1.2</v>
      </c>
      <c r="G250" s="108" t="n">
        <f aca="false">(($D250^2)+(G$258^2))^0.5</f>
        <v>1.21655250605964</v>
      </c>
      <c r="H250" s="108" t="n">
        <f aca="false">(($D250^2)+(H$258^2))^0.5</f>
        <v>1.26491106406735</v>
      </c>
      <c r="I250" s="108" t="n">
        <f aca="false">(($D250^2)+(I$258^2))^0.5</f>
        <v>1.34164078649987</v>
      </c>
      <c r="J250" s="108" t="n">
        <f aca="false">(($D250^2)+(J$258^2))^0.5</f>
        <v>1.4422205101856</v>
      </c>
      <c r="K250" s="108" t="n">
        <f aca="false">(($D250^2)+(K$258^2))^0.5</f>
        <v>1.56204993518133</v>
      </c>
      <c r="L250" s="108" t="n">
        <f aca="false">(($D250^2)+(L$258^2))^0.5</f>
        <v>1.69705627484771</v>
      </c>
      <c r="M250" s="108" t="n">
        <f aca="false">(($D250^2)+(M$258^2))^0.5</f>
        <v>1.84390889145858</v>
      </c>
      <c r="N250" s="108" t="n">
        <f aca="false">(($D250^2)+(N$258^2))^0.5</f>
        <v>2</v>
      </c>
      <c r="O250" s="108" t="n">
        <f aca="false">(($D250^2)+(O$258^2))^0.5</f>
        <v>2.16333076527839</v>
      </c>
      <c r="P250" s="108" t="n">
        <f aca="false">(($D250^2)+(P$258^2))^0.5</f>
        <v>2.33238075793812</v>
      </c>
      <c r="Q250" s="108" t="n">
        <f aca="false">(($D250^2)+(Q$258^2))^0.5</f>
        <v>2.50599281722833</v>
      </c>
      <c r="R250" s="108" t="n">
        <f aca="false">(($D250^2)+(R$258^2))^0.5</f>
        <v>2.68328157299975</v>
      </c>
      <c r="S250" s="108" t="n">
        <f aca="false">(($D250^2)+(S$258^2))^0.5</f>
        <v>2.86356421265527</v>
      </c>
      <c r="T250" s="108" t="n">
        <f aca="false">(($D250^2)+(T$258^2))^0.5</f>
        <v>3.04630924234556</v>
      </c>
      <c r="U250" s="108" t="n">
        <f aca="false">(($D250^2)+(U$258^2))^0.5</f>
        <v>3.2310988842807</v>
      </c>
      <c r="V250" s="108" t="n">
        <f aca="false">(($D250^2)+(V$258^2))^0.5</f>
        <v>3.41760149812701</v>
      </c>
      <c r="W250" s="108" t="n">
        <f aca="false">(($D250^2)+(W$258^2))^0.5</f>
        <v>3.60555127546399</v>
      </c>
      <c r="X250" s="108" t="n">
        <f aca="false">(($D250^2)+(X$258^2))^0.5</f>
        <v>3.79473319220206</v>
      </c>
      <c r="Y250" s="108" t="n">
        <f aca="false">(($D250^2)+(Y$258^2))^0.5</f>
        <v>3.98497176903425</v>
      </c>
      <c r="Z250" s="108" t="n">
        <f aca="false">(($D250^2)+(Z$258^2))^0.5</f>
        <v>4.17612260356422</v>
      </c>
      <c r="AA250" s="108" t="n">
        <f aca="false">(($D250^2)+(AA$258^2))^0.5</f>
        <v>4.36806593356831</v>
      </c>
      <c r="AB250" s="108" t="n">
        <f aca="false">(($D250^2)+(AB$258^2))^0.5</f>
        <v>4.56070170039655</v>
      </c>
      <c r="AC250" s="108" t="n">
        <f aca="false">(($D250^2)+(AC$258^2))^0.5</f>
        <v>4.75394572960188</v>
      </c>
      <c r="AD250" s="108" t="n">
        <f aca="false">(($D250^2)+(AD$258^2))^0.5</f>
        <v>4.94772675074119</v>
      </c>
      <c r="AE250" s="108" t="n">
        <f aca="false">(($D250^2)+(AE$258^2))^0.5</f>
        <v>5.14198405287298</v>
      </c>
      <c r="AF250" s="108" t="n">
        <f aca="false">(($D250^2)+(AF$258^2))^0.5</f>
        <v>5.33666562565053</v>
      </c>
      <c r="AG250" s="108" t="n">
        <f aca="false">(($D250^2)+(AG$258^2))^0.5</f>
        <v>5.53172667437573</v>
      </c>
      <c r="AH250" s="108" t="n">
        <f aca="false">(($D250^2)+(AH$258^2))^0.5</f>
        <v>5.72712842531054</v>
      </c>
      <c r="AI250" s="108" t="n">
        <f aca="false">(($D250^2)+(AI$258^2))^0.5</f>
        <v>5.92283715798434</v>
      </c>
      <c r="AJ250" s="108" t="n">
        <f aca="false">(($D250^2)+(AJ$258^2))^0.5</f>
        <v>6.11882341631134</v>
      </c>
      <c r="AK250" s="108" t="n">
        <f aca="false">(($D250^2)+(AK$258^2))^0.5</f>
        <v>6.31506136153878</v>
      </c>
      <c r="AL250" s="108" t="n">
        <f aca="false">(($D250^2)+(AL$258^2))^0.5</f>
        <v>6.51152823843988</v>
      </c>
      <c r="AM250" s="108" t="n">
        <f aca="false">(($D250^2)+(AM$258^2))^0.5</f>
        <v>6.70820393249937</v>
      </c>
      <c r="AN250" s="108" t="n">
        <f aca="false">(($D250^2)+(AN$258^2))^0.5</f>
        <v>6.90507060065283</v>
      </c>
      <c r="AO250" s="108" t="n">
        <f aca="false">(($D250^2)+(AO$258^2))^0.5</f>
        <v>7.10211236182588</v>
      </c>
      <c r="AP250" s="108" t="n">
        <f aca="false">(($D250^2)+(AP$258^2))^0.5</f>
        <v>7.29931503635786</v>
      </c>
      <c r="AQ250" s="108" t="n">
        <f aca="false">(($D250^2)+(AQ$258^2))^0.5</f>
        <v>7.49666592559653</v>
      </c>
      <c r="AR250" s="108" t="n">
        <f aca="false">(($D250^2)+(AR$258^2))^0.5</f>
        <v>7.69415362466854</v>
      </c>
      <c r="AS250" s="109" t="n">
        <f aca="false">(($D250^2)+(AS$258^2))^0.5</f>
        <v>7.89176786277955</v>
      </c>
      <c r="AW250" s="0"/>
    </row>
    <row r="251" customFormat="false" ht="12.75" hidden="false" customHeight="false" outlineLevel="0" collapsed="false">
      <c r="D251" s="103" t="n">
        <v>1</v>
      </c>
      <c r="E251" s="34" t="n">
        <v>5</v>
      </c>
      <c r="F251" s="107" t="n">
        <f aca="false">(($D251^2)+(F$258^2))^0.5</f>
        <v>1</v>
      </c>
      <c r="G251" s="108" t="n">
        <f aca="false">(($D251^2)+(G$258^2))^0.5</f>
        <v>1.01980390271856</v>
      </c>
      <c r="H251" s="108" t="n">
        <f aca="false">(($D251^2)+(H$258^2))^0.5</f>
        <v>1.0770329614269</v>
      </c>
      <c r="I251" s="108" t="n">
        <f aca="false">(($D251^2)+(I$258^2))^0.5</f>
        <v>1.16619037896906</v>
      </c>
      <c r="J251" s="108" t="n">
        <f aca="false">(($D251^2)+(J$258^2))^0.5</f>
        <v>1.28062484748657</v>
      </c>
      <c r="K251" s="108" t="n">
        <f aca="false">(($D251^2)+(K$258^2))^0.5</f>
        <v>1.4142135623731</v>
      </c>
      <c r="L251" s="108" t="n">
        <f aca="false">(($D251^2)+(L$258^2))^0.5</f>
        <v>1.56204993518133</v>
      </c>
      <c r="M251" s="108" t="n">
        <f aca="false">(($D251^2)+(M$258^2))^0.5</f>
        <v>1.72046505340853</v>
      </c>
      <c r="N251" s="108" t="n">
        <f aca="false">(($D251^2)+(N$258^2))^0.5</f>
        <v>1.88679622641132</v>
      </c>
      <c r="O251" s="108" t="n">
        <f aca="false">(($D251^2)+(O$258^2))^0.5</f>
        <v>2.0591260281974</v>
      </c>
      <c r="P251" s="108" t="n">
        <f aca="false">(($D251^2)+(P$258^2))^0.5</f>
        <v>2.23606797749979</v>
      </c>
      <c r="Q251" s="108" t="n">
        <f aca="false">(($D251^2)+(Q$258^2))^0.5</f>
        <v>2.41660919471891</v>
      </c>
      <c r="R251" s="108" t="n">
        <f aca="false">(($D251^2)+(R$258^2))^0.5</f>
        <v>2.6</v>
      </c>
      <c r="S251" s="108" t="n">
        <f aca="false">(($D251^2)+(S$258^2))^0.5</f>
        <v>2.78567765543682</v>
      </c>
      <c r="T251" s="108" t="n">
        <f aca="false">(($D251^2)+(T$258^2))^0.5</f>
        <v>2.9732137494637</v>
      </c>
      <c r="U251" s="108" t="n">
        <f aca="false">(($D251^2)+(U$258^2))^0.5</f>
        <v>3.16227766016838</v>
      </c>
      <c r="V251" s="108" t="n">
        <f aca="false">(($D251^2)+(V$258^2))^0.5</f>
        <v>3.35261092284804</v>
      </c>
      <c r="W251" s="108" t="n">
        <f aca="false">(($D251^2)+(W$258^2))^0.5</f>
        <v>3.54400902933387</v>
      </c>
      <c r="X251" s="108" t="n">
        <f aca="false">(($D251^2)+(X$258^2))^0.5</f>
        <v>3.73630833845388</v>
      </c>
      <c r="Y251" s="108" t="n">
        <f aca="false">(($D251^2)+(Y$258^2))^0.5</f>
        <v>3.9293765408777</v>
      </c>
      <c r="Z251" s="108" t="n">
        <f aca="false">(($D251^2)+(Z$258^2))^0.5</f>
        <v>4.12310562561766</v>
      </c>
      <c r="AA251" s="108" t="n">
        <f aca="false">(($D251^2)+(AA$258^2))^0.5</f>
        <v>4.31740662898458</v>
      </c>
      <c r="AB251" s="108" t="n">
        <f aca="false">(($D251^2)+(AB$258^2))^0.5</f>
        <v>4.51220566907139</v>
      </c>
      <c r="AC251" s="108" t="n">
        <f aca="false">(($D251^2)+(AC$258^2))^0.5</f>
        <v>4.70744091837593</v>
      </c>
      <c r="AD251" s="108" t="n">
        <f aca="false">(($D251^2)+(AD$258^2))^0.5</f>
        <v>4.90306026885251</v>
      </c>
      <c r="AE251" s="108" t="n">
        <f aca="false">(($D251^2)+(AE$258^2))^0.5</f>
        <v>5.09901951359278</v>
      </c>
      <c r="AF251" s="108" t="n">
        <f aca="false">(($D251^2)+(AF$258^2))^0.5</f>
        <v>5.29528091794949</v>
      </c>
      <c r="AG251" s="108" t="n">
        <f aca="false">(($D251^2)+(AG$258^2))^0.5</f>
        <v>5.49181208709839</v>
      </c>
      <c r="AH251" s="108" t="n">
        <f aca="false">(($D251^2)+(AH$258^2))^0.5</f>
        <v>5.68858506133116</v>
      </c>
      <c r="AI251" s="108" t="n">
        <f aca="false">(($D251^2)+(AI$258^2))^0.5</f>
        <v>5.88557558782487</v>
      </c>
      <c r="AJ251" s="108" t="n">
        <f aca="false">(($D251^2)+(AJ$258^2))^0.5</f>
        <v>6.08276253029822</v>
      </c>
      <c r="AK251" s="108" t="n">
        <f aca="false">(($D251^2)+(AK$258^2))^0.5</f>
        <v>6.28012738724303</v>
      </c>
      <c r="AL251" s="108" t="n">
        <f aca="false">(($D251^2)+(AL$258^2))^0.5</f>
        <v>6.47765389628066</v>
      </c>
      <c r="AM251" s="108" t="n">
        <f aca="false">(($D251^2)+(AM$258^2))^0.5</f>
        <v>6.67532770731145</v>
      </c>
      <c r="AN251" s="108" t="n">
        <f aca="false">(($D251^2)+(AN$258^2))^0.5</f>
        <v>6.87313611097583</v>
      </c>
      <c r="AO251" s="108" t="n">
        <f aca="false">(($D251^2)+(AO$258^2))^0.5</f>
        <v>7.07106781186548</v>
      </c>
      <c r="AP251" s="108" t="n">
        <f aca="false">(($D251^2)+(AP$258^2))^0.5</f>
        <v>7.2691127381545</v>
      </c>
      <c r="AQ251" s="108" t="n">
        <f aca="false">(($D251^2)+(AQ$258^2))^0.5</f>
        <v>7.46726188103779</v>
      </c>
      <c r="AR251" s="108" t="n">
        <f aca="false">(($D251^2)+(AR$258^2))^0.5</f>
        <v>7.66550715869472</v>
      </c>
      <c r="AS251" s="109" t="n">
        <f aca="false">(($D251^2)+(AS$258^2))^0.5</f>
        <v>7.86384130053501</v>
      </c>
      <c r="AW251" s="0"/>
    </row>
    <row r="252" customFormat="false" ht="12.75" hidden="false" customHeight="false" outlineLevel="0" collapsed="false">
      <c r="D252" s="103" t="n">
        <v>0.8</v>
      </c>
      <c r="E252" s="34" t="n">
        <v>4</v>
      </c>
      <c r="F252" s="107" t="n">
        <f aca="false">(($D252^2)+(F$258^2))^0.5</f>
        <v>0.8</v>
      </c>
      <c r="G252" s="108" t="n">
        <f aca="false">(($D252^2)+(G$258^2))^0.5</f>
        <v>0.824621125123532</v>
      </c>
      <c r="H252" s="108" t="n">
        <f aca="false">(($D252^2)+(H$258^2))^0.5</f>
        <v>0.894427190999916</v>
      </c>
      <c r="I252" s="108" t="n">
        <f aca="false">(($D252^2)+(I$258^2))^0.5</f>
        <v>1</v>
      </c>
      <c r="J252" s="108" t="n">
        <f aca="false">(($D252^2)+(J$258^2))^0.5</f>
        <v>1.13137084989848</v>
      </c>
      <c r="K252" s="108" t="n">
        <f aca="false">(($D252^2)+(K$258^2))^0.5</f>
        <v>1.28062484748657</v>
      </c>
      <c r="L252" s="108" t="n">
        <f aca="false">(($D252^2)+(L$258^2))^0.5</f>
        <v>1.4422205101856</v>
      </c>
      <c r="M252" s="108" t="n">
        <f aca="false">(($D252^2)+(M$258^2))^0.5</f>
        <v>1.61245154965971</v>
      </c>
      <c r="N252" s="108" t="n">
        <f aca="false">(($D252^2)+(N$258^2))^0.5</f>
        <v>1.78885438199983</v>
      </c>
      <c r="O252" s="108" t="n">
        <f aca="false">(($D252^2)+(O$258^2))^0.5</f>
        <v>1.96977156035922</v>
      </c>
      <c r="P252" s="108" t="n">
        <f aca="false">(($D252^2)+(P$258^2))^0.5</f>
        <v>2.1540659228538</v>
      </c>
      <c r="Q252" s="108" t="n">
        <f aca="false">(($D252^2)+(Q$258^2))^0.5</f>
        <v>2.34093998214393</v>
      </c>
      <c r="R252" s="108" t="n">
        <f aca="false">(($D252^2)+(R$258^2))^0.5</f>
        <v>2.5298221281347</v>
      </c>
      <c r="S252" s="108" t="n">
        <f aca="false">(($D252^2)+(S$258^2))^0.5</f>
        <v>2.72029410174709</v>
      </c>
      <c r="T252" s="108" t="n">
        <f aca="false">(($D252^2)+(T$258^2))^0.5</f>
        <v>2.91204395571221</v>
      </c>
      <c r="U252" s="108" t="n">
        <f aca="false">(($D252^2)+(U$258^2))^0.5</f>
        <v>3.10483493925201</v>
      </c>
      <c r="V252" s="108" t="n">
        <f aca="false">(($D252^2)+(V$258^2))^0.5</f>
        <v>3.29848450049413</v>
      </c>
      <c r="W252" s="108" t="n">
        <f aca="false">(($D252^2)+(W$258^2))^0.5</f>
        <v>3.4928498393146</v>
      </c>
      <c r="X252" s="108" t="n">
        <f aca="false">(($D252^2)+(X$258^2))^0.5</f>
        <v>3.68781778291716</v>
      </c>
      <c r="Y252" s="108" t="n">
        <f aca="false">(($D252^2)+(Y$258^2))^0.5</f>
        <v>3.88329756778952</v>
      </c>
      <c r="Z252" s="108" t="n">
        <f aca="false">(($D252^2)+(Z$258^2))^0.5</f>
        <v>4.07921561087423</v>
      </c>
      <c r="AA252" s="108" t="n">
        <f aca="false">(($D252^2)+(AA$258^2))^0.5</f>
        <v>4.27551166528639</v>
      </c>
      <c r="AB252" s="108" t="n">
        <f aca="false">(($D252^2)+(AB$258^2))^0.5</f>
        <v>4.47213595499958</v>
      </c>
      <c r="AC252" s="108" t="n">
        <f aca="false">(($D252^2)+(AC$258^2))^0.5</f>
        <v>4.6690470119715</v>
      </c>
      <c r="AD252" s="108" t="n">
        <f aca="false">(($D252^2)+(AD$258^2))^0.5</f>
        <v>4.86621002423858</v>
      </c>
      <c r="AE252" s="108" t="n">
        <f aca="false">(($D252^2)+(AE$258^2))^0.5</f>
        <v>5.06359556046887</v>
      </c>
      <c r="AF252" s="108" t="n">
        <f aca="false">(($D252^2)+(AF$258^2))^0.5</f>
        <v>5.26117857518636</v>
      </c>
      <c r="AG252" s="108" t="n">
        <f aca="false">(($D252^2)+(AG$258^2))^0.5</f>
        <v>5.45893762558247</v>
      </c>
      <c r="AH252" s="108" t="n">
        <f aca="false">(($D252^2)+(AH$258^2))^0.5</f>
        <v>5.65685424949238</v>
      </c>
      <c r="AI252" s="108" t="n">
        <f aca="false">(($D252^2)+(AI$258^2))^0.5</f>
        <v>5.85491246732178</v>
      </c>
      <c r="AJ252" s="108" t="n">
        <f aca="false">(($D252^2)+(AJ$258^2))^0.5</f>
        <v>6.05309838016862</v>
      </c>
      <c r="AK252" s="108" t="n">
        <f aca="false">(($D252^2)+(AK$258^2))^0.5</f>
        <v>6.25139984323511</v>
      </c>
      <c r="AL252" s="108" t="n">
        <f aca="false">(($D252^2)+(AL$258^2))^0.5</f>
        <v>6.44980619863884</v>
      </c>
      <c r="AM252" s="108" t="n">
        <f aca="false">(($D252^2)+(AM$258^2))^0.5</f>
        <v>6.64830805543786</v>
      </c>
      <c r="AN252" s="108" t="n">
        <f aca="false">(($D252^2)+(AN$258^2))^0.5</f>
        <v>6.84689710744948</v>
      </c>
      <c r="AO252" s="108" t="n">
        <f aca="false">(($D252^2)+(AO$258^2))^0.5</f>
        <v>7.04556598152342</v>
      </c>
      <c r="AP252" s="108" t="n">
        <f aca="false">(($D252^2)+(AP$258^2))^0.5</f>
        <v>7.24430811050993</v>
      </c>
      <c r="AQ252" s="108" t="n">
        <f aca="false">(($D252^2)+(AQ$258^2))^0.5</f>
        <v>7.44311762637136</v>
      </c>
      <c r="AR252" s="108" t="n">
        <f aca="false">(($D252^2)+(AR$258^2))^0.5</f>
        <v>7.64198926981712</v>
      </c>
      <c r="AS252" s="109" t="n">
        <f aca="false">(($D252^2)+(AS$258^2))^0.5</f>
        <v>7.84091831356507</v>
      </c>
      <c r="AW252" s="0"/>
    </row>
    <row r="253" customFormat="false" ht="12.75" hidden="false" customHeight="false" outlineLevel="0" collapsed="false">
      <c r="D253" s="103" t="n">
        <v>0.6</v>
      </c>
      <c r="E253" s="34" t="n">
        <v>3</v>
      </c>
      <c r="F253" s="107" t="n">
        <f aca="false">(($D253^2)+(F$258^2))^0.5</f>
        <v>0.6</v>
      </c>
      <c r="G253" s="108" t="n">
        <f aca="false">(($D253^2)+(G$258^2))^0.5</f>
        <v>0.632455532033676</v>
      </c>
      <c r="H253" s="108" t="n">
        <f aca="false">(($D253^2)+(H$258^2))^0.5</f>
        <v>0.721110255092798</v>
      </c>
      <c r="I253" s="108" t="n">
        <f aca="false">(($D253^2)+(I$258^2))^0.5</f>
        <v>0.848528137423857</v>
      </c>
      <c r="J253" s="108" t="n">
        <f aca="false">(($D253^2)+(J$258^2))^0.5</f>
        <v>1</v>
      </c>
      <c r="K253" s="108" t="n">
        <f aca="false">(($D253^2)+(K$258^2))^0.5</f>
        <v>1.16619037896906</v>
      </c>
      <c r="L253" s="108" t="n">
        <f aca="false">(($D253^2)+(L$258^2))^0.5</f>
        <v>1.34164078649987</v>
      </c>
      <c r="M253" s="108" t="n">
        <f aca="false">(($D253^2)+(M$258^2))^0.5</f>
        <v>1.52315462117278</v>
      </c>
      <c r="N253" s="108" t="n">
        <f aca="false">(($D253^2)+(N$258^2))^0.5</f>
        <v>1.70880074906351</v>
      </c>
      <c r="O253" s="108" t="n">
        <f aca="false">(($D253^2)+(O$258^2))^0.5</f>
        <v>1.89736659610103</v>
      </c>
      <c r="P253" s="108" t="n">
        <f aca="false">(($D253^2)+(P$258^2))^0.5</f>
        <v>2.08806130178211</v>
      </c>
      <c r="Q253" s="108" t="n">
        <f aca="false">(($D253^2)+(Q$258^2))^0.5</f>
        <v>2.28035085019828</v>
      </c>
      <c r="R253" s="108" t="n">
        <f aca="false">(($D253^2)+(R$258^2))^0.5</f>
        <v>2.4738633753706</v>
      </c>
      <c r="S253" s="108" t="n">
        <f aca="false">(($D253^2)+(S$258^2))^0.5</f>
        <v>2.66833281282527</v>
      </c>
      <c r="T253" s="108" t="n">
        <f aca="false">(($D253^2)+(T$258^2))^0.5</f>
        <v>2.86356421265527</v>
      </c>
      <c r="U253" s="108" t="n">
        <f aca="false">(($D253^2)+(U$258^2))^0.5</f>
        <v>3.05941170815567</v>
      </c>
      <c r="V253" s="108" t="n">
        <f aca="false">(($D253^2)+(V$258^2))^0.5</f>
        <v>3.25576411921994</v>
      </c>
      <c r="W253" s="108" t="n">
        <f aca="false">(($D253^2)+(W$258^2))^0.5</f>
        <v>3.45253530032641</v>
      </c>
      <c r="X253" s="108" t="n">
        <f aca="false">(($D253^2)+(X$258^2))^0.5</f>
        <v>3.64965751817893</v>
      </c>
      <c r="Y253" s="108" t="n">
        <f aca="false">(($D253^2)+(Y$258^2))^0.5</f>
        <v>3.84707681233427</v>
      </c>
      <c r="Z253" s="108" t="n">
        <f aca="false">(($D253^2)+(Z$258^2))^0.5</f>
        <v>4.04474968323134</v>
      </c>
      <c r="AA253" s="108" t="n">
        <f aca="false">(($D253^2)+(AA$258^2))^0.5</f>
        <v>4.24264068711929</v>
      </c>
      <c r="AB253" s="108" t="n">
        <f aca="false">(($D253^2)+(AB$258^2))^0.5</f>
        <v>4.4407206622349</v>
      </c>
      <c r="AC253" s="108" t="n">
        <f aca="false">(($D253^2)+(AC$258^2))^0.5</f>
        <v>4.63896540189728</v>
      </c>
      <c r="AD253" s="108" t="n">
        <f aca="false">(($D253^2)+(AD$258^2))^0.5</f>
        <v>4.83735464897913</v>
      </c>
      <c r="AE253" s="108" t="n">
        <f aca="false">(($D253^2)+(AE$258^2))^0.5</f>
        <v>5.03587132480567</v>
      </c>
      <c r="AF253" s="108" t="n">
        <f aca="false">(($D253^2)+(AF$258^2))^0.5</f>
        <v>5.23450093132096</v>
      </c>
      <c r="AG253" s="108" t="n">
        <f aca="false">(($D253^2)+(AG$258^2))^0.5</f>
        <v>5.43323108288245</v>
      </c>
      <c r="AH253" s="108" t="n">
        <f aca="false">(($D253^2)+(AH$258^2))^0.5</f>
        <v>5.63205113613149</v>
      </c>
      <c r="AI253" s="108" t="n">
        <f aca="false">(($D253^2)+(AI$258^2))^0.5</f>
        <v>5.8309518948453</v>
      </c>
      <c r="AJ253" s="108" t="n">
        <f aca="false">(($D253^2)+(AJ$258^2))^0.5</f>
        <v>6.02992537267253</v>
      </c>
      <c r="AK253" s="108" t="n">
        <f aca="false">(($D253^2)+(AK$258^2))^0.5</f>
        <v>6.22896460095898</v>
      </c>
      <c r="AL253" s="108" t="n">
        <f aca="false">(($D253^2)+(AL$258^2))^0.5</f>
        <v>6.42806347199528</v>
      </c>
      <c r="AM253" s="108" t="n">
        <f aca="false">(($D253^2)+(AM$258^2))^0.5</f>
        <v>6.62721661031236</v>
      </c>
      <c r="AN253" s="108" t="n">
        <f aca="false">(($D253^2)+(AN$258^2))^0.5</f>
        <v>6.8264192663504</v>
      </c>
      <c r="AO253" s="108" t="n">
        <f aca="false">(($D253^2)+(AO$258^2))^0.5</f>
        <v>7.02566722810012</v>
      </c>
      <c r="AP253" s="108" t="n">
        <f aca="false">(($D253^2)+(AP$258^2))^0.5</f>
        <v>7.22495674727538</v>
      </c>
      <c r="AQ253" s="108" t="n">
        <f aca="false">(($D253^2)+(AQ$258^2))^0.5</f>
        <v>7.42428447730824</v>
      </c>
      <c r="AR253" s="108" t="n">
        <f aca="false">(($D253^2)+(AR$258^2))^0.5</f>
        <v>7.62364742101837</v>
      </c>
      <c r="AS253" s="109" t="n">
        <f aca="false">(($D253^2)+(AS$258^2))^0.5</f>
        <v>7.82304288624319</v>
      </c>
      <c r="AW253" s="0"/>
    </row>
    <row r="254" customFormat="false" ht="12.75" hidden="false" customHeight="false" outlineLevel="0" collapsed="false">
      <c r="D254" s="103" t="n">
        <v>0.4</v>
      </c>
      <c r="E254" s="34" t="n">
        <v>2</v>
      </c>
      <c r="F254" s="107" t="n">
        <f aca="false">(($D254^2)+(F$258^2))^0.5</f>
        <v>0.4</v>
      </c>
      <c r="G254" s="108" t="n">
        <f aca="false">(($D254^2)+(G$258^2))^0.5</f>
        <v>0.447213595499958</v>
      </c>
      <c r="H254" s="108" t="n">
        <f aca="false">(($D254^2)+(H$258^2))^0.5</f>
        <v>0.565685424949238</v>
      </c>
      <c r="I254" s="108" t="n">
        <f aca="false">(($D254^2)+(I$258^2))^0.5</f>
        <v>0.721110255092798</v>
      </c>
      <c r="J254" s="108" t="n">
        <f aca="false">(($D254^2)+(J$258^2))^0.5</f>
        <v>0.894427190999916</v>
      </c>
      <c r="K254" s="108" t="n">
        <f aca="false">(($D254^2)+(K$258^2))^0.5</f>
        <v>1.0770329614269</v>
      </c>
      <c r="L254" s="108" t="n">
        <f aca="false">(($D254^2)+(L$258^2))^0.5</f>
        <v>1.26491106406735</v>
      </c>
      <c r="M254" s="108" t="n">
        <f aca="false">(($D254^2)+(M$258^2))^0.5</f>
        <v>1.4560219778561</v>
      </c>
      <c r="N254" s="108" t="n">
        <f aca="false">(($D254^2)+(N$258^2))^0.5</f>
        <v>1.64924225024706</v>
      </c>
      <c r="O254" s="108" t="n">
        <f aca="false">(($D254^2)+(O$258^2))^0.5</f>
        <v>1.84390889145858</v>
      </c>
      <c r="P254" s="108" t="n">
        <f aca="false">(($D254^2)+(P$258^2))^0.5</f>
        <v>2.03960780543711</v>
      </c>
      <c r="Q254" s="108" t="n">
        <f aca="false">(($D254^2)+(Q$258^2))^0.5</f>
        <v>2.23606797749979</v>
      </c>
      <c r="R254" s="108" t="n">
        <f aca="false">(($D254^2)+(R$258^2))^0.5</f>
        <v>2.43310501211929</v>
      </c>
      <c r="S254" s="108" t="n">
        <f aca="false">(($D254^2)+(S$258^2))^0.5</f>
        <v>2.63058928759318</v>
      </c>
      <c r="T254" s="108" t="n">
        <f aca="false">(($D254^2)+(T$258^2))^0.5</f>
        <v>2.82842712474619</v>
      </c>
      <c r="U254" s="108" t="n">
        <f aca="false">(($D254^2)+(U$258^2))^0.5</f>
        <v>3.02654919008431</v>
      </c>
      <c r="V254" s="108" t="n">
        <f aca="false">(($D254^2)+(V$258^2))^0.5</f>
        <v>3.22490309931942</v>
      </c>
      <c r="W254" s="108" t="n">
        <f aca="false">(($D254^2)+(W$258^2))^0.5</f>
        <v>3.42344855372474</v>
      </c>
      <c r="X254" s="108" t="n">
        <f aca="false">(($D254^2)+(X$258^2))^0.5</f>
        <v>3.62215405525497</v>
      </c>
      <c r="Y254" s="108" t="n">
        <f aca="false">(($D254^2)+(Y$258^2))^0.5</f>
        <v>3.82099463490856</v>
      </c>
      <c r="Z254" s="108" t="n">
        <f aca="false">(($D254^2)+(Z$258^2))^0.5</f>
        <v>4.01995024844836</v>
      </c>
      <c r="AA254" s="108" t="n">
        <f aca="false">(($D254^2)+(AA$258^2))^0.5</f>
        <v>4.2190046219458</v>
      </c>
      <c r="AB254" s="108" t="n">
        <f aca="false">(($D254^2)+(AB$258^2))^0.5</f>
        <v>4.4181444068749</v>
      </c>
      <c r="AC254" s="108" t="n">
        <f aca="false">(($D254^2)+(AC$258^2))^0.5</f>
        <v>4.61735855224608</v>
      </c>
      <c r="AD254" s="108" t="n">
        <f aca="false">(($D254^2)+(AD$258^2))^0.5</f>
        <v>4.81663783151692</v>
      </c>
      <c r="AE254" s="108" t="n">
        <f aca="false">(($D254^2)+(AE$258^2))^0.5</f>
        <v>5.01597448159378</v>
      </c>
      <c r="AF254" s="108" t="n">
        <f aca="false">(($D254^2)+(AF$258^2))^0.5</f>
        <v>5.21536192416212</v>
      </c>
      <c r="AG254" s="108" t="n">
        <f aca="false">(($D254^2)+(AG$258^2))^0.5</f>
        <v>5.41479454827235</v>
      </c>
      <c r="AH254" s="108" t="n">
        <f aca="false">(($D254^2)+(AH$258^2))^0.5</f>
        <v>5.61426753904728</v>
      </c>
      <c r="AI254" s="108" t="n">
        <f aca="false">(($D254^2)+(AI$258^2))^0.5</f>
        <v>5.81377674149945</v>
      </c>
      <c r="AJ254" s="108" t="n">
        <f aca="false">(($D254^2)+(AJ$258^2))^0.5</f>
        <v>6.01331855134916</v>
      </c>
      <c r="AK254" s="108" t="n">
        <f aca="false">(($D254^2)+(AK$258^2))^0.5</f>
        <v>6.21288982680363</v>
      </c>
      <c r="AL254" s="108" t="n">
        <f aca="false">(($D254^2)+(AL$258^2))^0.5</f>
        <v>6.41248781675256</v>
      </c>
      <c r="AM254" s="108" t="n">
        <f aca="false">(($D254^2)+(AM$258^2))^0.5</f>
        <v>6.61211010192662</v>
      </c>
      <c r="AN254" s="108" t="n">
        <f aca="false">(($D254^2)+(AN$258^2))^0.5</f>
        <v>6.81175454637056</v>
      </c>
      <c r="AO254" s="108" t="n">
        <f aca="false">(($D254^2)+(AO$258^2))^0.5</f>
        <v>7.01141925718324</v>
      </c>
      <c r="AP254" s="108" t="n">
        <f aca="false">(($D254^2)+(AP$258^2))^0.5</f>
        <v>7.21110255092798</v>
      </c>
      <c r="AQ254" s="108" t="n">
        <f aca="false">(($D254^2)+(AQ$258^2))^0.5</f>
        <v>7.41080292545956</v>
      </c>
      <c r="AR254" s="108" t="n">
        <f aca="false">(($D254^2)+(AR$258^2))^0.5</f>
        <v>7.61051903617618</v>
      </c>
      <c r="AS254" s="109" t="n">
        <f aca="false">(($D254^2)+(AS$258^2))^0.5</f>
        <v>7.81024967590666</v>
      </c>
      <c r="AW254" s="0"/>
    </row>
    <row r="255" customFormat="false" ht="12.75" hidden="false" customHeight="false" outlineLevel="0" collapsed="false">
      <c r="D255" s="103" t="n">
        <v>0.2</v>
      </c>
      <c r="E255" s="34" t="n">
        <v>1</v>
      </c>
      <c r="F255" s="107" t="n">
        <f aca="false">(($D255^2)+(F$258^2))^0.5</f>
        <v>0.2</v>
      </c>
      <c r="G255" s="108" t="n">
        <f aca="false">(($D255^2)+(G$258^2))^0.5</f>
        <v>0.282842712474619</v>
      </c>
      <c r="H255" s="108" t="n">
        <f aca="false">(($D255^2)+(H$258^2))^0.5</f>
        <v>0.447213595499958</v>
      </c>
      <c r="I255" s="108" t="n">
        <f aca="false">(($D255^2)+(I$258^2))^0.5</f>
        <v>0.632455532033676</v>
      </c>
      <c r="J255" s="108" t="n">
        <f aca="false">(($D255^2)+(J$258^2))^0.5</f>
        <v>0.824621125123532</v>
      </c>
      <c r="K255" s="108" t="n">
        <f aca="false">(($D255^2)+(K$258^2))^0.5</f>
        <v>1.01980390271856</v>
      </c>
      <c r="L255" s="108" t="n">
        <f aca="false">(($D255^2)+(L$258^2))^0.5</f>
        <v>1.21655250605964</v>
      </c>
      <c r="M255" s="108" t="n">
        <f aca="false">(($D255^2)+(M$258^2))^0.5</f>
        <v>1.4142135623731</v>
      </c>
      <c r="N255" s="108" t="n">
        <f aca="false">(($D255^2)+(N$258^2))^0.5</f>
        <v>1.61245154965971</v>
      </c>
      <c r="O255" s="108" t="n">
        <f aca="false">(($D255^2)+(O$258^2))^0.5</f>
        <v>1.81107702762748</v>
      </c>
      <c r="P255" s="108" t="n">
        <f aca="false">(($D255^2)+(P$258^2))^0.5</f>
        <v>2.00997512422418</v>
      </c>
      <c r="Q255" s="108" t="n">
        <f aca="false">(($D255^2)+(Q$258^2))^0.5</f>
        <v>2.20907220343745</v>
      </c>
      <c r="R255" s="108" t="n">
        <f aca="false">(($D255^2)+(R$258^2))^0.5</f>
        <v>2.40831891575846</v>
      </c>
      <c r="S255" s="108" t="n">
        <f aca="false">(($D255^2)+(S$258^2))^0.5</f>
        <v>2.60768096208106</v>
      </c>
      <c r="T255" s="108" t="n">
        <f aca="false">(($D255^2)+(T$258^2))^0.5</f>
        <v>2.80713376952364</v>
      </c>
      <c r="U255" s="108" t="n">
        <f aca="false">(($D255^2)+(U$258^2))^0.5</f>
        <v>3.00665927567458</v>
      </c>
      <c r="V255" s="108" t="n">
        <f aca="false">(($D255^2)+(V$258^2))^0.5</f>
        <v>3.20624390837628</v>
      </c>
      <c r="W255" s="108" t="n">
        <f aca="false">(($D255^2)+(W$258^2))^0.5</f>
        <v>3.40587727318528</v>
      </c>
      <c r="X255" s="108" t="n">
        <f aca="false">(($D255^2)+(X$258^2))^0.5</f>
        <v>3.60555127546399</v>
      </c>
      <c r="Y255" s="108" t="n">
        <f aca="false">(($D255^2)+(Y$258^2))^0.5</f>
        <v>3.80525951808809</v>
      </c>
      <c r="Z255" s="108" t="n">
        <f aca="false">(($D255^2)+(Z$258^2))^0.5</f>
        <v>4.00499687890016</v>
      </c>
      <c r="AA255" s="108" t="n">
        <f aca="false">(($D255^2)+(AA$258^2))^0.5</f>
        <v>4.20475920832573</v>
      </c>
      <c r="AB255" s="108" t="n">
        <f aca="false">(($D255^2)+(AB$258^2))^0.5</f>
        <v>4.40454310910905</v>
      </c>
      <c r="AC255" s="108" t="n">
        <f aca="false">(($D255^2)+(AC$258^2))^0.5</f>
        <v>4.60434577328854</v>
      </c>
      <c r="AD255" s="108" t="n">
        <f aca="false">(($D255^2)+(AD$258^2))^0.5</f>
        <v>4.80416485978573</v>
      </c>
      <c r="AE255" s="108" t="n">
        <f aca="false">(($D255^2)+(AE$258^2))^0.5</f>
        <v>5.00399840127872</v>
      </c>
      <c r="AF255" s="108" t="n">
        <f aca="false">(($D255^2)+(AF$258^2))^0.5</f>
        <v>5.20384473250308</v>
      </c>
      <c r="AG255" s="108" t="n">
        <f aca="false">(($D255^2)+(AG$258^2))^0.5</f>
        <v>5.40370243444252</v>
      </c>
      <c r="AH255" s="108" t="n">
        <f aca="false">(($D255^2)+(AH$258^2))^0.5</f>
        <v>5.60357029044876</v>
      </c>
      <c r="AI255" s="108" t="n">
        <f aca="false">(($D255^2)+(AI$258^2))^0.5</f>
        <v>5.80344725141876</v>
      </c>
      <c r="AJ255" s="108" t="n">
        <f aca="false">(($D255^2)+(AJ$258^2))^0.5</f>
        <v>6.00333240792145</v>
      </c>
      <c r="AK255" s="108" t="n">
        <f aca="false">(($D255^2)+(AK$258^2))^0.5</f>
        <v>6.20322496770833</v>
      </c>
      <c r="AL255" s="108" t="n">
        <f aca="false">(($D255^2)+(AL$258^2))^0.5</f>
        <v>6.40312423743285</v>
      </c>
      <c r="AM255" s="108" t="n">
        <f aca="false">(($D255^2)+(AM$258^2))^0.5</f>
        <v>6.60302960768767</v>
      </c>
      <c r="AN255" s="108" t="n">
        <f aca="false">(($D255^2)+(AN$258^2))^0.5</f>
        <v>6.80294054067798</v>
      </c>
      <c r="AO255" s="108" t="n">
        <f aca="false">(($D255^2)+(AO$258^2))^0.5</f>
        <v>7.00285656000464</v>
      </c>
      <c r="AP255" s="108" t="n">
        <f aca="false">(($D255^2)+(AP$258^2))^0.5</f>
        <v>7.20277724214764</v>
      </c>
      <c r="AQ255" s="108" t="n">
        <f aca="false">(($D255^2)+(AQ$258^2))^0.5</f>
        <v>7.4027022093287</v>
      </c>
      <c r="AR255" s="108" t="n">
        <f aca="false">(($D255^2)+(AR$258^2))^0.5</f>
        <v>7.60263112349929</v>
      </c>
      <c r="AS255" s="109" t="n">
        <f aca="false">(($D255^2)+(AS$258^2))^0.5</f>
        <v>7.80256368125247</v>
      </c>
      <c r="AW255" s="0"/>
    </row>
    <row r="256" customFormat="false" ht="12.75" hidden="false" customHeight="false" outlineLevel="0" collapsed="false">
      <c r="D256" s="103" t="n">
        <v>0</v>
      </c>
      <c r="E256" s="34" t="n">
        <v>0</v>
      </c>
      <c r="F256" s="110" t="n">
        <f aca="false">(($D256^2)+(F$258^2))^0.5</f>
        <v>0</v>
      </c>
      <c r="G256" s="111" t="n">
        <f aca="false">(($D256^2)+(G$258^2))^0.5</f>
        <v>0.2</v>
      </c>
      <c r="H256" s="111" t="n">
        <f aca="false">(($D256^2)+(H$258^2))^0.5</f>
        <v>0.4</v>
      </c>
      <c r="I256" s="111" t="n">
        <f aca="false">(($D256^2)+(I$258^2))^0.5</f>
        <v>0.6</v>
      </c>
      <c r="J256" s="111" t="n">
        <f aca="false">(($D256^2)+(J$258^2))^0.5</f>
        <v>0.8</v>
      </c>
      <c r="K256" s="111" t="n">
        <f aca="false">(($D256^2)+(K$258^2))^0.5</f>
        <v>1</v>
      </c>
      <c r="L256" s="111" t="n">
        <f aca="false">(($D256^2)+(L$258^2))^0.5</f>
        <v>1.2</v>
      </c>
      <c r="M256" s="111" t="n">
        <f aca="false">(($D256^2)+(M$258^2))^0.5</f>
        <v>1.4</v>
      </c>
      <c r="N256" s="111" t="n">
        <f aca="false">(($D256^2)+(N$258^2))^0.5</f>
        <v>1.6</v>
      </c>
      <c r="O256" s="111" t="n">
        <f aca="false">(($D256^2)+(O$258^2))^0.5</f>
        <v>1.8</v>
      </c>
      <c r="P256" s="111" t="n">
        <f aca="false">(($D256^2)+(P$258^2))^0.5</f>
        <v>2</v>
      </c>
      <c r="Q256" s="111" t="n">
        <f aca="false">(($D256^2)+(Q$258^2))^0.5</f>
        <v>2.2</v>
      </c>
      <c r="R256" s="111" t="n">
        <f aca="false">(($D256^2)+(R$258^2))^0.5</f>
        <v>2.4</v>
      </c>
      <c r="S256" s="111" t="n">
        <f aca="false">(($D256^2)+(S$258^2))^0.5</f>
        <v>2.6</v>
      </c>
      <c r="T256" s="111" t="n">
        <f aca="false">(($D256^2)+(T$258^2))^0.5</f>
        <v>2.8</v>
      </c>
      <c r="U256" s="111" t="n">
        <f aca="false">(($D256^2)+(U$258^2))^0.5</f>
        <v>3</v>
      </c>
      <c r="V256" s="111" t="n">
        <f aca="false">(($D256^2)+(V$258^2))^0.5</f>
        <v>3.2</v>
      </c>
      <c r="W256" s="111" t="n">
        <f aca="false">(($D256^2)+(W$258^2))^0.5</f>
        <v>3.4</v>
      </c>
      <c r="X256" s="111" t="n">
        <f aca="false">(($D256^2)+(X$258^2))^0.5</f>
        <v>3.6</v>
      </c>
      <c r="Y256" s="111" t="n">
        <f aca="false">(($D256^2)+(Y$258^2))^0.5</f>
        <v>3.8</v>
      </c>
      <c r="Z256" s="111" t="n">
        <f aca="false">(($D256^2)+(Z$258^2))^0.5</f>
        <v>4</v>
      </c>
      <c r="AA256" s="111" t="n">
        <f aca="false">(($D256^2)+(AA$258^2))^0.5</f>
        <v>4.2</v>
      </c>
      <c r="AB256" s="111" t="n">
        <f aca="false">(($D256^2)+(AB$258^2))^0.5</f>
        <v>4.4</v>
      </c>
      <c r="AC256" s="111" t="n">
        <f aca="false">(($D256^2)+(AC$258^2))^0.5</f>
        <v>4.6</v>
      </c>
      <c r="AD256" s="111" t="n">
        <f aca="false">(($D256^2)+(AD$258^2))^0.5</f>
        <v>4.8</v>
      </c>
      <c r="AE256" s="111" t="n">
        <f aca="false">(($D256^2)+(AE$258^2))^0.5</f>
        <v>5</v>
      </c>
      <c r="AF256" s="111" t="n">
        <f aca="false">(($D256^2)+(AF$258^2))^0.5</f>
        <v>5.2</v>
      </c>
      <c r="AG256" s="111" t="n">
        <f aca="false">(($D256^2)+(AG$258^2))^0.5</f>
        <v>5.4</v>
      </c>
      <c r="AH256" s="111" t="n">
        <f aca="false">(($D256^2)+(AH$258^2))^0.5</f>
        <v>5.6</v>
      </c>
      <c r="AI256" s="111" t="n">
        <f aca="false">(($D256^2)+(AI$258^2))^0.5</f>
        <v>5.8</v>
      </c>
      <c r="AJ256" s="111" t="n">
        <f aca="false">(($D256^2)+(AJ$258^2))^0.5</f>
        <v>6</v>
      </c>
      <c r="AK256" s="111" t="n">
        <f aca="false">(($D256^2)+(AK$258^2))^0.5</f>
        <v>6.2</v>
      </c>
      <c r="AL256" s="111" t="n">
        <f aca="false">(($D256^2)+(AL$258^2))^0.5</f>
        <v>6.4</v>
      </c>
      <c r="AM256" s="111" t="n">
        <f aca="false">(($D256^2)+(AM$258^2))^0.5</f>
        <v>6.6</v>
      </c>
      <c r="AN256" s="111" t="n">
        <f aca="false">(($D256^2)+(AN$258^2))^0.5</f>
        <v>6.8</v>
      </c>
      <c r="AO256" s="111" t="n">
        <f aca="false">(($D256^2)+(AO$258^2))^0.5</f>
        <v>7</v>
      </c>
      <c r="AP256" s="111" t="n">
        <f aca="false">(($D256^2)+(AP$258^2))^0.5</f>
        <v>7.2</v>
      </c>
      <c r="AQ256" s="111" t="n">
        <f aca="false">(($D256^2)+(AQ$258^2))^0.5</f>
        <v>7.4</v>
      </c>
      <c r="AR256" s="111" t="n">
        <f aca="false">(($D256^2)+(AR$258^2))^0.5</f>
        <v>7.6</v>
      </c>
      <c r="AS256" s="112" t="n">
        <f aca="false">(($D256^2)+(AS$258^2))^0.5</f>
        <v>7.80000000000001</v>
      </c>
      <c r="AW256" s="0"/>
    </row>
    <row r="257" customFormat="false" ht="12.75" hidden="false" customHeight="false" outlineLevel="0" collapsed="false">
      <c r="C257" s="1"/>
      <c r="D257" s="103"/>
      <c r="F257" s="93" t="n">
        <v>0</v>
      </c>
      <c r="G257" s="93" t="n">
        <v>1</v>
      </c>
      <c r="H257" s="93" t="n">
        <v>2</v>
      </c>
      <c r="I257" s="93" t="n">
        <v>3</v>
      </c>
      <c r="J257" s="93" t="n">
        <v>4</v>
      </c>
      <c r="K257" s="93" t="n">
        <v>5</v>
      </c>
      <c r="L257" s="93" t="n">
        <v>6</v>
      </c>
      <c r="M257" s="93" t="n">
        <v>7</v>
      </c>
      <c r="N257" s="93" t="n">
        <v>8</v>
      </c>
      <c r="O257" s="93" t="n">
        <v>9</v>
      </c>
      <c r="P257" s="93" t="n">
        <v>10</v>
      </c>
      <c r="Q257" s="93" t="n">
        <v>11</v>
      </c>
      <c r="R257" s="93" t="n">
        <v>12</v>
      </c>
      <c r="S257" s="93" t="n">
        <v>13</v>
      </c>
      <c r="T257" s="93" t="n">
        <v>14</v>
      </c>
      <c r="U257" s="93" t="n">
        <v>15</v>
      </c>
      <c r="V257" s="93" t="n">
        <v>16</v>
      </c>
      <c r="W257" s="93" t="n">
        <v>17</v>
      </c>
      <c r="X257" s="93" t="n">
        <v>18</v>
      </c>
      <c r="Y257" s="93" t="n">
        <v>19</v>
      </c>
      <c r="Z257" s="93" t="n">
        <v>20</v>
      </c>
      <c r="AA257" s="93" t="n">
        <v>21</v>
      </c>
      <c r="AB257" s="93" t="n">
        <v>22</v>
      </c>
      <c r="AC257" s="93" t="n">
        <v>23</v>
      </c>
      <c r="AD257" s="93" t="n">
        <v>24</v>
      </c>
      <c r="AE257" s="93" t="n">
        <v>25</v>
      </c>
      <c r="AF257" s="93" t="n">
        <v>26</v>
      </c>
      <c r="AG257" s="93" t="n">
        <v>27</v>
      </c>
      <c r="AH257" s="93" t="n">
        <v>28</v>
      </c>
      <c r="AI257" s="93" t="n">
        <v>29</v>
      </c>
      <c r="AJ257" s="93" t="n">
        <v>30</v>
      </c>
      <c r="AK257" s="93" t="n">
        <v>31</v>
      </c>
      <c r="AL257" s="93" t="n">
        <v>32</v>
      </c>
      <c r="AM257" s="93" t="n">
        <v>33</v>
      </c>
      <c r="AN257" s="93" t="n">
        <v>34</v>
      </c>
      <c r="AO257" s="93" t="n">
        <v>35</v>
      </c>
      <c r="AP257" s="93" t="n">
        <v>36</v>
      </c>
      <c r="AQ257" s="93" t="n">
        <v>37</v>
      </c>
      <c r="AR257" s="93" t="n">
        <v>38</v>
      </c>
      <c r="AS257" s="93" t="n">
        <v>39</v>
      </c>
      <c r="AW257" s="0"/>
    </row>
    <row r="258" customFormat="false" ht="12.75" hidden="false" customHeight="false" outlineLevel="0" collapsed="false">
      <c r="C258" s="1"/>
      <c r="D258" s="103" t="s">
        <v>42</v>
      </c>
      <c r="E258" s="103"/>
      <c r="F258" s="103" t="n">
        <v>0</v>
      </c>
      <c r="G258" s="103" t="n">
        <v>0.2</v>
      </c>
      <c r="H258" s="103" t="n">
        <v>0.4</v>
      </c>
      <c r="I258" s="103" t="n">
        <v>0.6</v>
      </c>
      <c r="J258" s="103" t="n">
        <v>0.8</v>
      </c>
      <c r="K258" s="103" t="n">
        <v>1</v>
      </c>
      <c r="L258" s="103" t="n">
        <v>1.2</v>
      </c>
      <c r="M258" s="103" t="n">
        <v>1.4</v>
      </c>
      <c r="N258" s="103" t="n">
        <v>1.6</v>
      </c>
      <c r="O258" s="103" t="n">
        <v>1.8</v>
      </c>
      <c r="P258" s="103" t="n">
        <v>2</v>
      </c>
      <c r="Q258" s="103" t="n">
        <v>2.2</v>
      </c>
      <c r="R258" s="103" t="n">
        <v>2.4</v>
      </c>
      <c r="S258" s="103" t="n">
        <v>2.6</v>
      </c>
      <c r="T258" s="103" t="n">
        <v>2.8</v>
      </c>
      <c r="U258" s="103" t="n">
        <v>3</v>
      </c>
      <c r="V258" s="103" t="n">
        <v>3.2</v>
      </c>
      <c r="W258" s="103" t="n">
        <v>3.4</v>
      </c>
      <c r="X258" s="103" t="n">
        <v>3.6</v>
      </c>
      <c r="Y258" s="103" t="n">
        <v>3.8</v>
      </c>
      <c r="Z258" s="103" t="n">
        <v>4</v>
      </c>
      <c r="AA258" s="103" t="n">
        <v>4.2</v>
      </c>
      <c r="AB258" s="103" t="n">
        <v>4.4</v>
      </c>
      <c r="AC258" s="103" t="n">
        <v>4.6</v>
      </c>
      <c r="AD258" s="103" t="n">
        <v>4.8</v>
      </c>
      <c r="AE258" s="103" t="n">
        <v>5</v>
      </c>
      <c r="AF258" s="103" t="n">
        <v>5.2</v>
      </c>
      <c r="AG258" s="103" t="n">
        <v>5.4</v>
      </c>
      <c r="AH258" s="103" t="n">
        <v>5.6</v>
      </c>
      <c r="AI258" s="103" t="n">
        <v>5.8</v>
      </c>
      <c r="AJ258" s="103" t="n">
        <v>6</v>
      </c>
      <c r="AK258" s="103" t="n">
        <v>6.2</v>
      </c>
      <c r="AL258" s="103" t="n">
        <v>6.4</v>
      </c>
      <c r="AM258" s="103" t="n">
        <v>6.6</v>
      </c>
      <c r="AN258" s="103" t="n">
        <v>6.8</v>
      </c>
      <c r="AO258" s="103" t="n">
        <v>7</v>
      </c>
      <c r="AP258" s="103" t="n">
        <v>7.2</v>
      </c>
      <c r="AQ258" s="103" t="n">
        <v>7.4</v>
      </c>
      <c r="AR258" s="103" t="n">
        <v>7.6</v>
      </c>
      <c r="AS258" s="103" t="n">
        <v>7.80000000000001</v>
      </c>
      <c r="AW258" s="0"/>
    </row>
    <row r="259" customFormat="false" ht="12.75" hidden="false" customHeight="false" outlineLevel="0" collapsed="false">
      <c r="C259" s="1"/>
      <c r="AW259" s="0"/>
    </row>
    <row r="260" customFormat="false" ht="12.75" hidden="false" customHeight="false" outlineLevel="0" collapsed="false">
      <c r="B260" s="68" t="s">
        <v>43</v>
      </c>
      <c r="C260" s="1"/>
      <c r="AW260" s="0"/>
    </row>
    <row r="261" customFormat="false" ht="12.75" hidden="false" customHeight="false" outlineLevel="0" collapsed="false">
      <c r="C261" s="1"/>
      <c r="D261" s="68"/>
      <c r="F261" s="93" t="n">
        <v>0</v>
      </c>
      <c r="G261" s="93" t="n">
        <v>1</v>
      </c>
      <c r="H261" s="93" t="n">
        <v>2</v>
      </c>
      <c r="I261" s="93" t="n">
        <v>3</v>
      </c>
      <c r="J261" s="93" t="n">
        <v>4</v>
      </c>
      <c r="K261" s="93" t="n">
        <v>5</v>
      </c>
      <c r="L261" s="93" t="n">
        <v>6</v>
      </c>
      <c r="M261" s="93" t="n">
        <v>7</v>
      </c>
      <c r="N261" s="93" t="n">
        <v>8</v>
      </c>
      <c r="O261" s="93" t="n">
        <v>9</v>
      </c>
      <c r="P261" s="93" t="n">
        <v>10</v>
      </c>
      <c r="Q261" s="93" t="n">
        <v>11</v>
      </c>
      <c r="R261" s="93" t="n">
        <v>12</v>
      </c>
      <c r="S261" s="93" t="n">
        <v>13</v>
      </c>
      <c r="T261" s="93" t="n">
        <v>14</v>
      </c>
      <c r="U261" s="93" t="n">
        <v>15</v>
      </c>
      <c r="V261" s="93" t="n">
        <v>16</v>
      </c>
      <c r="W261" s="93" t="n">
        <v>17</v>
      </c>
      <c r="X261" s="93" t="n">
        <v>18</v>
      </c>
      <c r="Y261" s="93" t="n">
        <v>19</v>
      </c>
      <c r="Z261" s="93" t="n">
        <v>20</v>
      </c>
      <c r="AA261" s="93" t="n">
        <v>21</v>
      </c>
      <c r="AB261" s="93" t="n">
        <v>22</v>
      </c>
      <c r="AC261" s="93" t="n">
        <v>23</v>
      </c>
      <c r="AD261" s="93" t="n">
        <v>24</v>
      </c>
      <c r="AE261" s="93" t="n">
        <v>25</v>
      </c>
      <c r="AF261" s="93" t="n">
        <v>26</v>
      </c>
      <c r="AG261" s="93" t="n">
        <v>27</v>
      </c>
      <c r="AH261" s="93" t="n">
        <v>28</v>
      </c>
      <c r="AI261" s="93" t="n">
        <v>29</v>
      </c>
      <c r="AJ261" s="93" t="n">
        <v>30</v>
      </c>
      <c r="AK261" s="93" t="n">
        <v>31</v>
      </c>
      <c r="AL261" s="93" t="n">
        <v>32</v>
      </c>
      <c r="AM261" s="93" t="n">
        <v>33</v>
      </c>
      <c r="AN261" s="93" t="n">
        <v>34</v>
      </c>
      <c r="AO261" s="93" t="n">
        <v>35</v>
      </c>
      <c r="AP261" s="93" t="n">
        <v>36</v>
      </c>
      <c r="AQ261" s="93" t="n">
        <v>37</v>
      </c>
      <c r="AR261" s="93" t="n">
        <v>38</v>
      </c>
      <c r="AS261" s="93" t="n">
        <v>39</v>
      </c>
      <c r="AW261" s="0"/>
    </row>
    <row r="262" customFormat="false" ht="12.75" hidden="false" customHeight="false" outlineLevel="0" collapsed="false">
      <c r="C262" s="1"/>
      <c r="E262" s="34" t="n">
        <v>39</v>
      </c>
      <c r="F262" s="113" t="n">
        <f aca="false">F217*E126</f>
        <v>0</v>
      </c>
      <c r="G262" s="114" t="n">
        <f aca="false">G217*F126</f>
        <v>0</v>
      </c>
      <c r="H262" s="114" t="n">
        <f aca="false">H217*G126</f>
        <v>0</v>
      </c>
      <c r="I262" s="114" t="n">
        <f aca="false">I217*H126</f>
        <v>0</v>
      </c>
      <c r="J262" s="114" t="n">
        <f aca="false">J217*I126</f>
        <v>0</v>
      </c>
      <c r="K262" s="114" t="n">
        <f aca="false">K217*J126</f>
        <v>0</v>
      </c>
      <c r="L262" s="114" t="n">
        <f aca="false">L217*K126</f>
        <v>0</v>
      </c>
      <c r="M262" s="114" t="n">
        <f aca="false">M217*L126</f>
        <v>0</v>
      </c>
      <c r="N262" s="114" t="n">
        <f aca="false">N217*M126</f>
        <v>0</v>
      </c>
      <c r="O262" s="114" t="n">
        <f aca="false">O217*N126</f>
        <v>0</v>
      </c>
      <c r="P262" s="114" t="n">
        <f aca="false">P217*O126</f>
        <v>0</v>
      </c>
      <c r="Q262" s="114" t="n">
        <f aca="false">Q217*P126</f>
        <v>0</v>
      </c>
      <c r="R262" s="114" t="n">
        <f aca="false">R217*Q126</f>
        <v>0</v>
      </c>
      <c r="S262" s="114" t="n">
        <f aca="false">S217*R126</f>
        <v>0</v>
      </c>
      <c r="T262" s="114" t="n">
        <f aca="false">T217*S126</f>
        <v>0</v>
      </c>
      <c r="U262" s="114" t="n">
        <f aca="false">U217*T126</f>
        <v>0</v>
      </c>
      <c r="V262" s="114" t="n">
        <f aca="false">V217*U126</f>
        <v>0</v>
      </c>
      <c r="W262" s="114" t="n">
        <f aca="false">W217*V126</f>
        <v>0</v>
      </c>
      <c r="X262" s="114" t="n">
        <f aca="false">X217*W126</f>
        <v>0</v>
      </c>
      <c r="Y262" s="114" t="n">
        <f aca="false">Y217*X126</f>
        <v>0</v>
      </c>
      <c r="Z262" s="114" t="n">
        <f aca="false">Z217*Y126</f>
        <v>0</v>
      </c>
      <c r="AA262" s="114" t="n">
        <f aca="false">AA217*Z126</f>
        <v>0</v>
      </c>
      <c r="AB262" s="114" t="n">
        <f aca="false">AB217*AA126</f>
        <v>0</v>
      </c>
      <c r="AC262" s="114" t="n">
        <f aca="false">AC217*AB126</f>
        <v>0</v>
      </c>
      <c r="AD262" s="114" t="n">
        <f aca="false">AD217*AC126</f>
        <v>0</v>
      </c>
      <c r="AE262" s="114" t="n">
        <f aca="false">AE217*AD126</f>
        <v>0</v>
      </c>
      <c r="AF262" s="114" t="n">
        <f aca="false">AF217*AE126</f>
        <v>0</v>
      </c>
      <c r="AG262" s="114" t="n">
        <f aca="false">AG217*AF126</f>
        <v>0</v>
      </c>
      <c r="AH262" s="114" t="n">
        <f aca="false">AH217*AG126</f>
        <v>0</v>
      </c>
      <c r="AI262" s="114" t="n">
        <f aca="false">AI217*AH126</f>
        <v>0</v>
      </c>
      <c r="AJ262" s="114" t="n">
        <f aca="false">AJ217*AI126</f>
        <v>0</v>
      </c>
      <c r="AK262" s="114" t="n">
        <f aca="false">AK217*AJ126</f>
        <v>0</v>
      </c>
      <c r="AL262" s="114" t="n">
        <f aca="false">AL217*AK126</f>
        <v>0</v>
      </c>
      <c r="AM262" s="114" t="n">
        <f aca="false">AM217*AL126</f>
        <v>0</v>
      </c>
      <c r="AN262" s="114" t="n">
        <f aca="false">AN217*AM126</f>
        <v>0</v>
      </c>
      <c r="AO262" s="114" t="n">
        <f aca="false">AO217*AN126</f>
        <v>0</v>
      </c>
      <c r="AP262" s="114" t="n">
        <f aca="false">AP217*AO126</f>
        <v>0</v>
      </c>
      <c r="AQ262" s="114" t="n">
        <f aca="false">AQ217*AP126</f>
        <v>0</v>
      </c>
      <c r="AR262" s="114" t="n">
        <f aca="false">AR217*AQ126</f>
        <v>0</v>
      </c>
      <c r="AS262" s="115" t="n">
        <f aca="false">AS217*AR126</f>
        <v>0</v>
      </c>
      <c r="AW262" s="0"/>
    </row>
    <row r="263" customFormat="false" ht="12.75" hidden="false" customHeight="false" outlineLevel="0" collapsed="false">
      <c r="C263" s="1"/>
      <c r="E263" s="34" t="n">
        <v>38</v>
      </c>
      <c r="F263" s="36" t="n">
        <f aca="false">F218*E127</f>
        <v>0</v>
      </c>
      <c r="G263" s="116" t="n">
        <f aca="false">G218*F127</f>
        <v>0</v>
      </c>
      <c r="H263" s="116" t="n">
        <f aca="false">H218*G127</f>
        <v>0</v>
      </c>
      <c r="I263" s="116" t="n">
        <f aca="false">I218*H127</f>
        <v>0</v>
      </c>
      <c r="J263" s="116" t="n">
        <f aca="false">J218*I127</f>
        <v>0</v>
      </c>
      <c r="K263" s="116" t="n">
        <f aca="false">K218*J127</f>
        <v>0</v>
      </c>
      <c r="L263" s="116" t="n">
        <f aca="false">L218*K127</f>
        <v>0</v>
      </c>
      <c r="M263" s="116" t="n">
        <f aca="false">M218*L127</f>
        <v>0</v>
      </c>
      <c r="N263" s="116" t="n">
        <f aca="false">N218*M127</f>
        <v>0</v>
      </c>
      <c r="O263" s="116" t="n">
        <f aca="false">O218*N127</f>
        <v>0</v>
      </c>
      <c r="P263" s="116" t="n">
        <f aca="false">P218*O127</f>
        <v>0</v>
      </c>
      <c r="Q263" s="116" t="n">
        <f aca="false">Q218*P127</f>
        <v>0</v>
      </c>
      <c r="R263" s="116" t="n">
        <f aca="false">R218*Q127</f>
        <v>0</v>
      </c>
      <c r="S263" s="116" t="n">
        <f aca="false">S218*R127</f>
        <v>0</v>
      </c>
      <c r="T263" s="116" t="n">
        <f aca="false">T218*S127</f>
        <v>0</v>
      </c>
      <c r="U263" s="116" t="n">
        <f aca="false">U218*T127</f>
        <v>0</v>
      </c>
      <c r="V263" s="116" t="n">
        <f aca="false">V218*U127</f>
        <v>0</v>
      </c>
      <c r="W263" s="116" t="n">
        <f aca="false">W218*V127</f>
        <v>0</v>
      </c>
      <c r="X263" s="116" t="n">
        <f aca="false">X218*W127</f>
        <v>0</v>
      </c>
      <c r="Y263" s="116" t="n">
        <f aca="false">Y218*X127</f>
        <v>0</v>
      </c>
      <c r="Z263" s="116" t="n">
        <f aca="false">Z218*Y127</f>
        <v>0</v>
      </c>
      <c r="AA263" s="116" t="n">
        <f aca="false">AA218*Z127</f>
        <v>0</v>
      </c>
      <c r="AB263" s="116" t="n">
        <f aca="false">AB218*AA127</f>
        <v>0</v>
      </c>
      <c r="AC263" s="116" t="n">
        <f aca="false">AC218*AB127</f>
        <v>0</v>
      </c>
      <c r="AD263" s="116" t="n">
        <f aca="false">AD218*AC127</f>
        <v>0</v>
      </c>
      <c r="AE263" s="116" t="n">
        <f aca="false">AE218*AD127</f>
        <v>0</v>
      </c>
      <c r="AF263" s="116" t="n">
        <f aca="false">AF218*AE127</f>
        <v>0</v>
      </c>
      <c r="AG263" s="116" t="n">
        <f aca="false">AG218*AF127</f>
        <v>0</v>
      </c>
      <c r="AH263" s="116" t="n">
        <f aca="false">AH218*AG127</f>
        <v>0</v>
      </c>
      <c r="AI263" s="116" t="n">
        <f aca="false">AI218*AH127</f>
        <v>0</v>
      </c>
      <c r="AJ263" s="116" t="n">
        <f aca="false">AJ218*AI127</f>
        <v>0</v>
      </c>
      <c r="AK263" s="116" t="n">
        <f aca="false">AK218*AJ127</f>
        <v>0</v>
      </c>
      <c r="AL263" s="116" t="n">
        <f aca="false">AL218*AK127</f>
        <v>0</v>
      </c>
      <c r="AM263" s="116" t="n">
        <f aca="false">AM218*AL127</f>
        <v>0</v>
      </c>
      <c r="AN263" s="116" t="n">
        <f aca="false">AN218*AM127</f>
        <v>0</v>
      </c>
      <c r="AO263" s="116" t="n">
        <f aca="false">AO218*AN127</f>
        <v>0</v>
      </c>
      <c r="AP263" s="116" t="n">
        <f aca="false">AP218*AO127</f>
        <v>0</v>
      </c>
      <c r="AQ263" s="116" t="n">
        <f aca="false">AQ218*AP127</f>
        <v>0</v>
      </c>
      <c r="AR263" s="116" t="n">
        <f aca="false">AR218*AQ127</f>
        <v>0</v>
      </c>
      <c r="AS263" s="117" t="n">
        <f aca="false">AS218*AR127</f>
        <v>0</v>
      </c>
      <c r="AW263" s="0"/>
    </row>
    <row r="264" customFormat="false" ht="12.75" hidden="false" customHeight="false" outlineLevel="0" collapsed="false">
      <c r="C264" s="1"/>
      <c r="E264" s="34" t="n">
        <v>37</v>
      </c>
      <c r="F264" s="36" t="n">
        <f aca="false">F219*E128</f>
        <v>0</v>
      </c>
      <c r="G264" s="116" t="n">
        <f aca="false">G219*F128</f>
        <v>0</v>
      </c>
      <c r="H264" s="116" t="n">
        <f aca="false">H219*G128</f>
        <v>0</v>
      </c>
      <c r="I264" s="116" t="n">
        <f aca="false">I219*H128</f>
        <v>0</v>
      </c>
      <c r="J264" s="116" t="n">
        <f aca="false">J219*I128</f>
        <v>0</v>
      </c>
      <c r="K264" s="116" t="n">
        <f aca="false">K219*J128</f>
        <v>0</v>
      </c>
      <c r="L264" s="116" t="n">
        <f aca="false">L219*K128</f>
        <v>0</v>
      </c>
      <c r="M264" s="116" t="n">
        <f aca="false">M219*L128</f>
        <v>0</v>
      </c>
      <c r="N264" s="116" t="n">
        <f aca="false">N219*M128</f>
        <v>0</v>
      </c>
      <c r="O264" s="116" t="n">
        <f aca="false">O219*N128</f>
        <v>0</v>
      </c>
      <c r="P264" s="116" t="n">
        <f aca="false">P219*O128</f>
        <v>0</v>
      </c>
      <c r="Q264" s="116" t="n">
        <f aca="false">Q219*P128</f>
        <v>0</v>
      </c>
      <c r="R264" s="116" t="n">
        <f aca="false">R219*Q128</f>
        <v>0</v>
      </c>
      <c r="S264" s="116" t="n">
        <f aca="false">S219*R128</f>
        <v>0</v>
      </c>
      <c r="T264" s="116" t="n">
        <f aca="false">T219*S128</f>
        <v>0</v>
      </c>
      <c r="U264" s="116" t="n">
        <f aca="false">U219*T128</f>
        <v>0</v>
      </c>
      <c r="V264" s="116" t="n">
        <f aca="false">V219*U128</f>
        <v>0</v>
      </c>
      <c r="W264" s="116" t="n">
        <f aca="false">W219*V128</f>
        <v>0</v>
      </c>
      <c r="X264" s="116" t="n">
        <f aca="false">X219*W128</f>
        <v>0</v>
      </c>
      <c r="Y264" s="116" t="n">
        <f aca="false">Y219*X128</f>
        <v>0</v>
      </c>
      <c r="Z264" s="116" t="n">
        <f aca="false">Z219*Y128</f>
        <v>0</v>
      </c>
      <c r="AA264" s="116" t="n">
        <f aca="false">AA219*Z128</f>
        <v>0</v>
      </c>
      <c r="AB264" s="116" t="n">
        <f aca="false">AB219*AA128</f>
        <v>0</v>
      </c>
      <c r="AC264" s="116" t="n">
        <f aca="false">AC219*AB128</f>
        <v>0</v>
      </c>
      <c r="AD264" s="116" t="n">
        <f aca="false">AD219*AC128</f>
        <v>0</v>
      </c>
      <c r="AE264" s="116" t="n">
        <f aca="false">AE219*AD128</f>
        <v>0</v>
      </c>
      <c r="AF264" s="116" t="n">
        <f aca="false">AF219*AE128</f>
        <v>0</v>
      </c>
      <c r="AG264" s="116" t="n">
        <f aca="false">AG219*AF128</f>
        <v>0</v>
      </c>
      <c r="AH264" s="116" t="n">
        <f aca="false">AH219*AG128</f>
        <v>0</v>
      </c>
      <c r="AI264" s="116" t="n">
        <f aca="false">AI219*AH128</f>
        <v>0</v>
      </c>
      <c r="AJ264" s="116" t="n">
        <f aca="false">AJ219*AI128</f>
        <v>0</v>
      </c>
      <c r="AK264" s="116" t="n">
        <f aca="false">AK219*AJ128</f>
        <v>0</v>
      </c>
      <c r="AL264" s="116" t="n">
        <f aca="false">AL219*AK128</f>
        <v>0</v>
      </c>
      <c r="AM264" s="116" t="n">
        <f aca="false">AM219*AL128</f>
        <v>0</v>
      </c>
      <c r="AN264" s="116" t="n">
        <f aca="false">AN219*AM128</f>
        <v>0</v>
      </c>
      <c r="AO264" s="116" t="n">
        <f aca="false">AO219*AN128</f>
        <v>0</v>
      </c>
      <c r="AP264" s="116" t="n">
        <f aca="false">AP219*AO128</f>
        <v>0</v>
      </c>
      <c r="AQ264" s="116" t="n">
        <f aca="false">AQ219*AP128</f>
        <v>0</v>
      </c>
      <c r="AR264" s="116" t="n">
        <f aca="false">AR219*AQ128</f>
        <v>0</v>
      </c>
      <c r="AS264" s="117" t="n">
        <f aca="false">AS219*AR128</f>
        <v>0</v>
      </c>
      <c r="AW264" s="0"/>
    </row>
    <row r="265" customFormat="false" ht="12.75" hidden="false" customHeight="false" outlineLevel="0" collapsed="false">
      <c r="C265" s="1"/>
      <c r="E265" s="34" t="n">
        <v>36</v>
      </c>
      <c r="F265" s="36" t="n">
        <f aca="false">F220*E129</f>
        <v>0</v>
      </c>
      <c r="G265" s="116" t="n">
        <f aca="false">G220*F129</f>
        <v>0</v>
      </c>
      <c r="H265" s="116" t="n">
        <f aca="false">H220*G129</f>
        <v>0</v>
      </c>
      <c r="I265" s="116" t="n">
        <f aca="false">I220*H129</f>
        <v>0</v>
      </c>
      <c r="J265" s="116" t="n">
        <f aca="false">J220*I129</f>
        <v>0</v>
      </c>
      <c r="K265" s="116" t="n">
        <f aca="false">K220*J129</f>
        <v>0</v>
      </c>
      <c r="L265" s="116" t="n">
        <f aca="false">L220*K129</f>
        <v>0</v>
      </c>
      <c r="M265" s="116" t="n">
        <f aca="false">M220*L129</f>
        <v>0</v>
      </c>
      <c r="N265" s="116" t="n">
        <f aca="false">N220*M129</f>
        <v>0</v>
      </c>
      <c r="O265" s="116" t="n">
        <f aca="false">O220*N129</f>
        <v>0</v>
      </c>
      <c r="P265" s="116" t="n">
        <f aca="false">P220*O129</f>
        <v>0</v>
      </c>
      <c r="Q265" s="116" t="n">
        <f aca="false">Q220*P129</f>
        <v>0</v>
      </c>
      <c r="R265" s="116" t="n">
        <f aca="false">R220*Q129</f>
        <v>0</v>
      </c>
      <c r="S265" s="116" t="n">
        <f aca="false">S220*R129</f>
        <v>0</v>
      </c>
      <c r="T265" s="116" t="n">
        <f aca="false">T220*S129</f>
        <v>0</v>
      </c>
      <c r="U265" s="116" t="n">
        <f aca="false">U220*T129</f>
        <v>0</v>
      </c>
      <c r="V265" s="116" t="n">
        <f aca="false">V220*U129</f>
        <v>0</v>
      </c>
      <c r="W265" s="116" t="n">
        <f aca="false">W220*V129</f>
        <v>0</v>
      </c>
      <c r="X265" s="116" t="n">
        <f aca="false">X220*W129</f>
        <v>0</v>
      </c>
      <c r="Y265" s="116" t="n">
        <f aca="false">Y220*X129</f>
        <v>0</v>
      </c>
      <c r="Z265" s="116" t="n">
        <f aca="false">Z220*Y129</f>
        <v>0</v>
      </c>
      <c r="AA265" s="116" t="n">
        <f aca="false">AA220*Z129</f>
        <v>0</v>
      </c>
      <c r="AB265" s="116" t="n">
        <f aca="false">AB220*AA129</f>
        <v>0</v>
      </c>
      <c r="AC265" s="116" t="n">
        <f aca="false">AC220*AB129</f>
        <v>0</v>
      </c>
      <c r="AD265" s="116" t="n">
        <f aca="false">AD220*AC129</f>
        <v>0</v>
      </c>
      <c r="AE265" s="116" t="n">
        <f aca="false">AE220*AD129</f>
        <v>0</v>
      </c>
      <c r="AF265" s="116" t="n">
        <f aca="false">AF220*AE129</f>
        <v>0</v>
      </c>
      <c r="AG265" s="116" t="n">
        <f aca="false">AG220*AF129</f>
        <v>0</v>
      </c>
      <c r="AH265" s="116" t="n">
        <f aca="false">AH220*AG129</f>
        <v>0</v>
      </c>
      <c r="AI265" s="116" t="n">
        <f aca="false">AI220*AH129</f>
        <v>0</v>
      </c>
      <c r="AJ265" s="116" t="n">
        <f aca="false">AJ220*AI129</f>
        <v>0</v>
      </c>
      <c r="AK265" s="116" t="n">
        <f aca="false">AK220*AJ129</f>
        <v>0</v>
      </c>
      <c r="AL265" s="116" t="n">
        <f aca="false">AL220*AK129</f>
        <v>0</v>
      </c>
      <c r="AM265" s="116" t="n">
        <f aca="false">AM220*AL129</f>
        <v>0</v>
      </c>
      <c r="AN265" s="116" t="n">
        <f aca="false">AN220*AM129</f>
        <v>0</v>
      </c>
      <c r="AO265" s="116" t="n">
        <f aca="false">AO220*AN129</f>
        <v>0</v>
      </c>
      <c r="AP265" s="116" t="n">
        <f aca="false">AP220*AO129</f>
        <v>0</v>
      </c>
      <c r="AQ265" s="116" t="n">
        <f aca="false">AQ220*AP129</f>
        <v>0</v>
      </c>
      <c r="AR265" s="116" t="n">
        <f aca="false">AR220*AQ129</f>
        <v>0</v>
      </c>
      <c r="AS265" s="117" t="n">
        <f aca="false">AS220*AR129</f>
        <v>0</v>
      </c>
      <c r="AW265" s="0"/>
    </row>
    <row r="266" customFormat="false" ht="12.75" hidden="false" customHeight="false" outlineLevel="0" collapsed="false">
      <c r="C266" s="1"/>
      <c r="E266" s="34" t="n">
        <v>35</v>
      </c>
      <c r="F266" s="36" t="n">
        <f aca="false">F221*E130</f>
        <v>0</v>
      </c>
      <c r="G266" s="116" t="n">
        <f aca="false">G221*F130</f>
        <v>0</v>
      </c>
      <c r="H266" s="116" t="n">
        <f aca="false">H221*G130</f>
        <v>0</v>
      </c>
      <c r="I266" s="116" t="n">
        <f aca="false">I221*H130</f>
        <v>0</v>
      </c>
      <c r="J266" s="116" t="n">
        <f aca="false">J221*I130</f>
        <v>0</v>
      </c>
      <c r="K266" s="116" t="n">
        <f aca="false">K221*J130</f>
        <v>0</v>
      </c>
      <c r="L266" s="116" t="n">
        <f aca="false">L221*K130</f>
        <v>0</v>
      </c>
      <c r="M266" s="116" t="n">
        <f aca="false">M221*L130</f>
        <v>0</v>
      </c>
      <c r="N266" s="116" t="n">
        <f aca="false">N221*M130</f>
        <v>0</v>
      </c>
      <c r="O266" s="116" t="n">
        <f aca="false">O221*N130</f>
        <v>0</v>
      </c>
      <c r="P266" s="116" t="n">
        <f aca="false">P221*O130</f>
        <v>0</v>
      </c>
      <c r="Q266" s="116" t="n">
        <f aca="false">Q221*P130</f>
        <v>0</v>
      </c>
      <c r="R266" s="116" t="n">
        <f aca="false">R221*Q130</f>
        <v>0</v>
      </c>
      <c r="S266" s="116" t="n">
        <f aca="false">S221*R130</f>
        <v>0</v>
      </c>
      <c r="T266" s="116" t="n">
        <f aca="false">T221*S130</f>
        <v>0</v>
      </c>
      <c r="U266" s="116" t="n">
        <f aca="false">U221*T130</f>
        <v>0</v>
      </c>
      <c r="V266" s="116" t="n">
        <f aca="false">V221*U130</f>
        <v>0</v>
      </c>
      <c r="W266" s="116" t="n">
        <f aca="false">W221*V130</f>
        <v>0</v>
      </c>
      <c r="X266" s="116" t="n">
        <f aca="false">X221*W130</f>
        <v>0</v>
      </c>
      <c r="Y266" s="116" t="n">
        <f aca="false">Y221*X130</f>
        <v>0</v>
      </c>
      <c r="Z266" s="116" t="n">
        <f aca="false">Z221*Y130</f>
        <v>0</v>
      </c>
      <c r="AA266" s="116" t="n">
        <f aca="false">AA221*Z130</f>
        <v>0</v>
      </c>
      <c r="AB266" s="116" t="n">
        <f aca="false">AB221*AA130</f>
        <v>0</v>
      </c>
      <c r="AC266" s="116" t="n">
        <f aca="false">AC221*AB130</f>
        <v>0</v>
      </c>
      <c r="AD266" s="116" t="n">
        <f aca="false">AD221*AC130</f>
        <v>0</v>
      </c>
      <c r="AE266" s="116" t="n">
        <f aca="false">AE221*AD130</f>
        <v>0</v>
      </c>
      <c r="AF266" s="116" t="n">
        <f aca="false">AF221*AE130</f>
        <v>0</v>
      </c>
      <c r="AG266" s="116" t="n">
        <f aca="false">AG221*AF130</f>
        <v>0</v>
      </c>
      <c r="AH266" s="116" t="n">
        <f aca="false">AH221*AG130</f>
        <v>0</v>
      </c>
      <c r="AI266" s="116" t="n">
        <f aca="false">AI221*AH130</f>
        <v>0</v>
      </c>
      <c r="AJ266" s="116" t="n">
        <f aca="false">AJ221*AI130</f>
        <v>0</v>
      </c>
      <c r="AK266" s="116" t="n">
        <f aca="false">AK221*AJ130</f>
        <v>0</v>
      </c>
      <c r="AL266" s="116" t="n">
        <f aca="false">AL221*AK130</f>
        <v>0</v>
      </c>
      <c r="AM266" s="116" t="n">
        <f aca="false">AM221*AL130</f>
        <v>0</v>
      </c>
      <c r="AN266" s="116" t="n">
        <f aca="false">AN221*AM130</f>
        <v>0</v>
      </c>
      <c r="AO266" s="116" t="n">
        <f aca="false">AO221*AN130</f>
        <v>0</v>
      </c>
      <c r="AP266" s="116" t="n">
        <f aca="false">AP221*AO130</f>
        <v>0</v>
      </c>
      <c r="AQ266" s="116" t="n">
        <f aca="false">AQ221*AP130</f>
        <v>0</v>
      </c>
      <c r="AR266" s="116" t="n">
        <f aca="false">AR221*AQ130</f>
        <v>0</v>
      </c>
      <c r="AS266" s="117" t="n">
        <f aca="false">AS221*AR130</f>
        <v>0</v>
      </c>
      <c r="AW266" s="0"/>
    </row>
    <row r="267" customFormat="false" ht="12.75" hidden="false" customHeight="false" outlineLevel="0" collapsed="false">
      <c r="C267" s="1"/>
      <c r="E267" s="34" t="n">
        <v>34</v>
      </c>
      <c r="F267" s="36" t="n">
        <f aca="false">F222*E131</f>
        <v>0</v>
      </c>
      <c r="G267" s="116" t="n">
        <f aca="false">G222*F131</f>
        <v>0</v>
      </c>
      <c r="H267" s="116" t="n">
        <f aca="false">H222*G131</f>
        <v>0</v>
      </c>
      <c r="I267" s="116" t="n">
        <f aca="false">I222*H131</f>
        <v>0</v>
      </c>
      <c r="J267" s="116" t="n">
        <f aca="false">J222*I131</f>
        <v>0</v>
      </c>
      <c r="K267" s="116" t="n">
        <f aca="false">K222*J131</f>
        <v>0</v>
      </c>
      <c r="L267" s="116" t="n">
        <f aca="false">L222*K131</f>
        <v>0</v>
      </c>
      <c r="M267" s="116" t="n">
        <f aca="false">M222*L131</f>
        <v>0</v>
      </c>
      <c r="N267" s="116" t="n">
        <f aca="false">N222*M131</f>
        <v>0</v>
      </c>
      <c r="O267" s="116" t="n">
        <f aca="false">O222*N131</f>
        <v>0</v>
      </c>
      <c r="P267" s="116" t="n">
        <f aca="false">P222*O131</f>
        <v>0</v>
      </c>
      <c r="Q267" s="116" t="n">
        <f aca="false">Q222*P131</f>
        <v>0</v>
      </c>
      <c r="R267" s="116" t="n">
        <f aca="false">R222*Q131</f>
        <v>0</v>
      </c>
      <c r="S267" s="116" t="n">
        <f aca="false">S222*R131</f>
        <v>0</v>
      </c>
      <c r="T267" s="116" t="n">
        <f aca="false">T222*S131</f>
        <v>0</v>
      </c>
      <c r="U267" s="116" t="n">
        <f aca="false">U222*T131</f>
        <v>0</v>
      </c>
      <c r="V267" s="116" t="n">
        <f aca="false">V222*U131</f>
        <v>0</v>
      </c>
      <c r="W267" s="116" t="n">
        <f aca="false">W222*V131</f>
        <v>0</v>
      </c>
      <c r="X267" s="116" t="n">
        <f aca="false">X222*W131</f>
        <v>0</v>
      </c>
      <c r="Y267" s="116" t="n">
        <f aca="false">Y222*X131</f>
        <v>0</v>
      </c>
      <c r="Z267" s="116" t="n">
        <f aca="false">Z222*Y131</f>
        <v>0</v>
      </c>
      <c r="AA267" s="116" t="n">
        <f aca="false">AA222*Z131</f>
        <v>0</v>
      </c>
      <c r="AB267" s="116" t="n">
        <f aca="false">AB222*AA131</f>
        <v>0</v>
      </c>
      <c r="AC267" s="116" t="n">
        <f aca="false">AC222*AB131</f>
        <v>0</v>
      </c>
      <c r="AD267" s="116" t="n">
        <f aca="false">AD222*AC131</f>
        <v>0</v>
      </c>
      <c r="AE267" s="116" t="n">
        <f aca="false">AE222*AD131</f>
        <v>0</v>
      </c>
      <c r="AF267" s="116" t="n">
        <f aca="false">AF222*AE131</f>
        <v>0</v>
      </c>
      <c r="AG267" s="116" t="n">
        <f aca="false">AG222*AF131</f>
        <v>0</v>
      </c>
      <c r="AH267" s="116" t="n">
        <f aca="false">AH222*AG131</f>
        <v>0</v>
      </c>
      <c r="AI267" s="116" t="n">
        <f aca="false">AI222*AH131</f>
        <v>0</v>
      </c>
      <c r="AJ267" s="116" t="n">
        <f aca="false">AJ222*AI131</f>
        <v>0</v>
      </c>
      <c r="AK267" s="116" t="n">
        <f aca="false">AK222*AJ131</f>
        <v>0</v>
      </c>
      <c r="AL267" s="116" t="n">
        <f aca="false">AL222*AK131</f>
        <v>0</v>
      </c>
      <c r="AM267" s="116" t="n">
        <f aca="false">AM222*AL131</f>
        <v>0</v>
      </c>
      <c r="AN267" s="116" t="n">
        <f aca="false">AN222*AM131</f>
        <v>0</v>
      </c>
      <c r="AO267" s="116" t="n">
        <f aca="false">AO222*AN131</f>
        <v>0</v>
      </c>
      <c r="AP267" s="116" t="n">
        <f aca="false">AP222*AO131</f>
        <v>0</v>
      </c>
      <c r="AQ267" s="116" t="n">
        <f aca="false">AQ222*AP131</f>
        <v>0</v>
      </c>
      <c r="AR267" s="116" t="n">
        <f aca="false">AR222*AQ131</f>
        <v>0</v>
      </c>
      <c r="AS267" s="117" t="n">
        <f aca="false">AS222*AR131</f>
        <v>0</v>
      </c>
      <c r="AW267" s="0"/>
    </row>
    <row r="268" customFormat="false" ht="12.75" hidden="false" customHeight="false" outlineLevel="0" collapsed="false">
      <c r="C268" s="1"/>
      <c r="E268" s="34" t="n">
        <v>33</v>
      </c>
      <c r="F268" s="36" t="n">
        <f aca="false">F223*E132</f>
        <v>0</v>
      </c>
      <c r="G268" s="116" t="n">
        <f aca="false">G223*F132</f>
        <v>0</v>
      </c>
      <c r="H268" s="116" t="n">
        <f aca="false">H223*G132</f>
        <v>0</v>
      </c>
      <c r="I268" s="116" t="n">
        <f aca="false">I223*H132</f>
        <v>0</v>
      </c>
      <c r="J268" s="116" t="n">
        <f aca="false">J223*I132</f>
        <v>0</v>
      </c>
      <c r="K268" s="116" t="n">
        <f aca="false">K223*J132</f>
        <v>0</v>
      </c>
      <c r="L268" s="116" t="n">
        <f aca="false">L223*K132</f>
        <v>0</v>
      </c>
      <c r="M268" s="116" t="n">
        <f aca="false">M223*L132</f>
        <v>0</v>
      </c>
      <c r="N268" s="116" t="n">
        <f aca="false">N223*M132</f>
        <v>0</v>
      </c>
      <c r="O268" s="116" t="n">
        <f aca="false">O223*N132</f>
        <v>0</v>
      </c>
      <c r="P268" s="116" t="n">
        <f aca="false">P223*O132</f>
        <v>0</v>
      </c>
      <c r="Q268" s="116" t="n">
        <f aca="false">Q223*P132</f>
        <v>0</v>
      </c>
      <c r="R268" s="116" t="n">
        <f aca="false">R223*Q132</f>
        <v>0</v>
      </c>
      <c r="S268" s="116" t="n">
        <f aca="false">S223*R132</f>
        <v>0</v>
      </c>
      <c r="T268" s="116" t="n">
        <f aca="false">T223*S132</f>
        <v>0</v>
      </c>
      <c r="U268" s="116" t="n">
        <f aca="false">U223*T132</f>
        <v>0</v>
      </c>
      <c r="V268" s="116" t="n">
        <f aca="false">V223*U132</f>
        <v>0</v>
      </c>
      <c r="W268" s="116" t="n">
        <f aca="false">W223*V132</f>
        <v>0</v>
      </c>
      <c r="X268" s="116" t="n">
        <f aca="false">X223*W132</f>
        <v>0</v>
      </c>
      <c r="Y268" s="116" t="n">
        <f aca="false">Y223*X132</f>
        <v>0</v>
      </c>
      <c r="Z268" s="116" t="n">
        <f aca="false">Z223*Y132</f>
        <v>0</v>
      </c>
      <c r="AA268" s="116" t="n">
        <f aca="false">AA223*Z132</f>
        <v>0</v>
      </c>
      <c r="AB268" s="116" t="n">
        <f aca="false">AB223*AA132</f>
        <v>0</v>
      </c>
      <c r="AC268" s="116" t="n">
        <f aca="false">AC223*AB132</f>
        <v>0</v>
      </c>
      <c r="AD268" s="116" t="n">
        <f aca="false">AD223*AC132</f>
        <v>0</v>
      </c>
      <c r="AE268" s="116" t="n">
        <f aca="false">AE223*AD132</f>
        <v>0</v>
      </c>
      <c r="AF268" s="116" t="n">
        <f aca="false">AF223*AE132</f>
        <v>0</v>
      </c>
      <c r="AG268" s="116" t="n">
        <f aca="false">AG223*AF132</f>
        <v>0</v>
      </c>
      <c r="AH268" s="116" t="n">
        <f aca="false">AH223*AG132</f>
        <v>0</v>
      </c>
      <c r="AI268" s="116" t="n">
        <f aca="false">AI223*AH132</f>
        <v>0</v>
      </c>
      <c r="AJ268" s="116" t="n">
        <f aca="false">AJ223*AI132</f>
        <v>0</v>
      </c>
      <c r="AK268" s="116" t="n">
        <f aca="false">AK223*AJ132</f>
        <v>0</v>
      </c>
      <c r="AL268" s="116" t="n">
        <f aca="false">AL223*AK132</f>
        <v>0</v>
      </c>
      <c r="AM268" s="116" t="n">
        <f aca="false">AM223*AL132</f>
        <v>0</v>
      </c>
      <c r="AN268" s="116" t="n">
        <f aca="false">AN223*AM132</f>
        <v>0</v>
      </c>
      <c r="AO268" s="116" t="n">
        <f aca="false">AO223*AN132</f>
        <v>0</v>
      </c>
      <c r="AP268" s="116" t="n">
        <f aca="false">AP223*AO132</f>
        <v>0</v>
      </c>
      <c r="AQ268" s="116" t="n">
        <f aca="false">AQ223*AP132</f>
        <v>0</v>
      </c>
      <c r="AR268" s="116" t="n">
        <f aca="false">AR223*AQ132</f>
        <v>0</v>
      </c>
      <c r="AS268" s="117" t="n">
        <f aca="false">AS223*AR132</f>
        <v>0</v>
      </c>
      <c r="AW268" s="0"/>
    </row>
    <row r="269" customFormat="false" ht="12.75" hidden="false" customHeight="false" outlineLevel="0" collapsed="false">
      <c r="C269" s="1"/>
      <c r="E269" s="34" t="n">
        <v>32</v>
      </c>
      <c r="F269" s="36" t="n">
        <f aca="false">F224*E133</f>
        <v>0</v>
      </c>
      <c r="G269" s="116" t="n">
        <f aca="false">G224*F133</f>
        <v>0</v>
      </c>
      <c r="H269" s="116" t="n">
        <f aca="false">H224*G133</f>
        <v>0</v>
      </c>
      <c r="I269" s="116" t="n">
        <f aca="false">I224*H133</f>
        <v>0</v>
      </c>
      <c r="J269" s="116" t="n">
        <f aca="false">J224*I133</f>
        <v>0</v>
      </c>
      <c r="K269" s="116" t="n">
        <f aca="false">K224*J133</f>
        <v>0</v>
      </c>
      <c r="L269" s="116" t="n">
        <f aca="false">L224*K133</f>
        <v>0</v>
      </c>
      <c r="M269" s="116" t="n">
        <f aca="false">M224*L133</f>
        <v>0</v>
      </c>
      <c r="N269" s="116" t="n">
        <f aca="false">N224*M133</f>
        <v>0</v>
      </c>
      <c r="O269" s="116" t="n">
        <f aca="false">O224*N133</f>
        <v>0</v>
      </c>
      <c r="P269" s="116" t="n">
        <f aca="false">P224*O133</f>
        <v>0</v>
      </c>
      <c r="Q269" s="116" t="n">
        <f aca="false">Q224*P133</f>
        <v>0</v>
      </c>
      <c r="R269" s="116" t="n">
        <f aca="false">R224*Q133</f>
        <v>0</v>
      </c>
      <c r="S269" s="116" t="n">
        <f aca="false">S224*R133</f>
        <v>0</v>
      </c>
      <c r="T269" s="116" t="n">
        <f aca="false">T224*S133</f>
        <v>0</v>
      </c>
      <c r="U269" s="116" t="n">
        <f aca="false">U224*T133</f>
        <v>0</v>
      </c>
      <c r="V269" s="116" t="n">
        <f aca="false">V224*U133</f>
        <v>0</v>
      </c>
      <c r="W269" s="116" t="n">
        <f aca="false">W224*V133</f>
        <v>0</v>
      </c>
      <c r="X269" s="116" t="n">
        <f aca="false">X224*W133</f>
        <v>0</v>
      </c>
      <c r="Y269" s="116" t="n">
        <f aca="false">Y224*X133</f>
        <v>0</v>
      </c>
      <c r="Z269" s="116" t="n">
        <f aca="false">Z224*Y133</f>
        <v>0</v>
      </c>
      <c r="AA269" s="116" t="n">
        <f aca="false">AA224*Z133</f>
        <v>0</v>
      </c>
      <c r="AB269" s="116" t="n">
        <f aca="false">AB224*AA133</f>
        <v>0</v>
      </c>
      <c r="AC269" s="116" t="n">
        <f aca="false">AC224*AB133</f>
        <v>0</v>
      </c>
      <c r="AD269" s="116" t="n">
        <f aca="false">AD224*AC133</f>
        <v>0</v>
      </c>
      <c r="AE269" s="116" t="n">
        <f aca="false">AE224*AD133</f>
        <v>0</v>
      </c>
      <c r="AF269" s="116" t="n">
        <f aca="false">AF224*AE133</f>
        <v>0</v>
      </c>
      <c r="AG269" s="116" t="n">
        <f aca="false">AG224*AF133</f>
        <v>0</v>
      </c>
      <c r="AH269" s="116" t="n">
        <f aca="false">AH224*AG133</f>
        <v>0</v>
      </c>
      <c r="AI269" s="116" t="n">
        <f aca="false">AI224*AH133</f>
        <v>0</v>
      </c>
      <c r="AJ269" s="116" t="n">
        <f aca="false">AJ224*AI133</f>
        <v>0</v>
      </c>
      <c r="AK269" s="116" t="n">
        <f aca="false">AK224*AJ133</f>
        <v>0</v>
      </c>
      <c r="AL269" s="116" t="n">
        <f aca="false">AL224*AK133</f>
        <v>0</v>
      </c>
      <c r="AM269" s="116" t="n">
        <f aca="false">AM224*AL133</f>
        <v>0</v>
      </c>
      <c r="AN269" s="116" t="n">
        <f aca="false">AN224*AM133</f>
        <v>0</v>
      </c>
      <c r="AO269" s="116" t="n">
        <f aca="false">AO224*AN133</f>
        <v>0</v>
      </c>
      <c r="AP269" s="116" t="n">
        <f aca="false">AP224*AO133</f>
        <v>0</v>
      </c>
      <c r="AQ269" s="116" t="n">
        <f aca="false">AQ224*AP133</f>
        <v>0</v>
      </c>
      <c r="AR269" s="116" t="n">
        <f aca="false">AR224*AQ133</f>
        <v>0</v>
      </c>
      <c r="AS269" s="117" t="n">
        <f aca="false">AS224*AR133</f>
        <v>0</v>
      </c>
      <c r="AW269" s="0"/>
    </row>
    <row r="270" customFormat="false" ht="12.75" hidden="false" customHeight="false" outlineLevel="0" collapsed="false">
      <c r="C270" s="1"/>
      <c r="E270" s="34" t="n">
        <v>31</v>
      </c>
      <c r="F270" s="36" t="n">
        <f aca="false">F225*E134</f>
        <v>0</v>
      </c>
      <c r="G270" s="116" t="n">
        <f aca="false">G225*F134</f>
        <v>0</v>
      </c>
      <c r="H270" s="116" t="n">
        <f aca="false">H225*G134</f>
        <v>0</v>
      </c>
      <c r="I270" s="116" t="n">
        <f aca="false">I225*H134</f>
        <v>0</v>
      </c>
      <c r="J270" s="116" t="n">
        <f aca="false">J225*I134</f>
        <v>0</v>
      </c>
      <c r="K270" s="116" t="n">
        <f aca="false">K225*J134</f>
        <v>0</v>
      </c>
      <c r="L270" s="116" t="n">
        <f aca="false">L225*K134</f>
        <v>0</v>
      </c>
      <c r="M270" s="116" t="n">
        <f aca="false">M225*L134</f>
        <v>0</v>
      </c>
      <c r="N270" s="116" t="n">
        <f aca="false">N225*M134</f>
        <v>0</v>
      </c>
      <c r="O270" s="116" t="n">
        <f aca="false">O225*N134</f>
        <v>0</v>
      </c>
      <c r="P270" s="116" t="n">
        <f aca="false">P225*O134</f>
        <v>0</v>
      </c>
      <c r="Q270" s="116" t="n">
        <f aca="false">Q225*P134</f>
        <v>0</v>
      </c>
      <c r="R270" s="116" t="n">
        <f aca="false">R225*Q134</f>
        <v>0</v>
      </c>
      <c r="S270" s="116" t="n">
        <f aca="false">S225*R134</f>
        <v>0</v>
      </c>
      <c r="T270" s="116" t="n">
        <f aca="false">T225*S134</f>
        <v>0</v>
      </c>
      <c r="U270" s="116" t="n">
        <f aca="false">U225*T134</f>
        <v>0</v>
      </c>
      <c r="V270" s="116" t="n">
        <f aca="false">V225*U134</f>
        <v>0</v>
      </c>
      <c r="W270" s="116" t="n">
        <f aca="false">W225*V134</f>
        <v>0</v>
      </c>
      <c r="X270" s="116" t="n">
        <f aca="false">X225*W134</f>
        <v>0</v>
      </c>
      <c r="Y270" s="116" t="n">
        <f aca="false">Y225*X134</f>
        <v>0</v>
      </c>
      <c r="Z270" s="116" t="n">
        <f aca="false">Z225*Y134</f>
        <v>0</v>
      </c>
      <c r="AA270" s="116" t="n">
        <f aca="false">AA225*Z134</f>
        <v>0</v>
      </c>
      <c r="AB270" s="116" t="n">
        <f aca="false">AB225*AA134</f>
        <v>0</v>
      </c>
      <c r="AC270" s="116" t="n">
        <f aca="false">AC225*AB134</f>
        <v>0</v>
      </c>
      <c r="AD270" s="116" t="n">
        <f aca="false">AD225*AC134</f>
        <v>0</v>
      </c>
      <c r="AE270" s="116" t="n">
        <f aca="false">AE225*AD134</f>
        <v>0</v>
      </c>
      <c r="AF270" s="116" t="n">
        <f aca="false">AF225*AE134</f>
        <v>0</v>
      </c>
      <c r="AG270" s="116" t="n">
        <f aca="false">AG225*AF134</f>
        <v>0</v>
      </c>
      <c r="AH270" s="116" t="n">
        <f aca="false">AH225*AG134</f>
        <v>0</v>
      </c>
      <c r="AI270" s="116" t="n">
        <f aca="false">AI225*AH134</f>
        <v>0</v>
      </c>
      <c r="AJ270" s="116" t="n">
        <f aca="false">AJ225*AI134</f>
        <v>0</v>
      </c>
      <c r="AK270" s="116" t="n">
        <f aca="false">AK225*AJ134</f>
        <v>0</v>
      </c>
      <c r="AL270" s="116" t="n">
        <f aca="false">AL225*AK134</f>
        <v>0</v>
      </c>
      <c r="AM270" s="116" t="n">
        <f aca="false">AM225*AL134</f>
        <v>0</v>
      </c>
      <c r="AN270" s="116" t="n">
        <f aca="false">AN225*AM134</f>
        <v>0</v>
      </c>
      <c r="AO270" s="116" t="n">
        <f aca="false">AO225*AN134</f>
        <v>0</v>
      </c>
      <c r="AP270" s="116" t="n">
        <f aca="false">AP225*AO134</f>
        <v>0</v>
      </c>
      <c r="AQ270" s="116" t="n">
        <f aca="false">AQ225*AP134</f>
        <v>0</v>
      </c>
      <c r="AR270" s="116" t="n">
        <f aca="false">AR225*AQ134</f>
        <v>0</v>
      </c>
      <c r="AS270" s="117" t="n">
        <f aca="false">AS225*AR134</f>
        <v>0</v>
      </c>
      <c r="AW270" s="0"/>
    </row>
    <row r="271" customFormat="false" ht="12.75" hidden="false" customHeight="false" outlineLevel="0" collapsed="false">
      <c r="C271" s="1"/>
      <c r="E271" s="34" t="n">
        <v>30</v>
      </c>
      <c r="F271" s="36" t="n">
        <f aca="false">F226*E135</f>
        <v>0</v>
      </c>
      <c r="G271" s="116" t="n">
        <f aca="false">G226*F135</f>
        <v>0</v>
      </c>
      <c r="H271" s="116" t="n">
        <f aca="false">H226*G135</f>
        <v>0</v>
      </c>
      <c r="I271" s="116" t="n">
        <f aca="false">I226*H135</f>
        <v>0</v>
      </c>
      <c r="J271" s="116" t="n">
        <f aca="false">J226*I135</f>
        <v>0</v>
      </c>
      <c r="K271" s="116" t="n">
        <f aca="false">K226*J135</f>
        <v>0</v>
      </c>
      <c r="L271" s="116" t="n">
        <f aca="false">L226*K135</f>
        <v>0</v>
      </c>
      <c r="M271" s="116" t="n">
        <f aca="false">M226*L135</f>
        <v>0</v>
      </c>
      <c r="N271" s="116" t="n">
        <f aca="false">N226*M135</f>
        <v>0</v>
      </c>
      <c r="O271" s="116" t="n">
        <f aca="false">O226*N135</f>
        <v>0</v>
      </c>
      <c r="P271" s="116" t="n">
        <f aca="false">P226*O135</f>
        <v>0</v>
      </c>
      <c r="Q271" s="116" t="n">
        <f aca="false">Q226*P135</f>
        <v>0</v>
      </c>
      <c r="R271" s="116" t="n">
        <f aca="false">R226*Q135</f>
        <v>0</v>
      </c>
      <c r="S271" s="116" t="n">
        <f aca="false">S226*R135</f>
        <v>0</v>
      </c>
      <c r="T271" s="116" t="n">
        <f aca="false">T226*S135</f>
        <v>0</v>
      </c>
      <c r="U271" s="116" t="n">
        <f aca="false">U226*T135</f>
        <v>0</v>
      </c>
      <c r="V271" s="116" t="n">
        <f aca="false">V226*U135</f>
        <v>0</v>
      </c>
      <c r="W271" s="116" t="n">
        <f aca="false">W226*V135</f>
        <v>0</v>
      </c>
      <c r="X271" s="116" t="n">
        <f aca="false">X226*W135</f>
        <v>0</v>
      </c>
      <c r="Y271" s="116" t="n">
        <f aca="false">Y226*X135</f>
        <v>0</v>
      </c>
      <c r="Z271" s="116" t="n">
        <f aca="false">Z226*Y135</f>
        <v>0</v>
      </c>
      <c r="AA271" s="116" t="n">
        <f aca="false">AA226*Z135</f>
        <v>0</v>
      </c>
      <c r="AB271" s="116" t="n">
        <f aca="false">AB226*AA135</f>
        <v>0</v>
      </c>
      <c r="AC271" s="116" t="n">
        <f aca="false">AC226*AB135</f>
        <v>0</v>
      </c>
      <c r="AD271" s="116" t="n">
        <f aca="false">AD226*AC135</f>
        <v>0</v>
      </c>
      <c r="AE271" s="116" t="n">
        <f aca="false">AE226*AD135</f>
        <v>0</v>
      </c>
      <c r="AF271" s="116" t="n">
        <f aca="false">AF226*AE135</f>
        <v>0</v>
      </c>
      <c r="AG271" s="116" t="n">
        <f aca="false">AG226*AF135</f>
        <v>0</v>
      </c>
      <c r="AH271" s="116" t="n">
        <f aca="false">AH226*AG135</f>
        <v>0</v>
      </c>
      <c r="AI271" s="116" t="n">
        <f aca="false">AI226*AH135</f>
        <v>0</v>
      </c>
      <c r="AJ271" s="116" t="n">
        <f aca="false">AJ226*AI135</f>
        <v>0</v>
      </c>
      <c r="AK271" s="116" t="n">
        <f aca="false">AK226*AJ135</f>
        <v>0</v>
      </c>
      <c r="AL271" s="116" t="n">
        <f aca="false">AL226*AK135</f>
        <v>0</v>
      </c>
      <c r="AM271" s="116" t="n">
        <f aca="false">AM226*AL135</f>
        <v>0</v>
      </c>
      <c r="AN271" s="116" t="n">
        <f aca="false">AN226*AM135</f>
        <v>0</v>
      </c>
      <c r="AO271" s="116" t="n">
        <f aca="false">AO226*AN135</f>
        <v>0</v>
      </c>
      <c r="AP271" s="116" t="n">
        <f aca="false">AP226*AO135</f>
        <v>0</v>
      </c>
      <c r="AQ271" s="116" t="n">
        <f aca="false">AQ226*AP135</f>
        <v>0</v>
      </c>
      <c r="AR271" s="116" t="n">
        <f aca="false">AR226*AQ135</f>
        <v>0</v>
      </c>
      <c r="AS271" s="117" t="n">
        <f aca="false">AS226*AR135</f>
        <v>0</v>
      </c>
      <c r="AW271" s="0"/>
    </row>
    <row r="272" customFormat="false" ht="12.75" hidden="false" customHeight="false" outlineLevel="0" collapsed="false">
      <c r="C272" s="1"/>
      <c r="E272" s="34" t="n">
        <v>29</v>
      </c>
      <c r="F272" s="36" t="n">
        <f aca="false">F227*E136</f>
        <v>0</v>
      </c>
      <c r="G272" s="116" t="n">
        <f aca="false">G227*F136</f>
        <v>0</v>
      </c>
      <c r="H272" s="116" t="n">
        <f aca="false">H227*G136</f>
        <v>0</v>
      </c>
      <c r="I272" s="116" t="n">
        <f aca="false">I227*H136</f>
        <v>0</v>
      </c>
      <c r="J272" s="116" t="n">
        <f aca="false">J227*I136</f>
        <v>0</v>
      </c>
      <c r="K272" s="116" t="n">
        <f aca="false">K227*J136</f>
        <v>0</v>
      </c>
      <c r="L272" s="116" t="n">
        <f aca="false">L227*K136</f>
        <v>0</v>
      </c>
      <c r="M272" s="116" t="n">
        <f aca="false">M227*L136</f>
        <v>0</v>
      </c>
      <c r="N272" s="116" t="n">
        <f aca="false">N227*M136</f>
        <v>0</v>
      </c>
      <c r="O272" s="116" t="n">
        <f aca="false">O227*N136</f>
        <v>0</v>
      </c>
      <c r="P272" s="116" t="n">
        <f aca="false">P227*O136</f>
        <v>0</v>
      </c>
      <c r="Q272" s="116" t="n">
        <f aca="false">Q227*P136</f>
        <v>0</v>
      </c>
      <c r="R272" s="116" t="n">
        <f aca="false">R227*Q136</f>
        <v>0</v>
      </c>
      <c r="S272" s="116" t="n">
        <f aca="false">S227*R136</f>
        <v>0</v>
      </c>
      <c r="T272" s="116" t="n">
        <f aca="false">T227*S136</f>
        <v>0</v>
      </c>
      <c r="U272" s="116" t="n">
        <f aca="false">U227*T136</f>
        <v>0</v>
      </c>
      <c r="V272" s="116" t="n">
        <f aca="false">V227*U136</f>
        <v>0</v>
      </c>
      <c r="W272" s="116" t="n">
        <f aca="false">W227*V136</f>
        <v>0</v>
      </c>
      <c r="X272" s="116" t="n">
        <f aca="false">X227*W136</f>
        <v>0</v>
      </c>
      <c r="Y272" s="116" t="n">
        <f aca="false">Y227*X136</f>
        <v>0</v>
      </c>
      <c r="Z272" s="116" t="n">
        <f aca="false">Z227*Y136</f>
        <v>0</v>
      </c>
      <c r="AA272" s="116" t="n">
        <f aca="false">AA227*Z136</f>
        <v>0</v>
      </c>
      <c r="AB272" s="116" t="n">
        <f aca="false">AB227*AA136</f>
        <v>0</v>
      </c>
      <c r="AC272" s="116" t="n">
        <f aca="false">AC227*AB136</f>
        <v>0</v>
      </c>
      <c r="AD272" s="116" t="n">
        <f aca="false">AD227*AC136</f>
        <v>0</v>
      </c>
      <c r="AE272" s="116" t="n">
        <f aca="false">AE227*AD136</f>
        <v>0</v>
      </c>
      <c r="AF272" s="116" t="n">
        <f aca="false">AF227*AE136</f>
        <v>0</v>
      </c>
      <c r="AG272" s="116" t="n">
        <f aca="false">AG227*AF136</f>
        <v>0</v>
      </c>
      <c r="AH272" s="116" t="n">
        <f aca="false">AH227*AG136</f>
        <v>0</v>
      </c>
      <c r="AI272" s="116" t="n">
        <f aca="false">AI227*AH136</f>
        <v>0</v>
      </c>
      <c r="AJ272" s="116" t="n">
        <f aca="false">AJ227*AI136</f>
        <v>0</v>
      </c>
      <c r="AK272" s="116" t="n">
        <f aca="false">AK227*AJ136</f>
        <v>0</v>
      </c>
      <c r="AL272" s="116" t="n">
        <f aca="false">AL227*AK136</f>
        <v>0</v>
      </c>
      <c r="AM272" s="116" t="n">
        <f aca="false">AM227*AL136</f>
        <v>0</v>
      </c>
      <c r="AN272" s="116" t="n">
        <f aca="false">AN227*AM136</f>
        <v>0</v>
      </c>
      <c r="AO272" s="116" t="n">
        <f aca="false">AO227*AN136</f>
        <v>0</v>
      </c>
      <c r="AP272" s="116" t="n">
        <f aca="false">AP227*AO136</f>
        <v>0</v>
      </c>
      <c r="AQ272" s="116" t="n">
        <f aca="false">AQ227*AP136</f>
        <v>0</v>
      </c>
      <c r="AR272" s="116" t="n">
        <f aca="false">AR227*AQ136</f>
        <v>0</v>
      </c>
      <c r="AS272" s="117" t="n">
        <f aca="false">AS227*AR136</f>
        <v>0</v>
      </c>
      <c r="AW272" s="0"/>
    </row>
    <row r="273" customFormat="false" ht="12.75" hidden="false" customHeight="false" outlineLevel="0" collapsed="false">
      <c r="C273" s="1"/>
      <c r="E273" s="34" t="n">
        <v>28</v>
      </c>
      <c r="F273" s="36" t="n">
        <f aca="false">F228*E137</f>
        <v>0</v>
      </c>
      <c r="G273" s="116" t="n">
        <f aca="false">G228*F137</f>
        <v>0</v>
      </c>
      <c r="H273" s="116" t="n">
        <f aca="false">H228*G137</f>
        <v>0</v>
      </c>
      <c r="I273" s="116" t="n">
        <f aca="false">I228*H137</f>
        <v>0</v>
      </c>
      <c r="J273" s="116" t="n">
        <f aca="false">J228*I137</f>
        <v>0</v>
      </c>
      <c r="K273" s="116" t="n">
        <f aca="false">K228*J137</f>
        <v>0</v>
      </c>
      <c r="L273" s="116" t="n">
        <f aca="false">L228*K137</f>
        <v>0</v>
      </c>
      <c r="M273" s="116" t="n">
        <f aca="false">M228*L137</f>
        <v>0</v>
      </c>
      <c r="N273" s="116" t="n">
        <f aca="false">N228*M137</f>
        <v>0</v>
      </c>
      <c r="O273" s="116" t="n">
        <f aca="false">O228*N137</f>
        <v>0</v>
      </c>
      <c r="P273" s="116" t="n">
        <f aca="false">P228*O137</f>
        <v>0</v>
      </c>
      <c r="Q273" s="116" t="n">
        <f aca="false">Q228*P137</f>
        <v>0</v>
      </c>
      <c r="R273" s="116" t="n">
        <f aca="false">R228*Q137</f>
        <v>0</v>
      </c>
      <c r="S273" s="116" t="n">
        <f aca="false">S228*R137</f>
        <v>0</v>
      </c>
      <c r="T273" s="116" t="n">
        <f aca="false">T228*S137</f>
        <v>0</v>
      </c>
      <c r="U273" s="116" t="n">
        <f aca="false">U228*T137</f>
        <v>0</v>
      </c>
      <c r="V273" s="116" t="n">
        <f aca="false">V228*U137</f>
        <v>0</v>
      </c>
      <c r="W273" s="116" t="n">
        <f aca="false">W228*V137</f>
        <v>0</v>
      </c>
      <c r="X273" s="116" t="n">
        <f aca="false">X228*W137</f>
        <v>0</v>
      </c>
      <c r="Y273" s="116" t="n">
        <f aca="false">Y228*X137</f>
        <v>0</v>
      </c>
      <c r="Z273" s="116" t="n">
        <f aca="false">Z228*Y137</f>
        <v>0</v>
      </c>
      <c r="AA273" s="116" t="n">
        <f aca="false">AA228*Z137</f>
        <v>0</v>
      </c>
      <c r="AB273" s="116" t="n">
        <f aca="false">AB228*AA137</f>
        <v>0</v>
      </c>
      <c r="AC273" s="116" t="n">
        <f aca="false">AC228*AB137</f>
        <v>0</v>
      </c>
      <c r="AD273" s="116" t="n">
        <f aca="false">AD228*AC137</f>
        <v>0</v>
      </c>
      <c r="AE273" s="116" t="n">
        <f aca="false">AE228*AD137</f>
        <v>0</v>
      </c>
      <c r="AF273" s="116" t="n">
        <f aca="false">AF228*AE137</f>
        <v>0</v>
      </c>
      <c r="AG273" s="116" t="n">
        <f aca="false">AG228*AF137</f>
        <v>0</v>
      </c>
      <c r="AH273" s="116" t="n">
        <f aca="false">AH228*AG137</f>
        <v>0</v>
      </c>
      <c r="AI273" s="116" t="n">
        <f aca="false">AI228*AH137</f>
        <v>0</v>
      </c>
      <c r="AJ273" s="116" t="n">
        <f aca="false">AJ228*AI137</f>
        <v>0</v>
      </c>
      <c r="AK273" s="116" t="n">
        <f aca="false">AK228*AJ137</f>
        <v>0</v>
      </c>
      <c r="AL273" s="116" t="n">
        <f aca="false">AL228*AK137</f>
        <v>0</v>
      </c>
      <c r="AM273" s="116" t="n">
        <f aca="false">AM228*AL137</f>
        <v>0</v>
      </c>
      <c r="AN273" s="116" t="n">
        <f aca="false">AN228*AM137</f>
        <v>0</v>
      </c>
      <c r="AO273" s="116" t="n">
        <f aca="false">AO228*AN137</f>
        <v>0</v>
      </c>
      <c r="AP273" s="116" t="n">
        <f aca="false">AP228*AO137</f>
        <v>0</v>
      </c>
      <c r="AQ273" s="116" t="n">
        <f aca="false">AQ228*AP137</f>
        <v>0</v>
      </c>
      <c r="AR273" s="116" t="n">
        <f aca="false">AR228*AQ137</f>
        <v>0</v>
      </c>
      <c r="AS273" s="117" t="n">
        <f aca="false">AS228*AR137</f>
        <v>0</v>
      </c>
      <c r="AW273" s="0"/>
    </row>
    <row r="274" customFormat="false" ht="12.75" hidden="false" customHeight="false" outlineLevel="0" collapsed="false">
      <c r="C274" s="1"/>
      <c r="E274" s="34" t="n">
        <v>27</v>
      </c>
      <c r="F274" s="36" t="n">
        <f aca="false">F229*E138</f>
        <v>0</v>
      </c>
      <c r="G274" s="116" t="n">
        <f aca="false">G229*F138</f>
        <v>0</v>
      </c>
      <c r="H274" s="116" t="n">
        <f aca="false">H229*G138</f>
        <v>0</v>
      </c>
      <c r="I274" s="116" t="n">
        <f aca="false">I229*H138</f>
        <v>0</v>
      </c>
      <c r="J274" s="116" t="n">
        <f aca="false">J229*I138</f>
        <v>0</v>
      </c>
      <c r="K274" s="116" t="n">
        <f aca="false">K229*J138</f>
        <v>0</v>
      </c>
      <c r="L274" s="116" t="n">
        <f aca="false">L229*K138</f>
        <v>0</v>
      </c>
      <c r="M274" s="116" t="n">
        <f aca="false">M229*L138</f>
        <v>0</v>
      </c>
      <c r="N274" s="116" t="n">
        <f aca="false">N229*M138</f>
        <v>0</v>
      </c>
      <c r="O274" s="116" t="n">
        <f aca="false">O229*N138</f>
        <v>0</v>
      </c>
      <c r="P274" s="116" t="n">
        <f aca="false">P229*O138</f>
        <v>0</v>
      </c>
      <c r="Q274" s="116" t="n">
        <f aca="false">Q229*P138</f>
        <v>0</v>
      </c>
      <c r="R274" s="116" t="n">
        <f aca="false">R229*Q138</f>
        <v>0</v>
      </c>
      <c r="S274" s="116" t="n">
        <f aca="false">S229*R138</f>
        <v>0</v>
      </c>
      <c r="T274" s="116" t="n">
        <f aca="false">T229*S138</f>
        <v>0</v>
      </c>
      <c r="U274" s="116" t="n">
        <f aca="false">U229*T138</f>
        <v>0</v>
      </c>
      <c r="V274" s="116" t="n">
        <f aca="false">V229*U138</f>
        <v>0</v>
      </c>
      <c r="W274" s="116" t="n">
        <f aca="false">W229*V138</f>
        <v>0</v>
      </c>
      <c r="X274" s="116" t="n">
        <f aca="false">X229*W138</f>
        <v>0</v>
      </c>
      <c r="Y274" s="116" t="n">
        <f aca="false">Y229*X138</f>
        <v>0</v>
      </c>
      <c r="Z274" s="116" t="n">
        <f aca="false">Z229*Y138</f>
        <v>0</v>
      </c>
      <c r="AA274" s="116" t="n">
        <f aca="false">AA229*Z138</f>
        <v>0</v>
      </c>
      <c r="AB274" s="116" t="n">
        <f aca="false">AB229*AA138</f>
        <v>0</v>
      </c>
      <c r="AC274" s="116" t="n">
        <f aca="false">AC229*AB138</f>
        <v>0</v>
      </c>
      <c r="AD274" s="116" t="n">
        <f aca="false">AD229*AC138</f>
        <v>0</v>
      </c>
      <c r="AE274" s="116" t="n">
        <f aca="false">AE229*AD138</f>
        <v>0</v>
      </c>
      <c r="AF274" s="116" t="n">
        <f aca="false">AF229*AE138</f>
        <v>0</v>
      </c>
      <c r="AG274" s="116" t="n">
        <f aca="false">AG229*AF138</f>
        <v>0</v>
      </c>
      <c r="AH274" s="116" t="n">
        <f aca="false">AH229*AG138</f>
        <v>0</v>
      </c>
      <c r="AI274" s="116" t="n">
        <f aca="false">AI229*AH138</f>
        <v>0</v>
      </c>
      <c r="AJ274" s="116" t="n">
        <f aca="false">AJ229*AI138</f>
        <v>0</v>
      </c>
      <c r="AK274" s="116" t="n">
        <f aca="false">AK229*AJ138</f>
        <v>0</v>
      </c>
      <c r="AL274" s="116" t="n">
        <f aca="false">AL229*AK138</f>
        <v>0</v>
      </c>
      <c r="AM274" s="116" t="n">
        <f aca="false">AM229*AL138</f>
        <v>0</v>
      </c>
      <c r="AN274" s="116" t="n">
        <f aca="false">AN229*AM138</f>
        <v>0</v>
      </c>
      <c r="AO274" s="116" t="n">
        <f aca="false">AO229*AN138</f>
        <v>0</v>
      </c>
      <c r="AP274" s="116" t="n">
        <f aca="false">AP229*AO138</f>
        <v>0</v>
      </c>
      <c r="AQ274" s="116" t="n">
        <f aca="false">AQ229*AP138</f>
        <v>0</v>
      </c>
      <c r="AR274" s="116" t="n">
        <f aca="false">AR229*AQ138</f>
        <v>0</v>
      </c>
      <c r="AS274" s="117" t="n">
        <f aca="false">AS229*AR138</f>
        <v>0</v>
      </c>
      <c r="AW274" s="0"/>
    </row>
    <row r="275" customFormat="false" ht="12.75" hidden="false" customHeight="false" outlineLevel="0" collapsed="false">
      <c r="C275" s="1"/>
      <c r="E275" s="34" t="n">
        <v>26</v>
      </c>
      <c r="F275" s="36" t="n">
        <f aca="false">F230*E139</f>
        <v>0</v>
      </c>
      <c r="G275" s="116" t="n">
        <f aca="false">G230*F139</f>
        <v>0</v>
      </c>
      <c r="H275" s="116" t="n">
        <f aca="false">H230*G139</f>
        <v>0</v>
      </c>
      <c r="I275" s="116" t="n">
        <f aca="false">I230*H139</f>
        <v>0</v>
      </c>
      <c r="J275" s="116" t="n">
        <f aca="false">J230*I139</f>
        <v>0</v>
      </c>
      <c r="K275" s="116" t="n">
        <f aca="false">K230*J139</f>
        <v>0</v>
      </c>
      <c r="L275" s="116" t="n">
        <f aca="false">L230*K139</f>
        <v>0</v>
      </c>
      <c r="M275" s="116" t="n">
        <f aca="false">M230*L139</f>
        <v>0</v>
      </c>
      <c r="N275" s="116" t="n">
        <f aca="false">N230*M139</f>
        <v>0</v>
      </c>
      <c r="O275" s="116" t="n">
        <f aca="false">O230*N139</f>
        <v>0</v>
      </c>
      <c r="P275" s="116" t="n">
        <f aca="false">P230*O139</f>
        <v>0</v>
      </c>
      <c r="Q275" s="116" t="n">
        <f aca="false">Q230*P139</f>
        <v>0</v>
      </c>
      <c r="R275" s="116" t="n">
        <f aca="false">R230*Q139</f>
        <v>0</v>
      </c>
      <c r="S275" s="116" t="n">
        <f aca="false">S230*R139</f>
        <v>0</v>
      </c>
      <c r="T275" s="116" t="n">
        <f aca="false">T230*S139</f>
        <v>0</v>
      </c>
      <c r="U275" s="116" t="n">
        <f aca="false">U230*T139</f>
        <v>0</v>
      </c>
      <c r="V275" s="116" t="n">
        <f aca="false">V230*U139</f>
        <v>0</v>
      </c>
      <c r="W275" s="116" t="n">
        <f aca="false">W230*V139</f>
        <v>0</v>
      </c>
      <c r="X275" s="116" t="n">
        <f aca="false">X230*W139</f>
        <v>0</v>
      </c>
      <c r="Y275" s="116" t="n">
        <f aca="false">Y230*X139</f>
        <v>0</v>
      </c>
      <c r="Z275" s="116" t="n">
        <f aca="false">Z230*Y139</f>
        <v>0</v>
      </c>
      <c r="AA275" s="116" t="n">
        <f aca="false">AA230*Z139</f>
        <v>0</v>
      </c>
      <c r="AB275" s="116" t="n">
        <f aca="false">AB230*AA139</f>
        <v>0</v>
      </c>
      <c r="AC275" s="116" t="n">
        <f aca="false">AC230*AB139</f>
        <v>0</v>
      </c>
      <c r="AD275" s="116" t="n">
        <f aca="false">AD230*AC139</f>
        <v>0</v>
      </c>
      <c r="AE275" s="116" t="n">
        <f aca="false">AE230*AD139</f>
        <v>0</v>
      </c>
      <c r="AF275" s="116" t="n">
        <f aca="false">AF230*AE139</f>
        <v>0</v>
      </c>
      <c r="AG275" s="116" t="n">
        <f aca="false">AG230*AF139</f>
        <v>0</v>
      </c>
      <c r="AH275" s="116" t="n">
        <f aca="false">AH230*AG139</f>
        <v>0</v>
      </c>
      <c r="AI275" s="116" t="n">
        <f aca="false">AI230*AH139</f>
        <v>0</v>
      </c>
      <c r="AJ275" s="116" t="n">
        <f aca="false">AJ230*AI139</f>
        <v>0</v>
      </c>
      <c r="AK275" s="116" t="n">
        <f aca="false">AK230*AJ139</f>
        <v>0</v>
      </c>
      <c r="AL275" s="116" t="n">
        <f aca="false">AL230*AK139</f>
        <v>0</v>
      </c>
      <c r="AM275" s="116" t="n">
        <f aca="false">AM230*AL139</f>
        <v>0</v>
      </c>
      <c r="AN275" s="116" t="n">
        <f aca="false">AN230*AM139</f>
        <v>0</v>
      </c>
      <c r="AO275" s="116" t="n">
        <f aca="false">AO230*AN139</f>
        <v>0</v>
      </c>
      <c r="AP275" s="116" t="n">
        <f aca="false">AP230*AO139</f>
        <v>0</v>
      </c>
      <c r="AQ275" s="116" t="n">
        <f aca="false">AQ230*AP139</f>
        <v>0</v>
      </c>
      <c r="AR275" s="116" t="n">
        <f aca="false">AR230*AQ139</f>
        <v>0</v>
      </c>
      <c r="AS275" s="117" t="n">
        <f aca="false">AS230*AR139</f>
        <v>0</v>
      </c>
      <c r="AW275" s="0"/>
    </row>
    <row r="276" customFormat="false" ht="12.75" hidden="false" customHeight="false" outlineLevel="0" collapsed="false">
      <c r="C276" s="1"/>
      <c r="E276" s="34" t="n">
        <v>25</v>
      </c>
      <c r="F276" s="36" t="n">
        <f aca="false">F231*E140</f>
        <v>0</v>
      </c>
      <c r="G276" s="116" t="n">
        <f aca="false">G231*F140</f>
        <v>0</v>
      </c>
      <c r="H276" s="116" t="n">
        <f aca="false">H231*G140</f>
        <v>0</v>
      </c>
      <c r="I276" s="116" t="n">
        <f aca="false">I231*H140</f>
        <v>0</v>
      </c>
      <c r="J276" s="116" t="n">
        <f aca="false">J231*I140</f>
        <v>0</v>
      </c>
      <c r="K276" s="116" t="n">
        <f aca="false">K231*J140</f>
        <v>0</v>
      </c>
      <c r="L276" s="116" t="n">
        <f aca="false">L231*K140</f>
        <v>0</v>
      </c>
      <c r="M276" s="116" t="n">
        <f aca="false">M231*L140</f>
        <v>0</v>
      </c>
      <c r="N276" s="116" t="n">
        <f aca="false">N231*M140</f>
        <v>0</v>
      </c>
      <c r="O276" s="116" t="n">
        <f aca="false">O231*N140</f>
        <v>0</v>
      </c>
      <c r="P276" s="116" t="n">
        <f aca="false">P231*O140</f>
        <v>0</v>
      </c>
      <c r="Q276" s="116" t="n">
        <f aca="false">Q231*P140</f>
        <v>0</v>
      </c>
      <c r="R276" s="116" t="n">
        <f aca="false">R231*Q140</f>
        <v>0</v>
      </c>
      <c r="S276" s="116" t="n">
        <f aca="false">S231*R140</f>
        <v>0</v>
      </c>
      <c r="T276" s="116" t="n">
        <f aca="false">T231*S140</f>
        <v>0</v>
      </c>
      <c r="U276" s="116" t="n">
        <f aca="false">U231*T140</f>
        <v>0</v>
      </c>
      <c r="V276" s="116" t="n">
        <f aca="false">V231*U140</f>
        <v>0</v>
      </c>
      <c r="W276" s="116" t="n">
        <f aca="false">W231*V140</f>
        <v>0</v>
      </c>
      <c r="X276" s="116" t="n">
        <f aca="false">X231*W140</f>
        <v>0</v>
      </c>
      <c r="Y276" s="116" t="n">
        <f aca="false">Y231*X140</f>
        <v>0</v>
      </c>
      <c r="Z276" s="116" t="n">
        <f aca="false">Z231*Y140</f>
        <v>0</v>
      </c>
      <c r="AA276" s="116" t="n">
        <f aca="false">AA231*Z140</f>
        <v>0</v>
      </c>
      <c r="AB276" s="116" t="n">
        <f aca="false">AB231*AA140</f>
        <v>0</v>
      </c>
      <c r="AC276" s="116" t="n">
        <f aca="false">AC231*AB140</f>
        <v>0</v>
      </c>
      <c r="AD276" s="116" t="n">
        <f aca="false">AD231*AC140</f>
        <v>0</v>
      </c>
      <c r="AE276" s="116" t="n">
        <f aca="false">AE231*AD140</f>
        <v>0</v>
      </c>
      <c r="AF276" s="116" t="n">
        <f aca="false">AF231*AE140</f>
        <v>0</v>
      </c>
      <c r="AG276" s="116" t="n">
        <f aca="false">AG231*AF140</f>
        <v>0</v>
      </c>
      <c r="AH276" s="116" t="n">
        <f aca="false">AH231*AG140</f>
        <v>0</v>
      </c>
      <c r="AI276" s="116" t="n">
        <f aca="false">AI231*AH140</f>
        <v>0</v>
      </c>
      <c r="AJ276" s="116" t="n">
        <f aca="false">AJ231*AI140</f>
        <v>0</v>
      </c>
      <c r="AK276" s="116" t="n">
        <f aca="false">AK231*AJ140</f>
        <v>0</v>
      </c>
      <c r="AL276" s="116" t="n">
        <f aca="false">AL231*AK140</f>
        <v>0</v>
      </c>
      <c r="AM276" s="116" t="n">
        <f aca="false">AM231*AL140</f>
        <v>0</v>
      </c>
      <c r="AN276" s="116" t="n">
        <f aca="false">AN231*AM140</f>
        <v>0</v>
      </c>
      <c r="AO276" s="116" t="n">
        <f aca="false">AO231*AN140</f>
        <v>0</v>
      </c>
      <c r="AP276" s="116" t="n">
        <f aca="false">AP231*AO140</f>
        <v>0</v>
      </c>
      <c r="AQ276" s="116" t="n">
        <f aca="false">AQ231*AP140</f>
        <v>0</v>
      </c>
      <c r="AR276" s="116" t="n">
        <f aca="false">AR231*AQ140</f>
        <v>0</v>
      </c>
      <c r="AS276" s="117" t="n">
        <f aca="false">AS231*AR140</f>
        <v>0</v>
      </c>
      <c r="AW276" s="0"/>
    </row>
    <row r="277" customFormat="false" ht="12.75" hidden="false" customHeight="false" outlineLevel="0" collapsed="false">
      <c r="C277" s="1"/>
      <c r="E277" s="34" t="n">
        <v>24</v>
      </c>
      <c r="F277" s="36" t="n">
        <f aca="false">F232*E141</f>
        <v>0</v>
      </c>
      <c r="G277" s="116" t="n">
        <f aca="false">G232*F141</f>
        <v>0</v>
      </c>
      <c r="H277" s="116" t="n">
        <f aca="false">H232*G141</f>
        <v>0</v>
      </c>
      <c r="I277" s="116" t="n">
        <f aca="false">I232*H141</f>
        <v>0</v>
      </c>
      <c r="J277" s="116" t="n">
        <f aca="false">J232*I141</f>
        <v>0</v>
      </c>
      <c r="K277" s="116" t="n">
        <f aca="false">K232*J141</f>
        <v>0</v>
      </c>
      <c r="L277" s="116" t="n">
        <f aca="false">L232*K141</f>
        <v>0</v>
      </c>
      <c r="M277" s="116" t="n">
        <f aca="false">M232*L141</f>
        <v>0</v>
      </c>
      <c r="N277" s="116" t="n">
        <f aca="false">N232*M141</f>
        <v>0</v>
      </c>
      <c r="O277" s="116" t="n">
        <f aca="false">O232*N141</f>
        <v>0</v>
      </c>
      <c r="P277" s="116" t="n">
        <f aca="false">P232*O141</f>
        <v>0</v>
      </c>
      <c r="Q277" s="116" t="n">
        <f aca="false">Q232*P141</f>
        <v>0</v>
      </c>
      <c r="R277" s="116" t="n">
        <f aca="false">R232*Q141</f>
        <v>0</v>
      </c>
      <c r="S277" s="116" t="n">
        <f aca="false">S232*R141</f>
        <v>0</v>
      </c>
      <c r="T277" s="116" t="n">
        <f aca="false">T232*S141</f>
        <v>0</v>
      </c>
      <c r="U277" s="116" t="n">
        <f aca="false">U232*T141</f>
        <v>0</v>
      </c>
      <c r="V277" s="116" t="n">
        <f aca="false">V232*U141</f>
        <v>0</v>
      </c>
      <c r="W277" s="116" t="n">
        <f aca="false">W232*V141</f>
        <v>0</v>
      </c>
      <c r="X277" s="116" t="n">
        <f aca="false">X232*W141</f>
        <v>0</v>
      </c>
      <c r="Y277" s="116" t="n">
        <f aca="false">Y232*X141</f>
        <v>0</v>
      </c>
      <c r="Z277" s="116" t="n">
        <f aca="false">Z232*Y141</f>
        <v>0</v>
      </c>
      <c r="AA277" s="116" t="n">
        <f aca="false">AA232*Z141</f>
        <v>0</v>
      </c>
      <c r="AB277" s="116" t="n">
        <f aca="false">AB232*AA141</f>
        <v>0</v>
      </c>
      <c r="AC277" s="116" t="n">
        <f aca="false">AC232*AB141</f>
        <v>0</v>
      </c>
      <c r="AD277" s="116" t="n">
        <f aca="false">AD232*AC141</f>
        <v>0</v>
      </c>
      <c r="AE277" s="116" t="n">
        <f aca="false">AE232*AD141</f>
        <v>0</v>
      </c>
      <c r="AF277" s="116" t="n">
        <f aca="false">AF232*AE141</f>
        <v>0</v>
      </c>
      <c r="AG277" s="116" t="n">
        <f aca="false">AG232*AF141</f>
        <v>0</v>
      </c>
      <c r="AH277" s="116" t="n">
        <f aca="false">AH232*AG141</f>
        <v>0</v>
      </c>
      <c r="AI277" s="116" t="n">
        <f aca="false">AI232*AH141</f>
        <v>0</v>
      </c>
      <c r="AJ277" s="116" t="n">
        <f aca="false">AJ232*AI141</f>
        <v>0</v>
      </c>
      <c r="AK277" s="116" t="n">
        <f aca="false">AK232*AJ141</f>
        <v>0</v>
      </c>
      <c r="AL277" s="116" t="n">
        <f aca="false">AL232*AK141</f>
        <v>0</v>
      </c>
      <c r="AM277" s="116" t="n">
        <f aca="false">AM232*AL141</f>
        <v>0</v>
      </c>
      <c r="AN277" s="116" t="n">
        <f aca="false">AN232*AM141</f>
        <v>0</v>
      </c>
      <c r="AO277" s="116" t="n">
        <f aca="false">AO232*AN141</f>
        <v>0</v>
      </c>
      <c r="AP277" s="116" t="n">
        <f aca="false">AP232*AO141</f>
        <v>0</v>
      </c>
      <c r="AQ277" s="116" t="n">
        <f aca="false">AQ232*AP141</f>
        <v>0</v>
      </c>
      <c r="AR277" s="116" t="n">
        <f aca="false">AR232*AQ141</f>
        <v>0</v>
      </c>
      <c r="AS277" s="117" t="n">
        <f aca="false">AS232*AR141</f>
        <v>0</v>
      </c>
      <c r="AW277" s="0"/>
    </row>
    <row r="278" customFormat="false" ht="12.75" hidden="false" customHeight="false" outlineLevel="0" collapsed="false">
      <c r="C278" s="1"/>
      <c r="E278" s="34" t="n">
        <v>23</v>
      </c>
      <c r="F278" s="36" t="n">
        <f aca="false">F233*E142</f>
        <v>0</v>
      </c>
      <c r="G278" s="116" t="n">
        <f aca="false">G233*F142</f>
        <v>0</v>
      </c>
      <c r="H278" s="116" t="n">
        <f aca="false">H233*G142</f>
        <v>0</v>
      </c>
      <c r="I278" s="116" t="n">
        <f aca="false">I233*H142</f>
        <v>0</v>
      </c>
      <c r="J278" s="116" t="n">
        <f aca="false">J233*I142</f>
        <v>0</v>
      </c>
      <c r="K278" s="116" t="n">
        <f aca="false">K233*J142</f>
        <v>0</v>
      </c>
      <c r="L278" s="116" t="n">
        <f aca="false">L233*K142</f>
        <v>0</v>
      </c>
      <c r="M278" s="116" t="n">
        <f aca="false">M233*L142</f>
        <v>0</v>
      </c>
      <c r="N278" s="116" t="n">
        <f aca="false">N233*M142</f>
        <v>0</v>
      </c>
      <c r="O278" s="116" t="n">
        <f aca="false">O233*N142</f>
        <v>0</v>
      </c>
      <c r="P278" s="116" t="n">
        <f aca="false">P233*O142</f>
        <v>0</v>
      </c>
      <c r="Q278" s="116" t="n">
        <f aca="false">Q233*P142</f>
        <v>0</v>
      </c>
      <c r="R278" s="116" t="n">
        <f aca="false">R233*Q142</f>
        <v>0</v>
      </c>
      <c r="S278" s="116" t="n">
        <f aca="false">S233*R142</f>
        <v>0</v>
      </c>
      <c r="T278" s="116" t="n">
        <f aca="false">T233*S142</f>
        <v>0</v>
      </c>
      <c r="U278" s="116" t="n">
        <f aca="false">U233*T142</f>
        <v>0</v>
      </c>
      <c r="V278" s="116" t="n">
        <f aca="false">V233*U142</f>
        <v>0</v>
      </c>
      <c r="W278" s="116" t="n">
        <f aca="false">W233*V142</f>
        <v>0</v>
      </c>
      <c r="X278" s="116" t="n">
        <f aca="false">X233*W142</f>
        <v>0</v>
      </c>
      <c r="Y278" s="116" t="n">
        <f aca="false">Y233*X142</f>
        <v>0</v>
      </c>
      <c r="Z278" s="116" t="n">
        <f aca="false">Z233*Y142</f>
        <v>0</v>
      </c>
      <c r="AA278" s="116" t="n">
        <f aca="false">AA233*Z142</f>
        <v>0</v>
      </c>
      <c r="AB278" s="116" t="n">
        <f aca="false">AB233*AA142</f>
        <v>0</v>
      </c>
      <c r="AC278" s="116" t="n">
        <f aca="false">AC233*AB142</f>
        <v>0</v>
      </c>
      <c r="AD278" s="116" t="n">
        <f aca="false">AD233*AC142</f>
        <v>0</v>
      </c>
      <c r="AE278" s="116" t="n">
        <f aca="false">AE233*AD142</f>
        <v>0</v>
      </c>
      <c r="AF278" s="116" t="n">
        <f aca="false">AF233*AE142</f>
        <v>0</v>
      </c>
      <c r="AG278" s="116" t="n">
        <f aca="false">AG233*AF142</f>
        <v>0</v>
      </c>
      <c r="AH278" s="116" t="n">
        <f aca="false">AH233*AG142</f>
        <v>0</v>
      </c>
      <c r="AI278" s="116" t="n">
        <f aca="false">AI233*AH142</f>
        <v>0</v>
      </c>
      <c r="AJ278" s="116" t="n">
        <f aca="false">AJ233*AI142</f>
        <v>0</v>
      </c>
      <c r="AK278" s="116" t="n">
        <f aca="false">AK233*AJ142</f>
        <v>0</v>
      </c>
      <c r="AL278" s="116" t="n">
        <f aca="false">AL233*AK142</f>
        <v>0</v>
      </c>
      <c r="AM278" s="116" t="n">
        <f aca="false">AM233*AL142</f>
        <v>0</v>
      </c>
      <c r="AN278" s="116" t="n">
        <f aca="false">AN233*AM142</f>
        <v>0</v>
      </c>
      <c r="AO278" s="116" t="n">
        <f aca="false">AO233*AN142</f>
        <v>0</v>
      </c>
      <c r="AP278" s="116" t="n">
        <f aca="false">AP233*AO142</f>
        <v>0</v>
      </c>
      <c r="AQ278" s="116" t="n">
        <f aca="false">AQ233*AP142</f>
        <v>0</v>
      </c>
      <c r="AR278" s="116" t="n">
        <f aca="false">AR233*AQ142</f>
        <v>0</v>
      </c>
      <c r="AS278" s="117" t="n">
        <f aca="false">AS233*AR142</f>
        <v>0</v>
      </c>
      <c r="AW278" s="0"/>
    </row>
    <row r="279" customFormat="false" ht="12.75" hidden="false" customHeight="false" outlineLevel="0" collapsed="false">
      <c r="C279" s="1"/>
      <c r="E279" s="34" t="n">
        <v>22</v>
      </c>
      <c r="F279" s="36" t="n">
        <f aca="false">F234*E143</f>
        <v>0</v>
      </c>
      <c r="G279" s="116" t="n">
        <f aca="false">G234*F143</f>
        <v>0</v>
      </c>
      <c r="H279" s="116" t="n">
        <f aca="false">H234*G143</f>
        <v>0</v>
      </c>
      <c r="I279" s="116" t="n">
        <f aca="false">I234*H143</f>
        <v>0</v>
      </c>
      <c r="J279" s="116" t="n">
        <f aca="false">J234*I143</f>
        <v>0</v>
      </c>
      <c r="K279" s="116" t="n">
        <f aca="false">K234*J143</f>
        <v>0</v>
      </c>
      <c r="L279" s="116" t="n">
        <f aca="false">L234*K143</f>
        <v>0</v>
      </c>
      <c r="M279" s="116" t="n">
        <f aca="false">M234*L143</f>
        <v>0</v>
      </c>
      <c r="N279" s="116" t="n">
        <f aca="false">N234*M143</f>
        <v>0</v>
      </c>
      <c r="O279" s="116" t="n">
        <f aca="false">O234*N143</f>
        <v>0</v>
      </c>
      <c r="P279" s="116" t="n">
        <f aca="false">P234*O143</f>
        <v>0</v>
      </c>
      <c r="Q279" s="116" t="n">
        <f aca="false">Q234*P143</f>
        <v>0</v>
      </c>
      <c r="R279" s="116" t="n">
        <f aca="false">R234*Q143</f>
        <v>0</v>
      </c>
      <c r="S279" s="116" t="n">
        <f aca="false">S234*R143</f>
        <v>0</v>
      </c>
      <c r="T279" s="116" t="n">
        <f aca="false">T234*S143</f>
        <v>0</v>
      </c>
      <c r="U279" s="116" t="n">
        <f aca="false">U234*T143</f>
        <v>0</v>
      </c>
      <c r="V279" s="116" t="n">
        <f aca="false">V234*U143</f>
        <v>0</v>
      </c>
      <c r="W279" s="116" t="n">
        <f aca="false">W234*V143</f>
        <v>0</v>
      </c>
      <c r="X279" s="116" t="n">
        <f aca="false">X234*W143</f>
        <v>0</v>
      </c>
      <c r="Y279" s="116" t="n">
        <f aca="false">Y234*X143</f>
        <v>0</v>
      </c>
      <c r="Z279" s="116" t="n">
        <f aca="false">Z234*Y143</f>
        <v>0</v>
      </c>
      <c r="AA279" s="116" t="n">
        <f aca="false">AA234*Z143</f>
        <v>0</v>
      </c>
      <c r="AB279" s="116" t="n">
        <f aca="false">AB234*AA143</f>
        <v>0</v>
      </c>
      <c r="AC279" s="116" t="n">
        <f aca="false">AC234*AB143</f>
        <v>0</v>
      </c>
      <c r="AD279" s="116" t="n">
        <f aca="false">AD234*AC143</f>
        <v>0</v>
      </c>
      <c r="AE279" s="116" t="n">
        <f aca="false">AE234*AD143</f>
        <v>0</v>
      </c>
      <c r="AF279" s="116" t="n">
        <f aca="false">AF234*AE143</f>
        <v>0</v>
      </c>
      <c r="AG279" s="116" t="n">
        <f aca="false">AG234*AF143</f>
        <v>0</v>
      </c>
      <c r="AH279" s="116" t="n">
        <f aca="false">AH234*AG143</f>
        <v>0</v>
      </c>
      <c r="AI279" s="116" t="n">
        <f aca="false">AI234*AH143</f>
        <v>0</v>
      </c>
      <c r="AJ279" s="116" t="n">
        <f aca="false">AJ234*AI143</f>
        <v>0</v>
      </c>
      <c r="AK279" s="116" t="n">
        <f aca="false">AK234*AJ143</f>
        <v>0</v>
      </c>
      <c r="AL279" s="116" t="n">
        <f aca="false">AL234*AK143</f>
        <v>0</v>
      </c>
      <c r="AM279" s="116" t="n">
        <f aca="false">AM234*AL143</f>
        <v>0</v>
      </c>
      <c r="AN279" s="116" t="n">
        <f aca="false">AN234*AM143</f>
        <v>0</v>
      </c>
      <c r="AO279" s="116" t="n">
        <f aca="false">AO234*AN143</f>
        <v>0</v>
      </c>
      <c r="AP279" s="116" t="n">
        <f aca="false">AP234*AO143</f>
        <v>0</v>
      </c>
      <c r="AQ279" s="116" t="n">
        <f aca="false">AQ234*AP143</f>
        <v>0</v>
      </c>
      <c r="AR279" s="116" t="n">
        <f aca="false">AR234*AQ143</f>
        <v>0</v>
      </c>
      <c r="AS279" s="117" t="n">
        <f aca="false">AS234*AR143</f>
        <v>0</v>
      </c>
      <c r="AW279" s="0"/>
    </row>
    <row r="280" customFormat="false" ht="12.75" hidden="false" customHeight="false" outlineLevel="0" collapsed="false">
      <c r="C280" s="1"/>
      <c r="E280" s="34" t="n">
        <v>21</v>
      </c>
      <c r="F280" s="36" t="n">
        <f aca="false">F235*E144</f>
        <v>0</v>
      </c>
      <c r="G280" s="116" t="n">
        <f aca="false">G235*F144</f>
        <v>0</v>
      </c>
      <c r="H280" s="116" t="n">
        <f aca="false">H235*G144</f>
        <v>0</v>
      </c>
      <c r="I280" s="116" t="n">
        <f aca="false">I235*H144</f>
        <v>0</v>
      </c>
      <c r="J280" s="116" t="n">
        <f aca="false">J235*I144</f>
        <v>0</v>
      </c>
      <c r="K280" s="116" t="n">
        <f aca="false">K235*J144</f>
        <v>0</v>
      </c>
      <c r="L280" s="116" t="n">
        <f aca="false">L235*K144</f>
        <v>0</v>
      </c>
      <c r="M280" s="116" t="n">
        <f aca="false">M235*L144</f>
        <v>0</v>
      </c>
      <c r="N280" s="116" t="n">
        <f aca="false">N235*M144</f>
        <v>0</v>
      </c>
      <c r="O280" s="116" t="n">
        <f aca="false">O235*N144</f>
        <v>0</v>
      </c>
      <c r="P280" s="116" t="n">
        <f aca="false">P235*O144</f>
        <v>0</v>
      </c>
      <c r="Q280" s="116" t="n">
        <f aca="false">Q235*P144</f>
        <v>0</v>
      </c>
      <c r="R280" s="116" t="n">
        <f aca="false">R235*Q144</f>
        <v>0</v>
      </c>
      <c r="S280" s="116" t="n">
        <f aca="false">S235*R144</f>
        <v>0</v>
      </c>
      <c r="T280" s="116" t="n">
        <f aca="false">T235*S144</f>
        <v>0</v>
      </c>
      <c r="U280" s="116" t="n">
        <f aca="false">U235*T144</f>
        <v>0</v>
      </c>
      <c r="V280" s="116" t="n">
        <f aca="false">V235*U144</f>
        <v>0</v>
      </c>
      <c r="W280" s="116" t="n">
        <f aca="false">W235*V144</f>
        <v>0</v>
      </c>
      <c r="X280" s="116" t="n">
        <f aca="false">X235*W144</f>
        <v>0</v>
      </c>
      <c r="Y280" s="116" t="n">
        <f aca="false">Y235*X144</f>
        <v>0</v>
      </c>
      <c r="Z280" s="116" t="n">
        <f aca="false">Z235*Y144</f>
        <v>0</v>
      </c>
      <c r="AA280" s="116" t="n">
        <f aca="false">AA235*Z144</f>
        <v>0</v>
      </c>
      <c r="AB280" s="116" t="n">
        <f aca="false">AB235*AA144</f>
        <v>0</v>
      </c>
      <c r="AC280" s="116" t="n">
        <f aca="false">AC235*AB144</f>
        <v>0</v>
      </c>
      <c r="AD280" s="116" t="n">
        <f aca="false">AD235*AC144</f>
        <v>0</v>
      </c>
      <c r="AE280" s="116" t="n">
        <f aca="false">AE235*AD144</f>
        <v>0</v>
      </c>
      <c r="AF280" s="116" t="n">
        <f aca="false">AF235*AE144</f>
        <v>0</v>
      </c>
      <c r="AG280" s="116" t="n">
        <f aca="false">AG235*AF144</f>
        <v>0</v>
      </c>
      <c r="AH280" s="116" t="n">
        <f aca="false">AH235*AG144</f>
        <v>0</v>
      </c>
      <c r="AI280" s="116" t="n">
        <f aca="false">AI235*AH144</f>
        <v>0</v>
      </c>
      <c r="AJ280" s="116" t="n">
        <f aca="false">AJ235*AI144</f>
        <v>0</v>
      </c>
      <c r="AK280" s="116" t="n">
        <f aca="false">AK235*AJ144</f>
        <v>0</v>
      </c>
      <c r="AL280" s="116" t="n">
        <f aca="false">AL235*AK144</f>
        <v>0</v>
      </c>
      <c r="AM280" s="116" t="n">
        <f aca="false">AM235*AL144</f>
        <v>0</v>
      </c>
      <c r="AN280" s="116" t="n">
        <f aca="false">AN235*AM144</f>
        <v>0</v>
      </c>
      <c r="AO280" s="116" t="n">
        <f aca="false">AO235*AN144</f>
        <v>0</v>
      </c>
      <c r="AP280" s="116" t="n">
        <f aca="false">AP235*AO144</f>
        <v>0</v>
      </c>
      <c r="AQ280" s="116" t="n">
        <f aca="false">AQ235*AP144</f>
        <v>0</v>
      </c>
      <c r="AR280" s="116" t="n">
        <f aca="false">AR235*AQ144</f>
        <v>0</v>
      </c>
      <c r="AS280" s="117" t="n">
        <f aca="false">AS235*AR144</f>
        <v>0</v>
      </c>
      <c r="AW280" s="0"/>
    </row>
    <row r="281" customFormat="false" ht="12.75" hidden="false" customHeight="false" outlineLevel="0" collapsed="false">
      <c r="C281" s="1"/>
      <c r="E281" s="34" t="n">
        <v>20</v>
      </c>
      <c r="F281" s="36" t="n">
        <f aca="false">F236*E145</f>
        <v>0</v>
      </c>
      <c r="G281" s="116" t="n">
        <f aca="false">G236*F145</f>
        <v>0</v>
      </c>
      <c r="H281" s="116" t="n">
        <f aca="false">H236*G145</f>
        <v>0</v>
      </c>
      <c r="I281" s="116" t="n">
        <f aca="false">I236*H145</f>
        <v>0</v>
      </c>
      <c r="J281" s="116" t="n">
        <f aca="false">J236*I145</f>
        <v>0</v>
      </c>
      <c r="K281" s="116" t="n">
        <f aca="false">K236*J145</f>
        <v>0</v>
      </c>
      <c r="L281" s="116" t="n">
        <f aca="false">L236*K145</f>
        <v>0</v>
      </c>
      <c r="M281" s="116" t="n">
        <f aca="false">M236*L145</f>
        <v>0</v>
      </c>
      <c r="N281" s="116" t="n">
        <f aca="false">N236*M145</f>
        <v>0</v>
      </c>
      <c r="O281" s="116" t="n">
        <f aca="false">O236*N145</f>
        <v>0</v>
      </c>
      <c r="P281" s="116" t="n">
        <f aca="false">P236*O145</f>
        <v>0</v>
      </c>
      <c r="Q281" s="116" t="n">
        <f aca="false">Q236*P145</f>
        <v>0</v>
      </c>
      <c r="R281" s="116" t="n">
        <f aca="false">R236*Q145</f>
        <v>0</v>
      </c>
      <c r="S281" s="116" t="n">
        <f aca="false">S236*R145</f>
        <v>0</v>
      </c>
      <c r="T281" s="116" t="n">
        <f aca="false">T236*S145</f>
        <v>0</v>
      </c>
      <c r="U281" s="116" t="n">
        <f aca="false">U236*T145</f>
        <v>0</v>
      </c>
      <c r="V281" s="116" t="n">
        <f aca="false">V236*U145</f>
        <v>0</v>
      </c>
      <c r="W281" s="116" t="n">
        <f aca="false">W236*V145</f>
        <v>0</v>
      </c>
      <c r="X281" s="116" t="n">
        <f aca="false">X236*W145</f>
        <v>0</v>
      </c>
      <c r="Y281" s="116" t="n">
        <f aca="false">Y236*X145</f>
        <v>0</v>
      </c>
      <c r="Z281" s="116" t="n">
        <f aca="false">Z236*Y145</f>
        <v>0</v>
      </c>
      <c r="AA281" s="116" t="n">
        <f aca="false">AA236*Z145</f>
        <v>0</v>
      </c>
      <c r="AB281" s="116" t="n">
        <f aca="false">AB236*AA145</f>
        <v>0</v>
      </c>
      <c r="AC281" s="116" t="n">
        <f aca="false">AC236*AB145</f>
        <v>0</v>
      </c>
      <c r="AD281" s="116" t="n">
        <f aca="false">AD236*AC145</f>
        <v>0</v>
      </c>
      <c r="AE281" s="116" t="n">
        <f aca="false">AE236*AD145</f>
        <v>0</v>
      </c>
      <c r="AF281" s="116" t="n">
        <f aca="false">AF236*AE145</f>
        <v>0</v>
      </c>
      <c r="AG281" s="116" t="n">
        <f aca="false">AG236*AF145</f>
        <v>0</v>
      </c>
      <c r="AH281" s="116" t="n">
        <f aca="false">AH236*AG145</f>
        <v>0</v>
      </c>
      <c r="AI281" s="116" t="n">
        <f aca="false">AI236*AH145</f>
        <v>0</v>
      </c>
      <c r="AJ281" s="116" t="n">
        <f aca="false">AJ236*AI145</f>
        <v>0</v>
      </c>
      <c r="AK281" s="116" t="n">
        <f aca="false">AK236*AJ145</f>
        <v>0</v>
      </c>
      <c r="AL281" s="116" t="n">
        <f aca="false">AL236*AK145</f>
        <v>0</v>
      </c>
      <c r="AM281" s="116" t="n">
        <f aca="false">AM236*AL145</f>
        <v>0</v>
      </c>
      <c r="AN281" s="116" t="n">
        <f aca="false">AN236*AM145</f>
        <v>0</v>
      </c>
      <c r="AO281" s="116" t="n">
        <f aca="false">AO236*AN145</f>
        <v>0</v>
      </c>
      <c r="AP281" s="116" t="n">
        <f aca="false">AP236*AO145</f>
        <v>0</v>
      </c>
      <c r="AQ281" s="116" t="n">
        <f aca="false">AQ236*AP145</f>
        <v>0</v>
      </c>
      <c r="AR281" s="116" t="n">
        <f aca="false">AR236*AQ145</f>
        <v>0</v>
      </c>
      <c r="AS281" s="117" t="n">
        <f aca="false">AS236*AR145</f>
        <v>0</v>
      </c>
      <c r="AW281" s="0"/>
    </row>
    <row r="282" customFormat="false" ht="12.75" hidden="false" customHeight="false" outlineLevel="0" collapsed="false">
      <c r="C282" s="1"/>
      <c r="E282" s="34" t="n">
        <v>19</v>
      </c>
      <c r="F282" s="36" t="n">
        <f aca="false">F237*E146</f>
        <v>0</v>
      </c>
      <c r="G282" s="116" t="n">
        <f aca="false">G237*F146</f>
        <v>0</v>
      </c>
      <c r="H282" s="116" t="n">
        <f aca="false">H237*G146</f>
        <v>0</v>
      </c>
      <c r="I282" s="116" t="n">
        <f aca="false">I237*H146</f>
        <v>0</v>
      </c>
      <c r="J282" s="116" t="n">
        <f aca="false">J237*I146</f>
        <v>0</v>
      </c>
      <c r="K282" s="116" t="n">
        <f aca="false">K237*J146</f>
        <v>0</v>
      </c>
      <c r="L282" s="116" t="n">
        <f aca="false">L237*K146</f>
        <v>0</v>
      </c>
      <c r="M282" s="116" t="n">
        <f aca="false">M237*L146</f>
        <v>0</v>
      </c>
      <c r="N282" s="116" t="n">
        <f aca="false">N237*M146</f>
        <v>0</v>
      </c>
      <c r="O282" s="116" t="n">
        <f aca="false">O237*N146</f>
        <v>0</v>
      </c>
      <c r="P282" s="116" t="n">
        <f aca="false">P237*O146</f>
        <v>0</v>
      </c>
      <c r="Q282" s="116" t="n">
        <f aca="false">Q237*P146</f>
        <v>0</v>
      </c>
      <c r="R282" s="116" t="n">
        <f aca="false">R237*Q146</f>
        <v>0</v>
      </c>
      <c r="S282" s="116" t="n">
        <f aca="false">S237*R146</f>
        <v>0</v>
      </c>
      <c r="T282" s="116" t="n">
        <f aca="false">T237*S146</f>
        <v>0</v>
      </c>
      <c r="U282" s="116" t="n">
        <f aca="false">U237*T146</f>
        <v>0</v>
      </c>
      <c r="V282" s="116" t="n">
        <f aca="false">V237*U146</f>
        <v>0</v>
      </c>
      <c r="W282" s="116" t="n">
        <f aca="false">W237*V146</f>
        <v>0</v>
      </c>
      <c r="X282" s="116" t="n">
        <f aca="false">X237*W146</f>
        <v>0</v>
      </c>
      <c r="Y282" s="116" t="n">
        <f aca="false">Y237*X146</f>
        <v>0</v>
      </c>
      <c r="Z282" s="116" t="n">
        <f aca="false">Z237*Y146</f>
        <v>0</v>
      </c>
      <c r="AA282" s="116" t="n">
        <f aca="false">AA237*Z146</f>
        <v>0</v>
      </c>
      <c r="AB282" s="116" t="n">
        <f aca="false">AB237*AA146</f>
        <v>0</v>
      </c>
      <c r="AC282" s="116" t="n">
        <f aca="false">AC237*AB146</f>
        <v>0</v>
      </c>
      <c r="AD282" s="116" t="n">
        <f aca="false">AD237*AC146</f>
        <v>0</v>
      </c>
      <c r="AE282" s="116" t="n">
        <f aca="false">AE237*AD146</f>
        <v>0</v>
      </c>
      <c r="AF282" s="116" t="n">
        <f aca="false">AF237*AE146</f>
        <v>0</v>
      </c>
      <c r="AG282" s="116" t="n">
        <f aca="false">AG237*AF146</f>
        <v>0</v>
      </c>
      <c r="AH282" s="116" t="n">
        <f aca="false">AH237*AG146</f>
        <v>0</v>
      </c>
      <c r="AI282" s="116" t="n">
        <f aca="false">AI237*AH146</f>
        <v>0</v>
      </c>
      <c r="AJ282" s="116" t="n">
        <f aca="false">AJ237*AI146</f>
        <v>0</v>
      </c>
      <c r="AK282" s="116" t="n">
        <f aca="false">AK237*AJ146</f>
        <v>0</v>
      </c>
      <c r="AL282" s="116" t="n">
        <f aca="false">AL237*AK146</f>
        <v>0</v>
      </c>
      <c r="AM282" s="116" t="n">
        <f aca="false">AM237*AL146</f>
        <v>0</v>
      </c>
      <c r="AN282" s="116" t="n">
        <f aca="false">AN237*AM146</f>
        <v>0</v>
      </c>
      <c r="AO282" s="116" t="n">
        <f aca="false">AO237*AN146</f>
        <v>0</v>
      </c>
      <c r="AP282" s="116" t="n">
        <f aca="false">AP237*AO146</f>
        <v>0</v>
      </c>
      <c r="AQ282" s="116" t="n">
        <f aca="false">AQ237*AP146</f>
        <v>0</v>
      </c>
      <c r="AR282" s="116" t="n">
        <f aca="false">AR237*AQ146</f>
        <v>0</v>
      </c>
      <c r="AS282" s="117" t="n">
        <f aca="false">AS237*AR146</f>
        <v>0</v>
      </c>
      <c r="AW282" s="0"/>
    </row>
    <row r="283" customFormat="false" ht="12.75" hidden="false" customHeight="false" outlineLevel="0" collapsed="false">
      <c r="C283" s="1"/>
      <c r="E283" s="34" t="n">
        <v>18</v>
      </c>
      <c r="F283" s="36" t="n">
        <f aca="false">F238*E147</f>
        <v>0</v>
      </c>
      <c r="G283" s="116" t="n">
        <f aca="false">G238*F147</f>
        <v>0</v>
      </c>
      <c r="H283" s="116" t="n">
        <f aca="false">H238*G147</f>
        <v>0</v>
      </c>
      <c r="I283" s="116" t="n">
        <f aca="false">I238*H147</f>
        <v>0</v>
      </c>
      <c r="J283" s="116" t="n">
        <f aca="false">J238*I147</f>
        <v>0</v>
      </c>
      <c r="K283" s="116" t="n">
        <f aca="false">K238*J147</f>
        <v>0</v>
      </c>
      <c r="L283" s="116" t="n">
        <f aca="false">L238*K147</f>
        <v>0</v>
      </c>
      <c r="M283" s="116" t="n">
        <f aca="false">M238*L147</f>
        <v>0</v>
      </c>
      <c r="N283" s="116" t="n">
        <f aca="false">N238*M147</f>
        <v>0</v>
      </c>
      <c r="O283" s="116" t="n">
        <f aca="false">O238*N147</f>
        <v>0</v>
      </c>
      <c r="P283" s="116" t="n">
        <f aca="false">P238*O147</f>
        <v>0</v>
      </c>
      <c r="Q283" s="116" t="n">
        <f aca="false">Q238*P147</f>
        <v>0</v>
      </c>
      <c r="R283" s="116" t="n">
        <f aca="false">R238*Q147</f>
        <v>0</v>
      </c>
      <c r="S283" s="116" t="n">
        <f aca="false">S238*R147</f>
        <v>0</v>
      </c>
      <c r="T283" s="116" t="n">
        <f aca="false">T238*S147</f>
        <v>0</v>
      </c>
      <c r="U283" s="116" t="n">
        <f aca="false">U238*T147</f>
        <v>0</v>
      </c>
      <c r="V283" s="116" t="n">
        <f aca="false">V238*U147</f>
        <v>0</v>
      </c>
      <c r="W283" s="116" t="n">
        <f aca="false">W238*V147</f>
        <v>0</v>
      </c>
      <c r="X283" s="116" t="n">
        <f aca="false">X238*W147</f>
        <v>0</v>
      </c>
      <c r="Y283" s="116" t="n">
        <f aca="false">Y238*X147</f>
        <v>0</v>
      </c>
      <c r="Z283" s="116" t="n">
        <f aca="false">Z238*Y147</f>
        <v>0</v>
      </c>
      <c r="AA283" s="116" t="n">
        <f aca="false">AA238*Z147</f>
        <v>0</v>
      </c>
      <c r="AB283" s="116" t="n">
        <f aca="false">AB238*AA147</f>
        <v>0</v>
      </c>
      <c r="AC283" s="116" t="n">
        <f aca="false">AC238*AB147</f>
        <v>0</v>
      </c>
      <c r="AD283" s="116" t="n">
        <f aca="false">AD238*AC147</f>
        <v>0</v>
      </c>
      <c r="AE283" s="116" t="n">
        <f aca="false">AE238*AD147</f>
        <v>0</v>
      </c>
      <c r="AF283" s="116" t="n">
        <f aca="false">AF238*AE147</f>
        <v>0</v>
      </c>
      <c r="AG283" s="116" t="n">
        <f aca="false">AG238*AF147</f>
        <v>0</v>
      </c>
      <c r="AH283" s="116" t="n">
        <f aca="false">AH238*AG147</f>
        <v>0</v>
      </c>
      <c r="AI283" s="116" t="n">
        <f aca="false">AI238*AH147</f>
        <v>0</v>
      </c>
      <c r="AJ283" s="116" t="n">
        <f aca="false">AJ238*AI147</f>
        <v>0</v>
      </c>
      <c r="AK283" s="116" t="n">
        <f aca="false">AK238*AJ147</f>
        <v>0</v>
      </c>
      <c r="AL283" s="116" t="n">
        <f aca="false">AL238*AK147</f>
        <v>0</v>
      </c>
      <c r="AM283" s="116" t="n">
        <f aca="false">AM238*AL147</f>
        <v>0</v>
      </c>
      <c r="AN283" s="116" t="n">
        <f aca="false">AN238*AM147</f>
        <v>0</v>
      </c>
      <c r="AO283" s="116" t="n">
        <f aca="false">AO238*AN147</f>
        <v>0</v>
      </c>
      <c r="AP283" s="116" t="n">
        <f aca="false">AP238*AO147</f>
        <v>0</v>
      </c>
      <c r="AQ283" s="116" t="n">
        <f aca="false">AQ238*AP147</f>
        <v>0</v>
      </c>
      <c r="AR283" s="116" t="n">
        <f aca="false">AR238*AQ147</f>
        <v>0</v>
      </c>
      <c r="AS283" s="117" t="n">
        <f aca="false">AS238*AR147</f>
        <v>0</v>
      </c>
      <c r="AW283" s="0"/>
    </row>
    <row r="284" customFormat="false" ht="12.75" hidden="false" customHeight="false" outlineLevel="0" collapsed="false">
      <c r="C284" s="1"/>
      <c r="E284" s="34" t="n">
        <v>17</v>
      </c>
      <c r="F284" s="36" t="n">
        <f aca="false">F239*E148</f>
        <v>0</v>
      </c>
      <c r="G284" s="116" t="n">
        <f aca="false">G239*F148</f>
        <v>0</v>
      </c>
      <c r="H284" s="116" t="n">
        <f aca="false">H239*G148</f>
        <v>0</v>
      </c>
      <c r="I284" s="116" t="n">
        <f aca="false">I239*H148</f>
        <v>0</v>
      </c>
      <c r="J284" s="116" t="n">
        <f aca="false">J239*I148</f>
        <v>0</v>
      </c>
      <c r="K284" s="116" t="n">
        <f aca="false">K239*J148</f>
        <v>0</v>
      </c>
      <c r="L284" s="116" t="n">
        <f aca="false">L239*K148</f>
        <v>0</v>
      </c>
      <c r="M284" s="116" t="n">
        <f aca="false">M239*L148</f>
        <v>0</v>
      </c>
      <c r="N284" s="116" t="n">
        <f aca="false">N239*M148</f>
        <v>0</v>
      </c>
      <c r="O284" s="116" t="n">
        <f aca="false">O239*N148</f>
        <v>0</v>
      </c>
      <c r="P284" s="116" t="n">
        <f aca="false">P239*O148</f>
        <v>0</v>
      </c>
      <c r="Q284" s="116" t="n">
        <f aca="false">Q239*P148</f>
        <v>0</v>
      </c>
      <c r="R284" s="116" t="n">
        <f aca="false">R239*Q148</f>
        <v>0</v>
      </c>
      <c r="S284" s="116" t="n">
        <f aca="false">S239*R148</f>
        <v>0</v>
      </c>
      <c r="T284" s="116" t="n">
        <f aca="false">T239*S148</f>
        <v>0</v>
      </c>
      <c r="U284" s="116" t="n">
        <f aca="false">U239*T148</f>
        <v>0</v>
      </c>
      <c r="V284" s="116" t="n">
        <f aca="false">V239*U148</f>
        <v>0</v>
      </c>
      <c r="W284" s="116" t="n">
        <f aca="false">W239*V148</f>
        <v>0</v>
      </c>
      <c r="X284" s="116" t="n">
        <f aca="false">X239*W148</f>
        <v>0</v>
      </c>
      <c r="Y284" s="116" t="n">
        <f aca="false">Y239*X148</f>
        <v>0</v>
      </c>
      <c r="Z284" s="116" t="n">
        <f aca="false">Z239*Y148</f>
        <v>0</v>
      </c>
      <c r="AA284" s="116" t="n">
        <f aca="false">AA239*Z148</f>
        <v>0</v>
      </c>
      <c r="AB284" s="116" t="n">
        <f aca="false">AB239*AA148</f>
        <v>0</v>
      </c>
      <c r="AC284" s="116" t="n">
        <f aca="false">AC239*AB148</f>
        <v>0</v>
      </c>
      <c r="AD284" s="116" t="n">
        <f aca="false">AD239*AC148</f>
        <v>0</v>
      </c>
      <c r="AE284" s="116" t="n">
        <f aca="false">AE239*AD148</f>
        <v>0</v>
      </c>
      <c r="AF284" s="116" t="n">
        <f aca="false">AF239*AE148</f>
        <v>0</v>
      </c>
      <c r="AG284" s="116" t="n">
        <f aca="false">AG239*AF148</f>
        <v>0</v>
      </c>
      <c r="AH284" s="116" t="n">
        <f aca="false">AH239*AG148</f>
        <v>0</v>
      </c>
      <c r="AI284" s="116" t="n">
        <f aca="false">AI239*AH148</f>
        <v>0</v>
      </c>
      <c r="AJ284" s="116" t="n">
        <f aca="false">AJ239*AI148</f>
        <v>0</v>
      </c>
      <c r="AK284" s="116" t="n">
        <f aca="false">AK239*AJ148</f>
        <v>0</v>
      </c>
      <c r="AL284" s="116" t="n">
        <f aca="false">AL239*AK148</f>
        <v>0</v>
      </c>
      <c r="AM284" s="116" t="n">
        <f aca="false">AM239*AL148</f>
        <v>0</v>
      </c>
      <c r="AN284" s="116" t="n">
        <f aca="false">AN239*AM148</f>
        <v>0</v>
      </c>
      <c r="AO284" s="116" t="n">
        <f aca="false">AO239*AN148</f>
        <v>0</v>
      </c>
      <c r="AP284" s="116" t="n">
        <f aca="false">AP239*AO148</f>
        <v>0</v>
      </c>
      <c r="AQ284" s="116" t="n">
        <f aca="false">AQ239*AP148</f>
        <v>0</v>
      </c>
      <c r="AR284" s="116" t="n">
        <f aca="false">AR239*AQ148</f>
        <v>0</v>
      </c>
      <c r="AS284" s="117" t="n">
        <f aca="false">AS239*AR148</f>
        <v>0</v>
      </c>
      <c r="AW284" s="0"/>
    </row>
    <row r="285" customFormat="false" ht="12.75" hidden="false" customHeight="false" outlineLevel="0" collapsed="false">
      <c r="C285" s="1"/>
      <c r="E285" s="34" t="n">
        <v>16</v>
      </c>
      <c r="F285" s="36" t="n">
        <f aca="false">F240*E149</f>
        <v>0</v>
      </c>
      <c r="G285" s="116" t="n">
        <f aca="false">G240*F149</f>
        <v>0</v>
      </c>
      <c r="H285" s="116" t="n">
        <f aca="false">H240*G149</f>
        <v>0</v>
      </c>
      <c r="I285" s="116" t="n">
        <f aca="false">I240*H149</f>
        <v>0</v>
      </c>
      <c r="J285" s="116" t="n">
        <f aca="false">J240*I149</f>
        <v>0</v>
      </c>
      <c r="K285" s="116" t="n">
        <f aca="false">K240*J149</f>
        <v>0</v>
      </c>
      <c r="L285" s="116" t="n">
        <f aca="false">L240*K149</f>
        <v>0</v>
      </c>
      <c r="M285" s="116" t="n">
        <f aca="false">M240*L149</f>
        <v>0</v>
      </c>
      <c r="N285" s="116" t="n">
        <f aca="false">N240*M149</f>
        <v>0</v>
      </c>
      <c r="O285" s="116" t="n">
        <f aca="false">O240*N149</f>
        <v>0</v>
      </c>
      <c r="P285" s="116" t="n">
        <f aca="false">P240*O149</f>
        <v>0</v>
      </c>
      <c r="Q285" s="116" t="n">
        <f aca="false">Q240*P149</f>
        <v>0</v>
      </c>
      <c r="R285" s="116" t="n">
        <f aca="false">R240*Q149</f>
        <v>0</v>
      </c>
      <c r="S285" s="116" t="n">
        <f aca="false">S240*R149</f>
        <v>0</v>
      </c>
      <c r="T285" s="116" t="n">
        <f aca="false">T240*S149</f>
        <v>0</v>
      </c>
      <c r="U285" s="116" t="n">
        <f aca="false">U240*T149</f>
        <v>0</v>
      </c>
      <c r="V285" s="116" t="n">
        <f aca="false">V240*U149</f>
        <v>0</v>
      </c>
      <c r="W285" s="116" t="n">
        <f aca="false">W240*V149</f>
        <v>0</v>
      </c>
      <c r="X285" s="116" t="n">
        <f aca="false">X240*W149</f>
        <v>0</v>
      </c>
      <c r="Y285" s="116" t="n">
        <f aca="false">Y240*X149</f>
        <v>0</v>
      </c>
      <c r="Z285" s="116" t="n">
        <f aca="false">Z240*Y149</f>
        <v>0</v>
      </c>
      <c r="AA285" s="116" t="n">
        <f aca="false">AA240*Z149</f>
        <v>0</v>
      </c>
      <c r="AB285" s="116" t="n">
        <f aca="false">AB240*AA149</f>
        <v>0</v>
      </c>
      <c r="AC285" s="116" t="n">
        <f aca="false">AC240*AB149</f>
        <v>0</v>
      </c>
      <c r="AD285" s="116" t="n">
        <f aca="false">AD240*AC149</f>
        <v>0</v>
      </c>
      <c r="AE285" s="116" t="n">
        <f aca="false">AE240*AD149</f>
        <v>0</v>
      </c>
      <c r="AF285" s="116" t="n">
        <f aca="false">AF240*AE149</f>
        <v>0</v>
      </c>
      <c r="AG285" s="116" t="n">
        <f aca="false">AG240*AF149</f>
        <v>0</v>
      </c>
      <c r="AH285" s="116" t="n">
        <f aca="false">AH240*AG149</f>
        <v>0</v>
      </c>
      <c r="AI285" s="116" t="n">
        <f aca="false">AI240*AH149</f>
        <v>0</v>
      </c>
      <c r="AJ285" s="116" t="n">
        <f aca="false">AJ240*AI149</f>
        <v>0</v>
      </c>
      <c r="AK285" s="116" t="n">
        <f aca="false">AK240*AJ149</f>
        <v>0</v>
      </c>
      <c r="AL285" s="116" t="n">
        <f aca="false">AL240*AK149</f>
        <v>0</v>
      </c>
      <c r="AM285" s="116" t="n">
        <f aca="false">AM240*AL149</f>
        <v>0</v>
      </c>
      <c r="AN285" s="116" t="n">
        <f aca="false">AN240*AM149</f>
        <v>0</v>
      </c>
      <c r="AO285" s="116" t="n">
        <f aca="false">AO240*AN149</f>
        <v>0</v>
      </c>
      <c r="AP285" s="116" t="n">
        <f aca="false">AP240*AO149</f>
        <v>0</v>
      </c>
      <c r="AQ285" s="116" t="n">
        <f aca="false">AQ240*AP149</f>
        <v>0</v>
      </c>
      <c r="AR285" s="116" t="n">
        <f aca="false">AR240*AQ149</f>
        <v>0</v>
      </c>
      <c r="AS285" s="117" t="n">
        <f aca="false">AS240*AR149</f>
        <v>0</v>
      </c>
      <c r="AW285" s="0"/>
    </row>
    <row r="286" customFormat="false" ht="12.75" hidden="false" customHeight="false" outlineLevel="0" collapsed="false">
      <c r="C286" s="1"/>
      <c r="E286" s="34" t="n">
        <v>15</v>
      </c>
      <c r="F286" s="36" t="n">
        <f aca="false">F241*E150</f>
        <v>0</v>
      </c>
      <c r="G286" s="116" t="n">
        <f aca="false">G241*F150</f>
        <v>0</v>
      </c>
      <c r="H286" s="116" t="n">
        <f aca="false">H241*G150</f>
        <v>0</v>
      </c>
      <c r="I286" s="116" t="n">
        <f aca="false">I241*H150</f>
        <v>0</v>
      </c>
      <c r="J286" s="116" t="n">
        <f aca="false">J241*I150</f>
        <v>0</v>
      </c>
      <c r="K286" s="116" t="n">
        <f aca="false">K241*J150</f>
        <v>0</v>
      </c>
      <c r="L286" s="116" t="n">
        <f aca="false">L241*K150</f>
        <v>0</v>
      </c>
      <c r="M286" s="116" t="n">
        <f aca="false">M241*L150</f>
        <v>0</v>
      </c>
      <c r="N286" s="116" t="n">
        <f aca="false">N241*M150</f>
        <v>0</v>
      </c>
      <c r="O286" s="116" t="n">
        <f aca="false">O241*N150</f>
        <v>0</v>
      </c>
      <c r="P286" s="116" t="n">
        <f aca="false">P241*O150</f>
        <v>0</v>
      </c>
      <c r="Q286" s="116" t="n">
        <f aca="false">Q241*P150</f>
        <v>0</v>
      </c>
      <c r="R286" s="116" t="n">
        <f aca="false">R241*Q150</f>
        <v>0</v>
      </c>
      <c r="S286" s="116" t="n">
        <f aca="false">S241*R150</f>
        <v>0</v>
      </c>
      <c r="T286" s="116" t="n">
        <f aca="false">T241*S150</f>
        <v>0</v>
      </c>
      <c r="U286" s="116" t="n">
        <f aca="false">U241*T150</f>
        <v>0</v>
      </c>
      <c r="V286" s="116" t="n">
        <f aca="false">V241*U150</f>
        <v>0</v>
      </c>
      <c r="W286" s="116" t="n">
        <f aca="false">W241*V150</f>
        <v>0</v>
      </c>
      <c r="X286" s="116" t="n">
        <f aca="false">X241*W150</f>
        <v>0</v>
      </c>
      <c r="Y286" s="116" t="n">
        <f aca="false">Y241*X150</f>
        <v>0</v>
      </c>
      <c r="Z286" s="116" t="n">
        <f aca="false">Z241*Y150</f>
        <v>0</v>
      </c>
      <c r="AA286" s="116" t="n">
        <f aca="false">AA241*Z150</f>
        <v>0</v>
      </c>
      <c r="AB286" s="116" t="n">
        <f aca="false">AB241*AA150</f>
        <v>0</v>
      </c>
      <c r="AC286" s="116" t="n">
        <f aca="false">AC241*AB150</f>
        <v>0</v>
      </c>
      <c r="AD286" s="116" t="n">
        <f aca="false">AD241*AC150</f>
        <v>0</v>
      </c>
      <c r="AE286" s="116" t="n">
        <f aca="false">AE241*AD150</f>
        <v>0</v>
      </c>
      <c r="AF286" s="116" t="n">
        <f aca="false">AF241*AE150</f>
        <v>0</v>
      </c>
      <c r="AG286" s="116" t="n">
        <f aca="false">AG241*AF150</f>
        <v>0</v>
      </c>
      <c r="AH286" s="116" t="n">
        <f aca="false">AH241*AG150</f>
        <v>0</v>
      </c>
      <c r="AI286" s="116" t="n">
        <f aca="false">AI241*AH150</f>
        <v>0</v>
      </c>
      <c r="AJ286" s="116" t="n">
        <f aca="false">AJ241*AI150</f>
        <v>0</v>
      </c>
      <c r="AK286" s="116" t="n">
        <f aca="false">AK241*AJ150</f>
        <v>0</v>
      </c>
      <c r="AL286" s="116" t="n">
        <f aca="false">AL241*AK150</f>
        <v>0</v>
      </c>
      <c r="AM286" s="116" t="n">
        <f aca="false">AM241*AL150</f>
        <v>0</v>
      </c>
      <c r="AN286" s="116" t="n">
        <f aca="false">AN241*AM150</f>
        <v>0</v>
      </c>
      <c r="AO286" s="116" t="n">
        <f aca="false">AO241*AN150</f>
        <v>0</v>
      </c>
      <c r="AP286" s="116" t="n">
        <f aca="false">AP241*AO150</f>
        <v>0</v>
      </c>
      <c r="AQ286" s="116" t="n">
        <f aca="false">AQ241*AP150</f>
        <v>0</v>
      </c>
      <c r="AR286" s="116" t="n">
        <f aca="false">AR241*AQ150</f>
        <v>0</v>
      </c>
      <c r="AS286" s="117" t="n">
        <f aca="false">AS241*AR150</f>
        <v>0</v>
      </c>
      <c r="AW286" s="0"/>
    </row>
    <row r="287" customFormat="false" ht="12.75" hidden="false" customHeight="false" outlineLevel="0" collapsed="false">
      <c r="C287" s="1"/>
      <c r="E287" s="34" t="n">
        <v>14</v>
      </c>
      <c r="F287" s="36" t="n">
        <f aca="false">F242*E151</f>
        <v>0</v>
      </c>
      <c r="G287" s="116" t="n">
        <f aca="false">G242*F151</f>
        <v>0</v>
      </c>
      <c r="H287" s="116" t="n">
        <f aca="false">H242*G151</f>
        <v>0</v>
      </c>
      <c r="I287" s="116" t="n">
        <f aca="false">I242*H151</f>
        <v>0</v>
      </c>
      <c r="J287" s="116" t="n">
        <f aca="false">J242*I151</f>
        <v>0</v>
      </c>
      <c r="K287" s="116" t="n">
        <f aca="false">K242*J151</f>
        <v>0</v>
      </c>
      <c r="L287" s="116" t="n">
        <f aca="false">L242*K151</f>
        <v>0</v>
      </c>
      <c r="M287" s="116" t="n">
        <f aca="false">M242*L151</f>
        <v>0</v>
      </c>
      <c r="N287" s="116" t="n">
        <f aca="false">N242*M151</f>
        <v>0</v>
      </c>
      <c r="O287" s="116" t="n">
        <f aca="false">O242*N151</f>
        <v>0</v>
      </c>
      <c r="P287" s="116" t="n">
        <f aca="false">P242*O151</f>
        <v>0</v>
      </c>
      <c r="Q287" s="116" t="n">
        <f aca="false">Q242*P151</f>
        <v>0</v>
      </c>
      <c r="R287" s="116" t="n">
        <f aca="false">R242*Q151</f>
        <v>0</v>
      </c>
      <c r="S287" s="116" t="n">
        <f aca="false">S242*R151</f>
        <v>0</v>
      </c>
      <c r="T287" s="116" t="n">
        <f aca="false">T242*S151</f>
        <v>0</v>
      </c>
      <c r="U287" s="116" t="n">
        <f aca="false">U242*T151</f>
        <v>0</v>
      </c>
      <c r="V287" s="116" t="n">
        <f aca="false">V242*U151</f>
        <v>0</v>
      </c>
      <c r="W287" s="116" t="n">
        <f aca="false">W242*V151</f>
        <v>0</v>
      </c>
      <c r="X287" s="116" t="n">
        <f aca="false">X242*W151</f>
        <v>0</v>
      </c>
      <c r="Y287" s="116" t="n">
        <f aca="false">Y242*X151</f>
        <v>0</v>
      </c>
      <c r="Z287" s="116" t="n">
        <f aca="false">Z242*Y151</f>
        <v>0</v>
      </c>
      <c r="AA287" s="116" t="n">
        <f aca="false">AA242*Z151</f>
        <v>0</v>
      </c>
      <c r="AB287" s="116" t="n">
        <f aca="false">AB242*AA151</f>
        <v>0</v>
      </c>
      <c r="AC287" s="116" t="n">
        <f aca="false">AC242*AB151</f>
        <v>0</v>
      </c>
      <c r="AD287" s="116" t="n">
        <f aca="false">AD242*AC151</f>
        <v>0</v>
      </c>
      <c r="AE287" s="116" t="n">
        <f aca="false">AE242*AD151</f>
        <v>0</v>
      </c>
      <c r="AF287" s="116" t="n">
        <f aca="false">AF242*AE151</f>
        <v>0</v>
      </c>
      <c r="AG287" s="116" t="n">
        <f aca="false">AG242*AF151</f>
        <v>0</v>
      </c>
      <c r="AH287" s="116" t="n">
        <f aca="false">AH242*AG151</f>
        <v>0</v>
      </c>
      <c r="AI287" s="116" t="n">
        <f aca="false">AI242*AH151</f>
        <v>0</v>
      </c>
      <c r="AJ287" s="116" t="n">
        <f aca="false">AJ242*AI151</f>
        <v>0</v>
      </c>
      <c r="AK287" s="116" t="n">
        <f aca="false">AK242*AJ151</f>
        <v>0</v>
      </c>
      <c r="AL287" s="116" t="n">
        <f aca="false">AL242*AK151</f>
        <v>0</v>
      </c>
      <c r="AM287" s="116" t="n">
        <f aca="false">AM242*AL151</f>
        <v>0</v>
      </c>
      <c r="AN287" s="116" t="n">
        <f aca="false">AN242*AM151</f>
        <v>0</v>
      </c>
      <c r="AO287" s="116" t="n">
        <f aca="false">AO242*AN151</f>
        <v>0</v>
      </c>
      <c r="AP287" s="116" t="n">
        <f aca="false">AP242*AO151</f>
        <v>0</v>
      </c>
      <c r="AQ287" s="116" t="n">
        <f aca="false">AQ242*AP151</f>
        <v>0</v>
      </c>
      <c r="AR287" s="116" t="n">
        <f aca="false">AR242*AQ151</f>
        <v>0</v>
      </c>
      <c r="AS287" s="117" t="n">
        <f aca="false">AS242*AR151</f>
        <v>0</v>
      </c>
      <c r="AW287" s="0"/>
    </row>
    <row r="288" customFormat="false" ht="12.75" hidden="false" customHeight="false" outlineLevel="0" collapsed="false">
      <c r="C288" s="1"/>
      <c r="E288" s="34" t="n">
        <v>13</v>
      </c>
      <c r="F288" s="36" t="n">
        <f aca="false">F243*E152</f>
        <v>0</v>
      </c>
      <c r="G288" s="116" t="n">
        <f aca="false">G243*F152</f>
        <v>0</v>
      </c>
      <c r="H288" s="116" t="n">
        <f aca="false">H243*G152</f>
        <v>0</v>
      </c>
      <c r="I288" s="116" t="n">
        <f aca="false">I243*H152</f>
        <v>0</v>
      </c>
      <c r="J288" s="116" t="n">
        <f aca="false">J243*I152</f>
        <v>0</v>
      </c>
      <c r="K288" s="116" t="n">
        <f aca="false">K243*J152</f>
        <v>0</v>
      </c>
      <c r="L288" s="116" t="n">
        <f aca="false">L243*K152</f>
        <v>0</v>
      </c>
      <c r="M288" s="116" t="n">
        <f aca="false">M243*L152</f>
        <v>0</v>
      </c>
      <c r="N288" s="116" t="n">
        <f aca="false">N243*M152</f>
        <v>0</v>
      </c>
      <c r="O288" s="116" t="n">
        <f aca="false">O243*N152</f>
        <v>0</v>
      </c>
      <c r="P288" s="116" t="n">
        <f aca="false">P243*O152</f>
        <v>0</v>
      </c>
      <c r="Q288" s="116" t="n">
        <f aca="false">Q243*P152</f>
        <v>0</v>
      </c>
      <c r="R288" s="116" t="n">
        <f aca="false">R243*Q152</f>
        <v>0</v>
      </c>
      <c r="S288" s="116" t="n">
        <f aca="false">S243*R152</f>
        <v>0</v>
      </c>
      <c r="T288" s="116" t="n">
        <f aca="false">T243*S152</f>
        <v>0</v>
      </c>
      <c r="U288" s="116" t="n">
        <f aca="false">U243*T152</f>
        <v>0</v>
      </c>
      <c r="V288" s="116" t="n">
        <f aca="false">V243*U152</f>
        <v>0</v>
      </c>
      <c r="W288" s="116" t="n">
        <f aca="false">W243*V152</f>
        <v>0</v>
      </c>
      <c r="X288" s="116" t="n">
        <f aca="false">X243*W152</f>
        <v>0</v>
      </c>
      <c r="Y288" s="116" t="n">
        <f aca="false">Y243*X152</f>
        <v>0</v>
      </c>
      <c r="Z288" s="116" t="n">
        <f aca="false">Z243*Y152</f>
        <v>0</v>
      </c>
      <c r="AA288" s="116" t="n">
        <f aca="false">AA243*Z152</f>
        <v>0</v>
      </c>
      <c r="AB288" s="116" t="n">
        <f aca="false">AB243*AA152</f>
        <v>0</v>
      </c>
      <c r="AC288" s="116" t="n">
        <f aca="false">AC243*AB152</f>
        <v>0</v>
      </c>
      <c r="AD288" s="116" t="n">
        <f aca="false">AD243*AC152</f>
        <v>0</v>
      </c>
      <c r="AE288" s="116" t="n">
        <f aca="false">AE243*AD152</f>
        <v>0</v>
      </c>
      <c r="AF288" s="116" t="n">
        <f aca="false">AF243*AE152</f>
        <v>0</v>
      </c>
      <c r="AG288" s="116" t="n">
        <f aca="false">AG243*AF152</f>
        <v>0</v>
      </c>
      <c r="AH288" s="116" t="n">
        <f aca="false">AH243*AG152</f>
        <v>0</v>
      </c>
      <c r="AI288" s="116" t="n">
        <f aca="false">AI243*AH152</f>
        <v>0</v>
      </c>
      <c r="AJ288" s="116" t="n">
        <f aca="false">AJ243*AI152</f>
        <v>0</v>
      </c>
      <c r="AK288" s="116" t="n">
        <f aca="false">AK243*AJ152</f>
        <v>0</v>
      </c>
      <c r="AL288" s="116" t="n">
        <f aca="false">AL243*AK152</f>
        <v>0</v>
      </c>
      <c r="AM288" s="116" t="n">
        <f aca="false">AM243*AL152</f>
        <v>0</v>
      </c>
      <c r="AN288" s="116" t="n">
        <f aca="false">AN243*AM152</f>
        <v>0</v>
      </c>
      <c r="AO288" s="116" t="n">
        <f aca="false">AO243*AN152</f>
        <v>0</v>
      </c>
      <c r="AP288" s="116" t="n">
        <f aca="false">AP243*AO152</f>
        <v>0</v>
      </c>
      <c r="AQ288" s="116" t="n">
        <f aca="false">AQ243*AP152</f>
        <v>0</v>
      </c>
      <c r="AR288" s="116" t="n">
        <f aca="false">AR243*AQ152</f>
        <v>0</v>
      </c>
      <c r="AS288" s="117" t="n">
        <f aca="false">AS243*AR152</f>
        <v>0</v>
      </c>
      <c r="AW288" s="0"/>
    </row>
    <row r="289" customFormat="false" ht="12.75" hidden="false" customHeight="false" outlineLevel="0" collapsed="false">
      <c r="C289" s="1"/>
      <c r="E289" s="34" t="n">
        <v>12</v>
      </c>
      <c r="F289" s="36" t="n">
        <f aca="false">F244*E153</f>
        <v>0</v>
      </c>
      <c r="G289" s="116" t="n">
        <f aca="false">G244*F153</f>
        <v>0</v>
      </c>
      <c r="H289" s="116" t="n">
        <f aca="false">H244*G153</f>
        <v>0</v>
      </c>
      <c r="I289" s="116" t="n">
        <f aca="false">I244*H153</f>
        <v>0</v>
      </c>
      <c r="J289" s="116" t="n">
        <f aca="false">J244*I153</f>
        <v>0</v>
      </c>
      <c r="K289" s="116" t="n">
        <f aca="false">K244*J153</f>
        <v>0</v>
      </c>
      <c r="L289" s="116" t="n">
        <f aca="false">L244*K153</f>
        <v>0</v>
      </c>
      <c r="M289" s="116" t="n">
        <f aca="false">M244*L153</f>
        <v>0</v>
      </c>
      <c r="N289" s="116" t="n">
        <f aca="false">N244*M153</f>
        <v>0</v>
      </c>
      <c r="O289" s="116" t="n">
        <f aca="false">O244*N153</f>
        <v>0</v>
      </c>
      <c r="P289" s="116" t="n">
        <f aca="false">P244*O153</f>
        <v>0</v>
      </c>
      <c r="Q289" s="116" t="n">
        <f aca="false">Q244*P153</f>
        <v>0</v>
      </c>
      <c r="R289" s="116" t="n">
        <f aca="false">R244*Q153</f>
        <v>0</v>
      </c>
      <c r="S289" s="116" t="n">
        <f aca="false">S244*R153</f>
        <v>0</v>
      </c>
      <c r="T289" s="116" t="n">
        <f aca="false">T244*S153</f>
        <v>0</v>
      </c>
      <c r="U289" s="116" t="n">
        <f aca="false">U244*T153</f>
        <v>0</v>
      </c>
      <c r="V289" s="116" t="n">
        <f aca="false">V244*U153</f>
        <v>0</v>
      </c>
      <c r="W289" s="116" t="n">
        <f aca="false">W244*V153</f>
        <v>0</v>
      </c>
      <c r="X289" s="116" t="n">
        <f aca="false">X244*W153</f>
        <v>0</v>
      </c>
      <c r="Y289" s="116" t="n">
        <f aca="false">Y244*X153</f>
        <v>0</v>
      </c>
      <c r="Z289" s="116" t="n">
        <f aca="false">Z244*Y153</f>
        <v>0</v>
      </c>
      <c r="AA289" s="116" t="n">
        <f aca="false">AA244*Z153</f>
        <v>0</v>
      </c>
      <c r="AB289" s="116" t="n">
        <f aca="false">AB244*AA153</f>
        <v>0</v>
      </c>
      <c r="AC289" s="116" t="n">
        <f aca="false">AC244*AB153</f>
        <v>0</v>
      </c>
      <c r="AD289" s="116" t="n">
        <f aca="false">AD244*AC153</f>
        <v>0</v>
      </c>
      <c r="AE289" s="116" t="n">
        <f aca="false">AE244*AD153</f>
        <v>0</v>
      </c>
      <c r="AF289" s="116" t="n">
        <f aca="false">AF244*AE153</f>
        <v>0</v>
      </c>
      <c r="AG289" s="116" t="n">
        <f aca="false">AG244*AF153</f>
        <v>0</v>
      </c>
      <c r="AH289" s="116" t="n">
        <f aca="false">AH244*AG153</f>
        <v>0</v>
      </c>
      <c r="AI289" s="116" t="n">
        <f aca="false">AI244*AH153</f>
        <v>0</v>
      </c>
      <c r="AJ289" s="116" t="n">
        <f aca="false">AJ244*AI153</f>
        <v>0</v>
      </c>
      <c r="AK289" s="116" t="n">
        <f aca="false">AK244*AJ153</f>
        <v>0</v>
      </c>
      <c r="AL289" s="116" t="n">
        <f aca="false">AL244*AK153</f>
        <v>0</v>
      </c>
      <c r="AM289" s="116" t="n">
        <f aca="false">AM244*AL153</f>
        <v>0</v>
      </c>
      <c r="AN289" s="116" t="n">
        <f aca="false">AN244*AM153</f>
        <v>0</v>
      </c>
      <c r="AO289" s="116" t="n">
        <f aca="false">AO244*AN153</f>
        <v>0</v>
      </c>
      <c r="AP289" s="116" t="n">
        <f aca="false">AP244*AO153</f>
        <v>0</v>
      </c>
      <c r="AQ289" s="116" t="n">
        <f aca="false">AQ244*AP153</f>
        <v>0</v>
      </c>
      <c r="AR289" s="116" t="n">
        <f aca="false">AR244*AQ153</f>
        <v>0</v>
      </c>
      <c r="AS289" s="117" t="n">
        <f aca="false">AS244*AR153</f>
        <v>0</v>
      </c>
      <c r="AW289" s="0"/>
    </row>
    <row r="290" customFormat="false" ht="12.75" hidden="false" customHeight="false" outlineLevel="0" collapsed="false">
      <c r="C290" s="1"/>
      <c r="E290" s="34" t="n">
        <v>11</v>
      </c>
      <c r="F290" s="36" t="n">
        <f aca="false">F245*E154</f>
        <v>0</v>
      </c>
      <c r="G290" s="116" t="n">
        <f aca="false">G245*F154</f>
        <v>0</v>
      </c>
      <c r="H290" s="116" t="n">
        <f aca="false">H245*G154</f>
        <v>0</v>
      </c>
      <c r="I290" s="116" t="n">
        <f aca="false">I245*H154</f>
        <v>0</v>
      </c>
      <c r="J290" s="116" t="n">
        <f aca="false">J245*I154</f>
        <v>0</v>
      </c>
      <c r="K290" s="116" t="n">
        <f aca="false">K245*J154</f>
        <v>0</v>
      </c>
      <c r="L290" s="116" t="n">
        <f aca="false">L245*K154</f>
        <v>0</v>
      </c>
      <c r="M290" s="116" t="n">
        <f aca="false">M245*L154</f>
        <v>0</v>
      </c>
      <c r="N290" s="116" t="n">
        <f aca="false">N245*M154</f>
        <v>0</v>
      </c>
      <c r="O290" s="116" t="n">
        <f aca="false">O245*N154</f>
        <v>0</v>
      </c>
      <c r="P290" s="116" t="n">
        <f aca="false">P245*O154</f>
        <v>0</v>
      </c>
      <c r="Q290" s="116" t="n">
        <f aca="false">Q245*P154</f>
        <v>0</v>
      </c>
      <c r="R290" s="116" t="n">
        <f aca="false">R245*Q154</f>
        <v>0</v>
      </c>
      <c r="S290" s="116" t="n">
        <f aca="false">S245*R154</f>
        <v>0</v>
      </c>
      <c r="T290" s="116" t="n">
        <f aca="false">T245*S154</f>
        <v>0</v>
      </c>
      <c r="U290" s="116" t="n">
        <f aca="false">U245*T154</f>
        <v>0</v>
      </c>
      <c r="V290" s="116" t="n">
        <f aca="false">V245*U154</f>
        <v>0</v>
      </c>
      <c r="W290" s="116" t="n">
        <f aca="false">W245*V154</f>
        <v>0</v>
      </c>
      <c r="X290" s="116" t="n">
        <f aca="false">X245*W154</f>
        <v>0</v>
      </c>
      <c r="Y290" s="116" t="n">
        <f aca="false">Y245*X154</f>
        <v>0</v>
      </c>
      <c r="Z290" s="116" t="n">
        <f aca="false">Z245*Y154</f>
        <v>0</v>
      </c>
      <c r="AA290" s="116" t="n">
        <f aca="false">AA245*Z154</f>
        <v>0</v>
      </c>
      <c r="AB290" s="116" t="n">
        <f aca="false">AB245*AA154</f>
        <v>0</v>
      </c>
      <c r="AC290" s="116" t="n">
        <f aca="false">AC245*AB154</f>
        <v>0</v>
      </c>
      <c r="AD290" s="116" t="n">
        <f aca="false">AD245*AC154</f>
        <v>0</v>
      </c>
      <c r="AE290" s="116" t="n">
        <f aca="false">AE245*AD154</f>
        <v>0</v>
      </c>
      <c r="AF290" s="116" t="n">
        <f aca="false">AF245*AE154</f>
        <v>0</v>
      </c>
      <c r="AG290" s="116" t="n">
        <f aca="false">AG245*AF154</f>
        <v>0</v>
      </c>
      <c r="AH290" s="116" t="n">
        <f aca="false">AH245*AG154</f>
        <v>0</v>
      </c>
      <c r="AI290" s="116" t="n">
        <f aca="false">AI245*AH154</f>
        <v>0</v>
      </c>
      <c r="AJ290" s="116" t="n">
        <f aca="false">AJ245*AI154</f>
        <v>0</v>
      </c>
      <c r="AK290" s="116" t="n">
        <f aca="false">AK245*AJ154</f>
        <v>0</v>
      </c>
      <c r="AL290" s="116" t="n">
        <f aca="false">AL245*AK154</f>
        <v>0</v>
      </c>
      <c r="AM290" s="116" t="n">
        <f aca="false">AM245*AL154</f>
        <v>0</v>
      </c>
      <c r="AN290" s="116" t="n">
        <f aca="false">AN245*AM154</f>
        <v>0</v>
      </c>
      <c r="AO290" s="116" t="n">
        <f aca="false">AO245*AN154</f>
        <v>0</v>
      </c>
      <c r="AP290" s="116" t="n">
        <f aca="false">AP245*AO154</f>
        <v>0</v>
      </c>
      <c r="AQ290" s="116" t="n">
        <f aca="false">AQ245*AP154</f>
        <v>0</v>
      </c>
      <c r="AR290" s="116" t="n">
        <f aca="false">AR245*AQ154</f>
        <v>0</v>
      </c>
      <c r="AS290" s="117" t="n">
        <f aca="false">AS245*AR154</f>
        <v>0</v>
      </c>
      <c r="AW290" s="0"/>
    </row>
    <row r="291" customFormat="false" ht="12.75" hidden="false" customHeight="false" outlineLevel="0" collapsed="false">
      <c r="C291" s="1"/>
      <c r="E291" s="34" t="n">
        <v>10</v>
      </c>
      <c r="F291" s="36" t="n">
        <f aca="false">F246*E155</f>
        <v>0</v>
      </c>
      <c r="G291" s="116" t="n">
        <f aca="false">G246*F155</f>
        <v>0</v>
      </c>
      <c r="H291" s="116" t="n">
        <f aca="false">H246*G155</f>
        <v>0</v>
      </c>
      <c r="I291" s="116" t="n">
        <f aca="false">I246*H155</f>
        <v>0</v>
      </c>
      <c r="J291" s="116" t="n">
        <f aca="false">J246*I155</f>
        <v>0</v>
      </c>
      <c r="K291" s="116" t="n">
        <f aca="false">K246*J155</f>
        <v>0</v>
      </c>
      <c r="L291" s="116" t="n">
        <f aca="false">L246*K155</f>
        <v>0</v>
      </c>
      <c r="M291" s="116" t="n">
        <f aca="false">M246*L155</f>
        <v>0</v>
      </c>
      <c r="N291" s="116" t="n">
        <f aca="false">N246*M155</f>
        <v>0</v>
      </c>
      <c r="O291" s="116" t="n">
        <f aca="false">O246*N155</f>
        <v>0</v>
      </c>
      <c r="P291" s="116" t="n">
        <f aca="false">P246*O155</f>
        <v>0</v>
      </c>
      <c r="Q291" s="116" t="n">
        <f aca="false">Q246*P155</f>
        <v>0</v>
      </c>
      <c r="R291" s="116" t="n">
        <f aca="false">R246*Q155</f>
        <v>0</v>
      </c>
      <c r="S291" s="116" t="n">
        <f aca="false">S246*R155</f>
        <v>0</v>
      </c>
      <c r="T291" s="116" t="n">
        <f aca="false">T246*S155</f>
        <v>0</v>
      </c>
      <c r="U291" s="116" t="n">
        <f aca="false">U246*T155</f>
        <v>0</v>
      </c>
      <c r="V291" s="116" t="n">
        <f aca="false">V246*U155</f>
        <v>0</v>
      </c>
      <c r="W291" s="116" t="n">
        <f aca="false">W246*V155</f>
        <v>0</v>
      </c>
      <c r="X291" s="116" t="n">
        <f aca="false">X246*W155</f>
        <v>0</v>
      </c>
      <c r="Y291" s="116" t="n">
        <f aca="false">Y246*X155</f>
        <v>0</v>
      </c>
      <c r="Z291" s="116" t="n">
        <f aca="false">Z246*Y155</f>
        <v>0</v>
      </c>
      <c r="AA291" s="116" t="n">
        <f aca="false">AA246*Z155</f>
        <v>0</v>
      </c>
      <c r="AB291" s="116" t="n">
        <f aca="false">AB246*AA155</f>
        <v>0</v>
      </c>
      <c r="AC291" s="116" t="n">
        <f aca="false">AC246*AB155</f>
        <v>0</v>
      </c>
      <c r="AD291" s="116" t="n">
        <f aca="false">AD246*AC155</f>
        <v>0</v>
      </c>
      <c r="AE291" s="116" t="n">
        <f aca="false">AE246*AD155</f>
        <v>0</v>
      </c>
      <c r="AF291" s="116" t="n">
        <f aca="false">AF246*AE155</f>
        <v>0</v>
      </c>
      <c r="AG291" s="116" t="n">
        <f aca="false">AG246*AF155</f>
        <v>0</v>
      </c>
      <c r="AH291" s="116" t="n">
        <f aca="false">AH246*AG155</f>
        <v>0</v>
      </c>
      <c r="AI291" s="116" t="n">
        <f aca="false">AI246*AH155</f>
        <v>0</v>
      </c>
      <c r="AJ291" s="116" t="n">
        <f aca="false">AJ246*AI155</f>
        <v>0</v>
      </c>
      <c r="AK291" s="116" t="n">
        <f aca="false">AK246*AJ155</f>
        <v>0</v>
      </c>
      <c r="AL291" s="116" t="n">
        <f aca="false">AL246*AK155</f>
        <v>0</v>
      </c>
      <c r="AM291" s="116" t="n">
        <f aca="false">AM246*AL155</f>
        <v>0</v>
      </c>
      <c r="AN291" s="116" t="n">
        <f aca="false">AN246*AM155</f>
        <v>0</v>
      </c>
      <c r="AO291" s="116" t="n">
        <f aca="false">AO246*AN155</f>
        <v>0</v>
      </c>
      <c r="AP291" s="116" t="n">
        <f aca="false">AP246*AO155</f>
        <v>0</v>
      </c>
      <c r="AQ291" s="116" t="n">
        <f aca="false">AQ246*AP155</f>
        <v>0</v>
      </c>
      <c r="AR291" s="116" t="n">
        <f aca="false">AR246*AQ155</f>
        <v>0</v>
      </c>
      <c r="AS291" s="117" t="n">
        <f aca="false">AS246*AR155</f>
        <v>0</v>
      </c>
      <c r="AW291" s="0"/>
    </row>
    <row r="292" customFormat="false" ht="12.75" hidden="false" customHeight="false" outlineLevel="0" collapsed="false">
      <c r="C292" s="1"/>
      <c r="E292" s="34" t="n">
        <v>9</v>
      </c>
      <c r="F292" s="36" t="n">
        <f aca="false">F247*E156</f>
        <v>0</v>
      </c>
      <c r="G292" s="116" t="n">
        <f aca="false">G247*F156</f>
        <v>0</v>
      </c>
      <c r="H292" s="116" t="n">
        <f aca="false">H247*G156</f>
        <v>0</v>
      </c>
      <c r="I292" s="116" t="n">
        <f aca="false">I247*H156</f>
        <v>0</v>
      </c>
      <c r="J292" s="116" t="n">
        <f aca="false">J247*I156</f>
        <v>0</v>
      </c>
      <c r="K292" s="116" t="n">
        <f aca="false">K247*J156</f>
        <v>0</v>
      </c>
      <c r="L292" s="116" t="n">
        <f aca="false">L247*K156</f>
        <v>0</v>
      </c>
      <c r="M292" s="116" t="n">
        <f aca="false">M247*L156</f>
        <v>0</v>
      </c>
      <c r="N292" s="116" t="n">
        <f aca="false">N247*M156</f>
        <v>0</v>
      </c>
      <c r="O292" s="116" t="n">
        <f aca="false">O247*N156</f>
        <v>0</v>
      </c>
      <c r="P292" s="116" t="n">
        <f aca="false">P247*O156</f>
        <v>0</v>
      </c>
      <c r="Q292" s="116" t="n">
        <f aca="false">Q247*P156</f>
        <v>0</v>
      </c>
      <c r="R292" s="116" t="n">
        <f aca="false">R247*Q156</f>
        <v>0</v>
      </c>
      <c r="S292" s="116" t="n">
        <f aca="false">S247*R156</f>
        <v>0</v>
      </c>
      <c r="T292" s="116" t="n">
        <f aca="false">T247*S156</f>
        <v>0</v>
      </c>
      <c r="U292" s="116" t="n">
        <f aca="false">U247*T156</f>
        <v>0</v>
      </c>
      <c r="V292" s="116" t="n">
        <f aca="false">V247*U156</f>
        <v>0</v>
      </c>
      <c r="W292" s="116" t="n">
        <f aca="false">W247*V156</f>
        <v>0</v>
      </c>
      <c r="X292" s="116" t="n">
        <f aca="false">X247*W156</f>
        <v>0</v>
      </c>
      <c r="Y292" s="116" t="n">
        <f aca="false">Y247*X156</f>
        <v>0</v>
      </c>
      <c r="Z292" s="116" t="n">
        <f aca="false">Z247*Y156</f>
        <v>0</v>
      </c>
      <c r="AA292" s="116" t="n">
        <f aca="false">AA247*Z156</f>
        <v>0</v>
      </c>
      <c r="AB292" s="116" t="n">
        <f aca="false">AB247*AA156</f>
        <v>0</v>
      </c>
      <c r="AC292" s="116" t="n">
        <f aca="false">AC247*AB156</f>
        <v>0</v>
      </c>
      <c r="AD292" s="116" t="n">
        <f aca="false">AD247*AC156</f>
        <v>0</v>
      </c>
      <c r="AE292" s="116" t="n">
        <f aca="false">AE247*AD156</f>
        <v>0</v>
      </c>
      <c r="AF292" s="116" t="n">
        <f aca="false">AF247*AE156</f>
        <v>0</v>
      </c>
      <c r="AG292" s="116" t="n">
        <f aca="false">AG247*AF156</f>
        <v>0</v>
      </c>
      <c r="AH292" s="116" t="n">
        <f aca="false">AH247*AG156</f>
        <v>0</v>
      </c>
      <c r="AI292" s="116" t="n">
        <f aca="false">AI247*AH156</f>
        <v>0</v>
      </c>
      <c r="AJ292" s="116" t="n">
        <f aca="false">AJ247*AI156</f>
        <v>0</v>
      </c>
      <c r="AK292" s="116" t="n">
        <f aca="false">AK247*AJ156</f>
        <v>0</v>
      </c>
      <c r="AL292" s="116" t="n">
        <f aca="false">AL247*AK156</f>
        <v>0</v>
      </c>
      <c r="AM292" s="116" t="n">
        <f aca="false">AM247*AL156</f>
        <v>0</v>
      </c>
      <c r="AN292" s="116" t="n">
        <f aca="false">AN247*AM156</f>
        <v>0</v>
      </c>
      <c r="AO292" s="116" t="n">
        <f aca="false">AO247*AN156</f>
        <v>0</v>
      </c>
      <c r="AP292" s="116" t="n">
        <f aca="false">AP247*AO156</f>
        <v>0</v>
      </c>
      <c r="AQ292" s="116" t="n">
        <f aca="false">AQ247*AP156</f>
        <v>0</v>
      </c>
      <c r="AR292" s="116" t="n">
        <f aca="false">AR247*AQ156</f>
        <v>0</v>
      </c>
      <c r="AS292" s="117" t="n">
        <f aca="false">AS247*AR156</f>
        <v>0</v>
      </c>
      <c r="AW292" s="0"/>
    </row>
    <row r="293" customFormat="false" ht="12.75" hidden="false" customHeight="false" outlineLevel="0" collapsed="false">
      <c r="C293" s="1"/>
      <c r="E293" s="34" t="n">
        <v>8</v>
      </c>
      <c r="F293" s="36" t="n">
        <f aca="false">F248*E157</f>
        <v>0</v>
      </c>
      <c r="G293" s="116" t="n">
        <f aca="false">G248*F157</f>
        <v>0</v>
      </c>
      <c r="H293" s="116" t="n">
        <f aca="false">H248*G157</f>
        <v>0</v>
      </c>
      <c r="I293" s="116" t="n">
        <f aca="false">I248*H157</f>
        <v>0</v>
      </c>
      <c r="J293" s="116" t="n">
        <f aca="false">J248*I157</f>
        <v>0</v>
      </c>
      <c r="K293" s="116" t="n">
        <f aca="false">K248*J157</f>
        <v>0</v>
      </c>
      <c r="L293" s="116" t="n">
        <f aca="false">L248*K157</f>
        <v>0</v>
      </c>
      <c r="M293" s="116" t="n">
        <f aca="false">M248*L157</f>
        <v>0</v>
      </c>
      <c r="N293" s="116" t="n">
        <f aca="false">N248*M157</f>
        <v>0</v>
      </c>
      <c r="O293" s="116" t="n">
        <f aca="false">O248*N157</f>
        <v>0</v>
      </c>
      <c r="P293" s="116" t="n">
        <f aca="false">P248*O157</f>
        <v>0</v>
      </c>
      <c r="Q293" s="116" t="n">
        <f aca="false">Q248*P157</f>
        <v>0</v>
      </c>
      <c r="R293" s="116" t="n">
        <f aca="false">R248*Q157</f>
        <v>0</v>
      </c>
      <c r="S293" s="116" t="n">
        <f aca="false">S248*R157</f>
        <v>0</v>
      </c>
      <c r="T293" s="116" t="n">
        <f aca="false">T248*S157</f>
        <v>0</v>
      </c>
      <c r="U293" s="116" t="n">
        <f aca="false">U248*T157</f>
        <v>0</v>
      </c>
      <c r="V293" s="116" t="n">
        <f aca="false">V248*U157</f>
        <v>0</v>
      </c>
      <c r="W293" s="116" t="n">
        <f aca="false">W248*V157</f>
        <v>0</v>
      </c>
      <c r="X293" s="116" t="n">
        <f aca="false">X248*W157</f>
        <v>0</v>
      </c>
      <c r="Y293" s="116" t="n">
        <f aca="false">Y248*X157</f>
        <v>0</v>
      </c>
      <c r="Z293" s="116" t="n">
        <f aca="false">Z248*Y157</f>
        <v>0</v>
      </c>
      <c r="AA293" s="116" t="n">
        <f aca="false">AA248*Z157</f>
        <v>0</v>
      </c>
      <c r="AB293" s="116" t="n">
        <f aca="false">AB248*AA157</f>
        <v>0</v>
      </c>
      <c r="AC293" s="116" t="n">
        <f aca="false">AC248*AB157</f>
        <v>0</v>
      </c>
      <c r="AD293" s="116" t="n">
        <f aca="false">AD248*AC157</f>
        <v>0</v>
      </c>
      <c r="AE293" s="116" t="n">
        <f aca="false">AE248*AD157</f>
        <v>0</v>
      </c>
      <c r="AF293" s="116" t="n">
        <f aca="false">AF248*AE157</f>
        <v>0</v>
      </c>
      <c r="AG293" s="116" t="n">
        <f aca="false">AG248*AF157</f>
        <v>0</v>
      </c>
      <c r="AH293" s="116" t="n">
        <f aca="false">AH248*AG157</f>
        <v>0</v>
      </c>
      <c r="AI293" s="116" t="n">
        <f aca="false">AI248*AH157</f>
        <v>0</v>
      </c>
      <c r="AJ293" s="116" t="n">
        <f aca="false">AJ248*AI157</f>
        <v>0</v>
      </c>
      <c r="AK293" s="116" t="n">
        <f aca="false">AK248*AJ157</f>
        <v>0</v>
      </c>
      <c r="AL293" s="116" t="n">
        <f aca="false">AL248*AK157</f>
        <v>0</v>
      </c>
      <c r="AM293" s="116" t="n">
        <f aca="false">AM248*AL157</f>
        <v>0</v>
      </c>
      <c r="AN293" s="116" t="n">
        <f aca="false">AN248*AM157</f>
        <v>0</v>
      </c>
      <c r="AO293" s="116" t="n">
        <f aca="false">AO248*AN157</f>
        <v>0</v>
      </c>
      <c r="AP293" s="116" t="n">
        <f aca="false">AP248*AO157</f>
        <v>0</v>
      </c>
      <c r="AQ293" s="116" t="n">
        <f aca="false">AQ248*AP157</f>
        <v>0</v>
      </c>
      <c r="AR293" s="116" t="n">
        <f aca="false">AR248*AQ157</f>
        <v>0</v>
      </c>
      <c r="AS293" s="117" t="n">
        <f aca="false">AS248*AR157</f>
        <v>0</v>
      </c>
      <c r="AW293" s="0"/>
    </row>
    <row r="294" customFormat="false" ht="12.75" hidden="false" customHeight="false" outlineLevel="0" collapsed="false">
      <c r="C294" s="1"/>
      <c r="E294" s="34" t="n">
        <v>7</v>
      </c>
      <c r="F294" s="36" t="n">
        <f aca="false">F249*E158</f>
        <v>0</v>
      </c>
      <c r="G294" s="116" t="n">
        <f aca="false">G249*F158</f>
        <v>0</v>
      </c>
      <c r="H294" s="116" t="n">
        <f aca="false">H249*G158</f>
        <v>0</v>
      </c>
      <c r="I294" s="116" t="n">
        <f aca="false">I249*H158</f>
        <v>0</v>
      </c>
      <c r="J294" s="116" t="n">
        <f aca="false">J249*I158</f>
        <v>0</v>
      </c>
      <c r="K294" s="116" t="n">
        <f aca="false">K249*J158</f>
        <v>0</v>
      </c>
      <c r="L294" s="116" t="n">
        <f aca="false">L249*K158</f>
        <v>0</v>
      </c>
      <c r="M294" s="116" t="n">
        <f aca="false">M249*L158</f>
        <v>0</v>
      </c>
      <c r="N294" s="116" t="n">
        <f aca="false">N249*M158</f>
        <v>0</v>
      </c>
      <c r="O294" s="116" t="n">
        <f aca="false">O249*N158</f>
        <v>0</v>
      </c>
      <c r="P294" s="116" t="n">
        <f aca="false">P249*O158</f>
        <v>0</v>
      </c>
      <c r="Q294" s="116" t="n">
        <f aca="false">Q249*P158</f>
        <v>0</v>
      </c>
      <c r="R294" s="116" t="n">
        <f aca="false">R249*Q158</f>
        <v>0</v>
      </c>
      <c r="S294" s="116" t="n">
        <f aca="false">S249*R158</f>
        <v>0</v>
      </c>
      <c r="T294" s="116" t="n">
        <f aca="false">T249*S158</f>
        <v>0</v>
      </c>
      <c r="U294" s="116" t="n">
        <f aca="false">U249*T158</f>
        <v>0</v>
      </c>
      <c r="V294" s="116" t="n">
        <f aca="false">V249*U158</f>
        <v>0</v>
      </c>
      <c r="W294" s="116" t="n">
        <f aca="false">W249*V158</f>
        <v>0</v>
      </c>
      <c r="X294" s="116" t="n">
        <f aca="false">X249*W158</f>
        <v>0</v>
      </c>
      <c r="Y294" s="116" t="n">
        <f aca="false">Y249*X158</f>
        <v>0</v>
      </c>
      <c r="Z294" s="116" t="n">
        <f aca="false">Z249*Y158</f>
        <v>0</v>
      </c>
      <c r="AA294" s="116" t="n">
        <f aca="false">AA249*Z158</f>
        <v>0</v>
      </c>
      <c r="AB294" s="116" t="n">
        <f aca="false">AB249*AA158</f>
        <v>0</v>
      </c>
      <c r="AC294" s="116" t="n">
        <f aca="false">AC249*AB158</f>
        <v>0</v>
      </c>
      <c r="AD294" s="116" t="n">
        <f aca="false">AD249*AC158</f>
        <v>0</v>
      </c>
      <c r="AE294" s="116" t="n">
        <f aca="false">AE249*AD158</f>
        <v>0</v>
      </c>
      <c r="AF294" s="116" t="n">
        <f aca="false">AF249*AE158</f>
        <v>0</v>
      </c>
      <c r="AG294" s="116" t="n">
        <f aca="false">AG249*AF158</f>
        <v>0</v>
      </c>
      <c r="AH294" s="116" t="n">
        <f aca="false">AH249*AG158</f>
        <v>0</v>
      </c>
      <c r="AI294" s="116" t="n">
        <f aca="false">AI249*AH158</f>
        <v>0</v>
      </c>
      <c r="AJ294" s="116" t="n">
        <f aca="false">AJ249*AI158</f>
        <v>0</v>
      </c>
      <c r="AK294" s="116" t="n">
        <f aca="false">AK249*AJ158</f>
        <v>0</v>
      </c>
      <c r="AL294" s="116" t="n">
        <f aca="false">AL249*AK158</f>
        <v>0</v>
      </c>
      <c r="AM294" s="116" t="n">
        <f aca="false">AM249*AL158</f>
        <v>0</v>
      </c>
      <c r="AN294" s="116" t="n">
        <f aca="false">AN249*AM158</f>
        <v>0</v>
      </c>
      <c r="AO294" s="116" t="n">
        <f aca="false">AO249*AN158</f>
        <v>0</v>
      </c>
      <c r="AP294" s="116" t="n">
        <f aca="false">AP249*AO158</f>
        <v>0</v>
      </c>
      <c r="AQ294" s="116" t="n">
        <f aca="false">AQ249*AP158</f>
        <v>0</v>
      </c>
      <c r="AR294" s="116" t="n">
        <f aca="false">AR249*AQ158</f>
        <v>0</v>
      </c>
      <c r="AS294" s="117" t="n">
        <f aca="false">AS249*AR158</f>
        <v>0</v>
      </c>
      <c r="AW294" s="0"/>
    </row>
    <row r="295" customFormat="false" ht="12.75" hidden="false" customHeight="false" outlineLevel="0" collapsed="false">
      <c r="C295" s="1"/>
      <c r="E295" s="34" t="n">
        <v>6</v>
      </c>
      <c r="F295" s="36" t="n">
        <f aca="false">F250*E159</f>
        <v>0</v>
      </c>
      <c r="G295" s="116" t="n">
        <f aca="false">G250*F159</f>
        <v>0</v>
      </c>
      <c r="H295" s="116" t="n">
        <f aca="false">H250*G159</f>
        <v>0</v>
      </c>
      <c r="I295" s="116" t="n">
        <f aca="false">I250*H159</f>
        <v>0</v>
      </c>
      <c r="J295" s="116" t="n">
        <f aca="false">J250*I159</f>
        <v>0</v>
      </c>
      <c r="K295" s="116" t="n">
        <f aca="false">K250*J159</f>
        <v>0</v>
      </c>
      <c r="L295" s="116" t="n">
        <f aca="false">L250*K159</f>
        <v>0</v>
      </c>
      <c r="M295" s="116" t="n">
        <f aca="false">M250*L159</f>
        <v>0</v>
      </c>
      <c r="N295" s="116" t="n">
        <f aca="false">N250*M159</f>
        <v>0</v>
      </c>
      <c r="O295" s="116" t="n">
        <f aca="false">O250*N159</f>
        <v>0</v>
      </c>
      <c r="P295" s="116" t="n">
        <f aca="false">P250*O159</f>
        <v>0</v>
      </c>
      <c r="Q295" s="116" t="n">
        <f aca="false">Q250*P159</f>
        <v>0</v>
      </c>
      <c r="R295" s="116" t="n">
        <f aca="false">R250*Q159</f>
        <v>0</v>
      </c>
      <c r="S295" s="116" t="n">
        <f aca="false">S250*R159</f>
        <v>0</v>
      </c>
      <c r="T295" s="116" t="n">
        <f aca="false">T250*S159</f>
        <v>0</v>
      </c>
      <c r="U295" s="116" t="n">
        <f aca="false">U250*T159</f>
        <v>0</v>
      </c>
      <c r="V295" s="116" t="n">
        <f aca="false">V250*U159</f>
        <v>0</v>
      </c>
      <c r="W295" s="116" t="n">
        <f aca="false">W250*V159</f>
        <v>0</v>
      </c>
      <c r="X295" s="116" t="n">
        <f aca="false">X250*W159</f>
        <v>0</v>
      </c>
      <c r="Y295" s="116" t="n">
        <f aca="false">Y250*X159</f>
        <v>0</v>
      </c>
      <c r="Z295" s="116" t="n">
        <f aca="false">Z250*Y159</f>
        <v>0</v>
      </c>
      <c r="AA295" s="116" t="n">
        <f aca="false">AA250*Z159</f>
        <v>0</v>
      </c>
      <c r="AB295" s="116" t="n">
        <f aca="false">AB250*AA159</f>
        <v>0</v>
      </c>
      <c r="AC295" s="116" t="n">
        <f aca="false">AC250*AB159</f>
        <v>0</v>
      </c>
      <c r="AD295" s="116" t="n">
        <f aca="false">AD250*AC159</f>
        <v>0</v>
      </c>
      <c r="AE295" s="116" t="n">
        <f aca="false">AE250*AD159</f>
        <v>0</v>
      </c>
      <c r="AF295" s="116" t="n">
        <f aca="false">AF250*AE159</f>
        <v>0</v>
      </c>
      <c r="AG295" s="116" t="n">
        <f aca="false">AG250*AF159</f>
        <v>0</v>
      </c>
      <c r="AH295" s="116" t="n">
        <f aca="false">AH250*AG159</f>
        <v>0</v>
      </c>
      <c r="AI295" s="116" t="n">
        <f aca="false">AI250*AH159</f>
        <v>0</v>
      </c>
      <c r="AJ295" s="116" t="n">
        <f aca="false">AJ250*AI159</f>
        <v>0</v>
      </c>
      <c r="AK295" s="116" t="n">
        <f aca="false">AK250*AJ159</f>
        <v>0</v>
      </c>
      <c r="AL295" s="116" t="n">
        <f aca="false">AL250*AK159</f>
        <v>0</v>
      </c>
      <c r="AM295" s="116" t="n">
        <f aca="false">AM250*AL159</f>
        <v>0</v>
      </c>
      <c r="AN295" s="116" t="n">
        <f aca="false">AN250*AM159</f>
        <v>0</v>
      </c>
      <c r="AO295" s="116" t="n">
        <f aca="false">AO250*AN159</f>
        <v>0</v>
      </c>
      <c r="AP295" s="116" t="n">
        <f aca="false">AP250*AO159</f>
        <v>0</v>
      </c>
      <c r="AQ295" s="116" t="n">
        <f aca="false">AQ250*AP159</f>
        <v>0</v>
      </c>
      <c r="AR295" s="116" t="n">
        <f aca="false">AR250*AQ159</f>
        <v>0</v>
      </c>
      <c r="AS295" s="117" t="n">
        <f aca="false">AS250*AR159</f>
        <v>0</v>
      </c>
      <c r="AW295" s="0"/>
    </row>
    <row r="296" customFormat="false" ht="12.75" hidden="false" customHeight="false" outlineLevel="0" collapsed="false">
      <c r="C296" s="1"/>
      <c r="E296" s="34" t="n">
        <v>5</v>
      </c>
      <c r="F296" s="36" t="n">
        <f aca="false">F251*E160</f>
        <v>0</v>
      </c>
      <c r="G296" s="116" t="n">
        <f aca="false">G251*F160</f>
        <v>0</v>
      </c>
      <c r="H296" s="116" t="n">
        <f aca="false">H251*G160</f>
        <v>0</v>
      </c>
      <c r="I296" s="116" t="n">
        <f aca="false">I251*H160</f>
        <v>0</v>
      </c>
      <c r="J296" s="116" t="n">
        <f aca="false">J251*I160</f>
        <v>0</v>
      </c>
      <c r="K296" s="116" t="n">
        <f aca="false">K251*J160</f>
        <v>0</v>
      </c>
      <c r="L296" s="116" t="n">
        <f aca="false">L251*K160</f>
        <v>0</v>
      </c>
      <c r="M296" s="116" t="n">
        <f aca="false">M251*L160</f>
        <v>0</v>
      </c>
      <c r="N296" s="116" t="n">
        <f aca="false">N251*M160</f>
        <v>0</v>
      </c>
      <c r="O296" s="116" t="n">
        <f aca="false">O251*N160</f>
        <v>0</v>
      </c>
      <c r="P296" s="116" t="n">
        <f aca="false">P251*O160</f>
        <v>0</v>
      </c>
      <c r="Q296" s="116" t="n">
        <f aca="false">Q251*P160</f>
        <v>0</v>
      </c>
      <c r="R296" s="116" t="n">
        <f aca="false">R251*Q160</f>
        <v>0</v>
      </c>
      <c r="S296" s="116" t="n">
        <f aca="false">S251*R160</f>
        <v>0</v>
      </c>
      <c r="T296" s="116" t="n">
        <f aca="false">T251*S160</f>
        <v>0</v>
      </c>
      <c r="U296" s="116" t="n">
        <f aca="false">U251*T160</f>
        <v>0</v>
      </c>
      <c r="V296" s="116" t="n">
        <f aca="false">V251*U160</f>
        <v>0</v>
      </c>
      <c r="W296" s="116" t="n">
        <f aca="false">W251*V160</f>
        <v>0</v>
      </c>
      <c r="X296" s="116" t="n">
        <f aca="false">X251*W160</f>
        <v>0</v>
      </c>
      <c r="Y296" s="116" t="n">
        <f aca="false">Y251*X160</f>
        <v>0</v>
      </c>
      <c r="Z296" s="116" t="n">
        <f aca="false">Z251*Y160</f>
        <v>0</v>
      </c>
      <c r="AA296" s="116" t="n">
        <f aca="false">AA251*Z160</f>
        <v>0</v>
      </c>
      <c r="AB296" s="116" t="n">
        <f aca="false">AB251*AA160</f>
        <v>0</v>
      </c>
      <c r="AC296" s="116" t="n">
        <f aca="false">AC251*AB160</f>
        <v>0</v>
      </c>
      <c r="AD296" s="116" t="n">
        <f aca="false">AD251*AC160</f>
        <v>0</v>
      </c>
      <c r="AE296" s="116" t="n">
        <f aca="false">AE251*AD160</f>
        <v>0</v>
      </c>
      <c r="AF296" s="116" t="n">
        <f aca="false">AF251*AE160</f>
        <v>0</v>
      </c>
      <c r="AG296" s="116" t="n">
        <f aca="false">AG251*AF160</f>
        <v>0</v>
      </c>
      <c r="AH296" s="116" t="n">
        <f aca="false">AH251*AG160</f>
        <v>0</v>
      </c>
      <c r="AI296" s="116" t="n">
        <f aca="false">AI251*AH160</f>
        <v>0</v>
      </c>
      <c r="AJ296" s="116" t="n">
        <f aca="false">AJ251*AI160</f>
        <v>0</v>
      </c>
      <c r="AK296" s="116" t="n">
        <f aca="false">AK251*AJ160</f>
        <v>0</v>
      </c>
      <c r="AL296" s="116" t="n">
        <f aca="false">AL251*AK160</f>
        <v>0</v>
      </c>
      <c r="AM296" s="116" t="n">
        <f aca="false">AM251*AL160</f>
        <v>0</v>
      </c>
      <c r="AN296" s="116" t="n">
        <f aca="false">AN251*AM160</f>
        <v>0</v>
      </c>
      <c r="AO296" s="116" t="n">
        <f aca="false">AO251*AN160</f>
        <v>0</v>
      </c>
      <c r="AP296" s="116" t="n">
        <f aca="false">AP251*AO160</f>
        <v>0</v>
      </c>
      <c r="AQ296" s="116" t="n">
        <f aca="false">AQ251*AP160</f>
        <v>0</v>
      </c>
      <c r="AR296" s="116" t="n">
        <f aca="false">AR251*AQ160</f>
        <v>0</v>
      </c>
      <c r="AS296" s="117" t="n">
        <f aca="false">AS251*AR160</f>
        <v>0</v>
      </c>
      <c r="AW296" s="0"/>
    </row>
    <row r="297" customFormat="false" ht="12.75" hidden="false" customHeight="false" outlineLevel="0" collapsed="false">
      <c r="C297" s="1"/>
      <c r="E297" s="34" t="n">
        <v>4</v>
      </c>
      <c r="F297" s="36" t="n">
        <f aca="false">F252*E161</f>
        <v>0</v>
      </c>
      <c r="G297" s="116" t="n">
        <f aca="false">G252*F161</f>
        <v>0</v>
      </c>
      <c r="H297" s="116" t="n">
        <f aca="false">H252*G161</f>
        <v>0</v>
      </c>
      <c r="I297" s="116" t="n">
        <f aca="false">I252*H161</f>
        <v>0</v>
      </c>
      <c r="J297" s="116" t="n">
        <f aca="false">J252*I161</f>
        <v>0</v>
      </c>
      <c r="K297" s="116" t="n">
        <f aca="false">K252*J161</f>
        <v>0</v>
      </c>
      <c r="L297" s="116" t="n">
        <f aca="false">L252*K161</f>
        <v>0</v>
      </c>
      <c r="M297" s="116" t="n">
        <f aca="false">M252*L161</f>
        <v>0</v>
      </c>
      <c r="N297" s="116" t="n">
        <f aca="false">N252*M161</f>
        <v>0</v>
      </c>
      <c r="O297" s="116" t="n">
        <f aca="false">O252*N161</f>
        <v>0</v>
      </c>
      <c r="P297" s="116" t="n">
        <f aca="false">P252*O161</f>
        <v>0</v>
      </c>
      <c r="Q297" s="116" t="n">
        <f aca="false">Q252*P161</f>
        <v>0</v>
      </c>
      <c r="R297" s="116" t="n">
        <f aca="false">R252*Q161</f>
        <v>0</v>
      </c>
      <c r="S297" s="116" t="n">
        <f aca="false">S252*R161</f>
        <v>0</v>
      </c>
      <c r="T297" s="116" t="n">
        <f aca="false">T252*S161</f>
        <v>0</v>
      </c>
      <c r="U297" s="116" t="n">
        <f aca="false">U252*T161</f>
        <v>0</v>
      </c>
      <c r="V297" s="116" t="n">
        <f aca="false">V252*U161</f>
        <v>0</v>
      </c>
      <c r="W297" s="116" t="n">
        <f aca="false">W252*V161</f>
        <v>0</v>
      </c>
      <c r="X297" s="116" t="n">
        <f aca="false">X252*W161</f>
        <v>0</v>
      </c>
      <c r="Y297" s="116" t="n">
        <f aca="false">Y252*X161</f>
        <v>0</v>
      </c>
      <c r="Z297" s="116" t="n">
        <f aca="false">Z252*Y161</f>
        <v>0</v>
      </c>
      <c r="AA297" s="116" t="n">
        <f aca="false">AA252*Z161</f>
        <v>0</v>
      </c>
      <c r="AB297" s="116" t="n">
        <f aca="false">AB252*AA161</f>
        <v>0</v>
      </c>
      <c r="AC297" s="116" t="n">
        <f aca="false">AC252*AB161</f>
        <v>0</v>
      </c>
      <c r="AD297" s="116" t="n">
        <f aca="false">AD252*AC161</f>
        <v>0</v>
      </c>
      <c r="AE297" s="116" t="n">
        <f aca="false">AE252*AD161</f>
        <v>0</v>
      </c>
      <c r="AF297" s="116" t="n">
        <f aca="false">AF252*AE161</f>
        <v>0</v>
      </c>
      <c r="AG297" s="116" t="n">
        <f aca="false">AG252*AF161</f>
        <v>0</v>
      </c>
      <c r="AH297" s="116" t="n">
        <f aca="false">AH252*AG161</f>
        <v>0</v>
      </c>
      <c r="AI297" s="116" t="n">
        <f aca="false">AI252*AH161</f>
        <v>0</v>
      </c>
      <c r="AJ297" s="116" t="n">
        <f aca="false">AJ252*AI161</f>
        <v>0</v>
      </c>
      <c r="AK297" s="116" t="n">
        <f aca="false">AK252*AJ161</f>
        <v>0</v>
      </c>
      <c r="AL297" s="116" t="n">
        <f aca="false">AL252*AK161</f>
        <v>0</v>
      </c>
      <c r="AM297" s="116" t="n">
        <f aca="false">AM252*AL161</f>
        <v>0</v>
      </c>
      <c r="AN297" s="116" t="n">
        <f aca="false">AN252*AM161</f>
        <v>0</v>
      </c>
      <c r="AO297" s="116" t="n">
        <f aca="false">AO252*AN161</f>
        <v>0</v>
      </c>
      <c r="AP297" s="116" t="n">
        <f aca="false">AP252*AO161</f>
        <v>0</v>
      </c>
      <c r="AQ297" s="116" t="n">
        <f aca="false">AQ252*AP161</f>
        <v>0</v>
      </c>
      <c r="AR297" s="116" t="n">
        <f aca="false">AR252*AQ161</f>
        <v>0</v>
      </c>
      <c r="AS297" s="117" t="n">
        <f aca="false">AS252*AR161</f>
        <v>0</v>
      </c>
      <c r="AW297" s="0"/>
    </row>
    <row r="298" customFormat="false" ht="12.75" hidden="false" customHeight="false" outlineLevel="0" collapsed="false">
      <c r="C298" s="1"/>
      <c r="E298" s="34" t="n">
        <v>3</v>
      </c>
      <c r="F298" s="36" t="n">
        <f aca="false">F253*E162</f>
        <v>0</v>
      </c>
      <c r="G298" s="116" t="n">
        <f aca="false">G253*F162</f>
        <v>0</v>
      </c>
      <c r="H298" s="116" t="n">
        <f aca="false">H253*G162</f>
        <v>0</v>
      </c>
      <c r="I298" s="116" t="n">
        <f aca="false">I253*H162</f>
        <v>0</v>
      </c>
      <c r="J298" s="116" t="n">
        <f aca="false">J253*I162</f>
        <v>0</v>
      </c>
      <c r="K298" s="116" t="n">
        <f aca="false">K253*J162</f>
        <v>0</v>
      </c>
      <c r="L298" s="116" t="n">
        <f aca="false">L253*K162</f>
        <v>0</v>
      </c>
      <c r="M298" s="116" t="n">
        <f aca="false">M253*L162</f>
        <v>0</v>
      </c>
      <c r="N298" s="116" t="n">
        <f aca="false">N253*M162</f>
        <v>0</v>
      </c>
      <c r="O298" s="116" t="n">
        <f aca="false">O253*N162</f>
        <v>0</v>
      </c>
      <c r="P298" s="116" t="n">
        <f aca="false">P253*O162</f>
        <v>0</v>
      </c>
      <c r="Q298" s="116" t="n">
        <f aca="false">Q253*P162</f>
        <v>0</v>
      </c>
      <c r="R298" s="116" t="n">
        <f aca="false">R253*Q162</f>
        <v>0</v>
      </c>
      <c r="S298" s="116" t="n">
        <f aca="false">S253*R162</f>
        <v>0</v>
      </c>
      <c r="T298" s="116" t="n">
        <f aca="false">T253*S162</f>
        <v>0</v>
      </c>
      <c r="U298" s="116" t="n">
        <f aca="false">U253*T162</f>
        <v>0</v>
      </c>
      <c r="V298" s="116" t="n">
        <f aca="false">V253*U162</f>
        <v>0</v>
      </c>
      <c r="W298" s="116" t="n">
        <f aca="false">W253*V162</f>
        <v>0</v>
      </c>
      <c r="X298" s="116" t="n">
        <f aca="false">X253*W162</f>
        <v>0</v>
      </c>
      <c r="Y298" s="116" t="n">
        <f aca="false">Y253*X162</f>
        <v>0</v>
      </c>
      <c r="Z298" s="116" t="n">
        <f aca="false">Z253*Y162</f>
        <v>0</v>
      </c>
      <c r="AA298" s="116" t="n">
        <f aca="false">AA253*Z162</f>
        <v>0</v>
      </c>
      <c r="AB298" s="116" t="n">
        <f aca="false">AB253*AA162</f>
        <v>0</v>
      </c>
      <c r="AC298" s="116" t="n">
        <f aca="false">AC253*AB162</f>
        <v>0</v>
      </c>
      <c r="AD298" s="116" t="n">
        <f aca="false">AD253*AC162</f>
        <v>0</v>
      </c>
      <c r="AE298" s="116" t="n">
        <f aca="false">AE253*AD162</f>
        <v>0</v>
      </c>
      <c r="AF298" s="116" t="n">
        <f aca="false">AF253*AE162</f>
        <v>0</v>
      </c>
      <c r="AG298" s="116" t="n">
        <f aca="false">AG253*AF162</f>
        <v>0</v>
      </c>
      <c r="AH298" s="116" t="n">
        <f aca="false">AH253*AG162</f>
        <v>0</v>
      </c>
      <c r="AI298" s="116" t="n">
        <f aca="false">AI253*AH162</f>
        <v>0</v>
      </c>
      <c r="AJ298" s="116" t="n">
        <f aca="false">AJ253*AI162</f>
        <v>0</v>
      </c>
      <c r="AK298" s="116" t="n">
        <f aca="false">AK253*AJ162</f>
        <v>0</v>
      </c>
      <c r="AL298" s="116" t="n">
        <f aca="false">AL253*AK162</f>
        <v>0</v>
      </c>
      <c r="AM298" s="116" t="n">
        <f aca="false">AM253*AL162</f>
        <v>0</v>
      </c>
      <c r="AN298" s="116" t="n">
        <f aca="false">AN253*AM162</f>
        <v>0</v>
      </c>
      <c r="AO298" s="116" t="n">
        <f aca="false">AO253*AN162</f>
        <v>0</v>
      </c>
      <c r="AP298" s="116" t="n">
        <f aca="false">AP253*AO162</f>
        <v>0</v>
      </c>
      <c r="AQ298" s="116" t="n">
        <f aca="false">AQ253*AP162</f>
        <v>0</v>
      </c>
      <c r="AR298" s="116" t="n">
        <f aca="false">AR253*AQ162</f>
        <v>0</v>
      </c>
      <c r="AS298" s="117" t="n">
        <f aca="false">AS253*AR162</f>
        <v>0</v>
      </c>
      <c r="AW298" s="0"/>
    </row>
    <row r="299" customFormat="false" ht="12.75" hidden="false" customHeight="false" outlineLevel="0" collapsed="false">
      <c r="C299" s="1"/>
      <c r="E299" s="34" t="n">
        <v>2</v>
      </c>
      <c r="F299" s="36" t="n">
        <f aca="false">F254*E163</f>
        <v>0</v>
      </c>
      <c r="G299" s="116" t="n">
        <f aca="false">G254*F163</f>
        <v>0</v>
      </c>
      <c r="H299" s="116" t="n">
        <f aca="false">H254*G163</f>
        <v>0</v>
      </c>
      <c r="I299" s="116" t="n">
        <f aca="false">I254*H163</f>
        <v>0</v>
      </c>
      <c r="J299" s="116" t="n">
        <f aca="false">J254*I163</f>
        <v>0</v>
      </c>
      <c r="K299" s="116" t="n">
        <f aca="false">K254*J163</f>
        <v>0</v>
      </c>
      <c r="L299" s="116" t="n">
        <f aca="false">L254*K163</f>
        <v>0</v>
      </c>
      <c r="M299" s="116" t="n">
        <f aca="false">M254*L163</f>
        <v>0</v>
      </c>
      <c r="N299" s="116" t="n">
        <f aca="false">N254*M163</f>
        <v>0</v>
      </c>
      <c r="O299" s="116" t="n">
        <f aca="false">O254*N163</f>
        <v>0</v>
      </c>
      <c r="P299" s="116" t="n">
        <f aca="false">P254*O163</f>
        <v>0</v>
      </c>
      <c r="Q299" s="116" t="n">
        <f aca="false">Q254*P163</f>
        <v>0</v>
      </c>
      <c r="R299" s="116" t="n">
        <f aca="false">R254*Q163</f>
        <v>0</v>
      </c>
      <c r="S299" s="116" t="n">
        <f aca="false">S254*R163</f>
        <v>0</v>
      </c>
      <c r="T299" s="116" t="n">
        <f aca="false">T254*S163</f>
        <v>0</v>
      </c>
      <c r="U299" s="116" t="n">
        <f aca="false">U254*T163</f>
        <v>0</v>
      </c>
      <c r="V299" s="116" t="n">
        <f aca="false">V254*U163</f>
        <v>0</v>
      </c>
      <c r="W299" s="116" t="n">
        <f aca="false">W254*V163</f>
        <v>0</v>
      </c>
      <c r="X299" s="116" t="n">
        <f aca="false">X254*W163</f>
        <v>0</v>
      </c>
      <c r="Y299" s="116" t="n">
        <f aca="false">Y254*X163</f>
        <v>0</v>
      </c>
      <c r="Z299" s="116" t="n">
        <f aca="false">Z254*Y163</f>
        <v>0</v>
      </c>
      <c r="AA299" s="116" t="n">
        <f aca="false">AA254*Z163</f>
        <v>0</v>
      </c>
      <c r="AB299" s="116" t="n">
        <f aca="false">AB254*AA163</f>
        <v>0</v>
      </c>
      <c r="AC299" s="116" t="n">
        <f aca="false">AC254*AB163</f>
        <v>0</v>
      </c>
      <c r="AD299" s="116" t="n">
        <f aca="false">AD254*AC163</f>
        <v>0</v>
      </c>
      <c r="AE299" s="116" t="n">
        <f aca="false">AE254*AD163</f>
        <v>0</v>
      </c>
      <c r="AF299" s="116" t="n">
        <f aca="false">AF254*AE163</f>
        <v>0</v>
      </c>
      <c r="AG299" s="116" t="n">
        <f aca="false">AG254*AF163</f>
        <v>0</v>
      </c>
      <c r="AH299" s="116" t="n">
        <f aca="false">AH254*AG163</f>
        <v>0</v>
      </c>
      <c r="AI299" s="116" t="n">
        <f aca="false">AI254*AH163</f>
        <v>0</v>
      </c>
      <c r="AJ299" s="116" t="n">
        <f aca="false">AJ254*AI163</f>
        <v>0</v>
      </c>
      <c r="AK299" s="116" t="n">
        <f aca="false">AK254*AJ163</f>
        <v>0</v>
      </c>
      <c r="AL299" s="116" t="n">
        <f aca="false">AL254*AK163</f>
        <v>0</v>
      </c>
      <c r="AM299" s="116" t="n">
        <f aca="false">AM254*AL163</f>
        <v>0</v>
      </c>
      <c r="AN299" s="116" t="n">
        <f aca="false">AN254*AM163</f>
        <v>0</v>
      </c>
      <c r="AO299" s="116" t="n">
        <f aca="false">AO254*AN163</f>
        <v>0</v>
      </c>
      <c r="AP299" s="116" t="n">
        <f aca="false">AP254*AO163</f>
        <v>0</v>
      </c>
      <c r="AQ299" s="116" t="n">
        <f aca="false">AQ254*AP163</f>
        <v>0</v>
      </c>
      <c r="AR299" s="116" t="n">
        <f aca="false">AR254*AQ163</f>
        <v>0</v>
      </c>
      <c r="AS299" s="117" t="n">
        <f aca="false">AS254*AR163</f>
        <v>0</v>
      </c>
      <c r="AW299" s="0"/>
    </row>
    <row r="300" customFormat="false" ht="12.75" hidden="false" customHeight="false" outlineLevel="0" collapsed="false">
      <c r="C300" s="1"/>
      <c r="E300" s="34" t="n">
        <v>1</v>
      </c>
      <c r="F300" s="36" t="n">
        <f aca="false">F255*E164</f>
        <v>0</v>
      </c>
      <c r="G300" s="116" t="n">
        <f aca="false">G255*F164</f>
        <v>0</v>
      </c>
      <c r="H300" s="116" t="n">
        <f aca="false">H255*G164</f>
        <v>0</v>
      </c>
      <c r="I300" s="116" t="n">
        <f aca="false">I255*H164</f>
        <v>0</v>
      </c>
      <c r="J300" s="116" t="n">
        <f aca="false">J255*I164</f>
        <v>0</v>
      </c>
      <c r="K300" s="116" t="n">
        <f aca="false">K255*J164</f>
        <v>0</v>
      </c>
      <c r="L300" s="116" t="n">
        <f aca="false">L255*K164</f>
        <v>0</v>
      </c>
      <c r="M300" s="116" t="n">
        <f aca="false">M255*L164</f>
        <v>0</v>
      </c>
      <c r="N300" s="116" t="n">
        <f aca="false">N255*M164</f>
        <v>0</v>
      </c>
      <c r="O300" s="116" t="n">
        <f aca="false">O255*N164</f>
        <v>0</v>
      </c>
      <c r="P300" s="116" t="n">
        <f aca="false">P255*O164</f>
        <v>0</v>
      </c>
      <c r="Q300" s="116" t="n">
        <f aca="false">Q255*P164</f>
        <v>0</v>
      </c>
      <c r="R300" s="116" t="n">
        <f aca="false">R255*Q164</f>
        <v>0</v>
      </c>
      <c r="S300" s="116" t="n">
        <f aca="false">S255*R164</f>
        <v>0</v>
      </c>
      <c r="T300" s="116" t="n">
        <f aca="false">T255*S164</f>
        <v>0</v>
      </c>
      <c r="U300" s="116" t="n">
        <f aca="false">U255*T164</f>
        <v>0</v>
      </c>
      <c r="V300" s="116" t="n">
        <f aca="false">V255*U164</f>
        <v>0</v>
      </c>
      <c r="W300" s="116" t="n">
        <f aca="false">W255*V164</f>
        <v>0</v>
      </c>
      <c r="X300" s="116" t="n">
        <f aca="false">X255*W164</f>
        <v>0</v>
      </c>
      <c r="Y300" s="116" t="n">
        <f aca="false">Y255*X164</f>
        <v>0</v>
      </c>
      <c r="Z300" s="116" t="n">
        <f aca="false">Z255*Y164</f>
        <v>0</v>
      </c>
      <c r="AA300" s="116" t="n">
        <f aca="false">AA255*Z164</f>
        <v>0</v>
      </c>
      <c r="AB300" s="116" t="n">
        <f aca="false">AB255*AA164</f>
        <v>0</v>
      </c>
      <c r="AC300" s="116" t="n">
        <f aca="false">AC255*AB164</f>
        <v>0</v>
      </c>
      <c r="AD300" s="116" t="n">
        <f aca="false">AD255*AC164</f>
        <v>0</v>
      </c>
      <c r="AE300" s="116" t="n">
        <f aca="false">AE255*AD164</f>
        <v>0</v>
      </c>
      <c r="AF300" s="116" t="n">
        <f aca="false">AF255*AE164</f>
        <v>0</v>
      </c>
      <c r="AG300" s="116" t="n">
        <f aca="false">AG255*AF164</f>
        <v>0</v>
      </c>
      <c r="AH300" s="116" t="n">
        <f aca="false">AH255*AG164</f>
        <v>0</v>
      </c>
      <c r="AI300" s="116" t="n">
        <f aca="false">AI255*AH164</f>
        <v>0</v>
      </c>
      <c r="AJ300" s="116" t="n">
        <f aca="false">AJ255*AI164</f>
        <v>0</v>
      </c>
      <c r="AK300" s="116" t="n">
        <f aca="false">AK255*AJ164</f>
        <v>0</v>
      </c>
      <c r="AL300" s="116" t="n">
        <f aca="false">AL255*AK164</f>
        <v>0</v>
      </c>
      <c r="AM300" s="116" t="n">
        <f aca="false">AM255*AL164</f>
        <v>0</v>
      </c>
      <c r="AN300" s="116" t="n">
        <f aca="false">AN255*AM164</f>
        <v>0</v>
      </c>
      <c r="AO300" s="116" t="n">
        <f aca="false">AO255*AN164</f>
        <v>0</v>
      </c>
      <c r="AP300" s="116" t="n">
        <f aca="false">AP255*AO164</f>
        <v>0</v>
      </c>
      <c r="AQ300" s="116" t="n">
        <f aca="false">AQ255*AP164</f>
        <v>0</v>
      </c>
      <c r="AR300" s="116" t="n">
        <f aca="false">AR255*AQ164</f>
        <v>0</v>
      </c>
      <c r="AS300" s="117" t="n">
        <f aca="false">AS255*AR164</f>
        <v>0</v>
      </c>
      <c r="AW300" s="0"/>
    </row>
    <row r="301" customFormat="false" ht="12.75" hidden="false" customHeight="false" outlineLevel="0" collapsed="false">
      <c r="C301" s="1"/>
      <c r="E301" s="34" t="n">
        <v>0</v>
      </c>
      <c r="F301" s="118" t="n">
        <f aca="false">F256*E165</f>
        <v>0</v>
      </c>
      <c r="G301" s="119" t="n">
        <f aca="false">G256*F165</f>
        <v>0</v>
      </c>
      <c r="H301" s="119" t="n">
        <f aca="false">H256*G165</f>
        <v>0</v>
      </c>
      <c r="I301" s="119" t="n">
        <f aca="false">I256*H165</f>
        <v>0</v>
      </c>
      <c r="J301" s="119" t="n">
        <f aca="false">J256*I165</f>
        <v>0</v>
      </c>
      <c r="K301" s="119" t="n">
        <f aca="false">K256*J165</f>
        <v>0</v>
      </c>
      <c r="L301" s="119" t="n">
        <f aca="false">L256*K165</f>
        <v>0</v>
      </c>
      <c r="M301" s="119" t="n">
        <f aca="false">M256*L165</f>
        <v>0</v>
      </c>
      <c r="N301" s="119" t="n">
        <f aca="false">N256*M165</f>
        <v>0</v>
      </c>
      <c r="O301" s="119" t="n">
        <f aca="false">O256*N165</f>
        <v>0</v>
      </c>
      <c r="P301" s="119" t="n">
        <f aca="false">P256*O165</f>
        <v>0</v>
      </c>
      <c r="Q301" s="119" t="n">
        <f aca="false">Q256*P165</f>
        <v>0</v>
      </c>
      <c r="R301" s="119" t="n">
        <f aca="false">R256*Q165</f>
        <v>0</v>
      </c>
      <c r="S301" s="119" t="n">
        <f aca="false">S256*R165</f>
        <v>0</v>
      </c>
      <c r="T301" s="119" t="n">
        <f aca="false">T256*S165</f>
        <v>0</v>
      </c>
      <c r="U301" s="119" t="n">
        <f aca="false">U256*T165</f>
        <v>0</v>
      </c>
      <c r="V301" s="119" t="n">
        <f aca="false">V256*U165</f>
        <v>0</v>
      </c>
      <c r="W301" s="119" t="n">
        <f aca="false">W256*V165</f>
        <v>0</v>
      </c>
      <c r="X301" s="119" t="n">
        <f aca="false">X256*W165</f>
        <v>0</v>
      </c>
      <c r="Y301" s="119" t="n">
        <f aca="false">Y256*X165</f>
        <v>0</v>
      </c>
      <c r="Z301" s="119" t="n">
        <f aca="false">Z256*Y165</f>
        <v>0</v>
      </c>
      <c r="AA301" s="119" t="n">
        <f aca="false">AA256*Z165</f>
        <v>0</v>
      </c>
      <c r="AB301" s="119" t="n">
        <f aca="false">AB256*AA165</f>
        <v>0</v>
      </c>
      <c r="AC301" s="119" t="n">
        <f aca="false">AC256*AB165</f>
        <v>0</v>
      </c>
      <c r="AD301" s="119" t="n">
        <f aca="false">AD256*AC165</f>
        <v>0</v>
      </c>
      <c r="AE301" s="119" t="n">
        <f aca="false">AE256*AD165</f>
        <v>0</v>
      </c>
      <c r="AF301" s="119" t="n">
        <f aca="false">AF256*AE165</f>
        <v>0</v>
      </c>
      <c r="AG301" s="119" t="n">
        <f aca="false">AG256*AF165</f>
        <v>0</v>
      </c>
      <c r="AH301" s="119" t="n">
        <f aca="false">AH256*AG165</f>
        <v>0</v>
      </c>
      <c r="AI301" s="119" t="n">
        <f aca="false">AI256*AH165</f>
        <v>0</v>
      </c>
      <c r="AJ301" s="119" t="n">
        <f aca="false">AJ256*AI165</f>
        <v>0</v>
      </c>
      <c r="AK301" s="119" t="n">
        <f aca="false">AK256*AJ165</f>
        <v>0</v>
      </c>
      <c r="AL301" s="119" t="n">
        <f aca="false">AL256*AK165</f>
        <v>0</v>
      </c>
      <c r="AM301" s="119" t="n">
        <f aca="false">AM256*AL165</f>
        <v>0</v>
      </c>
      <c r="AN301" s="119" t="n">
        <f aca="false">AN256*AM165</f>
        <v>0</v>
      </c>
      <c r="AO301" s="119" t="n">
        <f aca="false">AO256*AN165</f>
        <v>0</v>
      </c>
      <c r="AP301" s="119" t="n">
        <f aca="false">AP256*AO165</f>
        <v>0</v>
      </c>
      <c r="AQ301" s="119" t="n">
        <f aca="false">AQ256*AP165</f>
        <v>0</v>
      </c>
      <c r="AR301" s="119" t="n">
        <f aca="false">AR256*AQ165</f>
        <v>0</v>
      </c>
      <c r="AS301" s="120" t="n">
        <f aca="false">AS256*AR165</f>
        <v>0</v>
      </c>
      <c r="AW301" s="0"/>
    </row>
    <row r="302" customFormat="false" ht="12.75" hidden="false" customHeight="false" outlineLevel="0" collapsed="false">
      <c r="C302" s="1"/>
      <c r="F302" s="93" t="n">
        <v>0</v>
      </c>
      <c r="G302" s="93" t="n">
        <v>1</v>
      </c>
      <c r="H302" s="93" t="n">
        <v>2</v>
      </c>
      <c r="I302" s="93" t="n">
        <v>3</v>
      </c>
      <c r="J302" s="93" t="n">
        <v>4</v>
      </c>
      <c r="K302" s="93" t="n">
        <v>5</v>
      </c>
      <c r="L302" s="93" t="n">
        <v>6</v>
      </c>
      <c r="M302" s="93" t="n">
        <v>7</v>
      </c>
      <c r="N302" s="93" t="n">
        <v>8</v>
      </c>
      <c r="O302" s="93" t="n">
        <v>9</v>
      </c>
      <c r="P302" s="93" t="n">
        <v>10</v>
      </c>
      <c r="Q302" s="93" t="n">
        <v>11</v>
      </c>
      <c r="R302" s="93" t="n">
        <v>12</v>
      </c>
      <c r="S302" s="93" t="n">
        <v>13</v>
      </c>
      <c r="T302" s="93" t="n">
        <v>14</v>
      </c>
      <c r="U302" s="93" t="n">
        <v>15</v>
      </c>
      <c r="V302" s="93" t="n">
        <v>16</v>
      </c>
      <c r="W302" s="93" t="n">
        <v>17</v>
      </c>
      <c r="X302" s="93" t="n">
        <v>18</v>
      </c>
      <c r="Y302" s="93" t="n">
        <v>19</v>
      </c>
      <c r="Z302" s="93" t="n">
        <v>20</v>
      </c>
      <c r="AA302" s="93" t="n">
        <v>21</v>
      </c>
      <c r="AB302" s="93" t="n">
        <v>22</v>
      </c>
      <c r="AC302" s="93" t="n">
        <v>23</v>
      </c>
      <c r="AD302" s="93" t="n">
        <v>24</v>
      </c>
      <c r="AE302" s="93" t="n">
        <v>25</v>
      </c>
      <c r="AF302" s="93" t="n">
        <v>26</v>
      </c>
      <c r="AG302" s="93" t="n">
        <v>27</v>
      </c>
      <c r="AH302" s="93" t="n">
        <v>28</v>
      </c>
      <c r="AI302" s="93" t="n">
        <v>29</v>
      </c>
      <c r="AJ302" s="93" t="n">
        <v>30</v>
      </c>
      <c r="AK302" s="93" t="n">
        <v>31</v>
      </c>
      <c r="AL302" s="93" t="n">
        <v>32</v>
      </c>
      <c r="AM302" s="93" t="n">
        <v>33</v>
      </c>
      <c r="AN302" s="93" t="n">
        <v>34</v>
      </c>
      <c r="AO302" s="93" t="n">
        <v>35</v>
      </c>
      <c r="AP302" s="93" t="n">
        <v>36</v>
      </c>
      <c r="AQ302" s="93" t="n">
        <v>37</v>
      </c>
      <c r="AR302" s="93" t="n">
        <v>38</v>
      </c>
      <c r="AS302" s="93" t="n">
        <v>39</v>
      </c>
      <c r="AW302" s="0"/>
    </row>
    <row r="303" customFormat="false" ht="12.75" hidden="false" customHeight="false" outlineLevel="0" collapsed="false">
      <c r="AM303" s="1" t="s">
        <v>44</v>
      </c>
      <c r="AS303" s="121" t="n">
        <f aca="false">4*(SUM(F262:AS300)+(SUM(F262:F300,G301:AS301)/2)+(F301/4))</f>
        <v>0</v>
      </c>
      <c r="AT303" s="121"/>
      <c r="AU303" s="60" t="s">
        <v>45</v>
      </c>
      <c r="AW303" s="0"/>
    </row>
    <row r="304" customFormat="false" ht="12.75" hidden="false" customHeight="false" outlineLevel="0" collapsed="false">
      <c r="AJ304" s="60" t="s">
        <v>46</v>
      </c>
      <c r="AS304" s="121" t="n">
        <f aca="false">AS303/100</f>
        <v>0</v>
      </c>
      <c r="AT304" s="121"/>
      <c r="AW304" s="0"/>
    </row>
    <row r="305" customFormat="false" ht="12.75" hidden="false" customHeight="false" outlineLevel="0" collapsed="false">
      <c r="C305" s="1"/>
      <c r="AJ305" s="60" t="s">
        <v>47</v>
      </c>
      <c r="AS305" s="122" t="n">
        <f aca="false">AS304*1000</f>
        <v>0</v>
      </c>
      <c r="AT305" s="122"/>
      <c r="AW305" s="0"/>
      <c r="AY305" s="0"/>
      <c r="AZ305" s="0"/>
    </row>
    <row r="306" customFormat="false" ht="12.75" hidden="false" customHeight="false" outlineLevel="0" collapsed="false">
      <c r="C306" s="1"/>
      <c r="AJ306" s="60" t="s">
        <v>48</v>
      </c>
      <c r="AS306" s="65" t="n">
        <f aca="false">AQ73</f>
        <v>0</v>
      </c>
      <c r="AT306" s="65"/>
      <c r="AW306" s="0"/>
      <c r="AY306" s="0"/>
      <c r="AZ306" s="0"/>
    </row>
    <row r="307" customFormat="false" ht="12.75" hidden="false" customHeight="false" outlineLevel="0" collapsed="false">
      <c r="A307" s="68" t="s">
        <v>49</v>
      </c>
      <c r="B307" s="1"/>
      <c r="C307" s="1"/>
      <c r="AU307" s="0"/>
    </row>
    <row r="308" customFormat="false" ht="12.75" hidden="false" customHeight="false" outlineLevel="0" collapsed="false">
      <c r="A308" s="1"/>
      <c r="B308" s="60" t="s">
        <v>50</v>
      </c>
      <c r="C308" s="1"/>
      <c r="AV308" s="68" t="s">
        <v>51</v>
      </c>
      <c r="AW308" s="0"/>
    </row>
    <row r="309" customFormat="false" ht="13.5" hidden="false" customHeight="false" outlineLevel="0" collapsed="false">
      <c r="C309" s="1"/>
      <c r="AV309" s="60" t="s">
        <v>52</v>
      </c>
    </row>
    <row r="310" customFormat="false" ht="13.5" hidden="false" customHeight="false" outlineLevel="0" collapsed="false">
      <c r="C310" s="1"/>
      <c r="AV310" s="123" t="s">
        <v>53</v>
      </c>
      <c r="AW310" s="124" t="s">
        <v>54</v>
      </c>
      <c r="AX310" s="125" t="s">
        <v>55</v>
      </c>
    </row>
    <row r="311" customFormat="false" ht="13.5" hidden="false" customHeight="false" outlineLevel="0" collapsed="false">
      <c r="C311" s="1"/>
      <c r="AV311" s="126" t="n">
        <v>0</v>
      </c>
      <c r="AW311" s="127" t="n">
        <v>0</v>
      </c>
      <c r="AX311" s="128" t="n">
        <v>0</v>
      </c>
    </row>
    <row r="312" customFormat="false" ht="12.75" hidden="false" customHeight="false" outlineLevel="0" collapsed="false">
      <c r="C312" s="1"/>
      <c r="AV312" s="126" t="n">
        <v>1</v>
      </c>
      <c r="AW312" s="129" t="str">
        <f aca="false">IF(Start&lt;&gt;"Yes","?",IF(AND(Start="Yes",AV312=$D$14),$AS$305,AW312))</f>
        <v>?</v>
      </c>
      <c r="AX312" s="130" t="str">
        <f aca="false">IF(Start&lt;&gt;"Yes","?",IF(AND(Start="Yes",AV312=$D$14),$AS$306,AX312))</f>
        <v>?</v>
      </c>
    </row>
    <row r="313" customFormat="false" ht="12.75" hidden="false" customHeight="false" outlineLevel="0" collapsed="false">
      <c r="C313" s="1"/>
      <c r="AV313" s="126" t="n">
        <v>2</v>
      </c>
      <c r="AW313" s="129" t="str">
        <f aca="false">IF(Start&lt;&gt;"Yes","?",IF(AND(Start="Yes",AV313=$D$14),$AS$305,AW313))</f>
        <v>?</v>
      </c>
      <c r="AX313" s="130" t="str">
        <f aca="false">IF(Start&lt;&gt;"Yes","?",IF(AND(Start="Yes",AV313=$D$14),$AS$306,AX313))</f>
        <v>?</v>
      </c>
    </row>
    <row r="314" customFormat="false" ht="12.75" hidden="false" customHeight="false" outlineLevel="0" collapsed="false">
      <c r="C314" s="1"/>
      <c r="AV314" s="126" t="n">
        <v>3</v>
      </c>
      <c r="AW314" s="129" t="str">
        <f aca="false">IF(Start&lt;&gt;"Yes","?",IF(AND(Start="Yes",AV314=$D$14),$AS$305,AW314))</f>
        <v>?</v>
      </c>
      <c r="AX314" s="130" t="str">
        <f aca="false">IF(Start&lt;&gt;"Yes","?",IF(AND(Start="Yes",AV314=$D$14),$AS$306,AX314))</f>
        <v>?</v>
      </c>
    </row>
    <row r="315" customFormat="false" ht="12.75" hidden="false" customHeight="false" outlineLevel="0" collapsed="false">
      <c r="C315" s="1"/>
      <c r="AV315" s="126" t="n">
        <v>4</v>
      </c>
      <c r="AW315" s="129" t="str">
        <f aca="false">IF(Start&lt;&gt;"Yes","?",IF(AND(Start="Yes",AV315=$D$14),$AS$305,AW315))</f>
        <v>?</v>
      </c>
      <c r="AX315" s="130" t="str">
        <f aca="false">IF(Start&lt;&gt;"Yes","?",IF(AND(Start="Yes",AV315=$D$14),$AS$306,AX315))</f>
        <v>?</v>
      </c>
    </row>
    <row r="316" customFormat="false" ht="12.75" hidden="false" customHeight="false" outlineLevel="0" collapsed="false">
      <c r="C316" s="1"/>
      <c r="AV316" s="126" t="n">
        <v>5</v>
      </c>
      <c r="AW316" s="129" t="str">
        <f aca="false">IF(Start&lt;&gt;"Yes","?",IF(AND(Start="Yes",AV316=$D$14),$AS$305,AW316))</f>
        <v>?</v>
      </c>
      <c r="AX316" s="130" t="str">
        <f aca="false">IF(Start&lt;&gt;"Yes","?",IF(AND(Start="Yes",AV316=$D$14),$AS$306,AX316))</f>
        <v>?</v>
      </c>
    </row>
    <row r="317" customFormat="false" ht="12.75" hidden="false" customHeight="false" outlineLevel="0" collapsed="false">
      <c r="C317" s="1"/>
      <c r="AV317" s="126" t="n">
        <v>6</v>
      </c>
      <c r="AW317" s="129" t="str">
        <f aca="false">IF(Start&lt;&gt;"Yes","?",IF(AND(Start="Yes",AV317=$D$14),$AS$305,AW317))</f>
        <v>?</v>
      </c>
      <c r="AX317" s="130" t="str">
        <f aca="false">IF(Start&lt;&gt;"Yes","?",IF(AND(Start="Yes",AV317=$D$14),$AS$306,AX317))</f>
        <v>?</v>
      </c>
    </row>
    <row r="318" customFormat="false" ht="12.75" hidden="false" customHeight="false" outlineLevel="0" collapsed="false">
      <c r="C318" s="1"/>
      <c r="AV318" s="126" t="n">
        <v>7</v>
      </c>
      <c r="AW318" s="129" t="str">
        <f aca="false">IF(Start&lt;&gt;"Yes","?",IF(AND(Start="Yes",AV318=$D$14),$AS$305,AW318))</f>
        <v>?</v>
      </c>
      <c r="AX318" s="130" t="str">
        <f aca="false">IF(Start&lt;&gt;"Yes","?",IF(AND(Start="Yes",AV318=$D$14),$AS$306,AX318))</f>
        <v>?</v>
      </c>
    </row>
    <row r="319" customFormat="false" ht="12.75" hidden="false" customHeight="false" outlineLevel="0" collapsed="false">
      <c r="C319" s="1"/>
      <c r="AV319" s="126" t="n">
        <v>8</v>
      </c>
      <c r="AW319" s="129" t="str">
        <f aca="false">IF(Start&lt;&gt;"Yes","?",IF(AND(Start="Yes",AV319=$D$14),$AS$305,AW319))</f>
        <v>?</v>
      </c>
      <c r="AX319" s="130" t="str">
        <f aca="false">IF(Start&lt;&gt;"Yes","?",IF(AND(Start="Yes",AV319=$D$14),$AS$306,AX319))</f>
        <v>?</v>
      </c>
    </row>
    <row r="320" customFormat="false" ht="12.75" hidden="false" customHeight="false" outlineLevel="0" collapsed="false">
      <c r="C320" s="1"/>
      <c r="AV320" s="126" t="n">
        <v>9</v>
      </c>
      <c r="AW320" s="129" t="str">
        <f aca="false">IF(Start&lt;&gt;"Yes","?",IF(AND(Start="Yes",AV320=$D$14),$AS$305,AW320))</f>
        <v>?</v>
      </c>
      <c r="AX320" s="130" t="str">
        <f aca="false">IF(Start&lt;&gt;"Yes","?",IF(AND(Start="Yes",AV320=$D$14),$AS$306,AX320))</f>
        <v>?</v>
      </c>
    </row>
    <row r="321" customFormat="false" ht="12.75" hidden="false" customHeight="false" outlineLevel="0" collapsed="false">
      <c r="C321" s="1"/>
      <c r="AV321" s="126" t="n">
        <v>10</v>
      </c>
      <c r="AW321" s="129" t="str">
        <f aca="false">IF(Start&lt;&gt;"Yes","?",IF(AND(Start="Yes",AV321=$D$14),$AS$305,AW321))</f>
        <v>?</v>
      </c>
      <c r="AX321" s="130" t="str">
        <f aca="false">IF(Start&lt;&gt;"Yes","?",IF(AND(Start="Yes",AV321=$D$14),$AS$306,AX321))</f>
        <v>?</v>
      </c>
    </row>
    <row r="322" customFormat="false" ht="12.75" hidden="false" customHeight="false" outlineLevel="0" collapsed="false">
      <c r="C322" s="1"/>
      <c r="AV322" s="126" t="n">
        <v>11</v>
      </c>
      <c r="AW322" s="129" t="str">
        <f aca="false">IF(Start&lt;&gt;"Yes","?",IF(AND(Start="Yes",AV322=$D$14),$AS$305,AW322))</f>
        <v>?</v>
      </c>
      <c r="AX322" s="130" t="str">
        <f aca="false">IF(Start&lt;&gt;"Yes","?",IF(AND(Start="Yes",AV322=$D$14),$AS$306,AX322))</f>
        <v>?</v>
      </c>
    </row>
    <row r="323" customFormat="false" ht="12.75" hidden="false" customHeight="false" outlineLevel="0" collapsed="false">
      <c r="C323" s="1"/>
      <c r="AV323" s="126" t="n">
        <v>12</v>
      </c>
      <c r="AW323" s="129" t="str">
        <f aca="false">IF(Start&lt;&gt;"Yes","?",IF(AND(Start="Yes",AV323=$D$14),$AS$305,AW323))</f>
        <v>?</v>
      </c>
      <c r="AX323" s="130" t="str">
        <f aca="false">IF(Start&lt;&gt;"Yes","?",IF(AND(Start="Yes",AV323=$D$14),$AS$306,AX323))</f>
        <v>?</v>
      </c>
    </row>
    <row r="324" customFormat="false" ht="12.75" hidden="false" customHeight="false" outlineLevel="0" collapsed="false">
      <c r="C324" s="1"/>
      <c r="AV324" s="126" t="n">
        <v>13</v>
      </c>
      <c r="AW324" s="129" t="str">
        <f aca="false">IF(Start&lt;&gt;"Yes","?",IF(AND(Start="Yes",AV324=$D$14),$AS$305,AW324))</f>
        <v>?</v>
      </c>
      <c r="AX324" s="130" t="str">
        <f aca="false">IF(Start&lt;&gt;"Yes","?",IF(AND(Start="Yes",AV324=$D$14),$AS$306,AX324))</f>
        <v>?</v>
      </c>
    </row>
    <row r="325" customFormat="false" ht="12.75" hidden="false" customHeight="false" outlineLevel="0" collapsed="false">
      <c r="C325" s="1"/>
      <c r="AV325" s="126" t="n">
        <v>14</v>
      </c>
      <c r="AW325" s="129" t="str">
        <f aca="false">IF(Start&lt;&gt;"Yes","?",IF(AND(Start="Yes",AV325=$D$14),$AS$305,AW325))</f>
        <v>?</v>
      </c>
      <c r="AX325" s="130" t="str">
        <f aca="false">IF(Start&lt;&gt;"Yes","?",IF(AND(Start="Yes",AV325=$D$14),$AS$306,AX325))</f>
        <v>?</v>
      </c>
    </row>
    <row r="326" customFormat="false" ht="12.75" hidden="false" customHeight="false" outlineLevel="0" collapsed="false">
      <c r="C326" s="1"/>
      <c r="AV326" s="126" t="n">
        <v>15</v>
      </c>
      <c r="AW326" s="129" t="str">
        <f aca="false">IF(Start&lt;&gt;"Yes","?",IF(AND(Start="Yes",AV326=$D$14),$AS$305,AW326))</f>
        <v>?</v>
      </c>
      <c r="AX326" s="130" t="str">
        <f aca="false">IF(Start&lt;&gt;"Yes","?",IF(AND(Start="Yes",AV326=$D$14),$AS$306,AX326))</f>
        <v>?</v>
      </c>
    </row>
    <row r="327" customFormat="false" ht="12.75" hidden="false" customHeight="false" outlineLevel="0" collapsed="false">
      <c r="C327" s="1"/>
      <c r="AV327" s="126" t="n">
        <v>16</v>
      </c>
      <c r="AW327" s="129" t="str">
        <f aca="false">IF(Start&lt;&gt;"Yes","?",IF(AND(Start="Yes",AV327=$D$14),$AS$305,AW327))</f>
        <v>?</v>
      </c>
      <c r="AX327" s="130" t="str">
        <f aca="false">IF(Start&lt;&gt;"Yes","?",IF(AND(Start="Yes",AV327=$D$14),$AS$306,AX327))</f>
        <v>?</v>
      </c>
    </row>
    <row r="328" customFormat="false" ht="12.75" hidden="false" customHeight="false" outlineLevel="0" collapsed="false">
      <c r="C328" s="1"/>
      <c r="AV328" s="126" t="n">
        <v>17</v>
      </c>
      <c r="AW328" s="129" t="str">
        <f aca="false">IF(Start&lt;&gt;"Yes","?",IF(AND(Start="Yes",AV328=$D$14),$AS$305,AW328))</f>
        <v>?</v>
      </c>
      <c r="AX328" s="130" t="str">
        <f aca="false">IF(Start&lt;&gt;"Yes","?",IF(AND(Start="Yes",AV328=$D$14),$AS$306,AX328))</f>
        <v>?</v>
      </c>
    </row>
    <row r="329" customFormat="false" ht="12.75" hidden="false" customHeight="false" outlineLevel="0" collapsed="false">
      <c r="C329" s="1"/>
      <c r="AV329" s="126" t="n">
        <v>18</v>
      </c>
      <c r="AW329" s="129" t="str">
        <f aca="false">IF(Start&lt;&gt;"Yes","?",IF(AND(Start="Yes",AV329=$D$14),$AS$305,AW329))</f>
        <v>?</v>
      </c>
      <c r="AX329" s="130" t="str">
        <f aca="false">IF(Start&lt;&gt;"Yes","?",IF(AND(Start="Yes",AV329=$D$14),$AS$306,AX329))</f>
        <v>?</v>
      </c>
    </row>
    <row r="330" customFormat="false" ht="12.75" hidden="false" customHeight="false" outlineLevel="0" collapsed="false">
      <c r="C330" s="1"/>
      <c r="AV330" s="126" t="n">
        <v>19</v>
      </c>
      <c r="AW330" s="129" t="str">
        <f aca="false">IF(Start&lt;&gt;"Yes","?",IF(AND(Start="Yes",AV330=$D$14),$AS$305,AW330))</f>
        <v>?</v>
      </c>
      <c r="AX330" s="130" t="str">
        <f aca="false">IF(Start&lt;&gt;"Yes","?",IF(AND(Start="Yes",AV330=$D$14),$AS$306,AX330))</f>
        <v>?</v>
      </c>
    </row>
    <row r="331" customFormat="false" ht="12.75" hidden="false" customHeight="false" outlineLevel="0" collapsed="false">
      <c r="C331" s="1"/>
      <c r="AV331" s="126" t="n">
        <v>20</v>
      </c>
      <c r="AW331" s="129" t="str">
        <f aca="false">IF(Start&lt;&gt;"Yes","?",IF(AND(Start="Yes",AV331=$D$14),$AS$305,AW331))</f>
        <v>?</v>
      </c>
      <c r="AX331" s="130" t="str">
        <f aca="false">IF(Start&lt;&gt;"Yes","?",IF(AND(Start="Yes",AV331=$D$14),$AS$306,AX331))</f>
        <v>?</v>
      </c>
    </row>
    <row r="332" customFormat="false" ht="12.75" hidden="false" customHeight="false" outlineLevel="0" collapsed="false">
      <c r="C332" s="1"/>
      <c r="AV332" s="126" t="n">
        <v>21</v>
      </c>
      <c r="AW332" s="129" t="str">
        <f aca="false">IF(Start&lt;&gt;"Yes","?",IF(AND(Start="Yes",AV332=$D$14),$AS$305,AW332))</f>
        <v>?</v>
      </c>
      <c r="AX332" s="130" t="str">
        <f aca="false">IF(Start&lt;&gt;"Yes","?",IF(AND(Start="Yes",AV332=$D$14),$AS$306,AX332))</f>
        <v>?</v>
      </c>
    </row>
    <row r="333" customFormat="false" ht="12.75" hidden="false" customHeight="false" outlineLevel="0" collapsed="false">
      <c r="C333" s="1"/>
      <c r="AV333" s="126" t="n">
        <v>22</v>
      </c>
      <c r="AW333" s="129" t="str">
        <f aca="false">IF(Start&lt;&gt;"Yes","?",IF(AND(Start="Yes",AV333=$D$14),$AS$305,AW333))</f>
        <v>?</v>
      </c>
      <c r="AX333" s="130" t="str">
        <f aca="false">IF(Start&lt;&gt;"Yes","?",IF(AND(Start="Yes",AV333=$D$14),$AS$306,AX333))</f>
        <v>?</v>
      </c>
    </row>
    <row r="334" customFormat="false" ht="12.75" hidden="false" customHeight="false" outlineLevel="0" collapsed="false">
      <c r="C334" s="1"/>
      <c r="AV334" s="126" t="n">
        <v>23</v>
      </c>
      <c r="AW334" s="129" t="str">
        <f aca="false">IF(Start&lt;&gt;"Yes","?",IF(AND(Start="Yes",AV334=$D$14),$AS$305,AW334))</f>
        <v>?</v>
      </c>
      <c r="AX334" s="130" t="str">
        <f aca="false">IF(Start&lt;&gt;"Yes","?",IF(AND(Start="Yes",AV334=$D$14),$AS$306,AX334))</f>
        <v>?</v>
      </c>
    </row>
    <row r="335" customFormat="false" ht="12.75" hidden="false" customHeight="false" outlineLevel="0" collapsed="false">
      <c r="C335" s="1"/>
      <c r="AV335" s="126" t="n">
        <v>24</v>
      </c>
      <c r="AW335" s="129" t="str">
        <f aca="false">IF(Start&lt;&gt;"Yes","?",IF(AND(Start="Yes",AV335=$D$14),$AS$305,AW335))</f>
        <v>?</v>
      </c>
      <c r="AX335" s="130" t="str">
        <f aca="false">IF(Start&lt;&gt;"Yes","?",IF(AND(Start="Yes",AV335=$D$14),$AS$306,AX335))</f>
        <v>?</v>
      </c>
    </row>
    <row r="336" customFormat="false" ht="12.75" hidden="false" customHeight="false" outlineLevel="0" collapsed="false">
      <c r="C336" s="1"/>
      <c r="AV336" s="126" t="n">
        <v>25</v>
      </c>
      <c r="AW336" s="129" t="str">
        <f aca="false">IF(Start&lt;&gt;"Yes","?",IF(AND(Start="Yes",AV336=$D$14),$AS$305,AW336))</f>
        <v>?</v>
      </c>
      <c r="AX336" s="130" t="str">
        <f aca="false">IF(Start&lt;&gt;"Yes","?",IF(AND(Start="Yes",AV336=$D$14),$AS$306,AX336))</f>
        <v>?</v>
      </c>
    </row>
    <row r="337" customFormat="false" ht="12.75" hidden="false" customHeight="false" outlineLevel="0" collapsed="false">
      <c r="C337" s="1"/>
      <c r="AV337" s="126" t="n">
        <v>26</v>
      </c>
      <c r="AW337" s="129" t="str">
        <f aca="false">IF(Start&lt;&gt;"Yes","?",IF(AND(Start="Yes",AV337=$D$14),$AS$305,AW337))</f>
        <v>?</v>
      </c>
      <c r="AX337" s="130" t="str">
        <f aca="false">IF(Start&lt;&gt;"Yes","?",IF(AND(Start="Yes",AV337=$D$14),$AS$306,AX337))</f>
        <v>?</v>
      </c>
    </row>
    <row r="338" customFormat="false" ht="12.75" hidden="false" customHeight="false" outlineLevel="0" collapsed="false">
      <c r="C338" s="1"/>
      <c r="AV338" s="126" t="n">
        <v>27</v>
      </c>
      <c r="AW338" s="129" t="str">
        <f aca="false">IF(Start&lt;&gt;"Yes","?",IF(AND(Start="Yes",AV338=$D$14),$AS$305,AW338))</f>
        <v>?</v>
      </c>
      <c r="AX338" s="130" t="str">
        <f aca="false">IF(Start&lt;&gt;"Yes","?",IF(AND(Start="Yes",AV338=$D$14),$AS$306,AX338))</f>
        <v>?</v>
      </c>
    </row>
    <row r="339" customFormat="false" ht="12.75" hidden="false" customHeight="false" outlineLevel="0" collapsed="false">
      <c r="C339" s="1"/>
      <c r="AV339" s="126" t="n">
        <v>28</v>
      </c>
      <c r="AW339" s="129" t="str">
        <f aca="false">IF(Start&lt;&gt;"Yes","?",IF(AND(Start="Yes",AV339=$D$14),$AS$305,AW339))</f>
        <v>?</v>
      </c>
      <c r="AX339" s="130" t="str">
        <f aca="false">IF(Start&lt;&gt;"Yes","?",IF(AND(Start="Yes",AV339=$D$14),$AS$306,AX339))</f>
        <v>?</v>
      </c>
    </row>
    <row r="340" customFormat="false" ht="12.75" hidden="false" customHeight="false" outlineLevel="0" collapsed="false">
      <c r="C340" s="1"/>
      <c r="AV340" s="126" t="n">
        <v>29</v>
      </c>
      <c r="AW340" s="129" t="str">
        <f aca="false">IF(Start&lt;&gt;"Yes","?",IF(AND(Start="Yes",AV340=$D$14),$AS$305,AW340))</f>
        <v>?</v>
      </c>
      <c r="AX340" s="130" t="str">
        <f aca="false">IF(Start&lt;&gt;"Yes","?",IF(AND(Start="Yes",AV340=$D$14),$AS$306,AX340))</f>
        <v>?</v>
      </c>
    </row>
    <row r="341" customFormat="false" ht="12.75" hidden="false" customHeight="false" outlineLevel="0" collapsed="false">
      <c r="C341" s="1"/>
      <c r="AV341" s="126" t="n">
        <v>30</v>
      </c>
      <c r="AW341" s="129" t="str">
        <f aca="false">IF(Start&lt;&gt;"Yes","?",IF(AND(Start="Yes",AV341=$D$14),$AS$305,AW341))</f>
        <v>?</v>
      </c>
      <c r="AX341" s="130" t="str">
        <f aca="false">IF(Start&lt;&gt;"Yes","?",IF(AND(Start="Yes",AV341=$D$14),$AS$306,AX341))</f>
        <v>?</v>
      </c>
    </row>
    <row r="342" customFormat="false" ht="12.75" hidden="false" customHeight="false" outlineLevel="0" collapsed="false">
      <c r="C342" s="1"/>
      <c r="AV342" s="126" t="n">
        <v>31</v>
      </c>
      <c r="AW342" s="129" t="str">
        <f aca="false">IF(Start&lt;&gt;"Yes","?",IF(AND(Start="Yes",AV342=$D$14),$AS$305,AW342))</f>
        <v>?</v>
      </c>
      <c r="AX342" s="130" t="str">
        <f aca="false">IF(Start&lt;&gt;"Yes","?",IF(AND(Start="Yes",AV342=$D$14),$AS$306,AX342))</f>
        <v>?</v>
      </c>
    </row>
    <row r="343" customFormat="false" ht="12.75" hidden="false" customHeight="false" outlineLevel="0" collapsed="false">
      <c r="C343" s="1"/>
      <c r="AV343" s="126" t="n">
        <v>32</v>
      </c>
      <c r="AW343" s="129" t="str">
        <f aca="false">IF(Start&lt;&gt;"Yes","?",IF(AND(Start="Yes",AV343=$D$14),$AS$305,AW343))</f>
        <v>?</v>
      </c>
      <c r="AX343" s="130" t="str">
        <f aca="false">IF(Start&lt;&gt;"Yes","?",IF(AND(Start="Yes",AV343=$D$14),$AS$306,AX343))</f>
        <v>?</v>
      </c>
    </row>
    <row r="344" customFormat="false" ht="12.75" hidden="false" customHeight="false" outlineLevel="0" collapsed="false">
      <c r="C344" s="1"/>
      <c r="AV344" s="126" t="n">
        <v>33</v>
      </c>
      <c r="AW344" s="129" t="str">
        <f aca="false">IF(Start&lt;&gt;"Yes","?",IF(AND(Start="Yes",AV344=$D$14),$AS$305,AW344))</f>
        <v>?</v>
      </c>
      <c r="AX344" s="130" t="str">
        <f aca="false">IF(Start&lt;&gt;"Yes","?",IF(AND(Start="Yes",AV344=$D$14),$AS$306,AX344))</f>
        <v>?</v>
      </c>
    </row>
    <row r="345" customFormat="false" ht="12.75" hidden="false" customHeight="false" outlineLevel="0" collapsed="false">
      <c r="C345" s="1"/>
      <c r="AV345" s="126" t="n">
        <v>34</v>
      </c>
      <c r="AW345" s="129" t="str">
        <f aca="false">IF(Start&lt;&gt;"Yes","?",IF(AND(Start="Yes",AV345=$D$14),$AS$305,AW345))</f>
        <v>?</v>
      </c>
      <c r="AX345" s="130" t="str">
        <f aca="false">IF(Start&lt;&gt;"Yes","?",IF(AND(Start="Yes",AV345=$D$14),$AS$306,AX345))</f>
        <v>?</v>
      </c>
    </row>
    <row r="346" customFormat="false" ht="12.75" hidden="false" customHeight="false" outlineLevel="0" collapsed="false">
      <c r="C346" s="1"/>
      <c r="AV346" s="126" t="n">
        <v>35</v>
      </c>
      <c r="AW346" s="129" t="str">
        <f aca="false">IF(Start&lt;&gt;"Yes","?",IF(AND(Start="Yes",AV346=$D$14),$AS$305,AW346))</f>
        <v>?</v>
      </c>
      <c r="AX346" s="130" t="str">
        <f aca="false">IF(Start&lt;&gt;"Yes","?",IF(AND(Start="Yes",AV346=$D$14),$AS$306,AX346))</f>
        <v>?</v>
      </c>
    </row>
    <row r="347" customFormat="false" ht="12.75" hidden="false" customHeight="false" outlineLevel="0" collapsed="false">
      <c r="C347" s="1"/>
      <c r="AV347" s="126" t="n">
        <v>36</v>
      </c>
      <c r="AW347" s="129" t="str">
        <f aca="false">IF(Start&lt;&gt;"Yes","?",IF(AND(Start="Yes",AV347=$D$14),$AS$305,AW347))</f>
        <v>?</v>
      </c>
      <c r="AX347" s="130" t="str">
        <f aca="false">IF(Start&lt;&gt;"Yes","?",IF(AND(Start="Yes",AV347=$D$14),$AS$306,AX347))</f>
        <v>?</v>
      </c>
    </row>
    <row r="348" customFormat="false" ht="12.75" hidden="false" customHeight="false" outlineLevel="0" collapsed="false">
      <c r="C348" s="1"/>
      <c r="AV348" s="126" t="n">
        <v>37</v>
      </c>
      <c r="AW348" s="129" t="str">
        <f aca="false">IF(Start&lt;&gt;"Yes","?",IF(AND(Start="Yes",AV348=$D$14),$AS$305,AW348))</f>
        <v>?</v>
      </c>
      <c r="AX348" s="130" t="str">
        <f aca="false">IF(Start&lt;&gt;"Yes","?",IF(AND(Start="Yes",AV348=$D$14),$AS$306,AX348))</f>
        <v>?</v>
      </c>
    </row>
    <row r="349" customFormat="false" ht="12.75" hidden="false" customHeight="false" outlineLevel="0" collapsed="false">
      <c r="C349" s="1"/>
      <c r="AV349" s="126" t="n">
        <v>38</v>
      </c>
      <c r="AW349" s="129" t="str">
        <f aca="false">IF(Start&lt;&gt;"Yes","?",IF(AND(Start="Yes",AV349=$D$14),$AS$305,AW349))</f>
        <v>?</v>
      </c>
      <c r="AX349" s="130" t="str">
        <f aca="false">IF(Start&lt;&gt;"Yes","?",IF(AND(Start="Yes",AV349=$D$14),$AS$306,AX349))</f>
        <v>?</v>
      </c>
    </row>
    <row r="350" customFormat="false" ht="12.75" hidden="false" customHeight="false" outlineLevel="0" collapsed="false">
      <c r="C350" s="1"/>
      <c r="AV350" s="126" t="n">
        <v>39</v>
      </c>
      <c r="AW350" s="129" t="str">
        <f aca="false">IF(Start&lt;&gt;"Yes","?",IF(AND(Start="Yes",AV350=$D$14),$AS$305,AW350))</f>
        <v>?</v>
      </c>
      <c r="AX350" s="130" t="str">
        <f aca="false">IF(Start&lt;&gt;"Yes","?",IF(AND(Start="Yes",AV350=$D$14),$AS$306,AX350))</f>
        <v>?</v>
      </c>
    </row>
    <row r="351" customFormat="false" ht="12.75" hidden="false" customHeight="false" outlineLevel="0" collapsed="false">
      <c r="C351" s="1"/>
      <c r="AV351" s="126" t="n">
        <v>40</v>
      </c>
      <c r="AW351" s="129" t="str">
        <f aca="false">IF(Start&lt;&gt;"Yes","?",IF(AND(Start="Yes",AV351=$D$14),$AS$305,AW351))</f>
        <v>?</v>
      </c>
      <c r="AX351" s="130" t="str">
        <f aca="false">IF(Start&lt;&gt;"Yes","?",IF(AND(Start="Yes",AV351=$D$14),$AS$306,AX351))</f>
        <v>?</v>
      </c>
    </row>
    <row r="352" customFormat="false" ht="12.75" hidden="false" customHeight="false" outlineLevel="0" collapsed="false">
      <c r="C352" s="1"/>
      <c r="AV352" s="126" t="n">
        <v>41</v>
      </c>
      <c r="AW352" s="129" t="str">
        <f aca="false">IF(Start&lt;&gt;"Yes","?",IF(AND(Start="Yes",AV352=$D$14),$AS$305,AW352))</f>
        <v>?</v>
      </c>
      <c r="AX352" s="130" t="str">
        <f aca="false">IF(Start&lt;&gt;"Yes","?",IF(AND(Start="Yes",AV352=$D$14),$AS$306,AX352))</f>
        <v>?</v>
      </c>
    </row>
    <row r="353" customFormat="false" ht="12.75" hidden="false" customHeight="false" outlineLevel="0" collapsed="false">
      <c r="C353" s="1"/>
      <c r="AV353" s="126" t="n">
        <v>42</v>
      </c>
      <c r="AW353" s="129" t="str">
        <f aca="false">IF(Start&lt;&gt;"Yes","?",IF(AND(Start="Yes",AV353=$D$14),$AS$305,AW353))</f>
        <v>?</v>
      </c>
      <c r="AX353" s="130" t="str">
        <f aca="false">IF(Start&lt;&gt;"Yes","?",IF(AND(Start="Yes",AV353=$D$14),$AS$306,AX353))</f>
        <v>?</v>
      </c>
    </row>
    <row r="354" customFormat="false" ht="12.75" hidden="false" customHeight="false" outlineLevel="0" collapsed="false">
      <c r="C354" s="1"/>
      <c r="AV354" s="126" t="n">
        <v>43</v>
      </c>
      <c r="AW354" s="129" t="str">
        <f aca="false">IF(Start&lt;&gt;"Yes","?",IF(AND(Start="Yes",AV354=$D$14),$AS$305,AW354))</f>
        <v>?</v>
      </c>
      <c r="AX354" s="130" t="str">
        <f aca="false">IF(Start&lt;&gt;"Yes","?",IF(AND(Start="Yes",AV354=$D$14),$AS$306,AX354))</f>
        <v>?</v>
      </c>
    </row>
    <row r="355" customFormat="false" ht="12.75" hidden="false" customHeight="false" outlineLevel="0" collapsed="false">
      <c r="C355" s="1"/>
      <c r="AV355" s="126" t="n">
        <v>44</v>
      </c>
      <c r="AW355" s="129" t="str">
        <f aca="false">IF(Start&lt;&gt;"Yes","?",IF(AND(Start="Yes",AV355=$D$14),$AS$305,AW355))</f>
        <v>?</v>
      </c>
      <c r="AX355" s="130" t="str">
        <f aca="false">IF(Start&lt;&gt;"Yes","?",IF(AND(Start="Yes",AV355=$D$14),$AS$306,AX355))</f>
        <v>?</v>
      </c>
    </row>
    <row r="356" customFormat="false" ht="12.75" hidden="false" customHeight="false" outlineLevel="0" collapsed="false">
      <c r="C356" s="1"/>
      <c r="AV356" s="126" t="n">
        <v>45</v>
      </c>
      <c r="AW356" s="129" t="str">
        <f aca="false">IF(Start&lt;&gt;"Yes","?",IF(AND(Start="Yes",AV356=$D$14),$AS$305,AW356))</f>
        <v>?</v>
      </c>
      <c r="AX356" s="130" t="str">
        <f aca="false">IF(Start&lt;&gt;"Yes","?",IF(AND(Start="Yes",AV356=$D$14),$AS$306,AX356))</f>
        <v>?</v>
      </c>
    </row>
    <row r="357" customFormat="false" ht="12.75" hidden="false" customHeight="false" outlineLevel="0" collapsed="false">
      <c r="C357" s="1"/>
      <c r="AV357" s="126" t="n">
        <v>46</v>
      </c>
      <c r="AW357" s="129" t="str">
        <f aca="false">IF(Start&lt;&gt;"Yes","?",IF(AND(Start="Yes",AV357=$D$14),$AS$305,AW357))</f>
        <v>?</v>
      </c>
      <c r="AX357" s="130" t="str">
        <f aca="false">IF(Start&lt;&gt;"Yes","?",IF(AND(Start="Yes",AV357=$D$14),$AS$306,AX357))</f>
        <v>?</v>
      </c>
    </row>
    <row r="358" customFormat="false" ht="12.75" hidden="false" customHeight="false" outlineLevel="0" collapsed="false">
      <c r="C358" s="1"/>
      <c r="AV358" s="126" t="n">
        <v>47</v>
      </c>
      <c r="AW358" s="129" t="str">
        <f aca="false">IF(Start&lt;&gt;"Yes","?",IF(AND(Start="Yes",AV358=$D$14),$AS$305,AW358))</f>
        <v>?</v>
      </c>
      <c r="AX358" s="130" t="str">
        <f aca="false">IF(Start&lt;&gt;"Yes","?",IF(AND(Start="Yes",AV358=$D$14),$AS$306,AX358))</f>
        <v>?</v>
      </c>
    </row>
    <row r="359" customFormat="false" ht="12.75" hidden="false" customHeight="false" outlineLevel="0" collapsed="false">
      <c r="C359" s="1"/>
      <c r="AV359" s="126" t="n">
        <v>48</v>
      </c>
      <c r="AW359" s="129" t="str">
        <f aca="false">IF(Start&lt;&gt;"Yes","?",IF(AND(Start="Yes",AV359=$D$14),$AS$305,AW359))</f>
        <v>?</v>
      </c>
      <c r="AX359" s="130" t="str">
        <f aca="false">IF(Start&lt;&gt;"Yes","?",IF(AND(Start="Yes",AV359=$D$14),$AS$306,AX359))</f>
        <v>?</v>
      </c>
    </row>
    <row r="360" customFormat="false" ht="12.75" hidden="false" customHeight="false" outlineLevel="0" collapsed="false">
      <c r="C360" s="1"/>
      <c r="AV360" s="126" t="n">
        <v>49</v>
      </c>
      <c r="AW360" s="129" t="str">
        <f aca="false">IF(Start&lt;&gt;"Yes","?",IF(AND(Start="Yes",AV360=$D$14),$AS$305,AW360))</f>
        <v>?</v>
      </c>
      <c r="AX360" s="130" t="str">
        <f aca="false">IF(Start&lt;&gt;"Yes","?",IF(AND(Start="Yes",AV360=$D$14),$AS$306,AX360))</f>
        <v>?</v>
      </c>
    </row>
    <row r="361" customFormat="false" ht="12.75" hidden="false" customHeight="false" outlineLevel="0" collapsed="false">
      <c r="C361" s="1"/>
      <c r="AV361" s="126" t="n">
        <v>50</v>
      </c>
      <c r="AW361" s="129" t="str">
        <f aca="false">IF(Start&lt;&gt;"Yes","?",IF(AND(Start="Yes",AV361=$D$14),$AS$305,AW361))</f>
        <v>?</v>
      </c>
      <c r="AX361" s="130" t="str">
        <f aca="false">IF(Start&lt;&gt;"Yes","?",IF(AND(Start="Yes",AV361=$D$14),$AS$306,AX361))</f>
        <v>?</v>
      </c>
    </row>
    <row r="362" customFormat="false" ht="12.75" hidden="false" customHeight="false" outlineLevel="0" collapsed="false">
      <c r="C362" s="1"/>
      <c r="AV362" s="126" t="n">
        <v>51</v>
      </c>
      <c r="AW362" s="129" t="str">
        <f aca="false">IF(Start&lt;&gt;"Yes","?",IF(AND(Start="Yes",AV362=$D$14),$AS$305,AW362))</f>
        <v>?</v>
      </c>
      <c r="AX362" s="130" t="str">
        <f aca="false">IF(Start&lt;&gt;"Yes","?",IF(AND(Start="Yes",AV362=$D$14),$AS$306,AX362))</f>
        <v>?</v>
      </c>
    </row>
    <row r="363" customFormat="false" ht="12.75" hidden="false" customHeight="false" outlineLevel="0" collapsed="false">
      <c r="C363" s="1"/>
      <c r="AV363" s="126" t="n">
        <v>52</v>
      </c>
      <c r="AW363" s="129" t="str">
        <f aca="false">IF(Start&lt;&gt;"Yes","?",IF(AND(Start="Yes",AV363=$D$14),$AS$305,AW363))</f>
        <v>?</v>
      </c>
      <c r="AX363" s="130" t="str">
        <f aca="false">IF(Start&lt;&gt;"Yes","?",IF(AND(Start="Yes",AV363=$D$14),$AS$306,AX363))</f>
        <v>?</v>
      </c>
    </row>
    <row r="364" customFormat="false" ht="12.75" hidden="false" customHeight="false" outlineLevel="0" collapsed="false">
      <c r="C364" s="1"/>
      <c r="AV364" s="126" t="n">
        <v>53</v>
      </c>
      <c r="AW364" s="129" t="str">
        <f aca="false">IF(Start&lt;&gt;"Yes","?",IF(AND(Start="Yes",AV364=$D$14),$AS$305,AW364))</f>
        <v>?</v>
      </c>
      <c r="AX364" s="130" t="str">
        <f aca="false">IF(Start&lt;&gt;"Yes","?",IF(AND(Start="Yes",AV364=$D$14),$AS$306,AX364))</f>
        <v>?</v>
      </c>
    </row>
    <row r="365" customFormat="false" ht="12.75" hidden="false" customHeight="false" outlineLevel="0" collapsed="false">
      <c r="C365" s="1"/>
      <c r="AV365" s="126" t="n">
        <v>54</v>
      </c>
      <c r="AW365" s="129" t="str">
        <f aca="false">IF(Start&lt;&gt;"Yes","?",IF(AND(Start="Yes",AV365=$D$14),$AS$305,AW365))</f>
        <v>?</v>
      </c>
      <c r="AX365" s="130" t="str">
        <f aca="false">IF(Start&lt;&gt;"Yes","?",IF(AND(Start="Yes",AV365=$D$14),$AS$306,AX365))</f>
        <v>?</v>
      </c>
    </row>
    <row r="366" customFormat="false" ht="12.75" hidden="false" customHeight="false" outlineLevel="0" collapsed="false">
      <c r="AV366" s="126" t="n">
        <v>55</v>
      </c>
      <c r="AW366" s="129" t="str">
        <f aca="false">IF(Start&lt;&gt;"Yes","?",IF(AND(Start="Yes",AV366=$D$14),$AS$305,AW366))</f>
        <v>?</v>
      </c>
      <c r="AX366" s="130" t="str">
        <f aca="false">IF(Start&lt;&gt;"Yes","?",IF(AND(Start="Yes",AV366=$D$14),$AS$306,AX366))</f>
        <v>?</v>
      </c>
    </row>
    <row r="367" customFormat="false" ht="12.75" hidden="false" customHeight="false" outlineLevel="0" collapsed="false">
      <c r="AV367" s="126" t="n">
        <v>56</v>
      </c>
      <c r="AW367" s="129" t="str">
        <f aca="false">IF(Start&lt;&gt;"Yes","?",IF(AND(Start="Yes",AV367=$D$14),$AS$305,AW367))</f>
        <v>?</v>
      </c>
      <c r="AX367" s="130" t="str">
        <f aca="false">IF(Start&lt;&gt;"Yes","?",IF(AND(Start="Yes",AV367=$D$14),$AS$306,AX367))</f>
        <v>?</v>
      </c>
    </row>
    <row r="368" customFormat="false" ht="12.75" hidden="false" customHeight="false" outlineLevel="0" collapsed="false">
      <c r="AV368" s="126" t="n">
        <v>57</v>
      </c>
      <c r="AW368" s="129" t="str">
        <f aca="false">IF(Start&lt;&gt;"Yes","?",IF(AND(Start="Yes",AV368=$D$14),$AS$305,AW368))</f>
        <v>?</v>
      </c>
      <c r="AX368" s="130" t="str">
        <f aca="false">IF(Start&lt;&gt;"Yes","?",IF(AND(Start="Yes",AV368=$D$14),$AS$306,AX368))</f>
        <v>?</v>
      </c>
    </row>
    <row r="369" customFormat="false" ht="12.75" hidden="false" customHeight="false" outlineLevel="0" collapsed="false">
      <c r="AV369" s="126" t="n">
        <v>58</v>
      </c>
      <c r="AW369" s="129" t="str">
        <f aca="false">IF(Start&lt;&gt;"Yes","?",IF(AND(Start="Yes",AV369=$D$14),$AS$305,AW369))</f>
        <v>?</v>
      </c>
      <c r="AX369" s="130" t="str">
        <f aca="false">IF(Start&lt;&gt;"Yes","?",IF(AND(Start="Yes",AV369=$D$14),$AS$306,AX369))</f>
        <v>?</v>
      </c>
    </row>
    <row r="370" customFormat="false" ht="12.75" hidden="false" customHeight="false" outlineLevel="0" collapsed="false">
      <c r="AV370" s="126" t="n">
        <v>59</v>
      </c>
      <c r="AW370" s="129" t="str">
        <f aca="false">IF(Start&lt;&gt;"Yes","?",IF(AND(Start="Yes",AV370=$D$14),$AS$305,AW370))</f>
        <v>?</v>
      </c>
      <c r="AX370" s="130" t="str">
        <f aca="false">IF(Start&lt;&gt;"Yes","?",IF(AND(Start="Yes",AV370=$D$14),$AS$306,AX370))</f>
        <v>?</v>
      </c>
    </row>
    <row r="371" customFormat="false" ht="12.75" hidden="false" customHeight="false" outlineLevel="0" collapsed="false">
      <c r="AV371" s="126" t="n">
        <v>60</v>
      </c>
      <c r="AW371" s="129" t="str">
        <f aca="false">IF(Start&lt;&gt;"Yes","?",IF(AND(Start="Yes",AV371=$D$14),$AS$305,AW371))</f>
        <v>?</v>
      </c>
      <c r="AX371" s="130" t="str">
        <f aca="false">IF(Start&lt;&gt;"Yes","?",IF(AND(Start="Yes",AV371=$D$14),$AS$306,AX371))</f>
        <v>?</v>
      </c>
    </row>
    <row r="372" customFormat="false" ht="12.75" hidden="false" customHeight="false" outlineLevel="0" collapsed="false">
      <c r="AV372" s="126" t="n">
        <v>61</v>
      </c>
      <c r="AW372" s="129" t="str">
        <f aca="false">IF(Start&lt;&gt;"Yes","?",IF(AND(Start="Yes",AV372=$D$14),$AS$305,AW372))</f>
        <v>?</v>
      </c>
      <c r="AX372" s="130" t="str">
        <f aca="false">IF(Start&lt;&gt;"Yes","?",IF(AND(Start="Yes",AV372=$D$14),$AS$306,AX372))</f>
        <v>?</v>
      </c>
    </row>
    <row r="373" customFormat="false" ht="12.75" hidden="false" customHeight="false" outlineLevel="0" collapsed="false">
      <c r="AV373" s="126" t="n">
        <v>62</v>
      </c>
      <c r="AW373" s="129" t="str">
        <f aca="false">IF(Start&lt;&gt;"Yes","?",IF(AND(Start="Yes",AV373=$D$14),$AS$305,AW373))</f>
        <v>?</v>
      </c>
      <c r="AX373" s="130" t="str">
        <f aca="false">IF(Start&lt;&gt;"Yes","?",IF(AND(Start="Yes",AV373=$D$14),$AS$306,AX373))</f>
        <v>?</v>
      </c>
    </row>
    <row r="374" customFormat="false" ht="12.75" hidden="false" customHeight="false" outlineLevel="0" collapsed="false">
      <c r="AV374" s="126" t="n">
        <v>63</v>
      </c>
      <c r="AW374" s="129" t="str">
        <f aca="false">IF(Start&lt;&gt;"Yes","?",IF(AND(Start="Yes",AV374=$D$14),$AS$305,AW374))</f>
        <v>?</v>
      </c>
      <c r="AX374" s="130" t="str">
        <f aca="false">IF(Start&lt;&gt;"Yes","?",IF(AND(Start="Yes",AV374=$D$14),$AS$306,AX374))</f>
        <v>?</v>
      </c>
    </row>
    <row r="375" customFormat="false" ht="12.75" hidden="false" customHeight="false" outlineLevel="0" collapsed="false">
      <c r="AV375" s="126" t="n">
        <v>64</v>
      </c>
      <c r="AW375" s="129" t="str">
        <f aca="false">IF(Start&lt;&gt;"Yes","?",IF(AND(Start="Yes",AV375=$D$14),$AS$305,AW375))</f>
        <v>?</v>
      </c>
      <c r="AX375" s="130" t="str">
        <f aca="false">IF(Start&lt;&gt;"Yes","?",IF(AND(Start="Yes",AV375=$D$14),$AS$306,AX375))</f>
        <v>?</v>
      </c>
    </row>
    <row r="376" customFormat="false" ht="12.75" hidden="false" customHeight="false" outlineLevel="0" collapsed="false">
      <c r="AV376" s="126" t="n">
        <v>65</v>
      </c>
      <c r="AW376" s="129" t="str">
        <f aca="false">IF(Start&lt;&gt;"Yes","?",IF(AND(Start="Yes",AV376=$D$14),$AS$305,AW376))</f>
        <v>?</v>
      </c>
      <c r="AX376" s="130" t="str">
        <f aca="false">IF(Start&lt;&gt;"Yes","?",IF(AND(Start="Yes",AV376=$D$14),$AS$306,AX376))</f>
        <v>?</v>
      </c>
    </row>
    <row r="377" customFormat="false" ht="12.75" hidden="false" customHeight="false" outlineLevel="0" collapsed="false">
      <c r="AV377" s="126" t="n">
        <v>66</v>
      </c>
      <c r="AW377" s="129" t="str">
        <f aca="false">IF(Start&lt;&gt;"Yes","?",IF(AND(Start="Yes",AV377=$D$14),$AS$305,AW377))</f>
        <v>?</v>
      </c>
      <c r="AX377" s="130" t="str">
        <f aca="false">IF(Start&lt;&gt;"Yes","?",IF(AND(Start="Yes",AV377=$D$14),$AS$306,AX377))</f>
        <v>?</v>
      </c>
    </row>
    <row r="378" customFormat="false" ht="12.75" hidden="false" customHeight="false" outlineLevel="0" collapsed="false">
      <c r="AV378" s="126" t="n">
        <v>67</v>
      </c>
      <c r="AW378" s="129" t="str">
        <f aca="false">IF(Start&lt;&gt;"Yes","?",IF(AND(Start="Yes",AV378=$D$14),$AS$305,AW378))</f>
        <v>?</v>
      </c>
      <c r="AX378" s="130" t="str">
        <f aca="false">IF(Start&lt;&gt;"Yes","?",IF(AND(Start="Yes",AV378=$D$14),$AS$306,AX378))</f>
        <v>?</v>
      </c>
    </row>
    <row r="379" customFormat="false" ht="12.75" hidden="false" customHeight="false" outlineLevel="0" collapsed="false">
      <c r="AV379" s="126" t="n">
        <v>68</v>
      </c>
      <c r="AW379" s="129" t="str">
        <f aca="false">IF(Start&lt;&gt;"Yes","?",IF(AND(Start="Yes",AV379=$D$14),$AS$305,AW379))</f>
        <v>?</v>
      </c>
      <c r="AX379" s="130" t="str">
        <f aca="false">IF(Start&lt;&gt;"Yes","?",IF(AND(Start="Yes",AV379=$D$14),$AS$306,AX379))</f>
        <v>?</v>
      </c>
    </row>
    <row r="380" customFormat="false" ht="12.75" hidden="false" customHeight="false" outlineLevel="0" collapsed="false">
      <c r="AV380" s="126" t="n">
        <v>69</v>
      </c>
      <c r="AW380" s="129" t="str">
        <f aca="false">IF(Start&lt;&gt;"Yes","?",IF(AND(Start="Yes",AV380=$D$14),$AS$305,AW380))</f>
        <v>?</v>
      </c>
      <c r="AX380" s="130" t="str">
        <f aca="false">IF(Start&lt;&gt;"Yes","?",IF(AND(Start="Yes",AV380=$D$14),$AS$306,AX380))</f>
        <v>?</v>
      </c>
    </row>
    <row r="381" customFormat="false" ht="12.75" hidden="false" customHeight="false" outlineLevel="0" collapsed="false">
      <c r="AV381" s="126" t="n">
        <v>70</v>
      </c>
      <c r="AW381" s="129" t="str">
        <f aca="false">IF(Start&lt;&gt;"Yes","?",IF(AND(Start="Yes",AV381=$D$14),$AS$305,AW381))</f>
        <v>?</v>
      </c>
      <c r="AX381" s="130" t="str">
        <f aca="false">IF(Start&lt;&gt;"Yes","?",IF(AND(Start="Yes",AV381=$D$14),$AS$306,AX381))</f>
        <v>?</v>
      </c>
    </row>
    <row r="382" customFormat="false" ht="12.75" hidden="false" customHeight="false" outlineLevel="0" collapsed="false">
      <c r="AV382" s="126" t="n">
        <v>71</v>
      </c>
      <c r="AW382" s="129" t="str">
        <f aca="false">IF(Start&lt;&gt;"Yes","?",IF(AND(Start="Yes",AV382=$D$14),$AS$305,AW382))</f>
        <v>?</v>
      </c>
      <c r="AX382" s="130" t="str">
        <f aca="false">IF(Start&lt;&gt;"Yes","?",IF(AND(Start="Yes",AV382=$D$14),$AS$306,AX382))</f>
        <v>?</v>
      </c>
    </row>
    <row r="383" customFormat="false" ht="12.75" hidden="false" customHeight="false" outlineLevel="0" collapsed="false">
      <c r="AV383" s="126" t="n">
        <v>72</v>
      </c>
      <c r="AW383" s="129" t="str">
        <f aca="false">IF(Start&lt;&gt;"Yes","?",IF(AND(Start="Yes",AV383=$D$14),$AS$305,AW383))</f>
        <v>?</v>
      </c>
      <c r="AX383" s="130" t="str">
        <f aca="false">IF(Start&lt;&gt;"Yes","?",IF(AND(Start="Yes",AV383=$D$14),$AS$306,AX383))</f>
        <v>?</v>
      </c>
    </row>
    <row r="384" customFormat="false" ht="12.75" hidden="false" customHeight="false" outlineLevel="0" collapsed="false">
      <c r="AV384" s="126" t="n">
        <v>73</v>
      </c>
      <c r="AW384" s="129" t="str">
        <f aca="false">IF(Start&lt;&gt;"Yes","?",IF(AND(Start="Yes",AV384=$D$14),$AS$305,AW384))</f>
        <v>?</v>
      </c>
      <c r="AX384" s="130" t="str">
        <f aca="false">IF(Start&lt;&gt;"Yes","?",IF(AND(Start="Yes",AV384=$D$14),$AS$306,AX384))</f>
        <v>?</v>
      </c>
    </row>
    <row r="385" customFormat="false" ht="12.75" hidden="false" customHeight="false" outlineLevel="0" collapsed="false">
      <c r="AV385" s="126" t="n">
        <v>74</v>
      </c>
      <c r="AW385" s="129" t="str">
        <f aca="false">IF(Start&lt;&gt;"Yes","?",IF(AND(Start="Yes",AV385=$D$14),$AS$305,AW385))</f>
        <v>?</v>
      </c>
      <c r="AX385" s="130" t="str">
        <f aca="false">IF(Start&lt;&gt;"Yes","?",IF(AND(Start="Yes",AV385=$D$14),$AS$306,AX385))</f>
        <v>?</v>
      </c>
    </row>
    <row r="386" customFormat="false" ht="12.75" hidden="false" customHeight="false" outlineLevel="0" collapsed="false">
      <c r="AV386" s="126" t="n">
        <v>75</v>
      </c>
      <c r="AW386" s="129" t="str">
        <f aca="false">IF(Start&lt;&gt;"Yes","?",IF(AND(Start="Yes",AV386=$D$14),$AS$305,AW386))</f>
        <v>?</v>
      </c>
      <c r="AX386" s="130" t="str">
        <f aca="false">IF(Start&lt;&gt;"Yes","?",IF(AND(Start="Yes",AV386=$D$14),$AS$306,AX386))</f>
        <v>?</v>
      </c>
    </row>
    <row r="387" customFormat="false" ht="12.75" hidden="false" customHeight="false" outlineLevel="0" collapsed="false">
      <c r="AV387" s="126" t="n">
        <v>76</v>
      </c>
      <c r="AW387" s="129" t="str">
        <f aca="false">IF(Start&lt;&gt;"Yes","?",IF(AND(Start="Yes",AV387=$D$14),$AS$305,AW387))</f>
        <v>?</v>
      </c>
      <c r="AX387" s="130" t="str">
        <f aca="false">IF(Start&lt;&gt;"Yes","?",IF(AND(Start="Yes",AV387=$D$14),$AS$306,AX387))</f>
        <v>?</v>
      </c>
    </row>
    <row r="388" customFormat="false" ht="12.75" hidden="false" customHeight="false" outlineLevel="0" collapsed="false">
      <c r="AV388" s="126" t="n">
        <v>77</v>
      </c>
      <c r="AW388" s="129" t="str">
        <f aca="false">IF(Start&lt;&gt;"Yes","?",IF(AND(Start="Yes",AV388=$D$14),$AS$305,AW388))</f>
        <v>?</v>
      </c>
      <c r="AX388" s="130" t="str">
        <f aca="false">IF(Start&lt;&gt;"Yes","?",IF(AND(Start="Yes",AV388=$D$14),$AS$306,AX388))</f>
        <v>?</v>
      </c>
    </row>
    <row r="389" customFormat="false" ht="12.75" hidden="false" customHeight="false" outlineLevel="0" collapsed="false">
      <c r="AV389" s="126" t="n">
        <v>78</v>
      </c>
      <c r="AW389" s="129" t="str">
        <f aca="false">IF(Start&lt;&gt;"Yes","?",IF(AND(Start="Yes",AV389=$D$14),$AS$305,AW389))</f>
        <v>?</v>
      </c>
      <c r="AX389" s="130" t="str">
        <f aca="false">IF(Start&lt;&gt;"Yes","?",IF(AND(Start="Yes",AV389=$D$14),$AS$306,AX389))</f>
        <v>?</v>
      </c>
    </row>
    <row r="390" customFormat="false" ht="12.75" hidden="false" customHeight="false" outlineLevel="0" collapsed="false">
      <c r="AV390" s="126" t="n">
        <v>79</v>
      </c>
      <c r="AW390" s="129" t="str">
        <f aca="false">IF(Start&lt;&gt;"Yes","?",IF(AND(Start="Yes",AV390=$D$14),$AS$305,AW390))</f>
        <v>?</v>
      </c>
      <c r="AX390" s="130" t="str">
        <f aca="false">IF(Start&lt;&gt;"Yes","?",IF(AND(Start="Yes",AV390=$D$14),$AS$306,AX390))</f>
        <v>?</v>
      </c>
    </row>
    <row r="391" customFormat="false" ht="12.75" hidden="false" customHeight="false" outlineLevel="0" collapsed="false">
      <c r="AV391" s="126" t="n">
        <v>80</v>
      </c>
      <c r="AW391" s="129" t="str">
        <f aca="false">IF(Start&lt;&gt;"Yes","?",IF(AND(Start="Yes",AV391=$D$14),$AS$305,AW391))</f>
        <v>?</v>
      </c>
      <c r="AX391" s="130" t="str">
        <f aca="false">IF(Start&lt;&gt;"Yes","?",IF(AND(Start="Yes",AV391=$D$14),$AS$306,AX391))</f>
        <v>?</v>
      </c>
    </row>
    <row r="392" customFormat="false" ht="12.75" hidden="false" customHeight="false" outlineLevel="0" collapsed="false">
      <c r="AV392" s="126" t="n">
        <v>81</v>
      </c>
      <c r="AW392" s="129" t="str">
        <f aca="false">IF(Start&lt;&gt;"Yes","?",IF(AND(Start="Yes",AV392=$D$14),$AS$305,AW392))</f>
        <v>?</v>
      </c>
      <c r="AX392" s="130" t="str">
        <f aca="false">IF(Start&lt;&gt;"Yes","?",IF(AND(Start="Yes",AV392=$D$14),$AS$306,AX392))</f>
        <v>?</v>
      </c>
    </row>
    <row r="393" customFormat="false" ht="12.75" hidden="false" customHeight="false" outlineLevel="0" collapsed="false">
      <c r="AV393" s="126" t="n">
        <v>82</v>
      </c>
      <c r="AW393" s="129" t="str">
        <f aca="false">IF(Start&lt;&gt;"Yes","?",IF(AND(Start="Yes",AV393=$D$14),$AS$305,AW393))</f>
        <v>?</v>
      </c>
      <c r="AX393" s="130" t="str">
        <f aca="false">IF(Start&lt;&gt;"Yes","?",IF(AND(Start="Yes",AV393=$D$14),$AS$306,AX393))</f>
        <v>?</v>
      </c>
    </row>
    <row r="394" customFormat="false" ht="12.75" hidden="false" customHeight="false" outlineLevel="0" collapsed="false">
      <c r="AV394" s="126" t="n">
        <v>83</v>
      </c>
      <c r="AW394" s="129" t="str">
        <f aca="false">IF(Start&lt;&gt;"Yes","?",IF(AND(Start="Yes",AV394=$D$14),$AS$305,AW394))</f>
        <v>?</v>
      </c>
      <c r="AX394" s="130" t="str">
        <f aca="false">IF(Start&lt;&gt;"Yes","?",IF(AND(Start="Yes",AV394=$D$14),$AS$306,AX394))</f>
        <v>?</v>
      </c>
    </row>
    <row r="395" customFormat="false" ht="12.75" hidden="false" customHeight="false" outlineLevel="0" collapsed="false">
      <c r="AV395" s="126" t="n">
        <v>84</v>
      </c>
      <c r="AW395" s="129" t="str">
        <f aca="false">IF(Start&lt;&gt;"Yes","?",IF(AND(Start="Yes",AV395=$D$14),$AS$305,AW395))</f>
        <v>?</v>
      </c>
      <c r="AX395" s="130" t="str">
        <f aca="false">IF(Start&lt;&gt;"Yes","?",IF(AND(Start="Yes",AV395=$D$14),$AS$306,AX395))</f>
        <v>?</v>
      </c>
    </row>
    <row r="396" customFormat="false" ht="12.75" hidden="false" customHeight="false" outlineLevel="0" collapsed="false">
      <c r="AV396" s="126" t="n">
        <v>85</v>
      </c>
      <c r="AW396" s="129" t="str">
        <f aca="false">IF(Start&lt;&gt;"Yes","?",IF(AND(Start="Yes",AV396=$D$14),$AS$305,AW396))</f>
        <v>?</v>
      </c>
      <c r="AX396" s="130" t="str">
        <f aca="false">IF(Start&lt;&gt;"Yes","?",IF(AND(Start="Yes",AV396=$D$14),$AS$306,AX396))</f>
        <v>?</v>
      </c>
    </row>
    <row r="397" customFormat="false" ht="12.75" hidden="false" customHeight="false" outlineLevel="0" collapsed="false">
      <c r="AV397" s="126" t="n">
        <v>86</v>
      </c>
      <c r="AW397" s="129" t="str">
        <f aca="false">IF(Start&lt;&gt;"Yes","?",IF(AND(Start="Yes",AV397=$D$14),$AS$305,AW397))</f>
        <v>?</v>
      </c>
      <c r="AX397" s="130" t="str">
        <f aca="false">IF(Start&lt;&gt;"Yes","?",IF(AND(Start="Yes",AV397=$D$14),$AS$306,AX397))</f>
        <v>?</v>
      </c>
    </row>
    <row r="398" customFormat="false" ht="12.75" hidden="false" customHeight="false" outlineLevel="0" collapsed="false">
      <c r="AV398" s="126" t="n">
        <v>87</v>
      </c>
      <c r="AW398" s="129" t="str">
        <f aca="false">IF(Start&lt;&gt;"Yes","?",IF(AND(Start="Yes",AV398=$D$14),$AS$305,AW398))</f>
        <v>?</v>
      </c>
      <c r="AX398" s="130" t="str">
        <f aca="false">IF(Start&lt;&gt;"Yes","?",IF(AND(Start="Yes",AV398=$D$14),$AS$306,AX398))</f>
        <v>?</v>
      </c>
    </row>
    <row r="399" customFormat="false" ht="12.75" hidden="false" customHeight="false" outlineLevel="0" collapsed="false">
      <c r="AV399" s="126" t="n">
        <v>88</v>
      </c>
      <c r="AW399" s="129" t="str">
        <f aca="false">IF(Start&lt;&gt;"Yes","?",IF(AND(Start="Yes",AV399=$D$14),$AS$305,AW399))</f>
        <v>?</v>
      </c>
      <c r="AX399" s="130" t="str">
        <f aca="false">IF(Start&lt;&gt;"Yes","?",IF(AND(Start="Yes",AV399=$D$14),$AS$306,AX399))</f>
        <v>?</v>
      </c>
    </row>
    <row r="400" customFormat="false" ht="12.75" hidden="false" customHeight="false" outlineLevel="0" collapsed="false">
      <c r="AV400" s="126" t="n">
        <v>89</v>
      </c>
      <c r="AW400" s="129" t="str">
        <f aca="false">IF(Start&lt;&gt;"Yes","?",IF(AND(Start="Yes",AV400=$D$14),$AS$305,AW400))</f>
        <v>?</v>
      </c>
      <c r="AX400" s="130" t="str">
        <f aca="false">IF(Start&lt;&gt;"Yes","?",IF(AND(Start="Yes",AV400=$D$14),$AS$306,AX400))</f>
        <v>?</v>
      </c>
    </row>
    <row r="401" customFormat="false" ht="12.75" hidden="false" customHeight="false" outlineLevel="0" collapsed="false">
      <c r="AV401" s="126" t="n">
        <v>90</v>
      </c>
      <c r="AW401" s="129" t="str">
        <f aca="false">IF(Start&lt;&gt;"Yes","?",IF(AND(Start="Yes",AV401=$D$14),$AS$305,AW401))</f>
        <v>?</v>
      </c>
      <c r="AX401" s="130" t="str">
        <f aca="false">IF(Start&lt;&gt;"Yes","?",IF(AND(Start="Yes",AV401=$D$14),$AS$306,AX401))</f>
        <v>?</v>
      </c>
    </row>
    <row r="402" customFormat="false" ht="12.75" hidden="false" customHeight="false" outlineLevel="0" collapsed="false">
      <c r="AV402" s="126" t="n">
        <v>91</v>
      </c>
      <c r="AW402" s="129" t="str">
        <f aca="false">IF(Start&lt;&gt;"Yes","?",IF(AND(Start="Yes",AV402=$D$14),$AS$305,AW402))</f>
        <v>?</v>
      </c>
      <c r="AX402" s="130" t="str">
        <f aca="false">IF(Start&lt;&gt;"Yes","?",IF(AND(Start="Yes",AV402=$D$14),$AS$306,AX402))</f>
        <v>?</v>
      </c>
    </row>
    <row r="403" customFormat="false" ht="12.75" hidden="false" customHeight="false" outlineLevel="0" collapsed="false">
      <c r="AV403" s="126" t="n">
        <v>92</v>
      </c>
      <c r="AW403" s="129" t="str">
        <f aca="false">IF(Start&lt;&gt;"Yes","?",IF(AND(Start="Yes",AV403=$D$14),$AS$305,AW403))</f>
        <v>?</v>
      </c>
      <c r="AX403" s="130" t="str">
        <f aca="false">IF(Start&lt;&gt;"Yes","?",IF(AND(Start="Yes",AV403=$D$14),$AS$306,AX403))</f>
        <v>?</v>
      </c>
    </row>
    <row r="404" customFormat="false" ht="12.75" hidden="false" customHeight="false" outlineLevel="0" collapsed="false">
      <c r="AV404" s="126" t="n">
        <v>93</v>
      </c>
      <c r="AW404" s="129" t="str">
        <f aca="false">IF(Start&lt;&gt;"Yes","?",IF(AND(Start="Yes",AV404=$D$14),$AS$305,AW404))</f>
        <v>?</v>
      </c>
      <c r="AX404" s="130" t="str">
        <f aca="false">IF(Start&lt;&gt;"Yes","?",IF(AND(Start="Yes",AV404=$D$14),$AS$306,AX404))</f>
        <v>?</v>
      </c>
    </row>
    <row r="405" customFormat="false" ht="12.75" hidden="false" customHeight="false" outlineLevel="0" collapsed="false">
      <c r="AV405" s="126" t="n">
        <v>94</v>
      </c>
      <c r="AW405" s="129" t="str">
        <f aca="false">IF(Start&lt;&gt;"Yes","?",IF(AND(Start="Yes",AV405=$D$14),$AS$305,AW405))</f>
        <v>?</v>
      </c>
      <c r="AX405" s="130" t="str">
        <f aca="false">IF(Start&lt;&gt;"Yes","?",IF(AND(Start="Yes",AV405=$D$14),$AS$306,AX405))</f>
        <v>?</v>
      </c>
    </row>
    <row r="406" customFormat="false" ht="12.75" hidden="false" customHeight="false" outlineLevel="0" collapsed="false">
      <c r="AV406" s="126" t="n">
        <v>95</v>
      </c>
      <c r="AW406" s="129" t="str">
        <f aca="false">IF(Start&lt;&gt;"Yes","?",IF(AND(Start="Yes",AV406=$D$14),$AS$305,AW406))</f>
        <v>?</v>
      </c>
      <c r="AX406" s="130" t="str">
        <f aca="false">IF(Start&lt;&gt;"Yes","?",IF(AND(Start="Yes",AV406=$D$14),$AS$306,AX406))</f>
        <v>?</v>
      </c>
    </row>
    <row r="407" customFormat="false" ht="12.75" hidden="false" customHeight="false" outlineLevel="0" collapsed="false">
      <c r="AV407" s="126" t="n">
        <v>96</v>
      </c>
      <c r="AW407" s="129" t="str">
        <f aca="false">IF(Start&lt;&gt;"Yes","?",IF(AND(Start="Yes",AV407=$D$14),$AS$305,AW407))</f>
        <v>?</v>
      </c>
      <c r="AX407" s="130" t="str">
        <f aca="false">IF(Start&lt;&gt;"Yes","?",IF(AND(Start="Yes",AV407=$D$14),$AS$306,AX407))</f>
        <v>?</v>
      </c>
    </row>
    <row r="408" customFormat="false" ht="12.75" hidden="false" customHeight="false" outlineLevel="0" collapsed="false">
      <c r="AV408" s="126" t="n">
        <v>97</v>
      </c>
      <c r="AW408" s="129" t="str">
        <f aca="false">IF(Start&lt;&gt;"Yes","?",IF(AND(Start="Yes",AV408=$D$14),$AS$305,AW408))</f>
        <v>?</v>
      </c>
      <c r="AX408" s="130" t="str">
        <f aca="false">IF(Start&lt;&gt;"Yes","?",IF(AND(Start="Yes",AV408=$D$14),$AS$306,AX408))</f>
        <v>?</v>
      </c>
    </row>
    <row r="409" customFormat="false" ht="12.75" hidden="false" customHeight="false" outlineLevel="0" collapsed="false">
      <c r="AV409" s="126" t="n">
        <v>98</v>
      </c>
      <c r="AW409" s="129" t="str">
        <f aca="false">IF(Start&lt;&gt;"Yes","?",IF(AND(Start="Yes",AV409=$D$14),$AS$305,AW409))</f>
        <v>?</v>
      </c>
      <c r="AX409" s="130" t="str">
        <f aca="false">IF(Start&lt;&gt;"Yes","?",IF(AND(Start="Yes",AV409=$D$14),$AS$306,AX409))</f>
        <v>?</v>
      </c>
    </row>
    <row r="410" customFormat="false" ht="12.75" hidden="false" customHeight="false" outlineLevel="0" collapsed="false">
      <c r="AV410" s="126" t="n">
        <v>99</v>
      </c>
      <c r="AW410" s="129" t="str">
        <f aca="false">IF(Start&lt;&gt;"Yes","?",IF(AND(Start="Yes",AV410=$D$14),$AS$305,AW410))</f>
        <v>?</v>
      </c>
      <c r="AX410" s="130" t="str">
        <f aca="false">IF(Start&lt;&gt;"Yes","?",IF(AND(Start="Yes",AV410=$D$14),$AS$306,AX410))</f>
        <v>?</v>
      </c>
    </row>
    <row r="411" customFormat="false" ht="12.75" hidden="false" customHeight="false" outlineLevel="0" collapsed="false">
      <c r="AV411" s="126" t="n">
        <v>100</v>
      </c>
      <c r="AW411" s="129" t="str">
        <f aca="false">IF(Start&lt;&gt;"Yes","?",IF(AND(Start="Yes",AV411=$D$14),$AS$305,AW411))</f>
        <v>?</v>
      </c>
      <c r="AX411" s="130" t="str">
        <f aca="false">IF(Start&lt;&gt;"Yes","?",IF(AND(Start="Yes",AV411=$D$14),$AS$306,AX411))</f>
        <v>?</v>
      </c>
    </row>
    <row r="412" customFormat="false" ht="12.75" hidden="false" customHeight="false" outlineLevel="0" collapsed="false">
      <c r="AV412" s="126" t="n">
        <v>101</v>
      </c>
      <c r="AW412" s="129" t="str">
        <f aca="false">IF(Start&lt;&gt;"Yes","?",IF(AND(Start="Yes",AV412=$D$14),$AS$305,AW412))</f>
        <v>?</v>
      </c>
      <c r="AX412" s="130" t="str">
        <f aca="false">IF(Start&lt;&gt;"Yes","?",IF(AND(Start="Yes",AV412=$D$14),$AS$306,AX412))</f>
        <v>?</v>
      </c>
    </row>
    <row r="413" customFormat="false" ht="12.75" hidden="false" customHeight="false" outlineLevel="0" collapsed="false">
      <c r="AV413" s="126" t="n">
        <v>102</v>
      </c>
      <c r="AW413" s="129" t="str">
        <f aca="false">IF(Start&lt;&gt;"Yes","?",IF(AND(Start="Yes",AV413=$D$14),$AS$305,AW413))</f>
        <v>?</v>
      </c>
      <c r="AX413" s="130" t="str">
        <f aca="false">IF(Start&lt;&gt;"Yes","?",IF(AND(Start="Yes",AV413=$D$14),$AS$306,AX413))</f>
        <v>?</v>
      </c>
    </row>
    <row r="414" customFormat="false" ht="12.75" hidden="false" customHeight="false" outlineLevel="0" collapsed="false">
      <c r="AV414" s="126" t="n">
        <v>103</v>
      </c>
      <c r="AW414" s="129" t="str">
        <f aca="false">IF(Start&lt;&gt;"Yes","?",IF(AND(Start="Yes",AV414=$D$14),$AS$305,AW414))</f>
        <v>?</v>
      </c>
      <c r="AX414" s="130" t="str">
        <f aca="false">IF(Start&lt;&gt;"Yes","?",IF(AND(Start="Yes",AV414=$D$14),$AS$306,AX414))</f>
        <v>?</v>
      </c>
    </row>
    <row r="415" customFormat="false" ht="12.75" hidden="false" customHeight="false" outlineLevel="0" collapsed="false">
      <c r="AV415" s="126" t="n">
        <v>104</v>
      </c>
      <c r="AW415" s="129" t="str">
        <f aca="false">IF(Start&lt;&gt;"Yes","?",IF(AND(Start="Yes",AV415=$D$14),$AS$305,AW415))</f>
        <v>?</v>
      </c>
      <c r="AX415" s="130" t="str">
        <f aca="false">IF(Start&lt;&gt;"Yes","?",IF(AND(Start="Yes",AV415=$D$14),$AS$306,AX415))</f>
        <v>?</v>
      </c>
    </row>
    <row r="416" customFormat="false" ht="12.75" hidden="false" customHeight="false" outlineLevel="0" collapsed="false">
      <c r="AV416" s="126" t="n">
        <v>105</v>
      </c>
      <c r="AW416" s="129" t="str">
        <f aca="false">IF(Start&lt;&gt;"Yes","?",IF(AND(Start="Yes",AV416=$D$14),$AS$305,AW416))</f>
        <v>?</v>
      </c>
      <c r="AX416" s="130" t="str">
        <f aca="false">IF(Start&lt;&gt;"Yes","?",IF(AND(Start="Yes",AV416=$D$14),$AS$306,AX416))</f>
        <v>?</v>
      </c>
    </row>
    <row r="417" customFormat="false" ht="12.75" hidden="false" customHeight="false" outlineLevel="0" collapsed="false">
      <c r="AV417" s="126" t="n">
        <v>106</v>
      </c>
      <c r="AW417" s="129" t="str">
        <f aca="false">IF(Start&lt;&gt;"Yes","?",IF(AND(Start="Yes",AV417=$D$14),$AS$305,AW417))</f>
        <v>?</v>
      </c>
      <c r="AX417" s="130" t="str">
        <f aca="false">IF(Start&lt;&gt;"Yes","?",IF(AND(Start="Yes",AV417=$D$14),$AS$306,AX417))</f>
        <v>?</v>
      </c>
    </row>
    <row r="418" customFormat="false" ht="12.75" hidden="false" customHeight="false" outlineLevel="0" collapsed="false">
      <c r="AV418" s="126" t="n">
        <v>107</v>
      </c>
      <c r="AW418" s="129" t="str">
        <f aca="false">IF(Start&lt;&gt;"Yes","?",IF(AND(Start="Yes",AV418=$D$14),$AS$305,AW418))</f>
        <v>?</v>
      </c>
      <c r="AX418" s="130" t="str">
        <f aca="false">IF(Start&lt;&gt;"Yes","?",IF(AND(Start="Yes",AV418=$D$14),$AS$306,AX418))</f>
        <v>?</v>
      </c>
    </row>
    <row r="419" customFormat="false" ht="12.75" hidden="false" customHeight="false" outlineLevel="0" collapsed="false">
      <c r="AV419" s="126" t="n">
        <v>108</v>
      </c>
      <c r="AW419" s="129" t="str">
        <f aca="false">IF(Start&lt;&gt;"Yes","?",IF(AND(Start="Yes",AV419=$D$14),$AS$305,AW419))</f>
        <v>?</v>
      </c>
      <c r="AX419" s="130" t="str">
        <f aca="false">IF(Start&lt;&gt;"Yes","?",IF(AND(Start="Yes",AV419=$D$14),$AS$306,AX419))</f>
        <v>?</v>
      </c>
    </row>
    <row r="420" customFormat="false" ht="12.75" hidden="false" customHeight="false" outlineLevel="0" collapsed="false">
      <c r="AV420" s="126" t="n">
        <v>109</v>
      </c>
      <c r="AW420" s="129" t="str">
        <f aca="false">IF(Start&lt;&gt;"Yes","?",IF(AND(Start="Yes",AV420=$D$14),$AS$305,AW420))</f>
        <v>?</v>
      </c>
      <c r="AX420" s="130" t="str">
        <f aca="false">IF(Start&lt;&gt;"Yes","?",IF(AND(Start="Yes",AV420=$D$14),$AS$306,AX420))</f>
        <v>?</v>
      </c>
    </row>
    <row r="421" customFormat="false" ht="12.75" hidden="false" customHeight="false" outlineLevel="0" collapsed="false">
      <c r="AV421" s="126" t="n">
        <v>110</v>
      </c>
      <c r="AW421" s="129" t="str">
        <f aca="false">IF(Start&lt;&gt;"Yes","?",IF(AND(Start="Yes",AV421=$D$14),$AS$305,AW421))</f>
        <v>?</v>
      </c>
      <c r="AX421" s="130" t="str">
        <f aca="false">IF(Start&lt;&gt;"Yes","?",IF(AND(Start="Yes",AV421=$D$14),$AS$306,AX421))</f>
        <v>?</v>
      </c>
    </row>
    <row r="422" customFormat="false" ht="12.75" hidden="false" customHeight="false" outlineLevel="0" collapsed="false">
      <c r="AV422" s="126" t="n">
        <v>111</v>
      </c>
      <c r="AW422" s="129" t="str">
        <f aca="false">IF(Start&lt;&gt;"Yes","?",IF(AND(Start="Yes",AV422=$D$14),$AS$305,AW422))</f>
        <v>?</v>
      </c>
      <c r="AX422" s="130" t="str">
        <f aca="false">IF(Start&lt;&gt;"Yes","?",IF(AND(Start="Yes",AV422=$D$14),$AS$306,AX422))</f>
        <v>?</v>
      </c>
    </row>
    <row r="423" customFormat="false" ht="12.75" hidden="false" customHeight="false" outlineLevel="0" collapsed="false">
      <c r="AV423" s="126" t="n">
        <v>112</v>
      </c>
      <c r="AW423" s="129" t="str">
        <f aca="false">IF(Start&lt;&gt;"Yes","?",IF(AND(Start="Yes",AV423=$D$14),$AS$305,AW423))</f>
        <v>?</v>
      </c>
      <c r="AX423" s="130" t="str">
        <f aca="false">IF(Start&lt;&gt;"Yes","?",IF(AND(Start="Yes",AV423=$D$14),$AS$306,AX423))</f>
        <v>?</v>
      </c>
    </row>
    <row r="424" customFormat="false" ht="12.75" hidden="false" customHeight="false" outlineLevel="0" collapsed="false">
      <c r="AV424" s="126" t="n">
        <v>113</v>
      </c>
      <c r="AW424" s="129" t="str">
        <f aca="false">IF(Start&lt;&gt;"Yes","?",IF(AND(Start="Yes",AV424=$D$14),$AS$305,AW424))</f>
        <v>?</v>
      </c>
      <c r="AX424" s="130" t="str">
        <f aca="false">IF(Start&lt;&gt;"Yes","?",IF(AND(Start="Yes",AV424=$D$14),$AS$306,AX424))</f>
        <v>?</v>
      </c>
    </row>
    <row r="425" customFormat="false" ht="12.75" hidden="false" customHeight="false" outlineLevel="0" collapsed="false">
      <c r="AV425" s="126" t="n">
        <v>114</v>
      </c>
      <c r="AW425" s="129" t="str">
        <f aca="false">IF(Start&lt;&gt;"Yes","?",IF(AND(Start="Yes",AV425=$D$14),$AS$305,AW425))</f>
        <v>?</v>
      </c>
      <c r="AX425" s="130" t="str">
        <f aca="false">IF(Start&lt;&gt;"Yes","?",IF(AND(Start="Yes",AV425=$D$14),$AS$306,AX425))</f>
        <v>?</v>
      </c>
    </row>
    <row r="426" customFormat="false" ht="12.75" hidden="false" customHeight="false" outlineLevel="0" collapsed="false">
      <c r="AV426" s="126" t="n">
        <v>115</v>
      </c>
      <c r="AW426" s="129" t="str">
        <f aca="false">IF(Start&lt;&gt;"Yes","?",IF(AND(Start="Yes",AV426=$D$14),$AS$305,AW426))</f>
        <v>?</v>
      </c>
      <c r="AX426" s="130" t="str">
        <f aca="false">IF(Start&lt;&gt;"Yes","?",IF(AND(Start="Yes",AV426=$D$14),$AS$306,AX426))</f>
        <v>?</v>
      </c>
    </row>
    <row r="427" customFormat="false" ht="12.75" hidden="false" customHeight="false" outlineLevel="0" collapsed="false">
      <c r="AV427" s="126" t="n">
        <v>116</v>
      </c>
      <c r="AW427" s="129" t="str">
        <f aca="false">IF(Start&lt;&gt;"Yes","?",IF(AND(Start="Yes",AV427=$D$14),$AS$305,AW427))</f>
        <v>?</v>
      </c>
      <c r="AX427" s="130" t="str">
        <f aca="false">IF(Start&lt;&gt;"Yes","?",IF(AND(Start="Yes",AV427=$D$14),$AS$306,AX427))</f>
        <v>?</v>
      </c>
    </row>
    <row r="428" customFormat="false" ht="12.75" hidden="false" customHeight="false" outlineLevel="0" collapsed="false">
      <c r="AV428" s="126" t="n">
        <v>117</v>
      </c>
      <c r="AW428" s="129" t="str">
        <f aca="false">IF(Start&lt;&gt;"Yes","?",IF(AND(Start="Yes",AV428=$D$14),$AS$305,AW428))</f>
        <v>?</v>
      </c>
      <c r="AX428" s="130" t="str">
        <f aca="false">IF(Start&lt;&gt;"Yes","?",IF(AND(Start="Yes",AV428=$D$14),$AS$306,AX428))</f>
        <v>?</v>
      </c>
    </row>
    <row r="429" customFormat="false" ht="12.75" hidden="false" customHeight="false" outlineLevel="0" collapsed="false">
      <c r="AV429" s="126" t="n">
        <v>118</v>
      </c>
      <c r="AW429" s="129" t="str">
        <f aca="false">IF(Start&lt;&gt;"Yes","?",IF(AND(Start="Yes",AV429=$D$14),$AS$305,AW429))</f>
        <v>?</v>
      </c>
      <c r="AX429" s="130" t="str">
        <f aca="false">IF(Start&lt;&gt;"Yes","?",IF(AND(Start="Yes",AV429=$D$14),$AS$306,AX429))</f>
        <v>?</v>
      </c>
    </row>
    <row r="430" customFormat="false" ht="12.75" hidden="false" customHeight="false" outlineLevel="0" collapsed="false">
      <c r="AV430" s="126" t="n">
        <v>119</v>
      </c>
      <c r="AW430" s="129" t="str">
        <f aca="false">IF(Start&lt;&gt;"Yes","?",IF(AND(Start="Yes",AV430=$D$14),$AS$305,AW430))</f>
        <v>?</v>
      </c>
      <c r="AX430" s="130" t="str">
        <f aca="false">IF(Start&lt;&gt;"Yes","?",IF(AND(Start="Yes",AV430=$D$14),$AS$306,AX430))</f>
        <v>?</v>
      </c>
    </row>
    <row r="431" customFormat="false" ht="12.75" hidden="false" customHeight="false" outlineLevel="0" collapsed="false">
      <c r="AV431" s="126" t="n">
        <v>120</v>
      </c>
      <c r="AW431" s="129" t="str">
        <f aca="false">IF(Start&lt;&gt;"Yes","?",IF(AND(Start="Yes",AV431=$D$14),$AS$305,AW431))</f>
        <v>?</v>
      </c>
      <c r="AX431" s="130" t="str">
        <f aca="false">IF(Start&lt;&gt;"Yes","?",IF(AND(Start="Yes",AV431=$D$14),$AS$306,AX431))</f>
        <v>?</v>
      </c>
    </row>
    <row r="432" customFormat="false" ht="12.75" hidden="false" customHeight="false" outlineLevel="0" collapsed="false">
      <c r="AV432" s="126" t="n">
        <v>121</v>
      </c>
      <c r="AW432" s="129" t="str">
        <f aca="false">IF(Start&lt;&gt;"Yes","?",IF(AND(Start="Yes",AV432=$D$14),$AS$305,AW432))</f>
        <v>?</v>
      </c>
      <c r="AX432" s="130" t="str">
        <f aca="false">IF(Start&lt;&gt;"Yes","?",IF(AND(Start="Yes",AV432=$D$14),$AS$306,AX432))</f>
        <v>?</v>
      </c>
    </row>
    <row r="433" customFormat="false" ht="12.75" hidden="false" customHeight="false" outlineLevel="0" collapsed="false">
      <c r="AV433" s="126" t="n">
        <v>122</v>
      </c>
      <c r="AW433" s="129" t="str">
        <f aca="false">IF(Start&lt;&gt;"Yes","?",IF(AND(Start="Yes",AV433=$D$14),$AS$305,AW433))</f>
        <v>?</v>
      </c>
      <c r="AX433" s="130" t="str">
        <f aca="false">IF(Start&lt;&gt;"Yes","?",IF(AND(Start="Yes",AV433=$D$14),$AS$306,AX433))</f>
        <v>?</v>
      </c>
    </row>
    <row r="434" customFormat="false" ht="12.75" hidden="false" customHeight="false" outlineLevel="0" collapsed="false">
      <c r="AV434" s="126" t="n">
        <v>123</v>
      </c>
      <c r="AW434" s="129" t="str">
        <f aca="false">IF(Start&lt;&gt;"Yes","?",IF(AND(Start="Yes",AV434=$D$14),$AS$305,AW434))</f>
        <v>?</v>
      </c>
      <c r="AX434" s="130" t="str">
        <f aca="false">IF(Start&lt;&gt;"Yes","?",IF(AND(Start="Yes",AV434=$D$14),$AS$306,AX434))</f>
        <v>?</v>
      </c>
    </row>
    <row r="435" customFormat="false" ht="12.75" hidden="false" customHeight="false" outlineLevel="0" collapsed="false">
      <c r="AV435" s="126" t="n">
        <v>124</v>
      </c>
      <c r="AW435" s="129" t="str">
        <f aca="false">IF(Start&lt;&gt;"Yes","?",IF(AND(Start="Yes",AV435=$D$14),$AS$305,AW435))</f>
        <v>?</v>
      </c>
      <c r="AX435" s="130" t="str">
        <f aca="false">IF(Start&lt;&gt;"Yes","?",IF(AND(Start="Yes",AV435=$D$14),$AS$306,AX435))</f>
        <v>?</v>
      </c>
    </row>
    <row r="436" customFormat="false" ht="12.75" hidden="false" customHeight="false" outlineLevel="0" collapsed="false">
      <c r="AV436" s="126" t="n">
        <v>125</v>
      </c>
      <c r="AW436" s="129" t="str">
        <f aca="false">IF(Start&lt;&gt;"Yes","?",IF(AND(Start="Yes",AV436=$D$14),$AS$305,AW436))</f>
        <v>?</v>
      </c>
      <c r="AX436" s="130" t="str">
        <f aca="false">IF(Start&lt;&gt;"Yes","?",IF(AND(Start="Yes",AV436=$D$14),$AS$306,AX436))</f>
        <v>?</v>
      </c>
    </row>
    <row r="437" customFormat="false" ht="12.75" hidden="false" customHeight="false" outlineLevel="0" collapsed="false">
      <c r="AV437" s="126" t="n">
        <v>126</v>
      </c>
      <c r="AW437" s="129" t="str">
        <f aca="false">IF(Start&lt;&gt;"Yes","?",IF(AND(Start="Yes",AV437=$D$14),$AS$305,AW437))</f>
        <v>?</v>
      </c>
      <c r="AX437" s="130" t="str">
        <f aca="false">IF(Start&lt;&gt;"Yes","?",IF(AND(Start="Yes",AV437=$D$14),$AS$306,AX437))</f>
        <v>?</v>
      </c>
    </row>
    <row r="438" customFormat="false" ht="12.75" hidden="false" customHeight="false" outlineLevel="0" collapsed="false">
      <c r="AV438" s="126" t="n">
        <v>127</v>
      </c>
      <c r="AW438" s="129" t="str">
        <f aca="false">IF(Start&lt;&gt;"Yes","?",IF(AND(Start="Yes",AV438=$D$14),$AS$305,AW438))</f>
        <v>?</v>
      </c>
      <c r="AX438" s="130" t="str">
        <f aca="false">IF(Start&lt;&gt;"Yes","?",IF(AND(Start="Yes",AV438=$D$14),$AS$306,AX438))</f>
        <v>?</v>
      </c>
    </row>
    <row r="439" customFormat="false" ht="12.75" hidden="false" customHeight="false" outlineLevel="0" collapsed="false">
      <c r="AV439" s="126" t="n">
        <v>128</v>
      </c>
      <c r="AW439" s="129" t="str">
        <f aca="false">IF(Start&lt;&gt;"Yes","?",IF(AND(Start="Yes",AV439=$D$14),$AS$305,AW439))</f>
        <v>?</v>
      </c>
      <c r="AX439" s="130" t="str">
        <f aca="false">IF(Start&lt;&gt;"Yes","?",IF(AND(Start="Yes",AV439=$D$14),$AS$306,AX439))</f>
        <v>?</v>
      </c>
    </row>
    <row r="440" customFormat="false" ht="12.75" hidden="false" customHeight="false" outlineLevel="0" collapsed="false">
      <c r="AV440" s="126" t="n">
        <v>129</v>
      </c>
      <c r="AW440" s="129" t="str">
        <f aca="false">IF(Start&lt;&gt;"Yes","?",IF(AND(Start="Yes",AV440=$D$14),$AS$305,AW440))</f>
        <v>?</v>
      </c>
      <c r="AX440" s="130" t="str">
        <f aca="false">IF(Start&lt;&gt;"Yes","?",IF(AND(Start="Yes",AV440=$D$14),$AS$306,AX440))</f>
        <v>?</v>
      </c>
    </row>
    <row r="441" customFormat="false" ht="12.75" hidden="false" customHeight="false" outlineLevel="0" collapsed="false">
      <c r="AV441" s="126" t="n">
        <v>130</v>
      </c>
      <c r="AW441" s="129" t="str">
        <f aca="false">IF(Start&lt;&gt;"Yes","?",IF(AND(Start="Yes",AV441=$D$14),$AS$305,AW441))</f>
        <v>?</v>
      </c>
      <c r="AX441" s="130" t="str">
        <f aca="false">IF(Start&lt;&gt;"Yes","?",IF(AND(Start="Yes",AV441=$D$14),$AS$306,AX441))</f>
        <v>?</v>
      </c>
    </row>
    <row r="442" customFormat="false" ht="12.75" hidden="false" customHeight="false" outlineLevel="0" collapsed="false">
      <c r="AV442" s="126" t="n">
        <v>131</v>
      </c>
      <c r="AW442" s="129" t="str">
        <f aca="false">IF(Start&lt;&gt;"Yes","?",IF(AND(Start="Yes",AV442=$D$14),$AS$305,AW442))</f>
        <v>?</v>
      </c>
      <c r="AX442" s="130" t="str">
        <f aca="false">IF(Start&lt;&gt;"Yes","?",IF(AND(Start="Yes",AV442=$D$14),$AS$306,AX442))</f>
        <v>?</v>
      </c>
    </row>
    <row r="443" customFormat="false" ht="12.75" hidden="false" customHeight="false" outlineLevel="0" collapsed="false">
      <c r="AV443" s="126" t="n">
        <v>132</v>
      </c>
      <c r="AW443" s="129" t="str">
        <f aca="false">IF(Start&lt;&gt;"Yes","?",IF(AND(Start="Yes",AV443=$D$14),$AS$305,AW443))</f>
        <v>?</v>
      </c>
      <c r="AX443" s="130" t="str">
        <f aca="false">IF(Start&lt;&gt;"Yes","?",IF(AND(Start="Yes",AV443=$D$14),$AS$306,AX443))</f>
        <v>?</v>
      </c>
    </row>
    <row r="444" customFormat="false" ht="12.75" hidden="false" customHeight="false" outlineLevel="0" collapsed="false">
      <c r="AV444" s="126" t="n">
        <v>133</v>
      </c>
      <c r="AW444" s="129" t="str">
        <f aca="false">IF(Start&lt;&gt;"Yes","?",IF(AND(Start="Yes",AV444=$D$14),$AS$305,AW444))</f>
        <v>?</v>
      </c>
      <c r="AX444" s="130" t="str">
        <f aca="false">IF(Start&lt;&gt;"Yes","?",IF(AND(Start="Yes",AV444=$D$14),$AS$306,AX444))</f>
        <v>?</v>
      </c>
    </row>
    <row r="445" customFormat="false" ht="12.75" hidden="false" customHeight="false" outlineLevel="0" collapsed="false">
      <c r="AV445" s="126" t="n">
        <v>134</v>
      </c>
      <c r="AW445" s="129" t="str">
        <f aca="false">IF(Start&lt;&gt;"Yes","?",IF(AND(Start="Yes",AV445=$D$14),$AS$305,AW445))</f>
        <v>?</v>
      </c>
      <c r="AX445" s="130" t="str">
        <f aca="false">IF(Start&lt;&gt;"Yes","?",IF(AND(Start="Yes",AV445=$D$14),$AS$306,AX445))</f>
        <v>?</v>
      </c>
    </row>
    <row r="446" customFormat="false" ht="12.75" hidden="false" customHeight="false" outlineLevel="0" collapsed="false">
      <c r="AV446" s="126" t="n">
        <v>135</v>
      </c>
      <c r="AW446" s="129" t="str">
        <f aca="false">IF(Start&lt;&gt;"Yes","?",IF(AND(Start="Yes",AV446=$D$14),$AS$305,AW446))</f>
        <v>?</v>
      </c>
      <c r="AX446" s="130" t="str">
        <f aca="false">IF(Start&lt;&gt;"Yes","?",IF(AND(Start="Yes",AV446=$D$14),$AS$306,AX446))</f>
        <v>?</v>
      </c>
    </row>
    <row r="447" customFormat="false" ht="12.75" hidden="false" customHeight="false" outlineLevel="0" collapsed="false">
      <c r="AV447" s="126" t="n">
        <v>136</v>
      </c>
      <c r="AW447" s="129" t="str">
        <f aca="false">IF(Start&lt;&gt;"Yes","?",IF(AND(Start="Yes",AV447=$D$14),$AS$305,AW447))</f>
        <v>?</v>
      </c>
      <c r="AX447" s="130" t="str">
        <f aca="false">IF(Start&lt;&gt;"Yes","?",IF(AND(Start="Yes",AV447=$D$14),$AS$306,AX447))</f>
        <v>?</v>
      </c>
    </row>
    <row r="448" customFormat="false" ht="12.75" hidden="false" customHeight="false" outlineLevel="0" collapsed="false">
      <c r="AV448" s="126" t="n">
        <v>137</v>
      </c>
      <c r="AW448" s="129" t="str">
        <f aca="false">IF(Start&lt;&gt;"Yes","?",IF(AND(Start="Yes",AV448=$D$14),$AS$305,AW448))</f>
        <v>?</v>
      </c>
      <c r="AX448" s="130" t="str">
        <f aca="false">IF(Start&lt;&gt;"Yes","?",IF(AND(Start="Yes",AV448=$D$14),$AS$306,AX448))</f>
        <v>?</v>
      </c>
    </row>
    <row r="449" customFormat="false" ht="12.75" hidden="false" customHeight="false" outlineLevel="0" collapsed="false">
      <c r="AV449" s="126" t="n">
        <v>138</v>
      </c>
      <c r="AW449" s="129" t="str">
        <f aca="false">IF(Start&lt;&gt;"Yes","?",IF(AND(Start="Yes",AV449=$D$14),$AS$305,AW449))</f>
        <v>?</v>
      </c>
      <c r="AX449" s="130" t="str">
        <f aca="false">IF(Start&lt;&gt;"Yes","?",IF(AND(Start="Yes",AV449=$D$14),$AS$306,AX449))</f>
        <v>?</v>
      </c>
    </row>
    <row r="450" customFormat="false" ht="12.75" hidden="false" customHeight="false" outlineLevel="0" collapsed="false">
      <c r="AV450" s="126" t="n">
        <v>139</v>
      </c>
      <c r="AW450" s="129" t="str">
        <f aca="false">IF(Start&lt;&gt;"Yes","?",IF(AND(Start="Yes",AV450=$D$14),$AS$305,AW450))</f>
        <v>?</v>
      </c>
      <c r="AX450" s="130" t="str">
        <f aca="false">IF(Start&lt;&gt;"Yes","?",IF(AND(Start="Yes",AV450=$D$14),$AS$306,AX450))</f>
        <v>?</v>
      </c>
    </row>
    <row r="451" customFormat="false" ht="12.75" hidden="false" customHeight="false" outlineLevel="0" collapsed="false">
      <c r="AV451" s="126" t="n">
        <v>140</v>
      </c>
      <c r="AW451" s="129" t="str">
        <f aca="false">IF(Start&lt;&gt;"Yes","?",IF(AND(Start="Yes",AV451=$D$14),$AS$305,AW451))</f>
        <v>?</v>
      </c>
      <c r="AX451" s="130" t="str">
        <f aca="false">IF(Start&lt;&gt;"Yes","?",IF(AND(Start="Yes",AV451=$D$14),$AS$306,AX451))</f>
        <v>?</v>
      </c>
    </row>
    <row r="452" customFormat="false" ht="12.75" hidden="false" customHeight="false" outlineLevel="0" collapsed="false">
      <c r="AV452" s="126" t="n">
        <v>141</v>
      </c>
      <c r="AW452" s="129" t="str">
        <f aca="false">IF(Start&lt;&gt;"Yes","?",IF(AND(Start="Yes",AV452=$D$14),$AS$305,AW452))</f>
        <v>?</v>
      </c>
      <c r="AX452" s="130" t="str">
        <f aca="false">IF(Start&lt;&gt;"Yes","?",IF(AND(Start="Yes",AV452=$D$14),$AS$306,AX452))</f>
        <v>?</v>
      </c>
    </row>
    <row r="453" customFormat="false" ht="12.75" hidden="false" customHeight="false" outlineLevel="0" collapsed="false">
      <c r="AV453" s="126" t="n">
        <v>142</v>
      </c>
      <c r="AW453" s="129" t="str">
        <f aca="false">IF(Start&lt;&gt;"Yes","?",IF(AND(Start="Yes",AV453=$D$14),$AS$305,AW453))</f>
        <v>?</v>
      </c>
      <c r="AX453" s="130" t="str">
        <f aca="false">IF(Start&lt;&gt;"Yes","?",IF(AND(Start="Yes",AV453=$D$14),$AS$306,AX453))</f>
        <v>?</v>
      </c>
    </row>
    <row r="454" customFormat="false" ht="12.75" hidden="false" customHeight="false" outlineLevel="0" collapsed="false">
      <c r="AV454" s="126" t="n">
        <v>143</v>
      </c>
      <c r="AW454" s="129" t="str">
        <f aca="false">IF(Start&lt;&gt;"Yes","?",IF(AND(Start="Yes",AV454=$D$14),$AS$305,AW454))</f>
        <v>?</v>
      </c>
      <c r="AX454" s="130" t="str">
        <f aca="false">IF(Start&lt;&gt;"Yes","?",IF(AND(Start="Yes",AV454=$D$14),$AS$306,AX454))</f>
        <v>?</v>
      </c>
    </row>
    <row r="455" customFormat="false" ht="12.75" hidden="false" customHeight="false" outlineLevel="0" collapsed="false">
      <c r="AV455" s="126" t="n">
        <v>144</v>
      </c>
      <c r="AW455" s="129" t="str">
        <f aca="false">IF(Start&lt;&gt;"Yes","?",IF(AND(Start="Yes",AV455=$D$14),$AS$305,AW455))</f>
        <v>?</v>
      </c>
      <c r="AX455" s="130" t="str">
        <f aca="false">IF(Start&lt;&gt;"Yes","?",IF(AND(Start="Yes",AV455=$D$14),$AS$306,AX455))</f>
        <v>?</v>
      </c>
    </row>
    <row r="456" customFormat="false" ht="12.75" hidden="false" customHeight="false" outlineLevel="0" collapsed="false">
      <c r="AV456" s="126" t="n">
        <v>145</v>
      </c>
      <c r="AW456" s="129" t="str">
        <f aca="false">IF(Start&lt;&gt;"Yes","?",IF(AND(Start="Yes",AV456=$D$14),$AS$305,AW456))</f>
        <v>?</v>
      </c>
      <c r="AX456" s="130" t="str">
        <f aca="false">IF(Start&lt;&gt;"Yes","?",IF(AND(Start="Yes",AV456=$D$14),$AS$306,AX456))</f>
        <v>?</v>
      </c>
    </row>
    <row r="457" customFormat="false" ht="12.75" hidden="false" customHeight="false" outlineLevel="0" collapsed="false">
      <c r="AV457" s="126" t="n">
        <v>146</v>
      </c>
      <c r="AW457" s="129" t="str">
        <f aca="false">IF(Start&lt;&gt;"Yes","?",IF(AND(Start="Yes",AV457=$D$14),$AS$305,AW457))</f>
        <v>?</v>
      </c>
      <c r="AX457" s="130" t="str">
        <f aca="false">IF(Start&lt;&gt;"Yes","?",IF(AND(Start="Yes",AV457=$D$14),$AS$306,AX457))</f>
        <v>?</v>
      </c>
    </row>
    <row r="458" customFormat="false" ht="12.75" hidden="false" customHeight="false" outlineLevel="0" collapsed="false">
      <c r="AV458" s="126" t="n">
        <v>147</v>
      </c>
      <c r="AW458" s="129" t="str">
        <f aca="false">IF(Start&lt;&gt;"Yes","?",IF(AND(Start="Yes",AV458=$D$14),$AS$305,AW458))</f>
        <v>?</v>
      </c>
      <c r="AX458" s="130" t="str">
        <f aca="false">IF(Start&lt;&gt;"Yes","?",IF(AND(Start="Yes",AV458=$D$14),$AS$306,AX458))</f>
        <v>?</v>
      </c>
    </row>
    <row r="459" customFormat="false" ht="12.75" hidden="false" customHeight="false" outlineLevel="0" collapsed="false">
      <c r="AV459" s="126" t="n">
        <v>148</v>
      </c>
      <c r="AW459" s="129" t="str">
        <f aca="false">IF(Start&lt;&gt;"Yes","?",IF(AND(Start="Yes",AV459=$D$14),$AS$305,AW459))</f>
        <v>?</v>
      </c>
      <c r="AX459" s="130" t="str">
        <f aca="false">IF(Start&lt;&gt;"Yes","?",IF(AND(Start="Yes",AV459=$D$14),$AS$306,AX459))</f>
        <v>?</v>
      </c>
    </row>
    <row r="460" customFormat="false" ht="12.75" hidden="false" customHeight="false" outlineLevel="0" collapsed="false">
      <c r="AV460" s="126" t="n">
        <v>149</v>
      </c>
      <c r="AW460" s="129" t="str">
        <f aca="false">IF(Start&lt;&gt;"Yes","?",IF(AND(Start="Yes",AV460=$D$14),$AS$305,AW460))</f>
        <v>?</v>
      </c>
      <c r="AX460" s="130" t="str">
        <f aca="false">IF(Start&lt;&gt;"Yes","?",IF(AND(Start="Yes",AV460=$D$14),$AS$306,AX460))</f>
        <v>?</v>
      </c>
    </row>
    <row r="461" customFormat="false" ht="12.75" hidden="false" customHeight="false" outlineLevel="0" collapsed="false">
      <c r="AV461" s="126" t="n">
        <v>150</v>
      </c>
      <c r="AW461" s="129" t="str">
        <f aca="false">IF(Start&lt;&gt;"Yes","?",IF(AND(Start="Yes",AV461=$D$14),$AS$305,AW461))</f>
        <v>?</v>
      </c>
      <c r="AX461" s="130" t="str">
        <f aca="false">IF(Start&lt;&gt;"Yes","?",IF(AND(Start="Yes",AV461=$D$14),$AS$306,AX461))</f>
        <v>?</v>
      </c>
    </row>
    <row r="462" customFormat="false" ht="12.75" hidden="false" customHeight="false" outlineLevel="0" collapsed="false">
      <c r="AV462" s="126" t="n">
        <v>151</v>
      </c>
      <c r="AW462" s="129" t="str">
        <f aca="false">IF(Start&lt;&gt;"Yes","?",IF(AND(Start="Yes",AV462=$D$14),$AS$305,AW462))</f>
        <v>?</v>
      </c>
      <c r="AX462" s="130" t="str">
        <f aca="false">IF(Start&lt;&gt;"Yes","?",IF(AND(Start="Yes",AV462=$D$14),$AS$306,AX462))</f>
        <v>?</v>
      </c>
    </row>
    <row r="463" customFormat="false" ht="12.75" hidden="false" customHeight="false" outlineLevel="0" collapsed="false">
      <c r="AV463" s="126" t="n">
        <v>152</v>
      </c>
      <c r="AW463" s="129" t="str">
        <f aca="false">IF(Start&lt;&gt;"Yes","?",IF(AND(Start="Yes",AV463=$D$14),$AS$305,AW463))</f>
        <v>?</v>
      </c>
      <c r="AX463" s="130" t="str">
        <f aca="false">IF(Start&lt;&gt;"Yes","?",IF(AND(Start="Yes",AV463=$D$14),$AS$306,AX463))</f>
        <v>?</v>
      </c>
    </row>
    <row r="464" customFormat="false" ht="12.75" hidden="false" customHeight="false" outlineLevel="0" collapsed="false">
      <c r="AV464" s="126" t="n">
        <v>153</v>
      </c>
      <c r="AW464" s="129" t="str">
        <f aca="false">IF(Start&lt;&gt;"Yes","?",IF(AND(Start="Yes",AV464=$D$14),$AS$305,AW464))</f>
        <v>?</v>
      </c>
      <c r="AX464" s="130" t="str">
        <f aca="false">IF(Start&lt;&gt;"Yes","?",IF(AND(Start="Yes",AV464=$D$14),$AS$306,AX464))</f>
        <v>?</v>
      </c>
    </row>
    <row r="465" customFormat="false" ht="12.75" hidden="false" customHeight="false" outlineLevel="0" collapsed="false">
      <c r="AV465" s="126" t="n">
        <v>154</v>
      </c>
      <c r="AW465" s="129" t="str">
        <f aca="false">IF(Start&lt;&gt;"Yes","?",IF(AND(Start="Yes",AV465=$D$14),$AS$305,AW465))</f>
        <v>?</v>
      </c>
      <c r="AX465" s="130" t="str">
        <f aca="false">IF(Start&lt;&gt;"Yes","?",IF(AND(Start="Yes",AV465=$D$14),$AS$306,AX465))</f>
        <v>?</v>
      </c>
    </row>
    <row r="466" customFormat="false" ht="12.75" hidden="false" customHeight="false" outlineLevel="0" collapsed="false">
      <c r="AV466" s="126" t="n">
        <v>155</v>
      </c>
      <c r="AW466" s="129" t="str">
        <f aca="false">IF(Start&lt;&gt;"Yes","?",IF(AND(Start="Yes",AV466=$D$14),$AS$305,AW466))</f>
        <v>?</v>
      </c>
      <c r="AX466" s="130" t="str">
        <f aca="false">IF(Start&lt;&gt;"Yes","?",IF(AND(Start="Yes",AV466=$D$14),$AS$306,AX466))</f>
        <v>?</v>
      </c>
    </row>
    <row r="467" customFormat="false" ht="12.75" hidden="false" customHeight="false" outlineLevel="0" collapsed="false">
      <c r="AV467" s="126" t="n">
        <v>156</v>
      </c>
      <c r="AW467" s="129" t="str">
        <f aca="false">IF(Start&lt;&gt;"Yes","?",IF(AND(Start="Yes",AV467=$D$14),$AS$305,AW467))</f>
        <v>?</v>
      </c>
      <c r="AX467" s="130" t="str">
        <f aca="false">IF(Start&lt;&gt;"Yes","?",IF(AND(Start="Yes",AV467=$D$14),$AS$306,AX467))</f>
        <v>?</v>
      </c>
    </row>
    <row r="468" customFormat="false" ht="12.75" hidden="false" customHeight="false" outlineLevel="0" collapsed="false">
      <c r="AV468" s="126" t="n">
        <v>157</v>
      </c>
      <c r="AW468" s="129" t="str">
        <f aca="false">IF(Start&lt;&gt;"Yes","?",IF(AND(Start="Yes",AV468=$D$14),$AS$305,AW468))</f>
        <v>?</v>
      </c>
      <c r="AX468" s="130" t="str">
        <f aca="false">IF(Start&lt;&gt;"Yes","?",IF(AND(Start="Yes",AV468=$D$14),$AS$306,AX468))</f>
        <v>?</v>
      </c>
    </row>
    <row r="469" customFormat="false" ht="12.75" hidden="false" customHeight="false" outlineLevel="0" collapsed="false">
      <c r="AV469" s="126" t="n">
        <v>158</v>
      </c>
      <c r="AW469" s="129" t="str">
        <f aca="false">IF(Start&lt;&gt;"Yes","?",IF(AND(Start="Yes",AV469=$D$14),$AS$305,AW469))</f>
        <v>?</v>
      </c>
      <c r="AX469" s="130" t="str">
        <f aca="false">IF(Start&lt;&gt;"Yes","?",IF(AND(Start="Yes",AV469=$D$14),$AS$306,AX469))</f>
        <v>?</v>
      </c>
    </row>
    <row r="470" customFormat="false" ht="12.75" hidden="false" customHeight="false" outlineLevel="0" collapsed="false">
      <c r="AV470" s="126" t="n">
        <v>159</v>
      </c>
      <c r="AW470" s="129" t="str">
        <f aca="false">IF(Start&lt;&gt;"Yes","?",IF(AND(Start="Yes",AV470=$D$14),$AS$305,AW470))</f>
        <v>?</v>
      </c>
      <c r="AX470" s="130" t="str">
        <f aca="false">IF(Start&lt;&gt;"Yes","?",IF(AND(Start="Yes",AV470=$D$14),$AS$306,AX470))</f>
        <v>?</v>
      </c>
    </row>
    <row r="471" customFormat="false" ht="12.75" hidden="false" customHeight="false" outlineLevel="0" collapsed="false">
      <c r="AV471" s="126" t="n">
        <v>160</v>
      </c>
      <c r="AW471" s="129" t="str">
        <f aca="false">IF(Start&lt;&gt;"Yes","?",IF(AND(Start="Yes",AV471=$D$14),$AS$305,AW471))</f>
        <v>?</v>
      </c>
      <c r="AX471" s="130" t="str">
        <f aca="false">IF(Start&lt;&gt;"Yes","?",IF(AND(Start="Yes",AV471=$D$14),$AS$306,AX471))</f>
        <v>?</v>
      </c>
    </row>
    <row r="472" customFormat="false" ht="12.75" hidden="false" customHeight="false" outlineLevel="0" collapsed="false">
      <c r="AV472" s="126" t="n">
        <v>161</v>
      </c>
      <c r="AW472" s="129" t="str">
        <f aca="false">IF(Start&lt;&gt;"Yes","?",IF(AND(Start="Yes",AV472=$D$14),$AS$305,AW472))</f>
        <v>?</v>
      </c>
      <c r="AX472" s="130" t="str">
        <f aca="false">IF(Start&lt;&gt;"Yes","?",IF(AND(Start="Yes",AV472=$D$14),$AS$306,AX472))</f>
        <v>?</v>
      </c>
    </row>
    <row r="473" customFormat="false" ht="12.75" hidden="false" customHeight="false" outlineLevel="0" collapsed="false">
      <c r="AV473" s="126" t="n">
        <v>162</v>
      </c>
      <c r="AW473" s="129" t="str">
        <f aca="false">IF(Start&lt;&gt;"Yes","?",IF(AND(Start="Yes",AV473=$D$14),$AS$305,AW473))</f>
        <v>?</v>
      </c>
      <c r="AX473" s="130" t="str">
        <f aca="false">IF(Start&lt;&gt;"Yes","?",IF(AND(Start="Yes",AV473=$D$14),$AS$306,AX473))</f>
        <v>?</v>
      </c>
    </row>
    <row r="474" customFormat="false" ht="12.75" hidden="false" customHeight="false" outlineLevel="0" collapsed="false">
      <c r="AV474" s="126" t="n">
        <v>163</v>
      </c>
      <c r="AW474" s="129" t="str">
        <f aca="false">IF(Start&lt;&gt;"Yes","?",IF(AND(Start="Yes",AV474=$D$14),$AS$305,AW474))</f>
        <v>?</v>
      </c>
      <c r="AX474" s="130" t="str">
        <f aca="false">IF(Start&lt;&gt;"Yes","?",IF(AND(Start="Yes",AV474=$D$14),$AS$306,AX474))</f>
        <v>?</v>
      </c>
    </row>
    <row r="475" customFormat="false" ht="12.75" hidden="false" customHeight="false" outlineLevel="0" collapsed="false">
      <c r="AV475" s="126" t="n">
        <v>164</v>
      </c>
      <c r="AW475" s="129" t="str">
        <f aca="false">IF(Start&lt;&gt;"Yes","?",IF(AND(Start="Yes",AV475=$D$14),$AS$305,AW475))</f>
        <v>?</v>
      </c>
      <c r="AX475" s="130" t="str">
        <f aca="false">IF(Start&lt;&gt;"Yes","?",IF(AND(Start="Yes",AV475=$D$14),$AS$306,AX475))</f>
        <v>?</v>
      </c>
    </row>
    <row r="476" customFormat="false" ht="12.75" hidden="false" customHeight="false" outlineLevel="0" collapsed="false">
      <c r="AV476" s="126" t="n">
        <v>165</v>
      </c>
      <c r="AW476" s="129" t="str">
        <f aca="false">IF(Start&lt;&gt;"Yes","?",IF(AND(Start="Yes",AV476=$D$14),$AS$305,AW476))</f>
        <v>?</v>
      </c>
      <c r="AX476" s="130" t="str">
        <f aca="false">IF(Start&lt;&gt;"Yes","?",IF(AND(Start="Yes",AV476=$D$14),$AS$306,AX476))</f>
        <v>?</v>
      </c>
    </row>
    <row r="477" customFormat="false" ht="12.75" hidden="false" customHeight="false" outlineLevel="0" collapsed="false">
      <c r="AV477" s="126" t="n">
        <v>166</v>
      </c>
      <c r="AW477" s="129" t="str">
        <f aca="false">IF(Start&lt;&gt;"Yes","?",IF(AND(Start="Yes",AV477=$D$14),$AS$305,AW477))</f>
        <v>?</v>
      </c>
      <c r="AX477" s="130" t="str">
        <f aca="false">IF(Start&lt;&gt;"Yes","?",IF(AND(Start="Yes",AV477=$D$14),$AS$306,AX477))</f>
        <v>?</v>
      </c>
    </row>
    <row r="478" customFormat="false" ht="12.75" hidden="false" customHeight="false" outlineLevel="0" collapsed="false">
      <c r="AV478" s="126" t="n">
        <v>167</v>
      </c>
      <c r="AW478" s="129" t="str">
        <f aca="false">IF(Start&lt;&gt;"Yes","?",IF(AND(Start="Yes",AV478=$D$14),$AS$305,AW478))</f>
        <v>?</v>
      </c>
      <c r="AX478" s="130" t="str">
        <f aca="false">IF(Start&lt;&gt;"Yes","?",IF(AND(Start="Yes",AV478=$D$14),$AS$306,AX478))</f>
        <v>?</v>
      </c>
    </row>
    <row r="479" customFormat="false" ht="12.75" hidden="false" customHeight="false" outlineLevel="0" collapsed="false">
      <c r="AV479" s="126" t="n">
        <v>168</v>
      </c>
      <c r="AW479" s="129" t="str">
        <f aca="false">IF(Start&lt;&gt;"Yes","?",IF(AND(Start="Yes",AV479=$D$14),$AS$305,AW479))</f>
        <v>?</v>
      </c>
      <c r="AX479" s="130" t="str">
        <f aca="false">IF(Start&lt;&gt;"Yes","?",IF(AND(Start="Yes",AV479=$D$14),$AS$306,AX479))</f>
        <v>?</v>
      </c>
    </row>
    <row r="480" customFormat="false" ht="12.75" hidden="false" customHeight="false" outlineLevel="0" collapsed="false">
      <c r="AV480" s="126" t="n">
        <v>169</v>
      </c>
      <c r="AW480" s="129" t="str">
        <f aca="false">IF(Start&lt;&gt;"Yes","?",IF(AND(Start="Yes",AV480=$D$14),$AS$305,AW480))</f>
        <v>?</v>
      </c>
      <c r="AX480" s="130" t="str">
        <f aca="false">IF(Start&lt;&gt;"Yes","?",IF(AND(Start="Yes",AV480=$D$14),$AS$306,AX480))</f>
        <v>?</v>
      </c>
    </row>
    <row r="481" customFormat="false" ht="12.75" hidden="false" customHeight="false" outlineLevel="0" collapsed="false">
      <c r="AV481" s="126" t="n">
        <v>170</v>
      </c>
      <c r="AW481" s="129" t="str">
        <f aca="false">IF(Start&lt;&gt;"Yes","?",IF(AND(Start="Yes",AV481=$D$14),$AS$305,AW481))</f>
        <v>?</v>
      </c>
      <c r="AX481" s="130" t="str">
        <f aca="false">IF(Start&lt;&gt;"Yes","?",IF(AND(Start="Yes",AV481=$D$14),$AS$306,AX481))</f>
        <v>?</v>
      </c>
    </row>
    <row r="482" customFormat="false" ht="12.75" hidden="false" customHeight="false" outlineLevel="0" collapsed="false">
      <c r="AV482" s="126" t="n">
        <v>171</v>
      </c>
      <c r="AW482" s="129" t="str">
        <f aca="false">IF(Start&lt;&gt;"Yes","?",IF(AND(Start="Yes",AV482=$D$14),$AS$305,AW482))</f>
        <v>?</v>
      </c>
      <c r="AX482" s="130" t="str">
        <f aca="false">IF(Start&lt;&gt;"Yes","?",IF(AND(Start="Yes",AV482=$D$14),$AS$306,AX482))</f>
        <v>?</v>
      </c>
    </row>
    <row r="483" customFormat="false" ht="12.75" hidden="false" customHeight="false" outlineLevel="0" collapsed="false">
      <c r="AV483" s="126" t="n">
        <v>172</v>
      </c>
      <c r="AW483" s="129" t="str">
        <f aca="false">IF(Start&lt;&gt;"Yes","?",IF(AND(Start="Yes",AV483=$D$14),$AS$305,AW483))</f>
        <v>?</v>
      </c>
      <c r="AX483" s="130" t="str">
        <f aca="false">IF(Start&lt;&gt;"Yes","?",IF(AND(Start="Yes",AV483=$D$14),$AS$306,AX483))</f>
        <v>?</v>
      </c>
    </row>
    <row r="484" customFormat="false" ht="12.75" hidden="false" customHeight="false" outlineLevel="0" collapsed="false">
      <c r="AV484" s="126" t="n">
        <v>173</v>
      </c>
      <c r="AW484" s="129" t="str">
        <f aca="false">IF(Start&lt;&gt;"Yes","?",IF(AND(Start="Yes",AV484=$D$14),$AS$305,AW484))</f>
        <v>?</v>
      </c>
      <c r="AX484" s="130" t="str">
        <f aca="false">IF(Start&lt;&gt;"Yes","?",IF(AND(Start="Yes",AV484=$D$14),$AS$306,AX484))</f>
        <v>?</v>
      </c>
    </row>
    <row r="485" customFormat="false" ht="12.75" hidden="false" customHeight="false" outlineLevel="0" collapsed="false">
      <c r="AV485" s="126" t="n">
        <v>174</v>
      </c>
      <c r="AW485" s="129" t="str">
        <f aca="false">IF(Start&lt;&gt;"Yes","?",IF(AND(Start="Yes",AV485=$D$14),$AS$305,AW485))</f>
        <v>?</v>
      </c>
      <c r="AX485" s="130" t="str">
        <f aca="false">IF(Start&lt;&gt;"Yes","?",IF(AND(Start="Yes",AV485=$D$14),$AS$306,AX485))</f>
        <v>?</v>
      </c>
    </row>
    <row r="486" customFormat="false" ht="12.75" hidden="false" customHeight="false" outlineLevel="0" collapsed="false">
      <c r="AV486" s="126" t="n">
        <v>175</v>
      </c>
      <c r="AW486" s="129" t="str">
        <f aca="false">IF(Start&lt;&gt;"Yes","?",IF(AND(Start="Yes",AV486=$D$14),$AS$305,AW486))</f>
        <v>?</v>
      </c>
      <c r="AX486" s="130" t="str">
        <f aca="false">IF(Start&lt;&gt;"Yes","?",IF(AND(Start="Yes",AV486=$D$14),$AS$306,AX486))</f>
        <v>?</v>
      </c>
    </row>
    <row r="487" customFormat="false" ht="12.75" hidden="false" customHeight="false" outlineLevel="0" collapsed="false">
      <c r="AV487" s="126" t="n">
        <v>176</v>
      </c>
      <c r="AW487" s="129" t="str">
        <f aca="false">IF(Start&lt;&gt;"Yes","?",IF(AND(Start="Yes",AV487=$D$14),$AS$305,AW487))</f>
        <v>?</v>
      </c>
      <c r="AX487" s="130" t="str">
        <f aca="false">IF(Start&lt;&gt;"Yes","?",IF(AND(Start="Yes",AV487=$D$14),$AS$306,AX487))</f>
        <v>?</v>
      </c>
    </row>
    <row r="488" customFormat="false" ht="12.75" hidden="false" customHeight="false" outlineLevel="0" collapsed="false">
      <c r="AV488" s="126" t="n">
        <v>177</v>
      </c>
      <c r="AW488" s="129" t="str">
        <f aca="false">IF(Start&lt;&gt;"Yes","?",IF(AND(Start="Yes",AV488=$D$14),$AS$305,AW488))</f>
        <v>?</v>
      </c>
      <c r="AX488" s="130" t="str">
        <f aca="false">IF(Start&lt;&gt;"Yes","?",IF(AND(Start="Yes",AV488=$D$14),$AS$306,AX488))</f>
        <v>?</v>
      </c>
    </row>
    <row r="489" customFormat="false" ht="12.75" hidden="false" customHeight="false" outlineLevel="0" collapsed="false">
      <c r="AV489" s="126" t="n">
        <v>178</v>
      </c>
      <c r="AW489" s="129" t="str">
        <f aca="false">IF(Start&lt;&gt;"Yes","?",IF(AND(Start="Yes",AV489=$D$14),$AS$305,AW489))</f>
        <v>?</v>
      </c>
      <c r="AX489" s="130" t="str">
        <f aca="false">IF(Start&lt;&gt;"Yes","?",IF(AND(Start="Yes",AV489=$D$14),$AS$306,AX489))</f>
        <v>?</v>
      </c>
    </row>
    <row r="490" customFormat="false" ht="12.75" hidden="false" customHeight="false" outlineLevel="0" collapsed="false">
      <c r="AV490" s="126" t="n">
        <v>179</v>
      </c>
      <c r="AW490" s="129" t="str">
        <f aca="false">IF(Start&lt;&gt;"Yes","?",IF(AND(Start="Yes",AV490=$D$14),$AS$305,AW490))</f>
        <v>?</v>
      </c>
      <c r="AX490" s="130" t="str">
        <f aca="false">IF(Start&lt;&gt;"Yes","?",IF(AND(Start="Yes",AV490=$D$14),$AS$306,AX490))</f>
        <v>?</v>
      </c>
    </row>
    <row r="491" customFormat="false" ht="12.75" hidden="false" customHeight="false" outlineLevel="0" collapsed="false">
      <c r="AV491" s="126" t="n">
        <v>180</v>
      </c>
      <c r="AW491" s="129" t="str">
        <f aca="false">IF(Start&lt;&gt;"Yes","?",IF(AND(Start="Yes",AV491=$D$14),$AS$305,AW491))</f>
        <v>?</v>
      </c>
      <c r="AX491" s="130" t="str">
        <f aca="false">IF(Start&lt;&gt;"Yes","?",IF(AND(Start="Yes",AV491=$D$14),$AS$306,AX491))</f>
        <v>?</v>
      </c>
    </row>
    <row r="492" customFormat="false" ht="12.75" hidden="false" customHeight="false" outlineLevel="0" collapsed="false">
      <c r="AV492" s="126" t="n">
        <v>181</v>
      </c>
      <c r="AW492" s="129" t="str">
        <f aca="false">IF(Start&lt;&gt;"Yes","?",IF(AND(Start="Yes",AV492=$D$14),$AS$305,AW492))</f>
        <v>?</v>
      </c>
      <c r="AX492" s="130" t="str">
        <f aca="false">IF(Start&lt;&gt;"Yes","?",IF(AND(Start="Yes",AV492=$D$14),$AS$306,AX492))</f>
        <v>?</v>
      </c>
    </row>
    <row r="493" customFormat="false" ht="12.75" hidden="false" customHeight="false" outlineLevel="0" collapsed="false">
      <c r="AV493" s="126" t="n">
        <v>182</v>
      </c>
      <c r="AW493" s="129" t="str">
        <f aca="false">IF(Start&lt;&gt;"Yes","?",IF(AND(Start="Yes",AV493=$D$14),$AS$305,AW493))</f>
        <v>?</v>
      </c>
      <c r="AX493" s="130" t="str">
        <f aca="false">IF(Start&lt;&gt;"Yes","?",IF(AND(Start="Yes",AV493=$D$14),$AS$306,AX493))</f>
        <v>?</v>
      </c>
    </row>
    <row r="494" customFormat="false" ht="12.75" hidden="false" customHeight="false" outlineLevel="0" collapsed="false">
      <c r="AV494" s="126" t="n">
        <v>183</v>
      </c>
      <c r="AW494" s="129" t="str">
        <f aca="false">IF(Start&lt;&gt;"Yes","?",IF(AND(Start="Yes",AV494=$D$14),$AS$305,AW494))</f>
        <v>?</v>
      </c>
      <c r="AX494" s="130" t="str">
        <f aca="false">IF(Start&lt;&gt;"Yes","?",IF(AND(Start="Yes",AV494=$D$14),$AS$306,AX494))</f>
        <v>?</v>
      </c>
    </row>
    <row r="495" customFormat="false" ht="12.75" hidden="false" customHeight="false" outlineLevel="0" collapsed="false">
      <c r="AV495" s="126" t="n">
        <v>184</v>
      </c>
      <c r="AW495" s="129" t="str">
        <f aca="false">IF(Start&lt;&gt;"Yes","?",IF(AND(Start="Yes",AV495=$D$14),$AS$305,AW495))</f>
        <v>?</v>
      </c>
      <c r="AX495" s="130" t="str">
        <f aca="false">IF(Start&lt;&gt;"Yes","?",IF(AND(Start="Yes",AV495=$D$14),$AS$306,AX495))</f>
        <v>?</v>
      </c>
    </row>
    <row r="496" customFormat="false" ht="12.75" hidden="false" customHeight="false" outlineLevel="0" collapsed="false">
      <c r="AV496" s="126" t="n">
        <v>185</v>
      </c>
      <c r="AW496" s="129" t="str">
        <f aca="false">IF(Start&lt;&gt;"Yes","?",IF(AND(Start="Yes",AV496=$D$14),$AS$305,AW496))</f>
        <v>?</v>
      </c>
      <c r="AX496" s="130" t="str">
        <f aca="false">IF(Start&lt;&gt;"Yes","?",IF(AND(Start="Yes",AV496=$D$14),$AS$306,AX496))</f>
        <v>?</v>
      </c>
    </row>
    <row r="497" customFormat="false" ht="12.75" hidden="false" customHeight="false" outlineLevel="0" collapsed="false">
      <c r="AV497" s="126" t="n">
        <v>186</v>
      </c>
      <c r="AW497" s="129" t="str">
        <f aca="false">IF(Start&lt;&gt;"Yes","?",IF(AND(Start="Yes",AV497=$D$14),$AS$305,AW497))</f>
        <v>?</v>
      </c>
      <c r="AX497" s="130" t="str">
        <f aca="false">IF(Start&lt;&gt;"Yes","?",IF(AND(Start="Yes",AV497=$D$14),$AS$306,AX497))</f>
        <v>?</v>
      </c>
    </row>
    <row r="498" customFormat="false" ht="12.75" hidden="false" customHeight="false" outlineLevel="0" collapsed="false">
      <c r="AV498" s="126" t="n">
        <v>187</v>
      </c>
      <c r="AW498" s="129" t="str">
        <f aca="false">IF(Start&lt;&gt;"Yes","?",IF(AND(Start="Yes",AV498=$D$14),$AS$305,AW498))</f>
        <v>?</v>
      </c>
      <c r="AX498" s="130" t="str">
        <f aca="false">IF(Start&lt;&gt;"Yes","?",IF(AND(Start="Yes",AV498=$D$14),$AS$306,AX498))</f>
        <v>?</v>
      </c>
    </row>
    <row r="499" customFormat="false" ht="12.75" hidden="false" customHeight="false" outlineLevel="0" collapsed="false">
      <c r="AV499" s="126" t="n">
        <v>188</v>
      </c>
      <c r="AW499" s="129" t="str">
        <f aca="false">IF(Start&lt;&gt;"Yes","?",IF(AND(Start="Yes",AV499=$D$14),$AS$305,AW499))</f>
        <v>?</v>
      </c>
      <c r="AX499" s="130" t="str">
        <f aca="false">IF(Start&lt;&gt;"Yes","?",IF(AND(Start="Yes",AV499=$D$14),$AS$306,AX499))</f>
        <v>?</v>
      </c>
    </row>
    <row r="500" customFormat="false" ht="12.75" hidden="false" customHeight="false" outlineLevel="0" collapsed="false">
      <c r="AV500" s="126" t="n">
        <v>189</v>
      </c>
      <c r="AW500" s="129" t="str">
        <f aca="false">IF(Start&lt;&gt;"Yes","?",IF(AND(Start="Yes",AV500=$D$14),$AS$305,AW500))</f>
        <v>?</v>
      </c>
      <c r="AX500" s="130" t="str">
        <f aca="false">IF(Start&lt;&gt;"Yes","?",IF(AND(Start="Yes",AV500=$D$14),$AS$306,AX500))</f>
        <v>?</v>
      </c>
    </row>
    <row r="501" customFormat="false" ht="12.75" hidden="false" customHeight="false" outlineLevel="0" collapsed="false">
      <c r="AV501" s="126" t="n">
        <v>190</v>
      </c>
      <c r="AW501" s="129" t="str">
        <f aca="false">IF(Start&lt;&gt;"Yes","?",IF(AND(Start="Yes",AV501=$D$14),$AS$305,AW501))</f>
        <v>?</v>
      </c>
      <c r="AX501" s="130" t="str">
        <f aca="false">IF(Start&lt;&gt;"Yes","?",IF(AND(Start="Yes",AV501=$D$14),$AS$306,AX501))</f>
        <v>?</v>
      </c>
    </row>
    <row r="502" customFormat="false" ht="12.75" hidden="false" customHeight="false" outlineLevel="0" collapsed="false">
      <c r="AV502" s="126" t="n">
        <v>191</v>
      </c>
      <c r="AW502" s="129" t="str">
        <f aca="false">IF(Start&lt;&gt;"Yes","?",IF(AND(Start="Yes",AV502=$D$14),$AS$305,AW502))</f>
        <v>?</v>
      </c>
      <c r="AX502" s="130" t="str">
        <f aca="false">IF(Start&lt;&gt;"Yes","?",IF(AND(Start="Yes",AV502=$D$14),$AS$306,AX502))</f>
        <v>?</v>
      </c>
    </row>
    <row r="503" customFormat="false" ht="12.75" hidden="false" customHeight="false" outlineLevel="0" collapsed="false">
      <c r="AV503" s="126" t="n">
        <v>192</v>
      </c>
      <c r="AW503" s="129" t="str">
        <f aca="false">IF(Start&lt;&gt;"Yes","?",IF(AND(Start="Yes",AV503=$D$14),$AS$305,AW503))</f>
        <v>?</v>
      </c>
      <c r="AX503" s="130" t="str">
        <f aca="false">IF(Start&lt;&gt;"Yes","?",IF(AND(Start="Yes",AV503=$D$14),$AS$306,AX503))</f>
        <v>?</v>
      </c>
    </row>
    <row r="504" customFormat="false" ht="12.75" hidden="false" customHeight="false" outlineLevel="0" collapsed="false">
      <c r="AV504" s="126" t="n">
        <v>193</v>
      </c>
      <c r="AW504" s="129" t="str">
        <f aca="false">IF(Start&lt;&gt;"Yes","?",IF(AND(Start="Yes",AV504=$D$14),$AS$305,AW504))</f>
        <v>?</v>
      </c>
      <c r="AX504" s="130" t="str">
        <f aca="false">IF(Start&lt;&gt;"Yes","?",IF(AND(Start="Yes",AV504=$D$14),$AS$306,AX504))</f>
        <v>?</v>
      </c>
    </row>
    <row r="505" customFormat="false" ht="12.75" hidden="false" customHeight="false" outlineLevel="0" collapsed="false">
      <c r="AV505" s="126" t="n">
        <v>194</v>
      </c>
      <c r="AW505" s="129" t="str">
        <f aca="false">IF(Start&lt;&gt;"Yes","?",IF(AND(Start="Yes",AV505=$D$14),$AS$305,AW505))</f>
        <v>?</v>
      </c>
      <c r="AX505" s="130" t="str">
        <f aca="false">IF(Start&lt;&gt;"Yes","?",IF(AND(Start="Yes",AV505=$D$14),$AS$306,AX505))</f>
        <v>?</v>
      </c>
    </row>
    <row r="506" customFormat="false" ht="12.75" hidden="false" customHeight="false" outlineLevel="0" collapsed="false">
      <c r="AV506" s="126" t="n">
        <v>195</v>
      </c>
      <c r="AW506" s="129" t="str">
        <f aca="false">IF(Start&lt;&gt;"Yes","?",IF(AND(Start="Yes",AV506=$D$14),$AS$305,AW506))</f>
        <v>?</v>
      </c>
      <c r="AX506" s="130" t="str">
        <f aca="false">IF(Start&lt;&gt;"Yes","?",IF(AND(Start="Yes",AV506=$D$14),$AS$306,AX506))</f>
        <v>?</v>
      </c>
    </row>
    <row r="507" customFormat="false" ht="12.75" hidden="false" customHeight="false" outlineLevel="0" collapsed="false">
      <c r="AV507" s="126" t="n">
        <v>196</v>
      </c>
      <c r="AW507" s="129" t="str">
        <f aca="false">IF(Start&lt;&gt;"Yes","?",IF(AND(Start="Yes",AV507=$D$14),$AS$305,AW507))</f>
        <v>?</v>
      </c>
      <c r="AX507" s="130" t="str">
        <f aca="false">IF(Start&lt;&gt;"Yes","?",IF(AND(Start="Yes",AV507=$D$14),$AS$306,AX507))</f>
        <v>?</v>
      </c>
    </row>
    <row r="508" customFormat="false" ht="12.75" hidden="false" customHeight="false" outlineLevel="0" collapsed="false">
      <c r="AV508" s="126" t="n">
        <v>197</v>
      </c>
      <c r="AW508" s="129" t="str">
        <f aca="false">IF(Start&lt;&gt;"Yes","?",IF(AND(Start="Yes",AV508=$D$14),$AS$305,AW508))</f>
        <v>?</v>
      </c>
      <c r="AX508" s="130" t="str">
        <f aca="false">IF(Start&lt;&gt;"Yes","?",IF(AND(Start="Yes",AV508=$D$14),$AS$306,AX508))</f>
        <v>?</v>
      </c>
    </row>
    <row r="509" customFormat="false" ht="12.75" hidden="false" customHeight="false" outlineLevel="0" collapsed="false">
      <c r="AV509" s="126" t="n">
        <v>198</v>
      </c>
      <c r="AW509" s="129" t="str">
        <f aca="false">IF(Start&lt;&gt;"Yes","?",IF(AND(Start="Yes",AV509=$D$14),$AS$305,AW509))</f>
        <v>?</v>
      </c>
      <c r="AX509" s="130" t="str">
        <f aca="false">IF(Start&lt;&gt;"Yes","?",IF(AND(Start="Yes",AV509=$D$14),$AS$306,AX509))</f>
        <v>?</v>
      </c>
    </row>
    <row r="510" customFormat="false" ht="12.75" hidden="false" customHeight="false" outlineLevel="0" collapsed="false">
      <c r="AV510" s="126" t="n">
        <v>199</v>
      </c>
      <c r="AW510" s="129" t="str">
        <f aca="false">IF(Start&lt;&gt;"Yes","?",IF(AND(Start="Yes",AV510=$D$14),$AS$305,AW510))</f>
        <v>?</v>
      </c>
      <c r="AX510" s="130" t="str">
        <f aca="false">IF(Start&lt;&gt;"Yes","?",IF(AND(Start="Yes",AV510=$D$14),$AS$306,AX510))</f>
        <v>?</v>
      </c>
    </row>
    <row r="511" customFormat="false" ht="12.75" hidden="false" customHeight="false" outlineLevel="0" collapsed="false">
      <c r="AV511" s="126" t="n">
        <v>200</v>
      </c>
      <c r="AW511" s="129" t="str">
        <f aca="false">IF(Start&lt;&gt;"Yes","?",IF(AND(Start="Yes",AV511=$D$14),$AS$305,AW511))</f>
        <v>?</v>
      </c>
      <c r="AX511" s="130" t="str">
        <f aca="false">IF(Start&lt;&gt;"Yes","?",IF(AND(Start="Yes",AV511=$D$14),$AS$306,AX511))</f>
        <v>?</v>
      </c>
    </row>
    <row r="512" customFormat="false" ht="12.75" hidden="false" customHeight="false" outlineLevel="0" collapsed="false">
      <c r="AV512" s="126" t="n">
        <v>201</v>
      </c>
      <c r="AW512" s="129" t="str">
        <f aca="false">IF(Start&lt;&gt;"Yes","?",IF(AND(Start="Yes",AV512=$D$14),$AS$305,AW512))</f>
        <v>?</v>
      </c>
      <c r="AX512" s="130" t="str">
        <f aca="false">IF(Start&lt;&gt;"Yes","?",IF(AND(Start="Yes",AV512=$D$14),$AS$306,AX512))</f>
        <v>?</v>
      </c>
    </row>
    <row r="513" customFormat="false" ht="12.75" hidden="false" customHeight="false" outlineLevel="0" collapsed="false">
      <c r="AV513" s="126" t="n">
        <v>202</v>
      </c>
      <c r="AW513" s="129" t="str">
        <f aca="false">IF(Start&lt;&gt;"Yes","?",IF(AND(Start="Yes",AV513=$D$14),$AS$305,AW513))</f>
        <v>?</v>
      </c>
      <c r="AX513" s="130" t="str">
        <f aca="false">IF(Start&lt;&gt;"Yes","?",IF(AND(Start="Yes",AV513=$D$14),$AS$306,AX513))</f>
        <v>?</v>
      </c>
    </row>
    <row r="514" customFormat="false" ht="12.75" hidden="false" customHeight="false" outlineLevel="0" collapsed="false">
      <c r="AV514" s="126" t="n">
        <v>203</v>
      </c>
      <c r="AW514" s="129" t="str">
        <f aca="false">IF(Start&lt;&gt;"Yes","?",IF(AND(Start="Yes",AV514=$D$14),$AS$305,AW514))</f>
        <v>?</v>
      </c>
      <c r="AX514" s="130" t="str">
        <f aca="false">IF(Start&lt;&gt;"Yes","?",IF(AND(Start="Yes",AV514=$D$14),$AS$306,AX514))</f>
        <v>?</v>
      </c>
    </row>
    <row r="515" customFormat="false" ht="12.75" hidden="false" customHeight="false" outlineLevel="0" collapsed="false">
      <c r="AV515" s="126" t="n">
        <v>204</v>
      </c>
      <c r="AW515" s="129" t="str">
        <f aca="false">IF(Start&lt;&gt;"Yes","?",IF(AND(Start="Yes",AV515=$D$14),$AS$305,AW515))</f>
        <v>?</v>
      </c>
      <c r="AX515" s="130" t="str">
        <f aca="false">IF(Start&lt;&gt;"Yes","?",IF(AND(Start="Yes",AV515=$D$14),$AS$306,AX515))</f>
        <v>?</v>
      </c>
    </row>
    <row r="516" customFormat="false" ht="12.75" hidden="false" customHeight="false" outlineLevel="0" collapsed="false">
      <c r="AV516" s="126" t="n">
        <v>205</v>
      </c>
      <c r="AW516" s="129" t="str">
        <f aca="false">IF(Start&lt;&gt;"Yes","?",IF(AND(Start="Yes",AV516=$D$14),$AS$305,AW516))</f>
        <v>?</v>
      </c>
      <c r="AX516" s="130" t="str">
        <f aca="false">IF(Start&lt;&gt;"Yes","?",IF(AND(Start="Yes",AV516=$D$14),$AS$306,AX516))</f>
        <v>?</v>
      </c>
    </row>
    <row r="517" customFormat="false" ht="12.75" hidden="false" customHeight="false" outlineLevel="0" collapsed="false">
      <c r="AV517" s="126" t="n">
        <v>206</v>
      </c>
      <c r="AW517" s="129" t="str">
        <f aca="false">IF(Start&lt;&gt;"Yes","?",IF(AND(Start="Yes",AV517=$D$14),$AS$305,AW517))</f>
        <v>?</v>
      </c>
      <c r="AX517" s="130" t="str">
        <f aca="false">IF(Start&lt;&gt;"Yes","?",IF(AND(Start="Yes",AV517=$D$14),$AS$306,AX517))</f>
        <v>?</v>
      </c>
    </row>
    <row r="518" customFormat="false" ht="12.75" hidden="false" customHeight="false" outlineLevel="0" collapsed="false">
      <c r="AV518" s="126" t="n">
        <v>207</v>
      </c>
      <c r="AW518" s="129" t="str">
        <f aca="false">IF(Start&lt;&gt;"Yes","?",IF(AND(Start="Yes",AV518=$D$14),$AS$305,AW518))</f>
        <v>?</v>
      </c>
      <c r="AX518" s="130" t="str">
        <f aca="false">IF(Start&lt;&gt;"Yes","?",IF(AND(Start="Yes",AV518=$D$14),$AS$306,AX518))</f>
        <v>?</v>
      </c>
    </row>
    <row r="519" customFormat="false" ht="12.75" hidden="false" customHeight="false" outlineLevel="0" collapsed="false">
      <c r="AV519" s="126" t="n">
        <v>208</v>
      </c>
      <c r="AW519" s="129" t="str">
        <f aca="false">IF(Start&lt;&gt;"Yes","?",IF(AND(Start="Yes",AV519=$D$14),$AS$305,AW519))</f>
        <v>?</v>
      </c>
      <c r="AX519" s="130" t="str">
        <f aca="false">IF(Start&lt;&gt;"Yes","?",IF(AND(Start="Yes",AV519=$D$14),$AS$306,AX519))</f>
        <v>?</v>
      </c>
    </row>
    <row r="520" customFormat="false" ht="12.75" hidden="false" customHeight="false" outlineLevel="0" collapsed="false">
      <c r="AV520" s="126" t="n">
        <v>209</v>
      </c>
      <c r="AW520" s="129" t="str">
        <f aca="false">IF(Start&lt;&gt;"Yes","?",IF(AND(Start="Yes",AV520=$D$14),$AS$305,AW520))</f>
        <v>?</v>
      </c>
      <c r="AX520" s="130" t="str">
        <f aca="false">IF(Start&lt;&gt;"Yes","?",IF(AND(Start="Yes",AV520=$D$14),$AS$306,AX520))</f>
        <v>?</v>
      </c>
    </row>
    <row r="521" customFormat="false" ht="12.75" hidden="false" customHeight="false" outlineLevel="0" collapsed="false">
      <c r="AV521" s="126" t="n">
        <v>210</v>
      </c>
      <c r="AW521" s="129" t="str">
        <f aca="false">IF(Start&lt;&gt;"Yes","?",IF(AND(Start="Yes",AV521=$D$14),$AS$305,AW521))</f>
        <v>?</v>
      </c>
      <c r="AX521" s="130" t="str">
        <f aca="false">IF(Start&lt;&gt;"Yes","?",IF(AND(Start="Yes",AV521=$D$14),$AS$306,AX521))</f>
        <v>?</v>
      </c>
    </row>
    <row r="522" customFormat="false" ht="12.75" hidden="false" customHeight="false" outlineLevel="0" collapsed="false">
      <c r="AV522" s="126" t="n">
        <v>211</v>
      </c>
      <c r="AW522" s="129" t="str">
        <f aca="false">IF(Start&lt;&gt;"Yes","?",IF(AND(Start="Yes",AV522=$D$14),$AS$305,AW522))</f>
        <v>?</v>
      </c>
      <c r="AX522" s="130" t="str">
        <f aca="false">IF(Start&lt;&gt;"Yes","?",IF(AND(Start="Yes",AV522=$D$14),$AS$306,AX522))</f>
        <v>?</v>
      </c>
    </row>
    <row r="523" customFormat="false" ht="12.75" hidden="false" customHeight="false" outlineLevel="0" collapsed="false">
      <c r="AV523" s="126" t="n">
        <v>212</v>
      </c>
      <c r="AW523" s="129" t="str">
        <f aca="false">IF(Start&lt;&gt;"Yes","?",IF(AND(Start="Yes",AV523=$D$14),$AS$305,AW523))</f>
        <v>?</v>
      </c>
      <c r="AX523" s="130" t="str">
        <f aca="false">IF(Start&lt;&gt;"Yes","?",IF(AND(Start="Yes",AV523=$D$14),$AS$306,AX523))</f>
        <v>?</v>
      </c>
    </row>
    <row r="524" customFormat="false" ht="12.75" hidden="false" customHeight="false" outlineLevel="0" collapsed="false">
      <c r="AV524" s="126" t="n">
        <v>213</v>
      </c>
      <c r="AW524" s="129" t="str">
        <f aca="false">IF(Start&lt;&gt;"Yes","?",IF(AND(Start="Yes",AV524=$D$14),$AS$305,AW524))</f>
        <v>?</v>
      </c>
      <c r="AX524" s="130" t="str">
        <f aca="false">IF(Start&lt;&gt;"Yes","?",IF(AND(Start="Yes",AV524=$D$14),$AS$306,AX524))</f>
        <v>?</v>
      </c>
    </row>
    <row r="525" customFormat="false" ht="12.75" hidden="false" customHeight="false" outlineLevel="0" collapsed="false">
      <c r="AV525" s="126" t="n">
        <v>214</v>
      </c>
      <c r="AW525" s="129" t="str">
        <f aca="false">IF(Start&lt;&gt;"Yes","?",IF(AND(Start="Yes",AV525=$D$14),$AS$305,AW525))</f>
        <v>?</v>
      </c>
      <c r="AX525" s="130" t="str">
        <f aca="false">IF(Start&lt;&gt;"Yes","?",IF(AND(Start="Yes",AV525=$D$14),$AS$306,AX525))</f>
        <v>?</v>
      </c>
    </row>
    <row r="526" customFormat="false" ht="12.75" hidden="false" customHeight="false" outlineLevel="0" collapsed="false">
      <c r="AV526" s="126" t="n">
        <v>215</v>
      </c>
      <c r="AW526" s="129" t="str">
        <f aca="false">IF(Start&lt;&gt;"Yes","?",IF(AND(Start="Yes",AV526=$D$14),$AS$305,AW526))</f>
        <v>?</v>
      </c>
      <c r="AX526" s="130" t="str">
        <f aca="false">IF(Start&lt;&gt;"Yes","?",IF(AND(Start="Yes",AV526=$D$14),$AS$306,AX526))</f>
        <v>?</v>
      </c>
    </row>
    <row r="527" customFormat="false" ht="12.75" hidden="false" customHeight="false" outlineLevel="0" collapsed="false">
      <c r="AV527" s="126" t="n">
        <v>216</v>
      </c>
      <c r="AW527" s="129" t="str">
        <f aca="false">IF(Start&lt;&gt;"Yes","?",IF(AND(Start="Yes",AV527=$D$14),$AS$305,AW527))</f>
        <v>?</v>
      </c>
      <c r="AX527" s="130" t="str">
        <f aca="false">IF(Start&lt;&gt;"Yes","?",IF(AND(Start="Yes",AV527=$D$14),$AS$306,AX527))</f>
        <v>?</v>
      </c>
    </row>
    <row r="528" customFormat="false" ht="12.75" hidden="false" customHeight="false" outlineLevel="0" collapsed="false">
      <c r="AV528" s="126" t="n">
        <v>217</v>
      </c>
      <c r="AW528" s="129" t="str">
        <f aca="false">IF(Start&lt;&gt;"Yes","?",IF(AND(Start="Yes",AV528=$D$14),$AS$305,AW528))</f>
        <v>?</v>
      </c>
      <c r="AX528" s="130" t="str">
        <f aca="false">IF(Start&lt;&gt;"Yes","?",IF(AND(Start="Yes",AV528=$D$14),$AS$306,AX528))</f>
        <v>?</v>
      </c>
    </row>
    <row r="529" customFormat="false" ht="12.75" hidden="false" customHeight="false" outlineLevel="0" collapsed="false">
      <c r="AV529" s="126" t="n">
        <v>218</v>
      </c>
      <c r="AW529" s="129" t="str">
        <f aca="false">IF(Start&lt;&gt;"Yes","?",IF(AND(Start="Yes",AV529=$D$14),$AS$305,AW529))</f>
        <v>?</v>
      </c>
      <c r="AX529" s="130" t="str">
        <f aca="false">IF(Start&lt;&gt;"Yes","?",IF(AND(Start="Yes",AV529=$D$14),$AS$306,AX529))</f>
        <v>?</v>
      </c>
    </row>
    <row r="530" customFormat="false" ht="12.75" hidden="false" customHeight="false" outlineLevel="0" collapsed="false">
      <c r="AV530" s="126" t="n">
        <v>219</v>
      </c>
      <c r="AW530" s="129" t="str">
        <f aca="false">IF(Start&lt;&gt;"Yes","?",IF(AND(Start="Yes",AV530=$D$14),$AS$305,AW530))</f>
        <v>?</v>
      </c>
      <c r="AX530" s="130" t="str">
        <f aca="false">IF(Start&lt;&gt;"Yes","?",IF(AND(Start="Yes",AV530=$D$14),$AS$306,AX530))</f>
        <v>?</v>
      </c>
    </row>
    <row r="531" customFormat="false" ht="12.75" hidden="false" customHeight="false" outlineLevel="0" collapsed="false">
      <c r="AV531" s="126" t="n">
        <v>220</v>
      </c>
      <c r="AW531" s="129" t="str">
        <f aca="false">IF(Start&lt;&gt;"Yes","?",IF(AND(Start="Yes",AV531=$D$14),$AS$305,AW531))</f>
        <v>?</v>
      </c>
      <c r="AX531" s="130" t="str">
        <f aca="false">IF(Start&lt;&gt;"Yes","?",IF(AND(Start="Yes",AV531=$D$14),$AS$306,AX531))</f>
        <v>?</v>
      </c>
    </row>
    <row r="532" customFormat="false" ht="12.75" hidden="false" customHeight="false" outlineLevel="0" collapsed="false">
      <c r="AV532" s="126" t="n">
        <v>221</v>
      </c>
      <c r="AW532" s="129" t="str">
        <f aca="false">IF(Start&lt;&gt;"Yes","?",IF(AND(Start="Yes",AV532=$D$14),$AS$305,AW532))</f>
        <v>?</v>
      </c>
      <c r="AX532" s="130" t="str">
        <f aca="false">IF(Start&lt;&gt;"Yes","?",IF(AND(Start="Yes",AV532=$D$14),$AS$306,AX532))</f>
        <v>?</v>
      </c>
    </row>
    <row r="533" customFormat="false" ht="12.75" hidden="false" customHeight="false" outlineLevel="0" collapsed="false">
      <c r="AV533" s="126" t="n">
        <v>222</v>
      </c>
      <c r="AW533" s="129" t="str">
        <f aca="false">IF(Start&lt;&gt;"Yes","?",IF(AND(Start="Yes",AV533=$D$14),$AS$305,AW533))</f>
        <v>?</v>
      </c>
      <c r="AX533" s="130" t="str">
        <f aca="false">IF(Start&lt;&gt;"Yes","?",IF(AND(Start="Yes",AV533=$D$14),$AS$306,AX533))</f>
        <v>?</v>
      </c>
    </row>
    <row r="534" customFormat="false" ht="12.75" hidden="false" customHeight="false" outlineLevel="0" collapsed="false">
      <c r="AV534" s="126" t="n">
        <v>223</v>
      </c>
      <c r="AW534" s="129" t="str">
        <f aca="false">IF(Start&lt;&gt;"Yes","?",IF(AND(Start="Yes",AV534=$D$14),$AS$305,AW534))</f>
        <v>?</v>
      </c>
      <c r="AX534" s="130" t="str">
        <f aca="false">IF(Start&lt;&gt;"Yes","?",IF(AND(Start="Yes",AV534=$D$14),$AS$306,AX534))</f>
        <v>?</v>
      </c>
    </row>
    <row r="535" customFormat="false" ht="12.75" hidden="false" customHeight="false" outlineLevel="0" collapsed="false">
      <c r="AV535" s="126" t="n">
        <v>224</v>
      </c>
      <c r="AW535" s="129" t="str">
        <f aca="false">IF(Start&lt;&gt;"Yes","?",IF(AND(Start="Yes",AV535=$D$14),$AS$305,AW535))</f>
        <v>?</v>
      </c>
      <c r="AX535" s="130" t="str">
        <f aca="false">IF(Start&lt;&gt;"Yes","?",IF(AND(Start="Yes",AV535=$D$14),$AS$306,AX535))</f>
        <v>?</v>
      </c>
    </row>
    <row r="536" customFormat="false" ht="12.75" hidden="false" customHeight="false" outlineLevel="0" collapsed="false">
      <c r="AV536" s="126" t="n">
        <v>225</v>
      </c>
      <c r="AW536" s="129" t="str">
        <f aca="false">IF(Start&lt;&gt;"Yes","?",IF(AND(Start="Yes",AV536=$D$14),$AS$305,AW536))</f>
        <v>?</v>
      </c>
      <c r="AX536" s="130" t="str">
        <f aca="false">IF(Start&lt;&gt;"Yes","?",IF(AND(Start="Yes",AV536=$D$14),$AS$306,AX536))</f>
        <v>?</v>
      </c>
    </row>
    <row r="537" customFormat="false" ht="12.75" hidden="false" customHeight="false" outlineLevel="0" collapsed="false">
      <c r="AV537" s="126" t="n">
        <v>226</v>
      </c>
      <c r="AW537" s="129" t="str">
        <f aca="false">IF(Start&lt;&gt;"Yes","?",IF(AND(Start="Yes",AV537=$D$14),$AS$305,AW537))</f>
        <v>?</v>
      </c>
      <c r="AX537" s="130" t="str">
        <f aca="false">IF(Start&lt;&gt;"Yes","?",IF(AND(Start="Yes",AV537=$D$14),$AS$306,AX537))</f>
        <v>?</v>
      </c>
    </row>
    <row r="538" customFormat="false" ht="12.75" hidden="false" customHeight="false" outlineLevel="0" collapsed="false">
      <c r="AV538" s="126" t="n">
        <v>227</v>
      </c>
      <c r="AW538" s="129" t="str">
        <f aca="false">IF(Start&lt;&gt;"Yes","?",IF(AND(Start="Yes",AV538=$D$14),$AS$305,AW538))</f>
        <v>?</v>
      </c>
      <c r="AX538" s="130" t="str">
        <f aca="false">IF(Start&lt;&gt;"Yes","?",IF(AND(Start="Yes",AV538=$D$14),$AS$306,AX538))</f>
        <v>?</v>
      </c>
    </row>
    <row r="539" customFormat="false" ht="12.75" hidden="false" customHeight="false" outlineLevel="0" collapsed="false">
      <c r="AV539" s="126" t="n">
        <v>228</v>
      </c>
      <c r="AW539" s="129" t="str">
        <f aca="false">IF(Start&lt;&gt;"Yes","?",IF(AND(Start="Yes",AV539=$D$14),$AS$305,AW539))</f>
        <v>?</v>
      </c>
      <c r="AX539" s="130" t="str">
        <f aca="false">IF(Start&lt;&gt;"Yes","?",IF(AND(Start="Yes",AV539=$D$14),$AS$306,AX539))</f>
        <v>?</v>
      </c>
    </row>
    <row r="540" customFormat="false" ht="12.75" hidden="false" customHeight="false" outlineLevel="0" collapsed="false">
      <c r="AV540" s="126" t="n">
        <v>229</v>
      </c>
      <c r="AW540" s="129" t="str">
        <f aca="false">IF(Start&lt;&gt;"Yes","?",IF(AND(Start="Yes",AV540=$D$14),$AS$305,AW540))</f>
        <v>?</v>
      </c>
      <c r="AX540" s="130" t="str">
        <f aca="false">IF(Start&lt;&gt;"Yes","?",IF(AND(Start="Yes",AV540=$D$14),$AS$306,AX540))</f>
        <v>?</v>
      </c>
    </row>
    <row r="541" customFormat="false" ht="12.75" hidden="false" customHeight="false" outlineLevel="0" collapsed="false">
      <c r="AV541" s="126" t="n">
        <v>230</v>
      </c>
      <c r="AW541" s="129" t="str">
        <f aca="false">IF(Start&lt;&gt;"Yes","?",IF(AND(Start="Yes",AV541=$D$14),$AS$305,AW541))</f>
        <v>?</v>
      </c>
      <c r="AX541" s="130" t="str">
        <f aca="false">IF(Start&lt;&gt;"Yes","?",IF(AND(Start="Yes",AV541=$D$14),$AS$306,AX541))</f>
        <v>?</v>
      </c>
    </row>
    <row r="542" customFormat="false" ht="12.75" hidden="false" customHeight="false" outlineLevel="0" collapsed="false">
      <c r="AV542" s="126" t="n">
        <v>231</v>
      </c>
      <c r="AW542" s="129" t="str">
        <f aca="false">IF(Start&lt;&gt;"Yes","?",IF(AND(Start="Yes",AV542=$D$14),$AS$305,AW542))</f>
        <v>?</v>
      </c>
      <c r="AX542" s="130" t="str">
        <f aca="false">IF(Start&lt;&gt;"Yes","?",IF(AND(Start="Yes",AV542=$D$14),$AS$306,AX542))</f>
        <v>?</v>
      </c>
    </row>
    <row r="543" customFormat="false" ht="12.75" hidden="false" customHeight="false" outlineLevel="0" collapsed="false">
      <c r="AV543" s="126" t="n">
        <v>232</v>
      </c>
      <c r="AW543" s="129" t="str">
        <f aca="false">IF(Start&lt;&gt;"Yes","?",IF(AND(Start="Yes",AV543=$D$14),$AS$305,AW543))</f>
        <v>?</v>
      </c>
      <c r="AX543" s="130" t="str">
        <f aca="false">IF(Start&lt;&gt;"Yes","?",IF(AND(Start="Yes",AV543=$D$14),$AS$306,AX543))</f>
        <v>?</v>
      </c>
    </row>
    <row r="544" customFormat="false" ht="12.75" hidden="false" customHeight="false" outlineLevel="0" collapsed="false">
      <c r="AV544" s="126" t="n">
        <v>233</v>
      </c>
      <c r="AW544" s="129" t="str">
        <f aca="false">IF(Start&lt;&gt;"Yes","?",IF(AND(Start="Yes",AV544=$D$14),$AS$305,AW544))</f>
        <v>?</v>
      </c>
      <c r="AX544" s="130" t="str">
        <f aca="false">IF(Start&lt;&gt;"Yes","?",IF(AND(Start="Yes",AV544=$D$14),$AS$306,AX544))</f>
        <v>?</v>
      </c>
    </row>
    <row r="545" customFormat="false" ht="12.75" hidden="false" customHeight="false" outlineLevel="0" collapsed="false">
      <c r="AV545" s="126" t="n">
        <v>234</v>
      </c>
      <c r="AW545" s="129" t="str">
        <f aca="false">IF(Start&lt;&gt;"Yes","?",IF(AND(Start="Yes",AV545=$D$14),$AS$305,AW545))</f>
        <v>?</v>
      </c>
      <c r="AX545" s="130" t="str">
        <f aca="false">IF(Start&lt;&gt;"Yes","?",IF(AND(Start="Yes",AV545=$D$14),$AS$306,AX545))</f>
        <v>?</v>
      </c>
    </row>
    <row r="546" customFormat="false" ht="12.75" hidden="false" customHeight="false" outlineLevel="0" collapsed="false">
      <c r="AV546" s="126" t="n">
        <v>235</v>
      </c>
      <c r="AW546" s="129" t="str">
        <f aca="false">IF(Start&lt;&gt;"Yes","?",IF(AND(Start="Yes",AV546=$D$14),$AS$305,AW546))</f>
        <v>?</v>
      </c>
      <c r="AX546" s="130" t="str">
        <f aca="false">IF(Start&lt;&gt;"Yes","?",IF(AND(Start="Yes",AV546=$D$14),$AS$306,AX546))</f>
        <v>?</v>
      </c>
    </row>
    <row r="547" customFormat="false" ht="12.75" hidden="false" customHeight="false" outlineLevel="0" collapsed="false">
      <c r="AV547" s="126" t="n">
        <v>236</v>
      </c>
      <c r="AW547" s="129" t="str">
        <f aca="false">IF(Start&lt;&gt;"Yes","?",IF(AND(Start="Yes",AV547=$D$14),$AS$305,AW547))</f>
        <v>?</v>
      </c>
      <c r="AX547" s="130" t="str">
        <f aca="false">IF(Start&lt;&gt;"Yes","?",IF(AND(Start="Yes",AV547=$D$14),$AS$306,AX547))</f>
        <v>?</v>
      </c>
    </row>
    <row r="548" customFormat="false" ht="12.75" hidden="false" customHeight="false" outlineLevel="0" collapsed="false">
      <c r="AV548" s="126" t="n">
        <v>237</v>
      </c>
      <c r="AW548" s="129" t="str">
        <f aca="false">IF(Start&lt;&gt;"Yes","?",IF(AND(Start="Yes",AV548=$D$14),$AS$305,AW548))</f>
        <v>?</v>
      </c>
      <c r="AX548" s="130" t="str">
        <f aca="false">IF(Start&lt;&gt;"Yes","?",IF(AND(Start="Yes",AV548=$D$14),$AS$306,AX548))</f>
        <v>?</v>
      </c>
    </row>
    <row r="549" customFormat="false" ht="12.75" hidden="false" customHeight="false" outlineLevel="0" collapsed="false">
      <c r="AV549" s="126" t="n">
        <v>238</v>
      </c>
      <c r="AW549" s="129" t="str">
        <f aca="false">IF(Start&lt;&gt;"Yes","?",IF(AND(Start="Yes",AV549=$D$14),$AS$305,AW549))</f>
        <v>?</v>
      </c>
      <c r="AX549" s="130" t="str">
        <f aca="false">IF(Start&lt;&gt;"Yes","?",IF(AND(Start="Yes",AV549=$D$14),$AS$306,AX549))</f>
        <v>?</v>
      </c>
    </row>
    <row r="550" customFormat="false" ht="12.75" hidden="false" customHeight="false" outlineLevel="0" collapsed="false">
      <c r="AV550" s="126" t="n">
        <v>239</v>
      </c>
      <c r="AW550" s="129" t="str">
        <f aca="false">IF(Start&lt;&gt;"Yes","?",IF(AND(Start="Yes",AV550=$D$14),$AS$305,AW550))</f>
        <v>?</v>
      </c>
      <c r="AX550" s="130" t="str">
        <f aca="false">IF(Start&lt;&gt;"Yes","?",IF(AND(Start="Yes",AV550=$D$14),$AS$306,AX550))</f>
        <v>?</v>
      </c>
    </row>
    <row r="551" customFormat="false" ht="12.75" hidden="false" customHeight="false" outlineLevel="0" collapsed="false">
      <c r="AV551" s="126" t="n">
        <v>240</v>
      </c>
      <c r="AW551" s="129" t="str">
        <f aca="false">IF(Start&lt;&gt;"Yes","?",IF(AND(Start="Yes",AV551=$D$14),$AS$305,AW551))</f>
        <v>?</v>
      </c>
      <c r="AX551" s="130" t="str">
        <f aca="false">IF(Start&lt;&gt;"Yes","?",IF(AND(Start="Yes",AV551=$D$14),$AS$306,AX551))</f>
        <v>?</v>
      </c>
    </row>
    <row r="552" customFormat="false" ht="12.75" hidden="false" customHeight="false" outlineLevel="0" collapsed="false">
      <c r="AV552" s="126" t="n">
        <v>241</v>
      </c>
      <c r="AW552" s="129" t="str">
        <f aca="false">IF(Start&lt;&gt;"Yes","?",IF(AND(Start="Yes",AV552=$D$14),$AS$305,AW552))</f>
        <v>?</v>
      </c>
      <c r="AX552" s="130" t="str">
        <f aca="false">IF(Start&lt;&gt;"Yes","?",IF(AND(Start="Yes",AV552=$D$14),$AS$306,AX552))</f>
        <v>?</v>
      </c>
    </row>
    <row r="553" customFormat="false" ht="12.75" hidden="false" customHeight="false" outlineLevel="0" collapsed="false">
      <c r="AV553" s="126" t="n">
        <v>242</v>
      </c>
      <c r="AW553" s="129" t="str">
        <f aca="false">IF(Start&lt;&gt;"Yes","?",IF(AND(Start="Yes",AV553=$D$14),$AS$305,AW553))</f>
        <v>?</v>
      </c>
      <c r="AX553" s="130" t="str">
        <f aca="false">IF(Start&lt;&gt;"Yes","?",IF(AND(Start="Yes",AV553=$D$14),$AS$306,AX553))</f>
        <v>?</v>
      </c>
    </row>
    <row r="554" customFormat="false" ht="12.75" hidden="false" customHeight="false" outlineLevel="0" collapsed="false">
      <c r="AV554" s="126" t="n">
        <v>243</v>
      </c>
      <c r="AW554" s="129" t="str">
        <f aca="false">IF(Start&lt;&gt;"Yes","?",IF(AND(Start="Yes",AV554=$D$14),$AS$305,AW554))</f>
        <v>?</v>
      </c>
      <c r="AX554" s="130" t="str">
        <f aca="false">IF(Start&lt;&gt;"Yes","?",IF(AND(Start="Yes",AV554=$D$14),$AS$306,AX554))</f>
        <v>?</v>
      </c>
    </row>
    <row r="555" customFormat="false" ht="12.75" hidden="false" customHeight="false" outlineLevel="0" collapsed="false">
      <c r="AV555" s="126" t="n">
        <v>244</v>
      </c>
      <c r="AW555" s="129" t="str">
        <f aca="false">IF(Start&lt;&gt;"Yes","?",IF(AND(Start="Yes",AV555=$D$14),$AS$305,AW555))</f>
        <v>?</v>
      </c>
      <c r="AX555" s="130" t="str">
        <f aca="false">IF(Start&lt;&gt;"Yes","?",IF(AND(Start="Yes",AV555=$D$14),$AS$306,AX555))</f>
        <v>?</v>
      </c>
    </row>
    <row r="556" customFormat="false" ht="12.75" hidden="false" customHeight="false" outlineLevel="0" collapsed="false">
      <c r="AV556" s="126" t="n">
        <v>245</v>
      </c>
      <c r="AW556" s="129" t="str">
        <f aca="false">IF(Start&lt;&gt;"Yes","?",IF(AND(Start="Yes",AV556=$D$14),$AS$305,AW556))</f>
        <v>?</v>
      </c>
      <c r="AX556" s="130" t="str">
        <f aca="false">IF(Start&lt;&gt;"Yes","?",IF(AND(Start="Yes",AV556=$D$14),$AS$306,AX556))</f>
        <v>?</v>
      </c>
    </row>
    <row r="557" customFormat="false" ht="12.75" hidden="false" customHeight="false" outlineLevel="0" collapsed="false">
      <c r="AV557" s="126" t="n">
        <v>246</v>
      </c>
      <c r="AW557" s="129" t="str">
        <f aca="false">IF(Start&lt;&gt;"Yes","?",IF(AND(Start="Yes",AV557=$D$14),$AS$305,AW557))</f>
        <v>?</v>
      </c>
      <c r="AX557" s="130" t="str">
        <f aca="false">IF(Start&lt;&gt;"Yes","?",IF(AND(Start="Yes",AV557=$D$14),$AS$306,AX557))</f>
        <v>?</v>
      </c>
    </row>
    <row r="558" customFormat="false" ht="12.75" hidden="false" customHeight="false" outlineLevel="0" collapsed="false">
      <c r="AV558" s="126" t="n">
        <v>247</v>
      </c>
      <c r="AW558" s="129" t="str">
        <f aca="false">IF(Start&lt;&gt;"Yes","?",IF(AND(Start="Yes",AV558=$D$14),$AS$305,AW558))</f>
        <v>?</v>
      </c>
      <c r="AX558" s="130" t="str">
        <f aca="false">IF(Start&lt;&gt;"Yes","?",IF(AND(Start="Yes",AV558=$D$14),$AS$306,AX558))</f>
        <v>?</v>
      </c>
    </row>
    <row r="559" customFormat="false" ht="12.75" hidden="false" customHeight="false" outlineLevel="0" collapsed="false">
      <c r="AV559" s="126" t="n">
        <v>248</v>
      </c>
      <c r="AW559" s="129" t="str">
        <f aca="false">IF(Start&lt;&gt;"Yes","?",IF(AND(Start="Yes",AV559=$D$14),$AS$305,AW559))</f>
        <v>?</v>
      </c>
      <c r="AX559" s="130" t="str">
        <f aca="false">IF(Start&lt;&gt;"Yes","?",IF(AND(Start="Yes",AV559=$D$14),$AS$306,AX559))</f>
        <v>?</v>
      </c>
    </row>
    <row r="560" customFormat="false" ht="12.75" hidden="false" customHeight="false" outlineLevel="0" collapsed="false">
      <c r="AV560" s="126" t="n">
        <v>249</v>
      </c>
      <c r="AW560" s="129" t="str">
        <f aca="false">IF(Start&lt;&gt;"Yes","?",IF(AND(Start="Yes",AV560=$D$14),$AS$305,AW560))</f>
        <v>?</v>
      </c>
      <c r="AX560" s="130" t="str">
        <f aca="false">IF(Start&lt;&gt;"Yes","?",IF(AND(Start="Yes",AV560=$D$14),$AS$306,AX560))</f>
        <v>?</v>
      </c>
    </row>
    <row r="561" customFormat="false" ht="13.5" hidden="false" customHeight="false" outlineLevel="0" collapsed="false">
      <c r="AV561" s="131" t="n">
        <v>250</v>
      </c>
      <c r="AW561" s="132" t="str">
        <f aca="false">IF(Start&lt;&gt;"Yes","?",IF(AND(Start="Yes",AV561=$D$14),$AS$305,AW561))</f>
        <v>?</v>
      </c>
      <c r="AX561" s="133" t="str">
        <f aca="false">IF(Start&lt;&gt;"Yes","?",IF(AND(Start="Yes",AV561=$D$14),$AS$306,AX561))</f>
        <v>?</v>
      </c>
      <c r="AY561" s="0"/>
      <c r="AZ561" s="0"/>
    </row>
    <row r="562" customFormat="false" ht="12.75" hidden="false" customHeight="false" outlineLevel="0" collapsed="false">
      <c r="AY562" s="0"/>
      <c r="AZ562" s="0"/>
    </row>
    <row r="563" customFormat="false" ht="12.75" hidden="false" customHeight="false" outlineLevel="0" collapsed="false">
      <c r="AY563" s="0"/>
      <c r="AZ563" s="0"/>
    </row>
    <row r="564" customFormat="false" ht="12.75" hidden="false" customHeight="false" outlineLevel="0" collapsed="false">
      <c r="AY564" s="0"/>
      <c r="AZ564" s="0"/>
    </row>
    <row r="565" customFormat="false" ht="12.75" hidden="false" customHeight="false" outlineLevel="0" collapsed="false">
      <c r="AY565" s="0"/>
      <c r="AZ565" s="0"/>
    </row>
    <row r="566" customFormat="false" ht="12.75" hidden="false" customHeight="false" outlineLevel="0" collapsed="false">
      <c r="AY566" s="0"/>
      <c r="AZ566" s="0"/>
    </row>
    <row r="567" customFormat="false" ht="12.75" hidden="false" customHeight="false" outlineLevel="0" collapsed="false">
      <c r="AY567" s="0"/>
      <c r="AZ567" s="0"/>
    </row>
    <row r="568" customFormat="false" ht="12.75" hidden="false" customHeight="false" outlineLevel="0" collapsed="false">
      <c r="AY568" s="0"/>
      <c r="AZ568" s="0"/>
    </row>
    <row r="569" customFormat="false" ht="12.75" hidden="false" customHeight="false" outlineLevel="0" collapsed="false">
      <c r="AY569" s="0"/>
      <c r="AZ569" s="0"/>
    </row>
    <row r="570" customFormat="false" ht="12.75" hidden="false" customHeight="false" outlineLevel="0" collapsed="false">
      <c r="AY570" s="0"/>
      <c r="AZ570" s="0"/>
    </row>
    <row r="571" customFormat="false" ht="12.75" hidden="false" customHeight="false" outlineLevel="0" collapsed="false">
      <c r="AY571" s="0"/>
      <c r="AZ571" s="0"/>
    </row>
    <row r="572" customFormat="false" ht="12.75" hidden="false" customHeight="false" outlineLevel="0" collapsed="false">
      <c r="AY572" s="0"/>
      <c r="AZ572" s="0"/>
    </row>
    <row r="573" customFormat="false" ht="12.75" hidden="false" customHeight="false" outlineLevel="0" collapsed="false">
      <c r="AY573" s="0"/>
      <c r="AZ573" s="0"/>
    </row>
    <row r="574" customFormat="false" ht="12.75" hidden="false" customHeight="false" outlineLevel="0" collapsed="false">
      <c r="AY574" s="0"/>
      <c r="AZ574" s="0"/>
    </row>
    <row r="575" customFormat="false" ht="12.75" hidden="false" customHeight="false" outlineLevel="0" collapsed="false">
      <c r="AY575" s="0"/>
      <c r="AZ575" s="0"/>
    </row>
    <row r="576" customFormat="false" ht="12.75" hidden="false" customHeight="false" outlineLevel="0" collapsed="false">
      <c r="AY576" s="0"/>
      <c r="AZ576" s="0"/>
    </row>
    <row r="577" customFormat="false" ht="12.75" hidden="false" customHeight="false" outlineLevel="0" collapsed="false">
      <c r="AY577" s="0"/>
      <c r="AZ577" s="0"/>
    </row>
    <row r="578" customFormat="false" ht="12.75" hidden="false" customHeight="false" outlineLevel="0" collapsed="false">
      <c r="AY578" s="0"/>
      <c r="AZ578" s="0"/>
    </row>
    <row r="579" customFormat="false" ht="12.75" hidden="false" customHeight="false" outlineLevel="0" collapsed="false">
      <c r="AY579" s="0"/>
      <c r="AZ579" s="0"/>
    </row>
    <row r="580" customFormat="false" ht="12.75" hidden="false" customHeight="false" outlineLevel="0" collapsed="false">
      <c r="AY580" s="0"/>
      <c r="AZ580" s="0"/>
    </row>
    <row r="581" customFormat="false" ht="12.75" hidden="false" customHeight="false" outlineLevel="0" collapsed="false">
      <c r="AY581" s="0"/>
      <c r="AZ581" s="0"/>
    </row>
    <row r="582" customFormat="false" ht="12.75" hidden="false" customHeight="false" outlineLevel="0" collapsed="false">
      <c r="AY582" s="0"/>
      <c r="AZ582" s="0"/>
    </row>
  </sheetData>
  <mergeCells count="11">
    <mergeCell ref="AR67:AS67"/>
    <mergeCell ref="AQ70:AR70"/>
    <mergeCell ref="AQ71:AR71"/>
    <mergeCell ref="AQ72:AR72"/>
    <mergeCell ref="AQ73:AR73"/>
    <mergeCell ref="AU118:AV118"/>
    <mergeCell ref="AS168:AT168"/>
    <mergeCell ref="AS303:AT303"/>
    <mergeCell ref="AS304:AT304"/>
    <mergeCell ref="AS305:AT305"/>
    <mergeCell ref="AS306:AT30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9.56"/>
    <col collapsed="false" customWidth="true" hidden="false" outlineLevel="0" max="3" min="3" style="0" width="9.85"/>
    <col collapsed="false" customWidth="true" hidden="false" outlineLevel="0" max="6" min="5" style="0" width="9.28"/>
    <col collapsed="false" customWidth="true" hidden="false" outlineLevel="0" max="7" min="7" style="1" width="9.28"/>
    <col collapsed="false" customWidth="true" hidden="false" outlineLevel="0" max="13" min="8" style="1" width="9.85"/>
    <col collapsed="false" customWidth="true" hidden="false" outlineLevel="0" max="14" min="14" style="1" width="9.28"/>
    <col collapsed="false" customWidth="true" hidden="false" outlineLevel="0" max="15" min="15" style="1" width="9.56"/>
    <col collapsed="false" customWidth="true" hidden="false" outlineLevel="0" max="18" min="18" style="0" width="9.28"/>
    <col collapsed="false" customWidth="true" hidden="false" outlineLevel="0" max="19" min="19" style="0" width="9.7"/>
    <col collapsed="false" customWidth="true" hidden="false" outlineLevel="0" max="22" min="20" style="0" width="9.85"/>
  </cols>
  <sheetData>
    <row r="1" customFormat="false" ht="15.75" hidden="false" customHeight="false" outlineLevel="0" collapsed="false">
      <c r="A1" s="2" t="s">
        <v>56</v>
      </c>
    </row>
    <row r="2" customFormat="false" ht="15.75" hidden="false" customHeight="false" outlineLevel="0" collapsed="false">
      <c r="A2" s="3" t="s">
        <v>1</v>
      </c>
    </row>
    <row r="4" customFormat="false" ht="12.75" hidden="false" customHeight="false" outlineLevel="0" collapsed="false">
      <c r="B4" s="4" t="s">
        <v>57</v>
      </c>
      <c r="C4" s="1"/>
      <c r="D4" s="1"/>
      <c r="E4" s="1"/>
    </row>
    <row r="5" customFormat="false" ht="12.75" hidden="false" customHeight="false" outlineLevel="0" collapsed="false">
      <c r="B5" s="134" t="s">
        <v>58</v>
      </c>
      <c r="C5" s="1"/>
      <c r="D5" s="1"/>
      <c r="E5" s="1"/>
    </row>
    <row r="6" customFormat="false" ht="12.75" hidden="false" customHeight="false" outlineLevel="0" collapsed="false">
      <c r="B6" s="135" t="s">
        <v>59</v>
      </c>
      <c r="C6" s="1"/>
      <c r="D6" s="1"/>
      <c r="E6" s="1"/>
    </row>
    <row r="7" customFormat="false" ht="12.75" hidden="false" customHeight="false" outlineLevel="0" collapsed="false">
      <c r="B7" s="135" t="s">
        <v>60</v>
      </c>
      <c r="C7" s="1"/>
      <c r="D7" s="1"/>
      <c r="E7" s="1"/>
    </row>
    <row r="8" customFormat="false" ht="12.75" hidden="false" customHeight="false" outlineLevel="0" collapsed="false">
      <c r="C8" s="1"/>
      <c r="D8" s="1"/>
      <c r="E8" s="1"/>
    </row>
    <row r="9" customFormat="false" ht="12.75" hidden="false" customHeight="false" outlineLevel="0" collapsed="false">
      <c r="B9" s="60" t="s">
        <v>61</v>
      </c>
      <c r="C9" s="1"/>
      <c r="D9" s="136" t="n">
        <v>1</v>
      </c>
      <c r="H9" s="0" t="s">
        <v>62</v>
      </c>
    </row>
    <row r="11" customFormat="false" ht="12.75" hidden="false" customHeight="false" outlineLevel="0" collapsed="false">
      <c r="A11" s="4"/>
      <c r="B11" s="4" t="s">
        <v>63</v>
      </c>
      <c r="E11" s="4" t="s">
        <v>64</v>
      </c>
      <c r="N11" s="68" t="s">
        <v>65</v>
      </c>
    </row>
    <row r="12" customFormat="false" ht="12.75" hidden="false" customHeight="false" outlineLevel="0" collapsed="false">
      <c r="B12" s="134" t="s">
        <v>66</v>
      </c>
      <c r="E12" s="137" t="s">
        <v>67</v>
      </c>
      <c r="F12" s="138"/>
      <c r="H12" s="138"/>
      <c r="I12" s="138"/>
      <c r="J12" s="67"/>
      <c r="K12" s="67"/>
      <c r="L12" s="67"/>
      <c r="N12" s="60" t="s">
        <v>68</v>
      </c>
    </row>
    <row r="13" customFormat="false" ht="13.5" hidden="false" customHeight="false" outlineLevel="0" collapsed="false">
      <c r="B13" s="135" t="s">
        <v>69</v>
      </c>
      <c r="E13" s="135" t="s">
        <v>59</v>
      </c>
      <c r="F13" s="138"/>
      <c r="H13" s="138"/>
      <c r="I13" s="138"/>
      <c r="J13" s="67"/>
      <c r="K13" s="67"/>
      <c r="L13" s="67"/>
      <c r="N13" s="139" t="s">
        <v>70</v>
      </c>
    </row>
    <row r="14" customFormat="false" ht="12.75" hidden="false" customHeight="false" outlineLevel="0" collapsed="false">
      <c r="B14" s="140" t="s">
        <v>71</v>
      </c>
      <c r="C14" s="141" t="s">
        <v>72</v>
      </c>
      <c r="E14" s="142" t="s">
        <v>73</v>
      </c>
      <c r="F14" s="143"/>
      <c r="G14" s="144" t="s">
        <v>71</v>
      </c>
      <c r="H14" s="145" t="s">
        <v>72</v>
      </c>
      <c r="I14" s="146" t="s">
        <v>74</v>
      </c>
      <c r="J14" s="145"/>
      <c r="K14" s="147" t="s">
        <v>75</v>
      </c>
      <c r="L14" s="148" t="s">
        <v>76</v>
      </c>
      <c r="N14" s="140" t="s">
        <v>71</v>
      </c>
      <c r="O14" s="149" t="s">
        <v>77</v>
      </c>
      <c r="P14" s="150" t="s">
        <v>78</v>
      </c>
    </row>
    <row r="15" customFormat="false" ht="13.5" hidden="false" customHeight="false" outlineLevel="0" collapsed="false">
      <c r="B15" s="151" t="s">
        <v>79</v>
      </c>
      <c r="C15" s="152" t="s">
        <v>80</v>
      </c>
      <c r="E15" s="153"/>
      <c r="F15" s="154"/>
      <c r="G15" s="155" t="s">
        <v>79</v>
      </c>
      <c r="H15" s="156" t="str">
        <f aca="false">D9&amp;" km band"</f>
        <v>1 km band</v>
      </c>
      <c r="I15" s="155" t="s">
        <v>81</v>
      </c>
      <c r="J15" s="157" t="s">
        <v>82</v>
      </c>
      <c r="K15" s="155" t="s">
        <v>81</v>
      </c>
      <c r="L15" s="152" t="s">
        <v>83</v>
      </c>
      <c r="N15" s="151" t="s">
        <v>79</v>
      </c>
      <c r="O15" s="158" t="s">
        <v>84</v>
      </c>
      <c r="P15" s="159" t="s">
        <v>85</v>
      </c>
    </row>
    <row r="16" customFormat="false" ht="13.5" hidden="false" customHeight="false" outlineLevel="0" collapsed="false">
      <c r="B16" s="160" t="n">
        <v>0</v>
      </c>
      <c r="C16" s="161" t="n">
        <v>0</v>
      </c>
      <c r="E16" s="162" t="s">
        <v>86</v>
      </c>
      <c r="F16" s="163"/>
      <c r="G16" s="164" t="n">
        <v>0</v>
      </c>
      <c r="H16" s="165" t="n">
        <v>0</v>
      </c>
      <c r="I16" s="166" t="n">
        <f aca="false">G56-G16</f>
        <v>40</v>
      </c>
      <c r="J16" s="165" t="n">
        <f aca="false">H56-H16</f>
        <v>0.006</v>
      </c>
      <c r="K16" s="167" t="n">
        <f aca="false">ROUND(I16,0)</f>
        <v>40</v>
      </c>
      <c r="L16" s="168" t="n">
        <f aca="false">K16-1</f>
        <v>39</v>
      </c>
      <c r="N16" s="169" t="n">
        <f aca="false">G16</f>
        <v>0</v>
      </c>
      <c r="O16" s="170" t="n">
        <v>0</v>
      </c>
      <c r="P16" s="171" t="n">
        <v>1</v>
      </c>
      <c r="R16" s="4" t="s">
        <v>87</v>
      </c>
    </row>
    <row r="17" customFormat="false" ht="12.75" hidden="false" customHeight="false" outlineLevel="0" collapsed="false">
      <c r="B17" s="172" t="n">
        <v>40</v>
      </c>
      <c r="C17" s="130" t="n">
        <v>0.006</v>
      </c>
      <c r="E17" s="173" t="s">
        <v>88</v>
      </c>
      <c r="F17" s="174" t="n">
        <v>1</v>
      </c>
      <c r="G17" s="175" t="n">
        <f aca="false">G16+((1/$K$16)*$I$16)</f>
        <v>1</v>
      </c>
      <c r="H17" s="176" t="n">
        <f aca="false">H16+((1/$K$16)*$J$16)</f>
        <v>0.00015</v>
      </c>
      <c r="I17" s="177"/>
      <c r="J17" s="178"/>
      <c r="K17" s="179"/>
      <c r="L17" s="180"/>
      <c r="N17" s="172" t="n">
        <f aca="false">G17</f>
        <v>1</v>
      </c>
      <c r="O17" s="181" t="n">
        <f aca="false">H17/2</f>
        <v>7.5E-005</v>
      </c>
      <c r="P17" s="130" t="n">
        <f aca="false">1-H17</f>
        <v>0.99985</v>
      </c>
      <c r="R17" s="135" t="s">
        <v>89</v>
      </c>
    </row>
    <row r="18" customFormat="false" ht="12.75" hidden="false" customHeight="false" outlineLevel="0" collapsed="false">
      <c r="B18" s="172" t="n">
        <v>75.4142135623731</v>
      </c>
      <c r="C18" s="130" t="n">
        <v>0.01175</v>
      </c>
      <c r="E18" s="173"/>
      <c r="F18" s="174" t="n">
        <v>2</v>
      </c>
      <c r="G18" s="175" t="n">
        <f aca="false">G17+((1/$K$16)*$I$16)</f>
        <v>2</v>
      </c>
      <c r="H18" s="176" t="n">
        <f aca="false">H17+((1/$K$16)*$J$16)</f>
        <v>0.0003</v>
      </c>
      <c r="I18" s="177"/>
      <c r="J18" s="178"/>
      <c r="K18" s="179"/>
      <c r="L18" s="180"/>
      <c r="N18" s="172" t="n">
        <f aca="false">G18</f>
        <v>2</v>
      </c>
      <c r="O18" s="181" t="n">
        <f aca="false">H18/2</f>
        <v>0.00015</v>
      </c>
      <c r="P18" s="130" t="n">
        <f aca="false">1-H18</f>
        <v>0.9997</v>
      </c>
    </row>
    <row r="19" customFormat="false" ht="12.75" hidden="false" customHeight="false" outlineLevel="0" collapsed="false">
      <c r="B19" s="172" t="n">
        <v>106.88608171672</v>
      </c>
      <c r="C19" s="130" t="n">
        <v>0.01726875</v>
      </c>
      <c r="E19" s="173"/>
      <c r="F19" s="174" t="n">
        <v>3</v>
      </c>
      <c r="G19" s="175" t="n">
        <f aca="false">G18+((1/$K$16)*$I$16)</f>
        <v>3</v>
      </c>
      <c r="H19" s="176" t="n">
        <f aca="false">H18+((1/$K$16)*$J$16)</f>
        <v>0.00045</v>
      </c>
      <c r="I19" s="177"/>
      <c r="J19" s="178"/>
      <c r="K19" s="179"/>
      <c r="L19" s="180"/>
      <c r="N19" s="172" t="n">
        <f aca="false">G19</f>
        <v>3</v>
      </c>
      <c r="O19" s="181" t="n">
        <f aca="false">H19/2</f>
        <v>0.000225</v>
      </c>
      <c r="P19" s="130" t="n">
        <f aca="false">1-H19</f>
        <v>0.99955</v>
      </c>
    </row>
    <row r="20" customFormat="false" ht="12.75" hidden="false" customHeight="false" outlineLevel="0" collapsed="false">
      <c r="B20" s="172" t="n">
        <v>134.963131863785</v>
      </c>
      <c r="C20" s="130" t="n">
        <v>0.0225734375</v>
      </c>
      <c r="E20" s="173"/>
      <c r="F20" s="174" t="n">
        <v>4</v>
      </c>
      <c r="G20" s="175" t="n">
        <f aca="false">G19+((1/$K$16)*$I$16)</f>
        <v>4</v>
      </c>
      <c r="H20" s="176" t="n">
        <f aca="false">H19+((1/$K$16)*$J$16)</f>
        <v>0.0006</v>
      </c>
      <c r="I20" s="177"/>
      <c r="J20" s="178"/>
      <c r="K20" s="179"/>
      <c r="L20" s="180"/>
      <c r="N20" s="172" t="n">
        <f aca="false">G20</f>
        <v>4</v>
      </c>
      <c r="O20" s="181" t="n">
        <f aca="false">H20/2</f>
        <v>0.0003</v>
      </c>
      <c r="P20" s="130" t="n">
        <f aca="false">1-H20</f>
        <v>0.9994</v>
      </c>
    </row>
    <row r="21" customFormat="false" ht="12.75" hidden="false" customHeight="false" outlineLevel="0" collapsed="false">
      <c r="B21" s="172" t="n">
        <v>160.111893264424</v>
      </c>
      <c r="C21" s="130" t="n">
        <v>0.02767982421875</v>
      </c>
      <c r="E21" s="173"/>
      <c r="F21" s="174" t="n">
        <v>5</v>
      </c>
      <c r="G21" s="175" t="n">
        <f aca="false">G20+((1/$K$16)*$I$16)</f>
        <v>5</v>
      </c>
      <c r="H21" s="176" t="n">
        <f aca="false">H20+((1/$K$16)*$J$16)</f>
        <v>0.00075</v>
      </c>
      <c r="I21" s="177"/>
      <c r="J21" s="178"/>
      <c r="K21" s="179"/>
      <c r="L21" s="180"/>
      <c r="N21" s="172" t="n">
        <f aca="false">G21</f>
        <v>5</v>
      </c>
      <c r="O21" s="181" t="n">
        <f aca="false">H21/2</f>
        <v>0.000375</v>
      </c>
      <c r="P21" s="130" t="n">
        <f aca="false">1-H21</f>
        <v>0.99925</v>
      </c>
    </row>
    <row r="22" customFormat="false" ht="12.75" hidden="false" customHeight="false" outlineLevel="0" collapsed="false">
      <c r="B22" s="172" t="n">
        <v>182.730409570304</v>
      </c>
      <c r="C22" s="130" t="n">
        <v>0.0326023704492187</v>
      </c>
      <c r="E22" s="173"/>
      <c r="F22" s="174" t="n">
        <v>6</v>
      </c>
      <c r="G22" s="175" t="n">
        <f aca="false">G21+((1/$K$16)*$I$16)</f>
        <v>6</v>
      </c>
      <c r="H22" s="176" t="n">
        <f aca="false">H21+((1/$K$16)*$J$16)</f>
        <v>0.0009</v>
      </c>
      <c r="I22" s="177"/>
      <c r="J22" s="178"/>
      <c r="K22" s="179"/>
      <c r="L22" s="180"/>
      <c r="N22" s="172" t="n">
        <f aca="false">G22</f>
        <v>6</v>
      </c>
      <c r="O22" s="181" t="n">
        <f aca="false">H22/2</f>
        <v>0.00045</v>
      </c>
      <c r="P22" s="130" t="n">
        <f aca="false">1-H22</f>
        <v>0.9991</v>
      </c>
    </row>
    <row r="23" customFormat="false" ht="12.75" hidden="false" customHeight="false" outlineLevel="0" collapsed="false">
      <c r="B23" s="172" t="n">
        <v>203.158747331311</v>
      </c>
      <c r="C23" s="130" t="n">
        <v>0.0373543481958008</v>
      </c>
      <c r="E23" s="173"/>
      <c r="F23" s="174" t="n">
        <v>7</v>
      </c>
      <c r="G23" s="175" t="n">
        <f aca="false">G22+((1/$K$16)*$I$16)</f>
        <v>7</v>
      </c>
      <c r="H23" s="176" t="n">
        <f aca="false">H22+((1/$K$16)*$J$16)</f>
        <v>0.00105</v>
      </c>
      <c r="I23" s="177"/>
      <c r="J23" s="178"/>
      <c r="K23" s="179"/>
      <c r="L23" s="180"/>
      <c r="N23" s="172" t="n">
        <f aca="false">G23</f>
        <v>7</v>
      </c>
      <c r="O23" s="181" t="n">
        <f aca="false">H23/2</f>
        <v>0.000525</v>
      </c>
      <c r="P23" s="130" t="n">
        <f aca="false">1-H23</f>
        <v>0.99895</v>
      </c>
    </row>
    <row r="24" customFormat="false" ht="12.75" hidden="false" customHeight="false" outlineLevel="0" collapsed="false">
      <c r="B24" s="172" t="n">
        <v>221.687831497724</v>
      </c>
      <c r="C24" s="130" t="n">
        <v>0.0419479441303711</v>
      </c>
      <c r="E24" s="173"/>
      <c r="F24" s="174" t="n">
        <v>8</v>
      </c>
      <c r="G24" s="175" t="n">
        <f aca="false">G23+((1/$K$16)*$I$16)</f>
        <v>8</v>
      </c>
      <c r="H24" s="176" t="n">
        <f aca="false">H23+((1/$K$16)*$J$16)</f>
        <v>0.0012</v>
      </c>
      <c r="I24" s="177"/>
      <c r="J24" s="178"/>
      <c r="K24" s="179"/>
      <c r="L24" s="180"/>
      <c r="N24" s="172" t="n">
        <f aca="false">G24</f>
        <v>8</v>
      </c>
      <c r="O24" s="181" t="n">
        <f aca="false">H24/2</f>
        <v>0.0006</v>
      </c>
      <c r="P24" s="130" t="n">
        <f aca="false">1-H24</f>
        <v>0.9988</v>
      </c>
    </row>
    <row r="25" customFormat="false" ht="12.75" hidden="false" customHeight="false" outlineLevel="0" collapsed="false">
      <c r="B25" s="172" t="n">
        <v>238.566882822687</v>
      </c>
      <c r="C25" s="130" t="n">
        <v>0.0463943533066864</v>
      </c>
      <c r="E25" s="173"/>
      <c r="F25" s="174" t="n">
        <v>9</v>
      </c>
      <c r="G25" s="175" t="n">
        <f aca="false">G24+((1/$K$16)*$I$16)</f>
        <v>9</v>
      </c>
      <c r="H25" s="176" t="n">
        <f aca="false">H24+((1/$K$16)*$J$16)</f>
        <v>0.00135</v>
      </c>
      <c r="I25" s="177"/>
      <c r="J25" s="178"/>
      <c r="K25" s="179"/>
      <c r="L25" s="180"/>
      <c r="N25" s="172" t="n">
        <f aca="false">G25</f>
        <v>9</v>
      </c>
      <c r="O25" s="181" t="n">
        <f aca="false">H25/2</f>
        <v>0.000675</v>
      </c>
      <c r="P25" s="130" t="n">
        <f aca="false">1-H25</f>
        <v>0.99865</v>
      </c>
    </row>
    <row r="26" customFormat="false" ht="12.75" hidden="false" customHeight="false" outlineLevel="0" collapsed="false">
      <c r="B26" s="172" t="n">
        <v>254.009685675701</v>
      </c>
      <c r="C26" s="130" t="n">
        <v>0.0507038644843288</v>
      </c>
      <c r="E26" s="173"/>
      <c r="F26" s="174" t="n">
        <v>10</v>
      </c>
      <c r="G26" s="175" t="n">
        <f aca="false">G25+((1/$K$16)*$I$16)</f>
        <v>10</v>
      </c>
      <c r="H26" s="176" t="n">
        <f aca="false">H25+((1/$K$16)*$J$16)</f>
        <v>0.0015</v>
      </c>
      <c r="I26" s="177"/>
      <c r="J26" s="178"/>
      <c r="K26" s="179"/>
      <c r="L26" s="180"/>
      <c r="N26" s="172" t="n">
        <f aca="false">G26</f>
        <v>10</v>
      </c>
      <c r="O26" s="181" t="n">
        <f aca="false">H26/2</f>
        <v>0.00075</v>
      </c>
      <c r="P26" s="130" t="n">
        <f aca="false">1-H26</f>
        <v>0.9985</v>
      </c>
    </row>
    <row r="27" customFormat="false" ht="12.75" hidden="false" customHeight="false" outlineLevel="0" collapsed="false">
      <c r="B27" s="172" t="n">
        <v>268.199876388267</v>
      </c>
      <c r="C27" s="130" t="n">
        <v>0.0548859378334966</v>
      </c>
      <c r="E27" s="173"/>
      <c r="F27" s="174" t="n">
        <v>11</v>
      </c>
      <c r="G27" s="175" t="n">
        <f aca="false">G26+((1/$K$16)*$I$16)</f>
        <v>11</v>
      </c>
      <c r="H27" s="176" t="n">
        <f aca="false">H26+((1/$K$16)*$J$16)</f>
        <v>0.00165</v>
      </c>
      <c r="I27" s="177"/>
      <c r="J27" s="178"/>
      <c r="K27" s="179"/>
      <c r="L27" s="180"/>
      <c r="N27" s="172" t="n">
        <f aca="false">G27</f>
        <v>11</v>
      </c>
      <c r="O27" s="181" t="n">
        <f aca="false">H27/2</f>
        <v>0.000825</v>
      </c>
      <c r="P27" s="130" t="n">
        <f aca="false">1-H27</f>
        <v>0.99835</v>
      </c>
    </row>
    <row r="28" customFormat="false" ht="12.75" hidden="false" customHeight="false" outlineLevel="0" collapsed="false">
      <c r="B28" s="172" t="n">
        <v>281.295410461844</v>
      </c>
      <c r="C28" s="130" t="n">
        <v>0.0589492757196566</v>
      </c>
      <c r="E28" s="173"/>
      <c r="F28" s="174" t="n">
        <v>12</v>
      </c>
      <c r="G28" s="175" t="n">
        <f aca="false">G27+((1/$K$16)*$I$16)</f>
        <v>12</v>
      </c>
      <c r="H28" s="176" t="n">
        <f aca="false">H27+((1/$K$16)*$J$16)</f>
        <v>0.0018</v>
      </c>
      <c r="I28" s="177"/>
      <c r="J28" s="178"/>
      <c r="K28" s="179"/>
      <c r="L28" s="180"/>
      <c r="N28" s="172" t="n">
        <f aca="false">G28</f>
        <v>12</v>
      </c>
      <c r="O28" s="181" t="n">
        <f aca="false">H28/2</f>
        <v>0.0009</v>
      </c>
      <c r="P28" s="130" t="n">
        <f aca="false">1-H28</f>
        <v>0.9982</v>
      </c>
    </row>
    <row r="29" customFormat="false" ht="12.75" hidden="false" customHeight="false" outlineLevel="0" collapsed="false">
      <c r="B29" s="172" t="n">
        <v>293.432340620271</v>
      </c>
      <c r="C29" s="130" t="n">
        <v>0.0629018872016576</v>
      </c>
      <c r="E29" s="173"/>
      <c r="F29" s="174" t="n">
        <v>13</v>
      </c>
      <c r="G29" s="175" t="n">
        <f aca="false">G28+((1/$K$16)*$I$16)</f>
        <v>13</v>
      </c>
      <c r="H29" s="176" t="n">
        <f aca="false">H28+((1/$K$16)*$J$16)</f>
        <v>0.00195</v>
      </c>
      <c r="I29" s="177"/>
      <c r="J29" s="178"/>
      <c r="K29" s="179"/>
      <c r="L29" s="180"/>
      <c r="N29" s="172" t="n">
        <f aca="false">G29</f>
        <v>13</v>
      </c>
      <c r="O29" s="181" t="n">
        <f aca="false">H29/2</f>
        <v>0.000975</v>
      </c>
      <c r="P29" s="130" t="n">
        <f aca="false">1-H29</f>
        <v>0.99805</v>
      </c>
    </row>
    <row r="30" customFormat="false" ht="12.75" hidden="false" customHeight="false" outlineLevel="0" collapsed="false">
      <c r="B30" s="172" t="n">
        <v>304.728015833622</v>
      </c>
      <c r="C30" s="130" t="n">
        <v>0.0667511468176951</v>
      </c>
      <c r="E30" s="173"/>
      <c r="F30" s="174" t="n">
        <v>14</v>
      </c>
      <c r="G30" s="175" t="n">
        <f aca="false">G29+((1/$K$16)*$I$16)</f>
        <v>14</v>
      </c>
      <c r="H30" s="176" t="n">
        <f aca="false">H29+((1/$K$16)*$J$16)</f>
        <v>0.0021</v>
      </c>
      <c r="I30" s="177"/>
      <c r="J30" s="178"/>
      <c r="K30" s="179"/>
      <c r="L30" s="180"/>
      <c r="N30" s="172" t="n">
        <f aca="false">G30</f>
        <v>14</v>
      </c>
      <c r="O30" s="181" t="n">
        <f aca="false">H30/2</f>
        <v>0.00105</v>
      </c>
      <c r="P30" s="130" t="n">
        <f aca="false">1-H30</f>
        <v>0.9979</v>
      </c>
    </row>
    <row r="31" customFormat="false" ht="12.75" hidden="false" customHeight="false" outlineLevel="0" collapsed="false">
      <c r="B31" s="172" t="n">
        <v>315.283793296368</v>
      </c>
      <c r="C31" s="130" t="n">
        <v>0.0705038481799306</v>
      </c>
      <c r="E31" s="173"/>
      <c r="F31" s="174" t="n">
        <v>15</v>
      </c>
      <c r="G31" s="175" t="n">
        <f aca="false">G30+((1/$K$16)*$I$16)</f>
        <v>15</v>
      </c>
      <c r="H31" s="176" t="n">
        <f aca="false">H30+((1/$K$16)*$J$16)</f>
        <v>0.00225</v>
      </c>
      <c r="I31" s="177"/>
      <c r="J31" s="178"/>
      <c r="K31" s="179"/>
      <c r="L31" s="180"/>
      <c r="N31" s="172" t="n">
        <f aca="false">G31</f>
        <v>15</v>
      </c>
      <c r="O31" s="181" t="n">
        <f aca="false">H31/2</f>
        <v>0.001125</v>
      </c>
      <c r="P31" s="130" t="n">
        <f aca="false">1-H31</f>
        <v>0.99775</v>
      </c>
    </row>
    <row r="32" customFormat="false" ht="12.75" hidden="false" customHeight="false" outlineLevel="0" collapsed="false">
      <c r="B32" s="172" t="n">
        <v>325.18734026638</v>
      </c>
      <c r="C32" s="130" t="n">
        <v>0.0741662528500538</v>
      </c>
      <c r="E32" s="173"/>
      <c r="F32" s="174" t="n">
        <v>16</v>
      </c>
      <c r="G32" s="175" t="n">
        <f aca="false">G31+((1/$K$16)*$I$16)</f>
        <v>16</v>
      </c>
      <c r="H32" s="176" t="n">
        <f aca="false">H31+((1/$K$16)*$J$16)</f>
        <v>0.0024</v>
      </c>
      <c r="I32" s="177"/>
      <c r="J32" s="178"/>
      <c r="K32" s="179"/>
      <c r="L32" s="180"/>
      <c r="N32" s="172" t="n">
        <f aca="false">G32</f>
        <v>16</v>
      </c>
      <c r="O32" s="181" t="n">
        <f aca="false">H32/2</f>
        <v>0.0012</v>
      </c>
      <c r="P32" s="130" t="n">
        <f aca="false">1-H32</f>
        <v>0.9976</v>
      </c>
    </row>
    <row r="33" customFormat="false" ht="12.75" hidden="false" customHeight="false" outlineLevel="0" collapsed="false">
      <c r="B33" s="172" t="n">
        <v>334.514590132742</v>
      </c>
      <c r="C33" s="130" t="n">
        <v>0.0777441349241538</v>
      </c>
      <c r="E33" s="173"/>
      <c r="F33" s="174" t="n">
        <v>17</v>
      </c>
      <c r="G33" s="175" t="n">
        <f aca="false">G32+((1/$K$16)*$I$16)</f>
        <v>17</v>
      </c>
      <c r="H33" s="176" t="n">
        <f aca="false">H32+((1/$K$16)*$J$16)</f>
        <v>0.00255</v>
      </c>
      <c r="I33" s="177"/>
      <c r="J33" s="178"/>
      <c r="K33" s="179"/>
      <c r="L33" s="180"/>
      <c r="N33" s="172" t="n">
        <f aca="false">G33</f>
        <v>17</v>
      </c>
      <c r="O33" s="181" t="n">
        <f aca="false">H33/2</f>
        <v>0.001275</v>
      </c>
      <c r="P33" s="130" t="n">
        <f aca="false">1-H33</f>
        <v>0.99745</v>
      </c>
    </row>
    <row r="34" customFormat="false" ht="12.75" hidden="false" customHeight="false" outlineLevel="0" collapsed="false">
      <c r="B34" s="172" t="n">
        <v>343.33140664278</v>
      </c>
      <c r="C34" s="130" t="n">
        <v>0.0812428217154954</v>
      </c>
      <c r="E34" s="173"/>
      <c r="F34" s="174" t="n">
        <v>18</v>
      </c>
      <c r="G34" s="175" t="n">
        <f aca="false">G33+((1/$K$16)*$I$16)</f>
        <v>18</v>
      </c>
      <c r="H34" s="176" t="n">
        <f aca="false">H33+((1/$K$16)*$J$16)</f>
        <v>0.0027</v>
      </c>
      <c r="I34" s="177"/>
      <c r="J34" s="178"/>
      <c r="K34" s="179"/>
      <c r="L34" s="180"/>
      <c r="N34" s="172" t="n">
        <f aca="false">G34</f>
        <v>18</v>
      </c>
      <c r="O34" s="181" t="n">
        <f aca="false">H34/2</f>
        <v>0.00135</v>
      </c>
      <c r="P34" s="130" t="n">
        <f aca="false">1-H34</f>
        <v>0.9973</v>
      </c>
    </row>
    <row r="35" customFormat="false" ht="12.75" hidden="false" customHeight="false" outlineLevel="0" collapsed="false">
      <c r="B35" s="172" t="n">
        <v>351.695001521931</v>
      </c>
      <c r="C35" s="130" t="n">
        <v>0.0846672308877777</v>
      </c>
      <c r="E35" s="173"/>
      <c r="F35" s="174" t="n">
        <v>19</v>
      </c>
      <c r="G35" s="175" t="n">
        <f aca="false">G34+((1/$K$16)*$I$16)</f>
        <v>19</v>
      </c>
      <c r="H35" s="176" t="n">
        <f aca="false">H34+((1/$K$16)*$J$16)</f>
        <v>0.00285</v>
      </c>
      <c r="I35" s="177"/>
      <c r="J35" s="178"/>
      <c r="K35" s="179"/>
      <c r="L35" s="180"/>
      <c r="N35" s="172" t="n">
        <f aca="false">G35</f>
        <v>19</v>
      </c>
      <c r="O35" s="181" t="n">
        <f aca="false">H35/2</f>
        <v>0.001425</v>
      </c>
      <c r="P35" s="130" t="n">
        <f aca="false">1-H35</f>
        <v>0.99715</v>
      </c>
    </row>
    <row r="36" customFormat="false" ht="12.75" hidden="false" customHeight="false" outlineLevel="0" collapsed="false">
      <c r="B36" s="172" t="n">
        <v>359.65514346686</v>
      </c>
      <c r="C36" s="130" t="n">
        <v>0.0880219043588331</v>
      </c>
      <c r="E36" s="173"/>
      <c r="F36" s="174" t="n">
        <v>20</v>
      </c>
      <c r="G36" s="175" t="n">
        <f aca="false">G35+((1/$K$16)*$I$16)</f>
        <v>20</v>
      </c>
      <c r="H36" s="176" t="n">
        <f aca="false">H35+((1/$K$16)*$J$16)</f>
        <v>0.003</v>
      </c>
      <c r="I36" s="177"/>
      <c r="J36" s="178"/>
      <c r="K36" s="179"/>
      <c r="L36" s="180"/>
      <c r="N36" s="172" t="n">
        <f aca="false">G36</f>
        <v>20</v>
      </c>
      <c r="O36" s="181" t="n">
        <f aca="false">H36/2</f>
        <v>0.0015</v>
      </c>
      <c r="P36" s="130" t="n">
        <f aca="false">1-H36</f>
        <v>0.997</v>
      </c>
    </row>
    <row r="37" customFormat="false" ht="12.75" hidden="false" customHeight="false" outlineLevel="0" collapsed="false">
      <c r="B37" s="172" t="n">
        <v>367.255190436929</v>
      </c>
      <c r="C37" s="130" t="n">
        <v>0.0913110392651735</v>
      </c>
      <c r="E37" s="173"/>
      <c r="F37" s="174" t="n">
        <v>21</v>
      </c>
      <c r="G37" s="175" t="n">
        <f aca="false">G36+((1/$K$16)*$I$16)</f>
        <v>21</v>
      </c>
      <c r="H37" s="176" t="n">
        <f aca="false">H36+((1/$K$16)*$J$16)</f>
        <v>0.00315</v>
      </c>
      <c r="I37" s="177"/>
      <c r="J37" s="178"/>
      <c r="K37" s="179"/>
      <c r="L37" s="180"/>
      <c r="N37" s="172" t="n">
        <f aca="false">G37</f>
        <v>21</v>
      </c>
      <c r="O37" s="181" t="n">
        <f aca="false">H37/2</f>
        <v>0.001575</v>
      </c>
      <c r="P37" s="130" t="n">
        <f aca="false">1-H37</f>
        <v>0.99685</v>
      </c>
    </row>
    <row r="38" customFormat="false" ht="12.75" hidden="false" customHeight="false" outlineLevel="0" collapsed="false">
      <c r="B38" s="172" t="n">
        <v>374.532972109013</v>
      </c>
      <c r="C38" s="130" t="n">
        <v>0.0945385162510176</v>
      </c>
      <c r="E38" s="173"/>
      <c r="F38" s="174" t="n">
        <v>22</v>
      </c>
      <c r="G38" s="175" t="n">
        <f aca="false">G37+((1/$K$16)*$I$16)</f>
        <v>22</v>
      </c>
      <c r="H38" s="176" t="n">
        <f aca="false">H37+((1/$K$16)*$J$16)</f>
        <v>0.0033</v>
      </c>
      <c r="I38" s="177"/>
      <c r="J38" s="178"/>
      <c r="K38" s="179"/>
      <c r="L38" s="180"/>
      <c r="N38" s="172" t="n">
        <f aca="false">G38</f>
        <v>22</v>
      </c>
      <c r="O38" s="181" t="n">
        <f aca="false">H38/2</f>
        <v>0.00165</v>
      </c>
      <c r="P38" s="130" t="n">
        <f aca="false">1-H38</f>
        <v>0.9967</v>
      </c>
    </row>
    <row r="39" customFormat="false" ht="12.75" hidden="false" customHeight="false" outlineLevel="0" collapsed="false">
      <c r="B39" s="172" t="n">
        <v>381.521545127785</v>
      </c>
      <c r="C39" s="130" t="n">
        <v>0.0977079253211805</v>
      </c>
      <c r="E39" s="173"/>
      <c r="F39" s="174" t="n">
        <v>23</v>
      </c>
      <c r="G39" s="175" t="n">
        <f aca="false">G38+((1/$K$16)*$I$16)</f>
        <v>23</v>
      </c>
      <c r="H39" s="176" t="n">
        <f aca="false">H38+((1/$K$16)*$J$16)</f>
        <v>0.00345</v>
      </c>
      <c r="I39" s="177"/>
      <c r="J39" s="178"/>
      <c r="K39" s="179"/>
      <c r="L39" s="180"/>
      <c r="N39" s="172" t="n">
        <f aca="false">G39</f>
        <v>23</v>
      </c>
      <c r="O39" s="181" t="n">
        <f aca="false">H39/2</f>
        <v>0.001725</v>
      </c>
      <c r="P39" s="130" t="n">
        <f aca="false">1-H39</f>
        <v>0.99655</v>
      </c>
    </row>
    <row r="40" customFormat="false" ht="12.75" hidden="false" customHeight="false" outlineLevel="0" collapsed="false">
      <c r="B40" s="172" t="n">
        <v>388.249840239095</v>
      </c>
      <c r="C40" s="130" t="n">
        <v>0.100822589475217</v>
      </c>
      <c r="E40" s="173"/>
      <c r="F40" s="174" t="n">
        <v>24</v>
      </c>
      <c r="G40" s="175" t="n">
        <f aca="false">G39+((1/$K$16)*$I$16)</f>
        <v>24</v>
      </c>
      <c r="H40" s="176" t="n">
        <f aca="false">H39+((1/$K$16)*$J$16)</f>
        <v>0.0036</v>
      </c>
      <c r="I40" s="177"/>
      <c r="J40" s="178"/>
      <c r="K40" s="179"/>
      <c r="L40" s="180"/>
      <c r="N40" s="172" t="n">
        <f aca="false">G40</f>
        <v>24</v>
      </c>
      <c r="O40" s="181" t="n">
        <f aca="false">H40/2</f>
        <v>0.0018</v>
      </c>
      <c r="P40" s="130" t="n">
        <f aca="false">1-H40</f>
        <v>0.9964</v>
      </c>
    </row>
    <row r="41" customFormat="false" ht="12.75" hidden="false" customHeight="false" outlineLevel="0" collapsed="false">
      <c r="B41" s="172" t="n">
        <v>394.743217422969</v>
      </c>
      <c r="C41" s="130" t="n">
        <v>0.103885586320288</v>
      </c>
      <c r="E41" s="173"/>
      <c r="F41" s="174" t="n">
        <v>25</v>
      </c>
      <c r="G41" s="175" t="n">
        <f aca="false">G40+((1/$K$16)*$I$16)</f>
        <v>25</v>
      </c>
      <c r="H41" s="176" t="n">
        <f aca="false">H40+((1/$K$16)*$J$16)</f>
        <v>0.00375</v>
      </c>
      <c r="I41" s="177"/>
      <c r="J41" s="178"/>
      <c r="K41" s="179"/>
      <c r="L41" s="180"/>
      <c r="N41" s="172" t="n">
        <f aca="false">G41</f>
        <v>25</v>
      </c>
      <c r="O41" s="181" t="n">
        <f aca="false">H41/2</f>
        <v>0.001875</v>
      </c>
      <c r="P41" s="130" t="n">
        <f aca="false">1-H41</f>
        <v>0.99625</v>
      </c>
    </row>
    <row r="42" customFormat="false" ht="12.75" hidden="false" customHeight="false" outlineLevel="0" collapsed="false">
      <c r="B42" s="172" t="n">
        <v>401.023942649581</v>
      </c>
      <c r="C42" s="130" t="n">
        <v>0.106899767842166</v>
      </c>
      <c r="E42" s="173"/>
      <c r="F42" s="174" t="n">
        <v>26</v>
      </c>
      <c r="G42" s="175" t="n">
        <f aca="false">G41+((1/$K$16)*$I$16)</f>
        <v>26</v>
      </c>
      <c r="H42" s="176" t="n">
        <f aca="false">H41+((1/$K$16)*$J$16)</f>
        <v>0.0039</v>
      </c>
      <c r="I42" s="177"/>
      <c r="J42" s="178"/>
      <c r="K42" s="179"/>
      <c r="L42" s="180"/>
      <c r="N42" s="172" t="n">
        <f aca="false">G42</f>
        <v>26</v>
      </c>
      <c r="O42" s="181" t="n">
        <f aca="false">H42/2</f>
        <v>0.00195</v>
      </c>
      <c r="P42" s="130" t="n">
        <f aca="false">1-H42</f>
        <v>0.9961</v>
      </c>
    </row>
    <row r="43" customFormat="false" ht="12.75" hidden="false" customHeight="false" outlineLevel="0" collapsed="false">
      <c r="B43" s="172" t="n">
        <v>407.111597787193</v>
      </c>
      <c r="C43" s="130" t="n">
        <v>0.109867778497395</v>
      </c>
      <c r="E43" s="173"/>
      <c r="F43" s="174" t="n">
        <v>27</v>
      </c>
      <c r="G43" s="175" t="n">
        <f aca="false">G42+((1/$K$16)*$I$16)</f>
        <v>27</v>
      </c>
      <c r="H43" s="176" t="n">
        <f aca="false">H42+((1/$K$16)*$J$16)</f>
        <v>0.00405</v>
      </c>
      <c r="I43" s="177"/>
      <c r="J43" s="178"/>
      <c r="K43" s="179"/>
      <c r="L43" s="180"/>
      <c r="N43" s="172" t="n">
        <f aca="false">G43</f>
        <v>27</v>
      </c>
      <c r="O43" s="181" t="n">
        <f aca="false">H43/2</f>
        <v>0.002025</v>
      </c>
      <c r="P43" s="130" t="n">
        <f aca="false">1-H43</f>
        <v>0.99595</v>
      </c>
    </row>
    <row r="44" customFormat="false" ht="12.75" hidden="false" customHeight="false" outlineLevel="0" collapsed="false">
      <c r="B44" s="172" t="n">
        <v>413.02343342988</v>
      </c>
      <c r="C44" s="130" t="n">
        <v>0.112792071774803</v>
      </c>
      <c r="E44" s="173"/>
      <c r="F44" s="174" t="n">
        <v>28</v>
      </c>
      <c r="G44" s="175" t="n">
        <f aca="false">G43+((1/$K$16)*$I$16)</f>
        <v>28</v>
      </c>
      <c r="H44" s="176" t="n">
        <f aca="false">H43+((1/$K$16)*$J$16)</f>
        <v>0.0042</v>
      </c>
      <c r="I44" s="177"/>
      <c r="J44" s="178"/>
      <c r="K44" s="179"/>
      <c r="L44" s="180"/>
      <c r="N44" s="172" t="n">
        <f aca="false">G44</f>
        <v>28</v>
      </c>
      <c r="O44" s="181" t="n">
        <f aca="false">H44/2</f>
        <v>0.0021</v>
      </c>
      <c r="P44" s="130" t="n">
        <f aca="false">1-H44</f>
        <v>0.9958</v>
      </c>
    </row>
    <row r="45" customFormat="false" ht="12.75" hidden="false" customHeight="false" outlineLevel="0" collapsed="false">
      <c r="B45" s="172" t="n">
        <v>418.774672930165</v>
      </c>
      <c r="C45" s="130" t="n">
        <v>0.115674925361076</v>
      </c>
      <c r="E45" s="173"/>
      <c r="F45" s="174" t="n">
        <v>29</v>
      </c>
      <c r="G45" s="175" t="n">
        <f aca="false">G44+((1/$K$16)*$I$16)</f>
        <v>29</v>
      </c>
      <c r="H45" s="176" t="n">
        <f aca="false">H44+((1/$K$16)*$J$16)</f>
        <v>0.00435</v>
      </c>
      <c r="I45" s="177"/>
      <c r="J45" s="178"/>
      <c r="K45" s="179"/>
      <c r="L45" s="180"/>
      <c r="N45" s="172" t="n">
        <f aca="false">G45</f>
        <v>29</v>
      </c>
      <c r="O45" s="181" t="n">
        <f aca="false">H45/2</f>
        <v>0.002175</v>
      </c>
      <c r="P45" s="130" t="n">
        <f aca="false">1-H45</f>
        <v>0.99565</v>
      </c>
    </row>
    <row r="46" customFormat="false" ht="12.75" hidden="false" customHeight="false" outlineLevel="0" collapsed="false">
      <c r="B46" s="172" t="n">
        <v>424.378774672094</v>
      </c>
      <c r="C46" s="130" t="n">
        <v>0.118518455032882</v>
      </c>
      <c r="E46" s="173"/>
      <c r="F46" s="174" t="n">
        <v>30</v>
      </c>
      <c r="G46" s="175" t="n">
        <f aca="false">G45+((1/$K$16)*$I$16)</f>
        <v>30</v>
      </c>
      <c r="H46" s="176" t="n">
        <f aca="false">H45+((1/$K$16)*$J$16)</f>
        <v>0.0045</v>
      </c>
      <c r="I46" s="177"/>
      <c r="J46" s="178"/>
      <c r="K46" s="179"/>
      <c r="L46" s="180"/>
      <c r="N46" s="172" t="n">
        <f aca="false">G46</f>
        <v>30</v>
      </c>
      <c r="O46" s="181" t="n">
        <f aca="false">H46/2</f>
        <v>0.00225</v>
      </c>
      <c r="P46" s="130" t="n">
        <f aca="false">1-H46</f>
        <v>0.9955</v>
      </c>
    </row>
    <row r="47" customFormat="false" ht="12.75" hidden="false" customHeight="false" outlineLevel="0" collapsed="false">
      <c r="B47" s="172" t="n">
        <v>429.847658565988</v>
      </c>
      <c r="C47" s="130" t="n">
        <v>0.121324627386973</v>
      </c>
      <c r="E47" s="173"/>
      <c r="F47" s="174" t="n">
        <v>31</v>
      </c>
      <c r="G47" s="175" t="n">
        <f aca="false">G46+((1/$K$16)*$I$16)</f>
        <v>31</v>
      </c>
      <c r="H47" s="176" t="n">
        <f aca="false">H46+((1/$K$16)*$J$16)</f>
        <v>0.00465</v>
      </c>
      <c r="I47" s="177"/>
      <c r="J47" s="178"/>
      <c r="K47" s="179"/>
      <c r="L47" s="180"/>
      <c r="N47" s="172" t="n">
        <f aca="false">G47</f>
        <v>31</v>
      </c>
      <c r="O47" s="181" t="n">
        <f aca="false">H47/2</f>
        <v>0.002325</v>
      </c>
      <c r="P47" s="130" t="n">
        <f aca="false">1-H47</f>
        <v>0.99535</v>
      </c>
    </row>
    <row r="48" customFormat="false" ht="12.75" hidden="false" customHeight="false" outlineLevel="0" collapsed="false">
      <c r="B48" s="172" t="n">
        <v>435.191901855587</v>
      </c>
      <c r="C48" s="130" t="n">
        <v>0.124095271509616</v>
      </c>
      <c r="E48" s="173"/>
      <c r="F48" s="174" t="n">
        <v>32</v>
      </c>
      <c r="G48" s="175" t="n">
        <f aca="false">G47+((1/$K$16)*$I$16)</f>
        <v>32</v>
      </c>
      <c r="H48" s="176" t="n">
        <f aca="false">H47+((1/$K$16)*$J$16)</f>
        <v>0.0048</v>
      </c>
      <c r="I48" s="177"/>
      <c r="J48" s="178"/>
      <c r="K48" s="179"/>
      <c r="L48" s="180"/>
      <c r="N48" s="172" t="n">
        <f aca="false">G48</f>
        <v>32</v>
      </c>
      <c r="O48" s="181" t="n">
        <f aca="false">H48/2</f>
        <v>0.0024</v>
      </c>
      <c r="P48" s="130" t="n">
        <f aca="false">1-H48</f>
        <v>0.9952</v>
      </c>
    </row>
    <row r="49" customFormat="false" ht="12.75" hidden="false" customHeight="false" outlineLevel="0" collapsed="false">
      <c r="B49" s="172" t="n">
        <v>440.420908575236</v>
      </c>
      <c r="C49" s="130" t="n">
        <v>0.12683208967757</v>
      </c>
      <c r="E49" s="173"/>
      <c r="F49" s="174" t="n">
        <v>33</v>
      </c>
      <c r="G49" s="175" t="n">
        <f aca="false">G48+((1/$K$16)*$I$16)</f>
        <v>33</v>
      </c>
      <c r="H49" s="176" t="n">
        <f aca="false">H48+((1/$K$16)*$J$16)</f>
        <v>0.00495</v>
      </c>
      <c r="I49" s="177"/>
      <c r="J49" s="178"/>
      <c r="K49" s="179"/>
      <c r="L49" s="180"/>
      <c r="N49" s="172" t="n">
        <f aca="false">G49</f>
        <v>33</v>
      </c>
      <c r="O49" s="181" t="n">
        <f aca="false">H49/2</f>
        <v>0.002475</v>
      </c>
      <c r="P49" s="130" t="n">
        <f aca="false">1-H49</f>
        <v>0.99505</v>
      </c>
    </row>
    <row r="50" customFormat="false" ht="12.75" hidden="false" customHeight="false" outlineLevel="0" collapsed="false">
      <c r="B50" s="172" t="n">
        <v>445.543056357317</v>
      </c>
      <c r="C50" s="130" t="n">
        <v>0.129536667174576</v>
      </c>
      <c r="E50" s="173"/>
      <c r="F50" s="174" t="n">
        <v>34</v>
      </c>
      <c r="G50" s="175" t="n">
        <f aca="false">G49+((1/$K$16)*$I$16)</f>
        <v>34</v>
      </c>
      <c r="H50" s="176" t="n">
        <f aca="false">H49+((1/$K$16)*$J$16)</f>
        <v>0.0051</v>
      </c>
      <c r="I50" s="177"/>
      <c r="J50" s="178"/>
      <c r="K50" s="179"/>
      <c r="L50" s="180"/>
      <c r="N50" s="172" t="n">
        <f aca="false">G50</f>
        <v>34</v>
      </c>
      <c r="O50" s="181" t="n">
        <f aca="false">H50/2</f>
        <v>0.00255</v>
      </c>
      <c r="P50" s="130" t="n">
        <f aca="false">1-H50</f>
        <v>0.9949</v>
      </c>
    </row>
    <row r="51" customFormat="false" ht="12.75" hidden="false" customHeight="false" outlineLevel="0" collapsed="false">
      <c r="B51" s="172" t="n">
        <v>450.565823749803</v>
      </c>
      <c r="C51" s="130" t="n">
        <v>0.132210481299755</v>
      </c>
      <c r="E51" s="173"/>
      <c r="F51" s="174" t="n">
        <v>35</v>
      </c>
      <c r="G51" s="175" t="n">
        <f aca="false">G50+((1/$K$16)*$I$16)</f>
        <v>35</v>
      </c>
      <c r="H51" s="176" t="n">
        <f aca="false">H50+((1/$K$16)*$J$16)</f>
        <v>0.00525</v>
      </c>
      <c r="I51" s="177"/>
      <c r="J51" s="178"/>
      <c r="K51" s="179"/>
      <c r="L51" s="180"/>
      <c r="N51" s="172" t="n">
        <f aca="false">G51</f>
        <v>35</v>
      </c>
      <c r="O51" s="181" t="n">
        <f aca="false">H51/2</f>
        <v>0.002625</v>
      </c>
      <c r="P51" s="130" t="n">
        <f aca="false">1-H51</f>
        <v>0.99475</v>
      </c>
    </row>
    <row r="52" customFormat="false" ht="12.75" hidden="false" customHeight="false" outlineLevel="0" collapsed="false">
      <c r="B52" s="172" t="n">
        <v>455.495900745432</v>
      </c>
      <c r="C52" s="130" t="n">
        <v>0.134854909637519</v>
      </c>
      <c r="E52" s="173"/>
      <c r="F52" s="174" t="n">
        <v>36</v>
      </c>
      <c r="G52" s="175" t="n">
        <f aca="false">G51+((1/$K$16)*$I$16)</f>
        <v>36</v>
      </c>
      <c r="H52" s="176" t="n">
        <f aca="false">H51+((1/$K$16)*$J$16)</f>
        <v>0.0054</v>
      </c>
      <c r="I52" s="177"/>
      <c r="J52" s="178"/>
      <c r="K52" s="179"/>
      <c r="L52" s="180"/>
      <c r="N52" s="172" t="n">
        <f aca="false">G52</f>
        <v>36</v>
      </c>
      <c r="O52" s="181" t="n">
        <f aca="false">H52/2</f>
        <v>0.0027</v>
      </c>
      <c r="P52" s="130" t="n">
        <f aca="false">1-H52</f>
        <v>0.9946</v>
      </c>
    </row>
    <row r="53" customFormat="false" ht="12.75" hidden="false" customHeight="false" outlineLevel="0" collapsed="false">
      <c r="B53" s="172" t="n">
        <v>460.339284834621</v>
      </c>
      <c r="C53" s="130" t="n">
        <v>0.137471237652373</v>
      </c>
      <c r="E53" s="173"/>
      <c r="F53" s="174" t="n">
        <v>37</v>
      </c>
      <c r="G53" s="175" t="n">
        <f aca="false">G52+((1/$K$16)*$I$16)</f>
        <v>37</v>
      </c>
      <c r="H53" s="176" t="n">
        <f aca="false">H52+((1/$K$16)*$J$16)</f>
        <v>0.00555</v>
      </c>
      <c r="I53" s="177"/>
      <c r="J53" s="178"/>
      <c r="K53" s="179"/>
      <c r="L53" s="180"/>
      <c r="N53" s="172" t="n">
        <f aca="false">G53</f>
        <v>37</v>
      </c>
      <c r="O53" s="181" t="n">
        <f aca="false">H53/2</f>
        <v>0.002775</v>
      </c>
      <c r="P53" s="130" t="n">
        <f aca="false">1-H53</f>
        <v>0.99445</v>
      </c>
    </row>
    <row r="54" customFormat="false" ht="12.75" hidden="false" customHeight="false" outlineLevel="0" collapsed="false">
      <c r="B54" s="172" t="n">
        <v>465.101364563105</v>
      </c>
      <c r="C54" s="130" t="n">
        <v>0.140060665666357</v>
      </c>
      <c r="E54" s="173"/>
      <c r="F54" s="174" t="n">
        <v>38</v>
      </c>
      <c r="G54" s="175" t="n">
        <f aca="false">G53+((1/$K$16)*$I$16)</f>
        <v>38</v>
      </c>
      <c r="H54" s="176" t="n">
        <f aca="false">H53+((1/$K$16)*$J$16)</f>
        <v>0.0057</v>
      </c>
      <c r="I54" s="177"/>
      <c r="J54" s="178"/>
      <c r="K54" s="179"/>
      <c r="L54" s="180"/>
      <c r="N54" s="172" t="n">
        <f aca="false">G54</f>
        <v>38</v>
      </c>
      <c r="O54" s="181" t="n">
        <f aca="false">H54/2</f>
        <v>0.00285</v>
      </c>
      <c r="P54" s="130" t="n">
        <f aca="false">1-H54</f>
        <v>0.9943</v>
      </c>
    </row>
    <row r="55" customFormat="false" ht="12.75" hidden="false" customHeight="false" outlineLevel="0" collapsed="false">
      <c r="B55" s="172" t="n">
        <v>469.786992293417</v>
      </c>
      <c r="C55" s="130" t="n">
        <v>0.142624315271751</v>
      </c>
      <c r="E55" s="173"/>
      <c r="F55" s="174" t="n">
        <v>39</v>
      </c>
      <c r="G55" s="175" t="n">
        <f aca="false">G54+((1/$K$16)*$I$16)</f>
        <v>39</v>
      </c>
      <c r="H55" s="176" t="n">
        <f aca="false">H54+((1/$K$16)*$J$16)</f>
        <v>0.00585</v>
      </c>
      <c r="I55" s="177"/>
      <c r="J55" s="178"/>
      <c r="K55" s="179"/>
      <c r="L55" s="180"/>
      <c r="N55" s="172" t="n">
        <f aca="false">G55</f>
        <v>39</v>
      </c>
      <c r="O55" s="181" t="n">
        <f aca="false">H55/2</f>
        <v>0.002925</v>
      </c>
      <c r="P55" s="130" t="n">
        <f aca="false">1-H55</f>
        <v>0.99415</v>
      </c>
    </row>
    <row r="56" customFormat="false" ht="12.75" hidden="false" customHeight="false" outlineLevel="0" collapsed="false">
      <c r="B56" s="172" t="n">
        <v>474.400547629099</v>
      </c>
      <c r="C56" s="130" t="n">
        <v>0.145163235227024</v>
      </c>
      <c r="E56" s="162" t="s">
        <v>86</v>
      </c>
      <c r="F56" s="163"/>
      <c r="G56" s="164" t="n">
        <f aca="false">B17*D9</f>
        <v>40</v>
      </c>
      <c r="H56" s="165" t="n">
        <f aca="false">C17</f>
        <v>0.006</v>
      </c>
      <c r="I56" s="166" t="n">
        <f aca="false">G91-G56</f>
        <v>35.4142135623731</v>
      </c>
      <c r="J56" s="165" t="n">
        <f aca="false">H91-H56</f>
        <v>0.00575</v>
      </c>
      <c r="K56" s="167" t="n">
        <f aca="false">ROUND(I56,0)</f>
        <v>35</v>
      </c>
      <c r="L56" s="168" t="n">
        <f aca="false">K56-1</f>
        <v>34</v>
      </c>
      <c r="N56" s="172" t="n">
        <f aca="false">G56</f>
        <v>40</v>
      </c>
      <c r="O56" s="181" t="n">
        <f aca="false">H56/2</f>
        <v>0.003</v>
      </c>
      <c r="P56" s="130" t="n">
        <f aca="false">1-H56</f>
        <v>0.994</v>
      </c>
    </row>
    <row r="57" customFormat="false" ht="12.75" hidden="false" customHeight="false" outlineLevel="0" collapsed="false">
      <c r="B57" s="172" t="n">
        <v>478.945992755533</v>
      </c>
      <c r="C57" s="130" t="n">
        <v>0.147678406879754</v>
      </c>
      <c r="E57" s="173" t="s">
        <v>88</v>
      </c>
      <c r="F57" s="174" t="n">
        <v>1</v>
      </c>
      <c r="G57" s="175" t="n">
        <f aca="false">G56+((1/$K$56)*$I$56)</f>
        <v>41.0118346732107</v>
      </c>
      <c r="H57" s="176" t="n">
        <f aca="false">H56+((1/$K$56)*$J$56)</f>
        <v>0.00616428571428571</v>
      </c>
      <c r="I57" s="177"/>
      <c r="J57" s="178"/>
      <c r="K57" s="179"/>
      <c r="L57" s="180"/>
      <c r="N57" s="172" t="n">
        <f aca="false">G57</f>
        <v>41.0118346732107</v>
      </c>
      <c r="O57" s="181" t="n">
        <f aca="false">H57/2</f>
        <v>0.00308214285714286</v>
      </c>
      <c r="P57" s="130" t="n">
        <f aca="false">1-H57</f>
        <v>0.993835714285714</v>
      </c>
    </row>
    <row r="58" customFormat="false" ht="12.75" hidden="false" customHeight="false" outlineLevel="0" collapsed="false">
      <c r="B58" s="172" t="n">
        <v>483.426920776256</v>
      </c>
      <c r="C58" s="130" t="n">
        <v>0.15017074915642</v>
      </c>
      <c r="E58" s="173"/>
      <c r="F58" s="174" t="n">
        <v>2</v>
      </c>
      <c r="G58" s="175" t="n">
        <f aca="false">G57+((1/$K$56)*$I$56)</f>
        <v>42.0236693464213</v>
      </c>
      <c r="H58" s="176" t="n">
        <f aca="false">H57+((1/$K$56)*$J$56)</f>
        <v>0.00632857142857143</v>
      </c>
      <c r="I58" s="177"/>
      <c r="J58" s="178"/>
      <c r="K58" s="179"/>
      <c r="L58" s="180"/>
      <c r="N58" s="172" t="n">
        <f aca="false">G58</f>
        <v>42.0236693464213</v>
      </c>
      <c r="O58" s="181" t="n">
        <f aca="false">H58/2</f>
        <v>0.00316428571428571</v>
      </c>
      <c r="P58" s="130" t="n">
        <f aca="false">1-H58</f>
        <v>0.993671428571429</v>
      </c>
    </row>
    <row r="59" customFormat="false" ht="12.75" hidden="false" customHeight="false" outlineLevel="0" collapsed="false">
      <c r="B59" s="172" t="n">
        <v>487.84659797388</v>
      </c>
      <c r="C59" s="130" t="n">
        <v>0.152641123155468</v>
      </c>
      <c r="E59" s="173"/>
      <c r="F59" s="174" t="n">
        <v>3</v>
      </c>
      <c r="G59" s="175" t="n">
        <f aca="false">G58+((1/$K$56)*$I$56)</f>
        <v>43.035504019632</v>
      </c>
      <c r="H59" s="176" t="n">
        <f aca="false">H58+((1/$K$56)*$J$56)</f>
        <v>0.00649285714285714</v>
      </c>
      <c r="I59" s="177"/>
      <c r="J59" s="178"/>
      <c r="K59" s="179"/>
      <c r="L59" s="180"/>
      <c r="N59" s="172" t="n">
        <f aca="false">G59</f>
        <v>43.035504019632</v>
      </c>
      <c r="O59" s="181" t="n">
        <f aca="false">H59/2</f>
        <v>0.00324642857142857</v>
      </c>
      <c r="P59" s="130" t="n">
        <f aca="false">1-H59</f>
        <v>0.993507142857143</v>
      </c>
    </row>
    <row r="60" customFormat="false" ht="12.75" hidden="false" customHeight="false" outlineLevel="0" collapsed="false">
      <c r="B60" s="172" t="n">
        <v>492.20800079666</v>
      </c>
      <c r="C60" s="130" t="n">
        <v>0.155090336376849</v>
      </c>
      <c r="E60" s="173"/>
      <c r="F60" s="174" t="n">
        <v>4</v>
      </c>
      <c r="G60" s="175" t="n">
        <f aca="false">G59+((1/$K$56)*$I$56)</f>
        <v>44.0473386928426</v>
      </c>
      <c r="H60" s="176" t="n">
        <f aca="false">H59+((1/$K$56)*$J$56)</f>
        <v>0.00665714285714286</v>
      </c>
      <c r="I60" s="177"/>
      <c r="J60" s="178"/>
      <c r="K60" s="179"/>
      <c r="L60" s="180"/>
      <c r="N60" s="172" t="n">
        <f aca="false">G60</f>
        <v>44.0473386928426</v>
      </c>
      <c r="O60" s="181" t="n">
        <f aca="false">H60/2</f>
        <v>0.00332857142857143</v>
      </c>
      <c r="P60" s="130" t="n">
        <f aca="false">1-H60</f>
        <v>0.993342857142857</v>
      </c>
    </row>
    <row r="61" customFormat="false" ht="12.75" hidden="false" customHeight="false" outlineLevel="0" collapsed="false">
      <c r="B61" s="172" t="n">
        <v>496.513848261915</v>
      </c>
      <c r="C61" s="130" t="n">
        <v>0.157519146618355</v>
      </c>
      <c r="E61" s="173"/>
      <c r="F61" s="174" t="n">
        <v>5</v>
      </c>
      <c r="G61" s="175" t="n">
        <f aca="false">G60+((1/$K$56)*$I$56)</f>
        <v>45.0591733660533</v>
      </c>
      <c r="H61" s="176" t="n">
        <f aca="false">H60+((1/$K$56)*$J$56)</f>
        <v>0.00682142857142857</v>
      </c>
      <c r="I61" s="177"/>
      <c r="J61" s="178"/>
      <c r="K61" s="179"/>
      <c r="L61" s="180"/>
      <c r="N61" s="172" t="n">
        <f aca="false">G61</f>
        <v>45.0591733660533</v>
      </c>
      <c r="O61" s="181" t="n">
        <f aca="false">H61/2</f>
        <v>0.00341071428571428</v>
      </c>
      <c r="P61" s="130" t="n">
        <f aca="false">1-H61</f>
        <v>0.993178571428572</v>
      </c>
    </row>
    <row r="62" customFormat="false" ht="12.75" hidden="false" customHeight="false" outlineLevel="0" collapsed="false">
      <c r="B62" s="172" t="n">
        <v>500.76663037337</v>
      </c>
      <c r="C62" s="130" t="n">
        <v>0.159928265566445</v>
      </c>
      <c r="E62" s="173"/>
      <c r="F62" s="174" t="n">
        <v>6</v>
      </c>
      <c r="G62" s="175" t="n">
        <f aca="false">G61+((1/$K$56)*$I$56)</f>
        <v>46.0710080392639</v>
      </c>
      <c r="H62" s="176" t="n">
        <f aca="false">H61+((1/$K$56)*$J$56)</f>
        <v>0.00698571428571428</v>
      </c>
      <c r="I62" s="177"/>
      <c r="J62" s="178"/>
      <c r="K62" s="179"/>
      <c r="L62" s="180"/>
      <c r="N62" s="172" t="n">
        <f aca="false">G62</f>
        <v>46.0710080392639</v>
      </c>
      <c r="O62" s="181" t="n">
        <f aca="false">H62/2</f>
        <v>0.00349285714285714</v>
      </c>
      <c r="P62" s="130" t="n">
        <f aca="false">1-H62</f>
        <v>0.993014285714286</v>
      </c>
    </row>
    <row r="63" customFormat="false" ht="12.75" hidden="false" customHeight="false" outlineLevel="0" collapsed="false">
      <c r="B63" s="172" t="n">
        <v>504.968633068593</v>
      </c>
      <c r="C63" s="130" t="n">
        <v>0.16231836210682</v>
      </c>
      <c r="E63" s="173"/>
      <c r="F63" s="174" t="n">
        <v>7</v>
      </c>
      <c r="G63" s="175" t="n">
        <f aca="false">G62+((1/$K$56)*$I$56)</f>
        <v>47.0828427124746</v>
      </c>
      <c r="H63" s="176" t="n">
        <f aca="false">H62+((1/$K$56)*$J$56)</f>
        <v>0.00715</v>
      </c>
      <c r="I63" s="177"/>
      <c r="J63" s="178"/>
      <c r="K63" s="179"/>
      <c r="L63" s="180"/>
      <c r="N63" s="172" t="n">
        <f aca="false">G63</f>
        <v>47.0828427124746</v>
      </c>
      <c r="O63" s="181" t="n">
        <f aca="false">H63/2</f>
        <v>0.003575</v>
      </c>
      <c r="P63" s="130" t="n">
        <f aca="false">1-H63</f>
        <v>0.99285</v>
      </c>
    </row>
    <row r="64" customFormat="false" ht="12.75" hidden="false" customHeight="false" outlineLevel="0" collapsed="false">
      <c r="B64" s="172" t="n">
        <v>509.121960143234</v>
      </c>
      <c r="C64" s="130" t="n">
        <v>0.164690065377884</v>
      </c>
      <c r="E64" s="173"/>
      <c r="F64" s="174" t="n">
        <v>8</v>
      </c>
      <c r="G64" s="175" t="n">
        <f aca="false">G63+((1/$K$56)*$I$56)</f>
        <v>48.0946773856853</v>
      </c>
      <c r="H64" s="176" t="n">
        <f aca="false">H63+((1/$K$56)*$J$56)</f>
        <v>0.00731428571428571</v>
      </c>
      <c r="I64" s="177"/>
      <c r="J64" s="178"/>
      <c r="K64" s="179"/>
      <c r="L64" s="180"/>
      <c r="N64" s="172" t="n">
        <f aca="false">G64</f>
        <v>48.0946773856853</v>
      </c>
      <c r="O64" s="181" t="n">
        <f aca="false">H64/2</f>
        <v>0.00365714285714286</v>
      </c>
      <c r="P64" s="130" t="n">
        <f aca="false">1-H64</f>
        <v>0.992685714285714</v>
      </c>
    </row>
    <row r="65" customFormat="false" ht="12.75" hidden="false" customHeight="false" outlineLevel="0" collapsed="false">
      <c r="B65" s="172" t="n">
        <v>513.228552538954</v>
      </c>
      <c r="C65" s="130" t="n">
        <v>0.167043967588166</v>
      </c>
      <c r="E65" s="173"/>
      <c r="F65" s="174" t="n">
        <v>9</v>
      </c>
      <c r="G65" s="175" t="n">
        <f aca="false">G64+((1/$K$56)*$I$56)</f>
        <v>49.1065120588959</v>
      </c>
      <c r="H65" s="176" t="n">
        <f aca="false">H64+((1/$K$56)*$J$56)</f>
        <v>0.00747857142857143</v>
      </c>
      <c r="I65" s="177"/>
      <c r="J65" s="178"/>
      <c r="K65" s="179"/>
      <c r="L65" s="180"/>
      <c r="N65" s="172" t="n">
        <f aca="false">G65</f>
        <v>49.1065120588959</v>
      </c>
      <c r="O65" s="181" t="n">
        <f aca="false">H65/2</f>
        <v>0.00373928571428571</v>
      </c>
      <c r="P65" s="130" t="n">
        <f aca="false">1-H65</f>
        <v>0.992521428571429</v>
      </c>
    </row>
    <row r="66" customFormat="false" ht="12.75" hidden="false" customHeight="false" outlineLevel="0" collapsed="false">
      <c r="B66" s="172" t="n">
        <v>517.290205330435</v>
      </c>
      <c r="C66" s="130" t="n">
        <v>0.169380626617035</v>
      </c>
      <c r="E66" s="173"/>
      <c r="F66" s="174" t="n">
        <v>10</v>
      </c>
      <c r="G66" s="175" t="n">
        <f aca="false">G65+((1/$K$56)*$I$56)</f>
        <v>50.1183467321066</v>
      </c>
      <c r="H66" s="176" t="n">
        <f aca="false">H65+((1/$K$56)*$J$56)</f>
        <v>0.00764285714285714</v>
      </c>
      <c r="I66" s="177"/>
      <c r="J66" s="178"/>
      <c r="K66" s="179"/>
      <c r="L66" s="180"/>
      <c r="N66" s="172" t="n">
        <f aca="false">G66</f>
        <v>50.1183467321066</v>
      </c>
      <c r="O66" s="181" t="n">
        <f aca="false">H66/2</f>
        <v>0.00382142857142857</v>
      </c>
      <c r="P66" s="130" t="n">
        <f aca="false">1-H66</f>
        <v>0.992357142857143</v>
      </c>
    </row>
    <row r="67" customFormat="false" ht="12.75" hidden="false" customHeight="false" outlineLevel="0" collapsed="false">
      <c r="B67" s="172" t="n">
        <v>521.308582702494</v>
      </c>
      <c r="C67" s="130" t="n">
        <v>0.171700568416338</v>
      </c>
      <c r="E67" s="173"/>
      <c r="F67" s="174" t="n">
        <v>11</v>
      </c>
      <c r="G67" s="175" t="n">
        <f aca="false">G66+((1/$K$56)*$I$56)</f>
        <v>51.1301814053172</v>
      </c>
      <c r="H67" s="176" t="n">
        <f aca="false">H66+((1/$K$56)*$J$56)</f>
        <v>0.00780714285714285</v>
      </c>
      <c r="I67" s="177"/>
      <c r="J67" s="178"/>
      <c r="K67" s="179"/>
      <c r="L67" s="180"/>
      <c r="N67" s="172" t="n">
        <f aca="false">G67</f>
        <v>51.1301814053172</v>
      </c>
      <c r="O67" s="181" t="n">
        <f aca="false">H67/2</f>
        <v>0.00390357142857143</v>
      </c>
      <c r="P67" s="130" t="n">
        <f aca="false">1-H67</f>
        <v>0.992192857142857</v>
      </c>
    </row>
    <row r="68" customFormat="false" ht="12.75" hidden="false" customHeight="false" outlineLevel="0" collapsed="false">
      <c r="B68" s="172" t="n">
        <v>525.285231170012</v>
      </c>
      <c r="C68" s="130" t="n">
        <v>0.17400428922912</v>
      </c>
      <c r="E68" s="173"/>
      <c r="F68" s="174" t="n">
        <v>12</v>
      </c>
      <c r="G68" s="175" t="n">
        <f aca="false">G67+((1/$K$56)*$I$56)</f>
        <v>52.1420160785279</v>
      </c>
      <c r="H68" s="176" t="n">
        <f aca="false">H67+((1/$K$56)*$J$56)</f>
        <v>0.00797142857142857</v>
      </c>
      <c r="I68" s="177"/>
      <c r="J68" s="178"/>
      <c r="K68" s="179"/>
      <c r="L68" s="180"/>
      <c r="N68" s="172" t="n">
        <f aca="false">G68</f>
        <v>52.1420160785279</v>
      </c>
      <c r="O68" s="181" t="n">
        <f aca="false">H68/2</f>
        <v>0.00398571428571428</v>
      </c>
      <c r="P68" s="130" t="n">
        <f aca="false">1-H68</f>
        <v>0.992028571428572</v>
      </c>
    </row>
    <row r="69" customFormat="false" ht="12.75" hidden="false" customHeight="false" outlineLevel="0" collapsed="false">
      <c r="B69" s="172" t="n">
        <v>529.221591260279</v>
      </c>
      <c r="C69" s="130" t="n">
        <v>0.176292257640194</v>
      </c>
      <c r="E69" s="173"/>
      <c r="F69" s="174" t="n">
        <v>13</v>
      </c>
      <c r="G69" s="175" t="n">
        <f aca="false">G68+((1/$K$56)*$I$56)</f>
        <v>53.1538507517385</v>
      </c>
      <c r="H69" s="176" t="n">
        <f aca="false">H68+((1/$K$56)*$J$56)</f>
        <v>0.00813571428571428</v>
      </c>
      <c r="I69" s="177"/>
      <c r="J69" s="178"/>
      <c r="K69" s="179"/>
      <c r="L69" s="180"/>
      <c r="N69" s="172" t="n">
        <f aca="false">G69</f>
        <v>53.1538507517385</v>
      </c>
      <c r="O69" s="181" t="n">
        <f aca="false">H69/2</f>
        <v>0.00406785714285714</v>
      </c>
      <c r="P69" s="130" t="n">
        <f aca="false">1-H69</f>
        <v>0.991864285714286</v>
      </c>
    </row>
    <row r="70" customFormat="false" ht="12.75" hidden="false" customHeight="false" outlineLevel="0" collapsed="false">
      <c r="B70" s="172" t="n">
        <v>533.119007848845</v>
      </c>
      <c r="C70" s="130" t="n">
        <v>0.178564916472085</v>
      </c>
      <c r="E70" s="173"/>
      <c r="F70" s="174" t="n">
        <v>14</v>
      </c>
      <c r="G70" s="175" t="n">
        <f aca="false">G69+((1/$K$56)*$I$56)</f>
        <v>54.1656854249492</v>
      </c>
      <c r="H70" s="176" t="n">
        <f aca="false">H69+((1/$K$56)*$J$56)</f>
        <v>0.0083</v>
      </c>
      <c r="I70" s="177"/>
      <c r="J70" s="178"/>
      <c r="K70" s="179"/>
      <c r="L70" s="180"/>
      <c r="N70" s="172" t="n">
        <f aca="false">G70</f>
        <v>54.1656854249492</v>
      </c>
      <c r="O70" s="181" t="n">
        <f aca="false">H70/2</f>
        <v>0.00415</v>
      </c>
      <c r="P70" s="130" t="n">
        <f aca="false">1-H70</f>
        <v>0.9917</v>
      </c>
    </row>
    <row r="71" customFormat="false" ht="12.75" hidden="false" customHeight="false" outlineLevel="0" collapsed="false">
      <c r="B71" s="172" t="n">
        <v>536.97873931512</v>
      </c>
      <c r="C71" s="130" t="n">
        <v>0.180822684538737</v>
      </c>
      <c r="E71" s="173"/>
      <c r="F71" s="174" t="n">
        <v>15</v>
      </c>
      <c r="G71" s="175" t="n">
        <f aca="false">G70+((1/$K$56)*$I$56)</f>
        <v>55.1775200981599</v>
      </c>
      <c r="H71" s="176" t="n">
        <f aca="false">H70+((1/$K$56)*$J$56)</f>
        <v>0.00846428571428571</v>
      </c>
      <c r="I71" s="177"/>
      <c r="J71" s="178"/>
      <c r="K71" s="179"/>
      <c r="L71" s="180"/>
      <c r="N71" s="172" t="n">
        <f aca="false">G71</f>
        <v>55.1775200981599</v>
      </c>
      <c r="O71" s="181" t="n">
        <f aca="false">H71/2</f>
        <v>0.00423214285714286</v>
      </c>
      <c r="P71" s="130" t="n">
        <f aca="false">1-H71</f>
        <v>0.991535714285714</v>
      </c>
    </row>
    <row r="72" customFormat="false" ht="12.75" hidden="false" customHeight="false" outlineLevel="0" collapsed="false">
      <c r="B72" s="172" t="n">
        <v>540.801965662655</v>
      </c>
      <c r="C72" s="130" t="n">
        <v>0.183065958268323</v>
      </c>
      <c r="E72" s="173"/>
      <c r="F72" s="174" t="n">
        <v>16</v>
      </c>
      <c r="G72" s="175" t="n">
        <f aca="false">G71+((1/$K$56)*$I$56)</f>
        <v>56.1893547713705</v>
      </c>
      <c r="H72" s="176" t="n">
        <f aca="false">H71+((1/$K$56)*$J$56)</f>
        <v>0.00862857142857143</v>
      </c>
      <c r="I72" s="177"/>
      <c r="J72" s="178"/>
      <c r="K72" s="179"/>
      <c r="L72" s="180"/>
      <c r="N72" s="172" t="n">
        <f aca="false">G72</f>
        <v>56.1893547713705</v>
      </c>
      <c r="O72" s="181" t="n">
        <f aca="false">H72/2</f>
        <v>0.00431428571428571</v>
      </c>
      <c r="P72" s="130" t="n">
        <f aca="false">1-H72</f>
        <v>0.991371428571429</v>
      </c>
    </row>
    <row r="73" customFormat="false" ht="12.75" hidden="false" customHeight="false" outlineLevel="0" collapsed="false">
      <c r="B73" s="172" t="n">
        <v>544.589795730386</v>
      </c>
      <c r="C73" s="130" t="n">
        <v>0.185295113205548</v>
      </c>
      <c r="E73" s="173"/>
      <c r="F73" s="174" t="n">
        <v>17</v>
      </c>
      <c r="G73" s="175" t="n">
        <f aca="false">G72+((1/$K$56)*$I$56)</f>
        <v>57.2011894445812</v>
      </c>
      <c r="H73" s="176" t="n">
        <f aca="false">H72+((1/$K$56)*$J$56)</f>
        <v>0.00879285714285714</v>
      </c>
      <c r="I73" s="177"/>
      <c r="J73" s="178"/>
      <c r="K73" s="179"/>
      <c r="L73" s="180"/>
      <c r="N73" s="172" t="n">
        <f aca="false">G73</f>
        <v>57.2011894445812</v>
      </c>
      <c r="O73" s="181" t="n">
        <f aca="false">H73/2</f>
        <v>0.00439642857142857</v>
      </c>
      <c r="P73" s="130" t="n">
        <f aca="false">1-H73</f>
        <v>0.991207142857143</v>
      </c>
    </row>
    <row r="74" customFormat="false" ht="12.75" hidden="false" customHeight="false" outlineLevel="0" collapsed="false">
      <c r="B74" s="172" t="n">
        <v>548.343273605083</v>
      </c>
      <c r="C74" s="130" t="n">
        <v>0.187510505402979</v>
      </c>
      <c r="E74" s="173"/>
      <c r="F74" s="174" t="n">
        <v>18</v>
      </c>
      <c r="G74" s="175" t="n">
        <f aca="false">G73+((1/$K$56)*$I$56)</f>
        <v>58.2130241177918</v>
      </c>
      <c r="H74" s="176" t="n">
        <f aca="false">H73+((1/$K$56)*$J$56)</f>
        <v>0.00895714285714285</v>
      </c>
      <c r="I74" s="177"/>
      <c r="J74" s="178"/>
      <c r="K74" s="179"/>
      <c r="L74" s="180"/>
      <c r="N74" s="172" t="n">
        <f aca="false">G74</f>
        <v>58.2130241177918</v>
      </c>
      <c r="O74" s="181" t="n">
        <f aca="false">H74/2</f>
        <v>0.00447857142857143</v>
      </c>
      <c r="P74" s="130" t="n">
        <f aca="false">1-H74</f>
        <v>0.991042857142857</v>
      </c>
    </row>
    <row r="75" customFormat="false" ht="12.75" hidden="false" customHeight="false" outlineLevel="0" collapsed="false">
      <c r="B75" s="172" t="n">
        <v>552.063384331224</v>
      </c>
      <c r="C75" s="130" t="n">
        <v>0.189712472710133</v>
      </c>
      <c r="E75" s="173"/>
      <c r="F75" s="174" t="n">
        <v>19</v>
      </c>
      <c r="G75" s="175" t="n">
        <f aca="false">G74+((1/$K$56)*$I$56)</f>
        <v>59.2248587910025</v>
      </c>
      <c r="H75" s="176" t="n">
        <f aca="false">H74+((1/$K$56)*$J$56)</f>
        <v>0.00912142857142857</v>
      </c>
      <c r="I75" s="177"/>
      <c r="J75" s="178"/>
      <c r="K75" s="179"/>
      <c r="L75" s="180"/>
      <c r="N75" s="172" t="n">
        <f aca="false">G75</f>
        <v>59.2248587910025</v>
      </c>
      <c r="O75" s="181" t="n">
        <f aca="false">H75/2</f>
        <v>0.00456071428571428</v>
      </c>
      <c r="P75" s="130" t="n">
        <f aca="false">1-H75</f>
        <v>0.990878571428571</v>
      </c>
    </row>
    <row r="76" customFormat="false" ht="12.75" hidden="false" customHeight="false" outlineLevel="0" collapsed="false">
      <c r="B76" s="172" t="n">
        <v>555.751059002411</v>
      </c>
      <c r="C76" s="130" t="n">
        <v>0.191901335968322</v>
      </c>
      <c r="E76" s="173"/>
      <c r="F76" s="174" t="n">
        <v>20</v>
      </c>
      <c r="G76" s="175" t="n">
        <f aca="false">G75+((1/$K$56)*$I$56)</f>
        <v>60.2366934642132</v>
      </c>
      <c r="H76" s="176" t="n">
        <f aca="false">H75+((1/$K$56)*$J$56)</f>
        <v>0.00928571428571428</v>
      </c>
      <c r="I76" s="177"/>
      <c r="J76" s="178"/>
      <c r="K76" s="179"/>
      <c r="L76" s="180"/>
      <c r="N76" s="172" t="n">
        <f aca="false">G76</f>
        <v>60.2366934642132</v>
      </c>
      <c r="O76" s="181" t="n">
        <f aca="false">H76/2</f>
        <v>0.00464285714285714</v>
      </c>
      <c r="P76" s="130" t="n">
        <f aca="false">1-H76</f>
        <v>0.990714285714286</v>
      </c>
    </row>
    <row r="77" customFormat="false" ht="12.75" hidden="false" customHeight="false" outlineLevel="0" collapsed="false">
      <c r="B77" s="172" t="n">
        <v>559.407179307856</v>
      </c>
      <c r="C77" s="130" t="n">
        <v>0.194077400118634</v>
      </c>
      <c r="E77" s="173"/>
      <c r="F77" s="174" t="n">
        <v>21</v>
      </c>
      <c r="G77" s="175" t="n">
        <f aca="false">G76+((1/$K$56)*$I$56)</f>
        <v>61.2485281374238</v>
      </c>
      <c r="H77" s="176" t="n">
        <f aca="false">H76+((1/$K$56)*$J$56)</f>
        <v>0.00945</v>
      </c>
      <c r="I77" s="177"/>
      <c r="J77" s="178"/>
      <c r="K77" s="179"/>
      <c r="L77" s="180"/>
      <c r="N77" s="172" t="n">
        <f aca="false">G77</f>
        <v>61.2485281374238</v>
      </c>
      <c r="O77" s="181" t="n">
        <f aca="false">H77/2</f>
        <v>0.004725</v>
      </c>
      <c r="P77" s="130" t="n">
        <f aca="false">1-H77</f>
        <v>0.99055</v>
      </c>
    </row>
    <row r="78" customFormat="false" ht="12.75" hidden="false" customHeight="false" outlineLevel="0" collapsed="false">
      <c r="B78" s="172" t="n">
        <v>563.032581598308</v>
      </c>
      <c r="C78" s="130" t="n">
        <v>0.196240955229768</v>
      </c>
      <c r="E78" s="173"/>
      <c r="F78" s="174" t="n">
        <v>22</v>
      </c>
      <c r="G78" s="175" t="n">
        <f aca="false">G77+((1/$K$56)*$I$56)</f>
        <v>62.2603628106345</v>
      </c>
      <c r="H78" s="176" t="n">
        <f aca="false">H77+((1/$K$56)*$J$56)</f>
        <v>0.00961428571428571</v>
      </c>
      <c r="I78" s="177"/>
      <c r="J78" s="178"/>
      <c r="K78" s="179"/>
      <c r="L78" s="180"/>
      <c r="N78" s="172" t="n">
        <f aca="false">G78</f>
        <v>62.2603628106345</v>
      </c>
      <c r="O78" s="181" t="n">
        <f aca="false">H78/2</f>
        <v>0.00480714285714285</v>
      </c>
      <c r="P78" s="130" t="n">
        <f aca="false">1-H78</f>
        <v>0.990385714285714</v>
      </c>
    </row>
    <row r="79" customFormat="false" ht="12.75" hidden="false" customHeight="false" outlineLevel="0" collapsed="false">
      <c r="B79" s="172" t="n">
        <v>566.628060527775</v>
      </c>
      <c r="C79" s="130" t="n">
        <v>0.19839227745193</v>
      </c>
      <c r="E79" s="173"/>
      <c r="F79" s="174" t="n">
        <v>23</v>
      </c>
      <c r="G79" s="175" t="n">
        <f aca="false">G78+((1/$K$56)*$I$56)</f>
        <v>63.2721974838451</v>
      </c>
      <c r="H79" s="176" t="n">
        <f aca="false">H78+((1/$K$56)*$J$56)</f>
        <v>0.00977857142857142</v>
      </c>
      <c r="I79" s="177"/>
      <c r="J79" s="178"/>
      <c r="K79" s="179"/>
      <c r="L79" s="180"/>
      <c r="N79" s="172" t="n">
        <f aca="false">G79</f>
        <v>63.2721974838451</v>
      </c>
      <c r="O79" s="181" t="n">
        <f aca="false">H79/2</f>
        <v>0.00488928571428571</v>
      </c>
      <c r="P79" s="130" t="n">
        <f aca="false">1-H79</f>
        <v>0.990221428571429</v>
      </c>
    </row>
    <row r="80" customFormat="false" ht="12.75" hidden="false" customHeight="false" outlineLevel="0" collapsed="false">
      <c r="B80" s="172" t="n">
        <v>570.194372320437</v>
      </c>
      <c r="C80" s="130" t="n">
        <v>0.20053162990248</v>
      </c>
      <c r="E80" s="173"/>
      <c r="F80" s="174" t="n">
        <v>24</v>
      </c>
      <c r="G80" s="175" t="n">
        <f aca="false">G79+((1/$K$56)*$I$56)</f>
        <v>64.2840321570558</v>
      </c>
      <c r="H80" s="176" t="n">
        <f aca="false">H79+((1/$K$56)*$J$56)</f>
        <v>0.00994285714285714</v>
      </c>
      <c r="I80" s="177"/>
      <c r="J80" s="178"/>
      <c r="K80" s="179"/>
      <c r="L80" s="180"/>
      <c r="N80" s="172" t="n">
        <f aca="false">G80</f>
        <v>64.2840321570558</v>
      </c>
      <c r="O80" s="181" t="n">
        <f aca="false">H80/2</f>
        <v>0.00497142857142857</v>
      </c>
      <c r="P80" s="130" t="n">
        <f aca="false">1-H80</f>
        <v>0.990057142857143</v>
      </c>
    </row>
    <row r="81" customFormat="false" ht="12.75" hidden="false" customHeight="false" outlineLevel="0" collapsed="false">
      <c r="B81" s="172" t="n">
        <v>573.732237706066</v>
      </c>
      <c r="C81" s="130" t="n">
        <v>0.202659263488561</v>
      </c>
      <c r="E81" s="173"/>
      <c r="F81" s="174" t="n">
        <v>25</v>
      </c>
      <c r="G81" s="175" t="n">
        <f aca="false">G80+((1/$K$56)*$I$56)</f>
        <v>65.2958668302664</v>
      </c>
      <c r="H81" s="176" t="n">
        <f aca="false">H80+((1/$K$56)*$J$56)</f>
        <v>0.0101071428571429</v>
      </c>
      <c r="I81" s="177"/>
      <c r="J81" s="178"/>
      <c r="K81" s="179"/>
      <c r="L81" s="180"/>
      <c r="N81" s="172" t="n">
        <f aca="false">G81</f>
        <v>65.2958668302664</v>
      </c>
      <c r="O81" s="181" t="n">
        <f aca="false">H81/2</f>
        <v>0.00505357142857143</v>
      </c>
      <c r="P81" s="130" t="n">
        <f aca="false">1-H81</f>
        <v>0.989892857142857</v>
      </c>
    </row>
    <row r="82" customFormat="false" ht="12.75" hidden="false" customHeight="false" outlineLevel="0" collapsed="false">
      <c r="B82" s="172" t="n">
        <v>577.242344561986</v>
      </c>
      <c r="C82" s="130" t="n">
        <v>0.204775417671498</v>
      </c>
      <c r="E82" s="173"/>
      <c r="F82" s="174" t="n">
        <v>26</v>
      </c>
      <c r="G82" s="175" t="n">
        <f aca="false">G81+((1/$K$56)*$I$56)</f>
        <v>66.3077015034771</v>
      </c>
      <c r="H82" s="176" t="n">
        <f aca="false">H81+((1/$K$56)*$J$56)</f>
        <v>0.0102714285714286</v>
      </c>
      <c r="I82" s="177"/>
      <c r="J82" s="178"/>
      <c r="K82" s="179"/>
      <c r="L82" s="180"/>
      <c r="N82" s="172" t="n">
        <f aca="false">G82</f>
        <v>66.3077015034771</v>
      </c>
      <c r="O82" s="181" t="n">
        <f aca="false">H82/2</f>
        <v>0.00513571428571428</v>
      </c>
      <c r="P82" s="130" t="n">
        <f aca="false">1-H82</f>
        <v>0.989728571428571</v>
      </c>
    </row>
    <row r="83" customFormat="false" ht="12.75" hidden="false" customHeight="false" outlineLevel="0" collapsed="false">
      <c r="B83" s="172" t="n">
        <v>580.725350294937</v>
      </c>
      <c r="C83" s="130" t="n">
        <v>0.206880321177406</v>
      </c>
      <c r="E83" s="173"/>
      <c r="F83" s="174" t="n">
        <v>27</v>
      </c>
      <c r="G83" s="175" t="n">
        <f aca="false">G82+((1/$K$56)*$I$56)</f>
        <v>67.3195361766878</v>
      </c>
      <c r="H83" s="176" t="n">
        <f aca="false">H82+((1/$K$56)*$J$56)</f>
        <v>0.0104357142857143</v>
      </c>
      <c r="I83" s="177"/>
      <c r="J83" s="178"/>
      <c r="K83" s="179"/>
      <c r="L83" s="180"/>
      <c r="N83" s="172" t="n">
        <f aca="false">G83</f>
        <v>67.3195361766878</v>
      </c>
      <c r="O83" s="181" t="n">
        <f aca="false">H83/2</f>
        <v>0.00521785714285714</v>
      </c>
      <c r="P83" s="130" t="n">
        <f aca="false">1-H83</f>
        <v>0.989564285714286</v>
      </c>
    </row>
    <row r="84" customFormat="false" ht="12.75" hidden="false" customHeight="false" outlineLevel="0" collapsed="false">
      <c r="B84" s="172" t="n">
        <v>584.181883992215</v>
      </c>
      <c r="C84" s="130" t="n">
        <v>0.208974192658058</v>
      </c>
      <c r="E84" s="173"/>
      <c r="F84" s="174" t="n">
        <v>28</v>
      </c>
      <c r="G84" s="175" t="n">
        <f aca="false">G83+((1/$K$56)*$I$56)</f>
        <v>68.3313708498984</v>
      </c>
      <c r="H84" s="176" t="n">
        <f aca="false">H83+((1/$K$56)*$J$56)</f>
        <v>0.0106</v>
      </c>
      <c r="I84" s="177"/>
      <c r="J84" s="178"/>
      <c r="K84" s="179"/>
      <c r="L84" s="180"/>
      <c r="N84" s="172" t="n">
        <f aca="false">G84</f>
        <v>68.3313708498984</v>
      </c>
      <c r="O84" s="181" t="n">
        <f aca="false">H84/2</f>
        <v>0.0053</v>
      </c>
      <c r="P84" s="130" t="n">
        <f aca="false">1-H84</f>
        <v>0.9894</v>
      </c>
    </row>
    <row r="85" customFormat="false" ht="12.75" hidden="false" customHeight="false" outlineLevel="0" collapsed="false">
      <c r="B85" s="172" t="n">
        <v>587.612548367885</v>
      </c>
      <c r="C85" s="130" t="n">
        <v>0.211057241305753</v>
      </c>
      <c r="E85" s="173"/>
      <c r="F85" s="174" t="n">
        <v>29</v>
      </c>
      <c r="G85" s="175" t="n">
        <f aca="false">G84+((1/$K$56)*$I$56)</f>
        <v>69.3432055231091</v>
      </c>
      <c r="H85" s="176" t="n">
        <f aca="false">H84+((1/$K$56)*$J$56)</f>
        <v>0.0107642857142857</v>
      </c>
      <c r="I85" s="177"/>
      <c r="J85" s="178"/>
      <c r="K85" s="179"/>
      <c r="L85" s="180"/>
      <c r="N85" s="172" t="n">
        <f aca="false">G85</f>
        <v>69.3432055231091</v>
      </c>
      <c r="O85" s="181" t="n">
        <f aca="false">H85/2</f>
        <v>0.00538214285714285</v>
      </c>
      <c r="P85" s="130" t="n">
        <f aca="false">1-H85</f>
        <v>0.989235714285714</v>
      </c>
    </row>
    <row r="86" customFormat="false" ht="12.75" hidden="false" customHeight="false" outlineLevel="0" collapsed="false">
      <c r="B86" s="172" t="n">
        <v>591.017921526784</v>
      </c>
      <c r="C86" s="130" t="n">
        <v>0.21312966742563</v>
      </c>
      <c r="E86" s="173"/>
      <c r="F86" s="174" t="n">
        <v>30</v>
      </c>
      <c r="G86" s="175" t="n">
        <f aca="false">G85+((1/$K$56)*$I$56)</f>
        <v>70.3550401963197</v>
      </c>
      <c r="H86" s="176" t="n">
        <f aca="false">H85+((1/$K$56)*$J$56)</f>
        <v>0.0109285714285714</v>
      </c>
      <c r="I86" s="177"/>
      <c r="J86" s="178"/>
      <c r="K86" s="179"/>
      <c r="L86" s="180"/>
      <c r="N86" s="172" t="n">
        <f aca="false">G86</f>
        <v>70.3550401963197</v>
      </c>
      <c r="O86" s="181" t="n">
        <f aca="false">H86/2</f>
        <v>0.00546428571428571</v>
      </c>
      <c r="P86" s="130" t="n">
        <f aca="false">1-H86</f>
        <v>0.989071428571429</v>
      </c>
    </row>
    <row r="87" customFormat="false" ht="12.75" hidden="false" customHeight="false" outlineLevel="0" collapsed="false">
      <c r="B87" s="172" t="n">
        <v>594.39855856634</v>
      </c>
      <c r="C87" s="130" t="n">
        <v>0.21519166296859</v>
      </c>
      <c r="E87" s="173"/>
      <c r="F87" s="174" t="n">
        <v>31</v>
      </c>
      <c r="G87" s="175" t="n">
        <f aca="false">G86+((1/$K$56)*$I$56)</f>
        <v>71.3668748695304</v>
      </c>
      <c r="H87" s="176" t="n">
        <f aca="false">H86+((1/$K$56)*$J$56)</f>
        <v>0.0110928571428571</v>
      </c>
      <c r="I87" s="177"/>
      <c r="J87" s="178"/>
      <c r="K87" s="179"/>
      <c r="L87" s="180"/>
      <c r="N87" s="172" t="n">
        <f aca="false">G87</f>
        <v>71.3668748695304</v>
      </c>
      <c r="O87" s="181" t="n">
        <f aca="false">H87/2</f>
        <v>0.00554642857142857</v>
      </c>
      <c r="P87" s="130" t="n">
        <f aca="false">1-H87</f>
        <v>0.988907142857143</v>
      </c>
    </row>
    <row r="88" customFormat="false" ht="12.75" hidden="false" customHeight="false" outlineLevel="0" collapsed="false">
      <c r="B88" s="172" t="n">
        <v>597.754993033823</v>
      </c>
      <c r="C88" s="130" t="n">
        <v>0.217243412027758</v>
      </c>
      <c r="E88" s="173"/>
      <c r="F88" s="174" t="n">
        <v>32</v>
      </c>
      <c r="G88" s="175" t="n">
        <f aca="false">G87+((1/$K$56)*$I$56)</f>
        <v>72.378709542741</v>
      </c>
      <c r="H88" s="176" t="n">
        <f aca="false">H87+((1/$K$56)*$J$56)</f>
        <v>0.0112571428571429</v>
      </c>
      <c r="I88" s="177"/>
      <c r="J88" s="178"/>
      <c r="K88" s="179"/>
      <c r="L88" s="180"/>
      <c r="N88" s="172" t="n">
        <f aca="false">G88</f>
        <v>72.378709542741</v>
      </c>
      <c r="O88" s="181" t="n">
        <f aca="false">H88/2</f>
        <v>0.00562857142857143</v>
      </c>
      <c r="P88" s="130" t="n">
        <f aca="false">1-H88</f>
        <v>0.988742857142857</v>
      </c>
    </row>
    <row r="89" customFormat="false" ht="12.75" hidden="false" customHeight="false" outlineLevel="0" collapsed="false">
      <c r="B89" s="172" t="n">
        <v>601.087738254613</v>
      </c>
      <c r="C89" s="130" t="n">
        <v>0.219285091301154</v>
      </c>
      <c r="E89" s="173"/>
      <c r="F89" s="174" t="n">
        <v>33</v>
      </c>
      <c r="G89" s="175" t="n">
        <f aca="false">G88+((1/$K$56)*$I$56)</f>
        <v>73.3905442159517</v>
      </c>
      <c r="H89" s="176" t="n">
        <f aca="false">H88+((1/$K$56)*$J$56)</f>
        <v>0.0114214285714286</v>
      </c>
      <c r="I89" s="177"/>
      <c r="J89" s="178"/>
      <c r="K89" s="179"/>
      <c r="L89" s="180"/>
      <c r="N89" s="172" t="n">
        <f aca="false">G89</f>
        <v>73.3905442159517</v>
      </c>
      <c r="O89" s="181" t="n">
        <f aca="false">H89/2</f>
        <v>0.00571071428571428</v>
      </c>
      <c r="P89" s="130" t="n">
        <f aca="false">1-H89</f>
        <v>0.988578571428571</v>
      </c>
    </row>
    <row r="90" customFormat="false" ht="12.75" hidden="false" customHeight="false" outlineLevel="0" collapsed="false">
      <c r="B90" s="172" t="n">
        <v>604.397288545209</v>
      </c>
      <c r="C90" s="130" t="n">
        <v>0.221316870523073</v>
      </c>
      <c r="E90" s="173"/>
      <c r="F90" s="174" t="n">
        <v>34</v>
      </c>
      <c r="G90" s="175" t="n">
        <f aca="false">G89+((1/$K$56)*$I$56)</f>
        <v>74.4023788891624</v>
      </c>
      <c r="H90" s="176" t="n">
        <f aca="false">H89+((1/$K$56)*$J$56)</f>
        <v>0.0115857142857143</v>
      </c>
      <c r="I90" s="177"/>
      <c r="J90" s="178"/>
      <c r="K90" s="179"/>
      <c r="L90" s="180"/>
      <c r="N90" s="172" t="n">
        <f aca="false">G90</f>
        <v>74.4023788891624</v>
      </c>
      <c r="O90" s="181" t="n">
        <f aca="false">H90/2</f>
        <v>0.00579285714285714</v>
      </c>
      <c r="P90" s="130" t="n">
        <f aca="false">1-H90</f>
        <v>0.988414285714286</v>
      </c>
    </row>
    <row r="91" customFormat="false" ht="12.75" hidden="false" customHeight="false" outlineLevel="0" collapsed="false">
      <c r="B91" s="172" t="n">
        <v>607.684120323122</v>
      </c>
      <c r="C91" s="130" t="n">
        <v>0.223338912866449</v>
      </c>
      <c r="E91" s="162" t="s">
        <v>86</v>
      </c>
      <c r="F91" s="163"/>
      <c r="G91" s="164" t="n">
        <f aca="false">B18*D9</f>
        <v>75.4142135623731</v>
      </c>
      <c r="H91" s="165" t="n">
        <f aca="false">C18</f>
        <v>0.01175</v>
      </c>
      <c r="I91" s="166" t="n">
        <f aca="false">G122-G91</f>
        <v>31.4718681543467</v>
      </c>
      <c r="J91" s="165" t="n">
        <f aca="false">H122-H91</f>
        <v>0.00551875</v>
      </c>
      <c r="K91" s="167" t="n">
        <f aca="false">ROUND(I91,0)</f>
        <v>31</v>
      </c>
      <c r="L91" s="168" t="n">
        <f aca="false">K91-1</f>
        <v>30</v>
      </c>
      <c r="N91" s="172" t="n">
        <f aca="false">G91</f>
        <v>75.4142135623731</v>
      </c>
      <c r="O91" s="181" t="n">
        <f aca="false">H91/2</f>
        <v>0.005875</v>
      </c>
      <c r="P91" s="130" t="n">
        <f aca="false">1-H91</f>
        <v>0.98825</v>
      </c>
    </row>
    <row r="92" customFormat="false" ht="12.75" hidden="false" customHeight="false" outlineLevel="0" collapsed="false">
      <c r="B92" s="172" t="n">
        <v>610.948693124386</v>
      </c>
      <c r="C92" s="130" t="n">
        <v>0.225351375318316</v>
      </c>
      <c r="E92" s="173" t="s">
        <v>88</v>
      </c>
      <c r="F92" s="174" t="n">
        <v>1</v>
      </c>
      <c r="G92" s="175" t="n">
        <f aca="false">G91+((1/$K$91)*$I$91)</f>
        <v>76.4294351157391</v>
      </c>
      <c r="H92" s="176" t="n">
        <f aca="false">H91+((1/$K$91)*$J$91)</f>
        <v>0.0119280241935484</v>
      </c>
      <c r="I92" s="177"/>
      <c r="J92" s="178"/>
      <c r="K92" s="179"/>
      <c r="L92" s="180"/>
      <c r="N92" s="172" t="n">
        <f aca="false">G92</f>
        <v>76.4294351157391</v>
      </c>
      <c r="O92" s="181" t="n">
        <f aca="false">H92/2</f>
        <v>0.00596401209677419</v>
      </c>
      <c r="P92" s="130" t="n">
        <f aca="false">1-H92</f>
        <v>0.988071975806452</v>
      </c>
    </row>
    <row r="93" customFormat="false" ht="12.75" hidden="false" customHeight="false" outlineLevel="0" collapsed="false">
      <c r="B93" s="172" t="n">
        <v>614.191450538191</v>
      </c>
      <c r="C93" s="130" t="n">
        <v>0.227354409030309</v>
      </c>
      <c r="E93" s="173"/>
      <c r="F93" s="174" t="n">
        <v>2</v>
      </c>
      <c r="G93" s="175" t="n">
        <f aca="false">G92+((1/$K$91)*$I$91)</f>
        <v>77.4446566691051</v>
      </c>
      <c r="H93" s="176" t="n">
        <f aca="false">H92+((1/$K$91)*$J$91)</f>
        <v>0.0121060483870968</v>
      </c>
      <c r="I93" s="177"/>
      <c r="J93" s="178"/>
      <c r="K93" s="179"/>
      <c r="L93" s="180"/>
      <c r="N93" s="172" t="n">
        <f aca="false">G93</f>
        <v>77.4446566691051</v>
      </c>
      <c r="O93" s="181" t="n">
        <f aca="false">H93/2</f>
        <v>0.00605302419354838</v>
      </c>
      <c r="P93" s="130" t="n">
        <f aca="false">1-H93</f>
        <v>0.987893951612903</v>
      </c>
    </row>
    <row r="94" customFormat="false" ht="12.75" hidden="false" customHeight="false" outlineLevel="0" collapsed="false">
      <c r="B94" s="172" t="n">
        <v>617.412821067044</v>
      </c>
      <c r="C94" s="130" t="n">
        <v>0.229348159646005</v>
      </c>
      <c r="E94" s="173"/>
      <c r="F94" s="174" t="n">
        <v>3</v>
      </c>
      <c r="G94" s="175" t="n">
        <f aca="false">G93+((1/$K$91)*$I$91)</f>
        <v>78.4598782224712</v>
      </c>
      <c r="H94" s="176" t="n">
        <f aca="false">H93+((1/$K$91)*$J$91)</f>
        <v>0.0122840725806452</v>
      </c>
      <c r="I94" s="177"/>
      <c r="J94" s="178"/>
      <c r="K94" s="179"/>
      <c r="L94" s="180"/>
      <c r="N94" s="172" t="n">
        <f aca="false">G94</f>
        <v>78.4598782224712</v>
      </c>
      <c r="O94" s="181" t="n">
        <f aca="false">H94/2</f>
        <v>0.00614203629032258</v>
      </c>
      <c r="P94" s="130" t="n">
        <f aca="false">1-H94</f>
        <v>0.987715927419355</v>
      </c>
    </row>
    <row r="95" customFormat="false" ht="12.75" hidden="false" customHeight="false" outlineLevel="0" collapsed="false">
      <c r="B95" s="172" t="n">
        <v>620.613218919935</v>
      </c>
      <c r="C95" s="130" t="n">
        <v>0.231332767606764</v>
      </c>
      <c r="E95" s="173"/>
      <c r="F95" s="174" t="n">
        <v>4</v>
      </c>
      <c r="G95" s="175" t="n">
        <f aca="false">G94+((1/$K$91)*$I$91)</f>
        <v>79.4750997758372</v>
      </c>
      <c r="H95" s="176" t="n">
        <f aca="false">H94+((1/$K$91)*$J$91)</f>
        <v>0.0124620967741935</v>
      </c>
      <c r="I95" s="177"/>
      <c r="J95" s="178"/>
      <c r="K95" s="179"/>
      <c r="L95" s="180"/>
      <c r="N95" s="172" t="n">
        <f aca="false">G95</f>
        <v>79.4750997758372</v>
      </c>
      <c r="O95" s="181" t="n">
        <f aca="false">H95/2</f>
        <v>0.00623104838709677</v>
      </c>
      <c r="P95" s="130" t="n">
        <f aca="false">1-H95</f>
        <v>0.987537903225807</v>
      </c>
    </row>
    <row r="96" customFormat="false" ht="12.75" hidden="false" customHeight="false" outlineLevel="0" collapsed="false">
      <c r="B96" s="172" t="n">
        <v>623.793044745111</v>
      </c>
      <c r="C96" s="130" t="n">
        <v>0.233308368437601</v>
      </c>
      <c r="E96" s="173"/>
      <c r="F96" s="174" t="n">
        <v>5</v>
      </c>
      <c r="G96" s="175" t="n">
        <f aca="false">G95+((1/$K$91)*$I$91)</f>
        <v>80.4903213292032</v>
      </c>
      <c r="H96" s="176" t="n">
        <f aca="false">H95+((1/$K$91)*$J$91)</f>
        <v>0.0126401209677419</v>
      </c>
      <c r="I96" s="177"/>
      <c r="J96" s="178"/>
      <c r="K96" s="179"/>
      <c r="L96" s="180"/>
      <c r="N96" s="172" t="n">
        <f aca="false">G96</f>
        <v>80.4903213292032</v>
      </c>
      <c r="O96" s="181" t="n">
        <f aca="false">H96/2</f>
        <v>0.00632006048387096</v>
      </c>
      <c r="P96" s="130" t="n">
        <f aca="false">1-H96</f>
        <v>0.987359879032258</v>
      </c>
    </row>
    <row r="97" customFormat="false" ht="12.75" hidden="false" customHeight="false" outlineLevel="0" collapsed="false">
      <c r="B97" s="172" t="n">
        <v>626.952686308355</v>
      </c>
      <c r="C97" s="130" t="n">
        <v>0.235275093014502</v>
      </c>
      <c r="E97" s="173"/>
      <c r="F97" s="174" t="n">
        <v>6</v>
      </c>
      <c r="G97" s="175" t="n">
        <f aca="false">G96+((1/$K$91)*$I$91)</f>
        <v>81.5055428825692</v>
      </c>
      <c r="H97" s="176" t="n">
        <f aca="false">H96+((1/$K$91)*$J$91)</f>
        <v>0.0128181451612903</v>
      </c>
      <c r="I97" s="177"/>
      <c r="J97" s="178"/>
      <c r="K97" s="179"/>
      <c r="L97" s="180"/>
      <c r="N97" s="172" t="n">
        <f aca="false">G97</f>
        <v>81.5055428825692</v>
      </c>
      <c r="O97" s="181" t="n">
        <f aca="false">H97/2</f>
        <v>0.00640907258064516</v>
      </c>
      <c r="P97" s="130" t="n">
        <f aca="false">1-H97</f>
        <v>0.98718185483871</v>
      </c>
    </row>
    <row r="98" customFormat="false" ht="12.75" hidden="false" customHeight="false" outlineLevel="0" collapsed="false">
      <c r="B98" s="172" t="n">
        <v>630.092519121987</v>
      </c>
      <c r="C98" s="130" t="n">
        <v>0.237233067814508</v>
      </c>
      <c r="E98" s="173"/>
      <c r="F98" s="174" t="n">
        <v>7</v>
      </c>
      <c r="G98" s="175" t="n">
        <f aca="false">G97+((1/$K$91)*$I$91)</f>
        <v>82.5207644359352</v>
      </c>
      <c r="H98" s="176" t="n">
        <f aca="false">H97+((1/$K$91)*$J$91)</f>
        <v>0.0129961693548387</v>
      </c>
      <c r="I98" s="177"/>
      <c r="J98" s="178"/>
      <c r="K98" s="179"/>
      <c r="L98" s="180"/>
      <c r="N98" s="172" t="n">
        <f aca="false">G98</f>
        <v>82.5207644359352</v>
      </c>
      <c r="O98" s="181" t="n">
        <f aca="false">H98/2</f>
        <v>0.00649808467741935</v>
      </c>
      <c r="P98" s="130" t="n">
        <f aca="false">1-H98</f>
        <v>0.987003830645161</v>
      </c>
    </row>
    <row r="99" customFormat="false" ht="12.75" hidden="false" customHeight="false" outlineLevel="0" collapsed="false">
      <c r="B99" s="172" t="n">
        <v>633.212907029255</v>
      </c>
      <c r="C99" s="130" t="n">
        <v>0.239182415149751</v>
      </c>
      <c r="E99" s="173"/>
      <c r="F99" s="174" t="n">
        <v>8</v>
      </c>
      <c r="G99" s="175" t="n">
        <f aca="false">G98+((1/$K$91)*$I$91)</f>
        <v>83.5359859893012</v>
      </c>
      <c r="H99" s="176" t="n">
        <f aca="false">H98+((1/$K$91)*$J$91)</f>
        <v>0.0131741935483871</v>
      </c>
      <c r="I99" s="177"/>
      <c r="J99" s="178"/>
      <c r="K99" s="179"/>
      <c r="L99" s="180"/>
      <c r="N99" s="172" t="n">
        <f aca="false">G99</f>
        <v>83.5359859893012</v>
      </c>
      <c r="O99" s="181" t="n">
        <f aca="false">H99/2</f>
        <v>0.00658709677419354</v>
      </c>
      <c r="P99" s="130" t="n">
        <f aca="false">1-H99</f>
        <v>0.986825806451613</v>
      </c>
    </row>
    <row r="100" customFormat="false" ht="12.75" hidden="false" customHeight="false" outlineLevel="0" collapsed="false">
      <c r="B100" s="172" t="n">
        <v>636.314202748246</v>
      </c>
      <c r="C100" s="130" t="n">
        <v>0.241123253386603</v>
      </c>
      <c r="E100" s="173"/>
      <c r="F100" s="174" t="n">
        <v>9</v>
      </c>
      <c r="G100" s="175" t="n">
        <f aca="false">G99+((1/$K$91)*$I$91)</f>
        <v>84.5512075426673</v>
      </c>
      <c r="H100" s="176" t="n">
        <f aca="false">H99+((1/$K$91)*$J$91)</f>
        <v>0.0133522177419355</v>
      </c>
      <c r="I100" s="177"/>
      <c r="J100" s="178"/>
      <c r="K100" s="179"/>
      <c r="L100" s="180"/>
      <c r="N100" s="172" t="n">
        <f aca="false">G100</f>
        <v>84.5512075426673</v>
      </c>
      <c r="O100" s="181" t="n">
        <f aca="false">H100/2</f>
        <v>0.00667610887096774</v>
      </c>
      <c r="P100" s="130" t="n">
        <f aca="false">1-H100</f>
        <v>0.986647782258065</v>
      </c>
    </row>
    <row r="101" customFormat="false" ht="12.75" hidden="false" customHeight="false" outlineLevel="0" collapsed="false">
      <c r="B101" s="172" t="n">
        <v>639.396748379034</v>
      </c>
      <c r="C101" s="130" t="n">
        <v>0.24305569715093</v>
      </c>
      <c r="E101" s="173"/>
      <c r="F101" s="174" t="n">
        <v>10</v>
      </c>
      <c r="G101" s="175" t="n">
        <f aca="false">G100+((1/$K$91)*$I$91)</f>
        <v>85.5664290960333</v>
      </c>
      <c r="H101" s="176" t="n">
        <f aca="false">H100+((1/$K$91)*$J$91)</f>
        <v>0.0135302419354839</v>
      </c>
      <c r="I101" s="177"/>
      <c r="J101" s="178"/>
      <c r="K101" s="179"/>
      <c r="L101" s="180"/>
      <c r="N101" s="172" t="n">
        <f aca="false">G101</f>
        <v>85.5664290960333</v>
      </c>
      <c r="O101" s="181" t="n">
        <f aca="false">H101/2</f>
        <v>0.00676512096774193</v>
      </c>
      <c r="P101" s="130" t="n">
        <f aca="false">1-H101</f>
        <v>0.986469758064516</v>
      </c>
    </row>
    <row r="102" customFormat="false" ht="12.75" hidden="false" customHeight="false" outlineLevel="0" collapsed="false">
      <c r="B102" s="172" t="n">
        <v>642.460875877352</v>
      </c>
      <c r="C102" s="130" t="n">
        <v>0.244979857520448</v>
      </c>
      <c r="E102" s="173"/>
      <c r="F102" s="174" t="n">
        <v>11</v>
      </c>
      <c r="G102" s="175" t="n">
        <f aca="false">G101+((1/$K$91)*$I$91)</f>
        <v>86.5816506493993</v>
      </c>
      <c r="H102" s="176" t="n">
        <f aca="false">H101+((1/$K$91)*$J$91)</f>
        <v>0.0137082661290322</v>
      </c>
      <c r="I102" s="177"/>
      <c r="J102" s="178"/>
      <c r="K102" s="179"/>
      <c r="L102" s="180"/>
      <c r="N102" s="172" t="n">
        <f aca="false">G102</f>
        <v>86.5816506493993</v>
      </c>
      <c r="O102" s="181" t="n">
        <f aca="false">H102/2</f>
        <v>0.00685413306451612</v>
      </c>
      <c r="P102" s="130" t="n">
        <f aca="false">1-H102</f>
        <v>0.986291733870968</v>
      </c>
    </row>
    <row r="103" customFormat="false" ht="12.75" hidden="false" customHeight="false" outlineLevel="0" collapsed="false">
      <c r="B103" s="172" t="n">
        <v>645.506907497752</v>
      </c>
      <c r="C103" s="130" t="n">
        <v>0.246895842205051</v>
      </c>
      <c r="E103" s="173"/>
      <c r="F103" s="174" t="n">
        <v>12</v>
      </c>
      <c r="G103" s="175" t="n">
        <f aca="false">G102+((1/$K$91)*$I$91)</f>
        <v>87.5968722027653</v>
      </c>
      <c r="H103" s="176" t="n">
        <f aca="false">H102+((1/$K$91)*$J$91)</f>
        <v>0.0138862903225806</v>
      </c>
      <c r="I103" s="177"/>
      <c r="J103" s="178"/>
      <c r="K103" s="179"/>
      <c r="L103" s="180"/>
      <c r="N103" s="172" t="n">
        <f aca="false">G103</f>
        <v>87.5968722027653</v>
      </c>
      <c r="O103" s="181" t="n">
        <f aca="false">H103/2</f>
        <v>0.00694314516129032</v>
      </c>
      <c r="P103" s="130" t="n">
        <f aca="false">1-H103</f>
        <v>0.986113709677419</v>
      </c>
    </row>
    <row r="104" customFormat="false" ht="12.75" hidden="false" customHeight="false" outlineLevel="0" collapsed="false">
      <c r="B104" s="172" t="n">
        <v>648.535156208895</v>
      </c>
      <c r="C104" s="130" t="n">
        <v>0.248803755715941</v>
      </c>
      <c r="E104" s="173"/>
      <c r="F104" s="174" t="n">
        <v>13</v>
      </c>
      <c r="G104" s="175" t="n">
        <f aca="false">G103+((1/$K$91)*$I$91)</f>
        <v>88.6120937561313</v>
      </c>
      <c r="H104" s="176" t="n">
        <f aca="false">H103+((1/$K$91)*$J$91)</f>
        <v>0.014064314516129</v>
      </c>
      <c r="I104" s="177"/>
      <c r="J104" s="178"/>
      <c r="K104" s="179"/>
      <c r="L104" s="180"/>
      <c r="N104" s="172" t="n">
        <f aca="false">G104</f>
        <v>88.6120937561313</v>
      </c>
      <c r="O104" s="181" t="n">
        <f aca="false">H104/2</f>
        <v>0.00703215725806451</v>
      </c>
      <c r="P104" s="130" t="n">
        <f aca="false">1-H104</f>
        <v>0.985935685483871</v>
      </c>
    </row>
    <row r="105" customFormat="false" ht="12.75" hidden="false" customHeight="false" outlineLevel="0" collapsed="false">
      <c r="B105" s="172" t="n">
        <v>651.545926083326</v>
      </c>
      <c r="C105" s="130" t="n">
        <v>0.250703699524323</v>
      </c>
      <c r="E105" s="173"/>
      <c r="F105" s="174" t="n">
        <v>14</v>
      </c>
      <c r="G105" s="175" t="n">
        <f aca="false">G104+((1/$K$91)*$I$91)</f>
        <v>89.6273153094974</v>
      </c>
      <c r="H105" s="176" t="n">
        <f aca="false">H104+((1/$K$91)*$J$91)</f>
        <v>0.0142423387096774</v>
      </c>
      <c r="I105" s="177"/>
      <c r="J105" s="178"/>
      <c r="K105" s="179"/>
      <c r="L105" s="180"/>
      <c r="N105" s="172" t="n">
        <f aca="false">G105</f>
        <v>89.6273153094974</v>
      </c>
      <c r="O105" s="181" t="n">
        <f aca="false">H105/2</f>
        <v>0.0071211693548387</v>
      </c>
      <c r="P105" s="130" t="n">
        <f aca="false">1-H105</f>
        <v>0.985757661290323</v>
      </c>
    </row>
    <row r="106" customFormat="false" ht="12.75" hidden="false" customHeight="false" outlineLevel="0" collapsed="false">
      <c r="B106" s="172" t="n">
        <v>654.539512663888</v>
      </c>
      <c r="C106" s="130" t="n">
        <v>0.252595772210374</v>
      </c>
      <c r="E106" s="173"/>
      <c r="F106" s="174" t="n">
        <v>15</v>
      </c>
      <c r="G106" s="175" t="n">
        <f aca="false">G105+((1/$K$91)*$I$91)</f>
        <v>90.6425368628634</v>
      </c>
      <c r="H106" s="176" t="n">
        <f aca="false">H105+((1/$K$91)*$J$91)</f>
        <v>0.0144203629032258</v>
      </c>
      <c r="I106" s="177"/>
      <c r="J106" s="178"/>
      <c r="K106" s="179"/>
      <c r="L106" s="180"/>
      <c r="N106" s="172" t="n">
        <f aca="false">G106</f>
        <v>90.6425368628634</v>
      </c>
      <c r="O106" s="181" t="n">
        <f aca="false">H106/2</f>
        <v>0.0072101814516129</v>
      </c>
      <c r="P106" s="130" t="n">
        <f aca="false">1-H106</f>
        <v>0.985579637096774</v>
      </c>
    </row>
    <row r="107" customFormat="false" ht="12.75" hidden="false" customHeight="false" outlineLevel="0" collapsed="false">
      <c r="B107" s="172" t="n">
        <v>657.51620330865</v>
      </c>
      <c r="C107" s="130" t="n">
        <v>0.254480069603139</v>
      </c>
      <c r="E107" s="173"/>
      <c r="F107" s="174" t="n">
        <v>16</v>
      </c>
      <c r="G107" s="175" t="n">
        <f aca="false">G106+((1/$K$91)*$I$91)</f>
        <v>91.6577584162294</v>
      </c>
      <c r="H107" s="176" t="n">
        <f aca="false">H106+((1/$K$91)*$J$91)</f>
        <v>0.0145983870967742</v>
      </c>
      <c r="I107" s="177"/>
      <c r="J107" s="178"/>
      <c r="K107" s="179"/>
      <c r="L107" s="180"/>
      <c r="N107" s="172" t="n">
        <f aca="false">G107</f>
        <v>91.6577584162294</v>
      </c>
      <c r="O107" s="181" t="n">
        <f aca="false">H107/2</f>
        <v>0.00729919354838709</v>
      </c>
      <c r="P107" s="130" t="n">
        <f aca="false">1-H107</f>
        <v>0.985401612903226</v>
      </c>
    </row>
    <row r="108" customFormat="false" ht="12.75" hidden="false" customHeight="false" outlineLevel="0" collapsed="false">
      <c r="B108" s="172" t="n">
        <v>660.476277516099</v>
      </c>
      <c r="C108" s="130" t="n">
        <v>0.256356684911974</v>
      </c>
      <c r="E108" s="173"/>
      <c r="F108" s="174" t="n">
        <v>17</v>
      </c>
      <c r="G108" s="175" t="n">
        <f aca="false">G107+((1/$K$91)*$I$91)</f>
        <v>92.6729799695954</v>
      </c>
      <c r="H108" s="176" t="n">
        <f aca="false">H107+((1/$K$91)*$J$91)</f>
        <v>0.0147764112903226</v>
      </c>
      <c r="I108" s="177"/>
      <c r="J108" s="178"/>
      <c r="K108" s="179"/>
      <c r="L108" s="180"/>
      <c r="N108" s="172" t="n">
        <f aca="false">G108</f>
        <v>92.6729799695954</v>
      </c>
      <c r="O108" s="181" t="n">
        <f aca="false">H108/2</f>
        <v>0.00738820564516128</v>
      </c>
      <c r="P108" s="130" t="n">
        <f aca="false">1-H108</f>
        <v>0.985223588709677</v>
      </c>
    </row>
    <row r="109" customFormat="false" ht="12.75" hidden="false" customHeight="false" outlineLevel="0" collapsed="false">
      <c r="B109" s="172" t="n">
        <v>663.420007232123</v>
      </c>
      <c r="C109" s="130" t="n">
        <v>0.258225708850088</v>
      </c>
      <c r="E109" s="173"/>
      <c r="F109" s="174" t="n">
        <v>18</v>
      </c>
      <c r="G109" s="175" t="n">
        <f aca="false">G108+((1/$K$91)*$I$91)</f>
        <v>93.6882015229614</v>
      </c>
      <c r="H109" s="176" t="n">
        <f aca="false">H108+((1/$K$91)*$J$91)</f>
        <v>0.0149544354838709</v>
      </c>
      <c r="I109" s="177"/>
      <c r="J109" s="178"/>
      <c r="K109" s="179"/>
      <c r="L109" s="180"/>
      <c r="N109" s="172" t="n">
        <f aca="false">G109</f>
        <v>93.6882015229614</v>
      </c>
      <c r="O109" s="181" t="n">
        <f aca="false">H109/2</f>
        <v>0.00747721774193547</v>
      </c>
      <c r="P109" s="130" t="n">
        <f aca="false">1-H109</f>
        <v>0.985045564516129</v>
      </c>
    </row>
    <row r="110" customFormat="false" ht="12.75" hidden="false" customHeight="false" outlineLevel="0" collapsed="false">
      <c r="B110" s="172" t="n">
        <v>666.347657140198</v>
      </c>
      <c r="C110" s="130" t="n">
        <v>0.260087229750716</v>
      </c>
      <c r="E110" s="173"/>
      <c r="F110" s="174" t="n">
        <v>19</v>
      </c>
      <c r="G110" s="175" t="n">
        <f aca="false">G109+((1/$K$91)*$I$91)</f>
        <v>94.7034230763274</v>
      </c>
      <c r="H110" s="176" t="n">
        <f aca="false">H109+((1/$K$91)*$J$91)</f>
        <v>0.0151324596774193</v>
      </c>
      <c r="I110" s="177"/>
      <c r="J110" s="178"/>
      <c r="K110" s="179"/>
      <c r="L110" s="180"/>
      <c r="N110" s="172" t="n">
        <f aca="false">G110</f>
        <v>94.7034230763274</v>
      </c>
      <c r="O110" s="181" t="n">
        <f aca="false">H110/2</f>
        <v>0.00756622983870967</v>
      </c>
      <c r="P110" s="130" t="n">
        <f aca="false">1-H110</f>
        <v>0.984867540322581</v>
      </c>
    </row>
    <row r="111" customFormat="false" ht="12.75" hidden="false" customHeight="false" outlineLevel="0" collapsed="false">
      <c r="B111" s="172" t="n">
        <v>669.259484936025</v>
      </c>
      <c r="C111" s="130" t="n">
        <v>0.261941333676417</v>
      </c>
      <c r="E111" s="173"/>
      <c r="F111" s="174" t="n">
        <v>20</v>
      </c>
      <c r="G111" s="175" t="n">
        <f aca="false">G110+((1/$K$91)*$I$91)</f>
        <v>95.7186446296935</v>
      </c>
      <c r="H111" s="176" t="n">
        <f aca="false">H110+((1/$K$91)*$J$91)</f>
        <v>0.0153104838709677</v>
      </c>
      <c r="I111" s="177"/>
      <c r="J111" s="178"/>
      <c r="K111" s="179"/>
      <c r="L111" s="180"/>
      <c r="N111" s="172" t="n">
        <f aca="false">G111</f>
        <v>95.7186446296935</v>
      </c>
      <c r="O111" s="181" t="n">
        <f aca="false">H111/2</f>
        <v>0.00765524193548386</v>
      </c>
      <c r="P111" s="130" t="n">
        <f aca="false">1-H111</f>
        <v>0.984689516129032</v>
      </c>
    </row>
    <row r="112" customFormat="false" ht="12.75" hidden="false" customHeight="false" outlineLevel="0" collapsed="false">
      <c r="B112" s="172" t="n">
        <v>672.155741587779</v>
      </c>
      <c r="C112" s="130" t="n">
        <v>0.263788104521936</v>
      </c>
      <c r="E112" s="173"/>
      <c r="F112" s="174" t="n">
        <v>21</v>
      </c>
      <c r="G112" s="175" t="n">
        <f aca="false">G111+((1/$K$91)*$I$91)</f>
        <v>96.7338661830595</v>
      </c>
      <c r="H112" s="176" t="n">
        <f aca="false">H111+((1/$K$91)*$J$91)</f>
        <v>0.0154885080645161</v>
      </c>
      <c r="I112" s="177"/>
      <c r="J112" s="178"/>
      <c r="K112" s="179"/>
      <c r="L112" s="180"/>
      <c r="N112" s="172" t="n">
        <f aca="false">G112</f>
        <v>96.7338661830595</v>
      </c>
      <c r="O112" s="181" t="n">
        <f aca="false">H112/2</f>
        <v>0.00774425403225805</v>
      </c>
      <c r="P112" s="130" t="n">
        <f aca="false">1-H112</f>
        <v>0.984511491935484</v>
      </c>
    </row>
    <row r="113" customFormat="false" ht="12.75" hidden="false" customHeight="false" outlineLevel="0" collapsed="false">
      <c r="B113" s="172" t="n">
        <v>675.036671582995</v>
      </c>
      <c r="C113" s="130" t="n">
        <v>0.265627624111065</v>
      </c>
      <c r="E113" s="173"/>
      <c r="F113" s="174" t="n">
        <v>22</v>
      </c>
      <c r="G113" s="175" t="n">
        <f aca="false">G112+((1/$K$91)*$I$91)</f>
        <v>97.7490877364255</v>
      </c>
      <c r="H113" s="176" t="n">
        <f aca="false">H112+((1/$K$91)*$J$91)</f>
        <v>0.0156665322580645</v>
      </c>
      <c r="I113" s="177"/>
      <c r="J113" s="178"/>
      <c r="K113" s="179"/>
      <c r="L113" s="180"/>
      <c r="N113" s="172" t="n">
        <f aca="false">G113</f>
        <v>97.7490877364255</v>
      </c>
      <c r="O113" s="181" t="n">
        <f aca="false">H113/2</f>
        <v>0.00783326612903225</v>
      </c>
      <c r="P113" s="130" t="n">
        <f aca="false">1-H113</f>
        <v>0.984333467741936</v>
      </c>
    </row>
    <row r="114" customFormat="false" ht="12.75" hidden="false" customHeight="false" outlineLevel="0" collapsed="false">
      <c r="B114" s="172" t="n">
        <v>677.902513163027</v>
      </c>
      <c r="C114" s="130" t="n">
        <v>0.267459972287886</v>
      </c>
      <c r="E114" s="173"/>
      <c r="F114" s="174" t="n">
        <v>23</v>
      </c>
      <c r="G114" s="175" t="n">
        <f aca="false">G113+((1/$K$91)*$I$91)</f>
        <v>98.7643092897915</v>
      </c>
      <c r="H114" s="176" t="n">
        <f aca="false">H113+((1/$K$91)*$J$91)</f>
        <v>0.0158445564516129</v>
      </c>
      <c r="I114" s="177"/>
      <c r="J114" s="178"/>
      <c r="K114" s="179"/>
      <c r="L114" s="180"/>
      <c r="N114" s="172" t="n">
        <f aca="false">G114</f>
        <v>98.7643092897915</v>
      </c>
      <c r="O114" s="181" t="n">
        <f aca="false">H114/2</f>
        <v>0.00792227822580644</v>
      </c>
      <c r="P114" s="130" t="n">
        <f aca="false">1-H114</f>
        <v>0.984155443548387</v>
      </c>
    </row>
    <row r="115" customFormat="false" ht="12.75" hidden="false" customHeight="false" outlineLevel="0" collapsed="false">
      <c r="B115" s="172" t="n">
        <v>680.753498545953</v>
      </c>
      <c r="C115" s="130" t="n">
        <v>0.269285227002767</v>
      </c>
      <c r="E115" s="173"/>
      <c r="F115" s="174" t="n">
        <v>24</v>
      </c>
      <c r="G115" s="175" t="n">
        <f aca="false">G114+((1/$K$91)*$I$91)</f>
        <v>99.7795308431575</v>
      </c>
      <c r="H115" s="176" t="n">
        <f aca="false">H114+((1/$K$91)*$J$91)</f>
        <v>0.0160225806451613</v>
      </c>
      <c r="I115" s="177"/>
      <c r="J115" s="178"/>
      <c r="K115" s="179"/>
      <c r="L115" s="180"/>
      <c r="N115" s="172" t="n">
        <f aca="false">G115</f>
        <v>99.7795308431575</v>
      </c>
      <c r="O115" s="181" t="n">
        <f aca="false">H115/2</f>
        <v>0.00801129032258064</v>
      </c>
      <c r="P115" s="130" t="n">
        <f aca="false">1-H115</f>
        <v>0.983977419354839</v>
      </c>
    </row>
    <row r="116" customFormat="false" ht="12.75" hidden="false" customHeight="false" outlineLevel="0" collapsed="false">
      <c r="B116" s="172" t="n">
        <v>683.589854138689</v>
      </c>
      <c r="C116" s="130" t="n">
        <v>0.271103464393444</v>
      </c>
      <c r="E116" s="173"/>
      <c r="F116" s="174" t="n">
        <v>25</v>
      </c>
      <c r="G116" s="175" t="n">
        <f aca="false">G115+((1/$K$91)*$I$91)</f>
        <v>100.794752396524</v>
      </c>
      <c r="H116" s="176" t="n">
        <f aca="false">H115+((1/$K$91)*$J$91)</f>
        <v>0.0162006048387097</v>
      </c>
      <c r="I116" s="177"/>
      <c r="J116" s="178"/>
      <c r="K116" s="179"/>
      <c r="L116" s="180"/>
      <c r="N116" s="172" t="n">
        <f aca="false">G116</f>
        <v>100.794752396524</v>
      </c>
      <c r="O116" s="181" t="n">
        <f aca="false">H116/2</f>
        <v>0.00810030241935483</v>
      </c>
      <c r="P116" s="130" t="n">
        <f aca="false">1-H116</f>
        <v>0.98379939516129</v>
      </c>
    </row>
    <row r="117" customFormat="false" ht="12.75" hidden="false" customHeight="false" outlineLevel="0" collapsed="false">
      <c r="B117" s="172" t="n">
        <v>686.411800739024</v>
      </c>
      <c r="C117" s="130" t="n">
        <v>0.272914758861505</v>
      </c>
      <c r="E117" s="173"/>
      <c r="F117" s="174" t="n">
        <v>26</v>
      </c>
      <c r="G117" s="175" t="n">
        <f aca="false">G116+((1/$K$91)*$I$91)</f>
        <v>101.80997394989</v>
      </c>
      <c r="H117" s="176" t="n">
        <f aca="false">H116+((1/$K$91)*$J$91)</f>
        <v>0.016378629032258</v>
      </c>
      <c r="I117" s="177"/>
      <c r="J117" s="178"/>
      <c r="K117" s="179"/>
      <c r="L117" s="180"/>
      <c r="N117" s="172" t="n">
        <f aca="false">G117</f>
        <v>101.80997394989</v>
      </c>
      <c r="O117" s="181" t="n">
        <f aca="false">H117/2</f>
        <v>0.00818931451612902</v>
      </c>
      <c r="P117" s="130" t="n">
        <f aca="false">1-H117</f>
        <v>0.983621370967742</v>
      </c>
    </row>
    <row r="118" customFormat="false" ht="12.75" hidden="false" customHeight="false" outlineLevel="0" collapsed="false">
      <c r="B118" s="172" t="n">
        <v>689.219553728247</v>
      </c>
      <c r="C118" s="130" t="n">
        <v>0.274719183144577</v>
      </c>
      <c r="E118" s="173"/>
      <c r="F118" s="174" t="n">
        <v>27</v>
      </c>
      <c r="G118" s="175" t="n">
        <f aca="false">G117+((1/$K$91)*$I$91)</f>
        <v>102.825195503256</v>
      </c>
      <c r="H118" s="176" t="n">
        <f aca="false">H117+((1/$K$91)*$J$91)</f>
        <v>0.0165566532258064</v>
      </c>
      <c r="I118" s="177"/>
      <c r="J118" s="178"/>
      <c r="K118" s="179"/>
      <c r="L118" s="180"/>
      <c r="N118" s="172" t="n">
        <f aca="false">G118</f>
        <v>102.825195503256</v>
      </c>
      <c r="O118" s="181" t="n">
        <f aca="false">H118/2</f>
        <v>0.00827832661290322</v>
      </c>
      <c r="P118" s="130" t="n">
        <f aca="false">1-H118</f>
        <v>0.983443346774194</v>
      </c>
    </row>
    <row r="119" customFormat="false" ht="12.75" hidden="false" customHeight="false" outlineLevel="0" collapsed="false">
      <c r="B119" s="172" t="n">
        <v>692.013323254928</v>
      </c>
      <c r="C119" s="130" t="n">
        <v>0.276516808384482</v>
      </c>
      <c r="E119" s="173"/>
      <c r="F119" s="174" t="n">
        <v>28</v>
      </c>
      <c r="G119" s="175" t="n">
        <f aca="false">G118+((1/$K$91)*$I$91)</f>
        <v>103.840417056622</v>
      </c>
      <c r="H119" s="176" t="n">
        <f aca="false">H118+((1/$K$91)*$J$91)</f>
        <v>0.0167346774193548</v>
      </c>
      <c r="I119" s="177"/>
      <c r="J119" s="178"/>
      <c r="K119" s="179"/>
      <c r="L119" s="180"/>
      <c r="N119" s="172" t="n">
        <f aca="false">G119</f>
        <v>103.840417056622</v>
      </c>
      <c r="O119" s="181" t="n">
        <f aca="false">H119/2</f>
        <v>0.00836733870967741</v>
      </c>
      <c r="P119" s="130" t="n">
        <f aca="false">1-H119</f>
        <v>0.983265322580645</v>
      </c>
    </row>
    <row r="120" customFormat="false" ht="12.75" hidden="false" customHeight="false" outlineLevel="0" collapsed="false">
      <c r="B120" s="172" t="n">
        <v>694.793314410423</v>
      </c>
      <c r="C120" s="130" t="n">
        <v>0.278307704191617</v>
      </c>
      <c r="E120" s="173"/>
      <c r="F120" s="174" t="n">
        <v>29</v>
      </c>
      <c r="G120" s="175" t="n">
        <f aca="false">G119+((1/$K$91)*$I$91)</f>
        <v>104.855638609988</v>
      </c>
      <c r="H120" s="176" t="n">
        <f aca="false">H119+((1/$K$91)*$J$91)</f>
        <v>0.0169127016129032</v>
      </c>
      <c r="I120" s="177"/>
      <c r="J120" s="178"/>
      <c r="K120" s="179"/>
      <c r="L120" s="180"/>
      <c r="N120" s="172" t="n">
        <f aca="false">G120</f>
        <v>104.855638609988</v>
      </c>
      <c r="O120" s="181" t="n">
        <f aca="false">H120/2</f>
        <v>0.00845635080645161</v>
      </c>
      <c r="P120" s="130" t="n">
        <f aca="false">1-H120</f>
        <v>0.983087298387097</v>
      </c>
    </row>
    <row r="121" customFormat="false" ht="12.75" hidden="false" customHeight="false" outlineLevel="0" collapsed="false">
      <c r="B121" s="172" t="n">
        <v>697.559727396598</v>
      </c>
      <c r="C121" s="130" t="n">
        <v>0.280091938705802</v>
      </c>
      <c r="E121" s="173"/>
      <c r="F121" s="174" t="n">
        <v>30</v>
      </c>
      <c r="G121" s="175" t="n">
        <f aca="false">G120+((1/$K$91)*$I$91)</f>
        <v>105.870860163354</v>
      </c>
      <c r="H121" s="176" t="n">
        <f aca="false">H120+((1/$K$91)*$J$91)</f>
        <v>0.0170907258064516</v>
      </c>
      <c r="I121" s="177"/>
      <c r="J121" s="178"/>
      <c r="K121" s="179"/>
      <c r="L121" s="180"/>
      <c r="N121" s="172" t="n">
        <f aca="false">G121</f>
        <v>105.870860163354</v>
      </c>
      <c r="O121" s="181" t="n">
        <f aca="false">H121/2</f>
        <v>0.0085453629032258</v>
      </c>
      <c r="P121" s="130" t="n">
        <f aca="false">1-H121</f>
        <v>0.982909274193549</v>
      </c>
    </row>
    <row r="122" customFormat="false" ht="12.75" hidden="false" customHeight="false" outlineLevel="0" collapsed="false">
      <c r="B122" s="172" t="n">
        <v>700.312757686232</v>
      </c>
      <c r="C122" s="130" t="n">
        <v>0.281869578653813</v>
      </c>
      <c r="E122" s="162" t="s">
        <v>86</v>
      </c>
      <c r="F122" s="163"/>
      <c r="G122" s="164" t="n">
        <f aca="false">B19*D9</f>
        <v>106.88608171672</v>
      </c>
      <c r="H122" s="165" t="n">
        <f aca="false">C19</f>
        <v>0.01726875</v>
      </c>
      <c r="I122" s="166" t="n">
        <f aca="false">G150-G122</f>
        <v>28.0770501470655</v>
      </c>
      <c r="J122" s="165" t="n">
        <f aca="false">H150-H122</f>
        <v>0.0053046875</v>
      </c>
      <c r="K122" s="167" t="n">
        <f aca="false">ROUND(I122,0)</f>
        <v>28</v>
      </c>
      <c r="L122" s="168" t="n">
        <f aca="false">K122-1</f>
        <v>27</v>
      </c>
      <c r="N122" s="172" t="n">
        <f aca="false">G122</f>
        <v>106.88608171672</v>
      </c>
      <c r="O122" s="181" t="n">
        <f aca="false">H122/2</f>
        <v>0.008634375</v>
      </c>
      <c r="P122" s="130" t="n">
        <f aca="false">1-H122</f>
        <v>0.98273125</v>
      </c>
    </row>
    <row r="123" customFormat="false" ht="12.75" hidden="false" customHeight="false" outlineLevel="0" collapsed="false">
      <c r="B123" s="172" t="n">
        <v>703.052596176519</v>
      </c>
      <c r="C123" s="130" t="n">
        <v>0.2836406894038</v>
      </c>
      <c r="E123" s="173" t="s">
        <v>88</v>
      </c>
      <c r="F123" s="174" t="n">
        <v>1</v>
      </c>
      <c r="G123" s="175" t="n">
        <f aca="false">G122+((1/$K$122)*$I$122)</f>
        <v>107.888833507686</v>
      </c>
      <c r="H123" s="176" t="n">
        <f aca="false">H122+((1/$K$122)*$J$122)</f>
        <v>0.017458203125</v>
      </c>
      <c r="I123" s="177"/>
      <c r="J123" s="178"/>
      <c r="K123" s="179"/>
      <c r="L123" s="180"/>
      <c r="N123" s="172" t="n">
        <f aca="false">G123</f>
        <v>107.888833507686</v>
      </c>
      <c r="O123" s="181" t="n">
        <f aca="false">H123/2</f>
        <v>0.0087291015625</v>
      </c>
      <c r="P123" s="130" t="n">
        <f aca="false">1-H123</f>
        <v>0.982541796875</v>
      </c>
    </row>
    <row r="124" customFormat="false" ht="12.75" hidden="false" customHeight="false" outlineLevel="0" collapsed="false">
      <c r="B124" s="172" t="n">
        <v>705.779429336069</v>
      </c>
      <c r="C124" s="130" t="n">
        <v>0.285405335016801</v>
      </c>
      <c r="E124" s="173"/>
      <c r="F124" s="174" t="n">
        <v>2</v>
      </c>
      <c r="G124" s="175" t="n">
        <f aca="false">G123+((1/$K$122)*$I$122)</f>
        <v>108.891585298653</v>
      </c>
      <c r="H124" s="176" t="n">
        <f aca="false">H123+((1/$K$122)*$J$122)</f>
        <v>0.01764765625</v>
      </c>
      <c r="I124" s="177"/>
      <c r="J124" s="178"/>
      <c r="K124" s="179"/>
      <c r="L124" s="180"/>
      <c r="N124" s="172" t="n">
        <f aca="false">G124</f>
        <v>108.891585298653</v>
      </c>
      <c r="O124" s="181" t="n">
        <f aca="false">H124/2</f>
        <v>0.008823828125</v>
      </c>
      <c r="P124" s="130" t="n">
        <f aca="false">1-H124</f>
        <v>0.98235234375</v>
      </c>
    </row>
    <row r="125" customFormat="false" ht="12.75" hidden="false" customHeight="false" outlineLevel="0" collapsed="false">
      <c r="B125" s="172" t="n">
        <v>708.493439345772</v>
      </c>
      <c r="C125" s="130" t="n">
        <v>0.287163578295511</v>
      </c>
      <c r="E125" s="173"/>
      <c r="F125" s="174" t="n">
        <v>3</v>
      </c>
      <c r="G125" s="175" t="n">
        <f aca="false">G124+((1/$K$122)*$I$122)</f>
        <v>109.89433708962</v>
      </c>
      <c r="H125" s="176" t="n">
        <f aca="false">H124+((1/$K$122)*$J$122)</f>
        <v>0.017837109375</v>
      </c>
      <c r="I125" s="177"/>
      <c r="J125" s="178"/>
      <c r="K125" s="179"/>
      <c r="L125" s="180"/>
      <c r="N125" s="172" t="n">
        <f aca="false">G125</f>
        <v>109.89433708962</v>
      </c>
      <c r="O125" s="181" t="n">
        <f aca="false">H125/2</f>
        <v>0.0089185546875</v>
      </c>
      <c r="P125" s="130" t="n">
        <f aca="false">1-H125</f>
        <v>0.982162890625</v>
      </c>
    </row>
    <row r="126" customFormat="false" ht="12.75" hidden="false" customHeight="false" outlineLevel="0" collapsed="false">
      <c r="B126" s="172" t="n">
        <v>711.194804233852</v>
      </c>
      <c r="C126" s="130" t="n">
        <v>0.288915480830486</v>
      </c>
      <c r="E126" s="173"/>
      <c r="F126" s="174" t="n">
        <v>4</v>
      </c>
      <c r="G126" s="175" t="n">
        <f aca="false">G125+((1/$K$122)*$I$122)</f>
        <v>110.897088880586</v>
      </c>
      <c r="H126" s="176" t="n">
        <f aca="false">H125+((1/$K$122)*$J$122)</f>
        <v>0.0180265625</v>
      </c>
      <c r="I126" s="177"/>
      <c r="J126" s="178"/>
      <c r="K126" s="179"/>
      <c r="L126" s="180"/>
      <c r="N126" s="172" t="n">
        <f aca="false">G126</f>
        <v>110.897088880586</v>
      </c>
      <c r="O126" s="181" t="n">
        <f aca="false">H126/2</f>
        <v>0.00901328125</v>
      </c>
      <c r="P126" s="130" t="n">
        <f aca="false">1-H126</f>
        <v>0.9819734375</v>
      </c>
    </row>
    <row r="127" customFormat="false" ht="12.75" hidden="false" customHeight="false" outlineLevel="0" collapsed="false">
      <c r="B127" s="172" t="n">
        <v>713.88369800543</v>
      </c>
      <c r="C127" s="130" t="n">
        <v>0.290661103043938</v>
      </c>
      <c r="E127" s="173"/>
      <c r="F127" s="174" t="n">
        <v>5</v>
      </c>
      <c r="G127" s="175" t="n">
        <f aca="false">G126+((1/$K$122)*$I$122)</f>
        <v>111.899840671553</v>
      </c>
      <c r="H127" s="176" t="n">
        <f aca="false">H126+((1/$K$122)*$J$122)</f>
        <v>0.018216015625</v>
      </c>
      <c r="I127" s="177"/>
      <c r="J127" s="178"/>
      <c r="K127" s="179"/>
      <c r="L127" s="180"/>
      <c r="N127" s="172" t="n">
        <f aca="false">G127</f>
        <v>111.899840671553</v>
      </c>
      <c r="O127" s="181" t="n">
        <f aca="false">H127/2</f>
        <v>0.0091080078125</v>
      </c>
      <c r="P127" s="130" t="n">
        <f aca="false">1-H127</f>
        <v>0.981783984375</v>
      </c>
    </row>
    <row r="128" customFormat="false" ht="12.75" hidden="false" customHeight="false" outlineLevel="0" collapsed="false">
      <c r="B128" s="172" t="n">
        <v>716.560290766883</v>
      </c>
      <c r="C128" s="130" t="n">
        <v>0.292400504231261</v>
      </c>
      <c r="E128" s="173"/>
      <c r="F128" s="174" t="n">
        <v>6</v>
      </c>
      <c r="G128" s="175" t="n">
        <f aca="false">G127+((1/$K$122)*$I$122)</f>
        <v>112.90259246252</v>
      </c>
      <c r="H128" s="176" t="n">
        <f aca="false">H127+((1/$K$122)*$J$122)</f>
        <v>0.01840546875</v>
      </c>
      <c r="I128" s="177"/>
      <c r="J128" s="178"/>
      <c r="K128" s="179"/>
      <c r="L128" s="180"/>
      <c r="N128" s="172" t="n">
        <f aca="false">G128</f>
        <v>112.90259246252</v>
      </c>
      <c r="O128" s="181" t="n">
        <f aca="false">H128/2</f>
        <v>0.009202734375</v>
      </c>
      <c r="P128" s="130" t="n">
        <f aca="false">1-H128</f>
        <v>0.98159453125</v>
      </c>
    </row>
    <row r="129" customFormat="false" ht="12.75" hidden="false" customHeight="false" outlineLevel="0" collapsed="false">
      <c r="B129" s="172" t="n">
        <v>719.224748845269</v>
      </c>
      <c r="C129" s="130" t="n">
        <v>0.294133742600432</v>
      </c>
      <c r="E129" s="173"/>
      <c r="F129" s="174" t="n">
        <v>7</v>
      </c>
      <c r="G129" s="175" t="n">
        <f aca="false">G128+((1/$K$122)*$I$122)</f>
        <v>113.905344253486</v>
      </c>
      <c r="H129" s="176" t="n">
        <f aca="false">H128+((1/$K$122)*$J$122)</f>
        <v>0.018594921875</v>
      </c>
      <c r="I129" s="177"/>
      <c r="J129" s="178"/>
      <c r="K129" s="179"/>
      <c r="L129" s="180"/>
      <c r="N129" s="172" t="n">
        <f aca="false">G129</f>
        <v>113.905344253486</v>
      </c>
      <c r="O129" s="181" t="n">
        <f aca="false">H129/2</f>
        <v>0.0092974609375</v>
      </c>
      <c r="P129" s="130" t="n">
        <f aca="false">1-H129</f>
        <v>0.981405078125</v>
      </c>
    </row>
    <row r="130" customFormat="false" ht="12.75" hidden="false" customHeight="false" outlineLevel="0" collapsed="false">
      <c r="B130" s="172" t="n">
        <v>721.877234903072</v>
      </c>
      <c r="C130" s="130" t="n">
        <v>0.295860875309412</v>
      </c>
      <c r="E130" s="173"/>
      <c r="F130" s="174" t="n">
        <v>8</v>
      </c>
      <c r="G130" s="175" t="n">
        <f aca="false">G129+((1/$K$122)*$I$122)</f>
        <v>114.908096044453</v>
      </c>
      <c r="H130" s="176" t="n">
        <f aca="false">H129+((1/$K$122)*$J$122)</f>
        <v>0.018784375</v>
      </c>
      <c r="I130" s="177"/>
      <c r="J130" s="178"/>
      <c r="K130" s="179"/>
      <c r="L130" s="180"/>
      <c r="N130" s="172" t="n">
        <f aca="false">G130</f>
        <v>114.908096044453</v>
      </c>
      <c r="O130" s="181" t="n">
        <f aca="false">H130/2</f>
        <v>0.00939218749999999</v>
      </c>
      <c r="P130" s="130" t="n">
        <f aca="false">1-H130</f>
        <v>0.981215625</v>
      </c>
    </row>
    <row r="131" customFormat="false" ht="12.75" hidden="false" customHeight="false" outlineLevel="0" collapsed="false">
      <c r="B131" s="172" t="n">
        <v>724.517908048492</v>
      </c>
      <c r="C131" s="130" t="n">
        <v>0.29758195850166</v>
      </c>
      <c r="E131" s="173"/>
      <c r="F131" s="174" t="n">
        <v>9</v>
      </c>
      <c r="G131" s="175" t="n">
        <f aca="false">G130+((1/$K$122)*$I$122)</f>
        <v>115.910847835419</v>
      </c>
      <c r="H131" s="176" t="n">
        <f aca="false">H130+((1/$K$122)*$J$122)</f>
        <v>0.018973828125</v>
      </c>
      <c r="I131" s="177"/>
      <c r="J131" s="178"/>
      <c r="K131" s="179"/>
      <c r="L131" s="180"/>
      <c r="N131" s="172" t="n">
        <f aca="false">G131</f>
        <v>115.910847835419</v>
      </c>
      <c r="O131" s="181" t="n">
        <f aca="false">H131/2</f>
        <v>0.00948691406249999</v>
      </c>
      <c r="P131" s="130" t="n">
        <f aca="false">1-H131</f>
        <v>0.981026171875</v>
      </c>
    </row>
    <row r="132" customFormat="false" ht="12.75" hidden="false" customHeight="false" outlineLevel="0" collapsed="false">
      <c r="B132" s="172" t="n">
        <v>727.146923941516</v>
      </c>
      <c r="C132" s="130" t="n">
        <v>0.299297047339887</v>
      </c>
      <c r="E132" s="173"/>
      <c r="F132" s="174" t="n">
        <v>10</v>
      </c>
      <c r="G132" s="175" t="n">
        <f aca="false">G131+((1/$K$122)*$I$122)</f>
        <v>116.913599626386</v>
      </c>
      <c r="H132" s="176" t="n">
        <f aca="false">H131+((1/$K$122)*$J$122)</f>
        <v>0.01916328125</v>
      </c>
      <c r="I132" s="177"/>
      <c r="J132" s="178"/>
      <c r="K132" s="179"/>
      <c r="L132" s="180"/>
      <c r="N132" s="172" t="n">
        <f aca="false">G132</f>
        <v>116.913599626386</v>
      </c>
      <c r="O132" s="181" t="n">
        <f aca="false">H132/2</f>
        <v>0.00958164062499999</v>
      </c>
      <c r="P132" s="130" t="n">
        <f aca="false">1-H132</f>
        <v>0.98083671875</v>
      </c>
    </row>
    <row r="133" customFormat="false" ht="12.75" hidden="false" customHeight="false" outlineLevel="0" collapsed="false">
      <c r="B133" s="172" t="n">
        <v>729.764434895953</v>
      </c>
      <c r="C133" s="130" t="n">
        <v>0.301006196038139</v>
      </c>
      <c r="E133" s="173"/>
      <c r="F133" s="174" t="n">
        <v>11</v>
      </c>
      <c r="G133" s="175" t="n">
        <f aca="false">G132+((1/$K$122)*$I$122)</f>
        <v>117.916351417353</v>
      </c>
      <c r="H133" s="176" t="n">
        <f aca="false">H132+((1/$K$122)*$J$122)</f>
        <v>0.019352734375</v>
      </c>
      <c r="I133" s="177"/>
      <c r="J133" s="178"/>
      <c r="K133" s="179"/>
      <c r="L133" s="180"/>
      <c r="N133" s="172" t="n">
        <f aca="false">G133</f>
        <v>117.916351417353</v>
      </c>
      <c r="O133" s="181" t="n">
        <f aca="false">H133/2</f>
        <v>0.00967636718749999</v>
      </c>
      <c r="P133" s="130" t="n">
        <f aca="false">1-H133</f>
        <v>0.980647265625</v>
      </c>
    </row>
    <row r="134" customFormat="false" ht="12.75" hidden="false" customHeight="false" outlineLevel="0" collapsed="false">
      <c r="B134" s="172" t="n">
        <v>732.370589977649</v>
      </c>
      <c r="C134" s="130" t="n">
        <v>0.302709457892313</v>
      </c>
      <c r="E134" s="173"/>
      <c r="F134" s="174" t="n">
        <v>12</v>
      </c>
      <c r="G134" s="175" t="n">
        <f aca="false">G133+((1/$K$122)*$I$122)</f>
        <v>118.919103208319</v>
      </c>
      <c r="H134" s="176" t="n">
        <f aca="false">H133+((1/$K$122)*$J$122)</f>
        <v>0.0195421875</v>
      </c>
      <c r="I134" s="177"/>
      <c r="J134" s="178"/>
      <c r="K134" s="179"/>
      <c r="L134" s="180"/>
      <c r="N134" s="172" t="n">
        <f aca="false">G134</f>
        <v>118.919103208319</v>
      </c>
      <c r="O134" s="181" t="n">
        <f aca="false">H134/2</f>
        <v>0.00977109374999999</v>
      </c>
      <c r="P134" s="130" t="n">
        <f aca="false">1-H134</f>
        <v>0.9804578125</v>
      </c>
    </row>
    <row r="135" customFormat="false" ht="12.75" hidden="false" customHeight="false" outlineLevel="0" collapsed="false">
      <c r="B135" s="172" t="n">
        <v>734.965535099043</v>
      </c>
      <c r="C135" s="130" t="n">
        <v>0.304406885309202</v>
      </c>
      <c r="E135" s="173"/>
      <c r="F135" s="174" t="n">
        <v>13</v>
      </c>
      <c r="G135" s="175" t="n">
        <f aca="false">G134+((1/$K$122)*$I$122)</f>
        <v>119.921854999286</v>
      </c>
      <c r="H135" s="176" t="n">
        <f aca="false">H134+((1/$K$122)*$J$122)</f>
        <v>0.019731640625</v>
      </c>
      <c r="I135" s="177"/>
      <c r="J135" s="178"/>
      <c r="K135" s="179"/>
      <c r="L135" s="180"/>
      <c r="N135" s="172" t="n">
        <f aca="false">G135</f>
        <v>119.921854999286</v>
      </c>
      <c r="O135" s="181" t="n">
        <f aca="false">H135/2</f>
        <v>0.00986582031249999</v>
      </c>
      <c r="P135" s="130" t="n">
        <f aca="false">1-H135</f>
        <v>0.980268359375</v>
      </c>
    </row>
    <row r="136" customFormat="false" ht="12.75" hidden="false" customHeight="false" outlineLevel="0" collapsed="false">
      <c r="B136" s="172" t="n">
        <v>737.549413110243</v>
      </c>
      <c r="C136" s="130" t="n">
        <v>0.306098529834145</v>
      </c>
      <c r="E136" s="173"/>
      <c r="F136" s="174" t="n">
        <v>14</v>
      </c>
      <c r="G136" s="175" t="n">
        <f aca="false">G135+((1/$K$122)*$I$122)</f>
        <v>120.924606790253</v>
      </c>
      <c r="H136" s="176" t="n">
        <f aca="false">H135+((1/$K$122)*$J$122)</f>
        <v>0.01992109375</v>
      </c>
      <c r="I136" s="177"/>
      <c r="J136" s="178"/>
      <c r="K136" s="179"/>
      <c r="L136" s="180"/>
      <c r="N136" s="172" t="n">
        <f aca="false">G136</f>
        <v>120.924606790253</v>
      </c>
      <c r="O136" s="181" t="n">
        <f aca="false">H136/2</f>
        <v>0.00996054687499999</v>
      </c>
      <c r="P136" s="130" t="n">
        <f aca="false">1-H136</f>
        <v>0.98007890625</v>
      </c>
    </row>
    <row r="137" customFormat="false" ht="12.75" hidden="false" customHeight="false" outlineLevel="0" collapsed="false">
      <c r="B137" s="172" t="n">
        <v>740.122363886778</v>
      </c>
      <c r="C137" s="130" t="n">
        <v>0.307784442177369</v>
      </c>
      <c r="E137" s="173"/>
      <c r="F137" s="174" t="n">
        <v>15</v>
      </c>
      <c r="G137" s="175" t="n">
        <f aca="false">G136+((1/$K$122)*$I$122)</f>
        <v>121.927358581219</v>
      </c>
      <c r="H137" s="176" t="n">
        <f aca="false">H136+((1/$K$122)*$J$122)</f>
        <v>0.020110546875</v>
      </c>
      <c r="I137" s="177"/>
      <c r="J137" s="178"/>
      <c r="K137" s="179"/>
      <c r="L137" s="180"/>
      <c r="N137" s="172" t="n">
        <f aca="false">G137</f>
        <v>121.927358581219</v>
      </c>
      <c r="O137" s="181" t="n">
        <f aca="false">H137/2</f>
        <v>0.0100552734375</v>
      </c>
      <c r="P137" s="130" t="n">
        <f aca="false">1-H137</f>
        <v>0.979889453125</v>
      </c>
    </row>
    <row r="138" customFormat="false" ht="12.75" hidden="false" customHeight="false" outlineLevel="0" collapsed="false">
      <c r="B138" s="172" t="n">
        <v>742.684524414184</v>
      </c>
      <c r="C138" s="130" t="n">
        <v>0.309464672239101</v>
      </c>
      <c r="E138" s="173"/>
      <c r="F138" s="174" t="n">
        <v>16</v>
      </c>
      <c r="G138" s="175" t="n">
        <f aca="false">G137+((1/$K$122)*$I$122)</f>
        <v>122.930110372186</v>
      </c>
      <c r="H138" s="176" t="n">
        <f aca="false">H137+((1/$K$122)*$J$122)</f>
        <v>0.0203</v>
      </c>
      <c r="I138" s="177"/>
      <c r="J138" s="178"/>
      <c r="K138" s="179"/>
      <c r="L138" s="180"/>
      <c r="N138" s="172" t="n">
        <f aca="false">G138</f>
        <v>122.930110372186</v>
      </c>
      <c r="O138" s="181" t="n">
        <f aca="false">H138/2</f>
        <v>0.01015</v>
      </c>
      <c r="P138" s="130" t="n">
        <f aca="false">1-H138</f>
        <v>0.9797</v>
      </c>
    </row>
    <row r="139" customFormat="false" ht="12.75" hidden="false" customHeight="false" outlineLevel="0" collapsed="false">
      <c r="B139" s="172" t="n">
        <v>745.236028869549</v>
      </c>
      <c r="C139" s="130" t="n">
        <v>0.311139269133509</v>
      </c>
      <c r="E139" s="173"/>
      <c r="F139" s="174" t="n">
        <v>17</v>
      </c>
      <c r="G139" s="175" t="n">
        <f aca="false">G138+((1/$K$122)*$I$122)</f>
        <v>123.932862163152</v>
      </c>
      <c r="H139" s="176" t="n">
        <f aca="false">H138+((1/$K$122)*$J$122)</f>
        <v>0.020489453125</v>
      </c>
      <c r="I139" s="177"/>
      <c r="J139" s="178"/>
      <c r="K139" s="179"/>
      <c r="L139" s="180"/>
      <c r="N139" s="172" t="n">
        <f aca="false">G139</f>
        <v>123.932862163152</v>
      </c>
      <c r="O139" s="181" t="n">
        <f aca="false">H139/2</f>
        <v>0.0102447265625</v>
      </c>
      <c r="P139" s="130" t="n">
        <f aca="false">1-H139</f>
        <v>0.979510546875</v>
      </c>
    </row>
    <row r="140" customFormat="false" ht="12.75" hidden="false" customHeight="false" outlineLevel="0" collapsed="false">
      <c r="B140" s="172" t="n">
        <v>747.777008700173</v>
      </c>
      <c r="C140" s="130" t="n">
        <v>0.312808281211548</v>
      </c>
      <c r="E140" s="173"/>
      <c r="F140" s="174" t="n">
        <v>18</v>
      </c>
      <c r="G140" s="175" t="n">
        <f aca="false">G139+((1/$K$122)*$I$122)</f>
        <v>124.935613954119</v>
      </c>
      <c r="H140" s="176" t="n">
        <f aca="false">H139+((1/$K$122)*$J$122)</f>
        <v>0.02067890625</v>
      </c>
      <c r="I140" s="177"/>
      <c r="J140" s="178"/>
      <c r="K140" s="179"/>
      <c r="L140" s="180"/>
      <c r="N140" s="172" t="n">
        <f aca="false">G140</f>
        <v>124.935613954119</v>
      </c>
      <c r="O140" s="181" t="n">
        <f aca="false">H140/2</f>
        <v>0.010339453125</v>
      </c>
      <c r="P140" s="130" t="n">
        <f aca="false">1-H140</f>
        <v>0.97932109375</v>
      </c>
    </row>
    <row r="141" customFormat="false" ht="12.75" hidden="false" customHeight="false" outlineLevel="0" collapsed="false">
      <c r="B141" s="172" t="n">
        <v>750.307592699442</v>
      </c>
      <c r="C141" s="130" t="n">
        <v>0.314471756082776</v>
      </c>
      <c r="E141" s="173"/>
      <c r="F141" s="174" t="n">
        <v>19</v>
      </c>
      <c r="G141" s="175" t="n">
        <f aca="false">G140+((1/$K$122)*$I$122)</f>
        <v>125.938365745086</v>
      </c>
      <c r="H141" s="176" t="n">
        <f aca="false">H140+((1/$K$122)*$J$122)</f>
        <v>0.020868359375</v>
      </c>
      <c r="I141" s="177"/>
      <c r="J141" s="178"/>
      <c r="K141" s="179"/>
      <c r="L141" s="180"/>
      <c r="N141" s="172" t="n">
        <f aca="false">G141</f>
        <v>125.938365745086</v>
      </c>
      <c r="O141" s="181" t="n">
        <f aca="false">H141/2</f>
        <v>0.0104341796875</v>
      </c>
      <c r="P141" s="130" t="n">
        <f aca="false">1-H141</f>
        <v>0.979131640625</v>
      </c>
    </row>
    <row r="142" customFormat="false" ht="12.75" hidden="false" customHeight="false" outlineLevel="0" collapsed="false">
      <c r="B142" s="172" t="n">
        <v>752.827907080067</v>
      </c>
      <c r="C142" s="130" t="n">
        <v>0.31612974063618</v>
      </c>
      <c r="E142" s="173"/>
      <c r="F142" s="174" t="n">
        <v>20</v>
      </c>
      <c r="G142" s="175" t="n">
        <f aca="false">G141+((1/$K$122)*$I$122)</f>
        <v>126.941117536052</v>
      </c>
      <c r="H142" s="176" t="n">
        <f aca="false">H141+((1/$K$122)*$J$122)</f>
        <v>0.0210578125</v>
      </c>
      <c r="I142" s="177"/>
      <c r="J142" s="178"/>
      <c r="K142" s="179"/>
      <c r="L142" s="180"/>
      <c r="N142" s="172" t="n">
        <f aca="false">G142</f>
        <v>126.941117536052</v>
      </c>
      <c r="O142" s="181" t="n">
        <f aca="false">H142/2</f>
        <v>0.01052890625</v>
      </c>
      <c r="P142" s="130" t="n">
        <f aca="false">1-H142</f>
        <v>0.9789421875</v>
      </c>
    </row>
    <row r="143" customFormat="false" ht="12.75" hidden="false" customHeight="false" outlineLevel="0" collapsed="false">
      <c r="B143" s="172" t="n">
        <v>755.338075544771</v>
      </c>
      <c r="C143" s="130" t="n">
        <v>0.317782281060089</v>
      </c>
      <c r="E143" s="173"/>
      <c r="F143" s="174" t="n">
        <v>21</v>
      </c>
      <c r="G143" s="175" t="n">
        <f aca="false">G142+((1/$K$122)*$I$122)</f>
        <v>127.943869327019</v>
      </c>
      <c r="H143" s="176" t="n">
        <f aca="false">H142+((1/$K$122)*$J$122)</f>
        <v>0.021247265625</v>
      </c>
      <c r="I143" s="177"/>
      <c r="J143" s="178"/>
      <c r="K143" s="179"/>
      <c r="L143" s="180"/>
      <c r="N143" s="172" t="n">
        <f aca="false">G143</f>
        <v>127.943869327019</v>
      </c>
      <c r="O143" s="181" t="n">
        <f aca="false">H143/2</f>
        <v>0.0106236328125</v>
      </c>
      <c r="P143" s="130" t="n">
        <f aca="false">1-H143</f>
        <v>0.978752734375</v>
      </c>
    </row>
    <row r="144" customFormat="false" ht="12.75" hidden="false" customHeight="false" outlineLevel="0" collapsed="false">
      <c r="B144" s="172" t="n">
        <v>757.838219354551</v>
      </c>
      <c r="C144" s="130" t="n">
        <v>0.319429422861207</v>
      </c>
      <c r="E144" s="173"/>
      <c r="F144" s="174" t="n">
        <v>22</v>
      </c>
      <c r="G144" s="175" t="n">
        <f aca="false">G143+((1/$K$122)*$I$122)</f>
        <v>128.946621117986</v>
      </c>
      <c r="H144" s="176" t="n">
        <f aca="false">H143+((1/$K$122)*$J$122)</f>
        <v>0.02143671875</v>
      </c>
      <c r="I144" s="177"/>
      <c r="J144" s="178"/>
      <c r="K144" s="179"/>
      <c r="L144" s="180"/>
      <c r="N144" s="172" t="n">
        <f aca="false">G144</f>
        <v>128.946621117986</v>
      </c>
      <c r="O144" s="181" t="n">
        <f aca="false">H144/2</f>
        <v>0.010718359375</v>
      </c>
      <c r="P144" s="130" t="n">
        <f aca="false">1-H144</f>
        <v>0.97856328125</v>
      </c>
    </row>
    <row r="145" customFormat="false" ht="12.75" hidden="false" customHeight="false" outlineLevel="0" collapsed="false">
      <c r="B145" s="172" t="n">
        <v>760.328457394614</v>
      </c>
      <c r="C145" s="130" t="n">
        <v>0.321071210882833</v>
      </c>
      <c r="E145" s="173"/>
      <c r="F145" s="174" t="n">
        <v>23</v>
      </c>
      <c r="G145" s="175" t="n">
        <f aca="false">G144+((1/$K$122)*$I$122)</f>
        <v>129.949372908952</v>
      </c>
      <c r="H145" s="176" t="n">
        <f aca="false">H144+((1/$K$122)*$J$122)</f>
        <v>0.021626171875</v>
      </c>
      <c r="I145" s="177"/>
      <c r="J145" s="178"/>
      <c r="K145" s="179"/>
      <c r="L145" s="180"/>
      <c r="N145" s="172" t="n">
        <f aca="false">G145</f>
        <v>129.949372908952</v>
      </c>
      <c r="O145" s="181" t="n">
        <f aca="false">H145/2</f>
        <v>0.0108130859375</v>
      </c>
      <c r="P145" s="130" t="n">
        <f aca="false">1-H145</f>
        <v>0.978373828125</v>
      </c>
    </row>
    <row r="146" customFormat="false" ht="12.75" hidden="false" customHeight="false" outlineLevel="0" collapsed="false">
      <c r="B146" s="172" t="n">
        <v>762.808906238062</v>
      </c>
      <c r="C146" s="130" t="n">
        <v>0.322707689322284</v>
      </c>
      <c r="E146" s="173"/>
      <c r="F146" s="174" t="n">
        <v>24</v>
      </c>
      <c r="G146" s="175" t="n">
        <f aca="false">G145+((1/$K$122)*$I$122)</f>
        <v>130.952124699919</v>
      </c>
      <c r="H146" s="176" t="n">
        <f aca="false">H145+((1/$K$122)*$J$122)</f>
        <v>0.021815625</v>
      </c>
      <c r="I146" s="177"/>
      <c r="J146" s="178"/>
      <c r="K146" s="179"/>
      <c r="L146" s="180"/>
      <c r="N146" s="172" t="n">
        <f aca="false">G146</f>
        <v>130.952124699919</v>
      </c>
      <c r="O146" s="181" t="n">
        <f aca="false">H146/2</f>
        <v>0.0109078125</v>
      </c>
      <c r="P146" s="130" t="n">
        <f aca="false">1-H146</f>
        <v>0.978184375</v>
      </c>
    </row>
    <row r="147" customFormat="false" ht="12.75" hidden="false" customHeight="false" outlineLevel="0" collapsed="false">
      <c r="B147" s="172" t="n">
        <v>765.279680207458</v>
      </c>
      <c r="C147" s="130" t="n">
        <v>0.324338901747599</v>
      </c>
      <c r="E147" s="173"/>
      <c r="F147" s="174" t="n">
        <v>25</v>
      </c>
      <c r="G147" s="175" t="n">
        <f aca="false">G146+((1/$K$122)*$I$122)</f>
        <v>131.954876490885</v>
      </c>
      <c r="H147" s="176" t="n">
        <f aca="false">H146+((1/$K$122)*$J$122)</f>
        <v>0.022005078125</v>
      </c>
      <c r="I147" s="177"/>
      <c r="J147" s="178"/>
      <c r="K147" s="179"/>
      <c r="L147" s="180"/>
      <c r="N147" s="172" t="n">
        <f aca="false">G147</f>
        <v>131.954876490885</v>
      </c>
      <c r="O147" s="181" t="n">
        <f aca="false">H147/2</f>
        <v>0.0110025390625</v>
      </c>
      <c r="P147" s="130" t="n">
        <f aca="false">1-H147</f>
        <v>0.977994921875</v>
      </c>
    </row>
    <row r="148" customFormat="false" ht="12.75" hidden="false" customHeight="false" outlineLevel="0" collapsed="false">
      <c r="B148" s="172" t="n">
        <v>767.740891434322</v>
      </c>
      <c r="C148" s="130" t="n">
        <v>0.325964891113533</v>
      </c>
      <c r="E148" s="173"/>
      <c r="F148" s="174" t="n">
        <v>26</v>
      </c>
      <c r="G148" s="175" t="n">
        <f aca="false">G147+((1/$K$122)*$I$122)</f>
        <v>132.957628281852</v>
      </c>
      <c r="H148" s="176" t="n">
        <f aca="false">H147+((1/$K$122)*$J$122)</f>
        <v>0.02219453125</v>
      </c>
      <c r="I148" s="177"/>
      <c r="J148" s="178"/>
      <c r="K148" s="179"/>
      <c r="L148" s="180"/>
      <c r="N148" s="172" t="n">
        <f aca="false">G148</f>
        <v>132.957628281852</v>
      </c>
      <c r="O148" s="181" t="n">
        <f aca="false">H148/2</f>
        <v>0.011097265625</v>
      </c>
      <c r="P148" s="130" t="n">
        <f aca="false">1-H148</f>
        <v>0.97780546875</v>
      </c>
    </row>
    <row r="149" customFormat="false" ht="12.75" hidden="false" customHeight="false" outlineLevel="0" collapsed="false">
      <c r="B149" s="172" t="n">
        <v>770.192649916655</v>
      </c>
      <c r="C149" s="130" t="n">
        <v>0.327585699776899</v>
      </c>
      <c r="E149" s="173"/>
      <c r="F149" s="174" t="n">
        <v>27</v>
      </c>
      <c r="G149" s="175" t="n">
        <f aca="false">G148+((1/$K$122)*$I$122)</f>
        <v>133.960380072819</v>
      </c>
      <c r="H149" s="176" t="n">
        <f aca="false">H148+((1/$K$122)*$J$122)</f>
        <v>0.022383984375</v>
      </c>
      <c r="I149" s="177"/>
      <c r="J149" s="178"/>
      <c r="K149" s="179"/>
      <c r="L149" s="180"/>
      <c r="N149" s="172" t="n">
        <f aca="false">G149</f>
        <v>133.960380072819</v>
      </c>
      <c r="O149" s="181" t="n">
        <f aca="false">H149/2</f>
        <v>0.0111919921875</v>
      </c>
      <c r="P149" s="130" t="n">
        <f aca="false">1-H149</f>
        <v>0.977616015625</v>
      </c>
    </row>
    <row r="150" customFormat="false" ht="12.75" hidden="false" customHeight="false" outlineLevel="0" collapsed="false">
      <c r="B150" s="172" t="n">
        <v>772.635063574573</v>
      </c>
      <c r="C150" s="130" t="n">
        <v>0.329201369511281</v>
      </c>
      <c r="E150" s="162" t="s">
        <v>86</v>
      </c>
      <c r="F150" s="163"/>
      <c r="G150" s="164" t="n">
        <f aca="false">B20*D9</f>
        <v>134.963131863785</v>
      </c>
      <c r="H150" s="165" t="n">
        <f aca="false">C20</f>
        <v>0.0225734375</v>
      </c>
      <c r="I150" s="166" t="n">
        <f aca="false">G175-G150</f>
        <v>25.1487614006389</v>
      </c>
      <c r="J150" s="165" t="n">
        <f aca="false">H175-H150</f>
        <v>0.00510638671875001</v>
      </c>
      <c r="K150" s="167" t="n">
        <f aca="false">ROUND(I150,0)</f>
        <v>25</v>
      </c>
      <c r="L150" s="168" t="n">
        <f aca="false">K150-1</f>
        <v>24</v>
      </c>
      <c r="N150" s="172" t="n">
        <f aca="false">G150</f>
        <v>134.963131863785</v>
      </c>
      <c r="O150" s="181" t="n">
        <f aca="false">H150/2</f>
        <v>0.01128671875</v>
      </c>
      <c r="P150" s="130" t="n">
        <f aca="false">1-H150</f>
        <v>0.9774265625</v>
      </c>
    </row>
    <row r="151" customFormat="false" ht="12.75" hidden="false" customHeight="false" outlineLevel="0" collapsed="false">
      <c r="B151" s="172" t="n">
        <v>775.068238304123</v>
      </c>
      <c r="C151" s="130" t="n">
        <v>0.330811941521153</v>
      </c>
      <c r="E151" s="173" t="s">
        <v>88</v>
      </c>
      <c r="F151" s="174" t="n">
        <v>1</v>
      </c>
      <c r="G151" s="175" t="n">
        <f aca="false">G150+((1/$K$150)*$I$150)</f>
        <v>135.969082319811</v>
      </c>
      <c r="H151" s="176" t="n">
        <f aca="false">H150+((1/$K$150)*$J$150)</f>
        <v>0.02277769296875</v>
      </c>
      <c r="I151" s="177"/>
      <c r="J151" s="178"/>
      <c r="K151" s="179"/>
      <c r="L151" s="180"/>
      <c r="N151" s="172" t="n">
        <f aca="false">G151</f>
        <v>135.969082319811</v>
      </c>
      <c r="O151" s="181" t="n">
        <f aca="false">H151/2</f>
        <v>0.011388846484375</v>
      </c>
      <c r="P151" s="130" t="n">
        <f aca="false">1-H151</f>
        <v>0.97722230703125</v>
      </c>
    </row>
    <row r="152" customFormat="false" ht="12.75" hidden="false" customHeight="false" outlineLevel="0" collapsed="false">
      <c r="B152" s="172" t="n">
        <v>777.492278029345</v>
      </c>
      <c r="C152" s="130" t="n">
        <v>0.332417456455448</v>
      </c>
      <c r="E152" s="173"/>
      <c r="F152" s="174" t="n">
        <v>2</v>
      </c>
      <c r="G152" s="175" t="n">
        <f aca="false">G151+((1/$K$150)*$I$150)</f>
        <v>136.975032775836</v>
      </c>
      <c r="H152" s="176" t="n">
        <f aca="false">H151+((1/$K$150)*$J$150)</f>
        <v>0.0229819484375</v>
      </c>
      <c r="I152" s="177"/>
      <c r="J152" s="178"/>
      <c r="K152" s="179"/>
      <c r="L152" s="180"/>
      <c r="N152" s="172" t="n">
        <f aca="false">G152</f>
        <v>136.975032775836</v>
      </c>
      <c r="O152" s="181" t="n">
        <f aca="false">H152/2</f>
        <v>0.01149097421875</v>
      </c>
      <c r="P152" s="130" t="n">
        <f aca="false">1-H152</f>
        <v>0.9770180515625</v>
      </c>
    </row>
    <row r="153" customFormat="false" ht="12.75" hidden="false" customHeight="false" outlineLevel="0" collapsed="false">
      <c r="B153" s="172" t="n">
        <v>779.90728475266</v>
      </c>
      <c r="C153" s="130" t="n">
        <v>0.33401795442058</v>
      </c>
      <c r="E153" s="173"/>
      <c r="F153" s="174" t="n">
        <v>3</v>
      </c>
      <c r="G153" s="175" t="n">
        <f aca="false">G152+((1/$K$150)*$I$150)</f>
        <v>137.980983231862</v>
      </c>
      <c r="H153" s="176" t="n">
        <f aca="false">H152+((1/$K$150)*$J$150)</f>
        <v>0.02318620390625</v>
      </c>
      <c r="I153" s="177"/>
      <c r="J153" s="178"/>
      <c r="K153" s="179"/>
      <c r="L153" s="180"/>
      <c r="N153" s="172" t="n">
        <f aca="false">G153</f>
        <v>137.980983231862</v>
      </c>
      <c r="O153" s="181" t="n">
        <f aca="false">H153/2</f>
        <v>0.011593101953125</v>
      </c>
      <c r="P153" s="130" t="n">
        <f aca="false">1-H153</f>
        <v>0.97681379609375</v>
      </c>
    </row>
    <row r="154" customFormat="false" ht="12.75" hidden="false" customHeight="false" outlineLevel="0" collapsed="false">
      <c r="B154" s="172" t="n">
        <v>782.313358603641</v>
      </c>
      <c r="C154" s="130" t="n">
        <v>0.335613474992976</v>
      </c>
      <c r="E154" s="173"/>
      <c r="F154" s="174" t="n">
        <v>4</v>
      </c>
      <c r="G154" s="175" t="n">
        <f aca="false">G153+((1/$K$150)*$I$150)</f>
        <v>138.986933687887</v>
      </c>
      <c r="H154" s="176" t="n">
        <f aca="false">H153+((1/$K$150)*$J$150)</f>
        <v>0.023390459375</v>
      </c>
      <c r="I154" s="177"/>
      <c r="J154" s="178"/>
      <c r="K154" s="179"/>
      <c r="L154" s="180"/>
      <c r="N154" s="172" t="n">
        <f aca="false">G154</f>
        <v>138.986933687887</v>
      </c>
      <c r="O154" s="181" t="n">
        <f aca="false">H154/2</f>
        <v>0.0116952296875</v>
      </c>
      <c r="P154" s="130" t="n">
        <f aca="false">1-H154</f>
        <v>0.976609540625</v>
      </c>
    </row>
    <row r="155" customFormat="false" ht="12.75" hidden="false" customHeight="false" outlineLevel="0" collapsed="false">
      <c r="B155" s="172" t="n">
        <v>784.710597886229</v>
      </c>
      <c r="C155" s="130" t="n">
        <v>0.337204057231119</v>
      </c>
      <c r="E155" s="173"/>
      <c r="F155" s="174" t="n">
        <v>5</v>
      </c>
      <c r="G155" s="175" t="n">
        <f aca="false">G154+((1/$K$150)*$I$150)</f>
        <v>139.992884143913</v>
      </c>
      <c r="H155" s="176" t="n">
        <f aca="false">H154+((1/$K$150)*$J$150)</f>
        <v>0.02359471484375</v>
      </c>
      <c r="I155" s="177"/>
      <c r="J155" s="178"/>
      <c r="K155" s="179"/>
      <c r="L155" s="180"/>
      <c r="N155" s="172" t="n">
        <f aca="false">G155</f>
        <v>139.992884143913</v>
      </c>
      <c r="O155" s="181" t="n">
        <f aca="false">H155/2</f>
        <v>0.011797357421875</v>
      </c>
      <c r="P155" s="130" t="n">
        <f aca="false">1-H155</f>
        <v>0.97640528515625</v>
      </c>
    </row>
    <row r="156" customFormat="false" ht="12.75" hidden="false" customHeight="false" outlineLevel="0" collapsed="false">
      <c r="B156" s="172" t="n">
        <v>787.099099124459</v>
      </c>
      <c r="C156" s="130" t="n">
        <v>0.338789739687147</v>
      </c>
      <c r="E156" s="173"/>
      <c r="F156" s="174" t="n">
        <v>6</v>
      </c>
      <c r="G156" s="175" t="n">
        <f aca="false">G155+((1/$K$150)*$I$150)</f>
        <v>140.998834599939</v>
      </c>
      <c r="H156" s="176" t="n">
        <f aca="false">H155+((1/$K$150)*$J$150)</f>
        <v>0.0237989703125</v>
      </c>
      <c r="I156" s="177"/>
      <c r="J156" s="178"/>
      <c r="K156" s="179"/>
      <c r="L156" s="180"/>
      <c r="N156" s="172" t="n">
        <f aca="false">G156</f>
        <v>140.998834599939</v>
      </c>
      <c r="O156" s="181" t="n">
        <f aca="false">H156/2</f>
        <v>0.01189948515625</v>
      </c>
      <c r="P156" s="130" t="n">
        <f aca="false">1-H156</f>
        <v>0.9762010296875</v>
      </c>
    </row>
    <row r="157" customFormat="false" ht="12.75" hidden="false" customHeight="false" outlineLevel="0" collapsed="false">
      <c r="B157" s="172" t="n">
        <v>789.478957106749</v>
      </c>
      <c r="C157" s="130" t="n">
        <v>0.340370560418013</v>
      </c>
      <c r="E157" s="173"/>
      <c r="F157" s="174" t="n">
        <v>7</v>
      </c>
      <c r="G157" s="175" t="n">
        <f aca="false">G156+((1/$K$150)*$I$150)</f>
        <v>142.004785055964</v>
      </c>
      <c r="H157" s="176" t="n">
        <f aca="false">H156+((1/$K$150)*$J$150)</f>
        <v>0.02400322578125</v>
      </c>
      <c r="I157" s="177"/>
      <c r="J157" s="178"/>
      <c r="K157" s="179"/>
      <c r="L157" s="180"/>
      <c r="N157" s="172" t="n">
        <f aca="false">G157</f>
        <v>142.004785055964</v>
      </c>
      <c r="O157" s="181" t="n">
        <f aca="false">H157/2</f>
        <v>0.012001612890625</v>
      </c>
      <c r="P157" s="130" t="n">
        <f aca="false">1-H157</f>
        <v>0.97599677421875</v>
      </c>
    </row>
    <row r="158" customFormat="false" ht="12.75" hidden="false" customHeight="false" outlineLevel="0" collapsed="false">
      <c r="B158" s="172" t="n">
        <v>791.850264928796</v>
      </c>
      <c r="C158" s="130" t="n">
        <v>0.341946556996241</v>
      </c>
      <c r="E158" s="173"/>
      <c r="F158" s="174" t="n">
        <v>8</v>
      </c>
      <c r="G158" s="175" t="n">
        <f aca="false">G157+((1/$K$150)*$I$150)</f>
        <v>143.01073551199</v>
      </c>
      <c r="H158" s="176" t="n">
        <f aca="false">H157+((1/$K$150)*$J$150)</f>
        <v>0.02420748125</v>
      </c>
      <c r="I158" s="177"/>
      <c r="J158" s="178"/>
      <c r="K158" s="179"/>
      <c r="L158" s="180"/>
      <c r="N158" s="172" t="n">
        <f aca="false">G158</f>
        <v>143.01073551199</v>
      </c>
      <c r="O158" s="181" t="n">
        <f aca="false">H158/2</f>
        <v>0.012103740625</v>
      </c>
      <c r="P158" s="130" t="n">
        <f aca="false">1-H158</f>
        <v>0.97579251875</v>
      </c>
    </row>
    <row r="159" customFormat="false" ht="12.75" hidden="false" customHeight="false" outlineLevel="0" collapsed="false">
      <c r="B159" s="172" t="n">
        <v>794.213114035159</v>
      </c>
      <c r="C159" s="130" t="n">
        <v>0.343517766520287</v>
      </c>
      <c r="E159" s="173"/>
      <c r="F159" s="174" t="n">
        <v>9</v>
      </c>
      <c r="G159" s="175" t="n">
        <f aca="false">G158+((1/$K$150)*$I$150)</f>
        <v>144.016685968015</v>
      </c>
      <c r="H159" s="176" t="n">
        <f aca="false">H158+((1/$K$150)*$J$150)</f>
        <v>0.02441173671875</v>
      </c>
      <c r="I159" s="177"/>
      <c r="J159" s="178"/>
      <c r="K159" s="179"/>
      <c r="L159" s="180"/>
      <c r="N159" s="172" t="n">
        <f aca="false">G159</f>
        <v>144.016685968015</v>
      </c>
      <c r="O159" s="181" t="n">
        <f aca="false">H159/2</f>
        <v>0.012205868359375</v>
      </c>
      <c r="P159" s="130" t="n">
        <f aca="false">1-H159</f>
        <v>0.97558826328125</v>
      </c>
    </row>
    <row r="160" customFormat="false" ht="12.75" hidden="false" customHeight="false" outlineLevel="0" collapsed="false">
      <c r="B160" s="172" t="n">
        <v>796.567594259534</v>
      </c>
      <c r="C160" s="130" t="n">
        <v>0.345084225624542</v>
      </c>
      <c r="E160" s="173"/>
      <c r="F160" s="174" t="n">
        <v>10</v>
      </c>
      <c r="G160" s="175" t="n">
        <f aca="false">G159+((1/$K$150)*$I$150)</f>
        <v>145.022636424041</v>
      </c>
      <c r="H160" s="176" t="n">
        <f aca="false">H159+((1/$K$150)*$J$150)</f>
        <v>0.0246159921875</v>
      </c>
      <c r="I160" s="177"/>
      <c r="J160" s="178"/>
      <c r="K160" s="179"/>
      <c r="L160" s="180"/>
      <c r="N160" s="172" t="n">
        <f aca="false">G160</f>
        <v>145.022636424041</v>
      </c>
      <c r="O160" s="181" t="n">
        <f aca="false">H160/2</f>
        <v>0.01230799609375</v>
      </c>
      <c r="P160" s="130" t="n">
        <f aca="false">1-H160</f>
        <v>0.9753840078125</v>
      </c>
    </row>
    <row r="161" customFormat="false" ht="12.75" hidden="false" customHeight="false" outlineLevel="0" collapsed="false">
      <c r="B161" s="172" t="n">
        <v>798.91379386382</v>
      </c>
      <c r="C161" s="130" t="n">
        <v>0.346645970488969</v>
      </c>
      <c r="E161" s="173"/>
      <c r="F161" s="174" t="n">
        <v>11</v>
      </c>
      <c r="G161" s="175" t="n">
        <f aca="false">G160+((1/$K$150)*$I$150)</f>
        <v>146.028586880066</v>
      </c>
      <c r="H161" s="176" t="n">
        <f aca="false">H160+((1/$K$150)*$J$150)</f>
        <v>0.02482024765625</v>
      </c>
      <c r="I161" s="177"/>
      <c r="J161" s="178"/>
      <c r="K161" s="179"/>
      <c r="L161" s="180"/>
      <c r="N161" s="172" t="n">
        <f aca="false">G161</f>
        <v>146.028586880066</v>
      </c>
      <c r="O161" s="181" t="n">
        <f aca="false">H161/2</f>
        <v>0.012410123828125</v>
      </c>
      <c r="P161" s="130" t="n">
        <f aca="false">1-H161</f>
        <v>0.97517975234375</v>
      </c>
    </row>
    <row r="162" customFormat="false" ht="12.75" hidden="false" customHeight="false" outlineLevel="0" collapsed="false">
      <c r="B162" s="172" t="n">
        <v>801.251799575974</v>
      </c>
      <c r="C162" s="130" t="n">
        <v>0.348203036848418</v>
      </c>
      <c r="E162" s="173"/>
      <c r="F162" s="174" t="n">
        <v>12</v>
      </c>
      <c r="G162" s="175" t="n">
        <f aca="false">G161+((1/$K$150)*$I$150)</f>
        <v>147.034537336092</v>
      </c>
      <c r="H162" s="176" t="n">
        <f aca="false">H161+((1/$K$150)*$J$150)</f>
        <v>0.025024503125</v>
      </c>
      <c r="I162" s="177"/>
      <c r="J162" s="178"/>
      <c r="K162" s="179"/>
      <c r="L162" s="180"/>
      <c r="N162" s="172" t="n">
        <f aca="false">G162</f>
        <v>147.034537336092</v>
      </c>
      <c r="O162" s="181" t="n">
        <f aca="false">H162/2</f>
        <v>0.0125122515625</v>
      </c>
      <c r="P162" s="130" t="n">
        <f aca="false">1-H162</f>
        <v>0.974975496875</v>
      </c>
    </row>
    <row r="163" customFormat="false" ht="12.75" hidden="false" customHeight="false" outlineLevel="0" collapsed="false">
      <c r="B163" s="172" t="n">
        <v>803.581696626733</v>
      </c>
      <c r="C163" s="130" t="n">
        <v>0.349755460001612</v>
      </c>
      <c r="E163" s="173"/>
      <c r="F163" s="174" t="n">
        <v>13</v>
      </c>
      <c r="G163" s="175" t="n">
        <f aca="false">G162+((1/$K$150)*$I$150)</f>
        <v>148.040487792117</v>
      </c>
      <c r="H163" s="176" t="n">
        <f aca="false">H162+((1/$K$150)*$J$150)</f>
        <v>0.02522875859375</v>
      </c>
      <c r="I163" s="177"/>
      <c r="J163" s="178"/>
      <c r="K163" s="179"/>
      <c r="L163" s="180"/>
      <c r="N163" s="172" t="n">
        <f aca="false">G163</f>
        <v>148.040487792117</v>
      </c>
      <c r="O163" s="181" t="n">
        <f aca="false">H163/2</f>
        <v>0.012614379296875</v>
      </c>
      <c r="P163" s="130" t="n">
        <f aca="false">1-H163</f>
        <v>0.97477124140625</v>
      </c>
    </row>
    <row r="164" customFormat="false" ht="12.75" hidden="false" customHeight="false" outlineLevel="0" collapsed="false">
      <c r="B164" s="172" t="n">
        <v>805.903568785223</v>
      </c>
      <c r="C164" s="130" t="n">
        <v>0.351303274819841</v>
      </c>
      <c r="E164" s="173"/>
      <c r="F164" s="174" t="n">
        <v>14</v>
      </c>
      <c r="G164" s="175" t="n">
        <f aca="false">G163+((1/$K$150)*$I$150)</f>
        <v>149.046438248143</v>
      </c>
      <c r="H164" s="176" t="n">
        <f aca="false">H163+((1/$K$150)*$J$150)</f>
        <v>0.0254330140625</v>
      </c>
      <c r="I164" s="177"/>
      <c r="J164" s="178"/>
      <c r="K164" s="179"/>
      <c r="L164" s="180"/>
      <c r="N164" s="172" t="n">
        <f aca="false">G164</f>
        <v>149.046438248143</v>
      </c>
      <c r="O164" s="181" t="n">
        <f aca="false">H164/2</f>
        <v>0.01271650703125</v>
      </c>
      <c r="P164" s="130" t="n">
        <f aca="false">1-H164</f>
        <v>0.9745669859375</v>
      </c>
    </row>
    <row r="165" customFormat="false" ht="12.75" hidden="false" customHeight="false" outlineLevel="0" collapsed="false">
      <c r="B165" s="172" t="n">
        <v>808.217498393502</v>
      </c>
      <c r="C165" s="130" t="n">
        <v>0.352846515755358</v>
      </c>
      <c r="E165" s="173"/>
      <c r="F165" s="174" t="n">
        <v>15</v>
      </c>
      <c r="G165" s="175" t="n">
        <f aca="false">G164+((1/$K$150)*$I$150)</f>
        <v>150.052388704168</v>
      </c>
      <c r="H165" s="176" t="n">
        <f aca="false">H164+((1/$K$150)*$J$150)</f>
        <v>0.02563726953125</v>
      </c>
      <c r="I165" s="177"/>
      <c r="J165" s="178"/>
      <c r="K165" s="179"/>
      <c r="L165" s="180"/>
      <c r="N165" s="172" t="n">
        <f aca="false">G165</f>
        <v>150.052388704168</v>
      </c>
      <c r="O165" s="181" t="n">
        <f aca="false">H165/2</f>
        <v>0.012818634765625</v>
      </c>
      <c r="P165" s="130" t="n">
        <f aca="false">1-H165</f>
        <v>0.97436273046875</v>
      </c>
    </row>
    <row r="166" customFormat="false" ht="12.75" hidden="false" customHeight="false" outlineLevel="0" collapsed="false">
      <c r="B166" s="172" t="n">
        <v>810.523566400078</v>
      </c>
      <c r="C166" s="130" t="n">
        <v>0.354385216849502</v>
      </c>
      <c r="E166" s="173"/>
      <c r="F166" s="174" t="n">
        <v>16</v>
      </c>
      <c r="G166" s="175" t="n">
        <f aca="false">G165+((1/$K$150)*$I$150)</f>
        <v>151.058339160194</v>
      </c>
      <c r="H166" s="176" t="n">
        <f aca="false">H165+((1/$K$150)*$J$150)</f>
        <v>0.025841525</v>
      </c>
      <c r="I166" s="177"/>
      <c r="J166" s="178"/>
      <c r="K166" s="179"/>
      <c r="L166" s="180"/>
      <c r="N166" s="172" t="n">
        <f aca="false">G166</f>
        <v>151.058339160194</v>
      </c>
      <c r="O166" s="181" t="n">
        <f aca="false">H166/2</f>
        <v>0.0129207625</v>
      </c>
      <c r="P166" s="130" t="n">
        <f aca="false">1-H166</f>
        <v>0.974158475</v>
      </c>
    </row>
    <row r="167" customFormat="false" ht="12.75" hidden="false" customHeight="false" outlineLevel="0" collapsed="false">
      <c r="B167" s="172" t="n">
        <v>812.821852392443</v>
      </c>
      <c r="C167" s="130" t="n">
        <v>0.355919411740564</v>
      </c>
      <c r="E167" s="173"/>
      <c r="F167" s="174" t="n">
        <v>17</v>
      </c>
      <c r="G167" s="175" t="n">
        <f aca="false">G166+((1/$K$150)*$I$150)</f>
        <v>152.06428961622</v>
      </c>
      <c r="H167" s="176" t="n">
        <f aca="false">H166+((1/$K$150)*$J$150)</f>
        <v>0.02604578046875</v>
      </c>
      <c r="I167" s="177"/>
      <c r="J167" s="178"/>
      <c r="K167" s="179"/>
      <c r="L167" s="180"/>
      <c r="N167" s="172" t="n">
        <f aca="false">G167</f>
        <v>152.06428961622</v>
      </c>
      <c r="O167" s="181" t="n">
        <f aca="false">H167/2</f>
        <v>0.013022890234375</v>
      </c>
      <c r="P167" s="130" t="n">
        <f aca="false">1-H167</f>
        <v>0.97395421953125</v>
      </c>
    </row>
    <row r="168" customFormat="false" ht="12.75" hidden="false" customHeight="false" outlineLevel="0" collapsed="false">
      <c r="B168" s="172" t="n">
        <v>815.112434628629</v>
      </c>
      <c r="C168" s="130" t="n">
        <v>0.357449133671397</v>
      </c>
      <c r="E168" s="173"/>
      <c r="F168" s="174" t="n">
        <v>18</v>
      </c>
      <c r="G168" s="175" t="n">
        <f aca="false">G167+((1/$K$150)*$I$150)</f>
        <v>153.070240072245</v>
      </c>
      <c r="H168" s="176" t="n">
        <f aca="false">H167+((1/$K$150)*$J$150)</f>
        <v>0.0262500359375</v>
      </c>
      <c r="I168" s="177"/>
      <c r="J168" s="178"/>
      <c r="K168" s="179"/>
      <c r="L168" s="180"/>
      <c r="N168" s="172" t="n">
        <f aca="false">G168</f>
        <v>153.070240072245</v>
      </c>
      <c r="O168" s="181" t="n">
        <f aca="false">H168/2</f>
        <v>0.01312501796875</v>
      </c>
      <c r="P168" s="130" t="n">
        <f aca="false">1-H168</f>
        <v>0.9737499640625</v>
      </c>
    </row>
    <row r="169" customFormat="false" ht="12.75" hidden="false" customHeight="false" outlineLevel="0" collapsed="false">
      <c r="B169" s="172" t="n">
        <v>817.395390067866</v>
      </c>
      <c r="C169" s="130" t="n">
        <v>0.358974415496785</v>
      </c>
      <c r="E169" s="173"/>
      <c r="F169" s="174" t="n">
        <v>19</v>
      </c>
      <c r="G169" s="175" t="n">
        <f aca="false">G168+((1/$K$150)*$I$150)</f>
        <v>154.076190528271</v>
      </c>
      <c r="H169" s="176" t="n">
        <f aca="false">H168+((1/$K$150)*$J$150)</f>
        <v>0.02645429140625</v>
      </c>
      <c r="I169" s="177"/>
      <c r="J169" s="178"/>
      <c r="K169" s="179"/>
      <c r="L169" s="180"/>
      <c r="N169" s="172" t="n">
        <f aca="false">G169</f>
        <v>154.076190528271</v>
      </c>
      <c r="O169" s="181" t="n">
        <f aca="false">H169/2</f>
        <v>0.013227145703125</v>
      </c>
      <c r="P169" s="130" t="n">
        <f aca="false">1-H169</f>
        <v>0.97354570859375</v>
      </c>
    </row>
    <row r="170" customFormat="false" ht="12.75" hidden="false" customHeight="false" outlineLevel="0" collapsed="false">
      <c r="B170" s="172" t="n">
        <v>819.670794400333</v>
      </c>
      <c r="C170" s="130" t="n">
        <v>0.360495289690595</v>
      </c>
      <c r="E170" s="173"/>
      <c r="F170" s="174" t="n">
        <v>20</v>
      </c>
      <c r="G170" s="175" t="n">
        <f aca="false">G169+((1/$K$150)*$I$150)</f>
        <v>155.082140984296</v>
      </c>
      <c r="H170" s="176" t="n">
        <f aca="false">H169+((1/$K$150)*$J$150)</f>
        <v>0.026658546875</v>
      </c>
      <c r="I170" s="177"/>
      <c r="J170" s="178"/>
      <c r="K170" s="179"/>
      <c r="L170" s="180"/>
      <c r="N170" s="172" t="n">
        <f aca="false">G170</f>
        <v>155.082140984296</v>
      </c>
      <c r="O170" s="181" t="n">
        <f aca="false">H170/2</f>
        <v>0.0133292734375</v>
      </c>
      <c r="P170" s="130" t="n">
        <f aca="false">1-H170</f>
        <v>0.973341453125</v>
      </c>
    </row>
    <row r="171" customFormat="false" ht="12.75" hidden="false" customHeight="false" outlineLevel="0" collapsed="false">
      <c r="B171" s="172" t="n">
        <v>821.938722076056</v>
      </c>
      <c r="C171" s="130" t="n">
        <v>0.362011788352696</v>
      </c>
      <c r="E171" s="173"/>
      <c r="F171" s="174" t="n">
        <v>21</v>
      </c>
      <c r="G171" s="175" t="n">
        <f aca="false">G170+((1/$K$150)*$I$150)</f>
        <v>156.088091440322</v>
      </c>
      <c r="H171" s="176" t="n">
        <f aca="false">H170+((1/$K$150)*$J$150)</f>
        <v>0.02686280234375</v>
      </c>
      <c r="I171" s="177"/>
      <c r="J171" s="178"/>
      <c r="K171" s="179"/>
      <c r="L171" s="180"/>
      <c r="N171" s="172" t="n">
        <f aca="false">G171</f>
        <v>156.088091440322</v>
      </c>
      <c r="O171" s="181" t="n">
        <f aca="false">H171/2</f>
        <v>0.013431401171875</v>
      </c>
      <c r="P171" s="130" t="n">
        <f aca="false">1-H171</f>
        <v>0.97313719765625</v>
      </c>
    </row>
    <row r="172" customFormat="false" ht="12.75" hidden="false" customHeight="false" outlineLevel="0" collapsed="false">
      <c r="B172" s="172" t="n">
        <v>824.199246332975</v>
      </c>
      <c r="C172" s="130" t="n">
        <v>0.363523943215684</v>
      </c>
      <c r="E172" s="173"/>
      <c r="F172" s="174" t="n">
        <v>22</v>
      </c>
      <c r="G172" s="175" t="n">
        <f aca="false">G171+((1/$K$150)*$I$150)</f>
        <v>157.094041896347</v>
      </c>
      <c r="H172" s="176" t="n">
        <f aca="false">H171+((1/$K$150)*$J$150)</f>
        <v>0.0270670578125</v>
      </c>
      <c r="I172" s="177"/>
      <c r="J172" s="178"/>
      <c r="K172" s="179"/>
      <c r="L172" s="180"/>
      <c r="N172" s="172" t="n">
        <f aca="false">G172</f>
        <v>157.094041896347</v>
      </c>
      <c r="O172" s="181" t="n">
        <f aca="false">H172/2</f>
        <v>0.01353352890625</v>
      </c>
      <c r="P172" s="130" t="n">
        <f aca="false">1-H172</f>
        <v>0.9729329421875</v>
      </c>
    </row>
    <row r="173" customFormat="false" ht="12.75" hidden="false" customHeight="false" outlineLevel="0" collapsed="false">
      <c r="B173" s="172" t="n">
        <v>826.452439224208</v>
      </c>
      <c r="C173" s="130" t="n">
        <v>0.365031785651399</v>
      </c>
      <c r="E173" s="173"/>
      <c r="F173" s="174" t="n">
        <v>23</v>
      </c>
      <c r="G173" s="175" t="n">
        <f aca="false">G172+((1/$K$150)*$I$150)</f>
        <v>158.099992352373</v>
      </c>
      <c r="H173" s="176" t="n">
        <f aca="false">H172+((1/$K$150)*$J$150)</f>
        <v>0.02727131328125</v>
      </c>
      <c r="I173" s="177"/>
      <c r="J173" s="178"/>
      <c r="K173" s="179"/>
      <c r="L173" s="180"/>
      <c r="N173" s="172" t="n">
        <f aca="false">G173</f>
        <v>158.099992352373</v>
      </c>
      <c r="O173" s="181" t="n">
        <f aca="false">H173/2</f>
        <v>0.013635656640625</v>
      </c>
      <c r="P173" s="130" t="n">
        <f aca="false">1-H173</f>
        <v>0.97272868671875</v>
      </c>
    </row>
    <row r="174" customFormat="false" ht="12.75" hidden="false" customHeight="false" outlineLevel="0" collapsed="false">
      <c r="B174" s="172" t="n">
        <v>828.698371644542</v>
      </c>
      <c r="C174" s="130" t="n">
        <v>0.366535346677253</v>
      </c>
      <c r="E174" s="173"/>
      <c r="F174" s="174" t="n">
        <v>24</v>
      </c>
      <c r="G174" s="175" t="n">
        <f aca="false">G173+((1/$K$150)*$I$150)</f>
        <v>159.105942808398</v>
      </c>
      <c r="H174" s="176" t="n">
        <f aca="false">H173+((1/$K$150)*$J$150)</f>
        <v>0.02747556875</v>
      </c>
      <c r="I174" s="177"/>
      <c r="J174" s="178"/>
      <c r="K174" s="179"/>
      <c r="L174" s="180"/>
      <c r="N174" s="172" t="n">
        <f aca="false">G174</f>
        <v>159.105942808398</v>
      </c>
      <c r="O174" s="181" t="n">
        <f aca="false">H174/2</f>
        <v>0.013737784375</v>
      </c>
      <c r="P174" s="130" t="n">
        <f aca="false">1-H174</f>
        <v>0.97252443125</v>
      </c>
    </row>
    <row r="175" customFormat="false" ht="12.75" hidden="false" customHeight="false" outlineLevel="0" collapsed="false">
      <c r="B175" s="172" t="n">
        <v>830.937113356173</v>
      </c>
      <c r="C175" s="130" t="n">
        <v>0.368034656962381</v>
      </c>
      <c r="E175" s="162" t="s">
        <v>86</v>
      </c>
      <c r="F175" s="163"/>
      <c r="G175" s="164" t="n">
        <f aca="false">B21*D9</f>
        <v>160.111893264424</v>
      </c>
      <c r="H175" s="165" t="n">
        <f aca="false">C21</f>
        <v>0.02767982421875</v>
      </c>
      <c r="I175" s="166" t="n">
        <f aca="false">G198-G175</f>
        <v>22.61851630588</v>
      </c>
      <c r="J175" s="165" t="n">
        <f aca="false">H198-H175</f>
        <v>0.00492254623046873</v>
      </c>
      <c r="K175" s="167" t="n">
        <f aca="false">ROUND(I175,0)</f>
        <v>23</v>
      </c>
      <c r="L175" s="168" t="n">
        <f aca="false">K175-1</f>
        <v>22</v>
      </c>
      <c r="N175" s="172" t="n">
        <f aca="false">G175</f>
        <v>160.111893264424</v>
      </c>
      <c r="O175" s="181" t="n">
        <f aca="false">H175/2</f>
        <v>0.013839912109375</v>
      </c>
      <c r="P175" s="130" t="n">
        <f aca="false">1-H175</f>
        <v>0.97232017578125</v>
      </c>
    </row>
    <row r="176" customFormat="false" ht="12.75" hidden="false" customHeight="false" outlineLevel="0" collapsed="false">
      <c r="B176" s="172" t="n">
        <v>833.168733013729</v>
      </c>
      <c r="C176" s="130" t="n">
        <v>0.36952974683361</v>
      </c>
      <c r="E176" s="173" t="s">
        <v>88</v>
      </c>
      <c r="F176" s="174" t="n">
        <v>1</v>
      </c>
      <c r="G176" s="175" t="n">
        <f aca="false">G175+((1/$K$175)*$I$175)</f>
        <v>161.095307016854</v>
      </c>
      <c r="H176" s="176" t="n">
        <f aca="false">H175+((1/$K$175)*$J$175)</f>
        <v>0.0278938479679008</v>
      </c>
      <c r="I176" s="177"/>
      <c r="J176" s="178"/>
      <c r="K176" s="179"/>
      <c r="L176" s="180"/>
      <c r="N176" s="172" t="n">
        <f aca="false">G176</f>
        <v>161.095307016854</v>
      </c>
      <c r="O176" s="181" t="n">
        <f aca="false">H176/2</f>
        <v>0.0139469239839504</v>
      </c>
      <c r="P176" s="130" t="n">
        <f aca="false">1-H176</f>
        <v>0.972106152032099</v>
      </c>
    </row>
    <row r="177" customFormat="false" ht="12.75" hidden="false" customHeight="false" outlineLevel="0" collapsed="false">
      <c r="B177" s="172" t="n">
        <v>835.39329818859</v>
      </c>
      <c r="C177" s="130" t="n">
        <v>0.371020646281267</v>
      </c>
      <c r="E177" s="173"/>
      <c r="F177" s="174" t="n">
        <v>2</v>
      </c>
      <c r="G177" s="175" t="n">
        <f aca="false">G176+((1/$K$175)*$I$175)</f>
        <v>162.078720769283</v>
      </c>
      <c r="H177" s="176" t="n">
        <f aca="false">H176+((1/$K$175)*$J$175)</f>
        <v>0.0281078717170516</v>
      </c>
      <c r="I177" s="177"/>
      <c r="J177" s="178"/>
      <c r="K177" s="179"/>
      <c r="L177" s="180"/>
      <c r="N177" s="172" t="n">
        <f aca="false">G177</f>
        <v>162.078720769283</v>
      </c>
      <c r="O177" s="181" t="n">
        <f aca="false">H177/2</f>
        <v>0.0140539358585258</v>
      </c>
      <c r="P177" s="130" t="n">
        <f aca="false">1-H177</f>
        <v>0.971892128282948</v>
      </c>
    </row>
    <row r="178" customFormat="false" ht="12.75" hidden="false" customHeight="false" outlineLevel="0" collapsed="false">
      <c r="B178" s="172" t="n">
        <v>837.610875392533</v>
      </c>
      <c r="C178" s="130" t="n">
        <v>0.372507384964826</v>
      </c>
      <c r="E178" s="173"/>
      <c r="F178" s="174" t="n">
        <v>3</v>
      </c>
      <c r="G178" s="175" t="n">
        <f aca="false">G177+((1/$K$175)*$I$175)</f>
        <v>163.062134521713</v>
      </c>
      <c r="H178" s="176" t="n">
        <f aca="false">H177+((1/$K$175)*$J$175)</f>
        <v>0.0283218954662024</v>
      </c>
      <c r="I178" s="177"/>
      <c r="J178" s="178"/>
      <c r="K178" s="179"/>
      <c r="L178" s="180"/>
      <c r="N178" s="172" t="n">
        <f aca="false">G178</f>
        <v>163.062134521713</v>
      </c>
      <c r="O178" s="181" t="n">
        <f aca="false">H178/2</f>
        <v>0.0141609477331012</v>
      </c>
      <c r="P178" s="130" t="n">
        <f aca="false">1-H178</f>
        <v>0.971678104533798</v>
      </c>
    </row>
    <row r="179" customFormat="false" ht="12.75" hidden="false" customHeight="false" outlineLevel="0" collapsed="false">
      <c r="B179" s="172" t="n">
        <v>839.821530100723</v>
      </c>
      <c r="C179" s="130" t="n">
        <v>0.373989992218397</v>
      </c>
      <c r="E179" s="173"/>
      <c r="F179" s="174" t="n">
        <v>4</v>
      </c>
      <c r="G179" s="175" t="n">
        <f aca="false">G178+((1/$K$175)*$I$175)</f>
        <v>164.045548274142</v>
      </c>
      <c r="H179" s="176" t="n">
        <f aca="false">H178+((1/$K$175)*$J$175)</f>
        <v>0.0285359192153533</v>
      </c>
      <c r="I179" s="177"/>
      <c r="J179" s="178"/>
      <c r="K179" s="179"/>
      <c r="L179" s="180"/>
      <c r="N179" s="172" t="n">
        <f aca="false">G179</f>
        <v>164.045548274142</v>
      </c>
      <c r="O179" s="181" t="n">
        <f aca="false">H179/2</f>
        <v>0.0142679596076766</v>
      </c>
      <c r="P179" s="130" t="n">
        <f aca="false">1-H179</f>
        <v>0.971464080784647</v>
      </c>
    </row>
    <row r="180" customFormat="false" ht="12.75" hidden="false" customHeight="false" outlineLevel="0" collapsed="false">
      <c r="B180" s="172" t="n">
        <v>842.02532677408</v>
      </c>
      <c r="C180" s="130" t="n">
        <v>0.375468497056075</v>
      </c>
      <c r="E180" s="173"/>
      <c r="F180" s="174" t="n">
        <v>5</v>
      </c>
      <c r="G180" s="175" t="n">
        <f aca="false">G179+((1/$K$175)*$I$175)</f>
        <v>165.028962026572</v>
      </c>
      <c r="H180" s="176" t="n">
        <f aca="false">H179+((1/$K$175)*$J$175)</f>
        <v>0.0287499429645041</v>
      </c>
      <c r="I180" s="177"/>
      <c r="J180" s="178"/>
      <c r="K180" s="179"/>
      <c r="L180" s="180"/>
      <c r="N180" s="172" t="n">
        <f aca="false">G180</f>
        <v>165.028962026572</v>
      </c>
      <c r="O180" s="181" t="n">
        <f aca="false">H180/2</f>
        <v>0.014374971482252</v>
      </c>
      <c r="P180" s="130" t="n">
        <f aca="false">1-H180</f>
        <v>0.971250057035496</v>
      </c>
    </row>
    <row r="181" customFormat="false" ht="12.75" hidden="false" customHeight="false" outlineLevel="0" collapsed="false">
      <c r="B181" s="172" t="n">
        <v>844.222328881027</v>
      </c>
      <c r="C181" s="130" t="n">
        <v>0.376942928177141</v>
      </c>
      <c r="E181" s="173"/>
      <c r="F181" s="174" t="n">
        <v>6</v>
      </c>
      <c r="G181" s="175" t="n">
        <f aca="false">G180+((1/$K$175)*$I$175)</f>
        <v>166.012375779002</v>
      </c>
      <c r="H181" s="176" t="n">
        <f aca="false">H180+((1/$K$175)*$J$175)</f>
        <v>0.0289639667136549</v>
      </c>
      <c r="I181" s="177"/>
      <c r="J181" s="178"/>
      <c r="K181" s="179"/>
      <c r="L181" s="180"/>
      <c r="N181" s="172" t="n">
        <f aca="false">G181</f>
        <v>166.012375779002</v>
      </c>
      <c r="O181" s="181" t="n">
        <f aca="false">H181/2</f>
        <v>0.0144819833568274</v>
      </c>
      <c r="P181" s="130" t="n">
        <f aca="false">1-H181</f>
        <v>0.971036033286345</v>
      </c>
    </row>
    <row r="182" customFormat="false" ht="12.75" hidden="false" customHeight="false" outlineLevel="0" collapsed="false">
      <c r="B182" s="172" t="n">
        <v>846.412598918649</v>
      </c>
      <c r="C182" s="130" t="n">
        <v>0.378413313971132</v>
      </c>
      <c r="E182" s="173"/>
      <c r="F182" s="174" t="n">
        <v>7</v>
      </c>
      <c r="G182" s="175" t="n">
        <f aca="false">G181+((1/$K$175)*$I$175)</f>
        <v>166.995789531431</v>
      </c>
      <c r="H182" s="176" t="n">
        <f aca="false">H181+((1/$K$175)*$J$175)</f>
        <v>0.0291779904628057</v>
      </c>
      <c r="I182" s="177"/>
      <c r="J182" s="178"/>
      <c r="K182" s="179"/>
      <c r="L182" s="180"/>
      <c r="N182" s="172" t="n">
        <f aca="false">G182</f>
        <v>166.995789531431</v>
      </c>
      <c r="O182" s="181" t="n">
        <f aca="false">H182/2</f>
        <v>0.0145889952314029</v>
      </c>
      <c r="P182" s="130" t="n">
        <f aca="false">1-H182</f>
        <v>0.970822009537194</v>
      </c>
    </row>
    <row r="183" customFormat="false" ht="12.75" hidden="false" customHeight="false" outlineLevel="0" collapsed="false">
      <c r="B183" s="172" t="n">
        <v>848.596198433287</v>
      </c>
      <c r="C183" s="130" t="n">
        <v>0.379879682522782</v>
      </c>
      <c r="E183" s="173"/>
      <c r="F183" s="174" t="n">
        <v>8</v>
      </c>
      <c r="G183" s="175" t="n">
        <f aca="false">G182+((1/$K$175)*$I$175)</f>
        <v>167.979203283861</v>
      </c>
      <c r="H183" s="176" t="n">
        <f aca="false">H182+((1/$K$175)*$J$175)</f>
        <v>0.0293920142119565</v>
      </c>
      <c r="I183" s="177"/>
      <c r="J183" s="178"/>
      <c r="K183" s="179"/>
      <c r="L183" s="180"/>
      <c r="N183" s="172" t="n">
        <f aca="false">G183</f>
        <v>167.979203283861</v>
      </c>
      <c r="O183" s="181" t="n">
        <f aca="false">H183/2</f>
        <v>0.0146960071059783</v>
      </c>
      <c r="P183" s="130" t="n">
        <f aca="false">1-H183</f>
        <v>0.970607985788044</v>
      </c>
    </row>
    <row r="184" customFormat="false" ht="12.75" hidden="false" customHeight="false" outlineLevel="0" collapsed="false">
      <c r="B184" s="172" t="n">
        <v>850.773188040567</v>
      </c>
      <c r="C184" s="130" t="n">
        <v>0.381342061616829</v>
      </c>
      <c r="E184" s="173"/>
      <c r="F184" s="174" t="n">
        <v>9</v>
      </c>
      <c r="G184" s="175" t="n">
        <f aca="false">G183+((1/$K$175)*$I$175)</f>
        <v>168.96261703629</v>
      </c>
      <c r="H184" s="176" t="n">
        <f aca="false">H183+((1/$K$175)*$J$175)</f>
        <v>0.0296060379611073</v>
      </c>
      <c r="I184" s="177"/>
      <c r="J184" s="178"/>
      <c r="K184" s="179"/>
      <c r="L184" s="180"/>
      <c r="N184" s="172" t="n">
        <f aca="false">G184</f>
        <v>168.96261703629</v>
      </c>
      <c r="O184" s="181" t="n">
        <f aca="false">H184/2</f>
        <v>0.0148030189805537</v>
      </c>
      <c r="P184" s="130" t="n">
        <f aca="false">1-H184</f>
        <v>0.970393962038893</v>
      </c>
    </row>
    <row r="185" customFormat="false" ht="12.75" hidden="false" customHeight="false" outlineLevel="0" collapsed="false">
      <c r="B185" s="172" t="n">
        <v>852.94362744491</v>
      </c>
      <c r="C185" s="130" t="n">
        <v>0.382800478742716</v>
      </c>
      <c r="E185" s="173"/>
      <c r="F185" s="174" t="n">
        <v>10</v>
      </c>
      <c r="G185" s="175" t="n">
        <f aca="false">G184+((1/$K$175)*$I$175)</f>
        <v>169.94603078872</v>
      </c>
      <c r="H185" s="176" t="n">
        <f aca="false">H184+((1/$K$175)*$J$175)</f>
        <v>0.0298200617102582</v>
      </c>
      <c r="I185" s="177"/>
      <c r="J185" s="178"/>
      <c r="K185" s="179"/>
      <c r="L185" s="180"/>
      <c r="N185" s="172" t="n">
        <f aca="false">G185</f>
        <v>169.94603078872</v>
      </c>
      <c r="O185" s="181" t="n">
        <f aca="false">H185/2</f>
        <v>0.0149100308551291</v>
      </c>
      <c r="P185" s="130" t="n">
        <f aca="false">1-H185</f>
        <v>0.970179938289742</v>
      </c>
    </row>
    <row r="186" customFormat="false" ht="12.75" hidden="false" customHeight="false" outlineLevel="0" collapsed="false">
      <c r="B186" s="172" t="n">
        <v>855.107575458511</v>
      </c>
      <c r="C186" s="130" t="n">
        <v>0.38425496109916</v>
      </c>
      <c r="E186" s="173"/>
      <c r="F186" s="174" t="n">
        <v>11</v>
      </c>
      <c r="G186" s="175" t="n">
        <f aca="false">G185+((1/$K$175)*$I$175)</f>
        <v>170.929444541149</v>
      </c>
      <c r="H186" s="176" t="n">
        <f aca="false">H185+((1/$K$175)*$J$175)</f>
        <v>0.030034085459409</v>
      </c>
      <c r="I186" s="177"/>
      <c r="J186" s="178"/>
      <c r="K186" s="179"/>
      <c r="L186" s="180"/>
      <c r="N186" s="172" t="n">
        <f aca="false">G186</f>
        <v>170.929444541149</v>
      </c>
      <c r="O186" s="181" t="n">
        <f aca="false">H186/2</f>
        <v>0.0150170427297045</v>
      </c>
      <c r="P186" s="130" t="n">
        <f aca="false">1-H186</f>
        <v>0.969965914540591</v>
      </c>
    </row>
    <row r="187" customFormat="false" ht="12.75" hidden="false" customHeight="false" outlineLevel="0" collapsed="false">
      <c r="B187" s="172" t="n">
        <v>857.265090019819</v>
      </c>
      <c r="C187" s="130" t="n">
        <v>0.385705535598626</v>
      </c>
      <c r="E187" s="173"/>
      <c r="F187" s="174" t="n">
        <v>12</v>
      </c>
      <c r="G187" s="175" t="n">
        <f aca="false">G186+((1/$K$175)*$I$175)</f>
        <v>171.912858293579</v>
      </c>
      <c r="H187" s="176" t="n">
        <f aca="false">H186+((1/$K$175)*$J$175)</f>
        <v>0.0302481092085598</v>
      </c>
      <c r="I187" s="177"/>
      <c r="J187" s="178"/>
      <c r="K187" s="179"/>
      <c r="L187" s="180"/>
      <c r="N187" s="172" t="n">
        <f aca="false">G187</f>
        <v>171.912858293579</v>
      </c>
      <c r="O187" s="181" t="n">
        <f aca="false">H187/2</f>
        <v>0.0151240546042799</v>
      </c>
      <c r="P187" s="130" t="n">
        <f aca="false">1-H187</f>
        <v>0.96975189079144</v>
      </c>
    </row>
    <row r="188" customFormat="false" ht="12.75" hidden="false" customHeight="false" outlineLevel="0" collapsed="false">
      <c r="B188" s="172" t="n">
        <v>859.416228211535</v>
      </c>
      <c r="C188" s="130" t="n">
        <v>0.387152228871681</v>
      </c>
      <c r="E188" s="173"/>
      <c r="F188" s="174" t="n">
        <v>13</v>
      </c>
      <c r="G188" s="175" t="n">
        <f aca="false">G187+((1/$K$175)*$I$175)</f>
        <v>172.896272046008</v>
      </c>
      <c r="H188" s="176" t="n">
        <f aca="false">H187+((1/$K$175)*$J$175)</f>
        <v>0.0304621329577106</v>
      </c>
      <c r="I188" s="177"/>
      <c r="J188" s="178"/>
      <c r="K188" s="179"/>
      <c r="L188" s="180"/>
      <c r="N188" s="172" t="n">
        <f aca="false">G188</f>
        <v>172.896272046008</v>
      </c>
      <c r="O188" s="181" t="n">
        <f aca="false">H188/2</f>
        <v>0.0152310664788553</v>
      </c>
      <c r="P188" s="130" t="n">
        <f aca="false">1-H188</f>
        <v>0.969537867042289</v>
      </c>
    </row>
    <row r="189" customFormat="false" ht="12.75" hidden="false" customHeight="false" outlineLevel="0" collapsed="false">
      <c r="B189" s="172" t="n">
        <v>861.56104627814</v>
      </c>
      <c r="C189" s="130" t="n">
        <v>0.388595067271251</v>
      </c>
      <c r="E189" s="173"/>
      <c r="F189" s="174" t="n">
        <v>14</v>
      </c>
      <c r="G189" s="175" t="n">
        <f aca="false">G188+((1/$K$175)*$I$175)</f>
        <v>173.879685798438</v>
      </c>
      <c r="H189" s="176" t="n">
        <f aca="false">H188+((1/$K$175)*$J$175)</f>
        <v>0.0306761567068614</v>
      </c>
      <c r="I189" s="177"/>
      <c r="J189" s="178"/>
      <c r="K189" s="179"/>
      <c r="L189" s="180"/>
      <c r="N189" s="172" t="n">
        <f aca="false">G189</f>
        <v>173.879685798438</v>
      </c>
      <c r="O189" s="181" t="n">
        <f aca="false">H189/2</f>
        <v>0.0153380783534307</v>
      </c>
      <c r="P189" s="130" t="n">
        <f aca="false">1-H189</f>
        <v>0.969323843293139</v>
      </c>
    </row>
    <row r="190" customFormat="false" ht="12.75" hidden="false" customHeight="false" outlineLevel="0" collapsed="false">
      <c r="B190" s="172" t="n">
        <v>863.699599642965</v>
      </c>
      <c r="C190" s="130" t="n">
        <v>0.39003407687678</v>
      </c>
      <c r="E190" s="173"/>
      <c r="F190" s="174" t="n">
        <v>15</v>
      </c>
      <c r="G190" s="175" t="n">
        <f aca="false">G189+((1/$K$175)*$I$175)</f>
        <v>174.863099550868</v>
      </c>
      <c r="H190" s="176" t="n">
        <f aca="false">H189+((1/$K$175)*$J$175)</f>
        <v>0.0308901804560122</v>
      </c>
      <c r="I190" s="177"/>
      <c r="J190" s="178"/>
      <c r="K190" s="179"/>
      <c r="L190" s="180"/>
      <c r="N190" s="172" t="n">
        <f aca="false">G190</f>
        <v>174.863099550868</v>
      </c>
      <c r="O190" s="181" t="n">
        <f aca="false">H190/2</f>
        <v>0.0154450902280061</v>
      </c>
      <c r="P190" s="130" t="n">
        <f aca="false">1-H190</f>
        <v>0.969109819543988</v>
      </c>
    </row>
    <row r="191" customFormat="false" ht="12.75" hidden="false" customHeight="false" outlineLevel="0" collapsed="false">
      <c r="B191" s="172" t="n">
        <v>865.831942924817</v>
      </c>
      <c r="C191" s="130" t="n">
        <v>0.391469283498287</v>
      </c>
      <c r="E191" s="173"/>
      <c r="F191" s="174" t="n">
        <v>16</v>
      </c>
      <c r="G191" s="175" t="n">
        <f aca="false">G190+((1/$K$175)*$I$175)</f>
        <v>175.846513303297</v>
      </c>
      <c r="H191" s="176" t="n">
        <f aca="false">H190+((1/$K$175)*$J$175)</f>
        <v>0.031104204205163</v>
      </c>
      <c r="I191" s="177"/>
      <c r="J191" s="178"/>
      <c r="K191" s="179"/>
      <c r="L191" s="180"/>
      <c r="N191" s="172" t="n">
        <f aca="false">G191</f>
        <v>175.846513303297</v>
      </c>
      <c r="O191" s="181" t="n">
        <f aca="false">H191/2</f>
        <v>0.0155521021025815</v>
      </c>
      <c r="P191" s="130" t="n">
        <f aca="false">1-H191</f>
        <v>0.968895795794837</v>
      </c>
    </row>
    <row r="192" customFormat="false" ht="12.75" hidden="false" customHeight="false" outlineLevel="0" collapsed="false">
      <c r="B192" s="172" t="n">
        <v>867.958129954182</v>
      </c>
      <c r="C192" s="130" t="n">
        <v>0.392900712680335</v>
      </c>
      <c r="E192" s="173"/>
      <c r="F192" s="174" t="n">
        <v>17</v>
      </c>
      <c r="G192" s="175" t="n">
        <f aca="false">G191+((1/$K$175)*$I$175)</f>
        <v>176.829927055727</v>
      </c>
      <c r="H192" s="176" t="n">
        <f aca="false">H191+((1/$K$175)*$J$175)</f>
        <v>0.0313182279543139</v>
      </c>
      <c r="I192" s="177"/>
      <c r="J192" s="178"/>
      <c r="K192" s="179"/>
      <c r="L192" s="180"/>
      <c r="N192" s="172" t="n">
        <f aca="false">G192</f>
        <v>176.829927055727</v>
      </c>
      <c r="O192" s="181" t="n">
        <f aca="false">H192/2</f>
        <v>0.0156591139771569</v>
      </c>
      <c r="P192" s="130" t="n">
        <f aca="false">1-H192</f>
        <v>0.968681772045686</v>
      </c>
    </row>
    <row r="193" customFormat="false" ht="12.75" hidden="false" customHeight="false" outlineLevel="0" collapsed="false">
      <c r="B193" s="172" t="n">
        <v>870.078213789018</v>
      </c>
      <c r="C193" s="130" t="n">
        <v>0.394328389705912</v>
      </c>
      <c r="E193" s="173"/>
      <c r="F193" s="174" t="n">
        <v>18</v>
      </c>
      <c r="G193" s="175" t="n">
        <f aca="false">G192+((1/$K$175)*$I$175)</f>
        <v>177.813340808156</v>
      </c>
      <c r="H193" s="176" t="n">
        <f aca="false">H192+((1/$K$175)*$J$175)</f>
        <v>0.0315322517034647</v>
      </c>
      <c r="I193" s="177"/>
      <c r="J193" s="178"/>
      <c r="K193" s="179"/>
      <c r="L193" s="180"/>
      <c r="N193" s="172" t="n">
        <f aca="false">G193</f>
        <v>177.813340808156</v>
      </c>
      <c r="O193" s="181" t="n">
        <f aca="false">H193/2</f>
        <v>0.0157661258517323</v>
      </c>
      <c r="P193" s="130" t="n">
        <f aca="false">1-H193</f>
        <v>0.968467748296535</v>
      </c>
    </row>
    <row r="194" customFormat="false" ht="12.75" hidden="false" customHeight="false" outlineLevel="0" collapsed="false">
      <c r="B194" s="172" t="n">
        <v>872.19224673013</v>
      </c>
      <c r="C194" s="130" t="n">
        <v>0.395752339600224</v>
      </c>
      <c r="E194" s="173"/>
      <c r="F194" s="174" t="n">
        <v>19</v>
      </c>
      <c r="G194" s="175" t="n">
        <f aca="false">G193+((1/$K$175)*$I$175)</f>
        <v>178.796754560586</v>
      </c>
      <c r="H194" s="176" t="n">
        <f aca="false">H193+((1/$K$175)*$J$175)</f>
        <v>0.0317462754526155</v>
      </c>
      <c r="I194" s="177"/>
      <c r="J194" s="178"/>
      <c r="K194" s="179"/>
      <c r="L194" s="180"/>
      <c r="N194" s="172" t="n">
        <f aca="false">G194</f>
        <v>178.796754560586</v>
      </c>
      <c r="O194" s="181" t="n">
        <f aca="false">H194/2</f>
        <v>0.0158731377263077</v>
      </c>
      <c r="P194" s="130" t="n">
        <f aca="false">1-H194</f>
        <v>0.968253724547385</v>
      </c>
    </row>
    <row r="195" customFormat="false" ht="12.75" hidden="false" customHeight="false" outlineLevel="0" collapsed="false">
      <c r="B195" s="172" t="n">
        <v>874.300280336177</v>
      </c>
      <c r="C195" s="130" t="n">
        <v>0.397172587134402</v>
      </c>
      <c r="E195" s="173"/>
      <c r="F195" s="174" t="n">
        <v>20</v>
      </c>
      <c r="G195" s="175" t="n">
        <f aca="false">G194+((1/$K$175)*$I$175)</f>
        <v>179.780168313015</v>
      </c>
      <c r="H195" s="176" t="n">
        <f aca="false">H194+((1/$K$175)*$J$175)</f>
        <v>0.0319602992017663</v>
      </c>
      <c r="I195" s="177"/>
      <c r="J195" s="178"/>
      <c r="K195" s="179"/>
      <c r="L195" s="180"/>
      <c r="N195" s="172" t="n">
        <f aca="false">G195</f>
        <v>179.780168313015</v>
      </c>
      <c r="O195" s="181" t="n">
        <f aca="false">H195/2</f>
        <v>0.0159801496008831</v>
      </c>
      <c r="P195" s="130" t="n">
        <f aca="false">1-H195</f>
        <v>0.968039700798234</v>
      </c>
    </row>
    <row r="196" customFormat="false" ht="12.75" hidden="false" customHeight="false" outlineLevel="0" collapsed="false">
      <c r="B196" s="172" t="n">
        <v>876.402365438283</v>
      </c>
      <c r="C196" s="130" t="n">
        <v>0.398589156829134</v>
      </c>
      <c r="E196" s="173"/>
      <c r="F196" s="174" t="n">
        <v>21</v>
      </c>
      <c r="G196" s="175" t="n">
        <f aca="false">G195+((1/$K$175)*$I$175)</f>
        <v>180.763582065445</v>
      </c>
      <c r="H196" s="176" t="n">
        <f aca="false">H195+((1/$K$175)*$J$175)</f>
        <v>0.0321743229509171</v>
      </c>
      <c r="I196" s="177"/>
      <c r="J196" s="178"/>
      <c r="K196" s="179"/>
      <c r="L196" s="180"/>
      <c r="N196" s="172" t="n">
        <f aca="false">G196</f>
        <v>180.763582065445</v>
      </c>
      <c r="O196" s="181" t="n">
        <f aca="false">H196/2</f>
        <v>0.0160871614754586</v>
      </c>
      <c r="P196" s="130" t="n">
        <f aca="false">1-H196</f>
        <v>0.967825677049083</v>
      </c>
    </row>
    <row r="197" customFormat="false" ht="12.75" hidden="false" customHeight="false" outlineLevel="0" collapsed="false">
      <c r="B197" s="172" t="n">
        <v>878.498552154294</v>
      </c>
      <c r="C197" s="130" t="n">
        <v>0.400002072958217</v>
      </c>
      <c r="E197" s="173"/>
      <c r="F197" s="174" t="n">
        <v>22</v>
      </c>
      <c r="G197" s="175" t="n">
        <f aca="false">G196+((1/$K$175)*$I$175)</f>
        <v>181.746995817874</v>
      </c>
      <c r="H197" s="176" t="n">
        <f aca="false">H196+((1/$K$175)*$J$175)</f>
        <v>0.0323883467000679</v>
      </c>
      <c r="I197" s="177"/>
      <c r="J197" s="178"/>
      <c r="K197" s="179"/>
      <c r="L197" s="180"/>
      <c r="N197" s="172" t="n">
        <f aca="false">G197</f>
        <v>181.746995817874</v>
      </c>
      <c r="O197" s="181" t="n">
        <f aca="false">H197/2</f>
        <v>0.016194173350034</v>
      </c>
      <c r="P197" s="130" t="n">
        <f aca="false">1-H197</f>
        <v>0.967611653299932</v>
      </c>
    </row>
    <row r="198" customFormat="false" ht="12.75" hidden="false" customHeight="false" outlineLevel="0" collapsed="false">
      <c r="B198" s="172" t="n">
        <v>880.588889902675</v>
      </c>
      <c r="C198" s="130" t="n">
        <v>0.401411359552032</v>
      </c>
      <c r="E198" s="162" t="s">
        <v>86</v>
      </c>
      <c r="F198" s="163"/>
      <c r="G198" s="164" t="n">
        <f aca="false">B22*D9</f>
        <v>182.730409570304</v>
      </c>
      <c r="H198" s="165" t="n">
        <f aca="false">C22</f>
        <v>0.0326023704492187</v>
      </c>
      <c r="I198" s="166" t="n">
        <f aca="false">G218-G198</f>
        <v>20.4283377610063</v>
      </c>
      <c r="J198" s="165" t="n">
        <f aca="false">H218-H198</f>
        <v>0.00475197774658203</v>
      </c>
      <c r="K198" s="167" t="n">
        <f aca="false">ROUND(I198,0)</f>
        <v>20</v>
      </c>
      <c r="L198" s="168" t="n">
        <f aca="false">K198-1</f>
        <v>19</v>
      </c>
      <c r="N198" s="172" t="n">
        <f aca="false">G198</f>
        <v>182.730409570304</v>
      </c>
      <c r="O198" s="181" t="n">
        <f aca="false">H198/2</f>
        <v>0.0163011852246094</v>
      </c>
      <c r="P198" s="130" t="n">
        <f aca="false">1-H198</f>
        <v>0.967397629550781</v>
      </c>
    </row>
    <row r="199" customFormat="false" ht="12.75" hidden="false" customHeight="false" outlineLevel="0" collapsed="false">
      <c r="B199" s="172" t="n">
        <v>882.673427416063</v>
      </c>
      <c r="C199" s="130" t="n">
        <v>0.40281704040095</v>
      </c>
      <c r="E199" s="173" t="s">
        <v>88</v>
      </c>
      <c r="F199" s="174" t="n">
        <v>1</v>
      </c>
      <c r="G199" s="175" t="n">
        <f aca="false">G198+((1/$K$198)*$I$198)</f>
        <v>183.751826458355</v>
      </c>
      <c r="H199" s="176" t="n">
        <f aca="false">H198+((1/$K$198)*$J$198)</f>
        <v>0.0328399693365478</v>
      </c>
      <c r="I199" s="182"/>
      <c r="J199" s="176"/>
      <c r="K199" s="179"/>
      <c r="L199" s="180"/>
      <c r="N199" s="172" t="n">
        <f aca="false">G199</f>
        <v>183.751826458355</v>
      </c>
      <c r="O199" s="181" t="n">
        <f aca="false">H199/2</f>
        <v>0.0164199846682739</v>
      </c>
      <c r="P199" s="130" t="n">
        <f aca="false">1-H199</f>
        <v>0.967160030663452</v>
      </c>
    </row>
    <row r="200" customFormat="false" ht="12.75" hidden="false" customHeight="false" outlineLevel="0" collapsed="false">
      <c r="B200" s="172" t="n">
        <v>884.752212754484</v>
      </c>
      <c r="C200" s="130" t="n">
        <v>0.404219139058668</v>
      </c>
      <c r="E200" s="173"/>
      <c r="F200" s="174" t="n">
        <v>2</v>
      </c>
      <c r="G200" s="175" t="n">
        <f aca="false">G199+((1/$K$198)*$I$198)</f>
        <v>184.773243346405</v>
      </c>
      <c r="H200" s="176" t="n">
        <f aca="false">H199+((1/$K$198)*$J$198)</f>
        <v>0.0330775682238769</v>
      </c>
      <c r="I200" s="182"/>
      <c r="J200" s="176"/>
      <c r="K200" s="179"/>
      <c r="L200" s="180"/>
      <c r="N200" s="172" t="n">
        <f aca="false">G200</f>
        <v>184.773243346405</v>
      </c>
      <c r="O200" s="181" t="n">
        <f aca="false">H200/2</f>
        <v>0.0165387841119385</v>
      </c>
      <c r="P200" s="130" t="n">
        <f aca="false">1-H200</f>
        <v>0.966922431776123</v>
      </c>
    </row>
    <row r="201" customFormat="false" ht="12.75" hidden="false" customHeight="false" outlineLevel="0" collapsed="false">
      <c r="B201" s="172" t="n">
        <v>886.825293318254</v>
      </c>
      <c r="C201" s="130" t="n">
        <v>0.40561767884547</v>
      </c>
      <c r="E201" s="173"/>
      <c r="F201" s="174" t="n">
        <v>3</v>
      </c>
      <c r="G201" s="175" t="n">
        <f aca="false">G200+((1/$K$198)*$I$198)</f>
        <v>185.794660234455</v>
      </c>
      <c r="H201" s="176" t="n">
        <f aca="false">H200+((1/$K$198)*$J$198)</f>
        <v>0.0333151671112061</v>
      </c>
      <c r="I201" s="182"/>
      <c r="J201" s="176"/>
      <c r="K201" s="179"/>
      <c r="L201" s="180"/>
      <c r="N201" s="172" t="n">
        <f aca="false">G201</f>
        <v>185.794660234455</v>
      </c>
      <c r="O201" s="181" t="n">
        <f aca="false">H201/2</f>
        <v>0.016657583555603</v>
      </c>
      <c r="P201" s="130" t="n">
        <f aca="false">1-H201</f>
        <v>0.966684832888794</v>
      </c>
    </row>
    <row r="202" customFormat="false" ht="12.75" hidden="false" customHeight="false" outlineLevel="0" collapsed="false">
      <c r="B202" s="172" t="n">
        <v>888.892715860553</v>
      </c>
      <c r="C202" s="130" t="n">
        <v>0.407012682851432</v>
      </c>
      <c r="E202" s="173"/>
      <c r="F202" s="174" t="n">
        <v>4</v>
      </c>
      <c r="G202" s="175" t="n">
        <f aca="false">G201+((1/$K$198)*$I$198)</f>
        <v>186.816077122506</v>
      </c>
      <c r="H202" s="176" t="n">
        <f aca="false">H201+((1/$K$198)*$J$198)</f>
        <v>0.0335527659985352</v>
      </c>
      <c r="I202" s="182"/>
      <c r="J202" s="176"/>
      <c r="K202" s="179"/>
      <c r="L202" s="180"/>
      <c r="N202" s="172" t="n">
        <f aca="false">G202</f>
        <v>186.816077122506</v>
      </c>
      <c r="O202" s="181" t="n">
        <f aca="false">H202/2</f>
        <v>0.0167763829992676</v>
      </c>
      <c r="P202" s="130" t="n">
        <f aca="false">1-H202</f>
        <v>0.966447234001465</v>
      </c>
    </row>
    <row r="203" customFormat="false" ht="12.75" hidden="false" customHeight="false" outlineLevel="0" collapsed="false">
      <c r="B203" s="172" t="n">
        <v>890.954526499707</v>
      </c>
      <c r="C203" s="130" t="n">
        <v>0.408404173939556</v>
      </c>
      <c r="E203" s="173"/>
      <c r="F203" s="174" t="n">
        <v>5</v>
      </c>
      <c r="G203" s="175" t="n">
        <f aca="false">G202+((1/$K$198)*$I$198)</f>
        <v>187.837494010556</v>
      </c>
      <c r="H203" s="176" t="n">
        <f aca="false">H202+((1/$K$198)*$J$198)</f>
        <v>0.0337903648858643</v>
      </c>
      <c r="I203" s="182"/>
      <c r="J203" s="176"/>
      <c r="K203" s="179"/>
      <c r="L203" s="180"/>
      <c r="N203" s="172" t="n">
        <f aca="false">G203</f>
        <v>187.837494010556</v>
      </c>
      <c r="O203" s="181" t="n">
        <f aca="false">H203/2</f>
        <v>0.0168951824429321</v>
      </c>
      <c r="P203" s="130" t="n">
        <f aca="false">1-H203</f>
        <v>0.966209635114136</v>
      </c>
    </row>
    <row r="204" customFormat="false" ht="12.75" hidden="false" customHeight="false" outlineLevel="0" collapsed="false">
      <c r="B204" s="172" t="n">
        <v>893.010770731159</v>
      </c>
      <c r="C204" s="130" t="n">
        <v>0.409792174748845</v>
      </c>
      <c r="E204" s="173"/>
      <c r="F204" s="174" t="n">
        <v>6</v>
      </c>
      <c r="G204" s="175" t="n">
        <f aca="false">G203+((1/$K$198)*$I$198)</f>
        <v>188.858910898606</v>
      </c>
      <c r="H204" s="176" t="n">
        <f aca="false">H203+((1/$K$198)*$J$198)</f>
        <v>0.0340279637731934</v>
      </c>
      <c r="I204" s="182"/>
      <c r="J204" s="176"/>
      <c r="K204" s="179"/>
      <c r="L204" s="180"/>
      <c r="N204" s="172" t="n">
        <f aca="false">G204</f>
        <v>188.858910898606</v>
      </c>
      <c r="O204" s="181" t="n">
        <f aca="false">H204/2</f>
        <v>0.0170139818865967</v>
      </c>
      <c r="P204" s="130" t="n">
        <f aca="false">1-H204</f>
        <v>0.965972036226807</v>
      </c>
    </row>
    <row r="205" customFormat="false" ht="12.75" hidden="false" customHeight="false" outlineLevel="0" collapsed="false">
      <c r="B205" s="172" t="n">
        <v>895.061493439164</v>
      </c>
      <c r="C205" s="130" t="n">
        <v>0.411176707697318</v>
      </c>
      <c r="E205" s="173"/>
      <c r="F205" s="174" t="n">
        <v>7</v>
      </c>
      <c r="G205" s="175" t="n">
        <f aca="false">G204+((1/$K$198)*$I$198)</f>
        <v>189.880327786656</v>
      </c>
      <c r="H205" s="176" t="n">
        <f aca="false">H204+((1/$K$198)*$J$198)</f>
        <v>0.0342655626605225</v>
      </c>
      <c r="I205" s="182"/>
      <c r="J205" s="176"/>
      <c r="K205" s="179"/>
      <c r="L205" s="180"/>
      <c r="N205" s="172" t="n">
        <f aca="false">G205</f>
        <v>189.880327786656</v>
      </c>
      <c r="O205" s="181" t="n">
        <f aca="false">H205/2</f>
        <v>0.0171327813302612</v>
      </c>
      <c r="P205" s="130" t="n">
        <f aca="false">1-H205</f>
        <v>0.965734437339478</v>
      </c>
    </row>
    <row r="206" customFormat="false" ht="12.75" hidden="false" customHeight="false" outlineLevel="0" collapsed="false">
      <c r="B206" s="172" t="n">
        <v>897.106738908203</v>
      </c>
      <c r="C206" s="130" t="n">
        <v>0.412557794984965</v>
      </c>
      <c r="E206" s="173"/>
      <c r="F206" s="174" t="n">
        <v>8</v>
      </c>
      <c r="G206" s="175" t="n">
        <f aca="false">G205+((1/$K$198)*$I$198)</f>
        <v>190.901744674707</v>
      </c>
      <c r="H206" s="176" t="n">
        <f aca="false">H205+((1/$K$198)*$J$198)</f>
        <v>0.0345031615478516</v>
      </c>
      <c r="I206" s="182"/>
      <c r="J206" s="176"/>
      <c r="K206" s="179"/>
      <c r="L206" s="180"/>
      <c r="N206" s="172" t="n">
        <f aca="false">G206</f>
        <v>190.901744674707</v>
      </c>
      <c r="O206" s="181" t="n">
        <f aca="false">H206/2</f>
        <v>0.0172515807739258</v>
      </c>
      <c r="P206" s="130" t="n">
        <f aca="false">1-H206</f>
        <v>0.965496838452148</v>
      </c>
    </row>
    <row r="207" customFormat="false" ht="12.75" hidden="false" customHeight="false" outlineLevel="0" collapsed="false">
      <c r="B207" s="172" t="n">
        <v>899.146550834118</v>
      </c>
      <c r="C207" s="130" t="n">
        <v>0.413935458596648</v>
      </c>
      <c r="E207" s="173"/>
      <c r="F207" s="174" t="n">
        <v>9</v>
      </c>
      <c r="G207" s="175" t="n">
        <f aca="false">G206+((1/$K$198)*$I$198)</f>
        <v>191.923161562757</v>
      </c>
      <c r="H207" s="176" t="n">
        <f aca="false">H206+((1/$K$198)*$J$198)</f>
        <v>0.0347407604351807</v>
      </c>
      <c r="I207" s="182"/>
      <c r="J207" s="176"/>
      <c r="K207" s="179"/>
      <c r="L207" s="180"/>
      <c r="N207" s="172" t="n">
        <f aca="false">G207</f>
        <v>191.923161562757</v>
      </c>
      <c r="O207" s="181" t="n">
        <f aca="false">H207/2</f>
        <v>0.0173703802175903</v>
      </c>
      <c r="P207" s="130" t="n">
        <f aca="false">1-H207</f>
        <v>0.965259239564819</v>
      </c>
    </row>
    <row r="208" customFormat="false" ht="12.75" hidden="false" customHeight="false" outlineLevel="0" collapsed="false">
      <c r="B208" s="172" t="n">
        <v>901.180972334996</v>
      </c>
      <c r="C208" s="130" t="n">
        <v>0.415309720304947</v>
      </c>
      <c r="E208" s="173"/>
      <c r="F208" s="174" t="n">
        <v>10</v>
      </c>
      <c r="G208" s="175" t="n">
        <f aca="false">G207+((1/$K$198)*$I$198)</f>
        <v>192.944578450807</v>
      </c>
      <c r="H208" s="176" t="n">
        <f aca="false">H207+((1/$K$198)*$J$198)</f>
        <v>0.0349783593225098</v>
      </c>
      <c r="I208" s="182"/>
      <c r="J208" s="176"/>
      <c r="K208" s="179"/>
      <c r="L208" s="180"/>
      <c r="N208" s="172" t="n">
        <f aca="false">G208</f>
        <v>192.944578450807</v>
      </c>
      <c r="O208" s="181" t="n">
        <f aca="false">H208/2</f>
        <v>0.0174891796612549</v>
      </c>
      <c r="P208" s="130" t="n">
        <f aca="false">1-H208</f>
        <v>0.96502164067749</v>
      </c>
    </row>
    <row r="209" customFormat="false" ht="12.75" hidden="false" customHeight="false" outlineLevel="0" collapsed="false">
      <c r="B209" s="172" t="n">
        <v>903.21004596178</v>
      </c>
      <c r="C209" s="130" t="n">
        <v>0.416680601672947</v>
      </c>
      <c r="E209" s="173"/>
      <c r="F209" s="174" t="n">
        <v>11</v>
      </c>
      <c r="G209" s="175" t="n">
        <f aca="false">G208+((1/$K$198)*$I$198)</f>
        <v>193.965995338858</v>
      </c>
      <c r="H209" s="176" t="n">
        <f aca="false">H208+((1/$K$198)*$J$198)</f>
        <v>0.0352159582098389</v>
      </c>
      <c r="I209" s="177"/>
      <c r="J209" s="178"/>
      <c r="K209" s="179"/>
      <c r="L209" s="180"/>
      <c r="N209" s="172" t="n">
        <f aca="false">G209</f>
        <v>193.965995338858</v>
      </c>
      <c r="O209" s="181" t="n">
        <f aca="false">H209/2</f>
        <v>0.0176079791049194</v>
      </c>
      <c r="P209" s="130" t="n">
        <f aca="false">1-H209</f>
        <v>0.964784041790161</v>
      </c>
    </row>
    <row r="210" customFormat="false" ht="12.75" hidden="false" customHeight="false" outlineLevel="0" collapsed="false">
      <c r="B210" s="172" t="n">
        <v>905.233813708647</v>
      </c>
      <c r="C210" s="130" t="n">
        <v>0.418048124056984</v>
      </c>
      <c r="E210" s="173"/>
      <c r="F210" s="174" t="n">
        <v>12</v>
      </c>
      <c r="G210" s="175" t="n">
        <f aca="false">G209+((1/$K$198)*$I$198)</f>
        <v>194.987412226908</v>
      </c>
      <c r="H210" s="176" t="n">
        <f aca="false">H209+((1/$K$198)*$J$198)</f>
        <v>0.035453557097168</v>
      </c>
      <c r="I210" s="177"/>
      <c r="J210" s="178"/>
      <c r="K210" s="179"/>
      <c r="L210" s="180"/>
      <c r="N210" s="172" t="n">
        <f aca="false">G210</f>
        <v>194.987412226908</v>
      </c>
      <c r="O210" s="181" t="n">
        <f aca="false">H210/2</f>
        <v>0.017726778548584</v>
      </c>
      <c r="P210" s="130" t="n">
        <f aca="false">1-H210</f>
        <v>0.964546442902832</v>
      </c>
    </row>
    <row r="211" customFormat="false" ht="12.75" hidden="false" customHeight="false" outlineLevel="0" collapsed="false">
      <c r="B211" s="172" t="n">
        <v>907.252317023139</v>
      </c>
      <c r="C211" s="130" t="n">
        <v>0.419412308609332</v>
      </c>
      <c r="E211" s="173"/>
      <c r="F211" s="174" t="n">
        <v>13</v>
      </c>
      <c r="G211" s="175" t="n">
        <f aca="false">G210+((1/$K$198)*$I$198)</f>
        <v>196.008829114958</v>
      </c>
      <c r="H211" s="176" t="n">
        <f aca="false">H210+((1/$K$198)*$J$198)</f>
        <v>0.0356911559844971</v>
      </c>
      <c r="I211" s="177"/>
      <c r="J211" s="178"/>
      <c r="K211" s="179"/>
      <c r="L211" s="180"/>
      <c r="N211" s="172" t="n">
        <f aca="false">G211</f>
        <v>196.008829114958</v>
      </c>
      <c r="O211" s="181" t="n">
        <f aca="false">H211/2</f>
        <v>0.0178455779922486</v>
      </c>
      <c r="P211" s="130" t="n">
        <f aca="false">1-H211</f>
        <v>0.964308844015503</v>
      </c>
    </row>
    <row r="212" customFormat="false" ht="12.75" hidden="false" customHeight="false" outlineLevel="0" collapsed="false">
      <c r="B212" s="172" t="n">
        <v>909.265596816051</v>
      </c>
      <c r="C212" s="130" t="n">
        <v>0.42077317628084</v>
      </c>
      <c r="E212" s="173"/>
      <c r="F212" s="174" t="n">
        <v>14</v>
      </c>
      <c r="G212" s="175" t="n">
        <f aca="false">G211+((1/$K$198)*$I$198)</f>
        <v>197.030246003009</v>
      </c>
      <c r="H212" s="176" t="n">
        <f aca="false">H211+((1/$K$198)*$J$198)</f>
        <v>0.0359287548718262</v>
      </c>
      <c r="I212" s="177"/>
      <c r="J212" s="178"/>
      <c r="K212" s="179"/>
      <c r="L212" s="180"/>
      <c r="N212" s="172" t="n">
        <f aca="false">G212</f>
        <v>197.030246003009</v>
      </c>
      <c r="O212" s="181" t="n">
        <f aca="false">H212/2</f>
        <v>0.0179643774359131</v>
      </c>
      <c r="P212" s="130" t="n">
        <f aca="false">1-H212</f>
        <v>0.964071245128174</v>
      </c>
    </row>
    <row r="213" customFormat="false" ht="12.75" hidden="false" customHeight="false" outlineLevel="0" collapsed="false">
      <c r="B213" s="172" t="n">
        <v>911.273693471108</v>
      </c>
      <c r="C213" s="130" t="n">
        <v>0.422130747823533</v>
      </c>
      <c r="E213" s="173"/>
      <c r="F213" s="174" t="n">
        <v>15</v>
      </c>
      <c r="G213" s="175" t="n">
        <f aca="false">G212+((1/$K$198)*$I$198)</f>
        <v>198.051662891059</v>
      </c>
      <c r="H213" s="176" t="n">
        <f aca="false">H212+((1/$K$198)*$J$198)</f>
        <v>0.0361663537591553</v>
      </c>
      <c r="I213" s="177"/>
      <c r="J213" s="178"/>
      <c r="K213" s="179"/>
      <c r="L213" s="180"/>
      <c r="N213" s="172" t="n">
        <f aca="false">G213</f>
        <v>198.051662891059</v>
      </c>
      <c r="O213" s="181" t="n">
        <f aca="false">H213/2</f>
        <v>0.0180831768795777</v>
      </c>
      <c r="P213" s="130" t="n">
        <f aca="false">1-H213</f>
        <v>0.963833646240845</v>
      </c>
    </row>
    <row r="214" customFormat="false" ht="12.75" hidden="false" customHeight="false" outlineLevel="0" collapsed="false">
      <c r="B214" s="172" t="n">
        <v>913.276646854403</v>
      </c>
      <c r="C214" s="130" t="n">
        <v>0.423485043793152</v>
      </c>
      <c r="E214" s="173"/>
      <c r="F214" s="174" t="n">
        <v>16</v>
      </c>
      <c r="G214" s="175" t="n">
        <f aca="false">G213+((1/$K$198)*$I$198)</f>
        <v>199.073079779109</v>
      </c>
      <c r="H214" s="176" t="n">
        <f aca="false">H213+((1/$K$198)*$J$198)</f>
        <v>0.0364039526464844</v>
      </c>
      <c r="I214" s="177"/>
      <c r="J214" s="178"/>
      <c r="K214" s="179"/>
      <c r="L214" s="180"/>
      <c r="N214" s="172" t="n">
        <f aca="false">G214</f>
        <v>199.073079779109</v>
      </c>
      <c r="O214" s="181" t="n">
        <f aca="false">H214/2</f>
        <v>0.0182019763232422</v>
      </c>
      <c r="P214" s="130" t="n">
        <f aca="false">1-H214</f>
        <v>0.963596047353516</v>
      </c>
    </row>
    <row r="215" customFormat="false" ht="12.75" hidden="false" customHeight="false" outlineLevel="0" collapsed="false">
      <c r="B215" s="172" t="n">
        <v>915.274496323625</v>
      </c>
      <c r="C215" s="130" t="n">
        <v>0.424836084551657</v>
      </c>
      <c r="E215" s="173"/>
      <c r="F215" s="174" t="n">
        <v>17</v>
      </c>
      <c r="G215" s="175" t="n">
        <f aca="false">G214+((1/$K$198)*$I$198)</f>
        <v>200.09449666716</v>
      </c>
      <c r="H215" s="176" t="n">
        <f aca="false">H214+((1/$K$198)*$J$198)</f>
        <v>0.0366415515338135</v>
      </c>
      <c r="I215" s="177"/>
      <c r="J215" s="178"/>
      <c r="K215" s="179"/>
      <c r="L215" s="180"/>
      <c r="N215" s="172" t="n">
        <f aca="false">G215</f>
        <v>200.09449666716</v>
      </c>
      <c r="O215" s="181" t="n">
        <f aca="false">H215/2</f>
        <v>0.0183207757669068</v>
      </c>
      <c r="P215" s="130" t="n">
        <f aca="false">1-H215</f>
        <v>0.963358448466187</v>
      </c>
    </row>
    <row r="216" customFormat="false" ht="12.75" hidden="false" customHeight="false" outlineLevel="0" collapsed="false">
      <c r="B216" s="172" t="n">
        <v>917.267280737081</v>
      </c>
      <c r="C216" s="130" t="n">
        <v>0.426183890269689</v>
      </c>
      <c r="E216" s="173"/>
      <c r="F216" s="174" t="n">
        <v>18</v>
      </c>
      <c r="G216" s="175" t="n">
        <f aca="false">G215+((1/$K$198)*$I$198)</f>
        <v>201.11591355521</v>
      </c>
      <c r="H216" s="176" t="n">
        <f aca="false">H215+((1/$K$198)*$J$198)</f>
        <v>0.0368791504211426</v>
      </c>
      <c r="I216" s="177"/>
      <c r="J216" s="178"/>
      <c r="K216" s="179"/>
      <c r="L216" s="180"/>
      <c r="N216" s="172" t="n">
        <f aca="false">G216</f>
        <v>201.11591355521</v>
      </c>
      <c r="O216" s="181" t="n">
        <f aca="false">H216/2</f>
        <v>0.0184395752105713</v>
      </c>
      <c r="P216" s="130" t="n">
        <f aca="false">1-H216</f>
        <v>0.963120849578857</v>
      </c>
    </row>
    <row r="217" customFormat="false" ht="12.75" hidden="false" customHeight="false" outlineLevel="0" collapsed="false">
      <c r="B217" s="172" t="n">
        <v>919.255038462517</v>
      </c>
      <c r="C217" s="130" t="n">
        <v>0.427528480928979</v>
      </c>
      <c r="E217" s="173"/>
      <c r="F217" s="174" t="n">
        <v>19</v>
      </c>
      <c r="G217" s="175" t="n">
        <f aca="false">G216+((1/$K$198)*$I$198)</f>
        <v>202.13733044326</v>
      </c>
      <c r="H217" s="176" t="n">
        <f aca="false">H216+((1/$K$198)*$J$198)</f>
        <v>0.0371167493084717</v>
      </c>
      <c r="I217" s="177"/>
      <c r="J217" s="178"/>
      <c r="K217" s="179"/>
      <c r="L217" s="180"/>
      <c r="N217" s="172" t="n">
        <f aca="false">G217</f>
        <v>202.13733044326</v>
      </c>
      <c r="O217" s="181" t="n">
        <f aca="false">H217/2</f>
        <v>0.0185583746542359</v>
      </c>
      <c r="P217" s="130" t="n">
        <f aca="false">1-H217</f>
        <v>0.962883250691528</v>
      </c>
    </row>
    <row r="218" customFormat="false" ht="12.75" hidden="false" customHeight="false" outlineLevel="0" collapsed="false">
      <c r="B218" s="172" t="n">
        <v>921.237807385719</v>
      </c>
      <c r="C218" s="130" t="n">
        <v>0.428869876324729</v>
      </c>
      <c r="E218" s="162" t="s">
        <v>86</v>
      </c>
      <c r="F218" s="163"/>
      <c r="G218" s="164" t="n">
        <f aca="false">B23*D9</f>
        <v>203.158747331311</v>
      </c>
      <c r="H218" s="165" t="n">
        <f aca="false">C23</f>
        <v>0.0373543481958008</v>
      </c>
      <c r="I218" s="166" t="n">
        <f aca="false">G237-G218</f>
        <v>18.5290841664133</v>
      </c>
      <c r="J218" s="165" t="n">
        <f aca="false">H237-H218</f>
        <v>0.00459359593457031</v>
      </c>
      <c r="K218" s="167" t="n">
        <f aca="false">ROUND(I218,0)</f>
        <v>19</v>
      </c>
      <c r="L218" s="168" t="n">
        <f aca="false">K218-1</f>
        <v>18</v>
      </c>
      <c r="N218" s="172" t="n">
        <f aca="false">G218</f>
        <v>203.158747331311</v>
      </c>
      <c r="O218" s="181" t="n">
        <f aca="false">H218/2</f>
        <v>0.0186771740979004</v>
      </c>
      <c r="P218" s="130" t="n">
        <f aca="false">1-H218</f>
        <v>0.962645651804199</v>
      </c>
    </row>
    <row r="219" customFormat="false" ht="12.75" hidden="false" customHeight="false" outlineLevel="0" collapsed="false">
      <c r="B219" s="172" t="n">
        <v>923.215624918949</v>
      </c>
      <c r="C219" s="130" t="n">
        <v>0.430208096067936</v>
      </c>
      <c r="E219" s="173" t="s">
        <v>88</v>
      </c>
      <c r="F219" s="174" t="n">
        <v>1</v>
      </c>
      <c r="G219" s="175" t="n">
        <f aca="false">G218+((1/$K$218)*$I$218)</f>
        <v>204.133962287438</v>
      </c>
      <c r="H219" s="176" t="n">
        <f aca="false">H218+((1/$K$218)*$J$218)</f>
        <v>0.0375961164028834</v>
      </c>
      <c r="I219" s="177"/>
      <c r="J219" s="178"/>
      <c r="K219" s="179"/>
      <c r="L219" s="180"/>
      <c r="N219" s="172" t="n">
        <f aca="false">G219</f>
        <v>204.133962287438</v>
      </c>
      <c r="O219" s="181" t="n">
        <f aca="false">H219/2</f>
        <v>0.0187980582014417</v>
      </c>
      <c r="P219" s="130" t="n">
        <f aca="false">1-H219</f>
        <v>0.962403883597117</v>
      </c>
    </row>
    <row r="220" customFormat="false" ht="12.75" hidden="false" customHeight="false" outlineLevel="0" collapsed="false">
      <c r="B220" s="172" t="n">
        <v>925.188528009184</v>
      </c>
      <c r="C220" s="130" t="n">
        <v>0.431543159587692</v>
      </c>
      <c r="E220" s="173"/>
      <c r="F220" s="174" t="n">
        <v>2</v>
      </c>
      <c r="G220" s="175" t="n">
        <f aca="false">G219+((1/$K$218)*$I$218)</f>
        <v>205.109177243565</v>
      </c>
      <c r="H220" s="176" t="n">
        <f aca="false">H219+((1/$K$218)*$J$218)</f>
        <v>0.0378378846099661</v>
      </c>
      <c r="I220" s="177"/>
      <c r="J220" s="178"/>
      <c r="K220" s="179"/>
      <c r="L220" s="180"/>
      <c r="N220" s="172" t="n">
        <f aca="false">G220</f>
        <v>205.109177243565</v>
      </c>
      <c r="O220" s="181" t="n">
        <f aca="false">H220/2</f>
        <v>0.018918942304983</v>
      </c>
      <c r="P220" s="130" t="n">
        <f aca="false">1-H220</f>
        <v>0.962162115390034</v>
      </c>
    </row>
    <row r="221" customFormat="false" ht="12.75" hidden="false" customHeight="false" outlineLevel="0" collapsed="false">
      <c r="B221" s="172" t="n">
        <v>927.156553146153</v>
      </c>
      <c r="C221" s="130" t="n">
        <v>0.432875086133439</v>
      </c>
      <c r="E221" s="173"/>
      <c r="F221" s="174" t="n">
        <v>3</v>
      </c>
      <c r="G221" s="175" t="n">
        <f aca="false">G220+((1/$K$218)*$I$218)</f>
        <v>206.084392199692</v>
      </c>
      <c r="H221" s="176" t="n">
        <f aca="false">H220+((1/$K$218)*$J$218)</f>
        <v>0.0380796528170487</v>
      </c>
      <c r="I221" s="177"/>
      <c r="J221" s="178"/>
      <c r="K221" s="179"/>
      <c r="L221" s="180"/>
      <c r="N221" s="172" t="n">
        <f aca="false">G221</f>
        <v>206.084392199692</v>
      </c>
      <c r="O221" s="181" t="n">
        <f aca="false">H221/2</f>
        <v>0.0190398264085244</v>
      </c>
      <c r="P221" s="130" t="n">
        <f aca="false">1-H221</f>
        <v>0.961920347182951</v>
      </c>
    </row>
    <row r="222" customFormat="false" ht="12.75" hidden="false" customHeight="false" outlineLevel="0" collapsed="false">
      <c r="B222" s="172" t="n">
        <v>929.119736370225</v>
      </c>
      <c r="C222" s="130" t="n">
        <v>0.434203894777181</v>
      </c>
      <c r="E222" s="173"/>
      <c r="F222" s="174" t="n">
        <v>4</v>
      </c>
      <c r="G222" s="175" t="n">
        <f aca="false">G221+((1/$K$218)*$I$218)</f>
        <v>207.059607155819</v>
      </c>
      <c r="H222" s="176" t="n">
        <f aca="false">H221+((1/$K$218)*$J$218)</f>
        <v>0.0383214210241314</v>
      </c>
      <c r="I222" s="177"/>
      <c r="J222" s="178"/>
      <c r="K222" s="179"/>
      <c r="L222" s="180"/>
      <c r="N222" s="172" t="n">
        <f aca="false">G222</f>
        <v>207.059607155819</v>
      </c>
      <c r="O222" s="181" t="n">
        <f aca="false">H222/2</f>
        <v>0.0191607105120657</v>
      </c>
      <c r="P222" s="130" t="n">
        <f aca="false">1-H222</f>
        <v>0.961678578975869</v>
      </c>
    </row>
    <row r="223" customFormat="false" ht="12.75" hidden="false" customHeight="false" outlineLevel="0" collapsed="false">
      <c r="B223" s="172" t="n">
        <v>931.078113280108</v>
      </c>
      <c r="C223" s="130" t="n">
        <v>0.435529604415669</v>
      </c>
      <c r="E223" s="173"/>
      <c r="F223" s="174" t="n">
        <v>5</v>
      </c>
      <c r="G223" s="175" t="n">
        <f aca="false">G222+((1/$K$218)*$I$218)</f>
        <v>208.034822111946</v>
      </c>
      <c r="H223" s="176" t="n">
        <f aca="false">H222+((1/$K$218)*$J$218)</f>
        <v>0.038563189231214</v>
      </c>
      <c r="I223" s="177"/>
      <c r="J223" s="178"/>
      <c r="K223" s="179"/>
      <c r="L223" s="180"/>
      <c r="N223" s="172" t="n">
        <f aca="false">G223</f>
        <v>208.034822111946</v>
      </c>
      <c r="O223" s="181" t="n">
        <f aca="false">H223/2</f>
        <v>0.019281594615607</v>
      </c>
      <c r="P223" s="130" t="n">
        <f aca="false">1-H223</f>
        <v>0.961436810768786</v>
      </c>
    </row>
    <row r="224" customFormat="false" ht="12.75" hidden="false" customHeight="false" outlineLevel="0" collapsed="false">
      <c r="B224" s="172" t="n">
        <v>933.031719040381</v>
      </c>
      <c r="C224" s="130" t="n">
        <v>0.436852233772546</v>
      </c>
      <c r="E224" s="173"/>
      <c r="F224" s="174" t="n">
        <v>6</v>
      </c>
      <c r="G224" s="175" t="n">
        <f aca="false">G223+((1/$K$218)*$I$218)</f>
        <v>209.010037068073</v>
      </c>
      <c r="H224" s="176" t="n">
        <f aca="false">H223+((1/$K$218)*$J$218)</f>
        <v>0.0388049574382966</v>
      </c>
      <c r="I224" s="177"/>
      <c r="J224" s="178"/>
      <c r="K224" s="179"/>
      <c r="L224" s="180"/>
      <c r="N224" s="172" t="n">
        <f aca="false">G224</f>
        <v>209.010037068073</v>
      </c>
      <c r="O224" s="181" t="n">
        <f aca="false">H224/2</f>
        <v>0.0194024787191483</v>
      </c>
      <c r="P224" s="130" t="n">
        <f aca="false">1-H224</f>
        <v>0.961195042561703</v>
      </c>
    </row>
    <row r="225" customFormat="false" ht="12.75" hidden="false" customHeight="false" outlineLevel="0" collapsed="false">
      <c r="B225" s="172" t="n">
        <v>934.980588388864</v>
      </c>
      <c r="C225" s="130" t="n">
        <v>0.438171801400452</v>
      </c>
      <c r="E225" s="173"/>
      <c r="F225" s="174" t="n">
        <v>7</v>
      </c>
      <c r="G225" s="175" t="n">
        <f aca="false">G224+((1/$K$218)*$I$218)</f>
        <v>209.9852520242</v>
      </c>
      <c r="H225" s="176" t="n">
        <f aca="false">H224+((1/$K$218)*$J$218)</f>
        <v>0.0390467256453793</v>
      </c>
      <c r="I225" s="177"/>
      <c r="J225" s="178"/>
      <c r="K225" s="179"/>
      <c r="L225" s="180"/>
      <c r="N225" s="172" t="n">
        <f aca="false">G225</f>
        <v>209.9852520242</v>
      </c>
      <c r="O225" s="181" t="n">
        <f aca="false">H225/2</f>
        <v>0.0195233628226896</v>
      </c>
      <c r="P225" s="130" t="n">
        <f aca="false">1-H225</f>
        <v>0.960953274354621</v>
      </c>
    </row>
    <row r="226" customFormat="false" ht="12.75" hidden="false" customHeight="false" outlineLevel="0" collapsed="false">
      <c r="B226" s="172" t="n">
        <v>936.924755643828</v>
      </c>
      <c r="C226" s="130" t="n">
        <v>0.439488325683105</v>
      </c>
      <c r="E226" s="173"/>
      <c r="F226" s="174" t="n">
        <v>8</v>
      </c>
      <c r="G226" s="175" t="n">
        <f aca="false">G225+((1/$K$218)*$I$218)</f>
        <v>210.960466980327</v>
      </c>
      <c r="H226" s="176" t="n">
        <f aca="false">H225+((1/$K$218)*$J$218)</f>
        <v>0.0392884938524619</v>
      </c>
      <c r="I226" s="177"/>
      <c r="J226" s="178"/>
      <c r="K226" s="179"/>
      <c r="L226" s="180"/>
      <c r="N226" s="172" t="n">
        <f aca="false">G226</f>
        <v>210.960466980327</v>
      </c>
      <c r="O226" s="181" t="n">
        <f aca="false">H226/2</f>
        <v>0.019644246926231</v>
      </c>
      <c r="P226" s="130" t="n">
        <f aca="false">1-H226</f>
        <v>0.960711506147538</v>
      </c>
    </row>
    <row r="227" customFormat="false" ht="12.75" hidden="false" customHeight="false" outlineLevel="0" collapsed="false">
      <c r="B227" s="172" t="n">
        <v>938.864254711047</v>
      </c>
      <c r="C227" s="130" t="n">
        <v>0.440801824837339</v>
      </c>
      <c r="E227" s="173"/>
      <c r="F227" s="174" t="n">
        <v>9</v>
      </c>
      <c r="G227" s="175" t="n">
        <f aca="false">G226+((1/$K$218)*$I$218)</f>
        <v>211.935681936454</v>
      </c>
      <c r="H227" s="176" t="n">
        <f aca="false">H226+((1/$K$218)*$J$218)</f>
        <v>0.0395302620595446</v>
      </c>
      <c r="I227" s="177"/>
      <c r="J227" s="178"/>
      <c r="K227" s="179"/>
      <c r="L227" s="180"/>
      <c r="N227" s="172" t="n">
        <f aca="false">G227</f>
        <v>211.935681936454</v>
      </c>
      <c r="O227" s="181" t="n">
        <f aca="false">H227/2</f>
        <v>0.0197651310297723</v>
      </c>
      <c r="P227" s="130" t="n">
        <f aca="false">1-H227</f>
        <v>0.960469737940455</v>
      </c>
    </row>
    <row r="228" customFormat="false" ht="12.75" hidden="false" customHeight="false" outlineLevel="0" collapsed="false">
      <c r="B228" s="172" t="n">
        <v>940.799119090705</v>
      </c>
      <c r="C228" s="130" t="n">
        <v>0.442112316915118</v>
      </c>
      <c r="E228" s="173"/>
      <c r="F228" s="174" t="n">
        <v>10</v>
      </c>
      <c r="G228" s="175" t="n">
        <f aca="false">G227+((1/$K$218)*$I$218)</f>
        <v>212.910896892581</v>
      </c>
      <c r="H228" s="176" t="n">
        <f aca="false">H227+((1/$K$218)*$J$218)</f>
        <v>0.0397720302666272</v>
      </c>
      <c r="I228" s="177"/>
      <c r="J228" s="178"/>
      <c r="K228" s="179"/>
      <c r="L228" s="180"/>
      <c r="N228" s="172" t="n">
        <f aca="false">G228</f>
        <v>212.910896892581</v>
      </c>
      <c r="O228" s="181" t="n">
        <f aca="false">H228/2</f>
        <v>0.0198860151333136</v>
      </c>
      <c r="P228" s="130" t="n">
        <f aca="false">1-H228</f>
        <v>0.960227969733373</v>
      </c>
    </row>
    <row r="229" customFormat="false" ht="12.75" hidden="false" customHeight="false" outlineLevel="0" collapsed="false">
      <c r="B229" s="172" t="n">
        <v>942.729381884144</v>
      </c>
      <c r="C229" s="130" t="n">
        <v>0.443419819805508</v>
      </c>
      <c r="E229" s="173"/>
      <c r="F229" s="174" t="n">
        <v>11</v>
      </c>
      <c r="G229" s="175" t="n">
        <f aca="false">G228+((1/$K$218)*$I$218)</f>
        <v>213.886111848708</v>
      </c>
      <c r="H229" s="176" t="n">
        <f aca="false">H228+((1/$K$218)*$J$218)</f>
        <v>0.0400137984737099</v>
      </c>
      <c r="I229" s="177"/>
      <c r="J229" s="178"/>
      <c r="K229" s="179"/>
      <c r="L229" s="180"/>
      <c r="N229" s="172" t="n">
        <f aca="false">G229</f>
        <v>213.886111848708</v>
      </c>
      <c r="O229" s="181" t="n">
        <f aca="false">H229/2</f>
        <v>0.0200068992368549</v>
      </c>
      <c r="P229" s="130" t="n">
        <f aca="false">1-H229</f>
        <v>0.95998620152629</v>
      </c>
    </row>
    <row r="230" customFormat="false" ht="12.75" hidden="false" customHeight="false" outlineLevel="0" collapsed="false">
      <c r="B230" s="172" t="n">
        <v>944.655075800485</v>
      </c>
      <c r="C230" s="130" t="n">
        <v>0.444724351236629</v>
      </c>
      <c r="E230" s="173"/>
      <c r="F230" s="174" t="n">
        <v>12</v>
      </c>
      <c r="G230" s="175" t="n">
        <f aca="false">G229+((1/$K$218)*$I$218)</f>
        <v>214.861326804835</v>
      </c>
      <c r="H230" s="176" t="n">
        <f aca="false">H229+((1/$K$218)*$J$218)</f>
        <v>0.0402555666807925</v>
      </c>
      <c r="I230" s="177"/>
      <c r="J230" s="178"/>
      <c r="K230" s="179"/>
      <c r="L230" s="180"/>
      <c r="N230" s="172" t="n">
        <f aca="false">G230</f>
        <v>214.861326804835</v>
      </c>
      <c r="O230" s="181" t="n">
        <f aca="false">H230/2</f>
        <v>0.0201277833403963</v>
      </c>
      <c r="P230" s="130" t="n">
        <f aca="false">1-H230</f>
        <v>0.959744433319207</v>
      </c>
    </row>
    <row r="231" customFormat="false" ht="12.75" hidden="false" customHeight="false" outlineLevel="0" collapsed="false">
      <c r="B231" s="172" t="n">
        <v>946.576233163094</v>
      </c>
      <c r="C231" s="130" t="n">
        <v>0.446025928777566</v>
      </c>
      <c r="E231" s="173"/>
      <c r="F231" s="174" t="n">
        <v>13</v>
      </c>
      <c r="G231" s="175" t="n">
        <f aca="false">G230+((1/$K$218)*$I$218)</f>
        <v>215.836541760962</v>
      </c>
      <c r="H231" s="176" t="n">
        <f aca="false">H230+((1/$K$218)*$J$218)</f>
        <v>0.0404973348878752</v>
      </c>
      <c r="I231" s="177"/>
      <c r="J231" s="178"/>
      <c r="K231" s="179"/>
      <c r="L231" s="180"/>
      <c r="N231" s="172" t="n">
        <f aca="false">G231</f>
        <v>215.836541760962</v>
      </c>
      <c r="O231" s="181" t="n">
        <f aca="false">H231/2</f>
        <v>0.0202486674439376</v>
      </c>
      <c r="P231" s="130" t="n">
        <f aca="false">1-H231</f>
        <v>0.959502665112125</v>
      </c>
    </row>
    <row r="232" customFormat="false" ht="12.75" hidden="false" customHeight="false" outlineLevel="0" collapsed="false">
      <c r="B232" s="172" t="n">
        <v>948.492885915914</v>
      </c>
      <c r="C232" s="130" t="n">
        <v>0.44732456984026</v>
      </c>
      <c r="E232" s="173"/>
      <c r="F232" s="174" t="n">
        <v>14</v>
      </c>
      <c r="G232" s="175" t="n">
        <f aca="false">G231+((1/$K$218)*$I$218)</f>
        <v>216.811756717089</v>
      </c>
      <c r="H232" s="176" t="n">
        <f aca="false">H231+((1/$K$218)*$J$218)</f>
        <v>0.0407391030949578</v>
      </c>
      <c r="I232" s="177"/>
      <c r="J232" s="178"/>
      <c r="K232" s="179"/>
      <c r="L232" s="180"/>
      <c r="N232" s="172" t="n">
        <f aca="false">G232</f>
        <v>216.811756717089</v>
      </c>
      <c r="O232" s="181" t="n">
        <f aca="false">H232/2</f>
        <v>0.0203695515474789</v>
      </c>
      <c r="P232" s="130" t="n">
        <f aca="false">1-H232</f>
        <v>0.959260896905042</v>
      </c>
    </row>
    <row r="233" customFormat="false" ht="12.75" hidden="false" customHeight="false" outlineLevel="0" collapsed="false">
      <c r="B233" s="172" t="n">
        <v>950.405065629672</v>
      </c>
      <c r="C233" s="130" t="n">
        <v>0.448620291681363</v>
      </c>
      <c r="E233" s="173"/>
      <c r="F233" s="174" t="n">
        <v>15</v>
      </c>
      <c r="G233" s="175" t="n">
        <f aca="false">G232+((1/$K$218)*$I$218)</f>
        <v>217.786971673216</v>
      </c>
      <c r="H233" s="176" t="n">
        <f aca="false">H232+((1/$K$218)*$J$218)</f>
        <v>0.0409808713020405</v>
      </c>
      <c r="I233" s="177"/>
      <c r="J233" s="178"/>
      <c r="K233" s="179"/>
      <c r="L233" s="180"/>
      <c r="N233" s="172" t="n">
        <f aca="false">G233</f>
        <v>217.786971673216</v>
      </c>
      <c r="O233" s="181" t="n">
        <f aca="false">H233/2</f>
        <v>0.0204904356510202</v>
      </c>
      <c r="P233" s="130" t="n">
        <f aca="false">1-H233</f>
        <v>0.95901912869796</v>
      </c>
    </row>
    <row r="234" customFormat="false" ht="12.75" hidden="false" customHeight="false" outlineLevel="0" collapsed="false">
      <c r="B234" s="172" t="n">
        <v>952.312803507952</v>
      </c>
      <c r="C234" s="130" t="n">
        <v>0.449913111404065</v>
      </c>
      <c r="E234" s="173"/>
      <c r="F234" s="174" t="n">
        <v>16</v>
      </c>
      <c r="G234" s="175" t="n">
        <f aca="false">G233+((1/$K$218)*$I$218)</f>
        <v>218.762186629343</v>
      </c>
      <c r="H234" s="176" t="n">
        <f aca="false">H233+((1/$K$218)*$J$218)</f>
        <v>0.0412226395091231</v>
      </c>
      <c r="I234" s="177"/>
      <c r="J234" s="178"/>
      <c r="K234" s="179"/>
      <c r="L234" s="180"/>
      <c r="N234" s="172" t="n">
        <f aca="false">G234</f>
        <v>218.762186629343</v>
      </c>
      <c r="O234" s="181" t="n">
        <f aca="false">H234/2</f>
        <v>0.0206113197545616</v>
      </c>
      <c r="P234" s="130" t="n">
        <f aca="false">1-H234</f>
        <v>0.958777360490877</v>
      </c>
    </row>
    <row r="235" customFormat="false" ht="12.75" hidden="false" customHeight="false" outlineLevel="0" collapsed="false">
      <c r="B235" s="172" t="n">
        <v>954.216130393139</v>
      </c>
      <c r="C235" s="130" t="n">
        <v>0.451203045959898</v>
      </c>
      <c r="E235" s="173"/>
      <c r="F235" s="174" t="n">
        <v>17</v>
      </c>
      <c r="G235" s="175" t="n">
        <f aca="false">G234+((1/$K$218)*$I$218)</f>
        <v>219.73740158547</v>
      </c>
      <c r="H235" s="176" t="n">
        <f aca="false">H234+((1/$K$218)*$J$218)</f>
        <v>0.0414644077162058</v>
      </c>
      <c r="I235" s="177"/>
      <c r="J235" s="178"/>
      <c r="K235" s="179"/>
      <c r="L235" s="180"/>
      <c r="N235" s="172" t="n">
        <f aca="false">G235</f>
        <v>219.73740158547</v>
      </c>
      <c r="O235" s="181" t="n">
        <f aca="false">H235/2</f>
        <v>0.0207322038581029</v>
      </c>
      <c r="P235" s="130" t="n">
        <f aca="false">1-H235</f>
        <v>0.958535592283794</v>
      </c>
    </row>
    <row r="236" customFormat="false" ht="12.75" hidden="false" customHeight="false" outlineLevel="0" collapsed="false">
      <c r="B236" s="172" t="n">
        <v>956.115076772243</v>
      </c>
      <c r="C236" s="130" t="n">
        <v>0.452490112150506</v>
      </c>
      <c r="E236" s="173"/>
      <c r="F236" s="174" t="n">
        <v>18</v>
      </c>
      <c r="G236" s="175" t="n">
        <f aca="false">G235+((1/$K$218)*$I$218)</f>
        <v>220.712616541597</v>
      </c>
      <c r="H236" s="176" t="n">
        <f aca="false">H235+((1/$K$218)*$J$218)</f>
        <v>0.0417061759232884</v>
      </c>
      <c r="I236" s="177"/>
      <c r="J236" s="178"/>
      <c r="K236" s="179"/>
      <c r="L236" s="180"/>
      <c r="N236" s="172" t="n">
        <f aca="false">G236</f>
        <v>220.712616541597</v>
      </c>
      <c r="O236" s="181" t="n">
        <f aca="false">H236/2</f>
        <v>0.0208530879616442</v>
      </c>
      <c r="P236" s="130" t="n">
        <f aca="false">1-H236</f>
        <v>0.958293824076712</v>
      </c>
    </row>
    <row r="237" customFormat="false" ht="12.75" hidden="false" customHeight="false" outlineLevel="0" collapsed="false">
      <c r="B237" s="172" t="n">
        <v>958.009672782602</v>
      </c>
      <c r="C237" s="130" t="n">
        <v>0.453774326629394</v>
      </c>
      <c r="E237" s="162" t="s">
        <v>86</v>
      </c>
      <c r="F237" s="163"/>
      <c r="G237" s="164" t="n">
        <f aca="false">B24*D9</f>
        <v>221.687831497724</v>
      </c>
      <c r="H237" s="165" t="n">
        <f aca="false">C24</f>
        <v>0.0419479441303711</v>
      </c>
      <c r="I237" s="166" t="n">
        <f aca="false">G254-G237</f>
        <v>16.8790513249633</v>
      </c>
      <c r="J237" s="165" t="n">
        <f aca="false">H254-H237</f>
        <v>0.00444640917631531</v>
      </c>
      <c r="K237" s="167" t="n">
        <f aca="false">ROUND(I237,0)</f>
        <v>17</v>
      </c>
      <c r="L237" s="168" t="n">
        <f aca="false">K237-1</f>
        <v>16</v>
      </c>
      <c r="N237" s="172" t="n">
        <f aca="false">G237</f>
        <v>221.687831497724</v>
      </c>
      <c r="O237" s="181" t="n">
        <f aca="false">H237/2</f>
        <v>0.0209739720651855</v>
      </c>
      <c r="P237" s="130" t="n">
        <f aca="false">1-H237</f>
        <v>0.958052055869629</v>
      </c>
    </row>
    <row r="238" customFormat="false" ht="12.75" hidden="false" customHeight="false" outlineLevel="0" collapsed="false">
      <c r="B238" s="172" t="n">
        <v>959.89994821747</v>
      </c>
      <c r="C238" s="130" t="n">
        <v>0.455055705903649</v>
      </c>
      <c r="E238" s="173" t="s">
        <v>88</v>
      </c>
      <c r="F238" s="174" t="n">
        <v>1</v>
      </c>
      <c r="G238" s="175" t="n">
        <f aca="false">G237+((1/$K$237)*$I$237)</f>
        <v>222.680716869781</v>
      </c>
      <c r="H238" s="176" t="n">
        <f aca="false">H237+((1/$K$237)*$J$237)</f>
        <v>0.0422094976113308</v>
      </c>
      <c r="I238" s="182"/>
      <c r="J238" s="176"/>
      <c r="K238" s="179"/>
      <c r="L238" s="180"/>
      <c r="N238" s="172" t="n">
        <f aca="false">G238</f>
        <v>222.680716869781</v>
      </c>
      <c r="O238" s="181" t="n">
        <f aca="false">H238/2</f>
        <v>0.0211047488056654</v>
      </c>
      <c r="P238" s="130" t="n">
        <f aca="false">1-H238</f>
        <v>0.957790502388669</v>
      </c>
    </row>
    <row r="239" customFormat="false" ht="12.75" hidden="false" customHeight="false" outlineLevel="0" collapsed="false">
      <c r="B239" s="172" t="n">
        <v>961.785932531485</v>
      </c>
      <c r="C239" s="130" t="n">
        <v>0.45633426633563</v>
      </c>
      <c r="E239" s="173"/>
      <c r="F239" s="174" t="n">
        <v>2</v>
      </c>
      <c r="G239" s="175" t="n">
        <f aca="false">G238+((1/$K$237)*$I$237)</f>
        <v>223.673602241837</v>
      </c>
      <c r="H239" s="176" t="n">
        <f aca="false">H238+((1/$K$237)*$J$237)</f>
        <v>0.0424710510922905</v>
      </c>
      <c r="I239" s="182"/>
      <c r="J239" s="176"/>
      <c r="K239" s="179"/>
      <c r="L239" s="180"/>
      <c r="N239" s="172" t="n">
        <f aca="false">G239</f>
        <v>223.673602241837</v>
      </c>
      <c r="O239" s="181" t="n">
        <f aca="false">H239/2</f>
        <v>0.0212355255461453</v>
      </c>
      <c r="P239" s="130" t="n">
        <f aca="false">1-H239</f>
        <v>0.95752894890771</v>
      </c>
    </row>
    <row r="240" customFormat="false" ht="12.75" hidden="false" customHeight="false" outlineLevel="0" collapsed="false">
      <c r="B240" s="172" t="n">
        <v>963.667654846039</v>
      </c>
      <c r="C240" s="130" t="n">
        <v>0.457610024144645</v>
      </c>
      <c r="E240" s="173"/>
      <c r="F240" s="174" t="n">
        <v>3</v>
      </c>
      <c r="G240" s="175" t="n">
        <f aca="false">G239+((1/$K$237)*$I$237)</f>
        <v>224.666487613894</v>
      </c>
      <c r="H240" s="176" t="n">
        <f aca="false">H239+((1/$K$237)*$J$237)</f>
        <v>0.0427326045732502</v>
      </c>
      <c r="I240" s="182"/>
      <c r="J240" s="176"/>
      <c r="K240" s="179"/>
      <c r="L240" s="180"/>
      <c r="N240" s="172" t="n">
        <f aca="false">G240</f>
        <v>224.666487613894</v>
      </c>
      <c r="O240" s="181" t="n">
        <f aca="false">H240/2</f>
        <v>0.0213663022866251</v>
      </c>
      <c r="P240" s="130" t="n">
        <f aca="false">1-H240</f>
        <v>0.95726739542675</v>
      </c>
    </row>
    <row r="241" customFormat="false" ht="12.75" hidden="false" customHeight="false" outlineLevel="0" collapsed="false">
      <c r="B241" s="172" t="n">
        <v>965.545143954519</v>
      </c>
      <c r="C241" s="130" t="n">
        <v>0.458882995408588</v>
      </c>
      <c r="E241" s="173"/>
      <c r="F241" s="174" t="n">
        <v>4</v>
      </c>
      <c r="G241" s="175" t="n">
        <f aca="false">G240+((1/$K$237)*$I$237)</f>
        <v>225.659372985951</v>
      </c>
      <c r="H241" s="176" t="n">
        <f aca="false">H240+((1/$K$237)*$J$237)</f>
        <v>0.04299415805421</v>
      </c>
      <c r="I241" s="182"/>
      <c r="J241" s="176"/>
      <c r="K241" s="179"/>
      <c r="L241" s="180"/>
      <c r="N241" s="172" t="n">
        <f aca="false">G241</f>
        <v>225.659372985951</v>
      </c>
      <c r="O241" s="181" t="n">
        <f aca="false">H241/2</f>
        <v>0.021497079027105</v>
      </c>
      <c r="P241" s="130" t="n">
        <f aca="false">1-H241</f>
        <v>0.95700584194579</v>
      </c>
    </row>
    <row r="242" customFormat="false" ht="12.75" hidden="false" customHeight="false" outlineLevel="0" collapsed="false">
      <c r="B242" s="172" t="n">
        <v>967.418428327464</v>
      </c>
      <c r="C242" s="130" t="n">
        <v>0.460153196065565</v>
      </c>
      <c r="E242" s="173"/>
      <c r="F242" s="174" t="n">
        <v>5</v>
      </c>
      <c r="G242" s="175" t="n">
        <f aca="false">G241+((1/$K$237)*$I$237)</f>
        <v>226.652258358007</v>
      </c>
      <c r="H242" s="176" t="n">
        <f aca="false">H241+((1/$K$237)*$J$237)</f>
        <v>0.0432557115351697</v>
      </c>
      <c r="I242" s="182"/>
      <c r="J242" s="176"/>
      <c r="K242" s="179"/>
      <c r="L242" s="180"/>
      <c r="N242" s="172" t="n">
        <f aca="false">G242</f>
        <v>226.652258358007</v>
      </c>
      <c r="O242" s="181" t="n">
        <f aca="false">H242/2</f>
        <v>0.0216278557675848</v>
      </c>
      <c r="P242" s="130" t="n">
        <f aca="false">1-H242</f>
        <v>0.95674428846483</v>
      </c>
    </row>
    <row r="243" customFormat="false" ht="12.75" hidden="false" customHeight="false" outlineLevel="0" collapsed="false">
      <c r="B243" s="172" t="n">
        <v>969.2875361176</v>
      </c>
      <c r="C243" s="130" t="n">
        <v>0.461420641915492</v>
      </c>
      <c r="E243" s="173"/>
      <c r="F243" s="174" t="n">
        <v>6</v>
      </c>
      <c r="G243" s="175" t="n">
        <f aca="false">G242+((1/$K$237)*$I$237)</f>
        <v>227.645143730064</v>
      </c>
      <c r="H243" s="176" t="n">
        <f aca="false">H242+((1/$K$237)*$J$237)</f>
        <v>0.0435172650161294</v>
      </c>
      <c r="I243" s="182"/>
      <c r="J243" s="176"/>
      <c r="K243" s="179"/>
      <c r="L243" s="180"/>
      <c r="N243" s="172" t="n">
        <f aca="false">G243</f>
        <v>227.645143730064</v>
      </c>
      <c r="O243" s="181" t="n">
        <f aca="false">H243/2</f>
        <v>0.0217586325080647</v>
      </c>
      <c r="P243" s="130" t="n">
        <f aca="false">1-H243</f>
        <v>0.956482734983871</v>
      </c>
    </row>
    <row r="244" customFormat="false" ht="12.75" hidden="false" customHeight="false" outlineLevel="0" collapsed="false">
      <c r="B244" s="172" t="n">
        <v>971.152495164791</v>
      </c>
      <c r="C244" s="130" t="n">
        <v>0.462685348621663</v>
      </c>
      <c r="E244" s="173"/>
      <c r="F244" s="174" t="n">
        <v>7</v>
      </c>
      <c r="G244" s="175" t="n">
        <f aca="false">G243+((1/$K$237)*$I$237)</f>
        <v>228.638029102121</v>
      </c>
      <c r="H244" s="176" t="n">
        <f aca="false">H243+((1/$K$237)*$J$237)</f>
        <v>0.0437788184970891</v>
      </c>
      <c r="I244" s="182"/>
      <c r="J244" s="176"/>
      <c r="K244" s="179"/>
      <c r="L244" s="180"/>
      <c r="N244" s="172" t="n">
        <f aca="false">G244</f>
        <v>228.638029102121</v>
      </c>
      <c r="O244" s="181" t="n">
        <f aca="false">H244/2</f>
        <v>0.0218894092485446</v>
      </c>
      <c r="P244" s="130" t="n">
        <f aca="false">1-H244</f>
        <v>0.956221181502911</v>
      </c>
    </row>
    <row r="245" customFormat="false" ht="12.75" hidden="false" customHeight="false" outlineLevel="0" collapsed="false">
      <c r="B245" s="172" t="n">
        <v>973.013333000878</v>
      </c>
      <c r="C245" s="130" t="n">
        <v>0.463947331712308</v>
      </c>
      <c r="E245" s="173"/>
      <c r="F245" s="174" t="n">
        <v>8</v>
      </c>
      <c r="G245" s="175" t="n">
        <f aca="false">G244+((1/$K$237)*$I$237)</f>
        <v>229.630914474177</v>
      </c>
      <c r="H245" s="176" t="n">
        <f aca="false">H244+((1/$K$237)*$J$237)</f>
        <v>0.0440403719780488</v>
      </c>
      <c r="I245" s="182"/>
      <c r="J245" s="176"/>
      <c r="K245" s="179"/>
      <c r="L245" s="180"/>
      <c r="N245" s="172" t="n">
        <f aca="false">G245</f>
        <v>229.630914474177</v>
      </c>
      <c r="O245" s="181" t="n">
        <f aca="false">H245/2</f>
        <v>0.0220201859890244</v>
      </c>
      <c r="P245" s="130" t="n">
        <f aca="false">1-H245</f>
        <v>0.955959628021951</v>
      </c>
    </row>
    <row r="246" customFormat="false" ht="12.75" hidden="false" customHeight="false" outlineLevel="0" collapsed="false">
      <c r="B246" s="172" t="n">
        <v>974.870076854428</v>
      </c>
      <c r="C246" s="130" t="n">
        <v>0.465206606582114</v>
      </c>
      <c r="E246" s="173"/>
      <c r="F246" s="174" t="n">
        <v>9</v>
      </c>
      <c r="G246" s="175" t="n">
        <f aca="false">G245+((1/$K$237)*$I$237)</f>
        <v>230.623799846234</v>
      </c>
      <c r="H246" s="176" t="n">
        <f aca="false">H245+((1/$K$237)*$J$237)</f>
        <v>0.0443019254590086</v>
      </c>
      <c r="I246" s="182"/>
      <c r="J246" s="176"/>
      <c r="K246" s="179"/>
      <c r="L246" s="180"/>
      <c r="N246" s="172" t="n">
        <f aca="false">G246</f>
        <v>230.623799846234</v>
      </c>
      <c r="O246" s="181" t="n">
        <f aca="false">H246/2</f>
        <v>0.0221509627295043</v>
      </c>
      <c r="P246" s="130" t="n">
        <f aca="false">1-H246</f>
        <v>0.955698074540991</v>
      </c>
    </row>
    <row r="247" customFormat="false" ht="12.75" hidden="false" customHeight="false" outlineLevel="0" collapsed="false">
      <c r="B247" s="172" t="n">
        <v>976.72275365539</v>
      </c>
      <c r="C247" s="130" t="n">
        <v>0.466463188493742</v>
      </c>
      <c r="E247" s="173"/>
      <c r="F247" s="174" t="n">
        <v>10</v>
      </c>
      <c r="G247" s="175" t="n">
        <f aca="false">G246+((1/$K$237)*$I$237)</f>
        <v>231.61668521829</v>
      </c>
      <c r="H247" s="176" t="n">
        <f aca="false">H246+((1/$K$237)*$J$237)</f>
        <v>0.0445634789399683</v>
      </c>
      <c r="I247" s="182"/>
      <c r="J247" s="176"/>
      <c r="K247" s="179"/>
      <c r="L247" s="180"/>
      <c r="N247" s="172" t="n">
        <f aca="false">G247</f>
        <v>231.61668521829</v>
      </c>
      <c r="O247" s="181" t="n">
        <f aca="false">H247/2</f>
        <v>0.0222817394699841</v>
      </c>
      <c r="P247" s="130" t="n">
        <f aca="false">1-H247</f>
        <v>0.955436521060032</v>
      </c>
    </row>
    <row r="248" customFormat="false" ht="12.75" hidden="false" customHeight="false" outlineLevel="0" collapsed="false">
      <c r="B248" s="172" t="n">
        <v>978.571390039661</v>
      </c>
      <c r="C248" s="130" t="n">
        <v>0.467717092579303</v>
      </c>
      <c r="E248" s="173"/>
      <c r="F248" s="174" t="n">
        <v>11</v>
      </c>
      <c r="G248" s="175" t="n">
        <f aca="false">G247+((1/$K$237)*$I$237)</f>
        <v>232.609570590347</v>
      </c>
      <c r="H248" s="176" t="n">
        <f aca="false">H247+((1/$K$237)*$J$237)</f>
        <v>0.044825032420928</v>
      </c>
      <c r="I248" s="182"/>
      <c r="J248" s="176"/>
      <c r="K248" s="179"/>
      <c r="L248" s="180"/>
      <c r="N248" s="172" t="n">
        <f aca="false">G248</f>
        <v>232.609570590347</v>
      </c>
      <c r="O248" s="181" t="n">
        <f aca="false">H248/2</f>
        <v>0.022412516210464</v>
      </c>
      <c r="P248" s="130" t="n">
        <f aca="false">1-H248</f>
        <v>0.955174967579072</v>
      </c>
    </row>
    <row r="249" customFormat="false" ht="12.75" hidden="false" customHeight="false" outlineLevel="0" collapsed="false">
      <c r="B249" s="172" t="n">
        <v>980.416012353556</v>
      </c>
      <c r="C249" s="130" t="n">
        <v>0.468968333841826</v>
      </c>
      <c r="E249" s="173"/>
      <c r="F249" s="174" t="n">
        <v>12</v>
      </c>
      <c r="G249" s="175" t="n">
        <f aca="false">G248+((1/$K$237)*$I$237)</f>
        <v>233.602455962404</v>
      </c>
      <c r="H249" s="176" t="n">
        <f aca="false">H248+((1/$K$237)*$J$237)</f>
        <v>0.0450865859018877</v>
      </c>
      <c r="I249" s="182"/>
      <c r="J249" s="176"/>
      <c r="K249" s="179"/>
      <c r="L249" s="180"/>
      <c r="N249" s="172" t="n">
        <f aca="false">G249</f>
        <v>233.602455962404</v>
      </c>
      <c r="O249" s="181" t="n">
        <f aca="false">H249/2</f>
        <v>0.0225432929509439</v>
      </c>
      <c r="P249" s="130" t="n">
        <f aca="false">1-H249</f>
        <v>0.954913414098112</v>
      </c>
    </row>
    <row r="250" customFormat="false" ht="12.75" hidden="false" customHeight="false" outlineLevel="0" collapsed="false">
      <c r="B250" s="172" t="n">
        <v>982.256646658197</v>
      </c>
      <c r="C250" s="130" t="n">
        <v>0.470216927156704</v>
      </c>
      <c r="E250" s="173"/>
      <c r="F250" s="174" t="n">
        <v>13</v>
      </c>
      <c r="G250" s="175" t="n">
        <f aca="false">G249+((1/$K$237)*$I$237)</f>
        <v>234.59534133446</v>
      </c>
      <c r="H250" s="176" t="n">
        <f aca="false">H249+((1/$K$237)*$J$237)</f>
        <v>0.0453481393828475</v>
      </c>
      <c r="I250" s="182"/>
      <c r="J250" s="176"/>
      <c r="K250" s="179"/>
      <c r="L250" s="180"/>
      <c r="N250" s="172" t="n">
        <f aca="false">G250</f>
        <v>234.59534133446</v>
      </c>
      <c r="O250" s="181" t="n">
        <f aca="false">H250/2</f>
        <v>0.0226740696914237</v>
      </c>
      <c r="P250" s="130" t="n">
        <f aca="false">1-H250</f>
        <v>0.954651860617153</v>
      </c>
    </row>
    <row r="251" customFormat="false" ht="12.75" hidden="false" customHeight="false" outlineLevel="0" collapsed="false">
      <c r="B251" s="172" t="n">
        <v>984.093318733819</v>
      </c>
      <c r="C251" s="130" t="n">
        <v>0.471462887273115</v>
      </c>
      <c r="E251" s="173"/>
      <c r="F251" s="174" t="n">
        <v>14</v>
      </c>
      <c r="G251" s="175" t="n">
        <f aca="false">G250+((1/$K$237)*$I$237)</f>
        <v>235.588226706517</v>
      </c>
      <c r="H251" s="176" t="n">
        <f aca="false">H250+((1/$K$237)*$J$237)</f>
        <v>0.0456096928638072</v>
      </c>
      <c r="I251" s="182"/>
      <c r="J251" s="176"/>
      <c r="K251" s="179"/>
      <c r="L251" s="180"/>
      <c r="N251" s="172" t="n">
        <f aca="false">G251</f>
        <v>235.588226706517</v>
      </c>
      <c r="O251" s="181" t="n">
        <f aca="false">H251/2</f>
        <v>0.0228048464319036</v>
      </c>
      <c r="P251" s="130" t="n">
        <f aca="false">1-H251</f>
        <v>0.954390307136193</v>
      </c>
    </row>
    <row r="252" customFormat="false" ht="12.75" hidden="false" customHeight="false" outlineLevel="0" collapsed="false">
      <c r="B252" s="172" t="n">
        <v>985.926054083982</v>
      </c>
      <c r="C252" s="130" t="n">
        <v>0.472706228815423</v>
      </c>
      <c r="E252" s="173"/>
      <c r="F252" s="174" t="n">
        <v>15</v>
      </c>
      <c r="G252" s="175" t="n">
        <f aca="false">G251+((1/$K$237)*$I$237)</f>
        <v>236.581112078574</v>
      </c>
      <c r="H252" s="176" t="n">
        <f aca="false">H251+((1/$K$237)*$J$237)</f>
        <v>0.0458712463447669</v>
      </c>
      <c r="I252" s="182"/>
      <c r="J252" s="176"/>
      <c r="K252" s="179"/>
      <c r="L252" s="180"/>
      <c r="N252" s="172" t="n">
        <f aca="false">G252</f>
        <v>236.581112078574</v>
      </c>
      <c r="O252" s="181" t="n">
        <f aca="false">H252/2</f>
        <v>0.0229356231723834</v>
      </c>
      <c r="P252" s="130" t="n">
        <f aca="false">1-H252</f>
        <v>0.954128753655233</v>
      </c>
    </row>
    <row r="253" customFormat="false" ht="12.75" hidden="false" customHeight="false" outlineLevel="0" collapsed="false">
      <c r="B253" s="172" t="n">
        <v>987.754877939716</v>
      </c>
      <c r="C253" s="130" t="n">
        <v>0.473946966284566</v>
      </c>
      <c r="E253" s="173"/>
      <c r="F253" s="174" t="n">
        <v>16</v>
      </c>
      <c r="G253" s="175" t="n">
        <f aca="false">G252+((1/$K$237)*$I$237)</f>
        <v>237.57399745063</v>
      </c>
      <c r="H253" s="176" t="n">
        <f aca="false">H252+((1/$K$237)*$J$237)</f>
        <v>0.0461327998257266</v>
      </c>
      <c r="I253" s="182"/>
      <c r="J253" s="176"/>
      <c r="K253" s="179"/>
      <c r="L253" s="180"/>
      <c r="N253" s="172" t="n">
        <f aca="false">G253</f>
        <v>237.57399745063</v>
      </c>
      <c r="O253" s="181" t="n">
        <f aca="false">H253/2</f>
        <v>0.0230663999128633</v>
      </c>
      <c r="P253" s="130" t="n">
        <f aca="false">1-H253</f>
        <v>0.953867200174273</v>
      </c>
    </row>
    <row r="254" customFormat="false" ht="12.75" hidden="false" customHeight="false" outlineLevel="0" collapsed="false">
      <c r="B254" s="172" t="n">
        <v>989.579815263577</v>
      </c>
      <c r="C254" s="130" t="n">
        <v>0.475185114059418</v>
      </c>
      <c r="E254" s="162" t="s">
        <v>86</v>
      </c>
      <c r="F254" s="163"/>
      <c r="G254" s="164" t="n">
        <f aca="false">B25*D9</f>
        <v>238.566882822687</v>
      </c>
      <c r="H254" s="165" t="n">
        <f aca="false">C25</f>
        <v>0.0463943533066864</v>
      </c>
      <c r="I254" s="166" t="n">
        <f aca="false">G269-G254</f>
        <v>15.4428028530138</v>
      </c>
      <c r="J254" s="165" t="n">
        <f aca="false">H269-H254</f>
        <v>0.00430951117764246</v>
      </c>
      <c r="K254" s="167" t="n">
        <f aca="false">ROUND(I254,0)</f>
        <v>15</v>
      </c>
      <c r="L254" s="168" t="n">
        <f aca="false">K254-1</f>
        <v>14</v>
      </c>
      <c r="N254" s="172" t="n">
        <f aca="false">G254</f>
        <v>238.566882822687</v>
      </c>
      <c r="O254" s="181" t="n">
        <f aca="false">H254/2</f>
        <v>0.0231971766533432</v>
      </c>
      <c r="P254" s="130" t="n">
        <f aca="false">1-H254</f>
        <v>0.953605646693314</v>
      </c>
    </row>
    <row r="255" customFormat="false" ht="12.75" hidden="false" customHeight="false" outlineLevel="0" collapsed="false">
      <c r="B255" s="172" t="n">
        <v>991.400890753631</v>
      </c>
      <c r="C255" s="130" t="n">
        <v>0.476420686398138</v>
      </c>
      <c r="E255" s="173" t="s">
        <v>88</v>
      </c>
      <c r="F255" s="174" t="n">
        <v>1</v>
      </c>
      <c r="G255" s="175" t="n">
        <f aca="false">G254+((1/$K$254)*$I$254)</f>
        <v>239.596403012888</v>
      </c>
      <c r="H255" s="176" t="n">
        <f aca="false">H254+((1/$K$254)*$J$254)</f>
        <v>0.0466816540518625</v>
      </c>
      <c r="I255" s="182"/>
      <c r="J255" s="176"/>
      <c r="K255" s="179"/>
      <c r="L255" s="180"/>
      <c r="N255" s="172" t="n">
        <f aca="false">G255</f>
        <v>239.596403012888</v>
      </c>
      <c r="O255" s="181" t="n">
        <f aca="false">H255/2</f>
        <v>0.0233408270259313</v>
      </c>
      <c r="P255" s="130" t="n">
        <f aca="false">1-H255</f>
        <v>0.953318345948138</v>
      </c>
    </row>
    <row r="256" customFormat="false" ht="12.75" hidden="false" customHeight="false" outlineLevel="0" collapsed="false">
      <c r="B256" s="172" t="n">
        <v>993.218128847355</v>
      </c>
      <c r="C256" s="130" t="n">
        <v>0.477653697439491</v>
      </c>
      <c r="E256" s="173"/>
      <c r="F256" s="174" t="n">
        <v>2</v>
      </c>
      <c r="G256" s="175" t="n">
        <f aca="false">G255+((1/$K$254)*$I$254)</f>
        <v>240.625923203089</v>
      </c>
      <c r="H256" s="176" t="n">
        <f aca="false">H255+((1/$K$254)*$J$254)</f>
        <v>0.0469689547970387</v>
      </c>
      <c r="I256" s="182"/>
      <c r="J256" s="176"/>
      <c r="K256" s="179"/>
      <c r="L256" s="180"/>
      <c r="N256" s="172" t="n">
        <f aca="false">G256</f>
        <v>240.625923203089</v>
      </c>
      <c r="O256" s="181" t="n">
        <f aca="false">H256/2</f>
        <v>0.0234844773985194</v>
      </c>
      <c r="P256" s="130" t="n">
        <f aca="false">1-H256</f>
        <v>0.953031045202961</v>
      </c>
    </row>
    <row r="257" customFormat="false" ht="12.75" hidden="false" customHeight="false" outlineLevel="0" collapsed="false">
      <c r="B257" s="172" t="n">
        <v>995.031553725474</v>
      </c>
      <c r="C257" s="130" t="n">
        <v>0.478884161204163</v>
      </c>
      <c r="E257" s="173"/>
      <c r="F257" s="174" t="n">
        <v>3</v>
      </c>
      <c r="G257" s="175" t="n">
        <f aca="false">G256+((1/$K$254)*$I$254)</f>
        <v>241.65544339329</v>
      </c>
      <c r="H257" s="176" t="n">
        <f aca="false">H256+((1/$K$254)*$J$254)</f>
        <v>0.0472562555422149</v>
      </c>
      <c r="I257" s="182"/>
      <c r="J257" s="176"/>
      <c r="K257" s="179"/>
      <c r="L257" s="180"/>
      <c r="N257" s="172" t="n">
        <f aca="false">G257</f>
        <v>241.65544339329</v>
      </c>
      <c r="O257" s="181" t="n">
        <f aca="false">H257/2</f>
        <v>0.0236281277711074</v>
      </c>
      <c r="P257" s="130" t="n">
        <f aca="false">1-H257</f>
        <v>0.952743744457785</v>
      </c>
    </row>
    <row r="258" customFormat="false" ht="12.75" hidden="false" customHeight="false" outlineLevel="0" collapsed="false">
      <c r="B258" s="172" t="n">
        <v>996.841189315721</v>
      </c>
      <c r="C258" s="130" t="n">
        <v>0.48011209159605</v>
      </c>
      <c r="E258" s="173"/>
      <c r="F258" s="174" t="n">
        <v>4</v>
      </c>
      <c r="G258" s="175" t="n">
        <f aca="false">G257+((1/$K$254)*$I$254)</f>
        <v>242.684963583491</v>
      </c>
      <c r="H258" s="176" t="n">
        <f aca="false">H257+((1/$K$254)*$J$254)</f>
        <v>0.047543556287391</v>
      </c>
      <c r="I258" s="182"/>
      <c r="J258" s="176"/>
      <c r="K258" s="179"/>
      <c r="L258" s="180"/>
      <c r="N258" s="172" t="n">
        <f aca="false">G258</f>
        <v>242.684963583491</v>
      </c>
      <c r="O258" s="181" t="n">
        <f aca="false">H258/2</f>
        <v>0.0237717781436955</v>
      </c>
      <c r="P258" s="130" t="n">
        <f aca="false">1-H258</f>
        <v>0.952456443712609</v>
      </c>
    </row>
    <row r="259" customFormat="false" ht="12.75" hidden="false" customHeight="false" outlineLevel="0" collapsed="false">
      <c r="B259" s="172" t="n">
        <v>998.647059296529</v>
      </c>
      <c r="C259" s="130" t="n">
        <v>0.481337502403529</v>
      </c>
      <c r="E259" s="173"/>
      <c r="F259" s="174" t="n">
        <v>5</v>
      </c>
      <c r="G259" s="175" t="n">
        <f aca="false">G258+((1/$K$254)*$I$254)</f>
        <v>243.714483773692</v>
      </c>
      <c r="H259" s="176" t="n">
        <f aca="false">H258+((1/$K$254)*$J$254)</f>
        <v>0.0478308570325672</v>
      </c>
      <c r="I259" s="182"/>
      <c r="J259" s="176"/>
      <c r="K259" s="179"/>
      <c r="L259" s="180"/>
      <c r="N259" s="172" t="n">
        <f aca="false">G259</f>
        <v>243.714483773692</v>
      </c>
      <c r="O259" s="181" t="n">
        <f aca="false">H259/2</f>
        <v>0.0239154285162836</v>
      </c>
      <c r="P259" s="130" t="n">
        <f aca="false">1-H259</f>
        <v>0.952169142967433</v>
      </c>
    </row>
    <row r="260" customFormat="false" ht="12.75" hidden="false" customHeight="false" outlineLevel="0" collapsed="false">
      <c r="B260" s="172" t="n">
        <v>1000.44918710064</v>
      </c>
      <c r="C260" s="130" t="n">
        <v>0.482560407300718</v>
      </c>
      <c r="E260" s="173"/>
      <c r="F260" s="174" t="n">
        <v>6</v>
      </c>
      <c r="G260" s="175" t="n">
        <f aca="false">G259+((1/$K$254)*$I$254)</f>
        <v>244.744003963893</v>
      </c>
      <c r="H260" s="176" t="n">
        <f aca="false">H259+((1/$K$254)*$J$254)</f>
        <v>0.0481181577777434</v>
      </c>
      <c r="I260" s="182"/>
      <c r="J260" s="176"/>
      <c r="K260" s="179"/>
      <c r="L260" s="180"/>
      <c r="N260" s="172" t="n">
        <f aca="false">G260</f>
        <v>244.744003963893</v>
      </c>
      <c r="O260" s="181" t="n">
        <f aca="false">H260/2</f>
        <v>0.0240590788888717</v>
      </c>
      <c r="P260" s="130" t="n">
        <f aca="false">1-H260</f>
        <v>0.951881842222257</v>
      </c>
    </row>
    <row r="261" customFormat="false" ht="12.75" hidden="false" customHeight="false" outlineLevel="0" collapsed="false">
      <c r="B261" s="172" t="n">
        <v>1002.24759591868</v>
      </c>
      <c r="C261" s="130" t="n">
        <v>0.483780819848714</v>
      </c>
      <c r="E261" s="173"/>
      <c r="F261" s="174" t="n">
        <v>7</v>
      </c>
      <c r="G261" s="175" t="n">
        <f aca="false">G260+((1/$K$254)*$I$254)</f>
        <v>245.773524154094</v>
      </c>
      <c r="H261" s="176" t="n">
        <f aca="false">H260+((1/$K$254)*$J$254)</f>
        <v>0.0484054585229195</v>
      </c>
      <c r="I261" s="182"/>
      <c r="J261" s="176"/>
      <c r="K261" s="179"/>
      <c r="L261" s="180"/>
      <c r="N261" s="172" t="n">
        <f aca="false">G261</f>
        <v>245.773524154094</v>
      </c>
      <c r="O261" s="181" t="n">
        <f aca="false">H261/2</f>
        <v>0.0242027292614598</v>
      </c>
      <c r="P261" s="130" t="n">
        <f aca="false">1-H261</f>
        <v>0.95159454147708</v>
      </c>
    </row>
    <row r="262" customFormat="false" ht="12.75" hidden="false" customHeight="false" outlineLevel="0" collapsed="false">
      <c r="B262" s="172" t="n">
        <v>1004.04230870263</v>
      </c>
      <c r="C262" s="130" t="n">
        <v>0.484998753496815</v>
      </c>
      <c r="E262" s="173"/>
      <c r="F262" s="174" t="n">
        <v>8</v>
      </c>
      <c r="G262" s="175" t="n">
        <f aca="false">G261+((1/$K$254)*$I$254)</f>
        <v>246.803044344295</v>
      </c>
      <c r="H262" s="176" t="n">
        <f aca="false">H261+((1/$K$254)*$J$254)</f>
        <v>0.0486927592680957</v>
      </c>
      <c r="I262" s="182"/>
      <c r="J262" s="176"/>
      <c r="K262" s="179"/>
      <c r="L262" s="180"/>
      <c r="N262" s="172" t="n">
        <f aca="false">G262</f>
        <v>246.803044344295</v>
      </c>
      <c r="O262" s="181" t="n">
        <f aca="false">H262/2</f>
        <v>0.0243463796340478</v>
      </c>
      <c r="P262" s="130" t="n">
        <f aca="false">1-H262</f>
        <v>0.951307240731904</v>
      </c>
    </row>
    <row r="263" customFormat="false" ht="12.75" hidden="false" customHeight="false" outlineLevel="0" collapsed="false">
      <c r="B263" s="172" t="n">
        <v>1005.83334816924</v>
      </c>
      <c r="C263" s="130" t="n">
        <v>0.486214221583723</v>
      </c>
      <c r="E263" s="173"/>
      <c r="F263" s="174" t="n">
        <v>9</v>
      </c>
      <c r="G263" s="175" t="n">
        <f aca="false">G262+((1/$K$254)*$I$254)</f>
        <v>247.832564534495</v>
      </c>
      <c r="H263" s="176" t="n">
        <f aca="false">H262+((1/$K$254)*$J$254)</f>
        <v>0.0489800600132718</v>
      </c>
      <c r="I263" s="182"/>
      <c r="J263" s="176"/>
      <c r="K263" s="179"/>
      <c r="L263" s="180"/>
      <c r="N263" s="172" t="n">
        <f aca="false">G263</f>
        <v>247.832564534495</v>
      </c>
      <c r="O263" s="181" t="n">
        <f aca="false">H263/2</f>
        <v>0.0244900300066359</v>
      </c>
      <c r="P263" s="130" t="n">
        <f aca="false">1-H263</f>
        <v>0.951019939986728</v>
      </c>
    </row>
    <row r="264" customFormat="false" ht="12.75" hidden="false" customHeight="false" outlineLevel="0" collapsed="false">
      <c r="B264" s="172" t="n">
        <v>1007.62073680344</v>
      </c>
      <c r="C264" s="130" t="n">
        <v>0.487427237338742</v>
      </c>
      <c r="E264" s="173"/>
      <c r="F264" s="174" t="n">
        <v>10</v>
      </c>
      <c r="G264" s="175" t="n">
        <f aca="false">G263+((1/$K$254)*$I$254)</f>
        <v>248.862084724696</v>
      </c>
      <c r="H264" s="176" t="n">
        <f aca="false">H263+((1/$K$254)*$J$254)</f>
        <v>0.049267360758448</v>
      </c>
      <c r="I264" s="182"/>
      <c r="J264" s="176"/>
      <c r="K264" s="179"/>
      <c r="L264" s="180"/>
      <c r="N264" s="172" t="n">
        <f aca="false">G264</f>
        <v>248.862084724696</v>
      </c>
      <c r="O264" s="181" t="n">
        <f aca="false">H264/2</f>
        <v>0.024633680379224</v>
      </c>
      <c r="P264" s="130" t="n">
        <f aca="false">1-H264</f>
        <v>0.950732639241552</v>
      </c>
    </row>
    <row r="265" customFormat="false" ht="12.75" hidden="false" customHeight="false" outlineLevel="0" collapsed="false">
      <c r="B265" s="172" t="n">
        <v>1009.40449686155</v>
      </c>
      <c r="C265" s="130" t="n">
        <v>0.488637813882944</v>
      </c>
      <c r="E265" s="173"/>
      <c r="F265" s="174" t="n">
        <v>11</v>
      </c>
      <c r="G265" s="175" t="n">
        <f aca="false">G264+((1/$K$254)*$I$254)</f>
        <v>249.891604914897</v>
      </c>
      <c r="H265" s="176" t="n">
        <f aca="false">H264+((1/$K$254)*$J$254)</f>
        <v>0.0495546615036242</v>
      </c>
      <c r="I265" s="182"/>
      <c r="J265" s="176"/>
      <c r="K265" s="179"/>
      <c r="L265" s="180"/>
      <c r="N265" s="172" t="n">
        <f aca="false">G265</f>
        <v>249.891604914897</v>
      </c>
      <c r="O265" s="181" t="n">
        <f aca="false">H265/2</f>
        <v>0.0247773307518121</v>
      </c>
      <c r="P265" s="130" t="n">
        <f aca="false">1-H265</f>
        <v>0.950445338496376</v>
      </c>
    </row>
    <row r="266" customFormat="false" ht="13.5" hidden="false" customHeight="false" outlineLevel="0" collapsed="false">
      <c r="B266" s="183" t="n">
        <v>1011.18465037463</v>
      </c>
      <c r="C266" s="133" t="n">
        <v>0.489845964230332</v>
      </c>
      <c r="E266" s="173"/>
      <c r="F266" s="174" t="n">
        <v>12</v>
      </c>
      <c r="G266" s="175" t="n">
        <f aca="false">G265+((1/$K$254)*$I$254)</f>
        <v>250.921125105098</v>
      </c>
      <c r="H266" s="176" t="n">
        <f aca="false">H265+((1/$K$254)*$J$254)</f>
        <v>0.0498419622488003</v>
      </c>
      <c r="I266" s="182"/>
      <c r="J266" s="176"/>
      <c r="K266" s="179"/>
      <c r="L266" s="180"/>
      <c r="N266" s="172" t="n">
        <f aca="false">G266</f>
        <v>250.921125105098</v>
      </c>
      <c r="O266" s="181" t="n">
        <f aca="false">H266/2</f>
        <v>0.0249209811244002</v>
      </c>
      <c r="P266" s="130" t="n">
        <f aca="false">1-H266</f>
        <v>0.9501580377512</v>
      </c>
    </row>
    <row r="267" customFormat="false" ht="12.75" hidden="false" customHeight="false" outlineLevel="0" collapsed="false">
      <c r="B267" s="184"/>
      <c r="C267" s="66"/>
      <c r="E267" s="173"/>
      <c r="F267" s="174" t="n">
        <v>13</v>
      </c>
      <c r="G267" s="175" t="n">
        <f aca="false">G266+((1/$K$254)*$I$254)</f>
        <v>251.950645295299</v>
      </c>
      <c r="H267" s="176" t="n">
        <f aca="false">H266+((1/$K$254)*$J$254)</f>
        <v>0.0501292629939765</v>
      </c>
      <c r="I267" s="182"/>
      <c r="J267" s="176"/>
      <c r="K267" s="179"/>
      <c r="L267" s="180"/>
      <c r="N267" s="172" t="n">
        <f aca="false">G267</f>
        <v>251.950645295299</v>
      </c>
      <c r="O267" s="181" t="n">
        <f aca="false">H267/2</f>
        <v>0.0250646314969882</v>
      </c>
      <c r="P267" s="130" t="n">
        <f aca="false">1-H267</f>
        <v>0.949870737006024</v>
      </c>
    </row>
    <row r="268" customFormat="false" ht="12.75" hidden="false" customHeight="false" outlineLevel="0" collapsed="false">
      <c r="B268" s="184"/>
      <c r="C268" s="66"/>
      <c r="E268" s="173"/>
      <c r="F268" s="174" t="n">
        <v>14</v>
      </c>
      <c r="G268" s="175" t="n">
        <f aca="false">G267+((1/$K$254)*$I$254)</f>
        <v>252.9801654855</v>
      </c>
      <c r="H268" s="176" t="n">
        <f aca="false">H267+((1/$K$254)*$J$254)</f>
        <v>0.0504165637391526</v>
      </c>
      <c r="I268" s="182"/>
      <c r="J268" s="176"/>
      <c r="K268" s="179"/>
      <c r="L268" s="180"/>
      <c r="N268" s="172" t="n">
        <f aca="false">G268</f>
        <v>252.9801654855</v>
      </c>
      <c r="O268" s="181" t="n">
        <f aca="false">H268/2</f>
        <v>0.0252082818695763</v>
      </c>
      <c r="P268" s="130" t="n">
        <f aca="false">1-H268</f>
        <v>0.949583436260847</v>
      </c>
    </row>
    <row r="269" customFormat="false" ht="12.75" hidden="false" customHeight="false" outlineLevel="0" collapsed="false">
      <c r="B269" s="184"/>
      <c r="C269" s="66"/>
      <c r="E269" s="162" t="s">
        <v>86</v>
      </c>
      <c r="F269" s="163"/>
      <c r="G269" s="164" t="n">
        <f aca="false">B26*D9</f>
        <v>254.009685675701</v>
      </c>
      <c r="H269" s="165" t="n">
        <f aca="false">C26</f>
        <v>0.0507038644843288</v>
      </c>
      <c r="I269" s="166" t="n">
        <f aca="false">G283-G269</f>
        <v>14.1901907125665</v>
      </c>
      <c r="J269" s="165" t="n">
        <f aca="false">H283-H269</f>
        <v>0.00418207334916774</v>
      </c>
      <c r="K269" s="167" t="n">
        <f aca="false">ROUND(I269,0)</f>
        <v>14</v>
      </c>
      <c r="L269" s="168" t="n">
        <f aca="false">K269-1</f>
        <v>13</v>
      </c>
      <c r="N269" s="172" t="n">
        <f aca="false">G269</f>
        <v>254.009685675701</v>
      </c>
      <c r="O269" s="181" t="n">
        <f aca="false">H269/2</f>
        <v>0.0253519322421644</v>
      </c>
      <c r="P269" s="130" t="n">
        <f aca="false">1-H269</f>
        <v>0.949296135515671</v>
      </c>
    </row>
    <row r="270" customFormat="false" ht="12.75" hidden="false" customHeight="false" outlineLevel="0" collapsed="false">
      <c r="B270" s="184"/>
      <c r="C270" s="66"/>
      <c r="E270" s="173" t="s">
        <v>88</v>
      </c>
      <c r="F270" s="174" t="n">
        <v>1</v>
      </c>
      <c r="G270" s="175" t="n">
        <f aca="false">G269+((1/$K$269)*$I$269)</f>
        <v>255.023270726599</v>
      </c>
      <c r="H270" s="176" t="n">
        <f aca="false">H269+((1/$K$269)*$J$269)</f>
        <v>0.0510025840092694</v>
      </c>
      <c r="I270" s="182"/>
      <c r="J270" s="176"/>
      <c r="K270" s="179"/>
      <c r="L270" s="180"/>
      <c r="N270" s="172" t="n">
        <f aca="false">G270</f>
        <v>255.023270726599</v>
      </c>
      <c r="O270" s="181" t="n">
        <f aca="false">H270/2</f>
        <v>0.0255012920046347</v>
      </c>
      <c r="P270" s="130" t="n">
        <f aca="false">1-H270</f>
        <v>0.948997415990731</v>
      </c>
    </row>
    <row r="271" customFormat="false" ht="12.75" hidden="false" customHeight="false" outlineLevel="0" collapsed="false">
      <c r="B271" s="184"/>
      <c r="C271" s="66"/>
      <c r="E271" s="173"/>
      <c r="F271" s="174" t="n">
        <v>2</v>
      </c>
      <c r="G271" s="175" t="n">
        <f aca="false">G270+((1/$K$269)*$I$269)</f>
        <v>256.036855777496</v>
      </c>
      <c r="H271" s="176" t="n">
        <f aca="false">H270+((1/$K$269)*$J$269)</f>
        <v>0.05130130353421</v>
      </c>
      <c r="I271" s="182"/>
      <c r="J271" s="176"/>
      <c r="K271" s="179"/>
      <c r="L271" s="180"/>
      <c r="N271" s="172" t="n">
        <f aca="false">G271</f>
        <v>256.036855777496</v>
      </c>
      <c r="O271" s="181" t="n">
        <f aca="false">H271/2</f>
        <v>0.025650651767105</v>
      </c>
      <c r="P271" s="130" t="n">
        <f aca="false">1-H271</f>
        <v>0.94869869646579</v>
      </c>
    </row>
    <row r="272" customFormat="false" ht="12.75" hidden="false" customHeight="false" outlineLevel="0" collapsed="false">
      <c r="B272" s="184"/>
      <c r="C272" s="66"/>
      <c r="E272" s="173"/>
      <c r="F272" s="174" t="n">
        <v>3</v>
      </c>
      <c r="G272" s="175" t="n">
        <f aca="false">G271+((1/$K$269)*$I$269)</f>
        <v>257.050440828394</v>
      </c>
      <c r="H272" s="176" t="n">
        <f aca="false">H271+((1/$K$269)*$J$269)</f>
        <v>0.0516000230591505</v>
      </c>
      <c r="I272" s="182"/>
      <c r="J272" s="176"/>
      <c r="K272" s="179"/>
      <c r="L272" s="180"/>
      <c r="N272" s="172" t="n">
        <f aca="false">G272</f>
        <v>257.050440828394</v>
      </c>
      <c r="O272" s="181" t="n">
        <f aca="false">H272/2</f>
        <v>0.0258000115295753</v>
      </c>
      <c r="P272" s="130" t="n">
        <f aca="false">1-H272</f>
        <v>0.94839997694085</v>
      </c>
    </row>
    <row r="273" customFormat="false" ht="12.75" hidden="false" customHeight="false" outlineLevel="0" collapsed="false">
      <c r="B273" s="184"/>
      <c r="C273" s="66"/>
      <c r="E273" s="173"/>
      <c r="F273" s="174" t="n">
        <v>4</v>
      </c>
      <c r="G273" s="175" t="n">
        <f aca="false">G272+((1/$K$269)*$I$269)</f>
        <v>258.064025879292</v>
      </c>
      <c r="H273" s="176" t="n">
        <f aca="false">H272+((1/$K$269)*$J$269)</f>
        <v>0.0518987425840911</v>
      </c>
      <c r="I273" s="182"/>
      <c r="J273" s="176"/>
      <c r="K273" s="179"/>
      <c r="L273" s="180"/>
      <c r="N273" s="172" t="n">
        <f aca="false">G273</f>
        <v>258.064025879292</v>
      </c>
      <c r="O273" s="181" t="n">
        <f aca="false">H273/2</f>
        <v>0.0259493712920455</v>
      </c>
      <c r="P273" s="130" t="n">
        <f aca="false">1-H273</f>
        <v>0.948101257415909</v>
      </c>
    </row>
    <row r="274" customFormat="false" ht="12.75" hidden="false" customHeight="false" outlineLevel="0" collapsed="false">
      <c r="B274" s="184"/>
      <c r="C274" s="66"/>
      <c r="E274" s="173"/>
      <c r="F274" s="174" t="n">
        <v>5</v>
      </c>
      <c r="G274" s="175" t="n">
        <f aca="false">G273+((1/$K$269)*$I$269)</f>
        <v>259.077610930189</v>
      </c>
      <c r="H274" s="176" t="n">
        <f aca="false">H273+((1/$K$269)*$J$269)</f>
        <v>0.0521974621090316</v>
      </c>
      <c r="I274" s="182"/>
      <c r="J274" s="176"/>
      <c r="K274" s="179"/>
      <c r="L274" s="180"/>
      <c r="N274" s="172" t="n">
        <f aca="false">G274</f>
        <v>259.077610930189</v>
      </c>
      <c r="O274" s="181" t="n">
        <f aca="false">H274/2</f>
        <v>0.0260987310545158</v>
      </c>
      <c r="P274" s="130" t="n">
        <f aca="false">1-H274</f>
        <v>0.947802537890968</v>
      </c>
    </row>
    <row r="275" customFormat="false" ht="12.75" hidden="false" customHeight="false" outlineLevel="0" collapsed="false">
      <c r="B275" s="184"/>
      <c r="C275" s="66"/>
      <c r="E275" s="173"/>
      <c r="F275" s="174" t="n">
        <v>6</v>
      </c>
      <c r="G275" s="175" t="n">
        <f aca="false">G274+((1/$K$269)*$I$269)</f>
        <v>260.091195981087</v>
      </c>
      <c r="H275" s="176" t="n">
        <f aca="false">H274+((1/$K$269)*$J$269)</f>
        <v>0.0524961816339722</v>
      </c>
      <c r="I275" s="182"/>
      <c r="J275" s="176"/>
      <c r="K275" s="179"/>
      <c r="L275" s="180"/>
      <c r="N275" s="172" t="n">
        <f aca="false">G275</f>
        <v>260.091195981087</v>
      </c>
      <c r="O275" s="181" t="n">
        <f aca="false">H275/2</f>
        <v>0.0262480908169861</v>
      </c>
      <c r="P275" s="130" t="n">
        <f aca="false">1-H275</f>
        <v>0.947503818366028</v>
      </c>
    </row>
    <row r="276" customFormat="false" ht="12.75" hidden="false" customHeight="false" outlineLevel="0" collapsed="false">
      <c r="B276" s="184"/>
      <c r="C276" s="66"/>
      <c r="E276" s="173"/>
      <c r="F276" s="174" t="n">
        <v>7</v>
      </c>
      <c r="G276" s="175" t="n">
        <f aca="false">G275+((1/$K$269)*$I$269)</f>
        <v>261.104781031984</v>
      </c>
      <c r="H276" s="176" t="n">
        <f aca="false">H275+((1/$K$269)*$J$269)</f>
        <v>0.0527949011589127</v>
      </c>
      <c r="I276" s="182"/>
      <c r="J276" s="176"/>
      <c r="K276" s="179"/>
      <c r="L276" s="180"/>
      <c r="N276" s="172" t="n">
        <f aca="false">G276</f>
        <v>261.104781031984</v>
      </c>
      <c r="O276" s="181" t="n">
        <f aca="false">H276/2</f>
        <v>0.0263974505794564</v>
      </c>
      <c r="P276" s="130" t="n">
        <f aca="false">1-H276</f>
        <v>0.947205098841087</v>
      </c>
    </row>
    <row r="277" customFormat="false" ht="12.75" hidden="false" customHeight="false" outlineLevel="0" collapsed="false">
      <c r="B277" s="184"/>
      <c r="C277" s="66"/>
      <c r="E277" s="173"/>
      <c r="F277" s="174" t="n">
        <v>8</v>
      </c>
      <c r="G277" s="175" t="n">
        <f aca="false">G276+((1/$K$269)*$I$269)</f>
        <v>262.118366082882</v>
      </c>
      <c r="H277" s="176" t="n">
        <f aca="false">H276+((1/$K$269)*$J$269)</f>
        <v>0.0530936206838533</v>
      </c>
      <c r="I277" s="182"/>
      <c r="J277" s="176"/>
      <c r="K277" s="179"/>
      <c r="L277" s="180"/>
      <c r="N277" s="172" t="n">
        <f aca="false">G277</f>
        <v>262.118366082882</v>
      </c>
      <c r="O277" s="181" t="n">
        <f aca="false">H277/2</f>
        <v>0.0265468103419266</v>
      </c>
      <c r="P277" s="130" t="n">
        <f aca="false">1-H277</f>
        <v>0.946906379316147</v>
      </c>
    </row>
    <row r="278" customFormat="false" ht="12.75" hidden="false" customHeight="false" outlineLevel="0" collapsed="false">
      <c r="B278" s="184"/>
      <c r="C278" s="66"/>
      <c r="E278" s="173"/>
      <c r="F278" s="174" t="n">
        <v>9</v>
      </c>
      <c r="G278" s="175" t="n">
        <f aca="false">G277+((1/$K$269)*$I$269)</f>
        <v>263.13195113378</v>
      </c>
      <c r="H278" s="176" t="n">
        <f aca="false">H277+((1/$K$269)*$J$269)</f>
        <v>0.0533923402087938</v>
      </c>
      <c r="I278" s="182"/>
      <c r="J278" s="176"/>
      <c r="K278" s="179"/>
      <c r="L278" s="180"/>
      <c r="N278" s="172" t="n">
        <f aca="false">G278</f>
        <v>263.13195113378</v>
      </c>
      <c r="O278" s="181" t="n">
        <f aca="false">H278/2</f>
        <v>0.0266961701043969</v>
      </c>
      <c r="P278" s="130" t="n">
        <f aca="false">1-H278</f>
        <v>0.946607659791206</v>
      </c>
    </row>
    <row r="279" customFormat="false" ht="12.75" hidden="false" customHeight="false" outlineLevel="0" collapsed="false">
      <c r="B279" s="184"/>
      <c r="C279" s="66"/>
      <c r="E279" s="173"/>
      <c r="F279" s="174" t="n">
        <v>10</v>
      </c>
      <c r="G279" s="175" t="n">
        <f aca="false">G278+((1/$K$269)*$I$269)</f>
        <v>264.145536184677</v>
      </c>
      <c r="H279" s="176" t="n">
        <f aca="false">H278+((1/$K$269)*$J$269)</f>
        <v>0.0536910597337344</v>
      </c>
      <c r="I279" s="182"/>
      <c r="J279" s="176"/>
      <c r="K279" s="179"/>
      <c r="L279" s="180"/>
      <c r="N279" s="172" t="n">
        <f aca="false">G279</f>
        <v>264.145536184677</v>
      </c>
      <c r="O279" s="181" t="n">
        <f aca="false">H279/2</f>
        <v>0.0268455298668672</v>
      </c>
      <c r="P279" s="130" t="n">
        <f aca="false">1-H279</f>
        <v>0.946308940266266</v>
      </c>
    </row>
    <row r="280" customFormat="false" ht="12.75" hidden="false" customHeight="false" outlineLevel="0" collapsed="false">
      <c r="B280" s="184"/>
      <c r="C280" s="66"/>
      <c r="E280" s="173"/>
      <c r="F280" s="174" t="n">
        <v>11</v>
      </c>
      <c r="G280" s="175" t="n">
        <f aca="false">G279+((1/$K$269)*$I$269)</f>
        <v>265.159121235575</v>
      </c>
      <c r="H280" s="176" t="n">
        <f aca="false">H279+((1/$K$269)*$J$269)</f>
        <v>0.0539897792586749</v>
      </c>
      <c r="I280" s="182"/>
      <c r="J280" s="176"/>
      <c r="K280" s="179"/>
      <c r="L280" s="180"/>
      <c r="N280" s="172" t="n">
        <f aca="false">G280</f>
        <v>265.159121235575</v>
      </c>
      <c r="O280" s="181" t="n">
        <f aca="false">H280/2</f>
        <v>0.0269948896293375</v>
      </c>
      <c r="P280" s="130" t="n">
        <f aca="false">1-H280</f>
        <v>0.946010220741325</v>
      </c>
    </row>
    <row r="281" customFormat="false" ht="12.75" hidden="false" customHeight="false" outlineLevel="0" collapsed="false">
      <c r="B281" s="184"/>
      <c r="C281" s="66"/>
      <c r="E281" s="173"/>
      <c r="F281" s="174" t="n">
        <v>12</v>
      </c>
      <c r="G281" s="175" t="n">
        <f aca="false">G280+((1/$K$269)*$I$269)</f>
        <v>266.172706286473</v>
      </c>
      <c r="H281" s="176" t="n">
        <f aca="false">H280+((1/$K$269)*$J$269)</f>
        <v>0.0542884987836155</v>
      </c>
      <c r="I281" s="182"/>
      <c r="J281" s="176"/>
      <c r="K281" s="179"/>
      <c r="L281" s="180"/>
      <c r="N281" s="172" t="n">
        <f aca="false">G281</f>
        <v>266.172706286473</v>
      </c>
      <c r="O281" s="181" t="n">
        <f aca="false">H281/2</f>
        <v>0.0271442493918077</v>
      </c>
      <c r="P281" s="130" t="n">
        <f aca="false">1-H281</f>
        <v>0.945711501216385</v>
      </c>
    </row>
    <row r="282" customFormat="false" ht="12.75" hidden="false" customHeight="false" outlineLevel="0" collapsed="false">
      <c r="B282" s="184"/>
      <c r="C282" s="66"/>
      <c r="E282" s="173"/>
      <c r="F282" s="174" t="n">
        <v>13</v>
      </c>
      <c r="G282" s="175" t="n">
        <f aca="false">G281+((1/$K$269)*$I$269)</f>
        <v>267.18629133737</v>
      </c>
      <c r="H282" s="176" t="n">
        <f aca="false">H281+((1/$K$269)*$J$269)</f>
        <v>0.054587218308556</v>
      </c>
      <c r="I282" s="182"/>
      <c r="J282" s="176"/>
      <c r="K282" s="179"/>
      <c r="L282" s="180"/>
      <c r="N282" s="172" t="n">
        <f aca="false">G282</f>
        <v>267.18629133737</v>
      </c>
      <c r="O282" s="181" t="n">
        <f aca="false">H282/2</f>
        <v>0.027293609154278</v>
      </c>
      <c r="P282" s="130" t="n">
        <f aca="false">1-H282</f>
        <v>0.945412781691444</v>
      </c>
    </row>
    <row r="283" customFormat="false" ht="12.75" hidden="false" customHeight="false" outlineLevel="0" collapsed="false">
      <c r="B283" s="184"/>
      <c r="C283" s="66"/>
      <c r="E283" s="162" t="s">
        <v>86</v>
      </c>
      <c r="F283" s="163"/>
      <c r="G283" s="164" t="n">
        <f aca="false">B27*D9</f>
        <v>268.199876388267</v>
      </c>
      <c r="H283" s="165" t="n">
        <f aca="false">C27</f>
        <v>0.0548859378334966</v>
      </c>
      <c r="I283" s="166" t="n">
        <f aca="false">G296-G283</f>
        <v>13.095534073577</v>
      </c>
      <c r="J283" s="165" t="n">
        <f aca="false">H296-H283</f>
        <v>0.00406333788615999</v>
      </c>
      <c r="K283" s="167" t="n">
        <f aca="false">ROUND(I283,0)</f>
        <v>13</v>
      </c>
      <c r="L283" s="168" t="n">
        <f aca="false">K283-1</f>
        <v>12</v>
      </c>
      <c r="N283" s="172" t="n">
        <f aca="false">G283</f>
        <v>268.199876388267</v>
      </c>
      <c r="O283" s="181" t="n">
        <f aca="false">H283/2</f>
        <v>0.0274429689167483</v>
      </c>
      <c r="P283" s="130" t="n">
        <f aca="false">1-H283</f>
        <v>0.945114062166503</v>
      </c>
    </row>
    <row r="284" customFormat="false" ht="12.75" hidden="false" customHeight="false" outlineLevel="0" collapsed="false">
      <c r="B284" s="184"/>
      <c r="C284" s="66"/>
      <c r="E284" s="173" t="s">
        <v>88</v>
      </c>
      <c r="F284" s="174" t="n">
        <v>1</v>
      </c>
      <c r="G284" s="175" t="n">
        <f aca="false">G283+((1/$K$283)*$I$283)</f>
        <v>269.207225163158</v>
      </c>
      <c r="H284" s="176" t="n">
        <f aca="false">H283+((1/$K$283)*$J$283)</f>
        <v>0.0551985022862781</v>
      </c>
      <c r="I284" s="182"/>
      <c r="J284" s="176"/>
      <c r="K284" s="179"/>
      <c r="L284" s="180"/>
      <c r="N284" s="172" t="n">
        <f aca="false">G284</f>
        <v>269.207225163158</v>
      </c>
      <c r="O284" s="181" t="n">
        <f aca="false">H284/2</f>
        <v>0.0275992511431391</v>
      </c>
      <c r="P284" s="130" t="n">
        <f aca="false">1-H284</f>
        <v>0.944801497713722</v>
      </c>
    </row>
    <row r="285" customFormat="false" ht="12.75" hidden="false" customHeight="false" outlineLevel="0" collapsed="false">
      <c r="B285" s="184"/>
      <c r="C285" s="66"/>
      <c r="E285" s="173"/>
      <c r="F285" s="174" t="n">
        <v>2</v>
      </c>
      <c r="G285" s="175" t="n">
        <f aca="false">G284+((1/$K$283)*$I$283)</f>
        <v>270.214573938049</v>
      </c>
      <c r="H285" s="176" t="n">
        <f aca="false">H284+((1/$K$283)*$J$283)</f>
        <v>0.0555110667390597</v>
      </c>
      <c r="I285" s="182"/>
      <c r="J285" s="176"/>
      <c r="K285" s="179"/>
      <c r="L285" s="180"/>
      <c r="N285" s="172" t="n">
        <f aca="false">G285</f>
        <v>270.214573938049</v>
      </c>
      <c r="O285" s="181" t="n">
        <f aca="false">H285/2</f>
        <v>0.0277555333695298</v>
      </c>
      <c r="P285" s="130" t="n">
        <f aca="false">1-H285</f>
        <v>0.94448893326094</v>
      </c>
    </row>
    <row r="286" customFormat="false" ht="12.75" hidden="false" customHeight="false" outlineLevel="0" collapsed="false">
      <c r="B286" s="184"/>
      <c r="C286" s="66"/>
      <c r="E286" s="173"/>
      <c r="F286" s="174" t="n">
        <v>3</v>
      </c>
      <c r="G286" s="175" t="n">
        <f aca="false">G285+((1/$K$283)*$I$283)</f>
        <v>271.221922712939</v>
      </c>
      <c r="H286" s="176" t="n">
        <f aca="false">H285+((1/$K$283)*$J$283)</f>
        <v>0.0558236311918412</v>
      </c>
      <c r="I286" s="182"/>
      <c r="J286" s="176"/>
      <c r="K286" s="179"/>
      <c r="L286" s="180"/>
      <c r="N286" s="172" t="n">
        <f aca="false">G286</f>
        <v>271.221922712939</v>
      </c>
      <c r="O286" s="181" t="n">
        <f aca="false">H286/2</f>
        <v>0.0279118155959206</v>
      </c>
      <c r="P286" s="130" t="n">
        <f aca="false">1-H286</f>
        <v>0.944176368808159</v>
      </c>
    </row>
    <row r="287" customFormat="false" ht="12.75" hidden="false" customHeight="false" outlineLevel="0" collapsed="false">
      <c r="E287" s="173"/>
      <c r="F287" s="174" t="n">
        <v>4</v>
      </c>
      <c r="G287" s="175" t="n">
        <f aca="false">G286+((1/$K$283)*$I$283)</f>
        <v>272.22927148783</v>
      </c>
      <c r="H287" s="176" t="n">
        <f aca="false">H286+((1/$K$283)*$J$283)</f>
        <v>0.0561361956446227</v>
      </c>
      <c r="I287" s="182"/>
      <c r="J287" s="176"/>
      <c r="K287" s="179"/>
      <c r="L287" s="180"/>
      <c r="N287" s="172" t="n">
        <f aca="false">G287</f>
        <v>272.22927148783</v>
      </c>
      <c r="O287" s="181" t="n">
        <f aca="false">H287/2</f>
        <v>0.0280680978223114</v>
      </c>
      <c r="P287" s="130" t="n">
        <f aca="false">1-H287</f>
        <v>0.943863804355377</v>
      </c>
    </row>
    <row r="288" customFormat="false" ht="12.75" hidden="false" customHeight="false" outlineLevel="0" collapsed="false">
      <c r="E288" s="173"/>
      <c r="F288" s="174" t="n">
        <v>5</v>
      </c>
      <c r="G288" s="175" t="n">
        <f aca="false">G287+((1/$K$283)*$I$283)</f>
        <v>273.23662026272</v>
      </c>
      <c r="H288" s="176" t="n">
        <f aca="false">H287+((1/$K$283)*$J$283)</f>
        <v>0.0564487600974043</v>
      </c>
      <c r="I288" s="182"/>
      <c r="J288" s="176"/>
      <c r="K288" s="179"/>
      <c r="L288" s="180"/>
      <c r="N288" s="172" t="n">
        <f aca="false">G288</f>
        <v>273.23662026272</v>
      </c>
      <c r="O288" s="181" t="n">
        <f aca="false">H288/2</f>
        <v>0.0282243800487021</v>
      </c>
      <c r="P288" s="130" t="n">
        <f aca="false">1-H288</f>
        <v>0.943551239902596</v>
      </c>
    </row>
    <row r="289" customFormat="false" ht="12.75" hidden="false" customHeight="false" outlineLevel="0" collapsed="false">
      <c r="E289" s="173"/>
      <c r="F289" s="174" t="n">
        <v>6</v>
      </c>
      <c r="G289" s="175" t="n">
        <f aca="false">G288+((1/$K$283)*$I$283)</f>
        <v>274.243969037611</v>
      </c>
      <c r="H289" s="176" t="n">
        <f aca="false">H288+((1/$K$283)*$J$283)</f>
        <v>0.0567613245501858</v>
      </c>
      <c r="I289" s="182"/>
      <c r="J289" s="176"/>
      <c r="K289" s="179"/>
      <c r="L289" s="180"/>
      <c r="N289" s="172" t="n">
        <f aca="false">G289</f>
        <v>274.243969037611</v>
      </c>
      <c r="O289" s="181" t="n">
        <f aca="false">H289/2</f>
        <v>0.0283806622750929</v>
      </c>
      <c r="P289" s="130" t="n">
        <f aca="false">1-H289</f>
        <v>0.943238675449814</v>
      </c>
    </row>
    <row r="290" customFormat="false" ht="12.75" hidden="false" customHeight="false" outlineLevel="0" collapsed="false">
      <c r="E290" s="173"/>
      <c r="F290" s="174" t="n">
        <v>7</v>
      </c>
      <c r="G290" s="175" t="n">
        <f aca="false">G289+((1/$K$283)*$I$283)</f>
        <v>275.251317812501</v>
      </c>
      <c r="H290" s="176" t="n">
        <f aca="false">H289+((1/$K$283)*$J$283)</f>
        <v>0.0570738890029673</v>
      </c>
      <c r="I290" s="182"/>
      <c r="J290" s="176"/>
      <c r="K290" s="179"/>
      <c r="L290" s="180"/>
      <c r="N290" s="172" t="n">
        <f aca="false">G290</f>
        <v>275.251317812501</v>
      </c>
      <c r="O290" s="181" t="n">
        <f aca="false">H290/2</f>
        <v>0.0285369445014837</v>
      </c>
      <c r="P290" s="130" t="n">
        <f aca="false">1-H290</f>
        <v>0.942926110997033</v>
      </c>
    </row>
    <row r="291" customFormat="false" ht="12.75" hidden="false" customHeight="false" outlineLevel="0" collapsed="false">
      <c r="E291" s="173"/>
      <c r="F291" s="174" t="n">
        <v>8</v>
      </c>
      <c r="G291" s="175" t="n">
        <f aca="false">G290+((1/$K$283)*$I$283)</f>
        <v>276.258666587392</v>
      </c>
      <c r="H291" s="176" t="n">
        <f aca="false">H290+((1/$K$283)*$J$283)</f>
        <v>0.0573864534557489</v>
      </c>
      <c r="I291" s="182"/>
      <c r="J291" s="176"/>
      <c r="K291" s="179"/>
      <c r="L291" s="180"/>
      <c r="N291" s="172" t="n">
        <f aca="false">G291</f>
        <v>276.258666587392</v>
      </c>
      <c r="O291" s="181" t="n">
        <f aca="false">H291/2</f>
        <v>0.0286932267278744</v>
      </c>
      <c r="P291" s="130" t="n">
        <f aca="false">1-H291</f>
        <v>0.942613546544251</v>
      </c>
    </row>
    <row r="292" customFormat="false" ht="12.75" hidden="false" customHeight="false" outlineLevel="0" collapsed="false">
      <c r="E292" s="173"/>
      <c r="F292" s="174" t="n">
        <v>9</v>
      </c>
      <c r="G292" s="175" t="n">
        <f aca="false">G291+((1/$K$283)*$I$283)</f>
        <v>277.266015362282</v>
      </c>
      <c r="H292" s="176" t="n">
        <f aca="false">H291+((1/$K$283)*$J$283)</f>
        <v>0.0576990179085304</v>
      </c>
      <c r="I292" s="182"/>
      <c r="J292" s="176"/>
      <c r="K292" s="179"/>
      <c r="L292" s="180"/>
      <c r="N292" s="172" t="n">
        <f aca="false">G292</f>
        <v>277.266015362282</v>
      </c>
      <c r="O292" s="181" t="n">
        <f aca="false">H292/2</f>
        <v>0.0288495089542652</v>
      </c>
      <c r="P292" s="130" t="n">
        <f aca="false">1-H292</f>
        <v>0.94230098209147</v>
      </c>
    </row>
    <row r="293" customFormat="false" ht="12.75" hidden="false" customHeight="false" outlineLevel="0" collapsed="false">
      <c r="E293" s="173"/>
      <c r="F293" s="174" t="n">
        <v>10</v>
      </c>
      <c r="G293" s="175" t="n">
        <f aca="false">G292+((1/$K$283)*$I$283)</f>
        <v>278.273364137173</v>
      </c>
      <c r="H293" s="176" t="n">
        <f aca="false">H292+((1/$K$283)*$J$283)</f>
        <v>0.0580115823613119</v>
      </c>
      <c r="I293" s="182"/>
      <c r="J293" s="176"/>
      <c r="K293" s="179"/>
      <c r="L293" s="180"/>
      <c r="N293" s="172" t="n">
        <f aca="false">G293</f>
        <v>278.273364137173</v>
      </c>
      <c r="O293" s="181" t="n">
        <f aca="false">H293/2</f>
        <v>0.029005791180656</v>
      </c>
      <c r="P293" s="130" t="n">
        <f aca="false">1-H293</f>
        <v>0.941988417638688</v>
      </c>
    </row>
    <row r="294" customFormat="false" ht="12.75" hidden="false" customHeight="false" outlineLevel="0" collapsed="false">
      <c r="E294" s="173"/>
      <c r="F294" s="174" t="n">
        <v>11</v>
      </c>
      <c r="G294" s="175" t="n">
        <f aca="false">G293+((1/$K$283)*$I$283)</f>
        <v>279.280712912063</v>
      </c>
      <c r="H294" s="176" t="n">
        <f aca="false">H293+((1/$K$283)*$J$283)</f>
        <v>0.0583241468140935</v>
      </c>
      <c r="I294" s="182"/>
      <c r="J294" s="176"/>
      <c r="K294" s="179"/>
      <c r="L294" s="180"/>
      <c r="N294" s="172" t="n">
        <f aca="false">G294</f>
        <v>279.280712912063</v>
      </c>
      <c r="O294" s="181" t="n">
        <f aca="false">H294/2</f>
        <v>0.0291620734070467</v>
      </c>
      <c r="P294" s="130" t="n">
        <f aca="false">1-H294</f>
        <v>0.941675853185907</v>
      </c>
    </row>
    <row r="295" customFormat="false" ht="12.75" hidden="false" customHeight="false" outlineLevel="0" collapsed="false">
      <c r="E295" s="173"/>
      <c r="F295" s="174" t="n">
        <v>12</v>
      </c>
      <c r="G295" s="175" t="n">
        <f aca="false">G294+((1/$K$283)*$I$283)</f>
        <v>280.288061686954</v>
      </c>
      <c r="H295" s="176" t="n">
        <f aca="false">H294+((1/$K$283)*$J$283)</f>
        <v>0.058636711266875</v>
      </c>
      <c r="I295" s="182"/>
      <c r="J295" s="176"/>
      <c r="K295" s="179"/>
      <c r="L295" s="180"/>
      <c r="N295" s="172" t="n">
        <f aca="false">G295</f>
        <v>280.288061686954</v>
      </c>
      <c r="O295" s="181" t="n">
        <f aca="false">H295/2</f>
        <v>0.0293183556334375</v>
      </c>
      <c r="P295" s="130" t="n">
        <f aca="false">1-H295</f>
        <v>0.941363288733125</v>
      </c>
    </row>
    <row r="296" customFormat="false" ht="12.75" hidden="false" customHeight="false" outlineLevel="0" collapsed="false">
      <c r="E296" s="162" t="s">
        <v>86</v>
      </c>
      <c r="F296" s="163"/>
      <c r="G296" s="164" t="n">
        <f aca="false">B28*D9</f>
        <v>281.295410461844</v>
      </c>
      <c r="H296" s="165" t="n">
        <f aca="false">C28</f>
        <v>0.0589492757196566</v>
      </c>
      <c r="I296" s="166" t="n">
        <f aca="false">G308-G296</f>
        <v>12.1369301584269</v>
      </c>
      <c r="J296" s="165" t="n">
        <f aca="false">H308-H296</f>
        <v>0.003952611482001</v>
      </c>
      <c r="K296" s="167" t="n">
        <f aca="false">ROUND(I296,0)</f>
        <v>12</v>
      </c>
      <c r="L296" s="168" t="n">
        <f aca="false">K296-1</f>
        <v>11</v>
      </c>
      <c r="N296" s="172" t="n">
        <f aca="false">G296</f>
        <v>281.295410461844</v>
      </c>
      <c r="O296" s="181" t="n">
        <f aca="false">H296/2</f>
        <v>0.0294746378598283</v>
      </c>
      <c r="P296" s="130" t="n">
        <f aca="false">1-H296</f>
        <v>0.941050724280343</v>
      </c>
    </row>
    <row r="297" customFormat="false" ht="12.75" hidden="false" customHeight="false" outlineLevel="0" collapsed="false">
      <c r="E297" s="173" t="s">
        <v>88</v>
      </c>
      <c r="F297" s="174" t="n">
        <v>1</v>
      </c>
      <c r="G297" s="175" t="n">
        <f aca="false">G296+((1/$K$296)*$I$296)</f>
        <v>282.30682130838</v>
      </c>
      <c r="H297" s="176" t="n">
        <f aca="false">H296+((1/$K$296)*$J$296)</f>
        <v>0.0592786600098233</v>
      </c>
      <c r="I297" s="182"/>
      <c r="J297" s="176"/>
      <c r="K297" s="179"/>
      <c r="L297" s="180"/>
      <c r="N297" s="172" t="n">
        <f aca="false">G297</f>
        <v>282.30682130838</v>
      </c>
      <c r="O297" s="181" t="n">
        <f aca="false">H297/2</f>
        <v>0.0296393300049117</v>
      </c>
      <c r="P297" s="130" t="n">
        <f aca="false">1-H297</f>
        <v>0.940721339990177</v>
      </c>
    </row>
    <row r="298" customFormat="false" ht="12.75" hidden="false" customHeight="false" outlineLevel="0" collapsed="false">
      <c r="E298" s="173"/>
      <c r="F298" s="174" t="n">
        <v>2</v>
      </c>
      <c r="G298" s="175" t="n">
        <f aca="false">G297+((1/$K$296)*$I$296)</f>
        <v>283.318232154916</v>
      </c>
      <c r="H298" s="176" t="n">
        <f aca="false">H297+((1/$K$296)*$J$296)</f>
        <v>0.0596080442999901</v>
      </c>
      <c r="I298" s="182"/>
      <c r="J298" s="176"/>
      <c r="K298" s="179"/>
      <c r="L298" s="180"/>
      <c r="N298" s="172" t="n">
        <f aca="false">G298</f>
        <v>283.318232154916</v>
      </c>
      <c r="O298" s="181" t="n">
        <f aca="false">H298/2</f>
        <v>0.029804022149995</v>
      </c>
      <c r="P298" s="130" t="n">
        <f aca="false">1-H298</f>
        <v>0.94039195570001</v>
      </c>
    </row>
    <row r="299" customFormat="false" ht="12.75" hidden="false" customHeight="false" outlineLevel="0" collapsed="false">
      <c r="E299" s="173"/>
      <c r="F299" s="174" t="n">
        <v>3</v>
      </c>
      <c r="G299" s="175" t="n">
        <f aca="false">G298+((1/$K$296)*$I$296)</f>
        <v>284.329643001451</v>
      </c>
      <c r="H299" s="176" t="n">
        <f aca="false">H298+((1/$K$296)*$J$296)</f>
        <v>0.0599374285901568</v>
      </c>
      <c r="I299" s="182"/>
      <c r="J299" s="176"/>
      <c r="K299" s="179"/>
      <c r="L299" s="180"/>
      <c r="N299" s="172" t="n">
        <f aca="false">G299</f>
        <v>284.329643001451</v>
      </c>
      <c r="O299" s="181" t="n">
        <f aca="false">H299/2</f>
        <v>0.0299687142950784</v>
      </c>
      <c r="P299" s="130" t="n">
        <f aca="false">1-H299</f>
        <v>0.940062571409843</v>
      </c>
    </row>
    <row r="300" customFormat="false" ht="12.75" hidden="false" customHeight="false" outlineLevel="0" collapsed="false">
      <c r="E300" s="173"/>
      <c r="F300" s="174" t="n">
        <v>4</v>
      </c>
      <c r="G300" s="175" t="n">
        <f aca="false">G299+((1/$K$296)*$I$296)</f>
        <v>285.341053847987</v>
      </c>
      <c r="H300" s="176" t="n">
        <f aca="false">H299+((1/$K$296)*$J$296)</f>
        <v>0.0602668128803236</v>
      </c>
      <c r="I300" s="182"/>
      <c r="J300" s="176"/>
      <c r="K300" s="179"/>
      <c r="L300" s="180"/>
      <c r="N300" s="172" t="n">
        <f aca="false">G300</f>
        <v>285.341053847987</v>
      </c>
      <c r="O300" s="181" t="n">
        <f aca="false">H300/2</f>
        <v>0.0301334064401618</v>
      </c>
      <c r="P300" s="130" t="n">
        <f aca="false">1-H300</f>
        <v>0.939733187119677</v>
      </c>
    </row>
    <row r="301" customFormat="false" ht="12.75" hidden="false" customHeight="false" outlineLevel="0" collapsed="false">
      <c r="E301" s="173"/>
      <c r="F301" s="174" t="n">
        <v>5</v>
      </c>
      <c r="G301" s="175" t="n">
        <f aca="false">G300+((1/$K$296)*$I$296)</f>
        <v>286.352464694522</v>
      </c>
      <c r="H301" s="176" t="n">
        <f aca="false">H300+((1/$K$296)*$J$296)</f>
        <v>0.0605961971704903</v>
      </c>
      <c r="I301" s="182"/>
      <c r="J301" s="176"/>
      <c r="K301" s="179"/>
      <c r="L301" s="180"/>
      <c r="N301" s="172" t="n">
        <f aca="false">G301</f>
        <v>286.352464694522</v>
      </c>
      <c r="O301" s="181" t="n">
        <f aca="false">H301/2</f>
        <v>0.0302980985852452</v>
      </c>
      <c r="P301" s="130" t="n">
        <f aca="false">1-H301</f>
        <v>0.93940380282951</v>
      </c>
    </row>
    <row r="302" customFormat="false" ht="12.75" hidden="false" customHeight="false" outlineLevel="0" collapsed="false">
      <c r="E302" s="173"/>
      <c r="F302" s="174" t="n">
        <v>6</v>
      </c>
      <c r="G302" s="175" t="n">
        <f aca="false">G301+((1/$K$296)*$I$296)</f>
        <v>287.363875541058</v>
      </c>
      <c r="H302" s="176" t="n">
        <f aca="false">H301+((1/$K$296)*$J$296)</f>
        <v>0.0609255814606571</v>
      </c>
      <c r="I302" s="182"/>
      <c r="J302" s="176"/>
      <c r="K302" s="179"/>
      <c r="L302" s="180"/>
      <c r="N302" s="172" t="n">
        <f aca="false">G302</f>
        <v>287.363875541058</v>
      </c>
      <c r="O302" s="181" t="n">
        <f aca="false">H302/2</f>
        <v>0.0304627907303285</v>
      </c>
      <c r="P302" s="130" t="n">
        <f aca="false">1-H302</f>
        <v>0.939074418539343</v>
      </c>
    </row>
    <row r="303" customFormat="false" ht="12.75" hidden="false" customHeight="false" outlineLevel="0" collapsed="false">
      <c r="E303" s="173"/>
      <c r="F303" s="174" t="n">
        <v>7</v>
      </c>
      <c r="G303" s="175" t="n">
        <f aca="false">G302+((1/$K$296)*$I$296)</f>
        <v>288.375286387593</v>
      </c>
      <c r="H303" s="176" t="n">
        <f aca="false">H302+((1/$K$296)*$J$296)</f>
        <v>0.0612549657508238</v>
      </c>
      <c r="I303" s="182"/>
      <c r="J303" s="176"/>
      <c r="K303" s="179"/>
      <c r="L303" s="180"/>
      <c r="N303" s="172" t="n">
        <f aca="false">G303</f>
        <v>288.375286387593</v>
      </c>
      <c r="O303" s="181" t="n">
        <f aca="false">H303/2</f>
        <v>0.0306274828754119</v>
      </c>
      <c r="P303" s="130" t="n">
        <f aca="false">1-H303</f>
        <v>0.938745034249176</v>
      </c>
    </row>
    <row r="304" customFormat="false" ht="12.75" hidden="false" customHeight="false" outlineLevel="0" collapsed="false">
      <c r="E304" s="173"/>
      <c r="F304" s="174" t="n">
        <v>8</v>
      </c>
      <c r="G304" s="175" t="n">
        <f aca="false">G303+((1/$K$296)*$I$296)</f>
        <v>289.386697234129</v>
      </c>
      <c r="H304" s="176" t="n">
        <f aca="false">H303+((1/$K$296)*$J$296)</f>
        <v>0.0615843500409906</v>
      </c>
      <c r="I304" s="182"/>
      <c r="J304" s="176"/>
      <c r="K304" s="179"/>
      <c r="L304" s="180"/>
      <c r="N304" s="172" t="n">
        <f aca="false">G304</f>
        <v>289.386697234129</v>
      </c>
      <c r="O304" s="181" t="n">
        <f aca="false">H304/2</f>
        <v>0.0307921750204953</v>
      </c>
      <c r="P304" s="130" t="n">
        <f aca="false">1-H304</f>
        <v>0.938415649959009</v>
      </c>
    </row>
    <row r="305" customFormat="false" ht="12.75" hidden="false" customHeight="false" outlineLevel="0" collapsed="false">
      <c r="E305" s="173"/>
      <c r="F305" s="174" t="n">
        <v>9</v>
      </c>
      <c r="G305" s="175" t="n">
        <f aca="false">G304+((1/$K$296)*$I$296)</f>
        <v>290.398108080665</v>
      </c>
      <c r="H305" s="176" t="n">
        <f aca="false">H304+((1/$K$296)*$J$296)</f>
        <v>0.0619137343311574</v>
      </c>
      <c r="I305" s="182"/>
      <c r="J305" s="176"/>
      <c r="K305" s="179"/>
      <c r="L305" s="180"/>
      <c r="N305" s="172" t="n">
        <f aca="false">G305</f>
        <v>290.398108080665</v>
      </c>
      <c r="O305" s="181" t="n">
        <f aca="false">H305/2</f>
        <v>0.0309568671655787</v>
      </c>
      <c r="P305" s="130" t="n">
        <f aca="false">1-H305</f>
        <v>0.938086265668843</v>
      </c>
    </row>
    <row r="306" customFormat="false" ht="12.75" hidden="false" customHeight="false" outlineLevel="0" collapsed="false">
      <c r="E306" s="173"/>
      <c r="F306" s="174" t="n">
        <v>10</v>
      </c>
      <c r="G306" s="175" t="n">
        <f aca="false">G305+((1/$K$296)*$I$296)</f>
        <v>291.4095189272</v>
      </c>
      <c r="H306" s="176" t="n">
        <f aca="false">H305+((1/$K$296)*$J$296)</f>
        <v>0.0622431186213241</v>
      </c>
      <c r="I306" s="182"/>
      <c r="J306" s="176"/>
      <c r="K306" s="179"/>
      <c r="L306" s="180"/>
      <c r="N306" s="172" t="n">
        <f aca="false">G306</f>
        <v>291.4095189272</v>
      </c>
      <c r="O306" s="181" t="n">
        <f aca="false">H306/2</f>
        <v>0.0311215593106621</v>
      </c>
      <c r="P306" s="130" t="n">
        <f aca="false">1-H306</f>
        <v>0.937756881378676</v>
      </c>
    </row>
    <row r="307" customFormat="false" ht="12.75" hidden="false" customHeight="false" outlineLevel="0" collapsed="false">
      <c r="E307" s="173"/>
      <c r="F307" s="174" t="n">
        <v>11</v>
      </c>
      <c r="G307" s="175" t="n">
        <f aca="false">G306+((1/$K$296)*$I$296)</f>
        <v>292.420929773736</v>
      </c>
      <c r="H307" s="176" t="n">
        <f aca="false">H306+((1/$K$296)*$J$296)</f>
        <v>0.0625725029114909</v>
      </c>
      <c r="I307" s="182"/>
      <c r="J307" s="176"/>
      <c r="K307" s="179"/>
      <c r="L307" s="180"/>
      <c r="N307" s="172" t="n">
        <f aca="false">G307</f>
        <v>292.420929773736</v>
      </c>
      <c r="O307" s="181" t="n">
        <f aca="false">H307/2</f>
        <v>0.0312862514557454</v>
      </c>
      <c r="P307" s="130" t="n">
        <f aca="false">1-H307</f>
        <v>0.937427497088509</v>
      </c>
    </row>
    <row r="308" customFormat="false" ht="12.75" hidden="false" customHeight="false" outlineLevel="0" collapsed="false">
      <c r="E308" s="162" t="s">
        <v>86</v>
      </c>
      <c r="F308" s="163"/>
      <c r="G308" s="164" t="n">
        <f aca="false">B29*D9</f>
        <v>293.432340620271</v>
      </c>
      <c r="H308" s="165" t="n">
        <f aca="false">C29</f>
        <v>0.0629018872016576</v>
      </c>
      <c r="I308" s="166" t="n">
        <f aca="false">G319-G308</f>
        <v>11.295675213351</v>
      </c>
      <c r="J308" s="165" t="n">
        <f aca="false">H319-H308</f>
        <v>0.00384925961603752</v>
      </c>
      <c r="K308" s="167" t="n">
        <f aca="false">ROUND(I308,0)</f>
        <v>11</v>
      </c>
      <c r="L308" s="168" t="n">
        <f aca="false">K308-1</f>
        <v>10</v>
      </c>
      <c r="N308" s="172" t="n">
        <f aca="false">G308</f>
        <v>293.432340620271</v>
      </c>
      <c r="O308" s="181" t="n">
        <f aca="false">H308/2</f>
        <v>0.0314509436008288</v>
      </c>
      <c r="P308" s="130" t="n">
        <f aca="false">1-H308</f>
        <v>0.937098112798342</v>
      </c>
    </row>
    <row r="309" customFormat="false" ht="12.75" hidden="false" customHeight="false" outlineLevel="0" collapsed="false">
      <c r="E309" s="173" t="s">
        <v>88</v>
      </c>
      <c r="F309" s="174" t="n">
        <v>1</v>
      </c>
      <c r="G309" s="175" t="n">
        <f aca="false">G308+((1/$K$308)*$I$308)</f>
        <v>294.459220185121</v>
      </c>
      <c r="H309" s="176" t="n">
        <f aca="false">H308+((1/$K$308)*$J$308)</f>
        <v>0.0632518198940246</v>
      </c>
      <c r="I309" s="182"/>
      <c r="J309" s="176"/>
      <c r="K309" s="179"/>
      <c r="L309" s="180"/>
      <c r="N309" s="172" t="n">
        <f aca="false">G309</f>
        <v>294.459220185121</v>
      </c>
      <c r="O309" s="181" t="n">
        <f aca="false">H309/2</f>
        <v>0.0316259099470123</v>
      </c>
      <c r="P309" s="130" t="n">
        <f aca="false">1-H309</f>
        <v>0.936748180105975</v>
      </c>
    </row>
    <row r="310" customFormat="false" ht="12.75" hidden="false" customHeight="false" outlineLevel="0" collapsed="false">
      <c r="E310" s="173"/>
      <c r="F310" s="174" t="n">
        <v>2</v>
      </c>
      <c r="G310" s="175" t="n">
        <f aca="false">G309+((1/$K$308)*$I$308)</f>
        <v>295.486099749972</v>
      </c>
      <c r="H310" s="176" t="n">
        <f aca="false">H309+((1/$K$308)*$J$308)</f>
        <v>0.0636017525863917</v>
      </c>
      <c r="I310" s="182"/>
      <c r="J310" s="176"/>
      <c r="K310" s="179"/>
      <c r="L310" s="180"/>
      <c r="N310" s="172" t="n">
        <f aca="false">G310</f>
        <v>295.486099749972</v>
      </c>
      <c r="O310" s="181" t="n">
        <f aca="false">H310/2</f>
        <v>0.0318008762931958</v>
      </c>
      <c r="P310" s="130" t="n">
        <f aca="false">1-H310</f>
        <v>0.936398247413608</v>
      </c>
    </row>
    <row r="311" customFormat="false" ht="12.75" hidden="false" customHeight="false" outlineLevel="0" collapsed="false">
      <c r="E311" s="173"/>
      <c r="F311" s="174" t="n">
        <v>3</v>
      </c>
      <c r="G311" s="175" t="n">
        <f aca="false">G310+((1/$K$308)*$I$308)</f>
        <v>296.512979314822</v>
      </c>
      <c r="H311" s="176" t="n">
        <f aca="false">H310+((1/$K$308)*$J$308)</f>
        <v>0.0639516852787587</v>
      </c>
      <c r="I311" s="182"/>
      <c r="J311" s="176"/>
      <c r="K311" s="179"/>
      <c r="L311" s="180"/>
      <c r="N311" s="172" t="n">
        <f aca="false">G311</f>
        <v>296.512979314822</v>
      </c>
      <c r="O311" s="181" t="n">
        <f aca="false">H311/2</f>
        <v>0.0319758426393794</v>
      </c>
      <c r="P311" s="130" t="n">
        <f aca="false">1-H311</f>
        <v>0.936048314721241</v>
      </c>
    </row>
    <row r="312" customFormat="false" ht="12.75" hidden="false" customHeight="false" outlineLevel="0" collapsed="false">
      <c r="E312" s="173"/>
      <c r="F312" s="174" t="n">
        <v>4</v>
      </c>
      <c r="G312" s="175" t="n">
        <f aca="false">G311+((1/$K$308)*$I$308)</f>
        <v>297.539858879672</v>
      </c>
      <c r="H312" s="176" t="n">
        <f aca="false">H311+((1/$K$308)*$J$308)</f>
        <v>0.0643016179711258</v>
      </c>
      <c r="I312" s="182"/>
      <c r="J312" s="176"/>
      <c r="K312" s="179"/>
      <c r="L312" s="180"/>
      <c r="N312" s="172" t="n">
        <f aca="false">G312</f>
        <v>297.539858879672</v>
      </c>
      <c r="O312" s="181" t="n">
        <f aca="false">H312/2</f>
        <v>0.0321508089855629</v>
      </c>
      <c r="P312" s="130" t="n">
        <f aca="false">1-H312</f>
        <v>0.935698382028874</v>
      </c>
    </row>
    <row r="313" customFormat="false" ht="12.75" hidden="false" customHeight="false" outlineLevel="0" collapsed="false">
      <c r="E313" s="173"/>
      <c r="F313" s="174" t="n">
        <v>5</v>
      </c>
      <c r="G313" s="175" t="n">
        <f aca="false">G312+((1/$K$308)*$I$308)</f>
        <v>298.566738444522</v>
      </c>
      <c r="H313" s="176" t="n">
        <f aca="false">H312+((1/$K$308)*$J$308)</f>
        <v>0.0646515506634928</v>
      </c>
      <c r="I313" s="182"/>
      <c r="J313" s="176"/>
      <c r="K313" s="179"/>
      <c r="L313" s="180"/>
      <c r="N313" s="172" t="n">
        <f aca="false">G313</f>
        <v>298.566738444522</v>
      </c>
      <c r="O313" s="181" t="n">
        <f aca="false">H313/2</f>
        <v>0.0323257753317464</v>
      </c>
      <c r="P313" s="130" t="n">
        <f aca="false">1-H313</f>
        <v>0.935348449336507</v>
      </c>
    </row>
    <row r="314" customFormat="false" ht="12.75" hidden="false" customHeight="false" outlineLevel="0" collapsed="false">
      <c r="E314" s="173"/>
      <c r="F314" s="174" t="n">
        <v>6</v>
      </c>
      <c r="G314" s="175" t="n">
        <f aca="false">G313+((1/$K$308)*$I$308)</f>
        <v>299.593618009372</v>
      </c>
      <c r="H314" s="176" t="n">
        <f aca="false">H313+((1/$K$308)*$J$308)</f>
        <v>0.0650014833558599</v>
      </c>
      <c r="I314" s="182"/>
      <c r="J314" s="176"/>
      <c r="K314" s="179"/>
      <c r="L314" s="180"/>
      <c r="N314" s="172" t="n">
        <f aca="false">G314</f>
        <v>299.593618009372</v>
      </c>
      <c r="O314" s="181" t="n">
        <f aca="false">H314/2</f>
        <v>0.0325007416779299</v>
      </c>
      <c r="P314" s="130" t="n">
        <f aca="false">1-H314</f>
        <v>0.93499851664414</v>
      </c>
    </row>
    <row r="315" customFormat="false" ht="12.75" hidden="false" customHeight="false" outlineLevel="0" collapsed="false">
      <c r="E315" s="173"/>
      <c r="F315" s="174" t="n">
        <v>7</v>
      </c>
      <c r="G315" s="175" t="n">
        <f aca="false">G314+((1/$K$308)*$I$308)</f>
        <v>300.620497574222</v>
      </c>
      <c r="H315" s="176" t="n">
        <f aca="false">H314+((1/$K$308)*$J$308)</f>
        <v>0.0653514160482269</v>
      </c>
      <c r="I315" s="182"/>
      <c r="J315" s="176"/>
      <c r="K315" s="179"/>
      <c r="L315" s="180"/>
      <c r="N315" s="172" t="n">
        <f aca="false">G315</f>
        <v>300.620497574222</v>
      </c>
      <c r="O315" s="181" t="n">
        <f aca="false">H315/2</f>
        <v>0.0326757080241135</v>
      </c>
      <c r="P315" s="130" t="n">
        <f aca="false">1-H315</f>
        <v>0.934648583951773</v>
      </c>
    </row>
    <row r="316" customFormat="false" ht="12.75" hidden="false" customHeight="false" outlineLevel="0" collapsed="false">
      <c r="E316" s="173"/>
      <c r="F316" s="174" t="n">
        <v>8</v>
      </c>
      <c r="G316" s="175" t="n">
        <f aca="false">G315+((1/$K$308)*$I$308)</f>
        <v>301.647377139072</v>
      </c>
      <c r="H316" s="176" t="n">
        <f aca="false">H315+((1/$K$308)*$J$308)</f>
        <v>0.065701348740594</v>
      </c>
      <c r="I316" s="182"/>
      <c r="J316" s="176"/>
      <c r="K316" s="179"/>
      <c r="L316" s="180"/>
      <c r="N316" s="172" t="n">
        <f aca="false">G316</f>
        <v>301.647377139072</v>
      </c>
      <c r="O316" s="181" t="n">
        <f aca="false">H316/2</f>
        <v>0.032850674370297</v>
      </c>
      <c r="P316" s="130" t="n">
        <f aca="false">1-H316</f>
        <v>0.934298651259406</v>
      </c>
    </row>
    <row r="317" customFormat="false" ht="12.75" hidden="false" customHeight="false" outlineLevel="0" collapsed="false">
      <c r="E317" s="173"/>
      <c r="F317" s="174" t="n">
        <v>9</v>
      </c>
      <c r="G317" s="175" t="n">
        <f aca="false">G316+((1/$K$308)*$I$308)</f>
        <v>302.674256703922</v>
      </c>
      <c r="H317" s="176" t="n">
        <f aca="false">H316+((1/$K$308)*$J$308)</f>
        <v>0.066051281432961</v>
      </c>
      <c r="I317" s="182"/>
      <c r="J317" s="176"/>
      <c r="K317" s="179"/>
      <c r="L317" s="180"/>
      <c r="N317" s="172" t="n">
        <f aca="false">G317</f>
        <v>302.674256703922</v>
      </c>
      <c r="O317" s="181" t="n">
        <f aca="false">H317/2</f>
        <v>0.0330256407164805</v>
      </c>
      <c r="P317" s="130" t="n">
        <f aca="false">1-H317</f>
        <v>0.933948718567039</v>
      </c>
    </row>
    <row r="318" customFormat="false" ht="12.75" hidden="false" customHeight="false" outlineLevel="0" collapsed="false">
      <c r="E318" s="173"/>
      <c r="F318" s="174" t="n">
        <v>10</v>
      </c>
      <c r="G318" s="175" t="n">
        <f aca="false">G317+((1/$K$308)*$I$308)</f>
        <v>303.701136268772</v>
      </c>
      <c r="H318" s="176" t="n">
        <f aca="false">H317+((1/$K$308)*$J$308)</f>
        <v>0.0664012141253281</v>
      </c>
      <c r="I318" s="182"/>
      <c r="J318" s="176"/>
      <c r="K318" s="179"/>
      <c r="L318" s="180"/>
      <c r="N318" s="172" t="n">
        <f aca="false">G318</f>
        <v>303.701136268772</v>
      </c>
      <c r="O318" s="181" t="n">
        <f aca="false">H318/2</f>
        <v>0.033200607062664</v>
      </c>
      <c r="P318" s="130" t="n">
        <f aca="false">1-H318</f>
        <v>0.933598785874672</v>
      </c>
    </row>
    <row r="319" customFormat="false" ht="12.75" hidden="false" customHeight="false" outlineLevel="0" collapsed="false">
      <c r="E319" s="162" t="s">
        <v>86</v>
      </c>
      <c r="F319" s="163"/>
      <c r="G319" s="164" t="n">
        <f aca="false">B30*D9</f>
        <v>304.728015833622</v>
      </c>
      <c r="H319" s="165" t="n">
        <f aca="false">C30</f>
        <v>0.0667511468176951</v>
      </c>
      <c r="I319" s="166" t="n">
        <f aca="false">G330-G319</f>
        <v>10.5557774627457</v>
      </c>
      <c r="J319" s="165" t="n">
        <f aca="false">H330-H319</f>
        <v>0.00375270136223554</v>
      </c>
      <c r="K319" s="167" t="n">
        <f aca="false">ROUND(I319,0)</f>
        <v>11</v>
      </c>
      <c r="L319" s="168" t="n">
        <f aca="false">K319-1</f>
        <v>10</v>
      </c>
      <c r="N319" s="172" t="n">
        <f aca="false">G319</f>
        <v>304.728015833622</v>
      </c>
      <c r="O319" s="181" t="n">
        <f aca="false">H319/2</f>
        <v>0.0333755734088475</v>
      </c>
      <c r="P319" s="130" t="n">
        <f aca="false">1-H319</f>
        <v>0.933248853182305</v>
      </c>
    </row>
    <row r="320" customFormat="false" ht="12.75" hidden="false" customHeight="false" outlineLevel="0" collapsed="false">
      <c r="E320" s="173" t="s">
        <v>88</v>
      </c>
      <c r="F320" s="174" t="n">
        <v>1</v>
      </c>
      <c r="G320" s="175" t="n">
        <f aca="false">G319+((1/$K$319)*$I$319)</f>
        <v>305.687631966599</v>
      </c>
      <c r="H320" s="176" t="n">
        <f aca="false">H319+((1/$K$319)*$J$319)</f>
        <v>0.0670923014869892</v>
      </c>
      <c r="I320" s="182"/>
      <c r="J320" s="176"/>
      <c r="K320" s="179"/>
      <c r="L320" s="180"/>
      <c r="N320" s="172" t="n">
        <f aca="false">G320</f>
        <v>305.687631966599</v>
      </c>
      <c r="O320" s="181" t="n">
        <f aca="false">H320/2</f>
        <v>0.0335461507434946</v>
      </c>
      <c r="P320" s="130" t="n">
        <f aca="false">1-H320</f>
        <v>0.932907698513011</v>
      </c>
    </row>
    <row r="321" customFormat="false" ht="12.75" hidden="false" customHeight="false" outlineLevel="0" collapsed="false">
      <c r="E321" s="173"/>
      <c r="F321" s="174" t="n">
        <v>2</v>
      </c>
      <c r="G321" s="175" t="n">
        <f aca="false">G320+((1/$K$319)*$I$319)</f>
        <v>306.647248099576</v>
      </c>
      <c r="H321" s="176" t="n">
        <f aca="false">H320+((1/$K$319)*$J$319)</f>
        <v>0.0674334561562834</v>
      </c>
      <c r="I321" s="182"/>
      <c r="J321" s="176"/>
      <c r="K321" s="179"/>
      <c r="L321" s="180"/>
      <c r="N321" s="172" t="n">
        <f aca="false">G321</f>
        <v>306.647248099576</v>
      </c>
      <c r="O321" s="181" t="n">
        <f aca="false">H321/2</f>
        <v>0.0337167280781417</v>
      </c>
      <c r="P321" s="130" t="n">
        <f aca="false">1-H321</f>
        <v>0.932566543843717</v>
      </c>
    </row>
    <row r="322" customFormat="false" ht="12.75" hidden="false" customHeight="false" outlineLevel="0" collapsed="false">
      <c r="E322" s="173"/>
      <c r="F322" s="174" t="n">
        <v>3</v>
      </c>
      <c r="G322" s="175" t="n">
        <f aca="false">G321+((1/$K$319)*$I$319)</f>
        <v>307.606864232553</v>
      </c>
      <c r="H322" s="176" t="n">
        <f aca="false">H321+((1/$K$319)*$J$319)</f>
        <v>0.0677746108255775</v>
      </c>
      <c r="I322" s="182"/>
      <c r="J322" s="176"/>
      <c r="K322" s="179"/>
      <c r="L322" s="180"/>
      <c r="N322" s="172" t="n">
        <f aca="false">G322</f>
        <v>307.606864232553</v>
      </c>
      <c r="O322" s="181" t="n">
        <f aca="false">H322/2</f>
        <v>0.0338873054127888</v>
      </c>
      <c r="P322" s="130" t="n">
        <f aca="false">1-H322</f>
        <v>0.932225389174422</v>
      </c>
    </row>
    <row r="323" customFormat="false" ht="12.75" hidden="false" customHeight="false" outlineLevel="0" collapsed="false">
      <c r="E323" s="173"/>
      <c r="F323" s="174" t="n">
        <v>4</v>
      </c>
      <c r="G323" s="175" t="n">
        <f aca="false">G322+((1/$K$319)*$I$319)</f>
        <v>308.56648036553</v>
      </c>
      <c r="H323" s="176" t="n">
        <f aca="false">H322+((1/$K$319)*$J$319)</f>
        <v>0.0681157654948717</v>
      </c>
      <c r="I323" s="182"/>
      <c r="J323" s="176"/>
      <c r="K323" s="179"/>
      <c r="L323" s="180"/>
      <c r="N323" s="172" t="n">
        <f aca="false">G323</f>
        <v>308.56648036553</v>
      </c>
      <c r="O323" s="181" t="n">
        <f aca="false">H323/2</f>
        <v>0.0340578827474358</v>
      </c>
      <c r="P323" s="130" t="n">
        <f aca="false">1-H323</f>
        <v>0.931884234505128</v>
      </c>
    </row>
    <row r="324" customFormat="false" ht="12.75" hidden="false" customHeight="false" outlineLevel="0" collapsed="false">
      <c r="E324" s="173"/>
      <c r="F324" s="174" t="n">
        <v>5</v>
      </c>
      <c r="G324" s="175" t="n">
        <f aca="false">G323+((1/$K$319)*$I$319)</f>
        <v>309.526096498507</v>
      </c>
      <c r="H324" s="176" t="n">
        <f aca="false">H323+((1/$K$319)*$J$319)</f>
        <v>0.0684569201641658</v>
      </c>
      <c r="I324" s="182"/>
      <c r="J324" s="176"/>
      <c r="K324" s="179"/>
      <c r="L324" s="180"/>
      <c r="N324" s="172" t="n">
        <f aca="false">G324</f>
        <v>309.526096498507</v>
      </c>
      <c r="O324" s="181" t="n">
        <f aca="false">H324/2</f>
        <v>0.0342284600820829</v>
      </c>
      <c r="P324" s="130" t="n">
        <f aca="false">1-H324</f>
        <v>0.931543079835834</v>
      </c>
    </row>
    <row r="325" customFormat="false" ht="12.75" hidden="false" customHeight="false" outlineLevel="0" collapsed="false">
      <c r="E325" s="173"/>
      <c r="F325" s="174" t="n">
        <v>6</v>
      </c>
      <c r="G325" s="175" t="n">
        <f aca="false">G324+((1/$K$319)*$I$319)</f>
        <v>310.485712631484</v>
      </c>
      <c r="H325" s="176" t="n">
        <f aca="false">H324+((1/$K$319)*$J$319)</f>
        <v>0.06879807483346</v>
      </c>
      <c r="I325" s="182"/>
      <c r="J325" s="176"/>
      <c r="K325" s="179"/>
      <c r="L325" s="180"/>
      <c r="N325" s="172" t="n">
        <f aca="false">G325</f>
        <v>310.485712631484</v>
      </c>
      <c r="O325" s="181" t="n">
        <f aca="false">H325/2</f>
        <v>0.03439903741673</v>
      </c>
      <c r="P325" s="130" t="n">
        <f aca="false">1-H325</f>
        <v>0.93120192516654</v>
      </c>
    </row>
    <row r="326" customFormat="false" ht="12.75" hidden="false" customHeight="false" outlineLevel="0" collapsed="false">
      <c r="E326" s="173"/>
      <c r="F326" s="174" t="n">
        <v>7</v>
      </c>
      <c r="G326" s="175" t="n">
        <f aca="false">G325+((1/$K$319)*$I$319)</f>
        <v>311.44532876446</v>
      </c>
      <c r="H326" s="176" t="n">
        <f aca="false">H325+((1/$K$319)*$J$319)</f>
        <v>0.0691392295027541</v>
      </c>
      <c r="I326" s="182"/>
      <c r="J326" s="176"/>
      <c r="K326" s="179"/>
      <c r="L326" s="180"/>
      <c r="N326" s="172" t="n">
        <f aca="false">G326</f>
        <v>311.44532876446</v>
      </c>
      <c r="O326" s="181" t="n">
        <f aca="false">H326/2</f>
        <v>0.0345696147513771</v>
      </c>
      <c r="P326" s="130" t="n">
        <f aca="false">1-H326</f>
        <v>0.930860770497246</v>
      </c>
    </row>
    <row r="327" customFormat="false" ht="12.75" hidden="false" customHeight="false" outlineLevel="0" collapsed="false">
      <c r="E327" s="173"/>
      <c r="F327" s="174" t="n">
        <v>8</v>
      </c>
      <c r="G327" s="175" t="n">
        <f aca="false">G326+((1/$K$319)*$I$319)</f>
        <v>312.404944897437</v>
      </c>
      <c r="H327" s="176" t="n">
        <f aca="false">H326+((1/$K$319)*$J$319)</f>
        <v>0.0694803841720482</v>
      </c>
      <c r="I327" s="182"/>
      <c r="J327" s="176"/>
      <c r="K327" s="179"/>
      <c r="L327" s="180"/>
      <c r="N327" s="172" t="n">
        <f aca="false">G327</f>
        <v>312.404944897437</v>
      </c>
      <c r="O327" s="181" t="n">
        <f aca="false">H327/2</f>
        <v>0.0347401920860241</v>
      </c>
      <c r="P327" s="130" t="n">
        <f aca="false">1-H327</f>
        <v>0.930519615827952</v>
      </c>
    </row>
    <row r="328" customFormat="false" ht="12.75" hidden="false" customHeight="false" outlineLevel="0" collapsed="false">
      <c r="E328" s="173"/>
      <c r="F328" s="174" t="n">
        <v>9</v>
      </c>
      <c r="G328" s="175" t="n">
        <f aca="false">G327+((1/$K$319)*$I$319)</f>
        <v>313.364561030414</v>
      </c>
      <c r="H328" s="176" t="n">
        <f aca="false">H327+((1/$K$319)*$J$319)</f>
        <v>0.0698215388413424</v>
      </c>
      <c r="I328" s="182"/>
      <c r="J328" s="176"/>
      <c r="K328" s="179"/>
      <c r="L328" s="180"/>
      <c r="N328" s="172" t="n">
        <f aca="false">G328</f>
        <v>313.364561030414</v>
      </c>
      <c r="O328" s="181" t="n">
        <f aca="false">H328/2</f>
        <v>0.0349107694206712</v>
      </c>
      <c r="P328" s="130" t="n">
        <f aca="false">1-H328</f>
        <v>0.930178461158658</v>
      </c>
    </row>
    <row r="329" customFormat="false" ht="12.75" hidden="false" customHeight="false" outlineLevel="0" collapsed="false">
      <c r="E329" s="173"/>
      <c r="F329" s="174" t="n">
        <v>10</v>
      </c>
      <c r="G329" s="175" t="n">
        <f aca="false">G328+((1/$K$319)*$I$319)</f>
        <v>314.324177163391</v>
      </c>
      <c r="H329" s="176" t="n">
        <f aca="false">H328+((1/$K$319)*$J$319)</f>
        <v>0.0701626935106365</v>
      </c>
      <c r="I329" s="182"/>
      <c r="J329" s="176"/>
      <c r="K329" s="179"/>
      <c r="L329" s="180"/>
      <c r="N329" s="172" t="n">
        <f aca="false">G329</f>
        <v>314.324177163391</v>
      </c>
      <c r="O329" s="181" t="n">
        <f aca="false">H329/2</f>
        <v>0.0350813467553183</v>
      </c>
      <c r="P329" s="130" t="n">
        <f aca="false">1-H329</f>
        <v>0.929837306489364</v>
      </c>
    </row>
    <row r="330" customFormat="false" ht="12.75" hidden="false" customHeight="false" outlineLevel="0" collapsed="false">
      <c r="E330" s="162" t="s">
        <v>86</v>
      </c>
      <c r="F330" s="163"/>
      <c r="G330" s="164" t="n">
        <f aca="false">B31*D9</f>
        <v>315.283793296368</v>
      </c>
      <c r="H330" s="165" t="n">
        <f aca="false">C31</f>
        <v>0.0705038481799306</v>
      </c>
      <c r="I330" s="166" t="n">
        <f aca="false">G340-G330</f>
        <v>9.90354697001175</v>
      </c>
      <c r="J330" s="165" t="n">
        <f aca="false">H340-H330</f>
        <v>0.00366240467012319</v>
      </c>
      <c r="K330" s="167" t="n">
        <f aca="false">ROUND(I330,0)</f>
        <v>10</v>
      </c>
      <c r="L330" s="168" t="n">
        <f aca="false">K330-1</f>
        <v>9</v>
      </c>
      <c r="N330" s="172" t="n">
        <f aca="false">G330</f>
        <v>315.283793296368</v>
      </c>
      <c r="O330" s="181" t="n">
        <f aca="false">H330/2</f>
        <v>0.0352519240899653</v>
      </c>
      <c r="P330" s="130" t="n">
        <f aca="false">1-H330</f>
        <v>0.929496151820069</v>
      </c>
    </row>
    <row r="331" customFormat="false" ht="12.75" hidden="false" customHeight="false" outlineLevel="0" collapsed="false">
      <c r="E331" s="173" t="s">
        <v>88</v>
      </c>
      <c r="F331" s="174" t="n">
        <v>1</v>
      </c>
      <c r="G331" s="175" t="n">
        <f aca="false">G330+((1/$K$330)*$I$330)</f>
        <v>316.274147993369</v>
      </c>
      <c r="H331" s="176" t="n">
        <f aca="false">H330+((1/$K$330)*$J$330)</f>
        <v>0.070870088646943</v>
      </c>
      <c r="I331" s="182"/>
      <c r="J331" s="176"/>
      <c r="K331" s="179"/>
      <c r="L331" s="180"/>
      <c r="N331" s="172" t="n">
        <f aca="false">G331</f>
        <v>316.274147993369</v>
      </c>
      <c r="O331" s="181" t="n">
        <f aca="false">H331/2</f>
        <v>0.0354350443234715</v>
      </c>
      <c r="P331" s="130" t="n">
        <f aca="false">1-H331</f>
        <v>0.929129911353057</v>
      </c>
    </row>
    <row r="332" customFormat="false" ht="12.75" hidden="false" customHeight="false" outlineLevel="0" collapsed="false">
      <c r="E332" s="173"/>
      <c r="F332" s="174" t="n">
        <v>2</v>
      </c>
      <c r="G332" s="175" t="n">
        <f aca="false">G331+((1/$K$330)*$I$330)</f>
        <v>317.264502690371</v>
      </c>
      <c r="H332" s="176" t="n">
        <f aca="false">H331+((1/$K$330)*$J$330)</f>
        <v>0.0712363291139553</v>
      </c>
      <c r="I332" s="182"/>
      <c r="J332" s="176"/>
      <c r="K332" s="179"/>
      <c r="L332" s="180"/>
      <c r="N332" s="172" t="n">
        <f aca="false">G332</f>
        <v>317.264502690371</v>
      </c>
      <c r="O332" s="181" t="n">
        <f aca="false">H332/2</f>
        <v>0.0356181645569776</v>
      </c>
      <c r="P332" s="130" t="n">
        <f aca="false">1-H332</f>
        <v>0.928763670886045</v>
      </c>
    </row>
    <row r="333" customFormat="false" ht="12.75" hidden="false" customHeight="false" outlineLevel="0" collapsed="false">
      <c r="E333" s="173"/>
      <c r="F333" s="174" t="n">
        <v>3</v>
      </c>
      <c r="G333" s="175" t="n">
        <f aca="false">G332+((1/$K$330)*$I$330)</f>
        <v>318.254857387372</v>
      </c>
      <c r="H333" s="176" t="n">
        <f aca="false">H332+((1/$K$330)*$J$330)</f>
        <v>0.0716025695809676</v>
      </c>
      <c r="I333" s="182"/>
      <c r="J333" s="176"/>
      <c r="K333" s="179"/>
      <c r="L333" s="180"/>
      <c r="N333" s="172" t="n">
        <f aca="false">G333</f>
        <v>318.254857387372</v>
      </c>
      <c r="O333" s="181" t="n">
        <f aca="false">H333/2</f>
        <v>0.0358012847904838</v>
      </c>
      <c r="P333" s="130" t="n">
        <f aca="false">1-H333</f>
        <v>0.928397430419032</v>
      </c>
    </row>
    <row r="334" customFormat="false" ht="12.75" hidden="false" customHeight="false" outlineLevel="0" collapsed="false">
      <c r="E334" s="173"/>
      <c r="F334" s="174" t="n">
        <v>4</v>
      </c>
      <c r="G334" s="175" t="n">
        <f aca="false">G333+((1/$K$330)*$I$330)</f>
        <v>319.245212084373</v>
      </c>
      <c r="H334" s="176" t="n">
        <f aca="false">H333+((1/$K$330)*$J$330)</f>
        <v>0.0719688100479799</v>
      </c>
      <c r="I334" s="182"/>
      <c r="J334" s="176"/>
      <c r="K334" s="179"/>
      <c r="L334" s="180"/>
      <c r="N334" s="172" t="n">
        <f aca="false">G334</f>
        <v>319.245212084373</v>
      </c>
      <c r="O334" s="181" t="n">
        <f aca="false">H334/2</f>
        <v>0.03598440502399</v>
      </c>
      <c r="P334" s="130" t="n">
        <f aca="false">1-H334</f>
        <v>0.92803118995202</v>
      </c>
    </row>
    <row r="335" customFormat="false" ht="12.75" hidden="false" customHeight="false" outlineLevel="0" collapsed="false">
      <c r="E335" s="173"/>
      <c r="F335" s="174" t="n">
        <v>5</v>
      </c>
      <c r="G335" s="175" t="n">
        <f aca="false">G334+((1/$K$330)*$I$330)</f>
        <v>320.235566781374</v>
      </c>
      <c r="H335" s="176" t="n">
        <f aca="false">H334+((1/$K$330)*$J$330)</f>
        <v>0.0723350505149922</v>
      </c>
      <c r="I335" s="182"/>
      <c r="J335" s="176"/>
      <c r="K335" s="179"/>
      <c r="L335" s="180"/>
      <c r="N335" s="172" t="n">
        <f aca="false">G335</f>
        <v>320.235566781374</v>
      </c>
      <c r="O335" s="181" t="n">
        <f aca="false">H335/2</f>
        <v>0.0361675252574961</v>
      </c>
      <c r="P335" s="130" t="n">
        <f aca="false">1-H335</f>
        <v>0.927664949485008</v>
      </c>
    </row>
    <row r="336" customFormat="false" ht="12.75" hidden="false" customHeight="false" outlineLevel="0" collapsed="false">
      <c r="E336" s="173"/>
      <c r="F336" s="174" t="n">
        <v>6</v>
      </c>
      <c r="G336" s="175" t="n">
        <f aca="false">G335+((1/$K$330)*$I$330)</f>
        <v>321.225921478375</v>
      </c>
      <c r="H336" s="176" t="n">
        <f aca="false">H335+((1/$K$330)*$J$330)</f>
        <v>0.0727012909820046</v>
      </c>
      <c r="I336" s="182"/>
      <c r="J336" s="176"/>
      <c r="K336" s="179"/>
      <c r="L336" s="180"/>
      <c r="N336" s="172" t="n">
        <f aca="false">G336</f>
        <v>321.225921478375</v>
      </c>
      <c r="O336" s="181" t="n">
        <f aca="false">H336/2</f>
        <v>0.0363506454910023</v>
      </c>
      <c r="P336" s="130" t="n">
        <f aca="false">1-H336</f>
        <v>0.927298709017995</v>
      </c>
    </row>
    <row r="337" customFormat="false" ht="12.75" hidden="false" customHeight="false" outlineLevel="0" collapsed="false">
      <c r="E337" s="173"/>
      <c r="F337" s="174" t="n">
        <v>7</v>
      </c>
      <c r="G337" s="175" t="n">
        <f aca="false">G336+((1/$K$330)*$I$330)</f>
        <v>322.216276175376</v>
      </c>
      <c r="H337" s="176" t="n">
        <f aca="false">H336+((1/$K$330)*$J$330)</f>
        <v>0.0730675314490169</v>
      </c>
      <c r="I337" s="182"/>
      <c r="J337" s="176"/>
      <c r="K337" s="179"/>
      <c r="L337" s="180"/>
      <c r="N337" s="172" t="n">
        <f aca="false">G337</f>
        <v>322.216276175376</v>
      </c>
      <c r="O337" s="181" t="n">
        <f aca="false">H337/2</f>
        <v>0.0365337657245084</v>
      </c>
      <c r="P337" s="130" t="n">
        <f aca="false">1-H337</f>
        <v>0.926932468550983</v>
      </c>
    </row>
    <row r="338" customFormat="false" ht="12.75" hidden="false" customHeight="false" outlineLevel="0" collapsed="false">
      <c r="E338" s="173"/>
      <c r="F338" s="174" t="n">
        <v>8</v>
      </c>
      <c r="G338" s="175" t="n">
        <f aca="false">G337+((1/$K$330)*$I$330)</f>
        <v>323.206630872378</v>
      </c>
      <c r="H338" s="176" t="n">
        <f aca="false">H337+((1/$K$330)*$J$330)</f>
        <v>0.0734337719160292</v>
      </c>
      <c r="I338" s="182"/>
      <c r="J338" s="176"/>
      <c r="K338" s="179"/>
      <c r="L338" s="180"/>
      <c r="N338" s="172" t="n">
        <f aca="false">G338</f>
        <v>323.206630872378</v>
      </c>
      <c r="O338" s="181" t="n">
        <f aca="false">H338/2</f>
        <v>0.0367168859580146</v>
      </c>
      <c r="P338" s="130" t="n">
        <f aca="false">1-H338</f>
        <v>0.926566228083971</v>
      </c>
    </row>
    <row r="339" customFormat="false" ht="12.75" hidden="false" customHeight="false" outlineLevel="0" collapsed="false">
      <c r="E339" s="173"/>
      <c r="F339" s="174" t="n">
        <v>9</v>
      </c>
      <c r="G339" s="175" t="n">
        <f aca="false">G338+((1/$K$330)*$I$330)</f>
        <v>324.196985569379</v>
      </c>
      <c r="H339" s="176" t="n">
        <f aca="false">H338+((1/$K$330)*$J$330)</f>
        <v>0.0738000123830415</v>
      </c>
      <c r="I339" s="182"/>
      <c r="J339" s="176"/>
      <c r="K339" s="179"/>
      <c r="L339" s="180"/>
      <c r="N339" s="172" t="n">
        <f aca="false">G339</f>
        <v>324.196985569379</v>
      </c>
      <c r="O339" s="181" t="n">
        <f aca="false">H339/2</f>
        <v>0.0369000061915208</v>
      </c>
      <c r="P339" s="130" t="n">
        <f aca="false">1-H339</f>
        <v>0.926199987616958</v>
      </c>
    </row>
    <row r="340" customFormat="false" ht="12.75" hidden="false" customHeight="false" outlineLevel="0" collapsed="false">
      <c r="E340" s="162" t="s">
        <v>86</v>
      </c>
      <c r="F340" s="163"/>
      <c r="G340" s="164" t="n">
        <f aca="false">B32*D9</f>
        <v>325.18734026638</v>
      </c>
      <c r="H340" s="165" t="n">
        <f aca="false">C32</f>
        <v>0.0741662528500538</v>
      </c>
      <c r="I340" s="166" t="n">
        <f aca="false">G349-G340</f>
        <v>9.32724986636254</v>
      </c>
      <c r="J340" s="165" t="n">
        <f aca="false">H349-H340</f>
        <v>0.00357788207409999</v>
      </c>
      <c r="K340" s="167" t="n">
        <f aca="false">ROUND(I340,0)</f>
        <v>9</v>
      </c>
      <c r="L340" s="168" t="n">
        <f aca="false">K340-1</f>
        <v>8</v>
      </c>
      <c r="N340" s="172" t="n">
        <f aca="false">G340</f>
        <v>325.18734026638</v>
      </c>
      <c r="O340" s="181" t="n">
        <f aca="false">H340/2</f>
        <v>0.0370831264250269</v>
      </c>
      <c r="P340" s="130" t="n">
        <f aca="false">1-H340</f>
        <v>0.925833747149946</v>
      </c>
    </row>
    <row r="341" customFormat="false" ht="12.75" hidden="false" customHeight="false" outlineLevel="0" collapsed="false">
      <c r="E341" s="173" t="s">
        <v>88</v>
      </c>
      <c r="F341" s="174" t="n">
        <v>1</v>
      </c>
      <c r="G341" s="175" t="n">
        <f aca="false">G340+((1/$K$340)*$I$340)</f>
        <v>326.223701362642</v>
      </c>
      <c r="H341" s="176" t="n">
        <f aca="false">H340+((1/$K$340)*$J$340)</f>
        <v>0.0745637953027316</v>
      </c>
      <c r="I341" s="182"/>
      <c r="J341" s="176"/>
      <c r="K341" s="179"/>
      <c r="L341" s="180"/>
      <c r="N341" s="172" t="n">
        <f aca="false">G341</f>
        <v>326.223701362642</v>
      </c>
      <c r="O341" s="181" t="n">
        <f aca="false">H341/2</f>
        <v>0.0372818976513658</v>
      </c>
      <c r="P341" s="130" t="n">
        <f aca="false">1-H341</f>
        <v>0.925436204697268</v>
      </c>
    </row>
    <row r="342" customFormat="false" ht="12.75" hidden="false" customHeight="false" outlineLevel="0" collapsed="false">
      <c r="E342" s="173"/>
      <c r="F342" s="174" t="n">
        <v>2</v>
      </c>
      <c r="G342" s="175" t="n">
        <f aca="false">G341+((1/$K$340)*$I$340)</f>
        <v>327.260062458905</v>
      </c>
      <c r="H342" s="176" t="n">
        <f aca="false">H341+((1/$K$340)*$J$340)</f>
        <v>0.0749613377554094</v>
      </c>
      <c r="I342" s="182"/>
      <c r="J342" s="176"/>
      <c r="K342" s="179"/>
      <c r="L342" s="180"/>
      <c r="N342" s="172" t="n">
        <f aca="false">G342</f>
        <v>327.260062458905</v>
      </c>
      <c r="O342" s="181" t="n">
        <f aca="false">H342/2</f>
        <v>0.0374806688777047</v>
      </c>
      <c r="P342" s="130" t="n">
        <f aca="false">1-H342</f>
        <v>0.925038662244591</v>
      </c>
    </row>
    <row r="343" customFormat="false" ht="12.75" hidden="false" customHeight="false" outlineLevel="0" collapsed="false">
      <c r="E343" s="173"/>
      <c r="F343" s="174" t="n">
        <v>3</v>
      </c>
      <c r="G343" s="175" t="n">
        <f aca="false">G342+((1/$K$340)*$I$340)</f>
        <v>328.296423555167</v>
      </c>
      <c r="H343" s="176" t="n">
        <f aca="false">H342+((1/$K$340)*$J$340)</f>
        <v>0.0753588802080871</v>
      </c>
      <c r="I343" s="182"/>
      <c r="J343" s="176"/>
      <c r="K343" s="179"/>
      <c r="L343" s="180"/>
      <c r="N343" s="172" t="n">
        <f aca="false">G343</f>
        <v>328.296423555167</v>
      </c>
      <c r="O343" s="181" t="n">
        <f aca="false">H343/2</f>
        <v>0.0376794401040436</v>
      </c>
      <c r="P343" s="130" t="n">
        <f aca="false">1-H343</f>
        <v>0.924641119791913</v>
      </c>
    </row>
    <row r="344" customFormat="false" ht="12.75" hidden="false" customHeight="false" outlineLevel="0" collapsed="false">
      <c r="E344" s="173"/>
      <c r="F344" s="174" t="n">
        <v>4</v>
      </c>
      <c r="G344" s="175" t="n">
        <f aca="false">G343+((1/$K$340)*$I$340)</f>
        <v>329.33278465143</v>
      </c>
      <c r="H344" s="176" t="n">
        <f aca="false">H343+((1/$K$340)*$J$340)</f>
        <v>0.0757564226607649</v>
      </c>
      <c r="I344" s="182"/>
      <c r="J344" s="176"/>
      <c r="K344" s="179"/>
      <c r="L344" s="180"/>
      <c r="N344" s="172" t="n">
        <f aca="false">G344</f>
        <v>329.33278465143</v>
      </c>
      <c r="O344" s="181" t="n">
        <f aca="false">H344/2</f>
        <v>0.0378782113303825</v>
      </c>
      <c r="P344" s="130" t="n">
        <f aca="false">1-H344</f>
        <v>0.924243577339235</v>
      </c>
    </row>
    <row r="345" customFormat="false" ht="12.75" hidden="false" customHeight="false" outlineLevel="0" collapsed="false">
      <c r="E345" s="173"/>
      <c r="F345" s="174" t="n">
        <v>5</v>
      </c>
      <c r="G345" s="175" t="n">
        <f aca="false">G344+((1/$K$340)*$I$340)</f>
        <v>330.369145747692</v>
      </c>
      <c r="H345" s="176" t="n">
        <f aca="false">H344+((1/$K$340)*$J$340)</f>
        <v>0.0761539651134427</v>
      </c>
      <c r="I345" s="182"/>
      <c r="J345" s="176"/>
      <c r="K345" s="179"/>
      <c r="L345" s="180"/>
      <c r="N345" s="172" t="n">
        <f aca="false">G345</f>
        <v>330.369145747692</v>
      </c>
      <c r="O345" s="181" t="n">
        <f aca="false">H345/2</f>
        <v>0.0380769825567213</v>
      </c>
      <c r="P345" s="130" t="n">
        <f aca="false">1-H345</f>
        <v>0.923846034886557</v>
      </c>
    </row>
    <row r="346" customFormat="false" ht="12.75" hidden="false" customHeight="false" outlineLevel="0" collapsed="false">
      <c r="E346" s="173"/>
      <c r="F346" s="174" t="n">
        <v>6</v>
      </c>
      <c r="G346" s="175" t="n">
        <f aca="false">G345+((1/$K$340)*$I$340)</f>
        <v>331.405506843955</v>
      </c>
      <c r="H346" s="176" t="n">
        <f aca="false">H345+((1/$K$340)*$J$340)</f>
        <v>0.0765515075661205</v>
      </c>
      <c r="I346" s="182"/>
      <c r="J346" s="176"/>
      <c r="K346" s="179"/>
      <c r="L346" s="180"/>
      <c r="N346" s="172" t="n">
        <f aca="false">G346</f>
        <v>331.405506843955</v>
      </c>
      <c r="O346" s="181" t="n">
        <f aca="false">H346/2</f>
        <v>0.0382757537830602</v>
      </c>
      <c r="P346" s="130" t="n">
        <f aca="false">1-H346</f>
        <v>0.92344849243388</v>
      </c>
    </row>
    <row r="347" customFormat="false" ht="12.75" hidden="false" customHeight="false" outlineLevel="0" collapsed="false">
      <c r="E347" s="173"/>
      <c r="F347" s="174" t="n">
        <v>7</v>
      </c>
      <c r="G347" s="175" t="n">
        <f aca="false">G346+((1/$K$340)*$I$340)</f>
        <v>332.441867940217</v>
      </c>
      <c r="H347" s="176" t="n">
        <f aca="false">H346+((1/$K$340)*$J$340)</f>
        <v>0.0769490500187982</v>
      </c>
      <c r="I347" s="182"/>
      <c r="J347" s="176"/>
      <c r="K347" s="179"/>
      <c r="L347" s="180"/>
      <c r="N347" s="172" t="n">
        <f aca="false">G347</f>
        <v>332.441867940217</v>
      </c>
      <c r="O347" s="181" t="n">
        <f aca="false">H347/2</f>
        <v>0.0384745250093991</v>
      </c>
      <c r="P347" s="130" t="n">
        <f aca="false">1-H347</f>
        <v>0.923050949981202</v>
      </c>
    </row>
    <row r="348" customFormat="false" ht="12.75" hidden="false" customHeight="false" outlineLevel="0" collapsed="false">
      <c r="E348" s="173"/>
      <c r="F348" s="174" t="n">
        <v>8</v>
      </c>
      <c r="G348" s="175" t="n">
        <f aca="false">G347+((1/$K$340)*$I$340)</f>
        <v>333.47822903648</v>
      </c>
      <c r="H348" s="176" t="n">
        <f aca="false">H347+((1/$K$340)*$J$340)</f>
        <v>0.077346592471476</v>
      </c>
      <c r="I348" s="182"/>
      <c r="J348" s="176"/>
      <c r="K348" s="179"/>
      <c r="L348" s="180"/>
      <c r="N348" s="172" t="n">
        <f aca="false">G348</f>
        <v>333.47822903648</v>
      </c>
      <c r="O348" s="181" t="n">
        <f aca="false">H348/2</f>
        <v>0.038673296235738</v>
      </c>
      <c r="P348" s="130" t="n">
        <f aca="false">1-H348</f>
        <v>0.922653407528524</v>
      </c>
    </row>
    <row r="349" customFormat="false" ht="12.75" hidden="false" customHeight="false" outlineLevel="0" collapsed="false">
      <c r="E349" s="162" t="s">
        <v>86</v>
      </c>
      <c r="F349" s="163"/>
      <c r="G349" s="164" t="n">
        <f aca="false">B33*D9</f>
        <v>334.514590132742</v>
      </c>
      <c r="H349" s="165" t="n">
        <f aca="false">C33</f>
        <v>0.0777441349241538</v>
      </c>
      <c r="I349" s="166" t="n">
        <f aca="false">G358-G349</f>
        <v>8.81681651003737</v>
      </c>
      <c r="J349" s="165" t="n">
        <f aca="false">H358-H349</f>
        <v>0.00349868679134156</v>
      </c>
      <c r="K349" s="167" t="n">
        <f aca="false">ROUND(I349,0)</f>
        <v>9</v>
      </c>
      <c r="L349" s="168" t="n">
        <f aca="false">K349-1</f>
        <v>8</v>
      </c>
      <c r="N349" s="172" t="n">
        <f aca="false">G349</f>
        <v>334.514590132742</v>
      </c>
      <c r="O349" s="181" t="n">
        <f aca="false">H349/2</f>
        <v>0.0388720674620769</v>
      </c>
      <c r="P349" s="130" t="n">
        <f aca="false">1-H349</f>
        <v>0.922255865075846</v>
      </c>
    </row>
    <row r="350" customFormat="false" ht="12.75" hidden="false" customHeight="false" outlineLevel="0" collapsed="false">
      <c r="E350" s="173" t="s">
        <v>88</v>
      </c>
      <c r="F350" s="174" t="n">
        <v>1</v>
      </c>
      <c r="G350" s="175" t="n">
        <f aca="false">G349+((1/$K$349)*$I$349)</f>
        <v>335.494236411635</v>
      </c>
      <c r="H350" s="176" t="n">
        <f aca="false">H349+((1/$K$349)*$J$349)</f>
        <v>0.0781328779009695</v>
      </c>
      <c r="I350" s="182"/>
      <c r="J350" s="176"/>
      <c r="K350" s="179"/>
      <c r="L350" s="180"/>
      <c r="N350" s="172" t="n">
        <f aca="false">G350</f>
        <v>335.494236411635</v>
      </c>
      <c r="O350" s="181" t="n">
        <f aca="false">H350/2</f>
        <v>0.0390664389504848</v>
      </c>
      <c r="P350" s="130" t="n">
        <f aca="false">1-H350</f>
        <v>0.92186712209903</v>
      </c>
    </row>
    <row r="351" customFormat="false" ht="12.75" hidden="false" customHeight="false" outlineLevel="0" collapsed="false">
      <c r="E351" s="173"/>
      <c r="F351" s="174" t="n">
        <v>2</v>
      </c>
      <c r="G351" s="175" t="n">
        <f aca="false">G350+((1/$K$349)*$I$349)</f>
        <v>336.473882690528</v>
      </c>
      <c r="H351" s="176" t="n">
        <f aca="false">H350+((1/$K$349)*$J$349)</f>
        <v>0.0785216208777853</v>
      </c>
      <c r="I351" s="182"/>
      <c r="J351" s="176"/>
      <c r="K351" s="179"/>
      <c r="L351" s="180"/>
      <c r="N351" s="172" t="n">
        <f aca="false">G351</f>
        <v>336.473882690528</v>
      </c>
      <c r="O351" s="181" t="n">
        <f aca="false">H351/2</f>
        <v>0.0392608104388926</v>
      </c>
      <c r="P351" s="130" t="n">
        <f aca="false">1-H351</f>
        <v>0.921478379122215</v>
      </c>
    </row>
    <row r="352" customFormat="false" ht="12.75" hidden="false" customHeight="false" outlineLevel="0" collapsed="false">
      <c r="E352" s="173"/>
      <c r="F352" s="174" t="n">
        <v>3</v>
      </c>
      <c r="G352" s="175" t="n">
        <f aca="false">G351+((1/$K$349)*$I$349)</f>
        <v>337.453528969422</v>
      </c>
      <c r="H352" s="176" t="n">
        <f aca="false">H351+((1/$K$349)*$J$349)</f>
        <v>0.078910363854601</v>
      </c>
      <c r="I352" s="182"/>
      <c r="J352" s="176"/>
      <c r="K352" s="179"/>
      <c r="L352" s="180"/>
      <c r="N352" s="172" t="n">
        <f aca="false">G352</f>
        <v>337.453528969422</v>
      </c>
      <c r="O352" s="181" t="n">
        <f aca="false">H352/2</f>
        <v>0.0394551819273005</v>
      </c>
      <c r="P352" s="130" t="n">
        <f aca="false">1-H352</f>
        <v>0.921089636145399</v>
      </c>
    </row>
    <row r="353" customFormat="false" ht="12.75" hidden="false" customHeight="false" outlineLevel="0" collapsed="false">
      <c r="E353" s="173"/>
      <c r="F353" s="174" t="n">
        <v>4</v>
      </c>
      <c r="G353" s="175" t="n">
        <f aca="false">G352+((1/$K$349)*$I$349)</f>
        <v>338.433175248315</v>
      </c>
      <c r="H353" s="176" t="n">
        <f aca="false">H352+((1/$K$349)*$J$349)</f>
        <v>0.0792991068314167</v>
      </c>
      <c r="I353" s="182"/>
      <c r="J353" s="176"/>
      <c r="K353" s="179"/>
      <c r="L353" s="180"/>
      <c r="N353" s="172" t="n">
        <f aca="false">G353</f>
        <v>338.433175248315</v>
      </c>
      <c r="O353" s="181" t="n">
        <f aca="false">H353/2</f>
        <v>0.0396495534157084</v>
      </c>
      <c r="P353" s="130" t="n">
        <f aca="false">1-H353</f>
        <v>0.920700893168583</v>
      </c>
    </row>
    <row r="354" customFormat="false" ht="12.75" hidden="false" customHeight="false" outlineLevel="0" collapsed="false">
      <c r="E354" s="173"/>
      <c r="F354" s="174" t="n">
        <v>5</v>
      </c>
      <c r="G354" s="175" t="n">
        <f aca="false">G353+((1/$K$349)*$I$349)</f>
        <v>339.412821527208</v>
      </c>
      <c r="H354" s="176" t="n">
        <f aca="false">H353+((1/$K$349)*$J$349)</f>
        <v>0.0796878498082324</v>
      </c>
      <c r="I354" s="182"/>
      <c r="J354" s="176"/>
      <c r="K354" s="179"/>
      <c r="L354" s="180"/>
      <c r="N354" s="172" t="n">
        <f aca="false">G354</f>
        <v>339.412821527208</v>
      </c>
      <c r="O354" s="181" t="n">
        <f aca="false">H354/2</f>
        <v>0.0398439249041162</v>
      </c>
      <c r="P354" s="130" t="n">
        <f aca="false">1-H354</f>
        <v>0.920312150191768</v>
      </c>
    </row>
    <row r="355" customFormat="false" ht="12.75" hidden="false" customHeight="false" outlineLevel="0" collapsed="false">
      <c r="E355" s="173"/>
      <c r="F355" s="174" t="n">
        <v>6</v>
      </c>
      <c r="G355" s="175" t="n">
        <f aca="false">G354+((1/$K$349)*$I$349)</f>
        <v>340.392467806101</v>
      </c>
      <c r="H355" s="176" t="n">
        <f aca="false">H354+((1/$K$349)*$J$349)</f>
        <v>0.0800765927850482</v>
      </c>
      <c r="I355" s="182"/>
      <c r="J355" s="176"/>
      <c r="K355" s="179"/>
      <c r="L355" s="180"/>
      <c r="N355" s="172" t="n">
        <f aca="false">G355</f>
        <v>340.392467806101</v>
      </c>
      <c r="O355" s="181" t="n">
        <f aca="false">H355/2</f>
        <v>0.0400382963925241</v>
      </c>
      <c r="P355" s="130" t="n">
        <f aca="false">1-H355</f>
        <v>0.919923407214952</v>
      </c>
    </row>
    <row r="356" customFormat="false" ht="12.75" hidden="false" customHeight="false" outlineLevel="0" collapsed="false">
      <c r="E356" s="173"/>
      <c r="F356" s="174" t="n">
        <v>7</v>
      </c>
      <c r="G356" s="175" t="n">
        <f aca="false">G355+((1/$K$349)*$I$349)</f>
        <v>341.372114084994</v>
      </c>
      <c r="H356" s="176" t="n">
        <f aca="false">H355+((1/$K$349)*$J$349)</f>
        <v>0.0804653357618639</v>
      </c>
      <c r="I356" s="182"/>
      <c r="J356" s="176"/>
      <c r="K356" s="179"/>
      <c r="L356" s="180"/>
      <c r="N356" s="172" t="n">
        <f aca="false">G356</f>
        <v>341.372114084994</v>
      </c>
      <c r="O356" s="181" t="n">
        <f aca="false">H356/2</f>
        <v>0.0402326678809319</v>
      </c>
      <c r="P356" s="130" t="n">
        <f aca="false">1-H356</f>
        <v>0.919534664238136</v>
      </c>
    </row>
    <row r="357" customFormat="false" ht="12.75" hidden="false" customHeight="false" outlineLevel="0" collapsed="false">
      <c r="E357" s="173"/>
      <c r="F357" s="174" t="n">
        <v>8</v>
      </c>
      <c r="G357" s="175" t="n">
        <f aca="false">G356+((1/$K$349)*$I$349)</f>
        <v>342.351760363887</v>
      </c>
      <c r="H357" s="176" t="n">
        <f aca="false">H356+((1/$K$349)*$J$349)</f>
        <v>0.0808540787386796</v>
      </c>
      <c r="I357" s="182"/>
      <c r="J357" s="176"/>
      <c r="K357" s="179"/>
      <c r="L357" s="180"/>
      <c r="N357" s="172" t="n">
        <f aca="false">G357</f>
        <v>342.351760363887</v>
      </c>
      <c r="O357" s="181" t="n">
        <f aca="false">H357/2</f>
        <v>0.0404270393693398</v>
      </c>
      <c r="P357" s="130" t="n">
        <f aca="false">1-H357</f>
        <v>0.91914592126132</v>
      </c>
    </row>
    <row r="358" customFormat="false" ht="12.75" hidden="false" customHeight="false" outlineLevel="0" collapsed="false">
      <c r="E358" s="162" t="s">
        <v>86</v>
      </c>
      <c r="F358" s="163"/>
      <c r="G358" s="164" t="n">
        <f aca="false">B34*D9</f>
        <v>343.33140664278</v>
      </c>
      <c r="H358" s="165" t="n">
        <f aca="false">C34</f>
        <v>0.0812428217154954</v>
      </c>
      <c r="I358" s="166" t="n">
        <f aca="false">G366-G358</f>
        <v>8.36359487915132</v>
      </c>
      <c r="J358" s="165" t="n">
        <f aca="false">H366-H358</f>
        <v>0.00342440917228232</v>
      </c>
      <c r="K358" s="167" t="n">
        <f aca="false">ROUND(I358,0)</f>
        <v>8</v>
      </c>
      <c r="L358" s="168" t="n">
        <f aca="false">K358-1</f>
        <v>7</v>
      </c>
      <c r="N358" s="172" t="n">
        <f aca="false">G358</f>
        <v>343.33140664278</v>
      </c>
      <c r="O358" s="181" t="n">
        <f aca="false">H358/2</f>
        <v>0.0406214108577477</v>
      </c>
      <c r="P358" s="130" t="n">
        <f aca="false">1-H358</f>
        <v>0.918757178284505</v>
      </c>
    </row>
    <row r="359" customFormat="false" ht="12.75" hidden="false" customHeight="false" outlineLevel="0" collapsed="false">
      <c r="E359" s="173" t="s">
        <v>88</v>
      </c>
      <c r="F359" s="174" t="n">
        <v>1</v>
      </c>
      <c r="G359" s="175" t="n">
        <f aca="false">G358+((1/$K$358)*$I$358)</f>
        <v>344.376856002674</v>
      </c>
      <c r="H359" s="176" t="n">
        <f aca="false">H358+((1/$K$358)*$J$358)</f>
        <v>0.0816708728620307</v>
      </c>
      <c r="I359" s="182"/>
      <c r="J359" s="176"/>
      <c r="K359" s="179"/>
      <c r="L359" s="180"/>
      <c r="N359" s="172" t="n">
        <f aca="false">G359</f>
        <v>344.376856002674</v>
      </c>
      <c r="O359" s="181" t="n">
        <f aca="false">H359/2</f>
        <v>0.0408354364310153</v>
      </c>
      <c r="P359" s="130" t="n">
        <f aca="false">1-H359</f>
        <v>0.918329127137969</v>
      </c>
    </row>
    <row r="360" customFormat="false" ht="12.75" hidden="false" customHeight="false" outlineLevel="0" collapsed="false">
      <c r="E360" s="173"/>
      <c r="F360" s="174" t="n">
        <v>2</v>
      </c>
      <c r="G360" s="175" t="n">
        <f aca="false">G359+((1/$K$358)*$I$358)</f>
        <v>345.422305362568</v>
      </c>
      <c r="H360" s="176" t="n">
        <f aca="false">H359+((1/$K$358)*$J$358)</f>
        <v>0.082098924008566</v>
      </c>
      <c r="I360" s="182"/>
      <c r="J360" s="176"/>
      <c r="K360" s="179"/>
      <c r="L360" s="180"/>
      <c r="N360" s="172" t="n">
        <f aca="false">G360</f>
        <v>345.422305362568</v>
      </c>
      <c r="O360" s="181" t="n">
        <f aca="false">H360/2</f>
        <v>0.041049462004283</v>
      </c>
      <c r="P360" s="130" t="n">
        <f aca="false">1-H360</f>
        <v>0.917901075991434</v>
      </c>
    </row>
    <row r="361" customFormat="false" ht="12.75" hidden="false" customHeight="false" outlineLevel="0" collapsed="false">
      <c r="E361" s="173"/>
      <c r="F361" s="174" t="n">
        <v>3</v>
      </c>
      <c r="G361" s="175" t="n">
        <f aca="false">G360+((1/$K$358)*$I$358)</f>
        <v>346.467754722461</v>
      </c>
      <c r="H361" s="176" t="n">
        <f aca="false">H360+((1/$K$358)*$J$358)</f>
        <v>0.0825269751551013</v>
      </c>
      <c r="I361" s="182"/>
      <c r="J361" s="176"/>
      <c r="K361" s="179"/>
      <c r="L361" s="180"/>
      <c r="N361" s="172" t="n">
        <f aca="false">G361</f>
        <v>346.467754722461</v>
      </c>
      <c r="O361" s="181" t="n">
        <f aca="false">H361/2</f>
        <v>0.0412634875775506</v>
      </c>
      <c r="P361" s="130" t="n">
        <f aca="false">1-H361</f>
        <v>0.917473024844899</v>
      </c>
    </row>
    <row r="362" customFormat="false" ht="12.75" hidden="false" customHeight="false" outlineLevel="0" collapsed="false">
      <c r="E362" s="173"/>
      <c r="F362" s="174" t="n">
        <v>4</v>
      </c>
      <c r="G362" s="175" t="n">
        <f aca="false">G361+((1/$K$358)*$I$358)</f>
        <v>347.513204082355</v>
      </c>
      <c r="H362" s="176" t="n">
        <f aca="false">H361+((1/$K$358)*$J$358)</f>
        <v>0.0829550263016366</v>
      </c>
      <c r="I362" s="182"/>
      <c r="J362" s="176"/>
      <c r="K362" s="179"/>
      <c r="L362" s="180"/>
      <c r="N362" s="172" t="n">
        <f aca="false">G362</f>
        <v>347.513204082355</v>
      </c>
      <c r="O362" s="181" t="n">
        <f aca="false">H362/2</f>
        <v>0.0414775131508183</v>
      </c>
      <c r="P362" s="130" t="n">
        <f aca="false">1-H362</f>
        <v>0.917044973698364</v>
      </c>
    </row>
    <row r="363" customFormat="false" ht="12.75" hidden="false" customHeight="false" outlineLevel="0" collapsed="false">
      <c r="E363" s="173"/>
      <c r="F363" s="174" t="n">
        <v>5</v>
      </c>
      <c r="G363" s="175" t="n">
        <f aca="false">G362+((1/$K$358)*$I$358)</f>
        <v>348.558653442249</v>
      </c>
      <c r="H363" s="176" t="n">
        <f aca="false">H362+((1/$K$358)*$J$358)</f>
        <v>0.0833830774481719</v>
      </c>
      <c r="I363" s="182"/>
      <c r="J363" s="176"/>
      <c r="K363" s="179"/>
      <c r="L363" s="180"/>
      <c r="N363" s="172" t="n">
        <f aca="false">G363</f>
        <v>348.558653442249</v>
      </c>
      <c r="O363" s="181" t="n">
        <f aca="false">H363/2</f>
        <v>0.0416915387240859</v>
      </c>
      <c r="P363" s="130" t="n">
        <f aca="false">1-H363</f>
        <v>0.916616922551828</v>
      </c>
    </row>
    <row r="364" customFormat="false" ht="12.75" hidden="false" customHeight="false" outlineLevel="0" collapsed="false">
      <c r="E364" s="173"/>
      <c r="F364" s="174" t="n">
        <v>6</v>
      </c>
      <c r="G364" s="175" t="n">
        <f aca="false">G363+((1/$K$358)*$I$358)</f>
        <v>349.604102802143</v>
      </c>
      <c r="H364" s="176" t="n">
        <f aca="false">H363+((1/$K$358)*$J$358)</f>
        <v>0.0838111285947072</v>
      </c>
      <c r="I364" s="182"/>
      <c r="J364" s="176"/>
      <c r="K364" s="179"/>
      <c r="L364" s="180"/>
      <c r="N364" s="172" t="n">
        <f aca="false">G364</f>
        <v>349.604102802143</v>
      </c>
      <c r="O364" s="181" t="n">
        <f aca="false">H364/2</f>
        <v>0.0419055642973536</v>
      </c>
      <c r="P364" s="130" t="n">
        <f aca="false">1-H364</f>
        <v>0.916188871405293</v>
      </c>
    </row>
    <row r="365" customFormat="false" ht="12.75" hidden="false" customHeight="false" outlineLevel="0" collapsed="false">
      <c r="E365" s="173"/>
      <c r="F365" s="174" t="n">
        <v>7</v>
      </c>
      <c r="G365" s="175" t="n">
        <f aca="false">G364+((1/$K$358)*$I$358)</f>
        <v>350.649552162037</v>
      </c>
      <c r="H365" s="176" t="n">
        <f aca="false">H364+((1/$K$358)*$J$358)</f>
        <v>0.0842391797412425</v>
      </c>
      <c r="I365" s="182"/>
      <c r="J365" s="176"/>
      <c r="K365" s="179"/>
      <c r="L365" s="180"/>
      <c r="N365" s="172" t="n">
        <f aca="false">G365</f>
        <v>350.649552162037</v>
      </c>
      <c r="O365" s="181" t="n">
        <f aca="false">H365/2</f>
        <v>0.0421195898706212</v>
      </c>
      <c r="P365" s="130" t="n">
        <f aca="false">1-H365</f>
        <v>0.915760820258758</v>
      </c>
    </row>
    <row r="366" customFormat="false" ht="12.75" hidden="false" customHeight="false" outlineLevel="0" collapsed="false">
      <c r="E366" s="162" t="s">
        <v>86</v>
      </c>
      <c r="F366" s="163"/>
      <c r="G366" s="164" t="n">
        <f aca="false">B35*D9</f>
        <v>351.695001521931</v>
      </c>
      <c r="H366" s="165" t="n">
        <f aca="false">C35</f>
        <v>0.0846672308877777</v>
      </c>
      <c r="I366" s="166" t="n">
        <f aca="false">G374-G366</f>
        <v>7.96014194492915</v>
      </c>
      <c r="J366" s="165" t="n">
        <f aca="false">H374-H366</f>
        <v>0.00335467347105545</v>
      </c>
      <c r="K366" s="167" t="n">
        <f aca="false">ROUND(I366,0)</f>
        <v>8</v>
      </c>
      <c r="L366" s="168" t="n">
        <f aca="false">K366-1</f>
        <v>7</v>
      </c>
      <c r="N366" s="172" t="n">
        <f aca="false">G366</f>
        <v>351.695001521931</v>
      </c>
      <c r="O366" s="181" t="n">
        <f aca="false">H366/2</f>
        <v>0.0423336154438889</v>
      </c>
      <c r="P366" s="130" t="n">
        <f aca="false">1-H366</f>
        <v>0.915332769112222</v>
      </c>
    </row>
    <row r="367" customFormat="false" ht="12.75" hidden="false" customHeight="false" outlineLevel="0" collapsed="false">
      <c r="E367" s="173" t="s">
        <v>88</v>
      </c>
      <c r="F367" s="174" t="n">
        <v>1</v>
      </c>
      <c r="G367" s="175" t="n">
        <f aca="false">G366+((1/$K$366)*$I$366)</f>
        <v>352.690019265047</v>
      </c>
      <c r="H367" s="176" t="n">
        <f aca="false">H366+((1/$K$366)*$J$366)</f>
        <v>0.0850865650716596</v>
      </c>
      <c r="I367" s="182"/>
      <c r="J367" s="176"/>
      <c r="K367" s="179"/>
      <c r="L367" s="180"/>
      <c r="N367" s="172" t="n">
        <f aca="false">G367</f>
        <v>352.690019265047</v>
      </c>
      <c r="O367" s="181" t="n">
        <f aca="false">H367/2</f>
        <v>0.0425432825358298</v>
      </c>
      <c r="P367" s="130" t="n">
        <f aca="false">1-H367</f>
        <v>0.91491343492834</v>
      </c>
    </row>
    <row r="368" customFormat="false" ht="12.75" hidden="false" customHeight="false" outlineLevel="0" collapsed="false">
      <c r="E368" s="173"/>
      <c r="F368" s="174" t="n">
        <v>2</v>
      </c>
      <c r="G368" s="175" t="n">
        <f aca="false">G367+((1/$K$366)*$I$366)</f>
        <v>353.685037008163</v>
      </c>
      <c r="H368" s="176" t="n">
        <f aca="false">H367+((1/$K$366)*$J$366)</f>
        <v>0.0855058992555416</v>
      </c>
      <c r="I368" s="182"/>
      <c r="J368" s="176"/>
      <c r="K368" s="179"/>
      <c r="L368" s="180"/>
      <c r="N368" s="172" t="n">
        <f aca="false">G368</f>
        <v>353.685037008163</v>
      </c>
      <c r="O368" s="181" t="n">
        <f aca="false">H368/2</f>
        <v>0.0427529496277708</v>
      </c>
      <c r="P368" s="130" t="n">
        <f aca="false">1-H368</f>
        <v>0.914494100744459</v>
      </c>
    </row>
    <row r="369" customFormat="false" ht="12.75" hidden="false" customHeight="false" outlineLevel="0" collapsed="false">
      <c r="E369" s="173"/>
      <c r="F369" s="174" t="n">
        <v>3</v>
      </c>
      <c r="G369" s="175" t="n">
        <f aca="false">G368+((1/$K$366)*$I$366)</f>
        <v>354.68005475128</v>
      </c>
      <c r="H369" s="176" t="n">
        <f aca="false">H368+((1/$K$366)*$J$366)</f>
        <v>0.0859252334394235</v>
      </c>
      <c r="I369" s="182"/>
      <c r="J369" s="176"/>
      <c r="K369" s="179"/>
      <c r="L369" s="180"/>
      <c r="N369" s="172" t="n">
        <f aca="false">G369</f>
        <v>354.68005475128</v>
      </c>
      <c r="O369" s="181" t="n">
        <f aca="false">H369/2</f>
        <v>0.0429626167197117</v>
      </c>
      <c r="P369" s="130" t="n">
        <f aca="false">1-H369</f>
        <v>0.914074766560577</v>
      </c>
    </row>
    <row r="370" customFormat="false" ht="12.75" hidden="false" customHeight="false" outlineLevel="0" collapsed="false">
      <c r="E370" s="173"/>
      <c r="F370" s="174" t="n">
        <v>4</v>
      </c>
      <c r="G370" s="175" t="n">
        <f aca="false">G369+((1/$K$366)*$I$366)</f>
        <v>355.675072494396</v>
      </c>
      <c r="H370" s="176" t="n">
        <f aca="false">H369+((1/$K$366)*$J$366)</f>
        <v>0.0863445676233054</v>
      </c>
      <c r="I370" s="182"/>
      <c r="J370" s="176"/>
      <c r="K370" s="179"/>
      <c r="L370" s="180"/>
      <c r="N370" s="172" t="n">
        <f aca="false">G370</f>
        <v>355.675072494396</v>
      </c>
      <c r="O370" s="181" t="n">
        <f aca="false">H370/2</f>
        <v>0.0431722838116527</v>
      </c>
      <c r="P370" s="130" t="n">
        <f aca="false">1-H370</f>
        <v>0.913655432376695</v>
      </c>
    </row>
    <row r="371" customFormat="false" ht="12.75" hidden="false" customHeight="false" outlineLevel="0" collapsed="false">
      <c r="E371" s="173"/>
      <c r="F371" s="174" t="n">
        <v>5</v>
      </c>
      <c r="G371" s="175" t="n">
        <f aca="false">G370+((1/$K$366)*$I$366)</f>
        <v>356.670090237512</v>
      </c>
      <c r="H371" s="176" t="n">
        <f aca="false">H370+((1/$K$366)*$J$366)</f>
        <v>0.0867639018071874</v>
      </c>
      <c r="I371" s="182"/>
      <c r="J371" s="176"/>
      <c r="K371" s="179"/>
      <c r="L371" s="180"/>
      <c r="N371" s="172" t="n">
        <f aca="false">G371</f>
        <v>356.670090237512</v>
      </c>
      <c r="O371" s="181" t="n">
        <f aca="false">H371/2</f>
        <v>0.0433819509035937</v>
      </c>
      <c r="P371" s="130" t="n">
        <f aca="false">1-H371</f>
        <v>0.913236098192813</v>
      </c>
    </row>
    <row r="372" customFormat="false" ht="12.75" hidden="false" customHeight="false" outlineLevel="0" collapsed="false">
      <c r="E372" s="173"/>
      <c r="F372" s="174" t="n">
        <v>6</v>
      </c>
      <c r="G372" s="175" t="n">
        <f aca="false">G371+((1/$K$366)*$I$366)</f>
        <v>357.665107980628</v>
      </c>
      <c r="H372" s="176" t="n">
        <f aca="false">H371+((1/$K$366)*$J$366)</f>
        <v>0.0871832359910693</v>
      </c>
      <c r="I372" s="182"/>
      <c r="J372" s="176"/>
      <c r="K372" s="179"/>
      <c r="L372" s="180"/>
      <c r="N372" s="172" t="n">
        <f aca="false">G372</f>
        <v>357.665107980628</v>
      </c>
      <c r="O372" s="181" t="n">
        <f aca="false">H372/2</f>
        <v>0.0435916179955346</v>
      </c>
      <c r="P372" s="130" t="n">
        <f aca="false">1-H372</f>
        <v>0.912816764008931</v>
      </c>
    </row>
    <row r="373" customFormat="false" ht="12.75" hidden="false" customHeight="false" outlineLevel="0" collapsed="false">
      <c r="E373" s="173"/>
      <c r="F373" s="174" t="n">
        <v>7</v>
      </c>
      <c r="G373" s="175" t="n">
        <f aca="false">G372+((1/$K$366)*$I$366)</f>
        <v>358.660125723744</v>
      </c>
      <c r="H373" s="176" t="n">
        <f aca="false">H372+((1/$K$366)*$J$366)</f>
        <v>0.0876025701749512</v>
      </c>
      <c r="I373" s="182"/>
      <c r="J373" s="176"/>
      <c r="K373" s="179"/>
      <c r="L373" s="180"/>
      <c r="N373" s="172" t="n">
        <f aca="false">G373</f>
        <v>358.660125723744</v>
      </c>
      <c r="O373" s="181" t="n">
        <f aca="false">H373/2</f>
        <v>0.0438012850874756</v>
      </c>
      <c r="P373" s="130" t="n">
        <f aca="false">1-H373</f>
        <v>0.912397429825049</v>
      </c>
    </row>
    <row r="374" customFormat="false" ht="12.75" hidden="false" customHeight="false" outlineLevel="0" collapsed="false">
      <c r="E374" s="162" t="s">
        <v>86</v>
      </c>
      <c r="F374" s="163"/>
      <c r="G374" s="164" t="n">
        <f aca="false">B36*D9</f>
        <v>359.65514346686</v>
      </c>
      <c r="H374" s="165" t="n">
        <f aca="false">C36</f>
        <v>0.0880219043588331</v>
      </c>
      <c r="I374" s="166" t="n">
        <f aca="false">G382-G374</f>
        <v>7.60004697006832</v>
      </c>
      <c r="J374" s="165" t="n">
        <f aca="false">H382-H374</f>
        <v>0.00328913490634035</v>
      </c>
      <c r="K374" s="167" t="n">
        <f aca="false">ROUND(I374,0)</f>
        <v>8</v>
      </c>
      <c r="L374" s="168" t="n">
        <f aca="false">K374-1</f>
        <v>7</v>
      </c>
      <c r="N374" s="172" t="n">
        <f aca="false">G374</f>
        <v>359.65514346686</v>
      </c>
      <c r="O374" s="181" t="n">
        <f aca="false">H374/2</f>
        <v>0.0440109521794166</v>
      </c>
      <c r="P374" s="130" t="n">
        <f aca="false">1-H374</f>
        <v>0.911978095641167</v>
      </c>
    </row>
    <row r="375" customFormat="false" ht="12.75" hidden="false" customHeight="false" outlineLevel="0" collapsed="false">
      <c r="E375" s="173" t="s">
        <v>88</v>
      </c>
      <c r="F375" s="174" t="n">
        <v>1</v>
      </c>
      <c r="G375" s="175" t="n">
        <f aca="false">G374+((1/$K$374)*$I$374)</f>
        <v>360.605149338119</v>
      </c>
      <c r="H375" s="176" t="n">
        <f aca="false">H374+((1/$K$374)*$J$374)</f>
        <v>0.0884330462221257</v>
      </c>
      <c r="I375" s="182"/>
      <c r="J375" s="176"/>
      <c r="K375" s="179"/>
      <c r="L375" s="180"/>
      <c r="N375" s="172" t="n">
        <f aca="false">G375</f>
        <v>360.605149338119</v>
      </c>
      <c r="O375" s="181" t="n">
        <f aca="false">H375/2</f>
        <v>0.0442165231110628</v>
      </c>
      <c r="P375" s="130" t="n">
        <f aca="false">1-H375</f>
        <v>0.911566953777874</v>
      </c>
    </row>
    <row r="376" customFormat="false" ht="12.75" hidden="false" customHeight="false" outlineLevel="0" collapsed="false">
      <c r="E376" s="173"/>
      <c r="F376" s="174" t="n">
        <v>2</v>
      </c>
      <c r="G376" s="175" t="n">
        <f aca="false">G375+((1/$K$374)*$I$374)</f>
        <v>361.555155209377</v>
      </c>
      <c r="H376" s="176" t="n">
        <f aca="false">H375+((1/$K$374)*$J$374)</f>
        <v>0.0888441880854182</v>
      </c>
      <c r="I376" s="182"/>
      <c r="J376" s="176"/>
      <c r="K376" s="179"/>
      <c r="L376" s="180"/>
      <c r="N376" s="172" t="n">
        <f aca="false">G376</f>
        <v>361.555155209377</v>
      </c>
      <c r="O376" s="181" t="n">
        <f aca="false">H376/2</f>
        <v>0.0444220940427091</v>
      </c>
      <c r="P376" s="130" t="n">
        <f aca="false">1-H376</f>
        <v>0.911155811914582</v>
      </c>
    </row>
    <row r="377" customFormat="false" ht="12.75" hidden="false" customHeight="false" outlineLevel="0" collapsed="false">
      <c r="E377" s="173"/>
      <c r="F377" s="174" t="n">
        <v>3</v>
      </c>
      <c r="G377" s="175" t="n">
        <f aca="false">G376+((1/$K$374)*$I$374)</f>
        <v>362.505161080636</v>
      </c>
      <c r="H377" s="176" t="n">
        <f aca="false">H376+((1/$K$374)*$J$374)</f>
        <v>0.0892553299487108</v>
      </c>
      <c r="I377" s="182"/>
      <c r="J377" s="176"/>
      <c r="K377" s="179"/>
      <c r="L377" s="180"/>
      <c r="N377" s="172" t="n">
        <f aca="false">G377</f>
        <v>362.505161080636</v>
      </c>
      <c r="O377" s="181" t="n">
        <f aca="false">H377/2</f>
        <v>0.0446276649743554</v>
      </c>
      <c r="P377" s="130" t="n">
        <f aca="false">1-H377</f>
        <v>0.910744670051289</v>
      </c>
    </row>
    <row r="378" customFormat="false" ht="12.75" hidden="false" customHeight="false" outlineLevel="0" collapsed="false">
      <c r="E378" s="173"/>
      <c r="F378" s="174" t="n">
        <v>4</v>
      </c>
      <c r="G378" s="175" t="n">
        <f aca="false">G377+((1/$K$374)*$I$374)</f>
        <v>363.455166951894</v>
      </c>
      <c r="H378" s="176" t="n">
        <f aca="false">H377+((1/$K$374)*$J$374)</f>
        <v>0.0896664718120033</v>
      </c>
      <c r="I378" s="182"/>
      <c r="J378" s="176"/>
      <c r="K378" s="179"/>
      <c r="L378" s="180"/>
      <c r="N378" s="172" t="n">
        <f aca="false">G378</f>
        <v>363.455166951894</v>
      </c>
      <c r="O378" s="181" t="n">
        <f aca="false">H378/2</f>
        <v>0.0448332359060017</v>
      </c>
      <c r="P378" s="130" t="n">
        <f aca="false">1-H378</f>
        <v>0.910333528187997</v>
      </c>
    </row>
    <row r="379" customFormat="false" ht="12.75" hidden="false" customHeight="false" outlineLevel="0" collapsed="false">
      <c r="E379" s="173"/>
      <c r="F379" s="174" t="n">
        <v>5</v>
      </c>
      <c r="G379" s="175" t="n">
        <f aca="false">G378+((1/$K$374)*$I$374)</f>
        <v>364.405172823153</v>
      </c>
      <c r="H379" s="176" t="n">
        <f aca="false">H378+((1/$K$374)*$J$374)</f>
        <v>0.0900776136752958</v>
      </c>
      <c r="I379" s="182"/>
      <c r="J379" s="176"/>
      <c r="K379" s="179"/>
      <c r="L379" s="180"/>
      <c r="N379" s="172" t="n">
        <f aca="false">G379</f>
        <v>364.405172823153</v>
      </c>
      <c r="O379" s="181" t="n">
        <f aca="false">H379/2</f>
        <v>0.0450388068376479</v>
      </c>
      <c r="P379" s="130" t="n">
        <f aca="false">1-H379</f>
        <v>0.909922386324704</v>
      </c>
    </row>
    <row r="380" customFormat="false" ht="12.75" hidden="false" customHeight="false" outlineLevel="0" collapsed="false">
      <c r="E380" s="173"/>
      <c r="F380" s="174" t="n">
        <v>6</v>
      </c>
      <c r="G380" s="175" t="n">
        <f aca="false">G379+((1/$K$374)*$I$374)</f>
        <v>365.355178694412</v>
      </c>
      <c r="H380" s="176" t="n">
        <f aca="false">H379+((1/$K$374)*$J$374)</f>
        <v>0.0904887555385884</v>
      </c>
      <c r="I380" s="182"/>
      <c r="J380" s="176"/>
      <c r="K380" s="179"/>
      <c r="L380" s="180"/>
      <c r="N380" s="172" t="n">
        <f aca="false">G380</f>
        <v>365.355178694412</v>
      </c>
      <c r="O380" s="181" t="n">
        <f aca="false">H380/2</f>
        <v>0.0452443777692942</v>
      </c>
      <c r="P380" s="130" t="n">
        <f aca="false">1-H380</f>
        <v>0.909511244461412</v>
      </c>
    </row>
    <row r="381" customFormat="false" ht="12.75" hidden="false" customHeight="false" outlineLevel="0" collapsed="false">
      <c r="E381" s="173"/>
      <c r="F381" s="174" t="n">
        <v>7</v>
      </c>
      <c r="G381" s="175" t="n">
        <f aca="false">G380+((1/$K$374)*$I$374)</f>
        <v>366.30518456567</v>
      </c>
      <c r="H381" s="176" t="n">
        <f aca="false">H380+((1/$K$374)*$J$374)</f>
        <v>0.0908998974018809</v>
      </c>
      <c r="I381" s="182"/>
      <c r="J381" s="176"/>
      <c r="K381" s="179"/>
      <c r="L381" s="180"/>
      <c r="N381" s="172" t="n">
        <f aca="false">G381</f>
        <v>366.30518456567</v>
      </c>
      <c r="O381" s="181" t="n">
        <f aca="false">H381/2</f>
        <v>0.0454499487009405</v>
      </c>
      <c r="P381" s="130" t="n">
        <f aca="false">1-H381</f>
        <v>0.909100102598119</v>
      </c>
    </row>
    <row r="382" customFormat="false" ht="12.75" hidden="false" customHeight="false" outlineLevel="0" collapsed="false">
      <c r="E382" s="162" t="s">
        <v>86</v>
      </c>
      <c r="F382" s="163"/>
      <c r="G382" s="164" t="n">
        <f aca="false">B37*D9</f>
        <v>367.255190436929</v>
      </c>
      <c r="H382" s="165" t="n">
        <f aca="false">C37</f>
        <v>0.0913110392651735</v>
      </c>
      <c r="I382" s="166" t="n">
        <f aca="false">G389-G382</f>
        <v>7.27778167208453</v>
      </c>
      <c r="J382" s="165" t="n">
        <f aca="false">H389-H382</f>
        <v>0.00322747698584409</v>
      </c>
      <c r="K382" s="167" t="n">
        <f aca="false">ROUND(I382,0)</f>
        <v>7</v>
      </c>
      <c r="L382" s="168" t="n">
        <f aca="false">K382-1</f>
        <v>6</v>
      </c>
      <c r="N382" s="172" t="n">
        <f aca="false">G382</f>
        <v>367.255190436929</v>
      </c>
      <c r="O382" s="181" t="n">
        <f aca="false">H382/2</f>
        <v>0.0456555196325867</v>
      </c>
      <c r="P382" s="130" t="n">
        <f aca="false">1-H382</f>
        <v>0.908688960734827</v>
      </c>
    </row>
    <row r="383" customFormat="false" ht="12.75" hidden="false" customHeight="false" outlineLevel="0" collapsed="false">
      <c r="E383" s="173" t="s">
        <v>88</v>
      </c>
      <c r="F383" s="174" t="n">
        <v>1</v>
      </c>
      <c r="G383" s="175" t="n">
        <f aca="false">G382+((1/$K$382)*$I$382)</f>
        <v>368.294873532941</v>
      </c>
      <c r="H383" s="176" t="n">
        <f aca="false">H382+((1/$K$382)*$J$382)</f>
        <v>0.0917721074060084</v>
      </c>
      <c r="I383" s="182"/>
      <c r="J383" s="176"/>
      <c r="K383" s="179"/>
      <c r="L383" s="180"/>
      <c r="N383" s="172" t="n">
        <f aca="false">G383</f>
        <v>368.294873532941</v>
      </c>
      <c r="O383" s="181" t="n">
        <f aca="false">H383/2</f>
        <v>0.0458860537030042</v>
      </c>
      <c r="P383" s="130" t="n">
        <f aca="false">1-H383</f>
        <v>0.908227892593992</v>
      </c>
    </row>
    <row r="384" customFormat="false" ht="12.75" hidden="false" customHeight="false" outlineLevel="0" collapsed="false">
      <c r="E384" s="173"/>
      <c r="F384" s="174" t="n">
        <v>2</v>
      </c>
      <c r="G384" s="175" t="n">
        <f aca="false">G383+((1/$K$382)*$I$382)</f>
        <v>369.334556628953</v>
      </c>
      <c r="H384" s="176" t="n">
        <f aca="false">H383+((1/$K$382)*$J$382)</f>
        <v>0.0922331755468432</v>
      </c>
      <c r="I384" s="182"/>
      <c r="J384" s="176"/>
      <c r="K384" s="179"/>
      <c r="L384" s="180"/>
      <c r="N384" s="172" t="n">
        <f aca="false">G384</f>
        <v>369.334556628953</v>
      </c>
      <c r="O384" s="181" t="n">
        <f aca="false">H384/2</f>
        <v>0.0461165877734216</v>
      </c>
      <c r="P384" s="130" t="n">
        <f aca="false">1-H384</f>
        <v>0.907766824453157</v>
      </c>
    </row>
    <row r="385" customFormat="false" ht="12.75" hidden="false" customHeight="false" outlineLevel="0" collapsed="false">
      <c r="E385" s="173"/>
      <c r="F385" s="174" t="n">
        <v>3</v>
      </c>
      <c r="G385" s="175" t="n">
        <f aca="false">G384+((1/$K$382)*$I$382)</f>
        <v>370.374239724965</v>
      </c>
      <c r="H385" s="176" t="n">
        <f aca="false">H384+((1/$K$382)*$J$382)</f>
        <v>0.0926942436876781</v>
      </c>
      <c r="I385" s="182"/>
      <c r="J385" s="176"/>
      <c r="K385" s="179"/>
      <c r="L385" s="180"/>
      <c r="N385" s="172" t="n">
        <f aca="false">G385</f>
        <v>370.374239724965</v>
      </c>
      <c r="O385" s="181" t="n">
        <f aca="false">H385/2</f>
        <v>0.046347121843839</v>
      </c>
      <c r="P385" s="130" t="n">
        <f aca="false">1-H385</f>
        <v>0.907305756312322</v>
      </c>
    </row>
    <row r="386" customFormat="false" ht="12.75" hidden="false" customHeight="false" outlineLevel="0" collapsed="false">
      <c r="E386" s="173"/>
      <c r="F386" s="174" t="n">
        <v>4</v>
      </c>
      <c r="G386" s="175" t="n">
        <f aca="false">G385+((1/$K$382)*$I$382)</f>
        <v>371.413922820977</v>
      </c>
      <c r="H386" s="176" t="n">
        <f aca="false">H385+((1/$K$382)*$J$382)</f>
        <v>0.093155311828513</v>
      </c>
      <c r="I386" s="182"/>
      <c r="J386" s="176"/>
      <c r="K386" s="179"/>
      <c r="L386" s="180"/>
      <c r="N386" s="172" t="n">
        <f aca="false">G386</f>
        <v>371.413922820977</v>
      </c>
      <c r="O386" s="181" t="n">
        <f aca="false">H386/2</f>
        <v>0.0465776559142565</v>
      </c>
      <c r="P386" s="130" t="n">
        <f aca="false">1-H386</f>
        <v>0.906844688171487</v>
      </c>
    </row>
    <row r="387" customFormat="false" ht="12.75" hidden="false" customHeight="false" outlineLevel="0" collapsed="false">
      <c r="E387" s="173"/>
      <c r="F387" s="174" t="n">
        <v>5</v>
      </c>
      <c r="G387" s="175" t="n">
        <f aca="false">G386+((1/$K$382)*$I$382)</f>
        <v>372.453605916989</v>
      </c>
      <c r="H387" s="176" t="n">
        <f aca="false">H386+((1/$K$382)*$J$382)</f>
        <v>0.0936163799693478</v>
      </c>
      <c r="I387" s="182"/>
      <c r="J387" s="176"/>
      <c r="K387" s="179"/>
      <c r="L387" s="180"/>
      <c r="N387" s="172" t="n">
        <f aca="false">G387</f>
        <v>372.453605916989</v>
      </c>
      <c r="O387" s="181" t="n">
        <f aca="false">H387/2</f>
        <v>0.0468081899846739</v>
      </c>
      <c r="P387" s="130" t="n">
        <f aca="false">1-H387</f>
        <v>0.906383620030652</v>
      </c>
    </row>
    <row r="388" customFormat="false" ht="12.75" hidden="false" customHeight="false" outlineLevel="0" collapsed="false">
      <c r="E388" s="173"/>
      <c r="F388" s="174" t="n">
        <v>6</v>
      </c>
      <c r="G388" s="175" t="n">
        <f aca="false">G387+((1/$K$382)*$I$382)</f>
        <v>373.493289013001</v>
      </c>
      <c r="H388" s="176" t="n">
        <f aca="false">H387+((1/$K$382)*$J$382)</f>
        <v>0.0940774481101827</v>
      </c>
      <c r="I388" s="182"/>
      <c r="J388" s="176"/>
      <c r="K388" s="179"/>
      <c r="L388" s="180"/>
      <c r="N388" s="172" t="n">
        <f aca="false">G388</f>
        <v>373.493289013001</v>
      </c>
      <c r="O388" s="181" t="n">
        <f aca="false">H388/2</f>
        <v>0.0470387240550913</v>
      </c>
      <c r="P388" s="130" t="n">
        <f aca="false">1-H388</f>
        <v>0.905922551889817</v>
      </c>
    </row>
    <row r="389" customFormat="false" ht="12.75" hidden="false" customHeight="false" outlineLevel="0" collapsed="false">
      <c r="E389" s="162" t="s">
        <v>86</v>
      </c>
      <c r="F389" s="163"/>
      <c r="G389" s="164" t="n">
        <f aca="false">B38*D9</f>
        <v>374.532972109013</v>
      </c>
      <c r="H389" s="165" t="n">
        <f aca="false">C38</f>
        <v>0.0945385162510176</v>
      </c>
      <c r="I389" s="166" t="n">
        <f aca="false">G396-G389</f>
        <v>6.98857301877229</v>
      </c>
      <c r="J389" s="165" t="n">
        <f aca="false">H396-H389</f>
        <v>0.00316940907016287</v>
      </c>
      <c r="K389" s="167" t="n">
        <f aca="false">ROUND(I389,0)</f>
        <v>7</v>
      </c>
      <c r="L389" s="168" t="n">
        <f aca="false">K389-1</f>
        <v>6</v>
      </c>
      <c r="N389" s="172" t="n">
        <f aca="false">G389</f>
        <v>374.532972109013</v>
      </c>
      <c r="O389" s="181" t="n">
        <f aca="false">H389/2</f>
        <v>0.0472692581255088</v>
      </c>
      <c r="P389" s="130" t="n">
        <f aca="false">1-H389</f>
        <v>0.905461483748982</v>
      </c>
    </row>
    <row r="390" customFormat="false" ht="12.75" hidden="false" customHeight="false" outlineLevel="0" collapsed="false">
      <c r="E390" s="173" t="s">
        <v>88</v>
      </c>
      <c r="F390" s="174" t="n">
        <v>1</v>
      </c>
      <c r="G390" s="175" t="n">
        <f aca="false">G389+((1/$K$389)*$I$389)</f>
        <v>375.531339683123</v>
      </c>
      <c r="H390" s="176" t="n">
        <f aca="false">H389+((1/$K$389)*$J$389)</f>
        <v>0.0949912889753266</v>
      </c>
      <c r="I390" s="182"/>
      <c r="J390" s="176"/>
      <c r="K390" s="179"/>
      <c r="L390" s="180"/>
      <c r="N390" s="172" t="n">
        <f aca="false">G390</f>
        <v>375.531339683123</v>
      </c>
      <c r="O390" s="181" t="n">
        <f aca="false">H390/2</f>
        <v>0.0474956444876633</v>
      </c>
      <c r="P390" s="130" t="n">
        <f aca="false">1-H390</f>
        <v>0.905008711024673</v>
      </c>
    </row>
    <row r="391" customFormat="false" ht="12.75" hidden="false" customHeight="false" outlineLevel="0" collapsed="false">
      <c r="E391" s="173"/>
      <c r="F391" s="174" t="n">
        <v>2</v>
      </c>
      <c r="G391" s="175" t="n">
        <f aca="false">G390+((1/$K$389)*$I$389)</f>
        <v>376.529707257234</v>
      </c>
      <c r="H391" s="176" t="n">
        <f aca="false">H390+((1/$K$389)*$J$389)</f>
        <v>0.0954440616996355</v>
      </c>
      <c r="I391" s="182"/>
      <c r="J391" s="176"/>
      <c r="K391" s="179"/>
      <c r="L391" s="180"/>
      <c r="N391" s="172" t="n">
        <f aca="false">G391</f>
        <v>376.529707257234</v>
      </c>
      <c r="O391" s="181" t="n">
        <f aca="false">H391/2</f>
        <v>0.0477220308498178</v>
      </c>
      <c r="P391" s="130" t="n">
        <f aca="false">1-H391</f>
        <v>0.904555938300365</v>
      </c>
    </row>
    <row r="392" customFormat="false" ht="12.75" hidden="false" customHeight="false" outlineLevel="0" collapsed="false">
      <c r="E392" s="173"/>
      <c r="F392" s="174" t="n">
        <v>3</v>
      </c>
      <c r="G392" s="175" t="n">
        <f aca="false">G391+((1/$K$389)*$I$389)</f>
        <v>377.528074831344</v>
      </c>
      <c r="H392" s="176" t="n">
        <f aca="false">H391+((1/$K$389)*$J$389)</f>
        <v>0.0958968344239445</v>
      </c>
      <c r="I392" s="182"/>
      <c r="J392" s="176"/>
      <c r="K392" s="179"/>
      <c r="L392" s="180"/>
      <c r="N392" s="172" t="n">
        <f aca="false">G392</f>
        <v>377.528074831344</v>
      </c>
      <c r="O392" s="181" t="n">
        <f aca="false">H392/2</f>
        <v>0.0479484172119723</v>
      </c>
      <c r="P392" s="130" t="n">
        <f aca="false">1-H392</f>
        <v>0.904103165576056</v>
      </c>
    </row>
    <row r="393" customFormat="false" ht="12.75" hidden="false" customHeight="false" outlineLevel="0" collapsed="false">
      <c r="E393" s="173"/>
      <c r="F393" s="174" t="n">
        <v>4</v>
      </c>
      <c r="G393" s="175" t="n">
        <f aca="false">G392+((1/$K$389)*$I$389)</f>
        <v>378.526442405454</v>
      </c>
      <c r="H393" s="176" t="n">
        <f aca="false">H392+((1/$K$389)*$J$389)</f>
        <v>0.0963496071482535</v>
      </c>
      <c r="I393" s="182"/>
      <c r="J393" s="176"/>
      <c r="K393" s="179"/>
      <c r="L393" s="180"/>
      <c r="N393" s="172" t="n">
        <f aca="false">G393</f>
        <v>378.526442405454</v>
      </c>
      <c r="O393" s="181" t="n">
        <f aca="false">H393/2</f>
        <v>0.0481748035741268</v>
      </c>
      <c r="P393" s="130" t="n">
        <f aca="false">1-H393</f>
        <v>0.903650392851747</v>
      </c>
    </row>
    <row r="394" customFormat="false" ht="12.75" hidden="false" customHeight="false" outlineLevel="0" collapsed="false">
      <c r="E394" s="173"/>
      <c r="F394" s="174" t="n">
        <v>5</v>
      </c>
      <c r="G394" s="175" t="n">
        <f aca="false">G393+((1/$K$389)*$I$389)</f>
        <v>379.524809979565</v>
      </c>
      <c r="H394" s="176" t="n">
        <f aca="false">H393+((1/$K$389)*$J$389)</f>
        <v>0.0968023798725625</v>
      </c>
      <c r="I394" s="182"/>
      <c r="J394" s="176"/>
      <c r="K394" s="179"/>
      <c r="L394" s="180"/>
      <c r="N394" s="172" t="n">
        <f aca="false">G394</f>
        <v>379.524809979565</v>
      </c>
      <c r="O394" s="181" t="n">
        <f aca="false">H394/2</f>
        <v>0.0484011899362812</v>
      </c>
      <c r="P394" s="130" t="n">
        <f aca="false">1-H394</f>
        <v>0.903197620127438</v>
      </c>
    </row>
    <row r="395" customFormat="false" ht="12.75" hidden="false" customHeight="false" outlineLevel="0" collapsed="false">
      <c r="E395" s="173"/>
      <c r="F395" s="174" t="n">
        <v>6</v>
      </c>
      <c r="G395" s="175" t="n">
        <f aca="false">G394+((1/$K$389)*$I$389)</f>
        <v>380.523177553675</v>
      </c>
      <c r="H395" s="176" t="n">
        <f aca="false">H394+((1/$K$389)*$J$389)</f>
        <v>0.0972551525968715</v>
      </c>
      <c r="I395" s="182"/>
      <c r="J395" s="176"/>
      <c r="K395" s="179"/>
      <c r="L395" s="180"/>
      <c r="N395" s="172" t="n">
        <f aca="false">G395</f>
        <v>380.523177553675</v>
      </c>
      <c r="O395" s="181" t="n">
        <f aca="false">H395/2</f>
        <v>0.0486275762984357</v>
      </c>
      <c r="P395" s="130" t="n">
        <f aca="false">1-H395</f>
        <v>0.902744847403129</v>
      </c>
    </row>
    <row r="396" customFormat="false" ht="12.75" hidden="false" customHeight="false" outlineLevel="0" collapsed="false">
      <c r="E396" s="162" t="s">
        <v>86</v>
      </c>
      <c r="F396" s="163"/>
      <c r="G396" s="164" t="n">
        <f aca="false">B39*D9</f>
        <v>381.521545127785</v>
      </c>
      <c r="H396" s="165" t="n">
        <f aca="false">C39</f>
        <v>0.0977079253211805</v>
      </c>
      <c r="I396" s="166" t="n">
        <f aca="false">G403-G396</f>
        <v>6.72829511130925</v>
      </c>
      <c r="J396" s="165" t="n">
        <f aca="false">H403-H396</f>
        <v>0.00311466415403606</v>
      </c>
      <c r="K396" s="167" t="n">
        <f aca="false">ROUND(I396,0)</f>
        <v>7</v>
      </c>
      <c r="L396" s="168" t="n">
        <f aca="false">K396-1</f>
        <v>6</v>
      </c>
      <c r="N396" s="172" t="n">
        <f aca="false">G396</f>
        <v>381.521545127785</v>
      </c>
      <c r="O396" s="181" t="n">
        <f aca="false">H396/2</f>
        <v>0.0488539626605902</v>
      </c>
      <c r="P396" s="130" t="n">
        <f aca="false">1-H396</f>
        <v>0.90229207467882</v>
      </c>
    </row>
    <row r="397" customFormat="false" ht="12.75" hidden="false" customHeight="false" outlineLevel="0" collapsed="false">
      <c r="E397" s="173" t="s">
        <v>88</v>
      </c>
      <c r="F397" s="174" t="n">
        <v>1</v>
      </c>
      <c r="G397" s="175" t="n">
        <f aca="false">G396+((1/$K$396)*$I$396)</f>
        <v>382.482730143687</v>
      </c>
      <c r="H397" s="176" t="n">
        <f aca="false">H396+((1/$K$396)*$J$396)</f>
        <v>0.0981528773431856</v>
      </c>
      <c r="I397" s="182"/>
      <c r="J397" s="176"/>
      <c r="K397" s="179"/>
      <c r="L397" s="180"/>
      <c r="N397" s="172" t="n">
        <f aca="false">G397</f>
        <v>382.482730143687</v>
      </c>
      <c r="O397" s="181" t="n">
        <f aca="false">H397/2</f>
        <v>0.0490764386715928</v>
      </c>
      <c r="P397" s="130" t="n">
        <f aca="false">1-H397</f>
        <v>0.901847122656814</v>
      </c>
    </row>
    <row r="398" customFormat="false" ht="12.75" hidden="false" customHeight="false" outlineLevel="0" collapsed="false">
      <c r="E398" s="173"/>
      <c r="F398" s="174" t="n">
        <v>2</v>
      </c>
      <c r="G398" s="175" t="n">
        <f aca="false">G397+((1/$K$396)*$I$396)</f>
        <v>383.443915159588</v>
      </c>
      <c r="H398" s="176" t="n">
        <f aca="false">H397+((1/$K$396)*$J$396)</f>
        <v>0.0985978293651908</v>
      </c>
      <c r="I398" s="182"/>
      <c r="J398" s="176"/>
      <c r="K398" s="179"/>
      <c r="L398" s="180"/>
      <c r="N398" s="172" t="n">
        <f aca="false">G398</f>
        <v>383.443915159588</v>
      </c>
      <c r="O398" s="181" t="n">
        <f aca="false">H398/2</f>
        <v>0.0492989146825954</v>
      </c>
      <c r="P398" s="130" t="n">
        <f aca="false">1-H398</f>
        <v>0.901402170634809</v>
      </c>
    </row>
    <row r="399" customFormat="false" ht="12.75" hidden="false" customHeight="false" outlineLevel="0" collapsed="false">
      <c r="E399" s="173"/>
      <c r="F399" s="174" t="n">
        <v>3</v>
      </c>
      <c r="G399" s="175" t="n">
        <f aca="false">G398+((1/$K$396)*$I$396)</f>
        <v>384.405100175489</v>
      </c>
      <c r="H399" s="176" t="n">
        <f aca="false">H398+((1/$K$396)*$J$396)</f>
        <v>0.0990427813871959</v>
      </c>
      <c r="I399" s="182"/>
      <c r="J399" s="176"/>
      <c r="K399" s="179"/>
      <c r="L399" s="180"/>
      <c r="N399" s="172" t="n">
        <f aca="false">G399</f>
        <v>384.405100175489</v>
      </c>
      <c r="O399" s="181" t="n">
        <f aca="false">H399/2</f>
        <v>0.049521390693598</v>
      </c>
      <c r="P399" s="130" t="n">
        <f aca="false">1-H399</f>
        <v>0.900957218612804</v>
      </c>
    </row>
    <row r="400" customFormat="false" ht="12.75" hidden="false" customHeight="false" outlineLevel="0" collapsed="false">
      <c r="E400" s="173"/>
      <c r="F400" s="174" t="n">
        <v>4</v>
      </c>
      <c r="G400" s="175" t="n">
        <f aca="false">G399+((1/$K$396)*$I$396)</f>
        <v>385.366285191391</v>
      </c>
      <c r="H400" s="176" t="n">
        <f aca="false">H399+((1/$K$396)*$J$396)</f>
        <v>0.099487733409201</v>
      </c>
      <c r="I400" s="182"/>
      <c r="J400" s="176"/>
      <c r="K400" s="179"/>
      <c r="L400" s="180"/>
      <c r="N400" s="172" t="n">
        <f aca="false">G400</f>
        <v>385.366285191391</v>
      </c>
      <c r="O400" s="181" t="n">
        <f aca="false">H400/2</f>
        <v>0.0497438667046005</v>
      </c>
      <c r="P400" s="130" t="n">
        <f aca="false">1-H400</f>
        <v>0.900512266590799</v>
      </c>
    </row>
    <row r="401" customFormat="false" ht="12.75" hidden="false" customHeight="false" outlineLevel="0" collapsed="false">
      <c r="E401" s="173"/>
      <c r="F401" s="174" t="n">
        <v>5</v>
      </c>
      <c r="G401" s="175" t="n">
        <f aca="false">G400+((1/$K$396)*$I$396)</f>
        <v>386.327470207292</v>
      </c>
      <c r="H401" s="176" t="n">
        <f aca="false">H400+((1/$K$396)*$J$396)</f>
        <v>0.0999326854312062</v>
      </c>
      <c r="I401" s="182"/>
      <c r="J401" s="176"/>
      <c r="K401" s="179"/>
      <c r="L401" s="180"/>
      <c r="N401" s="172" t="n">
        <f aca="false">G401</f>
        <v>386.327470207292</v>
      </c>
      <c r="O401" s="181" t="n">
        <f aca="false">H401/2</f>
        <v>0.0499663427156031</v>
      </c>
      <c r="P401" s="130" t="n">
        <f aca="false">1-H401</f>
        <v>0.900067314568794</v>
      </c>
    </row>
    <row r="402" customFormat="false" ht="12.75" hidden="false" customHeight="false" outlineLevel="0" collapsed="false">
      <c r="E402" s="173"/>
      <c r="F402" s="174" t="n">
        <v>6</v>
      </c>
      <c r="G402" s="175" t="n">
        <f aca="false">G401+((1/$K$396)*$I$396)</f>
        <v>387.288655223193</v>
      </c>
      <c r="H402" s="176" t="n">
        <f aca="false">H401+((1/$K$396)*$J$396)</f>
        <v>0.100377637453211</v>
      </c>
      <c r="I402" s="182"/>
      <c r="J402" s="176"/>
      <c r="K402" s="179"/>
      <c r="L402" s="180"/>
      <c r="N402" s="172" t="n">
        <f aca="false">G402</f>
        <v>387.288655223193</v>
      </c>
      <c r="O402" s="181" t="n">
        <f aca="false">H402/2</f>
        <v>0.0501888187266057</v>
      </c>
      <c r="P402" s="130" t="n">
        <f aca="false">1-H402</f>
        <v>0.899622362546789</v>
      </c>
    </row>
    <row r="403" customFormat="false" ht="12.75" hidden="false" customHeight="false" outlineLevel="0" collapsed="false">
      <c r="E403" s="162" t="s">
        <v>86</v>
      </c>
      <c r="F403" s="163"/>
      <c r="G403" s="164" t="n">
        <f aca="false">B40*D9</f>
        <v>388.249840239095</v>
      </c>
      <c r="H403" s="165" t="n">
        <f aca="false">C40</f>
        <v>0.100822589475217</v>
      </c>
      <c r="I403" s="166" t="n">
        <f aca="false">G409-G403</f>
        <v>6.49337718387432</v>
      </c>
      <c r="J403" s="165" t="n">
        <f aca="false">H409-H403</f>
        <v>0.00306299684507157</v>
      </c>
      <c r="K403" s="167" t="n">
        <f aca="false">ROUND(I403,0)</f>
        <v>6</v>
      </c>
      <c r="L403" s="168" t="n">
        <f aca="false">K403-1</f>
        <v>5</v>
      </c>
      <c r="N403" s="172" t="n">
        <f aca="false">G403</f>
        <v>388.249840239095</v>
      </c>
      <c r="O403" s="181" t="n">
        <f aca="false">H403/2</f>
        <v>0.0504112947376083</v>
      </c>
      <c r="P403" s="130" t="n">
        <f aca="false">1-H403</f>
        <v>0.899177410524784</v>
      </c>
    </row>
    <row r="404" customFormat="false" ht="12.75" hidden="false" customHeight="false" outlineLevel="0" collapsed="false">
      <c r="E404" s="173" t="s">
        <v>88</v>
      </c>
      <c r="F404" s="174" t="n">
        <v>1</v>
      </c>
      <c r="G404" s="175" t="n">
        <f aca="false">G403+((1/K403)*I403)</f>
        <v>389.33206976974</v>
      </c>
      <c r="H404" s="176" t="n">
        <f aca="false">H403+((1/K403)*J403)</f>
        <v>0.101333088949395</v>
      </c>
      <c r="I404" s="182"/>
      <c r="J404" s="176"/>
      <c r="K404" s="179"/>
      <c r="L404" s="180"/>
      <c r="N404" s="172" t="n">
        <f aca="false">G404</f>
        <v>389.33206976974</v>
      </c>
      <c r="O404" s="181" t="n">
        <f aca="false">H404/2</f>
        <v>0.0506665444746976</v>
      </c>
      <c r="P404" s="130" t="n">
        <f aca="false">1-H404</f>
        <v>0.898666911050605</v>
      </c>
    </row>
    <row r="405" customFormat="false" ht="12.75" hidden="false" customHeight="false" outlineLevel="0" collapsed="false">
      <c r="E405" s="173"/>
      <c r="F405" s="174" t="n">
        <v>2</v>
      </c>
      <c r="G405" s="175" t="n">
        <f aca="false">G404+((1/K403)*I403)</f>
        <v>390.414299300386</v>
      </c>
      <c r="H405" s="176" t="n">
        <f aca="false">H404+((1/K403)*J403)</f>
        <v>0.101843588423574</v>
      </c>
      <c r="I405" s="182"/>
      <c r="J405" s="176"/>
      <c r="K405" s="179"/>
      <c r="L405" s="180"/>
      <c r="N405" s="172" t="n">
        <f aca="false">G405</f>
        <v>390.414299300386</v>
      </c>
      <c r="O405" s="181" t="n">
        <f aca="false">H405/2</f>
        <v>0.0509217942117869</v>
      </c>
      <c r="P405" s="130" t="n">
        <f aca="false">1-H405</f>
        <v>0.898156411576426</v>
      </c>
    </row>
    <row r="406" customFormat="false" ht="12.75" hidden="false" customHeight="false" outlineLevel="0" collapsed="false">
      <c r="E406" s="173"/>
      <c r="F406" s="174" t="n">
        <v>3</v>
      </c>
      <c r="G406" s="175" t="n">
        <f aca="false">G405+((1/K403)*I403)</f>
        <v>391.496528831032</v>
      </c>
      <c r="H406" s="176" t="n">
        <f aca="false">H405+((1/K403)*J403)</f>
        <v>0.102354087897752</v>
      </c>
      <c r="I406" s="182"/>
      <c r="J406" s="176"/>
      <c r="K406" s="179"/>
      <c r="L406" s="180"/>
      <c r="N406" s="172" t="n">
        <f aca="false">G406</f>
        <v>391.496528831032</v>
      </c>
      <c r="O406" s="181" t="n">
        <f aca="false">H406/2</f>
        <v>0.0511770439488762</v>
      </c>
      <c r="P406" s="130" t="n">
        <f aca="false">1-H406</f>
        <v>0.897645912102248</v>
      </c>
    </row>
    <row r="407" customFormat="false" ht="12.75" hidden="false" customHeight="false" outlineLevel="0" collapsed="false">
      <c r="E407" s="173"/>
      <c r="F407" s="174" t="n">
        <v>4</v>
      </c>
      <c r="G407" s="175" t="n">
        <f aca="false">G406+((1/K403)*I403)</f>
        <v>392.578758361677</v>
      </c>
      <c r="H407" s="176" t="n">
        <f aca="false">H406+((1/K403)*J403)</f>
        <v>0.102864587371931</v>
      </c>
      <c r="I407" s="182"/>
      <c r="J407" s="176"/>
      <c r="K407" s="179"/>
      <c r="L407" s="180"/>
      <c r="N407" s="172" t="n">
        <f aca="false">G407</f>
        <v>392.578758361677</v>
      </c>
      <c r="O407" s="181" t="n">
        <f aca="false">H407/2</f>
        <v>0.0514322936859655</v>
      </c>
      <c r="P407" s="130" t="n">
        <f aca="false">1-H407</f>
        <v>0.897135412628069</v>
      </c>
    </row>
    <row r="408" customFormat="false" ht="12.75" hidden="false" customHeight="false" outlineLevel="0" collapsed="false">
      <c r="E408" s="173"/>
      <c r="F408" s="174" t="n">
        <v>5</v>
      </c>
      <c r="G408" s="175" t="n">
        <f aca="false">G407+((1/K403)*I403)</f>
        <v>393.660987892323</v>
      </c>
      <c r="H408" s="176" t="n">
        <f aca="false">H407+((1/K403)*J403)</f>
        <v>0.10337508684611</v>
      </c>
      <c r="I408" s="182"/>
      <c r="J408" s="176"/>
      <c r="K408" s="179"/>
      <c r="L408" s="180"/>
      <c r="N408" s="172" t="n">
        <f aca="false">G408</f>
        <v>393.660987892323</v>
      </c>
      <c r="O408" s="181" t="n">
        <f aca="false">H408/2</f>
        <v>0.0516875434230548</v>
      </c>
      <c r="P408" s="130" t="n">
        <f aca="false">1-H408</f>
        <v>0.896624913153891</v>
      </c>
    </row>
    <row r="409" customFormat="false" ht="12.75" hidden="false" customHeight="false" outlineLevel="0" collapsed="false">
      <c r="E409" s="162" t="s">
        <v>86</v>
      </c>
      <c r="F409" s="163"/>
      <c r="G409" s="164" t="n">
        <f aca="false">B41*D9</f>
        <v>394.743217422969</v>
      </c>
      <c r="H409" s="165" t="n">
        <f aca="false">C41</f>
        <v>0.103885586320288</v>
      </c>
      <c r="I409" s="166" t="n">
        <f aca="false">G415-G409</f>
        <v>6.28072522661239</v>
      </c>
      <c r="J409" s="165" t="n">
        <f aca="false">H415-H409</f>
        <v>0.00301418152187795</v>
      </c>
      <c r="K409" s="167" t="n">
        <f aca="false">ROUND(I409,0)</f>
        <v>6</v>
      </c>
      <c r="L409" s="168" t="n">
        <f aca="false">K409-1</f>
        <v>5</v>
      </c>
      <c r="N409" s="172" t="n">
        <f aca="false">G409</f>
        <v>394.743217422969</v>
      </c>
      <c r="O409" s="181" t="n">
        <f aca="false">H409/2</f>
        <v>0.051942793160144</v>
      </c>
      <c r="P409" s="130" t="n">
        <f aca="false">1-H409</f>
        <v>0.896114413679712</v>
      </c>
    </row>
    <row r="410" customFormat="false" ht="12.75" hidden="false" customHeight="false" outlineLevel="0" collapsed="false">
      <c r="E410" s="173" t="s">
        <v>88</v>
      </c>
      <c r="F410" s="174" t="n">
        <v>1</v>
      </c>
      <c r="G410" s="175" t="n">
        <f aca="false">G409+((1/K409)*I409)</f>
        <v>395.790004960738</v>
      </c>
      <c r="H410" s="176" t="n">
        <f aca="false">H409+((1/K409)*J409)</f>
        <v>0.104387949907268</v>
      </c>
      <c r="I410" s="182"/>
      <c r="J410" s="176"/>
      <c r="K410" s="179"/>
      <c r="L410" s="180"/>
      <c r="N410" s="172" t="n">
        <f aca="false">G410</f>
        <v>395.790004960738</v>
      </c>
      <c r="O410" s="181" t="n">
        <f aca="false">H410/2</f>
        <v>0.0521939749536339</v>
      </c>
      <c r="P410" s="130" t="n">
        <f aca="false">1-H410</f>
        <v>0.895612050092732</v>
      </c>
    </row>
    <row r="411" customFormat="false" ht="12.75" hidden="false" customHeight="false" outlineLevel="0" collapsed="false">
      <c r="E411" s="173"/>
      <c r="F411" s="174" t="n">
        <v>2</v>
      </c>
      <c r="G411" s="175" t="n">
        <f aca="false">G410+((1/K409)*I409)</f>
        <v>396.836792498506</v>
      </c>
      <c r="H411" s="176" t="n">
        <f aca="false">H410+((1/K409)*J409)</f>
        <v>0.104890313494247</v>
      </c>
      <c r="I411" s="182"/>
      <c r="J411" s="176"/>
      <c r="K411" s="179"/>
      <c r="L411" s="180"/>
      <c r="N411" s="172" t="n">
        <f aca="false">G411</f>
        <v>396.836792498506</v>
      </c>
      <c r="O411" s="181" t="n">
        <f aca="false">H411/2</f>
        <v>0.0524451567471237</v>
      </c>
      <c r="P411" s="130" t="n">
        <f aca="false">1-H411</f>
        <v>0.895109686505753</v>
      </c>
    </row>
    <row r="412" customFormat="false" ht="12.75" hidden="false" customHeight="false" outlineLevel="0" collapsed="false">
      <c r="E412" s="173"/>
      <c r="F412" s="174" t="n">
        <v>3</v>
      </c>
      <c r="G412" s="175" t="n">
        <f aca="false">G411+((1/K409)*I409)</f>
        <v>397.883580036275</v>
      </c>
      <c r="H412" s="176" t="n">
        <f aca="false">H411+((1/K409)*J409)</f>
        <v>0.105392677081227</v>
      </c>
      <c r="I412" s="182"/>
      <c r="J412" s="176"/>
      <c r="K412" s="179"/>
      <c r="L412" s="180"/>
      <c r="N412" s="172" t="n">
        <f aca="false">G412</f>
        <v>397.883580036275</v>
      </c>
      <c r="O412" s="181" t="n">
        <f aca="false">H412/2</f>
        <v>0.0526963385406135</v>
      </c>
      <c r="P412" s="130" t="n">
        <f aca="false">1-H412</f>
        <v>0.894607322918773</v>
      </c>
    </row>
    <row r="413" customFormat="false" ht="12.75" hidden="false" customHeight="false" outlineLevel="0" collapsed="false">
      <c r="E413" s="173"/>
      <c r="F413" s="174" t="n">
        <v>4</v>
      </c>
      <c r="G413" s="175" t="n">
        <f aca="false">G412+((1/K409)*I409)</f>
        <v>398.930367574044</v>
      </c>
      <c r="H413" s="176" t="n">
        <f aca="false">H412+((1/K409)*J409)</f>
        <v>0.105895040668207</v>
      </c>
      <c r="I413" s="182"/>
      <c r="J413" s="176"/>
      <c r="K413" s="179"/>
      <c r="L413" s="180"/>
      <c r="N413" s="172" t="n">
        <f aca="false">G413</f>
        <v>398.930367574044</v>
      </c>
      <c r="O413" s="181" t="n">
        <f aca="false">H413/2</f>
        <v>0.0529475203341034</v>
      </c>
      <c r="P413" s="130" t="n">
        <f aca="false">1-H413</f>
        <v>0.894104959331793</v>
      </c>
    </row>
    <row r="414" customFormat="false" ht="12.75" hidden="false" customHeight="false" outlineLevel="0" collapsed="false">
      <c r="E414" s="173"/>
      <c r="F414" s="174" t="n">
        <v>5</v>
      </c>
      <c r="G414" s="175" t="n">
        <f aca="false">G413+((1/K409)*I409)</f>
        <v>399.977155111813</v>
      </c>
      <c r="H414" s="176" t="n">
        <f aca="false">H413+((1/K409)*J409)</f>
        <v>0.106397404255186</v>
      </c>
      <c r="I414" s="182"/>
      <c r="J414" s="176"/>
      <c r="K414" s="179"/>
      <c r="L414" s="180"/>
      <c r="N414" s="172" t="n">
        <f aca="false">G414</f>
        <v>399.977155111813</v>
      </c>
      <c r="O414" s="181" t="n">
        <f aca="false">H414/2</f>
        <v>0.0531987021275932</v>
      </c>
      <c r="P414" s="130" t="n">
        <f aca="false">1-H414</f>
        <v>0.893602595744814</v>
      </c>
    </row>
    <row r="415" customFormat="false" ht="12.75" hidden="false" customHeight="false" outlineLevel="0" collapsed="false">
      <c r="E415" s="162" t="s">
        <v>86</v>
      </c>
      <c r="F415" s="163"/>
      <c r="G415" s="164" t="n">
        <f aca="false">B42*D9</f>
        <v>401.023942649581</v>
      </c>
      <c r="H415" s="165" t="n">
        <f aca="false">C42</f>
        <v>0.106899767842166</v>
      </c>
      <c r="I415" s="166" t="n">
        <f aca="false">G421-G415</f>
        <v>6.0876551376121</v>
      </c>
      <c r="J415" s="165" t="n">
        <f aca="false">H421-H415</f>
        <v>0.00296801065522888</v>
      </c>
      <c r="K415" s="167" t="n">
        <f aca="false">ROUND(I415,0)</f>
        <v>6</v>
      </c>
      <c r="L415" s="168" t="n">
        <f aca="false">K415-1</f>
        <v>5</v>
      </c>
      <c r="N415" s="172" t="n">
        <f aca="false">G415</f>
        <v>401.023942649581</v>
      </c>
      <c r="O415" s="181" t="n">
        <f aca="false">H415/2</f>
        <v>0.053449883921083</v>
      </c>
      <c r="P415" s="130" t="n">
        <f aca="false">1-H415</f>
        <v>0.893100232157834</v>
      </c>
    </row>
    <row r="416" customFormat="false" ht="12.75" hidden="false" customHeight="false" outlineLevel="0" collapsed="false">
      <c r="E416" s="173" t="s">
        <v>88</v>
      </c>
      <c r="F416" s="174" t="n">
        <v>1</v>
      </c>
      <c r="G416" s="175" t="n">
        <f aca="false">G415+((1/K415)*I415)</f>
        <v>402.038551839183</v>
      </c>
      <c r="H416" s="176" t="n">
        <f aca="false">H415+((1/K415)*J415)</f>
        <v>0.107394436284704</v>
      </c>
      <c r="I416" s="182"/>
      <c r="J416" s="176"/>
      <c r="K416" s="179"/>
      <c r="L416" s="180"/>
      <c r="N416" s="172" t="n">
        <f aca="false">G416</f>
        <v>402.038551839183</v>
      </c>
      <c r="O416" s="181" t="n">
        <f aca="false">H416/2</f>
        <v>0.0536972181423521</v>
      </c>
      <c r="P416" s="130" t="n">
        <f aca="false">1-H416</f>
        <v>0.892605563715296</v>
      </c>
    </row>
    <row r="417" customFormat="false" ht="12.75" hidden="false" customHeight="false" outlineLevel="0" collapsed="false">
      <c r="E417" s="173"/>
      <c r="F417" s="174" t="n">
        <v>2</v>
      </c>
      <c r="G417" s="175" t="n">
        <f aca="false">G416+((1/K415)*I415)</f>
        <v>403.053161028785</v>
      </c>
      <c r="H417" s="176" t="n">
        <f aca="false">H416+((1/K415)*J415)</f>
        <v>0.107889104727242</v>
      </c>
      <c r="I417" s="182"/>
      <c r="J417" s="176"/>
      <c r="K417" s="179"/>
      <c r="L417" s="180"/>
      <c r="N417" s="172" t="n">
        <f aca="false">G417</f>
        <v>403.053161028785</v>
      </c>
      <c r="O417" s="181" t="n">
        <f aca="false">H417/2</f>
        <v>0.0539445523636212</v>
      </c>
      <c r="P417" s="130" t="n">
        <f aca="false">1-H417</f>
        <v>0.892110895272758</v>
      </c>
    </row>
    <row r="418" customFormat="false" ht="12.75" hidden="false" customHeight="false" outlineLevel="0" collapsed="false">
      <c r="E418" s="173"/>
      <c r="F418" s="174" t="n">
        <v>3</v>
      </c>
      <c r="G418" s="175" t="n">
        <f aca="false">G417+((1/K415)*I415)</f>
        <v>404.067770218387</v>
      </c>
      <c r="H418" s="176" t="n">
        <f aca="false">H417+((1/K415)*J415)</f>
        <v>0.10838377316978</v>
      </c>
      <c r="I418" s="182"/>
      <c r="J418" s="176"/>
      <c r="K418" s="179"/>
      <c r="L418" s="180"/>
      <c r="N418" s="172" t="n">
        <f aca="false">G418</f>
        <v>404.067770218387</v>
      </c>
      <c r="O418" s="181" t="n">
        <f aca="false">H418/2</f>
        <v>0.0541918865848902</v>
      </c>
      <c r="P418" s="130" t="n">
        <f aca="false">1-H418</f>
        <v>0.89161622683022</v>
      </c>
    </row>
    <row r="419" customFormat="false" ht="12.75" hidden="false" customHeight="false" outlineLevel="0" collapsed="false">
      <c r="E419" s="173"/>
      <c r="F419" s="174" t="n">
        <v>4</v>
      </c>
      <c r="G419" s="175" t="n">
        <f aca="false">G418+((1/K415)*I415)</f>
        <v>405.082379407989</v>
      </c>
      <c r="H419" s="176" t="n">
        <f aca="false">H418+((1/K415)*J415)</f>
        <v>0.108878441612319</v>
      </c>
      <c r="I419" s="182"/>
      <c r="J419" s="176"/>
      <c r="K419" s="179"/>
      <c r="L419" s="180"/>
      <c r="N419" s="172" t="n">
        <f aca="false">G419</f>
        <v>405.082379407989</v>
      </c>
      <c r="O419" s="181" t="n">
        <f aca="false">H419/2</f>
        <v>0.0544392208061593</v>
      </c>
      <c r="P419" s="130" t="n">
        <f aca="false">1-H419</f>
        <v>0.891121558387681</v>
      </c>
    </row>
    <row r="420" customFormat="false" ht="12.75" hidden="false" customHeight="false" outlineLevel="0" collapsed="false">
      <c r="E420" s="173"/>
      <c r="F420" s="174" t="n">
        <v>5</v>
      </c>
      <c r="G420" s="175" t="n">
        <f aca="false">G419+((1/K415)*I415)</f>
        <v>406.096988597591</v>
      </c>
      <c r="H420" s="176" t="n">
        <f aca="false">H419+((1/K415)*J415)</f>
        <v>0.109373110054857</v>
      </c>
      <c r="I420" s="182"/>
      <c r="J420" s="176"/>
      <c r="K420" s="179"/>
      <c r="L420" s="180"/>
      <c r="N420" s="172" t="n">
        <f aca="false">G420</f>
        <v>406.096988597591</v>
      </c>
      <c r="O420" s="181" t="n">
        <f aca="false">H420/2</f>
        <v>0.0546865550274284</v>
      </c>
      <c r="P420" s="130" t="n">
        <f aca="false">1-H420</f>
        <v>0.890626889945143</v>
      </c>
    </row>
    <row r="421" customFormat="false" ht="12.75" hidden="false" customHeight="false" outlineLevel="0" collapsed="false">
      <c r="E421" s="162" t="s">
        <v>86</v>
      </c>
      <c r="F421" s="163"/>
      <c r="G421" s="164" t="n">
        <f aca="false">B43*D9</f>
        <v>407.111597787193</v>
      </c>
      <c r="H421" s="165" t="n">
        <f aca="false">C43</f>
        <v>0.109867778497395</v>
      </c>
      <c r="I421" s="166" t="n">
        <f aca="false">G427-G421</f>
        <v>5.91183564268698</v>
      </c>
      <c r="J421" s="165" t="n">
        <f aca="false">H427-H421</f>
        <v>0.00292429327740854</v>
      </c>
      <c r="K421" s="167" t="n">
        <f aca="false">ROUND(I421,0)</f>
        <v>6</v>
      </c>
      <c r="L421" s="168" t="n">
        <f aca="false">K421-1</f>
        <v>5</v>
      </c>
      <c r="N421" s="172" t="n">
        <f aca="false">G421</f>
        <v>407.111597787193</v>
      </c>
      <c r="O421" s="181" t="n">
        <f aca="false">H421/2</f>
        <v>0.0549338892486975</v>
      </c>
      <c r="P421" s="130" t="n">
        <f aca="false">1-H421</f>
        <v>0.890132221502605</v>
      </c>
    </row>
    <row r="422" customFormat="false" ht="12.75" hidden="false" customHeight="false" outlineLevel="0" collapsed="false">
      <c r="E422" s="173" t="s">
        <v>88</v>
      </c>
      <c r="F422" s="174" t="n">
        <v>1</v>
      </c>
      <c r="G422" s="175" t="n">
        <f aca="false">G421+((1/K421)*I421)</f>
        <v>408.096903727641</v>
      </c>
      <c r="H422" s="176" t="n">
        <f aca="false">H421+((1/K421)*J421)</f>
        <v>0.110355160710296</v>
      </c>
      <c r="I422" s="182"/>
      <c r="J422" s="176"/>
      <c r="K422" s="179"/>
      <c r="L422" s="180"/>
      <c r="N422" s="172" t="n">
        <f aca="false">G422</f>
        <v>408.096903727641</v>
      </c>
      <c r="O422" s="181" t="n">
        <f aca="false">H422/2</f>
        <v>0.0551775803551482</v>
      </c>
      <c r="P422" s="130" t="n">
        <f aca="false">1-H422</f>
        <v>0.889644839289704</v>
      </c>
    </row>
    <row r="423" customFormat="false" ht="12.75" hidden="false" customHeight="false" outlineLevel="0" collapsed="false">
      <c r="E423" s="173"/>
      <c r="F423" s="174" t="n">
        <v>2</v>
      </c>
      <c r="G423" s="175" t="n">
        <f aca="false">G422+((1/K421)*I421)</f>
        <v>409.082209668089</v>
      </c>
      <c r="H423" s="176" t="n">
        <f aca="false">H422+((1/K421)*J421)</f>
        <v>0.110842542923198</v>
      </c>
      <c r="I423" s="182"/>
      <c r="J423" s="176"/>
      <c r="K423" s="179"/>
      <c r="L423" s="180"/>
      <c r="N423" s="172" t="n">
        <f aca="false">G423</f>
        <v>409.082209668089</v>
      </c>
      <c r="O423" s="181" t="n">
        <f aca="false">H423/2</f>
        <v>0.0554212714615989</v>
      </c>
      <c r="P423" s="130" t="n">
        <f aca="false">1-H423</f>
        <v>0.889157457076802</v>
      </c>
    </row>
    <row r="424" customFormat="false" ht="12.75" hidden="false" customHeight="false" outlineLevel="0" collapsed="false">
      <c r="E424" s="173"/>
      <c r="F424" s="174" t="n">
        <v>3</v>
      </c>
      <c r="G424" s="175" t="n">
        <f aca="false">G423+((1/K421)*I421)</f>
        <v>410.067515608537</v>
      </c>
      <c r="H424" s="176" t="n">
        <f aca="false">H423+((1/K421)*J421)</f>
        <v>0.111329925136099</v>
      </c>
      <c r="I424" s="182"/>
      <c r="J424" s="176"/>
      <c r="K424" s="179"/>
      <c r="L424" s="180"/>
      <c r="N424" s="172" t="n">
        <f aca="false">G424</f>
        <v>410.067515608537</v>
      </c>
      <c r="O424" s="181" t="n">
        <f aca="false">H424/2</f>
        <v>0.0556649625680496</v>
      </c>
      <c r="P424" s="130" t="n">
        <f aca="false">1-H424</f>
        <v>0.888670074863901</v>
      </c>
    </row>
    <row r="425" customFormat="false" ht="12.75" hidden="false" customHeight="false" outlineLevel="0" collapsed="false">
      <c r="E425" s="173"/>
      <c r="F425" s="174" t="n">
        <v>4</v>
      </c>
      <c r="G425" s="175" t="n">
        <f aca="false">G424+((1/K421)*I421)</f>
        <v>411.052821548985</v>
      </c>
      <c r="H425" s="176" t="n">
        <f aca="false">H424+((1/K421)*J421)</f>
        <v>0.111817307349001</v>
      </c>
      <c r="I425" s="182"/>
      <c r="J425" s="176"/>
      <c r="K425" s="179"/>
      <c r="L425" s="180"/>
      <c r="N425" s="172" t="n">
        <f aca="false">G425</f>
        <v>411.052821548985</v>
      </c>
      <c r="O425" s="181" t="n">
        <f aca="false">H425/2</f>
        <v>0.0559086536745003</v>
      </c>
      <c r="P425" s="130" t="n">
        <f aca="false">1-H425</f>
        <v>0.888182692650999</v>
      </c>
    </row>
    <row r="426" customFormat="false" ht="12.75" hidden="false" customHeight="false" outlineLevel="0" collapsed="false">
      <c r="E426" s="173"/>
      <c r="F426" s="174" t="n">
        <v>5</v>
      </c>
      <c r="G426" s="175" t="n">
        <f aca="false">G425+((1/K421)*I421)</f>
        <v>412.038127489432</v>
      </c>
      <c r="H426" s="176" t="n">
        <f aca="false">H425+((1/K421)*J421)</f>
        <v>0.112304689561902</v>
      </c>
      <c r="I426" s="182"/>
      <c r="J426" s="176"/>
      <c r="K426" s="179"/>
      <c r="L426" s="180"/>
      <c r="N426" s="172" t="n">
        <f aca="false">G426</f>
        <v>412.038127489432</v>
      </c>
      <c r="O426" s="181" t="n">
        <f aca="false">H426/2</f>
        <v>0.056152344780951</v>
      </c>
      <c r="P426" s="130" t="n">
        <f aca="false">1-H426</f>
        <v>0.887695310438098</v>
      </c>
    </row>
    <row r="427" customFormat="false" ht="12.75" hidden="false" customHeight="false" outlineLevel="0" collapsed="false">
      <c r="E427" s="162" t="s">
        <v>86</v>
      </c>
      <c r="F427" s="163"/>
      <c r="G427" s="164" t="n">
        <f aca="false">B44*D9</f>
        <v>413.02343342988</v>
      </c>
      <c r="H427" s="165" t="n">
        <f aca="false">C44</f>
        <v>0.112792071774803</v>
      </c>
      <c r="I427" s="166" t="n">
        <f aca="false">G433-G427</f>
        <v>5.75123950028484</v>
      </c>
      <c r="J427" s="165" t="n">
        <f aca="false">H433-H427</f>
        <v>0.00288285358627273</v>
      </c>
      <c r="K427" s="167" t="n">
        <f aca="false">ROUND(I427,0)</f>
        <v>6</v>
      </c>
      <c r="L427" s="168" t="n">
        <f aca="false">K427-1</f>
        <v>5</v>
      </c>
      <c r="N427" s="172" t="n">
        <f aca="false">G427</f>
        <v>413.02343342988</v>
      </c>
      <c r="O427" s="181" t="n">
        <f aca="false">H427/2</f>
        <v>0.0563960358874017</v>
      </c>
      <c r="P427" s="130" t="n">
        <f aca="false">1-H427</f>
        <v>0.887207928225197</v>
      </c>
    </row>
    <row r="428" customFormat="false" ht="12.75" hidden="false" customHeight="false" outlineLevel="0" collapsed="false">
      <c r="E428" s="173" t="s">
        <v>88</v>
      </c>
      <c r="F428" s="174" t="n">
        <v>1</v>
      </c>
      <c r="G428" s="175" t="n">
        <f aca="false">G427+((1/K427)*I427)</f>
        <v>413.981973346595</v>
      </c>
      <c r="H428" s="176" t="n">
        <f aca="false">H427+((1/K427)*J427)</f>
        <v>0.113272547372516</v>
      </c>
      <c r="I428" s="182"/>
      <c r="J428" s="176"/>
      <c r="K428" s="179"/>
      <c r="L428" s="180"/>
      <c r="N428" s="172" t="n">
        <f aca="false">G428</f>
        <v>413.981973346595</v>
      </c>
      <c r="O428" s="181" t="n">
        <f aca="false">H428/2</f>
        <v>0.0566362736862578</v>
      </c>
      <c r="P428" s="130" t="n">
        <f aca="false">1-H428</f>
        <v>0.886727452627484</v>
      </c>
    </row>
    <row r="429" customFormat="false" ht="12.75" hidden="false" customHeight="false" outlineLevel="0" collapsed="false">
      <c r="E429" s="173"/>
      <c r="F429" s="174" t="n">
        <v>2</v>
      </c>
      <c r="G429" s="175" t="n">
        <f aca="false">G428+((1/K427)*I427)</f>
        <v>414.940513263309</v>
      </c>
      <c r="H429" s="176" t="n">
        <f aca="false">H428+((1/K427)*J427)</f>
        <v>0.113753022970228</v>
      </c>
      <c r="I429" s="182"/>
      <c r="J429" s="176"/>
      <c r="K429" s="179"/>
      <c r="L429" s="180"/>
      <c r="N429" s="172" t="n">
        <f aca="false">G429</f>
        <v>414.940513263309</v>
      </c>
      <c r="O429" s="181" t="n">
        <f aca="false">H429/2</f>
        <v>0.0568765114851139</v>
      </c>
      <c r="P429" s="130" t="n">
        <f aca="false">1-H429</f>
        <v>0.886246977029772</v>
      </c>
    </row>
    <row r="430" customFormat="false" ht="12.75" hidden="false" customHeight="false" outlineLevel="0" collapsed="false">
      <c r="E430" s="173"/>
      <c r="F430" s="174" t="n">
        <v>3</v>
      </c>
      <c r="G430" s="175" t="n">
        <f aca="false">G429+((1/K427)*I427)</f>
        <v>415.899053180023</v>
      </c>
      <c r="H430" s="176" t="n">
        <f aca="false">H429+((1/K427)*J427)</f>
        <v>0.11423349856794</v>
      </c>
      <c r="I430" s="182"/>
      <c r="J430" s="176"/>
      <c r="K430" s="179"/>
      <c r="L430" s="180"/>
      <c r="N430" s="172" t="n">
        <f aca="false">G430</f>
        <v>415.899053180023</v>
      </c>
      <c r="O430" s="181" t="n">
        <f aca="false">H430/2</f>
        <v>0.0571167492839699</v>
      </c>
      <c r="P430" s="130" t="n">
        <f aca="false">1-H430</f>
        <v>0.88576650143206</v>
      </c>
    </row>
    <row r="431" customFormat="false" ht="12.75" hidden="false" customHeight="false" outlineLevel="0" collapsed="false">
      <c r="E431" s="173"/>
      <c r="F431" s="174" t="n">
        <v>4</v>
      </c>
      <c r="G431" s="175" t="n">
        <f aca="false">G430+((1/K427)*I427)</f>
        <v>416.857593096737</v>
      </c>
      <c r="H431" s="176" t="n">
        <f aca="false">H430+((1/K427)*J427)</f>
        <v>0.114713974165652</v>
      </c>
      <c r="I431" s="182"/>
      <c r="J431" s="176"/>
      <c r="K431" s="179"/>
      <c r="L431" s="180"/>
      <c r="N431" s="172" t="n">
        <f aca="false">G431</f>
        <v>416.857593096737</v>
      </c>
      <c r="O431" s="181" t="n">
        <f aca="false">H431/2</f>
        <v>0.057356987082826</v>
      </c>
      <c r="P431" s="130" t="n">
        <f aca="false">1-H431</f>
        <v>0.885286025834348</v>
      </c>
    </row>
    <row r="432" customFormat="false" ht="12.75" hidden="false" customHeight="false" outlineLevel="0" collapsed="false">
      <c r="E432" s="173"/>
      <c r="F432" s="174" t="n">
        <v>5</v>
      </c>
      <c r="G432" s="175" t="n">
        <f aca="false">G431+((1/K427)*I427)</f>
        <v>417.816133013451</v>
      </c>
      <c r="H432" s="176" t="n">
        <f aca="false">H431+((1/K427)*J427)</f>
        <v>0.115194449763364</v>
      </c>
      <c r="I432" s="182"/>
      <c r="J432" s="176"/>
      <c r="K432" s="179"/>
      <c r="L432" s="180"/>
      <c r="N432" s="172" t="n">
        <f aca="false">G432</f>
        <v>417.816133013451</v>
      </c>
      <c r="O432" s="181" t="n">
        <f aca="false">H432/2</f>
        <v>0.057597224881682</v>
      </c>
      <c r="P432" s="130" t="n">
        <f aca="false">1-H432</f>
        <v>0.884805550236636</v>
      </c>
    </row>
    <row r="433" customFormat="false" ht="12.75" hidden="false" customHeight="false" outlineLevel="0" collapsed="false">
      <c r="E433" s="162" t="s">
        <v>86</v>
      </c>
      <c r="F433" s="163"/>
      <c r="G433" s="164" t="n">
        <f aca="false">B45*D9</f>
        <v>418.774672930165</v>
      </c>
      <c r="H433" s="165" t="n">
        <f aca="false">C45</f>
        <v>0.115674925361076</v>
      </c>
      <c r="I433" s="166" t="n">
        <f aca="false">G439-G433</f>
        <v>5.60410174192856</v>
      </c>
      <c r="J433" s="165" t="n">
        <f aca="false">H439-H433</f>
        <v>0.00284352967180565</v>
      </c>
      <c r="K433" s="167" t="n">
        <f aca="false">ROUND(I433,0)</f>
        <v>6</v>
      </c>
      <c r="L433" s="168" t="n">
        <f aca="false">K433-1</f>
        <v>5</v>
      </c>
      <c r="N433" s="172" t="n">
        <f aca="false">G433</f>
        <v>418.774672930165</v>
      </c>
      <c r="O433" s="181" t="n">
        <f aca="false">H433/2</f>
        <v>0.0578374626805381</v>
      </c>
      <c r="P433" s="130" t="n">
        <f aca="false">1-H433</f>
        <v>0.884325074638924</v>
      </c>
    </row>
    <row r="434" customFormat="false" ht="12.75" hidden="false" customHeight="false" outlineLevel="0" collapsed="false">
      <c r="E434" s="173" t="s">
        <v>88</v>
      </c>
      <c r="F434" s="174" t="n">
        <v>1</v>
      </c>
      <c r="G434" s="175" t="n">
        <f aca="false">G433+((1/K433)*I433)</f>
        <v>419.708689887153</v>
      </c>
      <c r="H434" s="176" t="n">
        <f aca="false">H433+((1/K433)*J433)</f>
        <v>0.116148846973044</v>
      </c>
      <c r="I434" s="182"/>
      <c r="J434" s="176"/>
      <c r="K434" s="179"/>
      <c r="L434" s="180"/>
      <c r="N434" s="172" t="n">
        <f aca="false">G434</f>
        <v>419.708689887153</v>
      </c>
      <c r="O434" s="181" t="n">
        <f aca="false">H434/2</f>
        <v>0.0580744234865219</v>
      </c>
      <c r="P434" s="130" t="n">
        <f aca="false">1-H434</f>
        <v>0.883851153026956</v>
      </c>
    </row>
    <row r="435" customFormat="false" ht="12.75" hidden="false" customHeight="false" outlineLevel="0" collapsed="false">
      <c r="E435" s="173"/>
      <c r="F435" s="174" t="n">
        <v>2</v>
      </c>
      <c r="G435" s="175" t="n">
        <f aca="false">G434+((1/K433)*I433)</f>
        <v>420.642706844141</v>
      </c>
      <c r="H435" s="176" t="n">
        <f aca="false">H434+((1/K433)*J433)</f>
        <v>0.116622768585011</v>
      </c>
      <c r="I435" s="182"/>
      <c r="J435" s="176"/>
      <c r="K435" s="179"/>
      <c r="L435" s="180"/>
      <c r="N435" s="172" t="n">
        <f aca="false">G435</f>
        <v>420.642706844141</v>
      </c>
      <c r="O435" s="181" t="n">
        <f aca="false">H435/2</f>
        <v>0.0583113842925057</v>
      </c>
      <c r="P435" s="130" t="n">
        <f aca="false">1-H435</f>
        <v>0.883377231414989</v>
      </c>
    </row>
    <row r="436" customFormat="false" ht="12.75" hidden="false" customHeight="false" outlineLevel="0" collapsed="false">
      <c r="E436" s="173"/>
      <c r="F436" s="174" t="n">
        <v>3</v>
      </c>
      <c r="G436" s="175" t="n">
        <f aca="false">G435+((1/K433)*I433)</f>
        <v>421.57672380113</v>
      </c>
      <c r="H436" s="176" t="n">
        <f aca="false">H435+((1/K433)*J433)</f>
        <v>0.117096690196979</v>
      </c>
      <c r="I436" s="182"/>
      <c r="J436" s="176"/>
      <c r="K436" s="179"/>
      <c r="L436" s="180"/>
      <c r="N436" s="172" t="n">
        <f aca="false">G436</f>
        <v>421.57672380113</v>
      </c>
      <c r="O436" s="181" t="n">
        <f aca="false">H436/2</f>
        <v>0.0585483450984895</v>
      </c>
      <c r="P436" s="130" t="n">
        <f aca="false">1-H436</f>
        <v>0.882903309803021</v>
      </c>
    </row>
    <row r="437" customFormat="false" ht="12.75" hidden="false" customHeight="false" outlineLevel="0" collapsed="false">
      <c r="E437" s="173"/>
      <c r="F437" s="174" t="n">
        <v>4</v>
      </c>
      <c r="G437" s="175" t="n">
        <f aca="false">G436+((1/K433)*I433)</f>
        <v>422.510740758118</v>
      </c>
      <c r="H437" s="176" t="n">
        <f aca="false">H436+((1/K433)*J433)</f>
        <v>0.117570611808947</v>
      </c>
      <c r="I437" s="182"/>
      <c r="J437" s="176"/>
      <c r="K437" s="179"/>
      <c r="L437" s="180"/>
      <c r="N437" s="172" t="n">
        <f aca="false">G437</f>
        <v>422.510740758118</v>
      </c>
      <c r="O437" s="181" t="n">
        <f aca="false">H437/2</f>
        <v>0.0587853059044733</v>
      </c>
      <c r="P437" s="130" t="n">
        <f aca="false">1-H437</f>
        <v>0.882429388191053</v>
      </c>
    </row>
    <row r="438" customFormat="false" ht="12.75" hidden="false" customHeight="false" outlineLevel="0" collapsed="false">
      <c r="E438" s="173"/>
      <c r="F438" s="174" t="n">
        <v>5</v>
      </c>
      <c r="G438" s="175" t="n">
        <f aca="false">G437+((1/K433)*I433)</f>
        <v>423.444757715106</v>
      </c>
      <c r="H438" s="176" t="n">
        <f aca="false">H437+((1/K433)*J433)</f>
        <v>0.118044533420914</v>
      </c>
      <c r="I438" s="182"/>
      <c r="J438" s="176"/>
      <c r="K438" s="179"/>
      <c r="L438" s="180"/>
      <c r="N438" s="172" t="n">
        <f aca="false">G438</f>
        <v>423.444757715106</v>
      </c>
      <c r="O438" s="181" t="n">
        <f aca="false">H438/2</f>
        <v>0.0590222667104571</v>
      </c>
      <c r="P438" s="130" t="n">
        <f aca="false">1-H438</f>
        <v>0.881955466579086</v>
      </c>
    </row>
    <row r="439" customFormat="false" ht="12.75" hidden="false" customHeight="false" outlineLevel="0" collapsed="false">
      <c r="E439" s="162" t="s">
        <v>86</v>
      </c>
      <c r="F439" s="163"/>
      <c r="G439" s="164" t="n">
        <f aca="false">B46*D9</f>
        <v>424.378774672094</v>
      </c>
      <c r="H439" s="165" t="n">
        <f aca="false">C46</f>
        <v>0.118518455032882</v>
      </c>
      <c r="I439" s="166" t="n">
        <f aca="false">G444-G439</f>
        <v>5.46888389389432</v>
      </c>
      <c r="J439" s="165" t="n">
        <f aca="false">H444-H439</f>
        <v>0.00280617235409154</v>
      </c>
      <c r="K439" s="167" t="n">
        <f aca="false">ROUND(I439,0)</f>
        <v>5</v>
      </c>
      <c r="L439" s="168" t="n">
        <f aca="false">K439-1</f>
        <v>4</v>
      </c>
      <c r="N439" s="172" t="n">
        <f aca="false">G439</f>
        <v>424.378774672094</v>
      </c>
      <c r="O439" s="181" t="n">
        <f aca="false">H439/2</f>
        <v>0.0592592275164409</v>
      </c>
      <c r="P439" s="130" t="n">
        <f aca="false">1-H439</f>
        <v>0.881481544967118</v>
      </c>
    </row>
    <row r="440" customFormat="false" ht="12.75" hidden="false" customHeight="false" outlineLevel="0" collapsed="false">
      <c r="E440" s="173" t="s">
        <v>88</v>
      </c>
      <c r="F440" s="174" t="n">
        <v>1</v>
      </c>
      <c r="G440" s="175" t="n">
        <f aca="false">G439+((1/K439)*I439)</f>
        <v>425.472551450873</v>
      </c>
      <c r="H440" s="176" t="n">
        <f aca="false">H439+((1/K439)*J439)</f>
        <v>0.1190796895037</v>
      </c>
      <c r="I440" s="182"/>
      <c r="J440" s="176"/>
      <c r="K440" s="179"/>
      <c r="L440" s="180"/>
      <c r="N440" s="172" t="n">
        <f aca="false">G440</f>
        <v>425.472551450873</v>
      </c>
      <c r="O440" s="181" t="n">
        <f aca="false">H440/2</f>
        <v>0.0595398447518501</v>
      </c>
      <c r="P440" s="130" t="n">
        <f aca="false">1-H440</f>
        <v>0.8809203104963</v>
      </c>
    </row>
    <row r="441" customFormat="false" ht="12.75" hidden="false" customHeight="false" outlineLevel="0" collapsed="false">
      <c r="E441" s="173"/>
      <c r="F441" s="174" t="n">
        <v>2</v>
      </c>
      <c r="G441" s="175" t="n">
        <f aca="false">G440+((1/K439)*I439)</f>
        <v>426.566328229652</v>
      </c>
      <c r="H441" s="176" t="n">
        <f aca="false">H440+((1/K439)*J439)</f>
        <v>0.119640923974518</v>
      </c>
      <c r="I441" s="182"/>
      <c r="J441" s="176"/>
      <c r="K441" s="179"/>
      <c r="L441" s="180"/>
      <c r="N441" s="172" t="n">
        <f aca="false">G441</f>
        <v>426.566328229652</v>
      </c>
      <c r="O441" s="181" t="n">
        <f aca="false">H441/2</f>
        <v>0.0598204619872592</v>
      </c>
      <c r="P441" s="130" t="n">
        <f aca="false">1-H441</f>
        <v>0.880359076025482</v>
      </c>
    </row>
    <row r="442" customFormat="false" ht="12.75" hidden="false" customHeight="false" outlineLevel="0" collapsed="false">
      <c r="E442" s="173"/>
      <c r="F442" s="174" t="n">
        <v>3</v>
      </c>
      <c r="G442" s="175" t="n">
        <f aca="false">G441+((1/K439)*I439)</f>
        <v>427.66010500843</v>
      </c>
      <c r="H442" s="176" t="n">
        <f aca="false">H441+((1/K439)*J439)</f>
        <v>0.120202158445337</v>
      </c>
      <c r="I442" s="182"/>
      <c r="J442" s="176"/>
      <c r="K442" s="179"/>
      <c r="L442" s="180"/>
      <c r="N442" s="172" t="n">
        <f aca="false">G442</f>
        <v>427.66010500843</v>
      </c>
      <c r="O442" s="181" t="n">
        <f aca="false">H442/2</f>
        <v>0.0601010792226684</v>
      </c>
      <c r="P442" s="130" t="n">
        <f aca="false">1-H442</f>
        <v>0.879797841554663</v>
      </c>
    </row>
    <row r="443" customFormat="false" ht="12.75" hidden="false" customHeight="false" outlineLevel="0" collapsed="false">
      <c r="E443" s="173"/>
      <c r="F443" s="174" t="n">
        <v>4</v>
      </c>
      <c r="G443" s="175" t="n">
        <f aca="false">G442+((1/K439)*I439)</f>
        <v>428.753881787209</v>
      </c>
      <c r="H443" s="176" t="n">
        <f aca="false">H442+((1/K439)*J439)</f>
        <v>0.120763392916155</v>
      </c>
      <c r="I443" s="182"/>
      <c r="J443" s="176"/>
      <c r="K443" s="179"/>
      <c r="L443" s="180"/>
      <c r="N443" s="172" t="n">
        <f aca="false">G443</f>
        <v>428.753881787209</v>
      </c>
      <c r="O443" s="181" t="n">
        <f aca="false">H443/2</f>
        <v>0.0603816964580775</v>
      </c>
      <c r="P443" s="130" t="n">
        <f aca="false">1-H443</f>
        <v>0.879236607083845</v>
      </c>
    </row>
    <row r="444" customFormat="false" ht="12.75" hidden="false" customHeight="false" outlineLevel="0" collapsed="false">
      <c r="E444" s="162" t="s">
        <v>86</v>
      </c>
      <c r="F444" s="163"/>
      <c r="G444" s="164" t="n">
        <f aca="false">B47*D9</f>
        <v>429.847658565988</v>
      </c>
      <c r="H444" s="165" t="n">
        <f aca="false">C47</f>
        <v>0.121324627386973</v>
      </c>
      <c r="I444" s="166" t="n">
        <f aca="false">G449-G444</f>
        <v>5.34424328959835</v>
      </c>
      <c r="J444" s="165" t="n">
        <f aca="false">H449-H444</f>
        <v>0.00277064412264243</v>
      </c>
      <c r="K444" s="167" t="n">
        <f aca="false">ROUND(I444,0)</f>
        <v>5</v>
      </c>
      <c r="L444" s="168" t="n">
        <f aca="false">K444-1</f>
        <v>4</v>
      </c>
      <c r="N444" s="172" t="n">
        <f aca="false">G444</f>
        <v>429.847658565988</v>
      </c>
      <c r="O444" s="181" t="n">
        <f aca="false">H444/2</f>
        <v>0.0606623136934867</v>
      </c>
      <c r="P444" s="130" t="n">
        <f aca="false">1-H444</f>
        <v>0.878675372613027</v>
      </c>
    </row>
    <row r="445" customFormat="false" ht="12.75" hidden="false" customHeight="false" outlineLevel="0" collapsed="false">
      <c r="E445" s="173" t="s">
        <v>88</v>
      </c>
      <c r="F445" s="174" t="n">
        <v>1</v>
      </c>
      <c r="G445" s="175" t="n">
        <f aca="false">G444+((1/K444)*I444)</f>
        <v>430.916507223908</v>
      </c>
      <c r="H445" s="176" t="n">
        <f aca="false">H444+((1/K444)*J444)</f>
        <v>0.121878756211502</v>
      </c>
      <c r="I445" s="182"/>
      <c r="J445" s="176"/>
      <c r="K445" s="179"/>
      <c r="L445" s="180"/>
      <c r="N445" s="172" t="n">
        <f aca="false">G445</f>
        <v>430.916507223908</v>
      </c>
      <c r="O445" s="181" t="n">
        <f aca="false">H445/2</f>
        <v>0.0609393781057509</v>
      </c>
      <c r="P445" s="130" t="n">
        <f aca="false">1-H445</f>
        <v>0.878121243788498</v>
      </c>
    </row>
    <row r="446" customFormat="false" ht="12.75" hidden="false" customHeight="false" outlineLevel="0" collapsed="false">
      <c r="E446" s="173"/>
      <c r="F446" s="174" t="n">
        <v>2</v>
      </c>
      <c r="G446" s="175" t="n">
        <f aca="false">G445+((1/K444)*I444)</f>
        <v>431.985355881827</v>
      </c>
      <c r="H446" s="176" t="n">
        <f aca="false">H445+((1/K444)*J444)</f>
        <v>0.12243288503603</v>
      </c>
      <c r="I446" s="182"/>
      <c r="J446" s="176"/>
      <c r="K446" s="179"/>
      <c r="L446" s="180"/>
      <c r="N446" s="172" t="n">
        <f aca="false">G446</f>
        <v>431.985355881827</v>
      </c>
      <c r="O446" s="181" t="n">
        <f aca="false">H446/2</f>
        <v>0.0612164425180152</v>
      </c>
      <c r="P446" s="130" t="n">
        <f aca="false">1-H446</f>
        <v>0.87756711496397</v>
      </c>
    </row>
    <row r="447" customFormat="false" ht="12.75" hidden="false" customHeight="false" outlineLevel="0" collapsed="false">
      <c r="E447" s="173"/>
      <c r="F447" s="174" t="n">
        <v>3</v>
      </c>
      <c r="G447" s="175" t="n">
        <f aca="false">G446+((1/K444)*I444)</f>
        <v>433.054204539747</v>
      </c>
      <c r="H447" s="176" t="n">
        <f aca="false">H446+((1/K444)*J444)</f>
        <v>0.122987013860559</v>
      </c>
      <c r="I447" s="182"/>
      <c r="J447" s="176"/>
      <c r="K447" s="179"/>
      <c r="L447" s="180"/>
      <c r="N447" s="172" t="n">
        <f aca="false">G447</f>
        <v>433.054204539747</v>
      </c>
      <c r="O447" s="181" t="n">
        <f aca="false">H447/2</f>
        <v>0.0614935069302794</v>
      </c>
      <c r="P447" s="130" t="n">
        <f aca="false">1-H447</f>
        <v>0.877012986139441</v>
      </c>
    </row>
    <row r="448" customFormat="false" ht="12.75" hidden="false" customHeight="false" outlineLevel="0" collapsed="false">
      <c r="E448" s="173"/>
      <c r="F448" s="174" t="n">
        <v>4</v>
      </c>
      <c r="G448" s="175" t="n">
        <f aca="false">G447+((1/K444)*I444)</f>
        <v>434.123053197667</v>
      </c>
      <c r="H448" s="176" t="n">
        <f aca="false">H447+((1/K444)*J444)</f>
        <v>0.123541142685087</v>
      </c>
      <c r="I448" s="182"/>
      <c r="J448" s="176"/>
      <c r="K448" s="179"/>
      <c r="L448" s="180"/>
      <c r="N448" s="172" t="n">
        <f aca="false">G448</f>
        <v>434.123053197667</v>
      </c>
      <c r="O448" s="181" t="n">
        <f aca="false">H448/2</f>
        <v>0.0617705713425437</v>
      </c>
      <c r="P448" s="130" t="n">
        <f aca="false">1-H448</f>
        <v>0.876458857314913</v>
      </c>
    </row>
    <row r="449" customFormat="false" ht="12.75" hidden="false" customHeight="false" outlineLevel="0" collapsed="false">
      <c r="E449" s="162" t="s">
        <v>86</v>
      </c>
      <c r="F449" s="163"/>
      <c r="G449" s="164" t="n">
        <f aca="false">B48*D9</f>
        <v>435.191901855587</v>
      </c>
      <c r="H449" s="165" t="n">
        <f aca="false">C48</f>
        <v>0.124095271509616</v>
      </c>
      <c r="I449" s="166" t="n">
        <f aca="false">G454-G449</f>
        <v>5.22900671964925</v>
      </c>
      <c r="J449" s="165" t="n">
        <f aca="false">H454-H449</f>
        <v>0.00273681816795424</v>
      </c>
      <c r="K449" s="167" t="n">
        <f aca="false">ROUND(I449,0)</f>
        <v>5</v>
      </c>
      <c r="L449" s="168" t="n">
        <f aca="false">K449-1</f>
        <v>4</v>
      </c>
      <c r="N449" s="172" t="n">
        <f aca="false">G449</f>
        <v>435.191901855587</v>
      </c>
      <c r="O449" s="181" t="n">
        <f aca="false">H449/2</f>
        <v>0.0620476357548079</v>
      </c>
      <c r="P449" s="130" t="n">
        <f aca="false">1-H449</f>
        <v>0.875904728490384</v>
      </c>
    </row>
    <row r="450" customFormat="false" ht="12.75" hidden="false" customHeight="false" outlineLevel="0" collapsed="false">
      <c r="E450" s="173" t="s">
        <v>88</v>
      </c>
      <c r="F450" s="174" t="n">
        <v>1</v>
      </c>
      <c r="G450" s="175" t="n">
        <f aca="false">G449+((1/K449)*I449)</f>
        <v>436.237703199516</v>
      </c>
      <c r="H450" s="176" t="n">
        <f aca="false">H449+((1/K449)*J449)</f>
        <v>0.124642635143207</v>
      </c>
      <c r="I450" s="182"/>
      <c r="J450" s="176"/>
      <c r="K450" s="179"/>
      <c r="L450" s="180"/>
      <c r="N450" s="172" t="n">
        <f aca="false">G450</f>
        <v>436.237703199516</v>
      </c>
      <c r="O450" s="181" t="n">
        <f aca="false">H450/2</f>
        <v>0.0623213175716033</v>
      </c>
      <c r="P450" s="130" t="n">
        <f aca="false">1-H450</f>
        <v>0.875357364856793</v>
      </c>
    </row>
    <row r="451" customFormat="false" ht="12.75" hidden="false" customHeight="false" outlineLevel="0" collapsed="false">
      <c r="E451" s="173"/>
      <c r="F451" s="174" t="n">
        <v>2</v>
      </c>
      <c r="G451" s="175" t="n">
        <f aca="false">G450+((1/K449)*I449)</f>
        <v>437.283504543446</v>
      </c>
      <c r="H451" s="176" t="n">
        <f aca="false">H450+((1/K449)*J449)</f>
        <v>0.125189998776797</v>
      </c>
      <c r="I451" s="182"/>
      <c r="J451" s="176"/>
      <c r="K451" s="179"/>
      <c r="L451" s="180"/>
      <c r="N451" s="172" t="n">
        <f aca="false">G451</f>
        <v>437.283504543446</v>
      </c>
      <c r="O451" s="181" t="n">
        <f aca="false">H451/2</f>
        <v>0.0625949993883987</v>
      </c>
      <c r="P451" s="130" t="n">
        <f aca="false">1-H451</f>
        <v>0.874810001223203</v>
      </c>
    </row>
    <row r="452" customFormat="false" ht="12.75" hidden="false" customHeight="false" outlineLevel="0" collapsed="false">
      <c r="E452" s="173"/>
      <c r="F452" s="174" t="n">
        <v>3</v>
      </c>
      <c r="G452" s="175" t="n">
        <f aca="false">G451+((1/K449)*I449)</f>
        <v>438.329305887376</v>
      </c>
      <c r="H452" s="176" t="n">
        <f aca="false">H451+((1/K449)*J449)</f>
        <v>0.125737362410388</v>
      </c>
      <c r="I452" s="182"/>
      <c r="J452" s="176"/>
      <c r="K452" s="179"/>
      <c r="L452" s="180"/>
      <c r="N452" s="172" t="n">
        <f aca="false">G452</f>
        <v>438.329305887376</v>
      </c>
      <c r="O452" s="181" t="n">
        <f aca="false">H452/2</f>
        <v>0.0628686812051942</v>
      </c>
      <c r="P452" s="130" t="n">
        <f aca="false">1-H452</f>
        <v>0.874262637589612</v>
      </c>
    </row>
    <row r="453" customFormat="false" ht="12.75" hidden="false" customHeight="false" outlineLevel="0" collapsed="false">
      <c r="E453" s="173"/>
      <c r="F453" s="174" t="n">
        <v>4</v>
      </c>
      <c r="G453" s="175" t="n">
        <f aca="false">G452+((1/K449)*I449)</f>
        <v>439.375107231306</v>
      </c>
      <c r="H453" s="176" t="n">
        <f aca="false">H452+((1/K449)*J449)</f>
        <v>0.126284726043979</v>
      </c>
      <c r="I453" s="182"/>
      <c r="J453" s="176"/>
      <c r="K453" s="179"/>
      <c r="L453" s="180"/>
      <c r="N453" s="172" t="n">
        <f aca="false">G453</f>
        <v>439.375107231306</v>
      </c>
      <c r="O453" s="181" t="n">
        <f aca="false">H453/2</f>
        <v>0.0631423630219896</v>
      </c>
      <c r="P453" s="130" t="n">
        <f aca="false">1-H453</f>
        <v>0.873715273956021</v>
      </c>
    </row>
    <row r="454" customFormat="false" ht="12.75" hidden="false" customHeight="false" outlineLevel="0" collapsed="false">
      <c r="E454" s="162" t="s">
        <v>86</v>
      </c>
      <c r="F454" s="163"/>
      <c r="G454" s="164" t="n">
        <f aca="false">B49*D9</f>
        <v>440.420908575236</v>
      </c>
      <c r="H454" s="165" t="n">
        <f aca="false">C49</f>
        <v>0.12683208967757</v>
      </c>
      <c r="I454" s="166" t="n">
        <f aca="false">G459-G454</f>
        <v>5.12214778208136</v>
      </c>
      <c r="J454" s="165" t="n">
        <f aca="false">H459-H454</f>
        <v>0.0027045774970062</v>
      </c>
      <c r="K454" s="167" t="n">
        <f aca="false">ROUND(I454,0)</f>
        <v>5</v>
      </c>
      <c r="L454" s="168" t="n">
        <f aca="false">K454-1</f>
        <v>4</v>
      </c>
      <c r="N454" s="172" t="n">
        <f aca="false">G454</f>
        <v>440.420908575236</v>
      </c>
      <c r="O454" s="181" t="n">
        <f aca="false">H454/2</f>
        <v>0.063416044838785</v>
      </c>
      <c r="P454" s="130" t="n">
        <f aca="false">1-H454</f>
        <v>0.87316791032243</v>
      </c>
    </row>
    <row r="455" customFormat="false" ht="12.75" hidden="false" customHeight="false" outlineLevel="0" collapsed="false">
      <c r="E455" s="173" t="s">
        <v>88</v>
      </c>
      <c r="F455" s="174" t="n">
        <v>1</v>
      </c>
      <c r="G455" s="175" t="n">
        <f aca="false">G454+((1/K454)*I454)</f>
        <v>441.445338131652</v>
      </c>
      <c r="H455" s="176" t="n">
        <f aca="false">H454+((1/K454)*J454)</f>
        <v>0.127373005176971</v>
      </c>
      <c r="I455" s="182"/>
      <c r="J455" s="176"/>
      <c r="K455" s="179"/>
      <c r="L455" s="180"/>
      <c r="N455" s="172" t="n">
        <f aca="false">G455</f>
        <v>441.445338131652</v>
      </c>
      <c r="O455" s="181" t="n">
        <f aca="false">H455/2</f>
        <v>0.0636865025884856</v>
      </c>
      <c r="P455" s="130" t="n">
        <f aca="false">1-H455</f>
        <v>0.872626994823029</v>
      </c>
    </row>
    <row r="456" customFormat="false" ht="12.75" hidden="false" customHeight="false" outlineLevel="0" collapsed="false">
      <c r="E456" s="173"/>
      <c r="F456" s="174" t="n">
        <v>2</v>
      </c>
      <c r="G456" s="175" t="n">
        <f aca="false">G455+((1/K454)*I454)</f>
        <v>442.469767688068</v>
      </c>
      <c r="H456" s="176" t="n">
        <f aca="false">H455+((1/K454)*J454)</f>
        <v>0.127913920676373</v>
      </c>
      <c r="I456" s="182"/>
      <c r="J456" s="176"/>
      <c r="K456" s="179"/>
      <c r="L456" s="180"/>
      <c r="N456" s="172" t="n">
        <f aca="false">G456</f>
        <v>442.469767688068</v>
      </c>
      <c r="O456" s="181" t="n">
        <f aca="false">H456/2</f>
        <v>0.0639569603381863</v>
      </c>
      <c r="P456" s="130" t="n">
        <f aca="false">1-H456</f>
        <v>0.872086079323628</v>
      </c>
    </row>
    <row r="457" customFormat="false" ht="12.75" hidden="false" customHeight="false" outlineLevel="0" collapsed="false">
      <c r="E457" s="173"/>
      <c r="F457" s="174" t="n">
        <v>3</v>
      </c>
      <c r="G457" s="175" t="n">
        <f aca="false">G456+((1/K454)*I454)</f>
        <v>443.494197244485</v>
      </c>
      <c r="H457" s="176" t="n">
        <f aca="false">H456+((1/K454)*J454)</f>
        <v>0.128454836175774</v>
      </c>
      <c r="I457" s="182"/>
      <c r="J457" s="176"/>
      <c r="K457" s="179"/>
      <c r="L457" s="180"/>
      <c r="N457" s="172" t="n">
        <f aca="false">G457</f>
        <v>443.494197244485</v>
      </c>
      <c r="O457" s="181" t="n">
        <f aca="false">H457/2</f>
        <v>0.0642274180878869</v>
      </c>
      <c r="P457" s="130" t="n">
        <f aca="false">1-H457</f>
        <v>0.871545163824226</v>
      </c>
    </row>
    <row r="458" customFormat="false" ht="12.75" hidden="false" customHeight="false" outlineLevel="0" collapsed="false">
      <c r="E458" s="173"/>
      <c r="F458" s="174" t="n">
        <v>4</v>
      </c>
      <c r="G458" s="175" t="n">
        <f aca="false">G457+((1/K454)*I454)</f>
        <v>444.518626800901</v>
      </c>
      <c r="H458" s="176" t="n">
        <f aca="false">H457+((1/K454)*J454)</f>
        <v>0.128995751675175</v>
      </c>
      <c r="I458" s="182"/>
      <c r="J458" s="176"/>
      <c r="K458" s="179"/>
      <c r="L458" s="180"/>
      <c r="N458" s="172" t="n">
        <f aca="false">G458</f>
        <v>444.518626800901</v>
      </c>
      <c r="O458" s="181" t="n">
        <f aca="false">H458/2</f>
        <v>0.0644978758375875</v>
      </c>
      <c r="P458" s="130" t="n">
        <f aca="false">1-H458</f>
        <v>0.871004248324825</v>
      </c>
    </row>
    <row r="459" customFormat="false" ht="12.75" hidden="false" customHeight="false" outlineLevel="0" collapsed="false">
      <c r="E459" s="162" t="s">
        <v>86</v>
      </c>
      <c r="F459" s="163"/>
      <c r="G459" s="164" t="n">
        <f aca="false">B50*D9</f>
        <v>445.543056357317</v>
      </c>
      <c r="H459" s="165" t="n">
        <f aca="false">C50</f>
        <v>0.129536667174576</v>
      </c>
      <c r="I459" s="166" t="n">
        <f aca="false">G464-G459</f>
        <v>5.02276739248543</v>
      </c>
      <c r="J459" s="165" t="n">
        <f aca="false">H464-H459</f>
        <v>0.00267381412517909</v>
      </c>
      <c r="K459" s="167" t="n">
        <f aca="false">ROUND(I459,0)</f>
        <v>5</v>
      </c>
      <c r="L459" s="168" t="n">
        <f aca="false">K459-1</f>
        <v>4</v>
      </c>
      <c r="N459" s="172" t="n">
        <f aca="false">G459</f>
        <v>445.543056357317</v>
      </c>
      <c r="O459" s="181" t="n">
        <f aca="false">H459/2</f>
        <v>0.0647683335872881</v>
      </c>
      <c r="P459" s="130" t="n">
        <f aca="false">1-H459</f>
        <v>0.870463332825424</v>
      </c>
    </row>
    <row r="460" customFormat="false" ht="12.75" hidden="false" customHeight="false" outlineLevel="0" collapsed="false">
      <c r="E460" s="173" t="s">
        <v>88</v>
      </c>
      <c r="F460" s="174" t="n">
        <v>1</v>
      </c>
      <c r="G460" s="175" t="n">
        <f aca="false">G459+((1/K459)*I459)</f>
        <v>446.547609835814</v>
      </c>
      <c r="H460" s="176" t="n">
        <f aca="false">H459+((1/K459)*J459)</f>
        <v>0.130071429999612</v>
      </c>
      <c r="I460" s="182"/>
      <c r="J460" s="176"/>
      <c r="K460" s="179"/>
      <c r="L460" s="180"/>
      <c r="N460" s="172" t="n">
        <f aca="false">G460</f>
        <v>446.547609835814</v>
      </c>
      <c r="O460" s="181" t="n">
        <f aca="false">H460/2</f>
        <v>0.065035714999806</v>
      </c>
      <c r="P460" s="130" t="n">
        <f aca="false">1-H460</f>
        <v>0.869928570000388</v>
      </c>
    </row>
    <row r="461" customFormat="false" ht="12.75" hidden="false" customHeight="false" outlineLevel="0" collapsed="false">
      <c r="E461" s="173"/>
      <c r="F461" s="174" t="n">
        <v>2</v>
      </c>
      <c r="G461" s="175" t="n">
        <f aca="false">G460+((1/K459)*I459)</f>
        <v>447.552163314311</v>
      </c>
      <c r="H461" s="176" t="n">
        <f aca="false">H460+((1/K459)*J459)</f>
        <v>0.130606192824648</v>
      </c>
      <c r="I461" s="182"/>
      <c r="J461" s="176"/>
      <c r="K461" s="179"/>
      <c r="L461" s="180"/>
      <c r="N461" s="172" t="n">
        <f aca="false">G461</f>
        <v>447.552163314311</v>
      </c>
      <c r="O461" s="181" t="n">
        <f aca="false">H461/2</f>
        <v>0.0653030964123239</v>
      </c>
      <c r="P461" s="130" t="n">
        <f aca="false">1-H461</f>
        <v>0.869393807175352</v>
      </c>
    </row>
    <row r="462" customFormat="false" ht="12.75" hidden="false" customHeight="false" outlineLevel="0" collapsed="false">
      <c r="E462" s="173"/>
      <c r="F462" s="174" t="n">
        <v>3</v>
      </c>
      <c r="G462" s="175" t="n">
        <f aca="false">G461+((1/K459)*I459)</f>
        <v>448.556716792808</v>
      </c>
      <c r="H462" s="176" t="n">
        <f aca="false">H461+((1/K459)*J459)</f>
        <v>0.131140955649684</v>
      </c>
      <c r="I462" s="182"/>
      <c r="J462" s="176"/>
      <c r="K462" s="179"/>
      <c r="L462" s="180"/>
      <c r="N462" s="172" t="n">
        <f aca="false">G462</f>
        <v>448.556716792808</v>
      </c>
      <c r="O462" s="181" t="n">
        <f aca="false">H462/2</f>
        <v>0.0655704778248418</v>
      </c>
      <c r="P462" s="130" t="n">
        <f aca="false">1-H462</f>
        <v>0.868859044350316</v>
      </c>
    </row>
    <row r="463" customFormat="false" ht="12.75" hidden="false" customHeight="false" outlineLevel="0" collapsed="false">
      <c r="E463" s="173"/>
      <c r="F463" s="174" t="n">
        <v>4</v>
      </c>
      <c r="G463" s="175" t="n">
        <f aca="false">G462+((1/K459)*I459)</f>
        <v>449.561270271305</v>
      </c>
      <c r="H463" s="176" t="n">
        <f aca="false">H462+((1/K459)*J459)</f>
        <v>0.131675718474719</v>
      </c>
      <c r="I463" s="182"/>
      <c r="J463" s="176"/>
      <c r="K463" s="179"/>
      <c r="L463" s="180"/>
      <c r="N463" s="172" t="n">
        <f aca="false">G463</f>
        <v>449.561270271305</v>
      </c>
      <c r="O463" s="181" t="n">
        <f aca="false">H463/2</f>
        <v>0.0658378592373597</v>
      </c>
      <c r="P463" s="130" t="n">
        <f aca="false">1-H463</f>
        <v>0.868324281525281</v>
      </c>
    </row>
    <row r="464" customFormat="false" ht="12.75" hidden="false" customHeight="false" outlineLevel="0" collapsed="false">
      <c r="E464" s="162" t="s">
        <v>86</v>
      </c>
      <c r="F464" s="163"/>
      <c r="G464" s="164" t="n">
        <f aca="false">B51*D9</f>
        <v>450.565823749803</v>
      </c>
      <c r="H464" s="165" t="n">
        <f aca="false">C51</f>
        <v>0.132210481299755</v>
      </c>
      <c r="I464" s="166" t="n">
        <f aca="false">G469-G464</f>
        <v>4.93007699562918</v>
      </c>
      <c r="J464" s="165" t="n">
        <f aca="false">H469-H464</f>
        <v>0.00264442833776407</v>
      </c>
      <c r="K464" s="167" t="n">
        <f aca="false">ROUND(I464,0)</f>
        <v>5</v>
      </c>
      <c r="L464" s="168" t="n">
        <f aca="false">K464-1</f>
        <v>4</v>
      </c>
      <c r="N464" s="172" t="n">
        <f aca="false">G464</f>
        <v>450.565823749803</v>
      </c>
      <c r="O464" s="181" t="n">
        <f aca="false">H464/2</f>
        <v>0.0661052406498777</v>
      </c>
      <c r="P464" s="130" t="n">
        <f aca="false">1-H464</f>
        <v>0.867789518700245</v>
      </c>
    </row>
    <row r="465" customFormat="false" ht="12.75" hidden="false" customHeight="false" outlineLevel="0" collapsed="false">
      <c r="E465" s="173" t="s">
        <v>88</v>
      </c>
      <c r="F465" s="174" t="n">
        <v>1</v>
      </c>
      <c r="G465" s="175" t="n">
        <f aca="false">G464+((1/K464)*I464)</f>
        <v>451.551839148928</v>
      </c>
      <c r="H465" s="176" t="n">
        <f aca="false">H464+((1/K464)*J464)</f>
        <v>0.132739366967308</v>
      </c>
      <c r="I465" s="182"/>
      <c r="J465" s="176"/>
      <c r="K465" s="179"/>
      <c r="L465" s="180"/>
      <c r="N465" s="172" t="n">
        <f aca="false">G465</f>
        <v>451.551839148928</v>
      </c>
      <c r="O465" s="181" t="n">
        <f aca="false">H465/2</f>
        <v>0.0663696834836541</v>
      </c>
      <c r="P465" s="130" t="n">
        <f aca="false">1-H465</f>
        <v>0.867260633032692</v>
      </c>
    </row>
    <row r="466" customFormat="false" ht="12.75" hidden="false" customHeight="false" outlineLevel="0" collapsed="false">
      <c r="E466" s="173"/>
      <c r="F466" s="174" t="n">
        <v>2</v>
      </c>
      <c r="G466" s="175" t="n">
        <f aca="false">G465+((1/K464)*I464)</f>
        <v>452.537854548054</v>
      </c>
      <c r="H466" s="176" t="n">
        <f aca="false">H465+((1/K464)*J464)</f>
        <v>0.133268252634861</v>
      </c>
      <c r="I466" s="182"/>
      <c r="J466" s="176"/>
      <c r="K466" s="179"/>
      <c r="L466" s="180"/>
      <c r="N466" s="172" t="n">
        <f aca="false">G466</f>
        <v>452.537854548054</v>
      </c>
      <c r="O466" s="181" t="n">
        <f aca="false">H466/2</f>
        <v>0.0666341263174305</v>
      </c>
      <c r="P466" s="130" t="n">
        <f aca="false">1-H466</f>
        <v>0.866731747365139</v>
      </c>
    </row>
    <row r="467" customFormat="false" ht="12.75" hidden="false" customHeight="false" outlineLevel="0" collapsed="false">
      <c r="E467" s="173"/>
      <c r="F467" s="174" t="n">
        <v>3</v>
      </c>
      <c r="G467" s="175" t="n">
        <f aca="false">G466+((1/K464)*I464)</f>
        <v>453.52386994718</v>
      </c>
      <c r="H467" s="176" t="n">
        <f aca="false">H466+((1/K464)*J464)</f>
        <v>0.133797138302414</v>
      </c>
      <c r="I467" s="182"/>
      <c r="J467" s="176"/>
      <c r="K467" s="179"/>
      <c r="L467" s="180"/>
      <c r="N467" s="172" t="n">
        <f aca="false">G467</f>
        <v>453.52386994718</v>
      </c>
      <c r="O467" s="181" t="n">
        <f aca="false">H467/2</f>
        <v>0.0668985691512069</v>
      </c>
      <c r="P467" s="130" t="n">
        <f aca="false">1-H467</f>
        <v>0.866202861697586</v>
      </c>
    </row>
    <row r="468" customFormat="false" ht="12.75" hidden="false" customHeight="false" outlineLevel="0" collapsed="false">
      <c r="E468" s="173"/>
      <c r="F468" s="174" t="n">
        <v>4</v>
      </c>
      <c r="G468" s="175" t="n">
        <f aca="false">G467+((1/K464)*I464)</f>
        <v>454.509885346306</v>
      </c>
      <c r="H468" s="176" t="n">
        <f aca="false">H467+((1/K464)*J464)</f>
        <v>0.134326023969967</v>
      </c>
      <c r="I468" s="182"/>
      <c r="J468" s="176"/>
      <c r="K468" s="179"/>
      <c r="L468" s="180"/>
      <c r="N468" s="172" t="n">
        <f aca="false">G468</f>
        <v>454.509885346306</v>
      </c>
      <c r="O468" s="181" t="n">
        <f aca="false">H468/2</f>
        <v>0.0671630119849833</v>
      </c>
      <c r="P468" s="130" t="n">
        <f aca="false">1-H468</f>
        <v>0.865673976030033</v>
      </c>
    </row>
    <row r="469" customFormat="false" ht="12.75" hidden="false" customHeight="false" outlineLevel="0" collapsed="false">
      <c r="E469" s="162" t="s">
        <v>86</v>
      </c>
      <c r="F469" s="163"/>
      <c r="G469" s="164" t="n">
        <f aca="false">B52*D9</f>
        <v>455.495900745432</v>
      </c>
      <c r="H469" s="165" t="n">
        <f aca="false">C52</f>
        <v>0.134854909637519</v>
      </c>
      <c r="I469" s="166" t="n">
        <f aca="false">G474-G469</f>
        <v>4.84338408918933</v>
      </c>
      <c r="J469" s="165" t="n">
        <f aca="false">H474-H469</f>
        <v>0.00261632801485401</v>
      </c>
      <c r="K469" s="167" t="n">
        <f aca="false">ROUND(I469,0)</f>
        <v>5</v>
      </c>
      <c r="L469" s="168" t="n">
        <f aca="false">K469-1</f>
        <v>4</v>
      </c>
      <c r="N469" s="172" t="n">
        <f aca="false">G469</f>
        <v>455.495900745432</v>
      </c>
      <c r="O469" s="181" t="n">
        <f aca="false">H469/2</f>
        <v>0.0674274548187597</v>
      </c>
      <c r="P469" s="130" t="n">
        <f aca="false">1-H469</f>
        <v>0.865145090362481</v>
      </c>
    </row>
    <row r="470" customFormat="false" ht="12.75" hidden="false" customHeight="false" outlineLevel="0" collapsed="false">
      <c r="E470" s="173" t="s">
        <v>88</v>
      </c>
      <c r="F470" s="174" t="n">
        <v>1</v>
      </c>
      <c r="G470" s="175" t="n">
        <f aca="false">G469+((1/K469)*I469)</f>
        <v>456.46457756327</v>
      </c>
      <c r="H470" s="176" t="n">
        <f aca="false">H469+((1/K469)*J469)</f>
        <v>0.13537817524049</v>
      </c>
      <c r="I470" s="182"/>
      <c r="J470" s="176"/>
      <c r="K470" s="179"/>
      <c r="L470" s="180"/>
      <c r="N470" s="172" t="n">
        <f aca="false">G470</f>
        <v>456.46457756327</v>
      </c>
      <c r="O470" s="181" t="n">
        <f aca="false">H470/2</f>
        <v>0.0676890876202451</v>
      </c>
      <c r="P470" s="130" t="n">
        <f aca="false">1-H470</f>
        <v>0.86462182475951</v>
      </c>
    </row>
    <row r="471" customFormat="false" ht="12.75" hidden="false" customHeight="false" outlineLevel="0" collapsed="false">
      <c r="E471" s="173"/>
      <c r="F471" s="174" t="n">
        <v>2</v>
      </c>
      <c r="G471" s="175" t="n">
        <f aca="false">G470+((1/K469)*I469)</f>
        <v>457.433254381108</v>
      </c>
      <c r="H471" s="176" t="n">
        <f aca="false">H470+((1/K469)*J469)</f>
        <v>0.135901440843461</v>
      </c>
      <c r="I471" s="182"/>
      <c r="J471" s="176"/>
      <c r="K471" s="179"/>
      <c r="L471" s="180"/>
      <c r="N471" s="172" t="n">
        <f aca="false">G471</f>
        <v>457.433254381108</v>
      </c>
      <c r="O471" s="181" t="n">
        <f aca="false">H471/2</f>
        <v>0.0679507204217305</v>
      </c>
      <c r="P471" s="130" t="n">
        <f aca="false">1-H471</f>
        <v>0.864098559156539</v>
      </c>
    </row>
    <row r="472" customFormat="false" ht="12.75" hidden="false" customHeight="false" outlineLevel="0" collapsed="false">
      <c r="E472" s="173"/>
      <c r="F472" s="174" t="n">
        <v>3</v>
      </c>
      <c r="G472" s="175" t="n">
        <f aca="false">G471+((1/K469)*I469)</f>
        <v>458.401931198945</v>
      </c>
      <c r="H472" s="176" t="n">
        <f aca="false">H471+((1/K469)*J469)</f>
        <v>0.136424706446432</v>
      </c>
      <c r="I472" s="182"/>
      <c r="J472" s="176"/>
      <c r="K472" s="179"/>
      <c r="L472" s="180"/>
      <c r="N472" s="172" t="n">
        <f aca="false">G472</f>
        <v>458.401931198945</v>
      </c>
      <c r="O472" s="181" t="n">
        <f aca="false">H472/2</f>
        <v>0.0682123532232159</v>
      </c>
      <c r="P472" s="130" t="n">
        <f aca="false">1-H472</f>
        <v>0.863575293553568</v>
      </c>
    </row>
    <row r="473" customFormat="false" ht="12.75" hidden="false" customHeight="false" outlineLevel="0" collapsed="false">
      <c r="E473" s="173"/>
      <c r="F473" s="174" t="n">
        <v>4</v>
      </c>
      <c r="G473" s="175" t="n">
        <f aca="false">G472+((1/K469)*I469)</f>
        <v>459.370608016783</v>
      </c>
      <c r="H473" s="176" t="n">
        <f aca="false">H472+((1/K469)*J469)</f>
        <v>0.136947972049403</v>
      </c>
      <c r="I473" s="182"/>
      <c r="J473" s="176"/>
      <c r="K473" s="179"/>
      <c r="L473" s="180"/>
      <c r="N473" s="172" t="n">
        <f aca="false">G473</f>
        <v>459.370608016783</v>
      </c>
      <c r="O473" s="181" t="n">
        <f aca="false">H473/2</f>
        <v>0.0684739860247013</v>
      </c>
      <c r="P473" s="130" t="n">
        <f aca="false">1-H473</f>
        <v>0.863052027950597</v>
      </c>
    </row>
    <row r="474" customFormat="false" ht="12.75" hidden="false" customHeight="false" outlineLevel="0" collapsed="false">
      <c r="E474" s="162" t="s">
        <v>86</v>
      </c>
      <c r="F474" s="163"/>
      <c r="G474" s="164" t="n">
        <f aca="false">B53*D9</f>
        <v>460.339284834621</v>
      </c>
      <c r="H474" s="165" t="n">
        <f aca="false">C53</f>
        <v>0.137471237652373</v>
      </c>
      <c r="I474" s="166" t="n">
        <f aca="false">G479-G474</f>
        <v>4.76207972848403</v>
      </c>
      <c r="J474" s="165" t="n">
        <f aca="false">H479-H474</f>
        <v>0.00258942801398349</v>
      </c>
      <c r="K474" s="167" t="n">
        <f aca="false">ROUND(I474,0)</f>
        <v>5</v>
      </c>
      <c r="L474" s="168" t="n">
        <f aca="false">K474-1</f>
        <v>4</v>
      </c>
      <c r="N474" s="172" t="n">
        <f aca="false">G474</f>
        <v>460.339284834621</v>
      </c>
      <c r="O474" s="181" t="n">
        <f aca="false">H474/2</f>
        <v>0.0687356188261867</v>
      </c>
      <c r="P474" s="130" t="n">
        <f aca="false">1-H474</f>
        <v>0.862528762347627</v>
      </c>
    </row>
    <row r="475" customFormat="false" ht="12.75" hidden="false" customHeight="false" outlineLevel="0" collapsed="false">
      <c r="E475" s="173" t="s">
        <v>88</v>
      </c>
      <c r="F475" s="174" t="n">
        <v>1</v>
      </c>
      <c r="G475" s="175" t="n">
        <f aca="false">G474+((1/K474)*I474)</f>
        <v>461.291700780318</v>
      </c>
      <c r="H475" s="176" t="n">
        <f aca="false">H474+((1/K474)*J474)</f>
        <v>0.13798912325517</v>
      </c>
      <c r="I475" s="182"/>
      <c r="J475" s="176"/>
      <c r="K475" s="179"/>
      <c r="L475" s="180"/>
      <c r="N475" s="172" t="n">
        <f aca="false">G475</f>
        <v>461.291700780318</v>
      </c>
      <c r="O475" s="181" t="n">
        <f aca="false">H475/2</f>
        <v>0.0689945616275851</v>
      </c>
      <c r="P475" s="130" t="n">
        <f aca="false">1-H475</f>
        <v>0.86201087674483</v>
      </c>
    </row>
    <row r="476" customFormat="false" ht="12.75" hidden="false" customHeight="false" outlineLevel="0" collapsed="false">
      <c r="E476" s="173"/>
      <c r="F476" s="174" t="n">
        <v>2</v>
      </c>
      <c r="G476" s="175" t="n">
        <f aca="false">G475+((1/K474)*I474)</f>
        <v>462.244116726015</v>
      </c>
      <c r="H476" s="176" t="n">
        <f aca="false">H475+((1/K474)*J474)</f>
        <v>0.138507008857967</v>
      </c>
      <c r="I476" s="182"/>
      <c r="J476" s="176"/>
      <c r="K476" s="179"/>
      <c r="L476" s="180"/>
      <c r="N476" s="172" t="n">
        <f aca="false">G476</f>
        <v>462.244116726015</v>
      </c>
      <c r="O476" s="181" t="n">
        <f aca="false">H476/2</f>
        <v>0.0692535044289834</v>
      </c>
      <c r="P476" s="130" t="n">
        <f aca="false">1-H476</f>
        <v>0.861492991142033</v>
      </c>
    </row>
    <row r="477" customFormat="false" ht="12.75" hidden="false" customHeight="false" outlineLevel="0" collapsed="false">
      <c r="E477" s="173"/>
      <c r="F477" s="174" t="n">
        <v>3</v>
      </c>
      <c r="G477" s="175" t="n">
        <f aca="false">G476+((1/K474)*I474)</f>
        <v>463.196532671712</v>
      </c>
      <c r="H477" s="176" t="n">
        <f aca="false">H476+((1/K474)*J474)</f>
        <v>0.139024894460764</v>
      </c>
      <c r="I477" s="182"/>
      <c r="J477" s="176"/>
      <c r="K477" s="179"/>
      <c r="L477" s="180"/>
      <c r="N477" s="172" t="n">
        <f aca="false">G477</f>
        <v>463.196532671712</v>
      </c>
      <c r="O477" s="181" t="n">
        <f aca="false">H477/2</f>
        <v>0.0695124472303818</v>
      </c>
      <c r="P477" s="130" t="n">
        <f aca="false">1-H477</f>
        <v>0.860975105539237</v>
      </c>
    </row>
    <row r="478" customFormat="false" ht="12.75" hidden="false" customHeight="false" outlineLevel="0" collapsed="false">
      <c r="E478" s="173"/>
      <c r="F478" s="174" t="n">
        <v>4</v>
      </c>
      <c r="G478" s="175" t="n">
        <f aca="false">G477+((1/K474)*I474)</f>
        <v>464.148948617408</v>
      </c>
      <c r="H478" s="176" t="n">
        <f aca="false">H477+((1/K474)*J474)</f>
        <v>0.13954278006356</v>
      </c>
      <c r="I478" s="182"/>
      <c r="J478" s="176"/>
      <c r="K478" s="179"/>
      <c r="L478" s="180"/>
      <c r="N478" s="172" t="n">
        <f aca="false">G478</f>
        <v>464.148948617408</v>
      </c>
      <c r="O478" s="181" t="n">
        <f aca="false">H478/2</f>
        <v>0.0697713900317801</v>
      </c>
      <c r="P478" s="130" t="n">
        <f aca="false">1-H478</f>
        <v>0.86045721993644</v>
      </c>
    </row>
    <row r="479" customFormat="false" ht="12.75" hidden="false" customHeight="false" outlineLevel="0" collapsed="false">
      <c r="E479" s="162" t="s">
        <v>86</v>
      </c>
      <c r="F479" s="163"/>
      <c r="G479" s="164" t="n">
        <f aca="false">B54*D9</f>
        <v>465.101364563105</v>
      </c>
      <c r="H479" s="165" t="n">
        <f aca="false">C54</f>
        <v>0.140060665666357</v>
      </c>
      <c r="I479" s="166" t="n">
        <f aca="false">G484-G479</f>
        <v>4.68562773031209</v>
      </c>
      <c r="J479" s="165" t="n">
        <f aca="false">H484-H479</f>
        <v>0.00256364960539432</v>
      </c>
      <c r="K479" s="167" t="n">
        <f aca="false">ROUND(I479,0)</f>
        <v>5</v>
      </c>
      <c r="L479" s="168" t="n">
        <f aca="false">K479-1</f>
        <v>4</v>
      </c>
      <c r="N479" s="172" t="n">
        <f aca="false">G479</f>
        <v>465.101364563105</v>
      </c>
      <c r="O479" s="181" t="n">
        <f aca="false">H479/2</f>
        <v>0.0700303328331784</v>
      </c>
      <c r="P479" s="130" t="n">
        <f aca="false">1-H479</f>
        <v>0.859939334333643</v>
      </c>
    </row>
    <row r="480" customFormat="false" ht="12.75" hidden="false" customHeight="false" outlineLevel="0" collapsed="false">
      <c r="E480" s="173" t="s">
        <v>88</v>
      </c>
      <c r="F480" s="174" t="n">
        <v>1</v>
      </c>
      <c r="G480" s="175" t="n">
        <f aca="false">G479+((1/K479)*I479)</f>
        <v>466.038490109167</v>
      </c>
      <c r="H480" s="176" t="n">
        <f aca="false">H479+((1/K479)*J479)</f>
        <v>0.140573395587436</v>
      </c>
      <c r="I480" s="182"/>
      <c r="J480" s="176"/>
      <c r="K480" s="179"/>
      <c r="L480" s="180"/>
      <c r="N480" s="172" t="n">
        <f aca="false">G480</f>
        <v>466.038490109167</v>
      </c>
      <c r="O480" s="181" t="n">
        <f aca="false">H480/2</f>
        <v>0.0702866977937179</v>
      </c>
      <c r="P480" s="130" t="n">
        <f aca="false">1-H480</f>
        <v>0.859426604412564</v>
      </c>
    </row>
    <row r="481" customFormat="false" ht="12.75" hidden="false" customHeight="false" outlineLevel="0" collapsed="false">
      <c r="E481" s="173"/>
      <c r="F481" s="174" t="n">
        <v>2</v>
      </c>
      <c r="G481" s="175" t="n">
        <f aca="false">G480+((1/K479)*I479)</f>
        <v>466.97561565523</v>
      </c>
      <c r="H481" s="176" t="n">
        <f aca="false">H480+((1/K479)*J479)</f>
        <v>0.141086125508515</v>
      </c>
      <c r="I481" s="182"/>
      <c r="J481" s="176"/>
      <c r="K481" s="179"/>
      <c r="L481" s="180"/>
      <c r="N481" s="172" t="n">
        <f aca="false">G481</f>
        <v>466.97561565523</v>
      </c>
      <c r="O481" s="181" t="n">
        <f aca="false">H481/2</f>
        <v>0.0705430627542573</v>
      </c>
      <c r="P481" s="130" t="n">
        <f aca="false">1-H481</f>
        <v>0.858913874491485</v>
      </c>
    </row>
    <row r="482" customFormat="false" ht="12.75" hidden="false" customHeight="false" outlineLevel="0" collapsed="false">
      <c r="E482" s="173"/>
      <c r="F482" s="174" t="n">
        <v>3</v>
      </c>
      <c r="G482" s="175" t="n">
        <f aca="false">G481+((1/K479)*I479)</f>
        <v>467.912741201292</v>
      </c>
      <c r="H482" s="176" t="n">
        <f aca="false">H481+((1/K479)*J479)</f>
        <v>0.141598855429594</v>
      </c>
      <c r="I482" s="182"/>
      <c r="J482" s="176"/>
      <c r="K482" s="179"/>
      <c r="L482" s="180"/>
      <c r="N482" s="172" t="n">
        <f aca="false">G482</f>
        <v>467.912741201292</v>
      </c>
      <c r="O482" s="181" t="n">
        <f aca="false">H482/2</f>
        <v>0.0707994277147968</v>
      </c>
      <c r="P482" s="130" t="n">
        <f aca="false">1-H482</f>
        <v>0.858401144570407</v>
      </c>
    </row>
    <row r="483" customFormat="false" ht="12.75" hidden="false" customHeight="false" outlineLevel="0" collapsed="false">
      <c r="E483" s="173"/>
      <c r="F483" s="174" t="n">
        <v>4</v>
      </c>
      <c r="G483" s="175" t="n">
        <f aca="false">G482+((1/K479)*I479)</f>
        <v>468.849866747355</v>
      </c>
      <c r="H483" s="176" t="n">
        <f aca="false">H482+((1/K479)*J479)</f>
        <v>0.142111585350672</v>
      </c>
      <c r="I483" s="182"/>
      <c r="J483" s="176"/>
      <c r="K483" s="179"/>
      <c r="L483" s="180"/>
      <c r="N483" s="172" t="n">
        <f aca="false">G483</f>
        <v>468.849866747355</v>
      </c>
      <c r="O483" s="181" t="n">
        <f aca="false">H483/2</f>
        <v>0.0710557926753362</v>
      </c>
      <c r="P483" s="130" t="n">
        <f aca="false">1-H483</f>
        <v>0.857888414649328</v>
      </c>
    </row>
    <row r="484" customFormat="false" ht="12.75" hidden="false" customHeight="false" outlineLevel="0" collapsed="false">
      <c r="E484" s="162" t="s">
        <v>86</v>
      </c>
      <c r="F484" s="163"/>
      <c r="G484" s="164" t="n">
        <f aca="false">B55*D9</f>
        <v>469.786992293417</v>
      </c>
      <c r="H484" s="165" t="n">
        <f aca="false">C55</f>
        <v>0.142624315271751</v>
      </c>
      <c r="I484" s="166" t="n">
        <f aca="false">G489-G484</f>
        <v>4.61355533568172</v>
      </c>
      <c r="J484" s="165" t="n">
        <f aca="false">H489-H484</f>
        <v>0.00253891995527322</v>
      </c>
      <c r="K484" s="167" t="n">
        <f aca="false">ROUND(I484,0)</f>
        <v>5</v>
      </c>
      <c r="L484" s="168" t="n">
        <f aca="false">K484-1</f>
        <v>4</v>
      </c>
      <c r="N484" s="172" t="n">
        <f aca="false">G484</f>
        <v>469.786992293417</v>
      </c>
      <c r="O484" s="181" t="n">
        <f aca="false">H484/2</f>
        <v>0.0713121576358756</v>
      </c>
      <c r="P484" s="130" t="n">
        <f aca="false">1-H484</f>
        <v>0.857375684728249</v>
      </c>
    </row>
    <row r="485" customFormat="false" ht="12.75" hidden="false" customHeight="false" outlineLevel="0" collapsed="false">
      <c r="E485" s="173" t="s">
        <v>88</v>
      </c>
      <c r="F485" s="174" t="n">
        <v>1</v>
      </c>
      <c r="G485" s="175" t="n">
        <f aca="false">G484+((1/K484)*I484)</f>
        <v>470.709703360554</v>
      </c>
      <c r="H485" s="176" t="n">
        <f aca="false">H484+((1/K484)*J484)</f>
        <v>0.143132099262806</v>
      </c>
      <c r="I485" s="182"/>
      <c r="J485" s="176"/>
      <c r="K485" s="179"/>
      <c r="L485" s="180"/>
      <c r="N485" s="172" t="n">
        <f aca="false">G485</f>
        <v>470.709703360554</v>
      </c>
      <c r="O485" s="181" t="n">
        <f aca="false">H485/2</f>
        <v>0.0715660496314029</v>
      </c>
      <c r="P485" s="130" t="n">
        <f aca="false">1-H485</f>
        <v>0.856867900737194</v>
      </c>
    </row>
    <row r="486" customFormat="false" ht="12.75" hidden="false" customHeight="false" outlineLevel="0" collapsed="false">
      <c r="E486" s="173"/>
      <c r="F486" s="174" t="n">
        <v>2</v>
      </c>
      <c r="G486" s="175" t="n">
        <f aca="false">G485+((1/K484)*I484)</f>
        <v>471.63241442769</v>
      </c>
      <c r="H486" s="176" t="n">
        <f aca="false">H485+((1/K484)*J484)</f>
        <v>0.14363988325386</v>
      </c>
      <c r="I486" s="182"/>
      <c r="J486" s="176"/>
      <c r="K486" s="179"/>
      <c r="L486" s="180"/>
      <c r="N486" s="172" t="n">
        <f aca="false">G486</f>
        <v>471.63241442769</v>
      </c>
      <c r="O486" s="181" t="n">
        <f aca="false">H486/2</f>
        <v>0.0718199416269302</v>
      </c>
      <c r="P486" s="130" t="n">
        <f aca="false">1-H486</f>
        <v>0.85636011674614</v>
      </c>
    </row>
    <row r="487" customFormat="false" ht="12.75" hidden="false" customHeight="false" outlineLevel="0" collapsed="false">
      <c r="E487" s="173"/>
      <c r="F487" s="174" t="n">
        <v>3</v>
      </c>
      <c r="G487" s="175" t="n">
        <f aca="false">G486+((1/K484)*I484)</f>
        <v>472.555125494826</v>
      </c>
      <c r="H487" s="176" t="n">
        <f aca="false">H486+((1/K484)*J484)</f>
        <v>0.144147667244915</v>
      </c>
      <c r="I487" s="182"/>
      <c r="J487" s="176"/>
      <c r="K487" s="179"/>
      <c r="L487" s="180"/>
      <c r="N487" s="172" t="n">
        <f aca="false">G487</f>
        <v>472.555125494826</v>
      </c>
      <c r="O487" s="181" t="n">
        <f aca="false">H487/2</f>
        <v>0.0720738336224576</v>
      </c>
      <c r="P487" s="130" t="n">
        <f aca="false">1-H487</f>
        <v>0.855852332755085</v>
      </c>
    </row>
    <row r="488" customFormat="false" ht="12.75" hidden="false" customHeight="false" outlineLevel="0" collapsed="false">
      <c r="E488" s="173"/>
      <c r="F488" s="174" t="n">
        <v>4</v>
      </c>
      <c r="G488" s="175" t="n">
        <f aca="false">G487+((1/K484)*I484)</f>
        <v>473.477836561963</v>
      </c>
      <c r="H488" s="176" t="n">
        <f aca="false">H487+((1/K484)*J484)</f>
        <v>0.14465545123597</v>
      </c>
      <c r="I488" s="182"/>
      <c r="J488" s="176"/>
      <c r="K488" s="179"/>
      <c r="L488" s="180"/>
      <c r="N488" s="172" t="n">
        <f aca="false">G488</f>
        <v>473.477836561963</v>
      </c>
      <c r="O488" s="181" t="n">
        <f aca="false">H488/2</f>
        <v>0.0723277256179849</v>
      </c>
      <c r="P488" s="130" t="n">
        <f aca="false">1-H488</f>
        <v>0.85534454876403</v>
      </c>
    </row>
    <row r="489" customFormat="false" ht="12.75" hidden="false" customHeight="false" outlineLevel="0" collapsed="false">
      <c r="E489" s="162" t="s">
        <v>86</v>
      </c>
      <c r="F489" s="163"/>
      <c r="G489" s="164" t="n">
        <f aca="false">B56*D9</f>
        <v>474.400547629099</v>
      </c>
      <c r="H489" s="165" t="n">
        <f aca="false">C56</f>
        <v>0.145163235227024</v>
      </c>
      <c r="I489" s="166" t="n">
        <f aca="false">G494-G489</f>
        <v>4.54544512643457</v>
      </c>
      <c r="J489" s="165" t="n">
        <f aca="false">H494-H489</f>
        <v>0.00251517165272924</v>
      </c>
      <c r="K489" s="167" t="n">
        <f aca="false">ROUND(I489,0)</f>
        <v>5</v>
      </c>
      <c r="L489" s="168" t="n">
        <f aca="false">K489-1</f>
        <v>4</v>
      </c>
      <c r="N489" s="172" t="n">
        <f aca="false">G489</f>
        <v>474.400547629099</v>
      </c>
      <c r="O489" s="181" t="n">
        <f aca="false">H489/2</f>
        <v>0.0725816176135122</v>
      </c>
      <c r="P489" s="130" t="n">
        <f aca="false">1-H489</f>
        <v>0.854836764772976</v>
      </c>
    </row>
    <row r="490" customFormat="false" ht="12.75" hidden="false" customHeight="false" outlineLevel="0" collapsed="false">
      <c r="E490" s="173" t="s">
        <v>88</v>
      </c>
      <c r="F490" s="174" t="n">
        <v>1</v>
      </c>
      <c r="G490" s="175" t="n">
        <f aca="false">G489+((1/K489)*I489)</f>
        <v>475.309636654386</v>
      </c>
      <c r="H490" s="176" t="n">
        <f aca="false">H489+((1/K489)*J489)</f>
        <v>0.14566626955757</v>
      </c>
      <c r="I490" s="182"/>
      <c r="J490" s="176"/>
      <c r="K490" s="179"/>
      <c r="L490" s="180"/>
      <c r="N490" s="172" t="n">
        <f aca="false">G490</f>
        <v>475.309636654386</v>
      </c>
      <c r="O490" s="181" t="n">
        <f aca="false">H490/2</f>
        <v>0.0728331347787851</v>
      </c>
      <c r="P490" s="130" t="n">
        <f aca="false">1-H490</f>
        <v>0.85433373044243</v>
      </c>
    </row>
    <row r="491" customFormat="false" ht="12.75" hidden="false" customHeight="false" outlineLevel="0" collapsed="false">
      <c r="E491" s="173"/>
      <c r="F491" s="174" t="n">
        <v>2</v>
      </c>
      <c r="G491" s="175" t="n">
        <f aca="false">G490+((1/K489)*I489)</f>
        <v>476.218725679673</v>
      </c>
      <c r="H491" s="176" t="n">
        <f aca="false">H490+((1/K489)*J489)</f>
        <v>0.146169303888116</v>
      </c>
      <c r="I491" s="182"/>
      <c r="J491" s="176"/>
      <c r="K491" s="179"/>
      <c r="L491" s="180"/>
      <c r="N491" s="172" t="n">
        <f aca="false">G491</f>
        <v>476.218725679673</v>
      </c>
      <c r="O491" s="181" t="n">
        <f aca="false">H491/2</f>
        <v>0.0730846519440581</v>
      </c>
      <c r="P491" s="130" t="n">
        <f aca="false">1-H491</f>
        <v>0.853830696111884</v>
      </c>
    </row>
    <row r="492" customFormat="false" ht="12.75" hidden="false" customHeight="false" outlineLevel="0" collapsed="false">
      <c r="E492" s="173"/>
      <c r="F492" s="174" t="n">
        <v>3</v>
      </c>
      <c r="G492" s="175" t="n">
        <f aca="false">G491+((1/K489)*I489)</f>
        <v>477.12781470496</v>
      </c>
      <c r="H492" s="176" t="n">
        <f aca="false">H491+((1/K489)*J489)</f>
        <v>0.146672338218662</v>
      </c>
      <c r="I492" s="182"/>
      <c r="J492" s="176"/>
      <c r="K492" s="179"/>
      <c r="L492" s="180"/>
      <c r="N492" s="172" t="n">
        <f aca="false">G492</f>
        <v>477.12781470496</v>
      </c>
      <c r="O492" s="181" t="n">
        <f aca="false">H492/2</f>
        <v>0.073336169109331</v>
      </c>
      <c r="P492" s="130" t="n">
        <f aca="false">1-H492</f>
        <v>0.853327661781338</v>
      </c>
    </row>
    <row r="493" customFormat="false" ht="12.75" hidden="false" customHeight="false" outlineLevel="0" collapsed="false">
      <c r="E493" s="173"/>
      <c r="F493" s="174" t="n">
        <v>4</v>
      </c>
      <c r="G493" s="175" t="n">
        <f aca="false">G492+((1/K489)*I489)</f>
        <v>478.036903730247</v>
      </c>
      <c r="H493" s="176" t="n">
        <f aca="false">H492+((1/K489)*J489)</f>
        <v>0.147175372549208</v>
      </c>
      <c r="I493" s="182"/>
      <c r="J493" s="176"/>
      <c r="K493" s="179"/>
      <c r="L493" s="180"/>
      <c r="N493" s="172" t="n">
        <f aca="false">G493</f>
        <v>478.036903730247</v>
      </c>
      <c r="O493" s="181" t="n">
        <f aca="false">H493/2</f>
        <v>0.0735876862746039</v>
      </c>
      <c r="P493" s="130" t="n">
        <f aca="false">1-H493</f>
        <v>0.852824627450792</v>
      </c>
    </row>
    <row r="494" customFormat="false" ht="12.75" hidden="false" customHeight="false" outlineLevel="0" collapsed="false">
      <c r="E494" s="162" t="s">
        <v>86</v>
      </c>
      <c r="F494" s="163"/>
      <c r="G494" s="164" t="n">
        <f aca="false">B57*D9</f>
        <v>478.945992755533</v>
      </c>
      <c r="H494" s="165" t="n">
        <f aca="false">C57</f>
        <v>0.147678406879754</v>
      </c>
      <c r="I494" s="166" t="n">
        <f aca="false">G498-G494</f>
        <v>4.48092802072296</v>
      </c>
      <c r="J494" s="165" t="n">
        <f aca="false">H498-H494</f>
        <v>0.00249234227666625</v>
      </c>
      <c r="K494" s="167" t="n">
        <f aca="false">ROUND(I494,0)</f>
        <v>4</v>
      </c>
      <c r="L494" s="168" t="n">
        <f aca="false">K494-1</f>
        <v>3</v>
      </c>
      <c r="N494" s="172" t="n">
        <f aca="false">G494</f>
        <v>478.945992755533</v>
      </c>
      <c r="O494" s="181" t="n">
        <f aca="false">H494/2</f>
        <v>0.0738392034398768</v>
      </c>
      <c r="P494" s="130" t="n">
        <f aca="false">1-H494</f>
        <v>0.852321593120246</v>
      </c>
    </row>
    <row r="495" customFormat="false" ht="12.75" hidden="false" customHeight="false" outlineLevel="0" collapsed="false">
      <c r="E495" s="173" t="s">
        <v>88</v>
      </c>
      <c r="F495" s="174" t="n">
        <v>1</v>
      </c>
      <c r="G495" s="175" t="n">
        <f aca="false">G494+((1/K494)*I494)</f>
        <v>480.066224760714</v>
      </c>
      <c r="H495" s="176" t="n">
        <f aca="false">H494+((1/K494)*J494)</f>
        <v>0.14830149244892</v>
      </c>
      <c r="I495" s="182"/>
      <c r="J495" s="176"/>
      <c r="K495" s="179"/>
      <c r="L495" s="180"/>
      <c r="N495" s="172" t="n">
        <f aca="false">G495</f>
        <v>480.066224760714</v>
      </c>
      <c r="O495" s="181" t="n">
        <f aca="false">H495/2</f>
        <v>0.0741507462244601</v>
      </c>
      <c r="P495" s="130" t="n">
        <f aca="false">1-H495</f>
        <v>0.85169850755108</v>
      </c>
    </row>
    <row r="496" customFormat="false" ht="12.75" hidden="false" customHeight="false" outlineLevel="0" collapsed="false">
      <c r="E496" s="173"/>
      <c r="F496" s="174" t="n">
        <v>2</v>
      </c>
      <c r="G496" s="175" t="n">
        <f aca="false">G495+((1/K494)*I494)</f>
        <v>481.186456765895</v>
      </c>
      <c r="H496" s="176" t="n">
        <f aca="false">H495+((1/K494)*J494)</f>
        <v>0.148924578018087</v>
      </c>
      <c r="I496" s="182"/>
      <c r="J496" s="176"/>
      <c r="K496" s="179"/>
      <c r="L496" s="180"/>
      <c r="N496" s="172" t="n">
        <f aca="false">G496</f>
        <v>481.186456765895</v>
      </c>
      <c r="O496" s="181" t="n">
        <f aca="false">H496/2</f>
        <v>0.0744622890090434</v>
      </c>
      <c r="P496" s="130" t="n">
        <f aca="false">1-H496</f>
        <v>0.851075421981913</v>
      </c>
    </row>
    <row r="497" customFormat="false" ht="12.75" hidden="false" customHeight="false" outlineLevel="0" collapsed="false">
      <c r="E497" s="173"/>
      <c r="F497" s="174" t="n">
        <v>3</v>
      </c>
      <c r="G497" s="175" t="n">
        <f aca="false">G496+((1/K494)*I494)</f>
        <v>482.306688771076</v>
      </c>
      <c r="H497" s="176" t="n">
        <f aca="false">H496+((1/K494)*J494)</f>
        <v>0.149547663587253</v>
      </c>
      <c r="I497" s="182"/>
      <c r="J497" s="176"/>
      <c r="K497" s="179"/>
      <c r="L497" s="180"/>
      <c r="N497" s="172" t="n">
        <f aca="false">G497</f>
        <v>482.306688771076</v>
      </c>
      <c r="O497" s="181" t="n">
        <f aca="false">H497/2</f>
        <v>0.0747738317936267</v>
      </c>
      <c r="P497" s="130" t="n">
        <f aca="false">1-H497</f>
        <v>0.850452336412747</v>
      </c>
    </row>
    <row r="498" customFormat="false" ht="12.75" hidden="false" customHeight="false" outlineLevel="0" collapsed="false">
      <c r="E498" s="162" t="s">
        <v>86</v>
      </c>
      <c r="F498" s="163"/>
      <c r="G498" s="164" t="n">
        <f aca="false">B58*D9</f>
        <v>483.426920776256</v>
      </c>
      <c r="H498" s="165" t="n">
        <f aca="false">C58</f>
        <v>0.15017074915642</v>
      </c>
      <c r="I498" s="166" t="n">
        <f aca="false">G502-G498</f>
        <v>4.41967719762357</v>
      </c>
      <c r="J498" s="165" t="n">
        <f aca="false">H502-H498</f>
        <v>0.00247037399904826</v>
      </c>
      <c r="K498" s="167" t="n">
        <f aca="false">ROUND(I498,0)</f>
        <v>4</v>
      </c>
      <c r="L498" s="168" t="n">
        <f aca="false">K498-1</f>
        <v>3</v>
      </c>
      <c r="N498" s="172" t="n">
        <f aca="false">G498</f>
        <v>483.426920776256</v>
      </c>
      <c r="O498" s="181" t="n">
        <f aca="false">H498/2</f>
        <v>0.07508537457821</v>
      </c>
      <c r="P498" s="130" t="n">
        <f aca="false">1-H498</f>
        <v>0.84982925084358</v>
      </c>
    </row>
    <row r="499" customFormat="false" ht="12.75" hidden="false" customHeight="false" outlineLevel="0" collapsed="false">
      <c r="E499" s="173" t="s">
        <v>88</v>
      </c>
      <c r="F499" s="174" t="n">
        <v>1</v>
      </c>
      <c r="G499" s="175" t="n">
        <f aca="false">G498+((1/K498)*I498)</f>
        <v>484.531840075662</v>
      </c>
      <c r="H499" s="176" t="n">
        <f aca="false">H498+((1/K498)*J498)</f>
        <v>0.150788342656182</v>
      </c>
      <c r="I499" s="182"/>
      <c r="J499" s="176"/>
      <c r="K499" s="179"/>
      <c r="L499" s="180"/>
      <c r="N499" s="172" t="n">
        <f aca="false">G499</f>
        <v>484.531840075662</v>
      </c>
      <c r="O499" s="181" t="n">
        <f aca="false">H499/2</f>
        <v>0.075394171328091</v>
      </c>
      <c r="P499" s="130" t="n">
        <f aca="false">1-H499</f>
        <v>0.849211657343818</v>
      </c>
    </row>
    <row r="500" customFormat="false" ht="12.75" hidden="false" customHeight="false" outlineLevel="0" collapsed="false">
      <c r="E500" s="173"/>
      <c r="F500" s="174" t="n">
        <v>2</v>
      </c>
      <c r="G500" s="175" t="n">
        <f aca="false">G499+((1/K498)*I498)</f>
        <v>485.636759375068</v>
      </c>
      <c r="H500" s="176" t="n">
        <f aca="false">H499+((1/K498)*J498)</f>
        <v>0.151405936155944</v>
      </c>
      <c r="I500" s="182"/>
      <c r="J500" s="176"/>
      <c r="K500" s="179"/>
      <c r="L500" s="180"/>
      <c r="N500" s="172" t="n">
        <f aca="false">G500</f>
        <v>485.636759375068</v>
      </c>
      <c r="O500" s="181" t="n">
        <f aca="false">H500/2</f>
        <v>0.075702968077972</v>
      </c>
      <c r="P500" s="130" t="n">
        <f aca="false">1-H500</f>
        <v>0.848594063844056</v>
      </c>
    </row>
    <row r="501" customFormat="false" ht="12.75" hidden="false" customHeight="false" outlineLevel="0" collapsed="false">
      <c r="E501" s="173"/>
      <c r="F501" s="174" t="n">
        <v>3</v>
      </c>
      <c r="G501" s="175" t="n">
        <f aca="false">G500+((1/K498)*I498)</f>
        <v>486.741678674474</v>
      </c>
      <c r="H501" s="176" t="n">
        <f aca="false">H500+((1/K498)*J498)</f>
        <v>0.152023529655706</v>
      </c>
      <c r="I501" s="182"/>
      <c r="J501" s="176"/>
      <c r="K501" s="179"/>
      <c r="L501" s="180"/>
      <c r="N501" s="172" t="n">
        <f aca="false">G501</f>
        <v>486.741678674474</v>
      </c>
      <c r="O501" s="181" t="n">
        <f aca="false">H501/2</f>
        <v>0.0760117648278531</v>
      </c>
      <c r="P501" s="130" t="n">
        <f aca="false">1-H501</f>
        <v>0.847976470344294</v>
      </c>
    </row>
    <row r="502" customFormat="false" ht="12.75" hidden="false" customHeight="false" outlineLevel="0" collapsed="false">
      <c r="E502" s="162" t="s">
        <v>86</v>
      </c>
      <c r="F502" s="163"/>
      <c r="G502" s="164" t="n">
        <f aca="false">B59*D9</f>
        <v>487.84659797388</v>
      </c>
      <c r="H502" s="165" t="n">
        <f aca="false">C59</f>
        <v>0.152641123155468</v>
      </c>
      <c r="I502" s="166" t="n">
        <f aca="false">G506-G502</f>
        <v>4.36140282277972</v>
      </c>
      <c r="J502" s="165" t="n">
        <f aca="false">H506-H502</f>
        <v>0.00244921322138042</v>
      </c>
      <c r="K502" s="167" t="n">
        <f aca="false">ROUND(I502,0)</f>
        <v>4</v>
      </c>
      <c r="L502" s="168" t="n">
        <f aca="false">K502-1</f>
        <v>3</v>
      </c>
      <c r="N502" s="172" t="n">
        <f aca="false">G502</f>
        <v>487.84659797388</v>
      </c>
      <c r="O502" s="181" t="n">
        <f aca="false">H502/2</f>
        <v>0.0763205615777341</v>
      </c>
      <c r="P502" s="130" t="n">
        <f aca="false">1-H502</f>
        <v>0.847358876844532</v>
      </c>
    </row>
    <row r="503" customFormat="false" ht="12.75" hidden="false" customHeight="false" outlineLevel="0" collapsed="false">
      <c r="E503" s="173" t="s">
        <v>88</v>
      </c>
      <c r="F503" s="174" t="n">
        <v>1</v>
      </c>
      <c r="G503" s="175" t="n">
        <f aca="false">G502+((1/K502)*I502)</f>
        <v>488.936948679575</v>
      </c>
      <c r="H503" s="176" t="n">
        <f aca="false">H502+((1/K502)*J502)</f>
        <v>0.153253426460813</v>
      </c>
      <c r="I503" s="182"/>
      <c r="J503" s="176"/>
      <c r="K503" s="179"/>
      <c r="L503" s="180"/>
      <c r="N503" s="172" t="n">
        <f aca="false">G503</f>
        <v>488.936948679575</v>
      </c>
      <c r="O503" s="181" t="n">
        <f aca="false">H503/2</f>
        <v>0.0766267132304067</v>
      </c>
      <c r="P503" s="130" t="n">
        <f aca="false">1-H503</f>
        <v>0.846746573539187</v>
      </c>
    </row>
    <row r="504" customFormat="false" ht="12.75" hidden="false" customHeight="false" outlineLevel="0" collapsed="false">
      <c r="E504" s="173"/>
      <c r="F504" s="174" t="n">
        <v>2</v>
      </c>
      <c r="G504" s="175" t="n">
        <f aca="false">G503+((1/K502)*I502)</f>
        <v>490.02729938527</v>
      </c>
      <c r="H504" s="176" t="n">
        <f aca="false">H503+((1/K502)*J502)</f>
        <v>0.153865729766158</v>
      </c>
      <c r="I504" s="182"/>
      <c r="J504" s="176"/>
      <c r="K504" s="179"/>
      <c r="L504" s="180"/>
      <c r="N504" s="172" t="n">
        <f aca="false">G504</f>
        <v>490.02729938527</v>
      </c>
      <c r="O504" s="181" t="n">
        <f aca="false">H504/2</f>
        <v>0.0769328648830792</v>
      </c>
      <c r="P504" s="130" t="n">
        <f aca="false">1-H504</f>
        <v>0.846134270233842</v>
      </c>
    </row>
    <row r="505" customFormat="false" ht="12.75" hidden="false" customHeight="false" outlineLevel="0" collapsed="false">
      <c r="E505" s="173"/>
      <c r="F505" s="174" t="n">
        <v>3</v>
      </c>
      <c r="G505" s="175" t="n">
        <f aca="false">G504+((1/K502)*I502)</f>
        <v>491.117650090965</v>
      </c>
      <c r="H505" s="176" t="n">
        <f aca="false">H504+((1/K502)*J502)</f>
        <v>0.154478033071504</v>
      </c>
      <c r="I505" s="182"/>
      <c r="J505" s="176"/>
      <c r="K505" s="179"/>
      <c r="L505" s="180"/>
      <c r="N505" s="172" t="n">
        <f aca="false">G505</f>
        <v>491.117650090965</v>
      </c>
      <c r="O505" s="181" t="n">
        <f aca="false">H505/2</f>
        <v>0.0772390165357518</v>
      </c>
      <c r="P505" s="130" t="n">
        <f aca="false">1-H505</f>
        <v>0.845521966928497</v>
      </c>
    </row>
    <row r="506" customFormat="false" ht="12.75" hidden="false" customHeight="false" outlineLevel="0" collapsed="false">
      <c r="E506" s="162" t="s">
        <v>86</v>
      </c>
      <c r="F506" s="163"/>
      <c r="G506" s="164" t="n">
        <f aca="false">B60*D9</f>
        <v>492.20800079666</v>
      </c>
      <c r="H506" s="165" t="n">
        <f aca="false">C60</f>
        <v>0.155090336376849</v>
      </c>
      <c r="I506" s="166" t="n">
        <f aca="false">G510-G506</f>
        <v>4.30584746525568</v>
      </c>
      <c r="J506" s="165" t="n">
        <f aca="false">H510-H506</f>
        <v>0.00242881024150673</v>
      </c>
      <c r="K506" s="167" t="n">
        <f aca="false">ROUND(I506,0)</f>
        <v>4</v>
      </c>
      <c r="L506" s="168" t="n">
        <f aca="false">K506-1</f>
        <v>3</v>
      </c>
      <c r="N506" s="172" t="n">
        <f aca="false">G506</f>
        <v>492.20800079666</v>
      </c>
      <c r="O506" s="181" t="n">
        <f aca="false">H506/2</f>
        <v>0.0775451681884243</v>
      </c>
      <c r="P506" s="130" t="n">
        <f aca="false">1-H506</f>
        <v>0.844909663623152</v>
      </c>
    </row>
    <row r="507" customFormat="false" ht="12.75" hidden="false" customHeight="false" outlineLevel="0" collapsed="false">
      <c r="E507" s="173" t="s">
        <v>88</v>
      </c>
      <c r="F507" s="174" t="n">
        <v>1</v>
      </c>
      <c r="G507" s="175" t="n">
        <f aca="false">G506+((1/K506)*I506)</f>
        <v>493.284462662974</v>
      </c>
      <c r="H507" s="176" t="n">
        <f aca="false">H506+((1/K506)*J506)</f>
        <v>0.155697538937225</v>
      </c>
      <c r="I507" s="182"/>
      <c r="J507" s="176"/>
      <c r="K507" s="179"/>
      <c r="L507" s="180"/>
      <c r="N507" s="172" t="n">
        <f aca="false">G507</f>
        <v>493.284462662974</v>
      </c>
      <c r="O507" s="181" t="n">
        <f aca="false">H507/2</f>
        <v>0.0778487694686127</v>
      </c>
      <c r="P507" s="130" t="n">
        <f aca="false">1-H507</f>
        <v>0.844302461062775</v>
      </c>
    </row>
    <row r="508" customFormat="false" ht="12.75" hidden="false" customHeight="false" outlineLevel="0" collapsed="false">
      <c r="E508" s="173"/>
      <c r="F508" s="174" t="n">
        <v>2</v>
      </c>
      <c r="G508" s="175" t="n">
        <f aca="false">G507+((1/K506)*I506)</f>
        <v>494.360924529288</v>
      </c>
      <c r="H508" s="176" t="n">
        <f aca="false">H507+((1/K506)*J506)</f>
        <v>0.156304741497602</v>
      </c>
      <c r="I508" s="182"/>
      <c r="J508" s="176"/>
      <c r="K508" s="179"/>
      <c r="L508" s="180"/>
      <c r="N508" s="172" t="n">
        <f aca="false">G508</f>
        <v>494.360924529288</v>
      </c>
      <c r="O508" s="181" t="n">
        <f aca="false">H508/2</f>
        <v>0.078152370748801</v>
      </c>
      <c r="P508" s="130" t="n">
        <f aca="false">1-H508</f>
        <v>0.843695258502398</v>
      </c>
    </row>
    <row r="509" customFormat="false" ht="12.75" hidden="false" customHeight="false" outlineLevel="0" collapsed="false">
      <c r="E509" s="173"/>
      <c r="F509" s="174" t="n">
        <v>3</v>
      </c>
      <c r="G509" s="175" t="n">
        <f aca="false">G508+((1/K506)*I506)</f>
        <v>495.437386395602</v>
      </c>
      <c r="H509" s="176" t="n">
        <f aca="false">H508+((1/K506)*J506)</f>
        <v>0.156911944057979</v>
      </c>
      <c r="I509" s="182"/>
      <c r="J509" s="176"/>
      <c r="K509" s="179"/>
      <c r="L509" s="180"/>
      <c r="N509" s="172" t="n">
        <f aca="false">G509</f>
        <v>495.437386395602</v>
      </c>
      <c r="O509" s="181" t="n">
        <f aca="false">H509/2</f>
        <v>0.0784559720289893</v>
      </c>
      <c r="P509" s="130" t="n">
        <f aca="false">1-H509</f>
        <v>0.843088055942021</v>
      </c>
    </row>
    <row r="510" customFormat="false" ht="12.75" hidden="false" customHeight="false" outlineLevel="0" collapsed="false">
      <c r="E510" s="162" t="s">
        <v>86</v>
      </c>
      <c r="F510" s="163"/>
      <c r="G510" s="164" t="n">
        <f aca="false">B61*D9</f>
        <v>496.513848261915</v>
      </c>
      <c r="H510" s="165" t="n">
        <f aca="false">C61</f>
        <v>0.157519146618355</v>
      </c>
      <c r="I510" s="166" t="n">
        <f aca="false">G514-G510</f>
        <v>4.25278211145462</v>
      </c>
      <c r="J510" s="165" t="n">
        <f aca="false">H514-H510</f>
        <v>0.00240911894808943</v>
      </c>
      <c r="K510" s="167" t="n">
        <f aca="false">ROUND(I510,0)</f>
        <v>4</v>
      </c>
      <c r="L510" s="168" t="n">
        <f aca="false">K510-1</f>
        <v>3</v>
      </c>
      <c r="N510" s="172" t="n">
        <f aca="false">G510</f>
        <v>496.513848261915</v>
      </c>
      <c r="O510" s="181" t="n">
        <f aca="false">H510/2</f>
        <v>0.0787595733091777</v>
      </c>
      <c r="P510" s="130" t="n">
        <f aca="false">1-H510</f>
        <v>0.842480853381645</v>
      </c>
    </row>
    <row r="511" customFormat="false" ht="12.75" hidden="false" customHeight="false" outlineLevel="0" collapsed="false">
      <c r="E511" s="173" t="s">
        <v>88</v>
      </c>
      <c r="F511" s="174" t="n">
        <v>1</v>
      </c>
      <c r="G511" s="175" t="n">
        <f aca="false">G510+((1/K510)*I510)</f>
        <v>497.577043789779</v>
      </c>
      <c r="H511" s="176" t="n">
        <f aca="false">H510+((1/K510)*J510)</f>
        <v>0.158121426355378</v>
      </c>
      <c r="I511" s="182"/>
      <c r="J511" s="176"/>
      <c r="K511" s="179"/>
      <c r="L511" s="180"/>
      <c r="N511" s="172" t="n">
        <f aca="false">G511</f>
        <v>497.577043789779</v>
      </c>
      <c r="O511" s="181" t="n">
        <f aca="false">H511/2</f>
        <v>0.0790607131776888</v>
      </c>
      <c r="P511" s="130" t="n">
        <f aca="false">1-H511</f>
        <v>0.841878573644622</v>
      </c>
    </row>
    <row r="512" customFormat="false" ht="12.75" hidden="false" customHeight="false" outlineLevel="0" collapsed="false">
      <c r="E512" s="173"/>
      <c r="F512" s="174" t="n">
        <v>2</v>
      </c>
      <c r="G512" s="175" t="n">
        <f aca="false">G511+((1/K510)*I510)</f>
        <v>498.640239317643</v>
      </c>
      <c r="H512" s="176" t="n">
        <f aca="false">H511+((1/K510)*J510)</f>
        <v>0.1587237060924</v>
      </c>
      <c r="I512" s="182"/>
      <c r="J512" s="176"/>
      <c r="K512" s="179"/>
      <c r="L512" s="180"/>
      <c r="N512" s="172" t="n">
        <f aca="false">G512</f>
        <v>498.640239317643</v>
      </c>
      <c r="O512" s="181" t="n">
        <f aca="false">H512/2</f>
        <v>0.0793618530462</v>
      </c>
      <c r="P512" s="130" t="n">
        <f aca="false">1-H512</f>
        <v>0.8412762939076</v>
      </c>
    </row>
    <row r="513" customFormat="false" ht="12.75" hidden="false" customHeight="false" outlineLevel="0" collapsed="false">
      <c r="E513" s="173"/>
      <c r="F513" s="174" t="n">
        <v>3</v>
      </c>
      <c r="G513" s="175" t="n">
        <f aca="false">G512+((1/K510)*I510)</f>
        <v>499.703434845506</v>
      </c>
      <c r="H513" s="176" t="n">
        <f aca="false">H512+((1/K510)*J510)</f>
        <v>0.159325985829422</v>
      </c>
      <c r="I513" s="182"/>
      <c r="J513" s="176"/>
      <c r="K513" s="179"/>
      <c r="L513" s="180"/>
      <c r="N513" s="172" t="n">
        <f aca="false">G513</f>
        <v>499.703434845506</v>
      </c>
      <c r="O513" s="181" t="n">
        <f aca="false">H513/2</f>
        <v>0.0796629929147112</v>
      </c>
      <c r="P513" s="130" t="n">
        <f aca="false">1-H513</f>
        <v>0.840674014170578</v>
      </c>
    </row>
    <row r="514" customFormat="false" ht="12.75" hidden="false" customHeight="false" outlineLevel="0" collapsed="false">
      <c r="E514" s="162" t="s">
        <v>86</v>
      </c>
      <c r="F514" s="163"/>
      <c r="G514" s="164" t="n">
        <f aca="false">B62*D9</f>
        <v>500.76663037337</v>
      </c>
      <c r="H514" s="165" t="n">
        <f aca="false">C62</f>
        <v>0.159928265566445</v>
      </c>
      <c r="I514" s="166" t="n">
        <f aca="false">G518-G514</f>
        <v>4.20200269522252</v>
      </c>
      <c r="J514" s="165" t="n">
        <f aca="false">H518-H514</f>
        <v>0.00239009654037564</v>
      </c>
      <c r="K514" s="167" t="n">
        <f aca="false">ROUND(I514,0)</f>
        <v>4</v>
      </c>
      <c r="L514" s="168" t="n">
        <f aca="false">K514-1</f>
        <v>3</v>
      </c>
      <c r="N514" s="172" t="n">
        <f aca="false">G514</f>
        <v>500.76663037337</v>
      </c>
      <c r="O514" s="181" t="n">
        <f aca="false">H514/2</f>
        <v>0.0799641327832224</v>
      </c>
      <c r="P514" s="130" t="n">
        <f aca="false">1-H514</f>
        <v>0.840071734433555</v>
      </c>
    </row>
    <row r="515" customFormat="false" ht="12.75" hidden="false" customHeight="false" outlineLevel="0" collapsed="false">
      <c r="E515" s="173" t="s">
        <v>88</v>
      </c>
      <c r="F515" s="174" t="n">
        <v>1</v>
      </c>
      <c r="G515" s="175" t="n">
        <f aca="false">G514+((1/K514)*I514)</f>
        <v>501.817131047176</v>
      </c>
      <c r="H515" s="176" t="n">
        <f aca="false">H514+((1/K514)*J514)</f>
        <v>0.160525789701539</v>
      </c>
      <c r="I515" s="182"/>
      <c r="J515" s="176"/>
      <c r="K515" s="179"/>
      <c r="L515" s="180"/>
      <c r="N515" s="172" t="n">
        <f aca="false">G515</f>
        <v>501.817131047176</v>
      </c>
      <c r="O515" s="181" t="n">
        <f aca="false">H515/2</f>
        <v>0.0802628948507694</v>
      </c>
      <c r="P515" s="130" t="n">
        <f aca="false">1-H515</f>
        <v>0.839474210298461</v>
      </c>
    </row>
    <row r="516" customFormat="false" ht="12.75" hidden="false" customHeight="false" outlineLevel="0" collapsed="false">
      <c r="E516" s="173"/>
      <c r="F516" s="174" t="n">
        <v>2</v>
      </c>
      <c r="G516" s="175" t="n">
        <f aca="false">G515+((1/K514)*I514)</f>
        <v>502.867631720981</v>
      </c>
      <c r="H516" s="176" t="n">
        <f aca="false">H515+((1/K514)*J514)</f>
        <v>0.161123313836633</v>
      </c>
      <c r="I516" s="182"/>
      <c r="J516" s="176"/>
      <c r="K516" s="179"/>
      <c r="L516" s="180"/>
      <c r="N516" s="172" t="n">
        <f aca="false">G516</f>
        <v>502.867631720981</v>
      </c>
      <c r="O516" s="181" t="n">
        <f aca="false">H516/2</f>
        <v>0.0805616569183163</v>
      </c>
      <c r="P516" s="130" t="n">
        <f aca="false">1-H516</f>
        <v>0.838876686163367</v>
      </c>
    </row>
    <row r="517" customFormat="false" ht="12.75" hidden="false" customHeight="false" outlineLevel="0" collapsed="false">
      <c r="E517" s="173"/>
      <c r="F517" s="174" t="n">
        <v>3</v>
      </c>
      <c r="G517" s="175" t="n">
        <f aca="false">G516+((1/K514)*I514)</f>
        <v>503.918132394787</v>
      </c>
      <c r="H517" s="176" t="n">
        <f aca="false">H516+((1/K514)*J514)</f>
        <v>0.161720837971726</v>
      </c>
      <c r="I517" s="182"/>
      <c r="J517" s="176"/>
      <c r="K517" s="179"/>
      <c r="L517" s="180"/>
      <c r="N517" s="172" t="n">
        <f aca="false">G517</f>
        <v>503.918132394787</v>
      </c>
      <c r="O517" s="181" t="n">
        <f aca="false">H517/2</f>
        <v>0.0808604189858632</v>
      </c>
      <c r="P517" s="130" t="n">
        <f aca="false">1-H517</f>
        <v>0.838279162028274</v>
      </c>
    </row>
    <row r="518" customFormat="false" ht="12.75" hidden="false" customHeight="false" outlineLevel="0" collapsed="false">
      <c r="E518" s="162" t="s">
        <v>86</v>
      </c>
      <c r="F518" s="163"/>
      <c r="G518" s="164" t="n">
        <f aca="false">B63*D9</f>
        <v>504.968633068593</v>
      </c>
      <c r="H518" s="165" t="n">
        <f aca="false">C63</f>
        <v>0.16231836210682</v>
      </c>
      <c r="I518" s="166" t="n">
        <f aca="false">G522-G518</f>
        <v>4.15332707464188</v>
      </c>
      <c r="J518" s="165" t="n">
        <f aca="false">H522-H518</f>
        <v>0.00237170327106381</v>
      </c>
      <c r="K518" s="167" t="n">
        <f aca="false">ROUND(I518,0)</f>
        <v>4</v>
      </c>
      <c r="L518" s="168" t="n">
        <f aca="false">K518-1</f>
        <v>3</v>
      </c>
      <c r="N518" s="172" t="n">
        <f aca="false">G518</f>
        <v>504.968633068593</v>
      </c>
      <c r="O518" s="181" t="n">
        <f aca="false">H518/2</f>
        <v>0.0811591810534102</v>
      </c>
      <c r="P518" s="130" t="n">
        <f aca="false">1-H518</f>
        <v>0.83768163789318</v>
      </c>
    </row>
    <row r="519" customFormat="false" ht="12.75" hidden="false" customHeight="false" outlineLevel="0" collapsed="false">
      <c r="E519" s="173" t="s">
        <v>88</v>
      </c>
      <c r="F519" s="174" t="n">
        <v>1</v>
      </c>
      <c r="G519" s="175" t="n">
        <f aca="false">G518+((1/K518)*I518)</f>
        <v>506.006964837253</v>
      </c>
      <c r="H519" s="176" t="n">
        <f aca="false">H518+((1/K518)*J518)</f>
        <v>0.162911287924586</v>
      </c>
      <c r="I519" s="177"/>
      <c r="J519" s="178"/>
      <c r="K519" s="179"/>
      <c r="L519" s="180"/>
      <c r="N519" s="172" t="n">
        <f aca="false">G519</f>
        <v>506.006964837253</v>
      </c>
      <c r="O519" s="181" t="n">
        <f aca="false">H519/2</f>
        <v>0.0814556439622932</v>
      </c>
      <c r="P519" s="130" t="n">
        <f aca="false">1-H519</f>
        <v>0.837088712075414</v>
      </c>
    </row>
    <row r="520" customFormat="false" ht="12.75" hidden="false" customHeight="false" outlineLevel="0" collapsed="false">
      <c r="E520" s="173"/>
      <c r="F520" s="174" t="n">
        <v>2</v>
      </c>
      <c r="G520" s="175" t="n">
        <f aca="false">G519+((1/K518)*I518)</f>
        <v>507.045296605913</v>
      </c>
      <c r="H520" s="176" t="n">
        <f aca="false">H519+((1/K518)*J518)</f>
        <v>0.163504213742352</v>
      </c>
      <c r="I520" s="177"/>
      <c r="J520" s="178"/>
      <c r="K520" s="179"/>
      <c r="L520" s="180"/>
      <c r="N520" s="172" t="n">
        <f aca="false">G520</f>
        <v>507.045296605913</v>
      </c>
      <c r="O520" s="181" t="n">
        <f aca="false">H520/2</f>
        <v>0.0817521068711762</v>
      </c>
      <c r="P520" s="130" t="n">
        <f aca="false">1-H520</f>
        <v>0.836495786257648</v>
      </c>
    </row>
    <row r="521" customFormat="false" ht="12.75" hidden="false" customHeight="false" outlineLevel="0" collapsed="false">
      <c r="E521" s="173"/>
      <c r="F521" s="174" t="n">
        <v>3</v>
      </c>
      <c r="G521" s="175" t="n">
        <f aca="false">G520+((1/K518)*I518)</f>
        <v>508.083628374574</v>
      </c>
      <c r="H521" s="176" t="n">
        <f aca="false">H520+((1/K518)*J518)</f>
        <v>0.164097139560118</v>
      </c>
      <c r="I521" s="177"/>
      <c r="J521" s="178"/>
      <c r="K521" s="179"/>
      <c r="L521" s="180"/>
      <c r="N521" s="172" t="n">
        <f aca="false">G521</f>
        <v>508.083628374574</v>
      </c>
      <c r="O521" s="181" t="n">
        <f aca="false">H521/2</f>
        <v>0.0820485697800591</v>
      </c>
      <c r="P521" s="130" t="n">
        <f aca="false">1-H521</f>
        <v>0.835902860439882</v>
      </c>
    </row>
    <row r="522" customFormat="false" ht="12.75" hidden="false" customHeight="false" outlineLevel="0" collapsed="false">
      <c r="E522" s="162" t="s">
        <v>86</v>
      </c>
      <c r="F522" s="163"/>
      <c r="G522" s="164" t="n">
        <f aca="false">B64*D9</f>
        <v>509.121960143234</v>
      </c>
      <c r="H522" s="165" t="n">
        <f aca="false">C64</f>
        <v>0.164690065377884</v>
      </c>
      <c r="I522" s="166" t="n">
        <f aca="false">G526-G522</f>
        <v>4.10659239572004</v>
      </c>
      <c r="J522" s="165" t="n">
        <f aca="false">H526-H522</f>
        <v>0.00235390221028195</v>
      </c>
      <c r="K522" s="167" t="n">
        <f aca="false">ROUND(I522,0)</f>
        <v>4</v>
      </c>
      <c r="L522" s="168" t="n">
        <f aca="false">K522-1</f>
        <v>3</v>
      </c>
      <c r="N522" s="172" t="n">
        <f aca="false">G522</f>
        <v>509.121960143234</v>
      </c>
      <c r="O522" s="181" t="n">
        <f aca="false">H522/2</f>
        <v>0.0823450326889421</v>
      </c>
      <c r="P522" s="130" t="n">
        <f aca="false">1-H522</f>
        <v>0.835309934622116</v>
      </c>
    </row>
    <row r="523" customFormat="false" ht="12.75" hidden="false" customHeight="false" outlineLevel="0" collapsed="false">
      <c r="E523" s="173" t="s">
        <v>88</v>
      </c>
      <c r="F523" s="174" t="n">
        <v>1</v>
      </c>
      <c r="G523" s="175" t="n">
        <f aca="false">G522+((1/K522)*I522)</f>
        <v>510.148608242164</v>
      </c>
      <c r="H523" s="176" t="n">
        <f aca="false">H522+((1/K522)*J522)</f>
        <v>0.165278540930455</v>
      </c>
      <c r="I523" s="182"/>
      <c r="J523" s="176"/>
      <c r="K523" s="179"/>
      <c r="L523" s="180"/>
      <c r="N523" s="172" t="n">
        <f aca="false">G523</f>
        <v>510.148608242164</v>
      </c>
      <c r="O523" s="181" t="n">
        <f aca="false">H523/2</f>
        <v>0.0826392704652274</v>
      </c>
      <c r="P523" s="130" t="n">
        <f aca="false">1-H523</f>
        <v>0.834721459069545</v>
      </c>
    </row>
    <row r="524" customFormat="false" ht="12.75" hidden="false" customHeight="false" outlineLevel="0" collapsed="false">
      <c r="E524" s="173"/>
      <c r="F524" s="174" t="n">
        <v>2</v>
      </c>
      <c r="G524" s="175" t="n">
        <f aca="false">G523+((1/K522)*I522)</f>
        <v>511.175256341094</v>
      </c>
      <c r="H524" s="176" t="n">
        <f aca="false">H523+((1/K522)*J522)</f>
        <v>0.165867016483025</v>
      </c>
      <c r="I524" s="182"/>
      <c r="J524" s="176"/>
      <c r="K524" s="179"/>
      <c r="L524" s="180"/>
      <c r="N524" s="172" t="n">
        <f aca="false">G524</f>
        <v>511.175256341094</v>
      </c>
      <c r="O524" s="181" t="n">
        <f aca="false">H524/2</f>
        <v>0.0829335082415126</v>
      </c>
      <c r="P524" s="130" t="n">
        <f aca="false">1-H524</f>
        <v>0.834132983516975</v>
      </c>
    </row>
    <row r="525" customFormat="false" ht="12.75" hidden="false" customHeight="false" outlineLevel="0" collapsed="false">
      <c r="E525" s="173"/>
      <c r="F525" s="174" t="n">
        <v>3</v>
      </c>
      <c r="G525" s="175" t="n">
        <f aca="false">G524+((1/K522)*I522)</f>
        <v>512.201904440025</v>
      </c>
      <c r="H525" s="176" t="n">
        <f aca="false">H524+((1/K522)*J522)</f>
        <v>0.166455492035596</v>
      </c>
      <c r="I525" s="182"/>
      <c r="J525" s="176"/>
      <c r="K525" s="179"/>
      <c r="L525" s="180"/>
      <c r="N525" s="172" t="n">
        <f aca="false">G525</f>
        <v>512.201904440025</v>
      </c>
      <c r="O525" s="181" t="n">
        <f aca="false">H525/2</f>
        <v>0.0832277460177979</v>
      </c>
      <c r="P525" s="130" t="n">
        <f aca="false">1-H525</f>
        <v>0.833544507964404</v>
      </c>
    </row>
    <row r="526" customFormat="false" ht="12.75" hidden="false" customHeight="false" outlineLevel="0" collapsed="false">
      <c r="E526" s="162" t="s">
        <v>86</v>
      </c>
      <c r="F526" s="163"/>
      <c r="G526" s="164" t="n">
        <f aca="false">B65*D9</f>
        <v>513.228552538954</v>
      </c>
      <c r="H526" s="165" t="n">
        <f aca="false">C65</f>
        <v>0.167043967588166</v>
      </c>
      <c r="I526" s="166" t="n">
        <f aca="false">G530-G526</f>
        <v>4.06165279148013</v>
      </c>
      <c r="J526" s="165" t="n">
        <f aca="false">H530-H526</f>
        <v>0.00233665902886857</v>
      </c>
      <c r="K526" s="167" t="n">
        <f aca="false">ROUND(I526,0)</f>
        <v>4</v>
      </c>
      <c r="L526" s="168" t="n">
        <f aca="false">K526-1</f>
        <v>3</v>
      </c>
      <c r="N526" s="172" t="n">
        <f aca="false">G526</f>
        <v>513.228552538954</v>
      </c>
      <c r="O526" s="181" t="n">
        <f aca="false">H526/2</f>
        <v>0.0835219837940831</v>
      </c>
      <c r="P526" s="130" t="n">
        <f aca="false">1-H526</f>
        <v>0.832956032411834</v>
      </c>
    </row>
    <row r="527" customFormat="false" ht="12.75" hidden="false" customHeight="false" outlineLevel="0" collapsed="false">
      <c r="E527" s="173" t="s">
        <v>88</v>
      </c>
      <c r="F527" s="174" t="n">
        <v>1</v>
      </c>
      <c r="G527" s="175" t="n">
        <f aca="false">G526+((1/K526)*I526)</f>
        <v>514.243965736825</v>
      </c>
      <c r="H527" s="176" t="n">
        <f aca="false">H526+((1/K526)*J526)</f>
        <v>0.167628132345383</v>
      </c>
      <c r="I527" s="182"/>
      <c r="J527" s="176"/>
      <c r="K527" s="179"/>
      <c r="L527" s="180"/>
      <c r="N527" s="172" t="n">
        <f aca="false">G527</f>
        <v>514.243965736825</v>
      </c>
      <c r="O527" s="181" t="n">
        <f aca="false">H527/2</f>
        <v>0.0838140661726917</v>
      </c>
      <c r="P527" s="130" t="n">
        <f aca="false">1-H527</f>
        <v>0.832371867654617</v>
      </c>
    </row>
    <row r="528" customFormat="false" ht="12.75" hidden="false" customHeight="false" outlineLevel="0" collapsed="false">
      <c r="E528" s="173"/>
      <c r="F528" s="174" t="n">
        <v>2</v>
      </c>
      <c r="G528" s="175" t="n">
        <f aca="false">G527+((1/K526)*I526)</f>
        <v>515.259378934695</v>
      </c>
      <c r="H528" s="176" t="n">
        <f aca="false">H527+((1/K526)*J526)</f>
        <v>0.1682122971026</v>
      </c>
      <c r="I528" s="182"/>
      <c r="J528" s="176"/>
      <c r="K528" s="179"/>
      <c r="L528" s="180"/>
      <c r="N528" s="172" t="n">
        <f aca="false">G528</f>
        <v>515.259378934695</v>
      </c>
      <c r="O528" s="181" t="n">
        <f aca="false">H528/2</f>
        <v>0.0841061485513002</v>
      </c>
      <c r="P528" s="130" t="n">
        <f aca="false">1-H528</f>
        <v>0.8317877028974</v>
      </c>
    </row>
    <row r="529" customFormat="false" ht="12.75" hidden="false" customHeight="false" outlineLevel="0" collapsed="false">
      <c r="E529" s="173"/>
      <c r="F529" s="174" t="n">
        <v>3</v>
      </c>
      <c r="G529" s="175" t="n">
        <f aca="false">G528+((1/K526)*I526)</f>
        <v>516.274792132565</v>
      </c>
      <c r="H529" s="176" t="n">
        <f aca="false">H528+((1/K526)*J526)</f>
        <v>0.168796461859818</v>
      </c>
      <c r="I529" s="182"/>
      <c r="J529" s="176"/>
      <c r="K529" s="179"/>
      <c r="L529" s="180"/>
      <c r="N529" s="172" t="n">
        <f aca="false">G529</f>
        <v>516.274792132565</v>
      </c>
      <c r="O529" s="181" t="n">
        <f aca="false">H529/2</f>
        <v>0.0843982309299088</v>
      </c>
      <c r="P529" s="130" t="n">
        <f aca="false">1-H529</f>
        <v>0.831203538140182</v>
      </c>
    </row>
    <row r="530" customFormat="false" ht="12.75" hidden="false" customHeight="false" outlineLevel="0" collapsed="false">
      <c r="E530" s="162" t="s">
        <v>86</v>
      </c>
      <c r="F530" s="163"/>
      <c r="G530" s="164" t="n">
        <f aca="false">B66*D9</f>
        <v>517.290205330435</v>
      </c>
      <c r="H530" s="165" t="n">
        <f aca="false">C66</f>
        <v>0.169380626617035</v>
      </c>
      <c r="I530" s="166" t="n">
        <f aca="false">G534-G530</f>
        <v>4.01837737205983</v>
      </c>
      <c r="J530" s="165" t="n">
        <f aca="false">H534-H530</f>
        <v>0.00231994179930295</v>
      </c>
      <c r="K530" s="167" t="n">
        <f aca="false">ROUND(I530,0)</f>
        <v>4</v>
      </c>
      <c r="L530" s="168" t="n">
        <f aca="false">K530-1</f>
        <v>3</v>
      </c>
      <c r="N530" s="172" t="n">
        <f aca="false">G530</f>
        <v>517.290205330435</v>
      </c>
      <c r="O530" s="181" t="n">
        <f aca="false">H530/2</f>
        <v>0.0846903133085174</v>
      </c>
      <c r="P530" s="130" t="n">
        <f aca="false">1-H530</f>
        <v>0.830619373382965</v>
      </c>
    </row>
    <row r="531" customFormat="false" ht="12.75" hidden="false" customHeight="false" outlineLevel="0" collapsed="false">
      <c r="E531" s="173" t="s">
        <v>88</v>
      </c>
      <c r="F531" s="174" t="n">
        <v>1</v>
      </c>
      <c r="G531" s="175" t="n">
        <f aca="false">G530+((1/K530)*I530)</f>
        <v>518.29479967345</v>
      </c>
      <c r="H531" s="176" t="n">
        <f aca="false">H530+((1/K530)*J530)</f>
        <v>0.16996061206686</v>
      </c>
      <c r="I531" s="182"/>
      <c r="J531" s="176"/>
      <c r="K531" s="179"/>
      <c r="L531" s="180"/>
      <c r="N531" s="172" t="n">
        <f aca="false">G531</f>
        <v>518.29479967345</v>
      </c>
      <c r="O531" s="181" t="n">
        <f aca="false">H531/2</f>
        <v>0.0849803060334302</v>
      </c>
      <c r="P531" s="130" t="n">
        <f aca="false">1-H531</f>
        <v>0.83003938793314</v>
      </c>
    </row>
    <row r="532" customFormat="false" ht="12.75" hidden="false" customHeight="false" outlineLevel="0" collapsed="false">
      <c r="E532" s="173"/>
      <c r="F532" s="174" t="n">
        <v>2</v>
      </c>
      <c r="G532" s="175" t="n">
        <f aca="false">G531+((1/K530)*I530)</f>
        <v>519.299394016465</v>
      </c>
      <c r="H532" s="176" t="n">
        <f aca="false">H531+((1/K530)*J530)</f>
        <v>0.170540597516686</v>
      </c>
      <c r="I532" s="182"/>
      <c r="J532" s="176"/>
      <c r="K532" s="179"/>
      <c r="L532" s="180"/>
      <c r="N532" s="172" t="n">
        <f aca="false">G532</f>
        <v>519.299394016465</v>
      </c>
      <c r="O532" s="181" t="n">
        <f aca="false">H532/2</f>
        <v>0.0852702987583431</v>
      </c>
      <c r="P532" s="130" t="n">
        <f aca="false">1-H532</f>
        <v>0.829459402483314</v>
      </c>
    </row>
    <row r="533" customFormat="false" ht="12.75" hidden="false" customHeight="false" outlineLevel="0" collapsed="false">
      <c r="E533" s="173"/>
      <c r="F533" s="174" t="n">
        <v>3</v>
      </c>
      <c r="G533" s="175" t="n">
        <f aca="false">G532+((1/K530)*I530)</f>
        <v>520.30398835948</v>
      </c>
      <c r="H533" s="176" t="n">
        <f aca="false">H532+((1/K530)*J530)</f>
        <v>0.171120582966512</v>
      </c>
      <c r="I533" s="182"/>
      <c r="J533" s="176"/>
      <c r="K533" s="179"/>
      <c r="L533" s="180"/>
      <c r="N533" s="172" t="n">
        <f aca="false">G533</f>
        <v>520.30398835948</v>
      </c>
      <c r="O533" s="181" t="n">
        <f aca="false">H533/2</f>
        <v>0.085560291483256</v>
      </c>
      <c r="P533" s="130" t="n">
        <f aca="false">1-H533</f>
        <v>0.828879417033488</v>
      </c>
    </row>
    <row r="534" customFormat="false" ht="12.75" hidden="false" customHeight="false" outlineLevel="0" collapsed="false">
      <c r="E534" s="162" t="s">
        <v>86</v>
      </c>
      <c r="F534" s="163"/>
      <c r="G534" s="164" t="n">
        <f aca="false">B67*D9</f>
        <v>521.308582702494</v>
      </c>
      <c r="H534" s="165" t="n">
        <f aca="false">C67</f>
        <v>0.171700568416338</v>
      </c>
      <c r="I534" s="166" t="n">
        <f aca="false">G538-G534</f>
        <v>3.97664846751707</v>
      </c>
      <c r="J534" s="165" t="n">
        <f aca="false">H538-H534</f>
        <v>0.00230372081278252</v>
      </c>
      <c r="K534" s="167" t="n">
        <f aca="false">ROUND(I534,0)</f>
        <v>4</v>
      </c>
      <c r="L534" s="168" t="n">
        <f aca="false">K534-1</f>
        <v>3</v>
      </c>
      <c r="N534" s="172" t="n">
        <f aca="false">G534</f>
        <v>521.308582702494</v>
      </c>
      <c r="O534" s="181" t="n">
        <f aca="false">H534/2</f>
        <v>0.0858502842081688</v>
      </c>
      <c r="P534" s="130" t="n">
        <f aca="false">1-H534</f>
        <v>0.828299431583662</v>
      </c>
    </row>
    <row r="535" customFormat="false" ht="12.75" hidden="false" customHeight="false" outlineLevel="0" collapsed="false">
      <c r="E535" s="173" t="s">
        <v>88</v>
      </c>
      <c r="F535" s="174" t="n">
        <v>1</v>
      </c>
      <c r="G535" s="175" t="n">
        <f aca="false">G534+((1/K534)*I534)</f>
        <v>522.302744819374</v>
      </c>
      <c r="H535" s="176" t="n">
        <f aca="false">H534+((1/K534)*J534)</f>
        <v>0.172276498619533</v>
      </c>
      <c r="I535" s="182"/>
      <c r="J535" s="176"/>
      <c r="K535" s="179"/>
      <c r="L535" s="180"/>
      <c r="N535" s="172" t="n">
        <f aca="false">G535</f>
        <v>522.302744819374</v>
      </c>
      <c r="O535" s="181" t="n">
        <f aca="false">H535/2</f>
        <v>0.0861382493097667</v>
      </c>
      <c r="P535" s="130" t="n">
        <f aca="false">1-H535</f>
        <v>0.827723501380467</v>
      </c>
    </row>
    <row r="536" customFormat="false" ht="12.75" hidden="false" customHeight="false" outlineLevel="0" collapsed="false">
      <c r="E536" s="173"/>
      <c r="F536" s="174" t="n">
        <v>2</v>
      </c>
      <c r="G536" s="175" t="n">
        <f aca="false">G535+((1/K534)*I534)</f>
        <v>523.296906936253</v>
      </c>
      <c r="H536" s="176" t="n">
        <f aca="false">H535+((1/K534)*J534)</f>
        <v>0.172852428822729</v>
      </c>
      <c r="I536" s="182"/>
      <c r="J536" s="176"/>
      <c r="K536" s="179"/>
      <c r="L536" s="180"/>
      <c r="N536" s="172" t="n">
        <f aca="false">G536</f>
        <v>523.296906936253</v>
      </c>
      <c r="O536" s="181" t="n">
        <f aca="false">H536/2</f>
        <v>0.0864262144113645</v>
      </c>
      <c r="P536" s="130" t="n">
        <f aca="false">1-H536</f>
        <v>0.827147571177271</v>
      </c>
    </row>
    <row r="537" customFormat="false" ht="12.75" hidden="false" customHeight="false" outlineLevel="0" collapsed="false">
      <c r="E537" s="173"/>
      <c r="F537" s="174" t="n">
        <v>3</v>
      </c>
      <c r="G537" s="175" t="n">
        <f aca="false">G536+((1/K534)*I534)</f>
        <v>524.291069053132</v>
      </c>
      <c r="H537" s="176" t="n">
        <f aca="false">H536+((1/K534)*J534)</f>
        <v>0.173428359025925</v>
      </c>
      <c r="I537" s="182"/>
      <c r="J537" s="176"/>
      <c r="K537" s="179"/>
      <c r="L537" s="180"/>
      <c r="N537" s="172" t="n">
        <f aca="false">G537</f>
        <v>524.291069053132</v>
      </c>
      <c r="O537" s="181" t="n">
        <f aca="false">H537/2</f>
        <v>0.0867141795129623</v>
      </c>
      <c r="P537" s="130" t="n">
        <f aca="false">1-H537</f>
        <v>0.826571640974075</v>
      </c>
    </row>
    <row r="538" customFormat="false" ht="12.75" hidden="false" customHeight="false" outlineLevel="0" collapsed="false">
      <c r="E538" s="162" t="s">
        <v>86</v>
      </c>
      <c r="F538" s="163"/>
      <c r="G538" s="164" t="n">
        <f aca="false">B68</f>
        <v>525.285231170012</v>
      </c>
      <c r="H538" s="165" t="n">
        <f aca="false">C68</f>
        <v>0.17400428922912</v>
      </c>
      <c r="I538" s="166" t="n">
        <f aca="false">G542-G538</f>
        <v>3.93636009026761</v>
      </c>
      <c r="J538" s="165" t="n">
        <f aca="false">H542-H538</f>
        <v>0.00228796841107407</v>
      </c>
      <c r="K538" s="167" t="n">
        <f aca="false">ROUND(I538,0)</f>
        <v>4</v>
      </c>
      <c r="L538" s="168" t="n">
        <f aca="false">K538-1</f>
        <v>3</v>
      </c>
      <c r="N538" s="172" t="n">
        <f aca="false">G538</f>
        <v>525.285231170012</v>
      </c>
      <c r="O538" s="181" t="n">
        <f aca="false">H538/2</f>
        <v>0.0870021446145601</v>
      </c>
      <c r="P538" s="130" t="n">
        <f aca="false">1-H538</f>
        <v>0.82599571077088</v>
      </c>
    </row>
    <row r="539" customFormat="false" ht="12.75" hidden="false" customHeight="false" outlineLevel="0" collapsed="false">
      <c r="E539" s="173" t="s">
        <v>88</v>
      </c>
      <c r="F539" s="174" t="n">
        <v>1</v>
      </c>
      <c r="G539" s="175" t="n">
        <f aca="false">G538+((1/K538)*I538)</f>
        <v>526.269321192578</v>
      </c>
      <c r="H539" s="176" t="n">
        <f aca="false">H538+((1/K538)*J538)</f>
        <v>0.174576281331889</v>
      </c>
      <c r="I539" s="182"/>
      <c r="J539" s="176"/>
      <c r="K539" s="179"/>
      <c r="L539" s="180"/>
      <c r="N539" s="172" t="n">
        <f aca="false">G539</f>
        <v>526.269321192578</v>
      </c>
      <c r="O539" s="181" t="n">
        <f aca="false">H539/2</f>
        <v>0.0872881406659444</v>
      </c>
      <c r="P539" s="130" t="n">
        <f aca="false">1-H539</f>
        <v>0.825423718668111</v>
      </c>
    </row>
    <row r="540" customFormat="false" ht="12.75" hidden="false" customHeight="false" outlineLevel="0" collapsed="false">
      <c r="E540" s="173"/>
      <c r="F540" s="174" t="n">
        <v>2</v>
      </c>
      <c r="G540" s="175" t="n">
        <f aca="false">G539+((1/K538)*I538)</f>
        <v>527.253411215145</v>
      </c>
      <c r="H540" s="176" t="n">
        <f aca="false">H539+((1/K538)*J538)</f>
        <v>0.175148273434657</v>
      </c>
      <c r="I540" s="182"/>
      <c r="J540" s="176"/>
      <c r="K540" s="179"/>
      <c r="L540" s="180"/>
      <c r="N540" s="172" t="n">
        <f aca="false">G540</f>
        <v>527.253411215145</v>
      </c>
      <c r="O540" s="181" t="n">
        <f aca="false">H540/2</f>
        <v>0.0875741367173286</v>
      </c>
      <c r="P540" s="130" t="n">
        <f aca="false">1-H540</f>
        <v>0.824851726565343</v>
      </c>
    </row>
    <row r="541" customFormat="false" ht="12.75" hidden="false" customHeight="false" outlineLevel="0" collapsed="false">
      <c r="E541" s="173"/>
      <c r="F541" s="174" t="n">
        <v>3</v>
      </c>
      <c r="G541" s="175" t="n">
        <f aca="false">G540+((1/K538)*I538)</f>
        <v>528.237501237712</v>
      </c>
      <c r="H541" s="176" t="n">
        <f aca="false">H540+((1/K538)*J538)</f>
        <v>0.175720265537426</v>
      </c>
      <c r="I541" s="182"/>
      <c r="J541" s="176"/>
      <c r="K541" s="179"/>
      <c r="L541" s="180"/>
      <c r="N541" s="172" t="n">
        <f aca="false">G541</f>
        <v>528.237501237712</v>
      </c>
      <c r="O541" s="181" t="n">
        <f aca="false">H541/2</f>
        <v>0.0878601327687129</v>
      </c>
      <c r="P541" s="130" t="n">
        <f aca="false">1-H541</f>
        <v>0.824279734462574</v>
      </c>
    </row>
    <row r="542" customFormat="false" ht="12.75" hidden="false" customHeight="false" outlineLevel="0" collapsed="false">
      <c r="E542" s="162" t="s">
        <v>86</v>
      </c>
      <c r="F542" s="163"/>
      <c r="G542" s="164" t="n">
        <f aca="false">B69</f>
        <v>529.221591260279</v>
      </c>
      <c r="H542" s="165" t="n">
        <f aca="false">C69</f>
        <v>0.176292257640194</v>
      </c>
      <c r="I542" s="166" t="n">
        <f aca="false">G546-G542</f>
        <v>3.89741658856576</v>
      </c>
      <c r="J542" s="165" t="n">
        <f aca="false">H546-H542</f>
        <v>0.00227265883189093</v>
      </c>
      <c r="K542" s="167" t="n">
        <f aca="false">ROUND(I542,0)</f>
        <v>4</v>
      </c>
      <c r="L542" s="168" t="n">
        <f aca="false">K542-1</f>
        <v>3</v>
      </c>
      <c r="N542" s="172" t="n">
        <f aca="false">G542</f>
        <v>529.221591260279</v>
      </c>
      <c r="O542" s="181" t="n">
        <f aca="false">H542/2</f>
        <v>0.0881461288200971</v>
      </c>
      <c r="P542" s="130" t="n">
        <f aca="false">1-H542</f>
        <v>0.823707742359806</v>
      </c>
    </row>
    <row r="543" customFormat="false" ht="12.75" hidden="false" customHeight="false" outlineLevel="0" collapsed="false">
      <c r="E543" s="173" t="s">
        <v>88</v>
      </c>
      <c r="F543" s="174" t="n">
        <v>1</v>
      </c>
      <c r="G543" s="175" t="n">
        <f aca="false">G542+((1/K542)*I542)</f>
        <v>530.195945407421</v>
      </c>
      <c r="H543" s="176" t="n">
        <f aca="false">H542+((1/K542)*J542)</f>
        <v>0.176860422348167</v>
      </c>
      <c r="I543" s="182"/>
      <c r="J543" s="176"/>
      <c r="K543" s="179"/>
      <c r="L543" s="180"/>
      <c r="N543" s="172" t="n">
        <f aca="false">G543</f>
        <v>530.195945407421</v>
      </c>
      <c r="O543" s="181" t="n">
        <f aca="false">H543/2</f>
        <v>0.0884302111740835</v>
      </c>
      <c r="P543" s="130" t="n">
        <f aca="false">1-H543</f>
        <v>0.823139577651833</v>
      </c>
    </row>
    <row r="544" customFormat="false" ht="12.75" hidden="false" customHeight="false" outlineLevel="0" collapsed="false">
      <c r="E544" s="173"/>
      <c r="F544" s="174" t="n">
        <v>2</v>
      </c>
      <c r="G544" s="175" t="n">
        <f aca="false">G543+((1/K542)*I542)</f>
        <v>531.170299554562</v>
      </c>
      <c r="H544" s="176" t="n">
        <f aca="false">H543+((1/K542)*J542)</f>
        <v>0.17742858705614</v>
      </c>
      <c r="I544" s="182"/>
      <c r="J544" s="176"/>
      <c r="K544" s="179"/>
      <c r="L544" s="180"/>
      <c r="N544" s="172" t="n">
        <f aca="false">G544</f>
        <v>531.170299554562</v>
      </c>
      <c r="O544" s="181" t="n">
        <f aca="false">H544/2</f>
        <v>0.0887142935280699</v>
      </c>
      <c r="P544" s="130" t="n">
        <f aca="false">1-H544</f>
        <v>0.82257141294386</v>
      </c>
    </row>
    <row r="545" customFormat="false" ht="12.75" hidden="false" customHeight="false" outlineLevel="0" collapsed="false">
      <c r="E545" s="173"/>
      <c r="F545" s="174" t="n">
        <v>3</v>
      </c>
      <c r="G545" s="175" t="n">
        <f aca="false">G544+((1/K542)*I542)</f>
        <v>532.144653701703</v>
      </c>
      <c r="H545" s="176" t="n">
        <f aca="false">H544+((1/K542)*J542)</f>
        <v>0.177996751764112</v>
      </c>
      <c r="I545" s="182"/>
      <c r="J545" s="176"/>
      <c r="K545" s="179"/>
      <c r="L545" s="180"/>
      <c r="N545" s="172" t="n">
        <f aca="false">G545</f>
        <v>532.144653701703</v>
      </c>
      <c r="O545" s="181" t="n">
        <f aca="false">H545/2</f>
        <v>0.0889983758820562</v>
      </c>
      <c r="P545" s="130" t="n">
        <f aca="false">1-H545</f>
        <v>0.822003248235888</v>
      </c>
    </row>
    <row r="546" customFormat="false" ht="12.75" hidden="false" customHeight="false" outlineLevel="0" collapsed="false">
      <c r="E546" s="162" t="s">
        <v>86</v>
      </c>
      <c r="F546" s="163"/>
      <c r="G546" s="164" t="n">
        <f aca="false">B70</f>
        <v>533.119007848845</v>
      </c>
      <c r="H546" s="165" t="n">
        <f aca="false">C70</f>
        <v>0.178564916472085</v>
      </c>
      <c r="I546" s="166" t="n">
        <f aca="false">G550-G546</f>
        <v>3.85973146627487</v>
      </c>
      <c r="J546" s="165" t="n">
        <f aca="false">H550-H546</f>
        <v>0.00225776806665198</v>
      </c>
      <c r="K546" s="167" t="n">
        <f aca="false">ROUND(I546,0)</f>
        <v>4</v>
      </c>
      <c r="L546" s="168" t="n">
        <f aca="false">K546-1</f>
        <v>3</v>
      </c>
      <c r="N546" s="172" t="n">
        <f aca="false">G546</f>
        <v>533.119007848845</v>
      </c>
      <c r="O546" s="181" t="n">
        <f aca="false">H546/2</f>
        <v>0.0892824582360426</v>
      </c>
      <c r="P546" s="130" t="n">
        <f aca="false">1-H546</f>
        <v>0.821435083527915</v>
      </c>
    </row>
    <row r="547" customFormat="false" ht="12.75" hidden="false" customHeight="false" outlineLevel="0" collapsed="false">
      <c r="E547" s="173" t="s">
        <v>88</v>
      </c>
      <c r="F547" s="174" t="n">
        <v>1</v>
      </c>
      <c r="G547" s="175" t="n">
        <f aca="false">G546+((1/K546)*I546)</f>
        <v>534.083940715414</v>
      </c>
      <c r="H547" s="176" t="n">
        <f aca="false">H546+((1/K546)*J546)</f>
        <v>0.179129358488748</v>
      </c>
      <c r="I547" s="182"/>
      <c r="J547" s="176"/>
      <c r="K547" s="179"/>
      <c r="L547" s="180"/>
      <c r="N547" s="172" t="n">
        <f aca="false">G547</f>
        <v>534.083940715414</v>
      </c>
      <c r="O547" s="181" t="n">
        <f aca="false">H547/2</f>
        <v>0.0895646792443741</v>
      </c>
      <c r="P547" s="130" t="n">
        <f aca="false">1-H547</f>
        <v>0.820870641511252</v>
      </c>
    </row>
    <row r="548" customFormat="false" ht="12.75" hidden="false" customHeight="false" outlineLevel="0" collapsed="false">
      <c r="E548" s="173"/>
      <c r="F548" s="174" t="n">
        <v>2</v>
      </c>
      <c r="G548" s="175" t="n">
        <f aca="false">G547+((1/K546)*I546)</f>
        <v>535.048873581982</v>
      </c>
      <c r="H548" s="176" t="n">
        <f aca="false">H547+((1/K546)*J546)</f>
        <v>0.179693800505411</v>
      </c>
      <c r="I548" s="182"/>
      <c r="J548" s="176"/>
      <c r="K548" s="179"/>
      <c r="L548" s="180"/>
      <c r="N548" s="172" t="n">
        <f aca="false">G548</f>
        <v>535.048873581982</v>
      </c>
      <c r="O548" s="181" t="n">
        <f aca="false">H548/2</f>
        <v>0.0898469002527056</v>
      </c>
      <c r="P548" s="130" t="n">
        <f aca="false">1-H548</f>
        <v>0.820306199494589</v>
      </c>
    </row>
    <row r="549" customFormat="false" ht="12.75" hidden="false" customHeight="false" outlineLevel="0" collapsed="false">
      <c r="E549" s="173"/>
      <c r="F549" s="174" t="n">
        <v>3</v>
      </c>
      <c r="G549" s="175" t="n">
        <f aca="false">G548+((1/K546)*I546)</f>
        <v>536.013806448551</v>
      </c>
      <c r="H549" s="176" t="n">
        <f aca="false">H548+((1/K546)*J546)</f>
        <v>0.180258242522074</v>
      </c>
      <c r="I549" s="182"/>
      <c r="J549" s="176"/>
      <c r="K549" s="179"/>
      <c r="L549" s="180"/>
      <c r="N549" s="172" t="n">
        <f aca="false">G549</f>
        <v>536.013806448551</v>
      </c>
      <c r="O549" s="181" t="n">
        <f aca="false">H549/2</f>
        <v>0.0901291212610371</v>
      </c>
      <c r="P549" s="130" t="n">
        <f aca="false">1-H549</f>
        <v>0.819741757477926</v>
      </c>
    </row>
    <row r="550" customFormat="false" ht="12.75" hidden="false" customHeight="false" outlineLevel="0" collapsed="false">
      <c r="E550" s="162" t="s">
        <v>86</v>
      </c>
      <c r="F550" s="163"/>
      <c r="G550" s="164" t="n">
        <f aca="false">B71</f>
        <v>536.97873931512</v>
      </c>
      <c r="H550" s="165" t="n">
        <f aca="false">C71</f>
        <v>0.180822684538737</v>
      </c>
      <c r="I550" s="166" t="n">
        <f aca="false">G554-G550</f>
        <v>3.82322634753484</v>
      </c>
      <c r="J550" s="165" t="n">
        <f aca="false">H554-H550</f>
        <v>0.00224327372958541</v>
      </c>
      <c r="K550" s="167" t="n">
        <f aca="false">ROUND(I550,0)</f>
        <v>4</v>
      </c>
      <c r="L550" s="168" t="n">
        <f aca="false">K550-1</f>
        <v>3</v>
      </c>
      <c r="N550" s="172" t="n">
        <f aca="false">G550</f>
        <v>536.97873931512</v>
      </c>
      <c r="O550" s="181" t="n">
        <f aca="false">H550/2</f>
        <v>0.0904113422693686</v>
      </c>
      <c r="P550" s="130" t="n">
        <f aca="false">1-H550</f>
        <v>0.819177315461263</v>
      </c>
    </row>
    <row r="551" customFormat="false" ht="12.75" hidden="false" customHeight="false" outlineLevel="0" collapsed="false">
      <c r="E551" s="173" t="s">
        <v>88</v>
      </c>
      <c r="F551" s="174" t="n">
        <v>1</v>
      </c>
      <c r="G551" s="175" t="n">
        <f aca="false">G550+((1/K550)*I550)</f>
        <v>537.934545902003</v>
      </c>
      <c r="H551" s="176" t="n">
        <f aca="false">H550+((1/K550)*J550)</f>
        <v>0.181383502971134</v>
      </c>
      <c r="I551" s="182"/>
      <c r="J551" s="176"/>
      <c r="K551" s="179"/>
      <c r="L551" s="180"/>
      <c r="N551" s="172" t="n">
        <f aca="false">G551</f>
        <v>537.934545902003</v>
      </c>
      <c r="O551" s="181" t="n">
        <f aca="false">H551/2</f>
        <v>0.0906917514855668</v>
      </c>
      <c r="P551" s="130" t="n">
        <f aca="false">1-H551</f>
        <v>0.818616497028867</v>
      </c>
    </row>
    <row r="552" customFormat="false" ht="12.75" hidden="false" customHeight="false" outlineLevel="0" collapsed="false">
      <c r="E552" s="173"/>
      <c r="F552" s="174" t="n">
        <v>2</v>
      </c>
      <c r="G552" s="175" t="n">
        <f aca="false">G551+((1/K550)*I550)</f>
        <v>538.890352488887</v>
      </c>
      <c r="H552" s="176" t="n">
        <f aca="false">H551+((1/K550)*J550)</f>
        <v>0.18194432140353</v>
      </c>
      <c r="I552" s="182"/>
      <c r="J552" s="176"/>
      <c r="K552" s="179"/>
      <c r="L552" s="180"/>
      <c r="N552" s="172" t="n">
        <f aca="false">G552</f>
        <v>538.890352488887</v>
      </c>
      <c r="O552" s="181" t="n">
        <f aca="false">H552/2</f>
        <v>0.090972160701765</v>
      </c>
      <c r="P552" s="130" t="n">
        <f aca="false">1-H552</f>
        <v>0.81805567859647</v>
      </c>
    </row>
    <row r="553" customFormat="false" ht="12.75" hidden="false" customHeight="false" outlineLevel="0" collapsed="false">
      <c r="E553" s="173"/>
      <c r="F553" s="174" t="n">
        <v>3</v>
      </c>
      <c r="G553" s="175" t="n">
        <f aca="false">G552+((1/K550)*I550)</f>
        <v>539.846159075771</v>
      </c>
      <c r="H553" s="176" t="n">
        <f aca="false">H552+((1/K550)*J550)</f>
        <v>0.182505139835926</v>
      </c>
      <c r="I553" s="182"/>
      <c r="J553" s="176"/>
      <c r="K553" s="179"/>
      <c r="L553" s="180"/>
      <c r="N553" s="172" t="n">
        <f aca="false">G553</f>
        <v>539.846159075771</v>
      </c>
      <c r="O553" s="181" t="n">
        <f aca="false">H553/2</f>
        <v>0.0912525699179631</v>
      </c>
      <c r="P553" s="130" t="n">
        <f aca="false">1-H553</f>
        <v>0.817494860164074</v>
      </c>
    </row>
    <row r="554" customFormat="false" ht="12.75" hidden="false" customHeight="false" outlineLevel="0" collapsed="false">
      <c r="E554" s="162" t="s">
        <v>86</v>
      </c>
      <c r="F554" s="163"/>
      <c r="G554" s="164" t="n">
        <f aca="false">B72</f>
        <v>540.801965662655</v>
      </c>
      <c r="H554" s="165" t="n">
        <f aca="false">C72</f>
        <v>0.183065958268323</v>
      </c>
      <c r="I554" s="166" t="n">
        <f aca="false">G558-G554</f>
        <v>3.78783006773153</v>
      </c>
      <c r="J554" s="165" t="n">
        <f aca="false">H558-H554</f>
        <v>0.00222915493722495</v>
      </c>
      <c r="K554" s="167" t="n">
        <f aca="false">ROUND(I554,0)</f>
        <v>4</v>
      </c>
      <c r="L554" s="168" t="n">
        <f aca="false">K554-1</f>
        <v>3</v>
      </c>
      <c r="N554" s="172" t="n">
        <f aca="false">G554</f>
        <v>540.801965662655</v>
      </c>
      <c r="O554" s="181" t="n">
        <f aca="false">H554/2</f>
        <v>0.0915329791341613</v>
      </c>
      <c r="P554" s="130" t="n">
        <f aca="false">1-H554</f>
        <v>0.816934041731677</v>
      </c>
    </row>
    <row r="555" customFormat="false" ht="12.75" hidden="false" customHeight="false" outlineLevel="0" collapsed="false">
      <c r="E555" s="173" t="s">
        <v>88</v>
      </c>
      <c r="F555" s="174" t="n">
        <v>1</v>
      </c>
      <c r="G555" s="175" t="n">
        <f aca="false">G554+((1/K554)*I554)</f>
        <v>541.748923179588</v>
      </c>
      <c r="H555" s="176" t="n">
        <f aca="false">H554+((1/K554)*J554)</f>
        <v>0.183623247002629</v>
      </c>
      <c r="I555" s="182"/>
      <c r="J555" s="176"/>
      <c r="K555" s="179"/>
      <c r="L555" s="180"/>
      <c r="N555" s="172" t="n">
        <f aca="false">G555</f>
        <v>541.748923179588</v>
      </c>
      <c r="O555" s="181" t="n">
        <f aca="false">H555/2</f>
        <v>0.0918116235013144</v>
      </c>
      <c r="P555" s="130" t="n">
        <f aca="false">1-H555</f>
        <v>0.816376752997371</v>
      </c>
    </row>
    <row r="556" customFormat="false" ht="12.75" hidden="false" customHeight="false" outlineLevel="0" collapsed="false">
      <c r="E556" s="173"/>
      <c r="F556" s="174" t="n">
        <v>2</v>
      </c>
      <c r="G556" s="175" t="n">
        <f aca="false">G555+((1/K554)*I554)</f>
        <v>542.69588069652</v>
      </c>
      <c r="H556" s="176" t="n">
        <f aca="false">H555+((1/K554)*J554)</f>
        <v>0.184180535736935</v>
      </c>
      <c r="I556" s="182"/>
      <c r="J556" s="176"/>
      <c r="K556" s="179"/>
      <c r="L556" s="180"/>
      <c r="N556" s="172" t="n">
        <f aca="false">G556</f>
        <v>542.69588069652</v>
      </c>
      <c r="O556" s="181" t="n">
        <f aca="false">H556/2</f>
        <v>0.0920902678684675</v>
      </c>
      <c r="P556" s="130" t="n">
        <f aca="false">1-H556</f>
        <v>0.815819464263065</v>
      </c>
    </row>
    <row r="557" customFormat="false" ht="12.75" hidden="false" customHeight="false" outlineLevel="0" collapsed="false">
      <c r="E557" s="173"/>
      <c r="F557" s="174" t="n">
        <v>3</v>
      </c>
      <c r="G557" s="175" t="n">
        <f aca="false">G556+((1/K554)*I554)</f>
        <v>543.642838213453</v>
      </c>
      <c r="H557" s="176" t="n">
        <f aca="false">H556+((1/K554)*J554)</f>
        <v>0.184737824471241</v>
      </c>
      <c r="I557" s="182"/>
      <c r="J557" s="176"/>
      <c r="K557" s="179"/>
      <c r="L557" s="180"/>
      <c r="N557" s="172" t="n">
        <f aca="false">G557</f>
        <v>543.642838213453</v>
      </c>
      <c r="O557" s="181" t="n">
        <f aca="false">H557/2</f>
        <v>0.0923689122356207</v>
      </c>
      <c r="P557" s="130" t="n">
        <f aca="false">1-H557</f>
        <v>0.815262175528759</v>
      </c>
    </row>
    <row r="558" customFormat="false" ht="12.75" hidden="false" customHeight="false" outlineLevel="0" collapsed="false">
      <c r="E558" s="162" t="s">
        <v>86</v>
      </c>
      <c r="F558" s="163"/>
      <c r="G558" s="164" t="n">
        <f aca="false">B73</f>
        <v>544.589795730386</v>
      </c>
      <c r="H558" s="165" t="n">
        <f aca="false">C73</f>
        <v>0.185295113205548</v>
      </c>
      <c r="I558" s="166" t="n">
        <f aca="false">G562-G558</f>
        <v>3.75347787469718</v>
      </c>
      <c r="J558" s="165" t="n">
        <f aca="false">H562-H558</f>
        <v>0.00221539219743186</v>
      </c>
      <c r="K558" s="167" t="n">
        <f aca="false">ROUND(I558,0)</f>
        <v>4</v>
      </c>
      <c r="L558" s="168" t="n">
        <f aca="false">K558-1</f>
        <v>3</v>
      </c>
      <c r="N558" s="172" t="n">
        <f aca="false">G558</f>
        <v>544.589795730386</v>
      </c>
      <c r="O558" s="181" t="n">
        <f aca="false">H558/2</f>
        <v>0.0926475566027738</v>
      </c>
      <c r="P558" s="130" t="n">
        <f aca="false">1-H558</f>
        <v>0.814704886794452</v>
      </c>
    </row>
    <row r="559" customFormat="false" ht="12.75" hidden="false" customHeight="false" outlineLevel="0" collapsed="false">
      <c r="E559" s="173" t="s">
        <v>88</v>
      </c>
      <c r="F559" s="174" t="n">
        <v>1</v>
      </c>
      <c r="G559" s="175" t="n">
        <f aca="false">G558+((1/K558)*I558)</f>
        <v>545.52816519906</v>
      </c>
      <c r="H559" s="176" t="n">
        <f aca="false">H558+((1/K558)*J558)</f>
        <v>0.185848961254906</v>
      </c>
      <c r="I559" s="182"/>
      <c r="J559" s="176"/>
      <c r="K559" s="179"/>
      <c r="L559" s="180"/>
      <c r="N559" s="172" t="n">
        <f aca="false">G559</f>
        <v>545.52816519906</v>
      </c>
      <c r="O559" s="181" t="n">
        <f aca="false">H559/2</f>
        <v>0.0929244806274528</v>
      </c>
      <c r="P559" s="130" t="n">
        <f aca="false">1-H559</f>
        <v>0.814151038745095</v>
      </c>
    </row>
    <row r="560" customFormat="false" ht="12.75" hidden="false" customHeight="false" outlineLevel="0" collapsed="false">
      <c r="E560" s="173"/>
      <c r="F560" s="174" t="n">
        <v>2</v>
      </c>
      <c r="G560" s="175" t="n">
        <f aca="false">G559+((1/K558)*I558)</f>
        <v>546.466534667735</v>
      </c>
      <c r="H560" s="176" t="n">
        <f aca="false">H559+((1/K558)*J558)</f>
        <v>0.186402809304263</v>
      </c>
      <c r="I560" s="182"/>
      <c r="J560" s="176"/>
      <c r="K560" s="179"/>
      <c r="L560" s="180"/>
      <c r="N560" s="172" t="n">
        <f aca="false">G560</f>
        <v>546.466534667735</v>
      </c>
      <c r="O560" s="181" t="n">
        <f aca="false">H560/2</f>
        <v>0.0932014046521317</v>
      </c>
      <c r="P560" s="130" t="n">
        <f aca="false">1-H560</f>
        <v>0.813597190695737</v>
      </c>
    </row>
    <row r="561" customFormat="false" ht="12.75" hidden="false" customHeight="false" outlineLevel="0" collapsed="false">
      <c r="E561" s="173"/>
      <c r="F561" s="174" t="n">
        <v>3</v>
      </c>
      <c r="G561" s="175" t="n">
        <f aca="false">G560+((1/K558)*I558)</f>
        <v>547.404904136409</v>
      </c>
      <c r="H561" s="176" t="n">
        <f aca="false">H560+((1/K558)*J558)</f>
        <v>0.186956657353621</v>
      </c>
      <c r="I561" s="182"/>
      <c r="J561" s="176"/>
      <c r="K561" s="179"/>
      <c r="L561" s="180"/>
      <c r="N561" s="172" t="n">
        <f aca="false">G561</f>
        <v>547.404904136409</v>
      </c>
      <c r="O561" s="181" t="n">
        <f aca="false">H561/2</f>
        <v>0.0934783286768107</v>
      </c>
      <c r="P561" s="130" t="n">
        <f aca="false">1-H561</f>
        <v>0.813043342646379</v>
      </c>
    </row>
    <row r="562" customFormat="false" ht="12.75" hidden="false" customHeight="false" outlineLevel="0" collapsed="false">
      <c r="E562" s="162" t="s">
        <v>86</v>
      </c>
      <c r="F562" s="163"/>
      <c r="G562" s="164" t="n">
        <f aca="false">B74</f>
        <v>548.343273605083</v>
      </c>
      <c r="H562" s="165" t="n">
        <f aca="false">C74</f>
        <v>0.187510505402979</v>
      </c>
      <c r="I562" s="166" t="n">
        <f aca="false">G566-G562</f>
        <v>3.72011072614112</v>
      </c>
      <c r="J562" s="165" t="n">
        <f aca="false">H566-H562</f>
        <v>0.00220196730715322</v>
      </c>
      <c r="K562" s="167" t="n">
        <f aca="false">ROUND(I562,0)</f>
        <v>4</v>
      </c>
      <c r="L562" s="168" t="n">
        <f aca="false">K562-1</f>
        <v>3</v>
      </c>
      <c r="N562" s="172" t="n">
        <f aca="false">G562</f>
        <v>548.343273605083</v>
      </c>
      <c r="O562" s="181" t="n">
        <f aca="false">H562/2</f>
        <v>0.0937552527014897</v>
      </c>
      <c r="P562" s="130" t="n">
        <f aca="false">1-H562</f>
        <v>0.812489494597021</v>
      </c>
    </row>
    <row r="563" customFormat="false" ht="12.75" hidden="false" customHeight="false" outlineLevel="0" collapsed="false">
      <c r="E563" s="173" t="s">
        <v>88</v>
      </c>
      <c r="F563" s="174" t="n">
        <v>1</v>
      </c>
      <c r="G563" s="175" t="n">
        <f aca="false">G562+((1/K562)*I562)</f>
        <v>549.273301286619</v>
      </c>
      <c r="H563" s="176" t="n">
        <f aca="false">H562+((1/K562)*J562)</f>
        <v>0.188060997229768</v>
      </c>
      <c r="I563" s="182"/>
      <c r="J563" s="176"/>
      <c r="K563" s="179"/>
      <c r="L563" s="180"/>
      <c r="N563" s="172" t="n">
        <f aca="false">G563</f>
        <v>549.273301286619</v>
      </c>
      <c r="O563" s="181" t="n">
        <f aca="false">H563/2</f>
        <v>0.0940304986148839</v>
      </c>
      <c r="P563" s="130" t="n">
        <f aca="false">1-H563</f>
        <v>0.811939002770232</v>
      </c>
    </row>
    <row r="564" customFormat="false" ht="12.75" hidden="false" customHeight="false" outlineLevel="0" collapsed="false">
      <c r="E564" s="173"/>
      <c r="F564" s="174" t="n">
        <v>2</v>
      </c>
      <c r="G564" s="175" t="n">
        <f aca="false">G563+((1/K562)*I562)</f>
        <v>550.203328968154</v>
      </c>
      <c r="H564" s="176" t="n">
        <f aca="false">H563+((1/K562)*J562)</f>
        <v>0.188611489056556</v>
      </c>
      <c r="I564" s="182"/>
      <c r="J564" s="176"/>
      <c r="K564" s="179"/>
      <c r="L564" s="180"/>
      <c r="N564" s="172" t="n">
        <f aca="false">G564</f>
        <v>550.203328968154</v>
      </c>
      <c r="O564" s="181" t="n">
        <f aca="false">H564/2</f>
        <v>0.094305744528278</v>
      </c>
      <c r="P564" s="130" t="n">
        <f aca="false">1-H564</f>
        <v>0.811388510943444</v>
      </c>
    </row>
    <row r="565" customFormat="false" ht="12.75" hidden="false" customHeight="false" outlineLevel="0" collapsed="false">
      <c r="E565" s="173"/>
      <c r="F565" s="174" t="n">
        <v>3</v>
      </c>
      <c r="G565" s="175" t="n">
        <f aca="false">G564+((1/K562)*I562)</f>
        <v>551.133356649689</v>
      </c>
      <c r="H565" s="176" t="n">
        <f aca="false">H564+((1/K562)*J562)</f>
        <v>0.189161980883344</v>
      </c>
      <c r="I565" s="182"/>
      <c r="J565" s="176"/>
      <c r="K565" s="179"/>
      <c r="L565" s="180"/>
      <c r="N565" s="172" t="n">
        <f aca="false">G565</f>
        <v>551.133356649689</v>
      </c>
      <c r="O565" s="181" t="n">
        <f aca="false">H565/2</f>
        <v>0.0945809904416722</v>
      </c>
      <c r="P565" s="130" t="n">
        <f aca="false">1-H565</f>
        <v>0.810838019116656</v>
      </c>
    </row>
    <row r="566" customFormat="false" ht="12.75" hidden="false" customHeight="false" outlineLevel="0" collapsed="false">
      <c r="E566" s="162" t="s">
        <v>86</v>
      </c>
      <c r="F566" s="163"/>
      <c r="G566" s="164" t="n">
        <f aca="false">B75</f>
        <v>552.063384331224</v>
      </c>
      <c r="H566" s="165" t="n">
        <f aca="false">C75</f>
        <v>0.189712472710133</v>
      </c>
      <c r="I566" s="166" t="n">
        <f aca="false">G570-G566</f>
        <v>3.68767467118641</v>
      </c>
      <c r="J566" s="165" t="n">
        <f aca="false">H570-H566</f>
        <v>0.00218886325818929</v>
      </c>
      <c r="K566" s="167" t="n">
        <f aca="false">ROUND(I566,0)</f>
        <v>4</v>
      </c>
      <c r="L566" s="168" t="n">
        <f aca="false">K566-1</f>
        <v>3</v>
      </c>
      <c r="N566" s="172" t="n">
        <f aca="false">G566</f>
        <v>552.063384331224</v>
      </c>
      <c r="O566" s="181" t="n">
        <f aca="false">H566/2</f>
        <v>0.0948562363550663</v>
      </c>
      <c r="P566" s="130" t="n">
        <f aca="false">1-H566</f>
        <v>0.810287527289867</v>
      </c>
    </row>
    <row r="567" customFormat="false" ht="12.75" hidden="false" customHeight="false" outlineLevel="0" collapsed="false">
      <c r="E567" s="173" t="s">
        <v>88</v>
      </c>
      <c r="F567" s="174" t="n">
        <v>1</v>
      </c>
      <c r="G567" s="175" t="n">
        <f aca="false">G566+((1/K566)*I566)</f>
        <v>552.985302999021</v>
      </c>
      <c r="H567" s="176" t="n">
        <f aca="false">H566+((1/K566)*J566)</f>
        <v>0.19025968852468</v>
      </c>
      <c r="I567" s="182"/>
      <c r="J567" s="176"/>
      <c r="K567" s="179"/>
      <c r="L567" s="180"/>
      <c r="N567" s="172" t="n">
        <f aca="false">G567</f>
        <v>552.985302999021</v>
      </c>
      <c r="O567" s="181" t="n">
        <f aca="false">H567/2</f>
        <v>0.09512984426234</v>
      </c>
      <c r="P567" s="130" t="n">
        <f aca="false">1-H567</f>
        <v>0.80974031147532</v>
      </c>
    </row>
    <row r="568" customFormat="false" ht="12.75" hidden="false" customHeight="false" outlineLevel="0" collapsed="false">
      <c r="E568" s="173"/>
      <c r="F568" s="174" t="n">
        <v>2</v>
      </c>
      <c r="G568" s="175" t="n">
        <f aca="false">G567+((1/K566)*I566)</f>
        <v>553.907221666818</v>
      </c>
      <c r="H568" s="176" t="n">
        <f aca="false">H567+((1/K566)*J566)</f>
        <v>0.190806904339227</v>
      </c>
      <c r="I568" s="182"/>
      <c r="J568" s="176"/>
      <c r="K568" s="179"/>
      <c r="L568" s="180"/>
      <c r="N568" s="172" t="n">
        <f aca="false">G568</f>
        <v>553.907221666818</v>
      </c>
      <c r="O568" s="181" t="n">
        <f aca="false">H568/2</f>
        <v>0.0954034521696136</v>
      </c>
      <c r="P568" s="130" t="n">
        <f aca="false">1-H568</f>
        <v>0.809193095660773</v>
      </c>
    </row>
    <row r="569" customFormat="false" ht="12.75" hidden="false" customHeight="false" outlineLevel="0" collapsed="false">
      <c r="E569" s="173"/>
      <c r="F569" s="174" t="n">
        <v>3</v>
      </c>
      <c r="G569" s="175" t="n">
        <f aca="false">G568+((1/K566)*I566)</f>
        <v>554.829140334614</v>
      </c>
      <c r="H569" s="176" t="n">
        <f aca="false">H568+((1/K566)*J566)</f>
        <v>0.191354120153775</v>
      </c>
      <c r="I569" s="182"/>
      <c r="J569" s="176"/>
      <c r="K569" s="179"/>
      <c r="L569" s="180"/>
      <c r="N569" s="172" t="n">
        <f aca="false">G569</f>
        <v>554.829140334614</v>
      </c>
      <c r="O569" s="181" t="n">
        <f aca="false">H569/2</f>
        <v>0.0956770600768873</v>
      </c>
      <c r="P569" s="130" t="n">
        <f aca="false">1-H569</f>
        <v>0.808645879846226</v>
      </c>
    </row>
    <row r="570" customFormat="false" ht="12.75" hidden="false" customHeight="false" outlineLevel="0" collapsed="false">
      <c r="E570" s="162" t="s">
        <v>86</v>
      </c>
      <c r="F570" s="163"/>
      <c r="G570" s="164" t="n">
        <f aca="false">B76</f>
        <v>555.751059002411</v>
      </c>
      <c r="H570" s="165" t="n">
        <f aca="false">C76</f>
        <v>0.191901335968322</v>
      </c>
      <c r="I570" s="166" t="n">
        <f aca="false">G574-G570</f>
        <v>3.6561203054448</v>
      </c>
      <c r="J570" s="165" t="n">
        <f aca="false">H574-H570</f>
        <v>0.00217606415031241</v>
      </c>
      <c r="K570" s="167" t="n">
        <f aca="false">ROUND(I570,0)</f>
        <v>4</v>
      </c>
      <c r="L570" s="168" t="n">
        <f aca="false">K570-1</f>
        <v>3</v>
      </c>
      <c r="N570" s="172" t="n">
        <f aca="false">G570</f>
        <v>555.751059002411</v>
      </c>
      <c r="O570" s="181" t="n">
        <f aca="false">H570/2</f>
        <v>0.095950667984161</v>
      </c>
      <c r="P570" s="130" t="n">
        <f aca="false">1-H570</f>
        <v>0.808098664031678</v>
      </c>
    </row>
    <row r="571" customFormat="false" ht="12.75" hidden="false" customHeight="false" outlineLevel="0" collapsed="false">
      <c r="E571" s="173" t="s">
        <v>88</v>
      </c>
      <c r="F571" s="174" t="n">
        <v>1</v>
      </c>
      <c r="G571" s="175" t="n">
        <f aca="false">G570+((1/K570)*I570)</f>
        <v>556.665089078772</v>
      </c>
      <c r="H571" s="176" t="n">
        <f aca="false">H570+((1/K570)*J570)</f>
        <v>0.1924453520059</v>
      </c>
      <c r="I571" s="182"/>
      <c r="J571" s="176"/>
      <c r="K571" s="179"/>
      <c r="L571" s="180"/>
      <c r="N571" s="172" t="n">
        <f aca="false">G571</f>
        <v>556.665089078772</v>
      </c>
      <c r="O571" s="181" t="n">
        <f aca="false">H571/2</f>
        <v>0.09622267600295</v>
      </c>
      <c r="P571" s="130" t="n">
        <f aca="false">1-H571</f>
        <v>0.8075546479941</v>
      </c>
    </row>
    <row r="572" customFormat="false" ht="12.75" hidden="false" customHeight="false" outlineLevel="0" collapsed="false">
      <c r="E572" s="173"/>
      <c r="F572" s="174" t="n">
        <v>2</v>
      </c>
      <c r="G572" s="175" t="n">
        <f aca="false">G571+((1/K570)*I570)</f>
        <v>557.579119155133</v>
      </c>
      <c r="H572" s="176" t="n">
        <f aca="false">H571+((1/K570)*J570)</f>
        <v>0.192989368043478</v>
      </c>
      <c r="I572" s="182"/>
      <c r="J572" s="176"/>
      <c r="K572" s="179"/>
      <c r="L572" s="180"/>
      <c r="N572" s="172" t="n">
        <f aca="false">G572</f>
        <v>557.579119155133</v>
      </c>
      <c r="O572" s="181" t="n">
        <f aca="false">H572/2</f>
        <v>0.0964946840217391</v>
      </c>
      <c r="P572" s="130" t="n">
        <f aca="false">1-H572</f>
        <v>0.807010631956522</v>
      </c>
    </row>
    <row r="573" customFormat="false" ht="12.75" hidden="false" customHeight="false" outlineLevel="0" collapsed="false">
      <c r="E573" s="173"/>
      <c r="F573" s="174" t="n">
        <v>3</v>
      </c>
      <c r="G573" s="175" t="n">
        <f aca="false">G572+((1/K570)*I570)</f>
        <v>558.493149231494</v>
      </c>
      <c r="H573" s="176" t="n">
        <f aca="false">H572+((1/K570)*J570)</f>
        <v>0.193533384081056</v>
      </c>
      <c r="I573" s="182"/>
      <c r="J573" s="176"/>
      <c r="K573" s="179"/>
      <c r="L573" s="180"/>
      <c r="N573" s="172" t="n">
        <f aca="false">G573</f>
        <v>558.493149231494</v>
      </c>
      <c r="O573" s="181" t="n">
        <f aca="false">H573/2</f>
        <v>0.0967666920405281</v>
      </c>
      <c r="P573" s="130" t="n">
        <f aca="false">1-H573</f>
        <v>0.806466615918944</v>
      </c>
    </row>
    <row r="574" customFormat="false" ht="12.75" hidden="false" customHeight="false" outlineLevel="0" collapsed="false">
      <c r="E574" s="162" t="s">
        <v>86</v>
      </c>
      <c r="F574" s="163"/>
      <c r="G574" s="164" t="n">
        <f aca="false">B77</f>
        <v>559.407179307856</v>
      </c>
      <c r="H574" s="165" t="n">
        <f aca="false">C77</f>
        <v>0.194077400118634</v>
      </c>
      <c r="I574" s="166" t="n">
        <f aca="false">G578-G574</f>
        <v>3.62540229045203</v>
      </c>
      <c r="J574" s="165" t="n">
        <f aca="false">H578-H574</f>
        <v>0.00216355511113392</v>
      </c>
      <c r="K574" s="167" t="n">
        <f aca="false">ROUND(I574,0)</f>
        <v>4</v>
      </c>
      <c r="L574" s="168" t="n">
        <f aca="false">K574-1</f>
        <v>3</v>
      </c>
      <c r="N574" s="172" t="n">
        <f aca="false">G574</f>
        <v>559.407179307856</v>
      </c>
      <c r="O574" s="181" t="n">
        <f aca="false">H574/2</f>
        <v>0.0970387000593172</v>
      </c>
      <c r="P574" s="130" t="n">
        <f aca="false">1-H574</f>
        <v>0.805922599881366</v>
      </c>
    </row>
    <row r="575" customFormat="false" ht="12.75" hidden="false" customHeight="false" outlineLevel="0" collapsed="false">
      <c r="E575" s="173" t="s">
        <v>88</v>
      </c>
      <c r="F575" s="174" t="n">
        <v>1</v>
      </c>
      <c r="G575" s="175" t="n">
        <f aca="false">G574+((1/K574)*I574)</f>
        <v>560.313529880469</v>
      </c>
      <c r="H575" s="176" t="n">
        <f aca="false">H574+((1/K574)*J574)</f>
        <v>0.194618288896418</v>
      </c>
      <c r="I575" s="182"/>
      <c r="J575" s="176"/>
      <c r="K575" s="179"/>
      <c r="L575" s="180"/>
      <c r="N575" s="172" t="n">
        <f aca="false">G575</f>
        <v>560.313529880469</v>
      </c>
      <c r="O575" s="181" t="n">
        <f aca="false">H575/2</f>
        <v>0.0973091444482089</v>
      </c>
      <c r="P575" s="130" t="n">
        <f aca="false">1-H575</f>
        <v>0.805381711103582</v>
      </c>
    </row>
    <row r="576" customFormat="false" ht="12.75" hidden="false" customHeight="false" outlineLevel="0" collapsed="false">
      <c r="E576" s="173"/>
      <c r="F576" s="174" t="n">
        <v>2</v>
      </c>
      <c r="G576" s="175" t="n">
        <f aca="false">G575+((1/K574)*I574)</f>
        <v>561.219880453082</v>
      </c>
      <c r="H576" s="176" t="n">
        <f aca="false">H575+((1/K574)*J574)</f>
        <v>0.195159177674201</v>
      </c>
      <c r="I576" s="182"/>
      <c r="J576" s="176"/>
      <c r="K576" s="179"/>
      <c r="L576" s="180"/>
      <c r="N576" s="172" t="n">
        <f aca="false">G576</f>
        <v>561.219880453082</v>
      </c>
      <c r="O576" s="181" t="n">
        <f aca="false">H576/2</f>
        <v>0.0975795888371006</v>
      </c>
      <c r="P576" s="130" t="n">
        <f aca="false">1-H576</f>
        <v>0.804840822325799</v>
      </c>
    </row>
    <row r="577" customFormat="false" ht="12.75" hidden="false" customHeight="false" outlineLevel="0" collapsed="false">
      <c r="E577" s="173"/>
      <c r="F577" s="174" t="n">
        <v>3</v>
      </c>
      <c r="G577" s="175" t="n">
        <f aca="false">G576+((1/K574)*I574)</f>
        <v>562.126231025695</v>
      </c>
      <c r="H577" s="176" t="n">
        <f aca="false">H576+((1/K574)*J574)</f>
        <v>0.195700066451985</v>
      </c>
      <c r="I577" s="182"/>
      <c r="J577" s="176"/>
      <c r="K577" s="179"/>
      <c r="L577" s="180"/>
      <c r="N577" s="172" t="n">
        <f aca="false">G577</f>
        <v>562.126231025695</v>
      </c>
      <c r="O577" s="181" t="n">
        <f aca="false">H577/2</f>
        <v>0.0978500332259924</v>
      </c>
      <c r="P577" s="130" t="n">
        <f aca="false">1-H577</f>
        <v>0.804299933548015</v>
      </c>
    </row>
    <row r="578" customFormat="false" ht="12.75" hidden="false" customHeight="false" outlineLevel="0" collapsed="false">
      <c r="E578" s="162" t="s">
        <v>86</v>
      </c>
      <c r="F578" s="163"/>
      <c r="G578" s="164" t="n">
        <f aca="false">B78</f>
        <v>563.032581598308</v>
      </c>
      <c r="H578" s="165" t="n">
        <f aca="false">C78</f>
        <v>0.196240955229768</v>
      </c>
      <c r="I578" s="166" t="n">
        <f aca="false">G582-G578</f>
        <v>3.59547892946762</v>
      </c>
      <c r="J578" s="165" t="n">
        <f aca="false">H582-H578</f>
        <v>0.00215132222216136</v>
      </c>
      <c r="K578" s="167" t="n">
        <f aca="false">ROUND(I578,0)</f>
        <v>4</v>
      </c>
      <c r="L578" s="168" t="n">
        <f aca="false">K578-1</f>
        <v>3</v>
      </c>
      <c r="N578" s="172" t="n">
        <f aca="false">G578</f>
        <v>563.032581598308</v>
      </c>
      <c r="O578" s="181" t="n">
        <f aca="false">H578/2</f>
        <v>0.0981204776148841</v>
      </c>
      <c r="P578" s="130" t="n">
        <f aca="false">1-H578</f>
        <v>0.803759044770232</v>
      </c>
    </row>
    <row r="579" customFormat="false" ht="12.75" hidden="false" customHeight="false" outlineLevel="0" collapsed="false">
      <c r="E579" s="173" t="s">
        <v>88</v>
      </c>
      <c r="F579" s="174" t="n">
        <v>1</v>
      </c>
      <c r="G579" s="175" t="n">
        <f aca="false">G578+((1/K578)*I578)</f>
        <v>563.931451330675</v>
      </c>
      <c r="H579" s="176" t="n">
        <f aca="false">H578+((1/K578)*J578)</f>
        <v>0.196778785785309</v>
      </c>
      <c r="I579" s="182"/>
      <c r="J579" s="176"/>
      <c r="K579" s="179"/>
      <c r="L579" s="180"/>
      <c r="N579" s="172" t="n">
        <f aca="false">G579</f>
        <v>563.931451330675</v>
      </c>
      <c r="O579" s="181" t="n">
        <f aca="false">H579/2</f>
        <v>0.0983893928926543</v>
      </c>
      <c r="P579" s="130" t="n">
        <f aca="false">1-H579</f>
        <v>0.803221214214692</v>
      </c>
    </row>
    <row r="580" customFormat="false" ht="12.75" hidden="false" customHeight="false" outlineLevel="0" collapsed="false">
      <c r="E580" s="173"/>
      <c r="F580" s="174" t="n">
        <v>2</v>
      </c>
      <c r="G580" s="175" t="n">
        <f aca="false">G579+((1/K578)*I578)</f>
        <v>564.830321063041</v>
      </c>
      <c r="H580" s="176" t="n">
        <f aca="false">H579+((1/K578)*J578)</f>
        <v>0.197316616340849</v>
      </c>
      <c r="I580" s="182"/>
      <c r="J580" s="176"/>
      <c r="K580" s="179"/>
      <c r="L580" s="180"/>
      <c r="N580" s="172" t="n">
        <f aca="false">G580</f>
        <v>564.830321063041</v>
      </c>
      <c r="O580" s="181" t="n">
        <f aca="false">H580/2</f>
        <v>0.0986583081704245</v>
      </c>
      <c r="P580" s="130" t="n">
        <f aca="false">1-H580</f>
        <v>0.802683383659151</v>
      </c>
    </row>
    <row r="581" customFormat="false" ht="12.75" hidden="false" customHeight="false" outlineLevel="0" collapsed="false">
      <c r="E581" s="173"/>
      <c r="F581" s="174" t="n">
        <v>3</v>
      </c>
      <c r="G581" s="175" t="n">
        <f aca="false">G580+((1/K578)*I578)</f>
        <v>565.729190795408</v>
      </c>
      <c r="H581" s="176" t="n">
        <f aca="false">H580+((1/K578)*J578)</f>
        <v>0.197854446896389</v>
      </c>
      <c r="I581" s="182"/>
      <c r="J581" s="176"/>
      <c r="K581" s="179"/>
      <c r="L581" s="180"/>
      <c r="N581" s="172" t="n">
        <f aca="false">G581</f>
        <v>565.729190795408</v>
      </c>
      <c r="O581" s="181" t="n">
        <f aca="false">H581/2</f>
        <v>0.0989272234481946</v>
      </c>
      <c r="P581" s="130" t="n">
        <f aca="false">1-H581</f>
        <v>0.802145553103611</v>
      </c>
    </row>
    <row r="582" customFormat="false" ht="12.75" hidden="false" customHeight="false" outlineLevel="0" collapsed="false">
      <c r="E582" s="162" t="s">
        <v>86</v>
      </c>
      <c r="F582" s="163"/>
      <c r="G582" s="164" t="n">
        <f aca="false">B79</f>
        <v>566.628060527775</v>
      </c>
      <c r="H582" s="165" t="n">
        <f aca="false">C79</f>
        <v>0.19839227745193</v>
      </c>
      <c r="I582" s="166" t="n">
        <f aca="false">G586-G582</f>
        <v>3.56631179266128</v>
      </c>
      <c r="J582" s="165" t="n">
        <f aca="false">H586-H582</f>
        <v>0.00213935245055066</v>
      </c>
      <c r="K582" s="167" t="n">
        <f aca="false">ROUND(I582,0)</f>
        <v>4</v>
      </c>
      <c r="L582" s="168" t="n">
        <f aca="false">K582-1</f>
        <v>3</v>
      </c>
      <c r="N582" s="172" t="n">
        <f aca="false">G582</f>
        <v>566.628060527775</v>
      </c>
      <c r="O582" s="181" t="n">
        <f aca="false">H582/2</f>
        <v>0.0991961387259648</v>
      </c>
      <c r="P582" s="130" t="n">
        <f aca="false">1-H582</f>
        <v>0.80160772254807</v>
      </c>
    </row>
    <row r="583" customFormat="false" ht="12.75" hidden="false" customHeight="false" outlineLevel="0" collapsed="false">
      <c r="E583" s="173" t="s">
        <v>88</v>
      </c>
      <c r="F583" s="174" t="n">
        <v>1</v>
      </c>
      <c r="G583" s="175" t="n">
        <f aca="false">G582+((1/K582)*I582)</f>
        <v>567.519638475941</v>
      </c>
      <c r="H583" s="176" t="n">
        <f aca="false">H582+((1/K582)*J582)</f>
        <v>0.198927115564567</v>
      </c>
      <c r="I583" s="182"/>
      <c r="J583" s="176"/>
      <c r="K583" s="179"/>
      <c r="L583" s="180"/>
      <c r="N583" s="172" t="n">
        <f aca="false">G583</f>
        <v>567.519638475941</v>
      </c>
      <c r="O583" s="181" t="n">
        <f aca="false">H583/2</f>
        <v>0.0994635577822836</v>
      </c>
      <c r="P583" s="130" t="n">
        <f aca="false">1-H583</f>
        <v>0.801072884435433</v>
      </c>
    </row>
    <row r="584" customFormat="false" ht="12.75" hidden="false" customHeight="false" outlineLevel="0" collapsed="false">
      <c r="E584" s="173"/>
      <c r="F584" s="174" t="n">
        <v>2</v>
      </c>
      <c r="G584" s="175" t="n">
        <f aca="false">G583+((1/K582)*I582)</f>
        <v>568.411216424106</v>
      </c>
      <c r="H584" s="176" t="n">
        <f aca="false">H583+((1/K582)*J582)</f>
        <v>0.199461953677205</v>
      </c>
      <c r="I584" s="182"/>
      <c r="J584" s="176"/>
      <c r="K584" s="179"/>
      <c r="L584" s="180"/>
      <c r="N584" s="172" t="n">
        <f aca="false">G584</f>
        <v>568.411216424106</v>
      </c>
      <c r="O584" s="181" t="n">
        <f aca="false">H584/2</f>
        <v>0.0997309768386025</v>
      </c>
      <c r="P584" s="130" t="n">
        <f aca="false">1-H584</f>
        <v>0.800538046322795</v>
      </c>
    </row>
    <row r="585" customFormat="false" ht="12.75" hidden="false" customHeight="false" outlineLevel="0" collapsed="false">
      <c r="E585" s="173"/>
      <c r="F585" s="174" t="n">
        <v>3</v>
      </c>
      <c r="G585" s="175" t="n">
        <f aca="false">G584+((1/K582)*I582)</f>
        <v>569.302794372271</v>
      </c>
      <c r="H585" s="176" t="n">
        <f aca="false">H584+((1/K582)*J582)</f>
        <v>0.199996791789843</v>
      </c>
      <c r="I585" s="182"/>
      <c r="J585" s="176"/>
      <c r="K585" s="179"/>
      <c r="L585" s="180"/>
      <c r="N585" s="172" t="n">
        <f aca="false">G585</f>
        <v>569.302794372271</v>
      </c>
      <c r="O585" s="181" t="n">
        <f aca="false">H585/2</f>
        <v>0.0999983958949213</v>
      </c>
      <c r="P585" s="130" t="n">
        <f aca="false">1-H585</f>
        <v>0.800003208210158</v>
      </c>
    </row>
    <row r="586" customFormat="false" ht="12.75" hidden="false" customHeight="false" outlineLevel="0" collapsed="false">
      <c r="E586" s="162" t="s">
        <v>86</v>
      </c>
      <c r="F586" s="163"/>
      <c r="G586" s="164" t="n">
        <f aca="false">B80</f>
        <v>570.194372320437</v>
      </c>
      <c r="H586" s="165" t="n">
        <f aca="false">C80</f>
        <v>0.20053162990248</v>
      </c>
      <c r="I586" s="166" t="n">
        <f aca="false">G590-G586</f>
        <v>3.53786538562974</v>
      </c>
      <c r="J586" s="165" t="n">
        <f aca="false">H590-H586</f>
        <v>0.00212763358608084</v>
      </c>
      <c r="K586" s="167" t="n">
        <f aca="false">ROUND(I586,0)</f>
        <v>4</v>
      </c>
      <c r="L586" s="168" t="n">
        <f aca="false">K586-1</f>
        <v>3</v>
      </c>
      <c r="N586" s="172" t="n">
        <f aca="false">G586</f>
        <v>570.194372320437</v>
      </c>
      <c r="O586" s="181" t="n">
        <f aca="false">H586/2</f>
        <v>0.10026581495124</v>
      </c>
      <c r="P586" s="130" t="n">
        <f aca="false">1-H586</f>
        <v>0.79946837009752</v>
      </c>
    </row>
    <row r="587" customFormat="false" ht="12.75" hidden="false" customHeight="false" outlineLevel="0" collapsed="false">
      <c r="E587" s="173" t="s">
        <v>88</v>
      </c>
      <c r="F587" s="174" t="n">
        <v>1</v>
      </c>
      <c r="G587" s="175" t="n">
        <f aca="false">G586+((1/K586)*I586)</f>
        <v>571.078838666844</v>
      </c>
      <c r="H587" s="176" t="n">
        <f aca="false">H586+((1/K586)*J586)</f>
        <v>0.201063538299</v>
      </c>
      <c r="I587" s="182"/>
      <c r="J587" s="176"/>
      <c r="K587" s="179"/>
      <c r="L587" s="180"/>
      <c r="N587" s="172" t="n">
        <f aca="false">G587</f>
        <v>571.078838666844</v>
      </c>
      <c r="O587" s="181" t="n">
        <f aca="false">H587/2</f>
        <v>0.1005317691495</v>
      </c>
      <c r="P587" s="130" t="n">
        <f aca="false">1-H587</f>
        <v>0.798936461701</v>
      </c>
    </row>
    <row r="588" customFormat="false" ht="12.75" hidden="false" customHeight="false" outlineLevel="0" collapsed="false">
      <c r="E588" s="173"/>
      <c r="F588" s="174" t="n">
        <v>2</v>
      </c>
      <c r="G588" s="175" t="n">
        <f aca="false">G587+((1/K586)*I586)</f>
        <v>571.963305013251</v>
      </c>
      <c r="H588" s="176" t="n">
        <f aca="false">H587+((1/K586)*J586)</f>
        <v>0.201595446695521</v>
      </c>
      <c r="I588" s="182"/>
      <c r="J588" s="176"/>
      <c r="K588" s="179"/>
      <c r="L588" s="180"/>
      <c r="N588" s="172" t="n">
        <f aca="false">G588</f>
        <v>571.963305013251</v>
      </c>
      <c r="O588" s="181" t="n">
        <f aca="false">H588/2</f>
        <v>0.10079772334776</v>
      </c>
      <c r="P588" s="130" t="n">
        <f aca="false">1-H588</f>
        <v>0.798404553304479</v>
      </c>
    </row>
    <row r="589" customFormat="false" ht="12.75" hidden="false" customHeight="false" outlineLevel="0" collapsed="false">
      <c r="E589" s="173"/>
      <c r="F589" s="174" t="n">
        <v>3</v>
      </c>
      <c r="G589" s="175" t="n">
        <f aca="false">G588+((1/K586)*I586)</f>
        <v>572.847771359659</v>
      </c>
      <c r="H589" s="176" t="n">
        <f aca="false">H588+((1/K586)*J586)</f>
        <v>0.202127355092041</v>
      </c>
      <c r="I589" s="182"/>
      <c r="J589" s="176"/>
      <c r="K589" s="179"/>
      <c r="L589" s="180"/>
      <c r="N589" s="172" t="n">
        <f aca="false">G589</f>
        <v>572.847771359659</v>
      </c>
      <c r="O589" s="181" t="n">
        <f aca="false">H589/2</f>
        <v>0.10106367754602</v>
      </c>
      <c r="P589" s="130" t="n">
        <f aca="false">1-H589</f>
        <v>0.797872644907959</v>
      </c>
    </row>
    <row r="590" customFormat="false" ht="12.75" hidden="false" customHeight="false" outlineLevel="0" collapsed="false">
      <c r="E590" s="162" t="s">
        <v>86</v>
      </c>
      <c r="F590" s="163"/>
      <c r="G590" s="164" t="n">
        <f aca="false">B81</f>
        <v>573.732237706066</v>
      </c>
      <c r="H590" s="165" t="n">
        <f aca="false">C81</f>
        <v>0.202659263488561</v>
      </c>
      <c r="I590" s="166" t="n">
        <f aca="false">G594-G590</f>
        <v>3.51010685592019</v>
      </c>
      <c r="J590" s="165" t="n">
        <f aca="false">H594-H590</f>
        <v>0.00211615418293698</v>
      </c>
      <c r="K590" s="167" t="n">
        <f aca="false">ROUND(I590,0)</f>
        <v>4</v>
      </c>
      <c r="L590" s="168" t="n">
        <f aca="false">K590-1</f>
        <v>3</v>
      </c>
      <c r="N590" s="172" t="n">
        <f aca="false">G590</f>
        <v>573.732237706066</v>
      </c>
      <c r="O590" s="181" t="n">
        <f aca="false">H590/2</f>
        <v>0.101329631744281</v>
      </c>
      <c r="P590" s="130" t="n">
        <f aca="false">1-H590</f>
        <v>0.797340736511439</v>
      </c>
    </row>
    <row r="591" customFormat="false" ht="12.75" hidden="false" customHeight="false" outlineLevel="0" collapsed="false">
      <c r="E591" s="173" t="s">
        <v>88</v>
      </c>
      <c r="F591" s="174" t="n">
        <v>1</v>
      </c>
      <c r="G591" s="175" t="n">
        <f aca="false">G590+((1/K590)*I590)</f>
        <v>574.609764420046</v>
      </c>
      <c r="H591" s="176" t="n">
        <f aca="false">H590+((1/K590)*J590)</f>
        <v>0.203188302034295</v>
      </c>
      <c r="I591" s="182"/>
      <c r="J591" s="176"/>
      <c r="K591" s="179"/>
      <c r="L591" s="180"/>
      <c r="N591" s="172" t="n">
        <f aca="false">G591</f>
        <v>574.609764420046</v>
      </c>
      <c r="O591" s="181" t="n">
        <f aca="false">H591/2</f>
        <v>0.101594151017148</v>
      </c>
      <c r="P591" s="130" t="n">
        <f aca="false">1-H591</f>
        <v>0.796811697965705</v>
      </c>
    </row>
    <row r="592" customFormat="false" ht="12.75" hidden="false" customHeight="false" outlineLevel="0" collapsed="false">
      <c r="E592" s="173"/>
      <c r="F592" s="174" t="n">
        <v>2</v>
      </c>
      <c r="G592" s="175" t="n">
        <f aca="false">G591+((1/K590)*I590)</f>
        <v>575.487291134026</v>
      </c>
      <c r="H592" s="176" t="n">
        <f aca="false">H591+((1/K590)*J590)</f>
        <v>0.20371734058003</v>
      </c>
      <c r="I592" s="182"/>
      <c r="J592" s="176"/>
      <c r="K592" s="179"/>
      <c r="L592" s="180"/>
      <c r="N592" s="172" t="n">
        <f aca="false">G592</f>
        <v>575.487291134026</v>
      </c>
      <c r="O592" s="181" t="n">
        <f aca="false">H592/2</f>
        <v>0.101858670290015</v>
      </c>
      <c r="P592" s="130" t="n">
        <f aca="false">1-H592</f>
        <v>0.796282659419971</v>
      </c>
    </row>
    <row r="593" customFormat="false" ht="12.75" hidden="false" customHeight="false" outlineLevel="0" collapsed="false">
      <c r="E593" s="173"/>
      <c r="F593" s="174" t="n">
        <v>3</v>
      </c>
      <c r="G593" s="175" t="n">
        <f aca="false">G592+((1/K590)*I590)</f>
        <v>576.364817848006</v>
      </c>
      <c r="H593" s="176" t="n">
        <f aca="false">H592+((1/K590)*J590)</f>
        <v>0.204246379125764</v>
      </c>
      <c r="I593" s="182"/>
      <c r="J593" s="176"/>
      <c r="K593" s="179"/>
      <c r="L593" s="180"/>
      <c r="N593" s="172" t="n">
        <f aca="false">G593</f>
        <v>576.364817848006</v>
      </c>
      <c r="O593" s="181" t="n">
        <f aca="false">H593/2</f>
        <v>0.102123189562882</v>
      </c>
      <c r="P593" s="130" t="n">
        <f aca="false">1-H593</f>
        <v>0.795753620874236</v>
      </c>
    </row>
    <row r="594" customFormat="false" ht="12.75" hidden="false" customHeight="false" outlineLevel="0" collapsed="false">
      <c r="E594" s="162" t="s">
        <v>86</v>
      </c>
      <c r="F594" s="163"/>
      <c r="G594" s="164" t="n">
        <f aca="false">B82</f>
        <v>577.242344561986</v>
      </c>
      <c r="H594" s="165" t="n">
        <f aca="false">C82</f>
        <v>0.204775417671498</v>
      </c>
      <c r="I594" s="166" t="n">
        <f aca="false">G597-G594</f>
        <v>3.48300573295069</v>
      </c>
      <c r="J594" s="165" t="n">
        <f aca="false">H597-H594</f>
        <v>0.0021049035059082</v>
      </c>
      <c r="K594" s="185" t="n">
        <f aca="false">ROUND(I594,0)</f>
        <v>3</v>
      </c>
      <c r="L594" s="186" t="n">
        <f aca="false">K594-1</f>
        <v>2</v>
      </c>
      <c r="N594" s="172" t="n">
        <f aca="false">G594</f>
        <v>577.242344561986</v>
      </c>
      <c r="O594" s="181" t="n">
        <f aca="false">H594/2</f>
        <v>0.102387708835749</v>
      </c>
      <c r="P594" s="130" t="n">
        <f aca="false">1-H594</f>
        <v>0.795224582328502</v>
      </c>
    </row>
    <row r="595" customFormat="false" ht="12.75" hidden="false" customHeight="false" outlineLevel="0" collapsed="false">
      <c r="E595" s="173" t="s">
        <v>88</v>
      </c>
      <c r="F595" s="174" t="n">
        <v>1</v>
      </c>
      <c r="G595" s="175" t="n">
        <f aca="false">G594+((1/K594)*I594)</f>
        <v>578.40334647297</v>
      </c>
      <c r="H595" s="176" t="n">
        <f aca="false">H594+((1/K594)*J594)</f>
        <v>0.205477052173467</v>
      </c>
      <c r="I595" s="182"/>
      <c r="J595" s="176"/>
      <c r="K595" s="179"/>
      <c r="L595" s="180"/>
      <c r="N595" s="172" t="n">
        <f aca="false">G595</f>
        <v>578.40334647297</v>
      </c>
      <c r="O595" s="181" t="n">
        <f aca="false">H595/2</f>
        <v>0.102738526086734</v>
      </c>
      <c r="P595" s="130" t="n">
        <f aca="false">1-H595</f>
        <v>0.794522947826533</v>
      </c>
    </row>
    <row r="596" customFormat="false" ht="12.75" hidden="false" customHeight="false" outlineLevel="0" collapsed="false">
      <c r="E596" s="173"/>
      <c r="F596" s="174" t="n">
        <v>2</v>
      </c>
      <c r="G596" s="175" t="n">
        <f aca="false">G595+((1/K594)*I594)</f>
        <v>579.564348383954</v>
      </c>
      <c r="H596" s="176" t="n">
        <f aca="false">H595+((1/K594)*J594)</f>
        <v>0.206178686675437</v>
      </c>
      <c r="I596" s="182"/>
      <c r="J596" s="176"/>
      <c r="K596" s="179"/>
      <c r="L596" s="180"/>
      <c r="N596" s="172" t="n">
        <f aca="false">G596</f>
        <v>579.564348383954</v>
      </c>
      <c r="O596" s="181" t="n">
        <f aca="false">H596/2</f>
        <v>0.103089343337718</v>
      </c>
      <c r="P596" s="130" t="n">
        <f aca="false">1-H596</f>
        <v>0.793821313324563</v>
      </c>
    </row>
    <row r="597" customFormat="false" ht="12.75" hidden="false" customHeight="false" outlineLevel="0" collapsed="false">
      <c r="E597" s="162" t="s">
        <v>86</v>
      </c>
      <c r="F597" s="163"/>
      <c r="G597" s="164" t="n">
        <f aca="false">B83</f>
        <v>580.725350294937</v>
      </c>
      <c r="H597" s="165" t="n">
        <f aca="false">C83</f>
        <v>0.206880321177406</v>
      </c>
      <c r="I597" s="166" t="n">
        <f aca="false">G600-G597</f>
        <v>3.45653369727802</v>
      </c>
      <c r="J597" s="165" t="n">
        <f aca="false">H600-H597</f>
        <v>0.00209387148065218</v>
      </c>
      <c r="K597" s="185" t="n">
        <f aca="false">ROUND(I597,0)</f>
        <v>3</v>
      </c>
      <c r="L597" s="186" t="n">
        <f aca="false">K597-1</f>
        <v>2</v>
      </c>
      <c r="N597" s="172" t="n">
        <f aca="false">G597</f>
        <v>580.725350294937</v>
      </c>
      <c r="O597" s="181" t="n">
        <f aca="false">H597/2</f>
        <v>0.103440160588703</v>
      </c>
      <c r="P597" s="130" t="n">
        <f aca="false">1-H597</f>
        <v>0.793119678822594</v>
      </c>
    </row>
    <row r="598" customFormat="false" ht="12.75" hidden="false" customHeight="false" outlineLevel="0" collapsed="false">
      <c r="E598" s="173" t="s">
        <v>88</v>
      </c>
      <c r="F598" s="174" t="n">
        <v>1</v>
      </c>
      <c r="G598" s="175" t="n">
        <f aca="false">G597+((1/K597)*I597)</f>
        <v>581.87752819403</v>
      </c>
      <c r="H598" s="176" t="n">
        <f aca="false">H597+((1/K597)*J597)</f>
        <v>0.207578278337624</v>
      </c>
      <c r="I598" s="182"/>
      <c r="J598" s="176"/>
      <c r="K598" s="179"/>
      <c r="L598" s="180"/>
      <c r="N598" s="172" t="n">
        <f aca="false">G598</f>
        <v>581.87752819403</v>
      </c>
      <c r="O598" s="181" t="n">
        <f aca="false">H598/2</f>
        <v>0.103789139168812</v>
      </c>
      <c r="P598" s="130" t="n">
        <f aca="false">1-H598</f>
        <v>0.792421721662376</v>
      </c>
    </row>
    <row r="599" customFormat="false" ht="12.75" hidden="false" customHeight="false" outlineLevel="0" collapsed="false">
      <c r="E599" s="173"/>
      <c r="F599" s="174" t="n">
        <v>2</v>
      </c>
      <c r="G599" s="175" t="n">
        <f aca="false">G598+((1/K597)*I597)</f>
        <v>583.029706093122</v>
      </c>
      <c r="H599" s="176" t="n">
        <f aca="false">H598+((1/K597)*J597)</f>
        <v>0.208276235497841</v>
      </c>
      <c r="I599" s="182"/>
      <c r="J599" s="176"/>
      <c r="K599" s="179"/>
      <c r="L599" s="180"/>
      <c r="N599" s="172" t="n">
        <f aca="false">G599</f>
        <v>583.029706093122</v>
      </c>
      <c r="O599" s="181" t="n">
        <f aca="false">H599/2</f>
        <v>0.104138117748921</v>
      </c>
      <c r="P599" s="130" t="n">
        <f aca="false">1-H599</f>
        <v>0.791723764502159</v>
      </c>
    </row>
    <row r="600" customFormat="false" ht="12.75" hidden="false" customHeight="false" outlineLevel="0" collapsed="false">
      <c r="E600" s="162" t="s">
        <v>86</v>
      </c>
      <c r="F600" s="163"/>
      <c r="G600" s="164" t="n">
        <f aca="false">B84</f>
        <v>584.181883992215</v>
      </c>
      <c r="H600" s="165" t="n">
        <f aca="false">C84</f>
        <v>0.208974192658058</v>
      </c>
      <c r="I600" s="166" t="n">
        <f aca="false">G603-G600</f>
        <v>3.43066437566938</v>
      </c>
      <c r="J600" s="165" t="n">
        <f aca="false">H603-H600</f>
        <v>0.0020830486476949</v>
      </c>
      <c r="K600" s="185" t="n">
        <f aca="false">ROUND(I600,0)</f>
        <v>3</v>
      </c>
      <c r="L600" s="186" t="n">
        <f aca="false">K600-1</f>
        <v>2</v>
      </c>
      <c r="N600" s="172" t="n">
        <f aca="false">G600</f>
        <v>584.181883992215</v>
      </c>
      <c r="O600" s="181" t="n">
        <f aca="false">H600/2</f>
        <v>0.104487096329029</v>
      </c>
      <c r="P600" s="130" t="n">
        <f aca="false">1-H600</f>
        <v>0.791025807341942</v>
      </c>
    </row>
    <row r="601" customFormat="false" ht="12.75" hidden="false" customHeight="false" outlineLevel="0" collapsed="false">
      <c r="E601" s="173" t="s">
        <v>88</v>
      </c>
      <c r="F601" s="174" t="n">
        <v>1</v>
      </c>
      <c r="G601" s="175" t="n">
        <f aca="false">G600+((1/K600)*I600)</f>
        <v>585.325438784105</v>
      </c>
      <c r="H601" s="176" t="n">
        <f aca="false">H600+((1/K600)*J600)</f>
        <v>0.20966854220729</v>
      </c>
      <c r="I601" s="182"/>
      <c r="J601" s="176"/>
      <c r="K601" s="179"/>
      <c r="L601" s="180"/>
      <c r="N601" s="172" t="n">
        <f aca="false">G601</f>
        <v>585.325438784105</v>
      </c>
      <c r="O601" s="181" t="n">
        <f aca="false">H601/2</f>
        <v>0.104834271103645</v>
      </c>
      <c r="P601" s="130" t="n">
        <f aca="false">1-H601</f>
        <v>0.79033145779271</v>
      </c>
    </row>
    <row r="602" customFormat="false" ht="12.75" hidden="false" customHeight="false" outlineLevel="0" collapsed="false">
      <c r="E602" s="173"/>
      <c r="F602" s="174" t="n">
        <v>2</v>
      </c>
      <c r="G602" s="175" t="n">
        <f aca="false">G601+((1/K600)*I600)</f>
        <v>586.468993575995</v>
      </c>
      <c r="H602" s="176" t="n">
        <f aca="false">H601+((1/K600)*J600)</f>
        <v>0.210362891756522</v>
      </c>
      <c r="I602" s="182"/>
      <c r="J602" s="176"/>
      <c r="K602" s="179"/>
      <c r="L602" s="180"/>
      <c r="N602" s="172" t="n">
        <f aca="false">G602</f>
        <v>586.468993575995</v>
      </c>
      <c r="O602" s="181" t="n">
        <f aca="false">H602/2</f>
        <v>0.105181445878261</v>
      </c>
      <c r="P602" s="130" t="n">
        <f aca="false">1-H602</f>
        <v>0.789637108243478</v>
      </c>
    </row>
    <row r="603" customFormat="false" ht="12.75" hidden="false" customHeight="false" outlineLevel="0" collapsed="false">
      <c r="E603" s="162" t="s">
        <v>86</v>
      </c>
      <c r="F603" s="163"/>
      <c r="G603" s="164" t="n">
        <f aca="false">B85</f>
        <v>587.612548367885</v>
      </c>
      <c r="H603" s="165" t="n">
        <f aca="false">C85</f>
        <v>0.211057241305753</v>
      </c>
      <c r="I603" s="166" t="n">
        <f aca="false">G606-G603</f>
        <v>3.40537315889969</v>
      </c>
      <c r="J603" s="165" t="n">
        <f aca="false">H606-H603</f>
        <v>0.00207242611987638</v>
      </c>
      <c r="K603" s="185" t="n">
        <f aca="false">ROUND(I603,0)</f>
        <v>3</v>
      </c>
      <c r="L603" s="186" t="n">
        <f aca="false">K603-1</f>
        <v>2</v>
      </c>
      <c r="N603" s="172" t="n">
        <f aca="false">G603</f>
        <v>587.612548367885</v>
      </c>
      <c r="O603" s="181" t="n">
        <f aca="false">H603/2</f>
        <v>0.105528620652877</v>
      </c>
      <c r="P603" s="130" t="n">
        <f aca="false">1-H603</f>
        <v>0.788942758694247</v>
      </c>
    </row>
    <row r="604" customFormat="false" ht="12.75" hidden="false" customHeight="false" outlineLevel="0" collapsed="false">
      <c r="E604" s="173" t="s">
        <v>88</v>
      </c>
      <c r="F604" s="174" t="n">
        <v>1</v>
      </c>
      <c r="G604" s="175" t="n">
        <f aca="false">G603+((1/K603)*I603)</f>
        <v>588.747672754185</v>
      </c>
      <c r="H604" s="176" t="n">
        <f aca="false">H603+((1/K603)*J603)</f>
        <v>0.211748050012379</v>
      </c>
      <c r="I604" s="182"/>
      <c r="J604" s="176"/>
      <c r="K604" s="179"/>
      <c r="L604" s="180"/>
      <c r="N604" s="172" t="n">
        <f aca="false">G604</f>
        <v>588.747672754185</v>
      </c>
      <c r="O604" s="181" t="n">
        <f aca="false">H604/2</f>
        <v>0.105874025006189</v>
      </c>
      <c r="P604" s="130" t="n">
        <f aca="false">1-H604</f>
        <v>0.788251949987621</v>
      </c>
    </row>
    <row r="605" customFormat="false" ht="12.75" hidden="false" customHeight="false" outlineLevel="0" collapsed="false">
      <c r="E605" s="173"/>
      <c r="F605" s="174" t="n">
        <v>2</v>
      </c>
      <c r="G605" s="175" t="n">
        <f aca="false">G604+((1/K603)*I603)</f>
        <v>589.882797140484</v>
      </c>
      <c r="H605" s="176" t="n">
        <f aca="false">H604+((1/K603)*J603)</f>
        <v>0.212438858719004</v>
      </c>
      <c r="I605" s="182"/>
      <c r="J605" s="176"/>
      <c r="K605" s="179"/>
      <c r="L605" s="180"/>
      <c r="N605" s="172" t="n">
        <f aca="false">G605</f>
        <v>589.882797140484</v>
      </c>
      <c r="O605" s="181" t="n">
        <f aca="false">H605/2</f>
        <v>0.106219429359502</v>
      </c>
      <c r="P605" s="130" t="n">
        <f aca="false">1-H605</f>
        <v>0.787561141280996</v>
      </c>
    </row>
    <row r="606" customFormat="false" ht="12.75" hidden="false" customHeight="false" outlineLevel="0" collapsed="false">
      <c r="E606" s="162" t="s">
        <v>86</v>
      </c>
      <c r="F606" s="163"/>
      <c r="G606" s="164" t="n">
        <f aca="false">B86</f>
        <v>591.017921526784</v>
      </c>
      <c r="H606" s="165" t="n">
        <f aca="false">C86</f>
        <v>0.21312966742563</v>
      </c>
      <c r="I606" s="166" t="n">
        <f aca="false">G609-G606</f>
        <v>3.38063703955561</v>
      </c>
      <c r="J606" s="165" t="n">
        <f aca="false">H609-H606</f>
        <v>0.00206199554296052</v>
      </c>
      <c r="K606" s="185" t="n">
        <f aca="false">ROUND(I606,0)</f>
        <v>3</v>
      </c>
      <c r="L606" s="186" t="n">
        <f aca="false">K606-1</f>
        <v>2</v>
      </c>
      <c r="N606" s="172" t="n">
        <f aca="false">G606</f>
        <v>591.017921526784</v>
      </c>
      <c r="O606" s="181" t="n">
        <f aca="false">H606/2</f>
        <v>0.106564833712815</v>
      </c>
      <c r="P606" s="130" t="n">
        <f aca="false">1-H606</f>
        <v>0.78687033257437</v>
      </c>
    </row>
    <row r="607" customFormat="false" ht="12.75" hidden="false" customHeight="false" outlineLevel="0" collapsed="false">
      <c r="E607" s="173" t="s">
        <v>88</v>
      </c>
      <c r="F607" s="174" t="n">
        <v>1</v>
      </c>
      <c r="G607" s="175" t="n">
        <f aca="false">G606+((1/K606)*I606)</f>
        <v>592.144800539969</v>
      </c>
      <c r="H607" s="176" t="n">
        <f aca="false">H606+((1/K606)*J606)</f>
        <v>0.213816999273283</v>
      </c>
      <c r="I607" s="182"/>
      <c r="J607" s="176"/>
      <c r="K607" s="179"/>
      <c r="L607" s="180"/>
      <c r="N607" s="172" t="n">
        <f aca="false">G607</f>
        <v>592.144800539969</v>
      </c>
      <c r="O607" s="181" t="n">
        <f aca="false">H607/2</f>
        <v>0.106908499636642</v>
      </c>
      <c r="P607" s="130" t="n">
        <f aca="false">1-H607</f>
        <v>0.786183000726717</v>
      </c>
    </row>
    <row r="608" customFormat="false" ht="12.75" hidden="false" customHeight="false" outlineLevel="0" collapsed="false">
      <c r="E608" s="173"/>
      <c r="F608" s="174" t="n">
        <v>2</v>
      </c>
      <c r="G608" s="175" t="n">
        <f aca="false">G607+((1/K606)*I606)</f>
        <v>593.271679553155</v>
      </c>
      <c r="H608" s="176" t="n">
        <f aca="false">H607+((1/K606)*J606)</f>
        <v>0.214504331120937</v>
      </c>
      <c r="I608" s="182"/>
      <c r="J608" s="176"/>
      <c r="K608" s="179"/>
      <c r="L608" s="180"/>
      <c r="N608" s="172" t="n">
        <f aca="false">G608</f>
        <v>593.271679553155</v>
      </c>
      <c r="O608" s="181" t="n">
        <f aca="false">H608/2</f>
        <v>0.107252165560468</v>
      </c>
      <c r="P608" s="130" t="n">
        <f aca="false">1-H608</f>
        <v>0.785495668879063</v>
      </c>
    </row>
    <row r="609" customFormat="false" ht="12.75" hidden="false" customHeight="false" outlineLevel="0" collapsed="false">
      <c r="E609" s="162" t="s">
        <v>86</v>
      </c>
      <c r="F609" s="163"/>
      <c r="G609" s="164" t="n">
        <f aca="false">B87</f>
        <v>594.39855856634</v>
      </c>
      <c r="H609" s="165" t="n">
        <f aca="false">C87</f>
        <v>0.21519166296859</v>
      </c>
      <c r="I609" s="166" t="n">
        <f aca="false">G612-G609</f>
        <v>3.35643446748281</v>
      </c>
      <c r="J609" s="165" t="n">
        <f aca="false">H612-H609</f>
        <v>0.00205174905916783</v>
      </c>
      <c r="K609" s="185" t="n">
        <f aca="false">ROUND(I609,0)</f>
        <v>3</v>
      </c>
      <c r="L609" s="186" t="n">
        <f aca="false">K609-1</f>
        <v>2</v>
      </c>
      <c r="N609" s="172" t="n">
        <f aca="false">G609</f>
        <v>594.39855856634</v>
      </c>
      <c r="O609" s="181" t="n">
        <f aca="false">H609/2</f>
        <v>0.107595831484295</v>
      </c>
      <c r="P609" s="130" t="n">
        <f aca="false">1-H609</f>
        <v>0.78480833703141</v>
      </c>
    </row>
    <row r="610" customFormat="false" ht="12.75" hidden="false" customHeight="false" outlineLevel="0" collapsed="false">
      <c r="E610" s="173" t="s">
        <v>88</v>
      </c>
      <c r="F610" s="174" t="n">
        <v>1</v>
      </c>
      <c r="G610" s="175" t="n">
        <f aca="false">G609+((1/K609)*I609)</f>
        <v>595.517370055501</v>
      </c>
      <c r="H610" s="176" t="n">
        <f aca="false">H609+((1/K609)*J609)</f>
        <v>0.215875579321646</v>
      </c>
      <c r="I610" s="182"/>
      <c r="J610" s="176"/>
      <c r="K610" s="179"/>
      <c r="L610" s="180"/>
      <c r="N610" s="172" t="n">
        <f aca="false">G610</f>
        <v>595.517370055501</v>
      </c>
      <c r="O610" s="181" t="n">
        <f aca="false">H610/2</f>
        <v>0.107937789660823</v>
      </c>
      <c r="P610" s="130" t="n">
        <f aca="false">1-H610</f>
        <v>0.784124420678354</v>
      </c>
    </row>
    <row r="611" customFormat="false" ht="12.75" hidden="false" customHeight="false" outlineLevel="0" collapsed="false">
      <c r="E611" s="173"/>
      <c r="F611" s="174" t="n">
        <v>2</v>
      </c>
      <c r="G611" s="175" t="n">
        <f aca="false">G610+((1/K609)*I609)</f>
        <v>596.636181544662</v>
      </c>
      <c r="H611" s="176" t="n">
        <f aca="false">H610+((1/K609)*J609)</f>
        <v>0.216559495674702</v>
      </c>
      <c r="I611" s="182"/>
      <c r="J611" s="176"/>
      <c r="K611" s="179"/>
      <c r="L611" s="180"/>
      <c r="N611" s="172" t="n">
        <f aca="false">G611</f>
        <v>596.636181544662</v>
      </c>
      <c r="O611" s="181" t="n">
        <f aca="false">H611/2</f>
        <v>0.108279747837351</v>
      </c>
      <c r="P611" s="130" t="n">
        <f aca="false">1-H611</f>
        <v>0.783440504325298</v>
      </c>
    </row>
    <row r="612" customFormat="false" ht="12.75" hidden="false" customHeight="false" outlineLevel="0" collapsed="false">
      <c r="E612" s="162" t="s">
        <v>86</v>
      </c>
      <c r="F612" s="163"/>
      <c r="G612" s="164" t="n">
        <f aca="false">B88</f>
        <v>597.754993033823</v>
      </c>
      <c r="H612" s="165" t="n">
        <f aca="false">C88</f>
        <v>0.217243412027758</v>
      </c>
      <c r="I612" s="166" t="n">
        <f aca="false">G615-G612</f>
        <v>3.33274522079012</v>
      </c>
      <c r="J612" s="165" t="n">
        <f aca="false">H615-H612</f>
        <v>0.00204167927339582</v>
      </c>
      <c r="K612" s="185" t="n">
        <f aca="false">ROUND(I612,0)</f>
        <v>3</v>
      </c>
      <c r="L612" s="186" t="n">
        <f aca="false">K612-1</f>
        <v>2</v>
      </c>
      <c r="N612" s="172" t="n">
        <f aca="false">G612</f>
        <v>597.754993033823</v>
      </c>
      <c r="O612" s="181" t="n">
        <f aca="false">H612/2</f>
        <v>0.108621706013879</v>
      </c>
      <c r="P612" s="130" t="n">
        <f aca="false">1-H612</f>
        <v>0.782756587972242</v>
      </c>
    </row>
    <row r="613" customFormat="false" ht="12.75" hidden="false" customHeight="false" outlineLevel="0" collapsed="false">
      <c r="E613" s="173" t="s">
        <v>88</v>
      </c>
      <c r="F613" s="174" t="n">
        <v>1</v>
      </c>
      <c r="G613" s="175" t="n">
        <f aca="false">G612+((1/K612)*I612)</f>
        <v>598.865908107419</v>
      </c>
      <c r="H613" s="176" t="n">
        <f aca="false">H612+((1/K612)*J612)</f>
        <v>0.217923971785557</v>
      </c>
      <c r="I613" s="182"/>
      <c r="J613" s="176"/>
      <c r="K613" s="179"/>
      <c r="L613" s="180"/>
      <c r="N613" s="172" t="n">
        <f aca="false">G613</f>
        <v>598.865908107419</v>
      </c>
      <c r="O613" s="181" t="n">
        <f aca="false">H613/2</f>
        <v>0.108961985892778</v>
      </c>
      <c r="P613" s="130" t="n">
        <f aca="false">1-H613</f>
        <v>0.782076028214443</v>
      </c>
    </row>
    <row r="614" customFormat="false" ht="12.75" hidden="false" customHeight="false" outlineLevel="0" collapsed="false">
      <c r="E614" s="173"/>
      <c r="F614" s="174" t="n">
        <v>2</v>
      </c>
      <c r="G614" s="175" t="n">
        <f aca="false">G613+((1/K612)*I612)</f>
        <v>599.976823181016</v>
      </c>
      <c r="H614" s="176" t="n">
        <f aca="false">H613+((1/K612)*J612)</f>
        <v>0.218604531543355</v>
      </c>
      <c r="I614" s="182"/>
      <c r="J614" s="176"/>
      <c r="K614" s="179"/>
      <c r="L614" s="180"/>
      <c r="N614" s="172" t="n">
        <f aca="false">G614</f>
        <v>599.976823181016</v>
      </c>
      <c r="O614" s="181" t="n">
        <f aca="false">H614/2</f>
        <v>0.109302265771678</v>
      </c>
      <c r="P614" s="130" t="n">
        <f aca="false">1-H614</f>
        <v>0.781395468456645</v>
      </c>
    </row>
    <row r="615" customFormat="false" ht="12.75" hidden="false" customHeight="false" outlineLevel="0" collapsed="false">
      <c r="E615" s="162" t="s">
        <v>86</v>
      </c>
      <c r="F615" s="163"/>
      <c r="G615" s="164" t="n">
        <f aca="false">B89</f>
        <v>601.087738254613</v>
      </c>
      <c r="H615" s="165" t="n">
        <f aca="false">C89</f>
        <v>0.219285091301154</v>
      </c>
      <c r="I615" s="166" t="n">
        <f aca="false">G618-G615</f>
        <v>3.30955029059635</v>
      </c>
      <c r="J615" s="165" t="n">
        <f aca="false">H618-H615</f>
        <v>0.00203177922191886</v>
      </c>
      <c r="K615" s="185" t="n">
        <f aca="false">ROUND(I615,0)</f>
        <v>3</v>
      </c>
      <c r="L615" s="186" t="n">
        <f aca="false">K615-1</f>
        <v>2</v>
      </c>
      <c r="N615" s="172" t="n">
        <f aca="false">G615</f>
        <v>601.087738254613</v>
      </c>
      <c r="O615" s="181" t="n">
        <f aca="false">H615/2</f>
        <v>0.109642545650577</v>
      </c>
      <c r="P615" s="130" t="n">
        <f aca="false">1-H615</f>
        <v>0.780714908698846</v>
      </c>
    </row>
    <row r="616" customFormat="false" ht="12.75" hidden="false" customHeight="false" outlineLevel="0" collapsed="false">
      <c r="E616" s="173" t="s">
        <v>88</v>
      </c>
      <c r="F616" s="174" t="n">
        <v>1</v>
      </c>
      <c r="G616" s="175" t="n">
        <f aca="false">G615+((1/K615)*I615)</f>
        <v>602.190921684812</v>
      </c>
      <c r="H616" s="176" t="n">
        <f aca="false">H615+((1/K615)*J615)</f>
        <v>0.219962351041794</v>
      </c>
      <c r="I616" s="182"/>
      <c r="J616" s="176"/>
      <c r="K616" s="179"/>
      <c r="L616" s="180"/>
      <c r="N616" s="172" t="n">
        <f aca="false">G616</f>
        <v>602.190921684812</v>
      </c>
      <c r="O616" s="181" t="n">
        <f aca="false">H616/2</f>
        <v>0.109981175520897</v>
      </c>
      <c r="P616" s="130" t="n">
        <f aca="false">1-H616</f>
        <v>0.780037648958207</v>
      </c>
    </row>
    <row r="617" customFormat="false" ht="12.75" hidden="false" customHeight="false" outlineLevel="0" collapsed="false">
      <c r="E617" s="173"/>
      <c r="F617" s="174" t="n">
        <v>2</v>
      </c>
      <c r="G617" s="175" t="n">
        <f aca="false">G616+((1/K615)*I615)</f>
        <v>603.29410511501</v>
      </c>
      <c r="H617" s="176" t="n">
        <f aca="false">H616+((1/K615)*J615)</f>
        <v>0.220639610782433</v>
      </c>
      <c r="I617" s="182"/>
      <c r="J617" s="176"/>
      <c r="K617" s="179"/>
      <c r="L617" s="180"/>
      <c r="N617" s="172" t="n">
        <f aca="false">G617</f>
        <v>603.29410511501</v>
      </c>
      <c r="O617" s="181" t="n">
        <f aca="false">H617/2</f>
        <v>0.110319805391217</v>
      </c>
      <c r="P617" s="130" t="n">
        <f aca="false">1-H617</f>
        <v>0.779360389217567</v>
      </c>
    </row>
    <row r="618" customFormat="false" ht="12.75" hidden="false" customHeight="false" outlineLevel="0" collapsed="false">
      <c r="E618" s="162" t="s">
        <v>86</v>
      </c>
      <c r="F618" s="163"/>
      <c r="G618" s="164" t="n">
        <f aca="false">B90</f>
        <v>604.397288545209</v>
      </c>
      <c r="H618" s="165" t="n">
        <f aca="false">C90</f>
        <v>0.221316870523073</v>
      </c>
      <c r="I618" s="166" t="n">
        <f aca="false">G621-G618</f>
        <v>3.28683177791277</v>
      </c>
      <c r="J618" s="165" t="n">
        <f aca="false">H621-H618</f>
        <v>0.0020220423433763</v>
      </c>
      <c r="K618" s="185" t="n">
        <f aca="false">ROUND(I618,0)</f>
        <v>3</v>
      </c>
      <c r="L618" s="186" t="n">
        <f aca="false">K618-1</f>
        <v>2</v>
      </c>
      <c r="N618" s="172" t="n">
        <f aca="false">G618</f>
        <v>604.397288545209</v>
      </c>
      <c r="O618" s="181" t="n">
        <f aca="false">H618/2</f>
        <v>0.110658435261536</v>
      </c>
      <c r="P618" s="130" t="n">
        <f aca="false">1-H618</f>
        <v>0.778683129476927</v>
      </c>
    </row>
    <row r="619" customFormat="false" ht="12.75" hidden="false" customHeight="false" outlineLevel="0" collapsed="false">
      <c r="E619" s="173" t="s">
        <v>88</v>
      </c>
      <c r="F619" s="174" t="n">
        <v>1</v>
      </c>
      <c r="G619" s="175" t="n">
        <f aca="false">G618+((1/K618)*I618)</f>
        <v>605.492899137847</v>
      </c>
      <c r="H619" s="176" t="n">
        <f aca="false">H618+((1/K618)*J618)</f>
        <v>0.221990884637532</v>
      </c>
      <c r="I619" s="182"/>
      <c r="J619" s="176"/>
      <c r="K619" s="179"/>
      <c r="L619" s="180"/>
      <c r="N619" s="172" t="n">
        <f aca="false">G619</f>
        <v>605.492899137847</v>
      </c>
      <c r="O619" s="181" t="n">
        <f aca="false">H619/2</f>
        <v>0.110995442318766</v>
      </c>
      <c r="P619" s="130" t="n">
        <f aca="false">1-H619</f>
        <v>0.778009115362468</v>
      </c>
    </row>
    <row r="620" customFormat="false" ht="12.75" hidden="false" customHeight="false" outlineLevel="0" collapsed="false">
      <c r="E620" s="173"/>
      <c r="F620" s="174" t="n">
        <v>2</v>
      </c>
      <c r="G620" s="175" t="n">
        <f aca="false">G619+((1/K618)*I618)</f>
        <v>606.588509730484</v>
      </c>
      <c r="H620" s="176" t="n">
        <f aca="false">H619+((1/K618)*J618)</f>
        <v>0.22266489875199</v>
      </c>
      <c r="I620" s="182"/>
      <c r="J620" s="176"/>
      <c r="K620" s="179"/>
      <c r="L620" s="180"/>
      <c r="N620" s="172" t="n">
        <f aca="false">G620</f>
        <v>606.588509730484</v>
      </c>
      <c r="O620" s="181" t="n">
        <f aca="false">H620/2</f>
        <v>0.111332449375995</v>
      </c>
      <c r="P620" s="130" t="n">
        <f aca="false">1-H620</f>
        <v>0.77733510124801</v>
      </c>
    </row>
    <row r="621" customFormat="false" ht="12.75" hidden="false" customHeight="false" outlineLevel="0" collapsed="false">
      <c r="E621" s="162" t="s">
        <v>86</v>
      </c>
      <c r="F621" s="163"/>
      <c r="G621" s="164" t="n">
        <f aca="false">B91</f>
        <v>607.684120323122</v>
      </c>
      <c r="H621" s="165" t="n">
        <f aca="false">C91</f>
        <v>0.223338912866449</v>
      </c>
      <c r="I621" s="166" t="n">
        <f aca="false">G624-G621</f>
        <v>3.26457280126454</v>
      </c>
      <c r="J621" s="165" t="n">
        <f aca="false">H624-H621</f>
        <v>0.00201246245186718</v>
      </c>
      <c r="K621" s="185" t="n">
        <f aca="false">ROUND(I621,0)</f>
        <v>3</v>
      </c>
      <c r="L621" s="186" t="n">
        <f aca="false">K621-1</f>
        <v>2</v>
      </c>
      <c r="N621" s="172" t="n">
        <f aca="false">G621</f>
        <v>607.684120323122</v>
      </c>
      <c r="O621" s="181" t="n">
        <f aca="false">H621/2</f>
        <v>0.111669456433225</v>
      </c>
      <c r="P621" s="130" t="n">
        <f aca="false">1-H621</f>
        <v>0.776661087133551</v>
      </c>
    </row>
    <row r="622" customFormat="false" ht="12.75" hidden="false" customHeight="false" outlineLevel="0" collapsed="false">
      <c r="E622" s="173" t="s">
        <v>88</v>
      </c>
      <c r="F622" s="174" t="n">
        <v>1</v>
      </c>
      <c r="G622" s="175" t="n">
        <f aca="false">G621+((1/K621)*I621)</f>
        <v>608.772311256877</v>
      </c>
      <c r="H622" s="176" t="n">
        <f aca="false">H621+((1/K621)*J621)</f>
        <v>0.224009733683738</v>
      </c>
      <c r="I622" s="182"/>
      <c r="J622" s="176"/>
      <c r="K622" s="179"/>
      <c r="L622" s="180"/>
      <c r="N622" s="172" t="n">
        <f aca="false">G622</f>
        <v>608.772311256877</v>
      </c>
      <c r="O622" s="181" t="n">
        <f aca="false">H622/2</f>
        <v>0.112004866841869</v>
      </c>
      <c r="P622" s="130" t="n">
        <f aca="false">1-H622</f>
        <v>0.775990266316262</v>
      </c>
    </row>
    <row r="623" customFormat="false" ht="12.75" hidden="false" customHeight="false" outlineLevel="0" collapsed="false">
      <c r="E623" s="173"/>
      <c r="F623" s="174" t="n">
        <v>2</v>
      </c>
      <c r="G623" s="175" t="n">
        <f aca="false">G622+((1/K621)*I621)</f>
        <v>609.860502190632</v>
      </c>
      <c r="H623" s="176" t="n">
        <f aca="false">H622+((1/K621)*J621)</f>
        <v>0.224680554501027</v>
      </c>
      <c r="I623" s="182"/>
      <c r="J623" s="176"/>
      <c r="K623" s="179"/>
      <c r="L623" s="180"/>
      <c r="N623" s="172" t="n">
        <f aca="false">G623</f>
        <v>609.860502190632</v>
      </c>
      <c r="O623" s="181" t="n">
        <f aca="false">H623/2</f>
        <v>0.112340277250514</v>
      </c>
      <c r="P623" s="130" t="n">
        <f aca="false">1-H623</f>
        <v>0.775319445498973</v>
      </c>
    </row>
    <row r="624" customFormat="false" ht="12.75" hidden="false" customHeight="false" outlineLevel="0" collapsed="false">
      <c r="E624" s="162" t="s">
        <v>86</v>
      </c>
      <c r="F624" s="163"/>
      <c r="G624" s="164" t="n">
        <f aca="false">B92</f>
        <v>610.948693124386</v>
      </c>
      <c r="H624" s="165" t="n">
        <f aca="false">C92</f>
        <v>0.225351375318316</v>
      </c>
      <c r="I624" s="166" t="n">
        <f aca="false">G627-G624</f>
        <v>3.2427574138045</v>
      </c>
      <c r="J624" s="165" t="n">
        <f aca="false">H627-H624</f>
        <v>0.00200303371199262</v>
      </c>
      <c r="K624" s="185" t="n">
        <f aca="false">ROUND(I624,0)</f>
        <v>3</v>
      </c>
      <c r="L624" s="186" t="n">
        <f aca="false">K624-1</f>
        <v>2</v>
      </c>
      <c r="N624" s="172" t="n">
        <f aca="false">G624</f>
        <v>610.948693124386</v>
      </c>
      <c r="O624" s="181" t="n">
        <f aca="false">H624/2</f>
        <v>0.112675687659158</v>
      </c>
      <c r="P624" s="130" t="n">
        <f aca="false">1-H624</f>
        <v>0.774648624681684</v>
      </c>
    </row>
    <row r="625" customFormat="false" ht="12.75" hidden="false" customHeight="false" outlineLevel="0" collapsed="false">
      <c r="E625" s="173" t="s">
        <v>88</v>
      </c>
      <c r="F625" s="174" t="n">
        <v>1</v>
      </c>
      <c r="G625" s="175" t="n">
        <f aca="false">G624+((1/K624)*I624)</f>
        <v>612.029612262321</v>
      </c>
      <c r="H625" s="176" t="n">
        <f aca="false">H624+((1/K624)*J624)</f>
        <v>0.226019053222314</v>
      </c>
      <c r="I625" s="182"/>
      <c r="J625" s="176"/>
      <c r="K625" s="179"/>
      <c r="L625" s="180"/>
      <c r="N625" s="172" t="n">
        <f aca="false">G625</f>
        <v>612.029612262321</v>
      </c>
      <c r="O625" s="181" t="n">
        <f aca="false">H625/2</f>
        <v>0.113009526611157</v>
      </c>
      <c r="P625" s="130" t="n">
        <f aca="false">1-H625</f>
        <v>0.773980946777686</v>
      </c>
    </row>
    <row r="626" customFormat="false" ht="12.75" hidden="false" customHeight="false" outlineLevel="0" collapsed="false">
      <c r="E626" s="173"/>
      <c r="F626" s="174" t="n">
        <v>2</v>
      </c>
      <c r="G626" s="175" t="n">
        <f aca="false">G625+((1/K624)*I624)</f>
        <v>613.110531400256</v>
      </c>
      <c r="H626" s="176" t="n">
        <f aca="false">H625+((1/K624)*J624)</f>
        <v>0.226686731126311</v>
      </c>
      <c r="I626" s="182"/>
      <c r="J626" s="176"/>
      <c r="K626" s="179"/>
      <c r="L626" s="180"/>
      <c r="N626" s="172" t="n">
        <f aca="false">G626</f>
        <v>613.110531400256</v>
      </c>
      <c r="O626" s="181" t="n">
        <f aca="false">H626/2</f>
        <v>0.113343365563156</v>
      </c>
      <c r="P626" s="130" t="n">
        <f aca="false">1-H626</f>
        <v>0.773313268873689</v>
      </c>
    </row>
    <row r="627" customFormat="false" ht="12.75" hidden="false" customHeight="false" outlineLevel="0" collapsed="false">
      <c r="E627" s="162" t="s">
        <v>86</v>
      </c>
      <c r="F627" s="163"/>
      <c r="G627" s="164" t="n">
        <f aca="false">B93</f>
        <v>614.191450538191</v>
      </c>
      <c r="H627" s="165" t="n">
        <f aca="false">C93</f>
        <v>0.227354409030309</v>
      </c>
      <c r="I627" s="166" t="n">
        <f aca="false">G630-G627</f>
        <v>3.2213705288533</v>
      </c>
      <c r="J627" s="165" t="n">
        <f aca="false">H630-H627</f>
        <v>0.00199375061569582</v>
      </c>
      <c r="K627" s="185" t="n">
        <f aca="false">ROUND(I627,0)</f>
        <v>3</v>
      </c>
      <c r="L627" s="186" t="n">
        <f aca="false">K627-1</f>
        <v>2</v>
      </c>
      <c r="N627" s="172" t="n">
        <f aca="false">G627</f>
        <v>614.191450538191</v>
      </c>
      <c r="O627" s="181" t="n">
        <f aca="false">H627/2</f>
        <v>0.113677204515154</v>
      </c>
      <c r="P627" s="130" t="n">
        <f aca="false">1-H627</f>
        <v>0.772645590969691</v>
      </c>
    </row>
    <row r="628" customFormat="false" ht="12.75" hidden="false" customHeight="false" outlineLevel="0" collapsed="false">
      <c r="E628" s="173" t="s">
        <v>88</v>
      </c>
      <c r="F628" s="174" t="n">
        <v>1</v>
      </c>
      <c r="G628" s="175" t="n">
        <f aca="false">G627+((1/K627)*I627)</f>
        <v>615.265240714475</v>
      </c>
      <c r="H628" s="176" t="n">
        <f aca="false">H627+((1/K627)*J627)</f>
        <v>0.228018992568874</v>
      </c>
      <c r="I628" s="182"/>
      <c r="J628" s="176"/>
      <c r="K628" s="179"/>
      <c r="L628" s="180"/>
      <c r="N628" s="172" t="n">
        <f aca="false">G628</f>
        <v>615.265240714475</v>
      </c>
      <c r="O628" s="181" t="n">
        <f aca="false">H628/2</f>
        <v>0.114009496284437</v>
      </c>
      <c r="P628" s="130" t="n">
        <f aca="false">1-H628</f>
        <v>0.771981007431126</v>
      </c>
    </row>
    <row r="629" customFormat="false" ht="12.75" hidden="false" customHeight="false" outlineLevel="0" collapsed="false">
      <c r="E629" s="173"/>
      <c r="F629" s="174" t="n">
        <v>2</v>
      </c>
      <c r="G629" s="175" t="n">
        <f aca="false">G628+((1/K627)*I627)</f>
        <v>616.33903089076</v>
      </c>
      <c r="H629" s="176" t="n">
        <f aca="false">H628+((1/K627)*J627)</f>
        <v>0.228683576107439</v>
      </c>
      <c r="I629" s="182"/>
      <c r="J629" s="176"/>
      <c r="K629" s="179"/>
      <c r="L629" s="180"/>
      <c r="N629" s="172" t="n">
        <f aca="false">G629</f>
        <v>616.33903089076</v>
      </c>
      <c r="O629" s="181" t="n">
        <f aca="false">H629/2</f>
        <v>0.11434178805372</v>
      </c>
      <c r="P629" s="130" t="n">
        <f aca="false">1-H629</f>
        <v>0.771316423892561</v>
      </c>
    </row>
    <row r="630" customFormat="false" ht="12.75" hidden="false" customHeight="false" outlineLevel="0" collapsed="false">
      <c r="E630" s="162" t="s">
        <v>86</v>
      </c>
      <c r="F630" s="163"/>
      <c r="G630" s="164" t="n">
        <f aca="false">B94</f>
        <v>617.412821067044</v>
      </c>
      <c r="H630" s="165" t="n">
        <f aca="false">C94</f>
        <v>0.229348159646005</v>
      </c>
      <c r="I630" s="166" t="n">
        <f aca="false">G633-G630</f>
        <v>3.20039785289066</v>
      </c>
      <c r="J630" s="165" t="n">
        <f aca="false">H633-H630</f>
        <v>0.00198460796075911</v>
      </c>
      <c r="K630" s="185" t="n">
        <f aca="false">ROUND(I630,0)</f>
        <v>3</v>
      </c>
      <c r="L630" s="186" t="n">
        <f aca="false">K630-1</f>
        <v>2</v>
      </c>
      <c r="N630" s="172" t="n">
        <f aca="false">G630</f>
        <v>617.412821067044</v>
      </c>
      <c r="O630" s="181" t="n">
        <f aca="false">H630/2</f>
        <v>0.114674079823002</v>
      </c>
      <c r="P630" s="130" t="n">
        <f aca="false">1-H630</f>
        <v>0.770651840353995</v>
      </c>
    </row>
    <row r="631" customFormat="false" ht="12.75" hidden="false" customHeight="false" outlineLevel="0" collapsed="false">
      <c r="E631" s="173" t="s">
        <v>88</v>
      </c>
      <c r="F631" s="174" t="n">
        <v>1</v>
      </c>
      <c r="G631" s="175" t="n">
        <f aca="false">G630+((1/K630)*I630)</f>
        <v>618.479620351341</v>
      </c>
      <c r="H631" s="176" t="n">
        <f aca="false">H630+((1/K630)*J630)</f>
        <v>0.230009695632924</v>
      </c>
      <c r="I631" s="182"/>
      <c r="J631" s="176"/>
      <c r="K631" s="179"/>
      <c r="L631" s="180"/>
      <c r="N631" s="172" t="n">
        <f aca="false">G631</f>
        <v>618.479620351341</v>
      </c>
      <c r="O631" s="181" t="n">
        <f aca="false">H631/2</f>
        <v>0.115004847816462</v>
      </c>
      <c r="P631" s="130" t="n">
        <f aca="false">1-H631</f>
        <v>0.769990304367076</v>
      </c>
    </row>
    <row r="632" customFormat="false" ht="12.75" hidden="false" customHeight="false" outlineLevel="0" collapsed="false">
      <c r="E632" s="173"/>
      <c r="F632" s="174" t="n">
        <v>2</v>
      </c>
      <c r="G632" s="175" t="n">
        <f aca="false">G631+((1/K630)*I630)</f>
        <v>619.546419635638</v>
      </c>
      <c r="H632" s="176" t="n">
        <f aca="false">H631+((1/K630)*J630)</f>
        <v>0.230671231619844</v>
      </c>
      <c r="I632" s="182"/>
      <c r="J632" s="176"/>
      <c r="K632" s="179"/>
      <c r="L632" s="180"/>
      <c r="N632" s="172" t="n">
        <f aca="false">G632</f>
        <v>619.546419635638</v>
      </c>
      <c r="O632" s="181" t="n">
        <f aca="false">H632/2</f>
        <v>0.115335615809922</v>
      </c>
      <c r="P632" s="130" t="n">
        <f aca="false">1-H632</f>
        <v>0.769328768380156</v>
      </c>
    </row>
    <row r="633" customFormat="false" ht="12.75" hidden="false" customHeight="false" outlineLevel="0" collapsed="false">
      <c r="E633" s="162" t="s">
        <v>86</v>
      </c>
      <c r="F633" s="163"/>
      <c r="G633" s="164" t="n">
        <f aca="false">B95</f>
        <v>620.613218919935</v>
      </c>
      <c r="H633" s="165" t="n">
        <f aca="false">C95</f>
        <v>0.231332767606764</v>
      </c>
      <c r="I633" s="166" t="n">
        <f aca="false">G636-G633</f>
        <v>3.17982582517641</v>
      </c>
      <c r="J633" s="165" t="n">
        <f aca="false">H636-H633</f>
        <v>0.00197560083083678</v>
      </c>
      <c r="K633" s="185" t="n">
        <f aca="false">ROUND(I633,0)</f>
        <v>3</v>
      </c>
      <c r="L633" s="186" t="n">
        <f aca="false">K633-1</f>
        <v>2</v>
      </c>
      <c r="N633" s="172" t="n">
        <f aca="false">G633</f>
        <v>620.613218919935</v>
      </c>
      <c r="O633" s="181" t="n">
        <f aca="false">H633/2</f>
        <v>0.115666383803382</v>
      </c>
      <c r="P633" s="130" t="n">
        <f aca="false">1-H633</f>
        <v>0.768667232393236</v>
      </c>
    </row>
    <row r="634" customFormat="false" ht="12.75" hidden="false" customHeight="false" outlineLevel="0" collapsed="false">
      <c r="E634" s="173" t="s">
        <v>88</v>
      </c>
      <c r="F634" s="174" t="n">
        <v>1</v>
      </c>
      <c r="G634" s="175" t="n">
        <f aca="false">G633+((1/K633)*I633)</f>
        <v>621.67316086166</v>
      </c>
      <c r="H634" s="176" t="n">
        <f aca="false">H633+((1/K633)*J633)</f>
        <v>0.231991301217043</v>
      </c>
      <c r="I634" s="182"/>
      <c r="J634" s="176"/>
      <c r="K634" s="179"/>
      <c r="L634" s="180"/>
      <c r="N634" s="172" t="n">
        <f aca="false">G634</f>
        <v>621.67316086166</v>
      </c>
      <c r="O634" s="181" t="n">
        <f aca="false">H634/2</f>
        <v>0.115995650608521</v>
      </c>
      <c r="P634" s="130" t="n">
        <f aca="false">1-H634</f>
        <v>0.768008698782957</v>
      </c>
    </row>
    <row r="635" customFormat="false" ht="12.75" hidden="false" customHeight="false" outlineLevel="0" collapsed="false">
      <c r="E635" s="173"/>
      <c r="F635" s="174" t="n">
        <v>2</v>
      </c>
      <c r="G635" s="175" t="n">
        <f aca="false">G634+((1/K633)*I633)</f>
        <v>622.733102803386</v>
      </c>
      <c r="H635" s="176" t="n">
        <f aca="false">H634+((1/K633)*J633)</f>
        <v>0.232649834827322</v>
      </c>
      <c r="I635" s="182"/>
      <c r="J635" s="176"/>
      <c r="K635" s="179"/>
      <c r="L635" s="180"/>
      <c r="N635" s="172" t="n">
        <f aca="false">G635</f>
        <v>622.733102803386</v>
      </c>
      <c r="O635" s="181" t="n">
        <f aca="false">H635/2</f>
        <v>0.116324917413661</v>
      </c>
      <c r="P635" s="130" t="n">
        <f aca="false">1-H635</f>
        <v>0.767350165172678</v>
      </c>
    </row>
    <row r="636" customFormat="false" ht="12.75" hidden="false" customHeight="false" outlineLevel="0" collapsed="false">
      <c r="E636" s="162" t="s">
        <v>86</v>
      </c>
      <c r="F636" s="163"/>
      <c r="G636" s="164" t="n">
        <f aca="false">B96</f>
        <v>623.793044745111</v>
      </c>
      <c r="H636" s="165" t="n">
        <f aca="false">C96</f>
        <v>0.233308368437601</v>
      </c>
      <c r="I636" s="166" t="n">
        <f aca="false">G639-G636</f>
        <v>3.15964156324355</v>
      </c>
      <c r="J636" s="165" t="n">
        <f aca="false">H639-H636</f>
        <v>0.00196672457690192</v>
      </c>
      <c r="K636" s="185" t="n">
        <f aca="false">ROUND(I636,0)</f>
        <v>3</v>
      </c>
      <c r="L636" s="186" t="n">
        <f aca="false">K636-1</f>
        <v>2</v>
      </c>
      <c r="N636" s="172" t="n">
        <f aca="false">G636</f>
        <v>623.793044745111</v>
      </c>
      <c r="O636" s="181" t="n">
        <f aca="false">H636/2</f>
        <v>0.1166541842188</v>
      </c>
      <c r="P636" s="130" t="n">
        <f aca="false">1-H636</f>
        <v>0.7666916315624</v>
      </c>
    </row>
    <row r="637" customFormat="false" ht="12.75" hidden="false" customHeight="false" outlineLevel="0" collapsed="false">
      <c r="E637" s="173" t="s">
        <v>88</v>
      </c>
      <c r="F637" s="174" t="n">
        <v>1</v>
      </c>
      <c r="G637" s="175" t="n">
        <f aca="false">G636+((1/K636)*I636)</f>
        <v>624.846258599526</v>
      </c>
      <c r="H637" s="176" t="n">
        <f aca="false">H636+((1/K636)*J636)</f>
        <v>0.233963943296568</v>
      </c>
      <c r="I637" s="182"/>
      <c r="J637" s="176"/>
      <c r="K637" s="179"/>
      <c r="L637" s="180"/>
      <c r="N637" s="172" t="n">
        <f aca="false">G637</f>
        <v>624.846258599526</v>
      </c>
      <c r="O637" s="181" t="n">
        <f aca="false">H637/2</f>
        <v>0.116981971648284</v>
      </c>
      <c r="P637" s="130" t="n">
        <f aca="false">1-H637</f>
        <v>0.766036056703432</v>
      </c>
    </row>
    <row r="638" customFormat="false" ht="12.75" hidden="false" customHeight="false" outlineLevel="0" collapsed="false">
      <c r="E638" s="173"/>
      <c r="F638" s="174" t="n">
        <v>2</v>
      </c>
      <c r="G638" s="175" t="n">
        <f aca="false">G637+((1/K636)*I636)</f>
        <v>625.89947245394</v>
      </c>
      <c r="H638" s="176" t="n">
        <f aca="false">H637+((1/K636)*J636)</f>
        <v>0.234619518155535</v>
      </c>
      <c r="I638" s="182"/>
      <c r="J638" s="176"/>
      <c r="K638" s="179"/>
      <c r="L638" s="180"/>
      <c r="N638" s="172" t="n">
        <f aca="false">G638</f>
        <v>625.89947245394</v>
      </c>
      <c r="O638" s="181" t="n">
        <f aca="false">H638/2</f>
        <v>0.117309759077768</v>
      </c>
      <c r="P638" s="130" t="n">
        <f aca="false">1-H638</f>
        <v>0.765380481844465</v>
      </c>
    </row>
    <row r="639" customFormat="false" ht="12.75" hidden="false" customHeight="false" outlineLevel="0" collapsed="false">
      <c r="E639" s="162" t="s">
        <v>86</v>
      </c>
      <c r="F639" s="163"/>
      <c r="G639" s="164" t="n">
        <f aca="false">B97</f>
        <v>626.952686308355</v>
      </c>
      <c r="H639" s="165" t="n">
        <f aca="false">C97</f>
        <v>0.235275093014502</v>
      </c>
      <c r="I639" s="166" t="n">
        <f aca="false">G642-G639</f>
        <v>3.13983281363198</v>
      </c>
      <c r="J639" s="165" t="n">
        <f aca="false">H642-H639</f>
        <v>0.00195797480000509</v>
      </c>
      <c r="K639" s="185" t="n">
        <f aca="false">ROUND(I639,0)</f>
        <v>3</v>
      </c>
      <c r="L639" s="186" t="n">
        <f aca="false">K639-1</f>
        <v>2</v>
      </c>
      <c r="N639" s="172" t="n">
        <f aca="false">G639</f>
        <v>626.952686308355</v>
      </c>
      <c r="O639" s="181" t="n">
        <f aca="false">H639/2</f>
        <v>0.117637546507251</v>
      </c>
      <c r="P639" s="130" t="n">
        <f aca="false">1-H639</f>
        <v>0.764724906985498</v>
      </c>
    </row>
    <row r="640" customFormat="false" ht="12.75" hidden="false" customHeight="false" outlineLevel="0" collapsed="false">
      <c r="E640" s="173" t="s">
        <v>88</v>
      </c>
      <c r="F640" s="174" t="n">
        <v>1</v>
      </c>
      <c r="G640" s="175" t="n">
        <f aca="false">G639+((1/K639)*I639)</f>
        <v>627.999297246232</v>
      </c>
      <c r="H640" s="176" t="n">
        <f aca="false">H639+((1/K639)*J639)</f>
        <v>0.235927751281171</v>
      </c>
      <c r="I640" s="182"/>
      <c r="J640" s="176"/>
      <c r="K640" s="179"/>
      <c r="L640" s="180"/>
      <c r="N640" s="172" t="n">
        <f aca="false">G640</f>
        <v>627.999297246232</v>
      </c>
      <c r="O640" s="181" t="n">
        <f aca="false">H640/2</f>
        <v>0.117963875640585</v>
      </c>
      <c r="P640" s="130" t="n">
        <f aca="false">1-H640</f>
        <v>0.764072248718829</v>
      </c>
    </row>
    <row r="641" customFormat="false" ht="12.75" hidden="false" customHeight="false" outlineLevel="0" collapsed="false">
      <c r="E641" s="173"/>
      <c r="F641" s="174" t="n">
        <v>2</v>
      </c>
      <c r="G641" s="175" t="n">
        <f aca="false">G640+((1/K639)*I639)</f>
        <v>629.045908184109</v>
      </c>
      <c r="H641" s="176" t="n">
        <f aca="false">H640+((1/K639)*J639)</f>
        <v>0.236580409547839</v>
      </c>
      <c r="I641" s="182"/>
      <c r="J641" s="176"/>
      <c r="K641" s="179"/>
      <c r="L641" s="180"/>
      <c r="N641" s="172" t="n">
        <f aca="false">G641</f>
        <v>629.045908184109</v>
      </c>
      <c r="O641" s="181" t="n">
        <f aca="false">H641/2</f>
        <v>0.11829020477392</v>
      </c>
      <c r="P641" s="130" t="n">
        <f aca="false">1-H641</f>
        <v>0.763419590452161</v>
      </c>
    </row>
    <row r="642" customFormat="false" ht="12.75" hidden="false" customHeight="false" outlineLevel="0" collapsed="false">
      <c r="E642" s="162" t="s">
        <v>86</v>
      </c>
      <c r="F642" s="163"/>
      <c r="G642" s="164" t="n">
        <f aca="false">B98</f>
        <v>630.092519121987</v>
      </c>
      <c r="H642" s="165" t="n">
        <f aca="false">C98</f>
        <v>0.237233067814508</v>
      </c>
      <c r="I642" s="166" t="n">
        <f aca="false">G645-G642</f>
        <v>3.12038790726774</v>
      </c>
      <c r="J642" s="165" t="n">
        <f aca="false">H645-H642</f>
        <v>0.00194934733524385</v>
      </c>
      <c r="K642" s="185" t="n">
        <f aca="false">ROUND(I642,0)</f>
        <v>3</v>
      </c>
      <c r="L642" s="186" t="n">
        <f aca="false">K642-1</f>
        <v>2</v>
      </c>
      <c r="N642" s="172" t="n">
        <f aca="false">G642</f>
        <v>630.092519121987</v>
      </c>
      <c r="O642" s="181" t="n">
        <f aca="false">H642/2</f>
        <v>0.118616533907254</v>
      </c>
      <c r="P642" s="130" t="n">
        <f aca="false">1-H642</f>
        <v>0.762766932185492</v>
      </c>
    </row>
    <row r="643" customFormat="false" ht="12.75" hidden="false" customHeight="false" outlineLevel="0" collapsed="false">
      <c r="E643" s="173" t="s">
        <v>88</v>
      </c>
      <c r="F643" s="174" t="n">
        <v>1</v>
      </c>
      <c r="G643" s="175" t="n">
        <f aca="false">G642+((1/K642)*I642)</f>
        <v>631.132648424409</v>
      </c>
      <c r="H643" s="176" t="n">
        <f aca="false">H642+((1/K642)*J642)</f>
        <v>0.237882850259589</v>
      </c>
      <c r="I643" s="182"/>
      <c r="J643" s="176"/>
      <c r="K643" s="179"/>
      <c r="L643" s="180"/>
      <c r="N643" s="172" t="n">
        <f aca="false">G643</f>
        <v>631.132648424409</v>
      </c>
      <c r="O643" s="181" t="n">
        <f aca="false">H643/2</f>
        <v>0.118941425129794</v>
      </c>
      <c r="P643" s="130" t="n">
        <f aca="false">1-H643</f>
        <v>0.762117149740411</v>
      </c>
    </row>
    <row r="644" customFormat="false" ht="12.75" hidden="false" customHeight="false" outlineLevel="0" collapsed="false">
      <c r="E644" s="173"/>
      <c r="F644" s="174" t="n">
        <v>2</v>
      </c>
      <c r="G644" s="175" t="n">
        <f aca="false">G643+((1/K642)*I642)</f>
        <v>632.172777726832</v>
      </c>
      <c r="H644" s="176" t="n">
        <f aca="false">H643+((1/K642)*J642)</f>
        <v>0.23853263270467</v>
      </c>
      <c r="I644" s="182"/>
      <c r="J644" s="176"/>
      <c r="K644" s="179"/>
      <c r="L644" s="180"/>
      <c r="N644" s="172" t="n">
        <f aca="false">G644</f>
        <v>632.172777726832</v>
      </c>
      <c r="O644" s="181" t="n">
        <f aca="false">H644/2</f>
        <v>0.119266316352335</v>
      </c>
      <c r="P644" s="130" t="n">
        <f aca="false">1-H644</f>
        <v>0.76146736729533</v>
      </c>
    </row>
    <row r="645" customFormat="false" ht="12.75" hidden="false" customHeight="false" outlineLevel="0" collapsed="false">
      <c r="E645" s="162" t="s">
        <v>86</v>
      </c>
      <c r="F645" s="163"/>
      <c r="G645" s="164" t="n">
        <f aca="false">B99</f>
        <v>633.212907029255</v>
      </c>
      <c r="H645" s="165" t="n">
        <f aca="false">C99</f>
        <v>0.239182415149751</v>
      </c>
      <c r="I645" s="166" t="n">
        <f aca="false">G648-G645</f>
        <v>3.10129571899108</v>
      </c>
      <c r="J645" s="165" t="n">
        <f aca="false">H648-H645</f>
        <v>0.00194083823685196</v>
      </c>
      <c r="K645" s="185" t="n">
        <f aca="false">ROUND(I645,0)</f>
        <v>3</v>
      </c>
      <c r="L645" s="186" t="n">
        <f aca="false">K645-1</f>
        <v>2</v>
      </c>
      <c r="N645" s="172" t="n">
        <f aca="false">G645</f>
        <v>633.212907029255</v>
      </c>
      <c r="O645" s="181" t="n">
        <f aca="false">H645/2</f>
        <v>0.119591207574876</v>
      </c>
      <c r="P645" s="130" t="n">
        <f aca="false">1-H645</f>
        <v>0.760817584850249</v>
      </c>
    </row>
    <row r="646" customFormat="false" ht="12.75" hidden="false" customHeight="false" outlineLevel="0" collapsed="false">
      <c r="E646" s="173" t="s">
        <v>88</v>
      </c>
      <c r="F646" s="174" t="n">
        <v>1</v>
      </c>
      <c r="G646" s="175" t="n">
        <f aca="false">G645+((1/K645)*I645)</f>
        <v>634.246672268918</v>
      </c>
      <c r="H646" s="176" t="n">
        <f aca="false">H645+((1/K645)*J645)</f>
        <v>0.239829361228702</v>
      </c>
      <c r="I646" s="182"/>
      <c r="J646" s="176"/>
      <c r="K646" s="179"/>
      <c r="L646" s="180"/>
      <c r="N646" s="172" t="n">
        <f aca="false">G646</f>
        <v>634.246672268918</v>
      </c>
      <c r="O646" s="181" t="n">
        <f aca="false">H646/2</f>
        <v>0.119914680614351</v>
      </c>
      <c r="P646" s="130" t="n">
        <f aca="false">1-H646</f>
        <v>0.760170638771298</v>
      </c>
    </row>
    <row r="647" customFormat="false" ht="12.75" hidden="false" customHeight="false" outlineLevel="0" collapsed="false">
      <c r="E647" s="173"/>
      <c r="F647" s="174" t="n">
        <v>2</v>
      </c>
      <c r="G647" s="175" t="n">
        <f aca="false">G646+((1/K645)*I645)</f>
        <v>635.280437508582</v>
      </c>
      <c r="H647" s="176" t="n">
        <f aca="false">H646+((1/K645)*J645)</f>
        <v>0.240476307307653</v>
      </c>
      <c r="I647" s="182"/>
      <c r="J647" s="176"/>
      <c r="K647" s="179"/>
      <c r="L647" s="180"/>
      <c r="N647" s="172" t="n">
        <f aca="false">G647</f>
        <v>635.280437508582</v>
      </c>
      <c r="O647" s="181" t="n">
        <f aca="false">H647/2</f>
        <v>0.120238153653826</v>
      </c>
      <c r="P647" s="130" t="n">
        <f aca="false">1-H647</f>
        <v>0.759523692692347</v>
      </c>
    </row>
    <row r="648" customFormat="false" ht="12.75" hidden="false" customHeight="false" outlineLevel="0" collapsed="false">
      <c r="E648" s="162" t="s">
        <v>86</v>
      </c>
      <c r="F648" s="163"/>
      <c r="G648" s="164" t="n">
        <f aca="false">B100</f>
        <v>636.314202748246</v>
      </c>
      <c r="H648" s="165" t="n">
        <f aca="false">C100</f>
        <v>0.241123253386603</v>
      </c>
      <c r="I648" s="166" t="n">
        <f aca="false">G651-G648</f>
        <v>3.0825456307881</v>
      </c>
      <c r="J648" s="165" t="n">
        <f aca="false">H651-H648</f>
        <v>0.00193244376432691</v>
      </c>
      <c r="K648" s="185" t="n">
        <f aca="false">ROUND(I648,0)</f>
        <v>3</v>
      </c>
      <c r="L648" s="186" t="n">
        <f aca="false">K648-1</f>
        <v>2</v>
      </c>
      <c r="N648" s="172" t="n">
        <f aca="false">G648</f>
        <v>636.314202748246</v>
      </c>
      <c r="O648" s="181" t="n">
        <f aca="false">H648/2</f>
        <v>0.120561626693302</v>
      </c>
      <c r="P648" s="130" t="n">
        <f aca="false">1-H648</f>
        <v>0.758876746613397</v>
      </c>
    </row>
    <row r="649" customFormat="false" ht="12.75" hidden="false" customHeight="false" outlineLevel="0" collapsed="false">
      <c r="E649" s="173" t="s">
        <v>88</v>
      </c>
      <c r="F649" s="174" t="n">
        <v>1</v>
      </c>
      <c r="G649" s="175" t="n">
        <f aca="false">G648+((1/K648)*I648)</f>
        <v>637.341717958508</v>
      </c>
      <c r="H649" s="176" t="n">
        <f aca="false">H648+((1/K648)*J648)</f>
        <v>0.241767401308046</v>
      </c>
      <c r="I649" s="182"/>
      <c r="J649" s="176"/>
      <c r="K649" s="179"/>
      <c r="L649" s="180"/>
      <c r="N649" s="172" t="n">
        <f aca="false">G649</f>
        <v>637.341717958508</v>
      </c>
      <c r="O649" s="181" t="n">
        <f aca="false">H649/2</f>
        <v>0.120883700654023</v>
      </c>
      <c r="P649" s="130" t="n">
        <f aca="false">1-H649</f>
        <v>0.758232598691954</v>
      </c>
    </row>
    <row r="650" customFormat="false" ht="12.75" hidden="false" customHeight="false" outlineLevel="0" collapsed="false">
      <c r="E650" s="173"/>
      <c r="F650" s="174" t="n">
        <v>2</v>
      </c>
      <c r="G650" s="175" t="n">
        <f aca="false">G649+((1/K648)*I648)</f>
        <v>638.369233168771</v>
      </c>
      <c r="H650" s="176" t="n">
        <f aca="false">H649+((1/K648)*J648)</f>
        <v>0.242411549229488</v>
      </c>
      <c r="I650" s="182"/>
      <c r="J650" s="176"/>
      <c r="K650" s="179"/>
      <c r="L650" s="180"/>
      <c r="N650" s="172" t="n">
        <f aca="false">G650</f>
        <v>638.369233168771</v>
      </c>
      <c r="O650" s="181" t="n">
        <f aca="false">H650/2</f>
        <v>0.121205774614744</v>
      </c>
      <c r="P650" s="130" t="n">
        <f aca="false">1-H650</f>
        <v>0.757588450770512</v>
      </c>
    </row>
    <row r="651" customFormat="false" ht="12.75" hidden="false" customHeight="false" outlineLevel="0" collapsed="false">
      <c r="E651" s="162" t="s">
        <v>86</v>
      </c>
      <c r="F651" s="163"/>
      <c r="G651" s="164" t="n">
        <f aca="false">B101</f>
        <v>639.396748379034</v>
      </c>
      <c r="H651" s="165" t="n">
        <f aca="false">C101</f>
        <v>0.24305569715093</v>
      </c>
      <c r="I651" s="166" t="n">
        <f aca="false">G654-G651</f>
        <v>3.06412749831782</v>
      </c>
      <c r="J651" s="165" t="n">
        <f aca="false">H654-H651</f>
        <v>0.00192416036951787</v>
      </c>
      <c r="K651" s="185" t="n">
        <f aca="false">ROUND(I651,0)</f>
        <v>3</v>
      </c>
      <c r="L651" s="186" t="n">
        <f aca="false">K651-1</f>
        <v>2</v>
      </c>
      <c r="N651" s="172" t="n">
        <f aca="false">G651</f>
        <v>639.396748379034</v>
      </c>
      <c r="O651" s="181" t="n">
        <f aca="false">H651/2</f>
        <v>0.121527848575465</v>
      </c>
      <c r="P651" s="130" t="n">
        <f aca="false">1-H651</f>
        <v>0.75694430284907</v>
      </c>
    </row>
    <row r="652" customFormat="false" ht="12.75" hidden="false" customHeight="false" outlineLevel="0" collapsed="false">
      <c r="E652" s="173" t="s">
        <v>88</v>
      </c>
      <c r="F652" s="174" t="n">
        <v>1</v>
      </c>
      <c r="G652" s="175" t="n">
        <f aca="false">G651+((1/K651)*I651)</f>
        <v>640.418124211806</v>
      </c>
      <c r="H652" s="176" t="n">
        <f aca="false">H651+((1/K651)*J651)</f>
        <v>0.24369708394077</v>
      </c>
      <c r="I652" s="182"/>
      <c r="J652" s="176"/>
      <c r="K652" s="179"/>
      <c r="L652" s="180"/>
      <c r="N652" s="172" t="n">
        <f aca="false">G652</f>
        <v>640.418124211806</v>
      </c>
      <c r="O652" s="181" t="n">
        <f aca="false">H652/2</f>
        <v>0.121848541970385</v>
      </c>
      <c r="P652" s="130" t="n">
        <f aca="false">1-H652</f>
        <v>0.75630291605923</v>
      </c>
    </row>
    <row r="653" customFormat="false" ht="12.75" hidden="false" customHeight="false" outlineLevel="0" collapsed="false">
      <c r="E653" s="173"/>
      <c r="F653" s="174" t="n">
        <v>2</v>
      </c>
      <c r="G653" s="175" t="n">
        <f aca="false">G652+((1/K651)*I651)</f>
        <v>641.439500044579</v>
      </c>
      <c r="H653" s="176" t="n">
        <f aca="false">H652+((1/K651)*J651)</f>
        <v>0.244338470730609</v>
      </c>
      <c r="I653" s="182"/>
      <c r="J653" s="176"/>
      <c r="K653" s="179"/>
      <c r="L653" s="180"/>
      <c r="N653" s="172" t="n">
        <f aca="false">G653</f>
        <v>641.439500044579</v>
      </c>
      <c r="O653" s="181" t="n">
        <f aca="false">H653/2</f>
        <v>0.122169235365304</v>
      </c>
      <c r="P653" s="130" t="n">
        <f aca="false">1-H653</f>
        <v>0.755661529269391</v>
      </c>
    </row>
    <row r="654" customFormat="false" ht="12.75" hidden="false" customHeight="false" outlineLevel="0" collapsed="false">
      <c r="E654" s="162" t="s">
        <v>86</v>
      </c>
      <c r="F654" s="163"/>
      <c r="G654" s="164" t="n">
        <f aca="false">B102</f>
        <v>642.460875877352</v>
      </c>
      <c r="H654" s="165" t="n">
        <f aca="false">C102</f>
        <v>0.244979857520448</v>
      </c>
      <c r="I654" s="166" t="n">
        <f aca="false">G657-G654</f>
        <v>3.0460316204003</v>
      </c>
      <c r="J654" s="165" t="n">
        <f aca="false">H657-H654</f>
        <v>0.00191598468460311</v>
      </c>
      <c r="K654" s="185" t="n">
        <f aca="false">ROUND(I654,0)</f>
        <v>3</v>
      </c>
      <c r="L654" s="186" t="n">
        <f aca="false">K654-1</f>
        <v>2</v>
      </c>
      <c r="N654" s="172" t="n">
        <f aca="false">G654</f>
        <v>642.460875877352</v>
      </c>
      <c r="O654" s="181" t="n">
        <f aca="false">H654/2</f>
        <v>0.122489928760224</v>
      </c>
      <c r="P654" s="130" t="n">
        <f aca="false">1-H654</f>
        <v>0.755020142479552</v>
      </c>
    </row>
    <row r="655" customFormat="false" ht="12.75" hidden="false" customHeight="false" outlineLevel="0" collapsed="false">
      <c r="E655" s="173" t="s">
        <v>88</v>
      </c>
      <c r="F655" s="174" t="n">
        <v>1</v>
      </c>
      <c r="G655" s="175" t="n">
        <f aca="false">G654+((1/K654)*I654)</f>
        <v>643.476219750818</v>
      </c>
      <c r="H655" s="176" t="n">
        <f aca="false">H654+((1/K654)*J654)</f>
        <v>0.245618519081983</v>
      </c>
      <c r="I655" s="182"/>
      <c r="J655" s="176"/>
      <c r="K655" s="179"/>
      <c r="L655" s="180"/>
      <c r="N655" s="172" t="n">
        <f aca="false">G655</f>
        <v>643.476219750818</v>
      </c>
      <c r="O655" s="181" t="n">
        <f aca="false">H655/2</f>
        <v>0.122809259540991</v>
      </c>
      <c r="P655" s="130" t="n">
        <f aca="false">1-H655</f>
        <v>0.754381480918018</v>
      </c>
    </row>
    <row r="656" customFormat="false" ht="12.75" hidden="false" customHeight="false" outlineLevel="0" collapsed="false">
      <c r="E656" s="173"/>
      <c r="F656" s="174" t="n">
        <v>2</v>
      </c>
      <c r="G656" s="175" t="n">
        <f aca="false">G655+((1/K654)*I654)</f>
        <v>644.491563624285</v>
      </c>
      <c r="H656" s="176" t="n">
        <f aca="false">H655+((1/K654)*J654)</f>
        <v>0.246257180643517</v>
      </c>
      <c r="I656" s="182"/>
      <c r="J656" s="176"/>
      <c r="K656" s="179"/>
      <c r="L656" s="180"/>
      <c r="N656" s="172" t="n">
        <f aca="false">G656</f>
        <v>644.491563624285</v>
      </c>
      <c r="O656" s="181" t="n">
        <f aca="false">H656/2</f>
        <v>0.123128590321758</v>
      </c>
      <c r="P656" s="130" t="n">
        <f aca="false">1-H656</f>
        <v>0.753742819356483</v>
      </c>
    </row>
    <row r="657" customFormat="false" ht="12.75" hidden="false" customHeight="false" outlineLevel="0" collapsed="false">
      <c r="E657" s="162" t="s">
        <v>86</v>
      </c>
      <c r="F657" s="163"/>
      <c r="G657" s="164" t="n">
        <f aca="false">B103</f>
        <v>645.506907497752</v>
      </c>
      <c r="H657" s="165" t="n">
        <f aca="false">C103</f>
        <v>0.246895842205051</v>
      </c>
      <c r="I657" s="166" t="n">
        <f aca="false">G660-G657</f>
        <v>3.02824871114274</v>
      </c>
      <c r="J657" s="165" t="n">
        <f aca="false">H660-H657</f>
        <v>0.00190791351089015</v>
      </c>
      <c r="K657" s="185" t="n">
        <f aca="false">ROUND(I657,0)</f>
        <v>3</v>
      </c>
      <c r="L657" s="186" t="n">
        <f aca="false">K657-1</f>
        <v>2</v>
      </c>
      <c r="N657" s="172" t="n">
        <f aca="false">G657</f>
        <v>645.506907497752</v>
      </c>
      <c r="O657" s="181" t="n">
        <f aca="false">H657/2</f>
        <v>0.123447921102526</v>
      </c>
      <c r="P657" s="130" t="n">
        <f aca="false">1-H657</f>
        <v>0.753104157794949</v>
      </c>
    </row>
    <row r="658" customFormat="false" ht="12.75" hidden="false" customHeight="false" outlineLevel="0" collapsed="false">
      <c r="E658" s="173" t="s">
        <v>88</v>
      </c>
      <c r="F658" s="174" t="n">
        <v>1</v>
      </c>
      <c r="G658" s="175" t="n">
        <f aca="false">G657+((1/K657)*I657)</f>
        <v>646.5163237348</v>
      </c>
      <c r="H658" s="176" t="n">
        <f aca="false">H657+((1/K657)*J657)</f>
        <v>0.247531813375348</v>
      </c>
      <c r="I658" s="182"/>
      <c r="J658" s="176"/>
      <c r="K658" s="179"/>
      <c r="L658" s="180"/>
      <c r="N658" s="172" t="n">
        <f aca="false">G658</f>
        <v>646.5163237348</v>
      </c>
      <c r="O658" s="181" t="n">
        <f aca="false">H658/2</f>
        <v>0.123765906687674</v>
      </c>
      <c r="P658" s="130" t="n">
        <f aca="false">1-H658</f>
        <v>0.752468186624652</v>
      </c>
    </row>
    <row r="659" customFormat="false" ht="12.75" hidden="false" customHeight="false" outlineLevel="0" collapsed="false">
      <c r="E659" s="173"/>
      <c r="F659" s="174" t="n">
        <v>2</v>
      </c>
      <c r="G659" s="175" t="n">
        <f aca="false">G658+((1/K657)*I657)</f>
        <v>647.525739971847</v>
      </c>
      <c r="H659" s="176" t="n">
        <f aca="false">H658+((1/K657)*J657)</f>
        <v>0.248167784545645</v>
      </c>
      <c r="I659" s="182"/>
      <c r="J659" s="176"/>
      <c r="K659" s="179"/>
      <c r="L659" s="180"/>
      <c r="N659" s="172" t="n">
        <f aca="false">G659</f>
        <v>647.525739971847</v>
      </c>
      <c r="O659" s="181" t="n">
        <f aca="false">H659/2</f>
        <v>0.124083892272822</v>
      </c>
      <c r="P659" s="130" t="n">
        <f aca="false">1-H659</f>
        <v>0.751832215454355</v>
      </c>
    </row>
    <row r="660" customFormat="false" ht="12.75" hidden="false" customHeight="false" outlineLevel="0" collapsed="false">
      <c r="E660" s="162" t="s">
        <v>86</v>
      </c>
      <c r="F660" s="163"/>
      <c r="G660" s="164" t="n">
        <f aca="false">B104</f>
        <v>648.535156208895</v>
      </c>
      <c r="H660" s="165" t="n">
        <f aca="false">C104</f>
        <v>0.248803755715941</v>
      </c>
      <c r="I660" s="166" t="n">
        <f aca="false">G663-G660</f>
        <v>3.0107698744315</v>
      </c>
      <c r="J660" s="165" t="n">
        <f aca="false">H663-H660</f>
        <v>0.00189994380838202</v>
      </c>
      <c r="K660" s="185" t="n">
        <f aca="false">ROUND(I660,0)</f>
        <v>3</v>
      </c>
      <c r="L660" s="186" t="n">
        <f aca="false">K660-1</f>
        <v>2</v>
      </c>
      <c r="N660" s="172" t="n">
        <f aca="false">G660</f>
        <v>648.535156208895</v>
      </c>
      <c r="O660" s="181" t="n">
        <f aca="false">H660/2</f>
        <v>0.124401877857971</v>
      </c>
      <c r="P660" s="130" t="n">
        <f aca="false">1-H660</f>
        <v>0.751196244284059</v>
      </c>
    </row>
    <row r="661" customFormat="false" ht="12.75" hidden="false" customHeight="false" outlineLevel="0" collapsed="false">
      <c r="E661" s="173" t="s">
        <v>88</v>
      </c>
      <c r="F661" s="174" t="n">
        <v>1</v>
      </c>
      <c r="G661" s="175" t="n">
        <f aca="false">G660+((1/K660)*I660)</f>
        <v>649.538746167038</v>
      </c>
      <c r="H661" s="176" t="n">
        <f aca="false">H660+((1/K660)*J660)</f>
        <v>0.249437070318735</v>
      </c>
      <c r="I661" s="182"/>
      <c r="J661" s="176"/>
      <c r="K661" s="179"/>
      <c r="L661" s="180"/>
      <c r="N661" s="172" t="n">
        <f aca="false">G661</f>
        <v>649.538746167038</v>
      </c>
      <c r="O661" s="181" t="n">
        <f aca="false">H661/2</f>
        <v>0.124718535159368</v>
      </c>
      <c r="P661" s="130" t="n">
        <f aca="false">1-H661</f>
        <v>0.750562929681265</v>
      </c>
    </row>
    <row r="662" customFormat="false" ht="12.75" hidden="false" customHeight="false" outlineLevel="0" collapsed="false">
      <c r="E662" s="173"/>
      <c r="F662" s="174" t="n">
        <v>2</v>
      </c>
      <c r="G662" s="175" t="n">
        <f aca="false">G661+((1/K660)*I660)</f>
        <v>650.542336125182</v>
      </c>
      <c r="H662" s="176" t="n">
        <f aca="false">H661+((1/K660)*J660)</f>
        <v>0.250070384921529</v>
      </c>
      <c r="I662" s="182"/>
      <c r="J662" s="176"/>
      <c r="K662" s="179"/>
      <c r="L662" s="180"/>
      <c r="N662" s="172" t="n">
        <f aca="false">G662</f>
        <v>650.542336125182</v>
      </c>
      <c r="O662" s="181" t="n">
        <f aca="false">H662/2</f>
        <v>0.125035192460765</v>
      </c>
      <c r="P662" s="130" t="n">
        <f aca="false">1-H662</f>
        <v>0.749929615078471</v>
      </c>
    </row>
    <row r="663" customFormat="false" ht="12.75" hidden="false" customHeight="false" outlineLevel="0" collapsed="false">
      <c r="E663" s="162" t="s">
        <v>86</v>
      </c>
      <c r="F663" s="163"/>
      <c r="G663" s="164" t="n">
        <f aca="false">B105</f>
        <v>651.545926083326</v>
      </c>
      <c r="H663" s="165" t="n">
        <f aca="false">C105</f>
        <v>0.250703699524323</v>
      </c>
      <c r="I663" s="166" t="n">
        <f aca="false">G666-G663</f>
        <v>2.99358658056156</v>
      </c>
      <c r="J663" s="165" t="n">
        <f aca="false">H666-H663</f>
        <v>0.00189207268605041</v>
      </c>
      <c r="K663" s="185" t="n">
        <f aca="false">ROUND(I663,0)</f>
        <v>3</v>
      </c>
      <c r="L663" s="186" t="n">
        <f aca="false">K663-1</f>
        <v>2</v>
      </c>
      <c r="N663" s="172" t="n">
        <f aca="false">G663</f>
        <v>651.545926083326</v>
      </c>
      <c r="O663" s="181" t="n">
        <f aca="false">H663/2</f>
        <v>0.125351849762162</v>
      </c>
      <c r="P663" s="130" t="n">
        <f aca="false">1-H663</f>
        <v>0.749296300475677</v>
      </c>
    </row>
    <row r="664" customFormat="false" ht="12.75" hidden="false" customHeight="false" outlineLevel="0" collapsed="false">
      <c r="E664" s="173" t="s">
        <v>88</v>
      </c>
      <c r="F664" s="174" t="n">
        <v>1</v>
      </c>
      <c r="G664" s="175" t="n">
        <f aca="false">G663+((1/K663)*I663)</f>
        <v>652.543788276847</v>
      </c>
      <c r="H664" s="176" t="n">
        <f aca="false">H663+((1/K663)*J663)</f>
        <v>0.251334390419674</v>
      </c>
      <c r="I664" s="182"/>
      <c r="J664" s="176"/>
      <c r="K664" s="179"/>
      <c r="L664" s="180"/>
      <c r="N664" s="172" t="n">
        <f aca="false">G664</f>
        <v>652.543788276847</v>
      </c>
      <c r="O664" s="181" t="n">
        <f aca="false">H664/2</f>
        <v>0.125667195209837</v>
      </c>
      <c r="P664" s="130" t="n">
        <f aca="false">1-H664</f>
        <v>0.748665609580327</v>
      </c>
    </row>
    <row r="665" customFormat="false" ht="12.75" hidden="false" customHeight="false" outlineLevel="0" collapsed="false">
      <c r="E665" s="173"/>
      <c r="F665" s="174" t="n">
        <v>2</v>
      </c>
      <c r="G665" s="175" t="n">
        <f aca="false">G664+((1/K663)*I663)</f>
        <v>653.541650470367</v>
      </c>
      <c r="H665" s="176" t="n">
        <f aca="false">H664+((1/K663)*J663)</f>
        <v>0.251965081315024</v>
      </c>
      <c r="I665" s="182"/>
      <c r="J665" s="176"/>
      <c r="K665" s="179"/>
      <c r="L665" s="180"/>
      <c r="N665" s="172" t="n">
        <f aca="false">G665</f>
        <v>653.541650470367</v>
      </c>
      <c r="O665" s="181" t="n">
        <f aca="false">H665/2</f>
        <v>0.125982540657512</v>
      </c>
      <c r="P665" s="130" t="n">
        <f aca="false">1-H665</f>
        <v>0.748034918684976</v>
      </c>
    </row>
    <row r="666" customFormat="false" ht="12.75" hidden="false" customHeight="false" outlineLevel="0" collapsed="false">
      <c r="E666" s="162" t="s">
        <v>86</v>
      </c>
      <c r="F666" s="163"/>
      <c r="G666" s="164" t="n">
        <f aca="false">B106</f>
        <v>654.539512663888</v>
      </c>
      <c r="H666" s="165" t="n">
        <f aca="false">C106</f>
        <v>0.252595772210374</v>
      </c>
      <c r="I666" s="166" t="n">
        <f aca="false">G669-G666</f>
        <v>2.97669064476224</v>
      </c>
      <c r="J666" s="165" t="n">
        <f aca="false">H669-H666</f>
        <v>0.00188429739276513</v>
      </c>
      <c r="K666" s="185" t="n">
        <f aca="false">ROUND(I666,0)</f>
        <v>3</v>
      </c>
      <c r="L666" s="186" t="n">
        <f aca="false">K666-1</f>
        <v>2</v>
      </c>
      <c r="N666" s="172" t="n">
        <f aca="false">G666</f>
        <v>654.539512663888</v>
      </c>
      <c r="O666" s="181" t="n">
        <f aca="false">H666/2</f>
        <v>0.126297886105187</v>
      </c>
      <c r="P666" s="130" t="n">
        <f aca="false">1-H666</f>
        <v>0.747404227789626</v>
      </c>
    </row>
    <row r="667" customFormat="false" ht="12.75" hidden="false" customHeight="false" outlineLevel="0" collapsed="false">
      <c r="E667" s="173" t="s">
        <v>88</v>
      </c>
      <c r="F667" s="174" t="n">
        <v>1</v>
      </c>
      <c r="G667" s="175" t="n">
        <f aca="false">G666+((1/K666)*I666)</f>
        <v>655.531742878808</v>
      </c>
      <c r="H667" s="176" t="n">
        <f aca="false">H666+((1/K666)*J666)</f>
        <v>0.253223871341296</v>
      </c>
      <c r="I667" s="182"/>
      <c r="J667" s="176"/>
      <c r="K667" s="179"/>
      <c r="L667" s="180"/>
      <c r="N667" s="172" t="n">
        <f aca="false">G667</f>
        <v>655.531742878808</v>
      </c>
      <c r="O667" s="181" t="n">
        <f aca="false">H667/2</f>
        <v>0.126611935670648</v>
      </c>
      <c r="P667" s="130" t="n">
        <f aca="false">1-H667</f>
        <v>0.746776128658705</v>
      </c>
    </row>
    <row r="668" customFormat="false" ht="12.75" hidden="false" customHeight="false" outlineLevel="0" collapsed="false">
      <c r="E668" s="173"/>
      <c r="F668" s="174" t="n">
        <v>2</v>
      </c>
      <c r="G668" s="175" t="n">
        <f aca="false">G667+((1/K666)*I666)</f>
        <v>656.523973093729</v>
      </c>
      <c r="H668" s="176" t="n">
        <f aca="false">H667+((1/K666)*J666)</f>
        <v>0.253851970472217</v>
      </c>
      <c r="I668" s="182"/>
      <c r="J668" s="176"/>
      <c r="K668" s="179"/>
      <c r="L668" s="180"/>
      <c r="N668" s="172" t="n">
        <f aca="false">G668</f>
        <v>656.523973093729</v>
      </c>
      <c r="O668" s="181" t="n">
        <f aca="false">H668/2</f>
        <v>0.126925985236109</v>
      </c>
      <c r="P668" s="130" t="n">
        <f aca="false">1-H668</f>
        <v>0.746148029527783</v>
      </c>
    </row>
    <row r="669" customFormat="false" ht="12.75" hidden="false" customHeight="false" outlineLevel="0" collapsed="false">
      <c r="E669" s="162" t="s">
        <v>86</v>
      </c>
      <c r="F669" s="163"/>
      <c r="G669" s="164" t="n">
        <f aca="false">B107</f>
        <v>657.51620330865</v>
      </c>
      <c r="H669" s="165" t="n">
        <f aca="false">C107</f>
        <v>0.254480069603139</v>
      </c>
      <c r="I669" s="166" t="n">
        <f aca="false">G672-G669</f>
        <v>2.96007420744888</v>
      </c>
      <c r="J669" s="165" t="n">
        <f aca="false">H672-H669</f>
        <v>0.00187661530883515</v>
      </c>
      <c r="K669" s="185" t="n">
        <f aca="false">ROUND(I669,0)</f>
        <v>3</v>
      </c>
      <c r="L669" s="186" t="n">
        <f aca="false">K669-1</f>
        <v>2</v>
      </c>
      <c r="N669" s="172" t="n">
        <f aca="false">G669</f>
        <v>657.51620330865</v>
      </c>
      <c r="O669" s="181" t="n">
        <f aca="false">H669/2</f>
        <v>0.127240034801569</v>
      </c>
      <c r="P669" s="130" t="n">
        <f aca="false">1-H669</f>
        <v>0.745519930396861</v>
      </c>
    </row>
    <row r="670" customFormat="false" ht="12.75" hidden="false" customHeight="false" outlineLevel="0" collapsed="false">
      <c r="E670" s="173" t="s">
        <v>88</v>
      </c>
      <c r="F670" s="174" t="n">
        <v>1</v>
      </c>
      <c r="G670" s="175" t="n">
        <f aca="false">G669+((1/K669)*I669)</f>
        <v>658.502894711133</v>
      </c>
      <c r="H670" s="176" t="n">
        <f aca="false">H669+((1/K669)*J669)</f>
        <v>0.255105608039417</v>
      </c>
      <c r="I670" s="182"/>
      <c r="J670" s="176"/>
      <c r="K670" s="179"/>
      <c r="L670" s="180"/>
      <c r="N670" s="172" t="n">
        <f aca="false">G670</f>
        <v>658.502894711133</v>
      </c>
      <c r="O670" s="181" t="n">
        <f aca="false">H670/2</f>
        <v>0.127552804019709</v>
      </c>
      <c r="P670" s="130" t="n">
        <f aca="false">1-H670</f>
        <v>0.744894391960583</v>
      </c>
    </row>
    <row r="671" customFormat="false" ht="12.75" hidden="false" customHeight="false" outlineLevel="0" collapsed="false">
      <c r="E671" s="173"/>
      <c r="F671" s="174" t="n">
        <v>2</v>
      </c>
      <c r="G671" s="175" t="n">
        <f aca="false">G670+((1/K669)*I669)</f>
        <v>659.489586113616</v>
      </c>
      <c r="H671" s="176" t="n">
        <f aca="false">H670+((1/K669)*J669)</f>
        <v>0.255731146475696</v>
      </c>
      <c r="I671" s="182"/>
      <c r="J671" s="176"/>
      <c r="K671" s="179"/>
      <c r="L671" s="180"/>
      <c r="N671" s="172" t="n">
        <f aca="false">G671</f>
        <v>659.489586113616</v>
      </c>
      <c r="O671" s="181" t="n">
        <f aca="false">H671/2</f>
        <v>0.127865573237848</v>
      </c>
      <c r="P671" s="130" t="n">
        <f aca="false">1-H671</f>
        <v>0.744268853524304</v>
      </c>
    </row>
    <row r="672" customFormat="false" ht="12.75" hidden="false" customHeight="false" outlineLevel="0" collapsed="false">
      <c r="E672" s="162" t="s">
        <v>86</v>
      </c>
      <c r="F672" s="163"/>
      <c r="G672" s="164" t="n">
        <f aca="false">B108</f>
        <v>660.476277516099</v>
      </c>
      <c r="H672" s="165" t="n">
        <f aca="false">C108</f>
        <v>0.256356684911974</v>
      </c>
      <c r="I672" s="166" t="n">
        <f aca="false">G675-G672</f>
        <v>2.94372971602456</v>
      </c>
      <c r="J672" s="165" t="n">
        <f aca="false">H675-H672</f>
        <v>0.00186902393811383</v>
      </c>
      <c r="K672" s="185" t="n">
        <f aca="false">ROUND(I672,0)</f>
        <v>3</v>
      </c>
      <c r="L672" s="186" t="n">
        <f aca="false">K672-1</f>
        <v>2</v>
      </c>
      <c r="N672" s="172" t="n">
        <f aca="false">G672</f>
        <v>660.476277516099</v>
      </c>
      <c r="O672" s="181" t="n">
        <f aca="false">H672/2</f>
        <v>0.128178342455987</v>
      </c>
      <c r="P672" s="130" t="n">
        <f aca="false">1-H672</f>
        <v>0.743643315088026</v>
      </c>
    </row>
    <row r="673" customFormat="false" ht="12.75" hidden="false" customHeight="false" outlineLevel="0" collapsed="false">
      <c r="E673" s="173" t="s">
        <v>88</v>
      </c>
      <c r="F673" s="174" t="n">
        <v>1</v>
      </c>
      <c r="G673" s="175" t="n">
        <f aca="false">G672+((1/K672)*I672)</f>
        <v>661.457520754774</v>
      </c>
      <c r="H673" s="176" t="n">
        <f aca="false">H672+((1/K672)*J672)</f>
        <v>0.256979692891345</v>
      </c>
      <c r="I673" s="182"/>
      <c r="J673" s="176"/>
      <c r="K673" s="179"/>
      <c r="L673" s="180"/>
      <c r="N673" s="172" t="n">
        <f aca="false">G673</f>
        <v>661.457520754774</v>
      </c>
      <c r="O673" s="181" t="n">
        <f aca="false">H673/2</f>
        <v>0.128489846445673</v>
      </c>
      <c r="P673" s="130" t="n">
        <f aca="false">1-H673</f>
        <v>0.743020307108655</v>
      </c>
    </row>
    <row r="674" customFormat="false" ht="12.75" hidden="false" customHeight="false" outlineLevel="0" collapsed="false">
      <c r="E674" s="173"/>
      <c r="F674" s="174" t="n">
        <v>2</v>
      </c>
      <c r="G674" s="175" t="n">
        <f aca="false">G673+((1/K672)*I672)</f>
        <v>662.438763993449</v>
      </c>
      <c r="H674" s="176" t="n">
        <f aca="false">H673+((1/K672)*J672)</f>
        <v>0.257602700870717</v>
      </c>
      <c r="I674" s="182"/>
      <c r="J674" s="176"/>
      <c r="K674" s="179"/>
      <c r="L674" s="180"/>
      <c r="N674" s="172" t="n">
        <f aca="false">G674</f>
        <v>662.438763993449</v>
      </c>
      <c r="O674" s="181" t="n">
        <f aca="false">H674/2</f>
        <v>0.128801350435358</v>
      </c>
      <c r="P674" s="130" t="n">
        <f aca="false">1-H674</f>
        <v>0.742397299129283</v>
      </c>
    </row>
    <row r="675" customFormat="false" ht="12.75" hidden="false" customHeight="false" outlineLevel="0" collapsed="false">
      <c r="E675" s="162" t="s">
        <v>86</v>
      </c>
      <c r="F675" s="163"/>
      <c r="G675" s="164" t="n">
        <f aca="false">B109</f>
        <v>663.420007232123</v>
      </c>
      <c r="H675" s="165" t="n">
        <f aca="false">C109</f>
        <v>0.258225708850088</v>
      </c>
      <c r="I675" s="166" t="n">
        <f aca="false">G678-G675</f>
        <v>2.92764990807416</v>
      </c>
      <c r="J675" s="165" t="n">
        <f aca="false">H678-H675</f>
        <v>0.00186152090062841</v>
      </c>
      <c r="K675" s="185" t="n">
        <f aca="false">ROUND(I675,0)</f>
        <v>3</v>
      </c>
      <c r="L675" s="186" t="n">
        <f aca="false">K675-1</f>
        <v>2</v>
      </c>
      <c r="N675" s="172" t="n">
        <f aca="false">G675</f>
        <v>663.420007232123</v>
      </c>
      <c r="O675" s="181" t="n">
        <f aca="false">H675/2</f>
        <v>0.129112854425044</v>
      </c>
      <c r="P675" s="130" t="n">
        <f aca="false">1-H675</f>
        <v>0.741774291149912</v>
      </c>
    </row>
    <row r="676" customFormat="false" ht="12.75" hidden="false" customHeight="false" outlineLevel="0" collapsed="false">
      <c r="E676" s="173" t="s">
        <v>88</v>
      </c>
      <c r="F676" s="174" t="n">
        <v>1</v>
      </c>
      <c r="G676" s="175" t="n">
        <f aca="false">G675+((1/K675)*I675)</f>
        <v>664.395890534815</v>
      </c>
      <c r="H676" s="176" t="n">
        <f aca="false">H675+((1/K675)*J675)</f>
        <v>0.258846215816964</v>
      </c>
      <c r="I676" s="182"/>
      <c r="J676" s="176"/>
      <c r="K676" s="179"/>
      <c r="L676" s="180"/>
      <c r="N676" s="172" t="n">
        <f aca="false">G676</f>
        <v>664.395890534815</v>
      </c>
      <c r="O676" s="181" t="n">
        <f aca="false">H676/2</f>
        <v>0.129423107908482</v>
      </c>
      <c r="P676" s="130" t="n">
        <f aca="false">1-H676</f>
        <v>0.741153784183036</v>
      </c>
    </row>
    <row r="677" customFormat="false" ht="12.75" hidden="false" customHeight="false" outlineLevel="0" collapsed="false">
      <c r="E677" s="173"/>
      <c r="F677" s="174" t="n">
        <v>2</v>
      </c>
      <c r="G677" s="175" t="n">
        <f aca="false">G676+((1/K675)*I675)</f>
        <v>665.371773837506</v>
      </c>
      <c r="H677" s="176" t="n">
        <f aca="false">H676+((1/K675)*J675)</f>
        <v>0.25946672278384</v>
      </c>
      <c r="I677" s="182"/>
      <c r="J677" s="176"/>
      <c r="K677" s="179"/>
      <c r="L677" s="180"/>
      <c r="N677" s="172" t="n">
        <f aca="false">G677</f>
        <v>665.371773837506</v>
      </c>
      <c r="O677" s="181" t="n">
        <f aca="false">H677/2</f>
        <v>0.12973336139192</v>
      </c>
      <c r="P677" s="130" t="n">
        <f aca="false">1-H677</f>
        <v>0.74053327721616</v>
      </c>
    </row>
    <row r="678" customFormat="false" ht="12.75" hidden="false" customHeight="false" outlineLevel="0" collapsed="false">
      <c r="E678" s="162" t="s">
        <v>86</v>
      </c>
      <c r="F678" s="163"/>
      <c r="G678" s="164" t="n">
        <f aca="false">B110</f>
        <v>666.347657140198</v>
      </c>
      <c r="H678" s="165" t="n">
        <f aca="false">C110</f>
        <v>0.260087229750716</v>
      </c>
      <c r="I678" s="166" t="n">
        <f aca="false">G681-G678</f>
        <v>2.91182779582698</v>
      </c>
      <c r="J678" s="165" t="n">
        <f aca="false">H681-H678</f>
        <v>0.00185410392570107</v>
      </c>
      <c r="K678" s="185" t="n">
        <f aca="false">ROUND(I678,0)</f>
        <v>3</v>
      </c>
      <c r="L678" s="186" t="n">
        <f aca="false">K678-1</f>
        <v>2</v>
      </c>
      <c r="N678" s="172" t="n">
        <f aca="false">G678</f>
        <v>666.347657140198</v>
      </c>
      <c r="O678" s="181" t="n">
        <f aca="false">H678/2</f>
        <v>0.130043614875358</v>
      </c>
      <c r="P678" s="130" t="n">
        <f aca="false">1-H678</f>
        <v>0.739912770249284</v>
      </c>
    </row>
    <row r="679" customFormat="false" ht="12.75" hidden="false" customHeight="false" outlineLevel="0" collapsed="false">
      <c r="E679" s="173" t="s">
        <v>88</v>
      </c>
      <c r="F679" s="174" t="n">
        <v>1</v>
      </c>
      <c r="G679" s="175" t="n">
        <f aca="false">G678+((1/K678)*I678)</f>
        <v>667.318266405473</v>
      </c>
      <c r="H679" s="176" t="n">
        <f aca="false">H678+((1/K678)*J678)</f>
        <v>0.260705264392617</v>
      </c>
      <c r="I679" s="182"/>
      <c r="J679" s="176"/>
      <c r="K679" s="179"/>
      <c r="L679" s="180"/>
      <c r="N679" s="172" t="n">
        <f aca="false">G679</f>
        <v>667.318266405473</v>
      </c>
      <c r="O679" s="181" t="n">
        <f aca="false">H679/2</f>
        <v>0.130352632196308</v>
      </c>
      <c r="P679" s="130" t="n">
        <f aca="false">1-H679</f>
        <v>0.739294735607383</v>
      </c>
    </row>
    <row r="680" customFormat="false" ht="12.75" hidden="false" customHeight="false" outlineLevel="0" collapsed="false">
      <c r="E680" s="173"/>
      <c r="F680" s="174" t="n">
        <v>2</v>
      </c>
      <c r="G680" s="175" t="n">
        <f aca="false">G679+((1/K678)*I678)</f>
        <v>668.288875670749</v>
      </c>
      <c r="H680" s="176" t="n">
        <f aca="false">H679+((1/K678)*J678)</f>
        <v>0.261323299034517</v>
      </c>
      <c r="I680" s="182"/>
      <c r="J680" s="176"/>
      <c r="K680" s="179"/>
      <c r="L680" s="180"/>
      <c r="N680" s="172" t="n">
        <f aca="false">G680</f>
        <v>668.288875670749</v>
      </c>
      <c r="O680" s="181" t="n">
        <f aca="false">H680/2</f>
        <v>0.130661649517259</v>
      </c>
      <c r="P680" s="130" t="n">
        <f aca="false">1-H680</f>
        <v>0.738676700965483</v>
      </c>
    </row>
    <row r="681" customFormat="false" ht="12.75" hidden="false" customHeight="false" outlineLevel="0" collapsed="false">
      <c r="E681" s="162" t="s">
        <v>86</v>
      </c>
      <c r="F681" s="163"/>
      <c r="G681" s="164" t="n">
        <f aca="false">B111</f>
        <v>669.259484936025</v>
      </c>
      <c r="H681" s="165" t="n">
        <f aca="false">C111</f>
        <v>0.261941333676417</v>
      </c>
      <c r="I681" s="166" t="n">
        <f aca="false">G684-G681</f>
        <v>2.8962566517547</v>
      </c>
      <c r="J681" s="165" t="n">
        <f aca="false">H684-H681</f>
        <v>0.00184677084551843</v>
      </c>
      <c r="K681" s="185" t="n">
        <f aca="false">ROUND(I681,0)</f>
        <v>3</v>
      </c>
      <c r="L681" s="186" t="n">
        <f aca="false">K681-1</f>
        <v>2</v>
      </c>
      <c r="N681" s="172" t="n">
        <f aca="false">G681</f>
        <v>669.259484936025</v>
      </c>
      <c r="O681" s="181" t="n">
        <f aca="false">H681/2</f>
        <v>0.130970666838209</v>
      </c>
      <c r="P681" s="130" t="n">
        <f aca="false">1-H681</f>
        <v>0.738058666323583</v>
      </c>
    </row>
    <row r="682" customFormat="false" ht="12.75" hidden="false" customHeight="false" outlineLevel="0" collapsed="false">
      <c r="E682" s="173" t="s">
        <v>88</v>
      </c>
      <c r="F682" s="174" t="n">
        <v>1</v>
      </c>
      <c r="G682" s="175" t="n">
        <f aca="false">G681+((1/K681)*I681)</f>
        <v>670.224903819943</v>
      </c>
      <c r="H682" s="176" t="n">
        <f aca="false">H681+((1/K681)*J681)</f>
        <v>0.262556923958257</v>
      </c>
      <c r="I682" s="182"/>
      <c r="J682" s="176"/>
      <c r="K682" s="179"/>
      <c r="L682" s="180"/>
      <c r="N682" s="172" t="n">
        <f aca="false">G682</f>
        <v>670.224903819943</v>
      </c>
      <c r="O682" s="181" t="n">
        <f aca="false">H682/2</f>
        <v>0.131278461979128</v>
      </c>
      <c r="P682" s="130" t="n">
        <f aca="false">1-H682</f>
        <v>0.737443076041743</v>
      </c>
    </row>
    <row r="683" customFormat="false" ht="12.75" hidden="false" customHeight="false" outlineLevel="0" collapsed="false">
      <c r="E683" s="173"/>
      <c r="F683" s="174" t="n">
        <v>2</v>
      </c>
      <c r="G683" s="175" t="n">
        <f aca="false">G682+((1/K681)*I681)</f>
        <v>671.190322703861</v>
      </c>
      <c r="H683" s="176" t="n">
        <f aca="false">H682+((1/K681)*J681)</f>
        <v>0.263172514240096</v>
      </c>
      <c r="I683" s="182"/>
      <c r="J683" s="176"/>
      <c r="K683" s="179"/>
      <c r="L683" s="180"/>
      <c r="N683" s="172" t="n">
        <f aca="false">G683</f>
        <v>671.190322703861</v>
      </c>
      <c r="O683" s="181" t="n">
        <f aca="false">H683/2</f>
        <v>0.131586257120048</v>
      </c>
      <c r="P683" s="130" t="n">
        <f aca="false">1-H683</f>
        <v>0.736827485759904</v>
      </c>
    </row>
    <row r="684" customFormat="false" ht="12.75" hidden="false" customHeight="false" outlineLevel="0" collapsed="false">
      <c r="E684" s="162" t="s">
        <v>86</v>
      </c>
      <c r="F684" s="163"/>
      <c r="G684" s="164" t="n">
        <f aca="false">B112</f>
        <v>672.155741587779</v>
      </c>
      <c r="H684" s="165" t="n">
        <f aca="false">C112</f>
        <v>0.263788104521936</v>
      </c>
      <c r="I684" s="166" t="n">
        <f aca="false">G687-G684</f>
        <v>2.88092999521541</v>
      </c>
      <c r="J684" s="165" t="n">
        <f aca="false">H687-H684</f>
        <v>0.0018395195891287</v>
      </c>
      <c r="K684" s="185" t="n">
        <f aca="false">ROUND(I684,0)</f>
        <v>3</v>
      </c>
      <c r="L684" s="186" t="n">
        <f aca="false">K684-1</f>
        <v>2</v>
      </c>
      <c r="N684" s="172" t="n">
        <f aca="false">G684</f>
        <v>672.155741587779</v>
      </c>
      <c r="O684" s="181" t="n">
        <f aca="false">H684/2</f>
        <v>0.131894052260968</v>
      </c>
      <c r="P684" s="130" t="n">
        <f aca="false">1-H684</f>
        <v>0.736211895478064</v>
      </c>
    </row>
    <row r="685" customFormat="false" ht="12.75" hidden="false" customHeight="false" outlineLevel="0" collapsed="false">
      <c r="E685" s="173" t="s">
        <v>88</v>
      </c>
      <c r="F685" s="174" t="n">
        <v>1</v>
      </c>
      <c r="G685" s="175" t="n">
        <f aca="false">G684+((1/K684)*I684)</f>
        <v>673.116051586184</v>
      </c>
      <c r="H685" s="176" t="n">
        <f aca="false">H684+((1/K684)*J684)</f>
        <v>0.264401277718312</v>
      </c>
      <c r="I685" s="182"/>
      <c r="J685" s="176"/>
      <c r="K685" s="179"/>
      <c r="L685" s="180"/>
      <c r="N685" s="172" t="n">
        <f aca="false">G685</f>
        <v>673.116051586184</v>
      </c>
      <c r="O685" s="181" t="n">
        <f aca="false">H685/2</f>
        <v>0.132200638859156</v>
      </c>
      <c r="P685" s="130" t="n">
        <f aca="false">1-H685</f>
        <v>0.735598722281688</v>
      </c>
    </row>
    <row r="686" customFormat="false" ht="12.75" hidden="false" customHeight="false" outlineLevel="0" collapsed="false">
      <c r="E686" s="173"/>
      <c r="F686" s="174" t="n">
        <v>2</v>
      </c>
      <c r="G686" s="175" t="n">
        <f aca="false">G685+((1/K684)*I684)</f>
        <v>674.076361584589</v>
      </c>
      <c r="H686" s="176" t="n">
        <f aca="false">H685+((1/K684)*J684)</f>
        <v>0.265014450914688</v>
      </c>
      <c r="I686" s="182"/>
      <c r="J686" s="176"/>
      <c r="K686" s="179"/>
      <c r="L686" s="180"/>
      <c r="N686" s="172" t="n">
        <f aca="false">G686</f>
        <v>674.076361584589</v>
      </c>
      <c r="O686" s="181" t="n">
        <f aca="false">H686/2</f>
        <v>0.132507225457344</v>
      </c>
      <c r="P686" s="130" t="n">
        <f aca="false">1-H686</f>
        <v>0.734985549085312</v>
      </c>
    </row>
    <row r="687" customFormat="false" ht="12.75" hidden="false" customHeight="false" outlineLevel="0" collapsed="false">
      <c r="E687" s="162" t="s">
        <v>86</v>
      </c>
      <c r="F687" s="163"/>
      <c r="G687" s="164" t="n">
        <f aca="false">B113</f>
        <v>675.036671582995</v>
      </c>
      <c r="H687" s="165" t="n">
        <f aca="false">C113</f>
        <v>0.265627624111065</v>
      </c>
      <c r="I687" s="166" t="n">
        <f aca="false">G690-G687</f>
        <v>2.86584158003234</v>
      </c>
      <c r="J687" s="165" t="n">
        <f aca="false">H690-H687</f>
        <v>0.00183234817682121</v>
      </c>
      <c r="K687" s="185" t="n">
        <f aca="false">ROUND(I687,0)</f>
        <v>3</v>
      </c>
      <c r="L687" s="186" t="n">
        <f aca="false">K687-1</f>
        <v>2</v>
      </c>
      <c r="N687" s="172" t="n">
        <f aca="false">G687</f>
        <v>675.036671582995</v>
      </c>
      <c r="O687" s="181" t="n">
        <f aca="false">H687/2</f>
        <v>0.132813812055532</v>
      </c>
      <c r="P687" s="130" t="n">
        <f aca="false">1-H687</f>
        <v>0.734372375888935</v>
      </c>
    </row>
    <row r="688" customFormat="false" ht="12.75" hidden="false" customHeight="false" outlineLevel="0" collapsed="false">
      <c r="E688" s="173" t="s">
        <v>88</v>
      </c>
      <c r="F688" s="174" t="n">
        <v>1</v>
      </c>
      <c r="G688" s="175" t="n">
        <f aca="false">G687+((1/K687)*I687)</f>
        <v>675.991952109672</v>
      </c>
      <c r="H688" s="176" t="n">
        <f aca="false">H687+((1/K687)*J687)</f>
        <v>0.266238406836672</v>
      </c>
      <c r="I688" s="182"/>
      <c r="J688" s="176"/>
      <c r="K688" s="179"/>
      <c r="L688" s="180"/>
      <c r="N688" s="172" t="n">
        <f aca="false">G688</f>
        <v>675.991952109672</v>
      </c>
      <c r="O688" s="181" t="n">
        <f aca="false">H688/2</f>
        <v>0.133119203418336</v>
      </c>
      <c r="P688" s="130" t="n">
        <f aca="false">1-H688</f>
        <v>0.733761593163328</v>
      </c>
    </row>
    <row r="689" customFormat="false" ht="12.75" hidden="false" customHeight="false" outlineLevel="0" collapsed="false">
      <c r="E689" s="173"/>
      <c r="F689" s="174" t="n">
        <v>2</v>
      </c>
      <c r="G689" s="175" t="n">
        <f aca="false">G688+((1/K687)*I687)</f>
        <v>676.94723263635</v>
      </c>
      <c r="H689" s="176" t="n">
        <f aca="false">H688+((1/K687)*J687)</f>
        <v>0.266849189562279</v>
      </c>
      <c r="I689" s="182"/>
      <c r="J689" s="176"/>
      <c r="K689" s="179"/>
      <c r="L689" s="180"/>
      <c r="N689" s="172" t="n">
        <f aca="false">G689</f>
        <v>676.94723263635</v>
      </c>
      <c r="O689" s="181" t="n">
        <f aca="false">H689/2</f>
        <v>0.133424594781139</v>
      </c>
      <c r="P689" s="130" t="n">
        <f aca="false">1-H689</f>
        <v>0.733150810437721</v>
      </c>
    </row>
    <row r="690" customFormat="false" ht="12.75" hidden="false" customHeight="false" outlineLevel="0" collapsed="false">
      <c r="E690" s="162" t="s">
        <v>86</v>
      </c>
      <c r="F690" s="163"/>
      <c r="G690" s="164" t="n">
        <f aca="false">B114</f>
        <v>677.902513163027</v>
      </c>
      <c r="H690" s="165" t="n">
        <f aca="false">C114</f>
        <v>0.267459972287886</v>
      </c>
      <c r="I690" s="166" t="n">
        <f aca="false">G693-G690</f>
        <v>2.85098538292652</v>
      </c>
      <c r="J690" s="165" t="n">
        <f aca="false">H693-H690</f>
        <v>0.00182525471488149</v>
      </c>
      <c r="K690" s="185" t="n">
        <f aca="false">ROUND(I690,0)</f>
        <v>3</v>
      </c>
      <c r="L690" s="186" t="n">
        <f aca="false">K690-1</f>
        <v>2</v>
      </c>
      <c r="N690" s="172" t="n">
        <f aca="false">G690</f>
        <v>677.902513163027</v>
      </c>
      <c r="O690" s="181" t="n">
        <f aca="false">H690/2</f>
        <v>0.133729986143943</v>
      </c>
      <c r="P690" s="130" t="n">
        <f aca="false">1-H690</f>
        <v>0.732540027712114</v>
      </c>
    </row>
    <row r="691" customFormat="false" ht="12.75" hidden="false" customHeight="false" outlineLevel="0" collapsed="false">
      <c r="E691" s="173" t="s">
        <v>88</v>
      </c>
      <c r="F691" s="174" t="n">
        <v>1</v>
      </c>
      <c r="G691" s="175" t="n">
        <f aca="false">G690+((1/K690)*I690)</f>
        <v>678.852841624002</v>
      </c>
      <c r="H691" s="176" t="n">
        <f aca="false">H690+((1/K690)*J690)</f>
        <v>0.26806839052618</v>
      </c>
      <c r="I691" s="182"/>
      <c r="J691" s="176"/>
      <c r="K691" s="179"/>
      <c r="L691" s="180"/>
      <c r="N691" s="172" t="n">
        <f aca="false">G691</f>
        <v>678.852841624002</v>
      </c>
      <c r="O691" s="181" t="n">
        <f aca="false">H691/2</f>
        <v>0.13403419526309</v>
      </c>
      <c r="P691" s="130" t="n">
        <f aca="false">1-H691</f>
        <v>0.73193160947382</v>
      </c>
    </row>
    <row r="692" customFormat="false" ht="12.75" hidden="false" customHeight="false" outlineLevel="0" collapsed="false">
      <c r="E692" s="173"/>
      <c r="F692" s="174" t="n">
        <v>2</v>
      </c>
      <c r="G692" s="175" t="n">
        <f aca="false">G691+((1/K690)*I690)</f>
        <v>679.803170084978</v>
      </c>
      <c r="H692" s="176" t="n">
        <f aca="false">H691+((1/K690)*J690)</f>
        <v>0.268676808764473</v>
      </c>
      <c r="I692" s="182"/>
      <c r="J692" s="176"/>
      <c r="K692" s="179"/>
      <c r="L692" s="180"/>
      <c r="N692" s="172" t="n">
        <f aca="false">G692</f>
        <v>679.803170084978</v>
      </c>
      <c r="O692" s="181" t="n">
        <f aca="false">H692/2</f>
        <v>0.134338404382237</v>
      </c>
      <c r="P692" s="130" t="n">
        <f aca="false">1-H692</f>
        <v>0.731323191235527</v>
      </c>
    </row>
    <row r="693" customFormat="false" ht="12.75" hidden="false" customHeight="false" outlineLevel="0" collapsed="false">
      <c r="E693" s="162" t="s">
        <v>86</v>
      </c>
      <c r="F693" s="163"/>
      <c r="G693" s="164" t="n">
        <f aca="false">B115</f>
        <v>680.753498545953</v>
      </c>
      <c r="H693" s="165" t="n">
        <f aca="false">C115</f>
        <v>0.269285227002767</v>
      </c>
      <c r="I693" s="166" t="n">
        <f aca="false">G696-G693</f>
        <v>2.83635559273512</v>
      </c>
      <c r="J693" s="165" t="n">
        <f aca="false">H696-H693</f>
        <v>0.00181823739067699</v>
      </c>
      <c r="K693" s="185" t="n">
        <f aca="false">ROUND(I693,0)</f>
        <v>3</v>
      </c>
      <c r="L693" s="186" t="n">
        <f aca="false">K693-1</f>
        <v>2</v>
      </c>
      <c r="N693" s="172" t="n">
        <f aca="false">G693</f>
        <v>680.753498545953</v>
      </c>
      <c r="O693" s="181" t="n">
        <f aca="false">H693/2</f>
        <v>0.134642613501384</v>
      </c>
      <c r="P693" s="130" t="n">
        <f aca="false">1-H693</f>
        <v>0.730714772997233</v>
      </c>
    </row>
    <row r="694" customFormat="false" ht="12.75" hidden="false" customHeight="false" outlineLevel="0" collapsed="false">
      <c r="E694" s="173" t="s">
        <v>88</v>
      </c>
      <c r="F694" s="174" t="n">
        <v>1</v>
      </c>
      <c r="G694" s="175" t="n">
        <f aca="false">G693+((1/K693)*I693)</f>
        <v>681.698950410198</v>
      </c>
      <c r="H694" s="176" t="n">
        <f aca="false">H693+((1/K693)*J693)</f>
        <v>0.269891306132993</v>
      </c>
      <c r="I694" s="182"/>
      <c r="J694" s="176"/>
      <c r="K694" s="179"/>
      <c r="L694" s="180"/>
      <c r="N694" s="172" t="n">
        <f aca="false">G694</f>
        <v>681.698950410198</v>
      </c>
      <c r="O694" s="181" t="n">
        <f aca="false">H694/2</f>
        <v>0.134945653066496</v>
      </c>
      <c r="P694" s="130" t="n">
        <f aca="false">1-H694</f>
        <v>0.730108693867007</v>
      </c>
    </row>
    <row r="695" customFormat="false" ht="12.75" hidden="false" customHeight="false" outlineLevel="0" collapsed="false">
      <c r="E695" s="173"/>
      <c r="F695" s="174" t="n">
        <v>2</v>
      </c>
      <c r="G695" s="175" t="n">
        <f aca="false">G694+((1/K693)*I693)</f>
        <v>682.644402274444</v>
      </c>
      <c r="H695" s="176" t="n">
        <f aca="false">H694+((1/K693)*J693)</f>
        <v>0.270497385263219</v>
      </c>
      <c r="I695" s="182"/>
      <c r="J695" s="176"/>
      <c r="K695" s="179"/>
      <c r="L695" s="180"/>
      <c r="N695" s="172" t="n">
        <f aca="false">G695</f>
        <v>682.644402274444</v>
      </c>
      <c r="O695" s="181" t="n">
        <f aca="false">H695/2</f>
        <v>0.135248692631609</v>
      </c>
      <c r="P695" s="130" t="n">
        <f aca="false">1-H695</f>
        <v>0.729502614736782</v>
      </c>
    </row>
    <row r="696" customFormat="false" ht="12.75" hidden="false" customHeight="false" outlineLevel="0" collapsed="false">
      <c r="E696" s="162" t="s">
        <v>86</v>
      </c>
      <c r="F696" s="163"/>
      <c r="G696" s="164" t="n">
        <f aca="false">B116</f>
        <v>683.589854138689</v>
      </c>
      <c r="H696" s="165" t="n">
        <f aca="false">C116</f>
        <v>0.271103464393444</v>
      </c>
      <c r="I696" s="166" t="n">
        <f aca="false">G699-G696</f>
        <v>2.82194660033565</v>
      </c>
      <c r="J696" s="165" t="n">
        <f aca="false">H699-H696</f>
        <v>0.00181129446806083</v>
      </c>
      <c r="K696" s="185" t="n">
        <f aca="false">ROUND(I696,0)</f>
        <v>3</v>
      </c>
      <c r="L696" s="186" t="n">
        <f aca="false">K696-1</f>
        <v>2</v>
      </c>
      <c r="N696" s="172" t="n">
        <f aca="false">G696</f>
        <v>683.589854138689</v>
      </c>
      <c r="O696" s="181" t="n">
        <f aca="false">H696/2</f>
        <v>0.135551732196722</v>
      </c>
      <c r="P696" s="130" t="n">
        <f aca="false">1-H696</f>
        <v>0.728896535606556</v>
      </c>
    </row>
    <row r="697" customFormat="false" ht="12.75" hidden="false" customHeight="false" outlineLevel="0" collapsed="false">
      <c r="E697" s="173" t="s">
        <v>88</v>
      </c>
      <c r="F697" s="174" t="n">
        <v>1</v>
      </c>
      <c r="G697" s="175" t="n">
        <f aca="false">G696+((1/K696)*I696)</f>
        <v>684.530503005467</v>
      </c>
      <c r="H697" s="176" t="n">
        <f aca="false">H696+((1/K696)*J696)</f>
        <v>0.271707229216131</v>
      </c>
      <c r="I697" s="182"/>
      <c r="J697" s="176"/>
      <c r="K697" s="179"/>
      <c r="L697" s="180"/>
      <c r="N697" s="172" t="n">
        <f aca="false">G697</f>
        <v>684.530503005467</v>
      </c>
      <c r="O697" s="181" t="n">
        <f aca="false">H697/2</f>
        <v>0.135853614608066</v>
      </c>
      <c r="P697" s="130" t="n">
        <f aca="false">1-H697</f>
        <v>0.728292770783869</v>
      </c>
    </row>
    <row r="698" customFormat="false" ht="12.75" hidden="false" customHeight="false" outlineLevel="0" collapsed="false">
      <c r="E698" s="173"/>
      <c r="F698" s="174" t="n">
        <v>2</v>
      </c>
      <c r="G698" s="175" t="n">
        <f aca="false">G697+((1/K696)*I696)</f>
        <v>685.471151872246</v>
      </c>
      <c r="H698" s="176" t="n">
        <f aca="false">H697+((1/K696)*J696)</f>
        <v>0.272310994038818</v>
      </c>
      <c r="I698" s="182"/>
      <c r="J698" s="176"/>
      <c r="K698" s="179"/>
      <c r="L698" s="180"/>
      <c r="N698" s="172" t="n">
        <f aca="false">G698</f>
        <v>685.471151872246</v>
      </c>
      <c r="O698" s="181" t="n">
        <f aca="false">H698/2</f>
        <v>0.136155497019409</v>
      </c>
      <c r="P698" s="130" t="n">
        <f aca="false">1-H698</f>
        <v>0.727689005961182</v>
      </c>
    </row>
    <row r="699" customFormat="false" ht="12.75" hidden="false" customHeight="false" outlineLevel="0" collapsed="false">
      <c r="E699" s="162" t="s">
        <v>86</v>
      </c>
      <c r="F699" s="163"/>
      <c r="G699" s="164" t="n">
        <f aca="false">B117</f>
        <v>686.411800739024</v>
      </c>
      <c r="H699" s="165" t="n">
        <f aca="false">C117</f>
        <v>0.272914758861505</v>
      </c>
      <c r="I699" s="166" t="n">
        <f aca="false">G702-G699</f>
        <v>2.8077529892231</v>
      </c>
      <c r="J699" s="165" t="n">
        <f aca="false">H702-H699</f>
        <v>0.00180442428307204</v>
      </c>
      <c r="K699" s="185" t="n">
        <f aca="false">ROUND(I699,0)</f>
        <v>3</v>
      </c>
      <c r="L699" s="186" t="n">
        <f aca="false">K699-1</f>
        <v>2</v>
      </c>
      <c r="N699" s="172" t="n">
        <f aca="false">G699</f>
        <v>686.411800739024</v>
      </c>
      <c r="O699" s="181" t="n">
        <f aca="false">H699/2</f>
        <v>0.136457379430753</v>
      </c>
      <c r="P699" s="130" t="n">
        <f aca="false">1-H699</f>
        <v>0.727085241138495</v>
      </c>
    </row>
    <row r="700" customFormat="false" ht="12.75" hidden="false" customHeight="false" outlineLevel="0" collapsed="false">
      <c r="E700" s="173" t="s">
        <v>88</v>
      </c>
      <c r="F700" s="174" t="n">
        <v>1</v>
      </c>
      <c r="G700" s="175" t="n">
        <f aca="false">G699+((1/K699)*I699)</f>
        <v>687.347718402099</v>
      </c>
      <c r="H700" s="176" t="n">
        <f aca="false">H699+((1/K699)*J699)</f>
        <v>0.273516233622529</v>
      </c>
      <c r="I700" s="182"/>
      <c r="J700" s="176"/>
      <c r="K700" s="179"/>
      <c r="L700" s="180"/>
      <c r="N700" s="172" t="n">
        <f aca="false">G700</f>
        <v>687.347718402099</v>
      </c>
      <c r="O700" s="181" t="n">
        <f aca="false">H700/2</f>
        <v>0.136758116811265</v>
      </c>
      <c r="P700" s="130" t="n">
        <f aca="false">1-H700</f>
        <v>0.726483766377471</v>
      </c>
    </row>
    <row r="701" customFormat="false" ht="12.75" hidden="false" customHeight="false" outlineLevel="0" collapsed="false">
      <c r="E701" s="173"/>
      <c r="F701" s="174" t="n">
        <v>2</v>
      </c>
      <c r="G701" s="175" t="n">
        <f aca="false">G700+((1/K699)*I699)</f>
        <v>688.283636065173</v>
      </c>
      <c r="H701" s="176" t="n">
        <f aca="false">H700+((1/K699)*J699)</f>
        <v>0.274117708383553</v>
      </c>
      <c r="I701" s="182"/>
      <c r="J701" s="176"/>
      <c r="K701" s="179"/>
      <c r="L701" s="180"/>
      <c r="N701" s="172" t="n">
        <f aca="false">G701</f>
        <v>688.283636065173</v>
      </c>
      <c r="O701" s="181" t="n">
        <f aca="false">H701/2</f>
        <v>0.137058854191777</v>
      </c>
      <c r="P701" s="130" t="n">
        <f aca="false">1-H701</f>
        <v>0.725882291616447</v>
      </c>
    </row>
    <row r="702" customFormat="false" ht="12.75" hidden="false" customHeight="false" outlineLevel="0" collapsed="false">
      <c r="E702" s="162" t="s">
        <v>86</v>
      </c>
      <c r="F702" s="163"/>
      <c r="G702" s="164" t="n">
        <f aca="false">B118</f>
        <v>689.219553728247</v>
      </c>
      <c r="H702" s="165" t="n">
        <f aca="false">C118</f>
        <v>0.274719183144577</v>
      </c>
      <c r="I702" s="166" t="n">
        <f aca="false">G705-G702</f>
        <v>2.79376952668042</v>
      </c>
      <c r="J702" s="165" t="n">
        <f aca="false">H705-H702</f>
        <v>0.00179762523990468</v>
      </c>
      <c r="K702" s="185" t="n">
        <f aca="false">ROUND(I702,0)</f>
        <v>3</v>
      </c>
      <c r="L702" s="186" t="n">
        <f aca="false">K702-1</f>
        <v>2</v>
      </c>
      <c r="N702" s="172" t="n">
        <f aca="false">G702</f>
        <v>689.219553728247</v>
      </c>
      <c r="O702" s="181" t="n">
        <f aca="false">H702/2</f>
        <v>0.137359591572289</v>
      </c>
      <c r="P702" s="130" t="n">
        <f aca="false">1-H702</f>
        <v>0.725280816855423</v>
      </c>
    </row>
    <row r="703" customFormat="false" ht="12.75" hidden="false" customHeight="false" outlineLevel="0" collapsed="false">
      <c r="E703" s="173" t="s">
        <v>88</v>
      </c>
      <c r="F703" s="174" t="n">
        <v>1</v>
      </c>
      <c r="G703" s="175" t="n">
        <f aca="false">G702+((1/K702)*I702)</f>
        <v>690.150810237141</v>
      </c>
      <c r="H703" s="176" t="n">
        <f aca="false">H702+((1/K702)*J702)</f>
        <v>0.275318391557879</v>
      </c>
      <c r="I703" s="182"/>
      <c r="J703" s="176"/>
      <c r="K703" s="179"/>
      <c r="L703" s="180"/>
      <c r="N703" s="172" t="n">
        <f aca="false">G703</f>
        <v>690.150810237141</v>
      </c>
      <c r="O703" s="181" t="n">
        <f aca="false">H703/2</f>
        <v>0.137659195778939</v>
      </c>
      <c r="P703" s="130" t="n">
        <f aca="false">1-H703</f>
        <v>0.724681608442121</v>
      </c>
    </row>
    <row r="704" customFormat="false" ht="12.75" hidden="false" customHeight="false" outlineLevel="0" collapsed="false">
      <c r="E704" s="173"/>
      <c r="F704" s="174" t="n">
        <v>2</v>
      </c>
      <c r="G704" s="175" t="n">
        <f aca="false">G703+((1/K702)*I702)</f>
        <v>691.082066746034</v>
      </c>
      <c r="H704" s="176" t="n">
        <f aca="false">H703+((1/K702)*J702)</f>
        <v>0.27591759997118</v>
      </c>
      <c r="I704" s="182"/>
      <c r="J704" s="176"/>
      <c r="K704" s="179"/>
      <c r="L704" s="180"/>
      <c r="N704" s="172" t="n">
        <f aca="false">G704</f>
        <v>691.082066746034</v>
      </c>
      <c r="O704" s="181" t="n">
        <f aca="false">H704/2</f>
        <v>0.13795879998559</v>
      </c>
      <c r="P704" s="130" t="n">
        <f aca="false">1-H704</f>
        <v>0.72408240002882</v>
      </c>
    </row>
    <row r="705" customFormat="false" ht="12.75" hidden="false" customHeight="false" outlineLevel="0" collapsed="false">
      <c r="E705" s="162" t="s">
        <v>86</v>
      </c>
      <c r="F705" s="163"/>
      <c r="G705" s="164" t="n">
        <f aca="false">B119</f>
        <v>692.013323254928</v>
      </c>
      <c r="H705" s="165" t="n">
        <f aca="false">C119</f>
        <v>0.276516808384482</v>
      </c>
      <c r="I705" s="166" t="n">
        <f aca="false">G708-G705</f>
        <v>2.77999115549483</v>
      </c>
      <c r="J705" s="165" t="n">
        <f aca="false">H708-H705</f>
        <v>0.0017908958071351</v>
      </c>
      <c r="K705" s="185" t="n">
        <f aca="false">ROUND(I705,0)</f>
        <v>3</v>
      </c>
      <c r="L705" s="186" t="n">
        <f aca="false">K705-1</f>
        <v>2</v>
      </c>
      <c r="N705" s="172" t="n">
        <f aca="false">G705</f>
        <v>692.013323254928</v>
      </c>
      <c r="O705" s="181" t="n">
        <f aca="false">H705/2</f>
        <v>0.138258404192241</v>
      </c>
      <c r="P705" s="130" t="n">
        <f aca="false">1-H705</f>
        <v>0.723483191615518</v>
      </c>
    </row>
    <row r="706" customFormat="false" ht="12.75" hidden="false" customHeight="false" outlineLevel="0" collapsed="false">
      <c r="E706" s="173" t="s">
        <v>88</v>
      </c>
      <c r="F706" s="174" t="n">
        <v>1</v>
      </c>
      <c r="G706" s="175" t="n">
        <f aca="false">G705+((1/K705)*I705)</f>
        <v>692.939986973426</v>
      </c>
      <c r="H706" s="176" t="n">
        <f aca="false">H705+((1/K705)*J705)</f>
        <v>0.277113773653527</v>
      </c>
      <c r="I706" s="182"/>
      <c r="J706" s="176"/>
      <c r="K706" s="179"/>
      <c r="L706" s="180"/>
      <c r="N706" s="172" t="n">
        <f aca="false">G706</f>
        <v>692.939986973426</v>
      </c>
      <c r="O706" s="181" t="n">
        <f aca="false">H706/2</f>
        <v>0.138556886826763</v>
      </c>
      <c r="P706" s="130" t="n">
        <f aca="false">1-H706</f>
        <v>0.722886226346473</v>
      </c>
    </row>
    <row r="707" customFormat="false" ht="12.75" hidden="false" customHeight="false" outlineLevel="0" collapsed="false">
      <c r="E707" s="173"/>
      <c r="F707" s="174" t="n">
        <v>2</v>
      </c>
      <c r="G707" s="175" t="n">
        <f aca="false">G706+((1/K705)*I705)</f>
        <v>693.866650691924</v>
      </c>
      <c r="H707" s="176" t="n">
        <f aca="false">H706+((1/K705)*J705)</f>
        <v>0.277710738922572</v>
      </c>
      <c r="I707" s="182"/>
      <c r="J707" s="176"/>
      <c r="K707" s="179"/>
      <c r="L707" s="180"/>
      <c r="N707" s="172" t="n">
        <f aca="false">G707</f>
        <v>693.866650691924</v>
      </c>
      <c r="O707" s="181" t="n">
        <f aca="false">H707/2</f>
        <v>0.138855369461286</v>
      </c>
      <c r="P707" s="130" t="n">
        <f aca="false">1-H707</f>
        <v>0.722289261077428</v>
      </c>
    </row>
    <row r="708" customFormat="false" ht="12.75" hidden="false" customHeight="false" outlineLevel="0" collapsed="false">
      <c r="E708" s="162" t="s">
        <v>86</v>
      </c>
      <c r="F708" s="163"/>
      <c r="G708" s="164" t="n">
        <f aca="false">B120</f>
        <v>694.793314410423</v>
      </c>
      <c r="H708" s="165" t="n">
        <f aca="false">C120</f>
        <v>0.278307704191617</v>
      </c>
      <c r="I708" s="166" t="n">
        <f aca="false">G711-G708</f>
        <v>2.76641298617585</v>
      </c>
      <c r="J708" s="165" t="n">
        <f aca="false">H711-H708</f>
        <v>0.0017842345141853</v>
      </c>
      <c r="K708" s="185" t="n">
        <f aca="false">ROUND(I708,0)</f>
        <v>3</v>
      </c>
      <c r="L708" s="186" t="n">
        <f aca="false">K708-1</f>
        <v>2</v>
      </c>
      <c r="N708" s="172" t="n">
        <f aca="false">G708</f>
        <v>694.793314410423</v>
      </c>
      <c r="O708" s="181" t="n">
        <f aca="false">H708/2</f>
        <v>0.139153852095808</v>
      </c>
      <c r="P708" s="130" t="n">
        <f aca="false">1-H708</f>
        <v>0.721692295808383</v>
      </c>
    </row>
    <row r="709" customFormat="false" ht="12.75" hidden="false" customHeight="false" outlineLevel="0" collapsed="false">
      <c r="E709" s="173" t="s">
        <v>88</v>
      </c>
      <c r="F709" s="174" t="n">
        <v>1</v>
      </c>
      <c r="G709" s="175" t="n">
        <f aca="false">G708+((1/K708)*I708)</f>
        <v>695.715452072481</v>
      </c>
      <c r="H709" s="176" t="n">
        <f aca="false">H708+((1/K708)*J708)</f>
        <v>0.278902449029679</v>
      </c>
      <c r="I709" s="182"/>
      <c r="J709" s="176"/>
      <c r="K709" s="179"/>
      <c r="L709" s="180"/>
      <c r="N709" s="172" t="n">
        <f aca="false">G709</f>
        <v>695.715452072481</v>
      </c>
      <c r="O709" s="181" t="n">
        <f aca="false">H709/2</f>
        <v>0.139451224514839</v>
      </c>
      <c r="P709" s="130" t="n">
        <f aca="false">1-H709</f>
        <v>0.721097550970321</v>
      </c>
    </row>
    <row r="710" customFormat="false" ht="12.75" hidden="false" customHeight="false" outlineLevel="0" collapsed="false">
      <c r="E710" s="173"/>
      <c r="F710" s="174" t="n">
        <v>2</v>
      </c>
      <c r="G710" s="175" t="n">
        <f aca="false">G709+((1/K708)*I708)</f>
        <v>696.63758973454</v>
      </c>
      <c r="H710" s="176" t="n">
        <f aca="false">H709+((1/K708)*J708)</f>
        <v>0.27949719386774</v>
      </c>
      <c r="I710" s="182"/>
      <c r="J710" s="176"/>
      <c r="K710" s="179"/>
      <c r="L710" s="180"/>
      <c r="N710" s="172" t="n">
        <f aca="false">G710</f>
        <v>696.63758973454</v>
      </c>
      <c r="O710" s="181" t="n">
        <f aca="false">H710/2</f>
        <v>0.13974859693387</v>
      </c>
      <c r="P710" s="130" t="n">
        <f aca="false">1-H710</f>
        <v>0.72050280613226</v>
      </c>
    </row>
    <row r="711" customFormat="false" ht="12.75" hidden="false" customHeight="false" outlineLevel="0" collapsed="false">
      <c r="E711" s="162" t="s">
        <v>86</v>
      </c>
      <c r="F711" s="163"/>
      <c r="G711" s="164" t="n">
        <f aca="false">B121</f>
        <v>697.559727396598</v>
      </c>
      <c r="H711" s="165" t="n">
        <f aca="false">C121</f>
        <v>0.280091938705802</v>
      </c>
      <c r="I711" s="166" t="n">
        <f aca="false">G714-G711</f>
        <v>2.75303028963367</v>
      </c>
      <c r="J711" s="165" t="n">
        <f aca="false">H714-H711</f>
        <v>0.00177763994801033</v>
      </c>
      <c r="K711" s="185" t="n">
        <f aca="false">ROUND(I711,0)</f>
        <v>3</v>
      </c>
      <c r="L711" s="186" t="n">
        <f aca="false">K711-1</f>
        <v>2</v>
      </c>
      <c r="N711" s="172" t="n">
        <f aca="false">G711</f>
        <v>697.559727396598</v>
      </c>
      <c r="O711" s="181" t="n">
        <f aca="false">H711/2</f>
        <v>0.140045969352901</v>
      </c>
      <c r="P711" s="130" t="n">
        <f aca="false">1-H711</f>
        <v>0.719908061294198</v>
      </c>
    </row>
    <row r="712" customFormat="false" ht="12.75" hidden="false" customHeight="false" outlineLevel="0" collapsed="false">
      <c r="E712" s="173" t="s">
        <v>88</v>
      </c>
      <c r="F712" s="174" t="n">
        <v>1</v>
      </c>
      <c r="G712" s="175" t="n">
        <f aca="false">G711+((1/K711)*I711)</f>
        <v>698.47740415981</v>
      </c>
      <c r="H712" s="176" t="n">
        <f aca="false">H711+((1/K711)*J711)</f>
        <v>0.280684485355139</v>
      </c>
      <c r="I712" s="182"/>
      <c r="J712" s="176"/>
      <c r="K712" s="179"/>
      <c r="L712" s="180"/>
      <c r="N712" s="172" t="n">
        <f aca="false">G712</f>
        <v>698.47740415981</v>
      </c>
      <c r="O712" s="181" t="n">
        <f aca="false">H712/2</f>
        <v>0.140342242677569</v>
      </c>
      <c r="P712" s="130" t="n">
        <f aca="false">1-H712</f>
        <v>0.719315514644861</v>
      </c>
    </row>
    <row r="713" customFormat="false" ht="12.75" hidden="false" customHeight="false" outlineLevel="0" collapsed="false">
      <c r="E713" s="173"/>
      <c r="F713" s="174" t="n">
        <v>2</v>
      </c>
      <c r="G713" s="175" t="n">
        <f aca="false">G712+((1/K711)*I711)</f>
        <v>699.395080923021</v>
      </c>
      <c r="H713" s="176" t="n">
        <f aca="false">H712+((1/K711)*J711)</f>
        <v>0.281277032004476</v>
      </c>
      <c r="I713" s="182"/>
      <c r="J713" s="176"/>
      <c r="K713" s="179"/>
      <c r="L713" s="180"/>
      <c r="N713" s="172" t="n">
        <f aca="false">G713</f>
        <v>699.395080923021</v>
      </c>
      <c r="O713" s="181" t="n">
        <f aca="false">H713/2</f>
        <v>0.140638516002238</v>
      </c>
      <c r="P713" s="130" t="n">
        <f aca="false">1-H713</f>
        <v>0.718722967995524</v>
      </c>
    </row>
    <row r="714" customFormat="false" ht="12.75" hidden="false" customHeight="false" outlineLevel="0" collapsed="false">
      <c r="E714" s="162" t="s">
        <v>86</v>
      </c>
      <c r="F714" s="163"/>
      <c r="G714" s="164" t="n">
        <f aca="false">B122</f>
        <v>700.312757686232</v>
      </c>
      <c r="H714" s="165" t="n">
        <f aca="false">C122</f>
        <v>0.281869578653813</v>
      </c>
      <c r="I714" s="166" t="n">
        <f aca="false">G717-G714</f>
        <v>2.73983849028673</v>
      </c>
      <c r="J714" s="165" t="n">
        <f aca="false">H717-H714</f>
        <v>0.00177111074998709</v>
      </c>
      <c r="K714" s="185" t="n">
        <f aca="false">ROUND(I714,0)</f>
        <v>3</v>
      </c>
      <c r="L714" s="186" t="n">
        <f aca="false">K714-1</f>
        <v>2</v>
      </c>
      <c r="N714" s="172" t="n">
        <f aca="false">G714</f>
        <v>700.312757686232</v>
      </c>
      <c r="O714" s="181" t="n">
        <f aca="false">H714/2</f>
        <v>0.140934789326906</v>
      </c>
      <c r="P714" s="130" t="n">
        <f aca="false">1-H714</f>
        <v>0.718130421346187</v>
      </c>
    </row>
    <row r="715" customFormat="false" ht="12.75" hidden="false" customHeight="false" outlineLevel="0" collapsed="false">
      <c r="E715" s="173" t="s">
        <v>88</v>
      </c>
      <c r="F715" s="174" t="n">
        <v>1</v>
      </c>
      <c r="G715" s="175" t="n">
        <f aca="false">G714+((1/K714)*I714)</f>
        <v>701.226037182994</v>
      </c>
      <c r="H715" s="176" t="n">
        <f aca="false">H714+((1/K714)*J714)</f>
        <v>0.282459948903808</v>
      </c>
      <c r="I715" s="182"/>
      <c r="J715" s="176"/>
      <c r="K715" s="179"/>
      <c r="L715" s="180"/>
      <c r="N715" s="172" t="n">
        <f aca="false">G715</f>
        <v>701.226037182994</v>
      </c>
      <c r="O715" s="181" t="n">
        <f aca="false">H715/2</f>
        <v>0.141229974451904</v>
      </c>
      <c r="P715" s="130" t="n">
        <f aca="false">1-H715</f>
        <v>0.717540051096192</v>
      </c>
    </row>
    <row r="716" customFormat="false" ht="12.75" hidden="false" customHeight="false" outlineLevel="0" collapsed="false">
      <c r="E716" s="173"/>
      <c r="F716" s="174" t="n">
        <v>2</v>
      </c>
      <c r="G716" s="175" t="n">
        <f aca="false">G715+((1/K714)*I714)</f>
        <v>702.139316679757</v>
      </c>
      <c r="H716" s="176" t="n">
        <f aca="false">H715+((1/K714)*J714)</f>
        <v>0.283050319153804</v>
      </c>
      <c r="I716" s="182"/>
      <c r="J716" s="176"/>
      <c r="K716" s="179"/>
      <c r="L716" s="180"/>
      <c r="N716" s="172" t="n">
        <f aca="false">G716</f>
        <v>702.139316679757</v>
      </c>
      <c r="O716" s="181" t="n">
        <f aca="false">H716/2</f>
        <v>0.141525159576902</v>
      </c>
      <c r="P716" s="130" t="n">
        <f aca="false">1-H716</f>
        <v>0.716949680846196</v>
      </c>
    </row>
    <row r="717" customFormat="false" ht="12.75" hidden="false" customHeight="false" outlineLevel="0" collapsed="false">
      <c r="E717" s="162" t="s">
        <v>86</v>
      </c>
      <c r="F717" s="163"/>
      <c r="G717" s="164" t="n">
        <f aca="false">B123</f>
        <v>703.052596176519</v>
      </c>
      <c r="H717" s="165" t="n">
        <f aca="false">C123</f>
        <v>0.2836406894038</v>
      </c>
      <c r="I717" s="166" t="n">
        <f aca="false">G720-G717</f>
        <v>2.72683315954987</v>
      </c>
      <c r="J717" s="165" t="n">
        <f aca="false">H720-H717</f>
        <v>0.0017646456130011</v>
      </c>
      <c r="K717" s="185" t="n">
        <f aca="false">ROUND(I717,0)</f>
        <v>3</v>
      </c>
      <c r="L717" s="186" t="n">
        <f aca="false">K717-1</f>
        <v>2</v>
      </c>
      <c r="N717" s="172" t="n">
        <f aca="false">G717</f>
        <v>703.052596176519</v>
      </c>
      <c r="O717" s="181" t="n">
        <f aca="false">H717/2</f>
        <v>0.1418203447019</v>
      </c>
      <c r="P717" s="130" t="n">
        <f aca="false">1-H717</f>
        <v>0.7163593105962</v>
      </c>
    </row>
    <row r="718" customFormat="false" ht="12.75" hidden="false" customHeight="false" outlineLevel="0" collapsed="false">
      <c r="E718" s="173" t="s">
        <v>88</v>
      </c>
      <c r="F718" s="174" t="n">
        <v>1</v>
      </c>
      <c r="G718" s="175" t="n">
        <f aca="false">G717+((1/K717)*I717)</f>
        <v>703.961540563035</v>
      </c>
      <c r="H718" s="176" t="n">
        <f aca="false">H717+((1/K717)*J717)</f>
        <v>0.284228904608133</v>
      </c>
      <c r="I718" s="182"/>
      <c r="J718" s="176"/>
      <c r="K718" s="179"/>
      <c r="L718" s="180"/>
      <c r="N718" s="172" t="n">
        <f aca="false">G718</f>
        <v>703.961540563035</v>
      </c>
      <c r="O718" s="181" t="n">
        <f aca="false">H718/2</f>
        <v>0.142114452304067</v>
      </c>
      <c r="P718" s="130" t="n">
        <f aca="false">1-H718</f>
        <v>0.715771095391867</v>
      </c>
    </row>
    <row r="719" customFormat="false" ht="12.75" hidden="false" customHeight="false" outlineLevel="0" collapsed="false">
      <c r="E719" s="173"/>
      <c r="F719" s="174" t="n">
        <v>2</v>
      </c>
      <c r="G719" s="175" t="n">
        <f aca="false">G718+((1/K717)*I717)</f>
        <v>704.870484949552</v>
      </c>
      <c r="H719" s="176" t="n">
        <f aca="false">H718+((1/K717)*J717)</f>
        <v>0.284817119812467</v>
      </c>
      <c r="I719" s="182"/>
      <c r="J719" s="176"/>
      <c r="K719" s="179"/>
      <c r="L719" s="180"/>
      <c r="N719" s="172" t="n">
        <f aca="false">G719</f>
        <v>704.870484949552</v>
      </c>
      <c r="O719" s="181" t="n">
        <f aca="false">H719/2</f>
        <v>0.142408559906234</v>
      </c>
      <c r="P719" s="130" t="n">
        <f aca="false">1-H719</f>
        <v>0.715182880187533</v>
      </c>
    </row>
    <row r="720" customFormat="false" ht="12.75" hidden="false" customHeight="false" outlineLevel="0" collapsed="false">
      <c r="E720" s="162" t="s">
        <v>86</v>
      </c>
      <c r="F720" s="163"/>
      <c r="G720" s="164" t="n">
        <f aca="false">B124</f>
        <v>705.779429336069</v>
      </c>
      <c r="H720" s="165" t="n">
        <f aca="false">C124</f>
        <v>0.285405335016801</v>
      </c>
      <c r="I720" s="166" t="n">
        <f aca="false">G723-G720</f>
        <v>2.71401000970286</v>
      </c>
      <c r="J720" s="165" t="n">
        <f aca="false">H723-H720</f>
        <v>0.00175824327870999</v>
      </c>
      <c r="K720" s="185" t="n">
        <f aca="false">ROUND(I720,0)</f>
        <v>3</v>
      </c>
      <c r="L720" s="186" t="n">
        <f aca="false">K720-1</f>
        <v>2</v>
      </c>
      <c r="N720" s="172" t="n">
        <f aca="false">G720</f>
        <v>705.779429336069</v>
      </c>
      <c r="O720" s="181" t="n">
        <f aca="false">H720/2</f>
        <v>0.1427026675084</v>
      </c>
      <c r="P720" s="130" t="n">
        <f aca="false">1-H720</f>
        <v>0.714594664983199</v>
      </c>
    </row>
    <row r="721" customFormat="false" ht="12.75" hidden="false" customHeight="false" outlineLevel="0" collapsed="false">
      <c r="E721" s="173" t="s">
        <v>88</v>
      </c>
      <c r="F721" s="174" t="n">
        <v>1</v>
      </c>
      <c r="G721" s="175" t="n">
        <f aca="false">G720+((1/K720)*I720)</f>
        <v>706.684099339303</v>
      </c>
      <c r="H721" s="176" t="n">
        <f aca="false">H720+((1/K720)*J720)</f>
        <v>0.285991416109704</v>
      </c>
      <c r="I721" s="182"/>
      <c r="J721" s="176"/>
      <c r="K721" s="179"/>
      <c r="L721" s="180"/>
      <c r="N721" s="172" t="n">
        <f aca="false">G721</f>
        <v>706.684099339303</v>
      </c>
      <c r="O721" s="181" t="n">
        <f aca="false">H721/2</f>
        <v>0.142995708054852</v>
      </c>
      <c r="P721" s="130" t="n">
        <f aca="false">1-H721</f>
        <v>0.714008583890296</v>
      </c>
    </row>
    <row r="722" customFormat="false" ht="12.75" hidden="false" customHeight="false" outlineLevel="0" collapsed="false">
      <c r="E722" s="173"/>
      <c r="F722" s="174" t="n">
        <v>2</v>
      </c>
      <c r="G722" s="175" t="n">
        <f aca="false">G721+((1/K720)*I720)</f>
        <v>707.588769342537</v>
      </c>
      <c r="H722" s="176" t="n">
        <f aca="false">H721+((1/K720)*J720)</f>
        <v>0.286577497202607</v>
      </c>
      <c r="I722" s="182"/>
      <c r="J722" s="176"/>
      <c r="K722" s="179"/>
      <c r="L722" s="180"/>
      <c r="N722" s="172" t="n">
        <f aca="false">G722</f>
        <v>707.588769342537</v>
      </c>
      <c r="O722" s="181" t="n">
        <f aca="false">H722/2</f>
        <v>0.143288748601304</v>
      </c>
      <c r="P722" s="130" t="n">
        <f aca="false">1-H722</f>
        <v>0.713422502797393</v>
      </c>
    </row>
    <row r="723" customFormat="false" ht="12.75" hidden="false" customHeight="false" outlineLevel="0" collapsed="false">
      <c r="E723" s="162" t="s">
        <v>86</v>
      </c>
      <c r="F723" s="163"/>
      <c r="G723" s="164" t="n">
        <f aca="false">B125</f>
        <v>708.493439345772</v>
      </c>
      <c r="H723" s="165" t="n">
        <f aca="false">C125</f>
        <v>0.287163578295511</v>
      </c>
      <c r="I723" s="166" t="n">
        <f aca="false">G726-G723</f>
        <v>2.70136488807998</v>
      </c>
      <c r="J723" s="165" t="n">
        <f aca="false">H726-H723</f>
        <v>0.00175190253497498</v>
      </c>
      <c r="K723" s="185" t="n">
        <f aca="false">ROUND(I723,0)</f>
        <v>3</v>
      </c>
      <c r="L723" s="186" t="n">
        <f aca="false">K723-1</f>
        <v>2</v>
      </c>
      <c r="N723" s="172" t="n">
        <f aca="false">G723</f>
        <v>708.493439345772</v>
      </c>
      <c r="O723" s="181" t="n">
        <f aca="false">H723/2</f>
        <v>0.143581789147755</v>
      </c>
      <c r="P723" s="130" t="n">
        <f aca="false">1-H723</f>
        <v>0.712836421704489</v>
      </c>
    </row>
    <row r="724" customFormat="false" ht="12.75" hidden="false" customHeight="false" outlineLevel="0" collapsed="false">
      <c r="E724" s="173" t="s">
        <v>88</v>
      </c>
      <c r="F724" s="174" t="n">
        <v>1</v>
      </c>
      <c r="G724" s="175" t="n">
        <f aca="false">G723+((1/K723)*I723)</f>
        <v>709.393894308465</v>
      </c>
      <c r="H724" s="176" t="n">
        <f aca="false">H723+((1/K723)*J723)</f>
        <v>0.287747545807169</v>
      </c>
      <c r="I724" s="182"/>
      <c r="J724" s="176"/>
      <c r="K724" s="179"/>
      <c r="L724" s="180"/>
      <c r="N724" s="172" t="n">
        <f aca="false">G724</f>
        <v>709.393894308465</v>
      </c>
      <c r="O724" s="181" t="n">
        <f aca="false">H724/2</f>
        <v>0.143873772903585</v>
      </c>
      <c r="P724" s="130" t="n">
        <f aca="false">1-H724</f>
        <v>0.712252454192831</v>
      </c>
    </row>
    <row r="725" customFormat="false" ht="12.75" hidden="false" customHeight="false" outlineLevel="0" collapsed="false">
      <c r="E725" s="173"/>
      <c r="F725" s="174" t="n">
        <v>2</v>
      </c>
      <c r="G725" s="175" t="n">
        <f aca="false">G724+((1/K723)*I723)</f>
        <v>710.294349271158</v>
      </c>
      <c r="H725" s="176" t="n">
        <f aca="false">H724+((1/K723)*J723)</f>
        <v>0.288331513318827</v>
      </c>
      <c r="I725" s="182"/>
      <c r="J725" s="176"/>
      <c r="K725" s="179"/>
      <c r="L725" s="180"/>
      <c r="N725" s="172" t="n">
        <f aca="false">G725</f>
        <v>710.294349271158</v>
      </c>
      <c r="O725" s="181" t="n">
        <f aca="false">H725/2</f>
        <v>0.144165756659414</v>
      </c>
      <c r="P725" s="130" t="n">
        <f aca="false">1-H725</f>
        <v>0.711668486681173</v>
      </c>
    </row>
    <row r="726" customFormat="false" ht="12.75" hidden="false" customHeight="false" outlineLevel="0" collapsed="false">
      <c r="E726" s="162" t="s">
        <v>86</v>
      </c>
      <c r="F726" s="163"/>
      <c r="G726" s="164" t="n">
        <f aca="false">B126</f>
        <v>711.194804233852</v>
      </c>
      <c r="H726" s="165" t="n">
        <f aca="false">C126</f>
        <v>0.288915480830486</v>
      </c>
      <c r="I726" s="166" t="n">
        <f aca="false">G729-G726</f>
        <v>2.68889377157825</v>
      </c>
      <c r="J726" s="165" t="n">
        <f aca="false">H729-H726</f>
        <v>0.00174562221345204</v>
      </c>
      <c r="K726" s="185" t="n">
        <f aca="false">ROUND(I726,0)</f>
        <v>3</v>
      </c>
      <c r="L726" s="186" t="n">
        <f aca="false">K726-1</f>
        <v>2</v>
      </c>
      <c r="N726" s="172" t="n">
        <f aca="false">G726</f>
        <v>711.194804233852</v>
      </c>
      <c r="O726" s="181" t="n">
        <f aca="false">H726/2</f>
        <v>0.144457740415243</v>
      </c>
      <c r="P726" s="130" t="n">
        <f aca="false">1-H726</f>
        <v>0.711084519169514</v>
      </c>
    </row>
    <row r="727" customFormat="false" ht="12.75" hidden="false" customHeight="false" outlineLevel="0" collapsed="false">
      <c r="E727" s="173" t="s">
        <v>88</v>
      </c>
      <c r="F727" s="174" t="n">
        <v>1</v>
      </c>
      <c r="G727" s="175" t="n">
        <f aca="false">G726+((1/K726)*I726)</f>
        <v>712.091102157711</v>
      </c>
      <c r="H727" s="176" t="n">
        <f aca="false">H726+((1/K726)*J726)</f>
        <v>0.289497354901636</v>
      </c>
      <c r="I727" s="182"/>
      <c r="J727" s="176"/>
      <c r="K727" s="179"/>
      <c r="L727" s="180"/>
      <c r="N727" s="172" t="n">
        <f aca="false">G727</f>
        <v>712.091102157711</v>
      </c>
      <c r="O727" s="181" t="n">
        <f aca="false">H727/2</f>
        <v>0.144748677450818</v>
      </c>
      <c r="P727" s="130" t="n">
        <f aca="false">1-H727</f>
        <v>0.710502645098364</v>
      </c>
    </row>
    <row r="728" customFormat="false" ht="12.75" hidden="false" customHeight="false" outlineLevel="0" collapsed="false">
      <c r="E728" s="173"/>
      <c r="F728" s="174" t="n">
        <v>2</v>
      </c>
      <c r="G728" s="175" t="n">
        <f aca="false">G727+((1/K726)*I726)</f>
        <v>712.98740008157</v>
      </c>
      <c r="H728" s="176" t="n">
        <f aca="false">H727+((1/K726)*J726)</f>
        <v>0.290079228972787</v>
      </c>
      <c r="I728" s="182"/>
      <c r="J728" s="176"/>
      <c r="K728" s="179"/>
      <c r="L728" s="180"/>
      <c r="N728" s="172" t="n">
        <f aca="false">G728</f>
        <v>712.98740008157</v>
      </c>
      <c r="O728" s="181" t="n">
        <f aca="false">H728/2</f>
        <v>0.145039614486394</v>
      </c>
      <c r="P728" s="130" t="n">
        <f aca="false">1-H728</f>
        <v>0.709920771027213</v>
      </c>
    </row>
    <row r="729" customFormat="false" ht="12.75" hidden="false" customHeight="false" outlineLevel="0" collapsed="false">
      <c r="E729" s="162" t="s">
        <v>86</v>
      </c>
      <c r="F729" s="163"/>
      <c r="G729" s="164" t="n">
        <f aca="false">B127</f>
        <v>713.88369800543</v>
      </c>
      <c r="H729" s="165" t="n">
        <f aca="false">C127</f>
        <v>0.290661103043938</v>
      </c>
      <c r="I729" s="166" t="n">
        <f aca="false">G732-G729</f>
        <v>2.67659276145309</v>
      </c>
      <c r="J729" s="165" t="n">
        <f aca="false">H732-H729</f>
        <v>0.00173940118732285</v>
      </c>
      <c r="K729" s="185" t="n">
        <f aca="false">ROUND(I729,0)</f>
        <v>3</v>
      </c>
      <c r="L729" s="186" t="n">
        <f aca="false">K729-1</f>
        <v>2</v>
      </c>
      <c r="N729" s="172" t="n">
        <f aca="false">G729</f>
        <v>713.88369800543</v>
      </c>
      <c r="O729" s="181" t="n">
        <f aca="false">H729/2</f>
        <v>0.145330551521969</v>
      </c>
      <c r="P729" s="130" t="n">
        <f aca="false">1-H729</f>
        <v>0.709338896956062</v>
      </c>
    </row>
    <row r="730" customFormat="false" ht="12.75" hidden="false" customHeight="false" outlineLevel="0" collapsed="false">
      <c r="E730" s="173" t="s">
        <v>88</v>
      </c>
      <c r="F730" s="174" t="n">
        <v>1</v>
      </c>
      <c r="G730" s="175" t="n">
        <f aca="false">G729+((1/K729)*I729)</f>
        <v>714.775895592581</v>
      </c>
      <c r="H730" s="176" t="n">
        <f aca="false">H729+((1/K729)*J729)</f>
        <v>0.291240903439712</v>
      </c>
      <c r="I730" s="182"/>
      <c r="J730" s="176"/>
      <c r="K730" s="179"/>
      <c r="L730" s="180"/>
      <c r="N730" s="172" t="n">
        <f aca="false">G730</f>
        <v>714.775895592581</v>
      </c>
      <c r="O730" s="181" t="n">
        <f aca="false">H730/2</f>
        <v>0.145620451719856</v>
      </c>
      <c r="P730" s="130" t="n">
        <f aca="false">1-H730</f>
        <v>0.708759096560288</v>
      </c>
    </row>
    <row r="731" customFormat="false" ht="12.75" hidden="false" customHeight="false" outlineLevel="0" collapsed="false">
      <c r="E731" s="173"/>
      <c r="F731" s="174" t="n">
        <v>2</v>
      </c>
      <c r="G731" s="175" t="n">
        <f aca="false">G730+((1/K729)*I729)</f>
        <v>715.668093179732</v>
      </c>
      <c r="H731" s="176" t="n">
        <f aca="false">H730+((1/K729)*J729)</f>
        <v>0.291820703835486</v>
      </c>
      <c r="I731" s="182"/>
      <c r="J731" s="176"/>
      <c r="K731" s="179"/>
      <c r="L731" s="180"/>
      <c r="N731" s="172" t="n">
        <f aca="false">G731</f>
        <v>715.668093179732</v>
      </c>
      <c r="O731" s="181" t="n">
        <f aca="false">H731/2</f>
        <v>0.145910351917743</v>
      </c>
      <c r="P731" s="130" t="n">
        <f aca="false">1-H731</f>
        <v>0.708179296164514</v>
      </c>
    </row>
    <row r="732" customFormat="false" ht="12.75" hidden="false" customHeight="false" outlineLevel="0" collapsed="false">
      <c r="E732" s="162" t="s">
        <v>86</v>
      </c>
      <c r="F732" s="163"/>
      <c r="G732" s="164" t="n">
        <f aca="false">B128</f>
        <v>716.560290766883</v>
      </c>
      <c r="H732" s="165" t="n">
        <f aca="false">C128</f>
        <v>0.292400504231261</v>
      </c>
      <c r="I732" s="166" t="n">
        <f aca="false">G735-G732</f>
        <v>2.66445807838636</v>
      </c>
      <c r="J732" s="165" t="n">
        <f aca="false">H735-H732</f>
        <v>0.00173323836917166</v>
      </c>
      <c r="K732" s="185" t="n">
        <f aca="false">ROUND(I732,0)</f>
        <v>3</v>
      </c>
      <c r="L732" s="186" t="n">
        <f aca="false">K732-1</f>
        <v>2</v>
      </c>
      <c r="N732" s="172" t="n">
        <f aca="false">G732</f>
        <v>716.560290766883</v>
      </c>
      <c r="O732" s="181" t="n">
        <f aca="false">H732/2</f>
        <v>0.14620025211563</v>
      </c>
      <c r="P732" s="130" t="n">
        <f aca="false">1-H732</f>
        <v>0.70759949576874</v>
      </c>
    </row>
    <row r="733" customFormat="false" ht="12.75" hidden="false" customHeight="false" outlineLevel="0" collapsed="false">
      <c r="E733" s="173" t="s">
        <v>88</v>
      </c>
      <c r="F733" s="174" t="n">
        <v>1</v>
      </c>
      <c r="G733" s="175" t="n">
        <f aca="false">G732+((1/K732)*I732)</f>
        <v>717.448443459678</v>
      </c>
      <c r="H733" s="176" t="n">
        <f aca="false">H732+((1/K732)*J732)</f>
        <v>0.292978250354318</v>
      </c>
      <c r="I733" s="182"/>
      <c r="J733" s="176"/>
      <c r="K733" s="179"/>
      <c r="L733" s="180"/>
      <c r="N733" s="172" t="n">
        <f aca="false">G733</f>
        <v>717.448443459678</v>
      </c>
      <c r="O733" s="181" t="n">
        <f aca="false">H733/2</f>
        <v>0.146489125177159</v>
      </c>
      <c r="P733" s="130" t="n">
        <f aca="false">1-H733</f>
        <v>0.707021749645682</v>
      </c>
    </row>
    <row r="734" customFormat="false" ht="12.75" hidden="false" customHeight="false" outlineLevel="0" collapsed="false">
      <c r="E734" s="173"/>
      <c r="F734" s="174" t="n">
        <v>2</v>
      </c>
      <c r="G734" s="175" t="n">
        <f aca="false">G733+((1/K732)*I732)</f>
        <v>718.336596152474</v>
      </c>
      <c r="H734" s="176" t="n">
        <f aca="false">H733+((1/K732)*J732)</f>
        <v>0.293555996477375</v>
      </c>
      <c r="I734" s="182"/>
      <c r="J734" s="176"/>
      <c r="K734" s="179"/>
      <c r="L734" s="180"/>
      <c r="N734" s="172" t="n">
        <f aca="false">G734</f>
        <v>718.336596152474</v>
      </c>
      <c r="O734" s="181" t="n">
        <f aca="false">H734/2</f>
        <v>0.146777998238688</v>
      </c>
      <c r="P734" s="130" t="n">
        <f aca="false">1-H734</f>
        <v>0.706444003522625</v>
      </c>
    </row>
    <row r="735" customFormat="false" ht="12.75" hidden="false" customHeight="false" outlineLevel="0" collapsed="false">
      <c r="E735" s="162" t="s">
        <v>86</v>
      </c>
      <c r="F735" s="163"/>
      <c r="G735" s="164" t="n">
        <f aca="false">B129</f>
        <v>719.224748845269</v>
      </c>
      <c r="H735" s="165" t="n">
        <f aca="false">C129</f>
        <v>0.294133742600432</v>
      </c>
      <c r="I735" s="166" t="n">
        <f aca="false">G738-G735</f>
        <v>2.65248605780255</v>
      </c>
      <c r="J735" s="165" t="n">
        <f aca="false">H738-H735</f>
        <v>0.00172713270897934</v>
      </c>
      <c r="K735" s="185" t="n">
        <f aca="false">ROUND(I735,0)</f>
        <v>3</v>
      </c>
      <c r="L735" s="186" t="n">
        <f aca="false">K735-1</f>
        <v>2</v>
      </c>
      <c r="N735" s="172" t="n">
        <f aca="false">G735</f>
        <v>719.224748845269</v>
      </c>
      <c r="O735" s="181" t="n">
        <f aca="false">H735/2</f>
        <v>0.147066871300216</v>
      </c>
      <c r="P735" s="130" t="n">
        <f aca="false">1-H735</f>
        <v>0.705866257399568</v>
      </c>
    </row>
    <row r="736" customFormat="false" ht="12.75" hidden="false" customHeight="false" outlineLevel="0" collapsed="false">
      <c r="E736" s="173" t="s">
        <v>88</v>
      </c>
      <c r="F736" s="174" t="n">
        <v>1</v>
      </c>
      <c r="G736" s="175" t="n">
        <f aca="false">G735+((1/K735)*I735)</f>
        <v>720.108910864537</v>
      </c>
      <c r="H736" s="176" t="n">
        <f aca="false">H735+((1/K735)*J735)</f>
        <v>0.294709453503425</v>
      </c>
      <c r="I736" s="182"/>
      <c r="J736" s="176"/>
      <c r="K736" s="179"/>
      <c r="L736" s="180"/>
      <c r="N736" s="172" t="n">
        <f aca="false">G736</f>
        <v>720.108910864537</v>
      </c>
      <c r="O736" s="181" t="n">
        <f aca="false">H736/2</f>
        <v>0.147354726751713</v>
      </c>
      <c r="P736" s="130" t="n">
        <f aca="false">1-H736</f>
        <v>0.705290546496575</v>
      </c>
    </row>
    <row r="737" customFormat="false" ht="12.75" hidden="false" customHeight="false" outlineLevel="0" collapsed="false">
      <c r="E737" s="173"/>
      <c r="F737" s="174" t="n">
        <v>2</v>
      </c>
      <c r="G737" s="175" t="n">
        <f aca="false">G736+((1/K735)*I735)</f>
        <v>720.993072883804</v>
      </c>
      <c r="H737" s="176" t="n">
        <f aca="false">H736+((1/K735)*J735)</f>
        <v>0.295285164406419</v>
      </c>
      <c r="I737" s="182"/>
      <c r="J737" s="176"/>
      <c r="K737" s="179"/>
      <c r="L737" s="180"/>
      <c r="N737" s="172" t="n">
        <f aca="false">G737</f>
        <v>720.993072883804</v>
      </c>
      <c r="O737" s="181" t="n">
        <f aca="false">H737/2</f>
        <v>0.147642582203209</v>
      </c>
      <c r="P737" s="130" t="n">
        <f aca="false">1-H737</f>
        <v>0.704714835593582</v>
      </c>
    </row>
    <row r="738" customFormat="false" ht="12.75" hidden="false" customHeight="false" outlineLevel="0" collapsed="false">
      <c r="E738" s="162" t="s">
        <v>86</v>
      </c>
      <c r="F738" s="163"/>
      <c r="G738" s="164" t="n">
        <f aca="false">B130</f>
        <v>721.877234903072</v>
      </c>
      <c r="H738" s="165" t="n">
        <f aca="false">C130</f>
        <v>0.295860875309412</v>
      </c>
      <c r="I738" s="166" t="n">
        <f aca="false">G741-G738</f>
        <v>2.64067314542058</v>
      </c>
      <c r="J738" s="165" t="n">
        <f aca="false">H741-H738</f>
        <v>0.00172108319224806</v>
      </c>
      <c r="K738" s="185" t="n">
        <f aca="false">ROUND(I738,0)</f>
        <v>3</v>
      </c>
      <c r="L738" s="186" t="n">
        <f aca="false">K738-1</f>
        <v>2</v>
      </c>
      <c r="N738" s="172" t="n">
        <f aca="false">G738</f>
        <v>721.877234903072</v>
      </c>
      <c r="O738" s="181" t="n">
        <f aca="false">H738/2</f>
        <v>0.147930437654706</v>
      </c>
      <c r="P738" s="130" t="n">
        <f aca="false">1-H738</f>
        <v>0.704139124690588</v>
      </c>
    </row>
    <row r="739" customFormat="false" ht="12.75" hidden="false" customHeight="false" outlineLevel="0" collapsed="false">
      <c r="E739" s="173" t="s">
        <v>88</v>
      </c>
      <c r="F739" s="174" t="n">
        <v>1</v>
      </c>
      <c r="G739" s="175" t="n">
        <f aca="false">G738+((1/K738)*I738)</f>
        <v>722.757459284879</v>
      </c>
      <c r="H739" s="176" t="n">
        <f aca="false">H738+((1/K738)*J738)</f>
        <v>0.296434569706828</v>
      </c>
      <c r="I739" s="182"/>
      <c r="J739" s="176"/>
      <c r="K739" s="179"/>
      <c r="L739" s="180"/>
      <c r="N739" s="172" t="n">
        <f aca="false">G739</f>
        <v>722.757459284879</v>
      </c>
      <c r="O739" s="181" t="n">
        <f aca="false">H739/2</f>
        <v>0.148217284853414</v>
      </c>
      <c r="P739" s="130" t="n">
        <f aca="false">1-H739</f>
        <v>0.703565430293172</v>
      </c>
    </row>
    <row r="740" customFormat="false" ht="12.75" hidden="false" customHeight="false" outlineLevel="0" collapsed="false">
      <c r="E740" s="173"/>
      <c r="F740" s="174" t="n">
        <v>2</v>
      </c>
      <c r="G740" s="175" t="n">
        <f aca="false">G739+((1/K738)*I738)</f>
        <v>723.637683666686</v>
      </c>
      <c r="H740" s="176" t="n">
        <f aca="false">H739+((1/K738)*J738)</f>
        <v>0.297008264104244</v>
      </c>
      <c r="I740" s="182"/>
      <c r="J740" s="176"/>
      <c r="K740" s="179"/>
      <c r="L740" s="180"/>
      <c r="N740" s="172" t="n">
        <f aca="false">G740</f>
        <v>723.637683666686</v>
      </c>
      <c r="O740" s="181" t="n">
        <f aca="false">H740/2</f>
        <v>0.148504132052122</v>
      </c>
      <c r="P740" s="130" t="n">
        <f aca="false">1-H740</f>
        <v>0.702991735895757</v>
      </c>
    </row>
    <row r="741" customFormat="false" ht="12.75" hidden="false" customHeight="false" outlineLevel="0" collapsed="false">
      <c r="E741" s="162" t="s">
        <v>86</v>
      </c>
      <c r="F741" s="163"/>
      <c r="G741" s="164" t="n">
        <f aca="false">B131</f>
        <v>724.517908048492</v>
      </c>
      <c r="H741" s="165" t="n">
        <f aca="false">C131</f>
        <v>0.29758195850166</v>
      </c>
      <c r="I741" s="166" t="n">
        <f aca="false">G744-G741</f>
        <v>2.62901589302328</v>
      </c>
      <c r="J741" s="165" t="n">
        <f aca="false">H744-H741</f>
        <v>0.00171508883822724</v>
      </c>
      <c r="K741" s="185" t="n">
        <f aca="false">ROUND(I741,0)</f>
        <v>3</v>
      </c>
      <c r="L741" s="186" t="n">
        <f aca="false">K741-1</f>
        <v>2</v>
      </c>
      <c r="N741" s="172" t="n">
        <f aca="false">G741</f>
        <v>724.517908048492</v>
      </c>
      <c r="O741" s="181" t="n">
        <f aca="false">H741/2</f>
        <v>0.14879097925083</v>
      </c>
      <c r="P741" s="130" t="n">
        <f aca="false">1-H741</f>
        <v>0.70241804149834</v>
      </c>
    </row>
    <row r="742" customFormat="false" ht="12.75" hidden="false" customHeight="false" outlineLevel="0" collapsed="false">
      <c r="E742" s="173" t="s">
        <v>88</v>
      </c>
      <c r="F742" s="174" t="n">
        <v>1</v>
      </c>
      <c r="G742" s="175" t="n">
        <f aca="false">G741+((1/K741)*I741)</f>
        <v>725.3942466795</v>
      </c>
      <c r="H742" s="176" t="n">
        <f aca="false">H741+((1/K741)*J741)</f>
        <v>0.298153654781069</v>
      </c>
      <c r="I742" s="182"/>
      <c r="J742" s="176"/>
      <c r="K742" s="179"/>
      <c r="L742" s="180"/>
      <c r="N742" s="172" t="n">
        <f aca="false">G742</f>
        <v>725.3942466795</v>
      </c>
      <c r="O742" s="181" t="n">
        <f aca="false">H742/2</f>
        <v>0.149076827390534</v>
      </c>
      <c r="P742" s="130" t="n">
        <f aca="false">1-H742</f>
        <v>0.701846345218931</v>
      </c>
    </row>
    <row r="743" customFormat="false" ht="12.75" hidden="false" customHeight="false" outlineLevel="0" collapsed="false">
      <c r="E743" s="173"/>
      <c r="F743" s="174" t="n">
        <v>2</v>
      </c>
      <c r="G743" s="175" t="n">
        <f aca="false">G742+((1/K741)*I741)</f>
        <v>726.270585310508</v>
      </c>
      <c r="H743" s="176" t="n">
        <f aca="false">H742+((1/K741)*J741)</f>
        <v>0.298725351060478</v>
      </c>
      <c r="I743" s="182"/>
      <c r="J743" s="176"/>
      <c r="K743" s="179"/>
      <c r="L743" s="180"/>
      <c r="N743" s="172" t="n">
        <f aca="false">G743</f>
        <v>726.270585310508</v>
      </c>
      <c r="O743" s="181" t="n">
        <f aca="false">H743/2</f>
        <v>0.149362675530239</v>
      </c>
      <c r="P743" s="130" t="n">
        <f aca="false">1-H743</f>
        <v>0.701274648939522</v>
      </c>
    </row>
    <row r="744" customFormat="false" ht="12.75" hidden="false" customHeight="false" outlineLevel="0" collapsed="false">
      <c r="E744" s="162" t="s">
        <v>86</v>
      </c>
      <c r="F744" s="163"/>
      <c r="G744" s="164" t="n">
        <f aca="false">B132</f>
        <v>727.146923941516</v>
      </c>
      <c r="H744" s="165" t="n">
        <f aca="false">C132</f>
        <v>0.299297047339887</v>
      </c>
      <c r="I744" s="166" t="n">
        <f aca="false">G747-G744</f>
        <v>2.61751095443719</v>
      </c>
      <c r="J744" s="165" t="n">
        <f aca="false">H747-H744</f>
        <v>0.00170914869825201</v>
      </c>
      <c r="K744" s="185" t="n">
        <f aca="false">ROUND(I744,0)</f>
        <v>3</v>
      </c>
      <c r="L744" s="186" t="n">
        <f aca="false">K744-1</f>
        <v>2</v>
      </c>
      <c r="N744" s="172" t="n">
        <f aca="false">G744</f>
        <v>727.146923941516</v>
      </c>
      <c r="O744" s="181" t="n">
        <f aca="false">H744/2</f>
        <v>0.149648523669943</v>
      </c>
      <c r="P744" s="130" t="n">
        <f aca="false">1-H744</f>
        <v>0.700702952660113</v>
      </c>
    </row>
    <row r="745" customFormat="false" ht="12.75" hidden="false" customHeight="false" outlineLevel="0" collapsed="false">
      <c r="E745" s="173" t="s">
        <v>88</v>
      </c>
      <c r="F745" s="174" t="n">
        <v>1</v>
      </c>
      <c r="G745" s="175" t="n">
        <f aca="false">G744+((1/K744)*I744)</f>
        <v>728.019427592995</v>
      </c>
      <c r="H745" s="176" t="n">
        <f aca="false">H744+((1/K744)*J744)</f>
        <v>0.299866763572638</v>
      </c>
      <c r="I745" s="182"/>
      <c r="J745" s="176"/>
      <c r="K745" s="179"/>
      <c r="L745" s="180"/>
      <c r="N745" s="172" t="n">
        <f aca="false">G745</f>
        <v>728.019427592995</v>
      </c>
      <c r="O745" s="181" t="n">
        <f aca="false">H745/2</f>
        <v>0.149933381786319</v>
      </c>
      <c r="P745" s="130" t="n">
        <f aca="false">1-H745</f>
        <v>0.700133236427363</v>
      </c>
    </row>
    <row r="746" customFormat="false" ht="12.75" hidden="false" customHeight="false" outlineLevel="0" collapsed="false">
      <c r="E746" s="173"/>
      <c r="F746" s="174" t="n">
        <v>2</v>
      </c>
      <c r="G746" s="175" t="n">
        <f aca="false">G745+((1/K744)*I744)</f>
        <v>728.891931244474</v>
      </c>
      <c r="H746" s="176" t="n">
        <f aca="false">H745+((1/K744)*J744)</f>
        <v>0.300436479805388</v>
      </c>
      <c r="I746" s="182"/>
      <c r="J746" s="176"/>
      <c r="K746" s="179"/>
      <c r="L746" s="180"/>
      <c r="N746" s="172" t="n">
        <f aca="false">G746</f>
        <v>728.891931244474</v>
      </c>
      <c r="O746" s="181" t="n">
        <f aca="false">H746/2</f>
        <v>0.150218239902694</v>
      </c>
      <c r="P746" s="130" t="n">
        <f aca="false">1-H746</f>
        <v>0.699563520194612</v>
      </c>
    </row>
    <row r="747" customFormat="false" ht="12.75" hidden="false" customHeight="false" outlineLevel="0" collapsed="false">
      <c r="E747" s="162" t="s">
        <v>86</v>
      </c>
      <c r="F747" s="163"/>
      <c r="G747" s="164" t="n">
        <f aca="false">B133</f>
        <v>729.764434895953</v>
      </c>
      <c r="H747" s="165" t="n">
        <f aca="false">C133</f>
        <v>0.301006196038139</v>
      </c>
      <c r="I747" s="166" t="n">
        <f aca="false">G750-G747</f>
        <v>2.60615508169656</v>
      </c>
      <c r="J747" s="165" t="n">
        <f aca="false">H750-H747</f>
        <v>0.0017032618541743</v>
      </c>
      <c r="K747" s="185" t="n">
        <f aca="false">ROUND(I747,0)</f>
        <v>3</v>
      </c>
      <c r="L747" s="186" t="n">
        <f aca="false">K747-1</f>
        <v>2</v>
      </c>
      <c r="N747" s="172" t="n">
        <f aca="false">G747</f>
        <v>729.764434895953</v>
      </c>
      <c r="O747" s="181" t="n">
        <f aca="false">H747/2</f>
        <v>0.150503098019069</v>
      </c>
      <c r="P747" s="130" t="n">
        <f aca="false">1-H747</f>
        <v>0.698993803961861</v>
      </c>
    </row>
    <row r="748" customFormat="false" ht="12.75" hidden="false" customHeight="false" outlineLevel="0" collapsed="false">
      <c r="E748" s="173" t="s">
        <v>88</v>
      </c>
      <c r="F748" s="174" t="n">
        <v>1</v>
      </c>
      <c r="G748" s="175" t="n">
        <f aca="false">G747+((1/K747)*I747)</f>
        <v>730.633153256518</v>
      </c>
      <c r="H748" s="176" t="n">
        <f aca="false">H747+((1/K747)*J747)</f>
        <v>0.30157394998953</v>
      </c>
      <c r="I748" s="182"/>
      <c r="J748" s="176"/>
      <c r="K748" s="179"/>
      <c r="L748" s="180"/>
      <c r="N748" s="172" t="n">
        <f aca="false">G748</f>
        <v>730.633153256518</v>
      </c>
      <c r="O748" s="181" t="n">
        <f aca="false">H748/2</f>
        <v>0.150786974994765</v>
      </c>
      <c r="P748" s="130" t="n">
        <f aca="false">1-H748</f>
        <v>0.69842605001047</v>
      </c>
    </row>
    <row r="749" customFormat="false" ht="12.75" hidden="false" customHeight="false" outlineLevel="0" collapsed="false">
      <c r="E749" s="173"/>
      <c r="F749" s="174" t="n">
        <v>2</v>
      </c>
      <c r="G749" s="175" t="n">
        <f aca="false">G748+((1/K747)*I747)</f>
        <v>731.501871617084</v>
      </c>
      <c r="H749" s="176" t="n">
        <f aca="false">H748+((1/K747)*J747)</f>
        <v>0.302141703940922</v>
      </c>
      <c r="I749" s="182"/>
      <c r="J749" s="176"/>
      <c r="K749" s="179"/>
      <c r="L749" s="180"/>
      <c r="N749" s="172" t="n">
        <f aca="false">G749</f>
        <v>731.501871617084</v>
      </c>
      <c r="O749" s="181" t="n">
        <f aca="false">H749/2</f>
        <v>0.151070851970461</v>
      </c>
      <c r="P749" s="130" t="n">
        <f aca="false">1-H749</f>
        <v>0.697858296059078</v>
      </c>
    </row>
    <row r="750" customFormat="false" ht="12.75" hidden="false" customHeight="false" outlineLevel="0" collapsed="false">
      <c r="E750" s="162" t="s">
        <v>86</v>
      </c>
      <c r="F750" s="163"/>
      <c r="G750" s="164" t="n">
        <f aca="false">B134</f>
        <v>732.370589977649</v>
      </c>
      <c r="H750" s="165" t="n">
        <f aca="false">C134</f>
        <v>0.302709457892313</v>
      </c>
      <c r="I750" s="166" t="n">
        <f aca="false">G753-G750</f>
        <v>2.59494512139406</v>
      </c>
      <c r="J750" s="165" t="n">
        <f aca="false">H753-H750</f>
        <v>0.00169742741688927</v>
      </c>
      <c r="K750" s="185" t="n">
        <f aca="false">ROUND(I750,0)</f>
        <v>3</v>
      </c>
      <c r="L750" s="186" t="n">
        <f aca="false">K750-1</f>
        <v>2</v>
      </c>
      <c r="N750" s="172" t="n">
        <f aca="false">G750</f>
        <v>732.370589977649</v>
      </c>
      <c r="O750" s="181" t="n">
        <f aca="false">H750/2</f>
        <v>0.151354728946157</v>
      </c>
      <c r="P750" s="130" t="n">
        <f aca="false">1-H750</f>
        <v>0.697290542107687</v>
      </c>
    </row>
    <row r="751" customFormat="false" ht="12.75" hidden="false" customHeight="false" outlineLevel="0" collapsed="false">
      <c r="E751" s="173" t="s">
        <v>88</v>
      </c>
      <c r="F751" s="174" t="n">
        <v>1</v>
      </c>
      <c r="G751" s="175" t="n">
        <f aca="false">G750+((1/K750)*I750)</f>
        <v>733.235571684781</v>
      </c>
      <c r="H751" s="176" t="n">
        <f aca="false">H750+((1/K750)*J750)</f>
        <v>0.303275267031276</v>
      </c>
      <c r="I751" s="182"/>
      <c r="J751" s="176"/>
      <c r="K751" s="179"/>
      <c r="L751" s="180"/>
      <c r="N751" s="172" t="n">
        <f aca="false">G751</f>
        <v>733.235571684781</v>
      </c>
      <c r="O751" s="181" t="n">
        <f aca="false">H751/2</f>
        <v>0.151637633515638</v>
      </c>
      <c r="P751" s="130" t="n">
        <f aca="false">1-H751</f>
        <v>0.696724732968724</v>
      </c>
    </row>
    <row r="752" customFormat="false" ht="12.75" hidden="false" customHeight="false" outlineLevel="0" collapsed="false">
      <c r="E752" s="173"/>
      <c r="F752" s="174" t="n">
        <v>2</v>
      </c>
      <c r="G752" s="175" t="n">
        <f aca="false">G751+((1/K750)*I750)</f>
        <v>734.100553391912</v>
      </c>
      <c r="H752" s="176" t="n">
        <f aca="false">H751+((1/K750)*J750)</f>
        <v>0.303841076170239</v>
      </c>
      <c r="I752" s="182"/>
      <c r="J752" s="176"/>
      <c r="K752" s="179"/>
      <c r="L752" s="180"/>
      <c r="N752" s="172" t="n">
        <f aca="false">G752</f>
        <v>734.100553391912</v>
      </c>
      <c r="O752" s="181" t="n">
        <f aca="false">H752/2</f>
        <v>0.15192053808512</v>
      </c>
      <c r="P752" s="130" t="n">
        <f aca="false">1-H752</f>
        <v>0.696158923829761</v>
      </c>
    </row>
    <row r="753" customFormat="false" ht="12.75" hidden="false" customHeight="false" outlineLevel="0" collapsed="false">
      <c r="E753" s="162" t="s">
        <v>86</v>
      </c>
      <c r="F753" s="163"/>
      <c r="G753" s="164" t="n">
        <f aca="false">B135</f>
        <v>734.965535099043</v>
      </c>
      <c r="H753" s="165" t="n">
        <f aca="false">C135</f>
        <v>0.304406885309202</v>
      </c>
      <c r="I753" s="166" t="n">
        <f aca="false">G756-G753</f>
        <v>2.5838780111992</v>
      </c>
      <c r="J753" s="165" t="n">
        <f aca="false">H756-H753</f>
        <v>0.0016916445249428</v>
      </c>
      <c r="K753" s="185" t="n">
        <f aca="false">ROUND(I753,0)</f>
        <v>3</v>
      </c>
      <c r="L753" s="186" t="n">
        <f aca="false">K753-1</f>
        <v>2</v>
      </c>
      <c r="N753" s="172" t="n">
        <f aca="false">G753</f>
        <v>734.965535099043</v>
      </c>
      <c r="O753" s="181" t="n">
        <f aca="false">H753/2</f>
        <v>0.152203442654601</v>
      </c>
      <c r="P753" s="130" t="n">
        <f aca="false">1-H753</f>
        <v>0.695593114690798</v>
      </c>
    </row>
    <row r="754" customFormat="false" ht="12.75" hidden="false" customHeight="false" outlineLevel="0" collapsed="false">
      <c r="E754" s="173" t="s">
        <v>88</v>
      </c>
      <c r="F754" s="174" t="n">
        <v>1</v>
      </c>
      <c r="G754" s="175" t="n">
        <f aca="false">G753+((1/K753)*I753)</f>
        <v>735.826827769443</v>
      </c>
      <c r="H754" s="176" t="n">
        <f aca="false">H753+((1/K753)*J753)</f>
        <v>0.304970766817517</v>
      </c>
      <c r="I754" s="182"/>
      <c r="J754" s="176"/>
      <c r="K754" s="179"/>
      <c r="L754" s="180"/>
      <c r="N754" s="172" t="n">
        <f aca="false">G754</f>
        <v>735.826827769443</v>
      </c>
      <c r="O754" s="181" t="n">
        <f aca="false">H754/2</f>
        <v>0.152485383408758</v>
      </c>
      <c r="P754" s="130" t="n">
        <f aca="false">1-H754</f>
        <v>0.695029233182483</v>
      </c>
    </row>
    <row r="755" customFormat="false" ht="12.75" hidden="false" customHeight="false" outlineLevel="0" collapsed="false">
      <c r="E755" s="173"/>
      <c r="F755" s="174" t="n">
        <v>2</v>
      </c>
      <c r="G755" s="175" t="n">
        <f aca="false">G754+((1/K753)*I753)</f>
        <v>736.688120439843</v>
      </c>
      <c r="H755" s="176" t="n">
        <f aca="false">H754+((1/K753)*J753)</f>
        <v>0.305534648325831</v>
      </c>
      <c r="I755" s="182"/>
      <c r="J755" s="176"/>
      <c r="K755" s="179"/>
      <c r="L755" s="180"/>
      <c r="N755" s="172" t="n">
        <f aca="false">G755</f>
        <v>736.688120439843</v>
      </c>
      <c r="O755" s="181" t="n">
        <f aca="false">H755/2</f>
        <v>0.152767324162916</v>
      </c>
      <c r="P755" s="130" t="n">
        <f aca="false">1-H755</f>
        <v>0.694465351674169</v>
      </c>
    </row>
    <row r="756" customFormat="false" ht="12.75" hidden="false" customHeight="false" outlineLevel="0" collapsed="false">
      <c r="E756" s="162" t="s">
        <v>86</v>
      </c>
      <c r="F756" s="163"/>
      <c r="G756" s="164" t="n">
        <f aca="false">B136</f>
        <v>737.549413110243</v>
      </c>
      <c r="H756" s="165" t="n">
        <f aca="false">C136</f>
        <v>0.306098529834145</v>
      </c>
      <c r="I756" s="166" t="n">
        <f aca="false">G759-G756</f>
        <v>2.57295077653555</v>
      </c>
      <c r="J756" s="165" t="n">
        <f aca="false">H759-H756</f>
        <v>0.00168591234322418</v>
      </c>
      <c r="K756" s="185" t="n">
        <f aca="false">ROUND(I756,0)</f>
        <v>3</v>
      </c>
      <c r="L756" s="186" t="n">
        <f aca="false">K756-1</f>
        <v>2</v>
      </c>
      <c r="N756" s="172" t="n">
        <f aca="false">G756</f>
        <v>737.549413110243</v>
      </c>
      <c r="O756" s="181" t="n">
        <f aca="false">H756/2</f>
        <v>0.153049264917073</v>
      </c>
      <c r="P756" s="130" t="n">
        <f aca="false">1-H756</f>
        <v>0.693901470165855</v>
      </c>
    </row>
    <row r="757" customFormat="false" ht="12.75" hidden="false" customHeight="false" outlineLevel="0" collapsed="false">
      <c r="E757" s="173" t="s">
        <v>88</v>
      </c>
      <c r="F757" s="174" t="n">
        <v>1</v>
      </c>
      <c r="G757" s="175" t="n">
        <f aca="false">G756+((1/K756)*I756)</f>
        <v>738.407063369088</v>
      </c>
      <c r="H757" s="176" t="n">
        <f aca="false">H756+((1/K756)*J756)</f>
        <v>0.30666050061522</v>
      </c>
      <c r="I757" s="182"/>
      <c r="J757" s="176"/>
      <c r="K757" s="179"/>
      <c r="L757" s="180"/>
      <c r="N757" s="172" t="n">
        <f aca="false">G757</f>
        <v>738.407063369088</v>
      </c>
      <c r="O757" s="181" t="n">
        <f aca="false">H757/2</f>
        <v>0.15333025030761</v>
      </c>
      <c r="P757" s="130" t="n">
        <f aca="false">1-H757</f>
        <v>0.69333949938478</v>
      </c>
    </row>
    <row r="758" customFormat="false" ht="12.75" hidden="false" customHeight="false" outlineLevel="0" collapsed="false">
      <c r="E758" s="173"/>
      <c r="F758" s="174" t="n">
        <v>2</v>
      </c>
      <c r="G758" s="175" t="n">
        <f aca="false">G757+((1/K756)*I756)</f>
        <v>739.264713627933</v>
      </c>
      <c r="H758" s="176" t="n">
        <f aca="false">H757+((1/K756)*J756)</f>
        <v>0.307222471396295</v>
      </c>
      <c r="I758" s="182"/>
      <c r="J758" s="176"/>
      <c r="K758" s="179"/>
      <c r="L758" s="180"/>
      <c r="N758" s="172" t="n">
        <f aca="false">G758</f>
        <v>739.264713627933</v>
      </c>
      <c r="O758" s="181" t="n">
        <f aca="false">H758/2</f>
        <v>0.153611235698147</v>
      </c>
      <c r="P758" s="130" t="n">
        <f aca="false">1-H758</f>
        <v>0.692777528603705</v>
      </c>
    </row>
    <row r="759" customFormat="false" ht="12.75" hidden="false" customHeight="false" outlineLevel="0" collapsed="false">
      <c r="E759" s="162" t="s">
        <v>86</v>
      </c>
      <c r="F759" s="163"/>
      <c r="G759" s="164" t="n">
        <f aca="false">B137</f>
        <v>740.122363886778</v>
      </c>
      <c r="H759" s="165" t="n">
        <f aca="false">C137</f>
        <v>0.307784442177369</v>
      </c>
      <c r="I759" s="166" t="n">
        <f aca="false">G762-G759</f>
        <v>2.56216052740558</v>
      </c>
      <c r="J759" s="165" t="n">
        <f aca="false">H762-H759</f>
        <v>0.00168023006173168</v>
      </c>
      <c r="K759" s="185" t="n">
        <f aca="false">ROUND(I759,0)</f>
        <v>3</v>
      </c>
      <c r="L759" s="186" t="n">
        <f aca="false">K759-1</f>
        <v>2</v>
      </c>
      <c r="N759" s="172" t="n">
        <f aca="false">G759</f>
        <v>740.122363886778</v>
      </c>
      <c r="O759" s="181" t="n">
        <f aca="false">H759/2</f>
        <v>0.153892221088685</v>
      </c>
      <c r="P759" s="130" t="n">
        <f aca="false">1-H759</f>
        <v>0.692215557822631</v>
      </c>
    </row>
    <row r="760" customFormat="false" ht="12.75" hidden="false" customHeight="false" outlineLevel="0" collapsed="false">
      <c r="E760" s="173" t="s">
        <v>88</v>
      </c>
      <c r="F760" s="174" t="n">
        <v>1</v>
      </c>
      <c r="G760" s="175" t="n">
        <f aca="false">G759+((1/K759)*I759)</f>
        <v>740.976417395913</v>
      </c>
      <c r="H760" s="176" t="n">
        <f aca="false">H759+((1/K759)*J759)</f>
        <v>0.308344518864613</v>
      </c>
      <c r="I760" s="182"/>
      <c r="J760" s="176"/>
      <c r="K760" s="179"/>
      <c r="L760" s="180"/>
      <c r="N760" s="172" t="n">
        <f aca="false">G760</f>
        <v>740.976417395913</v>
      </c>
      <c r="O760" s="181" t="n">
        <f aca="false">H760/2</f>
        <v>0.154172259432307</v>
      </c>
      <c r="P760" s="130" t="n">
        <f aca="false">1-H760</f>
        <v>0.691655481135387</v>
      </c>
    </row>
    <row r="761" customFormat="false" ht="12.75" hidden="false" customHeight="false" outlineLevel="0" collapsed="false">
      <c r="E761" s="173"/>
      <c r="F761" s="174" t="n">
        <v>2</v>
      </c>
      <c r="G761" s="175" t="n">
        <f aca="false">G760+((1/K759)*I759)</f>
        <v>741.830470905049</v>
      </c>
      <c r="H761" s="176" t="n">
        <f aca="false">H760+((1/K759)*J759)</f>
        <v>0.308904595551857</v>
      </c>
      <c r="I761" s="182"/>
      <c r="J761" s="176"/>
      <c r="K761" s="179"/>
      <c r="L761" s="180"/>
      <c r="N761" s="172" t="n">
        <f aca="false">G761</f>
        <v>741.830470905049</v>
      </c>
      <c r="O761" s="181" t="n">
        <f aca="false">H761/2</f>
        <v>0.154452297775929</v>
      </c>
      <c r="P761" s="130" t="n">
        <f aca="false">1-H761</f>
        <v>0.691095404448143</v>
      </c>
    </row>
    <row r="762" customFormat="false" ht="12.75" hidden="false" customHeight="false" outlineLevel="0" collapsed="false">
      <c r="E762" s="162" t="s">
        <v>86</v>
      </c>
      <c r="F762" s="163"/>
      <c r="G762" s="164" t="n">
        <f aca="false">B138</f>
        <v>742.684524414184</v>
      </c>
      <c r="H762" s="165" t="n">
        <f aca="false">C138</f>
        <v>0.309464672239101</v>
      </c>
      <c r="I762" s="166" t="n">
        <f aca="false">G765-G762</f>
        <v>2.55150445536549</v>
      </c>
      <c r="J762" s="165" t="n">
        <f aca="false">H765-H762</f>
        <v>0.00167459689440752</v>
      </c>
      <c r="K762" s="185" t="n">
        <f aca="false">ROUND(I762,0)</f>
        <v>3</v>
      </c>
      <c r="L762" s="186" t="n">
        <f aca="false">K762-1</f>
        <v>2</v>
      </c>
      <c r="N762" s="172" t="n">
        <f aca="false">G762</f>
        <v>742.684524414184</v>
      </c>
      <c r="O762" s="181" t="n">
        <f aca="false">H762/2</f>
        <v>0.154732336119551</v>
      </c>
      <c r="P762" s="130" t="n">
        <f aca="false">1-H762</f>
        <v>0.690535327760899</v>
      </c>
    </row>
    <row r="763" customFormat="false" ht="12.75" hidden="false" customHeight="false" outlineLevel="0" collapsed="false">
      <c r="E763" s="173" t="s">
        <v>88</v>
      </c>
      <c r="F763" s="174" t="n">
        <v>1</v>
      </c>
      <c r="G763" s="175" t="n">
        <f aca="false">G762+((1/K762)*I762)</f>
        <v>743.535025899306</v>
      </c>
      <c r="H763" s="176" t="n">
        <f aca="false">H762+((1/K762)*J762)</f>
        <v>0.310022871203904</v>
      </c>
      <c r="I763" s="182"/>
      <c r="J763" s="176"/>
      <c r="K763" s="179"/>
      <c r="L763" s="180"/>
      <c r="N763" s="172" t="n">
        <f aca="false">G763</f>
        <v>743.535025899306</v>
      </c>
      <c r="O763" s="181" t="n">
        <f aca="false">H763/2</f>
        <v>0.155011435601952</v>
      </c>
      <c r="P763" s="130" t="n">
        <f aca="false">1-H763</f>
        <v>0.689977128796096</v>
      </c>
    </row>
    <row r="764" customFormat="false" ht="12.75" hidden="false" customHeight="false" outlineLevel="0" collapsed="false">
      <c r="E764" s="173"/>
      <c r="F764" s="174" t="n">
        <v>2</v>
      </c>
      <c r="G764" s="175" t="n">
        <f aca="false">G763+((1/K762)*I762)</f>
        <v>744.385527384428</v>
      </c>
      <c r="H764" s="176" t="n">
        <f aca="false">H763+((1/K762)*J762)</f>
        <v>0.310581070168706</v>
      </c>
      <c r="I764" s="182"/>
      <c r="J764" s="176"/>
      <c r="K764" s="179"/>
      <c r="L764" s="180"/>
      <c r="N764" s="172" t="n">
        <f aca="false">G764</f>
        <v>744.385527384428</v>
      </c>
      <c r="O764" s="181" t="n">
        <f aca="false">H764/2</f>
        <v>0.155290535084353</v>
      </c>
      <c r="P764" s="130" t="n">
        <f aca="false">1-H764</f>
        <v>0.689418929831294</v>
      </c>
    </row>
    <row r="765" customFormat="false" ht="12.75" hidden="false" customHeight="false" outlineLevel="0" collapsed="false">
      <c r="E765" s="162" t="s">
        <v>86</v>
      </c>
      <c r="F765" s="163"/>
      <c r="G765" s="164" t="n">
        <f aca="false">B139</f>
        <v>745.236028869549</v>
      </c>
      <c r="H765" s="165" t="n">
        <f aca="false">C139</f>
        <v>0.311139269133509</v>
      </c>
      <c r="I765" s="166" t="n">
        <f aca="false">G768-G765</f>
        <v>2.54097983062343</v>
      </c>
      <c r="J765" s="165" t="n">
        <f aca="false">H768-H765</f>
        <v>0.00166901207803949</v>
      </c>
      <c r="K765" s="185" t="n">
        <f aca="false">ROUND(I765,0)</f>
        <v>3</v>
      </c>
      <c r="L765" s="186" t="n">
        <f aca="false">K765-1</f>
        <v>2</v>
      </c>
      <c r="N765" s="172" t="n">
        <f aca="false">G765</f>
        <v>745.236028869549</v>
      </c>
      <c r="O765" s="181" t="n">
        <f aca="false">H765/2</f>
        <v>0.155569634566754</v>
      </c>
      <c r="P765" s="130" t="n">
        <f aca="false">1-H765</f>
        <v>0.688860730866491</v>
      </c>
    </row>
    <row r="766" customFormat="false" ht="12.75" hidden="false" customHeight="false" outlineLevel="0" collapsed="false">
      <c r="E766" s="173" t="s">
        <v>88</v>
      </c>
      <c r="F766" s="174" t="n">
        <v>1</v>
      </c>
      <c r="G766" s="175" t="n">
        <f aca="false">G765+((1/K765)*I765)</f>
        <v>746.083022146424</v>
      </c>
      <c r="H766" s="176" t="n">
        <f aca="false">H765+((1/K765)*J765)</f>
        <v>0.311695606492855</v>
      </c>
      <c r="I766" s="182"/>
      <c r="J766" s="176"/>
      <c r="K766" s="179"/>
      <c r="L766" s="180"/>
      <c r="N766" s="172" t="n">
        <f aca="false">G766</f>
        <v>746.083022146424</v>
      </c>
      <c r="O766" s="181" t="n">
        <f aca="false">H766/2</f>
        <v>0.155847803246428</v>
      </c>
      <c r="P766" s="130" t="n">
        <f aca="false">1-H766</f>
        <v>0.688304393507145</v>
      </c>
    </row>
    <row r="767" customFormat="false" ht="12.75" hidden="false" customHeight="false" outlineLevel="0" collapsed="false">
      <c r="E767" s="173"/>
      <c r="F767" s="174" t="n">
        <v>2</v>
      </c>
      <c r="G767" s="175" t="n">
        <f aca="false">G766+((1/K765)*I765)</f>
        <v>746.930015423298</v>
      </c>
      <c r="H767" s="176" t="n">
        <f aca="false">H766+((1/K765)*J765)</f>
        <v>0.312251943852202</v>
      </c>
      <c r="I767" s="182"/>
      <c r="J767" s="176"/>
      <c r="K767" s="179"/>
      <c r="L767" s="180"/>
      <c r="N767" s="172" t="n">
        <f aca="false">G767</f>
        <v>746.930015423298</v>
      </c>
      <c r="O767" s="181" t="n">
        <f aca="false">H767/2</f>
        <v>0.156125971926101</v>
      </c>
      <c r="P767" s="130" t="n">
        <f aca="false">1-H767</f>
        <v>0.687748056147798</v>
      </c>
    </row>
    <row r="768" customFormat="false" ht="12.75" hidden="false" customHeight="false" outlineLevel="0" collapsed="false">
      <c r="E768" s="162" t="s">
        <v>86</v>
      </c>
      <c r="F768" s="163"/>
      <c r="G768" s="164" t="n">
        <f aca="false">B140</f>
        <v>747.777008700173</v>
      </c>
      <c r="H768" s="165" t="n">
        <f aca="false">C140</f>
        <v>0.312808281211548</v>
      </c>
      <c r="I768" s="166" t="n">
        <f aca="false">G771-G768</f>
        <v>2.53058399926965</v>
      </c>
      <c r="J768" s="165" t="n">
        <f aca="false">H771-H768</f>
        <v>0.00166347487122814</v>
      </c>
      <c r="K768" s="185" t="n">
        <f aca="false">ROUND(I768,0)</f>
        <v>3</v>
      </c>
      <c r="L768" s="186" t="n">
        <f aca="false">K768-1</f>
        <v>2</v>
      </c>
      <c r="N768" s="172" t="n">
        <f aca="false">G768</f>
        <v>747.777008700173</v>
      </c>
      <c r="O768" s="181" t="n">
        <f aca="false">H768/2</f>
        <v>0.156404140605774</v>
      </c>
      <c r="P768" s="130" t="n">
        <f aca="false">1-H768</f>
        <v>0.687191718788452</v>
      </c>
    </row>
    <row r="769" customFormat="false" ht="12.75" hidden="false" customHeight="false" outlineLevel="0" collapsed="false">
      <c r="E769" s="173" t="s">
        <v>88</v>
      </c>
      <c r="F769" s="174" t="n">
        <v>1</v>
      </c>
      <c r="G769" s="175" t="n">
        <f aca="false">G768+((1/K768)*I768)</f>
        <v>748.620536699929</v>
      </c>
      <c r="H769" s="176" t="n">
        <f aca="false">H768+((1/K768)*J768)</f>
        <v>0.313362772835291</v>
      </c>
      <c r="I769" s="182"/>
      <c r="J769" s="176"/>
      <c r="K769" s="179"/>
      <c r="L769" s="180"/>
      <c r="N769" s="172" t="n">
        <f aca="false">G769</f>
        <v>748.620536699929</v>
      </c>
      <c r="O769" s="181" t="n">
        <f aca="false">H769/2</f>
        <v>0.156681386417645</v>
      </c>
      <c r="P769" s="130" t="n">
        <f aca="false">1-H769</f>
        <v>0.686637227164709</v>
      </c>
    </row>
    <row r="770" customFormat="false" ht="12.75" hidden="false" customHeight="false" outlineLevel="0" collapsed="false">
      <c r="E770" s="173"/>
      <c r="F770" s="174" t="n">
        <v>2</v>
      </c>
      <c r="G770" s="175" t="n">
        <f aca="false">G769+((1/K768)*I768)</f>
        <v>749.464064699686</v>
      </c>
      <c r="H770" s="176" t="n">
        <f aca="false">H769+((1/K768)*J768)</f>
        <v>0.313917264459034</v>
      </c>
      <c r="I770" s="182"/>
      <c r="J770" s="176"/>
      <c r="K770" s="179"/>
      <c r="L770" s="180"/>
      <c r="N770" s="172" t="n">
        <f aca="false">G770</f>
        <v>749.464064699686</v>
      </c>
      <c r="O770" s="181" t="n">
        <f aca="false">H770/2</f>
        <v>0.156958632229517</v>
      </c>
      <c r="P770" s="130" t="n">
        <f aca="false">1-H770</f>
        <v>0.686082735540966</v>
      </c>
    </row>
    <row r="771" customFormat="false" ht="12.75" hidden="false" customHeight="false" outlineLevel="0" collapsed="false">
      <c r="E771" s="162" t="s">
        <v>86</v>
      </c>
      <c r="F771" s="163"/>
      <c r="G771" s="164" t="n">
        <f aca="false">B141</f>
        <v>750.307592699442</v>
      </c>
      <c r="H771" s="165" t="n">
        <f aca="false">C141</f>
        <v>0.314471756082776</v>
      </c>
      <c r="I771" s="166" t="n">
        <f aca="false">G774-G771</f>
        <v>2.5203143806242</v>
      </c>
      <c r="J771" s="165" t="n">
        <f aca="false">H774-H771</f>
        <v>0.00165798455340377</v>
      </c>
      <c r="K771" s="185" t="n">
        <f aca="false">ROUND(I771,0)</f>
        <v>3</v>
      </c>
      <c r="L771" s="186" t="n">
        <f aca="false">K771-1</f>
        <v>2</v>
      </c>
      <c r="N771" s="172" t="n">
        <f aca="false">G771</f>
        <v>750.307592699442</v>
      </c>
      <c r="O771" s="181" t="n">
        <f aca="false">H771/2</f>
        <v>0.157235878041388</v>
      </c>
      <c r="P771" s="130" t="n">
        <f aca="false">1-H771</f>
        <v>0.685528243917224</v>
      </c>
    </row>
    <row r="772" customFormat="false" ht="12.75" hidden="false" customHeight="false" outlineLevel="0" collapsed="false">
      <c r="E772" s="173" t="s">
        <v>88</v>
      </c>
      <c r="F772" s="174" t="n">
        <v>1</v>
      </c>
      <c r="G772" s="175" t="n">
        <f aca="false">G771+((1/K771)*I771)</f>
        <v>751.147697492984</v>
      </c>
      <c r="H772" s="176" t="n">
        <f aca="false">H771+((1/K771)*J771)</f>
        <v>0.315024417600578</v>
      </c>
      <c r="I772" s="182"/>
      <c r="J772" s="176"/>
      <c r="K772" s="179"/>
      <c r="L772" s="180"/>
      <c r="N772" s="172" t="n">
        <f aca="false">G772</f>
        <v>751.147697492984</v>
      </c>
      <c r="O772" s="181" t="n">
        <f aca="false">H772/2</f>
        <v>0.157512208800289</v>
      </c>
      <c r="P772" s="130" t="n">
        <f aca="false">1-H772</f>
        <v>0.684975582399423</v>
      </c>
    </row>
    <row r="773" customFormat="false" ht="12.75" hidden="false" customHeight="false" outlineLevel="0" collapsed="false">
      <c r="E773" s="173"/>
      <c r="F773" s="174" t="n">
        <v>2</v>
      </c>
      <c r="G773" s="175" t="n">
        <f aca="false">G772+((1/K771)*I771)</f>
        <v>751.987802286525</v>
      </c>
      <c r="H773" s="176" t="n">
        <f aca="false">H772+((1/K771)*J771)</f>
        <v>0.315577079118379</v>
      </c>
      <c r="I773" s="182"/>
      <c r="J773" s="176"/>
      <c r="K773" s="179"/>
      <c r="L773" s="180"/>
      <c r="N773" s="172" t="n">
        <f aca="false">G773</f>
        <v>751.987802286525</v>
      </c>
      <c r="O773" s="181" t="n">
        <f aca="false">H773/2</f>
        <v>0.157788539559189</v>
      </c>
      <c r="P773" s="130" t="n">
        <f aca="false">1-H773</f>
        <v>0.684422920881621</v>
      </c>
    </row>
    <row r="774" customFormat="false" ht="12.75" hidden="false" customHeight="false" outlineLevel="0" collapsed="false">
      <c r="E774" s="162" t="s">
        <v>86</v>
      </c>
      <c r="F774" s="163"/>
      <c r="G774" s="164" t="n">
        <f aca="false">B142</f>
        <v>752.827907080067</v>
      </c>
      <c r="H774" s="165" t="n">
        <f aca="false">C142</f>
        <v>0.31612974063618</v>
      </c>
      <c r="I774" s="166" t="n">
        <f aca="false">G777-G774</f>
        <v>2.51016846470395</v>
      </c>
      <c r="J774" s="165" t="n">
        <f aca="false">H777-H774</f>
        <v>0.00165254042390844</v>
      </c>
      <c r="K774" s="185" t="n">
        <f aca="false">ROUND(I774,0)</f>
        <v>3</v>
      </c>
      <c r="L774" s="186" t="n">
        <f aca="false">K774-1</f>
        <v>2</v>
      </c>
      <c r="N774" s="172" t="n">
        <f aca="false">G774</f>
        <v>752.827907080067</v>
      </c>
      <c r="O774" s="181" t="n">
        <f aca="false">H774/2</f>
        <v>0.15806487031809</v>
      </c>
      <c r="P774" s="130" t="n">
        <f aca="false">1-H774</f>
        <v>0.68387025936382</v>
      </c>
    </row>
    <row r="775" customFormat="false" ht="12.75" hidden="false" customHeight="false" outlineLevel="0" collapsed="false">
      <c r="E775" s="173" t="s">
        <v>88</v>
      </c>
      <c r="F775" s="174" t="n">
        <v>1</v>
      </c>
      <c r="G775" s="175" t="n">
        <f aca="false">G774+((1/K774)*I774)</f>
        <v>753.664629901635</v>
      </c>
      <c r="H775" s="176" t="n">
        <f aca="false">H774+((1/K774)*J774)</f>
        <v>0.31668058744415</v>
      </c>
      <c r="I775" s="182"/>
      <c r="J775" s="176"/>
      <c r="K775" s="179"/>
      <c r="L775" s="180"/>
      <c r="N775" s="172" t="n">
        <f aca="false">G775</f>
        <v>753.664629901635</v>
      </c>
      <c r="O775" s="181" t="n">
        <f aca="false">H775/2</f>
        <v>0.158340293722075</v>
      </c>
      <c r="P775" s="130" t="n">
        <f aca="false">1-H775</f>
        <v>0.683319412555851</v>
      </c>
    </row>
    <row r="776" customFormat="false" ht="12.75" hidden="false" customHeight="false" outlineLevel="0" collapsed="false">
      <c r="E776" s="173"/>
      <c r="F776" s="174" t="n">
        <v>2</v>
      </c>
      <c r="G776" s="175" t="n">
        <f aca="false">G775+((1/K774)*I774)</f>
        <v>754.501352723202</v>
      </c>
      <c r="H776" s="176" t="n">
        <f aca="false">H775+((1/K774)*J774)</f>
        <v>0.317231434252119</v>
      </c>
      <c r="I776" s="182"/>
      <c r="J776" s="176"/>
      <c r="K776" s="179"/>
      <c r="L776" s="180"/>
      <c r="N776" s="172" t="n">
        <f aca="false">G776</f>
        <v>754.501352723202</v>
      </c>
      <c r="O776" s="181" t="n">
        <f aca="false">H776/2</f>
        <v>0.158615717126059</v>
      </c>
      <c r="P776" s="130" t="n">
        <f aca="false">1-H776</f>
        <v>0.682768565747881</v>
      </c>
    </row>
    <row r="777" customFormat="false" ht="12.75" hidden="false" customHeight="false" outlineLevel="0" collapsed="false">
      <c r="E777" s="162" t="s">
        <v>86</v>
      </c>
      <c r="F777" s="163"/>
      <c r="G777" s="164" t="n">
        <f aca="false">B143</f>
        <v>755.338075544771</v>
      </c>
      <c r="H777" s="165" t="n">
        <f aca="false">C143</f>
        <v>0.317782281060089</v>
      </c>
      <c r="I777" s="166" t="n">
        <f aca="false">G780-G777</f>
        <v>2.50014380978075</v>
      </c>
      <c r="J777" s="165" t="n">
        <f aca="false">H780-H777</f>
        <v>0.00164714180111897</v>
      </c>
      <c r="K777" s="185" t="n">
        <f aca="false">ROUND(I777,0)</f>
        <v>3</v>
      </c>
      <c r="L777" s="186" t="n">
        <f aca="false">K777-1</f>
        <v>2</v>
      </c>
      <c r="N777" s="172" t="n">
        <f aca="false">G777</f>
        <v>755.338075544771</v>
      </c>
      <c r="O777" s="181" t="n">
        <f aca="false">H777/2</f>
        <v>0.158891140530044</v>
      </c>
      <c r="P777" s="130" t="n">
        <f aca="false">1-H777</f>
        <v>0.682217718939912</v>
      </c>
    </row>
    <row r="778" customFormat="false" ht="12.75" hidden="false" customHeight="false" outlineLevel="0" collapsed="false">
      <c r="E778" s="173" t="s">
        <v>88</v>
      </c>
      <c r="F778" s="174" t="n">
        <v>1</v>
      </c>
      <c r="G778" s="175" t="n">
        <f aca="false">G777+((1/K777)*I777)</f>
        <v>756.171456814697</v>
      </c>
      <c r="H778" s="176" t="n">
        <f aca="false">H777+((1/K777)*J777)</f>
        <v>0.318331328327128</v>
      </c>
      <c r="I778" s="182"/>
      <c r="J778" s="176"/>
      <c r="K778" s="179"/>
      <c r="L778" s="180"/>
      <c r="N778" s="172" t="n">
        <f aca="false">G778</f>
        <v>756.171456814697</v>
      </c>
      <c r="O778" s="181" t="n">
        <f aca="false">H778/2</f>
        <v>0.159165664163564</v>
      </c>
      <c r="P778" s="130" t="n">
        <f aca="false">1-H778</f>
        <v>0.681668671672872</v>
      </c>
    </row>
    <row r="779" customFormat="false" ht="12.75" hidden="false" customHeight="false" outlineLevel="0" collapsed="false">
      <c r="E779" s="173"/>
      <c r="F779" s="174" t="n">
        <v>2</v>
      </c>
      <c r="G779" s="175" t="n">
        <f aca="false">G778+((1/K777)*I777)</f>
        <v>757.004838084624</v>
      </c>
      <c r="H779" s="176" t="n">
        <f aca="false">H778+((1/K777)*J777)</f>
        <v>0.318880375594168</v>
      </c>
      <c r="I779" s="182"/>
      <c r="J779" s="176"/>
      <c r="K779" s="179"/>
      <c r="L779" s="180"/>
      <c r="N779" s="172" t="n">
        <f aca="false">G779</f>
        <v>757.004838084624</v>
      </c>
      <c r="O779" s="181" t="n">
        <f aca="false">H779/2</f>
        <v>0.159440187797084</v>
      </c>
      <c r="P779" s="130" t="n">
        <f aca="false">1-H779</f>
        <v>0.681119624405832</v>
      </c>
    </row>
    <row r="780" customFormat="false" ht="12.75" hidden="false" customHeight="false" outlineLevel="0" collapsed="false">
      <c r="E780" s="162" t="s">
        <v>86</v>
      </c>
      <c r="F780" s="163"/>
      <c r="G780" s="164" t="n">
        <f aca="false">B144</f>
        <v>757.838219354551</v>
      </c>
      <c r="H780" s="165" t="n">
        <f aca="false">C144</f>
        <v>0.319429422861207</v>
      </c>
      <c r="I780" s="166" t="n">
        <f aca="false">G782-G780</f>
        <v>2.49023804006231</v>
      </c>
      <c r="J780" s="165" t="n">
        <f aca="false">H782-H780</f>
        <v>0.00164178802162529</v>
      </c>
      <c r="K780" s="167" t="n">
        <f aca="false">ROUND(I780,0)</f>
        <v>2</v>
      </c>
      <c r="L780" s="168" t="n">
        <f aca="false">K780-1</f>
        <v>1</v>
      </c>
      <c r="N780" s="172" t="n">
        <f aca="false">G780</f>
        <v>757.838219354551</v>
      </c>
      <c r="O780" s="181" t="n">
        <f aca="false">H780/2</f>
        <v>0.159714711430604</v>
      </c>
      <c r="P780" s="130" t="n">
        <f aca="false">1-H780</f>
        <v>0.680570577138793</v>
      </c>
    </row>
    <row r="781" customFormat="false" ht="12.75" hidden="false" customHeight="false" outlineLevel="0" collapsed="false">
      <c r="E781" s="173" t="s">
        <v>88</v>
      </c>
      <c r="F781" s="174" t="n">
        <v>1</v>
      </c>
      <c r="G781" s="175" t="n">
        <f aca="false">G780+((1/K780)*I780)</f>
        <v>759.083338374582</v>
      </c>
      <c r="H781" s="176" t="n">
        <f aca="false">H780+((1/K780)*J780)</f>
        <v>0.32025031687202</v>
      </c>
      <c r="I781" s="182"/>
      <c r="J781" s="176"/>
      <c r="K781" s="179"/>
      <c r="L781" s="180"/>
      <c r="N781" s="172" t="n">
        <f aca="false">G781</f>
        <v>759.083338374582</v>
      </c>
      <c r="O781" s="181" t="n">
        <f aca="false">H781/2</f>
        <v>0.16012515843601</v>
      </c>
      <c r="P781" s="130" t="n">
        <f aca="false">1-H781</f>
        <v>0.67974968312798</v>
      </c>
    </row>
    <row r="782" customFormat="false" ht="12.75" hidden="false" customHeight="false" outlineLevel="0" collapsed="false">
      <c r="E782" s="162" t="s">
        <v>86</v>
      </c>
      <c r="F782" s="163"/>
      <c r="G782" s="164" t="n">
        <f aca="false">B145</f>
        <v>760.328457394614</v>
      </c>
      <c r="H782" s="165" t="n">
        <f aca="false">C145</f>
        <v>0.321071210882833</v>
      </c>
      <c r="I782" s="166" t="n">
        <f aca="false">G784-G782</f>
        <v>2.4804488434479</v>
      </c>
      <c r="J782" s="165" t="n">
        <f aca="false">H784-H782</f>
        <v>0.00163647843945119</v>
      </c>
      <c r="K782" s="167" t="n">
        <f aca="false">ROUND(I782,0)</f>
        <v>2</v>
      </c>
      <c r="L782" s="168" t="n">
        <f aca="false">K782-1</f>
        <v>1</v>
      </c>
      <c r="N782" s="172" t="n">
        <f aca="false">G782</f>
        <v>760.328457394614</v>
      </c>
      <c r="O782" s="181" t="n">
        <f aca="false">H782/2</f>
        <v>0.160535605441416</v>
      </c>
      <c r="P782" s="130" t="n">
        <f aca="false">1-H782</f>
        <v>0.678928789117167</v>
      </c>
    </row>
    <row r="783" customFormat="false" ht="12.75" hidden="false" customHeight="false" outlineLevel="0" collapsed="false">
      <c r="E783" s="173" t="s">
        <v>88</v>
      </c>
      <c r="F783" s="174" t="n">
        <v>1</v>
      </c>
      <c r="G783" s="175" t="n">
        <f aca="false">G782+((1/K782)*I782)</f>
        <v>761.568681816338</v>
      </c>
      <c r="H783" s="176" t="n">
        <f aca="false">H782+((1/K782)*J782)</f>
        <v>0.321889450102558</v>
      </c>
      <c r="I783" s="182"/>
      <c r="J783" s="176"/>
      <c r="K783" s="179"/>
      <c r="L783" s="180"/>
      <c r="N783" s="172" t="n">
        <f aca="false">G783</f>
        <v>761.568681816338</v>
      </c>
      <c r="O783" s="181" t="n">
        <f aca="false">H783/2</f>
        <v>0.160944725051279</v>
      </c>
      <c r="P783" s="130" t="n">
        <f aca="false">1-H783</f>
        <v>0.678110549897442</v>
      </c>
    </row>
    <row r="784" customFormat="false" ht="12.75" hidden="false" customHeight="false" outlineLevel="0" collapsed="false">
      <c r="E784" s="162" t="s">
        <v>86</v>
      </c>
      <c r="F784" s="163"/>
      <c r="G784" s="164" t="n">
        <f aca="false">B146</f>
        <v>762.808906238062</v>
      </c>
      <c r="H784" s="165" t="n">
        <f aca="false">C146</f>
        <v>0.322707689322284</v>
      </c>
      <c r="I784" s="166" t="n">
        <f aca="false">G786-G784</f>
        <v>2.47077396939665</v>
      </c>
      <c r="J784" s="165" t="n">
        <f aca="false">H786-H784</f>
        <v>0.00163121242531489</v>
      </c>
      <c r="K784" s="167" t="n">
        <f aca="false">ROUND(I784,0)</f>
        <v>2</v>
      </c>
      <c r="L784" s="168" t="n">
        <f aca="false">K784-1</f>
        <v>1</v>
      </c>
      <c r="N784" s="172" t="n">
        <f aca="false">G784</f>
        <v>762.808906238062</v>
      </c>
      <c r="O784" s="181" t="n">
        <f aca="false">H784/2</f>
        <v>0.161353844661142</v>
      </c>
      <c r="P784" s="130" t="n">
        <f aca="false">1-H784</f>
        <v>0.677292310677716</v>
      </c>
    </row>
    <row r="785" customFormat="false" ht="12.75" hidden="false" customHeight="false" outlineLevel="0" collapsed="false">
      <c r="E785" s="173" t="s">
        <v>88</v>
      </c>
      <c r="F785" s="174" t="n">
        <v>1</v>
      </c>
      <c r="G785" s="175" t="n">
        <f aca="false">G784+((1/K784)*I784)</f>
        <v>764.04429322276</v>
      </c>
      <c r="H785" s="176" t="n">
        <f aca="false">H784+((1/K784)*J784)</f>
        <v>0.323523295534941</v>
      </c>
      <c r="I785" s="182"/>
      <c r="J785" s="176"/>
      <c r="K785" s="179"/>
      <c r="L785" s="180"/>
      <c r="N785" s="172" t="n">
        <f aca="false">G785</f>
        <v>764.04429322276</v>
      </c>
      <c r="O785" s="181" t="n">
        <f aca="false">H785/2</f>
        <v>0.161761647767471</v>
      </c>
      <c r="P785" s="130" t="n">
        <f aca="false">1-H785</f>
        <v>0.676476704465059</v>
      </c>
    </row>
    <row r="786" customFormat="false" ht="12.75" hidden="false" customHeight="false" outlineLevel="0" collapsed="false">
      <c r="E786" s="162" t="s">
        <v>86</v>
      </c>
      <c r="F786" s="163"/>
      <c r="G786" s="164" t="n">
        <f aca="false">B147</f>
        <v>765.279680207458</v>
      </c>
      <c r="H786" s="165" t="n">
        <f aca="false">C147</f>
        <v>0.324338901747599</v>
      </c>
      <c r="I786" s="166" t="n">
        <f aca="false">G788-G786</f>
        <v>2.46121122686372</v>
      </c>
      <c r="J786" s="165" t="n">
        <f aca="false">H788-H786</f>
        <v>0.00162598936593428</v>
      </c>
      <c r="K786" s="167" t="n">
        <f aca="false">ROUND(I786,0)</f>
        <v>2</v>
      </c>
      <c r="L786" s="168" t="n">
        <f aca="false">K786-1</f>
        <v>1</v>
      </c>
      <c r="N786" s="172" t="n">
        <f aca="false">G786</f>
        <v>765.279680207458</v>
      </c>
      <c r="O786" s="181" t="n">
        <f aca="false">H786/2</f>
        <v>0.162169450873799</v>
      </c>
      <c r="P786" s="130" t="n">
        <f aca="false">1-H786</f>
        <v>0.675661098252401</v>
      </c>
    </row>
    <row r="787" customFormat="false" ht="12.75" hidden="false" customHeight="false" outlineLevel="0" collapsed="false">
      <c r="E787" s="173" t="s">
        <v>88</v>
      </c>
      <c r="F787" s="174" t="n">
        <v>1</v>
      </c>
      <c r="G787" s="175" t="n">
        <f aca="false">G786+((1/K786)*I786)</f>
        <v>766.51028582089</v>
      </c>
      <c r="H787" s="176" t="n">
        <f aca="false">H786+((1/K786)*J786)</f>
        <v>0.325151896430566</v>
      </c>
      <c r="I787" s="182"/>
      <c r="J787" s="176"/>
      <c r="K787" s="179"/>
      <c r="L787" s="180"/>
      <c r="N787" s="172" t="n">
        <f aca="false">G787</f>
        <v>766.51028582089</v>
      </c>
      <c r="O787" s="181" t="n">
        <f aca="false">H787/2</f>
        <v>0.162575948215283</v>
      </c>
      <c r="P787" s="130" t="n">
        <f aca="false">1-H787</f>
        <v>0.674848103569434</v>
      </c>
    </row>
    <row r="788" customFormat="false" ht="12.75" hidden="false" customHeight="false" outlineLevel="0" collapsed="false">
      <c r="E788" s="162" t="s">
        <v>86</v>
      </c>
      <c r="F788" s="163"/>
      <c r="G788" s="164" t="n">
        <f aca="false">B148</f>
        <v>767.740891434322</v>
      </c>
      <c r="H788" s="165" t="n">
        <f aca="false">C148</f>
        <v>0.325964891113533</v>
      </c>
      <c r="I788" s="166" t="n">
        <f aca="false">G790-G788</f>
        <v>2.45175848233282</v>
      </c>
      <c r="J788" s="165" t="n">
        <f aca="false">H790-H788</f>
        <v>0.00162080866336617</v>
      </c>
      <c r="K788" s="167" t="n">
        <f aca="false">ROUND(I788,0)</f>
        <v>2</v>
      </c>
      <c r="L788" s="168" t="n">
        <f aca="false">K788-1</f>
        <v>1</v>
      </c>
      <c r="N788" s="172" t="n">
        <f aca="false">G788</f>
        <v>767.740891434322</v>
      </c>
      <c r="O788" s="181" t="n">
        <f aca="false">H788/2</f>
        <v>0.162982445556767</v>
      </c>
      <c r="P788" s="130" t="n">
        <f aca="false">1-H788</f>
        <v>0.674035108886467</v>
      </c>
    </row>
    <row r="789" customFormat="false" ht="12.75" hidden="false" customHeight="false" outlineLevel="0" collapsed="false">
      <c r="E789" s="173" t="s">
        <v>88</v>
      </c>
      <c r="F789" s="174" t="n">
        <v>1</v>
      </c>
      <c r="G789" s="175" t="n">
        <f aca="false">G788+((1/K788)*I788)</f>
        <v>768.966770675488</v>
      </c>
      <c r="H789" s="176" t="n">
        <f aca="false">H788+((1/K788)*J788)</f>
        <v>0.326775295445216</v>
      </c>
      <c r="I789" s="182"/>
      <c r="J789" s="176"/>
      <c r="K789" s="179"/>
      <c r="L789" s="180"/>
      <c r="N789" s="172" t="n">
        <f aca="false">G789</f>
        <v>768.966770675488</v>
      </c>
      <c r="O789" s="181" t="n">
        <f aca="false">H789/2</f>
        <v>0.163387647722608</v>
      </c>
      <c r="P789" s="130" t="n">
        <f aca="false">1-H789</f>
        <v>0.673224704554784</v>
      </c>
    </row>
    <row r="790" customFormat="false" ht="12.75" hidden="false" customHeight="false" outlineLevel="0" collapsed="false">
      <c r="E790" s="162" t="s">
        <v>86</v>
      </c>
      <c r="F790" s="163"/>
      <c r="G790" s="164" t="n">
        <f aca="false">B149</f>
        <v>770.192649916655</v>
      </c>
      <c r="H790" s="165" t="n">
        <f aca="false">C149</f>
        <v>0.327585699776899</v>
      </c>
      <c r="I790" s="166" t="n">
        <f aca="false">G792-G790</f>
        <v>2.44241365791868</v>
      </c>
      <c r="J790" s="165" t="n">
        <f aca="false">H792-H790</f>
        <v>0.00161566973438138</v>
      </c>
      <c r="K790" s="167" t="n">
        <f aca="false">ROUND(I790,0)</f>
        <v>2</v>
      </c>
      <c r="L790" s="168" t="n">
        <f aca="false">K790-1</f>
        <v>1</v>
      </c>
      <c r="N790" s="172" t="n">
        <f aca="false">G790</f>
        <v>770.192649916655</v>
      </c>
      <c r="O790" s="181" t="n">
        <f aca="false">H790/2</f>
        <v>0.16379284988845</v>
      </c>
      <c r="P790" s="130" t="n">
        <f aca="false">1-H790</f>
        <v>0.672414300223101</v>
      </c>
    </row>
    <row r="791" customFormat="false" ht="12.75" hidden="false" customHeight="false" outlineLevel="0" collapsed="false">
      <c r="E791" s="173" t="s">
        <v>88</v>
      </c>
      <c r="F791" s="174" t="n">
        <v>1</v>
      </c>
      <c r="G791" s="175" t="n">
        <f aca="false">G790+((1/K790)*I790)</f>
        <v>771.413856745614</v>
      </c>
      <c r="H791" s="176" t="n">
        <f aca="false">H790+((1/K790)*J790)</f>
        <v>0.32839353464409</v>
      </c>
      <c r="I791" s="182"/>
      <c r="J791" s="176"/>
      <c r="K791" s="179"/>
      <c r="L791" s="180"/>
      <c r="N791" s="172" t="n">
        <f aca="false">G791</f>
        <v>771.413856745614</v>
      </c>
      <c r="O791" s="181" t="n">
        <f aca="false">H791/2</f>
        <v>0.164196767322045</v>
      </c>
      <c r="P791" s="130" t="n">
        <f aca="false">1-H791</f>
        <v>0.67160646535591</v>
      </c>
    </row>
    <row r="792" customFormat="false" ht="12.75" hidden="false" customHeight="false" outlineLevel="0" collapsed="false">
      <c r="E792" s="162" t="s">
        <v>86</v>
      </c>
      <c r="F792" s="163"/>
      <c r="G792" s="164" t="n">
        <f aca="false">B150</f>
        <v>772.635063574573</v>
      </c>
      <c r="H792" s="165" t="n">
        <f aca="false">C150</f>
        <v>0.329201369511281</v>
      </c>
      <c r="I792" s="166" t="n">
        <f aca="false">G794-G792</f>
        <v>2.43317472954982</v>
      </c>
      <c r="J792" s="165" t="n">
        <f aca="false">H794-H792</f>
        <v>0.00161057200987269</v>
      </c>
      <c r="K792" s="185" t="n">
        <f aca="false">ROUND(I792,0)</f>
        <v>2</v>
      </c>
      <c r="L792" s="186" t="n">
        <f aca="false">K792-1</f>
        <v>1</v>
      </c>
      <c r="N792" s="172" t="n">
        <f aca="false">G792</f>
        <v>772.635063574573</v>
      </c>
      <c r="O792" s="181" t="n">
        <f aca="false">H792/2</f>
        <v>0.16460068475564</v>
      </c>
      <c r="P792" s="130" t="n">
        <f aca="false">1-H792</f>
        <v>0.670798630488719</v>
      </c>
    </row>
    <row r="793" customFormat="false" ht="12.75" hidden="false" customHeight="false" outlineLevel="0" collapsed="false">
      <c r="E793" s="173" t="s">
        <v>88</v>
      </c>
      <c r="F793" s="174" t="n">
        <v>1</v>
      </c>
      <c r="G793" s="175" t="n">
        <f aca="false">G792+((1/K792)*I792)</f>
        <v>773.851650939348</v>
      </c>
      <c r="H793" s="176" t="n">
        <f aca="false">H792+((1/K792)*J792)</f>
        <v>0.330006655516217</v>
      </c>
      <c r="I793" s="182"/>
      <c r="J793" s="176"/>
      <c r="K793" s="179"/>
      <c r="L793" s="180"/>
      <c r="N793" s="172" t="n">
        <f aca="false">G793</f>
        <v>773.851650939348</v>
      </c>
      <c r="O793" s="181" t="n">
        <f aca="false">H793/2</f>
        <v>0.165003327758109</v>
      </c>
      <c r="P793" s="130" t="n">
        <f aca="false">1-H793</f>
        <v>0.669993344483783</v>
      </c>
    </row>
    <row r="794" customFormat="false" ht="12.75" hidden="false" customHeight="false" outlineLevel="0" collapsed="false">
      <c r="E794" s="162" t="s">
        <v>86</v>
      </c>
      <c r="F794" s="163"/>
      <c r="G794" s="164" t="n">
        <f aca="false">B151</f>
        <v>775.068238304123</v>
      </c>
      <c r="H794" s="165" t="n">
        <f aca="false">C151</f>
        <v>0.330811941521153</v>
      </c>
      <c r="I794" s="166" t="n">
        <f aca="false">G796-G794</f>
        <v>2.42403972522197</v>
      </c>
      <c r="J794" s="165" t="n">
        <f aca="false">H796-H794</f>
        <v>0.00160551493429462</v>
      </c>
      <c r="K794" s="185" t="n">
        <f aca="false">ROUND(I794,0)</f>
        <v>2</v>
      </c>
      <c r="L794" s="186" t="n">
        <f aca="false">K794-1</f>
        <v>1</v>
      </c>
      <c r="N794" s="172" t="n">
        <f aca="false">G794</f>
        <v>775.068238304123</v>
      </c>
      <c r="O794" s="181" t="n">
        <f aca="false">H794/2</f>
        <v>0.165405970760577</v>
      </c>
      <c r="P794" s="130" t="n">
        <f aca="false">1-H794</f>
        <v>0.669188058478847</v>
      </c>
    </row>
    <row r="795" customFormat="false" ht="12.75" hidden="false" customHeight="false" outlineLevel="0" collapsed="false">
      <c r="E795" s="173" t="s">
        <v>88</v>
      </c>
      <c r="F795" s="174" t="n">
        <v>1</v>
      </c>
      <c r="G795" s="175" t="n">
        <f aca="false">G794+((1/K794)*I794)</f>
        <v>776.280258166734</v>
      </c>
      <c r="H795" s="176" t="n">
        <f aca="false">H794+((1/K794)*J794)</f>
        <v>0.331614698988301</v>
      </c>
      <c r="I795" s="182"/>
      <c r="J795" s="176"/>
      <c r="K795" s="179"/>
      <c r="L795" s="180"/>
      <c r="N795" s="172" t="n">
        <f aca="false">G795</f>
        <v>776.280258166734</v>
      </c>
      <c r="O795" s="181" t="n">
        <f aca="false">H795/2</f>
        <v>0.16580734949415</v>
      </c>
      <c r="P795" s="130" t="n">
        <f aca="false">1-H795</f>
        <v>0.668385301011699</v>
      </c>
    </row>
    <row r="796" customFormat="false" ht="12.75" hidden="false" customHeight="false" outlineLevel="0" collapsed="false">
      <c r="E796" s="162" t="s">
        <v>86</v>
      </c>
      <c r="F796" s="163"/>
      <c r="G796" s="164" t="n">
        <f aca="false">B152</f>
        <v>777.492278029345</v>
      </c>
      <c r="H796" s="165" t="n">
        <f aca="false">C152</f>
        <v>0.332417456455448</v>
      </c>
      <c r="I796" s="166" t="n">
        <f aca="false">G798-G796</f>
        <v>2.41500672331506</v>
      </c>
      <c r="J796" s="165" t="n">
        <f aca="false">H798-H796</f>
        <v>0.00160049796513234</v>
      </c>
      <c r="K796" s="185" t="n">
        <f aca="false">ROUND(I796,0)</f>
        <v>2</v>
      </c>
      <c r="L796" s="186" t="n">
        <f aca="false">K796-1</f>
        <v>1</v>
      </c>
      <c r="N796" s="172" t="n">
        <f aca="false">G796</f>
        <v>777.492278029345</v>
      </c>
      <c r="O796" s="181" t="n">
        <f aca="false">H796/2</f>
        <v>0.166208728227724</v>
      </c>
      <c r="P796" s="130" t="n">
        <f aca="false">1-H796</f>
        <v>0.667582543544552</v>
      </c>
    </row>
    <row r="797" customFormat="false" ht="12.75" hidden="false" customHeight="false" outlineLevel="0" collapsed="false">
      <c r="E797" s="173" t="s">
        <v>88</v>
      </c>
      <c r="F797" s="174" t="n">
        <v>1</v>
      </c>
      <c r="G797" s="175" t="n">
        <f aca="false">G796+((1/K796)*I796)</f>
        <v>778.699781391003</v>
      </c>
      <c r="H797" s="176" t="n">
        <f aca="false">H796+((1/K796)*J796)</f>
        <v>0.333217705438014</v>
      </c>
      <c r="I797" s="182"/>
      <c r="J797" s="176"/>
      <c r="K797" s="179"/>
      <c r="L797" s="180"/>
      <c r="N797" s="172" t="n">
        <f aca="false">G797</f>
        <v>778.699781391003</v>
      </c>
      <c r="O797" s="181" t="n">
        <f aca="false">H797/2</f>
        <v>0.166608852719007</v>
      </c>
      <c r="P797" s="130" t="n">
        <f aca="false">1-H797</f>
        <v>0.666782294561986</v>
      </c>
    </row>
    <row r="798" customFormat="false" ht="12.75" hidden="false" customHeight="false" outlineLevel="0" collapsed="false">
      <c r="E798" s="162" t="s">
        <v>86</v>
      </c>
      <c r="F798" s="163"/>
      <c r="G798" s="164" t="n">
        <f aca="false">B153</f>
        <v>779.90728475266</v>
      </c>
      <c r="H798" s="165" t="n">
        <f aca="false">C153</f>
        <v>0.33401795442058</v>
      </c>
      <c r="I798" s="166" t="n">
        <f aca="false">G800-G798</f>
        <v>2.40607385098065</v>
      </c>
      <c r="J798" s="165" t="n">
        <f aca="false">H800-H798</f>
        <v>0.00159552057239531</v>
      </c>
      <c r="K798" s="167" t="n">
        <f aca="false">ROUND(I798,0)</f>
        <v>2</v>
      </c>
      <c r="L798" s="168" t="n">
        <f aca="false">K798-1</f>
        <v>1</v>
      </c>
      <c r="N798" s="172" t="n">
        <f aca="false">G798</f>
        <v>779.90728475266</v>
      </c>
      <c r="O798" s="181" t="n">
        <f aca="false">H798/2</f>
        <v>0.16700897721029</v>
      </c>
      <c r="P798" s="130" t="n">
        <f aca="false">1-H798</f>
        <v>0.66598204557942</v>
      </c>
    </row>
    <row r="799" customFormat="false" ht="12.75" hidden="false" customHeight="false" outlineLevel="0" collapsed="false">
      <c r="E799" s="173" t="s">
        <v>88</v>
      </c>
      <c r="F799" s="174" t="n">
        <v>1</v>
      </c>
      <c r="G799" s="175" t="n">
        <f aca="false">G798+((1/K798)*I798)</f>
        <v>781.110321678151</v>
      </c>
      <c r="H799" s="176" t="n">
        <f aca="false">H798+((1/K798)*J798)</f>
        <v>0.334815714706778</v>
      </c>
      <c r="I799" s="182"/>
      <c r="J799" s="176"/>
      <c r="K799" s="179"/>
      <c r="L799" s="180"/>
      <c r="N799" s="172" t="n">
        <f aca="false">G799</f>
        <v>781.110321678151</v>
      </c>
      <c r="O799" s="181" t="n">
        <f aca="false">H799/2</f>
        <v>0.167407857353389</v>
      </c>
      <c r="P799" s="130" t="n">
        <f aca="false">1-H799</f>
        <v>0.665184285293222</v>
      </c>
    </row>
    <row r="800" customFormat="false" ht="12.75" hidden="false" customHeight="false" outlineLevel="0" collapsed="false">
      <c r="E800" s="162" t="s">
        <v>86</v>
      </c>
      <c r="F800" s="163"/>
      <c r="G800" s="164" t="n">
        <f aca="false">B154</f>
        <v>782.313358603641</v>
      </c>
      <c r="H800" s="165" t="n">
        <f aca="false">C154</f>
        <v>0.335613474992976</v>
      </c>
      <c r="I800" s="166" t="n">
        <f aca="false">G802-G800</f>
        <v>2.39723928258786</v>
      </c>
      <c r="J800" s="165" t="n">
        <f aca="false">H802-H800</f>
        <v>0.00159058223814335</v>
      </c>
      <c r="K800" s="167" t="n">
        <f aca="false">ROUND(I800,0)</f>
        <v>2</v>
      </c>
      <c r="L800" s="168" t="n">
        <f aca="false">K800-1</f>
        <v>1</v>
      </c>
      <c r="N800" s="172" t="n">
        <f aca="false">G800</f>
        <v>782.313358603641</v>
      </c>
      <c r="O800" s="181" t="n">
        <f aca="false">H800/2</f>
        <v>0.167806737496488</v>
      </c>
      <c r="P800" s="130" t="n">
        <f aca="false">1-H800</f>
        <v>0.664386525007024</v>
      </c>
    </row>
    <row r="801" customFormat="false" ht="12.75" hidden="false" customHeight="false" outlineLevel="0" collapsed="false">
      <c r="E801" s="173" t="s">
        <v>88</v>
      </c>
      <c r="F801" s="174" t="n">
        <v>1</v>
      </c>
      <c r="G801" s="175" t="n">
        <f aca="false">G800+((1/K800)*I800)</f>
        <v>783.511978244935</v>
      </c>
      <c r="H801" s="176" t="n">
        <f aca="false">H800+((1/K800)*J800)</f>
        <v>0.336408766112047</v>
      </c>
      <c r="I801" s="182"/>
      <c r="J801" s="176"/>
      <c r="K801" s="179"/>
      <c r="L801" s="180"/>
      <c r="N801" s="172" t="n">
        <f aca="false">G801</f>
        <v>783.511978244935</v>
      </c>
      <c r="O801" s="181" t="n">
        <f aca="false">H801/2</f>
        <v>0.168204383056024</v>
      </c>
      <c r="P801" s="130" t="n">
        <f aca="false">1-H801</f>
        <v>0.663591233887953</v>
      </c>
    </row>
    <row r="802" customFormat="false" ht="12.75" hidden="false" customHeight="false" outlineLevel="0" collapsed="false">
      <c r="E802" s="162" t="s">
        <v>86</v>
      </c>
      <c r="F802" s="163"/>
      <c r="G802" s="164" t="n">
        <f aca="false">B155</f>
        <v>784.710597886229</v>
      </c>
      <c r="H802" s="165" t="n">
        <f aca="false">C155</f>
        <v>0.337204057231119</v>
      </c>
      <c r="I802" s="166" t="n">
        <f aca="false">G804-G802</f>
        <v>2.38850123823033</v>
      </c>
      <c r="J802" s="165" t="n">
        <f aca="false">H804-H802</f>
        <v>0.00158568245602814</v>
      </c>
      <c r="K802" s="167" t="n">
        <f aca="false">ROUND(I802,0)</f>
        <v>2</v>
      </c>
      <c r="L802" s="168" t="n">
        <f aca="false">K802-1</f>
        <v>1</v>
      </c>
      <c r="N802" s="172" t="n">
        <f aca="false">G802</f>
        <v>784.710597886229</v>
      </c>
      <c r="O802" s="181" t="n">
        <f aca="false">H802/2</f>
        <v>0.168602028615559</v>
      </c>
      <c r="P802" s="130" t="n">
        <f aca="false">1-H802</f>
        <v>0.662795942768881</v>
      </c>
    </row>
    <row r="803" customFormat="false" ht="12.75" hidden="false" customHeight="false" outlineLevel="0" collapsed="false">
      <c r="E803" s="173" t="s">
        <v>88</v>
      </c>
      <c r="F803" s="174" t="n">
        <v>1</v>
      </c>
      <c r="G803" s="175" t="n">
        <f aca="false">G802+((1/K802)*I802)</f>
        <v>785.904848505344</v>
      </c>
      <c r="H803" s="176" t="n">
        <f aca="false">H802+((1/K802)*J802)</f>
        <v>0.337996898459133</v>
      </c>
      <c r="I803" s="182"/>
      <c r="J803" s="176"/>
      <c r="K803" s="179"/>
      <c r="L803" s="180"/>
      <c r="N803" s="172" t="n">
        <f aca="false">G803</f>
        <v>785.904848505344</v>
      </c>
      <c r="O803" s="181" t="n">
        <f aca="false">H803/2</f>
        <v>0.168998449229567</v>
      </c>
      <c r="P803" s="130" t="n">
        <f aca="false">1-H803</f>
        <v>0.662003101540867</v>
      </c>
    </row>
    <row r="804" customFormat="false" ht="12.75" hidden="false" customHeight="false" outlineLevel="0" collapsed="false">
      <c r="E804" s="162" t="s">
        <v>86</v>
      </c>
      <c r="F804" s="163"/>
      <c r="G804" s="164" t="n">
        <f aca="false">B156</f>
        <v>787.099099124459</v>
      </c>
      <c r="H804" s="165" t="n">
        <f aca="false">C156</f>
        <v>0.338789739687147</v>
      </c>
      <c r="I804" s="166" t="n">
        <f aca="false">G806-G804</f>
        <v>2.37985798228954</v>
      </c>
      <c r="J804" s="165" t="n">
        <f aca="false">H806-H804</f>
        <v>0.00158082073086618</v>
      </c>
      <c r="K804" s="167" t="n">
        <f aca="false">ROUND(I804,0)</f>
        <v>2</v>
      </c>
      <c r="L804" s="168" t="n">
        <f aca="false">K804-1</f>
        <v>1</v>
      </c>
      <c r="N804" s="172" t="n">
        <f aca="false">G804</f>
        <v>787.099099124459</v>
      </c>
      <c r="O804" s="181" t="n">
        <f aca="false">H804/2</f>
        <v>0.169394869843574</v>
      </c>
      <c r="P804" s="130" t="n">
        <f aca="false">1-H804</f>
        <v>0.661210260312853</v>
      </c>
    </row>
    <row r="805" customFormat="false" ht="12.75" hidden="false" customHeight="false" outlineLevel="0" collapsed="false">
      <c r="E805" s="173" t="s">
        <v>88</v>
      </c>
      <c r="F805" s="174" t="n">
        <v>1</v>
      </c>
      <c r="G805" s="175" t="n">
        <f aca="false">G804+((1/K804)*I804)</f>
        <v>788.289028115604</v>
      </c>
      <c r="H805" s="176" t="n">
        <f aca="false">H804+((1/K804)*J804)</f>
        <v>0.33958015005258</v>
      </c>
      <c r="I805" s="182"/>
      <c r="J805" s="176"/>
      <c r="K805" s="179"/>
      <c r="L805" s="180"/>
      <c r="N805" s="172" t="n">
        <f aca="false">G805</f>
        <v>788.289028115604</v>
      </c>
      <c r="O805" s="181" t="n">
        <f aca="false">H805/2</f>
        <v>0.16979007502629</v>
      </c>
      <c r="P805" s="130" t="n">
        <f aca="false">1-H805</f>
        <v>0.66041984994742</v>
      </c>
    </row>
    <row r="806" customFormat="false" ht="12.75" hidden="false" customHeight="false" outlineLevel="0" collapsed="false">
      <c r="E806" s="162" t="s">
        <v>86</v>
      </c>
      <c r="F806" s="163"/>
      <c r="G806" s="164" t="n">
        <f aca="false">B157</f>
        <v>789.478957106749</v>
      </c>
      <c r="H806" s="165" t="n">
        <f aca="false">C157</f>
        <v>0.340370560418013</v>
      </c>
      <c r="I806" s="166" t="n">
        <f aca="false">G808-G806</f>
        <v>2.37130782204781</v>
      </c>
      <c r="J806" s="165" t="n">
        <f aca="false">H808-H806</f>
        <v>0.00157599657822721</v>
      </c>
      <c r="K806" s="167" t="n">
        <f aca="false">ROUND(I806,0)</f>
        <v>2</v>
      </c>
      <c r="L806" s="168" t="n">
        <f aca="false">K806-1</f>
        <v>1</v>
      </c>
      <c r="N806" s="172" t="n">
        <f aca="false">G806</f>
        <v>789.478957106749</v>
      </c>
      <c r="O806" s="181" t="n">
        <f aca="false">H806/2</f>
        <v>0.170185280209007</v>
      </c>
      <c r="P806" s="130" t="n">
        <f aca="false">1-H806</f>
        <v>0.659629439581987</v>
      </c>
    </row>
    <row r="807" customFormat="false" ht="12.75" hidden="false" customHeight="false" outlineLevel="0" collapsed="false">
      <c r="E807" s="173" t="s">
        <v>88</v>
      </c>
      <c r="F807" s="174" t="n">
        <v>1</v>
      </c>
      <c r="G807" s="175" t="n">
        <f aca="false">G806+((1/K806)*I806)</f>
        <v>790.664611017773</v>
      </c>
      <c r="H807" s="176" t="n">
        <f aca="false">H806+((1/K806)*J806)</f>
        <v>0.341158558707127</v>
      </c>
      <c r="I807" s="182"/>
      <c r="J807" s="176"/>
      <c r="K807" s="179"/>
      <c r="L807" s="180"/>
      <c r="N807" s="172" t="n">
        <f aca="false">G807</f>
        <v>790.664611017773</v>
      </c>
      <c r="O807" s="181" t="n">
        <f aca="false">H807/2</f>
        <v>0.170579279353563</v>
      </c>
      <c r="P807" s="130" t="n">
        <f aca="false">1-H807</f>
        <v>0.658841441292873</v>
      </c>
    </row>
    <row r="808" customFormat="false" ht="12.75" hidden="false" customHeight="false" outlineLevel="0" collapsed="false">
      <c r="E808" s="162" t="s">
        <v>86</v>
      </c>
      <c r="F808" s="163"/>
      <c r="G808" s="164" t="n">
        <f aca="false">B158</f>
        <v>791.850264928796</v>
      </c>
      <c r="H808" s="165" t="n">
        <f aca="false">C158</f>
        <v>0.341946556996241</v>
      </c>
      <c r="I808" s="166" t="n">
        <f aca="false">G810-G808</f>
        <v>2.36284910636221</v>
      </c>
      <c r="J808" s="165" t="n">
        <f aca="false">H810-H808</f>
        <v>0.0015712095240466</v>
      </c>
      <c r="K808" s="167" t="n">
        <f aca="false">ROUND(I808,0)</f>
        <v>2</v>
      </c>
      <c r="L808" s="168" t="n">
        <f aca="false">K808-1</f>
        <v>1</v>
      </c>
      <c r="N808" s="172" t="n">
        <f aca="false">G808</f>
        <v>791.850264928796</v>
      </c>
      <c r="O808" s="181" t="n">
        <f aca="false">H808/2</f>
        <v>0.17097327849812</v>
      </c>
      <c r="P808" s="130" t="n">
        <f aca="false">1-H808</f>
        <v>0.65805344300376</v>
      </c>
    </row>
    <row r="809" customFormat="false" ht="12.75" hidden="false" customHeight="false" outlineLevel="0" collapsed="false">
      <c r="E809" s="173" t="s">
        <v>88</v>
      </c>
      <c r="F809" s="174" t="n">
        <v>1</v>
      </c>
      <c r="G809" s="175" t="n">
        <f aca="false">G808+((1/K808)*I808)</f>
        <v>793.031689481978</v>
      </c>
      <c r="H809" s="176" t="n">
        <f aca="false">H808+((1/K808)*J808)</f>
        <v>0.342732161758264</v>
      </c>
      <c r="I809" s="182"/>
      <c r="J809" s="176"/>
      <c r="K809" s="179"/>
      <c r="L809" s="180"/>
      <c r="N809" s="172" t="n">
        <f aca="false">G809</f>
        <v>793.031689481978</v>
      </c>
      <c r="O809" s="181" t="n">
        <f aca="false">H809/2</f>
        <v>0.171366080879132</v>
      </c>
      <c r="P809" s="130" t="n">
        <f aca="false">1-H809</f>
        <v>0.657267838241736</v>
      </c>
    </row>
    <row r="810" customFormat="false" ht="12.75" hidden="false" customHeight="false" outlineLevel="0" collapsed="false">
      <c r="E810" s="162" t="s">
        <v>86</v>
      </c>
      <c r="F810" s="163"/>
      <c r="G810" s="164" t="n">
        <f aca="false">B159</f>
        <v>794.213114035159</v>
      </c>
      <c r="H810" s="165" t="n">
        <f aca="false">C159</f>
        <v>0.343517766520287</v>
      </c>
      <c r="I810" s="166" t="n">
        <f aca="false">G812-G810</f>
        <v>2.35448022437549</v>
      </c>
      <c r="J810" s="165" t="n">
        <f aca="false">H812-H810</f>
        <v>0.00156645910425479</v>
      </c>
      <c r="K810" s="185" t="n">
        <f aca="false">ROUND(I810,0)</f>
        <v>2</v>
      </c>
      <c r="L810" s="186" t="n">
        <f aca="false">K810-1</f>
        <v>1</v>
      </c>
      <c r="N810" s="172" t="n">
        <f aca="false">G810</f>
        <v>794.213114035159</v>
      </c>
      <c r="O810" s="181" t="n">
        <f aca="false">H810/2</f>
        <v>0.171758883260144</v>
      </c>
      <c r="P810" s="130" t="n">
        <f aca="false">1-H810</f>
        <v>0.656482233479713</v>
      </c>
    </row>
    <row r="811" customFormat="false" ht="12.75" hidden="false" customHeight="false" outlineLevel="0" collapsed="false">
      <c r="E811" s="173" t="s">
        <v>88</v>
      </c>
      <c r="F811" s="174" t="n">
        <v>1</v>
      </c>
      <c r="G811" s="175" t="n">
        <f aca="false">G810+((1/K810)*I810)</f>
        <v>795.390354147346</v>
      </c>
      <c r="H811" s="176" t="n">
        <f aca="false">H810+((1/K810)*J810)</f>
        <v>0.344300996072415</v>
      </c>
      <c r="I811" s="182"/>
      <c r="J811" s="176"/>
      <c r="K811" s="179"/>
      <c r="L811" s="180"/>
      <c r="N811" s="172" t="n">
        <f aca="false">G811</f>
        <v>795.390354147346</v>
      </c>
      <c r="O811" s="181" t="n">
        <f aca="false">H811/2</f>
        <v>0.172150498036207</v>
      </c>
      <c r="P811" s="130" t="n">
        <f aca="false">1-H811</f>
        <v>0.655699003927586</v>
      </c>
    </row>
    <row r="812" customFormat="false" ht="12.75" hidden="false" customHeight="false" outlineLevel="0" collapsed="false">
      <c r="E812" s="162" t="s">
        <v>86</v>
      </c>
      <c r="F812" s="163"/>
      <c r="G812" s="164" t="n">
        <f aca="false">B160</f>
        <v>796.567594259534</v>
      </c>
      <c r="H812" s="165" t="n">
        <f aca="false">C160</f>
        <v>0.345084225624542</v>
      </c>
      <c r="I812" s="166" t="n">
        <f aca="false">G814-G812</f>
        <v>2.34619960428597</v>
      </c>
      <c r="J812" s="165" t="n">
        <f aca="false">H814-H812</f>
        <v>0.00156174486442734</v>
      </c>
      <c r="K812" s="185" t="n">
        <f aca="false">ROUND(I812,0)</f>
        <v>2</v>
      </c>
      <c r="L812" s="186" t="n">
        <f aca="false">K812-1</f>
        <v>1</v>
      </c>
      <c r="N812" s="172" t="n">
        <f aca="false">G812</f>
        <v>796.567594259534</v>
      </c>
      <c r="O812" s="181" t="n">
        <f aca="false">H812/2</f>
        <v>0.172542112812271</v>
      </c>
      <c r="P812" s="130" t="n">
        <f aca="false">1-H812</f>
        <v>0.654915774375458</v>
      </c>
    </row>
    <row r="813" customFormat="false" ht="12.75" hidden="false" customHeight="false" outlineLevel="0" collapsed="false">
      <c r="E813" s="173" t="s">
        <v>88</v>
      </c>
      <c r="F813" s="174" t="n">
        <v>1</v>
      </c>
      <c r="G813" s="175" t="n">
        <f aca="false">G812+((1/K812)*I812)</f>
        <v>797.740694061677</v>
      </c>
      <c r="H813" s="176" t="n">
        <f aca="false">H812+((1/K812)*J812)</f>
        <v>0.345865098056756</v>
      </c>
      <c r="I813" s="182"/>
      <c r="J813" s="176"/>
      <c r="K813" s="179"/>
      <c r="L813" s="180"/>
      <c r="N813" s="172" t="n">
        <f aca="false">G813</f>
        <v>797.740694061677</v>
      </c>
      <c r="O813" s="181" t="n">
        <f aca="false">H813/2</f>
        <v>0.172932549028378</v>
      </c>
      <c r="P813" s="130" t="n">
        <f aca="false">1-H813</f>
        <v>0.654134901943244</v>
      </c>
    </row>
    <row r="814" customFormat="false" ht="12.75" hidden="false" customHeight="false" outlineLevel="0" collapsed="false">
      <c r="E814" s="162" t="s">
        <v>86</v>
      </c>
      <c r="F814" s="163"/>
      <c r="G814" s="164" t="n">
        <f aca="false">B161</f>
        <v>798.91379386382</v>
      </c>
      <c r="H814" s="165" t="n">
        <f aca="false">C161</f>
        <v>0.346645970488969</v>
      </c>
      <c r="I814" s="166" t="n">
        <f aca="false">G816-G814</f>
        <v>2.3380057121542</v>
      </c>
      <c r="J814" s="165" t="n">
        <f aca="false">H816-H814</f>
        <v>0.00155706635944869</v>
      </c>
      <c r="K814" s="185" t="n">
        <f aca="false">ROUND(I814,0)</f>
        <v>2</v>
      </c>
      <c r="L814" s="186" t="n">
        <f aca="false">K814-1</f>
        <v>1</v>
      </c>
      <c r="N814" s="172" t="n">
        <f aca="false">G814</f>
        <v>798.91379386382</v>
      </c>
      <c r="O814" s="181" t="n">
        <f aca="false">H814/2</f>
        <v>0.173322985244485</v>
      </c>
      <c r="P814" s="130" t="n">
        <f aca="false">1-H814</f>
        <v>0.653354029511031</v>
      </c>
    </row>
    <row r="815" customFormat="false" ht="12.75" hidden="false" customHeight="false" outlineLevel="0" collapsed="false">
      <c r="E815" s="173" t="s">
        <v>88</v>
      </c>
      <c r="F815" s="174" t="n">
        <v>1</v>
      </c>
      <c r="G815" s="175" t="n">
        <f aca="false">G814+((1/K814)*I814)</f>
        <v>800.082796719897</v>
      </c>
      <c r="H815" s="176" t="n">
        <f aca="false">H814+((1/K814)*J814)</f>
        <v>0.347424503668694</v>
      </c>
      <c r="I815" s="182"/>
      <c r="J815" s="176"/>
      <c r="K815" s="179"/>
      <c r="L815" s="180"/>
      <c r="N815" s="172" t="n">
        <f aca="false">G815</f>
        <v>800.082796719897</v>
      </c>
      <c r="O815" s="181" t="n">
        <f aca="false">H815/2</f>
        <v>0.173712251834347</v>
      </c>
      <c r="P815" s="130" t="n">
        <f aca="false">1-H815</f>
        <v>0.652575496331306</v>
      </c>
    </row>
    <row r="816" customFormat="false" ht="12.75" hidden="false" customHeight="false" outlineLevel="0" collapsed="false">
      <c r="E816" s="162" t="s">
        <v>86</v>
      </c>
      <c r="F816" s="163"/>
      <c r="G816" s="164" t="n">
        <f aca="false">B162</f>
        <v>801.251799575974</v>
      </c>
      <c r="H816" s="165" t="n">
        <f aca="false">C162</f>
        <v>0.348203036848418</v>
      </c>
      <c r="I816" s="166" t="n">
        <f aca="false">G818-G816</f>
        <v>2.32989705075909</v>
      </c>
      <c r="J816" s="165" t="n">
        <f aca="false">H818-H816</f>
        <v>0.00155242315319426</v>
      </c>
      <c r="K816" s="167" t="n">
        <f aca="false">ROUND(I816,0)</f>
        <v>2</v>
      </c>
      <c r="L816" s="168" t="n">
        <f aca="false">K816-1</f>
        <v>1</v>
      </c>
      <c r="N816" s="172" t="n">
        <f aca="false">G816</f>
        <v>801.251799575974</v>
      </c>
      <c r="O816" s="181" t="n">
        <f aca="false">H816/2</f>
        <v>0.174101518424209</v>
      </c>
      <c r="P816" s="130" t="n">
        <f aca="false">1-H816</f>
        <v>0.651796963151582</v>
      </c>
    </row>
    <row r="817" customFormat="false" ht="12.75" hidden="false" customHeight="false" outlineLevel="0" collapsed="false">
      <c r="E817" s="173" t="s">
        <v>88</v>
      </c>
      <c r="F817" s="174" t="n">
        <v>1</v>
      </c>
      <c r="G817" s="175" t="n">
        <f aca="false">G816+((1/K816)*I816)</f>
        <v>802.416748101354</v>
      </c>
      <c r="H817" s="176" t="n">
        <f aca="false">H816+((1/K816)*J816)</f>
        <v>0.348979248425015</v>
      </c>
      <c r="I817" s="182"/>
      <c r="J817" s="176"/>
      <c r="K817" s="179"/>
      <c r="L817" s="180"/>
      <c r="N817" s="172" t="n">
        <f aca="false">G817</f>
        <v>802.416748101354</v>
      </c>
      <c r="O817" s="181" t="n">
        <f aca="false">H817/2</f>
        <v>0.174489624212508</v>
      </c>
      <c r="P817" s="130" t="n">
        <f aca="false">1-H817</f>
        <v>0.651020751574985</v>
      </c>
    </row>
    <row r="818" customFormat="false" ht="12.75" hidden="false" customHeight="false" outlineLevel="0" collapsed="false">
      <c r="E818" s="162" t="s">
        <v>86</v>
      </c>
      <c r="F818" s="163"/>
      <c r="G818" s="164" t="n">
        <f aca="false">B163</f>
        <v>803.581696626733</v>
      </c>
      <c r="H818" s="165" t="n">
        <f aca="false">C163</f>
        <v>0.349755460001612</v>
      </c>
      <c r="I818" s="166" t="n">
        <f aca="false">G820-G818</f>
        <v>2.32187215849001</v>
      </c>
      <c r="J818" s="165" t="n">
        <f aca="false">H820-H818</f>
        <v>0.00154781481822924</v>
      </c>
      <c r="K818" s="167" t="n">
        <f aca="false">ROUND(I818,0)</f>
        <v>2</v>
      </c>
      <c r="L818" s="168" t="n">
        <f aca="false">K818-1</f>
        <v>1</v>
      </c>
      <c r="N818" s="172" t="n">
        <f aca="false">G818</f>
        <v>803.581696626733</v>
      </c>
      <c r="O818" s="181" t="n">
        <f aca="false">H818/2</f>
        <v>0.174877730000806</v>
      </c>
      <c r="P818" s="130" t="n">
        <f aca="false">1-H818</f>
        <v>0.650244539998388</v>
      </c>
    </row>
    <row r="819" customFormat="false" ht="12.75" hidden="false" customHeight="false" outlineLevel="0" collapsed="false">
      <c r="E819" s="173" t="s">
        <v>88</v>
      </c>
      <c r="F819" s="174" t="n">
        <v>1</v>
      </c>
      <c r="G819" s="175" t="n">
        <f aca="false">G818+((1/K818)*I818)</f>
        <v>804.742632705978</v>
      </c>
      <c r="H819" s="176" t="n">
        <f aca="false">H818+((1/K818)*J818)</f>
        <v>0.350529367410727</v>
      </c>
      <c r="I819" s="182"/>
      <c r="J819" s="176"/>
      <c r="K819" s="179"/>
      <c r="L819" s="180"/>
      <c r="N819" s="172" t="n">
        <f aca="false">G819</f>
        <v>804.742632705978</v>
      </c>
      <c r="O819" s="181" t="n">
        <f aca="false">H819/2</f>
        <v>0.175264683705363</v>
      </c>
      <c r="P819" s="130" t="n">
        <f aca="false">1-H819</f>
        <v>0.649470632589273</v>
      </c>
    </row>
    <row r="820" customFormat="false" ht="12.75" hidden="false" customHeight="false" outlineLevel="0" collapsed="false">
      <c r="E820" s="162" t="s">
        <v>86</v>
      </c>
      <c r="F820" s="163"/>
      <c r="G820" s="164" t="n">
        <f aca="false">B164</f>
        <v>805.903568785223</v>
      </c>
      <c r="H820" s="165" t="n">
        <f aca="false">C164</f>
        <v>0.351303274819841</v>
      </c>
      <c r="I820" s="166" t="n">
        <f aca="false">G822-G820</f>
        <v>2.3139296082785</v>
      </c>
      <c r="J820" s="165" t="n">
        <f aca="false">H822-H820</f>
        <v>0.00154324093551628</v>
      </c>
      <c r="K820" s="167" t="n">
        <f aca="false">ROUND(I820,0)</f>
        <v>2</v>
      </c>
      <c r="L820" s="168" t="n">
        <f aca="false">K820-1</f>
        <v>1</v>
      </c>
      <c r="N820" s="172" t="n">
        <f aca="false">G820</f>
        <v>805.903568785223</v>
      </c>
      <c r="O820" s="181" t="n">
        <f aca="false">H820/2</f>
        <v>0.175651637409921</v>
      </c>
      <c r="P820" s="130" t="n">
        <f aca="false">1-H820</f>
        <v>0.648696725180159</v>
      </c>
    </row>
    <row r="821" customFormat="false" ht="12.75" hidden="false" customHeight="false" outlineLevel="0" collapsed="false">
      <c r="E821" s="173" t="s">
        <v>88</v>
      </c>
      <c r="F821" s="174" t="n">
        <v>1</v>
      </c>
      <c r="G821" s="175" t="n">
        <f aca="false">G820+((1/K820)*I820)</f>
        <v>807.060533589363</v>
      </c>
      <c r="H821" s="176" t="n">
        <f aca="false">H820+((1/K820)*J820)</f>
        <v>0.3520748952876</v>
      </c>
      <c r="I821" s="182"/>
      <c r="J821" s="176"/>
      <c r="K821" s="179"/>
      <c r="L821" s="180"/>
      <c r="N821" s="172" t="n">
        <f aca="false">G821</f>
        <v>807.060533589363</v>
      </c>
      <c r="O821" s="181" t="n">
        <f aca="false">H821/2</f>
        <v>0.1760374476438</v>
      </c>
      <c r="P821" s="130" t="n">
        <f aca="false">1-H821</f>
        <v>0.6479251047124</v>
      </c>
    </row>
    <row r="822" customFormat="false" ht="12.75" hidden="false" customHeight="false" outlineLevel="0" collapsed="false">
      <c r="E822" s="162" t="s">
        <v>86</v>
      </c>
      <c r="F822" s="163"/>
      <c r="G822" s="164" t="n">
        <f aca="false">B165</f>
        <v>808.217498393502</v>
      </c>
      <c r="H822" s="165" t="n">
        <f aca="false">C165</f>
        <v>0.352846515755358</v>
      </c>
      <c r="I822" s="166" t="n">
        <f aca="false">G824-G822</f>
        <v>2.30606800657654</v>
      </c>
      <c r="J822" s="165" t="n">
        <f aca="false">H824-H822</f>
        <v>0.00153870109414411</v>
      </c>
      <c r="K822" s="167" t="n">
        <f aca="false">ROUND(I822,0)</f>
        <v>2</v>
      </c>
      <c r="L822" s="168" t="n">
        <f aca="false">K822-1</f>
        <v>1</v>
      </c>
      <c r="N822" s="172" t="n">
        <f aca="false">G822</f>
        <v>808.217498393502</v>
      </c>
      <c r="O822" s="181" t="n">
        <f aca="false">H822/2</f>
        <v>0.176423257877679</v>
      </c>
      <c r="P822" s="130" t="n">
        <f aca="false">1-H822</f>
        <v>0.647153484244642</v>
      </c>
    </row>
    <row r="823" customFormat="false" ht="12.75" hidden="false" customHeight="false" outlineLevel="0" collapsed="false">
      <c r="E823" s="173" t="s">
        <v>88</v>
      </c>
      <c r="F823" s="174" t="n">
        <v>1</v>
      </c>
      <c r="G823" s="175" t="n">
        <f aca="false">G822+((1/K822)*I822)</f>
        <v>809.37053239679</v>
      </c>
      <c r="H823" s="176" t="n">
        <f aca="false">H822+((1/K822)*J822)</f>
        <v>0.35361586630243</v>
      </c>
      <c r="I823" s="182"/>
      <c r="J823" s="176"/>
      <c r="K823" s="179"/>
      <c r="L823" s="180"/>
      <c r="N823" s="172" t="n">
        <f aca="false">G823</f>
        <v>809.37053239679</v>
      </c>
      <c r="O823" s="181" t="n">
        <f aca="false">H823/2</f>
        <v>0.176807933151215</v>
      </c>
      <c r="P823" s="130" t="n">
        <f aca="false">1-H823</f>
        <v>0.64638413369757</v>
      </c>
    </row>
    <row r="824" customFormat="false" ht="12.75" hidden="false" customHeight="false" outlineLevel="0" collapsed="false">
      <c r="E824" s="162" t="s">
        <v>86</v>
      </c>
      <c r="F824" s="163"/>
      <c r="G824" s="164" t="n">
        <f aca="false">B166</f>
        <v>810.523566400078</v>
      </c>
      <c r="H824" s="165" t="n">
        <f aca="false">C166</f>
        <v>0.354385216849502</v>
      </c>
      <c r="I824" s="166" t="n">
        <f aca="false">G826-G824</f>
        <v>2.29828599236475</v>
      </c>
      <c r="J824" s="165" t="n">
        <f aca="false">H826-H824</f>
        <v>0.00153419489106227</v>
      </c>
      <c r="K824" s="167" t="n">
        <f aca="false">ROUND(I824,0)</f>
        <v>2</v>
      </c>
      <c r="L824" s="168" t="n">
        <f aca="false">K824-1</f>
        <v>1</v>
      </c>
      <c r="N824" s="172" t="n">
        <f aca="false">G824</f>
        <v>810.523566400078</v>
      </c>
      <c r="O824" s="181" t="n">
        <f aca="false">H824/2</f>
        <v>0.177192608424751</v>
      </c>
      <c r="P824" s="130" t="n">
        <f aca="false">1-H824</f>
        <v>0.645614783150498</v>
      </c>
    </row>
    <row r="825" customFormat="false" ht="12.75" hidden="false" customHeight="false" outlineLevel="0" collapsed="false">
      <c r="E825" s="173" t="s">
        <v>88</v>
      </c>
      <c r="F825" s="174" t="n">
        <v>1</v>
      </c>
      <c r="G825" s="175" t="n">
        <f aca="false">G824+((1/K824)*I824)</f>
        <v>811.672709396261</v>
      </c>
      <c r="H825" s="176" t="n">
        <f aca="false">H824+((1/K824)*J824)</f>
        <v>0.355152314295033</v>
      </c>
      <c r="I825" s="182"/>
      <c r="J825" s="176"/>
      <c r="K825" s="179"/>
      <c r="L825" s="180"/>
      <c r="N825" s="172" t="n">
        <f aca="false">G825</f>
        <v>811.672709396261</v>
      </c>
      <c r="O825" s="181" t="n">
        <f aca="false">H825/2</f>
        <v>0.177576157147516</v>
      </c>
      <c r="P825" s="130" t="n">
        <f aca="false">1-H825</f>
        <v>0.644847685704967</v>
      </c>
    </row>
    <row r="826" customFormat="false" ht="12.75" hidden="false" customHeight="false" outlineLevel="0" collapsed="false">
      <c r="E826" s="162" t="s">
        <v>86</v>
      </c>
      <c r="F826" s="163"/>
      <c r="G826" s="164" t="n">
        <f aca="false">B167</f>
        <v>812.821852392443</v>
      </c>
      <c r="H826" s="165" t="n">
        <f aca="false">C167</f>
        <v>0.355919411740564</v>
      </c>
      <c r="I826" s="166" t="n">
        <f aca="false">G828-G826</f>
        <v>2.29058223618586</v>
      </c>
      <c r="J826" s="165" t="n">
        <f aca="false">H828-H826</f>
        <v>0.00152972193083251</v>
      </c>
      <c r="K826" s="167" t="n">
        <f aca="false">ROUND(I826,0)</f>
        <v>2</v>
      </c>
      <c r="L826" s="168" t="n">
        <f aca="false">K826-1</f>
        <v>1</v>
      </c>
      <c r="N826" s="172" t="n">
        <f aca="false">G826</f>
        <v>812.821852392443</v>
      </c>
      <c r="O826" s="181" t="n">
        <f aca="false">H826/2</f>
        <v>0.177959705870282</v>
      </c>
      <c r="P826" s="130" t="n">
        <f aca="false">1-H826</f>
        <v>0.644080588259436</v>
      </c>
    </row>
    <row r="827" customFormat="false" ht="12.75" hidden="false" customHeight="false" outlineLevel="0" collapsed="false">
      <c r="E827" s="173" t="s">
        <v>88</v>
      </c>
      <c r="F827" s="174" t="n">
        <v>1</v>
      </c>
      <c r="G827" s="175" t="n">
        <f aca="false">G826+((1/K826)*I826)</f>
        <v>813.967143510536</v>
      </c>
      <c r="H827" s="176" t="n">
        <f aca="false">H826+((1/K826)*J826)</f>
        <v>0.35668427270598</v>
      </c>
      <c r="I827" s="182"/>
      <c r="J827" s="176"/>
      <c r="K827" s="179"/>
      <c r="L827" s="180"/>
      <c r="N827" s="172" t="n">
        <f aca="false">G827</f>
        <v>813.967143510536</v>
      </c>
      <c r="O827" s="181" t="n">
        <f aca="false">H827/2</f>
        <v>0.17834213635299</v>
      </c>
      <c r="P827" s="130" t="n">
        <f aca="false">1-H827</f>
        <v>0.64331572729402</v>
      </c>
    </row>
    <row r="828" customFormat="false" ht="12.75" hidden="false" customHeight="false" outlineLevel="0" collapsed="false">
      <c r="E828" s="162" t="s">
        <v>86</v>
      </c>
      <c r="F828" s="163"/>
      <c r="G828" s="164" t="n">
        <f aca="false">B168</f>
        <v>815.112434628629</v>
      </c>
      <c r="H828" s="165" t="n">
        <f aca="false">C168</f>
        <v>0.357449133671397</v>
      </c>
      <c r="I828" s="166" t="n">
        <f aca="false">G830-G828</f>
        <v>2.28295543923673</v>
      </c>
      <c r="J828" s="165" t="n">
        <f aca="false">H830-H828</f>
        <v>0.00152528182538836</v>
      </c>
      <c r="K828" s="185" t="n">
        <f aca="false">ROUND(I828,0)</f>
        <v>2</v>
      </c>
      <c r="L828" s="186" t="n">
        <f aca="false">K828-1</f>
        <v>1</v>
      </c>
      <c r="N828" s="172" t="n">
        <f aca="false">G828</f>
        <v>815.112434628629</v>
      </c>
      <c r="O828" s="181" t="n">
        <f aca="false">H828/2</f>
        <v>0.178724566835698</v>
      </c>
      <c r="P828" s="130" t="n">
        <f aca="false">1-H828</f>
        <v>0.642550866328604</v>
      </c>
    </row>
    <row r="829" customFormat="false" ht="12.75" hidden="false" customHeight="false" outlineLevel="0" collapsed="false">
      <c r="E829" s="173" t="s">
        <v>88</v>
      </c>
      <c r="F829" s="174" t="n">
        <v>1</v>
      </c>
      <c r="G829" s="175" t="n">
        <f aca="false">G828+((1/K828)*I828)</f>
        <v>816.253912348247</v>
      </c>
      <c r="H829" s="176" t="n">
        <f aca="false">H828+((1/K828)*J828)</f>
        <v>0.358211774584091</v>
      </c>
      <c r="I829" s="182"/>
      <c r="J829" s="176"/>
      <c r="K829" s="179"/>
      <c r="L829" s="180"/>
      <c r="N829" s="172" t="n">
        <f aca="false">G829</f>
        <v>816.253912348247</v>
      </c>
      <c r="O829" s="181" t="n">
        <f aca="false">H829/2</f>
        <v>0.179105887292045</v>
      </c>
      <c r="P829" s="130" t="n">
        <f aca="false">1-H829</f>
        <v>0.641788225415909</v>
      </c>
    </row>
    <row r="830" customFormat="false" ht="12.75" hidden="false" customHeight="false" outlineLevel="0" collapsed="false">
      <c r="E830" s="162" t="s">
        <v>86</v>
      </c>
      <c r="F830" s="163"/>
      <c r="G830" s="164" t="n">
        <f aca="false">B169</f>
        <v>817.395390067866</v>
      </c>
      <c r="H830" s="165" t="n">
        <f aca="false">C169</f>
        <v>0.358974415496785</v>
      </c>
      <c r="I830" s="166" t="n">
        <f aca="false">G832-G830</f>
        <v>2.27540433246702</v>
      </c>
      <c r="J830" s="165" t="n">
        <f aca="false">H832-H830</f>
        <v>0.00152087419380958</v>
      </c>
      <c r="K830" s="185" t="n">
        <f aca="false">ROUND(I830,0)</f>
        <v>2</v>
      </c>
      <c r="L830" s="186" t="n">
        <f aca="false">K830-1</f>
        <v>1</v>
      </c>
      <c r="N830" s="172" t="n">
        <f aca="false">G830</f>
        <v>817.395390067866</v>
      </c>
      <c r="O830" s="181" t="n">
        <f aca="false">H830/2</f>
        <v>0.179487207748392</v>
      </c>
      <c r="P830" s="130" t="n">
        <f aca="false">1-H830</f>
        <v>0.641025584503215</v>
      </c>
    </row>
    <row r="831" customFormat="false" ht="12.75" hidden="false" customHeight="false" outlineLevel="0" collapsed="false">
      <c r="E831" s="173" t="s">
        <v>88</v>
      </c>
      <c r="F831" s="174" t="n">
        <v>1</v>
      </c>
      <c r="G831" s="175" t="n">
        <f aca="false">G830+((1/K830)*I830)</f>
        <v>818.533092234099</v>
      </c>
      <c r="H831" s="176" t="n">
        <f aca="false">H830+((1/K830)*J830)</f>
        <v>0.35973485259369</v>
      </c>
      <c r="I831" s="182"/>
      <c r="J831" s="176"/>
      <c r="K831" s="179"/>
      <c r="L831" s="180"/>
      <c r="N831" s="172" t="n">
        <f aca="false">G831</f>
        <v>818.533092234099</v>
      </c>
      <c r="O831" s="181" t="n">
        <f aca="false">H831/2</f>
        <v>0.179867426296845</v>
      </c>
      <c r="P831" s="130" t="n">
        <f aca="false">1-H831</f>
        <v>0.64026514740631</v>
      </c>
    </row>
    <row r="832" customFormat="false" ht="12.75" hidden="false" customHeight="false" outlineLevel="0" collapsed="false">
      <c r="E832" s="162" t="s">
        <v>86</v>
      </c>
      <c r="F832" s="163"/>
      <c r="G832" s="164" t="n">
        <f aca="false">B170</f>
        <v>819.670794400333</v>
      </c>
      <c r="H832" s="165" t="n">
        <f aca="false">C170</f>
        <v>0.360495289690595</v>
      </c>
      <c r="I832" s="166" t="n">
        <f aca="false">G834-G832</f>
        <v>2.26792767572317</v>
      </c>
      <c r="J832" s="165" t="n">
        <f aca="false">H834-H832</f>
        <v>0.00151649866210124</v>
      </c>
      <c r="K832" s="185" t="n">
        <f aca="false">ROUND(I832,0)</f>
        <v>2</v>
      </c>
      <c r="L832" s="186" t="n">
        <f aca="false">K832-1</f>
        <v>1</v>
      </c>
      <c r="N832" s="172" t="n">
        <f aca="false">G832</f>
        <v>819.670794400333</v>
      </c>
      <c r="O832" s="181" t="n">
        <f aca="false">H832/2</f>
        <v>0.180247644845297</v>
      </c>
      <c r="P832" s="130" t="n">
        <f aca="false">1-H832</f>
        <v>0.639504710309406</v>
      </c>
    </row>
    <row r="833" customFormat="false" ht="12.75" hidden="false" customHeight="false" outlineLevel="0" collapsed="false">
      <c r="E833" s="173" t="s">
        <v>88</v>
      </c>
      <c r="F833" s="174" t="n">
        <v>1</v>
      </c>
      <c r="G833" s="175" t="n">
        <f aca="false">G832+((1/K832)*I832)</f>
        <v>820.804758238194</v>
      </c>
      <c r="H833" s="176" t="n">
        <f aca="false">H832+((1/K832)*J832)</f>
        <v>0.361253539021645</v>
      </c>
      <c r="I833" s="182"/>
      <c r="J833" s="176"/>
      <c r="K833" s="179"/>
      <c r="L833" s="180"/>
      <c r="N833" s="172" t="n">
        <f aca="false">G833</f>
        <v>820.804758238194</v>
      </c>
      <c r="O833" s="181" t="n">
        <f aca="false">H833/2</f>
        <v>0.180626769510823</v>
      </c>
      <c r="P833" s="130" t="n">
        <f aca="false">1-H833</f>
        <v>0.638746460978355</v>
      </c>
    </row>
    <row r="834" customFormat="false" ht="12.75" hidden="false" customHeight="false" outlineLevel="0" collapsed="false">
      <c r="E834" s="162" t="s">
        <v>86</v>
      </c>
      <c r="F834" s="163"/>
      <c r="G834" s="164" t="n">
        <f aca="false">B171</f>
        <v>821.938722076056</v>
      </c>
      <c r="H834" s="165" t="n">
        <f aca="false">C171</f>
        <v>0.362011788352696</v>
      </c>
      <c r="I834" s="166" t="n">
        <f aca="false">G836-G834</f>
        <v>2.26052425691933</v>
      </c>
      <c r="J834" s="165" t="n">
        <f aca="false">H836-H834</f>
        <v>0.00151215486298817</v>
      </c>
      <c r="K834" s="167" t="n">
        <f aca="false">ROUND(I834,0)</f>
        <v>2</v>
      </c>
      <c r="L834" s="168" t="n">
        <f aca="false">K834-1</f>
        <v>1</v>
      </c>
      <c r="N834" s="172" t="n">
        <f aca="false">G834</f>
        <v>821.938722076056</v>
      </c>
      <c r="O834" s="181" t="n">
        <f aca="false">H834/2</f>
        <v>0.181005894176348</v>
      </c>
      <c r="P834" s="130" t="n">
        <f aca="false">1-H834</f>
        <v>0.637988211647304</v>
      </c>
    </row>
    <row r="835" customFormat="false" ht="12.75" hidden="false" customHeight="false" outlineLevel="0" collapsed="false">
      <c r="E835" s="173" t="s">
        <v>88</v>
      </c>
      <c r="F835" s="174" t="n">
        <v>1</v>
      </c>
      <c r="G835" s="175" t="n">
        <f aca="false">G834+((1/K834)*I834)</f>
        <v>823.068984204516</v>
      </c>
      <c r="H835" s="176" t="n">
        <f aca="false">H834+((1/K834)*J834)</f>
        <v>0.36276786578419</v>
      </c>
      <c r="I835" s="182"/>
      <c r="J835" s="176"/>
      <c r="K835" s="179"/>
      <c r="L835" s="180"/>
      <c r="N835" s="172" t="n">
        <f aca="false">G835</f>
        <v>823.068984204516</v>
      </c>
      <c r="O835" s="181" t="n">
        <f aca="false">H835/2</f>
        <v>0.181383932892095</v>
      </c>
      <c r="P835" s="130" t="n">
        <f aca="false">1-H835</f>
        <v>0.63723213421581</v>
      </c>
    </row>
    <row r="836" customFormat="false" ht="12.75" hidden="false" customHeight="false" outlineLevel="0" collapsed="false">
      <c r="E836" s="162" t="s">
        <v>86</v>
      </c>
      <c r="F836" s="163"/>
      <c r="G836" s="164" t="n">
        <f aca="false">B172</f>
        <v>824.199246332975</v>
      </c>
      <c r="H836" s="165" t="n">
        <f aca="false">C172</f>
        <v>0.363523943215684</v>
      </c>
      <c r="I836" s="166" t="n">
        <f aca="false">G838-G836</f>
        <v>2.25319289123286</v>
      </c>
      <c r="J836" s="165" t="n">
        <f aca="false">H838-H836</f>
        <v>0.00150784243571456</v>
      </c>
      <c r="K836" s="167" t="n">
        <f aca="false">ROUND(I836,0)</f>
        <v>2</v>
      </c>
      <c r="L836" s="168" t="n">
        <f aca="false">K836-1</f>
        <v>1</v>
      </c>
      <c r="N836" s="172" t="n">
        <f aca="false">G836</f>
        <v>824.199246332975</v>
      </c>
      <c r="O836" s="181" t="n">
        <f aca="false">H836/2</f>
        <v>0.181761971607842</v>
      </c>
      <c r="P836" s="130" t="n">
        <f aca="false">1-H836</f>
        <v>0.636476056784316</v>
      </c>
    </row>
    <row r="837" customFormat="false" ht="12.75" hidden="false" customHeight="false" outlineLevel="0" collapsed="false">
      <c r="E837" s="173" t="s">
        <v>88</v>
      </c>
      <c r="F837" s="174" t="n">
        <v>1</v>
      </c>
      <c r="G837" s="175" t="n">
        <f aca="false">G836+((1/K836)*I836)</f>
        <v>825.325842778592</v>
      </c>
      <c r="H837" s="176" t="n">
        <f aca="false">H836+((1/K836)*J836)</f>
        <v>0.364277864433541</v>
      </c>
      <c r="I837" s="182"/>
      <c r="J837" s="176"/>
      <c r="K837" s="179"/>
      <c r="L837" s="180"/>
      <c r="N837" s="172" t="n">
        <f aca="false">G837</f>
        <v>825.325842778592</v>
      </c>
      <c r="O837" s="181" t="n">
        <f aca="false">H837/2</f>
        <v>0.182138932216771</v>
      </c>
      <c r="P837" s="130" t="n">
        <f aca="false">1-H837</f>
        <v>0.635722135566459</v>
      </c>
    </row>
    <row r="838" customFormat="false" ht="12.75" hidden="false" customHeight="false" outlineLevel="0" collapsed="false">
      <c r="E838" s="162" t="s">
        <v>86</v>
      </c>
      <c r="F838" s="163"/>
      <c r="G838" s="164" t="n">
        <f aca="false">B173</f>
        <v>826.452439224208</v>
      </c>
      <c r="H838" s="165" t="n">
        <f aca="false">C173</f>
        <v>0.365031785651399</v>
      </c>
      <c r="I838" s="166" t="n">
        <f aca="false">G840-G838</f>
        <v>2.24593242033416</v>
      </c>
      <c r="J838" s="165" t="n">
        <f aca="false">H840-H838</f>
        <v>0.00150356102585425</v>
      </c>
      <c r="K838" s="167" t="n">
        <f aca="false">ROUND(I838,0)</f>
        <v>2</v>
      </c>
      <c r="L838" s="168" t="n">
        <f aca="false">K838-1</f>
        <v>1</v>
      </c>
      <c r="N838" s="172" t="n">
        <f aca="false">G838</f>
        <v>826.452439224208</v>
      </c>
      <c r="O838" s="181" t="n">
        <f aca="false">H838/2</f>
        <v>0.182515892825699</v>
      </c>
      <c r="P838" s="130" t="n">
        <f aca="false">1-H838</f>
        <v>0.634968214348602</v>
      </c>
    </row>
    <row r="839" customFormat="false" ht="12.75" hidden="false" customHeight="false" outlineLevel="0" collapsed="false">
      <c r="E839" s="173" t="s">
        <v>88</v>
      </c>
      <c r="F839" s="174" t="n">
        <v>1</v>
      </c>
      <c r="G839" s="175" t="n">
        <f aca="false">G838+((1/K838)*I838)</f>
        <v>827.575405434375</v>
      </c>
      <c r="H839" s="176" t="n">
        <f aca="false">H838+((1/K838)*J838)</f>
        <v>0.365783566164326</v>
      </c>
      <c r="I839" s="182"/>
      <c r="J839" s="176"/>
      <c r="K839" s="179"/>
      <c r="L839" s="180"/>
      <c r="N839" s="172" t="n">
        <f aca="false">G839</f>
        <v>827.575405434375</v>
      </c>
      <c r="O839" s="181" t="n">
        <f aca="false">H839/2</f>
        <v>0.182891783082163</v>
      </c>
      <c r="P839" s="130" t="n">
        <f aca="false">1-H839</f>
        <v>0.634216433835674</v>
      </c>
    </row>
    <row r="840" customFormat="false" ht="12.75" hidden="false" customHeight="false" outlineLevel="0" collapsed="false">
      <c r="E840" s="162" t="s">
        <v>86</v>
      </c>
      <c r="F840" s="163"/>
      <c r="G840" s="164" t="n">
        <f aca="false">B174</f>
        <v>828.698371644542</v>
      </c>
      <c r="H840" s="165" t="n">
        <f aca="false">C174</f>
        <v>0.366535346677253</v>
      </c>
      <c r="I840" s="166" t="n">
        <f aca="false">G842-G840</f>
        <v>2.23874171163095</v>
      </c>
      <c r="J840" s="165" t="n">
        <f aca="false">H842-H840</f>
        <v>0.0014993102851279</v>
      </c>
      <c r="K840" s="167" t="n">
        <f aca="false">ROUND(I840,0)</f>
        <v>2</v>
      </c>
      <c r="L840" s="168" t="n">
        <f aca="false">K840-1</f>
        <v>1</v>
      </c>
      <c r="N840" s="172" t="n">
        <f aca="false">G840</f>
        <v>828.698371644542</v>
      </c>
      <c r="O840" s="181" t="n">
        <f aca="false">H840/2</f>
        <v>0.183267673338626</v>
      </c>
      <c r="P840" s="130" t="n">
        <f aca="false">1-H840</f>
        <v>0.633464653322747</v>
      </c>
    </row>
    <row r="841" customFormat="false" ht="12.75" hidden="false" customHeight="false" outlineLevel="0" collapsed="false">
      <c r="E841" s="173" t="s">
        <v>88</v>
      </c>
      <c r="F841" s="174" t="n">
        <v>1</v>
      </c>
      <c r="G841" s="175" t="n">
        <f aca="false">G840+((1/K840)*I840)</f>
        <v>829.817742500358</v>
      </c>
      <c r="H841" s="176" t="n">
        <f aca="false">H840+((1/K840)*J840)</f>
        <v>0.367285001819817</v>
      </c>
      <c r="I841" s="182"/>
      <c r="J841" s="176"/>
      <c r="K841" s="179"/>
      <c r="L841" s="180"/>
      <c r="N841" s="172" t="n">
        <f aca="false">G841</f>
        <v>829.817742500358</v>
      </c>
      <c r="O841" s="181" t="n">
        <f aca="false">H841/2</f>
        <v>0.183642500909908</v>
      </c>
      <c r="P841" s="130" t="n">
        <f aca="false">1-H841</f>
        <v>0.632714998180183</v>
      </c>
    </row>
    <row r="842" customFormat="false" ht="12.75" hidden="false" customHeight="false" outlineLevel="0" collapsed="false">
      <c r="E842" s="162" t="s">
        <v>86</v>
      </c>
      <c r="F842" s="163"/>
      <c r="G842" s="164" t="n">
        <f aca="false">B175</f>
        <v>830.937113356173</v>
      </c>
      <c r="H842" s="165" t="n">
        <f aca="false">C175</f>
        <v>0.368034656962381</v>
      </c>
      <c r="I842" s="166" t="n">
        <f aca="false">G844-G842</f>
        <v>2.23161965755594</v>
      </c>
      <c r="J842" s="165" t="n">
        <f aca="false">H844-H842</f>
        <v>0.00149508987122893</v>
      </c>
      <c r="K842" s="167" t="n">
        <f aca="false">ROUND(I842,0)</f>
        <v>2</v>
      </c>
      <c r="L842" s="168" t="n">
        <f aca="false">K842-1</f>
        <v>1</v>
      </c>
      <c r="N842" s="172" t="n">
        <f aca="false">G842</f>
        <v>830.937113356173</v>
      </c>
      <c r="O842" s="181" t="n">
        <f aca="false">H842/2</f>
        <v>0.18401732848119</v>
      </c>
      <c r="P842" s="130" t="n">
        <f aca="false">1-H842</f>
        <v>0.631965343037619</v>
      </c>
    </row>
    <row r="843" customFormat="false" ht="12.75" hidden="false" customHeight="false" outlineLevel="0" collapsed="false">
      <c r="E843" s="173" t="s">
        <v>88</v>
      </c>
      <c r="F843" s="174" t="n">
        <v>1</v>
      </c>
      <c r="G843" s="175" t="n">
        <f aca="false">G842+((1/K842)*I842)</f>
        <v>832.052923184951</v>
      </c>
      <c r="H843" s="176" t="n">
        <f aca="false">H842+((1/K842)*J842)</f>
        <v>0.368782201897995</v>
      </c>
      <c r="I843" s="182"/>
      <c r="J843" s="176"/>
      <c r="K843" s="179"/>
      <c r="L843" s="180"/>
      <c r="N843" s="172" t="n">
        <f aca="false">G843</f>
        <v>832.052923184951</v>
      </c>
      <c r="O843" s="181" t="n">
        <f aca="false">H843/2</f>
        <v>0.184391100948998</v>
      </c>
      <c r="P843" s="130" t="n">
        <f aca="false">1-H843</f>
        <v>0.631217798102005</v>
      </c>
    </row>
    <row r="844" customFormat="false" ht="12.75" hidden="false" customHeight="false" outlineLevel="0" collapsed="false">
      <c r="E844" s="162" t="s">
        <v>86</v>
      </c>
      <c r="F844" s="163"/>
      <c r="G844" s="164" t="n">
        <f aca="false">B176</f>
        <v>833.168733013729</v>
      </c>
      <c r="H844" s="165" t="n">
        <f aca="false">C176</f>
        <v>0.36952974683361</v>
      </c>
      <c r="I844" s="166" t="n">
        <f aca="false">G846-G844</f>
        <v>2.22456517486069</v>
      </c>
      <c r="J844" s="165" t="n">
        <f aca="false">H846-H844</f>
        <v>0.0014908994476574</v>
      </c>
      <c r="K844" s="167" t="n">
        <f aca="false">ROUND(I844,0)</f>
        <v>2</v>
      </c>
      <c r="L844" s="168" t="n">
        <f aca="false">K844-1</f>
        <v>1</v>
      </c>
      <c r="N844" s="172" t="n">
        <f aca="false">G844</f>
        <v>833.168733013729</v>
      </c>
      <c r="O844" s="181" t="n">
        <f aca="false">H844/2</f>
        <v>0.184764873416805</v>
      </c>
      <c r="P844" s="130" t="n">
        <f aca="false">1-H844</f>
        <v>0.63047025316639</v>
      </c>
    </row>
    <row r="845" customFormat="false" ht="12.75" hidden="false" customHeight="false" outlineLevel="0" collapsed="false">
      <c r="E845" s="173" t="s">
        <v>88</v>
      </c>
      <c r="F845" s="174" t="n">
        <v>1</v>
      </c>
      <c r="G845" s="175" t="n">
        <f aca="false">G844+((1/K844)*I844)</f>
        <v>834.281015601159</v>
      </c>
      <c r="H845" s="176" t="n">
        <f aca="false">H844+((1/K844)*J844)</f>
        <v>0.370275196557438</v>
      </c>
      <c r="I845" s="182"/>
      <c r="J845" s="176"/>
      <c r="K845" s="179"/>
      <c r="L845" s="180"/>
      <c r="N845" s="172" t="n">
        <f aca="false">G845</f>
        <v>834.281015601159</v>
      </c>
      <c r="O845" s="181" t="n">
        <f aca="false">H845/2</f>
        <v>0.185137598278719</v>
      </c>
      <c r="P845" s="130" t="n">
        <f aca="false">1-H845</f>
        <v>0.629724803442562</v>
      </c>
    </row>
    <row r="846" customFormat="false" ht="12.75" hidden="false" customHeight="false" outlineLevel="0" collapsed="false">
      <c r="E846" s="162" t="s">
        <v>86</v>
      </c>
      <c r="F846" s="163"/>
      <c r="G846" s="164" t="n">
        <f aca="false">B177</f>
        <v>835.39329818859</v>
      </c>
      <c r="H846" s="165" t="n">
        <f aca="false">C177</f>
        <v>0.371020646281267</v>
      </c>
      <c r="I846" s="166" t="n">
        <f aca="false">G848-G846</f>
        <v>2.21757720394271</v>
      </c>
      <c r="J846" s="165" t="n">
        <f aca="false">H848-H846</f>
        <v>0.00148673868355875</v>
      </c>
      <c r="K846" s="185" t="n">
        <f aca="false">ROUND(I846,0)</f>
        <v>2</v>
      </c>
      <c r="L846" s="186" t="n">
        <f aca="false">K846-1</f>
        <v>1</v>
      </c>
      <c r="N846" s="172" t="n">
        <f aca="false">G846</f>
        <v>835.39329818859</v>
      </c>
      <c r="O846" s="181" t="n">
        <f aca="false">H846/2</f>
        <v>0.185510323140633</v>
      </c>
      <c r="P846" s="130" t="n">
        <f aca="false">1-H846</f>
        <v>0.628979353718733</v>
      </c>
    </row>
    <row r="847" customFormat="false" ht="12.75" hidden="false" customHeight="false" outlineLevel="0" collapsed="false">
      <c r="E847" s="173" t="s">
        <v>88</v>
      </c>
      <c r="F847" s="174" t="n">
        <v>1</v>
      </c>
      <c r="G847" s="175" t="n">
        <f aca="false">G846+((1/K846)*I846)</f>
        <v>836.502086790561</v>
      </c>
      <c r="H847" s="176" t="n">
        <f aca="false">H846+((1/K846)*J846)</f>
        <v>0.371764015623046</v>
      </c>
      <c r="I847" s="182"/>
      <c r="J847" s="176"/>
      <c r="K847" s="179"/>
      <c r="L847" s="180"/>
      <c r="N847" s="172" t="n">
        <f aca="false">G847</f>
        <v>836.502086790561</v>
      </c>
      <c r="O847" s="181" t="n">
        <f aca="false">H847/2</f>
        <v>0.185882007811523</v>
      </c>
      <c r="P847" s="130" t="n">
        <f aca="false">1-H847</f>
        <v>0.628235984376954</v>
      </c>
    </row>
    <row r="848" customFormat="false" ht="12.75" hidden="false" customHeight="false" outlineLevel="0" collapsed="false">
      <c r="E848" s="162" t="s">
        <v>86</v>
      </c>
      <c r="F848" s="163"/>
      <c r="G848" s="164" t="n">
        <f aca="false">B178</f>
        <v>837.610875392533</v>
      </c>
      <c r="H848" s="165" t="n">
        <f aca="false">C178</f>
        <v>0.372507384964826</v>
      </c>
      <c r="I848" s="166" t="n">
        <f aca="false">G850-G848</f>
        <v>2.21065470819019</v>
      </c>
      <c r="J848" s="165" t="n">
        <f aca="false">H850-H848</f>
        <v>0.00148260725357119</v>
      </c>
      <c r="K848" s="185" t="n">
        <f aca="false">ROUND(I848,0)</f>
        <v>2</v>
      </c>
      <c r="L848" s="186" t="n">
        <f aca="false">K848-1</f>
        <v>1</v>
      </c>
      <c r="N848" s="172" t="n">
        <f aca="false">G848</f>
        <v>837.610875392533</v>
      </c>
      <c r="O848" s="181" t="n">
        <f aca="false">H848/2</f>
        <v>0.186253692482413</v>
      </c>
      <c r="P848" s="130" t="n">
        <f aca="false">1-H848</f>
        <v>0.627492615035174</v>
      </c>
    </row>
    <row r="849" customFormat="false" ht="12.75" hidden="false" customHeight="false" outlineLevel="0" collapsed="false">
      <c r="E849" s="173" t="s">
        <v>88</v>
      </c>
      <c r="F849" s="174" t="n">
        <v>1</v>
      </c>
      <c r="G849" s="175" t="n">
        <f aca="false">G848+((1/K848)*I848)</f>
        <v>838.716202746628</v>
      </c>
      <c r="H849" s="176" t="n">
        <f aca="false">H848+((1/K848)*J848)</f>
        <v>0.373248688591611</v>
      </c>
      <c r="I849" s="182"/>
      <c r="J849" s="176"/>
      <c r="K849" s="179"/>
      <c r="L849" s="180"/>
      <c r="N849" s="172" t="n">
        <f aca="false">G849</f>
        <v>838.716202746628</v>
      </c>
      <c r="O849" s="181" t="n">
        <f aca="false">H849/2</f>
        <v>0.186624344295806</v>
      </c>
      <c r="P849" s="130" t="n">
        <f aca="false">1-H849</f>
        <v>0.626751311408389</v>
      </c>
    </row>
    <row r="850" customFormat="false" ht="12.75" hidden="false" customHeight="false" outlineLevel="0" collapsed="false">
      <c r="E850" s="162" t="s">
        <v>86</v>
      </c>
      <c r="F850" s="163"/>
      <c r="G850" s="164" t="n">
        <f aca="false">B179</f>
        <v>839.821530100723</v>
      </c>
      <c r="H850" s="165" t="n">
        <f aca="false">C179</f>
        <v>0.373989992218397</v>
      </c>
      <c r="I850" s="166" t="n">
        <f aca="false">G852-G850</f>
        <v>2.20379667335703</v>
      </c>
      <c r="J850" s="165" t="n">
        <f aca="false">H852-H850</f>
        <v>0.00147850483767797</v>
      </c>
      <c r="K850" s="185" t="n">
        <f aca="false">ROUND(I850,0)</f>
        <v>2</v>
      </c>
      <c r="L850" s="186" t="n">
        <f aca="false">K850-1</f>
        <v>1</v>
      </c>
      <c r="N850" s="172" t="n">
        <f aca="false">G850</f>
        <v>839.821530100723</v>
      </c>
      <c r="O850" s="181" t="n">
        <f aca="false">H850/2</f>
        <v>0.186994996109198</v>
      </c>
      <c r="P850" s="130" t="n">
        <f aca="false">1-H850</f>
        <v>0.626010007781603</v>
      </c>
    </row>
    <row r="851" customFormat="false" ht="12.75" hidden="false" customHeight="false" outlineLevel="0" collapsed="false">
      <c r="E851" s="173" t="s">
        <v>88</v>
      </c>
      <c r="F851" s="174" t="n">
        <v>1</v>
      </c>
      <c r="G851" s="175" t="n">
        <f aca="false">G850+((1/K850)*I850)</f>
        <v>840.923428437401</v>
      </c>
      <c r="H851" s="176" t="n">
        <f aca="false">H850+((1/K850)*J850)</f>
        <v>0.374729244637236</v>
      </c>
      <c r="I851" s="182"/>
      <c r="J851" s="176"/>
      <c r="K851" s="179"/>
      <c r="L851" s="180"/>
      <c r="N851" s="172" t="n">
        <f aca="false">G851</f>
        <v>840.923428437401</v>
      </c>
      <c r="O851" s="181" t="n">
        <f aca="false">H851/2</f>
        <v>0.187364622318618</v>
      </c>
      <c r="P851" s="130" t="n">
        <f aca="false">1-H851</f>
        <v>0.625270755362764</v>
      </c>
    </row>
    <row r="852" customFormat="false" ht="12.75" hidden="false" customHeight="false" outlineLevel="0" collapsed="false">
      <c r="E852" s="162" t="s">
        <v>86</v>
      </c>
      <c r="F852" s="163"/>
      <c r="G852" s="164" t="n">
        <f aca="false">B180</f>
        <v>842.02532677408</v>
      </c>
      <c r="H852" s="165" t="n">
        <f aca="false">C180</f>
        <v>0.375468497056075</v>
      </c>
      <c r="I852" s="166" t="n">
        <f aca="false">G854-G852</f>
        <v>2.19700210694725</v>
      </c>
      <c r="J852" s="165" t="n">
        <f aca="false">H854-H852</f>
        <v>0.00147443112106571</v>
      </c>
      <c r="K852" s="167" t="n">
        <f aca="false">ROUND(I852,0)</f>
        <v>2</v>
      </c>
      <c r="L852" s="168" t="n">
        <f aca="false">K852-1</f>
        <v>1</v>
      </c>
      <c r="N852" s="172" t="n">
        <f aca="false">G852</f>
        <v>842.02532677408</v>
      </c>
      <c r="O852" s="181" t="n">
        <f aca="false">H852/2</f>
        <v>0.187734248528037</v>
      </c>
      <c r="P852" s="130" t="n">
        <f aca="false">1-H852</f>
        <v>0.624531502943925</v>
      </c>
    </row>
    <row r="853" customFormat="false" ht="12.75" hidden="false" customHeight="false" outlineLevel="0" collapsed="false">
      <c r="E853" s="173" t="s">
        <v>88</v>
      </c>
      <c r="F853" s="174" t="n">
        <v>1</v>
      </c>
      <c r="G853" s="175" t="n">
        <f aca="false">G852+((1/K852)*I852)</f>
        <v>843.123827827553</v>
      </c>
      <c r="H853" s="176" t="n">
        <f aca="false">H852+((1/K852)*J852)</f>
        <v>0.376205712616608</v>
      </c>
      <c r="I853" s="182"/>
      <c r="J853" s="176"/>
      <c r="K853" s="179"/>
      <c r="L853" s="180"/>
      <c r="N853" s="172" t="n">
        <f aca="false">G853</f>
        <v>843.123827827553</v>
      </c>
      <c r="O853" s="181" t="n">
        <f aca="false">H853/2</f>
        <v>0.188102856308304</v>
      </c>
      <c r="P853" s="130" t="n">
        <f aca="false">1-H853</f>
        <v>0.623794287383392</v>
      </c>
    </row>
    <row r="854" customFormat="false" ht="12.75" hidden="false" customHeight="false" outlineLevel="0" collapsed="false">
      <c r="E854" s="162" t="s">
        <v>86</v>
      </c>
      <c r="F854" s="163"/>
      <c r="G854" s="164" t="n">
        <f aca="false">B181</f>
        <v>844.222328881027</v>
      </c>
      <c r="H854" s="165" t="n">
        <f aca="false">C181</f>
        <v>0.376942928177141</v>
      </c>
      <c r="I854" s="166" t="n">
        <f aca="false">G856-G854</f>
        <v>2.19027003762176</v>
      </c>
      <c r="J854" s="165" t="n">
        <f aca="false">H856-H854</f>
        <v>0.00147038579399184</v>
      </c>
      <c r="K854" s="167" t="n">
        <f aca="false">ROUND(I854,0)</f>
        <v>2</v>
      </c>
      <c r="L854" s="168" t="n">
        <f aca="false">K854-1</f>
        <v>1</v>
      </c>
      <c r="N854" s="172" t="n">
        <f aca="false">G854</f>
        <v>844.222328881027</v>
      </c>
      <c r="O854" s="181" t="n">
        <f aca="false">H854/2</f>
        <v>0.18847146408857</v>
      </c>
      <c r="P854" s="130" t="n">
        <f aca="false">1-H854</f>
        <v>0.623057071822859</v>
      </c>
    </row>
    <row r="855" customFormat="false" ht="12.75" hidden="false" customHeight="false" outlineLevel="0" collapsed="false">
      <c r="E855" s="173" t="s">
        <v>88</v>
      </c>
      <c r="F855" s="174" t="n">
        <v>1</v>
      </c>
      <c r="G855" s="175" t="n">
        <f aca="false">G854+((1/K854)*I854)</f>
        <v>845.317463899838</v>
      </c>
      <c r="H855" s="176" t="n">
        <f aca="false">H854+((1/K854)*J854)</f>
        <v>0.377678121074137</v>
      </c>
      <c r="I855" s="182"/>
      <c r="J855" s="176"/>
      <c r="K855" s="179"/>
      <c r="L855" s="180"/>
      <c r="N855" s="172" t="n">
        <f aca="false">G855</f>
        <v>845.317463899838</v>
      </c>
      <c r="O855" s="181" t="n">
        <f aca="false">H855/2</f>
        <v>0.188839060537068</v>
      </c>
      <c r="P855" s="130" t="n">
        <f aca="false">1-H855</f>
        <v>0.622321878925864</v>
      </c>
    </row>
    <row r="856" customFormat="false" ht="12.75" hidden="false" customHeight="false" outlineLevel="0" collapsed="false">
      <c r="E856" s="162" t="s">
        <v>86</v>
      </c>
      <c r="F856" s="163"/>
      <c r="G856" s="164" t="n">
        <f aca="false">B182</f>
        <v>846.412598918649</v>
      </c>
      <c r="H856" s="165" t="n">
        <f aca="false">C182</f>
        <v>0.378413313971132</v>
      </c>
      <c r="I856" s="166" t="n">
        <f aca="false">G858-G856</f>
        <v>2.18359951463776</v>
      </c>
      <c r="J856" s="165" t="n">
        <f aca="false">H858-H856</f>
        <v>0.00146636855164972</v>
      </c>
      <c r="K856" s="167" t="n">
        <f aca="false">ROUND(I856,0)</f>
        <v>2</v>
      </c>
      <c r="L856" s="168" t="n">
        <f aca="false">K856-1</f>
        <v>1</v>
      </c>
      <c r="N856" s="172" t="n">
        <f aca="false">G856</f>
        <v>846.412598918649</v>
      </c>
      <c r="O856" s="181" t="n">
        <f aca="false">H856/2</f>
        <v>0.189206656985566</v>
      </c>
      <c r="P856" s="130" t="n">
        <f aca="false">1-H856</f>
        <v>0.621586686028868</v>
      </c>
    </row>
    <row r="857" customFormat="false" ht="12.75" hidden="false" customHeight="false" outlineLevel="0" collapsed="false">
      <c r="E857" s="173" t="s">
        <v>88</v>
      </c>
      <c r="F857" s="174" t="n">
        <v>1</v>
      </c>
      <c r="G857" s="175" t="n">
        <f aca="false">G856+((1/K856)*I856)</f>
        <v>847.504398675968</v>
      </c>
      <c r="H857" s="176" t="n">
        <f aca="false">H856+((1/K856)*J856)</f>
        <v>0.379146498246957</v>
      </c>
      <c r="I857" s="182"/>
      <c r="J857" s="176"/>
      <c r="K857" s="179"/>
      <c r="L857" s="180"/>
      <c r="N857" s="172" t="n">
        <f aca="false">G857</f>
        <v>847.504398675968</v>
      </c>
      <c r="O857" s="181" t="n">
        <f aca="false">H857/2</f>
        <v>0.189573249123479</v>
      </c>
      <c r="P857" s="130" t="n">
        <f aca="false">1-H857</f>
        <v>0.620853501753043</v>
      </c>
    </row>
    <row r="858" customFormat="false" ht="12.75" hidden="false" customHeight="false" outlineLevel="0" collapsed="false">
      <c r="E858" s="162" t="s">
        <v>86</v>
      </c>
      <c r="F858" s="163"/>
      <c r="G858" s="164" t="n">
        <f aca="false">B183</f>
        <v>848.596198433287</v>
      </c>
      <c r="H858" s="165" t="n">
        <f aca="false">C183</f>
        <v>0.379879682522782</v>
      </c>
      <c r="I858" s="166" t="n">
        <f aca="false">G860-G858</f>
        <v>2.17698960728023</v>
      </c>
      <c r="J858" s="165" t="n">
        <f aca="false">H860-H858</f>
        <v>0.00146237909404728</v>
      </c>
      <c r="K858" s="167" t="n">
        <f aca="false">ROUND(I858,0)</f>
        <v>2</v>
      </c>
      <c r="L858" s="168" t="n">
        <f aca="false">K858-1</f>
        <v>1</v>
      </c>
      <c r="N858" s="172" t="n">
        <f aca="false">G858</f>
        <v>848.596198433287</v>
      </c>
      <c r="O858" s="181" t="n">
        <f aca="false">H858/2</f>
        <v>0.189939841261391</v>
      </c>
      <c r="P858" s="130" t="n">
        <f aca="false">1-H858</f>
        <v>0.620120317477218</v>
      </c>
    </row>
    <row r="859" customFormat="false" ht="12.75" hidden="false" customHeight="false" outlineLevel="0" collapsed="false">
      <c r="E859" s="173" t="s">
        <v>88</v>
      </c>
      <c r="F859" s="174" t="n">
        <v>1</v>
      </c>
      <c r="G859" s="175" t="n">
        <f aca="false">G858+((1/K858)*I858)</f>
        <v>849.684693236927</v>
      </c>
      <c r="H859" s="176" t="n">
        <f aca="false">H858+((1/K858)*J858)</f>
        <v>0.380610872069806</v>
      </c>
      <c r="I859" s="182"/>
      <c r="J859" s="176"/>
      <c r="K859" s="179"/>
      <c r="L859" s="180"/>
      <c r="N859" s="172" t="n">
        <f aca="false">G859</f>
        <v>849.684693236927</v>
      </c>
      <c r="O859" s="181" t="n">
        <f aca="false">H859/2</f>
        <v>0.190305436034903</v>
      </c>
      <c r="P859" s="130" t="n">
        <f aca="false">1-H859</f>
        <v>0.619389127930194</v>
      </c>
    </row>
    <row r="860" customFormat="false" ht="12.75" hidden="false" customHeight="false" outlineLevel="0" collapsed="false">
      <c r="E860" s="162" t="s">
        <v>86</v>
      </c>
      <c r="F860" s="163"/>
      <c r="G860" s="164" t="n">
        <f aca="false">B184</f>
        <v>850.773188040567</v>
      </c>
      <c r="H860" s="165" t="n">
        <f aca="false">C184</f>
        <v>0.381342061616829</v>
      </c>
      <c r="I860" s="166" t="n">
        <f aca="false">G862-G860</f>
        <v>2.17043940434314</v>
      </c>
      <c r="J860" s="165" t="n">
        <f aca="false">H862-H860</f>
        <v>0.00145841712588646</v>
      </c>
      <c r="K860" s="167" t="n">
        <f aca="false">ROUND(I860,0)</f>
        <v>2</v>
      </c>
      <c r="L860" s="168" t="n">
        <f aca="false">K860-1</f>
        <v>1</v>
      </c>
      <c r="N860" s="172" t="n">
        <f aca="false">G860</f>
        <v>850.773188040567</v>
      </c>
      <c r="O860" s="181" t="n">
        <f aca="false">H860/2</f>
        <v>0.190671030808415</v>
      </c>
      <c r="P860" s="130" t="n">
        <f aca="false">1-H860</f>
        <v>0.618657938383171</v>
      </c>
    </row>
    <row r="861" customFormat="false" ht="12.75" hidden="false" customHeight="false" outlineLevel="0" collapsed="false">
      <c r="E861" s="173" t="s">
        <v>88</v>
      </c>
      <c r="F861" s="174" t="n">
        <v>1</v>
      </c>
      <c r="G861" s="175" t="n">
        <f aca="false">G860+((1/K860)*I860)</f>
        <v>851.858407742738</v>
      </c>
      <c r="H861" s="176" t="n">
        <f aca="false">H860+((1/K860)*J860)</f>
        <v>0.382071270179773</v>
      </c>
      <c r="I861" s="182"/>
      <c r="J861" s="176"/>
      <c r="K861" s="179"/>
      <c r="L861" s="180"/>
      <c r="N861" s="172" t="n">
        <f aca="false">G861</f>
        <v>851.858407742738</v>
      </c>
      <c r="O861" s="181" t="n">
        <f aca="false">H861/2</f>
        <v>0.191035635089886</v>
      </c>
      <c r="P861" s="130" t="n">
        <f aca="false">1-H861</f>
        <v>0.617928729820227</v>
      </c>
    </row>
    <row r="862" customFormat="false" ht="12.75" hidden="false" customHeight="false" outlineLevel="0" collapsed="false">
      <c r="E862" s="162" t="s">
        <v>86</v>
      </c>
      <c r="F862" s="163"/>
      <c r="G862" s="164" t="n">
        <f aca="false">B185</f>
        <v>852.94362744491</v>
      </c>
      <c r="H862" s="165" t="n">
        <f aca="false">C185</f>
        <v>0.382800478742716</v>
      </c>
      <c r="I862" s="166" t="n">
        <f aca="false">G864-G862</f>
        <v>2.16394801360104</v>
      </c>
      <c r="J862" s="165" t="n">
        <f aca="false">H864-H862</f>
        <v>0.00145448235644424</v>
      </c>
      <c r="K862" s="167" t="n">
        <f aca="false">ROUND(I862,0)</f>
        <v>2</v>
      </c>
      <c r="L862" s="168" t="n">
        <f aca="false">K862-1</f>
        <v>1</v>
      </c>
      <c r="N862" s="172" t="n">
        <f aca="false">G862</f>
        <v>852.94362744491</v>
      </c>
      <c r="O862" s="181" t="n">
        <f aca="false">H862/2</f>
        <v>0.191400239371358</v>
      </c>
      <c r="P862" s="130" t="n">
        <f aca="false">1-H862</f>
        <v>0.617199521257284</v>
      </c>
    </row>
    <row r="863" customFormat="false" ht="12.75" hidden="false" customHeight="false" outlineLevel="0" collapsed="false">
      <c r="E863" s="173" t="s">
        <v>88</v>
      </c>
      <c r="F863" s="174" t="n">
        <v>1</v>
      </c>
      <c r="G863" s="175" t="n">
        <f aca="false">G862+((1/K862)*I862)</f>
        <v>854.02560145171</v>
      </c>
      <c r="H863" s="176" t="n">
        <f aca="false">H862+((1/K862)*J862)</f>
        <v>0.383527719920938</v>
      </c>
      <c r="I863" s="182"/>
      <c r="J863" s="176"/>
      <c r="K863" s="179"/>
      <c r="L863" s="180"/>
      <c r="N863" s="172" t="n">
        <f aca="false">G863</f>
        <v>854.02560145171</v>
      </c>
      <c r="O863" s="181" t="n">
        <f aca="false">H863/2</f>
        <v>0.191763859960469</v>
      </c>
      <c r="P863" s="130" t="n">
        <f aca="false">1-H863</f>
        <v>0.616472280079062</v>
      </c>
    </row>
    <row r="864" customFormat="false" ht="12.75" hidden="false" customHeight="false" outlineLevel="0" collapsed="false">
      <c r="E864" s="162" t="s">
        <v>86</v>
      </c>
      <c r="F864" s="163"/>
      <c r="G864" s="164" t="n">
        <f aca="false">B186</f>
        <v>855.107575458511</v>
      </c>
      <c r="H864" s="165" t="n">
        <f aca="false">C186</f>
        <v>0.38425496109916</v>
      </c>
      <c r="I864" s="166" t="n">
        <f aca="false">G866-G864</f>
        <v>2.15751456130761</v>
      </c>
      <c r="J864" s="165" t="n">
        <f aca="false">H866-H864</f>
        <v>0.00145057449946584</v>
      </c>
      <c r="K864" s="185" t="n">
        <f aca="false">ROUND(I864,0)</f>
        <v>2</v>
      </c>
      <c r="L864" s="186" t="n">
        <f aca="false">K864-1</f>
        <v>1</v>
      </c>
      <c r="N864" s="172" t="n">
        <f aca="false">G864</f>
        <v>855.107575458511</v>
      </c>
      <c r="O864" s="181" t="n">
        <f aca="false">H864/2</f>
        <v>0.19212748054958</v>
      </c>
      <c r="P864" s="130" t="n">
        <f aca="false">1-H864</f>
        <v>0.61574503890084</v>
      </c>
    </row>
    <row r="865" customFormat="false" ht="12.75" hidden="false" customHeight="false" outlineLevel="0" collapsed="false">
      <c r="E865" s="173" t="s">
        <v>88</v>
      </c>
      <c r="F865" s="174" t="n">
        <v>1</v>
      </c>
      <c r="G865" s="175" t="n">
        <f aca="false">G864+((1/K864)*I864)</f>
        <v>856.186332739165</v>
      </c>
      <c r="H865" s="176" t="n">
        <f aca="false">H864+((1/K864)*J864)</f>
        <v>0.384980248348893</v>
      </c>
      <c r="I865" s="182"/>
      <c r="J865" s="176"/>
      <c r="K865" s="179"/>
      <c r="L865" s="180"/>
      <c r="N865" s="172" t="n">
        <f aca="false">G865</f>
        <v>856.186332739165</v>
      </c>
      <c r="O865" s="181" t="n">
        <f aca="false">H865/2</f>
        <v>0.192490124174447</v>
      </c>
      <c r="P865" s="130" t="n">
        <f aca="false">1-H865</f>
        <v>0.615019751651107</v>
      </c>
    </row>
    <row r="866" customFormat="false" ht="12.75" hidden="false" customHeight="false" outlineLevel="0" collapsed="false">
      <c r="E866" s="162" t="s">
        <v>86</v>
      </c>
      <c r="F866" s="163"/>
      <c r="G866" s="164" t="n">
        <f aca="false">B187</f>
        <v>857.265090019819</v>
      </c>
      <c r="H866" s="165" t="n">
        <f aca="false">C187</f>
        <v>0.385705535598626</v>
      </c>
      <c r="I866" s="166" t="n">
        <f aca="false">G868-G866</f>
        <v>2.15113819171609</v>
      </c>
      <c r="J866" s="165" t="n">
        <f aca="false">H868-H866</f>
        <v>0.00144669327305486</v>
      </c>
      <c r="K866" s="185" t="n">
        <f aca="false">ROUND(I866,0)</f>
        <v>2</v>
      </c>
      <c r="L866" s="186" t="n">
        <f aca="false">K866-1</f>
        <v>1</v>
      </c>
      <c r="N866" s="172" t="n">
        <f aca="false">G866</f>
        <v>857.265090019819</v>
      </c>
      <c r="O866" s="181" t="n">
        <f aca="false">H866/2</f>
        <v>0.192852767799313</v>
      </c>
      <c r="P866" s="130" t="n">
        <f aca="false">1-H866</f>
        <v>0.614294464401374</v>
      </c>
    </row>
    <row r="867" customFormat="false" ht="12.75" hidden="false" customHeight="false" outlineLevel="0" collapsed="false">
      <c r="E867" s="173" t="s">
        <v>88</v>
      </c>
      <c r="F867" s="174" t="n">
        <v>1</v>
      </c>
      <c r="G867" s="175" t="n">
        <f aca="false">G866+((1/K866)*I866)</f>
        <v>858.340659115677</v>
      </c>
      <c r="H867" s="176" t="n">
        <f aca="false">H866+((1/K866)*J866)</f>
        <v>0.386428882235153</v>
      </c>
      <c r="I867" s="182"/>
      <c r="J867" s="176"/>
      <c r="K867" s="179"/>
      <c r="L867" s="180"/>
      <c r="N867" s="172" t="n">
        <f aca="false">G867</f>
        <v>858.340659115677</v>
      </c>
      <c r="O867" s="181" t="n">
        <f aca="false">H867/2</f>
        <v>0.193214441117577</v>
      </c>
      <c r="P867" s="130" t="n">
        <f aca="false">1-H867</f>
        <v>0.613571117764847</v>
      </c>
    </row>
    <row r="868" customFormat="false" ht="12.75" hidden="false" customHeight="false" outlineLevel="0" collapsed="false">
      <c r="E868" s="162" t="s">
        <v>86</v>
      </c>
      <c r="F868" s="163"/>
      <c r="G868" s="164" t="n">
        <f aca="false">B188</f>
        <v>859.416228211535</v>
      </c>
      <c r="H868" s="165" t="n">
        <f aca="false">C188</f>
        <v>0.387152228871681</v>
      </c>
      <c r="I868" s="166" t="n">
        <f aca="false">G870-G868</f>
        <v>2.14481806660569</v>
      </c>
      <c r="J868" s="165" t="n">
        <f aca="false">H870-H868</f>
        <v>0.00144283839957055</v>
      </c>
      <c r="K868" s="185" t="n">
        <f aca="false">ROUND(I868,0)</f>
        <v>2</v>
      </c>
      <c r="L868" s="186" t="n">
        <f aca="false">K868-1</f>
        <v>1</v>
      </c>
      <c r="N868" s="172" t="n">
        <f aca="false">G868</f>
        <v>859.416228211535</v>
      </c>
      <c r="O868" s="181" t="n">
        <f aca="false">H868/2</f>
        <v>0.19357611443584</v>
      </c>
      <c r="P868" s="130" t="n">
        <f aca="false">1-H868</f>
        <v>0.612847771128319</v>
      </c>
    </row>
    <row r="869" customFormat="false" ht="12.75" hidden="false" customHeight="false" outlineLevel="0" collapsed="false">
      <c r="E869" s="173" t="s">
        <v>88</v>
      </c>
      <c r="F869" s="174" t="n">
        <v>1</v>
      </c>
      <c r="G869" s="175" t="n">
        <f aca="false">G868+((1/K868)*I868)</f>
        <v>860.488637244838</v>
      </c>
      <c r="H869" s="176" t="n">
        <f aca="false">H868+((1/K868)*J868)</f>
        <v>0.387873648071466</v>
      </c>
      <c r="I869" s="182"/>
      <c r="J869" s="176"/>
      <c r="K869" s="179"/>
      <c r="L869" s="180"/>
      <c r="N869" s="172" t="n">
        <f aca="false">G869</f>
        <v>860.488637244838</v>
      </c>
      <c r="O869" s="181" t="n">
        <f aca="false">H869/2</f>
        <v>0.193936824035733</v>
      </c>
      <c r="P869" s="130" t="n">
        <f aca="false">1-H869</f>
        <v>0.612126351928534</v>
      </c>
    </row>
    <row r="870" customFormat="false" ht="12.75" hidden="false" customHeight="false" outlineLevel="0" collapsed="false">
      <c r="E870" s="162" t="s">
        <v>86</v>
      </c>
      <c r="F870" s="163"/>
      <c r="G870" s="164" t="n">
        <f aca="false">B189</f>
        <v>861.56104627814</v>
      </c>
      <c r="H870" s="165" t="n">
        <f aca="false">C189</f>
        <v>0.388595067271251</v>
      </c>
      <c r="I870" s="166" t="n">
        <f aca="false">G872-G870</f>
        <v>2.13855336482482</v>
      </c>
      <c r="J870" s="165" t="n">
        <f aca="false">H872-H870</f>
        <v>0.00143900960552895</v>
      </c>
      <c r="K870" s="167" t="n">
        <f aca="false">ROUND(I870,0)</f>
        <v>2</v>
      </c>
      <c r="L870" s="168" t="n">
        <f aca="false">K870-1</f>
        <v>1</v>
      </c>
      <c r="N870" s="172" t="n">
        <f aca="false">G870</f>
        <v>861.56104627814</v>
      </c>
      <c r="O870" s="181" t="n">
        <f aca="false">H870/2</f>
        <v>0.194297533635626</v>
      </c>
      <c r="P870" s="130" t="n">
        <f aca="false">1-H870</f>
        <v>0.611404932728749</v>
      </c>
    </row>
    <row r="871" customFormat="false" ht="12.75" hidden="false" customHeight="false" outlineLevel="0" collapsed="false">
      <c r="E871" s="173" t="s">
        <v>88</v>
      </c>
      <c r="F871" s="174" t="n">
        <v>1</v>
      </c>
      <c r="G871" s="175" t="n">
        <f aca="false">G870+((1/K870)*I870)</f>
        <v>862.630322960553</v>
      </c>
      <c r="H871" s="176" t="n">
        <f aca="false">H870+((1/K870)*J870)</f>
        <v>0.389314572074016</v>
      </c>
      <c r="I871" s="182"/>
      <c r="J871" s="176"/>
      <c r="K871" s="179"/>
      <c r="L871" s="180"/>
      <c r="N871" s="172" t="n">
        <f aca="false">G871</f>
        <v>862.630322960553</v>
      </c>
      <c r="O871" s="181" t="n">
        <f aca="false">H871/2</f>
        <v>0.194657286037008</v>
      </c>
      <c r="P871" s="130" t="n">
        <f aca="false">1-H871</f>
        <v>0.610685427925984</v>
      </c>
    </row>
    <row r="872" customFormat="false" ht="12.75" hidden="false" customHeight="false" outlineLevel="0" collapsed="false">
      <c r="E872" s="162" t="s">
        <v>86</v>
      </c>
      <c r="F872" s="163"/>
      <c r="G872" s="164" t="n">
        <f aca="false">B190</f>
        <v>863.699599642965</v>
      </c>
      <c r="H872" s="165" t="n">
        <f aca="false">C190</f>
        <v>0.39003407687678</v>
      </c>
      <c r="I872" s="166" t="n">
        <f aca="false">G874-G872</f>
        <v>2.1323432818516</v>
      </c>
      <c r="J872" s="165" t="n">
        <f aca="false">H874-H872</f>
        <v>0.00143520662150637</v>
      </c>
      <c r="K872" s="167" t="n">
        <f aca="false">ROUND(I872,0)</f>
        <v>2</v>
      </c>
      <c r="L872" s="168" t="n">
        <f aca="false">K872-1</f>
        <v>1</v>
      </c>
      <c r="N872" s="172" t="n">
        <f aca="false">G872</f>
        <v>863.699599642965</v>
      </c>
      <c r="O872" s="181" t="n">
        <f aca="false">H872/2</f>
        <v>0.19501703843839</v>
      </c>
      <c r="P872" s="130" t="n">
        <f aca="false">1-H872</f>
        <v>0.60996592312322</v>
      </c>
    </row>
    <row r="873" customFormat="false" ht="12.75" hidden="false" customHeight="false" outlineLevel="0" collapsed="false">
      <c r="E873" s="173" t="s">
        <v>88</v>
      </c>
      <c r="F873" s="174" t="n">
        <v>1</v>
      </c>
      <c r="G873" s="175" t="n">
        <f aca="false">G872+((1/K872)*I872)</f>
        <v>864.765771283891</v>
      </c>
      <c r="H873" s="176" t="n">
        <f aca="false">H872+((1/K872)*J872)</f>
        <v>0.390751680187534</v>
      </c>
      <c r="I873" s="182"/>
      <c r="J873" s="176"/>
      <c r="K873" s="179"/>
      <c r="L873" s="180"/>
      <c r="N873" s="172" t="n">
        <f aca="false">G873</f>
        <v>864.765771283891</v>
      </c>
      <c r="O873" s="181" t="n">
        <f aca="false">H873/2</f>
        <v>0.195375840093767</v>
      </c>
      <c r="P873" s="130" t="n">
        <f aca="false">1-H873</f>
        <v>0.609248319812467</v>
      </c>
    </row>
    <row r="874" customFormat="false" ht="12.75" hidden="false" customHeight="false" outlineLevel="0" collapsed="false">
      <c r="E874" s="162" t="s">
        <v>86</v>
      </c>
      <c r="F874" s="163"/>
      <c r="G874" s="164" t="n">
        <f aca="false">B191</f>
        <v>865.831942924817</v>
      </c>
      <c r="H874" s="165" t="n">
        <f aca="false">C191</f>
        <v>0.391469283498287</v>
      </c>
      <c r="I874" s="166" t="n">
        <f aca="false">G876-G874</f>
        <v>2.12618702936561</v>
      </c>
      <c r="J874" s="165" t="n">
        <f aca="false">H876-H874</f>
        <v>0.00143142918204808</v>
      </c>
      <c r="K874" s="167" t="n">
        <f aca="false">ROUND(I874,0)</f>
        <v>2</v>
      </c>
      <c r="L874" s="168" t="n">
        <f aca="false">K874-1</f>
        <v>1</v>
      </c>
      <c r="N874" s="172" t="n">
        <f aca="false">G874</f>
        <v>865.831942924817</v>
      </c>
      <c r="O874" s="181" t="n">
        <f aca="false">H874/2</f>
        <v>0.195734641749143</v>
      </c>
      <c r="P874" s="130" t="n">
        <f aca="false">1-H874</f>
        <v>0.608530716501713</v>
      </c>
    </row>
    <row r="875" customFormat="false" ht="12.75" hidden="false" customHeight="false" outlineLevel="0" collapsed="false">
      <c r="E875" s="173" t="s">
        <v>88</v>
      </c>
      <c r="F875" s="174" t="n">
        <v>1</v>
      </c>
      <c r="G875" s="175" t="n">
        <f aca="false">G874+((1/K874)*I874)</f>
        <v>866.8950364395</v>
      </c>
      <c r="H875" s="176" t="n">
        <f aca="false">H874+((1/K874)*J874)</f>
        <v>0.392184998089311</v>
      </c>
      <c r="I875" s="182"/>
      <c r="J875" s="176"/>
      <c r="K875" s="179"/>
      <c r="L875" s="180"/>
      <c r="N875" s="172" t="n">
        <f aca="false">G875</f>
        <v>866.8950364395</v>
      </c>
      <c r="O875" s="181" t="n">
        <f aca="false">H875/2</f>
        <v>0.196092499044655</v>
      </c>
      <c r="P875" s="130" t="n">
        <f aca="false">1-H875</f>
        <v>0.607815001910689</v>
      </c>
    </row>
    <row r="876" customFormat="false" ht="12.75" hidden="false" customHeight="false" outlineLevel="0" collapsed="false">
      <c r="E876" s="162" t="s">
        <v>86</v>
      </c>
      <c r="F876" s="163"/>
      <c r="G876" s="164" t="n">
        <f aca="false">B192</f>
        <v>867.958129954182</v>
      </c>
      <c r="H876" s="165" t="n">
        <f aca="false">C192</f>
        <v>0.392900712680335</v>
      </c>
      <c r="I876" s="166" t="n">
        <f aca="false">G878-G876</f>
        <v>2.12008383483555</v>
      </c>
      <c r="J876" s="165" t="n">
        <f aca="false">H878-H876</f>
        <v>0.00142767702557745</v>
      </c>
      <c r="K876" s="167" t="n">
        <f aca="false">ROUND(I876,0)</f>
        <v>2</v>
      </c>
      <c r="L876" s="168" t="n">
        <f aca="false">K876-1</f>
        <v>1</v>
      </c>
      <c r="N876" s="172" t="n">
        <f aca="false">G876</f>
        <v>867.958129954182</v>
      </c>
      <c r="O876" s="181" t="n">
        <f aca="false">H876/2</f>
        <v>0.196450356340167</v>
      </c>
      <c r="P876" s="130" t="n">
        <f aca="false">1-H876</f>
        <v>0.607099287319665</v>
      </c>
    </row>
    <row r="877" customFormat="false" ht="12.75" hidden="false" customHeight="false" outlineLevel="0" collapsed="false">
      <c r="E877" s="173" t="s">
        <v>88</v>
      </c>
      <c r="F877" s="174" t="n">
        <v>1</v>
      </c>
      <c r="G877" s="175" t="n">
        <f aca="false">G876+((1/K876)*I876)</f>
        <v>869.0181718716</v>
      </c>
      <c r="H877" s="176" t="n">
        <f aca="false">H876+((1/K876)*J876)</f>
        <v>0.393614551193124</v>
      </c>
      <c r="I877" s="182"/>
      <c r="J877" s="176"/>
      <c r="K877" s="179"/>
      <c r="L877" s="180"/>
      <c r="N877" s="172" t="n">
        <f aca="false">G877</f>
        <v>869.0181718716</v>
      </c>
      <c r="O877" s="181" t="n">
        <f aca="false">H877/2</f>
        <v>0.196807275596562</v>
      </c>
      <c r="P877" s="130" t="n">
        <f aca="false">1-H877</f>
        <v>0.606385448806877</v>
      </c>
    </row>
    <row r="878" customFormat="false" ht="12.75" hidden="false" customHeight="false" outlineLevel="0" collapsed="false">
      <c r="E878" s="162" t="s">
        <v>86</v>
      </c>
      <c r="F878" s="163"/>
      <c r="G878" s="164" t="n">
        <f aca="false">B193</f>
        <v>870.078213789018</v>
      </c>
      <c r="H878" s="165" t="n">
        <f aca="false">C193</f>
        <v>0.394328389705912</v>
      </c>
      <c r="I878" s="166" t="n">
        <f aca="false">G880-G878</f>
        <v>2.11403294111221</v>
      </c>
      <c r="J878" s="165" t="n">
        <f aca="false">H880-H878</f>
        <v>0.00142394989431205</v>
      </c>
      <c r="K878" s="167" t="n">
        <f aca="false">ROUND(I878,0)</f>
        <v>2</v>
      </c>
      <c r="L878" s="168" t="n">
        <f aca="false">K878-1</f>
        <v>1</v>
      </c>
      <c r="N878" s="172" t="n">
        <f aca="false">G878</f>
        <v>870.078213789018</v>
      </c>
      <c r="O878" s="181" t="n">
        <f aca="false">H878/2</f>
        <v>0.197164194852956</v>
      </c>
      <c r="P878" s="130" t="n">
        <f aca="false">1-H878</f>
        <v>0.605671610294088</v>
      </c>
    </row>
    <row r="879" customFormat="false" ht="12.75" hidden="false" customHeight="false" outlineLevel="0" collapsed="false">
      <c r="E879" s="173" t="s">
        <v>88</v>
      </c>
      <c r="F879" s="174" t="n">
        <v>1</v>
      </c>
      <c r="G879" s="175" t="n">
        <f aca="false">G878+((1/K878)*I878)</f>
        <v>871.135230259574</v>
      </c>
      <c r="H879" s="176" t="n">
        <f aca="false">H878+((1/K878)*J878)</f>
        <v>0.395040364653068</v>
      </c>
      <c r="I879" s="182"/>
      <c r="J879" s="176"/>
      <c r="K879" s="179"/>
      <c r="L879" s="180"/>
      <c r="N879" s="172" t="n">
        <f aca="false">G879</f>
        <v>871.135230259574</v>
      </c>
      <c r="O879" s="181" t="n">
        <f aca="false">H879/2</f>
        <v>0.197520182326534</v>
      </c>
      <c r="P879" s="130" t="n">
        <f aca="false">1-H879</f>
        <v>0.604959635346932</v>
      </c>
    </row>
    <row r="880" customFormat="false" ht="12.75" hidden="false" customHeight="false" outlineLevel="0" collapsed="false">
      <c r="E880" s="162" t="s">
        <v>86</v>
      </c>
      <c r="F880" s="163"/>
      <c r="G880" s="164" t="n">
        <f aca="false">B194</f>
        <v>872.19224673013</v>
      </c>
      <c r="H880" s="165" t="n">
        <f aca="false">C194</f>
        <v>0.395752339600224</v>
      </c>
      <c r="I880" s="166" t="n">
        <f aca="false">G882-G880</f>
        <v>2.10803360604723</v>
      </c>
      <c r="J880" s="165" t="n">
        <f aca="false">H882-H880</f>
        <v>0.00142024753417797</v>
      </c>
      <c r="K880" s="167" t="n">
        <f aca="false">ROUND(I880,0)</f>
        <v>2</v>
      </c>
      <c r="L880" s="168" t="n">
        <f aca="false">K880-1</f>
        <v>1</v>
      </c>
      <c r="N880" s="172" t="n">
        <f aca="false">G880</f>
        <v>872.19224673013</v>
      </c>
      <c r="O880" s="181" t="n">
        <f aca="false">H880/2</f>
        <v>0.197876169800112</v>
      </c>
      <c r="P880" s="130" t="n">
        <f aca="false">1-H880</f>
        <v>0.604247660399776</v>
      </c>
    </row>
    <row r="881" customFormat="false" ht="12.75" hidden="false" customHeight="false" outlineLevel="0" collapsed="false">
      <c r="E881" s="173" t="s">
        <v>88</v>
      </c>
      <c r="F881" s="174" t="n">
        <v>1</v>
      </c>
      <c r="G881" s="175" t="n">
        <f aca="false">G880+((1/K880)*I880)</f>
        <v>873.246263533154</v>
      </c>
      <c r="H881" s="176" t="n">
        <f aca="false">H880+((1/K880)*J880)</f>
        <v>0.396462463367313</v>
      </c>
      <c r="I881" s="182"/>
      <c r="J881" s="176"/>
      <c r="K881" s="179"/>
      <c r="L881" s="180"/>
      <c r="N881" s="172" t="n">
        <f aca="false">G881</f>
        <v>873.246263533154</v>
      </c>
      <c r="O881" s="181" t="n">
        <f aca="false">H881/2</f>
        <v>0.198231231683657</v>
      </c>
      <c r="P881" s="130" t="n">
        <f aca="false">1-H881</f>
        <v>0.603537536632687</v>
      </c>
    </row>
    <row r="882" customFormat="false" ht="12.75" hidden="false" customHeight="false" outlineLevel="0" collapsed="false">
      <c r="E882" s="162" t="s">
        <v>86</v>
      </c>
      <c r="F882" s="163"/>
      <c r="G882" s="164" t="n">
        <f aca="false">B195</f>
        <v>874.300280336177</v>
      </c>
      <c r="H882" s="165" t="n">
        <f aca="false">C195</f>
        <v>0.397172587134402</v>
      </c>
      <c r="I882" s="166" t="n">
        <f aca="false">G884-G882</f>
        <v>2.10208510210566</v>
      </c>
      <c r="J882" s="165" t="n">
        <f aca="false">H884-H882</f>
        <v>0.00141656969473208</v>
      </c>
      <c r="K882" s="185" t="n">
        <f aca="false">ROUND(I882,0)</f>
        <v>2</v>
      </c>
      <c r="L882" s="186" t="n">
        <f aca="false">K882-1</f>
        <v>1</v>
      </c>
      <c r="N882" s="172" t="n">
        <f aca="false">G882</f>
        <v>874.300280336177</v>
      </c>
      <c r="O882" s="181" t="n">
        <f aca="false">H882/2</f>
        <v>0.198586293567201</v>
      </c>
      <c r="P882" s="130" t="n">
        <f aca="false">1-H882</f>
        <v>0.602827412865598</v>
      </c>
    </row>
    <row r="883" customFormat="false" ht="12.75" hidden="false" customHeight="false" outlineLevel="0" collapsed="false">
      <c r="E883" s="173" t="s">
        <v>88</v>
      </c>
      <c r="F883" s="174" t="n">
        <v>1</v>
      </c>
      <c r="G883" s="175" t="n">
        <f aca="false">G882+((1/K882)*I882)</f>
        <v>875.35132288723</v>
      </c>
      <c r="H883" s="176" t="n">
        <f aca="false">H882+((1/K882)*J882)</f>
        <v>0.397880871981768</v>
      </c>
      <c r="I883" s="182"/>
      <c r="J883" s="176"/>
      <c r="K883" s="179"/>
      <c r="L883" s="180"/>
      <c r="N883" s="172" t="n">
        <f aca="false">G883</f>
        <v>875.35132288723</v>
      </c>
      <c r="O883" s="181" t="n">
        <f aca="false">H883/2</f>
        <v>0.198940435990884</v>
      </c>
      <c r="P883" s="130" t="n">
        <f aca="false">1-H883</f>
        <v>0.602119128018232</v>
      </c>
    </row>
    <row r="884" customFormat="false" ht="12.75" hidden="false" customHeight="false" outlineLevel="0" collapsed="false">
      <c r="E884" s="162" t="s">
        <v>86</v>
      </c>
      <c r="F884" s="163"/>
      <c r="G884" s="164" t="n">
        <f aca="false">B196</f>
        <v>876.402365438283</v>
      </c>
      <c r="H884" s="165" t="n">
        <f aca="false">C196</f>
        <v>0.398589156829134</v>
      </c>
      <c r="I884" s="166" t="n">
        <f aca="false">G886-G884</f>
        <v>2.09618671601118</v>
      </c>
      <c r="J884" s="165" t="n">
        <f aca="false">H886-H884</f>
        <v>0.00141291612908234</v>
      </c>
      <c r="K884" s="185" t="n">
        <f aca="false">ROUND(I884,0)</f>
        <v>2</v>
      </c>
      <c r="L884" s="186" t="n">
        <f aca="false">K884-1</f>
        <v>1</v>
      </c>
      <c r="N884" s="172" t="n">
        <f aca="false">G884</f>
        <v>876.402365438283</v>
      </c>
      <c r="O884" s="181" t="n">
        <f aca="false">H884/2</f>
        <v>0.199294578414567</v>
      </c>
      <c r="P884" s="130" t="n">
        <f aca="false">1-H884</f>
        <v>0.601410843170866</v>
      </c>
    </row>
    <row r="885" customFormat="false" ht="12.75" hidden="false" customHeight="false" outlineLevel="0" collapsed="false">
      <c r="E885" s="173" t="s">
        <v>88</v>
      </c>
      <c r="F885" s="174" t="n">
        <v>1</v>
      </c>
      <c r="G885" s="175" t="n">
        <f aca="false">G884+((1/K884)*I884)</f>
        <v>877.450458796289</v>
      </c>
      <c r="H885" s="176" t="n">
        <f aca="false">H884+((1/K884)*J884)</f>
        <v>0.399295614893676</v>
      </c>
      <c r="I885" s="182"/>
      <c r="J885" s="176"/>
      <c r="K885" s="179"/>
      <c r="L885" s="180"/>
      <c r="N885" s="172" t="n">
        <f aca="false">G885</f>
        <v>877.450458796289</v>
      </c>
      <c r="O885" s="181" t="n">
        <f aca="false">H885/2</f>
        <v>0.199647807446838</v>
      </c>
      <c r="P885" s="130" t="n">
        <f aca="false">1-H885</f>
        <v>0.600704385106325</v>
      </c>
    </row>
    <row r="886" customFormat="false" ht="12.75" hidden="false" customHeight="false" outlineLevel="0" collapsed="false">
      <c r="E886" s="162" t="s">
        <v>86</v>
      </c>
      <c r="F886" s="163"/>
      <c r="G886" s="164" t="n">
        <f aca="false">B197</f>
        <v>878.498552154294</v>
      </c>
      <c r="H886" s="165" t="n">
        <f aca="false">C197</f>
        <v>0.400002072958217</v>
      </c>
      <c r="I886" s="166" t="n">
        <f aca="false">G888-G886</f>
        <v>2.09033774838042</v>
      </c>
      <c r="J886" s="165" t="n">
        <f aca="false">H888-H886</f>
        <v>0.00140928659381484</v>
      </c>
      <c r="K886" s="185" t="n">
        <f aca="false">ROUND(I886,0)</f>
        <v>2</v>
      </c>
      <c r="L886" s="186" t="n">
        <f aca="false">K886-1</f>
        <v>1</v>
      </c>
      <c r="N886" s="172" t="n">
        <f aca="false">G886</f>
        <v>878.498552154294</v>
      </c>
      <c r="O886" s="181" t="n">
        <f aca="false">H886/2</f>
        <v>0.200001036479108</v>
      </c>
      <c r="P886" s="130" t="n">
        <f aca="false">1-H886</f>
        <v>0.599997927041783</v>
      </c>
    </row>
    <row r="887" customFormat="false" ht="12.75" hidden="false" customHeight="false" outlineLevel="0" collapsed="false">
      <c r="E887" s="173" t="s">
        <v>88</v>
      </c>
      <c r="F887" s="174" t="n">
        <v>1</v>
      </c>
      <c r="G887" s="175" t="n">
        <f aca="false">G886+((1/K886)*I886)</f>
        <v>879.543721028485</v>
      </c>
      <c r="H887" s="176" t="n">
        <f aca="false">H886+((1/K886)*J886)</f>
        <v>0.400706716255124</v>
      </c>
      <c r="I887" s="182"/>
      <c r="J887" s="176"/>
      <c r="K887" s="179"/>
      <c r="L887" s="180"/>
      <c r="N887" s="172" t="n">
        <f aca="false">G887</f>
        <v>879.543721028485</v>
      </c>
      <c r="O887" s="181" t="n">
        <f aca="false">H887/2</f>
        <v>0.200353358127562</v>
      </c>
      <c r="P887" s="130" t="n">
        <f aca="false">1-H887</f>
        <v>0.599293283744876</v>
      </c>
    </row>
    <row r="888" customFormat="false" ht="12.75" hidden="false" customHeight="false" outlineLevel="0" collapsed="false">
      <c r="E888" s="162" t="s">
        <v>86</v>
      </c>
      <c r="F888" s="163"/>
      <c r="G888" s="164" t="n">
        <f aca="false">B198</f>
        <v>880.588889902675</v>
      </c>
      <c r="H888" s="165" t="n">
        <f aca="false">C198</f>
        <v>0.401411359552032</v>
      </c>
      <c r="I888" s="166" t="n">
        <f aca="false">G890-G888</f>
        <v>2.08453751338789</v>
      </c>
      <c r="J888" s="165" t="n">
        <f aca="false">H890-H888</f>
        <v>0.00140568084891846</v>
      </c>
      <c r="K888" s="167" t="n">
        <f aca="false">ROUND(I888,0)</f>
        <v>2</v>
      </c>
      <c r="L888" s="168" t="n">
        <f aca="false">K888-1</f>
        <v>1</v>
      </c>
      <c r="N888" s="172" t="n">
        <f aca="false">G888</f>
        <v>880.588889902675</v>
      </c>
      <c r="O888" s="181" t="n">
        <f aca="false">H888/2</f>
        <v>0.200705679776016</v>
      </c>
      <c r="P888" s="130" t="n">
        <f aca="false">1-H888</f>
        <v>0.598588640447969</v>
      </c>
    </row>
    <row r="889" customFormat="false" ht="12.75" hidden="false" customHeight="false" outlineLevel="0" collapsed="false">
      <c r="E889" s="173" t="s">
        <v>88</v>
      </c>
      <c r="F889" s="174" t="n">
        <v>1</v>
      </c>
      <c r="G889" s="175" t="n">
        <f aca="false">G888+((1/K888)*I888)</f>
        <v>881.631158659369</v>
      </c>
      <c r="H889" s="176" t="n">
        <f aca="false">H888+((1/K888)*J888)</f>
        <v>0.402114199976491</v>
      </c>
      <c r="I889" s="182"/>
      <c r="J889" s="176"/>
      <c r="K889" s="179"/>
      <c r="L889" s="180"/>
      <c r="N889" s="172" t="n">
        <f aca="false">G889</f>
        <v>881.631158659369</v>
      </c>
      <c r="O889" s="181" t="n">
        <f aca="false">H889/2</f>
        <v>0.201057099988245</v>
      </c>
      <c r="P889" s="130" t="n">
        <f aca="false">1-H889</f>
        <v>0.597885800023509</v>
      </c>
    </row>
    <row r="890" customFormat="false" ht="12.75" hidden="false" customHeight="false" outlineLevel="0" collapsed="false">
      <c r="E890" s="162" t="s">
        <v>86</v>
      </c>
      <c r="F890" s="163"/>
      <c r="G890" s="164" t="n">
        <f aca="false">B199</f>
        <v>882.673427416063</v>
      </c>
      <c r="H890" s="165" t="n">
        <f aca="false">C199</f>
        <v>0.40281704040095</v>
      </c>
      <c r="I890" s="166" t="n">
        <f aca="false">G892-G890</f>
        <v>2.07878533842109</v>
      </c>
      <c r="J890" s="165" t="n">
        <f aca="false">H892-H890</f>
        <v>0.00140209865771784</v>
      </c>
      <c r="K890" s="167" t="n">
        <f aca="false">ROUND(I890,0)</f>
        <v>2</v>
      </c>
      <c r="L890" s="168" t="n">
        <f aca="false">K890-1</f>
        <v>1</v>
      </c>
      <c r="N890" s="172" t="n">
        <f aca="false">G890</f>
        <v>882.673427416063</v>
      </c>
      <c r="O890" s="181" t="n">
        <f aca="false">H890/2</f>
        <v>0.201408520200475</v>
      </c>
      <c r="P890" s="130" t="n">
        <f aca="false">1-H890</f>
        <v>0.59718295959905</v>
      </c>
    </row>
    <row r="891" customFormat="false" ht="12.75" hidden="false" customHeight="false" outlineLevel="0" collapsed="false">
      <c r="E891" s="173" t="s">
        <v>88</v>
      </c>
      <c r="F891" s="174" t="n">
        <v>1</v>
      </c>
      <c r="G891" s="175" t="n">
        <f aca="false">G890+((1/K890)*I890)</f>
        <v>883.712820085273</v>
      </c>
      <c r="H891" s="176" t="n">
        <f aca="false">H890+((1/K890)*J890)</f>
        <v>0.403518089729809</v>
      </c>
      <c r="I891" s="182"/>
      <c r="J891" s="176"/>
      <c r="K891" s="179"/>
      <c r="L891" s="180"/>
      <c r="N891" s="172" t="n">
        <f aca="false">G891</f>
        <v>883.712820085273</v>
      </c>
      <c r="O891" s="181" t="n">
        <f aca="false">H891/2</f>
        <v>0.201759044864904</v>
      </c>
      <c r="P891" s="130" t="n">
        <f aca="false">1-H891</f>
        <v>0.596481910270191</v>
      </c>
    </row>
    <row r="892" customFormat="false" ht="12.75" hidden="false" customHeight="false" outlineLevel="0" collapsed="false">
      <c r="E892" s="162" t="s">
        <v>86</v>
      </c>
      <c r="F892" s="163"/>
      <c r="G892" s="164" t="n">
        <f aca="false">B200</f>
        <v>884.752212754484</v>
      </c>
      <c r="H892" s="165" t="n">
        <f aca="false">C200</f>
        <v>0.404219139058668</v>
      </c>
      <c r="I892" s="166" t="n">
        <f aca="false">G894-G892</f>
        <v>2.07308056377065</v>
      </c>
      <c r="J892" s="165" t="n">
        <f aca="false">H894-H892</f>
        <v>0.00139853978680193</v>
      </c>
      <c r="K892" s="167" t="n">
        <f aca="false">ROUND(I892,0)</f>
        <v>2</v>
      </c>
      <c r="L892" s="168" t="n">
        <f aca="false">K892-1</f>
        <v>1</v>
      </c>
      <c r="N892" s="172" t="n">
        <f aca="false">G892</f>
        <v>884.752212754484</v>
      </c>
      <c r="O892" s="181" t="n">
        <f aca="false">H892/2</f>
        <v>0.202109569529334</v>
      </c>
      <c r="P892" s="130" t="n">
        <f aca="false">1-H892</f>
        <v>0.595780860941332</v>
      </c>
    </row>
    <row r="893" customFormat="false" ht="12.75" hidden="false" customHeight="false" outlineLevel="0" collapsed="false">
      <c r="E893" s="173" t="s">
        <v>88</v>
      </c>
      <c r="F893" s="174" t="n">
        <v>1</v>
      </c>
      <c r="G893" s="175" t="n">
        <f aca="false">G892+((1/K892)*I892)</f>
        <v>885.788753036369</v>
      </c>
      <c r="H893" s="176" t="n">
        <f aca="false">H892+((1/K892)*J892)</f>
        <v>0.404918408952069</v>
      </c>
      <c r="I893" s="182"/>
      <c r="J893" s="176"/>
      <c r="K893" s="179"/>
      <c r="L893" s="180"/>
      <c r="N893" s="172" t="n">
        <f aca="false">G893</f>
        <v>885.788753036369</v>
      </c>
      <c r="O893" s="181" t="n">
        <f aca="false">H893/2</f>
        <v>0.202459204476034</v>
      </c>
      <c r="P893" s="130" t="n">
        <f aca="false">1-H893</f>
        <v>0.595081591047931</v>
      </c>
    </row>
    <row r="894" customFormat="false" ht="12.75" hidden="false" customHeight="false" outlineLevel="0" collapsed="false">
      <c r="E894" s="162" t="s">
        <v>86</v>
      </c>
      <c r="F894" s="163"/>
      <c r="G894" s="164" t="n">
        <f aca="false">B201</f>
        <v>886.825293318254</v>
      </c>
      <c r="H894" s="165" t="n">
        <f aca="false">C201</f>
        <v>0.40561767884547</v>
      </c>
      <c r="I894" s="166" t="n">
        <f aca="false">G896-G894</f>
        <v>2.06742254229914</v>
      </c>
      <c r="J894" s="165" t="n">
        <f aca="false">H896-H894</f>
        <v>0.00139500400596226</v>
      </c>
      <c r="K894" s="167" t="n">
        <f aca="false">ROUND(I894,0)</f>
        <v>2</v>
      </c>
      <c r="L894" s="168" t="n">
        <f aca="false">K894-1</f>
        <v>1</v>
      </c>
      <c r="N894" s="172" t="n">
        <f aca="false">G894</f>
        <v>886.825293318254</v>
      </c>
      <c r="O894" s="181" t="n">
        <f aca="false">H894/2</f>
        <v>0.202808839422735</v>
      </c>
      <c r="P894" s="130" t="n">
        <f aca="false">1-H894</f>
        <v>0.59438232115453</v>
      </c>
    </row>
    <row r="895" customFormat="false" ht="12.75" hidden="false" customHeight="false" outlineLevel="0" collapsed="false">
      <c r="E895" s="173" t="s">
        <v>88</v>
      </c>
      <c r="F895" s="174" t="n">
        <v>1</v>
      </c>
      <c r="G895" s="175" t="n">
        <f aca="false">G894+((1/K894)*I894)</f>
        <v>887.859004589404</v>
      </c>
      <c r="H895" s="176" t="n">
        <f aca="false">H894+((1/K894)*J894)</f>
        <v>0.406315180848451</v>
      </c>
      <c r="I895" s="182"/>
      <c r="J895" s="176"/>
      <c r="K895" s="179"/>
      <c r="L895" s="180"/>
      <c r="M895" s="0"/>
      <c r="N895" s="172" t="n">
        <f aca="false">G895</f>
        <v>887.859004589404</v>
      </c>
      <c r="O895" s="181" t="n">
        <f aca="false">H895/2</f>
        <v>0.203157590424225</v>
      </c>
      <c r="P895" s="130" t="n">
        <f aca="false">1-H895</f>
        <v>0.593684819151549</v>
      </c>
      <c r="Q895" s="69"/>
    </row>
    <row r="896" customFormat="false" ht="12.75" hidden="false" customHeight="false" outlineLevel="0" collapsed="false">
      <c r="E896" s="162" t="s">
        <v>86</v>
      </c>
      <c r="F896" s="163"/>
      <c r="G896" s="164" t="n">
        <f aca="false">B202</f>
        <v>888.892715860553</v>
      </c>
      <c r="H896" s="165" t="n">
        <f aca="false">C202</f>
        <v>0.407012682851432</v>
      </c>
      <c r="I896" s="166" t="n">
        <f aca="false">G898-G896</f>
        <v>2.06181063915403</v>
      </c>
      <c r="J896" s="165" t="n">
        <f aca="false">H898-H896</f>
        <v>0.00139149108812403</v>
      </c>
      <c r="K896" s="167" t="n">
        <f aca="false">ROUND(I896,0)</f>
        <v>2</v>
      </c>
      <c r="L896" s="168" t="n">
        <f aca="false">K896-1</f>
        <v>1</v>
      </c>
      <c r="M896" s="0"/>
      <c r="N896" s="172" t="n">
        <f aca="false">G896</f>
        <v>888.892715860553</v>
      </c>
      <c r="O896" s="181" t="n">
        <f aca="false">H896/2</f>
        <v>0.203506341425716</v>
      </c>
      <c r="P896" s="130" t="n">
        <f aca="false">1-H896</f>
        <v>0.592987317148568</v>
      </c>
    </row>
    <row r="897" customFormat="false" ht="12.75" hidden="false" customHeight="false" outlineLevel="0" collapsed="false">
      <c r="E897" s="173" t="s">
        <v>88</v>
      </c>
      <c r="F897" s="174" t="n">
        <v>1</v>
      </c>
      <c r="G897" s="175" t="n">
        <f aca="false">G896+((1/K896)*I896)</f>
        <v>889.92362118013</v>
      </c>
      <c r="H897" s="176" t="n">
        <f aca="false">H896+((1/K896)*J896)</f>
        <v>0.407708428395494</v>
      </c>
      <c r="I897" s="182"/>
      <c r="J897" s="176"/>
      <c r="K897" s="179"/>
      <c r="L897" s="180"/>
      <c r="M897" s="0"/>
      <c r="N897" s="172" t="n">
        <f aca="false">G897</f>
        <v>889.92362118013</v>
      </c>
      <c r="O897" s="181" t="n">
        <f aca="false">H897/2</f>
        <v>0.203854214197747</v>
      </c>
      <c r="P897" s="130" t="n">
        <f aca="false">1-H897</f>
        <v>0.592291571604506</v>
      </c>
    </row>
    <row r="898" customFormat="false" ht="12.75" hidden="false" customHeight="false" outlineLevel="0" collapsed="false">
      <c r="E898" s="162" t="s">
        <v>86</v>
      </c>
      <c r="F898" s="163"/>
      <c r="G898" s="164" t="n">
        <f aca="false">B203</f>
        <v>890.954526499707</v>
      </c>
      <c r="H898" s="165" t="n">
        <f aca="false">C203</f>
        <v>0.408404173939556</v>
      </c>
      <c r="I898" s="166" t="n">
        <f aca="false">G900-G898</f>
        <v>2.05624423145127</v>
      </c>
      <c r="J898" s="165" t="n">
        <f aca="false">H900-H898</f>
        <v>0.00138800080928919</v>
      </c>
      <c r="K898" s="167" t="n">
        <f aca="false">ROUND(I898,0)</f>
        <v>2</v>
      </c>
      <c r="L898" s="168" t="n">
        <f aca="false">K898-1</f>
        <v>1</v>
      </c>
      <c r="M898" s="0"/>
      <c r="N898" s="172" t="n">
        <f aca="false">G898</f>
        <v>890.954526499707</v>
      </c>
      <c r="O898" s="181" t="n">
        <f aca="false">H898/2</f>
        <v>0.204202086969778</v>
      </c>
      <c r="P898" s="130" t="n">
        <f aca="false">1-H898</f>
        <v>0.591595826060444</v>
      </c>
    </row>
    <row r="899" customFormat="false" ht="12.75" hidden="false" customHeight="false" outlineLevel="0" collapsed="false">
      <c r="E899" s="173" t="s">
        <v>88</v>
      </c>
      <c r="F899" s="174" t="n">
        <v>1</v>
      </c>
      <c r="G899" s="175" t="n">
        <f aca="false">G898+((1/K898)*I898)</f>
        <v>891.982648615433</v>
      </c>
      <c r="H899" s="176" t="n">
        <f aca="false">H898+((1/K898)*J898)</f>
        <v>0.409098174344201</v>
      </c>
      <c r="I899" s="182"/>
      <c r="J899" s="176"/>
      <c r="K899" s="179"/>
      <c r="L899" s="180"/>
      <c r="M899" s="0"/>
      <c r="N899" s="172" t="n">
        <f aca="false">G899</f>
        <v>891.982648615433</v>
      </c>
      <c r="O899" s="181" t="n">
        <f aca="false">H899/2</f>
        <v>0.2045490871721</v>
      </c>
      <c r="P899" s="130" t="n">
        <f aca="false">1-H899</f>
        <v>0.590901825655799</v>
      </c>
    </row>
    <row r="900" customFormat="false" ht="12.75" hidden="false" customHeight="false" outlineLevel="0" collapsed="false">
      <c r="E900" s="162" t="s">
        <v>86</v>
      </c>
      <c r="F900" s="163"/>
      <c r="G900" s="164" t="n">
        <f aca="false">B204</f>
        <v>893.010770731159</v>
      </c>
      <c r="H900" s="165" t="n">
        <f aca="false">C204</f>
        <v>0.409792174748845</v>
      </c>
      <c r="I900" s="166" t="n">
        <f aca="false">G902-G900</f>
        <v>2.05072270800486</v>
      </c>
      <c r="J900" s="165" t="n">
        <f aca="false">H902-H900</f>
        <v>0.00138453294847279</v>
      </c>
      <c r="K900" s="185" t="n">
        <f aca="false">ROUND(I900,0)</f>
        <v>2</v>
      </c>
      <c r="L900" s="186" t="n">
        <f aca="false">K900-1</f>
        <v>1</v>
      </c>
      <c r="M900" s="0"/>
      <c r="N900" s="172" t="n">
        <f aca="false">G900</f>
        <v>893.010770731159</v>
      </c>
      <c r="O900" s="181" t="n">
        <f aca="false">H900/2</f>
        <v>0.204896087374423</v>
      </c>
      <c r="P900" s="130" t="n">
        <f aca="false">1-H900</f>
        <v>0.590207825251155</v>
      </c>
    </row>
    <row r="901" customFormat="false" ht="12.75" hidden="false" customHeight="false" outlineLevel="0" collapsed="false">
      <c r="E901" s="173" t="s">
        <v>88</v>
      </c>
      <c r="F901" s="174" t="n">
        <v>1</v>
      </c>
      <c r="G901" s="175" t="n">
        <f aca="false">G900+((1/K900)*I900)</f>
        <v>894.036132085161</v>
      </c>
      <c r="H901" s="176" t="n">
        <f aca="false">H900+((1/K900)*J900)</f>
        <v>0.410484441223082</v>
      </c>
      <c r="I901" s="182"/>
      <c r="J901" s="176"/>
      <c r="K901" s="179"/>
      <c r="L901" s="180"/>
      <c r="M901" s="0"/>
      <c r="N901" s="172" t="n">
        <f aca="false">G901</f>
        <v>894.036132085161</v>
      </c>
      <c r="O901" s="181" t="n">
        <f aca="false">H901/2</f>
        <v>0.205242220611541</v>
      </c>
      <c r="P901" s="130" t="n">
        <f aca="false">1-H901</f>
        <v>0.589515558776918</v>
      </c>
    </row>
    <row r="902" customFormat="false" ht="12.75" hidden="false" customHeight="false" outlineLevel="0" collapsed="false">
      <c r="E902" s="162" t="s">
        <v>86</v>
      </c>
      <c r="F902" s="163"/>
      <c r="G902" s="164" t="n">
        <f aca="false">B205</f>
        <v>895.061493439164</v>
      </c>
      <c r="H902" s="165" t="n">
        <f aca="false">C205</f>
        <v>0.411176707697318</v>
      </c>
      <c r="I902" s="166" t="n">
        <f aca="false">G904-G902</f>
        <v>2.0452454690394</v>
      </c>
      <c r="J902" s="165" t="n">
        <f aca="false">H904-H902</f>
        <v>0.00138108728764708</v>
      </c>
      <c r="K902" s="185" t="n">
        <f aca="false">ROUND(I902,0)</f>
        <v>2</v>
      </c>
      <c r="L902" s="186" t="n">
        <f aca="false">K902-1</f>
        <v>1</v>
      </c>
      <c r="M902" s="0"/>
      <c r="N902" s="172" t="n">
        <f aca="false">G902</f>
        <v>895.061493439164</v>
      </c>
      <c r="O902" s="181" t="n">
        <f aca="false">H902/2</f>
        <v>0.205588353848659</v>
      </c>
      <c r="P902" s="130" t="n">
        <f aca="false">1-H902</f>
        <v>0.588823292302682</v>
      </c>
    </row>
    <row r="903" customFormat="false" ht="12.75" hidden="false" customHeight="false" outlineLevel="0" collapsed="false">
      <c r="E903" s="173" t="s">
        <v>88</v>
      </c>
      <c r="F903" s="174" t="n">
        <v>1</v>
      </c>
      <c r="G903" s="175" t="n">
        <f aca="false">G902+((1/K902)*I902)</f>
        <v>896.084116173683</v>
      </c>
      <c r="H903" s="176" t="n">
        <f aca="false">H902+((1/K902)*J902)</f>
        <v>0.411867251341142</v>
      </c>
      <c r="I903" s="182"/>
      <c r="J903" s="176"/>
      <c r="K903" s="179"/>
      <c r="L903" s="180"/>
      <c r="M903" s="0"/>
      <c r="N903" s="172" t="n">
        <f aca="false">G903</f>
        <v>896.084116173683</v>
      </c>
      <c r="O903" s="181" t="n">
        <f aca="false">H903/2</f>
        <v>0.205933625670571</v>
      </c>
      <c r="P903" s="130" t="n">
        <f aca="false">1-H903</f>
        <v>0.588132748658859</v>
      </c>
    </row>
    <row r="904" customFormat="false" ht="12.75" hidden="false" customHeight="false" outlineLevel="0" collapsed="false">
      <c r="E904" s="162" t="s">
        <v>86</v>
      </c>
      <c r="F904" s="163"/>
      <c r="G904" s="164" t="n">
        <f aca="false">B206</f>
        <v>897.106738908203</v>
      </c>
      <c r="H904" s="165" t="n">
        <f aca="false">C206</f>
        <v>0.412557794984965</v>
      </c>
      <c r="I904" s="166" t="n">
        <f aca="false">G906-G904</f>
        <v>2.03981192591539</v>
      </c>
      <c r="J904" s="165" t="n">
        <f aca="false">H906-H904</f>
        <v>0.00137766361168323</v>
      </c>
      <c r="K904" s="185" t="n">
        <f aca="false">ROUND(I904,0)</f>
        <v>2</v>
      </c>
      <c r="L904" s="186" t="n">
        <f aca="false">K904-1</f>
        <v>1</v>
      </c>
      <c r="M904" s="0"/>
      <c r="N904" s="172" t="n">
        <f aca="false">G904</f>
        <v>897.106738908203</v>
      </c>
      <c r="O904" s="181" t="n">
        <f aca="false">H904/2</f>
        <v>0.206278897492483</v>
      </c>
      <c r="P904" s="130" t="n">
        <f aca="false">1-H904</f>
        <v>0.587442205015035</v>
      </c>
    </row>
    <row r="905" customFormat="false" ht="12.75" hidden="false" customHeight="false" outlineLevel="0" collapsed="false">
      <c r="E905" s="173" t="s">
        <v>88</v>
      </c>
      <c r="F905" s="174" t="n">
        <v>1</v>
      </c>
      <c r="G905" s="175" t="n">
        <f aca="false">G904+((1/K904)*I904)</f>
        <v>898.126644871161</v>
      </c>
      <c r="H905" s="176" t="n">
        <f aca="false">H904+((1/K904)*J904)</f>
        <v>0.413246626790807</v>
      </c>
      <c r="I905" s="182"/>
      <c r="J905" s="176"/>
      <c r="K905" s="179"/>
      <c r="L905" s="180"/>
      <c r="M905" s="0"/>
      <c r="N905" s="172" t="n">
        <f aca="false">G905</f>
        <v>898.126644871161</v>
      </c>
      <c r="O905" s="181" t="n">
        <f aca="false">H905/2</f>
        <v>0.206623313395403</v>
      </c>
      <c r="P905" s="130" t="n">
        <f aca="false">1-H905</f>
        <v>0.586753373209193</v>
      </c>
    </row>
    <row r="906" customFormat="false" ht="12.75" hidden="false" customHeight="false" outlineLevel="0" collapsed="false">
      <c r="E906" s="162" t="s">
        <v>86</v>
      </c>
      <c r="F906" s="163"/>
      <c r="G906" s="164" t="n">
        <f aca="false">B207</f>
        <v>899.146550834118</v>
      </c>
      <c r="H906" s="165" t="n">
        <f aca="false">C207</f>
        <v>0.413935458596648</v>
      </c>
      <c r="I906" s="166" t="n">
        <f aca="false">G908-G906</f>
        <v>2.03442150087778</v>
      </c>
      <c r="J906" s="165" t="n">
        <f aca="false">H908-H906</f>
        <v>0.00137426170829841</v>
      </c>
      <c r="K906" s="167" t="n">
        <f aca="false">ROUND(I906,0)</f>
        <v>2</v>
      </c>
      <c r="L906" s="168" t="n">
        <f aca="false">K906-1</f>
        <v>1</v>
      </c>
      <c r="N906" s="172" t="n">
        <f aca="false">G906</f>
        <v>899.146550834118</v>
      </c>
      <c r="O906" s="181" t="n">
        <f aca="false">H906/2</f>
        <v>0.206967729298324</v>
      </c>
      <c r="P906" s="130" t="n">
        <f aca="false">1-H906</f>
        <v>0.586064541403352</v>
      </c>
    </row>
    <row r="907" customFormat="false" ht="12.75" hidden="false" customHeight="false" outlineLevel="0" collapsed="false">
      <c r="E907" s="173" t="s">
        <v>88</v>
      </c>
      <c r="F907" s="174" t="n">
        <v>1</v>
      </c>
      <c r="G907" s="175" t="n">
        <f aca="false">G906+((1/K906)*I906)</f>
        <v>900.163761584557</v>
      </c>
      <c r="H907" s="176" t="n">
        <f aca="false">H906+((1/K906)*J906)</f>
        <v>0.414622589450798</v>
      </c>
      <c r="I907" s="182"/>
      <c r="J907" s="176"/>
      <c r="K907" s="179"/>
      <c r="L907" s="180"/>
      <c r="N907" s="172" t="n">
        <f aca="false">G907</f>
        <v>900.163761584557</v>
      </c>
      <c r="O907" s="181" t="n">
        <f aca="false">H907/2</f>
        <v>0.207311294725399</v>
      </c>
      <c r="P907" s="130" t="n">
        <f aca="false">1-H907</f>
        <v>0.585377410549202</v>
      </c>
    </row>
    <row r="908" customFormat="false" ht="12.75" hidden="false" customHeight="false" outlineLevel="0" collapsed="false">
      <c r="E908" s="162" t="s">
        <v>86</v>
      </c>
      <c r="F908" s="163"/>
      <c r="G908" s="164" t="n">
        <f aca="false">B208</f>
        <v>901.180972334996</v>
      </c>
      <c r="H908" s="165" t="n">
        <f aca="false">C208</f>
        <v>0.415309720304947</v>
      </c>
      <c r="I908" s="166" t="n">
        <f aca="false">G910-G908</f>
        <v>2.02907362678411</v>
      </c>
      <c r="J908" s="165" t="n">
        <f aca="false">H910-H908</f>
        <v>0.00137088136800023</v>
      </c>
      <c r="K908" s="167" t="n">
        <f aca="false">ROUND(I908,0)</f>
        <v>2</v>
      </c>
      <c r="L908" s="168" t="n">
        <f aca="false">K908-1</f>
        <v>1</v>
      </c>
      <c r="M908" s="0"/>
      <c r="N908" s="172" t="n">
        <f aca="false">G908</f>
        <v>901.180972334996</v>
      </c>
      <c r="O908" s="181" t="n">
        <f aca="false">H908/2</f>
        <v>0.207654860152473</v>
      </c>
      <c r="P908" s="130" t="n">
        <f aca="false">1-H908</f>
        <v>0.584690279695053</v>
      </c>
    </row>
    <row r="909" customFormat="false" ht="12.75" hidden="false" customHeight="false" outlineLevel="0" collapsed="false">
      <c r="E909" s="173" t="s">
        <v>88</v>
      </c>
      <c r="F909" s="174" t="n">
        <v>1</v>
      </c>
      <c r="G909" s="175" t="n">
        <f aca="false">G908+((1/K908)*I908)</f>
        <v>902.195509148388</v>
      </c>
      <c r="H909" s="176" t="n">
        <f aca="false">H908+((1/K908)*J908)</f>
        <v>0.415995160988947</v>
      </c>
      <c r="I909" s="182"/>
      <c r="J909" s="176"/>
      <c r="K909" s="179"/>
      <c r="L909" s="180"/>
      <c r="N909" s="172" t="n">
        <f aca="false">G909</f>
        <v>902.195509148388</v>
      </c>
      <c r="O909" s="181" t="n">
        <f aca="false">H909/2</f>
        <v>0.207997580494473</v>
      </c>
      <c r="P909" s="130" t="n">
        <f aca="false">1-H909</f>
        <v>0.584004839011053</v>
      </c>
    </row>
    <row r="910" customFormat="false" ht="12.75" hidden="false" customHeight="false" outlineLevel="0" collapsed="false">
      <c r="E910" s="162" t="s">
        <v>86</v>
      </c>
      <c r="F910" s="163"/>
      <c r="G910" s="164" t="n">
        <f aca="false">B209</f>
        <v>903.21004596178</v>
      </c>
      <c r="H910" s="165" t="n">
        <f aca="false">C209</f>
        <v>0.416680601672947</v>
      </c>
      <c r="I910" s="166" t="n">
        <f aca="false">G912-G910</f>
        <v>2.02376774686718</v>
      </c>
      <c r="J910" s="165" t="n">
        <f aca="false">H912-H910</f>
        <v>0.00136752238403742</v>
      </c>
      <c r="K910" s="167" t="n">
        <f aca="false">ROUND(I910,0)</f>
        <v>2</v>
      </c>
      <c r="L910" s="168" t="n">
        <f aca="false">K910-1</f>
        <v>1</v>
      </c>
      <c r="N910" s="172" t="n">
        <f aca="false">G910</f>
        <v>903.21004596178</v>
      </c>
      <c r="O910" s="181" t="n">
        <f aca="false">H910/2</f>
        <v>0.208340300836473</v>
      </c>
      <c r="P910" s="130" t="n">
        <f aca="false">1-H910</f>
        <v>0.583319398327053</v>
      </c>
    </row>
    <row r="911" customFormat="false" ht="12.75" hidden="false" customHeight="false" outlineLevel="0" collapsed="false">
      <c r="E911" s="173" t="s">
        <v>88</v>
      </c>
      <c r="F911" s="174" t="n">
        <v>1</v>
      </c>
      <c r="G911" s="175" t="n">
        <f aca="false">G910+((1/K910)*I910)</f>
        <v>904.221929835214</v>
      </c>
      <c r="H911" s="176" t="n">
        <f aca="false">H910+((1/K910)*J910)</f>
        <v>0.417364362864966</v>
      </c>
      <c r="I911" s="182"/>
      <c r="J911" s="176"/>
      <c r="K911" s="179"/>
      <c r="L911" s="180"/>
      <c r="N911" s="172" t="n">
        <f aca="false">G911</f>
        <v>904.221929835214</v>
      </c>
      <c r="O911" s="181" t="n">
        <f aca="false">H911/2</f>
        <v>0.208682181432483</v>
      </c>
      <c r="P911" s="130" t="n">
        <f aca="false">1-H911</f>
        <v>0.582635637135034</v>
      </c>
    </row>
    <row r="912" customFormat="false" ht="12.75" hidden="false" customHeight="false" outlineLevel="0" collapsed="false">
      <c r="E912" s="162" t="s">
        <v>86</v>
      </c>
      <c r="F912" s="163"/>
      <c r="G912" s="164" t="n">
        <f aca="false">B210</f>
        <v>905.233813708647</v>
      </c>
      <c r="H912" s="165" t="n">
        <f aca="false">C210</f>
        <v>0.418048124056984</v>
      </c>
      <c r="I912" s="166" t="n">
        <f aca="false">G914-G912</f>
        <v>2.01850331449123</v>
      </c>
      <c r="J912" s="165" t="n">
        <f aca="false">H914-H912</f>
        <v>0.00136418455234727</v>
      </c>
      <c r="K912" s="167" t="n">
        <f aca="false">ROUND(I912,0)</f>
        <v>2</v>
      </c>
      <c r="L912" s="168" t="n">
        <f aca="false">K912-1</f>
        <v>1</v>
      </c>
      <c r="N912" s="172" t="n">
        <f aca="false">G912</f>
        <v>905.233813708647</v>
      </c>
      <c r="O912" s="181" t="n">
        <f aca="false">H912/2</f>
        <v>0.209024062028492</v>
      </c>
      <c r="P912" s="130" t="n">
        <f aca="false">1-H912</f>
        <v>0.581951875943016</v>
      </c>
    </row>
    <row r="913" customFormat="false" ht="12.75" hidden="false" customHeight="false" outlineLevel="0" collapsed="false">
      <c r="E913" s="173" t="s">
        <v>88</v>
      </c>
      <c r="F913" s="174" t="n">
        <v>1</v>
      </c>
      <c r="G913" s="175" t="n">
        <f aca="false">G912+((1/K912)*I912)</f>
        <v>906.243065365893</v>
      </c>
      <c r="H913" s="176" t="n">
        <f aca="false">H912+((1/K912)*J912)</f>
        <v>0.418730216333158</v>
      </c>
      <c r="I913" s="182"/>
      <c r="J913" s="176"/>
      <c r="K913" s="179"/>
      <c r="L913" s="180"/>
      <c r="N913" s="172" t="n">
        <f aca="false">G913</f>
        <v>906.243065365893</v>
      </c>
      <c r="O913" s="181" t="n">
        <f aca="false">H913/2</f>
        <v>0.209365108166579</v>
      </c>
      <c r="P913" s="130" t="n">
        <f aca="false">1-H913</f>
        <v>0.581269783666842</v>
      </c>
    </row>
    <row r="914" customFormat="false" ht="12.75" hidden="false" customHeight="false" outlineLevel="0" collapsed="false">
      <c r="E914" s="162" t="s">
        <v>86</v>
      </c>
      <c r="F914" s="163"/>
      <c r="G914" s="164" t="n">
        <f aca="false">B211</f>
        <v>907.252317023139</v>
      </c>
      <c r="H914" s="165" t="n">
        <f aca="false">C211</f>
        <v>0.419412308609332</v>
      </c>
      <c r="I914" s="166" t="n">
        <f aca="false">G916-G914</f>
        <v>2.0132797929125</v>
      </c>
      <c r="J914" s="165" t="n">
        <f aca="false">H916-H914</f>
        <v>0.00136086767150856</v>
      </c>
      <c r="K914" s="167" t="n">
        <f aca="false">ROUND(I914,0)</f>
        <v>2</v>
      </c>
      <c r="L914" s="168" t="n">
        <f aca="false">K914-1</f>
        <v>1</v>
      </c>
      <c r="N914" s="172" t="n">
        <f aca="false">G914</f>
        <v>907.252317023139</v>
      </c>
      <c r="O914" s="181" t="n">
        <f aca="false">H914/2</f>
        <v>0.209706154304666</v>
      </c>
      <c r="P914" s="130" t="n">
        <f aca="false">1-H914</f>
        <v>0.580587691390668</v>
      </c>
    </row>
    <row r="915" customFormat="false" ht="12.75" hidden="false" customHeight="false" outlineLevel="0" collapsed="false">
      <c r="E915" s="173" t="s">
        <v>88</v>
      </c>
      <c r="F915" s="174" t="n">
        <v>1</v>
      </c>
      <c r="G915" s="175" t="n">
        <f aca="false">G914+((1/K914)*I914)</f>
        <v>908.258956919595</v>
      </c>
      <c r="H915" s="176" t="n">
        <f aca="false">H914+((1/K914)*J914)</f>
        <v>0.420092742445086</v>
      </c>
      <c r="I915" s="182"/>
      <c r="J915" s="176"/>
      <c r="K915" s="179"/>
      <c r="L915" s="180"/>
      <c r="N915" s="172" t="n">
        <f aca="false">G915</f>
        <v>908.258956919595</v>
      </c>
      <c r="O915" s="181" t="n">
        <f aca="false">H915/2</f>
        <v>0.210046371222543</v>
      </c>
      <c r="P915" s="130" t="n">
        <f aca="false">1-H915</f>
        <v>0.579907257554914</v>
      </c>
    </row>
    <row r="916" customFormat="false" ht="12.75" hidden="false" customHeight="false" outlineLevel="0" collapsed="false">
      <c r="E916" s="162" t="s">
        <v>86</v>
      </c>
      <c r="F916" s="163"/>
      <c r="G916" s="164" t="n">
        <f aca="false">B212</f>
        <v>909.265596816051</v>
      </c>
      <c r="H916" s="165" t="n">
        <f aca="false">C212</f>
        <v>0.42077317628084</v>
      </c>
      <c r="I916" s="166" t="n">
        <f aca="false">G918-G916</f>
        <v>2.00809665505722</v>
      </c>
      <c r="J916" s="165" t="n">
        <f aca="false">H918-H916</f>
        <v>0.00135757154269306</v>
      </c>
      <c r="K916" s="167" t="n">
        <f aca="false">ROUND(I916,0)</f>
        <v>2</v>
      </c>
      <c r="L916" s="168" t="n">
        <f aca="false">K916-1</f>
        <v>1</v>
      </c>
      <c r="N916" s="172" t="n">
        <f aca="false">G916</f>
        <v>909.265596816051</v>
      </c>
      <c r="O916" s="181" t="n">
        <f aca="false">H916/2</f>
        <v>0.21038658814042</v>
      </c>
      <c r="P916" s="130" t="n">
        <f aca="false">1-H916</f>
        <v>0.57922682371916</v>
      </c>
    </row>
    <row r="917" customFormat="false" ht="12.75" hidden="false" customHeight="false" outlineLevel="0" collapsed="false">
      <c r="E917" s="173" t="s">
        <v>88</v>
      </c>
      <c r="F917" s="174" t="n">
        <v>1</v>
      </c>
      <c r="G917" s="175" t="n">
        <f aca="false">G916+((1/K916)*I916)</f>
        <v>910.26964514358</v>
      </c>
      <c r="H917" s="176" t="n">
        <f aca="false">H916+((1/K916)*J916)</f>
        <v>0.421451962052187</v>
      </c>
      <c r="I917" s="182"/>
      <c r="J917" s="176"/>
      <c r="K917" s="179"/>
      <c r="L917" s="180"/>
      <c r="N917" s="172" t="n">
        <f aca="false">G917</f>
        <v>910.26964514358</v>
      </c>
      <c r="O917" s="181" t="n">
        <f aca="false">H917/2</f>
        <v>0.210725981026093</v>
      </c>
      <c r="P917" s="130" t="n">
        <f aca="false">1-H917</f>
        <v>0.578548037947813</v>
      </c>
    </row>
    <row r="918" customFormat="false" ht="14.25" hidden="false" customHeight="true" outlineLevel="0" collapsed="false">
      <c r="E918" s="162" t="s">
        <v>86</v>
      </c>
      <c r="F918" s="163"/>
      <c r="G918" s="164" t="n">
        <f aca="false">B213</f>
        <v>911.273693471108</v>
      </c>
      <c r="H918" s="165" t="n">
        <f aca="false">C213</f>
        <v>0.422130747823533</v>
      </c>
      <c r="I918" s="166" t="n">
        <f aca="false">G920-G918</f>
        <v>2.00295338329477</v>
      </c>
      <c r="J918" s="165" t="n">
        <f aca="false">H920-H918</f>
        <v>0.00135429596961839</v>
      </c>
      <c r="K918" s="185" t="n">
        <f aca="false">ROUND(I918,0)</f>
        <v>2</v>
      </c>
      <c r="L918" s="186" t="n">
        <f aca="false">K918-1</f>
        <v>1</v>
      </c>
      <c r="N918" s="172" t="n">
        <f aca="false">G918</f>
        <v>911.273693471108</v>
      </c>
      <c r="O918" s="181" t="n">
        <f aca="false">H918/2</f>
        <v>0.211065373911767</v>
      </c>
      <c r="P918" s="130" t="n">
        <f aca="false">1-H918</f>
        <v>0.577869252176467</v>
      </c>
    </row>
    <row r="919" customFormat="false" ht="12.75" hidden="false" customHeight="false" outlineLevel="0" collapsed="false">
      <c r="E919" s="173" t="s">
        <v>88</v>
      </c>
      <c r="F919" s="174" t="n">
        <v>1</v>
      </c>
      <c r="G919" s="175" t="n">
        <f aca="false">G918+((1/K918)*I918)</f>
        <v>912.275170162756</v>
      </c>
      <c r="H919" s="176" t="n">
        <f aca="false">H918+((1/K918)*J918)</f>
        <v>0.422807895808342</v>
      </c>
      <c r="I919" s="182"/>
      <c r="J919" s="176"/>
      <c r="K919" s="179"/>
      <c r="L919" s="180"/>
      <c r="N919" s="172" t="n">
        <f aca="false">G919</f>
        <v>912.275170162756</v>
      </c>
      <c r="O919" s="181" t="n">
        <f aca="false">H919/2</f>
        <v>0.211403947904171</v>
      </c>
      <c r="P919" s="130" t="n">
        <f aca="false">1-H919</f>
        <v>0.577192104191658</v>
      </c>
    </row>
    <row r="920" customFormat="false" ht="12.75" hidden="false" customHeight="false" outlineLevel="0" collapsed="false">
      <c r="E920" s="162" t="s">
        <v>86</v>
      </c>
      <c r="F920" s="163"/>
      <c r="G920" s="164" t="n">
        <f aca="false">B214</f>
        <v>913.276646854403</v>
      </c>
      <c r="H920" s="165" t="n">
        <f aca="false">C214</f>
        <v>0.423485043793152</v>
      </c>
      <c r="I920" s="166" t="n">
        <f aca="false">G922-G920</f>
        <v>1.99784946922182</v>
      </c>
      <c r="J920" s="165" t="n">
        <f aca="false">H922-H920</f>
        <v>0.0013510407585054</v>
      </c>
      <c r="K920" s="185" t="n">
        <f aca="false">ROUND(I920,0)</f>
        <v>2</v>
      </c>
      <c r="L920" s="186" t="n">
        <f aca="false">K920-1</f>
        <v>1</v>
      </c>
      <c r="N920" s="172" t="n">
        <f aca="false">G920</f>
        <v>913.276646854403</v>
      </c>
      <c r="O920" s="181" t="n">
        <f aca="false">H920/2</f>
        <v>0.211742521896576</v>
      </c>
      <c r="P920" s="130" t="n">
        <f aca="false">1-H920</f>
        <v>0.576514956206848</v>
      </c>
    </row>
    <row r="921" customFormat="false" ht="12.75" hidden="false" customHeight="false" outlineLevel="0" collapsed="false">
      <c r="E921" s="173" t="s">
        <v>88</v>
      </c>
      <c r="F921" s="174" t="n">
        <v>1</v>
      </c>
      <c r="G921" s="175" t="n">
        <f aca="false">G920+((1/K920)*I920)</f>
        <v>914.275571589014</v>
      </c>
      <c r="H921" s="176" t="n">
        <f aca="false">H920+((1/K920)*J920)</f>
        <v>0.424160564172404</v>
      </c>
      <c r="I921" s="182"/>
      <c r="J921" s="176"/>
      <c r="K921" s="179"/>
      <c r="L921" s="180"/>
      <c r="N921" s="172" t="n">
        <f aca="false">G921</f>
        <v>914.275571589014</v>
      </c>
      <c r="O921" s="181" t="n">
        <f aca="false">H921/2</f>
        <v>0.212080282086202</v>
      </c>
      <c r="P921" s="130" t="n">
        <f aca="false">1-H921</f>
        <v>0.575839435827596</v>
      </c>
    </row>
    <row r="922" customFormat="false" ht="12.75" hidden="false" customHeight="false" outlineLevel="0" collapsed="false">
      <c r="E922" s="162" t="s">
        <v>86</v>
      </c>
      <c r="F922" s="163"/>
      <c r="G922" s="164" t="n">
        <f aca="false">B215</f>
        <v>915.274496323625</v>
      </c>
      <c r="H922" s="165" t="n">
        <f aca="false">C215</f>
        <v>0.424836084551657</v>
      </c>
      <c r="I922" s="166" t="n">
        <f aca="false">G924-G922</f>
        <v>1.99278441345632</v>
      </c>
      <c r="J922" s="165" t="n">
        <f aca="false">H924-H922</f>
        <v>0.0013478057180315</v>
      </c>
      <c r="K922" s="185" t="n">
        <f aca="false">ROUND(I922,0)</f>
        <v>2</v>
      </c>
      <c r="L922" s="186" t="n">
        <f aca="false">K922-1</f>
        <v>1</v>
      </c>
      <c r="N922" s="172" t="n">
        <f aca="false">G922</f>
        <v>915.274496323625</v>
      </c>
      <c r="O922" s="181" t="n">
        <f aca="false">H922/2</f>
        <v>0.212418042275829</v>
      </c>
      <c r="P922" s="130" t="n">
        <f aca="false">1-H922</f>
        <v>0.575163915448343</v>
      </c>
    </row>
    <row r="923" customFormat="false" ht="12.75" hidden="false" customHeight="false" outlineLevel="0" collapsed="false">
      <c r="E923" s="173" t="s">
        <v>88</v>
      </c>
      <c r="F923" s="174" t="n">
        <v>1</v>
      </c>
      <c r="G923" s="175" t="n">
        <f aca="false">G922+((1/K922)*I922)</f>
        <v>916.270888530353</v>
      </c>
      <c r="H923" s="176" t="n">
        <f aca="false">H922+((1/K922)*J922)</f>
        <v>0.425509987410673</v>
      </c>
      <c r="I923" s="182"/>
      <c r="J923" s="176"/>
      <c r="K923" s="179"/>
      <c r="L923" s="180"/>
      <c r="N923" s="172" t="n">
        <f aca="false">G923</f>
        <v>916.270888530353</v>
      </c>
      <c r="O923" s="181" t="n">
        <f aca="false">H923/2</f>
        <v>0.212754993705336</v>
      </c>
      <c r="P923" s="130" t="n">
        <f aca="false">1-H923</f>
        <v>0.574490012589327</v>
      </c>
    </row>
    <row r="924" customFormat="false" ht="12.75" hidden="false" customHeight="false" outlineLevel="0" collapsed="false">
      <c r="E924" s="162" t="s">
        <v>86</v>
      </c>
      <c r="F924" s="163"/>
      <c r="G924" s="164" t="n">
        <f aca="false">B216</f>
        <v>917.267280737081</v>
      </c>
      <c r="H924" s="165" t="n">
        <f aca="false">C216</f>
        <v>0.426183890269689</v>
      </c>
      <c r="I924" s="166" t="n">
        <f aca="false">G926-G924</f>
        <v>1.98775772543524</v>
      </c>
      <c r="J924" s="165" t="n">
        <f aca="false">H926-H924</f>
        <v>0.00134459065929088</v>
      </c>
      <c r="K924" s="167" t="n">
        <f aca="false">ROUND(I924,0)</f>
        <v>2</v>
      </c>
      <c r="L924" s="168" t="n">
        <f aca="false">K924-1</f>
        <v>1</v>
      </c>
      <c r="N924" s="172" t="n">
        <f aca="false">G924</f>
        <v>917.267280737081</v>
      </c>
      <c r="O924" s="181" t="n">
        <f aca="false">H924/2</f>
        <v>0.213091945134844</v>
      </c>
      <c r="P924" s="130" t="n">
        <f aca="false">1-H924</f>
        <v>0.573816109730311</v>
      </c>
    </row>
    <row r="925" customFormat="false" ht="12.75" hidden="false" customHeight="false" outlineLevel="0" collapsed="false">
      <c r="E925" s="173" t="s">
        <v>88</v>
      </c>
      <c r="F925" s="174" t="n">
        <v>1</v>
      </c>
      <c r="G925" s="175" t="n">
        <f aca="false">G924+((1/K924)*I924)</f>
        <v>918.261159599799</v>
      </c>
      <c r="H925" s="176" t="n">
        <f aca="false">H924+((1/K924)*J924)</f>
        <v>0.426856185599334</v>
      </c>
      <c r="I925" s="182"/>
      <c r="J925" s="176"/>
      <c r="K925" s="179"/>
      <c r="L925" s="180"/>
      <c r="N925" s="172" t="n">
        <f aca="false">G925</f>
        <v>918.261159599799</v>
      </c>
      <c r="O925" s="181" t="n">
        <f aca="false">H925/2</f>
        <v>0.213428092799667</v>
      </c>
      <c r="P925" s="130" t="n">
        <f aca="false">1-H925</f>
        <v>0.573143814400666</v>
      </c>
    </row>
    <row r="926" customFormat="false" ht="12.75" hidden="false" customHeight="false" outlineLevel="0" collapsed="false">
      <c r="E926" s="162" t="s">
        <v>86</v>
      </c>
      <c r="F926" s="163"/>
      <c r="G926" s="164" t="n">
        <f aca="false">B217</f>
        <v>919.255038462517</v>
      </c>
      <c r="H926" s="165" t="n">
        <f aca="false">C217</f>
        <v>0.427528480928979</v>
      </c>
      <c r="I926" s="166" t="n">
        <f aca="false">G928-G926</f>
        <v>1.982768923202</v>
      </c>
      <c r="J926" s="165" t="n">
        <f aca="false">H928-H926</f>
        <v>0.00134139539574923</v>
      </c>
      <c r="K926" s="167" t="n">
        <f aca="false">ROUND(I926,0)</f>
        <v>2</v>
      </c>
      <c r="L926" s="168" t="n">
        <f aca="false">K926-1</f>
        <v>1</v>
      </c>
      <c r="N926" s="172" t="n">
        <f aca="false">G926</f>
        <v>919.255038462517</v>
      </c>
      <c r="O926" s="181" t="n">
        <f aca="false">H926/2</f>
        <v>0.21376424046449</v>
      </c>
      <c r="P926" s="130" t="n">
        <f aca="false">1-H926</f>
        <v>0.572471519071021</v>
      </c>
    </row>
    <row r="927" customFormat="false" ht="12.75" hidden="false" customHeight="false" outlineLevel="0" collapsed="false">
      <c r="E927" s="173" t="s">
        <v>88</v>
      </c>
      <c r="F927" s="174" t="n">
        <v>1</v>
      </c>
      <c r="G927" s="175" t="n">
        <f aca="false">G926+((1/K926)*I926)</f>
        <v>920.246422924118</v>
      </c>
      <c r="H927" s="176" t="n">
        <f aca="false">H926+((1/K926)*J926)</f>
        <v>0.428199178626854</v>
      </c>
      <c r="I927" s="182"/>
      <c r="J927" s="176"/>
      <c r="K927" s="179"/>
      <c r="L927" s="180"/>
      <c r="N927" s="172" t="n">
        <f aca="false">G927</f>
        <v>920.246422924118</v>
      </c>
      <c r="O927" s="181" t="n">
        <f aca="false">H927/2</f>
        <v>0.214099589313427</v>
      </c>
      <c r="P927" s="130" t="n">
        <f aca="false">1-H927</f>
        <v>0.571800821373146</v>
      </c>
    </row>
    <row r="928" customFormat="false" ht="12.75" hidden="false" customHeight="false" outlineLevel="0" collapsed="false">
      <c r="E928" s="162" t="s">
        <v>86</v>
      </c>
      <c r="F928" s="163"/>
      <c r="G928" s="164" t="n">
        <f aca="false">B218</f>
        <v>921.237807385719</v>
      </c>
      <c r="H928" s="165" t="n">
        <f aca="false">C218</f>
        <v>0.428869876324729</v>
      </c>
      <c r="I928" s="166" t="n">
        <f aca="false">G930-G928</f>
        <v>1.97781753323079</v>
      </c>
      <c r="J928" s="165" t="n">
        <f aca="false">H930-H928</f>
        <v>0.0013382197432068</v>
      </c>
      <c r="K928" s="167" t="n">
        <f aca="false">ROUND(I928,0)</f>
        <v>2</v>
      </c>
      <c r="L928" s="168" t="n">
        <f aca="false">K928-1</f>
        <v>1</v>
      </c>
      <c r="N928" s="172" t="n">
        <f aca="false">G928</f>
        <v>921.237807385719</v>
      </c>
      <c r="O928" s="181" t="n">
        <f aca="false">H928/2</f>
        <v>0.214434938162364</v>
      </c>
      <c r="P928" s="130" t="n">
        <f aca="false">1-H928</f>
        <v>0.571130123675271</v>
      </c>
    </row>
    <row r="929" customFormat="false" ht="12.75" hidden="false" customHeight="false" outlineLevel="0" collapsed="false">
      <c r="E929" s="173" t="s">
        <v>88</v>
      </c>
      <c r="F929" s="174" t="n">
        <v>1</v>
      </c>
      <c r="G929" s="175" t="n">
        <f aca="false">G928+((1/K928)*I928)</f>
        <v>922.226716152334</v>
      </c>
      <c r="H929" s="176" t="n">
        <f aca="false">H928+((1/K928)*J928)</f>
        <v>0.429538986196332</v>
      </c>
      <c r="I929" s="182"/>
      <c r="J929" s="176"/>
      <c r="K929" s="179"/>
      <c r="L929" s="180"/>
      <c r="N929" s="172" t="n">
        <f aca="false">G929</f>
        <v>922.226716152334</v>
      </c>
      <c r="O929" s="181" t="n">
        <f aca="false">H929/2</f>
        <v>0.214769493098166</v>
      </c>
      <c r="P929" s="130" t="n">
        <f aca="false">1-H929</f>
        <v>0.570461013803668</v>
      </c>
    </row>
    <row r="930" customFormat="false" ht="12.75" hidden="false" customHeight="false" outlineLevel="0" collapsed="false">
      <c r="E930" s="162" t="s">
        <v>86</v>
      </c>
      <c r="F930" s="163"/>
      <c r="G930" s="164" t="n">
        <f aca="false">B219</f>
        <v>923.215624918949</v>
      </c>
      <c r="H930" s="165" t="n">
        <f aca="false">C219</f>
        <v>0.430208096067936</v>
      </c>
      <c r="I930" s="166" t="n">
        <f aca="false">G932-G930</f>
        <v>1.97290309023504</v>
      </c>
      <c r="J930" s="165" t="n">
        <f aca="false">H932-H930</f>
        <v>0.00133506351975665</v>
      </c>
      <c r="K930" s="167" t="n">
        <f aca="false">ROUND(I930,0)</f>
        <v>2</v>
      </c>
      <c r="L930" s="168" t="n">
        <f aca="false">K930-1</f>
        <v>1</v>
      </c>
      <c r="N930" s="172" t="n">
        <f aca="false">G930</f>
        <v>923.215624918949</v>
      </c>
      <c r="O930" s="181" t="n">
        <f aca="false">H930/2</f>
        <v>0.215104048033968</v>
      </c>
      <c r="P930" s="130" t="n">
        <f aca="false">1-H930</f>
        <v>0.569791903932065</v>
      </c>
    </row>
    <row r="931" customFormat="false" ht="12.75" hidden="false" customHeight="false" outlineLevel="0" collapsed="false">
      <c r="E931" s="173" t="s">
        <v>88</v>
      </c>
      <c r="F931" s="174" t="n">
        <v>1</v>
      </c>
      <c r="G931" s="175" t="n">
        <f aca="false">G930+((1/K930)*I930)</f>
        <v>924.202076464067</v>
      </c>
      <c r="H931" s="176" t="n">
        <f aca="false">H930+((1/K930)*J930)</f>
        <v>0.430875627827814</v>
      </c>
      <c r="I931" s="182"/>
      <c r="J931" s="176"/>
      <c r="K931" s="179"/>
      <c r="L931" s="180"/>
      <c r="N931" s="172" t="n">
        <f aca="false">G931</f>
        <v>924.202076464067</v>
      </c>
      <c r="O931" s="181" t="n">
        <f aca="false">H931/2</f>
        <v>0.215437813913907</v>
      </c>
      <c r="P931" s="130" t="n">
        <f aca="false">1-H931</f>
        <v>0.569124372172186</v>
      </c>
    </row>
    <row r="932" customFormat="false" ht="12.75" hidden="false" customHeight="false" outlineLevel="0" collapsed="false">
      <c r="E932" s="162" t="s">
        <v>86</v>
      </c>
      <c r="F932" s="163"/>
      <c r="G932" s="164" t="n">
        <f aca="false">B220</f>
        <v>925.188528009184</v>
      </c>
      <c r="H932" s="165" t="n">
        <f aca="false">C220</f>
        <v>0.431543159587692</v>
      </c>
      <c r="I932" s="166" t="n">
        <f aca="false">G934-G932</f>
        <v>1.96802513696844</v>
      </c>
      <c r="J932" s="165" t="n">
        <f aca="false">H934-H932</f>
        <v>0.00133192654574654</v>
      </c>
      <c r="K932" s="167" t="n">
        <f aca="false">ROUND(I932,0)</f>
        <v>2</v>
      </c>
      <c r="L932" s="168" t="n">
        <f aca="false">K932-1</f>
        <v>1</v>
      </c>
      <c r="N932" s="172" t="n">
        <f aca="false">G932</f>
        <v>925.188528009184</v>
      </c>
      <c r="O932" s="181" t="n">
        <f aca="false">H932/2</f>
        <v>0.215771579793846</v>
      </c>
      <c r="P932" s="130" t="n">
        <f aca="false">1-H932</f>
        <v>0.568456840412308</v>
      </c>
    </row>
    <row r="933" customFormat="false" ht="12.75" hidden="false" customHeight="false" outlineLevel="0" collapsed="false">
      <c r="E933" s="173" t="s">
        <v>88</v>
      </c>
      <c r="F933" s="174" t="n">
        <v>1</v>
      </c>
      <c r="G933" s="175" t="n">
        <f aca="false">G932+((1/K932)*I932)</f>
        <v>926.172540577669</v>
      </c>
      <c r="H933" s="176" t="n">
        <f aca="false">H932+((1/K932)*J932)</f>
        <v>0.432209122860565</v>
      </c>
      <c r="I933" s="182"/>
      <c r="J933" s="176"/>
      <c r="K933" s="179"/>
      <c r="L933" s="180"/>
      <c r="N933" s="172" t="n">
        <f aca="false">G933</f>
        <v>926.172540577669</v>
      </c>
      <c r="O933" s="181" t="n">
        <f aca="false">H933/2</f>
        <v>0.216104561430283</v>
      </c>
      <c r="P933" s="130" t="n">
        <f aca="false">1-H933</f>
        <v>0.567790877139435</v>
      </c>
    </row>
    <row r="934" customFormat="false" ht="12.75" hidden="false" customHeight="false" outlineLevel="0" collapsed="false">
      <c r="E934" s="162" t="s">
        <v>86</v>
      </c>
      <c r="F934" s="163"/>
      <c r="G934" s="164" t="n">
        <f aca="false">B221</f>
        <v>927.156553146153</v>
      </c>
      <c r="H934" s="165" t="n">
        <f aca="false">C221</f>
        <v>0.432875086133439</v>
      </c>
      <c r="I934" s="166" t="n">
        <f aca="false">G936-G934</f>
        <v>1.96318322407217</v>
      </c>
      <c r="J934" s="165" t="n">
        <f aca="false">H936-H934</f>
        <v>0.00132880864374202</v>
      </c>
      <c r="K934" s="167" t="n">
        <f aca="false">ROUND(I934,0)</f>
        <v>2</v>
      </c>
      <c r="L934" s="168" t="n">
        <f aca="false">K934-1</f>
        <v>1</v>
      </c>
      <c r="N934" s="172" t="n">
        <f aca="false">G934</f>
        <v>927.156553146153</v>
      </c>
      <c r="O934" s="181" t="n">
        <f aca="false">H934/2</f>
        <v>0.216437543066719</v>
      </c>
      <c r="P934" s="130" t="n">
        <f aca="false">1-H934</f>
        <v>0.567124913866561</v>
      </c>
    </row>
    <row r="935" customFormat="false" ht="12.75" hidden="false" customHeight="false" outlineLevel="0" collapsed="false">
      <c r="E935" s="173" t="s">
        <v>88</v>
      </c>
      <c r="F935" s="174" t="n">
        <v>1</v>
      </c>
      <c r="G935" s="175" t="n">
        <f aca="false">G934+((1/K934)*I934)</f>
        <v>928.138144758189</v>
      </c>
      <c r="H935" s="176" t="n">
        <f aca="false">H934+((1/K934)*J934)</f>
        <v>0.43353949045531</v>
      </c>
      <c r="I935" s="182"/>
      <c r="J935" s="176"/>
      <c r="K935" s="179"/>
      <c r="L935" s="180"/>
      <c r="N935" s="172" t="n">
        <f aca="false">G935</f>
        <v>928.138144758189</v>
      </c>
      <c r="O935" s="181" t="n">
        <f aca="false">H935/2</f>
        <v>0.216769745227655</v>
      </c>
      <c r="P935" s="130" t="n">
        <f aca="false">1-H935</f>
        <v>0.56646050954469</v>
      </c>
    </row>
    <row r="936" customFormat="false" ht="12.75" hidden="false" customHeight="false" outlineLevel="0" collapsed="false">
      <c r="E936" s="162" t="s">
        <v>86</v>
      </c>
      <c r="F936" s="163"/>
      <c r="G936" s="164" t="n">
        <f aca="false">B222</f>
        <v>929.119736370225</v>
      </c>
      <c r="H936" s="165" t="n">
        <f aca="false">C222</f>
        <v>0.434203894777181</v>
      </c>
      <c r="I936" s="166" t="n">
        <f aca="false">G938-G936</f>
        <v>1.95837690988321</v>
      </c>
      <c r="J936" s="165" t="n">
        <f aca="false">H938-H936</f>
        <v>0.00132570963848849</v>
      </c>
      <c r="K936" s="185" t="n">
        <f aca="false">ROUND(I936,0)</f>
        <v>2</v>
      </c>
      <c r="L936" s="186" t="n">
        <f aca="false">K936-1</f>
        <v>1</v>
      </c>
      <c r="N936" s="172" t="n">
        <f aca="false">G936</f>
        <v>929.119736370225</v>
      </c>
      <c r="O936" s="181" t="n">
        <f aca="false">H936/2</f>
        <v>0.21710194738859</v>
      </c>
      <c r="P936" s="130" t="n">
        <f aca="false">1-H936</f>
        <v>0.565796105222819</v>
      </c>
    </row>
    <row r="937" customFormat="false" ht="12.75" hidden="false" customHeight="false" outlineLevel="0" collapsed="false">
      <c r="E937" s="173" t="s">
        <v>88</v>
      </c>
      <c r="F937" s="174" t="n">
        <v>1</v>
      </c>
      <c r="G937" s="175" t="n">
        <f aca="false">G936+((1/K936)*I936)</f>
        <v>930.098924825167</v>
      </c>
      <c r="H937" s="176" t="n">
        <f aca="false">H936+((1/K936)*J936)</f>
        <v>0.434866749596425</v>
      </c>
      <c r="I937" s="182"/>
      <c r="J937" s="176"/>
      <c r="K937" s="179"/>
      <c r="L937" s="180"/>
      <c r="N937" s="172" t="n">
        <f aca="false">G937</f>
        <v>930.098924825167</v>
      </c>
      <c r="O937" s="181" t="n">
        <f aca="false">H937/2</f>
        <v>0.217433374798212</v>
      </c>
      <c r="P937" s="130" t="n">
        <f aca="false">1-H937</f>
        <v>0.565133250403575</v>
      </c>
    </row>
    <row r="938" customFormat="false" ht="12.75" hidden="false" customHeight="false" outlineLevel="0" collapsed="false">
      <c r="E938" s="162" t="s">
        <v>86</v>
      </c>
      <c r="F938" s="163"/>
      <c r="G938" s="164" t="n">
        <f aca="false">B223</f>
        <v>931.078113280108</v>
      </c>
      <c r="H938" s="165" t="n">
        <f aca="false">C223</f>
        <v>0.435529604415669</v>
      </c>
      <c r="I938" s="166" t="n">
        <f aca="false">G940-G938</f>
        <v>1.95360576027304</v>
      </c>
      <c r="J938" s="165" t="n">
        <f aca="false">H940-H938</f>
        <v>0.00132262935687633</v>
      </c>
      <c r="K938" s="185" t="n">
        <f aca="false">ROUND(I938,0)</f>
        <v>2</v>
      </c>
      <c r="L938" s="186" t="n">
        <f aca="false">K938-1</f>
        <v>1</v>
      </c>
      <c r="N938" s="172" t="n">
        <f aca="false">G938</f>
        <v>931.078113280108</v>
      </c>
      <c r="O938" s="181" t="n">
        <f aca="false">H938/2</f>
        <v>0.217764802207835</v>
      </c>
      <c r="P938" s="130" t="n">
        <f aca="false">1-H938</f>
        <v>0.564470395584331</v>
      </c>
    </row>
    <row r="939" customFormat="false" ht="12.75" hidden="false" customHeight="false" outlineLevel="0" collapsed="false">
      <c r="E939" s="173" t="s">
        <v>88</v>
      </c>
      <c r="F939" s="174" t="n">
        <v>1</v>
      </c>
      <c r="G939" s="175" t="n">
        <f aca="false">G938+((1/K938)*I938)</f>
        <v>932.054916160245</v>
      </c>
      <c r="H939" s="176" t="n">
        <f aca="false">H938+((1/K938)*J938)</f>
        <v>0.436190919094107</v>
      </c>
      <c r="I939" s="182"/>
      <c r="J939" s="176"/>
      <c r="K939" s="179"/>
      <c r="L939" s="180"/>
      <c r="N939" s="172" t="n">
        <f aca="false">G939</f>
        <v>932.054916160245</v>
      </c>
      <c r="O939" s="181" t="n">
        <f aca="false">H939/2</f>
        <v>0.218095459547054</v>
      </c>
      <c r="P939" s="130" t="n">
        <f aca="false">1-H939</f>
        <v>0.563809080905893</v>
      </c>
    </row>
    <row r="940" customFormat="false" ht="12.75" hidden="false" customHeight="false" outlineLevel="0" collapsed="false">
      <c r="E940" s="162" t="s">
        <v>86</v>
      </c>
      <c r="F940" s="163"/>
      <c r="G940" s="164" t="n">
        <f aca="false">B224</f>
        <v>933.031719040381</v>
      </c>
      <c r="H940" s="165" t="n">
        <f aca="false">C224</f>
        <v>0.436852233772546</v>
      </c>
      <c r="I940" s="166" t="n">
        <f aca="false">G942-G940</f>
        <v>1.94886934848319</v>
      </c>
      <c r="J940" s="165" t="n">
        <f aca="false">H942-H940</f>
        <v>0.00131956762790636</v>
      </c>
      <c r="K940" s="185" t="n">
        <f aca="false">ROUND(I940,0)</f>
        <v>2</v>
      </c>
      <c r="L940" s="186" t="n">
        <f aca="false">K940-1</f>
        <v>1</v>
      </c>
      <c r="N940" s="172" t="n">
        <f aca="false">G940</f>
        <v>933.031719040381</v>
      </c>
      <c r="O940" s="181" t="n">
        <f aca="false">H940/2</f>
        <v>0.218426116886273</v>
      </c>
      <c r="P940" s="130" t="n">
        <f aca="false">1-H940</f>
        <v>0.563147766227454</v>
      </c>
    </row>
    <row r="941" customFormat="false" ht="12.75" hidden="false" customHeight="false" outlineLevel="0" collapsed="false">
      <c r="E941" s="173" t="s">
        <v>88</v>
      </c>
      <c r="F941" s="174" t="n">
        <v>1</v>
      </c>
      <c r="G941" s="175" t="n">
        <f aca="false">G940+((1/K940)*I940)</f>
        <v>934.006153714623</v>
      </c>
      <c r="H941" s="176" t="n">
        <f aca="false">H940+((1/K940)*J940)</f>
        <v>0.437512017586499</v>
      </c>
      <c r="I941" s="182"/>
      <c r="J941" s="176"/>
      <c r="K941" s="179"/>
      <c r="L941" s="180"/>
      <c r="N941" s="172" t="n">
        <f aca="false">G941</f>
        <v>934.006153714623</v>
      </c>
      <c r="O941" s="181" t="n">
        <f aca="false">H941/2</f>
        <v>0.218756008793249</v>
      </c>
      <c r="P941" s="130" t="n">
        <f aca="false">1-H941</f>
        <v>0.562487982413501</v>
      </c>
    </row>
    <row r="942" customFormat="false" ht="12.75" hidden="false" customHeight="false" outlineLevel="0" collapsed="false">
      <c r="E942" s="162" t="s">
        <v>86</v>
      </c>
      <c r="F942" s="163"/>
      <c r="G942" s="164" t="n">
        <f aca="false">B225</f>
        <v>934.980588388864</v>
      </c>
      <c r="H942" s="165" t="n">
        <f aca="false">C225</f>
        <v>0.438171801400452</v>
      </c>
      <c r="I942" s="166" t="n">
        <f aca="false">G944-G942</f>
        <v>1.94416725496387</v>
      </c>
      <c r="J942" s="165" t="n">
        <f aca="false">H944-H942</f>
        <v>0.00131652428265278</v>
      </c>
      <c r="K942" s="167" t="n">
        <f aca="false">ROUND(I942,0)</f>
        <v>2</v>
      </c>
      <c r="L942" s="168" t="n">
        <f aca="false">K942-1</f>
        <v>1</v>
      </c>
      <c r="N942" s="172" t="n">
        <f aca="false">G942</f>
        <v>934.980588388864</v>
      </c>
      <c r="O942" s="181" t="n">
        <f aca="false">H942/2</f>
        <v>0.219085900700226</v>
      </c>
      <c r="P942" s="130" t="n">
        <f aca="false">1-H942</f>
        <v>0.561828198599548</v>
      </c>
    </row>
    <row r="943" customFormat="false" ht="12.75" hidden="false" customHeight="false" outlineLevel="0" collapsed="false">
      <c r="E943" s="173" t="s">
        <v>88</v>
      </c>
      <c r="F943" s="174" t="n">
        <v>1</v>
      </c>
      <c r="G943" s="175" t="n">
        <f aca="false">G942+((1/K942)*I942)</f>
        <v>935.952672016346</v>
      </c>
      <c r="H943" s="176" t="n">
        <f aca="false">H942+((1/K942)*J942)</f>
        <v>0.438830063541778</v>
      </c>
      <c r="I943" s="182"/>
      <c r="J943" s="176"/>
      <c r="K943" s="179"/>
      <c r="L943" s="180"/>
      <c r="N943" s="172" t="n">
        <f aca="false">G943</f>
        <v>935.952672016346</v>
      </c>
      <c r="O943" s="181" t="n">
        <f aca="false">H943/2</f>
        <v>0.219415031770889</v>
      </c>
      <c r="P943" s="130" t="n">
        <f aca="false">1-H943</f>
        <v>0.561169936458222</v>
      </c>
    </row>
    <row r="944" customFormat="false" ht="12.75" hidden="false" customHeight="false" outlineLevel="0" collapsed="false">
      <c r="E944" s="162" t="s">
        <v>86</v>
      </c>
      <c r="F944" s="163"/>
      <c r="G944" s="164" t="n">
        <f aca="false">B226</f>
        <v>936.924755643828</v>
      </c>
      <c r="H944" s="165" t="n">
        <f aca="false">C226</f>
        <v>0.439488325683105</v>
      </c>
      <c r="I944" s="166" t="n">
        <f aca="false">G946-G944</f>
        <v>1.93949906721912</v>
      </c>
      <c r="J944" s="165" t="n">
        <f aca="false">H946-H944</f>
        <v>0.00131349915423451</v>
      </c>
      <c r="K944" s="167" t="n">
        <f aca="false">ROUND(I944,0)</f>
        <v>2</v>
      </c>
      <c r="L944" s="168" t="n">
        <f aca="false">K944-1</f>
        <v>1</v>
      </c>
      <c r="N944" s="172" t="n">
        <f aca="false">G944</f>
        <v>936.924755643828</v>
      </c>
      <c r="O944" s="181" t="n">
        <f aca="false">H944/2</f>
        <v>0.219744162841552</v>
      </c>
      <c r="P944" s="130" t="n">
        <f aca="false">1-H944</f>
        <v>0.560511674316895</v>
      </c>
    </row>
    <row r="945" customFormat="false" ht="12.75" hidden="false" customHeight="false" outlineLevel="0" collapsed="false">
      <c r="E945" s="173" t="s">
        <v>88</v>
      </c>
      <c r="F945" s="174" t="n">
        <v>1</v>
      </c>
      <c r="G945" s="175" t="n">
        <f aca="false">G944+((1/K944)*I944)</f>
        <v>937.894505177438</v>
      </c>
      <c r="H945" s="176" t="n">
        <f aca="false">H944+((1/K944)*J944)</f>
        <v>0.440145075260222</v>
      </c>
      <c r="I945" s="182"/>
      <c r="J945" s="176"/>
      <c r="K945" s="179"/>
      <c r="L945" s="180"/>
      <c r="N945" s="172" t="n">
        <f aca="false">G945</f>
        <v>937.894505177438</v>
      </c>
      <c r="O945" s="181" t="n">
        <f aca="false">H945/2</f>
        <v>0.220072537630111</v>
      </c>
      <c r="P945" s="130" t="n">
        <f aca="false">1-H945</f>
        <v>0.559854924739778</v>
      </c>
    </row>
    <row r="946" customFormat="false" ht="12.75" hidden="false" customHeight="false" outlineLevel="0" collapsed="false">
      <c r="E946" s="162" t="s">
        <v>86</v>
      </c>
      <c r="F946" s="163"/>
      <c r="G946" s="164" t="n">
        <f aca="false">B227</f>
        <v>938.864254711047</v>
      </c>
      <c r="H946" s="165" t="n">
        <f aca="false">C227</f>
        <v>0.440801824837339</v>
      </c>
      <c r="I946" s="166" t="n">
        <f aca="false">G948-G946</f>
        <v>1.93486437965748</v>
      </c>
      <c r="J946" s="165" t="n">
        <f aca="false">H948-H946</f>
        <v>0.00131049207777889</v>
      </c>
      <c r="K946" s="167" t="n">
        <f aca="false">ROUND(I946,0)</f>
        <v>2</v>
      </c>
      <c r="L946" s="168" t="n">
        <f aca="false">K946-1</f>
        <v>1</v>
      </c>
      <c r="N946" s="172" t="n">
        <f aca="false">G946</f>
        <v>938.864254711047</v>
      </c>
      <c r="O946" s="181" t="n">
        <f aca="false">H946/2</f>
        <v>0.22040091241867</v>
      </c>
      <c r="P946" s="130" t="n">
        <f aca="false">1-H946</f>
        <v>0.559198175162661</v>
      </c>
    </row>
    <row r="947" customFormat="false" ht="12.75" hidden="false" customHeight="false" outlineLevel="0" collapsed="false">
      <c r="E947" s="173" t="s">
        <v>88</v>
      </c>
      <c r="F947" s="174" t="n">
        <v>1</v>
      </c>
      <c r="G947" s="175" t="n">
        <f aca="false">G946+((1/K946)*I946)</f>
        <v>939.831686900876</v>
      </c>
      <c r="H947" s="176" t="n">
        <f aca="false">H946+((1/K946)*J946)</f>
        <v>0.441457070876229</v>
      </c>
      <c r="I947" s="182"/>
      <c r="J947" s="176"/>
      <c r="K947" s="179"/>
      <c r="L947" s="180"/>
      <c r="N947" s="172" t="n">
        <f aca="false">G947</f>
        <v>939.831686900876</v>
      </c>
      <c r="O947" s="181" t="n">
        <f aca="false">H947/2</f>
        <v>0.220728535438114</v>
      </c>
      <c r="P947" s="130" t="n">
        <f aca="false">1-H947</f>
        <v>0.558542929123771</v>
      </c>
    </row>
    <row r="948" customFormat="false" ht="12.75" hidden="false" customHeight="false" outlineLevel="0" collapsed="false">
      <c r="E948" s="162" t="s">
        <v>86</v>
      </c>
      <c r="F948" s="163"/>
      <c r="G948" s="164" t="n">
        <f aca="false">B228</f>
        <v>940.799119090705</v>
      </c>
      <c r="H948" s="165" t="n">
        <f aca="false">C228</f>
        <v>0.442112316915118</v>
      </c>
      <c r="I948" s="166" t="n">
        <f aca="false">G950-G948</f>
        <v>1.93026279343906</v>
      </c>
      <c r="J948" s="165" t="n">
        <f aca="false">H950-H948</f>
        <v>0.00130750289039022</v>
      </c>
      <c r="K948" s="167" t="n">
        <f aca="false">ROUND(I948,0)</f>
        <v>2</v>
      </c>
      <c r="L948" s="168" t="n">
        <f aca="false">K948-1</f>
        <v>1</v>
      </c>
      <c r="N948" s="172" t="n">
        <f aca="false">G948</f>
        <v>940.799119090705</v>
      </c>
      <c r="O948" s="181" t="n">
        <f aca="false">H948/2</f>
        <v>0.221056158457559</v>
      </c>
      <c r="P948" s="130" t="n">
        <f aca="false">1-H948</f>
        <v>0.557887683084882</v>
      </c>
    </row>
    <row r="949" customFormat="false" ht="12.75" hidden="false" customHeight="false" outlineLevel="0" collapsed="false">
      <c r="E949" s="173" t="s">
        <v>88</v>
      </c>
      <c r="F949" s="174" t="n">
        <v>1</v>
      </c>
      <c r="G949" s="175" t="n">
        <f aca="false">G948+((1/K948)*I948)</f>
        <v>941.764250487424</v>
      </c>
      <c r="H949" s="176" t="n">
        <f aca="false">H948+((1/K948)*J948)</f>
        <v>0.442766068360313</v>
      </c>
      <c r="I949" s="182"/>
      <c r="J949" s="176"/>
      <c r="K949" s="179"/>
      <c r="L949" s="180"/>
      <c r="N949" s="172" t="n">
        <f aca="false">G949</f>
        <v>941.764250487424</v>
      </c>
      <c r="O949" s="181" t="n">
        <f aca="false">H949/2</f>
        <v>0.221383034180157</v>
      </c>
      <c r="P949" s="130" t="n">
        <f aca="false">1-H949</f>
        <v>0.557233931639687</v>
      </c>
    </row>
    <row r="950" customFormat="false" ht="12.75" hidden="false" customHeight="false" outlineLevel="0" collapsed="false">
      <c r="E950" s="162" t="s">
        <v>86</v>
      </c>
      <c r="F950" s="163"/>
      <c r="G950" s="164" t="n">
        <f aca="false">B229</f>
        <v>942.729381884144</v>
      </c>
      <c r="H950" s="165" t="n">
        <f aca="false">C229</f>
        <v>0.443419819805508</v>
      </c>
      <c r="I950" s="166" t="n">
        <f aca="false">G952-G950</f>
        <v>1.92569391634152</v>
      </c>
      <c r="J950" s="165" t="n">
        <f aca="false">H952-H950</f>
        <v>0.00130453143112036</v>
      </c>
      <c r="K950" s="167" t="n">
        <f aca="false">ROUND(I950,0)</f>
        <v>2</v>
      </c>
      <c r="L950" s="168" t="n">
        <f aca="false">K950-1</f>
        <v>1</v>
      </c>
      <c r="N950" s="172" t="n">
        <f aca="false">G950</f>
        <v>942.729381884144</v>
      </c>
      <c r="O950" s="181" t="n">
        <f aca="false">H950/2</f>
        <v>0.221709909902754</v>
      </c>
      <c r="P950" s="130" t="n">
        <f aca="false">1-H950</f>
        <v>0.556580180194492</v>
      </c>
    </row>
    <row r="951" customFormat="false" ht="12.75" hidden="false" customHeight="false" outlineLevel="0" collapsed="false">
      <c r="E951" s="173" t="s">
        <v>88</v>
      </c>
      <c r="F951" s="174" t="n">
        <v>1</v>
      </c>
      <c r="G951" s="175" t="n">
        <f aca="false">G950+((1/K950)*I950)</f>
        <v>943.692228842315</v>
      </c>
      <c r="H951" s="176" t="n">
        <f aca="false">H950+((1/K950)*J950)</f>
        <v>0.444072085521068</v>
      </c>
      <c r="I951" s="182"/>
      <c r="J951" s="176"/>
      <c r="K951" s="179"/>
      <c r="L951" s="180"/>
      <c r="N951" s="172" t="n">
        <f aca="false">G951</f>
        <v>943.692228842315</v>
      </c>
      <c r="O951" s="181" t="n">
        <f aca="false">H951/2</f>
        <v>0.222036042760534</v>
      </c>
      <c r="P951" s="130" t="n">
        <f aca="false">1-H951</f>
        <v>0.555927914478932</v>
      </c>
    </row>
    <row r="952" customFormat="false" ht="12.75" hidden="false" customHeight="false" outlineLevel="0" collapsed="false">
      <c r="E952" s="162" t="s">
        <v>86</v>
      </c>
      <c r="F952" s="163"/>
      <c r="G952" s="164" t="n">
        <f aca="false">B230</f>
        <v>944.655075800485</v>
      </c>
      <c r="H952" s="165" t="n">
        <f aca="false">C230</f>
        <v>0.444724351236629</v>
      </c>
      <c r="I952" s="166" t="n">
        <f aca="false">G954-G952</f>
        <v>1.92115736260894</v>
      </c>
      <c r="J952" s="165" t="n">
        <f aca="false">H954-H952</f>
        <v>0.00130157754093718</v>
      </c>
      <c r="K952" s="167" t="n">
        <f aca="false">ROUND(I952,0)</f>
        <v>2</v>
      </c>
      <c r="L952" s="168" t="n">
        <f aca="false">K952-1</f>
        <v>1</v>
      </c>
      <c r="N952" s="172" t="n">
        <f aca="false">G952</f>
        <v>944.655075800485</v>
      </c>
      <c r="O952" s="181" t="n">
        <f aca="false">H952/2</f>
        <v>0.222362175618314</v>
      </c>
      <c r="P952" s="130" t="n">
        <f aca="false">1-H952</f>
        <v>0.555275648763371</v>
      </c>
    </row>
    <row r="953" customFormat="false" ht="12.75" hidden="false" customHeight="false" outlineLevel="0" collapsed="false">
      <c r="E953" s="173" t="s">
        <v>88</v>
      </c>
      <c r="F953" s="174" t="n">
        <v>1</v>
      </c>
      <c r="G953" s="175" t="n">
        <f aca="false">G952+((1/K952)*I952)</f>
        <v>945.61565448179</v>
      </c>
      <c r="H953" s="176" t="n">
        <f aca="false">H952+((1/K952)*J952)</f>
        <v>0.445375140007097</v>
      </c>
      <c r="I953" s="182"/>
      <c r="J953" s="176"/>
      <c r="K953" s="179"/>
      <c r="L953" s="180"/>
      <c r="N953" s="172" t="n">
        <f aca="false">G953</f>
        <v>945.61565448179</v>
      </c>
      <c r="O953" s="181" t="n">
        <f aca="false">H953/2</f>
        <v>0.222687570003549</v>
      </c>
      <c r="P953" s="130" t="n">
        <f aca="false">1-H953</f>
        <v>0.554624859992903</v>
      </c>
    </row>
    <row r="954" customFormat="false" ht="12.75" hidden="false" customHeight="false" outlineLevel="0" collapsed="false">
      <c r="E954" s="162" t="s">
        <v>86</v>
      </c>
      <c r="F954" s="163"/>
      <c r="G954" s="164" t="n">
        <f aca="false">B231</f>
        <v>946.576233163094</v>
      </c>
      <c r="H954" s="165" t="n">
        <f aca="false">C231</f>
        <v>0.446025928777566</v>
      </c>
      <c r="I954" s="166" t="n">
        <f aca="false">G956-G954</f>
        <v>1.91665275281923</v>
      </c>
      <c r="J954" s="165" t="n">
        <f aca="false">H956-H954</f>
        <v>0.00129864106269417</v>
      </c>
      <c r="K954" s="185" t="n">
        <f aca="false">ROUND(I954,0)</f>
        <v>2</v>
      </c>
      <c r="L954" s="186" t="n">
        <f aca="false">K954-1</f>
        <v>1</v>
      </c>
      <c r="N954" s="172" t="n">
        <f aca="false">G954</f>
        <v>946.576233163094</v>
      </c>
      <c r="O954" s="181" t="n">
        <f aca="false">H954/2</f>
        <v>0.223012964388783</v>
      </c>
      <c r="P954" s="130" t="n">
        <f aca="false">1-H954</f>
        <v>0.553974071222434</v>
      </c>
    </row>
    <row r="955" customFormat="false" ht="12.75" hidden="false" customHeight="false" outlineLevel="0" collapsed="false">
      <c r="E955" s="173" t="s">
        <v>88</v>
      </c>
      <c r="F955" s="174" t="n">
        <v>1</v>
      </c>
      <c r="G955" s="175" t="n">
        <f aca="false">G954+((1/K954)*I954)</f>
        <v>947.534559539504</v>
      </c>
      <c r="H955" s="176" t="n">
        <f aca="false">H954+((1/K954)*J954)</f>
        <v>0.446675249308913</v>
      </c>
      <c r="I955" s="182"/>
      <c r="J955" s="176"/>
      <c r="K955" s="179"/>
      <c r="L955" s="180"/>
      <c r="N955" s="172" t="n">
        <f aca="false">G955</f>
        <v>947.534559539504</v>
      </c>
      <c r="O955" s="181" t="n">
        <f aca="false">H955/2</f>
        <v>0.223337624654456</v>
      </c>
      <c r="P955" s="130" t="n">
        <f aca="false">1-H955</f>
        <v>0.553324750691087</v>
      </c>
    </row>
    <row r="956" customFormat="false" ht="12.75" hidden="false" customHeight="false" outlineLevel="0" collapsed="false">
      <c r="E956" s="162" t="s">
        <v>86</v>
      </c>
      <c r="F956" s="163"/>
      <c r="G956" s="164" t="n">
        <f aca="false">B232</f>
        <v>948.492885915914</v>
      </c>
      <c r="H956" s="165" t="n">
        <f aca="false">C232</f>
        <v>0.44732456984026</v>
      </c>
      <c r="I956" s="166" t="n">
        <f aca="false">G958-G956</f>
        <v>1.91217971375795</v>
      </c>
      <c r="J956" s="165" t="n">
        <f aca="false">H958-H956</f>
        <v>0.00129572184110283</v>
      </c>
      <c r="K956" s="185" t="n">
        <f aca="false">ROUND(I956,0)</f>
        <v>2</v>
      </c>
      <c r="L956" s="186" t="n">
        <f aca="false">K956-1</f>
        <v>1</v>
      </c>
      <c r="N956" s="172" t="n">
        <f aca="false">G956</f>
        <v>948.492885915914</v>
      </c>
      <c r="O956" s="181" t="n">
        <f aca="false">H956/2</f>
        <v>0.22366228492013</v>
      </c>
      <c r="P956" s="130" t="n">
        <f aca="false">1-H956</f>
        <v>0.55267543015974</v>
      </c>
    </row>
    <row r="957" customFormat="false" ht="12.75" hidden="false" customHeight="false" outlineLevel="0" collapsed="false">
      <c r="E957" s="173" t="s">
        <v>88</v>
      </c>
      <c r="F957" s="174" t="n">
        <v>1</v>
      </c>
      <c r="G957" s="175" t="n">
        <f aca="false">G956+((1/K956)*I956)</f>
        <v>949.448975772793</v>
      </c>
      <c r="H957" s="176" t="n">
        <f aca="false">H956+((1/K956)*J956)</f>
        <v>0.447972430760811</v>
      </c>
      <c r="I957" s="182"/>
      <c r="J957" s="176"/>
      <c r="K957" s="179"/>
      <c r="L957" s="180"/>
      <c r="N957" s="172" t="n">
        <f aca="false">G957</f>
        <v>949.448975772793</v>
      </c>
      <c r="O957" s="181" t="n">
        <f aca="false">H957/2</f>
        <v>0.223986215380406</v>
      </c>
      <c r="P957" s="130" t="n">
        <f aca="false">1-H957</f>
        <v>0.552027569239189</v>
      </c>
    </row>
    <row r="958" customFormat="false" ht="12.75" hidden="false" customHeight="false" outlineLevel="0" collapsed="false">
      <c r="E958" s="162" t="s">
        <v>86</v>
      </c>
      <c r="F958" s="163"/>
      <c r="G958" s="164" t="n">
        <f aca="false">B233</f>
        <v>950.405065629672</v>
      </c>
      <c r="H958" s="165" t="n">
        <f aca="false">C233</f>
        <v>0.448620291681363</v>
      </c>
      <c r="I958" s="166" t="n">
        <f aca="false">G960-G958</f>
        <v>1.90773787828027</v>
      </c>
      <c r="J958" s="165" t="n">
        <f aca="false">H960-H958</f>
        <v>0.00129281972270234</v>
      </c>
      <c r="K958" s="185" t="n">
        <f aca="false">ROUND(I958,0)</f>
        <v>2</v>
      </c>
      <c r="L958" s="186" t="n">
        <f aca="false">K958-1</f>
        <v>1</v>
      </c>
      <c r="N958" s="172" t="n">
        <f aca="false">G958</f>
        <v>950.405065629672</v>
      </c>
      <c r="O958" s="181" t="n">
        <f aca="false">H958/2</f>
        <v>0.224310145840681</v>
      </c>
      <c r="P958" s="130" t="n">
        <f aca="false">1-H958</f>
        <v>0.551379708318637</v>
      </c>
    </row>
    <row r="959" customFormat="false" ht="12.75" hidden="false" customHeight="false" outlineLevel="0" collapsed="false">
      <c r="E959" s="173" t="s">
        <v>88</v>
      </c>
      <c r="F959" s="174" t="n">
        <v>1</v>
      </c>
      <c r="G959" s="175" t="n">
        <f aca="false">G958+((1/K958)*I958)</f>
        <v>951.358934568812</v>
      </c>
      <c r="H959" s="176" t="n">
        <f aca="false">H958+((1/K958)*J958)</f>
        <v>0.449266701542714</v>
      </c>
      <c r="I959" s="182"/>
      <c r="J959" s="176"/>
      <c r="K959" s="179"/>
      <c r="L959" s="180"/>
      <c r="N959" s="172" t="n">
        <f aca="false">G959</f>
        <v>951.358934568812</v>
      </c>
      <c r="O959" s="181" t="n">
        <f aca="false">H959/2</f>
        <v>0.224633350771357</v>
      </c>
      <c r="P959" s="130" t="n">
        <f aca="false">1-H959</f>
        <v>0.550733298457286</v>
      </c>
    </row>
    <row r="960" customFormat="false" ht="12.75" hidden="false" customHeight="false" outlineLevel="0" collapsed="false">
      <c r="E960" s="162" t="s">
        <v>86</v>
      </c>
      <c r="F960" s="163"/>
      <c r="G960" s="164" t="n">
        <f aca="false">B234</f>
        <v>952.312803507952</v>
      </c>
      <c r="H960" s="165" t="n">
        <f aca="false">C234</f>
        <v>0.449913111404065</v>
      </c>
      <c r="I960" s="166" t="n">
        <f aca="false">G962-G960</f>
        <v>1.90332688518743</v>
      </c>
      <c r="J960" s="165" t="n">
        <f aca="false">H962-H960</f>
        <v>0.00128993455583254</v>
      </c>
      <c r="K960" s="167" t="n">
        <f aca="false">ROUND(I960,0)</f>
        <v>2</v>
      </c>
      <c r="L960" s="168" t="n">
        <f aca="false">K960-1</f>
        <v>1</v>
      </c>
      <c r="N960" s="172" t="n">
        <f aca="false">G960</f>
        <v>952.312803507952</v>
      </c>
      <c r="O960" s="181" t="n">
        <f aca="false">H960/2</f>
        <v>0.224956555702033</v>
      </c>
      <c r="P960" s="130" t="n">
        <f aca="false">1-H960</f>
        <v>0.550086888595935</v>
      </c>
    </row>
    <row r="961" customFormat="false" ht="12.75" hidden="false" customHeight="false" outlineLevel="0" collapsed="false">
      <c r="E961" s="173" t="s">
        <v>88</v>
      </c>
      <c r="F961" s="174" t="n">
        <v>1</v>
      </c>
      <c r="G961" s="175" t="n">
        <f aca="false">G960+((1/K960)*I960)</f>
        <v>953.264466950546</v>
      </c>
      <c r="H961" s="176" t="n">
        <f aca="false">H960+((1/K960)*J960)</f>
        <v>0.450558078681981</v>
      </c>
      <c r="I961" s="182"/>
      <c r="J961" s="176"/>
      <c r="K961" s="179"/>
      <c r="L961" s="180"/>
      <c r="N961" s="172" t="n">
        <f aca="false">G961</f>
        <v>953.264466950546</v>
      </c>
      <c r="O961" s="181" t="n">
        <f aca="false">H961/2</f>
        <v>0.225279039340991</v>
      </c>
      <c r="P961" s="130" t="n">
        <f aca="false">1-H961</f>
        <v>0.549441921318019</v>
      </c>
    </row>
    <row r="962" customFormat="false" ht="12.75" hidden="false" customHeight="false" outlineLevel="0" collapsed="false">
      <c r="E962" s="162" t="s">
        <v>86</v>
      </c>
      <c r="F962" s="163"/>
      <c r="G962" s="164" t="n">
        <f aca="false">B235</f>
        <v>954.216130393139</v>
      </c>
      <c r="H962" s="165" t="n">
        <f aca="false">C235</f>
        <v>0.451203045959898</v>
      </c>
      <c r="I962" s="166" t="n">
        <f aca="false">G964-G962</f>
        <v>1.89894637910402</v>
      </c>
      <c r="J962" s="165" t="n">
        <f aca="false">H964-H962</f>
        <v>0.00128706619060809</v>
      </c>
      <c r="K962" s="167" t="n">
        <f aca="false">ROUND(I962,0)</f>
        <v>2</v>
      </c>
      <c r="L962" s="168" t="n">
        <f aca="false">K962-1</f>
        <v>1</v>
      </c>
      <c r="N962" s="172" t="n">
        <f aca="false">G962</f>
        <v>954.216130393139</v>
      </c>
      <c r="O962" s="181" t="n">
        <f aca="false">H962/2</f>
        <v>0.225601522979949</v>
      </c>
      <c r="P962" s="130" t="n">
        <f aca="false">1-H962</f>
        <v>0.548796954040102</v>
      </c>
    </row>
    <row r="963" customFormat="false" ht="12.75" hidden="false" customHeight="false" outlineLevel="0" collapsed="false">
      <c r="E963" s="173" t="s">
        <v>88</v>
      </c>
      <c r="F963" s="174" t="n">
        <v>1</v>
      </c>
      <c r="G963" s="175" t="n">
        <f aca="false">G962+((1/K962)*I962)</f>
        <v>955.165603582691</v>
      </c>
      <c r="H963" s="176" t="n">
        <f aca="false">H962+((1/K962)*J962)</f>
        <v>0.451846579055202</v>
      </c>
      <c r="I963" s="182"/>
      <c r="J963" s="176"/>
      <c r="K963" s="179"/>
      <c r="L963" s="180"/>
      <c r="N963" s="172" t="n">
        <f aca="false">G963</f>
        <v>955.165603582691</v>
      </c>
      <c r="O963" s="181" t="n">
        <f aca="false">H963/2</f>
        <v>0.225923289527601</v>
      </c>
      <c r="P963" s="130" t="n">
        <f aca="false">1-H963</f>
        <v>0.548153420944798</v>
      </c>
    </row>
    <row r="964" customFormat="false" ht="12.75" hidden="false" customHeight="false" outlineLevel="0" collapsed="false">
      <c r="E964" s="162" t="s">
        <v>86</v>
      </c>
      <c r="F964" s="163"/>
      <c r="G964" s="164" t="n">
        <f aca="false">B236</f>
        <v>956.115076772243</v>
      </c>
      <c r="H964" s="165" t="n">
        <f aca="false">C236</f>
        <v>0.452490112150506</v>
      </c>
      <c r="I964" s="166" t="n">
        <f aca="false">G966-G964</f>
        <v>1.89459601035912</v>
      </c>
      <c r="J964" s="165" t="n">
        <f aca="false">H966-H964</f>
        <v>0.00128421447888843</v>
      </c>
      <c r="K964" s="167" t="n">
        <f aca="false">ROUND(I964,0)</f>
        <v>2</v>
      </c>
      <c r="L964" s="168" t="n">
        <f aca="false">K964-1</f>
        <v>1</v>
      </c>
      <c r="N964" s="172" t="n">
        <f aca="false">G964</f>
        <v>956.115076772243</v>
      </c>
      <c r="O964" s="181" t="n">
        <f aca="false">H964/2</f>
        <v>0.226245056075253</v>
      </c>
      <c r="P964" s="130" t="n">
        <f aca="false">1-H964</f>
        <v>0.547509887849494</v>
      </c>
    </row>
    <row r="965" customFormat="false" ht="12.75" hidden="false" customHeight="false" outlineLevel="0" collapsed="false">
      <c r="E965" s="173" t="s">
        <v>88</v>
      </c>
      <c r="F965" s="174" t="n">
        <v>1</v>
      </c>
      <c r="G965" s="175" t="n">
        <f aca="false">G964+((1/K964)*I964)</f>
        <v>957.062374777423</v>
      </c>
      <c r="H965" s="176" t="n">
        <f aca="false">H964+((1/K964)*J964)</f>
        <v>0.45313221938995</v>
      </c>
      <c r="I965" s="182"/>
      <c r="J965" s="176"/>
      <c r="K965" s="179"/>
      <c r="L965" s="180"/>
      <c r="N965" s="172" t="n">
        <f aca="false">G965</f>
        <v>957.062374777423</v>
      </c>
      <c r="O965" s="181" t="n">
        <f aca="false">H965/2</f>
        <v>0.226566109694975</v>
      </c>
      <c r="P965" s="130" t="n">
        <f aca="false">1-H965</f>
        <v>0.54686778061005</v>
      </c>
    </row>
    <row r="966" customFormat="false" ht="12.75" hidden="false" customHeight="false" outlineLevel="0" collapsed="false">
      <c r="E966" s="162" t="s">
        <v>86</v>
      </c>
      <c r="F966" s="163"/>
      <c r="G966" s="164" t="n">
        <f aca="false">B237</f>
        <v>958.009672782602</v>
      </c>
      <c r="H966" s="165" t="n">
        <f aca="false">C237</f>
        <v>0.453774326629394</v>
      </c>
      <c r="I966" s="166" t="n">
        <f aca="false">G968-G966</f>
        <v>1.89027543486782</v>
      </c>
      <c r="J966" s="165" t="n">
        <f aca="false">H968-H966</f>
        <v>0.00128137927425442</v>
      </c>
      <c r="K966" s="167" t="n">
        <f aca="false">ROUND(I966,0)</f>
        <v>2</v>
      </c>
      <c r="L966" s="168" t="n">
        <f aca="false">K966-1</f>
        <v>1</v>
      </c>
      <c r="N966" s="172" t="n">
        <f aca="false">G966</f>
        <v>958.009672782602</v>
      </c>
      <c r="O966" s="181" t="n">
        <f aca="false">H966/2</f>
        <v>0.226887163314697</v>
      </c>
      <c r="P966" s="130" t="n">
        <f aca="false">1-H966</f>
        <v>0.546225673370606</v>
      </c>
    </row>
    <row r="967" customFormat="false" ht="12.75" hidden="false" customHeight="false" outlineLevel="0" collapsed="false">
      <c r="E967" s="173" t="s">
        <v>88</v>
      </c>
      <c r="F967" s="174" t="n">
        <v>1</v>
      </c>
      <c r="G967" s="175" t="n">
        <f aca="false">G966+((1/K966)*I966)</f>
        <v>958.954810500036</v>
      </c>
      <c r="H967" s="176" t="n">
        <f aca="false">H966+((1/K966)*J966)</f>
        <v>0.454415016266521</v>
      </c>
      <c r="I967" s="182"/>
      <c r="J967" s="176"/>
      <c r="K967" s="179"/>
      <c r="L967" s="180"/>
      <c r="N967" s="172" t="n">
        <f aca="false">G967</f>
        <v>958.954810500036</v>
      </c>
      <c r="O967" s="181" t="n">
        <f aca="false">H967/2</f>
        <v>0.227207508133261</v>
      </c>
      <c r="P967" s="130" t="n">
        <f aca="false">1-H967</f>
        <v>0.545584983733479</v>
      </c>
    </row>
    <row r="968" customFormat="false" ht="12.75" hidden="false" customHeight="false" outlineLevel="0" collapsed="false">
      <c r="E968" s="162" t="s">
        <v>86</v>
      </c>
      <c r="F968" s="163"/>
      <c r="G968" s="164" t="n">
        <f aca="false">B238</f>
        <v>959.89994821747</v>
      </c>
      <c r="H968" s="165" t="n">
        <f aca="false">C238</f>
        <v>0.455055705903649</v>
      </c>
      <c r="I968" s="166" t="n">
        <f aca="false">G970-G968</f>
        <v>1.88598431401431</v>
      </c>
      <c r="J968" s="165" t="n">
        <f aca="false">H970-H968</f>
        <v>0.00127856043198155</v>
      </c>
      <c r="K968" s="167" t="n">
        <f aca="false">ROUND(I968,0)</f>
        <v>2</v>
      </c>
      <c r="L968" s="168" t="n">
        <f aca="false">K968-1</f>
        <v>1</v>
      </c>
      <c r="N968" s="172" t="n">
        <f aca="false">G968</f>
        <v>959.89994821747</v>
      </c>
      <c r="O968" s="181" t="n">
        <f aca="false">H968/2</f>
        <v>0.227527852951824</v>
      </c>
      <c r="P968" s="130" t="n">
        <f aca="false">1-H968</f>
        <v>0.544944294096351</v>
      </c>
    </row>
    <row r="969" customFormat="false" ht="12.75" hidden="false" customHeight="false" outlineLevel="0" collapsed="false">
      <c r="E969" s="173" t="s">
        <v>88</v>
      </c>
      <c r="F969" s="174" t="n">
        <v>1</v>
      </c>
      <c r="G969" s="175" t="n">
        <f aca="false">G968+((1/K968)*I968)</f>
        <v>960.842940374477</v>
      </c>
      <c r="H969" s="176" t="n">
        <f aca="false">H968+((1/K968)*J968)</f>
        <v>0.455694986119639</v>
      </c>
      <c r="I969" s="182"/>
      <c r="J969" s="176"/>
      <c r="K969" s="179"/>
      <c r="L969" s="180"/>
      <c r="N969" s="172" t="n">
        <f aca="false">G969</f>
        <v>960.842940374477</v>
      </c>
      <c r="O969" s="181" t="n">
        <f aca="false">H969/2</f>
        <v>0.22784749305982</v>
      </c>
      <c r="P969" s="130" t="n">
        <f aca="false">1-H969</f>
        <v>0.544305013880361</v>
      </c>
    </row>
    <row r="970" customFormat="false" ht="12.75" hidden="false" customHeight="false" outlineLevel="0" collapsed="false">
      <c r="E970" s="162" t="s">
        <v>86</v>
      </c>
      <c r="F970" s="163"/>
      <c r="G970" s="164" t="n">
        <f aca="false">B239</f>
        <v>961.785932531485</v>
      </c>
      <c r="H970" s="165" t="n">
        <f aca="false">C239</f>
        <v>0.45633426633563</v>
      </c>
      <c r="I970" s="166" t="n">
        <f aca="false">G972-G970</f>
        <v>1.88172231455474</v>
      </c>
      <c r="J970" s="165" t="n">
        <f aca="false">H972-H970</f>
        <v>0.00127575780901451</v>
      </c>
      <c r="K970" s="167" t="n">
        <f aca="false">ROUND(I970,0)</f>
        <v>2</v>
      </c>
      <c r="L970" s="168" t="n">
        <f aca="false">K970-1</f>
        <v>1</v>
      </c>
      <c r="N970" s="172" t="n">
        <f aca="false">G970</f>
        <v>961.785932531485</v>
      </c>
      <c r="O970" s="181" t="n">
        <f aca="false">H970/2</f>
        <v>0.228167133167815</v>
      </c>
      <c r="P970" s="130" t="n">
        <f aca="false">1-H970</f>
        <v>0.54366573366437</v>
      </c>
    </row>
    <row r="971" customFormat="false" ht="12.75" hidden="false" customHeight="false" outlineLevel="0" collapsed="false">
      <c r="E971" s="173" t="s">
        <v>88</v>
      </c>
      <c r="F971" s="174" t="n">
        <v>1</v>
      </c>
      <c r="G971" s="175" t="n">
        <f aca="false">G970+((1/K970)*I970)</f>
        <v>962.726793688762</v>
      </c>
      <c r="H971" s="176" t="n">
        <f aca="false">H970+((1/K970)*J970)</f>
        <v>0.456972145240137</v>
      </c>
      <c r="I971" s="182"/>
      <c r="J971" s="176"/>
      <c r="K971" s="179"/>
      <c r="L971" s="180"/>
      <c r="N971" s="172" t="n">
        <f aca="false">G971</f>
        <v>962.726793688762</v>
      </c>
      <c r="O971" s="181" t="n">
        <f aca="false">H971/2</f>
        <v>0.228486072620069</v>
      </c>
      <c r="P971" s="130" t="n">
        <f aca="false">1-H971</f>
        <v>0.543027854759863</v>
      </c>
    </row>
    <row r="972" customFormat="false" ht="12.75" hidden="false" customHeight="false" outlineLevel="0" collapsed="false">
      <c r="E972" s="162" t="s">
        <v>86</v>
      </c>
      <c r="F972" s="163"/>
      <c r="G972" s="164" t="n">
        <f aca="false">B240</f>
        <v>963.667654846039</v>
      </c>
      <c r="H972" s="165" t="n">
        <f aca="false">C240</f>
        <v>0.457610024144645</v>
      </c>
      <c r="I972" s="166" t="n">
        <f aca="false">G974-G972</f>
        <v>1.87748910847961</v>
      </c>
      <c r="J972" s="165" t="n">
        <f aca="false">H974-H972</f>
        <v>0.00127297126394299</v>
      </c>
      <c r="K972" s="185" t="n">
        <f aca="false">ROUND(I972,0)</f>
        <v>2</v>
      </c>
      <c r="L972" s="186" t="n">
        <f aca="false">K972-1</f>
        <v>1</v>
      </c>
      <c r="N972" s="172" t="n">
        <f aca="false">G972</f>
        <v>963.667654846039</v>
      </c>
      <c r="O972" s="181" t="n">
        <f aca="false">H972/2</f>
        <v>0.228805012072322</v>
      </c>
      <c r="P972" s="130" t="n">
        <f aca="false">1-H972</f>
        <v>0.542389975855355</v>
      </c>
    </row>
    <row r="973" customFormat="false" ht="12.75" hidden="false" customHeight="false" outlineLevel="0" collapsed="false">
      <c r="E973" s="173" t="s">
        <v>88</v>
      </c>
      <c r="F973" s="174" t="n">
        <v>1</v>
      </c>
      <c r="G973" s="175" t="n">
        <f aca="false">G972+((1/K972)*I972)</f>
        <v>964.606399400279</v>
      </c>
      <c r="H973" s="176" t="n">
        <f aca="false">H972+((1/K972)*J972)</f>
        <v>0.458246509776616</v>
      </c>
      <c r="I973" s="182"/>
      <c r="J973" s="176"/>
      <c r="K973" s="179"/>
      <c r="L973" s="180"/>
      <c r="N973" s="172" t="n">
        <f aca="false">G973</f>
        <v>964.606399400279</v>
      </c>
      <c r="O973" s="181" t="n">
        <f aca="false">H973/2</f>
        <v>0.229123254888308</v>
      </c>
      <c r="P973" s="130" t="n">
        <f aca="false">1-H973</f>
        <v>0.541753490223384</v>
      </c>
    </row>
    <row r="974" customFormat="false" ht="12.75" hidden="false" customHeight="false" outlineLevel="0" collapsed="false">
      <c r="E974" s="162" t="s">
        <v>86</v>
      </c>
      <c r="F974" s="163"/>
      <c r="G974" s="164" t="n">
        <f aca="false">B241</f>
        <v>965.545143954519</v>
      </c>
      <c r="H974" s="165" t="n">
        <f aca="false">C241</f>
        <v>0.458882995408588</v>
      </c>
      <c r="I974" s="166" t="n">
        <f aca="false">G976-G974</f>
        <v>1.87328437294502</v>
      </c>
      <c r="J974" s="165" t="n">
        <f aca="false">H976-H974</f>
        <v>0.00127020065697775</v>
      </c>
      <c r="K974" s="185" t="n">
        <f aca="false">ROUND(I974,0)</f>
        <v>2</v>
      </c>
      <c r="L974" s="186" t="n">
        <f aca="false">K974-1</f>
        <v>1</v>
      </c>
      <c r="N974" s="172" t="n">
        <f aca="false">G974</f>
        <v>965.545143954519</v>
      </c>
      <c r="O974" s="181" t="n">
        <f aca="false">H974/2</f>
        <v>0.229441497704294</v>
      </c>
      <c r="P974" s="130" t="n">
        <f aca="false">1-H974</f>
        <v>0.541117004591412</v>
      </c>
    </row>
    <row r="975" customFormat="false" ht="12.75" hidden="false" customHeight="false" outlineLevel="0" collapsed="false">
      <c r="A975" s="187"/>
      <c r="B975" s="187"/>
      <c r="E975" s="173" t="s">
        <v>88</v>
      </c>
      <c r="F975" s="174" t="n">
        <v>1</v>
      </c>
      <c r="G975" s="175" t="n">
        <f aca="false">G974+((1/K974)*I974)</f>
        <v>966.481786140991</v>
      </c>
      <c r="H975" s="176" t="n">
        <f aca="false">H974+((1/K974)*J974)</f>
        <v>0.459518095737077</v>
      </c>
      <c r="I975" s="182"/>
      <c r="J975" s="176"/>
      <c r="K975" s="179"/>
      <c r="L975" s="180"/>
      <c r="N975" s="172" t="n">
        <f aca="false">G975</f>
        <v>966.481786140991</v>
      </c>
      <c r="O975" s="181" t="n">
        <f aca="false">H975/2</f>
        <v>0.229759047868538</v>
      </c>
      <c r="P975" s="130" t="n">
        <f aca="false">1-H975</f>
        <v>0.540481904262923</v>
      </c>
    </row>
    <row r="976" customFormat="false" ht="12.75" hidden="false" customHeight="false" outlineLevel="0" collapsed="false">
      <c r="A976" s="187"/>
      <c r="B976" s="187"/>
      <c r="E976" s="162" t="s">
        <v>86</v>
      </c>
      <c r="F976" s="163"/>
      <c r="G976" s="164" t="n">
        <f aca="false">B242</f>
        <v>967.418428327464</v>
      </c>
      <c r="H976" s="165" t="n">
        <f aca="false">C242</f>
        <v>0.460153196065565</v>
      </c>
      <c r="I976" s="166" t="n">
        <f aca="false">G978-G976</f>
        <v>1.86910779013658</v>
      </c>
      <c r="J976" s="165" t="n">
        <f aca="false">H978-H976</f>
        <v>0.00126744584992683</v>
      </c>
      <c r="K976" s="185" t="n">
        <f aca="false">ROUND(I976,0)</f>
        <v>2</v>
      </c>
      <c r="L976" s="186" t="n">
        <f aca="false">K976-1</f>
        <v>1</v>
      </c>
      <c r="N976" s="172" t="n">
        <f aca="false">G976</f>
        <v>967.418428327464</v>
      </c>
      <c r="O976" s="181" t="n">
        <f aca="false">H976/2</f>
        <v>0.230076598032783</v>
      </c>
      <c r="P976" s="130" t="n">
        <f aca="false">1-H976</f>
        <v>0.539846803934435</v>
      </c>
    </row>
    <row r="977" customFormat="false" ht="12.75" hidden="false" customHeight="false" outlineLevel="0" collapsed="false">
      <c r="A977" s="187"/>
      <c r="B977" s="187"/>
      <c r="E977" s="173" t="s">
        <v>88</v>
      </c>
      <c r="F977" s="174" t="n">
        <v>1</v>
      </c>
      <c r="G977" s="175" t="n">
        <f aca="false">G976+((1/K976)*I976)</f>
        <v>968.352982222532</v>
      </c>
      <c r="H977" s="176" t="n">
        <f aca="false">H976+((1/K976)*J976)</f>
        <v>0.460786918990529</v>
      </c>
      <c r="I977" s="182"/>
      <c r="J977" s="176"/>
      <c r="K977" s="179"/>
      <c r="L977" s="180"/>
      <c r="N977" s="172" t="n">
        <f aca="false">G977</f>
        <v>968.352982222532</v>
      </c>
      <c r="O977" s="181" t="n">
        <f aca="false">H977/2</f>
        <v>0.230393459495264</v>
      </c>
      <c r="P977" s="130" t="n">
        <f aca="false">1-H977</f>
        <v>0.539213081009471</v>
      </c>
    </row>
    <row r="978" customFormat="false" ht="12.75" hidden="false" customHeight="false" outlineLevel="0" collapsed="false">
      <c r="E978" s="162" t="s">
        <v>86</v>
      </c>
      <c r="F978" s="163"/>
      <c r="G978" s="164" t="n">
        <f aca="false">B243</f>
        <v>969.2875361176</v>
      </c>
      <c r="H978" s="165" t="n">
        <f aca="false">C243</f>
        <v>0.461420641915492</v>
      </c>
      <c r="I978" s="166" t="n">
        <f aca="false">G980-G978</f>
        <v>1.86495904719095</v>
      </c>
      <c r="J978" s="165" t="n">
        <f aca="false">H980-H978</f>
        <v>0.00126470670617118</v>
      </c>
      <c r="K978" s="167" t="n">
        <f aca="false">ROUND(I978,0)</f>
        <v>2</v>
      </c>
      <c r="L978" s="168" t="n">
        <f aca="false">K978-1</f>
        <v>1</v>
      </c>
      <c r="N978" s="172" t="n">
        <f aca="false">G978</f>
        <v>969.2875361176</v>
      </c>
      <c r="O978" s="181" t="n">
        <f aca="false">H978/2</f>
        <v>0.230710320957746</v>
      </c>
      <c r="P978" s="130" t="n">
        <f aca="false">1-H978</f>
        <v>0.538579358084508</v>
      </c>
    </row>
    <row r="979" customFormat="false" ht="12.75" hidden="false" customHeight="false" outlineLevel="0" collapsed="false">
      <c r="E979" s="173" t="s">
        <v>88</v>
      </c>
      <c r="F979" s="174" t="n">
        <v>1</v>
      </c>
      <c r="G979" s="175" t="n">
        <f aca="false">G978+((1/K978)*I978)</f>
        <v>970.220015641196</v>
      </c>
      <c r="H979" s="176" t="n">
        <f aca="false">H978+((1/K978)*J978)</f>
        <v>0.462052995268578</v>
      </c>
      <c r="I979" s="182"/>
      <c r="J979" s="176"/>
      <c r="K979" s="179"/>
      <c r="L979" s="180"/>
      <c r="N979" s="172" t="n">
        <f aca="false">G979</f>
        <v>970.220015641196</v>
      </c>
      <c r="O979" s="181" t="n">
        <f aca="false">H979/2</f>
        <v>0.231026497634289</v>
      </c>
      <c r="P979" s="130" t="n">
        <f aca="false">1-H979</f>
        <v>0.537947004731422</v>
      </c>
    </row>
    <row r="980" customFormat="false" ht="12.75" hidden="false" customHeight="false" outlineLevel="0" collapsed="false">
      <c r="E980" s="162" t="s">
        <v>86</v>
      </c>
      <c r="F980" s="163"/>
      <c r="G980" s="164" t="n">
        <f aca="false">B244</f>
        <v>971.152495164791</v>
      </c>
      <c r="H980" s="165" t="n">
        <f aca="false">C244</f>
        <v>0.462685348621663</v>
      </c>
      <c r="I980" s="166" t="n">
        <f aca="false">G982-G980</f>
        <v>1.86083783608638</v>
      </c>
      <c r="J980" s="165" t="n">
        <f aca="false">H982-H980</f>
        <v>0.00126198309064413</v>
      </c>
      <c r="K980" s="167" t="n">
        <f aca="false">ROUND(I980,0)</f>
        <v>2</v>
      </c>
      <c r="L980" s="168" t="n">
        <f aca="false">K980-1</f>
        <v>1</v>
      </c>
      <c r="N980" s="172" t="n">
        <f aca="false">G980</f>
        <v>971.152495164791</v>
      </c>
      <c r="O980" s="181" t="n">
        <f aca="false">H980/2</f>
        <v>0.231342674310832</v>
      </c>
      <c r="P980" s="130" t="n">
        <f aca="false">1-H980</f>
        <v>0.537314651378337</v>
      </c>
    </row>
    <row r="981" customFormat="false" ht="12.75" hidden="false" customHeight="false" outlineLevel="0" collapsed="false">
      <c r="E981" s="173" t="s">
        <v>88</v>
      </c>
      <c r="F981" s="174" t="n">
        <v>1</v>
      </c>
      <c r="G981" s="175" t="n">
        <f aca="false">G980+((1/K980)*I980)</f>
        <v>972.082914082835</v>
      </c>
      <c r="H981" s="176" t="n">
        <f aca="false">H980+((1/K980)*J980)</f>
        <v>0.463316340166986</v>
      </c>
      <c r="I981" s="182"/>
      <c r="J981" s="176"/>
      <c r="K981" s="179"/>
      <c r="L981" s="180"/>
      <c r="N981" s="172" t="n">
        <f aca="false">G981</f>
        <v>972.082914082835</v>
      </c>
      <c r="O981" s="181" t="n">
        <f aca="false">H981/2</f>
        <v>0.231658170083493</v>
      </c>
      <c r="P981" s="130" t="n">
        <f aca="false">1-H981</f>
        <v>0.536683659833015</v>
      </c>
    </row>
    <row r="982" customFormat="false" ht="12.75" hidden="false" customHeight="false" outlineLevel="0" collapsed="false">
      <c r="E982" s="162" t="s">
        <v>86</v>
      </c>
      <c r="F982" s="163"/>
      <c r="G982" s="164" t="n">
        <f aca="false">B245</f>
        <v>973.013333000878</v>
      </c>
      <c r="H982" s="165" t="n">
        <f aca="false">C245</f>
        <v>0.463947331712308</v>
      </c>
      <c r="I982" s="166" t="n">
        <f aca="false">G984-G982</f>
        <v>1.85674385354969</v>
      </c>
      <c r="J982" s="165" t="n">
        <f aca="false">H984-H982</f>
        <v>0.00125927486980687</v>
      </c>
      <c r="K982" s="167" t="n">
        <f aca="false">ROUND(I982,0)</f>
        <v>2</v>
      </c>
      <c r="L982" s="168" t="n">
        <f aca="false">K982-1</f>
        <v>1</v>
      </c>
      <c r="N982" s="172" t="n">
        <f aca="false">G982</f>
        <v>973.013333000878</v>
      </c>
      <c r="O982" s="181" t="n">
        <f aca="false">H982/2</f>
        <v>0.231973665856154</v>
      </c>
      <c r="P982" s="130" t="n">
        <f aca="false">1-H982</f>
        <v>0.536052668287693</v>
      </c>
    </row>
    <row r="983" customFormat="false" ht="12.75" hidden="false" customHeight="false" outlineLevel="0" collapsed="false">
      <c r="E983" s="173" t="s">
        <v>88</v>
      </c>
      <c r="F983" s="174" t="n">
        <v>1</v>
      </c>
      <c r="G983" s="175" t="n">
        <f aca="false">G982+((1/K982)*I982)</f>
        <v>973.941704927653</v>
      </c>
      <c r="H983" s="176" t="n">
        <f aca="false">H982+((1/K982)*J982)</f>
        <v>0.464576969147211</v>
      </c>
      <c r="I983" s="182"/>
      <c r="J983" s="176"/>
      <c r="K983" s="179"/>
      <c r="L983" s="180"/>
      <c r="N983" s="172" t="n">
        <f aca="false">G983</f>
        <v>973.941704927653</v>
      </c>
      <c r="O983" s="181" t="n">
        <f aca="false">H983/2</f>
        <v>0.232288484573606</v>
      </c>
      <c r="P983" s="130" t="n">
        <f aca="false">1-H983</f>
        <v>0.535423030852789</v>
      </c>
    </row>
    <row r="984" customFormat="false" ht="12.75" hidden="false" customHeight="false" outlineLevel="0" collapsed="false">
      <c r="A984" s="1"/>
      <c r="E984" s="162" t="s">
        <v>86</v>
      </c>
      <c r="F984" s="163"/>
      <c r="G984" s="164" t="n">
        <f aca="false">B246</f>
        <v>974.870076854428</v>
      </c>
      <c r="H984" s="165" t="n">
        <f aca="false">C246</f>
        <v>0.465206606582114</v>
      </c>
      <c r="I984" s="166" t="n">
        <f aca="false">G986-G984</f>
        <v>1.85267680096274</v>
      </c>
      <c r="J984" s="165" t="n">
        <f aca="false">H986-H984</f>
        <v>0.00125658191162736</v>
      </c>
      <c r="K984" s="167" t="n">
        <f aca="false">ROUND(I984,0)</f>
        <v>2</v>
      </c>
      <c r="L984" s="168" t="n">
        <f aca="false">K984-1</f>
        <v>1</v>
      </c>
      <c r="N984" s="172" t="n">
        <f aca="false">G984</f>
        <v>974.870076854428</v>
      </c>
      <c r="O984" s="181" t="n">
        <f aca="false">H984/2</f>
        <v>0.232603303291057</v>
      </c>
      <c r="P984" s="130" t="n">
        <f aca="false">1-H984</f>
        <v>0.534793393417886</v>
      </c>
    </row>
    <row r="985" customFormat="false" ht="12.75" hidden="false" customHeight="false" outlineLevel="0" collapsed="false">
      <c r="A985" s="1"/>
      <c r="E985" s="173" t="s">
        <v>88</v>
      </c>
      <c r="F985" s="174" t="n">
        <v>1</v>
      </c>
      <c r="G985" s="175" t="n">
        <f aca="false">G984+((1/K984)*I984)</f>
        <v>975.796415254909</v>
      </c>
      <c r="H985" s="176" t="n">
        <f aca="false">H984+((1/K984)*J984)</f>
        <v>0.465834897537928</v>
      </c>
      <c r="I985" s="182"/>
      <c r="J985" s="176"/>
      <c r="K985" s="179"/>
      <c r="L985" s="180"/>
      <c r="N985" s="172" t="n">
        <f aca="false">G985</f>
        <v>975.796415254909</v>
      </c>
      <c r="O985" s="181" t="n">
        <f aca="false">H985/2</f>
        <v>0.232917448768964</v>
      </c>
      <c r="P985" s="130" t="n">
        <f aca="false">1-H985</f>
        <v>0.534165102462072</v>
      </c>
    </row>
    <row r="986" customFormat="false" ht="12.75" hidden="false" customHeight="false" outlineLevel="0" collapsed="false">
      <c r="A986" s="1"/>
      <c r="E986" s="162" t="s">
        <v>86</v>
      </c>
      <c r="F986" s="163"/>
      <c r="G986" s="164" t="n">
        <f aca="false">B247</f>
        <v>976.72275365539</v>
      </c>
      <c r="H986" s="165" t="n">
        <f aca="false">C247</f>
        <v>0.466463188493742</v>
      </c>
      <c r="I986" s="166" t="n">
        <f aca="false">G988-G986</f>
        <v>1.84863638427066</v>
      </c>
      <c r="J986" s="165" t="n">
        <f aca="false">H988-H986</f>
        <v>0.0012539040855607</v>
      </c>
      <c r="K986" s="167" t="n">
        <f aca="false">ROUND(I986,0)</f>
        <v>2</v>
      </c>
      <c r="L986" s="168" t="n">
        <f aca="false">K986-1</f>
        <v>1</v>
      </c>
      <c r="N986" s="172" t="n">
        <f aca="false">G986</f>
        <v>976.72275365539</v>
      </c>
      <c r="O986" s="181" t="n">
        <f aca="false">H986/2</f>
        <v>0.233231594246871</v>
      </c>
      <c r="P986" s="130" t="n">
        <f aca="false">1-H986</f>
        <v>0.533536811506258</v>
      </c>
    </row>
    <row r="987" customFormat="false" ht="12.75" hidden="false" customHeight="false" outlineLevel="0" collapsed="false">
      <c r="A987" s="1"/>
      <c r="E987" s="173" t="s">
        <v>88</v>
      </c>
      <c r="F987" s="174" t="n">
        <v>1</v>
      </c>
      <c r="G987" s="175" t="n">
        <f aca="false">G986+((1/K986)*I986)</f>
        <v>977.647071847526</v>
      </c>
      <c r="H987" s="176" t="n">
        <f aca="false">H986+((1/K986)*J986)</f>
        <v>0.467090140536522</v>
      </c>
      <c r="I987" s="182"/>
      <c r="J987" s="176"/>
      <c r="K987" s="179"/>
      <c r="L987" s="180"/>
      <c r="N987" s="172" t="n">
        <f aca="false">G987</f>
        <v>977.647071847526</v>
      </c>
      <c r="O987" s="181" t="n">
        <f aca="false">H987/2</f>
        <v>0.233545070268261</v>
      </c>
      <c r="P987" s="130" t="n">
        <f aca="false">1-H987</f>
        <v>0.532909859463478</v>
      </c>
    </row>
    <row r="988" customFormat="false" ht="12.75" hidden="false" customHeight="false" outlineLevel="0" collapsed="false">
      <c r="A988" s="1"/>
      <c r="E988" s="162" t="s">
        <v>86</v>
      </c>
      <c r="F988" s="163"/>
      <c r="G988" s="164" t="n">
        <f aca="false">B248</f>
        <v>978.571390039661</v>
      </c>
      <c r="H988" s="165" t="n">
        <f aca="false">C248</f>
        <v>0.467717092579303</v>
      </c>
      <c r="I988" s="166" t="n">
        <f aca="false">G990-G988</f>
        <v>1.84462231389512</v>
      </c>
      <c r="J988" s="165" t="n">
        <f aca="false">H990-H988</f>
        <v>0.00125124126252346</v>
      </c>
      <c r="K988" s="167" t="n">
        <f aca="false">ROUND(I988,0)</f>
        <v>2</v>
      </c>
      <c r="L988" s="168" t="n">
        <f aca="false">K988-1</f>
        <v>1</v>
      </c>
      <c r="N988" s="172" t="n">
        <f aca="false">G988</f>
        <v>978.571390039661</v>
      </c>
      <c r="O988" s="181" t="n">
        <f aca="false">H988/2</f>
        <v>0.233858546289651</v>
      </c>
      <c r="P988" s="130" t="n">
        <f aca="false">1-H988</f>
        <v>0.532282907420698</v>
      </c>
    </row>
    <row r="989" customFormat="false" ht="12.75" hidden="false" customHeight="false" outlineLevel="0" collapsed="false">
      <c r="A989" s="1"/>
      <c r="E989" s="173" t="s">
        <v>88</v>
      </c>
      <c r="F989" s="174" t="n">
        <v>1</v>
      </c>
      <c r="G989" s="175" t="n">
        <f aca="false">G988+((1/K988)*I988)</f>
        <v>979.493701196608</v>
      </c>
      <c r="H989" s="176" t="n">
        <f aca="false">H988+((1/K988)*J988)</f>
        <v>0.468342713210564</v>
      </c>
      <c r="I989" s="182"/>
      <c r="J989" s="176"/>
      <c r="K989" s="179"/>
      <c r="L989" s="180"/>
      <c r="N989" s="172" t="n">
        <f aca="false">G989</f>
        <v>979.493701196608</v>
      </c>
      <c r="O989" s="181" t="n">
        <f aca="false">H989/2</f>
        <v>0.234171356605282</v>
      </c>
      <c r="P989" s="130" t="n">
        <f aca="false">1-H989</f>
        <v>0.531657286789436</v>
      </c>
    </row>
    <row r="990" customFormat="false" ht="12.75" hidden="false" customHeight="false" outlineLevel="0" collapsed="false">
      <c r="A990" s="1"/>
      <c r="E990" s="162" t="s">
        <v>86</v>
      </c>
      <c r="F990" s="163"/>
      <c r="G990" s="164" t="n">
        <f aca="false">B249</f>
        <v>980.416012353556</v>
      </c>
      <c r="H990" s="165" t="n">
        <f aca="false">C249</f>
        <v>0.468968333841826</v>
      </c>
      <c r="I990" s="166" t="n">
        <f aca="false">G992-G990</f>
        <v>1.84063430464084</v>
      </c>
      <c r="J990" s="165" t="n">
        <f aca="false">H992-H990</f>
        <v>0.00124859331487831</v>
      </c>
      <c r="K990" s="185" t="n">
        <f aca="false">ROUND(I990,0)</f>
        <v>2</v>
      </c>
      <c r="L990" s="186" t="n">
        <f aca="false">K990-1</f>
        <v>1</v>
      </c>
      <c r="N990" s="172" t="n">
        <f aca="false">G990</f>
        <v>980.416012353556</v>
      </c>
      <c r="O990" s="181" t="n">
        <f aca="false">H990/2</f>
        <v>0.234484166920913</v>
      </c>
      <c r="P990" s="130" t="n">
        <f aca="false">1-H990</f>
        <v>0.531031666158174</v>
      </c>
    </row>
    <row r="991" customFormat="false" ht="12.75" hidden="false" customHeight="false" outlineLevel="0" collapsed="false">
      <c r="A991" s="1"/>
      <c r="E991" s="173" t="s">
        <v>88</v>
      </c>
      <c r="F991" s="174" t="n">
        <v>1</v>
      </c>
      <c r="G991" s="175" t="n">
        <f aca="false">G990+((1/K990)*I990)</f>
        <v>981.336329505876</v>
      </c>
      <c r="H991" s="176" t="n">
        <f aca="false">H990+((1/K990)*J990)</f>
        <v>0.469592630499265</v>
      </c>
      <c r="I991" s="182"/>
      <c r="J991" s="176"/>
      <c r="K991" s="179"/>
      <c r="L991" s="180"/>
      <c r="N991" s="172" t="n">
        <f aca="false">G991</f>
        <v>981.336329505876</v>
      </c>
      <c r="O991" s="181" t="n">
        <f aca="false">H991/2</f>
        <v>0.234796315249633</v>
      </c>
      <c r="P991" s="130" t="n">
        <f aca="false">1-H991</f>
        <v>0.530407369500735</v>
      </c>
    </row>
    <row r="992" customFormat="false" ht="12.75" hidden="false" customHeight="false" outlineLevel="0" collapsed="false">
      <c r="A992" s="1"/>
      <c r="E992" s="162" t="s">
        <v>86</v>
      </c>
      <c r="F992" s="163"/>
      <c r="G992" s="164" t="n">
        <f aca="false">B250</f>
        <v>982.256646658197</v>
      </c>
      <c r="H992" s="165" t="n">
        <f aca="false">C250</f>
        <v>0.470216927156704</v>
      </c>
      <c r="I992" s="166" t="n">
        <f aca="false">G994-G992</f>
        <v>1.83667207562178</v>
      </c>
      <c r="J992" s="165" t="n">
        <f aca="false">H994-H992</f>
        <v>0.00124596011641065</v>
      </c>
      <c r="K992" s="185" t="n">
        <f aca="false">ROUND(I992,0)</f>
        <v>2</v>
      </c>
      <c r="L992" s="186" t="n">
        <f aca="false">K992-1</f>
        <v>1</v>
      </c>
      <c r="N992" s="172" t="n">
        <f aca="false">G992</f>
        <v>982.256646658197</v>
      </c>
      <c r="O992" s="181" t="n">
        <f aca="false">H992/2</f>
        <v>0.235108463578352</v>
      </c>
      <c r="P992" s="130" t="n">
        <f aca="false">1-H992</f>
        <v>0.529783072843296</v>
      </c>
    </row>
    <row r="993" customFormat="false" ht="12.75" hidden="false" customHeight="false" outlineLevel="0" collapsed="false">
      <c r="A993" s="1"/>
      <c r="E993" s="173" t="s">
        <v>88</v>
      </c>
      <c r="F993" s="174" t="n">
        <v>1</v>
      </c>
      <c r="G993" s="175" t="n">
        <f aca="false">G992+((1/K992)*I992)</f>
        <v>983.174982696008</v>
      </c>
      <c r="H993" s="176" t="n">
        <f aca="false">H992+((1/K992)*J992)</f>
        <v>0.47083990721491</v>
      </c>
      <c r="I993" s="182"/>
      <c r="J993" s="176"/>
      <c r="K993" s="179"/>
      <c r="L993" s="180"/>
      <c r="N993" s="172" t="n">
        <f aca="false">G993</f>
        <v>983.174982696008</v>
      </c>
      <c r="O993" s="181" t="n">
        <f aca="false">H993/2</f>
        <v>0.235419953607455</v>
      </c>
      <c r="P993" s="130" t="n">
        <f aca="false">1-H993</f>
        <v>0.52916009278509</v>
      </c>
    </row>
    <row r="994" customFormat="false" ht="12.75" hidden="false" customHeight="false" outlineLevel="0" collapsed="false">
      <c r="A994" s="1"/>
      <c r="E994" s="162" t="s">
        <v>86</v>
      </c>
      <c r="F994" s="163"/>
      <c r="G994" s="164" t="n">
        <f aca="false">B251</f>
        <v>984.093318733819</v>
      </c>
      <c r="H994" s="165" t="n">
        <f aca="false">C251</f>
        <v>0.471462887273115</v>
      </c>
      <c r="I994" s="166" t="n">
        <f aca="false">G996-G994</f>
        <v>1.83273535016326</v>
      </c>
      <c r="J994" s="165" t="n">
        <f aca="false">H996-H994</f>
        <v>0.00124334154230771</v>
      </c>
      <c r="K994" s="185" t="n">
        <f aca="false">ROUND(I994,0)</f>
        <v>2</v>
      </c>
      <c r="L994" s="186" t="n">
        <f aca="false">K994-1</f>
        <v>1</v>
      </c>
      <c r="N994" s="172" t="n">
        <f aca="false">G994</f>
        <v>984.093318733819</v>
      </c>
      <c r="O994" s="181" t="n">
        <f aca="false">H994/2</f>
        <v>0.235731443636557</v>
      </c>
      <c r="P994" s="130" t="n">
        <f aca="false">1-H994</f>
        <v>0.528537112726885</v>
      </c>
    </row>
    <row r="995" customFormat="false" ht="12.75" hidden="false" customHeight="false" outlineLevel="0" collapsed="false">
      <c r="A995" s="1"/>
      <c r="E995" s="173" t="s">
        <v>88</v>
      </c>
      <c r="F995" s="174" t="n">
        <v>1</v>
      </c>
      <c r="G995" s="175" t="n">
        <f aca="false">G994+((1/K994)*I994)</f>
        <v>985.0096864089</v>
      </c>
      <c r="H995" s="176" t="n">
        <f aca="false">H994+((1/K994)*J994)</f>
        <v>0.472084558044269</v>
      </c>
      <c r="I995" s="182"/>
      <c r="J995" s="176"/>
      <c r="K995" s="179"/>
      <c r="L995" s="180"/>
      <c r="N995" s="172" t="n">
        <f aca="false">G995</f>
        <v>985.0096864089</v>
      </c>
      <c r="O995" s="181" t="n">
        <f aca="false">H995/2</f>
        <v>0.236042279022134</v>
      </c>
      <c r="P995" s="130" t="n">
        <f aca="false">1-H995</f>
        <v>0.527915441955731</v>
      </c>
    </row>
    <row r="996" customFormat="false" ht="12.75" hidden="false" customHeight="false" outlineLevel="0" collapsed="false">
      <c r="A996" s="1"/>
      <c r="E996" s="162" t="s">
        <v>86</v>
      </c>
      <c r="F996" s="163"/>
      <c r="G996" s="164" t="n">
        <f aca="false">B252</f>
        <v>985.926054083982</v>
      </c>
      <c r="H996" s="165" t="n">
        <f aca="false">C252</f>
        <v>0.472706228815423</v>
      </c>
      <c r="I996" s="166" t="n">
        <f aca="false">G998-G996</f>
        <v>1.82882385573453</v>
      </c>
      <c r="J996" s="165" t="n">
        <f aca="false">H998-H996</f>
        <v>0.00124073746914288</v>
      </c>
      <c r="K996" s="167" t="n">
        <f aca="false">ROUND(I996,0)</f>
        <v>2</v>
      </c>
      <c r="L996" s="168" t="n">
        <f aca="false">K996-1</f>
        <v>1</v>
      </c>
      <c r="N996" s="172" t="n">
        <f aca="false">G996</f>
        <v>985.926054083982</v>
      </c>
      <c r="O996" s="181" t="n">
        <f aca="false">H996/2</f>
        <v>0.236353114407711</v>
      </c>
      <c r="P996" s="130" t="n">
        <f aca="false">1-H996</f>
        <v>0.527293771184577</v>
      </c>
    </row>
    <row r="997" customFormat="false" ht="12.75" hidden="false" customHeight="false" outlineLevel="0" collapsed="false">
      <c r="A997" s="1"/>
      <c r="E997" s="173" t="s">
        <v>88</v>
      </c>
      <c r="F997" s="174" t="n">
        <v>1</v>
      </c>
      <c r="G997" s="175" t="n">
        <f aca="false">G996+((1/K996)*I996)</f>
        <v>986.840466011849</v>
      </c>
      <c r="H997" s="176" t="n">
        <f aca="false">H996+((1/K996)*J996)</f>
        <v>0.473326597549994</v>
      </c>
      <c r="I997" s="182"/>
      <c r="J997" s="176"/>
      <c r="K997" s="179"/>
      <c r="L997" s="180"/>
      <c r="N997" s="172" t="n">
        <f aca="false">G997</f>
        <v>986.840466011849</v>
      </c>
      <c r="O997" s="181" t="n">
        <f aca="false">H997/2</f>
        <v>0.236663298774997</v>
      </c>
      <c r="P997" s="130" t="n">
        <f aca="false">1-H997</f>
        <v>0.526673402450006</v>
      </c>
    </row>
    <row r="998" customFormat="false" ht="12.75" hidden="false" customHeight="false" outlineLevel="0" collapsed="false">
      <c r="A998" s="1"/>
      <c r="E998" s="162" t="s">
        <v>86</v>
      </c>
      <c r="F998" s="163"/>
      <c r="G998" s="164" t="n">
        <f aca="false">B253</f>
        <v>987.754877939716</v>
      </c>
      <c r="H998" s="165" t="n">
        <f aca="false">C253</f>
        <v>0.473946966284566</v>
      </c>
      <c r="I998" s="166" t="n">
        <f aca="false">G1000-G998</f>
        <v>1.82493732386092</v>
      </c>
      <c r="J998" s="165" t="n">
        <f aca="false">H1000-H998</f>
        <v>0.0012381477748527</v>
      </c>
      <c r="K998" s="167" t="n">
        <f aca="false">ROUND(I998,0)</f>
        <v>2</v>
      </c>
      <c r="L998" s="168" t="n">
        <f aca="false">K998-1</f>
        <v>1</v>
      </c>
      <c r="N998" s="172" t="n">
        <f aca="false">G998</f>
        <v>987.754877939716</v>
      </c>
      <c r="O998" s="181" t="n">
        <f aca="false">H998/2</f>
        <v>0.236973483142283</v>
      </c>
      <c r="P998" s="130" t="n">
        <f aca="false">1-H998</f>
        <v>0.526053033715435</v>
      </c>
    </row>
    <row r="999" customFormat="false" ht="12.75" hidden="false" customHeight="false" outlineLevel="0" collapsed="false">
      <c r="A999" s="1"/>
      <c r="E999" s="173" t="s">
        <v>88</v>
      </c>
      <c r="F999" s="174" t="n">
        <v>1</v>
      </c>
      <c r="G999" s="175" t="n">
        <f aca="false">G998+((1/K998)*I998)</f>
        <v>988.667346601647</v>
      </c>
      <c r="H999" s="176" t="n">
        <f aca="false">H998+((1/K998)*J998)</f>
        <v>0.474566040171992</v>
      </c>
      <c r="I999" s="182"/>
      <c r="J999" s="176"/>
      <c r="K999" s="179"/>
      <c r="L999" s="180"/>
      <c r="N999" s="172" t="n">
        <f aca="false">G999</f>
        <v>988.667346601647</v>
      </c>
      <c r="O999" s="181" t="n">
        <f aca="false">H999/2</f>
        <v>0.237283020085996</v>
      </c>
      <c r="P999" s="130" t="n">
        <f aca="false">1-H999</f>
        <v>0.525433959828008</v>
      </c>
    </row>
    <row r="1000" customFormat="false" ht="12.75" hidden="false" customHeight="false" outlineLevel="0" collapsed="false">
      <c r="A1000" s="1"/>
      <c r="E1000" s="162" t="s">
        <v>86</v>
      </c>
      <c r="F1000" s="163"/>
      <c r="G1000" s="164" t="n">
        <f aca="false">B254</f>
        <v>989.579815263577</v>
      </c>
      <c r="H1000" s="165" t="n">
        <f aca="false">C254</f>
        <v>0.475185114059418</v>
      </c>
      <c r="I1000" s="166" t="n">
        <f aca="false">G1002-G1000</f>
        <v>1.82107549005343</v>
      </c>
      <c r="J1000" s="165" t="n">
        <f aca="false">H1002-H1000</f>
        <v>0.00123557233871957</v>
      </c>
      <c r="K1000" s="167" t="n">
        <f aca="false">ROUND(I1000,0)</f>
        <v>2</v>
      </c>
      <c r="L1000" s="168" t="n">
        <f aca="false">K1000-1</f>
        <v>1</v>
      </c>
      <c r="N1000" s="172" t="n">
        <f aca="false">G1000</f>
        <v>989.579815263577</v>
      </c>
      <c r="O1000" s="181" t="n">
        <f aca="false">H1000/2</f>
        <v>0.237592557029709</v>
      </c>
      <c r="P1000" s="130" t="n">
        <f aca="false">1-H1000</f>
        <v>0.524814885940582</v>
      </c>
    </row>
    <row r="1001" customFormat="false" ht="12.75" hidden="false" customHeight="false" outlineLevel="0" collapsed="false">
      <c r="A1001" s="1"/>
      <c r="E1001" s="173" t="s">
        <v>88</v>
      </c>
      <c r="F1001" s="174" t="n">
        <v>1</v>
      </c>
      <c r="G1001" s="175" t="n">
        <f aca="false">G1000+((1/K1000)*I1000)</f>
        <v>990.490353008604</v>
      </c>
      <c r="H1001" s="176" t="n">
        <f aca="false">H1000+((1/K1000)*J1000)</f>
        <v>0.475802900228778</v>
      </c>
      <c r="I1001" s="182"/>
      <c r="J1001" s="176"/>
      <c r="K1001" s="179"/>
      <c r="L1001" s="180"/>
      <c r="N1001" s="172" t="n">
        <f aca="false">G1001</f>
        <v>990.490353008604</v>
      </c>
      <c r="O1001" s="181" t="n">
        <f aca="false">H1001/2</f>
        <v>0.237901450114389</v>
      </c>
      <c r="P1001" s="130" t="n">
        <f aca="false">1-H1001</f>
        <v>0.524197099771222</v>
      </c>
    </row>
    <row r="1002" customFormat="false" ht="12.75" hidden="false" customHeight="false" outlineLevel="0" collapsed="false">
      <c r="A1002" s="1"/>
      <c r="E1002" s="162" t="s">
        <v>86</v>
      </c>
      <c r="F1002" s="163"/>
      <c r="G1002" s="164" t="n">
        <f aca="false">B255</f>
        <v>991.400890753631</v>
      </c>
      <c r="H1002" s="165" t="n">
        <f aca="false">C255</f>
        <v>0.476420686398138</v>
      </c>
      <c r="I1002" s="166" t="n">
        <f aca="false">G1004-G1002</f>
        <v>1.81723809372409</v>
      </c>
      <c r="J1002" s="165" t="n">
        <f aca="false">H1004-H1002</f>
        <v>0.00123301104135309</v>
      </c>
      <c r="K1002" s="167" t="n">
        <f aca="false">ROUND(I1002,0)</f>
        <v>2</v>
      </c>
      <c r="L1002" s="168" t="n">
        <f aca="false">K1002-1</f>
        <v>1</v>
      </c>
      <c r="N1002" s="172" t="n">
        <f aca="false">G1002</f>
        <v>991.400890753631</v>
      </c>
      <c r="O1002" s="181" t="n">
        <f aca="false">H1002/2</f>
        <v>0.238210343199069</v>
      </c>
      <c r="P1002" s="130" t="n">
        <f aca="false">1-H1002</f>
        <v>0.523579313601862</v>
      </c>
    </row>
    <row r="1003" customFormat="false" ht="12.75" hidden="false" customHeight="false" outlineLevel="0" collapsed="false">
      <c r="A1003" s="1"/>
      <c r="E1003" s="173" t="s">
        <v>88</v>
      </c>
      <c r="F1003" s="174" t="n">
        <v>1</v>
      </c>
      <c r="G1003" s="175" t="n">
        <f aca="false">G1002+((1/K1002)*I1002)</f>
        <v>992.309509800493</v>
      </c>
      <c r="H1003" s="176" t="n">
        <f aca="false">H1002+((1/K1002)*J1002)</f>
        <v>0.477037191918814</v>
      </c>
      <c r="I1003" s="182"/>
      <c r="J1003" s="176"/>
      <c r="K1003" s="179"/>
      <c r="L1003" s="180"/>
      <c r="N1003" s="172" t="n">
        <f aca="false">G1003</f>
        <v>992.309509800493</v>
      </c>
      <c r="O1003" s="181" t="n">
        <f aca="false">H1003/2</f>
        <v>0.238518595959407</v>
      </c>
      <c r="P1003" s="130" t="n">
        <f aca="false">1-H1003</f>
        <v>0.522962808081186</v>
      </c>
    </row>
    <row r="1004" customFormat="false" ht="12.75" hidden="false" customHeight="false" outlineLevel="0" collapsed="false">
      <c r="A1004" s="1"/>
      <c r="E1004" s="162" t="s">
        <v>86</v>
      </c>
      <c r="F1004" s="163"/>
      <c r="G1004" s="164" t="n">
        <f aca="false">B256</f>
        <v>993.218128847355</v>
      </c>
      <c r="H1004" s="165" t="n">
        <f aca="false">C256</f>
        <v>0.477653697439491</v>
      </c>
      <c r="I1004" s="166" t="n">
        <f aca="false">G1006-G1004</f>
        <v>1.81342487811912</v>
      </c>
      <c r="J1004" s="165" t="n">
        <f aca="false">H1006-H1004</f>
        <v>0.0012304637646724</v>
      </c>
      <c r="K1004" s="167" t="n">
        <f aca="false">ROUND(I1004,0)</f>
        <v>2</v>
      </c>
      <c r="L1004" s="168" t="n">
        <f aca="false">K1004-1</f>
        <v>1</v>
      </c>
      <c r="N1004" s="172" t="n">
        <f aca="false">G1004</f>
        <v>993.218128847355</v>
      </c>
      <c r="O1004" s="181" t="n">
        <f aca="false">H1004/2</f>
        <v>0.238826848719745</v>
      </c>
      <c r="P1004" s="130" t="n">
        <f aca="false">1-H1004</f>
        <v>0.522346302560509</v>
      </c>
    </row>
    <row r="1005" customFormat="false" ht="11.25" hidden="false" customHeight="true" outlineLevel="0" collapsed="false">
      <c r="A1005" s="1"/>
      <c r="E1005" s="173" t="s">
        <v>88</v>
      </c>
      <c r="F1005" s="174" t="n">
        <v>1</v>
      </c>
      <c r="G1005" s="175" t="n">
        <f aca="false">G1004+((1/K1004)*I1004)</f>
        <v>994.124841286414</v>
      </c>
      <c r="H1005" s="176" t="n">
        <f aca="false">H1004+((1/K1004)*J1004)</f>
        <v>0.478268929321827</v>
      </c>
      <c r="I1005" s="182"/>
      <c r="J1005" s="176"/>
      <c r="K1005" s="179"/>
      <c r="L1005" s="180"/>
      <c r="N1005" s="172" t="n">
        <f aca="false">G1005</f>
        <v>994.124841286414</v>
      </c>
      <c r="O1005" s="181" t="n">
        <f aca="false">H1005/2</f>
        <v>0.239134464660914</v>
      </c>
      <c r="P1005" s="130" t="n">
        <f aca="false">1-H1005</f>
        <v>0.521731070678173</v>
      </c>
    </row>
    <row r="1006" customFormat="false" ht="11.25" hidden="false" customHeight="true" outlineLevel="0" collapsed="false">
      <c r="A1006" s="1"/>
      <c r="E1006" s="162" t="s">
        <v>86</v>
      </c>
      <c r="F1006" s="163"/>
      <c r="G1006" s="164" t="n">
        <f aca="false">B257</f>
        <v>995.031553725474</v>
      </c>
      <c r="H1006" s="165" t="n">
        <f aca="false">C257</f>
        <v>0.478884161204163</v>
      </c>
      <c r="I1006" s="166" t="n">
        <f aca="false">G1008-G1006</f>
        <v>1.80963559024747</v>
      </c>
      <c r="J1006" s="165" t="n">
        <f aca="false">H1008-H1006</f>
        <v>0.00122793039188635</v>
      </c>
      <c r="K1006" s="167" t="n">
        <f aca="false">ROUND(I1006,0)</f>
        <v>2</v>
      </c>
      <c r="L1006" s="168" t="n">
        <f aca="false">K1006-1</f>
        <v>1</v>
      </c>
      <c r="N1006" s="172" t="n">
        <f aca="false">G1006</f>
        <v>995.031553725474</v>
      </c>
      <c r="O1006" s="181" t="n">
        <f aca="false">H1006/2</f>
        <v>0.239442080602082</v>
      </c>
      <c r="P1006" s="130" t="n">
        <f aca="false">1-H1006</f>
        <v>0.521115838795837</v>
      </c>
    </row>
    <row r="1007" customFormat="false" ht="11.25" hidden="false" customHeight="true" outlineLevel="0" collapsed="false">
      <c r="A1007" s="1"/>
      <c r="E1007" s="173" t="s">
        <v>88</v>
      </c>
      <c r="F1007" s="174" t="n">
        <v>1</v>
      </c>
      <c r="G1007" s="175" t="n">
        <f aca="false">G1006+((1/K1006)*I1006)</f>
        <v>995.936371520598</v>
      </c>
      <c r="H1007" s="176" t="n">
        <f aca="false">H1006+((1/K1006)*J1006)</f>
        <v>0.479498126400107</v>
      </c>
      <c r="I1007" s="182"/>
      <c r="J1007" s="176"/>
      <c r="K1007" s="179"/>
      <c r="L1007" s="180"/>
      <c r="N1007" s="172" t="n">
        <f aca="false">G1007</f>
        <v>995.936371520598</v>
      </c>
      <c r="O1007" s="181" t="n">
        <f aca="false">H1007/2</f>
        <v>0.239749063200053</v>
      </c>
      <c r="P1007" s="130" t="n">
        <f aca="false">1-H1007</f>
        <v>0.520501873599894</v>
      </c>
    </row>
    <row r="1008" customFormat="false" ht="12.75" hidden="false" customHeight="false" outlineLevel="0" collapsed="false">
      <c r="A1008" s="1"/>
      <c r="E1008" s="162" t="s">
        <v>86</v>
      </c>
      <c r="F1008" s="163"/>
      <c r="G1008" s="164" t="n">
        <f aca="false">B258</f>
        <v>996.841189315721</v>
      </c>
      <c r="H1008" s="165" t="n">
        <f aca="false">C258</f>
        <v>0.48011209159605</v>
      </c>
      <c r="I1008" s="166" t="n">
        <f aca="false">G1010-G1008</f>
        <v>1.80586998080707</v>
      </c>
      <c r="J1008" s="165" t="n">
        <f aca="false">H1010-H1008</f>
        <v>0.00122541080747907</v>
      </c>
      <c r="K1008" s="185" t="n">
        <f aca="false">ROUND(I1008,0)</f>
        <v>2</v>
      </c>
      <c r="L1008" s="186" t="n">
        <f aca="false">K1008-1</f>
        <v>1</v>
      </c>
      <c r="N1008" s="172" t="n">
        <f aca="false">G1008</f>
        <v>996.841189315721</v>
      </c>
      <c r="O1008" s="181" t="n">
        <f aca="false">H1008/2</f>
        <v>0.240056045798025</v>
      </c>
      <c r="P1008" s="130" t="n">
        <f aca="false">1-H1008</f>
        <v>0.51988790840395</v>
      </c>
    </row>
    <row r="1009" customFormat="false" ht="12.75" hidden="false" customHeight="false" outlineLevel="0" collapsed="false">
      <c r="A1009" s="1"/>
      <c r="E1009" s="173" t="s">
        <v>88</v>
      </c>
      <c r="F1009" s="174" t="n">
        <v>1</v>
      </c>
      <c r="G1009" s="175" t="n">
        <f aca="false">G1008+((1/K1008)*I1008)</f>
        <v>997.744124306125</v>
      </c>
      <c r="H1009" s="176" t="n">
        <f aca="false">H1008+((1/K1008)*J1008)</f>
        <v>0.480724796999789</v>
      </c>
      <c r="I1009" s="182"/>
      <c r="J1009" s="176"/>
      <c r="K1009" s="179"/>
      <c r="L1009" s="180"/>
      <c r="N1009" s="172" t="n">
        <f aca="false">G1009</f>
        <v>997.744124306125</v>
      </c>
      <c r="O1009" s="181" t="n">
        <f aca="false">H1009/2</f>
        <v>0.240362398499895</v>
      </c>
      <c r="P1009" s="130" t="n">
        <f aca="false">1-H1009</f>
        <v>0.519275203000211</v>
      </c>
    </row>
    <row r="1010" customFormat="false" ht="12.75" hidden="false" customHeight="false" outlineLevel="0" collapsed="false">
      <c r="A1010" s="1"/>
      <c r="E1010" s="162" t="s">
        <v>86</v>
      </c>
      <c r="F1010" s="163"/>
      <c r="G1010" s="164" t="n">
        <f aca="false">B259</f>
        <v>998.647059296529</v>
      </c>
      <c r="H1010" s="165" t="n">
        <f aca="false">C259</f>
        <v>0.481337502403529</v>
      </c>
      <c r="I1010" s="166" t="n">
        <f aca="false">G1012-G1010</f>
        <v>1.80212780411352</v>
      </c>
      <c r="J1010" s="165" t="n">
        <f aca="false">H1012-H1010</f>
        <v>0.00122290489718974</v>
      </c>
      <c r="K1010" s="185" t="n">
        <f aca="false">ROUND(I1010,0)</f>
        <v>2</v>
      </c>
      <c r="L1010" s="186" t="n">
        <f aca="false">K1010-1</f>
        <v>1</v>
      </c>
      <c r="N1010" s="172" t="n">
        <f aca="false">G1010</f>
        <v>998.647059296529</v>
      </c>
      <c r="O1010" s="181" t="n">
        <f aca="false">H1010/2</f>
        <v>0.240668751201764</v>
      </c>
      <c r="P1010" s="130" t="n">
        <f aca="false">1-H1010</f>
        <v>0.518662497596471</v>
      </c>
    </row>
    <row r="1011" customFormat="false" ht="12.75" hidden="false" customHeight="false" outlineLevel="0" collapsed="false">
      <c r="A1011" s="1"/>
      <c r="E1011" s="173" t="s">
        <v>88</v>
      </c>
      <c r="F1011" s="174" t="n">
        <v>1</v>
      </c>
      <c r="G1011" s="175" t="n">
        <f aca="false">G1010+((1/K1010)*I1010)</f>
        <v>999.548123198585</v>
      </c>
      <c r="H1011" s="176" t="n">
        <f aca="false">H1010+((1/K1010)*J1010)</f>
        <v>0.481948954852124</v>
      </c>
      <c r="I1011" s="182"/>
      <c r="J1011" s="176"/>
      <c r="K1011" s="179"/>
      <c r="L1011" s="180"/>
      <c r="N1011" s="172" t="n">
        <f aca="false">G1011</f>
        <v>999.548123198585</v>
      </c>
      <c r="O1011" s="181" t="n">
        <f aca="false">H1011/2</f>
        <v>0.240974477426062</v>
      </c>
      <c r="P1011" s="130" t="n">
        <f aca="false">1-H1011</f>
        <v>0.518051045147877</v>
      </c>
    </row>
    <row r="1012" customFormat="false" ht="12.75" hidden="false" customHeight="false" outlineLevel="0" collapsed="false">
      <c r="A1012" s="1"/>
      <c r="E1012" s="162" t="s">
        <v>86</v>
      </c>
      <c r="F1012" s="163"/>
      <c r="G1012" s="164" t="n">
        <f aca="false">B260</f>
        <v>1000.44918710064</v>
      </c>
      <c r="H1012" s="165" t="n">
        <f aca="false">C260</f>
        <v>0.482560407300718</v>
      </c>
      <c r="I1012" s="166" t="n">
        <f aca="false">G1014-G1012</f>
        <v>1.79840881804</v>
      </c>
      <c r="J1012" s="165" t="n">
        <f aca="false">H1014-H1012</f>
        <v>0.00122041254799604</v>
      </c>
      <c r="K1012" s="185" t="n">
        <f aca="false">ROUND(I1012,0)</f>
        <v>2</v>
      </c>
      <c r="L1012" s="186" t="n">
        <f aca="false">K1012-1</f>
        <v>1</v>
      </c>
      <c r="N1012" s="172" t="n">
        <f aca="false">G1012</f>
        <v>1000.44918710064</v>
      </c>
      <c r="O1012" s="181" t="n">
        <f aca="false">H1012/2</f>
        <v>0.241280203650359</v>
      </c>
      <c r="P1012" s="130" t="n">
        <f aca="false">1-H1012</f>
        <v>0.517439592699282</v>
      </c>
    </row>
    <row r="1013" customFormat="false" ht="12.75" hidden="false" customHeight="false" outlineLevel="0" collapsed="false">
      <c r="A1013" s="1"/>
      <c r="E1013" s="173" t="s">
        <v>88</v>
      </c>
      <c r="F1013" s="174" t="n">
        <v>1</v>
      </c>
      <c r="G1013" s="175" t="n">
        <f aca="false">G1012+((1/K1012)*I1012)</f>
        <v>1001.34839150966</v>
      </c>
      <c r="H1013" s="176" t="n">
        <f aca="false">H1012+((1/K1012)*J1012)</f>
        <v>0.483170613574716</v>
      </c>
      <c r="I1013" s="182"/>
      <c r="J1013" s="176"/>
      <c r="K1013" s="179"/>
      <c r="L1013" s="180"/>
      <c r="N1013" s="172" t="n">
        <f aca="false">G1013</f>
        <v>1001.34839150966</v>
      </c>
      <c r="O1013" s="181" t="n">
        <f aca="false">H1013/2</f>
        <v>0.241585306787358</v>
      </c>
      <c r="P1013" s="130" t="n">
        <f aca="false">1-H1013</f>
        <v>0.516829386425284</v>
      </c>
    </row>
    <row r="1014" customFormat="false" ht="12.75" hidden="false" customHeight="false" outlineLevel="0" collapsed="false">
      <c r="A1014" s="1"/>
      <c r="E1014" s="162" t="s">
        <v>86</v>
      </c>
      <c r="F1014" s="163"/>
      <c r="G1014" s="164" t="n">
        <f aca="false">B261</f>
        <v>1002.24759591868</v>
      </c>
      <c r="H1014" s="165" t="n">
        <f aca="false">C261</f>
        <v>0.483780819848714</v>
      </c>
      <c r="I1014" s="166" t="n">
        <f aca="false">G1016-G1014</f>
        <v>1.79471278394715</v>
      </c>
      <c r="J1014" s="165" t="n">
        <f aca="false">H1016-H1014</f>
        <v>0.00121793364810008</v>
      </c>
      <c r="K1014" s="167" t="n">
        <f aca="false">ROUND(I1014,0)</f>
        <v>2</v>
      </c>
      <c r="L1014" s="168" t="n">
        <f aca="false">K1014-1</f>
        <v>1</v>
      </c>
      <c r="N1014" s="172" t="n">
        <f aca="false">G1014</f>
        <v>1002.24759591868</v>
      </c>
      <c r="O1014" s="181" t="n">
        <f aca="false">H1014/2</f>
        <v>0.241890409924357</v>
      </c>
      <c r="P1014" s="130" t="n">
        <f aca="false">1-H1014</f>
        <v>0.516219180151286</v>
      </c>
    </row>
    <row r="1015" customFormat="false" ht="12.75" hidden="false" customHeight="false" outlineLevel="0" collapsed="false">
      <c r="A1015" s="1"/>
      <c r="E1015" s="173" t="s">
        <v>88</v>
      </c>
      <c r="F1015" s="174" t="n">
        <v>1</v>
      </c>
      <c r="G1015" s="175" t="n">
        <f aca="false">G1014+((1/K1014)*I1014)</f>
        <v>1003.14495231066</v>
      </c>
      <c r="H1015" s="176" t="n">
        <f aca="false">H1014+((1/K1014)*J1014)</f>
        <v>0.484389786672765</v>
      </c>
      <c r="I1015" s="182"/>
      <c r="J1015" s="176"/>
      <c r="K1015" s="179"/>
      <c r="L1015" s="180"/>
      <c r="N1015" s="172" t="n">
        <f aca="false">G1015</f>
        <v>1003.14495231066</v>
      </c>
      <c r="O1015" s="181" t="n">
        <f aca="false">H1015/2</f>
        <v>0.242194893336382</v>
      </c>
      <c r="P1015" s="130" t="n">
        <f aca="false">1-H1015</f>
        <v>0.515610213327236</v>
      </c>
    </row>
    <row r="1016" customFormat="false" ht="12.75" hidden="false" customHeight="false" outlineLevel="0" collapsed="false">
      <c r="A1016" s="1"/>
      <c r="E1016" s="162" t="s">
        <v>86</v>
      </c>
      <c r="F1016" s="163"/>
      <c r="G1016" s="164" t="n">
        <f aca="false">B262</f>
        <v>1004.04230870263</v>
      </c>
      <c r="H1016" s="165" t="n">
        <f aca="false">C262</f>
        <v>0.484998753496815</v>
      </c>
      <c r="I1016" s="166" t="n">
        <f aca="false">G1018-G1016</f>
        <v>1.79103946661473</v>
      </c>
      <c r="J1016" s="165" t="n">
        <f aca="false">H1018-H1016</f>
        <v>0.00121546808690864</v>
      </c>
      <c r="K1016" s="167" t="n">
        <f aca="false">ROUND(I1016,0)</f>
        <v>2</v>
      </c>
      <c r="L1016" s="168" t="n">
        <f aca="false">K1016-1</f>
        <v>1</v>
      </c>
      <c r="N1016" s="172" t="n">
        <f aca="false">G1016</f>
        <v>1004.04230870263</v>
      </c>
      <c r="O1016" s="181" t="n">
        <f aca="false">H1016/2</f>
        <v>0.242499376748407</v>
      </c>
      <c r="P1016" s="130" t="n">
        <f aca="false">1-H1016</f>
        <v>0.515001246503186</v>
      </c>
    </row>
    <row r="1017" customFormat="false" ht="12.75" hidden="false" customHeight="false" outlineLevel="0" collapsed="false">
      <c r="A1017" s="1"/>
      <c r="E1017" s="173" t="s">
        <v>88</v>
      </c>
      <c r="F1017" s="174" t="n">
        <v>1</v>
      </c>
      <c r="G1017" s="175" t="n">
        <f aca="false">G1016+((1/K1016)*I1016)</f>
        <v>1004.93782843594</v>
      </c>
      <c r="H1017" s="176" t="n">
        <f aca="false">H1016+((1/K1016)*J1016)</f>
        <v>0.485606487540269</v>
      </c>
      <c r="I1017" s="182"/>
      <c r="J1017" s="176"/>
      <c r="K1017" s="179"/>
      <c r="L1017" s="180"/>
      <c r="N1017" s="172" t="n">
        <f aca="false">G1017</f>
        <v>1004.93782843594</v>
      </c>
      <c r="O1017" s="181" t="n">
        <f aca="false">H1017/2</f>
        <v>0.242803243770134</v>
      </c>
      <c r="P1017" s="130" t="n">
        <f aca="false">1-H1017</f>
        <v>0.514393512459731</v>
      </c>
    </row>
    <row r="1018" customFormat="false" ht="12.75" hidden="false" customHeight="false" outlineLevel="0" collapsed="false">
      <c r="A1018" s="1"/>
      <c r="E1018" s="162" t="s">
        <v>86</v>
      </c>
      <c r="F1018" s="163"/>
      <c r="G1018" s="164" t="n">
        <f aca="false">B263</f>
        <v>1005.83334816924</v>
      </c>
      <c r="H1018" s="165" t="n">
        <f aca="false">C263</f>
        <v>0.486214221583723</v>
      </c>
      <c r="I1018" s="166" t="n">
        <f aca="false">G1020-G1018</f>
        <v>1.78738863419233</v>
      </c>
      <c r="J1018" s="165" t="n">
        <f aca="false">H1020-H1018</f>
        <v>0.00121301575501898</v>
      </c>
      <c r="K1018" s="167" t="n">
        <f aca="false">ROUND(I1018,0)</f>
        <v>2</v>
      </c>
      <c r="L1018" s="168" t="n">
        <f aca="false">K1018-1</f>
        <v>1</v>
      </c>
      <c r="N1018" s="172" t="n">
        <f aca="false">G1018</f>
        <v>1005.83334816924</v>
      </c>
      <c r="O1018" s="181" t="n">
        <f aca="false">H1018/2</f>
        <v>0.243107110791862</v>
      </c>
      <c r="P1018" s="130" t="n">
        <f aca="false">1-H1018</f>
        <v>0.513785778416277</v>
      </c>
    </row>
    <row r="1019" customFormat="false" ht="12.75" hidden="false" customHeight="false" outlineLevel="0" collapsed="false">
      <c r="A1019" s="1"/>
      <c r="E1019" s="173" t="s">
        <v>88</v>
      </c>
      <c r="F1019" s="174" t="n">
        <v>1</v>
      </c>
      <c r="G1019" s="175" t="n">
        <f aca="false">G1018+((1/K1018)*I1018)</f>
        <v>1006.72704248634</v>
      </c>
      <c r="H1019" s="176" t="n">
        <f aca="false">H1018+((1/K1018)*J1018)</f>
        <v>0.486820729461233</v>
      </c>
      <c r="I1019" s="182"/>
      <c r="J1019" s="176"/>
      <c r="K1019" s="179"/>
      <c r="L1019" s="180"/>
      <c r="N1019" s="172" t="n">
        <f aca="false">G1019</f>
        <v>1006.72704248634</v>
      </c>
      <c r="O1019" s="181" t="n">
        <f aca="false">H1019/2</f>
        <v>0.243410364730616</v>
      </c>
      <c r="P1019" s="130" t="n">
        <f aca="false">1-H1019</f>
        <v>0.513179270538767</v>
      </c>
    </row>
    <row r="1020" customFormat="false" ht="12.75" hidden="false" customHeight="false" outlineLevel="0" collapsed="false">
      <c r="A1020" s="1"/>
      <c r="E1020" s="162" t="s">
        <v>86</v>
      </c>
      <c r="F1020" s="163"/>
      <c r="G1020" s="164" t="n">
        <f aca="false">B264</f>
        <v>1007.62073680344</v>
      </c>
      <c r="H1020" s="165" t="n">
        <f aca="false">C264</f>
        <v>0.487427237338742</v>
      </c>
      <c r="I1020" s="166" t="n">
        <f aca="false">G1022-G1020</f>
        <v>1.78376005811742</v>
      </c>
      <c r="J1020" s="165" t="n">
        <f aca="false">H1022-H1020</f>
        <v>0.00121057654420192</v>
      </c>
      <c r="K1020" s="185" t="n">
        <f aca="false">ROUND(I1020,0)</f>
        <v>2</v>
      </c>
      <c r="L1020" s="186" t="n">
        <f aca="false">K1020-1</f>
        <v>1</v>
      </c>
      <c r="N1020" s="172" t="n">
        <f aca="false">G1020</f>
        <v>1007.62073680344</v>
      </c>
      <c r="O1020" s="181" t="n">
        <f aca="false">H1020/2</f>
        <v>0.243713618669371</v>
      </c>
      <c r="P1020" s="130" t="n">
        <f aca="false">1-H1020</f>
        <v>0.512572762661258</v>
      </c>
    </row>
    <row r="1021" customFormat="false" ht="12.75" hidden="false" customHeight="false" outlineLevel="0" collapsed="false">
      <c r="A1021" s="1"/>
      <c r="E1021" s="173" t="s">
        <v>88</v>
      </c>
      <c r="F1021" s="174" t="n">
        <v>1</v>
      </c>
      <c r="G1021" s="175" t="n">
        <f aca="false">G1020+((1/K1020)*I1020)</f>
        <v>1008.51261683249</v>
      </c>
      <c r="H1021" s="176" t="n">
        <f aca="false">H1020+((1/K1020)*J1020)</f>
        <v>0.488032525610843</v>
      </c>
      <c r="I1021" s="182"/>
      <c r="J1021" s="176"/>
      <c r="K1021" s="179"/>
      <c r="L1021" s="180"/>
      <c r="N1021" s="172" t="n">
        <f aca="false">G1021</f>
        <v>1008.51261683249</v>
      </c>
      <c r="O1021" s="181" t="n">
        <f aca="false">H1021/2</f>
        <v>0.244016262805422</v>
      </c>
      <c r="P1021" s="130" t="n">
        <f aca="false">1-H1021</f>
        <v>0.511967474389157</v>
      </c>
    </row>
    <row r="1022" customFormat="false" ht="12.75" hidden="false" customHeight="false" outlineLevel="0" collapsed="false">
      <c r="A1022" s="1"/>
      <c r="E1022" s="162" t="s">
        <v>86</v>
      </c>
      <c r="F1022" s="163"/>
      <c r="G1022" s="164" t="n">
        <f aca="false">B265</f>
        <v>1009.40449686155</v>
      </c>
      <c r="H1022" s="165" t="n">
        <f aca="false">C265</f>
        <v>0.488637813882944</v>
      </c>
      <c r="I1022" s="166" t="n">
        <f aca="false">G1024-G1022</f>
        <v>1.78015351307795</v>
      </c>
      <c r="J1022" s="165" t="n">
        <f aca="false">H1024-H1022</f>
        <v>0.00120815034738814</v>
      </c>
      <c r="K1022" s="185" t="n">
        <f aca="false">ROUND(I1022,0)</f>
        <v>2</v>
      </c>
      <c r="L1022" s="186" t="n">
        <f aca="false">K1022-1</f>
        <v>1</v>
      </c>
      <c r="N1022" s="172" t="n">
        <f aca="false">G1022</f>
        <v>1009.40449686155</v>
      </c>
      <c r="O1022" s="181" t="n">
        <f aca="false">H1022/2</f>
        <v>0.244318906941472</v>
      </c>
      <c r="P1022" s="130" t="n">
        <f aca="false">1-H1022</f>
        <v>0.511362186117056</v>
      </c>
    </row>
    <row r="1023" customFormat="false" ht="12.75" hidden="false" customHeight="false" outlineLevel="0" collapsed="false">
      <c r="A1023" s="1"/>
      <c r="E1023" s="173" t="s">
        <v>88</v>
      </c>
      <c r="F1023" s="174" t="n">
        <v>1</v>
      </c>
      <c r="G1023" s="175" t="n">
        <f aca="false">G1022+((1/K1022)*I1022)</f>
        <v>1010.29457361809</v>
      </c>
      <c r="H1023" s="176" t="n">
        <f aca="false">H1022+((1/K1022)*J1022)</f>
        <v>0.489241889056638</v>
      </c>
      <c r="I1023" s="182"/>
      <c r="J1023" s="176"/>
      <c r="K1023" s="179"/>
      <c r="L1023" s="180"/>
      <c r="N1023" s="172" t="n">
        <f aca="false">G1023</f>
        <v>1010.29457361809</v>
      </c>
      <c r="O1023" s="181" t="n">
        <f aca="false">H1023/2</f>
        <v>0.244620944528319</v>
      </c>
      <c r="P1023" s="130" t="n">
        <f aca="false">1-H1023</f>
        <v>0.510758110943362</v>
      </c>
    </row>
    <row r="1024" customFormat="false" ht="13.5" hidden="false" customHeight="false" outlineLevel="0" collapsed="false">
      <c r="A1024" s="1"/>
      <c r="E1024" s="188" t="s">
        <v>86</v>
      </c>
      <c r="F1024" s="189"/>
      <c r="G1024" s="190" t="n">
        <f aca="false">B266</f>
        <v>1011.18465037463</v>
      </c>
      <c r="H1024" s="191" t="n">
        <f aca="false">C266</f>
        <v>0.489845964230332</v>
      </c>
      <c r="I1024" s="192"/>
      <c r="J1024" s="191"/>
      <c r="K1024" s="193"/>
      <c r="L1024" s="194"/>
      <c r="N1024" s="183" t="n">
        <f aca="false">G1024</f>
        <v>1011.18465037463</v>
      </c>
      <c r="O1024" s="195" t="n">
        <f aca="false">H1024/2</f>
        <v>0.244922982115166</v>
      </c>
      <c r="P1024" s="133" t="n">
        <f aca="false">1-H1024</f>
        <v>0.510154035769668</v>
      </c>
    </row>
    <row r="1025" customFormat="false" ht="12.75" hidden="false" customHeight="false" outlineLevel="0" collapsed="false">
      <c r="A1025" s="1"/>
    </row>
    <row r="1026" customFormat="false" ht="12.75" hidden="false" customHeight="false" outlineLevel="0" collapsed="false">
      <c r="A1026" s="1"/>
    </row>
    <row r="1027" customFormat="false" ht="12.75" hidden="false" customHeight="false" outlineLevel="0" collapsed="false">
      <c r="A1027"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5T05:56:46Z</dcterms:created>
  <dc:creator>NRI</dc:creator>
  <dc:description/>
  <dc:language>en-US</dc:language>
  <cp:lastModifiedBy>Dudley Farman</cp:lastModifiedBy>
  <dcterms:modified xsi:type="dcterms:W3CDTF">2005-10-03T14:34:54Z</dcterms:modified>
  <cp:revision>0</cp:revision>
  <dc:subject/>
  <dc:title/>
</cp:coreProperties>
</file>