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Wait" sheetId="1" state="visible" r:id="rId2"/>
    <sheet name="Stable" sheetId="2" state="visible" r:id="rId3"/>
    <sheet name="CalcSet" sheetId="3" state="visible" r:id="rId4"/>
    <sheet name="CalcCrit" sheetId="4" state="visible" r:id="rId5"/>
    <sheet name="Outputs" sheetId="5" state="visible" r:id="rId6"/>
  </sheets>
  <externalReferences>
    <externalReference r:id="rId7"/>
    <externalReference r:id="rId8"/>
  </externalReferences>
  <definedNames>
    <definedName function="false" hidden="false" name="AdoptedInputs" vbProcedure="false">#REF!</definedName>
    <definedName function="false" hidden="false" name="AdoptedOutputs" vbProcedure="false">Stable!$C$65:$M$316</definedName>
    <definedName function="false" hidden="false" name="AdultMalPaste" vbProcedure="false">[1]SupCopy!$C$744:$BB$836</definedName>
    <definedName function="false" hidden="false" name="Anchor1" vbProcedure="false">Wait!$C$16</definedName>
    <definedName function="false" hidden="false" name="Anchor2" vbProcedure="false">CalcCrit!$P$427</definedName>
    <definedName function="false" hidden="false" name="AreInputsSuspect" vbProcedure="false">[2]TrialOutputs!$AA$9</definedName>
    <definedName function="false" hidden="false" name="BooBoo" vbProcedure="false">[2]Inputs1!$O$13</definedName>
    <definedName function="false" hidden="false" name="CalcCritOutputs" vbProcedure="false">CalcCrit!$F$470:$F$482</definedName>
    <definedName function="false" hidden="false" name="CalcSetOutputs" vbProcedure="false">CalcSet!$C$422:$G$461</definedName>
    <definedName function="false" hidden="false" name="CalcStabOutputs" vbProcedure="false">#REF!</definedName>
    <definedName function="false" hidden="false" name="CorrectFor100" vbProcedure="false">#REF!</definedName>
    <definedName function="false" hidden="false" name="CorrectForCarCap" vbProcedure="false">#REF!</definedName>
    <definedName function="false" hidden="false" name="CriticalCoef" vbProcedure="false">CalcCrit!$F$433</definedName>
    <definedName function="false" hidden="false" name="CurrentGrowth" vbProcedure="false">CalcCrit!$F$429</definedName>
    <definedName function="false" hidden="false" name="CycleNo" vbProcedure="false">CalcCrit!$C$400</definedName>
    <definedName function="false" hidden="false" name="DataRange" vbProcedure="false">#REF!</definedName>
    <definedName function="false" hidden="false" name="FemDieRatStab" vbProcedure="false">#REF!</definedName>
    <definedName function="false" hidden="false" name="FemDieRatZero" vbProcedure="false">#REF!</definedName>
    <definedName function="false" hidden="false" name="FemGsTarget" vbProcedure="false">#REF!</definedName>
    <definedName function="false" hidden="false" name="FemSurRatStab" vbProcedure="false">#REF!</definedName>
    <definedName function="false" hidden="false" name="FirstCoefForNeg" vbProcedure="false">CalcCrit!$E$421</definedName>
    <definedName function="false" hidden="false" name="FirstCoefForPos" vbProcedure="false">CalcCrit!$E$423</definedName>
    <definedName function="false" hidden="false" name="FirstCoefToTest" vbProcedure="false">CalcCrit!$E$424</definedName>
    <definedName function="false" hidden="false" name="MalDieRatStab" vbProcedure="false">#REF!</definedName>
    <definedName function="false" hidden="false" name="MalGsTarget" vbProcedure="false">#REF!</definedName>
    <definedName function="false" hidden="false" name="MalPerFemCarCap" vbProcedure="false">#REF!</definedName>
    <definedName function="false" hidden="false" name="MalSurRatStab" vbProcedure="false">#REF!</definedName>
    <definedName function="false" hidden="false" name="MatingProbCurrent" vbProcedure="false">#REF!</definedName>
    <definedName function="false" hidden="false" name="MatingProbFirst" vbProcedure="false">#REF!</definedName>
    <definedName function="false" hidden="false" name="MatingProbNextSeed" vbProcedure="false">#REF!</definedName>
    <definedName function="false" hidden="false" name="MatingProbPrevious" vbProcedure="false">#REF!</definedName>
    <definedName function="false" hidden="false" name="MileAndPopRange" vbProcedure="false">CalcSet!$C$157:$K$357</definedName>
    <definedName function="false" hidden="false" name="MileStonesRange" vbProcedure="false">#REF!</definedName>
    <definedName function="false" hidden="false" name="NotMatingProbCurrent" vbProcedure="false">#REF!</definedName>
    <definedName function="false" hidden="false" name="Progress" vbProcedure="false">Wait!$D$16:$O$16</definedName>
    <definedName function="false" hidden="false" name="ReductionCoef" vbProcedure="false">CalcCrit!$F$10</definedName>
    <definedName function="false" hidden="false" name="StableInputs" vbProcedure="false">Stable!$I$7:$I$54</definedName>
    <definedName function="false" hidden="false" name="StableOutputs" vbProcedure="false">Stable!$C$60:$M$316</definedName>
    <definedName function="false" hidden="false" name="StabPopRange" vbProcedure="false">#REF!</definedName>
    <definedName function="false" hidden="false" name="Start" vbProcedure="false">CalcSet!$D$63</definedName>
    <definedName function="false" hidden="false" name="SugInp1Copy" vbProcedure="false">[2]Inputs1!$S$11:$S$18</definedName>
    <definedName function="false" hidden="false" name="SugInp1Paste" vbProcedure="false">[2]Inputs1!$E$11:$E$18</definedName>
    <definedName function="false" hidden="false" name="SugInp2Copy" vbProcedure="false">[2]Inputs2!$T$12:$T$24</definedName>
    <definedName function="false" hidden="false" name="SugInp2Paste" vbProcedure="false">[2]Inputs2!$F$12:$F$24</definedName>
    <definedName function="false" hidden="false" name="SugInp3Copy" vbProcedure="false">[2]Inputs3!$AF$12:$AF$29</definedName>
    <definedName function="false" hidden="false" name="SugInp3Paste" vbProcedure="false">[2]Inputs3!$C$12:$C$29</definedName>
    <definedName function="false" hidden="false" name="SugInp4Copy" vbProcedure="false">[2]Inputs4!$L$19</definedName>
    <definedName function="false" hidden="false" name="SugInp4Paste" vbProcedure="false">#REF!</definedName>
    <definedName function="false" hidden="false" name="SugInp5Copy" vbProcedure="false">[2]Inputs5!$T$9:$T$18</definedName>
    <definedName function="false" hidden="false" name="SugInp5Paste" vbProcedure="false">[2]Inputs5!$F$9:$F$18</definedName>
    <definedName function="false" hidden="false" name="TempPaste" vbProcedure="false">CalcCrit!$E$439:$F$463</definedName>
    <definedName function="false" hidden="false" name="TempRange" vbProcedure="false">CalcCrit!$C$439:$D$463</definedName>
    <definedName function="false" hidden="false" name="TrialInputs" vbProcedure="false">#REF!</definedName>
    <definedName function="false" hidden="false" name="TrialOutputs" vbProcedure="false">Outputs!$C$15:$G$71</definedName>
    <definedName function="false" hidden="false" name="WarnAboutMating" vbProcedure="false">[2]Inputs4!$S$41</definedName>
    <definedName function="false" hidden="false" localSheetId="1" name="DataRange" vbProcedure="false">Stable!$G$65:$I$110</definedName>
    <definedName function="false" hidden="false" localSheetId="1" name="StabPopRange" vbProcedure="false">[2]TrialOutputs!$R$57:$S$257</definedName>
    <definedName function="false" hidden="false" localSheetId="1" name="SugInp4Paste" vbProcedure="false">[2]Inputs4!$E$12</definedName>
    <definedName function="false" hidden="false" localSheetId="1" name="SuppressionAim" vbProcedure="false">[1]CalcEvac!$F$7</definedName>
    <definedName function="false" hidden="false" localSheetId="1" name="TrialInputs" vbProcedure="false">[2]TrialInputs!$E$13:$E$51</definedName>
    <definedName function="false" hidden="false" localSheetId="2" name="CalcCritSeed" vbProcedure="false">CalcSet!$D$467:$D$471</definedName>
    <definedName function="false" hidden="false" localSheetId="2" name="Start" vbProcedure="false">CalcSet!$D$63</definedName>
    <definedName function="false" hidden="false" localSheetId="2" name="TrialInputs" vbProcedure="false">CalcSet!$I$52:$I$58</definedName>
    <definedName function="false" hidden="false" localSheetId="3" name="Anchor" vbProcedure="false">CalcCrit!$P$427</definedName>
    <definedName function="false" hidden="false" localSheetId="3" name="CalcCritSeed" vbProcedure="false">CalcCrit!$D$406:$D$410</definedName>
    <definedName function="false" hidden="false" localSheetId="3" name="Start" vbProcedure="false">CalcCrit!$F$11</definedName>
    <definedName function="false" hidden="false" localSheetId="4" name="CalcCritOutputs" vbProcedure="false">Outputs!$F$59:$F$71</definedName>
    <definedName function="false" hidden="false" localSheetId="4" name="CalcSetOutputs" vbProcedure="false">Outputs!$C$15:$G$54</definedName>
  </definedNames>
  <calcPr iterateCount="10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2" uniqueCount="296">
  <si>
    <t xml:space="preserve">WAIT WHILE CALCULATIONS ARE PERFORMED</t>
  </si>
  <si>
    <t xml:space="preserve">Tsetse Muse is now working through the following procedures.</t>
  </si>
  <si>
    <t xml:space="preserve">1. -- Load previous inputs and outputs required for present calculations.</t>
  </si>
  <si>
    <t xml:space="preserve">2. -- Calculate growth in 1000 days following instant reductions in the population to</t>
  </si>
  <si>
    <r>
      <rPr>
        <sz val="10"/>
        <color rgb="FF0000FF"/>
        <rFont val="Arial"/>
        <family val="2"/>
      </rPr>
      <t xml:space="preserve">       levels of 10%, 1%, 0.1% and 0.01% of carrying capacity. </t>
    </r>
    <r>
      <rPr>
        <sz val="14"/>
        <color rgb="FFFF0000"/>
        <rFont val="Arial"/>
        <family val="2"/>
      </rPr>
      <t xml:space="preserve">*</t>
    </r>
  </si>
  <si>
    <r>
      <rPr>
        <sz val="10"/>
        <color rgb="FF0000FF"/>
        <rFont val="Arial"/>
        <family val="2"/>
      </rPr>
      <t xml:space="preserve">3. -- Calculate the level of reduction beyond which the population is non-sustainable. </t>
    </r>
    <r>
      <rPr>
        <sz val="14"/>
        <color rgb="FFFF0000"/>
        <rFont val="Arial"/>
        <family val="2"/>
      </rPr>
      <t xml:space="preserve">*</t>
    </r>
  </si>
  <si>
    <t xml:space="preserve">Percent progress of the whole group of indicated procedures.</t>
  </si>
  <si>
    <t xml:space="preserve">1. Load</t>
  </si>
  <si>
    <t xml:space="preserve"> 2. Growth after set reductions</t>
  </si>
  <si>
    <t xml:space="preserve"> 3. Level of reduction for non-sustainability</t>
  </si>
  <si>
    <r>
      <rPr>
        <sz val="14"/>
        <color rgb="FFFF0000"/>
        <rFont val="Arial"/>
        <family val="2"/>
      </rPr>
      <t xml:space="preserve">*</t>
    </r>
    <r>
      <rPr>
        <sz val="10"/>
        <rFont val="Arial"/>
        <family val="0"/>
      </rPr>
      <t xml:space="preserve"> Levels of reduction are taken to be the same for pupae and adults of all ages. Hence, the</t>
    </r>
  </si>
  <si>
    <t xml:space="preserve">reductions do not instantly change the age structure of the population, nor the proportion of</t>
  </si>
  <si>
    <t xml:space="preserve">mated females. However, these statistics do change in the days following the reductions.</t>
  </si>
  <si>
    <t xml:space="preserve">IMPORTS FROM STABLE SHEET OF SCENARIO BOOK</t>
  </si>
  <si>
    <t xml:space="preserve">Inputs made for the stable population</t>
  </si>
  <si>
    <t xml:space="preserve">StableInputs</t>
  </si>
  <si>
    <t xml:space="preserve">Stage</t>
  </si>
  <si>
    <t xml:space="preserve">Item</t>
  </si>
  <si>
    <t xml:space="preserve">Value</t>
  </si>
  <si>
    <t xml:space="preserve">Stage 1</t>
  </si>
  <si>
    <r>
      <rPr>
        <sz val="10"/>
        <rFont val="Arial"/>
        <family val="2"/>
      </rPr>
      <t xml:space="preserve">Females per km</t>
    </r>
    <r>
      <rPr>
        <vertAlign val="superscript"/>
        <sz val="10"/>
        <rFont val="Arial"/>
        <family val="2"/>
      </rPr>
      <t xml:space="preserve">2</t>
    </r>
  </si>
  <si>
    <t xml:space="preserve">Males per 100 females</t>
  </si>
  <si>
    <t xml:space="preserve">Pupal death rate for both sexes, in whole pupal period</t>
  </si>
  <si>
    <t xml:space="preserve">Stage 2</t>
  </si>
  <si>
    <t xml:space="preserve">Pupal duration, in days</t>
  </si>
  <si>
    <t xml:space="preserve">Males</t>
  </si>
  <si>
    <t xml:space="preserve">Females</t>
  </si>
  <si>
    <t xml:space="preserve">Time from emergence to production of first larva, in days</t>
  </si>
  <si>
    <t xml:space="preserve">Inter-larval period, in days</t>
  </si>
  <si>
    <t xml:space="preserve">Maximum lifespan, in days</t>
  </si>
  <si>
    <t xml:space="preserve">Age at maturity, in days</t>
  </si>
  <si>
    <t xml:space="preserve">Stage 3</t>
  </si>
  <si>
    <t xml:space="preserve">Larval death rate, for larva No.:</t>
  </si>
  <si>
    <t xml:space="preserve">18+</t>
  </si>
  <si>
    <t xml:space="preserve">Stage 4</t>
  </si>
  <si>
    <t xml:space="preserve">First age (days) of minimum death rate</t>
  </si>
  <si>
    <t xml:space="preserve">Minimum, as % of rate on Day 1</t>
  </si>
  <si>
    <t xml:space="preserve">Last age (days) of minimum death rate</t>
  </si>
  <si>
    <t xml:space="preserve">Death rate on last day, as % of rate on Day 1</t>
  </si>
  <si>
    <r>
      <rPr>
        <sz val="10"/>
        <rFont val="Arial"/>
        <family val="0"/>
      </rPr>
      <t xml:space="preserve">Daily probability of mating if there is only one mature male/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, as%</t>
    </r>
  </si>
  <si>
    <t xml:space="preserve">Stage 5</t>
  </si>
  <si>
    <t xml:space="preserve">Displacement on Day 1, in m/day</t>
  </si>
  <si>
    <t xml:space="preserve">First age of maximum daily displacement, in days</t>
  </si>
  <si>
    <t xml:space="preserve">Maximum daily displacement, in m/day</t>
  </si>
  <si>
    <t xml:space="preserve">Last age of maximum daily displacement, in days</t>
  </si>
  <si>
    <t xml:space="preserve">Displacement on last day of life, in m/day  </t>
  </si>
  <si>
    <t xml:space="preserve">Outputs produced for the stable population</t>
  </si>
  <si>
    <t xml:space="preserve">StableOutputs</t>
  </si>
  <si>
    <t xml:space="preserve">Name of scenario</t>
  </si>
  <si>
    <t xml:space="preserve">Std</t>
  </si>
  <si>
    <t xml:space="preserve">ScenarioName (pasting problems if merged)</t>
  </si>
  <si>
    <t xml:space="preserve">Date and time of creation or over-witing</t>
  </si>
  <si>
    <t xml:space="preserve">DateTime (pasting problems if merged)</t>
  </si>
  <si>
    <t xml:space="preserve">Extracted data</t>
  </si>
  <si>
    <t xml:space="preserve">Both</t>
  </si>
  <si>
    <r>
      <rPr>
        <sz val="10"/>
        <rFont val="Arial"/>
        <family val="2"/>
      </rPr>
      <t xml:space="preserve">Adults per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</t>
    </r>
  </si>
  <si>
    <t xml:space="preserve">Mature</t>
  </si>
  <si>
    <t xml:space="preserve">Immature</t>
  </si>
  <si>
    <t xml:space="preserve">Total of above</t>
  </si>
  <si>
    <t xml:space="preserve">Mating success</t>
  </si>
  <si>
    <t xml:space="preserve">Daily mating probability</t>
  </si>
  <si>
    <t xml:space="preserve">NA</t>
  </si>
  <si>
    <t xml:space="preserve">Mature vigin females</t>
  </si>
  <si>
    <t xml:space="preserve">% of mature females still virgin</t>
  </si>
  <si>
    <t xml:space="preserve">Daily death rates </t>
  </si>
  <si>
    <t xml:space="preserve">Maximum (day following emergence)</t>
  </si>
  <si>
    <t xml:space="preserve">Minimum (young mature adults) </t>
  </si>
  <si>
    <t xml:space="preserve">Pen-ultimate day of life</t>
  </si>
  <si>
    <t xml:space="preserve">Average for all age classes</t>
  </si>
  <si>
    <t xml:space="preserve">Age distribution, as  % in  week No.:</t>
  </si>
  <si>
    <t xml:space="preserve">All weeks</t>
  </si>
  <si>
    <t xml:space="preserve">Mean age, in days</t>
  </si>
  <si>
    <t xml:space="preserve">Mean daily displacement, metres</t>
  </si>
  <si>
    <t xml:space="preserve">Breeding</t>
  </si>
  <si>
    <t xml:space="preserve">Daily production of larvae per km2</t>
  </si>
  <si>
    <t xml:space="preserve">Numbers of adults emerging daily per km2</t>
  </si>
  <si>
    <t xml:space="preserve">Total pupae per km2, of pre-emergence age </t>
  </si>
  <si>
    <t xml:space="preserve">Total viable pupae per km2</t>
  </si>
  <si>
    <t xml:space="preserve">Adult life table</t>
  </si>
  <si>
    <t xml:space="preserve">Age of </t>
  </si>
  <si>
    <t xml:space="preserve">Milestones (MileStonesRange)</t>
  </si>
  <si>
    <t xml:space="preserve">Adults/km2</t>
  </si>
  <si>
    <t xml:space="preserve">Daily displacement</t>
  </si>
  <si>
    <t xml:space="preserve">adults</t>
  </si>
  <si>
    <t xml:space="preserve">Prob of</t>
  </si>
  <si>
    <t xml:space="preserve">Daily death rates</t>
  </si>
  <si>
    <t xml:space="preserve">(StabPopRange)</t>
  </si>
  <si>
    <t xml:space="preserve">(Days)</t>
  </si>
  <si>
    <t xml:space="preserve">Event</t>
  </si>
  <si>
    <t xml:space="preserve">Larva No. </t>
  </si>
  <si>
    <t xml:space="preserve">Fecudity</t>
  </si>
  <si>
    <t xml:space="preserve">virginity</t>
  </si>
  <si>
    <t xml:space="preserve">RIP</t>
  </si>
  <si>
    <t xml:space="preserve">-</t>
  </si>
  <si>
    <t xml:space="preserve">Larva</t>
  </si>
  <si>
    <t xml:space="preserve">Totals</t>
  </si>
  <si>
    <t xml:space="preserve">CALCULATIONS OF GROWTH AFTER REDUCTION OF THE INITIAL POPULATION</t>
  </si>
  <si>
    <t xml:space="preserve">No User business here</t>
  </si>
  <si>
    <t xml:space="preserve">Notes</t>
  </si>
  <si>
    <t xml:space="preserve">1. -- It is taken that the densities of all age groups of adults and pupae are reduced by 10, 1, 0.1 or 0.01%</t>
  </si>
  <si>
    <t xml:space="preserve">2. -- The age structure and the percentage of virgin females is not immediately changed by these reductions </t>
  </si>
  <si>
    <t xml:space="preserve">IMPORTS</t>
  </si>
  <si>
    <t xml:space="preserve">From scenario book</t>
  </si>
  <si>
    <t xml:space="preserve">Inputs and outputs for the scenario are imported to the Stable sheet and then sourced below </t>
  </si>
  <si>
    <t xml:space="preserve">General data</t>
  </si>
  <si>
    <r>
      <rPr>
        <sz val="10"/>
        <rFont val="Arial"/>
        <family val="2"/>
      </rPr>
      <t xml:space="preserve">Adults per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, at carrying cap </t>
    </r>
  </si>
  <si>
    <r>
      <rPr>
        <sz val="10"/>
        <rFont val="Arial"/>
        <family val="0"/>
      </rPr>
      <t xml:space="preserve">Larvae per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per day, at carrying cap.</t>
    </r>
  </si>
  <si>
    <t xml:space="preserve">Time to first larva, in days</t>
  </si>
  <si>
    <r>
      <rPr>
        <sz val="10"/>
        <rFont val="Arial"/>
        <family val="0"/>
      </rPr>
      <t xml:space="preserve">Mating probability, 1 mature male/km</t>
    </r>
    <r>
      <rPr>
        <vertAlign val="superscript"/>
        <sz val="10"/>
        <rFont val="Arial"/>
        <family val="2"/>
      </rPr>
      <t xml:space="preserve">2</t>
    </r>
  </si>
  <si>
    <t xml:space="preserve">Rates at carrying capacity</t>
  </si>
  <si>
    <t xml:space="preserve">Daily adult death rates</t>
  </si>
  <si>
    <t xml:space="preserve">Death rates in pupal period, both sexes</t>
  </si>
  <si>
    <t xml:space="preserve"> </t>
  </si>
  <si>
    <t xml:space="preserve">18 +</t>
  </si>
  <si>
    <t xml:space="preserve">Trial inputs imported from GrowthUser book</t>
  </si>
  <si>
    <r>
      <rPr>
        <sz val="10"/>
        <rFont val="Arial"/>
        <family val="0"/>
      </rPr>
      <t xml:space="preserve">Value range =</t>
    </r>
    <r>
      <rPr>
        <sz val="10"/>
        <color rgb="FFFF0000"/>
        <rFont val="Arial"/>
        <family val="2"/>
      </rPr>
      <t xml:space="preserve">TrialInputs</t>
    </r>
    <r>
      <rPr>
        <sz val="10"/>
        <rFont val="Arial"/>
        <family val="0"/>
      </rPr>
      <t xml:space="preserve">, coming from </t>
    </r>
    <r>
      <rPr>
        <sz val="10"/>
        <color rgb="FFFF0000"/>
        <rFont val="Arial"/>
        <family val="2"/>
      </rPr>
      <t xml:space="preserve">TrialInputs</t>
    </r>
    <r>
      <rPr>
        <sz val="10"/>
        <rFont val="Arial"/>
        <family val="0"/>
      </rPr>
      <t xml:space="preserve"> of TrialInputs sheet of GrowthUser book</t>
    </r>
  </si>
  <si>
    <t xml:space="preserve">Conversion of</t>
  </si>
  <si>
    <t xml:space="preserve">% to proportion</t>
  </si>
  <si>
    <t xml:space="preserve">Adult death rate</t>
  </si>
  <si>
    <r>
      <rPr>
        <sz val="10"/>
        <rFont val="Arial"/>
        <family val="2"/>
      </rPr>
      <t xml:space="preserve">% decrease, D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 to D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s</t>
    </r>
    <r>
      <rPr>
        <sz val="10"/>
        <rFont val="Arial"/>
        <family val="2"/>
      </rPr>
      <t xml:space="preserve"> as % of D</t>
    </r>
    <r>
      <rPr>
        <vertAlign val="subscript"/>
        <sz val="10"/>
        <rFont val="Arial"/>
        <family val="2"/>
      </rPr>
      <t xml:space="preserve">c</t>
    </r>
  </si>
  <si>
    <t xml:space="preserve">Both sexes</t>
  </si>
  <si>
    <t xml:space="preserve">Pupal death rate</t>
  </si>
  <si>
    <t xml:space="preserve">Larval death rate</t>
  </si>
  <si>
    <t xml:space="preserve">CALCULATIONS</t>
  </si>
  <si>
    <t xml:space="preserve">Start?</t>
  </si>
  <si>
    <t xml:space="preserve">No</t>
  </si>
  <si>
    <t xml:space="preserve">Start</t>
  </si>
  <si>
    <t xml:space="preserve">Iterations</t>
  </si>
  <si>
    <t xml:space="preserve">Density dependent death and survival rates of pupae in whole pupal period</t>
  </si>
  <si>
    <t xml:space="preserve">Population density = daily numbers of  pupae deposited </t>
  </si>
  <si>
    <t xml:space="preserve">10% CC</t>
  </si>
  <si>
    <t xml:space="preserve">1%  CC</t>
  </si>
  <si>
    <t xml:space="preserve">0.1% CC</t>
  </si>
  <si>
    <t xml:space="preserve">0.01% CC</t>
  </si>
  <si>
    <t xml:space="preserve">0.001% CC</t>
  </si>
  <si>
    <r>
      <rPr>
        <sz val="10"/>
        <rFont val="Arial"/>
        <family val="0"/>
      </rPr>
      <t xml:space="preserve">At CC  = D</t>
    </r>
    <r>
      <rPr>
        <vertAlign val="subscript"/>
        <sz val="10"/>
        <rFont val="Arial"/>
        <family val="2"/>
      </rPr>
      <t xml:space="preserve">c</t>
    </r>
  </si>
  <si>
    <t xml:space="preserve">Actual numbers</t>
  </si>
  <si>
    <r>
      <rPr>
        <sz val="10"/>
        <rFont val="Arial"/>
        <family val="0"/>
      </rPr>
      <t xml:space="preserve">Now, at D</t>
    </r>
    <r>
      <rPr>
        <vertAlign val="subscript"/>
        <sz val="10"/>
        <rFont val="Arial"/>
        <family val="2"/>
      </rPr>
      <t xml:space="preserve">x</t>
    </r>
  </si>
  <si>
    <t xml:space="preserve">Assuming that fecundity is instantly improved by reduction in adult density</t>
  </si>
  <si>
    <t xml:space="preserve">Relative to CC = 1</t>
  </si>
  <si>
    <t xml:space="preserve">Death rate now as a proportion of rate at CC</t>
  </si>
  <si>
    <t xml:space="preserve">Bothe sexes</t>
  </si>
  <si>
    <t xml:space="preserve">Hence, death rates now</t>
  </si>
  <si>
    <t xml:space="preserve">Hence, survival rates now</t>
  </si>
  <si>
    <t xml:space="preserve">Density dependent death and survival rates of adults</t>
  </si>
  <si>
    <t xml:space="preserve">Population density = males + females</t>
  </si>
  <si>
    <t xml:space="preserve">P358+T358</t>
  </si>
  <si>
    <t xml:space="preserve">IF(I70&lt;=$K54,(1-$K52),(1-K52)+(K52*(I70-K54)/(1-K54)))</t>
  </si>
  <si>
    <t xml:space="preserve">Death rates now</t>
  </si>
  <si>
    <t xml:space="preserve">These are calculated in the life table</t>
  </si>
  <si>
    <t xml:space="preserve">Survival rates  now</t>
  </si>
  <si>
    <t xml:space="preserve">Density dependent death and survival rates of larvae, leading to fecundity rates</t>
  </si>
  <si>
    <t xml:space="preserve">Population density = males + females (data copied from section on adult death rates)</t>
  </si>
  <si>
    <t xml:space="preserve">Larvae of both sexes</t>
  </si>
  <si>
    <t xml:space="preserve">Larva No.:</t>
  </si>
  <si>
    <t xml:space="preserve">Hence, survival rates (fecundity rates) now</t>
  </si>
  <si>
    <t xml:space="preserve">Larva No.</t>
  </si>
  <si>
    <t xml:space="preserve">Density dependent mating rates</t>
  </si>
  <si>
    <t xml:space="preserve">Find density of mature males</t>
  </si>
  <si>
    <t xml:space="preserve">Male age at maturity</t>
  </si>
  <si>
    <t xml:space="preserve">Hence density of mature males</t>
  </si>
  <si>
    <r>
      <rPr>
        <sz val="10"/>
        <rFont val="Arial"/>
        <family val="0"/>
      </rPr>
      <t xml:space="preserve">If there were 1 mature male/km</t>
    </r>
    <r>
      <rPr>
        <vertAlign val="superscript"/>
        <sz val="10"/>
        <rFont val="Arial"/>
        <family val="2"/>
      </rPr>
      <t xml:space="preserve">2</t>
    </r>
  </si>
  <si>
    <t xml:space="preserve">% of females mating per day</t>
  </si>
  <si>
    <t xml:space="preserve">Proportion of females not mating per day</t>
  </si>
  <si>
    <t xml:space="preserve">With mature male density now</t>
  </si>
  <si>
    <t xml:space="preserve">Mating deadline for next  larva</t>
  </si>
  <si>
    <t xml:space="preserve">The minimum time before larval production  that a female must have been mated</t>
  </si>
  <si>
    <t xml:space="preserve">Take this as half the interlarval period</t>
  </si>
  <si>
    <t xml:space="preserve">Interlarval period</t>
  </si>
  <si>
    <t xml:space="preserve">Hence, minimum time (1/2 of above, rounded)</t>
  </si>
  <si>
    <t xml:space="preserve">Probability of a larva being produced depends on probability of having been mated half a larval period before</t>
  </si>
  <si>
    <t xml:space="preserve">Life table</t>
  </si>
  <si>
    <t xml:space="preserve">Females, larvae and males </t>
  </si>
  <si>
    <t xml:space="preserve">Stable population, sourced  from scenario via Stable sheet</t>
  </si>
  <si>
    <t xml:space="preserve">Population  growth after setback to 10% , 1% or 0.1% of carrying capacity</t>
  </si>
  <si>
    <t xml:space="preserve">Milestones </t>
  </si>
  <si>
    <r>
      <rPr>
        <sz val="10"/>
        <rFont val="Arial"/>
        <family val="0"/>
      </rPr>
      <t xml:space="preserve">Adults/km</t>
    </r>
    <r>
      <rPr>
        <vertAlign val="superscript"/>
        <sz val="10"/>
        <rFont val="Arial"/>
        <family val="2"/>
      </rPr>
      <t xml:space="preserve">2</t>
    </r>
  </si>
  <si>
    <t xml:space="preserve">10 % of stable</t>
  </si>
  <si>
    <t xml:space="preserve">1 % of stable</t>
  </si>
  <si>
    <t xml:space="preserve">0.1 % of stable</t>
  </si>
  <si>
    <t xml:space="preserve">0.01 % of stable</t>
  </si>
  <si>
    <t xml:space="preserve">0.001 % of stable</t>
  </si>
  <si>
    <t xml:space="preserve">Starting population</t>
  </si>
  <si>
    <t xml:space="preserve">Survival rates</t>
  </si>
  <si>
    <t xml:space="preserve">Growing population</t>
  </si>
  <si>
    <t xml:space="preserve">P virgin</t>
  </si>
  <si>
    <t xml:space="preserve">Fecundity</t>
  </si>
  <si>
    <t xml:space="preserve">Larvae</t>
  </si>
  <si>
    <t xml:space="preserve">Pupae</t>
  </si>
  <si>
    <t xml:space="preserve">Pupal duration:</t>
  </si>
  <si>
    <t xml:space="preserve">Pupal numbers:</t>
  </si>
  <si>
    <t xml:space="preserve">Age</t>
  </si>
  <si>
    <t xml:space="preserve">for 10% CP at start</t>
  </si>
  <si>
    <t xml:space="preserve">for 1% CP at start</t>
  </si>
  <si>
    <t xml:space="preserve">for 0.1% CP at start</t>
  </si>
  <si>
    <t xml:space="preserve">for 0.01% CP at start</t>
  </si>
  <si>
    <t xml:space="preserve">for 0.001% CP at start</t>
  </si>
  <si>
    <t xml:space="preserve">Adults about to emerge from pupae </t>
  </si>
  <si>
    <t xml:space="preserve">They will be adults of age virtually 1 day at next pass, tomorrow</t>
  </si>
  <si>
    <t xml:space="preserve">If no pupal mortality</t>
  </si>
  <si>
    <t xml:space="preserve">With pupal mortality</t>
  </si>
  <si>
    <t xml:space="preserve">OUTPUTS TO BE SENT TO THE OUTPUTS SHEET</t>
  </si>
  <si>
    <t xml:space="preserve">Growth</t>
  </si>
  <si>
    <t xml:space="preserve">CalcSetOutputs</t>
  </si>
  <si>
    <t xml:space="preserve">Days from</t>
  </si>
  <si>
    <t xml:space="preserve">Percent reduction at start</t>
  </si>
  <si>
    <t xml:space="preserve">start</t>
  </si>
  <si>
    <t xml:space="preserve">Population  immediately after reduction</t>
  </si>
  <si>
    <t xml:space="preserve">SEED FOR CALCULATION OF CRITICAL GROWTH, TO COPIED TO CALCCRIT SHEET</t>
  </si>
  <si>
    <t xml:space="preserve">Reduction</t>
  </si>
  <si>
    <t xml:space="preserve">1000 day</t>
  </si>
  <si>
    <t xml:space="preserve">%</t>
  </si>
  <si>
    <t xml:space="preserve">Prop.</t>
  </si>
  <si>
    <t xml:space="preserve">growth</t>
  </si>
  <si>
    <t xml:space="preserve">CalcCritSeed</t>
  </si>
  <si>
    <t xml:space="preserve">NB</t>
  </si>
  <si>
    <t xml:space="preserve">Minimum population in Growth table is set to 0.001 to assist display of log graphs</t>
  </si>
  <si>
    <t xml:space="preserve">Hence, 1000 day growth at reductions to low % levels in Seed table can appear too high</t>
  </si>
  <si>
    <t xml:space="preserve">CALCULATIONS OF CRITICAL REDUCTION OF THE INITIAL POPULATION</t>
  </si>
  <si>
    <t xml:space="preserve">Test reduction to, proportion</t>
  </si>
  <si>
    <t xml:space="preserve">ReductionCoef</t>
  </si>
  <si>
    <t xml:space="preserve">Population at start</t>
  </si>
  <si>
    <t xml:space="preserve">At CC</t>
  </si>
  <si>
    <t xml:space="preserve">Now</t>
  </si>
  <si>
    <t xml:space="preserve">Death rate inputs sourced from records of CalcSet sheet</t>
  </si>
  <si>
    <t xml:space="preserve">Conversion to proportions</t>
  </si>
  <si>
    <t xml:space="preserve">Death rate at CC</t>
  </si>
  <si>
    <t xml:space="preserve">From User's input in StableUser</t>
  </si>
  <si>
    <t xml:space="preserve">Hence, death rate now</t>
  </si>
  <si>
    <t xml:space="preserve">Hence, survival rate now</t>
  </si>
  <si>
    <t xml:space="preserve">Death rate at CC, copied straight from CalcSet sheet</t>
  </si>
  <si>
    <t xml:space="preserve">Hence, fecundity rates now</t>
  </si>
  <si>
    <t xml:space="preserve">Stable population, sourced from CalcSet sheet</t>
  </si>
  <si>
    <t xml:space="preserve">Population  data after test reduction</t>
  </si>
  <si>
    <t xml:space="preserve">Milestones</t>
  </si>
  <si>
    <t xml:space="preserve">female</t>
  </si>
  <si>
    <t xml:space="preserve">Calc of mean age</t>
  </si>
  <si>
    <t xml:space="preserve">virgin</t>
  </si>
  <si>
    <t xml:space="preserve">females</t>
  </si>
  <si>
    <t xml:space="preserve">Copied from CalcSet sheet</t>
  </si>
  <si>
    <t xml:space="preserve">GROWTH RATES AND SEED VALUES FOR POPULATION REDUCTION</t>
  </si>
  <si>
    <t xml:space="preserve">Cycle</t>
  </si>
  <si>
    <t xml:space="preserve">CycleNo</t>
  </si>
  <si>
    <t xml:space="preserve">Seed for Cycle 1</t>
  </si>
  <si>
    <t xml:space="preserve">Imports from CalcGrow sheet, copied by macro</t>
  </si>
  <si>
    <t xml:space="preserve">Minimum</t>
  </si>
  <si>
    <t xml:space="preserve">so far</t>
  </si>
  <si>
    <t xml:space="preserve">Transpose the above, to allow VLookUp of reduction coefficients to seed the macro</t>
  </si>
  <si>
    <t xml:space="preserve">(from min)</t>
  </si>
  <si>
    <t xml:space="preserve">Lookup  growth of &lt;=1 </t>
  </si>
  <si>
    <t xml:space="preserve">FirstCoefForNeg</t>
  </si>
  <si>
    <t xml:space="preserve">Matc\h</t>
  </si>
  <si>
    <t xml:space="preserve">Hence, growth down to</t>
  </si>
  <si>
    <t xml:space="preserve">FirstCoefForPos</t>
  </si>
  <si>
    <t xml:space="preserve">Hence, test in Cycle 1 at</t>
  </si>
  <si>
    <t xml:space="preserve">FirstCoefToTest</t>
  </si>
  <si>
    <t xml:space="preserve">Successive approximations to critical </t>
  </si>
  <si>
    <t xml:space="preserve">Growth rate in current run of current cycle</t>
  </si>
  <si>
    <t xml:space="preserve">Anchor</t>
  </si>
  <si>
    <t xml:space="preserve">Entries by macro</t>
  </si>
  <si>
    <t xml:space="preserve">Population at start of current run</t>
  </si>
  <si>
    <t xml:space="preserve">Coef</t>
  </si>
  <si>
    <t xml:space="preserve">Change</t>
  </si>
  <si>
    <t xml:space="preserve">Population at end of current run</t>
  </si>
  <si>
    <t xml:space="preserve">Hence, growth</t>
  </si>
  <si>
    <t xml:space="preserve">CurrentGrowth</t>
  </si>
  <si>
    <t xml:space="preserve">Reduction coefficient for no growth</t>
  </si>
  <si>
    <t xml:space="preserve">Entered after last iteration of macro</t>
  </si>
  <si>
    <t xml:space="preserve">CriticalCoef</t>
  </si>
  <si>
    <t xml:space="preserve">POPULATION CHANGE AFTER LAST REDUCTION</t>
  </si>
  <si>
    <t xml:space="preserve">Interim collation </t>
  </si>
  <si>
    <t xml:space="preserve">Latest results</t>
  </si>
  <si>
    <t xml:space="preserve">TempRange</t>
  </si>
  <si>
    <t xml:space="preserve">TempPaste</t>
  </si>
  <si>
    <t xml:space="preserve">Day</t>
  </si>
  <si>
    <t xml:space="preserve">Total</t>
  </si>
  <si>
    <t xml:space="preserve">Outputs are valid only when macro is running and just before its reset</t>
  </si>
  <si>
    <t xml:space="preserve">CalcCritOutputs</t>
  </si>
  <si>
    <t xml:space="preserve">Proportional reduction for no growth</t>
  </si>
  <si>
    <t xml:space="preserve">Population at collapse point</t>
  </si>
  <si>
    <t xml:space="preserve">Total </t>
  </si>
  <si>
    <t xml:space="preserve">Daily probability</t>
  </si>
  <si>
    <r>
      <rPr>
        <sz val="10"/>
        <rFont val="Arial"/>
        <family val="0"/>
      </rPr>
      <t xml:space="preserve">Mature virgins/km</t>
    </r>
    <r>
      <rPr>
        <vertAlign val="superscript"/>
        <sz val="10"/>
        <rFont val="Arial"/>
        <family val="2"/>
      </rPr>
      <t xml:space="preserve">2</t>
    </r>
  </si>
  <si>
    <t xml:space="preserve">% mature virgins</t>
  </si>
  <si>
    <t xml:space="preserve">Mean age in days</t>
  </si>
  <si>
    <t xml:space="preserve">COLLATED OUTPUTS OF THE CALCULATION SHEETS</t>
  </si>
  <si>
    <t xml:space="preserve">Note</t>
  </si>
  <si>
    <t xml:space="preserve">Outputs are exported, via macro, to the GrowthUser book</t>
  </si>
  <si>
    <t xml:space="preserve">COLLATED OUTPUTS</t>
  </si>
  <si>
    <r>
      <rPr>
        <sz val="10"/>
        <rFont val="Arial"/>
        <family val="2"/>
      </rPr>
      <t xml:space="preserve">The whole range is </t>
    </r>
    <r>
      <rPr>
        <sz val="10"/>
        <color rgb="FFFF0000"/>
        <rFont val="Arial"/>
        <family val="2"/>
      </rPr>
      <t xml:space="preserve">TrialOutputs</t>
    </r>
    <r>
      <rPr>
        <sz val="10"/>
        <rFont val="Arial"/>
        <family val="2"/>
      </rPr>
      <t xml:space="preserve">, covering all tables </t>
    </r>
  </si>
  <si>
    <t xml:space="preserve">From the CalcSet sheet</t>
  </si>
  <si>
    <t xml:space="preserve">(0.001 = 0)</t>
  </si>
  <si>
    <t xml:space="preserve">Percent reduced to at start</t>
  </si>
  <si>
    <t xml:space="preserve">From the CalcCrit sheet</t>
  </si>
  <si>
    <t xml:space="preserve">Coef of growth per 1000 day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000"/>
    <numFmt numFmtId="167" formatCode="0.00"/>
    <numFmt numFmtId="168" formatCode="[$-409]m/d/yyyy\ h:mm"/>
    <numFmt numFmtId="169" formatCode="0.0"/>
    <numFmt numFmtId="170" formatCode="0.00000"/>
    <numFmt numFmtId="171" formatCode="0.000"/>
    <numFmt numFmtId="172" formatCode="General"/>
    <numFmt numFmtId="173" formatCode="0.000000"/>
    <numFmt numFmtId="174" formatCode="0%"/>
    <numFmt numFmtId="175" formatCode="0.0%"/>
    <numFmt numFmtId="176" formatCode="0.00%"/>
    <numFmt numFmtId="177" formatCode="0.000%"/>
    <numFmt numFmtId="178" formatCode="0.000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4"/>
      <color rgb="FFFF0000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vertAlign val="superscript"/>
      <sz val="10"/>
      <name val="Arial"/>
      <family val="2"/>
    </font>
    <font>
      <sz val="6"/>
      <name val="Arial"/>
      <family val="2"/>
    </font>
    <font>
      <sz val="10"/>
      <color rgb="FFC0C0C0"/>
      <name val="Arial"/>
      <family val="2"/>
    </font>
    <font>
      <b val="true"/>
      <sz val="12"/>
      <name val="Arial"/>
      <family val="2"/>
    </font>
    <font>
      <vertAlign val="subscript"/>
      <sz val="10"/>
      <name val="Arial"/>
      <family val="2"/>
    </font>
    <font>
      <sz val="10"/>
      <color rgb="FFFF00FF"/>
      <name val="Arial"/>
      <family val="2"/>
    </font>
    <font>
      <sz val="10"/>
      <color rgb="FF339966"/>
      <name val="Arial"/>
      <family val="2"/>
    </font>
    <font>
      <sz val="10"/>
      <color rgb="FF993300"/>
      <name val="Arial"/>
      <family val="2"/>
    </font>
    <font>
      <sz val="10"/>
      <color rgb="FF8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thick">
        <color rgb="FF993300"/>
      </left>
      <right/>
      <top style="thick">
        <color rgb="FF993300"/>
      </top>
      <bottom style="thin"/>
      <diagonal/>
    </border>
    <border diagonalUp="false" diagonalDown="false">
      <left/>
      <right/>
      <top style="thick">
        <color rgb="FF993300"/>
      </top>
      <bottom style="thin"/>
      <diagonal/>
    </border>
    <border diagonalUp="false" diagonalDown="false">
      <left/>
      <right style="thick">
        <color rgb="FF993300"/>
      </right>
      <top style="thick">
        <color rgb="FF993300"/>
      </top>
      <bottom style="thin"/>
      <diagonal/>
    </border>
    <border diagonalUp="false" diagonalDown="false">
      <left style="thick">
        <color rgb="FF993300"/>
      </left>
      <right/>
      <top/>
      <bottom/>
      <diagonal/>
    </border>
    <border diagonalUp="false" diagonalDown="false">
      <left/>
      <right style="thick">
        <color rgb="FF993300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>
        <color rgb="FF993300"/>
      </left>
      <right/>
      <top/>
      <bottom style="thick">
        <color rgb="FF993300"/>
      </bottom>
      <diagonal/>
    </border>
    <border diagonalUp="false" diagonalDown="false">
      <left/>
      <right/>
      <top/>
      <bottom style="thick">
        <color rgb="FF993300"/>
      </bottom>
      <diagonal/>
    </border>
    <border diagonalUp="false" diagonalDown="false">
      <left/>
      <right style="thick">
        <color rgb="FF993300"/>
      </right>
      <top/>
      <bottom style="thick">
        <color rgb="FF993300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>
        <color rgb="FFFF000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>
        <color rgb="FFFF0000"/>
      </bottom>
      <diagonal/>
    </border>
    <border diagonalUp="false" diagonalDown="false">
      <left style="thin"/>
      <right style="medium"/>
      <top style="thin"/>
      <bottom style="double">
        <color rgb="FFFF00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double">
        <color rgb="FFFF0000"/>
      </bottom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 style="medium"/>
      <top style="double">
        <color rgb="FFFF0000"/>
      </top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>
        <color rgb="FFFF0000"/>
      </bottom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8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9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9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3360117218887"/>
          <c:y val="0.0290453007673901"/>
          <c:w val="0.934253438578248"/>
          <c:h val="0.90337486591302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Crit!$B$440:$B$463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600</c:v>
                </c:pt>
                <c:pt idx="20">
                  <c:v>700</c:v>
                </c:pt>
                <c:pt idx="21">
                  <c:v>800</c:v>
                </c:pt>
                <c:pt idx="22">
                  <c:v>900</c:v>
                </c:pt>
                <c:pt idx="23">
                  <c:v>1000</c:v>
                </c:pt>
              </c:numCache>
            </c:numRef>
          </c:xVal>
          <c:yVal>
            <c:numRef>
              <c:f>CalcCrit!$G$440:$G$463</c:f>
              <c:numCache>
                <c:formatCode>General</c:formatCode>
                <c:ptCount val="24"/>
                <c:pt idx="0">
                  <c:v>0.565429628687597</c:v>
                </c:pt>
                <c:pt idx="1">
                  <c:v>0.627778440737397</c:v>
                </c:pt>
                <c:pt idx="2">
                  <c:v>0.675761296641952</c:v>
                </c:pt>
                <c:pt idx="3">
                  <c:v>0.715754891280833</c:v>
                </c:pt>
                <c:pt idx="4">
                  <c:v>0.746343735171671</c:v>
                </c:pt>
                <c:pt idx="5">
                  <c:v>0.756575685830747</c:v>
                </c:pt>
                <c:pt idx="6">
                  <c:v>0.757781834421424</c:v>
                </c:pt>
                <c:pt idx="7">
                  <c:v>0.755937131105166</c:v>
                </c:pt>
                <c:pt idx="8">
                  <c:v>0.755069295570812</c:v>
                </c:pt>
                <c:pt idx="9">
                  <c:v>0.756005874646211</c:v>
                </c:pt>
                <c:pt idx="10">
                  <c:v>0.757730036663225</c:v>
                </c:pt>
                <c:pt idx="11">
                  <c:v>0.766017721106264</c:v>
                </c:pt>
                <c:pt idx="12">
                  <c:v>0.764446727229783</c:v>
                </c:pt>
                <c:pt idx="13">
                  <c:v>0.762695699937641</c:v>
                </c:pt>
                <c:pt idx="14">
                  <c:v>0.760404620705165</c:v>
                </c:pt>
                <c:pt idx="15">
                  <c:v>0.757435308198721</c:v>
                </c:pt>
                <c:pt idx="16">
                  <c:v>0.754491285950488</c:v>
                </c:pt>
                <c:pt idx="17">
                  <c:v>0.750311534679261</c:v>
                </c:pt>
                <c:pt idx="18">
                  <c:v>0.745328216566643</c:v>
                </c:pt>
                <c:pt idx="19">
                  <c:v>0.732393993894971</c:v>
                </c:pt>
                <c:pt idx="20">
                  <c:v>0.713316964144468</c:v>
                </c:pt>
                <c:pt idx="21">
                  <c:v>0.685247152595556</c:v>
                </c:pt>
                <c:pt idx="22">
                  <c:v>0.64520723451079</c:v>
                </c:pt>
                <c:pt idx="23">
                  <c:v>0.588883507714561</c:v>
                </c:pt>
              </c:numCache>
            </c:numRef>
          </c:yVal>
          <c:smooth val="0"/>
        </c:ser>
        <c:axId val="40164465"/>
        <c:axId val="12335042"/>
      </c:scatterChart>
      <c:valAx>
        <c:axId val="40164465"/>
        <c:scaling>
          <c:orientation val="minMax"/>
          <c:max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Days after redu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5042"/>
        <c:crossesAt val="0"/>
        <c:crossBetween val="midCat"/>
      </c:valAx>
      <c:valAx>
        <c:axId val="1233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Males + females per sqkm</a:t>
                </a:r>
              </a:p>
            </c:rich>
          </c:tx>
          <c:layout>
            <c:manualLayout>
              <c:xMode val="edge"/>
              <c:yMode val="edge"/>
              <c:x val="0.0118636857777568"/>
              <c:y val="-0.08226751382127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!$B$15:$B$50</c:f>
              <c:numCache>
                <c:formatCode>General</c:formatCod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20</c:v>
                </c:pt>
                <c:pt idx="17">
                  <c:v>240</c:v>
                </c:pt>
                <c:pt idx="18">
                  <c:v>260</c:v>
                </c:pt>
                <c:pt idx="19">
                  <c:v>280</c:v>
                </c:pt>
                <c:pt idx="20">
                  <c:v>300</c:v>
                </c:pt>
                <c:pt idx="21">
                  <c:v>340</c:v>
                </c:pt>
                <c:pt idx="22">
                  <c:v>380</c:v>
                </c:pt>
                <c:pt idx="23">
                  <c:v>420</c:v>
                </c:pt>
                <c:pt idx="24">
                  <c:v>460</c:v>
                </c:pt>
                <c:pt idx="25">
                  <c:v>500</c:v>
                </c:pt>
                <c:pt idx="26">
                  <c:v>550</c:v>
                </c:pt>
                <c:pt idx="27">
                  <c:v>600</c:v>
                </c:pt>
                <c:pt idx="28">
                  <c:v>650</c:v>
                </c:pt>
                <c:pt idx="29">
                  <c:v>700</c:v>
                </c:pt>
                <c:pt idx="30">
                  <c:v>750</c:v>
                </c:pt>
                <c:pt idx="31">
                  <c:v>800</c:v>
                </c:pt>
                <c:pt idx="32">
                  <c:v>850</c:v>
                </c:pt>
                <c:pt idx="33">
                  <c:v>900</c:v>
                </c:pt>
                <c:pt idx="34">
                  <c:v>950</c:v>
                </c:pt>
                <c:pt idx="35">
                  <c:v>1000</c:v>
                </c:pt>
              </c:numCache>
            </c:numRef>
          </c:xVal>
          <c:yVal>
            <c:numRef>
              <c:f>Outputs!$C$15:$C$50</c:f>
              <c:numCache>
                <c:formatCode>General</c:formatCode>
                <c:ptCount val="36"/>
                <c:pt idx="0">
                  <c:v>500</c:v>
                </c:pt>
                <c:pt idx="1">
                  <c:v>543.738272192642</c:v>
                </c:pt>
                <c:pt idx="2">
                  <c:v>579.280731235467</c:v>
                </c:pt>
                <c:pt idx="3">
                  <c:v>610.592614034143</c:v>
                </c:pt>
                <c:pt idx="4">
                  <c:v>642.369443713717</c:v>
                </c:pt>
                <c:pt idx="5">
                  <c:v>678.982531049039</c:v>
                </c:pt>
                <c:pt idx="6">
                  <c:v>718.815125631971</c:v>
                </c:pt>
                <c:pt idx="7">
                  <c:v>760.244289215632</c:v>
                </c:pt>
                <c:pt idx="8">
                  <c:v>802.784607211097</c:v>
                </c:pt>
                <c:pt idx="9">
                  <c:v>846.808757387068</c:v>
                </c:pt>
                <c:pt idx="10">
                  <c:v>892.901004942865</c:v>
                </c:pt>
                <c:pt idx="11">
                  <c:v>991.359214666965</c:v>
                </c:pt>
                <c:pt idx="12">
                  <c:v>1097.53240201736</c:v>
                </c:pt>
                <c:pt idx="13">
                  <c:v>1211.98302484609</c:v>
                </c:pt>
                <c:pt idx="14">
                  <c:v>1333.78218171118</c:v>
                </c:pt>
                <c:pt idx="15">
                  <c:v>1462.24457850258</c:v>
                </c:pt>
                <c:pt idx="16">
                  <c:v>1598.56954315457</c:v>
                </c:pt>
                <c:pt idx="17">
                  <c:v>1740.85662252836</c:v>
                </c:pt>
                <c:pt idx="18">
                  <c:v>1888.431715823</c:v>
                </c:pt>
                <c:pt idx="19">
                  <c:v>2040.45721432328</c:v>
                </c:pt>
                <c:pt idx="20">
                  <c:v>2196.28507217087</c:v>
                </c:pt>
                <c:pt idx="21">
                  <c:v>2512.86087542239</c:v>
                </c:pt>
                <c:pt idx="22">
                  <c:v>2828.65586129499</c:v>
                </c:pt>
                <c:pt idx="23">
                  <c:v>3132.86437613364</c:v>
                </c:pt>
                <c:pt idx="24">
                  <c:v>3418.37055954579</c:v>
                </c:pt>
                <c:pt idx="25">
                  <c:v>3677.6209859622</c:v>
                </c:pt>
                <c:pt idx="26">
                  <c:v>3960.63341016261</c:v>
                </c:pt>
                <c:pt idx="27">
                  <c:v>4196.01871212984</c:v>
                </c:pt>
                <c:pt idx="28">
                  <c:v>4385.81328136321</c:v>
                </c:pt>
                <c:pt idx="29">
                  <c:v>4535.7567896246</c:v>
                </c:pt>
                <c:pt idx="30">
                  <c:v>4652.09543525105</c:v>
                </c:pt>
                <c:pt idx="31">
                  <c:v>4740.7207525794</c:v>
                </c:pt>
                <c:pt idx="32">
                  <c:v>4807.6378490269</c:v>
                </c:pt>
                <c:pt idx="33">
                  <c:v>4857.91809161028</c:v>
                </c:pt>
                <c:pt idx="34">
                  <c:v>4895.24967545405</c:v>
                </c:pt>
                <c:pt idx="35">
                  <c:v>4922.861618963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!$B$15:$B$50</c:f>
              <c:numCache>
                <c:formatCode>General</c:formatCod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20</c:v>
                </c:pt>
                <c:pt idx="17">
                  <c:v>240</c:v>
                </c:pt>
                <c:pt idx="18">
                  <c:v>260</c:v>
                </c:pt>
                <c:pt idx="19">
                  <c:v>280</c:v>
                </c:pt>
                <c:pt idx="20">
                  <c:v>300</c:v>
                </c:pt>
                <c:pt idx="21">
                  <c:v>340</c:v>
                </c:pt>
                <c:pt idx="22">
                  <c:v>380</c:v>
                </c:pt>
                <c:pt idx="23">
                  <c:v>420</c:v>
                </c:pt>
                <c:pt idx="24">
                  <c:v>460</c:v>
                </c:pt>
                <c:pt idx="25">
                  <c:v>500</c:v>
                </c:pt>
                <c:pt idx="26">
                  <c:v>550</c:v>
                </c:pt>
                <c:pt idx="27">
                  <c:v>600</c:v>
                </c:pt>
                <c:pt idx="28">
                  <c:v>650</c:v>
                </c:pt>
                <c:pt idx="29">
                  <c:v>700</c:v>
                </c:pt>
                <c:pt idx="30">
                  <c:v>750</c:v>
                </c:pt>
                <c:pt idx="31">
                  <c:v>800</c:v>
                </c:pt>
                <c:pt idx="32">
                  <c:v>850</c:v>
                </c:pt>
                <c:pt idx="33">
                  <c:v>900</c:v>
                </c:pt>
                <c:pt idx="34">
                  <c:v>950</c:v>
                </c:pt>
                <c:pt idx="35">
                  <c:v>1000</c:v>
                </c:pt>
              </c:numCache>
            </c:numRef>
          </c:xVal>
          <c:yVal>
            <c:numRef>
              <c:f>Outputs!$D$15:$D$50</c:f>
              <c:numCache>
                <c:formatCode>General</c:formatCode>
                <c:ptCount val="36"/>
                <c:pt idx="0">
                  <c:v>50</c:v>
                </c:pt>
                <c:pt idx="1">
                  <c:v>54.4004417225724</c:v>
                </c:pt>
                <c:pt idx="2">
                  <c:v>58.0258057422581</c:v>
                </c:pt>
                <c:pt idx="3">
                  <c:v>61.2627067605524</c:v>
                </c:pt>
                <c:pt idx="4">
                  <c:v>64.5791138869505</c:v>
                </c:pt>
                <c:pt idx="5">
                  <c:v>68.4256816454803</c:v>
                </c:pt>
                <c:pt idx="6">
                  <c:v>72.6558134735855</c:v>
                </c:pt>
                <c:pt idx="7">
                  <c:v>77.1163225439181</c:v>
                </c:pt>
                <c:pt idx="8">
                  <c:v>81.7658159194671</c:v>
                </c:pt>
                <c:pt idx="9">
                  <c:v>86.6520808446901</c:v>
                </c:pt>
                <c:pt idx="10">
                  <c:v>91.8492646235582</c:v>
                </c:pt>
                <c:pt idx="11">
                  <c:v>103.251732031053</c:v>
                </c:pt>
                <c:pt idx="12">
                  <c:v>116.054349247363</c:v>
                </c:pt>
                <c:pt idx="13">
                  <c:v>130.494067366069</c:v>
                </c:pt>
                <c:pt idx="14">
                  <c:v>146.687221235708</c:v>
                </c:pt>
                <c:pt idx="15">
                  <c:v>164.802059947425</c:v>
                </c:pt>
                <c:pt idx="16">
                  <c:v>185.282881200526</c:v>
                </c:pt>
                <c:pt idx="17">
                  <c:v>208.26561959873</c:v>
                </c:pt>
                <c:pt idx="18">
                  <c:v>234.07657690056</c:v>
                </c:pt>
                <c:pt idx="19">
                  <c:v>263.079881390555</c:v>
                </c:pt>
                <c:pt idx="20">
                  <c:v>295.732543130905</c:v>
                </c:pt>
                <c:pt idx="21">
                  <c:v>373.610885044785</c:v>
                </c:pt>
                <c:pt idx="22">
                  <c:v>472.059442006707</c:v>
                </c:pt>
                <c:pt idx="23">
                  <c:v>594.550350940978</c:v>
                </c:pt>
                <c:pt idx="24">
                  <c:v>743.616256006726</c:v>
                </c:pt>
                <c:pt idx="25">
                  <c:v>921.792866918305</c:v>
                </c:pt>
                <c:pt idx="26">
                  <c:v>1188.28629583599</c:v>
                </c:pt>
                <c:pt idx="27">
                  <c:v>1502.61996445059</c:v>
                </c:pt>
                <c:pt idx="28">
                  <c:v>1858.38431924095</c:v>
                </c:pt>
                <c:pt idx="29">
                  <c:v>2243.3207258871</c:v>
                </c:pt>
                <c:pt idx="30">
                  <c:v>2639.88282411898</c:v>
                </c:pt>
                <c:pt idx="31">
                  <c:v>3028.2316870856</c:v>
                </c:pt>
                <c:pt idx="32">
                  <c:v>3390.67736295218</c:v>
                </c:pt>
                <c:pt idx="33">
                  <c:v>3714.16909159307</c:v>
                </c:pt>
                <c:pt idx="34">
                  <c:v>3991.33147702805</c:v>
                </c:pt>
                <c:pt idx="35">
                  <c:v>4220.885797345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!$B$15:$B$50</c:f>
              <c:numCache>
                <c:formatCode>General</c:formatCod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20</c:v>
                </c:pt>
                <c:pt idx="17">
                  <c:v>240</c:v>
                </c:pt>
                <c:pt idx="18">
                  <c:v>260</c:v>
                </c:pt>
                <c:pt idx="19">
                  <c:v>280</c:v>
                </c:pt>
                <c:pt idx="20">
                  <c:v>300</c:v>
                </c:pt>
                <c:pt idx="21">
                  <c:v>340</c:v>
                </c:pt>
                <c:pt idx="22">
                  <c:v>380</c:v>
                </c:pt>
                <c:pt idx="23">
                  <c:v>420</c:v>
                </c:pt>
                <c:pt idx="24">
                  <c:v>460</c:v>
                </c:pt>
                <c:pt idx="25">
                  <c:v>500</c:v>
                </c:pt>
                <c:pt idx="26">
                  <c:v>550</c:v>
                </c:pt>
                <c:pt idx="27">
                  <c:v>600</c:v>
                </c:pt>
                <c:pt idx="28">
                  <c:v>650</c:v>
                </c:pt>
                <c:pt idx="29">
                  <c:v>700</c:v>
                </c:pt>
                <c:pt idx="30">
                  <c:v>750</c:v>
                </c:pt>
                <c:pt idx="31">
                  <c:v>800</c:v>
                </c:pt>
                <c:pt idx="32">
                  <c:v>850</c:v>
                </c:pt>
                <c:pt idx="33">
                  <c:v>900</c:v>
                </c:pt>
                <c:pt idx="34">
                  <c:v>950</c:v>
                </c:pt>
                <c:pt idx="35">
                  <c:v>1000</c:v>
                </c:pt>
              </c:numCache>
            </c:numRef>
          </c:xVal>
          <c:yVal>
            <c:numRef>
              <c:f>Outputs!$E$15:$E$50</c:f>
              <c:numCache>
                <c:formatCode>General</c:formatCode>
                <c:ptCount val="36"/>
                <c:pt idx="0">
                  <c:v>5</c:v>
                </c:pt>
                <c:pt idx="1">
                  <c:v>5.44004417225724</c:v>
                </c:pt>
                <c:pt idx="2">
                  <c:v>5.80258057422581</c:v>
                </c:pt>
                <c:pt idx="3">
                  <c:v>6.12627067605524</c:v>
                </c:pt>
                <c:pt idx="4">
                  <c:v>6.44456508390074</c:v>
                </c:pt>
                <c:pt idx="5">
                  <c:v>6.8058718845553</c:v>
                </c:pt>
                <c:pt idx="6">
                  <c:v>7.21339478958964</c:v>
                </c:pt>
                <c:pt idx="7">
                  <c:v>7.64891332531736</c:v>
                </c:pt>
                <c:pt idx="8">
                  <c:v>8.10539114124873</c:v>
                </c:pt>
                <c:pt idx="9">
                  <c:v>8.58148364366138</c:v>
                </c:pt>
                <c:pt idx="10">
                  <c:v>9.08715142381216</c:v>
                </c:pt>
                <c:pt idx="11">
                  <c:v>10.2013866095307</c:v>
                </c:pt>
                <c:pt idx="12">
                  <c:v>11.4577065978407</c:v>
                </c:pt>
                <c:pt idx="13">
                  <c:v>12.8757177247439</c:v>
                </c:pt>
                <c:pt idx="14">
                  <c:v>14.4682603000522</c:v>
                </c:pt>
                <c:pt idx="15">
                  <c:v>16.2521137588613</c:v>
                </c:pt>
                <c:pt idx="16">
                  <c:v>18.2706481361835</c:v>
                </c:pt>
                <c:pt idx="17">
                  <c:v>20.5361576277238</c:v>
                </c:pt>
                <c:pt idx="18">
                  <c:v>23.0803181093861</c:v>
                </c:pt>
                <c:pt idx="19">
                  <c:v>25.9408870347907</c:v>
                </c:pt>
                <c:pt idx="20">
                  <c:v>29.1605782418959</c:v>
                </c:pt>
                <c:pt idx="21">
                  <c:v>36.8387365468878</c:v>
                </c:pt>
                <c:pt idx="22">
                  <c:v>46.5462450585153</c:v>
                </c:pt>
                <c:pt idx="23">
                  <c:v>58.799282166373</c:v>
                </c:pt>
                <c:pt idx="24">
                  <c:v>74.2942739635743</c:v>
                </c:pt>
                <c:pt idx="25">
                  <c:v>93.856116151898</c:v>
                </c:pt>
                <c:pt idx="26">
                  <c:v>125.716982202032</c:v>
                </c:pt>
                <c:pt idx="27">
                  <c:v>168.39619989992</c:v>
                </c:pt>
                <c:pt idx="28">
                  <c:v>225.543866181106</c:v>
                </c:pt>
                <c:pt idx="29">
                  <c:v>302.102284534777</c:v>
                </c:pt>
                <c:pt idx="30">
                  <c:v>404.666028421177</c:v>
                </c:pt>
                <c:pt idx="31">
                  <c:v>541.511443608386</c:v>
                </c:pt>
                <c:pt idx="32">
                  <c:v>718.034789158051</c:v>
                </c:pt>
                <c:pt idx="33">
                  <c:v>939.631699411418</c:v>
                </c:pt>
                <c:pt idx="34">
                  <c:v>1209.65339373293</c:v>
                </c:pt>
                <c:pt idx="35">
                  <c:v>1527.2389318800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!$B$15:$B$50</c:f>
              <c:numCache>
                <c:formatCode>General</c:formatCod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20</c:v>
                </c:pt>
                <c:pt idx="17">
                  <c:v>240</c:v>
                </c:pt>
                <c:pt idx="18">
                  <c:v>260</c:v>
                </c:pt>
                <c:pt idx="19">
                  <c:v>280</c:v>
                </c:pt>
                <c:pt idx="20">
                  <c:v>300</c:v>
                </c:pt>
                <c:pt idx="21">
                  <c:v>340</c:v>
                </c:pt>
                <c:pt idx="22">
                  <c:v>380</c:v>
                </c:pt>
                <c:pt idx="23">
                  <c:v>420</c:v>
                </c:pt>
                <c:pt idx="24">
                  <c:v>460</c:v>
                </c:pt>
                <c:pt idx="25">
                  <c:v>500</c:v>
                </c:pt>
                <c:pt idx="26">
                  <c:v>550</c:v>
                </c:pt>
                <c:pt idx="27">
                  <c:v>600</c:v>
                </c:pt>
                <c:pt idx="28">
                  <c:v>650</c:v>
                </c:pt>
                <c:pt idx="29">
                  <c:v>700</c:v>
                </c:pt>
                <c:pt idx="30">
                  <c:v>750</c:v>
                </c:pt>
                <c:pt idx="31">
                  <c:v>800</c:v>
                </c:pt>
                <c:pt idx="32">
                  <c:v>850</c:v>
                </c:pt>
                <c:pt idx="33">
                  <c:v>900</c:v>
                </c:pt>
                <c:pt idx="34">
                  <c:v>950</c:v>
                </c:pt>
                <c:pt idx="35">
                  <c:v>1000</c:v>
                </c:pt>
              </c:numCache>
            </c:numRef>
          </c:xVal>
          <c:yVal>
            <c:numRef>
              <c:f>Outputs!$F$15:$F$50</c:f>
              <c:numCache>
                <c:formatCode>General</c:formatCode>
                <c:ptCount val="36"/>
                <c:pt idx="0">
                  <c:v>0.5</c:v>
                </c:pt>
                <c:pt idx="1">
                  <c:v>0.544004417225724</c:v>
                </c:pt>
                <c:pt idx="2">
                  <c:v>0.580258057422581</c:v>
                </c:pt>
                <c:pt idx="3">
                  <c:v>0.612627067605524</c:v>
                </c:pt>
                <c:pt idx="4">
                  <c:v>0.637967161352531</c:v>
                </c:pt>
                <c:pt idx="5">
                  <c:v>0.653093744789722</c:v>
                </c:pt>
                <c:pt idx="6">
                  <c:v>0.664231051766067</c:v>
                </c:pt>
                <c:pt idx="7">
                  <c:v>0.674549957350238</c:v>
                </c:pt>
                <c:pt idx="8">
                  <c:v>0.685868840434092</c:v>
                </c:pt>
                <c:pt idx="9">
                  <c:v>0.697805648491792</c:v>
                </c:pt>
                <c:pt idx="10">
                  <c:v>0.709560284455526</c:v>
                </c:pt>
                <c:pt idx="11">
                  <c:v>0.73215172671528</c:v>
                </c:pt>
                <c:pt idx="12">
                  <c:v>0.754138682573612</c:v>
                </c:pt>
                <c:pt idx="13">
                  <c:v>0.777389410840072</c:v>
                </c:pt>
                <c:pt idx="14">
                  <c:v>0.801485709071572</c:v>
                </c:pt>
                <c:pt idx="15">
                  <c:v>0.827789570957681</c:v>
                </c:pt>
                <c:pt idx="16">
                  <c:v>0.858265198082585</c:v>
                </c:pt>
                <c:pt idx="17">
                  <c:v>0.892377729426197</c:v>
                </c:pt>
                <c:pt idx="18">
                  <c:v>0.92966338446727</c:v>
                </c:pt>
                <c:pt idx="19">
                  <c:v>0.97161423093769</c:v>
                </c:pt>
                <c:pt idx="20">
                  <c:v>1.01886733755602</c:v>
                </c:pt>
                <c:pt idx="21">
                  <c:v>1.12877312142797</c:v>
                </c:pt>
                <c:pt idx="22">
                  <c:v>1.26833336000079</c:v>
                </c:pt>
                <c:pt idx="23">
                  <c:v>1.443420514393</c:v>
                </c:pt>
                <c:pt idx="24">
                  <c:v>1.66773793340721</c:v>
                </c:pt>
                <c:pt idx="25">
                  <c:v>1.95244358909448</c:v>
                </c:pt>
                <c:pt idx="26">
                  <c:v>2.42599332119017</c:v>
                </c:pt>
                <c:pt idx="27">
                  <c:v>3.07592313140612</c:v>
                </c:pt>
                <c:pt idx="28">
                  <c:v>3.96605094531609</c:v>
                </c:pt>
                <c:pt idx="29">
                  <c:v>5.18810949170472</c:v>
                </c:pt>
                <c:pt idx="30">
                  <c:v>6.86001267551339</c:v>
                </c:pt>
                <c:pt idx="31">
                  <c:v>9.13016419817475</c:v>
                </c:pt>
                <c:pt idx="32">
                  <c:v>12.19919294524</c:v>
                </c:pt>
                <c:pt idx="33">
                  <c:v>16.3323579152139</c:v>
                </c:pt>
                <c:pt idx="34">
                  <c:v>21.8720256980245</c:v>
                </c:pt>
                <c:pt idx="35">
                  <c:v>29.291219953576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!$B$15:$B$50</c:f>
              <c:numCache>
                <c:formatCode>General</c:formatCode>
                <c:ptCount val="36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20</c:v>
                </c:pt>
                <c:pt idx="12">
                  <c:v>140</c:v>
                </c:pt>
                <c:pt idx="13">
                  <c:v>160</c:v>
                </c:pt>
                <c:pt idx="14">
                  <c:v>180</c:v>
                </c:pt>
                <c:pt idx="15">
                  <c:v>200</c:v>
                </c:pt>
                <c:pt idx="16">
                  <c:v>220</c:v>
                </c:pt>
                <c:pt idx="17">
                  <c:v>240</c:v>
                </c:pt>
                <c:pt idx="18">
                  <c:v>260</c:v>
                </c:pt>
                <c:pt idx="19">
                  <c:v>280</c:v>
                </c:pt>
                <c:pt idx="20">
                  <c:v>300</c:v>
                </c:pt>
                <c:pt idx="21">
                  <c:v>340</c:v>
                </c:pt>
                <c:pt idx="22">
                  <c:v>380</c:v>
                </c:pt>
                <c:pt idx="23">
                  <c:v>420</c:v>
                </c:pt>
                <c:pt idx="24">
                  <c:v>460</c:v>
                </c:pt>
                <c:pt idx="25">
                  <c:v>500</c:v>
                </c:pt>
                <c:pt idx="26">
                  <c:v>550</c:v>
                </c:pt>
                <c:pt idx="27">
                  <c:v>600</c:v>
                </c:pt>
                <c:pt idx="28">
                  <c:v>650</c:v>
                </c:pt>
                <c:pt idx="29">
                  <c:v>700</c:v>
                </c:pt>
                <c:pt idx="30">
                  <c:v>750</c:v>
                </c:pt>
                <c:pt idx="31">
                  <c:v>800</c:v>
                </c:pt>
                <c:pt idx="32">
                  <c:v>850</c:v>
                </c:pt>
                <c:pt idx="33">
                  <c:v>900</c:v>
                </c:pt>
                <c:pt idx="34">
                  <c:v>950</c:v>
                </c:pt>
                <c:pt idx="35">
                  <c:v>1000</c:v>
                </c:pt>
              </c:numCache>
            </c:numRef>
          </c:xVal>
          <c:yVal>
            <c:numRef>
              <c:f>Outputs!$G$15:$G$50</c:f>
              <c:numCache>
                <c:formatCode>General</c:formatCode>
                <c:ptCount val="36"/>
                <c:pt idx="0">
                  <c:v>0.05</c:v>
                </c:pt>
                <c:pt idx="1">
                  <c:v>0.0544004417225724</c:v>
                </c:pt>
                <c:pt idx="2">
                  <c:v>0.058025805742258</c:v>
                </c:pt>
                <c:pt idx="3">
                  <c:v>0.0612627067605524</c:v>
                </c:pt>
                <c:pt idx="4">
                  <c:v>0.0636453064840194</c:v>
                </c:pt>
                <c:pt idx="5">
                  <c:v>0.0644689924013712</c:v>
                </c:pt>
                <c:pt idx="6">
                  <c:v>0.0641234138835069</c:v>
                </c:pt>
                <c:pt idx="7">
                  <c:v>0.0628422158889439</c:v>
                </c:pt>
                <c:pt idx="8">
                  <c:v>0.0608259640497815</c:v>
                </c:pt>
                <c:pt idx="9">
                  <c:v>0.058229976323099</c:v>
                </c:pt>
                <c:pt idx="10">
                  <c:v>0.0550797063059385</c:v>
                </c:pt>
                <c:pt idx="11">
                  <c:v>0.048002913587039</c:v>
                </c:pt>
                <c:pt idx="12">
                  <c:v>0.0404750018491564</c:v>
                </c:pt>
                <c:pt idx="13">
                  <c:v>0.0330552373275583</c:v>
                </c:pt>
                <c:pt idx="14">
                  <c:v>0.0260809251064681</c:v>
                </c:pt>
                <c:pt idx="15">
                  <c:v>0.0197744860797824</c:v>
                </c:pt>
                <c:pt idx="16">
                  <c:v>0.0145444203242656</c:v>
                </c:pt>
                <c:pt idx="17">
                  <c:v>0.010472181689136</c:v>
                </c:pt>
                <c:pt idx="18">
                  <c:v>0.00734915009782309</c:v>
                </c:pt>
                <c:pt idx="19">
                  <c:v>0.00501910056158351</c:v>
                </c:pt>
                <c:pt idx="20">
                  <c:v>0.00332707820423732</c:v>
                </c:pt>
                <c:pt idx="21">
                  <c:v>0.00132648393331576</c:v>
                </c:pt>
                <c:pt idx="22">
                  <c:v>0.001</c:v>
                </c:pt>
                <c:pt idx="23">
                  <c:v>0.001</c:v>
                </c:pt>
                <c:pt idx="24">
                  <c:v>0.001</c:v>
                </c:pt>
                <c:pt idx="25">
                  <c:v>0.001</c:v>
                </c:pt>
                <c:pt idx="26">
                  <c:v>0.001</c:v>
                </c:pt>
                <c:pt idx="27">
                  <c:v>0.001</c:v>
                </c:pt>
                <c:pt idx="28">
                  <c:v>0.001</c:v>
                </c:pt>
                <c:pt idx="29">
                  <c:v>0.001</c:v>
                </c:pt>
                <c:pt idx="30">
                  <c:v>0.001</c:v>
                </c:pt>
                <c:pt idx="31">
                  <c:v>0.001</c:v>
                </c:pt>
                <c:pt idx="32">
                  <c:v>0.001</c:v>
                </c:pt>
                <c:pt idx="33">
                  <c:v>0.001</c:v>
                </c:pt>
                <c:pt idx="34">
                  <c:v>0.001</c:v>
                </c:pt>
                <c:pt idx="35">
                  <c:v>0.001</c:v>
                </c:pt>
              </c:numCache>
            </c:numRef>
          </c:yVal>
          <c:smooth val="0"/>
        </c:ser>
        <c:axId val="55650173"/>
        <c:axId val="23417075"/>
      </c:scatterChart>
      <c:valAx>
        <c:axId val="55650173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7075"/>
        <c:crossesAt val="0.01"/>
        <c:crossBetween val="midCat"/>
      </c:valAx>
      <c:valAx>
        <c:axId val="23417075"/>
        <c:scaling>
          <c:logBase val="10"/>
          <c:orientation val="minMax"/>
          <c:min val="0.01"/>
        </c:scaling>
        <c:delete val="0"/>
        <c:axPos val="l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9480</xdr:colOff>
      <xdr:row>61</xdr:row>
      <xdr:rowOff>19080</xdr:rowOff>
    </xdr:from>
    <xdr:to>
      <xdr:col>11</xdr:col>
      <xdr:colOff>230040</xdr:colOff>
      <xdr:row>62</xdr:row>
      <xdr:rowOff>75960</xdr:rowOff>
    </xdr:to>
    <xdr:sp>
      <xdr:nvSpPr>
        <xdr:cNvPr id="0" name="Text 82"/>
        <xdr:cNvSpPr/>
      </xdr:nvSpPr>
      <xdr:spPr>
        <a:xfrm>
          <a:off x="5592240" y="10334520"/>
          <a:ext cx="1257120" cy="218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Run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49480</xdr:colOff>
      <xdr:row>63</xdr:row>
      <xdr:rowOff>19080</xdr:rowOff>
    </xdr:from>
    <xdr:to>
      <xdr:col>11</xdr:col>
      <xdr:colOff>230040</xdr:colOff>
      <xdr:row>64</xdr:row>
      <xdr:rowOff>75960</xdr:rowOff>
    </xdr:to>
    <xdr:sp>
      <xdr:nvSpPr>
        <xdr:cNvPr id="1" name="Text 83"/>
        <xdr:cNvSpPr/>
      </xdr:nvSpPr>
      <xdr:spPr>
        <a:xfrm>
          <a:off x="5592240" y="10658520"/>
          <a:ext cx="1257120" cy="218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Res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0</xdr:row>
      <xdr:rowOff>9360</xdr:rowOff>
    </xdr:from>
    <xdr:to>
      <xdr:col>9</xdr:col>
      <xdr:colOff>624600</xdr:colOff>
      <xdr:row>11</xdr:row>
      <xdr:rowOff>66240</xdr:rowOff>
    </xdr:to>
    <xdr:sp>
      <xdr:nvSpPr>
        <xdr:cNvPr id="2" name="Text 407"/>
        <xdr:cNvSpPr/>
      </xdr:nvSpPr>
      <xdr:spPr>
        <a:xfrm>
          <a:off x="4660200" y="1666800"/>
          <a:ext cx="1298520" cy="218880"/>
        </a:xfrm>
        <a:prstGeom prst="rect">
          <a:avLst/>
        </a:prstGeom>
        <a:solidFill>
          <a:srgbClr val="00ffff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Run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21400</xdr:colOff>
      <xdr:row>436</xdr:row>
      <xdr:rowOff>19080</xdr:rowOff>
    </xdr:from>
    <xdr:to>
      <xdr:col>20</xdr:col>
      <xdr:colOff>618840</xdr:colOff>
      <xdr:row>462</xdr:row>
      <xdr:rowOff>152640</xdr:rowOff>
    </xdr:to>
    <xdr:graphicFrame>
      <xdr:nvGraphicFramePr>
        <xdr:cNvPr id="3" name="Chart 446"/>
        <xdr:cNvGraphicFramePr/>
      </xdr:nvGraphicFramePr>
      <xdr:xfrm>
        <a:off x="5555520" y="71151840"/>
        <a:ext cx="76161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8200</xdr:colOff>
      <xdr:row>57</xdr:row>
      <xdr:rowOff>0</xdr:rowOff>
    </xdr:from>
    <xdr:to>
      <xdr:col>14</xdr:col>
      <xdr:colOff>419400</xdr:colOff>
      <xdr:row>73</xdr:row>
      <xdr:rowOff>123840</xdr:rowOff>
    </xdr:to>
    <xdr:graphicFrame>
      <xdr:nvGraphicFramePr>
        <xdr:cNvPr id="4" name="Chart 1"/>
        <xdr:cNvGraphicFramePr/>
      </xdr:nvGraphicFramePr>
      <xdr:xfrm>
        <a:off x="4009680" y="9334440"/>
        <a:ext cx="489636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fault/My%20Documents/SIT/Calculation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efault/My%20Documents/Tsetse%20Muse/Control/Initial/Stable/StableUs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mports"/>
      <sheetName val="Inputs3"/>
      <sheetName val="BasCopy"/>
      <sheetName val="SupCopy"/>
      <sheetName val="CalcEvac"/>
      <sheetName val="CalcMain"/>
      <sheetName val="Watch"/>
      <sheetName val="DayRec"/>
      <sheetName val="ResCo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tableMenu"/>
      <sheetName val="Inputs1"/>
      <sheetName val="Inputs2"/>
      <sheetName val="Inputs3"/>
      <sheetName val="Inputs4"/>
      <sheetName val="DieGraph"/>
      <sheetName val="Inputs5"/>
      <sheetName val="MateGraph"/>
      <sheetName val="Inputs6"/>
      <sheetName val="MoveGraph"/>
      <sheetName val="TrialInputs"/>
      <sheetName val="TrialOutputs"/>
      <sheetName val="Save"/>
      <sheetName val="AdoptedInputs"/>
      <sheetName val="AdoptedOutputs"/>
      <sheetName val="Lists"/>
      <sheetName val="Info"/>
      <sheetName val="Help"/>
      <sheetName val="StableUs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28"/>
    <col collapsed="false" customWidth="true" hidden="false" outlineLevel="0" max="3" min="3" style="0" width="2.7"/>
    <col collapsed="false" customWidth="true" hidden="false" outlineLevel="0" max="15" min="4" style="0" width="7.7"/>
    <col collapsed="false" customWidth="true" hidden="false" outlineLevel="0" max="16" min="16" style="0" width="2.7"/>
    <col collapsed="false" customWidth="true" hidden="false" outlineLevel="0" max="17" min="17" style="0" width="5.71"/>
  </cols>
  <sheetData>
    <row r="1" customFormat="false" ht="24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</row>
    <row r="3" customFormat="false" ht="12.75" hidden="false" customHeight="false" outlineLevel="0" collapsed="false">
      <c r="A3" s="4"/>
      <c r="B3" s="7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6"/>
    </row>
    <row r="5" customFormat="false" ht="12.75" hidden="false" customHeight="false" outlineLevel="0" collapsed="false">
      <c r="A5" s="4"/>
      <c r="B5" s="5"/>
      <c r="C5" s="8" t="s">
        <v>2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6"/>
    </row>
    <row r="6" customFormat="false" ht="12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</row>
    <row r="7" customFormat="false" ht="12.75" hidden="false" customHeight="false" outlineLevel="0" collapsed="false">
      <c r="A7" s="4"/>
      <c r="B7" s="5"/>
      <c r="C7" s="9" t="s">
        <v>3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5"/>
      <c r="Q7" s="6"/>
    </row>
    <row r="8" customFormat="false" ht="18" hidden="false" customHeight="false" outlineLevel="0" collapsed="false">
      <c r="A8" s="4"/>
      <c r="B8" s="5"/>
      <c r="C8" s="9" t="s">
        <v>4</v>
      </c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5"/>
      <c r="Q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6"/>
    </row>
    <row r="10" customFormat="false" ht="18" hidden="false" customHeight="false" outlineLevel="0" collapsed="false">
      <c r="A10" s="4"/>
      <c r="B10" s="5"/>
      <c r="C10" s="9" t="s">
        <v>5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5"/>
      <c r="Q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6"/>
    </row>
    <row r="12" customFormat="false" ht="12.75" hidden="false" customHeight="false" outlineLevel="0" collapsed="false">
      <c r="A12" s="4"/>
      <c r="B12" s="7" t="s">
        <v>6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6"/>
    </row>
    <row r="13" customFormat="false" ht="13.5" hidden="false" customHeight="fals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6"/>
    </row>
    <row r="14" customFormat="false" ht="5.1" hidden="false" customHeight="true" outlineLevel="0" collapsed="false">
      <c r="A14" s="4"/>
      <c r="B14" s="5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/>
      <c r="Q14" s="6"/>
    </row>
    <row r="15" customFormat="false" ht="12.75" hidden="false" customHeight="false" outlineLevel="0" collapsed="false">
      <c r="A15" s="4"/>
      <c r="B15" s="5"/>
      <c r="C15" s="13"/>
      <c r="D15" s="14" t="n">
        <v>0</v>
      </c>
      <c r="E15" s="15"/>
      <c r="F15" s="16" t="n">
        <v>25</v>
      </c>
      <c r="G15" s="16"/>
      <c r="H15" s="17"/>
      <c r="I15" s="15" t="n">
        <v>50</v>
      </c>
      <c r="J15" s="15"/>
      <c r="K15" s="15"/>
      <c r="L15" s="15" t="n">
        <v>75</v>
      </c>
      <c r="M15" s="15"/>
      <c r="N15" s="14"/>
      <c r="O15" s="18" t="n">
        <v>100</v>
      </c>
      <c r="P15" s="18"/>
      <c r="Q15" s="6"/>
    </row>
    <row r="16" customFormat="false" ht="12.75" hidden="false" customHeight="false" outlineLevel="0" collapsed="false">
      <c r="A16" s="4"/>
      <c r="B16" s="5"/>
      <c r="C16" s="13"/>
      <c r="D16" s="19" t="s">
        <v>7</v>
      </c>
      <c r="E16" s="20" t="s">
        <v>8</v>
      </c>
      <c r="F16" s="21"/>
      <c r="G16" s="21"/>
      <c r="H16" s="22"/>
      <c r="I16" s="23" t="s">
        <v>9</v>
      </c>
      <c r="J16" s="24"/>
      <c r="K16" s="24"/>
      <c r="L16" s="24"/>
      <c r="M16" s="24"/>
      <c r="N16" s="24"/>
      <c r="O16" s="25"/>
      <c r="P16" s="26"/>
      <c r="Q16" s="6"/>
    </row>
    <row r="17" customFormat="false" ht="8.1" hidden="false" customHeight="true" outlineLevel="0" collapsed="false">
      <c r="A17" s="4"/>
      <c r="B17" s="5"/>
      <c r="C17" s="27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9"/>
      <c r="Q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6"/>
    </row>
    <row r="19" customFormat="false" ht="12.75" hidden="false" customHeight="false" outlineLevel="0" collapsed="false">
      <c r="A19" s="4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6"/>
    </row>
    <row r="20" customFormat="false" ht="18" hidden="false" customHeight="false" outlineLevel="0" collapsed="false">
      <c r="A20" s="4"/>
      <c r="B20" s="30" t="s">
        <v>10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6"/>
    </row>
    <row r="21" customFormat="false" ht="12.75" hidden="false" customHeight="false" outlineLevel="0" collapsed="false">
      <c r="A21" s="4"/>
      <c r="B21" s="5" t="s">
        <v>11</v>
      </c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6"/>
    </row>
    <row r="22" customFormat="false" ht="12.75" hidden="false" customHeight="false" outlineLevel="0" collapsed="false">
      <c r="A22" s="4"/>
      <c r="B22" s="5" t="s">
        <v>12</v>
      </c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6"/>
    </row>
    <row r="23" customFormat="false" ht="12.75" hidden="false" customHeight="false" outlineLevel="0" collapsed="false">
      <c r="A23" s="4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6"/>
    </row>
    <row r="26" customFormat="false" ht="12.75" hidden="false" customHeight="false" outlineLevel="0" collapsed="false">
      <c r="A26" s="4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6"/>
    </row>
    <row r="27" customFormat="false" ht="12.75" hidden="false" customHeight="false" outlineLevel="0" collapsed="false">
      <c r="A27" s="4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6"/>
    </row>
    <row r="28" customFormat="false" ht="13.5" hidden="false" customHeight="false" outlineLevel="0" collapsed="false">
      <c r="A28" s="31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3"/>
    </row>
    <row r="29" customFormat="false" ht="13.5" hidden="false" customHeight="false" outlineLevel="0" collapsed="false"/>
    <row r="31" customFormat="false" ht="12.75" hidden="false" customHeight="false" outlineLevel="0" collapsed="false">
      <c r="G31" s="34"/>
      <c r="H31" s="34"/>
    </row>
    <row r="32" customFormat="false" ht="12.75" hidden="false" customHeight="false" outlineLevel="0" collapsed="false">
      <c r="G32" s="34"/>
      <c r="H32" s="34"/>
    </row>
    <row r="33" customFormat="false" ht="12.75" hidden="false" customHeight="false" outlineLevel="0" collapsed="false">
      <c r="G33" s="34"/>
      <c r="H33" s="34"/>
    </row>
    <row r="34" customFormat="false" ht="12.75" hidden="false" customHeight="false" outlineLevel="0" collapsed="false">
      <c r="G34" s="34"/>
      <c r="H34" s="34"/>
    </row>
    <row r="35" customFormat="false" ht="12.75" hidden="false" customHeight="false" outlineLevel="0" collapsed="false">
      <c r="G35" s="34"/>
      <c r="H35" s="34"/>
    </row>
    <row r="36" customFormat="false" ht="12.75" hidden="false" customHeight="false" outlineLevel="0" collapsed="false">
      <c r="G36" s="34"/>
      <c r="H36" s="34"/>
    </row>
    <row r="37" customFormat="false" ht="12.75" hidden="false" customHeight="false" outlineLevel="0" collapsed="false">
      <c r="G37" s="34"/>
      <c r="H37" s="34"/>
    </row>
    <row r="38" customFormat="false" ht="12.75" hidden="false" customHeight="false" outlineLevel="0" collapsed="false">
      <c r="G38" s="34"/>
      <c r="H38" s="34"/>
    </row>
    <row r="39" customFormat="false" ht="12.75" hidden="false" customHeight="false" outlineLevel="0" collapsed="false">
      <c r="G39" s="34"/>
      <c r="H39" s="34"/>
    </row>
    <row r="40" customFormat="false" ht="12.75" hidden="false" customHeight="false" outlineLevel="0" collapsed="false">
      <c r="G40" s="34"/>
      <c r="H40" s="34"/>
    </row>
    <row r="41" customFormat="false" ht="12.75" hidden="false" customHeight="false" outlineLevel="0" collapsed="false">
      <c r="G41" s="34"/>
      <c r="H41" s="34"/>
    </row>
    <row r="42" customFormat="false" ht="12.75" hidden="false" customHeight="false" outlineLevel="0" collapsed="false">
      <c r="G42" s="34"/>
      <c r="H42" s="34"/>
    </row>
    <row r="43" customFormat="false" ht="12.75" hidden="false" customHeight="false" outlineLevel="0" collapsed="false">
      <c r="G43" s="34"/>
      <c r="H43" s="34"/>
    </row>
    <row r="44" customFormat="false" ht="12.75" hidden="false" customHeight="false" outlineLevel="0" collapsed="false">
      <c r="G44" s="34"/>
      <c r="H44" s="34"/>
    </row>
  </sheetData>
  <sheetProtection sheet="true" objects="true" scenarios="true"/>
  <mergeCells count="4">
    <mergeCell ref="F15:G15"/>
    <mergeCell ref="I15:J15"/>
    <mergeCell ref="L15:M15"/>
    <mergeCell ref="O15:P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7"/>
  <sheetViews>
    <sheetView showFormulas="false" showGridLines="true" showRowColHeaders="false" showZeros="true" rightToLeft="false" tabSelected="false" showOutlineSymbols="true" defaultGridColor="true" view="normal" topLeftCell="A87" colorId="64" zoomScale="50" zoomScaleNormal="50" zoomScalePageLayoutView="100" workbookViewId="0">
      <selection pane="topLeft" activeCell="C60" activeCellId="0" sqref="C60:M3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7"/>
    <col collapsed="false" customWidth="true" hidden="false" outlineLevel="0" max="12" min="3" style="0" width="10.71"/>
  </cols>
  <sheetData>
    <row r="1" customFormat="false" ht="12.75" hidden="false" customHeight="false" outlineLevel="0" collapsed="false">
      <c r="A1" s="35" t="s">
        <v>13</v>
      </c>
      <c r="B1" s="36"/>
      <c r="C1" s="36"/>
      <c r="D1" s="36"/>
      <c r="E1" s="36"/>
    </row>
    <row r="2" customFormat="false" ht="12.75" hidden="false" customHeight="false" outlineLevel="0" collapsed="false">
      <c r="A2" s="35"/>
      <c r="B2" s="36"/>
      <c r="C2" s="36"/>
      <c r="D2" s="36"/>
      <c r="E2" s="36"/>
    </row>
    <row r="3" customFormat="false" ht="12.75" hidden="false" customHeight="false" outlineLevel="0" collapsed="false">
      <c r="A3" s="35"/>
      <c r="B3" s="36"/>
      <c r="C3" s="36"/>
      <c r="D3" s="36"/>
      <c r="E3" s="36"/>
    </row>
    <row r="4" customFormat="false" ht="12.75" hidden="false" customHeight="false" outlineLevel="0" collapsed="false">
      <c r="A4" s="35" t="s">
        <v>14</v>
      </c>
      <c r="B4" s="36"/>
      <c r="C4" s="36"/>
      <c r="D4" s="36"/>
      <c r="E4" s="36"/>
    </row>
    <row r="5" customFormat="false" ht="13.5" hidden="false" customHeight="false" outlineLevel="0" collapsed="false">
      <c r="A5" s="35"/>
      <c r="B5" s="36"/>
      <c r="C5" s="36"/>
      <c r="D5" s="36"/>
      <c r="E5" s="36"/>
      <c r="I5" s="37" t="s">
        <v>15</v>
      </c>
      <c r="J5" s="37"/>
      <c r="K5" s="37"/>
    </row>
    <row r="6" customFormat="false" ht="13.5" hidden="false" customHeight="false" outlineLevel="0" collapsed="false">
      <c r="B6" s="38" t="s">
        <v>16</v>
      </c>
      <c r="C6" s="39" t="s">
        <v>17</v>
      </c>
      <c r="D6" s="40"/>
      <c r="E6" s="40"/>
      <c r="F6" s="40"/>
      <c r="G6" s="40"/>
      <c r="H6" s="41"/>
      <c r="I6" s="42" t="s">
        <v>18</v>
      </c>
      <c r="J6" s="43"/>
      <c r="K6" s="43"/>
    </row>
    <row r="7" customFormat="false" ht="15" hidden="false" customHeight="false" outlineLevel="0" collapsed="false">
      <c r="B7" s="44" t="s">
        <v>19</v>
      </c>
      <c r="C7" s="45" t="s">
        <v>20</v>
      </c>
      <c r="D7" s="46"/>
      <c r="E7" s="46"/>
      <c r="F7" s="46"/>
      <c r="G7" s="46"/>
      <c r="H7" s="45"/>
      <c r="I7" s="47" t="n">
        <v>5000</v>
      </c>
      <c r="J7" s="43"/>
      <c r="K7" s="43"/>
    </row>
    <row r="8" customFormat="false" ht="12.75" hidden="false" customHeight="false" outlineLevel="0" collapsed="false">
      <c r="B8" s="44"/>
      <c r="C8" s="48" t="s">
        <v>21</v>
      </c>
      <c r="D8" s="46"/>
      <c r="E8" s="46"/>
      <c r="F8" s="46"/>
      <c r="G8" s="46"/>
      <c r="H8" s="48"/>
      <c r="I8" s="49" t="n">
        <v>50</v>
      </c>
      <c r="J8" s="43"/>
      <c r="K8" s="43"/>
    </row>
    <row r="9" customFormat="false" ht="12.75" hidden="false" customHeight="false" outlineLevel="0" collapsed="false">
      <c r="B9" s="50"/>
      <c r="C9" s="51" t="s">
        <v>22</v>
      </c>
      <c r="D9" s="52"/>
      <c r="E9" s="52"/>
      <c r="F9" s="52"/>
      <c r="G9" s="52"/>
      <c r="H9" s="53"/>
      <c r="I9" s="49" t="n">
        <v>0.25</v>
      </c>
      <c r="J9" s="43"/>
      <c r="K9" s="43"/>
    </row>
    <row r="10" customFormat="false" ht="12.75" hidden="false" customHeight="false" outlineLevel="0" collapsed="false">
      <c r="B10" s="44" t="s">
        <v>23</v>
      </c>
      <c r="C10" s="45" t="s">
        <v>24</v>
      </c>
      <c r="D10" s="54"/>
      <c r="E10" s="54"/>
      <c r="F10" s="46"/>
      <c r="G10" s="46"/>
      <c r="H10" s="45" t="s">
        <v>25</v>
      </c>
      <c r="I10" s="49" t="n">
        <v>28</v>
      </c>
      <c r="J10" s="43"/>
      <c r="K10" s="43"/>
    </row>
    <row r="11" customFormat="false" ht="12.75" hidden="false" customHeight="false" outlineLevel="0" collapsed="false">
      <c r="B11" s="44"/>
      <c r="C11" s="55"/>
      <c r="D11" s="56"/>
      <c r="E11" s="56"/>
      <c r="F11" s="52"/>
      <c r="G11" s="52"/>
      <c r="H11" s="57" t="s">
        <v>26</v>
      </c>
      <c r="I11" s="49" t="n">
        <v>26</v>
      </c>
      <c r="J11" s="43"/>
      <c r="K11" s="43"/>
    </row>
    <row r="12" customFormat="false" ht="12.75" hidden="false" customHeight="false" outlineLevel="0" collapsed="false">
      <c r="B12" s="44"/>
      <c r="C12" s="45" t="s">
        <v>27</v>
      </c>
      <c r="D12" s="46"/>
      <c r="E12" s="46"/>
      <c r="F12" s="46"/>
      <c r="G12" s="46"/>
      <c r="H12" s="45"/>
      <c r="I12" s="49" t="n">
        <v>16</v>
      </c>
      <c r="J12" s="43"/>
      <c r="K12" s="43"/>
    </row>
    <row r="13" customFormat="false" ht="12.75" hidden="false" customHeight="false" outlineLevel="0" collapsed="false">
      <c r="B13" s="44"/>
      <c r="C13" s="58" t="s">
        <v>28</v>
      </c>
      <c r="D13" s="52"/>
      <c r="E13" s="52"/>
      <c r="F13" s="52"/>
      <c r="G13" s="52"/>
      <c r="H13" s="58"/>
      <c r="I13" s="49" t="n">
        <v>9</v>
      </c>
      <c r="J13" s="43"/>
      <c r="K13" s="43"/>
    </row>
    <row r="14" customFormat="false" ht="12.75" hidden="false" customHeight="false" outlineLevel="0" collapsed="false">
      <c r="B14" s="44"/>
      <c r="C14" s="45" t="s">
        <v>29</v>
      </c>
      <c r="D14" s="46"/>
      <c r="E14" s="46"/>
      <c r="F14" s="46"/>
      <c r="G14" s="46"/>
      <c r="H14" s="45" t="s">
        <v>25</v>
      </c>
      <c r="I14" s="49" t="n">
        <v>89</v>
      </c>
      <c r="J14" s="43"/>
      <c r="K14" s="43"/>
    </row>
    <row r="15" customFormat="false" ht="12.75" hidden="false" customHeight="false" outlineLevel="0" collapsed="false">
      <c r="B15" s="44"/>
      <c r="C15" s="52"/>
      <c r="D15" s="52"/>
      <c r="E15" s="52"/>
      <c r="F15" s="52"/>
      <c r="G15" s="52"/>
      <c r="H15" s="58" t="s">
        <v>26</v>
      </c>
      <c r="I15" s="49" t="n">
        <v>178</v>
      </c>
      <c r="J15" s="43"/>
      <c r="K15" s="43"/>
    </row>
    <row r="16" customFormat="false" ht="12.75" hidden="false" customHeight="false" outlineLevel="0" collapsed="false">
      <c r="B16" s="44"/>
      <c r="C16" s="45" t="s">
        <v>30</v>
      </c>
      <c r="D16" s="46"/>
      <c r="E16" s="46"/>
      <c r="F16" s="46"/>
      <c r="G16" s="46"/>
      <c r="H16" s="45" t="s">
        <v>25</v>
      </c>
      <c r="I16" s="49" t="n">
        <v>5</v>
      </c>
      <c r="J16" s="43"/>
      <c r="K16" s="43"/>
    </row>
    <row r="17" customFormat="false" ht="12.75" hidden="false" customHeight="false" outlineLevel="0" collapsed="false">
      <c r="B17" s="50"/>
      <c r="C17" s="52"/>
      <c r="D17" s="52"/>
      <c r="E17" s="52"/>
      <c r="F17" s="52"/>
      <c r="G17" s="52"/>
      <c r="H17" s="58" t="s">
        <v>26</v>
      </c>
      <c r="I17" s="49" t="n">
        <v>3</v>
      </c>
      <c r="J17" s="43"/>
      <c r="K17" s="43"/>
    </row>
    <row r="18" customFormat="false" ht="12.75" hidden="false" customHeight="false" outlineLevel="0" collapsed="false">
      <c r="B18" s="44" t="s">
        <v>31</v>
      </c>
      <c r="C18" s="45" t="s">
        <v>32</v>
      </c>
      <c r="D18" s="46"/>
      <c r="E18" s="46"/>
      <c r="F18" s="46"/>
      <c r="G18" s="46"/>
      <c r="H18" s="48" t="n">
        <v>1</v>
      </c>
      <c r="I18" s="59" t="n">
        <v>0.05</v>
      </c>
      <c r="J18" s="60"/>
      <c r="K18" s="60"/>
    </row>
    <row r="19" customFormat="false" ht="12.75" hidden="false" customHeight="false" outlineLevel="0" collapsed="false">
      <c r="B19" s="44"/>
      <c r="C19" s="46"/>
      <c r="D19" s="46"/>
      <c r="E19" s="46"/>
      <c r="F19" s="46"/>
      <c r="G19" s="46"/>
      <c r="H19" s="61" t="n">
        <v>2</v>
      </c>
      <c r="I19" s="59" t="n">
        <v>0.05</v>
      </c>
      <c r="J19" s="60"/>
      <c r="K19" s="60"/>
    </row>
    <row r="20" customFormat="false" ht="12.75" hidden="false" customHeight="false" outlineLevel="0" collapsed="false">
      <c r="B20" s="44"/>
      <c r="C20" s="46"/>
      <c r="D20" s="46"/>
      <c r="E20" s="46"/>
      <c r="F20" s="46"/>
      <c r="G20" s="46"/>
      <c r="H20" s="61" t="n">
        <v>3</v>
      </c>
      <c r="I20" s="59" t="n">
        <v>0.05</v>
      </c>
      <c r="J20" s="60"/>
      <c r="K20" s="60"/>
    </row>
    <row r="21" customFormat="false" ht="12.75" hidden="false" customHeight="false" outlineLevel="0" collapsed="false">
      <c r="B21" s="44"/>
      <c r="C21" s="46"/>
      <c r="D21" s="46"/>
      <c r="E21" s="46"/>
      <c r="F21" s="46"/>
      <c r="G21" s="46"/>
      <c r="H21" s="61" t="n">
        <v>4</v>
      </c>
      <c r="I21" s="59" t="n">
        <v>0.05</v>
      </c>
      <c r="J21" s="60"/>
      <c r="K21" s="60"/>
    </row>
    <row r="22" customFormat="false" ht="12.75" hidden="false" customHeight="false" outlineLevel="0" collapsed="false">
      <c r="B22" s="44"/>
      <c r="C22" s="46"/>
      <c r="D22" s="46"/>
      <c r="E22" s="46"/>
      <c r="F22" s="46"/>
      <c r="G22" s="46"/>
      <c r="H22" s="61" t="n">
        <v>5</v>
      </c>
      <c r="I22" s="59" t="n">
        <v>0.05</v>
      </c>
      <c r="J22" s="60"/>
      <c r="K22" s="60"/>
    </row>
    <row r="23" customFormat="false" ht="12.75" hidden="false" customHeight="false" outlineLevel="0" collapsed="false">
      <c r="B23" s="44"/>
      <c r="C23" s="46"/>
      <c r="D23" s="46"/>
      <c r="E23" s="46"/>
      <c r="F23" s="46"/>
      <c r="G23" s="46"/>
      <c r="H23" s="61" t="n">
        <v>6</v>
      </c>
      <c r="I23" s="59" t="n">
        <v>0.05</v>
      </c>
      <c r="J23" s="60"/>
      <c r="K23" s="60"/>
    </row>
    <row r="24" customFormat="false" ht="12.75" hidden="false" customHeight="false" outlineLevel="0" collapsed="false">
      <c r="B24" s="44"/>
      <c r="C24" s="46"/>
      <c r="D24" s="46"/>
      <c r="E24" s="46"/>
      <c r="F24" s="46"/>
      <c r="G24" s="46"/>
      <c r="H24" s="61" t="n">
        <v>7</v>
      </c>
      <c r="I24" s="59" t="n">
        <v>0.05</v>
      </c>
      <c r="J24" s="60"/>
      <c r="K24" s="60"/>
    </row>
    <row r="25" customFormat="false" ht="12.75" hidden="false" customHeight="false" outlineLevel="0" collapsed="false">
      <c r="B25" s="44"/>
      <c r="C25" s="46"/>
      <c r="D25" s="46"/>
      <c r="E25" s="46"/>
      <c r="F25" s="46"/>
      <c r="G25" s="46"/>
      <c r="H25" s="61" t="n">
        <v>8</v>
      </c>
      <c r="I25" s="59" t="n">
        <v>0.05</v>
      </c>
      <c r="J25" s="60"/>
      <c r="K25" s="60"/>
    </row>
    <row r="26" customFormat="false" ht="12.75" hidden="false" customHeight="false" outlineLevel="0" collapsed="false">
      <c r="B26" s="44"/>
      <c r="C26" s="46"/>
      <c r="D26" s="46"/>
      <c r="E26" s="46"/>
      <c r="F26" s="46"/>
      <c r="G26" s="46"/>
      <c r="H26" s="61" t="n">
        <v>9</v>
      </c>
      <c r="I26" s="59" t="n">
        <v>0.05</v>
      </c>
      <c r="J26" s="60"/>
      <c r="K26" s="60"/>
    </row>
    <row r="27" customFormat="false" ht="12.75" hidden="false" customHeight="false" outlineLevel="0" collapsed="false">
      <c r="B27" s="44"/>
      <c r="C27" s="46"/>
      <c r="D27" s="46"/>
      <c r="E27" s="46"/>
      <c r="F27" s="46"/>
      <c r="G27" s="46"/>
      <c r="H27" s="61" t="n">
        <v>10</v>
      </c>
      <c r="I27" s="59" t="n">
        <v>0.05</v>
      </c>
      <c r="J27" s="60"/>
      <c r="K27" s="60"/>
    </row>
    <row r="28" customFormat="false" ht="12.75" hidden="false" customHeight="false" outlineLevel="0" collapsed="false">
      <c r="B28" s="44"/>
      <c r="C28" s="46"/>
      <c r="D28" s="46"/>
      <c r="E28" s="46"/>
      <c r="F28" s="46"/>
      <c r="G28" s="46"/>
      <c r="H28" s="61" t="n">
        <v>11</v>
      </c>
      <c r="I28" s="59" t="n">
        <v>0.05</v>
      </c>
      <c r="J28" s="60"/>
      <c r="K28" s="60"/>
    </row>
    <row r="29" customFormat="false" ht="12.75" hidden="false" customHeight="false" outlineLevel="0" collapsed="false">
      <c r="B29" s="44"/>
      <c r="C29" s="46"/>
      <c r="D29" s="46"/>
      <c r="E29" s="46"/>
      <c r="F29" s="46"/>
      <c r="G29" s="46"/>
      <c r="H29" s="61" t="n">
        <v>12</v>
      </c>
      <c r="I29" s="59" t="n">
        <v>0.05</v>
      </c>
      <c r="J29" s="60"/>
      <c r="K29" s="60"/>
    </row>
    <row r="30" customFormat="false" ht="12.75" hidden="false" customHeight="false" outlineLevel="0" collapsed="false">
      <c r="B30" s="44"/>
      <c r="C30" s="46"/>
      <c r="D30" s="46"/>
      <c r="E30" s="46"/>
      <c r="F30" s="46"/>
      <c r="G30" s="46"/>
      <c r="H30" s="61" t="n">
        <v>13</v>
      </c>
      <c r="I30" s="59" t="n">
        <v>0.05</v>
      </c>
      <c r="J30" s="60"/>
      <c r="K30" s="60"/>
    </row>
    <row r="31" customFormat="false" ht="12.75" hidden="false" customHeight="false" outlineLevel="0" collapsed="false">
      <c r="B31" s="44"/>
      <c r="C31" s="46"/>
      <c r="D31" s="46"/>
      <c r="E31" s="46"/>
      <c r="F31" s="46"/>
      <c r="G31" s="46"/>
      <c r="H31" s="61" t="n">
        <v>14</v>
      </c>
      <c r="I31" s="59" t="n">
        <v>0.05</v>
      </c>
      <c r="J31" s="60"/>
      <c r="K31" s="60"/>
    </row>
    <row r="32" customFormat="false" ht="12.75" hidden="false" customHeight="false" outlineLevel="0" collapsed="false">
      <c r="B32" s="44"/>
      <c r="C32" s="46"/>
      <c r="D32" s="46"/>
      <c r="E32" s="46"/>
      <c r="F32" s="46"/>
      <c r="G32" s="46"/>
      <c r="H32" s="61" t="n">
        <v>15</v>
      </c>
      <c r="I32" s="59" t="n">
        <v>0.05</v>
      </c>
      <c r="J32" s="60"/>
      <c r="K32" s="60"/>
    </row>
    <row r="33" customFormat="false" ht="12.75" hidden="false" customHeight="false" outlineLevel="0" collapsed="false">
      <c r="B33" s="44"/>
      <c r="C33" s="46"/>
      <c r="D33" s="46"/>
      <c r="E33" s="46"/>
      <c r="F33" s="46"/>
      <c r="G33" s="46"/>
      <c r="H33" s="61" t="n">
        <v>16</v>
      </c>
      <c r="I33" s="59" t="n">
        <v>0.05</v>
      </c>
      <c r="J33" s="60"/>
      <c r="K33" s="60"/>
    </row>
    <row r="34" customFormat="false" ht="12.75" hidden="false" customHeight="false" outlineLevel="0" collapsed="false">
      <c r="B34" s="44"/>
      <c r="C34" s="46"/>
      <c r="D34" s="46"/>
      <c r="E34" s="46"/>
      <c r="F34" s="46"/>
      <c r="G34" s="46"/>
      <c r="H34" s="61" t="n">
        <v>17</v>
      </c>
      <c r="I34" s="59" t="n">
        <v>0.05</v>
      </c>
      <c r="J34" s="60"/>
      <c r="K34" s="60"/>
    </row>
    <row r="35" customFormat="false" ht="12.75" hidden="false" customHeight="false" outlineLevel="0" collapsed="false">
      <c r="B35" s="50"/>
      <c r="C35" s="52"/>
      <c r="D35" s="52"/>
      <c r="E35" s="52"/>
      <c r="F35" s="52"/>
      <c r="G35" s="52"/>
      <c r="H35" s="62" t="s">
        <v>33</v>
      </c>
      <c r="I35" s="59" t="n">
        <v>0.05</v>
      </c>
      <c r="J35" s="60"/>
      <c r="K35" s="60"/>
    </row>
    <row r="36" customFormat="false" ht="12.75" hidden="false" customHeight="false" outlineLevel="0" collapsed="false">
      <c r="B36" s="63" t="s">
        <v>34</v>
      </c>
      <c r="C36" s="45" t="s">
        <v>35</v>
      </c>
      <c r="D36" s="64"/>
      <c r="E36" s="64"/>
      <c r="F36" s="64"/>
      <c r="G36" s="64"/>
      <c r="H36" s="45" t="s">
        <v>25</v>
      </c>
      <c r="I36" s="65" t="n">
        <v>10</v>
      </c>
      <c r="J36" s="66"/>
      <c r="K36" s="66"/>
    </row>
    <row r="37" customFormat="false" ht="12.75" hidden="false" customHeight="false" outlineLevel="0" collapsed="false">
      <c r="B37" s="44"/>
      <c r="C37" s="67"/>
      <c r="D37" s="52"/>
      <c r="E37" s="52"/>
      <c r="F37" s="52"/>
      <c r="G37" s="52"/>
      <c r="H37" s="68" t="s">
        <v>26</v>
      </c>
      <c r="I37" s="65" t="n">
        <v>10</v>
      </c>
      <c r="J37" s="66"/>
      <c r="K37" s="66"/>
    </row>
    <row r="38" customFormat="false" ht="12.75" hidden="false" customHeight="false" outlineLevel="0" collapsed="false">
      <c r="B38" s="44"/>
      <c r="C38" s="48" t="s">
        <v>36</v>
      </c>
      <c r="D38" s="64"/>
      <c r="E38" s="64"/>
      <c r="F38" s="64"/>
      <c r="G38" s="64"/>
      <c r="H38" s="45" t="s">
        <v>25</v>
      </c>
      <c r="I38" s="65" t="n">
        <v>20</v>
      </c>
      <c r="J38" s="66"/>
      <c r="K38" s="66"/>
    </row>
    <row r="39" customFormat="false" ht="12.75" hidden="false" customHeight="false" outlineLevel="0" collapsed="false">
      <c r="B39" s="44"/>
      <c r="C39" s="52"/>
      <c r="D39" s="52"/>
      <c r="E39" s="52"/>
      <c r="F39" s="52"/>
      <c r="G39" s="52"/>
      <c r="H39" s="68" t="s">
        <v>26</v>
      </c>
      <c r="I39" s="65" t="n">
        <v>10</v>
      </c>
      <c r="J39" s="66"/>
      <c r="K39" s="66"/>
    </row>
    <row r="40" customFormat="false" ht="12.75" hidden="false" customHeight="false" outlineLevel="0" collapsed="false">
      <c r="B40" s="44"/>
      <c r="C40" s="48" t="s">
        <v>37</v>
      </c>
      <c r="D40" s="64"/>
      <c r="E40" s="64"/>
      <c r="F40" s="64"/>
      <c r="G40" s="64"/>
      <c r="H40" s="45" t="s">
        <v>25</v>
      </c>
      <c r="I40" s="65" t="n">
        <v>15</v>
      </c>
      <c r="J40" s="66"/>
      <c r="K40" s="66"/>
    </row>
    <row r="41" customFormat="false" ht="12.75" hidden="false" customHeight="false" outlineLevel="0" collapsed="false">
      <c r="B41" s="44"/>
      <c r="C41" s="55"/>
      <c r="D41" s="52"/>
      <c r="E41" s="52"/>
      <c r="F41" s="52"/>
      <c r="G41" s="52"/>
      <c r="H41" s="68" t="s">
        <v>26</v>
      </c>
      <c r="I41" s="65" t="n">
        <v>50</v>
      </c>
      <c r="J41" s="66"/>
      <c r="K41" s="66"/>
    </row>
    <row r="42" customFormat="false" ht="12.75" hidden="false" customHeight="false" outlineLevel="0" collapsed="false">
      <c r="B42" s="44"/>
      <c r="C42" s="48" t="s">
        <v>38</v>
      </c>
      <c r="D42" s="64"/>
      <c r="E42" s="64"/>
      <c r="F42" s="64"/>
      <c r="G42" s="64"/>
      <c r="H42" s="45" t="s">
        <v>25</v>
      </c>
      <c r="I42" s="65" t="n">
        <v>60</v>
      </c>
      <c r="J42" s="66"/>
      <c r="K42" s="66"/>
    </row>
    <row r="43" customFormat="false" ht="12.75" hidden="false" customHeight="false" outlineLevel="0" collapsed="false">
      <c r="B43" s="50"/>
      <c r="C43" s="52"/>
      <c r="D43" s="52"/>
      <c r="E43" s="52"/>
      <c r="F43" s="52"/>
      <c r="G43" s="52"/>
      <c r="H43" s="68" t="s">
        <v>26</v>
      </c>
      <c r="I43" s="65" t="n">
        <v>30</v>
      </c>
      <c r="J43" s="66"/>
      <c r="K43" s="66"/>
    </row>
    <row r="44" customFormat="false" ht="14.25" hidden="false" customHeight="false" outlineLevel="0" collapsed="false">
      <c r="B44" s="69" t="s">
        <v>34</v>
      </c>
      <c r="C44" s="70" t="s">
        <v>39</v>
      </c>
      <c r="D44" s="70"/>
      <c r="E44" s="70"/>
      <c r="F44" s="70"/>
      <c r="G44" s="70"/>
      <c r="H44" s="70"/>
      <c r="I44" s="71" t="n">
        <v>10</v>
      </c>
      <c r="J44" s="72"/>
      <c r="K44" s="72"/>
    </row>
    <row r="45" customFormat="false" ht="12.75" hidden="false" customHeight="false" outlineLevel="0" collapsed="false">
      <c r="B45" s="63" t="s">
        <v>40</v>
      </c>
      <c r="C45" s="45" t="s">
        <v>41</v>
      </c>
      <c r="D45" s="46"/>
      <c r="E45" s="46"/>
      <c r="F45" s="46"/>
      <c r="G45" s="46"/>
      <c r="H45" s="45" t="s">
        <v>25</v>
      </c>
      <c r="I45" s="49" t="n">
        <v>100</v>
      </c>
      <c r="J45" s="43"/>
      <c r="K45" s="43"/>
    </row>
    <row r="46" customFormat="false" ht="12.75" hidden="false" customHeight="false" outlineLevel="0" collapsed="false">
      <c r="B46" s="44"/>
      <c r="C46" s="55"/>
      <c r="D46" s="52"/>
      <c r="E46" s="52"/>
      <c r="F46" s="52"/>
      <c r="G46" s="52"/>
      <c r="H46" s="68" t="s">
        <v>26</v>
      </c>
      <c r="I46" s="49" t="n">
        <v>200</v>
      </c>
      <c r="J46" s="43"/>
      <c r="K46" s="43"/>
    </row>
    <row r="47" customFormat="false" ht="12.75" hidden="false" customHeight="false" outlineLevel="0" collapsed="false">
      <c r="B47" s="44"/>
      <c r="C47" s="45" t="s">
        <v>42</v>
      </c>
      <c r="D47" s="46"/>
      <c r="E47" s="46"/>
      <c r="F47" s="46"/>
      <c r="G47" s="46"/>
      <c r="H47" s="45" t="s">
        <v>25</v>
      </c>
      <c r="I47" s="47" t="n">
        <v>10</v>
      </c>
      <c r="J47" s="43"/>
      <c r="K47" s="43"/>
    </row>
    <row r="48" customFormat="false" ht="12.75" hidden="false" customHeight="false" outlineLevel="0" collapsed="false">
      <c r="B48" s="44"/>
      <c r="C48" s="55"/>
      <c r="D48" s="52"/>
      <c r="E48" s="52"/>
      <c r="F48" s="52"/>
      <c r="G48" s="52"/>
      <c r="H48" s="68" t="s">
        <v>26</v>
      </c>
      <c r="I48" s="49" t="n">
        <v>10</v>
      </c>
      <c r="J48" s="43"/>
      <c r="K48" s="43"/>
    </row>
    <row r="49" customFormat="false" ht="12.75" hidden="false" customHeight="false" outlineLevel="0" collapsed="false">
      <c r="B49" s="44"/>
      <c r="C49" s="48" t="s">
        <v>43</v>
      </c>
      <c r="D49" s="46"/>
      <c r="E49" s="46"/>
      <c r="F49" s="46"/>
      <c r="G49" s="46"/>
      <c r="H49" s="45" t="s">
        <v>25</v>
      </c>
      <c r="I49" s="47" t="n">
        <v>300</v>
      </c>
      <c r="J49" s="43"/>
      <c r="K49" s="43"/>
    </row>
    <row r="50" customFormat="false" ht="12.75" hidden="false" customHeight="false" outlineLevel="0" collapsed="false">
      <c r="B50" s="44"/>
      <c r="C50" s="55"/>
      <c r="D50" s="52"/>
      <c r="E50" s="52"/>
      <c r="F50" s="52"/>
      <c r="G50" s="52"/>
      <c r="H50" s="68" t="s">
        <v>26</v>
      </c>
      <c r="I50" s="49" t="n">
        <v>600</v>
      </c>
      <c r="J50" s="43"/>
      <c r="K50" s="43"/>
    </row>
    <row r="51" customFormat="false" ht="12.75" hidden="false" customHeight="false" outlineLevel="0" collapsed="false">
      <c r="B51" s="44"/>
      <c r="C51" s="48" t="s">
        <v>44</v>
      </c>
      <c r="D51" s="46"/>
      <c r="E51" s="46"/>
      <c r="F51" s="46"/>
      <c r="G51" s="46"/>
      <c r="H51" s="45" t="s">
        <v>25</v>
      </c>
      <c r="I51" s="47" t="n">
        <v>25</v>
      </c>
      <c r="J51" s="43"/>
      <c r="K51" s="43"/>
    </row>
    <row r="52" customFormat="false" ht="12.75" hidden="false" customHeight="false" outlineLevel="0" collapsed="false">
      <c r="B52" s="44"/>
      <c r="C52" s="55"/>
      <c r="D52" s="52"/>
      <c r="E52" s="52"/>
      <c r="F52" s="52"/>
      <c r="G52" s="52"/>
      <c r="H52" s="68" t="s">
        <v>26</v>
      </c>
      <c r="I52" s="49" t="n">
        <v>50</v>
      </c>
      <c r="J52" s="43"/>
      <c r="K52" s="43"/>
    </row>
    <row r="53" customFormat="false" ht="12.75" hidden="false" customHeight="false" outlineLevel="0" collapsed="false">
      <c r="B53" s="44"/>
      <c r="C53" s="48" t="s">
        <v>45</v>
      </c>
      <c r="D53" s="46"/>
      <c r="E53" s="46"/>
      <c r="F53" s="46"/>
      <c r="G53" s="46"/>
      <c r="H53" s="45" t="s">
        <v>25</v>
      </c>
      <c r="I53" s="47" t="n">
        <v>200</v>
      </c>
      <c r="J53" s="43"/>
      <c r="K53" s="43"/>
    </row>
    <row r="54" customFormat="false" ht="13.5" hidden="false" customHeight="false" outlineLevel="0" collapsed="false">
      <c r="B54" s="73"/>
      <c r="C54" s="74"/>
      <c r="D54" s="75"/>
      <c r="E54" s="75"/>
      <c r="F54" s="75"/>
      <c r="G54" s="75"/>
      <c r="H54" s="76" t="s">
        <v>26</v>
      </c>
      <c r="I54" s="77" t="n">
        <v>400</v>
      </c>
      <c r="J54" s="43"/>
      <c r="K54" s="43"/>
    </row>
    <row r="56" customFormat="false" ht="12.75" hidden="false" customHeight="false" outlineLevel="0" collapsed="false">
      <c r="A56" s="35" t="s">
        <v>46</v>
      </c>
    </row>
    <row r="58" customFormat="false" ht="12.75" hidden="false" customHeight="false" outlineLevel="0" collapsed="false">
      <c r="C58" s="78" t="s">
        <v>47</v>
      </c>
      <c r="D58" s="79"/>
      <c r="E58" s="79"/>
      <c r="F58" s="79"/>
      <c r="G58" s="79"/>
      <c r="H58" s="79"/>
      <c r="I58" s="79"/>
      <c r="J58" s="79"/>
      <c r="K58" s="79"/>
      <c r="L58" s="79"/>
      <c r="M58" s="79"/>
    </row>
    <row r="60" customFormat="false" ht="12.75" hidden="false" customHeight="false" outlineLevel="0" collapsed="false">
      <c r="B60" s="35" t="s">
        <v>48</v>
      </c>
      <c r="G60" s="80" t="s">
        <v>49</v>
      </c>
      <c r="H60" s="81"/>
      <c r="I60" s="82"/>
      <c r="J60" s="83" t="s">
        <v>50</v>
      </c>
      <c r="K60" s="83"/>
    </row>
    <row r="61" customFormat="false" ht="12.75" hidden="false" customHeight="false" outlineLevel="0" collapsed="false">
      <c r="B61" s="35" t="s">
        <v>51</v>
      </c>
      <c r="G61" s="84" t="n">
        <v>38579.2916087963</v>
      </c>
      <c r="H61" s="85"/>
      <c r="I61" s="85"/>
      <c r="J61" s="85" t="s">
        <v>52</v>
      </c>
      <c r="K61" s="85"/>
      <c r="L61" s="86"/>
    </row>
    <row r="63" customFormat="false" ht="15" hidden="false" customHeight="true" outlineLevel="0" collapsed="false">
      <c r="B63" s="87" t="s">
        <v>53</v>
      </c>
      <c r="C63" s="88"/>
      <c r="D63" s="88"/>
      <c r="E63" s="88"/>
      <c r="F63" s="88"/>
      <c r="G63" s="88"/>
      <c r="H63" s="88"/>
      <c r="I63" s="88"/>
      <c r="J63" s="88"/>
      <c r="K63" s="88"/>
    </row>
    <row r="64" customFormat="false" ht="13.5" hidden="false" customHeight="false" outlineLevel="0" collapsed="false">
      <c r="A64" s="88"/>
      <c r="B64" s="89" t="s">
        <v>17</v>
      </c>
      <c r="C64" s="90"/>
      <c r="D64" s="90"/>
      <c r="E64" s="90"/>
      <c r="F64" s="90"/>
      <c r="G64" s="91" t="s">
        <v>25</v>
      </c>
      <c r="H64" s="91" t="s">
        <v>26</v>
      </c>
      <c r="I64" s="92" t="s">
        <v>54</v>
      </c>
      <c r="J64" s="93"/>
      <c r="K64" s="93"/>
    </row>
    <row r="65" customFormat="false" ht="15" hidden="false" customHeight="false" outlineLevel="0" collapsed="false">
      <c r="A65" s="88"/>
      <c r="B65" s="94" t="s">
        <v>55</v>
      </c>
      <c r="C65" s="93"/>
      <c r="D65" s="85" t="s">
        <v>56</v>
      </c>
      <c r="E65" s="93"/>
      <c r="F65" s="93"/>
      <c r="G65" s="95" t="n">
        <v>1908.329219898</v>
      </c>
      <c r="H65" s="95" t="n">
        <v>3995.14213224363</v>
      </c>
      <c r="I65" s="96" t="n">
        <v>5903.47135214162</v>
      </c>
      <c r="J65" s="97"/>
      <c r="K65" s="97"/>
    </row>
    <row r="66" customFormat="false" ht="12.75" hidden="false" customHeight="false" outlineLevel="0" collapsed="false">
      <c r="A66" s="88"/>
      <c r="B66" s="98"/>
      <c r="C66" s="93"/>
      <c r="D66" s="85" t="s">
        <v>57</v>
      </c>
      <c r="E66" s="93"/>
      <c r="F66" s="93"/>
      <c r="G66" s="95" t="n">
        <v>591.670780102005</v>
      </c>
      <c r="H66" s="95" t="n">
        <v>1004.85786775637</v>
      </c>
      <c r="I66" s="96" t="n">
        <v>1596.52864785838</v>
      </c>
      <c r="J66" s="97"/>
      <c r="K66" s="97"/>
    </row>
    <row r="67" customFormat="false" ht="12.75" hidden="false" customHeight="true" outlineLevel="0" collapsed="false">
      <c r="A67" s="88"/>
      <c r="B67" s="99"/>
      <c r="C67" s="100"/>
      <c r="D67" s="101" t="s">
        <v>58</v>
      </c>
      <c r="E67" s="100"/>
      <c r="F67" s="100"/>
      <c r="G67" s="102" t="n">
        <v>2500</v>
      </c>
      <c r="H67" s="102" t="n">
        <v>5000</v>
      </c>
      <c r="I67" s="103" t="n">
        <v>7500</v>
      </c>
      <c r="J67" s="93"/>
      <c r="K67" s="93"/>
    </row>
    <row r="68" customFormat="false" ht="12.75" hidden="false" customHeight="true" outlineLevel="0" collapsed="false">
      <c r="A68" s="88"/>
      <c r="B68" s="104" t="s">
        <v>59</v>
      </c>
      <c r="C68" s="93"/>
      <c r="D68" s="85" t="s">
        <v>60</v>
      </c>
      <c r="E68" s="93"/>
      <c r="F68" s="93"/>
      <c r="G68" s="105" t="s">
        <v>61</v>
      </c>
      <c r="H68" s="106" t="n">
        <v>1</v>
      </c>
      <c r="I68" s="107" t="s">
        <v>61</v>
      </c>
      <c r="J68" s="108"/>
      <c r="K68" s="108"/>
    </row>
    <row r="69" customFormat="false" ht="12.75" hidden="false" customHeight="true" outlineLevel="0" collapsed="false">
      <c r="A69" s="88"/>
      <c r="B69" s="98"/>
      <c r="C69" s="93"/>
      <c r="D69" s="85" t="s">
        <v>62</v>
      </c>
      <c r="E69" s="93"/>
      <c r="F69" s="93"/>
      <c r="G69" s="109" t="s">
        <v>61</v>
      </c>
      <c r="H69" s="110" t="n">
        <v>0</v>
      </c>
      <c r="I69" s="111" t="s">
        <v>61</v>
      </c>
      <c r="J69" s="108"/>
      <c r="K69" s="108"/>
    </row>
    <row r="70" customFormat="false" ht="12.75" hidden="false" customHeight="false" outlineLevel="0" collapsed="false">
      <c r="A70" s="112"/>
      <c r="B70" s="98"/>
      <c r="C70" s="100"/>
      <c r="D70" s="85" t="s">
        <v>63</v>
      </c>
      <c r="E70" s="93"/>
      <c r="F70" s="100"/>
      <c r="G70" s="113" t="s">
        <v>61</v>
      </c>
      <c r="H70" s="114" t="n">
        <v>0</v>
      </c>
      <c r="I70" s="115" t="s">
        <v>61</v>
      </c>
      <c r="J70" s="108"/>
      <c r="K70" s="108"/>
    </row>
    <row r="71" customFormat="false" ht="12.75" hidden="false" customHeight="false" outlineLevel="0" collapsed="false">
      <c r="A71" s="112"/>
      <c r="B71" s="116" t="s">
        <v>64</v>
      </c>
      <c r="C71" s="117"/>
      <c r="D71" s="118" t="s">
        <v>65</v>
      </c>
      <c r="E71" s="117"/>
      <c r="F71" s="119"/>
      <c r="G71" s="120" t="n">
        <v>0.142075302978408</v>
      </c>
      <c r="H71" s="120" t="n">
        <v>0.136219050332725</v>
      </c>
      <c r="I71" s="107" t="s">
        <v>61</v>
      </c>
      <c r="J71" s="108"/>
      <c r="K71" s="108"/>
    </row>
    <row r="72" customFormat="false" ht="12.75" hidden="false" customHeight="false" outlineLevel="0" collapsed="false">
      <c r="A72" s="112"/>
      <c r="B72" s="104"/>
      <c r="C72" s="93"/>
      <c r="D72" s="61" t="s">
        <v>66</v>
      </c>
      <c r="E72" s="86"/>
      <c r="F72" s="121"/>
      <c r="G72" s="122" t="n">
        <v>0.0284150605956815</v>
      </c>
      <c r="H72" s="123" t="n">
        <v>0.0136219050332725</v>
      </c>
      <c r="I72" s="111" t="s">
        <v>61</v>
      </c>
      <c r="J72" s="108"/>
      <c r="K72" s="108"/>
    </row>
    <row r="73" customFormat="false" ht="12.75" hidden="false" customHeight="false" outlineLevel="0" collapsed="false">
      <c r="A73" s="112"/>
      <c r="B73" s="104"/>
      <c r="C73" s="93"/>
      <c r="D73" s="61" t="s">
        <v>67</v>
      </c>
      <c r="E73" s="86"/>
      <c r="F73" s="121"/>
      <c r="G73" s="122" t="n">
        <v>0.0852451817870447</v>
      </c>
      <c r="H73" s="123" t="n">
        <v>0.0408657150998173</v>
      </c>
      <c r="I73" s="111" t="s">
        <v>61</v>
      </c>
      <c r="J73" s="108"/>
      <c r="K73" s="108"/>
    </row>
    <row r="74" customFormat="false" ht="12.75" hidden="false" customHeight="false" outlineLevel="0" collapsed="false">
      <c r="A74" s="112"/>
      <c r="B74" s="124"/>
      <c r="C74" s="100"/>
      <c r="D74" s="62" t="s">
        <v>68</v>
      </c>
      <c r="E74" s="125"/>
      <c r="F74" s="126"/>
      <c r="G74" s="127" t="n">
        <v>0.0613875441025884</v>
      </c>
      <c r="H74" s="128" t="n">
        <v>0.0306937678198664</v>
      </c>
      <c r="I74" s="115" t="s">
        <v>61</v>
      </c>
      <c r="J74" s="108"/>
      <c r="K74" s="108"/>
    </row>
    <row r="75" customFormat="false" ht="12.75" hidden="false" customHeight="false" outlineLevel="0" collapsed="false">
      <c r="A75" s="112"/>
      <c r="B75" s="104" t="s">
        <v>69</v>
      </c>
      <c r="C75" s="93"/>
      <c r="D75" s="86"/>
      <c r="E75" s="93"/>
      <c r="F75" s="93" t="n">
        <v>1</v>
      </c>
      <c r="G75" s="129" t="n">
        <v>29.9972253669706</v>
      </c>
      <c r="H75" s="130" t="n">
        <v>15.3210897908901</v>
      </c>
      <c r="I75" s="131" t="n">
        <v>20.213134533307</v>
      </c>
      <c r="J75" s="132"/>
      <c r="K75" s="132"/>
    </row>
    <row r="76" customFormat="false" ht="12.75" hidden="false" customHeight="false" outlineLevel="0" collapsed="false">
      <c r="A76" s="112"/>
      <c r="B76" s="98"/>
      <c r="C76" s="93"/>
      <c r="D76" s="93"/>
      <c r="E76" s="93"/>
      <c r="F76" s="93" t="n">
        <v>2</v>
      </c>
      <c r="G76" s="129" t="n">
        <v>17.6641458768198</v>
      </c>
      <c r="H76" s="133" t="n">
        <v>9.859508605961</v>
      </c>
      <c r="I76" s="134" t="n">
        <v>12.4610541238154</v>
      </c>
      <c r="J76" s="132"/>
      <c r="K76" s="132"/>
    </row>
    <row r="77" customFormat="false" ht="12.75" hidden="false" customHeight="false" outlineLevel="0" collapsed="false">
      <c r="A77" s="112"/>
      <c r="B77" s="98"/>
      <c r="C77" s="93"/>
      <c r="D77" s="93"/>
      <c r="E77" s="93"/>
      <c r="F77" s="93" t="n">
        <v>3</v>
      </c>
      <c r="G77" s="129" t="n">
        <v>14.265151529983</v>
      </c>
      <c r="H77" s="133" t="n">
        <v>8.8820994736423</v>
      </c>
      <c r="I77" s="134" t="n">
        <v>10.676449994177</v>
      </c>
      <c r="J77" s="132"/>
      <c r="K77" s="132"/>
    </row>
    <row r="78" customFormat="false" ht="12.75" hidden="false" customHeight="false" outlineLevel="0" collapsed="false">
      <c r="A78" s="112"/>
      <c r="B78" s="98"/>
      <c r="C78" s="93"/>
      <c r="D78" s="93"/>
      <c r="E78" s="93"/>
      <c r="F78" s="93" t="n">
        <v>4</v>
      </c>
      <c r="G78" s="129" t="n">
        <v>11.2851069423681</v>
      </c>
      <c r="H78" s="133" t="n">
        <v>8.0689972275817</v>
      </c>
      <c r="I78" s="134" t="n">
        <v>9.14103370065022</v>
      </c>
      <c r="J78" s="132"/>
      <c r="K78" s="132"/>
    </row>
    <row r="79" customFormat="false" ht="12.75" hidden="false" customHeight="false" outlineLevel="0" collapsed="false">
      <c r="A79" s="112"/>
      <c r="B79" s="98"/>
      <c r="C79" s="93"/>
      <c r="D79" s="93"/>
      <c r="E79" s="93"/>
      <c r="F79" s="93" t="n">
        <v>5</v>
      </c>
      <c r="G79" s="129" t="n">
        <v>8.58702019038793</v>
      </c>
      <c r="H79" s="133" t="n">
        <v>7.33032955236898</v>
      </c>
      <c r="I79" s="134" t="n">
        <v>7.74922639320936</v>
      </c>
      <c r="J79" s="132"/>
      <c r="K79" s="132"/>
    </row>
    <row r="80" customFormat="false" ht="12.75" hidden="false" customHeight="false" outlineLevel="0" collapsed="false">
      <c r="A80" s="112"/>
      <c r="B80" s="98"/>
      <c r="C80" s="93"/>
      <c r="D80" s="93"/>
      <c r="E80" s="93"/>
      <c r="F80" s="93" t="n">
        <v>6</v>
      </c>
      <c r="G80" s="129" t="n">
        <v>6.28337034995121</v>
      </c>
      <c r="H80" s="133" t="n">
        <v>6.65928241524978</v>
      </c>
      <c r="I80" s="134" t="n">
        <v>6.53397840499982</v>
      </c>
      <c r="J80" s="132"/>
      <c r="K80" s="132"/>
    </row>
    <row r="81" customFormat="false" ht="12.75" hidden="false" customHeight="false" outlineLevel="0" collapsed="false">
      <c r="A81" s="112"/>
      <c r="B81" s="98"/>
      <c r="C81" s="93"/>
      <c r="D81" s="93"/>
      <c r="E81" s="93"/>
      <c r="F81" s="93" t="n">
        <v>7</v>
      </c>
      <c r="G81" s="129" t="n">
        <v>4.42039412553561</v>
      </c>
      <c r="H81" s="133" t="n">
        <v>6.04966556677161</v>
      </c>
      <c r="I81" s="134" t="n">
        <v>5.50657513627306</v>
      </c>
      <c r="J81" s="132"/>
      <c r="K81" s="132"/>
    </row>
    <row r="82" customFormat="false" ht="12.75" hidden="false" customHeight="false" outlineLevel="0" collapsed="false">
      <c r="A82" s="112"/>
      <c r="B82" s="98"/>
      <c r="C82" s="93"/>
      <c r="D82" s="93"/>
      <c r="E82" s="93"/>
      <c r="F82" s="93" t="n">
        <v>8</v>
      </c>
      <c r="G82" s="129" t="n">
        <v>2.98917401644569</v>
      </c>
      <c r="H82" s="133" t="n">
        <v>5.49009256550923</v>
      </c>
      <c r="I82" s="134" t="n">
        <v>4.65645312577147</v>
      </c>
      <c r="J82" s="132"/>
      <c r="K82" s="132"/>
    </row>
    <row r="83" customFormat="false" ht="12.75" hidden="false" customHeight="false" outlineLevel="0" collapsed="false">
      <c r="A83" s="112"/>
      <c r="B83" s="98"/>
      <c r="C83" s="93"/>
      <c r="D83" s="93"/>
      <c r="E83" s="93"/>
      <c r="F83" s="93" t="n">
        <v>9</v>
      </c>
      <c r="G83" s="129" t="n">
        <v>1.94252172722279</v>
      </c>
      <c r="H83" s="133" t="n">
        <v>4.94292438230328</v>
      </c>
      <c r="I83" s="134" t="n">
        <v>3.94279025586178</v>
      </c>
      <c r="J83" s="132"/>
      <c r="K83" s="132"/>
    </row>
    <row r="84" customFormat="false" ht="12.75" hidden="false" customHeight="false" outlineLevel="0" collapsed="false">
      <c r="A84" s="112"/>
      <c r="B84" s="98"/>
      <c r="C84" s="93"/>
      <c r="D84" s="93"/>
      <c r="E84" s="93"/>
      <c r="F84" s="93" t="n">
        <v>10</v>
      </c>
      <c r="G84" s="129" t="n">
        <v>1.21284847064711</v>
      </c>
      <c r="H84" s="133" t="n">
        <v>4.40342845226302</v>
      </c>
      <c r="I84" s="134" t="n">
        <v>3.33990188946922</v>
      </c>
      <c r="J84" s="132"/>
      <c r="K84" s="132"/>
    </row>
    <row r="85" customFormat="false" ht="12.75" hidden="false" customHeight="false" outlineLevel="0" collapsed="false">
      <c r="A85" s="112"/>
      <c r="B85" s="98"/>
      <c r="C85" s="93"/>
      <c r="D85" s="93"/>
      <c r="E85" s="93"/>
      <c r="F85" s="93" t="n">
        <v>11</v>
      </c>
      <c r="G85" s="129" t="n">
        <v>0.72740039339412</v>
      </c>
      <c r="H85" s="133" t="n">
        <v>3.88144684068737</v>
      </c>
      <c r="I85" s="134" t="n">
        <v>2.83009812154857</v>
      </c>
      <c r="J85" s="132"/>
      <c r="K85" s="132"/>
    </row>
    <row r="86" customFormat="false" ht="12.75" hidden="false" customHeight="false" outlineLevel="0" collapsed="false">
      <c r="A86" s="112"/>
      <c r="B86" s="98"/>
      <c r="C86" s="93"/>
      <c r="D86" s="93"/>
      <c r="E86" s="93"/>
      <c r="F86" s="93" t="n">
        <v>12</v>
      </c>
      <c r="G86" s="129" t="n">
        <v>0.418953710085547</v>
      </c>
      <c r="H86" s="133" t="n">
        <v>3.38520585336188</v>
      </c>
      <c r="I86" s="134" t="n">
        <v>2.39645522980888</v>
      </c>
      <c r="J86" s="132"/>
      <c r="K86" s="132"/>
    </row>
    <row r="87" customFormat="false" ht="12.75" hidden="false" customHeight="false" outlineLevel="0" collapsed="false">
      <c r="A87" s="112"/>
      <c r="B87" s="98"/>
      <c r="C87" s="93"/>
      <c r="D87" s="93"/>
      <c r="E87" s="93"/>
      <c r="F87" s="93" t="n">
        <v>13</v>
      </c>
      <c r="G87" s="129" t="n">
        <v>0.206687300188459</v>
      </c>
      <c r="H87" s="133" t="n">
        <v>2.92117964900531</v>
      </c>
      <c r="I87" s="134" t="n">
        <v>2.01634894922604</v>
      </c>
      <c r="J87" s="132"/>
      <c r="K87" s="132"/>
    </row>
    <row r="88" customFormat="false" ht="12.75" hidden="false" customHeight="false" outlineLevel="0" collapsed="false">
      <c r="A88" s="112"/>
      <c r="B88" s="98"/>
      <c r="C88" s="93"/>
      <c r="D88" s="93"/>
      <c r="E88" s="93"/>
      <c r="F88" s="93" t="n">
        <v>14</v>
      </c>
      <c r="G88" s="129" t="n">
        <v>0</v>
      </c>
      <c r="H88" s="133" t="n">
        <v>2.49405583161726</v>
      </c>
      <c r="I88" s="134" t="n">
        <v>1.66270396415135</v>
      </c>
      <c r="J88" s="132"/>
      <c r="K88" s="132"/>
    </row>
    <row r="89" customFormat="false" ht="12.75" hidden="false" customHeight="false" outlineLevel="0" collapsed="false">
      <c r="A89" s="112"/>
      <c r="B89" s="98"/>
      <c r="C89" s="93"/>
      <c r="D89" s="93"/>
      <c r="E89" s="93"/>
      <c r="F89" s="93" t="n">
        <v>15</v>
      </c>
      <c r="G89" s="129" t="n">
        <v>0</v>
      </c>
      <c r="H89" s="133" t="n">
        <v>2.10679246089297</v>
      </c>
      <c r="I89" s="134" t="n">
        <v>1.4045283718045</v>
      </c>
      <c r="J89" s="132"/>
      <c r="K89" s="132"/>
    </row>
    <row r="90" customFormat="false" ht="12.75" hidden="false" customHeight="false" outlineLevel="0" collapsed="false">
      <c r="A90" s="112"/>
      <c r="B90" s="98"/>
      <c r="C90" s="93"/>
      <c r="D90" s="93"/>
      <c r="E90" s="93"/>
      <c r="F90" s="93" t="n">
        <v>16</v>
      </c>
      <c r="G90" s="129" t="n">
        <v>0</v>
      </c>
      <c r="H90" s="133" t="n">
        <v>1.7607510468892</v>
      </c>
      <c r="I90" s="134" t="n">
        <v>1.17383408520086</v>
      </c>
      <c r="J90" s="132"/>
      <c r="K90" s="132"/>
    </row>
    <row r="91" customFormat="false" ht="12.75" hidden="false" customHeight="false" outlineLevel="0" collapsed="false">
      <c r="A91" s="112"/>
      <c r="B91" s="98"/>
      <c r="C91" s="93"/>
      <c r="D91" s="93"/>
      <c r="E91" s="93"/>
      <c r="F91" s="93" t="n">
        <v>17</v>
      </c>
      <c r="G91" s="129" t="n">
        <v>0</v>
      </c>
      <c r="H91" s="133" t="n">
        <v>1.45588705635155</v>
      </c>
      <c r="I91" s="134" t="n">
        <v>0.970591415502782</v>
      </c>
      <c r="J91" s="132"/>
      <c r="K91" s="132"/>
    </row>
    <row r="92" customFormat="false" ht="12.75" hidden="false" customHeight="false" outlineLevel="0" collapsed="false">
      <c r="A92" s="112"/>
      <c r="B92" s="98"/>
      <c r="C92" s="93"/>
      <c r="D92" s="93"/>
      <c r="E92" s="93"/>
      <c r="F92" s="93" t="n">
        <v>18</v>
      </c>
      <c r="G92" s="129" t="n">
        <v>0</v>
      </c>
      <c r="H92" s="133" t="n">
        <v>1.19097826909994</v>
      </c>
      <c r="I92" s="134" t="n">
        <v>0.793985549219442</v>
      </c>
      <c r="J92" s="132"/>
      <c r="K92" s="132"/>
    </row>
    <row r="93" customFormat="false" ht="12.75" hidden="false" customHeight="false" outlineLevel="0" collapsed="false">
      <c r="A93" s="112"/>
      <c r="B93" s="98"/>
      <c r="C93" s="93"/>
      <c r="D93" s="93"/>
      <c r="E93" s="93"/>
      <c r="F93" s="93" t="n">
        <v>19</v>
      </c>
      <c r="G93" s="129" t="n">
        <v>0</v>
      </c>
      <c r="H93" s="133" t="n">
        <v>0.963871820119065</v>
      </c>
      <c r="I93" s="134" t="n">
        <v>0.642581242941352</v>
      </c>
      <c r="J93" s="132"/>
      <c r="K93" s="132"/>
    </row>
    <row r="94" customFormat="false" ht="12.75" hidden="false" customHeight="false" outlineLevel="0" collapsed="false">
      <c r="A94" s="112"/>
      <c r="B94" s="98"/>
      <c r="C94" s="93"/>
      <c r="D94" s="93"/>
      <c r="E94" s="93"/>
      <c r="F94" s="93" t="n">
        <v>20</v>
      </c>
      <c r="G94" s="129" t="n">
        <v>0</v>
      </c>
      <c r="H94" s="133" t="n">
        <v>0.771732645842194</v>
      </c>
      <c r="I94" s="134" t="n">
        <v>0.514488454203836</v>
      </c>
      <c r="J94" s="132"/>
      <c r="K94" s="132"/>
    </row>
    <row r="95" customFormat="false" ht="12.75" hidden="false" customHeight="false" outlineLevel="0" collapsed="false">
      <c r="A95" s="112"/>
      <c r="B95" s="98"/>
      <c r="C95" s="93"/>
      <c r="D95" s="93"/>
      <c r="E95" s="93"/>
      <c r="F95" s="93" t="n">
        <v>21</v>
      </c>
      <c r="G95" s="129" t="n">
        <v>0</v>
      </c>
      <c r="H95" s="133" t="n">
        <v>0.611278936000124</v>
      </c>
      <c r="I95" s="134" t="n">
        <v>0.407519309393551</v>
      </c>
      <c r="J95" s="132"/>
      <c r="K95" s="132"/>
    </row>
    <row r="96" customFormat="false" ht="12.75" hidden="false" customHeight="false" outlineLevel="0" collapsed="false">
      <c r="A96" s="112"/>
      <c r="B96" s="98"/>
      <c r="C96" s="93"/>
      <c r="D96" s="93"/>
      <c r="E96" s="93"/>
      <c r="F96" s="93" t="n">
        <v>22</v>
      </c>
      <c r="G96" s="129" t="n">
        <v>0</v>
      </c>
      <c r="H96" s="133" t="n">
        <v>0.478993658775732</v>
      </c>
      <c r="I96" s="134" t="n">
        <v>0.319329120524671</v>
      </c>
      <c r="J96" s="132"/>
      <c r="K96" s="132"/>
    </row>
    <row r="97" customFormat="false" ht="12.75" hidden="false" customHeight="false" outlineLevel="0" collapsed="false">
      <c r="A97" s="112"/>
      <c r="B97" s="98"/>
      <c r="C97" s="93"/>
      <c r="D97" s="93"/>
      <c r="E97" s="93"/>
      <c r="F97" s="93" t="n">
        <v>23</v>
      </c>
      <c r="G97" s="129" t="n">
        <v>0</v>
      </c>
      <c r="H97" s="133" t="n">
        <v>0.371304877837144</v>
      </c>
      <c r="I97" s="134" t="n">
        <v>0.247536596599853</v>
      </c>
      <c r="J97" s="132"/>
      <c r="K97" s="132"/>
    </row>
    <row r="98" customFormat="false" ht="12.75" hidden="false" customHeight="false" outlineLevel="0" collapsed="false">
      <c r="A98" s="112"/>
      <c r="B98" s="98"/>
      <c r="C98" s="93"/>
      <c r="D98" s="93"/>
      <c r="E98" s="93"/>
      <c r="F98" s="93" t="n">
        <v>24</v>
      </c>
      <c r="G98" s="129" t="n">
        <v>0</v>
      </c>
      <c r="H98" s="133" t="n">
        <v>0.284731071811095</v>
      </c>
      <c r="I98" s="134" t="n">
        <v>0.189820723263593</v>
      </c>
      <c r="J98" s="132"/>
      <c r="K98" s="132"/>
    </row>
    <row r="99" customFormat="false" ht="12.75" hidden="false" customHeight="false" outlineLevel="0" collapsed="false">
      <c r="A99" s="112"/>
      <c r="B99" s="98"/>
      <c r="C99" s="93"/>
      <c r="D99" s="93"/>
      <c r="E99" s="93"/>
      <c r="F99" s="93" t="n">
        <v>25</v>
      </c>
      <c r="G99" s="129" t="n">
        <v>0</v>
      </c>
      <c r="H99" s="133" t="n">
        <v>0.215990737280816</v>
      </c>
      <c r="I99" s="134" t="n">
        <v>0.14399383147085</v>
      </c>
      <c r="J99" s="132"/>
      <c r="K99" s="132"/>
    </row>
    <row r="100" customFormat="false" ht="12.75" hidden="false" customHeight="false" outlineLevel="0" collapsed="false">
      <c r="A100" s="112"/>
      <c r="B100" s="98"/>
      <c r="C100" s="93"/>
      <c r="D100" s="93"/>
      <c r="E100" s="93"/>
      <c r="F100" s="93" t="n">
        <v>26</v>
      </c>
      <c r="G100" s="129" t="n">
        <v>0</v>
      </c>
      <c r="H100" s="133" t="n">
        <v>0.0983812118873145</v>
      </c>
      <c r="I100" s="134" t="n">
        <v>0.0655874776054951</v>
      </c>
      <c r="J100" s="132"/>
      <c r="K100" s="132"/>
    </row>
    <row r="101" customFormat="false" ht="12.75" hidden="false" customHeight="false" outlineLevel="0" collapsed="false">
      <c r="A101" s="112"/>
      <c r="B101" s="98"/>
      <c r="C101" s="93"/>
      <c r="D101" s="93"/>
      <c r="E101" s="93"/>
      <c r="F101" s="93" t="n">
        <v>27</v>
      </c>
      <c r="G101" s="129" t="n">
        <v>0</v>
      </c>
      <c r="H101" s="133" t="n">
        <v>0</v>
      </c>
      <c r="I101" s="134" t="n">
        <v>0</v>
      </c>
      <c r="J101" s="132"/>
      <c r="K101" s="132"/>
    </row>
    <row r="102" customFormat="false" ht="12.75" hidden="false" customHeight="false" outlineLevel="0" collapsed="false">
      <c r="A102" s="112"/>
      <c r="B102" s="98"/>
      <c r="C102" s="93"/>
      <c r="D102" s="93"/>
      <c r="E102" s="93"/>
      <c r="F102" s="93" t="n">
        <v>28</v>
      </c>
      <c r="G102" s="129" t="n">
        <v>0</v>
      </c>
      <c r="H102" s="133" t="n">
        <v>0</v>
      </c>
      <c r="I102" s="134" t="n">
        <v>0</v>
      </c>
      <c r="J102" s="132"/>
      <c r="K102" s="132"/>
    </row>
    <row r="103" customFormat="false" ht="12.75" hidden="false" customHeight="false" outlineLevel="0" collapsed="false">
      <c r="A103" s="112"/>
      <c r="B103" s="98"/>
      <c r="C103" s="93"/>
      <c r="D103" s="93"/>
      <c r="E103" s="93"/>
      <c r="F103" s="93" t="n">
        <v>29</v>
      </c>
      <c r="G103" s="135" t="n">
        <v>0</v>
      </c>
      <c r="H103" s="136" t="n">
        <v>0</v>
      </c>
      <c r="I103" s="137" t="n">
        <v>0</v>
      </c>
      <c r="J103" s="132"/>
      <c r="K103" s="132"/>
    </row>
    <row r="104" customFormat="false" ht="12.75" hidden="false" customHeight="false" outlineLevel="0" collapsed="false">
      <c r="A104" s="112"/>
      <c r="B104" s="99"/>
      <c r="C104" s="100"/>
      <c r="D104" s="100"/>
      <c r="E104" s="100"/>
      <c r="F104" s="125" t="s">
        <v>70</v>
      </c>
      <c r="G104" s="138" t="n">
        <v>100</v>
      </c>
      <c r="H104" s="138" t="n">
        <v>100</v>
      </c>
      <c r="I104" s="139" t="n">
        <v>100</v>
      </c>
      <c r="J104" s="140"/>
      <c r="K104" s="140"/>
    </row>
    <row r="105" customFormat="false" ht="12.75" hidden="false" customHeight="false" outlineLevel="0" collapsed="false">
      <c r="A105" s="112"/>
      <c r="B105" s="141" t="s">
        <v>71</v>
      </c>
      <c r="C105" s="142"/>
      <c r="D105" s="142"/>
      <c r="E105" s="142"/>
      <c r="F105" s="142"/>
      <c r="G105" s="143" t="n">
        <v>19.1291793701995</v>
      </c>
      <c r="H105" s="143" t="n">
        <v>44.0305864171508</v>
      </c>
      <c r="I105" s="144" t="n">
        <v>35.7301174015004</v>
      </c>
      <c r="J105" s="97"/>
      <c r="K105" s="97"/>
    </row>
    <row r="106" customFormat="false" ht="12.75" hidden="false" customHeight="false" outlineLevel="0" collapsed="false">
      <c r="A106" s="112"/>
      <c r="B106" s="141" t="s">
        <v>72</v>
      </c>
      <c r="C106" s="142"/>
      <c r="D106" s="142"/>
      <c r="E106" s="142"/>
      <c r="F106" s="142"/>
      <c r="G106" s="143" t="n">
        <v>249.446234170871</v>
      </c>
      <c r="H106" s="143" t="n">
        <v>367.162924559265</v>
      </c>
      <c r="I106" s="144" t="n">
        <v>327.924027763134</v>
      </c>
      <c r="J106" s="97"/>
      <c r="K106" s="97"/>
    </row>
    <row r="107" customFormat="false" ht="12.75" hidden="false" customHeight="false" outlineLevel="0" collapsed="false">
      <c r="A107" s="112"/>
      <c r="B107" s="104" t="s">
        <v>73</v>
      </c>
      <c r="C107" s="86" t="s">
        <v>74</v>
      </c>
      <c r="D107" s="86"/>
      <c r="E107" s="86"/>
      <c r="F107" s="93"/>
      <c r="G107" s="145" t="n">
        <v>204.62507904302</v>
      </c>
      <c r="H107" s="145" t="n">
        <v>204.62507904302</v>
      </c>
      <c r="I107" s="146" t="n">
        <v>409.25015808604</v>
      </c>
      <c r="J107" s="147"/>
      <c r="K107" s="147"/>
    </row>
    <row r="108" customFormat="false" ht="12.75" hidden="false" customHeight="false" outlineLevel="0" collapsed="false">
      <c r="A108" s="88"/>
      <c r="B108" s="98"/>
      <c r="C108" s="86" t="s">
        <v>75</v>
      </c>
      <c r="D108" s="86"/>
      <c r="E108" s="86"/>
      <c r="F108" s="93"/>
      <c r="G108" s="148" t="n">
        <v>153.468809282265</v>
      </c>
      <c r="H108" s="148" t="n">
        <v>153.468809282265</v>
      </c>
      <c r="I108" s="146" t="n">
        <v>306.93761856453</v>
      </c>
      <c r="J108" s="147"/>
      <c r="K108" s="147"/>
    </row>
    <row r="109" customFormat="false" ht="12.75" hidden="false" customHeight="false" outlineLevel="0" collapsed="false">
      <c r="A109" s="88"/>
      <c r="B109" s="98"/>
      <c r="C109" s="86" t="s">
        <v>76</v>
      </c>
      <c r="D109" s="86"/>
      <c r="E109" s="86"/>
      <c r="F109" s="93"/>
      <c r="G109" s="95" t="n">
        <v>5729.50221320455</v>
      </c>
      <c r="H109" s="95" t="n">
        <v>5320.25205511851</v>
      </c>
      <c r="I109" s="96" t="n">
        <v>11049.7542683231</v>
      </c>
      <c r="J109" s="97"/>
      <c r="K109" s="97"/>
    </row>
    <row r="110" customFormat="false" ht="13.5" hidden="false" customHeight="false" outlineLevel="0" collapsed="false">
      <c r="A110" s="88"/>
      <c r="B110" s="149"/>
      <c r="C110" s="150" t="s">
        <v>77</v>
      </c>
      <c r="D110" s="151"/>
      <c r="E110" s="151"/>
      <c r="F110" s="151"/>
      <c r="G110" s="152" t="n">
        <v>4143.65785062115</v>
      </c>
      <c r="H110" s="152" t="n">
        <v>4297.12665990342</v>
      </c>
      <c r="I110" s="153" t="n">
        <v>8440.78451052457</v>
      </c>
      <c r="J110" s="97"/>
      <c r="K110" s="97"/>
    </row>
    <row r="112" customFormat="false" ht="13.5" hidden="false" customHeight="false" outlineLevel="0" collapsed="false">
      <c r="B112" s="35" t="s">
        <v>78</v>
      </c>
    </row>
    <row r="113" customFormat="false" ht="12.75" hidden="false" customHeight="false" outlineLevel="0" collapsed="false">
      <c r="A113" s="35"/>
      <c r="B113" s="154" t="s">
        <v>79</v>
      </c>
      <c r="C113" s="155" t="s">
        <v>80</v>
      </c>
      <c r="D113" s="156"/>
      <c r="E113" s="156"/>
      <c r="F113" s="157"/>
      <c r="G113" s="158"/>
      <c r="H113" s="159"/>
      <c r="I113" s="160"/>
      <c r="J113" s="161" t="s">
        <v>81</v>
      </c>
      <c r="K113" s="162"/>
      <c r="L113" s="161" t="s">
        <v>82</v>
      </c>
      <c r="M113" s="163"/>
    </row>
    <row r="114" customFormat="false" ht="12.75" hidden="false" customHeight="false" outlineLevel="0" collapsed="false">
      <c r="B114" s="164" t="s">
        <v>83</v>
      </c>
      <c r="C114" s="165" t="s">
        <v>25</v>
      </c>
      <c r="D114" s="166" t="s">
        <v>26</v>
      </c>
      <c r="E114" s="100"/>
      <c r="F114" s="167"/>
      <c r="G114" s="165" t="s">
        <v>84</v>
      </c>
      <c r="H114" s="86" t="s">
        <v>85</v>
      </c>
      <c r="I114" s="86"/>
      <c r="J114" s="168" t="s">
        <v>86</v>
      </c>
      <c r="K114" s="126"/>
      <c r="L114" s="169"/>
      <c r="M114" s="170"/>
    </row>
    <row r="115" customFormat="false" ht="13.5" hidden="false" customHeight="false" outlineLevel="0" collapsed="false">
      <c r="B115" s="171" t="s">
        <v>87</v>
      </c>
      <c r="C115" s="172"/>
      <c r="D115" s="173" t="s">
        <v>88</v>
      </c>
      <c r="E115" s="174" t="s">
        <v>89</v>
      </c>
      <c r="F115" s="175" t="s">
        <v>90</v>
      </c>
      <c r="G115" s="172" t="s">
        <v>91</v>
      </c>
      <c r="H115" s="175" t="s">
        <v>25</v>
      </c>
      <c r="I115" s="175" t="s">
        <v>26</v>
      </c>
      <c r="J115" s="175" t="s">
        <v>25</v>
      </c>
      <c r="K115" s="175" t="s">
        <v>26</v>
      </c>
      <c r="L115" s="176" t="s">
        <v>25</v>
      </c>
      <c r="M115" s="177" t="s">
        <v>26</v>
      </c>
    </row>
    <row r="116" customFormat="false" ht="13.5" hidden="false" customHeight="false" outlineLevel="0" collapsed="false">
      <c r="B116" s="164" t="n">
        <v>200</v>
      </c>
      <c r="C116" s="178" t="s">
        <v>92</v>
      </c>
      <c r="D116" s="179" t="s">
        <v>92</v>
      </c>
      <c r="E116" s="43" t="s">
        <v>93</v>
      </c>
      <c r="F116" s="180" t="s">
        <v>93</v>
      </c>
      <c r="G116" s="181" t="s">
        <v>93</v>
      </c>
      <c r="H116" s="182" t="s">
        <v>93</v>
      </c>
      <c r="I116" s="182" t="s">
        <v>93</v>
      </c>
      <c r="J116" s="183" t="s">
        <v>93</v>
      </c>
      <c r="K116" s="133" t="s">
        <v>93</v>
      </c>
      <c r="L116" s="184" t="s">
        <v>93</v>
      </c>
      <c r="M116" s="185" t="s">
        <v>93</v>
      </c>
    </row>
    <row r="117" customFormat="false" ht="12.75" hidden="false" customHeight="false" outlineLevel="0" collapsed="false">
      <c r="B117" s="164" t="n">
        <v>199</v>
      </c>
      <c r="C117" s="178" t="s">
        <v>92</v>
      </c>
      <c r="D117" s="179" t="s">
        <v>92</v>
      </c>
      <c r="E117" s="43" t="s">
        <v>93</v>
      </c>
      <c r="F117" s="180" t="s">
        <v>93</v>
      </c>
      <c r="G117" s="186" t="s">
        <v>93</v>
      </c>
      <c r="H117" s="182" t="s">
        <v>93</v>
      </c>
      <c r="I117" s="182" t="s">
        <v>93</v>
      </c>
      <c r="J117" s="183" t="s">
        <v>93</v>
      </c>
      <c r="K117" s="133" t="s">
        <v>93</v>
      </c>
      <c r="L117" s="184" t="s">
        <v>93</v>
      </c>
      <c r="M117" s="185" t="s">
        <v>93</v>
      </c>
    </row>
    <row r="118" customFormat="false" ht="12.75" hidden="false" customHeight="false" outlineLevel="0" collapsed="false">
      <c r="B118" s="164" t="n">
        <v>198</v>
      </c>
      <c r="C118" s="178" t="s">
        <v>92</v>
      </c>
      <c r="D118" s="179" t="s">
        <v>92</v>
      </c>
      <c r="E118" s="43" t="s">
        <v>93</v>
      </c>
      <c r="F118" s="180" t="s">
        <v>93</v>
      </c>
      <c r="G118" s="186" t="s">
        <v>93</v>
      </c>
      <c r="H118" s="182" t="s">
        <v>93</v>
      </c>
      <c r="I118" s="182" t="s">
        <v>93</v>
      </c>
      <c r="J118" s="183" t="s">
        <v>93</v>
      </c>
      <c r="K118" s="133" t="s">
        <v>93</v>
      </c>
      <c r="L118" s="184" t="s">
        <v>93</v>
      </c>
      <c r="M118" s="185" t="s">
        <v>93</v>
      </c>
    </row>
    <row r="119" customFormat="false" ht="12.75" hidden="false" customHeight="false" outlineLevel="0" collapsed="false">
      <c r="B119" s="164" t="n">
        <v>197</v>
      </c>
      <c r="C119" s="178" t="s">
        <v>92</v>
      </c>
      <c r="D119" s="179" t="s">
        <v>92</v>
      </c>
      <c r="E119" s="43" t="s">
        <v>93</v>
      </c>
      <c r="F119" s="180" t="s">
        <v>93</v>
      </c>
      <c r="G119" s="186" t="s">
        <v>93</v>
      </c>
      <c r="H119" s="182" t="s">
        <v>93</v>
      </c>
      <c r="I119" s="182" t="s">
        <v>93</v>
      </c>
      <c r="J119" s="183" t="s">
        <v>93</v>
      </c>
      <c r="K119" s="133" t="s">
        <v>93</v>
      </c>
      <c r="L119" s="184" t="s">
        <v>93</v>
      </c>
      <c r="M119" s="185" t="s">
        <v>93</v>
      </c>
    </row>
    <row r="120" customFormat="false" ht="12.75" hidden="false" customHeight="false" outlineLevel="0" collapsed="false">
      <c r="B120" s="164" t="n">
        <v>196</v>
      </c>
      <c r="C120" s="178" t="s">
        <v>92</v>
      </c>
      <c r="D120" s="179" t="s">
        <v>92</v>
      </c>
      <c r="E120" s="43" t="s">
        <v>93</v>
      </c>
      <c r="F120" s="180" t="s">
        <v>93</v>
      </c>
      <c r="G120" s="186" t="s">
        <v>93</v>
      </c>
      <c r="H120" s="182" t="s">
        <v>93</v>
      </c>
      <c r="I120" s="182" t="s">
        <v>93</v>
      </c>
      <c r="J120" s="183" t="s">
        <v>93</v>
      </c>
      <c r="K120" s="133" t="s">
        <v>93</v>
      </c>
      <c r="L120" s="184" t="s">
        <v>93</v>
      </c>
      <c r="M120" s="185" t="s">
        <v>93</v>
      </c>
    </row>
    <row r="121" customFormat="false" ht="12.75" hidden="false" customHeight="false" outlineLevel="0" collapsed="false">
      <c r="B121" s="164" t="n">
        <v>195</v>
      </c>
      <c r="C121" s="178" t="s">
        <v>92</v>
      </c>
      <c r="D121" s="179" t="s">
        <v>92</v>
      </c>
      <c r="E121" s="43" t="s">
        <v>93</v>
      </c>
      <c r="F121" s="180" t="s">
        <v>93</v>
      </c>
      <c r="G121" s="186" t="s">
        <v>93</v>
      </c>
      <c r="H121" s="182" t="s">
        <v>93</v>
      </c>
      <c r="I121" s="182" t="s">
        <v>93</v>
      </c>
      <c r="J121" s="183" t="s">
        <v>93</v>
      </c>
      <c r="K121" s="133" t="s">
        <v>93</v>
      </c>
      <c r="L121" s="184" t="s">
        <v>93</v>
      </c>
      <c r="M121" s="185" t="s">
        <v>93</v>
      </c>
    </row>
    <row r="122" customFormat="false" ht="12.75" hidden="false" customHeight="false" outlineLevel="0" collapsed="false">
      <c r="B122" s="164" t="n">
        <v>194</v>
      </c>
      <c r="C122" s="178" t="s">
        <v>92</v>
      </c>
      <c r="D122" s="179" t="s">
        <v>92</v>
      </c>
      <c r="E122" s="43" t="s">
        <v>93</v>
      </c>
      <c r="F122" s="180" t="s">
        <v>93</v>
      </c>
      <c r="G122" s="186" t="s">
        <v>93</v>
      </c>
      <c r="H122" s="182" t="s">
        <v>93</v>
      </c>
      <c r="I122" s="182" t="s">
        <v>93</v>
      </c>
      <c r="J122" s="183" t="s">
        <v>93</v>
      </c>
      <c r="K122" s="133" t="s">
        <v>93</v>
      </c>
      <c r="L122" s="184" t="s">
        <v>93</v>
      </c>
      <c r="M122" s="185" t="s">
        <v>93</v>
      </c>
    </row>
    <row r="123" customFormat="false" ht="12.75" hidden="false" customHeight="false" outlineLevel="0" collapsed="false">
      <c r="B123" s="164" t="n">
        <v>193</v>
      </c>
      <c r="C123" s="178" t="s">
        <v>92</v>
      </c>
      <c r="D123" s="179" t="s">
        <v>92</v>
      </c>
      <c r="E123" s="43" t="s">
        <v>93</v>
      </c>
      <c r="F123" s="180" t="s">
        <v>93</v>
      </c>
      <c r="G123" s="186" t="s">
        <v>93</v>
      </c>
      <c r="H123" s="182" t="s">
        <v>93</v>
      </c>
      <c r="I123" s="182" t="s">
        <v>93</v>
      </c>
      <c r="J123" s="183" t="s">
        <v>93</v>
      </c>
      <c r="K123" s="133" t="s">
        <v>93</v>
      </c>
      <c r="L123" s="184" t="s">
        <v>93</v>
      </c>
      <c r="M123" s="185" t="s">
        <v>93</v>
      </c>
    </row>
    <row r="124" customFormat="false" ht="12.75" hidden="false" customHeight="false" outlineLevel="0" collapsed="false">
      <c r="B124" s="164" t="n">
        <v>192</v>
      </c>
      <c r="C124" s="178" t="s">
        <v>92</v>
      </c>
      <c r="D124" s="179" t="s">
        <v>92</v>
      </c>
      <c r="E124" s="43" t="s">
        <v>93</v>
      </c>
      <c r="F124" s="180" t="s">
        <v>93</v>
      </c>
      <c r="G124" s="186" t="s">
        <v>93</v>
      </c>
      <c r="H124" s="182" t="s">
        <v>93</v>
      </c>
      <c r="I124" s="182" t="s">
        <v>93</v>
      </c>
      <c r="J124" s="183" t="s">
        <v>93</v>
      </c>
      <c r="K124" s="133" t="s">
        <v>93</v>
      </c>
      <c r="L124" s="184" t="s">
        <v>93</v>
      </c>
      <c r="M124" s="185" t="s">
        <v>93</v>
      </c>
    </row>
    <row r="125" customFormat="false" ht="12.75" hidden="false" customHeight="false" outlineLevel="0" collapsed="false">
      <c r="B125" s="164" t="n">
        <v>191</v>
      </c>
      <c r="C125" s="178" t="s">
        <v>92</v>
      </c>
      <c r="D125" s="179" t="s">
        <v>92</v>
      </c>
      <c r="E125" s="43" t="s">
        <v>93</v>
      </c>
      <c r="F125" s="180" t="s">
        <v>93</v>
      </c>
      <c r="G125" s="186" t="s">
        <v>93</v>
      </c>
      <c r="H125" s="182" t="s">
        <v>93</v>
      </c>
      <c r="I125" s="182" t="s">
        <v>93</v>
      </c>
      <c r="J125" s="183" t="s">
        <v>93</v>
      </c>
      <c r="K125" s="133" t="s">
        <v>93</v>
      </c>
      <c r="L125" s="184" t="s">
        <v>93</v>
      </c>
      <c r="M125" s="185" t="s">
        <v>93</v>
      </c>
    </row>
    <row r="126" customFormat="false" ht="12.75" hidden="false" customHeight="false" outlineLevel="0" collapsed="false">
      <c r="B126" s="164" t="n">
        <v>190</v>
      </c>
      <c r="C126" s="178" t="s">
        <v>92</v>
      </c>
      <c r="D126" s="179" t="s">
        <v>92</v>
      </c>
      <c r="E126" s="43" t="s">
        <v>93</v>
      </c>
      <c r="F126" s="180" t="s">
        <v>93</v>
      </c>
      <c r="G126" s="186" t="s">
        <v>93</v>
      </c>
      <c r="H126" s="182" t="s">
        <v>93</v>
      </c>
      <c r="I126" s="182" t="s">
        <v>93</v>
      </c>
      <c r="J126" s="183" t="s">
        <v>93</v>
      </c>
      <c r="K126" s="133" t="s">
        <v>93</v>
      </c>
      <c r="L126" s="184" t="s">
        <v>93</v>
      </c>
      <c r="M126" s="185" t="s">
        <v>93</v>
      </c>
    </row>
    <row r="127" customFormat="false" ht="12.75" hidden="false" customHeight="false" outlineLevel="0" collapsed="false">
      <c r="B127" s="164" t="n">
        <v>189</v>
      </c>
      <c r="C127" s="178" t="s">
        <v>92</v>
      </c>
      <c r="D127" s="179" t="s">
        <v>92</v>
      </c>
      <c r="E127" s="43" t="s">
        <v>93</v>
      </c>
      <c r="F127" s="180" t="s">
        <v>93</v>
      </c>
      <c r="G127" s="186" t="s">
        <v>93</v>
      </c>
      <c r="H127" s="182" t="s">
        <v>93</v>
      </c>
      <c r="I127" s="182" t="s">
        <v>93</v>
      </c>
      <c r="J127" s="183" t="s">
        <v>93</v>
      </c>
      <c r="K127" s="133" t="s">
        <v>93</v>
      </c>
      <c r="L127" s="184" t="s">
        <v>93</v>
      </c>
      <c r="M127" s="185" t="s">
        <v>93</v>
      </c>
    </row>
    <row r="128" customFormat="false" ht="12.75" hidden="false" customHeight="false" outlineLevel="0" collapsed="false">
      <c r="B128" s="164" t="n">
        <v>188</v>
      </c>
      <c r="C128" s="178" t="s">
        <v>92</v>
      </c>
      <c r="D128" s="179" t="s">
        <v>92</v>
      </c>
      <c r="E128" s="43" t="s">
        <v>93</v>
      </c>
      <c r="F128" s="180" t="s">
        <v>93</v>
      </c>
      <c r="G128" s="186" t="s">
        <v>93</v>
      </c>
      <c r="H128" s="182" t="s">
        <v>93</v>
      </c>
      <c r="I128" s="182" t="s">
        <v>93</v>
      </c>
      <c r="J128" s="183" t="s">
        <v>93</v>
      </c>
      <c r="K128" s="133" t="s">
        <v>93</v>
      </c>
      <c r="L128" s="184" t="s">
        <v>93</v>
      </c>
      <c r="M128" s="185" t="s">
        <v>93</v>
      </c>
    </row>
    <row r="129" customFormat="false" ht="12.75" hidden="false" customHeight="false" outlineLevel="0" collapsed="false">
      <c r="B129" s="164" t="n">
        <v>187</v>
      </c>
      <c r="C129" s="178" t="s">
        <v>92</v>
      </c>
      <c r="D129" s="179" t="s">
        <v>92</v>
      </c>
      <c r="E129" s="43" t="s">
        <v>93</v>
      </c>
      <c r="F129" s="180" t="s">
        <v>93</v>
      </c>
      <c r="G129" s="186" t="s">
        <v>93</v>
      </c>
      <c r="H129" s="182" t="s">
        <v>93</v>
      </c>
      <c r="I129" s="182" t="s">
        <v>93</v>
      </c>
      <c r="J129" s="183" t="s">
        <v>93</v>
      </c>
      <c r="K129" s="133" t="s">
        <v>93</v>
      </c>
      <c r="L129" s="184" t="s">
        <v>93</v>
      </c>
      <c r="M129" s="185" t="s">
        <v>93</v>
      </c>
    </row>
    <row r="130" customFormat="false" ht="12.75" hidden="false" customHeight="false" outlineLevel="0" collapsed="false">
      <c r="B130" s="164" t="n">
        <v>186</v>
      </c>
      <c r="C130" s="178" t="s">
        <v>92</v>
      </c>
      <c r="D130" s="179" t="s">
        <v>92</v>
      </c>
      <c r="E130" s="43" t="s">
        <v>93</v>
      </c>
      <c r="F130" s="180" t="s">
        <v>93</v>
      </c>
      <c r="G130" s="186" t="s">
        <v>93</v>
      </c>
      <c r="H130" s="182" t="s">
        <v>93</v>
      </c>
      <c r="I130" s="182" t="s">
        <v>93</v>
      </c>
      <c r="J130" s="183" t="s">
        <v>93</v>
      </c>
      <c r="K130" s="133" t="s">
        <v>93</v>
      </c>
      <c r="L130" s="184" t="s">
        <v>93</v>
      </c>
      <c r="M130" s="185" t="s">
        <v>93</v>
      </c>
    </row>
    <row r="131" customFormat="false" ht="12.75" hidden="false" customHeight="false" outlineLevel="0" collapsed="false">
      <c r="B131" s="164" t="n">
        <v>185</v>
      </c>
      <c r="C131" s="178" t="s">
        <v>92</v>
      </c>
      <c r="D131" s="179" t="s">
        <v>92</v>
      </c>
      <c r="E131" s="43" t="s">
        <v>93</v>
      </c>
      <c r="F131" s="180" t="s">
        <v>93</v>
      </c>
      <c r="G131" s="186" t="s">
        <v>93</v>
      </c>
      <c r="H131" s="182" t="s">
        <v>93</v>
      </c>
      <c r="I131" s="182" t="s">
        <v>93</v>
      </c>
      <c r="J131" s="183" t="s">
        <v>93</v>
      </c>
      <c r="K131" s="133" t="s">
        <v>93</v>
      </c>
      <c r="L131" s="184" t="s">
        <v>93</v>
      </c>
      <c r="M131" s="185" t="s">
        <v>93</v>
      </c>
    </row>
    <row r="132" customFormat="false" ht="12.75" hidden="false" customHeight="false" outlineLevel="0" collapsed="false">
      <c r="B132" s="164" t="n">
        <v>184</v>
      </c>
      <c r="C132" s="178" t="s">
        <v>92</v>
      </c>
      <c r="D132" s="179" t="s">
        <v>92</v>
      </c>
      <c r="E132" s="43" t="s">
        <v>93</v>
      </c>
      <c r="F132" s="180" t="s">
        <v>93</v>
      </c>
      <c r="G132" s="186" t="s">
        <v>93</v>
      </c>
      <c r="H132" s="182" t="s">
        <v>93</v>
      </c>
      <c r="I132" s="182" t="s">
        <v>93</v>
      </c>
      <c r="J132" s="183" t="s">
        <v>93</v>
      </c>
      <c r="K132" s="133" t="s">
        <v>93</v>
      </c>
      <c r="L132" s="184" t="s">
        <v>93</v>
      </c>
      <c r="M132" s="185" t="s">
        <v>93</v>
      </c>
    </row>
    <row r="133" customFormat="false" ht="12.75" hidden="false" customHeight="false" outlineLevel="0" collapsed="false">
      <c r="B133" s="164" t="n">
        <v>183</v>
      </c>
      <c r="C133" s="178" t="s">
        <v>92</v>
      </c>
      <c r="D133" s="179" t="s">
        <v>92</v>
      </c>
      <c r="E133" s="43" t="s">
        <v>93</v>
      </c>
      <c r="F133" s="180" t="s">
        <v>93</v>
      </c>
      <c r="G133" s="186" t="s">
        <v>93</v>
      </c>
      <c r="H133" s="182" t="s">
        <v>93</v>
      </c>
      <c r="I133" s="182" t="s">
        <v>93</v>
      </c>
      <c r="J133" s="183" t="s">
        <v>93</v>
      </c>
      <c r="K133" s="133" t="s">
        <v>93</v>
      </c>
      <c r="L133" s="184" t="s">
        <v>93</v>
      </c>
      <c r="M133" s="185" t="s">
        <v>93</v>
      </c>
    </row>
    <row r="134" customFormat="false" ht="12.75" hidden="false" customHeight="false" outlineLevel="0" collapsed="false">
      <c r="B134" s="164" t="n">
        <v>182</v>
      </c>
      <c r="C134" s="178" t="s">
        <v>92</v>
      </c>
      <c r="D134" s="179" t="s">
        <v>92</v>
      </c>
      <c r="E134" s="43" t="s">
        <v>93</v>
      </c>
      <c r="F134" s="180" t="s">
        <v>93</v>
      </c>
      <c r="G134" s="186" t="s">
        <v>93</v>
      </c>
      <c r="H134" s="182" t="s">
        <v>93</v>
      </c>
      <c r="I134" s="182" t="s">
        <v>93</v>
      </c>
      <c r="J134" s="183" t="s">
        <v>93</v>
      </c>
      <c r="K134" s="133" t="s">
        <v>93</v>
      </c>
      <c r="L134" s="184" t="s">
        <v>93</v>
      </c>
      <c r="M134" s="185" t="s">
        <v>93</v>
      </c>
    </row>
    <row r="135" customFormat="false" ht="12.75" hidden="false" customHeight="false" outlineLevel="0" collapsed="false">
      <c r="B135" s="164" t="n">
        <v>181</v>
      </c>
      <c r="C135" s="178" t="s">
        <v>92</v>
      </c>
      <c r="D135" s="179" t="s">
        <v>92</v>
      </c>
      <c r="E135" s="43" t="s">
        <v>93</v>
      </c>
      <c r="F135" s="180" t="s">
        <v>93</v>
      </c>
      <c r="G135" s="186" t="s">
        <v>93</v>
      </c>
      <c r="H135" s="182" t="s">
        <v>93</v>
      </c>
      <c r="I135" s="182" t="s">
        <v>93</v>
      </c>
      <c r="J135" s="183" t="s">
        <v>93</v>
      </c>
      <c r="K135" s="133" t="s">
        <v>93</v>
      </c>
      <c r="L135" s="184" t="s">
        <v>93</v>
      </c>
      <c r="M135" s="185" t="s">
        <v>93</v>
      </c>
    </row>
    <row r="136" customFormat="false" ht="12.75" hidden="false" customHeight="false" outlineLevel="0" collapsed="false">
      <c r="B136" s="164" t="n">
        <v>180</v>
      </c>
      <c r="C136" s="178" t="s">
        <v>92</v>
      </c>
      <c r="D136" s="179" t="s">
        <v>92</v>
      </c>
      <c r="E136" s="43" t="s">
        <v>93</v>
      </c>
      <c r="F136" s="180" t="s">
        <v>93</v>
      </c>
      <c r="G136" s="186" t="s">
        <v>93</v>
      </c>
      <c r="H136" s="182" t="s">
        <v>93</v>
      </c>
      <c r="I136" s="182" t="s">
        <v>93</v>
      </c>
      <c r="J136" s="183" t="s">
        <v>93</v>
      </c>
      <c r="K136" s="133" t="s">
        <v>93</v>
      </c>
      <c r="L136" s="184" t="s">
        <v>93</v>
      </c>
      <c r="M136" s="185" t="s">
        <v>93</v>
      </c>
    </row>
    <row r="137" customFormat="false" ht="12.75" hidden="false" customHeight="false" outlineLevel="0" collapsed="false">
      <c r="B137" s="164" t="n">
        <v>179</v>
      </c>
      <c r="C137" s="178" t="s">
        <v>92</v>
      </c>
      <c r="D137" s="179" t="s">
        <v>92</v>
      </c>
      <c r="E137" s="43" t="s">
        <v>93</v>
      </c>
      <c r="F137" s="180" t="s">
        <v>93</v>
      </c>
      <c r="G137" s="186" t="s">
        <v>93</v>
      </c>
      <c r="H137" s="182" t="s">
        <v>93</v>
      </c>
      <c r="I137" s="182" t="n">
        <v>1</v>
      </c>
      <c r="J137" s="183" t="s">
        <v>93</v>
      </c>
      <c r="K137" s="133" t="s">
        <v>93</v>
      </c>
      <c r="L137" s="184" t="s">
        <v>93</v>
      </c>
      <c r="M137" s="185" t="s">
        <v>93</v>
      </c>
    </row>
    <row r="138" customFormat="false" ht="12.75" hidden="false" customHeight="false" outlineLevel="0" collapsed="false">
      <c r="B138" s="164" t="n">
        <v>178</v>
      </c>
      <c r="C138" s="178" t="s">
        <v>92</v>
      </c>
      <c r="D138" s="179" t="s">
        <v>94</v>
      </c>
      <c r="E138" s="43" t="n">
        <v>19</v>
      </c>
      <c r="F138" s="180" t="n">
        <v>0.95</v>
      </c>
      <c r="G138" s="186" t="n">
        <v>0</v>
      </c>
      <c r="H138" s="182" t="s">
        <v>93</v>
      </c>
      <c r="I138" s="182" t="n">
        <v>0.0408657150998173</v>
      </c>
      <c r="J138" s="183" t="s">
        <v>93</v>
      </c>
      <c r="K138" s="133" t="n">
        <v>1.15417134064448</v>
      </c>
      <c r="L138" s="184" t="s">
        <v>93</v>
      </c>
      <c r="M138" s="185" t="n">
        <v>400</v>
      </c>
    </row>
    <row r="139" customFormat="false" ht="12.75" hidden="false" customHeight="false" outlineLevel="0" collapsed="false">
      <c r="B139" s="164" t="n">
        <v>177</v>
      </c>
      <c r="C139" s="178" t="s">
        <v>92</v>
      </c>
      <c r="D139" s="179" t="s">
        <v>93</v>
      </c>
      <c r="E139" s="43" t="s">
        <v>93</v>
      </c>
      <c r="F139" s="180" t="s">
        <v>93</v>
      </c>
      <c r="G139" s="186" t="n">
        <v>0</v>
      </c>
      <c r="H139" s="182" t="s">
        <v>93</v>
      </c>
      <c r="I139" s="182" t="n">
        <v>0.0406528728336725</v>
      </c>
      <c r="J139" s="183" t="s">
        <v>93</v>
      </c>
      <c r="K139" s="133" t="n">
        <v>1.20334697530345</v>
      </c>
      <c r="L139" s="184" t="s">
        <v>93</v>
      </c>
      <c r="M139" s="185" t="n">
        <v>401.5625</v>
      </c>
    </row>
    <row r="140" customFormat="false" ht="12.75" hidden="false" customHeight="false" outlineLevel="0" collapsed="false">
      <c r="B140" s="164" t="n">
        <v>176</v>
      </c>
      <c r="C140" s="178" t="s">
        <v>92</v>
      </c>
      <c r="D140" s="179" t="s">
        <v>93</v>
      </c>
      <c r="E140" s="43" t="s">
        <v>93</v>
      </c>
      <c r="F140" s="180" t="s">
        <v>93</v>
      </c>
      <c r="G140" s="186" t="n">
        <v>0</v>
      </c>
      <c r="H140" s="182" t="s">
        <v>93</v>
      </c>
      <c r="I140" s="182" t="n">
        <v>0.0404400305675276</v>
      </c>
      <c r="J140" s="183" t="s">
        <v>93</v>
      </c>
      <c r="K140" s="133" t="n">
        <v>1.25433947861797</v>
      </c>
      <c r="L140" s="184" t="s">
        <v>93</v>
      </c>
      <c r="M140" s="185" t="n">
        <v>403.125</v>
      </c>
    </row>
    <row r="141" customFormat="false" ht="12.75" hidden="false" customHeight="false" outlineLevel="0" collapsed="false">
      <c r="B141" s="164" t="n">
        <v>175</v>
      </c>
      <c r="C141" s="178" t="s">
        <v>92</v>
      </c>
      <c r="D141" s="179" t="s">
        <v>93</v>
      </c>
      <c r="E141" s="43" t="s">
        <v>93</v>
      </c>
      <c r="F141" s="180" t="s">
        <v>93</v>
      </c>
      <c r="G141" s="186" t="n">
        <v>0</v>
      </c>
      <c r="H141" s="182" t="s">
        <v>93</v>
      </c>
      <c r="I141" s="182" t="n">
        <v>0.0402271883013827</v>
      </c>
      <c r="J141" s="183" t="s">
        <v>93</v>
      </c>
      <c r="K141" s="133" t="n">
        <v>1.30720279979983</v>
      </c>
      <c r="L141" s="184" t="s">
        <v>93</v>
      </c>
      <c r="M141" s="185" t="n">
        <v>404.6875</v>
      </c>
    </row>
    <row r="142" customFormat="false" ht="12.75" hidden="false" customHeight="false" outlineLevel="0" collapsed="false">
      <c r="B142" s="164" t="n">
        <v>174</v>
      </c>
      <c r="C142" s="178" t="s">
        <v>92</v>
      </c>
      <c r="D142" s="179" t="s">
        <v>93</v>
      </c>
      <c r="E142" s="43" t="s">
        <v>93</v>
      </c>
      <c r="F142" s="180" t="s">
        <v>93</v>
      </c>
      <c r="G142" s="186" t="n">
        <v>0</v>
      </c>
      <c r="H142" s="182" t="s">
        <v>93</v>
      </c>
      <c r="I142" s="182" t="n">
        <v>0.0400143460352378</v>
      </c>
      <c r="J142" s="183" t="s">
        <v>93</v>
      </c>
      <c r="K142" s="133" t="n">
        <v>1.3619919046116</v>
      </c>
      <c r="L142" s="184" t="s">
        <v>93</v>
      </c>
      <c r="M142" s="185" t="n">
        <v>406.25</v>
      </c>
    </row>
    <row r="143" customFormat="false" ht="12.75" hidden="false" customHeight="false" outlineLevel="0" collapsed="false">
      <c r="B143" s="164" t="n">
        <v>173</v>
      </c>
      <c r="C143" s="178" t="s">
        <v>92</v>
      </c>
      <c r="D143" s="179" t="s">
        <v>93</v>
      </c>
      <c r="E143" s="43" t="s">
        <v>93</v>
      </c>
      <c r="F143" s="180" t="s">
        <v>93</v>
      </c>
      <c r="G143" s="186" t="n">
        <v>0</v>
      </c>
      <c r="H143" s="182" t="s">
        <v>93</v>
      </c>
      <c r="I143" s="182" t="n">
        <v>0.0398015037690929</v>
      </c>
      <c r="J143" s="183" t="s">
        <v>93</v>
      </c>
      <c r="K143" s="133" t="n">
        <v>1.41876276899195</v>
      </c>
      <c r="L143" s="184" t="s">
        <v>93</v>
      </c>
      <c r="M143" s="185" t="n">
        <v>407.8125</v>
      </c>
    </row>
    <row r="144" customFormat="false" ht="12.75" hidden="false" customHeight="false" outlineLevel="0" collapsed="false">
      <c r="B144" s="164" t="n">
        <v>172</v>
      </c>
      <c r="C144" s="178" t="s">
        <v>92</v>
      </c>
      <c r="D144" s="179" t="s">
        <v>93</v>
      </c>
      <c r="E144" s="43" t="s">
        <v>93</v>
      </c>
      <c r="F144" s="180" t="s">
        <v>93</v>
      </c>
      <c r="G144" s="186" t="n">
        <v>0</v>
      </c>
      <c r="H144" s="182" t="s">
        <v>93</v>
      </c>
      <c r="I144" s="182" t="n">
        <v>0.0395886615029481</v>
      </c>
      <c r="J144" s="183" t="s">
        <v>93</v>
      </c>
      <c r="K144" s="133" t="n">
        <v>1.47757237129725</v>
      </c>
      <c r="L144" s="184" t="s">
        <v>93</v>
      </c>
      <c r="M144" s="185" t="n">
        <v>409.375</v>
      </c>
    </row>
    <row r="145" customFormat="false" ht="12.75" hidden="false" customHeight="false" outlineLevel="0" collapsed="false">
      <c r="B145" s="164" t="n">
        <v>171</v>
      </c>
      <c r="C145" s="178" t="s">
        <v>92</v>
      </c>
      <c r="D145" s="179" t="s">
        <v>93</v>
      </c>
      <c r="E145" s="43" t="s">
        <v>93</v>
      </c>
      <c r="F145" s="180" t="s">
        <v>93</v>
      </c>
      <c r="G145" s="186" t="n">
        <v>0</v>
      </c>
      <c r="H145" s="182" t="s">
        <v>93</v>
      </c>
      <c r="I145" s="182" t="n">
        <v>0.0393758192368032</v>
      </c>
      <c r="J145" s="183" t="s">
        <v>93</v>
      </c>
      <c r="K145" s="133" t="n">
        <v>1.53847868311249</v>
      </c>
      <c r="L145" s="184" t="s">
        <v>93</v>
      </c>
      <c r="M145" s="185" t="n">
        <v>410.9375</v>
      </c>
    </row>
    <row r="146" customFormat="false" ht="12.75" hidden="false" customHeight="false" outlineLevel="0" collapsed="false">
      <c r="B146" s="164" t="n">
        <v>170</v>
      </c>
      <c r="C146" s="178" t="s">
        <v>92</v>
      </c>
      <c r="D146" s="179" t="s">
        <v>93</v>
      </c>
      <c r="E146" s="43" t="s">
        <v>93</v>
      </c>
      <c r="F146" s="180" t="s">
        <v>93</v>
      </c>
      <c r="G146" s="186" t="n">
        <v>0</v>
      </c>
      <c r="H146" s="182" t="s">
        <v>93</v>
      </c>
      <c r="I146" s="182" t="n">
        <v>0.0391629769706583</v>
      </c>
      <c r="J146" s="183" t="s">
        <v>93</v>
      </c>
      <c r="K146" s="133" t="n">
        <v>1.60154065858534</v>
      </c>
      <c r="L146" s="184" t="s">
        <v>93</v>
      </c>
      <c r="M146" s="185" t="n">
        <v>412.5</v>
      </c>
    </row>
    <row r="147" customFormat="false" ht="12.75" hidden="false" customHeight="false" outlineLevel="0" collapsed="false">
      <c r="B147" s="164" t="n">
        <v>169</v>
      </c>
      <c r="C147" s="178" t="s">
        <v>92</v>
      </c>
      <c r="D147" s="179" t="s">
        <v>94</v>
      </c>
      <c r="E147" s="43" t="n">
        <v>18</v>
      </c>
      <c r="F147" s="180" t="n">
        <v>0.95</v>
      </c>
      <c r="G147" s="186" t="n">
        <v>0</v>
      </c>
      <c r="H147" s="182" t="s">
        <v>93</v>
      </c>
      <c r="I147" s="182" t="n">
        <v>0.0389501347045134</v>
      </c>
      <c r="J147" s="183" t="s">
        <v>93</v>
      </c>
      <c r="K147" s="133" t="n">
        <v>1.66681822223708</v>
      </c>
      <c r="L147" s="184" t="s">
        <v>93</v>
      </c>
      <c r="M147" s="185" t="n">
        <v>414.0625</v>
      </c>
    </row>
    <row r="148" customFormat="false" ht="12.75" hidden="false" customHeight="false" outlineLevel="0" collapsed="false">
      <c r="B148" s="164" t="n">
        <v>168</v>
      </c>
      <c r="C148" s="178" t="s">
        <v>92</v>
      </c>
      <c r="D148" s="179" t="s">
        <v>93</v>
      </c>
      <c r="E148" s="43" t="s">
        <v>93</v>
      </c>
      <c r="F148" s="180" t="s">
        <v>93</v>
      </c>
      <c r="G148" s="186" t="n">
        <v>0</v>
      </c>
      <c r="H148" s="182" t="s">
        <v>93</v>
      </c>
      <c r="I148" s="182" t="n">
        <v>0.0387372924383685</v>
      </c>
      <c r="J148" s="183" t="s">
        <v>93</v>
      </c>
      <c r="K148" s="133" t="n">
        <v>1.73437225520509</v>
      </c>
      <c r="L148" s="184" t="s">
        <v>93</v>
      </c>
      <c r="M148" s="185" t="n">
        <v>415.625</v>
      </c>
    </row>
    <row r="149" customFormat="false" ht="12.75" hidden="false" customHeight="false" outlineLevel="0" collapsed="false">
      <c r="B149" s="164" t="n">
        <v>167</v>
      </c>
      <c r="C149" s="178" t="s">
        <v>92</v>
      </c>
      <c r="D149" s="179" t="s">
        <v>93</v>
      </c>
      <c r="E149" s="43" t="s">
        <v>93</v>
      </c>
      <c r="F149" s="180" t="s">
        <v>93</v>
      </c>
      <c r="G149" s="186" t="n">
        <v>0</v>
      </c>
      <c r="H149" s="182" t="s">
        <v>93</v>
      </c>
      <c r="I149" s="182" t="n">
        <v>0.0385244501722237</v>
      </c>
      <c r="J149" s="183" t="s">
        <v>93</v>
      </c>
      <c r="K149" s="133" t="n">
        <v>1.80426457987177</v>
      </c>
      <c r="L149" s="184" t="s">
        <v>93</v>
      </c>
      <c r="M149" s="185" t="n">
        <v>417.1875</v>
      </c>
    </row>
    <row r="150" customFormat="false" ht="12.75" hidden="false" customHeight="false" outlineLevel="0" collapsed="false">
      <c r="B150" s="164" t="n">
        <v>166</v>
      </c>
      <c r="C150" s="178" t="s">
        <v>92</v>
      </c>
      <c r="D150" s="179" t="s">
        <v>93</v>
      </c>
      <c r="E150" s="43" t="s">
        <v>93</v>
      </c>
      <c r="F150" s="180" t="s">
        <v>93</v>
      </c>
      <c r="G150" s="186" t="n">
        <v>0</v>
      </c>
      <c r="H150" s="182" t="s">
        <v>93</v>
      </c>
      <c r="I150" s="182" t="n">
        <v>0.0383116079060788</v>
      </c>
      <c r="J150" s="183" t="s">
        <v>93</v>
      </c>
      <c r="K150" s="133" t="n">
        <v>1.87655794283584</v>
      </c>
      <c r="L150" s="184" t="s">
        <v>93</v>
      </c>
      <c r="M150" s="185" t="n">
        <v>418.75</v>
      </c>
    </row>
    <row r="151" customFormat="false" ht="12.75" hidden="false" customHeight="false" outlineLevel="0" collapsed="false">
      <c r="B151" s="164" t="n">
        <v>165</v>
      </c>
      <c r="C151" s="178" t="s">
        <v>92</v>
      </c>
      <c r="D151" s="179" t="s">
        <v>93</v>
      </c>
      <c r="E151" s="43" t="s">
        <v>93</v>
      </c>
      <c r="F151" s="180" t="s">
        <v>93</v>
      </c>
      <c r="G151" s="186" t="n">
        <v>0</v>
      </c>
      <c r="H151" s="182" t="s">
        <v>93</v>
      </c>
      <c r="I151" s="182" t="n">
        <v>0.0380987656399339</v>
      </c>
      <c r="J151" s="183" t="s">
        <v>93</v>
      </c>
      <c r="K151" s="133" t="n">
        <v>1.95131599618244</v>
      </c>
      <c r="L151" s="184" t="s">
        <v>93</v>
      </c>
      <c r="M151" s="185" t="n">
        <v>420.3125</v>
      </c>
    </row>
    <row r="152" customFormat="false" ht="12.75" hidden="false" customHeight="false" outlineLevel="0" collapsed="false">
      <c r="B152" s="164" t="n">
        <v>164</v>
      </c>
      <c r="C152" s="178" t="s">
        <v>92</v>
      </c>
      <c r="D152" s="179" t="s">
        <v>93</v>
      </c>
      <c r="E152" s="43" t="s">
        <v>93</v>
      </c>
      <c r="F152" s="180" t="s">
        <v>93</v>
      </c>
      <c r="G152" s="186" t="n">
        <v>0</v>
      </c>
      <c r="H152" s="182" t="s">
        <v>93</v>
      </c>
      <c r="I152" s="182" t="n">
        <v>0.037885923373789</v>
      </c>
      <c r="J152" s="183" t="s">
        <v>93</v>
      </c>
      <c r="K152" s="133" t="n">
        <v>2.02860327700964</v>
      </c>
      <c r="L152" s="184" t="s">
        <v>93</v>
      </c>
      <c r="M152" s="185" t="n">
        <v>421.875</v>
      </c>
    </row>
    <row r="153" customFormat="false" ht="12.75" hidden="false" customHeight="false" outlineLevel="0" collapsed="false">
      <c r="B153" s="164" t="n">
        <v>163</v>
      </c>
      <c r="C153" s="178" t="s">
        <v>92</v>
      </c>
      <c r="D153" s="179" t="s">
        <v>93</v>
      </c>
      <c r="E153" s="43" t="s">
        <v>93</v>
      </c>
      <c r="F153" s="180" t="s">
        <v>93</v>
      </c>
      <c r="G153" s="186" t="n">
        <v>0</v>
      </c>
      <c r="H153" s="182" t="s">
        <v>93</v>
      </c>
      <c r="I153" s="182" t="n">
        <v>0.0376730811076441</v>
      </c>
      <c r="J153" s="183" t="s">
        <v>93</v>
      </c>
      <c r="K153" s="133" t="n">
        <v>2.10848518516975</v>
      </c>
      <c r="L153" s="184" t="s">
        <v>93</v>
      </c>
      <c r="M153" s="185" t="n">
        <v>423.4375</v>
      </c>
    </row>
    <row r="154" customFormat="false" ht="12.75" hidden="false" customHeight="false" outlineLevel="0" collapsed="false">
      <c r="B154" s="164" t="n">
        <v>162</v>
      </c>
      <c r="C154" s="178" t="s">
        <v>92</v>
      </c>
      <c r="D154" s="179" t="s">
        <v>93</v>
      </c>
      <c r="E154" s="43" t="s">
        <v>93</v>
      </c>
      <c r="F154" s="180" t="s">
        <v>93</v>
      </c>
      <c r="G154" s="186" t="n">
        <v>0</v>
      </c>
      <c r="H154" s="182" t="s">
        <v>93</v>
      </c>
      <c r="I154" s="182" t="n">
        <v>0.0374602388414992</v>
      </c>
      <c r="J154" s="183" t="s">
        <v>93</v>
      </c>
      <c r="K154" s="133" t="n">
        <v>2.19102795918525</v>
      </c>
      <c r="L154" s="184" t="s">
        <v>93</v>
      </c>
      <c r="M154" s="185" t="n">
        <v>425</v>
      </c>
    </row>
    <row r="155" customFormat="false" ht="12.75" hidden="false" customHeight="false" outlineLevel="0" collapsed="false">
      <c r="B155" s="164" t="n">
        <v>161</v>
      </c>
      <c r="C155" s="178" t="s">
        <v>92</v>
      </c>
      <c r="D155" s="179" t="s">
        <v>93</v>
      </c>
      <c r="E155" s="43" t="s">
        <v>93</v>
      </c>
      <c r="F155" s="180" t="s">
        <v>93</v>
      </c>
      <c r="G155" s="186" t="n">
        <v>0</v>
      </c>
      <c r="H155" s="182" t="s">
        <v>93</v>
      </c>
      <c r="I155" s="182" t="n">
        <v>0.0372473965753544</v>
      </c>
      <c r="J155" s="183" t="s">
        <v>93</v>
      </c>
      <c r="K155" s="133" t="n">
        <v>2.27629865030007</v>
      </c>
      <c r="L155" s="184" t="s">
        <v>93</v>
      </c>
      <c r="M155" s="185" t="n">
        <v>426.5625</v>
      </c>
    </row>
    <row r="156" customFormat="false" ht="12.75" hidden="false" customHeight="false" outlineLevel="0" collapsed="false">
      <c r="B156" s="164" t="n">
        <v>160</v>
      </c>
      <c r="C156" s="178" t="s">
        <v>92</v>
      </c>
      <c r="D156" s="179" t="s">
        <v>94</v>
      </c>
      <c r="E156" s="43" t="n">
        <v>17</v>
      </c>
      <c r="F156" s="180" t="n">
        <v>0.95</v>
      </c>
      <c r="G156" s="186" t="n">
        <v>0</v>
      </c>
      <c r="H156" s="182" t="s">
        <v>93</v>
      </c>
      <c r="I156" s="182" t="n">
        <v>0.0370345543092095</v>
      </c>
      <c r="J156" s="183" t="s">
        <v>93</v>
      </c>
      <c r="K156" s="133" t="n">
        <v>2.36436509462863</v>
      </c>
      <c r="L156" s="184" t="s">
        <v>93</v>
      </c>
      <c r="M156" s="185" t="n">
        <v>428.125</v>
      </c>
    </row>
    <row r="157" customFormat="false" ht="12.75" hidden="false" customHeight="false" outlineLevel="0" collapsed="false">
      <c r="B157" s="164" t="n">
        <v>159</v>
      </c>
      <c r="C157" s="178" t="s">
        <v>92</v>
      </c>
      <c r="D157" s="179" t="s">
        <v>93</v>
      </c>
      <c r="E157" s="43" t="s">
        <v>93</v>
      </c>
      <c r="F157" s="180" t="s">
        <v>93</v>
      </c>
      <c r="G157" s="186" t="n">
        <v>0</v>
      </c>
      <c r="H157" s="182" t="s">
        <v>93</v>
      </c>
      <c r="I157" s="182" t="n">
        <v>0.0368217120430646</v>
      </c>
      <c r="J157" s="183" t="s">
        <v>93</v>
      </c>
      <c r="K157" s="133" t="n">
        <v>2.45529588336634</v>
      </c>
      <c r="L157" s="184" t="s">
        <v>93</v>
      </c>
      <c r="M157" s="185" t="n">
        <v>429.6875</v>
      </c>
    </row>
    <row r="158" customFormat="false" ht="12.75" hidden="false" customHeight="false" outlineLevel="0" collapsed="false">
      <c r="B158" s="164" t="n">
        <v>158</v>
      </c>
      <c r="C158" s="178" t="s">
        <v>92</v>
      </c>
      <c r="D158" s="179" t="s">
        <v>93</v>
      </c>
      <c r="E158" s="43" t="s">
        <v>93</v>
      </c>
      <c r="F158" s="180" t="s">
        <v>93</v>
      </c>
      <c r="G158" s="186" t="n">
        <v>0</v>
      </c>
      <c r="H158" s="182" t="s">
        <v>93</v>
      </c>
      <c r="I158" s="182" t="n">
        <v>0.0366088697769197</v>
      </c>
      <c r="J158" s="183" t="s">
        <v>93</v>
      </c>
      <c r="K158" s="133" t="n">
        <v>2.54916033102702</v>
      </c>
      <c r="L158" s="184" t="s">
        <v>93</v>
      </c>
      <c r="M158" s="185" t="n">
        <v>431.25</v>
      </c>
    </row>
    <row r="159" customFormat="false" ht="12.75" hidden="false" customHeight="false" outlineLevel="0" collapsed="false">
      <c r="B159" s="164" t="n">
        <v>157</v>
      </c>
      <c r="C159" s="178" t="s">
        <v>92</v>
      </c>
      <c r="D159" s="179" t="s">
        <v>93</v>
      </c>
      <c r="E159" s="43" t="s">
        <v>93</v>
      </c>
      <c r="F159" s="180" t="s">
        <v>93</v>
      </c>
      <c r="G159" s="186" t="n">
        <v>0</v>
      </c>
      <c r="H159" s="182" t="s">
        <v>93</v>
      </c>
      <c r="I159" s="182" t="n">
        <v>0.0363960275107748</v>
      </c>
      <c r="J159" s="183" t="s">
        <v>93</v>
      </c>
      <c r="K159" s="133" t="n">
        <v>2.6460284416743</v>
      </c>
      <c r="L159" s="184" t="s">
        <v>93</v>
      </c>
      <c r="M159" s="185" t="n">
        <v>432.8125</v>
      </c>
    </row>
    <row r="160" customFormat="false" ht="12.75" hidden="false" customHeight="false" outlineLevel="0" collapsed="false">
      <c r="B160" s="164" t="n">
        <v>156</v>
      </c>
      <c r="C160" s="178" t="s">
        <v>92</v>
      </c>
      <c r="D160" s="179" t="s">
        <v>93</v>
      </c>
      <c r="E160" s="43" t="s">
        <v>93</v>
      </c>
      <c r="F160" s="180" t="s">
        <v>93</v>
      </c>
      <c r="G160" s="186" t="n">
        <v>0</v>
      </c>
      <c r="H160" s="182" t="s">
        <v>93</v>
      </c>
      <c r="I160" s="182" t="n">
        <v>0.03618318524463</v>
      </c>
      <c r="J160" s="183" t="s">
        <v>93</v>
      </c>
      <c r="K160" s="133" t="n">
        <v>2.74597087311602</v>
      </c>
      <c r="L160" s="184" t="s">
        <v>93</v>
      </c>
      <c r="M160" s="185" t="n">
        <v>434.375</v>
      </c>
    </row>
    <row r="161" customFormat="false" ht="12.75" hidden="false" customHeight="false" outlineLevel="0" collapsed="false">
      <c r="B161" s="164" t="n">
        <v>155</v>
      </c>
      <c r="C161" s="178" t="s">
        <v>92</v>
      </c>
      <c r="D161" s="179" t="s">
        <v>93</v>
      </c>
      <c r="E161" s="43" t="s">
        <v>93</v>
      </c>
      <c r="F161" s="180" t="s">
        <v>93</v>
      </c>
      <c r="G161" s="186" t="n">
        <v>0</v>
      </c>
      <c r="H161" s="182" t="s">
        <v>93</v>
      </c>
      <c r="I161" s="182" t="n">
        <v>0.0359703429784851</v>
      </c>
      <c r="J161" s="183" t="s">
        <v>93</v>
      </c>
      <c r="K161" s="133" t="n">
        <v>2.84905889903257</v>
      </c>
      <c r="L161" s="184" t="s">
        <v>93</v>
      </c>
      <c r="M161" s="185" t="n">
        <v>435.9375</v>
      </c>
    </row>
    <row r="162" customFormat="false" ht="12.75" hidden="false" customHeight="false" outlineLevel="0" collapsed="false">
      <c r="B162" s="164" t="n">
        <v>154</v>
      </c>
      <c r="C162" s="178" t="s">
        <v>92</v>
      </c>
      <c r="D162" s="179" t="s">
        <v>93</v>
      </c>
      <c r="E162" s="43" t="s">
        <v>93</v>
      </c>
      <c r="F162" s="180" t="s">
        <v>93</v>
      </c>
      <c r="G162" s="186" t="n">
        <v>0</v>
      </c>
      <c r="H162" s="182" t="s">
        <v>93</v>
      </c>
      <c r="I162" s="182" t="n">
        <v>0.0357575007123402</v>
      </c>
      <c r="J162" s="183" t="s">
        <v>93</v>
      </c>
      <c r="K162" s="133" t="n">
        <v>2.95536436901234</v>
      </c>
      <c r="L162" s="184" t="s">
        <v>93</v>
      </c>
      <c r="M162" s="185" t="n">
        <v>437.5</v>
      </c>
    </row>
    <row r="163" customFormat="false" ht="12.75" hidden="false" customHeight="false" outlineLevel="0" collapsed="false">
      <c r="B163" s="164" t="n">
        <v>153</v>
      </c>
      <c r="C163" s="178" t="s">
        <v>92</v>
      </c>
      <c r="D163" s="179" t="s">
        <v>93</v>
      </c>
      <c r="E163" s="43" t="s">
        <v>93</v>
      </c>
      <c r="F163" s="180" t="s">
        <v>93</v>
      </c>
      <c r="G163" s="186" t="n">
        <v>0</v>
      </c>
      <c r="H163" s="182" t="s">
        <v>93</v>
      </c>
      <c r="I163" s="182" t="n">
        <v>0.0355446584461953</v>
      </c>
      <c r="J163" s="183" t="s">
        <v>93</v>
      </c>
      <c r="K163" s="133" t="n">
        <v>3.06495966646941</v>
      </c>
      <c r="L163" s="184" t="s">
        <v>93</v>
      </c>
      <c r="M163" s="185" t="n">
        <v>439.0625</v>
      </c>
    </row>
    <row r="164" customFormat="false" ht="12.75" hidden="false" customHeight="false" outlineLevel="0" collapsed="false">
      <c r="B164" s="164" t="n">
        <v>152</v>
      </c>
      <c r="C164" s="178" t="s">
        <v>92</v>
      </c>
      <c r="D164" s="179" t="s">
        <v>93</v>
      </c>
      <c r="E164" s="43" t="s">
        <v>93</v>
      </c>
      <c r="F164" s="180" t="s">
        <v>93</v>
      </c>
      <c r="G164" s="186" t="n">
        <v>0</v>
      </c>
      <c r="H164" s="182" t="s">
        <v>93</v>
      </c>
      <c r="I164" s="182" t="n">
        <v>0.0353318161800504</v>
      </c>
      <c r="J164" s="183" t="s">
        <v>93</v>
      </c>
      <c r="K164" s="133" t="n">
        <v>3.1779176644214</v>
      </c>
      <c r="L164" s="184" t="s">
        <v>93</v>
      </c>
      <c r="M164" s="185" t="n">
        <v>440.625</v>
      </c>
    </row>
    <row r="165" customFormat="false" ht="12.75" hidden="false" customHeight="false" outlineLevel="0" collapsed="false">
      <c r="B165" s="164" t="n">
        <v>151</v>
      </c>
      <c r="C165" s="178" t="s">
        <v>92</v>
      </c>
      <c r="D165" s="179" t="s">
        <v>94</v>
      </c>
      <c r="E165" s="43" t="n">
        <v>16</v>
      </c>
      <c r="F165" s="180" t="n">
        <v>0.95</v>
      </c>
      <c r="G165" s="186" t="n">
        <v>0</v>
      </c>
      <c r="H165" s="182" t="s">
        <v>93</v>
      </c>
      <c r="I165" s="182" t="n">
        <v>0.0351189739139055</v>
      </c>
      <c r="J165" s="183" t="s">
        <v>93</v>
      </c>
      <c r="K165" s="133" t="n">
        <v>3.29431167910742</v>
      </c>
      <c r="L165" s="184" t="s">
        <v>93</v>
      </c>
      <c r="M165" s="185" t="n">
        <v>442.1875</v>
      </c>
    </row>
    <row r="166" customFormat="false" ht="12.75" hidden="false" customHeight="false" outlineLevel="0" collapsed="false">
      <c r="B166" s="164" t="n">
        <v>150</v>
      </c>
      <c r="C166" s="178" t="s">
        <v>92</v>
      </c>
      <c r="D166" s="179" t="s">
        <v>93</v>
      </c>
      <c r="E166" s="43" t="s">
        <v>93</v>
      </c>
      <c r="F166" s="180" t="s">
        <v>93</v>
      </c>
      <c r="G166" s="186" t="n">
        <v>0</v>
      </c>
      <c r="H166" s="182" t="s">
        <v>93</v>
      </c>
      <c r="I166" s="182" t="n">
        <v>0.0349061316477607</v>
      </c>
      <c r="J166" s="183" t="s">
        <v>93</v>
      </c>
      <c r="K166" s="133" t="n">
        <v>3.41421542142904</v>
      </c>
      <c r="L166" s="184" t="s">
        <v>93</v>
      </c>
      <c r="M166" s="185" t="n">
        <v>443.75</v>
      </c>
    </row>
    <row r="167" customFormat="false" ht="12.75" hidden="false" customHeight="false" outlineLevel="0" collapsed="false">
      <c r="B167" s="164" t="n">
        <v>149</v>
      </c>
      <c r="C167" s="178" t="s">
        <v>92</v>
      </c>
      <c r="D167" s="179" t="s">
        <v>93</v>
      </c>
      <c r="E167" s="43" t="s">
        <v>93</v>
      </c>
      <c r="F167" s="180" t="s">
        <v>93</v>
      </c>
      <c r="G167" s="186" t="n">
        <v>0</v>
      </c>
      <c r="H167" s="182" t="s">
        <v>93</v>
      </c>
      <c r="I167" s="182" t="n">
        <v>0.0346932893816158</v>
      </c>
      <c r="J167" s="183" t="s">
        <v>93</v>
      </c>
      <c r="K167" s="133" t="n">
        <v>3.53770294619976</v>
      </c>
      <c r="L167" s="184" t="s">
        <v>93</v>
      </c>
      <c r="M167" s="185" t="n">
        <v>445.3125</v>
      </c>
    </row>
    <row r="168" customFormat="false" ht="12.75" hidden="false" customHeight="false" outlineLevel="0" collapsed="false">
      <c r="B168" s="164" t="n">
        <v>148</v>
      </c>
      <c r="C168" s="178" t="s">
        <v>92</v>
      </c>
      <c r="D168" s="179" t="s">
        <v>93</v>
      </c>
      <c r="E168" s="43" t="s">
        <v>93</v>
      </c>
      <c r="F168" s="180" t="s">
        <v>93</v>
      </c>
      <c r="G168" s="186" t="n">
        <v>0</v>
      </c>
      <c r="H168" s="182" t="s">
        <v>93</v>
      </c>
      <c r="I168" s="182" t="n">
        <v>0.0344804471154709</v>
      </c>
      <c r="J168" s="183" t="s">
        <v>93</v>
      </c>
      <c r="K168" s="133" t="n">
        <v>3.66484859919131</v>
      </c>
      <c r="L168" s="184" t="s">
        <v>93</v>
      </c>
      <c r="M168" s="185" t="n">
        <v>446.875</v>
      </c>
    </row>
    <row r="169" customFormat="false" ht="12.75" hidden="false" customHeight="false" outlineLevel="0" collapsed="false">
      <c r="B169" s="164" t="n">
        <v>147</v>
      </c>
      <c r="C169" s="178" t="s">
        <v>92</v>
      </c>
      <c r="D169" s="179" t="s">
        <v>93</v>
      </c>
      <c r="E169" s="43" t="s">
        <v>93</v>
      </c>
      <c r="F169" s="180" t="s">
        <v>93</v>
      </c>
      <c r="G169" s="186" t="n">
        <v>0</v>
      </c>
      <c r="H169" s="182" t="s">
        <v>93</v>
      </c>
      <c r="I169" s="182" t="n">
        <v>0.034267604849326</v>
      </c>
      <c r="J169" s="183" t="s">
        <v>93</v>
      </c>
      <c r="K169" s="133" t="n">
        <v>3.79572696196823</v>
      </c>
      <c r="L169" s="184" t="s">
        <v>93</v>
      </c>
      <c r="M169" s="185" t="n">
        <v>448.4375</v>
      </c>
    </row>
    <row r="170" customFormat="false" ht="12.75" hidden="false" customHeight="false" outlineLevel="0" collapsed="false">
      <c r="B170" s="164" t="n">
        <v>146</v>
      </c>
      <c r="C170" s="178" t="s">
        <v>92</v>
      </c>
      <c r="D170" s="179" t="s">
        <v>93</v>
      </c>
      <c r="E170" s="43" t="s">
        <v>93</v>
      </c>
      <c r="F170" s="180" t="s">
        <v>93</v>
      </c>
      <c r="G170" s="186" t="n">
        <v>0</v>
      </c>
      <c r="H170" s="182" t="s">
        <v>93</v>
      </c>
      <c r="I170" s="182" t="n">
        <v>0.0340547625831811</v>
      </c>
      <c r="J170" s="183" t="s">
        <v>93</v>
      </c>
      <c r="K170" s="133" t="n">
        <v>3.93041279450506</v>
      </c>
      <c r="L170" s="184" t="s">
        <v>93</v>
      </c>
      <c r="M170" s="185" t="n">
        <v>450</v>
      </c>
    </row>
    <row r="171" customFormat="false" ht="12.75" hidden="false" customHeight="false" outlineLevel="0" collapsed="false">
      <c r="B171" s="164" t="n">
        <v>145</v>
      </c>
      <c r="C171" s="178" t="s">
        <v>92</v>
      </c>
      <c r="D171" s="179" t="s">
        <v>93</v>
      </c>
      <c r="E171" s="43" t="s">
        <v>93</v>
      </c>
      <c r="F171" s="180" t="s">
        <v>93</v>
      </c>
      <c r="G171" s="186" t="n">
        <v>0</v>
      </c>
      <c r="H171" s="182" t="s">
        <v>93</v>
      </c>
      <c r="I171" s="182" t="n">
        <v>0.0338419203170363</v>
      </c>
      <c r="J171" s="183" t="s">
        <v>93</v>
      </c>
      <c r="K171" s="133" t="n">
        <v>4.06898097558406</v>
      </c>
      <c r="L171" s="184" t="s">
        <v>93</v>
      </c>
      <c r="M171" s="185" t="n">
        <v>451.5625</v>
      </c>
    </row>
    <row r="172" customFormat="false" ht="12.75" hidden="false" customHeight="false" outlineLevel="0" collapsed="false">
      <c r="B172" s="164" t="n">
        <v>144</v>
      </c>
      <c r="C172" s="178" t="s">
        <v>92</v>
      </c>
      <c r="D172" s="179" t="s">
        <v>93</v>
      </c>
      <c r="E172" s="43" t="s">
        <v>93</v>
      </c>
      <c r="F172" s="180" t="s">
        <v>93</v>
      </c>
      <c r="G172" s="186" t="n">
        <v>0</v>
      </c>
      <c r="H172" s="182" t="s">
        <v>93</v>
      </c>
      <c r="I172" s="182" t="n">
        <v>0.0336290780508914</v>
      </c>
      <c r="J172" s="183" t="s">
        <v>93</v>
      </c>
      <c r="K172" s="133" t="n">
        <v>4.21150644097419</v>
      </c>
      <c r="L172" s="184" t="s">
        <v>93</v>
      </c>
      <c r="M172" s="185" t="n">
        <v>453.125</v>
      </c>
    </row>
    <row r="173" customFormat="false" ht="12.75" hidden="false" customHeight="false" outlineLevel="0" collapsed="false">
      <c r="B173" s="164" t="n">
        <v>143</v>
      </c>
      <c r="C173" s="178" t="s">
        <v>92</v>
      </c>
      <c r="D173" s="179" t="s">
        <v>93</v>
      </c>
      <c r="E173" s="43" t="s">
        <v>93</v>
      </c>
      <c r="F173" s="180" t="s">
        <v>93</v>
      </c>
      <c r="G173" s="186" t="n">
        <v>0</v>
      </c>
      <c r="H173" s="182" t="s">
        <v>93</v>
      </c>
      <c r="I173" s="182" t="n">
        <v>0.0334162357847465</v>
      </c>
      <c r="J173" s="183" t="s">
        <v>93</v>
      </c>
      <c r="K173" s="133" t="n">
        <v>4.35806411939615</v>
      </c>
      <c r="L173" s="184" t="s">
        <v>93</v>
      </c>
      <c r="M173" s="185" t="n">
        <v>454.6875</v>
      </c>
    </row>
    <row r="174" customFormat="false" ht="12.75" hidden="false" customHeight="false" outlineLevel="0" collapsed="false">
      <c r="B174" s="164" t="n">
        <v>142</v>
      </c>
      <c r="C174" s="178" t="s">
        <v>92</v>
      </c>
      <c r="D174" s="179" t="s">
        <v>94</v>
      </c>
      <c r="E174" s="43" t="n">
        <v>15</v>
      </c>
      <c r="F174" s="180" t="n">
        <v>0.95</v>
      </c>
      <c r="G174" s="186" t="n">
        <v>0</v>
      </c>
      <c r="H174" s="182" t="s">
        <v>93</v>
      </c>
      <c r="I174" s="182" t="n">
        <v>0.0332033935186016</v>
      </c>
      <c r="J174" s="183" t="s">
        <v>93</v>
      </c>
      <c r="K174" s="133" t="n">
        <v>4.5087288662813</v>
      </c>
      <c r="L174" s="184" t="s">
        <v>93</v>
      </c>
      <c r="M174" s="185" t="n">
        <v>456.25</v>
      </c>
    </row>
    <row r="175" customFormat="false" ht="12.75" hidden="false" customHeight="false" outlineLevel="0" collapsed="false">
      <c r="B175" s="164" t="n">
        <v>141</v>
      </c>
      <c r="C175" s="178" t="s">
        <v>92</v>
      </c>
      <c r="D175" s="179" t="s">
        <v>93</v>
      </c>
      <c r="E175" s="43" t="s">
        <v>93</v>
      </c>
      <c r="F175" s="180" t="s">
        <v>93</v>
      </c>
      <c r="G175" s="186" t="n">
        <v>0</v>
      </c>
      <c r="H175" s="182" t="s">
        <v>93</v>
      </c>
      <c r="I175" s="182" t="n">
        <v>0.0329905512524567</v>
      </c>
      <c r="J175" s="183" t="s">
        <v>93</v>
      </c>
      <c r="K175" s="133" t="n">
        <v>4.66357539533632</v>
      </c>
      <c r="L175" s="184" t="s">
        <v>93</v>
      </c>
      <c r="M175" s="185" t="n">
        <v>457.8125</v>
      </c>
    </row>
    <row r="176" customFormat="false" ht="12.75" hidden="false" customHeight="false" outlineLevel="0" collapsed="false">
      <c r="B176" s="164" t="n">
        <v>140</v>
      </c>
      <c r="C176" s="178" t="s">
        <v>92</v>
      </c>
      <c r="D176" s="179" t="s">
        <v>93</v>
      </c>
      <c r="E176" s="43" t="s">
        <v>93</v>
      </c>
      <c r="F176" s="180" t="s">
        <v>93</v>
      </c>
      <c r="G176" s="186" t="n">
        <v>0</v>
      </c>
      <c r="H176" s="182" t="s">
        <v>93</v>
      </c>
      <c r="I176" s="182" t="n">
        <v>0.0327777089863118</v>
      </c>
      <c r="J176" s="183" t="s">
        <v>93</v>
      </c>
      <c r="K176" s="133" t="n">
        <v>4.82267820792911</v>
      </c>
      <c r="L176" s="184" t="s">
        <v>93</v>
      </c>
      <c r="M176" s="185" t="n">
        <v>459.375</v>
      </c>
    </row>
    <row r="177" customFormat="false" ht="12.75" hidden="false" customHeight="false" outlineLevel="0" collapsed="false">
      <c r="B177" s="164" t="n">
        <v>139</v>
      </c>
      <c r="C177" s="178" t="s">
        <v>92</v>
      </c>
      <c r="D177" s="179" t="s">
        <v>93</v>
      </c>
      <c r="E177" s="43" t="s">
        <v>93</v>
      </c>
      <c r="F177" s="180" t="s">
        <v>93</v>
      </c>
      <c r="G177" s="186" t="n">
        <v>0</v>
      </c>
      <c r="H177" s="182" t="s">
        <v>93</v>
      </c>
      <c r="I177" s="182" t="n">
        <v>0.032564866720167</v>
      </c>
      <c r="J177" s="183" t="s">
        <v>93</v>
      </c>
      <c r="K177" s="133" t="n">
        <v>4.98611152031531</v>
      </c>
      <c r="L177" s="184" t="s">
        <v>93</v>
      </c>
      <c r="M177" s="185" t="n">
        <v>460.9375</v>
      </c>
    </row>
    <row r="178" customFormat="false" ht="12.75" hidden="false" customHeight="false" outlineLevel="0" collapsed="false">
      <c r="B178" s="164" t="n">
        <v>138</v>
      </c>
      <c r="C178" s="178" t="s">
        <v>92</v>
      </c>
      <c r="D178" s="179" t="s">
        <v>93</v>
      </c>
      <c r="E178" s="43" t="s">
        <v>93</v>
      </c>
      <c r="F178" s="180" t="s">
        <v>93</v>
      </c>
      <c r="G178" s="186" t="n">
        <v>0</v>
      </c>
      <c r="H178" s="182" t="s">
        <v>93</v>
      </c>
      <c r="I178" s="182" t="n">
        <v>0.0323520244540221</v>
      </c>
      <c r="J178" s="183" t="s">
        <v>93</v>
      </c>
      <c r="K178" s="133" t="n">
        <v>5.15394918872877</v>
      </c>
      <c r="L178" s="184" t="s">
        <v>93</v>
      </c>
      <c r="M178" s="185" t="n">
        <v>462.5</v>
      </c>
    </row>
    <row r="179" customFormat="false" ht="12.75" hidden="false" customHeight="false" outlineLevel="0" collapsed="false">
      <c r="B179" s="164" t="n">
        <v>137</v>
      </c>
      <c r="C179" s="178" t="s">
        <v>92</v>
      </c>
      <c r="D179" s="179" t="s">
        <v>93</v>
      </c>
      <c r="E179" s="43" t="s">
        <v>93</v>
      </c>
      <c r="F179" s="180" t="s">
        <v>93</v>
      </c>
      <c r="G179" s="186" t="n">
        <v>0</v>
      </c>
      <c r="H179" s="182" t="s">
        <v>93</v>
      </c>
      <c r="I179" s="182" t="n">
        <v>0.0321391821878772</v>
      </c>
      <c r="J179" s="183" t="s">
        <v>93</v>
      </c>
      <c r="K179" s="133" t="n">
        <v>5.32626463236359</v>
      </c>
      <c r="L179" s="184" t="s">
        <v>93</v>
      </c>
      <c r="M179" s="185" t="n">
        <v>464.0625</v>
      </c>
    </row>
    <row r="180" customFormat="false" ht="12.75" hidden="false" customHeight="false" outlineLevel="0" collapsed="false">
      <c r="B180" s="164" t="n">
        <v>136</v>
      </c>
      <c r="C180" s="178" t="s">
        <v>92</v>
      </c>
      <c r="D180" s="179" t="s">
        <v>93</v>
      </c>
      <c r="E180" s="43" t="s">
        <v>93</v>
      </c>
      <c r="F180" s="180" t="s">
        <v>93</v>
      </c>
      <c r="G180" s="186" t="n">
        <v>0</v>
      </c>
      <c r="H180" s="182" t="s">
        <v>93</v>
      </c>
      <c r="I180" s="182" t="n">
        <v>0.0319263399217323</v>
      </c>
      <c r="J180" s="183" t="s">
        <v>93</v>
      </c>
      <c r="K180" s="133" t="n">
        <v>5.50313075427908</v>
      </c>
      <c r="L180" s="184" t="s">
        <v>93</v>
      </c>
      <c r="M180" s="185" t="n">
        <v>465.625</v>
      </c>
    </row>
    <row r="181" customFormat="false" ht="12.75" hidden="false" customHeight="false" outlineLevel="0" collapsed="false">
      <c r="B181" s="164" t="n">
        <v>135</v>
      </c>
      <c r="C181" s="178" t="s">
        <v>92</v>
      </c>
      <c r="D181" s="179" t="s">
        <v>93</v>
      </c>
      <c r="E181" s="43" t="s">
        <v>93</v>
      </c>
      <c r="F181" s="180" t="s">
        <v>93</v>
      </c>
      <c r="G181" s="186" t="n">
        <v>0</v>
      </c>
      <c r="H181" s="182" t="s">
        <v>93</v>
      </c>
      <c r="I181" s="182" t="n">
        <v>0.0317134976555874</v>
      </c>
      <c r="J181" s="183" t="s">
        <v>93</v>
      </c>
      <c r="K181" s="133" t="n">
        <v>5.68461986026368</v>
      </c>
      <c r="L181" s="184" t="s">
        <v>93</v>
      </c>
      <c r="M181" s="185" t="n">
        <v>467.1875</v>
      </c>
    </row>
    <row r="182" customFormat="false" ht="12.75" hidden="false" customHeight="false" outlineLevel="0" collapsed="false">
      <c r="B182" s="164" t="n">
        <v>134</v>
      </c>
      <c r="C182" s="178" t="s">
        <v>92</v>
      </c>
      <c r="D182" s="179" t="s">
        <v>93</v>
      </c>
      <c r="E182" s="43" t="s">
        <v>93</v>
      </c>
      <c r="F182" s="180" t="s">
        <v>93</v>
      </c>
      <c r="G182" s="186" t="n">
        <v>0</v>
      </c>
      <c r="H182" s="182" t="s">
        <v>93</v>
      </c>
      <c r="I182" s="182" t="n">
        <v>0.0315006553894426</v>
      </c>
      <c r="J182" s="183" t="s">
        <v>93</v>
      </c>
      <c r="K182" s="133" t="n">
        <v>5.870803575698</v>
      </c>
      <c r="L182" s="184" t="s">
        <v>93</v>
      </c>
      <c r="M182" s="185" t="n">
        <v>468.75</v>
      </c>
    </row>
    <row r="183" customFormat="false" ht="12.75" hidden="false" customHeight="false" outlineLevel="0" collapsed="false">
      <c r="B183" s="164" t="n">
        <v>133</v>
      </c>
      <c r="C183" s="178" t="s">
        <v>92</v>
      </c>
      <c r="D183" s="179" t="s">
        <v>94</v>
      </c>
      <c r="E183" s="43" t="n">
        <v>14</v>
      </c>
      <c r="F183" s="180" t="n">
        <v>0.95</v>
      </c>
      <c r="G183" s="186" t="n">
        <v>0</v>
      </c>
      <c r="H183" s="182" t="s">
        <v>93</v>
      </c>
      <c r="I183" s="182" t="n">
        <v>0.0312878131232977</v>
      </c>
      <c r="J183" s="183" t="s">
        <v>93</v>
      </c>
      <c r="K183" s="133" t="n">
        <v>6.06175276046129</v>
      </c>
      <c r="L183" s="184" t="s">
        <v>93</v>
      </c>
      <c r="M183" s="185" t="n">
        <v>470.3125</v>
      </c>
    </row>
    <row r="184" customFormat="false" ht="12.75" hidden="false" customHeight="false" outlineLevel="0" collapsed="false">
      <c r="B184" s="164" t="n">
        <v>132</v>
      </c>
      <c r="C184" s="178" t="s">
        <v>92</v>
      </c>
      <c r="D184" s="179" t="s">
        <v>93</v>
      </c>
      <c r="E184" s="43" t="s">
        <v>93</v>
      </c>
      <c r="F184" s="180" t="s">
        <v>93</v>
      </c>
      <c r="G184" s="186" t="n">
        <v>0</v>
      </c>
      <c r="H184" s="182" t="s">
        <v>93</v>
      </c>
      <c r="I184" s="182" t="n">
        <v>0.0310749708571528</v>
      </c>
      <c r="J184" s="183" t="s">
        <v>93</v>
      </c>
      <c r="K184" s="133" t="n">
        <v>6.2575374219307</v>
      </c>
      <c r="L184" s="184" t="s">
        <v>93</v>
      </c>
      <c r="M184" s="185" t="n">
        <v>471.875</v>
      </c>
    </row>
    <row r="185" customFormat="false" ht="12.75" hidden="false" customHeight="false" outlineLevel="0" collapsed="false">
      <c r="B185" s="164" t="n">
        <v>131</v>
      </c>
      <c r="C185" s="178" t="s">
        <v>92</v>
      </c>
      <c r="D185" s="179" t="s">
        <v>93</v>
      </c>
      <c r="E185" s="43" t="s">
        <v>93</v>
      </c>
      <c r="F185" s="180" t="s">
        <v>93</v>
      </c>
      <c r="G185" s="186" t="n">
        <v>0</v>
      </c>
      <c r="H185" s="182" t="s">
        <v>93</v>
      </c>
      <c r="I185" s="182" t="n">
        <v>0.0308621285910079</v>
      </c>
      <c r="J185" s="183" t="s">
        <v>93</v>
      </c>
      <c r="K185" s="133" t="n">
        <v>6.45822662612647</v>
      </c>
      <c r="L185" s="184" t="s">
        <v>93</v>
      </c>
      <c r="M185" s="185" t="n">
        <v>473.4375</v>
      </c>
    </row>
    <row r="186" customFormat="false" ht="12.75" hidden="false" customHeight="false" outlineLevel="0" collapsed="false">
      <c r="B186" s="164" t="n">
        <v>130</v>
      </c>
      <c r="C186" s="178" t="s">
        <v>92</v>
      </c>
      <c r="D186" s="179" t="s">
        <v>93</v>
      </c>
      <c r="E186" s="43" t="s">
        <v>93</v>
      </c>
      <c r="F186" s="180" t="s">
        <v>93</v>
      </c>
      <c r="G186" s="186" t="n">
        <v>0</v>
      </c>
      <c r="H186" s="182" t="s">
        <v>93</v>
      </c>
      <c r="I186" s="182" t="n">
        <v>0.030649286324863</v>
      </c>
      <c r="J186" s="183" t="s">
        <v>93</v>
      </c>
      <c r="K186" s="133" t="n">
        <v>6.66388840706132</v>
      </c>
      <c r="L186" s="184" t="s">
        <v>93</v>
      </c>
      <c r="M186" s="185" t="n">
        <v>475</v>
      </c>
    </row>
    <row r="187" customFormat="false" ht="12.75" hidden="false" customHeight="false" outlineLevel="0" collapsed="false">
      <c r="B187" s="164" t="n">
        <v>129</v>
      </c>
      <c r="C187" s="178" t="s">
        <v>92</v>
      </c>
      <c r="D187" s="179" t="s">
        <v>93</v>
      </c>
      <c r="E187" s="43" t="s">
        <v>93</v>
      </c>
      <c r="F187" s="180" t="s">
        <v>93</v>
      </c>
      <c r="G187" s="186" t="n">
        <v>0</v>
      </c>
      <c r="H187" s="182" t="s">
        <v>93</v>
      </c>
      <c r="I187" s="182" t="n">
        <v>0.0304364440587181</v>
      </c>
      <c r="J187" s="183" t="s">
        <v>93</v>
      </c>
      <c r="K187" s="133" t="n">
        <v>6.87458967435663</v>
      </c>
      <c r="L187" s="184" t="s">
        <v>93</v>
      </c>
      <c r="M187" s="185" t="n">
        <v>476.5625</v>
      </c>
    </row>
    <row r="188" customFormat="false" ht="12.75" hidden="false" customHeight="false" outlineLevel="0" collapsed="false">
      <c r="B188" s="164" t="n">
        <v>128</v>
      </c>
      <c r="C188" s="178" t="s">
        <v>92</v>
      </c>
      <c r="D188" s="179" t="s">
        <v>93</v>
      </c>
      <c r="E188" s="43" t="s">
        <v>93</v>
      </c>
      <c r="F188" s="180" t="s">
        <v>93</v>
      </c>
      <c r="G188" s="186" t="n">
        <v>0</v>
      </c>
      <c r="H188" s="182" t="s">
        <v>93</v>
      </c>
      <c r="I188" s="182" t="n">
        <v>0.0302236017925733</v>
      </c>
      <c r="J188" s="183" t="s">
        <v>93</v>
      </c>
      <c r="K188" s="133" t="n">
        <v>7.09039611919258</v>
      </c>
      <c r="L188" s="184" t="s">
        <v>93</v>
      </c>
      <c r="M188" s="185" t="n">
        <v>478.125</v>
      </c>
    </row>
    <row r="189" customFormat="false" ht="12.75" hidden="false" customHeight="false" outlineLevel="0" collapsed="false">
      <c r="B189" s="164" t="n">
        <v>127</v>
      </c>
      <c r="C189" s="178" t="s">
        <v>92</v>
      </c>
      <c r="D189" s="179" t="s">
        <v>93</v>
      </c>
      <c r="E189" s="43" t="s">
        <v>93</v>
      </c>
      <c r="F189" s="180" t="s">
        <v>93</v>
      </c>
      <c r="G189" s="186" t="n">
        <v>0</v>
      </c>
      <c r="H189" s="182" t="s">
        <v>93</v>
      </c>
      <c r="I189" s="182" t="n">
        <v>0.0300107595264284</v>
      </c>
      <c r="J189" s="183" t="s">
        <v>93</v>
      </c>
      <c r="K189" s="133" t="n">
        <v>7.31137211866442</v>
      </c>
      <c r="L189" s="184" t="s">
        <v>93</v>
      </c>
      <c r="M189" s="185" t="n">
        <v>479.6875</v>
      </c>
    </row>
    <row r="190" customFormat="false" ht="12.75" hidden="false" customHeight="false" outlineLevel="0" collapsed="false">
      <c r="B190" s="164" t="n">
        <v>126</v>
      </c>
      <c r="C190" s="178" t="s">
        <v>92</v>
      </c>
      <c r="D190" s="179" t="s">
        <v>93</v>
      </c>
      <c r="E190" s="43" t="s">
        <v>93</v>
      </c>
      <c r="F190" s="180" t="s">
        <v>93</v>
      </c>
      <c r="G190" s="186" t="n">
        <v>0</v>
      </c>
      <c r="H190" s="182" t="s">
        <v>93</v>
      </c>
      <c r="I190" s="182" t="n">
        <v>0.0297979172602835</v>
      </c>
      <c r="J190" s="183" t="s">
        <v>93</v>
      </c>
      <c r="K190" s="133" t="n">
        <v>7.53758063862114</v>
      </c>
      <c r="L190" s="184" t="s">
        <v>93</v>
      </c>
      <c r="M190" s="185" t="n">
        <v>481.25</v>
      </c>
    </row>
    <row r="191" customFormat="false" ht="12.75" hidden="false" customHeight="false" outlineLevel="0" collapsed="false">
      <c r="B191" s="164" t="n">
        <v>125</v>
      </c>
      <c r="C191" s="178" t="s">
        <v>92</v>
      </c>
      <c r="D191" s="179" t="s">
        <v>93</v>
      </c>
      <c r="E191" s="43" t="s">
        <v>93</v>
      </c>
      <c r="F191" s="180" t="s">
        <v>93</v>
      </c>
      <c r="G191" s="186" t="n">
        <v>0</v>
      </c>
      <c r="H191" s="182" t="s">
        <v>93</v>
      </c>
      <c r="I191" s="182" t="n">
        <v>0.0295850749941386</v>
      </c>
      <c r="J191" s="183" t="s">
        <v>93</v>
      </c>
      <c r="K191" s="133" t="n">
        <v>7.76908313506817</v>
      </c>
      <c r="L191" s="184" t="s">
        <v>93</v>
      </c>
      <c r="M191" s="185" t="n">
        <v>482.8125</v>
      </c>
    </row>
    <row r="192" customFormat="false" ht="12.75" hidden="false" customHeight="false" outlineLevel="0" collapsed="false">
      <c r="B192" s="164" t="n">
        <v>124</v>
      </c>
      <c r="C192" s="178" t="s">
        <v>92</v>
      </c>
      <c r="D192" s="179" t="s">
        <v>94</v>
      </c>
      <c r="E192" s="43" t="n">
        <v>13</v>
      </c>
      <c r="F192" s="180" t="n">
        <v>0.95</v>
      </c>
      <c r="G192" s="186" t="n">
        <v>0</v>
      </c>
      <c r="H192" s="182" t="s">
        <v>93</v>
      </c>
      <c r="I192" s="182" t="n">
        <v>0.0293722327279937</v>
      </c>
      <c r="J192" s="183" t="s">
        <v>93</v>
      </c>
      <c r="K192" s="133" t="n">
        <v>8.00593945421979</v>
      </c>
      <c r="L192" s="184" t="s">
        <v>93</v>
      </c>
      <c r="M192" s="185" t="n">
        <v>484.375</v>
      </c>
    </row>
    <row r="193" customFormat="false" ht="12.75" hidden="false" customHeight="false" outlineLevel="0" collapsed="false">
      <c r="B193" s="164" t="n">
        <v>123</v>
      </c>
      <c r="C193" s="178" t="s">
        <v>92</v>
      </c>
      <c r="D193" s="179" t="s">
        <v>93</v>
      </c>
      <c r="E193" s="43" t="s">
        <v>93</v>
      </c>
      <c r="F193" s="180" t="s">
        <v>93</v>
      </c>
      <c r="G193" s="186" t="n">
        <v>0</v>
      </c>
      <c r="H193" s="182" t="s">
        <v>93</v>
      </c>
      <c r="I193" s="182" t="n">
        <v>0.0291593904618489</v>
      </c>
      <c r="J193" s="183" t="s">
        <v>93</v>
      </c>
      <c r="K193" s="133" t="n">
        <v>8.24820773129214</v>
      </c>
      <c r="L193" s="184" t="s">
        <v>93</v>
      </c>
      <c r="M193" s="185" t="n">
        <v>485.9375</v>
      </c>
    </row>
    <row r="194" customFormat="false" ht="12.75" hidden="false" customHeight="false" outlineLevel="0" collapsed="false">
      <c r="B194" s="164" t="n">
        <v>122</v>
      </c>
      <c r="C194" s="178" t="s">
        <v>92</v>
      </c>
      <c r="D194" s="179" t="s">
        <v>93</v>
      </c>
      <c r="E194" s="43" t="s">
        <v>93</v>
      </c>
      <c r="F194" s="180" t="s">
        <v>93</v>
      </c>
      <c r="G194" s="186" t="n">
        <v>0</v>
      </c>
      <c r="H194" s="182" t="s">
        <v>93</v>
      </c>
      <c r="I194" s="182" t="n">
        <v>0.028946548195704</v>
      </c>
      <c r="J194" s="183" t="s">
        <v>93</v>
      </c>
      <c r="K194" s="133" t="n">
        <v>8.4959442881319</v>
      </c>
      <c r="L194" s="184" t="s">
        <v>93</v>
      </c>
      <c r="M194" s="185" t="n">
        <v>487.5</v>
      </c>
    </row>
    <row r="195" customFormat="false" ht="12.75" hidden="false" customHeight="false" outlineLevel="0" collapsed="false">
      <c r="B195" s="164" t="n">
        <v>121</v>
      </c>
      <c r="C195" s="178" t="s">
        <v>92</v>
      </c>
      <c r="D195" s="179" t="s">
        <v>93</v>
      </c>
      <c r="E195" s="43" t="s">
        <v>93</v>
      </c>
      <c r="F195" s="180" t="s">
        <v>93</v>
      </c>
      <c r="G195" s="186" t="n">
        <v>0</v>
      </c>
      <c r="H195" s="182" t="s">
        <v>93</v>
      </c>
      <c r="I195" s="182" t="n">
        <v>0.0287337059295591</v>
      </c>
      <c r="J195" s="183" t="s">
        <v>93</v>
      </c>
      <c r="K195" s="133" t="n">
        <v>8.74920352978072</v>
      </c>
      <c r="L195" s="184" t="s">
        <v>93</v>
      </c>
      <c r="M195" s="185" t="n">
        <v>489.0625</v>
      </c>
    </row>
    <row r="196" customFormat="false" ht="12.75" hidden="false" customHeight="false" outlineLevel="0" collapsed="false">
      <c r="B196" s="164" t="n">
        <v>120</v>
      </c>
      <c r="C196" s="178" t="s">
        <v>92</v>
      </c>
      <c r="D196" s="179" t="s">
        <v>93</v>
      </c>
      <c r="E196" s="43" t="s">
        <v>93</v>
      </c>
      <c r="F196" s="180" t="s">
        <v>93</v>
      </c>
      <c r="G196" s="186" t="n">
        <v>0</v>
      </c>
      <c r="H196" s="182" t="s">
        <v>93</v>
      </c>
      <c r="I196" s="182" t="n">
        <v>0.0285208636634142</v>
      </c>
      <c r="J196" s="183" t="s">
        <v>93</v>
      </c>
      <c r="K196" s="133" t="n">
        <v>9.00803784007991</v>
      </c>
      <c r="L196" s="184" t="s">
        <v>93</v>
      </c>
      <c r="M196" s="185" t="n">
        <v>490.625</v>
      </c>
    </row>
    <row r="197" customFormat="false" ht="12.75" hidden="false" customHeight="false" outlineLevel="0" collapsed="false">
      <c r="B197" s="164" t="n">
        <v>119</v>
      </c>
      <c r="C197" s="178" t="s">
        <v>92</v>
      </c>
      <c r="D197" s="179" t="s">
        <v>93</v>
      </c>
      <c r="E197" s="43" t="s">
        <v>93</v>
      </c>
      <c r="F197" s="180" t="s">
        <v>93</v>
      </c>
      <c r="G197" s="186" t="n">
        <v>0</v>
      </c>
      <c r="H197" s="182" t="s">
        <v>93</v>
      </c>
      <c r="I197" s="182" t="n">
        <v>0.0283080213972693</v>
      </c>
      <c r="J197" s="183" t="s">
        <v>93</v>
      </c>
      <c r="K197" s="133" t="n">
        <v>9.27249747642436</v>
      </c>
      <c r="L197" s="184" t="s">
        <v>93</v>
      </c>
      <c r="M197" s="185" t="n">
        <v>492.1875</v>
      </c>
    </row>
    <row r="198" customFormat="false" ht="12.75" hidden="false" customHeight="false" outlineLevel="0" collapsed="false">
      <c r="B198" s="164" t="n">
        <v>118</v>
      </c>
      <c r="C198" s="178" t="s">
        <v>92</v>
      </c>
      <c r="D198" s="179" t="s">
        <v>93</v>
      </c>
      <c r="E198" s="43" t="s">
        <v>93</v>
      </c>
      <c r="F198" s="180" t="s">
        <v>93</v>
      </c>
      <c r="G198" s="186" t="n">
        <v>0</v>
      </c>
      <c r="H198" s="182" t="s">
        <v>93</v>
      </c>
      <c r="I198" s="182" t="n">
        <v>0.0280951791311244</v>
      </c>
      <c r="J198" s="183" t="s">
        <v>93</v>
      </c>
      <c r="K198" s="133" t="n">
        <v>9.54263046377926</v>
      </c>
      <c r="L198" s="184" t="s">
        <v>93</v>
      </c>
      <c r="M198" s="185" t="n">
        <v>493.75</v>
      </c>
    </row>
    <row r="199" customFormat="false" ht="12.75" hidden="false" customHeight="false" outlineLevel="0" collapsed="false">
      <c r="B199" s="164" t="n">
        <v>117</v>
      </c>
      <c r="C199" s="178" t="s">
        <v>92</v>
      </c>
      <c r="D199" s="179" t="s">
        <v>93</v>
      </c>
      <c r="E199" s="43" t="s">
        <v>93</v>
      </c>
      <c r="F199" s="180" t="s">
        <v>93</v>
      </c>
      <c r="G199" s="186" t="n">
        <v>0</v>
      </c>
      <c r="H199" s="182" t="s">
        <v>93</v>
      </c>
      <c r="I199" s="182" t="n">
        <v>0.0278823368649796</v>
      </c>
      <c r="J199" s="183" t="s">
        <v>93</v>
      </c>
      <c r="K199" s="133" t="n">
        <v>9.81848248807761</v>
      </c>
      <c r="L199" s="184" t="s">
        <v>93</v>
      </c>
      <c r="M199" s="185" t="n">
        <v>495.3125</v>
      </c>
    </row>
    <row r="200" customFormat="false" ht="12.75" hidden="false" customHeight="false" outlineLevel="0" collapsed="false">
      <c r="B200" s="164" t="n">
        <v>116</v>
      </c>
      <c r="C200" s="178" t="s">
        <v>92</v>
      </c>
      <c r="D200" s="179" t="s">
        <v>93</v>
      </c>
      <c r="E200" s="43" t="s">
        <v>93</v>
      </c>
      <c r="F200" s="180" t="s">
        <v>93</v>
      </c>
      <c r="G200" s="186" t="n">
        <v>0</v>
      </c>
      <c r="H200" s="182" t="s">
        <v>93</v>
      </c>
      <c r="I200" s="182" t="n">
        <v>0.0276694945988347</v>
      </c>
      <c r="J200" s="183" t="s">
        <v>93</v>
      </c>
      <c r="K200" s="133" t="n">
        <v>10.1000967891208</v>
      </c>
      <c r="L200" s="184" t="s">
        <v>93</v>
      </c>
      <c r="M200" s="185" t="n">
        <v>496.875</v>
      </c>
    </row>
    <row r="201" customFormat="false" ht="12.75" hidden="false" customHeight="false" outlineLevel="0" collapsed="false">
      <c r="B201" s="164" t="n">
        <v>115</v>
      </c>
      <c r="C201" s="178" t="s">
        <v>92</v>
      </c>
      <c r="D201" s="179" t="s">
        <v>94</v>
      </c>
      <c r="E201" s="43" t="n">
        <v>12</v>
      </c>
      <c r="F201" s="180" t="n">
        <v>0.95</v>
      </c>
      <c r="G201" s="186" t="n">
        <v>0</v>
      </c>
      <c r="H201" s="182" t="s">
        <v>93</v>
      </c>
      <c r="I201" s="182" t="n">
        <v>0.0274566523326898</v>
      </c>
      <c r="J201" s="183" t="s">
        <v>93</v>
      </c>
      <c r="K201" s="133" t="n">
        <v>10.3875140531086</v>
      </c>
      <c r="L201" s="184" t="s">
        <v>93</v>
      </c>
      <c r="M201" s="185" t="n">
        <v>498.4375</v>
      </c>
    </row>
    <row r="202" customFormat="false" ht="12.75" hidden="false" customHeight="false" outlineLevel="0" collapsed="false">
      <c r="B202" s="164" t="n">
        <v>114</v>
      </c>
      <c r="C202" s="178" t="s">
        <v>92</v>
      </c>
      <c r="D202" s="179" t="s">
        <v>93</v>
      </c>
      <c r="E202" s="43" t="s">
        <v>93</v>
      </c>
      <c r="F202" s="180" t="s">
        <v>93</v>
      </c>
      <c r="G202" s="186" t="n">
        <v>0</v>
      </c>
      <c r="H202" s="182" t="s">
        <v>93</v>
      </c>
      <c r="I202" s="182" t="n">
        <v>0.0272438100665449</v>
      </c>
      <c r="J202" s="183" t="s">
        <v>93</v>
      </c>
      <c r="K202" s="133" t="n">
        <v>10.6807723049297</v>
      </c>
      <c r="L202" s="184" t="s">
        <v>93</v>
      </c>
      <c r="M202" s="185" t="n">
        <v>500</v>
      </c>
    </row>
    <row r="203" customFormat="false" ht="12.75" hidden="false" customHeight="false" outlineLevel="0" collapsed="false">
      <c r="B203" s="164" t="n">
        <v>113</v>
      </c>
      <c r="C203" s="178" t="s">
        <v>92</v>
      </c>
      <c r="D203" s="179" t="s">
        <v>93</v>
      </c>
      <c r="E203" s="43" t="s">
        <v>93</v>
      </c>
      <c r="F203" s="180" t="s">
        <v>93</v>
      </c>
      <c r="G203" s="186" t="n">
        <v>0</v>
      </c>
      <c r="H203" s="182" t="s">
        <v>93</v>
      </c>
      <c r="I203" s="182" t="n">
        <v>0.0270309678004</v>
      </c>
      <c r="J203" s="183" t="s">
        <v>93</v>
      </c>
      <c r="K203" s="133" t="n">
        <v>10.9799068003467</v>
      </c>
      <c r="L203" s="184" t="s">
        <v>93</v>
      </c>
      <c r="M203" s="185" t="n">
        <v>501.5625</v>
      </c>
    </row>
    <row r="204" customFormat="false" ht="12.75" hidden="false" customHeight="false" outlineLevel="0" collapsed="false">
      <c r="B204" s="164" t="n">
        <v>112</v>
      </c>
      <c r="C204" s="178" t="s">
        <v>92</v>
      </c>
      <c r="D204" s="179" t="s">
        <v>93</v>
      </c>
      <c r="E204" s="43" t="s">
        <v>93</v>
      </c>
      <c r="F204" s="180" t="s">
        <v>93</v>
      </c>
      <c r="G204" s="186" t="n">
        <v>0</v>
      </c>
      <c r="H204" s="182" t="s">
        <v>93</v>
      </c>
      <c r="I204" s="182" t="n">
        <v>0.0268181255342552</v>
      </c>
      <c r="J204" s="183" t="s">
        <v>93</v>
      </c>
      <c r="K204" s="133" t="n">
        <v>11.2849499182151</v>
      </c>
      <c r="L204" s="184" t="s">
        <v>93</v>
      </c>
      <c r="M204" s="185" t="n">
        <v>503.125</v>
      </c>
    </row>
    <row r="205" customFormat="false" ht="12.75" hidden="false" customHeight="false" outlineLevel="0" collapsed="false">
      <c r="B205" s="164" t="n">
        <v>111</v>
      </c>
      <c r="C205" s="178" t="s">
        <v>92</v>
      </c>
      <c r="D205" s="179" t="s">
        <v>93</v>
      </c>
      <c r="E205" s="43" t="s">
        <v>93</v>
      </c>
      <c r="F205" s="180" t="s">
        <v>93</v>
      </c>
      <c r="G205" s="186" t="n">
        <v>0</v>
      </c>
      <c r="H205" s="182" t="s">
        <v>93</v>
      </c>
      <c r="I205" s="182" t="n">
        <v>0.0266052832681103</v>
      </c>
      <c r="J205" s="183" t="s">
        <v>93</v>
      </c>
      <c r="K205" s="133" t="n">
        <v>11.5959310528777</v>
      </c>
      <c r="L205" s="184" t="s">
        <v>93</v>
      </c>
      <c r="M205" s="185" t="n">
        <v>504.6875</v>
      </c>
    </row>
    <row r="206" customFormat="false" ht="12.75" hidden="false" customHeight="false" outlineLevel="0" collapsed="false">
      <c r="B206" s="164" t="n">
        <v>110</v>
      </c>
      <c r="C206" s="178" t="s">
        <v>92</v>
      </c>
      <c r="D206" s="179" t="s">
        <v>93</v>
      </c>
      <c r="E206" s="43" t="s">
        <v>93</v>
      </c>
      <c r="F206" s="180" t="s">
        <v>93</v>
      </c>
      <c r="G206" s="186" t="n">
        <v>0</v>
      </c>
      <c r="H206" s="182" t="s">
        <v>93</v>
      </c>
      <c r="I206" s="182" t="n">
        <v>0.0263924410019654</v>
      </c>
      <c r="J206" s="183" t="s">
        <v>93</v>
      </c>
      <c r="K206" s="133" t="n">
        <v>11.9128765068813</v>
      </c>
      <c r="L206" s="184" t="s">
        <v>93</v>
      </c>
      <c r="M206" s="185" t="n">
        <v>506.25</v>
      </c>
    </row>
    <row r="207" customFormat="false" ht="12.75" hidden="false" customHeight="false" outlineLevel="0" collapsed="false">
      <c r="B207" s="164" t="n">
        <v>109</v>
      </c>
      <c r="C207" s="178" t="s">
        <v>92</v>
      </c>
      <c r="D207" s="179" t="s">
        <v>93</v>
      </c>
      <c r="E207" s="43" t="s">
        <v>93</v>
      </c>
      <c r="F207" s="180" t="s">
        <v>93</v>
      </c>
      <c r="G207" s="186" t="n">
        <v>0</v>
      </c>
      <c r="H207" s="182" t="s">
        <v>93</v>
      </c>
      <c r="I207" s="182" t="n">
        <v>0.0261795987358205</v>
      </c>
      <c r="J207" s="183" t="s">
        <v>93</v>
      </c>
      <c r="K207" s="133" t="n">
        <v>12.2358093841641</v>
      </c>
      <c r="L207" s="184" t="s">
        <v>93</v>
      </c>
      <c r="M207" s="185" t="n">
        <v>507.8125</v>
      </c>
    </row>
    <row r="208" customFormat="false" ht="12.75" hidden="false" customHeight="false" outlineLevel="0" collapsed="false">
      <c r="B208" s="164" t="n">
        <v>108</v>
      </c>
      <c r="C208" s="178" t="s">
        <v>92</v>
      </c>
      <c r="D208" s="179" t="s">
        <v>93</v>
      </c>
      <c r="E208" s="43" t="s">
        <v>93</v>
      </c>
      <c r="F208" s="180" t="s">
        <v>93</v>
      </c>
      <c r="G208" s="186" t="n">
        <v>0</v>
      </c>
      <c r="H208" s="182" t="s">
        <v>93</v>
      </c>
      <c r="I208" s="182" t="n">
        <v>0.0259667564696756</v>
      </c>
      <c r="J208" s="183" t="s">
        <v>93</v>
      </c>
      <c r="K208" s="133" t="n">
        <v>12.5647494838679</v>
      </c>
      <c r="L208" s="184" t="s">
        <v>93</v>
      </c>
      <c r="M208" s="185" t="n">
        <v>509.375</v>
      </c>
    </row>
    <row r="209" customFormat="false" ht="12.75" hidden="false" customHeight="false" outlineLevel="0" collapsed="false">
      <c r="B209" s="164" t="n">
        <v>107</v>
      </c>
      <c r="C209" s="178" t="s">
        <v>92</v>
      </c>
      <c r="D209" s="179" t="s">
        <v>93</v>
      </c>
      <c r="E209" s="43" t="s">
        <v>93</v>
      </c>
      <c r="F209" s="180" t="s">
        <v>93</v>
      </c>
      <c r="G209" s="186" t="n">
        <v>0</v>
      </c>
      <c r="H209" s="182" t="s">
        <v>93</v>
      </c>
      <c r="I209" s="182" t="n">
        <v>0.0257539142035307</v>
      </c>
      <c r="J209" s="183" t="s">
        <v>93</v>
      </c>
      <c r="K209" s="133" t="n">
        <v>12.8997131949293</v>
      </c>
      <c r="L209" s="184" t="s">
        <v>93</v>
      </c>
      <c r="M209" s="185" t="n">
        <v>510.9375</v>
      </c>
    </row>
    <row r="210" customFormat="false" ht="12.75" hidden="false" customHeight="false" outlineLevel="0" collapsed="false">
      <c r="B210" s="164" t="n">
        <v>106</v>
      </c>
      <c r="C210" s="178" t="s">
        <v>92</v>
      </c>
      <c r="D210" s="179" t="s">
        <v>94</v>
      </c>
      <c r="E210" s="43" t="n">
        <v>11</v>
      </c>
      <c r="F210" s="180" t="n">
        <v>0.95</v>
      </c>
      <c r="G210" s="186" t="n">
        <v>0</v>
      </c>
      <c r="H210" s="182" t="s">
        <v>93</v>
      </c>
      <c r="I210" s="182" t="n">
        <v>0.0255410719373859</v>
      </c>
      <c r="J210" s="183" t="s">
        <v>93</v>
      </c>
      <c r="K210" s="133" t="n">
        <v>13.2407133916104</v>
      </c>
      <c r="L210" s="184" t="s">
        <v>93</v>
      </c>
      <c r="M210" s="185" t="n">
        <v>512.5</v>
      </c>
    </row>
    <row r="211" customFormat="false" ht="12.75" hidden="false" customHeight="false" outlineLevel="0" collapsed="false">
      <c r="B211" s="164" t="n">
        <v>105</v>
      </c>
      <c r="C211" s="178" t="s">
        <v>92</v>
      </c>
      <c r="D211" s="179" t="s">
        <v>93</v>
      </c>
      <c r="E211" s="43" t="s">
        <v>93</v>
      </c>
      <c r="F211" s="180" t="s">
        <v>93</v>
      </c>
      <c r="G211" s="186" t="n">
        <v>0</v>
      </c>
      <c r="H211" s="182" t="s">
        <v>93</v>
      </c>
      <c r="I211" s="182" t="n">
        <v>0.025328229671241</v>
      </c>
      <c r="J211" s="183" t="s">
        <v>93</v>
      </c>
      <c r="K211" s="133" t="n">
        <v>13.5877593301291</v>
      </c>
      <c r="L211" s="184" t="s">
        <v>93</v>
      </c>
      <c r="M211" s="185" t="n">
        <v>514.0625</v>
      </c>
    </row>
    <row r="212" customFormat="false" ht="12.75" hidden="false" customHeight="false" outlineLevel="0" collapsed="false">
      <c r="B212" s="164" t="n">
        <v>104</v>
      </c>
      <c r="C212" s="178" t="s">
        <v>92</v>
      </c>
      <c r="D212" s="179" t="s">
        <v>93</v>
      </c>
      <c r="E212" s="43" t="s">
        <v>93</v>
      </c>
      <c r="F212" s="180" t="s">
        <v>93</v>
      </c>
      <c r="G212" s="186" t="n">
        <v>0</v>
      </c>
      <c r="H212" s="182" t="s">
        <v>93</v>
      </c>
      <c r="I212" s="182" t="n">
        <v>0.0251153874050961</v>
      </c>
      <c r="J212" s="183" t="s">
        <v>93</v>
      </c>
      <c r="K212" s="133" t="n">
        <v>13.940856546554</v>
      </c>
      <c r="L212" s="184" t="s">
        <v>93</v>
      </c>
      <c r="M212" s="185" t="n">
        <v>515.625</v>
      </c>
    </row>
    <row r="213" customFormat="false" ht="12.75" hidden="false" customHeight="false" outlineLevel="0" collapsed="false">
      <c r="B213" s="164" t="n">
        <v>103</v>
      </c>
      <c r="C213" s="178" t="s">
        <v>92</v>
      </c>
      <c r="D213" s="179" t="s">
        <v>93</v>
      </c>
      <c r="E213" s="43" t="s">
        <v>93</v>
      </c>
      <c r="F213" s="180" t="s">
        <v>93</v>
      </c>
      <c r="G213" s="186" t="n">
        <v>0</v>
      </c>
      <c r="H213" s="182" t="s">
        <v>93</v>
      </c>
      <c r="I213" s="182" t="n">
        <v>0.0249025451389512</v>
      </c>
      <c r="J213" s="183" t="s">
        <v>93</v>
      </c>
      <c r="K213" s="133" t="n">
        <v>14.3000067561297</v>
      </c>
      <c r="L213" s="184" t="s">
        <v>93</v>
      </c>
      <c r="M213" s="185" t="n">
        <v>517.1875</v>
      </c>
    </row>
    <row r="214" customFormat="false" ht="12.75" hidden="false" customHeight="false" outlineLevel="0" collapsed="false">
      <c r="B214" s="164" t="n">
        <v>102</v>
      </c>
      <c r="C214" s="178" t="s">
        <v>92</v>
      </c>
      <c r="D214" s="179" t="s">
        <v>93</v>
      </c>
      <c r="E214" s="43" t="s">
        <v>93</v>
      </c>
      <c r="F214" s="180" t="s">
        <v>93</v>
      </c>
      <c r="G214" s="186" t="n">
        <v>0</v>
      </c>
      <c r="H214" s="182" t="s">
        <v>93</v>
      </c>
      <c r="I214" s="182" t="n">
        <v>0.0246897028728063</v>
      </c>
      <c r="J214" s="183" t="s">
        <v>93</v>
      </c>
      <c r="K214" s="133" t="n">
        <v>14.6652077542008</v>
      </c>
      <c r="L214" s="184" t="s">
        <v>93</v>
      </c>
      <c r="M214" s="185" t="n">
        <v>518.75</v>
      </c>
    </row>
    <row r="215" customFormat="false" ht="12.75" hidden="false" customHeight="false" outlineLevel="0" collapsed="false">
      <c r="B215" s="164" t="n">
        <v>101</v>
      </c>
      <c r="C215" s="178" t="s">
        <v>92</v>
      </c>
      <c r="D215" s="179" t="s">
        <v>93</v>
      </c>
      <c r="E215" s="43" t="s">
        <v>93</v>
      </c>
      <c r="F215" s="180" t="s">
        <v>93</v>
      </c>
      <c r="G215" s="186" t="n">
        <v>0</v>
      </c>
      <c r="H215" s="182" t="s">
        <v>93</v>
      </c>
      <c r="I215" s="182" t="n">
        <v>0.0244768606066615</v>
      </c>
      <c r="J215" s="183" t="s">
        <v>93</v>
      </c>
      <c r="K215" s="133" t="n">
        <v>15.0364533189054</v>
      </c>
      <c r="L215" s="184" t="s">
        <v>93</v>
      </c>
      <c r="M215" s="185" t="n">
        <v>520.3125</v>
      </c>
    </row>
    <row r="216" customFormat="false" ht="12.75" hidden="false" customHeight="false" outlineLevel="0" collapsed="false">
      <c r="B216" s="164" t="n">
        <v>100</v>
      </c>
      <c r="C216" s="178" t="s">
        <v>92</v>
      </c>
      <c r="D216" s="179" t="s">
        <v>93</v>
      </c>
      <c r="E216" s="43" t="s">
        <v>93</v>
      </c>
      <c r="F216" s="180" t="s">
        <v>93</v>
      </c>
      <c r="G216" s="186" t="n">
        <v>0</v>
      </c>
      <c r="H216" s="182" t="s">
        <v>93</v>
      </c>
      <c r="I216" s="182" t="n">
        <v>0.0242640183405166</v>
      </c>
      <c r="J216" s="183" t="s">
        <v>93</v>
      </c>
      <c r="K216" s="133" t="n">
        <v>15.4137331158094</v>
      </c>
      <c r="L216" s="184" t="s">
        <v>93</v>
      </c>
      <c r="M216" s="185" t="n">
        <v>521.875</v>
      </c>
    </row>
    <row r="217" customFormat="false" ht="12.75" hidden="false" customHeight="false" outlineLevel="0" collapsed="false">
      <c r="B217" s="164" t="n">
        <v>99</v>
      </c>
      <c r="C217" s="178" t="s">
        <v>92</v>
      </c>
      <c r="D217" s="179" t="s">
        <v>93</v>
      </c>
      <c r="E217" s="43" t="s">
        <v>93</v>
      </c>
      <c r="F217" s="180" t="s">
        <v>93</v>
      </c>
      <c r="G217" s="186" t="n">
        <v>0</v>
      </c>
      <c r="H217" s="182" t="s">
        <v>93</v>
      </c>
      <c r="I217" s="182" t="n">
        <v>0.0240511760743717</v>
      </c>
      <c r="J217" s="183" t="s">
        <v>93</v>
      </c>
      <c r="K217" s="133" t="n">
        <v>15.7970326046544</v>
      </c>
      <c r="L217" s="184" t="s">
        <v>93</v>
      </c>
      <c r="M217" s="185" t="n">
        <v>523.4375</v>
      </c>
    </row>
    <row r="218" customFormat="false" ht="12.75" hidden="false" customHeight="false" outlineLevel="0" collapsed="false">
      <c r="B218" s="164" t="n">
        <v>98</v>
      </c>
      <c r="C218" s="178" t="s">
        <v>92</v>
      </c>
      <c r="D218" s="179" t="s">
        <v>93</v>
      </c>
      <c r="E218" s="43" t="s">
        <v>93</v>
      </c>
      <c r="F218" s="180" t="s">
        <v>93</v>
      </c>
      <c r="G218" s="186" t="n">
        <v>0</v>
      </c>
      <c r="H218" s="182" t="s">
        <v>93</v>
      </c>
      <c r="I218" s="182" t="n">
        <v>0.0238383338082268</v>
      </c>
      <c r="J218" s="183" t="s">
        <v>93</v>
      </c>
      <c r="K218" s="133" t="n">
        <v>16.1863329483947</v>
      </c>
      <c r="L218" s="184" t="s">
        <v>93</v>
      </c>
      <c r="M218" s="185" t="n">
        <v>525</v>
      </c>
    </row>
    <row r="219" customFormat="false" ht="12.75" hidden="false" customHeight="false" outlineLevel="0" collapsed="false">
      <c r="B219" s="164" t="n">
        <v>97</v>
      </c>
      <c r="C219" s="178" t="s">
        <v>92</v>
      </c>
      <c r="D219" s="179" t="s">
        <v>94</v>
      </c>
      <c r="E219" s="43" t="n">
        <v>10</v>
      </c>
      <c r="F219" s="180" t="n">
        <v>0.95</v>
      </c>
      <c r="G219" s="186" t="n">
        <v>0</v>
      </c>
      <c r="H219" s="182" t="s">
        <v>93</v>
      </c>
      <c r="I219" s="182" t="n">
        <v>0.0236254915420819</v>
      </c>
      <c r="J219" s="183" t="s">
        <v>93</v>
      </c>
      <c r="K219" s="133" t="n">
        <v>16.5816109246957</v>
      </c>
      <c r="L219" s="184" t="s">
        <v>93</v>
      </c>
      <c r="M219" s="185" t="n">
        <v>526.5625</v>
      </c>
    </row>
    <row r="220" customFormat="false" ht="12.75" hidden="false" customHeight="false" outlineLevel="0" collapsed="false">
      <c r="B220" s="164" t="n">
        <v>96</v>
      </c>
      <c r="C220" s="178" t="s">
        <v>92</v>
      </c>
      <c r="D220" s="179" t="s">
        <v>93</v>
      </c>
      <c r="E220" s="43" t="s">
        <v>93</v>
      </c>
      <c r="F220" s="180" t="s">
        <v>93</v>
      </c>
      <c r="G220" s="186" t="n">
        <v>0</v>
      </c>
      <c r="H220" s="182" t="s">
        <v>93</v>
      </c>
      <c r="I220" s="182" t="n">
        <v>0.023412649275937</v>
      </c>
      <c r="J220" s="183" t="s">
        <v>93</v>
      </c>
      <c r="K220" s="133" t="n">
        <v>16.9828388400724</v>
      </c>
      <c r="L220" s="184" t="s">
        <v>93</v>
      </c>
      <c r="M220" s="185" t="n">
        <v>528.125</v>
      </c>
    </row>
    <row r="221" customFormat="false" ht="12.75" hidden="false" customHeight="false" outlineLevel="0" collapsed="false">
      <c r="B221" s="164" t="n">
        <v>95</v>
      </c>
      <c r="C221" s="178" t="s">
        <v>92</v>
      </c>
      <c r="D221" s="179" t="s">
        <v>93</v>
      </c>
      <c r="E221" s="43" t="s">
        <v>93</v>
      </c>
      <c r="F221" s="180" t="s">
        <v>93</v>
      </c>
      <c r="G221" s="186" t="n">
        <v>0</v>
      </c>
      <c r="H221" s="182" t="s">
        <v>93</v>
      </c>
      <c r="I221" s="182" t="n">
        <v>0.0231998070097922</v>
      </c>
      <c r="J221" s="183" t="s">
        <v>93</v>
      </c>
      <c r="K221" s="133" t="n">
        <v>17.3899844468403</v>
      </c>
      <c r="L221" s="184" t="s">
        <v>93</v>
      </c>
      <c r="M221" s="185" t="n">
        <v>529.6875</v>
      </c>
    </row>
    <row r="222" customFormat="false" ht="12.75" hidden="false" customHeight="false" outlineLevel="0" collapsed="false">
      <c r="B222" s="164" t="n">
        <v>94</v>
      </c>
      <c r="C222" s="178" t="s">
        <v>92</v>
      </c>
      <c r="D222" s="179" t="s">
        <v>93</v>
      </c>
      <c r="E222" s="43" t="s">
        <v>93</v>
      </c>
      <c r="F222" s="180" t="s">
        <v>93</v>
      </c>
      <c r="G222" s="186" t="n">
        <v>0</v>
      </c>
      <c r="H222" s="182" t="s">
        <v>93</v>
      </c>
      <c r="I222" s="182" t="n">
        <v>0.0229869647436473</v>
      </c>
      <c r="J222" s="183" t="s">
        <v>93</v>
      </c>
      <c r="K222" s="133" t="n">
        <v>17.8030108630564</v>
      </c>
      <c r="L222" s="184" t="s">
        <v>93</v>
      </c>
      <c r="M222" s="185" t="n">
        <v>531.25</v>
      </c>
    </row>
    <row r="223" customFormat="false" ht="12.75" hidden="false" customHeight="false" outlineLevel="0" collapsed="false">
      <c r="B223" s="164" t="n">
        <v>93</v>
      </c>
      <c r="C223" s="178" t="s">
        <v>92</v>
      </c>
      <c r="D223" s="179" t="s">
        <v>93</v>
      </c>
      <c r="E223" s="43" t="s">
        <v>93</v>
      </c>
      <c r="F223" s="180" t="s">
        <v>93</v>
      </c>
      <c r="G223" s="186" t="n">
        <v>0</v>
      </c>
      <c r="H223" s="182" t="s">
        <v>93</v>
      </c>
      <c r="I223" s="182" t="n">
        <v>0.0227741224775024</v>
      </c>
      <c r="J223" s="183" t="s">
        <v>93</v>
      </c>
      <c r="K223" s="133" t="n">
        <v>18.2218764956244</v>
      </c>
      <c r="L223" s="184" t="s">
        <v>93</v>
      </c>
      <c r="M223" s="185" t="n">
        <v>532.8125</v>
      </c>
    </row>
    <row r="224" customFormat="false" ht="12.75" hidden="false" customHeight="false" outlineLevel="0" collapsed="false">
      <c r="B224" s="164" t="n">
        <v>92</v>
      </c>
      <c r="C224" s="178" t="s">
        <v>92</v>
      </c>
      <c r="D224" s="179" t="s">
        <v>93</v>
      </c>
      <c r="E224" s="43" t="s">
        <v>93</v>
      </c>
      <c r="F224" s="180" t="s">
        <v>93</v>
      </c>
      <c r="G224" s="186" t="n">
        <v>0</v>
      </c>
      <c r="H224" s="182" t="s">
        <v>93</v>
      </c>
      <c r="I224" s="182" t="n">
        <v>0.0225612802113575</v>
      </c>
      <c r="J224" s="183" t="s">
        <v>93</v>
      </c>
      <c r="K224" s="133" t="n">
        <v>18.6465349667379</v>
      </c>
      <c r="L224" s="184" t="s">
        <v>93</v>
      </c>
      <c r="M224" s="185" t="n">
        <v>534.375</v>
      </c>
    </row>
    <row r="225" customFormat="false" ht="12.75" hidden="false" customHeight="false" outlineLevel="0" collapsed="false">
      <c r="B225" s="164" t="n">
        <v>91</v>
      </c>
      <c r="C225" s="178" t="s">
        <v>92</v>
      </c>
      <c r="D225" s="179" t="s">
        <v>93</v>
      </c>
      <c r="E225" s="43" t="s">
        <v>93</v>
      </c>
      <c r="F225" s="180" t="s">
        <v>93</v>
      </c>
      <c r="G225" s="186" t="n">
        <v>0</v>
      </c>
      <c r="H225" s="182" t="s">
        <v>93</v>
      </c>
      <c r="I225" s="182" t="n">
        <v>0.0223484379452126</v>
      </c>
      <c r="J225" s="183" t="s">
        <v>93</v>
      </c>
      <c r="K225" s="133" t="n">
        <v>19.0769350438358</v>
      </c>
      <c r="L225" s="184" t="s">
        <v>93</v>
      </c>
      <c r="M225" s="185" t="n">
        <v>535.9375</v>
      </c>
    </row>
    <row r="226" customFormat="false" ht="12.75" hidden="false" customHeight="false" outlineLevel="0" collapsed="false">
      <c r="B226" s="164" t="n">
        <v>90</v>
      </c>
      <c r="C226" s="178" t="s">
        <v>92</v>
      </c>
      <c r="D226" s="179" t="s">
        <v>93</v>
      </c>
      <c r="E226" s="43" t="s">
        <v>93</v>
      </c>
      <c r="F226" s="180" t="s">
        <v>93</v>
      </c>
      <c r="G226" s="186" t="n">
        <v>0</v>
      </c>
      <c r="H226" s="182" t="n">
        <v>1</v>
      </c>
      <c r="I226" s="182" t="n">
        <v>0.0221355956790678</v>
      </c>
      <c r="J226" s="183" t="s">
        <v>93</v>
      </c>
      <c r="K226" s="133" t="n">
        <v>19.5130205732405</v>
      </c>
      <c r="L226" s="184" t="s">
        <v>93</v>
      </c>
      <c r="M226" s="185" t="n">
        <v>537.5</v>
      </c>
    </row>
    <row r="227" customFormat="false" ht="12.75" hidden="false" customHeight="false" outlineLevel="0" collapsed="false">
      <c r="B227" s="164" t="n">
        <v>89</v>
      </c>
      <c r="C227" s="178" t="s">
        <v>93</v>
      </c>
      <c r="D227" s="179" t="s">
        <v>93</v>
      </c>
      <c r="E227" s="43" t="s">
        <v>93</v>
      </c>
      <c r="F227" s="180" t="s">
        <v>93</v>
      </c>
      <c r="G227" s="186" t="n">
        <v>0</v>
      </c>
      <c r="H227" s="182" t="n">
        <v>0.0852451817870447</v>
      </c>
      <c r="I227" s="182" t="n">
        <v>0.0219227534129229</v>
      </c>
      <c r="J227" s="183" t="n">
        <v>0.68352331621346</v>
      </c>
      <c r="K227" s="133" t="n">
        <v>19.9547304176504</v>
      </c>
      <c r="L227" s="184" t="n">
        <v>200</v>
      </c>
      <c r="M227" s="185" t="n">
        <v>539.0625</v>
      </c>
    </row>
    <row r="228" customFormat="false" ht="12.75" hidden="false" customHeight="false" outlineLevel="0" collapsed="false">
      <c r="B228" s="164" t="n">
        <v>88</v>
      </c>
      <c r="C228" s="178" t="s">
        <v>93</v>
      </c>
      <c r="D228" s="179" t="s">
        <v>94</v>
      </c>
      <c r="E228" s="43" t="n">
        <v>9</v>
      </c>
      <c r="F228" s="180" t="n">
        <v>0.95</v>
      </c>
      <c r="G228" s="186" t="n">
        <v>0</v>
      </c>
      <c r="H228" s="182" t="n">
        <v>0.0844772071763506</v>
      </c>
      <c r="I228" s="182" t="n">
        <v>0.021709911146778</v>
      </c>
      <c r="J228" s="183" t="n">
        <v>0.747220241538357</v>
      </c>
      <c r="K228" s="133" t="n">
        <v>20.401998397653</v>
      </c>
      <c r="L228" s="184" t="n">
        <v>201.5625</v>
      </c>
      <c r="M228" s="185" t="n">
        <v>540.625</v>
      </c>
    </row>
    <row r="229" customFormat="false" ht="12.75" hidden="false" customHeight="false" outlineLevel="0" collapsed="false">
      <c r="B229" s="164" t="n">
        <v>87</v>
      </c>
      <c r="C229" s="178" t="s">
        <v>93</v>
      </c>
      <c r="D229" s="179" t="s">
        <v>93</v>
      </c>
      <c r="E229" s="43" t="s">
        <v>93</v>
      </c>
      <c r="F229" s="180" t="s">
        <v>93</v>
      </c>
      <c r="G229" s="186" t="n">
        <v>0</v>
      </c>
      <c r="H229" s="182" t="n">
        <v>0.0837092325656565</v>
      </c>
      <c r="I229" s="182" t="n">
        <v>0.0214970688806331</v>
      </c>
      <c r="J229" s="183" t="n">
        <v>0.816167819518491</v>
      </c>
      <c r="K229" s="133" t="n">
        <v>20.8547532374255</v>
      </c>
      <c r="L229" s="184" t="n">
        <v>203.125</v>
      </c>
      <c r="M229" s="185" t="n">
        <v>542.1875</v>
      </c>
    </row>
    <row r="230" customFormat="false" ht="12.75" hidden="false" customHeight="false" outlineLevel="0" collapsed="false">
      <c r="B230" s="164" t="n">
        <v>86</v>
      </c>
      <c r="C230" s="178" t="s">
        <v>93</v>
      </c>
      <c r="D230" s="179" t="s">
        <v>93</v>
      </c>
      <c r="E230" s="43" t="s">
        <v>93</v>
      </c>
      <c r="F230" s="180" t="s">
        <v>93</v>
      </c>
      <c r="G230" s="186" t="n">
        <v>0</v>
      </c>
      <c r="H230" s="182" t="n">
        <v>0.0829412579549624</v>
      </c>
      <c r="I230" s="182" t="n">
        <v>0.0212842266144882</v>
      </c>
      <c r="J230" s="183" t="n">
        <v>0.890730157419133</v>
      </c>
      <c r="K230" s="133" t="n">
        <v>21.3129185147851</v>
      </c>
      <c r="L230" s="184" t="n">
        <v>204.6875</v>
      </c>
      <c r="M230" s="185" t="n">
        <v>543.75</v>
      </c>
    </row>
    <row r="231" customFormat="false" ht="12.75" hidden="false" customHeight="false" outlineLevel="0" collapsed="false">
      <c r="B231" s="164" t="n">
        <v>85</v>
      </c>
      <c r="C231" s="178" t="s">
        <v>93</v>
      </c>
      <c r="D231" s="179" t="s">
        <v>93</v>
      </c>
      <c r="E231" s="43" t="s">
        <v>93</v>
      </c>
      <c r="F231" s="180" t="s">
        <v>93</v>
      </c>
      <c r="G231" s="186" t="n">
        <v>0</v>
      </c>
      <c r="H231" s="182" t="n">
        <v>0.0821732833442683</v>
      </c>
      <c r="I231" s="182" t="n">
        <v>0.0210713843483433</v>
      </c>
      <c r="J231" s="183" t="n">
        <v>0.971290187401527</v>
      </c>
      <c r="K231" s="133" t="n">
        <v>21.7764126157493</v>
      </c>
      <c r="L231" s="184" t="n">
        <v>206.25</v>
      </c>
      <c r="M231" s="185" t="n">
        <v>545.3125</v>
      </c>
    </row>
    <row r="232" customFormat="false" ht="12.75" hidden="false" customHeight="false" outlineLevel="0" collapsed="false">
      <c r="B232" s="164" t="n">
        <v>84</v>
      </c>
      <c r="C232" s="178" t="s">
        <v>93</v>
      </c>
      <c r="D232" s="179" t="s">
        <v>93</v>
      </c>
      <c r="E232" s="43" t="s">
        <v>93</v>
      </c>
      <c r="F232" s="180" t="s">
        <v>93</v>
      </c>
      <c r="G232" s="186" t="n">
        <v>0</v>
      </c>
      <c r="H232" s="182" t="n">
        <v>0.0814053087335742</v>
      </c>
      <c r="I232" s="182" t="n">
        <v>0.0208585420821985</v>
      </c>
      <c r="J232" s="183" t="n">
        <v>1.05825007027536</v>
      </c>
      <c r="K232" s="133" t="n">
        <v>22.2451486937616</v>
      </c>
      <c r="L232" s="184" t="n">
        <v>207.8125</v>
      </c>
      <c r="M232" s="185" t="n">
        <v>546.875</v>
      </c>
    </row>
    <row r="233" customFormat="false" ht="12.75" hidden="false" customHeight="false" outlineLevel="0" collapsed="false">
      <c r="B233" s="164" t="n">
        <v>83</v>
      </c>
      <c r="C233" s="178" t="s">
        <v>93</v>
      </c>
      <c r="D233" s="179" t="s">
        <v>93</v>
      </c>
      <c r="E233" s="43" t="s">
        <v>93</v>
      </c>
      <c r="F233" s="180" t="s">
        <v>93</v>
      </c>
      <c r="G233" s="186" t="n">
        <v>0</v>
      </c>
      <c r="H233" s="182" t="n">
        <v>0.0806373341228801</v>
      </c>
      <c r="I233" s="182" t="n">
        <v>0.0206456998160536</v>
      </c>
      <c r="J233" s="183" t="n">
        <v>1.15203155465268</v>
      </c>
      <c r="K233" s="133" t="n">
        <v>22.7190346337364</v>
      </c>
      <c r="L233" s="184" t="n">
        <v>209.375</v>
      </c>
      <c r="M233" s="185" t="n">
        <v>548.4375</v>
      </c>
    </row>
    <row r="234" customFormat="false" ht="12.75" hidden="false" customHeight="false" outlineLevel="0" collapsed="false">
      <c r="B234" s="164" t="n">
        <v>82</v>
      </c>
      <c r="C234" s="178" t="s">
        <v>93</v>
      </c>
      <c r="D234" s="179" t="s">
        <v>93</v>
      </c>
      <c r="E234" s="43" t="s">
        <v>93</v>
      </c>
      <c r="F234" s="180" t="s">
        <v>93</v>
      </c>
      <c r="G234" s="186" t="n">
        <v>0</v>
      </c>
      <c r="H234" s="182" t="n">
        <v>0.079869359512186</v>
      </c>
      <c r="I234" s="182" t="n">
        <v>0.0204328575499087</v>
      </c>
      <c r="J234" s="183" t="n">
        <v>1.2530762857915</v>
      </c>
      <c r="K234" s="133" t="n">
        <v>23.1979730210703</v>
      </c>
      <c r="L234" s="184" t="n">
        <v>210.9375</v>
      </c>
      <c r="M234" s="185" t="n">
        <v>550</v>
      </c>
    </row>
    <row r="235" customFormat="false" ht="12.75" hidden="false" customHeight="false" outlineLevel="0" collapsed="false">
      <c r="B235" s="164" t="n">
        <v>81</v>
      </c>
      <c r="C235" s="178" t="s">
        <v>93</v>
      </c>
      <c r="D235" s="179" t="s">
        <v>93</v>
      </c>
      <c r="E235" s="43" t="s">
        <v>93</v>
      </c>
      <c r="F235" s="180" t="s">
        <v>93</v>
      </c>
      <c r="G235" s="186" t="n">
        <v>0</v>
      </c>
      <c r="H235" s="182" t="n">
        <v>0.0791013849014919</v>
      </c>
      <c r="I235" s="182" t="n">
        <v>0.0202200152837638</v>
      </c>
      <c r="J235" s="183" t="n">
        <v>1.36184605821536</v>
      </c>
      <c r="K235" s="133" t="n">
        <v>23.6818611157654</v>
      </c>
      <c r="L235" s="184" t="n">
        <v>212.5</v>
      </c>
      <c r="M235" s="185" t="n">
        <v>551.5625</v>
      </c>
    </row>
    <row r="236" customFormat="false" ht="12.75" hidden="false" customHeight="false" outlineLevel="0" collapsed="false">
      <c r="B236" s="164" t="n">
        <v>80</v>
      </c>
      <c r="C236" s="178" t="s">
        <v>93</v>
      </c>
      <c r="D236" s="179" t="s">
        <v>93</v>
      </c>
      <c r="E236" s="43" t="s">
        <v>93</v>
      </c>
      <c r="F236" s="180" t="s">
        <v>93</v>
      </c>
      <c r="G236" s="186" t="n">
        <v>0</v>
      </c>
      <c r="H236" s="182" t="n">
        <v>0.0783334102907978</v>
      </c>
      <c r="I236" s="182" t="n">
        <v>0.0200071730176189</v>
      </c>
      <c r="J236" s="183" t="n">
        <v>1.47882300601536</v>
      </c>
      <c r="K236" s="133" t="n">
        <v>24.1705908318021</v>
      </c>
      <c r="L236" s="184" t="n">
        <v>214.0625</v>
      </c>
      <c r="M236" s="185" t="n">
        <v>553.125</v>
      </c>
    </row>
    <row r="237" customFormat="false" ht="12.75" hidden="false" customHeight="false" outlineLevel="0" collapsed="false">
      <c r="B237" s="164" t="n">
        <v>79</v>
      </c>
      <c r="C237" s="178" t="s">
        <v>93</v>
      </c>
      <c r="D237" s="179" t="s">
        <v>94</v>
      </c>
      <c r="E237" s="43" t="n">
        <v>8</v>
      </c>
      <c r="F237" s="180" t="n">
        <v>0.95</v>
      </c>
      <c r="G237" s="186" t="n">
        <v>0</v>
      </c>
      <c r="H237" s="182" t="n">
        <v>0.0775654356801037</v>
      </c>
      <c r="I237" s="182" t="n">
        <v>0.0197943307514741</v>
      </c>
      <c r="J237" s="183" t="n">
        <v>1.60450972458701</v>
      </c>
      <c r="K237" s="133" t="n">
        <v>24.664048721896</v>
      </c>
      <c r="L237" s="184" t="n">
        <v>215.625</v>
      </c>
      <c r="M237" s="185" t="n">
        <v>554.6875</v>
      </c>
    </row>
    <row r="238" customFormat="false" ht="12.75" hidden="false" customHeight="false" outlineLevel="0" collapsed="false">
      <c r="B238" s="164" t="n">
        <v>78</v>
      </c>
      <c r="C238" s="178" t="s">
        <v>93</v>
      </c>
      <c r="D238" s="179" t="s">
        <v>93</v>
      </c>
      <c r="E238" s="43" t="s">
        <v>93</v>
      </c>
      <c r="F238" s="180" t="s">
        <v>93</v>
      </c>
      <c r="G238" s="186" t="n">
        <v>0</v>
      </c>
      <c r="H238" s="182" t="n">
        <v>0.0767974610694096</v>
      </c>
      <c r="I238" s="182" t="n">
        <v>0.0195814884853292</v>
      </c>
      <c r="J238" s="183" t="n">
        <v>1.73942931742806</v>
      </c>
      <c r="K238" s="133" t="n">
        <v>25.162115967769</v>
      </c>
      <c r="L238" s="184" t="n">
        <v>217.1875</v>
      </c>
      <c r="M238" s="185" t="n">
        <v>556.25</v>
      </c>
    </row>
    <row r="239" customFormat="false" ht="12.75" hidden="false" customHeight="false" outlineLevel="0" collapsed="false">
      <c r="B239" s="164" t="n">
        <v>77</v>
      </c>
      <c r="C239" s="178" t="s">
        <v>93</v>
      </c>
      <c r="D239" s="179" t="s">
        <v>93</v>
      </c>
      <c r="E239" s="43" t="s">
        <v>93</v>
      </c>
      <c r="F239" s="180" t="s">
        <v>93</v>
      </c>
      <c r="G239" s="186" t="n">
        <v>0</v>
      </c>
      <c r="H239" s="182" t="n">
        <v>0.0760294864587155</v>
      </c>
      <c r="I239" s="182" t="n">
        <v>0.0193686462191843</v>
      </c>
      <c r="J239" s="183" t="n">
        <v>1.88412536153005</v>
      </c>
      <c r="K239" s="133" t="n">
        <v>25.6646683760545</v>
      </c>
      <c r="L239" s="184" t="n">
        <v>218.75</v>
      </c>
      <c r="M239" s="185" t="n">
        <v>557.8125</v>
      </c>
    </row>
    <row r="240" customFormat="false" ht="12.75" hidden="false" customHeight="false" outlineLevel="0" collapsed="false">
      <c r="B240" s="164" t="n">
        <v>76</v>
      </c>
      <c r="C240" s="178" t="s">
        <v>93</v>
      </c>
      <c r="D240" s="179" t="s">
        <v>93</v>
      </c>
      <c r="E240" s="43" t="s">
        <v>93</v>
      </c>
      <c r="F240" s="180" t="s">
        <v>93</v>
      </c>
      <c r="G240" s="186" t="n">
        <v>0</v>
      </c>
      <c r="H240" s="182" t="n">
        <v>0.0752615118480214</v>
      </c>
      <c r="I240" s="182" t="n">
        <v>0.0191558039530394</v>
      </c>
      <c r="J240" s="183" t="n">
        <v>2.03916178483749</v>
      </c>
      <c r="K240" s="133" t="n">
        <v>26.1715763799562</v>
      </c>
      <c r="L240" s="184" t="n">
        <v>220.3125</v>
      </c>
      <c r="M240" s="185" t="n">
        <v>559.375</v>
      </c>
    </row>
    <row r="241" customFormat="false" ht="12.75" hidden="false" customHeight="false" outlineLevel="0" collapsed="false">
      <c r="B241" s="164" t="n">
        <v>75</v>
      </c>
      <c r="C241" s="178" t="s">
        <v>93</v>
      </c>
      <c r="D241" s="179" t="s">
        <v>93</v>
      </c>
      <c r="E241" s="43" t="s">
        <v>93</v>
      </c>
      <c r="F241" s="180" t="s">
        <v>93</v>
      </c>
      <c r="G241" s="186" t="n">
        <v>0</v>
      </c>
      <c r="H241" s="182" t="n">
        <v>0.0744935372373273</v>
      </c>
      <c r="I241" s="182" t="n">
        <v>0.0189429616868945</v>
      </c>
      <c r="J241" s="183" t="n">
        <v>2.20512264922876</v>
      </c>
      <c r="K241" s="133" t="n">
        <v>26.6827050467689</v>
      </c>
      <c r="L241" s="184" t="n">
        <v>221.875</v>
      </c>
      <c r="M241" s="185" t="n">
        <v>560.9375</v>
      </c>
    </row>
    <row r="242" customFormat="false" ht="12.75" hidden="false" customHeight="false" outlineLevel="0" collapsed="false">
      <c r="B242" s="164" t="n">
        <v>74</v>
      </c>
      <c r="C242" s="178" t="s">
        <v>93</v>
      </c>
      <c r="D242" s="179" t="s">
        <v>93</v>
      </c>
      <c r="E242" s="43" t="s">
        <v>93</v>
      </c>
      <c r="F242" s="180" t="s">
        <v>93</v>
      </c>
      <c r="G242" s="186" t="n">
        <v>0</v>
      </c>
      <c r="H242" s="182" t="n">
        <v>0.0737255626266332</v>
      </c>
      <c r="I242" s="182" t="n">
        <v>0.0187301194207496</v>
      </c>
      <c r="J242" s="183" t="n">
        <v>2.38261183249481</v>
      </c>
      <c r="K242" s="133" t="n">
        <v>27.1979140913651</v>
      </c>
      <c r="L242" s="184" t="n">
        <v>223.4375</v>
      </c>
      <c r="M242" s="185" t="n">
        <v>562.5</v>
      </c>
    </row>
    <row r="243" customFormat="false" ht="12.75" hidden="false" customHeight="false" outlineLevel="0" collapsed="false">
      <c r="B243" s="164" t="n">
        <v>73</v>
      </c>
      <c r="C243" s="178" t="s">
        <v>93</v>
      </c>
      <c r="D243" s="179" t="s">
        <v>93</v>
      </c>
      <c r="E243" s="43" t="s">
        <v>93</v>
      </c>
      <c r="F243" s="180" t="s">
        <v>93</v>
      </c>
      <c r="G243" s="186" t="n">
        <v>0</v>
      </c>
      <c r="H243" s="182" t="n">
        <v>0.0729575880159391</v>
      </c>
      <c r="I243" s="182" t="n">
        <v>0.0185172771546048</v>
      </c>
      <c r="J243" s="183" t="n">
        <v>2.57225260285836</v>
      </c>
      <c r="K243" s="133" t="n">
        <v>27.7170578957442</v>
      </c>
      <c r="L243" s="184" t="n">
        <v>225</v>
      </c>
      <c r="M243" s="185" t="n">
        <v>564.0625</v>
      </c>
    </row>
    <row r="244" customFormat="false" ht="12.75" hidden="false" customHeight="false" outlineLevel="0" collapsed="false">
      <c r="B244" s="164" t="n">
        <v>72</v>
      </c>
      <c r="C244" s="178" t="s">
        <v>93</v>
      </c>
      <c r="D244" s="179" t="s">
        <v>93</v>
      </c>
      <c r="E244" s="43" t="s">
        <v>93</v>
      </c>
      <c r="F244" s="180" t="s">
        <v>93</v>
      </c>
      <c r="G244" s="186" t="n">
        <v>0</v>
      </c>
      <c r="H244" s="182" t="n">
        <v>0.072189613405245</v>
      </c>
      <c r="I244" s="182" t="n">
        <v>0.0183044348884599</v>
      </c>
      <c r="J244" s="183" t="n">
        <v>2.77468707969165</v>
      </c>
      <c r="K244" s="133" t="n">
        <v>28.2399855347329</v>
      </c>
      <c r="L244" s="184" t="n">
        <v>226.5625</v>
      </c>
      <c r="M244" s="185" t="n">
        <v>565.625</v>
      </c>
    </row>
    <row r="245" customFormat="false" ht="12.75" hidden="false" customHeight="false" outlineLevel="0" collapsed="false">
      <c r="B245" s="164" t="n">
        <v>71</v>
      </c>
      <c r="C245" s="178" t="s">
        <v>93</v>
      </c>
      <c r="D245" s="179" t="s">
        <v>93</v>
      </c>
      <c r="E245" s="43" t="s">
        <v>93</v>
      </c>
      <c r="F245" s="180" t="s">
        <v>93</v>
      </c>
      <c r="G245" s="186" t="n">
        <v>0</v>
      </c>
      <c r="H245" s="182" t="n">
        <v>0.0714216387945509</v>
      </c>
      <c r="I245" s="182" t="n">
        <v>0.018091592622315</v>
      </c>
      <c r="J245" s="183" t="n">
        <v>2.99057557425639</v>
      </c>
      <c r="K245" s="133" t="n">
        <v>28.7665408079177</v>
      </c>
      <c r="L245" s="184" t="n">
        <v>228.125</v>
      </c>
      <c r="M245" s="185" t="n">
        <v>567.1875</v>
      </c>
    </row>
    <row r="246" customFormat="false" ht="12.75" hidden="false" customHeight="false" outlineLevel="0" collapsed="false">
      <c r="B246" s="164" t="n">
        <v>70</v>
      </c>
      <c r="C246" s="178" t="s">
        <v>93</v>
      </c>
      <c r="D246" s="179" t="s">
        <v>94</v>
      </c>
      <c r="E246" s="43" t="n">
        <v>7</v>
      </c>
      <c r="F246" s="180" t="n">
        <v>0.95</v>
      </c>
      <c r="G246" s="186" t="n">
        <v>0</v>
      </c>
      <c r="H246" s="182" t="n">
        <v>0.0706536641838568</v>
      </c>
      <c r="I246" s="182" t="n">
        <v>0.0178787503561701</v>
      </c>
      <c r="J246" s="183" t="n">
        <v>3.2205958045093</v>
      </c>
      <c r="K246" s="133" t="n">
        <v>29.2965622778834</v>
      </c>
      <c r="L246" s="184" t="n">
        <v>229.6875</v>
      </c>
      <c r="M246" s="185" t="n">
        <v>568.75</v>
      </c>
    </row>
    <row r="247" customFormat="false" ht="12.75" hidden="false" customHeight="false" outlineLevel="0" collapsed="false">
      <c r="B247" s="164" t="n">
        <v>69</v>
      </c>
      <c r="C247" s="178" t="s">
        <v>93</v>
      </c>
      <c r="D247" s="179" t="s">
        <v>93</v>
      </c>
      <c r="E247" s="43" t="s">
        <v>93</v>
      </c>
      <c r="F247" s="180" t="s">
        <v>93</v>
      </c>
      <c r="G247" s="186" t="n">
        <v>0</v>
      </c>
      <c r="H247" s="182" t="n">
        <v>0.0698856895731627</v>
      </c>
      <c r="I247" s="182" t="n">
        <v>0.0176659080900252</v>
      </c>
      <c r="J247" s="183" t="n">
        <v>3.4654419782922</v>
      </c>
      <c r="K247" s="133" t="n">
        <v>29.8298833148228</v>
      </c>
      <c r="L247" s="184" t="n">
        <v>231.25</v>
      </c>
      <c r="M247" s="185" t="n">
        <v>570.3125</v>
      </c>
    </row>
    <row r="248" customFormat="false" ht="12.75" hidden="false" customHeight="false" outlineLevel="0" collapsed="false">
      <c r="B248" s="164" t="n">
        <v>68</v>
      </c>
      <c r="C248" s="178" t="s">
        <v>93</v>
      </c>
      <c r="D248" s="179" t="s">
        <v>93</v>
      </c>
      <c r="E248" s="43" t="s">
        <v>93</v>
      </c>
      <c r="F248" s="180" t="s">
        <v>93</v>
      </c>
      <c r="G248" s="186" t="n">
        <v>0</v>
      </c>
      <c r="H248" s="182" t="n">
        <v>0.0691177149624686</v>
      </c>
      <c r="I248" s="182" t="n">
        <v>0.0174530658238804</v>
      </c>
      <c r="J248" s="183" t="n">
        <v>3.72582373955936</v>
      </c>
      <c r="K248" s="133" t="n">
        <v>30.366332147573</v>
      </c>
      <c r="L248" s="184" t="n">
        <v>232.8125</v>
      </c>
      <c r="M248" s="185" t="n">
        <v>571.875</v>
      </c>
    </row>
    <row r="249" customFormat="false" ht="12.75" hidden="false" customHeight="false" outlineLevel="0" collapsed="false">
      <c r="B249" s="164" t="n">
        <v>67</v>
      </c>
      <c r="C249" s="178" t="s">
        <v>93</v>
      </c>
      <c r="D249" s="179" t="s">
        <v>93</v>
      </c>
      <c r="E249" s="43" t="s">
        <v>93</v>
      </c>
      <c r="F249" s="180" t="s">
        <v>93</v>
      </c>
      <c r="G249" s="186" t="n">
        <v>0</v>
      </c>
      <c r="H249" s="182" t="n">
        <v>0.0683497403517746</v>
      </c>
      <c r="I249" s="182" t="n">
        <v>0.0172402235577355</v>
      </c>
      <c r="J249" s="183" t="n">
        <v>4.00246497268894</v>
      </c>
      <c r="K249" s="133" t="n">
        <v>30.9057319211276</v>
      </c>
      <c r="L249" s="184" t="n">
        <v>234.375</v>
      </c>
      <c r="M249" s="185" t="n">
        <v>573.4375</v>
      </c>
    </row>
    <row r="250" customFormat="false" ht="12.75" hidden="false" customHeight="false" outlineLevel="0" collapsed="false">
      <c r="B250" s="164" t="n">
        <v>66</v>
      </c>
      <c r="C250" s="178" t="s">
        <v>93</v>
      </c>
      <c r="D250" s="179" t="s">
        <v>93</v>
      </c>
      <c r="E250" s="43" t="s">
        <v>93</v>
      </c>
      <c r="F250" s="180" t="s">
        <v>93</v>
      </c>
      <c r="G250" s="186" t="n">
        <v>0</v>
      </c>
      <c r="H250" s="182" t="n">
        <v>0.0675817657410805</v>
      </c>
      <c r="I250" s="182" t="n">
        <v>0.0170273812915906</v>
      </c>
      <c r="J250" s="183" t="n">
        <v>4.29610246038058</v>
      </c>
      <c r="K250" s="133" t="n">
        <v>31.447900760663</v>
      </c>
      <c r="L250" s="184" t="n">
        <v>235.9375</v>
      </c>
      <c r="M250" s="185" t="n">
        <v>575</v>
      </c>
    </row>
    <row r="251" customFormat="false" ht="12.75" hidden="false" customHeight="false" outlineLevel="0" collapsed="false">
      <c r="B251" s="164" t="n">
        <v>65</v>
      </c>
      <c r="C251" s="178" t="s">
        <v>93</v>
      </c>
      <c r="D251" s="179" t="s">
        <v>93</v>
      </c>
      <c r="E251" s="43" t="s">
        <v>93</v>
      </c>
      <c r="F251" s="180" t="s">
        <v>93</v>
      </c>
      <c r="G251" s="186" t="n">
        <v>0</v>
      </c>
      <c r="H251" s="182" t="n">
        <v>0.0668137911303864</v>
      </c>
      <c r="I251" s="182" t="n">
        <v>0.0168145390254457</v>
      </c>
      <c r="J251" s="183" t="n">
        <v>4.60748439115961</v>
      </c>
      <c r="K251" s="133" t="n">
        <v>31.9926518421076</v>
      </c>
      <c r="L251" s="184" t="n">
        <v>237.5</v>
      </c>
      <c r="M251" s="185" t="n">
        <v>576.5625</v>
      </c>
    </row>
    <row r="252" customFormat="false" ht="12.75" hidden="false" customHeight="false" outlineLevel="0" collapsed="false">
      <c r="B252" s="164" t="n">
        <v>64</v>
      </c>
      <c r="C252" s="178" t="s">
        <v>93</v>
      </c>
      <c r="D252" s="179" t="s">
        <v>93</v>
      </c>
      <c r="E252" s="43" t="s">
        <v>93</v>
      </c>
      <c r="F252" s="180" t="s">
        <v>93</v>
      </c>
      <c r="G252" s="186" t="n">
        <v>0</v>
      </c>
      <c r="H252" s="182" t="n">
        <v>0.0660458165196923</v>
      </c>
      <c r="I252" s="182" t="n">
        <v>0.0166016967593008</v>
      </c>
      <c r="J252" s="183" t="n">
        <v>4.93736871308969</v>
      </c>
      <c r="K252" s="133" t="n">
        <v>32.5397934692767</v>
      </c>
      <c r="L252" s="184" t="n">
        <v>239.0625</v>
      </c>
      <c r="M252" s="185" t="n">
        <v>578.125</v>
      </c>
    </row>
    <row r="253" customFormat="false" ht="12.75" hidden="false" customHeight="false" outlineLevel="0" collapsed="false">
      <c r="B253" s="164" t="n">
        <v>63</v>
      </c>
      <c r="C253" s="178" t="s">
        <v>93</v>
      </c>
      <c r="D253" s="179" t="s">
        <v>93</v>
      </c>
      <c r="E253" s="43" t="s">
        <v>93</v>
      </c>
      <c r="F253" s="180" t="s">
        <v>93</v>
      </c>
      <c r="G253" s="186" t="n">
        <v>0</v>
      </c>
      <c r="H253" s="182" t="n">
        <v>0.0652778419089982</v>
      </c>
      <c r="I253" s="182" t="n">
        <v>0.0163888544931559</v>
      </c>
      <c r="J253" s="183" t="n">
        <v>5.28652133094042</v>
      </c>
      <c r="K253" s="133" t="n">
        <v>33.0891291575802</v>
      </c>
      <c r="L253" s="184" t="n">
        <v>240.625</v>
      </c>
      <c r="M253" s="185" t="n">
        <v>579.6875</v>
      </c>
    </row>
    <row r="254" customFormat="false" ht="12.75" hidden="false" customHeight="false" outlineLevel="0" collapsed="false">
      <c r="B254" s="164" t="n">
        <v>62</v>
      </c>
      <c r="C254" s="178" t="s">
        <v>93</v>
      </c>
      <c r="D254" s="179" t="s">
        <v>93</v>
      </c>
      <c r="E254" s="43" t="s">
        <v>93</v>
      </c>
      <c r="F254" s="180" t="s">
        <v>93</v>
      </c>
      <c r="G254" s="186" t="n">
        <v>0</v>
      </c>
      <c r="H254" s="182" t="n">
        <v>0.0645098672983041</v>
      </c>
      <c r="I254" s="182" t="n">
        <v>0.0161760122270111</v>
      </c>
      <c r="J254" s="183" t="n">
        <v>5.65571414476486</v>
      </c>
      <c r="K254" s="133" t="n">
        <v>33.640457724307</v>
      </c>
      <c r="L254" s="184" t="n">
        <v>242.1875</v>
      </c>
      <c r="M254" s="185" t="n">
        <v>581.25</v>
      </c>
    </row>
    <row r="255" customFormat="false" ht="12.75" hidden="false" customHeight="false" outlineLevel="0" collapsed="false">
      <c r="B255" s="164" t="n">
        <v>61</v>
      </c>
      <c r="C255" s="178" t="s">
        <v>93</v>
      </c>
      <c r="D255" s="179" t="s">
        <v>94</v>
      </c>
      <c r="E255" s="43" t="n">
        <v>6</v>
      </c>
      <c r="F255" s="180" t="n">
        <v>0.95</v>
      </c>
      <c r="G255" s="186" t="n">
        <v>0</v>
      </c>
      <c r="H255" s="182" t="n">
        <v>0.06374189268761</v>
      </c>
      <c r="I255" s="182" t="n">
        <v>0.0159631699608662</v>
      </c>
      <c r="J255" s="183" t="n">
        <v>6.04572292861193</v>
      </c>
      <c r="K255" s="133" t="n">
        <v>34.1935733854757</v>
      </c>
      <c r="L255" s="184" t="n">
        <v>243.75</v>
      </c>
      <c r="M255" s="185" t="n">
        <v>582.8125</v>
      </c>
    </row>
    <row r="256" customFormat="false" ht="12.75" hidden="false" customHeight="false" outlineLevel="0" collapsed="false">
      <c r="B256" s="164" t="n">
        <v>60</v>
      </c>
      <c r="C256" s="178" t="s">
        <v>93</v>
      </c>
      <c r="D256" s="179" t="s">
        <v>93</v>
      </c>
      <c r="E256" s="43" t="s">
        <v>93</v>
      </c>
      <c r="F256" s="180" t="s">
        <v>93</v>
      </c>
      <c r="G256" s="186" t="n">
        <v>0</v>
      </c>
      <c r="H256" s="182" t="n">
        <v>0.0629739180769159</v>
      </c>
      <c r="I256" s="182" t="n">
        <v>0.0157503276947213</v>
      </c>
      <c r="J256" s="183" t="n">
        <v>6.45732504892983</v>
      </c>
      <c r="K256" s="133" t="n">
        <v>34.748265859232</v>
      </c>
      <c r="L256" s="184" t="n">
        <v>245.3125</v>
      </c>
      <c r="M256" s="185" t="n">
        <v>584.375</v>
      </c>
    </row>
    <row r="257" customFormat="false" ht="12.75" hidden="false" customHeight="false" outlineLevel="0" collapsed="false">
      <c r="B257" s="164" t="n">
        <v>59</v>
      </c>
      <c r="C257" s="178" t="s">
        <v>93</v>
      </c>
      <c r="D257" s="179" t="s">
        <v>93</v>
      </c>
      <c r="E257" s="43" t="s">
        <v>93</v>
      </c>
      <c r="F257" s="180" t="s">
        <v>93</v>
      </c>
      <c r="G257" s="186" t="n">
        <v>0</v>
      </c>
      <c r="H257" s="182" t="n">
        <v>0.0622059434662218</v>
      </c>
      <c r="I257" s="182" t="n">
        <v>0.0155374854285764</v>
      </c>
      <c r="J257" s="183" t="n">
        <v>6.89129702310665</v>
      </c>
      <c r="K257" s="133" t="n">
        <v>35.3043204757647</v>
      </c>
      <c r="L257" s="184" t="n">
        <v>246.875</v>
      </c>
      <c r="M257" s="185" t="n">
        <v>585.9375</v>
      </c>
    </row>
    <row r="258" customFormat="false" ht="12.75" hidden="false" customHeight="false" outlineLevel="0" collapsed="false">
      <c r="B258" s="164" t="n">
        <v>58</v>
      </c>
      <c r="C258" s="178" t="s">
        <v>93</v>
      </c>
      <c r="D258" s="179" t="s">
        <v>93</v>
      </c>
      <c r="E258" s="43" t="s">
        <v>93</v>
      </c>
      <c r="F258" s="180" t="s">
        <v>93</v>
      </c>
      <c r="G258" s="186" t="n">
        <v>0</v>
      </c>
      <c r="H258" s="182" t="n">
        <v>0.0614379688555277</v>
      </c>
      <c r="I258" s="182" t="n">
        <v>0.0153246431624315</v>
      </c>
      <c r="J258" s="183" t="n">
        <v>7.34841191954007</v>
      </c>
      <c r="K258" s="133" t="n">
        <v>35.8615182936997</v>
      </c>
      <c r="L258" s="184" t="n">
        <v>248.4375</v>
      </c>
      <c r="M258" s="185" t="n">
        <v>587.5</v>
      </c>
    </row>
    <row r="259" customFormat="false" ht="12.75" hidden="false" customHeight="false" outlineLevel="0" collapsed="false">
      <c r="B259" s="164" t="n">
        <v>57</v>
      </c>
      <c r="C259" s="178" t="s">
        <v>93</v>
      </c>
      <c r="D259" s="179" t="s">
        <v>93</v>
      </c>
      <c r="E259" s="43" t="s">
        <v>93</v>
      </c>
      <c r="F259" s="180" t="s">
        <v>93</v>
      </c>
      <c r="G259" s="186" t="n">
        <v>0</v>
      </c>
      <c r="H259" s="182" t="n">
        <v>0.0606699942448336</v>
      </c>
      <c r="I259" s="182" t="n">
        <v>0.0151118008962867</v>
      </c>
      <c r="J259" s="183" t="n">
        <v>7.82943660162716</v>
      </c>
      <c r="K259" s="133" t="n">
        <v>36.4196362229216</v>
      </c>
      <c r="L259" s="184" t="n">
        <v>250</v>
      </c>
      <c r="M259" s="185" t="n">
        <v>589.0625</v>
      </c>
    </row>
    <row r="260" customFormat="false" ht="12.75" hidden="false" customHeight="false" outlineLevel="0" collapsed="false">
      <c r="B260" s="164" t="n">
        <v>56</v>
      </c>
      <c r="C260" s="178" t="s">
        <v>93</v>
      </c>
      <c r="D260" s="179" t="s">
        <v>93</v>
      </c>
      <c r="E260" s="43" t="s">
        <v>93</v>
      </c>
      <c r="F260" s="180" t="s">
        <v>93</v>
      </c>
      <c r="G260" s="186" t="n">
        <v>0</v>
      </c>
      <c r="H260" s="182" t="n">
        <v>0.0599020196341395</v>
      </c>
      <c r="I260" s="182" t="n">
        <v>0.0148989586301418</v>
      </c>
      <c r="J260" s="183" t="n">
        <v>8.33512881911268</v>
      </c>
      <c r="K260" s="133" t="n">
        <v>36.9784471537631</v>
      </c>
      <c r="L260" s="184" t="n">
        <v>251.5625</v>
      </c>
      <c r="M260" s="185" t="n">
        <v>590.625</v>
      </c>
    </row>
    <row r="261" customFormat="false" ht="12.75" hidden="false" customHeight="false" outlineLevel="0" collapsed="false">
      <c r="B261" s="164" t="n">
        <v>55</v>
      </c>
      <c r="C261" s="178" t="s">
        <v>93</v>
      </c>
      <c r="D261" s="179" t="s">
        <v>93</v>
      </c>
      <c r="E261" s="43" t="s">
        <v>93</v>
      </c>
      <c r="F261" s="180" t="s">
        <v>93</v>
      </c>
      <c r="G261" s="186" t="n">
        <v>0</v>
      </c>
      <c r="H261" s="182" t="n">
        <v>0.0591340450234454</v>
      </c>
      <c r="I261" s="182" t="n">
        <v>0.0146861163639969</v>
      </c>
      <c r="J261" s="183" t="n">
        <v>8.8662341513263</v>
      </c>
      <c r="K261" s="133" t="n">
        <v>37.537720092491</v>
      </c>
      <c r="L261" s="184" t="n">
        <v>253.125</v>
      </c>
      <c r="M261" s="185" t="n">
        <v>592.1875</v>
      </c>
    </row>
    <row r="262" customFormat="false" ht="12.75" hidden="false" customHeight="false" outlineLevel="0" collapsed="false">
      <c r="B262" s="164" t="n">
        <v>54</v>
      </c>
      <c r="C262" s="178" t="s">
        <v>93</v>
      </c>
      <c r="D262" s="179" t="s">
        <v>93</v>
      </c>
      <c r="E262" s="43" t="s">
        <v>93</v>
      </c>
      <c r="F262" s="180" t="s">
        <v>93</v>
      </c>
      <c r="G262" s="186" t="n">
        <v>0</v>
      </c>
      <c r="H262" s="182" t="n">
        <v>0.0583660704127513</v>
      </c>
      <c r="I262" s="182" t="n">
        <v>0.014473274097852</v>
      </c>
      <c r="J262" s="183" t="n">
        <v>9.42348280797049</v>
      </c>
      <c r="K262" s="133" t="n">
        <v>38.0972203030057</v>
      </c>
      <c r="L262" s="184" t="n">
        <v>254.6875</v>
      </c>
      <c r="M262" s="185" t="n">
        <v>593.75</v>
      </c>
    </row>
    <row r="263" customFormat="false" ht="12.75" hidden="false" customHeight="false" outlineLevel="0" collapsed="false">
      <c r="B263" s="164" t="n">
        <v>53</v>
      </c>
      <c r="C263" s="178" t="s">
        <v>93</v>
      </c>
      <c r="D263" s="179" t="s">
        <v>93</v>
      </c>
      <c r="E263" s="43" t="s">
        <v>93</v>
      </c>
      <c r="F263" s="180" t="s">
        <v>93</v>
      </c>
      <c r="G263" s="186" t="n">
        <v>0</v>
      </c>
      <c r="H263" s="182" t="n">
        <v>0.0575980958020572</v>
      </c>
      <c r="I263" s="182" t="n">
        <v>0.0142604318317071</v>
      </c>
      <c r="J263" s="183" t="n">
        <v>10.0075862942844</v>
      </c>
      <c r="K263" s="133" t="n">
        <v>38.6567094546641</v>
      </c>
      <c r="L263" s="184" t="n">
        <v>256.25</v>
      </c>
      <c r="M263" s="185" t="n">
        <v>595.3125</v>
      </c>
    </row>
    <row r="264" customFormat="false" ht="12.75" hidden="false" customHeight="false" outlineLevel="0" collapsed="false">
      <c r="B264" s="164" t="n">
        <v>52</v>
      </c>
      <c r="C264" s="178" t="s">
        <v>93</v>
      </c>
      <c r="D264" s="179" t="s">
        <v>94</v>
      </c>
      <c r="E264" s="43" t="n">
        <v>5</v>
      </c>
      <c r="F264" s="180" t="n">
        <v>0.95</v>
      </c>
      <c r="G264" s="186" t="n">
        <v>0</v>
      </c>
      <c r="H264" s="182" t="n">
        <v>0.0568301211913631</v>
      </c>
      <c r="I264" s="182" t="n">
        <v>0.0140475895655622</v>
      </c>
      <c r="J264" s="183" t="n">
        <v>10.6192339486003</v>
      </c>
      <c r="K264" s="133" t="n">
        <v>39.2159457761204</v>
      </c>
      <c r="L264" s="184" t="n">
        <v>257.8125</v>
      </c>
      <c r="M264" s="185" t="n">
        <v>596.875</v>
      </c>
    </row>
    <row r="265" customFormat="false" ht="12.75" hidden="false" customHeight="false" outlineLevel="0" collapsed="false">
      <c r="B265" s="164" t="n">
        <v>51</v>
      </c>
      <c r="C265" s="178" t="s">
        <v>93</v>
      </c>
      <c r="D265" s="179" t="s">
        <v>93</v>
      </c>
      <c r="E265" s="43" t="s">
        <v>93</v>
      </c>
      <c r="F265" s="180" t="s">
        <v>93</v>
      </c>
      <c r="G265" s="186" t="n">
        <v>0</v>
      </c>
      <c r="H265" s="182" t="n">
        <v>0.056062146580669</v>
      </c>
      <c r="I265" s="182" t="n">
        <v>0.0138347472994174</v>
      </c>
      <c r="J265" s="183" t="n">
        <v>11.2590893615199</v>
      </c>
      <c r="K265" s="133" t="n">
        <v>39.7746842150736</v>
      </c>
      <c r="L265" s="184" t="n">
        <v>259.375</v>
      </c>
      <c r="M265" s="185" t="n">
        <v>598.4375</v>
      </c>
    </row>
    <row r="266" customFormat="false" ht="12.75" hidden="false" customHeight="false" outlineLevel="0" collapsed="false">
      <c r="B266" s="164" t="n">
        <v>50</v>
      </c>
      <c r="C266" s="178" t="s">
        <v>93</v>
      </c>
      <c r="D266" s="179" t="s">
        <v>93</v>
      </c>
      <c r="E266" s="43" t="s">
        <v>93</v>
      </c>
      <c r="F266" s="180" t="s">
        <v>93</v>
      </c>
      <c r="G266" s="186" t="n">
        <v>0</v>
      </c>
      <c r="H266" s="182" t="n">
        <v>0.0552941719699749</v>
      </c>
      <c r="I266" s="182" t="n">
        <v>0.0136219050332725</v>
      </c>
      <c r="J266" s="183" t="n">
        <v>11.9277866871583</v>
      </c>
      <c r="K266" s="133" t="n">
        <v>40.3326766037962</v>
      </c>
      <c r="L266" s="184" t="n">
        <v>260.9375</v>
      </c>
      <c r="M266" s="185" t="n">
        <v>600</v>
      </c>
    </row>
    <row r="267" customFormat="false" ht="12.75" hidden="false" customHeight="false" outlineLevel="0" collapsed="false">
      <c r="B267" s="164" t="n">
        <v>49</v>
      </c>
      <c r="C267" s="178" t="s">
        <v>93</v>
      </c>
      <c r="D267" s="179" t="s">
        <v>93</v>
      </c>
      <c r="E267" s="43" t="s">
        <v>93</v>
      </c>
      <c r="F267" s="180" t="s">
        <v>93</v>
      </c>
      <c r="G267" s="186" t="n">
        <v>0</v>
      </c>
      <c r="H267" s="182" t="n">
        <v>0.0545261973592808</v>
      </c>
      <c r="I267" s="182" t="n">
        <v>0.0136219050332725</v>
      </c>
      <c r="J267" s="183" t="n">
        <v>12.6259268581322</v>
      </c>
      <c r="K267" s="133" t="n">
        <v>40.8896718303104</v>
      </c>
      <c r="L267" s="184" t="n">
        <v>262.5</v>
      </c>
      <c r="M267" s="185" t="n">
        <v>600</v>
      </c>
    </row>
    <row r="268" customFormat="false" ht="12.75" hidden="false" customHeight="false" outlineLevel="0" collapsed="false">
      <c r="B268" s="164" t="n">
        <v>48</v>
      </c>
      <c r="C268" s="178" t="s">
        <v>93</v>
      </c>
      <c r="D268" s="179" t="s">
        <v>93</v>
      </c>
      <c r="E268" s="43" t="s">
        <v>93</v>
      </c>
      <c r="F268" s="180" t="s">
        <v>93</v>
      </c>
      <c r="G268" s="186" t="n">
        <v>0</v>
      </c>
      <c r="H268" s="182" t="n">
        <v>0.0537582227485867</v>
      </c>
      <c r="I268" s="182" t="n">
        <v>0.0136219050332725</v>
      </c>
      <c r="J268" s="183" t="n">
        <v>13.3540737171858</v>
      </c>
      <c r="K268" s="133" t="n">
        <v>41.4543591741965</v>
      </c>
      <c r="L268" s="184" t="n">
        <v>264.0625</v>
      </c>
      <c r="M268" s="185" t="n">
        <v>600</v>
      </c>
    </row>
    <row r="269" customFormat="false" ht="12.75" hidden="false" customHeight="false" outlineLevel="0" collapsed="false">
      <c r="B269" s="164" t="n">
        <v>47</v>
      </c>
      <c r="C269" s="178" t="s">
        <v>93</v>
      </c>
      <c r="D269" s="179" t="s">
        <v>93</v>
      </c>
      <c r="E269" s="43" t="s">
        <v>93</v>
      </c>
      <c r="F269" s="180" t="s">
        <v>93</v>
      </c>
      <c r="G269" s="186" t="n">
        <v>0</v>
      </c>
      <c r="H269" s="182" t="n">
        <v>0.0529902481378926</v>
      </c>
      <c r="I269" s="182" t="n">
        <v>0.0136219050332725</v>
      </c>
      <c r="J269" s="183" t="n">
        <v>14.1127500795579</v>
      </c>
      <c r="K269" s="133" t="n">
        <v>42.026844863779</v>
      </c>
      <c r="L269" s="184" t="n">
        <v>265.625</v>
      </c>
      <c r="M269" s="185" t="n">
        <v>600</v>
      </c>
    </row>
    <row r="270" customFormat="false" ht="12.75" hidden="false" customHeight="false" outlineLevel="0" collapsed="false">
      <c r="B270" s="164" t="n">
        <v>46</v>
      </c>
      <c r="C270" s="178" t="s">
        <v>93</v>
      </c>
      <c r="D270" s="179" t="s">
        <v>93</v>
      </c>
      <c r="E270" s="43" t="s">
        <v>93</v>
      </c>
      <c r="F270" s="180" t="s">
        <v>93</v>
      </c>
      <c r="G270" s="186" t="n">
        <v>0</v>
      </c>
      <c r="H270" s="182" t="n">
        <v>0.0522222735271985</v>
      </c>
      <c r="I270" s="182" t="n">
        <v>0.0136219050332725</v>
      </c>
      <c r="J270" s="183" t="n">
        <v>14.9024337413716</v>
      </c>
      <c r="K270" s="133" t="n">
        <v>42.607236594398</v>
      </c>
      <c r="L270" s="184" t="n">
        <v>267.1875</v>
      </c>
      <c r="M270" s="185" t="n">
        <v>600</v>
      </c>
    </row>
    <row r="271" customFormat="false" ht="12.75" hidden="false" customHeight="false" outlineLevel="0" collapsed="false">
      <c r="B271" s="164" t="n">
        <v>45</v>
      </c>
      <c r="C271" s="178" t="s">
        <v>93</v>
      </c>
      <c r="D271" s="179" t="s">
        <v>93</v>
      </c>
      <c r="E271" s="43" t="s">
        <v>93</v>
      </c>
      <c r="F271" s="180" t="s">
        <v>93</v>
      </c>
      <c r="G271" s="186" t="n">
        <v>0</v>
      </c>
      <c r="H271" s="182" t="n">
        <v>0.0514542989165044</v>
      </c>
      <c r="I271" s="182" t="n">
        <v>0.0136219050332725</v>
      </c>
      <c r="J271" s="183" t="n">
        <v>15.7235534504822</v>
      </c>
      <c r="K271" s="133" t="n">
        <v>43.1956435486691</v>
      </c>
      <c r="L271" s="184" t="n">
        <v>268.75</v>
      </c>
      <c r="M271" s="185" t="n">
        <v>600</v>
      </c>
    </row>
    <row r="272" customFormat="false" ht="12.75" hidden="false" customHeight="false" outlineLevel="0" collapsed="false">
      <c r="B272" s="164" t="n">
        <v>44</v>
      </c>
      <c r="C272" s="178" t="s">
        <v>93</v>
      </c>
      <c r="D272" s="179" t="s">
        <v>93</v>
      </c>
      <c r="E272" s="43" t="s">
        <v>93</v>
      </c>
      <c r="F272" s="180" t="s">
        <v>93</v>
      </c>
      <c r="G272" s="186" t="n">
        <v>0</v>
      </c>
      <c r="H272" s="182" t="n">
        <v>0.0506863243058103</v>
      </c>
      <c r="I272" s="182" t="n">
        <v>0.0136219050332725</v>
      </c>
      <c r="J272" s="183" t="n">
        <v>16.5764848573155</v>
      </c>
      <c r="K272" s="133" t="n">
        <v>43.7921764170221</v>
      </c>
      <c r="L272" s="184" t="n">
        <v>270.3125</v>
      </c>
      <c r="M272" s="185" t="n">
        <v>600</v>
      </c>
    </row>
    <row r="273" customFormat="false" ht="12.75" hidden="false" customHeight="false" outlineLevel="0" collapsed="false">
      <c r="B273" s="164" t="n">
        <v>43</v>
      </c>
      <c r="C273" s="178" t="s">
        <v>93</v>
      </c>
      <c r="D273" s="179" t="s">
        <v>94</v>
      </c>
      <c r="E273" s="43" t="n">
        <v>4</v>
      </c>
      <c r="F273" s="180" t="n">
        <v>0.95</v>
      </c>
      <c r="G273" s="186" t="n">
        <v>0</v>
      </c>
      <c r="H273" s="182" t="n">
        <v>0.0499183496951162</v>
      </c>
      <c r="I273" s="182" t="n">
        <v>0.0136219050332725</v>
      </c>
      <c r="J273" s="183" t="n">
        <v>17.4615464642852</v>
      </c>
      <c r="K273" s="133" t="n">
        <v>44.3969474185244</v>
      </c>
      <c r="L273" s="184" t="n">
        <v>271.875</v>
      </c>
      <c r="M273" s="185" t="n">
        <v>600</v>
      </c>
    </row>
    <row r="274" customFormat="false" ht="12.75" hidden="false" customHeight="false" outlineLevel="0" collapsed="false">
      <c r="B274" s="164" t="n">
        <v>42</v>
      </c>
      <c r="C274" s="178" t="s">
        <v>93</v>
      </c>
      <c r="D274" s="179" t="s">
        <v>93</v>
      </c>
      <c r="E274" s="43" t="s">
        <v>93</v>
      </c>
      <c r="F274" s="180" t="s">
        <v>93</v>
      </c>
      <c r="G274" s="186" t="n">
        <v>0</v>
      </c>
      <c r="H274" s="182" t="n">
        <v>0.0491503750844221</v>
      </c>
      <c r="I274" s="182" t="n">
        <v>0.0136219050332725</v>
      </c>
      <c r="J274" s="183" t="n">
        <v>18.3789955933595</v>
      </c>
      <c r="K274" s="133" t="n">
        <v>45.0100703219915</v>
      </c>
      <c r="L274" s="184" t="n">
        <v>273.4375</v>
      </c>
      <c r="M274" s="185" t="n">
        <v>600</v>
      </c>
    </row>
    <row r="275" customFormat="false" ht="12.75" hidden="false" customHeight="false" outlineLevel="0" collapsed="false">
      <c r="B275" s="164" t="n">
        <v>41</v>
      </c>
      <c r="C275" s="178" t="s">
        <v>93</v>
      </c>
      <c r="D275" s="179" t="s">
        <v>93</v>
      </c>
      <c r="E275" s="43" t="s">
        <v>93</v>
      </c>
      <c r="F275" s="180" t="s">
        <v>93</v>
      </c>
      <c r="G275" s="186" t="n">
        <v>0</v>
      </c>
      <c r="H275" s="182" t="n">
        <v>0.048382400473728</v>
      </c>
      <c r="I275" s="182" t="n">
        <v>0.0136219050332725</v>
      </c>
      <c r="J275" s="183" t="n">
        <v>19.3290243922548</v>
      </c>
      <c r="K275" s="133" t="n">
        <v>45.6316604673888</v>
      </c>
      <c r="L275" s="184" t="n">
        <v>275</v>
      </c>
      <c r="M275" s="185" t="n">
        <v>600</v>
      </c>
    </row>
    <row r="276" customFormat="false" ht="12.75" hidden="false" customHeight="false" outlineLevel="0" collapsed="false">
      <c r="B276" s="164" t="n">
        <v>40</v>
      </c>
      <c r="C276" s="178" t="s">
        <v>93</v>
      </c>
      <c r="D276" s="179" t="s">
        <v>93</v>
      </c>
      <c r="E276" s="43" t="s">
        <v>93</v>
      </c>
      <c r="F276" s="180" t="s">
        <v>93</v>
      </c>
      <c r="G276" s="186" t="n">
        <v>0</v>
      </c>
      <c r="H276" s="182" t="n">
        <v>0.0476144258630339</v>
      </c>
      <c r="I276" s="182" t="n">
        <v>0.0136219050332725</v>
      </c>
      <c r="J276" s="183" t="n">
        <v>20.3117559005603</v>
      </c>
      <c r="K276" s="133" t="n">
        <v>46.2618347875294</v>
      </c>
      <c r="L276" s="184" t="n">
        <v>276.5625</v>
      </c>
      <c r="M276" s="185" t="n">
        <v>600</v>
      </c>
    </row>
    <row r="277" customFormat="false" ht="12.75" hidden="false" customHeight="false" outlineLevel="0" collapsed="false">
      <c r="B277" s="164" t="n">
        <v>39</v>
      </c>
      <c r="C277" s="178" t="s">
        <v>93</v>
      </c>
      <c r="D277" s="179" t="s">
        <v>93</v>
      </c>
      <c r="E277" s="43" t="s">
        <v>93</v>
      </c>
      <c r="F277" s="180" t="s">
        <v>93</v>
      </c>
      <c r="G277" s="186" t="n">
        <v>0</v>
      </c>
      <c r="H277" s="182" t="n">
        <v>0.0468464512523398</v>
      </c>
      <c r="I277" s="182" t="n">
        <v>0.0136219050332725</v>
      </c>
      <c r="J277" s="183" t="n">
        <v>21.3272401978227</v>
      </c>
      <c r="K277" s="133" t="n">
        <v>46.9007118300716</v>
      </c>
      <c r="L277" s="184" t="n">
        <v>278.125</v>
      </c>
      <c r="M277" s="185" t="n">
        <v>600</v>
      </c>
    </row>
    <row r="278" customFormat="false" ht="12.75" hidden="false" customHeight="false" outlineLevel="0" collapsed="false">
      <c r="B278" s="164" t="n">
        <v>38</v>
      </c>
      <c r="C278" s="178" t="s">
        <v>93</v>
      </c>
      <c r="D278" s="179" t="s">
        <v>93</v>
      </c>
      <c r="E278" s="43" t="s">
        <v>93</v>
      </c>
      <c r="F278" s="180" t="s">
        <v>93</v>
      </c>
      <c r="G278" s="186" t="n">
        <v>0</v>
      </c>
      <c r="H278" s="182" t="n">
        <v>0.0460784766416457</v>
      </c>
      <c r="I278" s="182" t="n">
        <v>0.0136219050332725</v>
      </c>
      <c r="J278" s="183" t="n">
        <v>22.3754506562393</v>
      </c>
      <c r="K278" s="133" t="n">
        <v>47.5484117798192</v>
      </c>
      <c r="L278" s="184" t="n">
        <v>279.6875</v>
      </c>
      <c r="M278" s="185" t="n">
        <v>600</v>
      </c>
    </row>
    <row r="279" customFormat="false" ht="12.75" hidden="false" customHeight="false" outlineLevel="0" collapsed="false">
      <c r="B279" s="164" t="n">
        <v>37</v>
      </c>
      <c r="C279" s="178" t="s">
        <v>93</v>
      </c>
      <c r="D279" s="179" t="s">
        <v>93</v>
      </c>
      <c r="E279" s="43" t="s">
        <v>93</v>
      </c>
      <c r="F279" s="180" t="s">
        <v>93</v>
      </c>
      <c r="G279" s="186" t="n">
        <v>0</v>
      </c>
      <c r="H279" s="182" t="n">
        <v>0.0453105020309516</v>
      </c>
      <c r="I279" s="182" t="n">
        <v>0.0136219050332725</v>
      </c>
      <c r="J279" s="183" t="n">
        <v>23.4562803211157</v>
      </c>
      <c r="K279" s="133" t="n">
        <v>48.2050564813314</v>
      </c>
      <c r="L279" s="184" t="n">
        <v>281.25</v>
      </c>
      <c r="M279" s="185" t="n">
        <v>600</v>
      </c>
    </row>
    <row r="280" customFormat="false" ht="12.75" hidden="false" customHeight="false" outlineLevel="0" collapsed="false">
      <c r="B280" s="164" t="n">
        <v>36</v>
      </c>
      <c r="C280" s="178" t="s">
        <v>93</v>
      </c>
      <c r="D280" s="179" t="s">
        <v>93</v>
      </c>
      <c r="E280" s="43" t="s">
        <v>93</v>
      </c>
      <c r="F280" s="180" t="s">
        <v>93</v>
      </c>
      <c r="G280" s="186" t="n">
        <v>0</v>
      </c>
      <c r="H280" s="182" t="n">
        <v>0.0445425274202575</v>
      </c>
      <c r="I280" s="182" t="n">
        <v>0.0136219050332725</v>
      </c>
      <c r="J280" s="183" t="n">
        <v>24.5695384426196</v>
      </c>
      <c r="K280" s="133" t="n">
        <v>48.8707694618436</v>
      </c>
      <c r="L280" s="184" t="n">
        <v>282.8125</v>
      </c>
      <c r="M280" s="185" t="n">
        <v>600</v>
      </c>
    </row>
    <row r="281" customFormat="false" ht="12.75" hidden="false" customHeight="false" outlineLevel="0" collapsed="false">
      <c r="B281" s="164" t="n">
        <v>35</v>
      </c>
      <c r="C281" s="178" t="s">
        <v>93</v>
      </c>
      <c r="D281" s="179" t="s">
        <v>93</v>
      </c>
      <c r="E281" s="43" t="s">
        <v>93</v>
      </c>
      <c r="F281" s="180" t="s">
        <v>93</v>
      </c>
      <c r="G281" s="186" t="n">
        <v>0</v>
      </c>
      <c r="H281" s="182" t="n">
        <v>0.0437745528095634</v>
      </c>
      <c r="I281" s="182" t="n">
        <v>0.0136219050332725</v>
      </c>
      <c r="J281" s="183" t="n">
        <v>25.7149471826115</v>
      </c>
      <c r="K281" s="133" t="n">
        <v>49.5456759545052</v>
      </c>
      <c r="L281" s="184" t="n">
        <v>284.375</v>
      </c>
      <c r="M281" s="185" t="n">
        <v>600</v>
      </c>
    </row>
    <row r="282" customFormat="false" ht="12.75" hidden="false" customHeight="false" outlineLevel="0" collapsed="false">
      <c r="B282" s="164" t="n">
        <v>34</v>
      </c>
      <c r="C282" s="178" t="s">
        <v>93</v>
      </c>
      <c r="D282" s="179" t="s">
        <v>94</v>
      </c>
      <c r="E282" s="43" t="n">
        <v>3</v>
      </c>
      <c r="F282" s="180" t="n">
        <v>0.95</v>
      </c>
      <c r="G282" s="186" t="n">
        <v>0</v>
      </c>
      <c r="H282" s="182" t="n">
        <v>0.0430065781988693</v>
      </c>
      <c r="I282" s="182" t="n">
        <v>0.0136219050332725</v>
      </c>
      <c r="J282" s="183" t="n">
        <v>26.8921385204365</v>
      </c>
      <c r="K282" s="133" t="n">
        <v>50.2299029219383</v>
      </c>
      <c r="L282" s="184" t="n">
        <v>285.9375</v>
      </c>
      <c r="M282" s="185" t="n">
        <v>600</v>
      </c>
    </row>
    <row r="283" customFormat="false" ht="12.75" hidden="false" customHeight="false" outlineLevel="0" collapsed="false">
      <c r="B283" s="164" t="n">
        <v>33</v>
      </c>
      <c r="C283" s="178" t="s">
        <v>93</v>
      </c>
      <c r="D283" s="179" t="s">
        <v>93</v>
      </c>
      <c r="E283" s="43" t="s">
        <v>93</v>
      </c>
      <c r="F283" s="180" t="s">
        <v>93</v>
      </c>
      <c r="G283" s="186" t="n">
        <v>0</v>
      </c>
      <c r="H283" s="182" t="n">
        <v>0.0422386035881752</v>
      </c>
      <c r="I283" s="182" t="n">
        <v>0.0136219050332725</v>
      </c>
      <c r="J283" s="183" t="n">
        <v>28.1006513815148</v>
      </c>
      <c r="K283" s="133" t="n">
        <v>50.9235790801221</v>
      </c>
      <c r="L283" s="184" t="n">
        <v>287.5</v>
      </c>
      <c r="M283" s="185" t="n">
        <v>600</v>
      </c>
    </row>
    <row r="284" customFormat="false" ht="12.75" hidden="false" customHeight="false" outlineLevel="0" collapsed="false">
      <c r="B284" s="164" t="n">
        <v>32</v>
      </c>
      <c r="C284" s="178" t="s">
        <v>93</v>
      </c>
      <c r="D284" s="179" t="s">
        <v>93</v>
      </c>
      <c r="E284" s="43" t="s">
        <v>93</v>
      </c>
      <c r="F284" s="180" t="s">
        <v>93</v>
      </c>
      <c r="G284" s="186" t="n">
        <v>0</v>
      </c>
      <c r="H284" s="182" t="n">
        <v>0.0414706289774812</v>
      </c>
      <c r="I284" s="182" t="n">
        <v>0.0136219050332725</v>
      </c>
      <c r="J284" s="183" t="n">
        <v>29.3399290123736</v>
      </c>
      <c r="K284" s="133" t="n">
        <v>51.6268349226062</v>
      </c>
      <c r="L284" s="184" t="n">
        <v>289.0625</v>
      </c>
      <c r="M284" s="185" t="n">
        <v>600</v>
      </c>
    </row>
    <row r="285" customFormat="false" ht="12.75" hidden="false" customHeight="false" outlineLevel="0" collapsed="false">
      <c r="B285" s="164" t="n">
        <v>31</v>
      </c>
      <c r="C285" s="178" t="s">
        <v>93</v>
      </c>
      <c r="D285" s="179" t="s">
        <v>93</v>
      </c>
      <c r="E285" s="43" t="s">
        <v>93</v>
      </c>
      <c r="F285" s="180" t="s">
        <v>93</v>
      </c>
      <c r="G285" s="186" t="n">
        <v>0</v>
      </c>
      <c r="H285" s="182" t="n">
        <v>0.0407026543667871</v>
      </c>
      <c r="I285" s="182" t="n">
        <v>0.0136219050332725</v>
      </c>
      <c r="J285" s="183" t="n">
        <v>30.6093166253998</v>
      </c>
      <c r="K285" s="133" t="n">
        <v>52.3398027450597</v>
      </c>
      <c r="L285" s="184" t="n">
        <v>290.625</v>
      </c>
      <c r="M285" s="185" t="n">
        <v>600</v>
      </c>
    </row>
    <row r="286" customFormat="false" ht="12.75" hidden="false" customHeight="false" outlineLevel="0" collapsed="false">
      <c r="B286" s="164" t="n">
        <v>30</v>
      </c>
      <c r="C286" s="178" t="s">
        <v>93</v>
      </c>
      <c r="D286" s="179" t="s">
        <v>93</v>
      </c>
      <c r="E286" s="43" t="s">
        <v>93</v>
      </c>
      <c r="F286" s="180" t="s">
        <v>93</v>
      </c>
      <c r="G286" s="186" t="n">
        <v>0</v>
      </c>
      <c r="H286" s="182" t="n">
        <v>0.039934679756093</v>
      </c>
      <c r="I286" s="182" t="n">
        <v>0.0136219050332725</v>
      </c>
      <c r="J286" s="183" t="n">
        <v>31.9080593360708</v>
      </c>
      <c r="K286" s="133" t="n">
        <v>53.0626166701575</v>
      </c>
      <c r="L286" s="184" t="n">
        <v>292.1875</v>
      </c>
      <c r="M286" s="185" t="n">
        <v>600</v>
      </c>
    </row>
    <row r="287" customFormat="false" ht="12.75" hidden="false" customHeight="false" outlineLevel="0" collapsed="false">
      <c r="B287" s="164" t="n">
        <v>29</v>
      </c>
      <c r="C287" s="178" t="s">
        <v>93</v>
      </c>
      <c r="D287" s="179" t="s">
        <v>93</v>
      </c>
      <c r="E287" s="43" t="s">
        <v>93</v>
      </c>
      <c r="F287" s="180" t="s">
        <v>93</v>
      </c>
      <c r="G287" s="186" t="n">
        <v>0</v>
      </c>
      <c r="H287" s="182" t="n">
        <v>0.0391667051453989</v>
      </c>
      <c r="I287" s="182" t="n">
        <v>0.0136219050332725</v>
      </c>
      <c r="J287" s="183" t="n">
        <v>33.2353004147306</v>
      </c>
      <c r="K287" s="133" t="n">
        <v>53.7954126728122</v>
      </c>
      <c r="L287" s="184" t="n">
        <v>293.75</v>
      </c>
      <c r="M287" s="185" t="n">
        <v>600</v>
      </c>
    </row>
    <row r="288" customFormat="false" ht="12.75" hidden="false" customHeight="false" outlineLevel="0" collapsed="false">
      <c r="B288" s="164" t="n">
        <v>28</v>
      </c>
      <c r="C288" s="178" t="s">
        <v>93</v>
      </c>
      <c r="D288" s="179" t="s">
        <v>93</v>
      </c>
      <c r="E288" s="43" t="s">
        <v>93</v>
      </c>
      <c r="F288" s="180" t="s">
        <v>93</v>
      </c>
      <c r="G288" s="186" t="n">
        <v>0</v>
      </c>
      <c r="H288" s="182" t="n">
        <v>0.0383987305347048</v>
      </c>
      <c r="I288" s="182" t="n">
        <v>0.0136219050332725</v>
      </c>
      <c r="J288" s="183" t="n">
        <v>34.5900798741159</v>
      </c>
      <c r="K288" s="133" t="n">
        <v>54.5383286057532</v>
      </c>
      <c r="L288" s="184" t="n">
        <v>295.3125</v>
      </c>
      <c r="M288" s="185" t="n">
        <v>600</v>
      </c>
    </row>
    <row r="289" customFormat="false" ht="12.75" hidden="false" customHeight="false" outlineLevel="0" collapsed="false">
      <c r="B289" s="164" t="n">
        <v>27</v>
      </c>
      <c r="C289" s="178" t="s">
        <v>93</v>
      </c>
      <c r="D289" s="179" t="s">
        <v>93</v>
      </c>
      <c r="E289" s="43" t="s">
        <v>93</v>
      </c>
      <c r="F289" s="180" t="s">
        <v>93</v>
      </c>
      <c r="G289" s="186" t="n">
        <v>0</v>
      </c>
      <c r="H289" s="182" t="n">
        <v>0.0376307559240107</v>
      </c>
      <c r="I289" s="182" t="n">
        <v>0.0136219050332725</v>
      </c>
      <c r="J289" s="183" t="n">
        <v>35.9713334128084</v>
      </c>
      <c r="K289" s="133" t="n">
        <v>55.2915042254592</v>
      </c>
      <c r="L289" s="184" t="n">
        <v>296.875</v>
      </c>
      <c r="M289" s="185" t="n">
        <v>600</v>
      </c>
    </row>
    <row r="290" customFormat="false" ht="12.75" hidden="false" customHeight="false" outlineLevel="0" collapsed="false">
      <c r="B290" s="164" t="n">
        <v>26</v>
      </c>
      <c r="C290" s="178" t="s">
        <v>93</v>
      </c>
      <c r="D290" s="179" t="s">
        <v>93</v>
      </c>
      <c r="E290" s="43" t="s">
        <v>93</v>
      </c>
      <c r="F290" s="180" t="s">
        <v>93</v>
      </c>
      <c r="G290" s="186" t="n">
        <v>0</v>
      </c>
      <c r="H290" s="182" t="n">
        <v>0.0368627813133166</v>
      </c>
      <c r="I290" s="182" t="n">
        <v>0.0136219050332725</v>
      </c>
      <c r="J290" s="183" t="n">
        <v>37.3778917335892</v>
      </c>
      <c r="K290" s="133" t="n">
        <v>56.0550812184493</v>
      </c>
      <c r="L290" s="184" t="n">
        <v>298.4375</v>
      </c>
      <c r="M290" s="185" t="n">
        <v>600</v>
      </c>
    </row>
    <row r="291" customFormat="false" ht="12.75" hidden="false" customHeight="false" outlineLevel="0" collapsed="false">
      <c r="B291" s="164" t="n">
        <v>25</v>
      </c>
      <c r="C291" s="178" t="s">
        <v>93</v>
      </c>
      <c r="D291" s="179" t="s">
        <v>94</v>
      </c>
      <c r="E291" s="43" t="n">
        <v>2</v>
      </c>
      <c r="F291" s="180" t="n">
        <v>0.95</v>
      </c>
      <c r="G291" s="186" t="n">
        <v>0</v>
      </c>
      <c r="H291" s="182" t="n">
        <v>0.0360948067026225</v>
      </c>
      <c r="I291" s="182" t="n">
        <v>0.0136219050332725</v>
      </c>
      <c r="J291" s="183" t="n">
        <v>38.8084802543058</v>
      </c>
      <c r="K291" s="133" t="n">
        <v>56.8292032279368</v>
      </c>
      <c r="L291" s="184" t="n">
        <v>300</v>
      </c>
      <c r="M291" s="185" t="n">
        <v>600</v>
      </c>
    </row>
    <row r="292" customFormat="false" ht="12.75" hidden="false" customHeight="false" outlineLevel="0" collapsed="false">
      <c r="B292" s="164" t="n">
        <v>24</v>
      </c>
      <c r="C292" s="178" t="s">
        <v>93</v>
      </c>
      <c r="D292" s="179" t="s">
        <v>93</v>
      </c>
      <c r="E292" s="43" t="s">
        <v>93</v>
      </c>
      <c r="F292" s="180" t="s">
        <v>93</v>
      </c>
      <c r="G292" s="186" t="n">
        <v>0</v>
      </c>
      <c r="H292" s="182" t="n">
        <v>0.0353268320919284</v>
      </c>
      <c r="I292" s="182" t="n">
        <v>0.0136219050332725</v>
      </c>
      <c r="J292" s="183" t="n">
        <v>40.2617192273316</v>
      </c>
      <c r="K292" s="133" t="n">
        <v>57.6140158808512</v>
      </c>
      <c r="L292" s="184" t="n">
        <v>300</v>
      </c>
      <c r="M292" s="185" t="n">
        <v>600</v>
      </c>
    </row>
    <row r="293" customFormat="false" ht="12.75" hidden="false" customHeight="false" outlineLevel="0" collapsed="false">
      <c r="B293" s="164" t="n">
        <v>23</v>
      </c>
      <c r="C293" s="178" t="s">
        <v>93</v>
      </c>
      <c r="D293" s="179" t="s">
        <v>93</v>
      </c>
      <c r="E293" s="43" t="s">
        <v>93</v>
      </c>
      <c r="F293" s="180" t="s">
        <v>93</v>
      </c>
      <c r="G293" s="186" t="n">
        <v>0</v>
      </c>
      <c r="H293" s="182" t="n">
        <v>0.0345588574812343</v>
      </c>
      <c r="I293" s="182" t="n">
        <v>0.0136219050332725</v>
      </c>
      <c r="J293" s="183" t="n">
        <v>41.73612428201</v>
      </c>
      <c r="K293" s="133" t="n">
        <v>58.4096668152334</v>
      </c>
      <c r="L293" s="184" t="n">
        <v>300</v>
      </c>
      <c r="M293" s="185" t="n">
        <v>600</v>
      </c>
    </row>
    <row r="294" customFormat="false" ht="12.75" hidden="false" customHeight="false" outlineLevel="0" collapsed="false">
      <c r="B294" s="164" t="n">
        <v>22</v>
      </c>
      <c r="C294" s="178" t="s">
        <v>93</v>
      </c>
      <c r="D294" s="179" t="s">
        <v>93</v>
      </c>
      <c r="E294" s="43" t="s">
        <v>93</v>
      </c>
      <c r="F294" s="180" t="s">
        <v>93</v>
      </c>
      <c r="G294" s="186" t="n">
        <v>0</v>
      </c>
      <c r="H294" s="182" t="n">
        <v>0.0337908828705402</v>
      </c>
      <c r="I294" s="182" t="n">
        <v>0.0136219050332725</v>
      </c>
      <c r="J294" s="183" t="n">
        <v>43.2301074026362</v>
      </c>
      <c r="K294" s="133" t="n">
        <v>59.2163057080091</v>
      </c>
      <c r="L294" s="184" t="n">
        <v>300</v>
      </c>
      <c r="M294" s="185" t="n">
        <v>600</v>
      </c>
    </row>
    <row r="295" customFormat="false" ht="12.75" hidden="false" customHeight="false" outlineLevel="0" collapsed="false">
      <c r="B295" s="164" t="n">
        <v>21</v>
      </c>
      <c r="C295" s="178" t="s">
        <v>93</v>
      </c>
      <c r="D295" s="179" t="s">
        <v>93</v>
      </c>
      <c r="E295" s="43" t="s">
        <v>93</v>
      </c>
      <c r="F295" s="180" t="s">
        <v>93</v>
      </c>
      <c r="G295" s="186" t="n">
        <v>0</v>
      </c>
      <c r="H295" s="182" t="n">
        <v>0.0330229082598461</v>
      </c>
      <c r="I295" s="182" t="n">
        <v>0.0136219050332725</v>
      </c>
      <c r="J295" s="183" t="n">
        <v>44.7419783525432</v>
      </c>
      <c r="K295" s="133" t="n">
        <v>60.034084303146</v>
      </c>
      <c r="L295" s="184" t="n">
        <v>300</v>
      </c>
      <c r="M295" s="185" t="n">
        <v>600</v>
      </c>
    </row>
    <row r="296" customFormat="false" ht="12.75" hidden="false" customHeight="false" outlineLevel="0" collapsed="false">
      <c r="B296" s="164" t="n">
        <v>20</v>
      </c>
      <c r="C296" s="178" t="s">
        <v>93</v>
      </c>
      <c r="D296" s="179" t="s">
        <v>93</v>
      </c>
      <c r="E296" s="43" t="s">
        <v>93</v>
      </c>
      <c r="F296" s="180" t="s">
        <v>93</v>
      </c>
      <c r="G296" s="186" t="n">
        <v>0</v>
      </c>
      <c r="H296" s="182" t="n">
        <v>0.032254933649152</v>
      </c>
      <c r="I296" s="182" t="n">
        <v>0.0136219050332725</v>
      </c>
      <c r="J296" s="183" t="n">
        <v>46.2699465527424</v>
      </c>
      <c r="K296" s="133" t="n">
        <v>60.8631564401996</v>
      </c>
      <c r="L296" s="184" t="n">
        <v>300</v>
      </c>
      <c r="M296" s="185" t="n">
        <v>600</v>
      </c>
    </row>
    <row r="297" customFormat="false" ht="12.75" hidden="false" customHeight="false" outlineLevel="0" collapsed="false">
      <c r="B297" s="164" t="n">
        <v>19</v>
      </c>
      <c r="C297" s="178" t="s">
        <v>93</v>
      </c>
      <c r="D297" s="179" t="s">
        <v>93</v>
      </c>
      <c r="E297" s="43" t="s">
        <v>93</v>
      </c>
      <c r="F297" s="180" t="s">
        <v>93</v>
      </c>
      <c r="G297" s="186" t="n">
        <v>0</v>
      </c>
      <c r="H297" s="182" t="n">
        <v>0.0314869590384579</v>
      </c>
      <c r="I297" s="182" t="n">
        <v>0.0136219050332725</v>
      </c>
      <c r="J297" s="183" t="n">
        <v>47.8121234213222</v>
      </c>
      <c r="K297" s="133" t="n">
        <v>61.7036780832533</v>
      </c>
      <c r="L297" s="184" t="n">
        <v>300</v>
      </c>
      <c r="M297" s="185" t="n">
        <v>600</v>
      </c>
    </row>
    <row r="298" customFormat="false" ht="12.75" hidden="false" customHeight="false" outlineLevel="0" collapsed="false">
      <c r="B298" s="164" t="n">
        <v>18</v>
      </c>
      <c r="C298" s="178" t="s">
        <v>93</v>
      </c>
      <c r="D298" s="179" t="s">
        <v>93</v>
      </c>
      <c r="E298" s="43" t="s">
        <v>93</v>
      </c>
      <c r="F298" s="180" t="s">
        <v>93</v>
      </c>
      <c r="G298" s="186" t="n">
        <v>0</v>
      </c>
      <c r="H298" s="182" t="n">
        <v>0.0307189844277638</v>
      </c>
      <c r="I298" s="182" t="n">
        <v>0.0136219050332725</v>
      </c>
      <c r="J298" s="183" t="n">
        <v>49.3665251774558</v>
      </c>
      <c r="K298" s="133" t="n">
        <v>62.5558073502582</v>
      </c>
      <c r="L298" s="184" t="n">
        <v>300</v>
      </c>
      <c r="M298" s="185" t="n">
        <v>600</v>
      </c>
    </row>
    <row r="299" customFormat="false" ht="12.75" hidden="false" customHeight="false" outlineLevel="0" collapsed="false">
      <c r="B299" s="164" t="n">
        <v>17</v>
      </c>
      <c r="C299" s="178" t="s">
        <v>93</v>
      </c>
      <c r="D299" s="179" t="s">
        <v>93</v>
      </c>
      <c r="E299" s="43" t="s">
        <v>93</v>
      </c>
      <c r="F299" s="180" t="s">
        <v>93</v>
      </c>
      <c r="G299" s="186" t="n">
        <v>0</v>
      </c>
      <c r="H299" s="182" t="n">
        <v>0.0299510098170697</v>
      </c>
      <c r="I299" s="182" t="n">
        <v>0.0136219050332725</v>
      </c>
      <c r="J299" s="183" t="n">
        <v>50.9310761114115</v>
      </c>
      <c r="K299" s="133" t="n">
        <v>63.4197045427781</v>
      </c>
      <c r="L299" s="184" t="n">
        <v>300</v>
      </c>
      <c r="M299" s="185" t="n">
        <v>600</v>
      </c>
    </row>
    <row r="300" customFormat="false" ht="12.75" hidden="false" customHeight="false" outlineLevel="0" collapsed="false">
      <c r="B300" s="164" t="n">
        <v>16</v>
      </c>
      <c r="C300" s="178" t="s">
        <v>93</v>
      </c>
      <c r="D300" s="179" t="s">
        <v>94</v>
      </c>
      <c r="E300" s="43" t="n">
        <v>1</v>
      </c>
      <c r="F300" s="180" t="n">
        <v>0.95</v>
      </c>
      <c r="G300" s="186" t="n">
        <v>0</v>
      </c>
      <c r="H300" s="182" t="n">
        <v>0.0291830352063756</v>
      </c>
      <c r="I300" s="182" t="n">
        <v>0.0136219050332725</v>
      </c>
      <c r="J300" s="183" t="n">
        <v>52.5036123194221</v>
      </c>
      <c r="K300" s="133" t="n">
        <v>64.2955321761453</v>
      </c>
      <c r="L300" s="184" t="n">
        <v>300</v>
      </c>
      <c r="M300" s="185" t="n">
        <v>600</v>
      </c>
    </row>
    <row r="301" customFormat="false" ht="12.75" hidden="false" customHeight="false" outlineLevel="0" collapsed="false">
      <c r="B301" s="164" t="n">
        <v>15</v>
      </c>
      <c r="C301" s="178" t="s">
        <v>93</v>
      </c>
      <c r="D301" s="179" t="s">
        <v>93</v>
      </c>
      <c r="E301" s="43" t="s">
        <v>93</v>
      </c>
      <c r="F301" s="180" t="s">
        <v>93</v>
      </c>
      <c r="G301" s="186" t="n">
        <v>0</v>
      </c>
      <c r="H301" s="182" t="n">
        <v>0.0284150605956815</v>
      </c>
      <c r="I301" s="182" t="n">
        <v>0.0136219050332725</v>
      </c>
      <c r="J301" s="183" t="n">
        <v>54.0818858996591</v>
      </c>
      <c r="K301" s="133" t="n">
        <v>65.1834550100326</v>
      </c>
      <c r="L301" s="184" t="n">
        <v>300</v>
      </c>
      <c r="M301" s="185" t="n">
        <v>600</v>
      </c>
    </row>
    <row r="302" customFormat="false" ht="12.75" hidden="false" customHeight="false" outlineLevel="0" collapsed="false">
      <c r="B302" s="164" t="n">
        <v>14</v>
      </c>
      <c r="C302" s="178" t="s">
        <v>93</v>
      </c>
      <c r="D302" s="179" t="s">
        <v>93</v>
      </c>
      <c r="E302" s="43" t="s">
        <v>93</v>
      </c>
      <c r="F302" s="180" t="s">
        <v>93</v>
      </c>
      <c r="G302" s="186" t="n">
        <v>0</v>
      </c>
      <c r="H302" s="182" t="n">
        <v>0.0284150605956815</v>
      </c>
      <c r="I302" s="182" t="n">
        <v>0.0136219050332725</v>
      </c>
      <c r="J302" s="183" t="n">
        <v>55.6635696028973</v>
      </c>
      <c r="K302" s="133" t="n">
        <v>66.0836400794478</v>
      </c>
      <c r="L302" s="184" t="n">
        <v>300</v>
      </c>
      <c r="M302" s="185" t="n">
        <v>600</v>
      </c>
    </row>
    <row r="303" customFormat="false" ht="12.75" hidden="false" customHeight="false" outlineLevel="0" collapsed="false">
      <c r="B303" s="164" t="n">
        <v>13</v>
      </c>
      <c r="C303" s="178" t="s">
        <v>93</v>
      </c>
      <c r="D303" s="179" t="s">
        <v>93</v>
      </c>
      <c r="E303" s="43" t="s">
        <v>93</v>
      </c>
      <c r="F303" s="180" t="s">
        <v>93</v>
      </c>
      <c r="G303" s="186" t="n">
        <v>0</v>
      </c>
      <c r="H303" s="182" t="n">
        <v>0.0284150605956815</v>
      </c>
      <c r="I303" s="182" t="n">
        <v>0.0136219050332725</v>
      </c>
      <c r="J303" s="183" t="n">
        <v>57.2915113700968</v>
      </c>
      <c r="K303" s="133" t="n">
        <v>66.9962567261562</v>
      </c>
      <c r="L303" s="184" t="n">
        <v>300</v>
      </c>
      <c r="M303" s="185" t="n">
        <v>600</v>
      </c>
    </row>
    <row r="304" customFormat="false" ht="12.75" hidden="false" customHeight="false" outlineLevel="0" collapsed="false">
      <c r="B304" s="164" t="n">
        <v>12</v>
      </c>
      <c r="C304" s="178" t="s">
        <v>93</v>
      </c>
      <c r="D304" s="179" t="s">
        <v>93</v>
      </c>
      <c r="E304" s="43" t="s">
        <v>93</v>
      </c>
      <c r="F304" s="180" t="s">
        <v>93</v>
      </c>
      <c r="G304" s="186" t="n">
        <v>0</v>
      </c>
      <c r="H304" s="182" t="n">
        <v>0.0284150605956815</v>
      </c>
      <c r="I304" s="182" t="n">
        <v>0.0136219050332725</v>
      </c>
      <c r="J304" s="183" t="n">
        <v>58.9670640687601</v>
      </c>
      <c r="K304" s="133" t="n">
        <v>67.921476630537</v>
      </c>
      <c r="L304" s="184" t="n">
        <v>300</v>
      </c>
      <c r="M304" s="185" t="n">
        <v>600</v>
      </c>
    </row>
    <row r="305" customFormat="false" ht="12.75" hidden="false" customHeight="false" outlineLevel="0" collapsed="false">
      <c r="B305" s="164" t="n">
        <v>11</v>
      </c>
      <c r="C305" s="178" t="s">
        <v>93</v>
      </c>
      <c r="D305" s="179" t="s">
        <v>93</v>
      </c>
      <c r="E305" s="43" t="s">
        <v>93</v>
      </c>
      <c r="F305" s="180" t="s">
        <v>93</v>
      </c>
      <c r="G305" s="186" t="n">
        <v>0</v>
      </c>
      <c r="H305" s="182" t="n">
        <v>0.0284150605956815</v>
      </c>
      <c r="I305" s="182" t="n">
        <v>0.0136219050332725</v>
      </c>
      <c r="J305" s="183" t="n">
        <v>60.6916201324744</v>
      </c>
      <c r="K305" s="133" t="n">
        <v>68.8594738438794</v>
      </c>
      <c r="L305" s="184" t="n">
        <v>300</v>
      </c>
      <c r="M305" s="185" t="n">
        <v>600</v>
      </c>
    </row>
    <row r="306" customFormat="false" ht="12.75" hidden="false" customHeight="false" outlineLevel="0" collapsed="false">
      <c r="B306" s="164" t="n">
        <v>10</v>
      </c>
      <c r="C306" s="178" t="s">
        <v>93</v>
      </c>
      <c r="D306" s="179" t="s">
        <v>93</v>
      </c>
      <c r="E306" s="43" t="s">
        <v>93</v>
      </c>
      <c r="F306" s="180" t="s">
        <v>93</v>
      </c>
      <c r="G306" s="186" t="n">
        <v>0</v>
      </c>
      <c r="H306" s="182" t="n">
        <v>0.0284150605956815</v>
      </c>
      <c r="I306" s="182" t="n">
        <v>0.0136219050332725</v>
      </c>
      <c r="J306" s="183" t="n">
        <v>62.4666127180652</v>
      </c>
      <c r="K306" s="133" t="n">
        <v>69.8104248211252</v>
      </c>
      <c r="L306" s="184" t="n">
        <v>300</v>
      </c>
      <c r="M306" s="185" t="n">
        <v>600</v>
      </c>
    </row>
    <row r="307" customFormat="false" ht="12.75" hidden="false" customHeight="false" outlineLevel="0" collapsed="false">
      <c r="B307" s="164" t="n">
        <v>9</v>
      </c>
      <c r="C307" s="178" t="s">
        <v>93</v>
      </c>
      <c r="D307" s="179" t="s">
        <v>93</v>
      </c>
      <c r="E307" s="43" t="s">
        <v>93</v>
      </c>
      <c r="F307" s="180" t="s">
        <v>93</v>
      </c>
      <c r="G307" s="186" t="n">
        <v>0</v>
      </c>
      <c r="H307" s="182" t="n">
        <v>0.0410439764159844</v>
      </c>
      <c r="I307" s="182" t="n">
        <v>0.0272438100665449</v>
      </c>
      <c r="J307" s="183" t="n">
        <v>64.2935168965913</v>
      </c>
      <c r="K307" s="133" t="n">
        <v>70.774508454063</v>
      </c>
      <c r="L307" s="184" t="n">
        <v>277.777777777778</v>
      </c>
      <c r="M307" s="185" t="n">
        <v>555.555555555556</v>
      </c>
    </row>
    <row r="308" customFormat="false" ht="12.75" hidden="false" customHeight="false" outlineLevel="0" collapsed="false">
      <c r="B308" s="164" t="n">
        <v>8</v>
      </c>
      <c r="C308" s="178" t="s">
        <v>93</v>
      </c>
      <c r="D308" s="179" t="s">
        <v>93</v>
      </c>
      <c r="E308" s="187" t="s">
        <v>93</v>
      </c>
      <c r="F308" s="188" t="s">
        <v>93</v>
      </c>
      <c r="G308" s="186" t="n">
        <v>0</v>
      </c>
      <c r="H308" s="182" t="n">
        <v>0.0536728922362873</v>
      </c>
      <c r="I308" s="182" t="n">
        <v>0.0408657150998174</v>
      </c>
      <c r="J308" s="183" t="n">
        <v>67.0453235762573</v>
      </c>
      <c r="K308" s="133" t="n">
        <v>72.7566775585407</v>
      </c>
      <c r="L308" s="184" t="n">
        <v>255.555555555556</v>
      </c>
      <c r="M308" s="185" t="n">
        <v>511.111111111111</v>
      </c>
    </row>
    <row r="309" customFormat="false" ht="12.75" hidden="false" customHeight="false" outlineLevel="0" collapsed="false">
      <c r="B309" s="164" t="n">
        <v>7</v>
      </c>
      <c r="C309" s="178" t="s">
        <v>93</v>
      </c>
      <c r="D309" s="179" t="s">
        <v>93</v>
      </c>
      <c r="E309" s="187" t="s">
        <v>93</v>
      </c>
      <c r="F309" s="188" t="s">
        <v>93</v>
      </c>
      <c r="G309" s="186" t="n">
        <v>0</v>
      </c>
      <c r="H309" s="182" t="n">
        <v>0.0663018080565902</v>
      </c>
      <c r="I309" s="182" t="n">
        <v>0.0544876201330899</v>
      </c>
      <c r="J309" s="183" t="n">
        <v>70.8479372789961</v>
      </c>
      <c r="K309" s="133" t="n">
        <v>75.8566122637484</v>
      </c>
      <c r="L309" s="184" t="n">
        <v>233.333333333333</v>
      </c>
      <c r="M309" s="185" t="n">
        <v>466.666666666667</v>
      </c>
    </row>
    <row r="310" customFormat="false" ht="12.75" hidden="false" customHeight="false" outlineLevel="0" collapsed="false">
      <c r="B310" s="164" t="n">
        <v>6</v>
      </c>
      <c r="C310" s="178" t="s">
        <v>93</v>
      </c>
      <c r="D310" s="179" t="s">
        <v>93</v>
      </c>
      <c r="E310" s="187" t="s">
        <v>93</v>
      </c>
      <c r="F310" s="188" t="s">
        <v>93</v>
      </c>
      <c r="G310" s="186" t="n">
        <v>0</v>
      </c>
      <c r="H310" s="182" t="n">
        <v>0.0789307238768931</v>
      </c>
      <c r="I310" s="182" t="n">
        <v>0.0681095251663624</v>
      </c>
      <c r="J310" s="183" t="n">
        <v>75.8788416753088</v>
      </c>
      <c r="K310" s="133" t="n">
        <v>80.2280476480127</v>
      </c>
      <c r="L310" s="184" t="n">
        <v>211.111111111111</v>
      </c>
      <c r="M310" s="185" t="n">
        <v>422.222222222222</v>
      </c>
    </row>
    <row r="311" customFormat="false" ht="12.75" hidden="false" customHeight="false" outlineLevel="0" collapsed="false">
      <c r="B311" s="164" t="n">
        <v>5</v>
      </c>
      <c r="C311" s="178" t="s">
        <v>56</v>
      </c>
      <c r="D311" s="179" t="s">
        <v>93</v>
      </c>
      <c r="E311" s="187" t="s">
        <v>93</v>
      </c>
      <c r="F311" s="188" t="s">
        <v>93</v>
      </c>
      <c r="G311" s="186" t="n">
        <v>0</v>
      </c>
      <c r="H311" s="182" t="n">
        <v>0.091559639697196</v>
      </c>
      <c r="I311" s="182" t="n">
        <v>0.0817314301996349</v>
      </c>
      <c r="J311" s="183" t="n">
        <v>82.3812536606281</v>
      </c>
      <c r="K311" s="133" t="n">
        <v>86.091713366139</v>
      </c>
      <c r="L311" s="184" t="n">
        <v>188.888888888889</v>
      </c>
      <c r="M311" s="185" t="n">
        <v>377.777777777778</v>
      </c>
    </row>
    <row r="312" customFormat="false" ht="12.75" hidden="false" customHeight="false" outlineLevel="0" collapsed="false">
      <c r="B312" s="164" t="n">
        <v>4</v>
      </c>
      <c r="C312" s="178" t="s">
        <v>93</v>
      </c>
      <c r="D312" s="179" t="s">
        <v>93</v>
      </c>
      <c r="E312" s="187" t="s">
        <v>93</v>
      </c>
      <c r="F312" s="188" t="s">
        <v>93</v>
      </c>
      <c r="G312" s="186" t="n">
        <v>0</v>
      </c>
      <c r="H312" s="182" t="n">
        <v>0.104188555517499</v>
      </c>
      <c r="I312" s="182" t="n">
        <v>0.0953533352329074</v>
      </c>
      <c r="J312" s="183" t="n">
        <v>90.6842730249992</v>
      </c>
      <c r="K312" s="133" t="n">
        <v>93.7543940819576</v>
      </c>
      <c r="L312" s="184" t="n">
        <v>166.666666666667</v>
      </c>
      <c r="M312" s="185" t="n">
        <v>333.333333333333</v>
      </c>
    </row>
    <row r="313" customFormat="false" ht="12.75" hidden="false" customHeight="false" outlineLevel="0" collapsed="false">
      <c r="B313" s="164" t="n">
        <v>3</v>
      </c>
      <c r="C313" s="178" t="s">
        <v>93</v>
      </c>
      <c r="D313" s="179" t="s">
        <v>56</v>
      </c>
      <c r="E313" s="187" t="s">
        <v>93</v>
      </c>
      <c r="F313" s="188" t="s">
        <v>93</v>
      </c>
      <c r="G313" s="186" t="n">
        <v>0</v>
      </c>
      <c r="H313" s="182" t="n">
        <v>0.116817471337802</v>
      </c>
      <c r="I313" s="182" t="n">
        <v>0.10897524026618</v>
      </c>
      <c r="J313" s="183" t="n">
        <v>101.231429430315</v>
      </c>
      <c r="K313" s="133" t="n">
        <v>103.636477901674</v>
      </c>
      <c r="L313" s="184" t="n">
        <v>144.444444444444</v>
      </c>
      <c r="M313" s="185" t="n">
        <v>288.888888888889</v>
      </c>
    </row>
    <row r="314" customFormat="false" ht="12.75" hidden="false" customHeight="false" outlineLevel="0" collapsed="false">
      <c r="B314" s="164" t="n">
        <v>2</v>
      </c>
      <c r="C314" s="178" t="s">
        <v>93</v>
      </c>
      <c r="D314" s="179" t="s">
        <v>93</v>
      </c>
      <c r="E314" s="187" t="s">
        <v>93</v>
      </c>
      <c r="F314" s="188" t="s">
        <v>93</v>
      </c>
      <c r="G314" s="186" t="n">
        <v>1</v>
      </c>
      <c r="H314" s="182" t="n">
        <v>0.129446387158105</v>
      </c>
      <c r="I314" s="182" t="n">
        <v>0.122597145299452</v>
      </c>
      <c r="J314" s="183" t="n">
        <v>114.621186612076</v>
      </c>
      <c r="K314" s="133" t="n">
        <v>116.311557865837</v>
      </c>
      <c r="L314" s="184" t="n">
        <v>122.222222222222</v>
      </c>
      <c r="M314" s="185" t="n">
        <v>244.444444444444</v>
      </c>
    </row>
    <row r="315" customFormat="false" ht="12.75" hidden="false" customHeight="false" outlineLevel="0" collapsed="false">
      <c r="B315" s="164" t="n">
        <v>1</v>
      </c>
      <c r="C315" s="178" t="s">
        <v>93</v>
      </c>
      <c r="D315" s="179" t="s">
        <v>93</v>
      </c>
      <c r="E315" s="187" t="s">
        <v>93</v>
      </c>
      <c r="F315" s="188" t="s">
        <v>93</v>
      </c>
      <c r="G315" s="186" t="n">
        <v>1</v>
      </c>
      <c r="H315" s="182" t="n">
        <v>0.142075302978408</v>
      </c>
      <c r="I315" s="182" t="n">
        <v>0.136219050332725</v>
      </c>
      <c r="J315" s="183" t="n">
        <v>131.66470728655</v>
      </c>
      <c r="K315" s="133" t="n">
        <v>132.563459581555</v>
      </c>
      <c r="L315" s="184" t="n">
        <v>100</v>
      </c>
      <c r="M315" s="185" t="n">
        <v>200</v>
      </c>
    </row>
    <row r="316" customFormat="false" ht="12.75" hidden="false" customHeight="false" outlineLevel="0" collapsed="false">
      <c r="B316" s="189" t="n">
        <v>0</v>
      </c>
      <c r="C316" s="190" t="s">
        <v>93</v>
      </c>
      <c r="D316" s="191" t="s">
        <v>93</v>
      </c>
      <c r="E316" s="192" t="s">
        <v>93</v>
      </c>
      <c r="F316" s="193" t="s">
        <v>93</v>
      </c>
      <c r="G316" s="194" t="n">
        <v>1</v>
      </c>
      <c r="H316" s="195" t="s">
        <v>93</v>
      </c>
      <c r="I316" s="196" t="s">
        <v>93</v>
      </c>
      <c r="J316" s="183" t="n">
        <v>153.468839099332</v>
      </c>
      <c r="K316" s="133" t="n">
        <v>153.468839099332</v>
      </c>
      <c r="L316" s="184" t="s">
        <v>93</v>
      </c>
      <c r="M316" s="185" t="s">
        <v>93</v>
      </c>
    </row>
    <row r="317" customFormat="false" ht="13.5" hidden="false" customHeight="false" outlineLevel="0" collapsed="false">
      <c r="B317" s="197" t="s">
        <v>95</v>
      </c>
      <c r="C317" s="151"/>
      <c r="D317" s="151"/>
      <c r="E317" s="151"/>
      <c r="F317" s="151"/>
      <c r="G317" s="151"/>
      <c r="H317" s="150"/>
      <c r="I317" s="150"/>
      <c r="J317" s="198" t="n">
        <f aca="false">SUM(J116:J316)</f>
        <v>2499.99965535127</v>
      </c>
      <c r="K317" s="199" t="n">
        <f aca="false">SUM(K116:K316)</f>
        <v>5000</v>
      </c>
      <c r="L317" s="200"/>
      <c r="M317" s="20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71"/>
  <sheetViews>
    <sheetView showFormulas="false" showGridLines="true" showRowColHeaders="false" showZeros="true" rightToLeft="false" tabSelected="false" showOutlineSymbols="true" defaultGridColor="true" view="normal" topLeftCell="A49" colorId="64" zoomScale="50" zoomScaleNormal="50" zoomScalePageLayoutView="100" workbookViewId="0">
      <pane xSplit="9630" ySplit="3825" topLeftCell="S328" activePane="topLeft" state="split"/>
      <selection pane="topLeft" activeCell="I52" activeCellId="0" sqref="I52:I58"/>
      <selection pane="topRight" activeCell="S49" activeCellId="0" sqref="S49"/>
      <selection pane="bottomLeft" activeCell="A328" activeCellId="0" sqref="A328"/>
      <selection pane="bottomRight" activeCell="S328" activeCellId="0" sqref="S3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9.28"/>
    <col collapsed="false" customWidth="true" hidden="false" outlineLevel="0" max="4" min="4" style="0" width="9.56"/>
    <col collapsed="false" customWidth="true" hidden="false" outlineLevel="0" max="9" min="9" style="0" width="8.99"/>
    <col collapsed="false" customWidth="true" hidden="false" outlineLevel="0" max="16" min="16" style="0" width="8.99"/>
    <col collapsed="false" customWidth="true" hidden="false" outlineLevel="0" max="27" min="27" style="0" width="9.85"/>
  </cols>
  <sheetData>
    <row r="1" s="88" customFormat="true" ht="15.75" hidden="false" customHeight="false" outlineLevel="0" collapsed="false">
      <c r="A1" s="202" t="s">
        <v>96</v>
      </c>
      <c r="L1" s="0"/>
      <c r="M1" s="0"/>
      <c r="N1" s="0"/>
      <c r="O1" s="0"/>
      <c r="R1" s="0"/>
      <c r="S1" s="0"/>
    </row>
    <row r="2" s="88" customFormat="true" ht="12.75" hidden="false" customHeight="false" outlineLevel="0" collapsed="false">
      <c r="A2" s="203" t="s">
        <v>97</v>
      </c>
      <c r="L2" s="0"/>
      <c r="M2" s="0"/>
      <c r="N2" s="0"/>
      <c r="O2" s="0"/>
      <c r="R2" s="0"/>
      <c r="S2" s="0"/>
    </row>
    <row r="4" customFormat="false" ht="12.75" hidden="false" customHeight="false" outlineLevel="0" collapsed="false">
      <c r="A4" s="35" t="s">
        <v>98</v>
      </c>
    </row>
    <row r="5" customFormat="false" ht="12.75" hidden="false" customHeight="false" outlineLevel="0" collapsed="false">
      <c r="B5" s="0" t="s">
        <v>99</v>
      </c>
    </row>
    <row r="6" customFormat="false" ht="12.75" hidden="false" customHeight="false" outlineLevel="0" collapsed="false">
      <c r="B6" s="0" t="s">
        <v>100</v>
      </c>
    </row>
    <row r="8" customFormat="false" ht="12.75" hidden="false" customHeight="false" outlineLevel="0" collapsed="false">
      <c r="A8" s="35" t="s">
        <v>101</v>
      </c>
    </row>
    <row r="9" customFormat="false" ht="12.75" hidden="false" customHeight="false" outlineLevel="0" collapsed="false">
      <c r="A9" s="35" t="s">
        <v>102</v>
      </c>
    </row>
    <row r="10" customFormat="false" ht="12.75" hidden="false" customHeight="false" outlineLevel="0" collapsed="false">
      <c r="B10" s="0" t="s">
        <v>103</v>
      </c>
    </row>
    <row r="11" customFormat="false" ht="13.5" hidden="false" customHeight="false" outlineLevel="0" collapsed="false">
      <c r="B11" s="35" t="s">
        <v>104</v>
      </c>
    </row>
    <row r="12" customFormat="false" ht="13.5" hidden="false" customHeight="false" outlineLevel="0" collapsed="false">
      <c r="B12" s="204" t="s">
        <v>17</v>
      </c>
      <c r="C12" s="205"/>
      <c r="D12" s="205"/>
      <c r="E12" s="206"/>
      <c r="F12" s="207" t="s">
        <v>18</v>
      </c>
    </row>
    <row r="13" customFormat="false" ht="15" hidden="false" customHeight="false" outlineLevel="0" collapsed="false">
      <c r="B13" s="208" t="s">
        <v>105</v>
      </c>
      <c r="C13" s="209"/>
      <c r="D13" s="209"/>
      <c r="E13" s="210" t="s">
        <v>25</v>
      </c>
      <c r="F13" s="211" t="n">
        <f aca="false">Stable!G67</f>
        <v>2500</v>
      </c>
    </row>
    <row r="14" customFormat="false" ht="12.75" hidden="false" customHeight="false" outlineLevel="0" collapsed="false">
      <c r="B14" s="212"/>
      <c r="C14" s="213"/>
      <c r="D14" s="213"/>
      <c r="E14" s="214" t="s">
        <v>26</v>
      </c>
      <c r="F14" s="215" t="n">
        <f aca="false">Stable!H67</f>
        <v>5000</v>
      </c>
    </row>
    <row r="15" customFormat="false" ht="14.25" hidden="false" customHeight="false" outlineLevel="0" collapsed="false">
      <c r="B15" s="216" t="s">
        <v>106</v>
      </c>
      <c r="C15" s="213"/>
      <c r="D15" s="213"/>
      <c r="E15" s="217"/>
      <c r="F15" s="218" t="n">
        <f aca="false">Stable!I107</f>
        <v>409.25015808604</v>
      </c>
    </row>
    <row r="16" customFormat="false" ht="12.75" hidden="false" customHeight="false" outlineLevel="0" collapsed="false">
      <c r="B16" s="219" t="s">
        <v>24</v>
      </c>
      <c r="C16" s="220"/>
      <c r="D16" s="220"/>
      <c r="E16" s="221" t="s">
        <v>25</v>
      </c>
      <c r="F16" s="222" t="n">
        <f aca="false">Stable!I10</f>
        <v>28</v>
      </c>
    </row>
    <row r="17" customFormat="false" ht="12.75" hidden="false" customHeight="false" outlineLevel="0" collapsed="false">
      <c r="B17" s="223"/>
      <c r="C17" s="213"/>
      <c r="D17" s="213"/>
      <c r="E17" s="214" t="s">
        <v>26</v>
      </c>
      <c r="F17" s="222" t="n">
        <f aca="false">Stable!I11</f>
        <v>26</v>
      </c>
    </row>
    <row r="18" customFormat="false" ht="12.75" hidden="false" customHeight="false" outlineLevel="0" collapsed="false">
      <c r="B18" s="224" t="s">
        <v>107</v>
      </c>
      <c r="C18" s="225"/>
      <c r="D18" s="226"/>
      <c r="E18" s="217"/>
      <c r="F18" s="222" t="n">
        <f aca="false">Stable!I12</f>
        <v>16</v>
      </c>
    </row>
    <row r="19" customFormat="false" ht="12.75" hidden="false" customHeight="false" outlineLevel="0" collapsed="false">
      <c r="B19" s="224" t="s">
        <v>28</v>
      </c>
      <c r="C19" s="225"/>
      <c r="D19" s="226"/>
      <c r="E19" s="217"/>
      <c r="F19" s="222" t="n">
        <f aca="false">Stable!I13</f>
        <v>9</v>
      </c>
    </row>
    <row r="20" customFormat="false" ht="12.75" hidden="false" customHeight="false" outlineLevel="0" collapsed="false">
      <c r="B20" s="208" t="s">
        <v>29</v>
      </c>
      <c r="C20" s="209"/>
      <c r="D20" s="209"/>
      <c r="E20" s="227" t="s">
        <v>25</v>
      </c>
      <c r="F20" s="211" t="n">
        <f aca="false">Stable!I14</f>
        <v>89</v>
      </c>
    </row>
    <row r="21" customFormat="false" ht="12.75" hidden="false" customHeight="false" outlineLevel="0" collapsed="false">
      <c r="B21" s="228"/>
      <c r="C21" s="213"/>
      <c r="D21" s="213"/>
      <c r="E21" s="229" t="s">
        <v>26</v>
      </c>
      <c r="F21" s="215" t="n">
        <f aca="false">Stable!I15</f>
        <v>178</v>
      </c>
    </row>
    <row r="22" customFormat="false" ht="12.75" hidden="false" customHeight="false" outlineLevel="0" collapsed="false">
      <c r="B22" s="208" t="s">
        <v>30</v>
      </c>
      <c r="C22" s="209"/>
      <c r="D22" s="209"/>
      <c r="E22" s="227" t="s">
        <v>25</v>
      </c>
      <c r="F22" s="211" t="n">
        <f aca="false">Stable!I16</f>
        <v>5</v>
      </c>
    </row>
    <row r="23" customFormat="false" ht="12.75" hidden="false" customHeight="false" outlineLevel="0" collapsed="false">
      <c r="B23" s="230"/>
      <c r="C23" s="209"/>
      <c r="D23" s="209"/>
      <c r="E23" s="227" t="s">
        <v>26</v>
      </c>
      <c r="F23" s="211" t="n">
        <f aca="false">Stable!I17</f>
        <v>3</v>
      </c>
    </row>
    <row r="24" customFormat="false" ht="15" hidden="false" customHeight="false" outlineLevel="0" collapsed="false">
      <c r="B24" s="231" t="s">
        <v>108</v>
      </c>
      <c r="C24" s="232"/>
      <c r="D24" s="232"/>
      <c r="E24" s="233"/>
      <c r="F24" s="234" t="n">
        <f aca="false">Stable!I44</f>
        <v>10</v>
      </c>
    </row>
    <row r="25" customFormat="false" ht="13.5" hidden="false" customHeight="false" outlineLevel="0" collapsed="false">
      <c r="B25" s="35" t="s">
        <v>109</v>
      </c>
    </row>
    <row r="26" customFormat="false" ht="13.5" hidden="false" customHeight="false" outlineLevel="0" collapsed="false">
      <c r="B26" s="204" t="s">
        <v>17</v>
      </c>
      <c r="C26" s="235"/>
      <c r="D26" s="235"/>
      <c r="E26" s="236"/>
      <c r="F26" s="207" t="s">
        <v>18</v>
      </c>
    </row>
    <row r="27" customFormat="false" ht="13.5" hidden="false" customHeight="false" outlineLevel="0" collapsed="false">
      <c r="B27" s="237" t="s">
        <v>110</v>
      </c>
      <c r="C27" s="238"/>
      <c r="D27" s="238"/>
      <c r="E27" s="239" t="s">
        <v>25</v>
      </c>
      <c r="F27" s="240" t="n">
        <f aca="false">Stable!G71</f>
        <v>0.142075302978408</v>
      </c>
    </row>
    <row r="28" customFormat="false" ht="12.75" hidden="false" customHeight="false" outlineLevel="0" collapsed="false">
      <c r="B28" s="228"/>
      <c r="C28" s="213"/>
      <c r="D28" s="213"/>
      <c r="E28" s="214" t="s">
        <v>26</v>
      </c>
      <c r="F28" s="241" t="n">
        <f aca="false">Stable!H71</f>
        <v>0.136219050332725</v>
      </c>
    </row>
    <row r="29" customFormat="false" ht="12.75" hidden="false" customHeight="false" outlineLevel="0" collapsed="false">
      <c r="B29" s="242" t="s">
        <v>111</v>
      </c>
      <c r="C29" s="226"/>
      <c r="D29" s="226"/>
      <c r="E29" s="217"/>
      <c r="F29" s="222" t="n">
        <f aca="false">Stable!I9</f>
        <v>0.25</v>
      </c>
    </row>
    <row r="30" customFormat="false" ht="12.75" hidden="false" customHeight="false" outlineLevel="0" collapsed="false">
      <c r="B30" s="219" t="s">
        <v>32</v>
      </c>
      <c r="C30" s="220"/>
      <c r="D30" s="220"/>
      <c r="E30" s="243" t="n">
        <v>1</v>
      </c>
      <c r="F30" s="244" t="n">
        <f aca="false">Stable!I18</f>
        <v>0.05</v>
      </c>
    </row>
    <row r="31" customFormat="false" ht="12.75" hidden="false" customHeight="false" outlineLevel="0" collapsed="false">
      <c r="B31" s="230"/>
      <c r="C31" s="209"/>
      <c r="D31" s="209"/>
      <c r="E31" s="245" t="n">
        <v>2</v>
      </c>
      <c r="F31" s="246" t="n">
        <f aca="false">Stable!I19</f>
        <v>0.05</v>
      </c>
    </row>
    <row r="32" customFormat="false" ht="12.75" hidden="false" customHeight="false" outlineLevel="0" collapsed="false">
      <c r="B32" s="230"/>
      <c r="C32" s="209"/>
      <c r="D32" s="209"/>
      <c r="E32" s="245" t="n">
        <v>3</v>
      </c>
      <c r="F32" s="246" t="n">
        <f aca="false">Stable!I20</f>
        <v>0.05</v>
      </c>
    </row>
    <row r="33" customFormat="false" ht="12.75" hidden="false" customHeight="false" outlineLevel="0" collapsed="false">
      <c r="B33" s="230"/>
      <c r="C33" s="209"/>
      <c r="D33" s="209"/>
      <c r="E33" s="245" t="n">
        <v>4</v>
      </c>
      <c r="F33" s="246" t="n">
        <f aca="false">Stable!I21</f>
        <v>0.05</v>
      </c>
    </row>
    <row r="34" customFormat="false" ht="12.75" hidden="false" customHeight="false" outlineLevel="0" collapsed="false">
      <c r="B34" s="230"/>
      <c r="C34" s="209"/>
      <c r="D34" s="209"/>
      <c r="E34" s="245" t="n">
        <v>5</v>
      </c>
      <c r="F34" s="246" t="n">
        <f aca="false">Stable!I22</f>
        <v>0.05</v>
      </c>
    </row>
    <row r="35" customFormat="false" ht="12.75" hidden="false" customHeight="false" outlineLevel="0" collapsed="false">
      <c r="B35" s="230"/>
      <c r="C35" s="209"/>
      <c r="D35" s="209"/>
      <c r="E35" s="245" t="n">
        <v>6</v>
      </c>
      <c r="F35" s="246" t="n">
        <f aca="false">Stable!I23</f>
        <v>0.05</v>
      </c>
    </row>
    <row r="36" customFormat="false" ht="12.75" hidden="false" customHeight="false" outlineLevel="0" collapsed="false">
      <c r="B36" s="230"/>
      <c r="C36" s="209"/>
      <c r="D36" s="209"/>
      <c r="E36" s="245" t="n">
        <v>7</v>
      </c>
      <c r="F36" s="246" t="n">
        <f aca="false">Stable!I24</f>
        <v>0.05</v>
      </c>
    </row>
    <row r="37" customFormat="false" ht="12.75" hidden="false" customHeight="false" outlineLevel="0" collapsed="false">
      <c r="B37" s="230"/>
      <c r="C37" s="209"/>
      <c r="D37" s="209"/>
      <c r="E37" s="245" t="n">
        <v>8</v>
      </c>
      <c r="F37" s="246" t="n">
        <f aca="false">Stable!I25</f>
        <v>0.05</v>
      </c>
    </row>
    <row r="38" customFormat="false" ht="12.75" hidden="false" customHeight="false" outlineLevel="0" collapsed="false">
      <c r="B38" s="230"/>
      <c r="C38" s="209"/>
      <c r="D38" s="209"/>
      <c r="E38" s="245" t="n">
        <v>9</v>
      </c>
      <c r="F38" s="246" t="n">
        <f aca="false">Stable!I26</f>
        <v>0.05</v>
      </c>
    </row>
    <row r="39" customFormat="false" ht="12.75" hidden="false" customHeight="false" outlineLevel="0" collapsed="false">
      <c r="B39" s="230"/>
      <c r="C39" s="209"/>
      <c r="D39" s="209"/>
      <c r="E39" s="245" t="n">
        <v>10</v>
      </c>
      <c r="F39" s="246" t="n">
        <f aca="false">Stable!I27</f>
        <v>0.05</v>
      </c>
    </row>
    <row r="40" customFormat="false" ht="12.75" hidden="false" customHeight="false" outlineLevel="0" collapsed="false">
      <c r="B40" s="230"/>
      <c r="C40" s="209"/>
      <c r="D40" s="209"/>
      <c r="E40" s="245" t="n">
        <v>11</v>
      </c>
      <c r="F40" s="246" t="n">
        <f aca="false">Stable!I28</f>
        <v>0.05</v>
      </c>
    </row>
    <row r="41" customFormat="false" ht="12.75" hidden="false" customHeight="false" outlineLevel="0" collapsed="false">
      <c r="B41" s="230"/>
      <c r="C41" s="209"/>
      <c r="D41" s="209"/>
      <c r="E41" s="245" t="n">
        <v>12</v>
      </c>
      <c r="F41" s="246" t="n">
        <f aca="false">Stable!I29</f>
        <v>0.05</v>
      </c>
    </row>
    <row r="42" customFormat="false" ht="12.75" hidden="false" customHeight="false" outlineLevel="0" collapsed="false">
      <c r="B42" s="230"/>
      <c r="C42" s="209"/>
      <c r="D42" s="209"/>
      <c r="E42" s="245" t="n">
        <v>13</v>
      </c>
      <c r="F42" s="246" t="n">
        <f aca="false">Stable!I30</f>
        <v>0.05</v>
      </c>
    </row>
    <row r="43" customFormat="false" ht="12.75" hidden="false" customHeight="false" outlineLevel="0" collapsed="false">
      <c r="B43" s="230"/>
      <c r="C43" s="209"/>
      <c r="D43" s="209"/>
      <c r="E43" s="245" t="n">
        <v>14</v>
      </c>
      <c r="F43" s="246" t="n">
        <f aca="false">Stable!I31</f>
        <v>0.05</v>
      </c>
    </row>
    <row r="44" customFormat="false" ht="12.75" hidden="false" customHeight="false" outlineLevel="0" collapsed="false">
      <c r="B44" s="230"/>
      <c r="C44" s="209"/>
      <c r="D44" s="209"/>
      <c r="E44" s="245" t="n">
        <v>15</v>
      </c>
      <c r="F44" s="246" t="n">
        <f aca="false">Stable!I32</f>
        <v>0.05</v>
      </c>
    </row>
    <row r="45" customFormat="false" ht="12.75" hidden="false" customHeight="false" outlineLevel="0" collapsed="false">
      <c r="B45" s="230"/>
      <c r="C45" s="209"/>
      <c r="D45" s="209"/>
      <c r="E45" s="245" t="n">
        <v>16</v>
      </c>
      <c r="F45" s="246" t="n">
        <f aca="false">Stable!I33</f>
        <v>0.05</v>
      </c>
    </row>
    <row r="46" customFormat="false" ht="12.75" hidden="false" customHeight="false" outlineLevel="0" collapsed="false">
      <c r="B46" s="230"/>
      <c r="C46" s="209"/>
      <c r="D46" s="209"/>
      <c r="E46" s="245" t="n">
        <v>17</v>
      </c>
      <c r="F46" s="246" t="n">
        <f aca="false">Stable!I34</f>
        <v>0.05</v>
      </c>
    </row>
    <row r="47" customFormat="false" ht="13.5" hidden="false" customHeight="false" outlineLevel="0" collapsed="false">
      <c r="A47" s="0" t="s">
        <v>112</v>
      </c>
      <c r="B47" s="247"/>
      <c r="C47" s="248"/>
      <c r="D47" s="248"/>
      <c r="E47" s="249" t="s">
        <v>113</v>
      </c>
      <c r="F47" s="250" t="n">
        <f aca="false">Stable!I35</f>
        <v>0.05</v>
      </c>
    </row>
    <row r="49" customFormat="false" ht="12.75" hidden="false" customHeight="false" outlineLevel="0" collapsed="false">
      <c r="A49" s="35" t="s">
        <v>114</v>
      </c>
    </row>
    <row r="50" customFormat="false" ht="13.5" hidden="false" customHeight="false" outlineLevel="0" collapsed="false">
      <c r="B50" s="0" t="s">
        <v>115</v>
      </c>
      <c r="H50" s="88"/>
      <c r="K50" s="88" t="s">
        <v>116</v>
      </c>
    </row>
    <row r="51" customFormat="false" ht="13.5" hidden="false" customHeight="false" outlineLevel="0" collapsed="false">
      <c r="B51" s="251" t="s">
        <v>16</v>
      </c>
      <c r="C51" s="205" t="s">
        <v>17</v>
      </c>
      <c r="D51" s="205"/>
      <c r="E51" s="205"/>
      <c r="F51" s="205"/>
      <c r="G51" s="205"/>
      <c r="H51" s="205"/>
      <c r="I51" s="252" t="s">
        <v>18</v>
      </c>
      <c r="K51" s="88" t="s">
        <v>117</v>
      </c>
    </row>
    <row r="52" customFormat="false" ht="16.5" hidden="false" customHeight="false" outlineLevel="0" collapsed="false">
      <c r="B52" s="253" t="s">
        <v>19</v>
      </c>
      <c r="C52" s="254" t="s">
        <v>118</v>
      </c>
      <c r="D52" s="209"/>
      <c r="E52" s="255" t="s">
        <v>119</v>
      </c>
      <c r="F52" s="209"/>
      <c r="G52" s="254" t="s">
        <v>25</v>
      </c>
      <c r="H52" s="209"/>
      <c r="I52" s="256" t="n">
        <v>25</v>
      </c>
      <c r="K52" s="257" t="n">
        <f aca="false">I52/100</f>
        <v>0.25</v>
      </c>
    </row>
    <row r="53" customFormat="false" ht="12.75" hidden="false" customHeight="false" outlineLevel="0" collapsed="false">
      <c r="B53" s="253"/>
      <c r="C53" s="258"/>
      <c r="D53" s="209"/>
      <c r="E53" s="258"/>
      <c r="F53" s="209"/>
      <c r="G53" s="258" t="s">
        <v>26</v>
      </c>
      <c r="H53" s="209"/>
      <c r="I53" s="259" t="n">
        <v>25</v>
      </c>
      <c r="K53" s="257" t="n">
        <f aca="false">I53/100</f>
        <v>0.25</v>
      </c>
    </row>
    <row r="54" customFormat="false" ht="15.75" hidden="false" customHeight="false" outlineLevel="0" collapsed="false">
      <c r="B54" s="260"/>
      <c r="C54" s="261"/>
      <c r="D54" s="213"/>
      <c r="E54" s="262" t="s">
        <v>120</v>
      </c>
      <c r="F54" s="213"/>
      <c r="G54" s="263" t="s">
        <v>121</v>
      </c>
      <c r="H54" s="214"/>
      <c r="I54" s="259" t="n">
        <v>10</v>
      </c>
      <c r="K54" s="257" t="n">
        <f aca="false">I54/100</f>
        <v>0.1</v>
      </c>
    </row>
    <row r="55" customFormat="false" ht="15.75" hidden="false" customHeight="false" outlineLevel="0" collapsed="false">
      <c r="B55" s="253" t="s">
        <v>23</v>
      </c>
      <c r="C55" s="254" t="s">
        <v>122</v>
      </c>
      <c r="D55" s="209"/>
      <c r="E55" s="255" t="s">
        <v>119</v>
      </c>
      <c r="F55" s="209"/>
      <c r="G55" s="254" t="s">
        <v>121</v>
      </c>
      <c r="H55" s="209"/>
      <c r="I55" s="259" t="n">
        <v>25</v>
      </c>
      <c r="K55" s="257" t="n">
        <f aca="false">I55/100</f>
        <v>0.25</v>
      </c>
    </row>
    <row r="56" customFormat="false" ht="15.75" hidden="false" customHeight="false" outlineLevel="0" collapsed="false">
      <c r="B56" s="260"/>
      <c r="C56" s="213"/>
      <c r="D56" s="213"/>
      <c r="E56" s="262" t="s">
        <v>120</v>
      </c>
      <c r="F56" s="213"/>
      <c r="G56" s="229" t="s">
        <v>121</v>
      </c>
      <c r="H56" s="214"/>
      <c r="I56" s="259" t="n">
        <v>10</v>
      </c>
      <c r="K56" s="257" t="n">
        <f aca="false">I56/100</f>
        <v>0.1</v>
      </c>
    </row>
    <row r="57" customFormat="false" ht="15.75" hidden="false" customHeight="false" outlineLevel="0" collapsed="false">
      <c r="B57" s="253" t="s">
        <v>31</v>
      </c>
      <c r="C57" s="254" t="s">
        <v>123</v>
      </c>
      <c r="D57" s="209"/>
      <c r="E57" s="255" t="s">
        <v>119</v>
      </c>
      <c r="F57" s="209"/>
      <c r="G57" s="254" t="s">
        <v>121</v>
      </c>
      <c r="H57" s="209"/>
      <c r="I57" s="259" t="n">
        <v>25</v>
      </c>
      <c r="K57" s="257" t="n">
        <f aca="false">I57/100</f>
        <v>0.25</v>
      </c>
    </row>
    <row r="58" customFormat="false" ht="16.5" hidden="false" customHeight="false" outlineLevel="0" collapsed="false">
      <c r="B58" s="264"/>
      <c r="C58" s="265"/>
      <c r="D58" s="248"/>
      <c r="E58" s="265" t="s">
        <v>120</v>
      </c>
      <c r="F58" s="248"/>
      <c r="G58" s="266" t="s">
        <v>121</v>
      </c>
      <c r="H58" s="248"/>
      <c r="I58" s="267" t="n">
        <v>10</v>
      </c>
      <c r="K58" s="257" t="n">
        <f aca="false">I58/100</f>
        <v>0.1</v>
      </c>
    </row>
    <row r="61" customFormat="false" ht="12.75" hidden="false" customHeight="false" outlineLevel="0" collapsed="false">
      <c r="A61" s="35" t="s">
        <v>124</v>
      </c>
    </row>
    <row r="63" customFormat="false" ht="12.75" hidden="false" customHeight="false" outlineLevel="0" collapsed="false">
      <c r="C63" s="0" t="s">
        <v>125</v>
      </c>
      <c r="D63" s="268" t="s">
        <v>126</v>
      </c>
      <c r="E63" s="37" t="s">
        <v>127</v>
      </c>
    </row>
    <row r="64" customFormat="false" ht="12.75" hidden="false" customHeight="false" outlineLevel="0" collapsed="false">
      <c r="C64" s="0" t="s">
        <v>128</v>
      </c>
      <c r="D64" s="269" t="n">
        <f aca="false">IF(Start="No",0,D64+1)</f>
        <v>0</v>
      </c>
    </row>
    <row r="66" customFormat="false" ht="12.75" hidden="false" customHeight="false" outlineLevel="0" collapsed="false">
      <c r="A66" s="35" t="s">
        <v>129</v>
      </c>
      <c r="I66" s="36"/>
      <c r="J66" s="36"/>
      <c r="K66" s="36"/>
      <c r="L66" s="36"/>
      <c r="M66" s="36"/>
    </row>
    <row r="67" customFormat="false" ht="12.75" hidden="false" customHeight="false" outlineLevel="0" collapsed="false">
      <c r="B67" s="0" t="s">
        <v>130</v>
      </c>
      <c r="I67" s="270" t="s">
        <v>131</v>
      </c>
      <c r="J67" s="271" t="s">
        <v>132</v>
      </c>
      <c r="K67" s="272" t="s">
        <v>133</v>
      </c>
      <c r="L67" s="273" t="s">
        <v>134</v>
      </c>
      <c r="M67" s="274" t="s">
        <v>135</v>
      </c>
    </row>
    <row r="68" customFormat="false" ht="15.75" hidden="false" customHeight="false" outlineLevel="0" collapsed="false">
      <c r="C68" s="0" t="s">
        <v>136</v>
      </c>
      <c r="E68" s="0" t="s">
        <v>137</v>
      </c>
      <c r="I68" s="275" t="n">
        <f aca="false">F15</f>
        <v>409.25015808604</v>
      </c>
      <c r="J68" s="276" t="n">
        <f aca="false">I68</f>
        <v>409.25015808604</v>
      </c>
      <c r="K68" s="277" t="n">
        <f aca="false">J68</f>
        <v>409.25015808604</v>
      </c>
      <c r="L68" s="278" t="n">
        <f aca="false">K68</f>
        <v>409.25015808604</v>
      </c>
      <c r="M68" s="279" t="n">
        <f aca="false">L68</f>
        <v>409.25015808604</v>
      </c>
    </row>
    <row r="69" customFormat="false" ht="15.75" hidden="false" customHeight="false" outlineLevel="0" collapsed="false">
      <c r="C69" s="0" t="s">
        <v>138</v>
      </c>
      <c r="E69" s="0" t="s">
        <v>137</v>
      </c>
      <c r="I69" s="280" t="n">
        <f aca="false">S358</f>
        <v>41.4635028587172</v>
      </c>
      <c r="J69" s="281" t="n">
        <f aca="false">AB358</f>
        <v>4.14635028587172</v>
      </c>
      <c r="K69" s="282" t="n">
        <f aca="false">AK358</f>
        <v>0.414635028587172</v>
      </c>
      <c r="L69" s="278" t="n">
        <f aca="false">AT358</f>
        <v>0.0414635028587172</v>
      </c>
      <c r="M69" s="283" t="n">
        <f aca="false">BC358</f>
        <v>0.00414635028587172</v>
      </c>
      <c r="O69" s="37" t="s">
        <v>139</v>
      </c>
    </row>
    <row r="70" customFormat="false" ht="12.75" hidden="false" customHeight="false" outlineLevel="0" collapsed="false">
      <c r="E70" s="0" t="s">
        <v>140</v>
      </c>
      <c r="I70" s="284" t="n">
        <f aca="false">I69/I68</f>
        <v>0.101315789473684</v>
      </c>
      <c r="J70" s="284" t="n">
        <f aca="false">J69/J68</f>
        <v>0.0101315789473684</v>
      </c>
      <c r="K70" s="284" t="n">
        <f aca="false">K69/K68</f>
        <v>0.00101315789473684</v>
      </c>
      <c r="L70" s="284" t="n">
        <f aca="false">L69/L68</f>
        <v>0.000101315789473684</v>
      </c>
      <c r="M70" s="284" t="n">
        <f aca="false">M69/M68</f>
        <v>1.01315789473684E-005</v>
      </c>
    </row>
    <row r="71" customFormat="false" ht="12.75" hidden="false" customHeight="false" outlineLevel="0" collapsed="false">
      <c r="B71" s="0" t="s">
        <v>141</v>
      </c>
      <c r="I71" s="285"/>
      <c r="J71" s="286"/>
      <c r="K71" s="287"/>
      <c r="L71" s="288"/>
      <c r="M71" s="289"/>
    </row>
    <row r="72" customFormat="false" ht="12.75" hidden="false" customHeight="false" outlineLevel="0" collapsed="false">
      <c r="E72" s="0" t="s">
        <v>142</v>
      </c>
      <c r="I72" s="290" t="n">
        <f aca="false">IF(I70&lt;=$K56,(1-$K55),(1-$K55)+($K55*(I70-$K56)/(1-$K56)))</f>
        <v>0.750365497076023</v>
      </c>
      <c r="J72" s="290" t="n">
        <f aca="false">IF(J70&lt;=$K56,(1-$K55),(1-$K55)+($K55*(J70-$K56)/(1-$K56)))</f>
        <v>0.75</v>
      </c>
      <c r="K72" s="290" t="n">
        <f aca="false">IF(K70&lt;=$K56,(1-$K55),(1-$K55)+($K55*(K70-$K56)/(1-$K56)))</f>
        <v>0.75</v>
      </c>
      <c r="L72" s="290" t="n">
        <f aca="false">IF(L70&lt;=$K56,(1-$K55),(1-$K55)+($K55*(L70-$K56)/(1-$K56)))</f>
        <v>0.75</v>
      </c>
      <c r="M72" s="290" t="n">
        <f aca="false">IF(M70&lt;=$K56,(1-$K55),(1-$K55)+($K55*(M70-$K56)/(1-$K56)))</f>
        <v>0.75</v>
      </c>
    </row>
    <row r="73" customFormat="false" ht="12.75" hidden="false" customHeight="false" outlineLevel="0" collapsed="false">
      <c r="B73" s="0" t="s">
        <v>143</v>
      </c>
      <c r="M73" s="36"/>
    </row>
    <row r="74" customFormat="false" ht="12.75" hidden="false" customHeight="false" outlineLevel="0" collapsed="false">
      <c r="E74" s="0" t="s">
        <v>121</v>
      </c>
      <c r="I74" s="290" t="n">
        <f aca="false">$F$29*I72</f>
        <v>0.187591374269006</v>
      </c>
      <c r="J74" s="290" t="n">
        <f aca="false">$F$29*J72</f>
        <v>0.1875</v>
      </c>
      <c r="K74" s="290" t="n">
        <f aca="false">$F$29*K72</f>
        <v>0.1875</v>
      </c>
      <c r="L74" s="290" t="n">
        <f aca="false">$F$29*L72</f>
        <v>0.1875</v>
      </c>
      <c r="M74" s="290" t="n">
        <f aca="false">$F$29*M72</f>
        <v>0.1875</v>
      </c>
    </row>
    <row r="75" customFormat="false" ht="12.75" hidden="false" customHeight="false" outlineLevel="0" collapsed="false">
      <c r="B75" s="0" t="s">
        <v>144</v>
      </c>
      <c r="M75" s="36"/>
    </row>
    <row r="76" customFormat="false" ht="12.75" hidden="false" customHeight="false" outlineLevel="0" collapsed="false">
      <c r="E76" s="0" t="s">
        <v>121</v>
      </c>
      <c r="I76" s="290" t="n">
        <f aca="false">1-I74</f>
        <v>0.812408625730994</v>
      </c>
      <c r="J76" s="290" t="n">
        <f aca="false">1-J74</f>
        <v>0.8125</v>
      </c>
      <c r="K76" s="290" t="n">
        <f aca="false">1-K74</f>
        <v>0.8125</v>
      </c>
      <c r="L76" s="290" t="n">
        <f aca="false">1-L74</f>
        <v>0.8125</v>
      </c>
      <c r="M76" s="290" t="n">
        <f aca="false">1-M74</f>
        <v>0.8125</v>
      </c>
      <c r="N76" s="289"/>
      <c r="O76" s="289"/>
    </row>
    <row r="77" customFormat="false" ht="12.75" hidden="false" customHeight="false" outlineLevel="0" collapsed="false">
      <c r="N77" s="289"/>
      <c r="O77" s="289"/>
    </row>
    <row r="78" customFormat="false" ht="12.75" hidden="false" customHeight="false" outlineLevel="0" collapsed="false">
      <c r="A78" s="35" t="s">
        <v>145</v>
      </c>
    </row>
    <row r="79" customFormat="false" ht="12.75" hidden="false" customHeight="false" outlineLevel="0" collapsed="false">
      <c r="B79" s="0" t="s">
        <v>146</v>
      </c>
      <c r="I79" s="270" t="s">
        <v>131</v>
      </c>
      <c r="J79" s="271" t="s">
        <v>132</v>
      </c>
      <c r="K79" s="272" t="s">
        <v>133</v>
      </c>
      <c r="L79" s="273" t="s">
        <v>134</v>
      </c>
      <c r="M79" s="274" t="s">
        <v>135</v>
      </c>
    </row>
    <row r="80" customFormat="false" ht="15.75" hidden="false" customHeight="false" outlineLevel="0" collapsed="false">
      <c r="C80" s="0" t="s">
        <v>136</v>
      </c>
      <c r="E80" s="0" t="s">
        <v>137</v>
      </c>
      <c r="I80" s="291" t="n">
        <f aca="false">F13+F14</f>
        <v>7500</v>
      </c>
      <c r="J80" s="292" t="n">
        <f aca="false">I80</f>
        <v>7500</v>
      </c>
      <c r="K80" s="293" t="n">
        <f aca="false">J80</f>
        <v>7500</v>
      </c>
      <c r="L80" s="294" t="n">
        <f aca="false">K80</f>
        <v>7500</v>
      </c>
      <c r="M80" s="295" t="n">
        <f aca="false">L80</f>
        <v>7500</v>
      </c>
      <c r="N80" s="274"/>
      <c r="O80" s="274"/>
    </row>
    <row r="81" customFormat="false" ht="15.75" hidden="false" customHeight="false" outlineLevel="0" collapsed="false">
      <c r="C81" s="0" t="s">
        <v>138</v>
      </c>
      <c r="E81" s="0" t="s">
        <v>137</v>
      </c>
      <c r="G81" s="0" t="s">
        <v>147</v>
      </c>
      <c r="I81" s="291" t="n">
        <f aca="false">P358+T358</f>
        <v>749.999965535127</v>
      </c>
      <c r="J81" s="296" t="n">
        <f aca="false">Y358+AC358</f>
        <v>74.9999965535127</v>
      </c>
      <c r="K81" s="277" t="n">
        <f aca="false">AH358+AL358</f>
        <v>7.49999965535127</v>
      </c>
      <c r="L81" s="297" t="n">
        <f aca="false">AQ358+AU358</f>
        <v>0.749999965535127</v>
      </c>
      <c r="M81" s="298" t="n">
        <f aca="false">AZ358+BD358</f>
        <v>0.0749999965535127</v>
      </c>
      <c r="N81" s="299"/>
      <c r="O81" s="299"/>
    </row>
    <row r="82" customFormat="false" ht="12.75" hidden="false" customHeight="false" outlineLevel="0" collapsed="false">
      <c r="E82" s="0" t="s">
        <v>140</v>
      </c>
      <c r="I82" s="290" t="n">
        <f aca="false">I81/I80</f>
        <v>0.0999999954046836</v>
      </c>
      <c r="J82" s="300" t="n">
        <f aca="false">J81/J80</f>
        <v>0.00999999954046836</v>
      </c>
      <c r="K82" s="301" t="n">
        <f aca="false">K81/K80</f>
        <v>0.000999999954046835</v>
      </c>
      <c r="L82" s="302" t="n">
        <f aca="false">L81/L80</f>
        <v>9.99999954046835E-005</v>
      </c>
      <c r="M82" s="303" t="n">
        <f aca="false">M81/M80</f>
        <v>9.99999954046836E-006</v>
      </c>
      <c r="N82" s="304"/>
      <c r="O82" s="304"/>
    </row>
    <row r="83" customFormat="false" ht="12.75" hidden="false" customHeight="false" outlineLevel="0" collapsed="false">
      <c r="B83" s="0" t="s">
        <v>141</v>
      </c>
      <c r="I83" s="305" t="s">
        <v>148</v>
      </c>
      <c r="J83" s="286"/>
      <c r="K83" s="287"/>
      <c r="L83" s="288"/>
      <c r="M83" s="289"/>
      <c r="N83" s="306"/>
      <c r="O83" s="306"/>
    </row>
    <row r="84" customFormat="false" ht="12.75" hidden="false" customHeight="false" outlineLevel="0" collapsed="false">
      <c r="E84" s="0" t="s">
        <v>25</v>
      </c>
      <c r="I84" s="290" t="n">
        <f aca="false">IF(I82&lt;=$K54,(1-$K52),(1-$K52)+($K52*(I82-$K54)/(1-$K54)))</f>
        <v>0.75</v>
      </c>
      <c r="J84" s="290" t="n">
        <f aca="false">IF(J82&lt;=$K54,(1-$K52),(1-$K52)+($K52*(J82-$K54)/(1-$K54)))</f>
        <v>0.75</v>
      </c>
      <c r="K84" s="290" t="n">
        <f aca="false">IF(K82&lt;=$K54,(1-$K52),(1-$K52)+($K52*(K82-$K54)/(1-$K54)))</f>
        <v>0.75</v>
      </c>
      <c r="L84" s="290" t="n">
        <f aca="false">IF(L82&lt;=$K54,(1-$K52),(1-$K52)+($K52*(L82-$K54)/(1-$K54)))</f>
        <v>0.75</v>
      </c>
      <c r="M84" s="290" t="n">
        <f aca="false">IF(M82&lt;=$K54,(1-$K52),(1-$K52)+($K52*(M82-$K54)/(1-$K54)))</f>
        <v>0.75</v>
      </c>
      <c r="N84" s="306"/>
      <c r="O84" s="306"/>
    </row>
    <row r="85" customFormat="false" ht="12.75" hidden="false" customHeight="false" outlineLevel="0" collapsed="false">
      <c r="E85" s="0" t="s">
        <v>26</v>
      </c>
      <c r="I85" s="290" t="n">
        <f aca="false">IF(I82&lt;=$K54,(1-$K53),(1-$K53)+($K53*(I82-$K54)/(1-$K54)))</f>
        <v>0.75</v>
      </c>
      <c r="J85" s="290" t="n">
        <f aca="false">IF(J82&lt;=$K54,(1-$K53),(1-$K53)+($K53*(J82-$K54)/(1-$K54)))</f>
        <v>0.75</v>
      </c>
      <c r="K85" s="290" t="n">
        <f aca="false">IF(K82&lt;=$K54,(1-$K53),(1-$K53)+($K53*(K82-$K54)/(1-$K54)))</f>
        <v>0.75</v>
      </c>
      <c r="L85" s="290" t="n">
        <f aca="false">IF(L82&lt;=$K54,(1-$K53),(1-$K53)+($K53*(L82-$K54)/(1-$K54)))</f>
        <v>0.75</v>
      </c>
      <c r="M85" s="290" t="n">
        <f aca="false">IF(M82&lt;=$K54,(1-$K53),(1-$K53)+($K53*(M82-$K54)/(1-$K54)))</f>
        <v>0.75</v>
      </c>
      <c r="N85" s="306"/>
      <c r="O85" s="306"/>
    </row>
    <row r="86" customFormat="false" ht="12.75" hidden="false" customHeight="false" outlineLevel="0" collapsed="false">
      <c r="B86" s="0" t="s">
        <v>149</v>
      </c>
      <c r="I86" s="289"/>
      <c r="J86" s="307"/>
      <c r="K86" s="289"/>
      <c r="L86" s="289"/>
      <c r="M86" s="289"/>
      <c r="O86" s="306"/>
    </row>
    <row r="87" customFormat="false" ht="12.75" hidden="false" customHeight="false" outlineLevel="0" collapsed="false">
      <c r="C87" s="0" t="s">
        <v>150</v>
      </c>
      <c r="K87" s="289"/>
      <c r="L87" s="289"/>
      <c r="M87" s="289"/>
      <c r="N87" s="306"/>
      <c r="O87" s="306"/>
    </row>
    <row r="88" customFormat="false" ht="12.75" hidden="false" customHeight="false" outlineLevel="0" collapsed="false">
      <c r="B88" s="0" t="s">
        <v>151</v>
      </c>
      <c r="K88" s="289"/>
      <c r="L88" s="289"/>
      <c r="M88" s="289"/>
      <c r="N88" s="306"/>
      <c r="O88" s="306"/>
    </row>
    <row r="89" customFormat="false" ht="12.75" hidden="false" customHeight="false" outlineLevel="0" collapsed="false">
      <c r="C89" s="0" t="s">
        <v>150</v>
      </c>
      <c r="I89" s="289"/>
      <c r="J89" s="307"/>
      <c r="K89" s="289"/>
      <c r="L89" s="289"/>
      <c r="M89" s="289"/>
      <c r="N89" s="306"/>
      <c r="O89" s="306"/>
    </row>
    <row r="91" customFormat="false" ht="12.75" hidden="false" customHeight="false" outlineLevel="0" collapsed="false">
      <c r="A91" s="35" t="s">
        <v>152</v>
      </c>
    </row>
    <row r="92" customFormat="false" ht="12.75" hidden="false" customHeight="false" outlineLevel="0" collapsed="false">
      <c r="A92" s="35"/>
      <c r="B92" s="0" t="s">
        <v>153</v>
      </c>
    </row>
    <row r="93" customFormat="false" ht="15.75" hidden="false" customHeight="false" outlineLevel="0" collapsed="false">
      <c r="A93" s="35"/>
      <c r="C93" s="0" t="s">
        <v>138</v>
      </c>
      <c r="E93" s="0" t="s">
        <v>140</v>
      </c>
      <c r="I93" s="290" t="n">
        <f aca="false">I82</f>
        <v>0.0999999954046836</v>
      </c>
      <c r="J93" s="300" t="n">
        <f aca="false">J82</f>
        <v>0.00999999954046836</v>
      </c>
      <c r="K93" s="301" t="n">
        <f aca="false">K82</f>
        <v>0.000999999954046835</v>
      </c>
      <c r="L93" s="302" t="n">
        <f aca="false">L82</f>
        <v>9.99999954046835E-005</v>
      </c>
      <c r="M93" s="303" t="n">
        <f aca="false">M82</f>
        <v>9.99999954046836E-006</v>
      </c>
    </row>
    <row r="94" customFormat="false" ht="12.75" hidden="false" customHeight="false" outlineLevel="0" collapsed="false">
      <c r="A94" s="35"/>
      <c r="B94" s="0" t="s">
        <v>141</v>
      </c>
      <c r="I94" s="285"/>
      <c r="J94" s="286"/>
      <c r="K94" s="287"/>
      <c r="L94" s="288"/>
      <c r="M94" s="289"/>
    </row>
    <row r="95" customFormat="false" ht="12.75" hidden="false" customHeight="false" outlineLevel="0" collapsed="false">
      <c r="A95" s="35"/>
      <c r="E95" s="0" t="s">
        <v>154</v>
      </c>
      <c r="I95" s="290" t="n">
        <f aca="false">IF(I93&lt;=$K58,(1-$K57),(1-$K57)+($K57*(I93-$K58)/(1-$K58)))</f>
        <v>0.75</v>
      </c>
      <c r="J95" s="300" t="n">
        <f aca="false">IF(J93&lt;=$K58,(1-$K57),(1-$K57)+($K57*(J93-$K58)/(1-$K58)))</f>
        <v>0.75</v>
      </c>
      <c r="K95" s="301" t="n">
        <f aca="false">IF(K93&lt;=$K58,(1-$K57),(1-$K57)+($K57*(K93-$K58)/(1-$K58)))</f>
        <v>0.75</v>
      </c>
      <c r="L95" s="302" t="n">
        <f aca="false">IF(L93&lt;=$K58,(1-$K57),(1-$K57)+($K57*(L93-$K58)/(1-$K58)))</f>
        <v>0.75</v>
      </c>
      <c r="M95" s="303" t="n">
        <f aca="false">IF(M93&lt;=$K58,(1-$K57),(1-$K57)+($K57*(M93-$K58)/(1-$K58)))</f>
        <v>0.75</v>
      </c>
    </row>
    <row r="96" customFormat="false" ht="12.75" hidden="false" customHeight="false" outlineLevel="0" collapsed="false">
      <c r="A96" s="35"/>
      <c r="B96" s="0" t="s">
        <v>149</v>
      </c>
    </row>
    <row r="97" customFormat="false" ht="12.75" hidden="false" customHeight="false" outlineLevel="0" collapsed="false">
      <c r="A97" s="35"/>
      <c r="C97" s="0" t="s">
        <v>155</v>
      </c>
      <c r="H97" s="88" t="n">
        <v>1</v>
      </c>
      <c r="I97" s="290" t="n">
        <f aca="false">$F30*I$95</f>
        <v>0.0375</v>
      </c>
      <c r="J97" s="300" t="n">
        <f aca="false">$F30*J$95</f>
        <v>0.0375</v>
      </c>
      <c r="K97" s="301" t="n">
        <f aca="false">$F30*K$95</f>
        <v>0.0375</v>
      </c>
      <c r="L97" s="302" t="n">
        <f aca="false">$F30*L$95</f>
        <v>0.0375</v>
      </c>
      <c r="M97" s="303" t="n">
        <f aca="false">$F30*M$95</f>
        <v>0.0375</v>
      </c>
    </row>
    <row r="98" customFormat="false" ht="12.75" hidden="false" customHeight="false" outlineLevel="0" collapsed="false">
      <c r="A98" s="35"/>
      <c r="H98" s="88" t="n">
        <v>2</v>
      </c>
      <c r="I98" s="290" t="n">
        <f aca="false">$F31*I$95</f>
        <v>0.0375</v>
      </c>
      <c r="J98" s="300" t="n">
        <f aca="false">$F31*J$95</f>
        <v>0.0375</v>
      </c>
      <c r="K98" s="301" t="n">
        <f aca="false">$F31*K$95</f>
        <v>0.0375</v>
      </c>
      <c r="L98" s="302" t="n">
        <f aca="false">$F31*L$95</f>
        <v>0.0375</v>
      </c>
      <c r="M98" s="303" t="n">
        <f aca="false">$F31*M$95</f>
        <v>0.0375</v>
      </c>
    </row>
    <row r="99" customFormat="false" ht="12.75" hidden="false" customHeight="false" outlineLevel="0" collapsed="false">
      <c r="A99" s="35"/>
      <c r="H99" s="88" t="n">
        <v>3</v>
      </c>
      <c r="I99" s="290" t="n">
        <f aca="false">$F32*I$95</f>
        <v>0.0375</v>
      </c>
      <c r="J99" s="300" t="n">
        <f aca="false">$F32*J$95</f>
        <v>0.0375</v>
      </c>
      <c r="K99" s="301" t="n">
        <f aca="false">$F32*K$95</f>
        <v>0.0375</v>
      </c>
      <c r="L99" s="302" t="n">
        <f aca="false">$F32*L$95</f>
        <v>0.0375</v>
      </c>
      <c r="M99" s="303" t="n">
        <f aca="false">$F32*M$95</f>
        <v>0.0375</v>
      </c>
    </row>
    <row r="100" customFormat="false" ht="12.75" hidden="false" customHeight="false" outlineLevel="0" collapsed="false">
      <c r="A100" s="35"/>
      <c r="H100" s="88" t="n">
        <v>4</v>
      </c>
      <c r="I100" s="290" t="n">
        <f aca="false">$F33*I$95</f>
        <v>0.0375</v>
      </c>
      <c r="J100" s="300" t="n">
        <f aca="false">$F33*J$95</f>
        <v>0.0375</v>
      </c>
      <c r="K100" s="301" t="n">
        <f aca="false">$F33*K$95</f>
        <v>0.0375</v>
      </c>
      <c r="L100" s="302" t="n">
        <f aca="false">$F33*L$95</f>
        <v>0.0375</v>
      </c>
      <c r="M100" s="303" t="n">
        <f aca="false">$F33*M$95</f>
        <v>0.0375</v>
      </c>
    </row>
    <row r="101" customFormat="false" ht="12.75" hidden="false" customHeight="false" outlineLevel="0" collapsed="false">
      <c r="A101" s="35"/>
      <c r="H101" s="88" t="n">
        <v>5</v>
      </c>
      <c r="I101" s="290" t="n">
        <f aca="false">$F34*I$95</f>
        <v>0.0375</v>
      </c>
      <c r="J101" s="300" t="n">
        <f aca="false">$F34*J$95</f>
        <v>0.0375</v>
      </c>
      <c r="K101" s="301" t="n">
        <f aca="false">$F34*K$95</f>
        <v>0.0375</v>
      </c>
      <c r="L101" s="302" t="n">
        <f aca="false">$F34*L$95</f>
        <v>0.0375</v>
      </c>
      <c r="M101" s="303" t="n">
        <f aca="false">$F34*M$95</f>
        <v>0.0375</v>
      </c>
    </row>
    <row r="102" customFormat="false" ht="12.75" hidden="false" customHeight="false" outlineLevel="0" collapsed="false">
      <c r="A102" s="35"/>
      <c r="H102" s="88" t="n">
        <v>6</v>
      </c>
      <c r="I102" s="290" t="n">
        <f aca="false">$F35*I$95</f>
        <v>0.0375</v>
      </c>
      <c r="J102" s="300" t="n">
        <f aca="false">$F35*J$95</f>
        <v>0.0375</v>
      </c>
      <c r="K102" s="301" t="n">
        <f aca="false">$F35*K$95</f>
        <v>0.0375</v>
      </c>
      <c r="L102" s="302" t="n">
        <f aca="false">$F35*L$95</f>
        <v>0.0375</v>
      </c>
      <c r="M102" s="303" t="n">
        <f aca="false">$F35*M$95</f>
        <v>0.0375</v>
      </c>
    </row>
    <row r="103" customFormat="false" ht="12.75" hidden="false" customHeight="false" outlineLevel="0" collapsed="false">
      <c r="A103" s="35"/>
      <c r="H103" s="88" t="n">
        <v>7</v>
      </c>
      <c r="I103" s="290" t="n">
        <f aca="false">$F36*I$95</f>
        <v>0.0375</v>
      </c>
      <c r="J103" s="300" t="n">
        <f aca="false">$F36*J$95</f>
        <v>0.0375</v>
      </c>
      <c r="K103" s="301" t="n">
        <f aca="false">$F36*K$95</f>
        <v>0.0375</v>
      </c>
      <c r="L103" s="302" t="n">
        <f aca="false">$F36*L$95</f>
        <v>0.0375</v>
      </c>
      <c r="M103" s="303" t="n">
        <f aca="false">$F36*M$95</f>
        <v>0.0375</v>
      </c>
    </row>
    <row r="104" customFormat="false" ht="12.75" hidden="false" customHeight="false" outlineLevel="0" collapsed="false">
      <c r="A104" s="35"/>
      <c r="H104" s="88" t="n">
        <v>8</v>
      </c>
      <c r="I104" s="290" t="n">
        <f aca="false">$F37*I$95</f>
        <v>0.0375</v>
      </c>
      <c r="J104" s="300" t="n">
        <f aca="false">$F37*J$95</f>
        <v>0.0375</v>
      </c>
      <c r="K104" s="301" t="n">
        <f aca="false">$F37*K$95</f>
        <v>0.0375</v>
      </c>
      <c r="L104" s="302" t="n">
        <f aca="false">$F37*L$95</f>
        <v>0.0375</v>
      </c>
      <c r="M104" s="303" t="n">
        <f aca="false">$F37*M$95</f>
        <v>0.0375</v>
      </c>
    </row>
    <row r="105" customFormat="false" ht="12.75" hidden="false" customHeight="false" outlineLevel="0" collapsed="false">
      <c r="A105" s="35"/>
      <c r="H105" s="88" t="n">
        <v>9</v>
      </c>
      <c r="I105" s="290" t="n">
        <f aca="false">$F38*I$95</f>
        <v>0.0375</v>
      </c>
      <c r="J105" s="300" t="n">
        <f aca="false">$F38*J$95</f>
        <v>0.0375</v>
      </c>
      <c r="K105" s="301" t="n">
        <f aca="false">$F38*K$95</f>
        <v>0.0375</v>
      </c>
      <c r="L105" s="302" t="n">
        <f aca="false">$F38*L$95</f>
        <v>0.0375</v>
      </c>
      <c r="M105" s="303" t="n">
        <f aca="false">$F38*M$95</f>
        <v>0.0375</v>
      </c>
    </row>
    <row r="106" customFormat="false" ht="12.75" hidden="false" customHeight="false" outlineLevel="0" collapsed="false">
      <c r="A106" s="35"/>
      <c r="H106" s="88" t="n">
        <v>10</v>
      </c>
      <c r="I106" s="290" t="n">
        <f aca="false">$F39*I$95</f>
        <v>0.0375</v>
      </c>
      <c r="J106" s="300" t="n">
        <f aca="false">$F39*J$95</f>
        <v>0.0375</v>
      </c>
      <c r="K106" s="301" t="n">
        <f aca="false">$F39*K$95</f>
        <v>0.0375</v>
      </c>
      <c r="L106" s="302" t="n">
        <f aca="false">$F39*L$95</f>
        <v>0.0375</v>
      </c>
      <c r="M106" s="303" t="n">
        <f aca="false">$F39*M$95</f>
        <v>0.0375</v>
      </c>
    </row>
    <row r="107" customFormat="false" ht="12.75" hidden="false" customHeight="false" outlineLevel="0" collapsed="false">
      <c r="A107" s="35"/>
      <c r="H107" s="88" t="n">
        <v>11</v>
      </c>
      <c r="I107" s="290" t="n">
        <f aca="false">$F40*I$95</f>
        <v>0.0375</v>
      </c>
      <c r="J107" s="300" t="n">
        <f aca="false">$F40*J$95</f>
        <v>0.0375</v>
      </c>
      <c r="K107" s="301" t="n">
        <f aca="false">$F40*K$95</f>
        <v>0.0375</v>
      </c>
      <c r="L107" s="302" t="n">
        <f aca="false">$F40*L$95</f>
        <v>0.0375</v>
      </c>
      <c r="M107" s="303" t="n">
        <f aca="false">$F40*M$95</f>
        <v>0.0375</v>
      </c>
    </row>
    <row r="108" customFormat="false" ht="12.75" hidden="false" customHeight="false" outlineLevel="0" collapsed="false">
      <c r="A108" s="35"/>
      <c r="H108" s="88" t="n">
        <v>12</v>
      </c>
      <c r="I108" s="290" t="n">
        <f aca="false">$F41*I$95</f>
        <v>0.0375</v>
      </c>
      <c r="J108" s="300" t="n">
        <f aca="false">$F41*J$95</f>
        <v>0.0375</v>
      </c>
      <c r="K108" s="301" t="n">
        <f aca="false">$F41*K$95</f>
        <v>0.0375</v>
      </c>
      <c r="L108" s="302" t="n">
        <f aca="false">$F41*L$95</f>
        <v>0.0375</v>
      </c>
      <c r="M108" s="303" t="n">
        <f aca="false">$F41*M$95</f>
        <v>0.0375</v>
      </c>
    </row>
    <row r="109" customFormat="false" ht="12.75" hidden="false" customHeight="false" outlineLevel="0" collapsed="false">
      <c r="A109" s="35"/>
      <c r="H109" s="88" t="n">
        <v>13</v>
      </c>
      <c r="I109" s="290" t="n">
        <f aca="false">$F42*I$95</f>
        <v>0.0375</v>
      </c>
      <c r="J109" s="300" t="n">
        <f aca="false">$F42*J$95</f>
        <v>0.0375</v>
      </c>
      <c r="K109" s="301" t="n">
        <f aca="false">$F42*K$95</f>
        <v>0.0375</v>
      </c>
      <c r="L109" s="302" t="n">
        <f aca="false">$F42*L$95</f>
        <v>0.0375</v>
      </c>
      <c r="M109" s="303" t="n">
        <f aca="false">$F42*M$95</f>
        <v>0.0375</v>
      </c>
    </row>
    <row r="110" customFormat="false" ht="12.75" hidden="false" customHeight="false" outlineLevel="0" collapsed="false">
      <c r="A110" s="35"/>
      <c r="H110" s="88" t="n">
        <v>14</v>
      </c>
      <c r="I110" s="290" t="n">
        <f aca="false">$F43*I$95</f>
        <v>0.0375</v>
      </c>
      <c r="J110" s="300" t="n">
        <f aca="false">$F43*J$95</f>
        <v>0.0375</v>
      </c>
      <c r="K110" s="301" t="n">
        <f aca="false">$F43*K$95</f>
        <v>0.0375</v>
      </c>
      <c r="L110" s="302" t="n">
        <f aca="false">$F43*L$95</f>
        <v>0.0375</v>
      </c>
      <c r="M110" s="303" t="n">
        <f aca="false">$F43*M$95</f>
        <v>0.0375</v>
      </c>
    </row>
    <row r="111" customFormat="false" ht="12.75" hidden="false" customHeight="false" outlineLevel="0" collapsed="false">
      <c r="A111" s="35"/>
      <c r="H111" s="88" t="n">
        <v>15</v>
      </c>
      <c r="I111" s="290" t="n">
        <f aca="false">$F44*I$95</f>
        <v>0.0375</v>
      </c>
      <c r="J111" s="300" t="n">
        <f aca="false">$F44*J$95</f>
        <v>0.0375</v>
      </c>
      <c r="K111" s="301" t="n">
        <f aca="false">$F44*K$95</f>
        <v>0.0375</v>
      </c>
      <c r="L111" s="302" t="n">
        <f aca="false">$F44*L$95</f>
        <v>0.0375</v>
      </c>
      <c r="M111" s="303" t="n">
        <f aca="false">$F44*M$95</f>
        <v>0.0375</v>
      </c>
    </row>
    <row r="112" customFormat="false" ht="12.75" hidden="false" customHeight="false" outlineLevel="0" collapsed="false">
      <c r="A112" s="35"/>
      <c r="H112" s="88" t="n">
        <v>16</v>
      </c>
      <c r="I112" s="290" t="n">
        <f aca="false">$F45*I$95</f>
        <v>0.0375</v>
      </c>
      <c r="J112" s="300" t="n">
        <f aca="false">$F45*J$95</f>
        <v>0.0375</v>
      </c>
      <c r="K112" s="301" t="n">
        <f aca="false">$F45*K$95</f>
        <v>0.0375</v>
      </c>
      <c r="L112" s="302" t="n">
        <f aca="false">$F45*L$95</f>
        <v>0.0375</v>
      </c>
      <c r="M112" s="303" t="n">
        <f aca="false">$F45*M$95</f>
        <v>0.0375</v>
      </c>
    </row>
    <row r="113" customFormat="false" ht="12.75" hidden="false" customHeight="false" outlineLevel="0" collapsed="false">
      <c r="A113" s="35"/>
      <c r="H113" s="88" t="n">
        <v>17</v>
      </c>
      <c r="I113" s="290" t="n">
        <f aca="false">$F46*I$95</f>
        <v>0.0375</v>
      </c>
      <c r="J113" s="300" t="n">
        <f aca="false">$F46*J$95</f>
        <v>0.0375</v>
      </c>
      <c r="K113" s="301" t="n">
        <f aca="false">$F46*K$95</f>
        <v>0.0375</v>
      </c>
      <c r="L113" s="302" t="n">
        <f aca="false">$F46*L$95</f>
        <v>0.0375</v>
      </c>
      <c r="M113" s="303" t="n">
        <f aca="false">$F46*M$95</f>
        <v>0.0375</v>
      </c>
    </row>
    <row r="114" customFormat="false" ht="12.75" hidden="false" customHeight="false" outlineLevel="0" collapsed="false">
      <c r="A114" s="35"/>
      <c r="H114" s="88" t="n">
        <v>18</v>
      </c>
      <c r="I114" s="290" t="n">
        <f aca="false">$F47*I$95</f>
        <v>0.0375</v>
      </c>
      <c r="J114" s="300" t="n">
        <f aca="false">$F47*J$95</f>
        <v>0.0375</v>
      </c>
      <c r="K114" s="301" t="n">
        <f aca="false">$F47*K$95</f>
        <v>0.0375</v>
      </c>
      <c r="L114" s="302" t="n">
        <f aca="false">$F47*L$95</f>
        <v>0.0375</v>
      </c>
      <c r="M114" s="303" t="n">
        <f aca="false">$F47*M$95</f>
        <v>0.0375</v>
      </c>
    </row>
    <row r="115" customFormat="false" ht="12.75" hidden="false" customHeight="false" outlineLevel="0" collapsed="false">
      <c r="A115" s="35"/>
      <c r="B115" s="0" t="s">
        <v>156</v>
      </c>
    </row>
    <row r="116" customFormat="false" ht="12.75" hidden="false" customHeight="false" outlineLevel="0" collapsed="false">
      <c r="A116" s="35"/>
      <c r="C116" s="0" t="s">
        <v>157</v>
      </c>
      <c r="H116" s="88" t="n">
        <v>1</v>
      </c>
      <c r="I116" s="290" t="n">
        <f aca="false">1-I97</f>
        <v>0.9625</v>
      </c>
      <c r="J116" s="300" t="n">
        <f aca="false">1-J97</f>
        <v>0.9625</v>
      </c>
      <c r="K116" s="301" t="n">
        <f aca="false">1-K97</f>
        <v>0.9625</v>
      </c>
      <c r="L116" s="302" t="n">
        <f aca="false">1-L97</f>
        <v>0.9625</v>
      </c>
      <c r="M116" s="303" t="n">
        <f aca="false">1-M97</f>
        <v>0.9625</v>
      </c>
      <c r="O116" s="37" t="s">
        <v>139</v>
      </c>
    </row>
    <row r="117" customFormat="false" ht="12.75" hidden="false" customHeight="false" outlineLevel="0" collapsed="false">
      <c r="A117" s="35"/>
      <c r="H117" s="88" t="n">
        <v>2</v>
      </c>
      <c r="I117" s="290" t="n">
        <f aca="false">1-I98</f>
        <v>0.9625</v>
      </c>
      <c r="J117" s="300" t="n">
        <f aca="false">1-J98</f>
        <v>0.9625</v>
      </c>
      <c r="K117" s="301" t="n">
        <f aca="false">1-K98</f>
        <v>0.9625</v>
      </c>
      <c r="L117" s="302" t="n">
        <f aca="false">1-L98</f>
        <v>0.9625</v>
      </c>
      <c r="M117" s="303" t="n">
        <f aca="false">1-M98</f>
        <v>0.9625</v>
      </c>
    </row>
    <row r="118" customFormat="false" ht="12.75" hidden="false" customHeight="false" outlineLevel="0" collapsed="false">
      <c r="A118" s="35"/>
      <c r="H118" s="88" t="n">
        <v>3</v>
      </c>
      <c r="I118" s="290" t="n">
        <f aca="false">1-I99</f>
        <v>0.9625</v>
      </c>
      <c r="J118" s="300" t="n">
        <f aca="false">1-J99</f>
        <v>0.9625</v>
      </c>
      <c r="K118" s="301" t="n">
        <f aca="false">1-K99</f>
        <v>0.9625</v>
      </c>
      <c r="L118" s="302" t="n">
        <f aca="false">1-L99</f>
        <v>0.9625</v>
      </c>
      <c r="M118" s="303" t="n">
        <f aca="false">1-M99</f>
        <v>0.9625</v>
      </c>
    </row>
    <row r="119" customFormat="false" ht="12.75" hidden="false" customHeight="false" outlineLevel="0" collapsed="false">
      <c r="A119" s="35"/>
      <c r="H119" s="88" t="n">
        <v>4</v>
      </c>
      <c r="I119" s="290" t="n">
        <f aca="false">1-I100</f>
        <v>0.9625</v>
      </c>
      <c r="J119" s="300" t="n">
        <f aca="false">1-J100</f>
        <v>0.9625</v>
      </c>
      <c r="K119" s="301" t="n">
        <f aca="false">1-K100</f>
        <v>0.9625</v>
      </c>
      <c r="L119" s="302" t="n">
        <f aca="false">1-L100</f>
        <v>0.9625</v>
      </c>
      <c r="M119" s="303" t="n">
        <f aca="false">1-M100</f>
        <v>0.9625</v>
      </c>
    </row>
    <row r="120" customFormat="false" ht="12.75" hidden="false" customHeight="false" outlineLevel="0" collapsed="false">
      <c r="A120" s="35"/>
      <c r="H120" s="88" t="n">
        <v>5</v>
      </c>
      <c r="I120" s="290" t="n">
        <f aca="false">1-I101</f>
        <v>0.9625</v>
      </c>
      <c r="J120" s="300" t="n">
        <f aca="false">1-J101</f>
        <v>0.9625</v>
      </c>
      <c r="K120" s="301" t="n">
        <f aca="false">1-K101</f>
        <v>0.9625</v>
      </c>
      <c r="L120" s="302" t="n">
        <f aca="false">1-L101</f>
        <v>0.9625</v>
      </c>
      <c r="M120" s="303" t="n">
        <f aca="false">1-M101</f>
        <v>0.9625</v>
      </c>
    </row>
    <row r="121" customFormat="false" ht="12.75" hidden="false" customHeight="false" outlineLevel="0" collapsed="false">
      <c r="A121" s="35"/>
      <c r="H121" s="88" t="n">
        <v>6</v>
      </c>
      <c r="I121" s="290" t="n">
        <f aca="false">1-I102</f>
        <v>0.9625</v>
      </c>
      <c r="J121" s="300" t="n">
        <f aca="false">1-J102</f>
        <v>0.9625</v>
      </c>
      <c r="K121" s="301" t="n">
        <f aca="false">1-K102</f>
        <v>0.9625</v>
      </c>
      <c r="L121" s="302" t="n">
        <f aca="false">1-L102</f>
        <v>0.9625</v>
      </c>
      <c r="M121" s="303" t="n">
        <f aca="false">1-M102</f>
        <v>0.9625</v>
      </c>
    </row>
    <row r="122" customFormat="false" ht="12.75" hidden="false" customHeight="false" outlineLevel="0" collapsed="false">
      <c r="A122" s="35"/>
      <c r="H122" s="88" t="n">
        <v>7</v>
      </c>
      <c r="I122" s="290" t="n">
        <f aca="false">1-I103</f>
        <v>0.9625</v>
      </c>
      <c r="J122" s="300" t="n">
        <f aca="false">1-J103</f>
        <v>0.9625</v>
      </c>
      <c r="K122" s="301" t="n">
        <f aca="false">1-K103</f>
        <v>0.9625</v>
      </c>
      <c r="L122" s="302" t="n">
        <f aca="false">1-L103</f>
        <v>0.9625</v>
      </c>
      <c r="M122" s="303" t="n">
        <f aca="false">1-M103</f>
        <v>0.9625</v>
      </c>
    </row>
    <row r="123" customFormat="false" ht="12.75" hidden="false" customHeight="false" outlineLevel="0" collapsed="false">
      <c r="A123" s="35"/>
      <c r="H123" s="88" t="n">
        <v>8</v>
      </c>
      <c r="I123" s="290" t="n">
        <f aca="false">1-I104</f>
        <v>0.9625</v>
      </c>
      <c r="J123" s="300" t="n">
        <f aca="false">1-J104</f>
        <v>0.9625</v>
      </c>
      <c r="K123" s="301" t="n">
        <f aca="false">1-K104</f>
        <v>0.9625</v>
      </c>
      <c r="L123" s="302" t="n">
        <f aca="false">1-L104</f>
        <v>0.9625</v>
      </c>
      <c r="M123" s="303" t="n">
        <f aca="false">1-M104</f>
        <v>0.9625</v>
      </c>
    </row>
    <row r="124" customFormat="false" ht="12.75" hidden="false" customHeight="false" outlineLevel="0" collapsed="false">
      <c r="A124" s="35"/>
      <c r="H124" s="88" t="n">
        <v>9</v>
      </c>
      <c r="I124" s="290" t="n">
        <f aca="false">1-I105</f>
        <v>0.9625</v>
      </c>
      <c r="J124" s="300" t="n">
        <f aca="false">1-J105</f>
        <v>0.9625</v>
      </c>
      <c r="K124" s="301" t="n">
        <f aca="false">1-K105</f>
        <v>0.9625</v>
      </c>
      <c r="L124" s="302" t="n">
        <f aca="false">1-L105</f>
        <v>0.9625</v>
      </c>
      <c r="M124" s="303" t="n">
        <f aca="false">1-M105</f>
        <v>0.9625</v>
      </c>
    </row>
    <row r="125" customFormat="false" ht="12.75" hidden="false" customHeight="false" outlineLevel="0" collapsed="false">
      <c r="A125" s="35"/>
      <c r="H125" s="88" t="n">
        <v>10</v>
      </c>
      <c r="I125" s="290" t="n">
        <f aca="false">1-I106</f>
        <v>0.9625</v>
      </c>
      <c r="J125" s="300" t="n">
        <f aca="false">1-J106</f>
        <v>0.9625</v>
      </c>
      <c r="K125" s="301" t="n">
        <f aca="false">1-K106</f>
        <v>0.9625</v>
      </c>
      <c r="L125" s="302" t="n">
        <f aca="false">1-L106</f>
        <v>0.9625</v>
      </c>
      <c r="M125" s="303" t="n">
        <f aca="false">1-M106</f>
        <v>0.9625</v>
      </c>
    </row>
    <row r="126" customFormat="false" ht="12.75" hidden="false" customHeight="false" outlineLevel="0" collapsed="false">
      <c r="A126" s="35"/>
      <c r="H126" s="88" t="n">
        <v>11</v>
      </c>
      <c r="I126" s="290" t="n">
        <f aca="false">1-I107</f>
        <v>0.9625</v>
      </c>
      <c r="J126" s="300" t="n">
        <f aca="false">1-J107</f>
        <v>0.9625</v>
      </c>
      <c r="K126" s="301" t="n">
        <f aca="false">1-K107</f>
        <v>0.9625</v>
      </c>
      <c r="L126" s="302" t="n">
        <f aca="false">1-L107</f>
        <v>0.9625</v>
      </c>
      <c r="M126" s="303" t="n">
        <f aca="false">1-M107</f>
        <v>0.9625</v>
      </c>
    </row>
    <row r="127" customFormat="false" ht="12.75" hidden="false" customHeight="false" outlineLevel="0" collapsed="false">
      <c r="A127" s="35"/>
      <c r="H127" s="88" t="n">
        <v>12</v>
      </c>
      <c r="I127" s="290" t="n">
        <f aca="false">1-I108</f>
        <v>0.9625</v>
      </c>
      <c r="J127" s="300" t="n">
        <f aca="false">1-J108</f>
        <v>0.9625</v>
      </c>
      <c r="K127" s="301" t="n">
        <f aca="false">1-K108</f>
        <v>0.9625</v>
      </c>
      <c r="L127" s="302" t="n">
        <f aca="false">1-L108</f>
        <v>0.9625</v>
      </c>
      <c r="M127" s="303" t="n">
        <f aca="false">1-M108</f>
        <v>0.9625</v>
      </c>
    </row>
    <row r="128" customFormat="false" ht="12.75" hidden="false" customHeight="false" outlineLevel="0" collapsed="false">
      <c r="A128" s="35"/>
      <c r="H128" s="88" t="n">
        <v>13</v>
      </c>
      <c r="I128" s="290" t="n">
        <f aca="false">1-I109</f>
        <v>0.9625</v>
      </c>
      <c r="J128" s="300" t="n">
        <f aca="false">1-J109</f>
        <v>0.9625</v>
      </c>
      <c r="K128" s="301" t="n">
        <f aca="false">1-K109</f>
        <v>0.9625</v>
      </c>
      <c r="L128" s="302" t="n">
        <f aca="false">1-L109</f>
        <v>0.9625</v>
      </c>
      <c r="M128" s="303" t="n">
        <f aca="false">1-M109</f>
        <v>0.9625</v>
      </c>
    </row>
    <row r="129" customFormat="false" ht="12.75" hidden="false" customHeight="false" outlineLevel="0" collapsed="false">
      <c r="A129" s="35"/>
      <c r="H129" s="88" t="n">
        <v>14</v>
      </c>
      <c r="I129" s="290" t="n">
        <f aca="false">1-I110</f>
        <v>0.9625</v>
      </c>
      <c r="J129" s="300" t="n">
        <f aca="false">1-J110</f>
        <v>0.9625</v>
      </c>
      <c r="K129" s="301" t="n">
        <f aca="false">1-K110</f>
        <v>0.9625</v>
      </c>
      <c r="L129" s="302" t="n">
        <f aca="false">1-L110</f>
        <v>0.9625</v>
      </c>
      <c r="M129" s="303" t="n">
        <f aca="false">1-M110</f>
        <v>0.9625</v>
      </c>
    </row>
    <row r="130" customFormat="false" ht="12.75" hidden="false" customHeight="false" outlineLevel="0" collapsed="false">
      <c r="A130" s="35"/>
      <c r="H130" s="88" t="n">
        <v>15</v>
      </c>
      <c r="I130" s="290" t="n">
        <f aca="false">1-I111</f>
        <v>0.9625</v>
      </c>
      <c r="J130" s="300" t="n">
        <f aca="false">1-J111</f>
        <v>0.9625</v>
      </c>
      <c r="K130" s="301" t="n">
        <f aca="false">1-K111</f>
        <v>0.9625</v>
      </c>
      <c r="L130" s="302" t="n">
        <f aca="false">1-L111</f>
        <v>0.9625</v>
      </c>
      <c r="M130" s="303" t="n">
        <f aca="false">1-M111</f>
        <v>0.9625</v>
      </c>
    </row>
    <row r="131" customFormat="false" ht="12.75" hidden="false" customHeight="false" outlineLevel="0" collapsed="false">
      <c r="A131" s="35"/>
      <c r="H131" s="88" t="n">
        <v>16</v>
      </c>
      <c r="I131" s="290" t="n">
        <f aca="false">1-I112</f>
        <v>0.9625</v>
      </c>
      <c r="J131" s="300" t="n">
        <f aca="false">1-J112</f>
        <v>0.9625</v>
      </c>
      <c r="K131" s="301" t="n">
        <f aca="false">1-K112</f>
        <v>0.9625</v>
      </c>
      <c r="L131" s="302" t="n">
        <f aca="false">1-L112</f>
        <v>0.9625</v>
      </c>
      <c r="M131" s="303" t="n">
        <f aca="false">1-M112</f>
        <v>0.9625</v>
      </c>
    </row>
    <row r="132" customFormat="false" ht="12.75" hidden="false" customHeight="false" outlineLevel="0" collapsed="false">
      <c r="A132" s="35"/>
      <c r="H132" s="88" t="n">
        <v>17</v>
      </c>
      <c r="I132" s="290" t="n">
        <f aca="false">1-I113</f>
        <v>0.9625</v>
      </c>
      <c r="J132" s="300" t="n">
        <f aca="false">1-J113</f>
        <v>0.9625</v>
      </c>
      <c r="K132" s="301" t="n">
        <f aca="false">1-K113</f>
        <v>0.9625</v>
      </c>
      <c r="L132" s="302" t="n">
        <f aca="false">1-L113</f>
        <v>0.9625</v>
      </c>
      <c r="M132" s="303" t="n">
        <f aca="false">1-M113</f>
        <v>0.9625</v>
      </c>
    </row>
    <row r="133" customFormat="false" ht="12.75" hidden="false" customHeight="false" outlineLevel="0" collapsed="false">
      <c r="A133" s="35"/>
      <c r="H133" s="88" t="n">
        <v>18</v>
      </c>
      <c r="I133" s="290" t="n">
        <f aca="false">1-I114</f>
        <v>0.9625</v>
      </c>
      <c r="J133" s="300" t="n">
        <f aca="false">1-J114</f>
        <v>0.9625</v>
      </c>
      <c r="K133" s="301" t="n">
        <f aca="false">1-K114</f>
        <v>0.9625</v>
      </c>
      <c r="L133" s="302" t="n">
        <f aca="false">1-L114</f>
        <v>0.9625</v>
      </c>
      <c r="M133" s="303" t="n">
        <f aca="false">1-M114</f>
        <v>0.9625</v>
      </c>
    </row>
    <row r="135" customFormat="false" ht="12.75" hidden="false" customHeight="false" outlineLevel="0" collapsed="false">
      <c r="A135" s="35" t="s">
        <v>158</v>
      </c>
    </row>
    <row r="136" customFormat="false" ht="12.75" hidden="false" customHeight="false" outlineLevel="0" collapsed="false">
      <c r="B136" s="0" t="s">
        <v>159</v>
      </c>
      <c r="I136" s="270" t="s">
        <v>131</v>
      </c>
      <c r="J136" s="271" t="s">
        <v>132</v>
      </c>
      <c r="K136" s="272" t="s">
        <v>133</v>
      </c>
      <c r="L136" s="273" t="s">
        <v>134</v>
      </c>
    </row>
    <row r="137" customFormat="false" ht="12.75" hidden="false" customHeight="false" outlineLevel="0" collapsed="false">
      <c r="C137" s="0" t="s">
        <v>160</v>
      </c>
      <c r="I137" s="291" t="n">
        <f aca="false">F22</f>
        <v>5</v>
      </c>
      <c r="J137" s="308" t="n">
        <f aca="false">I137</f>
        <v>5</v>
      </c>
      <c r="K137" s="309" t="n">
        <f aca="false">J137</f>
        <v>5</v>
      </c>
      <c r="L137" s="310" t="n">
        <f aca="false">K137</f>
        <v>5</v>
      </c>
      <c r="M137" s="310" t="n">
        <f aca="false">L137</f>
        <v>5</v>
      </c>
      <c r="N137" s="311"/>
      <c r="O137" s="311"/>
    </row>
    <row r="138" customFormat="false" ht="12.75" hidden="false" customHeight="false" outlineLevel="0" collapsed="false">
      <c r="C138" s="0" t="s">
        <v>161</v>
      </c>
      <c r="I138" s="312" t="n">
        <f aca="true">SUM(L157:OFFSET(L357,-I137,0))</f>
        <v>190.8329219898</v>
      </c>
      <c r="J138" s="313" t="n">
        <f aca="true">SUM(AC157:OFFSET(AC357,-J137,0))</f>
        <v>19.08329219898</v>
      </c>
      <c r="K138" s="277" t="n">
        <f aca="true">SUM(AL157:OFFSET(AL357,-K137,0))</f>
        <v>1.908329219898</v>
      </c>
      <c r="L138" s="314" t="n">
        <f aca="true">SUM(AU157:OFFSET(AU357,-L137,0))</f>
        <v>0.1908329219898</v>
      </c>
      <c r="M138" s="314" t="n">
        <f aca="true">SUM(BD157:OFFSET(BD357,-M137,0))</f>
        <v>0.01908329219898</v>
      </c>
      <c r="N138" s="315"/>
      <c r="O138" s="315"/>
    </row>
    <row r="139" customFormat="false" ht="14.25" hidden="false" customHeight="false" outlineLevel="0" collapsed="false">
      <c r="B139" s="0" t="s">
        <v>162</v>
      </c>
      <c r="I139" s="316"/>
      <c r="J139" s="317"/>
      <c r="K139" s="318"/>
    </row>
    <row r="140" customFormat="false" ht="12.75" hidden="false" customHeight="false" outlineLevel="0" collapsed="false">
      <c r="C140" s="0" t="s">
        <v>163</v>
      </c>
      <c r="I140" s="275" t="n">
        <f aca="false">F24</f>
        <v>10</v>
      </c>
      <c r="J140" s="308" t="n">
        <f aca="false">I140</f>
        <v>10</v>
      </c>
      <c r="K140" s="309" t="n">
        <f aca="false">J140</f>
        <v>10</v>
      </c>
      <c r="L140" s="310" t="n">
        <f aca="false">K140</f>
        <v>10</v>
      </c>
      <c r="M140" s="310" t="n">
        <f aca="false">L140</f>
        <v>10</v>
      </c>
      <c r="N140" s="311"/>
      <c r="O140" s="311"/>
    </row>
    <row r="141" customFormat="false" ht="12.75" hidden="false" customHeight="false" outlineLevel="0" collapsed="false">
      <c r="C141" s="0" t="s">
        <v>164</v>
      </c>
      <c r="I141" s="290" t="n">
        <f aca="false">1-(I140/100)</f>
        <v>0.9</v>
      </c>
      <c r="J141" s="319" t="n">
        <f aca="false">1-(J140/100)</f>
        <v>0.9</v>
      </c>
      <c r="K141" s="301" t="n">
        <f aca="false">1-(K140/100)</f>
        <v>0.9</v>
      </c>
      <c r="L141" s="320" t="n">
        <f aca="false">1-(L140/100)</f>
        <v>0.9</v>
      </c>
      <c r="M141" s="320" t="n">
        <f aca="false">1-(M140/100)</f>
        <v>0.9</v>
      </c>
      <c r="N141" s="321"/>
      <c r="O141" s="321"/>
    </row>
    <row r="142" customFormat="false" ht="12.75" hidden="false" customHeight="false" outlineLevel="0" collapsed="false">
      <c r="B142" s="0" t="s">
        <v>165</v>
      </c>
      <c r="I142" s="316"/>
      <c r="J142" s="317"/>
    </row>
    <row r="143" customFormat="false" ht="12.75" hidden="false" customHeight="false" outlineLevel="0" collapsed="false">
      <c r="C143" s="0" t="s">
        <v>164</v>
      </c>
      <c r="I143" s="322" t="n">
        <f aca="false">I141^I138</f>
        <v>1.85337957831515E-009</v>
      </c>
      <c r="J143" s="323" t="n">
        <f aca="false">J141^J138</f>
        <v>0.133904890084019</v>
      </c>
      <c r="K143" s="324" t="n">
        <f aca="false">K141^K138</f>
        <v>0.817861272196925</v>
      </c>
      <c r="L143" s="325" t="n">
        <f aca="false">L141^L138</f>
        <v>0.980094527765775</v>
      </c>
      <c r="M143" s="325" t="n">
        <f aca="false">M141^M138</f>
        <v>0.997991394446914</v>
      </c>
      <c r="N143" s="326"/>
      <c r="O143" s="326"/>
    </row>
    <row r="145" customFormat="false" ht="12.75" hidden="false" customHeight="false" outlineLevel="0" collapsed="false">
      <c r="A145" s="87" t="s">
        <v>166</v>
      </c>
      <c r="B145" s="88"/>
      <c r="C145" s="88"/>
      <c r="D145" s="88"/>
      <c r="E145" s="88"/>
      <c r="F145" s="88"/>
      <c r="G145" s="88"/>
      <c r="H145" s="88"/>
      <c r="I145" s="88"/>
      <c r="J145" s="88"/>
    </row>
    <row r="146" customFormat="false" ht="12.75" hidden="false" customHeight="false" outlineLevel="0" collapsed="false">
      <c r="A146" s="112"/>
      <c r="B146" s="112" t="s">
        <v>167</v>
      </c>
      <c r="C146" s="88"/>
      <c r="D146" s="88"/>
      <c r="E146" s="88"/>
      <c r="F146" s="88"/>
      <c r="G146" s="88"/>
      <c r="H146" s="88"/>
      <c r="I146" s="88"/>
      <c r="J146" s="88"/>
      <c r="L146" s="112"/>
      <c r="M146" s="112"/>
      <c r="N146" s="112"/>
      <c r="O146" s="112"/>
      <c r="P146" s="112"/>
      <c r="Q146" s="112"/>
      <c r="R146" s="112"/>
      <c r="S146" s="112"/>
      <c r="T146" s="112"/>
      <c r="U146" s="112"/>
      <c r="V146" s="112"/>
      <c r="W146" s="112"/>
      <c r="X146" s="112"/>
      <c r="Y146" s="112"/>
    </row>
    <row r="147" customFormat="false" ht="12.75" hidden="false" customHeight="false" outlineLevel="0" collapsed="false">
      <c r="A147" s="112"/>
      <c r="B147" s="112" t="s">
        <v>168</v>
      </c>
      <c r="C147" s="88"/>
      <c r="D147" s="88"/>
      <c r="E147" s="88"/>
      <c r="F147" s="88"/>
      <c r="G147" s="88"/>
      <c r="H147" s="88"/>
      <c r="I147" s="88"/>
      <c r="J147" s="88"/>
      <c r="L147" s="112"/>
      <c r="M147" s="112"/>
      <c r="N147" s="112"/>
      <c r="O147" s="112"/>
      <c r="P147" s="112"/>
      <c r="Q147" s="112"/>
      <c r="R147" s="112"/>
      <c r="S147" s="112"/>
      <c r="T147" s="112"/>
      <c r="U147" s="112"/>
      <c r="V147" s="112"/>
      <c r="W147" s="112"/>
      <c r="X147" s="112"/>
      <c r="Y147" s="112"/>
    </row>
    <row r="148" customFormat="false" ht="12.75" hidden="false" customHeight="false" outlineLevel="0" collapsed="false">
      <c r="A148" s="112"/>
      <c r="B148" s="88"/>
      <c r="C148" s="112" t="s">
        <v>169</v>
      </c>
      <c r="D148" s="88"/>
      <c r="E148" s="88"/>
      <c r="F148" s="88"/>
      <c r="G148" s="88"/>
      <c r="H148" s="88"/>
      <c r="I148" s="88"/>
      <c r="J148" s="269" t="n">
        <f aca="false">F19</f>
        <v>9</v>
      </c>
      <c r="L148" s="112"/>
      <c r="M148" s="112"/>
      <c r="N148" s="112"/>
      <c r="O148" s="112"/>
      <c r="P148" s="112"/>
      <c r="Q148" s="112"/>
      <c r="R148" s="112"/>
      <c r="S148" s="112"/>
      <c r="T148" s="112"/>
      <c r="U148" s="112"/>
      <c r="V148" s="112"/>
      <c r="W148" s="112"/>
      <c r="X148" s="112"/>
      <c r="Y148" s="112"/>
    </row>
    <row r="149" customFormat="false" ht="12.75" hidden="false" customHeight="false" outlineLevel="0" collapsed="false">
      <c r="A149" s="112"/>
      <c r="B149" s="88"/>
      <c r="C149" s="112" t="s">
        <v>170</v>
      </c>
      <c r="D149" s="88"/>
      <c r="E149" s="88"/>
      <c r="F149" s="88"/>
      <c r="G149" s="88"/>
      <c r="H149" s="88"/>
      <c r="I149" s="88"/>
      <c r="J149" s="269" t="n">
        <f aca="false">ROUND(J148/2,0)</f>
        <v>5</v>
      </c>
      <c r="K149" s="203" t="s">
        <v>171</v>
      </c>
      <c r="M149" s="112"/>
      <c r="N149" s="112"/>
      <c r="O149" s="112"/>
      <c r="P149" s="112"/>
      <c r="Q149" s="112"/>
      <c r="R149" s="112"/>
      <c r="S149" s="112"/>
      <c r="T149" s="112"/>
      <c r="U149" s="112"/>
      <c r="V149" s="112"/>
      <c r="W149" s="112"/>
      <c r="X149" s="112"/>
      <c r="Y149" s="112"/>
    </row>
    <row r="150" customFormat="false" ht="12.75" hidden="false" customHeight="false" outlineLevel="0" collapsed="false">
      <c r="L150" s="112"/>
      <c r="M150" s="112"/>
      <c r="N150" s="112"/>
      <c r="O150" s="112"/>
      <c r="P150" s="112"/>
      <c r="Q150" s="112"/>
      <c r="R150" s="112"/>
      <c r="S150" s="112"/>
      <c r="T150" s="112"/>
      <c r="U150" s="112"/>
      <c r="V150" s="112"/>
      <c r="W150" s="112"/>
      <c r="X150" s="112"/>
      <c r="Y150" s="112"/>
    </row>
    <row r="151" customFormat="false" ht="12.75" hidden="false" customHeight="false" outlineLevel="0" collapsed="false">
      <c r="A151" s="87" t="s">
        <v>172</v>
      </c>
      <c r="B151" s="88"/>
      <c r="C151" s="88"/>
      <c r="D151" s="88"/>
      <c r="E151" s="88"/>
      <c r="F151" s="88"/>
      <c r="G151" s="88"/>
      <c r="H151" s="88"/>
    </row>
    <row r="152" customFormat="false" ht="13.5" hidden="false" customHeight="false" outlineLevel="0" collapsed="false">
      <c r="A152" s="88"/>
      <c r="B152" s="87" t="s">
        <v>173</v>
      </c>
      <c r="C152" s="88"/>
      <c r="D152" s="88"/>
      <c r="E152" s="88"/>
      <c r="F152" s="88"/>
      <c r="G152" s="88"/>
      <c r="H152" s="88"/>
    </row>
    <row r="153" customFormat="false" ht="12.75" hidden="false" customHeight="false" outlineLevel="0" collapsed="false">
      <c r="A153" s="112"/>
      <c r="B153" s="154"/>
      <c r="C153" s="327" t="s">
        <v>174</v>
      </c>
      <c r="D153" s="328"/>
      <c r="E153" s="328"/>
      <c r="F153" s="328"/>
      <c r="G153" s="328"/>
      <c r="H153" s="328"/>
      <c r="I153" s="328"/>
      <c r="J153" s="328"/>
      <c r="K153" s="328"/>
      <c r="L153" s="329" t="s">
        <v>175</v>
      </c>
      <c r="M153" s="330"/>
      <c r="N153" s="330"/>
      <c r="O153" s="330"/>
      <c r="P153" s="330"/>
      <c r="Q153" s="330"/>
      <c r="R153" s="330"/>
      <c r="S153" s="330"/>
      <c r="T153" s="330"/>
      <c r="U153" s="330"/>
      <c r="V153" s="330"/>
      <c r="W153" s="330"/>
      <c r="X153" s="330"/>
      <c r="Y153" s="330"/>
      <c r="Z153" s="330"/>
      <c r="AA153" s="330"/>
      <c r="AB153" s="330"/>
      <c r="AC153" s="330"/>
      <c r="AD153" s="330"/>
      <c r="AE153" s="330"/>
      <c r="AF153" s="330"/>
      <c r="AG153" s="330"/>
      <c r="AH153" s="330"/>
      <c r="AI153" s="330"/>
      <c r="AJ153" s="330"/>
      <c r="AK153" s="330"/>
      <c r="AL153" s="330"/>
      <c r="AM153" s="330"/>
      <c r="AN153" s="330"/>
      <c r="AO153" s="330"/>
      <c r="AP153" s="330"/>
      <c r="AQ153" s="330"/>
      <c r="AR153" s="330"/>
      <c r="AS153" s="330"/>
      <c r="AT153" s="330"/>
      <c r="AU153" s="330"/>
      <c r="AV153" s="330"/>
      <c r="AW153" s="330"/>
      <c r="AX153" s="330"/>
      <c r="AY153" s="330"/>
      <c r="AZ153" s="330"/>
      <c r="BA153" s="330"/>
      <c r="BB153" s="330"/>
      <c r="BC153" s="330"/>
      <c r="BD153" s="331"/>
    </row>
    <row r="154" customFormat="false" ht="14.25" hidden="false" customHeight="false" outlineLevel="0" collapsed="false">
      <c r="A154" s="112"/>
      <c r="B154" s="164" t="s">
        <v>79</v>
      </c>
      <c r="C154" s="332" t="s">
        <v>176</v>
      </c>
      <c r="D154" s="142"/>
      <c r="E154" s="142"/>
      <c r="F154" s="142"/>
      <c r="G154" s="142"/>
      <c r="H154" s="142"/>
      <c r="I154" s="333"/>
      <c r="J154" s="334" t="s">
        <v>177</v>
      </c>
      <c r="K154" s="335"/>
      <c r="L154" s="336" t="s">
        <v>178</v>
      </c>
      <c r="M154" s="337"/>
      <c r="N154" s="337"/>
      <c r="O154" s="337"/>
      <c r="P154" s="337"/>
      <c r="Q154" s="337"/>
      <c r="R154" s="337"/>
      <c r="S154" s="337"/>
      <c r="T154" s="338"/>
      <c r="U154" s="339" t="s">
        <v>179</v>
      </c>
      <c r="V154" s="340"/>
      <c r="W154" s="340"/>
      <c r="X154" s="340"/>
      <c r="Y154" s="340"/>
      <c r="Z154" s="340"/>
      <c r="AA154" s="340"/>
      <c r="AB154" s="340"/>
      <c r="AC154" s="341"/>
      <c r="AD154" s="342" t="s">
        <v>180</v>
      </c>
      <c r="AE154" s="343"/>
      <c r="AF154" s="343"/>
      <c r="AG154" s="343"/>
      <c r="AH154" s="343"/>
      <c r="AI154" s="343"/>
      <c r="AJ154" s="343"/>
      <c r="AK154" s="343"/>
      <c r="AL154" s="344"/>
      <c r="AM154" s="345" t="s">
        <v>181</v>
      </c>
      <c r="AN154" s="346"/>
      <c r="AO154" s="346"/>
      <c r="AP154" s="346"/>
      <c r="AQ154" s="346"/>
      <c r="AR154" s="346"/>
      <c r="AS154" s="346"/>
      <c r="AT154" s="346"/>
      <c r="AU154" s="347"/>
      <c r="AV154" s="348" t="s">
        <v>182</v>
      </c>
      <c r="AW154" s="226"/>
      <c r="AX154" s="226"/>
      <c r="AY154" s="226"/>
      <c r="AZ154" s="226"/>
      <c r="BA154" s="226"/>
      <c r="BB154" s="226"/>
      <c r="BC154" s="226"/>
      <c r="BD154" s="349"/>
    </row>
    <row r="155" customFormat="false" ht="12.75" hidden="false" customHeight="false" outlineLevel="0" collapsed="false">
      <c r="A155" s="112"/>
      <c r="B155" s="164" t="s">
        <v>83</v>
      </c>
      <c r="C155" s="165" t="s">
        <v>25</v>
      </c>
      <c r="D155" s="166" t="s">
        <v>26</v>
      </c>
      <c r="E155" s="100"/>
      <c r="F155" s="167"/>
      <c r="G155" s="350" t="s">
        <v>84</v>
      </c>
      <c r="H155" s="86" t="s">
        <v>85</v>
      </c>
      <c r="I155" s="86"/>
      <c r="J155" s="168"/>
      <c r="K155" s="126"/>
      <c r="L155" s="351" t="s">
        <v>183</v>
      </c>
      <c r="M155" s="352"/>
      <c r="N155" s="353" t="s">
        <v>184</v>
      </c>
      <c r="O155" s="352"/>
      <c r="P155" s="0" t="s">
        <v>185</v>
      </c>
      <c r="Q155" s="354"/>
      <c r="T155" s="121"/>
      <c r="U155" s="61" t="s">
        <v>183</v>
      </c>
      <c r="W155" s="353" t="s">
        <v>184</v>
      </c>
      <c r="X155" s="352"/>
      <c r="Y155" s="0" t="s">
        <v>185</v>
      </c>
      <c r="Z155" s="354"/>
      <c r="AC155" s="121"/>
      <c r="AD155" s="61" t="s">
        <v>183</v>
      </c>
      <c r="AF155" s="353" t="s">
        <v>184</v>
      </c>
      <c r="AG155" s="352"/>
      <c r="AH155" s="0" t="s">
        <v>185</v>
      </c>
      <c r="AI155" s="354"/>
      <c r="AL155" s="121"/>
      <c r="AM155" s="61" t="s">
        <v>183</v>
      </c>
      <c r="AO155" s="353" t="s">
        <v>184</v>
      </c>
      <c r="AP155" s="352"/>
      <c r="AQ155" s="0" t="s">
        <v>185</v>
      </c>
      <c r="AR155" s="354"/>
      <c r="AU155" s="121"/>
      <c r="AV155" s="61" t="s">
        <v>183</v>
      </c>
      <c r="AX155" s="353" t="s">
        <v>184</v>
      </c>
      <c r="AY155" s="352"/>
      <c r="AZ155" s="0" t="s">
        <v>185</v>
      </c>
      <c r="BA155" s="354"/>
      <c r="BD155" s="121"/>
    </row>
    <row r="156" customFormat="false" ht="13.5" hidden="false" customHeight="false" outlineLevel="0" collapsed="false">
      <c r="A156" s="112"/>
      <c r="B156" s="171" t="s">
        <v>87</v>
      </c>
      <c r="C156" s="172"/>
      <c r="D156" s="173" t="s">
        <v>88</v>
      </c>
      <c r="E156" s="174" t="s">
        <v>89</v>
      </c>
      <c r="F156" s="175" t="s">
        <v>90</v>
      </c>
      <c r="G156" s="172" t="s">
        <v>91</v>
      </c>
      <c r="H156" s="175" t="s">
        <v>25</v>
      </c>
      <c r="I156" s="175" t="s">
        <v>26</v>
      </c>
      <c r="J156" s="175" t="s">
        <v>25</v>
      </c>
      <c r="K156" s="175" t="s">
        <v>26</v>
      </c>
      <c r="L156" s="175" t="s">
        <v>25</v>
      </c>
      <c r="M156" s="355" t="s">
        <v>26</v>
      </c>
      <c r="N156" s="175" t="s">
        <v>25</v>
      </c>
      <c r="O156" s="355" t="s">
        <v>26</v>
      </c>
      <c r="P156" s="356" t="s">
        <v>26</v>
      </c>
      <c r="Q156" s="172" t="s">
        <v>186</v>
      </c>
      <c r="R156" s="357" t="s">
        <v>187</v>
      </c>
      <c r="S156" s="356" t="s">
        <v>188</v>
      </c>
      <c r="T156" s="355" t="s">
        <v>25</v>
      </c>
      <c r="U156" s="355" t="s">
        <v>25</v>
      </c>
      <c r="V156" s="355" t="s">
        <v>26</v>
      </c>
      <c r="W156" s="175" t="s">
        <v>25</v>
      </c>
      <c r="X156" s="355" t="s">
        <v>26</v>
      </c>
      <c r="Y156" s="356" t="s">
        <v>26</v>
      </c>
      <c r="Z156" s="172" t="s">
        <v>186</v>
      </c>
      <c r="AA156" s="357" t="s">
        <v>187</v>
      </c>
      <c r="AB156" s="356" t="s">
        <v>188</v>
      </c>
      <c r="AC156" s="355" t="s">
        <v>25</v>
      </c>
      <c r="AD156" s="355" t="s">
        <v>25</v>
      </c>
      <c r="AE156" s="355" t="s">
        <v>26</v>
      </c>
      <c r="AF156" s="175" t="s">
        <v>25</v>
      </c>
      <c r="AG156" s="355" t="s">
        <v>26</v>
      </c>
      <c r="AH156" s="357" t="s">
        <v>26</v>
      </c>
      <c r="AI156" s="172" t="s">
        <v>186</v>
      </c>
      <c r="AJ156" s="357" t="s">
        <v>187</v>
      </c>
      <c r="AK156" s="356" t="s">
        <v>188</v>
      </c>
      <c r="AL156" s="355" t="s">
        <v>25</v>
      </c>
      <c r="AM156" s="355" t="s">
        <v>25</v>
      </c>
      <c r="AN156" s="355" t="s">
        <v>26</v>
      </c>
      <c r="AO156" s="175" t="s">
        <v>25</v>
      </c>
      <c r="AP156" s="355" t="s">
        <v>26</v>
      </c>
      <c r="AQ156" s="357" t="s">
        <v>26</v>
      </c>
      <c r="AR156" s="172" t="s">
        <v>186</v>
      </c>
      <c r="AS156" s="357" t="s">
        <v>187</v>
      </c>
      <c r="AT156" s="356" t="s">
        <v>188</v>
      </c>
      <c r="AU156" s="355" t="s">
        <v>25</v>
      </c>
      <c r="AV156" s="355" t="s">
        <v>25</v>
      </c>
      <c r="AW156" s="355" t="s">
        <v>26</v>
      </c>
      <c r="AX156" s="175" t="s">
        <v>25</v>
      </c>
      <c r="AY156" s="355" t="s">
        <v>26</v>
      </c>
      <c r="AZ156" s="357" t="s">
        <v>26</v>
      </c>
      <c r="BA156" s="172" t="s">
        <v>186</v>
      </c>
      <c r="BB156" s="357" t="s">
        <v>187</v>
      </c>
      <c r="BC156" s="356" t="s">
        <v>188</v>
      </c>
      <c r="BD156" s="355" t="s">
        <v>25</v>
      </c>
    </row>
    <row r="157" customFormat="false" ht="13.5" hidden="false" customHeight="false" outlineLevel="0" collapsed="false">
      <c r="A157" s="112"/>
      <c r="B157" s="164" t="n">
        <v>200</v>
      </c>
      <c r="C157" s="178" t="str">
        <f aca="false">Stable!C116</f>
        <v>RIP</v>
      </c>
      <c r="D157" s="358" t="str">
        <f aca="false">Stable!D116</f>
        <v>RIP</v>
      </c>
      <c r="E157" s="359" t="str">
        <f aca="false">Stable!E116</f>
        <v>-</v>
      </c>
      <c r="F157" s="360" t="str">
        <f aca="false">Stable!F116</f>
        <v>-</v>
      </c>
      <c r="G157" s="178" t="str">
        <f aca="false">Stable!G116</f>
        <v>-</v>
      </c>
      <c r="H157" s="182" t="str">
        <f aca="false">Stable!H116</f>
        <v>-</v>
      </c>
      <c r="I157" s="182" t="str">
        <f aca="false">Stable!I116</f>
        <v>-</v>
      </c>
      <c r="J157" s="361" t="str">
        <f aca="false">Stable!J116</f>
        <v>-</v>
      </c>
      <c r="K157" s="362" t="str">
        <f aca="false">Stable!K116</f>
        <v>-</v>
      </c>
      <c r="L157" s="363" t="str">
        <f aca="false">IF(J157="-","-",J157/10)</f>
        <v>-</v>
      </c>
      <c r="M157" s="364" t="str">
        <f aca="false">IF(K157="-","-",K157/10)</f>
        <v>-</v>
      </c>
      <c r="N157" s="365" t="str">
        <f aca="false">IF(H157="-","-",1-(H157*$I$84))</f>
        <v>-</v>
      </c>
      <c r="O157" s="133" t="str">
        <f aca="false">IF(I157="-","-",1-(I157*$I$85))</f>
        <v>-</v>
      </c>
      <c r="P157" s="366" t="str">
        <f aca="false">IF(M157="-","-",IF(Start="No",M157,O157*P158))</f>
        <v>-</v>
      </c>
      <c r="Q157" s="367" t="str">
        <f aca="false">IF(P157="-","-",IF(Start="No",G157,IF(B157&lt;$F$23,1,Q158*$I$143)))</f>
        <v>-</v>
      </c>
      <c r="R157" s="367" t="str">
        <f aca="false">IF(E157="-","-",VLOOKUP(E157,$H$116:$L$133,2))</f>
        <v>-</v>
      </c>
      <c r="S157" s="367" t="str">
        <f aca="true">IF(R157="-","-",P157*(1-OFFSET(Q157,$J$149,0))*R157)</f>
        <v>-</v>
      </c>
      <c r="T157" s="133" t="str">
        <f aca="false">IF(L157="-","-",IF(Start="No",L157,N157*T158))</f>
        <v>-</v>
      </c>
      <c r="U157" s="366" t="str">
        <f aca="false">IF(J157="-","-",J157/100)</f>
        <v>-</v>
      </c>
      <c r="V157" s="133" t="str">
        <f aca="false">IF(K157="-","-",K157/100)</f>
        <v>-</v>
      </c>
      <c r="W157" s="365" t="str">
        <f aca="false">IF(H157="-","-",1-(H157*$J$84))</f>
        <v>-</v>
      </c>
      <c r="X157" s="133" t="str">
        <f aca="false">IF(I157="-","-",1-(I157*$J$85))</f>
        <v>-</v>
      </c>
      <c r="Y157" s="366" t="str">
        <f aca="false">IF(V157="-","-",IF(Start="No",V157,X157*Y158))</f>
        <v>-</v>
      </c>
      <c r="Z157" s="367" t="str">
        <f aca="false">IF(Y157="-","-",IF(Start="No",G157,IF(B157&lt;$F$23,1,Z158*$J$143)))</f>
        <v>-</v>
      </c>
      <c r="AA157" s="367" t="str">
        <f aca="false">IF(E157="-","-",VLOOKUP(E157,$H$116:$L$133,3))</f>
        <v>-</v>
      </c>
      <c r="AB157" s="367" t="str">
        <f aca="true">IF(AA157="-","-",Y157*(1-OFFSET(Z157,$J$149,0))*AA157)</f>
        <v>-</v>
      </c>
      <c r="AC157" s="133" t="str">
        <f aca="false">IF(U157="-","-",IF(Start="No",U157,W157*AC158))</f>
        <v>-</v>
      </c>
      <c r="AD157" s="366" t="str">
        <f aca="false">IF(J157="-","-",J157/1000)</f>
        <v>-</v>
      </c>
      <c r="AE157" s="364" t="str">
        <f aca="false">IF(K157="-","-",K157/1000)</f>
        <v>-</v>
      </c>
      <c r="AF157" s="368" t="str">
        <f aca="false">IF(H157="-","-",1-(H157*$K$84))</f>
        <v>-</v>
      </c>
      <c r="AG157" s="369" t="str">
        <f aca="false">IF(I157="-","-",1-(I157*$K$85))</f>
        <v>-</v>
      </c>
      <c r="AH157" s="366" t="str">
        <f aca="false">IF(AE157="-","-",IF(Start="No",AE157,AG157*AH158))</f>
        <v>-</v>
      </c>
      <c r="AI157" s="367" t="str">
        <f aca="false">IF(AH157="-","-",IF(Start="No",G157,IF(B157&lt;$F$23,1,AI158*$K$143)))</f>
        <v>-</v>
      </c>
      <c r="AJ157" s="367" t="str">
        <f aca="false">IF(E157="-","-",VLOOKUP(E157,$H$116:$L$133,4))</f>
        <v>-</v>
      </c>
      <c r="AK157" s="367" t="str">
        <f aca="true">IF(AJ157="-","-",AH157*(1-OFFSET(AI157,$J$149,0))*AJ157)</f>
        <v>-</v>
      </c>
      <c r="AL157" s="133" t="str">
        <f aca="false">IF(AD157="-","-",IF(Start="No",AD157,AF157*AL158))</f>
        <v>-</v>
      </c>
      <c r="AM157" s="366" t="str">
        <f aca="false">IF(J157="-","-",J157/10000)</f>
        <v>-</v>
      </c>
      <c r="AN157" s="364" t="str">
        <f aca="false">IF(K157="-","-",K157/10000)</f>
        <v>-</v>
      </c>
      <c r="AO157" s="368" t="str">
        <f aca="false">IF(H157="-","-",1-(H157*$L$84))</f>
        <v>-</v>
      </c>
      <c r="AP157" s="369" t="str">
        <f aca="false">IF(I157="-","-",1-(I157*$L$85))</f>
        <v>-</v>
      </c>
      <c r="AQ157" s="366" t="str">
        <f aca="false">IF(AN157="-","-",IF(Start="No",AN157,AP157*AQ158))</f>
        <v>-</v>
      </c>
      <c r="AR157" s="367" t="str">
        <f aca="false">IF(AQ157="-","-",IF(Start="No",G157,IF(B157&lt;$F$23,1,AR158*$L$143)))</f>
        <v>-</v>
      </c>
      <c r="AS157" s="367" t="str">
        <f aca="false">IF(E157="-","-",VLOOKUP(E157,$H$116:$L$133,5))</f>
        <v>-</v>
      </c>
      <c r="AT157" s="367" t="str">
        <f aca="true">IF(AS157="-","-",AQ157*(1-OFFSET(AR157,$J$149,0))*AS157)</f>
        <v>-</v>
      </c>
      <c r="AU157" s="133" t="str">
        <f aca="false">IF(AM157="-","-",IF(Start="No",AM157,AO157*AU158))</f>
        <v>-</v>
      </c>
      <c r="AV157" s="367" t="str">
        <f aca="false">IF(J157="-","-",J157/100000)</f>
        <v>-</v>
      </c>
      <c r="AW157" s="370" t="str">
        <f aca="false">IF(K157="-","-",K157/100000)</f>
        <v>-</v>
      </c>
      <c r="AX157" s="368" t="str">
        <f aca="false">IF(H157="-","-",1-(H157*$M$84))</f>
        <v>-</v>
      </c>
      <c r="AY157" s="369" t="str">
        <f aca="false">IF(I157="-","-",1-(I157*$M$85))</f>
        <v>-</v>
      </c>
      <c r="AZ157" s="366" t="str">
        <f aca="false">IF(AW157="-","-",IF(Start="No",AW157,AY157*AZ158))</f>
        <v>-</v>
      </c>
      <c r="BA157" s="367" t="str">
        <f aca="false">IF(AZ157="-","-",IF(Start="No",G157,IF(B157&lt;$F$23,1,BA158*$M$143)))</f>
        <v>-</v>
      </c>
      <c r="BB157" s="367" t="str">
        <f aca="false">IF(E157="-","-",VLOOKUP(E157,$H$116:$M$133,6))</f>
        <v>-</v>
      </c>
      <c r="BC157" s="367" t="str">
        <f aca="true">IF(BB157="-","-",AZ157*(1-OFFSET(BA157,$J$149,0))*BB157)</f>
        <v>-</v>
      </c>
      <c r="BD157" s="133" t="str">
        <f aca="false">IF(AV157="-","-",IF(Start="No",AV157,AX157*BD158))</f>
        <v>-</v>
      </c>
    </row>
    <row r="158" customFormat="false" ht="12.75" hidden="false" customHeight="false" outlineLevel="0" collapsed="false">
      <c r="A158" s="112"/>
      <c r="B158" s="164" t="n">
        <v>199</v>
      </c>
      <c r="C158" s="178" t="str">
        <f aca="false">Stable!C117</f>
        <v>RIP</v>
      </c>
      <c r="D158" s="371" t="str">
        <f aca="false">Stable!D117</f>
        <v>RIP</v>
      </c>
      <c r="E158" s="187" t="str">
        <f aca="false">Stable!E117</f>
        <v>-</v>
      </c>
      <c r="F158" s="372" t="str">
        <f aca="false">Stable!F117</f>
        <v>-</v>
      </c>
      <c r="G158" s="178" t="str">
        <f aca="false">Stable!G117</f>
        <v>-</v>
      </c>
      <c r="H158" s="182" t="str">
        <f aca="false">Stable!H117</f>
        <v>-</v>
      </c>
      <c r="I158" s="182" t="str">
        <f aca="false">Stable!I117</f>
        <v>-</v>
      </c>
      <c r="J158" s="373" t="str">
        <f aca="false">Stable!J117</f>
        <v>-</v>
      </c>
      <c r="K158" s="374" t="str">
        <f aca="false">Stable!K117</f>
        <v>-</v>
      </c>
      <c r="L158" s="183" t="str">
        <f aca="false">IF(J158="-","-",J158/10)</f>
        <v>-</v>
      </c>
      <c r="M158" s="133" t="str">
        <f aca="false">IF(K158="-","-",K158/10)</f>
        <v>-</v>
      </c>
      <c r="N158" s="365" t="str">
        <f aca="false">IF(H158="-","-",1-(H158*$I$84))</f>
        <v>-</v>
      </c>
      <c r="O158" s="133" t="str">
        <f aca="false">IF(I158="-","-",1-(I158*$I$85))</f>
        <v>-</v>
      </c>
      <c r="P158" s="366" t="str">
        <f aca="false">IF(M158="-","-",IF(Start="No",M158,O158*P159))</f>
        <v>-</v>
      </c>
      <c r="Q158" s="367" t="str">
        <f aca="false">IF(P158="-","-",IF(Start="No",G158,IF(B158&lt;$F$23,1,Q159*$I$143)))</f>
        <v>-</v>
      </c>
      <c r="R158" s="367" t="str">
        <f aca="false">IF(E158="-","-",VLOOKUP(E158,$H$116:$L$133,2))</f>
        <v>-</v>
      </c>
      <c r="S158" s="367" t="str">
        <f aca="true">IF(R158="-","-",P158*(1-OFFSET(Q158,$J$149,0))*R158)</f>
        <v>-</v>
      </c>
      <c r="T158" s="133" t="str">
        <f aca="false">IF(L158="-","-",IF(Start="No",L158,N158*T159))</f>
        <v>-</v>
      </c>
      <c r="U158" s="366" t="str">
        <f aca="false">IF(J158="-","-",J158/100)</f>
        <v>-</v>
      </c>
      <c r="V158" s="133" t="str">
        <f aca="false">IF(K158="-","-",K158/100)</f>
        <v>-</v>
      </c>
      <c r="W158" s="365" t="str">
        <f aca="false">IF(H158="-","-",1-(H158*$J$84))</f>
        <v>-</v>
      </c>
      <c r="X158" s="133" t="str">
        <f aca="false">IF(I158="-","-",1-(I158*$J$85))</f>
        <v>-</v>
      </c>
      <c r="Y158" s="366" t="str">
        <f aca="false">IF(V158="-","-",IF(Start="No",V158,X158*Y159))</f>
        <v>-</v>
      </c>
      <c r="Z158" s="367" t="str">
        <f aca="false">IF(Y158="-","-",IF(Start="No",G158,IF(B158&lt;$F$23,1,Z159*$J$143)))</f>
        <v>-</v>
      </c>
      <c r="AA158" s="367" t="str">
        <f aca="false">IF(E158="-","-",VLOOKUP(E158,$H$116:$L$133,3))</f>
        <v>-</v>
      </c>
      <c r="AB158" s="367" t="str">
        <f aca="true">IF(AA158="-","-",Y158*(1-OFFSET(Z158,$J$149,0))*AA158)</f>
        <v>-</v>
      </c>
      <c r="AC158" s="133" t="str">
        <f aca="false">IF(U158="-","-",IF(Start="No",U158,W158*AC159))</f>
        <v>-</v>
      </c>
      <c r="AD158" s="366" t="str">
        <f aca="false">IF(J158="-","-",J158/1000)</f>
        <v>-</v>
      </c>
      <c r="AE158" s="133" t="str">
        <f aca="false">IF(K158="-","-",K158/1000)</f>
        <v>-</v>
      </c>
      <c r="AF158" s="368" t="str">
        <f aca="false">IF(H158="-","-",1-(H158*$K$84))</f>
        <v>-</v>
      </c>
      <c r="AG158" s="369" t="str">
        <f aca="false">IF(I158="-","-",1-(I158*$K$85))</f>
        <v>-</v>
      </c>
      <c r="AH158" s="366" t="str">
        <f aca="false">IF(AE158="-","-",IF(Start="No",AE158,AG158*AH159))</f>
        <v>-</v>
      </c>
      <c r="AI158" s="367" t="str">
        <f aca="false">IF(AH158="-","-",IF(Start="No",G158,IF(B158&lt;$F$23,1,AI159*$K$143)))</f>
        <v>-</v>
      </c>
      <c r="AJ158" s="367" t="str">
        <f aca="false">IF(E158="-","-",VLOOKUP(E158,$H$116:$L$133,4))</f>
        <v>-</v>
      </c>
      <c r="AK158" s="367" t="str">
        <f aca="true">IF(AJ158="-","-",AH158*(1-OFFSET(AI158,$J$149,0))*AJ158)</f>
        <v>-</v>
      </c>
      <c r="AL158" s="133" t="str">
        <f aca="false">IF(AD158="-","-",IF(Start="No",AD158,AF158*AL159))</f>
        <v>-</v>
      </c>
      <c r="AM158" s="366" t="str">
        <f aca="false">IF(J158="-","-",J158/10000)</f>
        <v>-</v>
      </c>
      <c r="AN158" s="133" t="str">
        <f aca="false">IF(K158="-","-",K158/10000)</f>
        <v>-</v>
      </c>
      <c r="AO158" s="368" t="str">
        <f aca="false">IF(H158="-","-",1-(H158*$L$84))</f>
        <v>-</v>
      </c>
      <c r="AP158" s="369" t="str">
        <f aca="false">IF(I158="-","-",1-(I158*$L$85))</f>
        <v>-</v>
      </c>
      <c r="AQ158" s="366" t="str">
        <f aca="false">IF(AN158="-","-",IF(Start="No",AN158,AP158*AQ159))</f>
        <v>-</v>
      </c>
      <c r="AR158" s="367" t="str">
        <f aca="false">IF(AQ158="-","-",IF(Start="No",G158,IF(B158&lt;$F$23,1,AR159*$L$143)))</f>
        <v>-</v>
      </c>
      <c r="AS158" s="367" t="str">
        <f aca="false">IF(E158="-","-",VLOOKUP(E158,$H$116:$L$133,5))</f>
        <v>-</v>
      </c>
      <c r="AT158" s="367" t="str">
        <f aca="true">IF(AS158="-","-",AQ158*(1-OFFSET(AR158,$J$149,0))*AS158)</f>
        <v>-</v>
      </c>
      <c r="AU158" s="133" t="str">
        <f aca="false">IF(AM158="-","-",IF(Start="No",AM158,AO158*AU159))</f>
        <v>-</v>
      </c>
      <c r="AV158" s="367" t="str">
        <f aca="false">IF(J158="-","-",J158/100000)</f>
        <v>-</v>
      </c>
      <c r="AW158" s="370" t="str">
        <f aca="false">IF(K158="-","-",K158/100000)</f>
        <v>-</v>
      </c>
      <c r="AX158" s="368" t="str">
        <f aca="false">IF(H158="-","-",1-(H158*$M$84))</f>
        <v>-</v>
      </c>
      <c r="AY158" s="369" t="str">
        <f aca="false">IF(I158="-","-",1-(I158*$M$85))</f>
        <v>-</v>
      </c>
      <c r="AZ158" s="366" t="str">
        <f aca="false">IF(AW158="-","-",IF(Start="No",AW158,AY158*AZ159))</f>
        <v>-</v>
      </c>
      <c r="BA158" s="367" t="str">
        <f aca="false">IF(AZ158="-","-",IF(Start="No",G158,IF(B158&lt;$F$23,1,BA159*$M$143)))</f>
        <v>-</v>
      </c>
      <c r="BB158" s="367" t="str">
        <f aca="false">IF(E158="-","-",VLOOKUP(E158,$H$116:$M$133,6))</f>
        <v>-</v>
      </c>
      <c r="BC158" s="367" t="str">
        <f aca="true">IF(BB158="-","-",AZ158*(1-OFFSET(BA158,$J$149,0))*BB158)</f>
        <v>-</v>
      </c>
      <c r="BD158" s="133" t="str">
        <f aca="false">IF(AV158="-","-",IF(Start="No",AV158,AX158*BD159))</f>
        <v>-</v>
      </c>
    </row>
    <row r="159" customFormat="false" ht="12.75" hidden="false" customHeight="false" outlineLevel="0" collapsed="false">
      <c r="A159" s="112"/>
      <c r="B159" s="164" t="n">
        <v>198</v>
      </c>
      <c r="C159" s="178" t="str">
        <f aca="false">Stable!C118</f>
        <v>RIP</v>
      </c>
      <c r="D159" s="371" t="str">
        <f aca="false">Stable!D118</f>
        <v>RIP</v>
      </c>
      <c r="E159" s="187" t="str">
        <f aca="false">Stable!E118</f>
        <v>-</v>
      </c>
      <c r="F159" s="372" t="str">
        <f aca="false">Stable!F118</f>
        <v>-</v>
      </c>
      <c r="G159" s="178" t="str">
        <f aca="false">Stable!G118</f>
        <v>-</v>
      </c>
      <c r="H159" s="182" t="str">
        <f aca="false">Stable!H118</f>
        <v>-</v>
      </c>
      <c r="I159" s="182" t="str">
        <f aca="false">Stable!I118</f>
        <v>-</v>
      </c>
      <c r="J159" s="373" t="str">
        <f aca="false">Stable!J118</f>
        <v>-</v>
      </c>
      <c r="K159" s="374" t="str">
        <f aca="false">Stable!K118</f>
        <v>-</v>
      </c>
      <c r="L159" s="183" t="str">
        <f aca="false">IF(J159="-","-",J159/10)</f>
        <v>-</v>
      </c>
      <c r="M159" s="133" t="str">
        <f aca="false">IF(K159="-","-",K159/10)</f>
        <v>-</v>
      </c>
      <c r="N159" s="365" t="str">
        <f aca="false">IF(H159="-","-",1-(H159*$I$84))</f>
        <v>-</v>
      </c>
      <c r="O159" s="133" t="str">
        <f aca="false">IF(I159="-","-",1-(I159*$I$85))</f>
        <v>-</v>
      </c>
      <c r="P159" s="366" t="str">
        <f aca="false">IF(M159="-","-",IF(Start="No",M159,O159*P160))</f>
        <v>-</v>
      </c>
      <c r="Q159" s="367" t="str">
        <f aca="false">IF(P159="-","-",IF(Start="No",G159,IF(B159&lt;$F$23,1,Q160*$I$143)))</f>
        <v>-</v>
      </c>
      <c r="R159" s="367" t="str">
        <f aca="false">IF(E159="-","-",VLOOKUP(E159,$H$116:$L$133,2))</f>
        <v>-</v>
      </c>
      <c r="S159" s="367" t="str">
        <f aca="true">IF(R159="-","-",P159*(1-OFFSET(Q159,$J$149,0))*R159)</f>
        <v>-</v>
      </c>
      <c r="T159" s="133" t="str">
        <f aca="false">IF(L159="-","-",IF(Start="No",L159,N159*T160))</f>
        <v>-</v>
      </c>
      <c r="U159" s="366" t="str">
        <f aca="false">IF(J159="-","-",J159/100)</f>
        <v>-</v>
      </c>
      <c r="V159" s="133" t="str">
        <f aca="false">IF(K159="-","-",K159/100)</f>
        <v>-</v>
      </c>
      <c r="W159" s="365" t="str">
        <f aca="false">IF(H159="-","-",1-(H159*$J$84))</f>
        <v>-</v>
      </c>
      <c r="X159" s="133" t="str">
        <f aca="false">IF(I159="-","-",1-(I159*$J$85))</f>
        <v>-</v>
      </c>
      <c r="Y159" s="366" t="str">
        <f aca="false">IF(V159="-","-",IF(Start="No",V159,X159*Y160))</f>
        <v>-</v>
      </c>
      <c r="Z159" s="367" t="str">
        <f aca="false">IF(Y159="-","-",IF(Start="No",G159,IF(B159&lt;$F$23,1,Z160*$J$143)))</f>
        <v>-</v>
      </c>
      <c r="AA159" s="367" t="str">
        <f aca="false">IF(E159="-","-",VLOOKUP(E159,$H$116:$L$133,3))</f>
        <v>-</v>
      </c>
      <c r="AB159" s="367" t="str">
        <f aca="true">IF(AA159="-","-",Y159*(1-OFFSET(Z159,$J$149,0))*AA159)</f>
        <v>-</v>
      </c>
      <c r="AC159" s="133" t="str">
        <f aca="false">IF(U159="-","-",IF(Start="No",U159,W159*AC160))</f>
        <v>-</v>
      </c>
      <c r="AD159" s="366" t="str">
        <f aca="false">IF(J159="-","-",J159/1000)</f>
        <v>-</v>
      </c>
      <c r="AE159" s="133" t="str">
        <f aca="false">IF(K159="-","-",K159/1000)</f>
        <v>-</v>
      </c>
      <c r="AF159" s="368" t="str">
        <f aca="false">IF(H159="-","-",1-(H159*$K$84))</f>
        <v>-</v>
      </c>
      <c r="AG159" s="369" t="str">
        <f aca="false">IF(I159="-","-",1-(I159*$K$85))</f>
        <v>-</v>
      </c>
      <c r="AH159" s="366" t="str">
        <f aca="false">IF(AE159="-","-",IF(Start="No",AE159,AG159*AH160))</f>
        <v>-</v>
      </c>
      <c r="AI159" s="367" t="str">
        <f aca="false">IF(AH159="-","-",IF(Start="No",G159,IF(B159&lt;$F$23,1,AI160*$K$143)))</f>
        <v>-</v>
      </c>
      <c r="AJ159" s="367" t="str">
        <f aca="false">IF(E159="-","-",VLOOKUP(E159,$H$116:$L$133,4))</f>
        <v>-</v>
      </c>
      <c r="AK159" s="367" t="str">
        <f aca="true">IF(AJ159="-","-",AH159*(1-OFFSET(AI159,$J$149,0))*AJ159)</f>
        <v>-</v>
      </c>
      <c r="AL159" s="133" t="str">
        <f aca="false">IF(AD159="-","-",IF(Start="No",AD159,AF159*AL160))</f>
        <v>-</v>
      </c>
      <c r="AM159" s="366" t="str">
        <f aca="false">IF(J159="-","-",J159/10000)</f>
        <v>-</v>
      </c>
      <c r="AN159" s="133" t="str">
        <f aca="false">IF(K159="-","-",K159/10000)</f>
        <v>-</v>
      </c>
      <c r="AO159" s="368" t="str">
        <f aca="false">IF(H159="-","-",1-(H159*$L$84))</f>
        <v>-</v>
      </c>
      <c r="AP159" s="369" t="str">
        <f aca="false">IF(I159="-","-",1-(I159*$L$85))</f>
        <v>-</v>
      </c>
      <c r="AQ159" s="366" t="str">
        <f aca="false">IF(AN159="-","-",IF(Start="No",AN159,AP159*AQ160))</f>
        <v>-</v>
      </c>
      <c r="AR159" s="367" t="str">
        <f aca="false">IF(AQ159="-","-",IF(Start="No",G159,IF(B159&lt;$F$23,1,AR160*$L$143)))</f>
        <v>-</v>
      </c>
      <c r="AS159" s="367" t="str">
        <f aca="false">IF(E159="-","-",VLOOKUP(E159,$H$116:$L$133,5))</f>
        <v>-</v>
      </c>
      <c r="AT159" s="367" t="str">
        <f aca="true">IF(AS159="-","-",AQ159*(1-OFFSET(AR159,$J$149,0))*AS159)</f>
        <v>-</v>
      </c>
      <c r="AU159" s="133" t="str">
        <f aca="false">IF(AM159="-","-",IF(Start="No",AM159,AO159*AU160))</f>
        <v>-</v>
      </c>
      <c r="AV159" s="367" t="str">
        <f aca="false">IF(J159="-","-",J159/100000)</f>
        <v>-</v>
      </c>
      <c r="AW159" s="370" t="str">
        <f aca="false">IF(K159="-","-",K159/100000)</f>
        <v>-</v>
      </c>
      <c r="AX159" s="368" t="str">
        <f aca="false">IF(H159="-","-",1-(H159*$M$84))</f>
        <v>-</v>
      </c>
      <c r="AY159" s="369" t="str">
        <f aca="false">IF(I159="-","-",1-(I159*$M$85))</f>
        <v>-</v>
      </c>
      <c r="AZ159" s="366" t="str">
        <f aca="false">IF(AW159="-","-",IF(Start="No",AW159,AY159*AZ160))</f>
        <v>-</v>
      </c>
      <c r="BA159" s="367" t="str">
        <f aca="false">IF(AZ159="-","-",IF(Start="No",G159,IF(B159&lt;$F$23,1,BA160*$M$143)))</f>
        <v>-</v>
      </c>
      <c r="BB159" s="367" t="str">
        <f aca="false">IF(E159="-","-",VLOOKUP(E159,$H$116:$M$133,6))</f>
        <v>-</v>
      </c>
      <c r="BC159" s="367" t="str">
        <f aca="true">IF(BB159="-","-",AZ159*(1-OFFSET(BA159,$J$149,0))*BB159)</f>
        <v>-</v>
      </c>
      <c r="BD159" s="133" t="str">
        <f aca="false">IF(AV159="-","-",IF(Start="No",AV159,AX159*BD160))</f>
        <v>-</v>
      </c>
    </row>
    <row r="160" customFormat="false" ht="12.75" hidden="false" customHeight="false" outlineLevel="0" collapsed="false">
      <c r="A160" s="112"/>
      <c r="B160" s="164" t="n">
        <v>197</v>
      </c>
      <c r="C160" s="178" t="str">
        <f aca="false">Stable!C119</f>
        <v>RIP</v>
      </c>
      <c r="D160" s="371" t="str">
        <f aca="false">Stable!D119</f>
        <v>RIP</v>
      </c>
      <c r="E160" s="187" t="str">
        <f aca="false">Stable!E119</f>
        <v>-</v>
      </c>
      <c r="F160" s="372" t="str">
        <f aca="false">Stable!F119</f>
        <v>-</v>
      </c>
      <c r="G160" s="178" t="str">
        <f aca="false">Stable!G119</f>
        <v>-</v>
      </c>
      <c r="H160" s="182" t="str">
        <f aca="false">Stable!H119</f>
        <v>-</v>
      </c>
      <c r="I160" s="182" t="str">
        <f aca="false">Stable!I119</f>
        <v>-</v>
      </c>
      <c r="J160" s="373" t="str">
        <f aca="false">Stable!J119</f>
        <v>-</v>
      </c>
      <c r="K160" s="374" t="str">
        <f aca="false">Stable!K119</f>
        <v>-</v>
      </c>
      <c r="L160" s="183" t="str">
        <f aca="false">IF(J160="-","-",J160/10)</f>
        <v>-</v>
      </c>
      <c r="M160" s="133" t="str">
        <f aca="false">IF(K160="-","-",K160/10)</f>
        <v>-</v>
      </c>
      <c r="N160" s="365" t="str">
        <f aca="false">IF(H160="-","-",1-(H160*$I$84))</f>
        <v>-</v>
      </c>
      <c r="O160" s="133" t="str">
        <f aca="false">IF(I160="-","-",1-(I160*$I$85))</f>
        <v>-</v>
      </c>
      <c r="P160" s="366" t="str">
        <f aca="false">IF(M160="-","-",IF(Start="No",M160,O160*P161))</f>
        <v>-</v>
      </c>
      <c r="Q160" s="367" t="str">
        <f aca="false">IF(P160="-","-",IF(Start="No",G160,IF(B160&lt;$F$23,1,Q161*$I$143)))</f>
        <v>-</v>
      </c>
      <c r="R160" s="367" t="str">
        <f aca="false">IF(E160="-","-",VLOOKUP(E160,$H$116:$L$133,2))</f>
        <v>-</v>
      </c>
      <c r="S160" s="367" t="str">
        <f aca="true">IF(R160="-","-",P160*(1-OFFSET(Q160,$J$149,0))*R160)</f>
        <v>-</v>
      </c>
      <c r="T160" s="133" t="str">
        <f aca="false">IF(L160="-","-",IF(Start="No",L160,N160*T161))</f>
        <v>-</v>
      </c>
      <c r="U160" s="366" t="str">
        <f aca="false">IF(J160="-","-",J160/100)</f>
        <v>-</v>
      </c>
      <c r="V160" s="133" t="str">
        <f aca="false">IF(K160="-","-",K160/100)</f>
        <v>-</v>
      </c>
      <c r="W160" s="365" t="str">
        <f aca="false">IF(H160="-","-",1-(H160*$J$84))</f>
        <v>-</v>
      </c>
      <c r="X160" s="133" t="str">
        <f aca="false">IF(I160="-","-",1-(I160*$J$85))</f>
        <v>-</v>
      </c>
      <c r="Y160" s="366" t="str">
        <f aca="false">IF(V160="-","-",IF(Start="No",V160,X160*Y161))</f>
        <v>-</v>
      </c>
      <c r="Z160" s="367" t="str">
        <f aca="false">IF(Y160="-","-",IF(Start="No",G160,IF(B160&lt;$F$23,1,Z161*$J$143)))</f>
        <v>-</v>
      </c>
      <c r="AA160" s="367" t="str">
        <f aca="false">IF(E160="-","-",VLOOKUP(E160,$H$116:$L$133,3))</f>
        <v>-</v>
      </c>
      <c r="AB160" s="367" t="str">
        <f aca="true">IF(AA160="-","-",Y160*(1-OFFSET(Z160,$J$149,0))*AA160)</f>
        <v>-</v>
      </c>
      <c r="AC160" s="133" t="str">
        <f aca="false">IF(U160="-","-",IF(Start="No",U160,W160*AC161))</f>
        <v>-</v>
      </c>
      <c r="AD160" s="366" t="str">
        <f aca="false">IF(J160="-","-",J160/1000)</f>
        <v>-</v>
      </c>
      <c r="AE160" s="133" t="str">
        <f aca="false">IF(K160="-","-",K160/1000)</f>
        <v>-</v>
      </c>
      <c r="AF160" s="368" t="str">
        <f aca="false">IF(H160="-","-",1-(H160*$K$84))</f>
        <v>-</v>
      </c>
      <c r="AG160" s="369" t="str">
        <f aca="false">IF(I160="-","-",1-(I160*$K$85))</f>
        <v>-</v>
      </c>
      <c r="AH160" s="366" t="str">
        <f aca="false">IF(AE160="-","-",IF(Start="No",AE160,AG160*AH161))</f>
        <v>-</v>
      </c>
      <c r="AI160" s="367" t="str">
        <f aca="false">IF(AH160="-","-",IF(Start="No",G160,IF(B160&lt;$F$23,1,AI161*$K$143)))</f>
        <v>-</v>
      </c>
      <c r="AJ160" s="367" t="str">
        <f aca="false">IF(E160="-","-",VLOOKUP(E160,$H$116:$L$133,4))</f>
        <v>-</v>
      </c>
      <c r="AK160" s="367" t="str">
        <f aca="true">IF(AJ160="-","-",AH160*(1-OFFSET(AI160,$J$149,0))*AJ160)</f>
        <v>-</v>
      </c>
      <c r="AL160" s="133" t="str">
        <f aca="false">IF(AD160="-","-",IF(Start="No",AD160,AF160*AL161))</f>
        <v>-</v>
      </c>
      <c r="AM160" s="366" t="str">
        <f aca="false">IF(J160="-","-",J160/10000)</f>
        <v>-</v>
      </c>
      <c r="AN160" s="133" t="str">
        <f aca="false">IF(K160="-","-",K160/10000)</f>
        <v>-</v>
      </c>
      <c r="AO160" s="368" t="str">
        <f aca="false">IF(H160="-","-",1-(H160*$L$84))</f>
        <v>-</v>
      </c>
      <c r="AP160" s="369" t="str">
        <f aca="false">IF(I160="-","-",1-(I160*$L$85))</f>
        <v>-</v>
      </c>
      <c r="AQ160" s="366" t="str">
        <f aca="false">IF(AN160="-","-",IF(Start="No",AN160,AP160*AQ161))</f>
        <v>-</v>
      </c>
      <c r="AR160" s="367" t="str">
        <f aca="false">IF(AQ160="-","-",IF(Start="No",G160,IF(B160&lt;$F$23,1,AR161*$L$143)))</f>
        <v>-</v>
      </c>
      <c r="AS160" s="367" t="str">
        <f aca="false">IF(E160="-","-",VLOOKUP(E160,$H$116:$L$133,5))</f>
        <v>-</v>
      </c>
      <c r="AT160" s="367" t="str">
        <f aca="true">IF(AS160="-","-",AQ160*(1-OFFSET(AR160,$J$149,0))*AS160)</f>
        <v>-</v>
      </c>
      <c r="AU160" s="133" t="str">
        <f aca="false">IF(AM160="-","-",IF(Start="No",AM160,AO160*AU161))</f>
        <v>-</v>
      </c>
      <c r="AV160" s="367" t="str">
        <f aca="false">IF(J160="-","-",J160/100000)</f>
        <v>-</v>
      </c>
      <c r="AW160" s="370" t="str">
        <f aca="false">IF(K160="-","-",K160/100000)</f>
        <v>-</v>
      </c>
      <c r="AX160" s="368" t="str">
        <f aca="false">IF(H160="-","-",1-(H160*$M$84))</f>
        <v>-</v>
      </c>
      <c r="AY160" s="369" t="str">
        <f aca="false">IF(I160="-","-",1-(I160*$M$85))</f>
        <v>-</v>
      </c>
      <c r="AZ160" s="366" t="str">
        <f aca="false">IF(AW160="-","-",IF(Start="No",AW160,AY160*AZ161))</f>
        <v>-</v>
      </c>
      <c r="BA160" s="367" t="str">
        <f aca="false">IF(AZ160="-","-",IF(Start="No",G160,IF(B160&lt;$F$23,1,BA161*$M$143)))</f>
        <v>-</v>
      </c>
      <c r="BB160" s="367" t="str">
        <f aca="false">IF(E160="-","-",VLOOKUP(E160,$H$116:$M$133,6))</f>
        <v>-</v>
      </c>
      <c r="BC160" s="367" t="str">
        <f aca="true">IF(BB160="-","-",AZ160*(1-OFFSET(BA160,$J$149,0))*BB160)</f>
        <v>-</v>
      </c>
      <c r="BD160" s="133" t="str">
        <f aca="false">IF(AV160="-","-",IF(Start="No",AV160,AX160*BD161))</f>
        <v>-</v>
      </c>
    </row>
    <row r="161" customFormat="false" ht="12.75" hidden="false" customHeight="false" outlineLevel="0" collapsed="false">
      <c r="A161" s="112"/>
      <c r="B161" s="164" t="n">
        <v>196</v>
      </c>
      <c r="C161" s="178" t="str">
        <f aca="false">Stable!C120</f>
        <v>RIP</v>
      </c>
      <c r="D161" s="371" t="str">
        <f aca="false">Stable!D120</f>
        <v>RIP</v>
      </c>
      <c r="E161" s="187" t="str">
        <f aca="false">Stable!E120</f>
        <v>-</v>
      </c>
      <c r="F161" s="372" t="str">
        <f aca="false">Stable!F120</f>
        <v>-</v>
      </c>
      <c r="G161" s="178" t="str">
        <f aca="false">Stable!G120</f>
        <v>-</v>
      </c>
      <c r="H161" s="182" t="str">
        <f aca="false">Stable!H120</f>
        <v>-</v>
      </c>
      <c r="I161" s="182" t="str">
        <f aca="false">Stable!I120</f>
        <v>-</v>
      </c>
      <c r="J161" s="373" t="str">
        <f aca="false">Stable!J120</f>
        <v>-</v>
      </c>
      <c r="K161" s="374" t="str">
        <f aca="false">Stable!K120</f>
        <v>-</v>
      </c>
      <c r="L161" s="183" t="str">
        <f aca="false">IF(J161="-","-",J161/10)</f>
        <v>-</v>
      </c>
      <c r="M161" s="133" t="str">
        <f aca="false">IF(K161="-","-",K161/10)</f>
        <v>-</v>
      </c>
      <c r="N161" s="365" t="str">
        <f aca="false">IF(H161="-","-",1-(H161*$I$84))</f>
        <v>-</v>
      </c>
      <c r="O161" s="133" t="str">
        <f aca="false">IF(I161="-","-",1-(I161*$I$85))</f>
        <v>-</v>
      </c>
      <c r="P161" s="366" t="str">
        <f aca="false">IF(M161="-","-",IF(Start="No",M161,O161*P162))</f>
        <v>-</v>
      </c>
      <c r="Q161" s="367" t="str">
        <f aca="false">IF(P161="-","-",IF(Start="No",G161,IF(B161&lt;$F$23,1,Q162*$I$143)))</f>
        <v>-</v>
      </c>
      <c r="R161" s="367" t="str">
        <f aca="false">IF(E161="-","-",VLOOKUP(E161,$H$116:$L$133,2))</f>
        <v>-</v>
      </c>
      <c r="S161" s="367" t="str">
        <f aca="true">IF(R161="-","-",P161*(1-OFFSET(Q161,$J$149,0))*R161)</f>
        <v>-</v>
      </c>
      <c r="T161" s="133" t="str">
        <f aca="false">IF(L161="-","-",IF(Start="No",L161,N161*T162))</f>
        <v>-</v>
      </c>
      <c r="U161" s="366" t="str">
        <f aca="false">IF(J161="-","-",J161/100)</f>
        <v>-</v>
      </c>
      <c r="V161" s="133" t="str">
        <f aca="false">IF(K161="-","-",K161/100)</f>
        <v>-</v>
      </c>
      <c r="W161" s="365" t="str">
        <f aca="false">IF(H161="-","-",1-(H161*$J$84))</f>
        <v>-</v>
      </c>
      <c r="X161" s="133" t="str">
        <f aca="false">IF(I161="-","-",1-(I161*$J$85))</f>
        <v>-</v>
      </c>
      <c r="Y161" s="366" t="str">
        <f aca="false">IF(V161="-","-",IF(Start="No",V161,X161*Y162))</f>
        <v>-</v>
      </c>
      <c r="Z161" s="367" t="str">
        <f aca="false">IF(Y161="-","-",IF(Start="No",G161,IF(B161&lt;$F$23,1,Z162*$J$143)))</f>
        <v>-</v>
      </c>
      <c r="AA161" s="367" t="str">
        <f aca="false">IF(E161="-","-",VLOOKUP(E161,$H$116:$L$133,3))</f>
        <v>-</v>
      </c>
      <c r="AB161" s="367" t="str">
        <f aca="true">IF(AA161="-","-",Y161*(1-OFFSET(Z161,$J$149,0))*AA161)</f>
        <v>-</v>
      </c>
      <c r="AC161" s="133" t="str">
        <f aca="false">IF(U161="-","-",IF(Start="No",U161,W161*AC162))</f>
        <v>-</v>
      </c>
      <c r="AD161" s="366" t="str">
        <f aca="false">IF(J161="-","-",J161/1000)</f>
        <v>-</v>
      </c>
      <c r="AE161" s="133" t="str">
        <f aca="false">IF(K161="-","-",K161/1000)</f>
        <v>-</v>
      </c>
      <c r="AF161" s="368" t="str">
        <f aca="false">IF(H161="-","-",1-(H161*$K$84))</f>
        <v>-</v>
      </c>
      <c r="AG161" s="369" t="str">
        <f aca="false">IF(I161="-","-",1-(I161*$K$85))</f>
        <v>-</v>
      </c>
      <c r="AH161" s="366" t="str">
        <f aca="false">IF(AE161="-","-",IF(Start="No",AE161,AG161*AH162))</f>
        <v>-</v>
      </c>
      <c r="AI161" s="367" t="str">
        <f aca="false">IF(AH161="-","-",IF(Start="No",G161,IF(B161&lt;$F$23,1,AI162*$K$143)))</f>
        <v>-</v>
      </c>
      <c r="AJ161" s="367" t="str">
        <f aca="false">IF(E161="-","-",VLOOKUP(E161,$H$116:$L$133,4))</f>
        <v>-</v>
      </c>
      <c r="AK161" s="367" t="str">
        <f aca="true">IF(AJ161="-","-",AH161*(1-OFFSET(AI161,$J$149,0))*AJ161)</f>
        <v>-</v>
      </c>
      <c r="AL161" s="133" t="str">
        <f aca="false">IF(AD161="-","-",IF(Start="No",AD161,AF161*AL162))</f>
        <v>-</v>
      </c>
      <c r="AM161" s="366" t="str">
        <f aca="false">IF(J161="-","-",J161/10000)</f>
        <v>-</v>
      </c>
      <c r="AN161" s="133" t="str">
        <f aca="false">IF(K161="-","-",K161/10000)</f>
        <v>-</v>
      </c>
      <c r="AO161" s="368" t="str">
        <f aca="false">IF(H161="-","-",1-(H161*$L$84))</f>
        <v>-</v>
      </c>
      <c r="AP161" s="369" t="str">
        <f aca="false">IF(I161="-","-",1-(I161*$L$85))</f>
        <v>-</v>
      </c>
      <c r="AQ161" s="366" t="str">
        <f aca="false">IF(AN161="-","-",IF(Start="No",AN161,AP161*AQ162))</f>
        <v>-</v>
      </c>
      <c r="AR161" s="367" t="str">
        <f aca="false">IF(AQ161="-","-",IF(Start="No",G161,IF(B161&lt;$F$23,1,AR162*$L$143)))</f>
        <v>-</v>
      </c>
      <c r="AS161" s="367" t="str">
        <f aca="false">IF(E161="-","-",VLOOKUP(E161,$H$116:$L$133,5))</f>
        <v>-</v>
      </c>
      <c r="AT161" s="367" t="str">
        <f aca="true">IF(AS161="-","-",AQ161*(1-OFFSET(AR161,$J$149,0))*AS161)</f>
        <v>-</v>
      </c>
      <c r="AU161" s="133" t="str">
        <f aca="false">IF(AM161="-","-",IF(Start="No",AM161,AO161*AU162))</f>
        <v>-</v>
      </c>
      <c r="AV161" s="367" t="str">
        <f aca="false">IF(J161="-","-",J161/100000)</f>
        <v>-</v>
      </c>
      <c r="AW161" s="370" t="str">
        <f aca="false">IF(K161="-","-",K161/100000)</f>
        <v>-</v>
      </c>
      <c r="AX161" s="368" t="str">
        <f aca="false">IF(H161="-","-",1-(H161*$M$84))</f>
        <v>-</v>
      </c>
      <c r="AY161" s="369" t="str">
        <f aca="false">IF(I161="-","-",1-(I161*$M$85))</f>
        <v>-</v>
      </c>
      <c r="AZ161" s="366" t="str">
        <f aca="false">IF(AW161="-","-",IF(Start="No",AW161,AY161*AZ162))</f>
        <v>-</v>
      </c>
      <c r="BA161" s="367" t="str">
        <f aca="false">IF(AZ161="-","-",IF(Start="No",G161,IF(B161&lt;$F$23,1,BA162*$M$143)))</f>
        <v>-</v>
      </c>
      <c r="BB161" s="367" t="str">
        <f aca="false">IF(E161="-","-",VLOOKUP(E161,$H$116:$M$133,6))</f>
        <v>-</v>
      </c>
      <c r="BC161" s="367" t="str">
        <f aca="true">IF(BB161="-","-",AZ161*(1-OFFSET(BA161,$J$149,0))*BB161)</f>
        <v>-</v>
      </c>
      <c r="BD161" s="133" t="str">
        <f aca="false">IF(AV161="-","-",IF(Start="No",AV161,AX161*BD162))</f>
        <v>-</v>
      </c>
    </row>
    <row r="162" customFormat="false" ht="12.75" hidden="false" customHeight="false" outlineLevel="0" collapsed="false">
      <c r="A162" s="112"/>
      <c r="B162" s="164" t="n">
        <v>195</v>
      </c>
      <c r="C162" s="178" t="str">
        <f aca="false">Stable!C121</f>
        <v>RIP</v>
      </c>
      <c r="D162" s="371" t="str">
        <f aca="false">Stable!D121</f>
        <v>RIP</v>
      </c>
      <c r="E162" s="187" t="str">
        <f aca="false">Stable!E121</f>
        <v>-</v>
      </c>
      <c r="F162" s="372" t="str">
        <f aca="false">Stable!F121</f>
        <v>-</v>
      </c>
      <c r="G162" s="178" t="str">
        <f aca="false">Stable!G121</f>
        <v>-</v>
      </c>
      <c r="H162" s="182" t="str">
        <f aca="false">Stable!H121</f>
        <v>-</v>
      </c>
      <c r="I162" s="182" t="str">
        <f aca="false">Stable!I121</f>
        <v>-</v>
      </c>
      <c r="J162" s="373" t="str">
        <f aca="false">Stable!J121</f>
        <v>-</v>
      </c>
      <c r="K162" s="374" t="str">
        <f aca="false">Stable!K121</f>
        <v>-</v>
      </c>
      <c r="L162" s="183" t="str">
        <f aca="false">IF(J162="-","-",J162/10)</f>
        <v>-</v>
      </c>
      <c r="M162" s="133" t="str">
        <f aca="false">IF(K162="-","-",K162/10)</f>
        <v>-</v>
      </c>
      <c r="N162" s="365" t="str">
        <f aca="false">IF(H162="-","-",1-(H162*$I$84))</f>
        <v>-</v>
      </c>
      <c r="O162" s="133" t="str">
        <f aca="false">IF(I162="-","-",1-(I162*$I$85))</f>
        <v>-</v>
      </c>
      <c r="P162" s="366" t="str">
        <f aca="false">IF(M162="-","-",IF(Start="No",M162,O162*P163))</f>
        <v>-</v>
      </c>
      <c r="Q162" s="367" t="str">
        <f aca="false">IF(P162="-","-",IF(Start="No",G162,IF(B162&lt;$F$23,1,Q163*$I$143)))</f>
        <v>-</v>
      </c>
      <c r="R162" s="367" t="str">
        <f aca="false">IF(E162="-","-",VLOOKUP(E162,$H$116:$L$133,2))</f>
        <v>-</v>
      </c>
      <c r="S162" s="367" t="str">
        <f aca="true">IF(R162="-","-",P162*(1-OFFSET(Q162,$J$149,0))*R162)</f>
        <v>-</v>
      </c>
      <c r="T162" s="133" t="str">
        <f aca="false">IF(L162="-","-",IF(Start="No",L162,N162*T163))</f>
        <v>-</v>
      </c>
      <c r="U162" s="366" t="str">
        <f aca="false">IF(J162="-","-",J162/100)</f>
        <v>-</v>
      </c>
      <c r="V162" s="133" t="str">
        <f aca="false">IF(K162="-","-",K162/100)</f>
        <v>-</v>
      </c>
      <c r="W162" s="365" t="str">
        <f aca="false">IF(H162="-","-",1-(H162*$J$84))</f>
        <v>-</v>
      </c>
      <c r="X162" s="133" t="str">
        <f aca="false">IF(I162="-","-",1-(I162*$J$85))</f>
        <v>-</v>
      </c>
      <c r="Y162" s="366" t="str">
        <f aca="false">IF(V162="-","-",IF(Start="No",V162,X162*Y163))</f>
        <v>-</v>
      </c>
      <c r="Z162" s="367" t="str">
        <f aca="false">IF(Y162="-","-",IF(Start="No",G162,IF(B162&lt;$F$23,1,Z163*$J$143)))</f>
        <v>-</v>
      </c>
      <c r="AA162" s="367" t="str">
        <f aca="false">IF(E162="-","-",VLOOKUP(E162,$H$116:$L$133,3))</f>
        <v>-</v>
      </c>
      <c r="AB162" s="367" t="str">
        <f aca="true">IF(AA162="-","-",Y162*(1-OFFSET(Z162,$J$149,0))*AA162)</f>
        <v>-</v>
      </c>
      <c r="AC162" s="133" t="str">
        <f aca="false">IF(U162="-","-",IF(Start="No",U162,W162*AC163))</f>
        <v>-</v>
      </c>
      <c r="AD162" s="366" t="str">
        <f aca="false">IF(J162="-","-",J162/1000)</f>
        <v>-</v>
      </c>
      <c r="AE162" s="133" t="str">
        <f aca="false">IF(K162="-","-",K162/1000)</f>
        <v>-</v>
      </c>
      <c r="AF162" s="368" t="str">
        <f aca="false">IF(H162="-","-",1-(H162*$K$84))</f>
        <v>-</v>
      </c>
      <c r="AG162" s="369" t="str">
        <f aca="false">IF(I162="-","-",1-(I162*$K$85))</f>
        <v>-</v>
      </c>
      <c r="AH162" s="366" t="str">
        <f aca="false">IF(AE162="-","-",IF(Start="No",AE162,AG162*AH163))</f>
        <v>-</v>
      </c>
      <c r="AI162" s="367" t="str">
        <f aca="false">IF(AH162="-","-",IF(Start="No",G162,IF(B162&lt;$F$23,1,AI163*$K$143)))</f>
        <v>-</v>
      </c>
      <c r="AJ162" s="367" t="str">
        <f aca="false">IF(E162="-","-",VLOOKUP(E162,$H$116:$L$133,4))</f>
        <v>-</v>
      </c>
      <c r="AK162" s="367" t="str">
        <f aca="true">IF(AJ162="-","-",AH162*(1-OFFSET(AI162,$J$149,0))*AJ162)</f>
        <v>-</v>
      </c>
      <c r="AL162" s="133" t="str">
        <f aca="false">IF(AD162="-","-",IF(Start="No",AD162,AF162*AL163))</f>
        <v>-</v>
      </c>
      <c r="AM162" s="366" t="str">
        <f aca="false">IF(J162="-","-",J162/10000)</f>
        <v>-</v>
      </c>
      <c r="AN162" s="133" t="str">
        <f aca="false">IF(K162="-","-",K162/10000)</f>
        <v>-</v>
      </c>
      <c r="AO162" s="368" t="str">
        <f aca="false">IF(H162="-","-",1-(H162*$L$84))</f>
        <v>-</v>
      </c>
      <c r="AP162" s="369" t="str">
        <f aca="false">IF(I162="-","-",1-(I162*$L$85))</f>
        <v>-</v>
      </c>
      <c r="AQ162" s="366" t="str">
        <f aca="false">IF(AN162="-","-",IF(Start="No",AN162,AP162*AQ163))</f>
        <v>-</v>
      </c>
      <c r="AR162" s="367" t="str">
        <f aca="false">IF(AQ162="-","-",IF(Start="No",G162,IF(B162&lt;$F$23,1,AR163*$L$143)))</f>
        <v>-</v>
      </c>
      <c r="AS162" s="367" t="str">
        <f aca="false">IF(E162="-","-",VLOOKUP(E162,$H$116:$L$133,5))</f>
        <v>-</v>
      </c>
      <c r="AT162" s="367" t="str">
        <f aca="true">IF(AS162="-","-",AQ162*(1-OFFSET(AR162,$J$149,0))*AS162)</f>
        <v>-</v>
      </c>
      <c r="AU162" s="133" t="str">
        <f aca="false">IF(AM162="-","-",IF(Start="No",AM162,AO162*AU163))</f>
        <v>-</v>
      </c>
      <c r="AV162" s="367" t="str">
        <f aca="false">IF(J162="-","-",J162/100000)</f>
        <v>-</v>
      </c>
      <c r="AW162" s="370" t="str">
        <f aca="false">IF(K162="-","-",K162/100000)</f>
        <v>-</v>
      </c>
      <c r="AX162" s="368" t="str">
        <f aca="false">IF(H162="-","-",1-(H162*$M$84))</f>
        <v>-</v>
      </c>
      <c r="AY162" s="369" t="str">
        <f aca="false">IF(I162="-","-",1-(I162*$M$85))</f>
        <v>-</v>
      </c>
      <c r="AZ162" s="366" t="str">
        <f aca="false">IF(AW162="-","-",IF(Start="No",AW162,AY162*AZ163))</f>
        <v>-</v>
      </c>
      <c r="BA162" s="367" t="str">
        <f aca="false">IF(AZ162="-","-",IF(Start="No",G162,IF(B162&lt;$F$23,1,BA163*$M$143)))</f>
        <v>-</v>
      </c>
      <c r="BB162" s="367" t="str">
        <f aca="false">IF(E162="-","-",VLOOKUP(E162,$H$116:$M$133,6))</f>
        <v>-</v>
      </c>
      <c r="BC162" s="367" t="str">
        <f aca="true">IF(BB162="-","-",AZ162*(1-OFFSET(BA162,$J$149,0))*BB162)</f>
        <v>-</v>
      </c>
      <c r="BD162" s="133" t="str">
        <f aca="false">IF(AV162="-","-",IF(Start="No",AV162,AX162*BD163))</f>
        <v>-</v>
      </c>
    </row>
    <row r="163" customFormat="false" ht="12.75" hidden="false" customHeight="false" outlineLevel="0" collapsed="false">
      <c r="A163" s="112"/>
      <c r="B163" s="164" t="n">
        <v>194</v>
      </c>
      <c r="C163" s="178" t="str">
        <f aca="false">Stable!C122</f>
        <v>RIP</v>
      </c>
      <c r="D163" s="371" t="str">
        <f aca="false">Stable!D122</f>
        <v>RIP</v>
      </c>
      <c r="E163" s="187" t="str">
        <f aca="false">Stable!E122</f>
        <v>-</v>
      </c>
      <c r="F163" s="372" t="str">
        <f aca="false">Stable!F122</f>
        <v>-</v>
      </c>
      <c r="G163" s="178" t="str">
        <f aca="false">Stable!G122</f>
        <v>-</v>
      </c>
      <c r="H163" s="182" t="str">
        <f aca="false">Stable!H122</f>
        <v>-</v>
      </c>
      <c r="I163" s="182" t="str">
        <f aca="false">Stable!I122</f>
        <v>-</v>
      </c>
      <c r="J163" s="373" t="str">
        <f aca="false">Stable!J122</f>
        <v>-</v>
      </c>
      <c r="K163" s="374" t="str">
        <f aca="false">Stable!K122</f>
        <v>-</v>
      </c>
      <c r="L163" s="183" t="str">
        <f aca="false">IF(J163="-","-",J163/10)</f>
        <v>-</v>
      </c>
      <c r="M163" s="133" t="str">
        <f aca="false">IF(K163="-","-",K163/10)</f>
        <v>-</v>
      </c>
      <c r="N163" s="365" t="str">
        <f aca="false">IF(H163="-","-",1-(H163*$I$84))</f>
        <v>-</v>
      </c>
      <c r="O163" s="133" t="str">
        <f aca="false">IF(I163="-","-",1-(I163*$I$85))</f>
        <v>-</v>
      </c>
      <c r="P163" s="366" t="str">
        <f aca="false">IF(M163="-","-",IF(Start="No",M163,O163*P164))</f>
        <v>-</v>
      </c>
      <c r="Q163" s="367" t="str">
        <f aca="false">IF(P163="-","-",IF(Start="No",G163,IF(B163&lt;$F$23,1,Q164*$I$143)))</f>
        <v>-</v>
      </c>
      <c r="R163" s="367" t="str">
        <f aca="false">IF(E163="-","-",VLOOKUP(E163,$H$116:$L$133,2))</f>
        <v>-</v>
      </c>
      <c r="S163" s="367" t="str">
        <f aca="true">IF(R163="-","-",P163*(1-OFFSET(Q163,$J$149,0))*R163)</f>
        <v>-</v>
      </c>
      <c r="T163" s="133" t="str">
        <f aca="false">IF(L163="-","-",IF(Start="No",L163,N163*T164))</f>
        <v>-</v>
      </c>
      <c r="U163" s="366" t="str">
        <f aca="false">IF(J163="-","-",J163/100)</f>
        <v>-</v>
      </c>
      <c r="V163" s="133" t="str">
        <f aca="false">IF(K163="-","-",K163/100)</f>
        <v>-</v>
      </c>
      <c r="W163" s="365" t="str">
        <f aca="false">IF(H163="-","-",1-(H163*$J$84))</f>
        <v>-</v>
      </c>
      <c r="X163" s="133" t="str">
        <f aca="false">IF(I163="-","-",1-(I163*$J$85))</f>
        <v>-</v>
      </c>
      <c r="Y163" s="366" t="str">
        <f aca="false">IF(V163="-","-",IF(Start="No",V163,X163*Y164))</f>
        <v>-</v>
      </c>
      <c r="Z163" s="367" t="str">
        <f aca="false">IF(Y163="-","-",IF(Start="No",G163,IF(B163&lt;$F$23,1,Z164*$J$143)))</f>
        <v>-</v>
      </c>
      <c r="AA163" s="367" t="str">
        <f aca="false">IF(E163="-","-",VLOOKUP(E163,$H$116:$L$133,3))</f>
        <v>-</v>
      </c>
      <c r="AB163" s="367" t="str">
        <f aca="true">IF(AA163="-","-",Y163*(1-OFFSET(Z163,$J$149,0))*AA163)</f>
        <v>-</v>
      </c>
      <c r="AC163" s="133" t="str">
        <f aca="false">IF(U163="-","-",IF(Start="No",U163,W163*AC164))</f>
        <v>-</v>
      </c>
      <c r="AD163" s="366" t="str">
        <f aca="false">IF(J163="-","-",J163/1000)</f>
        <v>-</v>
      </c>
      <c r="AE163" s="133" t="str">
        <f aca="false">IF(K163="-","-",K163/1000)</f>
        <v>-</v>
      </c>
      <c r="AF163" s="368" t="str">
        <f aca="false">IF(H163="-","-",1-(H163*$K$84))</f>
        <v>-</v>
      </c>
      <c r="AG163" s="369" t="str">
        <f aca="false">IF(I163="-","-",1-(I163*$K$85))</f>
        <v>-</v>
      </c>
      <c r="AH163" s="366" t="str">
        <f aca="false">IF(AE163="-","-",IF(Start="No",AE163,AG163*AH164))</f>
        <v>-</v>
      </c>
      <c r="AI163" s="367" t="str">
        <f aca="false">IF(AH163="-","-",IF(Start="No",G163,IF(B163&lt;$F$23,1,AI164*$K$143)))</f>
        <v>-</v>
      </c>
      <c r="AJ163" s="367" t="str">
        <f aca="false">IF(E163="-","-",VLOOKUP(E163,$H$116:$L$133,4))</f>
        <v>-</v>
      </c>
      <c r="AK163" s="367" t="str">
        <f aca="true">IF(AJ163="-","-",AH163*(1-OFFSET(AI163,$J$149,0))*AJ163)</f>
        <v>-</v>
      </c>
      <c r="AL163" s="133" t="str">
        <f aca="false">IF(AD163="-","-",IF(Start="No",AD163,AF163*AL164))</f>
        <v>-</v>
      </c>
      <c r="AM163" s="366" t="str">
        <f aca="false">IF(J163="-","-",J163/10000)</f>
        <v>-</v>
      </c>
      <c r="AN163" s="133" t="str">
        <f aca="false">IF(K163="-","-",K163/10000)</f>
        <v>-</v>
      </c>
      <c r="AO163" s="368" t="str">
        <f aca="false">IF(H163="-","-",1-(H163*$L$84))</f>
        <v>-</v>
      </c>
      <c r="AP163" s="369" t="str">
        <f aca="false">IF(I163="-","-",1-(I163*$L$85))</f>
        <v>-</v>
      </c>
      <c r="AQ163" s="366" t="str">
        <f aca="false">IF(AN163="-","-",IF(Start="No",AN163,AP163*AQ164))</f>
        <v>-</v>
      </c>
      <c r="AR163" s="367" t="str">
        <f aca="false">IF(AQ163="-","-",IF(Start="No",G163,IF(B163&lt;$F$23,1,AR164*$L$143)))</f>
        <v>-</v>
      </c>
      <c r="AS163" s="367" t="str">
        <f aca="false">IF(E163="-","-",VLOOKUP(E163,$H$116:$L$133,5))</f>
        <v>-</v>
      </c>
      <c r="AT163" s="367" t="str">
        <f aca="true">IF(AS163="-","-",AQ163*(1-OFFSET(AR163,$J$149,0))*AS163)</f>
        <v>-</v>
      </c>
      <c r="AU163" s="133" t="str">
        <f aca="false">IF(AM163="-","-",IF(Start="No",AM163,AO163*AU164))</f>
        <v>-</v>
      </c>
      <c r="AV163" s="367" t="str">
        <f aca="false">IF(J163="-","-",J163/100000)</f>
        <v>-</v>
      </c>
      <c r="AW163" s="370" t="str">
        <f aca="false">IF(K163="-","-",K163/100000)</f>
        <v>-</v>
      </c>
      <c r="AX163" s="368" t="str">
        <f aca="false">IF(H163="-","-",1-(H163*$M$84))</f>
        <v>-</v>
      </c>
      <c r="AY163" s="369" t="str">
        <f aca="false">IF(I163="-","-",1-(I163*$M$85))</f>
        <v>-</v>
      </c>
      <c r="AZ163" s="366" t="str">
        <f aca="false">IF(AW163="-","-",IF(Start="No",AW163,AY163*AZ164))</f>
        <v>-</v>
      </c>
      <c r="BA163" s="367" t="str">
        <f aca="false">IF(AZ163="-","-",IF(Start="No",G163,IF(B163&lt;$F$23,1,BA164*$M$143)))</f>
        <v>-</v>
      </c>
      <c r="BB163" s="367" t="str">
        <f aca="false">IF(E163="-","-",VLOOKUP(E163,$H$116:$M$133,6))</f>
        <v>-</v>
      </c>
      <c r="BC163" s="367" t="str">
        <f aca="true">IF(BB163="-","-",AZ163*(1-OFFSET(BA163,$J$149,0))*BB163)</f>
        <v>-</v>
      </c>
      <c r="BD163" s="133" t="str">
        <f aca="false">IF(AV163="-","-",IF(Start="No",AV163,AX163*BD164))</f>
        <v>-</v>
      </c>
    </row>
    <row r="164" customFormat="false" ht="12.75" hidden="false" customHeight="false" outlineLevel="0" collapsed="false">
      <c r="A164" s="112"/>
      <c r="B164" s="164" t="n">
        <v>193</v>
      </c>
      <c r="C164" s="178" t="str">
        <f aca="false">Stable!C123</f>
        <v>RIP</v>
      </c>
      <c r="D164" s="371" t="str">
        <f aca="false">Stable!D123</f>
        <v>RIP</v>
      </c>
      <c r="E164" s="187" t="str">
        <f aca="false">Stable!E123</f>
        <v>-</v>
      </c>
      <c r="F164" s="372" t="str">
        <f aca="false">Stable!F123</f>
        <v>-</v>
      </c>
      <c r="G164" s="178" t="str">
        <f aca="false">Stable!G123</f>
        <v>-</v>
      </c>
      <c r="H164" s="182" t="str">
        <f aca="false">Stable!H123</f>
        <v>-</v>
      </c>
      <c r="I164" s="182" t="str">
        <f aca="false">Stable!I123</f>
        <v>-</v>
      </c>
      <c r="J164" s="373" t="str">
        <f aca="false">Stable!J123</f>
        <v>-</v>
      </c>
      <c r="K164" s="374" t="str">
        <f aca="false">Stable!K123</f>
        <v>-</v>
      </c>
      <c r="L164" s="183" t="str">
        <f aca="false">IF(J164="-","-",J164/10)</f>
        <v>-</v>
      </c>
      <c r="M164" s="133" t="str">
        <f aca="false">IF(K164="-","-",K164/10)</f>
        <v>-</v>
      </c>
      <c r="N164" s="365" t="str">
        <f aca="false">IF(H164="-","-",1-(H164*$I$84))</f>
        <v>-</v>
      </c>
      <c r="O164" s="133" t="str">
        <f aca="false">IF(I164="-","-",1-(I164*$I$85))</f>
        <v>-</v>
      </c>
      <c r="P164" s="366" t="str">
        <f aca="false">IF(M164="-","-",IF(Start="No",M164,O164*P165))</f>
        <v>-</v>
      </c>
      <c r="Q164" s="367" t="str">
        <f aca="false">IF(P164="-","-",IF(Start="No",G164,IF(B164&lt;$F$23,1,Q165*$I$143)))</f>
        <v>-</v>
      </c>
      <c r="R164" s="367" t="str">
        <f aca="false">IF(E164="-","-",VLOOKUP(E164,$H$116:$L$133,2))</f>
        <v>-</v>
      </c>
      <c r="S164" s="367" t="str">
        <f aca="true">IF(R164="-","-",P164*(1-OFFSET(Q164,$J$149,0))*R164)</f>
        <v>-</v>
      </c>
      <c r="T164" s="133" t="str">
        <f aca="false">IF(L164="-","-",IF(Start="No",L164,N164*T165))</f>
        <v>-</v>
      </c>
      <c r="U164" s="366" t="str">
        <f aca="false">IF(J164="-","-",J164/100)</f>
        <v>-</v>
      </c>
      <c r="V164" s="133" t="str">
        <f aca="false">IF(K164="-","-",K164/100)</f>
        <v>-</v>
      </c>
      <c r="W164" s="365" t="str">
        <f aca="false">IF(H164="-","-",1-(H164*$J$84))</f>
        <v>-</v>
      </c>
      <c r="X164" s="133" t="str">
        <f aca="false">IF(I164="-","-",1-(I164*$J$85))</f>
        <v>-</v>
      </c>
      <c r="Y164" s="366" t="str">
        <f aca="false">IF(V164="-","-",IF(Start="No",V164,X164*Y165))</f>
        <v>-</v>
      </c>
      <c r="Z164" s="367" t="str">
        <f aca="false">IF(Y164="-","-",IF(Start="No",G164,IF(B164&lt;$F$23,1,Z165*$J$143)))</f>
        <v>-</v>
      </c>
      <c r="AA164" s="367" t="str">
        <f aca="false">IF(E164="-","-",VLOOKUP(E164,$H$116:$L$133,3))</f>
        <v>-</v>
      </c>
      <c r="AB164" s="367" t="str">
        <f aca="true">IF(AA164="-","-",Y164*(1-OFFSET(Z164,$J$149,0))*AA164)</f>
        <v>-</v>
      </c>
      <c r="AC164" s="133" t="str">
        <f aca="false">IF(U164="-","-",IF(Start="No",U164,W164*AC165))</f>
        <v>-</v>
      </c>
      <c r="AD164" s="366" t="str">
        <f aca="false">IF(J164="-","-",J164/1000)</f>
        <v>-</v>
      </c>
      <c r="AE164" s="133" t="str">
        <f aca="false">IF(K164="-","-",K164/1000)</f>
        <v>-</v>
      </c>
      <c r="AF164" s="368" t="str">
        <f aca="false">IF(H164="-","-",1-(H164*$K$84))</f>
        <v>-</v>
      </c>
      <c r="AG164" s="369" t="str">
        <f aca="false">IF(I164="-","-",1-(I164*$K$85))</f>
        <v>-</v>
      </c>
      <c r="AH164" s="366" t="str">
        <f aca="false">IF(AE164="-","-",IF(Start="No",AE164,AG164*AH165))</f>
        <v>-</v>
      </c>
      <c r="AI164" s="367" t="str">
        <f aca="false">IF(AH164="-","-",IF(Start="No",G164,IF(B164&lt;$F$23,1,AI165*$K$143)))</f>
        <v>-</v>
      </c>
      <c r="AJ164" s="367" t="str">
        <f aca="false">IF(E164="-","-",VLOOKUP(E164,$H$116:$L$133,4))</f>
        <v>-</v>
      </c>
      <c r="AK164" s="367" t="str">
        <f aca="true">IF(AJ164="-","-",AH164*(1-OFFSET(AI164,$J$149,0))*AJ164)</f>
        <v>-</v>
      </c>
      <c r="AL164" s="133" t="str">
        <f aca="false">IF(AD164="-","-",IF(Start="No",AD164,AF164*AL165))</f>
        <v>-</v>
      </c>
      <c r="AM164" s="366" t="str">
        <f aca="false">IF(J164="-","-",J164/10000)</f>
        <v>-</v>
      </c>
      <c r="AN164" s="133" t="str">
        <f aca="false">IF(K164="-","-",K164/10000)</f>
        <v>-</v>
      </c>
      <c r="AO164" s="368" t="str">
        <f aca="false">IF(H164="-","-",1-(H164*$L$84))</f>
        <v>-</v>
      </c>
      <c r="AP164" s="369" t="str">
        <f aca="false">IF(I164="-","-",1-(I164*$L$85))</f>
        <v>-</v>
      </c>
      <c r="AQ164" s="366" t="str">
        <f aca="false">IF(AN164="-","-",IF(Start="No",AN164,AP164*AQ165))</f>
        <v>-</v>
      </c>
      <c r="AR164" s="367" t="str">
        <f aca="false">IF(AQ164="-","-",IF(Start="No",G164,IF(B164&lt;$F$23,1,AR165*$L$143)))</f>
        <v>-</v>
      </c>
      <c r="AS164" s="367" t="str">
        <f aca="false">IF(E164="-","-",VLOOKUP(E164,$H$116:$L$133,5))</f>
        <v>-</v>
      </c>
      <c r="AT164" s="367" t="str">
        <f aca="true">IF(AS164="-","-",AQ164*(1-OFFSET(AR164,$J$149,0))*AS164)</f>
        <v>-</v>
      </c>
      <c r="AU164" s="133" t="str">
        <f aca="false">IF(AM164="-","-",IF(Start="No",AM164,AO164*AU165))</f>
        <v>-</v>
      </c>
      <c r="AV164" s="367" t="str">
        <f aca="false">IF(J164="-","-",J164/100000)</f>
        <v>-</v>
      </c>
      <c r="AW164" s="370" t="str">
        <f aca="false">IF(K164="-","-",K164/100000)</f>
        <v>-</v>
      </c>
      <c r="AX164" s="368" t="str">
        <f aca="false">IF(H164="-","-",1-(H164*$M$84))</f>
        <v>-</v>
      </c>
      <c r="AY164" s="369" t="str">
        <f aca="false">IF(I164="-","-",1-(I164*$M$85))</f>
        <v>-</v>
      </c>
      <c r="AZ164" s="366" t="str">
        <f aca="false">IF(AW164="-","-",IF(Start="No",AW164,AY164*AZ165))</f>
        <v>-</v>
      </c>
      <c r="BA164" s="367" t="str">
        <f aca="false">IF(AZ164="-","-",IF(Start="No",G164,IF(B164&lt;$F$23,1,BA165*$M$143)))</f>
        <v>-</v>
      </c>
      <c r="BB164" s="367" t="str">
        <f aca="false">IF(E164="-","-",VLOOKUP(E164,$H$116:$M$133,6))</f>
        <v>-</v>
      </c>
      <c r="BC164" s="367" t="str">
        <f aca="true">IF(BB164="-","-",AZ164*(1-OFFSET(BA164,$J$149,0))*BB164)</f>
        <v>-</v>
      </c>
      <c r="BD164" s="133" t="str">
        <f aca="false">IF(AV164="-","-",IF(Start="No",AV164,AX164*BD165))</f>
        <v>-</v>
      </c>
    </row>
    <row r="165" customFormat="false" ht="12.75" hidden="false" customHeight="false" outlineLevel="0" collapsed="false">
      <c r="A165" s="112"/>
      <c r="B165" s="164" t="n">
        <v>192</v>
      </c>
      <c r="C165" s="178" t="str">
        <f aca="false">Stable!C124</f>
        <v>RIP</v>
      </c>
      <c r="D165" s="371" t="str">
        <f aca="false">Stable!D124</f>
        <v>RIP</v>
      </c>
      <c r="E165" s="187" t="str">
        <f aca="false">Stable!E124</f>
        <v>-</v>
      </c>
      <c r="F165" s="372" t="str">
        <f aca="false">Stable!F124</f>
        <v>-</v>
      </c>
      <c r="G165" s="178" t="str">
        <f aca="false">Stable!G124</f>
        <v>-</v>
      </c>
      <c r="H165" s="182" t="str">
        <f aca="false">Stable!H124</f>
        <v>-</v>
      </c>
      <c r="I165" s="182" t="str">
        <f aca="false">Stable!I124</f>
        <v>-</v>
      </c>
      <c r="J165" s="373" t="str">
        <f aca="false">Stable!J124</f>
        <v>-</v>
      </c>
      <c r="K165" s="374" t="str">
        <f aca="false">Stable!K124</f>
        <v>-</v>
      </c>
      <c r="L165" s="183" t="str">
        <f aca="false">IF(J165="-","-",J165/10)</f>
        <v>-</v>
      </c>
      <c r="M165" s="133" t="str">
        <f aca="false">IF(K165="-","-",K165/10)</f>
        <v>-</v>
      </c>
      <c r="N165" s="365" t="str">
        <f aca="false">IF(H165="-","-",1-(H165*$I$84))</f>
        <v>-</v>
      </c>
      <c r="O165" s="133" t="str">
        <f aca="false">IF(I165="-","-",1-(I165*$I$85))</f>
        <v>-</v>
      </c>
      <c r="P165" s="366" t="str">
        <f aca="false">IF(M165="-","-",IF(Start="No",M165,O165*P166))</f>
        <v>-</v>
      </c>
      <c r="Q165" s="367" t="str">
        <f aca="false">IF(P165="-","-",IF(Start="No",G165,IF(B165&lt;$F$23,1,Q166*$I$143)))</f>
        <v>-</v>
      </c>
      <c r="R165" s="367" t="str">
        <f aca="false">IF(E165="-","-",VLOOKUP(E165,$H$116:$L$133,2))</f>
        <v>-</v>
      </c>
      <c r="S165" s="367" t="str">
        <f aca="true">IF(R165="-","-",P165*(1-OFFSET(Q165,$J$149,0))*R165)</f>
        <v>-</v>
      </c>
      <c r="T165" s="133" t="str">
        <f aca="false">IF(L165="-","-",IF(Start="No",L165,N165*T166))</f>
        <v>-</v>
      </c>
      <c r="U165" s="366" t="str">
        <f aca="false">IF(J165="-","-",J165/100)</f>
        <v>-</v>
      </c>
      <c r="V165" s="133" t="str">
        <f aca="false">IF(K165="-","-",K165/100)</f>
        <v>-</v>
      </c>
      <c r="W165" s="365" t="str">
        <f aca="false">IF(H165="-","-",1-(H165*$J$84))</f>
        <v>-</v>
      </c>
      <c r="X165" s="133" t="str">
        <f aca="false">IF(I165="-","-",1-(I165*$J$85))</f>
        <v>-</v>
      </c>
      <c r="Y165" s="366" t="str">
        <f aca="false">IF(V165="-","-",IF(Start="No",V165,X165*Y166))</f>
        <v>-</v>
      </c>
      <c r="Z165" s="367" t="str">
        <f aca="false">IF(Y165="-","-",IF(Start="No",G165,IF(B165&lt;$F$23,1,Z166*$J$143)))</f>
        <v>-</v>
      </c>
      <c r="AA165" s="367" t="str">
        <f aca="false">IF(E165="-","-",VLOOKUP(E165,$H$116:$L$133,3))</f>
        <v>-</v>
      </c>
      <c r="AB165" s="367" t="str">
        <f aca="true">IF(AA165="-","-",Y165*(1-OFFSET(Z165,$J$149,0))*AA165)</f>
        <v>-</v>
      </c>
      <c r="AC165" s="133" t="str">
        <f aca="false">IF(U165="-","-",IF(Start="No",U165,W165*AC166))</f>
        <v>-</v>
      </c>
      <c r="AD165" s="366" t="str">
        <f aca="false">IF(J165="-","-",J165/1000)</f>
        <v>-</v>
      </c>
      <c r="AE165" s="133" t="str">
        <f aca="false">IF(K165="-","-",K165/1000)</f>
        <v>-</v>
      </c>
      <c r="AF165" s="368" t="str">
        <f aca="false">IF(H165="-","-",1-(H165*$K$84))</f>
        <v>-</v>
      </c>
      <c r="AG165" s="369" t="str">
        <f aca="false">IF(I165="-","-",1-(I165*$K$85))</f>
        <v>-</v>
      </c>
      <c r="AH165" s="366" t="str">
        <f aca="false">IF(AE165="-","-",IF(Start="No",AE165,AG165*AH166))</f>
        <v>-</v>
      </c>
      <c r="AI165" s="367" t="str">
        <f aca="false">IF(AH165="-","-",IF(Start="No",G165,IF(B165&lt;$F$23,1,AI166*$K$143)))</f>
        <v>-</v>
      </c>
      <c r="AJ165" s="367" t="str">
        <f aca="false">IF(E165="-","-",VLOOKUP(E165,$H$116:$L$133,4))</f>
        <v>-</v>
      </c>
      <c r="AK165" s="367" t="str">
        <f aca="true">IF(AJ165="-","-",AH165*(1-OFFSET(AI165,$J$149,0))*AJ165)</f>
        <v>-</v>
      </c>
      <c r="AL165" s="133" t="str">
        <f aca="false">IF(AD165="-","-",IF(Start="No",AD165,AF165*AL166))</f>
        <v>-</v>
      </c>
      <c r="AM165" s="366" t="str">
        <f aca="false">IF(J165="-","-",J165/10000)</f>
        <v>-</v>
      </c>
      <c r="AN165" s="133" t="str">
        <f aca="false">IF(K165="-","-",K165/10000)</f>
        <v>-</v>
      </c>
      <c r="AO165" s="368" t="str">
        <f aca="false">IF(H165="-","-",1-(H165*$L$84))</f>
        <v>-</v>
      </c>
      <c r="AP165" s="369" t="str">
        <f aca="false">IF(I165="-","-",1-(I165*$L$85))</f>
        <v>-</v>
      </c>
      <c r="AQ165" s="366" t="str">
        <f aca="false">IF(AN165="-","-",IF(Start="No",AN165,AP165*AQ166))</f>
        <v>-</v>
      </c>
      <c r="AR165" s="367" t="str">
        <f aca="false">IF(AQ165="-","-",IF(Start="No",G165,IF(B165&lt;$F$23,1,AR166*$L$143)))</f>
        <v>-</v>
      </c>
      <c r="AS165" s="367" t="str">
        <f aca="false">IF(E165="-","-",VLOOKUP(E165,$H$116:$L$133,5))</f>
        <v>-</v>
      </c>
      <c r="AT165" s="367" t="str">
        <f aca="true">IF(AS165="-","-",AQ165*(1-OFFSET(AR165,$J$149,0))*AS165)</f>
        <v>-</v>
      </c>
      <c r="AU165" s="133" t="str">
        <f aca="false">IF(AM165="-","-",IF(Start="No",AM165,AO165*AU166))</f>
        <v>-</v>
      </c>
      <c r="AV165" s="367" t="str">
        <f aca="false">IF(J165="-","-",J165/100000)</f>
        <v>-</v>
      </c>
      <c r="AW165" s="370" t="str">
        <f aca="false">IF(K165="-","-",K165/100000)</f>
        <v>-</v>
      </c>
      <c r="AX165" s="368" t="str">
        <f aca="false">IF(H165="-","-",1-(H165*$M$84))</f>
        <v>-</v>
      </c>
      <c r="AY165" s="369" t="str">
        <f aca="false">IF(I165="-","-",1-(I165*$M$85))</f>
        <v>-</v>
      </c>
      <c r="AZ165" s="366" t="str">
        <f aca="false">IF(AW165="-","-",IF(Start="No",AW165,AY165*AZ166))</f>
        <v>-</v>
      </c>
      <c r="BA165" s="367" t="str">
        <f aca="false">IF(AZ165="-","-",IF(Start="No",G165,IF(B165&lt;$F$23,1,BA166*$M$143)))</f>
        <v>-</v>
      </c>
      <c r="BB165" s="367" t="str">
        <f aca="false">IF(E165="-","-",VLOOKUP(E165,$H$116:$M$133,6))</f>
        <v>-</v>
      </c>
      <c r="BC165" s="367" t="str">
        <f aca="true">IF(BB165="-","-",AZ165*(1-OFFSET(BA165,$J$149,0))*BB165)</f>
        <v>-</v>
      </c>
      <c r="BD165" s="133" t="str">
        <f aca="false">IF(AV165="-","-",IF(Start="No",AV165,AX165*BD166))</f>
        <v>-</v>
      </c>
    </row>
    <row r="166" customFormat="false" ht="12.75" hidden="false" customHeight="false" outlineLevel="0" collapsed="false">
      <c r="A166" s="112"/>
      <c r="B166" s="164" t="n">
        <v>191</v>
      </c>
      <c r="C166" s="178" t="str">
        <f aca="false">Stable!C125</f>
        <v>RIP</v>
      </c>
      <c r="D166" s="371" t="str">
        <f aca="false">Stable!D125</f>
        <v>RIP</v>
      </c>
      <c r="E166" s="187" t="str">
        <f aca="false">Stable!E125</f>
        <v>-</v>
      </c>
      <c r="F166" s="372" t="str">
        <f aca="false">Stable!F125</f>
        <v>-</v>
      </c>
      <c r="G166" s="178" t="str">
        <f aca="false">Stable!G125</f>
        <v>-</v>
      </c>
      <c r="H166" s="182" t="str">
        <f aca="false">Stable!H125</f>
        <v>-</v>
      </c>
      <c r="I166" s="182" t="str">
        <f aca="false">Stable!I125</f>
        <v>-</v>
      </c>
      <c r="J166" s="373" t="str">
        <f aca="false">Stable!J125</f>
        <v>-</v>
      </c>
      <c r="K166" s="374" t="str">
        <f aca="false">Stable!K125</f>
        <v>-</v>
      </c>
      <c r="L166" s="183" t="str">
        <f aca="false">IF(J166="-","-",J166/10)</f>
        <v>-</v>
      </c>
      <c r="M166" s="133" t="str">
        <f aca="false">IF(K166="-","-",K166/10)</f>
        <v>-</v>
      </c>
      <c r="N166" s="365" t="str">
        <f aca="false">IF(H166="-","-",1-(H166*$I$84))</f>
        <v>-</v>
      </c>
      <c r="O166" s="133" t="str">
        <f aca="false">IF(I166="-","-",1-(I166*$I$85))</f>
        <v>-</v>
      </c>
      <c r="P166" s="366" t="str">
        <f aca="false">IF(M166="-","-",IF(Start="No",M166,O166*P167))</f>
        <v>-</v>
      </c>
      <c r="Q166" s="367" t="str">
        <f aca="false">IF(P166="-","-",IF(Start="No",G166,IF(B166&lt;$F$23,1,Q167*$I$143)))</f>
        <v>-</v>
      </c>
      <c r="R166" s="367" t="str">
        <f aca="false">IF(E166="-","-",VLOOKUP(E166,$H$116:$L$133,2))</f>
        <v>-</v>
      </c>
      <c r="S166" s="367" t="str">
        <f aca="true">IF(R166="-","-",P166*(1-OFFSET(Q166,$J$149,0))*R166)</f>
        <v>-</v>
      </c>
      <c r="T166" s="133" t="str">
        <f aca="false">IF(L166="-","-",IF(Start="No",L166,N166*T167))</f>
        <v>-</v>
      </c>
      <c r="U166" s="366" t="str">
        <f aca="false">IF(J166="-","-",J166/100)</f>
        <v>-</v>
      </c>
      <c r="V166" s="133" t="str">
        <f aca="false">IF(K166="-","-",K166/100)</f>
        <v>-</v>
      </c>
      <c r="W166" s="365" t="str">
        <f aca="false">IF(H166="-","-",1-(H166*$J$84))</f>
        <v>-</v>
      </c>
      <c r="X166" s="133" t="str">
        <f aca="false">IF(I166="-","-",1-(I166*$J$85))</f>
        <v>-</v>
      </c>
      <c r="Y166" s="366" t="str">
        <f aca="false">IF(V166="-","-",IF(Start="No",V166,X166*Y167))</f>
        <v>-</v>
      </c>
      <c r="Z166" s="367" t="str">
        <f aca="false">IF(Y166="-","-",IF(Start="No",G166,IF(B166&lt;$F$23,1,Z167*$J$143)))</f>
        <v>-</v>
      </c>
      <c r="AA166" s="367" t="str">
        <f aca="false">IF(E166="-","-",VLOOKUP(E166,$H$116:$L$133,3))</f>
        <v>-</v>
      </c>
      <c r="AB166" s="367" t="str">
        <f aca="true">IF(AA166="-","-",Y166*(1-OFFSET(Z166,$J$149,0))*AA166)</f>
        <v>-</v>
      </c>
      <c r="AC166" s="133" t="str">
        <f aca="false">IF(U166="-","-",IF(Start="No",U166,W166*AC167))</f>
        <v>-</v>
      </c>
      <c r="AD166" s="366" t="str">
        <f aca="false">IF(J166="-","-",J166/1000)</f>
        <v>-</v>
      </c>
      <c r="AE166" s="133" t="str">
        <f aca="false">IF(K166="-","-",K166/1000)</f>
        <v>-</v>
      </c>
      <c r="AF166" s="368" t="str">
        <f aca="false">IF(H166="-","-",1-(H166*$K$84))</f>
        <v>-</v>
      </c>
      <c r="AG166" s="369" t="str">
        <f aca="false">IF(I166="-","-",1-(I166*$K$85))</f>
        <v>-</v>
      </c>
      <c r="AH166" s="366" t="str">
        <f aca="false">IF(AE166="-","-",IF(Start="No",AE166,AG166*AH167))</f>
        <v>-</v>
      </c>
      <c r="AI166" s="367" t="str">
        <f aca="false">IF(AH166="-","-",IF(Start="No",G166,IF(B166&lt;$F$23,1,AI167*$K$143)))</f>
        <v>-</v>
      </c>
      <c r="AJ166" s="367" t="str">
        <f aca="false">IF(E166="-","-",VLOOKUP(E166,$H$116:$L$133,4))</f>
        <v>-</v>
      </c>
      <c r="AK166" s="367" t="str">
        <f aca="true">IF(AJ166="-","-",AH166*(1-OFFSET(AI166,$J$149,0))*AJ166)</f>
        <v>-</v>
      </c>
      <c r="AL166" s="133" t="str">
        <f aca="false">IF(AD166="-","-",IF(Start="No",AD166,AF166*AL167))</f>
        <v>-</v>
      </c>
      <c r="AM166" s="366" t="str">
        <f aca="false">IF(J166="-","-",J166/10000)</f>
        <v>-</v>
      </c>
      <c r="AN166" s="133" t="str">
        <f aca="false">IF(K166="-","-",K166/10000)</f>
        <v>-</v>
      </c>
      <c r="AO166" s="368" t="str">
        <f aca="false">IF(H166="-","-",1-(H166*$L$84))</f>
        <v>-</v>
      </c>
      <c r="AP166" s="369" t="str">
        <f aca="false">IF(I166="-","-",1-(I166*$L$85))</f>
        <v>-</v>
      </c>
      <c r="AQ166" s="366" t="str">
        <f aca="false">IF(AN166="-","-",IF(Start="No",AN166,AP166*AQ167))</f>
        <v>-</v>
      </c>
      <c r="AR166" s="367" t="str">
        <f aca="false">IF(AQ166="-","-",IF(Start="No",G166,IF(B166&lt;$F$23,1,AR167*$L$143)))</f>
        <v>-</v>
      </c>
      <c r="AS166" s="367" t="str">
        <f aca="false">IF(E166="-","-",VLOOKUP(E166,$H$116:$L$133,5))</f>
        <v>-</v>
      </c>
      <c r="AT166" s="367" t="str">
        <f aca="true">IF(AS166="-","-",AQ166*(1-OFFSET(AR166,$J$149,0))*AS166)</f>
        <v>-</v>
      </c>
      <c r="AU166" s="133" t="str">
        <f aca="false">IF(AM166="-","-",IF(Start="No",AM166,AO166*AU167))</f>
        <v>-</v>
      </c>
      <c r="AV166" s="367" t="str">
        <f aca="false">IF(J166="-","-",J166/100000)</f>
        <v>-</v>
      </c>
      <c r="AW166" s="370" t="str">
        <f aca="false">IF(K166="-","-",K166/100000)</f>
        <v>-</v>
      </c>
      <c r="AX166" s="368" t="str">
        <f aca="false">IF(H166="-","-",1-(H166*$M$84))</f>
        <v>-</v>
      </c>
      <c r="AY166" s="369" t="str">
        <f aca="false">IF(I166="-","-",1-(I166*$M$85))</f>
        <v>-</v>
      </c>
      <c r="AZ166" s="366" t="str">
        <f aca="false">IF(AW166="-","-",IF(Start="No",AW166,AY166*AZ167))</f>
        <v>-</v>
      </c>
      <c r="BA166" s="367" t="str">
        <f aca="false">IF(AZ166="-","-",IF(Start="No",G166,IF(B166&lt;$F$23,1,BA167*$M$143)))</f>
        <v>-</v>
      </c>
      <c r="BB166" s="367" t="str">
        <f aca="false">IF(E166="-","-",VLOOKUP(E166,$H$116:$M$133,6))</f>
        <v>-</v>
      </c>
      <c r="BC166" s="367" t="str">
        <f aca="true">IF(BB166="-","-",AZ166*(1-OFFSET(BA166,$J$149,0))*BB166)</f>
        <v>-</v>
      </c>
      <c r="BD166" s="133" t="str">
        <f aca="false">IF(AV166="-","-",IF(Start="No",AV166,AX166*BD167))</f>
        <v>-</v>
      </c>
    </row>
    <row r="167" customFormat="false" ht="12.75" hidden="false" customHeight="false" outlineLevel="0" collapsed="false">
      <c r="A167" s="112"/>
      <c r="B167" s="164" t="n">
        <v>190</v>
      </c>
      <c r="C167" s="178" t="str">
        <f aca="false">Stable!C126</f>
        <v>RIP</v>
      </c>
      <c r="D167" s="371" t="str">
        <f aca="false">Stable!D126</f>
        <v>RIP</v>
      </c>
      <c r="E167" s="187" t="str">
        <f aca="false">Stable!E126</f>
        <v>-</v>
      </c>
      <c r="F167" s="372" t="str">
        <f aca="false">Stable!F126</f>
        <v>-</v>
      </c>
      <c r="G167" s="178" t="str">
        <f aca="false">Stable!G126</f>
        <v>-</v>
      </c>
      <c r="H167" s="182" t="str">
        <f aca="false">Stable!H126</f>
        <v>-</v>
      </c>
      <c r="I167" s="182" t="str">
        <f aca="false">Stable!I126</f>
        <v>-</v>
      </c>
      <c r="J167" s="373" t="str">
        <f aca="false">Stable!J126</f>
        <v>-</v>
      </c>
      <c r="K167" s="374" t="str">
        <f aca="false">Stable!K126</f>
        <v>-</v>
      </c>
      <c r="L167" s="183" t="str">
        <f aca="false">IF(J167="-","-",J167/10)</f>
        <v>-</v>
      </c>
      <c r="M167" s="133" t="str">
        <f aca="false">IF(K167="-","-",K167/10)</f>
        <v>-</v>
      </c>
      <c r="N167" s="365" t="str">
        <f aca="false">IF(H167="-","-",1-(H167*$I$84))</f>
        <v>-</v>
      </c>
      <c r="O167" s="133" t="str">
        <f aca="false">IF(I167="-","-",1-(I167*$I$85))</f>
        <v>-</v>
      </c>
      <c r="P167" s="366" t="str">
        <f aca="false">IF(M167="-","-",IF(Start="No",M167,O167*P168))</f>
        <v>-</v>
      </c>
      <c r="Q167" s="367" t="str">
        <f aca="false">IF(P167="-","-",IF(Start="No",G167,IF(B167&lt;$F$23,1,Q168*$I$143)))</f>
        <v>-</v>
      </c>
      <c r="R167" s="367" t="str">
        <f aca="false">IF(E167="-","-",VLOOKUP(E167,$H$116:$L$133,2))</f>
        <v>-</v>
      </c>
      <c r="S167" s="367" t="str">
        <f aca="true">IF(R167="-","-",P167*(1-OFFSET(Q167,$J$149,0))*R167)</f>
        <v>-</v>
      </c>
      <c r="T167" s="133" t="str">
        <f aca="false">IF(L167="-","-",IF(Start="No",L167,N167*T168))</f>
        <v>-</v>
      </c>
      <c r="U167" s="366" t="str">
        <f aca="false">IF(J167="-","-",J167/100)</f>
        <v>-</v>
      </c>
      <c r="V167" s="133" t="str">
        <f aca="false">IF(K167="-","-",K167/100)</f>
        <v>-</v>
      </c>
      <c r="W167" s="365" t="str">
        <f aca="false">IF(H167="-","-",1-(H167*$J$84))</f>
        <v>-</v>
      </c>
      <c r="X167" s="133" t="str">
        <f aca="false">IF(I167="-","-",1-(I167*$J$85))</f>
        <v>-</v>
      </c>
      <c r="Y167" s="366" t="str">
        <f aca="false">IF(V167="-","-",IF(Start="No",V167,X167*Y168))</f>
        <v>-</v>
      </c>
      <c r="Z167" s="367" t="str">
        <f aca="false">IF(Y167="-","-",IF(Start="No",G167,IF(B167&lt;$F$23,1,Z168*$J$143)))</f>
        <v>-</v>
      </c>
      <c r="AA167" s="367" t="str">
        <f aca="false">IF(E167="-","-",VLOOKUP(E167,$H$116:$L$133,3))</f>
        <v>-</v>
      </c>
      <c r="AB167" s="367" t="str">
        <f aca="true">IF(AA167="-","-",Y167*(1-OFFSET(Z167,$J$149,0))*AA167)</f>
        <v>-</v>
      </c>
      <c r="AC167" s="133" t="str">
        <f aca="false">IF(U167="-","-",IF(Start="No",U167,W167*AC168))</f>
        <v>-</v>
      </c>
      <c r="AD167" s="366" t="str">
        <f aca="false">IF(J167="-","-",J167/1000)</f>
        <v>-</v>
      </c>
      <c r="AE167" s="133" t="str">
        <f aca="false">IF(K167="-","-",K167/1000)</f>
        <v>-</v>
      </c>
      <c r="AF167" s="368" t="str">
        <f aca="false">IF(H167="-","-",1-(H167*$K$84))</f>
        <v>-</v>
      </c>
      <c r="AG167" s="369" t="str">
        <f aca="false">IF(I167="-","-",1-(I167*$K$85))</f>
        <v>-</v>
      </c>
      <c r="AH167" s="366" t="str">
        <f aca="false">IF(AE167="-","-",IF(Start="No",AE167,AG167*AH168))</f>
        <v>-</v>
      </c>
      <c r="AI167" s="367" t="str">
        <f aca="false">IF(AH167="-","-",IF(Start="No",G167,IF(B167&lt;$F$23,1,AI168*$K$143)))</f>
        <v>-</v>
      </c>
      <c r="AJ167" s="367" t="str">
        <f aca="false">IF(E167="-","-",VLOOKUP(E167,$H$116:$L$133,4))</f>
        <v>-</v>
      </c>
      <c r="AK167" s="367" t="str">
        <f aca="true">IF(AJ167="-","-",AH167*(1-OFFSET(AI167,$J$149,0))*AJ167)</f>
        <v>-</v>
      </c>
      <c r="AL167" s="133" t="str">
        <f aca="false">IF(AD167="-","-",IF(Start="No",AD167,AF167*AL168))</f>
        <v>-</v>
      </c>
      <c r="AM167" s="366" t="str">
        <f aca="false">IF(J167="-","-",J167/10000)</f>
        <v>-</v>
      </c>
      <c r="AN167" s="133" t="str">
        <f aca="false">IF(K167="-","-",K167/10000)</f>
        <v>-</v>
      </c>
      <c r="AO167" s="368" t="str">
        <f aca="false">IF(H167="-","-",1-(H167*$L$84))</f>
        <v>-</v>
      </c>
      <c r="AP167" s="369" t="str">
        <f aca="false">IF(I167="-","-",1-(I167*$L$85))</f>
        <v>-</v>
      </c>
      <c r="AQ167" s="366" t="str">
        <f aca="false">IF(AN167="-","-",IF(Start="No",AN167,AP167*AQ168))</f>
        <v>-</v>
      </c>
      <c r="AR167" s="367" t="str">
        <f aca="false">IF(AQ167="-","-",IF(Start="No",G167,IF(B167&lt;$F$23,1,AR168*$L$143)))</f>
        <v>-</v>
      </c>
      <c r="AS167" s="367" t="str">
        <f aca="false">IF(E167="-","-",VLOOKUP(E167,$H$116:$L$133,5))</f>
        <v>-</v>
      </c>
      <c r="AT167" s="367" t="str">
        <f aca="true">IF(AS167="-","-",AQ167*(1-OFFSET(AR167,$J$149,0))*AS167)</f>
        <v>-</v>
      </c>
      <c r="AU167" s="133" t="str">
        <f aca="false">IF(AM167="-","-",IF(Start="No",AM167,AO167*AU168))</f>
        <v>-</v>
      </c>
      <c r="AV167" s="367" t="str">
        <f aca="false">IF(J167="-","-",J167/100000)</f>
        <v>-</v>
      </c>
      <c r="AW167" s="370" t="str">
        <f aca="false">IF(K167="-","-",K167/100000)</f>
        <v>-</v>
      </c>
      <c r="AX167" s="368" t="str">
        <f aca="false">IF(H167="-","-",1-(H167*$M$84))</f>
        <v>-</v>
      </c>
      <c r="AY167" s="369" t="str">
        <f aca="false">IF(I167="-","-",1-(I167*$M$85))</f>
        <v>-</v>
      </c>
      <c r="AZ167" s="366" t="str">
        <f aca="false">IF(AW167="-","-",IF(Start="No",AW167,AY167*AZ168))</f>
        <v>-</v>
      </c>
      <c r="BA167" s="367" t="str">
        <f aca="false">IF(AZ167="-","-",IF(Start="No",G167,IF(B167&lt;$F$23,1,BA168*$M$143)))</f>
        <v>-</v>
      </c>
      <c r="BB167" s="367" t="str">
        <f aca="false">IF(E167="-","-",VLOOKUP(E167,$H$116:$M$133,6))</f>
        <v>-</v>
      </c>
      <c r="BC167" s="367" t="str">
        <f aca="true">IF(BB167="-","-",AZ167*(1-OFFSET(BA167,$J$149,0))*BB167)</f>
        <v>-</v>
      </c>
      <c r="BD167" s="133" t="str">
        <f aca="false">IF(AV167="-","-",IF(Start="No",AV167,AX167*BD168))</f>
        <v>-</v>
      </c>
    </row>
    <row r="168" customFormat="false" ht="12.75" hidden="false" customHeight="false" outlineLevel="0" collapsed="false">
      <c r="A168" s="112"/>
      <c r="B168" s="164" t="n">
        <v>189</v>
      </c>
      <c r="C168" s="178" t="str">
        <f aca="false">Stable!C127</f>
        <v>RIP</v>
      </c>
      <c r="D168" s="371" t="str">
        <f aca="false">Stable!D127</f>
        <v>RIP</v>
      </c>
      <c r="E168" s="187" t="str">
        <f aca="false">Stable!E127</f>
        <v>-</v>
      </c>
      <c r="F168" s="372" t="str">
        <f aca="false">Stable!F127</f>
        <v>-</v>
      </c>
      <c r="G168" s="178" t="str">
        <f aca="false">Stable!G127</f>
        <v>-</v>
      </c>
      <c r="H168" s="182" t="str">
        <f aca="false">Stable!H127</f>
        <v>-</v>
      </c>
      <c r="I168" s="182" t="str">
        <f aca="false">Stable!I127</f>
        <v>-</v>
      </c>
      <c r="J168" s="373" t="str">
        <f aca="false">Stable!J127</f>
        <v>-</v>
      </c>
      <c r="K168" s="374" t="str">
        <f aca="false">Stable!K127</f>
        <v>-</v>
      </c>
      <c r="L168" s="183" t="str">
        <f aca="false">IF(J168="-","-",J168/10)</f>
        <v>-</v>
      </c>
      <c r="M168" s="133" t="str">
        <f aca="false">IF(K168="-","-",K168/10)</f>
        <v>-</v>
      </c>
      <c r="N168" s="365" t="str">
        <f aca="false">IF(H168="-","-",1-(H168*$I$84))</f>
        <v>-</v>
      </c>
      <c r="O168" s="133" t="str">
        <f aca="false">IF(I168="-","-",1-(I168*$I$85))</f>
        <v>-</v>
      </c>
      <c r="P168" s="366" t="str">
        <f aca="false">IF(M168="-","-",IF(Start="No",M168,O168*P169))</f>
        <v>-</v>
      </c>
      <c r="Q168" s="367" t="str">
        <f aca="false">IF(P168="-","-",IF(Start="No",G168,IF(B168&lt;$F$23,1,Q169*$I$143)))</f>
        <v>-</v>
      </c>
      <c r="R168" s="367" t="str">
        <f aca="false">IF(E168="-","-",VLOOKUP(E168,$H$116:$L$133,2))</f>
        <v>-</v>
      </c>
      <c r="S168" s="367" t="str">
        <f aca="true">IF(R168="-","-",P168*(1-OFFSET(Q168,$J$149,0))*R168)</f>
        <v>-</v>
      </c>
      <c r="T168" s="133" t="str">
        <f aca="false">IF(L168="-","-",IF(Start="No",L168,N168*T169))</f>
        <v>-</v>
      </c>
      <c r="U168" s="366" t="str">
        <f aca="false">IF(J168="-","-",J168/100)</f>
        <v>-</v>
      </c>
      <c r="V168" s="133" t="str">
        <f aca="false">IF(K168="-","-",K168/100)</f>
        <v>-</v>
      </c>
      <c r="W168" s="365" t="str">
        <f aca="false">IF(H168="-","-",1-(H168*$J$84))</f>
        <v>-</v>
      </c>
      <c r="X168" s="133" t="str">
        <f aca="false">IF(I168="-","-",1-(I168*$J$85))</f>
        <v>-</v>
      </c>
      <c r="Y168" s="366" t="str">
        <f aca="false">IF(V168="-","-",IF(Start="No",V168,X168*Y169))</f>
        <v>-</v>
      </c>
      <c r="Z168" s="367" t="str">
        <f aca="false">IF(Y168="-","-",IF(Start="No",G168,IF(B168&lt;$F$23,1,Z169*$J$143)))</f>
        <v>-</v>
      </c>
      <c r="AA168" s="367" t="str">
        <f aca="false">IF(E168="-","-",VLOOKUP(E168,$H$116:$L$133,3))</f>
        <v>-</v>
      </c>
      <c r="AB168" s="367" t="str">
        <f aca="true">IF(AA168="-","-",Y168*(1-OFFSET(Z168,$J$149,0))*AA168)</f>
        <v>-</v>
      </c>
      <c r="AC168" s="133" t="str">
        <f aca="false">IF(U168="-","-",IF(Start="No",U168,W168*AC169))</f>
        <v>-</v>
      </c>
      <c r="AD168" s="366" t="str">
        <f aca="false">IF(J168="-","-",J168/1000)</f>
        <v>-</v>
      </c>
      <c r="AE168" s="133" t="str">
        <f aca="false">IF(K168="-","-",K168/1000)</f>
        <v>-</v>
      </c>
      <c r="AF168" s="368" t="str">
        <f aca="false">IF(H168="-","-",1-(H168*$K$84))</f>
        <v>-</v>
      </c>
      <c r="AG168" s="369" t="str">
        <f aca="false">IF(I168="-","-",1-(I168*$K$85))</f>
        <v>-</v>
      </c>
      <c r="AH168" s="366" t="str">
        <f aca="false">IF(AE168="-","-",IF(Start="No",AE168,AG168*AH169))</f>
        <v>-</v>
      </c>
      <c r="AI168" s="367" t="str">
        <f aca="false">IF(AH168="-","-",IF(Start="No",G168,IF(B168&lt;$F$23,1,AI169*$K$143)))</f>
        <v>-</v>
      </c>
      <c r="AJ168" s="367" t="str">
        <f aca="false">IF(E168="-","-",VLOOKUP(E168,$H$116:$L$133,4))</f>
        <v>-</v>
      </c>
      <c r="AK168" s="367" t="str">
        <f aca="true">IF(AJ168="-","-",AH168*(1-OFFSET(AI168,$J$149,0))*AJ168)</f>
        <v>-</v>
      </c>
      <c r="AL168" s="133" t="str">
        <f aca="false">IF(AD168="-","-",IF(Start="No",AD168,AF168*AL169))</f>
        <v>-</v>
      </c>
      <c r="AM168" s="366" t="str">
        <f aca="false">IF(J168="-","-",J168/10000)</f>
        <v>-</v>
      </c>
      <c r="AN168" s="133" t="str">
        <f aca="false">IF(K168="-","-",K168/10000)</f>
        <v>-</v>
      </c>
      <c r="AO168" s="368" t="str">
        <f aca="false">IF(H168="-","-",1-(H168*$L$84))</f>
        <v>-</v>
      </c>
      <c r="AP168" s="369" t="str">
        <f aca="false">IF(I168="-","-",1-(I168*$L$85))</f>
        <v>-</v>
      </c>
      <c r="AQ168" s="366" t="str">
        <f aca="false">IF(AN168="-","-",IF(Start="No",AN168,AP168*AQ169))</f>
        <v>-</v>
      </c>
      <c r="AR168" s="367" t="str">
        <f aca="false">IF(AQ168="-","-",IF(Start="No",G168,IF(B168&lt;$F$23,1,AR169*$L$143)))</f>
        <v>-</v>
      </c>
      <c r="AS168" s="367" t="str">
        <f aca="false">IF(E168="-","-",VLOOKUP(E168,$H$116:$L$133,5))</f>
        <v>-</v>
      </c>
      <c r="AT168" s="367" t="str">
        <f aca="true">IF(AS168="-","-",AQ168*(1-OFFSET(AR168,$J$149,0))*AS168)</f>
        <v>-</v>
      </c>
      <c r="AU168" s="133" t="str">
        <f aca="false">IF(AM168="-","-",IF(Start="No",AM168,AO168*AU169))</f>
        <v>-</v>
      </c>
      <c r="AV168" s="367" t="str">
        <f aca="false">IF(J168="-","-",J168/100000)</f>
        <v>-</v>
      </c>
      <c r="AW168" s="370" t="str">
        <f aca="false">IF(K168="-","-",K168/100000)</f>
        <v>-</v>
      </c>
      <c r="AX168" s="368" t="str">
        <f aca="false">IF(H168="-","-",1-(H168*$M$84))</f>
        <v>-</v>
      </c>
      <c r="AY168" s="369" t="str">
        <f aca="false">IF(I168="-","-",1-(I168*$M$85))</f>
        <v>-</v>
      </c>
      <c r="AZ168" s="366" t="str">
        <f aca="false">IF(AW168="-","-",IF(Start="No",AW168,AY168*AZ169))</f>
        <v>-</v>
      </c>
      <c r="BA168" s="367" t="str">
        <f aca="false">IF(AZ168="-","-",IF(Start="No",G168,IF(B168&lt;$F$23,1,BA169*$M$143)))</f>
        <v>-</v>
      </c>
      <c r="BB168" s="367" t="str">
        <f aca="false">IF(E168="-","-",VLOOKUP(E168,$H$116:$M$133,6))</f>
        <v>-</v>
      </c>
      <c r="BC168" s="367" t="str">
        <f aca="true">IF(BB168="-","-",AZ168*(1-OFFSET(BA168,$J$149,0))*BB168)</f>
        <v>-</v>
      </c>
      <c r="BD168" s="133" t="str">
        <f aca="false">IF(AV168="-","-",IF(Start="No",AV168,AX168*BD169))</f>
        <v>-</v>
      </c>
    </row>
    <row r="169" customFormat="false" ht="12.75" hidden="false" customHeight="false" outlineLevel="0" collapsed="false">
      <c r="A169" s="112"/>
      <c r="B169" s="164" t="n">
        <v>188</v>
      </c>
      <c r="C169" s="178" t="str">
        <f aca="false">Stable!C128</f>
        <v>RIP</v>
      </c>
      <c r="D169" s="371" t="str">
        <f aca="false">Stable!D128</f>
        <v>RIP</v>
      </c>
      <c r="E169" s="187" t="str">
        <f aca="false">Stable!E128</f>
        <v>-</v>
      </c>
      <c r="F169" s="372" t="str">
        <f aca="false">Stable!F128</f>
        <v>-</v>
      </c>
      <c r="G169" s="178" t="str">
        <f aca="false">Stable!G128</f>
        <v>-</v>
      </c>
      <c r="H169" s="182" t="str">
        <f aca="false">Stable!H128</f>
        <v>-</v>
      </c>
      <c r="I169" s="182" t="str">
        <f aca="false">Stable!I128</f>
        <v>-</v>
      </c>
      <c r="J169" s="373" t="str">
        <f aca="false">Stable!J128</f>
        <v>-</v>
      </c>
      <c r="K169" s="374" t="str">
        <f aca="false">Stable!K128</f>
        <v>-</v>
      </c>
      <c r="L169" s="183" t="str">
        <f aca="false">IF(J169="-","-",J169/10)</f>
        <v>-</v>
      </c>
      <c r="M169" s="133" t="str">
        <f aca="false">IF(K169="-","-",K169/10)</f>
        <v>-</v>
      </c>
      <c r="N169" s="365" t="str">
        <f aca="false">IF(H169="-","-",1-(H169*$I$84))</f>
        <v>-</v>
      </c>
      <c r="O169" s="133" t="str">
        <f aca="false">IF(I169="-","-",1-(I169*$I$85))</f>
        <v>-</v>
      </c>
      <c r="P169" s="366" t="str">
        <f aca="false">IF(M169="-","-",IF(Start="No",M169,O169*P170))</f>
        <v>-</v>
      </c>
      <c r="Q169" s="367" t="str">
        <f aca="false">IF(P169="-","-",IF(Start="No",G169,IF(B169&lt;$F$23,1,Q170*$I$143)))</f>
        <v>-</v>
      </c>
      <c r="R169" s="367" t="str">
        <f aca="false">IF(E169="-","-",VLOOKUP(E169,$H$116:$L$133,2))</f>
        <v>-</v>
      </c>
      <c r="S169" s="367" t="str">
        <f aca="true">IF(R169="-","-",P169*(1-OFFSET(Q169,$J$149,0))*R169)</f>
        <v>-</v>
      </c>
      <c r="T169" s="133" t="str">
        <f aca="false">IF(L169="-","-",IF(Start="No",L169,N169*T170))</f>
        <v>-</v>
      </c>
      <c r="U169" s="366" t="str">
        <f aca="false">IF(J169="-","-",J169/100)</f>
        <v>-</v>
      </c>
      <c r="V169" s="133" t="str">
        <f aca="false">IF(K169="-","-",K169/100)</f>
        <v>-</v>
      </c>
      <c r="W169" s="365" t="str">
        <f aca="false">IF(H169="-","-",1-(H169*$J$84))</f>
        <v>-</v>
      </c>
      <c r="X169" s="133" t="str">
        <f aca="false">IF(I169="-","-",1-(I169*$J$85))</f>
        <v>-</v>
      </c>
      <c r="Y169" s="366" t="str">
        <f aca="false">IF(V169="-","-",IF(Start="No",V169,X169*Y170))</f>
        <v>-</v>
      </c>
      <c r="Z169" s="367" t="str">
        <f aca="false">IF(Y169="-","-",IF(Start="No",G169,IF(B169&lt;$F$23,1,Z170*$J$143)))</f>
        <v>-</v>
      </c>
      <c r="AA169" s="367" t="str">
        <f aca="false">IF(E169="-","-",VLOOKUP(E169,$H$116:$L$133,3))</f>
        <v>-</v>
      </c>
      <c r="AB169" s="367" t="str">
        <f aca="true">IF(AA169="-","-",Y169*(1-OFFSET(Z169,$J$149,0))*AA169)</f>
        <v>-</v>
      </c>
      <c r="AC169" s="133" t="str">
        <f aca="false">IF(U169="-","-",IF(Start="No",U169,W169*AC170))</f>
        <v>-</v>
      </c>
      <c r="AD169" s="366" t="str">
        <f aca="false">IF(J169="-","-",J169/1000)</f>
        <v>-</v>
      </c>
      <c r="AE169" s="133" t="str">
        <f aca="false">IF(K169="-","-",K169/1000)</f>
        <v>-</v>
      </c>
      <c r="AF169" s="368" t="str">
        <f aca="false">IF(H169="-","-",1-(H169*$K$84))</f>
        <v>-</v>
      </c>
      <c r="AG169" s="369" t="str">
        <f aca="false">IF(I169="-","-",1-(I169*$K$85))</f>
        <v>-</v>
      </c>
      <c r="AH169" s="366" t="str">
        <f aca="false">IF(AE169="-","-",IF(Start="No",AE169,AG169*AH170))</f>
        <v>-</v>
      </c>
      <c r="AI169" s="367" t="str">
        <f aca="false">IF(AH169="-","-",IF(Start="No",G169,IF(B169&lt;$F$23,1,AI170*$K$143)))</f>
        <v>-</v>
      </c>
      <c r="AJ169" s="367" t="str">
        <f aca="false">IF(E169="-","-",VLOOKUP(E169,$H$116:$L$133,4))</f>
        <v>-</v>
      </c>
      <c r="AK169" s="367" t="str">
        <f aca="true">IF(AJ169="-","-",AH169*(1-OFFSET(AI169,$J$149,0))*AJ169)</f>
        <v>-</v>
      </c>
      <c r="AL169" s="133" t="str">
        <f aca="false">IF(AD169="-","-",IF(Start="No",AD169,AF169*AL170))</f>
        <v>-</v>
      </c>
      <c r="AM169" s="366" t="str">
        <f aca="false">IF(J169="-","-",J169/10000)</f>
        <v>-</v>
      </c>
      <c r="AN169" s="133" t="str">
        <f aca="false">IF(K169="-","-",K169/10000)</f>
        <v>-</v>
      </c>
      <c r="AO169" s="368" t="str">
        <f aca="false">IF(H169="-","-",1-(H169*$L$84))</f>
        <v>-</v>
      </c>
      <c r="AP169" s="369" t="str">
        <f aca="false">IF(I169="-","-",1-(I169*$L$85))</f>
        <v>-</v>
      </c>
      <c r="AQ169" s="366" t="str">
        <f aca="false">IF(AN169="-","-",IF(Start="No",AN169,AP169*AQ170))</f>
        <v>-</v>
      </c>
      <c r="AR169" s="367" t="str">
        <f aca="false">IF(AQ169="-","-",IF(Start="No",G169,IF(B169&lt;$F$23,1,AR170*$L$143)))</f>
        <v>-</v>
      </c>
      <c r="AS169" s="367" t="str">
        <f aca="false">IF(E169="-","-",VLOOKUP(E169,$H$116:$L$133,5))</f>
        <v>-</v>
      </c>
      <c r="AT169" s="367" t="str">
        <f aca="true">IF(AS169="-","-",AQ169*(1-OFFSET(AR169,$J$149,0))*AS169)</f>
        <v>-</v>
      </c>
      <c r="AU169" s="133" t="str">
        <f aca="false">IF(AM169="-","-",IF(Start="No",AM169,AO169*AU170))</f>
        <v>-</v>
      </c>
      <c r="AV169" s="367" t="str">
        <f aca="false">IF(J169="-","-",J169/100000)</f>
        <v>-</v>
      </c>
      <c r="AW169" s="370" t="str">
        <f aca="false">IF(K169="-","-",K169/100000)</f>
        <v>-</v>
      </c>
      <c r="AX169" s="368" t="str">
        <f aca="false">IF(H169="-","-",1-(H169*$M$84))</f>
        <v>-</v>
      </c>
      <c r="AY169" s="369" t="str">
        <f aca="false">IF(I169="-","-",1-(I169*$M$85))</f>
        <v>-</v>
      </c>
      <c r="AZ169" s="366" t="str">
        <f aca="false">IF(AW169="-","-",IF(Start="No",AW169,AY169*AZ170))</f>
        <v>-</v>
      </c>
      <c r="BA169" s="367" t="str">
        <f aca="false">IF(AZ169="-","-",IF(Start="No",G169,IF(B169&lt;$F$23,1,BA170*$M$143)))</f>
        <v>-</v>
      </c>
      <c r="BB169" s="367" t="str">
        <f aca="false">IF(E169="-","-",VLOOKUP(E169,$H$116:$M$133,6))</f>
        <v>-</v>
      </c>
      <c r="BC169" s="367" t="str">
        <f aca="true">IF(BB169="-","-",AZ169*(1-OFFSET(BA169,$J$149,0))*BB169)</f>
        <v>-</v>
      </c>
      <c r="BD169" s="133" t="str">
        <f aca="false">IF(AV169="-","-",IF(Start="No",AV169,AX169*BD170))</f>
        <v>-</v>
      </c>
    </row>
    <row r="170" customFormat="false" ht="12.75" hidden="false" customHeight="false" outlineLevel="0" collapsed="false">
      <c r="A170" s="112"/>
      <c r="B170" s="164" t="n">
        <v>187</v>
      </c>
      <c r="C170" s="178" t="str">
        <f aca="false">Stable!C129</f>
        <v>RIP</v>
      </c>
      <c r="D170" s="371" t="str">
        <f aca="false">Stable!D129</f>
        <v>RIP</v>
      </c>
      <c r="E170" s="187" t="str">
        <f aca="false">Stable!E129</f>
        <v>-</v>
      </c>
      <c r="F170" s="372" t="str">
        <f aca="false">Stable!F129</f>
        <v>-</v>
      </c>
      <c r="G170" s="178" t="str">
        <f aca="false">Stable!G129</f>
        <v>-</v>
      </c>
      <c r="H170" s="182" t="str">
        <f aca="false">Stable!H129</f>
        <v>-</v>
      </c>
      <c r="I170" s="182" t="str">
        <f aca="false">Stable!I129</f>
        <v>-</v>
      </c>
      <c r="J170" s="373" t="str">
        <f aca="false">Stable!J129</f>
        <v>-</v>
      </c>
      <c r="K170" s="374" t="str">
        <f aca="false">Stable!K129</f>
        <v>-</v>
      </c>
      <c r="L170" s="183" t="str">
        <f aca="false">IF(J170="-","-",J170/10)</f>
        <v>-</v>
      </c>
      <c r="M170" s="133" t="str">
        <f aca="false">IF(K170="-","-",K170/10)</f>
        <v>-</v>
      </c>
      <c r="N170" s="183" t="str">
        <f aca="false">IF(H170="-","-",1-(H170*$I$84))</f>
        <v>-</v>
      </c>
      <c r="O170" s="133" t="str">
        <f aca="false">IF(I170="-","-",1-(I170*$I$85))</f>
        <v>-</v>
      </c>
      <c r="P170" s="366" t="str">
        <f aca="false">IF(M170="-","-",IF(Start="No",M170,O170*P171))</f>
        <v>-</v>
      </c>
      <c r="Q170" s="367" t="str">
        <f aca="false">IF(P170="-","-",IF(Start="No",G170,IF(B170&lt;$F$23,1,Q171*$I$143)))</f>
        <v>-</v>
      </c>
      <c r="R170" s="367" t="str">
        <f aca="false">IF(E170="-","-",VLOOKUP(E170,$H$116:$L$133,2))</f>
        <v>-</v>
      </c>
      <c r="S170" s="367" t="str">
        <f aca="true">IF(R170="-","-",P170*(1-OFFSET(Q170,$J$149,0))*R170)</f>
        <v>-</v>
      </c>
      <c r="T170" s="133" t="str">
        <f aca="false">IF(L170="-","-",IF(Start="No",L170,N170*T171))</f>
        <v>-</v>
      </c>
      <c r="U170" s="366" t="str">
        <f aca="false">IF(J170="-","-",J170/100)</f>
        <v>-</v>
      </c>
      <c r="V170" s="133" t="str">
        <f aca="false">IF(K170="-","-",K170/100)</f>
        <v>-</v>
      </c>
      <c r="W170" s="365" t="str">
        <f aca="false">IF(H170="-","-",1-(H170*$J$84))</f>
        <v>-</v>
      </c>
      <c r="X170" s="133" t="str">
        <f aca="false">IF(I170="-","-",1-(I170*$J$85))</f>
        <v>-</v>
      </c>
      <c r="Y170" s="366" t="str">
        <f aca="false">IF(V170="-","-",IF(Start="No",V170,X170*Y171))</f>
        <v>-</v>
      </c>
      <c r="Z170" s="367" t="str">
        <f aca="false">IF(Y170="-","-",IF(Start="No",G170,IF(B170&lt;$F$23,1,Z171*$J$143)))</f>
        <v>-</v>
      </c>
      <c r="AA170" s="367" t="str">
        <f aca="false">IF(E170="-","-",VLOOKUP(E170,$H$116:$L$133,3))</f>
        <v>-</v>
      </c>
      <c r="AB170" s="367" t="str">
        <f aca="true">IF(AA170="-","-",Y170*(1-OFFSET(Z170,$J$149,0))*AA170)</f>
        <v>-</v>
      </c>
      <c r="AC170" s="133" t="str">
        <f aca="false">IF(U170="-","-",IF(Start="No",U170,W170*AC171))</f>
        <v>-</v>
      </c>
      <c r="AD170" s="366" t="str">
        <f aca="false">IF(J170="-","-",J170/1000)</f>
        <v>-</v>
      </c>
      <c r="AE170" s="133" t="str">
        <f aca="false">IF(K170="-","-",K170/1000)</f>
        <v>-</v>
      </c>
      <c r="AF170" s="368" t="str">
        <f aca="false">IF(H170="-","-",1-(H170*$K$84))</f>
        <v>-</v>
      </c>
      <c r="AG170" s="369" t="str">
        <f aca="false">IF(I170="-","-",1-(I170*$K$85))</f>
        <v>-</v>
      </c>
      <c r="AH170" s="366" t="str">
        <f aca="false">IF(AE170="-","-",IF(Start="No",AE170,AG170*AH171))</f>
        <v>-</v>
      </c>
      <c r="AI170" s="367" t="str">
        <f aca="false">IF(AH170="-","-",IF(Start="No",G170,IF(B170&lt;$F$23,1,AI171*$K$143)))</f>
        <v>-</v>
      </c>
      <c r="AJ170" s="367" t="str">
        <f aca="false">IF(E170="-","-",VLOOKUP(E170,$H$116:$L$133,4))</f>
        <v>-</v>
      </c>
      <c r="AK170" s="367" t="str">
        <f aca="true">IF(AJ170="-","-",AH170*(1-OFFSET(AI170,$J$149,0))*AJ170)</f>
        <v>-</v>
      </c>
      <c r="AL170" s="133" t="str">
        <f aca="false">IF(AD170="-","-",IF(Start="No",AD170,AF170*AL171))</f>
        <v>-</v>
      </c>
      <c r="AM170" s="366" t="str">
        <f aca="false">IF(J170="-","-",J170/10000)</f>
        <v>-</v>
      </c>
      <c r="AN170" s="133" t="str">
        <f aca="false">IF(K170="-","-",K170/10000)</f>
        <v>-</v>
      </c>
      <c r="AO170" s="368" t="str">
        <f aca="false">IF(H170="-","-",1-(H170*$L$84))</f>
        <v>-</v>
      </c>
      <c r="AP170" s="369" t="str">
        <f aca="false">IF(I170="-","-",1-(I170*$L$85))</f>
        <v>-</v>
      </c>
      <c r="AQ170" s="366" t="str">
        <f aca="false">IF(AN170="-","-",IF(Start="No",AN170,AP170*AQ171))</f>
        <v>-</v>
      </c>
      <c r="AR170" s="367" t="str">
        <f aca="false">IF(AQ170="-","-",IF(Start="No",G170,IF(B170&lt;$F$23,1,AR171*$L$143)))</f>
        <v>-</v>
      </c>
      <c r="AS170" s="367" t="str">
        <f aca="false">IF(E170="-","-",VLOOKUP(E170,$H$116:$L$133,5))</f>
        <v>-</v>
      </c>
      <c r="AT170" s="367" t="str">
        <f aca="true">IF(AS170="-","-",AQ170*(1-OFFSET(AR170,$J$149,0))*AS170)</f>
        <v>-</v>
      </c>
      <c r="AU170" s="133" t="str">
        <f aca="false">IF(AM170="-","-",IF(Start="No",AM170,AO170*AU171))</f>
        <v>-</v>
      </c>
      <c r="AV170" s="367" t="str">
        <f aca="false">IF(J170="-","-",J170/100000)</f>
        <v>-</v>
      </c>
      <c r="AW170" s="370" t="str">
        <f aca="false">IF(K170="-","-",K170/100000)</f>
        <v>-</v>
      </c>
      <c r="AX170" s="368" t="str">
        <f aca="false">IF(H170="-","-",1-(H170*$M$84))</f>
        <v>-</v>
      </c>
      <c r="AY170" s="369" t="str">
        <f aca="false">IF(I170="-","-",1-(I170*$M$85))</f>
        <v>-</v>
      </c>
      <c r="AZ170" s="366" t="str">
        <f aca="false">IF(AW170="-","-",IF(Start="No",AW170,AY170*AZ171))</f>
        <v>-</v>
      </c>
      <c r="BA170" s="367" t="str">
        <f aca="false">IF(AZ170="-","-",IF(Start="No",G170,IF(B170&lt;$F$23,1,BA171*$M$143)))</f>
        <v>-</v>
      </c>
      <c r="BB170" s="367" t="str">
        <f aca="false">IF(E170="-","-",VLOOKUP(E170,$H$116:$M$133,6))</f>
        <v>-</v>
      </c>
      <c r="BC170" s="367" t="str">
        <f aca="true">IF(BB170="-","-",AZ170*(1-OFFSET(BA170,$J$149,0))*BB170)</f>
        <v>-</v>
      </c>
      <c r="BD170" s="133" t="str">
        <f aca="false">IF(AV170="-","-",IF(Start="No",AV170,AX170*BD171))</f>
        <v>-</v>
      </c>
    </row>
    <row r="171" customFormat="false" ht="12.75" hidden="false" customHeight="false" outlineLevel="0" collapsed="false">
      <c r="A171" s="112"/>
      <c r="B171" s="164" t="n">
        <v>186</v>
      </c>
      <c r="C171" s="178" t="str">
        <f aca="false">Stable!C130</f>
        <v>RIP</v>
      </c>
      <c r="D171" s="371" t="str">
        <f aca="false">Stable!D130</f>
        <v>RIP</v>
      </c>
      <c r="E171" s="187" t="str">
        <f aca="false">Stable!E130</f>
        <v>-</v>
      </c>
      <c r="F171" s="372" t="str">
        <f aca="false">Stable!F130</f>
        <v>-</v>
      </c>
      <c r="G171" s="178" t="str">
        <f aca="false">Stable!G130</f>
        <v>-</v>
      </c>
      <c r="H171" s="182" t="str">
        <f aca="false">Stable!H130</f>
        <v>-</v>
      </c>
      <c r="I171" s="182" t="str">
        <f aca="false">Stable!I130</f>
        <v>-</v>
      </c>
      <c r="J171" s="373" t="str">
        <f aca="false">Stable!J130</f>
        <v>-</v>
      </c>
      <c r="K171" s="374" t="str">
        <f aca="false">Stable!K130</f>
        <v>-</v>
      </c>
      <c r="L171" s="183" t="str">
        <f aca="false">IF(J171="-","-",J171/10)</f>
        <v>-</v>
      </c>
      <c r="M171" s="133" t="str">
        <f aca="false">IF(K171="-","-",K171/10)</f>
        <v>-</v>
      </c>
      <c r="N171" s="183" t="str">
        <f aca="false">IF(H171="-","-",1-(H171*$I$84))</f>
        <v>-</v>
      </c>
      <c r="O171" s="133" t="str">
        <f aca="false">IF(I171="-","-",1-(I171*$I$85))</f>
        <v>-</v>
      </c>
      <c r="P171" s="366" t="str">
        <f aca="false">IF(M171="-","-",IF(Start="No",M171,O171*P172))</f>
        <v>-</v>
      </c>
      <c r="Q171" s="367" t="str">
        <f aca="false">IF(P171="-","-",IF(Start="No",G171,IF(B171&lt;$F$23,1,Q172*$I$143)))</f>
        <v>-</v>
      </c>
      <c r="R171" s="367" t="str">
        <f aca="false">IF(E171="-","-",VLOOKUP(E171,$H$116:$L$133,2))</f>
        <v>-</v>
      </c>
      <c r="S171" s="367" t="str">
        <f aca="true">IF(R171="-","-",P171*(1-OFFSET(Q171,$J$149,0))*R171)</f>
        <v>-</v>
      </c>
      <c r="T171" s="133" t="str">
        <f aca="false">IF(L171="-","-",IF(Start="No",L171,N171*T172))</f>
        <v>-</v>
      </c>
      <c r="U171" s="366" t="str">
        <f aca="false">IF(J171="-","-",J171/100)</f>
        <v>-</v>
      </c>
      <c r="V171" s="133" t="str">
        <f aca="false">IF(K171="-","-",K171/100)</f>
        <v>-</v>
      </c>
      <c r="W171" s="365" t="str">
        <f aca="false">IF(H171="-","-",1-(H171*$J$84))</f>
        <v>-</v>
      </c>
      <c r="X171" s="133" t="str">
        <f aca="false">IF(I171="-","-",1-(I171*$J$85))</f>
        <v>-</v>
      </c>
      <c r="Y171" s="366" t="str">
        <f aca="false">IF(V171="-","-",IF(Start="No",V171,X171*Y172))</f>
        <v>-</v>
      </c>
      <c r="Z171" s="367" t="str">
        <f aca="false">IF(Y171="-","-",IF(Start="No",G171,IF(B171&lt;$F$23,1,Z172*$J$143)))</f>
        <v>-</v>
      </c>
      <c r="AA171" s="367" t="str">
        <f aca="false">IF(E171="-","-",VLOOKUP(E171,$H$116:$L$133,3))</f>
        <v>-</v>
      </c>
      <c r="AB171" s="367" t="str">
        <f aca="true">IF(AA171="-","-",Y171*(1-OFFSET(Z171,$J$149,0))*AA171)</f>
        <v>-</v>
      </c>
      <c r="AC171" s="133" t="str">
        <f aca="false">IF(U171="-","-",IF(Start="No",U171,W171*AC172))</f>
        <v>-</v>
      </c>
      <c r="AD171" s="366" t="str">
        <f aca="false">IF(J171="-","-",J171/1000)</f>
        <v>-</v>
      </c>
      <c r="AE171" s="133" t="str">
        <f aca="false">IF(K171="-","-",K171/1000)</f>
        <v>-</v>
      </c>
      <c r="AF171" s="368" t="str">
        <f aca="false">IF(H171="-","-",1-(H171*$K$84))</f>
        <v>-</v>
      </c>
      <c r="AG171" s="369" t="str">
        <f aca="false">IF(I171="-","-",1-(I171*$K$85))</f>
        <v>-</v>
      </c>
      <c r="AH171" s="366" t="str">
        <f aca="false">IF(AE171="-","-",IF(Start="No",AE171,AG171*AH172))</f>
        <v>-</v>
      </c>
      <c r="AI171" s="367" t="str">
        <f aca="false">IF(AH171="-","-",IF(Start="No",G171,IF(B171&lt;$F$23,1,AI172*$K$143)))</f>
        <v>-</v>
      </c>
      <c r="AJ171" s="367" t="str">
        <f aca="false">IF(E171="-","-",VLOOKUP(E171,$H$116:$L$133,4))</f>
        <v>-</v>
      </c>
      <c r="AK171" s="367" t="str">
        <f aca="true">IF(AJ171="-","-",AH171*(1-OFFSET(AI171,$J$149,0))*AJ171)</f>
        <v>-</v>
      </c>
      <c r="AL171" s="133" t="str">
        <f aca="false">IF(AD171="-","-",IF(Start="No",AD171,AF171*AL172))</f>
        <v>-</v>
      </c>
      <c r="AM171" s="366" t="str">
        <f aca="false">IF(J171="-","-",J171/10000)</f>
        <v>-</v>
      </c>
      <c r="AN171" s="133" t="str">
        <f aca="false">IF(K171="-","-",K171/10000)</f>
        <v>-</v>
      </c>
      <c r="AO171" s="368" t="str">
        <f aca="false">IF(H171="-","-",1-(H171*$L$84))</f>
        <v>-</v>
      </c>
      <c r="AP171" s="369" t="str">
        <f aca="false">IF(I171="-","-",1-(I171*$L$85))</f>
        <v>-</v>
      </c>
      <c r="AQ171" s="366" t="str">
        <f aca="false">IF(AN171="-","-",IF(Start="No",AN171,AP171*AQ172))</f>
        <v>-</v>
      </c>
      <c r="AR171" s="367" t="str">
        <f aca="false">IF(AQ171="-","-",IF(Start="No",G171,IF(B171&lt;$F$23,1,AR172*$L$143)))</f>
        <v>-</v>
      </c>
      <c r="AS171" s="367" t="str">
        <f aca="false">IF(E171="-","-",VLOOKUP(E171,$H$116:$L$133,5))</f>
        <v>-</v>
      </c>
      <c r="AT171" s="367" t="str">
        <f aca="true">IF(AS171="-","-",AQ171*(1-OFFSET(AR171,$J$149,0))*AS171)</f>
        <v>-</v>
      </c>
      <c r="AU171" s="133" t="str">
        <f aca="false">IF(AM171="-","-",IF(Start="No",AM171,AO171*AU172))</f>
        <v>-</v>
      </c>
      <c r="AV171" s="367" t="str">
        <f aca="false">IF(J171="-","-",J171/100000)</f>
        <v>-</v>
      </c>
      <c r="AW171" s="370" t="str">
        <f aca="false">IF(K171="-","-",K171/100000)</f>
        <v>-</v>
      </c>
      <c r="AX171" s="368" t="str">
        <f aca="false">IF(H171="-","-",1-(H171*$M$84))</f>
        <v>-</v>
      </c>
      <c r="AY171" s="369" t="str">
        <f aca="false">IF(I171="-","-",1-(I171*$M$85))</f>
        <v>-</v>
      </c>
      <c r="AZ171" s="366" t="str">
        <f aca="false">IF(AW171="-","-",IF(Start="No",AW171,AY171*AZ172))</f>
        <v>-</v>
      </c>
      <c r="BA171" s="367" t="str">
        <f aca="false">IF(AZ171="-","-",IF(Start="No",G171,IF(B171&lt;$F$23,1,BA172*$M$143)))</f>
        <v>-</v>
      </c>
      <c r="BB171" s="367" t="str">
        <f aca="false">IF(E171="-","-",VLOOKUP(E171,$H$116:$M$133,6))</f>
        <v>-</v>
      </c>
      <c r="BC171" s="367" t="str">
        <f aca="true">IF(BB171="-","-",AZ171*(1-OFFSET(BA171,$J$149,0))*BB171)</f>
        <v>-</v>
      </c>
      <c r="BD171" s="133" t="str">
        <f aca="false">IF(AV171="-","-",IF(Start="No",AV171,AX171*BD172))</f>
        <v>-</v>
      </c>
    </row>
    <row r="172" customFormat="false" ht="12.75" hidden="false" customHeight="false" outlineLevel="0" collapsed="false">
      <c r="A172" s="112"/>
      <c r="B172" s="164" t="n">
        <v>185</v>
      </c>
      <c r="C172" s="178" t="str">
        <f aca="false">Stable!C131</f>
        <v>RIP</v>
      </c>
      <c r="D172" s="371" t="str">
        <f aca="false">Stable!D131</f>
        <v>RIP</v>
      </c>
      <c r="E172" s="187" t="str">
        <f aca="false">Stable!E131</f>
        <v>-</v>
      </c>
      <c r="F172" s="372" t="str">
        <f aca="false">Stable!F131</f>
        <v>-</v>
      </c>
      <c r="G172" s="178" t="str">
        <f aca="false">Stable!G131</f>
        <v>-</v>
      </c>
      <c r="H172" s="182" t="str">
        <f aca="false">Stable!H131</f>
        <v>-</v>
      </c>
      <c r="I172" s="182" t="str">
        <f aca="false">Stable!I131</f>
        <v>-</v>
      </c>
      <c r="J172" s="373" t="str">
        <f aca="false">Stable!J131</f>
        <v>-</v>
      </c>
      <c r="K172" s="374" t="str">
        <f aca="false">Stable!K131</f>
        <v>-</v>
      </c>
      <c r="L172" s="183" t="str">
        <f aca="false">IF(J172="-","-",J172/10)</f>
        <v>-</v>
      </c>
      <c r="M172" s="133" t="str">
        <f aca="false">IF(K172="-","-",K172/10)</f>
        <v>-</v>
      </c>
      <c r="N172" s="183" t="str">
        <f aca="false">IF(H172="-","-",1-(H172*$I$84))</f>
        <v>-</v>
      </c>
      <c r="O172" s="133" t="str">
        <f aca="false">IF(I172="-","-",1-(I172*$I$85))</f>
        <v>-</v>
      </c>
      <c r="P172" s="366" t="str">
        <f aca="false">IF(M172="-","-",IF(Start="No",M172,O172*P173))</f>
        <v>-</v>
      </c>
      <c r="Q172" s="367" t="str">
        <f aca="false">IF(P172="-","-",IF(Start="No",G172,IF(B172&lt;$F$23,1,Q173*$I$143)))</f>
        <v>-</v>
      </c>
      <c r="R172" s="367" t="str">
        <f aca="false">IF(E172="-","-",VLOOKUP(E172,$H$116:$L$133,2))</f>
        <v>-</v>
      </c>
      <c r="S172" s="367" t="str">
        <f aca="true">IF(R172="-","-",P172*(1-OFFSET(Q172,$J$149,0))*R172)</f>
        <v>-</v>
      </c>
      <c r="T172" s="133" t="str">
        <f aca="false">IF(L172="-","-",IF(Start="No",L172,N172*T173))</f>
        <v>-</v>
      </c>
      <c r="U172" s="366" t="str">
        <f aca="false">IF(J172="-","-",J172/100)</f>
        <v>-</v>
      </c>
      <c r="V172" s="133" t="str">
        <f aca="false">IF(K172="-","-",K172/100)</f>
        <v>-</v>
      </c>
      <c r="W172" s="365" t="str">
        <f aca="false">IF(H172="-","-",1-(H172*$J$84))</f>
        <v>-</v>
      </c>
      <c r="X172" s="133" t="str">
        <f aca="false">IF(I172="-","-",1-(I172*$J$85))</f>
        <v>-</v>
      </c>
      <c r="Y172" s="366" t="str">
        <f aca="false">IF(V172="-","-",IF(Start="No",V172,X172*Y173))</f>
        <v>-</v>
      </c>
      <c r="Z172" s="367" t="str">
        <f aca="false">IF(Y172="-","-",IF(Start="No",G172,IF(B172&lt;$F$23,1,Z173*$J$143)))</f>
        <v>-</v>
      </c>
      <c r="AA172" s="367" t="str">
        <f aca="false">IF(E172="-","-",VLOOKUP(E172,$H$116:$L$133,3))</f>
        <v>-</v>
      </c>
      <c r="AB172" s="367" t="str">
        <f aca="true">IF(AA172="-","-",Y172*(1-OFFSET(Z172,$J$149,0))*AA172)</f>
        <v>-</v>
      </c>
      <c r="AC172" s="133" t="str">
        <f aca="false">IF(U172="-","-",IF(Start="No",U172,W172*AC173))</f>
        <v>-</v>
      </c>
      <c r="AD172" s="366" t="str">
        <f aca="false">IF(J172="-","-",J172/1000)</f>
        <v>-</v>
      </c>
      <c r="AE172" s="133" t="str">
        <f aca="false">IF(K172="-","-",K172/1000)</f>
        <v>-</v>
      </c>
      <c r="AF172" s="368" t="str">
        <f aca="false">IF(H172="-","-",1-(H172*$K$84))</f>
        <v>-</v>
      </c>
      <c r="AG172" s="369" t="str">
        <f aca="false">IF(I172="-","-",1-(I172*$K$85))</f>
        <v>-</v>
      </c>
      <c r="AH172" s="366" t="str">
        <f aca="false">IF(AE172="-","-",IF(Start="No",AE172,AG172*AH173))</f>
        <v>-</v>
      </c>
      <c r="AI172" s="367" t="str">
        <f aca="false">IF(AH172="-","-",IF(Start="No",G172,IF(B172&lt;$F$23,1,AI173*$K$143)))</f>
        <v>-</v>
      </c>
      <c r="AJ172" s="367" t="str">
        <f aca="false">IF(E172="-","-",VLOOKUP(E172,$H$116:$L$133,4))</f>
        <v>-</v>
      </c>
      <c r="AK172" s="367" t="str">
        <f aca="true">IF(AJ172="-","-",AH172*(1-OFFSET(AI172,$J$149,0))*AJ172)</f>
        <v>-</v>
      </c>
      <c r="AL172" s="133" t="str">
        <f aca="false">IF(AD172="-","-",IF(Start="No",AD172,AF172*AL173))</f>
        <v>-</v>
      </c>
      <c r="AM172" s="366" t="str">
        <f aca="false">IF(J172="-","-",J172/10000)</f>
        <v>-</v>
      </c>
      <c r="AN172" s="133" t="str">
        <f aca="false">IF(K172="-","-",K172/10000)</f>
        <v>-</v>
      </c>
      <c r="AO172" s="368" t="str">
        <f aca="false">IF(H172="-","-",1-(H172*$L$84))</f>
        <v>-</v>
      </c>
      <c r="AP172" s="369" t="str">
        <f aca="false">IF(I172="-","-",1-(I172*$L$85))</f>
        <v>-</v>
      </c>
      <c r="AQ172" s="366" t="str">
        <f aca="false">IF(AN172="-","-",IF(Start="No",AN172,AP172*AQ173))</f>
        <v>-</v>
      </c>
      <c r="AR172" s="367" t="str">
        <f aca="false">IF(AQ172="-","-",IF(Start="No",G172,IF(B172&lt;$F$23,1,AR173*$L$143)))</f>
        <v>-</v>
      </c>
      <c r="AS172" s="367" t="str">
        <f aca="false">IF(E172="-","-",VLOOKUP(E172,$H$116:$L$133,5))</f>
        <v>-</v>
      </c>
      <c r="AT172" s="367" t="str">
        <f aca="true">IF(AS172="-","-",AQ172*(1-OFFSET(AR172,$J$149,0))*AS172)</f>
        <v>-</v>
      </c>
      <c r="AU172" s="133" t="str">
        <f aca="false">IF(AM172="-","-",IF(Start="No",AM172,AO172*AU173))</f>
        <v>-</v>
      </c>
      <c r="AV172" s="367" t="str">
        <f aca="false">IF(J172="-","-",J172/100000)</f>
        <v>-</v>
      </c>
      <c r="AW172" s="370" t="str">
        <f aca="false">IF(K172="-","-",K172/100000)</f>
        <v>-</v>
      </c>
      <c r="AX172" s="368" t="str">
        <f aca="false">IF(H172="-","-",1-(H172*$M$84))</f>
        <v>-</v>
      </c>
      <c r="AY172" s="369" t="str">
        <f aca="false">IF(I172="-","-",1-(I172*$M$85))</f>
        <v>-</v>
      </c>
      <c r="AZ172" s="366" t="str">
        <f aca="false">IF(AW172="-","-",IF(Start="No",AW172,AY172*AZ173))</f>
        <v>-</v>
      </c>
      <c r="BA172" s="367" t="str">
        <f aca="false">IF(AZ172="-","-",IF(Start="No",G172,IF(B172&lt;$F$23,1,BA173*$M$143)))</f>
        <v>-</v>
      </c>
      <c r="BB172" s="367" t="str">
        <f aca="false">IF(E172="-","-",VLOOKUP(E172,$H$116:$M$133,6))</f>
        <v>-</v>
      </c>
      <c r="BC172" s="367" t="str">
        <f aca="true">IF(BB172="-","-",AZ172*(1-OFFSET(BA172,$J$149,0))*BB172)</f>
        <v>-</v>
      </c>
      <c r="BD172" s="133" t="str">
        <f aca="false">IF(AV172="-","-",IF(Start="No",AV172,AX172*BD173))</f>
        <v>-</v>
      </c>
    </row>
    <row r="173" customFormat="false" ht="12.75" hidden="false" customHeight="false" outlineLevel="0" collapsed="false">
      <c r="A173" s="112"/>
      <c r="B173" s="164" t="n">
        <v>184</v>
      </c>
      <c r="C173" s="178" t="str">
        <f aca="false">Stable!C132</f>
        <v>RIP</v>
      </c>
      <c r="D173" s="371" t="str">
        <f aca="false">Stable!D132</f>
        <v>RIP</v>
      </c>
      <c r="E173" s="187" t="str">
        <f aca="false">Stable!E132</f>
        <v>-</v>
      </c>
      <c r="F173" s="372" t="str">
        <f aca="false">Stable!F132</f>
        <v>-</v>
      </c>
      <c r="G173" s="178" t="str">
        <f aca="false">Stable!G132</f>
        <v>-</v>
      </c>
      <c r="H173" s="182" t="str">
        <f aca="false">Stable!H132</f>
        <v>-</v>
      </c>
      <c r="I173" s="182" t="str">
        <f aca="false">Stable!I132</f>
        <v>-</v>
      </c>
      <c r="J173" s="373" t="str">
        <f aca="false">Stable!J132</f>
        <v>-</v>
      </c>
      <c r="K173" s="374" t="str">
        <f aca="false">Stable!K132</f>
        <v>-</v>
      </c>
      <c r="L173" s="183" t="str">
        <f aca="false">IF(J173="-","-",J173/10)</f>
        <v>-</v>
      </c>
      <c r="M173" s="133" t="str">
        <f aca="false">IF(K173="-","-",K173/10)</f>
        <v>-</v>
      </c>
      <c r="N173" s="183" t="str">
        <f aca="false">IF(H173="-","-",1-(H173*$I$84))</f>
        <v>-</v>
      </c>
      <c r="O173" s="133" t="str">
        <f aca="false">IF(I173="-","-",1-(I173*$I$85))</f>
        <v>-</v>
      </c>
      <c r="P173" s="366" t="str">
        <f aca="false">IF(M173="-","-",IF(Start="No",M173,O173*P174))</f>
        <v>-</v>
      </c>
      <c r="Q173" s="367" t="str">
        <f aca="false">IF(P173="-","-",IF(Start="No",G173,IF(B173&lt;$F$23,1,Q174*$I$143)))</f>
        <v>-</v>
      </c>
      <c r="R173" s="367" t="str">
        <f aca="false">IF(E173="-","-",VLOOKUP(E173,$H$116:$L$133,2))</f>
        <v>-</v>
      </c>
      <c r="S173" s="367" t="str">
        <f aca="true">IF(R173="-","-",P173*(1-OFFSET(Q173,$J$149,0))*R173)</f>
        <v>-</v>
      </c>
      <c r="T173" s="133" t="str">
        <f aca="false">IF(L173="-","-",IF(Start="No",L173,N173*T174))</f>
        <v>-</v>
      </c>
      <c r="U173" s="366" t="str">
        <f aca="false">IF(J173="-","-",J173/100)</f>
        <v>-</v>
      </c>
      <c r="V173" s="133" t="str">
        <f aca="false">IF(K173="-","-",K173/100)</f>
        <v>-</v>
      </c>
      <c r="W173" s="365" t="str">
        <f aca="false">IF(H173="-","-",1-(H173*$J$84))</f>
        <v>-</v>
      </c>
      <c r="X173" s="133" t="str">
        <f aca="false">IF(I173="-","-",1-(I173*$J$85))</f>
        <v>-</v>
      </c>
      <c r="Y173" s="366" t="str">
        <f aca="false">IF(V173="-","-",IF(Start="No",V173,X173*Y174))</f>
        <v>-</v>
      </c>
      <c r="Z173" s="367" t="str">
        <f aca="false">IF(Y173="-","-",IF(Start="No",G173,IF(B173&lt;$F$23,1,Z174*$J$143)))</f>
        <v>-</v>
      </c>
      <c r="AA173" s="367" t="str">
        <f aca="false">IF(E173="-","-",VLOOKUP(E173,$H$116:$L$133,3))</f>
        <v>-</v>
      </c>
      <c r="AB173" s="367" t="str">
        <f aca="true">IF(AA173="-","-",Y173*(1-OFFSET(Z173,$J$149,0))*AA173)</f>
        <v>-</v>
      </c>
      <c r="AC173" s="133" t="str">
        <f aca="false">IF(U173="-","-",IF(Start="No",U173,W173*AC174))</f>
        <v>-</v>
      </c>
      <c r="AD173" s="366" t="str">
        <f aca="false">IF(J173="-","-",J173/1000)</f>
        <v>-</v>
      </c>
      <c r="AE173" s="133" t="str">
        <f aca="false">IF(K173="-","-",K173/1000)</f>
        <v>-</v>
      </c>
      <c r="AF173" s="368" t="str">
        <f aca="false">IF(H173="-","-",1-(H173*$K$84))</f>
        <v>-</v>
      </c>
      <c r="AG173" s="369" t="str">
        <f aca="false">IF(I173="-","-",1-(I173*$K$85))</f>
        <v>-</v>
      </c>
      <c r="AH173" s="366" t="str">
        <f aca="false">IF(AE173="-","-",IF(Start="No",AE173,AG173*AH174))</f>
        <v>-</v>
      </c>
      <c r="AI173" s="367" t="str">
        <f aca="false">IF(AH173="-","-",IF(Start="No",G173,IF(B173&lt;$F$23,1,AI174*$K$143)))</f>
        <v>-</v>
      </c>
      <c r="AJ173" s="367" t="str">
        <f aca="false">IF(E173="-","-",VLOOKUP(E173,$H$116:$L$133,4))</f>
        <v>-</v>
      </c>
      <c r="AK173" s="367" t="str">
        <f aca="true">IF(AJ173="-","-",AH173*(1-OFFSET(AI173,$J$149,0))*AJ173)</f>
        <v>-</v>
      </c>
      <c r="AL173" s="133" t="str">
        <f aca="false">IF(AD173="-","-",IF(Start="No",AD173,AF173*AL174))</f>
        <v>-</v>
      </c>
      <c r="AM173" s="366" t="str">
        <f aca="false">IF(J173="-","-",J173/10000)</f>
        <v>-</v>
      </c>
      <c r="AN173" s="133" t="str">
        <f aca="false">IF(K173="-","-",K173/10000)</f>
        <v>-</v>
      </c>
      <c r="AO173" s="368" t="str">
        <f aca="false">IF(H173="-","-",1-(H173*$L$84))</f>
        <v>-</v>
      </c>
      <c r="AP173" s="369" t="str">
        <f aca="false">IF(I173="-","-",1-(I173*$L$85))</f>
        <v>-</v>
      </c>
      <c r="AQ173" s="366" t="str">
        <f aca="false">IF(AN173="-","-",IF(Start="No",AN173,AP173*AQ174))</f>
        <v>-</v>
      </c>
      <c r="AR173" s="367" t="str">
        <f aca="false">IF(AQ173="-","-",IF(Start="No",G173,IF(B173&lt;$F$23,1,AR174*$L$143)))</f>
        <v>-</v>
      </c>
      <c r="AS173" s="367" t="str">
        <f aca="false">IF(E173="-","-",VLOOKUP(E173,$H$116:$L$133,5))</f>
        <v>-</v>
      </c>
      <c r="AT173" s="367" t="str">
        <f aca="true">IF(AS173="-","-",AQ173*(1-OFFSET(AR173,$J$149,0))*AS173)</f>
        <v>-</v>
      </c>
      <c r="AU173" s="133" t="str">
        <f aca="false">IF(AM173="-","-",IF(Start="No",AM173,AO173*AU174))</f>
        <v>-</v>
      </c>
      <c r="AV173" s="367" t="str">
        <f aca="false">IF(J173="-","-",J173/100000)</f>
        <v>-</v>
      </c>
      <c r="AW173" s="370" t="str">
        <f aca="false">IF(K173="-","-",K173/100000)</f>
        <v>-</v>
      </c>
      <c r="AX173" s="368" t="str">
        <f aca="false">IF(H173="-","-",1-(H173*$M$84))</f>
        <v>-</v>
      </c>
      <c r="AY173" s="369" t="str">
        <f aca="false">IF(I173="-","-",1-(I173*$M$85))</f>
        <v>-</v>
      </c>
      <c r="AZ173" s="366" t="str">
        <f aca="false">IF(AW173="-","-",IF(Start="No",AW173,AY173*AZ174))</f>
        <v>-</v>
      </c>
      <c r="BA173" s="367" t="str">
        <f aca="false">IF(AZ173="-","-",IF(Start="No",G173,IF(B173&lt;$F$23,1,BA174*$M$143)))</f>
        <v>-</v>
      </c>
      <c r="BB173" s="367" t="str">
        <f aca="false">IF(E173="-","-",VLOOKUP(E173,$H$116:$M$133,6))</f>
        <v>-</v>
      </c>
      <c r="BC173" s="367" t="str">
        <f aca="true">IF(BB173="-","-",AZ173*(1-OFFSET(BA173,$J$149,0))*BB173)</f>
        <v>-</v>
      </c>
      <c r="BD173" s="133" t="str">
        <f aca="false">IF(AV173="-","-",IF(Start="No",AV173,AX173*BD174))</f>
        <v>-</v>
      </c>
    </row>
    <row r="174" customFormat="false" ht="12.75" hidden="false" customHeight="false" outlineLevel="0" collapsed="false">
      <c r="A174" s="112"/>
      <c r="B174" s="164" t="n">
        <v>183</v>
      </c>
      <c r="C174" s="178" t="str">
        <f aca="false">Stable!C133</f>
        <v>RIP</v>
      </c>
      <c r="D174" s="371" t="str">
        <f aca="false">Stable!D133</f>
        <v>RIP</v>
      </c>
      <c r="E174" s="187" t="str">
        <f aca="false">Stable!E133</f>
        <v>-</v>
      </c>
      <c r="F174" s="372" t="str">
        <f aca="false">Stable!F133</f>
        <v>-</v>
      </c>
      <c r="G174" s="178" t="str">
        <f aca="false">Stable!G133</f>
        <v>-</v>
      </c>
      <c r="H174" s="182" t="str">
        <f aca="false">Stable!H133</f>
        <v>-</v>
      </c>
      <c r="I174" s="182" t="str">
        <f aca="false">Stable!I133</f>
        <v>-</v>
      </c>
      <c r="J174" s="373" t="str">
        <f aca="false">Stable!J133</f>
        <v>-</v>
      </c>
      <c r="K174" s="374" t="str">
        <f aca="false">Stable!K133</f>
        <v>-</v>
      </c>
      <c r="L174" s="183" t="str">
        <f aca="false">IF(J174="-","-",J174/10)</f>
        <v>-</v>
      </c>
      <c r="M174" s="133" t="str">
        <f aca="false">IF(K174="-","-",K174/10)</f>
        <v>-</v>
      </c>
      <c r="N174" s="183" t="str">
        <f aca="false">IF(H174="-","-",1-(H174*$I$84))</f>
        <v>-</v>
      </c>
      <c r="O174" s="133" t="str">
        <f aca="false">IF(I174="-","-",1-(I174*$I$85))</f>
        <v>-</v>
      </c>
      <c r="P174" s="366" t="str">
        <f aca="false">IF(M174="-","-",IF(Start="No",M174,O174*P175))</f>
        <v>-</v>
      </c>
      <c r="Q174" s="367" t="str">
        <f aca="false">IF(P174="-","-",IF(Start="No",G174,IF(B174&lt;$F$23,1,Q175*$I$143)))</f>
        <v>-</v>
      </c>
      <c r="R174" s="367" t="str">
        <f aca="false">IF(E174="-","-",VLOOKUP(E174,$H$116:$L$133,2))</f>
        <v>-</v>
      </c>
      <c r="S174" s="367" t="str">
        <f aca="true">IF(R174="-","-",P174*(1-OFFSET(Q174,$J$149,0))*R174)</f>
        <v>-</v>
      </c>
      <c r="T174" s="133" t="str">
        <f aca="false">IF(L174="-","-",IF(Start="No",L174,N174*T175))</f>
        <v>-</v>
      </c>
      <c r="U174" s="366" t="str">
        <f aca="false">IF(J174="-","-",J174/100)</f>
        <v>-</v>
      </c>
      <c r="V174" s="133" t="str">
        <f aca="false">IF(K174="-","-",K174/100)</f>
        <v>-</v>
      </c>
      <c r="W174" s="365" t="str">
        <f aca="false">IF(H174="-","-",1-(H174*$J$84))</f>
        <v>-</v>
      </c>
      <c r="X174" s="133" t="str">
        <f aca="false">IF(I174="-","-",1-(I174*$J$85))</f>
        <v>-</v>
      </c>
      <c r="Y174" s="366" t="str">
        <f aca="false">IF(V174="-","-",IF(Start="No",V174,X174*Y175))</f>
        <v>-</v>
      </c>
      <c r="Z174" s="367" t="str">
        <f aca="false">IF(Y174="-","-",IF(Start="No",G174,IF(B174&lt;$F$23,1,Z175*$J$143)))</f>
        <v>-</v>
      </c>
      <c r="AA174" s="367" t="str">
        <f aca="false">IF(E174="-","-",VLOOKUP(E174,$H$116:$L$133,3))</f>
        <v>-</v>
      </c>
      <c r="AB174" s="367" t="str">
        <f aca="true">IF(AA174="-","-",Y174*(1-OFFSET(Z174,$J$149,0))*AA174)</f>
        <v>-</v>
      </c>
      <c r="AC174" s="133" t="str">
        <f aca="false">IF(U174="-","-",IF(Start="No",U174,W174*AC175))</f>
        <v>-</v>
      </c>
      <c r="AD174" s="366" t="str">
        <f aca="false">IF(J174="-","-",J174/1000)</f>
        <v>-</v>
      </c>
      <c r="AE174" s="133" t="str">
        <f aca="false">IF(K174="-","-",K174/1000)</f>
        <v>-</v>
      </c>
      <c r="AF174" s="368" t="str">
        <f aca="false">IF(H174="-","-",1-(H174*$K$84))</f>
        <v>-</v>
      </c>
      <c r="AG174" s="369" t="str">
        <f aca="false">IF(I174="-","-",1-(I174*$K$85))</f>
        <v>-</v>
      </c>
      <c r="AH174" s="366" t="str">
        <f aca="false">IF(AE174="-","-",IF(Start="No",AE174,AG174*AH175))</f>
        <v>-</v>
      </c>
      <c r="AI174" s="367" t="str">
        <f aca="false">IF(AH174="-","-",IF(Start="No",G174,IF(B174&lt;$F$23,1,AI175*$K$143)))</f>
        <v>-</v>
      </c>
      <c r="AJ174" s="367" t="str">
        <f aca="false">IF(E174="-","-",VLOOKUP(E174,$H$116:$L$133,4))</f>
        <v>-</v>
      </c>
      <c r="AK174" s="367" t="str">
        <f aca="true">IF(AJ174="-","-",AH174*(1-OFFSET(AI174,$J$149,0))*AJ174)</f>
        <v>-</v>
      </c>
      <c r="AL174" s="133" t="str">
        <f aca="false">IF(AD174="-","-",IF(Start="No",AD174,AF174*AL175))</f>
        <v>-</v>
      </c>
      <c r="AM174" s="366" t="str">
        <f aca="false">IF(J174="-","-",J174/10000)</f>
        <v>-</v>
      </c>
      <c r="AN174" s="133" t="str">
        <f aca="false">IF(K174="-","-",K174/10000)</f>
        <v>-</v>
      </c>
      <c r="AO174" s="368" t="str">
        <f aca="false">IF(H174="-","-",1-(H174*$L$84))</f>
        <v>-</v>
      </c>
      <c r="AP174" s="369" t="str">
        <f aca="false">IF(I174="-","-",1-(I174*$L$85))</f>
        <v>-</v>
      </c>
      <c r="AQ174" s="366" t="str">
        <f aca="false">IF(AN174="-","-",IF(Start="No",AN174,AP174*AQ175))</f>
        <v>-</v>
      </c>
      <c r="AR174" s="367" t="str">
        <f aca="false">IF(AQ174="-","-",IF(Start="No",G174,IF(B174&lt;$F$23,1,AR175*$L$143)))</f>
        <v>-</v>
      </c>
      <c r="AS174" s="367" t="str">
        <f aca="false">IF(E174="-","-",VLOOKUP(E174,$H$116:$L$133,5))</f>
        <v>-</v>
      </c>
      <c r="AT174" s="367" t="str">
        <f aca="true">IF(AS174="-","-",AQ174*(1-OFFSET(AR174,$J$149,0))*AS174)</f>
        <v>-</v>
      </c>
      <c r="AU174" s="133" t="str">
        <f aca="false">IF(AM174="-","-",IF(Start="No",AM174,AO174*AU175))</f>
        <v>-</v>
      </c>
      <c r="AV174" s="367" t="str">
        <f aca="false">IF(J174="-","-",J174/100000)</f>
        <v>-</v>
      </c>
      <c r="AW174" s="370" t="str">
        <f aca="false">IF(K174="-","-",K174/100000)</f>
        <v>-</v>
      </c>
      <c r="AX174" s="368" t="str">
        <f aca="false">IF(H174="-","-",1-(H174*$M$84))</f>
        <v>-</v>
      </c>
      <c r="AY174" s="369" t="str">
        <f aca="false">IF(I174="-","-",1-(I174*$M$85))</f>
        <v>-</v>
      </c>
      <c r="AZ174" s="366" t="str">
        <f aca="false">IF(AW174="-","-",IF(Start="No",AW174,AY174*AZ175))</f>
        <v>-</v>
      </c>
      <c r="BA174" s="367" t="str">
        <f aca="false">IF(AZ174="-","-",IF(Start="No",G174,IF(B174&lt;$F$23,1,BA175*$M$143)))</f>
        <v>-</v>
      </c>
      <c r="BB174" s="367" t="str">
        <f aca="false">IF(E174="-","-",VLOOKUP(E174,$H$116:$M$133,6))</f>
        <v>-</v>
      </c>
      <c r="BC174" s="367" t="str">
        <f aca="true">IF(BB174="-","-",AZ174*(1-OFFSET(BA174,$J$149,0))*BB174)</f>
        <v>-</v>
      </c>
      <c r="BD174" s="133" t="str">
        <f aca="false">IF(AV174="-","-",IF(Start="No",AV174,AX174*BD175))</f>
        <v>-</v>
      </c>
    </row>
    <row r="175" customFormat="false" ht="12.75" hidden="false" customHeight="false" outlineLevel="0" collapsed="false">
      <c r="A175" s="112"/>
      <c r="B175" s="164" t="n">
        <v>182</v>
      </c>
      <c r="C175" s="178" t="str">
        <f aca="false">Stable!C134</f>
        <v>RIP</v>
      </c>
      <c r="D175" s="371" t="str">
        <f aca="false">Stable!D134</f>
        <v>RIP</v>
      </c>
      <c r="E175" s="187" t="str">
        <f aca="false">Stable!E134</f>
        <v>-</v>
      </c>
      <c r="F175" s="372" t="str">
        <f aca="false">Stable!F134</f>
        <v>-</v>
      </c>
      <c r="G175" s="178" t="str">
        <f aca="false">Stable!G134</f>
        <v>-</v>
      </c>
      <c r="H175" s="182" t="str">
        <f aca="false">Stable!H134</f>
        <v>-</v>
      </c>
      <c r="I175" s="182" t="str">
        <f aca="false">Stable!I134</f>
        <v>-</v>
      </c>
      <c r="J175" s="373" t="str">
        <f aca="false">Stable!J134</f>
        <v>-</v>
      </c>
      <c r="K175" s="374" t="str">
        <f aca="false">Stable!K134</f>
        <v>-</v>
      </c>
      <c r="L175" s="183" t="str">
        <f aca="false">IF(J175="-","-",J175/10)</f>
        <v>-</v>
      </c>
      <c r="M175" s="133" t="str">
        <f aca="false">IF(K175="-","-",K175/10)</f>
        <v>-</v>
      </c>
      <c r="N175" s="183" t="str">
        <f aca="false">IF(H175="-","-",1-(H175*$I$84))</f>
        <v>-</v>
      </c>
      <c r="O175" s="133" t="str">
        <f aca="false">IF(I175="-","-",1-(I175*$I$85))</f>
        <v>-</v>
      </c>
      <c r="P175" s="366" t="str">
        <f aca="false">IF(M175="-","-",IF(Start="No",M175,O175*P176))</f>
        <v>-</v>
      </c>
      <c r="Q175" s="367" t="str">
        <f aca="false">IF(P175="-","-",IF(Start="No",G175,IF(B175&lt;$F$23,1,Q176*$I$143)))</f>
        <v>-</v>
      </c>
      <c r="R175" s="367" t="str">
        <f aca="false">IF(E175="-","-",VLOOKUP(E175,$H$116:$L$133,2))</f>
        <v>-</v>
      </c>
      <c r="S175" s="367" t="str">
        <f aca="true">IF(R175="-","-",P175*(1-OFFSET(Q175,$J$149,0))*R175)</f>
        <v>-</v>
      </c>
      <c r="T175" s="133" t="str">
        <f aca="false">IF(L175="-","-",IF(Start="No",L175,N175*T176))</f>
        <v>-</v>
      </c>
      <c r="U175" s="366" t="str">
        <f aca="false">IF(J175="-","-",J175/100)</f>
        <v>-</v>
      </c>
      <c r="V175" s="133" t="str">
        <f aca="false">IF(K175="-","-",K175/100)</f>
        <v>-</v>
      </c>
      <c r="W175" s="365" t="str">
        <f aca="false">IF(H175="-","-",1-(H175*$J$84))</f>
        <v>-</v>
      </c>
      <c r="X175" s="133" t="str">
        <f aca="false">IF(I175="-","-",1-(I175*$J$85))</f>
        <v>-</v>
      </c>
      <c r="Y175" s="366" t="str">
        <f aca="false">IF(V175="-","-",IF(Start="No",V175,X175*Y176))</f>
        <v>-</v>
      </c>
      <c r="Z175" s="367" t="str">
        <f aca="false">IF(Y175="-","-",IF(Start="No",G175,IF(B175&lt;$F$23,1,Z176*$J$143)))</f>
        <v>-</v>
      </c>
      <c r="AA175" s="367" t="str">
        <f aca="false">IF(E175="-","-",VLOOKUP(E175,$H$116:$L$133,3))</f>
        <v>-</v>
      </c>
      <c r="AB175" s="367" t="str">
        <f aca="true">IF(AA175="-","-",Y175*(1-OFFSET(Z175,$J$149,0))*AA175)</f>
        <v>-</v>
      </c>
      <c r="AC175" s="133" t="str">
        <f aca="false">IF(U175="-","-",IF(Start="No",U175,W175*AC176))</f>
        <v>-</v>
      </c>
      <c r="AD175" s="366" t="str">
        <f aca="false">IF(J175="-","-",J175/1000)</f>
        <v>-</v>
      </c>
      <c r="AE175" s="133" t="str">
        <f aca="false">IF(K175="-","-",K175/1000)</f>
        <v>-</v>
      </c>
      <c r="AF175" s="368" t="str">
        <f aca="false">IF(H175="-","-",1-(H175*$K$84))</f>
        <v>-</v>
      </c>
      <c r="AG175" s="369" t="str">
        <f aca="false">IF(I175="-","-",1-(I175*$K$85))</f>
        <v>-</v>
      </c>
      <c r="AH175" s="366" t="str">
        <f aca="false">IF(AE175="-","-",IF(Start="No",AE175,AG175*AH176))</f>
        <v>-</v>
      </c>
      <c r="AI175" s="367" t="str">
        <f aca="false">IF(AH175="-","-",IF(Start="No",G175,IF(B175&lt;$F$23,1,AI176*$K$143)))</f>
        <v>-</v>
      </c>
      <c r="AJ175" s="367" t="str">
        <f aca="false">IF(E175="-","-",VLOOKUP(E175,$H$116:$L$133,4))</f>
        <v>-</v>
      </c>
      <c r="AK175" s="367" t="str">
        <f aca="true">IF(AJ175="-","-",AH175*(1-OFFSET(AI175,$J$149,0))*AJ175)</f>
        <v>-</v>
      </c>
      <c r="AL175" s="133" t="str">
        <f aca="false">IF(AD175="-","-",IF(Start="No",AD175,AF175*AL176))</f>
        <v>-</v>
      </c>
      <c r="AM175" s="366" t="str">
        <f aca="false">IF(J175="-","-",J175/10000)</f>
        <v>-</v>
      </c>
      <c r="AN175" s="133" t="str">
        <f aca="false">IF(K175="-","-",K175/10000)</f>
        <v>-</v>
      </c>
      <c r="AO175" s="368" t="str">
        <f aca="false">IF(H175="-","-",1-(H175*$L$84))</f>
        <v>-</v>
      </c>
      <c r="AP175" s="369" t="str">
        <f aca="false">IF(I175="-","-",1-(I175*$L$85))</f>
        <v>-</v>
      </c>
      <c r="AQ175" s="366" t="str">
        <f aca="false">IF(AN175="-","-",IF(Start="No",AN175,AP175*AQ176))</f>
        <v>-</v>
      </c>
      <c r="AR175" s="367" t="str">
        <f aca="false">IF(AQ175="-","-",IF(Start="No",G175,IF(B175&lt;$F$23,1,AR176*$L$143)))</f>
        <v>-</v>
      </c>
      <c r="AS175" s="367" t="str">
        <f aca="false">IF(E175="-","-",VLOOKUP(E175,$H$116:$L$133,5))</f>
        <v>-</v>
      </c>
      <c r="AT175" s="367" t="str">
        <f aca="true">IF(AS175="-","-",AQ175*(1-OFFSET(AR175,$J$149,0))*AS175)</f>
        <v>-</v>
      </c>
      <c r="AU175" s="133" t="str">
        <f aca="false">IF(AM175="-","-",IF(Start="No",AM175,AO175*AU176))</f>
        <v>-</v>
      </c>
      <c r="AV175" s="367" t="str">
        <f aca="false">IF(J175="-","-",J175/100000)</f>
        <v>-</v>
      </c>
      <c r="AW175" s="370" t="str">
        <f aca="false">IF(K175="-","-",K175/100000)</f>
        <v>-</v>
      </c>
      <c r="AX175" s="368" t="str">
        <f aca="false">IF(H175="-","-",1-(H175*$M$84))</f>
        <v>-</v>
      </c>
      <c r="AY175" s="369" t="str">
        <f aca="false">IF(I175="-","-",1-(I175*$M$85))</f>
        <v>-</v>
      </c>
      <c r="AZ175" s="366" t="str">
        <f aca="false">IF(AW175="-","-",IF(Start="No",AW175,AY175*AZ176))</f>
        <v>-</v>
      </c>
      <c r="BA175" s="367" t="str">
        <f aca="false">IF(AZ175="-","-",IF(Start="No",G175,IF(B175&lt;$F$23,1,BA176*$M$143)))</f>
        <v>-</v>
      </c>
      <c r="BB175" s="367" t="str">
        <f aca="false">IF(E175="-","-",VLOOKUP(E175,$H$116:$M$133,6))</f>
        <v>-</v>
      </c>
      <c r="BC175" s="367" t="str">
        <f aca="true">IF(BB175="-","-",AZ175*(1-OFFSET(BA175,$J$149,0))*BB175)</f>
        <v>-</v>
      </c>
      <c r="BD175" s="133" t="str">
        <f aca="false">IF(AV175="-","-",IF(Start="No",AV175,AX175*BD176))</f>
        <v>-</v>
      </c>
    </row>
    <row r="176" customFormat="false" ht="12.75" hidden="false" customHeight="false" outlineLevel="0" collapsed="false">
      <c r="A176" s="112"/>
      <c r="B176" s="164" t="n">
        <v>181</v>
      </c>
      <c r="C176" s="178" t="str">
        <f aca="false">Stable!C135</f>
        <v>RIP</v>
      </c>
      <c r="D176" s="371" t="str">
        <f aca="false">Stable!D135</f>
        <v>RIP</v>
      </c>
      <c r="E176" s="187" t="str">
        <f aca="false">Stable!E135</f>
        <v>-</v>
      </c>
      <c r="F176" s="372" t="str">
        <f aca="false">Stable!F135</f>
        <v>-</v>
      </c>
      <c r="G176" s="178" t="str">
        <f aca="false">Stable!G135</f>
        <v>-</v>
      </c>
      <c r="H176" s="182" t="str">
        <f aca="false">Stable!H135</f>
        <v>-</v>
      </c>
      <c r="I176" s="182" t="str">
        <f aca="false">Stable!I135</f>
        <v>-</v>
      </c>
      <c r="J176" s="373" t="str">
        <f aca="false">Stable!J135</f>
        <v>-</v>
      </c>
      <c r="K176" s="374" t="str">
        <f aca="false">Stable!K135</f>
        <v>-</v>
      </c>
      <c r="L176" s="183" t="str">
        <f aca="false">IF(J176="-","-",J176/10)</f>
        <v>-</v>
      </c>
      <c r="M176" s="133" t="str">
        <f aca="false">IF(K176="-","-",K176/10)</f>
        <v>-</v>
      </c>
      <c r="N176" s="183" t="str">
        <f aca="false">IF(H176="-","-",1-(H176*$I$84))</f>
        <v>-</v>
      </c>
      <c r="O176" s="133" t="str">
        <f aca="false">IF(I176="-","-",1-(I176*$I$85))</f>
        <v>-</v>
      </c>
      <c r="P176" s="366" t="str">
        <f aca="false">IF(M176="-","-",IF(Start="No",M176,O176*P177))</f>
        <v>-</v>
      </c>
      <c r="Q176" s="367" t="str">
        <f aca="false">IF(P176="-","-",IF(Start="No",G176,IF(B176&lt;$F$23,1,Q177*$I$143)))</f>
        <v>-</v>
      </c>
      <c r="R176" s="367" t="str">
        <f aca="false">IF(E176="-","-",VLOOKUP(E176,$H$116:$L$133,2))</f>
        <v>-</v>
      </c>
      <c r="S176" s="367" t="str">
        <f aca="true">IF(R176="-","-",P176*(1-OFFSET(Q176,$J$149,0))*R176)</f>
        <v>-</v>
      </c>
      <c r="T176" s="133" t="str">
        <f aca="false">IF(L176="-","-",IF(Start="No",L176,N176*T177))</f>
        <v>-</v>
      </c>
      <c r="U176" s="366" t="str">
        <f aca="false">IF(J176="-","-",J176/100)</f>
        <v>-</v>
      </c>
      <c r="V176" s="133" t="str">
        <f aca="false">IF(K176="-","-",K176/100)</f>
        <v>-</v>
      </c>
      <c r="W176" s="365" t="str">
        <f aca="false">IF(H176="-","-",1-(H176*$J$84))</f>
        <v>-</v>
      </c>
      <c r="X176" s="133" t="str">
        <f aca="false">IF(I176="-","-",1-(I176*$J$85))</f>
        <v>-</v>
      </c>
      <c r="Y176" s="366" t="str">
        <f aca="false">IF(V176="-","-",IF(Start="No",V176,X176*Y177))</f>
        <v>-</v>
      </c>
      <c r="Z176" s="367" t="str">
        <f aca="false">IF(Y176="-","-",IF(Start="No",G176,IF(B176&lt;$F$23,1,Z177*$J$143)))</f>
        <v>-</v>
      </c>
      <c r="AA176" s="367" t="str">
        <f aca="false">IF(E176="-","-",VLOOKUP(E176,$H$116:$L$133,3))</f>
        <v>-</v>
      </c>
      <c r="AB176" s="367" t="str">
        <f aca="true">IF(AA176="-","-",Y176*(1-OFFSET(Z176,$J$149,0))*AA176)</f>
        <v>-</v>
      </c>
      <c r="AC176" s="133" t="str">
        <f aca="false">IF(U176="-","-",IF(Start="No",U176,W176*AC177))</f>
        <v>-</v>
      </c>
      <c r="AD176" s="366" t="str">
        <f aca="false">IF(J176="-","-",J176/1000)</f>
        <v>-</v>
      </c>
      <c r="AE176" s="133" t="str">
        <f aca="false">IF(K176="-","-",K176/1000)</f>
        <v>-</v>
      </c>
      <c r="AF176" s="368" t="str">
        <f aca="false">IF(H176="-","-",1-(H176*$K$84))</f>
        <v>-</v>
      </c>
      <c r="AG176" s="369" t="str">
        <f aca="false">IF(I176="-","-",1-(I176*$K$85))</f>
        <v>-</v>
      </c>
      <c r="AH176" s="366" t="str">
        <f aca="false">IF(AE176="-","-",IF(Start="No",AE176,AG176*AH177))</f>
        <v>-</v>
      </c>
      <c r="AI176" s="367" t="str">
        <f aca="false">IF(AH176="-","-",IF(Start="No",G176,IF(B176&lt;$F$23,1,AI177*$K$143)))</f>
        <v>-</v>
      </c>
      <c r="AJ176" s="367" t="str">
        <f aca="false">IF(E176="-","-",VLOOKUP(E176,$H$116:$L$133,4))</f>
        <v>-</v>
      </c>
      <c r="AK176" s="367" t="str">
        <f aca="true">IF(AJ176="-","-",AH176*(1-OFFSET(AI176,$J$149,0))*AJ176)</f>
        <v>-</v>
      </c>
      <c r="AL176" s="133" t="str">
        <f aca="false">IF(AD176="-","-",IF(Start="No",AD176,AF176*AL177))</f>
        <v>-</v>
      </c>
      <c r="AM176" s="366" t="str">
        <f aca="false">IF(J176="-","-",J176/10000)</f>
        <v>-</v>
      </c>
      <c r="AN176" s="133" t="str">
        <f aca="false">IF(K176="-","-",K176/10000)</f>
        <v>-</v>
      </c>
      <c r="AO176" s="368" t="str">
        <f aca="false">IF(H176="-","-",1-(H176*$L$84))</f>
        <v>-</v>
      </c>
      <c r="AP176" s="369" t="str">
        <f aca="false">IF(I176="-","-",1-(I176*$L$85))</f>
        <v>-</v>
      </c>
      <c r="AQ176" s="366" t="str">
        <f aca="false">IF(AN176="-","-",IF(Start="No",AN176,AP176*AQ177))</f>
        <v>-</v>
      </c>
      <c r="AR176" s="367" t="str">
        <f aca="false">IF(AQ176="-","-",IF(Start="No",G176,IF(B176&lt;$F$23,1,AR177*$L$143)))</f>
        <v>-</v>
      </c>
      <c r="AS176" s="367" t="str">
        <f aca="false">IF(E176="-","-",VLOOKUP(E176,$H$116:$L$133,5))</f>
        <v>-</v>
      </c>
      <c r="AT176" s="367" t="str">
        <f aca="true">IF(AS176="-","-",AQ176*(1-OFFSET(AR176,$J$149,0))*AS176)</f>
        <v>-</v>
      </c>
      <c r="AU176" s="133" t="str">
        <f aca="false">IF(AM176="-","-",IF(Start="No",AM176,AO176*AU177))</f>
        <v>-</v>
      </c>
      <c r="AV176" s="367" t="str">
        <f aca="false">IF(J176="-","-",J176/100000)</f>
        <v>-</v>
      </c>
      <c r="AW176" s="370" t="str">
        <f aca="false">IF(K176="-","-",K176/100000)</f>
        <v>-</v>
      </c>
      <c r="AX176" s="368" t="str">
        <f aca="false">IF(H176="-","-",1-(H176*$M$84))</f>
        <v>-</v>
      </c>
      <c r="AY176" s="369" t="str">
        <f aca="false">IF(I176="-","-",1-(I176*$M$85))</f>
        <v>-</v>
      </c>
      <c r="AZ176" s="366" t="str">
        <f aca="false">IF(AW176="-","-",IF(Start="No",AW176,AY176*AZ177))</f>
        <v>-</v>
      </c>
      <c r="BA176" s="367" t="str">
        <f aca="false">IF(AZ176="-","-",IF(Start="No",G176,IF(B176&lt;$F$23,1,BA177*$M$143)))</f>
        <v>-</v>
      </c>
      <c r="BB176" s="367" t="str">
        <f aca="false">IF(E176="-","-",VLOOKUP(E176,$H$116:$M$133,6))</f>
        <v>-</v>
      </c>
      <c r="BC176" s="367" t="str">
        <f aca="true">IF(BB176="-","-",AZ176*(1-OFFSET(BA176,$J$149,0))*BB176)</f>
        <v>-</v>
      </c>
      <c r="BD176" s="133" t="str">
        <f aca="false">IF(AV176="-","-",IF(Start="No",AV176,AX176*BD177))</f>
        <v>-</v>
      </c>
    </row>
    <row r="177" customFormat="false" ht="12.75" hidden="false" customHeight="false" outlineLevel="0" collapsed="false">
      <c r="A177" s="112"/>
      <c r="B177" s="164" t="n">
        <v>180</v>
      </c>
      <c r="C177" s="178" t="str">
        <f aca="false">Stable!C136</f>
        <v>RIP</v>
      </c>
      <c r="D177" s="371" t="str">
        <f aca="false">Stable!D136</f>
        <v>RIP</v>
      </c>
      <c r="E177" s="187" t="str">
        <f aca="false">Stable!E136</f>
        <v>-</v>
      </c>
      <c r="F177" s="372" t="str">
        <f aca="false">Stable!F136</f>
        <v>-</v>
      </c>
      <c r="G177" s="178" t="str">
        <f aca="false">Stable!G136</f>
        <v>-</v>
      </c>
      <c r="H177" s="182" t="str">
        <f aca="false">Stable!H136</f>
        <v>-</v>
      </c>
      <c r="I177" s="182" t="str">
        <f aca="false">Stable!I136</f>
        <v>-</v>
      </c>
      <c r="J177" s="373" t="str">
        <f aca="false">Stable!J136</f>
        <v>-</v>
      </c>
      <c r="K177" s="374" t="str">
        <f aca="false">Stable!K136</f>
        <v>-</v>
      </c>
      <c r="L177" s="183" t="str">
        <f aca="false">IF(J177="-","-",J177/10)</f>
        <v>-</v>
      </c>
      <c r="M177" s="133" t="str">
        <f aca="false">IF(K177="-","-",K177/10)</f>
        <v>-</v>
      </c>
      <c r="N177" s="183" t="str">
        <f aca="false">IF(H177="-","-",1-(H177*$I$84))</f>
        <v>-</v>
      </c>
      <c r="O177" s="133" t="str">
        <f aca="false">IF(I177="-","-",1-(I177*$I$85))</f>
        <v>-</v>
      </c>
      <c r="P177" s="366" t="str">
        <f aca="false">IF(M177="-","-",IF(Start="No",M177,O177*P178))</f>
        <v>-</v>
      </c>
      <c r="Q177" s="367" t="str">
        <f aca="false">IF(P177="-","-",IF(Start="No",G177,IF(B177&lt;$F$23,1,Q178*$I$143)))</f>
        <v>-</v>
      </c>
      <c r="R177" s="367" t="str">
        <f aca="false">IF(E177="-","-",VLOOKUP(E177,$H$116:$L$133,2))</f>
        <v>-</v>
      </c>
      <c r="S177" s="367" t="str">
        <f aca="true">IF(R177="-","-",P177*(1-OFFSET(Q177,$J$149,0))*R177)</f>
        <v>-</v>
      </c>
      <c r="T177" s="133" t="str">
        <f aca="false">IF(L177="-","-",IF(Start="No",L177,N177*T178))</f>
        <v>-</v>
      </c>
      <c r="U177" s="366" t="str">
        <f aca="false">IF(J177="-","-",J177/100)</f>
        <v>-</v>
      </c>
      <c r="V177" s="133" t="str">
        <f aca="false">IF(K177="-","-",K177/100)</f>
        <v>-</v>
      </c>
      <c r="W177" s="365" t="str">
        <f aca="false">IF(H177="-","-",1-(H177*$J$84))</f>
        <v>-</v>
      </c>
      <c r="X177" s="133" t="str">
        <f aca="false">IF(I177="-","-",1-(I177*$J$85))</f>
        <v>-</v>
      </c>
      <c r="Y177" s="366" t="str">
        <f aca="false">IF(V177="-","-",IF(Start="No",V177,X177*Y178))</f>
        <v>-</v>
      </c>
      <c r="Z177" s="367" t="str">
        <f aca="false">IF(Y177="-","-",IF(Start="No",G177,IF(B177&lt;$F$23,1,Z178*$J$143)))</f>
        <v>-</v>
      </c>
      <c r="AA177" s="367" t="str">
        <f aca="false">IF(E177="-","-",VLOOKUP(E177,$H$116:$L$133,3))</f>
        <v>-</v>
      </c>
      <c r="AB177" s="367" t="str">
        <f aca="true">IF(AA177="-","-",Y177*(1-OFFSET(Z177,$J$149,0))*AA177)</f>
        <v>-</v>
      </c>
      <c r="AC177" s="133" t="str">
        <f aca="false">IF(U177="-","-",IF(Start="No",U177,W177*AC178))</f>
        <v>-</v>
      </c>
      <c r="AD177" s="366" t="str">
        <f aca="false">IF(J177="-","-",J177/1000)</f>
        <v>-</v>
      </c>
      <c r="AE177" s="133" t="str">
        <f aca="false">IF(K177="-","-",K177/1000)</f>
        <v>-</v>
      </c>
      <c r="AF177" s="368" t="str">
        <f aca="false">IF(H177="-","-",1-(H177*$K$84))</f>
        <v>-</v>
      </c>
      <c r="AG177" s="369" t="str">
        <f aca="false">IF(I177="-","-",1-(I177*$K$85))</f>
        <v>-</v>
      </c>
      <c r="AH177" s="366" t="str">
        <f aca="false">IF(AE177="-","-",IF(Start="No",AE177,AG177*AH178))</f>
        <v>-</v>
      </c>
      <c r="AI177" s="367" t="str">
        <f aca="false">IF(AH177="-","-",IF(Start="No",G177,IF(B177&lt;$F$23,1,AI178*$K$143)))</f>
        <v>-</v>
      </c>
      <c r="AJ177" s="367" t="str">
        <f aca="false">IF(E177="-","-",VLOOKUP(E177,$H$116:$L$133,4))</f>
        <v>-</v>
      </c>
      <c r="AK177" s="367" t="str">
        <f aca="true">IF(AJ177="-","-",AH177*(1-OFFSET(AI177,$J$149,0))*AJ177)</f>
        <v>-</v>
      </c>
      <c r="AL177" s="133" t="str">
        <f aca="false">IF(AD177="-","-",IF(Start="No",AD177,AF177*AL178))</f>
        <v>-</v>
      </c>
      <c r="AM177" s="366" t="str">
        <f aca="false">IF(J177="-","-",J177/10000)</f>
        <v>-</v>
      </c>
      <c r="AN177" s="133" t="str">
        <f aca="false">IF(K177="-","-",K177/10000)</f>
        <v>-</v>
      </c>
      <c r="AO177" s="368" t="str">
        <f aca="false">IF(H177="-","-",1-(H177*$L$84))</f>
        <v>-</v>
      </c>
      <c r="AP177" s="369" t="str">
        <f aca="false">IF(I177="-","-",1-(I177*$L$85))</f>
        <v>-</v>
      </c>
      <c r="AQ177" s="366" t="str">
        <f aca="false">IF(AN177="-","-",IF(Start="No",AN177,AP177*AQ178))</f>
        <v>-</v>
      </c>
      <c r="AR177" s="367" t="str">
        <f aca="false">IF(AQ177="-","-",IF(Start="No",G177,IF(B177&lt;$F$23,1,AR178*$L$143)))</f>
        <v>-</v>
      </c>
      <c r="AS177" s="367" t="str">
        <f aca="false">IF(E177="-","-",VLOOKUP(E177,$H$116:$L$133,5))</f>
        <v>-</v>
      </c>
      <c r="AT177" s="367" t="str">
        <f aca="true">IF(AS177="-","-",AQ177*(1-OFFSET(AR177,$J$149,0))*AS177)</f>
        <v>-</v>
      </c>
      <c r="AU177" s="133" t="str">
        <f aca="false">IF(AM177="-","-",IF(Start="No",AM177,AO177*AU178))</f>
        <v>-</v>
      </c>
      <c r="AV177" s="367" t="str">
        <f aca="false">IF(J177="-","-",J177/100000)</f>
        <v>-</v>
      </c>
      <c r="AW177" s="370" t="str">
        <f aca="false">IF(K177="-","-",K177/100000)</f>
        <v>-</v>
      </c>
      <c r="AX177" s="368" t="str">
        <f aca="false">IF(H177="-","-",1-(H177*$M$84))</f>
        <v>-</v>
      </c>
      <c r="AY177" s="369" t="str">
        <f aca="false">IF(I177="-","-",1-(I177*$M$85))</f>
        <v>-</v>
      </c>
      <c r="AZ177" s="366" t="str">
        <f aca="false">IF(AW177="-","-",IF(Start="No",AW177,AY177*AZ178))</f>
        <v>-</v>
      </c>
      <c r="BA177" s="367" t="str">
        <f aca="false">IF(AZ177="-","-",IF(Start="No",G177,IF(B177&lt;$F$23,1,BA178*$M$143)))</f>
        <v>-</v>
      </c>
      <c r="BB177" s="367" t="str">
        <f aca="false">IF(E177="-","-",VLOOKUP(E177,$H$116:$M$133,6))</f>
        <v>-</v>
      </c>
      <c r="BC177" s="367" t="str">
        <f aca="true">IF(BB177="-","-",AZ177*(1-OFFSET(BA177,$J$149,0))*BB177)</f>
        <v>-</v>
      </c>
      <c r="BD177" s="133" t="str">
        <f aca="false">IF(AV177="-","-",IF(Start="No",AV177,AX177*BD178))</f>
        <v>-</v>
      </c>
    </row>
    <row r="178" customFormat="false" ht="12.75" hidden="false" customHeight="false" outlineLevel="0" collapsed="false">
      <c r="A178" s="112"/>
      <c r="B178" s="164" t="n">
        <v>179</v>
      </c>
      <c r="C178" s="178" t="str">
        <f aca="false">Stable!C137</f>
        <v>RIP</v>
      </c>
      <c r="D178" s="371" t="str">
        <f aca="false">Stable!D137</f>
        <v>RIP</v>
      </c>
      <c r="E178" s="187" t="str">
        <f aca="false">Stable!E137</f>
        <v>-</v>
      </c>
      <c r="F178" s="372" t="str">
        <f aca="false">Stable!F137</f>
        <v>-</v>
      </c>
      <c r="G178" s="178" t="str">
        <f aca="false">Stable!G137</f>
        <v>-</v>
      </c>
      <c r="H178" s="182" t="str">
        <f aca="false">Stable!H137</f>
        <v>-</v>
      </c>
      <c r="I178" s="182" t="n">
        <f aca="false">Stable!I137</f>
        <v>1</v>
      </c>
      <c r="J178" s="373" t="str">
        <f aca="false">Stable!J137</f>
        <v>-</v>
      </c>
      <c r="K178" s="374" t="str">
        <f aca="false">Stable!K137</f>
        <v>-</v>
      </c>
      <c r="L178" s="183" t="str">
        <f aca="false">IF(J178="-","-",J178/10)</f>
        <v>-</v>
      </c>
      <c r="M178" s="133" t="str">
        <f aca="false">IF(K178="-","-",K178/10)</f>
        <v>-</v>
      </c>
      <c r="N178" s="183" t="str">
        <f aca="false">IF(H178="-","-",1-(H178*$I$84))</f>
        <v>-</v>
      </c>
      <c r="O178" s="133" t="n">
        <f aca="false">IF(I178="-","-",1-(I178*$I$85))</f>
        <v>0.25</v>
      </c>
      <c r="P178" s="366" t="str">
        <f aca="false">IF(M178="-","-",IF(Start="No",M178,O178*P179))</f>
        <v>-</v>
      </c>
      <c r="Q178" s="367" t="str">
        <f aca="false">IF(P178="-","-",IF(Start="No",G178,IF(B178&lt;$F$23,1,Q179*$I$143)))</f>
        <v>-</v>
      </c>
      <c r="R178" s="367" t="str">
        <f aca="false">IF(E178="-","-",VLOOKUP(E178,$H$116:$L$133,2))</f>
        <v>-</v>
      </c>
      <c r="S178" s="367" t="str">
        <f aca="true">IF(R178="-","-",P178*(1-OFFSET(Q178,$J$149,0))*R178)</f>
        <v>-</v>
      </c>
      <c r="T178" s="133" t="str">
        <f aca="false">IF(L178="-","-",IF(Start="No",L178,N178*T179))</f>
        <v>-</v>
      </c>
      <c r="U178" s="366" t="str">
        <f aca="false">IF(J178="-","-",J178/100)</f>
        <v>-</v>
      </c>
      <c r="V178" s="133" t="str">
        <f aca="false">IF(K178="-","-",K178/100)</f>
        <v>-</v>
      </c>
      <c r="W178" s="365" t="str">
        <f aca="false">IF(H178="-","-",1-(H178*$J$84))</f>
        <v>-</v>
      </c>
      <c r="X178" s="133" t="n">
        <f aca="false">IF(I178="-","-",1-(I178*$J$85))</f>
        <v>0.25</v>
      </c>
      <c r="Y178" s="366" t="str">
        <f aca="false">IF(V178="-","-",IF(Start="No",V178,X178*Y179))</f>
        <v>-</v>
      </c>
      <c r="Z178" s="367" t="str">
        <f aca="false">IF(Y178="-","-",IF(Start="No",G178,IF(B178&lt;$F$23,1,Z179*$J$143)))</f>
        <v>-</v>
      </c>
      <c r="AA178" s="367" t="str">
        <f aca="false">IF(E178="-","-",VLOOKUP(E178,$H$116:$L$133,3))</f>
        <v>-</v>
      </c>
      <c r="AB178" s="367" t="str">
        <f aca="true">IF(AA178="-","-",Y178*(1-OFFSET(Z178,$J$149,0))*AA178)</f>
        <v>-</v>
      </c>
      <c r="AC178" s="133" t="str">
        <f aca="false">IF(U178="-","-",IF(Start="No",U178,W178*AC179))</f>
        <v>-</v>
      </c>
      <c r="AD178" s="366" t="str">
        <f aca="false">IF(J178="-","-",J178/1000)</f>
        <v>-</v>
      </c>
      <c r="AE178" s="133" t="str">
        <f aca="false">IF(K178="-","-",K178/1000)</f>
        <v>-</v>
      </c>
      <c r="AF178" s="368" t="str">
        <f aca="false">IF(H178="-","-",1-(H178*$K$84))</f>
        <v>-</v>
      </c>
      <c r="AG178" s="369" t="n">
        <f aca="false">IF(I178="-","-",1-(I178*$K$85))</f>
        <v>0.25</v>
      </c>
      <c r="AH178" s="366" t="str">
        <f aca="false">IF(AE178="-","-",IF(Start="No",AE178,AG178*AH179))</f>
        <v>-</v>
      </c>
      <c r="AI178" s="367" t="str">
        <f aca="false">IF(AH178="-","-",IF(Start="No",G178,IF(B178&lt;$F$23,1,AI179*$K$143)))</f>
        <v>-</v>
      </c>
      <c r="AJ178" s="367" t="str">
        <f aca="false">IF(E178="-","-",VLOOKUP(E178,$H$116:$L$133,4))</f>
        <v>-</v>
      </c>
      <c r="AK178" s="367" t="str">
        <f aca="true">IF(AJ178="-","-",AH178*(1-OFFSET(AI178,$J$149,0))*AJ178)</f>
        <v>-</v>
      </c>
      <c r="AL178" s="133" t="str">
        <f aca="false">IF(AD178="-","-",IF(Start="No",AD178,AF178*AL179))</f>
        <v>-</v>
      </c>
      <c r="AM178" s="366" t="str">
        <f aca="false">IF(J178="-","-",J178/10000)</f>
        <v>-</v>
      </c>
      <c r="AN178" s="133" t="str">
        <f aca="false">IF(K178="-","-",K178/10000)</f>
        <v>-</v>
      </c>
      <c r="AO178" s="368" t="str">
        <f aca="false">IF(H178="-","-",1-(H178*$L$84))</f>
        <v>-</v>
      </c>
      <c r="AP178" s="369" t="n">
        <f aca="false">IF(I178="-","-",1-(I178*$L$85))</f>
        <v>0.25</v>
      </c>
      <c r="AQ178" s="366" t="str">
        <f aca="false">IF(AN178="-","-",IF(Start="No",AN178,AP178*AQ179))</f>
        <v>-</v>
      </c>
      <c r="AR178" s="367" t="str">
        <f aca="false">IF(AQ178="-","-",IF(Start="No",G178,IF(B178&lt;$F$23,1,AR179*$L$143)))</f>
        <v>-</v>
      </c>
      <c r="AS178" s="367" t="str">
        <f aca="false">IF(E178="-","-",VLOOKUP(E178,$H$116:$L$133,5))</f>
        <v>-</v>
      </c>
      <c r="AT178" s="367" t="str">
        <f aca="true">IF(AS178="-","-",AQ178*(1-OFFSET(AR178,$J$149,0))*AS178)</f>
        <v>-</v>
      </c>
      <c r="AU178" s="133" t="str">
        <f aca="false">IF(AM178="-","-",IF(Start="No",AM178,AO178*AU179))</f>
        <v>-</v>
      </c>
      <c r="AV178" s="367" t="str">
        <f aca="false">IF(J178="-","-",J178/100000)</f>
        <v>-</v>
      </c>
      <c r="AW178" s="370" t="str">
        <f aca="false">IF(K178="-","-",K178/100000)</f>
        <v>-</v>
      </c>
      <c r="AX178" s="368" t="str">
        <f aca="false">IF(H178="-","-",1-(H178*$M$84))</f>
        <v>-</v>
      </c>
      <c r="AY178" s="369" t="n">
        <f aca="false">IF(I178="-","-",1-(I178*$M$85))</f>
        <v>0.25</v>
      </c>
      <c r="AZ178" s="366" t="str">
        <f aca="false">IF(AW178="-","-",IF(Start="No",AW178,AY178*AZ179))</f>
        <v>-</v>
      </c>
      <c r="BA178" s="367" t="str">
        <f aca="false">IF(AZ178="-","-",IF(Start="No",G178,IF(B178&lt;$F$23,1,BA179*$M$143)))</f>
        <v>-</v>
      </c>
      <c r="BB178" s="367" t="str">
        <f aca="false">IF(E178="-","-",VLOOKUP(E178,$H$116:$M$133,6))</f>
        <v>-</v>
      </c>
      <c r="BC178" s="367" t="str">
        <f aca="true">IF(BB178="-","-",AZ178*(1-OFFSET(BA178,$J$149,0))*BB178)</f>
        <v>-</v>
      </c>
      <c r="BD178" s="133" t="str">
        <f aca="false">IF(AV178="-","-",IF(Start="No",AV178,AX178*BD179))</f>
        <v>-</v>
      </c>
    </row>
    <row r="179" customFormat="false" ht="12.75" hidden="false" customHeight="false" outlineLevel="0" collapsed="false">
      <c r="A179" s="112"/>
      <c r="B179" s="164" t="n">
        <v>178</v>
      </c>
      <c r="C179" s="178" t="str">
        <f aca="false">Stable!C138</f>
        <v>RIP</v>
      </c>
      <c r="D179" s="371" t="str">
        <f aca="false">Stable!D138</f>
        <v>Larva</v>
      </c>
      <c r="E179" s="187" t="n">
        <f aca="false">Stable!E138</f>
        <v>19</v>
      </c>
      <c r="F179" s="372" t="n">
        <f aca="false">Stable!F138</f>
        <v>0.95</v>
      </c>
      <c r="G179" s="178" t="n">
        <f aca="false">Stable!G138</f>
        <v>0</v>
      </c>
      <c r="H179" s="182" t="str">
        <f aca="false">Stable!H138</f>
        <v>-</v>
      </c>
      <c r="I179" s="182" t="n">
        <f aca="false">Stable!I138</f>
        <v>0.0408657150998173</v>
      </c>
      <c r="J179" s="373" t="str">
        <f aca="false">Stable!J138</f>
        <v>-</v>
      </c>
      <c r="K179" s="374" t="n">
        <f aca="false">Stable!K138</f>
        <v>1.15417134064448</v>
      </c>
      <c r="L179" s="183" t="str">
        <f aca="false">IF(J179="-","-",J179/10)</f>
        <v>-</v>
      </c>
      <c r="M179" s="133" t="n">
        <f aca="false">IF(K179="-","-",K179/10)</f>
        <v>0.115417134064448</v>
      </c>
      <c r="N179" s="183" t="str">
        <f aca="false">IF(H179="-","-",1-(H179*$I$84))</f>
        <v>-</v>
      </c>
      <c r="O179" s="133" t="n">
        <f aca="false">IF(I179="-","-",1-(I179*$I$85))</f>
        <v>0.969350713675137</v>
      </c>
      <c r="P179" s="366" t="n">
        <f aca="false">IF(M179="-","-",IF(Start="No",M179,O179*P180))</f>
        <v>0.115417134064448</v>
      </c>
      <c r="Q179" s="367" t="n">
        <f aca="false">IF(P179="-","-",IF(Start="No",G179,IF(B179&lt;$F$23,1,Q180*$I$143)))</f>
        <v>0</v>
      </c>
      <c r="R179" s="367" t="n">
        <f aca="false">IF(E179="-","-",VLOOKUP(E179,$H$116:$L$133,2))</f>
        <v>0.9625</v>
      </c>
      <c r="S179" s="367" t="n">
        <f aca="true">IF(R179="-","-",P179*(1-OFFSET(Q179,$J$149,0))*R179)</f>
        <v>0.111088991537031</v>
      </c>
      <c r="T179" s="133" t="str">
        <f aca="false">IF(L179="-","-",IF(Start="No",L179,N179*T180))</f>
        <v>-</v>
      </c>
      <c r="U179" s="366" t="str">
        <f aca="false">IF(J179="-","-",J179/100)</f>
        <v>-</v>
      </c>
      <c r="V179" s="133" t="n">
        <f aca="false">IF(K179="-","-",K179/100)</f>
        <v>0.0115417134064448</v>
      </c>
      <c r="W179" s="365" t="str">
        <f aca="false">IF(H179="-","-",1-(H179*$J$84))</f>
        <v>-</v>
      </c>
      <c r="X179" s="133" t="n">
        <f aca="false">IF(I179="-","-",1-(I179*$J$85))</f>
        <v>0.969350713675137</v>
      </c>
      <c r="Y179" s="366" t="n">
        <f aca="false">IF(V179="-","-",IF(Start="No",V179,X179*Y180))</f>
        <v>0.0115417134064448</v>
      </c>
      <c r="Z179" s="367" t="n">
        <f aca="false">IF(Y179="-","-",IF(Start="No",G179,IF(B179&lt;$F$23,1,Z180*$J$143)))</f>
        <v>0</v>
      </c>
      <c r="AA179" s="367" t="n">
        <f aca="false">IF(E179="-","-",VLOOKUP(E179,$H$116:$L$133,3))</f>
        <v>0.9625</v>
      </c>
      <c r="AB179" s="367" t="n">
        <f aca="true">IF(AA179="-","-",Y179*(1-OFFSET(Z179,$J$149,0))*AA179)</f>
        <v>0.0111088991537031</v>
      </c>
      <c r="AC179" s="133" t="str">
        <f aca="false">IF(U179="-","-",IF(Start="No",U179,W179*AC180))</f>
        <v>-</v>
      </c>
      <c r="AD179" s="366" t="str">
        <f aca="false">IF(J179="-","-",J179/1000)</f>
        <v>-</v>
      </c>
      <c r="AE179" s="133" t="n">
        <f aca="false">IF(K179="-","-",K179/1000)</f>
        <v>0.00115417134064448</v>
      </c>
      <c r="AF179" s="368" t="str">
        <f aca="false">IF(H179="-","-",1-(H179*$K$84))</f>
        <v>-</v>
      </c>
      <c r="AG179" s="369" t="n">
        <f aca="false">IF(I179="-","-",1-(I179*$K$85))</f>
        <v>0.969350713675137</v>
      </c>
      <c r="AH179" s="366" t="n">
        <f aca="false">IF(AE179="-","-",IF(Start="No",AE179,AG179*AH180))</f>
        <v>0.00115417134064448</v>
      </c>
      <c r="AI179" s="367" t="n">
        <f aca="false">IF(AH179="-","-",IF(Start="No",G179,IF(B179&lt;$F$23,1,AI180*$K$143)))</f>
        <v>0</v>
      </c>
      <c r="AJ179" s="367" t="n">
        <f aca="false">IF(E179="-","-",VLOOKUP(E179,$H$116:$L$133,4))</f>
        <v>0.9625</v>
      </c>
      <c r="AK179" s="367" t="n">
        <f aca="true">IF(AJ179="-","-",AH179*(1-OFFSET(AI179,$J$149,0))*AJ179)</f>
        <v>0.00111088991537031</v>
      </c>
      <c r="AL179" s="133" t="str">
        <f aca="false">IF(AD179="-","-",IF(Start="No",AD179,AF179*AL180))</f>
        <v>-</v>
      </c>
      <c r="AM179" s="366" t="str">
        <f aca="false">IF(J179="-","-",J179/10000)</f>
        <v>-</v>
      </c>
      <c r="AN179" s="133" t="n">
        <f aca="false">IF(K179="-","-",K179/10000)</f>
        <v>0.000115417134064448</v>
      </c>
      <c r="AO179" s="368" t="str">
        <f aca="false">IF(H179="-","-",1-(H179*$L$84))</f>
        <v>-</v>
      </c>
      <c r="AP179" s="369" t="n">
        <f aca="false">IF(I179="-","-",1-(I179*$L$85))</f>
        <v>0.969350713675137</v>
      </c>
      <c r="AQ179" s="366" t="n">
        <f aca="false">IF(AN179="-","-",IF(Start="No",AN179,AP179*AQ180))</f>
        <v>0.000115417134064448</v>
      </c>
      <c r="AR179" s="367" t="n">
        <f aca="false">IF(AQ179="-","-",IF(Start="No",G179,IF(B179&lt;$F$23,1,AR180*$L$143)))</f>
        <v>0</v>
      </c>
      <c r="AS179" s="367" t="n">
        <f aca="false">IF(E179="-","-",VLOOKUP(E179,$H$116:$L$133,5))</f>
        <v>0.9625</v>
      </c>
      <c r="AT179" s="367" t="n">
        <f aca="true">IF(AS179="-","-",AQ179*(1-OFFSET(AR179,$J$149,0))*AS179)</f>
        <v>0.000111088991537031</v>
      </c>
      <c r="AU179" s="133" t="str">
        <f aca="false">IF(AM179="-","-",IF(Start="No",AM179,AO179*AU180))</f>
        <v>-</v>
      </c>
      <c r="AV179" s="367" t="str">
        <f aca="false">IF(J179="-","-",J179/100000)</f>
        <v>-</v>
      </c>
      <c r="AW179" s="370" t="n">
        <f aca="false">IF(K179="-","-",K179/100000)</f>
        <v>1.15417134064448E-005</v>
      </c>
      <c r="AX179" s="368" t="str">
        <f aca="false">IF(H179="-","-",1-(H179*$M$84))</f>
        <v>-</v>
      </c>
      <c r="AY179" s="369" t="n">
        <f aca="false">IF(I179="-","-",1-(I179*$M$85))</f>
        <v>0.969350713675137</v>
      </c>
      <c r="AZ179" s="366" t="n">
        <f aca="false">IF(AW179="-","-",IF(Start="No",AW179,AY179*AZ180))</f>
        <v>1.15417134064448E-005</v>
      </c>
      <c r="BA179" s="367" t="n">
        <f aca="false">IF(AZ179="-","-",IF(Start="No",G179,IF(B179&lt;$F$23,1,BA180*$M$143)))</f>
        <v>0</v>
      </c>
      <c r="BB179" s="367" t="n">
        <f aca="false">IF(E179="-","-",VLOOKUP(E179,$H$116:$M$133,6))</f>
        <v>0.9625</v>
      </c>
      <c r="BC179" s="367" t="n">
        <f aca="true">IF(BB179="-","-",AZ179*(1-OFFSET(BA179,$J$149,0))*BB179)</f>
        <v>1.11088991537031E-005</v>
      </c>
      <c r="BD179" s="133" t="str">
        <f aca="false">IF(AV179="-","-",IF(Start="No",AV179,AX179*BD180))</f>
        <v>-</v>
      </c>
    </row>
    <row r="180" customFormat="false" ht="12.75" hidden="false" customHeight="false" outlineLevel="0" collapsed="false">
      <c r="A180" s="112"/>
      <c r="B180" s="164" t="n">
        <v>177</v>
      </c>
      <c r="C180" s="178" t="str">
        <f aca="false">Stable!C139</f>
        <v>RIP</v>
      </c>
      <c r="D180" s="371" t="str">
        <f aca="false">Stable!D139</f>
        <v>-</v>
      </c>
      <c r="E180" s="187" t="str">
        <f aca="false">Stable!E139</f>
        <v>-</v>
      </c>
      <c r="F180" s="372" t="str">
        <f aca="false">Stable!F139</f>
        <v>-</v>
      </c>
      <c r="G180" s="178" t="n">
        <f aca="false">Stable!G139</f>
        <v>0</v>
      </c>
      <c r="H180" s="182" t="str">
        <f aca="false">Stable!H139</f>
        <v>-</v>
      </c>
      <c r="I180" s="182" t="n">
        <f aca="false">Stable!I139</f>
        <v>0.0406528728336725</v>
      </c>
      <c r="J180" s="373" t="str">
        <f aca="false">Stable!J139</f>
        <v>-</v>
      </c>
      <c r="K180" s="374" t="n">
        <f aca="false">Stable!K139</f>
        <v>1.20334697530345</v>
      </c>
      <c r="L180" s="183" t="str">
        <f aca="false">IF(J180="-","-",J180/10)</f>
        <v>-</v>
      </c>
      <c r="M180" s="133" t="n">
        <f aca="false">IF(K180="-","-",K180/10)</f>
        <v>0.120334697530345</v>
      </c>
      <c r="N180" s="183" t="str">
        <f aca="false">IF(H180="-","-",1-(H180*$I$84))</f>
        <v>-</v>
      </c>
      <c r="O180" s="133" t="n">
        <f aca="false">IF(I180="-","-",1-(I180*$I$85))</f>
        <v>0.969510345374746</v>
      </c>
      <c r="P180" s="366" t="n">
        <f aca="false">IF(M180="-","-",IF(Start="No",M180,O180*P181))</f>
        <v>0.120334697530345</v>
      </c>
      <c r="Q180" s="367" t="n">
        <f aca="false">IF(P180="-","-",IF(Start="No",G180,IF(B180&lt;$F$23,1,Q181*$I$143)))</f>
        <v>0</v>
      </c>
      <c r="R180" s="367" t="str">
        <f aca="false">IF(E180="-","-",VLOOKUP(E180,$H$116:$L$133,2))</f>
        <v>-</v>
      </c>
      <c r="S180" s="367" t="str">
        <f aca="true">IF(R180="-","-",P180*(1-OFFSET(Q180,$J$149,0))*R180)</f>
        <v>-</v>
      </c>
      <c r="T180" s="133" t="str">
        <f aca="false">IF(L180="-","-",IF(Start="No",L180,N180*T181))</f>
        <v>-</v>
      </c>
      <c r="U180" s="366" t="str">
        <f aca="false">IF(J180="-","-",J180/100)</f>
        <v>-</v>
      </c>
      <c r="V180" s="133" t="n">
        <f aca="false">IF(K180="-","-",K180/100)</f>
        <v>0.0120334697530345</v>
      </c>
      <c r="W180" s="365" t="str">
        <f aca="false">IF(H180="-","-",1-(H180*$J$84))</f>
        <v>-</v>
      </c>
      <c r="X180" s="133" t="n">
        <f aca="false">IF(I180="-","-",1-(I180*$J$85))</f>
        <v>0.969510345374746</v>
      </c>
      <c r="Y180" s="366" t="n">
        <f aca="false">IF(V180="-","-",IF(Start="No",V180,X180*Y181))</f>
        <v>0.0120334697530345</v>
      </c>
      <c r="Z180" s="367" t="n">
        <f aca="false">IF(Y180="-","-",IF(Start="No",G180,IF(B180&lt;$F$23,1,Z181*$J$143)))</f>
        <v>0</v>
      </c>
      <c r="AA180" s="367" t="str">
        <f aca="false">IF(E180="-","-",VLOOKUP(E180,$H$116:$L$133,3))</f>
        <v>-</v>
      </c>
      <c r="AB180" s="367" t="str">
        <f aca="true">IF(AA180="-","-",Y180*(1-OFFSET(Z180,$J$149,0))*AA180)</f>
        <v>-</v>
      </c>
      <c r="AC180" s="133" t="str">
        <f aca="false">IF(U180="-","-",IF(Start="No",U180,W180*AC181))</f>
        <v>-</v>
      </c>
      <c r="AD180" s="366" t="str">
        <f aca="false">IF(J180="-","-",J180/1000)</f>
        <v>-</v>
      </c>
      <c r="AE180" s="133" t="n">
        <f aca="false">IF(K180="-","-",K180/1000)</f>
        <v>0.00120334697530345</v>
      </c>
      <c r="AF180" s="368" t="str">
        <f aca="false">IF(H180="-","-",1-(H180*$K$84))</f>
        <v>-</v>
      </c>
      <c r="AG180" s="369" t="n">
        <f aca="false">IF(I180="-","-",1-(I180*$K$85))</f>
        <v>0.969510345374746</v>
      </c>
      <c r="AH180" s="366" t="n">
        <f aca="false">IF(AE180="-","-",IF(Start="No",AE180,AG180*AH181))</f>
        <v>0.00120334697530345</v>
      </c>
      <c r="AI180" s="367" t="n">
        <f aca="false">IF(AH180="-","-",IF(Start="No",G180,IF(B180&lt;$F$23,1,AI181*$K$143)))</f>
        <v>0</v>
      </c>
      <c r="AJ180" s="367" t="str">
        <f aca="false">IF(E180="-","-",VLOOKUP(E180,$H$116:$L$133,4))</f>
        <v>-</v>
      </c>
      <c r="AK180" s="367" t="str">
        <f aca="true">IF(AJ180="-","-",AH180*(1-OFFSET(AI180,$J$149,0))*AJ180)</f>
        <v>-</v>
      </c>
      <c r="AL180" s="133" t="str">
        <f aca="false">IF(AD180="-","-",IF(Start="No",AD180,AF180*AL181))</f>
        <v>-</v>
      </c>
      <c r="AM180" s="366" t="str">
        <f aca="false">IF(J180="-","-",J180/10000)</f>
        <v>-</v>
      </c>
      <c r="AN180" s="133" t="n">
        <f aca="false">IF(K180="-","-",K180/10000)</f>
        <v>0.000120334697530345</v>
      </c>
      <c r="AO180" s="368" t="str">
        <f aca="false">IF(H180="-","-",1-(H180*$L$84))</f>
        <v>-</v>
      </c>
      <c r="AP180" s="369" t="n">
        <f aca="false">IF(I180="-","-",1-(I180*$L$85))</f>
        <v>0.969510345374746</v>
      </c>
      <c r="AQ180" s="366" t="n">
        <f aca="false">IF(AN180="-","-",IF(Start="No",AN180,AP180*AQ181))</f>
        <v>0.000120334697530345</v>
      </c>
      <c r="AR180" s="367" t="n">
        <f aca="false">IF(AQ180="-","-",IF(Start="No",G180,IF(B180&lt;$F$23,1,AR181*$L$143)))</f>
        <v>0</v>
      </c>
      <c r="AS180" s="367" t="str">
        <f aca="false">IF(E180="-","-",VLOOKUP(E180,$H$116:$L$133,5))</f>
        <v>-</v>
      </c>
      <c r="AT180" s="367" t="str">
        <f aca="true">IF(AS180="-","-",AQ180*(1-OFFSET(AR180,$J$149,0))*AS180)</f>
        <v>-</v>
      </c>
      <c r="AU180" s="133" t="str">
        <f aca="false">IF(AM180="-","-",IF(Start="No",AM180,AO180*AU181))</f>
        <v>-</v>
      </c>
      <c r="AV180" s="367" t="str">
        <f aca="false">IF(J180="-","-",J180/100000)</f>
        <v>-</v>
      </c>
      <c r="AW180" s="370" t="n">
        <f aca="false">IF(K180="-","-",K180/100000)</f>
        <v>1.20334697530345E-005</v>
      </c>
      <c r="AX180" s="368" t="str">
        <f aca="false">IF(H180="-","-",1-(H180*$M$84))</f>
        <v>-</v>
      </c>
      <c r="AY180" s="369" t="n">
        <f aca="false">IF(I180="-","-",1-(I180*$M$85))</f>
        <v>0.969510345374746</v>
      </c>
      <c r="AZ180" s="366" t="n">
        <f aca="false">IF(AW180="-","-",IF(Start="No",AW180,AY180*AZ181))</f>
        <v>1.20334697530345E-005</v>
      </c>
      <c r="BA180" s="367" t="n">
        <f aca="false">IF(AZ180="-","-",IF(Start="No",G180,IF(B180&lt;$F$23,1,BA181*$M$143)))</f>
        <v>0</v>
      </c>
      <c r="BB180" s="367" t="str">
        <f aca="false">IF(E180="-","-",VLOOKUP(E180,$H$116:$M$133,6))</f>
        <v>-</v>
      </c>
      <c r="BC180" s="367" t="str">
        <f aca="true">IF(BB180="-","-",AZ180*(1-OFFSET(BA180,$J$149,0))*BB180)</f>
        <v>-</v>
      </c>
      <c r="BD180" s="133" t="str">
        <f aca="false">IF(AV180="-","-",IF(Start="No",AV180,AX180*BD181))</f>
        <v>-</v>
      </c>
    </row>
    <row r="181" customFormat="false" ht="12.75" hidden="false" customHeight="false" outlineLevel="0" collapsed="false">
      <c r="A181" s="112"/>
      <c r="B181" s="164" t="n">
        <v>176</v>
      </c>
      <c r="C181" s="178" t="str">
        <f aca="false">Stable!C140</f>
        <v>RIP</v>
      </c>
      <c r="D181" s="371" t="str">
        <f aca="false">Stable!D140</f>
        <v>-</v>
      </c>
      <c r="E181" s="187" t="str">
        <f aca="false">Stable!E140</f>
        <v>-</v>
      </c>
      <c r="F181" s="372" t="str">
        <f aca="false">Stable!F140</f>
        <v>-</v>
      </c>
      <c r="G181" s="178" t="n">
        <f aca="false">Stable!G140</f>
        <v>0</v>
      </c>
      <c r="H181" s="182" t="str">
        <f aca="false">Stable!H140</f>
        <v>-</v>
      </c>
      <c r="I181" s="182" t="n">
        <f aca="false">Stable!I140</f>
        <v>0.0404400305675276</v>
      </c>
      <c r="J181" s="373" t="str">
        <f aca="false">Stable!J140</f>
        <v>-</v>
      </c>
      <c r="K181" s="374" t="n">
        <f aca="false">Stable!K140</f>
        <v>1.25433947861797</v>
      </c>
      <c r="L181" s="183" t="str">
        <f aca="false">IF(J181="-","-",J181/10)</f>
        <v>-</v>
      </c>
      <c r="M181" s="133" t="n">
        <f aca="false">IF(K181="-","-",K181/10)</f>
        <v>0.125433947861796</v>
      </c>
      <c r="N181" s="183" t="str">
        <f aca="false">IF(H181="-","-",1-(H181*$I$84))</f>
        <v>-</v>
      </c>
      <c r="O181" s="133" t="n">
        <f aca="false">IF(I181="-","-",1-(I181*$I$85))</f>
        <v>0.969669977074354</v>
      </c>
      <c r="P181" s="366" t="n">
        <f aca="false">IF(M181="-","-",IF(Start="No",M181,O181*P182))</f>
        <v>0.125433947861796</v>
      </c>
      <c r="Q181" s="367" t="n">
        <f aca="false">IF(P181="-","-",IF(Start="No",G181,IF(B181&lt;$F$23,1,Q182*$I$143)))</f>
        <v>0</v>
      </c>
      <c r="R181" s="367" t="str">
        <f aca="false">IF(E181="-","-",VLOOKUP(E181,$H$116:$L$133,2))</f>
        <v>-</v>
      </c>
      <c r="S181" s="367" t="str">
        <f aca="true">IF(R181="-","-",P181*(1-OFFSET(Q181,$J$149,0))*R181)</f>
        <v>-</v>
      </c>
      <c r="T181" s="133" t="str">
        <f aca="false">IF(L181="-","-",IF(Start="No",L181,N181*T182))</f>
        <v>-</v>
      </c>
      <c r="U181" s="366" t="str">
        <f aca="false">IF(J181="-","-",J181/100)</f>
        <v>-</v>
      </c>
      <c r="V181" s="133" t="n">
        <f aca="false">IF(K181="-","-",K181/100)</f>
        <v>0.0125433947861796</v>
      </c>
      <c r="W181" s="365" t="str">
        <f aca="false">IF(H181="-","-",1-(H181*$J$84))</f>
        <v>-</v>
      </c>
      <c r="X181" s="133" t="n">
        <f aca="false">IF(I181="-","-",1-(I181*$J$85))</f>
        <v>0.969669977074354</v>
      </c>
      <c r="Y181" s="366" t="n">
        <f aca="false">IF(V181="-","-",IF(Start="No",V181,X181*Y182))</f>
        <v>0.0125433947861796</v>
      </c>
      <c r="Z181" s="367" t="n">
        <f aca="false">IF(Y181="-","-",IF(Start="No",G181,IF(B181&lt;$F$23,1,Z182*$J$143)))</f>
        <v>0</v>
      </c>
      <c r="AA181" s="367" t="str">
        <f aca="false">IF(E181="-","-",VLOOKUP(E181,$H$116:$L$133,3))</f>
        <v>-</v>
      </c>
      <c r="AB181" s="367" t="str">
        <f aca="true">IF(AA181="-","-",Y181*(1-OFFSET(Z181,$J$149,0))*AA181)</f>
        <v>-</v>
      </c>
      <c r="AC181" s="133" t="str">
        <f aca="false">IF(U181="-","-",IF(Start="No",U181,W181*AC182))</f>
        <v>-</v>
      </c>
      <c r="AD181" s="366" t="str">
        <f aca="false">IF(J181="-","-",J181/1000)</f>
        <v>-</v>
      </c>
      <c r="AE181" s="133" t="n">
        <f aca="false">IF(K181="-","-",K181/1000)</f>
        <v>0.00125433947861796</v>
      </c>
      <c r="AF181" s="368" t="str">
        <f aca="false">IF(H181="-","-",1-(H181*$K$84))</f>
        <v>-</v>
      </c>
      <c r="AG181" s="369" t="n">
        <f aca="false">IF(I181="-","-",1-(I181*$K$85))</f>
        <v>0.969669977074354</v>
      </c>
      <c r="AH181" s="366" t="n">
        <f aca="false">IF(AE181="-","-",IF(Start="No",AE181,AG181*AH182))</f>
        <v>0.00125433947861796</v>
      </c>
      <c r="AI181" s="367" t="n">
        <f aca="false">IF(AH181="-","-",IF(Start="No",G181,IF(B181&lt;$F$23,1,AI182*$K$143)))</f>
        <v>0</v>
      </c>
      <c r="AJ181" s="367" t="str">
        <f aca="false">IF(E181="-","-",VLOOKUP(E181,$H$116:$L$133,4))</f>
        <v>-</v>
      </c>
      <c r="AK181" s="367" t="str">
        <f aca="true">IF(AJ181="-","-",AH181*(1-OFFSET(AI181,$J$149,0))*AJ181)</f>
        <v>-</v>
      </c>
      <c r="AL181" s="133" t="str">
        <f aca="false">IF(AD181="-","-",IF(Start="No",AD181,AF181*AL182))</f>
        <v>-</v>
      </c>
      <c r="AM181" s="366" t="str">
        <f aca="false">IF(J181="-","-",J181/10000)</f>
        <v>-</v>
      </c>
      <c r="AN181" s="133" t="n">
        <f aca="false">IF(K181="-","-",K181/10000)</f>
        <v>0.000125433947861797</v>
      </c>
      <c r="AO181" s="368" t="str">
        <f aca="false">IF(H181="-","-",1-(H181*$L$84))</f>
        <v>-</v>
      </c>
      <c r="AP181" s="369" t="n">
        <f aca="false">IF(I181="-","-",1-(I181*$L$85))</f>
        <v>0.969669977074354</v>
      </c>
      <c r="AQ181" s="366" t="n">
        <f aca="false">IF(AN181="-","-",IF(Start="No",AN181,AP181*AQ182))</f>
        <v>0.000125433947861797</v>
      </c>
      <c r="AR181" s="367" t="n">
        <f aca="false">IF(AQ181="-","-",IF(Start="No",G181,IF(B181&lt;$F$23,1,AR182*$L$143)))</f>
        <v>0</v>
      </c>
      <c r="AS181" s="367" t="str">
        <f aca="false">IF(E181="-","-",VLOOKUP(E181,$H$116:$L$133,5))</f>
        <v>-</v>
      </c>
      <c r="AT181" s="367" t="str">
        <f aca="true">IF(AS181="-","-",AQ181*(1-OFFSET(AR181,$J$149,0))*AS181)</f>
        <v>-</v>
      </c>
      <c r="AU181" s="133" t="str">
        <f aca="false">IF(AM181="-","-",IF(Start="No",AM181,AO181*AU182))</f>
        <v>-</v>
      </c>
      <c r="AV181" s="367" t="str">
        <f aca="false">IF(J181="-","-",J181/100000)</f>
        <v>-</v>
      </c>
      <c r="AW181" s="370" t="n">
        <f aca="false">IF(K181="-","-",K181/100000)</f>
        <v>1.25433947861796E-005</v>
      </c>
      <c r="AX181" s="368" t="str">
        <f aca="false">IF(H181="-","-",1-(H181*$M$84))</f>
        <v>-</v>
      </c>
      <c r="AY181" s="369" t="n">
        <f aca="false">IF(I181="-","-",1-(I181*$M$85))</f>
        <v>0.969669977074354</v>
      </c>
      <c r="AZ181" s="366" t="n">
        <f aca="false">IF(AW181="-","-",IF(Start="No",AW181,AY181*AZ182))</f>
        <v>1.25433947861796E-005</v>
      </c>
      <c r="BA181" s="367" t="n">
        <f aca="false">IF(AZ181="-","-",IF(Start="No",G181,IF(B181&lt;$F$23,1,BA182*$M$143)))</f>
        <v>0</v>
      </c>
      <c r="BB181" s="367" t="str">
        <f aca="false">IF(E181="-","-",VLOOKUP(E181,$H$116:$M$133,6))</f>
        <v>-</v>
      </c>
      <c r="BC181" s="367" t="str">
        <f aca="true">IF(BB181="-","-",AZ181*(1-OFFSET(BA181,$J$149,0))*BB181)</f>
        <v>-</v>
      </c>
      <c r="BD181" s="133" t="str">
        <f aca="false">IF(AV181="-","-",IF(Start="No",AV181,AX181*BD182))</f>
        <v>-</v>
      </c>
    </row>
    <row r="182" customFormat="false" ht="12.75" hidden="false" customHeight="false" outlineLevel="0" collapsed="false">
      <c r="A182" s="112"/>
      <c r="B182" s="164" t="n">
        <v>175</v>
      </c>
      <c r="C182" s="178" t="str">
        <f aca="false">Stable!C141</f>
        <v>RIP</v>
      </c>
      <c r="D182" s="371" t="str">
        <f aca="false">Stable!D141</f>
        <v>-</v>
      </c>
      <c r="E182" s="187" t="str">
        <f aca="false">Stable!E141</f>
        <v>-</v>
      </c>
      <c r="F182" s="372" t="str">
        <f aca="false">Stable!F141</f>
        <v>-</v>
      </c>
      <c r="G182" s="178" t="n">
        <f aca="false">Stable!G141</f>
        <v>0</v>
      </c>
      <c r="H182" s="182" t="str">
        <f aca="false">Stable!H141</f>
        <v>-</v>
      </c>
      <c r="I182" s="182" t="n">
        <f aca="false">Stable!I141</f>
        <v>0.0402271883013827</v>
      </c>
      <c r="J182" s="373" t="str">
        <f aca="false">Stable!J141</f>
        <v>-</v>
      </c>
      <c r="K182" s="374" t="n">
        <f aca="false">Stable!K141</f>
        <v>1.30720279979983</v>
      </c>
      <c r="L182" s="183" t="str">
        <f aca="false">IF(J182="-","-",J182/10)</f>
        <v>-</v>
      </c>
      <c r="M182" s="133" t="n">
        <f aca="false">IF(K182="-","-",K182/10)</f>
        <v>0.130720279979983</v>
      </c>
      <c r="N182" s="183" t="str">
        <f aca="false">IF(H182="-","-",1-(H182*$I$84))</f>
        <v>-</v>
      </c>
      <c r="O182" s="133" t="n">
        <f aca="false">IF(I182="-","-",1-(I182*$I$85))</f>
        <v>0.969829608773963</v>
      </c>
      <c r="P182" s="366" t="n">
        <f aca="false">IF(M182="-","-",IF(Start="No",M182,O182*P183))</f>
        <v>0.130720279979983</v>
      </c>
      <c r="Q182" s="367" t="n">
        <f aca="false">IF(P182="-","-",IF(Start="No",G182,IF(B182&lt;$F$23,1,Q183*$I$143)))</f>
        <v>0</v>
      </c>
      <c r="R182" s="367" t="str">
        <f aca="false">IF(E182="-","-",VLOOKUP(E182,$H$116:$L$133,2))</f>
        <v>-</v>
      </c>
      <c r="S182" s="367" t="str">
        <f aca="true">IF(R182="-","-",P182*(1-OFFSET(Q182,$J$149,0))*R182)</f>
        <v>-</v>
      </c>
      <c r="T182" s="133" t="str">
        <f aca="false">IF(L182="-","-",IF(Start="No",L182,N182*T183))</f>
        <v>-</v>
      </c>
      <c r="U182" s="366" t="str">
        <f aca="false">IF(J182="-","-",J182/100)</f>
        <v>-</v>
      </c>
      <c r="V182" s="133" t="n">
        <f aca="false">IF(K182="-","-",K182/100)</f>
        <v>0.0130720279979983</v>
      </c>
      <c r="W182" s="365" t="str">
        <f aca="false">IF(H182="-","-",1-(H182*$J$84))</f>
        <v>-</v>
      </c>
      <c r="X182" s="133" t="n">
        <f aca="false">IF(I182="-","-",1-(I182*$J$85))</f>
        <v>0.969829608773963</v>
      </c>
      <c r="Y182" s="366" t="n">
        <f aca="false">IF(V182="-","-",IF(Start="No",V182,X182*Y183))</f>
        <v>0.0130720279979983</v>
      </c>
      <c r="Z182" s="367" t="n">
        <f aca="false">IF(Y182="-","-",IF(Start="No",G182,IF(B182&lt;$F$23,1,Z183*$J$143)))</f>
        <v>0</v>
      </c>
      <c r="AA182" s="367" t="str">
        <f aca="false">IF(E182="-","-",VLOOKUP(E182,$H$116:$L$133,3))</f>
        <v>-</v>
      </c>
      <c r="AB182" s="367" t="str">
        <f aca="true">IF(AA182="-","-",Y182*(1-OFFSET(Z182,$J$149,0))*AA182)</f>
        <v>-</v>
      </c>
      <c r="AC182" s="133" t="str">
        <f aca="false">IF(U182="-","-",IF(Start="No",U182,W182*AC183))</f>
        <v>-</v>
      </c>
      <c r="AD182" s="366" t="str">
        <f aca="false">IF(J182="-","-",J182/1000)</f>
        <v>-</v>
      </c>
      <c r="AE182" s="133" t="n">
        <f aca="false">IF(K182="-","-",K182/1000)</f>
        <v>0.00130720279979983</v>
      </c>
      <c r="AF182" s="368" t="str">
        <f aca="false">IF(H182="-","-",1-(H182*$K$84))</f>
        <v>-</v>
      </c>
      <c r="AG182" s="369" t="n">
        <f aca="false">IF(I182="-","-",1-(I182*$K$85))</f>
        <v>0.969829608773963</v>
      </c>
      <c r="AH182" s="366" t="n">
        <f aca="false">IF(AE182="-","-",IF(Start="No",AE182,AG182*AH183))</f>
        <v>0.00130720279979983</v>
      </c>
      <c r="AI182" s="367" t="n">
        <f aca="false">IF(AH182="-","-",IF(Start="No",G182,IF(B182&lt;$F$23,1,AI183*$K$143)))</f>
        <v>0</v>
      </c>
      <c r="AJ182" s="367" t="str">
        <f aca="false">IF(E182="-","-",VLOOKUP(E182,$H$116:$L$133,4))</f>
        <v>-</v>
      </c>
      <c r="AK182" s="367" t="str">
        <f aca="true">IF(AJ182="-","-",AH182*(1-OFFSET(AI182,$J$149,0))*AJ182)</f>
        <v>-</v>
      </c>
      <c r="AL182" s="133" t="str">
        <f aca="false">IF(AD182="-","-",IF(Start="No",AD182,AF182*AL183))</f>
        <v>-</v>
      </c>
      <c r="AM182" s="366" t="str">
        <f aca="false">IF(J182="-","-",J182/10000)</f>
        <v>-</v>
      </c>
      <c r="AN182" s="133" t="n">
        <f aca="false">IF(K182="-","-",K182/10000)</f>
        <v>0.000130720279979983</v>
      </c>
      <c r="AO182" s="368" t="str">
        <f aca="false">IF(H182="-","-",1-(H182*$L$84))</f>
        <v>-</v>
      </c>
      <c r="AP182" s="369" t="n">
        <f aca="false">IF(I182="-","-",1-(I182*$L$85))</f>
        <v>0.969829608773963</v>
      </c>
      <c r="AQ182" s="366" t="n">
        <f aca="false">IF(AN182="-","-",IF(Start="No",AN182,AP182*AQ183))</f>
        <v>0.000130720279979983</v>
      </c>
      <c r="AR182" s="367" t="n">
        <f aca="false">IF(AQ182="-","-",IF(Start="No",G182,IF(B182&lt;$F$23,1,AR183*$L$143)))</f>
        <v>0</v>
      </c>
      <c r="AS182" s="367" t="str">
        <f aca="false">IF(E182="-","-",VLOOKUP(E182,$H$116:$L$133,5))</f>
        <v>-</v>
      </c>
      <c r="AT182" s="367" t="str">
        <f aca="true">IF(AS182="-","-",AQ182*(1-OFFSET(AR182,$J$149,0))*AS182)</f>
        <v>-</v>
      </c>
      <c r="AU182" s="133" t="str">
        <f aca="false">IF(AM182="-","-",IF(Start="No",AM182,AO182*AU183))</f>
        <v>-</v>
      </c>
      <c r="AV182" s="367" t="str">
        <f aca="false">IF(J182="-","-",J182/100000)</f>
        <v>-</v>
      </c>
      <c r="AW182" s="370" t="n">
        <f aca="false">IF(K182="-","-",K182/100000)</f>
        <v>1.30720279979983E-005</v>
      </c>
      <c r="AX182" s="368" t="str">
        <f aca="false">IF(H182="-","-",1-(H182*$M$84))</f>
        <v>-</v>
      </c>
      <c r="AY182" s="369" t="n">
        <f aca="false">IF(I182="-","-",1-(I182*$M$85))</f>
        <v>0.969829608773963</v>
      </c>
      <c r="AZ182" s="366" t="n">
        <f aca="false">IF(AW182="-","-",IF(Start="No",AW182,AY182*AZ183))</f>
        <v>1.30720279979983E-005</v>
      </c>
      <c r="BA182" s="367" t="n">
        <f aca="false">IF(AZ182="-","-",IF(Start="No",G182,IF(B182&lt;$F$23,1,BA183*$M$143)))</f>
        <v>0</v>
      </c>
      <c r="BB182" s="367" t="str">
        <f aca="false">IF(E182="-","-",VLOOKUP(E182,$H$116:$M$133,6))</f>
        <v>-</v>
      </c>
      <c r="BC182" s="367" t="str">
        <f aca="true">IF(BB182="-","-",AZ182*(1-OFFSET(BA182,$J$149,0))*BB182)</f>
        <v>-</v>
      </c>
      <c r="BD182" s="133" t="str">
        <f aca="false">IF(AV182="-","-",IF(Start="No",AV182,AX182*BD183))</f>
        <v>-</v>
      </c>
    </row>
    <row r="183" customFormat="false" ht="12.75" hidden="false" customHeight="false" outlineLevel="0" collapsed="false">
      <c r="A183" s="112"/>
      <c r="B183" s="164" t="n">
        <v>174</v>
      </c>
      <c r="C183" s="178" t="str">
        <f aca="false">Stable!C142</f>
        <v>RIP</v>
      </c>
      <c r="D183" s="371" t="str">
        <f aca="false">Stable!D142</f>
        <v>-</v>
      </c>
      <c r="E183" s="187" t="str">
        <f aca="false">Stable!E142</f>
        <v>-</v>
      </c>
      <c r="F183" s="372" t="str">
        <f aca="false">Stable!F142</f>
        <v>-</v>
      </c>
      <c r="G183" s="178" t="n">
        <f aca="false">Stable!G142</f>
        <v>0</v>
      </c>
      <c r="H183" s="182" t="str">
        <f aca="false">Stable!H142</f>
        <v>-</v>
      </c>
      <c r="I183" s="182" t="n">
        <f aca="false">Stable!I142</f>
        <v>0.0400143460352378</v>
      </c>
      <c r="J183" s="373" t="str">
        <f aca="false">Stable!J142</f>
        <v>-</v>
      </c>
      <c r="K183" s="374" t="n">
        <f aca="false">Stable!K142</f>
        <v>1.3619919046116</v>
      </c>
      <c r="L183" s="183" t="str">
        <f aca="false">IF(J183="-","-",J183/10)</f>
        <v>-</v>
      </c>
      <c r="M183" s="133" t="n">
        <f aca="false">IF(K183="-","-",K183/10)</f>
        <v>0.13619919046116</v>
      </c>
      <c r="N183" s="183" t="str">
        <f aca="false">IF(H183="-","-",1-(H183*$I$84))</f>
        <v>-</v>
      </c>
      <c r="O183" s="133" t="n">
        <f aca="false">IF(I183="-","-",1-(I183*$I$85))</f>
        <v>0.969989240473572</v>
      </c>
      <c r="P183" s="366" t="n">
        <f aca="false">IF(M183="-","-",IF(Start="No",M183,O183*P184))</f>
        <v>0.13619919046116</v>
      </c>
      <c r="Q183" s="367" t="n">
        <f aca="false">IF(P183="-","-",IF(Start="No",G183,IF(B183&lt;$F$23,1,Q184*$I$143)))</f>
        <v>0</v>
      </c>
      <c r="R183" s="367" t="str">
        <f aca="false">IF(E183="-","-",VLOOKUP(E183,$H$116:$L$133,2))</f>
        <v>-</v>
      </c>
      <c r="S183" s="367" t="str">
        <f aca="true">IF(R183="-","-",P183*(1-OFFSET(Q183,$J$149,0))*R183)</f>
        <v>-</v>
      </c>
      <c r="T183" s="133" t="str">
        <f aca="false">IF(L183="-","-",IF(Start="No",L183,N183*T184))</f>
        <v>-</v>
      </c>
      <c r="U183" s="366" t="str">
        <f aca="false">IF(J183="-","-",J183/100)</f>
        <v>-</v>
      </c>
      <c r="V183" s="133" t="n">
        <f aca="false">IF(K183="-","-",K183/100)</f>
        <v>0.013619919046116</v>
      </c>
      <c r="W183" s="365" t="str">
        <f aca="false">IF(H183="-","-",1-(H183*$J$84))</f>
        <v>-</v>
      </c>
      <c r="X183" s="133" t="n">
        <f aca="false">IF(I183="-","-",1-(I183*$J$85))</f>
        <v>0.969989240473572</v>
      </c>
      <c r="Y183" s="366" t="n">
        <f aca="false">IF(V183="-","-",IF(Start="No",V183,X183*Y184))</f>
        <v>0.013619919046116</v>
      </c>
      <c r="Z183" s="367" t="n">
        <f aca="false">IF(Y183="-","-",IF(Start="No",G183,IF(B183&lt;$F$23,1,Z184*$J$143)))</f>
        <v>0</v>
      </c>
      <c r="AA183" s="367" t="str">
        <f aca="false">IF(E183="-","-",VLOOKUP(E183,$H$116:$L$133,3))</f>
        <v>-</v>
      </c>
      <c r="AB183" s="367" t="str">
        <f aca="true">IF(AA183="-","-",Y183*(1-OFFSET(Z183,$J$149,0))*AA183)</f>
        <v>-</v>
      </c>
      <c r="AC183" s="133" t="str">
        <f aca="false">IF(U183="-","-",IF(Start="No",U183,W183*AC184))</f>
        <v>-</v>
      </c>
      <c r="AD183" s="366" t="str">
        <f aca="false">IF(J183="-","-",J183/1000)</f>
        <v>-</v>
      </c>
      <c r="AE183" s="133" t="n">
        <f aca="false">IF(K183="-","-",K183/1000)</f>
        <v>0.0013619919046116</v>
      </c>
      <c r="AF183" s="368" t="str">
        <f aca="false">IF(H183="-","-",1-(H183*$K$84))</f>
        <v>-</v>
      </c>
      <c r="AG183" s="369" t="n">
        <f aca="false">IF(I183="-","-",1-(I183*$K$85))</f>
        <v>0.969989240473572</v>
      </c>
      <c r="AH183" s="366" t="n">
        <f aca="false">IF(AE183="-","-",IF(Start="No",AE183,AG183*AH184))</f>
        <v>0.0013619919046116</v>
      </c>
      <c r="AI183" s="367" t="n">
        <f aca="false">IF(AH183="-","-",IF(Start="No",G183,IF(B183&lt;$F$23,1,AI184*$K$143)))</f>
        <v>0</v>
      </c>
      <c r="AJ183" s="367" t="str">
        <f aca="false">IF(E183="-","-",VLOOKUP(E183,$H$116:$L$133,4))</f>
        <v>-</v>
      </c>
      <c r="AK183" s="367" t="str">
        <f aca="true">IF(AJ183="-","-",AH183*(1-OFFSET(AI183,$J$149,0))*AJ183)</f>
        <v>-</v>
      </c>
      <c r="AL183" s="133" t="str">
        <f aca="false">IF(AD183="-","-",IF(Start="No",AD183,AF183*AL184))</f>
        <v>-</v>
      </c>
      <c r="AM183" s="366" t="str">
        <f aca="false">IF(J183="-","-",J183/10000)</f>
        <v>-</v>
      </c>
      <c r="AN183" s="133" t="n">
        <f aca="false">IF(K183="-","-",K183/10000)</f>
        <v>0.00013619919046116</v>
      </c>
      <c r="AO183" s="368" t="str">
        <f aca="false">IF(H183="-","-",1-(H183*$L$84))</f>
        <v>-</v>
      </c>
      <c r="AP183" s="369" t="n">
        <f aca="false">IF(I183="-","-",1-(I183*$L$85))</f>
        <v>0.969989240473572</v>
      </c>
      <c r="AQ183" s="366" t="n">
        <f aca="false">IF(AN183="-","-",IF(Start="No",AN183,AP183*AQ184))</f>
        <v>0.00013619919046116</v>
      </c>
      <c r="AR183" s="367" t="n">
        <f aca="false">IF(AQ183="-","-",IF(Start="No",G183,IF(B183&lt;$F$23,1,AR184*$L$143)))</f>
        <v>0</v>
      </c>
      <c r="AS183" s="367" t="str">
        <f aca="false">IF(E183="-","-",VLOOKUP(E183,$H$116:$L$133,5))</f>
        <v>-</v>
      </c>
      <c r="AT183" s="367" t="str">
        <f aca="true">IF(AS183="-","-",AQ183*(1-OFFSET(AR183,$J$149,0))*AS183)</f>
        <v>-</v>
      </c>
      <c r="AU183" s="133" t="str">
        <f aca="false">IF(AM183="-","-",IF(Start="No",AM183,AO183*AU184))</f>
        <v>-</v>
      </c>
      <c r="AV183" s="367" t="str">
        <f aca="false">IF(J183="-","-",J183/100000)</f>
        <v>-</v>
      </c>
      <c r="AW183" s="370" t="n">
        <f aca="false">IF(K183="-","-",K183/100000)</f>
        <v>1.3619919046116E-005</v>
      </c>
      <c r="AX183" s="368" t="str">
        <f aca="false">IF(H183="-","-",1-(H183*$M$84))</f>
        <v>-</v>
      </c>
      <c r="AY183" s="369" t="n">
        <f aca="false">IF(I183="-","-",1-(I183*$M$85))</f>
        <v>0.969989240473572</v>
      </c>
      <c r="AZ183" s="366" t="n">
        <f aca="false">IF(AW183="-","-",IF(Start="No",AW183,AY183*AZ184))</f>
        <v>1.3619919046116E-005</v>
      </c>
      <c r="BA183" s="367" t="n">
        <f aca="false">IF(AZ183="-","-",IF(Start="No",G183,IF(B183&lt;$F$23,1,BA184*$M$143)))</f>
        <v>0</v>
      </c>
      <c r="BB183" s="367" t="str">
        <f aca="false">IF(E183="-","-",VLOOKUP(E183,$H$116:$M$133,6))</f>
        <v>-</v>
      </c>
      <c r="BC183" s="367" t="str">
        <f aca="true">IF(BB183="-","-",AZ183*(1-OFFSET(BA183,$J$149,0))*BB183)</f>
        <v>-</v>
      </c>
      <c r="BD183" s="133" t="str">
        <f aca="false">IF(AV183="-","-",IF(Start="No",AV183,AX183*BD184))</f>
        <v>-</v>
      </c>
    </row>
    <row r="184" customFormat="false" ht="12.75" hidden="false" customHeight="false" outlineLevel="0" collapsed="false">
      <c r="A184" s="112"/>
      <c r="B184" s="164" t="n">
        <v>173</v>
      </c>
      <c r="C184" s="178" t="str">
        <f aca="false">Stable!C143</f>
        <v>RIP</v>
      </c>
      <c r="D184" s="371" t="str">
        <f aca="false">Stable!D143</f>
        <v>-</v>
      </c>
      <c r="E184" s="187" t="str">
        <f aca="false">Stable!E143</f>
        <v>-</v>
      </c>
      <c r="F184" s="372" t="str">
        <f aca="false">Stable!F143</f>
        <v>-</v>
      </c>
      <c r="G184" s="178" t="n">
        <f aca="false">Stable!G143</f>
        <v>0</v>
      </c>
      <c r="H184" s="182" t="str">
        <f aca="false">Stable!H143</f>
        <v>-</v>
      </c>
      <c r="I184" s="182" t="n">
        <f aca="false">Stable!I143</f>
        <v>0.0398015037690929</v>
      </c>
      <c r="J184" s="373" t="str">
        <f aca="false">Stable!J143</f>
        <v>-</v>
      </c>
      <c r="K184" s="374" t="n">
        <f aca="false">Stable!K143</f>
        <v>1.41876276899195</v>
      </c>
      <c r="L184" s="183" t="str">
        <f aca="false">IF(J184="-","-",J184/10)</f>
        <v>-</v>
      </c>
      <c r="M184" s="133" t="n">
        <f aca="false">IF(K184="-","-",K184/10)</f>
        <v>0.141876276899195</v>
      </c>
      <c r="N184" s="183" t="str">
        <f aca="false">IF(H184="-","-",1-(H184*$I$84))</f>
        <v>-</v>
      </c>
      <c r="O184" s="133" t="n">
        <f aca="false">IF(I184="-","-",1-(I184*$I$85))</f>
        <v>0.97014887217318</v>
      </c>
      <c r="P184" s="366" t="n">
        <f aca="false">IF(M184="-","-",IF(Start="No",M184,O184*P185))</f>
        <v>0.141876276899195</v>
      </c>
      <c r="Q184" s="367" t="n">
        <f aca="false">IF(P184="-","-",IF(Start="No",G184,IF(B184&lt;$F$23,1,Q185*$I$143)))</f>
        <v>0</v>
      </c>
      <c r="R184" s="367" t="str">
        <f aca="false">IF(E184="-","-",VLOOKUP(E184,$H$116:$L$133,2))</f>
        <v>-</v>
      </c>
      <c r="S184" s="367" t="str">
        <f aca="true">IF(R184="-","-",P184*(1-OFFSET(Q184,$J$149,0))*R184)</f>
        <v>-</v>
      </c>
      <c r="T184" s="133" t="str">
        <f aca="false">IF(L184="-","-",IF(Start="No",L184,N184*T185))</f>
        <v>-</v>
      </c>
      <c r="U184" s="366" t="str">
        <f aca="false">IF(J184="-","-",J184/100)</f>
        <v>-</v>
      </c>
      <c r="V184" s="133" t="n">
        <f aca="false">IF(K184="-","-",K184/100)</f>
        <v>0.0141876276899195</v>
      </c>
      <c r="W184" s="365" t="str">
        <f aca="false">IF(H184="-","-",1-(H184*$J$84))</f>
        <v>-</v>
      </c>
      <c r="X184" s="133" t="n">
        <f aca="false">IF(I184="-","-",1-(I184*$J$85))</f>
        <v>0.97014887217318</v>
      </c>
      <c r="Y184" s="366" t="n">
        <f aca="false">IF(V184="-","-",IF(Start="No",V184,X184*Y185))</f>
        <v>0.0141876276899195</v>
      </c>
      <c r="Z184" s="367" t="n">
        <f aca="false">IF(Y184="-","-",IF(Start="No",G184,IF(B184&lt;$F$23,1,Z185*$J$143)))</f>
        <v>0</v>
      </c>
      <c r="AA184" s="367" t="str">
        <f aca="false">IF(E184="-","-",VLOOKUP(E184,$H$116:$L$133,3))</f>
        <v>-</v>
      </c>
      <c r="AB184" s="367" t="str">
        <f aca="true">IF(AA184="-","-",Y184*(1-OFFSET(Z184,$J$149,0))*AA184)</f>
        <v>-</v>
      </c>
      <c r="AC184" s="133" t="str">
        <f aca="false">IF(U184="-","-",IF(Start="No",U184,W184*AC185))</f>
        <v>-</v>
      </c>
      <c r="AD184" s="366" t="str">
        <f aca="false">IF(J184="-","-",J184/1000)</f>
        <v>-</v>
      </c>
      <c r="AE184" s="133" t="n">
        <f aca="false">IF(K184="-","-",K184/1000)</f>
        <v>0.00141876276899195</v>
      </c>
      <c r="AF184" s="368" t="str">
        <f aca="false">IF(H184="-","-",1-(H184*$K$84))</f>
        <v>-</v>
      </c>
      <c r="AG184" s="369" t="n">
        <f aca="false">IF(I184="-","-",1-(I184*$K$85))</f>
        <v>0.97014887217318</v>
      </c>
      <c r="AH184" s="366" t="n">
        <f aca="false">IF(AE184="-","-",IF(Start="No",AE184,AG184*AH185))</f>
        <v>0.00141876276899195</v>
      </c>
      <c r="AI184" s="367" t="n">
        <f aca="false">IF(AH184="-","-",IF(Start="No",G184,IF(B184&lt;$F$23,1,AI185*$K$143)))</f>
        <v>0</v>
      </c>
      <c r="AJ184" s="367" t="str">
        <f aca="false">IF(E184="-","-",VLOOKUP(E184,$H$116:$L$133,4))</f>
        <v>-</v>
      </c>
      <c r="AK184" s="367" t="str">
        <f aca="true">IF(AJ184="-","-",AH184*(1-OFFSET(AI184,$J$149,0))*AJ184)</f>
        <v>-</v>
      </c>
      <c r="AL184" s="133" t="str">
        <f aca="false">IF(AD184="-","-",IF(Start="No",AD184,AF184*AL185))</f>
        <v>-</v>
      </c>
      <c r="AM184" s="366" t="str">
        <f aca="false">IF(J184="-","-",J184/10000)</f>
        <v>-</v>
      </c>
      <c r="AN184" s="133" t="n">
        <f aca="false">IF(K184="-","-",K184/10000)</f>
        <v>0.000141876276899195</v>
      </c>
      <c r="AO184" s="368" t="str">
        <f aca="false">IF(H184="-","-",1-(H184*$L$84))</f>
        <v>-</v>
      </c>
      <c r="AP184" s="369" t="n">
        <f aca="false">IF(I184="-","-",1-(I184*$L$85))</f>
        <v>0.97014887217318</v>
      </c>
      <c r="AQ184" s="366" t="n">
        <f aca="false">IF(AN184="-","-",IF(Start="No",AN184,AP184*AQ185))</f>
        <v>0.000141876276899195</v>
      </c>
      <c r="AR184" s="367" t="n">
        <f aca="false">IF(AQ184="-","-",IF(Start="No",G184,IF(B184&lt;$F$23,1,AR185*$L$143)))</f>
        <v>0</v>
      </c>
      <c r="AS184" s="367" t="str">
        <f aca="false">IF(E184="-","-",VLOOKUP(E184,$H$116:$L$133,5))</f>
        <v>-</v>
      </c>
      <c r="AT184" s="367" t="str">
        <f aca="true">IF(AS184="-","-",AQ184*(1-OFFSET(AR184,$J$149,0))*AS184)</f>
        <v>-</v>
      </c>
      <c r="AU184" s="133" t="str">
        <f aca="false">IF(AM184="-","-",IF(Start="No",AM184,AO184*AU185))</f>
        <v>-</v>
      </c>
      <c r="AV184" s="367" t="str">
        <f aca="false">IF(J184="-","-",J184/100000)</f>
        <v>-</v>
      </c>
      <c r="AW184" s="370" t="n">
        <f aca="false">IF(K184="-","-",K184/100000)</f>
        <v>1.41876276899195E-005</v>
      </c>
      <c r="AX184" s="368" t="str">
        <f aca="false">IF(H184="-","-",1-(H184*$M$84))</f>
        <v>-</v>
      </c>
      <c r="AY184" s="369" t="n">
        <f aca="false">IF(I184="-","-",1-(I184*$M$85))</f>
        <v>0.97014887217318</v>
      </c>
      <c r="AZ184" s="366" t="n">
        <f aca="false">IF(AW184="-","-",IF(Start="No",AW184,AY184*AZ185))</f>
        <v>1.41876276899195E-005</v>
      </c>
      <c r="BA184" s="367" t="n">
        <f aca="false">IF(AZ184="-","-",IF(Start="No",G184,IF(B184&lt;$F$23,1,BA185*$M$143)))</f>
        <v>0</v>
      </c>
      <c r="BB184" s="367" t="str">
        <f aca="false">IF(E184="-","-",VLOOKUP(E184,$H$116:$M$133,6))</f>
        <v>-</v>
      </c>
      <c r="BC184" s="367" t="str">
        <f aca="true">IF(BB184="-","-",AZ184*(1-OFFSET(BA184,$J$149,0))*BB184)</f>
        <v>-</v>
      </c>
      <c r="BD184" s="133" t="str">
        <f aca="false">IF(AV184="-","-",IF(Start="No",AV184,AX184*BD185))</f>
        <v>-</v>
      </c>
    </row>
    <row r="185" customFormat="false" ht="12.75" hidden="false" customHeight="false" outlineLevel="0" collapsed="false">
      <c r="A185" s="112"/>
      <c r="B185" s="164" t="n">
        <v>172</v>
      </c>
      <c r="C185" s="178" t="str">
        <f aca="false">Stable!C144</f>
        <v>RIP</v>
      </c>
      <c r="D185" s="371" t="str">
        <f aca="false">Stable!D144</f>
        <v>-</v>
      </c>
      <c r="E185" s="187" t="str">
        <f aca="false">Stable!E144</f>
        <v>-</v>
      </c>
      <c r="F185" s="372" t="str">
        <f aca="false">Stable!F144</f>
        <v>-</v>
      </c>
      <c r="G185" s="178" t="n">
        <f aca="false">Stable!G144</f>
        <v>0</v>
      </c>
      <c r="H185" s="182" t="str">
        <f aca="false">Stable!H144</f>
        <v>-</v>
      </c>
      <c r="I185" s="182" t="n">
        <f aca="false">Stable!I144</f>
        <v>0.0395886615029481</v>
      </c>
      <c r="J185" s="373" t="str">
        <f aca="false">Stable!J144</f>
        <v>-</v>
      </c>
      <c r="K185" s="374" t="n">
        <f aca="false">Stable!K144</f>
        <v>1.47757237129725</v>
      </c>
      <c r="L185" s="183" t="str">
        <f aca="false">IF(J185="-","-",J185/10)</f>
        <v>-</v>
      </c>
      <c r="M185" s="133" t="n">
        <f aca="false">IF(K185="-","-",K185/10)</f>
        <v>0.147757237129725</v>
      </c>
      <c r="N185" s="183" t="str">
        <f aca="false">IF(H185="-","-",1-(H185*$I$84))</f>
        <v>-</v>
      </c>
      <c r="O185" s="133" t="n">
        <f aca="false">IF(I185="-","-",1-(I185*$I$85))</f>
        <v>0.970308503872789</v>
      </c>
      <c r="P185" s="366" t="n">
        <f aca="false">IF(M185="-","-",IF(Start="No",M185,O185*P186))</f>
        <v>0.147757237129725</v>
      </c>
      <c r="Q185" s="367" t="n">
        <f aca="false">IF(P185="-","-",IF(Start="No",G185,IF(B185&lt;$F$23,1,Q186*$I$143)))</f>
        <v>0</v>
      </c>
      <c r="R185" s="367" t="str">
        <f aca="false">IF(E185="-","-",VLOOKUP(E185,$H$116:$L$133,2))</f>
        <v>-</v>
      </c>
      <c r="S185" s="367" t="str">
        <f aca="true">IF(R185="-","-",P185*(1-OFFSET(Q185,$J$149,0))*R185)</f>
        <v>-</v>
      </c>
      <c r="T185" s="133" t="str">
        <f aca="false">IF(L185="-","-",IF(Start="No",L185,N185*T186))</f>
        <v>-</v>
      </c>
      <c r="U185" s="366" t="str">
        <f aca="false">IF(J185="-","-",J185/100)</f>
        <v>-</v>
      </c>
      <c r="V185" s="133" t="n">
        <f aca="false">IF(K185="-","-",K185/100)</f>
        <v>0.0147757237129725</v>
      </c>
      <c r="W185" s="365" t="str">
        <f aca="false">IF(H185="-","-",1-(H185*$J$84))</f>
        <v>-</v>
      </c>
      <c r="X185" s="133" t="n">
        <f aca="false">IF(I185="-","-",1-(I185*$J$85))</f>
        <v>0.970308503872789</v>
      </c>
      <c r="Y185" s="366" t="n">
        <f aca="false">IF(V185="-","-",IF(Start="No",V185,X185*Y186))</f>
        <v>0.0147757237129725</v>
      </c>
      <c r="Z185" s="367" t="n">
        <f aca="false">IF(Y185="-","-",IF(Start="No",G185,IF(B185&lt;$F$23,1,Z186*$J$143)))</f>
        <v>0</v>
      </c>
      <c r="AA185" s="367" t="str">
        <f aca="false">IF(E185="-","-",VLOOKUP(E185,$H$116:$L$133,3))</f>
        <v>-</v>
      </c>
      <c r="AB185" s="367" t="str">
        <f aca="true">IF(AA185="-","-",Y185*(1-OFFSET(Z185,$J$149,0))*AA185)</f>
        <v>-</v>
      </c>
      <c r="AC185" s="133" t="str">
        <f aca="false">IF(U185="-","-",IF(Start="No",U185,W185*AC186))</f>
        <v>-</v>
      </c>
      <c r="AD185" s="366" t="str">
        <f aca="false">IF(J185="-","-",J185/1000)</f>
        <v>-</v>
      </c>
      <c r="AE185" s="133" t="n">
        <f aca="false">IF(K185="-","-",K185/1000)</f>
        <v>0.00147757237129725</v>
      </c>
      <c r="AF185" s="368" t="str">
        <f aca="false">IF(H185="-","-",1-(H185*$K$84))</f>
        <v>-</v>
      </c>
      <c r="AG185" s="369" t="n">
        <f aca="false">IF(I185="-","-",1-(I185*$K$85))</f>
        <v>0.970308503872789</v>
      </c>
      <c r="AH185" s="366" t="n">
        <f aca="false">IF(AE185="-","-",IF(Start="No",AE185,AG185*AH186))</f>
        <v>0.00147757237129725</v>
      </c>
      <c r="AI185" s="367" t="n">
        <f aca="false">IF(AH185="-","-",IF(Start="No",G185,IF(B185&lt;$F$23,1,AI186*$K$143)))</f>
        <v>0</v>
      </c>
      <c r="AJ185" s="367" t="str">
        <f aca="false">IF(E185="-","-",VLOOKUP(E185,$H$116:$L$133,4))</f>
        <v>-</v>
      </c>
      <c r="AK185" s="367" t="str">
        <f aca="true">IF(AJ185="-","-",AH185*(1-OFFSET(AI185,$J$149,0))*AJ185)</f>
        <v>-</v>
      </c>
      <c r="AL185" s="133" t="str">
        <f aca="false">IF(AD185="-","-",IF(Start="No",AD185,AF185*AL186))</f>
        <v>-</v>
      </c>
      <c r="AM185" s="366" t="str">
        <f aca="false">IF(J185="-","-",J185/10000)</f>
        <v>-</v>
      </c>
      <c r="AN185" s="133" t="n">
        <f aca="false">IF(K185="-","-",K185/10000)</f>
        <v>0.000147757237129725</v>
      </c>
      <c r="AO185" s="368" t="str">
        <f aca="false">IF(H185="-","-",1-(H185*$L$84))</f>
        <v>-</v>
      </c>
      <c r="AP185" s="369" t="n">
        <f aca="false">IF(I185="-","-",1-(I185*$L$85))</f>
        <v>0.970308503872789</v>
      </c>
      <c r="AQ185" s="366" t="n">
        <f aca="false">IF(AN185="-","-",IF(Start="No",AN185,AP185*AQ186))</f>
        <v>0.000147757237129725</v>
      </c>
      <c r="AR185" s="367" t="n">
        <f aca="false">IF(AQ185="-","-",IF(Start="No",G185,IF(B185&lt;$F$23,1,AR186*$L$143)))</f>
        <v>0</v>
      </c>
      <c r="AS185" s="367" t="str">
        <f aca="false">IF(E185="-","-",VLOOKUP(E185,$H$116:$L$133,5))</f>
        <v>-</v>
      </c>
      <c r="AT185" s="367" t="str">
        <f aca="true">IF(AS185="-","-",AQ185*(1-OFFSET(AR185,$J$149,0))*AS185)</f>
        <v>-</v>
      </c>
      <c r="AU185" s="133" t="str">
        <f aca="false">IF(AM185="-","-",IF(Start="No",AM185,AO185*AU186))</f>
        <v>-</v>
      </c>
      <c r="AV185" s="367" t="str">
        <f aca="false">IF(J185="-","-",J185/100000)</f>
        <v>-</v>
      </c>
      <c r="AW185" s="370" t="n">
        <f aca="false">IF(K185="-","-",K185/100000)</f>
        <v>1.47757237129725E-005</v>
      </c>
      <c r="AX185" s="368" t="str">
        <f aca="false">IF(H185="-","-",1-(H185*$M$84))</f>
        <v>-</v>
      </c>
      <c r="AY185" s="369" t="n">
        <f aca="false">IF(I185="-","-",1-(I185*$M$85))</f>
        <v>0.970308503872789</v>
      </c>
      <c r="AZ185" s="366" t="n">
        <f aca="false">IF(AW185="-","-",IF(Start="No",AW185,AY185*AZ186))</f>
        <v>1.47757237129725E-005</v>
      </c>
      <c r="BA185" s="367" t="n">
        <f aca="false">IF(AZ185="-","-",IF(Start="No",G185,IF(B185&lt;$F$23,1,BA186*$M$143)))</f>
        <v>0</v>
      </c>
      <c r="BB185" s="367" t="str">
        <f aca="false">IF(E185="-","-",VLOOKUP(E185,$H$116:$M$133,6))</f>
        <v>-</v>
      </c>
      <c r="BC185" s="367" t="str">
        <f aca="true">IF(BB185="-","-",AZ185*(1-OFFSET(BA185,$J$149,0))*BB185)</f>
        <v>-</v>
      </c>
      <c r="BD185" s="133" t="str">
        <f aca="false">IF(AV185="-","-",IF(Start="No",AV185,AX185*BD186))</f>
        <v>-</v>
      </c>
    </row>
    <row r="186" customFormat="false" ht="12.75" hidden="false" customHeight="false" outlineLevel="0" collapsed="false">
      <c r="A186" s="112"/>
      <c r="B186" s="164" t="n">
        <v>171</v>
      </c>
      <c r="C186" s="178" t="str">
        <f aca="false">Stable!C145</f>
        <v>RIP</v>
      </c>
      <c r="D186" s="371" t="str">
        <f aca="false">Stable!D145</f>
        <v>-</v>
      </c>
      <c r="E186" s="187" t="str">
        <f aca="false">Stable!E145</f>
        <v>-</v>
      </c>
      <c r="F186" s="372" t="str">
        <f aca="false">Stable!F145</f>
        <v>-</v>
      </c>
      <c r="G186" s="178" t="n">
        <f aca="false">Stable!G145</f>
        <v>0</v>
      </c>
      <c r="H186" s="182" t="str">
        <f aca="false">Stable!H145</f>
        <v>-</v>
      </c>
      <c r="I186" s="182" t="n">
        <f aca="false">Stable!I145</f>
        <v>0.0393758192368032</v>
      </c>
      <c r="J186" s="373" t="str">
        <f aca="false">Stable!J145</f>
        <v>-</v>
      </c>
      <c r="K186" s="374" t="n">
        <f aca="false">Stable!K145</f>
        <v>1.53847868311249</v>
      </c>
      <c r="L186" s="183" t="str">
        <f aca="false">IF(J186="-","-",J186/10)</f>
        <v>-</v>
      </c>
      <c r="M186" s="133" t="n">
        <f aca="false">IF(K186="-","-",K186/10)</f>
        <v>0.153847868311249</v>
      </c>
      <c r="N186" s="183" t="str">
        <f aca="false">IF(H186="-","-",1-(H186*$I$84))</f>
        <v>-</v>
      </c>
      <c r="O186" s="133" t="n">
        <f aca="false">IF(I186="-","-",1-(I186*$I$85))</f>
        <v>0.970468135572398</v>
      </c>
      <c r="P186" s="366" t="n">
        <f aca="false">IF(M186="-","-",IF(Start="No",M186,O186*P187))</f>
        <v>0.153847868311249</v>
      </c>
      <c r="Q186" s="367" t="n">
        <f aca="false">IF(P186="-","-",IF(Start="No",G186,IF(B186&lt;$F$23,1,Q187*$I$143)))</f>
        <v>0</v>
      </c>
      <c r="R186" s="367" t="str">
        <f aca="false">IF(E186="-","-",VLOOKUP(E186,$H$116:$L$133,2))</f>
        <v>-</v>
      </c>
      <c r="S186" s="367" t="str">
        <f aca="true">IF(R186="-","-",P186*(1-OFFSET(Q186,$J$149,0))*R186)</f>
        <v>-</v>
      </c>
      <c r="T186" s="133" t="str">
        <f aca="false">IF(L186="-","-",IF(Start="No",L186,N186*T187))</f>
        <v>-</v>
      </c>
      <c r="U186" s="366" t="str">
        <f aca="false">IF(J186="-","-",J186/100)</f>
        <v>-</v>
      </c>
      <c r="V186" s="133" t="n">
        <f aca="false">IF(K186="-","-",K186/100)</f>
        <v>0.0153847868311249</v>
      </c>
      <c r="W186" s="365" t="str">
        <f aca="false">IF(H186="-","-",1-(H186*$J$84))</f>
        <v>-</v>
      </c>
      <c r="X186" s="133" t="n">
        <f aca="false">IF(I186="-","-",1-(I186*$J$85))</f>
        <v>0.970468135572398</v>
      </c>
      <c r="Y186" s="366" t="n">
        <f aca="false">IF(V186="-","-",IF(Start="No",V186,X186*Y187))</f>
        <v>0.0153847868311249</v>
      </c>
      <c r="Z186" s="367" t="n">
        <f aca="false">IF(Y186="-","-",IF(Start="No",G186,IF(B186&lt;$F$23,1,Z187*$J$143)))</f>
        <v>0</v>
      </c>
      <c r="AA186" s="367" t="str">
        <f aca="false">IF(E186="-","-",VLOOKUP(E186,$H$116:$L$133,3))</f>
        <v>-</v>
      </c>
      <c r="AB186" s="367" t="str">
        <f aca="true">IF(AA186="-","-",Y186*(1-OFFSET(Z186,$J$149,0))*AA186)</f>
        <v>-</v>
      </c>
      <c r="AC186" s="133" t="str">
        <f aca="false">IF(U186="-","-",IF(Start="No",U186,W186*AC187))</f>
        <v>-</v>
      </c>
      <c r="AD186" s="366" t="str">
        <f aca="false">IF(J186="-","-",J186/1000)</f>
        <v>-</v>
      </c>
      <c r="AE186" s="133" t="n">
        <f aca="false">IF(K186="-","-",K186/1000)</f>
        <v>0.00153847868311249</v>
      </c>
      <c r="AF186" s="368" t="str">
        <f aca="false">IF(H186="-","-",1-(H186*$K$84))</f>
        <v>-</v>
      </c>
      <c r="AG186" s="369" t="n">
        <f aca="false">IF(I186="-","-",1-(I186*$K$85))</f>
        <v>0.970468135572398</v>
      </c>
      <c r="AH186" s="366" t="n">
        <f aca="false">IF(AE186="-","-",IF(Start="No",AE186,AG186*AH187))</f>
        <v>0.00153847868311249</v>
      </c>
      <c r="AI186" s="367" t="n">
        <f aca="false">IF(AH186="-","-",IF(Start="No",G186,IF(B186&lt;$F$23,1,AI187*$K$143)))</f>
        <v>0</v>
      </c>
      <c r="AJ186" s="367" t="str">
        <f aca="false">IF(E186="-","-",VLOOKUP(E186,$H$116:$L$133,4))</f>
        <v>-</v>
      </c>
      <c r="AK186" s="367" t="str">
        <f aca="true">IF(AJ186="-","-",AH186*(1-OFFSET(AI186,$J$149,0))*AJ186)</f>
        <v>-</v>
      </c>
      <c r="AL186" s="133" t="str">
        <f aca="false">IF(AD186="-","-",IF(Start="No",AD186,AF186*AL187))</f>
        <v>-</v>
      </c>
      <c r="AM186" s="366" t="str">
        <f aca="false">IF(J186="-","-",J186/10000)</f>
        <v>-</v>
      </c>
      <c r="AN186" s="133" t="n">
        <f aca="false">IF(K186="-","-",K186/10000)</f>
        <v>0.000153847868311249</v>
      </c>
      <c r="AO186" s="368" t="str">
        <f aca="false">IF(H186="-","-",1-(H186*$L$84))</f>
        <v>-</v>
      </c>
      <c r="AP186" s="369" t="n">
        <f aca="false">IF(I186="-","-",1-(I186*$L$85))</f>
        <v>0.970468135572398</v>
      </c>
      <c r="AQ186" s="366" t="n">
        <f aca="false">IF(AN186="-","-",IF(Start="No",AN186,AP186*AQ187))</f>
        <v>0.000153847868311249</v>
      </c>
      <c r="AR186" s="367" t="n">
        <f aca="false">IF(AQ186="-","-",IF(Start="No",G186,IF(B186&lt;$F$23,1,AR187*$L$143)))</f>
        <v>0</v>
      </c>
      <c r="AS186" s="367" t="str">
        <f aca="false">IF(E186="-","-",VLOOKUP(E186,$H$116:$L$133,5))</f>
        <v>-</v>
      </c>
      <c r="AT186" s="367" t="str">
        <f aca="true">IF(AS186="-","-",AQ186*(1-OFFSET(AR186,$J$149,0))*AS186)</f>
        <v>-</v>
      </c>
      <c r="AU186" s="133" t="str">
        <f aca="false">IF(AM186="-","-",IF(Start="No",AM186,AO186*AU187))</f>
        <v>-</v>
      </c>
      <c r="AV186" s="367" t="str">
        <f aca="false">IF(J186="-","-",J186/100000)</f>
        <v>-</v>
      </c>
      <c r="AW186" s="370" t="n">
        <f aca="false">IF(K186="-","-",K186/100000)</f>
        <v>1.53847868311249E-005</v>
      </c>
      <c r="AX186" s="368" t="str">
        <f aca="false">IF(H186="-","-",1-(H186*$M$84))</f>
        <v>-</v>
      </c>
      <c r="AY186" s="369" t="n">
        <f aca="false">IF(I186="-","-",1-(I186*$M$85))</f>
        <v>0.970468135572398</v>
      </c>
      <c r="AZ186" s="366" t="n">
        <f aca="false">IF(AW186="-","-",IF(Start="No",AW186,AY186*AZ187))</f>
        <v>1.53847868311249E-005</v>
      </c>
      <c r="BA186" s="367" t="n">
        <f aca="false">IF(AZ186="-","-",IF(Start="No",G186,IF(B186&lt;$F$23,1,BA187*$M$143)))</f>
        <v>0</v>
      </c>
      <c r="BB186" s="367" t="str">
        <f aca="false">IF(E186="-","-",VLOOKUP(E186,$H$116:$M$133,6))</f>
        <v>-</v>
      </c>
      <c r="BC186" s="367" t="str">
        <f aca="true">IF(BB186="-","-",AZ186*(1-OFFSET(BA186,$J$149,0))*BB186)</f>
        <v>-</v>
      </c>
      <c r="BD186" s="133" t="str">
        <f aca="false">IF(AV186="-","-",IF(Start="No",AV186,AX186*BD187))</f>
        <v>-</v>
      </c>
    </row>
    <row r="187" customFormat="false" ht="12.75" hidden="false" customHeight="false" outlineLevel="0" collapsed="false">
      <c r="A187" s="112"/>
      <c r="B187" s="164" t="n">
        <v>170</v>
      </c>
      <c r="C187" s="178" t="str">
        <f aca="false">Stable!C146</f>
        <v>RIP</v>
      </c>
      <c r="D187" s="371" t="str">
        <f aca="false">Stable!D146</f>
        <v>-</v>
      </c>
      <c r="E187" s="187" t="str">
        <f aca="false">Stable!E146</f>
        <v>-</v>
      </c>
      <c r="F187" s="372" t="str">
        <f aca="false">Stable!F146</f>
        <v>-</v>
      </c>
      <c r="G187" s="178" t="n">
        <f aca="false">Stable!G146</f>
        <v>0</v>
      </c>
      <c r="H187" s="182" t="str">
        <f aca="false">Stable!H146</f>
        <v>-</v>
      </c>
      <c r="I187" s="182" t="n">
        <f aca="false">Stable!I146</f>
        <v>0.0391629769706583</v>
      </c>
      <c r="J187" s="373" t="str">
        <f aca="false">Stable!J146</f>
        <v>-</v>
      </c>
      <c r="K187" s="374" t="n">
        <f aca="false">Stable!K146</f>
        <v>1.60154065858534</v>
      </c>
      <c r="L187" s="183" t="str">
        <f aca="false">IF(J187="-","-",J187/10)</f>
        <v>-</v>
      </c>
      <c r="M187" s="133" t="n">
        <f aca="false">IF(K187="-","-",K187/10)</f>
        <v>0.160154065858534</v>
      </c>
      <c r="N187" s="183" t="str">
        <f aca="false">IF(H187="-","-",1-(H187*$I$84))</f>
        <v>-</v>
      </c>
      <c r="O187" s="133" t="n">
        <f aca="false">IF(I187="-","-",1-(I187*$I$85))</f>
        <v>0.970627767272006</v>
      </c>
      <c r="P187" s="366" t="n">
        <f aca="false">IF(M187="-","-",IF(Start="No",M187,O187*P188))</f>
        <v>0.160154065858534</v>
      </c>
      <c r="Q187" s="367" t="n">
        <f aca="false">IF(P187="-","-",IF(Start="No",G187,IF(B187&lt;$F$23,1,Q188*$I$143)))</f>
        <v>0</v>
      </c>
      <c r="R187" s="367" t="str">
        <f aca="false">IF(E187="-","-",VLOOKUP(E187,$H$116:$L$133,2))</f>
        <v>-</v>
      </c>
      <c r="S187" s="367" t="str">
        <f aca="true">IF(R187="-","-",P187*(1-OFFSET(Q187,$J$149,0))*R187)</f>
        <v>-</v>
      </c>
      <c r="T187" s="133" t="str">
        <f aca="false">IF(L187="-","-",IF(Start="No",L187,N187*T188))</f>
        <v>-</v>
      </c>
      <c r="U187" s="366" t="str">
        <f aca="false">IF(J187="-","-",J187/100)</f>
        <v>-</v>
      </c>
      <c r="V187" s="133" t="n">
        <f aca="false">IF(K187="-","-",K187/100)</f>
        <v>0.0160154065858534</v>
      </c>
      <c r="W187" s="365" t="str">
        <f aca="false">IF(H187="-","-",1-(H187*$J$84))</f>
        <v>-</v>
      </c>
      <c r="X187" s="133" t="n">
        <f aca="false">IF(I187="-","-",1-(I187*$J$85))</f>
        <v>0.970627767272006</v>
      </c>
      <c r="Y187" s="366" t="n">
        <f aca="false">IF(V187="-","-",IF(Start="No",V187,X187*Y188))</f>
        <v>0.0160154065858534</v>
      </c>
      <c r="Z187" s="367" t="n">
        <f aca="false">IF(Y187="-","-",IF(Start="No",G187,IF(B187&lt;$F$23,1,Z188*$J$143)))</f>
        <v>0</v>
      </c>
      <c r="AA187" s="367" t="str">
        <f aca="false">IF(E187="-","-",VLOOKUP(E187,$H$116:$L$133,3))</f>
        <v>-</v>
      </c>
      <c r="AB187" s="367" t="str">
        <f aca="true">IF(AA187="-","-",Y187*(1-OFFSET(Z187,$J$149,0))*AA187)</f>
        <v>-</v>
      </c>
      <c r="AC187" s="133" t="str">
        <f aca="false">IF(U187="-","-",IF(Start="No",U187,W187*AC188))</f>
        <v>-</v>
      </c>
      <c r="AD187" s="366" t="str">
        <f aca="false">IF(J187="-","-",J187/1000)</f>
        <v>-</v>
      </c>
      <c r="AE187" s="133" t="n">
        <f aca="false">IF(K187="-","-",K187/1000)</f>
        <v>0.00160154065858534</v>
      </c>
      <c r="AF187" s="368" t="str">
        <f aca="false">IF(H187="-","-",1-(H187*$K$84))</f>
        <v>-</v>
      </c>
      <c r="AG187" s="369" t="n">
        <f aca="false">IF(I187="-","-",1-(I187*$K$85))</f>
        <v>0.970627767272006</v>
      </c>
      <c r="AH187" s="366" t="n">
        <f aca="false">IF(AE187="-","-",IF(Start="No",AE187,AG187*AH188))</f>
        <v>0.00160154065858534</v>
      </c>
      <c r="AI187" s="367" t="n">
        <f aca="false">IF(AH187="-","-",IF(Start="No",G187,IF(B187&lt;$F$23,1,AI188*$K$143)))</f>
        <v>0</v>
      </c>
      <c r="AJ187" s="367" t="str">
        <f aca="false">IF(E187="-","-",VLOOKUP(E187,$H$116:$L$133,4))</f>
        <v>-</v>
      </c>
      <c r="AK187" s="367" t="str">
        <f aca="true">IF(AJ187="-","-",AH187*(1-OFFSET(AI187,$J$149,0))*AJ187)</f>
        <v>-</v>
      </c>
      <c r="AL187" s="133" t="str">
        <f aca="false">IF(AD187="-","-",IF(Start="No",AD187,AF187*AL188))</f>
        <v>-</v>
      </c>
      <c r="AM187" s="366" t="str">
        <f aca="false">IF(J187="-","-",J187/10000)</f>
        <v>-</v>
      </c>
      <c r="AN187" s="133" t="n">
        <f aca="false">IF(K187="-","-",K187/10000)</f>
        <v>0.000160154065858534</v>
      </c>
      <c r="AO187" s="368" t="str">
        <f aca="false">IF(H187="-","-",1-(H187*$L$84))</f>
        <v>-</v>
      </c>
      <c r="AP187" s="369" t="n">
        <f aca="false">IF(I187="-","-",1-(I187*$L$85))</f>
        <v>0.970627767272006</v>
      </c>
      <c r="AQ187" s="366" t="n">
        <f aca="false">IF(AN187="-","-",IF(Start="No",AN187,AP187*AQ188))</f>
        <v>0.000160154065858534</v>
      </c>
      <c r="AR187" s="367" t="n">
        <f aca="false">IF(AQ187="-","-",IF(Start="No",G187,IF(B187&lt;$F$23,1,AR188*$L$143)))</f>
        <v>0</v>
      </c>
      <c r="AS187" s="367" t="str">
        <f aca="false">IF(E187="-","-",VLOOKUP(E187,$H$116:$L$133,5))</f>
        <v>-</v>
      </c>
      <c r="AT187" s="367" t="str">
        <f aca="true">IF(AS187="-","-",AQ187*(1-OFFSET(AR187,$J$149,0))*AS187)</f>
        <v>-</v>
      </c>
      <c r="AU187" s="133" t="str">
        <f aca="false">IF(AM187="-","-",IF(Start="No",AM187,AO187*AU188))</f>
        <v>-</v>
      </c>
      <c r="AV187" s="367" t="str">
        <f aca="false">IF(J187="-","-",J187/100000)</f>
        <v>-</v>
      </c>
      <c r="AW187" s="370" t="n">
        <f aca="false">IF(K187="-","-",K187/100000)</f>
        <v>1.60154065858534E-005</v>
      </c>
      <c r="AX187" s="368" t="str">
        <f aca="false">IF(H187="-","-",1-(H187*$M$84))</f>
        <v>-</v>
      </c>
      <c r="AY187" s="369" t="n">
        <f aca="false">IF(I187="-","-",1-(I187*$M$85))</f>
        <v>0.970627767272006</v>
      </c>
      <c r="AZ187" s="366" t="n">
        <f aca="false">IF(AW187="-","-",IF(Start="No",AW187,AY187*AZ188))</f>
        <v>1.60154065858534E-005</v>
      </c>
      <c r="BA187" s="367" t="n">
        <f aca="false">IF(AZ187="-","-",IF(Start="No",G187,IF(B187&lt;$F$23,1,BA188*$M$143)))</f>
        <v>0</v>
      </c>
      <c r="BB187" s="367" t="str">
        <f aca="false">IF(E187="-","-",VLOOKUP(E187,$H$116:$M$133,6))</f>
        <v>-</v>
      </c>
      <c r="BC187" s="367" t="str">
        <f aca="true">IF(BB187="-","-",AZ187*(1-OFFSET(BA187,$J$149,0))*BB187)</f>
        <v>-</v>
      </c>
      <c r="BD187" s="133" t="str">
        <f aca="false">IF(AV187="-","-",IF(Start="No",AV187,AX187*BD188))</f>
        <v>-</v>
      </c>
    </row>
    <row r="188" customFormat="false" ht="12.75" hidden="false" customHeight="false" outlineLevel="0" collapsed="false">
      <c r="A188" s="112"/>
      <c r="B188" s="164" t="n">
        <v>169</v>
      </c>
      <c r="C188" s="178" t="str">
        <f aca="false">Stable!C147</f>
        <v>RIP</v>
      </c>
      <c r="D188" s="371" t="str">
        <f aca="false">Stable!D147</f>
        <v>Larva</v>
      </c>
      <c r="E188" s="187" t="n">
        <f aca="false">Stable!E147</f>
        <v>18</v>
      </c>
      <c r="F188" s="372" t="n">
        <f aca="false">Stable!F147</f>
        <v>0.95</v>
      </c>
      <c r="G188" s="178" t="n">
        <f aca="false">Stable!G147</f>
        <v>0</v>
      </c>
      <c r="H188" s="182" t="str">
        <f aca="false">Stable!H147</f>
        <v>-</v>
      </c>
      <c r="I188" s="182" t="n">
        <f aca="false">Stable!I147</f>
        <v>0.0389501347045134</v>
      </c>
      <c r="J188" s="373" t="str">
        <f aca="false">Stable!J147</f>
        <v>-</v>
      </c>
      <c r="K188" s="374" t="n">
        <f aca="false">Stable!K147</f>
        <v>1.66681822223708</v>
      </c>
      <c r="L188" s="183" t="str">
        <f aca="false">IF(J188="-","-",J188/10)</f>
        <v>-</v>
      </c>
      <c r="M188" s="133" t="n">
        <f aca="false">IF(K188="-","-",K188/10)</f>
        <v>0.166681822223708</v>
      </c>
      <c r="N188" s="183" t="str">
        <f aca="false">IF(H188="-","-",1-(H188*$I$84))</f>
        <v>-</v>
      </c>
      <c r="O188" s="133" t="n">
        <f aca="false">IF(I188="-","-",1-(I188*$I$85))</f>
        <v>0.970787398971615</v>
      </c>
      <c r="P188" s="366" t="n">
        <f aca="false">IF(M188="-","-",IF(Start="No",M188,O188*P189))</f>
        <v>0.166681822223708</v>
      </c>
      <c r="Q188" s="367" t="n">
        <f aca="false">IF(P188="-","-",IF(Start="No",G188,IF(B188&lt;$F$23,1,Q189*$I$143)))</f>
        <v>0</v>
      </c>
      <c r="R188" s="367" t="n">
        <f aca="false">IF(E188="-","-",VLOOKUP(E188,$H$116:$L$133,2))</f>
        <v>0.9625</v>
      </c>
      <c r="S188" s="367" t="n">
        <f aca="true">IF(R188="-","-",P188*(1-OFFSET(Q188,$J$149,0))*R188)</f>
        <v>0.160431253890319</v>
      </c>
      <c r="T188" s="133" t="str">
        <f aca="false">IF(L188="-","-",IF(Start="No",L188,N188*T189))</f>
        <v>-</v>
      </c>
      <c r="U188" s="366" t="str">
        <f aca="false">IF(J188="-","-",J188/100)</f>
        <v>-</v>
      </c>
      <c r="V188" s="133" t="n">
        <f aca="false">IF(K188="-","-",K188/100)</f>
        <v>0.0166681822223708</v>
      </c>
      <c r="W188" s="365" t="str">
        <f aca="false">IF(H188="-","-",1-(H188*$J$84))</f>
        <v>-</v>
      </c>
      <c r="X188" s="133" t="n">
        <f aca="false">IF(I188="-","-",1-(I188*$J$85))</f>
        <v>0.970787398971615</v>
      </c>
      <c r="Y188" s="366" t="n">
        <f aca="false">IF(V188="-","-",IF(Start="No",V188,X188*Y189))</f>
        <v>0.0166681822223708</v>
      </c>
      <c r="Z188" s="367" t="n">
        <f aca="false">IF(Y188="-","-",IF(Start="No",G188,IF(B188&lt;$F$23,1,Z189*$J$143)))</f>
        <v>0</v>
      </c>
      <c r="AA188" s="367" t="n">
        <f aca="false">IF(E188="-","-",VLOOKUP(E188,$H$116:$L$133,3))</f>
        <v>0.9625</v>
      </c>
      <c r="AB188" s="367" t="n">
        <f aca="true">IF(AA188="-","-",Y188*(1-OFFSET(Z188,$J$149,0))*AA188)</f>
        <v>0.0160431253890319</v>
      </c>
      <c r="AC188" s="133" t="str">
        <f aca="false">IF(U188="-","-",IF(Start="No",U188,W188*AC189))</f>
        <v>-</v>
      </c>
      <c r="AD188" s="366" t="str">
        <f aca="false">IF(J188="-","-",J188/1000)</f>
        <v>-</v>
      </c>
      <c r="AE188" s="133" t="n">
        <f aca="false">IF(K188="-","-",K188/1000)</f>
        <v>0.00166681822223708</v>
      </c>
      <c r="AF188" s="368" t="str">
        <f aca="false">IF(H188="-","-",1-(H188*$K$84))</f>
        <v>-</v>
      </c>
      <c r="AG188" s="369" t="n">
        <f aca="false">IF(I188="-","-",1-(I188*$K$85))</f>
        <v>0.970787398971615</v>
      </c>
      <c r="AH188" s="366" t="n">
        <f aca="false">IF(AE188="-","-",IF(Start="No",AE188,AG188*AH189))</f>
        <v>0.00166681822223708</v>
      </c>
      <c r="AI188" s="367" t="n">
        <f aca="false">IF(AH188="-","-",IF(Start="No",G188,IF(B188&lt;$F$23,1,AI189*$K$143)))</f>
        <v>0</v>
      </c>
      <c r="AJ188" s="367" t="n">
        <f aca="false">IF(E188="-","-",VLOOKUP(E188,$H$116:$L$133,4))</f>
        <v>0.9625</v>
      </c>
      <c r="AK188" s="367" t="n">
        <f aca="true">IF(AJ188="-","-",AH188*(1-OFFSET(AI188,$J$149,0))*AJ188)</f>
        <v>0.00160431253890319</v>
      </c>
      <c r="AL188" s="133" t="str">
        <f aca="false">IF(AD188="-","-",IF(Start="No",AD188,AF188*AL189))</f>
        <v>-</v>
      </c>
      <c r="AM188" s="366" t="str">
        <f aca="false">IF(J188="-","-",J188/10000)</f>
        <v>-</v>
      </c>
      <c r="AN188" s="133" t="n">
        <f aca="false">IF(K188="-","-",K188/10000)</f>
        <v>0.000166681822223708</v>
      </c>
      <c r="AO188" s="368" t="str">
        <f aca="false">IF(H188="-","-",1-(H188*$L$84))</f>
        <v>-</v>
      </c>
      <c r="AP188" s="369" t="n">
        <f aca="false">IF(I188="-","-",1-(I188*$L$85))</f>
        <v>0.970787398971615</v>
      </c>
      <c r="AQ188" s="366" t="n">
        <f aca="false">IF(AN188="-","-",IF(Start="No",AN188,AP188*AQ189))</f>
        <v>0.000166681822223708</v>
      </c>
      <c r="AR188" s="367" t="n">
        <f aca="false">IF(AQ188="-","-",IF(Start="No",G188,IF(B188&lt;$F$23,1,AR189*$L$143)))</f>
        <v>0</v>
      </c>
      <c r="AS188" s="367" t="n">
        <f aca="false">IF(E188="-","-",VLOOKUP(E188,$H$116:$L$133,5))</f>
        <v>0.9625</v>
      </c>
      <c r="AT188" s="367" t="n">
        <f aca="true">IF(AS188="-","-",AQ188*(1-OFFSET(AR188,$J$149,0))*AS188)</f>
        <v>0.000160431253890319</v>
      </c>
      <c r="AU188" s="133" t="str">
        <f aca="false">IF(AM188="-","-",IF(Start="No",AM188,AO188*AU189))</f>
        <v>-</v>
      </c>
      <c r="AV188" s="367" t="str">
        <f aca="false">IF(J188="-","-",J188/100000)</f>
        <v>-</v>
      </c>
      <c r="AW188" s="370" t="n">
        <f aca="false">IF(K188="-","-",K188/100000)</f>
        <v>1.66681822223708E-005</v>
      </c>
      <c r="AX188" s="368" t="str">
        <f aca="false">IF(H188="-","-",1-(H188*$M$84))</f>
        <v>-</v>
      </c>
      <c r="AY188" s="369" t="n">
        <f aca="false">IF(I188="-","-",1-(I188*$M$85))</f>
        <v>0.970787398971615</v>
      </c>
      <c r="AZ188" s="366" t="n">
        <f aca="false">IF(AW188="-","-",IF(Start="No",AW188,AY188*AZ189))</f>
        <v>1.66681822223708E-005</v>
      </c>
      <c r="BA188" s="367" t="n">
        <f aca="false">IF(AZ188="-","-",IF(Start="No",G188,IF(B188&lt;$F$23,1,BA189*$M$143)))</f>
        <v>0</v>
      </c>
      <c r="BB188" s="367" t="n">
        <f aca="false">IF(E188="-","-",VLOOKUP(E188,$H$116:$M$133,6))</f>
        <v>0.9625</v>
      </c>
      <c r="BC188" s="367" t="n">
        <f aca="true">IF(BB188="-","-",AZ188*(1-OFFSET(BA188,$J$149,0))*BB188)</f>
        <v>1.60431253890319E-005</v>
      </c>
      <c r="BD188" s="133" t="str">
        <f aca="false">IF(AV188="-","-",IF(Start="No",AV188,AX188*BD189))</f>
        <v>-</v>
      </c>
    </row>
    <row r="189" customFormat="false" ht="12.75" hidden="false" customHeight="false" outlineLevel="0" collapsed="false">
      <c r="A189" s="112"/>
      <c r="B189" s="164" t="n">
        <v>168</v>
      </c>
      <c r="C189" s="178" t="str">
        <f aca="false">Stable!C148</f>
        <v>RIP</v>
      </c>
      <c r="D189" s="371" t="str">
        <f aca="false">Stable!D148</f>
        <v>-</v>
      </c>
      <c r="E189" s="187" t="str">
        <f aca="false">Stable!E148</f>
        <v>-</v>
      </c>
      <c r="F189" s="372" t="str">
        <f aca="false">Stable!F148</f>
        <v>-</v>
      </c>
      <c r="G189" s="178" t="n">
        <f aca="false">Stable!G148</f>
        <v>0</v>
      </c>
      <c r="H189" s="182" t="str">
        <f aca="false">Stable!H148</f>
        <v>-</v>
      </c>
      <c r="I189" s="182" t="n">
        <f aca="false">Stable!I148</f>
        <v>0.0387372924383685</v>
      </c>
      <c r="J189" s="373" t="str">
        <f aca="false">Stable!J148</f>
        <v>-</v>
      </c>
      <c r="K189" s="374" t="n">
        <f aca="false">Stable!K148</f>
        <v>1.73437225520509</v>
      </c>
      <c r="L189" s="183" t="str">
        <f aca="false">IF(J189="-","-",J189/10)</f>
        <v>-</v>
      </c>
      <c r="M189" s="133" t="n">
        <f aca="false">IF(K189="-","-",K189/10)</f>
        <v>0.173437225520509</v>
      </c>
      <c r="N189" s="183" t="str">
        <f aca="false">IF(H189="-","-",1-(H189*$I$84))</f>
        <v>-</v>
      </c>
      <c r="O189" s="133" t="n">
        <f aca="false">IF(I189="-","-",1-(I189*$I$85))</f>
        <v>0.970947030671224</v>
      </c>
      <c r="P189" s="366" t="n">
        <f aca="false">IF(M189="-","-",IF(Start="No",M189,O189*P190))</f>
        <v>0.173437225520509</v>
      </c>
      <c r="Q189" s="367" t="n">
        <f aca="false">IF(P189="-","-",IF(Start="No",G189,IF(B189&lt;$F$23,1,Q190*$I$143)))</f>
        <v>0</v>
      </c>
      <c r="R189" s="367" t="str">
        <f aca="false">IF(E189="-","-",VLOOKUP(E189,$H$116:$L$133,2))</f>
        <v>-</v>
      </c>
      <c r="S189" s="367" t="str">
        <f aca="true">IF(R189="-","-",P189*(1-OFFSET(Q189,$J$149,0))*R189)</f>
        <v>-</v>
      </c>
      <c r="T189" s="133" t="str">
        <f aca="false">IF(L189="-","-",IF(Start="No",L189,N189*T190))</f>
        <v>-</v>
      </c>
      <c r="U189" s="366" t="str">
        <f aca="false">IF(J189="-","-",J189/100)</f>
        <v>-</v>
      </c>
      <c r="V189" s="133" t="n">
        <f aca="false">IF(K189="-","-",K189/100)</f>
        <v>0.0173437225520509</v>
      </c>
      <c r="W189" s="365" t="str">
        <f aca="false">IF(H189="-","-",1-(H189*$J$84))</f>
        <v>-</v>
      </c>
      <c r="X189" s="133" t="n">
        <f aca="false">IF(I189="-","-",1-(I189*$J$85))</f>
        <v>0.970947030671224</v>
      </c>
      <c r="Y189" s="366" t="n">
        <f aca="false">IF(V189="-","-",IF(Start="No",V189,X189*Y190))</f>
        <v>0.0173437225520509</v>
      </c>
      <c r="Z189" s="367" t="n">
        <f aca="false">IF(Y189="-","-",IF(Start="No",G189,IF(B189&lt;$F$23,1,Z190*$J$143)))</f>
        <v>0</v>
      </c>
      <c r="AA189" s="367" t="str">
        <f aca="false">IF(E189="-","-",VLOOKUP(E189,$H$116:$L$133,3))</f>
        <v>-</v>
      </c>
      <c r="AB189" s="367" t="str">
        <f aca="true">IF(AA189="-","-",Y189*(1-OFFSET(Z189,$J$149,0))*AA189)</f>
        <v>-</v>
      </c>
      <c r="AC189" s="133" t="str">
        <f aca="false">IF(U189="-","-",IF(Start="No",U189,W189*AC190))</f>
        <v>-</v>
      </c>
      <c r="AD189" s="366" t="str">
        <f aca="false">IF(J189="-","-",J189/1000)</f>
        <v>-</v>
      </c>
      <c r="AE189" s="133" t="n">
        <f aca="false">IF(K189="-","-",K189/1000)</f>
        <v>0.00173437225520509</v>
      </c>
      <c r="AF189" s="368" t="str">
        <f aca="false">IF(H189="-","-",1-(H189*$K$84))</f>
        <v>-</v>
      </c>
      <c r="AG189" s="369" t="n">
        <f aca="false">IF(I189="-","-",1-(I189*$K$85))</f>
        <v>0.970947030671224</v>
      </c>
      <c r="AH189" s="366" t="n">
        <f aca="false">IF(AE189="-","-",IF(Start="No",AE189,AG189*AH190))</f>
        <v>0.00173437225520509</v>
      </c>
      <c r="AI189" s="367" t="n">
        <f aca="false">IF(AH189="-","-",IF(Start="No",G189,IF(B189&lt;$F$23,1,AI190*$K$143)))</f>
        <v>0</v>
      </c>
      <c r="AJ189" s="367" t="str">
        <f aca="false">IF(E189="-","-",VLOOKUP(E189,$H$116:$L$133,4))</f>
        <v>-</v>
      </c>
      <c r="AK189" s="367" t="str">
        <f aca="true">IF(AJ189="-","-",AH189*(1-OFFSET(AI189,$J$149,0))*AJ189)</f>
        <v>-</v>
      </c>
      <c r="AL189" s="133" t="str">
        <f aca="false">IF(AD189="-","-",IF(Start="No",AD189,AF189*AL190))</f>
        <v>-</v>
      </c>
      <c r="AM189" s="366" t="str">
        <f aca="false">IF(J189="-","-",J189/10000)</f>
        <v>-</v>
      </c>
      <c r="AN189" s="133" t="n">
        <f aca="false">IF(K189="-","-",K189/10000)</f>
        <v>0.000173437225520509</v>
      </c>
      <c r="AO189" s="368" t="str">
        <f aca="false">IF(H189="-","-",1-(H189*$L$84))</f>
        <v>-</v>
      </c>
      <c r="AP189" s="369" t="n">
        <f aca="false">IF(I189="-","-",1-(I189*$L$85))</f>
        <v>0.970947030671224</v>
      </c>
      <c r="AQ189" s="366" t="n">
        <f aca="false">IF(AN189="-","-",IF(Start="No",AN189,AP189*AQ190))</f>
        <v>0.000173437225520509</v>
      </c>
      <c r="AR189" s="367" t="n">
        <f aca="false">IF(AQ189="-","-",IF(Start="No",G189,IF(B189&lt;$F$23,1,AR190*$L$143)))</f>
        <v>0</v>
      </c>
      <c r="AS189" s="367" t="str">
        <f aca="false">IF(E189="-","-",VLOOKUP(E189,$H$116:$L$133,5))</f>
        <v>-</v>
      </c>
      <c r="AT189" s="367" t="str">
        <f aca="true">IF(AS189="-","-",AQ189*(1-OFFSET(AR189,$J$149,0))*AS189)</f>
        <v>-</v>
      </c>
      <c r="AU189" s="133" t="str">
        <f aca="false">IF(AM189="-","-",IF(Start="No",AM189,AO189*AU190))</f>
        <v>-</v>
      </c>
      <c r="AV189" s="367" t="str">
        <f aca="false">IF(J189="-","-",J189/100000)</f>
        <v>-</v>
      </c>
      <c r="AW189" s="370" t="n">
        <f aca="false">IF(K189="-","-",K189/100000)</f>
        <v>1.73437225520509E-005</v>
      </c>
      <c r="AX189" s="368" t="str">
        <f aca="false">IF(H189="-","-",1-(H189*$M$84))</f>
        <v>-</v>
      </c>
      <c r="AY189" s="369" t="n">
        <f aca="false">IF(I189="-","-",1-(I189*$M$85))</f>
        <v>0.970947030671224</v>
      </c>
      <c r="AZ189" s="366" t="n">
        <f aca="false">IF(AW189="-","-",IF(Start="No",AW189,AY189*AZ190))</f>
        <v>1.73437225520509E-005</v>
      </c>
      <c r="BA189" s="367" t="n">
        <f aca="false">IF(AZ189="-","-",IF(Start="No",G189,IF(B189&lt;$F$23,1,BA190*$M$143)))</f>
        <v>0</v>
      </c>
      <c r="BB189" s="367" t="str">
        <f aca="false">IF(E189="-","-",VLOOKUP(E189,$H$116:$M$133,6))</f>
        <v>-</v>
      </c>
      <c r="BC189" s="367" t="str">
        <f aca="true">IF(BB189="-","-",AZ189*(1-OFFSET(BA189,$J$149,0))*BB189)</f>
        <v>-</v>
      </c>
      <c r="BD189" s="133" t="str">
        <f aca="false">IF(AV189="-","-",IF(Start="No",AV189,AX189*BD190))</f>
        <v>-</v>
      </c>
    </row>
    <row r="190" customFormat="false" ht="12.75" hidden="false" customHeight="false" outlineLevel="0" collapsed="false">
      <c r="A190" s="112"/>
      <c r="B190" s="164" t="n">
        <v>167</v>
      </c>
      <c r="C190" s="178" t="str">
        <f aca="false">Stable!C149</f>
        <v>RIP</v>
      </c>
      <c r="D190" s="371" t="str">
        <f aca="false">Stable!D149</f>
        <v>-</v>
      </c>
      <c r="E190" s="187" t="str">
        <f aca="false">Stable!E149</f>
        <v>-</v>
      </c>
      <c r="F190" s="372" t="str">
        <f aca="false">Stable!F149</f>
        <v>-</v>
      </c>
      <c r="G190" s="178" t="n">
        <f aca="false">Stable!G149</f>
        <v>0</v>
      </c>
      <c r="H190" s="182" t="str">
        <f aca="false">Stable!H149</f>
        <v>-</v>
      </c>
      <c r="I190" s="182" t="n">
        <f aca="false">Stable!I149</f>
        <v>0.0385244501722237</v>
      </c>
      <c r="J190" s="373" t="str">
        <f aca="false">Stable!J149</f>
        <v>-</v>
      </c>
      <c r="K190" s="374" t="n">
        <f aca="false">Stable!K149</f>
        <v>1.80426457987177</v>
      </c>
      <c r="L190" s="183" t="str">
        <f aca="false">IF(J190="-","-",J190/10)</f>
        <v>-</v>
      </c>
      <c r="M190" s="133" t="n">
        <f aca="false">IF(K190="-","-",K190/10)</f>
        <v>0.180426457987177</v>
      </c>
      <c r="N190" s="183" t="str">
        <f aca="false">IF(H190="-","-",1-(H190*$I$84))</f>
        <v>-</v>
      </c>
      <c r="O190" s="133" t="n">
        <f aca="false">IF(I190="-","-",1-(I190*$I$85))</f>
        <v>0.971106662370832</v>
      </c>
      <c r="P190" s="366" t="n">
        <f aca="false">IF(M190="-","-",IF(Start="No",M190,O190*P191))</f>
        <v>0.180426457987177</v>
      </c>
      <c r="Q190" s="367" t="n">
        <f aca="false">IF(P190="-","-",IF(Start="No",G190,IF(B190&lt;$F$23,1,Q191*$I$143)))</f>
        <v>0</v>
      </c>
      <c r="R190" s="367" t="str">
        <f aca="false">IF(E190="-","-",VLOOKUP(E190,$H$116:$L$133,2))</f>
        <v>-</v>
      </c>
      <c r="S190" s="367" t="str">
        <f aca="true">IF(R190="-","-",P190*(1-OFFSET(Q190,$J$149,0))*R190)</f>
        <v>-</v>
      </c>
      <c r="T190" s="133" t="str">
        <f aca="false">IF(L190="-","-",IF(Start="No",L190,N190*T191))</f>
        <v>-</v>
      </c>
      <c r="U190" s="366" t="str">
        <f aca="false">IF(J190="-","-",J190/100)</f>
        <v>-</v>
      </c>
      <c r="V190" s="133" t="n">
        <f aca="false">IF(K190="-","-",K190/100)</f>
        <v>0.0180426457987177</v>
      </c>
      <c r="W190" s="365" t="str">
        <f aca="false">IF(H190="-","-",1-(H190*$J$84))</f>
        <v>-</v>
      </c>
      <c r="X190" s="133" t="n">
        <f aca="false">IF(I190="-","-",1-(I190*$J$85))</f>
        <v>0.971106662370832</v>
      </c>
      <c r="Y190" s="366" t="n">
        <f aca="false">IF(V190="-","-",IF(Start="No",V190,X190*Y191))</f>
        <v>0.0180426457987177</v>
      </c>
      <c r="Z190" s="367" t="n">
        <f aca="false">IF(Y190="-","-",IF(Start="No",G190,IF(B190&lt;$F$23,1,Z191*$J$143)))</f>
        <v>0</v>
      </c>
      <c r="AA190" s="367" t="str">
        <f aca="false">IF(E190="-","-",VLOOKUP(E190,$H$116:$L$133,3))</f>
        <v>-</v>
      </c>
      <c r="AB190" s="367" t="str">
        <f aca="true">IF(AA190="-","-",Y190*(1-OFFSET(Z190,$J$149,0))*AA190)</f>
        <v>-</v>
      </c>
      <c r="AC190" s="133" t="str">
        <f aca="false">IF(U190="-","-",IF(Start="No",U190,W190*AC191))</f>
        <v>-</v>
      </c>
      <c r="AD190" s="366" t="str">
        <f aca="false">IF(J190="-","-",J190/1000)</f>
        <v>-</v>
      </c>
      <c r="AE190" s="133" t="n">
        <f aca="false">IF(K190="-","-",K190/1000)</f>
        <v>0.00180426457987177</v>
      </c>
      <c r="AF190" s="368" t="str">
        <f aca="false">IF(H190="-","-",1-(H190*$K$84))</f>
        <v>-</v>
      </c>
      <c r="AG190" s="369" t="n">
        <f aca="false">IF(I190="-","-",1-(I190*$K$85))</f>
        <v>0.971106662370832</v>
      </c>
      <c r="AH190" s="366" t="n">
        <f aca="false">IF(AE190="-","-",IF(Start="No",AE190,AG190*AH191))</f>
        <v>0.00180426457987177</v>
      </c>
      <c r="AI190" s="367" t="n">
        <f aca="false">IF(AH190="-","-",IF(Start="No",G190,IF(B190&lt;$F$23,1,AI191*$K$143)))</f>
        <v>0</v>
      </c>
      <c r="AJ190" s="367" t="str">
        <f aca="false">IF(E190="-","-",VLOOKUP(E190,$H$116:$L$133,4))</f>
        <v>-</v>
      </c>
      <c r="AK190" s="367" t="str">
        <f aca="true">IF(AJ190="-","-",AH190*(1-OFFSET(AI190,$J$149,0))*AJ190)</f>
        <v>-</v>
      </c>
      <c r="AL190" s="133" t="str">
        <f aca="false">IF(AD190="-","-",IF(Start="No",AD190,AF190*AL191))</f>
        <v>-</v>
      </c>
      <c r="AM190" s="366" t="str">
        <f aca="false">IF(J190="-","-",J190/10000)</f>
        <v>-</v>
      </c>
      <c r="AN190" s="133" t="n">
        <f aca="false">IF(K190="-","-",K190/10000)</f>
        <v>0.000180426457987177</v>
      </c>
      <c r="AO190" s="368" t="str">
        <f aca="false">IF(H190="-","-",1-(H190*$L$84))</f>
        <v>-</v>
      </c>
      <c r="AP190" s="369" t="n">
        <f aca="false">IF(I190="-","-",1-(I190*$L$85))</f>
        <v>0.971106662370832</v>
      </c>
      <c r="AQ190" s="366" t="n">
        <f aca="false">IF(AN190="-","-",IF(Start="No",AN190,AP190*AQ191))</f>
        <v>0.000180426457987177</v>
      </c>
      <c r="AR190" s="367" t="n">
        <f aca="false">IF(AQ190="-","-",IF(Start="No",G190,IF(B190&lt;$F$23,1,AR191*$L$143)))</f>
        <v>0</v>
      </c>
      <c r="AS190" s="367" t="str">
        <f aca="false">IF(E190="-","-",VLOOKUP(E190,$H$116:$L$133,5))</f>
        <v>-</v>
      </c>
      <c r="AT190" s="367" t="str">
        <f aca="true">IF(AS190="-","-",AQ190*(1-OFFSET(AR190,$J$149,0))*AS190)</f>
        <v>-</v>
      </c>
      <c r="AU190" s="133" t="str">
        <f aca="false">IF(AM190="-","-",IF(Start="No",AM190,AO190*AU191))</f>
        <v>-</v>
      </c>
      <c r="AV190" s="367" t="str">
        <f aca="false">IF(J190="-","-",J190/100000)</f>
        <v>-</v>
      </c>
      <c r="AW190" s="370" t="n">
        <f aca="false">IF(K190="-","-",K190/100000)</f>
        <v>1.80426457987177E-005</v>
      </c>
      <c r="AX190" s="368" t="str">
        <f aca="false">IF(H190="-","-",1-(H190*$M$84))</f>
        <v>-</v>
      </c>
      <c r="AY190" s="369" t="n">
        <f aca="false">IF(I190="-","-",1-(I190*$M$85))</f>
        <v>0.971106662370832</v>
      </c>
      <c r="AZ190" s="366" t="n">
        <f aca="false">IF(AW190="-","-",IF(Start="No",AW190,AY190*AZ191))</f>
        <v>1.80426457987177E-005</v>
      </c>
      <c r="BA190" s="367" t="n">
        <f aca="false">IF(AZ190="-","-",IF(Start="No",G190,IF(B190&lt;$F$23,1,BA191*$M$143)))</f>
        <v>0</v>
      </c>
      <c r="BB190" s="367" t="str">
        <f aca="false">IF(E190="-","-",VLOOKUP(E190,$H$116:$M$133,6))</f>
        <v>-</v>
      </c>
      <c r="BC190" s="367" t="str">
        <f aca="true">IF(BB190="-","-",AZ190*(1-OFFSET(BA190,$J$149,0))*BB190)</f>
        <v>-</v>
      </c>
      <c r="BD190" s="133" t="str">
        <f aca="false">IF(AV190="-","-",IF(Start="No",AV190,AX190*BD191))</f>
        <v>-</v>
      </c>
    </row>
    <row r="191" customFormat="false" ht="12.75" hidden="false" customHeight="false" outlineLevel="0" collapsed="false">
      <c r="A191" s="112"/>
      <c r="B191" s="164" t="n">
        <v>166</v>
      </c>
      <c r="C191" s="178" t="str">
        <f aca="false">Stable!C150</f>
        <v>RIP</v>
      </c>
      <c r="D191" s="371" t="str">
        <f aca="false">Stable!D150</f>
        <v>-</v>
      </c>
      <c r="E191" s="187" t="str">
        <f aca="false">Stable!E150</f>
        <v>-</v>
      </c>
      <c r="F191" s="372" t="str">
        <f aca="false">Stable!F150</f>
        <v>-</v>
      </c>
      <c r="G191" s="178" t="n">
        <f aca="false">Stable!G150</f>
        <v>0</v>
      </c>
      <c r="H191" s="182" t="str">
        <f aca="false">Stable!H150</f>
        <v>-</v>
      </c>
      <c r="I191" s="182" t="n">
        <f aca="false">Stable!I150</f>
        <v>0.0383116079060788</v>
      </c>
      <c r="J191" s="373" t="str">
        <f aca="false">Stable!J150</f>
        <v>-</v>
      </c>
      <c r="K191" s="374" t="n">
        <f aca="false">Stable!K150</f>
        <v>1.87655794283584</v>
      </c>
      <c r="L191" s="183" t="str">
        <f aca="false">IF(J191="-","-",J191/10)</f>
        <v>-</v>
      </c>
      <c r="M191" s="133" t="n">
        <f aca="false">IF(K191="-","-",K191/10)</f>
        <v>0.187655794283584</v>
      </c>
      <c r="N191" s="183" t="str">
        <f aca="false">IF(H191="-","-",1-(H191*$I$84))</f>
        <v>-</v>
      </c>
      <c r="O191" s="133" t="n">
        <f aca="false">IF(I191="-","-",1-(I191*$I$85))</f>
        <v>0.971266294070441</v>
      </c>
      <c r="P191" s="366" t="n">
        <f aca="false">IF(M191="-","-",IF(Start="No",M191,O191*P192))</f>
        <v>0.187655794283584</v>
      </c>
      <c r="Q191" s="367" t="n">
        <f aca="false">IF(P191="-","-",IF(Start="No",G191,IF(B191&lt;$F$23,1,Q192*$I$143)))</f>
        <v>0</v>
      </c>
      <c r="R191" s="367" t="str">
        <f aca="false">IF(E191="-","-",VLOOKUP(E191,$H$116:$L$133,2))</f>
        <v>-</v>
      </c>
      <c r="S191" s="367" t="str">
        <f aca="true">IF(R191="-","-",P191*(1-OFFSET(Q191,$J$149,0))*R191)</f>
        <v>-</v>
      </c>
      <c r="T191" s="133" t="str">
        <f aca="false">IF(L191="-","-",IF(Start="No",L191,N191*T192))</f>
        <v>-</v>
      </c>
      <c r="U191" s="366" t="str">
        <f aca="false">IF(J191="-","-",J191/100)</f>
        <v>-</v>
      </c>
      <c r="V191" s="133" t="n">
        <f aca="false">IF(K191="-","-",K191/100)</f>
        <v>0.0187655794283584</v>
      </c>
      <c r="W191" s="365" t="str">
        <f aca="false">IF(H191="-","-",1-(H191*$J$84))</f>
        <v>-</v>
      </c>
      <c r="X191" s="133" t="n">
        <f aca="false">IF(I191="-","-",1-(I191*$J$85))</f>
        <v>0.971266294070441</v>
      </c>
      <c r="Y191" s="366" t="n">
        <f aca="false">IF(V191="-","-",IF(Start="No",V191,X191*Y192))</f>
        <v>0.0187655794283584</v>
      </c>
      <c r="Z191" s="367" t="n">
        <f aca="false">IF(Y191="-","-",IF(Start="No",G191,IF(B191&lt;$F$23,1,Z192*$J$143)))</f>
        <v>0</v>
      </c>
      <c r="AA191" s="367" t="str">
        <f aca="false">IF(E191="-","-",VLOOKUP(E191,$H$116:$L$133,3))</f>
        <v>-</v>
      </c>
      <c r="AB191" s="367" t="str">
        <f aca="true">IF(AA191="-","-",Y191*(1-OFFSET(Z191,$J$149,0))*AA191)</f>
        <v>-</v>
      </c>
      <c r="AC191" s="133" t="str">
        <f aca="false">IF(U191="-","-",IF(Start="No",U191,W191*AC192))</f>
        <v>-</v>
      </c>
      <c r="AD191" s="366" t="str">
        <f aca="false">IF(J191="-","-",J191/1000)</f>
        <v>-</v>
      </c>
      <c r="AE191" s="133" t="n">
        <f aca="false">IF(K191="-","-",K191/1000)</f>
        <v>0.00187655794283584</v>
      </c>
      <c r="AF191" s="368" t="str">
        <f aca="false">IF(H191="-","-",1-(H191*$K$84))</f>
        <v>-</v>
      </c>
      <c r="AG191" s="369" t="n">
        <f aca="false">IF(I191="-","-",1-(I191*$K$85))</f>
        <v>0.971266294070441</v>
      </c>
      <c r="AH191" s="366" t="n">
        <f aca="false">IF(AE191="-","-",IF(Start="No",AE191,AG191*AH192))</f>
        <v>0.00187655794283584</v>
      </c>
      <c r="AI191" s="367" t="n">
        <f aca="false">IF(AH191="-","-",IF(Start="No",G191,IF(B191&lt;$F$23,1,AI192*$K$143)))</f>
        <v>0</v>
      </c>
      <c r="AJ191" s="367" t="str">
        <f aca="false">IF(E191="-","-",VLOOKUP(E191,$H$116:$L$133,4))</f>
        <v>-</v>
      </c>
      <c r="AK191" s="367" t="str">
        <f aca="true">IF(AJ191="-","-",AH191*(1-OFFSET(AI191,$J$149,0))*AJ191)</f>
        <v>-</v>
      </c>
      <c r="AL191" s="133" t="str">
        <f aca="false">IF(AD191="-","-",IF(Start="No",AD191,AF191*AL192))</f>
        <v>-</v>
      </c>
      <c r="AM191" s="366" t="str">
        <f aca="false">IF(J191="-","-",J191/10000)</f>
        <v>-</v>
      </c>
      <c r="AN191" s="133" t="n">
        <f aca="false">IF(K191="-","-",K191/10000)</f>
        <v>0.000187655794283584</v>
      </c>
      <c r="AO191" s="368" t="str">
        <f aca="false">IF(H191="-","-",1-(H191*$L$84))</f>
        <v>-</v>
      </c>
      <c r="AP191" s="369" t="n">
        <f aca="false">IF(I191="-","-",1-(I191*$L$85))</f>
        <v>0.971266294070441</v>
      </c>
      <c r="AQ191" s="366" t="n">
        <f aca="false">IF(AN191="-","-",IF(Start="No",AN191,AP191*AQ192))</f>
        <v>0.000187655794283584</v>
      </c>
      <c r="AR191" s="367" t="n">
        <f aca="false">IF(AQ191="-","-",IF(Start="No",G191,IF(B191&lt;$F$23,1,AR192*$L$143)))</f>
        <v>0</v>
      </c>
      <c r="AS191" s="367" t="str">
        <f aca="false">IF(E191="-","-",VLOOKUP(E191,$H$116:$L$133,5))</f>
        <v>-</v>
      </c>
      <c r="AT191" s="367" t="str">
        <f aca="true">IF(AS191="-","-",AQ191*(1-OFFSET(AR191,$J$149,0))*AS191)</f>
        <v>-</v>
      </c>
      <c r="AU191" s="133" t="str">
        <f aca="false">IF(AM191="-","-",IF(Start="No",AM191,AO191*AU192))</f>
        <v>-</v>
      </c>
      <c r="AV191" s="367" t="str">
        <f aca="false">IF(J191="-","-",J191/100000)</f>
        <v>-</v>
      </c>
      <c r="AW191" s="370" t="n">
        <f aca="false">IF(K191="-","-",K191/100000)</f>
        <v>1.87655794283584E-005</v>
      </c>
      <c r="AX191" s="368" t="str">
        <f aca="false">IF(H191="-","-",1-(H191*$M$84))</f>
        <v>-</v>
      </c>
      <c r="AY191" s="369" t="n">
        <f aca="false">IF(I191="-","-",1-(I191*$M$85))</f>
        <v>0.971266294070441</v>
      </c>
      <c r="AZ191" s="366" t="n">
        <f aca="false">IF(AW191="-","-",IF(Start="No",AW191,AY191*AZ192))</f>
        <v>1.87655794283584E-005</v>
      </c>
      <c r="BA191" s="367" t="n">
        <f aca="false">IF(AZ191="-","-",IF(Start="No",G191,IF(B191&lt;$F$23,1,BA192*$M$143)))</f>
        <v>0</v>
      </c>
      <c r="BB191" s="367" t="str">
        <f aca="false">IF(E191="-","-",VLOOKUP(E191,$H$116:$M$133,6))</f>
        <v>-</v>
      </c>
      <c r="BC191" s="367" t="str">
        <f aca="true">IF(BB191="-","-",AZ191*(1-OFFSET(BA191,$J$149,0))*BB191)</f>
        <v>-</v>
      </c>
      <c r="BD191" s="133" t="str">
        <f aca="false">IF(AV191="-","-",IF(Start="No",AV191,AX191*BD192))</f>
        <v>-</v>
      </c>
    </row>
    <row r="192" customFormat="false" ht="12.75" hidden="false" customHeight="false" outlineLevel="0" collapsed="false">
      <c r="A192" s="112"/>
      <c r="B192" s="164" t="n">
        <v>165</v>
      </c>
      <c r="C192" s="178" t="str">
        <f aca="false">Stable!C151</f>
        <v>RIP</v>
      </c>
      <c r="D192" s="371" t="str">
        <f aca="false">Stable!D151</f>
        <v>-</v>
      </c>
      <c r="E192" s="187" t="str">
        <f aca="false">Stable!E151</f>
        <v>-</v>
      </c>
      <c r="F192" s="372" t="str">
        <f aca="false">Stable!F151</f>
        <v>-</v>
      </c>
      <c r="G192" s="178" t="n">
        <f aca="false">Stable!G151</f>
        <v>0</v>
      </c>
      <c r="H192" s="182" t="str">
        <f aca="false">Stable!H151</f>
        <v>-</v>
      </c>
      <c r="I192" s="182" t="n">
        <f aca="false">Stable!I151</f>
        <v>0.0380987656399339</v>
      </c>
      <c r="J192" s="373" t="str">
        <f aca="false">Stable!J151</f>
        <v>-</v>
      </c>
      <c r="K192" s="374" t="n">
        <f aca="false">Stable!K151</f>
        <v>1.95131599618244</v>
      </c>
      <c r="L192" s="183" t="str">
        <f aca="false">IF(J192="-","-",J192/10)</f>
        <v>-</v>
      </c>
      <c r="M192" s="133" t="n">
        <f aca="false">IF(K192="-","-",K192/10)</f>
        <v>0.195131599618244</v>
      </c>
      <c r="N192" s="183" t="str">
        <f aca="false">IF(H192="-","-",1-(H192*$I$84))</f>
        <v>-</v>
      </c>
      <c r="O192" s="133" t="n">
        <f aca="false">IF(I192="-","-",1-(I192*$I$85))</f>
        <v>0.97142592577005</v>
      </c>
      <c r="P192" s="366" t="n">
        <f aca="false">IF(M192="-","-",IF(Start="No",M192,O192*P193))</f>
        <v>0.195131599618244</v>
      </c>
      <c r="Q192" s="367" t="n">
        <f aca="false">IF(P192="-","-",IF(Start="No",G192,IF(B192&lt;$F$23,1,Q193*$I$143)))</f>
        <v>0</v>
      </c>
      <c r="R192" s="367" t="str">
        <f aca="false">IF(E192="-","-",VLOOKUP(E192,$H$116:$L$133,2))</f>
        <v>-</v>
      </c>
      <c r="S192" s="367" t="str">
        <f aca="true">IF(R192="-","-",P192*(1-OFFSET(Q192,$J$149,0))*R192)</f>
        <v>-</v>
      </c>
      <c r="T192" s="133" t="str">
        <f aca="false">IF(L192="-","-",IF(Start="No",L192,N192*T193))</f>
        <v>-</v>
      </c>
      <c r="U192" s="366" t="str">
        <f aca="false">IF(J192="-","-",J192/100)</f>
        <v>-</v>
      </c>
      <c r="V192" s="133" t="n">
        <f aca="false">IF(K192="-","-",K192/100)</f>
        <v>0.0195131599618244</v>
      </c>
      <c r="W192" s="365" t="str">
        <f aca="false">IF(H192="-","-",1-(H192*$J$84))</f>
        <v>-</v>
      </c>
      <c r="X192" s="133" t="n">
        <f aca="false">IF(I192="-","-",1-(I192*$J$85))</f>
        <v>0.97142592577005</v>
      </c>
      <c r="Y192" s="366" t="n">
        <f aca="false">IF(V192="-","-",IF(Start="No",V192,X192*Y193))</f>
        <v>0.0195131599618244</v>
      </c>
      <c r="Z192" s="367" t="n">
        <f aca="false">IF(Y192="-","-",IF(Start="No",G192,IF(B192&lt;$F$23,1,Z193*$J$143)))</f>
        <v>0</v>
      </c>
      <c r="AA192" s="367" t="str">
        <f aca="false">IF(E192="-","-",VLOOKUP(E192,$H$116:$L$133,3))</f>
        <v>-</v>
      </c>
      <c r="AB192" s="367" t="str">
        <f aca="true">IF(AA192="-","-",Y192*(1-OFFSET(Z192,$J$149,0))*AA192)</f>
        <v>-</v>
      </c>
      <c r="AC192" s="133" t="str">
        <f aca="false">IF(U192="-","-",IF(Start="No",U192,W192*AC193))</f>
        <v>-</v>
      </c>
      <c r="AD192" s="366" t="str">
        <f aca="false">IF(J192="-","-",J192/1000)</f>
        <v>-</v>
      </c>
      <c r="AE192" s="133" t="n">
        <f aca="false">IF(K192="-","-",K192/1000)</f>
        <v>0.00195131599618244</v>
      </c>
      <c r="AF192" s="368" t="str">
        <f aca="false">IF(H192="-","-",1-(H192*$K$84))</f>
        <v>-</v>
      </c>
      <c r="AG192" s="369" t="n">
        <f aca="false">IF(I192="-","-",1-(I192*$K$85))</f>
        <v>0.97142592577005</v>
      </c>
      <c r="AH192" s="366" t="n">
        <f aca="false">IF(AE192="-","-",IF(Start="No",AE192,AG192*AH193))</f>
        <v>0.00195131599618244</v>
      </c>
      <c r="AI192" s="367" t="n">
        <f aca="false">IF(AH192="-","-",IF(Start="No",G192,IF(B192&lt;$F$23,1,AI193*$K$143)))</f>
        <v>0</v>
      </c>
      <c r="AJ192" s="367" t="str">
        <f aca="false">IF(E192="-","-",VLOOKUP(E192,$H$116:$L$133,4))</f>
        <v>-</v>
      </c>
      <c r="AK192" s="367" t="str">
        <f aca="true">IF(AJ192="-","-",AH192*(1-OFFSET(AI192,$J$149,0))*AJ192)</f>
        <v>-</v>
      </c>
      <c r="AL192" s="133" t="str">
        <f aca="false">IF(AD192="-","-",IF(Start="No",AD192,AF192*AL193))</f>
        <v>-</v>
      </c>
      <c r="AM192" s="366" t="str">
        <f aca="false">IF(J192="-","-",J192/10000)</f>
        <v>-</v>
      </c>
      <c r="AN192" s="133" t="n">
        <f aca="false">IF(K192="-","-",K192/10000)</f>
        <v>0.000195131599618244</v>
      </c>
      <c r="AO192" s="368" t="str">
        <f aca="false">IF(H192="-","-",1-(H192*$L$84))</f>
        <v>-</v>
      </c>
      <c r="AP192" s="369" t="n">
        <f aca="false">IF(I192="-","-",1-(I192*$L$85))</f>
        <v>0.97142592577005</v>
      </c>
      <c r="AQ192" s="366" t="n">
        <f aca="false">IF(AN192="-","-",IF(Start="No",AN192,AP192*AQ193))</f>
        <v>0.000195131599618244</v>
      </c>
      <c r="AR192" s="367" t="n">
        <f aca="false">IF(AQ192="-","-",IF(Start="No",G192,IF(B192&lt;$F$23,1,AR193*$L$143)))</f>
        <v>0</v>
      </c>
      <c r="AS192" s="367" t="str">
        <f aca="false">IF(E192="-","-",VLOOKUP(E192,$H$116:$L$133,5))</f>
        <v>-</v>
      </c>
      <c r="AT192" s="367" t="str">
        <f aca="true">IF(AS192="-","-",AQ192*(1-OFFSET(AR192,$J$149,0))*AS192)</f>
        <v>-</v>
      </c>
      <c r="AU192" s="133" t="str">
        <f aca="false">IF(AM192="-","-",IF(Start="No",AM192,AO192*AU193))</f>
        <v>-</v>
      </c>
      <c r="AV192" s="367" t="str">
        <f aca="false">IF(J192="-","-",J192/100000)</f>
        <v>-</v>
      </c>
      <c r="AW192" s="370" t="n">
        <f aca="false">IF(K192="-","-",K192/100000)</f>
        <v>1.95131599618244E-005</v>
      </c>
      <c r="AX192" s="368" t="str">
        <f aca="false">IF(H192="-","-",1-(H192*$M$84))</f>
        <v>-</v>
      </c>
      <c r="AY192" s="369" t="n">
        <f aca="false">IF(I192="-","-",1-(I192*$M$85))</f>
        <v>0.97142592577005</v>
      </c>
      <c r="AZ192" s="366" t="n">
        <f aca="false">IF(AW192="-","-",IF(Start="No",AW192,AY192*AZ193))</f>
        <v>1.95131599618244E-005</v>
      </c>
      <c r="BA192" s="367" t="n">
        <f aca="false">IF(AZ192="-","-",IF(Start="No",G192,IF(B192&lt;$F$23,1,BA193*$M$143)))</f>
        <v>0</v>
      </c>
      <c r="BB192" s="367" t="str">
        <f aca="false">IF(E192="-","-",VLOOKUP(E192,$H$116:$M$133,6))</f>
        <v>-</v>
      </c>
      <c r="BC192" s="367" t="str">
        <f aca="true">IF(BB192="-","-",AZ192*(1-OFFSET(BA192,$J$149,0))*BB192)</f>
        <v>-</v>
      </c>
      <c r="BD192" s="133" t="str">
        <f aca="false">IF(AV192="-","-",IF(Start="No",AV192,AX192*BD193))</f>
        <v>-</v>
      </c>
    </row>
    <row r="193" customFormat="false" ht="12.75" hidden="false" customHeight="false" outlineLevel="0" collapsed="false">
      <c r="A193" s="112"/>
      <c r="B193" s="164" t="n">
        <v>164</v>
      </c>
      <c r="C193" s="178" t="str">
        <f aca="false">Stable!C152</f>
        <v>RIP</v>
      </c>
      <c r="D193" s="371" t="str">
        <f aca="false">Stable!D152</f>
        <v>-</v>
      </c>
      <c r="E193" s="187" t="str">
        <f aca="false">Stable!E152</f>
        <v>-</v>
      </c>
      <c r="F193" s="372" t="str">
        <f aca="false">Stable!F152</f>
        <v>-</v>
      </c>
      <c r="G193" s="178" t="n">
        <f aca="false">Stable!G152</f>
        <v>0</v>
      </c>
      <c r="H193" s="182" t="str">
        <f aca="false">Stable!H152</f>
        <v>-</v>
      </c>
      <c r="I193" s="182" t="n">
        <f aca="false">Stable!I152</f>
        <v>0.037885923373789</v>
      </c>
      <c r="J193" s="373" t="str">
        <f aca="false">Stable!J152</f>
        <v>-</v>
      </c>
      <c r="K193" s="374" t="n">
        <f aca="false">Stable!K152</f>
        <v>2.02860327700964</v>
      </c>
      <c r="L193" s="183" t="str">
        <f aca="false">IF(J193="-","-",J193/10)</f>
        <v>-</v>
      </c>
      <c r="M193" s="133" t="n">
        <f aca="false">IF(K193="-","-",K193/10)</f>
        <v>0.202860327700964</v>
      </c>
      <c r="N193" s="183" t="str">
        <f aca="false">IF(H193="-","-",1-(H193*$I$84))</f>
        <v>-</v>
      </c>
      <c r="O193" s="133" t="n">
        <f aca="false">IF(I193="-","-",1-(I193*$I$85))</f>
        <v>0.971585557469658</v>
      </c>
      <c r="P193" s="366" t="n">
        <f aca="false">IF(M193="-","-",IF(Start="No",M193,O193*P194))</f>
        <v>0.202860327700964</v>
      </c>
      <c r="Q193" s="367" t="n">
        <f aca="false">IF(P193="-","-",IF(Start="No",G193,IF(B193&lt;$F$23,1,Q194*$I$143)))</f>
        <v>0</v>
      </c>
      <c r="R193" s="367" t="str">
        <f aca="false">IF(E193="-","-",VLOOKUP(E193,$H$116:$L$133,2))</f>
        <v>-</v>
      </c>
      <c r="S193" s="367" t="str">
        <f aca="true">IF(R193="-","-",P193*(1-OFFSET(Q193,$J$149,0))*R193)</f>
        <v>-</v>
      </c>
      <c r="T193" s="133" t="str">
        <f aca="false">IF(L193="-","-",IF(Start="No",L193,N193*T194))</f>
        <v>-</v>
      </c>
      <c r="U193" s="366" t="str">
        <f aca="false">IF(J193="-","-",J193/100)</f>
        <v>-</v>
      </c>
      <c r="V193" s="133" t="n">
        <f aca="false">IF(K193="-","-",K193/100)</f>
        <v>0.0202860327700964</v>
      </c>
      <c r="W193" s="365" t="str">
        <f aca="false">IF(H193="-","-",1-(H193*$J$84))</f>
        <v>-</v>
      </c>
      <c r="X193" s="133" t="n">
        <f aca="false">IF(I193="-","-",1-(I193*$J$85))</f>
        <v>0.971585557469658</v>
      </c>
      <c r="Y193" s="366" t="n">
        <f aca="false">IF(V193="-","-",IF(Start="No",V193,X193*Y194))</f>
        <v>0.0202860327700964</v>
      </c>
      <c r="Z193" s="367" t="n">
        <f aca="false">IF(Y193="-","-",IF(Start="No",G193,IF(B193&lt;$F$23,1,Z194*$J$143)))</f>
        <v>0</v>
      </c>
      <c r="AA193" s="367" t="str">
        <f aca="false">IF(E193="-","-",VLOOKUP(E193,$H$116:$L$133,3))</f>
        <v>-</v>
      </c>
      <c r="AB193" s="367" t="str">
        <f aca="true">IF(AA193="-","-",Y193*(1-OFFSET(Z193,$J$149,0))*AA193)</f>
        <v>-</v>
      </c>
      <c r="AC193" s="133" t="str">
        <f aca="false">IF(U193="-","-",IF(Start="No",U193,W193*AC194))</f>
        <v>-</v>
      </c>
      <c r="AD193" s="366" t="str">
        <f aca="false">IF(J193="-","-",J193/1000)</f>
        <v>-</v>
      </c>
      <c r="AE193" s="133" t="n">
        <f aca="false">IF(K193="-","-",K193/1000)</f>
        <v>0.00202860327700964</v>
      </c>
      <c r="AF193" s="368" t="str">
        <f aca="false">IF(H193="-","-",1-(H193*$K$84))</f>
        <v>-</v>
      </c>
      <c r="AG193" s="369" t="n">
        <f aca="false">IF(I193="-","-",1-(I193*$K$85))</f>
        <v>0.971585557469658</v>
      </c>
      <c r="AH193" s="366" t="n">
        <f aca="false">IF(AE193="-","-",IF(Start="No",AE193,AG193*AH194))</f>
        <v>0.00202860327700964</v>
      </c>
      <c r="AI193" s="367" t="n">
        <f aca="false">IF(AH193="-","-",IF(Start="No",G193,IF(B193&lt;$F$23,1,AI194*$K$143)))</f>
        <v>0</v>
      </c>
      <c r="AJ193" s="367" t="str">
        <f aca="false">IF(E193="-","-",VLOOKUP(E193,$H$116:$L$133,4))</f>
        <v>-</v>
      </c>
      <c r="AK193" s="367" t="str">
        <f aca="true">IF(AJ193="-","-",AH193*(1-OFFSET(AI193,$J$149,0))*AJ193)</f>
        <v>-</v>
      </c>
      <c r="AL193" s="133" t="str">
        <f aca="false">IF(AD193="-","-",IF(Start="No",AD193,AF193*AL194))</f>
        <v>-</v>
      </c>
      <c r="AM193" s="366" t="str">
        <f aca="false">IF(J193="-","-",J193/10000)</f>
        <v>-</v>
      </c>
      <c r="AN193" s="133" t="n">
        <f aca="false">IF(K193="-","-",K193/10000)</f>
        <v>0.000202860327700964</v>
      </c>
      <c r="AO193" s="368" t="str">
        <f aca="false">IF(H193="-","-",1-(H193*$L$84))</f>
        <v>-</v>
      </c>
      <c r="AP193" s="369" t="n">
        <f aca="false">IF(I193="-","-",1-(I193*$L$85))</f>
        <v>0.971585557469658</v>
      </c>
      <c r="AQ193" s="366" t="n">
        <f aca="false">IF(AN193="-","-",IF(Start="No",AN193,AP193*AQ194))</f>
        <v>0.000202860327700964</v>
      </c>
      <c r="AR193" s="367" t="n">
        <f aca="false">IF(AQ193="-","-",IF(Start="No",G193,IF(B193&lt;$F$23,1,AR194*$L$143)))</f>
        <v>0</v>
      </c>
      <c r="AS193" s="367" t="str">
        <f aca="false">IF(E193="-","-",VLOOKUP(E193,$H$116:$L$133,5))</f>
        <v>-</v>
      </c>
      <c r="AT193" s="367" t="str">
        <f aca="true">IF(AS193="-","-",AQ193*(1-OFFSET(AR193,$J$149,0))*AS193)</f>
        <v>-</v>
      </c>
      <c r="AU193" s="133" t="str">
        <f aca="false">IF(AM193="-","-",IF(Start="No",AM193,AO193*AU194))</f>
        <v>-</v>
      </c>
      <c r="AV193" s="367" t="str">
        <f aca="false">IF(J193="-","-",J193/100000)</f>
        <v>-</v>
      </c>
      <c r="AW193" s="370" t="n">
        <f aca="false">IF(K193="-","-",K193/100000)</f>
        <v>2.02860327700964E-005</v>
      </c>
      <c r="AX193" s="368" t="str">
        <f aca="false">IF(H193="-","-",1-(H193*$M$84))</f>
        <v>-</v>
      </c>
      <c r="AY193" s="369" t="n">
        <f aca="false">IF(I193="-","-",1-(I193*$M$85))</f>
        <v>0.971585557469658</v>
      </c>
      <c r="AZ193" s="366" t="n">
        <f aca="false">IF(AW193="-","-",IF(Start="No",AW193,AY193*AZ194))</f>
        <v>2.02860327700964E-005</v>
      </c>
      <c r="BA193" s="367" t="n">
        <f aca="false">IF(AZ193="-","-",IF(Start="No",G193,IF(B193&lt;$F$23,1,BA194*$M$143)))</f>
        <v>0</v>
      </c>
      <c r="BB193" s="367" t="str">
        <f aca="false">IF(E193="-","-",VLOOKUP(E193,$H$116:$M$133,6))</f>
        <v>-</v>
      </c>
      <c r="BC193" s="367" t="str">
        <f aca="true">IF(BB193="-","-",AZ193*(1-OFFSET(BA193,$J$149,0))*BB193)</f>
        <v>-</v>
      </c>
      <c r="BD193" s="133" t="str">
        <f aca="false">IF(AV193="-","-",IF(Start="No",AV193,AX193*BD194))</f>
        <v>-</v>
      </c>
    </row>
    <row r="194" customFormat="false" ht="12.75" hidden="false" customHeight="false" outlineLevel="0" collapsed="false">
      <c r="A194" s="112"/>
      <c r="B194" s="164" t="n">
        <v>163</v>
      </c>
      <c r="C194" s="178" t="str">
        <f aca="false">Stable!C153</f>
        <v>RIP</v>
      </c>
      <c r="D194" s="371" t="str">
        <f aca="false">Stable!D153</f>
        <v>-</v>
      </c>
      <c r="E194" s="187" t="str">
        <f aca="false">Stable!E153</f>
        <v>-</v>
      </c>
      <c r="F194" s="372" t="str">
        <f aca="false">Stable!F153</f>
        <v>-</v>
      </c>
      <c r="G194" s="178" t="n">
        <f aca="false">Stable!G153</f>
        <v>0</v>
      </c>
      <c r="H194" s="182" t="str">
        <f aca="false">Stable!H153</f>
        <v>-</v>
      </c>
      <c r="I194" s="182" t="n">
        <f aca="false">Stable!I153</f>
        <v>0.0376730811076441</v>
      </c>
      <c r="J194" s="373" t="str">
        <f aca="false">Stable!J153</f>
        <v>-</v>
      </c>
      <c r="K194" s="374" t="n">
        <f aca="false">Stable!K153</f>
        <v>2.10848518516975</v>
      </c>
      <c r="L194" s="183" t="str">
        <f aca="false">IF(J194="-","-",J194/10)</f>
        <v>-</v>
      </c>
      <c r="M194" s="133" t="n">
        <f aca="false">IF(K194="-","-",K194/10)</f>
        <v>0.210848518516975</v>
      </c>
      <c r="N194" s="183" t="str">
        <f aca="false">IF(H194="-","-",1-(H194*$I$84))</f>
        <v>-</v>
      </c>
      <c r="O194" s="133" t="n">
        <f aca="false">IF(I194="-","-",1-(I194*$I$85))</f>
        <v>0.971745189169267</v>
      </c>
      <c r="P194" s="366" t="n">
        <f aca="false">IF(M194="-","-",IF(Start="No",M194,O194*P195))</f>
        <v>0.210848518516975</v>
      </c>
      <c r="Q194" s="367" t="n">
        <f aca="false">IF(P194="-","-",IF(Start="No",G194,IF(B194&lt;$F$23,1,Q195*$I$143)))</f>
        <v>0</v>
      </c>
      <c r="R194" s="367" t="str">
        <f aca="false">IF(E194="-","-",VLOOKUP(E194,$H$116:$L$133,2))</f>
        <v>-</v>
      </c>
      <c r="S194" s="367" t="str">
        <f aca="true">IF(R194="-","-",P194*(1-OFFSET(Q194,$J$149,0))*R194)</f>
        <v>-</v>
      </c>
      <c r="T194" s="133" t="str">
        <f aca="false">IF(L194="-","-",IF(Start="No",L194,N194*T195))</f>
        <v>-</v>
      </c>
      <c r="U194" s="366" t="str">
        <f aca="false">IF(J194="-","-",J194/100)</f>
        <v>-</v>
      </c>
      <c r="V194" s="133" t="n">
        <f aca="false">IF(K194="-","-",K194/100)</f>
        <v>0.0210848518516975</v>
      </c>
      <c r="W194" s="365" t="str">
        <f aca="false">IF(H194="-","-",1-(H194*$J$84))</f>
        <v>-</v>
      </c>
      <c r="X194" s="133" t="n">
        <f aca="false">IF(I194="-","-",1-(I194*$J$85))</f>
        <v>0.971745189169267</v>
      </c>
      <c r="Y194" s="366" t="n">
        <f aca="false">IF(V194="-","-",IF(Start="No",V194,X194*Y195))</f>
        <v>0.0210848518516975</v>
      </c>
      <c r="Z194" s="367" t="n">
        <f aca="false">IF(Y194="-","-",IF(Start="No",G194,IF(B194&lt;$F$23,1,Z195*$J$143)))</f>
        <v>0</v>
      </c>
      <c r="AA194" s="367" t="str">
        <f aca="false">IF(E194="-","-",VLOOKUP(E194,$H$116:$L$133,3))</f>
        <v>-</v>
      </c>
      <c r="AB194" s="367" t="str">
        <f aca="true">IF(AA194="-","-",Y194*(1-OFFSET(Z194,$J$149,0))*AA194)</f>
        <v>-</v>
      </c>
      <c r="AC194" s="133" t="str">
        <f aca="false">IF(U194="-","-",IF(Start="No",U194,W194*AC195))</f>
        <v>-</v>
      </c>
      <c r="AD194" s="366" t="str">
        <f aca="false">IF(J194="-","-",J194/1000)</f>
        <v>-</v>
      </c>
      <c r="AE194" s="133" t="n">
        <f aca="false">IF(K194="-","-",K194/1000)</f>
        <v>0.00210848518516975</v>
      </c>
      <c r="AF194" s="368" t="str">
        <f aca="false">IF(H194="-","-",1-(H194*$K$84))</f>
        <v>-</v>
      </c>
      <c r="AG194" s="369" t="n">
        <f aca="false">IF(I194="-","-",1-(I194*$K$85))</f>
        <v>0.971745189169267</v>
      </c>
      <c r="AH194" s="366" t="n">
        <f aca="false">IF(AE194="-","-",IF(Start="No",AE194,AG194*AH195))</f>
        <v>0.00210848518516975</v>
      </c>
      <c r="AI194" s="367" t="n">
        <f aca="false">IF(AH194="-","-",IF(Start="No",G194,IF(B194&lt;$F$23,1,AI195*$K$143)))</f>
        <v>0</v>
      </c>
      <c r="AJ194" s="367" t="str">
        <f aca="false">IF(E194="-","-",VLOOKUP(E194,$H$116:$L$133,4))</f>
        <v>-</v>
      </c>
      <c r="AK194" s="367" t="str">
        <f aca="true">IF(AJ194="-","-",AH194*(1-OFFSET(AI194,$J$149,0))*AJ194)</f>
        <v>-</v>
      </c>
      <c r="AL194" s="133" t="str">
        <f aca="false">IF(AD194="-","-",IF(Start="No",AD194,AF194*AL195))</f>
        <v>-</v>
      </c>
      <c r="AM194" s="366" t="str">
        <f aca="false">IF(J194="-","-",J194/10000)</f>
        <v>-</v>
      </c>
      <c r="AN194" s="133" t="n">
        <f aca="false">IF(K194="-","-",K194/10000)</f>
        <v>0.000210848518516975</v>
      </c>
      <c r="AO194" s="368" t="str">
        <f aca="false">IF(H194="-","-",1-(H194*$L$84))</f>
        <v>-</v>
      </c>
      <c r="AP194" s="369" t="n">
        <f aca="false">IF(I194="-","-",1-(I194*$L$85))</f>
        <v>0.971745189169267</v>
      </c>
      <c r="AQ194" s="366" t="n">
        <f aca="false">IF(AN194="-","-",IF(Start="No",AN194,AP194*AQ195))</f>
        <v>0.000210848518516975</v>
      </c>
      <c r="AR194" s="367" t="n">
        <f aca="false">IF(AQ194="-","-",IF(Start="No",G194,IF(B194&lt;$F$23,1,AR195*$L$143)))</f>
        <v>0</v>
      </c>
      <c r="AS194" s="367" t="str">
        <f aca="false">IF(E194="-","-",VLOOKUP(E194,$H$116:$L$133,5))</f>
        <v>-</v>
      </c>
      <c r="AT194" s="367" t="str">
        <f aca="true">IF(AS194="-","-",AQ194*(1-OFFSET(AR194,$J$149,0))*AS194)</f>
        <v>-</v>
      </c>
      <c r="AU194" s="133" t="str">
        <f aca="false">IF(AM194="-","-",IF(Start="No",AM194,AO194*AU195))</f>
        <v>-</v>
      </c>
      <c r="AV194" s="367" t="str">
        <f aca="false">IF(J194="-","-",J194/100000)</f>
        <v>-</v>
      </c>
      <c r="AW194" s="370" t="n">
        <f aca="false">IF(K194="-","-",K194/100000)</f>
        <v>2.10848518516975E-005</v>
      </c>
      <c r="AX194" s="368" t="str">
        <f aca="false">IF(H194="-","-",1-(H194*$M$84))</f>
        <v>-</v>
      </c>
      <c r="AY194" s="369" t="n">
        <f aca="false">IF(I194="-","-",1-(I194*$M$85))</f>
        <v>0.971745189169267</v>
      </c>
      <c r="AZ194" s="366" t="n">
        <f aca="false">IF(AW194="-","-",IF(Start="No",AW194,AY194*AZ195))</f>
        <v>2.10848518516975E-005</v>
      </c>
      <c r="BA194" s="367" t="n">
        <f aca="false">IF(AZ194="-","-",IF(Start="No",G194,IF(B194&lt;$F$23,1,BA195*$M$143)))</f>
        <v>0</v>
      </c>
      <c r="BB194" s="367" t="str">
        <f aca="false">IF(E194="-","-",VLOOKUP(E194,$H$116:$M$133,6))</f>
        <v>-</v>
      </c>
      <c r="BC194" s="367" t="str">
        <f aca="true">IF(BB194="-","-",AZ194*(1-OFFSET(BA194,$J$149,0))*BB194)</f>
        <v>-</v>
      </c>
      <c r="BD194" s="133" t="str">
        <f aca="false">IF(AV194="-","-",IF(Start="No",AV194,AX194*BD195))</f>
        <v>-</v>
      </c>
    </row>
    <row r="195" customFormat="false" ht="12.75" hidden="false" customHeight="false" outlineLevel="0" collapsed="false">
      <c r="A195" s="112"/>
      <c r="B195" s="164" t="n">
        <v>162</v>
      </c>
      <c r="C195" s="178" t="str">
        <f aca="false">Stable!C154</f>
        <v>RIP</v>
      </c>
      <c r="D195" s="371" t="str">
        <f aca="false">Stable!D154</f>
        <v>-</v>
      </c>
      <c r="E195" s="187" t="str">
        <f aca="false">Stable!E154</f>
        <v>-</v>
      </c>
      <c r="F195" s="372" t="str">
        <f aca="false">Stable!F154</f>
        <v>-</v>
      </c>
      <c r="G195" s="178" t="n">
        <f aca="false">Stable!G154</f>
        <v>0</v>
      </c>
      <c r="H195" s="182" t="str">
        <f aca="false">Stable!H154</f>
        <v>-</v>
      </c>
      <c r="I195" s="182" t="n">
        <f aca="false">Stable!I154</f>
        <v>0.0374602388414992</v>
      </c>
      <c r="J195" s="373" t="str">
        <f aca="false">Stable!J154</f>
        <v>-</v>
      </c>
      <c r="K195" s="374" t="n">
        <f aca="false">Stable!K154</f>
        <v>2.19102795918525</v>
      </c>
      <c r="L195" s="183" t="str">
        <f aca="false">IF(J195="-","-",J195/10)</f>
        <v>-</v>
      </c>
      <c r="M195" s="133" t="n">
        <f aca="false">IF(K195="-","-",K195/10)</f>
        <v>0.219102795918525</v>
      </c>
      <c r="N195" s="183" t="str">
        <f aca="false">IF(H195="-","-",1-(H195*$I$84))</f>
        <v>-</v>
      </c>
      <c r="O195" s="133" t="n">
        <f aca="false">IF(I195="-","-",1-(I195*$I$85))</f>
        <v>0.971904820868876</v>
      </c>
      <c r="P195" s="366" t="n">
        <f aca="false">IF(M195="-","-",IF(Start="No",M195,O195*P196))</f>
        <v>0.219102795918525</v>
      </c>
      <c r="Q195" s="367" t="n">
        <f aca="false">IF(P195="-","-",IF(Start="No",G195,IF(B195&lt;$F$23,1,Q196*$I$143)))</f>
        <v>0</v>
      </c>
      <c r="R195" s="367" t="str">
        <f aca="false">IF(E195="-","-",VLOOKUP(E195,$H$116:$L$133,2))</f>
        <v>-</v>
      </c>
      <c r="S195" s="367" t="str">
        <f aca="true">IF(R195="-","-",P195*(1-OFFSET(Q195,$J$149,0))*R195)</f>
        <v>-</v>
      </c>
      <c r="T195" s="133" t="str">
        <f aca="false">IF(L195="-","-",IF(Start="No",L195,N195*T196))</f>
        <v>-</v>
      </c>
      <c r="U195" s="366" t="str">
        <f aca="false">IF(J195="-","-",J195/100)</f>
        <v>-</v>
      </c>
      <c r="V195" s="133" t="n">
        <f aca="false">IF(K195="-","-",K195/100)</f>
        <v>0.0219102795918525</v>
      </c>
      <c r="W195" s="365" t="str">
        <f aca="false">IF(H195="-","-",1-(H195*$J$84))</f>
        <v>-</v>
      </c>
      <c r="X195" s="133" t="n">
        <f aca="false">IF(I195="-","-",1-(I195*$J$85))</f>
        <v>0.971904820868876</v>
      </c>
      <c r="Y195" s="366" t="n">
        <f aca="false">IF(V195="-","-",IF(Start="No",V195,X195*Y196))</f>
        <v>0.0219102795918525</v>
      </c>
      <c r="Z195" s="367" t="n">
        <f aca="false">IF(Y195="-","-",IF(Start="No",G195,IF(B195&lt;$F$23,1,Z196*$J$143)))</f>
        <v>0</v>
      </c>
      <c r="AA195" s="367" t="str">
        <f aca="false">IF(E195="-","-",VLOOKUP(E195,$H$116:$L$133,3))</f>
        <v>-</v>
      </c>
      <c r="AB195" s="367" t="str">
        <f aca="true">IF(AA195="-","-",Y195*(1-OFFSET(Z195,$J$149,0))*AA195)</f>
        <v>-</v>
      </c>
      <c r="AC195" s="133" t="str">
        <f aca="false">IF(U195="-","-",IF(Start="No",U195,W195*AC196))</f>
        <v>-</v>
      </c>
      <c r="AD195" s="366" t="str">
        <f aca="false">IF(J195="-","-",J195/1000)</f>
        <v>-</v>
      </c>
      <c r="AE195" s="133" t="n">
        <f aca="false">IF(K195="-","-",K195/1000)</f>
        <v>0.00219102795918525</v>
      </c>
      <c r="AF195" s="368" t="str">
        <f aca="false">IF(H195="-","-",1-(H195*$K$84))</f>
        <v>-</v>
      </c>
      <c r="AG195" s="369" t="n">
        <f aca="false">IF(I195="-","-",1-(I195*$K$85))</f>
        <v>0.971904820868876</v>
      </c>
      <c r="AH195" s="366" t="n">
        <f aca="false">IF(AE195="-","-",IF(Start="No",AE195,AG195*AH196))</f>
        <v>0.00219102795918525</v>
      </c>
      <c r="AI195" s="367" t="n">
        <f aca="false">IF(AH195="-","-",IF(Start="No",G195,IF(B195&lt;$F$23,1,AI196*$K$143)))</f>
        <v>0</v>
      </c>
      <c r="AJ195" s="367" t="str">
        <f aca="false">IF(E195="-","-",VLOOKUP(E195,$H$116:$L$133,4))</f>
        <v>-</v>
      </c>
      <c r="AK195" s="367" t="str">
        <f aca="true">IF(AJ195="-","-",AH195*(1-OFFSET(AI195,$J$149,0))*AJ195)</f>
        <v>-</v>
      </c>
      <c r="AL195" s="133" t="str">
        <f aca="false">IF(AD195="-","-",IF(Start="No",AD195,AF195*AL196))</f>
        <v>-</v>
      </c>
      <c r="AM195" s="366" t="str">
        <f aca="false">IF(J195="-","-",J195/10000)</f>
        <v>-</v>
      </c>
      <c r="AN195" s="133" t="n">
        <f aca="false">IF(K195="-","-",K195/10000)</f>
        <v>0.000219102795918525</v>
      </c>
      <c r="AO195" s="368" t="str">
        <f aca="false">IF(H195="-","-",1-(H195*$L$84))</f>
        <v>-</v>
      </c>
      <c r="AP195" s="369" t="n">
        <f aca="false">IF(I195="-","-",1-(I195*$L$85))</f>
        <v>0.971904820868876</v>
      </c>
      <c r="AQ195" s="366" t="n">
        <f aca="false">IF(AN195="-","-",IF(Start="No",AN195,AP195*AQ196))</f>
        <v>0.000219102795918525</v>
      </c>
      <c r="AR195" s="367" t="n">
        <f aca="false">IF(AQ195="-","-",IF(Start="No",G195,IF(B195&lt;$F$23,1,AR196*$L$143)))</f>
        <v>0</v>
      </c>
      <c r="AS195" s="367" t="str">
        <f aca="false">IF(E195="-","-",VLOOKUP(E195,$H$116:$L$133,5))</f>
        <v>-</v>
      </c>
      <c r="AT195" s="367" t="str">
        <f aca="true">IF(AS195="-","-",AQ195*(1-OFFSET(AR195,$J$149,0))*AS195)</f>
        <v>-</v>
      </c>
      <c r="AU195" s="133" t="str">
        <f aca="false">IF(AM195="-","-",IF(Start="No",AM195,AO195*AU196))</f>
        <v>-</v>
      </c>
      <c r="AV195" s="367" t="str">
        <f aca="false">IF(J195="-","-",J195/100000)</f>
        <v>-</v>
      </c>
      <c r="AW195" s="370" t="n">
        <f aca="false">IF(K195="-","-",K195/100000)</f>
        <v>2.19102795918525E-005</v>
      </c>
      <c r="AX195" s="368" t="str">
        <f aca="false">IF(H195="-","-",1-(H195*$M$84))</f>
        <v>-</v>
      </c>
      <c r="AY195" s="369" t="n">
        <f aca="false">IF(I195="-","-",1-(I195*$M$85))</f>
        <v>0.971904820868876</v>
      </c>
      <c r="AZ195" s="366" t="n">
        <f aca="false">IF(AW195="-","-",IF(Start="No",AW195,AY195*AZ196))</f>
        <v>2.19102795918525E-005</v>
      </c>
      <c r="BA195" s="367" t="n">
        <f aca="false">IF(AZ195="-","-",IF(Start="No",G195,IF(B195&lt;$F$23,1,BA196*$M$143)))</f>
        <v>0</v>
      </c>
      <c r="BB195" s="367" t="str">
        <f aca="false">IF(E195="-","-",VLOOKUP(E195,$H$116:$M$133,6))</f>
        <v>-</v>
      </c>
      <c r="BC195" s="367" t="str">
        <f aca="true">IF(BB195="-","-",AZ195*(1-OFFSET(BA195,$J$149,0))*BB195)</f>
        <v>-</v>
      </c>
      <c r="BD195" s="133" t="str">
        <f aca="false">IF(AV195="-","-",IF(Start="No",AV195,AX195*BD196))</f>
        <v>-</v>
      </c>
    </row>
    <row r="196" customFormat="false" ht="12.75" hidden="false" customHeight="false" outlineLevel="0" collapsed="false">
      <c r="A196" s="112"/>
      <c r="B196" s="164" t="n">
        <v>161</v>
      </c>
      <c r="C196" s="178" t="str">
        <f aca="false">Stable!C155</f>
        <v>RIP</v>
      </c>
      <c r="D196" s="371" t="str">
        <f aca="false">Stable!D155</f>
        <v>-</v>
      </c>
      <c r="E196" s="187" t="str">
        <f aca="false">Stable!E155</f>
        <v>-</v>
      </c>
      <c r="F196" s="372" t="str">
        <f aca="false">Stable!F155</f>
        <v>-</v>
      </c>
      <c r="G196" s="178" t="n">
        <f aca="false">Stable!G155</f>
        <v>0</v>
      </c>
      <c r="H196" s="182" t="str">
        <f aca="false">Stable!H155</f>
        <v>-</v>
      </c>
      <c r="I196" s="182" t="n">
        <f aca="false">Stable!I155</f>
        <v>0.0372473965753544</v>
      </c>
      <c r="J196" s="373" t="str">
        <f aca="false">Stable!J155</f>
        <v>-</v>
      </c>
      <c r="K196" s="374" t="n">
        <f aca="false">Stable!K155</f>
        <v>2.27629865030007</v>
      </c>
      <c r="L196" s="183" t="str">
        <f aca="false">IF(J196="-","-",J196/10)</f>
        <v>-</v>
      </c>
      <c r="M196" s="133" t="n">
        <f aca="false">IF(K196="-","-",K196/10)</f>
        <v>0.227629865030007</v>
      </c>
      <c r="N196" s="183" t="str">
        <f aca="false">IF(H196="-","-",1-(H196*$I$84))</f>
        <v>-</v>
      </c>
      <c r="O196" s="133" t="n">
        <f aca="false">IF(I196="-","-",1-(I196*$I$85))</f>
        <v>0.972064452568484</v>
      </c>
      <c r="P196" s="366" t="n">
        <f aca="false">IF(M196="-","-",IF(Start="No",M196,O196*P197))</f>
        <v>0.227629865030007</v>
      </c>
      <c r="Q196" s="367" t="n">
        <f aca="false">IF(P196="-","-",IF(Start="No",G196,IF(B196&lt;$F$23,1,Q197*$I$143)))</f>
        <v>0</v>
      </c>
      <c r="R196" s="367" t="str">
        <f aca="false">IF(E196="-","-",VLOOKUP(E196,$H$116:$L$133,2))</f>
        <v>-</v>
      </c>
      <c r="S196" s="367" t="str">
        <f aca="true">IF(R196="-","-",P196*(1-OFFSET(Q196,$J$149,0))*R196)</f>
        <v>-</v>
      </c>
      <c r="T196" s="133" t="str">
        <f aca="false">IF(L196="-","-",IF(Start="No",L196,N196*T197))</f>
        <v>-</v>
      </c>
      <c r="U196" s="366" t="str">
        <f aca="false">IF(J196="-","-",J196/100)</f>
        <v>-</v>
      </c>
      <c r="V196" s="133" t="n">
        <f aca="false">IF(K196="-","-",K196/100)</f>
        <v>0.0227629865030007</v>
      </c>
      <c r="W196" s="365" t="str">
        <f aca="false">IF(H196="-","-",1-(H196*$J$84))</f>
        <v>-</v>
      </c>
      <c r="X196" s="133" t="n">
        <f aca="false">IF(I196="-","-",1-(I196*$J$85))</f>
        <v>0.972064452568484</v>
      </c>
      <c r="Y196" s="366" t="n">
        <f aca="false">IF(V196="-","-",IF(Start="No",V196,X196*Y197))</f>
        <v>0.0227629865030007</v>
      </c>
      <c r="Z196" s="367" t="n">
        <f aca="false">IF(Y196="-","-",IF(Start="No",G196,IF(B196&lt;$F$23,1,Z197*$J$143)))</f>
        <v>0</v>
      </c>
      <c r="AA196" s="367" t="str">
        <f aca="false">IF(E196="-","-",VLOOKUP(E196,$H$116:$L$133,3))</f>
        <v>-</v>
      </c>
      <c r="AB196" s="367" t="str">
        <f aca="true">IF(AA196="-","-",Y196*(1-OFFSET(Z196,$J$149,0))*AA196)</f>
        <v>-</v>
      </c>
      <c r="AC196" s="133" t="str">
        <f aca="false">IF(U196="-","-",IF(Start="No",U196,W196*AC197))</f>
        <v>-</v>
      </c>
      <c r="AD196" s="366" t="str">
        <f aca="false">IF(J196="-","-",J196/1000)</f>
        <v>-</v>
      </c>
      <c r="AE196" s="133" t="n">
        <f aca="false">IF(K196="-","-",K196/1000)</f>
        <v>0.00227629865030007</v>
      </c>
      <c r="AF196" s="368" t="str">
        <f aca="false">IF(H196="-","-",1-(H196*$K$84))</f>
        <v>-</v>
      </c>
      <c r="AG196" s="369" t="n">
        <f aca="false">IF(I196="-","-",1-(I196*$K$85))</f>
        <v>0.972064452568484</v>
      </c>
      <c r="AH196" s="366" t="n">
        <f aca="false">IF(AE196="-","-",IF(Start="No",AE196,AG196*AH197))</f>
        <v>0.00227629865030007</v>
      </c>
      <c r="AI196" s="367" t="n">
        <f aca="false">IF(AH196="-","-",IF(Start="No",G196,IF(B196&lt;$F$23,1,AI197*$K$143)))</f>
        <v>0</v>
      </c>
      <c r="AJ196" s="367" t="str">
        <f aca="false">IF(E196="-","-",VLOOKUP(E196,$H$116:$L$133,4))</f>
        <v>-</v>
      </c>
      <c r="AK196" s="367" t="str">
        <f aca="true">IF(AJ196="-","-",AH196*(1-OFFSET(AI196,$J$149,0))*AJ196)</f>
        <v>-</v>
      </c>
      <c r="AL196" s="133" t="str">
        <f aca="false">IF(AD196="-","-",IF(Start="No",AD196,AF196*AL197))</f>
        <v>-</v>
      </c>
      <c r="AM196" s="366" t="str">
        <f aca="false">IF(J196="-","-",J196/10000)</f>
        <v>-</v>
      </c>
      <c r="AN196" s="133" t="n">
        <f aca="false">IF(K196="-","-",K196/10000)</f>
        <v>0.000227629865030007</v>
      </c>
      <c r="AO196" s="368" t="str">
        <f aca="false">IF(H196="-","-",1-(H196*$L$84))</f>
        <v>-</v>
      </c>
      <c r="AP196" s="369" t="n">
        <f aca="false">IF(I196="-","-",1-(I196*$L$85))</f>
        <v>0.972064452568484</v>
      </c>
      <c r="AQ196" s="366" t="n">
        <f aca="false">IF(AN196="-","-",IF(Start="No",AN196,AP196*AQ197))</f>
        <v>0.000227629865030007</v>
      </c>
      <c r="AR196" s="367" t="n">
        <f aca="false">IF(AQ196="-","-",IF(Start="No",G196,IF(B196&lt;$F$23,1,AR197*$L$143)))</f>
        <v>0</v>
      </c>
      <c r="AS196" s="367" t="str">
        <f aca="false">IF(E196="-","-",VLOOKUP(E196,$H$116:$L$133,5))</f>
        <v>-</v>
      </c>
      <c r="AT196" s="367" t="str">
        <f aca="true">IF(AS196="-","-",AQ196*(1-OFFSET(AR196,$J$149,0))*AS196)</f>
        <v>-</v>
      </c>
      <c r="AU196" s="133" t="str">
        <f aca="false">IF(AM196="-","-",IF(Start="No",AM196,AO196*AU197))</f>
        <v>-</v>
      </c>
      <c r="AV196" s="367" t="str">
        <f aca="false">IF(J196="-","-",J196/100000)</f>
        <v>-</v>
      </c>
      <c r="AW196" s="370" t="n">
        <f aca="false">IF(K196="-","-",K196/100000)</f>
        <v>2.27629865030007E-005</v>
      </c>
      <c r="AX196" s="368" t="str">
        <f aca="false">IF(H196="-","-",1-(H196*$M$84))</f>
        <v>-</v>
      </c>
      <c r="AY196" s="369" t="n">
        <f aca="false">IF(I196="-","-",1-(I196*$M$85))</f>
        <v>0.972064452568484</v>
      </c>
      <c r="AZ196" s="366" t="n">
        <f aca="false">IF(AW196="-","-",IF(Start="No",AW196,AY196*AZ197))</f>
        <v>2.27629865030007E-005</v>
      </c>
      <c r="BA196" s="367" t="n">
        <f aca="false">IF(AZ196="-","-",IF(Start="No",G196,IF(B196&lt;$F$23,1,BA197*$M$143)))</f>
        <v>0</v>
      </c>
      <c r="BB196" s="367" t="str">
        <f aca="false">IF(E196="-","-",VLOOKUP(E196,$H$116:$M$133,6))</f>
        <v>-</v>
      </c>
      <c r="BC196" s="367" t="str">
        <f aca="true">IF(BB196="-","-",AZ196*(1-OFFSET(BA196,$J$149,0))*BB196)</f>
        <v>-</v>
      </c>
      <c r="BD196" s="133" t="str">
        <f aca="false">IF(AV196="-","-",IF(Start="No",AV196,AX196*BD197))</f>
        <v>-</v>
      </c>
    </row>
    <row r="197" customFormat="false" ht="12.75" hidden="false" customHeight="false" outlineLevel="0" collapsed="false">
      <c r="A197" s="112"/>
      <c r="B197" s="164" t="n">
        <v>160</v>
      </c>
      <c r="C197" s="178" t="str">
        <f aca="false">Stable!C156</f>
        <v>RIP</v>
      </c>
      <c r="D197" s="371" t="str">
        <f aca="false">Stable!D156</f>
        <v>Larva</v>
      </c>
      <c r="E197" s="187" t="n">
        <f aca="false">Stable!E156</f>
        <v>17</v>
      </c>
      <c r="F197" s="372" t="n">
        <f aca="false">Stable!F156</f>
        <v>0.95</v>
      </c>
      <c r="G197" s="178" t="n">
        <f aca="false">Stable!G156</f>
        <v>0</v>
      </c>
      <c r="H197" s="182" t="str">
        <f aca="false">Stable!H156</f>
        <v>-</v>
      </c>
      <c r="I197" s="182" t="n">
        <f aca="false">Stable!I156</f>
        <v>0.0370345543092095</v>
      </c>
      <c r="J197" s="373" t="str">
        <f aca="false">Stable!J156</f>
        <v>-</v>
      </c>
      <c r="K197" s="374" t="n">
        <f aca="false">Stable!K156</f>
        <v>2.36436509462863</v>
      </c>
      <c r="L197" s="183" t="str">
        <f aca="false">IF(J197="-","-",J197/10)</f>
        <v>-</v>
      </c>
      <c r="M197" s="133" t="n">
        <f aca="false">IF(K197="-","-",K197/10)</f>
        <v>0.236436509462863</v>
      </c>
      <c r="N197" s="183" t="str">
        <f aca="false">IF(H197="-","-",1-(H197*$I$84))</f>
        <v>-</v>
      </c>
      <c r="O197" s="133" t="n">
        <f aca="false">IF(I197="-","-",1-(I197*$I$85))</f>
        <v>0.972224084268093</v>
      </c>
      <c r="P197" s="366" t="n">
        <f aca="false">IF(M197="-","-",IF(Start="No",M197,O197*P198))</f>
        <v>0.236436509462863</v>
      </c>
      <c r="Q197" s="367" t="n">
        <f aca="false">IF(P197="-","-",IF(Start="No",G197,IF(B197&lt;$F$23,1,Q198*$I$143)))</f>
        <v>0</v>
      </c>
      <c r="R197" s="367" t="n">
        <f aca="false">IF(E197="-","-",VLOOKUP(E197,$H$116:$L$133,2))</f>
        <v>0.9625</v>
      </c>
      <c r="S197" s="367" t="n">
        <f aca="true">IF(R197="-","-",P197*(1-OFFSET(Q197,$J$149,0))*R197)</f>
        <v>0.227570140358006</v>
      </c>
      <c r="T197" s="133" t="str">
        <f aca="false">IF(L197="-","-",IF(Start="No",L197,N197*T198))</f>
        <v>-</v>
      </c>
      <c r="U197" s="366" t="str">
        <f aca="false">IF(J197="-","-",J197/100)</f>
        <v>-</v>
      </c>
      <c r="V197" s="133" t="n">
        <f aca="false">IF(K197="-","-",K197/100)</f>
        <v>0.0236436509462863</v>
      </c>
      <c r="W197" s="365" t="str">
        <f aca="false">IF(H197="-","-",1-(H197*$J$84))</f>
        <v>-</v>
      </c>
      <c r="X197" s="133" t="n">
        <f aca="false">IF(I197="-","-",1-(I197*$J$85))</f>
        <v>0.972224084268093</v>
      </c>
      <c r="Y197" s="366" t="n">
        <f aca="false">IF(V197="-","-",IF(Start="No",V197,X197*Y198))</f>
        <v>0.0236436509462863</v>
      </c>
      <c r="Z197" s="367" t="n">
        <f aca="false">IF(Y197="-","-",IF(Start="No",G197,IF(B197&lt;$F$23,1,Z198*$J$143)))</f>
        <v>0</v>
      </c>
      <c r="AA197" s="367" t="n">
        <f aca="false">IF(E197="-","-",VLOOKUP(E197,$H$116:$L$133,3))</f>
        <v>0.9625</v>
      </c>
      <c r="AB197" s="367" t="n">
        <f aca="true">IF(AA197="-","-",Y197*(1-OFFSET(Z197,$J$149,0))*AA197)</f>
        <v>0.0227570140358006</v>
      </c>
      <c r="AC197" s="133" t="str">
        <f aca="false">IF(U197="-","-",IF(Start="No",U197,W197*AC198))</f>
        <v>-</v>
      </c>
      <c r="AD197" s="366" t="str">
        <f aca="false">IF(J197="-","-",J197/1000)</f>
        <v>-</v>
      </c>
      <c r="AE197" s="133" t="n">
        <f aca="false">IF(K197="-","-",K197/1000)</f>
        <v>0.00236436509462863</v>
      </c>
      <c r="AF197" s="368" t="str">
        <f aca="false">IF(H197="-","-",1-(H197*$K$84))</f>
        <v>-</v>
      </c>
      <c r="AG197" s="369" t="n">
        <f aca="false">IF(I197="-","-",1-(I197*$K$85))</f>
        <v>0.972224084268093</v>
      </c>
      <c r="AH197" s="366" t="n">
        <f aca="false">IF(AE197="-","-",IF(Start="No",AE197,AG197*AH198))</f>
        <v>0.00236436509462863</v>
      </c>
      <c r="AI197" s="367" t="n">
        <f aca="false">IF(AH197="-","-",IF(Start="No",G197,IF(B197&lt;$F$23,1,AI198*$K$143)))</f>
        <v>0</v>
      </c>
      <c r="AJ197" s="367" t="n">
        <f aca="false">IF(E197="-","-",VLOOKUP(E197,$H$116:$L$133,4))</f>
        <v>0.9625</v>
      </c>
      <c r="AK197" s="367" t="n">
        <f aca="true">IF(AJ197="-","-",AH197*(1-OFFSET(AI197,$J$149,0))*AJ197)</f>
        <v>0.00227570140358006</v>
      </c>
      <c r="AL197" s="133" t="str">
        <f aca="false">IF(AD197="-","-",IF(Start="No",AD197,AF197*AL198))</f>
        <v>-</v>
      </c>
      <c r="AM197" s="366" t="str">
        <f aca="false">IF(J197="-","-",J197/10000)</f>
        <v>-</v>
      </c>
      <c r="AN197" s="133" t="n">
        <f aca="false">IF(K197="-","-",K197/10000)</f>
        <v>0.000236436509462863</v>
      </c>
      <c r="AO197" s="368" t="str">
        <f aca="false">IF(H197="-","-",1-(H197*$L$84))</f>
        <v>-</v>
      </c>
      <c r="AP197" s="369" t="n">
        <f aca="false">IF(I197="-","-",1-(I197*$L$85))</f>
        <v>0.972224084268093</v>
      </c>
      <c r="AQ197" s="366" t="n">
        <f aca="false">IF(AN197="-","-",IF(Start="No",AN197,AP197*AQ198))</f>
        <v>0.000236436509462863</v>
      </c>
      <c r="AR197" s="367" t="n">
        <f aca="false">IF(AQ197="-","-",IF(Start="No",G197,IF(B197&lt;$F$23,1,AR198*$L$143)))</f>
        <v>0</v>
      </c>
      <c r="AS197" s="367" t="n">
        <f aca="false">IF(E197="-","-",VLOOKUP(E197,$H$116:$L$133,5))</f>
        <v>0.9625</v>
      </c>
      <c r="AT197" s="367" t="n">
        <f aca="true">IF(AS197="-","-",AQ197*(1-OFFSET(AR197,$J$149,0))*AS197)</f>
        <v>0.000227570140358006</v>
      </c>
      <c r="AU197" s="133" t="str">
        <f aca="false">IF(AM197="-","-",IF(Start="No",AM197,AO197*AU198))</f>
        <v>-</v>
      </c>
      <c r="AV197" s="367" t="str">
        <f aca="false">IF(J197="-","-",J197/100000)</f>
        <v>-</v>
      </c>
      <c r="AW197" s="370" t="n">
        <f aca="false">IF(K197="-","-",K197/100000)</f>
        <v>2.36436509462863E-005</v>
      </c>
      <c r="AX197" s="368" t="str">
        <f aca="false">IF(H197="-","-",1-(H197*$M$84))</f>
        <v>-</v>
      </c>
      <c r="AY197" s="369" t="n">
        <f aca="false">IF(I197="-","-",1-(I197*$M$85))</f>
        <v>0.972224084268093</v>
      </c>
      <c r="AZ197" s="366" t="n">
        <f aca="false">IF(AW197="-","-",IF(Start="No",AW197,AY197*AZ198))</f>
        <v>2.36436509462863E-005</v>
      </c>
      <c r="BA197" s="367" t="n">
        <f aca="false">IF(AZ197="-","-",IF(Start="No",G197,IF(B197&lt;$F$23,1,BA198*$M$143)))</f>
        <v>0</v>
      </c>
      <c r="BB197" s="367" t="n">
        <f aca="false">IF(E197="-","-",VLOOKUP(E197,$H$116:$M$133,6))</f>
        <v>0.9625</v>
      </c>
      <c r="BC197" s="367" t="n">
        <f aca="true">IF(BB197="-","-",AZ197*(1-OFFSET(BA197,$J$149,0))*BB197)</f>
        <v>2.27570140358006E-005</v>
      </c>
      <c r="BD197" s="133" t="str">
        <f aca="false">IF(AV197="-","-",IF(Start="No",AV197,AX197*BD198))</f>
        <v>-</v>
      </c>
    </row>
    <row r="198" customFormat="false" ht="12.75" hidden="false" customHeight="false" outlineLevel="0" collapsed="false">
      <c r="A198" s="112"/>
      <c r="B198" s="164" t="n">
        <v>159</v>
      </c>
      <c r="C198" s="178" t="str">
        <f aca="false">Stable!C157</f>
        <v>RIP</v>
      </c>
      <c r="D198" s="371" t="str">
        <f aca="false">Stable!D157</f>
        <v>-</v>
      </c>
      <c r="E198" s="187" t="str">
        <f aca="false">Stable!E157</f>
        <v>-</v>
      </c>
      <c r="F198" s="372" t="str">
        <f aca="false">Stable!F157</f>
        <v>-</v>
      </c>
      <c r="G198" s="178" t="n">
        <f aca="false">Stable!G157</f>
        <v>0</v>
      </c>
      <c r="H198" s="182" t="str">
        <f aca="false">Stable!H157</f>
        <v>-</v>
      </c>
      <c r="I198" s="182" t="n">
        <f aca="false">Stable!I157</f>
        <v>0.0368217120430646</v>
      </c>
      <c r="J198" s="373" t="str">
        <f aca="false">Stable!J157</f>
        <v>-</v>
      </c>
      <c r="K198" s="374" t="n">
        <f aca="false">Stable!K157</f>
        <v>2.45529588336634</v>
      </c>
      <c r="L198" s="183" t="str">
        <f aca="false">IF(J198="-","-",J198/10)</f>
        <v>-</v>
      </c>
      <c r="M198" s="133" t="n">
        <f aca="false">IF(K198="-","-",K198/10)</f>
        <v>0.245529588336634</v>
      </c>
      <c r="N198" s="183" t="str">
        <f aca="false">IF(H198="-","-",1-(H198*$I$84))</f>
        <v>-</v>
      </c>
      <c r="O198" s="133" t="n">
        <f aca="false">IF(I198="-","-",1-(I198*$I$85))</f>
        <v>0.972383715967702</v>
      </c>
      <c r="P198" s="366" t="n">
        <f aca="false">IF(M198="-","-",IF(Start="No",M198,O198*P199))</f>
        <v>0.245529588336634</v>
      </c>
      <c r="Q198" s="367" t="n">
        <f aca="false">IF(P198="-","-",IF(Start="No",G198,IF(B198&lt;$F$23,1,Q199*$I$143)))</f>
        <v>0</v>
      </c>
      <c r="R198" s="367" t="str">
        <f aca="false">IF(E198="-","-",VLOOKUP(E198,$H$116:$L$133,2))</f>
        <v>-</v>
      </c>
      <c r="S198" s="367" t="str">
        <f aca="true">IF(R198="-","-",P198*(1-OFFSET(Q198,$J$149,0))*R198)</f>
        <v>-</v>
      </c>
      <c r="T198" s="133" t="str">
        <f aca="false">IF(L198="-","-",IF(Start="No",L198,N198*T199))</f>
        <v>-</v>
      </c>
      <c r="U198" s="366" t="str">
        <f aca="false">IF(J198="-","-",J198/100)</f>
        <v>-</v>
      </c>
      <c r="V198" s="133" t="n">
        <f aca="false">IF(K198="-","-",K198/100)</f>
        <v>0.0245529588336634</v>
      </c>
      <c r="W198" s="365" t="str">
        <f aca="false">IF(H198="-","-",1-(H198*$J$84))</f>
        <v>-</v>
      </c>
      <c r="X198" s="133" t="n">
        <f aca="false">IF(I198="-","-",1-(I198*$J$85))</f>
        <v>0.972383715967702</v>
      </c>
      <c r="Y198" s="366" t="n">
        <f aca="false">IF(V198="-","-",IF(Start="No",V198,X198*Y199))</f>
        <v>0.0245529588336634</v>
      </c>
      <c r="Z198" s="367" t="n">
        <f aca="false">IF(Y198="-","-",IF(Start="No",G198,IF(B198&lt;$F$23,1,Z199*$J$143)))</f>
        <v>0</v>
      </c>
      <c r="AA198" s="367" t="str">
        <f aca="false">IF(E198="-","-",VLOOKUP(E198,$H$116:$L$133,3))</f>
        <v>-</v>
      </c>
      <c r="AB198" s="367" t="str">
        <f aca="true">IF(AA198="-","-",Y198*(1-OFFSET(Z198,$J$149,0))*AA198)</f>
        <v>-</v>
      </c>
      <c r="AC198" s="133" t="str">
        <f aca="false">IF(U198="-","-",IF(Start="No",U198,W198*AC199))</f>
        <v>-</v>
      </c>
      <c r="AD198" s="366" t="str">
        <f aca="false">IF(J198="-","-",J198/1000)</f>
        <v>-</v>
      </c>
      <c r="AE198" s="133" t="n">
        <f aca="false">IF(K198="-","-",K198/1000)</f>
        <v>0.00245529588336634</v>
      </c>
      <c r="AF198" s="368" t="str">
        <f aca="false">IF(H198="-","-",1-(H198*$K$84))</f>
        <v>-</v>
      </c>
      <c r="AG198" s="369" t="n">
        <f aca="false">IF(I198="-","-",1-(I198*$K$85))</f>
        <v>0.972383715967702</v>
      </c>
      <c r="AH198" s="366" t="n">
        <f aca="false">IF(AE198="-","-",IF(Start="No",AE198,AG198*AH199))</f>
        <v>0.00245529588336634</v>
      </c>
      <c r="AI198" s="367" t="n">
        <f aca="false">IF(AH198="-","-",IF(Start="No",G198,IF(B198&lt;$F$23,1,AI199*$K$143)))</f>
        <v>0</v>
      </c>
      <c r="AJ198" s="367" t="str">
        <f aca="false">IF(E198="-","-",VLOOKUP(E198,$H$116:$L$133,4))</f>
        <v>-</v>
      </c>
      <c r="AK198" s="367" t="str">
        <f aca="true">IF(AJ198="-","-",AH198*(1-OFFSET(AI198,$J$149,0))*AJ198)</f>
        <v>-</v>
      </c>
      <c r="AL198" s="133" t="str">
        <f aca="false">IF(AD198="-","-",IF(Start="No",AD198,AF198*AL199))</f>
        <v>-</v>
      </c>
      <c r="AM198" s="366" t="str">
        <f aca="false">IF(J198="-","-",J198/10000)</f>
        <v>-</v>
      </c>
      <c r="AN198" s="133" t="n">
        <f aca="false">IF(K198="-","-",K198/10000)</f>
        <v>0.000245529588336634</v>
      </c>
      <c r="AO198" s="368" t="str">
        <f aca="false">IF(H198="-","-",1-(H198*$L$84))</f>
        <v>-</v>
      </c>
      <c r="AP198" s="369" t="n">
        <f aca="false">IF(I198="-","-",1-(I198*$L$85))</f>
        <v>0.972383715967702</v>
      </c>
      <c r="AQ198" s="366" t="n">
        <f aca="false">IF(AN198="-","-",IF(Start="No",AN198,AP198*AQ199))</f>
        <v>0.000245529588336634</v>
      </c>
      <c r="AR198" s="367" t="n">
        <f aca="false">IF(AQ198="-","-",IF(Start="No",G198,IF(B198&lt;$F$23,1,AR199*$L$143)))</f>
        <v>0</v>
      </c>
      <c r="AS198" s="367" t="str">
        <f aca="false">IF(E198="-","-",VLOOKUP(E198,$H$116:$L$133,5))</f>
        <v>-</v>
      </c>
      <c r="AT198" s="367" t="str">
        <f aca="true">IF(AS198="-","-",AQ198*(1-OFFSET(AR198,$J$149,0))*AS198)</f>
        <v>-</v>
      </c>
      <c r="AU198" s="133" t="str">
        <f aca="false">IF(AM198="-","-",IF(Start="No",AM198,AO198*AU199))</f>
        <v>-</v>
      </c>
      <c r="AV198" s="367" t="str">
        <f aca="false">IF(J198="-","-",J198/100000)</f>
        <v>-</v>
      </c>
      <c r="AW198" s="370" t="n">
        <f aca="false">IF(K198="-","-",K198/100000)</f>
        <v>2.45529588336634E-005</v>
      </c>
      <c r="AX198" s="368" t="str">
        <f aca="false">IF(H198="-","-",1-(H198*$M$84))</f>
        <v>-</v>
      </c>
      <c r="AY198" s="369" t="n">
        <f aca="false">IF(I198="-","-",1-(I198*$M$85))</f>
        <v>0.972383715967702</v>
      </c>
      <c r="AZ198" s="366" t="n">
        <f aca="false">IF(AW198="-","-",IF(Start="No",AW198,AY198*AZ199))</f>
        <v>2.45529588336634E-005</v>
      </c>
      <c r="BA198" s="367" t="n">
        <f aca="false">IF(AZ198="-","-",IF(Start="No",G198,IF(B198&lt;$F$23,1,BA199*$M$143)))</f>
        <v>0</v>
      </c>
      <c r="BB198" s="367" t="str">
        <f aca="false">IF(E198="-","-",VLOOKUP(E198,$H$116:$M$133,6))</f>
        <v>-</v>
      </c>
      <c r="BC198" s="367" t="str">
        <f aca="true">IF(BB198="-","-",AZ198*(1-OFFSET(BA198,$J$149,0))*BB198)</f>
        <v>-</v>
      </c>
      <c r="BD198" s="133" t="str">
        <f aca="false">IF(AV198="-","-",IF(Start="No",AV198,AX198*BD199))</f>
        <v>-</v>
      </c>
    </row>
    <row r="199" customFormat="false" ht="12.75" hidden="false" customHeight="false" outlineLevel="0" collapsed="false">
      <c r="A199" s="112"/>
      <c r="B199" s="164" t="n">
        <v>158</v>
      </c>
      <c r="C199" s="178" t="str">
        <f aca="false">Stable!C158</f>
        <v>RIP</v>
      </c>
      <c r="D199" s="371" t="str">
        <f aca="false">Stable!D158</f>
        <v>-</v>
      </c>
      <c r="E199" s="187" t="str">
        <f aca="false">Stable!E158</f>
        <v>-</v>
      </c>
      <c r="F199" s="372" t="str">
        <f aca="false">Stable!F158</f>
        <v>-</v>
      </c>
      <c r="G199" s="178" t="n">
        <f aca="false">Stable!G158</f>
        <v>0</v>
      </c>
      <c r="H199" s="182" t="str">
        <f aca="false">Stable!H158</f>
        <v>-</v>
      </c>
      <c r="I199" s="182" t="n">
        <f aca="false">Stable!I158</f>
        <v>0.0366088697769197</v>
      </c>
      <c r="J199" s="373" t="str">
        <f aca="false">Stable!J158</f>
        <v>-</v>
      </c>
      <c r="K199" s="374" t="n">
        <f aca="false">Stable!K158</f>
        <v>2.54916033102702</v>
      </c>
      <c r="L199" s="183" t="str">
        <f aca="false">IF(J199="-","-",J199/10)</f>
        <v>-</v>
      </c>
      <c r="M199" s="133" t="n">
        <f aca="false">IF(K199="-","-",K199/10)</f>
        <v>0.254916033102702</v>
      </c>
      <c r="N199" s="183" t="str">
        <f aca="false">IF(H199="-","-",1-(H199*$I$84))</f>
        <v>-</v>
      </c>
      <c r="O199" s="133" t="n">
        <f aca="false">IF(I199="-","-",1-(I199*$I$85))</f>
        <v>0.97254334766731</v>
      </c>
      <c r="P199" s="366" t="n">
        <f aca="false">IF(M199="-","-",IF(Start="No",M199,O199*P200))</f>
        <v>0.254916033102702</v>
      </c>
      <c r="Q199" s="367" t="n">
        <f aca="false">IF(P199="-","-",IF(Start="No",G199,IF(B199&lt;$F$23,1,Q200*$I$143)))</f>
        <v>0</v>
      </c>
      <c r="R199" s="367" t="str">
        <f aca="false">IF(E199="-","-",VLOOKUP(E199,$H$116:$L$133,2))</f>
        <v>-</v>
      </c>
      <c r="S199" s="367" t="str">
        <f aca="true">IF(R199="-","-",P199*(1-OFFSET(Q199,$J$149,0))*R199)</f>
        <v>-</v>
      </c>
      <c r="T199" s="133" t="str">
        <f aca="false">IF(L199="-","-",IF(Start="No",L199,N199*T200))</f>
        <v>-</v>
      </c>
      <c r="U199" s="366" t="str">
        <f aca="false">IF(J199="-","-",J199/100)</f>
        <v>-</v>
      </c>
      <c r="V199" s="133" t="n">
        <f aca="false">IF(K199="-","-",K199/100)</f>
        <v>0.0254916033102702</v>
      </c>
      <c r="W199" s="365" t="str">
        <f aca="false">IF(H199="-","-",1-(H199*$J$84))</f>
        <v>-</v>
      </c>
      <c r="X199" s="133" t="n">
        <f aca="false">IF(I199="-","-",1-(I199*$J$85))</f>
        <v>0.97254334766731</v>
      </c>
      <c r="Y199" s="366" t="n">
        <f aca="false">IF(V199="-","-",IF(Start="No",V199,X199*Y200))</f>
        <v>0.0254916033102702</v>
      </c>
      <c r="Z199" s="367" t="n">
        <f aca="false">IF(Y199="-","-",IF(Start="No",G199,IF(B199&lt;$F$23,1,Z200*$J$143)))</f>
        <v>0</v>
      </c>
      <c r="AA199" s="367" t="str">
        <f aca="false">IF(E199="-","-",VLOOKUP(E199,$H$116:$L$133,3))</f>
        <v>-</v>
      </c>
      <c r="AB199" s="367" t="str">
        <f aca="true">IF(AA199="-","-",Y199*(1-OFFSET(Z199,$J$149,0))*AA199)</f>
        <v>-</v>
      </c>
      <c r="AC199" s="133" t="str">
        <f aca="false">IF(U199="-","-",IF(Start="No",U199,W199*AC200))</f>
        <v>-</v>
      </c>
      <c r="AD199" s="366" t="str">
        <f aca="false">IF(J199="-","-",J199/1000)</f>
        <v>-</v>
      </c>
      <c r="AE199" s="133" t="n">
        <f aca="false">IF(K199="-","-",K199/1000)</f>
        <v>0.00254916033102702</v>
      </c>
      <c r="AF199" s="368" t="str">
        <f aca="false">IF(H199="-","-",1-(H199*$K$84))</f>
        <v>-</v>
      </c>
      <c r="AG199" s="369" t="n">
        <f aca="false">IF(I199="-","-",1-(I199*$K$85))</f>
        <v>0.97254334766731</v>
      </c>
      <c r="AH199" s="366" t="n">
        <f aca="false">IF(AE199="-","-",IF(Start="No",AE199,AG199*AH200))</f>
        <v>0.00254916033102702</v>
      </c>
      <c r="AI199" s="367" t="n">
        <f aca="false">IF(AH199="-","-",IF(Start="No",G199,IF(B199&lt;$F$23,1,AI200*$K$143)))</f>
        <v>0</v>
      </c>
      <c r="AJ199" s="367" t="str">
        <f aca="false">IF(E199="-","-",VLOOKUP(E199,$H$116:$L$133,4))</f>
        <v>-</v>
      </c>
      <c r="AK199" s="367" t="str">
        <f aca="true">IF(AJ199="-","-",AH199*(1-OFFSET(AI199,$J$149,0))*AJ199)</f>
        <v>-</v>
      </c>
      <c r="AL199" s="133" t="str">
        <f aca="false">IF(AD199="-","-",IF(Start="No",AD199,AF199*AL200))</f>
        <v>-</v>
      </c>
      <c r="AM199" s="366" t="str">
        <f aca="false">IF(J199="-","-",J199/10000)</f>
        <v>-</v>
      </c>
      <c r="AN199" s="133" t="n">
        <f aca="false">IF(K199="-","-",K199/10000)</f>
        <v>0.000254916033102702</v>
      </c>
      <c r="AO199" s="368" t="str">
        <f aca="false">IF(H199="-","-",1-(H199*$L$84))</f>
        <v>-</v>
      </c>
      <c r="AP199" s="369" t="n">
        <f aca="false">IF(I199="-","-",1-(I199*$L$85))</f>
        <v>0.97254334766731</v>
      </c>
      <c r="AQ199" s="366" t="n">
        <f aca="false">IF(AN199="-","-",IF(Start="No",AN199,AP199*AQ200))</f>
        <v>0.000254916033102702</v>
      </c>
      <c r="AR199" s="367" t="n">
        <f aca="false">IF(AQ199="-","-",IF(Start="No",G199,IF(B199&lt;$F$23,1,AR200*$L$143)))</f>
        <v>0</v>
      </c>
      <c r="AS199" s="367" t="str">
        <f aca="false">IF(E199="-","-",VLOOKUP(E199,$H$116:$L$133,5))</f>
        <v>-</v>
      </c>
      <c r="AT199" s="367" t="str">
        <f aca="true">IF(AS199="-","-",AQ199*(1-OFFSET(AR199,$J$149,0))*AS199)</f>
        <v>-</v>
      </c>
      <c r="AU199" s="133" t="str">
        <f aca="false">IF(AM199="-","-",IF(Start="No",AM199,AO199*AU200))</f>
        <v>-</v>
      </c>
      <c r="AV199" s="367" t="str">
        <f aca="false">IF(J199="-","-",J199/100000)</f>
        <v>-</v>
      </c>
      <c r="AW199" s="370" t="n">
        <f aca="false">IF(K199="-","-",K199/100000)</f>
        <v>2.54916033102702E-005</v>
      </c>
      <c r="AX199" s="368" t="str">
        <f aca="false">IF(H199="-","-",1-(H199*$M$84))</f>
        <v>-</v>
      </c>
      <c r="AY199" s="369" t="n">
        <f aca="false">IF(I199="-","-",1-(I199*$M$85))</f>
        <v>0.97254334766731</v>
      </c>
      <c r="AZ199" s="366" t="n">
        <f aca="false">IF(AW199="-","-",IF(Start="No",AW199,AY199*AZ200))</f>
        <v>2.54916033102702E-005</v>
      </c>
      <c r="BA199" s="367" t="n">
        <f aca="false">IF(AZ199="-","-",IF(Start="No",G199,IF(B199&lt;$F$23,1,BA200*$M$143)))</f>
        <v>0</v>
      </c>
      <c r="BB199" s="367" t="str">
        <f aca="false">IF(E199="-","-",VLOOKUP(E199,$H$116:$M$133,6))</f>
        <v>-</v>
      </c>
      <c r="BC199" s="367" t="str">
        <f aca="true">IF(BB199="-","-",AZ199*(1-OFFSET(BA199,$J$149,0))*BB199)</f>
        <v>-</v>
      </c>
      <c r="BD199" s="133" t="str">
        <f aca="false">IF(AV199="-","-",IF(Start="No",AV199,AX199*BD200))</f>
        <v>-</v>
      </c>
    </row>
    <row r="200" customFormat="false" ht="12.75" hidden="false" customHeight="false" outlineLevel="0" collapsed="false">
      <c r="A200" s="112"/>
      <c r="B200" s="164" t="n">
        <v>157</v>
      </c>
      <c r="C200" s="178" t="str">
        <f aca="false">Stable!C159</f>
        <v>RIP</v>
      </c>
      <c r="D200" s="371" t="str">
        <f aca="false">Stable!D159</f>
        <v>-</v>
      </c>
      <c r="E200" s="187" t="str">
        <f aca="false">Stable!E159</f>
        <v>-</v>
      </c>
      <c r="F200" s="372" t="str">
        <f aca="false">Stable!F159</f>
        <v>-</v>
      </c>
      <c r="G200" s="178" t="n">
        <f aca="false">Stable!G159</f>
        <v>0</v>
      </c>
      <c r="H200" s="182" t="str">
        <f aca="false">Stable!H159</f>
        <v>-</v>
      </c>
      <c r="I200" s="182" t="n">
        <f aca="false">Stable!I159</f>
        <v>0.0363960275107748</v>
      </c>
      <c r="J200" s="373" t="str">
        <f aca="false">Stable!J159</f>
        <v>-</v>
      </c>
      <c r="K200" s="374" t="n">
        <f aca="false">Stable!K159</f>
        <v>2.6460284416743</v>
      </c>
      <c r="L200" s="183" t="str">
        <f aca="false">IF(J200="-","-",J200/10)</f>
        <v>-</v>
      </c>
      <c r="M200" s="133" t="n">
        <f aca="false">IF(K200="-","-",K200/10)</f>
        <v>0.26460284416743</v>
      </c>
      <c r="N200" s="183" t="str">
        <f aca="false">IF(H200="-","-",1-(H200*$I$84))</f>
        <v>-</v>
      </c>
      <c r="O200" s="133" t="n">
        <f aca="false">IF(I200="-","-",1-(I200*$I$85))</f>
        <v>0.972702979366919</v>
      </c>
      <c r="P200" s="366" t="n">
        <f aca="false">IF(M200="-","-",IF(Start="No",M200,O200*P201))</f>
        <v>0.26460284416743</v>
      </c>
      <c r="Q200" s="367" t="n">
        <f aca="false">IF(P200="-","-",IF(Start="No",G200,IF(B200&lt;$F$23,1,Q201*$I$143)))</f>
        <v>0</v>
      </c>
      <c r="R200" s="367" t="str">
        <f aca="false">IF(E200="-","-",VLOOKUP(E200,$H$116:$L$133,2))</f>
        <v>-</v>
      </c>
      <c r="S200" s="367" t="str">
        <f aca="true">IF(R200="-","-",P200*(1-OFFSET(Q200,$J$149,0))*R200)</f>
        <v>-</v>
      </c>
      <c r="T200" s="133" t="str">
        <f aca="false">IF(L200="-","-",IF(Start="No",L200,N200*T201))</f>
        <v>-</v>
      </c>
      <c r="U200" s="366" t="str">
        <f aca="false">IF(J200="-","-",J200/100)</f>
        <v>-</v>
      </c>
      <c r="V200" s="133" t="n">
        <f aca="false">IF(K200="-","-",K200/100)</f>
        <v>0.026460284416743</v>
      </c>
      <c r="W200" s="365" t="str">
        <f aca="false">IF(H200="-","-",1-(H200*$J$84))</f>
        <v>-</v>
      </c>
      <c r="X200" s="133" t="n">
        <f aca="false">IF(I200="-","-",1-(I200*$J$85))</f>
        <v>0.972702979366919</v>
      </c>
      <c r="Y200" s="366" t="n">
        <f aca="false">IF(V200="-","-",IF(Start="No",V200,X200*Y201))</f>
        <v>0.026460284416743</v>
      </c>
      <c r="Z200" s="367" t="n">
        <f aca="false">IF(Y200="-","-",IF(Start="No",G200,IF(B200&lt;$F$23,1,Z201*$J$143)))</f>
        <v>0</v>
      </c>
      <c r="AA200" s="367" t="str">
        <f aca="false">IF(E200="-","-",VLOOKUP(E200,$H$116:$L$133,3))</f>
        <v>-</v>
      </c>
      <c r="AB200" s="367" t="str">
        <f aca="true">IF(AA200="-","-",Y200*(1-OFFSET(Z200,$J$149,0))*AA200)</f>
        <v>-</v>
      </c>
      <c r="AC200" s="133" t="str">
        <f aca="false">IF(U200="-","-",IF(Start="No",U200,W200*AC201))</f>
        <v>-</v>
      </c>
      <c r="AD200" s="366" t="str">
        <f aca="false">IF(J200="-","-",J200/1000)</f>
        <v>-</v>
      </c>
      <c r="AE200" s="133" t="n">
        <f aca="false">IF(K200="-","-",K200/1000)</f>
        <v>0.0026460284416743</v>
      </c>
      <c r="AF200" s="368" t="str">
        <f aca="false">IF(H200="-","-",1-(H200*$K$84))</f>
        <v>-</v>
      </c>
      <c r="AG200" s="369" t="n">
        <f aca="false">IF(I200="-","-",1-(I200*$K$85))</f>
        <v>0.972702979366919</v>
      </c>
      <c r="AH200" s="366" t="n">
        <f aca="false">IF(AE200="-","-",IF(Start="No",AE200,AG200*AH201))</f>
        <v>0.0026460284416743</v>
      </c>
      <c r="AI200" s="367" t="n">
        <f aca="false">IF(AH200="-","-",IF(Start="No",G200,IF(B200&lt;$F$23,1,AI201*$K$143)))</f>
        <v>0</v>
      </c>
      <c r="AJ200" s="367" t="str">
        <f aca="false">IF(E200="-","-",VLOOKUP(E200,$H$116:$L$133,4))</f>
        <v>-</v>
      </c>
      <c r="AK200" s="367" t="str">
        <f aca="true">IF(AJ200="-","-",AH200*(1-OFFSET(AI200,$J$149,0))*AJ200)</f>
        <v>-</v>
      </c>
      <c r="AL200" s="133" t="str">
        <f aca="false">IF(AD200="-","-",IF(Start="No",AD200,AF200*AL201))</f>
        <v>-</v>
      </c>
      <c r="AM200" s="366" t="str">
        <f aca="false">IF(J200="-","-",J200/10000)</f>
        <v>-</v>
      </c>
      <c r="AN200" s="133" t="n">
        <f aca="false">IF(K200="-","-",K200/10000)</f>
        <v>0.00026460284416743</v>
      </c>
      <c r="AO200" s="368" t="str">
        <f aca="false">IF(H200="-","-",1-(H200*$L$84))</f>
        <v>-</v>
      </c>
      <c r="AP200" s="369" t="n">
        <f aca="false">IF(I200="-","-",1-(I200*$L$85))</f>
        <v>0.972702979366919</v>
      </c>
      <c r="AQ200" s="366" t="n">
        <f aca="false">IF(AN200="-","-",IF(Start="No",AN200,AP200*AQ201))</f>
        <v>0.00026460284416743</v>
      </c>
      <c r="AR200" s="367" t="n">
        <f aca="false">IF(AQ200="-","-",IF(Start="No",G200,IF(B200&lt;$F$23,1,AR201*$L$143)))</f>
        <v>0</v>
      </c>
      <c r="AS200" s="367" t="str">
        <f aca="false">IF(E200="-","-",VLOOKUP(E200,$H$116:$L$133,5))</f>
        <v>-</v>
      </c>
      <c r="AT200" s="367" t="str">
        <f aca="true">IF(AS200="-","-",AQ200*(1-OFFSET(AR200,$J$149,0))*AS200)</f>
        <v>-</v>
      </c>
      <c r="AU200" s="133" t="str">
        <f aca="false">IF(AM200="-","-",IF(Start="No",AM200,AO200*AU201))</f>
        <v>-</v>
      </c>
      <c r="AV200" s="367" t="str">
        <f aca="false">IF(J200="-","-",J200/100000)</f>
        <v>-</v>
      </c>
      <c r="AW200" s="370" t="n">
        <f aca="false">IF(K200="-","-",K200/100000)</f>
        <v>2.6460284416743E-005</v>
      </c>
      <c r="AX200" s="368" t="str">
        <f aca="false">IF(H200="-","-",1-(H200*$M$84))</f>
        <v>-</v>
      </c>
      <c r="AY200" s="369" t="n">
        <f aca="false">IF(I200="-","-",1-(I200*$M$85))</f>
        <v>0.972702979366919</v>
      </c>
      <c r="AZ200" s="366" t="n">
        <f aca="false">IF(AW200="-","-",IF(Start="No",AW200,AY200*AZ201))</f>
        <v>2.6460284416743E-005</v>
      </c>
      <c r="BA200" s="367" t="n">
        <f aca="false">IF(AZ200="-","-",IF(Start="No",G200,IF(B200&lt;$F$23,1,BA201*$M$143)))</f>
        <v>0</v>
      </c>
      <c r="BB200" s="367" t="str">
        <f aca="false">IF(E200="-","-",VLOOKUP(E200,$H$116:$M$133,6))</f>
        <v>-</v>
      </c>
      <c r="BC200" s="367" t="str">
        <f aca="true">IF(BB200="-","-",AZ200*(1-OFFSET(BA200,$J$149,0))*BB200)</f>
        <v>-</v>
      </c>
      <c r="BD200" s="133" t="str">
        <f aca="false">IF(AV200="-","-",IF(Start="No",AV200,AX200*BD201))</f>
        <v>-</v>
      </c>
    </row>
    <row r="201" customFormat="false" ht="12.75" hidden="false" customHeight="false" outlineLevel="0" collapsed="false">
      <c r="A201" s="112"/>
      <c r="B201" s="164" t="n">
        <v>156</v>
      </c>
      <c r="C201" s="178" t="str">
        <f aca="false">Stable!C160</f>
        <v>RIP</v>
      </c>
      <c r="D201" s="371" t="str">
        <f aca="false">Stable!D160</f>
        <v>-</v>
      </c>
      <c r="E201" s="187" t="str">
        <f aca="false">Stable!E160</f>
        <v>-</v>
      </c>
      <c r="F201" s="372" t="str">
        <f aca="false">Stable!F160</f>
        <v>-</v>
      </c>
      <c r="G201" s="178" t="n">
        <f aca="false">Stable!G160</f>
        <v>0</v>
      </c>
      <c r="H201" s="182" t="str">
        <f aca="false">Stable!H160</f>
        <v>-</v>
      </c>
      <c r="I201" s="182" t="n">
        <f aca="false">Stable!I160</f>
        <v>0.03618318524463</v>
      </c>
      <c r="J201" s="373" t="str">
        <f aca="false">Stable!J160</f>
        <v>-</v>
      </c>
      <c r="K201" s="374" t="n">
        <f aca="false">Stable!K160</f>
        <v>2.74597087311602</v>
      </c>
      <c r="L201" s="183" t="str">
        <f aca="false">IF(J201="-","-",J201/10)</f>
        <v>-</v>
      </c>
      <c r="M201" s="133" t="n">
        <f aca="false">IF(K201="-","-",K201/10)</f>
        <v>0.274597087311602</v>
      </c>
      <c r="N201" s="183" t="str">
        <f aca="false">IF(H201="-","-",1-(H201*$I$84))</f>
        <v>-</v>
      </c>
      <c r="O201" s="133" t="n">
        <f aca="false">IF(I201="-","-",1-(I201*$I$85))</f>
        <v>0.972862611066528</v>
      </c>
      <c r="P201" s="366" t="n">
        <f aca="false">IF(M201="-","-",IF(Start="No",M201,O201*P202))</f>
        <v>0.274597087311602</v>
      </c>
      <c r="Q201" s="367" t="n">
        <f aca="false">IF(P201="-","-",IF(Start="No",G201,IF(B201&lt;$F$23,1,Q202*$I$143)))</f>
        <v>0</v>
      </c>
      <c r="R201" s="367" t="str">
        <f aca="false">IF(E201="-","-",VLOOKUP(E201,$H$116:$L$133,2))</f>
        <v>-</v>
      </c>
      <c r="S201" s="367" t="str">
        <f aca="true">IF(R201="-","-",P201*(1-OFFSET(Q201,$J$149,0))*R201)</f>
        <v>-</v>
      </c>
      <c r="T201" s="133" t="str">
        <f aca="false">IF(L201="-","-",IF(Start="No",L201,N201*T202))</f>
        <v>-</v>
      </c>
      <c r="U201" s="366" t="str">
        <f aca="false">IF(J201="-","-",J201/100)</f>
        <v>-</v>
      </c>
      <c r="V201" s="133" t="n">
        <f aca="false">IF(K201="-","-",K201/100)</f>
        <v>0.0274597087311602</v>
      </c>
      <c r="W201" s="365" t="str">
        <f aca="false">IF(H201="-","-",1-(H201*$J$84))</f>
        <v>-</v>
      </c>
      <c r="X201" s="133" t="n">
        <f aca="false">IF(I201="-","-",1-(I201*$J$85))</f>
        <v>0.972862611066528</v>
      </c>
      <c r="Y201" s="366" t="n">
        <f aca="false">IF(V201="-","-",IF(Start="No",V201,X201*Y202))</f>
        <v>0.0274597087311602</v>
      </c>
      <c r="Z201" s="367" t="n">
        <f aca="false">IF(Y201="-","-",IF(Start="No",G201,IF(B201&lt;$F$23,1,Z202*$J$143)))</f>
        <v>0</v>
      </c>
      <c r="AA201" s="367" t="str">
        <f aca="false">IF(E201="-","-",VLOOKUP(E201,$H$116:$L$133,3))</f>
        <v>-</v>
      </c>
      <c r="AB201" s="367" t="str">
        <f aca="true">IF(AA201="-","-",Y201*(1-OFFSET(Z201,$J$149,0))*AA201)</f>
        <v>-</v>
      </c>
      <c r="AC201" s="133" t="str">
        <f aca="false">IF(U201="-","-",IF(Start="No",U201,W201*AC202))</f>
        <v>-</v>
      </c>
      <c r="AD201" s="366" t="str">
        <f aca="false">IF(J201="-","-",J201/1000)</f>
        <v>-</v>
      </c>
      <c r="AE201" s="133" t="n">
        <f aca="false">IF(K201="-","-",K201/1000)</f>
        <v>0.00274597087311602</v>
      </c>
      <c r="AF201" s="368" t="str">
        <f aca="false">IF(H201="-","-",1-(H201*$K$84))</f>
        <v>-</v>
      </c>
      <c r="AG201" s="369" t="n">
        <f aca="false">IF(I201="-","-",1-(I201*$K$85))</f>
        <v>0.972862611066528</v>
      </c>
      <c r="AH201" s="366" t="n">
        <f aca="false">IF(AE201="-","-",IF(Start="No",AE201,AG201*AH202))</f>
        <v>0.00274597087311602</v>
      </c>
      <c r="AI201" s="367" t="n">
        <f aca="false">IF(AH201="-","-",IF(Start="No",G201,IF(B201&lt;$F$23,1,AI202*$K$143)))</f>
        <v>0</v>
      </c>
      <c r="AJ201" s="367" t="str">
        <f aca="false">IF(E201="-","-",VLOOKUP(E201,$H$116:$L$133,4))</f>
        <v>-</v>
      </c>
      <c r="AK201" s="367" t="str">
        <f aca="true">IF(AJ201="-","-",AH201*(1-OFFSET(AI201,$J$149,0))*AJ201)</f>
        <v>-</v>
      </c>
      <c r="AL201" s="133" t="str">
        <f aca="false">IF(AD201="-","-",IF(Start="No",AD201,AF201*AL202))</f>
        <v>-</v>
      </c>
      <c r="AM201" s="366" t="str">
        <f aca="false">IF(J201="-","-",J201/10000)</f>
        <v>-</v>
      </c>
      <c r="AN201" s="133" t="n">
        <f aca="false">IF(K201="-","-",K201/10000)</f>
        <v>0.000274597087311602</v>
      </c>
      <c r="AO201" s="368" t="str">
        <f aca="false">IF(H201="-","-",1-(H201*$L$84))</f>
        <v>-</v>
      </c>
      <c r="AP201" s="369" t="n">
        <f aca="false">IF(I201="-","-",1-(I201*$L$85))</f>
        <v>0.972862611066528</v>
      </c>
      <c r="AQ201" s="366" t="n">
        <f aca="false">IF(AN201="-","-",IF(Start="No",AN201,AP201*AQ202))</f>
        <v>0.000274597087311602</v>
      </c>
      <c r="AR201" s="367" t="n">
        <f aca="false">IF(AQ201="-","-",IF(Start="No",G201,IF(B201&lt;$F$23,1,AR202*$L$143)))</f>
        <v>0</v>
      </c>
      <c r="AS201" s="367" t="str">
        <f aca="false">IF(E201="-","-",VLOOKUP(E201,$H$116:$L$133,5))</f>
        <v>-</v>
      </c>
      <c r="AT201" s="367" t="str">
        <f aca="true">IF(AS201="-","-",AQ201*(1-OFFSET(AR201,$J$149,0))*AS201)</f>
        <v>-</v>
      </c>
      <c r="AU201" s="133" t="str">
        <f aca="false">IF(AM201="-","-",IF(Start="No",AM201,AO201*AU202))</f>
        <v>-</v>
      </c>
      <c r="AV201" s="367" t="str">
        <f aca="false">IF(J201="-","-",J201/100000)</f>
        <v>-</v>
      </c>
      <c r="AW201" s="370" t="n">
        <f aca="false">IF(K201="-","-",K201/100000)</f>
        <v>2.74597087311602E-005</v>
      </c>
      <c r="AX201" s="368" t="str">
        <f aca="false">IF(H201="-","-",1-(H201*$M$84))</f>
        <v>-</v>
      </c>
      <c r="AY201" s="369" t="n">
        <f aca="false">IF(I201="-","-",1-(I201*$M$85))</f>
        <v>0.972862611066528</v>
      </c>
      <c r="AZ201" s="366" t="n">
        <f aca="false">IF(AW201="-","-",IF(Start="No",AW201,AY201*AZ202))</f>
        <v>2.74597087311602E-005</v>
      </c>
      <c r="BA201" s="367" t="n">
        <f aca="false">IF(AZ201="-","-",IF(Start="No",G201,IF(B201&lt;$F$23,1,BA202*$M$143)))</f>
        <v>0</v>
      </c>
      <c r="BB201" s="367" t="str">
        <f aca="false">IF(E201="-","-",VLOOKUP(E201,$H$116:$M$133,6))</f>
        <v>-</v>
      </c>
      <c r="BC201" s="367" t="str">
        <f aca="true">IF(BB201="-","-",AZ201*(1-OFFSET(BA201,$J$149,0))*BB201)</f>
        <v>-</v>
      </c>
      <c r="BD201" s="133" t="str">
        <f aca="false">IF(AV201="-","-",IF(Start="No",AV201,AX201*BD202))</f>
        <v>-</v>
      </c>
    </row>
    <row r="202" customFormat="false" ht="12.75" hidden="false" customHeight="false" outlineLevel="0" collapsed="false">
      <c r="A202" s="112"/>
      <c r="B202" s="164" t="n">
        <v>155</v>
      </c>
      <c r="C202" s="178" t="str">
        <f aca="false">Stable!C161</f>
        <v>RIP</v>
      </c>
      <c r="D202" s="371" t="str">
        <f aca="false">Stable!D161</f>
        <v>-</v>
      </c>
      <c r="E202" s="187" t="str">
        <f aca="false">Stable!E161</f>
        <v>-</v>
      </c>
      <c r="F202" s="372" t="str">
        <f aca="false">Stable!F161</f>
        <v>-</v>
      </c>
      <c r="G202" s="178" t="n">
        <f aca="false">Stable!G161</f>
        <v>0</v>
      </c>
      <c r="H202" s="182" t="str">
        <f aca="false">Stable!H161</f>
        <v>-</v>
      </c>
      <c r="I202" s="182" t="n">
        <f aca="false">Stable!I161</f>
        <v>0.0359703429784851</v>
      </c>
      <c r="J202" s="373" t="str">
        <f aca="false">Stable!J161</f>
        <v>-</v>
      </c>
      <c r="K202" s="374" t="n">
        <f aca="false">Stable!K161</f>
        <v>2.84905889903257</v>
      </c>
      <c r="L202" s="183" t="str">
        <f aca="false">IF(J202="-","-",J202/10)</f>
        <v>-</v>
      </c>
      <c r="M202" s="133" t="n">
        <f aca="false">IF(K202="-","-",K202/10)</f>
        <v>0.284905889903257</v>
      </c>
      <c r="N202" s="183" t="str">
        <f aca="false">IF(H202="-","-",1-(H202*$I$84))</f>
        <v>-</v>
      </c>
      <c r="O202" s="133" t="n">
        <f aca="false">IF(I202="-","-",1-(I202*$I$85))</f>
        <v>0.973022242766136</v>
      </c>
      <c r="P202" s="366" t="n">
        <f aca="false">IF(M202="-","-",IF(Start="No",M202,O202*P203))</f>
        <v>0.284905889903257</v>
      </c>
      <c r="Q202" s="367" t="n">
        <f aca="false">IF(P202="-","-",IF(Start="No",G202,IF(B202&lt;$F$23,1,Q203*$I$143)))</f>
        <v>0</v>
      </c>
      <c r="R202" s="367" t="str">
        <f aca="false">IF(E202="-","-",VLOOKUP(E202,$H$116:$L$133,2))</f>
        <v>-</v>
      </c>
      <c r="S202" s="367" t="str">
        <f aca="true">IF(R202="-","-",P202*(1-OFFSET(Q202,$J$149,0))*R202)</f>
        <v>-</v>
      </c>
      <c r="T202" s="133" t="str">
        <f aca="false">IF(L202="-","-",IF(Start="No",L202,N202*T203))</f>
        <v>-</v>
      </c>
      <c r="U202" s="366" t="str">
        <f aca="false">IF(J202="-","-",J202/100)</f>
        <v>-</v>
      </c>
      <c r="V202" s="133" t="n">
        <f aca="false">IF(K202="-","-",K202/100)</f>
        <v>0.0284905889903257</v>
      </c>
      <c r="W202" s="365" t="str">
        <f aca="false">IF(H202="-","-",1-(H202*$J$84))</f>
        <v>-</v>
      </c>
      <c r="X202" s="133" t="n">
        <f aca="false">IF(I202="-","-",1-(I202*$J$85))</f>
        <v>0.973022242766136</v>
      </c>
      <c r="Y202" s="366" t="n">
        <f aca="false">IF(V202="-","-",IF(Start="No",V202,X202*Y203))</f>
        <v>0.0284905889903257</v>
      </c>
      <c r="Z202" s="367" t="n">
        <f aca="false">IF(Y202="-","-",IF(Start="No",G202,IF(B202&lt;$F$23,1,Z203*$J$143)))</f>
        <v>0</v>
      </c>
      <c r="AA202" s="367" t="str">
        <f aca="false">IF(E202="-","-",VLOOKUP(E202,$H$116:$L$133,3))</f>
        <v>-</v>
      </c>
      <c r="AB202" s="367" t="str">
        <f aca="true">IF(AA202="-","-",Y202*(1-OFFSET(Z202,$J$149,0))*AA202)</f>
        <v>-</v>
      </c>
      <c r="AC202" s="133" t="str">
        <f aca="false">IF(U202="-","-",IF(Start="No",U202,W202*AC203))</f>
        <v>-</v>
      </c>
      <c r="AD202" s="366" t="str">
        <f aca="false">IF(J202="-","-",J202/1000)</f>
        <v>-</v>
      </c>
      <c r="AE202" s="133" t="n">
        <f aca="false">IF(K202="-","-",K202/1000)</f>
        <v>0.00284905889903257</v>
      </c>
      <c r="AF202" s="368" t="str">
        <f aca="false">IF(H202="-","-",1-(H202*$K$84))</f>
        <v>-</v>
      </c>
      <c r="AG202" s="369" t="n">
        <f aca="false">IF(I202="-","-",1-(I202*$K$85))</f>
        <v>0.973022242766136</v>
      </c>
      <c r="AH202" s="366" t="n">
        <f aca="false">IF(AE202="-","-",IF(Start="No",AE202,AG202*AH203))</f>
        <v>0.00284905889903257</v>
      </c>
      <c r="AI202" s="367" t="n">
        <f aca="false">IF(AH202="-","-",IF(Start="No",G202,IF(B202&lt;$F$23,1,AI203*$K$143)))</f>
        <v>0</v>
      </c>
      <c r="AJ202" s="367" t="str">
        <f aca="false">IF(E202="-","-",VLOOKUP(E202,$H$116:$L$133,4))</f>
        <v>-</v>
      </c>
      <c r="AK202" s="367" t="str">
        <f aca="true">IF(AJ202="-","-",AH202*(1-OFFSET(AI202,$J$149,0))*AJ202)</f>
        <v>-</v>
      </c>
      <c r="AL202" s="133" t="str">
        <f aca="false">IF(AD202="-","-",IF(Start="No",AD202,AF202*AL203))</f>
        <v>-</v>
      </c>
      <c r="AM202" s="366" t="str">
        <f aca="false">IF(J202="-","-",J202/10000)</f>
        <v>-</v>
      </c>
      <c r="AN202" s="133" t="n">
        <f aca="false">IF(K202="-","-",K202/10000)</f>
        <v>0.000284905889903257</v>
      </c>
      <c r="AO202" s="368" t="str">
        <f aca="false">IF(H202="-","-",1-(H202*$L$84))</f>
        <v>-</v>
      </c>
      <c r="AP202" s="369" t="n">
        <f aca="false">IF(I202="-","-",1-(I202*$L$85))</f>
        <v>0.973022242766136</v>
      </c>
      <c r="AQ202" s="366" t="n">
        <f aca="false">IF(AN202="-","-",IF(Start="No",AN202,AP202*AQ203))</f>
        <v>0.000284905889903257</v>
      </c>
      <c r="AR202" s="367" t="n">
        <f aca="false">IF(AQ202="-","-",IF(Start="No",G202,IF(B202&lt;$F$23,1,AR203*$L$143)))</f>
        <v>0</v>
      </c>
      <c r="AS202" s="367" t="str">
        <f aca="false">IF(E202="-","-",VLOOKUP(E202,$H$116:$L$133,5))</f>
        <v>-</v>
      </c>
      <c r="AT202" s="367" t="str">
        <f aca="true">IF(AS202="-","-",AQ202*(1-OFFSET(AR202,$J$149,0))*AS202)</f>
        <v>-</v>
      </c>
      <c r="AU202" s="133" t="str">
        <f aca="false">IF(AM202="-","-",IF(Start="No",AM202,AO202*AU203))</f>
        <v>-</v>
      </c>
      <c r="AV202" s="367" t="str">
        <f aca="false">IF(J202="-","-",J202/100000)</f>
        <v>-</v>
      </c>
      <c r="AW202" s="370" t="n">
        <f aca="false">IF(K202="-","-",K202/100000)</f>
        <v>2.84905889903257E-005</v>
      </c>
      <c r="AX202" s="368" t="str">
        <f aca="false">IF(H202="-","-",1-(H202*$M$84))</f>
        <v>-</v>
      </c>
      <c r="AY202" s="369" t="n">
        <f aca="false">IF(I202="-","-",1-(I202*$M$85))</f>
        <v>0.973022242766136</v>
      </c>
      <c r="AZ202" s="366" t="n">
        <f aca="false">IF(AW202="-","-",IF(Start="No",AW202,AY202*AZ203))</f>
        <v>2.84905889903257E-005</v>
      </c>
      <c r="BA202" s="367" t="n">
        <f aca="false">IF(AZ202="-","-",IF(Start="No",G202,IF(B202&lt;$F$23,1,BA203*$M$143)))</f>
        <v>0</v>
      </c>
      <c r="BB202" s="367" t="str">
        <f aca="false">IF(E202="-","-",VLOOKUP(E202,$H$116:$M$133,6))</f>
        <v>-</v>
      </c>
      <c r="BC202" s="367" t="str">
        <f aca="true">IF(BB202="-","-",AZ202*(1-OFFSET(BA202,$J$149,0))*BB202)</f>
        <v>-</v>
      </c>
      <c r="BD202" s="133" t="str">
        <f aca="false">IF(AV202="-","-",IF(Start="No",AV202,AX202*BD203))</f>
        <v>-</v>
      </c>
    </row>
    <row r="203" customFormat="false" ht="12.75" hidden="false" customHeight="false" outlineLevel="0" collapsed="false">
      <c r="A203" s="112"/>
      <c r="B203" s="164" t="n">
        <v>154</v>
      </c>
      <c r="C203" s="178" t="str">
        <f aca="false">Stable!C162</f>
        <v>RIP</v>
      </c>
      <c r="D203" s="371" t="str">
        <f aca="false">Stable!D162</f>
        <v>-</v>
      </c>
      <c r="E203" s="187" t="str">
        <f aca="false">Stable!E162</f>
        <v>-</v>
      </c>
      <c r="F203" s="372" t="str">
        <f aca="false">Stable!F162</f>
        <v>-</v>
      </c>
      <c r="G203" s="178" t="n">
        <f aca="false">Stable!G162</f>
        <v>0</v>
      </c>
      <c r="H203" s="182" t="str">
        <f aca="false">Stable!H162</f>
        <v>-</v>
      </c>
      <c r="I203" s="182" t="n">
        <f aca="false">Stable!I162</f>
        <v>0.0357575007123402</v>
      </c>
      <c r="J203" s="373" t="str">
        <f aca="false">Stable!J162</f>
        <v>-</v>
      </c>
      <c r="K203" s="374" t="n">
        <f aca="false">Stable!K162</f>
        <v>2.95536436901234</v>
      </c>
      <c r="L203" s="183" t="str">
        <f aca="false">IF(J203="-","-",J203/10)</f>
        <v>-</v>
      </c>
      <c r="M203" s="133" t="n">
        <f aca="false">IF(K203="-","-",K203/10)</f>
        <v>0.295536436901234</v>
      </c>
      <c r="N203" s="183" t="str">
        <f aca="false">IF(H203="-","-",1-(H203*$I$84))</f>
        <v>-</v>
      </c>
      <c r="O203" s="133" t="n">
        <f aca="false">IF(I203="-","-",1-(I203*$I$85))</f>
        <v>0.973181874465745</v>
      </c>
      <c r="P203" s="366" t="n">
        <f aca="false">IF(M203="-","-",IF(Start="No",M203,O203*P204))</f>
        <v>0.295536436901234</v>
      </c>
      <c r="Q203" s="367" t="n">
        <f aca="false">IF(P203="-","-",IF(Start="No",G203,IF(B203&lt;$F$23,1,Q204*$I$143)))</f>
        <v>0</v>
      </c>
      <c r="R203" s="367" t="str">
        <f aca="false">IF(E203="-","-",VLOOKUP(E203,$H$116:$L$133,2))</f>
        <v>-</v>
      </c>
      <c r="S203" s="367" t="str">
        <f aca="true">IF(R203="-","-",P203*(1-OFFSET(Q203,$J$149,0))*R203)</f>
        <v>-</v>
      </c>
      <c r="T203" s="133" t="str">
        <f aca="false">IF(L203="-","-",IF(Start="No",L203,N203*T204))</f>
        <v>-</v>
      </c>
      <c r="U203" s="366" t="str">
        <f aca="false">IF(J203="-","-",J203/100)</f>
        <v>-</v>
      </c>
      <c r="V203" s="133" t="n">
        <f aca="false">IF(K203="-","-",K203/100)</f>
        <v>0.0295536436901234</v>
      </c>
      <c r="W203" s="365" t="str">
        <f aca="false">IF(H203="-","-",1-(H203*$J$84))</f>
        <v>-</v>
      </c>
      <c r="X203" s="133" t="n">
        <f aca="false">IF(I203="-","-",1-(I203*$J$85))</f>
        <v>0.973181874465745</v>
      </c>
      <c r="Y203" s="366" t="n">
        <f aca="false">IF(V203="-","-",IF(Start="No",V203,X203*Y204))</f>
        <v>0.0295536436901234</v>
      </c>
      <c r="Z203" s="367" t="n">
        <f aca="false">IF(Y203="-","-",IF(Start="No",G203,IF(B203&lt;$F$23,1,Z204*$J$143)))</f>
        <v>0</v>
      </c>
      <c r="AA203" s="367" t="str">
        <f aca="false">IF(E203="-","-",VLOOKUP(E203,$H$116:$L$133,3))</f>
        <v>-</v>
      </c>
      <c r="AB203" s="367" t="str">
        <f aca="true">IF(AA203="-","-",Y203*(1-OFFSET(Z203,$J$149,0))*AA203)</f>
        <v>-</v>
      </c>
      <c r="AC203" s="133" t="str">
        <f aca="false">IF(U203="-","-",IF(Start="No",U203,W203*AC204))</f>
        <v>-</v>
      </c>
      <c r="AD203" s="366" t="str">
        <f aca="false">IF(J203="-","-",J203/1000)</f>
        <v>-</v>
      </c>
      <c r="AE203" s="133" t="n">
        <f aca="false">IF(K203="-","-",K203/1000)</f>
        <v>0.00295536436901234</v>
      </c>
      <c r="AF203" s="368" t="str">
        <f aca="false">IF(H203="-","-",1-(H203*$K$84))</f>
        <v>-</v>
      </c>
      <c r="AG203" s="369" t="n">
        <f aca="false">IF(I203="-","-",1-(I203*$K$85))</f>
        <v>0.973181874465745</v>
      </c>
      <c r="AH203" s="366" t="n">
        <f aca="false">IF(AE203="-","-",IF(Start="No",AE203,AG203*AH204))</f>
        <v>0.00295536436901234</v>
      </c>
      <c r="AI203" s="367" t="n">
        <f aca="false">IF(AH203="-","-",IF(Start="No",G203,IF(B203&lt;$F$23,1,AI204*$K$143)))</f>
        <v>0</v>
      </c>
      <c r="AJ203" s="367" t="str">
        <f aca="false">IF(E203="-","-",VLOOKUP(E203,$H$116:$L$133,4))</f>
        <v>-</v>
      </c>
      <c r="AK203" s="367" t="str">
        <f aca="true">IF(AJ203="-","-",AH203*(1-OFFSET(AI203,$J$149,0))*AJ203)</f>
        <v>-</v>
      </c>
      <c r="AL203" s="133" t="str">
        <f aca="false">IF(AD203="-","-",IF(Start="No",AD203,AF203*AL204))</f>
        <v>-</v>
      </c>
      <c r="AM203" s="366" t="str">
        <f aca="false">IF(J203="-","-",J203/10000)</f>
        <v>-</v>
      </c>
      <c r="AN203" s="133" t="n">
        <f aca="false">IF(K203="-","-",K203/10000)</f>
        <v>0.000295536436901234</v>
      </c>
      <c r="AO203" s="368" t="str">
        <f aca="false">IF(H203="-","-",1-(H203*$L$84))</f>
        <v>-</v>
      </c>
      <c r="AP203" s="369" t="n">
        <f aca="false">IF(I203="-","-",1-(I203*$L$85))</f>
        <v>0.973181874465745</v>
      </c>
      <c r="AQ203" s="366" t="n">
        <f aca="false">IF(AN203="-","-",IF(Start="No",AN203,AP203*AQ204))</f>
        <v>0.000295536436901234</v>
      </c>
      <c r="AR203" s="367" t="n">
        <f aca="false">IF(AQ203="-","-",IF(Start="No",G203,IF(B203&lt;$F$23,1,AR204*$L$143)))</f>
        <v>0</v>
      </c>
      <c r="AS203" s="367" t="str">
        <f aca="false">IF(E203="-","-",VLOOKUP(E203,$H$116:$L$133,5))</f>
        <v>-</v>
      </c>
      <c r="AT203" s="367" t="str">
        <f aca="true">IF(AS203="-","-",AQ203*(1-OFFSET(AR203,$J$149,0))*AS203)</f>
        <v>-</v>
      </c>
      <c r="AU203" s="133" t="str">
        <f aca="false">IF(AM203="-","-",IF(Start="No",AM203,AO203*AU204))</f>
        <v>-</v>
      </c>
      <c r="AV203" s="367" t="str">
        <f aca="false">IF(J203="-","-",J203/100000)</f>
        <v>-</v>
      </c>
      <c r="AW203" s="370" t="n">
        <f aca="false">IF(K203="-","-",K203/100000)</f>
        <v>2.95536436901234E-005</v>
      </c>
      <c r="AX203" s="368" t="str">
        <f aca="false">IF(H203="-","-",1-(H203*$M$84))</f>
        <v>-</v>
      </c>
      <c r="AY203" s="369" t="n">
        <f aca="false">IF(I203="-","-",1-(I203*$M$85))</f>
        <v>0.973181874465745</v>
      </c>
      <c r="AZ203" s="366" t="n">
        <f aca="false">IF(AW203="-","-",IF(Start="No",AW203,AY203*AZ204))</f>
        <v>2.95536436901234E-005</v>
      </c>
      <c r="BA203" s="367" t="n">
        <f aca="false">IF(AZ203="-","-",IF(Start="No",G203,IF(B203&lt;$F$23,1,BA204*$M$143)))</f>
        <v>0</v>
      </c>
      <c r="BB203" s="367" t="str">
        <f aca="false">IF(E203="-","-",VLOOKUP(E203,$H$116:$M$133,6))</f>
        <v>-</v>
      </c>
      <c r="BC203" s="367" t="str">
        <f aca="true">IF(BB203="-","-",AZ203*(1-OFFSET(BA203,$J$149,0))*BB203)</f>
        <v>-</v>
      </c>
      <c r="BD203" s="133" t="str">
        <f aca="false">IF(AV203="-","-",IF(Start="No",AV203,AX203*BD204))</f>
        <v>-</v>
      </c>
    </row>
    <row r="204" customFormat="false" ht="12.75" hidden="false" customHeight="false" outlineLevel="0" collapsed="false">
      <c r="A204" s="112"/>
      <c r="B204" s="164" t="n">
        <v>153</v>
      </c>
      <c r="C204" s="178" t="str">
        <f aca="false">Stable!C163</f>
        <v>RIP</v>
      </c>
      <c r="D204" s="371" t="str">
        <f aca="false">Stable!D163</f>
        <v>-</v>
      </c>
      <c r="E204" s="187" t="str">
        <f aca="false">Stable!E163</f>
        <v>-</v>
      </c>
      <c r="F204" s="372" t="str">
        <f aca="false">Stable!F163</f>
        <v>-</v>
      </c>
      <c r="G204" s="178" t="n">
        <f aca="false">Stable!G163</f>
        <v>0</v>
      </c>
      <c r="H204" s="182" t="str">
        <f aca="false">Stable!H163</f>
        <v>-</v>
      </c>
      <c r="I204" s="182" t="n">
        <f aca="false">Stable!I163</f>
        <v>0.0355446584461953</v>
      </c>
      <c r="J204" s="373" t="str">
        <f aca="false">Stable!J163</f>
        <v>-</v>
      </c>
      <c r="K204" s="374" t="n">
        <f aca="false">Stable!K163</f>
        <v>3.06495966646941</v>
      </c>
      <c r="L204" s="183" t="str">
        <f aca="false">IF(J204="-","-",J204/10)</f>
        <v>-</v>
      </c>
      <c r="M204" s="133" t="n">
        <f aca="false">IF(K204="-","-",K204/10)</f>
        <v>0.306495966646941</v>
      </c>
      <c r="N204" s="183" t="str">
        <f aca="false">IF(H204="-","-",1-(H204*$I$84))</f>
        <v>-</v>
      </c>
      <c r="O204" s="133" t="n">
        <f aca="false">IF(I204="-","-",1-(I204*$I$85))</f>
        <v>0.973341506165354</v>
      </c>
      <c r="P204" s="366" t="n">
        <f aca="false">IF(M204="-","-",IF(Start="No",M204,O204*P205))</f>
        <v>0.306495966646941</v>
      </c>
      <c r="Q204" s="367" t="n">
        <f aca="false">IF(P204="-","-",IF(Start="No",G204,IF(B204&lt;$F$23,1,Q205*$I$143)))</f>
        <v>0</v>
      </c>
      <c r="R204" s="367" t="str">
        <f aca="false">IF(E204="-","-",VLOOKUP(E204,$H$116:$L$133,2))</f>
        <v>-</v>
      </c>
      <c r="S204" s="367" t="str">
        <f aca="true">IF(R204="-","-",P204*(1-OFFSET(Q204,$J$149,0))*R204)</f>
        <v>-</v>
      </c>
      <c r="T204" s="133" t="str">
        <f aca="false">IF(L204="-","-",IF(Start="No",L204,N204*T205))</f>
        <v>-</v>
      </c>
      <c r="U204" s="366" t="str">
        <f aca="false">IF(J204="-","-",J204/100)</f>
        <v>-</v>
      </c>
      <c r="V204" s="133" t="n">
        <f aca="false">IF(K204="-","-",K204/100)</f>
        <v>0.0306495966646941</v>
      </c>
      <c r="W204" s="365" t="str">
        <f aca="false">IF(H204="-","-",1-(H204*$J$84))</f>
        <v>-</v>
      </c>
      <c r="X204" s="133" t="n">
        <f aca="false">IF(I204="-","-",1-(I204*$J$85))</f>
        <v>0.973341506165354</v>
      </c>
      <c r="Y204" s="366" t="n">
        <f aca="false">IF(V204="-","-",IF(Start="No",V204,X204*Y205))</f>
        <v>0.0306495966646941</v>
      </c>
      <c r="Z204" s="367" t="n">
        <f aca="false">IF(Y204="-","-",IF(Start="No",G204,IF(B204&lt;$F$23,1,Z205*$J$143)))</f>
        <v>0</v>
      </c>
      <c r="AA204" s="367" t="str">
        <f aca="false">IF(E204="-","-",VLOOKUP(E204,$H$116:$L$133,3))</f>
        <v>-</v>
      </c>
      <c r="AB204" s="367" t="str">
        <f aca="true">IF(AA204="-","-",Y204*(1-OFFSET(Z204,$J$149,0))*AA204)</f>
        <v>-</v>
      </c>
      <c r="AC204" s="133" t="str">
        <f aca="false">IF(U204="-","-",IF(Start="No",U204,W204*AC205))</f>
        <v>-</v>
      </c>
      <c r="AD204" s="366" t="str">
        <f aca="false">IF(J204="-","-",J204/1000)</f>
        <v>-</v>
      </c>
      <c r="AE204" s="133" t="n">
        <f aca="false">IF(K204="-","-",K204/1000)</f>
        <v>0.00306495966646941</v>
      </c>
      <c r="AF204" s="368" t="str">
        <f aca="false">IF(H204="-","-",1-(H204*$K$84))</f>
        <v>-</v>
      </c>
      <c r="AG204" s="369" t="n">
        <f aca="false">IF(I204="-","-",1-(I204*$K$85))</f>
        <v>0.973341506165354</v>
      </c>
      <c r="AH204" s="366" t="n">
        <f aca="false">IF(AE204="-","-",IF(Start="No",AE204,AG204*AH205))</f>
        <v>0.00306495966646941</v>
      </c>
      <c r="AI204" s="367" t="n">
        <f aca="false">IF(AH204="-","-",IF(Start="No",G204,IF(B204&lt;$F$23,1,AI205*$K$143)))</f>
        <v>0</v>
      </c>
      <c r="AJ204" s="367" t="str">
        <f aca="false">IF(E204="-","-",VLOOKUP(E204,$H$116:$L$133,4))</f>
        <v>-</v>
      </c>
      <c r="AK204" s="367" t="str">
        <f aca="true">IF(AJ204="-","-",AH204*(1-OFFSET(AI204,$J$149,0))*AJ204)</f>
        <v>-</v>
      </c>
      <c r="AL204" s="133" t="str">
        <f aca="false">IF(AD204="-","-",IF(Start="No",AD204,AF204*AL205))</f>
        <v>-</v>
      </c>
      <c r="AM204" s="366" t="str">
        <f aca="false">IF(J204="-","-",J204/10000)</f>
        <v>-</v>
      </c>
      <c r="AN204" s="133" t="n">
        <f aca="false">IF(K204="-","-",K204/10000)</f>
        <v>0.000306495966646941</v>
      </c>
      <c r="AO204" s="368" t="str">
        <f aca="false">IF(H204="-","-",1-(H204*$L$84))</f>
        <v>-</v>
      </c>
      <c r="AP204" s="369" t="n">
        <f aca="false">IF(I204="-","-",1-(I204*$L$85))</f>
        <v>0.973341506165354</v>
      </c>
      <c r="AQ204" s="366" t="n">
        <f aca="false">IF(AN204="-","-",IF(Start="No",AN204,AP204*AQ205))</f>
        <v>0.000306495966646941</v>
      </c>
      <c r="AR204" s="367" t="n">
        <f aca="false">IF(AQ204="-","-",IF(Start="No",G204,IF(B204&lt;$F$23,1,AR205*$L$143)))</f>
        <v>0</v>
      </c>
      <c r="AS204" s="367" t="str">
        <f aca="false">IF(E204="-","-",VLOOKUP(E204,$H$116:$L$133,5))</f>
        <v>-</v>
      </c>
      <c r="AT204" s="367" t="str">
        <f aca="true">IF(AS204="-","-",AQ204*(1-OFFSET(AR204,$J$149,0))*AS204)</f>
        <v>-</v>
      </c>
      <c r="AU204" s="133" t="str">
        <f aca="false">IF(AM204="-","-",IF(Start="No",AM204,AO204*AU205))</f>
        <v>-</v>
      </c>
      <c r="AV204" s="367" t="str">
        <f aca="false">IF(J204="-","-",J204/100000)</f>
        <v>-</v>
      </c>
      <c r="AW204" s="370" t="n">
        <f aca="false">IF(K204="-","-",K204/100000)</f>
        <v>3.06495966646941E-005</v>
      </c>
      <c r="AX204" s="368" t="str">
        <f aca="false">IF(H204="-","-",1-(H204*$M$84))</f>
        <v>-</v>
      </c>
      <c r="AY204" s="369" t="n">
        <f aca="false">IF(I204="-","-",1-(I204*$M$85))</f>
        <v>0.973341506165354</v>
      </c>
      <c r="AZ204" s="366" t="n">
        <f aca="false">IF(AW204="-","-",IF(Start="No",AW204,AY204*AZ205))</f>
        <v>3.06495966646941E-005</v>
      </c>
      <c r="BA204" s="367" t="n">
        <f aca="false">IF(AZ204="-","-",IF(Start="No",G204,IF(B204&lt;$F$23,1,BA205*$M$143)))</f>
        <v>0</v>
      </c>
      <c r="BB204" s="367" t="str">
        <f aca="false">IF(E204="-","-",VLOOKUP(E204,$H$116:$M$133,6))</f>
        <v>-</v>
      </c>
      <c r="BC204" s="367" t="str">
        <f aca="true">IF(BB204="-","-",AZ204*(1-OFFSET(BA204,$J$149,0))*BB204)</f>
        <v>-</v>
      </c>
      <c r="BD204" s="133" t="str">
        <f aca="false">IF(AV204="-","-",IF(Start="No",AV204,AX204*BD205))</f>
        <v>-</v>
      </c>
    </row>
    <row r="205" customFormat="false" ht="12.75" hidden="false" customHeight="false" outlineLevel="0" collapsed="false">
      <c r="A205" s="112"/>
      <c r="B205" s="164" t="n">
        <v>152</v>
      </c>
      <c r="C205" s="178" t="str">
        <f aca="false">Stable!C164</f>
        <v>RIP</v>
      </c>
      <c r="D205" s="371" t="str">
        <f aca="false">Stable!D164</f>
        <v>-</v>
      </c>
      <c r="E205" s="187" t="str">
        <f aca="false">Stable!E164</f>
        <v>-</v>
      </c>
      <c r="F205" s="372" t="str">
        <f aca="false">Stable!F164</f>
        <v>-</v>
      </c>
      <c r="G205" s="178" t="n">
        <f aca="false">Stable!G164</f>
        <v>0</v>
      </c>
      <c r="H205" s="182" t="str">
        <f aca="false">Stable!H164</f>
        <v>-</v>
      </c>
      <c r="I205" s="182" t="n">
        <f aca="false">Stable!I164</f>
        <v>0.0353318161800504</v>
      </c>
      <c r="J205" s="373" t="str">
        <f aca="false">Stable!J164</f>
        <v>-</v>
      </c>
      <c r="K205" s="374" t="n">
        <f aca="false">Stable!K164</f>
        <v>3.1779176644214</v>
      </c>
      <c r="L205" s="183" t="str">
        <f aca="false">IF(J205="-","-",J205/10)</f>
        <v>-</v>
      </c>
      <c r="M205" s="133" t="n">
        <f aca="false">IF(K205="-","-",K205/10)</f>
        <v>0.31779176644214</v>
      </c>
      <c r="N205" s="183" t="str">
        <f aca="false">IF(H205="-","-",1-(H205*$I$84))</f>
        <v>-</v>
      </c>
      <c r="O205" s="133" t="n">
        <f aca="false">IF(I205="-","-",1-(I205*$I$85))</f>
        <v>0.973501137864962</v>
      </c>
      <c r="P205" s="366" t="n">
        <f aca="false">IF(M205="-","-",IF(Start="No",M205,O205*P206))</f>
        <v>0.31779176644214</v>
      </c>
      <c r="Q205" s="367" t="n">
        <f aca="false">IF(P205="-","-",IF(Start="No",G205,IF(B205&lt;$F$23,1,Q206*$I$143)))</f>
        <v>0</v>
      </c>
      <c r="R205" s="367" t="str">
        <f aca="false">IF(E205="-","-",VLOOKUP(E205,$H$116:$L$133,2))</f>
        <v>-</v>
      </c>
      <c r="S205" s="367" t="str">
        <f aca="true">IF(R205="-","-",P205*(1-OFFSET(Q205,$J$149,0))*R205)</f>
        <v>-</v>
      </c>
      <c r="T205" s="133" t="str">
        <f aca="false">IF(L205="-","-",IF(Start="No",L205,N205*T206))</f>
        <v>-</v>
      </c>
      <c r="U205" s="366" t="str">
        <f aca="false">IF(J205="-","-",J205/100)</f>
        <v>-</v>
      </c>
      <c r="V205" s="133" t="n">
        <f aca="false">IF(K205="-","-",K205/100)</f>
        <v>0.031779176644214</v>
      </c>
      <c r="W205" s="365" t="str">
        <f aca="false">IF(H205="-","-",1-(H205*$J$84))</f>
        <v>-</v>
      </c>
      <c r="X205" s="133" t="n">
        <f aca="false">IF(I205="-","-",1-(I205*$J$85))</f>
        <v>0.973501137864962</v>
      </c>
      <c r="Y205" s="366" t="n">
        <f aca="false">IF(V205="-","-",IF(Start="No",V205,X205*Y206))</f>
        <v>0.031779176644214</v>
      </c>
      <c r="Z205" s="367" t="n">
        <f aca="false">IF(Y205="-","-",IF(Start="No",G205,IF(B205&lt;$F$23,1,Z206*$J$143)))</f>
        <v>0</v>
      </c>
      <c r="AA205" s="367" t="str">
        <f aca="false">IF(E205="-","-",VLOOKUP(E205,$H$116:$L$133,3))</f>
        <v>-</v>
      </c>
      <c r="AB205" s="367" t="str">
        <f aca="true">IF(AA205="-","-",Y205*(1-OFFSET(Z205,$J$149,0))*AA205)</f>
        <v>-</v>
      </c>
      <c r="AC205" s="133" t="str">
        <f aca="false">IF(U205="-","-",IF(Start="No",U205,W205*AC206))</f>
        <v>-</v>
      </c>
      <c r="AD205" s="366" t="str">
        <f aca="false">IF(J205="-","-",J205/1000)</f>
        <v>-</v>
      </c>
      <c r="AE205" s="133" t="n">
        <f aca="false">IF(K205="-","-",K205/1000)</f>
        <v>0.0031779176644214</v>
      </c>
      <c r="AF205" s="368" t="str">
        <f aca="false">IF(H205="-","-",1-(H205*$K$84))</f>
        <v>-</v>
      </c>
      <c r="AG205" s="369" t="n">
        <f aca="false">IF(I205="-","-",1-(I205*$K$85))</f>
        <v>0.973501137864962</v>
      </c>
      <c r="AH205" s="366" t="n">
        <f aca="false">IF(AE205="-","-",IF(Start="No",AE205,AG205*AH206))</f>
        <v>0.0031779176644214</v>
      </c>
      <c r="AI205" s="367" t="n">
        <f aca="false">IF(AH205="-","-",IF(Start="No",G205,IF(B205&lt;$F$23,1,AI206*$K$143)))</f>
        <v>0</v>
      </c>
      <c r="AJ205" s="367" t="str">
        <f aca="false">IF(E205="-","-",VLOOKUP(E205,$H$116:$L$133,4))</f>
        <v>-</v>
      </c>
      <c r="AK205" s="367" t="str">
        <f aca="true">IF(AJ205="-","-",AH205*(1-OFFSET(AI205,$J$149,0))*AJ205)</f>
        <v>-</v>
      </c>
      <c r="AL205" s="133" t="str">
        <f aca="false">IF(AD205="-","-",IF(Start="No",AD205,AF205*AL206))</f>
        <v>-</v>
      </c>
      <c r="AM205" s="366" t="str">
        <f aca="false">IF(J205="-","-",J205/10000)</f>
        <v>-</v>
      </c>
      <c r="AN205" s="133" t="n">
        <f aca="false">IF(K205="-","-",K205/10000)</f>
        <v>0.00031779176644214</v>
      </c>
      <c r="AO205" s="368" t="str">
        <f aca="false">IF(H205="-","-",1-(H205*$L$84))</f>
        <v>-</v>
      </c>
      <c r="AP205" s="369" t="n">
        <f aca="false">IF(I205="-","-",1-(I205*$L$85))</f>
        <v>0.973501137864962</v>
      </c>
      <c r="AQ205" s="366" t="n">
        <f aca="false">IF(AN205="-","-",IF(Start="No",AN205,AP205*AQ206))</f>
        <v>0.00031779176644214</v>
      </c>
      <c r="AR205" s="367" t="n">
        <f aca="false">IF(AQ205="-","-",IF(Start="No",G205,IF(B205&lt;$F$23,1,AR206*$L$143)))</f>
        <v>0</v>
      </c>
      <c r="AS205" s="367" t="str">
        <f aca="false">IF(E205="-","-",VLOOKUP(E205,$H$116:$L$133,5))</f>
        <v>-</v>
      </c>
      <c r="AT205" s="367" t="str">
        <f aca="true">IF(AS205="-","-",AQ205*(1-OFFSET(AR205,$J$149,0))*AS205)</f>
        <v>-</v>
      </c>
      <c r="AU205" s="133" t="str">
        <f aca="false">IF(AM205="-","-",IF(Start="No",AM205,AO205*AU206))</f>
        <v>-</v>
      </c>
      <c r="AV205" s="367" t="str">
        <f aca="false">IF(J205="-","-",J205/100000)</f>
        <v>-</v>
      </c>
      <c r="AW205" s="370" t="n">
        <f aca="false">IF(K205="-","-",K205/100000)</f>
        <v>3.1779176644214E-005</v>
      </c>
      <c r="AX205" s="368" t="str">
        <f aca="false">IF(H205="-","-",1-(H205*$M$84))</f>
        <v>-</v>
      </c>
      <c r="AY205" s="369" t="n">
        <f aca="false">IF(I205="-","-",1-(I205*$M$85))</f>
        <v>0.973501137864962</v>
      </c>
      <c r="AZ205" s="366" t="n">
        <f aca="false">IF(AW205="-","-",IF(Start="No",AW205,AY205*AZ206))</f>
        <v>3.1779176644214E-005</v>
      </c>
      <c r="BA205" s="367" t="n">
        <f aca="false">IF(AZ205="-","-",IF(Start="No",G205,IF(B205&lt;$F$23,1,BA206*$M$143)))</f>
        <v>0</v>
      </c>
      <c r="BB205" s="367" t="str">
        <f aca="false">IF(E205="-","-",VLOOKUP(E205,$H$116:$M$133,6))</f>
        <v>-</v>
      </c>
      <c r="BC205" s="367" t="str">
        <f aca="true">IF(BB205="-","-",AZ205*(1-OFFSET(BA205,$J$149,0))*BB205)</f>
        <v>-</v>
      </c>
      <c r="BD205" s="133" t="str">
        <f aca="false">IF(AV205="-","-",IF(Start="No",AV205,AX205*BD206))</f>
        <v>-</v>
      </c>
    </row>
    <row r="206" customFormat="false" ht="12.75" hidden="false" customHeight="false" outlineLevel="0" collapsed="false">
      <c r="A206" s="112"/>
      <c r="B206" s="164" t="n">
        <v>151</v>
      </c>
      <c r="C206" s="178" t="str">
        <f aca="false">Stable!C165</f>
        <v>RIP</v>
      </c>
      <c r="D206" s="371" t="str">
        <f aca="false">Stable!D165</f>
        <v>Larva</v>
      </c>
      <c r="E206" s="187" t="n">
        <f aca="false">Stable!E165</f>
        <v>16</v>
      </c>
      <c r="F206" s="372" t="n">
        <f aca="false">Stable!F165</f>
        <v>0.95</v>
      </c>
      <c r="G206" s="178" t="n">
        <f aca="false">Stable!G165</f>
        <v>0</v>
      </c>
      <c r="H206" s="182" t="str">
        <f aca="false">Stable!H165</f>
        <v>-</v>
      </c>
      <c r="I206" s="182" t="n">
        <f aca="false">Stable!I165</f>
        <v>0.0351189739139055</v>
      </c>
      <c r="J206" s="373" t="str">
        <f aca="false">Stable!J165</f>
        <v>-</v>
      </c>
      <c r="K206" s="374" t="n">
        <f aca="false">Stable!K165</f>
        <v>3.29431167910742</v>
      </c>
      <c r="L206" s="183" t="str">
        <f aca="false">IF(J206="-","-",J206/10)</f>
        <v>-</v>
      </c>
      <c r="M206" s="133" t="n">
        <f aca="false">IF(K206="-","-",K206/10)</f>
        <v>0.329431167910742</v>
      </c>
      <c r="N206" s="183" t="str">
        <f aca="false">IF(H206="-","-",1-(H206*$I$84))</f>
        <v>-</v>
      </c>
      <c r="O206" s="133" t="n">
        <f aca="false">IF(I206="-","-",1-(I206*$I$85))</f>
        <v>0.973660769564571</v>
      </c>
      <c r="P206" s="366" t="n">
        <f aca="false">IF(M206="-","-",IF(Start="No",M206,O206*P207))</f>
        <v>0.329431167910742</v>
      </c>
      <c r="Q206" s="367" t="n">
        <f aca="false">IF(P206="-","-",IF(Start="No",G206,IF(B206&lt;$F$23,1,Q207*$I$143)))</f>
        <v>0</v>
      </c>
      <c r="R206" s="367" t="n">
        <f aca="false">IF(E206="-","-",VLOOKUP(E206,$H$116:$L$133,2))</f>
        <v>0.9625</v>
      </c>
      <c r="S206" s="367" t="n">
        <f aca="true">IF(R206="-","-",P206*(1-OFFSET(Q206,$J$149,0))*R206)</f>
        <v>0.317077499114089</v>
      </c>
      <c r="T206" s="133" t="str">
        <f aca="false">IF(L206="-","-",IF(Start="No",L206,N206*T207))</f>
        <v>-</v>
      </c>
      <c r="U206" s="366" t="str">
        <f aca="false">IF(J206="-","-",J206/100)</f>
        <v>-</v>
      </c>
      <c r="V206" s="133" t="n">
        <f aca="false">IF(K206="-","-",K206/100)</f>
        <v>0.0329431167910742</v>
      </c>
      <c r="W206" s="365" t="str">
        <f aca="false">IF(H206="-","-",1-(H206*$J$84))</f>
        <v>-</v>
      </c>
      <c r="X206" s="133" t="n">
        <f aca="false">IF(I206="-","-",1-(I206*$J$85))</f>
        <v>0.973660769564571</v>
      </c>
      <c r="Y206" s="366" t="n">
        <f aca="false">IF(V206="-","-",IF(Start="No",V206,X206*Y207))</f>
        <v>0.0329431167910742</v>
      </c>
      <c r="Z206" s="367" t="n">
        <f aca="false">IF(Y206="-","-",IF(Start="No",G206,IF(B206&lt;$F$23,1,Z207*$J$143)))</f>
        <v>0</v>
      </c>
      <c r="AA206" s="367" t="n">
        <f aca="false">IF(E206="-","-",VLOOKUP(E206,$H$116:$L$133,3))</f>
        <v>0.9625</v>
      </c>
      <c r="AB206" s="367" t="n">
        <f aca="true">IF(AA206="-","-",Y206*(1-OFFSET(Z206,$J$149,0))*AA206)</f>
        <v>0.0317077499114089</v>
      </c>
      <c r="AC206" s="133" t="str">
        <f aca="false">IF(U206="-","-",IF(Start="No",U206,W206*AC207))</f>
        <v>-</v>
      </c>
      <c r="AD206" s="366" t="str">
        <f aca="false">IF(J206="-","-",J206/1000)</f>
        <v>-</v>
      </c>
      <c r="AE206" s="133" t="n">
        <f aca="false">IF(K206="-","-",K206/1000)</f>
        <v>0.00329431167910742</v>
      </c>
      <c r="AF206" s="368" t="str">
        <f aca="false">IF(H206="-","-",1-(H206*$K$84))</f>
        <v>-</v>
      </c>
      <c r="AG206" s="369" t="n">
        <f aca="false">IF(I206="-","-",1-(I206*$K$85))</f>
        <v>0.973660769564571</v>
      </c>
      <c r="AH206" s="366" t="n">
        <f aca="false">IF(AE206="-","-",IF(Start="No",AE206,AG206*AH207))</f>
        <v>0.00329431167910742</v>
      </c>
      <c r="AI206" s="367" t="n">
        <f aca="false">IF(AH206="-","-",IF(Start="No",G206,IF(B206&lt;$F$23,1,AI207*$K$143)))</f>
        <v>0</v>
      </c>
      <c r="AJ206" s="367" t="n">
        <f aca="false">IF(E206="-","-",VLOOKUP(E206,$H$116:$L$133,4))</f>
        <v>0.9625</v>
      </c>
      <c r="AK206" s="367" t="n">
        <f aca="true">IF(AJ206="-","-",AH206*(1-OFFSET(AI206,$J$149,0))*AJ206)</f>
        <v>0.00317077499114089</v>
      </c>
      <c r="AL206" s="133" t="str">
        <f aca="false">IF(AD206="-","-",IF(Start="No",AD206,AF206*AL207))</f>
        <v>-</v>
      </c>
      <c r="AM206" s="366" t="str">
        <f aca="false">IF(J206="-","-",J206/10000)</f>
        <v>-</v>
      </c>
      <c r="AN206" s="133" t="n">
        <f aca="false">IF(K206="-","-",K206/10000)</f>
        <v>0.000329431167910742</v>
      </c>
      <c r="AO206" s="368" t="str">
        <f aca="false">IF(H206="-","-",1-(H206*$L$84))</f>
        <v>-</v>
      </c>
      <c r="AP206" s="369" t="n">
        <f aca="false">IF(I206="-","-",1-(I206*$L$85))</f>
        <v>0.973660769564571</v>
      </c>
      <c r="AQ206" s="366" t="n">
        <f aca="false">IF(AN206="-","-",IF(Start="No",AN206,AP206*AQ207))</f>
        <v>0.000329431167910742</v>
      </c>
      <c r="AR206" s="367" t="n">
        <f aca="false">IF(AQ206="-","-",IF(Start="No",G206,IF(B206&lt;$F$23,1,AR207*$L$143)))</f>
        <v>0</v>
      </c>
      <c r="AS206" s="367" t="n">
        <f aca="false">IF(E206="-","-",VLOOKUP(E206,$H$116:$L$133,5))</f>
        <v>0.9625</v>
      </c>
      <c r="AT206" s="367" t="n">
        <f aca="true">IF(AS206="-","-",AQ206*(1-OFFSET(AR206,$J$149,0))*AS206)</f>
        <v>0.000317077499114089</v>
      </c>
      <c r="AU206" s="133" t="str">
        <f aca="false">IF(AM206="-","-",IF(Start="No",AM206,AO206*AU207))</f>
        <v>-</v>
      </c>
      <c r="AV206" s="367" t="str">
        <f aca="false">IF(J206="-","-",J206/100000)</f>
        <v>-</v>
      </c>
      <c r="AW206" s="370" t="n">
        <f aca="false">IF(K206="-","-",K206/100000)</f>
        <v>3.29431167910742E-005</v>
      </c>
      <c r="AX206" s="368" t="str">
        <f aca="false">IF(H206="-","-",1-(H206*$M$84))</f>
        <v>-</v>
      </c>
      <c r="AY206" s="369" t="n">
        <f aca="false">IF(I206="-","-",1-(I206*$M$85))</f>
        <v>0.973660769564571</v>
      </c>
      <c r="AZ206" s="366" t="n">
        <f aca="false">IF(AW206="-","-",IF(Start="No",AW206,AY206*AZ207))</f>
        <v>3.29431167910742E-005</v>
      </c>
      <c r="BA206" s="367" t="n">
        <f aca="false">IF(AZ206="-","-",IF(Start="No",G206,IF(B206&lt;$F$23,1,BA207*$M$143)))</f>
        <v>0</v>
      </c>
      <c r="BB206" s="367" t="n">
        <f aca="false">IF(E206="-","-",VLOOKUP(E206,$H$116:$M$133,6))</f>
        <v>0.9625</v>
      </c>
      <c r="BC206" s="367" t="n">
        <f aca="true">IF(BB206="-","-",AZ206*(1-OFFSET(BA206,$J$149,0))*BB206)</f>
        <v>3.17077499114089E-005</v>
      </c>
      <c r="BD206" s="133" t="str">
        <f aca="false">IF(AV206="-","-",IF(Start="No",AV206,AX206*BD207))</f>
        <v>-</v>
      </c>
    </row>
    <row r="207" customFormat="false" ht="12.75" hidden="false" customHeight="false" outlineLevel="0" collapsed="false">
      <c r="A207" s="112"/>
      <c r="B207" s="164" t="n">
        <v>150</v>
      </c>
      <c r="C207" s="178" t="str">
        <f aca="false">Stable!C166</f>
        <v>RIP</v>
      </c>
      <c r="D207" s="371" t="str">
        <f aca="false">Stable!D166</f>
        <v>-</v>
      </c>
      <c r="E207" s="187" t="str">
        <f aca="false">Stable!E166</f>
        <v>-</v>
      </c>
      <c r="F207" s="372" t="str">
        <f aca="false">Stable!F166</f>
        <v>-</v>
      </c>
      <c r="G207" s="178" t="n">
        <f aca="false">Stable!G166</f>
        <v>0</v>
      </c>
      <c r="H207" s="182" t="str">
        <f aca="false">Stable!H166</f>
        <v>-</v>
      </c>
      <c r="I207" s="182" t="n">
        <f aca="false">Stable!I166</f>
        <v>0.0349061316477607</v>
      </c>
      <c r="J207" s="373" t="str">
        <f aca="false">Stable!J166</f>
        <v>-</v>
      </c>
      <c r="K207" s="374" t="n">
        <f aca="false">Stable!K166</f>
        <v>3.41421542142904</v>
      </c>
      <c r="L207" s="183" t="str">
        <f aca="false">IF(J207="-","-",J207/10)</f>
        <v>-</v>
      </c>
      <c r="M207" s="133" t="n">
        <f aca="false">IF(K207="-","-",K207/10)</f>
        <v>0.341421542142904</v>
      </c>
      <c r="N207" s="183" t="str">
        <f aca="false">IF(H207="-","-",1-(H207*$I$84))</f>
        <v>-</v>
      </c>
      <c r="O207" s="133" t="n">
        <f aca="false">IF(I207="-","-",1-(I207*$I$85))</f>
        <v>0.97382040126418</v>
      </c>
      <c r="P207" s="366" t="n">
        <f aca="false">IF(M207="-","-",IF(Start="No",M207,O207*P208))</f>
        <v>0.341421542142904</v>
      </c>
      <c r="Q207" s="367" t="n">
        <f aca="false">IF(P207="-","-",IF(Start="No",G207,IF(B207&lt;$F$23,1,Q208*$I$143)))</f>
        <v>0</v>
      </c>
      <c r="R207" s="367" t="str">
        <f aca="false">IF(E207="-","-",VLOOKUP(E207,$H$116:$L$133,2))</f>
        <v>-</v>
      </c>
      <c r="S207" s="367" t="str">
        <f aca="true">IF(R207="-","-",P207*(1-OFFSET(Q207,$J$149,0))*R207)</f>
        <v>-</v>
      </c>
      <c r="T207" s="133" t="str">
        <f aca="false">IF(L207="-","-",IF(Start="No",L207,N207*T208))</f>
        <v>-</v>
      </c>
      <c r="U207" s="366" t="str">
        <f aca="false">IF(J207="-","-",J207/100)</f>
        <v>-</v>
      </c>
      <c r="V207" s="133" t="n">
        <f aca="false">IF(K207="-","-",K207/100)</f>
        <v>0.0341421542142904</v>
      </c>
      <c r="W207" s="365" t="str">
        <f aca="false">IF(H207="-","-",1-(H207*$J$84))</f>
        <v>-</v>
      </c>
      <c r="X207" s="133" t="n">
        <f aca="false">IF(I207="-","-",1-(I207*$J$85))</f>
        <v>0.97382040126418</v>
      </c>
      <c r="Y207" s="366" t="n">
        <f aca="false">IF(V207="-","-",IF(Start="No",V207,X207*Y208))</f>
        <v>0.0341421542142904</v>
      </c>
      <c r="Z207" s="367" t="n">
        <f aca="false">IF(Y207="-","-",IF(Start="No",G207,IF(B207&lt;$F$23,1,Z208*$J$143)))</f>
        <v>0</v>
      </c>
      <c r="AA207" s="367" t="str">
        <f aca="false">IF(E207="-","-",VLOOKUP(E207,$H$116:$L$133,3))</f>
        <v>-</v>
      </c>
      <c r="AB207" s="367" t="str">
        <f aca="true">IF(AA207="-","-",Y207*(1-OFFSET(Z207,$J$149,0))*AA207)</f>
        <v>-</v>
      </c>
      <c r="AC207" s="133" t="str">
        <f aca="false">IF(U207="-","-",IF(Start="No",U207,W207*AC208))</f>
        <v>-</v>
      </c>
      <c r="AD207" s="366" t="str">
        <f aca="false">IF(J207="-","-",J207/1000)</f>
        <v>-</v>
      </c>
      <c r="AE207" s="133" t="n">
        <f aca="false">IF(K207="-","-",K207/1000)</f>
        <v>0.00341421542142904</v>
      </c>
      <c r="AF207" s="368" t="str">
        <f aca="false">IF(H207="-","-",1-(H207*$K$84))</f>
        <v>-</v>
      </c>
      <c r="AG207" s="369" t="n">
        <f aca="false">IF(I207="-","-",1-(I207*$K$85))</f>
        <v>0.97382040126418</v>
      </c>
      <c r="AH207" s="366" t="n">
        <f aca="false">IF(AE207="-","-",IF(Start="No",AE207,AG207*AH208))</f>
        <v>0.00341421542142904</v>
      </c>
      <c r="AI207" s="367" t="n">
        <f aca="false">IF(AH207="-","-",IF(Start="No",G207,IF(B207&lt;$F$23,1,AI208*$K$143)))</f>
        <v>0</v>
      </c>
      <c r="AJ207" s="367" t="str">
        <f aca="false">IF(E207="-","-",VLOOKUP(E207,$H$116:$L$133,4))</f>
        <v>-</v>
      </c>
      <c r="AK207" s="367" t="str">
        <f aca="true">IF(AJ207="-","-",AH207*(1-OFFSET(AI207,$J$149,0))*AJ207)</f>
        <v>-</v>
      </c>
      <c r="AL207" s="133" t="str">
        <f aca="false">IF(AD207="-","-",IF(Start="No",AD207,AF207*AL208))</f>
        <v>-</v>
      </c>
      <c r="AM207" s="366" t="str">
        <f aca="false">IF(J207="-","-",J207/10000)</f>
        <v>-</v>
      </c>
      <c r="AN207" s="133" t="n">
        <f aca="false">IF(K207="-","-",K207/10000)</f>
        <v>0.000341421542142904</v>
      </c>
      <c r="AO207" s="368" t="str">
        <f aca="false">IF(H207="-","-",1-(H207*$L$84))</f>
        <v>-</v>
      </c>
      <c r="AP207" s="369" t="n">
        <f aca="false">IF(I207="-","-",1-(I207*$L$85))</f>
        <v>0.97382040126418</v>
      </c>
      <c r="AQ207" s="366" t="n">
        <f aca="false">IF(AN207="-","-",IF(Start="No",AN207,AP207*AQ208))</f>
        <v>0.000341421542142904</v>
      </c>
      <c r="AR207" s="367" t="n">
        <f aca="false">IF(AQ207="-","-",IF(Start="No",G207,IF(B207&lt;$F$23,1,AR208*$L$143)))</f>
        <v>0</v>
      </c>
      <c r="AS207" s="367" t="str">
        <f aca="false">IF(E207="-","-",VLOOKUP(E207,$H$116:$L$133,5))</f>
        <v>-</v>
      </c>
      <c r="AT207" s="367" t="str">
        <f aca="true">IF(AS207="-","-",AQ207*(1-OFFSET(AR207,$J$149,0))*AS207)</f>
        <v>-</v>
      </c>
      <c r="AU207" s="133" t="str">
        <f aca="false">IF(AM207="-","-",IF(Start="No",AM207,AO207*AU208))</f>
        <v>-</v>
      </c>
      <c r="AV207" s="367" t="str">
        <f aca="false">IF(J207="-","-",J207/100000)</f>
        <v>-</v>
      </c>
      <c r="AW207" s="370" t="n">
        <f aca="false">IF(K207="-","-",K207/100000)</f>
        <v>3.41421542142904E-005</v>
      </c>
      <c r="AX207" s="368" t="str">
        <f aca="false">IF(H207="-","-",1-(H207*$M$84))</f>
        <v>-</v>
      </c>
      <c r="AY207" s="369" t="n">
        <f aca="false">IF(I207="-","-",1-(I207*$M$85))</f>
        <v>0.97382040126418</v>
      </c>
      <c r="AZ207" s="366" t="n">
        <f aca="false">IF(AW207="-","-",IF(Start="No",AW207,AY207*AZ208))</f>
        <v>3.41421542142904E-005</v>
      </c>
      <c r="BA207" s="367" t="n">
        <f aca="false">IF(AZ207="-","-",IF(Start="No",G207,IF(B207&lt;$F$23,1,BA208*$M$143)))</f>
        <v>0</v>
      </c>
      <c r="BB207" s="367" t="str">
        <f aca="false">IF(E207="-","-",VLOOKUP(E207,$H$116:$M$133,6))</f>
        <v>-</v>
      </c>
      <c r="BC207" s="367" t="str">
        <f aca="true">IF(BB207="-","-",AZ207*(1-OFFSET(BA207,$J$149,0))*BB207)</f>
        <v>-</v>
      </c>
      <c r="BD207" s="133" t="str">
        <f aca="false">IF(AV207="-","-",IF(Start="No",AV207,AX207*BD208))</f>
        <v>-</v>
      </c>
    </row>
    <row r="208" customFormat="false" ht="12.75" hidden="false" customHeight="false" outlineLevel="0" collapsed="false">
      <c r="A208" s="112"/>
      <c r="B208" s="164" t="n">
        <v>149</v>
      </c>
      <c r="C208" s="178" t="str">
        <f aca="false">Stable!C167</f>
        <v>RIP</v>
      </c>
      <c r="D208" s="371" t="str">
        <f aca="false">Stable!D167</f>
        <v>-</v>
      </c>
      <c r="E208" s="187" t="str">
        <f aca="false">Stable!E167</f>
        <v>-</v>
      </c>
      <c r="F208" s="372" t="str">
        <f aca="false">Stable!F167</f>
        <v>-</v>
      </c>
      <c r="G208" s="178" t="n">
        <f aca="false">Stable!G167</f>
        <v>0</v>
      </c>
      <c r="H208" s="182" t="str">
        <f aca="false">Stable!H167</f>
        <v>-</v>
      </c>
      <c r="I208" s="182" t="n">
        <f aca="false">Stable!I167</f>
        <v>0.0346932893816158</v>
      </c>
      <c r="J208" s="373" t="str">
        <f aca="false">Stable!J167</f>
        <v>-</v>
      </c>
      <c r="K208" s="374" t="n">
        <f aca="false">Stable!K167</f>
        <v>3.53770294619976</v>
      </c>
      <c r="L208" s="183" t="str">
        <f aca="false">IF(J208="-","-",J208/10)</f>
        <v>-</v>
      </c>
      <c r="M208" s="133" t="n">
        <f aca="false">IF(K208="-","-",K208/10)</f>
        <v>0.353770294619976</v>
      </c>
      <c r="N208" s="183" t="str">
        <f aca="false">IF(H208="-","-",1-(H208*$I$84))</f>
        <v>-</v>
      </c>
      <c r="O208" s="133" t="n">
        <f aca="false">IF(I208="-","-",1-(I208*$I$85))</f>
        <v>0.973980032963788</v>
      </c>
      <c r="P208" s="366" t="n">
        <f aca="false">IF(M208="-","-",IF(Start="No",M208,O208*P209))</f>
        <v>0.353770294619976</v>
      </c>
      <c r="Q208" s="367" t="n">
        <f aca="false">IF(P208="-","-",IF(Start="No",G208,IF(B208&lt;$F$23,1,Q209*$I$143)))</f>
        <v>0</v>
      </c>
      <c r="R208" s="367" t="str">
        <f aca="false">IF(E208="-","-",VLOOKUP(E208,$H$116:$L$133,2))</f>
        <v>-</v>
      </c>
      <c r="S208" s="367" t="str">
        <f aca="true">IF(R208="-","-",P208*(1-OFFSET(Q208,$J$149,0))*R208)</f>
        <v>-</v>
      </c>
      <c r="T208" s="133" t="str">
        <f aca="false">IF(L208="-","-",IF(Start="No",L208,N208*T209))</f>
        <v>-</v>
      </c>
      <c r="U208" s="366" t="str">
        <f aca="false">IF(J208="-","-",J208/100)</f>
        <v>-</v>
      </c>
      <c r="V208" s="133" t="n">
        <f aca="false">IF(K208="-","-",K208/100)</f>
        <v>0.0353770294619976</v>
      </c>
      <c r="W208" s="365" t="str">
        <f aca="false">IF(H208="-","-",1-(H208*$J$84))</f>
        <v>-</v>
      </c>
      <c r="X208" s="133" t="n">
        <f aca="false">IF(I208="-","-",1-(I208*$J$85))</f>
        <v>0.973980032963788</v>
      </c>
      <c r="Y208" s="366" t="n">
        <f aca="false">IF(V208="-","-",IF(Start="No",V208,X208*Y209))</f>
        <v>0.0353770294619976</v>
      </c>
      <c r="Z208" s="367" t="n">
        <f aca="false">IF(Y208="-","-",IF(Start="No",G208,IF(B208&lt;$F$23,1,Z209*$J$143)))</f>
        <v>0</v>
      </c>
      <c r="AA208" s="367" t="str">
        <f aca="false">IF(E208="-","-",VLOOKUP(E208,$H$116:$L$133,3))</f>
        <v>-</v>
      </c>
      <c r="AB208" s="367" t="str">
        <f aca="true">IF(AA208="-","-",Y208*(1-OFFSET(Z208,$J$149,0))*AA208)</f>
        <v>-</v>
      </c>
      <c r="AC208" s="133" t="str">
        <f aca="false">IF(U208="-","-",IF(Start="No",U208,W208*AC209))</f>
        <v>-</v>
      </c>
      <c r="AD208" s="366" t="str">
        <f aca="false">IF(J208="-","-",J208/1000)</f>
        <v>-</v>
      </c>
      <c r="AE208" s="133" t="n">
        <f aca="false">IF(K208="-","-",K208/1000)</f>
        <v>0.00353770294619976</v>
      </c>
      <c r="AF208" s="368" t="str">
        <f aca="false">IF(H208="-","-",1-(H208*$K$84))</f>
        <v>-</v>
      </c>
      <c r="AG208" s="369" t="n">
        <f aca="false">IF(I208="-","-",1-(I208*$K$85))</f>
        <v>0.973980032963788</v>
      </c>
      <c r="AH208" s="366" t="n">
        <f aca="false">IF(AE208="-","-",IF(Start="No",AE208,AG208*AH209))</f>
        <v>0.00353770294619976</v>
      </c>
      <c r="AI208" s="367" t="n">
        <f aca="false">IF(AH208="-","-",IF(Start="No",G208,IF(B208&lt;$F$23,1,AI209*$K$143)))</f>
        <v>0</v>
      </c>
      <c r="AJ208" s="367" t="str">
        <f aca="false">IF(E208="-","-",VLOOKUP(E208,$H$116:$L$133,4))</f>
        <v>-</v>
      </c>
      <c r="AK208" s="367" t="str">
        <f aca="true">IF(AJ208="-","-",AH208*(1-OFFSET(AI208,$J$149,0))*AJ208)</f>
        <v>-</v>
      </c>
      <c r="AL208" s="133" t="str">
        <f aca="false">IF(AD208="-","-",IF(Start="No",AD208,AF208*AL209))</f>
        <v>-</v>
      </c>
      <c r="AM208" s="366" t="str">
        <f aca="false">IF(J208="-","-",J208/10000)</f>
        <v>-</v>
      </c>
      <c r="AN208" s="133" t="n">
        <f aca="false">IF(K208="-","-",K208/10000)</f>
        <v>0.000353770294619976</v>
      </c>
      <c r="AO208" s="368" t="str">
        <f aca="false">IF(H208="-","-",1-(H208*$L$84))</f>
        <v>-</v>
      </c>
      <c r="AP208" s="369" t="n">
        <f aca="false">IF(I208="-","-",1-(I208*$L$85))</f>
        <v>0.973980032963788</v>
      </c>
      <c r="AQ208" s="366" t="n">
        <f aca="false">IF(AN208="-","-",IF(Start="No",AN208,AP208*AQ209))</f>
        <v>0.000353770294619976</v>
      </c>
      <c r="AR208" s="367" t="n">
        <f aca="false">IF(AQ208="-","-",IF(Start="No",G208,IF(B208&lt;$F$23,1,AR209*$L$143)))</f>
        <v>0</v>
      </c>
      <c r="AS208" s="367" t="str">
        <f aca="false">IF(E208="-","-",VLOOKUP(E208,$H$116:$L$133,5))</f>
        <v>-</v>
      </c>
      <c r="AT208" s="367" t="str">
        <f aca="true">IF(AS208="-","-",AQ208*(1-OFFSET(AR208,$J$149,0))*AS208)</f>
        <v>-</v>
      </c>
      <c r="AU208" s="133" t="str">
        <f aca="false">IF(AM208="-","-",IF(Start="No",AM208,AO208*AU209))</f>
        <v>-</v>
      </c>
      <c r="AV208" s="367" t="str">
        <f aca="false">IF(J208="-","-",J208/100000)</f>
        <v>-</v>
      </c>
      <c r="AW208" s="370" t="n">
        <f aca="false">IF(K208="-","-",K208/100000)</f>
        <v>3.53770294619976E-005</v>
      </c>
      <c r="AX208" s="368" t="str">
        <f aca="false">IF(H208="-","-",1-(H208*$M$84))</f>
        <v>-</v>
      </c>
      <c r="AY208" s="369" t="n">
        <f aca="false">IF(I208="-","-",1-(I208*$M$85))</f>
        <v>0.973980032963788</v>
      </c>
      <c r="AZ208" s="366" t="n">
        <f aca="false">IF(AW208="-","-",IF(Start="No",AW208,AY208*AZ209))</f>
        <v>3.53770294619976E-005</v>
      </c>
      <c r="BA208" s="367" t="n">
        <f aca="false">IF(AZ208="-","-",IF(Start="No",G208,IF(B208&lt;$F$23,1,BA209*$M$143)))</f>
        <v>0</v>
      </c>
      <c r="BB208" s="367" t="str">
        <f aca="false">IF(E208="-","-",VLOOKUP(E208,$H$116:$M$133,6))</f>
        <v>-</v>
      </c>
      <c r="BC208" s="367" t="str">
        <f aca="true">IF(BB208="-","-",AZ208*(1-OFFSET(BA208,$J$149,0))*BB208)</f>
        <v>-</v>
      </c>
      <c r="BD208" s="133" t="str">
        <f aca="false">IF(AV208="-","-",IF(Start="No",AV208,AX208*BD209))</f>
        <v>-</v>
      </c>
    </row>
    <row r="209" customFormat="false" ht="12.75" hidden="false" customHeight="false" outlineLevel="0" collapsed="false">
      <c r="A209" s="112"/>
      <c r="B209" s="164" t="n">
        <v>148</v>
      </c>
      <c r="C209" s="178" t="str">
        <f aca="false">Stable!C168</f>
        <v>RIP</v>
      </c>
      <c r="D209" s="371" t="str">
        <f aca="false">Stable!D168</f>
        <v>-</v>
      </c>
      <c r="E209" s="187" t="str">
        <f aca="false">Stable!E168</f>
        <v>-</v>
      </c>
      <c r="F209" s="372" t="str">
        <f aca="false">Stable!F168</f>
        <v>-</v>
      </c>
      <c r="G209" s="178" t="n">
        <f aca="false">Stable!G168</f>
        <v>0</v>
      </c>
      <c r="H209" s="182" t="str">
        <f aca="false">Stable!H168</f>
        <v>-</v>
      </c>
      <c r="I209" s="182" t="n">
        <f aca="false">Stable!I168</f>
        <v>0.0344804471154709</v>
      </c>
      <c r="J209" s="373" t="str">
        <f aca="false">Stable!J168</f>
        <v>-</v>
      </c>
      <c r="K209" s="374" t="n">
        <f aca="false">Stable!K168</f>
        <v>3.66484859919131</v>
      </c>
      <c r="L209" s="183" t="str">
        <f aca="false">IF(J209="-","-",J209/10)</f>
        <v>-</v>
      </c>
      <c r="M209" s="133" t="n">
        <f aca="false">IF(K209="-","-",K209/10)</f>
        <v>0.366484859919131</v>
      </c>
      <c r="N209" s="183" t="str">
        <f aca="false">IF(H209="-","-",1-(H209*$I$84))</f>
        <v>-</v>
      </c>
      <c r="O209" s="133" t="n">
        <f aca="false">IF(I209="-","-",1-(I209*$I$85))</f>
        <v>0.974139664663397</v>
      </c>
      <c r="P209" s="366" t="n">
        <f aca="false">IF(M209="-","-",IF(Start="No",M209,O209*P210))</f>
        <v>0.366484859919131</v>
      </c>
      <c r="Q209" s="367" t="n">
        <f aca="false">IF(P209="-","-",IF(Start="No",G209,IF(B209&lt;$F$23,1,Q210*$I$143)))</f>
        <v>0</v>
      </c>
      <c r="R209" s="367" t="str">
        <f aca="false">IF(E209="-","-",VLOOKUP(E209,$H$116:$L$133,2))</f>
        <v>-</v>
      </c>
      <c r="S209" s="367" t="str">
        <f aca="true">IF(R209="-","-",P209*(1-OFFSET(Q209,$J$149,0))*R209)</f>
        <v>-</v>
      </c>
      <c r="T209" s="133" t="str">
        <f aca="false">IF(L209="-","-",IF(Start="No",L209,N209*T210))</f>
        <v>-</v>
      </c>
      <c r="U209" s="366" t="str">
        <f aca="false">IF(J209="-","-",J209/100)</f>
        <v>-</v>
      </c>
      <c r="V209" s="133" t="n">
        <f aca="false">IF(K209="-","-",K209/100)</f>
        <v>0.0366484859919131</v>
      </c>
      <c r="W209" s="365" t="str">
        <f aca="false">IF(H209="-","-",1-(H209*$J$84))</f>
        <v>-</v>
      </c>
      <c r="X209" s="133" t="n">
        <f aca="false">IF(I209="-","-",1-(I209*$J$85))</f>
        <v>0.974139664663397</v>
      </c>
      <c r="Y209" s="366" t="n">
        <f aca="false">IF(V209="-","-",IF(Start="No",V209,X209*Y210))</f>
        <v>0.0366484859919131</v>
      </c>
      <c r="Z209" s="367" t="n">
        <f aca="false">IF(Y209="-","-",IF(Start="No",G209,IF(B209&lt;$F$23,1,Z210*$J$143)))</f>
        <v>0</v>
      </c>
      <c r="AA209" s="367" t="str">
        <f aca="false">IF(E209="-","-",VLOOKUP(E209,$H$116:$L$133,3))</f>
        <v>-</v>
      </c>
      <c r="AB209" s="367" t="str">
        <f aca="true">IF(AA209="-","-",Y209*(1-OFFSET(Z209,$J$149,0))*AA209)</f>
        <v>-</v>
      </c>
      <c r="AC209" s="133" t="str">
        <f aca="false">IF(U209="-","-",IF(Start="No",U209,W209*AC210))</f>
        <v>-</v>
      </c>
      <c r="AD209" s="366" t="str">
        <f aca="false">IF(J209="-","-",J209/1000)</f>
        <v>-</v>
      </c>
      <c r="AE209" s="133" t="n">
        <f aca="false">IF(K209="-","-",K209/1000)</f>
        <v>0.00366484859919131</v>
      </c>
      <c r="AF209" s="368" t="str">
        <f aca="false">IF(H209="-","-",1-(H209*$K$84))</f>
        <v>-</v>
      </c>
      <c r="AG209" s="369" t="n">
        <f aca="false">IF(I209="-","-",1-(I209*$K$85))</f>
        <v>0.974139664663397</v>
      </c>
      <c r="AH209" s="366" t="n">
        <f aca="false">IF(AE209="-","-",IF(Start="No",AE209,AG209*AH210))</f>
        <v>0.00366484859919131</v>
      </c>
      <c r="AI209" s="367" t="n">
        <f aca="false">IF(AH209="-","-",IF(Start="No",G209,IF(B209&lt;$F$23,1,AI210*$K$143)))</f>
        <v>0</v>
      </c>
      <c r="AJ209" s="367" t="str">
        <f aca="false">IF(E209="-","-",VLOOKUP(E209,$H$116:$L$133,4))</f>
        <v>-</v>
      </c>
      <c r="AK209" s="367" t="str">
        <f aca="true">IF(AJ209="-","-",AH209*(1-OFFSET(AI209,$J$149,0))*AJ209)</f>
        <v>-</v>
      </c>
      <c r="AL209" s="133" t="str">
        <f aca="false">IF(AD209="-","-",IF(Start="No",AD209,AF209*AL210))</f>
        <v>-</v>
      </c>
      <c r="AM209" s="366" t="str">
        <f aca="false">IF(J209="-","-",J209/10000)</f>
        <v>-</v>
      </c>
      <c r="AN209" s="133" t="n">
        <f aca="false">IF(K209="-","-",K209/10000)</f>
        <v>0.000366484859919131</v>
      </c>
      <c r="AO209" s="368" t="str">
        <f aca="false">IF(H209="-","-",1-(H209*$L$84))</f>
        <v>-</v>
      </c>
      <c r="AP209" s="369" t="n">
        <f aca="false">IF(I209="-","-",1-(I209*$L$85))</f>
        <v>0.974139664663397</v>
      </c>
      <c r="AQ209" s="366" t="n">
        <f aca="false">IF(AN209="-","-",IF(Start="No",AN209,AP209*AQ210))</f>
        <v>0.000366484859919131</v>
      </c>
      <c r="AR209" s="367" t="n">
        <f aca="false">IF(AQ209="-","-",IF(Start="No",G209,IF(B209&lt;$F$23,1,AR210*$L$143)))</f>
        <v>0</v>
      </c>
      <c r="AS209" s="367" t="str">
        <f aca="false">IF(E209="-","-",VLOOKUP(E209,$H$116:$L$133,5))</f>
        <v>-</v>
      </c>
      <c r="AT209" s="367" t="str">
        <f aca="true">IF(AS209="-","-",AQ209*(1-OFFSET(AR209,$J$149,0))*AS209)</f>
        <v>-</v>
      </c>
      <c r="AU209" s="133" t="str">
        <f aca="false">IF(AM209="-","-",IF(Start="No",AM209,AO209*AU210))</f>
        <v>-</v>
      </c>
      <c r="AV209" s="367" t="str">
        <f aca="false">IF(J209="-","-",J209/100000)</f>
        <v>-</v>
      </c>
      <c r="AW209" s="370" t="n">
        <f aca="false">IF(K209="-","-",K209/100000)</f>
        <v>3.66484859919132E-005</v>
      </c>
      <c r="AX209" s="368" t="str">
        <f aca="false">IF(H209="-","-",1-(H209*$M$84))</f>
        <v>-</v>
      </c>
      <c r="AY209" s="369" t="n">
        <f aca="false">IF(I209="-","-",1-(I209*$M$85))</f>
        <v>0.974139664663397</v>
      </c>
      <c r="AZ209" s="366" t="n">
        <f aca="false">IF(AW209="-","-",IF(Start="No",AW209,AY209*AZ210))</f>
        <v>3.66484859919132E-005</v>
      </c>
      <c r="BA209" s="367" t="n">
        <f aca="false">IF(AZ209="-","-",IF(Start="No",G209,IF(B209&lt;$F$23,1,BA210*$M$143)))</f>
        <v>0</v>
      </c>
      <c r="BB209" s="367" t="str">
        <f aca="false">IF(E209="-","-",VLOOKUP(E209,$H$116:$M$133,6))</f>
        <v>-</v>
      </c>
      <c r="BC209" s="367" t="str">
        <f aca="true">IF(BB209="-","-",AZ209*(1-OFFSET(BA209,$J$149,0))*BB209)</f>
        <v>-</v>
      </c>
      <c r="BD209" s="133" t="str">
        <f aca="false">IF(AV209="-","-",IF(Start="No",AV209,AX209*BD210))</f>
        <v>-</v>
      </c>
    </row>
    <row r="210" customFormat="false" ht="12.75" hidden="false" customHeight="false" outlineLevel="0" collapsed="false">
      <c r="A210" s="112"/>
      <c r="B210" s="164" t="n">
        <v>147</v>
      </c>
      <c r="C210" s="178" t="str">
        <f aca="false">Stable!C169</f>
        <v>RIP</v>
      </c>
      <c r="D210" s="371" t="str">
        <f aca="false">Stable!D169</f>
        <v>-</v>
      </c>
      <c r="E210" s="187" t="str">
        <f aca="false">Stable!E169</f>
        <v>-</v>
      </c>
      <c r="F210" s="372" t="str">
        <f aca="false">Stable!F169</f>
        <v>-</v>
      </c>
      <c r="G210" s="178" t="n">
        <f aca="false">Stable!G169</f>
        <v>0</v>
      </c>
      <c r="H210" s="182" t="str">
        <f aca="false">Stable!H169</f>
        <v>-</v>
      </c>
      <c r="I210" s="182" t="n">
        <f aca="false">Stable!I169</f>
        <v>0.034267604849326</v>
      </c>
      <c r="J210" s="373" t="str">
        <f aca="false">Stable!J169</f>
        <v>-</v>
      </c>
      <c r="K210" s="374" t="n">
        <f aca="false">Stable!K169</f>
        <v>3.79572696196823</v>
      </c>
      <c r="L210" s="183" t="str">
        <f aca="false">IF(J210="-","-",J210/10)</f>
        <v>-</v>
      </c>
      <c r="M210" s="133" t="n">
        <f aca="false">IF(K210="-","-",K210/10)</f>
        <v>0.379572696196823</v>
      </c>
      <c r="N210" s="183" t="str">
        <f aca="false">IF(H210="-","-",1-(H210*$I$84))</f>
        <v>-</v>
      </c>
      <c r="O210" s="133" t="n">
        <f aca="false">IF(I210="-","-",1-(I210*$I$85))</f>
        <v>0.974299296363006</v>
      </c>
      <c r="P210" s="366" t="n">
        <f aca="false">IF(M210="-","-",IF(Start="No",M210,O210*P211))</f>
        <v>0.379572696196823</v>
      </c>
      <c r="Q210" s="367" t="n">
        <f aca="false">IF(P210="-","-",IF(Start="No",G210,IF(B210&lt;$F$23,1,Q211*$I$143)))</f>
        <v>0</v>
      </c>
      <c r="R210" s="367" t="str">
        <f aca="false">IF(E210="-","-",VLOOKUP(E210,$H$116:$L$133,2))</f>
        <v>-</v>
      </c>
      <c r="S210" s="367" t="str">
        <f aca="true">IF(R210="-","-",P210*(1-OFFSET(Q210,$J$149,0))*R210)</f>
        <v>-</v>
      </c>
      <c r="T210" s="133" t="str">
        <f aca="false">IF(L210="-","-",IF(Start="No",L210,N210*T211))</f>
        <v>-</v>
      </c>
      <c r="U210" s="366" t="str">
        <f aca="false">IF(J210="-","-",J210/100)</f>
        <v>-</v>
      </c>
      <c r="V210" s="133" t="n">
        <f aca="false">IF(K210="-","-",K210/100)</f>
        <v>0.0379572696196823</v>
      </c>
      <c r="W210" s="365" t="str">
        <f aca="false">IF(H210="-","-",1-(H210*$J$84))</f>
        <v>-</v>
      </c>
      <c r="X210" s="133" t="n">
        <f aca="false">IF(I210="-","-",1-(I210*$J$85))</f>
        <v>0.974299296363006</v>
      </c>
      <c r="Y210" s="366" t="n">
        <f aca="false">IF(V210="-","-",IF(Start="No",V210,X210*Y211))</f>
        <v>0.0379572696196823</v>
      </c>
      <c r="Z210" s="367" t="n">
        <f aca="false">IF(Y210="-","-",IF(Start="No",G210,IF(B210&lt;$F$23,1,Z211*$J$143)))</f>
        <v>0</v>
      </c>
      <c r="AA210" s="367" t="str">
        <f aca="false">IF(E210="-","-",VLOOKUP(E210,$H$116:$L$133,3))</f>
        <v>-</v>
      </c>
      <c r="AB210" s="367" t="str">
        <f aca="true">IF(AA210="-","-",Y210*(1-OFFSET(Z210,$J$149,0))*AA210)</f>
        <v>-</v>
      </c>
      <c r="AC210" s="133" t="str">
        <f aca="false">IF(U210="-","-",IF(Start="No",U210,W210*AC211))</f>
        <v>-</v>
      </c>
      <c r="AD210" s="366" t="str">
        <f aca="false">IF(J210="-","-",J210/1000)</f>
        <v>-</v>
      </c>
      <c r="AE210" s="133" t="n">
        <f aca="false">IF(K210="-","-",K210/1000)</f>
        <v>0.00379572696196823</v>
      </c>
      <c r="AF210" s="368" t="str">
        <f aca="false">IF(H210="-","-",1-(H210*$K$84))</f>
        <v>-</v>
      </c>
      <c r="AG210" s="369" t="n">
        <f aca="false">IF(I210="-","-",1-(I210*$K$85))</f>
        <v>0.974299296363006</v>
      </c>
      <c r="AH210" s="366" t="n">
        <f aca="false">IF(AE210="-","-",IF(Start="No",AE210,AG210*AH211))</f>
        <v>0.00379572696196823</v>
      </c>
      <c r="AI210" s="367" t="n">
        <f aca="false">IF(AH210="-","-",IF(Start="No",G210,IF(B210&lt;$F$23,1,AI211*$K$143)))</f>
        <v>0</v>
      </c>
      <c r="AJ210" s="367" t="str">
        <f aca="false">IF(E210="-","-",VLOOKUP(E210,$H$116:$L$133,4))</f>
        <v>-</v>
      </c>
      <c r="AK210" s="367" t="str">
        <f aca="true">IF(AJ210="-","-",AH210*(1-OFFSET(AI210,$J$149,0))*AJ210)</f>
        <v>-</v>
      </c>
      <c r="AL210" s="133" t="str">
        <f aca="false">IF(AD210="-","-",IF(Start="No",AD210,AF210*AL211))</f>
        <v>-</v>
      </c>
      <c r="AM210" s="366" t="str">
        <f aca="false">IF(J210="-","-",J210/10000)</f>
        <v>-</v>
      </c>
      <c r="AN210" s="133" t="n">
        <f aca="false">IF(K210="-","-",K210/10000)</f>
        <v>0.000379572696196823</v>
      </c>
      <c r="AO210" s="368" t="str">
        <f aca="false">IF(H210="-","-",1-(H210*$L$84))</f>
        <v>-</v>
      </c>
      <c r="AP210" s="369" t="n">
        <f aca="false">IF(I210="-","-",1-(I210*$L$85))</f>
        <v>0.974299296363006</v>
      </c>
      <c r="AQ210" s="366" t="n">
        <f aca="false">IF(AN210="-","-",IF(Start="No",AN210,AP210*AQ211))</f>
        <v>0.000379572696196823</v>
      </c>
      <c r="AR210" s="367" t="n">
        <f aca="false">IF(AQ210="-","-",IF(Start="No",G210,IF(B210&lt;$F$23,1,AR211*$L$143)))</f>
        <v>0</v>
      </c>
      <c r="AS210" s="367" t="str">
        <f aca="false">IF(E210="-","-",VLOOKUP(E210,$H$116:$L$133,5))</f>
        <v>-</v>
      </c>
      <c r="AT210" s="367" t="str">
        <f aca="true">IF(AS210="-","-",AQ210*(1-OFFSET(AR210,$J$149,0))*AS210)</f>
        <v>-</v>
      </c>
      <c r="AU210" s="133" t="str">
        <f aca="false">IF(AM210="-","-",IF(Start="No",AM210,AO210*AU211))</f>
        <v>-</v>
      </c>
      <c r="AV210" s="367" t="str">
        <f aca="false">IF(J210="-","-",J210/100000)</f>
        <v>-</v>
      </c>
      <c r="AW210" s="370" t="n">
        <f aca="false">IF(K210="-","-",K210/100000)</f>
        <v>3.79572696196823E-005</v>
      </c>
      <c r="AX210" s="368" t="str">
        <f aca="false">IF(H210="-","-",1-(H210*$M$84))</f>
        <v>-</v>
      </c>
      <c r="AY210" s="369" t="n">
        <f aca="false">IF(I210="-","-",1-(I210*$M$85))</f>
        <v>0.974299296363006</v>
      </c>
      <c r="AZ210" s="366" t="n">
        <f aca="false">IF(AW210="-","-",IF(Start="No",AW210,AY210*AZ211))</f>
        <v>3.79572696196823E-005</v>
      </c>
      <c r="BA210" s="367" t="n">
        <f aca="false">IF(AZ210="-","-",IF(Start="No",G210,IF(B210&lt;$F$23,1,BA211*$M$143)))</f>
        <v>0</v>
      </c>
      <c r="BB210" s="367" t="str">
        <f aca="false">IF(E210="-","-",VLOOKUP(E210,$H$116:$M$133,6))</f>
        <v>-</v>
      </c>
      <c r="BC210" s="367" t="str">
        <f aca="true">IF(BB210="-","-",AZ210*(1-OFFSET(BA210,$J$149,0))*BB210)</f>
        <v>-</v>
      </c>
      <c r="BD210" s="133" t="str">
        <f aca="false">IF(AV210="-","-",IF(Start="No",AV210,AX210*BD211))</f>
        <v>-</v>
      </c>
    </row>
    <row r="211" customFormat="false" ht="12.75" hidden="false" customHeight="false" outlineLevel="0" collapsed="false">
      <c r="A211" s="112"/>
      <c r="B211" s="164" t="n">
        <v>146</v>
      </c>
      <c r="C211" s="178" t="str">
        <f aca="false">Stable!C170</f>
        <v>RIP</v>
      </c>
      <c r="D211" s="371" t="str">
        <f aca="false">Stable!D170</f>
        <v>-</v>
      </c>
      <c r="E211" s="187" t="str">
        <f aca="false">Stable!E170</f>
        <v>-</v>
      </c>
      <c r="F211" s="372" t="str">
        <f aca="false">Stable!F170</f>
        <v>-</v>
      </c>
      <c r="G211" s="178" t="n">
        <f aca="false">Stable!G170</f>
        <v>0</v>
      </c>
      <c r="H211" s="182" t="str">
        <f aca="false">Stable!H170</f>
        <v>-</v>
      </c>
      <c r="I211" s="182" t="n">
        <f aca="false">Stable!I170</f>
        <v>0.0340547625831811</v>
      </c>
      <c r="J211" s="373" t="str">
        <f aca="false">Stable!J170</f>
        <v>-</v>
      </c>
      <c r="K211" s="374" t="n">
        <f aca="false">Stable!K170</f>
        <v>3.93041279450506</v>
      </c>
      <c r="L211" s="183" t="str">
        <f aca="false">IF(J211="-","-",J211/10)</f>
        <v>-</v>
      </c>
      <c r="M211" s="133" t="n">
        <f aca="false">IF(K211="-","-",K211/10)</f>
        <v>0.393041279450506</v>
      </c>
      <c r="N211" s="183" t="str">
        <f aca="false">IF(H211="-","-",1-(H211*$I$84))</f>
        <v>-</v>
      </c>
      <c r="O211" s="133" t="n">
        <f aca="false">IF(I211="-","-",1-(I211*$I$85))</f>
        <v>0.974458928062614</v>
      </c>
      <c r="P211" s="366" t="n">
        <f aca="false">IF(M211="-","-",IF(Start="No",M211,O211*P212))</f>
        <v>0.393041279450506</v>
      </c>
      <c r="Q211" s="367" t="n">
        <f aca="false">IF(P211="-","-",IF(Start="No",G211,IF(B211&lt;$F$23,1,Q212*$I$143)))</f>
        <v>0</v>
      </c>
      <c r="R211" s="367" t="str">
        <f aca="false">IF(E211="-","-",VLOOKUP(E211,$H$116:$L$133,2))</f>
        <v>-</v>
      </c>
      <c r="S211" s="367" t="str">
        <f aca="true">IF(R211="-","-",P211*(1-OFFSET(Q211,$J$149,0))*R211)</f>
        <v>-</v>
      </c>
      <c r="T211" s="133" t="str">
        <f aca="false">IF(L211="-","-",IF(Start="No",L211,N211*T212))</f>
        <v>-</v>
      </c>
      <c r="U211" s="366" t="str">
        <f aca="false">IF(J211="-","-",J211/100)</f>
        <v>-</v>
      </c>
      <c r="V211" s="133" t="n">
        <f aca="false">IF(K211="-","-",K211/100)</f>
        <v>0.0393041279450506</v>
      </c>
      <c r="W211" s="365" t="str">
        <f aca="false">IF(H211="-","-",1-(H211*$J$84))</f>
        <v>-</v>
      </c>
      <c r="X211" s="133" t="n">
        <f aca="false">IF(I211="-","-",1-(I211*$J$85))</f>
        <v>0.974458928062614</v>
      </c>
      <c r="Y211" s="366" t="n">
        <f aca="false">IF(V211="-","-",IF(Start="No",V211,X211*Y212))</f>
        <v>0.0393041279450506</v>
      </c>
      <c r="Z211" s="367" t="n">
        <f aca="false">IF(Y211="-","-",IF(Start="No",G211,IF(B211&lt;$F$23,1,Z212*$J$143)))</f>
        <v>0</v>
      </c>
      <c r="AA211" s="367" t="str">
        <f aca="false">IF(E211="-","-",VLOOKUP(E211,$H$116:$L$133,3))</f>
        <v>-</v>
      </c>
      <c r="AB211" s="367" t="str">
        <f aca="true">IF(AA211="-","-",Y211*(1-OFFSET(Z211,$J$149,0))*AA211)</f>
        <v>-</v>
      </c>
      <c r="AC211" s="133" t="str">
        <f aca="false">IF(U211="-","-",IF(Start="No",U211,W211*AC212))</f>
        <v>-</v>
      </c>
      <c r="AD211" s="366" t="str">
        <f aca="false">IF(J211="-","-",J211/1000)</f>
        <v>-</v>
      </c>
      <c r="AE211" s="133" t="n">
        <f aca="false">IF(K211="-","-",K211/1000)</f>
        <v>0.00393041279450506</v>
      </c>
      <c r="AF211" s="368" t="str">
        <f aca="false">IF(H211="-","-",1-(H211*$K$84))</f>
        <v>-</v>
      </c>
      <c r="AG211" s="369" t="n">
        <f aca="false">IF(I211="-","-",1-(I211*$K$85))</f>
        <v>0.974458928062614</v>
      </c>
      <c r="AH211" s="366" t="n">
        <f aca="false">IF(AE211="-","-",IF(Start="No",AE211,AG211*AH212))</f>
        <v>0.00393041279450506</v>
      </c>
      <c r="AI211" s="367" t="n">
        <f aca="false">IF(AH211="-","-",IF(Start="No",G211,IF(B211&lt;$F$23,1,AI212*$K$143)))</f>
        <v>0</v>
      </c>
      <c r="AJ211" s="367" t="str">
        <f aca="false">IF(E211="-","-",VLOOKUP(E211,$H$116:$L$133,4))</f>
        <v>-</v>
      </c>
      <c r="AK211" s="367" t="str">
        <f aca="true">IF(AJ211="-","-",AH211*(1-OFFSET(AI211,$J$149,0))*AJ211)</f>
        <v>-</v>
      </c>
      <c r="AL211" s="133" t="str">
        <f aca="false">IF(AD211="-","-",IF(Start="No",AD211,AF211*AL212))</f>
        <v>-</v>
      </c>
      <c r="AM211" s="366" t="str">
        <f aca="false">IF(J211="-","-",J211/10000)</f>
        <v>-</v>
      </c>
      <c r="AN211" s="133" t="n">
        <f aca="false">IF(K211="-","-",K211/10000)</f>
        <v>0.000393041279450506</v>
      </c>
      <c r="AO211" s="368" t="str">
        <f aca="false">IF(H211="-","-",1-(H211*$L$84))</f>
        <v>-</v>
      </c>
      <c r="AP211" s="369" t="n">
        <f aca="false">IF(I211="-","-",1-(I211*$L$85))</f>
        <v>0.974458928062614</v>
      </c>
      <c r="AQ211" s="366" t="n">
        <f aca="false">IF(AN211="-","-",IF(Start="No",AN211,AP211*AQ212))</f>
        <v>0.000393041279450506</v>
      </c>
      <c r="AR211" s="367" t="n">
        <f aca="false">IF(AQ211="-","-",IF(Start="No",G211,IF(B211&lt;$F$23,1,AR212*$L$143)))</f>
        <v>0</v>
      </c>
      <c r="AS211" s="367" t="str">
        <f aca="false">IF(E211="-","-",VLOOKUP(E211,$H$116:$L$133,5))</f>
        <v>-</v>
      </c>
      <c r="AT211" s="367" t="str">
        <f aca="true">IF(AS211="-","-",AQ211*(1-OFFSET(AR211,$J$149,0))*AS211)</f>
        <v>-</v>
      </c>
      <c r="AU211" s="133" t="str">
        <f aca="false">IF(AM211="-","-",IF(Start="No",AM211,AO211*AU212))</f>
        <v>-</v>
      </c>
      <c r="AV211" s="367" t="str">
        <f aca="false">IF(J211="-","-",J211/100000)</f>
        <v>-</v>
      </c>
      <c r="AW211" s="370" t="n">
        <f aca="false">IF(K211="-","-",K211/100000)</f>
        <v>3.93041279450506E-005</v>
      </c>
      <c r="AX211" s="368" t="str">
        <f aca="false">IF(H211="-","-",1-(H211*$M$84))</f>
        <v>-</v>
      </c>
      <c r="AY211" s="369" t="n">
        <f aca="false">IF(I211="-","-",1-(I211*$M$85))</f>
        <v>0.974458928062614</v>
      </c>
      <c r="AZ211" s="366" t="n">
        <f aca="false">IF(AW211="-","-",IF(Start="No",AW211,AY211*AZ212))</f>
        <v>3.93041279450506E-005</v>
      </c>
      <c r="BA211" s="367" t="n">
        <f aca="false">IF(AZ211="-","-",IF(Start="No",G211,IF(B211&lt;$F$23,1,BA212*$M$143)))</f>
        <v>0</v>
      </c>
      <c r="BB211" s="367" t="str">
        <f aca="false">IF(E211="-","-",VLOOKUP(E211,$H$116:$M$133,6))</f>
        <v>-</v>
      </c>
      <c r="BC211" s="367" t="str">
        <f aca="true">IF(BB211="-","-",AZ211*(1-OFFSET(BA211,$J$149,0))*BB211)</f>
        <v>-</v>
      </c>
      <c r="BD211" s="133" t="str">
        <f aca="false">IF(AV211="-","-",IF(Start="No",AV211,AX211*BD212))</f>
        <v>-</v>
      </c>
    </row>
    <row r="212" customFormat="false" ht="12.75" hidden="false" customHeight="false" outlineLevel="0" collapsed="false">
      <c r="A212" s="112"/>
      <c r="B212" s="164" t="n">
        <v>145</v>
      </c>
      <c r="C212" s="178" t="str">
        <f aca="false">Stable!C171</f>
        <v>RIP</v>
      </c>
      <c r="D212" s="371" t="str">
        <f aca="false">Stable!D171</f>
        <v>-</v>
      </c>
      <c r="E212" s="187" t="str">
        <f aca="false">Stable!E171</f>
        <v>-</v>
      </c>
      <c r="F212" s="372" t="str">
        <f aca="false">Stable!F171</f>
        <v>-</v>
      </c>
      <c r="G212" s="178" t="n">
        <f aca="false">Stable!G171</f>
        <v>0</v>
      </c>
      <c r="H212" s="182" t="str">
        <f aca="false">Stable!H171</f>
        <v>-</v>
      </c>
      <c r="I212" s="182" t="n">
        <f aca="false">Stable!I171</f>
        <v>0.0338419203170363</v>
      </c>
      <c r="J212" s="373" t="str">
        <f aca="false">Stable!J171</f>
        <v>-</v>
      </c>
      <c r="K212" s="374" t="n">
        <f aca="false">Stable!K171</f>
        <v>4.06898097558406</v>
      </c>
      <c r="L212" s="183" t="str">
        <f aca="false">IF(J212="-","-",J212/10)</f>
        <v>-</v>
      </c>
      <c r="M212" s="133" t="n">
        <f aca="false">IF(K212="-","-",K212/10)</f>
        <v>0.406898097558406</v>
      </c>
      <c r="N212" s="183" t="str">
        <f aca="false">IF(H212="-","-",1-(H212*$I$84))</f>
        <v>-</v>
      </c>
      <c r="O212" s="133" t="n">
        <f aca="false">IF(I212="-","-",1-(I212*$I$85))</f>
        <v>0.974618559762223</v>
      </c>
      <c r="P212" s="366" t="n">
        <f aca="false">IF(M212="-","-",IF(Start="No",M212,O212*P213))</f>
        <v>0.406898097558406</v>
      </c>
      <c r="Q212" s="367" t="n">
        <f aca="false">IF(P212="-","-",IF(Start="No",G212,IF(B212&lt;$F$23,1,Q213*$I$143)))</f>
        <v>0</v>
      </c>
      <c r="R212" s="367" t="str">
        <f aca="false">IF(E212="-","-",VLOOKUP(E212,$H$116:$L$133,2))</f>
        <v>-</v>
      </c>
      <c r="S212" s="367" t="str">
        <f aca="true">IF(R212="-","-",P212*(1-OFFSET(Q212,$J$149,0))*R212)</f>
        <v>-</v>
      </c>
      <c r="T212" s="133" t="str">
        <f aca="false">IF(L212="-","-",IF(Start="No",L212,N212*T213))</f>
        <v>-</v>
      </c>
      <c r="U212" s="366" t="str">
        <f aca="false">IF(J212="-","-",J212/100)</f>
        <v>-</v>
      </c>
      <c r="V212" s="133" t="n">
        <f aca="false">IF(K212="-","-",K212/100)</f>
        <v>0.0406898097558406</v>
      </c>
      <c r="W212" s="365" t="str">
        <f aca="false">IF(H212="-","-",1-(H212*$J$84))</f>
        <v>-</v>
      </c>
      <c r="X212" s="133" t="n">
        <f aca="false">IF(I212="-","-",1-(I212*$J$85))</f>
        <v>0.974618559762223</v>
      </c>
      <c r="Y212" s="366" t="n">
        <f aca="false">IF(V212="-","-",IF(Start="No",V212,X212*Y213))</f>
        <v>0.0406898097558406</v>
      </c>
      <c r="Z212" s="367" t="n">
        <f aca="false">IF(Y212="-","-",IF(Start="No",G212,IF(B212&lt;$F$23,1,Z213*$J$143)))</f>
        <v>0</v>
      </c>
      <c r="AA212" s="367" t="str">
        <f aca="false">IF(E212="-","-",VLOOKUP(E212,$H$116:$L$133,3))</f>
        <v>-</v>
      </c>
      <c r="AB212" s="367" t="str">
        <f aca="true">IF(AA212="-","-",Y212*(1-OFFSET(Z212,$J$149,0))*AA212)</f>
        <v>-</v>
      </c>
      <c r="AC212" s="133" t="str">
        <f aca="false">IF(U212="-","-",IF(Start="No",U212,W212*AC213))</f>
        <v>-</v>
      </c>
      <c r="AD212" s="366" t="str">
        <f aca="false">IF(J212="-","-",J212/1000)</f>
        <v>-</v>
      </c>
      <c r="AE212" s="133" t="n">
        <f aca="false">IF(K212="-","-",K212/1000)</f>
        <v>0.00406898097558406</v>
      </c>
      <c r="AF212" s="368" t="str">
        <f aca="false">IF(H212="-","-",1-(H212*$K$84))</f>
        <v>-</v>
      </c>
      <c r="AG212" s="369" t="n">
        <f aca="false">IF(I212="-","-",1-(I212*$K$85))</f>
        <v>0.974618559762223</v>
      </c>
      <c r="AH212" s="366" t="n">
        <f aca="false">IF(AE212="-","-",IF(Start="No",AE212,AG212*AH213))</f>
        <v>0.00406898097558406</v>
      </c>
      <c r="AI212" s="367" t="n">
        <f aca="false">IF(AH212="-","-",IF(Start="No",G212,IF(B212&lt;$F$23,1,AI213*$K$143)))</f>
        <v>0</v>
      </c>
      <c r="AJ212" s="367" t="str">
        <f aca="false">IF(E212="-","-",VLOOKUP(E212,$H$116:$L$133,4))</f>
        <v>-</v>
      </c>
      <c r="AK212" s="367" t="str">
        <f aca="true">IF(AJ212="-","-",AH212*(1-OFFSET(AI212,$J$149,0))*AJ212)</f>
        <v>-</v>
      </c>
      <c r="AL212" s="133" t="str">
        <f aca="false">IF(AD212="-","-",IF(Start="No",AD212,AF212*AL213))</f>
        <v>-</v>
      </c>
      <c r="AM212" s="366" t="str">
        <f aca="false">IF(J212="-","-",J212/10000)</f>
        <v>-</v>
      </c>
      <c r="AN212" s="133" t="n">
        <f aca="false">IF(K212="-","-",K212/10000)</f>
        <v>0.000406898097558406</v>
      </c>
      <c r="AO212" s="368" t="str">
        <f aca="false">IF(H212="-","-",1-(H212*$L$84))</f>
        <v>-</v>
      </c>
      <c r="AP212" s="369" t="n">
        <f aca="false">IF(I212="-","-",1-(I212*$L$85))</f>
        <v>0.974618559762223</v>
      </c>
      <c r="AQ212" s="366" t="n">
        <f aca="false">IF(AN212="-","-",IF(Start="No",AN212,AP212*AQ213))</f>
        <v>0.000406898097558406</v>
      </c>
      <c r="AR212" s="367" t="n">
        <f aca="false">IF(AQ212="-","-",IF(Start="No",G212,IF(B212&lt;$F$23,1,AR213*$L$143)))</f>
        <v>0</v>
      </c>
      <c r="AS212" s="367" t="str">
        <f aca="false">IF(E212="-","-",VLOOKUP(E212,$H$116:$L$133,5))</f>
        <v>-</v>
      </c>
      <c r="AT212" s="367" t="str">
        <f aca="true">IF(AS212="-","-",AQ212*(1-OFFSET(AR212,$J$149,0))*AS212)</f>
        <v>-</v>
      </c>
      <c r="AU212" s="133" t="str">
        <f aca="false">IF(AM212="-","-",IF(Start="No",AM212,AO212*AU213))</f>
        <v>-</v>
      </c>
      <c r="AV212" s="367" t="str">
        <f aca="false">IF(J212="-","-",J212/100000)</f>
        <v>-</v>
      </c>
      <c r="AW212" s="370" t="n">
        <f aca="false">IF(K212="-","-",K212/100000)</f>
        <v>4.06898097558406E-005</v>
      </c>
      <c r="AX212" s="368" t="str">
        <f aca="false">IF(H212="-","-",1-(H212*$M$84))</f>
        <v>-</v>
      </c>
      <c r="AY212" s="369" t="n">
        <f aca="false">IF(I212="-","-",1-(I212*$M$85))</f>
        <v>0.974618559762223</v>
      </c>
      <c r="AZ212" s="366" t="n">
        <f aca="false">IF(AW212="-","-",IF(Start="No",AW212,AY212*AZ213))</f>
        <v>4.06898097558406E-005</v>
      </c>
      <c r="BA212" s="367" t="n">
        <f aca="false">IF(AZ212="-","-",IF(Start="No",G212,IF(B212&lt;$F$23,1,BA213*$M$143)))</f>
        <v>0</v>
      </c>
      <c r="BB212" s="367" t="str">
        <f aca="false">IF(E212="-","-",VLOOKUP(E212,$H$116:$M$133,6))</f>
        <v>-</v>
      </c>
      <c r="BC212" s="367" t="str">
        <f aca="true">IF(BB212="-","-",AZ212*(1-OFFSET(BA212,$J$149,0))*BB212)</f>
        <v>-</v>
      </c>
      <c r="BD212" s="133" t="str">
        <f aca="false">IF(AV212="-","-",IF(Start="No",AV212,AX212*BD213))</f>
        <v>-</v>
      </c>
    </row>
    <row r="213" customFormat="false" ht="12.75" hidden="false" customHeight="false" outlineLevel="0" collapsed="false">
      <c r="A213" s="112"/>
      <c r="B213" s="164" t="n">
        <v>144</v>
      </c>
      <c r="C213" s="178" t="str">
        <f aca="false">Stable!C172</f>
        <v>RIP</v>
      </c>
      <c r="D213" s="371" t="str">
        <f aca="false">Stable!D172</f>
        <v>-</v>
      </c>
      <c r="E213" s="187" t="str">
        <f aca="false">Stable!E172</f>
        <v>-</v>
      </c>
      <c r="F213" s="372" t="str">
        <f aca="false">Stable!F172</f>
        <v>-</v>
      </c>
      <c r="G213" s="178" t="n">
        <f aca="false">Stable!G172</f>
        <v>0</v>
      </c>
      <c r="H213" s="182" t="str">
        <f aca="false">Stable!H172</f>
        <v>-</v>
      </c>
      <c r="I213" s="182" t="n">
        <f aca="false">Stable!I172</f>
        <v>0.0336290780508914</v>
      </c>
      <c r="J213" s="373" t="str">
        <f aca="false">Stable!J172</f>
        <v>-</v>
      </c>
      <c r="K213" s="374" t="n">
        <f aca="false">Stable!K172</f>
        <v>4.21150644097419</v>
      </c>
      <c r="L213" s="183" t="str">
        <f aca="false">IF(J213="-","-",J213/10)</f>
        <v>-</v>
      </c>
      <c r="M213" s="133" t="n">
        <f aca="false">IF(K213="-","-",K213/10)</f>
        <v>0.421150644097419</v>
      </c>
      <c r="N213" s="183" t="str">
        <f aca="false">IF(H213="-","-",1-(H213*$I$84))</f>
        <v>-</v>
      </c>
      <c r="O213" s="133" t="n">
        <f aca="false">IF(I213="-","-",1-(I213*$I$85))</f>
        <v>0.974778191461831</v>
      </c>
      <c r="P213" s="366" t="n">
        <f aca="false">IF(M213="-","-",IF(Start="No",M213,O213*P214))</f>
        <v>0.421150644097419</v>
      </c>
      <c r="Q213" s="367" t="n">
        <f aca="false">IF(P213="-","-",IF(Start="No",G213,IF(B213&lt;$F$23,1,Q214*$I$143)))</f>
        <v>0</v>
      </c>
      <c r="R213" s="367" t="str">
        <f aca="false">IF(E213="-","-",VLOOKUP(E213,$H$116:$L$133,2))</f>
        <v>-</v>
      </c>
      <c r="S213" s="367" t="str">
        <f aca="true">IF(R213="-","-",P213*(1-OFFSET(Q213,$J$149,0))*R213)</f>
        <v>-</v>
      </c>
      <c r="T213" s="133" t="str">
        <f aca="false">IF(L213="-","-",IF(Start="No",L213,N213*T214))</f>
        <v>-</v>
      </c>
      <c r="U213" s="366" t="str">
        <f aca="false">IF(J213="-","-",J213/100)</f>
        <v>-</v>
      </c>
      <c r="V213" s="133" t="n">
        <f aca="false">IF(K213="-","-",K213/100)</f>
        <v>0.0421150644097419</v>
      </c>
      <c r="W213" s="365" t="str">
        <f aca="false">IF(H213="-","-",1-(H213*$J$84))</f>
        <v>-</v>
      </c>
      <c r="X213" s="133" t="n">
        <f aca="false">IF(I213="-","-",1-(I213*$J$85))</f>
        <v>0.974778191461831</v>
      </c>
      <c r="Y213" s="366" t="n">
        <f aca="false">IF(V213="-","-",IF(Start="No",V213,X213*Y214))</f>
        <v>0.0421150644097419</v>
      </c>
      <c r="Z213" s="367" t="n">
        <f aca="false">IF(Y213="-","-",IF(Start="No",G213,IF(B213&lt;$F$23,1,Z214*$J$143)))</f>
        <v>0</v>
      </c>
      <c r="AA213" s="367" t="str">
        <f aca="false">IF(E213="-","-",VLOOKUP(E213,$H$116:$L$133,3))</f>
        <v>-</v>
      </c>
      <c r="AB213" s="367" t="str">
        <f aca="true">IF(AA213="-","-",Y213*(1-OFFSET(Z213,$J$149,0))*AA213)</f>
        <v>-</v>
      </c>
      <c r="AC213" s="133" t="str">
        <f aca="false">IF(U213="-","-",IF(Start="No",U213,W213*AC214))</f>
        <v>-</v>
      </c>
      <c r="AD213" s="366" t="str">
        <f aca="false">IF(J213="-","-",J213/1000)</f>
        <v>-</v>
      </c>
      <c r="AE213" s="133" t="n">
        <f aca="false">IF(K213="-","-",K213/1000)</f>
        <v>0.00421150644097419</v>
      </c>
      <c r="AF213" s="368" t="str">
        <f aca="false">IF(H213="-","-",1-(H213*$K$84))</f>
        <v>-</v>
      </c>
      <c r="AG213" s="369" t="n">
        <f aca="false">IF(I213="-","-",1-(I213*$K$85))</f>
        <v>0.974778191461831</v>
      </c>
      <c r="AH213" s="366" t="n">
        <f aca="false">IF(AE213="-","-",IF(Start="No",AE213,AG213*AH214))</f>
        <v>0.00421150644097419</v>
      </c>
      <c r="AI213" s="367" t="n">
        <f aca="false">IF(AH213="-","-",IF(Start="No",G213,IF(B213&lt;$F$23,1,AI214*$K$143)))</f>
        <v>0</v>
      </c>
      <c r="AJ213" s="367" t="str">
        <f aca="false">IF(E213="-","-",VLOOKUP(E213,$H$116:$L$133,4))</f>
        <v>-</v>
      </c>
      <c r="AK213" s="367" t="str">
        <f aca="true">IF(AJ213="-","-",AH213*(1-OFFSET(AI213,$J$149,0))*AJ213)</f>
        <v>-</v>
      </c>
      <c r="AL213" s="133" t="str">
        <f aca="false">IF(AD213="-","-",IF(Start="No",AD213,AF213*AL214))</f>
        <v>-</v>
      </c>
      <c r="AM213" s="366" t="str">
        <f aca="false">IF(J213="-","-",J213/10000)</f>
        <v>-</v>
      </c>
      <c r="AN213" s="133" t="n">
        <f aca="false">IF(K213="-","-",K213/10000)</f>
        <v>0.000421150644097419</v>
      </c>
      <c r="AO213" s="368" t="str">
        <f aca="false">IF(H213="-","-",1-(H213*$L$84))</f>
        <v>-</v>
      </c>
      <c r="AP213" s="369" t="n">
        <f aca="false">IF(I213="-","-",1-(I213*$L$85))</f>
        <v>0.974778191461831</v>
      </c>
      <c r="AQ213" s="366" t="n">
        <f aca="false">IF(AN213="-","-",IF(Start="No",AN213,AP213*AQ214))</f>
        <v>0.000421150644097419</v>
      </c>
      <c r="AR213" s="367" t="n">
        <f aca="false">IF(AQ213="-","-",IF(Start="No",G213,IF(B213&lt;$F$23,1,AR214*$L$143)))</f>
        <v>0</v>
      </c>
      <c r="AS213" s="367" t="str">
        <f aca="false">IF(E213="-","-",VLOOKUP(E213,$H$116:$L$133,5))</f>
        <v>-</v>
      </c>
      <c r="AT213" s="367" t="str">
        <f aca="true">IF(AS213="-","-",AQ213*(1-OFFSET(AR213,$J$149,0))*AS213)</f>
        <v>-</v>
      </c>
      <c r="AU213" s="133" t="str">
        <f aca="false">IF(AM213="-","-",IF(Start="No",AM213,AO213*AU214))</f>
        <v>-</v>
      </c>
      <c r="AV213" s="367" t="str">
        <f aca="false">IF(J213="-","-",J213/100000)</f>
        <v>-</v>
      </c>
      <c r="AW213" s="370" t="n">
        <f aca="false">IF(K213="-","-",K213/100000)</f>
        <v>4.21150644097419E-005</v>
      </c>
      <c r="AX213" s="368" t="str">
        <f aca="false">IF(H213="-","-",1-(H213*$M$84))</f>
        <v>-</v>
      </c>
      <c r="AY213" s="369" t="n">
        <f aca="false">IF(I213="-","-",1-(I213*$M$85))</f>
        <v>0.974778191461831</v>
      </c>
      <c r="AZ213" s="366" t="n">
        <f aca="false">IF(AW213="-","-",IF(Start="No",AW213,AY213*AZ214))</f>
        <v>4.21150644097419E-005</v>
      </c>
      <c r="BA213" s="367" t="n">
        <f aca="false">IF(AZ213="-","-",IF(Start="No",G213,IF(B213&lt;$F$23,1,BA214*$M$143)))</f>
        <v>0</v>
      </c>
      <c r="BB213" s="367" t="str">
        <f aca="false">IF(E213="-","-",VLOOKUP(E213,$H$116:$M$133,6))</f>
        <v>-</v>
      </c>
      <c r="BC213" s="367" t="str">
        <f aca="true">IF(BB213="-","-",AZ213*(1-OFFSET(BA213,$J$149,0))*BB213)</f>
        <v>-</v>
      </c>
      <c r="BD213" s="133" t="str">
        <f aca="false">IF(AV213="-","-",IF(Start="No",AV213,AX213*BD214))</f>
        <v>-</v>
      </c>
    </row>
    <row r="214" customFormat="false" ht="12.75" hidden="false" customHeight="false" outlineLevel="0" collapsed="false">
      <c r="A214" s="112"/>
      <c r="B214" s="164" t="n">
        <v>143</v>
      </c>
      <c r="C214" s="178" t="str">
        <f aca="false">Stable!C173</f>
        <v>RIP</v>
      </c>
      <c r="D214" s="371" t="str">
        <f aca="false">Stable!D173</f>
        <v>-</v>
      </c>
      <c r="E214" s="187" t="str">
        <f aca="false">Stable!E173</f>
        <v>-</v>
      </c>
      <c r="F214" s="372" t="str">
        <f aca="false">Stable!F173</f>
        <v>-</v>
      </c>
      <c r="G214" s="178" t="n">
        <f aca="false">Stable!G173</f>
        <v>0</v>
      </c>
      <c r="H214" s="182" t="str">
        <f aca="false">Stable!H173</f>
        <v>-</v>
      </c>
      <c r="I214" s="182" t="n">
        <f aca="false">Stable!I173</f>
        <v>0.0334162357847465</v>
      </c>
      <c r="J214" s="373" t="str">
        <f aca="false">Stable!J173</f>
        <v>-</v>
      </c>
      <c r="K214" s="374" t="n">
        <f aca="false">Stable!K173</f>
        <v>4.35806411939615</v>
      </c>
      <c r="L214" s="183" t="str">
        <f aca="false">IF(J214="-","-",J214/10)</f>
        <v>-</v>
      </c>
      <c r="M214" s="133" t="n">
        <f aca="false">IF(K214="-","-",K214/10)</f>
        <v>0.435806411939615</v>
      </c>
      <c r="N214" s="183" t="str">
        <f aca="false">IF(H214="-","-",1-(H214*$I$84))</f>
        <v>-</v>
      </c>
      <c r="O214" s="133" t="n">
        <f aca="false">IF(I214="-","-",1-(I214*$I$85))</f>
        <v>0.97493782316144</v>
      </c>
      <c r="P214" s="366" t="n">
        <f aca="false">IF(M214="-","-",IF(Start="No",M214,O214*P215))</f>
        <v>0.435806411939615</v>
      </c>
      <c r="Q214" s="367" t="n">
        <f aca="false">IF(P214="-","-",IF(Start="No",G214,IF(B214&lt;$F$23,1,Q215*$I$143)))</f>
        <v>0</v>
      </c>
      <c r="R214" s="367" t="str">
        <f aca="false">IF(E214="-","-",VLOOKUP(E214,$H$116:$L$133,2))</f>
        <v>-</v>
      </c>
      <c r="S214" s="367" t="str">
        <f aca="true">IF(R214="-","-",P214*(1-OFFSET(Q214,$J$149,0))*R214)</f>
        <v>-</v>
      </c>
      <c r="T214" s="133" t="str">
        <f aca="false">IF(L214="-","-",IF(Start="No",L214,N214*T215))</f>
        <v>-</v>
      </c>
      <c r="U214" s="366" t="str">
        <f aca="false">IF(J214="-","-",J214/100)</f>
        <v>-</v>
      </c>
      <c r="V214" s="133" t="n">
        <f aca="false">IF(K214="-","-",K214/100)</f>
        <v>0.0435806411939615</v>
      </c>
      <c r="W214" s="365" t="str">
        <f aca="false">IF(H214="-","-",1-(H214*$J$84))</f>
        <v>-</v>
      </c>
      <c r="X214" s="133" t="n">
        <f aca="false">IF(I214="-","-",1-(I214*$J$85))</f>
        <v>0.97493782316144</v>
      </c>
      <c r="Y214" s="366" t="n">
        <f aca="false">IF(V214="-","-",IF(Start="No",V214,X214*Y215))</f>
        <v>0.0435806411939615</v>
      </c>
      <c r="Z214" s="367" t="n">
        <f aca="false">IF(Y214="-","-",IF(Start="No",G214,IF(B214&lt;$F$23,1,Z215*$J$143)))</f>
        <v>0</v>
      </c>
      <c r="AA214" s="367" t="str">
        <f aca="false">IF(E214="-","-",VLOOKUP(E214,$H$116:$L$133,3))</f>
        <v>-</v>
      </c>
      <c r="AB214" s="367" t="str">
        <f aca="true">IF(AA214="-","-",Y214*(1-OFFSET(Z214,$J$149,0))*AA214)</f>
        <v>-</v>
      </c>
      <c r="AC214" s="133" t="str">
        <f aca="false">IF(U214="-","-",IF(Start="No",U214,W214*AC215))</f>
        <v>-</v>
      </c>
      <c r="AD214" s="366" t="str">
        <f aca="false">IF(J214="-","-",J214/1000)</f>
        <v>-</v>
      </c>
      <c r="AE214" s="133" t="n">
        <f aca="false">IF(K214="-","-",K214/1000)</f>
        <v>0.00435806411939615</v>
      </c>
      <c r="AF214" s="368" t="str">
        <f aca="false">IF(H214="-","-",1-(H214*$K$84))</f>
        <v>-</v>
      </c>
      <c r="AG214" s="369" t="n">
        <f aca="false">IF(I214="-","-",1-(I214*$K$85))</f>
        <v>0.97493782316144</v>
      </c>
      <c r="AH214" s="366" t="n">
        <f aca="false">IF(AE214="-","-",IF(Start="No",AE214,AG214*AH215))</f>
        <v>0.00435806411939615</v>
      </c>
      <c r="AI214" s="367" t="n">
        <f aca="false">IF(AH214="-","-",IF(Start="No",G214,IF(B214&lt;$F$23,1,AI215*$K$143)))</f>
        <v>0</v>
      </c>
      <c r="AJ214" s="367" t="str">
        <f aca="false">IF(E214="-","-",VLOOKUP(E214,$H$116:$L$133,4))</f>
        <v>-</v>
      </c>
      <c r="AK214" s="367" t="str">
        <f aca="true">IF(AJ214="-","-",AH214*(1-OFFSET(AI214,$J$149,0))*AJ214)</f>
        <v>-</v>
      </c>
      <c r="AL214" s="133" t="str">
        <f aca="false">IF(AD214="-","-",IF(Start="No",AD214,AF214*AL215))</f>
        <v>-</v>
      </c>
      <c r="AM214" s="366" t="str">
        <f aca="false">IF(J214="-","-",J214/10000)</f>
        <v>-</v>
      </c>
      <c r="AN214" s="133" t="n">
        <f aca="false">IF(K214="-","-",K214/10000)</f>
        <v>0.000435806411939615</v>
      </c>
      <c r="AO214" s="368" t="str">
        <f aca="false">IF(H214="-","-",1-(H214*$L$84))</f>
        <v>-</v>
      </c>
      <c r="AP214" s="369" t="n">
        <f aca="false">IF(I214="-","-",1-(I214*$L$85))</f>
        <v>0.97493782316144</v>
      </c>
      <c r="AQ214" s="366" t="n">
        <f aca="false">IF(AN214="-","-",IF(Start="No",AN214,AP214*AQ215))</f>
        <v>0.000435806411939615</v>
      </c>
      <c r="AR214" s="367" t="n">
        <f aca="false">IF(AQ214="-","-",IF(Start="No",G214,IF(B214&lt;$F$23,1,AR215*$L$143)))</f>
        <v>0</v>
      </c>
      <c r="AS214" s="367" t="str">
        <f aca="false">IF(E214="-","-",VLOOKUP(E214,$H$116:$L$133,5))</f>
        <v>-</v>
      </c>
      <c r="AT214" s="367" t="str">
        <f aca="true">IF(AS214="-","-",AQ214*(1-OFFSET(AR214,$J$149,0))*AS214)</f>
        <v>-</v>
      </c>
      <c r="AU214" s="133" t="str">
        <f aca="false">IF(AM214="-","-",IF(Start="No",AM214,AO214*AU215))</f>
        <v>-</v>
      </c>
      <c r="AV214" s="367" t="str">
        <f aca="false">IF(J214="-","-",J214/100000)</f>
        <v>-</v>
      </c>
      <c r="AW214" s="370" t="n">
        <f aca="false">IF(K214="-","-",K214/100000)</f>
        <v>4.35806411939615E-005</v>
      </c>
      <c r="AX214" s="368" t="str">
        <f aca="false">IF(H214="-","-",1-(H214*$M$84))</f>
        <v>-</v>
      </c>
      <c r="AY214" s="369" t="n">
        <f aca="false">IF(I214="-","-",1-(I214*$M$85))</f>
        <v>0.97493782316144</v>
      </c>
      <c r="AZ214" s="366" t="n">
        <f aca="false">IF(AW214="-","-",IF(Start="No",AW214,AY214*AZ215))</f>
        <v>4.35806411939615E-005</v>
      </c>
      <c r="BA214" s="367" t="n">
        <f aca="false">IF(AZ214="-","-",IF(Start="No",G214,IF(B214&lt;$F$23,1,BA215*$M$143)))</f>
        <v>0</v>
      </c>
      <c r="BB214" s="367" t="str">
        <f aca="false">IF(E214="-","-",VLOOKUP(E214,$H$116:$M$133,6))</f>
        <v>-</v>
      </c>
      <c r="BC214" s="367" t="str">
        <f aca="true">IF(BB214="-","-",AZ214*(1-OFFSET(BA214,$J$149,0))*BB214)</f>
        <v>-</v>
      </c>
      <c r="BD214" s="133" t="str">
        <f aca="false">IF(AV214="-","-",IF(Start="No",AV214,AX214*BD215))</f>
        <v>-</v>
      </c>
    </row>
    <row r="215" customFormat="false" ht="12.75" hidden="false" customHeight="false" outlineLevel="0" collapsed="false">
      <c r="A215" s="112"/>
      <c r="B215" s="164" t="n">
        <v>142</v>
      </c>
      <c r="C215" s="178" t="str">
        <f aca="false">Stable!C174</f>
        <v>RIP</v>
      </c>
      <c r="D215" s="371" t="str">
        <f aca="false">Stable!D174</f>
        <v>Larva</v>
      </c>
      <c r="E215" s="187" t="n">
        <f aca="false">Stable!E174</f>
        <v>15</v>
      </c>
      <c r="F215" s="372" t="n">
        <f aca="false">Stable!F174</f>
        <v>0.95</v>
      </c>
      <c r="G215" s="178" t="n">
        <f aca="false">Stable!G174</f>
        <v>0</v>
      </c>
      <c r="H215" s="182" t="str">
        <f aca="false">Stable!H174</f>
        <v>-</v>
      </c>
      <c r="I215" s="182" t="n">
        <f aca="false">Stable!I174</f>
        <v>0.0332033935186016</v>
      </c>
      <c r="J215" s="373" t="str">
        <f aca="false">Stable!J174</f>
        <v>-</v>
      </c>
      <c r="K215" s="374" t="n">
        <f aca="false">Stable!K174</f>
        <v>4.5087288662813</v>
      </c>
      <c r="L215" s="183" t="str">
        <f aca="false">IF(J215="-","-",J215/10)</f>
        <v>-</v>
      </c>
      <c r="M215" s="133" t="n">
        <f aca="false">IF(K215="-","-",K215/10)</f>
        <v>0.45087288662813</v>
      </c>
      <c r="N215" s="183" t="str">
        <f aca="false">IF(H215="-","-",1-(H215*$I$84))</f>
        <v>-</v>
      </c>
      <c r="O215" s="133" t="n">
        <f aca="false">IF(I215="-","-",1-(I215*$I$85))</f>
        <v>0.975097454861049</v>
      </c>
      <c r="P215" s="366" t="n">
        <f aca="false">IF(M215="-","-",IF(Start="No",M215,O215*P216))</f>
        <v>0.45087288662813</v>
      </c>
      <c r="Q215" s="367" t="n">
        <f aca="false">IF(P215="-","-",IF(Start="No",G215,IF(B215&lt;$F$23,1,Q216*$I$143)))</f>
        <v>0</v>
      </c>
      <c r="R215" s="367" t="n">
        <f aca="false">IF(E215="-","-",VLOOKUP(E215,$H$116:$L$133,2))</f>
        <v>0.9625</v>
      </c>
      <c r="S215" s="367" t="n">
        <f aca="true">IF(R215="-","-",P215*(1-OFFSET(Q215,$J$149,0))*R215)</f>
        <v>0.433965153379575</v>
      </c>
      <c r="T215" s="133" t="str">
        <f aca="false">IF(L215="-","-",IF(Start="No",L215,N215*T216))</f>
        <v>-</v>
      </c>
      <c r="U215" s="366" t="str">
        <f aca="false">IF(J215="-","-",J215/100)</f>
        <v>-</v>
      </c>
      <c r="V215" s="133" t="n">
        <f aca="false">IF(K215="-","-",K215/100)</f>
        <v>0.045087288662813</v>
      </c>
      <c r="W215" s="365" t="str">
        <f aca="false">IF(H215="-","-",1-(H215*$J$84))</f>
        <v>-</v>
      </c>
      <c r="X215" s="133" t="n">
        <f aca="false">IF(I215="-","-",1-(I215*$J$85))</f>
        <v>0.975097454861049</v>
      </c>
      <c r="Y215" s="366" t="n">
        <f aca="false">IF(V215="-","-",IF(Start="No",V215,X215*Y216))</f>
        <v>0.045087288662813</v>
      </c>
      <c r="Z215" s="367" t="n">
        <f aca="false">IF(Y215="-","-",IF(Start="No",G215,IF(B215&lt;$F$23,1,Z216*$J$143)))</f>
        <v>0</v>
      </c>
      <c r="AA215" s="367" t="n">
        <f aca="false">IF(E215="-","-",VLOOKUP(E215,$H$116:$L$133,3))</f>
        <v>0.9625</v>
      </c>
      <c r="AB215" s="367" t="n">
        <f aca="true">IF(AA215="-","-",Y215*(1-OFFSET(Z215,$J$149,0))*AA215)</f>
        <v>0.0433965153379575</v>
      </c>
      <c r="AC215" s="133" t="str">
        <f aca="false">IF(U215="-","-",IF(Start="No",U215,W215*AC216))</f>
        <v>-</v>
      </c>
      <c r="AD215" s="366" t="str">
        <f aca="false">IF(J215="-","-",J215/1000)</f>
        <v>-</v>
      </c>
      <c r="AE215" s="133" t="n">
        <f aca="false">IF(K215="-","-",K215/1000)</f>
        <v>0.0045087288662813</v>
      </c>
      <c r="AF215" s="368" t="str">
        <f aca="false">IF(H215="-","-",1-(H215*$K$84))</f>
        <v>-</v>
      </c>
      <c r="AG215" s="369" t="n">
        <f aca="false">IF(I215="-","-",1-(I215*$K$85))</f>
        <v>0.975097454861049</v>
      </c>
      <c r="AH215" s="366" t="n">
        <f aca="false">IF(AE215="-","-",IF(Start="No",AE215,AG215*AH216))</f>
        <v>0.0045087288662813</v>
      </c>
      <c r="AI215" s="367" t="n">
        <f aca="false">IF(AH215="-","-",IF(Start="No",G215,IF(B215&lt;$F$23,1,AI216*$K$143)))</f>
        <v>0</v>
      </c>
      <c r="AJ215" s="367" t="n">
        <f aca="false">IF(E215="-","-",VLOOKUP(E215,$H$116:$L$133,4))</f>
        <v>0.9625</v>
      </c>
      <c r="AK215" s="367" t="n">
        <f aca="true">IF(AJ215="-","-",AH215*(1-OFFSET(AI215,$J$149,0))*AJ215)</f>
        <v>0.00433965153379575</v>
      </c>
      <c r="AL215" s="133" t="str">
        <f aca="false">IF(AD215="-","-",IF(Start="No",AD215,AF215*AL216))</f>
        <v>-</v>
      </c>
      <c r="AM215" s="366" t="str">
        <f aca="false">IF(J215="-","-",J215/10000)</f>
        <v>-</v>
      </c>
      <c r="AN215" s="133" t="n">
        <f aca="false">IF(K215="-","-",K215/10000)</f>
        <v>0.00045087288662813</v>
      </c>
      <c r="AO215" s="368" t="str">
        <f aca="false">IF(H215="-","-",1-(H215*$L$84))</f>
        <v>-</v>
      </c>
      <c r="AP215" s="369" t="n">
        <f aca="false">IF(I215="-","-",1-(I215*$L$85))</f>
        <v>0.975097454861049</v>
      </c>
      <c r="AQ215" s="366" t="n">
        <f aca="false">IF(AN215="-","-",IF(Start="No",AN215,AP215*AQ216))</f>
        <v>0.00045087288662813</v>
      </c>
      <c r="AR215" s="367" t="n">
        <f aca="false">IF(AQ215="-","-",IF(Start="No",G215,IF(B215&lt;$F$23,1,AR216*$L$143)))</f>
        <v>0</v>
      </c>
      <c r="AS215" s="367" t="n">
        <f aca="false">IF(E215="-","-",VLOOKUP(E215,$H$116:$L$133,5))</f>
        <v>0.9625</v>
      </c>
      <c r="AT215" s="367" t="n">
        <f aca="true">IF(AS215="-","-",AQ215*(1-OFFSET(AR215,$J$149,0))*AS215)</f>
        <v>0.000433965153379575</v>
      </c>
      <c r="AU215" s="133" t="str">
        <f aca="false">IF(AM215="-","-",IF(Start="No",AM215,AO215*AU216))</f>
        <v>-</v>
      </c>
      <c r="AV215" s="367" t="str">
        <f aca="false">IF(J215="-","-",J215/100000)</f>
        <v>-</v>
      </c>
      <c r="AW215" s="370" t="n">
        <f aca="false">IF(K215="-","-",K215/100000)</f>
        <v>4.5087288662813E-005</v>
      </c>
      <c r="AX215" s="368" t="str">
        <f aca="false">IF(H215="-","-",1-(H215*$M$84))</f>
        <v>-</v>
      </c>
      <c r="AY215" s="369" t="n">
        <f aca="false">IF(I215="-","-",1-(I215*$M$85))</f>
        <v>0.975097454861049</v>
      </c>
      <c r="AZ215" s="366" t="n">
        <f aca="false">IF(AW215="-","-",IF(Start="No",AW215,AY215*AZ216))</f>
        <v>4.5087288662813E-005</v>
      </c>
      <c r="BA215" s="367" t="n">
        <f aca="false">IF(AZ215="-","-",IF(Start="No",G215,IF(B215&lt;$F$23,1,BA216*$M$143)))</f>
        <v>0</v>
      </c>
      <c r="BB215" s="367" t="n">
        <f aca="false">IF(E215="-","-",VLOOKUP(E215,$H$116:$M$133,6))</f>
        <v>0.9625</v>
      </c>
      <c r="BC215" s="367" t="n">
        <f aca="true">IF(BB215="-","-",AZ215*(1-OFFSET(BA215,$J$149,0))*BB215)</f>
        <v>4.33965153379575E-005</v>
      </c>
      <c r="BD215" s="133" t="str">
        <f aca="false">IF(AV215="-","-",IF(Start="No",AV215,AX215*BD216))</f>
        <v>-</v>
      </c>
    </row>
    <row r="216" customFormat="false" ht="12.75" hidden="false" customHeight="false" outlineLevel="0" collapsed="false">
      <c r="A216" s="112"/>
      <c r="B216" s="164" t="n">
        <v>141</v>
      </c>
      <c r="C216" s="178" t="str">
        <f aca="false">Stable!C175</f>
        <v>RIP</v>
      </c>
      <c r="D216" s="371" t="str">
        <f aca="false">Stable!D175</f>
        <v>-</v>
      </c>
      <c r="E216" s="187" t="str">
        <f aca="false">Stable!E175</f>
        <v>-</v>
      </c>
      <c r="F216" s="372" t="str">
        <f aca="false">Stable!F175</f>
        <v>-</v>
      </c>
      <c r="G216" s="178" t="n">
        <f aca="false">Stable!G175</f>
        <v>0</v>
      </c>
      <c r="H216" s="182" t="str">
        <f aca="false">Stable!H175</f>
        <v>-</v>
      </c>
      <c r="I216" s="182" t="n">
        <f aca="false">Stable!I175</f>
        <v>0.0329905512524567</v>
      </c>
      <c r="J216" s="373" t="str">
        <f aca="false">Stable!J175</f>
        <v>-</v>
      </c>
      <c r="K216" s="374" t="n">
        <f aca="false">Stable!K175</f>
        <v>4.66357539533632</v>
      </c>
      <c r="L216" s="183" t="str">
        <f aca="false">IF(J216="-","-",J216/10)</f>
        <v>-</v>
      </c>
      <c r="M216" s="133" t="n">
        <f aca="false">IF(K216="-","-",K216/10)</f>
        <v>0.466357539533632</v>
      </c>
      <c r="N216" s="183" t="str">
        <f aca="false">IF(H216="-","-",1-(H216*$I$84))</f>
        <v>-</v>
      </c>
      <c r="O216" s="133" t="n">
        <f aca="false">IF(I216="-","-",1-(I216*$I$85))</f>
        <v>0.975257086560658</v>
      </c>
      <c r="P216" s="366" t="n">
        <f aca="false">IF(M216="-","-",IF(Start="No",M216,O216*P217))</f>
        <v>0.466357539533632</v>
      </c>
      <c r="Q216" s="367" t="n">
        <f aca="false">IF(P216="-","-",IF(Start="No",G216,IF(B216&lt;$F$23,1,Q217*$I$143)))</f>
        <v>0</v>
      </c>
      <c r="R216" s="367" t="str">
        <f aca="false">IF(E216="-","-",VLOOKUP(E216,$H$116:$L$133,2))</f>
        <v>-</v>
      </c>
      <c r="S216" s="367" t="str">
        <f aca="true">IF(R216="-","-",P216*(1-OFFSET(Q216,$J$149,0))*R216)</f>
        <v>-</v>
      </c>
      <c r="T216" s="133" t="str">
        <f aca="false">IF(L216="-","-",IF(Start="No",L216,N216*T217))</f>
        <v>-</v>
      </c>
      <c r="U216" s="366" t="str">
        <f aca="false">IF(J216="-","-",J216/100)</f>
        <v>-</v>
      </c>
      <c r="V216" s="133" t="n">
        <f aca="false">IF(K216="-","-",K216/100)</f>
        <v>0.0466357539533632</v>
      </c>
      <c r="W216" s="365" t="str">
        <f aca="false">IF(H216="-","-",1-(H216*$J$84))</f>
        <v>-</v>
      </c>
      <c r="X216" s="133" t="n">
        <f aca="false">IF(I216="-","-",1-(I216*$J$85))</f>
        <v>0.975257086560658</v>
      </c>
      <c r="Y216" s="366" t="n">
        <f aca="false">IF(V216="-","-",IF(Start="No",V216,X216*Y217))</f>
        <v>0.0466357539533632</v>
      </c>
      <c r="Z216" s="367" t="n">
        <f aca="false">IF(Y216="-","-",IF(Start="No",G216,IF(B216&lt;$F$23,1,Z217*$J$143)))</f>
        <v>0</v>
      </c>
      <c r="AA216" s="367" t="str">
        <f aca="false">IF(E216="-","-",VLOOKUP(E216,$H$116:$L$133,3))</f>
        <v>-</v>
      </c>
      <c r="AB216" s="367" t="str">
        <f aca="true">IF(AA216="-","-",Y216*(1-OFFSET(Z216,$J$149,0))*AA216)</f>
        <v>-</v>
      </c>
      <c r="AC216" s="133" t="str">
        <f aca="false">IF(U216="-","-",IF(Start="No",U216,W216*AC217))</f>
        <v>-</v>
      </c>
      <c r="AD216" s="366" t="str">
        <f aca="false">IF(J216="-","-",J216/1000)</f>
        <v>-</v>
      </c>
      <c r="AE216" s="133" t="n">
        <f aca="false">IF(K216="-","-",K216/1000)</f>
        <v>0.00466357539533632</v>
      </c>
      <c r="AF216" s="368" t="str">
        <f aca="false">IF(H216="-","-",1-(H216*$K$84))</f>
        <v>-</v>
      </c>
      <c r="AG216" s="369" t="n">
        <f aca="false">IF(I216="-","-",1-(I216*$K$85))</f>
        <v>0.975257086560658</v>
      </c>
      <c r="AH216" s="366" t="n">
        <f aca="false">IF(AE216="-","-",IF(Start="No",AE216,AG216*AH217))</f>
        <v>0.00466357539533632</v>
      </c>
      <c r="AI216" s="367" t="n">
        <f aca="false">IF(AH216="-","-",IF(Start="No",G216,IF(B216&lt;$F$23,1,AI217*$K$143)))</f>
        <v>0</v>
      </c>
      <c r="AJ216" s="367" t="str">
        <f aca="false">IF(E216="-","-",VLOOKUP(E216,$H$116:$L$133,4))</f>
        <v>-</v>
      </c>
      <c r="AK216" s="367" t="str">
        <f aca="true">IF(AJ216="-","-",AH216*(1-OFFSET(AI216,$J$149,0))*AJ216)</f>
        <v>-</v>
      </c>
      <c r="AL216" s="133" t="str">
        <f aca="false">IF(AD216="-","-",IF(Start="No",AD216,AF216*AL217))</f>
        <v>-</v>
      </c>
      <c r="AM216" s="366" t="str">
        <f aca="false">IF(J216="-","-",J216/10000)</f>
        <v>-</v>
      </c>
      <c r="AN216" s="133" t="n">
        <f aca="false">IF(K216="-","-",K216/10000)</f>
        <v>0.000466357539533632</v>
      </c>
      <c r="AO216" s="368" t="str">
        <f aca="false">IF(H216="-","-",1-(H216*$L$84))</f>
        <v>-</v>
      </c>
      <c r="AP216" s="369" t="n">
        <f aca="false">IF(I216="-","-",1-(I216*$L$85))</f>
        <v>0.975257086560658</v>
      </c>
      <c r="AQ216" s="366" t="n">
        <f aca="false">IF(AN216="-","-",IF(Start="No",AN216,AP216*AQ217))</f>
        <v>0.000466357539533632</v>
      </c>
      <c r="AR216" s="367" t="n">
        <f aca="false">IF(AQ216="-","-",IF(Start="No",G216,IF(B216&lt;$F$23,1,AR217*$L$143)))</f>
        <v>0</v>
      </c>
      <c r="AS216" s="367" t="str">
        <f aca="false">IF(E216="-","-",VLOOKUP(E216,$H$116:$L$133,5))</f>
        <v>-</v>
      </c>
      <c r="AT216" s="367" t="str">
        <f aca="true">IF(AS216="-","-",AQ216*(1-OFFSET(AR216,$J$149,0))*AS216)</f>
        <v>-</v>
      </c>
      <c r="AU216" s="133" t="str">
        <f aca="false">IF(AM216="-","-",IF(Start="No",AM216,AO216*AU217))</f>
        <v>-</v>
      </c>
      <c r="AV216" s="367" t="str">
        <f aca="false">IF(J216="-","-",J216/100000)</f>
        <v>-</v>
      </c>
      <c r="AW216" s="370" t="n">
        <f aca="false">IF(K216="-","-",K216/100000)</f>
        <v>4.66357539533632E-005</v>
      </c>
      <c r="AX216" s="368" t="str">
        <f aca="false">IF(H216="-","-",1-(H216*$M$84))</f>
        <v>-</v>
      </c>
      <c r="AY216" s="369" t="n">
        <f aca="false">IF(I216="-","-",1-(I216*$M$85))</f>
        <v>0.975257086560658</v>
      </c>
      <c r="AZ216" s="366" t="n">
        <f aca="false">IF(AW216="-","-",IF(Start="No",AW216,AY216*AZ217))</f>
        <v>4.66357539533632E-005</v>
      </c>
      <c r="BA216" s="367" t="n">
        <f aca="false">IF(AZ216="-","-",IF(Start="No",G216,IF(B216&lt;$F$23,1,BA217*$M$143)))</f>
        <v>0</v>
      </c>
      <c r="BB216" s="367" t="str">
        <f aca="false">IF(E216="-","-",VLOOKUP(E216,$H$116:$M$133,6))</f>
        <v>-</v>
      </c>
      <c r="BC216" s="367" t="str">
        <f aca="true">IF(BB216="-","-",AZ216*(1-OFFSET(BA216,$J$149,0))*BB216)</f>
        <v>-</v>
      </c>
      <c r="BD216" s="133" t="str">
        <f aca="false">IF(AV216="-","-",IF(Start="No",AV216,AX216*BD217))</f>
        <v>-</v>
      </c>
    </row>
    <row r="217" customFormat="false" ht="12.75" hidden="false" customHeight="false" outlineLevel="0" collapsed="false">
      <c r="A217" s="112"/>
      <c r="B217" s="164" t="n">
        <v>140</v>
      </c>
      <c r="C217" s="178" t="str">
        <f aca="false">Stable!C176</f>
        <v>RIP</v>
      </c>
      <c r="D217" s="371" t="str">
        <f aca="false">Stable!D176</f>
        <v>-</v>
      </c>
      <c r="E217" s="187" t="str">
        <f aca="false">Stable!E176</f>
        <v>-</v>
      </c>
      <c r="F217" s="372" t="str">
        <f aca="false">Stable!F176</f>
        <v>-</v>
      </c>
      <c r="G217" s="178" t="n">
        <f aca="false">Stable!G176</f>
        <v>0</v>
      </c>
      <c r="H217" s="182" t="str">
        <f aca="false">Stable!H176</f>
        <v>-</v>
      </c>
      <c r="I217" s="182" t="n">
        <f aca="false">Stable!I176</f>
        <v>0.0327777089863118</v>
      </c>
      <c r="J217" s="373" t="str">
        <f aca="false">Stable!J176</f>
        <v>-</v>
      </c>
      <c r="K217" s="374" t="n">
        <f aca="false">Stable!K176</f>
        <v>4.82267820792911</v>
      </c>
      <c r="L217" s="183" t="str">
        <f aca="false">IF(J217="-","-",J217/10)</f>
        <v>-</v>
      </c>
      <c r="M217" s="133" t="n">
        <f aca="false">IF(K217="-","-",K217/10)</f>
        <v>0.482267820792911</v>
      </c>
      <c r="N217" s="183" t="str">
        <f aca="false">IF(H217="-","-",1-(H217*$I$84))</f>
        <v>-</v>
      </c>
      <c r="O217" s="133" t="n">
        <f aca="false">IF(I217="-","-",1-(I217*$I$85))</f>
        <v>0.975416718260266</v>
      </c>
      <c r="P217" s="366" t="n">
        <f aca="false">IF(M217="-","-",IF(Start="No",M217,O217*P218))</f>
        <v>0.482267820792911</v>
      </c>
      <c r="Q217" s="367" t="n">
        <f aca="false">IF(P217="-","-",IF(Start="No",G217,IF(B217&lt;$F$23,1,Q218*$I$143)))</f>
        <v>0</v>
      </c>
      <c r="R217" s="367" t="str">
        <f aca="false">IF(E217="-","-",VLOOKUP(E217,$H$116:$L$133,2))</f>
        <v>-</v>
      </c>
      <c r="S217" s="367" t="str">
        <f aca="true">IF(R217="-","-",P217*(1-OFFSET(Q217,$J$149,0))*R217)</f>
        <v>-</v>
      </c>
      <c r="T217" s="133" t="str">
        <f aca="false">IF(L217="-","-",IF(Start="No",L217,N217*T218))</f>
        <v>-</v>
      </c>
      <c r="U217" s="366" t="str">
        <f aca="false">IF(J217="-","-",J217/100)</f>
        <v>-</v>
      </c>
      <c r="V217" s="133" t="n">
        <f aca="false">IF(K217="-","-",K217/100)</f>
        <v>0.0482267820792911</v>
      </c>
      <c r="W217" s="365" t="str">
        <f aca="false">IF(H217="-","-",1-(H217*$J$84))</f>
        <v>-</v>
      </c>
      <c r="X217" s="133" t="n">
        <f aca="false">IF(I217="-","-",1-(I217*$J$85))</f>
        <v>0.975416718260266</v>
      </c>
      <c r="Y217" s="366" t="n">
        <f aca="false">IF(V217="-","-",IF(Start="No",V217,X217*Y218))</f>
        <v>0.0482267820792911</v>
      </c>
      <c r="Z217" s="367" t="n">
        <f aca="false">IF(Y217="-","-",IF(Start="No",G217,IF(B217&lt;$F$23,1,Z218*$J$143)))</f>
        <v>0</v>
      </c>
      <c r="AA217" s="367" t="str">
        <f aca="false">IF(E217="-","-",VLOOKUP(E217,$H$116:$L$133,3))</f>
        <v>-</v>
      </c>
      <c r="AB217" s="367" t="str">
        <f aca="true">IF(AA217="-","-",Y217*(1-OFFSET(Z217,$J$149,0))*AA217)</f>
        <v>-</v>
      </c>
      <c r="AC217" s="133" t="str">
        <f aca="false">IF(U217="-","-",IF(Start="No",U217,W217*AC218))</f>
        <v>-</v>
      </c>
      <c r="AD217" s="366" t="str">
        <f aca="false">IF(J217="-","-",J217/1000)</f>
        <v>-</v>
      </c>
      <c r="AE217" s="133" t="n">
        <f aca="false">IF(K217="-","-",K217/1000)</f>
        <v>0.00482267820792911</v>
      </c>
      <c r="AF217" s="368" t="str">
        <f aca="false">IF(H217="-","-",1-(H217*$K$84))</f>
        <v>-</v>
      </c>
      <c r="AG217" s="369" t="n">
        <f aca="false">IF(I217="-","-",1-(I217*$K$85))</f>
        <v>0.975416718260266</v>
      </c>
      <c r="AH217" s="366" t="n">
        <f aca="false">IF(AE217="-","-",IF(Start="No",AE217,AG217*AH218))</f>
        <v>0.00482267820792911</v>
      </c>
      <c r="AI217" s="367" t="n">
        <f aca="false">IF(AH217="-","-",IF(Start="No",G217,IF(B217&lt;$F$23,1,AI218*$K$143)))</f>
        <v>0</v>
      </c>
      <c r="AJ217" s="367" t="str">
        <f aca="false">IF(E217="-","-",VLOOKUP(E217,$H$116:$L$133,4))</f>
        <v>-</v>
      </c>
      <c r="AK217" s="367" t="str">
        <f aca="true">IF(AJ217="-","-",AH217*(1-OFFSET(AI217,$J$149,0))*AJ217)</f>
        <v>-</v>
      </c>
      <c r="AL217" s="133" t="str">
        <f aca="false">IF(AD217="-","-",IF(Start="No",AD217,AF217*AL218))</f>
        <v>-</v>
      </c>
      <c r="AM217" s="366" t="str">
        <f aca="false">IF(J217="-","-",J217/10000)</f>
        <v>-</v>
      </c>
      <c r="AN217" s="133" t="n">
        <f aca="false">IF(K217="-","-",K217/10000)</f>
        <v>0.000482267820792911</v>
      </c>
      <c r="AO217" s="368" t="str">
        <f aca="false">IF(H217="-","-",1-(H217*$L$84))</f>
        <v>-</v>
      </c>
      <c r="AP217" s="369" t="n">
        <f aca="false">IF(I217="-","-",1-(I217*$L$85))</f>
        <v>0.975416718260266</v>
      </c>
      <c r="AQ217" s="366" t="n">
        <f aca="false">IF(AN217="-","-",IF(Start="No",AN217,AP217*AQ218))</f>
        <v>0.000482267820792911</v>
      </c>
      <c r="AR217" s="367" t="n">
        <f aca="false">IF(AQ217="-","-",IF(Start="No",G217,IF(B217&lt;$F$23,1,AR218*$L$143)))</f>
        <v>0</v>
      </c>
      <c r="AS217" s="367" t="str">
        <f aca="false">IF(E217="-","-",VLOOKUP(E217,$H$116:$L$133,5))</f>
        <v>-</v>
      </c>
      <c r="AT217" s="367" t="str">
        <f aca="true">IF(AS217="-","-",AQ217*(1-OFFSET(AR217,$J$149,0))*AS217)</f>
        <v>-</v>
      </c>
      <c r="AU217" s="133" t="str">
        <f aca="false">IF(AM217="-","-",IF(Start="No",AM217,AO217*AU218))</f>
        <v>-</v>
      </c>
      <c r="AV217" s="367" t="str">
        <f aca="false">IF(J217="-","-",J217/100000)</f>
        <v>-</v>
      </c>
      <c r="AW217" s="370" t="n">
        <f aca="false">IF(K217="-","-",K217/100000)</f>
        <v>4.82267820792911E-005</v>
      </c>
      <c r="AX217" s="368" t="str">
        <f aca="false">IF(H217="-","-",1-(H217*$M$84))</f>
        <v>-</v>
      </c>
      <c r="AY217" s="369" t="n">
        <f aca="false">IF(I217="-","-",1-(I217*$M$85))</f>
        <v>0.975416718260266</v>
      </c>
      <c r="AZ217" s="366" t="n">
        <f aca="false">IF(AW217="-","-",IF(Start="No",AW217,AY217*AZ218))</f>
        <v>4.82267820792911E-005</v>
      </c>
      <c r="BA217" s="367" t="n">
        <f aca="false">IF(AZ217="-","-",IF(Start="No",G217,IF(B217&lt;$F$23,1,BA218*$M$143)))</f>
        <v>0</v>
      </c>
      <c r="BB217" s="367" t="str">
        <f aca="false">IF(E217="-","-",VLOOKUP(E217,$H$116:$M$133,6))</f>
        <v>-</v>
      </c>
      <c r="BC217" s="367" t="str">
        <f aca="true">IF(BB217="-","-",AZ217*(1-OFFSET(BA217,$J$149,0))*BB217)</f>
        <v>-</v>
      </c>
      <c r="BD217" s="133" t="str">
        <f aca="false">IF(AV217="-","-",IF(Start="No",AV217,AX217*BD218))</f>
        <v>-</v>
      </c>
    </row>
    <row r="218" customFormat="false" ht="12.75" hidden="false" customHeight="false" outlineLevel="0" collapsed="false">
      <c r="A218" s="112"/>
      <c r="B218" s="164" t="n">
        <v>139</v>
      </c>
      <c r="C218" s="178" t="str">
        <f aca="false">Stable!C177</f>
        <v>RIP</v>
      </c>
      <c r="D218" s="371" t="str">
        <f aca="false">Stable!D177</f>
        <v>-</v>
      </c>
      <c r="E218" s="187" t="str">
        <f aca="false">Stable!E177</f>
        <v>-</v>
      </c>
      <c r="F218" s="372" t="str">
        <f aca="false">Stable!F177</f>
        <v>-</v>
      </c>
      <c r="G218" s="178" t="n">
        <f aca="false">Stable!G177</f>
        <v>0</v>
      </c>
      <c r="H218" s="182" t="str">
        <f aca="false">Stable!H177</f>
        <v>-</v>
      </c>
      <c r="I218" s="182" t="n">
        <f aca="false">Stable!I177</f>
        <v>0.032564866720167</v>
      </c>
      <c r="J218" s="373" t="str">
        <f aca="false">Stable!J177</f>
        <v>-</v>
      </c>
      <c r="K218" s="374" t="n">
        <f aca="false">Stable!K177</f>
        <v>4.98611152031531</v>
      </c>
      <c r="L218" s="183" t="str">
        <f aca="false">IF(J218="-","-",J218/10)</f>
        <v>-</v>
      </c>
      <c r="M218" s="133" t="n">
        <f aca="false">IF(K218="-","-",K218/10)</f>
        <v>0.498611152031531</v>
      </c>
      <c r="N218" s="183" t="str">
        <f aca="false">IF(H218="-","-",1-(H218*$I$84))</f>
        <v>-</v>
      </c>
      <c r="O218" s="133" t="n">
        <f aca="false">IF(I218="-","-",1-(I218*$I$85))</f>
        <v>0.975576349959875</v>
      </c>
      <c r="P218" s="366" t="n">
        <f aca="false">IF(M218="-","-",IF(Start="No",M218,O218*P219))</f>
        <v>0.498611152031531</v>
      </c>
      <c r="Q218" s="367" t="n">
        <f aca="false">IF(P218="-","-",IF(Start="No",G218,IF(B218&lt;$F$23,1,Q219*$I$143)))</f>
        <v>0</v>
      </c>
      <c r="R218" s="367" t="str">
        <f aca="false">IF(E218="-","-",VLOOKUP(E218,$H$116:$L$133,2))</f>
        <v>-</v>
      </c>
      <c r="S218" s="367" t="str">
        <f aca="true">IF(R218="-","-",P218*(1-OFFSET(Q218,$J$149,0))*R218)</f>
        <v>-</v>
      </c>
      <c r="T218" s="133" t="str">
        <f aca="false">IF(L218="-","-",IF(Start="No",L218,N218*T219))</f>
        <v>-</v>
      </c>
      <c r="U218" s="366" t="str">
        <f aca="false">IF(J218="-","-",J218/100)</f>
        <v>-</v>
      </c>
      <c r="V218" s="133" t="n">
        <f aca="false">IF(K218="-","-",K218/100)</f>
        <v>0.0498611152031531</v>
      </c>
      <c r="W218" s="365" t="str">
        <f aca="false">IF(H218="-","-",1-(H218*$J$84))</f>
        <v>-</v>
      </c>
      <c r="X218" s="133" t="n">
        <f aca="false">IF(I218="-","-",1-(I218*$J$85))</f>
        <v>0.975576349959875</v>
      </c>
      <c r="Y218" s="366" t="n">
        <f aca="false">IF(V218="-","-",IF(Start="No",V218,X218*Y219))</f>
        <v>0.0498611152031531</v>
      </c>
      <c r="Z218" s="367" t="n">
        <f aca="false">IF(Y218="-","-",IF(Start="No",G218,IF(B218&lt;$F$23,1,Z219*$J$143)))</f>
        <v>0</v>
      </c>
      <c r="AA218" s="367" t="str">
        <f aca="false">IF(E218="-","-",VLOOKUP(E218,$H$116:$L$133,3))</f>
        <v>-</v>
      </c>
      <c r="AB218" s="367" t="str">
        <f aca="true">IF(AA218="-","-",Y218*(1-OFFSET(Z218,$J$149,0))*AA218)</f>
        <v>-</v>
      </c>
      <c r="AC218" s="133" t="str">
        <f aca="false">IF(U218="-","-",IF(Start="No",U218,W218*AC219))</f>
        <v>-</v>
      </c>
      <c r="AD218" s="366" t="str">
        <f aca="false">IF(J218="-","-",J218/1000)</f>
        <v>-</v>
      </c>
      <c r="AE218" s="133" t="n">
        <f aca="false">IF(K218="-","-",K218/1000)</f>
        <v>0.0049861115203153</v>
      </c>
      <c r="AF218" s="368" t="str">
        <f aca="false">IF(H218="-","-",1-(H218*$K$84))</f>
        <v>-</v>
      </c>
      <c r="AG218" s="369" t="n">
        <f aca="false">IF(I218="-","-",1-(I218*$K$85))</f>
        <v>0.975576349959875</v>
      </c>
      <c r="AH218" s="366" t="n">
        <f aca="false">IF(AE218="-","-",IF(Start="No",AE218,AG218*AH219))</f>
        <v>0.0049861115203153</v>
      </c>
      <c r="AI218" s="367" t="n">
        <f aca="false">IF(AH218="-","-",IF(Start="No",G218,IF(B218&lt;$F$23,1,AI219*$K$143)))</f>
        <v>0</v>
      </c>
      <c r="AJ218" s="367" t="str">
        <f aca="false">IF(E218="-","-",VLOOKUP(E218,$H$116:$L$133,4))</f>
        <v>-</v>
      </c>
      <c r="AK218" s="367" t="str">
        <f aca="true">IF(AJ218="-","-",AH218*(1-OFFSET(AI218,$J$149,0))*AJ218)</f>
        <v>-</v>
      </c>
      <c r="AL218" s="133" t="str">
        <f aca="false">IF(AD218="-","-",IF(Start="No",AD218,AF218*AL219))</f>
        <v>-</v>
      </c>
      <c r="AM218" s="366" t="str">
        <f aca="false">IF(J218="-","-",J218/10000)</f>
        <v>-</v>
      </c>
      <c r="AN218" s="133" t="n">
        <f aca="false">IF(K218="-","-",K218/10000)</f>
        <v>0.000498611152031531</v>
      </c>
      <c r="AO218" s="368" t="str">
        <f aca="false">IF(H218="-","-",1-(H218*$L$84))</f>
        <v>-</v>
      </c>
      <c r="AP218" s="369" t="n">
        <f aca="false">IF(I218="-","-",1-(I218*$L$85))</f>
        <v>0.975576349959875</v>
      </c>
      <c r="AQ218" s="366" t="n">
        <f aca="false">IF(AN218="-","-",IF(Start="No",AN218,AP218*AQ219))</f>
        <v>0.000498611152031531</v>
      </c>
      <c r="AR218" s="367" t="n">
        <f aca="false">IF(AQ218="-","-",IF(Start="No",G218,IF(B218&lt;$F$23,1,AR219*$L$143)))</f>
        <v>0</v>
      </c>
      <c r="AS218" s="367" t="str">
        <f aca="false">IF(E218="-","-",VLOOKUP(E218,$H$116:$L$133,5))</f>
        <v>-</v>
      </c>
      <c r="AT218" s="367" t="str">
        <f aca="true">IF(AS218="-","-",AQ218*(1-OFFSET(AR218,$J$149,0))*AS218)</f>
        <v>-</v>
      </c>
      <c r="AU218" s="133" t="str">
        <f aca="false">IF(AM218="-","-",IF(Start="No",AM218,AO218*AU219))</f>
        <v>-</v>
      </c>
      <c r="AV218" s="367" t="str">
        <f aca="false">IF(J218="-","-",J218/100000)</f>
        <v>-</v>
      </c>
      <c r="AW218" s="370" t="n">
        <f aca="false">IF(K218="-","-",K218/100000)</f>
        <v>4.98611152031531E-005</v>
      </c>
      <c r="AX218" s="368" t="str">
        <f aca="false">IF(H218="-","-",1-(H218*$M$84))</f>
        <v>-</v>
      </c>
      <c r="AY218" s="369" t="n">
        <f aca="false">IF(I218="-","-",1-(I218*$M$85))</f>
        <v>0.975576349959875</v>
      </c>
      <c r="AZ218" s="366" t="n">
        <f aca="false">IF(AW218="-","-",IF(Start="No",AW218,AY218*AZ219))</f>
        <v>4.98611152031531E-005</v>
      </c>
      <c r="BA218" s="367" t="n">
        <f aca="false">IF(AZ218="-","-",IF(Start="No",G218,IF(B218&lt;$F$23,1,BA219*$M$143)))</f>
        <v>0</v>
      </c>
      <c r="BB218" s="367" t="str">
        <f aca="false">IF(E218="-","-",VLOOKUP(E218,$H$116:$M$133,6))</f>
        <v>-</v>
      </c>
      <c r="BC218" s="367" t="str">
        <f aca="true">IF(BB218="-","-",AZ218*(1-OFFSET(BA218,$J$149,0))*BB218)</f>
        <v>-</v>
      </c>
      <c r="BD218" s="133" t="str">
        <f aca="false">IF(AV218="-","-",IF(Start="No",AV218,AX218*BD219))</f>
        <v>-</v>
      </c>
    </row>
    <row r="219" customFormat="false" ht="12.75" hidden="false" customHeight="false" outlineLevel="0" collapsed="false">
      <c r="A219" s="112"/>
      <c r="B219" s="164" t="n">
        <v>138</v>
      </c>
      <c r="C219" s="178" t="str">
        <f aca="false">Stable!C178</f>
        <v>RIP</v>
      </c>
      <c r="D219" s="371" t="str">
        <f aca="false">Stable!D178</f>
        <v>-</v>
      </c>
      <c r="E219" s="187" t="str">
        <f aca="false">Stable!E178</f>
        <v>-</v>
      </c>
      <c r="F219" s="372" t="str">
        <f aca="false">Stable!F178</f>
        <v>-</v>
      </c>
      <c r="G219" s="178" t="n">
        <f aca="false">Stable!G178</f>
        <v>0</v>
      </c>
      <c r="H219" s="182" t="str">
        <f aca="false">Stable!H178</f>
        <v>-</v>
      </c>
      <c r="I219" s="182" t="n">
        <f aca="false">Stable!I178</f>
        <v>0.0323520244540221</v>
      </c>
      <c r="J219" s="373" t="str">
        <f aca="false">Stable!J178</f>
        <v>-</v>
      </c>
      <c r="K219" s="374" t="n">
        <f aca="false">Stable!K178</f>
        <v>5.15394918872877</v>
      </c>
      <c r="L219" s="183" t="str">
        <f aca="false">IF(J219="-","-",J219/10)</f>
        <v>-</v>
      </c>
      <c r="M219" s="133" t="n">
        <f aca="false">IF(K219="-","-",K219/10)</f>
        <v>0.515394918872877</v>
      </c>
      <c r="N219" s="183" t="str">
        <f aca="false">IF(H219="-","-",1-(H219*$I$84))</f>
        <v>-</v>
      </c>
      <c r="O219" s="133" t="n">
        <f aca="false">IF(I219="-","-",1-(I219*$I$85))</f>
        <v>0.975735981659484</v>
      </c>
      <c r="P219" s="366" t="n">
        <f aca="false">IF(M219="-","-",IF(Start="No",M219,O219*P220))</f>
        <v>0.515394918872877</v>
      </c>
      <c r="Q219" s="367" t="n">
        <f aca="false">IF(P219="-","-",IF(Start="No",G219,IF(B219&lt;$F$23,1,Q220*$I$143)))</f>
        <v>0</v>
      </c>
      <c r="R219" s="367" t="str">
        <f aca="false">IF(E219="-","-",VLOOKUP(E219,$H$116:$L$133,2))</f>
        <v>-</v>
      </c>
      <c r="S219" s="367" t="str">
        <f aca="true">IF(R219="-","-",P219*(1-OFFSET(Q219,$J$149,0))*R219)</f>
        <v>-</v>
      </c>
      <c r="T219" s="133" t="str">
        <f aca="false">IF(L219="-","-",IF(Start="No",L219,N219*T220))</f>
        <v>-</v>
      </c>
      <c r="U219" s="366" t="str">
        <f aca="false">IF(J219="-","-",J219/100)</f>
        <v>-</v>
      </c>
      <c r="V219" s="133" t="n">
        <f aca="false">IF(K219="-","-",K219/100)</f>
        <v>0.0515394918872877</v>
      </c>
      <c r="W219" s="365" t="str">
        <f aca="false">IF(H219="-","-",1-(H219*$J$84))</f>
        <v>-</v>
      </c>
      <c r="X219" s="133" t="n">
        <f aca="false">IF(I219="-","-",1-(I219*$J$85))</f>
        <v>0.975735981659484</v>
      </c>
      <c r="Y219" s="366" t="n">
        <f aca="false">IF(V219="-","-",IF(Start="No",V219,X219*Y220))</f>
        <v>0.0515394918872877</v>
      </c>
      <c r="Z219" s="367" t="n">
        <f aca="false">IF(Y219="-","-",IF(Start="No",G219,IF(B219&lt;$F$23,1,Z220*$J$143)))</f>
        <v>0</v>
      </c>
      <c r="AA219" s="367" t="str">
        <f aca="false">IF(E219="-","-",VLOOKUP(E219,$H$116:$L$133,3))</f>
        <v>-</v>
      </c>
      <c r="AB219" s="367" t="str">
        <f aca="true">IF(AA219="-","-",Y219*(1-OFFSET(Z219,$J$149,0))*AA219)</f>
        <v>-</v>
      </c>
      <c r="AC219" s="133" t="str">
        <f aca="false">IF(U219="-","-",IF(Start="No",U219,W219*AC220))</f>
        <v>-</v>
      </c>
      <c r="AD219" s="366" t="str">
        <f aca="false">IF(J219="-","-",J219/1000)</f>
        <v>-</v>
      </c>
      <c r="AE219" s="133" t="n">
        <f aca="false">IF(K219="-","-",K219/1000)</f>
        <v>0.00515394918872877</v>
      </c>
      <c r="AF219" s="368" t="str">
        <f aca="false">IF(H219="-","-",1-(H219*$K$84))</f>
        <v>-</v>
      </c>
      <c r="AG219" s="369" t="n">
        <f aca="false">IF(I219="-","-",1-(I219*$K$85))</f>
        <v>0.975735981659484</v>
      </c>
      <c r="AH219" s="366" t="n">
        <f aca="false">IF(AE219="-","-",IF(Start="No",AE219,AG219*AH220))</f>
        <v>0.00515394918872877</v>
      </c>
      <c r="AI219" s="367" t="n">
        <f aca="false">IF(AH219="-","-",IF(Start="No",G219,IF(B219&lt;$F$23,1,AI220*$K$143)))</f>
        <v>0</v>
      </c>
      <c r="AJ219" s="367" t="str">
        <f aca="false">IF(E219="-","-",VLOOKUP(E219,$H$116:$L$133,4))</f>
        <v>-</v>
      </c>
      <c r="AK219" s="367" t="str">
        <f aca="true">IF(AJ219="-","-",AH219*(1-OFFSET(AI219,$J$149,0))*AJ219)</f>
        <v>-</v>
      </c>
      <c r="AL219" s="133" t="str">
        <f aca="false">IF(AD219="-","-",IF(Start="No",AD219,AF219*AL220))</f>
        <v>-</v>
      </c>
      <c r="AM219" s="366" t="str">
        <f aca="false">IF(J219="-","-",J219/10000)</f>
        <v>-</v>
      </c>
      <c r="AN219" s="133" t="n">
        <f aca="false">IF(K219="-","-",K219/10000)</f>
        <v>0.000515394918872877</v>
      </c>
      <c r="AO219" s="368" t="str">
        <f aca="false">IF(H219="-","-",1-(H219*$L$84))</f>
        <v>-</v>
      </c>
      <c r="AP219" s="369" t="n">
        <f aca="false">IF(I219="-","-",1-(I219*$L$85))</f>
        <v>0.975735981659484</v>
      </c>
      <c r="AQ219" s="366" t="n">
        <f aca="false">IF(AN219="-","-",IF(Start="No",AN219,AP219*AQ220))</f>
        <v>0.000515394918872877</v>
      </c>
      <c r="AR219" s="367" t="n">
        <f aca="false">IF(AQ219="-","-",IF(Start="No",G219,IF(B219&lt;$F$23,1,AR220*$L$143)))</f>
        <v>0</v>
      </c>
      <c r="AS219" s="367" t="str">
        <f aca="false">IF(E219="-","-",VLOOKUP(E219,$H$116:$L$133,5))</f>
        <v>-</v>
      </c>
      <c r="AT219" s="367" t="str">
        <f aca="true">IF(AS219="-","-",AQ219*(1-OFFSET(AR219,$J$149,0))*AS219)</f>
        <v>-</v>
      </c>
      <c r="AU219" s="133" t="str">
        <f aca="false">IF(AM219="-","-",IF(Start="No",AM219,AO219*AU220))</f>
        <v>-</v>
      </c>
      <c r="AV219" s="367" t="str">
        <f aca="false">IF(J219="-","-",J219/100000)</f>
        <v>-</v>
      </c>
      <c r="AW219" s="370" t="n">
        <f aca="false">IF(K219="-","-",K219/100000)</f>
        <v>5.15394918872877E-005</v>
      </c>
      <c r="AX219" s="368" t="str">
        <f aca="false">IF(H219="-","-",1-(H219*$M$84))</f>
        <v>-</v>
      </c>
      <c r="AY219" s="369" t="n">
        <f aca="false">IF(I219="-","-",1-(I219*$M$85))</f>
        <v>0.975735981659484</v>
      </c>
      <c r="AZ219" s="366" t="n">
        <f aca="false">IF(AW219="-","-",IF(Start="No",AW219,AY219*AZ220))</f>
        <v>5.15394918872877E-005</v>
      </c>
      <c r="BA219" s="367" t="n">
        <f aca="false">IF(AZ219="-","-",IF(Start="No",G219,IF(B219&lt;$F$23,1,BA220*$M$143)))</f>
        <v>0</v>
      </c>
      <c r="BB219" s="367" t="str">
        <f aca="false">IF(E219="-","-",VLOOKUP(E219,$H$116:$M$133,6))</f>
        <v>-</v>
      </c>
      <c r="BC219" s="367" t="str">
        <f aca="true">IF(BB219="-","-",AZ219*(1-OFFSET(BA219,$J$149,0))*BB219)</f>
        <v>-</v>
      </c>
      <c r="BD219" s="133" t="str">
        <f aca="false">IF(AV219="-","-",IF(Start="No",AV219,AX219*BD220))</f>
        <v>-</v>
      </c>
    </row>
    <row r="220" customFormat="false" ht="12.75" hidden="false" customHeight="false" outlineLevel="0" collapsed="false">
      <c r="A220" s="112"/>
      <c r="B220" s="164" t="n">
        <v>137</v>
      </c>
      <c r="C220" s="178" t="str">
        <f aca="false">Stable!C179</f>
        <v>RIP</v>
      </c>
      <c r="D220" s="371" t="str">
        <f aca="false">Stable!D179</f>
        <v>-</v>
      </c>
      <c r="E220" s="187" t="str">
        <f aca="false">Stable!E179</f>
        <v>-</v>
      </c>
      <c r="F220" s="372" t="str">
        <f aca="false">Stable!F179</f>
        <v>-</v>
      </c>
      <c r="G220" s="178" t="n">
        <f aca="false">Stable!G179</f>
        <v>0</v>
      </c>
      <c r="H220" s="182" t="str">
        <f aca="false">Stable!H179</f>
        <v>-</v>
      </c>
      <c r="I220" s="182" t="n">
        <f aca="false">Stable!I179</f>
        <v>0.0321391821878772</v>
      </c>
      <c r="J220" s="373" t="str">
        <f aca="false">Stable!J179</f>
        <v>-</v>
      </c>
      <c r="K220" s="374" t="n">
        <f aca="false">Stable!K179</f>
        <v>5.32626463236359</v>
      </c>
      <c r="L220" s="183" t="str">
        <f aca="false">IF(J220="-","-",J220/10)</f>
        <v>-</v>
      </c>
      <c r="M220" s="133" t="n">
        <f aca="false">IF(K220="-","-",K220/10)</f>
        <v>0.532626463236359</v>
      </c>
      <c r="N220" s="183" t="str">
        <f aca="false">IF(H220="-","-",1-(H220*$I$84))</f>
        <v>-</v>
      </c>
      <c r="O220" s="133" t="n">
        <f aca="false">IF(I220="-","-",1-(I220*$I$85))</f>
        <v>0.975895613359092</v>
      </c>
      <c r="P220" s="366" t="n">
        <f aca="false">IF(M220="-","-",IF(Start="No",M220,O220*P221))</f>
        <v>0.532626463236359</v>
      </c>
      <c r="Q220" s="367" t="n">
        <f aca="false">IF(P220="-","-",IF(Start="No",G220,IF(B220&lt;$F$23,1,Q221*$I$143)))</f>
        <v>0</v>
      </c>
      <c r="R220" s="367" t="str">
        <f aca="false">IF(E220="-","-",VLOOKUP(E220,$H$116:$L$133,2))</f>
        <v>-</v>
      </c>
      <c r="S220" s="367" t="str">
        <f aca="true">IF(R220="-","-",P220*(1-OFFSET(Q220,$J$149,0))*R220)</f>
        <v>-</v>
      </c>
      <c r="T220" s="133" t="str">
        <f aca="false">IF(L220="-","-",IF(Start="No",L220,N220*T221))</f>
        <v>-</v>
      </c>
      <c r="U220" s="366" t="str">
        <f aca="false">IF(J220="-","-",J220/100)</f>
        <v>-</v>
      </c>
      <c r="V220" s="133" t="n">
        <f aca="false">IF(K220="-","-",K220/100)</f>
        <v>0.0532626463236359</v>
      </c>
      <c r="W220" s="365" t="str">
        <f aca="false">IF(H220="-","-",1-(H220*$J$84))</f>
        <v>-</v>
      </c>
      <c r="X220" s="133" t="n">
        <f aca="false">IF(I220="-","-",1-(I220*$J$85))</f>
        <v>0.975895613359092</v>
      </c>
      <c r="Y220" s="366" t="n">
        <f aca="false">IF(V220="-","-",IF(Start="No",V220,X220*Y221))</f>
        <v>0.0532626463236359</v>
      </c>
      <c r="Z220" s="367" t="n">
        <f aca="false">IF(Y220="-","-",IF(Start="No",G220,IF(B220&lt;$F$23,1,Z221*$J$143)))</f>
        <v>0</v>
      </c>
      <c r="AA220" s="367" t="str">
        <f aca="false">IF(E220="-","-",VLOOKUP(E220,$H$116:$L$133,3))</f>
        <v>-</v>
      </c>
      <c r="AB220" s="367" t="str">
        <f aca="true">IF(AA220="-","-",Y220*(1-OFFSET(Z220,$J$149,0))*AA220)</f>
        <v>-</v>
      </c>
      <c r="AC220" s="133" t="str">
        <f aca="false">IF(U220="-","-",IF(Start="No",U220,W220*AC221))</f>
        <v>-</v>
      </c>
      <c r="AD220" s="366" t="str">
        <f aca="false">IF(J220="-","-",J220/1000)</f>
        <v>-</v>
      </c>
      <c r="AE220" s="133" t="n">
        <f aca="false">IF(K220="-","-",K220/1000)</f>
        <v>0.00532626463236359</v>
      </c>
      <c r="AF220" s="368" t="str">
        <f aca="false">IF(H220="-","-",1-(H220*$K$84))</f>
        <v>-</v>
      </c>
      <c r="AG220" s="369" t="n">
        <f aca="false">IF(I220="-","-",1-(I220*$K$85))</f>
        <v>0.975895613359092</v>
      </c>
      <c r="AH220" s="366" t="n">
        <f aca="false">IF(AE220="-","-",IF(Start="No",AE220,AG220*AH221))</f>
        <v>0.00532626463236359</v>
      </c>
      <c r="AI220" s="367" t="n">
        <f aca="false">IF(AH220="-","-",IF(Start="No",G220,IF(B220&lt;$F$23,1,AI221*$K$143)))</f>
        <v>0</v>
      </c>
      <c r="AJ220" s="367" t="str">
        <f aca="false">IF(E220="-","-",VLOOKUP(E220,$H$116:$L$133,4))</f>
        <v>-</v>
      </c>
      <c r="AK220" s="367" t="str">
        <f aca="true">IF(AJ220="-","-",AH220*(1-OFFSET(AI220,$J$149,0))*AJ220)</f>
        <v>-</v>
      </c>
      <c r="AL220" s="133" t="str">
        <f aca="false">IF(AD220="-","-",IF(Start="No",AD220,AF220*AL221))</f>
        <v>-</v>
      </c>
      <c r="AM220" s="366" t="str">
        <f aca="false">IF(J220="-","-",J220/10000)</f>
        <v>-</v>
      </c>
      <c r="AN220" s="133" t="n">
        <f aca="false">IF(K220="-","-",K220/10000)</f>
        <v>0.000532626463236359</v>
      </c>
      <c r="AO220" s="368" t="str">
        <f aca="false">IF(H220="-","-",1-(H220*$L$84))</f>
        <v>-</v>
      </c>
      <c r="AP220" s="369" t="n">
        <f aca="false">IF(I220="-","-",1-(I220*$L$85))</f>
        <v>0.975895613359092</v>
      </c>
      <c r="AQ220" s="366" t="n">
        <f aca="false">IF(AN220="-","-",IF(Start="No",AN220,AP220*AQ221))</f>
        <v>0.000532626463236359</v>
      </c>
      <c r="AR220" s="367" t="n">
        <f aca="false">IF(AQ220="-","-",IF(Start="No",G220,IF(B220&lt;$F$23,1,AR221*$L$143)))</f>
        <v>0</v>
      </c>
      <c r="AS220" s="367" t="str">
        <f aca="false">IF(E220="-","-",VLOOKUP(E220,$H$116:$L$133,5))</f>
        <v>-</v>
      </c>
      <c r="AT220" s="367" t="str">
        <f aca="true">IF(AS220="-","-",AQ220*(1-OFFSET(AR220,$J$149,0))*AS220)</f>
        <v>-</v>
      </c>
      <c r="AU220" s="133" t="str">
        <f aca="false">IF(AM220="-","-",IF(Start="No",AM220,AO220*AU221))</f>
        <v>-</v>
      </c>
      <c r="AV220" s="367" t="str">
        <f aca="false">IF(J220="-","-",J220/100000)</f>
        <v>-</v>
      </c>
      <c r="AW220" s="370" t="n">
        <f aca="false">IF(K220="-","-",K220/100000)</f>
        <v>5.32626463236359E-005</v>
      </c>
      <c r="AX220" s="368" t="str">
        <f aca="false">IF(H220="-","-",1-(H220*$M$84))</f>
        <v>-</v>
      </c>
      <c r="AY220" s="369" t="n">
        <f aca="false">IF(I220="-","-",1-(I220*$M$85))</f>
        <v>0.975895613359092</v>
      </c>
      <c r="AZ220" s="366" t="n">
        <f aca="false">IF(AW220="-","-",IF(Start="No",AW220,AY220*AZ221))</f>
        <v>5.32626463236359E-005</v>
      </c>
      <c r="BA220" s="367" t="n">
        <f aca="false">IF(AZ220="-","-",IF(Start="No",G220,IF(B220&lt;$F$23,1,BA221*$M$143)))</f>
        <v>0</v>
      </c>
      <c r="BB220" s="367" t="str">
        <f aca="false">IF(E220="-","-",VLOOKUP(E220,$H$116:$M$133,6))</f>
        <v>-</v>
      </c>
      <c r="BC220" s="367" t="str">
        <f aca="true">IF(BB220="-","-",AZ220*(1-OFFSET(BA220,$J$149,0))*BB220)</f>
        <v>-</v>
      </c>
      <c r="BD220" s="133" t="str">
        <f aca="false">IF(AV220="-","-",IF(Start="No",AV220,AX220*BD221))</f>
        <v>-</v>
      </c>
    </row>
    <row r="221" customFormat="false" ht="12.75" hidden="false" customHeight="false" outlineLevel="0" collapsed="false">
      <c r="A221" s="112"/>
      <c r="B221" s="164" t="n">
        <v>136</v>
      </c>
      <c r="C221" s="178" t="str">
        <f aca="false">Stable!C180</f>
        <v>RIP</v>
      </c>
      <c r="D221" s="371" t="str">
        <f aca="false">Stable!D180</f>
        <v>-</v>
      </c>
      <c r="E221" s="187" t="str">
        <f aca="false">Stable!E180</f>
        <v>-</v>
      </c>
      <c r="F221" s="372" t="str">
        <f aca="false">Stable!F180</f>
        <v>-</v>
      </c>
      <c r="G221" s="178" t="n">
        <f aca="false">Stable!G180</f>
        <v>0</v>
      </c>
      <c r="H221" s="182" t="str">
        <f aca="false">Stable!H180</f>
        <v>-</v>
      </c>
      <c r="I221" s="182" t="n">
        <f aca="false">Stable!I180</f>
        <v>0.0319263399217323</v>
      </c>
      <c r="J221" s="373" t="str">
        <f aca="false">Stable!J180</f>
        <v>-</v>
      </c>
      <c r="K221" s="374" t="n">
        <f aca="false">Stable!K180</f>
        <v>5.50313075427908</v>
      </c>
      <c r="L221" s="183" t="str">
        <f aca="false">IF(J221="-","-",J221/10)</f>
        <v>-</v>
      </c>
      <c r="M221" s="133" t="n">
        <f aca="false">IF(K221="-","-",K221/10)</f>
        <v>0.550313075427908</v>
      </c>
      <c r="N221" s="183" t="str">
        <f aca="false">IF(H221="-","-",1-(H221*$I$84))</f>
        <v>-</v>
      </c>
      <c r="O221" s="133" t="n">
        <f aca="false">IF(I221="-","-",1-(I221*$I$85))</f>
        <v>0.976055245058701</v>
      </c>
      <c r="P221" s="366" t="n">
        <f aca="false">IF(M221="-","-",IF(Start="No",M221,O221*P222))</f>
        <v>0.550313075427908</v>
      </c>
      <c r="Q221" s="367" t="n">
        <f aca="false">IF(P221="-","-",IF(Start="No",G221,IF(B221&lt;$F$23,1,Q222*$I$143)))</f>
        <v>0</v>
      </c>
      <c r="R221" s="367" t="str">
        <f aca="false">IF(E221="-","-",VLOOKUP(E221,$H$116:$L$133,2))</f>
        <v>-</v>
      </c>
      <c r="S221" s="367" t="str">
        <f aca="true">IF(R221="-","-",P221*(1-OFFSET(Q221,$J$149,0))*R221)</f>
        <v>-</v>
      </c>
      <c r="T221" s="133" t="str">
        <f aca="false">IF(L221="-","-",IF(Start="No",L221,N221*T222))</f>
        <v>-</v>
      </c>
      <c r="U221" s="366" t="str">
        <f aca="false">IF(J221="-","-",J221/100)</f>
        <v>-</v>
      </c>
      <c r="V221" s="133" t="n">
        <f aca="false">IF(K221="-","-",K221/100)</f>
        <v>0.0550313075427908</v>
      </c>
      <c r="W221" s="365" t="str">
        <f aca="false">IF(H221="-","-",1-(H221*$J$84))</f>
        <v>-</v>
      </c>
      <c r="X221" s="133" t="n">
        <f aca="false">IF(I221="-","-",1-(I221*$J$85))</f>
        <v>0.976055245058701</v>
      </c>
      <c r="Y221" s="366" t="n">
        <f aca="false">IF(V221="-","-",IF(Start="No",V221,X221*Y222))</f>
        <v>0.0550313075427908</v>
      </c>
      <c r="Z221" s="367" t="n">
        <f aca="false">IF(Y221="-","-",IF(Start="No",G221,IF(B221&lt;$F$23,1,Z222*$J$143)))</f>
        <v>0</v>
      </c>
      <c r="AA221" s="367" t="str">
        <f aca="false">IF(E221="-","-",VLOOKUP(E221,$H$116:$L$133,3))</f>
        <v>-</v>
      </c>
      <c r="AB221" s="367" t="str">
        <f aca="true">IF(AA221="-","-",Y221*(1-OFFSET(Z221,$J$149,0))*AA221)</f>
        <v>-</v>
      </c>
      <c r="AC221" s="133" t="str">
        <f aca="false">IF(U221="-","-",IF(Start="No",U221,W221*AC222))</f>
        <v>-</v>
      </c>
      <c r="AD221" s="366" t="str">
        <f aca="false">IF(J221="-","-",J221/1000)</f>
        <v>-</v>
      </c>
      <c r="AE221" s="133" t="n">
        <f aca="false">IF(K221="-","-",K221/1000)</f>
        <v>0.00550313075427908</v>
      </c>
      <c r="AF221" s="368" t="str">
        <f aca="false">IF(H221="-","-",1-(H221*$K$84))</f>
        <v>-</v>
      </c>
      <c r="AG221" s="369" t="n">
        <f aca="false">IF(I221="-","-",1-(I221*$K$85))</f>
        <v>0.976055245058701</v>
      </c>
      <c r="AH221" s="366" t="n">
        <f aca="false">IF(AE221="-","-",IF(Start="No",AE221,AG221*AH222))</f>
        <v>0.00550313075427908</v>
      </c>
      <c r="AI221" s="367" t="n">
        <f aca="false">IF(AH221="-","-",IF(Start="No",G221,IF(B221&lt;$F$23,1,AI222*$K$143)))</f>
        <v>0</v>
      </c>
      <c r="AJ221" s="367" t="str">
        <f aca="false">IF(E221="-","-",VLOOKUP(E221,$H$116:$L$133,4))</f>
        <v>-</v>
      </c>
      <c r="AK221" s="367" t="str">
        <f aca="true">IF(AJ221="-","-",AH221*(1-OFFSET(AI221,$J$149,0))*AJ221)</f>
        <v>-</v>
      </c>
      <c r="AL221" s="133" t="str">
        <f aca="false">IF(AD221="-","-",IF(Start="No",AD221,AF221*AL222))</f>
        <v>-</v>
      </c>
      <c r="AM221" s="366" t="str">
        <f aca="false">IF(J221="-","-",J221/10000)</f>
        <v>-</v>
      </c>
      <c r="AN221" s="133" t="n">
        <f aca="false">IF(K221="-","-",K221/10000)</f>
        <v>0.000550313075427908</v>
      </c>
      <c r="AO221" s="368" t="str">
        <f aca="false">IF(H221="-","-",1-(H221*$L$84))</f>
        <v>-</v>
      </c>
      <c r="AP221" s="369" t="n">
        <f aca="false">IF(I221="-","-",1-(I221*$L$85))</f>
        <v>0.976055245058701</v>
      </c>
      <c r="AQ221" s="366" t="n">
        <f aca="false">IF(AN221="-","-",IF(Start="No",AN221,AP221*AQ222))</f>
        <v>0.000550313075427908</v>
      </c>
      <c r="AR221" s="367" t="n">
        <f aca="false">IF(AQ221="-","-",IF(Start="No",G221,IF(B221&lt;$F$23,1,AR222*$L$143)))</f>
        <v>0</v>
      </c>
      <c r="AS221" s="367" t="str">
        <f aca="false">IF(E221="-","-",VLOOKUP(E221,$H$116:$L$133,5))</f>
        <v>-</v>
      </c>
      <c r="AT221" s="367" t="str">
        <f aca="true">IF(AS221="-","-",AQ221*(1-OFFSET(AR221,$J$149,0))*AS221)</f>
        <v>-</v>
      </c>
      <c r="AU221" s="133" t="str">
        <f aca="false">IF(AM221="-","-",IF(Start="No",AM221,AO221*AU222))</f>
        <v>-</v>
      </c>
      <c r="AV221" s="367" t="str">
        <f aca="false">IF(J221="-","-",J221/100000)</f>
        <v>-</v>
      </c>
      <c r="AW221" s="370" t="n">
        <f aca="false">IF(K221="-","-",K221/100000)</f>
        <v>5.50313075427908E-005</v>
      </c>
      <c r="AX221" s="368" t="str">
        <f aca="false">IF(H221="-","-",1-(H221*$M$84))</f>
        <v>-</v>
      </c>
      <c r="AY221" s="369" t="n">
        <f aca="false">IF(I221="-","-",1-(I221*$M$85))</f>
        <v>0.976055245058701</v>
      </c>
      <c r="AZ221" s="366" t="n">
        <f aca="false">IF(AW221="-","-",IF(Start="No",AW221,AY221*AZ222))</f>
        <v>5.50313075427908E-005</v>
      </c>
      <c r="BA221" s="367" t="n">
        <f aca="false">IF(AZ221="-","-",IF(Start="No",G221,IF(B221&lt;$F$23,1,BA222*$M$143)))</f>
        <v>0</v>
      </c>
      <c r="BB221" s="367" t="str">
        <f aca="false">IF(E221="-","-",VLOOKUP(E221,$H$116:$M$133,6))</f>
        <v>-</v>
      </c>
      <c r="BC221" s="367" t="str">
        <f aca="true">IF(BB221="-","-",AZ221*(1-OFFSET(BA221,$J$149,0))*BB221)</f>
        <v>-</v>
      </c>
      <c r="BD221" s="133" t="str">
        <f aca="false">IF(AV221="-","-",IF(Start="No",AV221,AX221*BD222))</f>
        <v>-</v>
      </c>
    </row>
    <row r="222" customFormat="false" ht="12.75" hidden="false" customHeight="false" outlineLevel="0" collapsed="false">
      <c r="A222" s="112"/>
      <c r="B222" s="164" t="n">
        <v>135</v>
      </c>
      <c r="C222" s="178" t="str">
        <f aca="false">Stable!C181</f>
        <v>RIP</v>
      </c>
      <c r="D222" s="371" t="str">
        <f aca="false">Stable!D181</f>
        <v>-</v>
      </c>
      <c r="E222" s="187" t="str">
        <f aca="false">Stable!E181</f>
        <v>-</v>
      </c>
      <c r="F222" s="372" t="str">
        <f aca="false">Stable!F181</f>
        <v>-</v>
      </c>
      <c r="G222" s="178" t="n">
        <f aca="false">Stable!G181</f>
        <v>0</v>
      </c>
      <c r="H222" s="182" t="str">
        <f aca="false">Stable!H181</f>
        <v>-</v>
      </c>
      <c r="I222" s="182" t="n">
        <f aca="false">Stable!I181</f>
        <v>0.0317134976555874</v>
      </c>
      <c r="J222" s="373" t="str">
        <f aca="false">Stable!J181</f>
        <v>-</v>
      </c>
      <c r="K222" s="374" t="n">
        <f aca="false">Stable!K181</f>
        <v>5.68461986026368</v>
      </c>
      <c r="L222" s="183" t="str">
        <f aca="false">IF(J222="-","-",J222/10)</f>
        <v>-</v>
      </c>
      <c r="M222" s="133" t="n">
        <f aca="false">IF(K222="-","-",K222/10)</f>
        <v>0.568461986026368</v>
      </c>
      <c r="N222" s="183" t="str">
        <f aca="false">IF(H222="-","-",1-(H222*$I$84))</f>
        <v>-</v>
      </c>
      <c r="O222" s="133" t="n">
        <f aca="false">IF(I222="-","-",1-(I222*$I$85))</f>
        <v>0.976214876758309</v>
      </c>
      <c r="P222" s="366" t="n">
        <f aca="false">IF(M222="-","-",IF(Start="No",M222,O222*P223))</f>
        <v>0.568461986026368</v>
      </c>
      <c r="Q222" s="367" t="n">
        <f aca="false">IF(P222="-","-",IF(Start="No",G222,IF(B222&lt;$F$23,1,Q223*$I$143)))</f>
        <v>0</v>
      </c>
      <c r="R222" s="367" t="str">
        <f aca="false">IF(E222="-","-",VLOOKUP(E222,$H$116:$L$133,2))</f>
        <v>-</v>
      </c>
      <c r="S222" s="367" t="str">
        <f aca="true">IF(R222="-","-",P222*(1-OFFSET(Q222,$J$149,0))*R222)</f>
        <v>-</v>
      </c>
      <c r="T222" s="133" t="str">
        <f aca="false">IF(L222="-","-",IF(Start="No",L222,N222*T223))</f>
        <v>-</v>
      </c>
      <c r="U222" s="366" t="str">
        <f aca="false">IF(J222="-","-",J222/100)</f>
        <v>-</v>
      </c>
      <c r="V222" s="133" t="n">
        <f aca="false">IF(K222="-","-",K222/100)</f>
        <v>0.0568461986026368</v>
      </c>
      <c r="W222" s="365" t="str">
        <f aca="false">IF(H222="-","-",1-(H222*$J$84))</f>
        <v>-</v>
      </c>
      <c r="X222" s="133" t="n">
        <f aca="false">IF(I222="-","-",1-(I222*$J$85))</f>
        <v>0.976214876758309</v>
      </c>
      <c r="Y222" s="366" t="n">
        <f aca="false">IF(V222="-","-",IF(Start="No",V222,X222*Y223))</f>
        <v>0.0568461986026368</v>
      </c>
      <c r="Z222" s="367" t="n">
        <f aca="false">IF(Y222="-","-",IF(Start="No",G222,IF(B222&lt;$F$23,1,Z223*$J$143)))</f>
        <v>0</v>
      </c>
      <c r="AA222" s="367" t="str">
        <f aca="false">IF(E222="-","-",VLOOKUP(E222,$H$116:$L$133,3))</f>
        <v>-</v>
      </c>
      <c r="AB222" s="367" t="str">
        <f aca="true">IF(AA222="-","-",Y222*(1-OFFSET(Z222,$J$149,0))*AA222)</f>
        <v>-</v>
      </c>
      <c r="AC222" s="133" t="str">
        <f aca="false">IF(U222="-","-",IF(Start="No",U222,W222*AC223))</f>
        <v>-</v>
      </c>
      <c r="AD222" s="366" t="str">
        <f aca="false">IF(J222="-","-",J222/1000)</f>
        <v>-</v>
      </c>
      <c r="AE222" s="133" t="n">
        <f aca="false">IF(K222="-","-",K222/1000)</f>
        <v>0.00568461986026368</v>
      </c>
      <c r="AF222" s="368" t="str">
        <f aca="false">IF(H222="-","-",1-(H222*$K$84))</f>
        <v>-</v>
      </c>
      <c r="AG222" s="369" t="n">
        <f aca="false">IF(I222="-","-",1-(I222*$K$85))</f>
        <v>0.976214876758309</v>
      </c>
      <c r="AH222" s="366" t="n">
        <f aca="false">IF(AE222="-","-",IF(Start="No",AE222,AG222*AH223))</f>
        <v>0.00568461986026368</v>
      </c>
      <c r="AI222" s="367" t="n">
        <f aca="false">IF(AH222="-","-",IF(Start="No",G222,IF(B222&lt;$F$23,1,AI223*$K$143)))</f>
        <v>0</v>
      </c>
      <c r="AJ222" s="367" t="str">
        <f aca="false">IF(E222="-","-",VLOOKUP(E222,$H$116:$L$133,4))</f>
        <v>-</v>
      </c>
      <c r="AK222" s="367" t="str">
        <f aca="true">IF(AJ222="-","-",AH222*(1-OFFSET(AI222,$J$149,0))*AJ222)</f>
        <v>-</v>
      </c>
      <c r="AL222" s="133" t="str">
        <f aca="false">IF(AD222="-","-",IF(Start="No",AD222,AF222*AL223))</f>
        <v>-</v>
      </c>
      <c r="AM222" s="366" t="str">
        <f aca="false">IF(J222="-","-",J222/10000)</f>
        <v>-</v>
      </c>
      <c r="AN222" s="133" t="n">
        <f aca="false">IF(K222="-","-",K222/10000)</f>
        <v>0.000568461986026368</v>
      </c>
      <c r="AO222" s="368" t="str">
        <f aca="false">IF(H222="-","-",1-(H222*$L$84))</f>
        <v>-</v>
      </c>
      <c r="AP222" s="369" t="n">
        <f aca="false">IF(I222="-","-",1-(I222*$L$85))</f>
        <v>0.976214876758309</v>
      </c>
      <c r="AQ222" s="366" t="n">
        <f aca="false">IF(AN222="-","-",IF(Start="No",AN222,AP222*AQ223))</f>
        <v>0.000568461986026368</v>
      </c>
      <c r="AR222" s="367" t="n">
        <f aca="false">IF(AQ222="-","-",IF(Start="No",G222,IF(B222&lt;$F$23,1,AR223*$L$143)))</f>
        <v>0</v>
      </c>
      <c r="AS222" s="367" t="str">
        <f aca="false">IF(E222="-","-",VLOOKUP(E222,$H$116:$L$133,5))</f>
        <v>-</v>
      </c>
      <c r="AT222" s="367" t="str">
        <f aca="true">IF(AS222="-","-",AQ222*(1-OFFSET(AR222,$J$149,0))*AS222)</f>
        <v>-</v>
      </c>
      <c r="AU222" s="133" t="str">
        <f aca="false">IF(AM222="-","-",IF(Start="No",AM222,AO222*AU223))</f>
        <v>-</v>
      </c>
      <c r="AV222" s="367" t="str">
        <f aca="false">IF(J222="-","-",J222/100000)</f>
        <v>-</v>
      </c>
      <c r="AW222" s="370" t="n">
        <f aca="false">IF(K222="-","-",K222/100000)</f>
        <v>5.68461986026368E-005</v>
      </c>
      <c r="AX222" s="368" t="str">
        <f aca="false">IF(H222="-","-",1-(H222*$M$84))</f>
        <v>-</v>
      </c>
      <c r="AY222" s="369" t="n">
        <f aca="false">IF(I222="-","-",1-(I222*$M$85))</f>
        <v>0.976214876758309</v>
      </c>
      <c r="AZ222" s="366" t="n">
        <f aca="false">IF(AW222="-","-",IF(Start="No",AW222,AY222*AZ223))</f>
        <v>5.68461986026368E-005</v>
      </c>
      <c r="BA222" s="367" t="n">
        <f aca="false">IF(AZ222="-","-",IF(Start="No",G222,IF(B222&lt;$F$23,1,BA223*$M$143)))</f>
        <v>0</v>
      </c>
      <c r="BB222" s="367" t="str">
        <f aca="false">IF(E222="-","-",VLOOKUP(E222,$H$116:$M$133,6))</f>
        <v>-</v>
      </c>
      <c r="BC222" s="367" t="str">
        <f aca="true">IF(BB222="-","-",AZ222*(1-OFFSET(BA222,$J$149,0))*BB222)</f>
        <v>-</v>
      </c>
      <c r="BD222" s="133" t="str">
        <f aca="false">IF(AV222="-","-",IF(Start="No",AV222,AX222*BD223))</f>
        <v>-</v>
      </c>
    </row>
    <row r="223" customFormat="false" ht="12.75" hidden="false" customHeight="false" outlineLevel="0" collapsed="false">
      <c r="A223" s="112"/>
      <c r="B223" s="164" t="n">
        <v>134</v>
      </c>
      <c r="C223" s="178" t="str">
        <f aca="false">Stable!C182</f>
        <v>RIP</v>
      </c>
      <c r="D223" s="371" t="str">
        <f aca="false">Stable!D182</f>
        <v>-</v>
      </c>
      <c r="E223" s="187" t="str">
        <f aca="false">Stable!E182</f>
        <v>-</v>
      </c>
      <c r="F223" s="372" t="str">
        <f aca="false">Stable!F182</f>
        <v>-</v>
      </c>
      <c r="G223" s="178" t="n">
        <f aca="false">Stable!G182</f>
        <v>0</v>
      </c>
      <c r="H223" s="182" t="str">
        <f aca="false">Stable!H182</f>
        <v>-</v>
      </c>
      <c r="I223" s="182" t="n">
        <f aca="false">Stable!I182</f>
        <v>0.0315006553894426</v>
      </c>
      <c r="J223" s="373" t="str">
        <f aca="false">Stable!J182</f>
        <v>-</v>
      </c>
      <c r="K223" s="374" t="n">
        <f aca="false">Stable!K182</f>
        <v>5.870803575698</v>
      </c>
      <c r="L223" s="183" t="str">
        <f aca="false">IF(J223="-","-",J223/10)</f>
        <v>-</v>
      </c>
      <c r="M223" s="133" t="n">
        <f aca="false">IF(K223="-","-",K223/10)</f>
        <v>0.5870803575698</v>
      </c>
      <c r="N223" s="183" t="str">
        <f aca="false">IF(H223="-","-",1-(H223*$I$84))</f>
        <v>-</v>
      </c>
      <c r="O223" s="133" t="n">
        <f aca="false">IF(I223="-","-",1-(I223*$I$85))</f>
        <v>0.976374508457918</v>
      </c>
      <c r="P223" s="366" t="n">
        <f aca="false">IF(M223="-","-",IF(Start="No",M223,O223*P224))</f>
        <v>0.5870803575698</v>
      </c>
      <c r="Q223" s="367" t="n">
        <f aca="false">IF(P223="-","-",IF(Start="No",G223,IF(B223&lt;$F$23,1,Q224*$I$143)))</f>
        <v>0</v>
      </c>
      <c r="R223" s="367" t="str">
        <f aca="false">IF(E223="-","-",VLOOKUP(E223,$H$116:$L$133,2))</f>
        <v>-</v>
      </c>
      <c r="S223" s="367" t="str">
        <f aca="true">IF(R223="-","-",P223*(1-OFFSET(Q223,$J$149,0))*R223)</f>
        <v>-</v>
      </c>
      <c r="T223" s="133" t="str">
        <f aca="false">IF(L223="-","-",IF(Start="No",L223,N223*T224))</f>
        <v>-</v>
      </c>
      <c r="U223" s="366" t="str">
        <f aca="false">IF(J223="-","-",J223/100)</f>
        <v>-</v>
      </c>
      <c r="V223" s="133" t="n">
        <f aca="false">IF(K223="-","-",K223/100)</f>
        <v>0.05870803575698</v>
      </c>
      <c r="W223" s="365" t="str">
        <f aca="false">IF(H223="-","-",1-(H223*$J$84))</f>
        <v>-</v>
      </c>
      <c r="X223" s="133" t="n">
        <f aca="false">IF(I223="-","-",1-(I223*$J$85))</f>
        <v>0.976374508457918</v>
      </c>
      <c r="Y223" s="366" t="n">
        <f aca="false">IF(V223="-","-",IF(Start="No",V223,X223*Y224))</f>
        <v>0.05870803575698</v>
      </c>
      <c r="Z223" s="367" t="n">
        <f aca="false">IF(Y223="-","-",IF(Start="No",G223,IF(B223&lt;$F$23,1,Z224*$J$143)))</f>
        <v>0</v>
      </c>
      <c r="AA223" s="367" t="str">
        <f aca="false">IF(E223="-","-",VLOOKUP(E223,$H$116:$L$133,3))</f>
        <v>-</v>
      </c>
      <c r="AB223" s="367" t="str">
        <f aca="true">IF(AA223="-","-",Y223*(1-OFFSET(Z223,$J$149,0))*AA223)</f>
        <v>-</v>
      </c>
      <c r="AC223" s="133" t="str">
        <f aca="false">IF(U223="-","-",IF(Start="No",U223,W223*AC224))</f>
        <v>-</v>
      </c>
      <c r="AD223" s="366" t="str">
        <f aca="false">IF(J223="-","-",J223/1000)</f>
        <v>-</v>
      </c>
      <c r="AE223" s="133" t="n">
        <f aca="false">IF(K223="-","-",K223/1000)</f>
        <v>0.005870803575698</v>
      </c>
      <c r="AF223" s="368" t="str">
        <f aca="false">IF(H223="-","-",1-(H223*$K$84))</f>
        <v>-</v>
      </c>
      <c r="AG223" s="369" t="n">
        <f aca="false">IF(I223="-","-",1-(I223*$K$85))</f>
        <v>0.976374508457918</v>
      </c>
      <c r="AH223" s="366" t="n">
        <f aca="false">IF(AE223="-","-",IF(Start="No",AE223,AG223*AH224))</f>
        <v>0.005870803575698</v>
      </c>
      <c r="AI223" s="367" t="n">
        <f aca="false">IF(AH223="-","-",IF(Start="No",G223,IF(B223&lt;$F$23,1,AI224*$K$143)))</f>
        <v>0</v>
      </c>
      <c r="AJ223" s="367" t="str">
        <f aca="false">IF(E223="-","-",VLOOKUP(E223,$H$116:$L$133,4))</f>
        <v>-</v>
      </c>
      <c r="AK223" s="367" t="str">
        <f aca="true">IF(AJ223="-","-",AH223*(1-OFFSET(AI223,$J$149,0))*AJ223)</f>
        <v>-</v>
      </c>
      <c r="AL223" s="133" t="str">
        <f aca="false">IF(AD223="-","-",IF(Start="No",AD223,AF223*AL224))</f>
        <v>-</v>
      </c>
      <c r="AM223" s="366" t="str">
        <f aca="false">IF(J223="-","-",J223/10000)</f>
        <v>-</v>
      </c>
      <c r="AN223" s="133" t="n">
        <f aca="false">IF(K223="-","-",K223/10000)</f>
        <v>0.0005870803575698</v>
      </c>
      <c r="AO223" s="368" t="str">
        <f aca="false">IF(H223="-","-",1-(H223*$L$84))</f>
        <v>-</v>
      </c>
      <c r="AP223" s="369" t="n">
        <f aca="false">IF(I223="-","-",1-(I223*$L$85))</f>
        <v>0.976374508457918</v>
      </c>
      <c r="AQ223" s="366" t="n">
        <f aca="false">IF(AN223="-","-",IF(Start="No",AN223,AP223*AQ224))</f>
        <v>0.0005870803575698</v>
      </c>
      <c r="AR223" s="367" t="n">
        <f aca="false">IF(AQ223="-","-",IF(Start="No",G223,IF(B223&lt;$F$23,1,AR224*$L$143)))</f>
        <v>0</v>
      </c>
      <c r="AS223" s="367" t="str">
        <f aca="false">IF(E223="-","-",VLOOKUP(E223,$H$116:$L$133,5))</f>
        <v>-</v>
      </c>
      <c r="AT223" s="367" t="str">
        <f aca="true">IF(AS223="-","-",AQ223*(1-OFFSET(AR223,$J$149,0))*AS223)</f>
        <v>-</v>
      </c>
      <c r="AU223" s="133" t="str">
        <f aca="false">IF(AM223="-","-",IF(Start="No",AM223,AO223*AU224))</f>
        <v>-</v>
      </c>
      <c r="AV223" s="367" t="str">
        <f aca="false">IF(J223="-","-",J223/100000)</f>
        <v>-</v>
      </c>
      <c r="AW223" s="370" t="n">
        <f aca="false">IF(K223="-","-",K223/100000)</f>
        <v>5.870803575698E-005</v>
      </c>
      <c r="AX223" s="368" t="str">
        <f aca="false">IF(H223="-","-",1-(H223*$M$84))</f>
        <v>-</v>
      </c>
      <c r="AY223" s="369" t="n">
        <f aca="false">IF(I223="-","-",1-(I223*$M$85))</f>
        <v>0.976374508457918</v>
      </c>
      <c r="AZ223" s="366" t="n">
        <f aca="false">IF(AW223="-","-",IF(Start="No",AW223,AY223*AZ224))</f>
        <v>5.870803575698E-005</v>
      </c>
      <c r="BA223" s="367" t="n">
        <f aca="false">IF(AZ223="-","-",IF(Start="No",G223,IF(B223&lt;$F$23,1,BA224*$M$143)))</f>
        <v>0</v>
      </c>
      <c r="BB223" s="367" t="str">
        <f aca="false">IF(E223="-","-",VLOOKUP(E223,$H$116:$M$133,6))</f>
        <v>-</v>
      </c>
      <c r="BC223" s="367" t="str">
        <f aca="true">IF(BB223="-","-",AZ223*(1-OFFSET(BA223,$J$149,0))*BB223)</f>
        <v>-</v>
      </c>
      <c r="BD223" s="133" t="str">
        <f aca="false">IF(AV223="-","-",IF(Start="No",AV223,AX223*BD224))</f>
        <v>-</v>
      </c>
    </row>
    <row r="224" customFormat="false" ht="12.75" hidden="false" customHeight="false" outlineLevel="0" collapsed="false">
      <c r="A224" s="112"/>
      <c r="B224" s="164" t="n">
        <v>133</v>
      </c>
      <c r="C224" s="178" t="str">
        <f aca="false">Stable!C183</f>
        <v>RIP</v>
      </c>
      <c r="D224" s="371" t="str">
        <f aca="false">Stable!D183</f>
        <v>Larva</v>
      </c>
      <c r="E224" s="187" t="n">
        <f aca="false">Stable!E183</f>
        <v>14</v>
      </c>
      <c r="F224" s="372" t="n">
        <f aca="false">Stable!F183</f>
        <v>0.95</v>
      </c>
      <c r="G224" s="178" t="n">
        <f aca="false">Stable!G183</f>
        <v>0</v>
      </c>
      <c r="H224" s="182" t="str">
        <f aca="false">Stable!H183</f>
        <v>-</v>
      </c>
      <c r="I224" s="182" t="n">
        <f aca="false">Stable!I183</f>
        <v>0.0312878131232977</v>
      </c>
      <c r="J224" s="373" t="str">
        <f aca="false">Stable!J183</f>
        <v>-</v>
      </c>
      <c r="K224" s="374" t="n">
        <f aca="false">Stable!K183</f>
        <v>6.06175276046129</v>
      </c>
      <c r="L224" s="183" t="str">
        <f aca="false">IF(J224="-","-",J224/10)</f>
        <v>-</v>
      </c>
      <c r="M224" s="133" t="n">
        <f aca="false">IF(K224="-","-",K224/10)</f>
        <v>0.606175276046129</v>
      </c>
      <c r="N224" s="183" t="str">
        <f aca="false">IF(H224="-","-",1-(H224*$I$84))</f>
        <v>-</v>
      </c>
      <c r="O224" s="133" t="n">
        <f aca="false">IF(I224="-","-",1-(I224*$I$85))</f>
        <v>0.976534140157527</v>
      </c>
      <c r="P224" s="366" t="n">
        <f aca="false">IF(M224="-","-",IF(Start="No",M224,O224*P225))</f>
        <v>0.606175276046129</v>
      </c>
      <c r="Q224" s="367" t="n">
        <f aca="false">IF(P224="-","-",IF(Start="No",G224,IF(B224&lt;$F$23,1,Q225*$I$143)))</f>
        <v>0</v>
      </c>
      <c r="R224" s="367" t="n">
        <f aca="false">IF(E224="-","-",VLOOKUP(E224,$H$116:$L$133,2))</f>
        <v>0.9625</v>
      </c>
      <c r="S224" s="367" t="n">
        <f aca="true">IF(R224="-","-",P224*(1-OFFSET(Q224,$J$149,0))*R224)</f>
        <v>0.583443703194399</v>
      </c>
      <c r="T224" s="133" t="str">
        <f aca="false">IF(L224="-","-",IF(Start="No",L224,N224*T225))</f>
        <v>-</v>
      </c>
      <c r="U224" s="366" t="str">
        <f aca="false">IF(J224="-","-",J224/100)</f>
        <v>-</v>
      </c>
      <c r="V224" s="133" t="n">
        <f aca="false">IF(K224="-","-",K224/100)</f>
        <v>0.0606175276046129</v>
      </c>
      <c r="W224" s="365" t="str">
        <f aca="false">IF(H224="-","-",1-(H224*$J$84))</f>
        <v>-</v>
      </c>
      <c r="X224" s="133" t="n">
        <f aca="false">IF(I224="-","-",1-(I224*$J$85))</f>
        <v>0.976534140157527</v>
      </c>
      <c r="Y224" s="366" t="n">
        <f aca="false">IF(V224="-","-",IF(Start="No",V224,X224*Y225))</f>
        <v>0.0606175276046129</v>
      </c>
      <c r="Z224" s="367" t="n">
        <f aca="false">IF(Y224="-","-",IF(Start="No",G224,IF(B224&lt;$F$23,1,Z225*$J$143)))</f>
        <v>0</v>
      </c>
      <c r="AA224" s="367" t="n">
        <f aca="false">IF(E224="-","-",VLOOKUP(E224,$H$116:$L$133,3))</f>
        <v>0.9625</v>
      </c>
      <c r="AB224" s="367" t="n">
        <f aca="true">IF(AA224="-","-",Y224*(1-OFFSET(Z224,$J$149,0))*AA224)</f>
        <v>0.0583443703194399</v>
      </c>
      <c r="AC224" s="133" t="str">
        <f aca="false">IF(U224="-","-",IF(Start="No",U224,W224*AC225))</f>
        <v>-</v>
      </c>
      <c r="AD224" s="366" t="str">
        <f aca="false">IF(J224="-","-",J224/1000)</f>
        <v>-</v>
      </c>
      <c r="AE224" s="133" t="n">
        <f aca="false">IF(K224="-","-",K224/1000)</f>
        <v>0.00606175276046129</v>
      </c>
      <c r="AF224" s="368" t="str">
        <f aca="false">IF(H224="-","-",1-(H224*$K$84))</f>
        <v>-</v>
      </c>
      <c r="AG224" s="369" t="n">
        <f aca="false">IF(I224="-","-",1-(I224*$K$85))</f>
        <v>0.976534140157527</v>
      </c>
      <c r="AH224" s="366" t="n">
        <f aca="false">IF(AE224="-","-",IF(Start="No",AE224,AG224*AH225))</f>
        <v>0.00606175276046129</v>
      </c>
      <c r="AI224" s="367" t="n">
        <f aca="false">IF(AH224="-","-",IF(Start="No",G224,IF(B224&lt;$F$23,1,AI225*$K$143)))</f>
        <v>0</v>
      </c>
      <c r="AJ224" s="367" t="n">
        <f aca="false">IF(E224="-","-",VLOOKUP(E224,$H$116:$L$133,4))</f>
        <v>0.9625</v>
      </c>
      <c r="AK224" s="367" t="n">
        <f aca="true">IF(AJ224="-","-",AH224*(1-OFFSET(AI224,$J$149,0))*AJ224)</f>
        <v>0.00583443703194399</v>
      </c>
      <c r="AL224" s="133" t="str">
        <f aca="false">IF(AD224="-","-",IF(Start="No",AD224,AF224*AL225))</f>
        <v>-</v>
      </c>
      <c r="AM224" s="366" t="str">
        <f aca="false">IF(J224="-","-",J224/10000)</f>
        <v>-</v>
      </c>
      <c r="AN224" s="133" t="n">
        <f aca="false">IF(K224="-","-",K224/10000)</f>
        <v>0.000606175276046129</v>
      </c>
      <c r="AO224" s="368" t="str">
        <f aca="false">IF(H224="-","-",1-(H224*$L$84))</f>
        <v>-</v>
      </c>
      <c r="AP224" s="369" t="n">
        <f aca="false">IF(I224="-","-",1-(I224*$L$85))</f>
        <v>0.976534140157527</v>
      </c>
      <c r="AQ224" s="366" t="n">
        <f aca="false">IF(AN224="-","-",IF(Start="No",AN224,AP224*AQ225))</f>
        <v>0.000606175276046129</v>
      </c>
      <c r="AR224" s="367" t="n">
        <f aca="false">IF(AQ224="-","-",IF(Start="No",G224,IF(B224&lt;$F$23,1,AR225*$L$143)))</f>
        <v>0</v>
      </c>
      <c r="AS224" s="367" t="n">
        <f aca="false">IF(E224="-","-",VLOOKUP(E224,$H$116:$L$133,5))</f>
        <v>0.9625</v>
      </c>
      <c r="AT224" s="367" t="n">
        <f aca="true">IF(AS224="-","-",AQ224*(1-OFFSET(AR224,$J$149,0))*AS224)</f>
        <v>0.000583443703194399</v>
      </c>
      <c r="AU224" s="133" t="str">
        <f aca="false">IF(AM224="-","-",IF(Start="No",AM224,AO224*AU225))</f>
        <v>-</v>
      </c>
      <c r="AV224" s="367" t="str">
        <f aca="false">IF(J224="-","-",J224/100000)</f>
        <v>-</v>
      </c>
      <c r="AW224" s="370" t="n">
        <f aca="false">IF(K224="-","-",K224/100000)</f>
        <v>6.06175276046129E-005</v>
      </c>
      <c r="AX224" s="368" t="str">
        <f aca="false">IF(H224="-","-",1-(H224*$M$84))</f>
        <v>-</v>
      </c>
      <c r="AY224" s="369" t="n">
        <f aca="false">IF(I224="-","-",1-(I224*$M$85))</f>
        <v>0.976534140157527</v>
      </c>
      <c r="AZ224" s="366" t="n">
        <f aca="false">IF(AW224="-","-",IF(Start="No",AW224,AY224*AZ225))</f>
        <v>6.06175276046129E-005</v>
      </c>
      <c r="BA224" s="367" t="n">
        <f aca="false">IF(AZ224="-","-",IF(Start="No",G224,IF(B224&lt;$F$23,1,BA225*$M$143)))</f>
        <v>0</v>
      </c>
      <c r="BB224" s="367" t="n">
        <f aca="false">IF(E224="-","-",VLOOKUP(E224,$H$116:$M$133,6))</f>
        <v>0.9625</v>
      </c>
      <c r="BC224" s="367" t="n">
        <f aca="true">IF(BB224="-","-",AZ224*(1-OFFSET(BA224,$J$149,0))*BB224)</f>
        <v>5.83443703194399E-005</v>
      </c>
      <c r="BD224" s="133" t="str">
        <f aca="false">IF(AV224="-","-",IF(Start="No",AV224,AX224*BD225))</f>
        <v>-</v>
      </c>
    </row>
    <row r="225" customFormat="false" ht="12.75" hidden="false" customHeight="false" outlineLevel="0" collapsed="false">
      <c r="A225" s="112"/>
      <c r="B225" s="164" t="n">
        <v>132</v>
      </c>
      <c r="C225" s="178" t="str">
        <f aca="false">Stable!C184</f>
        <v>RIP</v>
      </c>
      <c r="D225" s="371" t="str">
        <f aca="false">Stable!D184</f>
        <v>-</v>
      </c>
      <c r="E225" s="187" t="str">
        <f aca="false">Stable!E184</f>
        <v>-</v>
      </c>
      <c r="F225" s="372" t="str">
        <f aca="false">Stable!F184</f>
        <v>-</v>
      </c>
      <c r="G225" s="178" t="n">
        <f aca="false">Stable!G184</f>
        <v>0</v>
      </c>
      <c r="H225" s="182" t="str">
        <f aca="false">Stable!H184</f>
        <v>-</v>
      </c>
      <c r="I225" s="182" t="n">
        <f aca="false">Stable!I184</f>
        <v>0.0310749708571528</v>
      </c>
      <c r="J225" s="373" t="str">
        <f aca="false">Stable!J184</f>
        <v>-</v>
      </c>
      <c r="K225" s="374" t="n">
        <f aca="false">Stable!K184</f>
        <v>6.2575374219307</v>
      </c>
      <c r="L225" s="183" t="str">
        <f aca="false">IF(J225="-","-",J225/10)</f>
        <v>-</v>
      </c>
      <c r="M225" s="133" t="n">
        <f aca="false">IF(K225="-","-",K225/10)</f>
        <v>0.62575374219307</v>
      </c>
      <c r="N225" s="183" t="str">
        <f aca="false">IF(H225="-","-",1-(H225*$I$84))</f>
        <v>-</v>
      </c>
      <c r="O225" s="133" t="n">
        <f aca="false">IF(I225="-","-",1-(I225*$I$85))</f>
        <v>0.976693771857136</v>
      </c>
      <c r="P225" s="366" t="n">
        <f aca="false">IF(M225="-","-",IF(Start="No",M225,O225*P226))</f>
        <v>0.62575374219307</v>
      </c>
      <c r="Q225" s="367" t="n">
        <f aca="false">IF(P225="-","-",IF(Start="No",G225,IF(B225&lt;$F$23,1,Q226*$I$143)))</f>
        <v>0</v>
      </c>
      <c r="R225" s="367" t="str">
        <f aca="false">IF(E225="-","-",VLOOKUP(E225,$H$116:$L$133,2))</f>
        <v>-</v>
      </c>
      <c r="S225" s="367" t="str">
        <f aca="true">IF(R225="-","-",P225*(1-OFFSET(Q225,$J$149,0))*R225)</f>
        <v>-</v>
      </c>
      <c r="T225" s="133" t="str">
        <f aca="false">IF(L225="-","-",IF(Start="No",L225,N225*T226))</f>
        <v>-</v>
      </c>
      <c r="U225" s="366" t="str">
        <f aca="false">IF(J225="-","-",J225/100)</f>
        <v>-</v>
      </c>
      <c r="V225" s="133" t="n">
        <f aca="false">IF(K225="-","-",K225/100)</f>
        <v>0.062575374219307</v>
      </c>
      <c r="W225" s="365" t="str">
        <f aca="false">IF(H225="-","-",1-(H225*$J$84))</f>
        <v>-</v>
      </c>
      <c r="X225" s="133" t="n">
        <f aca="false">IF(I225="-","-",1-(I225*$J$85))</f>
        <v>0.976693771857136</v>
      </c>
      <c r="Y225" s="366" t="n">
        <f aca="false">IF(V225="-","-",IF(Start="No",V225,X225*Y226))</f>
        <v>0.062575374219307</v>
      </c>
      <c r="Z225" s="367" t="n">
        <f aca="false">IF(Y225="-","-",IF(Start="No",G225,IF(B225&lt;$F$23,1,Z226*$J$143)))</f>
        <v>0</v>
      </c>
      <c r="AA225" s="367" t="str">
        <f aca="false">IF(E225="-","-",VLOOKUP(E225,$H$116:$L$133,3))</f>
        <v>-</v>
      </c>
      <c r="AB225" s="367" t="str">
        <f aca="true">IF(AA225="-","-",Y225*(1-OFFSET(Z225,$J$149,0))*AA225)</f>
        <v>-</v>
      </c>
      <c r="AC225" s="133" t="str">
        <f aca="false">IF(U225="-","-",IF(Start="No",U225,W225*AC226))</f>
        <v>-</v>
      </c>
      <c r="AD225" s="366" t="str">
        <f aca="false">IF(J225="-","-",J225/1000)</f>
        <v>-</v>
      </c>
      <c r="AE225" s="133" t="n">
        <f aca="false">IF(K225="-","-",K225/1000)</f>
        <v>0.0062575374219307</v>
      </c>
      <c r="AF225" s="368" t="str">
        <f aca="false">IF(H225="-","-",1-(H225*$K$84))</f>
        <v>-</v>
      </c>
      <c r="AG225" s="369" t="n">
        <f aca="false">IF(I225="-","-",1-(I225*$K$85))</f>
        <v>0.976693771857136</v>
      </c>
      <c r="AH225" s="366" t="n">
        <f aca="false">IF(AE225="-","-",IF(Start="No",AE225,AG225*AH226))</f>
        <v>0.0062575374219307</v>
      </c>
      <c r="AI225" s="367" t="n">
        <f aca="false">IF(AH225="-","-",IF(Start="No",G225,IF(B225&lt;$F$23,1,AI226*$K$143)))</f>
        <v>0</v>
      </c>
      <c r="AJ225" s="367" t="str">
        <f aca="false">IF(E225="-","-",VLOOKUP(E225,$H$116:$L$133,4))</f>
        <v>-</v>
      </c>
      <c r="AK225" s="367" t="str">
        <f aca="true">IF(AJ225="-","-",AH225*(1-OFFSET(AI225,$J$149,0))*AJ225)</f>
        <v>-</v>
      </c>
      <c r="AL225" s="133" t="str">
        <f aca="false">IF(AD225="-","-",IF(Start="No",AD225,AF225*AL226))</f>
        <v>-</v>
      </c>
      <c r="AM225" s="366" t="str">
        <f aca="false">IF(J225="-","-",J225/10000)</f>
        <v>-</v>
      </c>
      <c r="AN225" s="133" t="n">
        <f aca="false">IF(K225="-","-",K225/10000)</f>
        <v>0.00062575374219307</v>
      </c>
      <c r="AO225" s="368" t="str">
        <f aca="false">IF(H225="-","-",1-(H225*$L$84))</f>
        <v>-</v>
      </c>
      <c r="AP225" s="369" t="n">
        <f aca="false">IF(I225="-","-",1-(I225*$L$85))</f>
        <v>0.976693771857136</v>
      </c>
      <c r="AQ225" s="366" t="n">
        <f aca="false">IF(AN225="-","-",IF(Start="No",AN225,AP225*AQ226))</f>
        <v>0.00062575374219307</v>
      </c>
      <c r="AR225" s="367" t="n">
        <f aca="false">IF(AQ225="-","-",IF(Start="No",G225,IF(B225&lt;$F$23,1,AR226*$L$143)))</f>
        <v>0</v>
      </c>
      <c r="AS225" s="367" t="str">
        <f aca="false">IF(E225="-","-",VLOOKUP(E225,$H$116:$L$133,5))</f>
        <v>-</v>
      </c>
      <c r="AT225" s="367" t="str">
        <f aca="true">IF(AS225="-","-",AQ225*(1-OFFSET(AR225,$J$149,0))*AS225)</f>
        <v>-</v>
      </c>
      <c r="AU225" s="133" t="str">
        <f aca="false">IF(AM225="-","-",IF(Start="No",AM225,AO225*AU226))</f>
        <v>-</v>
      </c>
      <c r="AV225" s="367" t="str">
        <f aca="false">IF(J225="-","-",J225/100000)</f>
        <v>-</v>
      </c>
      <c r="AW225" s="370" t="n">
        <f aca="false">IF(K225="-","-",K225/100000)</f>
        <v>6.2575374219307E-005</v>
      </c>
      <c r="AX225" s="368" t="str">
        <f aca="false">IF(H225="-","-",1-(H225*$M$84))</f>
        <v>-</v>
      </c>
      <c r="AY225" s="369" t="n">
        <f aca="false">IF(I225="-","-",1-(I225*$M$85))</f>
        <v>0.976693771857136</v>
      </c>
      <c r="AZ225" s="366" t="n">
        <f aca="false">IF(AW225="-","-",IF(Start="No",AW225,AY225*AZ226))</f>
        <v>6.2575374219307E-005</v>
      </c>
      <c r="BA225" s="367" t="n">
        <f aca="false">IF(AZ225="-","-",IF(Start="No",G225,IF(B225&lt;$F$23,1,BA226*$M$143)))</f>
        <v>0</v>
      </c>
      <c r="BB225" s="367" t="str">
        <f aca="false">IF(E225="-","-",VLOOKUP(E225,$H$116:$M$133,6))</f>
        <v>-</v>
      </c>
      <c r="BC225" s="367" t="str">
        <f aca="true">IF(BB225="-","-",AZ225*(1-OFFSET(BA225,$J$149,0))*BB225)</f>
        <v>-</v>
      </c>
      <c r="BD225" s="133" t="str">
        <f aca="false">IF(AV225="-","-",IF(Start="No",AV225,AX225*BD226))</f>
        <v>-</v>
      </c>
    </row>
    <row r="226" customFormat="false" ht="12.75" hidden="false" customHeight="false" outlineLevel="0" collapsed="false">
      <c r="A226" s="112"/>
      <c r="B226" s="164" t="n">
        <v>131</v>
      </c>
      <c r="C226" s="178" t="str">
        <f aca="false">Stable!C185</f>
        <v>RIP</v>
      </c>
      <c r="D226" s="371" t="str">
        <f aca="false">Stable!D185</f>
        <v>-</v>
      </c>
      <c r="E226" s="187" t="str">
        <f aca="false">Stable!E185</f>
        <v>-</v>
      </c>
      <c r="F226" s="372" t="str">
        <f aca="false">Stable!F185</f>
        <v>-</v>
      </c>
      <c r="G226" s="178" t="n">
        <f aca="false">Stable!G185</f>
        <v>0</v>
      </c>
      <c r="H226" s="182" t="str">
        <f aca="false">Stable!H185</f>
        <v>-</v>
      </c>
      <c r="I226" s="182" t="n">
        <f aca="false">Stable!I185</f>
        <v>0.0308621285910079</v>
      </c>
      <c r="J226" s="373" t="str">
        <f aca="false">Stable!J185</f>
        <v>-</v>
      </c>
      <c r="K226" s="374" t="n">
        <f aca="false">Stable!K185</f>
        <v>6.45822662612647</v>
      </c>
      <c r="L226" s="183" t="str">
        <f aca="false">IF(J226="-","-",J226/10)</f>
        <v>-</v>
      </c>
      <c r="M226" s="133" t="n">
        <f aca="false">IF(K226="-","-",K226/10)</f>
        <v>0.645822662612647</v>
      </c>
      <c r="N226" s="183" t="str">
        <f aca="false">IF(H226="-","-",1-(H226*$I$84))</f>
        <v>-</v>
      </c>
      <c r="O226" s="133" t="n">
        <f aca="false">IF(I226="-","-",1-(I226*$I$85))</f>
        <v>0.976853403556744</v>
      </c>
      <c r="P226" s="366" t="n">
        <f aca="false">IF(M226="-","-",IF(Start="No",M226,O226*P227))</f>
        <v>0.645822662612647</v>
      </c>
      <c r="Q226" s="367" t="n">
        <f aca="false">IF(P226="-","-",IF(Start="No",G226,IF(B226&lt;$F$23,1,Q227*$I$143)))</f>
        <v>0</v>
      </c>
      <c r="R226" s="367" t="str">
        <f aca="false">IF(E226="-","-",VLOOKUP(E226,$H$116:$L$133,2))</f>
        <v>-</v>
      </c>
      <c r="S226" s="367" t="str">
        <f aca="true">IF(R226="-","-",P226*(1-OFFSET(Q226,$J$149,0))*R226)</f>
        <v>-</v>
      </c>
      <c r="T226" s="133" t="str">
        <f aca="false">IF(L226="-","-",IF(Start="No",L226,N226*T227))</f>
        <v>-</v>
      </c>
      <c r="U226" s="366" t="str">
        <f aca="false">IF(J226="-","-",J226/100)</f>
        <v>-</v>
      </c>
      <c r="V226" s="133" t="n">
        <f aca="false">IF(K226="-","-",K226/100)</f>
        <v>0.0645822662612647</v>
      </c>
      <c r="W226" s="365" t="str">
        <f aca="false">IF(H226="-","-",1-(H226*$J$84))</f>
        <v>-</v>
      </c>
      <c r="X226" s="133" t="n">
        <f aca="false">IF(I226="-","-",1-(I226*$J$85))</f>
        <v>0.976853403556744</v>
      </c>
      <c r="Y226" s="366" t="n">
        <f aca="false">IF(V226="-","-",IF(Start="No",V226,X226*Y227))</f>
        <v>0.0645822662612647</v>
      </c>
      <c r="Z226" s="367" t="n">
        <f aca="false">IF(Y226="-","-",IF(Start="No",G226,IF(B226&lt;$F$23,1,Z227*$J$143)))</f>
        <v>0</v>
      </c>
      <c r="AA226" s="367" t="str">
        <f aca="false">IF(E226="-","-",VLOOKUP(E226,$H$116:$L$133,3))</f>
        <v>-</v>
      </c>
      <c r="AB226" s="367" t="str">
        <f aca="true">IF(AA226="-","-",Y226*(1-OFFSET(Z226,$J$149,0))*AA226)</f>
        <v>-</v>
      </c>
      <c r="AC226" s="133" t="str">
        <f aca="false">IF(U226="-","-",IF(Start="No",U226,W226*AC227))</f>
        <v>-</v>
      </c>
      <c r="AD226" s="366" t="str">
        <f aca="false">IF(J226="-","-",J226/1000)</f>
        <v>-</v>
      </c>
      <c r="AE226" s="133" t="n">
        <f aca="false">IF(K226="-","-",K226/1000)</f>
        <v>0.00645822662612647</v>
      </c>
      <c r="AF226" s="368" t="str">
        <f aca="false">IF(H226="-","-",1-(H226*$K$84))</f>
        <v>-</v>
      </c>
      <c r="AG226" s="369" t="n">
        <f aca="false">IF(I226="-","-",1-(I226*$K$85))</f>
        <v>0.976853403556744</v>
      </c>
      <c r="AH226" s="366" t="n">
        <f aca="false">IF(AE226="-","-",IF(Start="No",AE226,AG226*AH227))</f>
        <v>0.00645822662612647</v>
      </c>
      <c r="AI226" s="367" t="n">
        <f aca="false">IF(AH226="-","-",IF(Start="No",G226,IF(B226&lt;$F$23,1,AI227*$K$143)))</f>
        <v>0</v>
      </c>
      <c r="AJ226" s="367" t="str">
        <f aca="false">IF(E226="-","-",VLOOKUP(E226,$H$116:$L$133,4))</f>
        <v>-</v>
      </c>
      <c r="AK226" s="367" t="str">
        <f aca="true">IF(AJ226="-","-",AH226*(1-OFFSET(AI226,$J$149,0))*AJ226)</f>
        <v>-</v>
      </c>
      <c r="AL226" s="133" t="str">
        <f aca="false">IF(AD226="-","-",IF(Start="No",AD226,AF226*AL227))</f>
        <v>-</v>
      </c>
      <c r="AM226" s="366" t="str">
        <f aca="false">IF(J226="-","-",J226/10000)</f>
        <v>-</v>
      </c>
      <c r="AN226" s="133" t="n">
        <f aca="false">IF(K226="-","-",K226/10000)</f>
        <v>0.000645822662612647</v>
      </c>
      <c r="AO226" s="368" t="str">
        <f aca="false">IF(H226="-","-",1-(H226*$L$84))</f>
        <v>-</v>
      </c>
      <c r="AP226" s="369" t="n">
        <f aca="false">IF(I226="-","-",1-(I226*$L$85))</f>
        <v>0.976853403556744</v>
      </c>
      <c r="AQ226" s="366" t="n">
        <f aca="false">IF(AN226="-","-",IF(Start="No",AN226,AP226*AQ227))</f>
        <v>0.000645822662612647</v>
      </c>
      <c r="AR226" s="367" t="n">
        <f aca="false">IF(AQ226="-","-",IF(Start="No",G226,IF(B226&lt;$F$23,1,AR227*$L$143)))</f>
        <v>0</v>
      </c>
      <c r="AS226" s="367" t="str">
        <f aca="false">IF(E226="-","-",VLOOKUP(E226,$H$116:$L$133,5))</f>
        <v>-</v>
      </c>
      <c r="AT226" s="367" t="str">
        <f aca="true">IF(AS226="-","-",AQ226*(1-OFFSET(AR226,$J$149,0))*AS226)</f>
        <v>-</v>
      </c>
      <c r="AU226" s="133" t="str">
        <f aca="false">IF(AM226="-","-",IF(Start="No",AM226,AO226*AU227))</f>
        <v>-</v>
      </c>
      <c r="AV226" s="367" t="str">
        <f aca="false">IF(J226="-","-",J226/100000)</f>
        <v>-</v>
      </c>
      <c r="AW226" s="370" t="n">
        <f aca="false">IF(K226="-","-",K226/100000)</f>
        <v>6.45822662612647E-005</v>
      </c>
      <c r="AX226" s="368" t="str">
        <f aca="false">IF(H226="-","-",1-(H226*$M$84))</f>
        <v>-</v>
      </c>
      <c r="AY226" s="369" t="n">
        <f aca="false">IF(I226="-","-",1-(I226*$M$85))</f>
        <v>0.976853403556744</v>
      </c>
      <c r="AZ226" s="366" t="n">
        <f aca="false">IF(AW226="-","-",IF(Start="No",AW226,AY226*AZ227))</f>
        <v>6.45822662612647E-005</v>
      </c>
      <c r="BA226" s="367" t="n">
        <f aca="false">IF(AZ226="-","-",IF(Start="No",G226,IF(B226&lt;$F$23,1,BA227*$M$143)))</f>
        <v>0</v>
      </c>
      <c r="BB226" s="367" t="str">
        <f aca="false">IF(E226="-","-",VLOOKUP(E226,$H$116:$M$133,6))</f>
        <v>-</v>
      </c>
      <c r="BC226" s="367" t="str">
        <f aca="true">IF(BB226="-","-",AZ226*(1-OFFSET(BA226,$J$149,0))*BB226)</f>
        <v>-</v>
      </c>
      <c r="BD226" s="133" t="str">
        <f aca="false">IF(AV226="-","-",IF(Start="No",AV226,AX226*BD227))</f>
        <v>-</v>
      </c>
    </row>
    <row r="227" customFormat="false" ht="12.75" hidden="false" customHeight="false" outlineLevel="0" collapsed="false">
      <c r="A227" s="112"/>
      <c r="B227" s="164" t="n">
        <v>130</v>
      </c>
      <c r="C227" s="178" t="str">
        <f aca="false">Stable!C186</f>
        <v>RIP</v>
      </c>
      <c r="D227" s="371" t="str">
        <f aca="false">Stable!D186</f>
        <v>-</v>
      </c>
      <c r="E227" s="187" t="str">
        <f aca="false">Stable!E186</f>
        <v>-</v>
      </c>
      <c r="F227" s="372" t="str">
        <f aca="false">Stable!F186</f>
        <v>-</v>
      </c>
      <c r="G227" s="178" t="n">
        <f aca="false">Stable!G186</f>
        <v>0</v>
      </c>
      <c r="H227" s="182" t="str">
        <f aca="false">Stable!H186</f>
        <v>-</v>
      </c>
      <c r="I227" s="182" t="n">
        <f aca="false">Stable!I186</f>
        <v>0.030649286324863</v>
      </c>
      <c r="J227" s="373" t="str">
        <f aca="false">Stable!J186</f>
        <v>-</v>
      </c>
      <c r="K227" s="374" t="n">
        <f aca="false">Stable!K186</f>
        <v>6.66388840706132</v>
      </c>
      <c r="L227" s="183" t="str">
        <f aca="false">IF(J227="-","-",J227/10)</f>
        <v>-</v>
      </c>
      <c r="M227" s="133" t="n">
        <f aca="false">IF(K227="-","-",K227/10)</f>
        <v>0.666388840706132</v>
      </c>
      <c r="N227" s="183" t="str">
        <f aca="false">IF(H227="-","-",1-(H227*$I$84))</f>
        <v>-</v>
      </c>
      <c r="O227" s="133" t="n">
        <f aca="false">IF(I227="-","-",1-(I227*$I$85))</f>
        <v>0.977013035256353</v>
      </c>
      <c r="P227" s="366" t="n">
        <f aca="false">IF(M227="-","-",IF(Start="No",M227,O227*P228))</f>
        <v>0.666388840706132</v>
      </c>
      <c r="Q227" s="367" t="n">
        <f aca="false">IF(P227="-","-",IF(Start="No",G227,IF(B227&lt;$F$23,1,Q228*$I$143)))</f>
        <v>0</v>
      </c>
      <c r="R227" s="367" t="str">
        <f aca="false">IF(E227="-","-",VLOOKUP(E227,$H$116:$L$133,2))</f>
        <v>-</v>
      </c>
      <c r="S227" s="367" t="str">
        <f aca="true">IF(R227="-","-",P227*(1-OFFSET(Q227,$J$149,0))*R227)</f>
        <v>-</v>
      </c>
      <c r="T227" s="133" t="str">
        <f aca="false">IF(L227="-","-",IF(Start="No",L227,N227*T228))</f>
        <v>-</v>
      </c>
      <c r="U227" s="366" t="str">
        <f aca="false">IF(J227="-","-",J227/100)</f>
        <v>-</v>
      </c>
      <c r="V227" s="133" t="n">
        <f aca="false">IF(K227="-","-",K227/100)</f>
        <v>0.0666388840706132</v>
      </c>
      <c r="W227" s="365" t="str">
        <f aca="false">IF(H227="-","-",1-(H227*$J$84))</f>
        <v>-</v>
      </c>
      <c r="X227" s="133" t="n">
        <f aca="false">IF(I227="-","-",1-(I227*$J$85))</f>
        <v>0.977013035256353</v>
      </c>
      <c r="Y227" s="366" t="n">
        <f aca="false">IF(V227="-","-",IF(Start="No",V227,X227*Y228))</f>
        <v>0.0666388840706132</v>
      </c>
      <c r="Z227" s="367" t="n">
        <f aca="false">IF(Y227="-","-",IF(Start="No",G227,IF(B227&lt;$F$23,1,Z228*$J$143)))</f>
        <v>0</v>
      </c>
      <c r="AA227" s="367" t="str">
        <f aca="false">IF(E227="-","-",VLOOKUP(E227,$H$116:$L$133,3))</f>
        <v>-</v>
      </c>
      <c r="AB227" s="367" t="str">
        <f aca="true">IF(AA227="-","-",Y227*(1-OFFSET(Z227,$J$149,0))*AA227)</f>
        <v>-</v>
      </c>
      <c r="AC227" s="133" t="str">
        <f aca="false">IF(U227="-","-",IF(Start="No",U227,W227*AC228))</f>
        <v>-</v>
      </c>
      <c r="AD227" s="366" t="str">
        <f aca="false">IF(J227="-","-",J227/1000)</f>
        <v>-</v>
      </c>
      <c r="AE227" s="133" t="n">
        <f aca="false">IF(K227="-","-",K227/1000)</f>
        <v>0.00666388840706132</v>
      </c>
      <c r="AF227" s="368" t="str">
        <f aca="false">IF(H227="-","-",1-(H227*$K$84))</f>
        <v>-</v>
      </c>
      <c r="AG227" s="369" t="n">
        <f aca="false">IF(I227="-","-",1-(I227*$K$85))</f>
        <v>0.977013035256353</v>
      </c>
      <c r="AH227" s="366" t="n">
        <f aca="false">IF(AE227="-","-",IF(Start="No",AE227,AG227*AH228))</f>
        <v>0.00666388840706132</v>
      </c>
      <c r="AI227" s="367" t="n">
        <f aca="false">IF(AH227="-","-",IF(Start="No",G227,IF(B227&lt;$F$23,1,AI228*$K$143)))</f>
        <v>0</v>
      </c>
      <c r="AJ227" s="367" t="str">
        <f aca="false">IF(E227="-","-",VLOOKUP(E227,$H$116:$L$133,4))</f>
        <v>-</v>
      </c>
      <c r="AK227" s="367" t="str">
        <f aca="true">IF(AJ227="-","-",AH227*(1-OFFSET(AI227,$J$149,0))*AJ227)</f>
        <v>-</v>
      </c>
      <c r="AL227" s="133" t="str">
        <f aca="false">IF(AD227="-","-",IF(Start="No",AD227,AF227*AL228))</f>
        <v>-</v>
      </c>
      <c r="AM227" s="366" t="str">
        <f aca="false">IF(J227="-","-",J227/10000)</f>
        <v>-</v>
      </c>
      <c r="AN227" s="133" t="n">
        <f aca="false">IF(K227="-","-",K227/10000)</f>
        <v>0.000666388840706132</v>
      </c>
      <c r="AO227" s="368" t="str">
        <f aca="false">IF(H227="-","-",1-(H227*$L$84))</f>
        <v>-</v>
      </c>
      <c r="AP227" s="369" t="n">
        <f aca="false">IF(I227="-","-",1-(I227*$L$85))</f>
        <v>0.977013035256353</v>
      </c>
      <c r="AQ227" s="366" t="n">
        <f aca="false">IF(AN227="-","-",IF(Start="No",AN227,AP227*AQ228))</f>
        <v>0.000666388840706132</v>
      </c>
      <c r="AR227" s="367" t="n">
        <f aca="false">IF(AQ227="-","-",IF(Start="No",G227,IF(B227&lt;$F$23,1,AR228*$L$143)))</f>
        <v>0</v>
      </c>
      <c r="AS227" s="367" t="str">
        <f aca="false">IF(E227="-","-",VLOOKUP(E227,$H$116:$L$133,5))</f>
        <v>-</v>
      </c>
      <c r="AT227" s="367" t="str">
        <f aca="true">IF(AS227="-","-",AQ227*(1-OFFSET(AR227,$J$149,0))*AS227)</f>
        <v>-</v>
      </c>
      <c r="AU227" s="133" t="str">
        <f aca="false">IF(AM227="-","-",IF(Start="No",AM227,AO227*AU228))</f>
        <v>-</v>
      </c>
      <c r="AV227" s="367" t="str">
        <f aca="false">IF(J227="-","-",J227/100000)</f>
        <v>-</v>
      </c>
      <c r="AW227" s="370" t="n">
        <f aca="false">IF(K227="-","-",K227/100000)</f>
        <v>6.66388840706132E-005</v>
      </c>
      <c r="AX227" s="368" t="str">
        <f aca="false">IF(H227="-","-",1-(H227*$M$84))</f>
        <v>-</v>
      </c>
      <c r="AY227" s="369" t="n">
        <f aca="false">IF(I227="-","-",1-(I227*$M$85))</f>
        <v>0.977013035256353</v>
      </c>
      <c r="AZ227" s="366" t="n">
        <f aca="false">IF(AW227="-","-",IF(Start="No",AW227,AY227*AZ228))</f>
        <v>6.66388840706132E-005</v>
      </c>
      <c r="BA227" s="367" t="n">
        <f aca="false">IF(AZ227="-","-",IF(Start="No",G227,IF(B227&lt;$F$23,1,BA228*$M$143)))</f>
        <v>0</v>
      </c>
      <c r="BB227" s="367" t="str">
        <f aca="false">IF(E227="-","-",VLOOKUP(E227,$H$116:$M$133,6))</f>
        <v>-</v>
      </c>
      <c r="BC227" s="367" t="str">
        <f aca="true">IF(BB227="-","-",AZ227*(1-OFFSET(BA227,$J$149,0))*BB227)</f>
        <v>-</v>
      </c>
      <c r="BD227" s="133" t="str">
        <f aca="false">IF(AV227="-","-",IF(Start="No",AV227,AX227*BD228))</f>
        <v>-</v>
      </c>
    </row>
    <row r="228" customFormat="false" ht="12.75" hidden="false" customHeight="false" outlineLevel="0" collapsed="false">
      <c r="A228" s="112"/>
      <c r="B228" s="164" t="n">
        <v>129</v>
      </c>
      <c r="C228" s="178" t="str">
        <f aca="false">Stable!C187</f>
        <v>RIP</v>
      </c>
      <c r="D228" s="371" t="str">
        <f aca="false">Stable!D187</f>
        <v>-</v>
      </c>
      <c r="E228" s="187" t="str">
        <f aca="false">Stable!E187</f>
        <v>-</v>
      </c>
      <c r="F228" s="372" t="str">
        <f aca="false">Stable!F187</f>
        <v>-</v>
      </c>
      <c r="G228" s="178" t="n">
        <f aca="false">Stable!G187</f>
        <v>0</v>
      </c>
      <c r="H228" s="182" t="str">
        <f aca="false">Stable!H187</f>
        <v>-</v>
      </c>
      <c r="I228" s="182" t="n">
        <f aca="false">Stable!I187</f>
        <v>0.0304364440587181</v>
      </c>
      <c r="J228" s="373" t="str">
        <f aca="false">Stable!J187</f>
        <v>-</v>
      </c>
      <c r="K228" s="374" t="n">
        <f aca="false">Stable!K187</f>
        <v>6.87458967435663</v>
      </c>
      <c r="L228" s="183" t="str">
        <f aca="false">IF(J228="-","-",J228/10)</f>
        <v>-</v>
      </c>
      <c r="M228" s="133" t="n">
        <f aca="false">IF(K228="-","-",K228/10)</f>
        <v>0.687458967435663</v>
      </c>
      <c r="N228" s="183" t="str">
        <f aca="false">IF(H228="-","-",1-(H228*$I$84))</f>
        <v>-</v>
      </c>
      <c r="O228" s="133" t="n">
        <f aca="false">IF(I228="-","-",1-(I228*$I$85))</f>
        <v>0.977172666955961</v>
      </c>
      <c r="P228" s="366" t="n">
        <f aca="false">IF(M228="-","-",IF(Start="No",M228,O228*P229))</f>
        <v>0.687458967435663</v>
      </c>
      <c r="Q228" s="367" t="n">
        <f aca="false">IF(P228="-","-",IF(Start="No",G228,IF(B228&lt;$F$23,1,Q229*$I$143)))</f>
        <v>0</v>
      </c>
      <c r="R228" s="367" t="str">
        <f aca="false">IF(E228="-","-",VLOOKUP(E228,$H$116:$L$133,2))</f>
        <v>-</v>
      </c>
      <c r="S228" s="367" t="str">
        <f aca="true">IF(R228="-","-",P228*(1-OFFSET(Q228,$J$149,0))*R228)</f>
        <v>-</v>
      </c>
      <c r="T228" s="133" t="str">
        <f aca="false">IF(L228="-","-",IF(Start="No",L228,N228*T229))</f>
        <v>-</v>
      </c>
      <c r="U228" s="366" t="str">
        <f aca="false">IF(J228="-","-",J228/100)</f>
        <v>-</v>
      </c>
      <c r="V228" s="133" t="n">
        <f aca="false">IF(K228="-","-",K228/100)</f>
        <v>0.0687458967435663</v>
      </c>
      <c r="W228" s="365" t="str">
        <f aca="false">IF(H228="-","-",1-(H228*$J$84))</f>
        <v>-</v>
      </c>
      <c r="X228" s="133" t="n">
        <f aca="false">IF(I228="-","-",1-(I228*$J$85))</f>
        <v>0.977172666955961</v>
      </c>
      <c r="Y228" s="366" t="n">
        <f aca="false">IF(V228="-","-",IF(Start="No",V228,X228*Y229))</f>
        <v>0.0687458967435663</v>
      </c>
      <c r="Z228" s="367" t="n">
        <f aca="false">IF(Y228="-","-",IF(Start="No",G228,IF(B228&lt;$F$23,1,Z229*$J$143)))</f>
        <v>0</v>
      </c>
      <c r="AA228" s="367" t="str">
        <f aca="false">IF(E228="-","-",VLOOKUP(E228,$H$116:$L$133,3))</f>
        <v>-</v>
      </c>
      <c r="AB228" s="367" t="str">
        <f aca="true">IF(AA228="-","-",Y228*(1-OFFSET(Z228,$J$149,0))*AA228)</f>
        <v>-</v>
      </c>
      <c r="AC228" s="133" t="str">
        <f aca="false">IF(U228="-","-",IF(Start="No",U228,W228*AC229))</f>
        <v>-</v>
      </c>
      <c r="AD228" s="366" t="str">
        <f aca="false">IF(J228="-","-",J228/1000)</f>
        <v>-</v>
      </c>
      <c r="AE228" s="133" t="n">
        <f aca="false">IF(K228="-","-",K228/1000)</f>
        <v>0.00687458967435663</v>
      </c>
      <c r="AF228" s="368" t="str">
        <f aca="false">IF(H228="-","-",1-(H228*$K$84))</f>
        <v>-</v>
      </c>
      <c r="AG228" s="369" t="n">
        <f aca="false">IF(I228="-","-",1-(I228*$K$85))</f>
        <v>0.977172666955961</v>
      </c>
      <c r="AH228" s="366" t="n">
        <f aca="false">IF(AE228="-","-",IF(Start="No",AE228,AG228*AH229))</f>
        <v>0.00687458967435663</v>
      </c>
      <c r="AI228" s="367" t="n">
        <f aca="false">IF(AH228="-","-",IF(Start="No",G228,IF(B228&lt;$F$23,1,AI229*$K$143)))</f>
        <v>0</v>
      </c>
      <c r="AJ228" s="367" t="str">
        <f aca="false">IF(E228="-","-",VLOOKUP(E228,$H$116:$L$133,4))</f>
        <v>-</v>
      </c>
      <c r="AK228" s="367" t="str">
        <f aca="true">IF(AJ228="-","-",AH228*(1-OFFSET(AI228,$J$149,0))*AJ228)</f>
        <v>-</v>
      </c>
      <c r="AL228" s="133" t="str">
        <f aca="false">IF(AD228="-","-",IF(Start="No",AD228,AF228*AL229))</f>
        <v>-</v>
      </c>
      <c r="AM228" s="366" t="str">
        <f aca="false">IF(J228="-","-",J228/10000)</f>
        <v>-</v>
      </c>
      <c r="AN228" s="133" t="n">
        <f aca="false">IF(K228="-","-",K228/10000)</f>
        <v>0.000687458967435663</v>
      </c>
      <c r="AO228" s="368" t="str">
        <f aca="false">IF(H228="-","-",1-(H228*$L$84))</f>
        <v>-</v>
      </c>
      <c r="AP228" s="369" t="n">
        <f aca="false">IF(I228="-","-",1-(I228*$L$85))</f>
        <v>0.977172666955961</v>
      </c>
      <c r="AQ228" s="366" t="n">
        <f aca="false">IF(AN228="-","-",IF(Start="No",AN228,AP228*AQ229))</f>
        <v>0.000687458967435663</v>
      </c>
      <c r="AR228" s="367" t="n">
        <f aca="false">IF(AQ228="-","-",IF(Start="No",G228,IF(B228&lt;$F$23,1,AR229*$L$143)))</f>
        <v>0</v>
      </c>
      <c r="AS228" s="367" t="str">
        <f aca="false">IF(E228="-","-",VLOOKUP(E228,$H$116:$L$133,5))</f>
        <v>-</v>
      </c>
      <c r="AT228" s="367" t="str">
        <f aca="true">IF(AS228="-","-",AQ228*(1-OFFSET(AR228,$J$149,0))*AS228)</f>
        <v>-</v>
      </c>
      <c r="AU228" s="133" t="str">
        <f aca="false">IF(AM228="-","-",IF(Start="No",AM228,AO228*AU229))</f>
        <v>-</v>
      </c>
      <c r="AV228" s="367" t="str">
        <f aca="false">IF(J228="-","-",J228/100000)</f>
        <v>-</v>
      </c>
      <c r="AW228" s="370" t="n">
        <f aca="false">IF(K228="-","-",K228/100000)</f>
        <v>6.87458967435663E-005</v>
      </c>
      <c r="AX228" s="368" t="str">
        <f aca="false">IF(H228="-","-",1-(H228*$M$84))</f>
        <v>-</v>
      </c>
      <c r="AY228" s="369" t="n">
        <f aca="false">IF(I228="-","-",1-(I228*$M$85))</f>
        <v>0.977172666955961</v>
      </c>
      <c r="AZ228" s="366" t="n">
        <f aca="false">IF(AW228="-","-",IF(Start="No",AW228,AY228*AZ229))</f>
        <v>6.87458967435663E-005</v>
      </c>
      <c r="BA228" s="367" t="n">
        <f aca="false">IF(AZ228="-","-",IF(Start="No",G228,IF(B228&lt;$F$23,1,BA229*$M$143)))</f>
        <v>0</v>
      </c>
      <c r="BB228" s="367" t="str">
        <f aca="false">IF(E228="-","-",VLOOKUP(E228,$H$116:$M$133,6))</f>
        <v>-</v>
      </c>
      <c r="BC228" s="367" t="str">
        <f aca="true">IF(BB228="-","-",AZ228*(1-OFFSET(BA228,$J$149,0))*BB228)</f>
        <v>-</v>
      </c>
      <c r="BD228" s="133" t="str">
        <f aca="false">IF(AV228="-","-",IF(Start="No",AV228,AX228*BD229))</f>
        <v>-</v>
      </c>
    </row>
    <row r="229" customFormat="false" ht="12.75" hidden="false" customHeight="false" outlineLevel="0" collapsed="false">
      <c r="A229" s="112"/>
      <c r="B229" s="164" t="n">
        <v>128</v>
      </c>
      <c r="C229" s="178" t="str">
        <f aca="false">Stable!C188</f>
        <v>RIP</v>
      </c>
      <c r="D229" s="371" t="str">
        <f aca="false">Stable!D188</f>
        <v>-</v>
      </c>
      <c r="E229" s="187" t="str">
        <f aca="false">Stable!E188</f>
        <v>-</v>
      </c>
      <c r="F229" s="372" t="str">
        <f aca="false">Stable!F188</f>
        <v>-</v>
      </c>
      <c r="G229" s="178" t="n">
        <f aca="false">Stable!G188</f>
        <v>0</v>
      </c>
      <c r="H229" s="182" t="str">
        <f aca="false">Stable!H188</f>
        <v>-</v>
      </c>
      <c r="I229" s="182" t="n">
        <f aca="false">Stable!I188</f>
        <v>0.0302236017925733</v>
      </c>
      <c r="J229" s="373" t="str">
        <f aca="false">Stable!J188</f>
        <v>-</v>
      </c>
      <c r="K229" s="374" t="n">
        <f aca="false">Stable!K188</f>
        <v>7.09039611919258</v>
      </c>
      <c r="L229" s="183" t="str">
        <f aca="false">IF(J229="-","-",J229/10)</f>
        <v>-</v>
      </c>
      <c r="M229" s="133" t="n">
        <f aca="false">IF(K229="-","-",K229/10)</f>
        <v>0.709039611919258</v>
      </c>
      <c r="N229" s="183" t="str">
        <f aca="false">IF(H229="-","-",1-(H229*$I$84))</f>
        <v>-</v>
      </c>
      <c r="O229" s="133" t="n">
        <f aca="false">IF(I229="-","-",1-(I229*$I$85))</f>
        <v>0.97733229865557</v>
      </c>
      <c r="P229" s="366" t="n">
        <f aca="false">IF(M229="-","-",IF(Start="No",M229,O229*P230))</f>
        <v>0.709039611919258</v>
      </c>
      <c r="Q229" s="367" t="n">
        <f aca="false">IF(P229="-","-",IF(Start="No",G229,IF(B229&lt;$F$23,1,Q230*$I$143)))</f>
        <v>0</v>
      </c>
      <c r="R229" s="367" t="str">
        <f aca="false">IF(E229="-","-",VLOOKUP(E229,$H$116:$L$133,2))</f>
        <v>-</v>
      </c>
      <c r="S229" s="367" t="str">
        <f aca="true">IF(R229="-","-",P229*(1-OFFSET(Q229,$J$149,0))*R229)</f>
        <v>-</v>
      </c>
      <c r="T229" s="133" t="str">
        <f aca="false">IF(L229="-","-",IF(Start="No",L229,N229*T230))</f>
        <v>-</v>
      </c>
      <c r="U229" s="366" t="str">
        <f aca="false">IF(J229="-","-",J229/100)</f>
        <v>-</v>
      </c>
      <c r="V229" s="133" t="n">
        <f aca="false">IF(K229="-","-",K229/100)</f>
        <v>0.0709039611919258</v>
      </c>
      <c r="W229" s="365" t="str">
        <f aca="false">IF(H229="-","-",1-(H229*$J$84))</f>
        <v>-</v>
      </c>
      <c r="X229" s="133" t="n">
        <f aca="false">IF(I229="-","-",1-(I229*$J$85))</f>
        <v>0.97733229865557</v>
      </c>
      <c r="Y229" s="366" t="n">
        <f aca="false">IF(V229="-","-",IF(Start="No",V229,X229*Y230))</f>
        <v>0.0709039611919258</v>
      </c>
      <c r="Z229" s="367" t="n">
        <f aca="false">IF(Y229="-","-",IF(Start="No",G229,IF(B229&lt;$F$23,1,Z230*$J$143)))</f>
        <v>0</v>
      </c>
      <c r="AA229" s="367" t="str">
        <f aca="false">IF(E229="-","-",VLOOKUP(E229,$H$116:$L$133,3))</f>
        <v>-</v>
      </c>
      <c r="AB229" s="367" t="str">
        <f aca="true">IF(AA229="-","-",Y229*(1-OFFSET(Z229,$J$149,0))*AA229)</f>
        <v>-</v>
      </c>
      <c r="AC229" s="133" t="str">
        <f aca="false">IF(U229="-","-",IF(Start="No",U229,W229*AC230))</f>
        <v>-</v>
      </c>
      <c r="AD229" s="366" t="str">
        <f aca="false">IF(J229="-","-",J229/1000)</f>
        <v>-</v>
      </c>
      <c r="AE229" s="133" t="n">
        <f aca="false">IF(K229="-","-",K229/1000)</f>
        <v>0.00709039611919258</v>
      </c>
      <c r="AF229" s="368" t="str">
        <f aca="false">IF(H229="-","-",1-(H229*$K$84))</f>
        <v>-</v>
      </c>
      <c r="AG229" s="369" t="n">
        <f aca="false">IF(I229="-","-",1-(I229*$K$85))</f>
        <v>0.97733229865557</v>
      </c>
      <c r="AH229" s="366" t="n">
        <f aca="false">IF(AE229="-","-",IF(Start="No",AE229,AG229*AH230))</f>
        <v>0.00709039611919258</v>
      </c>
      <c r="AI229" s="367" t="n">
        <f aca="false">IF(AH229="-","-",IF(Start="No",G229,IF(B229&lt;$F$23,1,AI230*$K$143)))</f>
        <v>0</v>
      </c>
      <c r="AJ229" s="367" t="str">
        <f aca="false">IF(E229="-","-",VLOOKUP(E229,$H$116:$L$133,4))</f>
        <v>-</v>
      </c>
      <c r="AK229" s="367" t="str">
        <f aca="true">IF(AJ229="-","-",AH229*(1-OFFSET(AI229,$J$149,0))*AJ229)</f>
        <v>-</v>
      </c>
      <c r="AL229" s="133" t="str">
        <f aca="false">IF(AD229="-","-",IF(Start="No",AD229,AF229*AL230))</f>
        <v>-</v>
      </c>
      <c r="AM229" s="366" t="str">
        <f aca="false">IF(J229="-","-",J229/10000)</f>
        <v>-</v>
      </c>
      <c r="AN229" s="133" t="n">
        <f aca="false">IF(K229="-","-",K229/10000)</f>
        <v>0.000709039611919258</v>
      </c>
      <c r="AO229" s="368" t="str">
        <f aca="false">IF(H229="-","-",1-(H229*$L$84))</f>
        <v>-</v>
      </c>
      <c r="AP229" s="369" t="n">
        <f aca="false">IF(I229="-","-",1-(I229*$L$85))</f>
        <v>0.97733229865557</v>
      </c>
      <c r="AQ229" s="366" t="n">
        <f aca="false">IF(AN229="-","-",IF(Start="No",AN229,AP229*AQ230))</f>
        <v>0.000709039611919258</v>
      </c>
      <c r="AR229" s="367" t="n">
        <f aca="false">IF(AQ229="-","-",IF(Start="No",G229,IF(B229&lt;$F$23,1,AR230*$L$143)))</f>
        <v>0</v>
      </c>
      <c r="AS229" s="367" t="str">
        <f aca="false">IF(E229="-","-",VLOOKUP(E229,$H$116:$L$133,5))</f>
        <v>-</v>
      </c>
      <c r="AT229" s="367" t="str">
        <f aca="true">IF(AS229="-","-",AQ229*(1-OFFSET(AR229,$J$149,0))*AS229)</f>
        <v>-</v>
      </c>
      <c r="AU229" s="133" t="str">
        <f aca="false">IF(AM229="-","-",IF(Start="No",AM229,AO229*AU230))</f>
        <v>-</v>
      </c>
      <c r="AV229" s="367" t="str">
        <f aca="false">IF(J229="-","-",J229/100000)</f>
        <v>-</v>
      </c>
      <c r="AW229" s="370" t="n">
        <f aca="false">IF(K229="-","-",K229/100000)</f>
        <v>7.09039611919258E-005</v>
      </c>
      <c r="AX229" s="368" t="str">
        <f aca="false">IF(H229="-","-",1-(H229*$M$84))</f>
        <v>-</v>
      </c>
      <c r="AY229" s="369" t="n">
        <f aca="false">IF(I229="-","-",1-(I229*$M$85))</f>
        <v>0.97733229865557</v>
      </c>
      <c r="AZ229" s="366" t="n">
        <f aca="false">IF(AW229="-","-",IF(Start="No",AW229,AY229*AZ230))</f>
        <v>7.09039611919258E-005</v>
      </c>
      <c r="BA229" s="367" t="n">
        <f aca="false">IF(AZ229="-","-",IF(Start="No",G229,IF(B229&lt;$F$23,1,BA230*$M$143)))</f>
        <v>0</v>
      </c>
      <c r="BB229" s="367" t="str">
        <f aca="false">IF(E229="-","-",VLOOKUP(E229,$H$116:$M$133,6))</f>
        <v>-</v>
      </c>
      <c r="BC229" s="367" t="str">
        <f aca="true">IF(BB229="-","-",AZ229*(1-OFFSET(BA229,$J$149,0))*BB229)</f>
        <v>-</v>
      </c>
      <c r="BD229" s="133" t="str">
        <f aca="false">IF(AV229="-","-",IF(Start="No",AV229,AX229*BD230))</f>
        <v>-</v>
      </c>
    </row>
    <row r="230" customFormat="false" ht="12.75" hidden="false" customHeight="false" outlineLevel="0" collapsed="false">
      <c r="A230" s="112"/>
      <c r="B230" s="164" t="n">
        <v>127</v>
      </c>
      <c r="C230" s="178" t="str">
        <f aca="false">Stable!C189</f>
        <v>RIP</v>
      </c>
      <c r="D230" s="371" t="str">
        <f aca="false">Stable!D189</f>
        <v>-</v>
      </c>
      <c r="E230" s="187" t="str">
        <f aca="false">Stable!E189</f>
        <v>-</v>
      </c>
      <c r="F230" s="372" t="str">
        <f aca="false">Stable!F189</f>
        <v>-</v>
      </c>
      <c r="G230" s="178" t="n">
        <f aca="false">Stable!G189</f>
        <v>0</v>
      </c>
      <c r="H230" s="182" t="str">
        <f aca="false">Stable!H189</f>
        <v>-</v>
      </c>
      <c r="I230" s="182" t="n">
        <f aca="false">Stable!I189</f>
        <v>0.0300107595264284</v>
      </c>
      <c r="J230" s="373" t="str">
        <f aca="false">Stable!J189</f>
        <v>-</v>
      </c>
      <c r="K230" s="374" t="n">
        <f aca="false">Stable!K189</f>
        <v>7.31137211866442</v>
      </c>
      <c r="L230" s="183" t="str">
        <f aca="false">IF(J230="-","-",J230/10)</f>
        <v>-</v>
      </c>
      <c r="M230" s="133" t="n">
        <f aca="false">IF(K230="-","-",K230/10)</f>
        <v>0.731137211866442</v>
      </c>
      <c r="N230" s="183" t="str">
        <f aca="false">IF(H230="-","-",1-(H230*$I$84))</f>
        <v>-</v>
      </c>
      <c r="O230" s="133" t="n">
        <f aca="false">IF(I230="-","-",1-(I230*$I$85))</f>
        <v>0.977491930355179</v>
      </c>
      <c r="P230" s="366" t="n">
        <f aca="false">IF(M230="-","-",IF(Start="No",M230,O230*P231))</f>
        <v>0.731137211866442</v>
      </c>
      <c r="Q230" s="367" t="n">
        <f aca="false">IF(P230="-","-",IF(Start="No",G230,IF(B230&lt;$F$23,1,Q231*$I$143)))</f>
        <v>0</v>
      </c>
      <c r="R230" s="367" t="str">
        <f aca="false">IF(E230="-","-",VLOOKUP(E230,$H$116:$L$133,2))</f>
        <v>-</v>
      </c>
      <c r="S230" s="367" t="str">
        <f aca="true">IF(R230="-","-",P230*(1-OFFSET(Q230,$J$149,0))*R230)</f>
        <v>-</v>
      </c>
      <c r="T230" s="133" t="str">
        <f aca="false">IF(L230="-","-",IF(Start="No",L230,N230*T231))</f>
        <v>-</v>
      </c>
      <c r="U230" s="366" t="str">
        <f aca="false">IF(J230="-","-",J230/100)</f>
        <v>-</v>
      </c>
      <c r="V230" s="133" t="n">
        <f aca="false">IF(K230="-","-",K230/100)</f>
        <v>0.0731137211866442</v>
      </c>
      <c r="W230" s="365" t="str">
        <f aca="false">IF(H230="-","-",1-(H230*$J$84))</f>
        <v>-</v>
      </c>
      <c r="X230" s="133" t="n">
        <f aca="false">IF(I230="-","-",1-(I230*$J$85))</f>
        <v>0.977491930355179</v>
      </c>
      <c r="Y230" s="366" t="n">
        <f aca="false">IF(V230="-","-",IF(Start="No",V230,X230*Y231))</f>
        <v>0.0731137211866442</v>
      </c>
      <c r="Z230" s="367" t="n">
        <f aca="false">IF(Y230="-","-",IF(Start="No",G230,IF(B230&lt;$F$23,1,Z231*$J$143)))</f>
        <v>0</v>
      </c>
      <c r="AA230" s="367" t="str">
        <f aca="false">IF(E230="-","-",VLOOKUP(E230,$H$116:$L$133,3))</f>
        <v>-</v>
      </c>
      <c r="AB230" s="367" t="str">
        <f aca="true">IF(AA230="-","-",Y230*(1-OFFSET(Z230,$J$149,0))*AA230)</f>
        <v>-</v>
      </c>
      <c r="AC230" s="133" t="str">
        <f aca="false">IF(U230="-","-",IF(Start="No",U230,W230*AC231))</f>
        <v>-</v>
      </c>
      <c r="AD230" s="366" t="str">
        <f aca="false">IF(J230="-","-",J230/1000)</f>
        <v>-</v>
      </c>
      <c r="AE230" s="133" t="n">
        <f aca="false">IF(K230="-","-",K230/1000)</f>
        <v>0.00731137211866442</v>
      </c>
      <c r="AF230" s="368" t="str">
        <f aca="false">IF(H230="-","-",1-(H230*$K$84))</f>
        <v>-</v>
      </c>
      <c r="AG230" s="369" t="n">
        <f aca="false">IF(I230="-","-",1-(I230*$K$85))</f>
        <v>0.977491930355179</v>
      </c>
      <c r="AH230" s="366" t="n">
        <f aca="false">IF(AE230="-","-",IF(Start="No",AE230,AG230*AH231))</f>
        <v>0.00731137211866442</v>
      </c>
      <c r="AI230" s="367" t="n">
        <f aca="false">IF(AH230="-","-",IF(Start="No",G230,IF(B230&lt;$F$23,1,AI231*$K$143)))</f>
        <v>0</v>
      </c>
      <c r="AJ230" s="367" t="str">
        <f aca="false">IF(E230="-","-",VLOOKUP(E230,$H$116:$L$133,4))</f>
        <v>-</v>
      </c>
      <c r="AK230" s="367" t="str">
        <f aca="true">IF(AJ230="-","-",AH230*(1-OFFSET(AI230,$J$149,0))*AJ230)</f>
        <v>-</v>
      </c>
      <c r="AL230" s="133" t="str">
        <f aca="false">IF(AD230="-","-",IF(Start="No",AD230,AF230*AL231))</f>
        <v>-</v>
      </c>
      <c r="AM230" s="366" t="str">
        <f aca="false">IF(J230="-","-",J230/10000)</f>
        <v>-</v>
      </c>
      <c r="AN230" s="133" t="n">
        <f aca="false">IF(K230="-","-",K230/10000)</f>
        <v>0.000731137211866442</v>
      </c>
      <c r="AO230" s="368" t="str">
        <f aca="false">IF(H230="-","-",1-(H230*$L$84))</f>
        <v>-</v>
      </c>
      <c r="AP230" s="369" t="n">
        <f aca="false">IF(I230="-","-",1-(I230*$L$85))</f>
        <v>0.977491930355179</v>
      </c>
      <c r="AQ230" s="366" t="n">
        <f aca="false">IF(AN230="-","-",IF(Start="No",AN230,AP230*AQ231))</f>
        <v>0.000731137211866442</v>
      </c>
      <c r="AR230" s="367" t="n">
        <f aca="false">IF(AQ230="-","-",IF(Start="No",G230,IF(B230&lt;$F$23,1,AR231*$L$143)))</f>
        <v>0</v>
      </c>
      <c r="AS230" s="367" t="str">
        <f aca="false">IF(E230="-","-",VLOOKUP(E230,$H$116:$L$133,5))</f>
        <v>-</v>
      </c>
      <c r="AT230" s="367" t="str">
        <f aca="true">IF(AS230="-","-",AQ230*(1-OFFSET(AR230,$J$149,0))*AS230)</f>
        <v>-</v>
      </c>
      <c r="AU230" s="133" t="str">
        <f aca="false">IF(AM230="-","-",IF(Start="No",AM230,AO230*AU231))</f>
        <v>-</v>
      </c>
      <c r="AV230" s="367" t="str">
        <f aca="false">IF(J230="-","-",J230/100000)</f>
        <v>-</v>
      </c>
      <c r="AW230" s="370" t="n">
        <f aca="false">IF(K230="-","-",K230/100000)</f>
        <v>7.31137211866442E-005</v>
      </c>
      <c r="AX230" s="368" t="str">
        <f aca="false">IF(H230="-","-",1-(H230*$M$84))</f>
        <v>-</v>
      </c>
      <c r="AY230" s="369" t="n">
        <f aca="false">IF(I230="-","-",1-(I230*$M$85))</f>
        <v>0.977491930355179</v>
      </c>
      <c r="AZ230" s="366" t="n">
        <f aca="false">IF(AW230="-","-",IF(Start="No",AW230,AY230*AZ231))</f>
        <v>7.31137211866442E-005</v>
      </c>
      <c r="BA230" s="367" t="n">
        <f aca="false">IF(AZ230="-","-",IF(Start="No",G230,IF(B230&lt;$F$23,1,BA231*$M$143)))</f>
        <v>0</v>
      </c>
      <c r="BB230" s="367" t="str">
        <f aca="false">IF(E230="-","-",VLOOKUP(E230,$H$116:$M$133,6))</f>
        <v>-</v>
      </c>
      <c r="BC230" s="367" t="str">
        <f aca="true">IF(BB230="-","-",AZ230*(1-OFFSET(BA230,$J$149,0))*BB230)</f>
        <v>-</v>
      </c>
      <c r="BD230" s="133" t="str">
        <f aca="false">IF(AV230="-","-",IF(Start="No",AV230,AX230*BD231))</f>
        <v>-</v>
      </c>
    </row>
    <row r="231" customFormat="false" ht="12.75" hidden="false" customHeight="false" outlineLevel="0" collapsed="false">
      <c r="A231" s="112"/>
      <c r="B231" s="164" t="n">
        <v>126</v>
      </c>
      <c r="C231" s="178" t="str">
        <f aca="false">Stable!C190</f>
        <v>RIP</v>
      </c>
      <c r="D231" s="371" t="str">
        <f aca="false">Stable!D190</f>
        <v>-</v>
      </c>
      <c r="E231" s="187" t="str">
        <f aca="false">Stable!E190</f>
        <v>-</v>
      </c>
      <c r="F231" s="372" t="str">
        <f aca="false">Stable!F190</f>
        <v>-</v>
      </c>
      <c r="G231" s="178" t="n">
        <f aca="false">Stable!G190</f>
        <v>0</v>
      </c>
      <c r="H231" s="182" t="str">
        <f aca="false">Stable!H190</f>
        <v>-</v>
      </c>
      <c r="I231" s="182" t="n">
        <f aca="false">Stable!I190</f>
        <v>0.0297979172602835</v>
      </c>
      <c r="J231" s="373" t="str">
        <f aca="false">Stable!J190</f>
        <v>-</v>
      </c>
      <c r="K231" s="374" t="n">
        <f aca="false">Stable!K190</f>
        <v>7.53758063862114</v>
      </c>
      <c r="L231" s="183" t="str">
        <f aca="false">IF(J231="-","-",J231/10)</f>
        <v>-</v>
      </c>
      <c r="M231" s="133" t="n">
        <f aca="false">IF(K231="-","-",K231/10)</f>
        <v>0.753758063862114</v>
      </c>
      <c r="N231" s="183" t="str">
        <f aca="false">IF(H231="-","-",1-(H231*$I$84))</f>
        <v>-</v>
      </c>
      <c r="O231" s="133" t="n">
        <f aca="false">IF(I231="-","-",1-(I231*$I$85))</f>
        <v>0.977651562054787</v>
      </c>
      <c r="P231" s="366" t="n">
        <f aca="false">IF(M231="-","-",IF(Start="No",M231,O231*P232))</f>
        <v>0.753758063862114</v>
      </c>
      <c r="Q231" s="367" t="n">
        <f aca="false">IF(P231="-","-",IF(Start="No",G231,IF(B231&lt;$F$23,1,Q232*$I$143)))</f>
        <v>0</v>
      </c>
      <c r="R231" s="367" t="str">
        <f aca="false">IF(E231="-","-",VLOOKUP(E231,$H$116:$L$133,2))</f>
        <v>-</v>
      </c>
      <c r="S231" s="367" t="str">
        <f aca="true">IF(R231="-","-",P231*(1-OFFSET(Q231,$J$149,0))*R231)</f>
        <v>-</v>
      </c>
      <c r="T231" s="133" t="str">
        <f aca="false">IF(L231="-","-",IF(Start="No",L231,N231*T232))</f>
        <v>-</v>
      </c>
      <c r="U231" s="366" t="str">
        <f aca="false">IF(J231="-","-",J231/100)</f>
        <v>-</v>
      </c>
      <c r="V231" s="133" t="n">
        <f aca="false">IF(K231="-","-",K231/100)</f>
        <v>0.0753758063862114</v>
      </c>
      <c r="W231" s="365" t="str">
        <f aca="false">IF(H231="-","-",1-(H231*$J$84))</f>
        <v>-</v>
      </c>
      <c r="X231" s="133" t="n">
        <f aca="false">IF(I231="-","-",1-(I231*$J$85))</f>
        <v>0.977651562054787</v>
      </c>
      <c r="Y231" s="366" t="n">
        <f aca="false">IF(V231="-","-",IF(Start="No",V231,X231*Y232))</f>
        <v>0.0753758063862114</v>
      </c>
      <c r="Z231" s="367" t="n">
        <f aca="false">IF(Y231="-","-",IF(Start="No",G231,IF(B231&lt;$F$23,1,Z232*$J$143)))</f>
        <v>0</v>
      </c>
      <c r="AA231" s="367" t="str">
        <f aca="false">IF(E231="-","-",VLOOKUP(E231,$H$116:$L$133,3))</f>
        <v>-</v>
      </c>
      <c r="AB231" s="367" t="str">
        <f aca="true">IF(AA231="-","-",Y231*(1-OFFSET(Z231,$J$149,0))*AA231)</f>
        <v>-</v>
      </c>
      <c r="AC231" s="133" t="str">
        <f aca="false">IF(U231="-","-",IF(Start="No",U231,W231*AC232))</f>
        <v>-</v>
      </c>
      <c r="AD231" s="366" t="str">
        <f aca="false">IF(J231="-","-",J231/1000)</f>
        <v>-</v>
      </c>
      <c r="AE231" s="133" t="n">
        <f aca="false">IF(K231="-","-",K231/1000)</f>
        <v>0.00753758063862114</v>
      </c>
      <c r="AF231" s="368" t="str">
        <f aca="false">IF(H231="-","-",1-(H231*$K$84))</f>
        <v>-</v>
      </c>
      <c r="AG231" s="369" t="n">
        <f aca="false">IF(I231="-","-",1-(I231*$K$85))</f>
        <v>0.977651562054787</v>
      </c>
      <c r="AH231" s="366" t="n">
        <f aca="false">IF(AE231="-","-",IF(Start="No",AE231,AG231*AH232))</f>
        <v>0.00753758063862114</v>
      </c>
      <c r="AI231" s="367" t="n">
        <f aca="false">IF(AH231="-","-",IF(Start="No",G231,IF(B231&lt;$F$23,1,AI232*$K$143)))</f>
        <v>0</v>
      </c>
      <c r="AJ231" s="367" t="str">
        <f aca="false">IF(E231="-","-",VLOOKUP(E231,$H$116:$L$133,4))</f>
        <v>-</v>
      </c>
      <c r="AK231" s="367" t="str">
        <f aca="true">IF(AJ231="-","-",AH231*(1-OFFSET(AI231,$J$149,0))*AJ231)</f>
        <v>-</v>
      </c>
      <c r="AL231" s="133" t="str">
        <f aca="false">IF(AD231="-","-",IF(Start="No",AD231,AF231*AL232))</f>
        <v>-</v>
      </c>
      <c r="AM231" s="366" t="str">
        <f aca="false">IF(J231="-","-",J231/10000)</f>
        <v>-</v>
      </c>
      <c r="AN231" s="133" t="n">
        <f aca="false">IF(K231="-","-",K231/10000)</f>
        <v>0.000753758063862114</v>
      </c>
      <c r="AO231" s="368" t="str">
        <f aca="false">IF(H231="-","-",1-(H231*$L$84))</f>
        <v>-</v>
      </c>
      <c r="AP231" s="369" t="n">
        <f aca="false">IF(I231="-","-",1-(I231*$L$85))</f>
        <v>0.977651562054787</v>
      </c>
      <c r="AQ231" s="366" t="n">
        <f aca="false">IF(AN231="-","-",IF(Start="No",AN231,AP231*AQ232))</f>
        <v>0.000753758063862114</v>
      </c>
      <c r="AR231" s="367" t="n">
        <f aca="false">IF(AQ231="-","-",IF(Start="No",G231,IF(B231&lt;$F$23,1,AR232*$L$143)))</f>
        <v>0</v>
      </c>
      <c r="AS231" s="367" t="str">
        <f aca="false">IF(E231="-","-",VLOOKUP(E231,$H$116:$L$133,5))</f>
        <v>-</v>
      </c>
      <c r="AT231" s="367" t="str">
        <f aca="true">IF(AS231="-","-",AQ231*(1-OFFSET(AR231,$J$149,0))*AS231)</f>
        <v>-</v>
      </c>
      <c r="AU231" s="133" t="str">
        <f aca="false">IF(AM231="-","-",IF(Start="No",AM231,AO231*AU232))</f>
        <v>-</v>
      </c>
      <c r="AV231" s="367" t="str">
        <f aca="false">IF(J231="-","-",J231/100000)</f>
        <v>-</v>
      </c>
      <c r="AW231" s="370" t="n">
        <f aca="false">IF(K231="-","-",K231/100000)</f>
        <v>7.53758063862114E-005</v>
      </c>
      <c r="AX231" s="368" t="str">
        <f aca="false">IF(H231="-","-",1-(H231*$M$84))</f>
        <v>-</v>
      </c>
      <c r="AY231" s="369" t="n">
        <f aca="false">IF(I231="-","-",1-(I231*$M$85))</f>
        <v>0.977651562054787</v>
      </c>
      <c r="AZ231" s="366" t="n">
        <f aca="false">IF(AW231="-","-",IF(Start="No",AW231,AY231*AZ232))</f>
        <v>7.53758063862114E-005</v>
      </c>
      <c r="BA231" s="367" t="n">
        <f aca="false">IF(AZ231="-","-",IF(Start="No",G231,IF(B231&lt;$F$23,1,BA232*$M$143)))</f>
        <v>0</v>
      </c>
      <c r="BB231" s="367" t="str">
        <f aca="false">IF(E231="-","-",VLOOKUP(E231,$H$116:$M$133,6))</f>
        <v>-</v>
      </c>
      <c r="BC231" s="367" t="str">
        <f aca="true">IF(BB231="-","-",AZ231*(1-OFFSET(BA231,$J$149,0))*BB231)</f>
        <v>-</v>
      </c>
      <c r="BD231" s="133" t="str">
        <f aca="false">IF(AV231="-","-",IF(Start="No",AV231,AX231*BD232))</f>
        <v>-</v>
      </c>
    </row>
    <row r="232" customFormat="false" ht="12.75" hidden="false" customHeight="false" outlineLevel="0" collapsed="false">
      <c r="A232" s="112"/>
      <c r="B232" s="164" t="n">
        <v>125</v>
      </c>
      <c r="C232" s="178" t="str">
        <f aca="false">Stable!C191</f>
        <v>RIP</v>
      </c>
      <c r="D232" s="371" t="str">
        <f aca="false">Stable!D191</f>
        <v>-</v>
      </c>
      <c r="E232" s="187" t="str">
        <f aca="false">Stable!E191</f>
        <v>-</v>
      </c>
      <c r="F232" s="372" t="str">
        <f aca="false">Stable!F191</f>
        <v>-</v>
      </c>
      <c r="G232" s="178" t="n">
        <f aca="false">Stable!G191</f>
        <v>0</v>
      </c>
      <c r="H232" s="182" t="str">
        <f aca="false">Stable!H191</f>
        <v>-</v>
      </c>
      <c r="I232" s="182" t="n">
        <f aca="false">Stable!I191</f>
        <v>0.0295850749941386</v>
      </c>
      <c r="J232" s="373" t="str">
        <f aca="false">Stable!J191</f>
        <v>-</v>
      </c>
      <c r="K232" s="374" t="n">
        <f aca="false">Stable!K191</f>
        <v>7.76908313506817</v>
      </c>
      <c r="L232" s="183" t="str">
        <f aca="false">IF(J232="-","-",J232/10)</f>
        <v>-</v>
      </c>
      <c r="M232" s="133" t="n">
        <f aca="false">IF(K232="-","-",K232/10)</f>
        <v>0.776908313506816</v>
      </c>
      <c r="N232" s="183" t="str">
        <f aca="false">IF(H232="-","-",1-(H232*$I$84))</f>
        <v>-</v>
      </c>
      <c r="O232" s="133" t="n">
        <f aca="false">IF(I232="-","-",1-(I232*$I$85))</f>
        <v>0.977811193754396</v>
      </c>
      <c r="P232" s="366" t="n">
        <f aca="false">IF(M232="-","-",IF(Start="No",M232,O232*P233))</f>
        <v>0.776908313506816</v>
      </c>
      <c r="Q232" s="367" t="n">
        <f aca="false">IF(P232="-","-",IF(Start="No",G232,IF(B232&lt;$F$23,1,Q233*$I$143)))</f>
        <v>0</v>
      </c>
      <c r="R232" s="367" t="str">
        <f aca="false">IF(E232="-","-",VLOOKUP(E232,$H$116:$L$133,2))</f>
        <v>-</v>
      </c>
      <c r="S232" s="367" t="str">
        <f aca="true">IF(R232="-","-",P232*(1-OFFSET(Q232,$J$149,0))*R232)</f>
        <v>-</v>
      </c>
      <c r="T232" s="133" t="str">
        <f aca="false">IF(L232="-","-",IF(Start="No",L232,N232*T233))</f>
        <v>-</v>
      </c>
      <c r="U232" s="366" t="str">
        <f aca="false">IF(J232="-","-",J232/100)</f>
        <v>-</v>
      </c>
      <c r="V232" s="133" t="n">
        <f aca="false">IF(K232="-","-",K232/100)</f>
        <v>0.0776908313506817</v>
      </c>
      <c r="W232" s="365" t="str">
        <f aca="false">IF(H232="-","-",1-(H232*$J$84))</f>
        <v>-</v>
      </c>
      <c r="X232" s="133" t="n">
        <f aca="false">IF(I232="-","-",1-(I232*$J$85))</f>
        <v>0.977811193754396</v>
      </c>
      <c r="Y232" s="366" t="n">
        <f aca="false">IF(V232="-","-",IF(Start="No",V232,X232*Y233))</f>
        <v>0.0776908313506817</v>
      </c>
      <c r="Z232" s="367" t="n">
        <f aca="false">IF(Y232="-","-",IF(Start="No",G232,IF(B232&lt;$F$23,1,Z233*$J$143)))</f>
        <v>0</v>
      </c>
      <c r="AA232" s="367" t="str">
        <f aca="false">IF(E232="-","-",VLOOKUP(E232,$H$116:$L$133,3))</f>
        <v>-</v>
      </c>
      <c r="AB232" s="367" t="str">
        <f aca="true">IF(AA232="-","-",Y232*(1-OFFSET(Z232,$J$149,0))*AA232)</f>
        <v>-</v>
      </c>
      <c r="AC232" s="133" t="str">
        <f aca="false">IF(U232="-","-",IF(Start="No",U232,W232*AC233))</f>
        <v>-</v>
      </c>
      <c r="AD232" s="366" t="str">
        <f aca="false">IF(J232="-","-",J232/1000)</f>
        <v>-</v>
      </c>
      <c r="AE232" s="133" t="n">
        <f aca="false">IF(K232="-","-",K232/1000)</f>
        <v>0.00776908313506816</v>
      </c>
      <c r="AF232" s="368" t="str">
        <f aca="false">IF(H232="-","-",1-(H232*$K$84))</f>
        <v>-</v>
      </c>
      <c r="AG232" s="369" t="n">
        <f aca="false">IF(I232="-","-",1-(I232*$K$85))</f>
        <v>0.977811193754396</v>
      </c>
      <c r="AH232" s="366" t="n">
        <f aca="false">IF(AE232="-","-",IF(Start="No",AE232,AG232*AH233))</f>
        <v>0.00776908313506816</v>
      </c>
      <c r="AI232" s="367" t="n">
        <f aca="false">IF(AH232="-","-",IF(Start="No",G232,IF(B232&lt;$F$23,1,AI233*$K$143)))</f>
        <v>0</v>
      </c>
      <c r="AJ232" s="367" t="str">
        <f aca="false">IF(E232="-","-",VLOOKUP(E232,$H$116:$L$133,4))</f>
        <v>-</v>
      </c>
      <c r="AK232" s="367" t="str">
        <f aca="true">IF(AJ232="-","-",AH232*(1-OFFSET(AI232,$J$149,0))*AJ232)</f>
        <v>-</v>
      </c>
      <c r="AL232" s="133" t="str">
        <f aca="false">IF(AD232="-","-",IF(Start="No",AD232,AF232*AL233))</f>
        <v>-</v>
      </c>
      <c r="AM232" s="366" t="str">
        <f aca="false">IF(J232="-","-",J232/10000)</f>
        <v>-</v>
      </c>
      <c r="AN232" s="133" t="n">
        <f aca="false">IF(K232="-","-",K232/10000)</f>
        <v>0.000776908313506817</v>
      </c>
      <c r="AO232" s="368" t="str">
        <f aca="false">IF(H232="-","-",1-(H232*$L$84))</f>
        <v>-</v>
      </c>
      <c r="AP232" s="369" t="n">
        <f aca="false">IF(I232="-","-",1-(I232*$L$85))</f>
        <v>0.977811193754396</v>
      </c>
      <c r="AQ232" s="366" t="n">
        <f aca="false">IF(AN232="-","-",IF(Start="No",AN232,AP232*AQ233))</f>
        <v>0.000776908313506817</v>
      </c>
      <c r="AR232" s="367" t="n">
        <f aca="false">IF(AQ232="-","-",IF(Start="No",G232,IF(B232&lt;$F$23,1,AR233*$L$143)))</f>
        <v>0</v>
      </c>
      <c r="AS232" s="367" t="str">
        <f aca="false">IF(E232="-","-",VLOOKUP(E232,$H$116:$L$133,5))</f>
        <v>-</v>
      </c>
      <c r="AT232" s="367" t="str">
        <f aca="true">IF(AS232="-","-",AQ232*(1-OFFSET(AR232,$J$149,0))*AS232)</f>
        <v>-</v>
      </c>
      <c r="AU232" s="133" t="str">
        <f aca="false">IF(AM232="-","-",IF(Start="No",AM232,AO232*AU233))</f>
        <v>-</v>
      </c>
      <c r="AV232" s="367" t="str">
        <f aca="false">IF(J232="-","-",J232/100000)</f>
        <v>-</v>
      </c>
      <c r="AW232" s="370" t="n">
        <f aca="false">IF(K232="-","-",K232/100000)</f>
        <v>7.76908313506817E-005</v>
      </c>
      <c r="AX232" s="368" t="str">
        <f aca="false">IF(H232="-","-",1-(H232*$M$84))</f>
        <v>-</v>
      </c>
      <c r="AY232" s="369" t="n">
        <f aca="false">IF(I232="-","-",1-(I232*$M$85))</f>
        <v>0.977811193754396</v>
      </c>
      <c r="AZ232" s="366" t="n">
        <f aca="false">IF(AW232="-","-",IF(Start="No",AW232,AY232*AZ233))</f>
        <v>7.76908313506817E-005</v>
      </c>
      <c r="BA232" s="367" t="n">
        <f aca="false">IF(AZ232="-","-",IF(Start="No",G232,IF(B232&lt;$F$23,1,BA233*$M$143)))</f>
        <v>0</v>
      </c>
      <c r="BB232" s="367" t="str">
        <f aca="false">IF(E232="-","-",VLOOKUP(E232,$H$116:$M$133,6))</f>
        <v>-</v>
      </c>
      <c r="BC232" s="367" t="str">
        <f aca="true">IF(BB232="-","-",AZ232*(1-OFFSET(BA232,$J$149,0))*BB232)</f>
        <v>-</v>
      </c>
      <c r="BD232" s="133" t="str">
        <f aca="false">IF(AV232="-","-",IF(Start="No",AV232,AX232*BD233))</f>
        <v>-</v>
      </c>
    </row>
    <row r="233" customFormat="false" ht="12.75" hidden="false" customHeight="false" outlineLevel="0" collapsed="false">
      <c r="A233" s="112"/>
      <c r="B233" s="164" t="n">
        <v>124</v>
      </c>
      <c r="C233" s="178" t="str">
        <f aca="false">Stable!C192</f>
        <v>RIP</v>
      </c>
      <c r="D233" s="371" t="str">
        <f aca="false">Stable!D192</f>
        <v>Larva</v>
      </c>
      <c r="E233" s="187" t="n">
        <f aca="false">Stable!E192</f>
        <v>13</v>
      </c>
      <c r="F233" s="372" t="n">
        <f aca="false">Stable!F192</f>
        <v>0.95</v>
      </c>
      <c r="G233" s="178" t="n">
        <f aca="false">Stable!G192</f>
        <v>0</v>
      </c>
      <c r="H233" s="182" t="str">
        <f aca="false">Stable!H192</f>
        <v>-</v>
      </c>
      <c r="I233" s="182" t="n">
        <f aca="false">Stable!I192</f>
        <v>0.0293722327279937</v>
      </c>
      <c r="J233" s="373" t="str">
        <f aca="false">Stable!J192</f>
        <v>-</v>
      </c>
      <c r="K233" s="374" t="n">
        <f aca="false">Stable!K192</f>
        <v>8.00593945421979</v>
      </c>
      <c r="L233" s="183" t="str">
        <f aca="false">IF(J233="-","-",J233/10)</f>
        <v>-</v>
      </c>
      <c r="M233" s="133" t="n">
        <f aca="false">IF(K233="-","-",K233/10)</f>
        <v>0.800593945421979</v>
      </c>
      <c r="N233" s="183" t="str">
        <f aca="false">IF(H233="-","-",1-(H233*$I$84))</f>
        <v>-</v>
      </c>
      <c r="O233" s="133" t="n">
        <f aca="false">IF(I233="-","-",1-(I233*$I$85))</f>
        <v>0.977970825454005</v>
      </c>
      <c r="P233" s="366" t="n">
        <f aca="false">IF(M233="-","-",IF(Start="No",M233,O233*P234))</f>
        <v>0.800593945421979</v>
      </c>
      <c r="Q233" s="367" t="n">
        <f aca="false">IF(P233="-","-",IF(Start="No",G233,IF(B233&lt;$F$23,1,Q234*$I$143)))</f>
        <v>0</v>
      </c>
      <c r="R233" s="367" t="n">
        <f aca="false">IF(E233="-","-",VLOOKUP(E233,$H$116:$L$133,2))</f>
        <v>0.9625</v>
      </c>
      <c r="S233" s="367" t="n">
        <f aca="true">IF(R233="-","-",P233*(1-OFFSET(Q233,$J$149,0))*R233)</f>
        <v>0.770571672468655</v>
      </c>
      <c r="T233" s="133" t="str">
        <f aca="false">IF(L233="-","-",IF(Start="No",L233,N233*T234))</f>
        <v>-</v>
      </c>
      <c r="U233" s="366" t="str">
        <f aca="false">IF(J233="-","-",J233/100)</f>
        <v>-</v>
      </c>
      <c r="V233" s="133" t="n">
        <f aca="false">IF(K233="-","-",K233/100)</f>
        <v>0.0800593945421979</v>
      </c>
      <c r="W233" s="365" t="str">
        <f aca="false">IF(H233="-","-",1-(H233*$J$84))</f>
        <v>-</v>
      </c>
      <c r="X233" s="133" t="n">
        <f aca="false">IF(I233="-","-",1-(I233*$J$85))</f>
        <v>0.977970825454005</v>
      </c>
      <c r="Y233" s="366" t="n">
        <f aca="false">IF(V233="-","-",IF(Start="No",V233,X233*Y234))</f>
        <v>0.0800593945421979</v>
      </c>
      <c r="Z233" s="367" t="n">
        <f aca="false">IF(Y233="-","-",IF(Start="No",G233,IF(B233&lt;$F$23,1,Z234*$J$143)))</f>
        <v>0</v>
      </c>
      <c r="AA233" s="367" t="n">
        <f aca="false">IF(E233="-","-",VLOOKUP(E233,$H$116:$L$133,3))</f>
        <v>0.9625</v>
      </c>
      <c r="AB233" s="367" t="n">
        <f aca="true">IF(AA233="-","-",Y233*(1-OFFSET(Z233,$J$149,0))*AA233)</f>
        <v>0.0770571672468655</v>
      </c>
      <c r="AC233" s="133" t="str">
        <f aca="false">IF(U233="-","-",IF(Start="No",U233,W233*AC234))</f>
        <v>-</v>
      </c>
      <c r="AD233" s="366" t="str">
        <f aca="false">IF(J233="-","-",J233/1000)</f>
        <v>-</v>
      </c>
      <c r="AE233" s="133" t="n">
        <f aca="false">IF(K233="-","-",K233/1000)</f>
        <v>0.00800593945421979</v>
      </c>
      <c r="AF233" s="368" t="str">
        <f aca="false">IF(H233="-","-",1-(H233*$K$84))</f>
        <v>-</v>
      </c>
      <c r="AG233" s="369" t="n">
        <f aca="false">IF(I233="-","-",1-(I233*$K$85))</f>
        <v>0.977970825454005</v>
      </c>
      <c r="AH233" s="366" t="n">
        <f aca="false">IF(AE233="-","-",IF(Start="No",AE233,AG233*AH234))</f>
        <v>0.00800593945421979</v>
      </c>
      <c r="AI233" s="367" t="n">
        <f aca="false">IF(AH233="-","-",IF(Start="No",G233,IF(B233&lt;$F$23,1,AI234*$K$143)))</f>
        <v>0</v>
      </c>
      <c r="AJ233" s="367" t="n">
        <f aca="false">IF(E233="-","-",VLOOKUP(E233,$H$116:$L$133,4))</f>
        <v>0.9625</v>
      </c>
      <c r="AK233" s="367" t="n">
        <f aca="true">IF(AJ233="-","-",AH233*(1-OFFSET(AI233,$J$149,0))*AJ233)</f>
        <v>0.00770571672468655</v>
      </c>
      <c r="AL233" s="133" t="str">
        <f aca="false">IF(AD233="-","-",IF(Start="No",AD233,AF233*AL234))</f>
        <v>-</v>
      </c>
      <c r="AM233" s="366" t="str">
        <f aca="false">IF(J233="-","-",J233/10000)</f>
        <v>-</v>
      </c>
      <c r="AN233" s="133" t="n">
        <f aca="false">IF(K233="-","-",K233/10000)</f>
        <v>0.000800593945421979</v>
      </c>
      <c r="AO233" s="368" t="str">
        <f aca="false">IF(H233="-","-",1-(H233*$L$84))</f>
        <v>-</v>
      </c>
      <c r="AP233" s="369" t="n">
        <f aca="false">IF(I233="-","-",1-(I233*$L$85))</f>
        <v>0.977970825454005</v>
      </c>
      <c r="AQ233" s="366" t="n">
        <f aca="false">IF(AN233="-","-",IF(Start="No",AN233,AP233*AQ234))</f>
        <v>0.000800593945421979</v>
      </c>
      <c r="AR233" s="367" t="n">
        <f aca="false">IF(AQ233="-","-",IF(Start="No",G233,IF(B233&lt;$F$23,1,AR234*$L$143)))</f>
        <v>0</v>
      </c>
      <c r="AS233" s="367" t="n">
        <f aca="false">IF(E233="-","-",VLOOKUP(E233,$H$116:$L$133,5))</f>
        <v>0.9625</v>
      </c>
      <c r="AT233" s="367" t="n">
        <f aca="true">IF(AS233="-","-",AQ233*(1-OFFSET(AR233,$J$149,0))*AS233)</f>
        <v>0.000770571672468655</v>
      </c>
      <c r="AU233" s="133" t="str">
        <f aca="false">IF(AM233="-","-",IF(Start="No",AM233,AO233*AU234))</f>
        <v>-</v>
      </c>
      <c r="AV233" s="367" t="str">
        <f aca="false">IF(J233="-","-",J233/100000)</f>
        <v>-</v>
      </c>
      <c r="AW233" s="370" t="n">
        <f aca="false">IF(K233="-","-",K233/100000)</f>
        <v>8.00593945421979E-005</v>
      </c>
      <c r="AX233" s="368" t="str">
        <f aca="false">IF(H233="-","-",1-(H233*$M$84))</f>
        <v>-</v>
      </c>
      <c r="AY233" s="369" t="n">
        <f aca="false">IF(I233="-","-",1-(I233*$M$85))</f>
        <v>0.977970825454005</v>
      </c>
      <c r="AZ233" s="366" t="n">
        <f aca="false">IF(AW233="-","-",IF(Start="No",AW233,AY233*AZ234))</f>
        <v>8.00593945421979E-005</v>
      </c>
      <c r="BA233" s="367" t="n">
        <f aca="false">IF(AZ233="-","-",IF(Start="No",G233,IF(B233&lt;$F$23,1,BA234*$M$143)))</f>
        <v>0</v>
      </c>
      <c r="BB233" s="367" t="n">
        <f aca="false">IF(E233="-","-",VLOOKUP(E233,$H$116:$M$133,6))</f>
        <v>0.9625</v>
      </c>
      <c r="BC233" s="367" t="n">
        <f aca="true">IF(BB233="-","-",AZ233*(1-OFFSET(BA233,$J$149,0))*BB233)</f>
        <v>7.70571672468655E-005</v>
      </c>
      <c r="BD233" s="133" t="str">
        <f aca="false">IF(AV233="-","-",IF(Start="No",AV233,AX233*BD234))</f>
        <v>-</v>
      </c>
    </row>
    <row r="234" customFormat="false" ht="12.75" hidden="false" customHeight="false" outlineLevel="0" collapsed="false">
      <c r="A234" s="112"/>
      <c r="B234" s="164" t="n">
        <v>123</v>
      </c>
      <c r="C234" s="178" t="str">
        <f aca="false">Stable!C193</f>
        <v>RIP</v>
      </c>
      <c r="D234" s="371" t="str">
        <f aca="false">Stable!D193</f>
        <v>-</v>
      </c>
      <c r="E234" s="187" t="str">
        <f aca="false">Stable!E193</f>
        <v>-</v>
      </c>
      <c r="F234" s="372" t="str">
        <f aca="false">Stable!F193</f>
        <v>-</v>
      </c>
      <c r="G234" s="178" t="n">
        <f aca="false">Stable!G193</f>
        <v>0</v>
      </c>
      <c r="H234" s="182" t="str">
        <f aca="false">Stable!H193</f>
        <v>-</v>
      </c>
      <c r="I234" s="182" t="n">
        <f aca="false">Stable!I193</f>
        <v>0.0291593904618489</v>
      </c>
      <c r="J234" s="373" t="str">
        <f aca="false">Stable!J193</f>
        <v>-</v>
      </c>
      <c r="K234" s="374" t="n">
        <f aca="false">Stable!K193</f>
        <v>8.24820773129214</v>
      </c>
      <c r="L234" s="183" t="str">
        <f aca="false">IF(J234="-","-",J234/10)</f>
        <v>-</v>
      </c>
      <c r="M234" s="133" t="n">
        <f aca="false">IF(K234="-","-",K234/10)</f>
        <v>0.824820773129214</v>
      </c>
      <c r="N234" s="183" t="str">
        <f aca="false">IF(H234="-","-",1-(H234*$I$84))</f>
        <v>-</v>
      </c>
      <c r="O234" s="133" t="n">
        <f aca="false">IF(I234="-","-",1-(I234*$I$85))</f>
        <v>0.978130457153613</v>
      </c>
      <c r="P234" s="366" t="n">
        <f aca="false">IF(M234="-","-",IF(Start="No",M234,O234*P235))</f>
        <v>0.824820773129214</v>
      </c>
      <c r="Q234" s="367" t="n">
        <f aca="false">IF(P234="-","-",IF(Start="No",G234,IF(B234&lt;$F$23,1,Q235*$I$143)))</f>
        <v>0</v>
      </c>
      <c r="R234" s="367" t="str">
        <f aca="false">IF(E234="-","-",VLOOKUP(E234,$H$116:$L$133,2))</f>
        <v>-</v>
      </c>
      <c r="S234" s="367" t="str">
        <f aca="true">IF(R234="-","-",P234*(1-OFFSET(Q234,$J$149,0))*R234)</f>
        <v>-</v>
      </c>
      <c r="T234" s="133" t="str">
        <f aca="false">IF(L234="-","-",IF(Start="No",L234,N234*T235))</f>
        <v>-</v>
      </c>
      <c r="U234" s="366" t="str">
        <f aca="false">IF(J234="-","-",J234/100)</f>
        <v>-</v>
      </c>
      <c r="V234" s="133" t="n">
        <f aca="false">IF(K234="-","-",K234/100)</f>
        <v>0.0824820773129214</v>
      </c>
      <c r="W234" s="365" t="str">
        <f aca="false">IF(H234="-","-",1-(H234*$J$84))</f>
        <v>-</v>
      </c>
      <c r="X234" s="133" t="n">
        <f aca="false">IF(I234="-","-",1-(I234*$J$85))</f>
        <v>0.978130457153613</v>
      </c>
      <c r="Y234" s="366" t="n">
        <f aca="false">IF(V234="-","-",IF(Start="No",V234,X234*Y235))</f>
        <v>0.0824820773129214</v>
      </c>
      <c r="Z234" s="367" t="n">
        <f aca="false">IF(Y234="-","-",IF(Start="No",G234,IF(B234&lt;$F$23,1,Z235*$J$143)))</f>
        <v>0</v>
      </c>
      <c r="AA234" s="367" t="str">
        <f aca="false">IF(E234="-","-",VLOOKUP(E234,$H$116:$L$133,3))</f>
        <v>-</v>
      </c>
      <c r="AB234" s="367" t="str">
        <f aca="true">IF(AA234="-","-",Y234*(1-OFFSET(Z234,$J$149,0))*AA234)</f>
        <v>-</v>
      </c>
      <c r="AC234" s="133" t="str">
        <f aca="false">IF(U234="-","-",IF(Start="No",U234,W234*AC235))</f>
        <v>-</v>
      </c>
      <c r="AD234" s="366" t="str">
        <f aca="false">IF(J234="-","-",J234/1000)</f>
        <v>-</v>
      </c>
      <c r="AE234" s="133" t="n">
        <f aca="false">IF(K234="-","-",K234/1000)</f>
        <v>0.00824820773129214</v>
      </c>
      <c r="AF234" s="368" t="str">
        <f aca="false">IF(H234="-","-",1-(H234*$K$84))</f>
        <v>-</v>
      </c>
      <c r="AG234" s="369" t="n">
        <f aca="false">IF(I234="-","-",1-(I234*$K$85))</f>
        <v>0.978130457153613</v>
      </c>
      <c r="AH234" s="366" t="n">
        <f aca="false">IF(AE234="-","-",IF(Start="No",AE234,AG234*AH235))</f>
        <v>0.00824820773129214</v>
      </c>
      <c r="AI234" s="367" t="n">
        <f aca="false">IF(AH234="-","-",IF(Start="No",G234,IF(B234&lt;$F$23,1,AI235*$K$143)))</f>
        <v>0</v>
      </c>
      <c r="AJ234" s="367" t="str">
        <f aca="false">IF(E234="-","-",VLOOKUP(E234,$H$116:$L$133,4))</f>
        <v>-</v>
      </c>
      <c r="AK234" s="367" t="str">
        <f aca="true">IF(AJ234="-","-",AH234*(1-OFFSET(AI234,$J$149,0))*AJ234)</f>
        <v>-</v>
      </c>
      <c r="AL234" s="133" t="str">
        <f aca="false">IF(AD234="-","-",IF(Start="No",AD234,AF234*AL235))</f>
        <v>-</v>
      </c>
      <c r="AM234" s="366" t="str">
        <f aca="false">IF(J234="-","-",J234/10000)</f>
        <v>-</v>
      </c>
      <c r="AN234" s="133" t="n">
        <f aca="false">IF(K234="-","-",K234/10000)</f>
        <v>0.000824820773129214</v>
      </c>
      <c r="AO234" s="368" t="str">
        <f aca="false">IF(H234="-","-",1-(H234*$L$84))</f>
        <v>-</v>
      </c>
      <c r="AP234" s="369" t="n">
        <f aca="false">IF(I234="-","-",1-(I234*$L$85))</f>
        <v>0.978130457153613</v>
      </c>
      <c r="AQ234" s="366" t="n">
        <f aca="false">IF(AN234="-","-",IF(Start="No",AN234,AP234*AQ235))</f>
        <v>0.000824820773129214</v>
      </c>
      <c r="AR234" s="367" t="n">
        <f aca="false">IF(AQ234="-","-",IF(Start="No",G234,IF(B234&lt;$F$23,1,AR235*$L$143)))</f>
        <v>0</v>
      </c>
      <c r="AS234" s="367" t="str">
        <f aca="false">IF(E234="-","-",VLOOKUP(E234,$H$116:$L$133,5))</f>
        <v>-</v>
      </c>
      <c r="AT234" s="367" t="str">
        <f aca="true">IF(AS234="-","-",AQ234*(1-OFFSET(AR234,$J$149,0))*AS234)</f>
        <v>-</v>
      </c>
      <c r="AU234" s="133" t="str">
        <f aca="false">IF(AM234="-","-",IF(Start="No",AM234,AO234*AU235))</f>
        <v>-</v>
      </c>
      <c r="AV234" s="367" t="str">
        <f aca="false">IF(J234="-","-",J234/100000)</f>
        <v>-</v>
      </c>
      <c r="AW234" s="370" t="n">
        <f aca="false">IF(K234="-","-",K234/100000)</f>
        <v>8.24820773129214E-005</v>
      </c>
      <c r="AX234" s="368" t="str">
        <f aca="false">IF(H234="-","-",1-(H234*$M$84))</f>
        <v>-</v>
      </c>
      <c r="AY234" s="369" t="n">
        <f aca="false">IF(I234="-","-",1-(I234*$M$85))</f>
        <v>0.978130457153613</v>
      </c>
      <c r="AZ234" s="366" t="n">
        <f aca="false">IF(AW234="-","-",IF(Start="No",AW234,AY234*AZ235))</f>
        <v>8.24820773129214E-005</v>
      </c>
      <c r="BA234" s="367" t="n">
        <f aca="false">IF(AZ234="-","-",IF(Start="No",G234,IF(B234&lt;$F$23,1,BA235*$M$143)))</f>
        <v>0</v>
      </c>
      <c r="BB234" s="367" t="str">
        <f aca="false">IF(E234="-","-",VLOOKUP(E234,$H$116:$M$133,6))</f>
        <v>-</v>
      </c>
      <c r="BC234" s="367" t="str">
        <f aca="true">IF(BB234="-","-",AZ234*(1-OFFSET(BA234,$J$149,0))*BB234)</f>
        <v>-</v>
      </c>
      <c r="BD234" s="133" t="str">
        <f aca="false">IF(AV234="-","-",IF(Start="No",AV234,AX234*BD235))</f>
        <v>-</v>
      </c>
    </row>
    <row r="235" customFormat="false" ht="12.75" hidden="false" customHeight="false" outlineLevel="0" collapsed="false">
      <c r="A235" s="112"/>
      <c r="B235" s="164" t="n">
        <v>122</v>
      </c>
      <c r="C235" s="178" t="str">
        <f aca="false">Stable!C194</f>
        <v>RIP</v>
      </c>
      <c r="D235" s="371" t="str">
        <f aca="false">Stable!D194</f>
        <v>-</v>
      </c>
      <c r="E235" s="187" t="str">
        <f aca="false">Stable!E194</f>
        <v>-</v>
      </c>
      <c r="F235" s="372" t="str">
        <f aca="false">Stable!F194</f>
        <v>-</v>
      </c>
      <c r="G235" s="178" t="n">
        <f aca="false">Stable!G194</f>
        <v>0</v>
      </c>
      <c r="H235" s="182" t="str">
        <f aca="false">Stable!H194</f>
        <v>-</v>
      </c>
      <c r="I235" s="182" t="n">
        <f aca="false">Stable!I194</f>
        <v>0.028946548195704</v>
      </c>
      <c r="J235" s="373" t="str">
        <f aca="false">Stable!J194</f>
        <v>-</v>
      </c>
      <c r="K235" s="374" t="n">
        <f aca="false">Stable!K194</f>
        <v>8.4959442881319</v>
      </c>
      <c r="L235" s="183" t="str">
        <f aca="false">IF(J235="-","-",J235/10)</f>
        <v>-</v>
      </c>
      <c r="M235" s="133" t="n">
        <f aca="false">IF(K235="-","-",K235/10)</f>
        <v>0.84959442881319</v>
      </c>
      <c r="N235" s="183" t="str">
        <f aca="false">IF(H235="-","-",1-(H235*$I$84))</f>
        <v>-</v>
      </c>
      <c r="O235" s="133" t="n">
        <f aca="false">IF(I235="-","-",1-(I235*$I$85))</f>
        <v>0.978290088853222</v>
      </c>
      <c r="P235" s="366" t="n">
        <f aca="false">IF(M235="-","-",IF(Start="No",M235,O235*P236))</f>
        <v>0.84959442881319</v>
      </c>
      <c r="Q235" s="367" t="n">
        <f aca="false">IF(P235="-","-",IF(Start="No",G235,IF(B235&lt;$F$23,1,Q236*$I$143)))</f>
        <v>0</v>
      </c>
      <c r="R235" s="367" t="str">
        <f aca="false">IF(E235="-","-",VLOOKUP(E235,$H$116:$L$133,2))</f>
        <v>-</v>
      </c>
      <c r="S235" s="367" t="str">
        <f aca="true">IF(R235="-","-",P235*(1-OFFSET(Q235,$J$149,0))*R235)</f>
        <v>-</v>
      </c>
      <c r="T235" s="133" t="str">
        <f aca="false">IF(L235="-","-",IF(Start="No",L235,N235*T236))</f>
        <v>-</v>
      </c>
      <c r="U235" s="366" t="str">
        <f aca="false">IF(J235="-","-",J235/100)</f>
        <v>-</v>
      </c>
      <c r="V235" s="133" t="n">
        <f aca="false">IF(K235="-","-",K235/100)</f>
        <v>0.0849594428813189</v>
      </c>
      <c r="W235" s="365" t="str">
        <f aca="false">IF(H235="-","-",1-(H235*$J$84))</f>
        <v>-</v>
      </c>
      <c r="X235" s="133" t="n">
        <f aca="false">IF(I235="-","-",1-(I235*$J$85))</f>
        <v>0.978290088853222</v>
      </c>
      <c r="Y235" s="366" t="n">
        <f aca="false">IF(V235="-","-",IF(Start="No",V235,X235*Y236))</f>
        <v>0.0849594428813189</v>
      </c>
      <c r="Z235" s="367" t="n">
        <f aca="false">IF(Y235="-","-",IF(Start="No",G235,IF(B235&lt;$F$23,1,Z236*$J$143)))</f>
        <v>0</v>
      </c>
      <c r="AA235" s="367" t="str">
        <f aca="false">IF(E235="-","-",VLOOKUP(E235,$H$116:$L$133,3))</f>
        <v>-</v>
      </c>
      <c r="AB235" s="367" t="str">
        <f aca="true">IF(AA235="-","-",Y235*(1-OFFSET(Z235,$J$149,0))*AA235)</f>
        <v>-</v>
      </c>
      <c r="AC235" s="133" t="str">
        <f aca="false">IF(U235="-","-",IF(Start="No",U235,W235*AC236))</f>
        <v>-</v>
      </c>
      <c r="AD235" s="366" t="str">
        <f aca="false">IF(J235="-","-",J235/1000)</f>
        <v>-</v>
      </c>
      <c r="AE235" s="133" t="n">
        <f aca="false">IF(K235="-","-",K235/1000)</f>
        <v>0.0084959442881319</v>
      </c>
      <c r="AF235" s="368" t="str">
        <f aca="false">IF(H235="-","-",1-(H235*$K$84))</f>
        <v>-</v>
      </c>
      <c r="AG235" s="369" t="n">
        <f aca="false">IF(I235="-","-",1-(I235*$K$85))</f>
        <v>0.978290088853222</v>
      </c>
      <c r="AH235" s="366" t="n">
        <f aca="false">IF(AE235="-","-",IF(Start="No",AE235,AG235*AH236))</f>
        <v>0.0084959442881319</v>
      </c>
      <c r="AI235" s="367" t="n">
        <f aca="false">IF(AH235="-","-",IF(Start="No",G235,IF(B235&lt;$F$23,1,AI236*$K$143)))</f>
        <v>0</v>
      </c>
      <c r="AJ235" s="367" t="str">
        <f aca="false">IF(E235="-","-",VLOOKUP(E235,$H$116:$L$133,4))</f>
        <v>-</v>
      </c>
      <c r="AK235" s="367" t="str">
        <f aca="true">IF(AJ235="-","-",AH235*(1-OFFSET(AI235,$J$149,0))*AJ235)</f>
        <v>-</v>
      </c>
      <c r="AL235" s="133" t="str">
        <f aca="false">IF(AD235="-","-",IF(Start="No",AD235,AF235*AL236))</f>
        <v>-</v>
      </c>
      <c r="AM235" s="366" t="str">
        <f aca="false">IF(J235="-","-",J235/10000)</f>
        <v>-</v>
      </c>
      <c r="AN235" s="133" t="n">
        <f aca="false">IF(K235="-","-",K235/10000)</f>
        <v>0.000849594428813189</v>
      </c>
      <c r="AO235" s="368" t="str">
        <f aca="false">IF(H235="-","-",1-(H235*$L$84))</f>
        <v>-</v>
      </c>
      <c r="AP235" s="369" t="n">
        <f aca="false">IF(I235="-","-",1-(I235*$L$85))</f>
        <v>0.978290088853222</v>
      </c>
      <c r="AQ235" s="366" t="n">
        <f aca="false">IF(AN235="-","-",IF(Start="No",AN235,AP235*AQ236))</f>
        <v>0.000849594428813189</v>
      </c>
      <c r="AR235" s="367" t="n">
        <f aca="false">IF(AQ235="-","-",IF(Start="No",G235,IF(B235&lt;$F$23,1,AR236*$L$143)))</f>
        <v>0</v>
      </c>
      <c r="AS235" s="367" t="str">
        <f aca="false">IF(E235="-","-",VLOOKUP(E235,$H$116:$L$133,5))</f>
        <v>-</v>
      </c>
      <c r="AT235" s="367" t="str">
        <f aca="true">IF(AS235="-","-",AQ235*(1-OFFSET(AR235,$J$149,0))*AS235)</f>
        <v>-</v>
      </c>
      <c r="AU235" s="133" t="str">
        <f aca="false">IF(AM235="-","-",IF(Start="No",AM235,AO235*AU236))</f>
        <v>-</v>
      </c>
      <c r="AV235" s="367" t="str">
        <f aca="false">IF(J235="-","-",J235/100000)</f>
        <v>-</v>
      </c>
      <c r="AW235" s="370" t="n">
        <f aca="false">IF(K235="-","-",K235/100000)</f>
        <v>8.4959442881319E-005</v>
      </c>
      <c r="AX235" s="368" t="str">
        <f aca="false">IF(H235="-","-",1-(H235*$M$84))</f>
        <v>-</v>
      </c>
      <c r="AY235" s="369" t="n">
        <f aca="false">IF(I235="-","-",1-(I235*$M$85))</f>
        <v>0.978290088853222</v>
      </c>
      <c r="AZ235" s="366" t="n">
        <f aca="false">IF(AW235="-","-",IF(Start="No",AW235,AY235*AZ236))</f>
        <v>8.4959442881319E-005</v>
      </c>
      <c r="BA235" s="367" t="n">
        <f aca="false">IF(AZ235="-","-",IF(Start="No",G235,IF(B235&lt;$F$23,1,BA236*$M$143)))</f>
        <v>0</v>
      </c>
      <c r="BB235" s="367" t="str">
        <f aca="false">IF(E235="-","-",VLOOKUP(E235,$H$116:$M$133,6))</f>
        <v>-</v>
      </c>
      <c r="BC235" s="367" t="str">
        <f aca="true">IF(BB235="-","-",AZ235*(1-OFFSET(BA235,$J$149,0))*BB235)</f>
        <v>-</v>
      </c>
      <c r="BD235" s="133" t="str">
        <f aca="false">IF(AV235="-","-",IF(Start="No",AV235,AX235*BD236))</f>
        <v>-</v>
      </c>
    </row>
    <row r="236" customFormat="false" ht="12.75" hidden="false" customHeight="false" outlineLevel="0" collapsed="false">
      <c r="A236" s="112"/>
      <c r="B236" s="164" t="n">
        <v>121</v>
      </c>
      <c r="C236" s="178" t="str">
        <f aca="false">Stable!C195</f>
        <v>RIP</v>
      </c>
      <c r="D236" s="371" t="str">
        <f aca="false">Stable!D195</f>
        <v>-</v>
      </c>
      <c r="E236" s="187" t="str">
        <f aca="false">Stable!E195</f>
        <v>-</v>
      </c>
      <c r="F236" s="372" t="str">
        <f aca="false">Stable!F195</f>
        <v>-</v>
      </c>
      <c r="G236" s="178" t="n">
        <f aca="false">Stable!G195</f>
        <v>0</v>
      </c>
      <c r="H236" s="182" t="str">
        <f aca="false">Stable!H195</f>
        <v>-</v>
      </c>
      <c r="I236" s="182" t="n">
        <f aca="false">Stable!I195</f>
        <v>0.0287337059295591</v>
      </c>
      <c r="J236" s="373" t="str">
        <f aca="false">Stable!J195</f>
        <v>-</v>
      </c>
      <c r="K236" s="374" t="n">
        <f aca="false">Stable!K195</f>
        <v>8.74920352978072</v>
      </c>
      <c r="L236" s="183" t="str">
        <f aca="false">IF(J236="-","-",J236/10)</f>
        <v>-</v>
      </c>
      <c r="M236" s="133" t="n">
        <f aca="false">IF(K236="-","-",K236/10)</f>
        <v>0.874920352978072</v>
      </c>
      <c r="N236" s="183" t="str">
        <f aca="false">IF(H236="-","-",1-(H236*$I$84))</f>
        <v>-</v>
      </c>
      <c r="O236" s="133" t="n">
        <f aca="false">IF(I236="-","-",1-(I236*$I$85))</f>
        <v>0.978449720552831</v>
      </c>
      <c r="P236" s="366" t="n">
        <f aca="false">IF(M236="-","-",IF(Start="No",M236,O236*P237))</f>
        <v>0.874920352978072</v>
      </c>
      <c r="Q236" s="367" t="n">
        <f aca="false">IF(P236="-","-",IF(Start="No",G236,IF(B236&lt;$F$23,1,Q237*$I$143)))</f>
        <v>0</v>
      </c>
      <c r="R236" s="367" t="str">
        <f aca="false">IF(E236="-","-",VLOOKUP(E236,$H$116:$L$133,2))</f>
        <v>-</v>
      </c>
      <c r="S236" s="367" t="str">
        <f aca="true">IF(R236="-","-",P236*(1-OFFSET(Q236,$J$149,0))*R236)</f>
        <v>-</v>
      </c>
      <c r="T236" s="133" t="str">
        <f aca="false">IF(L236="-","-",IF(Start="No",L236,N236*T237))</f>
        <v>-</v>
      </c>
      <c r="U236" s="366" t="str">
        <f aca="false">IF(J236="-","-",J236/100)</f>
        <v>-</v>
      </c>
      <c r="V236" s="133" t="n">
        <f aca="false">IF(K236="-","-",K236/100)</f>
        <v>0.0874920352978072</v>
      </c>
      <c r="W236" s="365" t="str">
        <f aca="false">IF(H236="-","-",1-(H236*$J$84))</f>
        <v>-</v>
      </c>
      <c r="X236" s="133" t="n">
        <f aca="false">IF(I236="-","-",1-(I236*$J$85))</f>
        <v>0.978449720552831</v>
      </c>
      <c r="Y236" s="366" t="n">
        <f aca="false">IF(V236="-","-",IF(Start="No",V236,X236*Y237))</f>
        <v>0.0874920352978072</v>
      </c>
      <c r="Z236" s="367" t="n">
        <f aca="false">IF(Y236="-","-",IF(Start="No",G236,IF(B236&lt;$F$23,1,Z237*$J$143)))</f>
        <v>0</v>
      </c>
      <c r="AA236" s="367" t="str">
        <f aca="false">IF(E236="-","-",VLOOKUP(E236,$H$116:$L$133,3))</f>
        <v>-</v>
      </c>
      <c r="AB236" s="367" t="str">
        <f aca="true">IF(AA236="-","-",Y236*(1-OFFSET(Z236,$J$149,0))*AA236)</f>
        <v>-</v>
      </c>
      <c r="AC236" s="133" t="str">
        <f aca="false">IF(U236="-","-",IF(Start="No",U236,W236*AC237))</f>
        <v>-</v>
      </c>
      <c r="AD236" s="366" t="str">
        <f aca="false">IF(J236="-","-",J236/1000)</f>
        <v>-</v>
      </c>
      <c r="AE236" s="133" t="n">
        <f aca="false">IF(K236="-","-",K236/1000)</f>
        <v>0.00874920352978072</v>
      </c>
      <c r="AF236" s="368" t="str">
        <f aca="false">IF(H236="-","-",1-(H236*$K$84))</f>
        <v>-</v>
      </c>
      <c r="AG236" s="369" t="n">
        <f aca="false">IF(I236="-","-",1-(I236*$K$85))</f>
        <v>0.978449720552831</v>
      </c>
      <c r="AH236" s="366" t="n">
        <f aca="false">IF(AE236="-","-",IF(Start="No",AE236,AG236*AH237))</f>
        <v>0.00874920352978072</v>
      </c>
      <c r="AI236" s="367" t="n">
        <f aca="false">IF(AH236="-","-",IF(Start="No",G236,IF(B236&lt;$F$23,1,AI237*$K$143)))</f>
        <v>0</v>
      </c>
      <c r="AJ236" s="367" t="str">
        <f aca="false">IF(E236="-","-",VLOOKUP(E236,$H$116:$L$133,4))</f>
        <v>-</v>
      </c>
      <c r="AK236" s="367" t="str">
        <f aca="true">IF(AJ236="-","-",AH236*(1-OFFSET(AI236,$J$149,0))*AJ236)</f>
        <v>-</v>
      </c>
      <c r="AL236" s="133" t="str">
        <f aca="false">IF(AD236="-","-",IF(Start="No",AD236,AF236*AL237))</f>
        <v>-</v>
      </c>
      <c r="AM236" s="366" t="str">
        <f aca="false">IF(J236="-","-",J236/10000)</f>
        <v>-</v>
      </c>
      <c r="AN236" s="133" t="n">
        <f aca="false">IF(K236="-","-",K236/10000)</f>
        <v>0.000874920352978072</v>
      </c>
      <c r="AO236" s="368" t="str">
        <f aca="false">IF(H236="-","-",1-(H236*$L$84))</f>
        <v>-</v>
      </c>
      <c r="AP236" s="369" t="n">
        <f aca="false">IF(I236="-","-",1-(I236*$L$85))</f>
        <v>0.978449720552831</v>
      </c>
      <c r="AQ236" s="366" t="n">
        <f aca="false">IF(AN236="-","-",IF(Start="No",AN236,AP236*AQ237))</f>
        <v>0.000874920352978072</v>
      </c>
      <c r="AR236" s="367" t="n">
        <f aca="false">IF(AQ236="-","-",IF(Start="No",G236,IF(B236&lt;$F$23,1,AR237*$L$143)))</f>
        <v>0</v>
      </c>
      <c r="AS236" s="367" t="str">
        <f aca="false">IF(E236="-","-",VLOOKUP(E236,$H$116:$L$133,5))</f>
        <v>-</v>
      </c>
      <c r="AT236" s="367" t="str">
        <f aca="true">IF(AS236="-","-",AQ236*(1-OFFSET(AR236,$J$149,0))*AS236)</f>
        <v>-</v>
      </c>
      <c r="AU236" s="133" t="str">
        <f aca="false">IF(AM236="-","-",IF(Start="No",AM236,AO236*AU237))</f>
        <v>-</v>
      </c>
      <c r="AV236" s="367" t="str">
        <f aca="false">IF(J236="-","-",J236/100000)</f>
        <v>-</v>
      </c>
      <c r="AW236" s="370" t="n">
        <f aca="false">IF(K236="-","-",K236/100000)</f>
        <v>8.74920352978072E-005</v>
      </c>
      <c r="AX236" s="368" t="str">
        <f aca="false">IF(H236="-","-",1-(H236*$M$84))</f>
        <v>-</v>
      </c>
      <c r="AY236" s="369" t="n">
        <f aca="false">IF(I236="-","-",1-(I236*$M$85))</f>
        <v>0.978449720552831</v>
      </c>
      <c r="AZ236" s="366" t="n">
        <f aca="false">IF(AW236="-","-",IF(Start="No",AW236,AY236*AZ237))</f>
        <v>8.74920352978072E-005</v>
      </c>
      <c r="BA236" s="367" t="n">
        <f aca="false">IF(AZ236="-","-",IF(Start="No",G236,IF(B236&lt;$F$23,1,BA237*$M$143)))</f>
        <v>0</v>
      </c>
      <c r="BB236" s="367" t="str">
        <f aca="false">IF(E236="-","-",VLOOKUP(E236,$H$116:$M$133,6))</f>
        <v>-</v>
      </c>
      <c r="BC236" s="367" t="str">
        <f aca="true">IF(BB236="-","-",AZ236*(1-OFFSET(BA236,$J$149,0))*BB236)</f>
        <v>-</v>
      </c>
      <c r="BD236" s="133" t="str">
        <f aca="false">IF(AV236="-","-",IF(Start="No",AV236,AX236*BD237))</f>
        <v>-</v>
      </c>
    </row>
    <row r="237" customFormat="false" ht="12.75" hidden="false" customHeight="false" outlineLevel="0" collapsed="false">
      <c r="A237" s="112"/>
      <c r="B237" s="164" t="n">
        <v>120</v>
      </c>
      <c r="C237" s="178" t="str">
        <f aca="false">Stable!C196</f>
        <v>RIP</v>
      </c>
      <c r="D237" s="371" t="str">
        <f aca="false">Stable!D196</f>
        <v>-</v>
      </c>
      <c r="E237" s="187" t="str">
        <f aca="false">Stable!E196</f>
        <v>-</v>
      </c>
      <c r="F237" s="372" t="str">
        <f aca="false">Stable!F196</f>
        <v>-</v>
      </c>
      <c r="G237" s="178" t="n">
        <f aca="false">Stable!G196</f>
        <v>0</v>
      </c>
      <c r="H237" s="182" t="str">
        <f aca="false">Stable!H196</f>
        <v>-</v>
      </c>
      <c r="I237" s="182" t="n">
        <f aca="false">Stable!I196</f>
        <v>0.0285208636634142</v>
      </c>
      <c r="J237" s="373" t="str">
        <f aca="false">Stable!J196</f>
        <v>-</v>
      </c>
      <c r="K237" s="374" t="n">
        <f aca="false">Stable!K196</f>
        <v>9.00803784007991</v>
      </c>
      <c r="L237" s="183" t="str">
        <f aca="false">IF(J237="-","-",J237/10)</f>
        <v>-</v>
      </c>
      <c r="M237" s="133" t="n">
        <f aca="false">IF(K237="-","-",K237/10)</f>
        <v>0.900803784007991</v>
      </c>
      <c r="N237" s="183" t="str">
        <f aca="false">IF(H237="-","-",1-(H237*$I$84))</f>
        <v>-</v>
      </c>
      <c r="O237" s="133" t="n">
        <f aca="false">IF(I237="-","-",1-(I237*$I$85))</f>
        <v>0.978609352252439</v>
      </c>
      <c r="P237" s="366" t="n">
        <f aca="false">IF(M237="-","-",IF(Start="No",M237,O237*P238))</f>
        <v>0.900803784007991</v>
      </c>
      <c r="Q237" s="367" t="n">
        <f aca="false">IF(P237="-","-",IF(Start="No",G237,IF(B237&lt;$F$23,1,Q238*$I$143)))</f>
        <v>0</v>
      </c>
      <c r="R237" s="367" t="str">
        <f aca="false">IF(E237="-","-",VLOOKUP(E237,$H$116:$L$133,2))</f>
        <v>-</v>
      </c>
      <c r="S237" s="367" t="str">
        <f aca="true">IF(R237="-","-",P237*(1-OFFSET(Q237,$J$149,0))*R237)</f>
        <v>-</v>
      </c>
      <c r="T237" s="133" t="str">
        <f aca="false">IF(L237="-","-",IF(Start="No",L237,N237*T238))</f>
        <v>-</v>
      </c>
      <c r="U237" s="366" t="str">
        <f aca="false">IF(J237="-","-",J237/100)</f>
        <v>-</v>
      </c>
      <c r="V237" s="133" t="n">
        <f aca="false">IF(K237="-","-",K237/100)</f>
        <v>0.0900803784007991</v>
      </c>
      <c r="W237" s="365" t="str">
        <f aca="false">IF(H237="-","-",1-(H237*$J$84))</f>
        <v>-</v>
      </c>
      <c r="X237" s="133" t="n">
        <f aca="false">IF(I237="-","-",1-(I237*$J$85))</f>
        <v>0.978609352252439</v>
      </c>
      <c r="Y237" s="366" t="n">
        <f aca="false">IF(V237="-","-",IF(Start="No",V237,X237*Y238))</f>
        <v>0.0900803784007991</v>
      </c>
      <c r="Z237" s="367" t="n">
        <f aca="false">IF(Y237="-","-",IF(Start="No",G237,IF(B237&lt;$F$23,1,Z238*$J$143)))</f>
        <v>0</v>
      </c>
      <c r="AA237" s="367" t="str">
        <f aca="false">IF(E237="-","-",VLOOKUP(E237,$H$116:$L$133,3))</f>
        <v>-</v>
      </c>
      <c r="AB237" s="367" t="str">
        <f aca="true">IF(AA237="-","-",Y237*(1-OFFSET(Z237,$J$149,0))*AA237)</f>
        <v>-</v>
      </c>
      <c r="AC237" s="133" t="str">
        <f aca="false">IF(U237="-","-",IF(Start="No",U237,W237*AC238))</f>
        <v>-</v>
      </c>
      <c r="AD237" s="366" t="str">
        <f aca="false">IF(J237="-","-",J237/1000)</f>
        <v>-</v>
      </c>
      <c r="AE237" s="133" t="n">
        <f aca="false">IF(K237="-","-",K237/1000)</f>
        <v>0.00900803784007991</v>
      </c>
      <c r="AF237" s="368" t="str">
        <f aca="false">IF(H237="-","-",1-(H237*$K$84))</f>
        <v>-</v>
      </c>
      <c r="AG237" s="369" t="n">
        <f aca="false">IF(I237="-","-",1-(I237*$K$85))</f>
        <v>0.978609352252439</v>
      </c>
      <c r="AH237" s="366" t="n">
        <f aca="false">IF(AE237="-","-",IF(Start="No",AE237,AG237*AH238))</f>
        <v>0.00900803784007991</v>
      </c>
      <c r="AI237" s="367" t="n">
        <f aca="false">IF(AH237="-","-",IF(Start="No",G237,IF(B237&lt;$F$23,1,AI238*$K$143)))</f>
        <v>0</v>
      </c>
      <c r="AJ237" s="367" t="str">
        <f aca="false">IF(E237="-","-",VLOOKUP(E237,$H$116:$L$133,4))</f>
        <v>-</v>
      </c>
      <c r="AK237" s="367" t="str">
        <f aca="true">IF(AJ237="-","-",AH237*(1-OFFSET(AI237,$J$149,0))*AJ237)</f>
        <v>-</v>
      </c>
      <c r="AL237" s="133" t="str">
        <f aca="false">IF(AD237="-","-",IF(Start="No",AD237,AF237*AL238))</f>
        <v>-</v>
      </c>
      <c r="AM237" s="366" t="str">
        <f aca="false">IF(J237="-","-",J237/10000)</f>
        <v>-</v>
      </c>
      <c r="AN237" s="133" t="n">
        <f aca="false">IF(K237="-","-",K237/10000)</f>
        <v>0.000900803784007991</v>
      </c>
      <c r="AO237" s="368" t="str">
        <f aca="false">IF(H237="-","-",1-(H237*$L$84))</f>
        <v>-</v>
      </c>
      <c r="AP237" s="369" t="n">
        <f aca="false">IF(I237="-","-",1-(I237*$L$85))</f>
        <v>0.978609352252439</v>
      </c>
      <c r="AQ237" s="366" t="n">
        <f aca="false">IF(AN237="-","-",IF(Start="No",AN237,AP237*AQ238))</f>
        <v>0.000900803784007991</v>
      </c>
      <c r="AR237" s="367" t="n">
        <f aca="false">IF(AQ237="-","-",IF(Start="No",G237,IF(B237&lt;$F$23,1,AR238*$L$143)))</f>
        <v>0</v>
      </c>
      <c r="AS237" s="367" t="str">
        <f aca="false">IF(E237="-","-",VLOOKUP(E237,$H$116:$L$133,5))</f>
        <v>-</v>
      </c>
      <c r="AT237" s="367" t="str">
        <f aca="true">IF(AS237="-","-",AQ237*(1-OFFSET(AR237,$J$149,0))*AS237)</f>
        <v>-</v>
      </c>
      <c r="AU237" s="133" t="str">
        <f aca="false">IF(AM237="-","-",IF(Start="No",AM237,AO237*AU238))</f>
        <v>-</v>
      </c>
      <c r="AV237" s="367" t="str">
        <f aca="false">IF(J237="-","-",J237/100000)</f>
        <v>-</v>
      </c>
      <c r="AW237" s="370" t="n">
        <f aca="false">IF(K237="-","-",K237/100000)</f>
        <v>9.00803784007991E-005</v>
      </c>
      <c r="AX237" s="368" t="str">
        <f aca="false">IF(H237="-","-",1-(H237*$M$84))</f>
        <v>-</v>
      </c>
      <c r="AY237" s="369" t="n">
        <f aca="false">IF(I237="-","-",1-(I237*$M$85))</f>
        <v>0.978609352252439</v>
      </c>
      <c r="AZ237" s="366" t="n">
        <f aca="false">IF(AW237="-","-",IF(Start="No",AW237,AY237*AZ238))</f>
        <v>9.00803784007991E-005</v>
      </c>
      <c r="BA237" s="367" t="n">
        <f aca="false">IF(AZ237="-","-",IF(Start="No",G237,IF(B237&lt;$F$23,1,BA238*$M$143)))</f>
        <v>0</v>
      </c>
      <c r="BB237" s="367" t="str">
        <f aca="false">IF(E237="-","-",VLOOKUP(E237,$H$116:$M$133,6))</f>
        <v>-</v>
      </c>
      <c r="BC237" s="367" t="str">
        <f aca="true">IF(BB237="-","-",AZ237*(1-OFFSET(BA237,$J$149,0))*BB237)</f>
        <v>-</v>
      </c>
      <c r="BD237" s="133" t="str">
        <f aca="false">IF(AV237="-","-",IF(Start="No",AV237,AX237*BD238))</f>
        <v>-</v>
      </c>
    </row>
    <row r="238" customFormat="false" ht="12.75" hidden="false" customHeight="false" outlineLevel="0" collapsed="false">
      <c r="A238" s="112"/>
      <c r="B238" s="164" t="n">
        <v>119</v>
      </c>
      <c r="C238" s="178" t="str">
        <f aca="false">Stable!C197</f>
        <v>RIP</v>
      </c>
      <c r="D238" s="371" t="str">
        <f aca="false">Stable!D197</f>
        <v>-</v>
      </c>
      <c r="E238" s="187" t="str">
        <f aca="false">Stable!E197</f>
        <v>-</v>
      </c>
      <c r="F238" s="372" t="str">
        <f aca="false">Stable!F197</f>
        <v>-</v>
      </c>
      <c r="G238" s="178" t="n">
        <f aca="false">Stable!G197</f>
        <v>0</v>
      </c>
      <c r="H238" s="182" t="str">
        <f aca="false">Stable!H197</f>
        <v>-</v>
      </c>
      <c r="I238" s="182" t="n">
        <f aca="false">Stable!I197</f>
        <v>0.0283080213972693</v>
      </c>
      <c r="J238" s="373" t="str">
        <f aca="false">Stable!J197</f>
        <v>-</v>
      </c>
      <c r="K238" s="374" t="n">
        <f aca="false">Stable!K197</f>
        <v>9.27249747642436</v>
      </c>
      <c r="L238" s="183" t="str">
        <f aca="false">IF(J238="-","-",J238/10)</f>
        <v>-</v>
      </c>
      <c r="M238" s="133" t="n">
        <f aca="false">IF(K238="-","-",K238/10)</f>
        <v>0.927249747642436</v>
      </c>
      <c r="N238" s="183" t="str">
        <f aca="false">IF(H238="-","-",1-(H238*$I$84))</f>
        <v>-</v>
      </c>
      <c r="O238" s="133" t="n">
        <f aca="false">IF(I238="-","-",1-(I238*$I$85))</f>
        <v>0.978768983952048</v>
      </c>
      <c r="P238" s="366" t="n">
        <f aca="false">IF(M238="-","-",IF(Start="No",M238,O238*P239))</f>
        <v>0.927249747642436</v>
      </c>
      <c r="Q238" s="367" t="n">
        <f aca="false">IF(P238="-","-",IF(Start="No",G238,IF(B238&lt;$F$23,1,Q239*$I$143)))</f>
        <v>0</v>
      </c>
      <c r="R238" s="367" t="str">
        <f aca="false">IF(E238="-","-",VLOOKUP(E238,$H$116:$L$133,2))</f>
        <v>-</v>
      </c>
      <c r="S238" s="367" t="str">
        <f aca="true">IF(R238="-","-",P238*(1-OFFSET(Q238,$J$149,0))*R238)</f>
        <v>-</v>
      </c>
      <c r="T238" s="133" t="str">
        <f aca="false">IF(L238="-","-",IF(Start="No",L238,N238*T239))</f>
        <v>-</v>
      </c>
      <c r="U238" s="366" t="str">
        <f aca="false">IF(J238="-","-",J238/100)</f>
        <v>-</v>
      </c>
      <c r="V238" s="133" t="n">
        <f aca="false">IF(K238="-","-",K238/100)</f>
        <v>0.0927249747642436</v>
      </c>
      <c r="W238" s="365" t="str">
        <f aca="false">IF(H238="-","-",1-(H238*$J$84))</f>
        <v>-</v>
      </c>
      <c r="X238" s="133" t="n">
        <f aca="false">IF(I238="-","-",1-(I238*$J$85))</f>
        <v>0.978768983952048</v>
      </c>
      <c r="Y238" s="366" t="n">
        <f aca="false">IF(V238="-","-",IF(Start="No",V238,X238*Y239))</f>
        <v>0.0927249747642436</v>
      </c>
      <c r="Z238" s="367" t="n">
        <f aca="false">IF(Y238="-","-",IF(Start="No",G238,IF(B238&lt;$F$23,1,Z239*$J$143)))</f>
        <v>0</v>
      </c>
      <c r="AA238" s="367" t="str">
        <f aca="false">IF(E238="-","-",VLOOKUP(E238,$H$116:$L$133,3))</f>
        <v>-</v>
      </c>
      <c r="AB238" s="367" t="str">
        <f aca="true">IF(AA238="-","-",Y238*(1-OFFSET(Z238,$J$149,0))*AA238)</f>
        <v>-</v>
      </c>
      <c r="AC238" s="133" t="str">
        <f aca="false">IF(U238="-","-",IF(Start="No",U238,W238*AC239))</f>
        <v>-</v>
      </c>
      <c r="AD238" s="366" t="str">
        <f aca="false">IF(J238="-","-",J238/1000)</f>
        <v>-</v>
      </c>
      <c r="AE238" s="133" t="n">
        <f aca="false">IF(K238="-","-",K238/1000)</f>
        <v>0.00927249747642436</v>
      </c>
      <c r="AF238" s="368" t="str">
        <f aca="false">IF(H238="-","-",1-(H238*$K$84))</f>
        <v>-</v>
      </c>
      <c r="AG238" s="369" t="n">
        <f aca="false">IF(I238="-","-",1-(I238*$K$85))</f>
        <v>0.978768983952048</v>
      </c>
      <c r="AH238" s="366" t="n">
        <f aca="false">IF(AE238="-","-",IF(Start="No",AE238,AG238*AH239))</f>
        <v>0.00927249747642436</v>
      </c>
      <c r="AI238" s="367" t="n">
        <f aca="false">IF(AH238="-","-",IF(Start="No",G238,IF(B238&lt;$F$23,1,AI239*$K$143)))</f>
        <v>0</v>
      </c>
      <c r="AJ238" s="367" t="str">
        <f aca="false">IF(E238="-","-",VLOOKUP(E238,$H$116:$L$133,4))</f>
        <v>-</v>
      </c>
      <c r="AK238" s="367" t="str">
        <f aca="true">IF(AJ238="-","-",AH238*(1-OFFSET(AI238,$J$149,0))*AJ238)</f>
        <v>-</v>
      </c>
      <c r="AL238" s="133" t="str">
        <f aca="false">IF(AD238="-","-",IF(Start="No",AD238,AF238*AL239))</f>
        <v>-</v>
      </c>
      <c r="AM238" s="366" t="str">
        <f aca="false">IF(J238="-","-",J238/10000)</f>
        <v>-</v>
      </c>
      <c r="AN238" s="133" t="n">
        <f aca="false">IF(K238="-","-",K238/10000)</f>
        <v>0.000927249747642436</v>
      </c>
      <c r="AO238" s="368" t="str">
        <f aca="false">IF(H238="-","-",1-(H238*$L$84))</f>
        <v>-</v>
      </c>
      <c r="AP238" s="369" t="n">
        <f aca="false">IF(I238="-","-",1-(I238*$L$85))</f>
        <v>0.978768983952048</v>
      </c>
      <c r="AQ238" s="366" t="n">
        <f aca="false">IF(AN238="-","-",IF(Start="No",AN238,AP238*AQ239))</f>
        <v>0.000927249747642436</v>
      </c>
      <c r="AR238" s="367" t="n">
        <f aca="false">IF(AQ238="-","-",IF(Start="No",G238,IF(B238&lt;$F$23,1,AR239*$L$143)))</f>
        <v>0</v>
      </c>
      <c r="AS238" s="367" t="str">
        <f aca="false">IF(E238="-","-",VLOOKUP(E238,$H$116:$L$133,5))</f>
        <v>-</v>
      </c>
      <c r="AT238" s="367" t="str">
        <f aca="true">IF(AS238="-","-",AQ238*(1-OFFSET(AR238,$J$149,0))*AS238)</f>
        <v>-</v>
      </c>
      <c r="AU238" s="133" t="str">
        <f aca="false">IF(AM238="-","-",IF(Start="No",AM238,AO238*AU239))</f>
        <v>-</v>
      </c>
      <c r="AV238" s="367" t="str">
        <f aca="false">IF(J238="-","-",J238/100000)</f>
        <v>-</v>
      </c>
      <c r="AW238" s="370" t="n">
        <f aca="false">IF(K238="-","-",K238/100000)</f>
        <v>9.27249747642436E-005</v>
      </c>
      <c r="AX238" s="368" t="str">
        <f aca="false">IF(H238="-","-",1-(H238*$M$84))</f>
        <v>-</v>
      </c>
      <c r="AY238" s="369" t="n">
        <f aca="false">IF(I238="-","-",1-(I238*$M$85))</f>
        <v>0.978768983952048</v>
      </c>
      <c r="AZ238" s="366" t="n">
        <f aca="false">IF(AW238="-","-",IF(Start="No",AW238,AY238*AZ239))</f>
        <v>9.27249747642436E-005</v>
      </c>
      <c r="BA238" s="367" t="n">
        <f aca="false">IF(AZ238="-","-",IF(Start="No",G238,IF(B238&lt;$F$23,1,BA239*$M$143)))</f>
        <v>0</v>
      </c>
      <c r="BB238" s="367" t="str">
        <f aca="false">IF(E238="-","-",VLOOKUP(E238,$H$116:$M$133,6))</f>
        <v>-</v>
      </c>
      <c r="BC238" s="367" t="str">
        <f aca="true">IF(BB238="-","-",AZ238*(1-OFFSET(BA238,$J$149,0))*BB238)</f>
        <v>-</v>
      </c>
      <c r="BD238" s="133" t="str">
        <f aca="false">IF(AV238="-","-",IF(Start="No",AV238,AX238*BD239))</f>
        <v>-</v>
      </c>
    </row>
    <row r="239" customFormat="false" ht="12.75" hidden="false" customHeight="false" outlineLevel="0" collapsed="false">
      <c r="A239" s="112"/>
      <c r="B239" s="164" t="n">
        <v>118</v>
      </c>
      <c r="C239" s="178" t="str">
        <f aca="false">Stable!C198</f>
        <v>RIP</v>
      </c>
      <c r="D239" s="371" t="str">
        <f aca="false">Stable!D198</f>
        <v>-</v>
      </c>
      <c r="E239" s="187" t="str">
        <f aca="false">Stable!E198</f>
        <v>-</v>
      </c>
      <c r="F239" s="372" t="str">
        <f aca="false">Stable!F198</f>
        <v>-</v>
      </c>
      <c r="G239" s="178" t="n">
        <f aca="false">Stable!G198</f>
        <v>0</v>
      </c>
      <c r="H239" s="182" t="str">
        <f aca="false">Stable!H198</f>
        <v>-</v>
      </c>
      <c r="I239" s="182" t="n">
        <f aca="false">Stable!I198</f>
        <v>0.0280951791311244</v>
      </c>
      <c r="J239" s="373" t="str">
        <f aca="false">Stable!J198</f>
        <v>-</v>
      </c>
      <c r="K239" s="374" t="n">
        <f aca="false">Stable!K198</f>
        <v>9.54263046377926</v>
      </c>
      <c r="L239" s="183" t="str">
        <f aca="false">IF(J239="-","-",J239/10)</f>
        <v>-</v>
      </c>
      <c r="M239" s="133" t="n">
        <f aca="false">IF(K239="-","-",K239/10)</f>
        <v>0.954263046377926</v>
      </c>
      <c r="N239" s="183" t="str">
        <f aca="false">IF(H239="-","-",1-(H239*$I$84))</f>
        <v>-</v>
      </c>
      <c r="O239" s="133" t="n">
        <f aca="false">IF(I239="-","-",1-(I239*$I$85))</f>
        <v>0.978928615651657</v>
      </c>
      <c r="P239" s="366" t="n">
        <f aca="false">IF(M239="-","-",IF(Start="No",M239,O239*P240))</f>
        <v>0.954263046377926</v>
      </c>
      <c r="Q239" s="367" t="n">
        <f aca="false">IF(P239="-","-",IF(Start="No",G239,IF(B239&lt;$F$23,1,Q240*$I$143)))</f>
        <v>0</v>
      </c>
      <c r="R239" s="367" t="str">
        <f aca="false">IF(E239="-","-",VLOOKUP(E239,$H$116:$L$133,2))</f>
        <v>-</v>
      </c>
      <c r="S239" s="367" t="str">
        <f aca="true">IF(R239="-","-",P239*(1-OFFSET(Q239,$J$149,0))*R239)</f>
        <v>-</v>
      </c>
      <c r="T239" s="133" t="str">
        <f aca="false">IF(L239="-","-",IF(Start="No",L239,N239*T240))</f>
        <v>-</v>
      </c>
      <c r="U239" s="366" t="str">
        <f aca="false">IF(J239="-","-",J239/100)</f>
        <v>-</v>
      </c>
      <c r="V239" s="133" t="n">
        <f aca="false">IF(K239="-","-",K239/100)</f>
        <v>0.0954263046377926</v>
      </c>
      <c r="W239" s="365" t="str">
        <f aca="false">IF(H239="-","-",1-(H239*$J$84))</f>
        <v>-</v>
      </c>
      <c r="X239" s="133" t="n">
        <f aca="false">IF(I239="-","-",1-(I239*$J$85))</f>
        <v>0.978928615651657</v>
      </c>
      <c r="Y239" s="366" t="n">
        <f aca="false">IF(V239="-","-",IF(Start="No",V239,X239*Y240))</f>
        <v>0.0954263046377926</v>
      </c>
      <c r="Z239" s="367" t="n">
        <f aca="false">IF(Y239="-","-",IF(Start="No",G239,IF(B239&lt;$F$23,1,Z240*$J$143)))</f>
        <v>0</v>
      </c>
      <c r="AA239" s="367" t="str">
        <f aca="false">IF(E239="-","-",VLOOKUP(E239,$H$116:$L$133,3))</f>
        <v>-</v>
      </c>
      <c r="AB239" s="367" t="str">
        <f aca="true">IF(AA239="-","-",Y239*(1-OFFSET(Z239,$J$149,0))*AA239)</f>
        <v>-</v>
      </c>
      <c r="AC239" s="133" t="str">
        <f aca="false">IF(U239="-","-",IF(Start="No",U239,W239*AC240))</f>
        <v>-</v>
      </c>
      <c r="AD239" s="366" t="str">
        <f aca="false">IF(J239="-","-",J239/1000)</f>
        <v>-</v>
      </c>
      <c r="AE239" s="133" t="n">
        <f aca="false">IF(K239="-","-",K239/1000)</f>
        <v>0.00954263046377926</v>
      </c>
      <c r="AF239" s="368" t="str">
        <f aca="false">IF(H239="-","-",1-(H239*$K$84))</f>
        <v>-</v>
      </c>
      <c r="AG239" s="369" t="n">
        <f aca="false">IF(I239="-","-",1-(I239*$K$85))</f>
        <v>0.978928615651657</v>
      </c>
      <c r="AH239" s="366" t="n">
        <f aca="false">IF(AE239="-","-",IF(Start="No",AE239,AG239*AH240))</f>
        <v>0.00954263046377926</v>
      </c>
      <c r="AI239" s="367" t="n">
        <f aca="false">IF(AH239="-","-",IF(Start="No",G239,IF(B239&lt;$F$23,1,AI240*$K$143)))</f>
        <v>0</v>
      </c>
      <c r="AJ239" s="367" t="str">
        <f aca="false">IF(E239="-","-",VLOOKUP(E239,$H$116:$L$133,4))</f>
        <v>-</v>
      </c>
      <c r="AK239" s="367" t="str">
        <f aca="true">IF(AJ239="-","-",AH239*(1-OFFSET(AI239,$J$149,0))*AJ239)</f>
        <v>-</v>
      </c>
      <c r="AL239" s="133" t="str">
        <f aca="false">IF(AD239="-","-",IF(Start="No",AD239,AF239*AL240))</f>
        <v>-</v>
      </c>
      <c r="AM239" s="366" t="str">
        <f aca="false">IF(J239="-","-",J239/10000)</f>
        <v>-</v>
      </c>
      <c r="AN239" s="133" t="n">
        <f aca="false">IF(K239="-","-",K239/10000)</f>
        <v>0.000954263046377926</v>
      </c>
      <c r="AO239" s="368" t="str">
        <f aca="false">IF(H239="-","-",1-(H239*$L$84))</f>
        <v>-</v>
      </c>
      <c r="AP239" s="369" t="n">
        <f aca="false">IF(I239="-","-",1-(I239*$L$85))</f>
        <v>0.978928615651657</v>
      </c>
      <c r="AQ239" s="366" t="n">
        <f aca="false">IF(AN239="-","-",IF(Start="No",AN239,AP239*AQ240))</f>
        <v>0.000954263046377926</v>
      </c>
      <c r="AR239" s="367" t="n">
        <f aca="false">IF(AQ239="-","-",IF(Start="No",G239,IF(B239&lt;$F$23,1,AR240*$L$143)))</f>
        <v>0</v>
      </c>
      <c r="AS239" s="367" t="str">
        <f aca="false">IF(E239="-","-",VLOOKUP(E239,$H$116:$L$133,5))</f>
        <v>-</v>
      </c>
      <c r="AT239" s="367" t="str">
        <f aca="true">IF(AS239="-","-",AQ239*(1-OFFSET(AR239,$J$149,0))*AS239)</f>
        <v>-</v>
      </c>
      <c r="AU239" s="133" t="str">
        <f aca="false">IF(AM239="-","-",IF(Start="No",AM239,AO239*AU240))</f>
        <v>-</v>
      </c>
      <c r="AV239" s="367" t="str">
        <f aca="false">IF(J239="-","-",J239/100000)</f>
        <v>-</v>
      </c>
      <c r="AW239" s="370" t="n">
        <f aca="false">IF(K239="-","-",K239/100000)</f>
        <v>9.54263046377926E-005</v>
      </c>
      <c r="AX239" s="368" t="str">
        <f aca="false">IF(H239="-","-",1-(H239*$M$84))</f>
        <v>-</v>
      </c>
      <c r="AY239" s="369" t="n">
        <f aca="false">IF(I239="-","-",1-(I239*$M$85))</f>
        <v>0.978928615651657</v>
      </c>
      <c r="AZ239" s="366" t="n">
        <f aca="false">IF(AW239="-","-",IF(Start="No",AW239,AY239*AZ240))</f>
        <v>9.54263046377926E-005</v>
      </c>
      <c r="BA239" s="367" t="n">
        <f aca="false">IF(AZ239="-","-",IF(Start="No",G239,IF(B239&lt;$F$23,1,BA240*$M$143)))</f>
        <v>0</v>
      </c>
      <c r="BB239" s="367" t="str">
        <f aca="false">IF(E239="-","-",VLOOKUP(E239,$H$116:$M$133,6))</f>
        <v>-</v>
      </c>
      <c r="BC239" s="367" t="str">
        <f aca="true">IF(BB239="-","-",AZ239*(1-OFFSET(BA239,$J$149,0))*BB239)</f>
        <v>-</v>
      </c>
      <c r="BD239" s="133" t="str">
        <f aca="false">IF(AV239="-","-",IF(Start="No",AV239,AX239*BD240))</f>
        <v>-</v>
      </c>
    </row>
    <row r="240" customFormat="false" ht="12.75" hidden="false" customHeight="false" outlineLevel="0" collapsed="false">
      <c r="A240" s="112"/>
      <c r="B240" s="164" t="n">
        <v>117</v>
      </c>
      <c r="C240" s="178" t="str">
        <f aca="false">Stable!C199</f>
        <v>RIP</v>
      </c>
      <c r="D240" s="371" t="str">
        <f aca="false">Stable!D199</f>
        <v>-</v>
      </c>
      <c r="E240" s="187" t="str">
        <f aca="false">Stable!E199</f>
        <v>-</v>
      </c>
      <c r="F240" s="372" t="str">
        <f aca="false">Stable!F199</f>
        <v>-</v>
      </c>
      <c r="G240" s="178" t="n">
        <f aca="false">Stable!G199</f>
        <v>0</v>
      </c>
      <c r="H240" s="182" t="str">
        <f aca="false">Stable!H199</f>
        <v>-</v>
      </c>
      <c r="I240" s="182" t="n">
        <f aca="false">Stable!I199</f>
        <v>0.0278823368649796</v>
      </c>
      <c r="J240" s="373" t="str">
        <f aca="false">Stable!J199</f>
        <v>-</v>
      </c>
      <c r="K240" s="374" t="n">
        <f aca="false">Stable!K199</f>
        <v>9.81848248807761</v>
      </c>
      <c r="L240" s="183" t="str">
        <f aca="false">IF(J240="-","-",J240/10)</f>
        <v>-</v>
      </c>
      <c r="M240" s="133" t="n">
        <f aca="false">IF(K240="-","-",K240/10)</f>
        <v>0.981848248807761</v>
      </c>
      <c r="N240" s="183" t="str">
        <f aca="false">IF(H240="-","-",1-(H240*$I$84))</f>
        <v>-</v>
      </c>
      <c r="O240" s="133" t="n">
        <f aca="false">IF(I240="-","-",1-(I240*$I$85))</f>
        <v>0.979088247351265</v>
      </c>
      <c r="P240" s="366" t="n">
        <f aca="false">IF(M240="-","-",IF(Start="No",M240,O240*P241))</f>
        <v>0.981848248807761</v>
      </c>
      <c r="Q240" s="367" t="n">
        <f aca="false">IF(P240="-","-",IF(Start="No",G240,IF(B240&lt;$F$23,1,Q241*$I$143)))</f>
        <v>0</v>
      </c>
      <c r="R240" s="367" t="str">
        <f aca="false">IF(E240="-","-",VLOOKUP(E240,$H$116:$L$133,2))</f>
        <v>-</v>
      </c>
      <c r="S240" s="367" t="str">
        <f aca="true">IF(R240="-","-",P240*(1-OFFSET(Q240,$J$149,0))*R240)</f>
        <v>-</v>
      </c>
      <c r="T240" s="133" t="str">
        <f aca="false">IF(L240="-","-",IF(Start="No",L240,N240*T241))</f>
        <v>-</v>
      </c>
      <c r="U240" s="366" t="str">
        <f aca="false">IF(J240="-","-",J240/100)</f>
        <v>-</v>
      </c>
      <c r="V240" s="133" t="n">
        <f aca="false">IF(K240="-","-",K240/100)</f>
        <v>0.0981848248807761</v>
      </c>
      <c r="W240" s="365" t="str">
        <f aca="false">IF(H240="-","-",1-(H240*$J$84))</f>
        <v>-</v>
      </c>
      <c r="X240" s="133" t="n">
        <f aca="false">IF(I240="-","-",1-(I240*$J$85))</f>
        <v>0.979088247351265</v>
      </c>
      <c r="Y240" s="366" t="n">
        <f aca="false">IF(V240="-","-",IF(Start="No",V240,X240*Y241))</f>
        <v>0.0981848248807761</v>
      </c>
      <c r="Z240" s="367" t="n">
        <f aca="false">IF(Y240="-","-",IF(Start="No",G240,IF(B240&lt;$F$23,1,Z241*$J$143)))</f>
        <v>0</v>
      </c>
      <c r="AA240" s="367" t="str">
        <f aca="false">IF(E240="-","-",VLOOKUP(E240,$H$116:$L$133,3))</f>
        <v>-</v>
      </c>
      <c r="AB240" s="367" t="str">
        <f aca="true">IF(AA240="-","-",Y240*(1-OFFSET(Z240,$J$149,0))*AA240)</f>
        <v>-</v>
      </c>
      <c r="AC240" s="133" t="str">
        <f aca="false">IF(U240="-","-",IF(Start="No",U240,W240*AC241))</f>
        <v>-</v>
      </c>
      <c r="AD240" s="366" t="str">
        <f aca="false">IF(J240="-","-",J240/1000)</f>
        <v>-</v>
      </c>
      <c r="AE240" s="133" t="n">
        <f aca="false">IF(K240="-","-",K240/1000)</f>
        <v>0.00981848248807761</v>
      </c>
      <c r="AF240" s="368" t="str">
        <f aca="false">IF(H240="-","-",1-(H240*$K$84))</f>
        <v>-</v>
      </c>
      <c r="AG240" s="369" t="n">
        <f aca="false">IF(I240="-","-",1-(I240*$K$85))</f>
        <v>0.979088247351265</v>
      </c>
      <c r="AH240" s="366" t="n">
        <f aca="false">IF(AE240="-","-",IF(Start="No",AE240,AG240*AH241))</f>
        <v>0.00981848248807761</v>
      </c>
      <c r="AI240" s="367" t="n">
        <f aca="false">IF(AH240="-","-",IF(Start="No",G240,IF(B240&lt;$F$23,1,AI241*$K$143)))</f>
        <v>0</v>
      </c>
      <c r="AJ240" s="367" t="str">
        <f aca="false">IF(E240="-","-",VLOOKUP(E240,$H$116:$L$133,4))</f>
        <v>-</v>
      </c>
      <c r="AK240" s="367" t="str">
        <f aca="true">IF(AJ240="-","-",AH240*(1-OFFSET(AI240,$J$149,0))*AJ240)</f>
        <v>-</v>
      </c>
      <c r="AL240" s="133" t="str">
        <f aca="false">IF(AD240="-","-",IF(Start="No",AD240,AF240*AL241))</f>
        <v>-</v>
      </c>
      <c r="AM240" s="366" t="str">
        <f aca="false">IF(J240="-","-",J240/10000)</f>
        <v>-</v>
      </c>
      <c r="AN240" s="133" t="n">
        <f aca="false">IF(K240="-","-",K240/10000)</f>
        <v>0.000981848248807761</v>
      </c>
      <c r="AO240" s="368" t="str">
        <f aca="false">IF(H240="-","-",1-(H240*$L$84))</f>
        <v>-</v>
      </c>
      <c r="AP240" s="369" t="n">
        <f aca="false">IF(I240="-","-",1-(I240*$L$85))</f>
        <v>0.979088247351265</v>
      </c>
      <c r="AQ240" s="366" t="n">
        <f aca="false">IF(AN240="-","-",IF(Start="No",AN240,AP240*AQ241))</f>
        <v>0.000981848248807761</v>
      </c>
      <c r="AR240" s="367" t="n">
        <f aca="false">IF(AQ240="-","-",IF(Start="No",G240,IF(B240&lt;$F$23,1,AR241*$L$143)))</f>
        <v>0</v>
      </c>
      <c r="AS240" s="367" t="str">
        <f aca="false">IF(E240="-","-",VLOOKUP(E240,$H$116:$L$133,5))</f>
        <v>-</v>
      </c>
      <c r="AT240" s="367" t="str">
        <f aca="true">IF(AS240="-","-",AQ240*(1-OFFSET(AR240,$J$149,0))*AS240)</f>
        <v>-</v>
      </c>
      <c r="AU240" s="133" t="str">
        <f aca="false">IF(AM240="-","-",IF(Start="No",AM240,AO240*AU241))</f>
        <v>-</v>
      </c>
      <c r="AV240" s="367" t="str">
        <f aca="false">IF(J240="-","-",J240/100000)</f>
        <v>-</v>
      </c>
      <c r="AW240" s="370" t="n">
        <f aca="false">IF(K240="-","-",K240/100000)</f>
        <v>9.81848248807761E-005</v>
      </c>
      <c r="AX240" s="368" t="str">
        <f aca="false">IF(H240="-","-",1-(H240*$M$84))</f>
        <v>-</v>
      </c>
      <c r="AY240" s="369" t="n">
        <f aca="false">IF(I240="-","-",1-(I240*$M$85))</f>
        <v>0.979088247351265</v>
      </c>
      <c r="AZ240" s="366" t="n">
        <f aca="false">IF(AW240="-","-",IF(Start="No",AW240,AY240*AZ241))</f>
        <v>9.81848248807761E-005</v>
      </c>
      <c r="BA240" s="367" t="n">
        <f aca="false">IF(AZ240="-","-",IF(Start="No",G240,IF(B240&lt;$F$23,1,BA241*$M$143)))</f>
        <v>0</v>
      </c>
      <c r="BB240" s="367" t="str">
        <f aca="false">IF(E240="-","-",VLOOKUP(E240,$H$116:$M$133,6))</f>
        <v>-</v>
      </c>
      <c r="BC240" s="367" t="str">
        <f aca="true">IF(BB240="-","-",AZ240*(1-OFFSET(BA240,$J$149,0))*BB240)</f>
        <v>-</v>
      </c>
      <c r="BD240" s="133" t="str">
        <f aca="false">IF(AV240="-","-",IF(Start="No",AV240,AX240*BD241))</f>
        <v>-</v>
      </c>
    </row>
    <row r="241" customFormat="false" ht="12.75" hidden="false" customHeight="false" outlineLevel="0" collapsed="false">
      <c r="A241" s="112"/>
      <c r="B241" s="164" t="n">
        <v>116</v>
      </c>
      <c r="C241" s="178" t="str">
        <f aca="false">Stable!C200</f>
        <v>RIP</v>
      </c>
      <c r="D241" s="371" t="str">
        <f aca="false">Stable!D200</f>
        <v>-</v>
      </c>
      <c r="E241" s="187" t="str">
        <f aca="false">Stable!E200</f>
        <v>-</v>
      </c>
      <c r="F241" s="372" t="str">
        <f aca="false">Stable!F200</f>
        <v>-</v>
      </c>
      <c r="G241" s="178" t="n">
        <f aca="false">Stable!G200</f>
        <v>0</v>
      </c>
      <c r="H241" s="182" t="str">
        <f aca="false">Stable!H200</f>
        <v>-</v>
      </c>
      <c r="I241" s="182" t="n">
        <f aca="false">Stable!I200</f>
        <v>0.0276694945988347</v>
      </c>
      <c r="J241" s="373" t="str">
        <f aca="false">Stable!J200</f>
        <v>-</v>
      </c>
      <c r="K241" s="374" t="n">
        <f aca="false">Stable!K200</f>
        <v>10.1000967891208</v>
      </c>
      <c r="L241" s="183" t="str">
        <f aca="false">IF(J241="-","-",J241/10)</f>
        <v>-</v>
      </c>
      <c r="M241" s="133" t="n">
        <f aca="false">IF(K241="-","-",K241/10)</f>
        <v>1.01000967891208</v>
      </c>
      <c r="N241" s="183" t="str">
        <f aca="false">IF(H241="-","-",1-(H241*$I$84))</f>
        <v>-</v>
      </c>
      <c r="O241" s="133" t="n">
        <f aca="false">IF(I241="-","-",1-(I241*$I$85))</f>
        <v>0.979247879050874</v>
      </c>
      <c r="P241" s="366" t="n">
        <f aca="false">IF(M241="-","-",IF(Start="No",M241,O241*P242))</f>
        <v>1.01000967891208</v>
      </c>
      <c r="Q241" s="367" t="n">
        <f aca="false">IF(P241="-","-",IF(Start="No",G241,IF(B241&lt;$F$23,1,Q242*$I$143)))</f>
        <v>0</v>
      </c>
      <c r="R241" s="367" t="str">
        <f aca="false">IF(E241="-","-",VLOOKUP(E241,$H$116:$L$133,2))</f>
        <v>-</v>
      </c>
      <c r="S241" s="367" t="str">
        <f aca="true">IF(R241="-","-",P241*(1-OFFSET(Q241,$J$149,0))*R241)</f>
        <v>-</v>
      </c>
      <c r="T241" s="133" t="str">
        <f aca="false">IF(L241="-","-",IF(Start="No",L241,N241*T242))</f>
        <v>-</v>
      </c>
      <c r="U241" s="366" t="str">
        <f aca="false">IF(J241="-","-",J241/100)</f>
        <v>-</v>
      </c>
      <c r="V241" s="133" t="n">
        <f aca="false">IF(K241="-","-",K241/100)</f>
        <v>0.101000967891208</v>
      </c>
      <c r="W241" s="365" t="str">
        <f aca="false">IF(H241="-","-",1-(H241*$J$84))</f>
        <v>-</v>
      </c>
      <c r="X241" s="133" t="n">
        <f aca="false">IF(I241="-","-",1-(I241*$J$85))</f>
        <v>0.979247879050874</v>
      </c>
      <c r="Y241" s="366" t="n">
        <f aca="false">IF(V241="-","-",IF(Start="No",V241,X241*Y242))</f>
        <v>0.101000967891208</v>
      </c>
      <c r="Z241" s="367" t="n">
        <f aca="false">IF(Y241="-","-",IF(Start="No",G241,IF(B241&lt;$F$23,1,Z242*$J$143)))</f>
        <v>0</v>
      </c>
      <c r="AA241" s="367" t="str">
        <f aca="false">IF(E241="-","-",VLOOKUP(E241,$H$116:$L$133,3))</f>
        <v>-</v>
      </c>
      <c r="AB241" s="367" t="str">
        <f aca="true">IF(AA241="-","-",Y241*(1-OFFSET(Z241,$J$149,0))*AA241)</f>
        <v>-</v>
      </c>
      <c r="AC241" s="133" t="str">
        <f aca="false">IF(U241="-","-",IF(Start="No",U241,W241*AC242))</f>
        <v>-</v>
      </c>
      <c r="AD241" s="366" t="str">
        <f aca="false">IF(J241="-","-",J241/1000)</f>
        <v>-</v>
      </c>
      <c r="AE241" s="133" t="n">
        <f aca="false">IF(K241="-","-",K241/1000)</f>
        <v>0.0101000967891208</v>
      </c>
      <c r="AF241" s="368" t="str">
        <f aca="false">IF(H241="-","-",1-(H241*$K$84))</f>
        <v>-</v>
      </c>
      <c r="AG241" s="369" t="n">
        <f aca="false">IF(I241="-","-",1-(I241*$K$85))</f>
        <v>0.979247879050874</v>
      </c>
      <c r="AH241" s="366" t="n">
        <f aca="false">IF(AE241="-","-",IF(Start="No",AE241,AG241*AH242))</f>
        <v>0.0101000967891208</v>
      </c>
      <c r="AI241" s="367" t="n">
        <f aca="false">IF(AH241="-","-",IF(Start="No",G241,IF(B241&lt;$F$23,1,AI242*$K$143)))</f>
        <v>0</v>
      </c>
      <c r="AJ241" s="367" t="str">
        <f aca="false">IF(E241="-","-",VLOOKUP(E241,$H$116:$L$133,4))</f>
        <v>-</v>
      </c>
      <c r="AK241" s="367" t="str">
        <f aca="true">IF(AJ241="-","-",AH241*(1-OFFSET(AI241,$J$149,0))*AJ241)</f>
        <v>-</v>
      </c>
      <c r="AL241" s="133" t="str">
        <f aca="false">IF(AD241="-","-",IF(Start="No",AD241,AF241*AL242))</f>
        <v>-</v>
      </c>
      <c r="AM241" s="366" t="str">
        <f aca="false">IF(J241="-","-",J241/10000)</f>
        <v>-</v>
      </c>
      <c r="AN241" s="133" t="n">
        <f aca="false">IF(K241="-","-",K241/10000)</f>
        <v>0.00101000967891208</v>
      </c>
      <c r="AO241" s="368" t="str">
        <f aca="false">IF(H241="-","-",1-(H241*$L$84))</f>
        <v>-</v>
      </c>
      <c r="AP241" s="369" t="n">
        <f aca="false">IF(I241="-","-",1-(I241*$L$85))</f>
        <v>0.979247879050874</v>
      </c>
      <c r="AQ241" s="366" t="n">
        <f aca="false">IF(AN241="-","-",IF(Start="No",AN241,AP241*AQ242))</f>
        <v>0.00101000967891208</v>
      </c>
      <c r="AR241" s="367" t="n">
        <f aca="false">IF(AQ241="-","-",IF(Start="No",G241,IF(B241&lt;$F$23,1,AR242*$L$143)))</f>
        <v>0</v>
      </c>
      <c r="AS241" s="367" t="str">
        <f aca="false">IF(E241="-","-",VLOOKUP(E241,$H$116:$L$133,5))</f>
        <v>-</v>
      </c>
      <c r="AT241" s="367" t="str">
        <f aca="true">IF(AS241="-","-",AQ241*(1-OFFSET(AR241,$J$149,0))*AS241)</f>
        <v>-</v>
      </c>
      <c r="AU241" s="133" t="str">
        <f aca="false">IF(AM241="-","-",IF(Start="No",AM241,AO241*AU242))</f>
        <v>-</v>
      </c>
      <c r="AV241" s="367" t="str">
        <f aca="false">IF(J241="-","-",J241/100000)</f>
        <v>-</v>
      </c>
      <c r="AW241" s="370" t="n">
        <f aca="false">IF(K241="-","-",K241/100000)</f>
        <v>0.000101000967891208</v>
      </c>
      <c r="AX241" s="368" t="str">
        <f aca="false">IF(H241="-","-",1-(H241*$M$84))</f>
        <v>-</v>
      </c>
      <c r="AY241" s="369" t="n">
        <f aca="false">IF(I241="-","-",1-(I241*$M$85))</f>
        <v>0.979247879050874</v>
      </c>
      <c r="AZ241" s="366" t="n">
        <f aca="false">IF(AW241="-","-",IF(Start="No",AW241,AY241*AZ242))</f>
        <v>0.000101000967891208</v>
      </c>
      <c r="BA241" s="367" t="n">
        <f aca="false">IF(AZ241="-","-",IF(Start="No",G241,IF(B241&lt;$F$23,1,BA242*$M$143)))</f>
        <v>0</v>
      </c>
      <c r="BB241" s="367" t="str">
        <f aca="false">IF(E241="-","-",VLOOKUP(E241,$H$116:$M$133,6))</f>
        <v>-</v>
      </c>
      <c r="BC241" s="367" t="str">
        <f aca="true">IF(BB241="-","-",AZ241*(1-OFFSET(BA241,$J$149,0))*BB241)</f>
        <v>-</v>
      </c>
      <c r="BD241" s="133" t="str">
        <f aca="false">IF(AV241="-","-",IF(Start="No",AV241,AX241*BD242))</f>
        <v>-</v>
      </c>
    </row>
    <row r="242" customFormat="false" ht="12.75" hidden="false" customHeight="false" outlineLevel="0" collapsed="false">
      <c r="A242" s="112"/>
      <c r="B242" s="164" t="n">
        <v>115</v>
      </c>
      <c r="C242" s="178" t="str">
        <f aca="false">Stable!C201</f>
        <v>RIP</v>
      </c>
      <c r="D242" s="371" t="str">
        <f aca="false">Stable!D201</f>
        <v>Larva</v>
      </c>
      <c r="E242" s="187" t="n">
        <f aca="false">Stable!E201</f>
        <v>12</v>
      </c>
      <c r="F242" s="372" t="n">
        <f aca="false">Stable!F201</f>
        <v>0.95</v>
      </c>
      <c r="G242" s="178" t="n">
        <f aca="false">Stable!G201</f>
        <v>0</v>
      </c>
      <c r="H242" s="182" t="str">
        <f aca="false">Stable!H201</f>
        <v>-</v>
      </c>
      <c r="I242" s="182" t="n">
        <f aca="false">Stable!I201</f>
        <v>0.0274566523326898</v>
      </c>
      <c r="J242" s="373" t="str">
        <f aca="false">Stable!J201</f>
        <v>-</v>
      </c>
      <c r="K242" s="374" t="n">
        <f aca="false">Stable!K201</f>
        <v>10.3875140531086</v>
      </c>
      <c r="L242" s="183" t="str">
        <f aca="false">IF(J242="-","-",J242/10)</f>
        <v>-</v>
      </c>
      <c r="M242" s="133" t="n">
        <f aca="false">IF(K242="-","-",K242/10)</f>
        <v>1.03875140531086</v>
      </c>
      <c r="N242" s="183" t="str">
        <f aca="false">IF(H242="-","-",1-(H242*$I$84))</f>
        <v>-</v>
      </c>
      <c r="O242" s="133" t="n">
        <f aca="false">IF(I242="-","-",1-(I242*$I$85))</f>
        <v>0.979407510750483</v>
      </c>
      <c r="P242" s="366" t="n">
        <f aca="false">IF(M242="-","-",IF(Start="No",M242,O242*P243))</f>
        <v>1.03875140531086</v>
      </c>
      <c r="Q242" s="367" t="n">
        <f aca="false">IF(P242="-","-",IF(Start="No",G242,IF(B242&lt;$F$23,1,Q243*$I$143)))</f>
        <v>0</v>
      </c>
      <c r="R242" s="367" t="n">
        <f aca="false">IF(E242="-","-",VLOOKUP(E242,$H$116:$L$133,2))</f>
        <v>0.9625</v>
      </c>
      <c r="S242" s="367" t="n">
        <f aca="true">IF(R242="-","-",P242*(1-OFFSET(Q242,$J$149,0))*R242)</f>
        <v>0.999798227611701</v>
      </c>
      <c r="T242" s="133" t="str">
        <f aca="false">IF(L242="-","-",IF(Start="No",L242,N242*T243))</f>
        <v>-</v>
      </c>
      <c r="U242" s="366" t="str">
        <f aca="false">IF(J242="-","-",J242/100)</f>
        <v>-</v>
      </c>
      <c r="V242" s="133" t="n">
        <f aca="false">IF(K242="-","-",K242/100)</f>
        <v>0.103875140531086</v>
      </c>
      <c r="W242" s="365" t="str">
        <f aca="false">IF(H242="-","-",1-(H242*$J$84))</f>
        <v>-</v>
      </c>
      <c r="X242" s="133" t="n">
        <f aca="false">IF(I242="-","-",1-(I242*$J$85))</f>
        <v>0.979407510750483</v>
      </c>
      <c r="Y242" s="366" t="n">
        <f aca="false">IF(V242="-","-",IF(Start="No",V242,X242*Y243))</f>
        <v>0.103875140531086</v>
      </c>
      <c r="Z242" s="367" t="n">
        <f aca="false">IF(Y242="-","-",IF(Start="No",G242,IF(B242&lt;$F$23,1,Z243*$J$143)))</f>
        <v>0</v>
      </c>
      <c r="AA242" s="367" t="n">
        <f aca="false">IF(E242="-","-",VLOOKUP(E242,$H$116:$L$133,3))</f>
        <v>0.9625</v>
      </c>
      <c r="AB242" s="367" t="n">
        <f aca="true">IF(AA242="-","-",Y242*(1-OFFSET(Z242,$J$149,0))*AA242)</f>
        <v>0.0999798227611701</v>
      </c>
      <c r="AC242" s="133" t="str">
        <f aca="false">IF(U242="-","-",IF(Start="No",U242,W242*AC243))</f>
        <v>-</v>
      </c>
      <c r="AD242" s="366" t="str">
        <f aca="false">IF(J242="-","-",J242/1000)</f>
        <v>-</v>
      </c>
      <c r="AE242" s="133" t="n">
        <f aca="false">IF(K242="-","-",K242/1000)</f>
        <v>0.0103875140531086</v>
      </c>
      <c r="AF242" s="368" t="str">
        <f aca="false">IF(H242="-","-",1-(H242*$K$84))</f>
        <v>-</v>
      </c>
      <c r="AG242" s="369" t="n">
        <f aca="false">IF(I242="-","-",1-(I242*$K$85))</f>
        <v>0.979407510750483</v>
      </c>
      <c r="AH242" s="366" t="n">
        <f aca="false">IF(AE242="-","-",IF(Start="No",AE242,AG242*AH243))</f>
        <v>0.0103875140531086</v>
      </c>
      <c r="AI242" s="367" t="n">
        <f aca="false">IF(AH242="-","-",IF(Start="No",G242,IF(B242&lt;$F$23,1,AI243*$K$143)))</f>
        <v>0</v>
      </c>
      <c r="AJ242" s="367" t="n">
        <f aca="false">IF(E242="-","-",VLOOKUP(E242,$H$116:$L$133,4))</f>
        <v>0.9625</v>
      </c>
      <c r="AK242" s="367" t="n">
        <f aca="true">IF(AJ242="-","-",AH242*(1-OFFSET(AI242,$J$149,0))*AJ242)</f>
        <v>0.00999798227611701</v>
      </c>
      <c r="AL242" s="133" t="str">
        <f aca="false">IF(AD242="-","-",IF(Start="No",AD242,AF242*AL243))</f>
        <v>-</v>
      </c>
      <c r="AM242" s="366" t="str">
        <f aca="false">IF(J242="-","-",J242/10000)</f>
        <v>-</v>
      </c>
      <c r="AN242" s="133" t="n">
        <f aca="false">IF(K242="-","-",K242/10000)</f>
        <v>0.00103875140531086</v>
      </c>
      <c r="AO242" s="368" t="str">
        <f aca="false">IF(H242="-","-",1-(H242*$L$84))</f>
        <v>-</v>
      </c>
      <c r="AP242" s="369" t="n">
        <f aca="false">IF(I242="-","-",1-(I242*$L$85))</f>
        <v>0.979407510750483</v>
      </c>
      <c r="AQ242" s="366" t="n">
        <f aca="false">IF(AN242="-","-",IF(Start="No",AN242,AP242*AQ243))</f>
        <v>0.00103875140531086</v>
      </c>
      <c r="AR242" s="367" t="n">
        <f aca="false">IF(AQ242="-","-",IF(Start="No",G242,IF(B242&lt;$F$23,1,AR243*$L$143)))</f>
        <v>0</v>
      </c>
      <c r="AS242" s="367" t="n">
        <f aca="false">IF(E242="-","-",VLOOKUP(E242,$H$116:$L$133,5))</f>
        <v>0.9625</v>
      </c>
      <c r="AT242" s="367" t="n">
        <f aca="true">IF(AS242="-","-",AQ242*(1-OFFSET(AR242,$J$149,0))*AS242)</f>
        <v>0.000999798227611701</v>
      </c>
      <c r="AU242" s="133" t="str">
        <f aca="false">IF(AM242="-","-",IF(Start="No",AM242,AO242*AU243))</f>
        <v>-</v>
      </c>
      <c r="AV242" s="367" t="str">
        <f aca="false">IF(J242="-","-",J242/100000)</f>
        <v>-</v>
      </c>
      <c r="AW242" s="370" t="n">
        <f aca="false">IF(K242="-","-",K242/100000)</f>
        <v>0.000103875140531086</v>
      </c>
      <c r="AX242" s="368" t="str">
        <f aca="false">IF(H242="-","-",1-(H242*$M$84))</f>
        <v>-</v>
      </c>
      <c r="AY242" s="369" t="n">
        <f aca="false">IF(I242="-","-",1-(I242*$M$85))</f>
        <v>0.979407510750483</v>
      </c>
      <c r="AZ242" s="366" t="n">
        <f aca="false">IF(AW242="-","-",IF(Start="No",AW242,AY242*AZ243))</f>
        <v>0.000103875140531086</v>
      </c>
      <c r="BA242" s="367" t="n">
        <f aca="false">IF(AZ242="-","-",IF(Start="No",G242,IF(B242&lt;$F$23,1,BA243*$M$143)))</f>
        <v>0</v>
      </c>
      <c r="BB242" s="367" t="n">
        <f aca="false">IF(E242="-","-",VLOOKUP(E242,$H$116:$M$133,6))</f>
        <v>0.9625</v>
      </c>
      <c r="BC242" s="367" t="n">
        <f aca="true">IF(BB242="-","-",AZ242*(1-OFFSET(BA242,$J$149,0))*BB242)</f>
        <v>9.99798227611701E-005</v>
      </c>
      <c r="BD242" s="133" t="str">
        <f aca="false">IF(AV242="-","-",IF(Start="No",AV242,AX242*BD243))</f>
        <v>-</v>
      </c>
    </row>
    <row r="243" customFormat="false" ht="12.75" hidden="false" customHeight="false" outlineLevel="0" collapsed="false">
      <c r="A243" s="112"/>
      <c r="B243" s="164" t="n">
        <v>114</v>
      </c>
      <c r="C243" s="178" t="str">
        <f aca="false">Stable!C202</f>
        <v>RIP</v>
      </c>
      <c r="D243" s="371" t="str">
        <f aca="false">Stable!D202</f>
        <v>-</v>
      </c>
      <c r="E243" s="187" t="str">
        <f aca="false">Stable!E202</f>
        <v>-</v>
      </c>
      <c r="F243" s="372" t="str">
        <f aca="false">Stable!F202</f>
        <v>-</v>
      </c>
      <c r="G243" s="178" t="n">
        <f aca="false">Stable!G202</f>
        <v>0</v>
      </c>
      <c r="H243" s="182" t="str">
        <f aca="false">Stable!H202</f>
        <v>-</v>
      </c>
      <c r="I243" s="182" t="n">
        <f aca="false">Stable!I202</f>
        <v>0.0272438100665449</v>
      </c>
      <c r="J243" s="373" t="str">
        <f aca="false">Stable!J202</f>
        <v>-</v>
      </c>
      <c r="K243" s="374" t="n">
        <f aca="false">Stable!K202</f>
        <v>10.6807723049297</v>
      </c>
      <c r="L243" s="183" t="str">
        <f aca="false">IF(J243="-","-",J243/10)</f>
        <v>-</v>
      </c>
      <c r="M243" s="133" t="n">
        <f aca="false">IF(K243="-","-",K243/10)</f>
        <v>1.06807723049297</v>
      </c>
      <c r="N243" s="183" t="str">
        <f aca="false">IF(H243="-","-",1-(H243*$I$84))</f>
        <v>-</v>
      </c>
      <c r="O243" s="133" t="n">
        <f aca="false">IF(I243="-","-",1-(I243*$I$85))</f>
        <v>0.979567142450091</v>
      </c>
      <c r="P243" s="366" t="n">
        <f aca="false">IF(M243="-","-",IF(Start="No",M243,O243*P244))</f>
        <v>1.06807723049297</v>
      </c>
      <c r="Q243" s="367" t="n">
        <f aca="false">IF(P243="-","-",IF(Start="No",G243,IF(B243&lt;$F$23,1,Q244*$I$143)))</f>
        <v>0</v>
      </c>
      <c r="R243" s="367" t="str">
        <f aca="false">IF(E243="-","-",VLOOKUP(E243,$H$116:$L$133,2))</f>
        <v>-</v>
      </c>
      <c r="S243" s="367" t="str">
        <f aca="true">IF(R243="-","-",P243*(1-OFFSET(Q243,$J$149,0))*R243)</f>
        <v>-</v>
      </c>
      <c r="T243" s="133" t="str">
        <f aca="false">IF(L243="-","-",IF(Start="No",L243,N243*T244))</f>
        <v>-</v>
      </c>
      <c r="U243" s="366" t="str">
        <f aca="false">IF(J243="-","-",J243/100)</f>
        <v>-</v>
      </c>
      <c r="V243" s="133" t="n">
        <f aca="false">IF(K243="-","-",K243/100)</f>
        <v>0.106807723049297</v>
      </c>
      <c r="W243" s="365" t="str">
        <f aca="false">IF(H243="-","-",1-(H243*$J$84))</f>
        <v>-</v>
      </c>
      <c r="X243" s="133" t="n">
        <f aca="false">IF(I243="-","-",1-(I243*$J$85))</f>
        <v>0.979567142450091</v>
      </c>
      <c r="Y243" s="366" t="n">
        <f aca="false">IF(V243="-","-",IF(Start="No",V243,X243*Y244))</f>
        <v>0.106807723049297</v>
      </c>
      <c r="Z243" s="367" t="n">
        <f aca="false">IF(Y243="-","-",IF(Start="No",G243,IF(B243&lt;$F$23,1,Z244*$J$143)))</f>
        <v>0</v>
      </c>
      <c r="AA243" s="367" t="str">
        <f aca="false">IF(E243="-","-",VLOOKUP(E243,$H$116:$L$133,3))</f>
        <v>-</v>
      </c>
      <c r="AB243" s="367" t="str">
        <f aca="true">IF(AA243="-","-",Y243*(1-OFFSET(Z243,$J$149,0))*AA243)</f>
        <v>-</v>
      </c>
      <c r="AC243" s="133" t="str">
        <f aca="false">IF(U243="-","-",IF(Start="No",U243,W243*AC244))</f>
        <v>-</v>
      </c>
      <c r="AD243" s="366" t="str">
        <f aca="false">IF(J243="-","-",J243/1000)</f>
        <v>-</v>
      </c>
      <c r="AE243" s="133" t="n">
        <f aca="false">IF(K243="-","-",K243/1000)</f>
        <v>0.0106807723049297</v>
      </c>
      <c r="AF243" s="368" t="str">
        <f aca="false">IF(H243="-","-",1-(H243*$K$84))</f>
        <v>-</v>
      </c>
      <c r="AG243" s="369" t="n">
        <f aca="false">IF(I243="-","-",1-(I243*$K$85))</f>
        <v>0.979567142450091</v>
      </c>
      <c r="AH243" s="366" t="n">
        <f aca="false">IF(AE243="-","-",IF(Start="No",AE243,AG243*AH244))</f>
        <v>0.0106807723049297</v>
      </c>
      <c r="AI243" s="367" t="n">
        <f aca="false">IF(AH243="-","-",IF(Start="No",G243,IF(B243&lt;$F$23,1,AI244*$K$143)))</f>
        <v>0</v>
      </c>
      <c r="AJ243" s="367" t="str">
        <f aca="false">IF(E243="-","-",VLOOKUP(E243,$H$116:$L$133,4))</f>
        <v>-</v>
      </c>
      <c r="AK243" s="367" t="str">
        <f aca="true">IF(AJ243="-","-",AH243*(1-OFFSET(AI243,$J$149,0))*AJ243)</f>
        <v>-</v>
      </c>
      <c r="AL243" s="133" t="str">
        <f aca="false">IF(AD243="-","-",IF(Start="No",AD243,AF243*AL244))</f>
        <v>-</v>
      </c>
      <c r="AM243" s="366" t="str">
        <f aca="false">IF(J243="-","-",J243/10000)</f>
        <v>-</v>
      </c>
      <c r="AN243" s="133" t="n">
        <f aca="false">IF(K243="-","-",K243/10000)</f>
        <v>0.00106807723049297</v>
      </c>
      <c r="AO243" s="368" t="str">
        <f aca="false">IF(H243="-","-",1-(H243*$L$84))</f>
        <v>-</v>
      </c>
      <c r="AP243" s="369" t="n">
        <f aca="false">IF(I243="-","-",1-(I243*$L$85))</f>
        <v>0.979567142450091</v>
      </c>
      <c r="AQ243" s="366" t="n">
        <f aca="false">IF(AN243="-","-",IF(Start="No",AN243,AP243*AQ244))</f>
        <v>0.00106807723049297</v>
      </c>
      <c r="AR243" s="367" t="n">
        <f aca="false">IF(AQ243="-","-",IF(Start="No",G243,IF(B243&lt;$F$23,1,AR244*$L$143)))</f>
        <v>0</v>
      </c>
      <c r="AS243" s="367" t="str">
        <f aca="false">IF(E243="-","-",VLOOKUP(E243,$H$116:$L$133,5))</f>
        <v>-</v>
      </c>
      <c r="AT243" s="367" t="str">
        <f aca="true">IF(AS243="-","-",AQ243*(1-OFFSET(AR243,$J$149,0))*AS243)</f>
        <v>-</v>
      </c>
      <c r="AU243" s="133" t="str">
        <f aca="false">IF(AM243="-","-",IF(Start="No",AM243,AO243*AU244))</f>
        <v>-</v>
      </c>
      <c r="AV243" s="367" t="str">
        <f aca="false">IF(J243="-","-",J243/100000)</f>
        <v>-</v>
      </c>
      <c r="AW243" s="370" t="n">
        <f aca="false">IF(K243="-","-",K243/100000)</f>
        <v>0.000106807723049297</v>
      </c>
      <c r="AX243" s="368" t="str">
        <f aca="false">IF(H243="-","-",1-(H243*$M$84))</f>
        <v>-</v>
      </c>
      <c r="AY243" s="369" t="n">
        <f aca="false">IF(I243="-","-",1-(I243*$M$85))</f>
        <v>0.979567142450091</v>
      </c>
      <c r="AZ243" s="366" t="n">
        <f aca="false">IF(AW243="-","-",IF(Start="No",AW243,AY243*AZ244))</f>
        <v>0.000106807723049297</v>
      </c>
      <c r="BA243" s="367" t="n">
        <f aca="false">IF(AZ243="-","-",IF(Start="No",G243,IF(B243&lt;$F$23,1,BA244*$M$143)))</f>
        <v>0</v>
      </c>
      <c r="BB243" s="367" t="str">
        <f aca="false">IF(E243="-","-",VLOOKUP(E243,$H$116:$M$133,6))</f>
        <v>-</v>
      </c>
      <c r="BC243" s="367" t="str">
        <f aca="true">IF(BB243="-","-",AZ243*(1-OFFSET(BA243,$J$149,0))*BB243)</f>
        <v>-</v>
      </c>
      <c r="BD243" s="133" t="str">
        <f aca="false">IF(AV243="-","-",IF(Start="No",AV243,AX243*BD244))</f>
        <v>-</v>
      </c>
    </row>
    <row r="244" customFormat="false" ht="12.75" hidden="false" customHeight="false" outlineLevel="0" collapsed="false">
      <c r="A244" s="112"/>
      <c r="B244" s="164" t="n">
        <v>113</v>
      </c>
      <c r="C244" s="178" t="str">
        <f aca="false">Stable!C203</f>
        <v>RIP</v>
      </c>
      <c r="D244" s="371" t="str">
        <f aca="false">Stable!D203</f>
        <v>-</v>
      </c>
      <c r="E244" s="187" t="str">
        <f aca="false">Stable!E203</f>
        <v>-</v>
      </c>
      <c r="F244" s="372" t="str">
        <f aca="false">Stable!F203</f>
        <v>-</v>
      </c>
      <c r="G244" s="178" t="n">
        <f aca="false">Stable!G203</f>
        <v>0</v>
      </c>
      <c r="H244" s="182" t="str">
        <f aca="false">Stable!H203</f>
        <v>-</v>
      </c>
      <c r="I244" s="182" t="n">
        <f aca="false">Stable!I203</f>
        <v>0.0270309678004</v>
      </c>
      <c r="J244" s="373" t="str">
        <f aca="false">Stable!J203</f>
        <v>-</v>
      </c>
      <c r="K244" s="374" t="n">
        <f aca="false">Stable!K203</f>
        <v>10.9799068003467</v>
      </c>
      <c r="L244" s="183" t="str">
        <f aca="false">IF(J244="-","-",J244/10)</f>
        <v>-</v>
      </c>
      <c r="M244" s="133" t="n">
        <f aca="false">IF(K244="-","-",K244/10)</f>
        <v>1.09799068003467</v>
      </c>
      <c r="N244" s="183" t="str">
        <f aca="false">IF(H244="-","-",1-(H244*$I$84))</f>
        <v>-</v>
      </c>
      <c r="O244" s="133" t="n">
        <f aca="false">IF(I244="-","-",1-(I244*$I$85))</f>
        <v>0.9797267741497</v>
      </c>
      <c r="P244" s="366" t="n">
        <f aca="false">IF(M244="-","-",IF(Start="No",M244,O244*P245))</f>
        <v>1.09799068003467</v>
      </c>
      <c r="Q244" s="367" t="n">
        <f aca="false">IF(P244="-","-",IF(Start="No",G244,IF(B244&lt;$F$23,1,Q245*$I$143)))</f>
        <v>0</v>
      </c>
      <c r="R244" s="367" t="str">
        <f aca="false">IF(E244="-","-",VLOOKUP(E244,$H$116:$L$133,2))</f>
        <v>-</v>
      </c>
      <c r="S244" s="367" t="str">
        <f aca="true">IF(R244="-","-",P244*(1-OFFSET(Q244,$J$149,0))*R244)</f>
        <v>-</v>
      </c>
      <c r="T244" s="133" t="str">
        <f aca="false">IF(L244="-","-",IF(Start="No",L244,N244*T245))</f>
        <v>-</v>
      </c>
      <c r="U244" s="366" t="str">
        <f aca="false">IF(J244="-","-",J244/100)</f>
        <v>-</v>
      </c>
      <c r="V244" s="133" t="n">
        <f aca="false">IF(K244="-","-",K244/100)</f>
        <v>0.109799068003467</v>
      </c>
      <c r="W244" s="365" t="str">
        <f aca="false">IF(H244="-","-",1-(H244*$J$84))</f>
        <v>-</v>
      </c>
      <c r="X244" s="133" t="n">
        <f aca="false">IF(I244="-","-",1-(I244*$J$85))</f>
        <v>0.9797267741497</v>
      </c>
      <c r="Y244" s="366" t="n">
        <f aca="false">IF(V244="-","-",IF(Start="No",V244,X244*Y245))</f>
        <v>0.109799068003467</v>
      </c>
      <c r="Z244" s="367" t="n">
        <f aca="false">IF(Y244="-","-",IF(Start="No",G244,IF(B244&lt;$F$23,1,Z245*$J$143)))</f>
        <v>0</v>
      </c>
      <c r="AA244" s="367" t="str">
        <f aca="false">IF(E244="-","-",VLOOKUP(E244,$H$116:$L$133,3))</f>
        <v>-</v>
      </c>
      <c r="AB244" s="367" t="str">
        <f aca="true">IF(AA244="-","-",Y244*(1-OFFSET(Z244,$J$149,0))*AA244)</f>
        <v>-</v>
      </c>
      <c r="AC244" s="133" t="str">
        <f aca="false">IF(U244="-","-",IF(Start="No",U244,W244*AC245))</f>
        <v>-</v>
      </c>
      <c r="AD244" s="366" t="str">
        <f aca="false">IF(J244="-","-",J244/1000)</f>
        <v>-</v>
      </c>
      <c r="AE244" s="133" t="n">
        <f aca="false">IF(K244="-","-",K244/1000)</f>
        <v>0.0109799068003467</v>
      </c>
      <c r="AF244" s="368" t="str">
        <f aca="false">IF(H244="-","-",1-(H244*$K$84))</f>
        <v>-</v>
      </c>
      <c r="AG244" s="369" t="n">
        <f aca="false">IF(I244="-","-",1-(I244*$K$85))</f>
        <v>0.9797267741497</v>
      </c>
      <c r="AH244" s="366" t="n">
        <f aca="false">IF(AE244="-","-",IF(Start="No",AE244,AG244*AH245))</f>
        <v>0.0109799068003467</v>
      </c>
      <c r="AI244" s="367" t="n">
        <f aca="false">IF(AH244="-","-",IF(Start="No",G244,IF(B244&lt;$F$23,1,AI245*$K$143)))</f>
        <v>0</v>
      </c>
      <c r="AJ244" s="367" t="str">
        <f aca="false">IF(E244="-","-",VLOOKUP(E244,$H$116:$L$133,4))</f>
        <v>-</v>
      </c>
      <c r="AK244" s="367" t="str">
        <f aca="true">IF(AJ244="-","-",AH244*(1-OFFSET(AI244,$J$149,0))*AJ244)</f>
        <v>-</v>
      </c>
      <c r="AL244" s="133" t="str">
        <f aca="false">IF(AD244="-","-",IF(Start="No",AD244,AF244*AL245))</f>
        <v>-</v>
      </c>
      <c r="AM244" s="366" t="str">
        <f aca="false">IF(J244="-","-",J244/10000)</f>
        <v>-</v>
      </c>
      <c r="AN244" s="133" t="n">
        <f aca="false">IF(K244="-","-",K244/10000)</f>
        <v>0.00109799068003467</v>
      </c>
      <c r="AO244" s="368" t="str">
        <f aca="false">IF(H244="-","-",1-(H244*$L$84))</f>
        <v>-</v>
      </c>
      <c r="AP244" s="369" t="n">
        <f aca="false">IF(I244="-","-",1-(I244*$L$85))</f>
        <v>0.9797267741497</v>
      </c>
      <c r="AQ244" s="366" t="n">
        <f aca="false">IF(AN244="-","-",IF(Start="No",AN244,AP244*AQ245))</f>
        <v>0.00109799068003467</v>
      </c>
      <c r="AR244" s="367" t="n">
        <f aca="false">IF(AQ244="-","-",IF(Start="No",G244,IF(B244&lt;$F$23,1,AR245*$L$143)))</f>
        <v>0</v>
      </c>
      <c r="AS244" s="367" t="str">
        <f aca="false">IF(E244="-","-",VLOOKUP(E244,$H$116:$L$133,5))</f>
        <v>-</v>
      </c>
      <c r="AT244" s="367" t="str">
        <f aca="true">IF(AS244="-","-",AQ244*(1-OFFSET(AR244,$J$149,0))*AS244)</f>
        <v>-</v>
      </c>
      <c r="AU244" s="133" t="str">
        <f aca="false">IF(AM244="-","-",IF(Start="No",AM244,AO244*AU245))</f>
        <v>-</v>
      </c>
      <c r="AV244" s="367" t="str">
        <f aca="false">IF(J244="-","-",J244/100000)</f>
        <v>-</v>
      </c>
      <c r="AW244" s="370" t="n">
        <f aca="false">IF(K244="-","-",K244/100000)</f>
        <v>0.000109799068003467</v>
      </c>
      <c r="AX244" s="368" t="str">
        <f aca="false">IF(H244="-","-",1-(H244*$M$84))</f>
        <v>-</v>
      </c>
      <c r="AY244" s="369" t="n">
        <f aca="false">IF(I244="-","-",1-(I244*$M$85))</f>
        <v>0.9797267741497</v>
      </c>
      <c r="AZ244" s="366" t="n">
        <f aca="false">IF(AW244="-","-",IF(Start="No",AW244,AY244*AZ245))</f>
        <v>0.000109799068003467</v>
      </c>
      <c r="BA244" s="367" t="n">
        <f aca="false">IF(AZ244="-","-",IF(Start="No",G244,IF(B244&lt;$F$23,1,BA245*$M$143)))</f>
        <v>0</v>
      </c>
      <c r="BB244" s="367" t="str">
        <f aca="false">IF(E244="-","-",VLOOKUP(E244,$H$116:$M$133,6))</f>
        <v>-</v>
      </c>
      <c r="BC244" s="367" t="str">
        <f aca="true">IF(BB244="-","-",AZ244*(1-OFFSET(BA244,$J$149,0))*BB244)</f>
        <v>-</v>
      </c>
      <c r="BD244" s="133" t="str">
        <f aca="false">IF(AV244="-","-",IF(Start="No",AV244,AX244*BD245))</f>
        <v>-</v>
      </c>
    </row>
    <row r="245" customFormat="false" ht="12.75" hidden="false" customHeight="false" outlineLevel="0" collapsed="false">
      <c r="A245" s="112"/>
      <c r="B245" s="164" t="n">
        <v>112</v>
      </c>
      <c r="C245" s="178" t="str">
        <f aca="false">Stable!C204</f>
        <v>RIP</v>
      </c>
      <c r="D245" s="371" t="str">
        <f aca="false">Stable!D204</f>
        <v>-</v>
      </c>
      <c r="E245" s="187" t="str">
        <f aca="false">Stable!E204</f>
        <v>-</v>
      </c>
      <c r="F245" s="372" t="str">
        <f aca="false">Stable!F204</f>
        <v>-</v>
      </c>
      <c r="G245" s="178" t="n">
        <f aca="false">Stable!G204</f>
        <v>0</v>
      </c>
      <c r="H245" s="182" t="str">
        <f aca="false">Stable!H204</f>
        <v>-</v>
      </c>
      <c r="I245" s="182" t="n">
        <f aca="false">Stable!I204</f>
        <v>0.0268181255342552</v>
      </c>
      <c r="J245" s="373" t="str">
        <f aca="false">Stable!J204</f>
        <v>-</v>
      </c>
      <c r="K245" s="374" t="n">
        <f aca="false">Stable!K204</f>
        <v>11.2849499182151</v>
      </c>
      <c r="L245" s="183" t="str">
        <f aca="false">IF(J245="-","-",J245/10)</f>
        <v>-</v>
      </c>
      <c r="M245" s="133" t="n">
        <f aca="false">IF(K245="-","-",K245/10)</f>
        <v>1.12849499182151</v>
      </c>
      <c r="N245" s="183" t="str">
        <f aca="false">IF(H245="-","-",1-(H245*$I$84))</f>
        <v>-</v>
      </c>
      <c r="O245" s="133" t="n">
        <f aca="false">IF(I245="-","-",1-(I245*$I$85))</f>
        <v>0.979886405849309</v>
      </c>
      <c r="P245" s="366" t="n">
        <f aca="false">IF(M245="-","-",IF(Start="No",M245,O245*P246))</f>
        <v>1.12849499182151</v>
      </c>
      <c r="Q245" s="367" t="n">
        <f aca="false">IF(P245="-","-",IF(Start="No",G245,IF(B245&lt;$F$23,1,Q246*$I$143)))</f>
        <v>0</v>
      </c>
      <c r="R245" s="367" t="str">
        <f aca="false">IF(E245="-","-",VLOOKUP(E245,$H$116:$L$133,2))</f>
        <v>-</v>
      </c>
      <c r="S245" s="367" t="str">
        <f aca="true">IF(R245="-","-",P245*(1-OFFSET(Q245,$J$149,0))*R245)</f>
        <v>-</v>
      </c>
      <c r="T245" s="133" t="str">
        <f aca="false">IF(L245="-","-",IF(Start="No",L245,N245*T246))</f>
        <v>-</v>
      </c>
      <c r="U245" s="366" t="str">
        <f aca="false">IF(J245="-","-",J245/100)</f>
        <v>-</v>
      </c>
      <c r="V245" s="133" t="n">
        <f aca="false">IF(K245="-","-",K245/100)</f>
        <v>0.112849499182151</v>
      </c>
      <c r="W245" s="365" t="str">
        <f aca="false">IF(H245="-","-",1-(H245*$J$84))</f>
        <v>-</v>
      </c>
      <c r="X245" s="133" t="n">
        <f aca="false">IF(I245="-","-",1-(I245*$J$85))</f>
        <v>0.979886405849309</v>
      </c>
      <c r="Y245" s="366" t="n">
        <f aca="false">IF(V245="-","-",IF(Start="No",V245,X245*Y246))</f>
        <v>0.112849499182151</v>
      </c>
      <c r="Z245" s="367" t="n">
        <f aca="false">IF(Y245="-","-",IF(Start="No",G245,IF(B245&lt;$F$23,1,Z246*$J$143)))</f>
        <v>0</v>
      </c>
      <c r="AA245" s="367" t="str">
        <f aca="false">IF(E245="-","-",VLOOKUP(E245,$H$116:$L$133,3))</f>
        <v>-</v>
      </c>
      <c r="AB245" s="367" t="str">
        <f aca="true">IF(AA245="-","-",Y245*(1-OFFSET(Z245,$J$149,0))*AA245)</f>
        <v>-</v>
      </c>
      <c r="AC245" s="133" t="str">
        <f aca="false">IF(U245="-","-",IF(Start="No",U245,W245*AC246))</f>
        <v>-</v>
      </c>
      <c r="AD245" s="366" t="str">
        <f aca="false">IF(J245="-","-",J245/1000)</f>
        <v>-</v>
      </c>
      <c r="AE245" s="133" t="n">
        <f aca="false">IF(K245="-","-",K245/1000)</f>
        <v>0.0112849499182151</v>
      </c>
      <c r="AF245" s="368" t="str">
        <f aca="false">IF(H245="-","-",1-(H245*$K$84))</f>
        <v>-</v>
      </c>
      <c r="AG245" s="369" t="n">
        <f aca="false">IF(I245="-","-",1-(I245*$K$85))</f>
        <v>0.979886405849309</v>
      </c>
      <c r="AH245" s="366" t="n">
        <f aca="false">IF(AE245="-","-",IF(Start="No",AE245,AG245*AH246))</f>
        <v>0.0112849499182151</v>
      </c>
      <c r="AI245" s="367" t="n">
        <f aca="false">IF(AH245="-","-",IF(Start="No",G245,IF(B245&lt;$F$23,1,AI246*$K$143)))</f>
        <v>0</v>
      </c>
      <c r="AJ245" s="367" t="str">
        <f aca="false">IF(E245="-","-",VLOOKUP(E245,$H$116:$L$133,4))</f>
        <v>-</v>
      </c>
      <c r="AK245" s="367" t="str">
        <f aca="true">IF(AJ245="-","-",AH245*(1-OFFSET(AI245,$J$149,0))*AJ245)</f>
        <v>-</v>
      </c>
      <c r="AL245" s="133" t="str">
        <f aca="false">IF(AD245="-","-",IF(Start="No",AD245,AF245*AL246))</f>
        <v>-</v>
      </c>
      <c r="AM245" s="366" t="str">
        <f aca="false">IF(J245="-","-",J245/10000)</f>
        <v>-</v>
      </c>
      <c r="AN245" s="133" t="n">
        <f aca="false">IF(K245="-","-",K245/10000)</f>
        <v>0.00112849499182151</v>
      </c>
      <c r="AO245" s="368" t="str">
        <f aca="false">IF(H245="-","-",1-(H245*$L$84))</f>
        <v>-</v>
      </c>
      <c r="AP245" s="369" t="n">
        <f aca="false">IF(I245="-","-",1-(I245*$L$85))</f>
        <v>0.979886405849309</v>
      </c>
      <c r="AQ245" s="366" t="n">
        <f aca="false">IF(AN245="-","-",IF(Start="No",AN245,AP245*AQ246))</f>
        <v>0.00112849499182151</v>
      </c>
      <c r="AR245" s="367" t="n">
        <f aca="false">IF(AQ245="-","-",IF(Start="No",G245,IF(B245&lt;$F$23,1,AR246*$L$143)))</f>
        <v>0</v>
      </c>
      <c r="AS245" s="367" t="str">
        <f aca="false">IF(E245="-","-",VLOOKUP(E245,$H$116:$L$133,5))</f>
        <v>-</v>
      </c>
      <c r="AT245" s="367" t="str">
        <f aca="true">IF(AS245="-","-",AQ245*(1-OFFSET(AR245,$J$149,0))*AS245)</f>
        <v>-</v>
      </c>
      <c r="AU245" s="133" t="str">
        <f aca="false">IF(AM245="-","-",IF(Start="No",AM245,AO245*AU246))</f>
        <v>-</v>
      </c>
      <c r="AV245" s="367" t="str">
        <f aca="false">IF(J245="-","-",J245/100000)</f>
        <v>-</v>
      </c>
      <c r="AW245" s="370" t="n">
        <f aca="false">IF(K245="-","-",K245/100000)</f>
        <v>0.000112849499182151</v>
      </c>
      <c r="AX245" s="368" t="str">
        <f aca="false">IF(H245="-","-",1-(H245*$M$84))</f>
        <v>-</v>
      </c>
      <c r="AY245" s="369" t="n">
        <f aca="false">IF(I245="-","-",1-(I245*$M$85))</f>
        <v>0.979886405849309</v>
      </c>
      <c r="AZ245" s="366" t="n">
        <f aca="false">IF(AW245="-","-",IF(Start="No",AW245,AY245*AZ246))</f>
        <v>0.000112849499182151</v>
      </c>
      <c r="BA245" s="367" t="n">
        <f aca="false">IF(AZ245="-","-",IF(Start="No",G245,IF(B245&lt;$F$23,1,BA246*$M$143)))</f>
        <v>0</v>
      </c>
      <c r="BB245" s="367" t="str">
        <f aca="false">IF(E245="-","-",VLOOKUP(E245,$H$116:$M$133,6))</f>
        <v>-</v>
      </c>
      <c r="BC245" s="367" t="str">
        <f aca="true">IF(BB245="-","-",AZ245*(1-OFFSET(BA245,$J$149,0))*BB245)</f>
        <v>-</v>
      </c>
      <c r="BD245" s="133" t="str">
        <f aca="false">IF(AV245="-","-",IF(Start="No",AV245,AX245*BD246))</f>
        <v>-</v>
      </c>
    </row>
    <row r="246" customFormat="false" ht="12.75" hidden="false" customHeight="false" outlineLevel="0" collapsed="false">
      <c r="A246" s="112"/>
      <c r="B246" s="164" t="n">
        <v>111</v>
      </c>
      <c r="C246" s="178" t="str">
        <f aca="false">Stable!C205</f>
        <v>RIP</v>
      </c>
      <c r="D246" s="371" t="str">
        <f aca="false">Stable!D205</f>
        <v>-</v>
      </c>
      <c r="E246" s="187" t="str">
        <f aca="false">Stable!E205</f>
        <v>-</v>
      </c>
      <c r="F246" s="372" t="str">
        <f aca="false">Stable!F205</f>
        <v>-</v>
      </c>
      <c r="G246" s="178" t="n">
        <f aca="false">Stable!G205</f>
        <v>0</v>
      </c>
      <c r="H246" s="182" t="str">
        <f aca="false">Stable!H205</f>
        <v>-</v>
      </c>
      <c r="I246" s="182" t="n">
        <f aca="false">Stable!I205</f>
        <v>0.0266052832681103</v>
      </c>
      <c r="J246" s="373" t="str">
        <f aca="false">Stable!J205</f>
        <v>-</v>
      </c>
      <c r="K246" s="374" t="n">
        <f aca="false">Stable!K205</f>
        <v>11.5959310528777</v>
      </c>
      <c r="L246" s="183" t="str">
        <f aca="false">IF(J246="-","-",J246/10)</f>
        <v>-</v>
      </c>
      <c r="M246" s="133" t="n">
        <f aca="false">IF(K246="-","-",K246/10)</f>
        <v>1.15959310528777</v>
      </c>
      <c r="N246" s="183" t="str">
        <f aca="false">IF(H246="-","-",1-(H246*$I$84))</f>
        <v>-</v>
      </c>
      <c r="O246" s="133" t="n">
        <f aca="false">IF(I246="-","-",1-(I246*$I$85))</f>
        <v>0.980046037548917</v>
      </c>
      <c r="P246" s="366" t="n">
        <f aca="false">IF(M246="-","-",IF(Start="No",M246,O246*P247))</f>
        <v>1.15959310528777</v>
      </c>
      <c r="Q246" s="367" t="n">
        <f aca="false">IF(P246="-","-",IF(Start="No",G246,IF(B246&lt;$F$23,1,Q247*$I$143)))</f>
        <v>0</v>
      </c>
      <c r="R246" s="367" t="str">
        <f aca="false">IF(E246="-","-",VLOOKUP(E246,$H$116:$L$133,2))</f>
        <v>-</v>
      </c>
      <c r="S246" s="367" t="str">
        <f aca="true">IF(R246="-","-",P246*(1-OFFSET(Q246,$J$149,0))*R246)</f>
        <v>-</v>
      </c>
      <c r="T246" s="133" t="str">
        <f aca="false">IF(L246="-","-",IF(Start="No",L246,N246*T247))</f>
        <v>-</v>
      </c>
      <c r="U246" s="366" t="str">
        <f aca="false">IF(J246="-","-",J246/100)</f>
        <v>-</v>
      </c>
      <c r="V246" s="133" t="n">
        <f aca="false">IF(K246="-","-",K246/100)</f>
        <v>0.115959310528777</v>
      </c>
      <c r="W246" s="365" t="str">
        <f aca="false">IF(H246="-","-",1-(H246*$J$84))</f>
        <v>-</v>
      </c>
      <c r="X246" s="133" t="n">
        <f aca="false">IF(I246="-","-",1-(I246*$J$85))</f>
        <v>0.980046037548917</v>
      </c>
      <c r="Y246" s="366" t="n">
        <f aca="false">IF(V246="-","-",IF(Start="No",V246,X246*Y247))</f>
        <v>0.115959310528777</v>
      </c>
      <c r="Z246" s="367" t="n">
        <f aca="false">IF(Y246="-","-",IF(Start="No",G246,IF(B246&lt;$F$23,1,Z247*$J$143)))</f>
        <v>0</v>
      </c>
      <c r="AA246" s="367" t="str">
        <f aca="false">IF(E246="-","-",VLOOKUP(E246,$H$116:$L$133,3))</f>
        <v>-</v>
      </c>
      <c r="AB246" s="367" t="str">
        <f aca="true">IF(AA246="-","-",Y246*(1-OFFSET(Z246,$J$149,0))*AA246)</f>
        <v>-</v>
      </c>
      <c r="AC246" s="133" t="str">
        <f aca="false">IF(U246="-","-",IF(Start="No",U246,W246*AC247))</f>
        <v>-</v>
      </c>
      <c r="AD246" s="366" t="str">
        <f aca="false">IF(J246="-","-",J246/1000)</f>
        <v>-</v>
      </c>
      <c r="AE246" s="133" t="n">
        <f aca="false">IF(K246="-","-",K246/1000)</f>
        <v>0.0115959310528777</v>
      </c>
      <c r="AF246" s="368" t="str">
        <f aca="false">IF(H246="-","-",1-(H246*$K$84))</f>
        <v>-</v>
      </c>
      <c r="AG246" s="369" t="n">
        <f aca="false">IF(I246="-","-",1-(I246*$K$85))</f>
        <v>0.980046037548917</v>
      </c>
      <c r="AH246" s="366" t="n">
        <f aca="false">IF(AE246="-","-",IF(Start="No",AE246,AG246*AH247))</f>
        <v>0.0115959310528777</v>
      </c>
      <c r="AI246" s="367" t="n">
        <f aca="false">IF(AH246="-","-",IF(Start="No",G246,IF(B246&lt;$F$23,1,AI247*$K$143)))</f>
        <v>0</v>
      </c>
      <c r="AJ246" s="367" t="str">
        <f aca="false">IF(E246="-","-",VLOOKUP(E246,$H$116:$L$133,4))</f>
        <v>-</v>
      </c>
      <c r="AK246" s="367" t="str">
        <f aca="true">IF(AJ246="-","-",AH246*(1-OFFSET(AI246,$J$149,0))*AJ246)</f>
        <v>-</v>
      </c>
      <c r="AL246" s="133" t="str">
        <f aca="false">IF(AD246="-","-",IF(Start="No",AD246,AF246*AL247))</f>
        <v>-</v>
      </c>
      <c r="AM246" s="366" t="str">
        <f aca="false">IF(J246="-","-",J246/10000)</f>
        <v>-</v>
      </c>
      <c r="AN246" s="133" t="n">
        <f aca="false">IF(K246="-","-",K246/10000)</f>
        <v>0.00115959310528777</v>
      </c>
      <c r="AO246" s="368" t="str">
        <f aca="false">IF(H246="-","-",1-(H246*$L$84))</f>
        <v>-</v>
      </c>
      <c r="AP246" s="369" t="n">
        <f aca="false">IF(I246="-","-",1-(I246*$L$85))</f>
        <v>0.980046037548917</v>
      </c>
      <c r="AQ246" s="366" t="n">
        <f aca="false">IF(AN246="-","-",IF(Start="No",AN246,AP246*AQ247))</f>
        <v>0.00115959310528777</v>
      </c>
      <c r="AR246" s="367" t="n">
        <f aca="false">IF(AQ246="-","-",IF(Start="No",G246,IF(B246&lt;$F$23,1,AR247*$L$143)))</f>
        <v>0</v>
      </c>
      <c r="AS246" s="367" t="str">
        <f aca="false">IF(E246="-","-",VLOOKUP(E246,$H$116:$L$133,5))</f>
        <v>-</v>
      </c>
      <c r="AT246" s="367" t="str">
        <f aca="true">IF(AS246="-","-",AQ246*(1-OFFSET(AR246,$J$149,0))*AS246)</f>
        <v>-</v>
      </c>
      <c r="AU246" s="133" t="str">
        <f aca="false">IF(AM246="-","-",IF(Start="No",AM246,AO246*AU247))</f>
        <v>-</v>
      </c>
      <c r="AV246" s="367" t="str">
        <f aca="false">IF(J246="-","-",J246/100000)</f>
        <v>-</v>
      </c>
      <c r="AW246" s="370" t="n">
        <f aca="false">IF(K246="-","-",K246/100000)</f>
        <v>0.000115959310528777</v>
      </c>
      <c r="AX246" s="368" t="str">
        <f aca="false">IF(H246="-","-",1-(H246*$M$84))</f>
        <v>-</v>
      </c>
      <c r="AY246" s="369" t="n">
        <f aca="false">IF(I246="-","-",1-(I246*$M$85))</f>
        <v>0.980046037548917</v>
      </c>
      <c r="AZ246" s="366" t="n">
        <f aca="false">IF(AW246="-","-",IF(Start="No",AW246,AY246*AZ247))</f>
        <v>0.000115959310528777</v>
      </c>
      <c r="BA246" s="367" t="n">
        <f aca="false">IF(AZ246="-","-",IF(Start="No",G246,IF(B246&lt;$F$23,1,BA247*$M$143)))</f>
        <v>0</v>
      </c>
      <c r="BB246" s="367" t="str">
        <f aca="false">IF(E246="-","-",VLOOKUP(E246,$H$116:$M$133,6))</f>
        <v>-</v>
      </c>
      <c r="BC246" s="367" t="str">
        <f aca="true">IF(BB246="-","-",AZ246*(1-OFFSET(BA246,$J$149,0))*BB246)</f>
        <v>-</v>
      </c>
      <c r="BD246" s="133" t="str">
        <f aca="false">IF(AV246="-","-",IF(Start="No",AV246,AX246*BD247))</f>
        <v>-</v>
      </c>
    </row>
    <row r="247" customFormat="false" ht="12.75" hidden="false" customHeight="false" outlineLevel="0" collapsed="false">
      <c r="A247" s="112"/>
      <c r="B247" s="164" t="n">
        <v>110</v>
      </c>
      <c r="C247" s="178" t="str">
        <f aca="false">Stable!C206</f>
        <v>RIP</v>
      </c>
      <c r="D247" s="371" t="str">
        <f aca="false">Stable!D206</f>
        <v>-</v>
      </c>
      <c r="E247" s="187" t="str">
        <f aca="false">Stable!E206</f>
        <v>-</v>
      </c>
      <c r="F247" s="372" t="str">
        <f aca="false">Stable!F206</f>
        <v>-</v>
      </c>
      <c r="G247" s="178" t="n">
        <f aca="false">Stable!G206</f>
        <v>0</v>
      </c>
      <c r="H247" s="182" t="str">
        <f aca="false">Stable!H206</f>
        <v>-</v>
      </c>
      <c r="I247" s="182" t="n">
        <f aca="false">Stable!I206</f>
        <v>0.0263924410019654</v>
      </c>
      <c r="J247" s="373" t="str">
        <f aca="false">Stable!J206</f>
        <v>-</v>
      </c>
      <c r="K247" s="374" t="n">
        <f aca="false">Stable!K206</f>
        <v>11.9128765068813</v>
      </c>
      <c r="L247" s="183" t="str">
        <f aca="false">IF(J247="-","-",J247/10)</f>
        <v>-</v>
      </c>
      <c r="M247" s="133" t="n">
        <f aca="false">IF(K247="-","-",K247/10)</f>
        <v>1.19128765068813</v>
      </c>
      <c r="N247" s="183" t="str">
        <f aca="false">IF(H247="-","-",1-(H247*$I$84))</f>
        <v>-</v>
      </c>
      <c r="O247" s="133" t="n">
        <f aca="false">IF(I247="-","-",1-(I247*$I$85))</f>
        <v>0.980205669248526</v>
      </c>
      <c r="P247" s="366" t="n">
        <f aca="false">IF(M247="-","-",IF(Start="No",M247,O247*P248))</f>
        <v>1.19128765068813</v>
      </c>
      <c r="Q247" s="367" t="n">
        <f aca="false">IF(P247="-","-",IF(Start="No",G247,IF(B247&lt;$F$23,1,Q248*$I$143)))</f>
        <v>0</v>
      </c>
      <c r="R247" s="367" t="str">
        <f aca="false">IF(E247="-","-",VLOOKUP(E247,$H$116:$L$133,2))</f>
        <v>-</v>
      </c>
      <c r="S247" s="367" t="str">
        <f aca="true">IF(R247="-","-",P247*(1-OFFSET(Q247,$J$149,0))*R247)</f>
        <v>-</v>
      </c>
      <c r="T247" s="133" t="str">
        <f aca="false">IF(L247="-","-",IF(Start="No",L247,N247*T248))</f>
        <v>-</v>
      </c>
      <c r="U247" s="366" t="str">
        <f aca="false">IF(J247="-","-",J247/100)</f>
        <v>-</v>
      </c>
      <c r="V247" s="133" t="n">
        <f aca="false">IF(K247="-","-",K247/100)</f>
        <v>0.119128765068813</v>
      </c>
      <c r="W247" s="365" t="str">
        <f aca="false">IF(H247="-","-",1-(H247*$J$84))</f>
        <v>-</v>
      </c>
      <c r="X247" s="133" t="n">
        <f aca="false">IF(I247="-","-",1-(I247*$J$85))</f>
        <v>0.980205669248526</v>
      </c>
      <c r="Y247" s="366" t="n">
        <f aca="false">IF(V247="-","-",IF(Start="No",V247,X247*Y248))</f>
        <v>0.119128765068813</v>
      </c>
      <c r="Z247" s="367" t="n">
        <f aca="false">IF(Y247="-","-",IF(Start="No",G247,IF(B247&lt;$F$23,1,Z248*$J$143)))</f>
        <v>0</v>
      </c>
      <c r="AA247" s="367" t="str">
        <f aca="false">IF(E247="-","-",VLOOKUP(E247,$H$116:$L$133,3))</f>
        <v>-</v>
      </c>
      <c r="AB247" s="367" t="str">
        <f aca="true">IF(AA247="-","-",Y247*(1-OFFSET(Z247,$J$149,0))*AA247)</f>
        <v>-</v>
      </c>
      <c r="AC247" s="133" t="str">
        <f aca="false">IF(U247="-","-",IF(Start="No",U247,W247*AC248))</f>
        <v>-</v>
      </c>
      <c r="AD247" s="366" t="str">
        <f aca="false">IF(J247="-","-",J247/1000)</f>
        <v>-</v>
      </c>
      <c r="AE247" s="133" t="n">
        <f aca="false">IF(K247="-","-",K247/1000)</f>
        <v>0.0119128765068813</v>
      </c>
      <c r="AF247" s="368" t="str">
        <f aca="false">IF(H247="-","-",1-(H247*$K$84))</f>
        <v>-</v>
      </c>
      <c r="AG247" s="369" t="n">
        <f aca="false">IF(I247="-","-",1-(I247*$K$85))</f>
        <v>0.980205669248526</v>
      </c>
      <c r="AH247" s="366" t="n">
        <f aca="false">IF(AE247="-","-",IF(Start="No",AE247,AG247*AH248))</f>
        <v>0.0119128765068813</v>
      </c>
      <c r="AI247" s="367" t="n">
        <f aca="false">IF(AH247="-","-",IF(Start="No",G247,IF(B247&lt;$F$23,1,AI248*$K$143)))</f>
        <v>0</v>
      </c>
      <c r="AJ247" s="367" t="str">
        <f aca="false">IF(E247="-","-",VLOOKUP(E247,$H$116:$L$133,4))</f>
        <v>-</v>
      </c>
      <c r="AK247" s="367" t="str">
        <f aca="true">IF(AJ247="-","-",AH247*(1-OFFSET(AI247,$J$149,0))*AJ247)</f>
        <v>-</v>
      </c>
      <c r="AL247" s="133" t="str">
        <f aca="false">IF(AD247="-","-",IF(Start="No",AD247,AF247*AL248))</f>
        <v>-</v>
      </c>
      <c r="AM247" s="366" t="str">
        <f aca="false">IF(J247="-","-",J247/10000)</f>
        <v>-</v>
      </c>
      <c r="AN247" s="133" t="n">
        <f aca="false">IF(K247="-","-",K247/10000)</f>
        <v>0.00119128765068813</v>
      </c>
      <c r="AO247" s="368" t="str">
        <f aca="false">IF(H247="-","-",1-(H247*$L$84))</f>
        <v>-</v>
      </c>
      <c r="AP247" s="369" t="n">
        <f aca="false">IF(I247="-","-",1-(I247*$L$85))</f>
        <v>0.980205669248526</v>
      </c>
      <c r="AQ247" s="366" t="n">
        <f aca="false">IF(AN247="-","-",IF(Start="No",AN247,AP247*AQ248))</f>
        <v>0.00119128765068813</v>
      </c>
      <c r="AR247" s="367" t="n">
        <f aca="false">IF(AQ247="-","-",IF(Start="No",G247,IF(B247&lt;$F$23,1,AR248*$L$143)))</f>
        <v>0</v>
      </c>
      <c r="AS247" s="367" t="str">
        <f aca="false">IF(E247="-","-",VLOOKUP(E247,$H$116:$L$133,5))</f>
        <v>-</v>
      </c>
      <c r="AT247" s="367" t="str">
        <f aca="true">IF(AS247="-","-",AQ247*(1-OFFSET(AR247,$J$149,0))*AS247)</f>
        <v>-</v>
      </c>
      <c r="AU247" s="133" t="str">
        <f aca="false">IF(AM247="-","-",IF(Start="No",AM247,AO247*AU248))</f>
        <v>-</v>
      </c>
      <c r="AV247" s="367" t="str">
        <f aca="false">IF(J247="-","-",J247/100000)</f>
        <v>-</v>
      </c>
      <c r="AW247" s="370" t="n">
        <f aca="false">IF(K247="-","-",K247/100000)</f>
        <v>0.000119128765068813</v>
      </c>
      <c r="AX247" s="368" t="str">
        <f aca="false">IF(H247="-","-",1-(H247*$M$84))</f>
        <v>-</v>
      </c>
      <c r="AY247" s="369" t="n">
        <f aca="false">IF(I247="-","-",1-(I247*$M$85))</f>
        <v>0.980205669248526</v>
      </c>
      <c r="AZ247" s="366" t="n">
        <f aca="false">IF(AW247="-","-",IF(Start="No",AW247,AY247*AZ248))</f>
        <v>0.000119128765068813</v>
      </c>
      <c r="BA247" s="367" t="n">
        <f aca="false">IF(AZ247="-","-",IF(Start="No",G247,IF(B247&lt;$F$23,1,BA248*$M$143)))</f>
        <v>0</v>
      </c>
      <c r="BB247" s="367" t="str">
        <f aca="false">IF(E247="-","-",VLOOKUP(E247,$H$116:$M$133,6))</f>
        <v>-</v>
      </c>
      <c r="BC247" s="367" t="str">
        <f aca="true">IF(BB247="-","-",AZ247*(1-OFFSET(BA247,$J$149,0))*BB247)</f>
        <v>-</v>
      </c>
      <c r="BD247" s="133" t="str">
        <f aca="false">IF(AV247="-","-",IF(Start="No",AV247,AX247*BD248))</f>
        <v>-</v>
      </c>
    </row>
    <row r="248" customFormat="false" ht="12.75" hidden="false" customHeight="false" outlineLevel="0" collapsed="false">
      <c r="A248" s="112"/>
      <c r="B248" s="164" t="n">
        <v>109</v>
      </c>
      <c r="C248" s="178" t="str">
        <f aca="false">Stable!C207</f>
        <v>RIP</v>
      </c>
      <c r="D248" s="371" t="str">
        <f aca="false">Stable!D207</f>
        <v>-</v>
      </c>
      <c r="E248" s="187" t="str">
        <f aca="false">Stable!E207</f>
        <v>-</v>
      </c>
      <c r="F248" s="372" t="str">
        <f aca="false">Stable!F207</f>
        <v>-</v>
      </c>
      <c r="G248" s="178" t="n">
        <f aca="false">Stable!G207</f>
        <v>0</v>
      </c>
      <c r="H248" s="182" t="str">
        <f aca="false">Stable!H207</f>
        <v>-</v>
      </c>
      <c r="I248" s="182" t="n">
        <f aca="false">Stable!I207</f>
        <v>0.0261795987358205</v>
      </c>
      <c r="J248" s="373" t="str">
        <f aca="false">Stable!J207</f>
        <v>-</v>
      </c>
      <c r="K248" s="374" t="n">
        <f aca="false">Stable!K207</f>
        <v>12.2358093841641</v>
      </c>
      <c r="L248" s="183" t="str">
        <f aca="false">IF(J248="-","-",J248/10)</f>
        <v>-</v>
      </c>
      <c r="M248" s="133" t="n">
        <f aca="false">IF(K248="-","-",K248/10)</f>
        <v>1.22358093841641</v>
      </c>
      <c r="N248" s="183" t="str">
        <f aca="false">IF(H248="-","-",1-(H248*$I$84))</f>
        <v>-</v>
      </c>
      <c r="O248" s="133" t="n">
        <f aca="false">IF(I248="-","-",1-(I248*$I$85))</f>
        <v>0.980365300948135</v>
      </c>
      <c r="P248" s="366" t="n">
        <f aca="false">IF(M248="-","-",IF(Start="No",M248,O248*P249))</f>
        <v>1.22358093841641</v>
      </c>
      <c r="Q248" s="367" t="n">
        <f aca="false">IF(P248="-","-",IF(Start="No",G248,IF(B248&lt;$F$23,1,Q249*$I$143)))</f>
        <v>0</v>
      </c>
      <c r="R248" s="367" t="str">
        <f aca="false">IF(E248="-","-",VLOOKUP(E248,$H$116:$L$133,2))</f>
        <v>-</v>
      </c>
      <c r="S248" s="367" t="str">
        <f aca="true">IF(R248="-","-",P248*(1-OFFSET(Q248,$J$149,0))*R248)</f>
        <v>-</v>
      </c>
      <c r="T248" s="133" t="str">
        <f aca="false">IF(L248="-","-",IF(Start="No",L248,N248*T249))</f>
        <v>-</v>
      </c>
      <c r="U248" s="366" t="str">
        <f aca="false">IF(J248="-","-",J248/100)</f>
        <v>-</v>
      </c>
      <c r="V248" s="133" t="n">
        <f aca="false">IF(K248="-","-",K248/100)</f>
        <v>0.122358093841641</v>
      </c>
      <c r="W248" s="365" t="str">
        <f aca="false">IF(H248="-","-",1-(H248*$J$84))</f>
        <v>-</v>
      </c>
      <c r="X248" s="133" t="n">
        <f aca="false">IF(I248="-","-",1-(I248*$J$85))</f>
        <v>0.980365300948135</v>
      </c>
      <c r="Y248" s="366" t="n">
        <f aca="false">IF(V248="-","-",IF(Start="No",V248,X248*Y249))</f>
        <v>0.122358093841641</v>
      </c>
      <c r="Z248" s="367" t="n">
        <f aca="false">IF(Y248="-","-",IF(Start="No",G248,IF(B248&lt;$F$23,1,Z249*$J$143)))</f>
        <v>0</v>
      </c>
      <c r="AA248" s="367" t="str">
        <f aca="false">IF(E248="-","-",VLOOKUP(E248,$H$116:$L$133,3))</f>
        <v>-</v>
      </c>
      <c r="AB248" s="367" t="str">
        <f aca="true">IF(AA248="-","-",Y248*(1-OFFSET(Z248,$J$149,0))*AA248)</f>
        <v>-</v>
      </c>
      <c r="AC248" s="133" t="str">
        <f aca="false">IF(U248="-","-",IF(Start="No",U248,W248*AC249))</f>
        <v>-</v>
      </c>
      <c r="AD248" s="366" t="str">
        <f aca="false">IF(J248="-","-",J248/1000)</f>
        <v>-</v>
      </c>
      <c r="AE248" s="133" t="n">
        <f aca="false">IF(K248="-","-",K248/1000)</f>
        <v>0.0122358093841641</v>
      </c>
      <c r="AF248" s="368" t="str">
        <f aca="false">IF(H248="-","-",1-(H248*$K$84))</f>
        <v>-</v>
      </c>
      <c r="AG248" s="369" t="n">
        <f aca="false">IF(I248="-","-",1-(I248*$K$85))</f>
        <v>0.980365300948135</v>
      </c>
      <c r="AH248" s="366" t="n">
        <f aca="false">IF(AE248="-","-",IF(Start="No",AE248,AG248*AH249))</f>
        <v>0.0122358093841641</v>
      </c>
      <c r="AI248" s="367" t="n">
        <f aca="false">IF(AH248="-","-",IF(Start="No",G248,IF(B248&lt;$F$23,1,AI249*$K$143)))</f>
        <v>0</v>
      </c>
      <c r="AJ248" s="367" t="str">
        <f aca="false">IF(E248="-","-",VLOOKUP(E248,$H$116:$L$133,4))</f>
        <v>-</v>
      </c>
      <c r="AK248" s="367" t="str">
        <f aca="true">IF(AJ248="-","-",AH248*(1-OFFSET(AI248,$J$149,0))*AJ248)</f>
        <v>-</v>
      </c>
      <c r="AL248" s="133" t="str">
        <f aca="false">IF(AD248="-","-",IF(Start="No",AD248,AF248*AL249))</f>
        <v>-</v>
      </c>
      <c r="AM248" s="366" t="str">
        <f aca="false">IF(J248="-","-",J248/10000)</f>
        <v>-</v>
      </c>
      <c r="AN248" s="133" t="n">
        <f aca="false">IF(K248="-","-",K248/10000)</f>
        <v>0.00122358093841641</v>
      </c>
      <c r="AO248" s="368" t="str">
        <f aca="false">IF(H248="-","-",1-(H248*$L$84))</f>
        <v>-</v>
      </c>
      <c r="AP248" s="369" t="n">
        <f aca="false">IF(I248="-","-",1-(I248*$L$85))</f>
        <v>0.980365300948135</v>
      </c>
      <c r="AQ248" s="366" t="n">
        <f aca="false">IF(AN248="-","-",IF(Start="No",AN248,AP248*AQ249))</f>
        <v>0.00122358093841641</v>
      </c>
      <c r="AR248" s="367" t="n">
        <f aca="false">IF(AQ248="-","-",IF(Start="No",G248,IF(B248&lt;$F$23,1,AR249*$L$143)))</f>
        <v>0</v>
      </c>
      <c r="AS248" s="367" t="str">
        <f aca="false">IF(E248="-","-",VLOOKUP(E248,$H$116:$L$133,5))</f>
        <v>-</v>
      </c>
      <c r="AT248" s="367" t="str">
        <f aca="true">IF(AS248="-","-",AQ248*(1-OFFSET(AR248,$J$149,0))*AS248)</f>
        <v>-</v>
      </c>
      <c r="AU248" s="133" t="str">
        <f aca="false">IF(AM248="-","-",IF(Start="No",AM248,AO248*AU249))</f>
        <v>-</v>
      </c>
      <c r="AV248" s="367" t="str">
        <f aca="false">IF(J248="-","-",J248/100000)</f>
        <v>-</v>
      </c>
      <c r="AW248" s="370" t="n">
        <f aca="false">IF(K248="-","-",K248/100000)</f>
        <v>0.000122358093841641</v>
      </c>
      <c r="AX248" s="368" t="str">
        <f aca="false">IF(H248="-","-",1-(H248*$M$84))</f>
        <v>-</v>
      </c>
      <c r="AY248" s="369" t="n">
        <f aca="false">IF(I248="-","-",1-(I248*$M$85))</f>
        <v>0.980365300948135</v>
      </c>
      <c r="AZ248" s="366" t="n">
        <f aca="false">IF(AW248="-","-",IF(Start="No",AW248,AY248*AZ249))</f>
        <v>0.000122358093841641</v>
      </c>
      <c r="BA248" s="367" t="n">
        <f aca="false">IF(AZ248="-","-",IF(Start="No",G248,IF(B248&lt;$F$23,1,BA249*$M$143)))</f>
        <v>0</v>
      </c>
      <c r="BB248" s="367" t="str">
        <f aca="false">IF(E248="-","-",VLOOKUP(E248,$H$116:$M$133,6))</f>
        <v>-</v>
      </c>
      <c r="BC248" s="367" t="str">
        <f aca="true">IF(BB248="-","-",AZ248*(1-OFFSET(BA248,$J$149,0))*BB248)</f>
        <v>-</v>
      </c>
      <c r="BD248" s="133" t="str">
        <f aca="false">IF(AV248="-","-",IF(Start="No",AV248,AX248*BD249))</f>
        <v>-</v>
      </c>
    </row>
    <row r="249" customFormat="false" ht="12.75" hidden="false" customHeight="false" outlineLevel="0" collapsed="false">
      <c r="A249" s="112"/>
      <c r="B249" s="164" t="n">
        <v>108</v>
      </c>
      <c r="C249" s="178" t="str">
        <f aca="false">Stable!C208</f>
        <v>RIP</v>
      </c>
      <c r="D249" s="371" t="str">
        <f aca="false">Stable!D208</f>
        <v>-</v>
      </c>
      <c r="E249" s="187" t="str">
        <f aca="false">Stable!E208</f>
        <v>-</v>
      </c>
      <c r="F249" s="372" t="str">
        <f aca="false">Stable!F208</f>
        <v>-</v>
      </c>
      <c r="G249" s="178" t="n">
        <f aca="false">Stable!G208</f>
        <v>0</v>
      </c>
      <c r="H249" s="182" t="str">
        <f aca="false">Stable!H208</f>
        <v>-</v>
      </c>
      <c r="I249" s="182" t="n">
        <f aca="false">Stable!I208</f>
        <v>0.0259667564696756</v>
      </c>
      <c r="J249" s="373" t="str">
        <f aca="false">Stable!J208</f>
        <v>-</v>
      </c>
      <c r="K249" s="374" t="n">
        <f aca="false">Stable!K208</f>
        <v>12.5647494838679</v>
      </c>
      <c r="L249" s="183" t="str">
        <f aca="false">IF(J249="-","-",J249/10)</f>
        <v>-</v>
      </c>
      <c r="M249" s="133" t="n">
        <f aca="false">IF(K249="-","-",K249/10)</f>
        <v>1.25647494838679</v>
      </c>
      <c r="N249" s="183" t="str">
        <f aca="false">IF(H249="-","-",1-(H249*$I$84))</f>
        <v>-</v>
      </c>
      <c r="O249" s="133" t="n">
        <f aca="false">IF(I249="-","-",1-(I249*$I$85))</f>
        <v>0.980524932647743</v>
      </c>
      <c r="P249" s="366" t="n">
        <f aca="false">IF(M249="-","-",IF(Start="No",M249,O249*P250))</f>
        <v>1.25647494838679</v>
      </c>
      <c r="Q249" s="367" t="n">
        <f aca="false">IF(P249="-","-",IF(Start="No",G249,IF(B249&lt;$F$23,1,Q250*$I$143)))</f>
        <v>0</v>
      </c>
      <c r="R249" s="367" t="str">
        <f aca="false">IF(E249="-","-",VLOOKUP(E249,$H$116:$L$133,2))</f>
        <v>-</v>
      </c>
      <c r="S249" s="367" t="str">
        <f aca="true">IF(R249="-","-",P249*(1-OFFSET(Q249,$J$149,0))*R249)</f>
        <v>-</v>
      </c>
      <c r="T249" s="133" t="str">
        <f aca="false">IF(L249="-","-",IF(Start="No",L249,N249*T250))</f>
        <v>-</v>
      </c>
      <c r="U249" s="366" t="str">
        <f aca="false">IF(J249="-","-",J249/100)</f>
        <v>-</v>
      </c>
      <c r="V249" s="133" t="n">
        <f aca="false">IF(K249="-","-",K249/100)</f>
        <v>0.125647494838679</v>
      </c>
      <c r="W249" s="365" t="str">
        <f aca="false">IF(H249="-","-",1-(H249*$J$84))</f>
        <v>-</v>
      </c>
      <c r="X249" s="133" t="n">
        <f aca="false">IF(I249="-","-",1-(I249*$J$85))</f>
        <v>0.980524932647743</v>
      </c>
      <c r="Y249" s="366" t="n">
        <f aca="false">IF(V249="-","-",IF(Start="No",V249,X249*Y250))</f>
        <v>0.125647494838679</v>
      </c>
      <c r="Z249" s="367" t="n">
        <f aca="false">IF(Y249="-","-",IF(Start="No",G249,IF(B249&lt;$F$23,1,Z250*$J$143)))</f>
        <v>0</v>
      </c>
      <c r="AA249" s="367" t="str">
        <f aca="false">IF(E249="-","-",VLOOKUP(E249,$H$116:$L$133,3))</f>
        <v>-</v>
      </c>
      <c r="AB249" s="367" t="str">
        <f aca="true">IF(AA249="-","-",Y249*(1-OFFSET(Z249,$J$149,0))*AA249)</f>
        <v>-</v>
      </c>
      <c r="AC249" s="133" t="str">
        <f aca="false">IF(U249="-","-",IF(Start="No",U249,W249*AC250))</f>
        <v>-</v>
      </c>
      <c r="AD249" s="366" t="str">
        <f aca="false">IF(J249="-","-",J249/1000)</f>
        <v>-</v>
      </c>
      <c r="AE249" s="133" t="n">
        <f aca="false">IF(K249="-","-",K249/1000)</f>
        <v>0.0125647494838679</v>
      </c>
      <c r="AF249" s="368" t="str">
        <f aca="false">IF(H249="-","-",1-(H249*$K$84))</f>
        <v>-</v>
      </c>
      <c r="AG249" s="369" t="n">
        <f aca="false">IF(I249="-","-",1-(I249*$K$85))</f>
        <v>0.980524932647743</v>
      </c>
      <c r="AH249" s="366" t="n">
        <f aca="false">IF(AE249="-","-",IF(Start="No",AE249,AG249*AH250))</f>
        <v>0.0125647494838679</v>
      </c>
      <c r="AI249" s="367" t="n">
        <f aca="false">IF(AH249="-","-",IF(Start="No",G249,IF(B249&lt;$F$23,1,AI250*$K$143)))</f>
        <v>0</v>
      </c>
      <c r="AJ249" s="367" t="str">
        <f aca="false">IF(E249="-","-",VLOOKUP(E249,$H$116:$L$133,4))</f>
        <v>-</v>
      </c>
      <c r="AK249" s="367" t="str">
        <f aca="true">IF(AJ249="-","-",AH249*(1-OFFSET(AI249,$J$149,0))*AJ249)</f>
        <v>-</v>
      </c>
      <c r="AL249" s="133" t="str">
        <f aca="false">IF(AD249="-","-",IF(Start="No",AD249,AF249*AL250))</f>
        <v>-</v>
      </c>
      <c r="AM249" s="366" t="str">
        <f aca="false">IF(J249="-","-",J249/10000)</f>
        <v>-</v>
      </c>
      <c r="AN249" s="133" t="n">
        <f aca="false">IF(K249="-","-",K249/10000)</f>
        <v>0.00125647494838679</v>
      </c>
      <c r="AO249" s="368" t="str">
        <f aca="false">IF(H249="-","-",1-(H249*$L$84))</f>
        <v>-</v>
      </c>
      <c r="AP249" s="369" t="n">
        <f aca="false">IF(I249="-","-",1-(I249*$L$85))</f>
        <v>0.980524932647743</v>
      </c>
      <c r="AQ249" s="366" t="n">
        <f aca="false">IF(AN249="-","-",IF(Start="No",AN249,AP249*AQ250))</f>
        <v>0.00125647494838679</v>
      </c>
      <c r="AR249" s="367" t="n">
        <f aca="false">IF(AQ249="-","-",IF(Start="No",G249,IF(B249&lt;$F$23,1,AR250*$L$143)))</f>
        <v>0</v>
      </c>
      <c r="AS249" s="367" t="str">
        <f aca="false">IF(E249="-","-",VLOOKUP(E249,$H$116:$L$133,5))</f>
        <v>-</v>
      </c>
      <c r="AT249" s="367" t="str">
        <f aca="true">IF(AS249="-","-",AQ249*(1-OFFSET(AR249,$J$149,0))*AS249)</f>
        <v>-</v>
      </c>
      <c r="AU249" s="133" t="str">
        <f aca="false">IF(AM249="-","-",IF(Start="No",AM249,AO249*AU250))</f>
        <v>-</v>
      </c>
      <c r="AV249" s="367" t="str">
        <f aca="false">IF(J249="-","-",J249/100000)</f>
        <v>-</v>
      </c>
      <c r="AW249" s="370" t="n">
        <f aca="false">IF(K249="-","-",K249/100000)</f>
        <v>0.000125647494838679</v>
      </c>
      <c r="AX249" s="368" t="str">
        <f aca="false">IF(H249="-","-",1-(H249*$M$84))</f>
        <v>-</v>
      </c>
      <c r="AY249" s="369" t="n">
        <f aca="false">IF(I249="-","-",1-(I249*$M$85))</f>
        <v>0.980524932647743</v>
      </c>
      <c r="AZ249" s="366" t="n">
        <f aca="false">IF(AW249="-","-",IF(Start="No",AW249,AY249*AZ250))</f>
        <v>0.000125647494838679</v>
      </c>
      <c r="BA249" s="367" t="n">
        <f aca="false">IF(AZ249="-","-",IF(Start="No",G249,IF(B249&lt;$F$23,1,BA250*$M$143)))</f>
        <v>0</v>
      </c>
      <c r="BB249" s="367" t="str">
        <f aca="false">IF(E249="-","-",VLOOKUP(E249,$H$116:$M$133,6))</f>
        <v>-</v>
      </c>
      <c r="BC249" s="367" t="str">
        <f aca="true">IF(BB249="-","-",AZ249*(1-OFFSET(BA249,$J$149,0))*BB249)</f>
        <v>-</v>
      </c>
      <c r="BD249" s="133" t="str">
        <f aca="false">IF(AV249="-","-",IF(Start="No",AV249,AX249*BD250))</f>
        <v>-</v>
      </c>
    </row>
    <row r="250" customFormat="false" ht="12.75" hidden="false" customHeight="false" outlineLevel="0" collapsed="false">
      <c r="A250" s="112"/>
      <c r="B250" s="164" t="n">
        <v>107</v>
      </c>
      <c r="C250" s="178" t="str">
        <f aca="false">Stable!C209</f>
        <v>RIP</v>
      </c>
      <c r="D250" s="371" t="str">
        <f aca="false">Stable!D209</f>
        <v>-</v>
      </c>
      <c r="E250" s="187" t="str">
        <f aca="false">Stable!E209</f>
        <v>-</v>
      </c>
      <c r="F250" s="372" t="str">
        <f aca="false">Stable!F209</f>
        <v>-</v>
      </c>
      <c r="G250" s="178" t="n">
        <f aca="false">Stable!G209</f>
        <v>0</v>
      </c>
      <c r="H250" s="182" t="str">
        <f aca="false">Stable!H209</f>
        <v>-</v>
      </c>
      <c r="I250" s="182" t="n">
        <f aca="false">Stable!I209</f>
        <v>0.0257539142035307</v>
      </c>
      <c r="J250" s="373" t="str">
        <f aca="false">Stable!J209</f>
        <v>-</v>
      </c>
      <c r="K250" s="374" t="n">
        <f aca="false">Stable!K209</f>
        <v>12.8997131949293</v>
      </c>
      <c r="L250" s="183" t="str">
        <f aca="false">IF(J250="-","-",J250/10)</f>
        <v>-</v>
      </c>
      <c r="M250" s="133" t="n">
        <f aca="false">IF(K250="-","-",K250/10)</f>
        <v>1.28997131949293</v>
      </c>
      <c r="N250" s="183" t="str">
        <f aca="false">IF(H250="-","-",1-(H250*$I$84))</f>
        <v>-</v>
      </c>
      <c r="O250" s="133" t="n">
        <f aca="false">IF(I250="-","-",1-(I250*$I$85))</f>
        <v>0.980684564347352</v>
      </c>
      <c r="P250" s="366" t="n">
        <f aca="false">IF(M250="-","-",IF(Start="No",M250,O250*P251))</f>
        <v>1.28997131949293</v>
      </c>
      <c r="Q250" s="367" t="n">
        <f aca="false">IF(P250="-","-",IF(Start="No",G250,IF(B250&lt;$F$23,1,Q251*$I$143)))</f>
        <v>0</v>
      </c>
      <c r="R250" s="367" t="str">
        <f aca="false">IF(E250="-","-",VLOOKUP(E250,$H$116:$L$133,2))</f>
        <v>-</v>
      </c>
      <c r="S250" s="367" t="str">
        <f aca="true">IF(R250="-","-",P250*(1-OFFSET(Q250,$J$149,0))*R250)</f>
        <v>-</v>
      </c>
      <c r="T250" s="133" t="str">
        <f aca="false">IF(L250="-","-",IF(Start="No",L250,N250*T251))</f>
        <v>-</v>
      </c>
      <c r="U250" s="366" t="str">
        <f aca="false">IF(J250="-","-",J250/100)</f>
        <v>-</v>
      </c>
      <c r="V250" s="133" t="n">
        <f aca="false">IF(K250="-","-",K250/100)</f>
        <v>0.128997131949293</v>
      </c>
      <c r="W250" s="365" t="str">
        <f aca="false">IF(H250="-","-",1-(H250*$J$84))</f>
        <v>-</v>
      </c>
      <c r="X250" s="133" t="n">
        <f aca="false">IF(I250="-","-",1-(I250*$J$85))</f>
        <v>0.980684564347352</v>
      </c>
      <c r="Y250" s="366" t="n">
        <f aca="false">IF(V250="-","-",IF(Start="No",V250,X250*Y251))</f>
        <v>0.128997131949293</v>
      </c>
      <c r="Z250" s="367" t="n">
        <f aca="false">IF(Y250="-","-",IF(Start="No",G250,IF(B250&lt;$F$23,1,Z251*$J$143)))</f>
        <v>0</v>
      </c>
      <c r="AA250" s="367" t="str">
        <f aca="false">IF(E250="-","-",VLOOKUP(E250,$H$116:$L$133,3))</f>
        <v>-</v>
      </c>
      <c r="AB250" s="367" t="str">
        <f aca="true">IF(AA250="-","-",Y250*(1-OFFSET(Z250,$J$149,0))*AA250)</f>
        <v>-</v>
      </c>
      <c r="AC250" s="133" t="str">
        <f aca="false">IF(U250="-","-",IF(Start="No",U250,W250*AC251))</f>
        <v>-</v>
      </c>
      <c r="AD250" s="366" t="str">
        <f aca="false">IF(J250="-","-",J250/1000)</f>
        <v>-</v>
      </c>
      <c r="AE250" s="133" t="n">
        <f aca="false">IF(K250="-","-",K250/1000)</f>
        <v>0.0128997131949293</v>
      </c>
      <c r="AF250" s="368" t="str">
        <f aca="false">IF(H250="-","-",1-(H250*$K$84))</f>
        <v>-</v>
      </c>
      <c r="AG250" s="369" t="n">
        <f aca="false">IF(I250="-","-",1-(I250*$K$85))</f>
        <v>0.980684564347352</v>
      </c>
      <c r="AH250" s="366" t="n">
        <f aca="false">IF(AE250="-","-",IF(Start="No",AE250,AG250*AH251))</f>
        <v>0.0128997131949293</v>
      </c>
      <c r="AI250" s="367" t="n">
        <f aca="false">IF(AH250="-","-",IF(Start="No",G250,IF(B250&lt;$F$23,1,AI251*$K$143)))</f>
        <v>0</v>
      </c>
      <c r="AJ250" s="367" t="str">
        <f aca="false">IF(E250="-","-",VLOOKUP(E250,$H$116:$L$133,4))</f>
        <v>-</v>
      </c>
      <c r="AK250" s="367" t="str">
        <f aca="true">IF(AJ250="-","-",AH250*(1-OFFSET(AI250,$J$149,0))*AJ250)</f>
        <v>-</v>
      </c>
      <c r="AL250" s="133" t="str">
        <f aca="false">IF(AD250="-","-",IF(Start="No",AD250,AF250*AL251))</f>
        <v>-</v>
      </c>
      <c r="AM250" s="366" t="str">
        <f aca="false">IF(J250="-","-",J250/10000)</f>
        <v>-</v>
      </c>
      <c r="AN250" s="133" t="n">
        <f aca="false">IF(K250="-","-",K250/10000)</f>
        <v>0.00128997131949293</v>
      </c>
      <c r="AO250" s="368" t="str">
        <f aca="false">IF(H250="-","-",1-(H250*$L$84))</f>
        <v>-</v>
      </c>
      <c r="AP250" s="369" t="n">
        <f aca="false">IF(I250="-","-",1-(I250*$L$85))</f>
        <v>0.980684564347352</v>
      </c>
      <c r="AQ250" s="366" t="n">
        <f aca="false">IF(AN250="-","-",IF(Start="No",AN250,AP250*AQ251))</f>
        <v>0.00128997131949293</v>
      </c>
      <c r="AR250" s="367" t="n">
        <f aca="false">IF(AQ250="-","-",IF(Start="No",G250,IF(B250&lt;$F$23,1,AR251*$L$143)))</f>
        <v>0</v>
      </c>
      <c r="AS250" s="367" t="str">
        <f aca="false">IF(E250="-","-",VLOOKUP(E250,$H$116:$L$133,5))</f>
        <v>-</v>
      </c>
      <c r="AT250" s="367" t="str">
        <f aca="true">IF(AS250="-","-",AQ250*(1-OFFSET(AR250,$J$149,0))*AS250)</f>
        <v>-</v>
      </c>
      <c r="AU250" s="133" t="str">
        <f aca="false">IF(AM250="-","-",IF(Start="No",AM250,AO250*AU251))</f>
        <v>-</v>
      </c>
      <c r="AV250" s="367" t="str">
        <f aca="false">IF(J250="-","-",J250/100000)</f>
        <v>-</v>
      </c>
      <c r="AW250" s="370" t="n">
        <f aca="false">IF(K250="-","-",K250/100000)</f>
        <v>0.000128997131949293</v>
      </c>
      <c r="AX250" s="368" t="str">
        <f aca="false">IF(H250="-","-",1-(H250*$M$84))</f>
        <v>-</v>
      </c>
      <c r="AY250" s="369" t="n">
        <f aca="false">IF(I250="-","-",1-(I250*$M$85))</f>
        <v>0.980684564347352</v>
      </c>
      <c r="AZ250" s="366" t="n">
        <f aca="false">IF(AW250="-","-",IF(Start="No",AW250,AY250*AZ251))</f>
        <v>0.000128997131949293</v>
      </c>
      <c r="BA250" s="367" t="n">
        <f aca="false">IF(AZ250="-","-",IF(Start="No",G250,IF(B250&lt;$F$23,1,BA251*$M$143)))</f>
        <v>0</v>
      </c>
      <c r="BB250" s="367" t="str">
        <f aca="false">IF(E250="-","-",VLOOKUP(E250,$H$116:$M$133,6))</f>
        <v>-</v>
      </c>
      <c r="BC250" s="367" t="str">
        <f aca="true">IF(BB250="-","-",AZ250*(1-OFFSET(BA250,$J$149,0))*BB250)</f>
        <v>-</v>
      </c>
      <c r="BD250" s="133" t="str">
        <f aca="false">IF(AV250="-","-",IF(Start="No",AV250,AX250*BD251))</f>
        <v>-</v>
      </c>
    </row>
    <row r="251" customFormat="false" ht="12.75" hidden="false" customHeight="false" outlineLevel="0" collapsed="false">
      <c r="A251" s="112"/>
      <c r="B251" s="164" t="n">
        <v>106</v>
      </c>
      <c r="C251" s="178" t="str">
        <f aca="false">Stable!C210</f>
        <v>RIP</v>
      </c>
      <c r="D251" s="371" t="str">
        <f aca="false">Stable!D210</f>
        <v>Larva</v>
      </c>
      <c r="E251" s="187" t="n">
        <f aca="false">Stable!E210</f>
        <v>11</v>
      </c>
      <c r="F251" s="372" t="n">
        <f aca="false">Stable!F210</f>
        <v>0.95</v>
      </c>
      <c r="G251" s="178" t="n">
        <f aca="false">Stable!G210</f>
        <v>0</v>
      </c>
      <c r="H251" s="182" t="str">
        <f aca="false">Stable!H210</f>
        <v>-</v>
      </c>
      <c r="I251" s="182" t="n">
        <f aca="false">Stable!I210</f>
        <v>0.0255410719373859</v>
      </c>
      <c r="J251" s="373" t="str">
        <f aca="false">Stable!J210</f>
        <v>-</v>
      </c>
      <c r="K251" s="374" t="n">
        <f aca="false">Stable!K210</f>
        <v>13.2407133916104</v>
      </c>
      <c r="L251" s="183" t="str">
        <f aca="false">IF(J251="-","-",J251/10)</f>
        <v>-</v>
      </c>
      <c r="M251" s="133" t="n">
        <f aca="false">IF(K251="-","-",K251/10)</f>
        <v>1.32407133916104</v>
      </c>
      <c r="N251" s="183" t="str">
        <f aca="false">IF(H251="-","-",1-(H251*$I$84))</f>
        <v>-</v>
      </c>
      <c r="O251" s="133" t="n">
        <f aca="false">IF(I251="-","-",1-(I251*$I$85))</f>
        <v>0.980844196046961</v>
      </c>
      <c r="P251" s="366" t="n">
        <f aca="false">IF(M251="-","-",IF(Start="No",M251,O251*P252))</f>
        <v>1.32407133916104</v>
      </c>
      <c r="Q251" s="367" t="n">
        <f aca="false">IF(P251="-","-",IF(Start="No",G251,IF(B251&lt;$F$23,1,Q252*$I$143)))</f>
        <v>0</v>
      </c>
      <c r="R251" s="367" t="n">
        <f aca="false">IF(E251="-","-",VLOOKUP(E251,$H$116:$L$133,2))</f>
        <v>0.9625</v>
      </c>
      <c r="S251" s="367" t="n">
        <f aca="true">IF(R251="-","-",P251*(1-OFFSET(Q251,$J$149,0))*R251)</f>
        <v>1.2744186639425</v>
      </c>
      <c r="T251" s="133" t="str">
        <f aca="false">IF(L251="-","-",IF(Start="No",L251,N251*T252))</f>
        <v>-</v>
      </c>
      <c r="U251" s="366" t="str">
        <f aca="false">IF(J251="-","-",J251/100)</f>
        <v>-</v>
      </c>
      <c r="V251" s="133" t="n">
        <f aca="false">IF(K251="-","-",K251/100)</f>
        <v>0.132407133916104</v>
      </c>
      <c r="W251" s="365" t="str">
        <f aca="false">IF(H251="-","-",1-(H251*$J$84))</f>
        <v>-</v>
      </c>
      <c r="X251" s="133" t="n">
        <f aca="false">IF(I251="-","-",1-(I251*$J$85))</f>
        <v>0.980844196046961</v>
      </c>
      <c r="Y251" s="366" t="n">
        <f aca="false">IF(V251="-","-",IF(Start="No",V251,X251*Y252))</f>
        <v>0.132407133916104</v>
      </c>
      <c r="Z251" s="367" t="n">
        <f aca="false">IF(Y251="-","-",IF(Start="No",G251,IF(B251&lt;$F$23,1,Z252*$J$143)))</f>
        <v>0</v>
      </c>
      <c r="AA251" s="367" t="n">
        <f aca="false">IF(E251="-","-",VLOOKUP(E251,$H$116:$L$133,3))</f>
        <v>0.9625</v>
      </c>
      <c r="AB251" s="367" t="n">
        <f aca="true">IF(AA251="-","-",Y251*(1-OFFSET(Z251,$J$149,0))*AA251)</f>
        <v>0.12744186639425</v>
      </c>
      <c r="AC251" s="133" t="str">
        <f aca="false">IF(U251="-","-",IF(Start="No",U251,W251*AC252))</f>
        <v>-</v>
      </c>
      <c r="AD251" s="366" t="str">
        <f aca="false">IF(J251="-","-",J251/1000)</f>
        <v>-</v>
      </c>
      <c r="AE251" s="133" t="n">
        <f aca="false">IF(K251="-","-",K251/1000)</f>
        <v>0.0132407133916104</v>
      </c>
      <c r="AF251" s="368" t="str">
        <f aca="false">IF(H251="-","-",1-(H251*$K$84))</f>
        <v>-</v>
      </c>
      <c r="AG251" s="369" t="n">
        <f aca="false">IF(I251="-","-",1-(I251*$K$85))</f>
        <v>0.980844196046961</v>
      </c>
      <c r="AH251" s="366" t="n">
        <f aca="false">IF(AE251="-","-",IF(Start="No",AE251,AG251*AH252))</f>
        <v>0.0132407133916104</v>
      </c>
      <c r="AI251" s="367" t="n">
        <f aca="false">IF(AH251="-","-",IF(Start="No",G251,IF(B251&lt;$F$23,1,AI252*$K$143)))</f>
        <v>0</v>
      </c>
      <c r="AJ251" s="367" t="n">
        <f aca="false">IF(E251="-","-",VLOOKUP(E251,$H$116:$L$133,4))</f>
        <v>0.9625</v>
      </c>
      <c r="AK251" s="367" t="n">
        <f aca="true">IF(AJ251="-","-",AH251*(1-OFFSET(AI251,$J$149,0))*AJ251)</f>
        <v>0.012744186639425</v>
      </c>
      <c r="AL251" s="133" t="str">
        <f aca="false">IF(AD251="-","-",IF(Start="No",AD251,AF251*AL252))</f>
        <v>-</v>
      </c>
      <c r="AM251" s="366" t="str">
        <f aca="false">IF(J251="-","-",J251/10000)</f>
        <v>-</v>
      </c>
      <c r="AN251" s="133" t="n">
        <f aca="false">IF(K251="-","-",K251/10000)</f>
        <v>0.00132407133916104</v>
      </c>
      <c r="AO251" s="368" t="str">
        <f aca="false">IF(H251="-","-",1-(H251*$L$84))</f>
        <v>-</v>
      </c>
      <c r="AP251" s="369" t="n">
        <f aca="false">IF(I251="-","-",1-(I251*$L$85))</f>
        <v>0.980844196046961</v>
      </c>
      <c r="AQ251" s="366" t="n">
        <f aca="false">IF(AN251="-","-",IF(Start="No",AN251,AP251*AQ252))</f>
        <v>0.00132407133916104</v>
      </c>
      <c r="AR251" s="367" t="n">
        <f aca="false">IF(AQ251="-","-",IF(Start="No",G251,IF(B251&lt;$F$23,1,AR252*$L$143)))</f>
        <v>0</v>
      </c>
      <c r="AS251" s="367" t="n">
        <f aca="false">IF(E251="-","-",VLOOKUP(E251,$H$116:$L$133,5))</f>
        <v>0.9625</v>
      </c>
      <c r="AT251" s="367" t="n">
        <f aca="true">IF(AS251="-","-",AQ251*(1-OFFSET(AR251,$J$149,0))*AS251)</f>
        <v>0.0012744186639425</v>
      </c>
      <c r="AU251" s="133" t="str">
        <f aca="false">IF(AM251="-","-",IF(Start="No",AM251,AO251*AU252))</f>
        <v>-</v>
      </c>
      <c r="AV251" s="367" t="str">
        <f aca="false">IF(J251="-","-",J251/100000)</f>
        <v>-</v>
      </c>
      <c r="AW251" s="370" t="n">
        <f aca="false">IF(K251="-","-",K251/100000)</f>
        <v>0.000132407133916104</v>
      </c>
      <c r="AX251" s="368" t="str">
        <f aca="false">IF(H251="-","-",1-(H251*$M$84))</f>
        <v>-</v>
      </c>
      <c r="AY251" s="369" t="n">
        <f aca="false">IF(I251="-","-",1-(I251*$M$85))</f>
        <v>0.980844196046961</v>
      </c>
      <c r="AZ251" s="366" t="n">
        <f aca="false">IF(AW251="-","-",IF(Start="No",AW251,AY251*AZ252))</f>
        <v>0.000132407133916104</v>
      </c>
      <c r="BA251" s="367" t="n">
        <f aca="false">IF(AZ251="-","-",IF(Start="No",G251,IF(B251&lt;$F$23,1,BA252*$M$143)))</f>
        <v>0</v>
      </c>
      <c r="BB251" s="367" t="n">
        <f aca="false">IF(E251="-","-",VLOOKUP(E251,$H$116:$M$133,6))</f>
        <v>0.9625</v>
      </c>
      <c r="BC251" s="367" t="n">
        <f aca="true">IF(BB251="-","-",AZ251*(1-OFFSET(BA251,$J$149,0))*BB251)</f>
        <v>0.00012744186639425</v>
      </c>
      <c r="BD251" s="133" t="str">
        <f aca="false">IF(AV251="-","-",IF(Start="No",AV251,AX251*BD252))</f>
        <v>-</v>
      </c>
    </row>
    <row r="252" customFormat="false" ht="12.75" hidden="false" customHeight="false" outlineLevel="0" collapsed="false">
      <c r="A252" s="112"/>
      <c r="B252" s="164" t="n">
        <v>105</v>
      </c>
      <c r="C252" s="178" t="str">
        <f aca="false">Stable!C211</f>
        <v>RIP</v>
      </c>
      <c r="D252" s="371" t="str">
        <f aca="false">Stable!D211</f>
        <v>-</v>
      </c>
      <c r="E252" s="187" t="str">
        <f aca="false">Stable!E211</f>
        <v>-</v>
      </c>
      <c r="F252" s="372" t="str">
        <f aca="false">Stable!F211</f>
        <v>-</v>
      </c>
      <c r="G252" s="178" t="n">
        <f aca="false">Stable!G211</f>
        <v>0</v>
      </c>
      <c r="H252" s="182" t="str">
        <f aca="false">Stable!H211</f>
        <v>-</v>
      </c>
      <c r="I252" s="182" t="n">
        <f aca="false">Stable!I211</f>
        <v>0.025328229671241</v>
      </c>
      <c r="J252" s="373" t="str">
        <f aca="false">Stable!J211</f>
        <v>-</v>
      </c>
      <c r="K252" s="374" t="n">
        <f aca="false">Stable!K211</f>
        <v>13.5877593301291</v>
      </c>
      <c r="L252" s="183" t="str">
        <f aca="false">IF(J252="-","-",J252/10)</f>
        <v>-</v>
      </c>
      <c r="M252" s="133" t="n">
        <f aca="false">IF(K252="-","-",K252/10)</f>
        <v>1.35877593301291</v>
      </c>
      <c r="N252" s="183" t="str">
        <f aca="false">IF(H252="-","-",1-(H252*$I$84))</f>
        <v>-</v>
      </c>
      <c r="O252" s="133" t="n">
        <f aca="false">IF(I252="-","-",1-(I252*$I$85))</f>
        <v>0.981003827746569</v>
      </c>
      <c r="P252" s="366" t="n">
        <f aca="false">IF(M252="-","-",IF(Start="No",M252,O252*P253))</f>
        <v>1.35877593301291</v>
      </c>
      <c r="Q252" s="367" t="n">
        <f aca="false">IF(P252="-","-",IF(Start="No",G252,IF(B252&lt;$F$23,1,Q253*$I$143)))</f>
        <v>0</v>
      </c>
      <c r="R252" s="367" t="str">
        <f aca="false">IF(E252="-","-",VLOOKUP(E252,$H$116:$L$133,2))</f>
        <v>-</v>
      </c>
      <c r="S252" s="367" t="str">
        <f aca="true">IF(R252="-","-",P252*(1-OFFSET(Q252,$J$149,0))*R252)</f>
        <v>-</v>
      </c>
      <c r="T252" s="133" t="str">
        <f aca="false">IF(L252="-","-",IF(Start="No",L252,N252*T253))</f>
        <v>-</v>
      </c>
      <c r="U252" s="366" t="str">
        <f aca="false">IF(J252="-","-",J252/100)</f>
        <v>-</v>
      </c>
      <c r="V252" s="133" t="n">
        <f aca="false">IF(K252="-","-",K252/100)</f>
        <v>0.135877593301291</v>
      </c>
      <c r="W252" s="365" t="str">
        <f aca="false">IF(H252="-","-",1-(H252*$J$84))</f>
        <v>-</v>
      </c>
      <c r="X252" s="133" t="n">
        <f aca="false">IF(I252="-","-",1-(I252*$J$85))</f>
        <v>0.981003827746569</v>
      </c>
      <c r="Y252" s="366" t="n">
        <f aca="false">IF(V252="-","-",IF(Start="No",V252,X252*Y253))</f>
        <v>0.135877593301291</v>
      </c>
      <c r="Z252" s="367" t="n">
        <f aca="false">IF(Y252="-","-",IF(Start="No",G252,IF(B252&lt;$F$23,1,Z253*$J$143)))</f>
        <v>0</v>
      </c>
      <c r="AA252" s="367" t="str">
        <f aca="false">IF(E252="-","-",VLOOKUP(E252,$H$116:$L$133,3))</f>
        <v>-</v>
      </c>
      <c r="AB252" s="367" t="str">
        <f aca="true">IF(AA252="-","-",Y252*(1-OFFSET(Z252,$J$149,0))*AA252)</f>
        <v>-</v>
      </c>
      <c r="AC252" s="133" t="str">
        <f aca="false">IF(U252="-","-",IF(Start="No",U252,W252*AC253))</f>
        <v>-</v>
      </c>
      <c r="AD252" s="366" t="str">
        <f aca="false">IF(J252="-","-",J252/1000)</f>
        <v>-</v>
      </c>
      <c r="AE252" s="133" t="n">
        <f aca="false">IF(K252="-","-",K252/1000)</f>
        <v>0.0135877593301291</v>
      </c>
      <c r="AF252" s="368" t="str">
        <f aca="false">IF(H252="-","-",1-(H252*$K$84))</f>
        <v>-</v>
      </c>
      <c r="AG252" s="369" t="n">
        <f aca="false">IF(I252="-","-",1-(I252*$K$85))</f>
        <v>0.981003827746569</v>
      </c>
      <c r="AH252" s="366" t="n">
        <f aca="false">IF(AE252="-","-",IF(Start="No",AE252,AG252*AH253))</f>
        <v>0.0135877593301291</v>
      </c>
      <c r="AI252" s="367" t="n">
        <f aca="false">IF(AH252="-","-",IF(Start="No",G252,IF(B252&lt;$F$23,1,AI253*$K$143)))</f>
        <v>0</v>
      </c>
      <c r="AJ252" s="367" t="str">
        <f aca="false">IF(E252="-","-",VLOOKUP(E252,$H$116:$L$133,4))</f>
        <v>-</v>
      </c>
      <c r="AK252" s="367" t="str">
        <f aca="true">IF(AJ252="-","-",AH252*(1-OFFSET(AI252,$J$149,0))*AJ252)</f>
        <v>-</v>
      </c>
      <c r="AL252" s="133" t="str">
        <f aca="false">IF(AD252="-","-",IF(Start="No",AD252,AF252*AL253))</f>
        <v>-</v>
      </c>
      <c r="AM252" s="366" t="str">
        <f aca="false">IF(J252="-","-",J252/10000)</f>
        <v>-</v>
      </c>
      <c r="AN252" s="133" t="n">
        <f aca="false">IF(K252="-","-",K252/10000)</f>
        <v>0.00135877593301291</v>
      </c>
      <c r="AO252" s="368" t="str">
        <f aca="false">IF(H252="-","-",1-(H252*$L$84))</f>
        <v>-</v>
      </c>
      <c r="AP252" s="369" t="n">
        <f aca="false">IF(I252="-","-",1-(I252*$L$85))</f>
        <v>0.981003827746569</v>
      </c>
      <c r="AQ252" s="366" t="n">
        <f aca="false">IF(AN252="-","-",IF(Start="No",AN252,AP252*AQ253))</f>
        <v>0.00135877593301291</v>
      </c>
      <c r="AR252" s="367" t="n">
        <f aca="false">IF(AQ252="-","-",IF(Start="No",G252,IF(B252&lt;$F$23,1,AR253*$L$143)))</f>
        <v>0</v>
      </c>
      <c r="AS252" s="367" t="str">
        <f aca="false">IF(E252="-","-",VLOOKUP(E252,$H$116:$L$133,5))</f>
        <v>-</v>
      </c>
      <c r="AT252" s="367" t="str">
        <f aca="true">IF(AS252="-","-",AQ252*(1-OFFSET(AR252,$J$149,0))*AS252)</f>
        <v>-</v>
      </c>
      <c r="AU252" s="133" t="str">
        <f aca="false">IF(AM252="-","-",IF(Start="No",AM252,AO252*AU253))</f>
        <v>-</v>
      </c>
      <c r="AV252" s="367" t="str">
        <f aca="false">IF(J252="-","-",J252/100000)</f>
        <v>-</v>
      </c>
      <c r="AW252" s="370" t="n">
        <f aca="false">IF(K252="-","-",K252/100000)</f>
        <v>0.000135877593301291</v>
      </c>
      <c r="AX252" s="368" t="str">
        <f aca="false">IF(H252="-","-",1-(H252*$M$84))</f>
        <v>-</v>
      </c>
      <c r="AY252" s="369" t="n">
        <f aca="false">IF(I252="-","-",1-(I252*$M$85))</f>
        <v>0.981003827746569</v>
      </c>
      <c r="AZ252" s="366" t="n">
        <f aca="false">IF(AW252="-","-",IF(Start="No",AW252,AY252*AZ253))</f>
        <v>0.000135877593301291</v>
      </c>
      <c r="BA252" s="367" t="n">
        <f aca="false">IF(AZ252="-","-",IF(Start="No",G252,IF(B252&lt;$F$23,1,BA253*$M$143)))</f>
        <v>0</v>
      </c>
      <c r="BB252" s="367" t="str">
        <f aca="false">IF(E252="-","-",VLOOKUP(E252,$H$116:$M$133,6))</f>
        <v>-</v>
      </c>
      <c r="BC252" s="367" t="str">
        <f aca="true">IF(BB252="-","-",AZ252*(1-OFFSET(BA252,$J$149,0))*BB252)</f>
        <v>-</v>
      </c>
      <c r="BD252" s="133" t="str">
        <f aca="false">IF(AV252="-","-",IF(Start="No",AV252,AX252*BD253))</f>
        <v>-</v>
      </c>
    </row>
    <row r="253" customFormat="false" ht="12.75" hidden="false" customHeight="false" outlineLevel="0" collapsed="false">
      <c r="A253" s="112"/>
      <c r="B253" s="164" t="n">
        <v>104</v>
      </c>
      <c r="C253" s="178" t="str">
        <f aca="false">Stable!C212</f>
        <v>RIP</v>
      </c>
      <c r="D253" s="371" t="str">
        <f aca="false">Stable!D212</f>
        <v>-</v>
      </c>
      <c r="E253" s="187" t="str">
        <f aca="false">Stable!E212</f>
        <v>-</v>
      </c>
      <c r="F253" s="372" t="str">
        <f aca="false">Stable!F212</f>
        <v>-</v>
      </c>
      <c r="G253" s="178" t="n">
        <f aca="false">Stable!G212</f>
        <v>0</v>
      </c>
      <c r="H253" s="182" t="str">
        <f aca="false">Stable!H212</f>
        <v>-</v>
      </c>
      <c r="I253" s="182" t="n">
        <f aca="false">Stable!I212</f>
        <v>0.0251153874050961</v>
      </c>
      <c r="J253" s="373" t="str">
        <f aca="false">Stable!J212</f>
        <v>-</v>
      </c>
      <c r="K253" s="374" t="n">
        <f aca="false">Stable!K212</f>
        <v>13.940856546554</v>
      </c>
      <c r="L253" s="183" t="str">
        <f aca="false">IF(J253="-","-",J253/10)</f>
        <v>-</v>
      </c>
      <c r="M253" s="133" t="n">
        <f aca="false">IF(K253="-","-",K253/10)</f>
        <v>1.3940856546554</v>
      </c>
      <c r="N253" s="183" t="str">
        <f aca="false">IF(H253="-","-",1-(H253*$I$84))</f>
        <v>-</v>
      </c>
      <c r="O253" s="133" t="n">
        <f aca="false">IF(I253="-","-",1-(I253*$I$85))</f>
        <v>0.981163459446178</v>
      </c>
      <c r="P253" s="366" t="n">
        <f aca="false">IF(M253="-","-",IF(Start="No",M253,O253*P254))</f>
        <v>1.3940856546554</v>
      </c>
      <c r="Q253" s="367" t="n">
        <f aca="false">IF(P253="-","-",IF(Start="No",G253,IF(B253&lt;$F$23,1,Q254*$I$143)))</f>
        <v>0</v>
      </c>
      <c r="R253" s="367" t="str">
        <f aca="false">IF(E253="-","-",VLOOKUP(E253,$H$116:$L$133,2))</f>
        <v>-</v>
      </c>
      <c r="S253" s="367" t="str">
        <f aca="true">IF(R253="-","-",P253*(1-OFFSET(Q253,$J$149,0))*R253)</f>
        <v>-</v>
      </c>
      <c r="T253" s="133" t="str">
        <f aca="false">IF(L253="-","-",IF(Start="No",L253,N253*T254))</f>
        <v>-</v>
      </c>
      <c r="U253" s="366" t="str">
        <f aca="false">IF(J253="-","-",J253/100)</f>
        <v>-</v>
      </c>
      <c r="V253" s="133" t="n">
        <f aca="false">IF(K253="-","-",K253/100)</f>
        <v>0.13940856546554</v>
      </c>
      <c r="W253" s="365" t="str">
        <f aca="false">IF(H253="-","-",1-(H253*$J$84))</f>
        <v>-</v>
      </c>
      <c r="X253" s="133" t="n">
        <f aca="false">IF(I253="-","-",1-(I253*$J$85))</f>
        <v>0.981163459446178</v>
      </c>
      <c r="Y253" s="366" t="n">
        <f aca="false">IF(V253="-","-",IF(Start="No",V253,X253*Y254))</f>
        <v>0.13940856546554</v>
      </c>
      <c r="Z253" s="367" t="n">
        <f aca="false">IF(Y253="-","-",IF(Start="No",G253,IF(B253&lt;$F$23,1,Z254*$J$143)))</f>
        <v>0</v>
      </c>
      <c r="AA253" s="367" t="str">
        <f aca="false">IF(E253="-","-",VLOOKUP(E253,$H$116:$L$133,3))</f>
        <v>-</v>
      </c>
      <c r="AB253" s="367" t="str">
        <f aca="true">IF(AA253="-","-",Y253*(1-OFFSET(Z253,$J$149,0))*AA253)</f>
        <v>-</v>
      </c>
      <c r="AC253" s="133" t="str">
        <f aca="false">IF(U253="-","-",IF(Start="No",U253,W253*AC254))</f>
        <v>-</v>
      </c>
      <c r="AD253" s="366" t="str">
        <f aca="false">IF(J253="-","-",J253/1000)</f>
        <v>-</v>
      </c>
      <c r="AE253" s="133" t="n">
        <f aca="false">IF(K253="-","-",K253/1000)</f>
        <v>0.013940856546554</v>
      </c>
      <c r="AF253" s="368" t="str">
        <f aca="false">IF(H253="-","-",1-(H253*$K$84))</f>
        <v>-</v>
      </c>
      <c r="AG253" s="369" t="n">
        <f aca="false">IF(I253="-","-",1-(I253*$K$85))</f>
        <v>0.981163459446178</v>
      </c>
      <c r="AH253" s="366" t="n">
        <f aca="false">IF(AE253="-","-",IF(Start="No",AE253,AG253*AH254))</f>
        <v>0.013940856546554</v>
      </c>
      <c r="AI253" s="367" t="n">
        <f aca="false">IF(AH253="-","-",IF(Start="No",G253,IF(B253&lt;$F$23,1,AI254*$K$143)))</f>
        <v>0</v>
      </c>
      <c r="AJ253" s="367" t="str">
        <f aca="false">IF(E253="-","-",VLOOKUP(E253,$H$116:$L$133,4))</f>
        <v>-</v>
      </c>
      <c r="AK253" s="367" t="str">
        <f aca="true">IF(AJ253="-","-",AH253*(1-OFFSET(AI253,$J$149,0))*AJ253)</f>
        <v>-</v>
      </c>
      <c r="AL253" s="133" t="str">
        <f aca="false">IF(AD253="-","-",IF(Start="No",AD253,AF253*AL254))</f>
        <v>-</v>
      </c>
      <c r="AM253" s="366" t="str">
        <f aca="false">IF(J253="-","-",J253/10000)</f>
        <v>-</v>
      </c>
      <c r="AN253" s="133" t="n">
        <f aca="false">IF(K253="-","-",K253/10000)</f>
        <v>0.0013940856546554</v>
      </c>
      <c r="AO253" s="368" t="str">
        <f aca="false">IF(H253="-","-",1-(H253*$L$84))</f>
        <v>-</v>
      </c>
      <c r="AP253" s="369" t="n">
        <f aca="false">IF(I253="-","-",1-(I253*$L$85))</f>
        <v>0.981163459446178</v>
      </c>
      <c r="AQ253" s="366" t="n">
        <f aca="false">IF(AN253="-","-",IF(Start="No",AN253,AP253*AQ254))</f>
        <v>0.0013940856546554</v>
      </c>
      <c r="AR253" s="367" t="n">
        <f aca="false">IF(AQ253="-","-",IF(Start="No",G253,IF(B253&lt;$F$23,1,AR254*$L$143)))</f>
        <v>0</v>
      </c>
      <c r="AS253" s="367" t="str">
        <f aca="false">IF(E253="-","-",VLOOKUP(E253,$H$116:$L$133,5))</f>
        <v>-</v>
      </c>
      <c r="AT253" s="367" t="str">
        <f aca="true">IF(AS253="-","-",AQ253*(1-OFFSET(AR253,$J$149,0))*AS253)</f>
        <v>-</v>
      </c>
      <c r="AU253" s="133" t="str">
        <f aca="false">IF(AM253="-","-",IF(Start="No",AM253,AO253*AU254))</f>
        <v>-</v>
      </c>
      <c r="AV253" s="367" t="str">
        <f aca="false">IF(J253="-","-",J253/100000)</f>
        <v>-</v>
      </c>
      <c r="AW253" s="370" t="n">
        <f aca="false">IF(K253="-","-",K253/100000)</f>
        <v>0.00013940856546554</v>
      </c>
      <c r="AX253" s="368" t="str">
        <f aca="false">IF(H253="-","-",1-(H253*$M$84))</f>
        <v>-</v>
      </c>
      <c r="AY253" s="369" t="n">
        <f aca="false">IF(I253="-","-",1-(I253*$M$85))</f>
        <v>0.981163459446178</v>
      </c>
      <c r="AZ253" s="366" t="n">
        <f aca="false">IF(AW253="-","-",IF(Start="No",AW253,AY253*AZ254))</f>
        <v>0.00013940856546554</v>
      </c>
      <c r="BA253" s="367" t="n">
        <f aca="false">IF(AZ253="-","-",IF(Start="No",G253,IF(B253&lt;$F$23,1,BA254*$M$143)))</f>
        <v>0</v>
      </c>
      <c r="BB253" s="367" t="str">
        <f aca="false">IF(E253="-","-",VLOOKUP(E253,$H$116:$M$133,6))</f>
        <v>-</v>
      </c>
      <c r="BC253" s="367" t="str">
        <f aca="true">IF(BB253="-","-",AZ253*(1-OFFSET(BA253,$J$149,0))*BB253)</f>
        <v>-</v>
      </c>
      <c r="BD253" s="133" t="str">
        <f aca="false">IF(AV253="-","-",IF(Start="No",AV253,AX253*BD254))</f>
        <v>-</v>
      </c>
    </row>
    <row r="254" customFormat="false" ht="12.75" hidden="false" customHeight="false" outlineLevel="0" collapsed="false">
      <c r="A254" s="112"/>
      <c r="B254" s="164" t="n">
        <v>103</v>
      </c>
      <c r="C254" s="178" t="str">
        <f aca="false">Stable!C213</f>
        <v>RIP</v>
      </c>
      <c r="D254" s="371" t="str">
        <f aca="false">Stable!D213</f>
        <v>-</v>
      </c>
      <c r="E254" s="187" t="str">
        <f aca="false">Stable!E213</f>
        <v>-</v>
      </c>
      <c r="F254" s="372" t="str">
        <f aca="false">Stable!F213</f>
        <v>-</v>
      </c>
      <c r="G254" s="178" t="n">
        <f aca="false">Stable!G213</f>
        <v>0</v>
      </c>
      <c r="H254" s="182" t="str">
        <f aca="false">Stable!H213</f>
        <v>-</v>
      </c>
      <c r="I254" s="182" t="n">
        <f aca="false">Stable!I213</f>
        <v>0.0249025451389512</v>
      </c>
      <c r="J254" s="373" t="str">
        <f aca="false">Stable!J213</f>
        <v>-</v>
      </c>
      <c r="K254" s="374" t="n">
        <f aca="false">Stable!K213</f>
        <v>14.3000067561297</v>
      </c>
      <c r="L254" s="183" t="str">
        <f aca="false">IF(J254="-","-",J254/10)</f>
        <v>-</v>
      </c>
      <c r="M254" s="133" t="n">
        <f aca="false">IF(K254="-","-",K254/10)</f>
        <v>1.43000067561297</v>
      </c>
      <c r="N254" s="183" t="str">
        <f aca="false">IF(H254="-","-",1-(H254*$I$84))</f>
        <v>-</v>
      </c>
      <c r="O254" s="133" t="n">
        <f aca="false">IF(I254="-","-",1-(I254*$I$85))</f>
        <v>0.981323091145787</v>
      </c>
      <c r="P254" s="366" t="n">
        <f aca="false">IF(M254="-","-",IF(Start="No",M254,O254*P255))</f>
        <v>1.43000067561297</v>
      </c>
      <c r="Q254" s="367" t="n">
        <f aca="false">IF(P254="-","-",IF(Start="No",G254,IF(B254&lt;$F$23,1,Q255*$I$143)))</f>
        <v>0</v>
      </c>
      <c r="R254" s="367" t="str">
        <f aca="false">IF(E254="-","-",VLOOKUP(E254,$H$116:$L$133,2))</f>
        <v>-</v>
      </c>
      <c r="S254" s="367" t="str">
        <f aca="true">IF(R254="-","-",P254*(1-OFFSET(Q254,$J$149,0))*R254)</f>
        <v>-</v>
      </c>
      <c r="T254" s="133" t="str">
        <f aca="false">IF(L254="-","-",IF(Start="No",L254,N254*T255))</f>
        <v>-</v>
      </c>
      <c r="U254" s="366" t="str">
        <f aca="false">IF(J254="-","-",J254/100)</f>
        <v>-</v>
      </c>
      <c r="V254" s="133" t="n">
        <f aca="false">IF(K254="-","-",K254/100)</f>
        <v>0.143000067561297</v>
      </c>
      <c r="W254" s="365" t="str">
        <f aca="false">IF(H254="-","-",1-(H254*$J$84))</f>
        <v>-</v>
      </c>
      <c r="X254" s="133" t="n">
        <f aca="false">IF(I254="-","-",1-(I254*$J$85))</f>
        <v>0.981323091145787</v>
      </c>
      <c r="Y254" s="366" t="n">
        <f aca="false">IF(V254="-","-",IF(Start="No",V254,X254*Y255))</f>
        <v>0.143000067561297</v>
      </c>
      <c r="Z254" s="367" t="n">
        <f aca="false">IF(Y254="-","-",IF(Start="No",G254,IF(B254&lt;$F$23,1,Z255*$J$143)))</f>
        <v>0</v>
      </c>
      <c r="AA254" s="367" t="str">
        <f aca="false">IF(E254="-","-",VLOOKUP(E254,$H$116:$L$133,3))</f>
        <v>-</v>
      </c>
      <c r="AB254" s="367" t="str">
        <f aca="true">IF(AA254="-","-",Y254*(1-OFFSET(Z254,$J$149,0))*AA254)</f>
        <v>-</v>
      </c>
      <c r="AC254" s="133" t="str">
        <f aca="false">IF(U254="-","-",IF(Start="No",U254,W254*AC255))</f>
        <v>-</v>
      </c>
      <c r="AD254" s="366" t="str">
        <f aca="false">IF(J254="-","-",J254/1000)</f>
        <v>-</v>
      </c>
      <c r="AE254" s="133" t="n">
        <f aca="false">IF(K254="-","-",K254/1000)</f>
        <v>0.0143000067561297</v>
      </c>
      <c r="AF254" s="368" t="str">
        <f aca="false">IF(H254="-","-",1-(H254*$K$84))</f>
        <v>-</v>
      </c>
      <c r="AG254" s="369" t="n">
        <f aca="false">IF(I254="-","-",1-(I254*$K$85))</f>
        <v>0.981323091145787</v>
      </c>
      <c r="AH254" s="366" t="n">
        <f aca="false">IF(AE254="-","-",IF(Start="No",AE254,AG254*AH255))</f>
        <v>0.0143000067561297</v>
      </c>
      <c r="AI254" s="367" t="n">
        <f aca="false">IF(AH254="-","-",IF(Start="No",G254,IF(B254&lt;$F$23,1,AI255*$K$143)))</f>
        <v>0</v>
      </c>
      <c r="AJ254" s="367" t="str">
        <f aca="false">IF(E254="-","-",VLOOKUP(E254,$H$116:$L$133,4))</f>
        <v>-</v>
      </c>
      <c r="AK254" s="367" t="str">
        <f aca="true">IF(AJ254="-","-",AH254*(1-OFFSET(AI254,$J$149,0))*AJ254)</f>
        <v>-</v>
      </c>
      <c r="AL254" s="133" t="str">
        <f aca="false">IF(AD254="-","-",IF(Start="No",AD254,AF254*AL255))</f>
        <v>-</v>
      </c>
      <c r="AM254" s="366" t="str">
        <f aca="false">IF(J254="-","-",J254/10000)</f>
        <v>-</v>
      </c>
      <c r="AN254" s="133" t="n">
        <f aca="false">IF(K254="-","-",K254/10000)</f>
        <v>0.00143000067561297</v>
      </c>
      <c r="AO254" s="368" t="str">
        <f aca="false">IF(H254="-","-",1-(H254*$L$84))</f>
        <v>-</v>
      </c>
      <c r="AP254" s="369" t="n">
        <f aca="false">IF(I254="-","-",1-(I254*$L$85))</f>
        <v>0.981323091145787</v>
      </c>
      <c r="AQ254" s="366" t="n">
        <f aca="false">IF(AN254="-","-",IF(Start="No",AN254,AP254*AQ255))</f>
        <v>0.00143000067561297</v>
      </c>
      <c r="AR254" s="367" t="n">
        <f aca="false">IF(AQ254="-","-",IF(Start="No",G254,IF(B254&lt;$F$23,1,AR255*$L$143)))</f>
        <v>0</v>
      </c>
      <c r="AS254" s="367" t="str">
        <f aca="false">IF(E254="-","-",VLOOKUP(E254,$H$116:$L$133,5))</f>
        <v>-</v>
      </c>
      <c r="AT254" s="367" t="str">
        <f aca="true">IF(AS254="-","-",AQ254*(1-OFFSET(AR254,$J$149,0))*AS254)</f>
        <v>-</v>
      </c>
      <c r="AU254" s="133" t="str">
        <f aca="false">IF(AM254="-","-",IF(Start="No",AM254,AO254*AU255))</f>
        <v>-</v>
      </c>
      <c r="AV254" s="367" t="str">
        <f aca="false">IF(J254="-","-",J254/100000)</f>
        <v>-</v>
      </c>
      <c r="AW254" s="370" t="n">
        <f aca="false">IF(K254="-","-",K254/100000)</f>
        <v>0.000143000067561297</v>
      </c>
      <c r="AX254" s="368" t="str">
        <f aca="false">IF(H254="-","-",1-(H254*$M$84))</f>
        <v>-</v>
      </c>
      <c r="AY254" s="369" t="n">
        <f aca="false">IF(I254="-","-",1-(I254*$M$85))</f>
        <v>0.981323091145787</v>
      </c>
      <c r="AZ254" s="366" t="n">
        <f aca="false">IF(AW254="-","-",IF(Start="No",AW254,AY254*AZ255))</f>
        <v>0.000143000067561297</v>
      </c>
      <c r="BA254" s="367" t="n">
        <f aca="false">IF(AZ254="-","-",IF(Start="No",G254,IF(B254&lt;$F$23,1,BA255*$M$143)))</f>
        <v>0</v>
      </c>
      <c r="BB254" s="367" t="str">
        <f aca="false">IF(E254="-","-",VLOOKUP(E254,$H$116:$M$133,6))</f>
        <v>-</v>
      </c>
      <c r="BC254" s="367" t="str">
        <f aca="true">IF(BB254="-","-",AZ254*(1-OFFSET(BA254,$J$149,0))*BB254)</f>
        <v>-</v>
      </c>
      <c r="BD254" s="133" t="str">
        <f aca="false">IF(AV254="-","-",IF(Start="No",AV254,AX254*BD255))</f>
        <v>-</v>
      </c>
    </row>
    <row r="255" customFormat="false" ht="12.75" hidden="false" customHeight="false" outlineLevel="0" collapsed="false">
      <c r="A255" s="112"/>
      <c r="B255" s="164" t="n">
        <v>102</v>
      </c>
      <c r="C255" s="178" t="str">
        <f aca="false">Stable!C214</f>
        <v>RIP</v>
      </c>
      <c r="D255" s="371" t="str">
        <f aca="false">Stable!D214</f>
        <v>-</v>
      </c>
      <c r="E255" s="187" t="str">
        <f aca="false">Stable!E214</f>
        <v>-</v>
      </c>
      <c r="F255" s="372" t="str">
        <f aca="false">Stable!F214</f>
        <v>-</v>
      </c>
      <c r="G255" s="178" t="n">
        <f aca="false">Stable!G214</f>
        <v>0</v>
      </c>
      <c r="H255" s="182" t="str">
        <f aca="false">Stable!H214</f>
        <v>-</v>
      </c>
      <c r="I255" s="182" t="n">
        <f aca="false">Stable!I214</f>
        <v>0.0246897028728063</v>
      </c>
      <c r="J255" s="373" t="str">
        <f aca="false">Stable!J214</f>
        <v>-</v>
      </c>
      <c r="K255" s="374" t="n">
        <f aca="false">Stable!K214</f>
        <v>14.6652077542008</v>
      </c>
      <c r="L255" s="183" t="str">
        <f aca="false">IF(J255="-","-",J255/10)</f>
        <v>-</v>
      </c>
      <c r="M255" s="133" t="n">
        <f aca="false">IF(K255="-","-",K255/10)</f>
        <v>1.46652077542008</v>
      </c>
      <c r="N255" s="183" t="str">
        <f aca="false">IF(H255="-","-",1-(H255*$I$84))</f>
        <v>-</v>
      </c>
      <c r="O255" s="133" t="n">
        <f aca="false">IF(I255="-","-",1-(I255*$I$85))</f>
        <v>0.981482722845395</v>
      </c>
      <c r="P255" s="366" t="n">
        <f aca="false">IF(M255="-","-",IF(Start="No",M255,O255*P256))</f>
        <v>1.46652077542008</v>
      </c>
      <c r="Q255" s="367" t="n">
        <f aca="false">IF(P255="-","-",IF(Start="No",G255,IF(B255&lt;$F$23,1,Q256*$I$143)))</f>
        <v>0</v>
      </c>
      <c r="R255" s="367" t="str">
        <f aca="false">IF(E255="-","-",VLOOKUP(E255,$H$116:$L$133,2))</f>
        <v>-</v>
      </c>
      <c r="S255" s="367" t="str">
        <f aca="true">IF(R255="-","-",P255*(1-OFFSET(Q255,$J$149,0))*R255)</f>
        <v>-</v>
      </c>
      <c r="T255" s="133" t="str">
        <f aca="false">IF(L255="-","-",IF(Start="No",L255,N255*T256))</f>
        <v>-</v>
      </c>
      <c r="U255" s="366" t="str">
        <f aca="false">IF(J255="-","-",J255/100)</f>
        <v>-</v>
      </c>
      <c r="V255" s="133" t="n">
        <f aca="false">IF(K255="-","-",K255/100)</f>
        <v>0.146652077542008</v>
      </c>
      <c r="W255" s="365" t="str">
        <f aca="false">IF(H255="-","-",1-(H255*$J$84))</f>
        <v>-</v>
      </c>
      <c r="X255" s="133" t="n">
        <f aca="false">IF(I255="-","-",1-(I255*$J$85))</f>
        <v>0.981482722845395</v>
      </c>
      <c r="Y255" s="366" t="n">
        <f aca="false">IF(V255="-","-",IF(Start="No",V255,X255*Y256))</f>
        <v>0.146652077542008</v>
      </c>
      <c r="Z255" s="367" t="n">
        <f aca="false">IF(Y255="-","-",IF(Start="No",G255,IF(B255&lt;$F$23,1,Z256*$J$143)))</f>
        <v>0</v>
      </c>
      <c r="AA255" s="367" t="str">
        <f aca="false">IF(E255="-","-",VLOOKUP(E255,$H$116:$L$133,3))</f>
        <v>-</v>
      </c>
      <c r="AB255" s="367" t="str">
        <f aca="true">IF(AA255="-","-",Y255*(1-OFFSET(Z255,$J$149,0))*AA255)</f>
        <v>-</v>
      </c>
      <c r="AC255" s="133" t="str">
        <f aca="false">IF(U255="-","-",IF(Start="No",U255,W255*AC256))</f>
        <v>-</v>
      </c>
      <c r="AD255" s="366" t="str">
        <f aca="false">IF(J255="-","-",J255/1000)</f>
        <v>-</v>
      </c>
      <c r="AE255" s="133" t="n">
        <f aca="false">IF(K255="-","-",K255/1000)</f>
        <v>0.0146652077542008</v>
      </c>
      <c r="AF255" s="368" t="str">
        <f aca="false">IF(H255="-","-",1-(H255*$K$84))</f>
        <v>-</v>
      </c>
      <c r="AG255" s="369" t="n">
        <f aca="false">IF(I255="-","-",1-(I255*$K$85))</f>
        <v>0.981482722845395</v>
      </c>
      <c r="AH255" s="366" t="n">
        <f aca="false">IF(AE255="-","-",IF(Start="No",AE255,AG255*AH256))</f>
        <v>0.0146652077542008</v>
      </c>
      <c r="AI255" s="367" t="n">
        <f aca="false">IF(AH255="-","-",IF(Start="No",G255,IF(B255&lt;$F$23,1,AI256*$K$143)))</f>
        <v>0</v>
      </c>
      <c r="AJ255" s="367" t="str">
        <f aca="false">IF(E255="-","-",VLOOKUP(E255,$H$116:$L$133,4))</f>
        <v>-</v>
      </c>
      <c r="AK255" s="367" t="str">
        <f aca="true">IF(AJ255="-","-",AH255*(1-OFFSET(AI255,$J$149,0))*AJ255)</f>
        <v>-</v>
      </c>
      <c r="AL255" s="133" t="str">
        <f aca="false">IF(AD255="-","-",IF(Start="No",AD255,AF255*AL256))</f>
        <v>-</v>
      </c>
      <c r="AM255" s="366" t="str">
        <f aca="false">IF(J255="-","-",J255/10000)</f>
        <v>-</v>
      </c>
      <c r="AN255" s="133" t="n">
        <f aca="false">IF(K255="-","-",K255/10000)</f>
        <v>0.00146652077542008</v>
      </c>
      <c r="AO255" s="368" t="str">
        <f aca="false">IF(H255="-","-",1-(H255*$L$84))</f>
        <v>-</v>
      </c>
      <c r="AP255" s="369" t="n">
        <f aca="false">IF(I255="-","-",1-(I255*$L$85))</f>
        <v>0.981482722845395</v>
      </c>
      <c r="AQ255" s="366" t="n">
        <f aca="false">IF(AN255="-","-",IF(Start="No",AN255,AP255*AQ256))</f>
        <v>0.00146652077542008</v>
      </c>
      <c r="AR255" s="367" t="n">
        <f aca="false">IF(AQ255="-","-",IF(Start="No",G255,IF(B255&lt;$F$23,1,AR256*$L$143)))</f>
        <v>0</v>
      </c>
      <c r="AS255" s="367" t="str">
        <f aca="false">IF(E255="-","-",VLOOKUP(E255,$H$116:$L$133,5))</f>
        <v>-</v>
      </c>
      <c r="AT255" s="367" t="str">
        <f aca="true">IF(AS255="-","-",AQ255*(1-OFFSET(AR255,$J$149,0))*AS255)</f>
        <v>-</v>
      </c>
      <c r="AU255" s="133" t="str">
        <f aca="false">IF(AM255="-","-",IF(Start="No",AM255,AO255*AU256))</f>
        <v>-</v>
      </c>
      <c r="AV255" s="367" t="str">
        <f aca="false">IF(J255="-","-",J255/100000)</f>
        <v>-</v>
      </c>
      <c r="AW255" s="370" t="n">
        <f aca="false">IF(K255="-","-",K255/100000)</f>
        <v>0.000146652077542008</v>
      </c>
      <c r="AX255" s="368" t="str">
        <f aca="false">IF(H255="-","-",1-(H255*$M$84))</f>
        <v>-</v>
      </c>
      <c r="AY255" s="369" t="n">
        <f aca="false">IF(I255="-","-",1-(I255*$M$85))</f>
        <v>0.981482722845395</v>
      </c>
      <c r="AZ255" s="366" t="n">
        <f aca="false">IF(AW255="-","-",IF(Start="No",AW255,AY255*AZ256))</f>
        <v>0.000146652077542008</v>
      </c>
      <c r="BA255" s="367" t="n">
        <f aca="false">IF(AZ255="-","-",IF(Start="No",G255,IF(B255&lt;$F$23,1,BA256*$M$143)))</f>
        <v>0</v>
      </c>
      <c r="BB255" s="367" t="str">
        <f aca="false">IF(E255="-","-",VLOOKUP(E255,$H$116:$M$133,6))</f>
        <v>-</v>
      </c>
      <c r="BC255" s="367" t="str">
        <f aca="true">IF(BB255="-","-",AZ255*(1-OFFSET(BA255,$J$149,0))*BB255)</f>
        <v>-</v>
      </c>
      <c r="BD255" s="133" t="str">
        <f aca="false">IF(AV255="-","-",IF(Start="No",AV255,AX255*BD256))</f>
        <v>-</v>
      </c>
    </row>
    <row r="256" customFormat="false" ht="12.75" hidden="false" customHeight="false" outlineLevel="0" collapsed="false">
      <c r="A256" s="112"/>
      <c r="B256" s="164" t="n">
        <v>101</v>
      </c>
      <c r="C256" s="178" t="str">
        <f aca="false">Stable!C215</f>
        <v>RIP</v>
      </c>
      <c r="D256" s="371" t="str">
        <f aca="false">Stable!D215</f>
        <v>-</v>
      </c>
      <c r="E256" s="187" t="str">
        <f aca="false">Stable!E215</f>
        <v>-</v>
      </c>
      <c r="F256" s="372" t="str">
        <f aca="false">Stable!F215</f>
        <v>-</v>
      </c>
      <c r="G256" s="178" t="n">
        <f aca="false">Stable!G215</f>
        <v>0</v>
      </c>
      <c r="H256" s="182" t="str">
        <f aca="false">Stable!H215</f>
        <v>-</v>
      </c>
      <c r="I256" s="182" t="n">
        <f aca="false">Stable!I215</f>
        <v>0.0244768606066615</v>
      </c>
      <c r="J256" s="373" t="str">
        <f aca="false">Stable!J215</f>
        <v>-</v>
      </c>
      <c r="K256" s="374" t="n">
        <f aca="false">Stable!K215</f>
        <v>15.0364533189054</v>
      </c>
      <c r="L256" s="183" t="str">
        <f aca="false">IF(J256="-","-",J256/10)</f>
        <v>-</v>
      </c>
      <c r="M256" s="133" t="n">
        <f aca="false">IF(K256="-","-",K256/10)</f>
        <v>1.50364533189054</v>
      </c>
      <c r="N256" s="183" t="str">
        <f aca="false">IF(H256="-","-",1-(H256*$I$84))</f>
        <v>-</v>
      </c>
      <c r="O256" s="133" t="n">
        <f aca="false">IF(I256="-","-",1-(I256*$I$85))</f>
        <v>0.981642354545004</v>
      </c>
      <c r="P256" s="366" t="n">
        <f aca="false">IF(M256="-","-",IF(Start="No",M256,O256*P257))</f>
        <v>1.50364533189054</v>
      </c>
      <c r="Q256" s="367" t="n">
        <f aca="false">IF(P256="-","-",IF(Start="No",G256,IF(B256&lt;$F$23,1,Q257*$I$143)))</f>
        <v>0</v>
      </c>
      <c r="R256" s="367" t="str">
        <f aca="false">IF(E256="-","-",VLOOKUP(E256,$H$116:$L$133,2))</f>
        <v>-</v>
      </c>
      <c r="S256" s="367" t="str">
        <f aca="true">IF(R256="-","-",P256*(1-OFFSET(Q256,$J$149,0))*R256)</f>
        <v>-</v>
      </c>
      <c r="T256" s="133" t="str">
        <f aca="false">IF(L256="-","-",IF(Start="No",L256,N256*T257))</f>
        <v>-</v>
      </c>
      <c r="U256" s="366" t="str">
        <f aca="false">IF(J256="-","-",J256/100)</f>
        <v>-</v>
      </c>
      <c r="V256" s="133" t="n">
        <f aca="false">IF(K256="-","-",K256/100)</f>
        <v>0.150364533189054</v>
      </c>
      <c r="W256" s="365" t="str">
        <f aca="false">IF(H256="-","-",1-(H256*$J$84))</f>
        <v>-</v>
      </c>
      <c r="X256" s="133" t="n">
        <f aca="false">IF(I256="-","-",1-(I256*$J$85))</f>
        <v>0.981642354545004</v>
      </c>
      <c r="Y256" s="366" t="n">
        <f aca="false">IF(V256="-","-",IF(Start="No",V256,X256*Y257))</f>
        <v>0.150364533189054</v>
      </c>
      <c r="Z256" s="367" t="n">
        <f aca="false">IF(Y256="-","-",IF(Start="No",G256,IF(B256&lt;$F$23,1,Z257*$J$143)))</f>
        <v>0</v>
      </c>
      <c r="AA256" s="367" t="str">
        <f aca="false">IF(E256="-","-",VLOOKUP(E256,$H$116:$L$133,3))</f>
        <v>-</v>
      </c>
      <c r="AB256" s="367" t="str">
        <f aca="true">IF(AA256="-","-",Y256*(1-OFFSET(Z256,$J$149,0))*AA256)</f>
        <v>-</v>
      </c>
      <c r="AC256" s="133" t="str">
        <f aca="false">IF(U256="-","-",IF(Start="No",U256,W256*AC257))</f>
        <v>-</v>
      </c>
      <c r="AD256" s="366" t="str">
        <f aca="false">IF(J256="-","-",J256/1000)</f>
        <v>-</v>
      </c>
      <c r="AE256" s="133" t="n">
        <f aca="false">IF(K256="-","-",K256/1000)</f>
        <v>0.0150364533189054</v>
      </c>
      <c r="AF256" s="368" t="str">
        <f aca="false">IF(H256="-","-",1-(H256*$K$84))</f>
        <v>-</v>
      </c>
      <c r="AG256" s="369" t="n">
        <f aca="false">IF(I256="-","-",1-(I256*$K$85))</f>
        <v>0.981642354545004</v>
      </c>
      <c r="AH256" s="366" t="n">
        <f aca="false">IF(AE256="-","-",IF(Start="No",AE256,AG256*AH257))</f>
        <v>0.0150364533189054</v>
      </c>
      <c r="AI256" s="367" t="n">
        <f aca="false">IF(AH256="-","-",IF(Start="No",G256,IF(B256&lt;$F$23,1,AI257*$K$143)))</f>
        <v>0</v>
      </c>
      <c r="AJ256" s="367" t="str">
        <f aca="false">IF(E256="-","-",VLOOKUP(E256,$H$116:$L$133,4))</f>
        <v>-</v>
      </c>
      <c r="AK256" s="367" t="str">
        <f aca="true">IF(AJ256="-","-",AH256*(1-OFFSET(AI256,$J$149,0))*AJ256)</f>
        <v>-</v>
      </c>
      <c r="AL256" s="133" t="str">
        <f aca="false">IF(AD256="-","-",IF(Start="No",AD256,AF256*AL257))</f>
        <v>-</v>
      </c>
      <c r="AM256" s="366" t="str">
        <f aca="false">IF(J256="-","-",J256/10000)</f>
        <v>-</v>
      </c>
      <c r="AN256" s="133" t="n">
        <f aca="false">IF(K256="-","-",K256/10000)</f>
        <v>0.00150364533189054</v>
      </c>
      <c r="AO256" s="368" t="str">
        <f aca="false">IF(H256="-","-",1-(H256*$L$84))</f>
        <v>-</v>
      </c>
      <c r="AP256" s="369" t="n">
        <f aca="false">IF(I256="-","-",1-(I256*$L$85))</f>
        <v>0.981642354545004</v>
      </c>
      <c r="AQ256" s="366" t="n">
        <f aca="false">IF(AN256="-","-",IF(Start="No",AN256,AP256*AQ257))</f>
        <v>0.00150364533189054</v>
      </c>
      <c r="AR256" s="367" t="n">
        <f aca="false">IF(AQ256="-","-",IF(Start="No",G256,IF(B256&lt;$F$23,1,AR257*$L$143)))</f>
        <v>0</v>
      </c>
      <c r="AS256" s="367" t="str">
        <f aca="false">IF(E256="-","-",VLOOKUP(E256,$H$116:$L$133,5))</f>
        <v>-</v>
      </c>
      <c r="AT256" s="367" t="str">
        <f aca="true">IF(AS256="-","-",AQ256*(1-OFFSET(AR256,$J$149,0))*AS256)</f>
        <v>-</v>
      </c>
      <c r="AU256" s="133" t="str">
        <f aca="false">IF(AM256="-","-",IF(Start="No",AM256,AO256*AU257))</f>
        <v>-</v>
      </c>
      <c r="AV256" s="367" t="str">
        <f aca="false">IF(J256="-","-",J256/100000)</f>
        <v>-</v>
      </c>
      <c r="AW256" s="370" t="n">
        <f aca="false">IF(K256="-","-",K256/100000)</f>
        <v>0.000150364533189054</v>
      </c>
      <c r="AX256" s="368" t="str">
        <f aca="false">IF(H256="-","-",1-(H256*$M$84))</f>
        <v>-</v>
      </c>
      <c r="AY256" s="369" t="n">
        <f aca="false">IF(I256="-","-",1-(I256*$M$85))</f>
        <v>0.981642354545004</v>
      </c>
      <c r="AZ256" s="366" t="n">
        <f aca="false">IF(AW256="-","-",IF(Start="No",AW256,AY256*AZ257))</f>
        <v>0.000150364533189054</v>
      </c>
      <c r="BA256" s="367" t="n">
        <f aca="false">IF(AZ256="-","-",IF(Start="No",G256,IF(B256&lt;$F$23,1,BA257*$M$143)))</f>
        <v>0</v>
      </c>
      <c r="BB256" s="367" t="str">
        <f aca="false">IF(E256="-","-",VLOOKUP(E256,$H$116:$M$133,6))</f>
        <v>-</v>
      </c>
      <c r="BC256" s="367" t="str">
        <f aca="true">IF(BB256="-","-",AZ256*(1-OFFSET(BA256,$J$149,0))*BB256)</f>
        <v>-</v>
      </c>
      <c r="BD256" s="133" t="str">
        <f aca="false">IF(AV256="-","-",IF(Start="No",AV256,AX256*BD257))</f>
        <v>-</v>
      </c>
    </row>
    <row r="257" customFormat="false" ht="12.75" hidden="false" customHeight="false" outlineLevel="0" collapsed="false">
      <c r="A257" s="112"/>
      <c r="B257" s="164" t="n">
        <v>100</v>
      </c>
      <c r="C257" s="178" t="str">
        <f aca="false">Stable!C216</f>
        <v>RIP</v>
      </c>
      <c r="D257" s="371" t="str">
        <f aca="false">Stable!D216</f>
        <v>-</v>
      </c>
      <c r="E257" s="187" t="str">
        <f aca="false">Stable!E216</f>
        <v>-</v>
      </c>
      <c r="F257" s="372" t="str">
        <f aca="false">Stable!F216</f>
        <v>-</v>
      </c>
      <c r="G257" s="178" t="n">
        <f aca="false">Stable!G216</f>
        <v>0</v>
      </c>
      <c r="H257" s="182" t="str">
        <f aca="false">Stable!H216</f>
        <v>-</v>
      </c>
      <c r="I257" s="182" t="n">
        <f aca="false">Stable!I216</f>
        <v>0.0242640183405166</v>
      </c>
      <c r="J257" s="373" t="str">
        <f aca="false">Stable!J216</f>
        <v>-</v>
      </c>
      <c r="K257" s="374" t="n">
        <f aca="false">Stable!K216</f>
        <v>15.4137331158094</v>
      </c>
      <c r="L257" s="183" t="str">
        <f aca="false">IF(J257="-","-",J257/10)</f>
        <v>-</v>
      </c>
      <c r="M257" s="133" t="n">
        <f aca="false">IF(K257="-","-",K257/10)</f>
        <v>1.54137331158094</v>
      </c>
      <c r="N257" s="183" t="str">
        <f aca="false">IF(H257="-","-",1-(H257*$I$84))</f>
        <v>-</v>
      </c>
      <c r="O257" s="133" t="n">
        <f aca="false">IF(I257="-","-",1-(I257*$I$85))</f>
        <v>0.981801986244613</v>
      </c>
      <c r="P257" s="366" t="n">
        <f aca="false">IF(M257="-","-",IF(Start="No",M257,O257*P258))</f>
        <v>1.54137331158094</v>
      </c>
      <c r="Q257" s="367" t="n">
        <f aca="false">IF(P257="-","-",IF(Start="No",G257,IF(B257&lt;$F$23,1,Q258*$I$143)))</f>
        <v>0</v>
      </c>
      <c r="R257" s="367" t="str">
        <f aca="false">IF(E257="-","-",VLOOKUP(E257,$H$116:$L$133,2))</f>
        <v>-</v>
      </c>
      <c r="S257" s="367" t="str">
        <f aca="true">IF(R257="-","-",P257*(1-OFFSET(Q257,$J$149,0))*R257)</f>
        <v>-</v>
      </c>
      <c r="T257" s="133" t="str">
        <f aca="false">IF(L257="-","-",IF(Start="No",L257,N257*T258))</f>
        <v>-</v>
      </c>
      <c r="U257" s="366" t="str">
        <f aca="false">IF(J257="-","-",J257/100)</f>
        <v>-</v>
      </c>
      <c r="V257" s="133" t="n">
        <f aca="false">IF(K257="-","-",K257/100)</f>
        <v>0.154137331158094</v>
      </c>
      <c r="W257" s="365" t="str">
        <f aca="false">IF(H257="-","-",1-(H257*$J$84))</f>
        <v>-</v>
      </c>
      <c r="X257" s="133" t="n">
        <f aca="false">IF(I257="-","-",1-(I257*$J$85))</f>
        <v>0.981801986244613</v>
      </c>
      <c r="Y257" s="366" t="n">
        <f aca="false">IF(V257="-","-",IF(Start="No",V257,X257*Y258))</f>
        <v>0.154137331158094</v>
      </c>
      <c r="Z257" s="367" t="n">
        <f aca="false">IF(Y257="-","-",IF(Start="No",G257,IF(B257&lt;$F$23,1,Z258*$J$143)))</f>
        <v>0</v>
      </c>
      <c r="AA257" s="367" t="str">
        <f aca="false">IF(E257="-","-",VLOOKUP(E257,$H$116:$L$133,3))</f>
        <v>-</v>
      </c>
      <c r="AB257" s="367" t="str">
        <f aca="true">IF(AA257="-","-",Y257*(1-OFFSET(Z257,$J$149,0))*AA257)</f>
        <v>-</v>
      </c>
      <c r="AC257" s="133" t="str">
        <f aca="false">IF(U257="-","-",IF(Start="No",U257,W257*AC258))</f>
        <v>-</v>
      </c>
      <c r="AD257" s="366" t="str">
        <f aca="false">IF(J257="-","-",J257/1000)</f>
        <v>-</v>
      </c>
      <c r="AE257" s="133" t="n">
        <f aca="false">IF(K257="-","-",K257/1000)</f>
        <v>0.0154137331158094</v>
      </c>
      <c r="AF257" s="368" t="str">
        <f aca="false">IF(H257="-","-",1-(H257*$K$84))</f>
        <v>-</v>
      </c>
      <c r="AG257" s="369" t="n">
        <f aca="false">IF(I257="-","-",1-(I257*$K$85))</f>
        <v>0.981801986244613</v>
      </c>
      <c r="AH257" s="366" t="n">
        <f aca="false">IF(AE257="-","-",IF(Start="No",AE257,AG257*AH258))</f>
        <v>0.0154137331158094</v>
      </c>
      <c r="AI257" s="367" t="n">
        <f aca="false">IF(AH257="-","-",IF(Start="No",G257,IF(B257&lt;$F$23,1,AI258*$K$143)))</f>
        <v>0</v>
      </c>
      <c r="AJ257" s="367" t="str">
        <f aca="false">IF(E257="-","-",VLOOKUP(E257,$H$116:$L$133,4))</f>
        <v>-</v>
      </c>
      <c r="AK257" s="367" t="str">
        <f aca="true">IF(AJ257="-","-",AH257*(1-OFFSET(AI257,$J$149,0))*AJ257)</f>
        <v>-</v>
      </c>
      <c r="AL257" s="133" t="str">
        <f aca="false">IF(AD257="-","-",IF(Start="No",AD257,AF257*AL258))</f>
        <v>-</v>
      </c>
      <c r="AM257" s="366" t="str">
        <f aca="false">IF(J257="-","-",J257/10000)</f>
        <v>-</v>
      </c>
      <c r="AN257" s="133" t="n">
        <f aca="false">IF(K257="-","-",K257/10000)</f>
        <v>0.00154137331158094</v>
      </c>
      <c r="AO257" s="368" t="str">
        <f aca="false">IF(H257="-","-",1-(H257*$L$84))</f>
        <v>-</v>
      </c>
      <c r="AP257" s="369" t="n">
        <f aca="false">IF(I257="-","-",1-(I257*$L$85))</f>
        <v>0.981801986244613</v>
      </c>
      <c r="AQ257" s="366" t="n">
        <f aca="false">IF(AN257="-","-",IF(Start="No",AN257,AP257*AQ258))</f>
        <v>0.00154137331158094</v>
      </c>
      <c r="AR257" s="367" t="n">
        <f aca="false">IF(AQ257="-","-",IF(Start="No",G257,IF(B257&lt;$F$23,1,AR258*$L$143)))</f>
        <v>0</v>
      </c>
      <c r="AS257" s="367" t="str">
        <f aca="false">IF(E257="-","-",VLOOKUP(E257,$H$116:$L$133,5))</f>
        <v>-</v>
      </c>
      <c r="AT257" s="367" t="str">
        <f aca="true">IF(AS257="-","-",AQ257*(1-OFFSET(AR257,$J$149,0))*AS257)</f>
        <v>-</v>
      </c>
      <c r="AU257" s="133" t="str">
        <f aca="false">IF(AM257="-","-",IF(Start="No",AM257,AO257*AU258))</f>
        <v>-</v>
      </c>
      <c r="AV257" s="367" t="str">
        <f aca="false">IF(J257="-","-",J257/100000)</f>
        <v>-</v>
      </c>
      <c r="AW257" s="370" t="n">
        <f aca="false">IF(K257="-","-",K257/100000)</f>
        <v>0.000154137331158094</v>
      </c>
      <c r="AX257" s="368" t="str">
        <f aca="false">IF(H257="-","-",1-(H257*$M$84))</f>
        <v>-</v>
      </c>
      <c r="AY257" s="369" t="n">
        <f aca="false">IF(I257="-","-",1-(I257*$M$85))</f>
        <v>0.981801986244613</v>
      </c>
      <c r="AZ257" s="366" t="n">
        <f aca="false">IF(AW257="-","-",IF(Start="No",AW257,AY257*AZ258))</f>
        <v>0.000154137331158094</v>
      </c>
      <c r="BA257" s="367" t="n">
        <f aca="false">IF(AZ257="-","-",IF(Start="No",G257,IF(B257&lt;$F$23,1,BA258*$M$143)))</f>
        <v>0</v>
      </c>
      <c r="BB257" s="367" t="str">
        <f aca="false">IF(E257="-","-",VLOOKUP(E257,$H$116:$M$133,6))</f>
        <v>-</v>
      </c>
      <c r="BC257" s="367" t="str">
        <f aca="true">IF(BB257="-","-",AZ257*(1-OFFSET(BA257,$J$149,0))*BB257)</f>
        <v>-</v>
      </c>
      <c r="BD257" s="133" t="str">
        <f aca="false">IF(AV257="-","-",IF(Start="No",AV257,AX257*BD258))</f>
        <v>-</v>
      </c>
    </row>
    <row r="258" customFormat="false" ht="12.75" hidden="false" customHeight="false" outlineLevel="0" collapsed="false">
      <c r="A258" s="112"/>
      <c r="B258" s="164" t="n">
        <v>99</v>
      </c>
      <c r="C258" s="178" t="str">
        <f aca="false">Stable!C217</f>
        <v>RIP</v>
      </c>
      <c r="D258" s="371" t="str">
        <f aca="false">Stable!D217</f>
        <v>-</v>
      </c>
      <c r="E258" s="187" t="str">
        <f aca="false">Stable!E217</f>
        <v>-</v>
      </c>
      <c r="F258" s="372" t="str">
        <f aca="false">Stable!F217</f>
        <v>-</v>
      </c>
      <c r="G258" s="178" t="n">
        <f aca="false">Stable!G217</f>
        <v>0</v>
      </c>
      <c r="H258" s="182" t="str">
        <f aca="false">Stable!H217</f>
        <v>-</v>
      </c>
      <c r="I258" s="182" t="n">
        <f aca="false">Stable!I217</f>
        <v>0.0240511760743717</v>
      </c>
      <c r="J258" s="373" t="str">
        <f aca="false">Stable!J217</f>
        <v>-</v>
      </c>
      <c r="K258" s="374" t="n">
        <f aca="false">Stable!K217</f>
        <v>15.7970326046544</v>
      </c>
      <c r="L258" s="183" t="str">
        <f aca="false">IF(J258="-","-",J258/10)</f>
        <v>-</v>
      </c>
      <c r="M258" s="133" t="n">
        <f aca="false">IF(K258="-","-",K258/10)</f>
        <v>1.57970326046544</v>
      </c>
      <c r="N258" s="183" t="str">
        <f aca="false">IF(H258="-","-",1-(H258*$I$84))</f>
        <v>-</v>
      </c>
      <c r="O258" s="133" t="n">
        <f aca="false">IF(I258="-","-",1-(I258*$I$85))</f>
        <v>0.981961617944221</v>
      </c>
      <c r="P258" s="366" t="n">
        <f aca="false">IF(M258="-","-",IF(Start="No",M258,O258*P259))</f>
        <v>1.57970326046544</v>
      </c>
      <c r="Q258" s="367" t="n">
        <f aca="false">IF(P258="-","-",IF(Start="No",G258,IF(B258&lt;$F$23,1,Q259*$I$143)))</f>
        <v>0</v>
      </c>
      <c r="R258" s="367" t="str">
        <f aca="false">IF(E258="-","-",VLOOKUP(E258,$H$116:$L$133,2))</f>
        <v>-</v>
      </c>
      <c r="S258" s="367" t="str">
        <f aca="true">IF(R258="-","-",P258*(1-OFFSET(Q258,$J$149,0))*R258)</f>
        <v>-</v>
      </c>
      <c r="T258" s="133" t="str">
        <f aca="false">IF(L258="-","-",IF(Start="No",L258,N258*T259))</f>
        <v>-</v>
      </c>
      <c r="U258" s="366" t="str">
        <f aca="false">IF(J258="-","-",J258/100)</f>
        <v>-</v>
      </c>
      <c r="V258" s="133" t="n">
        <f aca="false">IF(K258="-","-",K258/100)</f>
        <v>0.157970326046544</v>
      </c>
      <c r="W258" s="365" t="str">
        <f aca="false">IF(H258="-","-",1-(H258*$J$84))</f>
        <v>-</v>
      </c>
      <c r="X258" s="133" t="n">
        <f aca="false">IF(I258="-","-",1-(I258*$J$85))</f>
        <v>0.981961617944221</v>
      </c>
      <c r="Y258" s="366" t="n">
        <f aca="false">IF(V258="-","-",IF(Start="No",V258,X258*Y259))</f>
        <v>0.157970326046544</v>
      </c>
      <c r="Z258" s="367" t="n">
        <f aca="false">IF(Y258="-","-",IF(Start="No",G258,IF(B258&lt;$F$23,1,Z259*$J$143)))</f>
        <v>0</v>
      </c>
      <c r="AA258" s="367" t="str">
        <f aca="false">IF(E258="-","-",VLOOKUP(E258,$H$116:$L$133,3))</f>
        <v>-</v>
      </c>
      <c r="AB258" s="367" t="str">
        <f aca="true">IF(AA258="-","-",Y258*(1-OFFSET(Z258,$J$149,0))*AA258)</f>
        <v>-</v>
      </c>
      <c r="AC258" s="133" t="str">
        <f aca="false">IF(U258="-","-",IF(Start="No",U258,W258*AC259))</f>
        <v>-</v>
      </c>
      <c r="AD258" s="366" t="str">
        <f aca="false">IF(J258="-","-",J258/1000)</f>
        <v>-</v>
      </c>
      <c r="AE258" s="133" t="n">
        <f aca="false">IF(K258="-","-",K258/1000)</f>
        <v>0.0157970326046544</v>
      </c>
      <c r="AF258" s="368" t="str">
        <f aca="false">IF(H258="-","-",1-(H258*$K$84))</f>
        <v>-</v>
      </c>
      <c r="AG258" s="369" t="n">
        <f aca="false">IF(I258="-","-",1-(I258*$K$85))</f>
        <v>0.981961617944221</v>
      </c>
      <c r="AH258" s="366" t="n">
        <f aca="false">IF(AE258="-","-",IF(Start="No",AE258,AG258*AH259))</f>
        <v>0.0157970326046544</v>
      </c>
      <c r="AI258" s="367" t="n">
        <f aca="false">IF(AH258="-","-",IF(Start="No",G258,IF(B258&lt;$F$23,1,AI259*$K$143)))</f>
        <v>0</v>
      </c>
      <c r="AJ258" s="367" t="str">
        <f aca="false">IF(E258="-","-",VLOOKUP(E258,$H$116:$L$133,4))</f>
        <v>-</v>
      </c>
      <c r="AK258" s="367" t="str">
        <f aca="true">IF(AJ258="-","-",AH258*(1-OFFSET(AI258,$J$149,0))*AJ258)</f>
        <v>-</v>
      </c>
      <c r="AL258" s="133" t="str">
        <f aca="false">IF(AD258="-","-",IF(Start="No",AD258,AF258*AL259))</f>
        <v>-</v>
      </c>
      <c r="AM258" s="366" t="str">
        <f aca="false">IF(J258="-","-",J258/10000)</f>
        <v>-</v>
      </c>
      <c r="AN258" s="133" t="n">
        <f aca="false">IF(K258="-","-",K258/10000)</f>
        <v>0.00157970326046544</v>
      </c>
      <c r="AO258" s="368" t="str">
        <f aca="false">IF(H258="-","-",1-(H258*$L$84))</f>
        <v>-</v>
      </c>
      <c r="AP258" s="369" t="n">
        <f aca="false">IF(I258="-","-",1-(I258*$L$85))</f>
        <v>0.981961617944221</v>
      </c>
      <c r="AQ258" s="366" t="n">
        <f aca="false">IF(AN258="-","-",IF(Start="No",AN258,AP258*AQ259))</f>
        <v>0.00157970326046544</v>
      </c>
      <c r="AR258" s="367" t="n">
        <f aca="false">IF(AQ258="-","-",IF(Start="No",G258,IF(B258&lt;$F$23,1,AR259*$L$143)))</f>
        <v>0</v>
      </c>
      <c r="AS258" s="367" t="str">
        <f aca="false">IF(E258="-","-",VLOOKUP(E258,$H$116:$L$133,5))</f>
        <v>-</v>
      </c>
      <c r="AT258" s="367" t="str">
        <f aca="true">IF(AS258="-","-",AQ258*(1-OFFSET(AR258,$J$149,0))*AS258)</f>
        <v>-</v>
      </c>
      <c r="AU258" s="133" t="str">
        <f aca="false">IF(AM258="-","-",IF(Start="No",AM258,AO258*AU259))</f>
        <v>-</v>
      </c>
      <c r="AV258" s="367" t="str">
        <f aca="false">IF(J258="-","-",J258/100000)</f>
        <v>-</v>
      </c>
      <c r="AW258" s="370" t="n">
        <f aca="false">IF(K258="-","-",K258/100000)</f>
        <v>0.000157970326046544</v>
      </c>
      <c r="AX258" s="368" t="str">
        <f aca="false">IF(H258="-","-",1-(H258*$M$84))</f>
        <v>-</v>
      </c>
      <c r="AY258" s="369" t="n">
        <f aca="false">IF(I258="-","-",1-(I258*$M$85))</f>
        <v>0.981961617944221</v>
      </c>
      <c r="AZ258" s="366" t="n">
        <f aca="false">IF(AW258="-","-",IF(Start="No",AW258,AY258*AZ259))</f>
        <v>0.000157970326046544</v>
      </c>
      <c r="BA258" s="367" t="n">
        <f aca="false">IF(AZ258="-","-",IF(Start="No",G258,IF(B258&lt;$F$23,1,BA259*$M$143)))</f>
        <v>0</v>
      </c>
      <c r="BB258" s="367" t="str">
        <f aca="false">IF(E258="-","-",VLOOKUP(E258,$H$116:$M$133,6))</f>
        <v>-</v>
      </c>
      <c r="BC258" s="367" t="str">
        <f aca="true">IF(BB258="-","-",AZ258*(1-OFFSET(BA258,$J$149,0))*BB258)</f>
        <v>-</v>
      </c>
      <c r="BD258" s="133" t="str">
        <f aca="false">IF(AV258="-","-",IF(Start="No",AV258,AX258*BD259))</f>
        <v>-</v>
      </c>
    </row>
    <row r="259" customFormat="false" ht="12.75" hidden="false" customHeight="false" outlineLevel="0" collapsed="false">
      <c r="A259" s="112"/>
      <c r="B259" s="164" t="n">
        <v>98</v>
      </c>
      <c r="C259" s="178" t="str">
        <f aca="false">Stable!C218</f>
        <v>RIP</v>
      </c>
      <c r="D259" s="371" t="str">
        <f aca="false">Stable!D218</f>
        <v>-</v>
      </c>
      <c r="E259" s="187" t="str">
        <f aca="false">Stable!E218</f>
        <v>-</v>
      </c>
      <c r="F259" s="372" t="str">
        <f aca="false">Stable!F218</f>
        <v>-</v>
      </c>
      <c r="G259" s="178" t="n">
        <f aca="false">Stable!G218</f>
        <v>0</v>
      </c>
      <c r="H259" s="182" t="str">
        <f aca="false">Stable!H218</f>
        <v>-</v>
      </c>
      <c r="I259" s="182" t="n">
        <f aca="false">Stable!I218</f>
        <v>0.0238383338082268</v>
      </c>
      <c r="J259" s="373" t="str">
        <f aca="false">Stable!J218</f>
        <v>-</v>
      </c>
      <c r="K259" s="374" t="n">
        <f aca="false">Stable!K218</f>
        <v>16.1863329483947</v>
      </c>
      <c r="L259" s="183" t="str">
        <f aca="false">IF(J259="-","-",J259/10)</f>
        <v>-</v>
      </c>
      <c r="M259" s="133" t="n">
        <f aca="false">IF(K259="-","-",K259/10)</f>
        <v>1.61863329483947</v>
      </c>
      <c r="N259" s="183" t="str">
        <f aca="false">IF(H259="-","-",1-(H259*$I$84))</f>
        <v>-</v>
      </c>
      <c r="O259" s="133" t="n">
        <f aca="false">IF(I259="-","-",1-(I259*$I$85))</f>
        <v>0.98212124964383</v>
      </c>
      <c r="P259" s="366" t="n">
        <f aca="false">IF(M259="-","-",IF(Start="No",M259,O259*P260))</f>
        <v>1.61863329483947</v>
      </c>
      <c r="Q259" s="367" t="n">
        <f aca="false">IF(P259="-","-",IF(Start="No",G259,IF(B259&lt;$F$23,1,Q260*$I$143)))</f>
        <v>0</v>
      </c>
      <c r="R259" s="367" t="str">
        <f aca="false">IF(E259="-","-",VLOOKUP(E259,$H$116:$L$133,2))</f>
        <v>-</v>
      </c>
      <c r="S259" s="367" t="str">
        <f aca="true">IF(R259="-","-",P259*(1-OFFSET(Q259,$J$149,0))*R259)</f>
        <v>-</v>
      </c>
      <c r="T259" s="133" t="str">
        <f aca="false">IF(L259="-","-",IF(Start="No",L259,N259*T260))</f>
        <v>-</v>
      </c>
      <c r="U259" s="366" t="str">
        <f aca="false">IF(J259="-","-",J259/100)</f>
        <v>-</v>
      </c>
      <c r="V259" s="133" t="n">
        <f aca="false">IF(K259="-","-",K259/100)</f>
        <v>0.161863329483947</v>
      </c>
      <c r="W259" s="365" t="str">
        <f aca="false">IF(H259="-","-",1-(H259*$J$84))</f>
        <v>-</v>
      </c>
      <c r="X259" s="133" t="n">
        <f aca="false">IF(I259="-","-",1-(I259*$J$85))</f>
        <v>0.98212124964383</v>
      </c>
      <c r="Y259" s="366" t="n">
        <f aca="false">IF(V259="-","-",IF(Start="No",V259,X259*Y260))</f>
        <v>0.161863329483947</v>
      </c>
      <c r="Z259" s="367" t="n">
        <f aca="false">IF(Y259="-","-",IF(Start="No",G259,IF(B259&lt;$F$23,1,Z260*$J$143)))</f>
        <v>0</v>
      </c>
      <c r="AA259" s="367" t="str">
        <f aca="false">IF(E259="-","-",VLOOKUP(E259,$H$116:$L$133,3))</f>
        <v>-</v>
      </c>
      <c r="AB259" s="367" t="str">
        <f aca="true">IF(AA259="-","-",Y259*(1-OFFSET(Z259,$J$149,0))*AA259)</f>
        <v>-</v>
      </c>
      <c r="AC259" s="133" t="str">
        <f aca="false">IF(U259="-","-",IF(Start="No",U259,W259*AC260))</f>
        <v>-</v>
      </c>
      <c r="AD259" s="366" t="str">
        <f aca="false">IF(J259="-","-",J259/1000)</f>
        <v>-</v>
      </c>
      <c r="AE259" s="133" t="n">
        <f aca="false">IF(K259="-","-",K259/1000)</f>
        <v>0.0161863329483947</v>
      </c>
      <c r="AF259" s="368" t="str">
        <f aca="false">IF(H259="-","-",1-(H259*$K$84))</f>
        <v>-</v>
      </c>
      <c r="AG259" s="369" t="n">
        <f aca="false">IF(I259="-","-",1-(I259*$K$85))</f>
        <v>0.98212124964383</v>
      </c>
      <c r="AH259" s="366" t="n">
        <f aca="false">IF(AE259="-","-",IF(Start="No",AE259,AG259*AH260))</f>
        <v>0.0161863329483947</v>
      </c>
      <c r="AI259" s="367" t="n">
        <f aca="false">IF(AH259="-","-",IF(Start="No",G259,IF(B259&lt;$F$23,1,AI260*$K$143)))</f>
        <v>0</v>
      </c>
      <c r="AJ259" s="367" t="str">
        <f aca="false">IF(E259="-","-",VLOOKUP(E259,$H$116:$L$133,4))</f>
        <v>-</v>
      </c>
      <c r="AK259" s="367" t="str">
        <f aca="true">IF(AJ259="-","-",AH259*(1-OFFSET(AI259,$J$149,0))*AJ259)</f>
        <v>-</v>
      </c>
      <c r="AL259" s="133" t="str">
        <f aca="false">IF(AD259="-","-",IF(Start="No",AD259,AF259*AL260))</f>
        <v>-</v>
      </c>
      <c r="AM259" s="366" t="str">
        <f aca="false">IF(J259="-","-",J259/10000)</f>
        <v>-</v>
      </c>
      <c r="AN259" s="133" t="n">
        <f aca="false">IF(K259="-","-",K259/10000)</f>
        <v>0.00161863329483947</v>
      </c>
      <c r="AO259" s="368" t="str">
        <f aca="false">IF(H259="-","-",1-(H259*$L$84))</f>
        <v>-</v>
      </c>
      <c r="AP259" s="369" t="n">
        <f aca="false">IF(I259="-","-",1-(I259*$L$85))</f>
        <v>0.98212124964383</v>
      </c>
      <c r="AQ259" s="366" t="n">
        <f aca="false">IF(AN259="-","-",IF(Start="No",AN259,AP259*AQ260))</f>
        <v>0.00161863329483947</v>
      </c>
      <c r="AR259" s="367" t="n">
        <f aca="false">IF(AQ259="-","-",IF(Start="No",G259,IF(B259&lt;$F$23,1,AR260*$L$143)))</f>
        <v>0</v>
      </c>
      <c r="AS259" s="367" t="str">
        <f aca="false">IF(E259="-","-",VLOOKUP(E259,$H$116:$L$133,5))</f>
        <v>-</v>
      </c>
      <c r="AT259" s="367" t="str">
        <f aca="true">IF(AS259="-","-",AQ259*(1-OFFSET(AR259,$J$149,0))*AS259)</f>
        <v>-</v>
      </c>
      <c r="AU259" s="133" t="str">
        <f aca="false">IF(AM259="-","-",IF(Start="No",AM259,AO259*AU260))</f>
        <v>-</v>
      </c>
      <c r="AV259" s="367" t="str">
        <f aca="false">IF(J259="-","-",J259/100000)</f>
        <v>-</v>
      </c>
      <c r="AW259" s="370" t="n">
        <f aca="false">IF(K259="-","-",K259/100000)</f>
        <v>0.000161863329483947</v>
      </c>
      <c r="AX259" s="368" t="str">
        <f aca="false">IF(H259="-","-",1-(H259*$M$84))</f>
        <v>-</v>
      </c>
      <c r="AY259" s="369" t="n">
        <f aca="false">IF(I259="-","-",1-(I259*$M$85))</f>
        <v>0.98212124964383</v>
      </c>
      <c r="AZ259" s="366" t="n">
        <f aca="false">IF(AW259="-","-",IF(Start="No",AW259,AY259*AZ260))</f>
        <v>0.000161863329483947</v>
      </c>
      <c r="BA259" s="367" t="n">
        <f aca="false">IF(AZ259="-","-",IF(Start="No",G259,IF(B259&lt;$F$23,1,BA260*$M$143)))</f>
        <v>0</v>
      </c>
      <c r="BB259" s="367" t="str">
        <f aca="false">IF(E259="-","-",VLOOKUP(E259,$H$116:$M$133,6))</f>
        <v>-</v>
      </c>
      <c r="BC259" s="367" t="str">
        <f aca="true">IF(BB259="-","-",AZ259*(1-OFFSET(BA259,$J$149,0))*BB259)</f>
        <v>-</v>
      </c>
      <c r="BD259" s="133" t="str">
        <f aca="false">IF(AV259="-","-",IF(Start="No",AV259,AX259*BD260))</f>
        <v>-</v>
      </c>
    </row>
    <row r="260" customFormat="false" ht="12.75" hidden="false" customHeight="false" outlineLevel="0" collapsed="false">
      <c r="A260" s="112"/>
      <c r="B260" s="164" t="n">
        <v>97</v>
      </c>
      <c r="C260" s="178" t="str">
        <f aca="false">Stable!C219</f>
        <v>RIP</v>
      </c>
      <c r="D260" s="371" t="str">
        <f aca="false">Stable!D219</f>
        <v>Larva</v>
      </c>
      <c r="E260" s="187" t="n">
        <f aca="false">Stable!E219</f>
        <v>10</v>
      </c>
      <c r="F260" s="372" t="n">
        <f aca="false">Stable!F219</f>
        <v>0.95</v>
      </c>
      <c r="G260" s="178" t="n">
        <f aca="false">Stable!G219</f>
        <v>0</v>
      </c>
      <c r="H260" s="182" t="str">
        <f aca="false">Stable!H219</f>
        <v>-</v>
      </c>
      <c r="I260" s="182" t="n">
        <f aca="false">Stable!I219</f>
        <v>0.0236254915420819</v>
      </c>
      <c r="J260" s="373" t="str">
        <f aca="false">Stable!J219</f>
        <v>-</v>
      </c>
      <c r="K260" s="374" t="n">
        <f aca="false">Stable!K219</f>
        <v>16.5816109246957</v>
      </c>
      <c r="L260" s="183" t="str">
        <f aca="false">IF(J260="-","-",J260/10)</f>
        <v>-</v>
      </c>
      <c r="M260" s="133" t="n">
        <f aca="false">IF(K260="-","-",K260/10)</f>
        <v>1.65816109246957</v>
      </c>
      <c r="N260" s="183" t="str">
        <f aca="false">IF(H260="-","-",1-(H260*$I$84))</f>
        <v>-</v>
      </c>
      <c r="O260" s="133" t="n">
        <f aca="false">IF(I260="-","-",1-(I260*$I$85))</f>
        <v>0.982280881343439</v>
      </c>
      <c r="P260" s="366" t="n">
        <f aca="false">IF(M260="-","-",IF(Start="No",M260,O260*P261))</f>
        <v>1.65816109246957</v>
      </c>
      <c r="Q260" s="367" t="n">
        <f aca="false">IF(P260="-","-",IF(Start="No",G260,IF(B260&lt;$F$23,1,Q261*$I$143)))</f>
        <v>0</v>
      </c>
      <c r="R260" s="367" t="n">
        <f aca="false">IF(E260="-","-",VLOOKUP(E260,$H$116:$L$133,2))</f>
        <v>0.9625</v>
      </c>
      <c r="S260" s="367" t="n">
        <f aca="true">IF(R260="-","-",P260*(1-OFFSET(Q260,$J$149,0))*R260)</f>
        <v>1.59598005150196</v>
      </c>
      <c r="T260" s="133" t="str">
        <f aca="false">IF(L260="-","-",IF(Start="No",L260,N260*T261))</f>
        <v>-</v>
      </c>
      <c r="U260" s="366" t="str">
        <f aca="false">IF(J260="-","-",J260/100)</f>
        <v>-</v>
      </c>
      <c r="V260" s="133" t="n">
        <f aca="false">IF(K260="-","-",K260/100)</f>
        <v>0.165816109246957</v>
      </c>
      <c r="W260" s="365" t="str">
        <f aca="false">IF(H260="-","-",1-(H260*$J$84))</f>
        <v>-</v>
      </c>
      <c r="X260" s="133" t="n">
        <f aca="false">IF(I260="-","-",1-(I260*$J$85))</f>
        <v>0.982280881343439</v>
      </c>
      <c r="Y260" s="366" t="n">
        <f aca="false">IF(V260="-","-",IF(Start="No",V260,X260*Y261))</f>
        <v>0.165816109246957</v>
      </c>
      <c r="Z260" s="367" t="n">
        <f aca="false">IF(Y260="-","-",IF(Start="No",G260,IF(B260&lt;$F$23,1,Z261*$J$143)))</f>
        <v>0</v>
      </c>
      <c r="AA260" s="367" t="n">
        <f aca="false">IF(E260="-","-",VLOOKUP(E260,$H$116:$L$133,3))</f>
        <v>0.9625</v>
      </c>
      <c r="AB260" s="367" t="n">
        <f aca="true">IF(AA260="-","-",Y260*(1-OFFSET(Z260,$J$149,0))*AA260)</f>
        <v>0.159598005150196</v>
      </c>
      <c r="AC260" s="133" t="str">
        <f aca="false">IF(U260="-","-",IF(Start="No",U260,W260*AC261))</f>
        <v>-</v>
      </c>
      <c r="AD260" s="366" t="str">
        <f aca="false">IF(J260="-","-",J260/1000)</f>
        <v>-</v>
      </c>
      <c r="AE260" s="133" t="n">
        <f aca="false">IF(K260="-","-",K260/1000)</f>
        <v>0.0165816109246957</v>
      </c>
      <c r="AF260" s="368" t="str">
        <f aca="false">IF(H260="-","-",1-(H260*$K$84))</f>
        <v>-</v>
      </c>
      <c r="AG260" s="369" t="n">
        <f aca="false">IF(I260="-","-",1-(I260*$K$85))</f>
        <v>0.982280881343439</v>
      </c>
      <c r="AH260" s="366" t="n">
        <f aca="false">IF(AE260="-","-",IF(Start="No",AE260,AG260*AH261))</f>
        <v>0.0165816109246957</v>
      </c>
      <c r="AI260" s="367" t="n">
        <f aca="false">IF(AH260="-","-",IF(Start="No",G260,IF(B260&lt;$F$23,1,AI261*$K$143)))</f>
        <v>0</v>
      </c>
      <c r="AJ260" s="367" t="n">
        <f aca="false">IF(E260="-","-",VLOOKUP(E260,$H$116:$L$133,4))</f>
        <v>0.9625</v>
      </c>
      <c r="AK260" s="367" t="n">
        <f aca="true">IF(AJ260="-","-",AH260*(1-OFFSET(AI260,$J$149,0))*AJ260)</f>
        <v>0.0159598005150196</v>
      </c>
      <c r="AL260" s="133" t="str">
        <f aca="false">IF(AD260="-","-",IF(Start="No",AD260,AF260*AL261))</f>
        <v>-</v>
      </c>
      <c r="AM260" s="366" t="str">
        <f aca="false">IF(J260="-","-",J260/10000)</f>
        <v>-</v>
      </c>
      <c r="AN260" s="133" t="n">
        <f aca="false">IF(K260="-","-",K260/10000)</f>
        <v>0.00165816109246957</v>
      </c>
      <c r="AO260" s="368" t="str">
        <f aca="false">IF(H260="-","-",1-(H260*$L$84))</f>
        <v>-</v>
      </c>
      <c r="AP260" s="369" t="n">
        <f aca="false">IF(I260="-","-",1-(I260*$L$85))</f>
        <v>0.982280881343439</v>
      </c>
      <c r="AQ260" s="366" t="n">
        <f aca="false">IF(AN260="-","-",IF(Start="No",AN260,AP260*AQ261))</f>
        <v>0.00165816109246957</v>
      </c>
      <c r="AR260" s="367" t="n">
        <f aca="false">IF(AQ260="-","-",IF(Start="No",G260,IF(B260&lt;$F$23,1,AR261*$L$143)))</f>
        <v>0</v>
      </c>
      <c r="AS260" s="367" t="n">
        <f aca="false">IF(E260="-","-",VLOOKUP(E260,$H$116:$L$133,5))</f>
        <v>0.9625</v>
      </c>
      <c r="AT260" s="367" t="n">
        <f aca="true">IF(AS260="-","-",AQ260*(1-OFFSET(AR260,$J$149,0))*AS260)</f>
        <v>0.00159598005150196</v>
      </c>
      <c r="AU260" s="133" t="str">
        <f aca="false">IF(AM260="-","-",IF(Start="No",AM260,AO260*AU261))</f>
        <v>-</v>
      </c>
      <c r="AV260" s="367" t="str">
        <f aca="false">IF(J260="-","-",J260/100000)</f>
        <v>-</v>
      </c>
      <c r="AW260" s="370" t="n">
        <f aca="false">IF(K260="-","-",K260/100000)</f>
        <v>0.000165816109246957</v>
      </c>
      <c r="AX260" s="368" t="str">
        <f aca="false">IF(H260="-","-",1-(H260*$M$84))</f>
        <v>-</v>
      </c>
      <c r="AY260" s="369" t="n">
        <f aca="false">IF(I260="-","-",1-(I260*$M$85))</f>
        <v>0.982280881343439</v>
      </c>
      <c r="AZ260" s="366" t="n">
        <f aca="false">IF(AW260="-","-",IF(Start="No",AW260,AY260*AZ261))</f>
        <v>0.000165816109246957</v>
      </c>
      <c r="BA260" s="367" t="n">
        <f aca="false">IF(AZ260="-","-",IF(Start="No",G260,IF(B260&lt;$F$23,1,BA261*$M$143)))</f>
        <v>0</v>
      </c>
      <c r="BB260" s="367" t="n">
        <f aca="false">IF(E260="-","-",VLOOKUP(E260,$H$116:$M$133,6))</f>
        <v>0.9625</v>
      </c>
      <c r="BC260" s="367" t="n">
        <f aca="true">IF(BB260="-","-",AZ260*(1-OFFSET(BA260,$J$149,0))*BB260)</f>
        <v>0.000159598005150196</v>
      </c>
      <c r="BD260" s="133" t="str">
        <f aca="false">IF(AV260="-","-",IF(Start="No",AV260,AX260*BD261))</f>
        <v>-</v>
      </c>
    </row>
    <row r="261" customFormat="false" ht="12.75" hidden="false" customHeight="false" outlineLevel="0" collapsed="false">
      <c r="A261" s="112"/>
      <c r="B261" s="164" t="n">
        <v>96</v>
      </c>
      <c r="C261" s="178" t="str">
        <f aca="false">Stable!C220</f>
        <v>RIP</v>
      </c>
      <c r="D261" s="371" t="str">
        <f aca="false">Stable!D220</f>
        <v>-</v>
      </c>
      <c r="E261" s="187" t="str">
        <f aca="false">Stable!E220</f>
        <v>-</v>
      </c>
      <c r="F261" s="372" t="str">
        <f aca="false">Stable!F220</f>
        <v>-</v>
      </c>
      <c r="G261" s="178" t="n">
        <f aca="false">Stable!G220</f>
        <v>0</v>
      </c>
      <c r="H261" s="182" t="str">
        <f aca="false">Stable!H220</f>
        <v>-</v>
      </c>
      <c r="I261" s="182" t="n">
        <f aca="false">Stable!I220</f>
        <v>0.023412649275937</v>
      </c>
      <c r="J261" s="373" t="str">
        <f aca="false">Stable!J220</f>
        <v>-</v>
      </c>
      <c r="K261" s="374" t="n">
        <f aca="false">Stable!K220</f>
        <v>16.9828388400724</v>
      </c>
      <c r="L261" s="183" t="str">
        <f aca="false">IF(J261="-","-",J261/10)</f>
        <v>-</v>
      </c>
      <c r="M261" s="133" t="n">
        <f aca="false">IF(K261="-","-",K261/10)</f>
        <v>1.69828388400724</v>
      </c>
      <c r="N261" s="183" t="str">
        <f aca="false">IF(H261="-","-",1-(H261*$I$84))</f>
        <v>-</v>
      </c>
      <c r="O261" s="133" t="n">
        <f aca="false">IF(I261="-","-",1-(I261*$I$85))</f>
        <v>0.982440513043047</v>
      </c>
      <c r="P261" s="366" t="n">
        <f aca="false">IF(M261="-","-",IF(Start="No",M261,O261*P262))</f>
        <v>1.69828388400724</v>
      </c>
      <c r="Q261" s="367" t="n">
        <f aca="false">IF(P261="-","-",IF(Start="No",G261,IF(B261&lt;$F$23,1,Q262*$I$143)))</f>
        <v>0</v>
      </c>
      <c r="R261" s="367" t="str">
        <f aca="false">IF(E261="-","-",VLOOKUP(E261,$H$116:$L$133,2))</f>
        <v>-</v>
      </c>
      <c r="S261" s="367" t="str">
        <f aca="true">IF(R261="-","-",P261*(1-OFFSET(Q261,$J$149,0))*R261)</f>
        <v>-</v>
      </c>
      <c r="T261" s="133" t="str">
        <f aca="false">IF(L261="-","-",IF(Start="No",L261,N261*T262))</f>
        <v>-</v>
      </c>
      <c r="U261" s="366" t="str">
        <f aca="false">IF(J261="-","-",J261/100)</f>
        <v>-</v>
      </c>
      <c r="V261" s="133" t="n">
        <f aca="false">IF(K261="-","-",K261/100)</f>
        <v>0.169828388400724</v>
      </c>
      <c r="W261" s="365" t="str">
        <f aca="false">IF(H261="-","-",1-(H261*$J$84))</f>
        <v>-</v>
      </c>
      <c r="X261" s="133" t="n">
        <f aca="false">IF(I261="-","-",1-(I261*$J$85))</f>
        <v>0.982440513043047</v>
      </c>
      <c r="Y261" s="366" t="n">
        <f aca="false">IF(V261="-","-",IF(Start="No",V261,X261*Y262))</f>
        <v>0.169828388400724</v>
      </c>
      <c r="Z261" s="367" t="n">
        <f aca="false">IF(Y261="-","-",IF(Start="No",G261,IF(B261&lt;$F$23,1,Z262*$J$143)))</f>
        <v>0</v>
      </c>
      <c r="AA261" s="367" t="str">
        <f aca="false">IF(E261="-","-",VLOOKUP(E261,$H$116:$L$133,3))</f>
        <v>-</v>
      </c>
      <c r="AB261" s="367" t="str">
        <f aca="true">IF(AA261="-","-",Y261*(1-OFFSET(Z261,$J$149,0))*AA261)</f>
        <v>-</v>
      </c>
      <c r="AC261" s="133" t="str">
        <f aca="false">IF(U261="-","-",IF(Start="No",U261,W261*AC262))</f>
        <v>-</v>
      </c>
      <c r="AD261" s="366" t="str">
        <f aca="false">IF(J261="-","-",J261/1000)</f>
        <v>-</v>
      </c>
      <c r="AE261" s="133" t="n">
        <f aca="false">IF(K261="-","-",K261/1000)</f>
        <v>0.0169828388400724</v>
      </c>
      <c r="AF261" s="368" t="str">
        <f aca="false">IF(H261="-","-",1-(H261*$K$84))</f>
        <v>-</v>
      </c>
      <c r="AG261" s="369" t="n">
        <f aca="false">IF(I261="-","-",1-(I261*$K$85))</f>
        <v>0.982440513043047</v>
      </c>
      <c r="AH261" s="366" t="n">
        <f aca="false">IF(AE261="-","-",IF(Start="No",AE261,AG261*AH262))</f>
        <v>0.0169828388400724</v>
      </c>
      <c r="AI261" s="367" t="n">
        <f aca="false">IF(AH261="-","-",IF(Start="No",G261,IF(B261&lt;$F$23,1,AI262*$K$143)))</f>
        <v>0</v>
      </c>
      <c r="AJ261" s="367" t="str">
        <f aca="false">IF(E261="-","-",VLOOKUP(E261,$H$116:$L$133,4))</f>
        <v>-</v>
      </c>
      <c r="AK261" s="367" t="str">
        <f aca="true">IF(AJ261="-","-",AH261*(1-OFFSET(AI261,$J$149,0))*AJ261)</f>
        <v>-</v>
      </c>
      <c r="AL261" s="133" t="str">
        <f aca="false">IF(AD261="-","-",IF(Start="No",AD261,AF261*AL262))</f>
        <v>-</v>
      </c>
      <c r="AM261" s="366" t="str">
        <f aca="false">IF(J261="-","-",J261/10000)</f>
        <v>-</v>
      </c>
      <c r="AN261" s="133" t="n">
        <f aca="false">IF(K261="-","-",K261/10000)</f>
        <v>0.00169828388400724</v>
      </c>
      <c r="AO261" s="368" t="str">
        <f aca="false">IF(H261="-","-",1-(H261*$L$84))</f>
        <v>-</v>
      </c>
      <c r="AP261" s="369" t="n">
        <f aca="false">IF(I261="-","-",1-(I261*$L$85))</f>
        <v>0.982440513043047</v>
      </c>
      <c r="AQ261" s="366" t="n">
        <f aca="false">IF(AN261="-","-",IF(Start="No",AN261,AP261*AQ262))</f>
        <v>0.00169828388400724</v>
      </c>
      <c r="AR261" s="367" t="n">
        <f aca="false">IF(AQ261="-","-",IF(Start="No",G261,IF(B261&lt;$F$23,1,AR262*$L$143)))</f>
        <v>0</v>
      </c>
      <c r="AS261" s="367" t="str">
        <f aca="false">IF(E261="-","-",VLOOKUP(E261,$H$116:$L$133,5))</f>
        <v>-</v>
      </c>
      <c r="AT261" s="367" t="str">
        <f aca="true">IF(AS261="-","-",AQ261*(1-OFFSET(AR261,$J$149,0))*AS261)</f>
        <v>-</v>
      </c>
      <c r="AU261" s="133" t="str">
        <f aca="false">IF(AM261="-","-",IF(Start="No",AM261,AO261*AU262))</f>
        <v>-</v>
      </c>
      <c r="AV261" s="367" t="str">
        <f aca="false">IF(J261="-","-",J261/100000)</f>
        <v>-</v>
      </c>
      <c r="AW261" s="370" t="n">
        <f aca="false">IF(K261="-","-",K261/100000)</f>
        <v>0.000169828388400724</v>
      </c>
      <c r="AX261" s="368" t="str">
        <f aca="false">IF(H261="-","-",1-(H261*$M$84))</f>
        <v>-</v>
      </c>
      <c r="AY261" s="369" t="n">
        <f aca="false">IF(I261="-","-",1-(I261*$M$85))</f>
        <v>0.982440513043047</v>
      </c>
      <c r="AZ261" s="366" t="n">
        <f aca="false">IF(AW261="-","-",IF(Start="No",AW261,AY261*AZ262))</f>
        <v>0.000169828388400724</v>
      </c>
      <c r="BA261" s="367" t="n">
        <f aca="false">IF(AZ261="-","-",IF(Start="No",G261,IF(B261&lt;$F$23,1,BA262*$M$143)))</f>
        <v>0</v>
      </c>
      <c r="BB261" s="367" t="str">
        <f aca="false">IF(E261="-","-",VLOOKUP(E261,$H$116:$M$133,6))</f>
        <v>-</v>
      </c>
      <c r="BC261" s="367" t="str">
        <f aca="true">IF(BB261="-","-",AZ261*(1-OFFSET(BA261,$J$149,0))*BB261)</f>
        <v>-</v>
      </c>
      <c r="BD261" s="133" t="str">
        <f aca="false">IF(AV261="-","-",IF(Start="No",AV261,AX261*BD262))</f>
        <v>-</v>
      </c>
    </row>
    <row r="262" customFormat="false" ht="12.75" hidden="false" customHeight="false" outlineLevel="0" collapsed="false">
      <c r="A262" s="112"/>
      <c r="B262" s="164" t="n">
        <v>95</v>
      </c>
      <c r="C262" s="178" t="str">
        <f aca="false">Stable!C221</f>
        <v>RIP</v>
      </c>
      <c r="D262" s="371" t="str">
        <f aca="false">Stable!D221</f>
        <v>-</v>
      </c>
      <c r="E262" s="187" t="str">
        <f aca="false">Stable!E221</f>
        <v>-</v>
      </c>
      <c r="F262" s="372" t="str">
        <f aca="false">Stable!F221</f>
        <v>-</v>
      </c>
      <c r="G262" s="178" t="n">
        <f aca="false">Stable!G221</f>
        <v>0</v>
      </c>
      <c r="H262" s="182" t="str">
        <f aca="false">Stable!H221</f>
        <v>-</v>
      </c>
      <c r="I262" s="182" t="n">
        <f aca="false">Stable!I221</f>
        <v>0.0231998070097922</v>
      </c>
      <c r="J262" s="373" t="str">
        <f aca="false">Stable!J221</f>
        <v>-</v>
      </c>
      <c r="K262" s="374" t="n">
        <f aca="false">Stable!K221</f>
        <v>17.3899844468403</v>
      </c>
      <c r="L262" s="183" t="str">
        <f aca="false">IF(J262="-","-",J262/10)</f>
        <v>-</v>
      </c>
      <c r="M262" s="133" t="n">
        <f aca="false">IF(K262="-","-",K262/10)</f>
        <v>1.73899844468403</v>
      </c>
      <c r="N262" s="183" t="str">
        <f aca="false">IF(H262="-","-",1-(H262*$I$84))</f>
        <v>-</v>
      </c>
      <c r="O262" s="133" t="n">
        <f aca="false">IF(I262="-","-",1-(I262*$I$85))</f>
        <v>0.982600144742656</v>
      </c>
      <c r="P262" s="366" t="n">
        <f aca="false">IF(M262="-","-",IF(Start="No",M262,O262*P263))</f>
        <v>1.73899844468403</v>
      </c>
      <c r="Q262" s="367" t="n">
        <f aca="false">IF(P262="-","-",IF(Start="No",G262,IF(B262&lt;$F$23,1,Q263*$I$143)))</f>
        <v>0</v>
      </c>
      <c r="R262" s="367" t="str">
        <f aca="false">IF(E262="-","-",VLOOKUP(E262,$H$116:$L$133,2))</f>
        <v>-</v>
      </c>
      <c r="S262" s="367" t="str">
        <f aca="true">IF(R262="-","-",P262*(1-OFFSET(Q262,$J$149,0))*R262)</f>
        <v>-</v>
      </c>
      <c r="T262" s="133" t="str">
        <f aca="false">IF(L262="-","-",IF(Start="No",L262,N262*T263))</f>
        <v>-</v>
      </c>
      <c r="U262" s="366" t="str">
        <f aca="false">IF(J262="-","-",J262/100)</f>
        <v>-</v>
      </c>
      <c r="V262" s="133" t="n">
        <f aca="false">IF(K262="-","-",K262/100)</f>
        <v>0.173899844468403</v>
      </c>
      <c r="W262" s="365" t="str">
        <f aca="false">IF(H262="-","-",1-(H262*$J$84))</f>
        <v>-</v>
      </c>
      <c r="X262" s="133" t="n">
        <f aca="false">IF(I262="-","-",1-(I262*$J$85))</f>
        <v>0.982600144742656</v>
      </c>
      <c r="Y262" s="366" t="n">
        <f aca="false">IF(V262="-","-",IF(Start="No",V262,X262*Y263))</f>
        <v>0.173899844468403</v>
      </c>
      <c r="Z262" s="367" t="n">
        <f aca="false">IF(Y262="-","-",IF(Start="No",G262,IF(B262&lt;$F$23,1,Z263*$J$143)))</f>
        <v>0</v>
      </c>
      <c r="AA262" s="367" t="str">
        <f aca="false">IF(E262="-","-",VLOOKUP(E262,$H$116:$L$133,3))</f>
        <v>-</v>
      </c>
      <c r="AB262" s="367" t="str">
        <f aca="true">IF(AA262="-","-",Y262*(1-OFFSET(Z262,$J$149,0))*AA262)</f>
        <v>-</v>
      </c>
      <c r="AC262" s="133" t="str">
        <f aca="false">IF(U262="-","-",IF(Start="No",U262,W262*AC263))</f>
        <v>-</v>
      </c>
      <c r="AD262" s="366" t="str">
        <f aca="false">IF(J262="-","-",J262/1000)</f>
        <v>-</v>
      </c>
      <c r="AE262" s="133" t="n">
        <f aca="false">IF(K262="-","-",K262/1000)</f>
        <v>0.0173899844468403</v>
      </c>
      <c r="AF262" s="368" t="str">
        <f aca="false">IF(H262="-","-",1-(H262*$K$84))</f>
        <v>-</v>
      </c>
      <c r="AG262" s="369" t="n">
        <f aca="false">IF(I262="-","-",1-(I262*$K$85))</f>
        <v>0.982600144742656</v>
      </c>
      <c r="AH262" s="366" t="n">
        <f aca="false">IF(AE262="-","-",IF(Start="No",AE262,AG262*AH263))</f>
        <v>0.0173899844468403</v>
      </c>
      <c r="AI262" s="367" t="n">
        <f aca="false">IF(AH262="-","-",IF(Start="No",G262,IF(B262&lt;$F$23,1,AI263*$K$143)))</f>
        <v>0</v>
      </c>
      <c r="AJ262" s="367" t="str">
        <f aca="false">IF(E262="-","-",VLOOKUP(E262,$H$116:$L$133,4))</f>
        <v>-</v>
      </c>
      <c r="AK262" s="367" t="str">
        <f aca="true">IF(AJ262="-","-",AH262*(1-OFFSET(AI262,$J$149,0))*AJ262)</f>
        <v>-</v>
      </c>
      <c r="AL262" s="133" t="str">
        <f aca="false">IF(AD262="-","-",IF(Start="No",AD262,AF262*AL263))</f>
        <v>-</v>
      </c>
      <c r="AM262" s="366" t="str">
        <f aca="false">IF(J262="-","-",J262/10000)</f>
        <v>-</v>
      </c>
      <c r="AN262" s="133" t="n">
        <f aca="false">IF(K262="-","-",K262/10000)</f>
        <v>0.00173899844468403</v>
      </c>
      <c r="AO262" s="368" t="str">
        <f aca="false">IF(H262="-","-",1-(H262*$L$84))</f>
        <v>-</v>
      </c>
      <c r="AP262" s="369" t="n">
        <f aca="false">IF(I262="-","-",1-(I262*$L$85))</f>
        <v>0.982600144742656</v>
      </c>
      <c r="AQ262" s="366" t="n">
        <f aca="false">IF(AN262="-","-",IF(Start="No",AN262,AP262*AQ263))</f>
        <v>0.00173899844468403</v>
      </c>
      <c r="AR262" s="367" t="n">
        <f aca="false">IF(AQ262="-","-",IF(Start="No",G262,IF(B262&lt;$F$23,1,AR263*$L$143)))</f>
        <v>0</v>
      </c>
      <c r="AS262" s="367" t="str">
        <f aca="false">IF(E262="-","-",VLOOKUP(E262,$H$116:$L$133,5))</f>
        <v>-</v>
      </c>
      <c r="AT262" s="367" t="str">
        <f aca="true">IF(AS262="-","-",AQ262*(1-OFFSET(AR262,$J$149,0))*AS262)</f>
        <v>-</v>
      </c>
      <c r="AU262" s="133" t="str">
        <f aca="false">IF(AM262="-","-",IF(Start="No",AM262,AO262*AU263))</f>
        <v>-</v>
      </c>
      <c r="AV262" s="367" t="str">
        <f aca="false">IF(J262="-","-",J262/100000)</f>
        <v>-</v>
      </c>
      <c r="AW262" s="370" t="n">
        <f aca="false">IF(K262="-","-",K262/100000)</f>
        <v>0.000173899844468403</v>
      </c>
      <c r="AX262" s="368" t="str">
        <f aca="false">IF(H262="-","-",1-(H262*$M$84))</f>
        <v>-</v>
      </c>
      <c r="AY262" s="369" t="n">
        <f aca="false">IF(I262="-","-",1-(I262*$M$85))</f>
        <v>0.982600144742656</v>
      </c>
      <c r="AZ262" s="366" t="n">
        <f aca="false">IF(AW262="-","-",IF(Start="No",AW262,AY262*AZ263))</f>
        <v>0.000173899844468403</v>
      </c>
      <c r="BA262" s="367" t="n">
        <f aca="false">IF(AZ262="-","-",IF(Start="No",G262,IF(B262&lt;$F$23,1,BA263*$M$143)))</f>
        <v>0</v>
      </c>
      <c r="BB262" s="367" t="str">
        <f aca="false">IF(E262="-","-",VLOOKUP(E262,$H$116:$M$133,6))</f>
        <v>-</v>
      </c>
      <c r="BC262" s="367" t="str">
        <f aca="true">IF(BB262="-","-",AZ262*(1-OFFSET(BA262,$J$149,0))*BB262)</f>
        <v>-</v>
      </c>
      <c r="BD262" s="133" t="str">
        <f aca="false">IF(AV262="-","-",IF(Start="No",AV262,AX262*BD263))</f>
        <v>-</v>
      </c>
    </row>
    <row r="263" customFormat="false" ht="12.75" hidden="false" customHeight="false" outlineLevel="0" collapsed="false">
      <c r="A263" s="112"/>
      <c r="B263" s="164" t="n">
        <v>94</v>
      </c>
      <c r="C263" s="178" t="str">
        <f aca="false">Stable!C222</f>
        <v>RIP</v>
      </c>
      <c r="D263" s="371" t="str">
        <f aca="false">Stable!D222</f>
        <v>-</v>
      </c>
      <c r="E263" s="187" t="str">
        <f aca="false">Stable!E222</f>
        <v>-</v>
      </c>
      <c r="F263" s="372" t="str">
        <f aca="false">Stable!F222</f>
        <v>-</v>
      </c>
      <c r="G263" s="178" t="n">
        <f aca="false">Stable!G222</f>
        <v>0</v>
      </c>
      <c r="H263" s="182" t="str">
        <f aca="false">Stable!H222</f>
        <v>-</v>
      </c>
      <c r="I263" s="182" t="n">
        <f aca="false">Stable!I222</f>
        <v>0.0229869647436473</v>
      </c>
      <c r="J263" s="373" t="str">
        <f aca="false">Stable!J222</f>
        <v>-</v>
      </c>
      <c r="K263" s="374" t="n">
        <f aca="false">Stable!K222</f>
        <v>17.8030108630564</v>
      </c>
      <c r="L263" s="183" t="str">
        <f aca="false">IF(J263="-","-",J263/10)</f>
        <v>-</v>
      </c>
      <c r="M263" s="133" t="n">
        <f aca="false">IF(K263="-","-",K263/10)</f>
        <v>1.78030108630564</v>
      </c>
      <c r="N263" s="183" t="str">
        <f aca="false">IF(H263="-","-",1-(H263*$I$84))</f>
        <v>-</v>
      </c>
      <c r="O263" s="133" t="n">
        <f aca="false">IF(I263="-","-",1-(I263*$I$85))</f>
        <v>0.982759776442265</v>
      </c>
      <c r="P263" s="366" t="n">
        <f aca="false">IF(M263="-","-",IF(Start="No",M263,O263*P264))</f>
        <v>1.78030108630564</v>
      </c>
      <c r="Q263" s="367" t="n">
        <f aca="false">IF(P263="-","-",IF(Start="No",G263,IF(B263&lt;$F$23,1,Q264*$I$143)))</f>
        <v>0</v>
      </c>
      <c r="R263" s="367" t="str">
        <f aca="false">IF(E263="-","-",VLOOKUP(E263,$H$116:$L$133,2))</f>
        <v>-</v>
      </c>
      <c r="S263" s="367" t="str">
        <f aca="true">IF(R263="-","-",P263*(1-OFFSET(Q263,$J$149,0))*R263)</f>
        <v>-</v>
      </c>
      <c r="T263" s="133" t="str">
        <f aca="false">IF(L263="-","-",IF(Start="No",L263,N263*T264))</f>
        <v>-</v>
      </c>
      <c r="U263" s="366" t="str">
        <f aca="false">IF(J263="-","-",J263/100)</f>
        <v>-</v>
      </c>
      <c r="V263" s="133" t="n">
        <f aca="false">IF(K263="-","-",K263/100)</f>
        <v>0.178030108630564</v>
      </c>
      <c r="W263" s="365" t="str">
        <f aca="false">IF(H263="-","-",1-(H263*$J$84))</f>
        <v>-</v>
      </c>
      <c r="X263" s="133" t="n">
        <f aca="false">IF(I263="-","-",1-(I263*$J$85))</f>
        <v>0.982759776442265</v>
      </c>
      <c r="Y263" s="366" t="n">
        <f aca="false">IF(V263="-","-",IF(Start="No",V263,X263*Y264))</f>
        <v>0.178030108630564</v>
      </c>
      <c r="Z263" s="367" t="n">
        <f aca="false">IF(Y263="-","-",IF(Start="No",G263,IF(B263&lt;$F$23,1,Z264*$J$143)))</f>
        <v>0</v>
      </c>
      <c r="AA263" s="367" t="str">
        <f aca="false">IF(E263="-","-",VLOOKUP(E263,$H$116:$L$133,3))</f>
        <v>-</v>
      </c>
      <c r="AB263" s="367" t="str">
        <f aca="true">IF(AA263="-","-",Y263*(1-OFFSET(Z263,$J$149,0))*AA263)</f>
        <v>-</v>
      </c>
      <c r="AC263" s="133" t="str">
        <f aca="false">IF(U263="-","-",IF(Start="No",U263,W263*AC264))</f>
        <v>-</v>
      </c>
      <c r="AD263" s="366" t="str">
        <f aca="false">IF(J263="-","-",J263/1000)</f>
        <v>-</v>
      </c>
      <c r="AE263" s="133" t="n">
        <f aca="false">IF(K263="-","-",K263/1000)</f>
        <v>0.0178030108630564</v>
      </c>
      <c r="AF263" s="368" t="str">
        <f aca="false">IF(H263="-","-",1-(H263*$K$84))</f>
        <v>-</v>
      </c>
      <c r="AG263" s="369" t="n">
        <f aca="false">IF(I263="-","-",1-(I263*$K$85))</f>
        <v>0.982759776442265</v>
      </c>
      <c r="AH263" s="366" t="n">
        <f aca="false">IF(AE263="-","-",IF(Start="No",AE263,AG263*AH264))</f>
        <v>0.0178030108630564</v>
      </c>
      <c r="AI263" s="367" t="n">
        <f aca="false">IF(AH263="-","-",IF(Start="No",G263,IF(B263&lt;$F$23,1,AI264*$K$143)))</f>
        <v>0</v>
      </c>
      <c r="AJ263" s="367" t="str">
        <f aca="false">IF(E263="-","-",VLOOKUP(E263,$H$116:$L$133,4))</f>
        <v>-</v>
      </c>
      <c r="AK263" s="367" t="str">
        <f aca="true">IF(AJ263="-","-",AH263*(1-OFFSET(AI263,$J$149,0))*AJ263)</f>
        <v>-</v>
      </c>
      <c r="AL263" s="133" t="str">
        <f aca="false">IF(AD263="-","-",IF(Start="No",AD263,AF263*AL264))</f>
        <v>-</v>
      </c>
      <c r="AM263" s="366" t="str">
        <f aca="false">IF(J263="-","-",J263/10000)</f>
        <v>-</v>
      </c>
      <c r="AN263" s="133" t="n">
        <f aca="false">IF(K263="-","-",K263/10000)</f>
        <v>0.00178030108630564</v>
      </c>
      <c r="AO263" s="368" t="str">
        <f aca="false">IF(H263="-","-",1-(H263*$L$84))</f>
        <v>-</v>
      </c>
      <c r="AP263" s="369" t="n">
        <f aca="false">IF(I263="-","-",1-(I263*$L$85))</f>
        <v>0.982759776442265</v>
      </c>
      <c r="AQ263" s="366" t="n">
        <f aca="false">IF(AN263="-","-",IF(Start="No",AN263,AP263*AQ264))</f>
        <v>0.00178030108630564</v>
      </c>
      <c r="AR263" s="367" t="n">
        <f aca="false">IF(AQ263="-","-",IF(Start="No",G263,IF(B263&lt;$F$23,1,AR264*$L$143)))</f>
        <v>0</v>
      </c>
      <c r="AS263" s="367" t="str">
        <f aca="false">IF(E263="-","-",VLOOKUP(E263,$H$116:$L$133,5))</f>
        <v>-</v>
      </c>
      <c r="AT263" s="367" t="str">
        <f aca="true">IF(AS263="-","-",AQ263*(1-OFFSET(AR263,$J$149,0))*AS263)</f>
        <v>-</v>
      </c>
      <c r="AU263" s="133" t="str">
        <f aca="false">IF(AM263="-","-",IF(Start="No",AM263,AO263*AU264))</f>
        <v>-</v>
      </c>
      <c r="AV263" s="367" t="str">
        <f aca="false">IF(J263="-","-",J263/100000)</f>
        <v>-</v>
      </c>
      <c r="AW263" s="370" t="n">
        <f aca="false">IF(K263="-","-",K263/100000)</f>
        <v>0.000178030108630564</v>
      </c>
      <c r="AX263" s="368" t="str">
        <f aca="false">IF(H263="-","-",1-(H263*$M$84))</f>
        <v>-</v>
      </c>
      <c r="AY263" s="369" t="n">
        <f aca="false">IF(I263="-","-",1-(I263*$M$85))</f>
        <v>0.982759776442265</v>
      </c>
      <c r="AZ263" s="366" t="n">
        <f aca="false">IF(AW263="-","-",IF(Start="No",AW263,AY263*AZ264))</f>
        <v>0.000178030108630564</v>
      </c>
      <c r="BA263" s="367" t="n">
        <f aca="false">IF(AZ263="-","-",IF(Start="No",G263,IF(B263&lt;$F$23,1,BA264*$M$143)))</f>
        <v>0</v>
      </c>
      <c r="BB263" s="367" t="str">
        <f aca="false">IF(E263="-","-",VLOOKUP(E263,$H$116:$M$133,6))</f>
        <v>-</v>
      </c>
      <c r="BC263" s="367" t="str">
        <f aca="true">IF(BB263="-","-",AZ263*(1-OFFSET(BA263,$J$149,0))*BB263)</f>
        <v>-</v>
      </c>
      <c r="BD263" s="133" t="str">
        <f aca="false">IF(AV263="-","-",IF(Start="No",AV263,AX263*BD264))</f>
        <v>-</v>
      </c>
    </row>
    <row r="264" customFormat="false" ht="12.75" hidden="false" customHeight="false" outlineLevel="0" collapsed="false">
      <c r="A264" s="112"/>
      <c r="B264" s="164" t="n">
        <v>93</v>
      </c>
      <c r="C264" s="178" t="str">
        <f aca="false">Stable!C223</f>
        <v>RIP</v>
      </c>
      <c r="D264" s="371" t="str">
        <f aca="false">Stable!D223</f>
        <v>-</v>
      </c>
      <c r="E264" s="187" t="str">
        <f aca="false">Stable!E223</f>
        <v>-</v>
      </c>
      <c r="F264" s="372" t="str">
        <f aca="false">Stable!F223</f>
        <v>-</v>
      </c>
      <c r="G264" s="178" t="n">
        <f aca="false">Stable!G223</f>
        <v>0</v>
      </c>
      <c r="H264" s="182" t="str">
        <f aca="false">Stable!H223</f>
        <v>-</v>
      </c>
      <c r="I264" s="182" t="n">
        <f aca="false">Stable!I223</f>
        <v>0.0227741224775024</v>
      </c>
      <c r="J264" s="373" t="str">
        <f aca="false">Stable!J223</f>
        <v>-</v>
      </c>
      <c r="K264" s="374" t="n">
        <f aca="false">Stable!K223</f>
        <v>18.2218764956244</v>
      </c>
      <c r="L264" s="183" t="str">
        <f aca="false">IF(J264="-","-",J264/10)</f>
        <v>-</v>
      </c>
      <c r="M264" s="133" t="n">
        <f aca="false">IF(K264="-","-",K264/10)</f>
        <v>1.82218764956244</v>
      </c>
      <c r="N264" s="183" t="str">
        <f aca="false">IF(H264="-","-",1-(H264*$I$84))</f>
        <v>-</v>
      </c>
      <c r="O264" s="133" t="n">
        <f aca="false">IF(I264="-","-",1-(I264*$I$85))</f>
        <v>0.982919408141873</v>
      </c>
      <c r="P264" s="366" t="n">
        <f aca="false">IF(M264="-","-",IF(Start="No",M264,O264*P265))</f>
        <v>1.82218764956244</v>
      </c>
      <c r="Q264" s="367" t="n">
        <f aca="false">IF(P264="-","-",IF(Start="No",G264,IF(B264&lt;$F$23,1,Q265*$I$143)))</f>
        <v>0</v>
      </c>
      <c r="R264" s="367" t="str">
        <f aca="false">IF(E264="-","-",VLOOKUP(E264,$H$116:$L$133,2))</f>
        <v>-</v>
      </c>
      <c r="S264" s="367" t="str">
        <f aca="true">IF(R264="-","-",P264*(1-OFFSET(Q264,$J$149,0))*R264)</f>
        <v>-</v>
      </c>
      <c r="T264" s="133" t="str">
        <f aca="false">IF(L264="-","-",IF(Start="No",L264,N264*T265))</f>
        <v>-</v>
      </c>
      <c r="U264" s="366" t="str">
        <f aca="false">IF(J264="-","-",J264/100)</f>
        <v>-</v>
      </c>
      <c r="V264" s="133" t="n">
        <f aca="false">IF(K264="-","-",K264/100)</f>
        <v>0.182218764956244</v>
      </c>
      <c r="W264" s="365" t="str">
        <f aca="false">IF(H264="-","-",1-(H264*$J$84))</f>
        <v>-</v>
      </c>
      <c r="X264" s="133" t="n">
        <f aca="false">IF(I264="-","-",1-(I264*$J$85))</f>
        <v>0.982919408141873</v>
      </c>
      <c r="Y264" s="366" t="n">
        <f aca="false">IF(V264="-","-",IF(Start="No",V264,X264*Y265))</f>
        <v>0.182218764956244</v>
      </c>
      <c r="Z264" s="367" t="n">
        <f aca="false">IF(Y264="-","-",IF(Start="No",G264,IF(B264&lt;$F$23,1,Z265*$J$143)))</f>
        <v>0</v>
      </c>
      <c r="AA264" s="367" t="str">
        <f aca="false">IF(E264="-","-",VLOOKUP(E264,$H$116:$L$133,3))</f>
        <v>-</v>
      </c>
      <c r="AB264" s="367" t="str">
        <f aca="true">IF(AA264="-","-",Y264*(1-OFFSET(Z264,$J$149,0))*AA264)</f>
        <v>-</v>
      </c>
      <c r="AC264" s="133" t="str">
        <f aca="false">IF(U264="-","-",IF(Start="No",U264,W264*AC265))</f>
        <v>-</v>
      </c>
      <c r="AD264" s="366" t="str">
        <f aca="false">IF(J264="-","-",J264/1000)</f>
        <v>-</v>
      </c>
      <c r="AE264" s="133" t="n">
        <f aca="false">IF(K264="-","-",K264/1000)</f>
        <v>0.0182218764956244</v>
      </c>
      <c r="AF264" s="368" t="str">
        <f aca="false">IF(H264="-","-",1-(H264*$K$84))</f>
        <v>-</v>
      </c>
      <c r="AG264" s="369" t="n">
        <f aca="false">IF(I264="-","-",1-(I264*$K$85))</f>
        <v>0.982919408141873</v>
      </c>
      <c r="AH264" s="366" t="n">
        <f aca="false">IF(AE264="-","-",IF(Start="No",AE264,AG264*AH265))</f>
        <v>0.0182218764956244</v>
      </c>
      <c r="AI264" s="367" t="n">
        <f aca="false">IF(AH264="-","-",IF(Start="No",G264,IF(B264&lt;$F$23,1,AI265*$K$143)))</f>
        <v>0</v>
      </c>
      <c r="AJ264" s="367" t="str">
        <f aca="false">IF(E264="-","-",VLOOKUP(E264,$H$116:$L$133,4))</f>
        <v>-</v>
      </c>
      <c r="AK264" s="367" t="str">
        <f aca="true">IF(AJ264="-","-",AH264*(1-OFFSET(AI264,$J$149,0))*AJ264)</f>
        <v>-</v>
      </c>
      <c r="AL264" s="133" t="str">
        <f aca="false">IF(AD264="-","-",IF(Start="No",AD264,AF264*AL265))</f>
        <v>-</v>
      </c>
      <c r="AM264" s="366" t="str">
        <f aca="false">IF(J264="-","-",J264/10000)</f>
        <v>-</v>
      </c>
      <c r="AN264" s="133" t="n">
        <f aca="false">IF(K264="-","-",K264/10000)</f>
        <v>0.00182218764956244</v>
      </c>
      <c r="AO264" s="368" t="str">
        <f aca="false">IF(H264="-","-",1-(H264*$L$84))</f>
        <v>-</v>
      </c>
      <c r="AP264" s="369" t="n">
        <f aca="false">IF(I264="-","-",1-(I264*$L$85))</f>
        <v>0.982919408141873</v>
      </c>
      <c r="AQ264" s="366" t="n">
        <f aca="false">IF(AN264="-","-",IF(Start="No",AN264,AP264*AQ265))</f>
        <v>0.00182218764956244</v>
      </c>
      <c r="AR264" s="367" t="n">
        <f aca="false">IF(AQ264="-","-",IF(Start="No",G264,IF(B264&lt;$F$23,1,AR265*$L$143)))</f>
        <v>0</v>
      </c>
      <c r="AS264" s="367" t="str">
        <f aca="false">IF(E264="-","-",VLOOKUP(E264,$H$116:$L$133,5))</f>
        <v>-</v>
      </c>
      <c r="AT264" s="367" t="str">
        <f aca="true">IF(AS264="-","-",AQ264*(1-OFFSET(AR264,$J$149,0))*AS264)</f>
        <v>-</v>
      </c>
      <c r="AU264" s="133" t="str">
        <f aca="false">IF(AM264="-","-",IF(Start="No",AM264,AO264*AU265))</f>
        <v>-</v>
      </c>
      <c r="AV264" s="367" t="str">
        <f aca="false">IF(J264="-","-",J264/100000)</f>
        <v>-</v>
      </c>
      <c r="AW264" s="370" t="n">
        <f aca="false">IF(K264="-","-",K264/100000)</f>
        <v>0.000182218764956244</v>
      </c>
      <c r="AX264" s="368" t="str">
        <f aca="false">IF(H264="-","-",1-(H264*$M$84))</f>
        <v>-</v>
      </c>
      <c r="AY264" s="369" t="n">
        <f aca="false">IF(I264="-","-",1-(I264*$M$85))</f>
        <v>0.982919408141873</v>
      </c>
      <c r="AZ264" s="366" t="n">
        <f aca="false">IF(AW264="-","-",IF(Start="No",AW264,AY264*AZ265))</f>
        <v>0.000182218764956244</v>
      </c>
      <c r="BA264" s="367" t="n">
        <f aca="false">IF(AZ264="-","-",IF(Start="No",G264,IF(B264&lt;$F$23,1,BA265*$M$143)))</f>
        <v>0</v>
      </c>
      <c r="BB264" s="367" t="str">
        <f aca="false">IF(E264="-","-",VLOOKUP(E264,$H$116:$M$133,6))</f>
        <v>-</v>
      </c>
      <c r="BC264" s="367" t="str">
        <f aca="true">IF(BB264="-","-",AZ264*(1-OFFSET(BA264,$J$149,0))*BB264)</f>
        <v>-</v>
      </c>
      <c r="BD264" s="133" t="str">
        <f aca="false">IF(AV264="-","-",IF(Start="No",AV264,AX264*BD265))</f>
        <v>-</v>
      </c>
    </row>
    <row r="265" customFormat="false" ht="12.75" hidden="false" customHeight="false" outlineLevel="0" collapsed="false">
      <c r="A265" s="112"/>
      <c r="B265" s="164" t="n">
        <v>92</v>
      </c>
      <c r="C265" s="178" t="str">
        <f aca="false">Stable!C224</f>
        <v>RIP</v>
      </c>
      <c r="D265" s="371" t="str">
        <f aca="false">Stable!D224</f>
        <v>-</v>
      </c>
      <c r="E265" s="187" t="str">
        <f aca="false">Stable!E224</f>
        <v>-</v>
      </c>
      <c r="F265" s="372" t="str">
        <f aca="false">Stable!F224</f>
        <v>-</v>
      </c>
      <c r="G265" s="178" t="n">
        <f aca="false">Stable!G224</f>
        <v>0</v>
      </c>
      <c r="H265" s="182" t="str">
        <f aca="false">Stable!H224</f>
        <v>-</v>
      </c>
      <c r="I265" s="182" t="n">
        <f aca="false">Stable!I224</f>
        <v>0.0225612802113575</v>
      </c>
      <c r="J265" s="373" t="str">
        <f aca="false">Stable!J224</f>
        <v>-</v>
      </c>
      <c r="K265" s="374" t="n">
        <f aca="false">Stable!K224</f>
        <v>18.6465349667379</v>
      </c>
      <c r="L265" s="183" t="str">
        <f aca="false">IF(J265="-","-",J265/10)</f>
        <v>-</v>
      </c>
      <c r="M265" s="133" t="n">
        <f aca="false">IF(K265="-","-",K265/10)</f>
        <v>1.86465349667379</v>
      </c>
      <c r="N265" s="183" t="str">
        <f aca="false">IF(H265="-","-",1-(H265*$I$84))</f>
        <v>-</v>
      </c>
      <c r="O265" s="133" t="n">
        <f aca="false">IF(I265="-","-",1-(I265*$I$85))</f>
        <v>0.983079039841482</v>
      </c>
      <c r="P265" s="366" t="n">
        <f aca="false">IF(M265="-","-",IF(Start="No",M265,O265*P266))</f>
        <v>1.86465349667379</v>
      </c>
      <c r="Q265" s="367" t="n">
        <f aca="false">IF(P265="-","-",IF(Start="No",G265,IF(B265&lt;$F$23,1,Q266*$I$143)))</f>
        <v>0</v>
      </c>
      <c r="R265" s="367" t="str">
        <f aca="false">IF(E265="-","-",VLOOKUP(E265,$H$116:$L$133,2))</f>
        <v>-</v>
      </c>
      <c r="S265" s="367" t="str">
        <f aca="true">IF(R265="-","-",P265*(1-OFFSET(Q265,$J$149,0))*R265)</f>
        <v>-</v>
      </c>
      <c r="T265" s="133" t="str">
        <f aca="false">IF(L265="-","-",IF(Start="No",L265,N265*T266))</f>
        <v>-</v>
      </c>
      <c r="U265" s="366" t="str">
        <f aca="false">IF(J265="-","-",J265/100)</f>
        <v>-</v>
      </c>
      <c r="V265" s="133" t="n">
        <f aca="false">IF(K265="-","-",K265/100)</f>
        <v>0.186465349667379</v>
      </c>
      <c r="W265" s="365" t="str">
        <f aca="false">IF(H265="-","-",1-(H265*$J$84))</f>
        <v>-</v>
      </c>
      <c r="X265" s="133" t="n">
        <f aca="false">IF(I265="-","-",1-(I265*$J$85))</f>
        <v>0.983079039841482</v>
      </c>
      <c r="Y265" s="366" t="n">
        <f aca="false">IF(V265="-","-",IF(Start="No",V265,X265*Y266))</f>
        <v>0.186465349667379</v>
      </c>
      <c r="Z265" s="367" t="n">
        <f aca="false">IF(Y265="-","-",IF(Start="No",G265,IF(B265&lt;$F$23,1,Z266*$J$143)))</f>
        <v>0</v>
      </c>
      <c r="AA265" s="367" t="str">
        <f aca="false">IF(E265="-","-",VLOOKUP(E265,$H$116:$L$133,3))</f>
        <v>-</v>
      </c>
      <c r="AB265" s="367" t="str">
        <f aca="true">IF(AA265="-","-",Y265*(1-OFFSET(Z265,$J$149,0))*AA265)</f>
        <v>-</v>
      </c>
      <c r="AC265" s="133" t="str">
        <f aca="false">IF(U265="-","-",IF(Start="No",U265,W265*AC266))</f>
        <v>-</v>
      </c>
      <c r="AD265" s="366" t="str">
        <f aca="false">IF(J265="-","-",J265/1000)</f>
        <v>-</v>
      </c>
      <c r="AE265" s="133" t="n">
        <f aca="false">IF(K265="-","-",K265/1000)</f>
        <v>0.0186465349667379</v>
      </c>
      <c r="AF265" s="368" t="str">
        <f aca="false">IF(H265="-","-",1-(H265*$K$84))</f>
        <v>-</v>
      </c>
      <c r="AG265" s="369" t="n">
        <f aca="false">IF(I265="-","-",1-(I265*$K$85))</f>
        <v>0.983079039841482</v>
      </c>
      <c r="AH265" s="366" t="n">
        <f aca="false">IF(AE265="-","-",IF(Start="No",AE265,AG265*AH266))</f>
        <v>0.0186465349667379</v>
      </c>
      <c r="AI265" s="367" t="n">
        <f aca="false">IF(AH265="-","-",IF(Start="No",G265,IF(B265&lt;$F$23,1,AI266*$K$143)))</f>
        <v>0</v>
      </c>
      <c r="AJ265" s="367" t="str">
        <f aca="false">IF(E265="-","-",VLOOKUP(E265,$H$116:$L$133,4))</f>
        <v>-</v>
      </c>
      <c r="AK265" s="367" t="str">
        <f aca="true">IF(AJ265="-","-",AH265*(1-OFFSET(AI265,$J$149,0))*AJ265)</f>
        <v>-</v>
      </c>
      <c r="AL265" s="133" t="str">
        <f aca="false">IF(AD265="-","-",IF(Start="No",AD265,AF265*AL266))</f>
        <v>-</v>
      </c>
      <c r="AM265" s="366" t="str">
        <f aca="false">IF(J265="-","-",J265/10000)</f>
        <v>-</v>
      </c>
      <c r="AN265" s="133" t="n">
        <f aca="false">IF(K265="-","-",K265/10000)</f>
        <v>0.00186465349667379</v>
      </c>
      <c r="AO265" s="368" t="str">
        <f aca="false">IF(H265="-","-",1-(H265*$L$84))</f>
        <v>-</v>
      </c>
      <c r="AP265" s="369" t="n">
        <f aca="false">IF(I265="-","-",1-(I265*$L$85))</f>
        <v>0.983079039841482</v>
      </c>
      <c r="AQ265" s="366" t="n">
        <f aca="false">IF(AN265="-","-",IF(Start="No",AN265,AP265*AQ266))</f>
        <v>0.00186465349667379</v>
      </c>
      <c r="AR265" s="367" t="n">
        <f aca="false">IF(AQ265="-","-",IF(Start="No",G265,IF(B265&lt;$F$23,1,AR266*$L$143)))</f>
        <v>0</v>
      </c>
      <c r="AS265" s="367" t="str">
        <f aca="false">IF(E265="-","-",VLOOKUP(E265,$H$116:$L$133,5))</f>
        <v>-</v>
      </c>
      <c r="AT265" s="367" t="str">
        <f aca="true">IF(AS265="-","-",AQ265*(1-OFFSET(AR265,$J$149,0))*AS265)</f>
        <v>-</v>
      </c>
      <c r="AU265" s="133" t="str">
        <f aca="false">IF(AM265="-","-",IF(Start="No",AM265,AO265*AU266))</f>
        <v>-</v>
      </c>
      <c r="AV265" s="367" t="str">
        <f aca="false">IF(J265="-","-",J265/100000)</f>
        <v>-</v>
      </c>
      <c r="AW265" s="370" t="n">
        <f aca="false">IF(K265="-","-",K265/100000)</f>
        <v>0.000186465349667379</v>
      </c>
      <c r="AX265" s="368" t="str">
        <f aca="false">IF(H265="-","-",1-(H265*$M$84))</f>
        <v>-</v>
      </c>
      <c r="AY265" s="369" t="n">
        <f aca="false">IF(I265="-","-",1-(I265*$M$85))</f>
        <v>0.983079039841482</v>
      </c>
      <c r="AZ265" s="366" t="n">
        <f aca="false">IF(AW265="-","-",IF(Start="No",AW265,AY265*AZ266))</f>
        <v>0.000186465349667379</v>
      </c>
      <c r="BA265" s="367" t="n">
        <f aca="false">IF(AZ265="-","-",IF(Start="No",G265,IF(B265&lt;$F$23,1,BA266*$M$143)))</f>
        <v>0</v>
      </c>
      <c r="BB265" s="367" t="str">
        <f aca="false">IF(E265="-","-",VLOOKUP(E265,$H$116:$M$133,6))</f>
        <v>-</v>
      </c>
      <c r="BC265" s="367" t="str">
        <f aca="true">IF(BB265="-","-",AZ265*(1-OFFSET(BA265,$J$149,0))*BB265)</f>
        <v>-</v>
      </c>
      <c r="BD265" s="133" t="str">
        <f aca="false">IF(AV265="-","-",IF(Start="No",AV265,AX265*BD266))</f>
        <v>-</v>
      </c>
    </row>
    <row r="266" customFormat="false" ht="12.75" hidden="false" customHeight="false" outlineLevel="0" collapsed="false">
      <c r="A266" s="112"/>
      <c r="B266" s="164" t="n">
        <v>91</v>
      </c>
      <c r="C266" s="178" t="str">
        <f aca="false">Stable!C225</f>
        <v>RIP</v>
      </c>
      <c r="D266" s="371" t="str">
        <f aca="false">Stable!D225</f>
        <v>-</v>
      </c>
      <c r="E266" s="187" t="str">
        <f aca="false">Stable!E225</f>
        <v>-</v>
      </c>
      <c r="F266" s="372" t="str">
        <f aca="false">Stable!F225</f>
        <v>-</v>
      </c>
      <c r="G266" s="178" t="n">
        <f aca="false">Stable!G225</f>
        <v>0</v>
      </c>
      <c r="H266" s="182" t="str">
        <f aca="false">Stable!H225</f>
        <v>-</v>
      </c>
      <c r="I266" s="182" t="n">
        <f aca="false">Stable!I225</f>
        <v>0.0223484379452126</v>
      </c>
      <c r="J266" s="373" t="str">
        <f aca="false">Stable!J225</f>
        <v>-</v>
      </c>
      <c r="K266" s="374" t="n">
        <f aca="false">Stable!K225</f>
        <v>19.0769350438358</v>
      </c>
      <c r="L266" s="183" t="str">
        <f aca="false">IF(J266="-","-",J266/10)</f>
        <v>-</v>
      </c>
      <c r="M266" s="133" t="n">
        <f aca="false">IF(K266="-","-",K266/10)</f>
        <v>1.90769350438358</v>
      </c>
      <c r="N266" s="183" t="str">
        <f aca="false">IF(H266="-","-",1-(H266*$I$84))</f>
        <v>-</v>
      </c>
      <c r="O266" s="133" t="n">
        <f aca="false">IF(I266="-","-",1-(I266*$I$85))</f>
        <v>0.983238671541091</v>
      </c>
      <c r="P266" s="366" t="n">
        <f aca="false">IF(M266="-","-",IF(Start="No",M266,O266*P267))</f>
        <v>1.90769350438358</v>
      </c>
      <c r="Q266" s="367" t="n">
        <f aca="false">IF(P266="-","-",IF(Start="No",G266,IF(B266&lt;$F$23,1,Q267*$I$143)))</f>
        <v>0</v>
      </c>
      <c r="R266" s="367" t="str">
        <f aca="false">IF(E266="-","-",VLOOKUP(E266,$H$116:$L$133,2))</f>
        <v>-</v>
      </c>
      <c r="S266" s="367" t="str">
        <f aca="true">IF(R266="-","-",P266*(1-OFFSET(Q266,$J$149,0))*R266)</f>
        <v>-</v>
      </c>
      <c r="T266" s="133" t="str">
        <f aca="false">IF(L266="-","-",IF(Start="No",L266,N266*T267))</f>
        <v>-</v>
      </c>
      <c r="U266" s="366" t="str">
        <f aca="false">IF(J266="-","-",J266/100)</f>
        <v>-</v>
      </c>
      <c r="V266" s="133" t="n">
        <f aca="false">IF(K266="-","-",K266/100)</f>
        <v>0.190769350438358</v>
      </c>
      <c r="W266" s="365" t="str">
        <f aca="false">IF(H266="-","-",1-(H266*$J$84))</f>
        <v>-</v>
      </c>
      <c r="X266" s="133" t="n">
        <f aca="false">IF(I266="-","-",1-(I266*$J$85))</f>
        <v>0.983238671541091</v>
      </c>
      <c r="Y266" s="366" t="n">
        <f aca="false">IF(V266="-","-",IF(Start="No",V266,X266*Y267))</f>
        <v>0.190769350438358</v>
      </c>
      <c r="Z266" s="367" t="n">
        <f aca="false">IF(Y266="-","-",IF(Start="No",G266,IF(B266&lt;$F$23,1,Z267*$J$143)))</f>
        <v>0</v>
      </c>
      <c r="AA266" s="367" t="str">
        <f aca="false">IF(E266="-","-",VLOOKUP(E266,$H$116:$L$133,3))</f>
        <v>-</v>
      </c>
      <c r="AB266" s="367" t="str">
        <f aca="true">IF(AA266="-","-",Y266*(1-OFFSET(Z266,$J$149,0))*AA266)</f>
        <v>-</v>
      </c>
      <c r="AC266" s="133" t="str">
        <f aca="false">IF(U266="-","-",IF(Start="No",U266,W266*AC267))</f>
        <v>-</v>
      </c>
      <c r="AD266" s="366" t="str">
        <f aca="false">IF(J266="-","-",J266/1000)</f>
        <v>-</v>
      </c>
      <c r="AE266" s="133" t="n">
        <f aca="false">IF(K266="-","-",K266/1000)</f>
        <v>0.0190769350438358</v>
      </c>
      <c r="AF266" s="368" t="str">
        <f aca="false">IF(H266="-","-",1-(H266*$K$84))</f>
        <v>-</v>
      </c>
      <c r="AG266" s="369" t="n">
        <f aca="false">IF(I266="-","-",1-(I266*$K$85))</f>
        <v>0.983238671541091</v>
      </c>
      <c r="AH266" s="366" t="n">
        <f aca="false">IF(AE266="-","-",IF(Start="No",AE266,AG266*AH267))</f>
        <v>0.0190769350438358</v>
      </c>
      <c r="AI266" s="367" t="n">
        <f aca="false">IF(AH266="-","-",IF(Start="No",G266,IF(B266&lt;$F$23,1,AI267*$K$143)))</f>
        <v>0</v>
      </c>
      <c r="AJ266" s="367" t="str">
        <f aca="false">IF(E266="-","-",VLOOKUP(E266,$H$116:$L$133,4))</f>
        <v>-</v>
      </c>
      <c r="AK266" s="367" t="str">
        <f aca="true">IF(AJ266="-","-",AH266*(1-OFFSET(AI266,$J$149,0))*AJ266)</f>
        <v>-</v>
      </c>
      <c r="AL266" s="133" t="str">
        <f aca="false">IF(AD266="-","-",IF(Start="No",AD266,AF266*AL267))</f>
        <v>-</v>
      </c>
      <c r="AM266" s="366" t="str">
        <f aca="false">IF(J266="-","-",J266/10000)</f>
        <v>-</v>
      </c>
      <c r="AN266" s="133" t="n">
        <f aca="false">IF(K266="-","-",K266/10000)</f>
        <v>0.00190769350438358</v>
      </c>
      <c r="AO266" s="368" t="str">
        <f aca="false">IF(H266="-","-",1-(H266*$L$84))</f>
        <v>-</v>
      </c>
      <c r="AP266" s="369" t="n">
        <f aca="false">IF(I266="-","-",1-(I266*$L$85))</f>
        <v>0.983238671541091</v>
      </c>
      <c r="AQ266" s="366" t="n">
        <f aca="false">IF(AN266="-","-",IF(Start="No",AN266,AP266*AQ267))</f>
        <v>0.00190769350438358</v>
      </c>
      <c r="AR266" s="367" t="n">
        <f aca="false">IF(AQ266="-","-",IF(Start="No",G266,IF(B266&lt;$F$23,1,AR267*$L$143)))</f>
        <v>0</v>
      </c>
      <c r="AS266" s="367" t="str">
        <f aca="false">IF(E266="-","-",VLOOKUP(E266,$H$116:$L$133,5))</f>
        <v>-</v>
      </c>
      <c r="AT266" s="367" t="str">
        <f aca="true">IF(AS266="-","-",AQ266*(1-OFFSET(AR266,$J$149,0))*AS266)</f>
        <v>-</v>
      </c>
      <c r="AU266" s="133" t="str">
        <f aca="false">IF(AM266="-","-",IF(Start="No",AM266,AO266*AU267))</f>
        <v>-</v>
      </c>
      <c r="AV266" s="367" t="str">
        <f aca="false">IF(J266="-","-",J266/100000)</f>
        <v>-</v>
      </c>
      <c r="AW266" s="370" t="n">
        <f aca="false">IF(K266="-","-",K266/100000)</f>
        <v>0.000190769350438358</v>
      </c>
      <c r="AX266" s="368" t="str">
        <f aca="false">IF(H266="-","-",1-(H266*$M$84))</f>
        <v>-</v>
      </c>
      <c r="AY266" s="369" t="n">
        <f aca="false">IF(I266="-","-",1-(I266*$M$85))</f>
        <v>0.983238671541091</v>
      </c>
      <c r="AZ266" s="366" t="n">
        <f aca="false">IF(AW266="-","-",IF(Start="No",AW266,AY266*AZ267))</f>
        <v>0.000190769350438358</v>
      </c>
      <c r="BA266" s="367" t="n">
        <f aca="false">IF(AZ266="-","-",IF(Start="No",G266,IF(B266&lt;$F$23,1,BA267*$M$143)))</f>
        <v>0</v>
      </c>
      <c r="BB266" s="367" t="str">
        <f aca="false">IF(E266="-","-",VLOOKUP(E266,$H$116:$M$133,6))</f>
        <v>-</v>
      </c>
      <c r="BC266" s="367" t="str">
        <f aca="true">IF(BB266="-","-",AZ266*(1-OFFSET(BA266,$J$149,0))*BB266)</f>
        <v>-</v>
      </c>
      <c r="BD266" s="133" t="str">
        <f aca="false">IF(AV266="-","-",IF(Start="No",AV266,AX266*BD267))</f>
        <v>-</v>
      </c>
    </row>
    <row r="267" customFormat="false" ht="12.75" hidden="false" customHeight="false" outlineLevel="0" collapsed="false">
      <c r="A267" s="112"/>
      <c r="B267" s="164" t="n">
        <v>90</v>
      </c>
      <c r="C267" s="178" t="str">
        <f aca="false">Stable!C226</f>
        <v>RIP</v>
      </c>
      <c r="D267" s="371" t="str">
        <f aca="false">Stable!D226</f>
        <v>-</v>
      </c>
      <c r="E267" s="187" t="str">
        <f aca="false">Stable!E226</f>
        <v>-</v>
      </c>
      <c r="F267" s="372" t="str">
        <f aca="false">Stable!F226</f>
        <v>-</v>
      </c>
      <c r="G267" s="178" t="n">
        <f aca="false">Stable!G226</f>
        <v>0</v>
      </c>
      <c r="H267" s="182" t="n">
        <f aca="false">Stable!H226</f>
        <v>1</v>
      </c>
      <c r="I267" s="182" t="n">
        <f aca="false">Stable!I226</f>
        <v>0.0221355956790678</v>
      </c>
      <c r="J267" s="373" t="str">
        <f aca="false">Stable!J226</f>
        <v>-</v>
      </c>
      <c r="K267" s="374" t="n">
        <f aca="false">Stable!K226</f>
        <v>19.5130205732405</v>
      </c>
      <c r="L267" s="183" t="str">
        <f aca="false">IF(J267="-","-",J267/10)</f>
        <v>-</v>
      </c>
      <c r="M267" s="133" t="n">
        <f aca="false">IF(K267="-","-",K267/10)</f>
        <v>1.95130205732405</v>
      </c>
      <c r="N267" s="183" t="n">
        <f aca="false">IF(H267="-","-",1-(H267*$I$84))</f>
        <v>0.25</v>
      </c>
      <c r="O267" s="133" t="n">
        <f aca="false">IF(I267="-","-",1-(I267*$I$85))</f>
        <v>0.983398303240699</v>
      </c>
      <c r="P267" s="366" t="n">
        <f aca="false">IF(M267="-","-",IF(Start="No",M267,O267*P268))</f>
        <v>1.95130205732405</v>
      </c>
      <c r="Q267" s="367" t="n">
        <f aca="false">IF(P267="-","-",IF(Start="No",G267,IF(B267&lt;$F$23,1,Q268*$I$143)))</f>
        <v>0</v>
      </c>
      <c r="R267" s="367" t="str">
        <f aca="false">IF(E267="-","-",VLOOKUP(E267,$H$116:$L$133,2))</f>
        <v>-</v>
      </c>
      <c r="S267" s="367" t="str">
        <f aca="true">IF(R267="-","-",P267*(1-OFFSET(Q267,$J$149,0))*R267)</f>
        <v>-</v>
      </c>
      <c r="T267" s="133" t="str">
        <f aca="false">IF(L267="-","-",IF(Start="No",L267,N267*T268))</f>
        <v>-</v>
      </c>
      <c r="U267" s="366" t="str">
        <f aca="false">IF(J267="-","-",J267/100)</f>
        <v>-</v>
      </c>
      <c r="V267" s="133" t="n">
        <f aca="false">IF(K267="-","-",K267/100)</f>
        <v>0.195130205732405</v>
      </c>
      <c r="W267" s="365" t="n">
        <f aca="false">IF(H267="-","-",1-(H267*$J$84))</f>
        <v>0.25</v>
      </c>
      <c r="X267" s="133" t="n">
        <f aca="false">IF(I267="-","-",1-(I267*$J$85))</f>
        <v>0.983398303240699</v>
      </c>
      <c r="Y267" s="366" t="n">
        <f aca="false">IF(V267="-","-",IF(Start="No",V267,X267*Y268))</f>
        <v>0.195130205732405</v>
      </c>
      <c r="Z267" s="367" t="n">
        <f aca="false">IF(Y267="-","-",IF(Start="No",G267,IF(B267&lt;$F$23,1,Z268*$J$143)))</f>
        <v>0</v>
      </c>
      <c r="AA267" s="367" t="str">
        <f aca="false">IF(E267="-","-",VLOOKUP(E267,$H$116:$L$133,3))</f>
        <v>-</v>
      </c>
      <c r="AB267" s="367" t="str">
        <f aca="true">IF(AA267="-","-",Y267*(1-OFFSET(Z267,$J$149,0))*AA267)</f>
        <v>-</v>
      </c>
      <c r="AC267" s="133" t="str">
        <f aca="false">IF(U267="-","-",IF(Start="No",U267,W267*AC268))</f>
        <v>-</v>
      </c>
      <c r="AD267" s="366" t="str">
        <f aca="false">IF(J267="-","-",J267/1000)</f>
        <v>-</v>
      </c>
      <c r="AE267" s="133" t="n">
        <f aca="false">IF(K267="-","-",K267/1000)</f>
        <v>0.0195130205732405</v>
      </c>
      <c r="AF267" s="368" t="n">
        <f aca="false">IF(H267="-","-",1-(H267*$K$84))</f>
        <v>0.25</v>
      </c>
      <c r="AG267" s="369" t="n">
        <f aca="false">IF(I267="-","-",1-(I267*$K$85))</f>
        <v>0.983398303240699</v>
      </c>
      <c r="AH267" s="366" t="n">
        <f aca="false">IF(AE267="-","-",IF(Start="No",AE267,AG267*AH268))</f>
        <v>0.0195130205732405</v>
      </c>
      <c r="AI267" s="367" t="n">
        <f aca="false">IF(AH267="-","-",IF(Start="No",G267,IF(B267&lt;$F$23,1,AI268*$K$143)))</f>
        <v>0</v>
      </c>
      <c r="AJ267" s="367" t="str">
        <f aca="false">IF(E267="-","-",VLOOKUP(E267,$H$116:$L$133,4))</f>
        <v>-</v>
      </c>
      <c r="AK267" s="367" t="str">
        <f aca="true">IF(AJ267="-","-",AH267*(1-OFFSET(AI267,$J$149,0))*AJ267)</f>
        <v>-</v>
      </c>
      <c r="AL267" s="133" t="str">
        <f aca="false">IF(AD267="-","-",IF(Start="No",AD267,AF267*AL268))</f>
        <v>-</v>
      </c>
      <c r="AM267" s="366" t="str">
        <f aca="false">IF(J267="-","-",J267/10000)</f>
        <v>-</v>
      </c>
      <c r="AN267" s="133" t="n">
        <f aca="false">IF(K267="-","-",K267/10000)</f>
        <v>0.00195130205732405</v>
      </c>
      <c r="AO267" s="368" t="n">
        <f aca="false">IF(H267="-","-",1-(H267*$L$84))</f>
        <v>0.25</v>
      </c>
      <c r="AP267" s="369" t="n">
        <f aca="false">IF(I267="-","-",1-(I267*$L$85))</f>
        <v>0.983398303240699</v>
      </c>
      <c r="AQ267" s="366" t="n">
        <f aca="false">IF(AN267="-","-",IF(Start="No",AN267,AP267*AQ268))</f>
        <v>0.00195130205732405</v>
      </c>
      <c r="AR267" s="367" t="n">
        <f aca="false">IF(AQ267="-","-",IF(Start="No",G267,IF(B267&lt;$F$23,1,AR268*$L$143)))</f>
        <v>0</v>
      </c>
      <c r="AS267" s="367" t="str">
        <f aca="false">IF(E267="-","-",VLOOKUP(E267,$H$116:$L$133,5))</f>
        <v>-</v>
      </c>
      <c r="AT267" s="367" t="str">
        <f aca="true">IF(AS267="-","-",AQ267*(1-OFFSET(AR267,$J$149,0))*AS267)</f>
        <v>-</v>
      </c>
      <c r="AU267" s="133" t="str">
        <f aca="false">IF(AM267="-","-",IF(Start="No",AM267,AO267*AU268))</f>
        <v>-</v>
      </c>
      <c r="AV267" s="367" t="str">
        <f aca="false">IF(J267="-","-",J267/100000)</f>
        <v>-</v>
      </c>
      <c r="AW267" s="370" t="n">
        <f aca="false">IF(K267="-","-",K267/100000)</f>
        <v>0.000195130205732405</v>
      </c>
      <c r="AX267" s="368" t="n">
        <f aca="false">IF(H267="-","-",1-(H267*$M$84))</f>
        <v>0.25</v>
      </c>
      <c r="AY267" s="369" t="n">
        <f aca="false">IF(I267="-","-",1-(I267*$M$85))</f>
        <v>0.983398303240699</v>
      </c>
      <c r="AZ267" s="366" t="n">
        <f aca="false">IF(AW267="-","-",IF(Start="No",AW267,AY267*AZ268))</f>
        <v>0.000195130205732405</v>
      </c>
      <c r="BA267" s="367" t="n">
        <f aca="false">IF(AZ267="-","-",IF(Start="No",G267,IF(B267&lt;$F$23,1,BA268*$M$143)))</f>
        <v>0</v>
      </c>
      <c r="BB267" s="367" t="str">
        <f aca="false">IF(E267="-","-",VLOOKUP(E267,$H$116:$M$133,6))</f>
        <v>-</v>
      </c>
      <c r="BC267" s="367" t="str">
        <f aca="true">IF(BB267="-","-",AZ267*(1-OFFSET(BA267,$J$149,0))*BB267)</f>
        <v>-</v>
      </c>
      <c r="BD267" s="133" t="str">
        <f aca="false">IF(AV267="-","-",IF(Start="No",AV267,AX267*BD268))</f>
        <v>-</v>
      </c>
    </row>
    <row r="268" customFormat="false" ht="12.75" hidden="false" customHeight="false" outlineLevel="0" collapsed="false">
      <c r="A268" s="112"/>
      <c r="B268" s="164" t="n">
        <v>89</v>
      </c>
      <c r="C268" s="178" t="str">
        <f aca="false">Stable!C227</f>
        <v>-</v>
      </c>
      <c r="D268" s="371" t="str">
        <f aca="false">Stable!D227</f>
        <v>-</v>
      </c>
      <c r="E268" s="187" t="str">
        <f aca="false">Stable!E227</f>
        <v>-</v>
      </c>
      <c r="F268" s="372" t="str">
        <f aca="false">Stable!F227</f>
        <v>-</v>
      </c>
      <c r="G268" s="178" t="n">
        <f aca="false">Stable!G227</f>
        <v>0</v>
      </c>
      <c r="H268" s="182" t="n">
        <f aca="false">Stable!H227</f>
        <v>0.0852451817870447</v>
      </c>
      <c r="I268" s="182" t="n">
        <f aca="false">Stable!I227</f>
        <v>0.0219227534129229</v>
      </c>
      <c r="J268" s="373" t="n">
        <f aca="false">Stable!J227</f>
        <v>0.68352331621346</v>
      </c>
      <c r="K268" s="374" t="n">
        <f aca="false">Stable!K227</f>
        <v>19.9547304176504</v>
      </c>
      <c r="L268" s="183" t="n">
        <f aca="false">IF(J268="-","-",J268/10)</f>
        <v>0.068352331621346</v>
      </c>
      <c r="M268" s="133" t="n">
        <f aca="false">IF(K268="-","-",K268/10)</f>
        <v>1.99547304176504</v>
      </c>
      <c r="N268" s="183" t="n">
        <f aca="false">IF(H268="-","-",1-(H268*$I$84))</f>
        <v>0.936066113659717</v>
      </c>
      <c r="O268" s="133" t="n">
        <f aca="false">IF(I268="-","-",1-(I268*$I$85))</f>
        <v>0.983557934940308</v>
      </c>
      <c r="P268" s="366" t="n">
        <f aca="false">IF(M268="-","-",IF(Start="No",M268,O268*P269))</f>
        <v>1.99547304176504</v>
      </c>
      <c r="Q268" s="367" t="n">
        <f aca="false">IF(P268="-","-",IF(Start="No",G268,IF(B268&lt;$F$23,1,Q269*$I$143)))</f>
        <v>0</v>
      </c>
      <c r="R268" s="367" t="str">
        <f aca="false">IF(E268="-","-",VLOOKUP(E268,$H$116:$L$133,2))</f>
        <v>-</v>
      </c>
      <c r="S268" s="367" t="str">
        <f aca="true">IF(R268="-","-",P268*(1-OFFSET(Q268,$J$149,0))*R268)</f>
        <v>-</v>
      </c>
      <c r="T268" s="133" t="n">
        <f aca="false">IF(L268="-","-",IF(Start="No",L268,N268*T269))</f>
        <v>0.068352331621346</v>
      </c>
      <c r="U268" s="366" t="n">
        <f aca="false">IF(J268="-","-",J268/100)</f>
        <v>0.0068352331621346</v>
      </c>
      <c r="V268" s="133" t="n">
        <f aca="false">IF(K268="-","-",K268/100)</f>
        <v>0.199547304176504</v>
      </c>
      <c r="W268" s="365" t="n">
        <f aca="false">IF(H268="-","-",1-(H268*$J$84))</f>
        <v>0.936066113659717</v>
      </c>
      <c r="X268" s="133" t="n">
        <f aca="false">IF(I268="-","-",1-(I268*$J$85))</f>
        <v>0.983557934940308</v>
      </c>
      <c r="Y268" s="366" t="n">
        <f aca="false">IF(V268="-","-",IF(Start="No",V268,X268*Y269))</f>
        <v>0.199547304176504</v>
      </c>
      <c r="Z268" s="367" t="n">
        <f aca="false">IF(Y268="-","-",IF(Start="No",G268,IF(B268&lt;$F$23,1,Z269*$J$143)))</f>
        <v>0</v>
      </c>
      <c r="AA268" s="367" t="str">
        <f aca="false">IF(E268="-","-",VLOOKUP(E268,$H$116:$L$133,3))</f>
        <v>-</v>
      </c>
      <c r="AB268" s="367" t="str">
        <f aca="true">IF(AA268="-","-",Y268*(1-OFFSET(Z268,$J$149,0))*AA268)</f>
        <v>-</v>
      </c>
      <c r="AC268" s="133" t="n">
        <f aca="false">IF(U268="-","-",IF(Start="No",U268,W268*AC269))</f>
        <v>0.0068352331621346</v>
      </c>
      <c r="AD268" s="366" t="n">
        <f aca="false">IF(J268="-","-",J268/1000)</f>
        <v>0.00068352331621346</v>
      </c>
      <c r="AE268" s="133" t="n">
        <f aca="false">IF(K268="-","-",K268/1000)</f>
        <v>0.0199547304176504</v>
      </c>
      <c r="AF268" s="368" t="n">
        <f aca="false">IF(H268="-","-",1-(H268*$K$84))</f>
        <v>0.936066113659717</v>
      </c>
      <c r="AG268" s="369" t="n">
        <f aca="false">IF(I268="-","-",1-(I268*$K$85))</f>
        <v>0.983557934940308</v>
      </c>
      <c r="AH268" s="366" t="n">
        <f aca="false">IF(AE268="-","-",IF(Start="No",AE268,AG268*AH269))</f>
        <v>0.0199547304176504</v>
      </c>
      <c r="AI268" s="367" t="n">
        <f aca="false">IF(AH268="-","-",IF(Start="No",G268,IF(B268&lt;$F$23,1,AI269*$K$143)))</f>
        <v>0</v>
      </c>
      <c r="AJ268" s="367" t="str">
        <f aca="false">IF(E268="-","-",VLOOKUP(E268,$H$116:$L$133,4))</f>
        <v>-</v>
      </c>
      <c r="AK268" s="367" t="str">
        <f aca="true">IF(AJ268="-","-",AH268*(1-OFFSET(AI268,$J$149,0))*AJ268)</f>
        <v>-</v>
      </c>
      <c r="AL268" s="133" t="n">
        <f aca="false">IF(AD268="-","-",IF(Start="No",AD268,AF268*AL269))</f>
        <v>0.00068352331621346</v>
      </c>
      <c r="AM268" s="366" t="n">
        <f aca="false">IF(J268="-","-",J268/10000)</f>
        <v>6.8352331621346E-005</v>
      </c>
      <c r="AN268" s="133" t="n">
        <f aca="false">IF(K268="-","-",K268/10000)</f>
        <v>0.00199547304176504</v>
      </c>
      <c r="AO268" s="368" t="n">
        <f aca="false">IF(H268="-","-",1-(H268*$L$84))</f>
        <v>0.936066113659717</v>
      </c>
      <c r="AP268" s="369" t="n">
        <f aca="false">IF(I268="-","-",1-(I268*$L$85))</f>
        <v>0.983557934940308</v>
      </c>
      <c r="AQ268" s="366" t="n">
        <f aca="false">IF(AN268="-","-",IF(Start="No",AN268,AP268*AQ269))</f>
        <v>0.00199547304176504</v>
      </c>
      <c r="AR268" s="367" t="n">
        <f aca="false">IF(AQ268="-","-",IF(Start="No",G268,IF(B268&lt;$F$23,1,AR269*$L$143)))</f>
        <v>0</v>
      </c>
      <c r="AS268" s="367" t="str">
        <f aca="false">IF(E268="-","-",VLOOKUP(E268,$H$116:$L$133,5))</f>
        <v>-</v>
      </c>
      <c r="AT268" s="367" t="str">
        <f aca="true">IF(AS268="-","-",AQ268*(1-OFFSET(AR268,$J$149,0))*AS268)</f>
        <v>-</v>
      </c>
      <c r="AU268" s="133" t="n">
        <f aca="false">IF(AM268="-","-",IF(Start="No",AM268,AO268*AU269))</f>
        <v>6.8352331621346E-005</v>
      </c>
      <c r="AV268" s="367" t="n">
        <f aca="false">IF(J268="-","-",J268/100000)</f>
        <v>6.8352331621346E-006</v>
      </c>
      <c r="AW268" s="370" t="n">
        <f aca="false">IF(K268="-","-",K268/100000)</f>
        <v>0.000199547304176504</v>
      </c>
      <c r="AX268" s="368" t="n">
        <f aca="false">IF(H268="-","-",1-(H268*$M$84))</f>
        <v>0.936066113659717</v>
      </c>
      <c r="AY268" s="369" t="n">
        <f aca="false">IF(I268="-","-",1-(I268*$M$85))</f>
        <v>0.983557934940308</v>
      </c>
      <c r="AZ268" s="366" t="n">
        <f aca="false">IF(AW268="-","-",IF(Start="No",AW268,AY268*AZ269))</f>
        <v>0.000199547304176504</v>
      </c>
      <c r="BA268" s="367" t="n">
        <f aca="false">IF(AZ268="-","-",IF(Start="No",G268,IF(B268&lt;$F$23,1,BA269*$M$143)))</f>
        <v>0</v>
      </c>
      <c r="BB268" s="367" t="str">
        <f aca="false">IF(E268="-","-",VLOOKUP(E268,$H$116:$M$133,6))</f>
        <v>-</v>
      </c>
      <c r="BC268" s="367" t="str">
        <f aca="true">IF(BB268="-","-",AZ268*(1-OFFSET(BA268,$J$149,0))*BB268)</f>
        <v>-</v>
      </c>
      <c r="BD268" s="133" t="n">
        <f aca="false">IF(AV268="-","-",IF(Start="No",AV268,AX268*BD269))</f>
        <v>6.8352331621346E-006</v>
      </c>
    </row>
    <row r="269" customFormat="false" ht="12.75" hidden="false" customHeight="false" outlineLevel="0" collapsed="false">
      <c r="A269" s="112"/>
      <c r="B269" s="164" t="n">
        <v>88</v>
      </c>
      <c r="C269" s="178" t="str">
        <f aca="false">Stable!C228</f>
        <v>-</v>
      </c>
      <c r="D269" s="371" t="str">
        <f aca="false">Stable!D228</f>
        <v>Larva</v>
      </c>
      <c r="E269" s="187" t="n">
        <f aca="false">Stable!E228</f>
        <v>9</v>
      </c>
      <c r="F269" s="372" t="n">
        <f aca="false">Stable!F228</f>
        <v>0.95</v>
      </c>
      <c r="G269" s="178" t="n">
        <f aca="false">Stable!G228</f>
        <v>0</v>
      </c>
      <c r="H269" s="182" t="n">
        <f aca="false">Stable!H228</f>
        <v>0.0844772071763506</v>
      </c>
      <c r="I269" s="182" t="n">
        <f aca="false">Stable!I228</f>
        <v>0.021709911146778</v>
      </c>
      <c r="J269" s="373" t="n">
        <f aca="false">Stable!J228</f>
        <v>0.747220241538357</v>
      </c>
      <c r="K269" s="374" t="n">
        <f aca="false">Stable!K228</f>
        <v>20.401998397653</v>
      </c>
      <c r="L269" s="183" t="n">
        <f aca="false">IF(J269="-","-",J269/10)</f>
        <v>0.0747220241538357</v>
      </c>
      <c r="M269" s="133" t="n">
        <f aca="false">IF(K269="-","-",K269/10)</f>
        <v>2.0401998397653</v>
      </c>
      <c r="N269" s="183" t="n">
        <f aca="false">IF(H269="-","-",1-(H269*$I$84))</f>
        <v>0.936642094617737</v>
      </c>
      <c r="O269" s="133" t="n">
        <f aca="false">IF(I269="-","-",1-(I269*$I$85))</f>
        <v>0.983717566639917</v>
      </c>
      <c r="P269" s="366" t="n">
        <f aca="false">IF(M269="-","-",IF(Start="No",M269,O269*P270))</f>
        <v>2.0401998397653</v>
      </c>
      <c r="Q269" s="367" t="n">
        <f aca="false">IF(P269="-","-",IF(Start="No",G269,IF(B269&lt;$F$23,1,Q270*$I$143)))</f>
        <v>0</v>
      </c>
      <c r="R269" s="367" t="n">
        <f aca="false">IF(E269="-","-",VLOOKUP(E269,$H$116:$L$133,2))</f>
        <v>0.9625</v>
      </c>
      <c r="S269" s="367" t="n">
        <f aca="true">IF(R269="-","-",P269*(1-OFFSET(Q269,$J$149,0))*R269)</f>
        <v>1.9636923457741</v>
      </c>
      <c r="T269" s="133" t="n">
        <f aca="false">IF(L269="-","-",IF(Start="No",L269,N269*T270))</f>
        <v>0.0747220241538357</v>
      </c>
      <c r="U269" s="366" t="n">
        <f aca="false">IF(J269="-","-",J269/100)</f>
        <v>0.00747220241538357</v>
      </c>
      <c r="V269" s="133" t="n">
        <f aca="false">IF(K269="-","-",K269/100)</f>
        <v>0.20401998397653</v>
      </c>
      <c r="W269" s="365" t="n">
        <f aca="false">IF(H269="-","-",1-(H269*$J$84))</f>
        <v>0.936642094617737</v>
      </c>
      <c r="X269" s="133" t="n">
        <f aca="false">IF(I269="-","-",1-(I269*$J$85))</f>
        <v>0.983717566639917</v>
      </c>
      <c r="Y269" s="366" t="n">
        <f aca="false">IF(V269="-","-",IF(Start="No",V269,X269*Y270))</f>
        <v>0.20401998397653</v>
      </c>
      <c r="Z269" s="367" t="n">
        <f aca="false">IF(Y269="-","-",IF(Start="No",G269,IF(B269&lt;$F$23,1,Z270*$J$143)))</f>
        <v>0</v>
      </c>
      <c r="AA269" s="367" t="n">
        <f aca="false">IF(E269="-","-",VLOOKUP(E269,$H$116:$L$133,3))</f>
        <v>0.9625</v>
      </c>
      <c r="AB269" s="367" t="n">
        <f aca="true">IF(AA269="-","-",Y269*(1-OFFSET(Z269,$J$149,0))*AA269)</f>
        <v>0.19636923457741</v>
      </c>
      <c r="AC269" s="133" t="n">
        <f aca="false">IF(U269="-","-",IF(Start="No",U269,W269*AC270))</f>
        <v>0.00747220241538357</v>
      </c>
      <c r="AD269" s="366" t="n">
        <f aca="false">IF(J269="-","-",J269/1000)</f>
        <v>0.000747220241538357</v>
      </c>
      <c r="AE269" s="133" t="n">
        <f aca="false">IF(K269="-","-",K269/1000)</f>
        <v>0.020401998397653</v>
      </c>
      <c r="AF269" s="368" t="n">
        <f aca="false">IF(H269="-","-",1-(H269*$K$84))</f>
        <v>0.936642094617737</v>
      </c>
      <c r="AG269" s="369" t="n">
        <f aca="false">IF(I269="-","-",1-(I269*$K$85))</f>
        <v>0.983717566639917</v>
      </c>
      <c r="AH269" s="366" t="n">
        <f aca="false">IF(AE269="-","-",IF(Start="No",AE269,AG269*AH270))</f>
        <v>0.020401998397653</v>
      </c>
      <c r="AI269" s="367" t="n">
        <f aca="false">IF(AH269="-","-",IF(Start="No",G269,IF(B269&lt;$F$23,1,AI270*$K$143)))</f>
        <v>0</v>
      </c>
      <c r="AJ269" s="367" t="n">
        <f aca="false">IF(E269="-","-",VLOOKUP(E269,$H$116:$L$133,4))</f>
        <v>0.9625</v>
      </c>
      <c r="AK269" s="367" t="n">
        <f aca="true">IF(AJ269="-","-",AH269*(1-OFFSET(AI269,$J$149,0))*AJ269)</f>
        <v>0.019636923457741</v>
      </c>
      <c r="AL269" s="133" t="n">
        <f aca="false">IF(AD269="-","-",IF(Start="No",AD269,AF269*AL270))</f>
        <v>0.000747220241538357</v>
      </c>
      <c r="AM269" s="366" t="n">
        <f aca="false">IF(J269="-","-",J269/10000)</f>
        <v>7.47220241538357E-005</v>
      </c>
      <c r="AN269" s="133" t="n">
        <f aca="false">IF(K269="-","-",K269/10000)</f>
        <v>0.0020401998397653</v>
      </c>
      <c r="AO269" s="368" t="n">
        <f aca="false">IF(H269="-","-",1-(H269*$L$84))</f>
        <v>0.936642094617737</v>
      </c>
      <c r="AP269" s="369" t="n">
        <f aca="false">IF(I269="-","-",1-(I269*$L$85))</f>
        <v>0.983717566639917</v>
      </c>
      <c r="AQ269" s="366" t="n">
        <f aca="false">IF(AN269="-","-",IF(Start="No",AN269,AP269*AQ270))</f>
        <v>0.0020401998397653</v>
      </c>
      <c r="AR269" s="367" t="n">
        <f aca="false">IF(AQ269="-","-",IF(Start="No",G269,IF(B269&lt;$F$23,1,AR270*$L$143)))</f>
        <v>0</v>
      </c>
      <c r="AS269" s="367" t="n">
        <f aca="false">IF(E269="-","-",VLOOKUP(E269,$H$116:$L$133,5))</f>
        <v>0.9625</v>
      </c>
      <c r="AT269" s="367" t="n">
        <f aca="true">IF(AS269="-","-",AQ269*(1-OFFSET(AR269,$J$149,0))*AS269)</f>
        <v>0.0019636923457741</v>
      </c>
      <c r="AU269" s="133" t="n">
        <f aca="false">IF(AM269="-","-",IF(Start="No",AM269,AO269*AU270))</f>
        <v>7.47220241538357E-005</v>
      </c>
      <c r="AV269" s="367" t="n">
        <f aca="false">IF(J269="-","-",J269/100000)</f>
        <v>7.47220241538357E-006</v>
      </c>
      <c r="AW269" s="370" t="n">
        <f aca="false">IF(K269="-","-",K269/100000)</f>
        <v>0.00020401998397653</v>
      </c>
      <c r="AX269" s="368" t="n">
        <f aca="false">IF(H269="-","-",1-(H269*$M$84))</f>
        <v>0.936642094617737</v>
      </c>
      <c r="AY269" s="369" t="n">
        <f aca="false">IF(I269="-","-",1-(I269*$M$85))</f>
        <v>0.983717566639917</v>
      </c>
      <c r="AZ269" s="366" t="n">
        <f aca="false">IF(AW269="-","-",IF(Start="No",AW269,AY269*AZ270))</f>
        <v>0.00020401998397653</v>
      </c>
      <c r="BA269" s="367" t="n">
        <f aca="false">IF(AZ269="-","-",IF(Start="No",G269,IF(B269&lt;$F$23,1,BA270*$M$143)))</f>
        <v>0</v>
      </c>
      <c r="BB269" s="367" t="n">
        <f aca="false">IF(E269="-","-",VLOOKUP(E269,$H$116:$M$133,6))</f>
        <v>0.9625</v>
      </c>
      <c r="BC269" s="367" t="n">
        <f aca="true">IF(BB269="-","-",AZ269*(1-OFFSET(BA269,$J$149,0))*BB269)</f>
        <v>0.00019636923457741</v>
      </c>
      <c r="BD269" s="133" t="n">
        <f aca="false">IF(AV269="-","-",IF(Start="No",AV269,AX269*BD270))</f>
        <v>7.47220241538357E-006</v>
      </c>
    </row>
    <row r="270" customFormat="false" ht="12.75" hidden="false" customHeight="false" outlineLevel="0" collapsed="false">
      <c r="A270" s="112"/>
      <c r="B270" s="164" t="n">
        <v>87</v>
      </c>
      <c r="C270" s="178" t="str">
        <f aca="false">Stable!C229</f>
        <v>-</v>
      </c>
      <c r="D270" s="371" t="str">
        <f aca="false">Stable!D229</f>
        <v>-</v>
      </c>
      <c r="E270" s="187" t="str">
        <f aca="false">Stable!E229</f>
        <v>-</v>
      </c>
      <c r="F270" s="372" t="str">
        <f aca="false">Stable!F229</f>
        <v>-</v>
      </c>
      <c r="G270" s="178" t="n">
        <f aca="false">Stable!G229</f>
        <v>0</v>
      </c>
      <c r="H270" s="182" t="n">
        <f aca="false">Stable!H229</f>
        <v>0.0837092325656565</v>
      </c>
      <c r="I270" s="182" t="n">
        <f aca="false">Stable!I229</f>
        <v>0.0214970688806331</v>
      </c>
      <c r="J270" s="373" t="n">
        <f aca="false">Stable!J229</f>
        <v>0.816167819518491</v>
      </c>
      <c r="K270" s="374" t="n">
        <f aca="false">Stable!K229</f>
        <v>20.8547532374255</v>
      </c>
      <c r="L270" s="183" t="n">
        <f aca="false">IF(J270="-","-",J270/10)</f>
        <v>0.0816167819518491</v>
      </c>
      <c r="M270" s="133" t="n">
        <f aca="false">IF(K270="-","-",K270/10)</f>
        <v>2.08547532374255</v>
      </c>
      <c r="N270" s="183" t="n">
        <f aca="false">IF(H270="-","-",1-(H270*$I$84))</f>
        <v>0.937218075575758</v>
      </c>
      <c r="O270" s="133" t="n">
        <f aca="false">IF(I270="-","-",1-(I270*$I$85))</f>
        <v>0.983877198339525</v>
      </c>
      <c r="P270" s="366" t="n">
        <f aca="false">IF(M270="-","-",IF(Start="No",M270,O270*P271))</f>
        <v>2.08547532374255</v>
      </c>
      <c r="Q270" s="367" t="n">
        <f aca="false">IF(P270="-","-",IF(Start="No",G270,IF(B270&lt;$F$23,1,Q271*$I$143)))</f>
        <v>0</v>
      </c>
      <c r="R270" s="367" t="str">
        <f aca="false">IF(E270="-","-",VLOOKUP(E270,$H$116:$L$133,2))</f>
        <v>-</v>
      </c>
      <c r="S270" s="367" t="str">
        <f aca="true">IF(R270="-","-",P270*(1-OFFSET(Q270,$J$149,0))*R270)</f>
        <v>-</v>
      </c>
      <c r="T270" s="133" t="n">
        <f aca="false">IF(L270="-","-",IF(Start="No",L270,N270*T271))</f>
        <v>0.0816167819518491</v>
      </c>
      <c r="U270" s="366" t="n">
        <f aca="false">IF(J270="-","-",J270/100)</f>
        <v>0.00816167819518491</v>
      </c>
      <c r="V270" s="133" t="n">
        <f aca="false">IF(K270="-","-",K270/100)</f>
        <v>0.208547532374255</v>
      </c>
      <c r="W270" s="365" t="n">
        <f aca="false">IF(H270="-","-",1-(H270*$J$84))</f>
        <v>0.937218075575758</v>
      </c>
      <c r="X270" s="133" t="n">
        <f aca="false">IF(I270="-","-",1-(I270*$J$85))</f>
        <v>0.983877198339525</v>
      </c>
      <c r="Y270" s="366" t="n">
        <f aca="false">IF(V270="-","-",IF(Start="No",V270,X270*Y271))</f>
        <v>0.208547532374255</v>
      </c>
      <c r="Z270" s="367" t="n">
        <f aca="false">IF(Y270="-","-",IF(Start="No",G270,IF(B270&lt;$F$23,1,Z271*$J$143)))</f>
        <v>0</v>
      </c>
      <c r="AA270" s="367" t="str">
        <f aca="false">IF(E270="-","-",VLOOKUP(E270,$H$116:$L$133,3))</f>
        <v>-</v>
      </c>
      <c r="AB270" s="367" t="str">
        <f aca="true">IF(AA270="-","-",Y270*(1-OFFSET(Z270,$J$149,0))*AA270)</f>
        <v>-</v>
      </c>
      <c r="AC270" s="133" t="n">
        <f aca="false">IF(U270="-","-",IF(Start="No",U270,W270*AC271))</f>
        <v>0.00816167819518491</v>
      </c>
      <c r="AD270" s="366" t="n">
        <f aca="false">IF(J270="-","-",J270/1000)</f>
        <v>0.000816167819518491</v>
      </c>
      <c r="AE270" s="133" t="n">
        <f aca="false">IF(K270="-","-",K270/1000)</f>
        <v>0.0208547532374255</v>
      </c>
      <c r="AF270" s="368" t="n">
        <f aca="false">IF(H270="-","-",1-(H270*$K$84))</f>
        <v>0.937218075575758</v>
      </c>
      <c r="AG270" s="369" t="n">
        <f aca="false">IF(I270="-","-",1-(I270*$K$85))</f>
        <v>0.983877198339525</v>
      </c>
      <c r="AH270" s="366" t="n">
        <f aca="false">IF(AE270="-","-",IF(Start="No",AE270,AG270*AH271))</f>
        <v>0.0208547532374255</v>
      </c>
      <c r="AI270" s="367" t="n">
        <f aca="false">IF(AH270="-","-",IF(Start="No",G270,IF(B270&lt;$F$23,1,AI271*$K$143)))</f>
        <v>0</v>
      </c>
      <c r="AJ270" s="367" t="str">
        <f aca="false">IF(E270="-","-",VLOOKUP(E270,$H$116:$L$133,4))</f>
        <v>-</v>
      </c>
      <c r="AK270" s="367" t="str">
        <f aca="true">IF(AJ270="-","-",AH270*(1-OFFSET(AI270,$J$149,0))*AJ270)</f>
        <v>-</v>
      </c>
      <c r="AL270" s="133" t="n">
        <f aca="false">IF(AD270="-","-",IF(Start="No",AD270,AF270*AL271))</f>
        <v>0.000816167819518491</v>
      </c>
      <c r="AM270" s="366" t="n">
        <f aca="false">IF(J270="-","-",J270/10000)</f>
        <v>8.16167819518491E-005</v>
      </c>
      <c r="AN270" s="133" t="n">
        <f aca="false">IF(K270="-","-",K270/10000)</f>
        <v>0.00208547532374255</v>
      </c>
      <c r="AO270" s="368" t="n">
        <f aca="false">IF(H270="-","-",1-(H270*$L$84))</f>
        <v>0.937218075575758</v>
      </c>
      <c r="AP270" s="369" t="n">
        <f aca="false">IF(I270="-","-",1-(I270*$L$85))</f>
        <v>0.983877198339525</v>
      </c>
      <c r="AQ270" s="366" t="n">
        <f aca="false">IF(AN270="-","-",IF(Start="No",AN270,AP270*AQ271))</f>
        <v>0.00208547532374255</v>
      </c>
      <c r="AR270" s="367" t="n">
        <f aca="false">IF(AQ270="-","-",IF(Start="No",G270,IF(B270&lt;$F$23,1,AR271*$L$143)))</f>
        <v>0</v>
      </c>
      <c r="AS270" s="367" t="str">
        <f aca="false">IF(E270="-","-",VLOOKUP(E270,$H$116:$L$133,5))</f>
        <v>-</v>
      </c>
      <c r="AT270" s="367" t="str">
        <f aca="true">IF(AS270="-","-",AQ270*(1-OFFSET(AR270,$J$149,0))*AS270)</f>
        <v>-</v>
      </c>
      <c r="AU270" s="133" t="n">
        <f aca="false">IF(AM270="-","-",IF(Start="No",AM270,AO270*AU271))</f>
        <v>8.16167819518491E-005</v>
      </c>
      <c r="AV270" s="367" t="n">
        <f aca="false">IF(J270="-","-",J270/100000)</f>
        <v>8.16167819518491E-006</v>
      </c>
      <c r="AW270" s="370" t="n">
        <f aca="false">IF(K270="-","-",K270/100000)</f>
        <v>0.000208547532374255</v>
      </c>
      <c r="AX270" s="368" t="n">
        <f aca="false">IF(H270="-","-",1-(H270*$M$84))</f>
        <v>0.937218075575758</v>
      </c>
      <c r="AY270" s="369" t="n">
        <f aca="false">IF(I270="-","-",1-(I270*$M$85))</f>
        <v>0.983877198339525</v>
      </c>
      <c r="AZ270" s="366" t="n">
        <f aca="false">IF(AW270="-","-",IF(Start="No",AW270,AY270*AZ271))</f>
        <v>0.000208547532374255</v>
      </c>
      <c r="BA270" s="367" t="n">
        <f aca="false">IF(AZ270="-","-",IF(Start="No",G270,IF(B270&lt;$F$23,1,BA271*$M$143)))</f>
        <v>0</v>
      </c>
      <c r="BB270" s="367" t="str">
        <f aca="false">IF(E270="-","-",VLOOKUP(E270,$H$116:$M$133,6))</f>
        <v>-</v>
      </c>
      <c r="BC270" s="367" t="str">
        <f aca="true">IF(BB270="-","-",AZ270*(1-OFFSET(BA270,$J$149,0))*BB270)</f>
        <v>-</v>
      </c>
      <c r="BD270" s="133" t="n">
        <f aca="false">IF(AV270="-","-",IF(Start="No",AV270,AX270*BD271))</f>
        <v>8.16167819518491E-006</v>
      </c>
    </row>
    <row r="271" customFormat="false" ht="12.75" hidden="false" customHeight="false" outlineLevel="0" collapsed="false">
      <c r="A271" s="112"/>
      <c r="B271" s="164" t="n">
        <v>86</v>
      </c>
      <c r="C271" s="178" t="str">
        <f aca="false">Stable!C230</f>
        <v>-</v>
      </c>
      <c r="D271" s="371" t="str">
        <f aca="false">Stable!D230</f>
        <v>-</v>
      </c>
      <c r="E271" s="187" t="str">
        <f aca="false">Stable!E230</f>
        <v>-</v>
      </c>
      <c r="F271" s="372" t="str">
        <f aca="false">Stable!F230</f>
        <v>-</v>
      </c>
      <c r="G271" s="178" t="n">
        <f aca="false">Stable!G230</f>
        <v>0</v>
      </c>
      <c r="H271" s="182" t="n">
        <f aca="false">Stable!H230</f>
        <v>0.0829412579549624</v>
      </c>
      <c r="I271" s="182" t="n">
        <f aca="false">Stable!I230</f>
        <v>0.0212842266144882</v>
      </c>
      <c r="J271" s="373" t="n">
        <f aca="false">Stable!J230</f>
        <v>0.890730157419133</v>
      </c>
      <c r="K271" s="374" t="n">
        <f aca="false">Stable!K230</f>
        <v>21.3129185147851</v>
      </c>
      <c r="L271" s="183" t="n">
        <f aca="false">IF(J271="-","-",J271/10)</f>
        <v>0.0890730157419133</v>
      </c>
      <c r="M271" s="133" t="n">
        <f aca="false">IF(K271="-","-",K271/10)</f>
        <v>2.13129185147851</v>
      </c>
      <c r="N271" s="183" t="n">
        <f aca="false">IF(H271="-","-",1-(H271*$I$84))</f>
        <v>0.937794056533778</v>
      </c>
      <c r="O271" s="133" t="n">
        <f aca="false">IF(I271="-","-",1-(I271*$I$85))</f>
        <v>0.984036830039134</v>
      </c>
      <c r="P271" s="366" t="n">
        <f aca="false">IF(M271="-","-",IF(Start="No",M271,O271*P272))</f>
        <v>2.13129185147851</v>
      </c>
      <c r="Q271" s="367" t="n">
        <f aca="false">IF(P271="-","-",IF(Start="No",G271,IF(B271&lt;$F$23,1,Q272*$I$143)))</f>
        <v>0</v>
      </c>
      <c r="R271" s="367" t="str">
        <f aca="false">IF(E271="-","-",VLOOKUP(E271,$H$116:$L$133,2))</f>
        <v>-</v>
      </c>
      <c r="S271" s="367" t="str">
        <f aca="true">IF(R271="-","-",P271*(1-OFFSET(Q271,$J$149,0))*R271)</f>
        <v>-</v>
      </c>
      <c r="T271" s="133" t="n">
        <f aca="false">IF(L271="-","-",IF(Start="No",L271,N271*T272))</f>
        <v>0.0890730157419133</v>
      </c>
      <c r="U271" s="366" t="n">
        <f aca="false">IF(J271="-","-",J271/100)</f>
        <v>0.00890730157419133</v>
      </c>
      <c r="V271" s="133" t="n">
        <f aca="false">IF(K271="-","-",K271/100)</f>
        <v>0.213129185147851</v>
      </c>
      <c r="W271" s="365" t="n">
        <f aca="false">IF(H271="-","-",1-(H271*$J$84))</f>
        <v>0.937794056533778</v>
      </c>
      <c r="X271" s="133" t="n">
        <f aca="false">IF(I271="-","-",1-(I271*$J$85))</f>
        <v>0.984036830039134</v>
      </c>
      <c r="Y271" s="366" t="n">
        <f aca="false">IF(V271="-","-",IF(Start="No",V271,X271*Y272))</f>
        <v>0.213129185147851</v>
      </c>
      <c r="Z271" s="367" t="n">
        <f aca="false">IF(Y271="-","-",IF(Start="No",G271,IF(B271&lt;$F$23,1,Z272*$J$143)))</f>
        <v>0</v>
      </c>
      <c r="AA271" s="367" t="str">
        <f aca="false">IF(E271="-","-",VLOOKUP(E271,$H$116:$L$133,3))</f>
        <v>-</v>
      </c>
      <c r="AB271" s="367" t="str">
        <f aca="true">IF(AA271="-","-",Y271*(1-OFFSET(Z271,$J$149,0))*AA271)</f>
        <v>-</v>
      </c>
      <c r="AC271" s="133" t="n">
        <f aca="false">IF(U271="-","-",IF(Start="No",U271,W271*AC272))</f>
        <v>0.00890730157419133</v>
      </c>
      <c r="AD271" s="366" t="n">
        <f aca="false">IF(J271="-","-",J271/1000)</f>
        <v>0.000890730157419133</v>
      </c>
      <c r="AE271" s="133" t="n">
        <f aca="false">IF(K271="-","-",K271/1000)</f>
        <v>0.0213129185147851</v>
      </c>
      <c r="AF271" s="368" t="n">
        <f aca="false">IF(H271="-","-",1-(H271*$K$84))</f>
        <v>0.937794056533778</v>
      </c>
      <c r="AG271" s="369" t="n">
        <f aca="false">IF(I271="-","-",1-(I271*$K$85))</f>
        <v>0.984036830039134</v>
      </c>
      <c r="AH271" s="366" t="n">
        <f aca="false">IF(AE271="-","-",IF(Start="No",AE271,AG271*AH272))</f>
        <v>0.0213129185147851</v>
      </c>
      <c r="AI271" s="367" t="n">
        <f aca="false">IF(AH271="-","-",IF(Start="No",G271,IF(B271&lt;$F$23,1,AI272*$K$143)))</f>
        <v>0</v>
      </c>
      <c r="AJ271" s="367" t="str">
        <f aca="false">IF(E271="-","-",VLOOKUP(E271,$H$116:$L$133,4))</f>
        <v>-</v>
      </c>
      <c r="AK271" s="367" t="str">
        <f aca="true">IF(AJ271="-","-",AH271*(1-OFFSET(AI271,$J$149,0))*AJ271)</f>
        <v>-</v>
      </c>
      <c r="AL271" s="133" t="n">
        <f aca="false">IF(AD271="-","-",IF(Start="No",AD271,AF271*AL272))</f>
        <v>0.000890730157419133</v>
      </c>
      <c r="AM271" s="366" t="n">
        <f aca="false">IF(J271="-","-",J271/10000)</f>
        <v>8.90730157419133E-005</v>
      </c>
      <c r="AN271" s="133" t="n">
        <f aca="false">IF(K271="-","-",K271/10000)</f>
        <v>0.00213129185147851</v>
      </c>
      <c r="AO271" s="368" t="n">
        <f aca="false">IF(H271="-","-",1-(H271*$L$84))</f>
        <v>0.937794056533778</v>
      </c>
      <c r="AP271" s="369" t="n">
        <f aca="false">IF(I271="-","-",1-(I271*$L$85))</f>
        <v>0.984036830039134</v>
      </c>
      <c r="AQ271" s="366" t="n">
        <f aca="false">IF(AN271="-","-",IF(Start="No",AN271,AP271*AQ272))</f>
        <v>0.00213129185147851</v>
      </c>
      <c r="AR271" s="367" t="n">
        <f aca="false">IF(AQ271="-","-",IF(Start="No",G271,IF(B271&lt;$F$23,1,AR272*$L$143)))</f>
        <v>0</v>
      </c>
      <c r="AS271" s="367" t="str">
        <f aca="false">IF(E271="-","-",VLOOKUP(E271,$H$116:$L$133,5))</f>
        <v>-</v>
      </c>
      <c r="AT271" s="367" t="str">
        <f aca="true">IF(AS271="-","-",AQ271*(1-OFFSET(AR271,$J$149,0))*AS271)</f>
        <v>-</v>
      </c>
      <c r="AU271" s="133" t="n">
        <f aca="false">IF(AM271="-","-",IF(Start="No",AM271,AO271*AU272))</f>
        <v>8.90730157419133E-005</v>
      </c>
      <c r="AV271" s="367" t="n">
        <f aca="false">IF(J271="-","-",J271/100000)</f>
        <v>8.90730157419133E-006</v>
      </c>
      <c r="AW271" s="370" t="n">
        <f aca="false">IF(K271="-","-",K271/100000)</f>
        <v>0.000213129185147851</v>
      </c>
      <c r="AX271" s="368" t="n">
        <f aca="false">IF(H271="-","-",1-(H271*$M$84))</f>
        <v>0.937794056533778</v>
      </c>
      <c r="AY271" s="369" t="n">
        <f aca="false">IF(I271="-","-",1-(I271*$M$85))</f>
        <v>0.984036830039134</v>
      </c>
      <c r="AZ271" s="366" t="n">
        <f aca="false">IF(AW271="-","-",IF(Start="No",AW271,AY271*AZ272))</f>
        <v>0.000213129185147851</v>
      </c>
      <c r="BA271" s="367" t="n">
        <f aca="false">IF(AZ271="-","-",IF(Start="No",G271,IF(B271&lt;$F$23,1,BA272*$M$143)))</f>
        <v>0</v>
      </c>
      <c r="BB271" s="367" t="str">
        <f aca="false">IF(E271="-","-",VLOOKUP(E271,$H$116:$M$133,6))</f>
        <v>-</v>
      </c>
      <c r="BC271" s="367" t="str">
        <f aca="true">IF(BB271="-","-",AZ271*(1-OFFSET(BA271,$J$149,0))*BB271)</f>
        <v>-</v>
      </c>
      <c r="BD271" s="133" t="n">
        <f aca="false">IF(AV271="-","-",IF(Start="No",AV271,AX271*BD272))</f>
        <v>8.90730157419133E-006</v>
      </c>
    </row>
    <row r="272" customFormat="false" ht="12.75" hidden="false" customHeight="false" outlineLevel="0" collapsed="false">
      <c r="A272" s="112"/>
      <c r="B272" s="164" t="n">
        <v>85</v>
      </c>
      <c r="C272" s="178" t="str">
        <f aca="false">Stable!C231</f>
        <v>-</v>
      </c>
      <c r="D272" s="371" t="str">
        <f aca="false">Stable!D231</f>
        <v>-</v>
      </c>
      <c r="E272" s="187" t="str">
        <f aca="false">Stable!E231</f>
        <v>-</v>
      </c>
      <c r="F272" s="372" t="str">
        <f aca="false">Stable!F231</f>
        <v>-</v>
      </c>
      <c r="G272" s="178" t="n">
        <f aca="false">Stable!G231</f>
        <v>0</v>
      </c>
      <c r="H272" s="182" t="n">
        <f aca="false">Stable!H231</f>
        <v>0.0821732833442683</v>
      </c>
      <c r="I272" s="182" t="n">
        <f aca="false">Stable!I231</f>
        <v>0.0210713843483433</v>
      </c>
      <c r="J272" s="373" t="n">
        <f aca="false">Stable!J231</f>
        <v>0.971290187401527</v>
      </c>
      <c r="K272" s="374" t="n">
        <f aca="false">Stable!K231</f>
        <v>21.7764126157493</v>
      </c>
      <c r="L272" s="183" t="n">
        <f aca="false">IF(J272="-","-",J272/10)</f>
        <v>0.0971290187401527</v>
      </c>
      <c r="M272" s="133" t="n">
        <f aca="false">IF(K272="-","-",K272/10)</f>
        <v>2.17764126157493</v>
      </c>
      <c r="N272" s="183" t="n">
        <f aca="false">IF(H272="-","-",1-(H272*$I$84))</f>
        <v>0.938370037491799</v>
      </c>
      <c r="O272" s="133" t="n">
        <f aca="false">IF(I272="-","-",1-(I272*$I$85))</f>
        <v>0.984196461738743</v>
      </c>
      <c r="P272" s="366" t="n">
        <f aca="false">IF(M272="-","-",IF(Start="No",M272,O272*P273))</f>
        <v>2.17764126157493</v>
      </c>
      <c r="Q272" s="367" t="n">
        <f aca="false">IF(P272="-","-",IF(Start="No",G272,IF(B272&lt;$F$23,1,Q273*$I$143)))</f>
        <v>0</v>
      </c>
      <c r="R272" s="367" t="str">
        <f aca="false">IF(E272="-","-",VLOOKUP(E272,$H$116:$L$133,2))</f>
        <v>-</v>
      </c>
      <c r="S272" s="367" t="str">
        <f aca="true">IF(R272="-","-",P272*(1-OFFSET(Q272,$J$149,0))*R272)</f>
        <v>-</v>
      </c>
      <c r="T272" s="133" t="n">
        <f aca="false">IF(L272="-","-",IF(Start="No",L272,N272*T273))</f>
        <v>0.0971290187401527</v>
      </c>
      <c r="U272" s="366" t="n">
        <f aca="false">IF(J272="-","-",J272/100)</f>
        <v>0.00971290187401527</v>
      </c>
      <c r="V272" s="133" t="n">
        <f aca="false">IF(K272="-","-",K272/100)</f>
        <v>0.217764126157493</v>
      </c>
      <c r="W272" s="365" t="n">
        <f aca="false">IF(H272="-","-",1-(H272*$J$84))</f>
        <v>0.938370037491799</v>
      </c>
      <c r="X272" s="133" t="n">
        <f aca="false">IF(I272="-","-",1-(I272*$J$85))</f>
        <v>0.984196461738743</v>
      </c>
      <c r="Y272" s="366" t="n">
        <f aca="false">IF(V272="-","-",IF(Start="No",V272,X272*Y273))</f>
        <v>0.217764126157493</v>
      </c>
      <c r="Z272" s="367" t="n">
        <f aca="false">IF(Y272="-","-",IF(Start="No",G272,IF(B272&lt;$F$23,1,Z273*$J$143)))</f>
        <v>0</v>
      </c>
      <c r="AA272" s="367" t="str">
        <f aca="false">IF(E272="-","-",VLOOKUP(E272,$H$116:$L$133,3))</f>
        <v>-</v>
      </c>
      <c r="AB272" s="367" t="str">
        <f aca="true">IF(AA272="-","-",Y272*(1-OFFSET(Z272,$J$149,0))*AA272)</f>
        <v>-</v>
      </c>
      <c r="AC272" s="133" t="n">
        <f aca="false">IF(U272="-","-",IF(Start="No",U272,W272*AC273))</f>
        <v>0.00971290187401527</v>
      </c>
      <c r="AD272" s="366" t="n">
        <f aca="false">IF(J272="-","-",J272/1000)</f>
        <v>0.000971290187401527</v>
      </c>
      <c r="AE272" s="133" t="n">
        <f aca="false">IF(K272="-","-",K272/1000)</f>
        <v>0.0217764126157493</v>
      </c>
      <c r="AF272" s="368" t="n">
        <f aca="false">IF(H272="-","-",1-(H272*$K$84))</f>
        <v>0.938370037491799</v>
      </c>
      <c r="AG272" s="369" t="n">
        <f aca="false">IF(I272="-","-",1-(I272*$K$85))</f>
        <v>0.984196461738743</v>
      </c>
      <c r="AH272" s="366" t="n">
        <f aca="false">IF(AE272="-","-",IF(Start="No",AE272,AG272*AH273))</f>
        <v>0.0217764126157493</v>
      </c>
      <c r="AI272" s="367" t="n">
        <f aca="false">IF(AH272="-","-",IF(Start="No",G272,IF(B272&lt;$F$23,1,AI273*$K$143)))</f>
        <v>0</v>
      </c>
      <c r="AJ272" s="367" t="str">
        <f aca="false">IF(E272="-","-",VLOOKUP(E272,$H$116:$L$133,4))</f>
        <v>-</v>
      </c>
      <c r="AK272" s="367" t="str">
        <f aca="true">IF(AJ272="-","-",AH272*(1-OFFSET(AI272,$J$149,0))*AJ272)</f>
        <v>-</v>
      </c>
      <c r="AL272" s="133" t="n">
        <f aca="false">IF(AD272="-","-",IF(Start="No",AD272,AF272*AL273))</f>
        <v>0.000971290187401527</v>
      </c>
      <c r="AM272" s="366" t="n">
        <f aca="false">IF(J272="-","-",J272/10000)</f>
        <v>9.71290187401527E-005</v>
      </c>
      <c r="AN272" s="133" t="n">
        <f aca="false">IF(K272="-","-",K272/10000)</f>
        <v>0.00217764126157493</v>
      </c>
      <c r="AO272" s="368" t="n">
        <f aca="false">IF(H272="-","-",1-(H272*$L$84))</f>
        <v>0.938370037491799</v>
      </c>
      <c r="AP272" s="369" t="n">
        <f aca="false">IF(I272="-","-",1-(I272*$L$85))</f>
        <v>0.984196461738743</v>
      </c>
      <c r="AQ272" s="366" t="n">
        <f aca="false">IF(AN272="-","-",IF(Start="No",AN272,AP272*AQ273))</f>
        <v>0.00217764126157493</v>
      </c>
      <c r="AR272" s="367" t="n">
        <f aca="false">IF(AQ272="-","-",IF(Start="No",G272,IF(B272&lt;$F$23,1,AR273*$L$143)))</f>
        <v>0</v>
      </c>
      <c r="AS272" s="367" t="str">
        <f aca="false">IF(E272="-","-",VLOOKUP(E272,$H$116:$L$133,5))</f>
        <v>-</v>
      </c>
      <c r="AT272" s="367" t="str">
        <f aca="true">IF(AS272="-","-",AQ272*(1-OFFSET(AR272,$J$149,0))*AS272)</f>
        <v>-</v>
      </c>
      <c r="AU272" s="133" t="n">
        <f aca="false">IF(AM272="-","-",IF(Start="No",AM272,AO272*AU273))</f>
        <v>9.71290187401527E-005</v>
      </c>
      <c r="AV272" s="367" t="n">
        <f aca="false">IF(J272="-","-",J272/100000)</f>
        <v>9.71290187401527E-006</v>
      </c>
      <c r="AW272" s="370" t="n">
        <f aca="false">IF(K272="-","-",K272/100000)</f>
        <v>0.000217764126157493</v>
      </c>
      <c r="AX272" s="368" t="n">
        <f aca="false">IF(H272="-","-",1-(H272*$M$84))</f>
        <v>0.938370037491799</v>
      </c>
      <c r="AY272" s="369" t="n">
        <f aca="false">IF(I272="-","-",1-(I272*$M$85))</f>
        <v>0.984196461738743</v>
      </c>
      <c r="AZ272" s="366" t="n">
        <f aca="false">IF(AW272="-","-",IF(Start="No",AW272,AY272*AZ273))</f>
        <v>0.000217764126157493</v>
      </c>
      <c r="BA272" s="367" t="n">
        <f aca="false">IF(AZ272="-","-",IF(Start="No",G272,IF(B272&lt;$F$23,1,BA273*$M$143)))</f>
        <v>0</v>
      </c>
      <c r="BB272" s="367" t="str">
        <f aca="false">IF(E272="-","-",VLOOKUP(E272,$H$116:$M$133,6))</f>
        <v>-</v>
      </c>
      <c r="BC272" s="367" t="str">
        <f aca="true">IF(BB272="-","-",AZ272*(1-OFFSET(BA272,$J$149,0))*BB272)</f>
        <v>-</v>
      </c>
      <c r="BD272" s="133" t="n">
        <f aca="false">IF(AV272="-","-",IF(Start="No",AV272,AX272*BD273))</f>
        <v>9.71290187401527E-006</v>
      </c>
    </row>
    <row r="273" customFormat="false" ht="12.75" hidden="false" customHeight="false" outlineLevel="0" collapsed="false">
      <c r="A273" s="112"/>
      <c r="B273" s="164" t="n">
        <v>84</v>
      </c>
      <c r="C273" s="178" t="str">
        <f aca="false">Stable!C232</f>
        <v>-</v>
      </c>
      <c r="D273" s="371" t="str">
        <f aca="false">Stable!D232</f>
        <v>-</v>
      </c>
      <c r="E273" s="187" t="str">
        <f aca="false">Stable!E232</f>
        <v>-</v>
      </c>
      <c r="F273" s="372" t="str">
        <f aca="false">Stable!F232</f>
        <v>-</v>
      </c>
      <c r="G273" s="178" t="n">
        <f aca="false">Stable!G232</f>
        <v>0</v>
      </c>
      <c r="H273" s="182" t="n">
        <f aca="false">Stable!H232</f>
        <v>0.0814053087335742</v>
      </c>
      <c r="I273" s="182" t="n">
        <f aca="false">Stable!I232</f>
        <v>0.0208585420821985</v>
      </c>
      <c r="J273" s="373" t="n">
        <f aca="false">Stable!J232</f>
        <v>1.05825007027536</v>
      </c>
      <c r="K273" s="374" t="n">
        <f aca="false">Stable!K232</f>
        <v>22.2451486937616</v>
      </c>
      <c r="L273" s="183" t="n">
        <f aca="false">IF(J273="-","-",J273/10)</f>
        <v>0.105825007027536</v>
      </c>
      <c r="M273" s="133" t="n">
        <f aca="false">IF(K273="-","-",K273/10)</f>
        <v>2.22451486937616</v>
      </c>
      <c r="N273" s="183" t="n">
        <f aca="false">IF(H273="-","-",1-(H273*$I$84))</f>
        <v>0.938946018449819</v>
      </c>
      <c r="O273" s="133" t="n">
        <f aca="false">IF(I273="-","-",1-(I273*$I$85))</f>
        <v>0.984356093438351</v>
      </c>
      <c r="P273" s="366" t="n">
        <f aca="false">IF(M273="-","-",IF(Start="No",M273,O273*P274))</f>
        <v>2.22451486937616</v>
      </c>
      <c r="Q273" s="367" t="n">
        <f aca="false">IF(P273="-","-",IF(Start="No",G273,IF(B273&lt;$F$23,1,Q274*$I$143)))</f>
        <v>0</v>
      </c>
      <c r="R273" s="367" t="str">
        <f aca="false">IF(E273="-","-",VLOOKUP(E273,$H$116:$L$133,2))</f>
        <v>-</v>
      </c>
      <c r="S273" s="367" t="str">
        <f aca="true">IF(R273="-","-",P273*(1-OFFSET(Q273,$J$149,0))*R273)</f>
        <v>-</v>
      </c>
      <c r="T273" s="133" t="n">
        <f aca="false">IF(L273="-","-",IF(Start="No",L273,N273*T274))</f>
        <v>0.105825007027536</v>
      </c>
      <c r="U273" s="366" t="n">
        <f aca="false">IF(J273="-","-",J273/100)</f>
        <v>0.0105825007027536</v>
      </c>
      <c r="V273" s="133" t="n">
        <f aca="false">IF(K273="-","-",K273/100)</f>
        <v>0.222451486937616</v>
      </c>
      <c r="W273" s="365" t="n">
        <f aca="false">IF(H273="-","-",1-(H273*$J$84))</f>
        <v>0.938946018449819</v>
      </c>
      <c r="X273" s="133" t="n">
        <f aca="false">IF(I273="-","-",1-(I273*$J$85))</f>
        <v>0.984356093438351</v>
      </c>
      <c r="Y273" s="366" t="n">
        <f aca="false">IF(V273="-","-",IF(Start="No",V273,X273*Y274))</f>
        <v>0.222451486937616</v>
      </c>
      <c r="Z273" s="367" t="n">
        <f aca="false">IF(Y273="-","-",IF(Start="No",G273,IF(B273&lt;$F$23,1,Z274*$J$143)))</f>
        <v>0</v>
      </c>
      <c r="AA273" s="367" t="str">
        <f aca="false">IF(E273="-","-",VLOOKUP(E273,$H$116:$L$133,3))</f>
        <v>-</v>
      </c>
      <c r="AB273" s="367" t="str">
        <f aca="true">IF(AA273="-","-",Y273*(1-OFFSET(Z273,$J$149,0))*AA273)</f>
        <v>-</v>
      </c>
      <c r="AC273" s="133" t="n">
        <f aca="false">IF(U273="-","-",IF(Start="No",U273,W273*AC274))</f>
        <v>0.0105825007027536</v>
      </c>
      <c r="AD273" s="366" t="n">
        <f aca="false">IF(J273="-","-",J273/1000)</f>
        <v>0.00105825007027536</v>
      </c>
      <c r="AE273" s="133" t="n">
        <f aca="false">IF(K273="-","-",K273/1000)</f>
        <v>0.0222451486937616</v>
      </c>
      <c r="AF273" s="368" t="n">
        <f aca="false">IF(H273="-","-",1-(H273*$K$84))</f>
        <v>0.938946018449819</v>
      </c>
      <c r="AG273" s="369" t="n">
        <f aca="false">IF(I273="-","-",1-(I273*$K$85))</f>
        <v>0.984356093438351</v>
      </c>
      <c r="AH273" s="366" t="n">
        <f aca="false">IF(AE273="-","-",IF(Start="No",AE273,AG273*AH274))</f>
        <v>0.0222451486937616</v>
      </c>
      <c r="AI273" s="367" t="n">
        <f aca="false">IF(AH273="-","-",IF(Start="No",G273,IF(B273&lt;$F$23,1,AI274*$K$143)))</f>
        <v>0</v>
      </c>
      <c r="AJ273" s="367" t="str">
        <f aca="false">IF(E273="-","-",VLOOKUP(E273,$H$116:$L$133,4))</f>
        <v>-</v>
      </c>
      <c r="AK273" s="367" t="str">
        <f aca="true">IF(AJ273="-","-",AH273*(1-OFFSET(AI273,$J$149,0))*AJ273)</f>
        <v>-</v>
      </c>
      <c r="AL273" s="133" t="n">
        <f aca="false">IF(AD273="-","-",IF(Start="No",AD273,AF273*AL274))</f>
        <v>0.00105825007027536</v>
      </c>
      <c r="AM273" s="366" t="n">
        <f aca="false">IF(J273="-","-",J273/10000)</f>
        <v>0.000105825007027536</v>
      </c>
      <c r="AN273" s="133" t="n">
        <f aca="false">IF(K273="-","-",K273/10000)</f>
        <v>0.00222451486937616</v>
      </c>
      <c r="AO273" s="368" t="n">
        <f aca="false">IF(H273="-","-",1-(H273*$L$84))</f>
        <v>0.938946018449819</v>
      </c>
      <c r="AP273" s="369" t="n">
        <f aca="false">IF(I273="-","-",1-(I273*$L$85))</f>
        <v>0.984356093438351</v>
      </c>
      <c r="AQ273" s="366" t="n">
        <f aca="false">IF(AN273="-","-",IF(Start="No",AN273,AP273*AQ274))</f>
        <v>0.00222451486937616</v>
      </c>
      <c r="AR273" s="367" t="n">
        <f aca="false">IF(AQ273="-","-",IF(Start="No",G273,IF(B273&lt;$F$23,1,AR274*$L$143)))</f>
        <v>0</v>
      </c>
      <c r="AS273" s="367" t="str">
        <f aca="false">IF(E273="-","-",VLOOKUP(E273,$H$116:$L$133,5))</f>
        <v>-</v>
      </c>
      <c r="AT273" s="367" t="str">
        <f aca="true">IF(AS273="-","-",AQ273*(1-OFFSET(AR273,$J$149,0))*AS273)</f>
        <v>-</v>
      </c>
      <c r="AU273" s="133" t="n">
        <f aca="false">IF(AM273="-","-",IF(Start="No",AM273,AO273*AU274))</f>
        <v>0.000105825007027536</v>
      </c>
      <c r="AV273" s="367" t="n">
        <f aca="false">IF(J273="-","-",J273/100000)</f>
        <v>1.05825007027536E-005</v>
      </c>
      <c r="AW273" s="370" t="n">
        <f aca="false">IF(K273="-","-",K273/100000)</f>
        <v>0.000222451486937616</v>
      </c>
      <c r="AX273" s="368" t="n">
        <f aca="false">IF(H273="-","-",1-(H273*$M$84))</f>
        <v>0.938946018449819</v>
      </c>
      <c r="AY273" s="369" t="n">
        <f aca="false">IF(I273="-","-",1-(I273*$M$85))</f>
        <v>0.984356093438351</v>
      </c>
      <c r="AZ273" s="366" t="n">
        <f aca="false">IF(AW273="-","-",IF(Start="No",AW273,AY273*AZ274))</f>
        <v>0.000222451486937616</v>
      </c>
      <c r="BA273" s="367" t="n">
        <f aca="false">IF(AZ273="-","-",IF(Start="No",G273,IF(B273&lt;$F$23,1,BA274*$M$143)))</f>
        <v>0</v>
      </c>
      <c r="BB273" s="367" t="str">
        <f aca="false">IF(E273="-","-",VLOOKUP(E273,$H$116:$M$133,6))</f>
        <v>-</v>
      </c>
      <c r="BC273" s="367" t="str">
        <f aca="true">IF(BB273="-","-",AZ273*(1-OFFSET(BA273,$J$149,0))*BB273)</f>
        <v>-</v>
      </c>
      <c r="BD273" s="133" t="n">
        <f aca="false">IF(AV273="-","-",IF(Start="No",AV273,AX273*BD274))</f>
        <v>1.05825007027536E-005</v>
      </c>
    </row>
    <row r="274" customFormat="false" ht="12.75" hidden="false" customHeight="false" outlineLevel="0" collapsed="false">
      <c r="A274" s="112"/>
      <c r="B274" s="164" t="n">
        <v>83</v>
      </c>
      <c r="C274" s="178" t="str">
        <f aca="false">Stable!C233</f>
        <v>-</v>
      </c>
      <c r="D274" s="371" t="str">
        <f aca="false">Stable!D233</f>
        <v>-</v>
      </c>
      <c r="E274" s="187" t="str">
        <f aca="false">Stable!E233</f>
        <v>-</v>
      </c>
      <c r="F274" s="372" t="str">
        <f aca="false">Stable!F233</f>
        <v>-</v>
      </c>
      <c r="G274" s="178" t="n">
        <f aca="false">Stable!G233</f>
        <v>0</v>
      </c>
      <c r="H274" s="182" t="n">
        <f aca="false">Stable!H233</f>
        <v>0.0806373341228801</v>
      </c>
      <c r="I274" s="182" t="n">
        <f aca="false">Stable!I233</f>
        <v>0.0206456998160536</v>
      </c>
      <c r="J274" s="373" t="n">
        <f aca="false">Stable!J233</f>
        <v>1.15203155465268</v>
      </c>
      <c r="K274" s="374" t="n">
        <f aca="false">Stable!K233</f>
        <v>22.7190346337364</v>
      </c>
      <c r="L274" s="183" t="n">
        <f aca="false">IF(J274="-","-",J274/10)</f>
        <v>0.115203155465268</v>
      </c>
      <c r="M274" s="133" t="n">
        <f aca="false">IF(K274="-","-",K274/10)</f>
        <v>2.27190346337364</v>
      </c>
      <c r="N274" s="183" t="n">
        <f aca="false">IF(H274="-","-",1-(H274*$I$84))</f>
        <v>0.93952199940784</v>
      </c>
      <c r="O274" s="133" t="n">
        <f aca="false">IF(I274="-","-",1-(I274*$I$85))</f>
        <v>0.98451572513796</v>
      </c>
      <c r="P274" s="366" t="n">
        <f aca="false">IF(M274="-","-",IF(Start="No",M274,O274*P275))</f>
        <v>2.27190346337364</v>
      </c>
      <c r="Q274" s="367" t="n">
        <f aca="false">IF(P274="-","-",IF(Start="No",G274,IF(B274&lt;$F$23,1,Q275*$I$143)))</f>
        <v>0</v>
      </c>
      <c r="R274" s="367" t="str">
        <f aca="false">IF(E274="-","-",VLOOKUP(E274,$H$116:$L$133,2))</f>
        <v>-</v>
      </c>
      <c r="S274" s="367" t="str">
        <f aca="true">IF(R274="-","-",P274*(1-OFFSET(Q274,$J$149,0))*R274)</f>
        <v>-</v>
      </c>
      <c r="T274" s="133" t="n">
        <f aca="false">IF(L274="-","-",IF(Start="No",L274,N274*T275))</f>
        <v>0.115203155465268</v>
      </c>
      <c r="U274" s="366" t="n">
        <f aca="false">IF(J274="-","-",J274/100)</f>
        <v>0.0115203155465268</v>
      </c>
      <c r="V274" s="133" t="n">
        <f aca="false">IF(K274="-","-",K274/100)</f>
        <v>0.227190346337364</v>
      </c>
      <c r="W274" s="365" t="n">
        <f aca="false">IF(H274="-","-",1-(H274*$J$84))</f>
        <v>0.93952199940784</v>
      </c>
      <c r="X274" s="133" t="n">
        <f aca="false">IF(I274="-","-",1-(I274*$J$85))</f>
        <v>0.98451572513796</v>
      </c>
      <c r="Y274" s="366" t="n">
        <f aca="false">IF(V274="-","-",IF(Start="No",V274,X274*Y275))</f>
        <v>0.227190346337364</v>
      </c>
      <c r="Z274" s="367" t="n">
        <f aca="false">IF(Y274="-","-",IF(Start="No",G274,IF(B274&lt;$F$23,1,Z275*$J$143)))</f>
        <v>0</v>
      </c>
      <c r="AA274" s="367" t="str">
        <f aca="false">IF(E274="-","-",VLOOKUP(E274,$H$116:$L$133,3))</f>
        <v>-</v>
      </c>
      <c r="AB274" s="367" t="str">
        <f aca="true">IF(AA274="-","-",Y274*(1-OFFSET(Z274,$J$149,0))*AA274)</f>
        <v>-</v>
      </c>
      <c r="AC274" s="133" t="n">
        <f aca="false">IF(U274="-","-",IF(Start="No",U274,W274*AC275))</f>
        <v>0.0115203155465268</v>
      </c>
      <c r="AD274" s="366" t="n">
        <f aca="false">IF(J274="-","-",J274/1000)</f>
        <v>0.00115203155465268</v>
      </c>
      <c r="AE274" s="133" t="n">
        <f aca="false">IF(K274="-","-",K274/1000)</f>
        <v>0.0227190346337364</v>
      </c>
      <c r="AF274" s="368" t="n">
        <f aca="false">IF(H274="-","-",1-(H274*$K$84))</f>
        <v>0.93952199940784</v>
      </c>
      <c r="AG274" s="369" t="n">
        <f aca="false">IF(I274="-","-",1-(I274*$K$85))</f>
        <v>0.98451572513796</v>
      </c>
      <c r="AH274" s="366" t="n">
        <f aca="false">IF(AE274="-","-",IF(Start="No",AE274,AG274*AH275))</f>
        <v>0.0227190346337364</v>
      </c>
      <c r="AI274" s="367" t="n">
        <f aca="false">IF(AH274="-","-",IF(Start="No",G274,IF(B274&lt;$F$23,1,AI275*$K$143)))</f>
        <v>0</v>
      </c>
      <c r="AJ274" s="367" t="str">
        <f aca="false">IF(E274="-","-",VLOOKUP(E274,$H$116:$L$133,4))</f>
        <v>-</v>
      </c>
      <c r="AK274" s="367" t="str">
        <f aca="true">IF(AJ274="-","-",AH274*(1-OFFSET(AI274,$J$149,0))*AJ274)</f>
        <v>-</v>
      </c>
      <c r="AL274" s="133" t="n">
        <f aca="false">IF(AD274="-","-",IF(Start="No",AD274,AF274*AL275))</f>
        <v>0.00115203155465268</v>
      </c>
      <c r="AM274" s="366" t="n">
        <f aca="false">IF(J274="-","-",J274/10000)</f>
        <v>0.000115203155465268</v>
      </c>
      <c r="AN274" s="133" t="n">
        <f aca="false">IF(K274="-","-",K274/10000)</f>
        <v>0.00227190346337364</v>
      </c>
      <c r="AO274" s="368" t="n">
        <f aca="false">IF(H274="-","-",1-(H274*$L$84))</f>
        <v>0.93952199940784</v>
      </c>
      <c r="AP274" s="369" t="n">
        <f aca="false">IF(I274="-","-",1-(I274*$L$85))</f>
        <v>0.98451572513796</v>
      </c>
      <c r="AQ274" s="366" t="n">
        <f aca="false">IF(AN274="-","-",IF(Start="No",AN274,AP274*AQ275))</f>
        <v>0.00227190346337364</v>
      </c>
      <c r="AR274" s="367" t="n">
        <f aca="false">IF(AQ274="-","-",IF(Start="No",G274,IF(B274&lt;$F$23,1,AR275*$L$143)))</f>
        <v>0</v>
      </c>
      <c r="AS274" s="367" t="str">
        <f aca="false">IF(E274="-","-",VLOOKUP(E274,$H$116:$L$133,5))</f>
        <v>-</v>
      </c>
      <c r="AT274" s="367" t="str">
        <f aca="true">IF(AS274="-","-",AQ274*(1-OFFSET(AR274,$J$149,0))*AS274)</f>
        <v>-</v>
      </c>
      <c r="AU274" s="133" t="n">
        <f aca="false">IF(AM274="-","-",IF(Start="No",AM274,AO274*AU275))</f>
        <v>0.000115203155465268</v>
      </c>
      <c r="AV274" s="367" t="n">
        <f aca="false">IF(J274="-","-",J274/100000)</f>
        <v>1.15203155465268E-005</v>
      </c>
      <c r="AW274" s="370" t="n">
        <f aca="false">IF(K274="-","-",K274/100000)</f>
        <v>0.000227190346337364</v>
      </c>
      <c r="AX274" s="368" t="n">
        <f aca="false">IF(H274="-","-",1-(H274*$M$84))</f>
        <v>0.93952199940784</v>
      </c>
      <c r="AY274" s="369" t="n">
        <f aca="false">IF(I274="-","-",1-(I274*$M$85))</f>
        <v>0.98451572513796</v>
      </c>
      <c r="AZ274" s="366" t="n">
        <f aca="false">IF(AW274="-","-",IF(Start="No",AW274,AY274*AZ275))</f>
        <v>0.000227190346337364</v>
      </c>
      <c r="BA274" s="367" t="n">
        <f aca="false">IF(AZ274="-","-",IF(Start="No",G274,IF(B274&lt;$F$23,1,BA275*$M$143)))</f>
        <v>0</v>
      </c>
      <c r="BB274" s="367" t="str">
        <f aca="false">IF(E274="-","-",VLOOKUP(E274,$H$116:$M$133,6))</f>
        <v>-</v>
      </c>
      <c r="BC274" s="367" t="str">
        <f aca="true">IF(BB274="-","-",AZ274*(1-OFFSET(BA274,$J$149,0))*BB274)</f>
        <v>-</v>
      </c>
      <c r="BD274" s="133" t="n">
        <f aca="false">IF(AV274="-","-",IF(Start="No",AV274,AX274*BD275))</f>
        <v>1.15203155465268E-005</v>
      </c>
    </row>
    <row r="275" customFormat="false" ht="12.75" hidden="false" customHeight="false" outlineLevel="0" collapsed="false">
      <c r="A275" s="112"/>
      <c r="B275" s="164" t="n">
        <v>82</v>
      </c>
      <c r="C275" s="178" t="str">
        <f aca="false">Stable!C234</f>
        <v>-</v>
      </c>
      <c r="D275" s="371" t="str">
        <f aca="false">Stable!D234</f>
        <v>-</v>
      </c>
      <c r="E275" s="187" t="str">
        <f aca="false">Stable!E234</f>
        <v>-</v>
      </c>
      <c r="F275" s="372" t="str">
        <f aca="false">Stable!F234</f>
        <v>-</v>
      </c>
      <c r="G275" s="178" t="n">
        <f aca="false">Stable!G234</f>
        <v>0</v>
      </c>
      <c r="H275" s="182" t="n">
        <f aca="false">Stable!H234</f>
        <v>0.079869359512186</v>
      </c>
      <c r="I275" s="182" t="n">
        <f aca="false">Stable!I234</f>
        <v>0.0204328575499087</v>
      </c>
      <c r="J275" s="373" t="n">
        <f aca="false">Stable!J234</f>
        <v>1.2530762857915</v>
      </c>
      <c r="K275" s="374" t="n">
        <f aca="false">Stable!K234</f>
        <v>23.1979730210703</v>
      </c>
      <c r="L275" s="183" t="n">
        <f aca="false">IF(J275="-","-",J275/10)</f>
        <v>0.12530762857915</v>
      </c>
      <c r="M275" s="133" t="n">
        <f aca="false">IF(K275="-","-",K275/10)</f>
        <v>2.31979730210703</v>
      </c>
      <c r="N275" s="183" t="n">
        <f aca="false">IF(H275="-","-",1-(H275*$I$84))</f>
        <v>0.940097980365861</v>
      </c>
      <c r="O275" s="133" t="n">
        <f aca="false">IF(I275="-","-",1-(I275*$I$85))</f>
        <v>0.984675356837569</v>
      </c>
      <c r="P275" s="366" t="n">
        <f aca="false">IF(M275="-","-",IF(Start="No",M275,O275*P276))</f>
        <v>2.31979730210703</v>
      </c>
      <c r="Q275" s="367" t="n">
        <f aca="false">IF(P275="-","-",IF(Start="No",G275,IF(B275&lt;$F$23,1,Q276*$I$143)))</f>
        <v>0</v>
      </c>
      <c r="R275" s="367" t="str">
        <f aca="false">IF(E275="-","-",VLOOKUP(E275,$H$116:$L$133,2))</f>
        <v>-</v>
      </c>
      <c r="S275" s="367" t="str">
        <f aca="true">IF(R275="-","-",P275*(1-OFFSET(Q275,$J$149,0))*R275)</f>
        <v>-</v>
      </c>
      <c r="T275" s="133" t="n">
        <f aca="false">IF(L275="-","-",IF(Start="No",L275,N275*T276))</f>
        <v>0.12530762857915</v>
      </c>
      <c r="U275" s="366" t="n">
        <f aca="false">IF(J275="-","-",J275/100)</f>
        <v>0.012530762857915</v>
      </c>
      <c r="V275" s="133" t="n">
        <f aca="false">IF(K275="-","-",K275/100)</f>
        <v>0.231979730210703</v>
      </c>
      <c r="W275" s="365" t="n">
        <f aca="false">IF(H275="-","-",1-(H275*$J$84))</f>
        <v>0.940097980365861</v>
      </c>
      <c r="X275" s="133" t="n">
        <f aca="false">IF(I275="-","-",1-(I275*$J$85))</f>
        <v>0.984675356837569</v>
      </c>
      <c r="Y275" s="366" t="n">
        <f aca="false">IF(V275="-","-",IF(Start="No",V275,X275*Y276))</f>
        <v>0.231979730210703</v>
      </c>
      <c r="Z275" s="367" t="n">
        <f aca="false">IF(Y275="-","-",IF(Start="No",G275,IF(B275&lt;$F$23,1,Z276*$J$143)))</f>
        <v>0</v>
      </c>
      <c r="AA275" s="367" t="str">
        <f aca="false">IF(E275="-","-",VLOOKUP(E275,$H$116:$L$133,3))</f>
        <v>-</v>
      </c>
      <c r="AB275" s="367" t="str">
        <f aca="true">IF(AA275="-","-",Y275*(1-OFFSET(Z275,$J$149,0))*AA275)</f>
        <v>-</v>
      </c>
      <c r="AC275" s="133" t="n">
        <f aca="false">IF(U275="-","-",IF(Start="No",U275,W275*AC276))</f>
        <v>0.012530762857915</v>
      </c>
      <c r="AD275" s="366" t="n">
        <f aca="false">IF(J275="-","-",J275/1000)</f>
        <v>0.0012530762857915</v>
      </c>
      <c r="AE275" s="133" t="n">
        <f aca="false">IF(K275="-","-",K275/1000)</f>
        <v>0.0231979730210703</v>
      </c>
      <c r="AF275" s="368" t="n">
        <f aca="false">IF(H275="-","-",1-(H275*$K$84))</f>
        <v>0.940097980365861</v>
      </c>
      <c r="AG275" s="369" t="n">
        <f aca="false">IF(I275="-","-",1-(I275*$K$85))</f>
        <v>0.984675356837569</v>
      </c>
      <c r="AH275" s="366" t="n">
        <f aca="false">IF(AE275="-","-",IF(Start="No",AE275,AG275*AH276))</f>
        <v>0.0231979730210703</v>
      </c>
      <c r="AI275" s="367" t="n">
        <f aca="false">IF(AH275="-","-",IF(Start="No",G275,IF(B275&lt;$F$23,1,AI276*$K$143)))</f>
        <v>0</v>
      </c>
      <c r="AJ275" s="367" t="str">
        <f aca="false">IF(E275="-","-",VLOOKUP(E275,$H$116:$L$133,4))</f>
        <v>-</v>
      </c>
      <c r="AK275" s="367" t="str">
        <f aca="true">IF(AJ275="-","-",AH275*(1-OFFSET(AI275,$J$149,0))*AJ275)</f>
        <v>-</v>
      </c>
      <c r="AL275" s="133" t="n">
        <f aca="false">IF(AD275="-","-",IF(Start="No",AD275,AF275*AL276))</f>
        <v>0.0012530762857915</v>
      </c>
      <c r="AM275" s="366" t="n">
        <f aca="false">IF(J275="-","-",J275/10000)</f>
        <v>0.00012530762857915</v>
      </c>
      <c r="AN275" s="133" t="n">
        <f aca="false">IF(K275="-","-",K275/10000)</f>
        <v>0.00231979730210703</v>
      </c>
      <c r="AO275" s="368" t="n">
        <f aca="false">IF(H275="-","-",1-(H275*$L$84))</f>
        <v>0.940097980365861</v>
      </c>
      <c r="AP275" s="369" t="n">
        <f aca="false">IF(I275="-","-",1-(I275*$L$85))</f>
        <v>0.984675356837569</v>
      </c>
      <c r="AQ275" s="366" t="n">
        <f aca="false">IF(AN275="-","-",IF(Start="No",AN275,AP275*AQ276))</f>
        <v>0.00231979730210703</v>
      </c>
      <c r="AR275" s="367" t="n">
        <f aca="false">IF(AQ275="-","-",IF(Start="No",G275,IF(B275&lt;$F$23,1,AR276*$L$143)))</f>
        <v>0</v>
      </c>
      <c r="AS275" s="367" t="str">
        <f aca="false">IF(E275="-","-",VLOOKUP(E275,$H$116:$L$133,5))</f>
        <v>-</v>
      </c>
      <c r="AT275" s="367" t="str">
        <f aca="true">IF(AS275="-","-",AQ275*(1-OFFSET(AR275,$J$149,0))*AS275)</f>
        <v>-</v>
      </c>
      <c r="AU275" s="133" t="n">
        <f aca="false">IF(AM275="-","-",IF(Start="No",AM275,AO275*AU276))</f>
        <v>0.00012530762857915</v>
      </c>
      <c r="AV275" s="367" t="n">
        <f aca="false">IF(J275="-","-",J275/100000)</f>
        <v>1.2530762857915E-005</v>
      </c>
      <c r="AW275" s="370" t="n">
        <f aca="false">IF(K275="-","-",K275/100000)</f>
        <v>0.000231979730210703</v>
      </c>
      <c r="AX275" s="368" t="n">
        <f aca="false">IF(H275="-","-",1-(H275*$M$84))</f>
        <v>0.940097980365861</v>
      </c>
      <c r="AY275" s="369" t="n">
        <f aca="false">IF(I275="-","-",1-(I275*$M$85))</f>
        <v>0.984675356837569</v>
      </c>
      <c r="AZ275" s="366" t="n">
        <f aca="false">IF(AW275="-","-",IF(Start="No",AW275,AY275*AZ276))</f>
        <v>0.000231979730210703</v>
      </c>
      <c r="BA275" s="367" t="n">
        <f aca="false">IF(AZ275="-","-",IF(Start="No",G275,IF(B275&lt;$F$23,1,BA276*$M$143)))</f>
        <v>0</v>
      </c>
      <c r="BB275" s="367" t="str">
        <f aca="false">IF(E275="-","-",VLOOKUP(E275,$H$116:$M$133,6))</f>
        <v>-</v>
      </c>
      <c r="BC275" s="367" t="str">
        <f aca="true">IF(BB275="-","-",AZ275*(1-OFFSET(BA275,$J$149,0))*BB275)</f>
        <v>-</v>
      </c>
      <c r="BD275" s="133" t="n">
        <f aca="false">IF(AV275="-","-",IF(Start="No",AV275,AX275*BD276))</f>
        <v>1.2530762857915E-005</v>
      </c>
    </row>
    <row r="276" customFormat="false" ht="12.75" hidden="false" customHeight="false" outlineLevel="0" collapsed="false">
      <c r="A276" s="112"/>
      <c r="B276" s="164" t="n">
        <v>81</v>
      </c>
      <c r="C276" s="178" t="str">
        <f aca="false">Stable!C235</f>
        <v>-</v>
      </c>
      <c r="D276" s="371" t="str">
        <f aca="false">Stable!D235</f>
        <v>-</v>
      </c>
      <c r="E276" s="187" t="str">
        <f aca="false">Stable!E235</f>
        <v>-</v>
      </c>
      <c r="F276" s="372" t="str">
        <f aca="false">Stable!F235</f>
        <v>-</v>
      </c>
      <c r="G276" s="178" t="n">
        <f aca="false">Stable!G235</f>
        <v>0</v>
      </c>
      <c r="H276" s="182" t="n">
        <f aca="false">Stable!H235</f>
        <v>0.0791013849014919</v>
      </c>
      <c r="I276" s="182" t="n">
        <f aca="false">Stable!I235</f>
        <v>0.0202200152837638</v>
      </c>
      <c r="J276" s="373" t="n">
        <f aca="false">Stable!J235</f>
        <v>1.36184605821536</v>
      </c>
      <c r="K276" s="374" t="n">
        <f aca="false">Stable!K235</f>
        <v>23.6818611157654</v>
      </c>
      <c r="L276" s="183" t="n">
        <f aca="false">IF(J276="-","-",J276/10)</f>
        <v>0.136184605821536</v>
      </c>
      <c r="M276" s="133" t="n">
        <f aca="false">IF(K276="-","-",K276/10)</f>
        <v>2.36818611157654</v>
      </c>
      <c r="N276" s="183" t="n">
        <f aca="false">IF(H276="-","-",1-(H276*$I$84))</f>
        <v>0.940673961323881</v>
      </c>
      <c r="O276" s="133" t="n">
        <f aca="false">IF(I276="-","-",1-(I276*$I$85))</f>
        <v>0.984834988537177</v>
      </c>
      <c r="P276" s="366" t="n">
        <f aca="false">IF(M276="-","-",IF(Start="No",M276,O276*P277))</f>
        <v>2.36818611157654</v>
      </c>
      <c r="Q276" s="367" t="n">
        <f aca="false">IF(P276="-","-",IF(Start="No",G276,IF(B276&lt;$F$23,1,Q277*$I$143)))</f>
        <v>0</v>
      </c>
      <c r="R276" s="367" t="str">
        <f aca="false">IF(E276="-","-",VLOOKUP(E276,$H$116:$L$133,2))</f>
        <v>-</v>
      </c>
      <c r="S276" s="367" t="str">
        <f aca="true">IF(R276="-","-",P276*(1-OFFSET(Q276,$J$149,0))*R276)</f>
        <v>-</v>
      </c>
      <c r="T276" s="133" t="n">
        <f aca="false">IF(L276="-","-",IF(Start="No",L276,N276*T277))</f>
        <v>0.136184605821536</v>
      </c>
      <c r="U276" s="366" t="n">
        <f aca="false">IF(J276="-","-",J276/100)</f>
        <v>0.0136184605821536</v>
      </c>
      <c r="V276" s="133" t="n">
        <f aca="false">IF(K276="-","-",K276/100)</f>
        <v>0.236818611157654</v>
      </c>
      <c r="W276" s="365" t="n">
        <f aca="false">IF(H276="-","-",1-(H276*$J$84))</f>
        <v>0.940673961323881</v>
      </c>
      <c r="X276" s="133" t="n">
        <f aca="false">IF(I276="-","-",1-(I276*$J$85))</f>
        <v>0.984834988537177</v>
      </c>
      <c r="Y276" s="366" t="n">
        <f aca="false">IF(V276="-","-",IF(Start="No",V276,X276*Y277))</f>
        <v>0.236818611157654</v>
      </c>
      <c r="Z276" s="367" t="n">
        <f aca="false">IF(Y276="-","-",IF(Start="No",G276,IF(B276&lt;$F$23,1,Z277*$J$143)))</f>
        <v>0</v>
      </c>
      <c r="AA276" s="367" t="str">
        <f aca="false">IF(E276="-","-",VLOOKUP(E276,$H$116:$L$133,3))</f>
        <v>-</v>
      </c>
      <c r="AB276" s="367" t="str">
        <f aca="true">IF(AA276="-","-",Y276*(1-OFFSET(Z276,$J$149,0))*AA276)</f>
        <v>-</v>
      </c>
      <c r="AC276" s="133" t="n">
        <f aca="false">IF(U276="-","-",IF(Start="No",U276,W276*AC277))</f>
        <v>0.0136184605821536</v>
      </c>
      <c r="AD276" s="366" t="n">
        <f aca="false">IF(J276="-","-",J276/1000)</f>
        <v>0.00136184605821536</v>
      </c>
      <c r="AE276" s="133" t="n">
        <f aca="false">IF(K276="-","-",K276/1000)</f>
        <v>0.0236818611157654</v>
      </c>
      <c r="AF276" s="368" t="n">
        <f aca="false">IF(H276="-","-",1-(H276*$K$84))</f>
        <v>0.940673961323881</v>
      </c>
      <c r="AG276" s="369" t="n">
        <f aca="false">IF(I276="-","-",1-(I276*$K$85))</f>
        <v>0.984834988537177</v>
      </c>
      <c r="AH276" s="366" t="n">
        <f aca="false">IF(AE276="-","-",IF(Start="No",AE276,AG276*AH277))</f>
        <v>0.0236818611157654</v>
      </c>
      <c r="AI276" s="367" t="n">
        <f aca="false">IF(AH276="-","-",IF(Start="No",G276,IF(B276&lt;$F$23,1,AI277*$K$143)))</f>
        <v>0</v>
      </c>
      <c r="AJ276" s="367" t="str">
        <f aca="false">IF(E276="-","-",VLOOKUP(E276,$H$116:$L$133,4))</f>
        <v>-</v>
      </c>
      <c r="AK276" s="367" t="str">
        <f aca="true">IF(AJ276="-","-",AH276*(1-OFFSET(AI276,$J$149,0))*AJ276)</f>
        <v>-</v>
      </c>
      <c r="AL276" s="133" t="n">
        <f aca="false">IF(AD276="-","-",IF(Start="No",AD276,AF276*AL277))</f>
        <v>0.00136184605821536</v>
      </c>
      <c r="AM276" s="366" t="n">
        <f aca="false">IF(J276="-","-",J276/10000)</f>
        <v>0.000136184605821536</v>
      </c>
      <c r="AN276" s="133" t="n">
        <f aca="false">IF(K276="-","-",K276/10000)</f>
        <v>0.00236818611157654</v>
      </c>
      <c r="AO276" s="368" t="n">
        <f aca="false">IF(H276="-","-",1-(H276*$L$84))</f>
        <v>0.940673961323881</v>
      </c>
      <c r="AP276" s="369" t="n">
        <f aca="false">IF(I276="-","-",1-(I276*$L$85))</f>
        <v>0.984834988537177</v>
      </c>
      <c r="AQ276" s="366" t="n">
        <f aca="false">IF(AN276="-","-",IF(Start="No",AN276,AP276*AQ277))</f>
        <v>0.00236818611157654</v>
      </c>
      <c r="AR276" s="367" t="n">
        <f aca="false">IF(AQ276="-","-",IF(Start="No",G276,IF(B276&lt;$F$23,1,AR277*$L$143)))</f>
        <v>0</v>
      </c>
      <c r="AS276" s="367" t="str">
        <f aca="false">IF(E276="-","-",VLOOKUP(E276,$H$116:$L$133,5))</f>
        <v>-</v>
      </c>
      <c r="AT276" s="367" t="str">
        <f aca="true">IF(AS276="-","-",AQ276*(1-OFFSET(AR276,$J$149,0))*AS276)</f>
        <v>-</v>
      </c>
      <c r="AU276" s="133" t="n">
        <f aca="false">IF(AM276="-","-",IF(Start="No",AM276,AO276*AU277))</f>
        <v>0.000136184605821536</v>
      </c>
      <c r="AV276" s="367" t="n">
        <f aca="false">IF(J276="-","-",J276/100000)</f>
        <v>1.36184605821536E-005</v>
      </c>
      <c r="AW276" s="370" t="n">
        <f aca="false">IF(K276="-","-",K276/100000)</f>
        <v>0.000236818611157654</v>
      </c>
      <c r="AX276" s="368" t="n">
        <f aca="false">IF(H276="-","-",1-(H276*$M$84))</f>
        <v>0.940673961323881</v>
      </c>
      <c r="AY276" s="369" t="n">
        <f aca="false">IF(I276="-","-",1-(I276*$M$85))</f>
        <v>0.984834988537177</v>
      </c>
      <c r="AZ276" s="366" t="n">
        <f aca="false">IF(AW276="-","-",IF(Start="No",AW276,AY276*AZ277))</f>
        <v>0.000236818611157654</v>
      </c>
      <c r="BA276" s="367" t="n">
        <f aca="false">IF(AZ276="-","-",IF(Start="No",G276,IF(B276&lt;$F$23,1,BA277*$M$143)))</f>
        <v>0</v>
      </c>
      <c r="BB276" s="367" t="str">
        <f aca="false">IF(E276="-","-",VLOOKUP(E276,$H$116:$M$133,6))</f>
        <v>-</v>
      </c>
      <c r="BC276" s="367" t="str">
        <f aca="true">IF(BB276="-","-",AZ276*(1-OFFSET(BA276,$J$149,0))*BB276)</f>
        <v>-</v>
      </c>
      <c r="BD276" s="133" t="n">
        <f aca="false">IF(AV276="-","-",IF(Start="No",AV276,AX276*BD277))</f>
        <v>1.36184605821536E-005</v>
      </c>
    </row>
    <row r="277" customFormat="false" ht="12.75" hidden="false" customHeight="false" outlineLevel="0" collapsed="false">
      <c r="A277" s="112"/>
      <c r="B277" s="164" t="n">
        <v>80</v>
      </c>
      <c r="C277" s="178" t="str">
        <f aca="false">Stable!C236</f>
        <v>-</v>
      </c>
      <c r="D277" s="371" t="str">
        <f aca="false">Stable!D236</f>
        <v>-</v>
      </c>
      <c r="E277" s="187" t="str">
        <f aca="false">Stable!E236</f>
        <v>-</v>
      </c>
      <c r="F277" s="372" t="str">
        <f aca="false">Stable!F236</f>
        <v>-</v>
      </c>
      <c r="G277" s="178" t="n">
        <f aca="false">Stable!G236</f>
        <v>0</v>
      </c>
      <c r="H277" s="182" t="n">
        <f aca="false">Stable!H236</f>
        <v>0.0783334102907978</v>
      </c>
      <c r="I277" s="182" t="n">
        <f aca="false">Stable!I236</f>
        <v>0.0200071730176189</v>
      </c>
      <c r="J277" s="373" t="n">
        <f aca="false">Stable!J236</f>
        <v>1.47882300601536</v>
      </c>
      <c r="K277" s="374" t="n">
        <f aca="false">Stable!K236</f>
        <v>24.1705908318021</v>
      </c>
      <c r="L277" s="183" t="n">
        <f aca="false">IF(J277="-","-",J277/10)</f>
        <v>0.147882300601536</v>
      </c>
      <c r="M277" s="133" t="n">
        <f aca="false">IF(K277="-","-",K277/10)</f>
        <v>2.41705908318021</v>
      </c>
      <c r="N277" s="183" t="n">
        <f aca="false">IF(H277="-","-",1-(H277*$I$84))</f>
        <v>0.941249942281902</v>
      </c>
      <c r="O277" s="133" t="n">
        <f aca="false">IF(I277="-","-",1-(I277*$I$85))</f>
        <v>0.984994620236786</v>
      </c>
      <c r="P277" s="366" t="n">
        <f aca="false">IF(M277="-","-",IF(Start="No",M277,O277*P278))</f>
        <v>2.41705908318021</v>
      </c>
      <c r="Q277" s="367" t="n">
        <f aca="false">IF(P277="-","-",IF(Start="No",G277,IF(B277&lt;$F$23,1,Q278*$I$143)))</f>
        <v>0</v>
      </c>
      <c r="R277" s="367" t="str">
        <f aca="false">IF(E277="-","-",VLOOKUP(E277,$H$116:$L$133,2))</f>
        <v>-</v>
      </c>
      <c r="S277" s="367" t="str">
        <f aca="true">IF(R277="-","-",P277*(1-OFFSET(Q277,$J$149,0))*R277)</f>
        <v>-</v>
      </c>
      <c r="T277" s="133" t="n">
        <f aca="false">IF(L277="-","-",IF(Start="No",L277,N277*T278))</f>
        <v>0.147882300601536</v>
      </c>
      <c r="U277" s="366" t="n">
        <f aca="false">IF(J277="-","-",J277/100)</f>
        <v>0.0147882300601536</v>
      </c>
      <c r="V277" s="133" t="n">
        <f aca="false">IF(K277="-","-",K277/100)</f>
        <v>0.241705908318021</v>
      </c>
      <c r="W277" s="365" t="n">
        <f aca="false">IF(H277="-","-",1-(H277*$J$84))</f>
        <v>0.941249942281902</v>
      </c>
      <c r="X277" s="133" t="n">
        <f aca="false">IF(I277="-","-",1-(I277*$J$85))</f>
        <v>0.984994620236786</v>
      </c>
      <c r="Y277" s="366" t="n">
        <f aca="false">IF(V277="-","-",IF(Start="No",V277,X277*Y278))</f>
        <v>0.241705908318021</v>
      </c>
      <c r="Z277" s="367" t="n">
        <f aca="false">IF(Y277="-","-",IF(Start="No",G277,IF(B277&lt;$F$23,1,Z278*$J$143)))</f>
        <v>0</v>
      </c>
      <c r="AA277" s="367" t="str">
        <f aca="false">IF(E277="-","-",VLOOKUP(E277,$H$116:$L$133,3))</f>
        <v>-</v>
      </c>
      <c r="AB277" s="367" t="str">
        <f aca="true">IF(AA277="-","-",Y277*(1-OFFSET(Z277,$J$149,0))*AA277)</f>
        <v>-</v>
      </c>
      <c r="AC277" s="133" t="n">
        <f aca="false">IF(U277="-","-",IF(Start="No",U277,W277*AC278))</f>
        <v>0.0147882300601536</v>
      </c>
      <c r="AD277" s="366" t="n">
        <f aca="false">IF(J277="-","-",J277/1000)</f>
        <v>0.00147882300601536</v>
      </c>
      <c r="AE277" s="133" t="n">
        <f aca="false">IF(K277="-","-",K277/1000)</f>
        <v>0.0241705908318021</v>
      </c>
      <c r="AF277" s="368" t="n">
        <f aca="false">IF(H277="-","-",1-(H277*$K$84))</f>
        <v>0.941249942281902</v>
      </c>
      <c r="AG277" s="369" t="n">
        <f aca="false">IF(I277="-","-",1-(I277*$K$85))</f>
        <v>0.984994620236786</v>
      </c>
      <c r="AH277" s="366" t="n">
        <f aca="false">IF(AE277="-","-",IF(Start="No",AE277,AG277*AH278))</f>
        <v>0.0241705908318021</v>
      </c>
      <c r="AI277" s="367" t="n">
        <f aca="false">IF(AH277="-","-",IF(Start="No",G277,IF(B277&lt;$F$23,1,AI278*$K$143)))</f>
        <v>0</v>
      </c>
      <c r="AJ277" s="367" t="str">
        <f aca="false">IF(E277="-","-",VLOOKUP(E277,$H$116:$L$133,4))</f>
        <v>-</v>
      </c>
      <c r="AK277" s="367" t="str">
        <f aca="true">IF(AJ277="-","-",AH277*(1-OFFSET(AI277,$J$149,0))*AJ277)</f>
        <v>-</v>
      </c>
      <c r="AL277" s="133" t="n">
        <f aca="false">IF(AD277="-","-",IF(Start="No",AD277,AF277*AL278))</f>
        <v>0.00147882300601536</v>
      </c>
      <c r="AM277" s="366" t="n">
        <f aca="false">IF(J277="-","-",J277/10000)</f>
        <v>0.000147882300601536</v>
      </c>
      <c r="AN277" s="133" t="n">
        <f aca="false">IF(K277="-","-",K277/10000)</f>
        <v>0.00241705908318021</v>
      </c>
      <c r="AO277" s="368" t="n">
        <f aca="false">IF(H277="-","-",1-(H277*$L$84))</f>
        <v>0.941249942281902</v>
      </c>
      <c r="AP277" s="369" t="n">
        <f aca="false">IF(I277="-","-",1-(I277*$L$85))</f>
        <v>0.984994620236786</v>
      </c>
      <c r="AQ277" s="366" t="n">
        <f aca="false">IF(AN277="-","-",IF(Start="No",AN277,AP277*AQ278))</f>
        <v>0.00241705908318021</v>
      </c>
      <c r="AR277" s="367" t="n">
        <f aca="false">IF(AQ277="-","-",IF(Start="No",G277,IF(B277&lt;$F$23,1,AR278*$L$143)))</f>
        <v>0</v>
      </c>
      <c r="AS277" s="367" t="str">
        <f aca="false">IF(E277="-","-",VLOOKUP(E277,$H$116:$L$133,5))</f>
        <v>-</v>
      </c>
      <c r="AT277" s="367" t="str">
        <f aca="true">IF(AS277="-","-",AQ277*(1-OFFSET(AR277,$J$149,0))*AS277)</f>
        <v>-</v>
      </c>
      <c r="AU277" s="133" t="n">
        <f aca="false">IF(AM277="-","-",IF(Start="No",AM277,AO277*AU278))</f>
        <v>0.000147882300601536</v>
      </c>
      <c r="AV277" s="367" t="n">
        <f aca="false">IF(J277="-","-",J277/100000)</f>
        <v>1.47882300601536E-005</v>
      </c>
      <c r="AW277" s="370" t="n">
        <f aca="false">IF(K277="-","-",K277/100000)</f>
        <v>0.000241705908318021</v>
      </c>
      <c r="AX277" s="368" t="n">
        <f aca="false">IF(H277="-","-",1-(H277*$M$84))</f>
        <v>0.941249942281902</v>
      </c>
      <c r="AY277" s="369" t="n">
        <f aca="false">IF(I277="-","-",1-(I277*$M$85))</f>
        <v>0.984994620236786</v>
      </c>
      <c r="AZ277" s="366" t="n">
        <f aca="false">IF(AW277="-","-",IF(Start="No",AW277,AY277*AZ278))</f>
        <v>0.000241705908318021</v>
      </c>
      <c r="BA277" s="367" t="n">
        <f aca="false">IF(AZ277="-","-",IF(Start="No",G277,IF(B277&lt;$F$23,1,BA278*$M$143)))</f>
        <v>0</v>
      </c>
      <c r="BB277" s="367" t="str">
        <f aca="false">IF(E277="-","-",VLOOKUP(E277,$H$116:$M$133,6))</f>
        <v>-</v>
      </c>
      <c r="BC277" s="367" t="str">
        <f aca="true">IF(BB277="-","-",AZ277*(1-OFFSET(BA277,$J$149,0))*BB277)</f>
        <v>-</v>
      </c>
      <c r="BD277" s="133" t="n">
        <f aca="false">IF(AV277="-","-",IF(Start="No",AV277,AX277*BD278))</f>
        <v>1.47882300601536E-005</v>
      </c>
    </row>
    <row r="278" customFormat="false" ht="12.75" hidden="false" customHeight="false" outlineLevel="0" collapsed="false">
      <c r="A278" s="112"/>
      <c r="B278" s="164" t="n">
        <v>79</v>
      </c>
      <c r="C278" s="178" t="str">
        <f aca="false">Stable!C237</f>
        <v>-</v>
      </c>
      <c r="D278" s="371" t="str">
        <f aca="false">Stable!D237</f>
        <v>Larva</v>
      </c>
      <c r="E278" s="187" t="n">
        <f aca="false">Stable!E237</f>
        <v>8</v>
      </c>
      <c r="F278" s="372" t="n">
        <f aca="false">Stable!F237</f>
        <v>0.95</v>
      </c>
      <c r="G278" s="178" t="n">
        <f aca="false">Stable!G237</f>
        <v>0</v>
      </c>
      <c r="H278" s="182" t="n">
        <f aca="false">Stable!H237</f>
        <v>0.0775654356801037</v>
      </c>
      <c r="I278" s="182" t="n">
        <f aca="false">Stable!I237</f>
        <v>0.0197943307514741</v>
      </c>
      <c r="J278" s="373" t="n">
        <f aca="false">Stable!J237</f>
        <v>1.60450972458701</v>
      </c>
      <c r="K278" s="374" t="n">
        <f aca="false">Stable!K237</f>
        <v>24.664048721896</v>
      </c>
      <c r="L278" s="183" t="n">
        <f aca="false">IF(J278="-","-",J278/10)</f>
        <v>0.160450972458701</v>
      </c>
      <c r="M278" s="133" t="n">
        <f aca="false">IF(K278="-","-",K278/10)</f>
        <v>2.4664048721896</v>
      </c>
      <c r="N278" s="183" t="n">
        <f aca="false">IF(H278="-","-",1-(H278*$I$84))</f>
        <v>0.941825923239922</v>
      </c>
      <c r="O278" s="133" t="n">
        <f aca="false">IF(I278="-","-",1-(I278*$I$85))</f>
        <v>0.985154251936395</v>
      </c>
      <c r="P278" s="366" t="n">
        <f aca="false">IF(M278="-","-",IF(Start="No",M278,O278*P279))</f>
        <v>2.4664048721896</v>
      </c>
      <c r="Q278" s="367" t="n">
        <f aca="false">IF(P278="-","-",IF(Start="No",G278,IF(B278&lt;$F$23,1,Q279*$I$143)))</f>
        <v>0</v>
      </c>
      <c r="R278" s="367" t="n">
        <f aca="false">IF(E278="-","-",VLOOKUP(E278,$H$116:$L$133,2))</f>
        <v>0.9625</v>
      </c>
      <c r="S278" s="367" t="n">
        <f aca="true">IF(R278="-","-",P278*(1-OFFSET(Q278,$J$149,0))*R278)</f>
        <v>2.37391468948249</v>
      </c>
      <c r="T278" s="133" t="n">
        <f aca="false">IF(L278="-","-",IF(Start="No",L278,N278*T279))</f>
        <v>0.160450972458701</v>
      </c>
      <c r="U278" s="366" t="n">
        <f aca="false">IF(J278="-","-",J278/100)</f>
        <v>0.0160450972458701</v>
      </c>
      <c r="V278" s="133" t="n">
        <f aca="false">IF(K278="-","-",K278/100)</f>
        <v>0.24664048721896</v>
      </c>
      <c r="W278" s="365" t="n">
        <f aca="false">IF(H278="-","-",1-(H278*$J$84))</f>
        <v>0.941825923239922</v>
      </c>
      <c r="X278" s="133" t="n">
        <f aca="false">IF(I278="-","-",1-(I278*$J$85))</f>
        <v>0.985154251936395</v>
      </c>
      <c r="Y278" s="366" t="n">
        <f aca="false">IF(V278="-","-",IF(Start="No",V278,X278*Y279))</f>
        <v>0.24664048721896</v>
      </c>
      <c r="Z278" s="367" t="n">
        <f aca="false">IF(Y278="-","-",IF(Start="No",G278,IF(B278&lt;$F$23,1,Z279*$J$143)))</f>
        <v>0</v>
      </c>
      <c r="AA278" s="367" t="n">
        <f aca="false">IF(E278="-","-",VLOOKUP(E278,$H$116:$L$133,3))</f>
        <v>0.9625</v>
      </c>
      <c r="AB278" s="367" t="n">
        <f aca="true">IF(AA278="-","-",Y278*(1-OFFSET(Z278,$J$149,0))*AA278)</f>
        <v>0.237391468948249</v>
      </c>
      <c r="AC278" s="133" t="n">
        <f aca="false">IF(U278="-","-",IF(Start="No",U278,W278*AC279))</f>
        <v>0.0160450972458701</v>
      </c>
      <c r="AD278" s="366" t="n">
        <f aca="false">IF(J278="-","-",J278/1000)</f>
        <v>0.00160450972458701</v>
      </c>
      <c r="AE278" s="133" t="n">
        <f aca="false">IF(K278="-","-",K278/1000)</f>
        <v>0.024664048721896</v>
      </c>
      <c r="AF278" s="368" t="n">
        <f aca="false">IF(H278="-","-",1-(H278*$K$84))</f>
        <v>0.941825923239922</v>
      </c>
      <c r="AG278" s="369" t="n">
        <f aca="false">IF(I278="-","-",1-(I278*$K$85))</f>
        <v>0.985154251936395</v>
      </c>
      <c r="AH278" s="366" t="n">
        <f aca="false">IF(AE278="-","-",IF(Start="No",AE278,AG278*AH279))</f>
        <v>0.024664048721896</v>
      </c>
      <c r="AI278" s="367" t="n">
        <f aca="false">IF(AH278="-","-",IF(Start="No",G278,IF(B278&lt;$F$23,1,AI279*$K$143)))</f>
        <v>0</v>
      </c>
      <c r="AJ278" s="367" t="n">
        <f aca="false">IF(E278="-","-",VLOOKUP(E278,$H$116:$L$133,4))</f>
        <v>0.9625</v>
      </c>
      <c r="AK278" s="367" t="n">
        <f aca="true">IF(AJ278="-","-",AH278*(1-OFFSET(AI278,$J$149,0))*AJ278)</f>
        <v>0.0237391468948249</v>
      </c>
      <c r="AL278" s="133" t="n">
        <f aca="false">IF(AD278="-","-",IF(Start="No",AD278,AF278*AL279))</f>
        <v>0.00160450972458701</v>
      </c>
      <c r="AM278" s="366" t="n">
        <f aca="false">IF(J278="-","-",J278/10000)</f>
        <v>0.000160450972458701</v>
      </c>
      <c r="AN278" s="133" t="n">
        <f aca="false">IF(K278="-","-",K278/10000)</f>
        <v>0.0024664048721896</v>
      </c>
      <c r="AO278" s="368" t="n">
        <f aca="false">IF(H278="-","-",1-(H278*$L$84))</f>
        <v>0.941825923239922</v>
      </c>
      <c r="AP278" s="369" t="n">
        <f aca="false">IF(I278="-","-",1-(I278*$L$85))</f>
        <v>0.985154251936395</v>
      </c>
      <c r="AQ278" s="366" t="n">
        <f aca="false">IF(AN278="-","-",IF(Start="No",AN278,AP278*AQ279))</f>
        <v>0.0024664048721896</v>
      </c>
      <c r="AR278" s="367" t="n">
        <f aca="false">IF(AQ278="-","-",IF(Start="No",G278,IF(B278&lt;$F$23,1,AR279*$L$143)))</f>
        <v>0</v>
      </c>
      <c r="AS278" s="367" t="n">
        <f aca="false">IF(E278="-","-",VLOOKUP(E278,$H$116:$L$133,5))</f>
        <v>0.9625</v>
      </c>
      <c r="AT278" s="367" t="n">
        <f aca="true">IF(AS278="-","-",AQ278*(1-OFFSET(AR278,$J$149,0))*AS278)</f>
        <v>0.00237391468948249</v>
      </c>
      <c r="AU278" s="133" t="n">
        <f aca="false">IF(AM278="-","-",IF(Start="No",AM278,AO278*AU279))</f>
        <v>0.000160450972458701</v>
      </c>
      <c r="AV278" s="367" t="n">
        <f aca="false">IF(J278="-","-",J278/100000)</f>
        <v>1.60450972458701E-005</v>
      </c>
      <c r="AW278" s="370" t="n">
        <f aca="false">IF(K278="-","-",K278/100000)</f>
        <v>0.00024664048721896</v>
      </c>
      <c r="AX278" s="368" t="n">
        <f aca="false">IF(H278="-","-",1-(H278*$M$84))</f>
        <v>0.941825923239922</v>
      </c>
      <c r="AY278" s="369" t="n">
        <f aca="false">IF(I278="-","-",1-(I278*$M$85))</f>
        <v>0.985154251936395</v>
      </c>
      <c r="AZ278" s="366" t="n">
        <f aca="false">IF(AW278="-","-",IF(Start="No",AW278,AY278*AZ279))</f>
        <v>0.00024664048721896</v>
      </c>
      <c r="BA278" s="367" t="n">
        <f aca="false">IF(AZ278="-","-",IF(Start="No",G278,IF(B278&lt;$F$23,1,BA279*$M$143)))</f>
        <v>0</v>
      </c>
      <c r="BB278" s="367" t="n">
        <f aca="false">IF(E278="-","-",VLOOKUP(E278,$H$116:$M$133,6))</f>
        <v>0.9625</v>
      </c>
      <c r="BC278" s="367" t="n">
        <f aca="true">IF(BB278="-","-",AZ278*(1-OFFSET(BA278,$J$149,0))*BB278)</f>
        <v>0.000237391468948249</v>
      </c>
      <c r="BD278" s="133" t="n">
        <f aca="false">IF(AV278="-","-",IF(Start="No",AV278,AX278*BD279))</f>
        <v>1.60450972458701E-005</v>
      </c>
    </row>
    <row r="279" customFormat="false" ht="12.75" hidden="false" customHeight="false" outlineLevel="0" collapsed="false">
      <c r="A279" s="112"/>
      <c r="B279" s="164" t="n">
        <v>78</v>
      </c>
      <c r="C279" s="178" t="str">
        <f aca="false">Stable!C238</f>
        <v>-</v>
      </c>
      <c r="D279" s="371" t="str">
        <f aca="false">Stable!D238</f>
        <v>-</v>
      </c>
      <c r="E279" s="187" t="str">
        <f aca="false">Stable!E238</f>
        <v>-</v>
      </c>
      <c r="F279" s="372" t="str">
        <f aca="false">Stable!F238</f>
        <v>-</v>
      </c>
      <c r="G279" s="178" t="n">
        <f aca="false">Stable!G238</f>
        <v>0</v>
      </c>
      <c r="H279" s="182" t="n">
        <f aca="false">Stable!H238</f>
        <v>0.0767974610694096</v>
      </c>
      <c r="I279" s="182" t="n">
        <f aca="false">Stable!I238</f>
        <v>0.0195814884853292</v>
      </c>
      <c r="J279" s="373" t="n">
        <f aca="false">Stable!J238</f>
        <v>1.73942931742806</v>
      </c>
      <c r="K279" s="374" t="n">
        <f aca="false">Stable!K238</f>
        <v>25.162115967769</v>
      </c>
      <c r="L279" s="183" t="n">
        <f aca="false">IF(J279="-","-",J279/10)</f>
        <v>0.173942931742806</v>
      </c>
      <c r="M279" s="133" t="n">
        <f aca="false">IF(K279="-","-",K279/10)</f>
        <v>2.5162115967769</v>
      </c>
      <c r="N279" s="183" t="n">
        <f aca="false">IF(H279="-","-",1-(H279*$I$84))</f>
        <v>0.942401904197943</v>
      </c>
      <c r="O279" s="133" t="n">
        <f aca="false">IF(I279="-","-",1-(I279*$I$85))</f>
        <v>0.985313883636003</v>
      </c>
      <c r="P279" s="366" t="n">
        <f aca="false">IF(M279="-","-",IF(Start="No",M279,O279*P280))</f>
        <v>2.5162115967769</v>
      </c>
      <c r="Q279" s="367" t="n">
        <f aca="false">IF(P279="-","-",IF(Start="No",G279,IF(B279&lt;$F$23,1,Q280*$I$143)))</f>
        <v>0</v>
      </c>
      <c r="R279" s="367" t="str">
        <f aca="false">IF(E279="-","-",VLOOKUP(E279,$H$116:$L$133,2))</f>
        <v>-</v>
      </c>
      <c r="S279" s="367" t="str">
        <f aca="true">IF(R279="-","-",P279*(1-OFFSET(Q279,$J$149,0))*R279)</f>
        <v>-</v>
      </c>
      <c r="T279" s="133" t="n">
        <f aca="false">IF(L279="-","-",IF(Start="No",L279,N279*T280))</f>
        <v>0.173942931742806</v>
      </c>
      <c r="U279" s="366" t="n">
        <f aca="false">IF(J279="-","-",J279/100)</f>
        <v>0.0173942931742806</v>
      </c>
      <c r="V279" s="133" t="n">
        <f aca="false">IF(K279="-","-",K279/100)</f>
        <v>0.25162115967769</v>
      </c>
      <c r="W279" s="365" t="n">
        <f aca="false">IF(H279="-","-",1-(H279*$J$84))</f>
        <v>0.942401904197943</v>
      </c>
      <c r="X279" s="133" t="n">
        <f aca="false">IF(I279="-","-",1-(I279*$J$85))</f>
        <v>0.985313883636003</v>
      </c>
      <c r="Y279" s="366" t="n">
        <f aca="false">IF(V279="-","-",IF(Start="No",V279,X279*Y280))</f>
        <v>0.25162115967769</v>
      </c>
      <c r="Z279" s="367" t="n">
        <f aca="false">IF(Y279="-","-",IF(Start="No",G279,IF(B279&lt;$F$23,1,Z280*$J$143)))</f>
        <v>0</v>
      </c>
      <c r="AA279" s="367" t="str">
        <f aca="false">IF(E279="-","-",VLOOKUP(E279,$H$116:$L$133,3))</f>
        <v>-</v>
      </c>
      <c r="AB279" s="367" t="str">
        <f aca="true">IF(AA279="-","-",Y279*(1-OFFSET(Z279,$J$149,0))*AA279)</f>
        <v>-</v>
      </c>
      <c r="AC279" s="133" t="n">
        <f aca="false">IF(U279="-","-",IF(Start="No",U279,W279*AC280))</f>
        <v>0.0173942931742806</v>
      </c>
      <c r="AD279" s="366" t="n">
        <f aca="false">IF(J279="-","-",J279/1000)</f>
        <v>0.00173942931742806</v>
      </c>
      <c r="AE279" s="133" t="n">
        <f aca="false">IF(K279="-","-",K279/1000)</f>
        <v>0.025162115967769</v>
      </c>
      <c r="AF279" s="368" t="n">
        <f aca="false">IF(H279="-","-",1-(H279*$K$84))</f>
        <v>0.942401904197943</v>
      </c>
      <c r="AG279" s="369" t="n">
        <f aca="false">IF(I279="-","-",1-(I279*$K$85))</f>
        <v>0.985313883636003</v>
      </c>
      <c r="AH279" s="366" t="n">
        <f aca="false">IF(AE279="-","-",IF(Start="No",AE279,AG279*AH280))</f>
        <v>0.025162115967769</v>
      </c>
      <c r="AI279" s="367" t="n">
        <f aca="false">IF(AH279="-","-",IF(Start="No",G279,IF(B279&lt;$F$23,1,AI280*$K$143)))</f>
        <v>0</v>
      </c>
      <c r="AJ279" s="367" t="str">
        <f aca="false">IF(E279="-","-",VLOOKUP(E279,$H$116:$L$133,4))</f>
        <v>-</v>
      </c>
      <c r="AK279" s="367" t="str">
        <f aca="true">IF(AJ279="-","-",AH279*(1-OFFSET(AI279,$J$149,0))*AJ279)</f>
        <v>-</v>
      </c>
      <c r="AL279" s="133" t="n">
        <f aca="false">IF(AD279="-","-",IF(Start="No",AD279,AF279*AL280))</f>
        <v>0.00173942931742806</v>
      </c>
      <c r="AM279" s="366" t="n">
        <f aca="false">IF(J279="-","-",J279/10000)</f>
        <v>0.000173942931742806</v>
      </c>
      <c r="AN279" s="133" t="n">
        <f aca="false">IF(K279="-","-",K279/10000)</f>
        <v>0.0025162115967769</v>
      </c>
      <c r="AO279" s="368" t="n">
        <f aca="false">IF(H279="-","-",1-(H279*$L$84))</f>
        <v>0.942401904197943</v>
      </c>
      <c r="AP279" s="369" t="n">
        <f aca="false">IF(I279="-","-",1-(I279*$L$85))</f>
        <v>0.985313883636003</v>
      </c>
      <c r="AQ279" s="366" t="n">
        <f aca="false">IF(AN279="-","-",IF(Start="No",AN279,AP279*AQ280))</f>
        <v>0.0025162115967769</v>
      </c>
      <c r="AR279" s="367" t="n">
        <f aca="false">IF(AQ279="-","-",IF(Start="No",G279,IF(B279&lt;$F$23,1,AR280*$L$143)))</f>
        <v>0</v>
      </c>
      <c r="AS279" s="367" t="str">
        <f aca="false">IF(E279="-","-",VLOOKUP(E279,$H$116:$L$133,5))</f>
        <v>-</v>
      </c>
      <c r="AT279" s="367" t="str">
        <f aca="true">IF(AS279="-","-",AQ279*(1-OFFSET(AR279,$J$149,0))*AS279)</f>
        <v>-</v>
      </c>
      <c r="AU279" s="133" t="n">
        <f aca="false">IF(AM279="-","-",IF(Start="No",AM279,AO279*AU280))</f>
        <v>0.000173942931742806</v>
      </c>
      <c r="AV279" s="367" t="n">
        <f aca="false">IF(J279="-","-",J279/100000)</f>
        <v>1.73942931742806E-005</v>
      </c>
      <c r="AW279" s="370" t="n">
        <f aca="false">IF(K279="-","-",K279/100000)</f>
        <v>0.00025162115967769</v>
      </c>
      <c r="AX279" s="368" t="n">
        <f aca="false">IF(H279="-","-",1-(H279*$M$84))</f>
        <v>0.942401904197943</v>
      </c>
      <c r="AY279" s="369" t="n">
        <f aca="false">IF(I279="-","-",1-(I279*$M$85))</f>
        <v>0.985313883636003</v>
      </c>
      <c r="AZ279" s="366" t="n">
        <f aca="false">IF(AW279="-","-",IF(Start="No",AW279,AY279*AZ280))</f>
        <v>0.00025162115967769</v>
      </c>
      <c r="BA279" s="367" t="n">
        <f aca="false">IF(AZ279="-","-",IF(Start="No",G279,IF(B279&lt;$F$23,1,BA280*$M$143)))</f>
        <v>0</v>
      </c>
      <c r="BB279" s="367" t="str">
        <f aca="false">IF(E279="-","-",VLOOKUP(E279,$H$116:$M$133,6))</f>
        <v>-</v>
      </c>
      <c r="BC279" s="367" t="str">
        <f aca="true">IF(BB279="-","-",AZ279*(1-OFFSET(BA279,$J$149,0))*BB279)</f>
        <v>-</v>
      </c>
      <c r="BD279" s="133" t="n">
        <f aca="false">IF(AV279="-","-",IF(Start="No",AV279,AX279*BD280))</f>
        <v>1.73942931742806E-005</v>
      </c>
    </row>
    <row r="280" customFormat="false" ht="12.75" hidden="false" customHeight="false" outlineLevel="0" collapsed="false">
      <c r="A280" s="112"/>
      <c r="B280" s="164" t="n">
        <v>77</v>
      </c>
      <c r="C280" s="178" t="str">
        <f aca="false">Stable!C239</f>
        <v>-</v>
      </c>
      <c r="D280" s="371" t="str">
        <f aca="false">Stable!D239</f>
        <v>-</v>
      </c>
      <c r="E280" s="187" t="str">
        <f aca="false">Stable!E239</f>
        <v>-</v>
      </c>
      <c r="F280" s="372" t="str">
        <f aca="false">Stable!F239</f>
        <v>-</v>
      </c>
      <c r="G280" s="178" t="n">
        <f aca="false">Stable!G239</f>
        <v>0</v>
      </c>
      <c r="H280" s="182" t="n">
        <f aca="false">Stable!H239</f>
        <v>0.0760294864587155</v>
      </c>
      <c r="I280" s="182" t="n">
        <f aca="false">Stable!I239</f>
        <v>0.0193686462191843</v>
      </c>
      <c r="J280" s="373" t="n">
        <f aca="false">Stable!J239</f>
        <v>1.88412536153005</v>
      </c>
      <c r="K280" s="374" t="n">
        <f aca="false">Stable!K239</f>
        <v>25.6646683760545</v>
      </c>
      <c r="L280" s="183" t="n">
        <f aca="false">IF(J280="-","-",J280/10)</f>
        <v>0.188412536153006</v>
      </c>
      <c r="M280" s="133" t="n">
        <f aca="false">IF(K280="-","-",K280/10)</f>
        <v>2.56646683760545</v>
      </c>
      <c r="N280" s="183" t="n">
        <f aca="false">IF(H280="-","-",1-(H280*$I$84))</f>
        <v>0.942977885155963</v>
      </c>
      <c r="O280" s="133" t="n">
        <f aca="false">IF(I280="-","-",1-(I280*$I$85))</f>
        <v>0.985473515335612</v>
      </c>
      <c r="P280" s="366" t="n">
        <f aca="false">IF(M280="-","-",IF(Start="No",M280,O280*P281))</f>
        <v>2.56646683760545</v>
      </c>
      <c r="Q280" s="367" t="n">
        <f aca="false">IF(P280="-","-",IF(Start="No",G280,IF(B280&lt;$F$23,1,Q281*$I$143)))</f>
        <v>0</v>
      </c>
      <c r="R280" s="367" t="str">
        <f aca="false">IF(E280="-","-",VLOOKUP(E280,$H$116:$L$133,2))</f>
        <v>-</v>
      </c>
      <c r="S280" s="367" t="str">
        <f aca="true">IF(R280="-","-",P280*(1-OFFSET(Q280,$J$149,0))*R280)</f>
        <v>-</v>
      </c>
      <c r="T280" s="133" t="n">
        <f aca="false">IF(L280="-","-",IF(Start="No",L280,N280*T281))</f>
        <v>0.188412536153006</v>
      </c>
      <c r="U280" s="366" t="n">
        <f aca="false">IF(J280="-","-",J280/100)</f>
        <v>0.0188412536153006</v>
      </c>
      <c r="V280" s="133" t="n">
        <f aca="false">IF(K280="-","-",K280/100)</f>
        <v>0.256646683760545</v>
      </c>
      <c r="W280" s="365" t="n">
        <f aca="false">IF(H280="-","-",1-(H280*$J$84))</f>
        <v>0.942977885155963</v>
      </c>
      <c r="X280" s="133" t="n">
        <f aca="false">IF(I280="-","-",1-(I280*$J$85))</f>
        <v>0.985473515335612</v>
      </c>
      <c r="Y280" s="366" t="n">
        <f aca="false">IF(V280="-","-",IF(Start="No",V280,X280*Y281))</f>
        <v>0.256646683760545</v>
      </c>
      <c r="Z280" s="367" t="n">
        <f aca="false">IF(Y280="-","-",IF(Start="No",G280,IF(B280&lt;$F$23,1,Z281*$J$143)))</f>
        <v>0</v>
      </c>
      <c r="AA280" s="367" t="str">
        <f aca="false">IF(E280="-","-",VLOOKUP(E280,$H$116:$L$133,3))</f>
        <v>-</v>
      </c>
      <c r="AB280" s="367" t="str">
        <f aca="true">IF(AA280="-","-",Y280*(1-OFFSET(Z280,$J$149,0))*AA280)</f>
        <v>-</v>
      </c>
      <c r="AC280" s="133" t="n">
        <f aca="false">IF(U280="-","-",IF(Start="No",U280,W280*AC281))</f>
        <v>0.0188412536153006</v>
      </c>
      <c r="AD280" s="366" t="n">
        <f aca="false">IF(J280="-","-",J280/1000)</f>
        <v>0.00188412536153005</v>
      </c>
      <c r="AE280" s="133" t="n">
        <f aca="false">IF(K280="-","-",K280/1000)</f>
        <v>0.0256646683760545</v>
      </c>
      <c r="AF280" s="368" t="n">
        <f aca="false">IF(H280="-","-",1-(H280*$K$84))</f>
        <v>0.942977885155963</v>
      </c>
      <c r="AG280" s="369" t="n">
        <f aca="false">IF(I280="-","-",1-(I280*$K$85))</f>
        <v>0.985473515335612</v>
      </c>
      <c r="AH280" s="366" t="n">
        <f aca="false">IF(AE280="-","-",IF(Start="No",AE280,AG280*AH281))</f>
        <v>0.0256646683760545</v>
      </c>
      <c r="AI280" s="367" t="n">
        <f aca="false">IF(AH280="-","-",IF(Start="No",G280,IF(B280&lt;$F$23,1,AI281*$K$143)))</f>
        <v>0</v>
      </c>
      <c r="AJ280" s="367" t="str">
        <f aca="false">IF(E280="-","-",VLOOKUP(E280,$H$116:$L$133,4))</f>
        <v>-</v>
      </c>
      <c r="AK280" s="367" t="str">
        <f aca="true">IF(AJ280="-","-",AH280*(1-OFFSET(AI280,$J$149,0))*AJ280)</f>
        <v>-</v>
      </c>
      <c r="AL280" s="133" t="n">
        <f aca="false">IF(AD280="-","-",IF(Start="No",AD280,AF280*AL281))</f>
        <v>0.00188412536153005</v>
      </c>
      <c r="AM280" s="366" t="n">
        <f aca="false">IF(J280="-","-",J280/10000)</f>
        <v>0.000188412536153005</v>
      </c>
      <c r="AN280" s="133" t="n">
        <f aca="false">IF(K280="-","-",K280/10000)</f>
        <v>0.00256646683760545</v>
      </c>
      <c r="AO280" s="368" t="n">
        <f aca="false">IF(H280="-","-",1-(H280*$L$84))</f>
        <v>0.942977885155963</v>
      </c>
      <c r="AP280" s="369" t="n">
        <f aca="false">IF(I280="-","-",1-(I280*$L$85))</f>
        <v>0.985473515335612</v>
      </c>
      <c r="AQ280" s="366" t="n">
        <f aca="false">IF(AN280="-","-",IF(Start="No",AN280,AP280*AQ281))</f>
        <v>0.00256646683760545</v>
      </c>
      <c r="AR280" s="367" t="n">
        <f aca="false">IF(AQ280="-","-",IF(Start="No",G280,IF(B280&lt;$F$23,1,AR281*$L$143)))</f>
        <v>0</v>
      </c>
      <c r="AS280" s="367" t="str">
        <f aca="false">IF(E280="-","-",VLOOKUP(E280,$H$116:$L$133,5))</f>
        <v>-</v>
      </c>
      <c r="AT280" s="367" t="str">
        <f aca="true">IF(AS280="-","-",AQ280*(1-OFFSET(AR280,$J$149,0))*AS280)</f>
        <v>-</v>
      </c>
      <c r="AU280" s="133" t="n">
        <f aca="false">IF(AM280="-","-",IF(Start="No",AM280,AO280*AU281))</f>
        <v>0.000188412536153005</v>
      </c>
      <c r="AV280" s="367" t="n">
        <f aca="false">IF(J280="-","-",J280/100000)</f>
        <v>1.88412536153006E-005</v>
      </c>
      <c r="AW280" s="370" t="n">
        <f aca="false">IF(K280="-","-",K280/100000)</f>
        <v>0.000256646683760545</v>
      </c>
      <c r="AX280" s="368" t="n">
        <f aca="false">IF(H280="-","-",1-(H280*$M$84))</f>
        <v>0.942977885155963</v>
      </c>
      <c r="AY280" s="369" t="n">
        <f aca="false">IF(I280="-","-",1-(I280*$M$85))</f>
        <v>0.985473515335612</v>
      </c>
      <c r="AZ280" s="366" t="n">
        <f aca="false">IF(AW280="-","-",IF(Start="No",AW280,AY280*AZ281))</f>
        <v>0.000256646683760545</v>
      </c>
      <c r="BA280" s="367" t="n">
        <f aca="false">IF(AZ280="-","-",IF(Start="No",G280,IF(B280&lt;$F$23,1,BA281*$M$143)))</f>
        <v>0</v>
      </c>
      <c r="BB280" s="367" t="str">
        <f aca="false">IF(E280="-","-",VLOOKUP(E280,$H$116:$M$133,6))</f>
        <v>-</v>
      </c>
      <c r="BC280" s="367" t="str">
        <f aca="true">IF(BB280="-","-",AZ280*(1-OFFSET(BA280,$J$149,0))*BB280)</f>
        <v>-</v>
      </c>
      <c r="BD280" s="133" t="n">
        <f aca="false">IF(AV280="-","-",IF(Start="No",AV280,AX280*BD281))</f>
        <v>1.88412536153006E-005</v>
      </c>
    </row>
    <row r="281" customFormat="false" ht="12.75" hidden="false" customHeight="false" outlineLevel="0" collapsed="false">
      <c r="A281" s="112"/>
      <c r="B281" s="164" t="n">
        <v>76</v>
      </c>
      <c r="C281" s="178" t="str">
        <f aca="false">Stable!C240</f>
        <v>-</v>
      </c>
      <c r="D281" s="371" t="str">
        <f aca="false">Stable!D240</f>
        <v>-</v>
      </c>
      <c r="E281" s="187" t="str">
        <f aca="false">Stable!E240</f>
        <v>-</v>
      </c>
      <c r="F281" s="372" t="str">
        <f aca="false">Stable!F240</f>
        <v>-</v>
      </c>
      <c r="G281" s="178" t="n">
        <f aca="false">Stable!G240</f>
        <v>0</v>
      </c>
      <c r="H281" s="182" t="n">
        <f aca="false">Stable!H240</f>
        <v>0.0752615118480214</v>
      </c>
      <c r="I281" s="182" t="n">
        <f aca="false">Stable!I240</f>
        <v>0.0191558039530394</v>
      </c>
      <c r="J281" s="373" t="n">
        <f aca="false">Stable!J240</f>
        <v>2.03916178483749</v>
      </c>
      <c r="K281" s="374" t="n">
        <f aca="false">Stable!K240</f>
        <v>26.1715763799562</v>
      </c>
      <c r="L281" s="183" t="n">
        <f aca="false">IF(J281="-","-",J281/10)</f>
        <v>0.203916178483749</v>
      </c>
      <c r="M281" s="133" t="n">
        <f aca="false">IF(K281="-","-",K281/10)</f>
        <v>2.61715763799562</v>
      </c>
      <c r="N281" s="183" t="n">
        <f aca="false">IF(H281="-","-",1-(H281*$I$84))</f>
        <v>0.943553866113984</v>
      </c>
      <c r="O281" s="133" t="n">
        <f aca="false">IF(I281="-","-",1-(I281*$I$85))</f>
        <v>0.98563314703522</v>
      </c>
      <c r="P281" s="366" t="n">
        <f aca="false">IF(M281="-","-",IF(Start="No",M281,O281*P282))</f>
        <v>2.61715763799562</v>
      </c>
      <c r="Q281" s="367" t="n">
        <f aca="false">IF(P281="-","-",IF(Start="No",G281,IF(B281&lt;$F$23,1,Q282*$I$143)))</f>
        <v>0</v>
      </c>
      <c r="R281" s="367" t="str">
        <f aca="false">IF(E281="-","-",VLOOKUP(E281,$H$116:$L$133,2))</f>
        <v>-</v>
      </c>
      <c r="S281" s="367" t="str">
        <f aca="true">IF(R281="-","-",P281*(1-OFFSET(Q281,$J$149,0))*R281)</f>
        <v>-</v>
      </c>
      <c r="T281" s="133" t="n">
        <f aca="false">IF(L281="-","-",IF(Start="No",L281,N281*T282))</f>
        <v>0.203916178483749</v>
      </c>
      <c r="U281" s="366" t="n">
        <f aca="false">IF(J281="-","-",J281/100)</f>
        <v>0.0203916178483749</v>
      </c>
      <c r="V281" s="133" t="n">
        <f aca="false">IF(K281="-","-",K281/100)</f>
        <v>0.261715763799562</v>
      </c>
      <c r="W281" s="365" t="n">
        <f aca="false">IF(H281="-","-",1-(H281*$J$84))</f>
        <v>0.943553866113984</v>
      </c>
      <c r="X281" s="133" t="n">
        <f aca="false">IF(I281="-","-",1-(I281*$J$85))</f>
        <v>0.98563314703522</v>
      </c>
      <c r="Y281" s="366" t="n">
        <f aca="false">IF(V281="-","-",IF(Start="No",V281,X281*Y282))</f>
        <v>0.261715763799562</v>
      </c>
      <c r="Z281" s="367" t="n">
        <f aca="false">IF(Y281="-","-",IF(Start="No",G281,IF(B281&lt;$F$23,1,Z282*$J$143)))</f>
        <v>0</v>
      </c>
      <c r="AA281" s="367" t="str">
        <f aca="false">IF(E281="-","-",VLOOKUP(E281,$H$116:$L$133,3))</f>
        <v>-</v>
      </c>
      <c r="AB281" s="367" t="str">
        <f aca="true">IF(AA281="-","-",Y281*(1-OFFSET(Z281,$J$149,0))*AA281)</f>
        <v>-</v>
      </c>
      <c r="AC281" s="133" t="n">
        <f aca="false">IF(U281="-","-",IF(Start="No",U281,W281*AC282))</f>
        <v>0.0203916178483749</v>
      </c>
      <c r="AD281" s="366" t="n">
        <f aca="false">IF(J281="-","-",J281/1000)</f>
        <v>0.00203916178483749</v>
      </c>
      <c r="AE281" s="133" t="n">
        <f aca="false">IF(K281="-","-",K281/1000)</f>
        <v>0.0261715763799562</v>
      </c>
      <c r="AF281" s="368" t="n">
        <f aca="false">IF(H281="-","-",1-(H281*$K$84))</f>
        <v>0.943553866113984</v>
      </c>
      <c r="AG281" s="369" t="n">
        <f aca="false">IF(I281="-","-",1-(I281*$K$85))</f>
        <v>0.98563314703522</v>
      </c>
      <c r="AH281" s="366" t="n">
        <f aca="false">IF(AE281="-","-",IF(Start="No",AE281,AG281*AH282))</f>
        <v>0.0261715763799562</v>
      </c>
      <c r="AI281" s="367" t="n">
        <f aca="false">IF(AH281="-","-",IF(Start="No",G281,IF(B281&lt;$F$23,1,AI282*$K$143)))</f>
        <v>0</v>
      </c>
      <c r="AJ281" s="367" t="str">
        <f aca="false">IF(E281="-","-",VLOOKUP(E281,$H$116:$L$133,4))</f>
        <v>-</v>
      </c>
      <c r="AK281" s="367" t="str">
        <f aca="true">IF(AJ281="-","-",AH281*(1-OFFSET(AI281,$J$149,0))*AJ281)</f>
        <v>-</v>
      </c>
      <c r="AL281" s="133" t="n">
        <f aca="false">IF(AD281="-","-",IF(Start="No",AD281,AF281*AL282))</f>
        <v>0.00203916178483749</v>
      </c>
      <c r="AM281" s="366" t="n">
        <f aca="false">IF(J281="-","-",J281/10000)</f>
        <v>0.000203916178483749</v>
      </c>
      <c r="AN281" s="133" t="n">
        <f aca="false">IF(K281="-","-",K281/10000)</f>
        <v>0.00261715763799562</v>
      </c>
      <c r="AO281" s="368" t="n">
        <f aca="false">IF(H281="-","-",1-(H281*$L$84))</f>
        <v>0.943553866113984</v>
      </c>
      <c r="AP281" s="369" t="n">
        <f aca="false">IF(I281="-","-",1-(I281*$L$85))</f>
        <v>0.98563314703522</v>
      </c>
      <c r="AQ281" s="366" t="n">
        <f aca="false">IF(AN281="-","-",IF(Start="No",AN281,AP281*AQ282))</f>
        <v>0.00261715763799562</v>
      </c>
      <c r="AR281" s="367" t="n">
        <f aca="false">IF(AQ281="-","-",IF(Start="No",G281,IF(B281&lt;$F$23,1,AR282*$L$143)))</f>
        <v>0</v>
      </c>
      <c r="AS281" s="367" t="str">
        <f aca="false">IF(E281="-","-",VLOOKUP(E281,$H$116:$L$133,5))</f>
        <v>-</v>
      </c>
      <c r="AT281" s="367" t="str">
        <f aca="true">IF(AS281="-","-",AQ281*(1-OFFSET(AR281,$J$149,0))*AS281)</f>
        <v>-</v>
      </c>
      <c r="AU281" s="133" t="n">
        <f aca="false">IF(AM281="-","-",IF(Start="No",AM281,AO281*AU282))</f>
        <v>0.000203916178483749</v>
      </c>
      <c r="AV281" s="367" t="n">
        <f aca="false">IF(J281="-","-",J281/100000)</f>
        <v>2.03916178483749E-005</v>
      </c>
      <c r="AW281" s="370" t="n">
        <f aca="false">IF(K281="-","-",K281/100000)</f>
        <v>0.000261715763799562</v>
      </c>
      <c r="AX281" s="368" t="n">
        <f aca="false">IF(H281="-","-",1-(H281*$M$84))</f>
        <v>0.943553866113984</v>
      </c>
      <c r="AY281" s="369" t="n">
        <f aca="false">IF(I281="-","-",1-(I281*$M$85))</f>
        <v>0.98563314703522</v>
      </c>
      <c r="AZ281" s="366" t="n">
        <f aca="false">IF(AW281="-","-",IF(Start="No",AW281,AY281*AZ282))</f>
        <v>0.000261715763799562</v>
      </c>
      <c r="BA281" s="367" t="n">
        <f aca="false">IF(AZ281="-","-",IF(Start="No",G281,IF(B281&lt;$F$23,1,BA282*$M$143)))</f>
        <v>0</v>
      </c>
      <c r="BB281" s="367" t="str">
        <f aca="false">IF(E281="-","-",VLOOKUP(E281,$H$116:$M$133,6))</f>
        <v>-</v>
      </c>
      <c r="BC281" s="367" t="str">
        <f aca="true">IF(BB281="-","-",AZ281*(1-OFFSET(BA281,$J$149,0))*BB281)</f>
        <v>-</v>
      </c>
      <c r="BD281" s="133" t="n">
        <f aca="false">IF(AV281="-","-",IF(Start="No",AV281,AX281*BD282))</f>
        <v>2.03916178483749E-005</v>
      </c>
    </row>
    <row r="282" customFormat="false" ht="12.75" hidden="false" customHeight="false" outlineLevel="0" collapsed="false">
      <c r="A282" s="112"/>
      <c r="B282" s="164" t="n">
        <v>75</v>
      </c>
      <c r="C282" s="178" t="str">
        <f aca="false">Stable!C241</f>
        <v>-</v>
      </c>
      <c r="D282" s="371" t="str">
        <f aca="false">Stable!D241</f>
        <v>-</v>
      </c>
      <c r="E282" s="187" t="str">
        <f aca="false">Stable!E241</f>
        <v>-</v>
      </c>
      <c r="F282" s="372" t="str">
        <f aca="false">Stable!F241</f>
        <v>-</v>
      </c>
      <c r="G282" s="178" t="n">
        <f aca="false">Stable!G241</f>
        <v>0</v>
      </c>
      <c r="H282" s="182" t="n">
        <f aca="false">Stable!H241</f>
        <v>0.0744935372373273</v>
      </c>
      <c r="I282" s="182" t="n">
        <f aca="false">Stable!I241</f>
        <v>0.0189429616868945</v>
      </c>
      <c r="J282" s="373" t="n">
        <f aca="false">Stable!J241</f>
        <v>2.20512264922876</v>
      </c>
      <c r="K282" s="374" t="n">
        <f aca="false">Stable!K241</f>
        <v>26.6827050467689</v>
      </c>
      <c r="L282" s="183" t="n">
        <f aca="false">IF(J282="-","-",J282/10)</f>
        <v>0.220512264922876</v>
      </c>
      <c r="M282" s="133" t="n">
        <f aca="false">IF(K282="-","-",K282/10)</f>
        <v>2.66827050467689</v>
      </c>
      <c r="N282" s="183" t="n">
        <f aca="false">IF(H282="-","-",1-(H282*$I$84))</f>
        <v>0.944129847072005</v>
      </c>
      <c r="O282" s="133" t="n">
        <f aca="false">IF(I282="-","-",1-(I282*$I$85))</f>
        <v>0.985792778734829</v>
      </c>
      <c r="P282" s="366" t="n">
        <f aca="false">IF(M282="-","-",IF(Start="No",M282,O282*P283))</f>
        <v>2.66827050467689</v>
      </c>
      <c r="Q282" s="367" t="n">
        <f aca="false">IF(P282="-","-",IF(Start="No",G282,IF(B282&lt;$F$23,1,Q283*$I$143)))</f>
        <v>0</v>
      </c>
      <c r="R282" s="367" t="str">
        <f aca="false">IF(E282="-","-",VLOOKUP(E282,$H$116:$L$133,2))</f>
        <v>-</v>
      </c>
      <c r="S282" s="367" t="str">
        <f aca="true">IF(R282="-","-",P282*(1-OFFSET(Q282,$J$149,0))*R282)</f>
        <v>-</v>
      </c>
      <c r="T282" s="133" t="n">
        <f aca="false">IF(L282="-","-",IF(Start="No",L282,N282*T283))</f>
        <v>0.220512264922876</v>
      </c>
      <c r="U282" s="366" t="n">
        <f aca="false">IF(J282="-","-",J282/100)</f>
        <v>0.0220512264922876</v>
      </c>
      <c r="V282" s="133" t="n">
        <f aca="false">IF(K282="-","-",K282/100)</f>
        <v>0.266827050467689</v>
      </c>
      <c r="W282" s="365" t="n">
        <f aca="false">IF(H282="-","-",1-(H282*$J$84))</f>
        <v>0.944129847072005</v>
      </c>
      <c r="X282" s="133" t="n">
        <f aca="false">IF(I282="-","-",1-(I282*$J$85))</f>
        <v>0.985792778734829</v>
      </c>
      <c r="Y282" s="366" t="n">
        <f aca="false">IF(V282="-","-",IF(Start="No",V282,X282*Y283))</f>
        <v>0.266827050467689</v>
      </c>
      <c r="Z282" s="367" t="n">
        <f aca="false">IF(Y282="-","-",IF(Start="No",G282,IF(B282&lt;$F$23,1,Z283*$J$143)))</f>
        <v>0</v>
      </c>
      <c r="AA282" s="367" t="str">
        <f aca="false">IF(E282="-","-",VLOOKUP(E282,$H$116:$L$133,3))</f>
        <v>-</v>
      </c>
      <c r="AB282" s="367" t="str">
        <f aca="true">IF(AA282="-","-",Y282*(1-OFFSET(Z282,$J$149,0))*AA282)</f>
        <v>-</v>
      </c>
      <c r="AC282" s="133" t="n">
        <f aca="false">IF(U282="-","-",IF(Start="No",U282,W282*AC283))</f>
        <v>0.0220512264922876</v>
      </c>
      <c r="AD282" s="366" t="n">
        <f aca="false">IF(J282="-","-",J282/1000)</f>
        <v>0.00220512264922876</v>
      </c>
      <c r="AE282" s="133" t="n">
        <f aca="false">IF(K282="-","-",K282/1000)</f>
        <v>0.0266827050467689</v>
      </c>
      <c r="AF282" s="368" t="n">
        <f aca="false">IF(H282="-","-",1-(H282*$K$84))</f>
        <v>0.944129847072005</v>
      </c>
      <c r="AG282" s="369" t="n">
        <f aca="false">IF(I282="-","-",1-(I282*$K$85))</f>
        <v>0.985792778734829</v>
      </c>
      <c r="AH282" s="366" t="n">
        <f aca="false">IF(AE282="-","-",IF(Start="No",AE282,AG282*AH283))</f>
        <v>0.0266827050467689</v>
      </c>
      <c r="AI282" s="367" t="n">
        <f aca="false">IF(AH282="-","-",IF(Start="No",G282,IF(B282&lt;$F$23,1,AI283*$K$143)))</f>
        <v>0</v>
      </c>
      <c r="AJ282" s="367" t="str">
        <f aca="false">IF(E282="-","-",VLOOKUP(E282,$H$116:$L$133,4))</f>
        <v>-</v>
      </c>
      <c r="AK282" s="367" t="str">
        <f aca="true">IF(AJ282="-","-",AH282*(1-OFFSET(AI282,$J$149,0))*AJ282)</f>
        <v>-</v>
      </c>
      <c r="AL282" s="133" t="n">
        <f aca="false">IF(AD282="-","-",IF(Start="No",AD282,AF282*AL283))</f>
        <v>0.00220512264922876</v>
      </c>
      <c r="AM282" s="366" t="n">
        <f aca="false">IF(J282="-","-",J282/10000)</f>
        <v>0.000220512264922876</v>
      </c>
      <c r="AN282" s="133" t="n">
        <f aca="false">IF(K282="-","-",K282/10000)</f>
        <v>0.00266827050467689</v>
      </c>
      <c r="AO282" s="368" t="n">
        <f aca="false">IF(H282="-","-",1-(H282*$L$84))</f>
        <v>0.944129847072005</v>
      </c>
      <c r="AP282" s="369" t="n">
        <f aca="false">IF(I282="-","-",1-(I282*$L$85))</f>
        <v>0.985792778734829</v>
      </c>
      <c r="AQ282" s="366" t="n">
        <f aca="false">IF(AN282="-","-",IF(Start="No",AN282,AP282*AQ283))</f>
        <v>0.00266827050467689</v>
      </c>
      <c r="AR282" s="367" t="n">
        <f aca="false">IF(AQ282="-","-",IF(Start="No",G282,IF(B282&lt;$F$23,1,AR283*$L$143)))</f>
        <v>0</v>
      </c>
      <c r="AS282" s="367" t="str">
        <f aca="false">IF(E282="-","-",VLOOKUP(E282,$H$116:$L$133,5))</f>
        <v>-</v>
      </c>
      <c r="AT282" s="367" t="str">
        <f aca="true">IF(AS282="-","-",AQ282*(1-OFFSET(AR282,$J$149,0))*AS282)</f>
        <v>-</v>
      </c>
      <c r="AU282" s="133" t="n">
        <f aca="false">IF(AM282="-","-",IF(Start="No",AM282,AO282*AU283))</f>
        <v>0.000220512264922876</v>
      </c>
      <c r="AV282" s="367" t="n">
        <f aca="false">IF(J282="-","-",J282/100000)</f>
        <v>2.20512264922876E-005</v>
      </c>
      <c r="AW282" s="370" t="n">
        <f aca="false">IF(K282="-","-",K282/100000)</f>
        <v>0.000266827050467689</v>
      </c>
      <c r="AX282" s="368" t="n">
        <f aca="false">IF(H282="-","-",1-(H282*$M$84))</f>
        <v>0.944129847072005</v>
      </c>
      <c r="AY282" s="369" t="n">
        <f aca="false">IF(I282="-","-",1-(I282*$M$85))</f>
        <v>0.985792778734829</v>
      </c>
      <c r="AZ282" s="366" t="n">
        <f aca="false">IF(AW282="-","-",IF(Start="No",AW282,AY282*AZ283))</f>
        <v>0.000266827050467689</v>
      </c>
      <c r="BA282" s="367" t="n">
        <f aca="false">IF(AZ282="-","-",IF(Start="No",G282,IF(B282&lt;$F$23,1,BA283*$M$143)))</f>
        <v>0</v>
      </c>
      <c r="BB282" s="367" t="str">
        <f aca="false">IF(E282="-","-",VLOOKUP(E282,$H$116:$M$133,6))</f>
        <v>-</v>
      </c>
      <c r="BC282" s="367" t="str">
        <f aca="true">IF(BB282="-","-",AZ282*(1-OFFSET(BA282,$J$149,0))*BB282)</f>
        <v>-</v>
      </c>
      <c r="BD282" s="133" t="n">
        <f aca="false">IF(AV282="-","-",IF(Start="No",AV282,AX282*BD283))</f>
        <v>2.20512264922876E-005</v>
      </c>
    </row>
    <row r="283" customFormat="false" ht="12.75" hidden="false" customHeight="false" outlineLevel="0" collapsed="false">
      <c r="A283" s="112"/>
      <c r="B283" s="164" t="n">
        <v>74</v>
      </c>
      <c r="C283" s="178" t="str">
        <f aca="false">Stable!C242</f>
        <v>-</v>
      </c>
      <c r="D283" s="371" t="str">
        <f aca="false">Stable!D242</f>
        <v>-</v>
      </c>
      <c r="E283" s="187" t="str">
        <f aca="false">Stable!E242</f>
        <v>-</v>
      </c>
      <c r="F283" s="372" t="str">
        <f aca="false">Stable!F242</f>
        <v>-</v>
      </c>
      <c r="G283" s="178" t="n">
        <f aca="false">Stable!G242</f>
        <v>0</v>
      </c>
      <c r="H283" s="182" t="n">
        <f aca="false">Stable!H242</f>
        <v>0.0737255626266332</v>
      </c>
      <c r="I283" s="182" t="n">
        <f aca="false">Stable!I242</f>
        <v>0.0187301194207496</v>
      </c>
      <c r="J283" s="373" t="n">
        <f aca="false">Stable!J242</f>
        <v>2.38261183249481</v>
      </c>
      <c r="K283" s="374" t="n">
        <f aca="false">Stable!K242</f>
        <v>27.1979140913651</v>
      </c>
      <c r="L283" s="183" t="n">
        <f aca="false">IF(J283="-","-",J283/10)</f>
        <v>0.238261183249481</v>
      </c>
      <c r="M283" s="133" t="n">
        <f aca="false">IF(K283="-","-",K283/10)</f>
        <v>2.71979140913651</v>
      </c>
      <c r="N283" s="183" t="n">
        <f aca="false">IF(H283="-","-",1-(H283*$I$84))</f>
        <v>0.944705828030025</v>
      </c>
      <c r="O283" s="133" t="n">
        <f aca="false">IF(I283="-","-",1-(I283*$I$85))</f>
        <v>0.985952410434438</v>
      </c>
      <c r="P283" s="366" t="n">
        <f aca="false">IF(M283="-","-",IF(Start="No",M283,O283*P284))</f>
        <v>2.71979140913651</v>
      </c>
      <c r="Q283" s="367" t="n">
        <f aca="false">IF(P283="-","-",IF(Start="No",G283,IF(B283&lt;$F$23,1,Q284*$I$143)))</f>
        <v>0</v>
      </c>
      <c r="R283" s="367" t="str">
        <f aca="false">IF(E283="-","-",VLOOKUP(E283,$H$116:$L$133,2))</f>
        <v>-</v>
      </c>
      <c r="S283" s="367" t="str">
        <f aca="true">IF(R283="-","-",P283*(1-OFFSET(Q283,$J$149,0))*R283)</f>
        <v>-</v>
      </c>
      <c r="T283" s="133" t="n">
        <f aca="false">IF(L283="-","-",IF(Start="No",L283,N283*T284))</f>
        <v>0.238261183249481</v>
      </c>
      <c r="U283" s="366" t="n">
        <f aca="false">IF(J283="-","-",J283/100)</f>
        <v>0.0238261183249481</v>
      </c>
      <c r="V283" s="133" t="n">
        <f aca="false">IF(K283="-","-",K283/100)</f>
        <v>0.271979140913651</v>
      </c>
      <c r="W283" s="365" t="n">
        <f aca="false">IF(H283="-","-",1-(H283*$J$84))</f>
        <v>0.944705828030025</v>
      </c>
      <c r="X283" s="133" t="n">
        <f aca="false">IF(I283="-","-",1-(I283*$J$85))</f>
        <v>0.985952410434438</v>
      </c>
      <c r="Y283" s="366" t="n">
        <f aca="false">IF(V283="-","-",IF(Start="No",V283,X283*Y284))</f>
        <v>0.271979140913651</v>
      </c>
      <c r="Z283" s="367" t="n">
        <f aca="false">IF(Y283="-","-",IF(Start="No",G283,IF(B283&lt;$F$23,1,Z284*$J$143)))</f>
        <v>0</v>
      </c>
      <c r="AA283" s="367" t="str">
        <f aca="false">IF(E283="-","-",VLOOKUP(E283,$H$116:$L$133,3))</f>
        <v>-</v>
      </c>
      <c r="AB283" s="367" t="str">
        <f aca="true">IF(AA283="-","-",Y283*(1-OFFSET(Z283,$J$149,0))*AA283)</f>
        <v>-</v>
      </c>
      <c r="AC283" s="133" t="n">
        <f aca="false">IF(U283="-","-",IF(Start="No",U283,W283*AC284))</f>
        <v>0.0238261183249481</v>
      </c>
      <c r="AD283" s="366" t="n">
        <f aca="false">IF(J283="-","-",J283/1000)</f>
        <v>0.00238261183249481</v>
      </c>
      <c r="AE283" s="133" t="n">
        <f aca="false">IF(K283="-","-",K283/1000)</f>
        <v>0.0271979140913651</v>
      </c>
      <c r="AF283" s="368" t="n">
        <f aca="false">IF(H283="-","-",1-(H283*$K$84))</f>
        <v>0.944705828030025</v>
      </c>
      <c r="AG283" s="369" t="n">
        <f aca="false">IF(I283="-","-",1-(I283*$K$85))</f>
        <v>0.985952410434438</v>
      </c>
      <c r="AH283" s="366" t="n">
        <f aca="false">IF(AE283="-","-",IF(Start="No",AE283,AG283*AH284))</f>
        <v>0.0271979140913651</v>
      </c>
      <c r="AI283" s="367" t="n">
        <f aca="false">IF(AH283="-","-",IF(Start="No",G283,IF(B283&lt;$F$23,1,AI284*$K$143)))</f>
        <v>0</v>
      </c>
      <c r="AJ283" s="367" t="str">
        <f aca="false">IF(E283="-","-",VLOOKUP(E283,$H$116:$L$133,4))</f>
        <v>-</v>
      </c>
      <c r="AK283" s="367" t="str">
        <f aca="true">IF(AJ283="-","-",AH283*(1-OFFSET(AI283,$J$149,0))*AJ283)</f>
        <v>-</v>
      </c>
      <c r="AL283" s="133" t="n">
        <f aca="false">IF(AD283="-","-",IF(Start="No",AD283,AF283*AL284))</f>
        <v>0.00238261183249481</v>
      </c>
      <c r="AM283" s="366" t="n">
        <f aca="false">IF(J283="-","-",J283/10000)</f>
        <v>0.000238261183249481</v>
      </c>
      <c r="AN283" s="133" t="n">
        <f aca="false">IF(K283="-","-",K283/10000)</f>
        <v>0.00271979140913651</v>
      </c>
      <c r="AO283" s="368" t="n">
        <f aca="false">IF(H283="-","-",1-(H283*$L$84))</f>
        <v>0.944705828030025</v>
      </c>
      <c r="AP283" s="369" t="n">
        <f aca="false">IF(I283="-","-",1-(I283*$L$85))</f>
        <v>0.985952410434438</v>
      </c>
      <c r="AQ283" s="366" t="n">
        <f aca="false">IF(AN283="-","-",IF(Start="No",AN283,AP283*AQ284))</f>
        <v>0.00271979140913651</v>
      </c>
      <c r="AR283" s="367" t="n">
        <f aca="false">IF(AQ283="-","-",IF(Start="No",G283,IF(B283&lt;$F$23,1,AR284*$L$143)))</f>
        <v>0</v>
      </c>
      <c r="AS283" s="367" t="str">
        <f aca="false">IF(E283="-","-",VLOOKUP(E283,$H$116:$L$133,5))</f>
        <v>-</v>
      </c>
      <c r="AT283" s="367" t="str">
        <f aca="true">IF(AS283="-","-",AQ283*(1-OFFSET(AR283,$J$149,0))*AS283)</f>
        <v>-</v>
      </c>
      <c r="AU283" s="133" t="n">
        <f aca="false">IF(AM283="-","-",IF(Start="No",AM283,AO283*AU284))</f>
        <v>0.000238261183249481</v>
      </c>
      <c r="AV283" s="367" t="n">
        <f aca="false">IF(J283="-","-",J283/100000)</f>
        <v>2.38261183249481E-005</v>
      </c>
      <c r="AW283" s="370" t="n">
        <f aca="false">IF(K283="-","-",K283/100000)</f>
        <v>0.000271979140913651</v>
      </c>
      <c r="AX283" s="368" t="n">
        <f aca="false">IF(H283="-","-",1-(H283*$M$84))</f>
        <v>0.944705828030025</v>
      </c>
      <c r="AY283" s="369" t="n">
        <f aca="false">IF(I283="-","-",1-(I283*$M$85))</f>
        <v>0.985952410434438</v>
      </c>
      <c r="AZ283" s="366" t="n">
        <f aca="false">IF(AW283="-","-",IF(Start="No",AW283,AY283*AZ284))</f>
        <v>0.000271979140913651</v>
      </c>
      <c r="BA283" s="367" t="n">
        <f aca="false">IF(AZ283="-","-",IF(Start="No",G283,IF(B283&lt;$F$23,1,BA284*$M$143)))</f>
        <v>0</v>
      </c>
      <c r="BB283" s="367" t="str">
        <f aca="false">IF(E283="-","-",VLOOKUP(E283,$H$116:$M$133,6))</f>
        <v>-</v>
      </c>
      <c r="BC283" s="367" t="str">
        <f aca="true">IF(BB283="-","-",AZ283*(1-OFFSET(BA283,$J$149,0))*BB283)</f>
        <v>-</v>
      </c>
      <c r="BD283" s="133" t="n">
        <f aca="false">IF(AV283="-","-",IF(Start="No",AV283,AX283*BD284))</f>
        <v>2.38261183249481E-005</v>
      </c>
    </row>
    <row r="284" customFormat="false" ht="12.75" hidden="false" customHeight="false" outlineLevel="0" collapsed="false">
      <c r="A284" s="112"/>
      <c r="B284" s="164" t="n">
        <v>73</v>
      </c>
      <c r="C284" s="178" t="str">
        <f aca="false">Stable!C243</f>
        <v>-</v>
      </c>
      <c r="D284" s="371" t="str">
        <f aca="false">Stable!D243</f>
        <v>-</v>
      </c>
      <c r="E284" s="187" t="str">
        <f aca="false">Stable!E243</f>
        <v>-</v>
      </c>
      <c r="F284" s="372" t="str">
        <f aca="false">Stable!F243</f>
        <v>-</v>
      </c>
      <c r="G284" s="178" t="n">
        <f aca="false">Stable!G243</f>
        <v>0</v>
      </c>
      <c r="H284" s="182" t="n">
        <f aca="false">Stable!H243</f>
        <v>0.0729575880159391</v>
      </c>
      <c r="I284" s="182" t="n">
        <f aca="false">Stable!I243</f>
        <v>0.0185172771546048</v>
      </c>
      <c r="J284" s="373" t="n">
        <f aca="false">Stable!J243</f>
        <v>2.57225260285836</v>
      </c>
      <c r="K284" s="374" t="n">
        <f aca="false">Stable!K243</f>
        <v>27.7170578957442</v>
      </c>
      <c r="L284" s="183" t="n">
        <f aca="false">IF(J284="-","-",J284/10)</f>
        <v>0.257225260285836</v>
      </c>
      <c r="M284" s="133" t="n">
        <f aca="false">IF(K284="-","-",K284/10)</f>
        <v>2.77170578957442</v>
      </c>
      <c r="N284" s="183" t="n">
        <f aca="false">IF(H284="-","-",1-(H284*$I$84))</f>
        <v>0.945281808988046</v>
      </c>
      <c r="O284" s="133" t="n">
        <f aca="false">IF(I284="-","-",1-(I284*$I$85))</f>
        <v>0.986112042134047</v>
      </c>
      <c r="P284" s="366" t="n">
        <f aca="false">IF(M284="-","-",IF(Start="No",M284,O284*P285))</f>
        <v>2.77170578957442</v>
      </c>
      <c r="Q284" s="367" t="n">
        <f aca="false">IF(P284="-","-",IF(Start="No",G284,IF(B284&lt;$F$23,1,Q285*$I$143)))</f>
        <v>0</v>
      </c>
      <c r="R284" s="367" t="str">
        <f aca="false">IF(E284="-","-",VLOOKUP(E284,$H$116:$L$133,2))</f>
        <v>-</v>
      </c>
      <c r="S284" s="367" t="str">
        <f aca="true">IF(R284="-","-",P284*(1-OFFSET(Q284,$J$149,0))*R284)</f>
        <v>-</v>
      </c>
      <c r="T284" s="133" t="n">
        <f aca="false">IF(L284="-","-",IF(Start="No",L284,N284*T285))</f>
        <v>0.257225260285836</v>
      </c>
      <c r="U284" s="366" t="n">
        <f aca="false">IF(J284="-","-",J284/100)</f>
        <v>0.0257225260285836</v>
      </c>
      <c r="V284" s="133" t="n">
        <f aca="false">IF(K284="-","-",K284/100)</f>
        <v>0.277170578957442</v>
      </c>
      <c r="W284" s="365" t="n">
        <f aca="false">IF(H284="-","-",1-(H284*$J$84))</f>
        <v>0.945281808988046</v>
      </c>
      <c r="X284" s="133" t="n">
        <f aca="false">IF(I284="-","-",1-(I284*$J$85))</f>
        <v>0.986112042134047</v>
      </c>
      <c r="Y284" s="366" t="n">
        <f aca="false">IF(V284="-","-",IF(Start="No",V284,X284*Y285))</f>
        <v>0.277170578957442</v>
      </c>
      <c r="Z284" s="367" t="n">
        <f aca="false">IF(Y284="-","-",IF(Start="No",G284,IF(B284&lt;$F$23,1,Z285*$J$143)))</f>
        <v>0</v>
      </c>
      <c r="AA284" s="367" t="str">
        <f aca="false">IF(E284="-","-",VLOOKUP(E284,$H$116:$L$133,3))</f>
        <v>-</v>
      </c>
      <c r="AB284" s="367" t="str">
        <f aca="true">IF(AA284="-","-",Y284*(1-OFFSET(Z284,$J$149,0))*AA284)</f>
        <v>-</v>
      </c>
      <c r="AC284" s="133" t="n">
        <f aca="false">IF(U284="-","-",IF(Start="No",U284,W284*AC285))</f>
        <v>0.0257225260285836</v>
      </c>
      <c r="AD284" s="366" t="n">
        <f aca="false">IF(J284="-","-",J284/1000)</f>
        <v>0.00257225260285836</v>
      </c>
      <c r="AE284" s="133" t="n">
        <f aca="false">IF(K284="-","-",K284/1000)</f>
        <v>0.0277170578957442</v>
      </c>
      <c r="AF284" s="368" t="n">
        <f aca="false">IF(H284="-","-",1-(H284*$K$84))</f>
        <v>0.945281808988046</v>
      </c>
      <c r="AG284" s="369" t="n">
        <f aca="false">IF(I284="-","-",1-(I284*$K$85))</f>
        <v>0.986112042134047</v>
      </c>
      <c r="AH284" s="366" t="n">
        <f aca="false">IF(AE284="-","-",IF(Start="No",AE284,AG284*AH285))</f>
        <v>0.0277170578957442</v>
      </c>
      <c r="AI284" s="367" t="n">
        <f aca="false">IF(AH284="-","-",IF(Start="No",G284,IF(B284&lt;$F$23,1,AI285*$K$143)))</f>
        <v>0</v>
      </c>
      <c r="AJ284" s="367" t="str">
        <f aca="false">IF(E284="-","-",VLOOKUP(E284,$H$116:$L$133,4))</f>
        <v>-</v>
      </c>
      <c r="AK284" s="367" t="str">
        <f aca="true">IF(AJ284="-","-",AH284*(1-OFFSET(AI284,$J$149,0))*AJ284)</f>
        <v>-</v>
      </c>
      <c r="AL284" s="133" t="n">
        <f aca="false">IF(AD284="-","-",IF(Start="No",AD284,AF284*AL285))</f>
        <v>0.00257225260285836</v>
      </c>
      <c r="AM284" s="366" t="n">
        <f aca="false">IF(J284="-","-",J284/10000)</f>
        <v>0.000257225260285836</v>
      </c>
      <c r="AN284" s="133" t="n">
        <f aca="false">IF(K284="-","-",K284/10000)</f>
        <v>0.00277170578957442</v>
      </c>
      <c r="AO284" s="368" t="n">
        <f aca="false">IF(H284="-","-",1-(H284*$L$84))</f>
        <v>0.945281808988046</v>
      </c>
      <c r="AP284" s="369" t="n">
        <f aca="false">IF(I284="-","-",1-(I284*$L$85))</f>
        <v>0.986112042134047</v>
      </c>
      <c r="AQ284" s="366" t="n">
        <f aca="false">IF(AN284="-","-",IF(Start="No",AN284,AP284*AQ285))</f>
        <v>0.00277170578957442</v>
      </c>
      <c r="AR284" s="367" t="n">
        <f aca="false">IF(AQ284="-","-",IF(Start="No",G284,IF(B284&lt;$F$23,1,AR285*$L$143)))</f>
        <v>0</v>
      </c>
      <c r="AS284" s="367" t="str">
        <f aca="false">IF(E284="-","-",VLOOKUP(E284,$H$116:$L$133,5))</f>
        <v>-</v>
      </c>
      <c r="AT284" s="367" t="str">
        <f aca="true">IF(AS284="-","-",AQ284*(1-OFFSET(AR284,$J$149,0))*AS284)</f>
        <v>-</v>
      </c>
      <c r="AU284" s="133" t="n">
        <f aca="false">IF(AM284="-","-",IF(Start="No",AM284,AO284*AU285))</f>
        <v>0.000257225260285836</v>
      </c>
      <c r="AV284" s="367" t="n">
        <f aca="false">IF(J284="-","-",J284/100000)</f>
        <v>2.57225260285836E-005</v>
      </c>
      <c r="AW284" s="370" t="n">
        <f aca="false">IF(K284="-","-",K284/100000)</f>
        <v>0.000277170578957442</v>
      </c>
      <c r="AX284" s="368" t="n">
        <f aca="false">IF(H284="-","-",1-(H284*$M$84))</f>
        <v>0.945281808988046</v>
      </c>
      <c r="AY284" s="369" t="n">
        <f aca="false">IF(I284="-","-",1-(I284*$M$85))</f>
        <v>0.986112042134047</v>
      </c>
      <c r="AZ284" s="366" t="n">
        <f aca="false">IF(AW284="-","-",IF(Start="No",AW284,AY284*AZ285))</f>
        <v>0.000277170578957442</v>
      </c>
      <c r="BA284" s="367" t="n">
        <f aca="false">IF(AZ284="-","-",IF(Start="No",G284,IF(B284&lt;$F$23,1,BA285*$M$143)))</f>
        <v>0</v>
      </c>
      <c r="BB284" s="367" t="str">
        <f aca="false">IF(E284="-","-",VLOOKUP(E284,$H$116:$M$133,6))</f>
        <v>-</v>
      </c>
      <c r="BC284" s="367" t="str">
        <f aca="true">IF(BB284="-","-",AZ284*(1-OFFSET(BA284,$J$149,0))*BB284)</f>
        <v>-</v>
      </c>
      <c r="BD284" s="133" t="n">
        <f aca="false">IF(AV284="-","-",IF(Start="No",AV284,AX284*BD285))</f>
        <v>2.57225260285836E-005</v>
      </c>
    </row>
    <row r="285" customFormat="false" ht="12.75" hidden="false" customHeight="false" outlineLevel="0" collapsed="false">
      <c r="A285" s="112"/>
      <c r="B285" s="164" t="n">
        <v>72</v>
      </c>
      <c r="C285" s="178" t="str">
        <f aca="false">Stable!C244</f>
        <v>-</v>
      </c>
      <c r="D285" s="371" t="str">
        <f aca="false">Stable!D244</f>
        <v>-</v>
      </c>
      <c r="E285" s="187" t="str">
        <f aca="false">Stable!E244</f>
        <v>-</v>
      </c>
      <c r="F285" s="372" t="str">
        <f aca="false">Stable!F244</f>
        <v>-</v>
      </c>
      <c r="G285" s="178" t="n">
        <f aca="false">Stable!G244</f>
        <v>0</v>
      </c>
      <c r="H285" s="182" t="n">
        <f aca="false">Stable!H244</f>
        <v>0.072189613405245</v>
      </c>
      <c r="I285" s="182" t="n">
        <f aca="false">Stable!I244</f>
        <v>0.0183044348884599</v>
      </c>
      <c r="J285" s="373" t="n">
        <f aca="false">Stable!J244</f>
        <v>2.77468707969165</v>
      </c>
      <c r="K285" s="374" t="n">
        <f aca="false">Stable!K244</f>
        <v>28.2399855347329</v>
      </c>
      <c r="L285" s="183" t="n">
        <f aca="false">IF(J285="-","-",J285/10)</f>
        <v>0.277468707969165</v>
      </c>
      <c r="M285" s="133" t="n">
        <f aca="false">IF(K285="-","-",K285/10)</f>
        <v>2.82399855347329</v>
      </c>
      <c r="N285" s="183" t="n">
        <f aca="false">IF(H285="-","-",1-(H285*$I$84))</f>
        <v>0.945857789946066</v>
      </c>
      <c r="O285" s="133" t="n">
        <f aca="false">IF(I285="-","-",1-(I285*$I$85))</f>
        <v>0.986271673833655</v>
      </c>
      <c r="P285" s="366" t="n">
        <f aca="false">IF(M285="-","-",IF(Start="No",M285,O285*P286))</f>
        <v>2.82399855347329</v>
      </c>
      <c r="Q285" s="367" t="n">
        <f aca="false">IF(P285="-","-",IF(Start="No",G285,IF(B285&lt;$F$23,1,Q286*$I$143)))</f>
        <v>0</v>
      </c>
      <c r="R285" s="367" t="str">
        <f aca="false">IF(E285="-","-",VLOOKUP(E285,$H$116:$L$133,2))</f>
        <v>-</v>
      </c>
      <c r="S285" s="367" t="str">
        <f aca="true">IF(R285="-","-",P285*(1-OFFSET(Q285,$J$149,0))*R285)</f>
        <v>-</v>
      </c>
      <c r="T285" s="133" t="n">
        <f aca="false">IF(L285="-","-",IF(Start="No",L285,N285*T286))</f>
        <v>0.277468707969165</v>
      </c>
      <c r="U285" s="366" t="n">
        <f aca="false">IF(J285="-","-",J285/100)</f>
        <v>0.0277468707969165</v>
      </c>
      <c r="V285" s="133" t="n">
        <f aca="false">IF(K285="-","-",K285/100)</f>
        <v>0.282399855347329</v>
      </c>
      <c r="W285" s="365" t="n">
        <f aca="false">IF(H285="-","-",1-(H285*$J$84))</f>
        <v>0.945857789946066</v>
      </c>
      <c r="X285" s="133" t="n">
        <f aca="false">IF(I285="-","-",1-(I285*$J$85))</f>
        <v>0.986271673833655</v>
      </c>
      <c r="Y285" s="366" t="n">
        <f aca="false">IF(V285="-","-",IF(Start="No",V285,X285*Y286))</f>
        <v>0.282399855347329</v>
      </c>
      <c r="Z285" s="367" t="n">
        <f aca="false">IF(Y285="-","-",IF(Start="No",G285,IF(B285&lt;$F$23,1,Z286*$J$143)))</f>
        <v>0</v>
      </c>
      <c r="AA285" s="367" t="str">
        <f aca="false">IF(E285="-","-",VLOOKUP(E285,$H$116:$L$133,3))</f>
        <v>-</v>
      </c>
      <c r="AB285" s="367" t="str">
        <f aca="true">IF(AA285="-","-",Y285*(1-OFFSET(Z285,$J$149,0))*AA285)</f>
        <v>-</v>
      </c>
      <c r="AC285" s="133" t="n">
        <f aca="false">IF(U285="-","-",IF(Start="No",U285,W285*AC286))</f>
        <v>0.0277468707969165</v>
      </c>
      <c r="AD285" s="366" t="n">
        <f aca="false">IF(J285="-","-",J285/1000)</f>
        <v>0.00277468707969165</v>
      </c>
      <c r="AE285" s="133" t="n">
        <f aca="false">IF(K285="-","-",K285/1000)</f>
        <v>0.0282399855347329</v>
      </c>
      <c r="AF285" s="368" t="n">
        <f aca="false">IF(H285="-","-",1-(H285*$K$84))</f>
        <v>0.945857789946066</v>
      </c>
      <c r="AG285" s="369" t="n">
        <f aca="false">IF(I285="-","-",1-(I285*$K$85))</f>
        <v>0.986271673833655</v>
      </c>
      <c r="AH285" s="366" t="n">
        <f aca="false">IF(AE285="-","-",IF(Start="No",AE285,AG285*AH286))</f>
        <v>0.0282399855347329</v>
      </c>
      <c r="AI285" s="367" t="n">
        <f aca="false">IF(AH285="-","-",IF(Start="No",G285,IF(B285&lt;$F$23,1,AI286*$K$143)))</f>
        <v>0</v>
      </c>
      <c r="AJ285" s="367" t="str">
        <f aca="false">IF(E285="-","-",VLOOKUP(E285,$H$116:$L$133,4))</f>
        <v>-</v>
      </c>
      <c r="AK285" s="367" t="str">
        <f aca="true">IF(AJ285="-","-",AH285*(1-OFFSET(AI285,$J$149,0))*AJ285)</f>
        <v>-</v>
      </c>
      <c r="AL285" s="133" t="n">
        <f aca="false">IF(AD285="-","-",IF(Start="No",AD285,AF285*AL286))</f>
        <v>0.00277468707969165</v>
      </c>
      <c r="AM285" s="366" t="n">
        <f aca="false">IF(J285="-","-",J285/10000)</f>
        <v>0.000277468707969165</v>
      </c>
      <c r="AN285" s="133" t="n">
        <f aca="false">IF(K285="-","-",K285/10000)</f>
        <v>0.00282399855347329</v>
      </c>
      <c r="AO285" s="368" t="n">
        <f aca="false">IF(H285="-","-",1-(H285*$L$84))</f>
        <v>0.945857789946066</v>
      </c>
      <c r="AP285" s="369" t="n">
        <f aca="false">IF(I285="-","-",1-(I285*$L$85))</f>
        <v>0.986271673833655</v>
      </c>
      <c r="AQ285" s="366" t="n">
        <f aca="false">IF(AN285="-","-",IF(Start="No",AN285,AP285*AQ286))</f>
        <v>0.00282399855347329</v>
      </c>
      <c r="AR285" s="367" t="n">
        <f aca="false">IF(AQ285="-","-",IF(Start="No",G285,IF(B285&lt;$F$23,1,AR286*$L$143)))</f>
        <v>0</v>
      </c>
      <c r="AS285" s="367" t="str">
        <f aca="false">IF(E285="-","-",VLOOKUP(E285,$H$116:$L$133,5))</f>
        <v>-</v>
      </c>
      <c r="AT285" s="367" t="str">
        <f aca="true">IF(AS285="-","-",AQ285*(1-OFFSET(AR285,$J$149,0))*AS285)</f>
        <v>-</v>
      </c>
      <c r="AU285" s="133" t="n">
        <f aca="false">IF(AM285="-","-",IF(Start="No",AM285,AO285*AU286))</f>
        <v>0.000277468707969165</v>
      </c>
      <c r="AV285" s="367" t="n">
        <f aca="false">IF(J285="-","-",J285/100000)</f>
        <v>2.77468707969165E-005</v>
      </c>
      <c r="AW285" s="370" t="n">
        <f aca="false">IF(K285="-","-",K285/100000)</f>
        <v>0.000282399855347329</v>
      </c>
      <c r="AX285" s="368" t="n">
        <f aca="false">IF(H285="-","-",1-(H285*$M$84))</f>
        <v>0.945857789946066</v>
      </c>
      <c r="AY285" s="369" t="n">
        <f aca="false">IF(I285="-","-",1-(I285*$M$85))</f>
        <v>0.986271673833655</v>
      </c>
      <c r="AZ285" s="366" t="n">
        <f aca="false">IF(AW285="-","-",IF(Start="No",AW285,AY285*AZ286))</f>
        <v>0.000282399855347329</v>
      </c>
      <c r="BA285" s="367" t="n">
        <f aca="false">IF(AZ285="-","-",IF(Start="No",G285,IF(B285&lt;$F$23,1,BA286*$M$143)))</f>
        <v>0</v>
      </c>
      <c r="BB285" s="367" t="str">
        <f aca="false">IF(E285="-","-",VLOOKUP(E285,$H$116:$M$133,6))</f>
        <v>-</v>
      </c>
      <c r="BC285" s="367" t="str">
        <f aca="true">IF(BB285="-","-",AZ285*(1-OFFSET(BA285,$J$149,0))*BB285)</f>
        <v>-</v>
      </c>
      <c r="BD285" s="133" t="n">
        <f aca="false">IF(AV285="-","-",IF(Start="No",AV285,AX285*BD286))</f>
        <v>2.77468707969165E-005</v>
      </c>
    </row>
    <row r="286" customFormat="false" ht="12.75" hidden="false" customHeight="false" outlineLevel="0" collapsed="false">
      <c r="A286" s="112"/>
      <c r="B286" s="164" t="n">
        <v>71</v>
      </c>
      <c r="C286" s="178" t="str">
        <f aca="false">Stable!C245</f>
        <v>-</v>
      </c>
      <c r="D286" s="371" t="str">
        <f aca="false">Stable!D245</f>
        <v>-</v>
      </c>
      <c r="E286" s="187" t="str">
        <f aca="false">Stable!E245</f>
        <v>-</v>
      </c>
      <c r="F286" s="372" t="str">
        <f aca="false">Stable!F245</f>
        <v>-</v>
      </c>
      <c r="G286" s="178" t="n">
        <f aca="false">Stable!G245</f>
        <v>0</v>
      </c>
      <c r="H286" s="182" t="n">
        <f aca="false">Stable!H245</f>
        <v>0.0714216387945509</v>
      </c>
      <c r="I286" s="182" t="n">
        <f aca="false">Stable!I245</f>
        <v>0.018091592622315</v>
      </c>
      <c r="J286" s="373" t="n">
        <f aca="false">Stable!J245</f>
        <v>2.99057557425639</v>
      </c>
      <c r="K286" s="374" t="n">
        <f aca="false">Stable!K245</f>
        <v>28.7665408079177</v>
      </c>
      <c r="L286" s="183" t="n">
        <f aca="false">IF(J286="-","-",J286/10)</f>
        <v>0.299057557425639</v>
      </c>
      <c r="M286" s="133" t="n">
        <f aca="false">IF(K286="-","-",K286/10)</f>
        <v>2.87665408079177</v>
      </c>
      <c r="N286" s="183" t="n">
        <f aca="false">IF(H286="-","-",1-(H286*$I$84))</f>
        <v>0.946433770904087</v>
      </c>
      <c r="O286" s="133" t="n">
        <f aca="false">IF(I286="-","-",1-(I286*$I$85))</f>
        <v>0.986431305533264</v>
      </c>
      <c r="P286" s="366" t="n">
        <f aca="false">IF(M286="-","-",IF(Start="No",M286,O286*P287))</f>
        <v>2.87665408079177</v>
      </c>
      <c r="Q286" s="367" t="n">
        <f aca="false">IF(P286="-","-",IF(Start="No",G286,IF(B286&lt;$F$23,1,Q287*$I$143)))</f>
        <v>0</v>
      </c>
      <c r="R286" s="367" t="str">
        <f aca="false">IF(E286="-","-",VLOOKUP(E286,$H$116:$L$133,2))</f>
        <v>-</v>
      </c>
      <c r="S286" s="367" t="str">
        <f aca="true">IF(R286="-","-",P286*(1-OFFSET(Q286,$J$149,0))*R286)</f>
        <v>-</v>
      </c>
      <c r="T286" s="133" t="n">
        <f aca="false">IF(L286="-","-",IF(Start="No",L286,N286*T287))</f>
        <v>0.299057557425639</v>
      </c>
      <c r="U286" s="366" t="n">
        <f aca="false">IF(J286="-","-",J286/100)</f>
        <v>0.0299057557425639</v>
      </c>
      <c r="V286" s="133" t="n">
        <f aca="false">IF(K286="-","-",K286/100)</f>
        <v>0.287665408079177</v>
      </c>
      <c r="W286" s="365" t="n">
        <f aca="false">IF(H286="-","-",1-(H286*$J$84))</f>
        <v>0.946433770904087</v>
      </c>
      <c r="X286" s="133" t="n">
        <f aca="false">IF(I286="-","-",1-(I286*$J$85))</f>
        <v>0.986431305533264</v>
      </c>
      <c r="Y286" s="366" t="n">
        <f aca="false">IF(V286="-","-",IF(Start="No",V286,X286*Y287))</f>
        <v>0.287665408079177</v>
      </c>
      <c r="Z286" s="367" t="n">
        <f aca="false">IF(Y286="-","-",IF(Start="No",G286,IF(B286&lt;$F$23,1,Z287*$J$143)))</f>
        <v>0</v>
      </c>
      <c r="AA286" s="367" t="str">
        <f aca="false">IF(E286="-","-",VLOOKUP(E286,$H$116:$L$133,3))</f>
        <v>-</v>
      </c>
      <c r="AB286" s="367" t="str">
        <f aca="true">IF(AA286="-","-",Y286*(1-OFFSET(Z286,$J$149,0))*AA286)</f>
        <v>-</v>
      </c>
      <c r="AC286" s="133" t="n">
        <f aca="false">IF(U286="-","-",IF(Start="No",U286,W286*AC287))</f>
        <v>0.0299057557425639</v>
      </c>
      <c r="AD286" s="366" t="n">
        <f aca="false">IF(J286="-","-",J286/1000)</f>
        <v>0.00299057557425639</v>
      </c>
      <c r="AE286" s="133" t="n">
        <f aca="false">IF(K286="-","-",K286/1000)</f>
        <v>0.0287665408079177</v>
      </c>
      <c r="AF286" s="368" t="n">
        <f aca="false">IF(H286="-","-",1-(H286*$K$84))</f>
        <v>0.946433770904087</v>
      </c>
      <c r="AG286" s="369" t="n">
        <f aca="false">IF(I286="-","-",1-(I286*$K$85))</f>
        <v>0.986431305533264</v>
      </c>
      <c r="AH286" s="366" t="n">
        <f aca="false">IF(AE286="-","-",IF(Start="No",AE286,AG286*AH287))</f>
        <v>0.0287665408079177</v>
      </c>
      <c r="AI286" s="367" t="n">
        <f aca="false">IF(AH286="-","-",IF(Start="No",G286,IF(B286&lt;$F$23,1,AI287*$K$143)))</f>
        <v>0</v>
      </c>
      <c r="AJ286" s="367" t="str">
        <f aca="false">IF(E286="-","-",VLOOKUP(E286,$H$116:$L$133,4))</f>
        <v>-</v>
      </c>
      <c r="AK286" s="367" t="str">
        <f aca="true">IF(AJ286="-","-",AH286*(1-OFFSET(AI286,$J$149,0))*AJ286)</f>
        <v>-</v>
      </c>
      <c r="AL286" s="133" t="n">
        <f aca="false">IF(AD286="-","-",IF(Start="No",AD286,AF286*AL287))</f>
        <v>0.00299057557425639</v>
      </c>
      <c r="AM286" s="366" t="n">
        <f aca="false">IF(J286="-","-",J286/10000)</f>
        <v>0.000299057557425639</v>
      </c>
      <c r="AN286" s="133" t="n">
        <f aca="false">IF(K286="-","-",K286/10000)</f>
        <v>0.00287665408079177</v>
      </c>
      <c r="AO286" s="368" t="n">
        <f aca="false">IF(H286="-","-",1-(H286*$L$84))</f>
        <v>0.946433770904087</v>
      </c>
      <c r="AP286" s="369" t="n">
        <f aca="false">IF(I286="-","-",1-(I286*$L$85))</f>
        <v>0.986431305533264</v>
      </c>
      <c r="AQ286" s="366" t="n">
        <f aca="false">IF(AN286="-","-",IF(Start="No",AN286,AP286*AQ287))</f>
        <v>0.00287665408079177</v>
      </c>
      <c r="AR286" s="367" t="n">
        <f aca="false">IF(AQ286="-","-",IF(Start="No",G286,IF(B286&lt;$F$23,1,AR287*$L$143)))</f>
        <v>0</v>
      </c>
      <c r="AS286" s="367" t="str">
        <f aca="false">IF(E286="-","-",VLOOKUP(E286,$H$116:$L$133,5))</f>
        <v>-</v>
      </c>
      <c r="AT286" s="367" t="str">
        <f aca="true">IF(AS286="-","-",AQ286*(1-OFFSET(AR286,$J$149,0))*AS286)</f>
        <v>-</v>
      </c>
      <c r="AU286" s="133" t="n">
        <f aca="false">IF(AM286="-","-",IF(Start="No",AM286,AO286*AU287))</f>
        <v>0.000299057557425639</v>
      </c>
      <c r="AV286" s="367" t="n">
        <f aca="false">IF(J286="-","-",J286/100000)</f>
        <v>2.99057557425639E-005</v>
      </c>
      <c r="AW286" s="370" t="n">
        <f aca="false">IF(K286="-","-",K286/100000)</f>
        <v>0.000287665408079177</v>
      </c>
      <c r="AX286" s="368" t="n">
        <f aca="false">IF(H286="-","-",1-(H286*$M$84))</f>
        <v>0.946433770904087</v>
      </c>
      <c r="AY286" s="369" t="n">
        <f aca="false">IF(I286="-","-",1-(I286*$M$85))</f>
        <v>0.986431305533264</v>
      </c>
      <c r="AZ286" s="366" t="n">
        <f aca="false">IF(AW286="-","-",IF(Start="No",AW286,AY286*AZ287))</f>
        <v>0.000287665408079177</v>
      </c>
      <c r="BA286" s="367" t="n">
        <f aca="false">IF(AZ286="-","-",IF(Start="No",G286,IF(B286&lt;$F$23,1,BA287*$M$143)))</f>
        <v>0</v>
      </c>
      <c r="BB286" s="367" t="str">
        <f aca="false">IF(E286="-","-",VLOOKUP(E286,$H$116:$M$133,6))</f>
        <v>-</v>
      </c>
      <c r="BC286" s="367" t="str">
        <f aca="true">IF(BB286="-","-",AZ286*(1-OFFSET(BA286,$J$149,0))*BB286)</f>
        <v>-</v>
      </c>
      <c r="BD286" s="133" t="n">
        <f aca="false">IF(AV286="-","-",IF(Start="No",AV286,AX286*BD287))</f>
        <v>2.99057557425639E-005</v>
      </c>
    </row>
    <row r="287" customFormat="false" ht="12.75" hidden="false" customHeight="false" outlineLevel="0" collapsed="false">
      <c r="A287" s="112"/>
      <c r="B287" s="164" t="n">
        <v>70</v>
      </c>
      <c r="C287" s="178" t="str">
        <f aca="false">Stable!C246</f>
        <v>-</v>
      </c>
      <c r="D287" s="371" t="str">
        <f aca="false">Stable!D246</f>
        <v>Larva</v>
      </c>
      <c r="E287" s="187" t="n">
        <f aca="false">Stable!E246</f>
        <v>7</v>
      </c>
      <c r="F287" s="372" t="n">
        <f aca="false">Stable!F246</f>
        <v>0.95</v>
      </c>
      <c r="G287" s="178" t="n">
        <f aca="false">Stable!G246</f>
        <v>0</v>
      </c>
      <c r="H287" s="182" t="n">
        <f aca="false">Stable!H246</f>
        <v>0.0706536641838568</v>
      </c>
      <c r="I287" s="182" t="n">
        <f aca="false">Stable!I246</f>
        <v>0.0178787503561701</v>
      </c>
      <c r="J287" s="373" t="n">
        <f aca="false">Stable!J246</f>
        <v>3.2205958045093</v>
      </c>
      <c r="K287" s="374" t="n">
        <f aca="false">Stable!K246</f>
        <v>29.2965622778834</v>
      </c>
      <c r="L287" s="183" t="n">
        <f aca="false">IF(J287="-","-",J287/10)</f>
        <v>0.32205958045093</v>
      </c>
      <c r="M287" s="133" t="n">
        <f aca="false">IF(K287="-","-",K287/10)</f>
        <v>2.92965622778834</v>
      </c>
      <c r="N287" s="183" t="n">
        <f aca="false">IF(H287="-","-",1-(H287*$I$84))</f>
        <v>0.947009751862107</v>
      </c>
      <c r="O287" s="133" t="n">
        <f aca="false">IF(I287="-","-",1-(I287*$I$85))</f>
        <v>0.986590937232872</v>
      </c>
      <c r="P287" s="366" t="n">
        <f aca="false">IF(M287="-","-",IF(Start="No",M287,O287*P288))</f>
        <v>2.92965622778834</v>
      </c>
      <c r="Q287" s="367" t="n">
        <f aca="false">IF(P287="-","-",IF(Start="No",G287,IF(B287&lt;$F$23,1,Q288*$I$143)))</f>
        <v>0</v>
      </c>
      <c r="R287" s="367" t="n">
        <f aca="false">IF(E287="-","-",VLOOKUP(E287,$H$116:$L$133,2))</f>
        <v>0.9625</v>
      </c>
      <c r="S287" s="367" t="n">
        <f aca="true">IF(R287="-","-",P287*(1-OFFSET(Q287,$J$149,0))*R287)</f>
        <v>2.81979411924628</v>
      </c>
      <c r="T287" s="133" t="n">
        <f aca="false">IF(L287="-","-",IF(Start="No",L287,N287*T288))</f>
        <v>0.32205958045093</v>
      </c>
      <c r="U287" s="366" t="n">
        <f aca="false">IF(J287="-","-",J287/100)</f>
        <v>0.032205958045093</v>
      </c>
      <c r="V287" s="133" t="n">
        <f aca="false">IF(K287="-","-",K287/100)</f>
        <v>0.292965622778834</v>
      </c>
      <c r="W287" s="365" t="n">
        <f aca="false">IF(H287="-","-",1-(H287*$J$84))</f>
        <v>0.947009751862107</v>
      </c>
      <c r="X287" s="133" t="n">
        <f aca="false">IF(I287="-","-",1-(I287*$J$85))</f>
        <v>0.986590937232872</v>
      </c>
      <c r="Y287" s="366" t="n">
        <f aca="false">IF(V287="-","-",IF(Start="No",V287,X287*Y288))</f>
        <v>0.292965622778834</v>
      </c>
      <c r="Z287" s="367" t="n">
        <f aca="false">IF(Y287="-","-",IF(Start="No",G287,IF(B287&lt;$F$23,1,Z288*$J$143)))</f>
        <v>0</v>
      </c>
      <c r="AA287" s="367" t="n">
        <f aca="false">IF(E287="-","-",VLOOKUP(E287,$H$116:$L$133,3))</f>
        <v>0.9625</v>
      </c>
      <c r="AB287" s="367" t="n">
        <f aca="true">IF(AA287="-","-",Y287*(1-OFFSET(Z287,$J$149,0))*AA287)</f>
        <v>0.281979411924628</v>
      </c>
      <c r="AC287" s="133" t="n">
        <f aca="false">IF(U287="-","-",IF(Start="No",U287,W287*AC288))</f>
        <v>0.032205958045093</v>
      </c>
      <c r="AD287" s="366" t="n">
        <f aca="false">IF(J287="-","-",J287/1000)</f>
        <v>0.0032205958045093</v>
      </c>
      <c r="AE287" s="133" t="n">
        <f aca="false">IF(K287="-","-",K287/1000)</f>
        <v>0.0292965622778834</v>
      </c>
      <c r="AF287" s="368" t="n">
        <f aca="false">IF(H287="-","-",1-(H287*$K$84))</f>
        <v>0.947009751862107</v>
      </c>
      <c r="AG287" s="369" t="n">
        <f aca="false">IF(I287="-","-",1-(I287*$K$85))</f>
        <v>0.986590937232872</v>
      </c>
      <c r="AH287" s="366" t="n">
        <f aca="false">IF(AE287="-","-",IF(Start="No",AE287,AG287*AH288))</f>
        <v>0.0292965622778834</v>
      </c>
      <c r="AI287" s="367" t="n">
        <f aca="false">IF(AH287="-","-",IF(Start="No",G287,IF(B287&lt;$F$23,1,AI288*$K$143)))</f>
        <v>0</v>
      </c>
      <c r="AJ287" s="367" t="n">
        <f aca="false">IF(E287="-","-",VLOOKUP(E287,$H$116:$L$133,4))</f>
        <v>0.9625</v>
      </c>
      <c r="AK287" s="367" t="n">
        <f aca="true">IF(AJ287="-","-",AH287*(1-OFFSET(AI287,$J$149,0))*AJ287)</f>
        <v>0.0281979411924628</v>
      </c>
      <c r="AL287" s="133" t="n">
        <f aca="false">IF(AD287="-","-",IF(Start="No",AD287,AF287*AL288))</f>
        <v>0.0032205958045093</v>
      </c>
      <c r="AM287" s="366" t="n">
        <f aca="false">IF(J287="-","-",J287/10000)</f>
        <v>0.00032205958045093</v>
      </c>
      <c r="AN287" s="133" t="n">
        <f aca="false">IF(K287="-","-",K287/10000)</f>
        <v>0.00292965622778834</v>
      </c>
      <c r="AO287" s="368" t="n">
        <f aca="false">IF(H287="-","-",1-(H287*$L$84))</f>
        <v>0.947009751862107</v>
      </c>
      <c r="AP287" s="369" t="n">
        <f aca="false">IF(I287="-","-",1-(I287*$L$85))</f>
        <v>0.986590937232872</v>
      </c>
      <c r="AQ287" s="366" t="n">
        <f aca="false">IF(AN287="-","-",IF(Start="No",AN287,AP287*AQ288))</f>
        <v>0.00292965622778834</v>
      </c>
      <c r="AR287" s="367" t="n">
        <f aca="false">IF(AQ287="-","-",IF(Start="No",G287,IF(B287&lt;$F$23,1,AR288*$L$143)))</f>
        <v>0</v>
      </c>
      <c r="AS287" s="367" t="n">
        <f aca="false">IF(E287="-","-",VLOOKUP(E287,$H$116:$L$133,5))</f>
        <v>0.9625</v>
      </c>
      <c r="AT287" s="367" t="n">
        <f aca="true">IF(AS287="-","-",AQ287*(1-OFFSET(AR287,$J$149,0))*AS287)</f>
        <v>0.00281979411924628</v>
      </c>
      <c r="AU287" s="133" t="n">
        <f aca="false">IF(AM287="-","-",IF(Start="No",AM287,AO287*AU288))</f>
        <v>0.00032205958045093</v>
      </c>
      <c r="AV287" s="367" t="n">
        <f aca="false">IF(J287="-","-",J287/100000)</f>
        <v>3.2205958045093E-005</v>
      </c>
      <c r="AW287" s="370" t="n">
        <f aca="false">IF(K287="-","-",K287/100000)</f>
        <v>0.000292965622778834</v>
      </c>
      <c r="AX287" s="368" t="n">
        <f aca="false">IF(H287="-","-",1-(H287*$M$84))</f>
        <v>0.947009751862107</v>
      </c>
      <c r="AY287" s="369" t="n">
        <f aca="false">IF(I287="-","-",1-(I287*$M$85))</f>
        <v>0.986590937232872</v>
      </c>
      <c r="AZ287" s="366" t="n">
        <f aca="false">IF(AW287="-","-",IF(Start="No",AW287,AY287*AZ288))</f>
        <v>0.000292965622778834</v>
      </c>
      <c r="BA287" s="367" t="n">
        <f aca="false">IF(AZ287="-","-",IF(Start="No",G287,IF(B287&lt;$F$23,1,BA288*$M$143)))</f>
        <v>0</v>
      </c>
      <c r="BB287" s="367" t="n">
        <f aca="false">IF(E287="-","-",VLOOKUP(E287,$H$116:$M$133,6))</f>
        <v>0.9625</v>
      </c>
      <c r="BC287" s="367" t="n">
        <f aca="true">IF(BB287="-","-",AZ287*(1-OFFSET(BA287,$J$149,0))*BB287)</f>
        <v>0.000281979411924628</v>
      </c>
      <c r="BD287" s="133" t="n">
        <f aca="false">IF(AV287="-","-",IF(Start="No",AV287,AX287*BD288))</f>
        <v>3.2205958045093E-005</v>
      </c>
    </row>
    <row r="288" customFormat="false" ht="12.75" hidden="false" customHeight="false" outlineLevel="0" collapsed="false">
      <c r="A288" s="112"/>
      <c r="B288" s="164" t="n">
        <v>69</v>
      </c>
      <c r="C288" s="178" t="str">
        <f aca="false">Stable!C247</f>
        <v>-</v>
      </c>
      <c r="D288" s="371" t="str">
        <f aca="false">Stable!D247</f>
        <v>-</v>
      </c>
      <c r="E288" s="187" t="str">
        <f aca="false">Stable!E247</f>
        <v>-</v>
      </c>
      <c r="F288" s="372" t="str">
        <f aca="false">Stable!F247</f>
        <v>-</v>
      </c>
      <c r="G288" s="178" t="n">
        <f aca="false">Stable!G247</f>
        <v>0</v>
      </c>
      <c r="H288" s="182" t="n">
        <f aca="false">Stable!H247</f>
        <v>0.0698856895731627</v>
      </c>
      <c r="I288" s="182" t="n">
        <f aca="false">Stable!I247</f>
        <v>0.0176659080900252</v>
      </c>
      <c r="J288" s="373" t="n">
        <f aca="false">Stable!J247</f>
        <v>3.4654419782922</v>
      </c>
      <c r="K288" s="374" t="n">
        <f aca="false">Stable!K247</f>
        <v>29.8298833148228</v>
      </c>
      <c r="L288" s="183" t="n">
        <f aca="false">IF(J288="-","-",J288/10)</f>
        <v>0.34654419782922</v>
      </c>
      <c r="M288" s="133" t="n">
        <f aca="false">IF(K288="-","-",K288/10)</f>
        <v>2.98298833148228</v>
      </c>
      <c r="N288" s="183" t="n">
        <f aca="false">IF(H288="-","-",1-(H288*$I$84))</f>
        <v>0.947585732820128</v>
      </c>
      <c r="O288" s="133" t="n">
        <f aca="false">IF(I288="-","-",1-(I288*$I$85))</f>
        <v>0.986750568932481</v>
      </c>
      <c r="P288" s="366" t="n">
        <f aca="false">IF(M288="-","-",IF(Start="No",M288,O288*P289))</f>
        <v>2.98298833148228</v>
      </c>
      <c r="Q288" s="367" t="n">
        <f aca="false">IF(P288="-","-",IF(Start="No",G288,IF(B288&lt;$F$23,1,Q289*$I$143)))</f>
        <v>0</v>
      </c>
      <c r="R288" s="367" t="str">
        <f aca="false">IF(E288="-","-",VLOOKUP(E288,$H$116:$L$133,2))</f>
        <v>-</v>
      </c>
      <c r="S288" s="367" t="str">
        <f aca="true">IF(R288="-","-",P288*(1-OFFSET(Q288,$J$149,0))*R288)</f>
        <v>-</v>
      </c>
      <c r="T288" s="133" t="n">
        <f aca="false">IF(L288="-","-",IF(Start="No",L288,N288*T289))</f>
        <v>0.34654419782922</v>
      </c>
      <c r="U288" s="366" t="n">
        <f aca="false">IF(J288="-","-",J288/100)</f>
        <v>0.034654419782922</v>
      </c>
      <c r="V288" s="133" t="n">
        <f aca="false">IF(K288="-","-",K288/100)</f>
        <v>0.298298833148228</v>
      </c>
      <c r="W288" s="365" t="n">
        <f aca="false">IF(H288="-","-",1-(H288*$J$84))</f>
        <v>0.947585732820128</v>
      </c>
      <c r="X288" s="133" t="n">
        <f aca="false">IF(I288="-","-",1-(I288*$J$85))</f>
        <v>0.986750568932481</v>
      </c>
      <c r="Y288" s="366" t="n">
        <f aca="false">IF(V288="-","-",IF(Start="No",V288,X288*Y289))</f>
        <v>0.298298833148228</v>
      </c>
      <c r="Z288" s="367" t="n">
        <f aca="false">IF(Y288="-","-",IF(Start="No",G288,IF(B288&lt;$F$23,1,Z289*$J$143)))</f>
        <v>0</v>
      </c>
      <c r="AA288" s="367" t="str">
        <f aca="false">IF(E288="-","-",VLOOKUP(E288,$H$116:$L$133,3))</f>
        <v>-</v>
      </c>
      <c r="AB288" s="367" t="str">
        <f aca="true">IF(AA288="-","-",Y288*(1-OFFSET(Z288,$J$149,0))*AA288)</f>
        <v>-</v>
      </c>
      <c r="AC288" s="133" t="n">
        <f aca="false">IF(U288="-","-",IF(Start="No",U288,W288*AC289))</f>
        <v>0.034654419782922</v>
      </c>
      <c r="AD288" s="366" t="n">
        <f aca="false">IF(J288="-","-",J288/1000)</f>
        <v>0.0034654419782922</v>
      </c>
      <c r="AE288" s="133" t="n">
        <f aca="false">IF(K288="-","-",K288/1000)</f>
        <v>0.0298298833148228</v>
      </c>
      <c r="AF288" s="368" t="n">
        <f aca="false">IF(H288="-","-",1-(H288*$K$84))</f>
        <v>0.947585732820128</v>
      </c>
      <c r="AG288" s="369" t="n">
        <f aca="false">IF(I288="-","-",1-(I288*$K$85))</f>
        <v>0.986750568932481</v>
      </c>
      <c r="AH288" s="366" t="n">
        <f aca="false">IF(AE288="-","-",IF(Start="No",AE288,AG288*AH289))</f>
        <v>0.0298298833148228</v>
      </c>
      <c r="AI288" s="367" t="n">
        <f aca="false">IF(AH288="-","-",IF(Start="No",G288,IF(B288&lt;$F$23,1,AI289*$K$143)))</f>
        <v>0</v>
      </c>
      <c r="AJ288" s="367" t="str">
        <f aca="false">IF(E288="-","-",VLOOKUP(E288,$H$116:$L$133,4))</f>
        <v>-</v>
      </c>
      <c r="AK288" s="367" t="str">
        <f aca="true">IF(AJ288="-","-",AH288*(1-OFFSET(AI288,$J$149,0))*AJ288)</f>
        <v>-</v>
      </c>
      <c r="AL288" s="133" t="n">
        <f aca="false">IF(AD288="-","-",IF(Start="No",AD288,AF288*AL289))</f>
        <v>0.0034654419782922</v>
      </c>
      <c r="AM288" s="366" t="n">
        <f aca="false">IF(J288="-","-",J288/10000)</f>
        <v>0.00034654419782922</v>
      </c>
      <c r="AN288" s="133" t="n">
        <f aca="false">IF(K288="-","-",K288/10000)</f>
        <v>0.00298298833148228</v>
      </c>
      <c r="AO288" s="368" t="n">
        <f aca="false">IF(H288="-","-",1-(H288*$L$84))</f>
        <v>0.947585732820128</v>
      </c>
      <c r="AP288" s="369" t="n">
        <f aca="false">IF(I288="-","-",1-(I288*$L$85))</f>
        <v>0.986750568932481</v>
      </c>
      <c r="AQ288" s="366" t="n">
        <f aca="false">IF(AN288="-","-",IF(Start="No",AN288,AP288*AQ289))</f>
        <v>0.00298298833148228</v>
      </c>
      <c r="AR288" s="367" t="n">
        <f aca="false">IF(AQ288="-","-",IF(Start="No",G288,IF(B288&lt;$F$23,1,AR289*$L$143)))</f>
        <v>0</v>
      </c>
      <c r="AS288" s="367" t="str">
        <f aca="false">IF(E288="-","-",VLOOKUP(E288,$H$116:$L$133,5))</f>
        <v>-</v>
      </c>
      <c r="AT288" s="367" t="str">
        <f aca="true">IF(AS288="-","-",AQ288*(1-OFFSET(AR288,$J$149,0))*AS288)</f>
        <v>-</v>
      </c>
      <c r="AU288" s="133" t="n">
        <f aca="false">IF(AM288="-","-",IF(Start="No",AM288,AO288*AU289))</f>
        <v>0.00034654419782922</v>
      </c>
      <c r="AV288" s="367" t="n">
        <f aca="false">IF(J288="-","-",J288/100000)</f>
        <v>3.4654419782922E-005</v>
      </c>
      <c r="AW288" s="370" t="n">
        <f aca="false">IF(K288="-","-",K288/100000)</f>
        <v>0.000298298833148228</v>
      </c>
      <c r="AX288" s="368" t="n">
        <f aca="false">IF(H288="-","-",1-(H288*$M$84))</f>
        <v>0.947585732820128</v>
      </c>
      <c r="AY288" s="369" t="n">
        <f aca="false">IF(I288="-","-",1-(I288*$M$85))</f>
        <v>0.986750568932481</v>
      </c>
      <c r="AZ288" s="366" t="n">
        <f aca="false">IF(AW288="-","-",IF(Start="No",AW288,AY288*AZ289))</f>
        <v>0.000298298833148228</v>
      </c>
      <c r="BA288" s="367" t="n">
        <f aca="false">IF(AZ288="-","-",IF(Start="No",G288,IF(B288&lt;$F$23,1,BA289*$M$143)))</f>
        <v>0</v>
      </c>
      <c r="BB288" s="367" t="str">
        <f aca="false">IF(E288="-","-",VLOOKUP(E288,$H$116:$M$133,6))</f>
        <v>-</v>
      </c>
      <c r="BC288" s="367" t="str">
        <f aca="true">IF(BB288="-","-",AZ288*(1-OFFSET(BA288,$J$149,0))*BB288)</f>
        <v>-</v>
      </c>
      <c r="BD288" s="133" t="n">
        <f aca="false">IF(AV288="-","-",IF(Start="No",AV288,AX288*BD289))</f>
        <v>3.4654419782922E-005</v>
      </c>
    </row>
    <row r="289" customFormat="false" ht="12.75" hidden="false" customHeight="false" outlineLevel="0" collapsed="false">
      <c r="A289" s="112"/>
      <c r="B289" s="164" t="n">
        <v>68</v>
      </c>
      <c r="C289" s="178" t="str">
        <f aca="false">Stable!C248</f>
        <v>-</v>
      </c>
      <c r="D289" s="371" t="str">
        <f aca="false">Stable!D248</f>
        <v>-</v>
      </c>
      <c r="E289" s="187" t="str">
        <f aca="false">Stable!E248</f>
        <v>-</v>
      </c>
      <c r="F289" s="372" t="str">
        <f aca="false">Stable!F248</f>
        <v>-</v>
      </c>
      <c r="G289" s="178" t="n">
        <f aca="false">Stable!G248</f>
        <v>0</v>
      </c>
      <c r="H289" s="182" t="n">
        <f aca="false">Stable!H248</f>
        <v>0.0691177149624686</v>
      </c>
      <c r="I289" s="182" t="n">
        <f aca="false">Stable!I248</f>
        <v>0.0174530658238804</v>
      </c>
      <c r="J289" s="373" t="n">
        <f aca="false">Stable!J248</f>
        <v>3.72582373955936</v>
      </c>
      <c r="K289" s="374" t="n">
        <f aca="false">Stable!K248</f>
        <v>30.366332147573</v>
      </c>
      <c r="L289" s="183" t="n">
        <f aca="false">IF(J289="-","-",J289/10)</f>
        <v>0.372582373955936</v>
      </c>
      <c r="M289" s="133" t="n">
        <f aca="false">IF(K289="-","-",K289/10)</f>
        <v>3.0366332147573</v>
      </c>
      <c r="N289" s="183" t="n">
        <f aca="false">IF(H289="-","-",1-(H289*$I$84))</f>
        <v>0.948161713778149</v>
      </c>
      <c r="O289" s="133" t="n">
        <f aca="false">IF(I289="-","-",1-(I289*$I$85))</f>
        <v>0.98691020063209</v>
      </c>
      <c r="P289" s="366" t="n">
        <f aca="false">IF(M289="-","-",IF(Start="No",M289,O289*P290))</f>
        <v>3.0366332147573</v>
      </c>
      <c r="Q289" s="367" t="n">
        <f aca="false">IF(P289="-","-",IF(Start="No",G289,IF(B289&lt;$F$23,1,Q290*$I$143)))</f>
        <v>0</v>
      </c>
      <c r="R289" s="367" t="str">
        <f aca="false">IF(E289="-","-",VLOOKUP(E289,$H$116:$L$133,2))</f>
        <v>-</v>
      </c>
      <c r="S289" s="367" t="str">
        <f aca="true">IF(R289="-","-",P289*(1-OFFSET(Q289,$J$149,0))*R289)</f>
        <v>-</v>
      </c>
      <c r="T289" s="133" t="n">
        <f aca="false">IF(L289="-","-",IF(Start="No",L289,N289*T290))</f>
        <v>0.372582373955936</v>
      </c>
      <c r="U289" s="366" t="n">
        <f aca="false">IF(J289="-","-",J289/100)</f>
        <v>0.0372582373955936</v>
      </c>
      <c r="V289" s="133" t="n">
        <f aca="false">IF(K289="-","-",K289/100)</f>
        <v>0.30366332147573</v>
      </c>
      <c r="W289" s="365" t="n">
        <f aca="false">IF(H289="-","-",1-(H289*$J$84))</f>
        <v>0.948161713778149</v>
      </c>
      <c r="X289" s="133" t="n">
        <f aca="false">IF(I289="-","-",1-(I289*$J$85))</f>
        <v>0.98691020063209</v>
      </c>
      <c r="Y289" s="366" t="n">
        <f aca="false">IF(V289="-","-",IF(Start="No",V289,X289*Y290))</f>
        <v>0.30366332147573</v>
      </c>
      <c r="Z289" s="367" t="n">
        <f aca="false">IF(Y289="-","-",IF(Start="No",G289,IF(B289&lt;$F$23,1,Z290*$J$143)))</f>
        <v>0</v>
      </c>
      <c r="AA289" s="367" t="str">
        <f aca="false">IF(E289="-","-",VLOOKUP(E289,$H$116:$L$133,3))</f>
        <v>-</v>
      </c>
      <c r="AB289" s="367" t="str">
        <f aca="true">IF(AA289="-","-",Y289*(1-OFFSET(Z289,$J$149,0))*AA289)</f>
        <v>-</v>
      </c>
      <c r="AC289" s="133" t="n">
        <f aca="false">IF(U289="-","-",IF(Start="No",U289,W289*AC290))</f>
        <v>0.0372582373955936</v>
      </c>
      <c r="AD289" s="366" t="n">
        <f aca="false">IF(J289="-","-",J289/1000)</f>
        <v>0.00372582373955936</v>
      </c>
      <c r="AE289" s="133" t="n">
        <f aca="false">IF(K289="-","-",K289/1000)</f>
        <v>0.030366332147573</v>
      </c>
      <c r="AF289" s="368" t="n">
        <f aca="false">IF(H289="-","-",1-(H289*$K$84))</f>
        <v>0.948161713778149</v>
      </c>
      <c r="AG289" s="369" t="n">
        <f aca="false">IF(I289="-","-",1-(I289*$K$85))</f>
        <v>0.98691020063209</v>
      </c>
      <c r="AH289" s="366" t="n">
        <f aca="false">IF(AE289="-","-",IF(Start="No",AE289,AG289*AH290))</f>
        <v>0.030366332147573</v>
      </c>
      <c r="AI289" s="367" t="n">
        <f aca="false">IF(AH289="-","-",IF(Start="No",G289,IF(B289&lt;$F$23,1,AI290*$K$143)))</f>
        <v>0</v>
      </c>
      <c r="AJ289" s="367" t="str">
        <f aca="false">IF(E289="-","-",VLOOKUP(E289,$H$116:$L$133,4))</f>
        <v>-</v>
      </c>
      <c r="AK289" s="367" t="str">
        <f aca="true">IF(AJ289="-","-",AH289*(1-OFFSET(AI289,$J$149,0))*AJ289)</f>
        <v>-</v>
      </c>
      <c r="AL289" s="133" t="n">
        <f aca="false">IF(AD289="-","-",IF(Start="No",AD289,AF289*AL290))</f>
        <v>0.00372582373955936</v>
      </c>
      <c r="AM289" s="366" t="n">
        <f aca="false">IF(J289="-","-",J289/10000)</f>
        <v>0.000372582373955936</v>
      </c>
      <c r="AN289" s="133" t="n">
        <f aca="false">IF(K289="-","-",K289/10000)</f>
        <v>0.0030366332147573</v>
      </c>
      <c r="AO289" s="368" t="n">
        <f aca="false">IF(H289="-","-",1-(H289*$L$84))</f>
        <v>0.948161713778149</v>
      </c>
      <c r="AP289" s="369" t="n">
        <f aca="false">IF(I289="-","-",1-(I289*$L$85))</f>
        <v>0.98691020063209</v>
      </c>
      <c r="AQ289" s="366" t="n">
        <f aca="false">IF(AN289="-","-",IF(Start="No",AN289,AP289*AQ290))</f>
        <v>0.0030366332147573</v>
      </c>
      <c r="AR289" s="367" t="n">
        <f aca="false">IF(AQ289="-","-",IF(Start="No",G289,IF(B289&lt;$F$23,1,AR290*$L$143)))</f>
        <v>0</v>
      </c>
      <c r="AS289" s="367" t="str">
        <f aca="false">IF(E289="-","-",VLOOKUP(E289,$H$116:$L$133,5))</f>
        <v>-</v>
      </c>
      <c r="AT289" s="367" t="str">
        <f aca="true">IF(AS289="-","-",AQ289*(1-OFFSET(AR289,$J$149,0))*AS289)</f>
        <v>-</v>
      </c>
      <c r="AU289" s="133" t="n">
        <f aca="false">IF(AM289="-","-",IF(Start="No",AM289,AO289*AU290))</f>
        <v>0.000372582373955936</v>
      </c>
      <c r="AV289" s="367" t="n">
        <f aca="false">IF(J289="-","-",J289/100000)</f>
        <v>3.72582373955936E-005</v>
      </c>
      <c r="AW289" s="370" t="n">
        <f aca="false">IF(K289="-","-",K289/100000)</f>
        <v>0.00030366332147573</v>
      </c>
      <c r="AX289" s="368" t="n">
        <f aca="false">IF(H289="-","-",1-(H289*$M$84))</f>
        <v>0.948161713778149</v>
      </c>
      <c r="AY289" s="369" t="n">
        <f aca="false">IF(I289="-","-",1-(I289*$M$85))</f>
        <v>0.98691020063209</v>
      </c>
      <c r="AZ289" s="366" t="n">
        <f aca="false">IF(AW289="-","-",IF(Start="No",AW289,AY289*AZ290))</f>
        <v>0.00030366332147573</v>
      </c>
      <c r="BA289" s="367" t="n">
        <f aca="false">IF(AZ289="-","-",IF(Start="No",G289,IF(B289&lt;$F$23,1,BA290*$M$143)))</f>
        <v>0</v>
      </c>
      <c r="BB289" s="367" t="str">
        <f aca="false">IF(E289="-","-",VLOOKUP(E289,$H$116:$M$133,6))</f>
        <v>-</v>
      </c>
      <c r="BC289" s="367" t="str">
        <f aca="true">IF(BB289="-","-",AZ289*(1-OFFSET(BA289,$J$149,0))*BB289)</f>
        <v>-</v>
      </c>
      <c r="BD289" s="133" t="n">
        <f aca="false">IF(AV289="-","-",IF(Start="No",AV289,AX289*BD290))</f>
        <v>3.72582373955936E-005</v>
      </c>
    </row>
    <row r="290" customFormat="false" ht="12.75" hidden="false" customHeight="false" outlineLevel="0" collapsed="false">
      <c r="A290" s="112"/>
      <c r="B290" s="164" t="n">
        <v>67</v>
      </c>
      <c r="C290" s="178" t="str">
        <f aca="false">Stable!C249</f>
        <v>-</v>
      </c>
      <c r="D290" s="371" t="str">
        <f aca="false">Stable!D249</f>
        <v>-</v>
      </c>
      <c r="E290" s="187" t="str">
        <f aca="false">Stable!E249</f>
        <v>-</v>
      </c>
      <c r="F290" s="372" t="str">
        <f aca="false">Stable!F249</f>
        <v>-</v>
      </c>
      <c r="G290" s="178" t="n">
        <f aca="false">Stable!G249</f>
        <v>0</v>
      </c>
      <c r="H290" s="182" t="n">
        <f aca="false">Stable!H249</f>
        <v>0.0683497403517746</v>
      </c>
      <c r="I290" s="182" t="n">
        <f aca="false">Stable!I249</f>
        <v>0.0172402235577355</v>
      </c>
      <c r="J290" s="373" t="n">
        <f aca="false">Stable!J249</f>
        <v>4.00246497268894</v>
      </c>
      <c r="K290" s="374" t="n">
        <f aca="false">Stable!K249</f>
        <v>30.9057319211276</v>
      </c>
      <c r="L290" s="183" t="n">
        <f aca="false">IF(J290="-","-",J290/10)</f>
        <v>0.400246497268894</v>
      </c>
      <c r="M290" s="133" t="n">
        <f aca="false">IF(K290="-","-",K290/10)</f>
        <v>3.09057319211276</v>
      </c>
      <c r="N290" s="183" t="n">
        <f aca="false">IF(H290="-","-",1-(H290*$I$84))</f>
        <v>0.948737694736169</v>
      </c>
      <c r="O290" s="133" t="n">
        <f aca="false">IF(I290="-","-",1-(I290*$I$85))</f>
        <v>0.987069832331698</v>
      </c>
      <c r="P290" s="366" t="n">
        <f aca="false">IF(M290="-","-",IF(Start="No",M290,O290*P291))</f>
        <v>3.09057319211276</v>
      </c>
      <c r="Q290" s="367" t="n">
        <f aca="false">IF(P290="-","-",IF(Start="No",G290,IF(B290&lt;$F$23,1,Q291*$I$143)))</f>
        <v>0</v>
      </c>
      <c r="R290" s="367" t="str">
        <f aca="false">IF(E290="-","-",VLOOKUP(E290,$H$116:$L$133,2))</f>
        <v>-</v>
      </c>
      <c r="S290" s="367" t="str">
        <f aca="true">IF(R290="-","-",P290*(1-OFFSET(Q290,$J$149,0))*R290)</f>
        <v>-</v>
      </c>
      <c r="T290" s="133" t="n">
        <f aca="false">IF(L290="-","-",IF(Start="No",L290,N290*T291))</f>
        <v>0.400246497268894</v>
      </c>
      <c r="U290" s="366" t="n">
        <f aca="false">IF(J290="-","-",J290/100)</f>
        <v>0.0400246497268894</v>
      </c>
      <c r="V290" s="133" t="n">
        <f aca="false">IF(K290="-","-",K290/100)</f>
        <v>0.309057319211276</v>
      </c>
      <c r="W290" s="365" t="n">
        <f aca="false">IF(H290="-","-",1-(H290*$J$84))</f>
        <v>0.948737694736169</v>
      </c>
      <c r="X290" s="133" t="n">
        <f aca="false">IF(I290="-","-",1-(I290*$J$85))</f>
        <v>0.987069832331698</v>
      </c>
      <c r="Y290" s="366" t="n">
        <f aca="false">IF(V290="-","-",IF(Start="No",V290,X290*Y291))</f>
        <v>0.309057319211276</v>
      </c>
      <c r="Z290" s="367" t="n">
        <f aca="false">IF(Y290="-","-",IF(Start="No",G290,IF(B290&lt;$F$23,1,Z291*$J$143)))</f>
        <v>0</v>
      </c>
      <c r="AA290" s="367" t="str">
        <f aca="false">IF(E290="-","-",VLOOKUP(E290,$H$116:$L$133,3))</f>
        <v>-</v>
      </c>
      <c r="AB290" s="367" t="str">
        <f aca="true">IF(AA290="-","-",Y290*(1-OFFSET(Z290,$J$149,0))*AA290)</f>
        <v>-</v>
      </c>
      <c r="AC290" s="133" t="n">
        <f aca="false">IF(U290="-","-",IF(Start="No",U290,W290*AC291))</f>
        <v>0.0400246497268894</v>
      </c>
      <c r="AD290" s="366" t="n">
        <f aca="false">IF(J290="-","-",J290/1000)</f>
        <v>0.00400246497268894</v>
      </c>
      <c r="AE290" s="133" t="n">
        <f aca="false">IF(K290="-","-",K290/1000)</f>
        <v>0.0309057319211276</v>
      </c>
      <c r="AF290" s="368" t="n">
        <f aca="false">IF(H290="-","-",1-(H290*$K$84))</f>
        <v>0.948737694736169</v>
      </c>
      <c r="AG290" s="369" t="n">
        <f aca="false">IF(I290="-","-",1-(I290*$K$85))</f>
        <v>0.987069832331698</v>
      </c>
      <c r="AH290" s="366" t="n">
        <f aca="false">IF(AE290="-","-",IF(Start="No",AE290,AG290*AH291))</f>
        <v>0.0309057319211276</v>
      </c>
      <c r="AI290" s="367" t="n">
        <f aca="false">IF(AH290="-","-",IF(Start="No",G290,IF(B290&lt;$F$23,1,AI291*$K$143)))</f>
        <v>0</v>
      </c>
      <c r="AJ290" s="367" t="str">
        <f aca="false">IF(E290="-","-",VLOOKUP(E290,$H$116:$L$133,4))</f>
        <v>-</v>
      </c>
      <c r="AK290" s="367" t="str">
        <f aca="true">IF(AJ290="-","-",AH290*(1-OFFSET(AI290,$J$149,0))*AJ290)</f>
        <v>-</v>
      </c>
      <c r="AL290" s="133" t="n">
        <f aca="false">IF(AD290="-","-",IF(Start="No",AD290,AF290*AL291))</f>
        <v>0.00400246497268894</v>
      </c>
      <c r="AM290" s="366" t="n">
        <f aca="false">IF(J290="-","-",J290/10000)</f>
        <v>0.000400246497268894</v>
      </c>
      <c r="AN290" s="133" t="n">
        <f aca="false">IF(K290="-","-",K290/10000)</f>
        <v>0.00309057319211276</v>
      </c>
      <c r="AO290" s="368" t="n">
        <f aca="false">IF(H290="-","-",1-(H290*$L$84))</f>
        <v>0.948737694736169</v>
      </c>
      <c r="AP290" s="369" t="n">
        <f aca="false">IF(I290="-","-",1-(I290*$L$85))</f>
        <v>0.987069832331698</v>
      </c>
      <c r="AQ290" s="366" t="n">
        <f aca="false">IF(AN290="-","-",IF(Start="No",AN290,AP290*AQ291))</f>
        <v>0.00309057319211276</v>
      </c>
      <c r="AR290" s="367" t="n">
        <f aca="false">IF(AQ290="-","-",IF(Start="No",G290,IF(B290&lt;$F$23,1,AR291*$L$143)))</f>
        <v>0</v>
      </c>
      <c r="AS290" s="367" t="str">
        <f aca="false">IF(E290="-","-",VLOOKUP(E290,$H$116:$L$133,5))</f>
        <v>-</v>
      </c>
      <c r="AT290" s="367" t="str">
        <f aca="true">IF(AS290="-","-",AQ290*(1-OFFSET(AR290,$J$149,0))*AS290)</f>
        <v>-</v>
      </c>
      <c r="AU290" s="133" t="n">
        <f aca="false">IF(AM290="-","-",IF(Start="No",AM290,AO290*AU291))</f>
        <v>0.000400246497268894</v>
      </c>
      <c r="AV290" s="367" t="n">
        <f aca="false">IF(J290="-","-",J290/100000)</f>
        <v>4.00246497268894E-005</v>
      </c>
      <c r="AW290" s="370" t="n">
        <f aca="false">IF(K290="-","-",K290/100000)</f>
        <v>0.000309057319211276</v>
      </c>
      <c r="AX290" s="368" t="n">
        <f aca="false">IF(H290="-","-",1-(H290*$M$84))</f>
        <v>0.948737694736169</v>
      </c>
      <c r="AY290" s="369" t="n">
        <f aca="false">IF(I290="-","-",1-(I290*$M$85))</f>
        <v>0.987069832331698</v>
      </c>
      <c r="AZ290" s="366" t="n">
        <f aca="false">IF(AW290="-","-",IF(Start="No",AW290,AY290*AZ291))</f>
        <v>0.000309057319211276</v>
      </c>
      <c r="BA290" s="367" t="n">
        <f aca="false">IF(AZ290="-","-",IF(Start="No",G290,IF(B290&lt;$F$23,1,BA291*$M$143)))</f>
        <v>0</v>
      </c>
      <c r="BB290" s="367" t="str">
        <f aca="false">IF(E290="-","-",VLOOKUP(E290,$H$116:$M$133,6))</f>
        <v>-</v>
      </c>
      <c r="BC290" s="367" t="str">
        <f aca="true">IF(BB290="-","-",AZ290*(1-OFFSET(BA290,$J$149,0))*BB290)</f>
        <v>-</v>
      </c>
      <c r="BD290" s="133" t="n">
        <f aca="false">IF(AV290="-","-",IF(Start="No",AV290,AX290*BD291))</f>
        <v>4.00246497268894E-005</v>
      </c>
    </row>
    <row r="291" customFormat="false" ht="12.75" hidden="false" customHeight="false" outlineLevel="0" collapsed="false">
      <c r="A291" s="112"/>
      <c r="B291" s="164" t="n">
        <v>66</v>
      </c>
      <c r="C291" s="178" t="str">
        <f aca="false">Stable!C250</f>
        <v>-</v>
      </c>
      <c r="D291" s="371" t="str">
        <f aca="false">Stable!D250</f>
        <v>-</v>
      </c>
      <c r="E291" s="187" t="str">
        <f aca="false">Stable!E250</f>
        <v>-</v>
      </c>
      <c r="F291" s="372" t="str">
        <f aca="false">Stable!F250</f>
        <v>-</v>
      </c>
      <c r="G291" s="178" t="n">
        <f aca="false">Stable!G250</f>
        <v>0</v>
      </c>
      <c r="H291" s="182" t="n">
        <f aca="false">Stable!H250</f>
        <v>0.0675817657410805</v>
      </c>
      <c r="I291" s="182" t="n">
        <f aca="false">Stable!I250</f>
        <v>0.0170273812915906</v>
      </c>
      <c r="J291" s="373" t="n">
        <f aca="false">Stable!J250</f>
        <v>4.29610246038058</v>
      </c>
      <c r="K291" s="374" t="n">
        <f aca="false">Stable!K250</f>
        <v>31.447900760663</v>
      </c>
      <c r="L291" s="183" t="n">
        <f aca="false">IF(J291="-","-",J291/10)</f>
        <v>0.429610246038058</v>
      </c>
      <c r="M291" s="133" t="n">
        <f aca="false">IF(K291="-","-",K291/10)</f>
        <v>3.1447900760663</v>
      </c>
      <c r="N291" s="183" t="n">
        <f aca="false">IF(H291="-","-",1-(H291*$I$84))</f>
        <v>0.94931367569419</v>
      </c>
      <c r="O291" s="133" t="n">
        <f aca="false">IF(I291="-","-",1-(I291*$I$85))</f>
        <v>0.987229464031307</v>
      </c>
      <c r="P291" s="366" t="n">
        <f aca="false">IF(M291="-","-",IF(Start="No",M291,O291*P292))</f>
        <v>3.1447900760663</v>
      </c>
      <c r="Q291" s="367" t="n">
        <f aca="false">IF(P291="-","-",IF(Start="No",G291,IF(B291&lt;$F$23,1,Q292*$I$143)))</f>
        <v>0</v>
      </c>
      <c r="R291" s="367" t="str">
        <f aca="false">IF(E291="-","-",VLOOKUP(E291,$H$116:$L$133,2))</f>
        <v>-</v>
      </c>
      <c r="S291" s="367" t="str">
        <f aca="true">IF(R291="-","-",P291*(1-OFFSET(Q291,$J$149,0))*R291)</f>
        <v>-</v>
      </c>
      <c r="T291" s="133" t="n">
        <f aca="false">IF(L291="-","-",IF(Start="No",L291,N291*T292))</f>
        <v>0.429610246038058</v>
      </c>
      <c r="U291" s="366" t="n">
        <f aca="false">IF(J291="-","-",J291/100)</f>
        <v>0.0429610246038058</v>
      </c>
      <c r="V291" s="133" t="n">
        <f aca="false">IF(K291="-","-",K291/100)</f>
        <v>0.31447900760663</v>
      </c>
      <c r="W291" s="365" t="n">
        <f aca="false">IF(H291="-","-",1-(H291*$J$84))</f>
        <v>0.94931367569419</v>
      </c>
      <c r="X291" s="133" t="n">
        <f aca="false">IF(I291="-","-",1-(I291*$J$85))</f>
        <v>0.987229464031307</v>
      </c>
      <c r="Y291" s="366" t="n">
        <f aca="false">IF(V291="-","-",IF(Start="No",V291,X291*Y292))</f>
        <v>0.31447900760663</v>
      </c>
      <c r="Z291" s="367" t="n">
        <f aca="false">IF(Y291="-","-",IF(Start="No",G291,IF(B291&lt;$F$23,1,Z292*$J$143)))</f>
        <v>0</v>
      </c>
      <c r="AA291" s="367" t="str">
        <f aca="false">IF(E291="-","-",VLOOKUP(E291,$H$116:$L$133,3))</f>
        <v>-</v>
      </c>
      <c r="AB291" s="367" t="str">
        <f aca="true">IF(AA291="-","-",Y291*(1-OFFSET(Z291,$J$149,0))*AA291)</f>
        <v>-</v>
      </c>
      <c r="AC291" s="133" t="n">
        <f aca="false">IF(U291="-","-",IF(Start="No",U291,W291*AC292))</f>
        <v>0.0429610246038058</v>
      </c>
      <c r="AD291" s="366" t="n">
        <f aca="false">IF(J291="-","-",J291/1000)</f>
        <v>0.00429610246038058</v>
      </c>
      <c r="AE291" s="133" t="n">
        <f aca="false">IF(K291="-","-",K291/1000)</f>
        <v>0.031447900760663</v>
      </c>
      <c r="AF291" s="368" t="n">
        <f aca="false">IF(H291="-","-",1-(H291*$K$84))</f>
        <v>0.94931367569419</v>
      </c>
      <c r="AG291" s="369" t="n">
        <f aca="false">IF(I291="-","-",1-(I291*$K$85))</f>
        <v>0.987229464031307</v>
      </c>
      <c r="AH291" s="366" t="n">
        <f aca="false">IF(AE291="-","-",IF(Start="No",AE291,AG291*AH292))</f>
        <v>0.031447900760663</v>
      </c>
      <c r="AI291" s="367" t="n">
        <f aca="false">IF(AH291="-","-",IF(Start="No",G291,IF(B291&lt;$F$23,1,AI292*$K$143)))</f>
        <v>0</v>
      </c>
      <c r="AJ291" s="367" t="str">
        <f aca="false">IF(E291="-","-",VLOOKUP(E291,$H$116:$L$133,4))</f>
        <v>-</v>
      </c>
      <c r="AK291" s="367" t="str">
        <f aca="true">IF(AJ291="-","-",AH291*(1-OFFSET(AI291,$J$149,0))*AJ291)</f>
        <v>-</v>
      </c>
      <c r="AL291" s="133" t="n">
        <f aca="false">IF(AD291="-","-",IF(Start="No",AD291,AF291*AL292))</f>
        <v>0.00429610246038058</v>
      </c>
      <c r="AM291" s="366" t="n">
        <f aca="false">IF(J291="-","-",J291/10000)</f>
        <v>0.000429610246038058</v>
      </c>
      <c r="AN291" s="133" t="n">
        <f aca="false">IF(K291="-","-",K291/10000)</f>
        <v>0.0031447900760663</v>
      </c>
      <c r="AO291" s="368" t="n">
        <f aca="false">IF(H291="-","-",1-(H291*$L$84))</f>
        <v>0.94931367569419</v>
      </c>
      <c r="AP291" s="369" t="n">
        <f aca="false">IF(I291="-","-",1-(I291*$L$85))</f>
        <v>0.987229464031307</v>
      </c>
      <c r="AQ291" s="366" t="n">
        <f aca="false">IF(AN291="-","-",IF(Start="No",AN291,AP291*AQ292))</f>
        <v>0.0031447900760663</v>
      </c>
      <c r="AR291" s="367" t="n">
        <f aca="false">IF(AQ291="-","-",IF(Start="No",G291,IF(B291&lt;$F$23,1,AR292*$L$143)))</f>
        <v>0</v>
      </c>
      <c r="AS291" s="367" t="str">
        <f aca="false">IF(E291="-","-",VLOOKUP(E291,$H$116:$L$133,5))</f>
        <v>-</v>
      </c>
      <c r="AT291" s="367" t="str">
        <f aca="true">IF(AS291="-","-",AQ291*(1-OFFSET(AR291,$J$149,0))*AS291)</f>
        <v>-</v>
      </c>
      <c r="AU291" s="133" t="n">
        <f aca="false">IF(AM291="-","-",IF(Start="No",AM291,AO291*AU292))</f>
        <v>0.000429610246038058</v>
      </c>
      <c r="AV291" s="367" t="n">
        <f aca="false">IF(J291="-","-",J291/100000)</f>
        <v>4.29610246038058E-005</v>
      </c>
      <c r="AW291" s="370" t="n">
        <f aca="false">IF(K291="-","-",K291/100000)</f>
        <v>0.00031447900760663</v>
      </c>
      <c r="AX291" s="368" t="n">
        <f aca="false">IF(H291="-","-",1-(H291*$M$84))</f>
        <v>0.94931367569419</v>
      </c>
      <c r="AY291" s="369" t="n">
        <f aca="false">IF(I291="-","-",1-(I291*$M$85))</f>
        <v>0.987229464031307</v>
      </c>
      <c r="AZ291" s="366" t="n">
        <f aca="false">IF(AW291="-","-",IF(Start="No",AW291,AY291*AZ292))</f>
        <v>0.00031447900760663</v>
      </c>
      <c r="BA291" s="367" t="n">
        <f aca="false">IF(AZ291="-","-",IF(Start="No",G291,IF(B291&lt;$F$23,1,BA292*$M$143)))</f>
        <v>0</v>
      </c>
      <c r="BB291" s="367" t="str">
        <f aca="false">IF(E291="-","-",VLOOKUP(E291,$H$116:$M$133,6))</f>
        <v>-</v>
      </c>
      <c r="BC291" s="367" t="str">
        <f aca="true">IF(BB291="-","-",AZ291*(1-OFFSET(BA291,$J$149,0))*BB291)</f>
        <v>-</v>
      </c>
      <c r="BD291" s="133" t="n">
        <f aca="false">IF(AV291="-","-",IF(Start="No",AV291,AX291*BD292))</f>
        <v>4.29610246038058E-005</v>
      </c>
    </row>
    <row r="292" customFormat="false" ht="12.75" hidden="false" customHeight="false" outlineLevel="0" collapsed="false">
      <c r="A292" s="112"/>
      <c r="B292" s="164" t="n">
        <v>65</v>
      </c>
      <c r="C292" s="178" t="str">
        <f aca="false">Stable!C251</f>
        <v>-</v>
      </c>
      <c r="D292" s="371" t="str">
        <f aca="false">Stable!D251</f>
        <v>-</v>
      </c>
      <c r="E292" s="187" t="str">
        <f aca="false">Stable!E251</f>
        <v>-</v>
      </c>
      <c r="F292" s="372" t="str">
        <f aca="false">Stable!F251</f>
        <v>-</v>
      </c>
      <c r="G292" s="178" t="n">
        <f aca="false">Stable!G251</f>
        <v>0</v>
      </c>
      <c r="H292" s="182" t="n">
        <f aca="false">Stable!H251</f>
        <v>0.0668137911303864</v>
      </c>
      <c r="I292" s="182" t="n">
        <f aca="false">Stable!I251</f>
        <v>0.0168145390254457</v>
      </c>
      <c r="J292" s="373" t="n">
        <f aca="false">Stable!J251</f>
        <v>4.60748439115961</v>
      </c>
      <c r="K292" s="374" t="n">
        <f aca="false">Stable!K251</f>
        <v>31.9926518421076</v>
      </c>
      <c r="L292" s="183" t="n">
        <f aca="false">IF(J292="-","-",J292/10)</f>
        <v>0.460748439115961</v>
      </c>
      <c r="M292" s="133" t="n">
        <f aca="false">IF(K292="-","-",K292/10)</f>
        <v>3.19926518421076</v>
      </c>
      <c r="N292" s="183" t="n">
        <f aca="false">IF(H292="-","-",1-(H292*$I$84))</f>
        <v>0.94988965665221</v>
      </c>
      <c r="O292" s="133" t="n">
        <f aca="false">IF(I292="-","-",1-(I292*$I$85))</f>
        <v>0.987389095730916</v>
      </c>
      <c r="P292" s="366" t="n">
        <f aca="false">IF(M292="-","-",IF(Start="No",M292,O292*P293))</f>
        <v>3.19926518421076</v>
      </c>
      <c r="Q292" s="367" t="n">
        <f aca="false">IF(P292="-","-",IF(Start="No",G292,IF(B292&lt;$F$23,1,Q293*$I$143)))</f>
        <v>0</v>
      </c>
      <c r="R292" s="367" t="str">
        <f aca="false">IF(E292="-","-",VLOOKUP(E292,$H$116:$L$133,2))</f>
        <v>-</v>
      </c>
      <c r="S292" s="367" t="str">
        <f aca="true">IF(R292="-","-",P292*(1-OFFSET(Q292,$J$149,0))*R292)</f>
        <v>-</v>
      </c>
      <c r="T292" s="133" t="n">
        <f aca="false">IF(L292="-","-",IF(Start="No",L292,N292*T293))</f>
        <v>0.460748439115961</v>
      </c>
      <c r="U292" s="366" t="n">
        <f aca="false">IF(J292="-","-",J292/100)</f>
        <v>0.0460748439115961</v>
      </c>
      <c r="V292" s="133" t="n">
        <f aca="false">IF(K292="-","-",K292/100)</f>
        <v>0.319926518421076</v>
      </c>
      <c r="W292" s="365" t="n">
        <f aca="false">IF(H292="-","-",1-(H292*$J$84))</f>
        <v>0.94988965665221</v>
      </c>
      <c r="X292" s="133" t="n">
        <f aca="false">IF(I292="-","-",1-(I292*$J$85))</f>
        <v>0.987389095730916</v>
      </c>
      <c r="Y292" s="366" t="n">
        <f aca="false">IF(V292="-","-",IF(Start="No",V292,X292*Y293))</f>
        <v>0.319926518421076</v>
      </c>
      <c r="Z292" s="367" t="n">
        <f aca="false">IF(Y292="-","-",IF(Start="No",G292,IF(B292&lt;$F$23,1,Z293*$J$143)))</f>
        <v>0</v>
      </c>
      <c r="AA292" s="367" t="str">
        <f aca="false">IF(E292="-","-",VLOOKUP(E292,$H$116:$L$133,3))</f>
        <v>-</v>
      </c>
      <c r="AB292" s="367" t="str">
        <f aca="true">IF(AA292="-","-",Y292*(1-OFFSET(Z292,$J$149,0))*AA292)</f>
        <v>-</v>
      </c>
      <c r="AC292" s="133" t="n">
        <f aca="false">IF(U292="-","-",IF(Start="No",U292,W292*AC293))</f>
        <v>0.0460748439115961</v>
      </c>
      <c r="AD292" s="366" t="n">
        <f aca="false">IF(J292="-","-",J292/1000)</f>
        <v>0.00460748439115961</v>
      </c>
      <c r="AE292" s="133" t="n">
        <f aca="false">IF(K292="-","-",K292/1000)</f>
        <v>0.0319926518421076</v>
      </c>
      <c r="AF292" s="368" t="n">
        <f aca="false">IF(H292="-","-",1-(H292*$K$84))</f>
        <v>0.94988965665221</v>
      </c>
      <c r="AG292" s="369" t="n">
        <f aca="false">IF(I292="-","-",1-(I292*$K$85))</f>
        <v>0.987389095730916</v>
      </c>
      <c r="AH292" s="366" t="n">
        <f aca="false">IF(AE292="-","-",IF(Start="No",AE292,AG292*AH293))</f>
        <v>0.0319926518421076</v>
      </c>
      <c r="AI292" s="367" t="n">
        <f aca="false">IF(AH292="-","-",IF(Start="No",G292,IF(B292&lt;$F$23,1,AI293*$K$143)))</f>
        <v>0</v>
      </c>
      <c r="AJ292" s="367" t="str">
        <f aca="false">IF(E292="-","-",VLOOKUP(E292,$H$116:$L$133,4))</f>
        <v>-</v>
      </c>
      <c r="AK292" s="367" t="str">
        <f aca="true">IF(AJ292="-","-",AH292*(1-OFFSET(AI292,$J$149,0))*AJ292)</f>
        <v>-</v>
      </c>
      <c r="AL292" s="133" t="n">
        <f aca="false">IF(AD292="-","-",IF(Start="No",AD292,AF292*AL293))</f>
        <v>0.00460748439115961</v>
      </c>
      <c r="AM292" s="366" t="n">
        <f aca="false">IF(J292="-","-",J292/10000)</f>
        <v>0.000460748439115961</v>
      </c>
      <c r="AN292" s="133" t="n">
        <f aca="false">IF(K292="-","-",K292/10000)</f>
        <v>0.00319926518421076</v>
      </c>
      <c r="AO292" s="368" t="n">
        <f aca="false">IF(H292="-","-",1-(H292*$L$84))</f>
        <v>0.94988965665221</v>
      </c>
      <c r="AP292" s="369" t="n">
        <f aca="false">IF(I292="-","-",1-(I292*$L$85))</f>
        <v>0.987389095730916</v>
      </c>
      <c r="AQ292" s="366" t="n">
        <f aca="false">IF(AN292="-","-",IF(Start="No",AN292,AP292*AQ293))</f>
        <v>0.00319926518421076</v>
      </c>
      <c r="AR292" s="367" t="n">
        <f aca="false">IF(AQ292="-","-",IF(Start="No",G292,IF(B292&lt;$F$23,1,AR293*$L$143)))</f>
        <v>0</v>
      </c>
      <c r="AS292" s="367" t="str">
        <f aca="false">IF(E292="-","-",VLOOKUP(E292,$H$116:$L$133,5))</f>
        <v>-</v>
      </c>
      <c r="AT292" s="367" t="str">
        <f aca="true">IF(AS292="-","-",AQ292*(1-OFFSET(AR292,$J$149,0))*AS292)</f>
        <v>-</v>
      </c>
      <c r="AU292" s="133" t="n">
        <f aca="false">IF(AM292="-","-",IF(Start="No",AM292,AO292*AU293))</f>
        <v>0.000460748439115961</v>
      </c>
      <c r="AV292" s="367" t="n">
        <f aca="false">IF(J292="-","-",J292/100000)</f>
        <v>4.60748439115961E-005</v>
      </c>
      <c r="AW292" s="370" t="n">
        <f aca="false">IF(K292="-","-",K292/100000)</f>
        <v>0.000319926518421076</v>
      </c>
      <c r="AX292" s="368" t="n">
        <f aca="false">IF(H292="-","-",1-(H292*$M$84))</f>
        <v>0.94988965665221</v>
      </c>
      <c r="AY292" s="369" t="n">
        <f aca="false">IF(I292="-","-",1-(I292*$M$85))</f>
        <v>0.987389095730916</v>
      </c>
      <c r="AZ292" s="366" t="n">
        <f aca="false">IF(AW292="-","-",IF(Start="No",AW292,AY292*AZ293))</f>
        <v>0.000319926518421076</v>
      </c>
      <c r="BA292" s="367" t="n">
        <f aca="false">IF(AZ292="-","-",IF(Start="No",G292,IF(B292&lt;$F$23,1,BA293*$M$143)))</f>
        <v>0</v>
      </c>
      <c r="BB292" s="367" t="str">
        <f aca="false">IF(E292="-","-",VLOOKUP(E292,$H$116:$M$133,6))</f>
        <v>-</v>
      </c>
      <c r="BC292" s="367" t="str">
        <f aca="true">IF(BB292="-","-",AZ292*(1-OFFSET(BA292,$J$149,0))*BB292)</f>
        <v>-</v>
      </c>
      <c r="BD292" s="133" t="n">
        <f aca="false">IF(AV292="-","-",IF(Start="No",AV292,AX292*BD293))</f>
        <v>4.60748439115961E-005</v>
      </c>
    </row>
    <row r="293" customFormat="false" ht="12.75" hidden="false" customHeight="false" outlineLevel="0" collapsed="false">
      <c r="A293" s="112"/>
      <c r="B293" s="164" t="n">
        <v>64</v>
      </c>
      <c r="C293" s="178" t="str">
        <f aca="false">Stable!C252</f>
        <v>-</v>
      </c>
      <c r="D293" s="371" t="str">
        <f aca="false">Stable!D252</f>
        <v>-</v>
      </c>
      <c r="E293" s="187" t="str">
        <f aca="false">Stable!E252</f>
        <v>-</v>
      </c>
      <c r="F293" s="372" t="str">
        <f aca="false">Stable!F252</f>
        <v>-</v>
      </c>
      <c r="G293" s="178" t="n">
        <f aca="false">Stable!G252</f>
        <v>0</v>
      </c>
      <c r="H293" s="182" t="n">
        <f aca="false">Stable!H252</f>
        <v>0.0660458165196923</v>
      </c>
      <c r="I293" s="182" t="n">
        <f aca="false">Stable!I252</f>
        <v>0.0166016967593008</v>
      </c>
      <c r="J293" s="373" t="n">
        <f aca="false">Stable!J252</f>
        <v>4.93736871308969</v>
      </c>
      <c r="K293" s="374" t="n">
        <f aca="false">Stable!K252</f>
        <v>32.5397934692767</v>
      </c>
      <c r="L293" s="183" t="n">
        <f aca="false">IF(J293="-","-",J293/10)</f>
        <v>0.493736871308969</v>
      </c>
      <c r="M293" s="133" t="n">
        <f aca="false">IF(K293="-","-",K293/10)</f>
        <v>3.25397934692767</v>
      </c>
      <c r="N293" s="183" t="n">
        <f aca="false">IF(H293="-","-",1-(H293*$I$84))</f>
        <v>0.950465637610231</v>
      </c>
      <c r="O293" s="133" t="n">
        <f aca="false">IF(I293="-","-",1-(I293*$I$85))</f>
        <v>0.987548727430524</v>
      </c>
      <c r="P293" s="366" t="n">
        <f aca="false">IF(M293="-","-",IF(Start="No",M293,O293*P294))</f>
        <v>3.25397934692767</v>
      </c>
      <c r="Q293" s="367" t="n">
        <f aca="false">IF(P293="-","-",IF(Start="No",G293,IF(B293&lt;$F$23,1,Q294*$I$143)))</f>
        <v>0</v>
      </c>
      <c r="R293" s="367" t="str">
        <f aca="false">IF(E293="-","-",VLOOKUP(E293,$H$116:$L$133,2))</f>
        <v>-</v>
      </c>
      <c r="S293" s="367" t="str">
        <f aca="true">IF(R293="-","-",P293*(1-OFFSET(Q293,$J$149,0))*R293)</f>
        <v>-</v>
      </c>
      <c r="T293" s="133" t="n">
        <f aca="false">IF(L293="-","-",IF(Start="No",L293,N293*T294))</f>
        <v>0.493736871308969</v>
      </c>
      <c r="U293" s="366" t="n">
        <f aca="false">IF(J293="-","-",J293/100)</f>
        <v>0.0493736871308969</v>
      </c>
      <c r="V293" s="133" t="n">
        <f aca="false">IF(K293="-","-",K293/100)</f>
        <v>0.325397934692767</v>
      </c>
      <c r="W293" s="365" t="n">
        <f aca="false">IF(H293="-","-",1-(H293*$J$84))</f>
        <v>0.950465637610231</v>
      </c>
      <c r="X293" s="133" t="n">
        <f aca="false">IF(I293="-","-",1-(I293*$J$85))</f>
        <v>0.987548727430524</v>
      </c>
      <c r="Y293" s="366" t="n">
        <f aca="false">IF(V293="-","-",IF(Start="No",V293,X293*Y294))</f>
        <v>0.325397934692767</v>
      </c>
      <c r="Z293" s="367" t="n">
        <f aca="false">IF(Y293="-","-",IF(Start="No",G293,IF(B293&lt;$F$23,1,Z294*$J$143)))</f>
        <v>0</v>
      </c>
      <c r="AA293" s="367" t="str">
        <f aca="false">IF(E293="-","-",VLOOKUP(E293,$H$116:$L$133,3))</f>
        <v>-</v>
      </c>
      <c r="AB293" s="367" t="str">
        <f aca="true">IF(AA293="-","-",Y293*(1-OFFSET(Z293,$J$149,0))*AA293)</f>
        <v>-</v>
      </c>
      <c r="AC293" s="133" t="n">
        <f aca="false">IF(U293="-","-",IF(Start="No",U293,W293*AC294))</f>
        <v>0.0493736871308969</v>
      </c>
      <c r="AD293" s="366" t="n">
        <f aca="false">IF(J293="-","-",J293/1000)</f>
        <v>0.00493736871308969</v>
      </c>
      <c r="AE293" s="133" t="n">
        <f aca="false">IF(K293="-","-",K293/1000)</f>
        <v>0.0325397934692767</v>
      </c>
      <c r="AF293" s="368" t="n">
        <f aca="false">IF(H293="-","-",1-(H293*$K$84))</f>
        <v>0.950465637610231</v>
      </c>
      <c r="AG293" s="369" t="n">
        <f aca="false">IF(I293="-","-",1-(I293*$K$85))</f>
        <v>0.987548727430524</v>
      </c>
      <c r="AH293" s="366" t="n">
        <f aca="false">IF(AE293="-","-",IF(Start="No",AE293,AG293*AH294))</f>
        <v>0.0325397934692767</v>
      </c>
      <c r="AI293" s="367" t="n">
        <f aca="false">IF(AH293="-","-",IF(Start="No",G293,IF(B293&lt;$F$23,1,AI294*$K$143)))</f>
        <v>0</v>
      </c>
      <c r="AJ293" s="367" t="str">
        <f aca="false">IF(E293="-","-",VLOOKUP(E293,$H$116:$L$133,4))</f>
        <v>-</v>
      </c>
      <c r="AK293" s="367" t="str">
        <f aca="true">IF(AJ293="-","-",AH293*(1-OFFSET(AI293,$J$149,0))*AJ293)</f>
        <v>-</v>
      </c>
      <c r="AL293" s="133" t="n">
        <f aca="false">IF(AD293="-","-",IF(Start="No",AD293,AF293*AL294))</f>
        <v>0.00493736871308969</v>
      </c>
      <c r="AM293" s="366" t="n">
        <f aca="false">IF(J293="-","-",J293/10000)</f>
        <v>0.000493736871308969</v>
      </c>
      <c r="AN293" s="133" t="n">
        <f aca="false">IF(K293="-","-",K293/10000)</f>
        <v>0.00325397934692767</v>
      </c>
      <c r="AO293" s="368" t="n">
        <f aca="false">IF(H293="-","-",1-(H293*$L$84))</f>
        <v>0.950465637610231</v>
      </c>
      <c r="AP293" s="369" t="n">
        <f aca="false">IF(I293="-","-",1-(I293*$L$85))</f>
        <v>0.987548727430524</v>
      </c>
      <c r="AQ293" s="366" t="n">
        <f aca="false">IF(AN293="-","-",IF(Start="No",AN293,AP293*AQ294))</f>
        <v>0.00325397934692767</v>
      </c>
      <c r="AR293" s="367" t="n">
        <f aca="false">IF(AQ293="-","-",IF(Start="No",G293,IF(B293&lt;$F$23,1,AR294*$L$143)))</f>
        <v>0</v>
      </c>
      <c r="AS293" s="367" t="str">
        <f aca="false">IF(E293="-","-",VLOOKUP(E293,$H$116:$L$133,5))</f>
        <v>-</v>
      </c>
      <c r="AT293" s="367" t="str">
        <f aca="true">IF(AS293="-","-",AQ293*(1-OFFSET(AR293,$J$149,0))*AS293)</f>
        <v>-</v>
      </c>
      <c r="AU293" s="133" t="n">
        <f aca="false">IF(AM293="-","-",IF(Start="No",AM293,AO293*AU294))</f>
        <v>0.000493736871308969</v>
      </c>
      <c r="AV293" s="367" t="n">
        <f aca="false">IF(J293="-","-",J293/100000)</f>
        <v>4.93736871308969E-005</v>
      </c>
      <c r="AW293" s="370" t="n">
        <f aca="false">IF(K293="-","-",K293/100000)</f>
        <v>0.000325397934692767</v>
      </c>
      <c r="AX293" s="368" t="n">
        <f aca="false">IF(H293="-","-",1-(H293*$M$84))</f>
        <v>0.950465637610231</v>
      </c>
      <c r="AY293" s="369" t="n">
        <f aca="false">IF(I293="-","-",1-(I293*$M$85))</f>
        <v>0.987548727430524</v>
      </c>
      <c r="AZ293" s="366" t="n">
        <f aca="false">IF(AW293="-","-",IF(Start="No",AW293,AY293*AZ294))</f>
        <v>0.000325397934692767</v>
      </c>
      <c r="BA293" s="367" t="n">
        <f aca="false">IF(AZ293="-","-",IF(Start="No",G293,IF(B293&lt;$F$23,1,BA294*$M$143)))</f>
        <v>0</v>
      </c>
      <c r="BB293" s="367" t="str">
        <f aca="false">IF(E293="-","-",VLOOKUP(E293,$H$116:$M$133,6))</f>
        <v>-</v>
      </c>
      <c r="BC293" s="367" t="str">
        <f aca="true">IF(BB293="-","-",AZ293*(1-OFFSET(BA293,$J$149,0))*BB293)</f>
        <v>-</v>
      </c>
      <c r="BD293" s="133" t="n">
        <f aca="false">IF(AV293="-","-",IF(Start="No",AV293,AX293*BD294))</f>
        <v>4.93736871308969E-005</v>
      </c>
    </row>
    <row r="294" customFormat="false" ht="12.75" hidden="false" customHeight="false" outlineLevel="0" collapsed="false">
      <c r="A294" s="112"/>
      <c r="B294" s="164" t="n">
        <v>63</v>
      </c>
      <c r="C294" s="178" t="str">
        <f aca="false">Stable!C253</f>
        <v>-</v>
      </c>
      <c r="D294" s="371" t="str">
        <f aca="false">Stable!D253</f>
        <v>-</v>
      </c>
      <c r="E294" s="187" t="str">
        <f aca="false">Stable!E253</f>
        <v>-</v>
      </c>
      <c r="F294" s="372" t="str">
        <f aca="false">Stable!F253</f>
        <v>-</v>
      </c>
      <c r="G294" s="178" t="n">
        <f aca="false">Stable!G253</f>
        <v>0</v>
      </c>
      <c r="H294" s="182" t="n">
        <f aca="false">Stable!H253</f>
        <v>0.0652778419089982</v>
      </c>
      <c r="I294" s="182" t="n">
        <f aca="false">Stable!I253</f>
        <v>0.0163888544931559</v>
      </c>
      <c r="J294" s="373" t="n">
        <f aca="false">Stable!J253</f>
        <v>5.28652133094042</v>
      </c>
      <c r="K294" s="374" t="n">
        <f aca="false">Stable!K253</f>
        <v>33.0891291575802</v>
      </c>
      <c r="L294" s="183" t="n">
        <f aca="false">IF(J294="-","-",J294/10)</f>
        <v>0.528652133094042</v>
      </c>
      <c r="M294" s="133" t="n">
        <f aca="false">IF(K294="-","-",K294/10)</f>
        <v>3.30891291575802</v>
      </c>
      <c r="N294" s="183" t="n">
        <f aca="false">IF(H294="-","-",1-(H294*$I$84))</f>
        <v>0.951041618568251</v>
      </c>
      <c r="O294" s="133" t="n">
        <f aca="false">IF(I294="-","-",1-(I294*$I$85))</f>
        <v>0.987708359130133</v>
      </c>
      <c r="P294" s="366" t="n">
        <f aca="false">IF(M294="-","-",IF(Start="No",M294,O294*P295))</f>
        <v>3.30891291575802</v>
      </c>
      <c r="Q294" s="367" t="n">
        <f aca="false">IF(P294="-","-",IF(Start="No",G294,IF(B294&lt;$F$23,1,Q295*$I$143)))</f>
        <v>0</v>
      </c>
      <c r="R294" s="367" t="str">
        <f aca="false">IF(E294="-","-",VLOOKUP(E294,$H$116:$L$133,2))</f>
        <v>-</v>
      </c>
      <c r="S294" s="367" t="str">
        <f aca="true">IF(R294="-","-",P294*(1-OFFSET(Q294,$J$149,0))*R294)</f>
        <v>-</v>
      </c>
      <c r="T294" s="133" t="n">
        <f aca="false">IF(L294="-","-",IF(Start="No",L294,N294*T295))</f>
        <v>0.528652133094042</v>
      </c>
      <c r="U294" s="366" t="n">
        <f aca="false">IF(J294="-","-",J294/100)</f>
        <v>0.0528652133094042</v>
      </c>
      <c r="V294" s="133" t="n">
        <f aca="false">IF(K294="-","-",K294/100)</f>
        <v>0.330891291575802</v>
      </c>
      <c r="W294" s="365" t="n">
        <f aca="false">IF(H294="-","-",1-(H294*$J$84))</f>
        <v>0.951041618568251</v>
      </c>
      <c r="X294" s="133" t="n">
        <f aca="false">IF(I294="-","-",1-(I294*$J$85))</f>
        <v>0.987708359130133</v>
      </c>
      <c r="Y294" s="366" t="n">
        <f aca="false">IF(V294="-","-",IF(Start="No",V294,X294*Y295))</f>
        <v>0.330891291575802</v>
      </c>
      <c r="Z294" s="367" t="n">
        <f aca="false">IF(Y294="-","-",IF(Start="No",G294,IF(B294&lt;$F$23,1,Z295*$J$143)))</f>
        <v>0</v>
      </c>
      <c r="AA294" s="367" t="str">
        <f aca="false">IF(E294="-","-",VLOOKUP(E294,$H$116:$L$133,3))</f>
        <v>-</v>
      </c>
      <c r="AB294" s="367" t="str">
        <f aca="true">IF(AA294="-","-",Y294*(1-OFFSET(Z294,$J$149,0))*AA294)</f>
        <v>-</v>
      </c>
      <c r="AC294" s="133" t="n">
        <f aca="false">IF(U294="-","-",IF(Start="No",U294,W294*AC295))</f>
        <v>0.0528652133094042</v>
      </c>
      <c r="AD294" s="366" t="n">
        <f aca="false">IF(J294="-","-",J294/1000)</f>
        <v>0.00528652133094042</v>
      </c>
      <c r="AE294" s="133" t="n">
        <f aca="false">IF(K294="-","-",K294/1000)</f>
        <v>0.0330891291575802</v>
      </c>
      <c r="AF294" s="368" t="n">
        <f aca="false">IF(H294="-","-",1-(H294*$K$84))</f>
        <v>0.951041618568251</v>
      </c>
      <c r="AG294" s="369" t="n">
        <f aca="false">IF(I294="-","-",1-(I294*$K$85))</f>
        <v>0.987708359130133</v>
      </c>
      <c r="AH294" s="366" t="n">
        <f aca="false">IF(AE294="-","-",IF(Start="No",AE294,AG294*AH295))</f>
        <v>0.0330891291575802</v>
      </c>
      <c r="AI294" s="367" t="n">
        <f aca="false">IF(AH294="-","-",IF(Start="No",G294,IF(B294&lt;$F$23,1,AI295*$K$143)))</f>
        <v>0</v>
      </c>
      <c r="AJ294" s="367" t="str">
        <f aca="false">IF(E294="-","-",VLOOKUP(E294,$H$116:$L$133,4))</f>
        <v>-</v>
      </c>
      <c r="AK294" s="367" t="str">
        <f aca="true">IF(AJ294="-","-",AH294*(1-OFFSET(AI294,$J$149,0))*AJ294)</f>
        <v>-</v>
      </c>
      <c r="AL294" s="133" t="n">
        <f aca="false">IF(AD294="-","-",IF(Start="No",AD294,AF294*AL295))</f>
        <v>0.00528652133094042</v>
      </c>
      <c r="AM294" s="366" t="n">
        <f aca="false">IF(J294="-","-",J294/10000)</f>
        <v>0.000528652133094042</v>
      </c>
      <c r="AN294" s="133" t="n">
        <f aca="false">IF(K294="-","-",K294/10000)</f>
        <v>0.00330891291575802</v>
      </c>
      <c r="AO294" s="368" t="n">
        <f aca="false">IF(H294="-","-",1-(H294*$L$84))</f>
        <v>0.951041618568251</v>
      </c>
      <c r="AP294" s="369" t="n">
        <f aca="false">IF(I294="-","-",1-(I294*$L$85))</f>
        <v>0.987708359130133</v>
      </c>
      <c r="AQ294" s="366" t="n">
        <f aca="false">IF(AN294="-","-",IF(Start="No",AN294,AP294*AQ295))</f>
        <v>0.00330891291575802</v>
      </c>
      <c r="AR294" s="367" t="n">
        <f aca="false">IF(AQ294="-","-",IF(Start="No",G294,IF(B294&lt;$F$23,1,AR295*$L$143)))</f>
        <v>0</v>
      </c>
      <c r="AS294" s="367" t="str">
        <f aca="false">IF(E294="-","-",VLOOKUP(E294,$H$116:$L$133,5))</f>
        <v>-</v>
      </c>
      <c r="AT294" s="367" t="str">
        <f aca="true">IF(AS294="-","-",AQ294*(1-OFFSET(AR294,$J$149,0))*AS294)</f>
        <v>-</v>
      </c>
      <c r="AU294" s="133" t="n">
        <f aca="false">IF(AM294="-","-",IF(Start="No",AM294,AO294*AU295))</f>
        <v>0.000528652133094042</v>
      </c>
      <c r="AV294" s="367" t="n">
        <f aca="false">IF(J294="-","-",J294/100000)</f>
        <v>5.28652133094042E-005</v>
      </c>
      <c r="AW294" s="370" t="n">
        <f aca="false">IF(K294="-","-",K294/100000)</f>
        <v>0.000330891291575802</v>
      </c>
      <c r="AX294" s="368" t="n">
        <f aca="false">IF(H294="-","-",1-(H294*$M$84))</f>
        <v>0.951041618568251</v>
      </c>
      <c r="AY294" s="369" t="n">
        <f aca="false">IF(I294="-","-",1-(I294*$M$85))</f>
        <v>0.987708359130133</v>
      </c>
      <c r="AZ294" s="366" t="n">
        <f aca="false">IF(AW294="-","-",IF(Start="No",AW294,AY294*AZ295))</f>
        <v>0.000330891291575802</v>
      </c>
      <c r="BA294" s="367" t="n">
        <f aca="false">IF(AZ294="-","-",IF(Start="No",G294,IF(B294&lt;$F$23,1,BA295*$M$143)))</f>
        <v>0</v>
      </c>
      <c r="BB294" s="367" t="str">
        <f aca="false">IF(E294="-","-",VLOOKUP(E294,$H$116:$M$133,6))</f>
        <v>-</v>
      </c>
      <c r="BC294" s="367" t="str">
        <f aca="true">IF(BB294="-","-",AZ294*(1-OFFSET(BA294,$J$149,0))*BB294)</f>
        <v>-</v>
      </c>
      <c r="BD294" s="133" t="n">
        <f aca="false">IF(AV294="-","-",IF(Start="No",AV294,AX294*BD295))</f>
        <v>5.28652133094042E-005</v>
      </c>
    </row>
    <row r="295" customFormat="false" ht="12.75" hidden="false" customHeight="false" outlineLevel="0" collapsed="false">
      <c r="A295" s="112"/>
      <c r="B295" s="164" t="n">
        <v>62</v>
      </c>
      <c r="C295" s="178" t="str">
        <f aca="false">Stable!C254</f>
        <v>-</v>
      </c>
      <c r="D295" s="371" t="str">
        <f aca="false">Stable!D254</f>
        <v>-</v>
      </c>
      <c r="E295" s="187" t="str">
        <f aca="false">Stable!E254</f>
        <v>-</v>
      </c>
      <c r="F295" s="372" t="str">
        <f aca="false">Stable!F254</f>
        <v>-</v>
      </c>
      <c r="G295" s="178" t="n">
        <f aca="false">Stable!G254</f>
        <v>0</v>
      </c>
      <c r="H295" s="182" t="n">
        <f aca="false">Stable!H254</f>
        <v>0.0645098672983041</v>
      </c>
      <c r="I295" s="182" t="n">
        <f aca="false">Stable!I254</f>
        <v>0.0161760122270111</v>
      </c>
      <c r="J295" s="373" t="n">
        <f aca="false">Stable!J254</f>
        <v>5.65571414476486</v>
      </c>
      <c r="K295" s="374" t="n">
        <f aca="false">Stable!K254</f>
        <v>33.640457724307</v>
      </c>
      <c r="L295" s="183" t="n">
        <f aca="false">IF(J295="-","-",J295/10)</f>
        <v>0.565571414476486</v>
      </c>
      <c r="M295" s="133" t="n">
        <f aca="false">IF(K295="-","-",K295/10)</f>
        <v>3.3640457724307</v>
      </c>
      <c r="N295" s="183" t="n">
        <f aca="false">IF(H295="-","-",1-(H295*$I$84))</f>
        <v>0.951617599526272</v>
      </c>
      <c r="O295" s="133" t="n">
        <f aca="false">IF(I295="-","-",1-(I295*$I$85))</f>
        <v>0.987867990829742</v>
      </c>
      <c r="P295" s="366" t="n">
        <f aca="false">IF(M295="-","-",IF(Start="No",M295,O295*P296))</f>
        <v>3.3640457724307</v>
      </c>
      <c r="Q295" s="367" t="n">
        <f aca="false">IF(P295="-","-",IF(Start="No",G295,IF(B295&lt;$F$23,1,Q296*$I$143)))</f>
        <v>0</v>
      </c>
      <c r="R295" s="367" t="str">
        <f aca="false">IF(E295="-","-",VLOOKUP(E295,$H$116:$L$133,2))</f>
        <v>-</v>
      </c>
      <c r="S295" s="367" t="str">
        <f aca="true">IF(R295="-","-",P295*(1-OFFSET(Q295,$J$149,0))*R295)</f>
        <v>-</v>
      </c>
      <c r="T295" s="133" t="n">
        <f aca="false">IF(L295="-","-",IF(Start="No",L295,N295*T296))</f>
        <v>0.565571414476486</v>
      </c>
      <c r="U295" s="366" t="n">
        <f aca="false">IF(J295="-","-",J295/100)</f>
        <v>0.0565571414476486</v>
      </c>
      <c r="V295" s="133" t="n">
        <f aca="false">IF(K295="-","-",K295/100)</f>
        <v>0.33640457724307</v>
      </c>
      <c r="W295" s="365" t="n">
        <f aca="false">IF(H295="-","-",1-(H295*$J$84))</f>
        <v>0.951617599526272</v>
      </c>
      <c r="X295" s="133" t="n">
        <f aca="false">IF(I295="-","-",1-(I295*$J$85))</f>
        <v>0.987867990829742</v>
      </c>
      <c r="Y295" s="366" t="n">
        <f aca="false">IF(V295="-","-",IF(Start="No",V295,X295*Y296))</f>
        <v>0.33640457724307</v>
      </c>
      <c r="Z295" s="367" t="n">
        <f aca="false">IF(Y295="-","-",IF(Start="No",G295,IF(B295&lt;$F$23,1,Z296*$J$143)))</f>
        <v>0</v>
      </c>
      <c r="AA295" s="367" t="str">
        <f aca="false">IF(E295="-","-",VLOOKUP(E295,$H$116:$L$133,3))</f>
        <v>-</v>
      </c>
      <c r="AB295" s="367" t="str">
        <f aca="true">IF(AA295="-","-",Y295*(1-OFFSET(Z295,$J$149,0))*AA295)</f>
        <v>-</v>
      </c>
      <c r="AC295" s="133" t="n">
        <f aca="false">IF(U295="-","-",IF(Start="No",U295,W295*AC296))</f>
        <v>0.0565571414476486</v>
      </c>
      <c r="AD295" s="366" t="n">
        <f aca="false">IF(J295="-","-",J295/1000)</f>
        <v>0.00565571414476486</v>
      </c>
      <c r="AE295" s="133" t="n">
        <f aca="false">IF(K295="-","-",K295/1000)</f>
        <v>0.033640457724307</v>
      </c>
      <c r="AF295" s="368" t="n">
        <f aca="false">IF(H295="-","-",1-(H295*$K$84))</f>
        <v>0.951617599526272</v>
      </c>
      <c r="AG295" s="369" t="n">
        <f aca="false">IF(I295="-","-",1-(I295*$K$85))</f>
        <v>0.987867990829742</v>
      </c>
      <c r="AH295" s="366" t="n">
        <f aca="false">IF(AE295="-","-",IF(Start="No",AE295,AG295*AH296))</f>
        <v>0.033640457724307</v>
      </c>
      <c r="AI295" s="367" t="n">
        <f aca="false">IF(AH295="-","-",IF(Start="No",G295,IF(B295&lt;$F$23,1,AI296*$K$143)))</f>
        <v>0</v>
      </c>
      <c r="AJ295" s="367" t="str">
        <f aca="false">IF(E295="-","-",VLOOKUP(E295,$H$116:$L$133,4))</f>
        <v>-</v>
      </c>
      <c r="AK295" s="367" t="str">
        <f aca="true">IF(AJ295="-","-",AH295*(1-OFFSET(AI295,$J$149,0))*AJ295)</f>
        <v>-</v>
      </c>
      <c r="AL295" s="133" t="n">
        <f aca="false">IF(AD295="-","-",IF(Start="No",AD295,AF295*AL296))</f>
        <v>0.00565571414476486</v>
      </c>
      <c r="AM295" s="366" t="n">
        <f aca="false">IF(J295="-","-",J295/10000)</f>
        <v>0.000565571414476486</v>
      </c>
      <c r="AN295" s="133" t="n">
        <f aca="false">IF(K295="-","-",K295/10000)</f>
        <v>0.0033640457724307</v>
      </c>
      <c r="AO295" s="368" t="n">
        <f aca="false">IF(H295="-","-",1-(H295*$L$84))</f>
        <v>0.951617599526272</v>
      </c>
      <c r="AP295" s="369" t="n">
        <f aca="false">IF(I295="-","-",1-(I295*$L$85))</f>
        <v>0.987867990829742</v>
      </c>
      <c r="AQ295" s="366" t="n">
        <f aca="false">IF(AN295="-","-",IF(Start="No",AN295,AP295*AQ296))</f>
        <v>0.0033640457724307</v>
      </c>
      <c r="AR295" s="367" t="n">
        <f aca="false">IF(AQ295="-","-",IF(Start="No",G295,IF(B295&lt;$F$23,1,AR296*$L$143)))</f>
        <v>0</v>
      </c>
      <c r="AS295" s="367" t="str">
        <f aca="false">IF(E295="-","-",VLOOKUP(E295,$H$116:$L$133,5))</f>
        <v>-</v>
      </c>
      <c r="AT295" s="367" t="str">
        <f aca="true">IF(AS295="-","-",AQ295*(1-OFFSET(AR295,$J$149,0))*AS295)</f>
        <v>-</v>
      </c>
      <c r="AU295" s="133" t="n">
        <f aca="false">IF(AM295="-","-",IF(Start="No",AM295,AO295*AU296))</f>
        <v>0.000565571414476486</v>
      </c>
      <c r="AV295" s="367" t="n">
        <f aca="false">IF(J295="-","-",J295/100000)</f>
        <v>5.65571414476486E-005</v>
      </c>
      <c r="AW295" s="370" t="n">
        <f aca="false">IF(K295="-","-",K295/100000)</f>
        <v>0.00033640457724307</v>
      </c>
      <c r="AX295" s="368" t="n">
        <f aca="false">IF(H295="-","-",1-(H295*$M$84))</f>
        <v>0.951617599526272</v>
      </c>
      <c r="AY295" s="369" t="n">
        <f aca="false">IF(I295="-","-",1-(I295*$M$85))</f>
        <v>0.987867990829742</v>
      </c>
      <c r="AZ295" s="366" t="n">
        <f aca="false">IF(AW295="-","-",IF(Start="No",AW295,AY295*AZ296))</f>
        <v>0.00033640457724307</v>
      </c>
      <c r="BA295" s="367" t="n">
        <f aca="false">IF(AZ295="-","-",IF(Start="No",G295,IF(B295&lt;$F$23,1,BA296*$M$143)))</f>
        <v>0</v>
      </c>
      <c r="BB295" s="367" t="str">
        <f aca="false">IF(E295="-","-",VLOOKUP(E295,$H$116:$M$133,6))</f>
        <v>-</v>
      </c>
      <c r="BC295" s="367" t="str">
        <f aca="true">IF(BB295="-","-",AZ295*(1-OFFSET(BA295,$J$149,0))*BB295)</f>
        <v>-</v>
      </c>
      <c r="BD295" s="133" t="n">
        <f aca="false">IF(AV295="-","-",IF(Start="No",AV295,AX295*BD296))</f>
        <v>5.65571414476486E-005</v>
      </c>
    </row>
    <row r="296" customFormat="false" ht="12.75" hidden="false" customHeight="false" outlineLevel="0" collapsed="false">
      <c r="A296" s="112"/>
      <c r="B296" s="164" t="n">
        <v>61</v>
      </c>
      <c r="C296" s="178" t="str">
        <f aca="false">Stable!C255</f>
        <v>-</v>
      </c>
      <c r="D296" s="371" t="str">
        <f aca="false">Stable!D255</f>
        <v>Larva</v>
      </c>
      <c r="E296" s="187" t="n">
        <f aca="false">Stable!E255</f>
        <v>6</v>
      </c>
      <c r="F296" s="372" t="n">
        <f aca="false">Stable!F255</f>
        <v>0.95</v>
      </c>
      <c r="G296" s="178" t="n">
        <f aca="false">Stable!G255</f>
        <v>0</v>
      </c>
      <c r="H296" s="182" t="n">
        <f aca="false">Stable!H255</f>
        <v>0.06374189268761</v>
      </c>
      <c r="I296" s="182" t="n">
        <f aca="false">Stable!I255</f>
        <v>0.0159631699608662</v>
      </c>
      <c r="J296" s="373" t="n">
        <f aca="false">Stable!J255</f>
        <v>6.04572292861193</v>
      </c>
      <c r="K296" s="374" t="n">
        <f aca="false">Stable!K255</f>
        <v>34.1935733854757</v>
      </c>
      <c r="L296" s="183" t="n">
        <f aca="false">IF(J296="-","-",J296/10)</f>
        <v>0.604572292861193</v>
      </c>
      <c r="M296" s="133" t="n">
        <f aca="false">IF(K296="-","-",K296/10)</f>
        <v>3.41935733854757</v>
      </c>
      <c r="N296" s="183" t="n">
        <f aca="false">IF(H296="-","-",1-(H296*$I$84))</f>
        <v>0.952193580484293</v>
      </c>
      <c r="O296" s="133" t="n">
        <f aca="false">IF(I296="-","-",1-(I296*$I$85))</f>
        <v>0.98802762252935</v>
      </c>
      <c r="P296" s="366" t="n">
        <f aca="false">IF(M296="-","-",IF(Start="No",M296,O296*P297))</f>
        <v>3.41935733854757</v>
      </c>
      <c r="Q296" s="367" t="n">
        <f aca="false">IF(P296="-","-",IF(Start="No",G296,IF(B296&lt;$F$23,1,Q297*$I$143)))</f>
        <v>0</v>
      </c>
      <c r="R296" s="367" t="n">
        <f aca="false">IF(E296="-","-",VLOOKUP(E296,$H$116:$L$133,2))</f>
        <v>0.9625</v>
      </c>
      <c r="S296" s="367" t="n">
        <f aca="true">IF(R296="-","-",P296*(1-OFFSET(Q296,$J$149,0))*R296)</f>
        <v>3.29113143835204</v>
      </c>
      <c r="T296" s="133" t="n">
        <f aca="false">IF(L296="-","-",IF(Start="No",L296,N296*T297))</f>
        <v>0.604572292861193</v>
      </c>
      <c r="U296" s="366" t="n">
        <f aca="false">IF(J296="-","-",J296/100)</f>
        <v>0.0604572292861193</v>
      </c>
      <c r="V296" s="133" t="n">
        <f aca="false">IF(K296="-","-",K296/100)</f>
        <v>0.341935733854757</v>
      </c>
      <c r="W296" s="365" t="n">
        <f aca="false">IF(H296="-","-",1-(H296*$J$84))</f>
        <v>0.952193580484293</v>
      </c>
      <c r="X296" s="133" t="n">
        <f aca="false">IF(I296="-","-",1-(I296*$J$85))</f>
        <v>0.98802762252935</v>
      </c>
      <c r="Y296" s="366" t="n">
        <f aca="false">IF(V296="-","-",IF(Start="No",V296,X296*Y297))</f>
        <v>0.341935733854757</v>
      </c>
      <c r="Z296" s="367" t="n">
        <f aca="false">IF(Y296="-","-",IF(Start="No",G296,IF(B296&lt;$F$23,1,Z297*$J$143)))</f>
        <v>0</v>
      </c>
      <c r="AA296" s="367" t="n">
        <f aca="false">IF(E296="-","-",VLOOKUP(E296,$H$116:$L$133,3))</f>
        <v>0.9625</v>
      </c>
      <c r="AB296" s="367" t="n">
        <f aca="true">IF(AA296="-","-",Y296*(1-OFFSET(Z296,$J$149,0))*AA296)</f>
        <v>0.329113143835204</v>
      </c>
      <c r="AC296" s="133" t="n">
        <f aca="false">IF(U296="-","-",IF(Start="No",U296,W296*AC297))</f>
        <v>0.0604572292861193</v>
      </c>
      <c r="AD296" s="366" t="n">
        <f aca="false">IF(J296="-","-",J296/1000)</f>
        <v>0.00604572292861193</v>
      </c>
      <c r="AE296" s="133" t="n">
        <f aca="false">IF(K296="-","-",K296/1000)</f>
        <v>0.0341935733854757</v>
      </c>
      <c r="AF296" s="368" t="n">
        <f aca="false">IF(H296="-","-",1-(H296*$K$84))</f>
        <v>0.952193580484293</v>
      </c>
      <c r="AG296" s="369" t="n">
        <f aca="false">IF(I296="-","-",1-(I296*$K$85))</f>
        <v>0.98802762252935</v>
      </c>
      <c r="AH296" s="366" t="n">
        <f aca="false">IF(AE296="-","-",IF(Start="No",AE296,AG296*AH297))</f>
        <v>0.0341935733854757</v>
      </c>
      <c r="AI296" s="367" t="n">
        <f aca="false">IF(AH296="-","-",IF(Start="No",G296,IF(B296&lt;$F$23,1,AI297*$K$143)))</f>
        <v>0</v>
      </c>
      <c r="AJ296" s="367" t="n">
        <f aca="false">IF(E296="-","-",VLOOKUP(E296,$H$116:$L$133,4))</f>
        <v>0.9625</v>
      </c>
      <c r="AK296" s="367" t="n">
        <f aca="true">IF(AJ296="-","-",AH296*(1-OFFSET(AI296,$J$149,0))*AJ296)</f>
        <v>0.0329113143835204</v>
      </c>
      <c r="AL296" s="133" t="n">
        <f aca="false">IF(AD296="-","-",IF(Start="No",AD296,AF296*AL297))</f>
        <v>0.00604572292861193</v>
      </c>
      <c r="AM296" s="366" t="n">
        <f aca="false">IF(J296="-","-",J296/10000)</f>
        <v>0.000604572292861193</v>
      </c>
      <c r="AN296" s="133" t="n">
        <f aca="false">IF(K296="-","-",K296/10000)</f>
        <v>0.00341935733854757</v>
      </c>
      <c r="AO296" s="368" t="n">
        <f aca="false">IF(H296="-","-",1-(H296*$L$84))</f>
        <v>0.952193580484293</v>
      </c>
      <c r="AP296" s="369" t="n">
        <f aca="false">IF(I296="-","-",1-(I296*$L$85))</f>
        <v>0.98802762252935</v>
      </c>
      <c r="AQ296" s="366" t="n">
        <f aca="false">IF(AN296="-","-",IF(Start="No",AN296,AP296*AQ297))</f>
        <v>0.00341935733854757</v>
      </c>
      <c r="AR296" s="367" t="n">
        <f aca="false">IF(AQ296="-","-",IF(Start="No",G296,IF(B296&lt;$F$23,1,AR297*$L$143)))</f>
        <v>0</v>
      </c>
      <c r="AS296" s="367" t="n">
        <f aca="false">IF(E296="-","-",VLOOKUP(E296,$H$116:$L$133,5))</f>
        <v>0.9625</v>
      </c>
      <c r="AT296" s="367" t="n">
        <f aca="true">IF(AS296="-","-",AQ296*(1-OFFSET(AR296,$J$149,0))*AS296)</f>
        <v>0.00329113143835204</v>
      </c>
      <c r="AU296" s="133" t="n">
        <f aca="false">IF(AM296="-","-",IF(Start="No",AM296,AO296*AU297))</f>
        <v>0.000604572292861193</v>
      </c>
      <c r="AV296" s="367" t="n">
        <f aca="false">IF(J296="-","-",J296/100000)</f>
        <v>6.04572292861193E-005</v>
      </c>
      <c r="AW296" s="370" t="n">
        <f aca="false">IF(K296="-","-",K296/100000)</f>
        <v>0.000341935733854757</v>
      </c>
      <c r="AX296" s="368" t="n">
        <f aca="false">IF(H296="-","-",1-(H296*$M$84))</f>
        <v>0.952193580484293</v>
      </c>
      <c r="AY296" s="369" t="n">
        <f aca="false">IF(I296="-","-",1-(I296*$M$85))</f>
        <v>0.98802762252935</v>
      </c>
      <c r="AZ296" s="366" t="n">
        <f aca="false">IF(AW296="-","-",IF(Start="No",AW296,AY296*AZ297))</f>
        <v>0.000341935733854757</v>
      </c>
      <c r="BA296" s="367" t="n">
        <f aca="false">IF(AZ296="-","-",IF(Start="No",G296,IF(B296&lt;$F$23,1,BA297*$M$143)))</f>
        <v>0</v>
      </c>
      <c r="BB296" s="367" t="n">
        <f aca="false">IF(E296="-","-",VLOOKUP(E296,$H$116:$M$133,6))</f>
        <v>0.9625</v>
      </c>
      <c r="BC296" s="367" t="n">
        <f aca="true">IF(BB296="-","-",AZ296*(1-OFFSET(BA296,$J$149,0))*BB296)</f>
        <v>0.000329113143835204</v>
      </c>
      <c r="BD296" s="133" t="n">
        <f aca="false">IF(AV296="-","-",IF(Start="No",AV296,AX296*BD297))</f>
        <v>6.04572292861193E-005</v>
      </c>
    </row>
    <row r="297" customFormat="false" ht="12.75" hidden="false" customHeight="false" outlineLevel="0" collapsed="false">
      <c r="A297" s="112"/>
      <c r="B297" s="164" t="n">
        <v>60</v>
      </c>
      <c r="C297" s="178" t="str">
        <f aca="false">Stable!C256</f>
        <v>-</v>
      </c>
      <c r="D297" s="371" t="str">
        <f aca="false">Stable!D256</f>
        <v>-</v>
      </c>
      <c r="E297" s="187" t="str">
        <f aca="false">Stable!E256</f>
        <v>-</v>
      </c>
      <c r="F297" s="372" t="str">
        <f aca="false">Stable!F256</f>
        <v>-</v>
      </c>
      <c r="G297" s="178" t="n">
        <f aca="false">Stable!G256</f>
        <v>0</v>
      </c>
      <c r="H297" s="182" t="n">
        <f aca="false">Stable!H256</f>
        <v>0.0629739180769159</v>
      </c>
      <c r="I297" s="182" t="n">
        <f aca="false">Stable!I256</f>
        <v>0.0157503276947213</v>
      </c>
      <c r="J297" s="373" t="n">
        <f aca="false">Stable!J256</f>
        <v>6.45732504892983</v>
      </c>
      <c r="K297" s="374" t="n">
        <f aca="false">Stable!K256</f>
        <v>34.748265859232</v>
      </c>
      <c r="L297" s="183" t="n">
        <f aca="false">IF(J297="-","-",J297/10)</f>
        <v>0.645732504892983</v>
      </c>
      <c r="M297" s="133" t="n">
        <f aca="false">IF(K297="-","-",K297/10)</f>
        <v>3.4748265859232</v>
      </c>
      <c r="N297" s="183" t="n">
        <f aca="false">IF(H297="-","-",1-(H297*$I$84))</f>
        <v>0.952769561442313</v>
      </c>
      <c r="O297" s="133" t="n">
        <f aca="false">IF(I297="-","-",1-(I297*$I$85))</f>
        <v>0.988187254228959</v>
      </c>
      <c r="P297" s="366" t="n">
        <f aca="false">IF(M297="-","-",IF(Start="No",M297,O297*P298))</f>
        <v>3.4748265859232</v>
      </c>
      <c r="Q297" s="367" t="n">
        <f aca="false">IF(P297="-","-",IF(Start="No",G297,IF(B297&lt;$F$23,1,Q298*$I$143)))</f>
        <v>0</v>
      </c>
      <c r="R297" s="367" t="str">
        <f aca="false">IF(E297="-","-",VLOOKUP(E297,$H$116:$L$133,2))</f>
        <v>-</v>
      </c>
      <c r="S297" s="367" t="str">
        <f aca="true">IF(R297="-","-",P297*(1-OFFSET(Q297,$J$149,0))*R297)</f>
        <v>-</v>
      </c>
      <c r="T297" s="133" t="n">
        <f aca="false">IF(L297="-","-",IF(Start="No",L297,N297*T298))</f>
        <v>0.645732504892983</v>
      </c>
      <c r="U297" s="366" t="n">
        <f aca="false">IF(J297="-","-",J297/100)</f>
        <v>0.0645732504892983</v>
      </c>
      <c r="V297" s="133" t="n">
        <f aca="false">IF(K297="-","-",K297/100)</f>
        <v>0.34748265859232</v>
      </c>
      <c r="W297" s="365" t="n">
        <f aca="false">IF(H297="-","-",1-(H297*$J$84))</f>
        <v>0.952769561442313</v>
      </c>
      <c r="X297" s="133" t="n">
        <f aca="false">IF(I297="-","-",1-(I297*$J$85))</f>
        <v>0.988187254228959</v>
      </c>
      <c r="Y297" s="366" t="n">
        <f aca="false">IF(V297="-","-",IF(Start="No",V297,X297*Y298))</f>
        <v>0.34748265859232</v>
      </c>
      <c r="Z297" s="367" t="n">
        <f aca="false">IF(Y297="-","-",IF(Start="No",G297,IF(B297&lt;$F$23,1,Z298*$J$143)))</f>
        <v>0</v>
      </c>
      <c r="AA297" s="367" t="str">
        <f aca="false">IF(E297="-","-",VLOOKUP(E297,$H$116:$L$133,3))</f>
        <v>-</v>
      </c>
      <c r="AB297" s="367" t="str">
        <f aca="true">IF(AA297="-","-",Y297*(1-OFFSET(Z297,$J$149,0))*AA297)</f>
        <v>-</v>
      </c>
      <c r="AC297" s="133" t="n">
        <f aca="false">IF(U297="-","-",IF(Start="No",U297,W297*AC298))</f>
        <v>0.0645732504892983</v>
      </c>
      <c r="AD297" s="366" t="n">
        <f aca="false">IF(J297="-","-",J297/1000)</f>
        <v>0.00645732504892983</v>
      </c>
      <c r="AE297" s="133" t="n">
        <f aca="false">IF(K297="-","-",K297/1000)</f>
        <v>0.034748265859232</v>
      </c>
      <c r="AF297" s="368" t="n">
        <f aca="false">IF(H297="-","-",1-(H297*$K$84))</f>
        <v>0.952769561442313</v>
      </c>
      <c r="AG297" s="369" t="n">
        <f aca="false">IF(I297="-","-",1-(I297*$K$85))</f>
        <v>0.988187254228959</v>
      </c>
      <c r="AH297" s="366" t="n">
        <f aca="false">IF(AE297="-","-",IF(Start="No",AE297,AG297*AH298))</f>
        <v>0.034748265859232</v>
      </c>
      <c r="AI297" s="367" t="n">
        <f aca="false">IF(AH297="-","-",IF(Start="No",G297,IF(B297&lt;$F$23,1,AI298*$K$143)))</f>
        <v>0</v>
      </c>
      <c r="AJ297" s="367" t="str">
        <f aca="false">IF(E297="-","-",VLOOKUP(E297,$H$116:$L$133,4))</f>
        <v>-</v>
      </c>
      <c r="AK297" s="367" t="str">
        <f aca="true">IF(AJ297="-","-",AH297*(1-OFFSET(AI297,$J$149,0))*AJ297)</f>
        <v>-</v>
      </c>
      <c r="AL297" s="133" t="n">
        <f aca="false">IF(AD297="-","-",IF(Start="No",AD297,AF297*AL298))</f>
        <v>0.00645732504892983</v>
      </c>
      <c r="AM297" s="366" t="n">
        <f aca="false">IF(J297="-","-",J297/10000)</f>
        <v>0.000645732504892983</v>
      </c>
      <c r="AN297" s="133" t="n">
        <f aca="false">IF(K297="-","-",K297/10000)</f>
        <v>0.0034748265859232</v>
      </c>
      <c r="AO297" s="368" t="n">
        <f aca="false">IF(H297="-","-",1-(H297*$L$84))</f>
        <v>0.952769561442313</v>
      </c>
      <c r="AP297" s="369" t="n">
        <f aca="false">IF(I297="-","-",1-(I297*$L$85))</f>
        <v>0.988187254228959</v>
      </c>
      <c r="AQ297" s="366" t="n">
        <f aca="false">IF(AN297="-","-",IF(Start="No",AN297,AP297*AQ298))</f>
        <v>0.0034748265859232</v>
      </c>
      <c r="AR297" s="367" t="n">
        <f aca="false">IF(AQ297="-","-",IF(Start="No",G297,IF(B297&lt;$F$23,1,AR298*$L$143)))</f>
        <v>0</v>
      </c>
      <c r="AS297" s="367" t="str">
        <f aca="false">IF(E297="-","-",VLOOKUP(E297,$H$116:$L$133,5))</f>
        <v>-</v>
      </c>
      <c r="AT297" s="367" t="str">
        <f aca="true">IF(AS297="-","-",AQ297*(1-OFFSET(AR297,$J$149,0))*AS297)</f>
        <v>-</v>
      </c>
      <c r="AU297" s="133" t="n">
        <f aca="false">IF(AM297="-","-",IF(Start="No",AM297,AO297*AU298))</f>
        <v>0.000645732504892983</v>
      </c>
      <c r="AV297" s="367" t="n">
        <f aca="false">IF(J297="-","-",J297/100000)</f>
        <v>6.45732504892983E-005</v>
      </c>
      <c r="AW297" s="370" t="n">
        <f aca="false">IF(K297="-","-",K297/100000)</f>
        <v>0.00034748265859232</v>
      </c>
      <c r="AX297" s="368" t="n">
        <f aca="false">IF(H297="-","-",1-(H297*$M$84))</f>
        <v>0.952769561442313</v>
      </c>
      <c r="AY297" s="369" t="n">
        <f aca="false">IF(I297="-","-",1-(I297*$M$85))</f>
        <v>0.988187254228959</v>
      </c>
      <c r="AZ297" s="366" t="n">
        <f aca="false">IF(AW297="-","-",IF(Start="No",AW297,AY297*AZ298))</f>
        <v>0.00034748265859232</v>
      </c>
      <c r="BA297" s="367" t="n">
        <f aca="false">IF(AZ297="-","-",IF(Start="No",G297,IF(B297&lt;$F$23,1,BA298*$M$143)))</f>
        <v>0</v>
      </c>
      <c r="BB297" s="367" t="str">
        <f aca="false">IF(E297="-","-",VLOOKUP(E297,$H$116:$M$133,6))</f>
        <v>-</v>
      </c>
      <c r="BC297" s="367" t="str">
        <f aca="true">IF(BB297="-","-",AZ297*(1-OFFSET(BA297,$J$149,0))*BB297)</f>
        <v>-</v>
      </c>
      <c r="BD297" s="133" t="n">
        <f aca="false">IF(AV297="-","-",IF(Start="No",AV297,AX297*BD298))</f>
        <v>6.45732504892983E-005</v>
      </c>
    </row>
    <row r="298" customFormat="false" ht="12.75" hidden="false" customHeight="false" outlineLevel="0" collapsed="false">
      <c r="A298" s="112"/>
      <c r="B298" s="164" t="n">
        <v>59</v>
      </c>
      <c r="C298" s="178" t="str">
        <f aca="false">Stable!C257</f>
        <v>-</v>
      </c>
      <c r="D298" s="371" t="str">
        <f aca="false">Stable!D257</f>
        <v>-</v>
      </c>
      <c r="E298" s="187" t="str">
        <f aca="false">Stable!E257</f>
        <v>-</v>
      </c>
      <c r="F298" s="372" t="str">
        <f aca="false">Stable!F257</f>
        <v>-</v>
      </c>
      <c r="G298" s="178" t="n">
        <f aca="false">Stable!G257</f>
        <v>0</v>
      </c>
      <c r="H298" s="182" t="n">
        <f aca="false">Stable!H257</f>
        <v>0.0622059434662218</v>
      </c>
      <c r="I298" s="182" t="n">
        <f aca="false">Stable!I257</f>
        <v>0.0155374854285764</v>
      </c>
      <c r="J298" s="373" t="n">
        <f aca="false">Stable!J257</f>
        <v>6.89129702310665</v>
      </c>
      <c r="K298" s="374" t="n">
        <f aca="false">Stable!K257</f>
        <v>35.3043204757647</v>
      </c>
      <c r="L298" s="183" t="n">
        <f aca="false">IF(J298="-","-",J298/10)</f>
        <v>0.689129702310665</v>
      </c>
      <c r="M298" s="133" t="n">
        <f aca="false">IF(K298="-","-",K298/10)</f>
        <v>3.53043204757647</v>
      </c>
      <c r="N298" s="183" t="n">
        <f aca="false">IF(H298="-","-",1-(H298*$I$84))</f>
        <v>0.953345542400334</v>
      </c>
      <c r="O298" s="133" t="n">
        <f aca="false">IF(I298="-","-",1-(I298*$I$85))</f>
        <v>0.988346885928568</v>
      </c>
      <c r="P298" s="366" t="n">
        <f aca="false">IF(M298="-","-",IF(Start="No",M298,O298*P299))</f>
        <v>3.53043204757647</v>
      </c>
      <c r="Q298" s="367" t="n">
        <f aca="false">IF(P298="-","-",IF(Start="No",G298,IF(B298&lt;$F$23,1,Q299*$I$143)))</f>
        <v>0</v>
      </c>
      <c r="R298" s="367" t="str">
        <f aca="false">IF(E298="-","-",VLOOKUP(E298,$H$116:$L$133,2))</f>
        <v>-</v>
      </c>
      <c r="S298" s="367" t="str">
        <f aca="true">IF(R298="-","-",P298*(1-OFFSET(Q298,$J$149,0))*R298)</f>
        <v>-</v>
      </c>
      <c r="T298" s="133" t="n">
        <f aca="false">IF(L298="-","-",IF(Start="No",L298,N298*T299))</f>
        <v>0.689129702310665</v>
      </c>
      <c r="U298" s="366" t="n">
        <f aca="false">IF(J298="-","-",J298/100)</f>
        <v>0.0689129702310665</v>
      </c>
      <c r="V298" s="133" t="n">
        <f aca="false">IF(K298="-","-",K298/100)</f>
        <v>0.353043204757647</v>
      </c>
      <c r="W298" s="365" t="n">
        <f aca="false">IF(H298="-","-",1-(H298*$J$84))</f>
        <v>0.953345542400334</v>
      </c>
      <c r="X298" s="133" t="n">
        <f aca="false">IF(I298="-","-",1-(I298*$J$85))</f>
        <v>0.988346885928568</v>
      </c>
      <c r="Y298" s="366" t="n">
        <f aca="false">IF(V298="-","-",IF(Start="No",V298,X298*Y299))</f>
        <v>0.353043204757647</v>
      </c>
      <c r="Z298" s="367" t="n">
        <f aca="false">IF(Y298="-","-",IF(Start="No",G298,IF(B298&lt;$F$23,1,Z299*$J$143)))</f>
        <v>0</v>
      </c>
      <c r="AA298" s="367" t="str">
        <f aca="false">IF(E298="-","-",VLOOKUP(E298,$H$116:$L$133,3))</f>
        <v>-</v>
      </c>
      <c r="AB298" s="367" t="str">
        <f aca="true">IF(AA298="-","-",Y298*(1-OFFSET(Z298,$J$149,0))*AA298)</f>
        <v>-</v>
      </c>
      <c r="AC298" s="133" t="n">
        <f aca="false">IF(U298="-","-",IF(Start="No",U298,W298*AC299))</f>
        <v>0.0689129702310665</v>
      </c>
      <c r="AD298" s="366" t="n">
        <f aca="false">IF(J298="-","-",J298/1000)</f>
        <v>0.00689129702310665</v>
      </c>
      <c r="AE298" s="133" t="n">
        <f aca="false">IF(K298="-","-",K298/1000)</f>
        <v>0.0353043204757647</v>
      </c>
      <c r="AF298" s="368" t="n">
        <f aca="false">IF(H298="-","-",1-(H298*$K$84))</f>
        <v>0.953345542400334</v>
      </c>
      <c r="AG298" s="369" t="n">
        <f aca="false">IF(I298="-","-",1-(I298*$K$85))</f>
        <v>0.988346885928568</v>
      </c>
      <c r="AH298" s="366" t="n">
        <f aca="false">IF(AE298="-","-",IF(Start="No",AE298,AG298*AH299))</f>
        <v>0.0353043204757647</v>
      </c>
      <c r="AI298" s="367" t="n">
        <f aca="false">IF(AH298="-","-",IF(Start="No",G298,IF(B298&lt;$F$23,1,AI299*$K$143)))</f>
        <v>0</v>
      </c>
      <c r="AJ298" s="367" t="str">
        <f aca="false">IF(E298="-","-",VLOOKUP(E298,$H$116:$L$133,4))</f>
        <v>-</v>
      </c>
      <c r="AK298" s="367" t="str">
        <f aca="true">IF(AJ298="-","-",AH298*(1-OFFSET(AI298,$J$149,0))*AJ298)</f>
        <v>-</v>
      </c>
      <c r="AL298" s="133" t="n">
        <f aca="false">IF(AD298="-","-",IF(Start="No",AD298,AF298*AL299))</f>
        <v>0.00689129702310665</v>
      </c>
      <c r="AM298" s="366" t="n">
        <f aca="false">IF(J298="-","-",J298/10000)</f>
        <v>0.000689129702310665</v>
      </c>
      <c r="AN298" s="133" t="n">
        <f aca="false">IF(K298="-","-",K298/10000)</f>
        <v>0.00353043204757647</v>
      </c>
      <c r="AO298" s="368" t="n">
        <f aca="false">IF(H298="-","-",1-(H298*$L$84))</f>
        <v>0.953345542400334</v>
      </c>
      <c r="AP298" s="369" t="n">
        <f aca="false">IF(I298="-","-",1-(I298*$L$85))</f>
        <v>0.988346885928568</v>
      </c>
      <c r="AQ298" s="366" t="n">
        <f aca="false">IF(AN298="-","-",IF(Start="No",AN298,AP298*AQ299))</f>
        <v>0.00353043204757647</v>
      </c>
      <c r="AR298" s="367" t="n">
        <f aca="false">IF(AQ298="-","-",IF(Start="No",G298,IF(B298&lt;$F$23,1,AR299*$L$143)))</f>
        <v>0</v>
      </c>
      <c r="AS298" s="367" t="str">
        <f aca="false">IF(E298="-","-",VLOOKUP(E298,$H$116:$L$133,5))</f>
        <v>-</v>
      </c>
      <c r="AT298" s="367" t="str">
        <f aca="true">IF(AS298="-","-",AQ298*(1-OFFSET(AR298,$J$149,0))*AS298)</f>
        <v>-</v>
      </c>
      <c r="AU298" s="133" t="n">
        <f aca="false">IF(AM298="-","-",IF(Start="No",AM298,AO298*AU299))</f>
        <v>0.000689129702310665</v>
      </c>
      <c r="AV298" s="367" t="n">
        <f aca="false">IF(J298="-","-",J298/100000)</f>
        <v>6.89129702310665E-005</v>
      </c>
      <c r="AW298" s="370" t="n">
        <f aca="false">IF(K298="-","-",K298/100000)</f>
        <v>0.000353043204757647</v>
      </c>
      <c r="AX298" s="368" t="n">
        <f aca="false">IF(H298="-","-",1-(H298*$M$84))</f>
        <v>0.953345542400334</v>
      </c>
      <c r="AY298" s="369" t="n">
        <f aca="false">IF(I298="-","-",1-(I298*$M$85))</f>
        <v>0.988346885928568</v>
      </c>
      <c r="AZ298" s="366" t="n">
        <f aca="false">IF(AW298="-","-",IF(Start="No",AW298,AY298*AZ299))</f>
        <v>0.000353043204757647</v>
      </c>
      <c r="BA298" s="367" t="n">
        <f aca="false">IF(AZ298="-","-",IF(Start="No",G298,IF(B298&lt;$F$23,1,BA299*$M$143)))</f>
        <v>0</v>
      </c>
      <c r="BB298" s="367" t="str">
        <f aca="false">IF(E298="-","-",VLOOKUP(E298,$H$116:$M$133,6))</f>
        <v>-</v>
      </c>
      <c r="BC298" s="367" t="str">
        <f aca="true">IF(BB298="-","-",AZ298*(1-OFFSET(BA298,$J$149,0))*BB298)</f>
        <v>-</v>
      </c>
      <c r="BD298" s="133" t="n">
        <f aca="false">IF(AV298="-","-",IF(Start="No",AV298,AX298*BD299))</f>
        <v>6.89129702310665E-005</v>
      </c>
    </row>
    <row r="299" customFormat="false" ht="12.75" hidden="false" customHeight="false" outlineLevel="0" collapsed="false">
      <c r="A299" s="112"/>
      <c r="B299" s="164" t="n">
        <v>58</v>
      </c>
      <c r="C299" s="178" t="str">
        <f aca="false">Stable!C258</f>
        <v>-</v>
      </c>
      <c r="D299" s="371" t="str">
        <f aca="false">Stable!D258</f>
        <v>-</v>
      </c>
      <c r="E299" s="187" t="str">
        <f aca="false">Stable!E258</f>
        <v>-</v>
      </c>
      <c r="F299" s="372" t="str">
        <f aca="false">Stable!F258</f>
        <v>-</v>
      </c>
      <c r="G299" s="178" t="n">
        <f aca="false">Stable!G258</f>
        <v>0</v>
      </c>
      <c r="H299" s="182" t="n">
        <f aca="false">Stable!H258</f>
        <v>0.0614379688555277</v>
      </c>
      <c r="I299" s="182" t="n">
        <f aca="false">Stable!I258</f>
        <v>0.0153246431624315</v>
      </c>
      <c r="J299" s="373" t="n">
        <f aca="false">Stable!J258</f>
        <v>7.34841191954007</v>
      </c>
      <c r="K299" s="374" t="n">
        <f aca="false">Stable!K258</f>
        <v>35.8615182936997</v>
      </c>
      <c r="L299" s="183" t="n">
        <f aca="false">IF(J299="-","-",J299/10)</f>
        <v>0.734841191954007</v>
      </c>
      <c r="M299" s="133" t="n">
        <f aca="false">IF(K299="-","-",K299/10)</f>
        <v>3.58615182936997</v>
      </c>
      <c r="N299" s="183" t="n">
        <f aca="false">IF(H299="-","-",1-(H299*$I$84))</f>
        <v>0.953921523358354</v>
      </c>
      <c r="O299" s="133" t="n">
        <f aca="false">IF(I299="-","-",1-(I299*$I$85))</f>
        <v>0.988506517628176</v>
      </c>
      <c r="P299" s="366" t="n">
        <f aca="false">IF(M299="-","-",IF(Start="No",M299,O299*P300))</f>
        <v>3.58615182936997</v>
      </c>
      <c r="Q299" s="367" t="n">
        <f aca="false">IF(P299="-","-",IF(Start="No",G299,IF(B299&lt;$F$23,1,Q300*$I$143)))</f>
        <v>0</v>
      </c>
      <c r="R299" s="367" t="str">
        <f aca="false">IF(E299="-","-",VLOOKUP(E299,$H$116:$L$133,2))</f>
        <v>-</v>
      </c>
      <c r="S299" s="367" t="str">
        <f aca="true">IF(R299="-","-",P299*(1-OFFSET(Q299,$J$149,0))*R299)</f>
        <v>-</v>
      </c>
      <c r="T299" s="133" t="n">
        <f aca="false">IF(L299="-","-",IF(Start="No",L299,N299*T300))</f>
        <v>0.734841191954007</v>
      </c>
      <c r="U299" s="366" t="n">
        <f aca="false">IF(J299="-","-",J299/100)</f>
        <v>0.0734841191954007</v>
      </c>
      <c r="V299" s="133" t="n">
        <f aca="false">IF(K299="-","-",K299/100)</f>
        <v>0.358615182936997</v>
      </c>
      <c r="W299" s="365" t="n">
        <f aca="false">IF(H299="-","-",1-(H299*$J$84))</f>
        <v>0.953921523358354</v>
      </c>
      <c r="X299" s="133" t="n">
        <f aca="false">IF(I299="-","-",1-(I299*$J$85))</f>
        <v>0.988506517628176</v>
      </c>
      <c r="Y299" s="366" t="n">
        <f aca="false">IF(V299="-","-",IF(Start="No",V299,X299*Y300))</f>
        <v>0.358615182936997</v>
      </c>
      <c r="Z299" s="367" t="n">
        <f aca="false">IF(Y299="-","-",IF(Start="No",G299,IF(B299&lt;$F$23,1,Z300*$J$143)))</f>
        <v>0</v>
      </c>
      <c r="AA299" s="367" t="str">
        <f aca="false">IF(E299="-","-",VLOOKUP(E299,$H$116:$L$133,3))</f>
        <v>-</v>
      </c>
      <c r="AB299" s="367" t="str">
        <f aca="true">IF(AA299="-","-",Y299*(1-OFFSET(Z299,$J$149,0))*AA299)</f>
        <v>-</v>
      </c>
      <c r="AC299" s="133" t="n">
        <f aca="false">IF(U299="-","-",IF(Start="No",U299,W299*AC300))</f>
        <v>0.0734841191954007</v>
      </c>
      <c r="AD299" s="366" t="n">
        <f aca="false">IF(J299="-","-",J299/1000)</f>
        <v>0.00734841191954007</v>
      </c>
      <c r="AE299" s="133" t="n">
        <f aca="false">IF(K299="-","-",K299/1000)</f>
        <v>0.0358615182936997</v>
      </c>
      <c r="AF299" s="368" t="n">
        <f aca="false">IF(H299="-","-",1-(H299*$K$84))</f>
        <v>0.953921523358354</v>
      </c>
      <c r="AG299" s="369" t="n">
        <f aca="false">IF(I299="-","-",1-(I299*$K$85))</f>
        <v>0.988506517628176</v>
      </c>
      <c r="AH299" s="366" t="n">
        <f aca="false">IF(AE299="-","-",IF(Start="No",AE299,AG299*AH300))</f>
        <v>0.0358615182936997</v>
      </c>
      <c r="AI299" s="367" t="n">
        <f aca="false">IF(AH299="-","-",IF(Start="No",G299,IF(B299&lt;$F$23,1,AI300*$K$143)))</f>
        <v>0</v>
      </c>
      <c r="AJ299" s="367" t="str">
        <f aca="false">IF(E299="-","-",VLOOKUP(E299,$H$116:$L$133,4))</f>
        <v>-</v>
      </c>
      <c r="AK299" s="367" t="str">
        <f aca="true">IF(AJ299="-","-",AH299*(1-OFFSET(AI299,$J$149,0))*AJ299)</f>
        <v>-</v>
      </c>
      <c r="AL299" s="133" t="n">
        <f aca="false">IF(AD299="-","-",IF(Start="No",AD299,AF299*AL300))</f>
        <v>0.00734841191954007</v>
      </c>
      <c r="AM299" s="366" t="n">
        <f aca="false">IF(J299="-","-",J299/10000)</f>
        <v>0.000734841191954007</v>
      </c>
      <c r="AN299" s="133" t="n">
        <f aca="false">IF(K299="-","-",K299/10000)</f>
        <v>0.00358615182936997</v>
      </c>
      <c r="AO299" s="368" t="n">
        <f aca="false">IF(H299="-","-",1-(H299*$L$84))</f>
        <v>0.953921523358354</v>
      </c>
      <c r="AP299" s="369" t="n">
        <f aca="false">IF(I299="-","-",1-(I299*$L$85))</f>
        <v>0.988506517628176</v>
      </c>
      <c r="AQ299" s="366" t="n">
        <f aca="false">IF(AN299="-","-",IF(Start="No",AN299,AP299*AQ300))</f>
        <v>0.00358615182936997</v>
      </c>
      <c r="AR299" s="367" t="n">
        <f aca="false">IF(AQ299="-","-",IF(Start="No",G299,IF(B299&lt;$F$23,1,AR300*$L$143)))</f>
        <v>0</v>
      </c>
      <c r="AS299" s="367" t="str">
        <f aca="false">IF(E299="-","-",VLOOKUP(E299,$H$116:$L$133,5))</f>
        <v>-</v>
      </c>
      <c r="AT299" s="367" t="str">
        <f aca="true">IF(AS299="-","-",AQ299*(1-OFFSET(AR299,$J$149,0))*AS299)</f>
        <v>-</v>
      </c>
      <c r="AU299" s="133" t="n">
        <f aca="false">IF(AM299="-","-",IF(Start="No",AM299,AO299*AU300))</f>
        <v>0.000734841191954007</v>
      </c>
      <c r="AV299" s="367" t="n">
        <f aca="false">IF(J299="-","-",J299/100000)</f>
        <v>7.34841191954007E-005</v>
      </c>
      <c r="AW299" s="370" t="n">
        <f aca="false">IF(K299="-","-",K299/100000)</f>
        <v>0.000358615182936997</v>
      </c>
      <c r="AX299" s="368" t="n">
        <f aca="false">IF(H299="-","-",1-(H299*$M$84))</f>
        <v>0.953921523358354</v>
      </c>
      <c r="AY299" s="369" t="n">
        <f aca="false">IF(I299="-","-",1-(I299*$M$85))</f>
        <v>0.988506517628176</v>
      </c>
      <c r="AZ299" s="366" t="n">
        <f aca="false">IF(AW299="-","-",IF(Start="No",AW299,AY299*AZ300))</f>
        <v>0.000358615182936997</v>
      </c>
      <c r="BA299" s="367" t="n">
        <f aca="false">IF(AZ299="-","-",IF(Start="No",G299,IF(B299&lt;$F$23,1,BA300*$M$143)))</f>
        <v>0</v>
      </c>
      <c r="BB299" s="367" t="str">
        <f aca="false">IF(E299="-","-",VLOOKUP(E299,$H$116:$M$133,6))</f>
        <v>-</v>
      </c>
      <c r="BC299" s="367" t="str">
        <f aca="true">IF(BB299="-","-",AZ299*(1-OFFSET(BA299,$J$149,0))*BB299)</f>
        <v>-</v>
      </c>
      <c r="BD299" s="133" t="n">
        <f aca="false">IF(AV299="-","-",IF(Start="No",AV299,AX299*BD300))</f>
        <v>7.34841191954007E-005</v>
      </c>
    </row>
    <row r="300" customFormat="false" ht="12.75" hidden="false" customHeight="false" outlineLevel="0" collapsed="false">
      <c r="A300" s="112"/>
      <c r="B300" s="164" t="n">
        <v>57</v>
      </c>
      <c r="C300" s="178" t="str">
        <f aca="false">Stable!C259</f>
        <v>-</v>
      </c>
      <c r="D300" s="371" t="str">
        <f aca="false">Stable!D259</f>
        <v>-</v>
      </c>
      <c r="E300" s="187" t="str">
        <f aca="false">Stable!E259</f>
        <v>-</v>
      </c>
      <c r="F300" s="372" t="str">
        <f aca="false">Stable!F259</f>
        <v>-</v>
      </c>
      <c r="G300" s="178" t="n">
        <f aca="false">Stable!G259</f>
        <v>0</v>
      </c>
      <c r="H300" s="182" t="n">
        <f aca="false">Stable!H259</f>
        <v>0.0606699942448336</v>
      </c>
      <c r="I300" s="182" t="n">
        <f aca="false">Stable!I259</f>
        <v>0.0151118008962867</v>
      </c>
      <c r="J300" s="373" t="n">
        <f aca="false">Stable!J259</f>
        <v>7.82943660162716</v>
      </c>
      <c r="K300" s="374" t="n">
        <f aca="false">Stable!K259</f>
        <v>36.4196362229216</v>
      </c>
      <c r="L300" s="183" t="n">
        <f aca="false">IF(J300="-","-",J300/10)</f>
        <v>0.782943660162716</v>
      </c>
      <c r="M300" s="133" t="n">
        <f aca="false">IF(K300="-","-",K300/10)</f>
        <v>3.64196362229216</v>
      </c>
      <c r="N300" s="183" t="n">
        <f aca="false">IF(H300="-","-",1-(H300*$I$84))</f>
        <v>0.954497504316375</v>
      </c>
      <c r="O300" s="133" t="n">
        <f aca="false">IF(I300="-","-",1-(I300*$I$85))</f>
        <v>0.988666149327785</v>
      </c>
      <c r="P300" s="366" t="n">
        <f aca="false">IF(M300="-","-",IF(Start="No",M300,O300*P301))</f>
        <v>3.64196362229216</v>
      </c>
      <c r="Q300" s="367" t="n">
        <f aca="false">IF(P300="-","-",IF(Start="No",G300,IF(B300&lt;$F$23,1,Q301*$I$143)))</f>
        <v>0</v>
      </c>
      <c r="R300" s="367" t="str">
        <f aca="false">IF(E300="-","-",VLOOKUP(E300,$H$116:$L$133,2))</f>
        <v>-</v>
      </c>
      <c r="S300" s="367" t="str">
        <f aca="true">IF(R300="-","-",P300*(1-OFFSET(Q300,$J$149,0))*R300)</f>
        <v>-</v>
      </c>
      <c r="T300" s="133" t="n">
        <f aca="false">IF(L300="-","-",IF(Start="No",L300,N300*T301))</f>
        <v>0.782943660162716</v>
      </c>
      <c r="U300" s="366" t="n">
        <f aca="false">IF(J300="-","-",J300/100)</f>
        <v>0.0782943660162716</v>
      </c>
      <c r="V300" s="133" t="n">
        <f aca="false">IF(K300="-","-",K300/100)</f>
        <v>0.364196362229216</v>
      </c>
      <c r="W300" s="365" t="n">
        <f aca="false">IF(H300="-","-",1-(H300*$J$84))</f>
        <v>0.954497504316375</v>
      </c>
      <c r="X300" s="133" t="n">
        <f aca="false">IF(I300="-","-",1-(I300*$J$85))</f>
        <v>0.988666149327785</v>
      </c>
      <c r="Y300" s="366" t="n">
        <f aca="false">IF(V300="-","-",IF(Start="No",V300,X300*Y301))</f>
        <v>0.364196362229216</v>
      </c>
      <c r="Z300" s="367" t="n">
        <f aca="false">IF(Y300="-","-",IF(Start="No",G300,IF(B300&lt;$F$23,1,Z301*$J$143)))</f>
        <v>0</v>
      </c>
      <c r="AA300" s="367" t="str">
        <f aca="false">IF(E300="-","-",VLOOKUP(E300,$H$116:$L$133,3))</f>
        <v>-</v>
      </c>
      <c r="AB300" s="367" t="str">
        <f aca="true">IF(AA300="-","-",Y300*(1-OFFSET(Z300,$J$149,0))*AA300)</f>
        <v>-</v>
      </c>
      <c r="AC300" s="133" t="n">
        <f aca="false">IF(U300="-","-",IF(Start="No",U300,W300*AC301))</f>
        <v>0.0782943660162716</v>
      </c>
      <c r="AD300" s="366" t="n">
        <f aca="false">IF(J300="-","-",J300/1000)</f>
        <v>0.00782943660162716</v>
      </c>
      <c r="AE300" s="133" t="n">
        <f aca="false">IF(K300="-","-",K300/1000)</f>
        <v>0.0364196362229216</v>
      </c>
      <c r="AF300" s="368" t="n">
        <f aca="false">IF(H300="-","-",1-(H300*$K$84))</f>
        <v>0.954497504316375</v>
      </c>
      <c r="AG300" s="369" t="n">
        <f aca="false">IF(I300="-","-",1-(I300*$K$85))</f>
        <v>0.988666149327785</v>
      </c>
      <c r="AH300" s="366" t="n">
        <f aca="false">IF(AE300="-","-",IF(Start="No",AE300,AG300*AH301))</f>
        <v>0.0364196362229216</v>
      </c>
      <c r="AI300" s="367" t="n">
        <f aca="false">IF(AH300="-","-",IF(Start="No",G300,IF(B300&lt;$F$23,1,AI301*$K$143)))</f>
        <v>0</v>
      </c>
      <c r="AJ300" s="367" t="str">
        <f aca="false">IF(E300="-","-",VLOOKUP(E300,$H$116:$L$133,4))</f>
        <v>-</v>
      </c>
      <c r="AK300" s="367" t="str">
        <f aca="true">IF(AJ300="-","-",AH300*(1-OFFSET(AI300,$J$149,0))*AJ300)</f>
        <v>-</v>
      </c>
      <c r="AL300" s="133" t="n">
        <f aca="false">IF(AD300="-","-",IF(Start="No",AD300,AF300*AL301))</f>
        <v>0.00782943660162716</v>
      </c>
      <c r="AM300" s="366" t="n">
        <f aca="false">IF(J300="-","-",J300/10000)</f>
        <v>0.000782943660162716</v>
      </c>
      <c r="AN300" s="133" t="n">
        <f aca="false">IF(K300="-","-",K300/10000)</f>
        <v>0.00364196362229216</v>
      </c>
      <c r="AO300" s="368" t="n">
        <f aca="false">IF(H300="-","-",1-(H300*$L$84))</f>
        <v>0.954497504316375</v>
      </c>
      <c r="AP300" s="369" t="n">
        <f aca="false">IF(I300="-","-",1-(I300*$L$85))</f>
        <v>0.988666149327785</v>
      </c>
      <c r="AQ300" s="366" t="n">
        <f aca="false">IF(AN300="-","-",IF(Start="No",AN300,AP300*AQ301))</f>
        <v>0.00364196362229216</v>
      </c>
      <c r="AR300" s="367" t="n">
        <f aca="false">IF(AQ300="-","-",IF(Start="No",G300,IF(B300&lt;$F$23,1,AR301*$L$143)))</f>
        <v>0</v>
      </c>
      <c r="AS300" s="367" t="str">
        <f aca="false">IF(E300="-","-",VLOOKUP(E300,$H$116:$L$133,5))</f>
        <v>-</v>
      </c>
      <c r="AT300" s="367" t="str">
        <f aca="true">IF(AS300="-","-",AQ300*(1-OFFSET(AR300,$J$149,0))*AS300)</f>
        <v>-</v>
      </c>
      <c r="AU300" s="133" t="n">
        <f aca="false">IF(AM300="-","-",IF(Start="No",AM300,AO300*AU301))</f>
        <v>0.000782943660162716</v>
      </c>
      <c r="AV300" s="367" t="n">
        <f aca="false">IF(J300="-","-",J300/100000)</f>
        <v>7.82943660162716E-005</v>
      </c>
      <c r="AW300" s="370" t="n">
        <f aca="false">IF(K300="-","-",K300/100000)</f>
        <v>0.000364196362229216</v>
      </c>
      <c r="AX300" s="368" t="n">
        <f aca="false">IF(H300="-","-",1-(H300*$M$84))</f>
        <v>0.954497504316375</v>
      </c>
      <c r="AY300" s="369" t="n">
        <f aca="false">IF(I300="-","-",1-(I300*$M$85))</f>
        <v>0.988666149327785</v>
      </c>
      <c r="AZ300" s="366" t="n">
        <f aca="false">IF(AW300="-","-",IF(Start="No",AW300,AY300*AZ301))</f>
        <v>0.000364196362229216</v>
      </c>
      <c r="BA300" s="367" t="n">
        <f aca="false">IF(AZ300="-","-",IF(Start="No",G300,IF(B300&lt;$F$23,1,BA301*$M$143)))</f>
        <v>0</v>
      </c>
      <c r="BB300" s="367" t="str">
        <f aca="false">IF(E300="-","-",VLOOKUP(E300,$H$116:$M$133,6))</f>
        <v>-</v>
      </c>
      <c r="BC300" s="367" t="str">
        <f aca="true">IF(BB300="-","-",AZ300*(1-OFFSET(BA300,$J$149,0))*BB300)</f>
        <v>-</v>
      </c>
      <c r="BD300" s="133" t="n">
        <f aca="false">IF(AV300="-","-",IF(Start="No",AV300,AX300*BD301))</f>
        <v>7.82943660162716E-005</v>
      </c>
    </row>
    <row r="301" customFormat="false" ht="12.75" hidden="false" customHeight="false" outlineLevel="0" collapsed="false">
      <c r="A301" s="112"/>
      <c r="B301" s="164" t="n">
        <v>56</v>
      </c>
      <c r="C301" s="178" t="str">
        <f aca="false">Stable!C260</f>
        <v>-</v>
      </c>
      <c r="D301" s="371" t="str">
        <f aca="false">Stable!D260</f>
        <v>-</v>
      </c>
      <c r="E301" s="187" t="str">
        <f aca="false">Stable!E260</f>
        <v>-</v>
      </c>
      <c r="F301" s="372" t="str">
        <f aca="false">Stable!F260</f>
        <v>-</v>
      </c>
      <c r="G301" s="178" t="n">
        <f aca="false">Stable!G260</f>
        <v>0</v>
      </c>
      <c r="H301" s="182" t="n">
        <f aca="false">Stable!H260</f>
        <v>0.0599020196341395</v>
      </c>
      <c r="I301" s="182" t="n">
        <f aca="false">Stable!I260</f>
        <v>0.0148989586301418</v>
      </c>
      <c r="J301" s="373" t="n">
        <f aca="false">Stable!J260</f>
        <v>8.33512881911268</v>
      </c>
      <c r="K301" s="374" t="n">
        <f aca="false">Stable!K260</f>
        <v>36.9784471537631</v>
      </c>
      <c r="L301" s="183" t="n">
        <f aca="false">IF(J301="-","-",J301/10)</f>
        <v>0.833512881911268</v>
      </c>
      <c r="M301" s="133" t="n">
        <f aca="false">IF(K301="-","-",K301/10)</f>
        <v>3.69784471537631</v>
      </c>
      <c r="N301" s="183" t="n">
        <f aca="false">IF(H301="-","-",1-(H301*$I$84))</f>
        <v>0.955073485274395</v>
      </c>
      <c r="O301" s="133" t="n">
        <f aca="false">IF(I301="-","-",1-(I301*$I$85))</f>
        <v>0.988825781027394</v>
      </c>
      <c r="P301" s="366" t="n">
        <f aca="false">IF(M301="-","-",IF(Start="No",M301,O301*P302))</f>
        <v>3.69784471537631</v>
      </c>
      <c r="Q301" s="367" t="n">
        <f aca="false">IF(P301="-","-",IF(Start="No",G301,IF(B301&lt;$F$23,1,Q302*$I$143)))</f>
        <v>0</v>
      </c>
      <c r="R301" s="367" t="str">
        <f aca="false">IF(E301="-","-",VLOOKUP(E301,$H$116:$L$133,2))</f>
        <v>-</v>
      </c>
      <c r="S301" s="367" t="str">
        <f aca="true">IF(R301="-","-",P301*(1-OFFSET(Q301,$J$149,0))*R301)</f>
        <v>-</v>
      </c>
      <c r="T301" s="133" t="n">
        <f aca="false">IF(L301="-","-",IF(Start="No",L301,N301*T302))</f>
        <v>0.833512881911268</v>
      </c>
      <c r="U301" s="366" t="n">
        <f aca="false">IF(J301="-","-",J301/100)</f>
        <v>0.0833512881911268</v>
      </c>
      <c r="V301" s="133" t="n">
        <f aca="false">IF(K301="-","-",K301/100)</f>
        <v>0.369784471537631</v>
      </c>
      <c r="W301" s="365" t="n">
        <f aca="false">IF(H301="-","-",1-(H301*$J$84))</f>
        <v>0.955073485274395</v>
      </c>
      <c r="X301" s="133" t="n">
        <f aca="false">IF(I301="-","-",1-(I301*$J$85))</f>
        <v>0.988825781027394</v>
      </c>
      <c r="Y301" s="366" t="n">
        <f aca="false">IF(V301="-","-",IF(Start="No",V301,X301*Y302))</f>
        <v>0.369784471537631</v>
      </c>
      <c r="Z301" s="367" t="n">
        <f aca="false">IF(Y301="-","-",IF(Start="No",G301,IF(B301&lt;$F$23,1,Z302*$J$143)))</f>
        <v>0</v>
      </c>
      <c r="AA301" s="367" t="str">
        <f aca="false">IF(E301="-","-",VLOOKUP(E301,$H$116:$L$133,3))</f>
        <v>-</v>
      </c>
      <c r="AB301" s="367" t="str">
        <f aca="true">IF(AA301="-","-",Y301*(1-OFFSET(Z301,$J$149,0))*AA301)</f>
        <v>-</v>
      </c>
      <c r="AC301" s="133" t="n">
        <f aca="false">IF(U301="-","-",IF(Start="No",U301,W301*AC302))</f>
        <v>0.0833512881911268</v>
      </c>
      <c r="AD301" s="366" t="n">
        <f aca="false">IF(J301="-","-",J301/1000)</f>
        <v>0.00833512881911268</v>
      </c>
      <c r="AE301" s="133" t="n">
        <f aca="false">IF(K301="-","-",K301/1000)</f>
        <v>0.0369784471537631</v>
      </c>
      <c r="AF301" s="368" t="n">
        <f aca="false">IF(H301="-","-",1-(H301*$K$84))</f>
        <v>0.955073485274395</v>
      </c>
      <c r="AG301" s="369" t="n">
        <f aca="false">IF(I301="-","-",1-(I301*$K$85))</f>
        <v>0.988825781027394</v>
      </c>
      <c r="AH301" s="366" t="n">
        <f aca="false">IF(AE301="-","-",IF(Start="No",AE301,AG301*AH302))</f>
        <v>0.0369784471537631</v>
      </c>
      <c r="AI301" s="367" t="n">
        <f aca="false">IF(AH301="-","-",IF(Start="No",G301,IF(B301&lt;$F$23,1,AI302*$K$143)))</f>
        <v>0</v>
      </c>
      <c r="AJ301" s="367" t="str">
        <f aca="false">IF(E301="-","-",VLOOKUP(E301,$H$116:$L$133,4))</f>
        <v>-</v>
      </c>
      <c r="AK301" s="367" t="str">
        <f aca="true">IF(AJ301="-","-",AH301*(1-OFFSET(AI301,$J$149,0))*AJ301)</f>
        <v>-</v>
      </c>
      <c r="AL301" s="133" t="n">
        <f aca="false">IF(AD301="-","-",IF(Start="No",AD301,AF301*AL302))</f>
        <v>0.00833512881911268</v>
      </c>
      <c r="AM301" s="366" t="n">
        <f aca="false">IF(J301="-","-",J301/10000)</f>
        <v>0.000833512881911268</v>
      </c>
      <c r="AN301" s="133" t="n">
        <f aca="false">IF(K301="-","-",K301/10000)</f>
        <v>0.00369784471537631</v>
      </c>
      <c r="AO301" s="368" t="n">
        <f aca="false">IF(H301="-","-",1-(H301*$L$84))</f>
        <v>0.955073485274395</v>
      </c>
      <c r="AP301" s="369" t="n">
        <f aca="false">IF(I301="-","-",1-(I301*$L$85))</f>
        <v>0.988825781027394</v>
      </c>
      <c r="AQ301" s="366" t="n">
        <f aca="false">IF(AN301="-","-",IF(Start="No",AN301,AP301*AQ302))</f>
        <v>0.00369784471537631</v>
      </c>
      <c r="AR301" s="367" t="n">
        <f aca="false">IF(AQ301="-","-",IF(Start="No",G301,IF(B301&lt;$F$23,1,AR302*$L$143)))</f>
        <v>0</v>
      </c>
      <c r="AS301" s="367" t="str">
        <f aca="false">IF(E301="-","-",VLOOKUP(E301,$H$116:$L$133,5))</f>
        <v>-</v>
      </c>
      <c r="AT301" s="367" t="str">
        <f aca="true">IF(AS301="-","-",AQ301*(1-OFFSET(AR301,$J$149,0))*AS301)</f>
        <v>-</v>
      </c>
      <c r="AU301" s="133" t="n">
        <f aca="false">IF(AM301="-","-",IF(Start="No",AM301,AO301*AU302))</f>
        <v>0.000833512881911268</v>
      </c>
      <c r="AV301" s="367" t="n">
        <f aca="false">IF(J301="-","-",J301/100000)</f>
        <v>8.33512881911268E-005</v>
      </c>
      <c r="AW301" s="370" t="n">
        <f aca="false">IF(K301="-","-",K301/100000)</f>
        <v>0.000369784471537631</v>
      </c>
      <c r="AX301" s="368" t="n">
        <f aca="false">IF(H301="-","-",1-(H301*$M$84))</f>
        <v>0.955073485274395</v>
      </c>
      <c r="AY301" s="369" t="n">
        <f aca="false">IF(I301="-","-",1-(I301*$M$85))</f>
        <v>0.988825781027394</v>
      </c>
      <c r="AZ301" s="366" t="n">
        <f aca="false">IF(AW301="-","-",IF(Start="No",AW301,AY301*AZ302))</f>
        <v>0.000369784471537631</v>
      </c>
      <c r="BA301" s="367" t="n">
        <f aca="false">IF(AZ301="-","-",IF(Start="No",G301,IF(B301&lt;$F$23,1,BA302*$M$143)))</f>
        <v>0</v>
      </c>
      <c r="BB301" s="367" t="str">
        <f aca="false">IF(E301="-","-",VLOOKUP(E301,$H$116:$M$133,6))</f>
        <v>-</v>
      </c>
      <c r="BC301" s="367" t="str">
        <f aca="true">IF(BB301="-","-",AZ301*(1-OFFSET(BA301,$J$149,0))*BB301)</f>
        <v>-</v>
      </c>
      <c r="BD301" s="133" t="n">
        <f aca="false">IF(AV301="-","-",IF(Start="No",AV301,AX301*BD302))</f>
        <v>8.33512881911268E-005</v>
      </c>
    </row>
    <row r="302" customFormat="false" ht="12.75" hidden="false" customHeight="false" outlineLevel="0" collapsed="false">
      <c r="A302" s="112"/>
      <c r="B302" s="164" t="n">
        <v>55</v>
      </c>
      <c r="C302" s="178" t="str">
        <f aca="false">Stable!C261</f>
        <v>-</v>
      </c>
      <c r="D302" s="371" t="str">
        <f aca="false">Stable!D261</f>
        <v>-</v>
      </c>
      <c r="E302" s="187" t="str">
        <f aca="false">Stable!E261</f>
        <v>-</v>
      </c>
      <c r="F302" s="372" t="str">
        <f aca="false">Stable!F261</f>
        <v>-</v>
      </c>
      <c r="G302" s="178" t="n">
        <f aca="false">Stable!G261</f>
        <v>0</v>
      </c>
      <c r="H302" s="182" t="n">
        <f aca="false">Stable!H261</f>
        <v>0.0591340450234454</v>
      </c>
      <c r="I302" s="182" t="n">
        <f aca="false">Stable!I261</f>
        <v>0.0146861163639969</v>
      </c>
      <c r="J302" s="373" t="n">
        <f aca="false">Stable!J261</f>
        <v>8.8662341513263</v>
      </c>
      <c r="K302" s="374" t="n">
        <f aca="false">Stable!K261</f>
        <v>37.537720092491</v>
      </c>
      <c r="L302" s="183" t="n">
        <f aca="false">IF(J302="-","-",J302/10)</f>
        <v>0.88662341513263</v>
      </c>
      <c r="M302" s="133" t="n">
        <f aca="false">IF(K302="-","-",K302/10)</f>
        <v>3.7537720092491</v>
      </c>
      <c r="N302" s="183" t="n">
        <f aca="false">IF(H302="-","-",1-(H302*$I$84))</f>
        <v>0.955649466232416</v>
      </c>
      <c r="O302" s="133" t="n">
        <f aca="false">IF(I302="-","-",1-(I302*$I$85))</f>
        <v>0.988985412727002</v>
      </c>
      <c r="P302" s="366" t="n">
        <f aca="false">IF(M302="-","-",IF(Start="No",M302,O302*P303))</f>
        <v>3.7537720092491</v>
      </c>
      <c r="Q302" s="367" t="n">
        <f aca="false">IF(P302="-","-",IF(Start="No",G302,IF(B302&lt;$F$23,1,Q303*$I$143)))</f>
        <v>0</v>
      </c>
      <c r="R302" s="367" t="str">
        <f aca="false">IF(E302="-","-",VLOOKUP(E302,$H$116:$L$133,2))</f>
        <v>-</v>
      </c>
      <c r="S302" s="367" t="str">
        <f aca="true">IF(R302="-","-",P302*(1-OFFSET(Q302,$J$149,0))*R302)</f>
        <v>-</v>
      </c>
      <c r="T302" s="133" t="n">
        <f aca="false">IF(L302="-","-",IF(Start="No",L302,N302*T303))</f>
        <v>0.88662341513263</v>
      </c>
      <c r="U302" s="366" t="n">
        <f aca="false">IF(J302="-","-",J302/100)</f>
        <v>0.088662341513263</v>
      </c>
      <c r="V302" s="133" t="n">
        <f aca="false">IF(K302="-","-",K302/100)</f>
        <v>0.37537720092491</v>
      </c>
      <c r="W302" s="365" t="n">
        <f aca="false">IF(H302="-","-",1-(H302*$J$84))</f>
        <v>0.955649466232416</v>
      </c>
      <c r="X302" s="133" t="n">
        <f aca="false">IF(I302="-","-",1-(I302*$J$85))</f>
        <v>0.988985412727002</v>
      </c>
      <c r="Y302" s="366" t="n">
        <f aca="false">IF(V302="-","-",IF(Start="No",V302,X302*Y303))</f>
        <v>0.37537720092491</v>
      </c>
      <c r="Z302" s="367" t="n">
        <f aca="false">IF(Y302="-","-",IF(Start="No",G302,IF(B302&lt;$F$23,1,Z303*$J$143)))</f>
        <v>0</v>
      </c>
      <c r="AA302" s="367" t="str">
        <f aca="false">IF(E302="-","-",VLOOKUP(E302,$H$116:$L$133,3))</f>
        <v>-</v>
      </c>
      <c r="AB302" s="367" t="str">
        <f aca="true">IF(AA302="-","-",Y302*(1-OFFSET(Z302,$J$149,0))*AA302)</f>
        <v>-</v>
      </c>
      <c r="AC302" s="133" t="n">
        <f aca="false">IF(U302="-","-",IF(Start="No",U302,W302*AC303))</f>
        <v>0.088662341513263</v>
      </c>
      <c r="AD302" s="366" t="n">
        <f aca="false">IF(J302="-","-",J302/1000)</f>
        <v>0.0088662341513263</v>
      </c>
      <c r="AE302" s="133" t="n">
        <f aca="false">IF(K302="-","-",K302/1000)</f>
        <v>0.037537720092491</v>
      </c>
      <c r="AF302" s="368" t="n">
        <f aca="false">IF(H302="-","-",1-(H302*$K$84))</f>
        <v>0.955649466232416</v>
      </c>
      <c r="AG302" s="369" t="n">
        <f aca="false">IF(I302="-","-",1-(I302*$K$85))</f>
        <v>0.988985412727002</v>
      </c>
      <c r="AH302" s="366" t="n">
        <f aca="false">IF(AE302="-","-",IF(Start="No",AE302,AG302*AH303))</f>
        <v>0.037537720092491</v>
      </c>
      <c r="AI302" s="367" t="n">
        <f aca="false">IF(AH302="-","-",IF(Start="No",G302,IF(B302&lt;$F$23,1,AI303*$K$143)))</f>
        <v>0</v>
      </c>
      <c r="AJ302" s="367" t="str">
        <f aca="false">IF(E302="-","-",VLOOKUP(E302,$H$116:$L$133,4))</f>
        <v>-</v>
      </c>
      <c r="AK302" s="367" t="str">
        <f aca="true">IF(AJ302="-","-",AH302*(1-OFFSET(AI302,$J$149,0))*AJ302)</f>
        <v>-</v>
      </c>
      <c r="AL302" s="133" t="n">
        <f aca="false">IF(AD302="-","-",IF(Start="No",AD302,AF302*AL303))</f>
        <v>0.0088662341513263</v>
      </c>
      <c r="AM302" s="366" t="n">
        <f aca="false">IF(J302="-","-",J302/10000)</f>
        <v>0.00088662341513263</v>
      </c>
      <c r="AN302" s="133" t="n">
        <f aca="false">IF(K302="-","-",K302/10000)</f>
        <v>0.0037537720092491</v>
      </c>
      <c r="AO302" s="368" t="n">
        <f aca="false">IF(H302="-","-",1-(H302*$L$84))</f>
        <v>0.955649466232416</v>
      </c>
      <c r="AP302" s="369" t="n">
        <f aca="false">IF(I302="-","-",1-(I302*$L$85))</f>
        <v>0.988985412727002</v>
      </c>
      <c r="AQ302" s="366" t="n">
        <f aca="false">IF(AN302="-","-",IF(Start="No",AN302,AP302*AQ303))</f>
        <v>0.0037537720092491</v>
      </c>
      <c r="AR302" s="367" t="n">
        <f aca="false">IF(AQ302="-","-",IF(Start="No",G302,IF(B302&lt;$F$23,1,AR303*$L$143)))</f>
        <v>0</v>
      </c>
      <c r="AS302" s="367" t="str">
        <f aca="false">IF(E302="-","-",VLOOKUP(E302,$H$116:$L$133,5))</f>
        <v>-</v>
      </c>
      <c r="AT302" s="367" t="str">
        <f aca="true">IF(AS302="-","-",AQ302*(1-OFFSET(AR302,$J$149,0))*AS302)</f>
        <v>-</v>
      </c>
      <c r="AU302" s="133" t="n">
        <f aca="false">IF(AM302="-","-",IF(Start="No",AM302,AO302*AU303))</f>
        <v>0.00088662341513263</v>
      </c>
      <c r="AV302" s="367" t="n">
        <f aca="false">IF(J302="-","-",J302/100000)</f>
        <v>8.8662341513263E-005</v>
      </c>
      <c r="AW302" s="370" t="n">
        <f aca="false">IF(K302="-","-",K302/100000)</f>
        <v>0.00037537720092491</v>
      </c>
      <c r="AX302" s="368" t="n">
        <f aca="false">IF(H302="-","-",1-(H302*$M$84))</f>
        <v>0.955649466232416</v>
      </c>
      <c r="AY302" s="369" t="n">
        <f aca="false">IF(I302="-","-",1-(I302*$M$85))</f>
        <v>0.988985412727002</v>
      </c>
      <c r="AZ302" s="366" t="n">
        <f aca="false">IF(AW302="-","-",IF(Start="No",AW302,AY302*AZ303))</f>
        <v>0.00037537720092491</v>
      </c>
      <c r="BA302" s="367" t="n">
        <f aca="false">IF(AZ302="-","-",IF(Start="No",G302,IF(B302&lt;$F$23,1,BA303*$M$143)))</f>
        <v>0</v>
      </c>
      <c r="BB302" s="367" t="str">
        <f aca="false">IF(E302="-","-",VLOOKUP(E302,$H$116:$M$133,6))</f>
        <v>-</v>
      </c>
      <c r="BC302" s="367" t="str">
        <f aca="true">IF(BB302="-","-",AZ302*(1-OFFSET(BA302,$J$149,0))*BB302)</f>
        <v>-</v>
      </c>
      <c r="BD302" s="133" t="n">
        <f aca="false">IF(AV302="-","-",IF(Start="No",AV302,AX302*BD303))</f>
        <v>8.8662341513263E-005</v>
      </c>
    </row>
    <row r="303" customFormat="false" ht="12.75" hidden="false" customHeight="false" outlineLevel="0" collapsed="false">
      <c r="A303" s="112"/>
      <c r="B303" s="164" t="n">
        <v>54</v>
      </c>
      <c r="C303" s="178" t="str">
        <f aca="false">Stable!C262</f>
        <v>-</v>
      </c>
      <c r="D303" s="371" t="str">
        <f aca="false">Stable!D262</f>
        <v>-</v>
      </c>
      <c r="E303" s="187" t="str">
        <f aca="false">Stable!E262</f>
        <v>-</v>
      </c>
      <c r="F303" s="372" t="str">
        <f aca="false">Stable!F262</f>
        <v>-</v>
      </c>
      <c r="G303" s="178" t="n">
        <f aca="false">Stable!G262</f>
        <v>0</v>
      </c>
      <c r="H303" s="182" t="n">
        <f aca="false">Stable!H262</f>
        <v>0.0583660704127513</v>
      </c>
      <c r="I303" s="182" t="n">
        <f aca="false">Stable!I262</f>
        <v>0.014473274097852</v>
      </c>
      <c r="J303" s="373" t="n">
        <f aca="false">Stable!J262</f>
        <v>9.42348280797049</v>
      </c>
      <c r="K303" s="374" t="n">
        <f aca="false">Stable!K262</f>
        <v>38.0972203030057</v>
      </c>
      <c r="L303" s="183" t="n">
        <f aca="false">IF(J303="-","-",J303/10)</f>
        <v>0.942348280797049</v>
      </c>
      <c r="M303" s="133" t="n">
        <f aca="false">IF(K303="-","-",K303/10)</f>
        <v>3.80972203030057</v>
      </c>
      <c r="N303" s="183" t="n">
        <f aca="false">IF(H303="-","-",1-(H303*$I$84))</f>
        <v>0.956225447190437</v>
      </c>
      <c r="O303" s="133" t="n">
        <f aca="false">IF(I303="-","-",1-(I303*$I$85))</f>
        <v>0.989145044426611</v>
      </c>
      <c r="P303" s="366" t="n">
        <f aca="false">IF(M303="-","-",IF(Start="No",M303,O303*P304))</f>
        <v>3.80972203030057</v>
      </c>
      <c r="Q303" s="367" t="n">
        <f aca="false">IF(P303="-","-",IF(Start="No",G303,IF(B303&lt;$F$23,1,Q304*$I$143)))</f>
        <v>0</v>
      </c>
      <c r="R303" s="367" t="str">
        <f aca="false">IF(E303="-","-",VLOOKUP(E303,$H$116:$L$133,2))</f>
        <v>-</v>
      </c>
      <c r="S303" s="367" t="str">
        <f aca="true">IF(R303="-","-",P303*(1-OFFSET(Q303,$J$149,0))*R303)</f>
        <v>-</v>
      </c>
      <c r="T303" s="133" t="n">
        <f aca="false">IF(L303="-","-",IF(Start="No",L303,N303*T304))</f>
        <v>0.942348280797049</v>
      </c>
      <c r="U303" s="366" t="n">
        <f aca="false">IF(J303="-","-",J303/100)</f>
        <v>0.0942348280797049</v>
      </c>
      <c r="V303" s="133" t="n">
        <f aca="false">IF(K303="-","-",K303/100)</f>
        <v>0.380972203030057</v>
      </c>
      <c r="W303" s="365" t="n">
        <f aca="false">IF(H303="-","-",1-(H303*$J$84))</f>
        <v>0.956225447190437</v>
      </c>
      <c r="X303" s="133" t="n">
        <f aca="false">IF(I303="-","-",1-(I303*$J$85))</f>
        <v>0.989145044426611</v>
      </c>
      <c r="Y303" s="366" t="n">
        <f aca="false">IF(V303="-","-",IF(Start="No",V303,X303*Y304))</f>
        <v>0.380972203030057</v>
      </c>
      <c r="Z303" s="367" t="n">
        <f aca="false">IF(Y303="-","-",IF(Start="No",G303,IF(B303&lt;$F$23,1,Z304*$J$143)))</f>
        <v>0</v>
      </c>
      <c r="AA303" s="367" t="str">
        <f aca="false">IF(E303="-","-",VLOOKUP(E303,$H$116:$L$133,3))</f>
        <v>-</v>
      </c>
      <c r="AB303" s="367" t="str">
        <f aca="true">IF(AA303="-","-",Y303*(1-OFFSET(Z303,$J$149,0))*AA303)</f>
        <v>-</v>
      </c>
      <c r="AC303" s="133" t="n">
        <f aca="false">IF(U303="-","-",IF(Start="No",U303,W303*AC304))</f>
        <v>0.0942348280797049</v>
      </c>
      <c r="AD303" s="366" t="n">
        <f aca="false">IF(J303="-","-",J303/1000)</f>
        <v>0.00942348280797049</v>
      </c>
      <c r="AE303" s="133" t="n">
        <f aca="false">IF(K303="-","-",K303/1000)</f>
        <v>0.0380972203030057</v>
      </c>
      <c r="AF303" s="368" t="n">
        <f aca="false">IF(H303="-","-",1-(H303*$K$84))</f>
        <v>0.956225447190437</v>
      </c>
      <c r="AG303" s="369" t="n">
        <f aca="false">IF(I303="-","-",1-(I303*$K$85))</f>
        <v>0.989145044426611</v>
      </c>
      <c r="AH303" s="366" t="n">
        <f aca="false">IF(AE303="-","-",IF(Start="No",AE303,AG303*AH304))</f>
        <v>0.0380972203030057</v>
      </c>
      <c r="AI303" s="367" t="n">
        <f aca="false">IF(AH303="-","-",IF(Start="No",G303,IF(B303&lt;$F$23,1,AI304*$K$143)))</f>
        <v>0</v>
      </c>
      <c r="AJ303" s="367" t="str">
        <f aca="false">IF(E303="-","-",VLOOKUP(E303,$H$116:$L$133,4))</f>
        <v>-</v>
      </c>
      <c r="AK303" s="367" t="str">
        <f aca="true">IF(AJ303="-","-",AH303*(1-OFFSET(AI303,$J$149,0))*AJ303)</f>
        <v>-</v>
      </c>
      <c r="AL303" s="133" t="n">
        <f aca="false">IF(AD303="-","-",IF(Start="No",AD303,AF303*AL304))</f>
        <v>0.00942348280797049</v>
      </c>
      <c r="AM303" s="366" t="n">
        <f aca="false">IF(J303="-","-",J303/10000)</f>
        <v>0.000942348280797049</v>
      </c>
      <c r="AN303" s="133" t="n">
        <f aca="false">IF(K303="-","-",K303/10000)</f>
        <v>0.00380972203030057</v>
      </c>
      <c r="AO303" s="368" t="n">
        <f aca="false">IF(H303="-","-",1-(H303*$L$84))</f>
        <v>0.956225447190437</v>
      </c>
      <c r="AP303" s="369" t="n">
        <f aca="false">IF(I303="-","-",1-(I303*$L$85))</f>
        <v>0.989145044426611</v>
      </c>
      <c r="AQ303" s="366" t="n">
        <f aca="false">IF(AN303="-","-",IF(Start="No",AN303,AP303*AQ304))</f>
        <v>0.00380972203030057</v>
      </c>
      <c r="AR303" s="367" t="n">
        <f aca="false">IF(AQ303="-","-",IF(Start="No",G303,IF(B303&lt;$F$23,1,AR304*$L$143)))</f>
        <v>0</v>
      </c>
      <c r="AS303" s="367" t="str">
        <f aca="false">IF(E303="-","-",VLOOKUP(E303,$H$116:$L$133,5))</f>
        <v>-</v>
      </c>
      <c r="AT303" s="367" t="str">
        <f aca="true">IF(AS303="-","-",AQ303*(1-OFFSET(AR303,$J$149,0))*AS303)</f>
        <v>-</v>
      </c>
      <c r="AU303" s="133" t="n">
        <f aca="false">IF(AM303="-","-",IF(Start="No",AM303,AO303*AU304))</f>
        <v>0.000942348280797049</v>
      </c>
      <c r="AV303" s="367" t="n">
        <f aca="false">IF(J303="-","-",J303/100000)</f>
        <v>9.42348280797049E-005</v>
      </c>
      <c r="AW303" s="370" t="n">
        <f aca="false">IF(K303="-","-",K303/100000)</f>
        <v>0.000380972203030057</v>
      </c>
      <c r="AX303" s="368" t="n">
        <f aca="false">IF(H303="-","-",1-(H303*$M$84))</f>
        <v>0.956225447190437</v>
      </c>
      <c r="AY303" s="369" t="n">
        <f aca="false">IF(I303="-","-",1-(I303*$M$85))</f>
        <v>0.989145044426611</v>
      </c>
      <c r="AZ303" s="366" t="n">
        <f aca="false">IF(AW303="-","-",IF(Start="No",AW303,AY303*AZ304))</f>
        <v>0.000380972203030057</v>
      </c>
      <c r="BA303" s="367" t="n">
        <f aca="false">IF(AZ303="-","-",IF(Start="No",G303,IF(B303&lt;$F$23,1,BA304*$M$143)))</f>
        <v>0</v>
      </c>
      <c r="BB303" s="367" t="str">
        <f aca="false">IF(E303="-","-",VLOOKUP(E303,$H$116:$M$133,6))</f>
        <v>-</v>
      </c>
      <c r="BC303" s="367" t="str">
        <f aca="true">IF(BB303="-","-",AZ303*(1-OFFSET(BA303,$J$149,0))*BB303)</f>
        <v>-</v>
      </c>
      <c r="BD303" s="133" t="n">
        <f aca="false">IF(AV303="-","-",IF(Start="No",AV303,AX303*BD304))</f>
        <v>9.42348280797049E-005</v>
      </c>
    </row>
    <row r="304" customFormat="false" ht="12.75" hidden="false" customHeight="false" outlineLevel="0" collapsed="false">
      <c r="A304" s="112"/>
      <c r="B304" s="164" t="n">
        <v>53</v>
      </c>
      <c r="C304" s="178" t="str">
        <f aca="false">Stable!C263</f>
        <v>-</v>
      </c>
      <c r="D304" s="371" t="str">
        <f aca="false">Stable!D263</f>
        <v>-</v>
      </c>
      <c r="E304" s="187" t="str">
        <f aca="false">Stable!E263</f>
        <v>-</v>
      </c>
      <c r="F304" s="372" t="str">
        <f aca="false">Stable!F263</f>
        <v>-</v>
      </c>
      <c r="G304" s="178" t="n">
        <f aca="false">Stable!G263</f>
        <v>0</v>
      </c>
      <c r="H304" s="182" t="n">
        <f aca="false">Stable!H263</f>
        <v>0.0575980958020572</v>
      </c>
      <c r="I304" s="182" t="n">
        <f aca="false">Stable!I263</f>
        <v>0.0142604318317071</v>
      </c>
      <c r="J304" s="373" t="n">
        <f aca="false">Stable!J263</f>
        <v>10.0075862942844</v>
      </c>
      <c r="K304" s="374" t="n">
        <f aca="false">Stable!K263</f>
        <v>38.6567094546641</v>
      </c>
      <c r="L304" s="183" t="n">
        <f aca="false">IF(J304="-","-",J304/10)</f>
        <v>1.00075862942844</v>
      </c>
      <c r="M304" s="133" t="n">
        <f aca="false">IF(K304="-","-",K304/10)</f>
        <v>3.86567094546641</v>
      </c>
      <c r="N304" s="183" t="n">
        <f aca="false">IF(H304="-","-",1-(H304*$I$84))</f>
        <v>0.956801428148457</v>
      </c>
      <c r="O304" s="133" t="n">
        <f aca="false">IF(I304="-","-",1-(I304*$I$85))</f>
        <v>0.98930467612622</v>
      </c>
      <c r="P304" s="366" t="n">
        <f aca="false">IF(M304="-","-",IF(Start="No",M304,O304*P305))</f>
        <v>3.86567094546641</v>
      </c>
      <c r="Q304" s="367" t="n">
        <f aca="false">IF(P304="-","-",IF(Start="No",G304,IF(B304&lt;$F$23,1,Q305*$I$143)))</f>
        <v>0</v>
      </c>
      <c r="R304" s="367" t="str">
        <f aca="false">IF(E304="-","-",VLOOKUP(E304,$H$116:$L$133,2))</f>
        <v>-</v>
      </c>
      <c r="S304" s="367" t="str">
        <f aca="true">IF(R304="-","-",P304*(1-OFFSET(Q304,$J$149,0))*R304)</f>
        <v>-</v>
      </c>
      <c r="T304" s="133" t="n">
        <f aca="false">IF(L304="-","-",IF(Start="No",L304,N304*T305))</f>
        <v>1.00075862942844</v>
      </c>
      <c r="U304" s="366" t="n">
        <f aca="false">IF(J304="-","-",J304/100)</f>
        <v>0.100075862942844</v>
      </c>
      <c r="V304" s="133" t="n">
        <f aca="false">IF(K304="-","-",K304/100)</f>
        <v>0.386567094546641</v>
      </c>
      <c r="W304" s="365" t="n">
        <f aca="false">IF(H304="-","-",1-(H304*$J$84))</f>
        <v>0.956801428148457</v>
      </c>
      <c r="X304" s="133" t="n">
        <f aca="false">IF(I304="-","-",1-(I304*$J$85))</f>
        <v>0.98930467612622</v>
      </c>
      <c r="Y304" s="366" t="n">
        <f aca="false">IF(V304="-","-",IF(Start="No",V304,X304*Y305))</f>
        <v>0.386567094546641</v>
      </c>
      <c r="Z304" s="367" t="n">
        <f aca="false">IF(Y304="-","-",IF(Start="No",G304,IF(B304&lt;$F$23,1,Z305*$J$143)))</f>
        <v>0</v>
      </c>
      <c r="AA304" s="367" t="str">
        <f aca="false">IF(E304="-","-",VLOOKUP(E304,$H$116:$L$133,3))</f>
        <v>-</v>
      </c>
      <c r="AB304" s="367" t="str">
        <f aca="true">IF(AA304="-","-",Y304*(1-OFFSET(Z304,$J$149,0))*AA304)</f>
        <v>-</v>
      </c>
      <c r="AC304" s="133" t="n">
        <f aca="false">IF(U304="-","-",IF(Start="No",U304,W304*AC305))</f>
        <v>0.100075862942844</v>
      </c>
      <c r="AD304" s="366" t="n">
        <f aca="false">IF(J304="-","-",J304/1000)</f>
        <v>0.0100075862942844</v>
      </c>
      <c r="AE304" s="133" t="n">
        <f aca="false">IF(K304="-","-",K304/1000)</f>
        <v>0.0386567094546641</v>
      </c>
      <c r="AF304" s="368" t="n">
        <f aca="false">IF(H304="-","-",1-(H304*$K$84))</f>
        <v>0.956801428148457</v>
      </c>
      <c r="AG304" s="369" t="n">
        <f aca="false">IF(I304="-","-",1-(I304*$K$85))</f>
        <v>0.98930467612622</v>
      </c>
      <c r="AH304" s="366" t="n">
        <f aca="false">IF(AE304="-","-",IF(Start="No",AE304,AG304*AH305))</f>
        <v>0.0386567094546641</v>
      </c>
      <c r="AI304" s="367" t="n">
        <f aca="false">IF(AH304="-","-",IF(Start="No",G304,IF(B304&lt;$F$23,1,AI305*$K$143)))</f>
        <v>0</v>
      </c>
      <c r="AJ304" s="367" t="str">
        <f aca="false">IF(E304="-","-",VLOOKUP(E304,$H$116:$L$133,4))</f>
        <v>-</v>
      </c>
      <c r="AK304" s="367" t="str">
        <f aca="true">IF(AJ304="-","-",AH304*(1-OFFSET(AI304,$J$149,0))*AJ304)</f>
        <v>-</v>
      </c>
      <c r="AL304" s="133" t="n">
        <f aca="false">IF(AD304="-","-",IF(Start="No",AD304,AF304*AL305))</f>
        <v>0.0100075862942844</v>
      </c>
      <c r="AM304" s="366" t="n">
        <f aca="false">IF(J304="-","-",J304/10000)</f>
        <v>0.00100075862942844</v>
      </c>
      <c r="AN304" s="133" t="n">
        <f aca="false">IF(K304="-","-",K304/10000)</f>
        <v>0.00386567094546641</v>
      </c>
      <c r="AO304" s="368" t="n">
        <f aca="false">IF(H304="-","-",1-(H304*$L$84))</f>
        <v>0.956801428148457</v>
      </c>
      <c r="AP304" s="369" t="n">
        <f aca="false">IF(I304="-","-",1-(I304*$L$85))</f>
        <v>0.98930467612622</v>
      </c>
      <c r="AQ304" s="366" t="n">
        <f aca="false">IF(AN304="-","-",IF(Start="No",AN304,AP304*AQ305))</f>
        <v>0.00386567094546641</v>
      </c>
      <c r="AR304" s="367" t="n">
        <f aca="false">IF(AQ304="-","-",IF(Start="No",G304,IF(B304&lt;$F$23,1,AR305*$L$143)))</f>
        <v>0</v>
      </c>
      <c r="AS304" s="367" t="str">
        <f aca="false">IF(E304="-","-",VLOOKUP(E304,$H$116:$L$133,5))</f>
        <v>-</v>
      </c>
      <c r="AT304" s="367" t="str">
        <f aca="true">IF(AS304="-","-",AQ304*(1-OFFSET(AR304,$J$149,0))*AS304)</f>
        <v>-</v>
      </c>
      <c r="AU304" s="133" t="n">
        <f aca="false">IF(AM304="-","-",IF(Start="No",AM304,AO304*AU305))</f>
        <v>0.00100075862942844</v>
      </c>
      <c r="AV304" s="367" t="n">
        <f aca="false">IF(J304="-","-",J304/100000)</f>
        <v>0.000100075862942844</v>
      </c>
      <c r="AW304" s="370" t="n">
        <f aca="false">IF(K304="-","-",K304/100000)</f>
        <v>0.000386567094546641</v>
      </c>
      <c r="AX304" s="368" t="n">
        <f aca="false">IF(H304="-","-",1-(H304*$M$84))</f>
        <v>0.956801428148457</v>
      </c>
      <c r="AY304" s="369" t="n">
        <f aca="false">IF(I304="-","-",1-(I304*$M$85))</f>
        <v>0.98930467612622</v>
      </c>
      <c r="AZ304" s="366" t="n">
        <f aca="false">IF(AW304="-","-",IF(Start="No",AW304,AY304*AZ305))</f>
        <v>0.000386567094546641</v>
      </c>
      <c r="BA304" s="367" t="n">
        <f aca="false">IF(AZ304="-","-",IF(Start="No",G304,IF(B304&lt;$F$23,1,BA305*$M$143)))</f>
        <v>0</v>
      </c>
      <c r="BB304" s="367" t="str">
        <f aca="false">IF(E304="-","-",VLOOKUP(E304,$H$116:$M$133,6))</f>
        <v>-</v>
      </c>
      <c r="BC304" s="367" t="str">
        <f aca="true">IF(BB304="-","-",AZ304*(1-OFFSET(BA304,$J$149,0))*BB304)</f>
        <v>-</v>
      </c>
      <c r="BD304" s="133" t="n">
        <f aca="false">IF(AV304="-","-",IF(Start="No",AV304,AX304*BD305))</f>
        <v>0.000100075862942844</v>
      </c>
    </row>
    <row r="305" customFormat="false" ht="12.75" hidden="false" customHeight="false" outlineLevel="0" collapsed="false">
      <c r="A305" s="112"/>
      <c r="B305" s="164" t="n">
        <v>52</v>
      </c>
      <c r="C305" s="178" t="str">
        <f aca="false">Stable!C264</f>
        <v>-</v>
      </c>
      <c r="D305" s="371" t="str">
        <f aca="false">Stable!D264</f>
        <v>Larva</v>
      </c>
      <c r="E305" s="187" t="n">
        <f aca="false">Stable!E264</f>
        <v>5</v>
      </c>
      <c r="F305" s="372" t="n">
        <f aca="false">Stable!F264</f>
        <v>0.95</v>
      </c>
      <c r="G305" s="178" t="n">
        <f aca="false">Stable!G264</f>
        <v>0</v>
      </c>
      <c r="H305" s="182" t="n">
        <f aca="false">Stable!H264</f>
        <v>0.0568301211913631</v>
      </c>
      <c r="I305" s="182" t="n">
        <f aca="false">Stable!I264</f>
        <v>0.0140475895655622</v>
      </c>
      <c r="J305" s="373" t="n">
        <f aca="false">Stable!J264</f>
        <v>10.6192339486003</v>
      </c>
      <c r="K305" s="374" t="n">
        <f aca="false">Stable!K264</f>
        <v>39.2159457761204</v>
      </c>
      <c r="L305" s="183" t="n">
        <f aca="false">IF(J305="-","-",J305/10)</f>
        <v>1.06192339486003</v>
      </c>
      <c r="M305" s="133" t="n">
        <f aca="false">IF(K305="-","-",K305/10)</f>
        <v>3.92159457761204</v>
      </c>
      <c r="N305" s="183" t="n">
        <f aca="false">IF(H305="-","-",1-(H305*$I$84))</f>
        <v>0.957377409106478</v>
      </c>
      <c r="O305" s="133" t="n">
        <f aca="false">IF(I305="-","-",1-(I305*$I$85))</f>
        <v>0.989464307825828</v>
      </c>
      <c r="P305" s="366" t="n">
        <f aca="false">IF(M305="-","-",IF(Start="No",M305,O305*P306))</f>
        <v>3.92159457761204</v>
      </c>
      <c r="Q305" s="367" t="n">
        <f aca="false">IF(P305="-","-",IF(Start="No",G305,IF(B305&lt;$F$23,1,Q306*$I$143)))</f>
        <v>0</v>
      </c>
      <c r="R305" s="367" t="n">
        <f aca="false">IF(E305="-","-",VLOOKUP(E305,$H$116:$L$133,2))</f>
        <v>0.9625</v>
      </c>
      <c r="S305" s="367" t="n">
        <f aca="true">IF(R305="-","-",P305*(1-OFFSET(Q305,$J$149,0))*R305)</f>
        <v>3.77453478095159</v>
      </c>
      <c r="T305" s="133" t="n">
        <f aca="false">IF(L305="-","-",IF(Start="No",L305,N305*T306))</f>
        <v>1.06192339486003</v>
      </c>
      <c r="U305" s="366" t="n">
        <f aca="false">IF(J305="-","-",J305/100)</f>
        <v>0.106192339486003</v>
      </c>
      <c r="V305" s="133" t="n">
        <f aca="false">IF(K305="-","-",K305/100)</f>
        <v>0.392159457761204</v>
      </c>
      <c r="W305" s="365" t="n">
        <f aca="false">IF(H305="-","-",1-(H305*$J$84))</f>
        <v>0.957377409106478</v>
      </c>
      <c r="X305" s="133" t="n">
        <f aca="false">IF(I305="-","-",1-(I305*$J$85))</f>
        <v>0.989464307825828</v>
      </c>
      <c r="Y305" s="366" t="n">
        <f aca="false">IF(V305="-","-",IF(Start="No",V305,X305*Y306))</f>
        <v>0.392159457761204</v>
      </c>
      <c r="Z305" s="367" t="n">
        <f aca="false">IF(Y305="-","-",IF(Start="No",G305,IF(B305&lt;$F$23,1,Z306*$J$143)))</f>
        <v>0</v>
      </c>
      <c r="AA305" s="367" t="n">
        <f aca="false">IF(E305="-","-",VLOOKUP(E305,$H$116:$L$133,3))</f>
        <v>0.9625</v>
      </c>
      <c r="AB305" s="367" t="n">
        <f aca="true">IF(AA305="-","-",Y305*(1-OFFSET(Z305,$J$149,0))*AA305)</f>
        <v>0.377453478095159</v>
      </c>
      <c r="AC305" s="133" t="n">
        <f aca="false">IF(U305="-","-",IF(Start="No",U305,W305*AC306))</f>
        <v>0.106192339486003</v>
      </c>
      <c r="AD305" s="366" t="n">
        <f aca="false">IF(J305="-","-",J305/1000)</f>
        <v>0.0106192339486003</v>
      </c>
      <c r="AE305" s="133" t="n">
        <f aca="false">IF(K305="-","-",K305/1000)</f>
        <v>0.0392159457761204</v>
      </c>
      <c r="AF305" s="368" t="n">
        <f aca="false">IF(H305="-","-",1-(H305*$K$84))</f>
        <v>0.957377409106478</v>
      </c>
      <c r="AG305" s="369" t="n">
        <f aca="false">IF(I305="-","-",1-(I305*$K$85))</f>
        <v>0.989464307825828</v>
      </c>
      <c r="AH305" s="366" t="n">
        <f aca="false">IF(AE305="-","-",IF(Start="No",AE305,AG305*AH306))</f>
        <v>0.0392159457761204</v>
      </c>
      <c r="AI305" s="367" t="n">
        <f aca="false">IF(AH305="-","-",IF(Start="No",G305,IF(B305&lt;$F$23,1,AI306*$K$143)))</f>
        <v>0</v>
      </c>
      <c r="AJ305" s="367" t="n">
        <f aca="false">IF(E305="-","-",VLOOKUP(E305,$H$116:$L$133,4))</f>
        <v>0.9625</v>
      </c>
      <c r="AK305" s="367" t="n">
        <f aca="true">IF(AJ305="-","-",AH305*(1-OFFSET(AI305,$J$149,0))*AJ305)</f>
        <v>0.0377453478095159</v>
      </c>
      <c r="AL305" s="133" t="n">
        <f aca="false">IF(AD305="-","-",IF(Start="No",AD305,AF305*AL306))</f>
        <v>0.0106192339486003</v>
      </c>
      <c r="AM305" s="366" t="n">
        <f aca="false">IF(J305="-","-",J305/10000)</f>
        <v>0.00106192339486003</v>
      </c>
      <c r="AN305" s="133" t="n">
        <f aca="false">IF(K305="-","-",K305/10000)</f>
        <v>0.00392159457761204</v>
      </c>
      <c r="AO305" s="368" t="n">
        <f aca="false">IF(H305="-","-",1-(H305*$L$84))</f>
        <v>0.957377409106478</v>
      </c>
      <c r="AP305" s="369" t="n">
        <f aca="false">IF(I305="-","-",1-(I305*$L$85))</f>
        <v>0.989464307825828</v>
      </c>
      <c r="AQ305" s="366" t="n">
        <f aca="false">IF(AN305="-","-",IF(Start="No",AN305,AP305*AQ306))</f>
        <v>0.00392159457761204</v>
      </c>
      <c r="AR305" s="367" t="n">
        <f aca="false">IF(AQ305="-","-",IF(Start="No",G305,IF(B305&lt;$F$23,1,AR306*$L$143)))</f>
        <v>0</v>
      </c>
      <c r="AS305" s="367" t="n">
        <f aca="false">IF(E305="-","-",VLOOKUP(E305,$H$116:$L$133,5))</f>
        <v>0.9625</v>
      </c>
      <c r="AT305" s="367" t="n">
        <f aca="true">IF(AS305="-","-",AQ305*(1-OFFSET(AR305,$J$149,0))*AS305)</f>
        <v>0.00377453478095159</v>
      </c>
      <c r="AU305" s="133" t="n">
        <f aca="false">IF(AM305="-","-",IF(Start="No",AM305,AO305*AU306))</f>
        <v>0.00106192339486003</v>
      </c>
      <c r="AV305" s="367" t="n">
        <f aca="false">IF(J305="-","-",J305/100000)</f>
        <v>0.000106192339486003</v>
      </c>
      <c r="AW305" s="370" t="n">
        <f aca="false">IF(K305="-","-",K305/100000)</f>
        <v>0.000392159457761204</v>
      </c>
      <c r="AX305" s="368" t="n">
        <f aca="false">IF(H305="-","-",1-(H305*$M$84))</f>
        <v>0.957377409106478</v>
      </c>
      <c r="AY305" s="369" t="n">
        <f aca="false">IF(I305="-","-",1-(I305*$M$85))</f>
        <v>0.989464307825828</v>
      </c>
      <c r="AZ305" s="366" t="n">
        <f aca="false">IF(AW305="-","-",IF(Start="No",AW305,AY305*AZ306))</f>
        <v>0.000392159457761204</v>
      </c>
      <c r="BA305" s="367" t="n">
        <f aca="false">IF(AZ305="-","-",IF(Start="No",G305,IF(B305&lt;$F$23,1,BA306*$M$143)))</f>
        <v>0</v>
      </c>
      <c r="BB305" s="367" t="n">
        <f aca="false">IF(E305="-","-",VLOOKUP(E305,$H$116:$M$133,6))</f>
        <v>0.9625</v>
      </c>
      <c r="BC305" s="367" t="n">
        <f aca="true">IF(BB305="-","-",AZ305*(1-OFFSET(BA305,$J$149,0))*BB305)</f>
        <v>0.000377453478095159</v>
      </c>
      <c r="BD305" s="133" t="n">
        <f aca="false">IF(AV305="-","-",IF(Start="No",AV305,AX305*BD306))</f>
        <v>0.000106192339486003</v>
      </c>
    </row>
    <row r="306" customFormat="false" ht="12.75" hidden="false" customHeight="false" outlineLevel="0" collapsed="false">
      <c r="A306" s="112"/>
      <c r="B306" s="164" t="n">
        <v>51</v>
      </c>
      <c r="C306" s="178" t="str">
        <f aca="false">Stable!C265</f>
        <v>-</v>
      </c>
      <c r="D306" s="371" t="str">
        <f aca="false">Stable!D265</f>
        <v>-</v>
      </c>
      <c r="E306" s="187" t="str">
        <f aca="false">Stable!E265</f>
        <v>-</v>
      </c>
      <c r="F306" s="372" t="str">
        <f aca="false">Stable!F265</f>
        <v>-</v>
      </c>
      <c r="G306" s="178" t="n">
        <f aca="false">Stable!G265</f>
        <v>0</v>
      </c>
      <c r="H306" s="182" t="n">
        <f aca="false">Stable!H265</f>
        <v>0.056062146580669</v>
      </c>
      <c r="I306" s="182" t="n">
        <f aca="false">Stable!I265</f>
        <v>0.0138347472994174</v>
      </c>
      <c r="J306" s="373" t="n">
        <f aca="false">Stable!J265</f>
        <v>11.2590893615199</v>
      </c>
      <c r="K306" s="374" t="n">
        <f aca="false">Stable!K265</f>
        <v>39.7746842150736</v>
      </c>
      <c r="L306" s="183" t="n">
        <f aca="false">IF(J306="-","-",J306/10)</f>
        <v>1.12590893615199</v>
      </c>
      <c r="M306" s="133" t="n">
        <f aca="false">IF(K306="-","-",K306/10)</f>
        <v>3.97746842150736</v>
      </c>
      <c r="N306" s="183" t="n">
        <f aca="false">IF(H306="-","-",1-(H306*$I$84))</f>
        <v>0.957953390064498</v>
      </c>
      <c r="O306" s="133" t="n">
        <f aca="false">IF(I306="-","-",1-(I306*$I$85))</f>
        <v>0.989623939525437</v>
      </c>
      <c r="P306" s="366" t="n">
        <f aca="false">IF(M306="-","-",IF(Start="No",M306,O306*P307))</f>
        <v>3.97746842150736</v>
      </c>
      <c r="Q306" s="367" t="n">
        <f aca="false">IF(P306="-","-",IF(Start="No",G306,IF(B306&lt;$F$23,1,Q307*$I$143)))</f>
        <v>0</v>
      </c>
      <c r="R306" s="367" t="str">
        <f aca="false">IF(E306="-","-",VLOOKUP(E306,$H$116:$L$133,2))</f>
        <v>-</v>
      </c>
      <c r="S306" s="367" t="str">
        <f aca="true">IF(R306="-","-",P306*(1-OFFSET(Q306,$J$149,0))*R306)</f>
        <v>-</v>
      </c>
      <c r="T306" s="133" t="n">
        <f aca="false">IF(L306="-","-",IF(Start="No",L306,N306*T307))</f>
        <v>1.12590893615199</v>
      </c>
      <c r="U306" s="366" t="n">
        <f aca="false">IF(J306="-","-",J306/100)</f>
        <v>0.112590893615199</v>
      </c>
      <c r="V306" s="133" t="n">
        <f aca="false">IF(K306="-","-",K306/100)</f>
        <v>0.397746842150736</v>
      </c>
      <c r="W306" s="365" t="n">
        <f aca="false">IF(H306="-","-",1-(H306*$J$84))</f>
        <v>0.957953390064498</v>
      </c>
      <c r="X306" s="133" t="n">
        <f aca="false">IF(I306="-","-",1-(I306*$J$85))</f>
        <v>0.989623939525437</v>
      </c>
      <c r="Y306" s="366" t="n">
        <f aca="false">IF(V306="-","-",IF(Start="No",V306,X306*Y307))</f>
        <v>0.397746842150736</v>
      </c>
      <c r="Z306" s="367" t="n">
        <f aca="false">IF(Y306="-","-",IF(Start="No",G306,IF(B306&lt;$F$23,1,Z307*$J$143)))</f>
        <v>0</v>
      </c>
      <c r="AA306" s="367" t="str">
        <f aca="false">IF(E306="-","-",VLOOKUP(E306,$H$116:$L$133,3))</f>
        <v>-</v>
      </c>
      <c r="AB306" s="367" t="str">
        <f aca="true">IF(AA306="-","-",Y306*(1-OFFSET(Z306,$J$149,0))*AA306)</f>
        <v>-</v>
      </c>
      <c r="AC306" s="133" t="n">
        <f aca="false">IF(U306="-","-",IF(Start="No",U306,W306*AC307))</f>
        <v>0.112590893615199</v>
      </c>
      <c r="AD306" s="366" t="n">
        <f aca="false">IF(J306="-","-",J306/1000)</f>
        <v>0.0112590893615199</v>
      </c>
      <c r="AE306" s="133" t="n">
        <f aca="false">IF(K306="-","-",K306/1000)</f>
        <v>0.0397746842150736</v>
      </c>
      <c r="AF306" s="368" t="n">
        <f aca="false">IF(H306="-","-",1-(H306*$K$84))</f>
        <v>0.957953390064498</v>
      </c>
      <c r="AG306" s="369" t="n">
        <f aca="false">IF(I306="-","-",1-(I306*$K$85))</f>
        <v>0.989623939525437</v>
      </c>
      <c r="AH306" s="366" t="n">
        <f aca="false">IF(AE306="-","-",IF(Start="No",AE306,AG306*AH307))</f>
        <v>0.0397746842150736</v>
      </c>
      <c r="AI306" s="367" t="n">
        <f aca="false">IF(AH306="-","-",IF(Start="No",G306,IF(B306&lt;$F$23,1,AI307*$K$143)))</f>
        <v>0</v>
      </c>
      <c r="AJ306" s="367" t="str">
        <f aca="false">IF(E306="-","-",VLOOKUP(E306,$H$116:$L$133,4))</f>
        <v>-</v>
      </c>
      <c r="AK306" s="367" t="str">
        <f aca="true">IF(AJ306="-","-",AH306*(1-OFFSET(AI306,$J$149,0))*AJ306)</f>
        <v>-</v>
      </c>
      <c r="AL306" s="133" t="n">
        <f aca="false">IF(AD306="-","-",IF(Start="No",AD306,AF306*AL307))</f>
        <v>0.0112590893615199</v>
      </c>
      <c r="AM306" s="366" t="n">
        <f aca="false">IF(J306="-","-",J306/10000)</f>
        <v>0.00112590893615199</v>
      </c>
      <c r="AN306" s="133" t="n">
        <f aca="false">IF(K306="-","-",K306/10000)</f>
        <v>0.00397746842150736</v>
      </c>
      <c r="AO306" s="368" t="n">
        <f aca="false">IF(H306="-","-",1-(H306*$L$84))</f>
        <v>0.957953390064498</v>
      </c>
      <c r="AP306" s="369" t="n">
        <f aca="false">IF(I306="-","-",1-(I306*$L$85))</f>
        <v>0.989623939525437</v>
      </c>
      <c r="AQ306" s="366" t="n">
        <f aca="false">IF(AN306="-","-",IF(Start="No",AN306,AP306*AQ307))</f>
        <v>0.00397746842150736</v>
      </c>
      <c r="AR306" s="367" t="n">
        <f aca="false">IF(AQ306="-","-",IF(Start="No",G306,IF(B306&lt;$F$23,1,AR307*$L$143)))</f>
        <v>0</v>
      </c>
      <c r="AS306" s="367" t="str">
        <f aca="false">IF(E306="-","-",VLOOKUP(E306,$H$116:$L$133,5))</f>
        <v>-</v>
      </c>
      <c r="AT306" s="367" t="str">
        <f aca="true">IF(AS306="-","-",AQ306*(1-OFFSET(AR306,$J$149,0))*AS306)</f>
        <v>-</v>
      </c>
      <c r="AU306" s="133" t="n">
        <f aca="false">IF(AM306="-","-",IF(Start="No",AM306,AO306*AU307))</f>
        <v>0.00112590893615199</v>
      </c>
      <c r="AV306" s="367" t="n">
        <f aca="false">IF(J306="-","-",J306/100000)</f>
        <v>0.000112590893615199</v>
      </c>
      <c r="AW306" s="370" t="n">
        <f aca="false">IF(K306="-","-",K306/100000)</f>
        <v>0.000397746842150736</v>
      </c>
      <c r="AX306" s="368" t="n">
        <f aca="false">IF(H306="-","-",1-(H306*$M$84))</f>
        <v>0.957953390064498</v>
      </c>
      <c r="AY306" s="369" t="n">
        <f aca="false">IF(I306="-","-",1-(I306*$M$85))</f>
        <v>0.989623939525437</v>
      </c>
      <c r="AZ306" s="366" t="n">
        <f aca="false">IF(AW306="-","-",IF(Start="No",AW306,AY306*AZ307))</f>
        <v>0.000397746842150736</v>
      </c>
      <c r="BA306" s="367" t="n">
        <f aca="false">IF(AZ306="-","-",IF(Start="No",G306,IF(B306&lt;$F$23,1,BA307*$M$143)))</f>
        <v>0</v>
      </c>
      <c r="BB306" s="367" t="str">
        <f aca="false">IF(E306="-","-",VLOOKUP(E306,$H$116:$M$133,6))</f>
        <v>-</v>
      </c>
      <c r="BC306" s="367" t="str">
        <f aca="true">IF(BB306="-","-",AZ306*(1-OFFSET(BA306,$J$149,0))*BB306)</f>
        <v>-</v>
      </c>
      <c r="BD306" s="133" t="n">
        <f aca="false">IF(AV306="-","-",IF(Start="No",AV306,AX306*BD307))</f>
        <v>0.000112590893615199</v>
      </c>
    </row>
    <row r="307" customFormat="false" ht="12.75" hidden="false" customHeight="false" outlineLevel="0" collapsed="false">
      <c r="A307" s="112"/>
      <c r="B307" s="164" t="n">
        <v>50</v>
      </c>
      <c r="C307" s="178" t="str">
        <f aca="false">Stable!C266</f>
        <v>-</v>
      </c>
      <c r="D307" s="371" t="str">
        <f aca="false">Stable!D266</f>
        <v>-</v>
      </c>
      <c r="E307" s="187" t="str">
        <f aca="false">Stable!E266</f>
        <v>-</v>
      </c>
      <c r="F307" s="372" t="str">
        <f aca="false">Stable!F266</f>
        <v>-</v>
      </c>
      <c r="G307" s="178" t="n">
        <f aca="false">Stable!G266</f>
        <v>0</v>
      </c>
      <c r="H307" s="182" t="n">
        <f aca="false">Stable!H266</f>
        <v>0.0552941719699749</v>
      </c>
      <c r="I307" s="182" t="n">
        <f aca="false">Stable!I266</f>
        <v>0.0136219050332725</v>
      </c>
      <c r="J307" s="373" t="n">
        <f aca="false">Stable!J266</f>
        <v>11.9277866871583</v>
      </c>
      <c r="K307" s="374" t="n">
        <f aca="false">Stable!K266</f>
        <v>40.3326766037962</v>
      </c>
      <c r="L307" s="183" t="n">
        <f aca="false">IF(J307="-","-",J307/10)</f>
        <v>1.19277866871583</v>
      </c>
      <c r="M307" s="133" t="n">
        <f aca="false">IF(K307="-","-",K307/10)</f>
        <v>4.03326766037962</v>
      </c>
      <c r="N307" s="183" t="n">
        <f aca="false">IF(H307="-","-",1-(H307*$I$84))</f>
        <v>0.958529371022519</v>
      </c>
      <c r="O307" s="133" t="n">
        <f aca="false">IF(I307="-","-",1-(I307*$I$85))</f>
        <v>0.989783571225046</v>
      </c>
      <c r="P307" s="366" t="n">
        <f aca="false">IF(M307="-","-",IF(Start="No",M307,O307*P308))</f>
        <v>4.03326766037962</v>
      </c>
      <c r="Q307" s="367" t="n">
        <f aca="false">IF(P307="-","-",IF(Start="No",G307,IF(B307&lt;$F$23,1,Q308*$I$143)))</f>
        <v>0</v>
      </c>
      <c r="R307" s="367" t="str">
        <f aca="false">IF(E307="-","-",VLOOKUP(E307,$H$116:$L$133,2))</f>
        <v>-</v>
      </c>
      <c r="S307" s="367" t="str">
        <f aca="true">IF(R307="-","-",P307*(1-OFFSET(Q307,$J$149,0))*R307)</f>
        <v>-</v>
      </c>
      <c r="T307" s="133" t="n">
        <f aca="false">IF(L307="-","-",IF(Start="No",L307,N307*T308))</f>
        <v>1.19277866871583</v>
      </c>
      <c r="U307" s="366" t="n">
        <f aca="false">IF(J307="-","-",J307/100)</f>
        <v>0.119277866871583</v>
      </c>
      <c r="V307" s="133" t="n">
        <f aca="false">IF(K307="-","-",K307/100)</f>
        <v>0.403326766037962</v>
      </c>
      <c r="W307" s="365" t="n">
        <f aca="false">IF(H307="-","-",1-(H307*$J$84))</f>
        <v>0.958529371022519</v>
      </c>
      <c r="X307" s="133" t="n">
        <f aca="false">IF(I307="-","-",1-(I307*$J$85))</f>
        <v>0.989783571225046</v>
      </c>
      <c r="Y307" s="366" t="n">
        <f aca="false">IF(V307="-","-",IF(Start="No",V307,X307*Y308))</f>
        <v>0.403326766037962</v>
      </c>
      <c r="Z307" s="367" t="n">
        <f aca="false">IF(Y307="-","-",IF(Start="No",G307,IF(B307&lt;$F$23,1,Z308*$J$143)))</f>
        <v>0</v>
      </c>
      <c r="AA307" s="367" t="str">
        <f aca="false">IF(E307="-","-",VLOOKUP(E307,$H$116:$L$133,3))</f>
        <v>-</v>
      </c>
      <c r="AB307" s="367" t="str">
        <f aca="true">IF(AA307="-","-",Y307*(1-OFFSET(Z307,$J$149,0))*AA307)</f>
        <v>-</v>
      </c>
      <c r="AC307" s="133" t="n">
        <f aca="false">IF(U307="-","-",IF(Start="No",U307,W307*AC308))</f>
        <v>0.119277866871583</v>
      </c>
      <c r="AD307" s="366" t="n">
        <f aca="false">IF(J307="-","-",J307/1000)</f>
        <v>0.0119277866871583</v>
      </c>
      <c r="AE307" s="133" t="n">
        <f aca="false">IF(K307="-","-",K307/1000)</f>
        <v>0.0403326766037963</v>
      </c>
      <c r="AF307" s="368" t="n">
        <f aca="false">IF(H307="-","-",1-(H307*$K$84))</f>
        <v>0.958529371022519</v>
      </c>
      <c r="AG307" s="369" t="n">
        <f aca="false">IF(I307="-","-",1-(I307*$K$85))</f>
        <v>0.989783571225046</v>
      </c>
      <c r="AH307" s="366" t="n">
        <f aca="false">IF(AE307="-","-",IF(Start="No",AE307,AG307*AH308))</f>
        <v>0.0403326766037963</v>
      </c>
      <c r="AI307" s="367" t="n">
        <f aca="false">IF(AH307="-","-",IF(Start="No",G307,IF(B307&lt;$F$23,1,AI308*$K$143)))</f>
        <v>0</v>
      </c>
      <c r="AJ307" s="367" t="str">
        <f aca="false">IF(E307="-","-",VLOOKUP(E307,$H$116:$L$133,4))</f>
        <v>-</v>
      </c>
      <c r="AK307" s="367" t="str">
        <f aca="true">IF(AJ307="-","-",AH307*(1-OFFSET(AI307,$J$149,0))*AJ307)</f>
        <v>-</v>
      </c>
      <c r="AL307" s="133" t="n">
        <f aca="false">IF(AD307="-","-",IF(Start="No",AD307,AF307*AL308))</f>
        <v>0.0119277866871583</v>
      </c>
      <c r="AM307" s="366" t="n">
        <f aca="false">IF(J307="-","-",J307/10000)</f>
        <v>0.00119277866871583</v>
      </c>
      <c r="AN307" s="133" t="n">
        <f aca="false">IF(K307="-","-",K307/10000)</f>
        <v>0.00403326766037962</v>
      </c>
      <c r="AO307" s="368" t="n">
        <f aca="false">IF(H307="-","-",1-(H307*$L$84))</f>
        <v>0.958529371022519</v>
      </c>
      <c r="AP307" s="369" t="n">
        <f aca="false">IF(I307="-","-",1-(I307*$L$85))</f>
        <v>0.989783571225046</v>
      </c>
      <c r="AQ307" s="366" t="n">
        <f aca="false">IF(AN307="-","-",IF(Start="No",AN307,AP307*AQ308))</f>
        <v>0.00403326766037962</v>
      </c>
      <c r="AR307" s="367" t="n">
        <f aca="false">IF(AQ307="-","-",IF(Start="No",G307,IF(B307&lt;$F$23,1,AR308*$L$143)))</f>
        <v>0</v>
      </c>
      <c r="AS307" s="367" t="str">
        <f aca="false">IF(E307="-","-",VLOOKUP(E307,$H$116:$L$133,5))</f>
        <v>-</v>
      </c>
      <c r="AT307" s="367" t="str">
        <f aca="true">IF(AS307="-","-",AQ307*(1-OFFSET(AR307,$J$149,0))*AS307)</f>
        <v>-</v>
      </c>
      <c r="AU307" s="133" t="n">
        <f aca="false">IF(AM307="-","-",IF(Start="No",AM307,AO307*AU308))</f>
        <v>0.00119277866871583</v>
      </c>
      <c r="AV307" s="367" t="n">
        <f aca="false">IF(J307="-","-",J307/100000)</f>
        <v>0.000119277866871583</v>
      </c>
      <c r="AW307" s="370" t="n">
        <f aca="false">IF(K307="-","-",K307/100000)</f>
        <v>0.000403326766037962</v>
      </c>
      <c r="AX307" s="368" t="n">
        <f aca="false">IF(H307="-","-",1-(H307*$M$84))</f>
        <v>0.958529371022519</v>
      </c>
      <c r="AY307" s="369" t="n">
        <f aca="false">IF(I307="-","-",1-(I307*$M$85))</f>
        <v>0.989783571225046</v>
      </c>
      <c r="AZ307" s="366" t="n">
        <f aca="false">IF(AW307="-","-",IF(Start="No",AW307,AY307*AZ308))</f>
        <v>0.000403326766037962</v>
      </c>
      <c r="BA307" s="367" t="n">
        <f aca="false">IF(AZ307="-","-",IF(Start="No",G307,IF(B307&lt;$F$23,1,BA308*$M$143)))</f>
        <v>0</v>
      </c>
      <c r="BB307" s="367" t="str">
        <f aca="false">IF(E307="-","-",VLOOKUP(E307,$H$116:$M$133,6))</f>
        <v>-</v>
      </c>
      <c r="BC307" s="367" t="str">
        <f aca="true">IF(BB307="-","-",AZ307*(1-OFFSET(BA307,$J$149,0))*BB307)</f>
        <v>-</v>
      </c>
      <c r="BD307" s="133" t="n">
        <f aca="false">IF(AV307="-","-",IF(Start="No",AV307,AX307*BD308))</f>
        <v>0.000119277866871583</v>
      </c>
    </row>
    <row r="308" customFormat="false" ht="12.75" hidden="false" customHeight="false" outlineLevel="0" collapsed="false">
      <c r="A308" s="112"/>
      <c r="B308" s="164" t="n">
        <v>49</v>
      </c>
      <c r="C308" s="178" t="str">
        <f aca="false">Stable!C267</f>
        <v>-</v>
      </c>
      <c r="D308" s="371" t="str">
        <f aca="false">Stable!D267</f>
        <v>-</v>
      </c>
      <c r="E308" s="187" t="str">
        <f aca="false">Stable!E267</f>
        <v>-</v>
      </c>
      <c r="F308" s="372" t="str">
        <f aca="false">Stable!F267</f>
        <v>-</v>
      </c>
      <c r="G308" s="178" t="n">
        <f aca="false">Stable!G267</f>
        <v>0</v>
      </c>
      <c r="H308" s="182" t="n">
        <f aca="false">Stable!H267</f>
        <v>0.0545261973592808</v>
      </c>
      <c r="I308" s="182" t="n">
        <f aca="false">Stable!I267</f>
        <v>0.0136219050332725</v>
      </c>
      <c r="J308" s="373" t="n">
        <f aca="false">Stable!J267</f>
        <v>12.6259268581322</v>
      </c>
      <c r="K308" s="374" t="n">
        <f aca="false">Stable!K267</f>
        <v>40.8896718303104</v>
      </c>
      <c r="L308" s="183" t="n">
        <f aca="false">IF(J308="-","-",J308/10)</f>
        <v>1.26259268581322</v>
      </c>
      <c r="M308" s="133" t="n">
        <f aca="false">IF(K308="-","-",K308/10)</f>
        <v>4.08896718303104</v>
      </c>
      <c r="N308" s="183" t="n">
        <f aca="false">IF(H308="-","-",1-(H308*$I$84))</f>
        <v>0.959105351980539</v>
      </c>
      <c r="O308" s="133" t="n">
        <f aca="false">IF(I308="-","-",1-(I308*$I$85))</f>
        <v>0.989783571225046</v>
      </c>
      <c r="P308" s="366" t="n">
        <f aca="false">IF(M308="-","-",IF(Start="No",M308,O308*P309))</f>
        <v>4.08896718303104</v>
      </c>
      <c r="Q308" s="367" t="n">
        <f aca="false">IF(P308="-","-",IF(Start="No",G308,IF(B308&lt;$F$23,1,Q309*$I$143)))</f>
        <v>0</v>
      </c>
      <c r="R308" s="367" t="str">
        <f aca="false">IF(E308="-","-",VLOOKUP(E308,$H$116:$L$133,2))</f>
        <v>-</v>
      </c>
      <c r="S308" s="367" t="str">
        <f aca="true">IF(R308="-","-",P308*(1-OFFSET(Q308,$J$149,0))*R308)</f>
        <v>-</v>
      </c>
      <c r="T308" s="133" t="n">
        <f aca="false">IF(L308="-","-",IF(Start="No",L308,N308*T309))</f>
        <v>1.26259268581322</v>
      </c>
      <c r="U308" s="366" t="n">
        <f aca="false">IF(J308="-","-",J308/100)</f>
        <v>0.126259268581322</v>
      </c>
      <c r="V308" s="133" t="n">
        <f aca="false">IF(K308="-","-",K308/100)</f>
        <v>0.408896718303104</v>
      </c>
      <c r="W308" s="365" t="n">
        <f aca="false">IF(H308="-","-",1-(H308*$J$84))</f>
        <v>0.959105351980539</v>
      </c>
      <c r="X308" s="133" t="n">
        <f aca="false">IF(I308="-","-",1-(I308*$J$85))</f>
        <v>0.989783571225046</v>
      </c>
      <c r="Y308" s="366" t="n">
        <f aca="false">IF(V308="-","-",IF(Start="No",V308,X308*Y309))</f>
        <v>0.408896718303104</v>
      </c>
      <c r="Z308" s="367" t="n">
        <f aca="false">IF(Y308="-","-",IF(Start="No",G308,IF(B308&lt;$F$23,1,Z309*$J$143)))</f>
        <v>0</v>
      </c>
      <c r="AA308" s="367" t="str">
        <f aca="false">IF(E308="-","-",VLOOKUP(E308,$H$116:$L$133,3))</f>
        <v>-</v>
      </c>
      <c r="AB308" s="367" t="str">
        <f aca="true">IF(AA308="-","-",Y308*(1-OFFSET(Z308,$J$149,0))*AA308)</f>
        <v>-</v>
      </c>
      <c r="AC308" s="133" t="n">
        <f aca="false">IF(U308="-","-",IF(Start="No",U308,W308*AC309))</f>
        <v>0.126259268581322</v>
      </c>
      <c r="AD308" s="366" t="n">
        <f aca="false">IF(J308="-","-",J308/1000)</f>
        <v>0.0126259268581322</v>
      </c>
      <c r="AE308" s="133" t="n">
        <f aca="false">IF(K308="-","-",K308/1000)</f>
        <v>0.0408896718303104</v>
      </c>
      <c r="AF308" s="368" t="n">
        <f aca="false">IF(H308="-","-",1-(H308*$K$84))</f>
        <v>0.959105351980539</v>
      </c>
      <c r="AG308" s="369" t="n">
        <f aca="false">IF(I308="-","-",1-(I308*$K$85))</f>
        <v>0.989783571225046</v>
      </c>
      <c r="AH308" s="366" t="n">
        <f aca="false">IF(AE308="-","-",IF(Start="No",AE308,AG308*AH309))</f>
        <v>0.0408896718303104</v>
      </c>
      <c r="AI308" s="367" t="n">
        <f aca="false">IF(AH308="-","-",IF(Start="No",G308,IF(B308&lt;$F$23,1,AI309*$K$143)))</f>
        <v>0</v>
      </c>
      <c r="AJ308" s="367" t="str">
        <f aca="false">IF(E308="-","-",VLOOKUP(E308,$H$116:$L$133,4))</f>
        <v>-</v>
      </c>
      <c r="AK308" s="367" t="str">
        <f aca="true">IF(AJ308="-","-",AH308*(1-OFFSET(AI308,$J$149,0))*AJ308)</f>
        <v>-</v>
      </c>
      <c r="AL308" s="133" t="n">
        <f aca="false">IF(AD308="-","-",IF(Start="No",AD308,AF308*AL309))</f>
        <v>0.0126259268581322</v>
      </c>
      <c r="AM308" s="366" t="n">
        <f aca="false">IF(J308="-","-",J308/10000)</f>
        <v>0.00126259268581322</v>
      </c>
      <c r="AN308" s="133" t="n">
        <f aca="false">IF(K308="-","-",K308/10000)</f>
        <v>0.00408896718303104</v>
      </c>
      <c r="AO308" s="368" t="n">
        <f aca="false">IF(H308="-","-",1-(H308*$L$84))</f>
        <v>0.959105351980539</v>
      </c>
      <c r="AP308" s="369" t="n">
        <f aca="false">IF(I308="-","-",1-(I308*$L$85))</f>
        <v>0.989783571225046</v>
      </c>
      <c r="AQ308" s="366" t="n">
        <f aca="false">IF(AN308="-","-",IF(Start="No",AN308,AP308*AQ309))</f>
        <v>0.00408896718303104</v>
      </c>
      <c r="AR308" s="367" t="n">
        <f aca="false">IF(AQ308="-","-",IF(Start="No",G308,IF(B308&lt;$F$23,1,AR309*$L$143)))</f>
        <v>0</v>
      </c>
      <c r="AS308" s="367" t="str">
        <f aca="false">IF(E308="-","-",VLOOKUP(E308,$H$116:$L$133,5))</f>
        <v>-</v>
      </c>
      <c r="AT308" s="367" t="str">
        <f aca="true">IF(AS308="-","-",AQ308*(1-OFFSET(AR308,$J$149,0))*AS308)</f>
        <v>-</v>
      </c>
      <c r="AU308" s="133" t="n">
        <f aca="false">IF(AM308="-","-",IF(Start="No",AM308,AO308*AU309))</f>
        <v>0.00126259268581322</v>
      </c>
      <c r="AV308" s="367" t="n">
        <f aca="false">IF(J308="-","-",J308/100000)</f>
        <v>0.000126259268581322</v>
      </c>
      <c r="AW308" s="370" t="n">
        <f aca="false">IF(K308="-","-",K308/100000)</f>
        <v>0.000408896718303104</v>
      </c>
      <c r="AX308" s="368" t="n">
        <f aca="false">IF(H308="-","-",1-(H308*$M$84))</f>
        <v>0.959105351980539</v>
      </c>
      <c r="AY308" s="369" t="n">
        <f aca="false">IF(I308="-","-",1-(I308*$M$85))</f>
        <v>0.989783571225046</v>
      </c>
      <c r="AZ308" s="366" t="n">
        <f aca="false">IF(AW308="-","-",IF(Start="No",AW308,AY308*AZ309))</f>
        <v>0.000408896718303104</v>
      </c>
      <c r="BA308" s="367" t="n">
        <f aca="false">IF(AZ308="-","-",IF(Start="No",G308,IF(B308&lt;$F$23,1,BA309*$M$143)))</f>
        <v>0</v>
      </c>
      <c r="BB308" s="367" t="str">
        <f aca="false">IF(E308="-","-",VLOOKUP(E308,$H$116:$M$133,6))</f>
        <v>-</v>
      </c>
      <c r="BC308" s="367" t="str">
        <f aca="true">IF(BB308="-","-",AZ308*(1-OFFSET(BA308,$J$149,0))*BB308)</f>
        <v>-</v>
      </c>
      <c r="BD308" s="133" t="n">
        <f aca="false">IF(AV308="-","-",IF(Start="No",AV308,AX308*BD309))</f>
        <v>0.000126259268581322</v>
      </c>
    </row>
    <row r="309" customFormat="false" ht="12.75" hidden="false" customHeight="false" outlineLevel="0" collapsed="false">
      <c r="A309" s="112"/>
      <c r="B309" s="164" t="n">
        <v>48</v>
      </c>
      <c r="C309" s="178" t="str">
        <f aca="false">Stable!C268</f>
        <v>-</v>
      </c>
      <c r="D309" s="371" t="str">
        <f aca="false">Stable!D268</f>
        <v>-</v>
      </c>
      <c r="E309" s="187" t="str">
        <f aca="false">Stable!E268</f>
        <v>-</v>
      </c>
      <c r="F309" s="372" t="str">
        <f aca="false">Stable!F268</f>
        <v>-</v>
      </c>
      <c r="G309" s="178" t="n">
        <f aca="false">Stable!G268</f>
        <v>0</v>
      </c>
      <c r="H309" s="182" t="n">
        <f aca="false">Stable!H268</f>
        <v>0.0537582227485867</v>
      </c>
      <c r="I309" s="182" t="n">
        <f aca="false">Stable!I268</f>
        <v>0.0136219050332725</v>
      </c>
      <c r="J309" s="373" t="n">
        <f aca="false">Stable!J268</f>
        <v>13.3540737171858</v>
      </c>
      <c r="K309" s="374" t="n">
        <f aca="false">Stable!K268</f>
        <v>41.4543591741965</v>
      </c>
      <c r="L309" s="183" t="n">
        <f aca="false">IF(J309="-","-",J309/10)</f>
        <v>1.33540737171858</v>
      </c>
      <c r="M309" s="133" t="n">
        <f aca="false">IF(K309="-","-",K309/10)</f>
        <v>4.14543591741965</v>
      </c>
      <c r="N309" s="183" t="n">
        <f aca="false">IF(H309="-","-",1-(H309*$I$84))</f>
        <v>0.95968133293856</v>
      </c>
      <c r="O309" s="133" t="n">
        <f aca="false">IF(I309="-","-",1-(I309*$I$85))</f>
        <v>0.989783571225046</v>
      </c>
      <c r="P309" s="366" t="n">
        <f aca="false">IF(M309="-","-",IF(Start="No",M309,O309*P310))</f>
        <v>4.14543591741965</v>
      </c>
      <c r="Q309" s="367" t="n">
        <f aca="false">IF(P309="-","-",IF(Start="No",G309,IF(B309&lt;$F$23,1,Q310*$I$143)))</f>
        <v>0</v>
      </c>
      <c r="R309" s="367" t="str">
        <f aca="false">IF(E309="-","-",VLOOKUP(E309,$H$116:$L$133,2))</f>
        <v>-</v>
      </c>
      <c r="S309" s="367" t="str">
        <f aca="true">IF(R309="-","-",P309*(1-OFFSET(Q309,$J$149,0))*R309)</f>
        <v>-</v>
      </c>
      <c r="T309" s="133" t="n">
        <f aca="false">IF(L309="-","-",IF(Start="No",L309,N309*T310))</f>
        <v>1.33540737171858</v>
      </c>
      <c r="U309" s="366" t="n">
        <f aca="false">IF(J309="-","-",J309/100)</f>
        <v>0.133540737171858</v>
      </c>
      <c r="V309" s="133" t="n">
        <f aca="false">IF(K309="-","-",K309/100)</f>
        <v>0.414543591741965</v>
      </c>
      <c r="W309" s="365" t="n">
        <f aca="false">IF(H309="-","-",1-(H309*$J$84))</f>
        <v>0.95968133293856</v>
      </c>
      <c r="X309" s="133" t="n">
        <f aca="false">IF(I309="-","-",1-(I309*$J$85))</f>
        <v>0.989783571225046</v>
      </c>
      <c r="Y309" s="366" t="n">
        <f aca="false">IF(V309="-","-",IF(Start="No",V309,X309*Y310))</f>
        <v>0.414543591741965</v>
      </c>
      <c r="Z309" s="367" t="n">
        <f aca="false">IF(Y309="-","-",IF(Start="No",G309,IF(B309&lt;$F$23,1,Z310*$J$143)))</f>
        <v>0</v>
      </c>
      <c r="AA309" s="367" t="str">
        <f aca="false">IF(E309="-","-",VLOOKUP(E309,$H$116:$L$133,3))</f>
        <v>-</v>
      </c>
      <c r="AB309" s="367" t="str">
        <f aca="true">IF(AA309="-","-",Y309*(1-OFFSET(Z309,$J$149,0))*AA309)</f>
        <v>-</v>
      </c>
      <c r="AC309" s="133" t="n">
        <f aca="false">IF(U309="-","-",IF(Start="No",U309,W309*AC310))</f>
        <v>0.133540737171858</v>
      </c>
      <c r="AD309" s="366" t="n">
        <f aca="false">IF(J309="-","-",J309/1000)</f>
        <v>0.0133540737171858</v>
      </c>
      <c r="AE309" s="133" t="n">
        <f aca="false">IF(K309="-","-",K309/1000)</f>
        <v>0.0414543591741965</v>
      </c>
      <c r="AF309" s="368" t="n">
        <f aca="false">IF(H309="-","-",1-(H309*$K$84))</f>
        <v>0.95968133293856</v>
      </c>
      <c r="AG309" s="369" t="n">
        <f aca="false">IF(I309="-","-",1-(I309*$K$85))</f>
        <v>0.989783571225046</v>
      </c>
      <c r="AH309" s="366" t="n">
        <f aca="false">IF(AE309="-","-",IF(Start="No",AE309,AG309*AH310))</f>
        <v>0.0414543591741965</v>
      </c>
      <c r="AI309" s="367" t="n">
        <f aca="false">IF(AH309="-","-",IF(Start="No",G309,IF(B309&lt;$F$23,1,AI310*$K$143)))</f>
        <v>0</v>
      </c>
      <c r="AJ309" s="367" t="str">
        <f aca="false">IF(E309="-","-",VLOOKUP(E309,$H$116:$L$133,4))</f>
        <v>-</v>
      </c>
      <c r="AK309" s="367" t="str">
        <f aca="true">IF(AJ309="-","-",AH309*(1-OFFSET(AI309,$J$149,0))*AJ309)</f>
        <v>-</v>
      </c>
      <c r="AL309" s="133" t="n">
        <f aca="false">IF(AD309="-","-",IF(Start="No",AD309,AF309*AL310))</f>
        <v>0.0133540737171858</v>
      </c>
      <c r="AM309" s="366" t="n">
        <f aca="false">IF(J309="-","-",J309/10000)</f>
        <v>0.00133540737171858</v>
      </c>
      <c r="AN309" s="133" t="n">
        <f aca="false">IF(K309="-","-",K309/10000)</f>
        <v>0.00414543591741965</v>
      </c>
      <c r="AO309" s="368" t="n">
        <f aca="false">IF(H309="-","-",1-(H309*$L$84))</f>
        <v>0.95968133293856</v>
      </c>
      <c r="AP309" s="369" t="n">
        <f aca="false">IF(I309="-","-",1-(I309*$L$85))</f>
        <v>0.989783571225046</v>
      </c>
      <c r="AQ309" s="366" t="n">
        <f aca="false">IF(AN309="-","-",IF(Start="No",AN309,AP309*AQ310))</f>
        <v>0.00414543591741965</v>
      </c>
      <c r="AR309" s="367" t="n">
        <f aca="false">IF(AQ309="-","-",IF(Start="No",G309,IF(B309&lt;$F$23,1,AR310*$L$143)))</f>
        <v>0</v>
      </c>
      <c r="AS309" s="367" t="str">
        <f aca="false">IF(E309="-","-",VLOOKUP(E309,$H$116:$L$133,5))</f>
        <v>-</v>
      </c>
      <c r="AT309" s="367" t="str">
        <f aca="true">IF(AS309="-","-",AQ309*(1-OFFSET(AR309,$J$149,0))*AS309)</f>
        <v>-</v>
      </c>
      <c r="AU309" s="133" t="n">
        <f aca="false">IF(AM309="-","-",IF(Start="No",AM309,AO309*AU310))</f>
        <v>0.00133540737171858</v>
      </c>
      <c r="AV309" s="367" t="n">
        <f aca="false">IF(J309="-","-",J309/100000)</f>
        <v>0.000133540737171858</v>
      </c>
      <c r="AW309" s="370" t="n">
        <f aca="false">IF(K309="-","-",K309/100000)</f>
        <v>0.000414543591741965</v>
      </c>
      <c r="AX309" s="368" t="n">
        <f aca="false">IF(H309="-","-",1-(H309*$M$84))</f>
        <v>0.95968133293856</v>
      </c>
      <c r="AY309" s="369" t="n">
        <f aca="false">IF(I309="-","-",1-(I309*$M$85))</f>
        <v>0.989783571225046</v>
      </c>
      <c r="AZ309" s="366" t="n">
        <f aca="false">IF(AW309="-","-",IF(Start="No",AW309,AY309*AZ310))</f>
        <v>0.000414543591741965</v>
      </c>
      <c r="BA309" s="367" t="n">
        <f aca="false">IF(AZ309="-","-",IF(Start="No",G309,IF(B309&lt;$F$23,1,BA310*$M$143)))</f>
        <v>0</v>
      </c>
      <c r="BB309" s="367" t="str">
        <f aca="false">IF(E309="-","-",VLOOKUP(E309,$H$116:$M$133,6))</f>
        <v>-</v>
      </c>
      <c r="BC309" s="367" t="str">
        <f aca="true">IF(BB309="-","-",AZ309*(1-OFFSET(BA309,$J$149,0))*BB309)</f>
        <v>-</v>
      </c>
      <c r="BD309" s="133" t="n">
        <f aca="false">IF(AV309="-","-",IF(Start="No",AV309,AX309*BD310))</f>
        <v>0.000133540737171858</v>
      </c>
    </row>
    <row r="310" customFormat="false" ht="12.75" hidden="false" customHeight="false" outlineLevel="0" collapsed="false">
      <c r="A310" s="112"/>
      <c r="B310" s="164" t="n">
        <v>47</v>
      </c>
      <c r="C310" s="178" t="str">
        <f aca="false">Stable!C269</f>
        <v>-</v>
      </c>
      <c r="D310" s="371" t="str">
        <f aca="false">Stable!D269</f>
        <v>-</v>
      </c>
      <c r="E310" s="187" t="str">
        <f aca="false">Stable!E269</f>
        <v>-</v>
      </c>
      <c r="F310" s="372" t="str">
        <f aca="false">Stable!F269</f>
        <v>-</v>
      </c>
      <c r="G310" s="178" t="n">
        <f aca="false">Stable!G269</f>
        <v>0</v>
      </c>
      <c r="H310" s="182" t="n">
        <f aca="false">Stable!H269</f>
        <v>0.0529902481378926</v>
      </c>
      <c r="I310" s="182" t="n">
        <f aca="false">Stable!I269</f>
        <v>0.0136219050332725</v>
      </c>
      <c r="J310" s="373" t="n">
        <f aca="false">Stable!J269</f>
        <v>14.1127500795579</v>
      </c>
      <c r="K310" s="374" t="n">
        <f aca="false">Stable!K269</f>
        <v>42.026844863779</v>
      </c>
      <c r="L310" s="183" t="n">
        <f aca="false">IF(J310="-","-",J310/10)</f>
        <v>1.41127500795579</v>
      </c>
      <c r="M310" s="133" t="n">
        <f aca="false">IF(K310="-","-",K310/10)</f>
        <v>4.2026844863779</v>
      </c>
      <c r="N310" s="183" t="n">
        <f aca="false">IF(H310="-","-",1-(H310*$I$84))</f>
        <v>0.960257313896581</v>
      </c>
      <c r="O310" s="133" t="n">
        <f aca="false">IF(I310="-","-",1-(I310*$I$85))</f>
        <v>0.989783571225046</v>
      </c>
      <c r="P310" s="366" t="n">
        <f aca="false">IF(M310="-","-",IF(Start="No",M310,O310*P311))</f>
        <v>4.2026844863779</v>
      </c>
      <c r="Q310" s="367" t="n">
        <f aca="false">IF(P310="-","-",IF(Start="No",G310,IF(B310&lt;$F$23,1,Q311*$I$143)))</f>
        <v>0</v>
      </c>
      <c r="R310" s="367" t="str">
        <f aca="false">IF(E310="-","-",VLOOKUP(E310,$H$116:$L$133,2))</f>
        <v>-</v>
      </c>
      <c r="S310" s="367" t="str">
        <f aca="true">IF(R310="-","-",P310*(1-OFFSET(Q310,$J$149,0))*R310)</f>
        <v>-</v>
      </c>
      <c r="T310" s="133" t="n">
        <f aca="false">IF(L310="-","-",IF(Start="No",L310,N310*T311))</f>
        <v>1.41127500795579</v>
      </c>
      <c r="U310" s="366" t="n">
        <f aca="false">IF(J310="-","-",J310/100)</f>
        <v>0.141127500795579</v>
      </c>
      <c r="V310" s="133" t="n">
        <f aca="false">IF(K310="-","-",K310/100)</f>
        <v>0.420268448637789</v>
      </c>
      <c r="W310" s="365" t="n">
        <f aca="false">IF(H310="-","-",1-(H310*$J$84))</f>
        <v>0.960257313896581</v>
      </c>
      <c r="X310" s="133" t="n">
        <f aca="false">IF(I310="-","-",1-(I310*$J$85))</f>
        <v>0.989783571225046</v>
      </c>
      <c r="Y310" s="366" t="n">
        <f aca="false">IF(V310="-","-",IF(Start="No",V310,X310*Y311))</f>
        <v>0.420268448637789</v>
      </c>
      <c r="Z310" s="367" t="n">
        <f aca="false">IF(Y310="-","-",IF(Start="No",G310,IF(B310&lt;$F$23,1,Z311*$J$143)))</f>
        <v>0</v>
      </c>
      <c r="AA310" s="367" t="str">
        <f aca="false">IF(E310="-","-",VLOOKUP(E310,$H$116:$L$133,3))</f>
        <v>-</v>
      </c>
      <c r="AB310" s="367" t="str">
        <f aca="true">IF(AA310="-","-",Y310*(1-OFFSET(Z310,$J$149,0))*AA310)</f>
        <v>-</v>
      </c>
      <c r="AC310" s="133" t="n">
        <f aca="false">IF(U310="-","-",IF(Start="No",U310,W310*AC311))</f>
        <v>0.141127500795579</v>
      </c>
      <c r="AD310" s="366" t="n">
        <f aca="false">IF(J310="-","-",J310/1000)</f>
        <v>0.0141127500795579</v>
      </c>
      <c r="AE310" s="133" t="n">
        <f aca="false">IF(K310="-","-",K310/1000)</f>
        <v>0.0420268448637789</v>
      </c>
      <c r="AF310" s="368" t="n">
        <f aca="false">IF(H310="-","-",1-(H310*$K$84))</f>
        <v>0.960257313896581</v>
      </c>
      <c r="AG310" s="369" t="n">
        <f aca="false">IF(I310="-","-",1-(I310*$K$85))</f>
        <v>0.989783571225046</v>
      </c>
      <c r="AH310" s="366" t="n">
        <f aca="false">IF(AE310="-","-",IF(Start="No",AE310,AG310*AH311))</f>
        <v>0.0420268448637789</v>
      </c>
      <c r="AI310" s="367" t="n">
        <f aca="false">IF(AH310="-","-",IF(Start="No",G310,IF(B310&lt;$F$23,1,AI311*$K$143)))</f>
        <v>0</v>
      </c>
      <c r="AJ310" s="367" t="str">
        <f aca="false">IF(E310="-","-",VLOOKUP(E310,$H$116:$L$133,4))</f>
        <v>-</v>
      </c>
      <c r="AK310" s="367" t="str">
        <f aca="true">IF(AJ310="-","-",AH310*(1-OFFSET(AI310,$J$149,0))*AJ310)</f>
        <v>-</v>
      </c>
      <c r="AL310" s="133" t="n">
        <f aca="false">IF(AD310="-","-",IF(Start="No",AD310,AF310*AL311))</f>
        <v>0.0141127500795579</v>
      </c>
      <c r="AM310" s="366" t="n">
        <f aca="false">IF(J310="-","-",J310/10000)</f>
        <v>0.00141127500795579</v>
      </c>
      <c r="AN310" s="133" t="n">
        <f aca="false">IF(K310="-","-",K310/10000)</f>
        <v>0.00420268448637789</v>
      </c>
      <c r="AO310" s="368" t="n">
        <f aca="false">IF(H310="-","-",1-(H310*$L$84))</f>
        <v>0.960257313896581</v>
      </c>
      <c r="AP310" s="369" t="n">
        <f aca="false">IF(I310="-","-",1-(I310*$L$85))</f>
        <v>0.989783571225046</v>
      </c>
      <c r="AQ310" s="366" t="n">
        <f aca="false">IF(AN310="-","-",IF(Start="No",AN310,AP310*AQ311))</f>
        <v>0.00420268448637789</v>
      </c>
      <c r="AR310" s="367" t="n">
        <f aca="false">IF(AQ310="-","-",IF(Start="No",G310,IF(B310&lt;$F$23,1,AR311*$L$143)))</f>
        <v>0</v>
      </c>
      <c r="AS310" s="367" t="str">
        <f aca="false">IF(E310="-","-",VLOOKUP(E310,$H$116:$L$133,5))</f>
        <v>-</v>
      </c>
      <c r="AT310" s="367" t="str">
        <f aca="true">IF(AS310="-","-",AQ310*(1-OFFSET(AR310,$J$149,0))*AS310)</f>
        <v>-</v>
      </c>
      <c r="AU310" s="133" t="n">
        <f aca="false">IF(AM310="-","-",IF(Start="No",AM310,AO310*AU311))</f>
        <v>0.00141127500795579</v>
      </c>
      <c r="AV310" s="367" t="n">
        <f aca="false">IF(J310="-","-",J310/100000)</f>
        <v>0.000141127500795579</v>
      </c>
      <c r="AW310" s="370" t="n">
        <f aca="false">IF(K310="-","-",K310/100000)</f>
        <v>0.000420268448637789</v>
      </c>
      <c r="AX310" s="368" t="n">
        <f aca="false">IF(H310="-","-",1-(H310*$M$84))</f>
        <v>0.960257313896581</v>
      </c>
      <c r="AY310" s="369" t="n">
        <f aca="false">IF(I310="-","-",1-(I310*$M$85))</f>
        <v>0.989783571225046</v>
      </c>
      <c r="AZ310" s="366" t="n">
        <f aca="false">IF(AW310="-","-",IF(Start="No",AW310,AY310*AZ311))</f>
        <v>0.000420268448637789</v>
      </c>
      <c r="BA310" s="367" t="n">
        <f aca="false">IF(AZ310="-","-",IF(Start="No",G310,IF(B310&lt;$F$23,1,BA311*$M$143)))</f>
        <v>0</v>
      </c>
      <c r="BB310" s="367" t="str">
        <f aca="false">IF(E310="-","-",VLOOKUP(E310,$H$116:$M$133,6))</f>
        <v>-</v>
      </c>
      <c r="BC310" s="367" t="str">
        <f aca="true">IF(BB310="-","-",AZ310*(1-OFFSET(BA310,$J$149,0))*BB310)</f>
        <v>-</v>
      </c>
      <c r="BD310" s="133" t="n">
        <f aca="false">IF(AV310="-","-",IF(Start="No",AV310,AX310*BD311))</f>
        <v>0.000141127500795579</v>
      </c>
    </row>
    <row r="311" customFormat="false" ht="12.75" hidden="false" customHeight="false" outlineLevel="0" collapsed="false">
      <c r="A311" s="112"/>
      <c r="B311" s="164" t="n">
        <v>46</v>
      </c>
      <c r="C311" s="178" t="str">
        <f aca="false">Stable!C270</f>
        <v>-</v>
      </c>
      <c r="D311" s="371" t="str">
        <f aca="false">Stable!D270</f>
        <v>-</v>
      </c>
      <c r="E311" s="187" t="str">
        <f aca="false">Stable!E270</f>
        <v>-</v>
      </c>
      <c r="F311" s="372" t="str">
        <f aca="false">Stable!F270</f>
        <v>-</v>
      </c>
      <c r="G311" s="178" t="n">
        <f aca="false">Stable!G270</f>
        <v>0</v>
      </c>
      <c r="H311" s="182" t="n">
        <f aca="false">Stable!H270</f>
        <v>0.0522222735271985</v>
      </c>
      <c r="I311" s="182" t="n">
        <f aca="false">Stable!I270</f>
        <v>0.0136219050332725</v>
      </c>
      <c r="J311" s="373" t="n">
        <f aca="false">Stable!J270</f>
        <v>14.9024337413716</v>
      </c>
      <c r="K311" s="374" t="n">
        <f aca="false">Stable!K270</f>
        <v>42.607236594398</v>
      </c>
      <c r="L311" s="183" t="n">
        <f aca="false">IF(J311="-","-",J311/10)</f>
        <v>1.49024337413716</v>
      </c>
      <c r="M311" s="133" t="n">
        <f aca="false">IF(K311="-","-",K311/10)</f>
        <v>4.2607236594398</v>
      </c>
      <c r="N311" s="183" t="n">
        <f aca="false">IF(H311="-","-",1-(H311*$I$84))</f>
        <v>0.960833294854601</v>
      </c>
      <c r="O311" s="133" t="n">
        <f aca="false">IF(I311="-","-",1-(I311*$I$85))</f>
        <v>0.989783571225046</v>
      </c>
      <c r="P311" s="366" t="n">
        <f aca="false">IF(M311="-","-",IF(Start="No",M311,O311*P312))</f>
        <v>4.2607236594398</v>
      </c>
      <c r="Q311" s="367" t="n">
        <f aca="false">IF(P311="-","-",IF(Start="No",G311,IF(B311&lt;$F$23,1,Q312*$I$143)))</f>
        <v>0</v>
      </c>
      <c r="R311" s="367" t="str">
        <f aca="false">IF(E311="-","-",VLOOKUP(E311,$H$116:$L$133,2))</f>
        <v>-</v>
      </c>
      <c r="S311" s="367" t="str">
        <f aca="true">IF(R311="-","-",P311*(1-OFFSET(Q311,$J$149,0))*R311)</f>
        <v>-</v>
      </c>
      <c r="T311" s="133" t="n">
        <f aca="false">IF(L311="-","-",IF(Start="No",L311,N311*T312))</f>
        <v>1.49024337413716</v>
      </c>
      <c r="U311" s="366" t="n">
        <f aca="false">IF(J311="-","-",J311/100)</f>
        <v>0.149024337413716</v>
      </c>
      <c r="V311" s="133" t="n">
        <f aca="false">IF(K311="-","-",K311/100)</f>
        <v>0.42607236594398</v>
      </c>
      <c r="W311" s="365" t="n">
        <f aca="false">IF(H311="-","-",1-(H311*$J$84))</f>
        <v>0.960833294854601</v>
      </c>
      <c r="X311" s="133" t="n">
        <f aca="false">IF(I311="-","-",1-(I311*$J$85))</f>
        <v>0.989783571225046</v>
      </c>
      <c r="Y311" s="366" t="n">
        <f aca="false">IF(V311="-","-",IF(Start="No",V311,X311*Y312))</f>
        <v>0.42607236594398</v>
      </c>
      <c r="Z311" s="367" t="n">
        <f aca="false">IF(Y311="-","-",IF(Start="No",G311,IF(B311&lt;$F$23,1,Z312*$J$143)))</f>
        <v>0</v>
      </c>
      <c r="AA311" s="367" t="str">
        <f aca="false">IF(E311="-","-",VLOOKUP(E311,$H$116:$L$133,3))</f>
        <v>-</v>
      </c>
      <c r="AB311" s="367" t="str">
        <f aca="true">IF(AA311="-","-",Y311*(1-OFFSET(Z311,$J$149,0))*AA311)</f>
        <v>-</v>
      </c>
      <c r="AC311" s="133" t="n">
        <f aca="false">IF(U311="-","-",IF(Start="No",U311,W311*AC312))</f>
        <v>0.149024337413716</v>
      </c>
      <c r="AD311" s="366" t="n">
        <f aca="false">IF(J311="-","-",J311/1000)</f>
        <v>0.0149024337413716</v>
      </c>
      <c r="AE311" s="133" t="n">
        <f aca="false">IF(K311="-","-",K311/1000)</f>
        <v>0.042607236594398</v>
      </c>
      <c r="AF311" s="368" t="n">
        <f aca="false">IF(H311="-","-",1-(H311*$K$84))</f>
        <v>0.960833294854601</v>
      </c>
      <c r="AG311" s="369" t="n">
        <f aca="false">IF(I311="-","-",1-(I311*$K$85))</f>
        <v>0.989783571225046</v>
      </c>
      <c r="AH311" s="366" t="n">
        <f aca="false">IF(AE311="-","-",IF(Start="No",AE311,AG311*AH312))</f>
        <v>0.042607236594398</v>
      </c>
      <c r="AI311" s="367" t="n">
        <f aca="false">IF(AH311="-","-",IF(Start="No",G311,IF(B311&lt;$F$23,1,AI312*$K$143)))</f>
        <v>0</v>
      </c>
      <c r="AJ311" s="367" t="str">
        <f aca="false">IF(E311="-","-",VLOOKUP(E311,$H$116:$L$133,4))</f>
        <v>-</v>
      </c>
      <c r="AK311" s="367" t="str">
        <f aca="true">IF(AJ311="-","-",AH311*(1-OFFSET(AI311,$J$149,0))*AJ311)</f>
        <v>-</v>
      </c>
      <c r="AL311" s="133" t="n">
        <f aca="false">IF(AD311="-","-",IF(Start="No",AD311,AF311*AL312))</f>
        <v>0.0149024337413716</v>
      </c>
      <c r="AM311" s="366" t="n">
        <f aca="false">IF(J311="-","-",J311/10000)</f>
        <v>0.00149024337413716</v>
      </c>
      <c r="AN311" s="133" t="n">
        <f aca="false">IF(K311="-","-",K311/10000)</f>
        <v>0.0042607236594398</v>
      </c>
      <c r="AO311" s="368" t="n">
        <f aca="false">IF(H311="-","-",1-(H311*$L$84))</f>
        <v>0.960833294854601</v>
      </c>
      <c r="AP311" s="369" t="n">
        <f aca="false">IF(I311="-","-",1-(I311*$L$85))</f>
        <v>0.989783571225046</v>
      </c>
      <c r="AQ311" s="366" t="n">
        <f aca="false">IF(AN311="-","-",IF(Start="No",AN311,AP311*AQ312))</f>
        <v>0.0042607236594398</v>
      </c>
      <c r="AR311" s="367" t="n">
        <f aca="false">IF(AQ311="-","-",IF(Start="No",G311,IF(B311&lt;$F$23,1,AR312*$L$143)))</f>
        <v>0</v>
      </c>
      <c r="AS311" s="367" t="str">
        <f aca="false">IF(E311="-","-",VLOOKUP(E311,$H$116:$L$133,5))</f>
        <v>-</v>
      </c>
      <c r="AT311" s="367" t="str">
        <f aca="true">IF(AS311="-","-",AQ311*(1-OFFSET(AR311,$J$149,0))*AS311)</f>
        <v>-</v>
      </c>
      <c r="AU311" s="133" t="n">
        <f aca="false">IF(AM311="-","-",IF(Start="No",AM311,AO311*AU312))</f>
        <v>0.00149024337413716</v>
      </c>
      <c r="AV311" s="367" t="n">
        <f aca="false">IF(J311="-","-",J311/100000)</f>
        <v>0.000149024337413716</v>
      </c>
      <c r="AW311" s="370" t="n">
        <f aca="false">IF(K311="-","-",K311/100000)</f>
        <v>0.00042607236594398</v>
      </c>
      <c r="AX311" s="368" t="n">
        <f aca="false">IF(H311="-","-",1-(H311*$M$84))</f>
        <v>0.960833294854601</v>
      </c>
      <c r="AY311" s="369" t="n">
        <f aca="false">IF(I311="-","-",1-(I311*$M$85))</f>
        <v>0.989783571225046</v>
      </c>
      <c r="AZ311" s="366" t="n">
        <f aca="false">IF(AW311="-","-",IF(Start="No",AW311,AY311*AZ312))</f>
        <v>0.00042607236594398</v>
      </c>
      <c r="BA311" s="367" t="n">
        <f aca="false">IF(AZ311="-","-",IF(Start="No",G311,IF(B311&lt;$F$23,1,BA312*$M$143)))</f>
        <v>0</v>
      </c>
      <c r="BB311" s="367" t="str">
        <f aca="false">IF(E311="-","-",VLOOKUP(E311,$H$116:$M$133,6))</f>
        <v>-</v>
      </c>
      <c r="BC311" s="367" t="str">
        <f aca="true">IF(BB311="-","-",AZ311*(1-OFFSET(BA311,$J$149,0))*BB311)</f>
        <v>-</v>
      </c>
      <c r="BD311" s="133" t="n">
        <f aca="false">IF(AV311="-","-",IF(Start="No",AV311,AX311*BD312))</f>
        <v>0.000149024337413716</v>
      </c>
    </row>
    <row r="312" customFormat="false" ht="12.75" hidden="false" customHeight="false" outlineLevel="0" collapsed="false">
      <c r="A312" s="112"/>
      <c r="B312" s="164" t="n">
        <v>45</v>
      </c>
      <c r="C312" s="178" t="str">
        <f aca="false">Stable!C271</f>
        <v>-</v>
      </c>
      <c r="D312" s="371" t="str">
        <f aca="false">Stable!D271</f>
        <v>-</v>
      </c>
      <c r="E312" s="187" t="str">
        <f aca="false">Stable!E271</f>
        <v>-</v>
      </c>
      <c r="F312" s="372" t="str">
        <f aca="false">Stable!F271</f>
        <v>-</v>
      </c>
      <c r="G312" s="178" t="n">
        <f aca="false">Stable!G271</f>
        <v>0</v>
      </c>
      <c r="H312" s="182" t="n">
        <f aca="false">Stable!H271</f>
        <v>0.0514542989165044</v>
      </c>
      <c r="I312" s="182" t="n">
        <f aca="false">Stable!I271</f>
        <v>0.0136219050332725</v>
      </c>
      <c r="J312" s="373" t="n">
        <f aca="false">Stable!J271</f>
        <v>15.7235534504822</v>
      </c>
      <c r="K312" s="374" t="n">
        <f aca="false">Stable!K271</f>
        <v>43.1956435486691</v>
      </c>
      <c r="L312" s="183" t="n">
        <f aca="false">IF(J312="-","-",J312/10)</f>
        <v>1.57235534504822</v>
      </c>
      <c r="M312" s="133" t="n">
        <f aca="false">IF(K312="-","-",K312/10)</f>
        <v>4.31956435486691</v>
      </c>
      <c r="N312" s="183" t="n">
        <f aca="false">IF(H312="-","-",1-(H312*$I$84))</f>
        <v>0.961409275812622</v>
      </c>
      <c r="O312" s="133" t="n">
        <f aca="false">IF(I312="-","-",1-(I312*$I$85))</f>
        <v>0.989783571225046</v>
      </c>
      <c r="P312" s="366" t="n">
        <f aca="false">IF(M312="-","-",IF(Start="No",M312,O312*P313))</f>
        <v>4.31956435486691</v>
      </c>
      <c r="Q312" s="367" t="n">
        <f aca="false">IF(P312="-","-",IF(Start="No",G312,IF(B312&lt;$F$23,1,Q313*$I$143)))</f>
        <v>0</v>
      </c>
      <c r="R312" s="367" t="str">
        <f aca="false">IF(E312="-","-",VLOOKUP(E312,$H$116:$L$133,2))</f>
        <v>-</v>
      </c>
      <c r="S312" s="367" t="str">
        <f aca="true">IF(R312="-","-",P312*(1-OFFSET(Q312,$J$149,0))*R312)</f>
        <v>-</v>
      </c>
      <c r="T312" s="133" t="n">
        <f aca="false">IF(L312="-","-",IF(Start="No",L312,N312*T313))</f>
        <v>1.57235534504822</v>
      </c>
      <c r="U312" s="366" t="n">
        <f aca="false">IF(J312="-","-",J312/100)</f>
        <v>0.157235534504822</v>
      </c>
      <c r="V312" s="133" t="n">
        <f aca="false">IF(K312="-","-",K312/100)</f>
        <v>0.431956435486691</v>
      </c>
      <c r="W312" s="365" t="n">
        <f aca="false">IF(H312="-","-",1-(H312*$J$84))</f>
        <v>0.961409275812622</v>
      </c>
      <c r="X312" s="133" t="n">
        <f aca="false">IF(I312="-","-",1-(I312*$J$85))</f>
        <v>0.989783571225046</v>
      </c>
      <c r="Y312" s="366" t="n">
        <f aca="false">IF(V312="-","-",IF(Start="No",V312,X312*Y313))</f>
        <v>0.431956435486691</v>
      </c>
      <c r="Z312" s="367" t="n">
        <f aca="false">IF(Y312="-","-",IF(Start="No",G312,IF(B312&lt;$F$23,1,Z313*$J$143)))</f>
        <v>0</v>
      </c>
      <c r="AA312" s="367" t="str">
        <f aca="false">IF(E312="-","-",VLOOKUP(E312,$H$116:$L$133,3))</f>
        <v>-</v>
      </c>
      <c r="AB312" s="367" t="str">
        <f aca="true">IF(AA312="-","-",Y312*(1-OFFSET(Z312,$J$149,0))*AA312)</f>
        <v>-</v>
      </c>
      <c r="AC312" s="133" t="n">
        <f aca="false">IF(U312="-","-",IF(Start="No",U312,W312*AC313))</f>
        <v>0.157235534504822</v>
      </c>
      <c r="AD312" s="366" t="n">
        <f aca="false">IF(J312="-","-",J312/1000)</f>
        <v>0.0157235534504822</v>
      </c>
      <c r="AE312" s="133" t="n">
        <f aca="false">IF(K312="-","-",K312/1000)</f>
        <v>0.0431956435486691</v>
      </c>
      <c r="AF312" s="368" t="n">
        <f aca="false">IF(H312="-","-",1-(H312*$K$84))</f>
        <v>0.961409275812622</v>
      </c>
      <c r="AG312" s="369" t="n">
        <f aca="false">IF(I312="-","-",1-(I312*$K$85))</f>
        <v>0.989783571225046</v>
      </c>
      <c r="AH312" s="366" t="n">
        <f aca="false">IF(AE312="-","-",IF(Start="No",AE312,AG312*AH313))</f>
        <v>0.0431956435486691</v>
      </c>
      <c r="AI312" s="367" t="n">
        <f aca="false">IF(AH312="-","-",IF(Start="No",G312,IF(B312&lt;$F$23,1,AI313*$K$143)))</f>
        <v>0</v>
      </c>
      <c r="AJ312" s="367" t="str">
        <f aca="false">IF(E312="-","-",VLOOKUP(E312,$H$116:$L$133,4))</f>
        <v>-</v>
      </c>
      <c r="AK312" s="367" t="str">
        <f aca="true">IF(AJ312="-","-",AH312*(1-OFFSET(AI312,$J$149,0))*AJ312)</f>
        <v>-</v>
      </c>
      <c r="AL312" s="133" t="n">
        <f aca="false">IF(AD312="-","-",IF(Start="No",AD312,AF312*AL313))</f>
        <v>0.0157235534504822</v>
      </c>
      <c r="AM312" s="366" t="n">
        <f aca="false">IF(J312="-","-",J312/10000)</f>
        <v>0.00157235534504822</v>
      </c>
      <c r="AN312" s="133" t="n">
        <f aca="false">IF(K312="-","-",K312/10000)</f>
        <v>0.00431956435486691</v>
      </c>
      <c r="AO312" s="368" t="n">
        <f aca="false">IF(H312="-","-",1-(H312*$L$84))</f>
        <v>0.961409275812622</v>
      </c>
      <c r="AP312" s="369" t="n">
        <f aca="false">IF(I312="-","-",1-(I312*$L$85))</f>
        <v>0.989783571225046</v>
      </c>
      <c r="AQ312" s="366" t="n">
        <f aca="false">IF(AN312="-","-",IF(Start="No",AN312,AP312*AQ313))</f>
        <v>0.00431956435486691</v>
      </c>
      <c r="AR312" s="367" t="n">
        <f aca="false">IF(AQ312="-","-",IF(Start="No",G312,IF(B312&lt;$F$23,1,AR313*$L$143)))</f>
        <v>0</v>
      </c>
      <c r="AS312" s="367" t="str">
        <f aca="false">IF(E312="-","-",VLOOKUP(E312,$H$116:$L$133,5))</f>
        <v>-</v>
      </c>
      <c r="AT312" s="367" t="str">
        <f aca="true">IF(AS312="-","-",AQ312*(1-OFFSET(AR312,$J$149,0))*AS312)</f>
        <v>-</v>
      </c>
      <c r="AU312" s="133" t="n">
        <f aca="false">IF(AM312="-","-",IF(Start="No",AM312,AO312*AU313))</f>
        <v>0.00157235534504822</v>
      </c>
      <c r="AV312" s="367" t="n">
        <f aca="false">IF(J312="-","-",J312/100000)</f>
        <v>0.000157235534504823</v>
      </c>
      <c r="AW312" s="370" t="n">
        <f aca="false">IF(K312="-","-",K312/100000)</f>
        <v>0.000431956435486691</v>
      </c>
      <c r="AX312" s="368" t="n">
        <f aca="false">IF(H312="-","-",1-(H312*$M$84))</f>
        <v>0.961409275812622</v>
      </c>
      <c r="AY312" s="369" t="n">
        <f aca="false">IF(I312="-","-",1-(I312*$M$85))</f>
        <v>0.989783571225046</v>
      </c>
      <c r="AZ312" s="366" t="n">
        <f aca="false">IF(AW312="-","-",IF(Start="No",AW312,AY312*AZ313))</f>
        <v>0.000431956435486691</v>
      </c>
      <c r="BA312" s="367" t="n">
        <f aca="false">IF(AZ312="-","-",IF(Start="No",G312,IF(B312&lt;$F$23,1,BA313*$M$143)))</f>
        <v>0</v>
      </c>
      <c r="BB312" s="367" t="str">
        <f aca="false">IF(E312="-","-",VLOOKUP(E312,$H$116:$M$133,6))</f>
        <v>-</v>
      </c>
      <c r="BC312" s="367" t="str">
        <f aca="true">IF(BB312="-","-",AZ312*(1-OFFSET(BA312,$J$149,0))*BB312)</f>
        <v>-</v>
      </c>
      <c r="BD312" s="133" t="n">
        <f aca="false">IF(AV312="-","-",IF(Start="No",AV312,AX312*BD313))</f>
        <v>0.000157235534504823</v>
      </c>
    </row>
    <row r="313" customFormat="false" ht="12.75" hidden="false" customHeight="false" outlineLevel="0" collapsed="false">
      <c r="A313" s="112"/>
      <c r="B313" s="164" t="n">
        <v>44</v>
      </c>
      <c r="C313" s="178" t="str">
        <f aca="false">Stable!C272</f>
        <v>-</v>
      </c>
      <c r="D313" s="371" t="str">
        <f aca="false">Stable!D272</f>
        <v>-</v>
      </c>
      <c r="E313" s="187" t="str">
        <f aca="false">Stable!E272</f>
        <v>-</v>
      </c>
      <c r="F313" s="372" t="str">
        <f aca="false">Stable!F272</f>
        <v>-</v>
      </c>
      <c r="G313" s="178" t="n">
        <f aca="false">Stable!G272</f>
        <v>0</v>
      </c>
      <c r="H313" s="182" t="n">
        <f aca="false">Stable!H272</f>
        <v>0.0506863243058103</v>
      </c>
      <c r="I313" s="182" t="n">
        <f aca="false">Stable!I272</f>
        <v>0.0136219050332725</v>
      </c>
      <c r="J313" s="373" t="n">
        <f aca="false">Stable!J272</f>
        <v>16.5764848573155</v>
      </c>
      <c r="K313" s="374" t="n">
        <f aca="false">Stable!K272</f>
        <v>43.7921764170221</v>
      </c>
      <c r="L313" s="183" t="n">
        <f aca="false">IF(J313="-","-",J313/10)</f>
        <v>1.65764848573155</v>
      </c>
      <c r="M313" s="133" t="n">
        <f aca="false">IF(K313="-","-",K313/10)</f>
        <v>4.37921764170221</v>
      </c>
      <c r="N313" s="183" t="n">
        <f aca="false">IF(H313="-","-",1-(H313*$I$84))</f>
        <v>0.961985256770642</v>
      </c>
      <c r="O313" s="133" t="n">
        <f aca="false">IF(I313="-","-",1-(I313*$I$85))</f>
        <v>0.989783571225046</v>
      </c>
      <c r="P313" s="366" t="n">
        <f aca="false">IF(M313="-","-",IF(Start="No",M313,O313*P314))</f>
        <v>4.37921764170221</v>
      </c>
      <c r="Q313" s="367" t="n">
        <f aca="false">IF(P313="-","-",IF(Start="No",G313,IF(B313&lt;$F$23,1,Q314*$I$143)))</f>
        <v>0</v>
      </c>
      <c r="R313" s="367" t="str">
        <f aca="false">IF(E313="-","-",VLOOKUP(E313,$H$116:$L$133,2))</f>
        <v>-</v>
      </c>
      <c r="S313" s="367" t="str">
        <f aca="true">IF(R313="-","-",P313*(1-OFFSET(Q313,$J$149,0))*R313)</f>
        <v>-</v>
      </c>
      <c r="T313" s="133" t="n">
        <f aca="false">IF(L313="-","-",IF(Start="No",L313,N313*T314))</f>
        <v>1.65764848573155</v>
      </c>
      <c r="U313" s="366" t="n">
        <f aca="false">IF(J313="-","-",J313/100)</f>
        <v>0.165764848573155</v>
      </c>
      <c r="V313" s="133" t="n">
        <f aca="false">IF(K313="-","-",K313/100)</f>
        <v>0.437921764170221</v>
      </c>
      <c r="W313" s="365" t="n">
        <f aca="false">IF(H313="-","-",1-(H313*$J$84))</f>
        <v>0.961985256770642</v>
      </c>
      <c r="X313" s="133" t="n">
        <f aca="false">IF(I313="-","-",1-(I313*$J$85))</f>
        <v>0.989783571225046</v>
      </c>
      <c r="Y313" s="366" t="n">
        <f aca="false">IF(V313="-","-",IF(Start="No",V313,X313*Y314))</f>
        <v>0.437921764170221</v>
      </c>
      <c r="Z313" s="367" t="n">
        <f aca="false">IF(Y313="-","-",IF(Start="No",G313,IF(B313&lt;$F$23,1,Z314*$J$143)))</f>
        <v>0</v>
      </c>
      <c r="AA313" s="367" t="str">
        <f aca="false">IF(E313="-","-",VLOOKUP(E313,$H$116:$L$133,3))</f>
        <v>-</v>
      </c>
      <c r="AB313" s="367" t="str">
        <f aca="true">IF(AA313="-","-",Y313*(1-OFFSET(Z313,$J$149,0))*AA313)</f>
        <v>-</v>
      </c>
      <c r="AC313" s="133" t="n">
        <f aca="false">IF(U313="-","-",IF(Start="No",U313,W313*AC314))</f>
        <v>0.165764848573155</v>
      </c>
      <c r="AD313" s="366" t="n">
        <f aca="false">IF(J313="-","-",J313/1000)</f>
        <v>0.0165764848573155</v>
      </c>
      <c r="AE313" s="133" t="n">
        <f aca="false">IF(K313="-","-",K313/1000)</f>
        <v>0.0437921764170221</v>
      </c>
      <c r="AF313" s="368" t="n">
        <f aca="false">IF(H313="-","-",1-(H313*$K$84))</f>
        <v>0.961985256770642</v>
      </c>
      <c r="AG313" s="369" t="n">
        <f aca="false">IF(I313="-","-",1-(I313*$K$85))</f>
        <v>0.989783571225046</v>
      </c>
      <c r="AH313" s="366" t="n">
        <f aca="false">IF(AE313="-","-",IF(Start="No",AE313,AG313*AH314))</f>
        <v>0.0437921764170221</v>
      </c>
      <c r="AI313" s="367" t="n">
        <f aca="false">IF(AH313="-","-",IF(Start="No",G313,IF(B313&lt;$F$23,1,AI314*$K$143)))</f>
        <v>0</v>
      </c>
      <c r="AJ313" s="367" t="str">
        <f aca="false">IF(E313="-","-",VLOOKUP(E313,$H$116:$L$133,4))</f>
        <v>-</v>
      </c>
      <c r="AK313" s="367" t="str">
        <f aca="true">IF(AJ313="-","-",AH313*(1-OFFSET(AI313,$J$149,0))*AJ313)</f>
        <v>-</v>
      </c>
      <c r="AL313" s="133" t="n">
        <f aca="false">IF(AD313="-","-",IF(Start="No",AD313,AF313*AL314))</f>
        <v>0.0165764848573155</v>
      </c>
      <c r="AM313" s="366" t="n">
        <f aca="false">IF(J313="-","-",J313/10000)</f>
        <v>0.00165764848573155</v>
      </c>
      <c r="AN313" s="133" t="n">
        <f aca="false">IF(K313="-","-",K313/10000)</f>
        <v>0.00437921764170221</v>
      </c>
      <c r="AO313" s="368" t="n">
        <f aca="false">IF(H313="-","-",1-(H313*$L$84))</f>
        <v>0.961985256770642</v>
      </c>
      <c r="AP313" s="369" t="n">
        <f aca="false">IF(I313="-","-",1-(I313*$L$85))</f>
        <v>0.989783571225046</v>
      </c>
      <c r="AQ313" s="366" t="n">
        <f aca="false">IF(AN313="-","-",IF(Start="No",AN313,AP313*AQ314))</f>
        <v>0.00437921764170221</v>
      </c>
      <c r="AR313" s="367" t="n">
        <f aca="false">IF(AQ313="-","-",IF(Start="No",G313,IF(B313&lt;$F$23,1,AR314*$L$143)))</f>
        <v>0</v>
      </c>
      <c r="AS313" s="367" t="str">
        <f aca="false">IF(E313="-","-",VLOOKUP(E313,$H$116:$L$133,5))</f>
        <v>-</v>
      </c>
      <c r="AT313" s="367" t="str">
        <f aca="true">IF(AS313="-","-",AQ313*(1-OFFSET(AR313,$J$149,0))*AS313)</f>
        <v>-</v>
      </c>
      <c r="AU313" s="133" t="n">
        <f aca="false">IF(AM313="-","-",IF(Start="No",AM313,AO313*AU314))</f>
        <v>0.00165764848573155</v>
      </c>
      <c r="AV313" s="367" t="n">
        <f aca="false">IF(J313="-","-",J313/100000)</f>
        <v>0.000165764848573155</v>
      </c>
      <c r="AW313" s="370" t="n">
        <f aca="false">IF(K313="-","-",K313/100000)</f>
        <v>0.000437921764170221</v>
      </c>
      <c r="AX313" s="368" t="n">
        <f aca="false">IF(H313="-","-",1-(H313*$M$84))</f>
        <v>0.961985256770642</v>
      </c>
      <c r="AY313" s="369" t="n">
        <f aca="false">IF(I313="-","-",1-(I313*$M$85))</f>
        <v>0.989783571225046</v>
      </c>
      <c r="AZ313" s="366" t="n">
        <f aca="false">IF(AW313="-","-",IF(Start="No",AW313,AY313*AZ314))</f>
        <v>0.000437921764170221</v>
      </c>
      <c r="BA313" s="367" t="n">
        <f aca="false">IF(AZ313="-","-",IF(Start="No",G313,IF(B313&lt;$F$23,1,BA314*$M$143)))</f>
        <v>0</v>
      </c>
      <c r="BB313" s="367" t="str">
        <f aca="false">IF(E313="-","-",VLOOKUP(E313,$H$116:$M$133,6))</f>
        <v>-</v>
      </c>
      <c r="BC313" s="367" t="str">
        <f aca="true">IF(BB313="-","-",AZ313*(1-OFFSET(BA313,$J$149,0))*BB313)</f>
        <v>-</v>
      </c>
      <c r="BD313" s="133" t="n">
        <f aca="false">IF(AV313="-","-",IF(Start="No",AV313,AX313*BD314))</f>
        <v>0.000165764848573155</v>
      </c>
    </row>
    <row r="314" customFormat="false" ht="12.75" hidden="false" customHeight="false" outlineLevel="0" collapsed="false">
      <c r="A314" s="112"/>
      <c r="B314" s="164" t="n">
        <v>43</v>
      </c>
      <c r="C314" s="178" t="str">
        <f aca="false">Stable!C273</f>
        <v>-</v>
      </c>
      <c r="D314" s="371" t="str">
        <f aca="false">Stable!D273</f>
        <v>Larva</v>
      </c>
      <c r="E314" s="187" t="n">
        <f aca="false">Stable!E273</f>
        <v>4</v>
      </c>
      <c r="F314" s="372" t="n">
        <f aca="false">Stable!F273</f>
        <v>0.95</v>
      </c>
      <c r="G314" s="178" t="n">
        <f aca="false">Stable!G273</f>
        <v>0</v>
      </c>
      <c r="H314" s="182" t="n">
        <f aca="false">Stable!H273</f>
        <v>0.0499183496951162</v>
      </c>
      <c r="I314" s="182" t="n">
        <f aca="false">Stable!I273</f>
        <v>0.0136219050332725</v>
      </c>
      <c r="J314" s="373" t="n">
        <f aca="false">Stable!J273</f>
        <v>17.4615464642852</v>
      </c>
      <c r="K314" s="374" t="n">
        <f aca="false">Stable!K273</f>
        <v>44.3969474185244</v>
      </c>
      <c r="L314" s="183" t="n">
        <f aca="false">IF(J314="-","-",J314/10)</f>
        <v>1.74615464642852</v>
      </c>
      <c r="M314" s="133" t="n">
        <f aca="false">IF(K314="-","-",K314/10)</f>
        <v>4.43969474185244</v>
      </c>
      <c r="N314" s="183" t="n">
        <f aca="false">IF(H314="-","-",1-(H314*$I$84))</f>
        <v>0.962561237728663</v>
      </c>
      <c r="O314" s="133" t="n">
        <f aca="false">IF(I314="-","-",1-(I314*$I$85))</f>
        <v>0.989783571225046</v>
      </c>
      <c r="P314" s="366" t="n">
        <f aca="false">IF(M314="-","-",IF(Start="No",M314,O314*P315))</f>
        <v>4.43969474185244</v>
      </c>
      <c r="Q314" s="367" t="n">
        <f aca="false">IF(P314="-","-",IF(Start="No",G314,IF(B314&lt;$F$23,1,Q315*$I$143)))</f>
        <v>0</v>
      </c>
      <c r="R314" s="367" t="n">
        <f aca="false">IF(E314="-","-",VLOOKUP(E314,$H$116:$L$133,2))</f>
        <v>0.9625</v>
      </c>
      <c r="S314" s="367" t="n">
        <f aca="true">IF(R314="-","-",P314*(1-OFFSET(Q314,$J$149,0))*R314)</f>
        <v>4.27320618903297</v>
      </c>
      <c r="T314" s="133" t="n">
        <f aca="false">IF(L314="-","-",IF(Start="No",L314,N314*T315))</f>
        <v>1.74615464642852</v>
      </c>
      <c r="U314" s="366" t="n">
        <f aca="false">IF(J314="-","-",J314/100)</f>
        <v>0.174615464642852</v>
      </c>
      <c r="V314" s="133" t="n">
        <f aca="false">IF(K314="-","-",K314/100)</f>
        <v>0.443969474185244</v>
      </c>
      <c r="W314" s="365" t="n">
        <f aca="false">IF(H314="-","-",1-(H314*$J$84))</f>
        <v>0.962561237728663</v>
      </c>
      <c r="X314" s="133" t="n">
        <f aca="false">IF(I314="-","-",1-(I314*$J$85))</f>
        <v>0.989783571225046</v>
      </c>
      <c r="Y314" s="366" t="n">
        <f aca="false">IF(V314="-","-",IF(Start="No",V314,X314*Y315))</f>
        <v>0.443969474185244</v>
      </c>
      <c r="Z314" s="367" t="n">
        <f aca="false">IF(Y314="-","-",IF(Start="No",G314,IF(B314&lt;$F$23,1,Z315*$J$143)))</f>
        <v>0</v>
      </c>
      <c r="AA314" s="367" t="n">
        <f aca="false">IF(E314="-","-",VLOOKUP(E314,$H$116:$L$133,3))</f>
        <v>0.9625</v>
      </c>
      <c r="AB314" s="367" t="n">
        <f aca="true">IF(AA314="-","-",Y314*(1-OFFSET(Z314,$J$149,0))*AA314)</f>
        <v>0.427320618903297</v>
      </c>
      <c r="AC314" s="133" t="n">
        <f aca="false">IF(U314="-","-",IF(Start="No",U314,W314*AC315))</f>
        <v>0.174615464642852</v>
      </c>
      <c r="AD314" s="366" t="n">
        <f aca="false">IF(J314="-","-",J314/1000)</f>
        <v>0.0174615464642852</v>
      </c>
      <c r="AE314" s="133" t="n">
        <f aca="false">IF(K314="-","-",K314/1000)</f>
        <v>0.0443969474185244</v>
      </c>
      <c r="AF314" s="368" t="n">
        <f aca="false">IF(H314="-","-",1-(H314*$K$84))</f>
        <v>0.962561237728663</v>
      </c>
      <c r="AG314" s="369" t="n">
        <f aca="false">IF(I314="-","-",1-(I314*$K$85))</f>
        <v>0.989783571225046</v>
      </c>
      <c r="AH314" s="366" t="n">
        <f aca="false">IF(AE314="-","-",IF(Start="No",AE314,AG314*AH315))</f>
        <v>0.0443969474185244</v>
      </c>
      <c r="AI314" s="367" t="n">
        <f aca="false">IF(AH314="-","-",IF(Start="No",G314,IF(B314&lt;$F$23,1,AI315*$K$143)))</f>
        <v>0</v>
      </c>
      <c r="AJ314" s="367" t="n">
        <f aca="false">IF(E314="-","-",VLOOKUP(E314,$H$116:$L$133,4))</f>
        <v>0.9625</v>
      </c>
      <c r="AK314" s="367" t="n">
        <f aca="true">IF(AJ314="-","-",AH314*(1-OFFSET(AI314,$J$149,0))*AJ314)</f>
        <v>0.0427320618903297</v>
      </c>
      <c r="AL314" s="133" t="n">
        <f aca="false">IF(AD314="-","-",IF(Start="No",AD314,AF314*AL315))</f>
        <v>0.0174615464642852</v>
      </c>
      <c r="AM314" s="366" t="n">
        <f aca="false">IF(J314="-","-",J314/10000)</f>
        <v>0.00174615464642852</v>
      </c>
      <c r="AN314" s="133" t="n">
        <f aca="false">IF(K314="-","-",K314/10000)</f>
        <v>0.00443969474185244</v>
      </c>
      <c r="AO314" s="368" t="n">
        <f aca="false">IF(H314="-","-",1-(H314*$L$84))</f>
        <v>0.962561237728663</v>
      </c>
      <c r="AP314" s="369" t="n">
        <f aca="false">IF(I314="-","-",1-(I314*$L$85))</f>
        <v>0.989783571225046</v>
      </c>
      <c r="AQ314" s="366" t="n">
        <f aca="false">IF(AN314="-","-",IF(Start="No",AN314,AP314*AQ315))</f>
        <v>0.00443969474185244</v>
      </c>
      <c r="AR314" s="367" t="n">
        <f aca="false">IF(AQ314="-","-",IF(Start="No",G314,IF(B314&lt;$F$23,1,AR315*$L$143)))</f>
        <v>0</v>
      </c>
      <c r="AS314" s="367" t="n">
        <f aca="false">IF(E314="-","-",VLOOKUP(E314,$H$116:$L$133,5))</f>
        <v>0.9625</v>
      </c>
      <c r="AT314" s="367" t="n">
        <f aca="true">IF(AS314="-","-",AQ314*(1-OFFSET(AR314,$J$149,0))*AS314)</f>
        <v>0.00427320618903297</v>
      </c>
      <c r="AU314" s="133" t="n">
        <f aca="false">IF(AM314="-","-",IF(Start="No",AM314,AO314*AU315))</f>
        <v>0.00174615464642852</v>
      </c>
      <c r="AV314" s="367" t="n">
        <f aca="false">IF(J314="-","-",J314/100000)</f>
        <v>0.000174615464642852</v>
      </c>
      <c r="AW314" s="370" t="n">
        <f aca="false">IF(K314="-","-",K314/100000)</f>
        <v>0.000443969474185244</v>
      </c>
      <c r="AX314" s="368" t="n">
        <f aca="false">IF(H314="-","-",1-(H314*$M$84))</f>
        <v>0.962561237728663</v>
      </c>
      <c r="AY314" s="369" t="n">
        <f aca="false">IF(I314="-","-",1-(I314*$M$85))</f>
        <v>0.989783571225046</v>
      </c>
      <c r="AZ314" s="366" t="n">
        <f aca="false">IF(AW314="-","-",IF(Start="No",AW314,AY314*AZ315))</f>
        <v>0.000443969474185244</v>
      </c>
      <c r="BA314" s="367" t="n">
        <f aca="false">IF(AZ314="-","-",IF(Start="No",G314,IF(B314&lt;$F$23,1,BA315*$M$143)))</f>
        <v>0</v>
      </c>
      <c r="BB314" s="367" t="n">
        <f aca="false">IF(E314="-","-",VLOOKUP(E314,$H$116:$M$133,6))</f>
        <v>0.9625</v>
      </c>
      <c r="BC314" s="367" t="n">
        <f aca="true">IF(BB314="-","-",AZ314*(1-OFFSET(BA314,$J$149,0))*BB314)</f>
        <v>0.000427320618903297</v>
      </c>
      <c r="BD314" s="133" t="n">
        <f aca="false">IF(AV314="-","-",IF(Start="No",AV314,AX314*BD315))</f>
        <v>0.000174615464642852</v>
      </c>
    </row>
    <row r="315" customFormat="false" ht="12.75" hidden="false" customHeight="false" outlineLevel="0" collapsed="false">
      <c r="A315" s="112"/>
      <c r="B315" s="164" t="n">
        <v>42</v>
      </c>
      <c r="C315" s="178" t="str">
        <f aca="false">Stable!C274</f>
        <v>-</v>
      </c>
      <c r="D315" s="371" t="str">
        <f aca="false">Stable!D274</f>
        <v>-</v>
      </c>
      <c r="E315" s="187" t="str">
        <f aca="false">Stable!E274</f>
        <v>-</v>
      </c>
      <c r="F315" s="372" t="str">
        <f aca="false">Stable!F274</f>
        <v>-</v>
      </c>
      <c r="G315" s="178" t="n">
        <f aca="false">Stable!G274</f>
        <v>0</v>
      </c>
      <c r="H315" s="182" t="n">
        <f aca="false">Stable!H274</f>
        <v>0.0491503750844221</v>
      </c>
      <c r="I315" s="182" t="n">
        <f aca="false">Stable!I274</f>
        <v>0.0136219050332725</v>
      </c>
      <c r="J315" s="373" t="n">
        <f aca="false">Stable!J274</f>
        <v>18.3789955933595</v>
      </c>
      <c r="K315" s="374" t="n">
        <f aca="false">Stable!K274</f>
        <v>45.0100703219915</v>
      </c>
      <c r="L315" s="183" t="n">
        <f aca="false">IF(J315="-","-",J315/10)</f>
        <v>1.83789955933595</v>
      </c>
      <c r="M315" s="133" t="n">
        <f aca="false">IF(K315="-","-",K315/10)</f>
        <v>4.50100703219915</v>
      </c>
      <c r="N315" s="183" t="n">
        <f aca="false">IF(H315="-","-",1-(H315*$I$84))</f>
        <v>0.963137218686683</v>
      </c>
      <c r="O315" s="133" t="n">
        <f aca="false">IF(I315="-","-",1-(I315*$I$85))</f>
        <v>0.989783571225046</v>
      </c>
      <c r="P315" s="366" t="n">
        <f aca="false">IF(M315="-","-",IF(Start="No",M315,O315*P316))</f>
        <v>4.50100703219915</v>
      </c>
      <c r="Q315" s="367" t="n">
        <f aca="false">IF(P315="-","-",IF(Start="No",G315,IF(B315&lt;$F$23,1,Q316*$I$143)))</f>
        <v>0</v>
      </c>
      <c r="R315" s="367" t="str">
        <f aca="false">IF(E315="-","-",VLOOKUP(E315,$H$116:$L$133,2))</f>
        <v>-</v>
      </c>
      <c r="S315" s="367" t="str">
        <f aca="true">IF(R315="-","-",P315*(1-OFFSET(Q315,$J$149,0))*R315)</f>
        <v>-</v>
      </c>
      <c r="T315" s="133" t="n">
        <f aca="false">IF(L315="-","-",IF(Start="No",L315,N315*T316))</f>
        <v>1.83789955933595</v>
      </c>
      <c r="U315" s="366" t="n">
        <f aca="false">IF(J315="-","-",J315/100)</f>
        <v>0.183789955933595</v>
      </c>
      <c r="V315" s="133" t="n">
        <f aca="false">IF(K315="-","-",K315/100)</f>
        <v>0.450100703219915</v>
      </c>
      <c r="W315" s="365" t="n">
        <f aca="false">IF(H315="-","-",1-(H315*$J$84))</f>
        <v>0.963137218686683</v>
      </c>
      <c r="X315" s="133" t="n">
        <f aca="false">IF(I315="-","-",1-(I315*$J$85))</f>
        <v>0.989783571225046</v>
      </c>
      <c r="Y315" s="366" t="n">
        <f aca="false">IF(V315="-","-",IF(Start="No",V315,X315*Y316))</f>
        <v>0.450100703219915</v>
      </c>
      <c r="Z315" s="367" t="n">
        <f aca="false">IF(Y315="-","-",IF(Start="No",G315,IF(B315&lt;$F$23,1,Z316*$J$143)))</f>
        <v>0</v>
      </c>
      <c r="AA315" s="367" t="str">
        <f aca="false">IF(E315="-","-",VLOOKUP(E315,$H$116:$L$133,3))</f>
        <v>-</v>
      </c>
      <c r="AB315" s="367" t="str">
        <f aca="true">IF(AA315="-","-",Y315*(1-OFFSET(Z315,$J$149,0))*AA315)</f>
        <v>-</v>
      </c>
      <c r="AC315" s="133" t="n">
        <f aca="false">IF(U315="-","-",IF(Start="No",U315,W315*AC316))</f>
        <v>0.183789955933595</v>
      </c>
      <c r="AD315" s="366" t="n">
        <f aca="false">IF(J315="-","-",J315/1000)</f>
        <v>0.0183789955933595</v>
      </c>
      <c r="AE315" s="133" t="n">
        <f aca="false">IF(K315="-","-",K315/1000)</f>
        <v>0.0450100703219915</v>
      </c>
      <c r="AF315" s="368" t="n">
        <f aca="false">IF(H315="-","-",1-(H315*$K$84))</f>
        <v>0.963137218686683</v>
      </c>
      <c r="AG315" s="369" t="n">
        <f aca="false">IF(I315="-","-",1-(I315*$K$85))</f>
        <v>0.989783571225046</v>
      </c>
      <c r="AH315" s="366" t="n">
        <f aca="false">IF(AE315="-","-",IF(Start="No",AE315,AG315*AH316))</f>
        <v>0.0450100703219915</v>
      </c>
      <c r="AI315" s="367" t="n">
        <f aca="false">IF(AH315="-","-",IF(Start="No",G315,IF(B315&lt;$F$23,1,AI316*$K$143)))</f>
        <v>0</v>
      </c>
      <c r="AJ315" s="367" t="str">
        <f aca="false">IF(E315="-","-",VLOOKUP(E315,$H$116:$L$133,4))</f>
        <v>-</v>
      </c>
      <c r="AK315" s="367" t="str">
        <f aca="true">IF(AJ315="-","-",AH315*(1-OFFSET(AI315,$J$149,0))*AJ315)</f>
        <v>-</v>
      </c>
      <c r="AL315" s="133" t="n">
        <f aca="false">IF(AD315="-","-",IF(Start="No",AD315,AF315*AL316))</f>
        <v>0.0183789955933595</v>
      </c>
      <c r="AM315" s="366" t="n">
        <f aca="false">IF(J315="-","-",J315/10000)</f>
        <v>0.00183789955933595</v>
      </c>
      <c r="AN315" s="133" t="n">
        <f aca="false">IF(K315="-","-",K315/10000)</f>
        <v>0.00450100703219915</v>
      </c>
      <c r="AO315" s="368" t="n">
        <f aca="false">IF(H315="-","-",1-(H315*$L$84))</f>
        <v>0.963137218686683</v>
      </c>
      <c r="AP315" s="369" t="n">
        <f aca="false">IF(I315="-","-",1-(I315*$L$85))</f>
        <v>0.989783571225046</v>
      </c>
      <c r="AQ315" s="366" t="n">
        <f aca="false">IF(AN315="-","-",IF(Start="No",AN315,AP315*AQ316))</f>
        <v>0.00450100703219915</v>
      </c>
      <c r="AR315" s="367" t="n">
        <f aca="false">IF(AQ315="-","-",IF(Start="No",G315,IF(B315&lt;$F$23,1,AR316*$L$143)))</f>
        <v>0</v>
      </c>
      <c r="AS315" s="367" t="str">
        <f aca="false">IF(E315="-","-",VLOOKUP(E315,$H$116:$L$133,5))</f>
        <v>-</v>
      </c>
      <c r="AT315" s="367" t="str">
        <f aca="true">IF(AS315="-","-",AQ315*(1-OFFSET(AR315,$J$149,0))*AS315)</f>
        <v>-</v>
      </c>
      <c r="AU315" s="133" t="n">
        <f aca="false">IF(AM315="-","-",IF(Start="No",AM315,AO315*AU316))</f>
        <v>0.00183789955933595</v>
      </c>
      <c r="AV315" s="367" t="n">
        <f aca="false">IF(J315="-","-",J315/100000)</f>
        <v>0.000183789955933595</v>
      </c>
      <c r="AW315" s="370" t="n">
        <f aca="false">IF(K315="-","-",K315/100000)</f>
        <v>0.000450100703219915</v>
      </c>
      <c r="AX315" s="368" t="n">
        <f aca="false">IF(H315="-","-",1-(H315*$M$84))</f>
        <v>0.963137218686683</v>
      </c>
      <c r="AY315" s="369" t="n">
        <f aca="false">IF(I315="-","-",1-(I315*$M$85))</f>
        <v>0.989783571225046</v>
      </c>
      <c r="AZ315" s="366" t="n">
        <f aca="false">IF(AW315="-","-",IF(Start="No",AW315,AY315*AZ316))</f>
        <v>0.000450100703219915</v>
      </c>
      <c r="BA315" s="367" t="n">
        <f aca="false">IF(AZ315="-","-",IF(Start="No",G315,IF(B315&lt;$F$23,1,BA316*$M$143)))</f>
        <v>0</v>
      </c>
      <c r="BB315" s="367" t="str">
        <f aca="false">IF(E315="-","-",VLOOKUP(E315,$H$116:$M$133,6))</f>
        <v>-</v>
      </c>
      <c r="BC315" s="367" t="str">
        <f aca="true">IF(BB315="-","-",AZ315*(1-OFFSET(BA315,$J$149,0))*BB315)</f>
        <v>-</v>
      </c>
      <c r="BD315" s="133" t="n">
        <f aca="false">IF(AV315="-","-",IF(Start="No",AV315,AX315*BD316))</f>
        <v>0.000183789955933595</v>
      </c>
    </row>
    <row r="316" customFormat="false" ht="12.75" hidden="false" customHeight="false" outlineLevel="0" collapsed="false">
      <c r="A316" s="112"/>
      <c r="B316" s="164" t="n">
        <v>41</v>
      </c>
      <c r="C316" s="178" t="str">
        <f aca="false">Stable!C275</f>
        <v>-</v>
      </c>
      <c r="D316" s="371" t="str">
        <f aca="false">Stable!D275</f>
        <v>-</v>
      </c>
      <c r="E316" s="187" t="str">
        <f aca="false">Stable!E275</f>
        <v>-</v>
      </c>
      <c r="F316" s="372" t="str">
        <f aca="false">Stable!F275</f>
        <v>-</v>
      </c>
      <c r="G316" s="178" t="n">
        <f aca="false">Stable!G275</f>
        <v>0</v>
      </c>
      <c r="H316" s="182" t="n">
        <f aca="false">Stable!H275</f>
        <v>0.048382400473728</v>
      </c>
      <c r="I316" s="182" t="n">
        <f aca="false">Stable!I275</f>
        <v>0.0136219050332725</v>
      </c>
      <c r="J316" s="373" t="n">
        <f aca="false">Stable!J275</f>
        <v>19.3290243922548</v>
      </c>
      <c r="K316" s="374" t="n">
        <f aca="false">Stable!K275</f>
        <v>45.6316604673888</v>
      </c>
      <c r="L316" s="183" t="n">
        <f aca="false">IF(J316="-","-",J316/10)</f>
        <v>1.93290243922548</v>
      </c>
      <c r="M316" s="133" t="n">
        <f aca="false">IF(K316="-","-",K316/10)</f>
        <v>4.56316604673888</v>
      </c>
      <c r="N316" s="183" t="n">
        <f aca="false">IF(H316="-","-",1-(H316*$I$84))</f>
        <v>0.963713199644704</v>
      </c>
      <c r="O316" s="133" t="n">
        <f aca="false">IF(I316="-","-",1-(I316*$I$85))</f>
        <v>0.989783571225046</v>
      </c>
      <c r="P316" s="366" t="n">
        <f aca="false">IF(M316="-","-",IF(Start="No",M316,O316*P317))</f>
        <v>4.56316604673888</v>
      </c>
      <c r="Q316" s="367" t="n">
        <f aca="false">IF(P316="-","-",IF(Start="No",G316,IF(B316&lt;$F$23,1,Q317*$I$143)))</f>
        <v>0</v>
      </c>
      <c r="R316" s="367" t="str">
        <f aca="false">IF(E316="-","-",VLOOKUP(E316,$H$116:$L$133,2))</f>
        <v>-</v>
      </c>
      <c r="S316" s="367" t="str">
        <f aca="true">IF(R316="-","-",P316*(1-OFFSET(Q316,$J$149,0))*R316)</f>
        <v>-</v>
      </c>
      <c r="T316" s="133" t="n">
        <f aca="false">IF(L316="-","-",IF(Start="No",L316,N316*T317))</f>
        <v>1.93290243922548</v>
      </c>
      <c r="U316" s="366" t="n">
        <f aca="false">IF(J316="-","-",J316/100)</f>
        <v>0.193290243922548</v>
      </c>
      <c r="V316" s="133" t="n">
        <f aca="false">IF(K316="-","-",K316/100)</f>
        <v>0.456316604673888</v>
      </c>
      <c r="W316" s="365" t="n">
        <f aca="false">IF(H316="-","-",1-(H316*$J$84))</f>
        <v>0.963713199644704</v>
      </c>
      <c r="X316" s="133" t="n">
        <f aca="false">IF(I316="-","-",1-(I316*$J$85))</f>
        <v>0.989783571225046</v>
      </c>
      <c r="Y316" s="366" t="n">
        <f aca="false">IF(V316="-","-",IF(Start="No",V316,X316*Y317))</f>
        <v>0.456316604673888</v>
      </c>
      <c r="Z316" s="367" t="n">
        <f aca="false">IF(Y316="-","-",IF(Start="No",G316,IF(B316&lt;$F$23,1,Z317*$J$143)))</f>
        <v>0</v>
      </c>
      <c r="AA316" s="367" t="str">
        <f aca="false">IF(E316="-","-",VLOOKUP(E316,$H$116:$L$133,3))</f>
        <v>-</v>
      </c>
      <c r="AB316" s="367" t="str">
        <f aca="true">IF(AA316="-","-",Y316*(1-OFFSET(Z316,$J$149,0))*AA316)</f>
        <v>-</v>
      </c>
      <c r="AC316" s="133" t="n">
        <f aca="false">IF(U316="-","-",IF(Start="No",U316,W316*AC317))</f>
        <v>0.193290243922548</v>
      </c>
      <c r="AD316" s="366" t="n">
        <f aca="false">IF(J316="-","-",J316/1000)</f>
        <v>0.0193290243922548</v>
      </c>
      <c r="AE316" s="133" t="n">
        <f aca="false">IF(K316="-","-",K316/1000)</f>
        <v>0.0456316604673888</v>
      </c>
      <c r="AF316" s="368" t="n">
        <f aca="false">IF(H316="-","-",1-(H316*$K$84))</f>
        <v>0.963713199644704</v>
      </c>
      <c r="AG316" s="369" t="n">
        <f aca="false">IF(I316="-","-",1-(I316*$K$85))</f>
        <v>0.989783571225046</v>
      </c>
      <c r="AH316" s="366" t="n">
        <f aca="false">IF(AE316="-","-",IF(Start="No",AE316,AG316*AH317))</f>
        <v>0.0456316604673888</v>
      </c>
      <c r="AI316" s="367" t="n">
        <f aca="false">IF(AH316="-","-",IF(Start="No",G316,IF(B316&lt;$F$23,1,AI317*$K$143)))</f>
        <v>0</v>
      </c>
      <c r="AJ316" s="367" t="str">
        <f aca="false">IF(E316="-","-",VLOOKUP(E316,$H$116:$L$133,4))</f>
        <v>-</v>
      </c>
      <c r="AK316" s="367" t="str">
        <f aca="true">IF(AJ316="-","-",AH316*(1-OFFSET(AI316,$J$149,0))*AJ316)</f>
        <v>-</v>
      </c>
      <c r="AL316" s="133" t="n">
        <f aca="false">IF(AD316="-","-",IF(Start="No",AD316,AF316*AL317))</f>
        <v>0.0193290243922548</v>
      </c>
      <c r="AM316" s="366" t="n">
        <f aca="false">IF(J316="-","-",J316/10000)</f>
        <v>0.00193290243922548</v>
      </c>
      <c r="AN316" s="133" t="n">
        <f aca="false">IF(K316="-","-",K316/10000)</f>
        <v>0.00456316604673888</v>
      </c>
      <c r="AO316" s="368" t="n">
        <f aca="false">IF(H316="-","-",1-(H316*$L$84))</f>
        <v>0.963713199644704</v>
      </c>
      <c r="AP316" s="369" t="n">
        <f aca="false">IF(I316="-","-",1-(I316*$L$85))</f>
        <v>0.989783571225046</v>
      </c>
      <c r="AQ316" s="366" t="n">
        <f aca="false">IF(AN316="-","-",IF(Start="No",AN316,AP316*AQ317))</f>
        <v>0.00456316604673888</v>
      </c>
      <c r="AR316" s="367" t="n">
        <f aca="false">IF(AQ316="-","-",IF(Start="No",G316,IF(B316&lt;$F$23,1,AR317*$L$143)))</f>
        <v>0</v>
      </c>
      <c r="AS316" s="367" t="str">
        <f aca="false">IF(E316="-","-",VLOOKUP(E316,$H$116:$L$133,5))</f>
        <v>-</v>
      </c>
      <c r="AT316" s="367" t="str">
        <f aca="true">IF(AS316="-","-",AQ316*(1-OFFSET(AR316,$J$149,0))*AS316)</f>
        <v>-</v>
      </c>
      <c r="AU316" s="133" t="n">
        <f aca="false">IF(AM316="-","-",IF(Start="No",AM316,AO316*AU317))</f>
        <v>0.00193290243922548</v>
      </c>
      <c r="AV316" s="367" t="n">
        <f aca="false">IF(J316="-","-",J316/100000)</f>
        <v>0.000193290243922548</v>
      </c>
      <c r="AW316" s="370" t="n">
        <f aca="false">IF(K316="-","-",K316/100000)</f>
        <v>0.000456316604673888</v>
      </c>
      <c r="AX316" s="368" t="n">
        <f aca="false">IF(H316="-","-",1-(H316*$M$84))</f>
        <v>0.963713199644704</v>
      </c>
      <c r="AY316" s="369" t="n">
        <f aca="false">IF(I316="-","-",1-(I316*$M$85))</f>
        <v>0.989783571225046</v>
      </c>
      <c r="AZ316" s="366" t="n">
        <f aca="false">IF(AW316="-","-",IF(Start="No",AW316,AY316*AZ317))</f>
        <v>0.000456316604673888</v>
      </c>
      <c r="BA316" s="367" t="n">
        <f aca="false">IF(AZ316="-","-",IF(Start="No",G316,IF(B316&lt;$F$23,1,BA317*$M$143)))</f>
        <v>0</v>
      </c>
      <c r="BB316" s="367" t="str">
        <f aca="false">IF(E316="-","-",VLOOKUP(E316,$H$116:$M$133,6))</f>
        <v>-</v>
      </c>
      <c r="BC316" s="367" t="str">
        <f aca="true">IF(BB316="-","-",AZ316*(1-OFFSET(BA316,$J$149,0))*BB316)</f>
        <v>-</v>
      </c>
      <c r="BD316" s="133" t="n">
        <f aca="false">IF(AV316="-","-",IF(Start="No",AV316,AX316*BD317))</f>
        <v>0.000193290243922548</v>
      </c>
    </row>
    <row r="317" customFormat="false" ht="12.75" hidden="false" customHeight="false" outlineLevel="0" collapsed="false">
      <c r="A317" s="112"/>
      <c r="B317" s="164" t="n">
        <v>40</v>
      </c>
      <c r="C317" s="178" t="str">
        <f aca="false">Stable!C276</f>
        <v>-</v>
      </c>
      <c r="D317" s="371" t="str">
        <f aca="false">Stable!D276</f>
        <v>-</v>
      </c>
      <c r="E317" s="187" t="str">
        <f aca="false">Stable!E276</f>
        <v>-</v>
      </c>
      <c r="F317" s="372" t="str">
        <f aca="false">Stable!F276</f>
        <v>-</v>
      </c>
      <c r="G317" s="178" t="n">
        <f aca="false">Stable!G276</f>
        <v>0</v>
      </c>
      <c r="H317" s="182" t="n">
        <f aca="false">Stable!H276</f>
        <v>0.0476144258630339</v>
      </c>
      <c r="I317" s="182" t="n">
        <f aca="false">Stable!I276</f>
        <v>0.0136219050332725</v>
      </c>
      <c r="J317" s="373" t="n">
        <f aca="false">Stable!J276</f>
        <v>20.3117559005603</v>
      </c>
      <c r="K317" s="374" t="n">
        <f aca="false">Stable!K276</f>
        <v>46.2618347875294</v>
      </c>
      <c r="L317" s="183" t="n">
        <f aca="false">IF(J317="-","-",J317/10)</f>
        <v>2.03117559005603</v>
      </c>
      <c r="M317" s="133" t="n">
        <f aca="false">IF(K317="-","-",K317/10)</f>
        <v>4.62618347875294</v>
      </c>
      <c r="N317" s="183" t="n">
        <f aca="false">IF(H317="-","-",1-(H317*$I$84))</f>
        <v>0.964289180602725</v>
      </c>
      <c r="O317" s="133" t="n">
        <f aca="false">IF(I317="-","-",1-(I317*$I$85))</f>
        <v>0.989783571225046</v>
      </c>
      <c r="P317" s="366" t="n">
        <f aca="false">IF(M317="-","-",IF(Start="No",M317,O317*P318))</f>
        <v>4.62618347875294</v>
      </c>
      <c r="Q317" s="367" t="n">
        <f aca="false">IF(P317="-","-",IF(Start="No",G317,IF(B317&lt;$F$23,1,Q318*$I$143)))</f>
        <v>0</v>
      </c>
      <c r="R317" s="367" t="str">
        <f aca="false">IF(E317="-","-",VLOOKUP(E317,$H$116:$L$133,2))</f>
        <v>-</v>
      </c>
      <c r="S317" s="367" t="str">
        <f aca="true">IF(R317="-","-",P317*(1-OFFSET(Q317,$J$149,0))*R317)</f>
        <v>-</v>
      </c>
      <c r="T317" s="133" t="n">
        <f aca="false">IF(L317="-","-",IF(Start="No",L317,N317*T318))</f>
        <v>2.03117559005603</v>
      </c>
      <c r="U317" s="366" t="n">
        <f aca="false">IF(J317="-","-",J317/100)</f>
        <v>0.203117559005603</v>
      </c>
      <c r="V317" s="133" t="n">
        <f aca="false">IF(K317="-","-",K317/100)</f>
        <v>0.462618347875294</v>
      </c>
      <c r="W317" s="365" t="n">
        <f aca="false">IF(H317="-","-",1-(H317*$J$84))</f>
        <v>0.964289180602725</v>
      </c>
      <c r="X317" s="133" t="n">
        <f aca="false">IF(I317="-","-",1-(I317*$J$85))</f>
        <v>0.989783571225046</v>
      </c>
      <c r="Y317" s="366" t="n">
        <f aca="false">IF(V317="-","-",IF(Start="No",V317,X317*Y318))</f>
        <v>0.462618347875294</v>
      </c>
      <c r="Z317" s="367" t="n">
        <f aca="false">IF(Y317="-","-",IF(Start="No",G317,IF(B317&lt;$F$23,1,Z318*$J$143)))</f>
        <v>0</v>
      </c>
      <c r="AA317" s="367" t="str">
        <f aca="false">IF(E317="-","-",VLOOKUP(E317,$H$116:$L$133,3))</f>
        <v>-</v>
      </c>
      <c r="AB317" s="367" t="str">
        <f aca="true">IF(AA317="-","-",Y317*(1-OFFSET(Z317,$J$149,0))*AA317)</f>
        <v>-</v>
      </c>
      <c r="AC317" s="133" t="n">
        <f aca="false">IF(U317="-","-",IF(Start="No",U317,W317*AC318))</f>
        <v>0.203117559005603</v>
      </c>
      <c r="AD317" s="366" t="n">
        <f aca="false">IF(J317="-","-",J317/1000)</f>
        <v>0.0203117559005603</v>
      </c>
      <c r="AE317" s="133" t="n">
        <f aca="false">IF(K317="-","-",K317/1000)</f>
        <v>0.0462618347875294</v>
      </c>
      <c r="AF317" s="368" t="n">
        <f aca="false">IF(H317="-","-",1-(H317*$K$84))</f>
        <v>0.964289180602725</v>
      </c>
      <c r="AG317" s="369" t="n">
        <f aca="false">IF(I317="-","-",1-(I317*$K$85))</f>
        <v>0.989783571225046</v>
      </c>
      <c r="AH317" s="366" t="n">
        <f aca="false">IF(AE317="-","-",IF(Start="No",AE317,AG317*AH318))</f>
        <v>0.0462618347875294</v>
      </c>
      <c r="AI317" s="367" t="n">
        <f aca="false">IF(AH317="-","-",IF(Start="No",G317,IF(B317&lt;$F$23,1,AI318*$K$143)))</f>
        <v>0</v>
      </c>
      <c r="AJ317" s="367" t="str">
        <f aca="false">IF(E317="-","-",VLOOKUP(E317,$H$116:$L$133,4))</f>
        <v>-</v>
      </c>
      <c r="AK317" s="367" t="str">
        <f aca="true">IF(AJ317="-","-",AH317*(1-OFFSET(AI317,$J$149,0))*AJ317)</f>
        <v>-</v>
      </c>
      <c r="AL317" s="133" t="n">
        <f aca="false">IF(AD317="-","-",IF(Start="No",AD317,AF317*AL318))</f>
        <v>0.0203117559005603</v>
      </c>
      <c r="AM317" s="366" t="n">
        <f aca="false">IF(J317="-","-",J317/10000)</f>
        <v>0.00203117559005603</v>
      </c>
      <c r="AN317" s="133" t="n">
        <f aca="false">IF(K317="-","-",K317/10000)</f>
        <v>0.00462618347875294</v>
      </c>
      <c r="AO317" s="368" t="n">
        <f aca="false">IF(H317="-","-",1-(H317*$L$84))</f>
        <v>0.964289180602725</v>
      </c>
      <c r="AP317" s="369" t="n">
        <f aca="false">IF(I317="-","-",1-(I317*$L$85))</f>
        <v>0.989783571225046</v>
      </c>
      <c r="AQ317" s="366" t="n">
        <f aca="false">IF(AN317="-","-",IF(Start="No",AN317,AP317*AQ318))</f>
        <v>0.00462618347875294</v>
      </c>
      <c r="AR317" s="367" t="n">
        <f aca="false">IF(AQ317="-","-",IF(Start="No",G317,IF(B317&lt;$F$23,1,AR318*$L$143)))</f>
        <v>0</v>
      </c>
      <c r="AS317" s="367" t="str">
        <f aca="false">IF(E317="-","-",VLOOKUP(E317,$H$116:$L$133,5))</f>
        <v>-</v>
      </c>
      <c r="AT317" s="367" t="str">
        <f aca="true">IF(AS317="-","-",AQ317*(1-OFFSET(AR317,$J$149,0))*AS317)</f>
        <v>-</v>
      </c>
      <c r="AU317" s="133" t="n">
        <f aca="false">IF(AM317="-","-",IF(Start="No",AM317,AO317*AU318))</f>
        <v>0.00203117559005603</v>
      </c>
      <c r="AV317" s="367" t="n">
        <f aca="false">IF(J317="-","-",J317/100000)</f>
        <v>0.000203117559005603</v>
      </c>
      <c r="AW317" s="370" t="n">
        <f aca="false">IF(K317="-","-",K317/100000)</f>
        <v>0.000462618347875294</v>
      </c>
      <c r="AX317" s="368" t="n">
        <f aca="false">IF(H317="-","-",1-(H317*$M$84))</f>
        <v>0.964289180602725</v>
      </c>
      <c r="AY317" s="369" t="n">
        <f aca="false">IF(I317="-","-",1-(I317*$M$85))</f>
        <v>0.989783571225046</v>
      </c>
      <c r="AZ317" s="366" t="n">
        <f aca="false">IF(AW317="-","-",IF(Start="No",AW317,AY317*AZ318))</f>
        <v>0.000462618347875294</v>
      </c>
      <c r="BA317" s="367" t="n">
        <f aca="false">IF(AZ317="-","-",IF(Start="No",G317,IF(B317&lt;$F$23,1,BA318*$M$143)))</f>
        <v>0</v>
      </c>
      <c r="BB317" s="367" t="str">
        <f aca="false">IF(E317="-","-",VLOOKUP(E317,$H$116:$M$133,6))</f>
        <v>-</v>
      </c>
      <c r="BC317" s="367" t="str">
        <f aca="true">IF(BB317="-","-",AZ317*(1-OFFSET(BA317,$J$149,0))*BB317)</f>
        <v>-</v>
      </c>
      <c r="BD317" s="133" t="n">
        <f aca="false">IF(AV317="-","-",IF(Start="No",AV317,AX317*BD318))</f>
        <v>0.000203117559005603</v>
      </c>
    </row>
    <row r="318" customFormat="false" ht="12.75" hidden="false" customHeight="false" outlineLevel="0" collapsed="false">
      <c r="A318" s="112"/>
      <c r="B318" s="164" t="n">
        <v>39</v>
      </c>
      <c r="C318" s="178" t="str">
        <f aca="false">Stable!C277</f>
        <v>-</v>
      </c>
      <c r="D318" s="371" t="str">
        <f aca="false">Stable!D277</f>
        <v>-</v>
      </c>
      <c r="E318" s="187" t="str">
        <f aca="false">Stable!E277</f>
        <v>-</v>
      </c>
      <c r="F318" s="372" t="str">
        <f aca="false">Stable!F277</f>
        <v>-</v>
      </c>
      <c r="G318" s="178" t="n">
        <f aca="false">Stable!G277</f>
        <v>0</v>
      </c>
      <c r="H318" s="182" t="n">
        <f aca="false">Stable!H277</f>
        <v>0.0468464512523398</v>
      </c>
      <c r="I318" s="182" t="n">
        <f aca="false">Stable!I277</f>
        <v>0.0136219050332725</v>
      </c>
      <c r="J318" s="373" t="n">
        <f aca="false">Stable!J277</f>
        <v>21.3272401978227</v>
      </c>
      <c r="K318" s="374" t="n">
        <f aca="false">Stable!K277</f>
        <v>46.9007118300716</v>
      </c>
      <c r="L318" s="183" t="n">
        <f aca="false">IF(J318="-","-",J318/10)</f>
        <v>2.13272401978227</v>
      </c>
      <c r="M318" s="133" t="n">
        <f aca="false">IF(K318="-","-",K318/10)</f>
        <v>4.69007118300716</v>
      </c>
      <c r="N318" s="183" t="n">
        <f aca="false">IF(H318="-","-",1-(H318*$I$84))</f>
        <v>0.964865161560745</v>
      </c>
      <c r="O318" s="133" t="n">
        <f aca="false">IF(I318="-","-",1-(I318*$I$85))</f>
        <v>0.989783571225046</v>
      </c>
      <c r="P318" s="366" t="n">
        <f aca="false">IF(M318="-","-",IF(Start="No",M318,O318*P319))</f>
        <v>4.69007118300716</v>
      </c>
      <c r="Q318" s="367" t="n">
        <f aca="false">IF(P318="-","-",IF(Start="No",G318,IF(B318&lt;$F$23,1,Q319*$I$143)))</f>
        <v>0</v>
      </c>
      <c r="R318" s="367" t="str">
        <f aca="false">IF(E318="-","-",VLOOKUP(E318,$H$116:$L$133,2))</f>
        <v>-</v>
      </c>
      <c r="S318" s="367" t="str">
        <f aca="true">IF(R318="-","-",P318*(1-OFFSET(Q318,$J$149,0))*R318)</f>
        <v>-</v>
      </c>
      <c r="T318" s="133" t="n">
        <f aca="false">IF(L318="-","-",IF(Start="No",L318,N318*T319))</f>
        <v>2.13272401978227</v>
      </c>
      <c r="U318" s="366" t="n">
        <f aca="false">IF(J318="-","-",J318/100)</f>
        <v>0.213272401978227</v>
      </c>
      <c r="V318" s="133" t="n">
        <f aca="false">IF(K318="-","-",K318/100)</f>
        <v>0.469007118300716</v>
      </c>
      <c r="W318" s="365" t="n">
        <f aca="false">IF(H318="-","-",1-(H318*$J$84))</f>
        <v>0.964865161560745</v>
      </c>
      <c r="X318" s="133" t="n">
        <f aca="false">IF(I318="-","-",1-(I318*$J$85))</f>
        <v>0.989783571225046</v>
      </c>
      <c r="Y318" s="366" t="n">
        <f aca="false">IF(V318="-","-",IF(Start="No",V318,X318*Y319))</f>
        <v>0.469007118300716</v>
      </c>
      <c r="Z318" s="367" t="n">
        <f aca="false">IF(Y318="-","-",IF(Start="No",G318,IF(B318&lt;$F$23,1,Z319*$J$143)))</f>
        <v>0</v>
      </c>
      <c r="AA318" s="367" t="str">
        <f aca="false">IF(E318="-","-",VLOOKUP(E318,$H$116:$L$133,3))</f>
        <v>-</v>
      </c>
      <c r="AB318" s="367" t="str">
        <f aca="true">IF(AA318="-","-",Y318*(1-OFFSET(Z318,$J$149,0))*AA318)</f>
        <v>-</v>
      </c>
      <c r="AC318" s="133" t="n">
        <f aca="false">IF(U318="-","-",IF(Start="No",U318,W318*AC319))</f>
        <v>0.213272401978227</v>
      </c>
      <c r="AD318" s="366" t="n">
        <f aca="false">IF(J318="-","-",J318/1000)</f>
        <v>0.0213272401978227</v>
      </c>
      <c r="AE318" s="133" t="n">
        <f aca="false">IF(K318="-","-",K318/1000)</f>
        <v>0.0469007118300716</v>
      </c>
      <c r="AF318" s="368" t="n">
        <f aca="false">IF(H318="-","-",1-(H318*$K$84))</f>
        <v>0.964865161560745</v>
      </c>
      <c r="AG318" s="369" t="n">
        <f aca="false">IF(I318="-","-",1-(I318*$K$85))</f>
        <v>0.989783571225046</v>
      </c>
      <c r="AH318" s="366" t="n">
        <f aca="false">IF(AE318="-","-",IF(Start="No",AE318,AG318*AH319))</f>
        <v>0.0469007118300716</v>
      </c>
      <c r="AI318" s="367" t="n">
        <f aca="false">IF(AH318="-","-",IF(Start="No",G318,IF(B318&lt;$F$23,1,AI319*$K$143)))</f>
        <v>0</v>
      </c>
      <c r="AJ318" s="367" t="str">
        <f aca="false">IF(E318="-","-",VLOOKUP(E318,$H$116:$L$133,4))</f>
        <v>-</v>
      </c>
      <c r="AK318" s="367" t="str">
        <f aca="true">IF(AJ318="-","-",AH318*(1-OFFSET(AI318,$J$149,0))*AJ318)</f>
        <v>-</v>
      </c>
      <c r="AL318" s="133" t="n">
        <f aca="false">IF(AD318="-","-",IF(Start="No",AD318,AF318*AL319))</f>
        <v>0.0213272401978227</v>
      </c>
      <c r="AM318" s="366" t="n">
        <f aca="false">IF(J318="-","-",J318/10000)</f>
        <v>0.00213272401978227</v>
      </c>
      <c r="AN318" s="133" t="n">
        <f aca="false">IF(K318="-","-",K318/10000)</f>
        <v>0.00469007118300716</v>
      </c>
      <c r="AO318" s="368" t="n">
        <f aca="false">IF(H318="-","-",1-(H318*$L$84))</f>
        <v>0.964865161560745</v>
      </c>
      <c r="AP318" s="369" t="n">
        <f aca="false">IF(I318="-","-",1-(I318*$L$85))</f>
        <v>0.989783571225046</v>
      </c>
      <c r="AQ318" s="366" t="n">
        <f aca="false">IF(AN318="-","-",IF(Start="No",AN318,AP318*AQ319))</f>
        <v>0.00469007118300716</v>
      </c>
      <c r="AR318" s="367" t="n">
        <f aca="false">IF(AQ318="-","-",IF(Start="No",G318,IF(B318&lt;$F$23,1,AR319*$L$143)))</f>
        <v>0</v>
      </c>
      <c r="AS318" s="367" t="str">
        <f aca="false">IF(E318="-","-",VLOOKUP(E318,$H$116:$L$133,5))</f>
        <v>-</v>
      </c>
      <c r="AT318" s="367" t="str">
        <f aca="true">IF(AS318="-","-",AQ318*(1-OFFSET(AR318,$J$149,0))*AS318)</f>
        <v>-</v>
      </c>
      <c r="AU318" s="133" t="n">
        <f aca="false">IF(AM318="-","-",IF(Start="No",AM318,AO318*AU319))</f>
        <v>0.00213272401978227</v>
      </c>
      <c r="AV318" s="367" t="n">
        <f aca="false">IF(J318="-","-",J318/100000)</f>
        <v>0.000213272401978227</v>
      </c>
      <c r="AW318" s="370" t="n">
        <f aca="false">IF(K318="-","-",K318/100000)</f>
        <v>0.000469007118300716</v>
      </c>
      <c r="AX318" s="368" t="n">
        <f aca="false">IF(H318="-","-",1-(H318*$M$84))</f>
        <v>0.964865161560745</v>
      </c>
      <c r="AY318" s="369" t="n">
        <f aca="false">IF(I318="-","-",1-(I318*$M$85))</f>
        <v>0.989783571225046</v>
      </c>
      <c r="AZ318" s="366" t="n">
        <f aca="false">IF(AW318="-","-",IF(Start="No",AW318,AY318*AZ319))</f>
        <v>0.000469007118300716</v>
      </c>
      <c r="BA318" s="367" t="n">
        <f aca="false">IF(AZ318="-","-",IF(Start="No",G318,IF(B318&lt;$F$23,1,BA319*$M$143)))</f>
        <v>0</v>
      </c>
      <c r="BB318" s="367" t="str">
        <f aca="false">IF(E318="-","-",VLOOKUP(E318,$H$116:$M$133,6))</f>
        <v>-</v>
      </c>
      <c r="BC318" s="367" t="str">
        <f aca="true">IF(BB318="-","-",AZ318*(1-OFFSET(BA318,$J$149,0))*BB318)</f>
        <v>-</v>
      </c>
      <c r="BD318" s="133" t="n">
        <f aca="false">IF(AV318="-","-",IF(Start="No",AV318,AX318*BD319))</f>
        <v>0.000213272401978227</v>
      </c>
    </row>
    <row r="319" customFormat="false" ht="12.75" hidden="false" customHeight="false" outlineLevel="0" collapsed="false">
      <c r="A319" s="112"/>
      <c r="B319" s="164" t="n">
        <v>38</v>
      </c>
      <c r="C319" s="178" t="str">
        <f aca="false">Stable!C278</f>
        <v>-</v>
      </c>
      <c r="D319" s="371" t="str">
        <f aca="false">Stable!D278</f>
        <v>-</v>
      </c>
      <c r="E319" s="187" t="str">
        <f aca="false">Stable!E278</f>
        <v>-</v>
      </c>
      <c r="F319" s="372" t="str">
        <f aca="false">Stable!F278</f>
        <v>-</v>
      </c>
      <c r="G319" s="178" t="n">
        <f aca="false">Stable!G278</f>
        <v>0</v>
      </c>
      <c r="H319" s="182" t="n">
        <f aca="false">Stable!H278</f>
        <v>0.0460784766416457</v>
      </c>
      <c r="I319" s="182" t="n">
        <f aca="false">Stable!I278</f>
        <v>0.0136219050332725</v>
      </c>
      <c r="J319" s="373" t="n">
        <f aca="false">Stable!J278</f>
        <v>22.3754506562393</v>
      </c>
      <c r="K319" s="374" t="n">
        <f aca="false">Stable!K278</f>
        <v>47.5484117798192</v>
      </c>
      <c r="L319" s="183" t="n">
        <f aca="false">IF(J319="-","-",J319/10)</f>
        <v>2.23754506562393</v>
      </c>
      <c r="M319" s="133" t="n">
        <f aca="false">IF(K319="-","-",K319/10)</f>
        <v>4.75484117798192</v>
      </c>
      <c r="N319" s="183" t="n">
        <f aca="false">IF(H319="-","-",1-(H319*$I$84))</f>
        <v>0.965441142518766</v>
      </c>
      <c r="O319" s="133" t="n">
        <f aca="false">IF(I319="-","-",1-(I319*$I$85))</f>
        <v>0.989783571225046</v>
      </c>
      <c r="P319" s="366" t="n">
        <f aca="false">IF(M319="-","-",IF(Start="No",M319,O319*P320))</f>
        <v>4.75484117798192</v>
      </c>
      <c r="Q319" s="367" t="n">
        <f aca="false">IF(P319="-","-",IF(Start="No",G319,IF(B319&lt;$F$23,1,Q320*$I$143)))</f>
        <v>0</v>
      </c>
      <c r="R319" s="367" t="str">
        <f aca="false">IF(E319="-","-",VLOOKUP(E319,$H$116:$L$133,2))</f>
        <v>-</v>
      </c>
      <c r="S319" s="367" t="str">
        <f aca="true">IF(R319="-","-",P319*(1-OFFSET(Q319,$J$149,0))*R319)</f>
        <v>-</v>
      </c>
      <c r="T319" s="133" t="n">
        <f aca="false">IF(L319="-","-",IF(Start="No",L319,N319*T320))</f>
        <v>2.23754506562393</v>
      </c>
      <c r="U319" s="366" t="n">
        <f aca="false">IF(J319="-","-",J319/100)</f>
        <v>0.223754506562393</v>
      </c>
      <c r="V319" s="133" t="n">
        <f aca="false">IF(K319="-","-",K319/100)</f>
        <v>0.475484117798192</v>
      </c>
      <c r="W319" s="365" t="n">
        <f aca="false">IF(H319="-","-",1-(H319*$J$84))</f>
        <v>0.965441142518766</v>
      </c>
      <c r="X319" s="133" t="n">
        <f aca="false">IF(I319="-","-",1-(I319*$J$85))</f>
        <v>0.989783571225046</v>
      </c>
      <c r="Y319" s="366" t="n">
        <f aca="false">IF(V319="-","-",IF(Start="No",V319,X319*Y320))</f>
        <v>0.475484117798192</v>
      </c>
      <c r="Z319" s="367" t="n">
        <f aca="false">IF(Y319="-","-",IF(Start="No",G319,IF(B319&lt;$F$23,1,Z320*$J$143)))</f>
        <v>0</v>
      </c>
      <c r="AA319" s="367" t="str">
        <f aca="false">IF(E319="-","-",VLOOKUP(E319,$H$116:$L$133,3))</f>
        <v>-</v>
      </c>
      <c r="AB319" s="367" t="str">
        <f aca="true">IF(AA319="-","-",Y319*(1-OFFSET(Z319,$J$149,0))*AA319)</f>
        <v>-</v>
      </c>
      <c r="AC319" s="133" t="n">
        <f aca="false">IF(U319="-","-",IF(Start="No",U319,W319*AC320))</f>
        <v>0.223754506562393</v>
      </c>
      <c r="AD319" s="366" t="n">
        <f aca="false">IF(J319="-","-",J319/1000)</f>
        <v>0.0223754506562393</v>
      </c>
      <c r="AE319" s="133" t="n">
        <f aca="false">IF(K319="-","-",K319/1000)</f>
        <v>0.0475484117798192</v>
      </c>
      <c r="AF319" s="368" t="n">
        <f aca="false">IF(H319="-","-",1-(H319*$K$84))</f>
        <v>0.965441142518766</v>
      </c>
      <c r="AG319" s="369" t="n">
        <f aca="false">IF(I319="-","-",1-(I319*$K$85))</f>
        <v>0.989783571225046</v>
      </c>
      <c r="AH319" s="366" t="n">
        <f aca="false">IF(AE319="-","-",IF(Start="No",AE319,AG319*AH320))</f>
        <v>0.0475484117798192</v>
      </c>
      <c r="AI319" s="367" t="n">
        <f aca="false">IF(AH319="-","-",IF(Start="No",G319,IF(B319&lt;$F$23,1,AI320*$K$143)))</f>
        <v>0</v>
      </c>
      <c r="AJ319" s="367" t="str">
        <f aca="false">IF(E319="-","-",VLOOKUP(E319,$H$116:$L$133,4))</f>
        <v>-</v>
      </c>
      <c r="AK319" s="367" t="str">
        <f aca="true">IF(AJ319="-","-",AH319*(1-OFFSET(AI319,$J$149,0))*AJ319)</f>
        <v>-</v>
      </c>
      <c r="AL319" s="133" t="n">
        <f aca="false">IF(AD319="-","-",IF(Start="No",AD319,AF319*AL320))</f>
        <v>0.0223754506562393</v>
      </c>
      <c r="AM319" s="366" t="n">
        <f aca="false">IF(J319="-","-",J319/10000)</f>
        <v>0.00223754506562393</v>
      </c>
      <c r="AN319" s="133" t="n">
        <f aca="false">IF(K319="-","-",K319/10000)</f>
        <v>0.00475484117798192</v>
      </c>
      <c r="AO319" s="368" t="n">
        <f aca="false">IF(H319="-","-",1-(H319*$L$84))</f>
        <v>0.965441142518766</v>
      </c>
      <c r="AP319" s="369" t="n">
        <f aca="false">IF(I319="-","-",1-(I319*$L$85))</f>
        <v>0.989783571225046</v>
      </c>
      <c r="AQ319" s="366" t="n">
        <f aca="false">IF(AN319="-","-",IF(Start="No",AN319,AP319*AQ320))</f>
        <v>0.00475484117798192</v>
      </c>
      <c r="AR319" s="367" t="n">
        <f aca="false">IF(AQ319="-","-",IF(Start="No",G319,IF(B319&lt;$F$23,1,AR320*$L$143)))</f>
        <v>0</v>
      </c>
      <c r="AS319" s="367" t="str">
        <f aca="false">IF(E319="-","-",VLOOKUP(E319,$H$116:$L$133,5))</f>
        <v>-</v>
      </c>
      <c r="AT319" s="367" t="str">
        <f aca="true">IF(AS319="-","-",AQ319*(1-OFFSET(AR319,$J$149,0))*AS319)</f>
        <v>-</v>
      </c>
      <c r="AU319" s="133" t="n">
        <f aca="false">IF(AM319="-","-",IF(Start="No",AM319,AO319*AU320))</f>
        <v>0.00223754506562393</v>
      </c>
      <c r="AV319" s="367" t="n">
        <f aca="false">IF(J319="-","-",J319/100000)</f>
        <v>0.000223754506562393</v>
      </c>
      <c r="AW319" s="370" t="n">
        <f aca="false">IF(K319="-","-",K319/100000)</f>
        <v>0.000475484117798192</v>
      </c>
      <c r="AX319" s="368" t="n">
        <f aca="false">IF(H319="-","-",1-(H319*$M$84))</f>
        <v>0.965441142518766</v>
      </c>
      <c r="AY319" s="369" t="n">
        <f aca="false">IF(I319="-","-",1-(I319*$M$85))</f>
        <v>0.989783571225046</v>
      </c>
      <c r="AZ319" s="366" t="n">
        <f aca="false">IF(AW319="-","-",IF(Start="No",AW319,AY319*AZ320))</f>
        <v>0.000475484117798192</v>
      </c>
      <c r="BA319" s="367" t="n">
        <f aca="false">IF(AZ319="-","-",IF(Start="No",G319,IF(B319&lt;$F$23,1,BA320*$M$143)))</f>
        <v>0</v>
      </c>
      <c r="BB319" s="367" t="str">
        <f aca="false">IF(E319="-","-",VLOOKUP(E319,$H$116:$M$133,6))</f>
        <v>-</v>
      </c>
      <c r="BC319" s="367" t="str">
        <f aca="true">IF(BB319="-","-",AZ319*(1-OFFSET(BA319,$J$149,0))*BB319)</f>
        <v>-</v>
      </c>
      <c r="BD319" s="133" t="n">
        <f aca="false">IF(AV319="-","-",IF(Start="No",AV319,AX319*BD320))</f>
        <v>0.000223754506562393</v>
      </c>
    </row>
    <row r="320" customFormat="false" ht="12.75" hidden="false" customHeight="false" outlineLevel="0" collapsed="false">
      <c r="A320" s="112"/>
      <c r="B320" s="164" t="n">
        <v>37</v>
      </c>
      <c r="C320" s="178" t="str">
        <f aca="false">Stable!C279</f>
        <v>-</v>
      </c>
      <c r="D320" s="371" t="str">
        <f aca="false">Stable!D279</f>
        <v>-</v>
      </c>
      <c r="E320" s="187" t="str">
        <f aca="false">Stable!E279</f>
        <v>-</v>
      </c>
      <c r="F320" s="372" t="str">
        <f aca="false">Stable!F279</f>
        <v>-</v>
      </c>
      <c r="G320" s="178" t="n">
        <f aca="false">Stable!G279</f>
        <v>0</v>
      </c>
      <c r="H320" s="182" t="n">
        <f aca="false">Stable!H279</f>
        <v>0.0453105020309516</v>
      </c>
      <c r="I320" s="182" t="n">
        <f aca="false">Stable!I279</f>
        <v>0.0136219050332725</v>
      </c>
      <c r="J320" s="373" t="n">
        <f aca="false">Stable!J279</f>
        <v>23.4562803211157</v>
      </c>
      <c r="K320" s="374" t="n">
        <f aca="false">Stable!K279</f>
        <v>48.2050564813314</v>
      </c>
      <c r="L320" s="183" t="n">
        <f aca="false">IF(J320="-","-",J320/10)</f>
        <v>2.34562803211157</v>
      </c>
      <c r="M320" s="133" t="n">
        <f aca="false">IF(K320="-","-",K320/10)</f>
        <v>4.82050564813314</v>
      </c>
      <c r="N320" s="183" t="n">
        <f aca="false">IF(H320="-","-",1-(H320*$I$84))</f>
        <v>0.966017123476786</v>
      </c>
      <c r="O320" s="133" t="n">
        <f aca="false">IF(I320="-","-",1-(I320*$I$85))</f>
        <v>0.989783571225046</v>
      </c>
      <c r="P320" s="366" t="n">
        <f aca="false">IF(M320="-","-",IF(Start="No",M320,O320*P321))</f>
        <v>4.82050564813314</v>
      </c>
      <c r="Q320" s="367" t="n">
        <f aca="false">IF(P320="-","-",IF(Start="No",G320,IF(B320&lt;$F$23,1,Q321*$I$143)))</f>
        <v>0</v>
      </c>
      <c r="R320" s="367" t="str">
        <f aca="false">IF(E320="-","-",VLOOKUP(E320,$H$116:$L$133,2))</f>
        <v>-</v>
      </c>
      <c r="S320" s="367" t="str">
        <f aca="true">IF(R320="-","-",P320*(1-OFFSET(Q320,$J$149,0))*R320)</f>
        <v>-</v>
      </c>
      <c r="T320" s="133" t="n">
        <f aca="false">IF(L320="-","-",IF(Start="No",L320,N320*T321))</f>
        <v>2.34562803211157</v>
      </c>
      <c r="U320" s="366" t="n">
        <f aca="false">IF(J320="-","-",J320/100)</f>
        <v>0.234562803211157</v>
      </c>
      <c r="V320" s="133" t="n">
        <f aca="false">IF(K320="-","-",K320/100)</f>
        <v>0.482050564813314</v>
      </c>
      <c r="W320" s="365" t="n">
        <f aca="false">IF(H320="-","-",1-(H320*$J$84))</f>
        <v>0.966017123476786</v>
      </c>
      <c r="X320" s="133" t="n">
        <f aca="false">IF(I320="-","-",1-(I320*$J$85))</f>
        <v>0.989783571225046</v>
      </c>
      <c r="Y320" s="366" t="n">
        <f aca="false">IF(V320="-","-",IF(Start="No",V320,X320*Y321))</f>
        <v>0.482050564813314</v>
      </c>
      <c r="Z320" s="367" t="n">
        <f aca="false">IF(Y320="-","-",IF(Start="No",G320,IF(B320&lt;$F$23,1,Z321*$J$143)))</f>
        <v>0</v>
      </c>
      <c r="AA320" s="367" t="str">
        <f aca="false">IF(E320="-","-",VLOOKUP(E320,$H$116:$L$133,3))</f>
        <v>-</v>
      </c>
      <c r="AB320" s="367" t="str">
        <f aca="true">IF(AA320="-","-",Y320*(1-OFFSET(Z320,$J$149,0))*AA320)</f>
        <v>-</v>
      </c>
      <c r="AC320" s="133" t="n">
        <f aca="false">IF(U320="-","-",IF(Start="No",U320,W320*AC321))</f>
        <v>0.234562803211157</v>
      </c>
      <c r="AD320" s="366" t="n">
        <f aca="false">IF(J320="-","-",J320/1000)</f>
        <v>0.0234562803211157</v>
      </c>
      <c r="AE320" s="133" t="n">
        <f aca="false">IF(K320="-","-",K320/1000)</f>
        <v>0.0482050564813314</v>
      </c>
      <c r="AF320" s="368" t="n">
        <f aca="false">IF(H320="-","-",1-(H320*$K$84))</f>
        <v>0.966017123476786</v>
      </c>
      <c r="AG320" s="369" t="n">
        <f aca="false">IF(I320="-","-",1-(I320*$K$85))</f>
        <v>0.989783571225046</v>
      </c>
      <c r="AH320" s="366" t="n">
        <f aca="false">IF(AE320="-","-",IF(Start="No",AE320,AG320*AH321))</f>
        <v>0.0482050564813314</v>
      </c>
      <c r="AI320" s="367" t="n">
        <f aca="false">IF(AH320="-","-",IF(Start="No",G320,IF(B320&lt;$F$23,1,AI321*$K$143)))</f>
        <v>0</v>
      </c>
      <c r="AJ320" s="367" t="str">
        <f aca="false">IF(E320="-","-",VLOOKUP(E320,$H$116:$L$133,4))</f>
        <v>-</v>
      </c>
      <c r="AK320" s="367" t="str">
        <f aca="true">IF(AJ320="-","-",AH320*(1-OFFSET(AI320,$J$149,0))*AJ320)</f>
        <v>-</v>
      </c>
      <c r="AL320" s="133" t="n">
        <f aca="false">IF(AD320="-","-",IF(Start="No",AD320,AF320*AL321))</f>
        <v>0.0234562803211157</v>
      </c>
      <c r="AM320" s="366" t="n">
        <f aca="false">IF(J320="-","-",J320/10000)</f>
        <v>0.00234562803211157</v>
      </c>
      <c r="AN320" s="133" t="n">
        <f aca="false">IF(K320="-","-",K320/10000)</f>
        <v>0.00482050564813314</v>
      </c>
      <c r="AO320" s="368" t="n">
        <f aca="false">IF(H320="-","-",1-(H320*$L$84))</f>
        <v>0.966017123476786</v>
      </c>
      <c r="AP320" s="369" t="n">
        <f aca="false">IF(I320="-","-",1-(I320*$L$85))</f>
        <v>0.989783571225046</v>
      </c>
      <c r="AQ320" s="366" t="n">
        <f aca="false">IF(AN320="-","-",IF(Start="No",AN320,AP320*AQ321))</f>
        <v>0.00482050564813314</v>
      </c>
      <c r="AR320" s="367" t="n">
        <f aca="false">IF(AQ320="-","-",IF(Start="No",G320,IF(B320&lt;$F$23,1,AR321*$L$143)))</f>
        <v>0</v>
      </c>
      <c r="AS320" s="367" t="str">
        <f aca="false">IF(E320="-","-",VLOOKUP(E320,$H$116:$L$133,5))</f>
        <v>-</v>
      </c>
      <c r="AT320" s="367" t="str">
        <f aca="true">IF(AS320="-","-",AQ320*(1-OFFSET(AR320,$J$149,0))*AS320)</f>
        <v>-</v>
      </c>
      <c r="AU320" s="133" t="n">
        <f aca="false">IF(AM320="-","-",IF(Start="No",AM320,AO320*AU321))</f>
        <v>0.00234562803211157</v>
      </c>
      <c r="AV320" s="367" t="n">
        <f aca="false">IF(J320="-","-",J320/100000)</f>
        <v>0.000234562803211157</v>
      </c>
      <c r="AW320" s="370" t="n">
        <f aca="false">IF(K320="-","-",K320/100000)</f>
        <v>0.000482050564813314</v>
      </c>
      <c r="AX320" s="368" t="n">
        <f aca="false">IF(H320="-","-",1-(H320*$M$84))</f>
        <v>0.966017123476786</v>
      </c>
      <c r="AY320" s="369" t="n">
        <f aca="false">IF(I320="-","-",1-(I320*$M$85))</f>
        <v>0.989783571225046</v>
      </c>
      <c r="AZ320" s="366" t="n">
        <f aca="false">IF(AW320="-","-",IF(Start="No",AW320,AY320*AZ321))</f>
        <v>0.000482050564813314</v>
      </c>
      <c r="BA320" s="367" t="n">
        <f aca="false">IF(AZ320="-","-",IF(Start="No",G320,IF(B320&lt;$F$23,1,BA321*$M$143)))</f>
        <v>0</v>
      </c>
      <c r="BB320" s="367" t="str">
        <f aca="false">IF(E320="-","-",VLOOKUP(E320,$H$116:$M$133,6))</f>
        <v>-</v>
      </c>
      <c r="BC320" s="367" t="str">
        <f aca="true">IF(BB320="-","-",AZ320*(1-OFFSET(BA320,$J$149,0))*BB320)</f>
        <v>-</v>
      </c>
      <c r="BD320" s="133" t="n">
        <f aca="false">IF(AV320="-","-",IF(Start="No",AV320,AX320*BD321))</f>
        <v>0.000234562803211157</v>
      </c>
    </row>
    <row r="321" customFormat="false" ht="12.75" hidden="false" customHeight="false" outlineLevel="0" collapsed="false">
      <c r="A321" s="112"/>
      <c r="B321" s="164" t="n">
        <v>36</v>
      </c>
      <c r="C321" s="178" t="str">
        <f aca="false">Stable!C280</f>
        <v>-</v>
      </c>
      <c r="D321" s="371" t="str">
        <f aca="false">Stable!D280</f>
        <v>-</v>
      </c>
      <c r="E321" s="187" t="str">
        <f aca="false">Stable!E280</f>
        <v>-</v>
      </c>
      <c r="F321" s="372" t="str">
        <f aca="false">Stable!F280</f>
        <v>-</v>
      </c>
      <c r="G321" s="178" t="n">
        <f aca="false">Stable!G280</f>
        <v>0</v>
      </c>
      <c r="H321" s="182" t="n">
        <f aca="false">Stable!H280</f>
        <v>0.0445425274202575</v>
      </c>
      <c r="I321" s="182" t="n">
        <f aca="false">Stable!I280</f>
        <v>0.0136219050332725</v>
      </c>
      <c r="J321" s="373" t="n">
        <f aca="false">Stable!J280</f>
        <v>24.5695384426196</v>
      </c>
      <c r="K321" s="374" t="n">
        <f aca="false">Stable!K280</f>
        <v>48.8707694618436</v>
      </c>
      <c r="L321" s="183" t="n">
        <f aca="false">IF(J321="-","-",J321/10)</f>
        <v>2.45695384426196</v>
      </c>
      <c r="M321" s="133" t="n">
        <f aca="false">IF(K321="-","-",K321/10)</f>
        <v>4.88707694618436</v>
      </c>
      <c r="N321" s="183" t="n">
        <f aca="false">IF(H321="-","-",1-(H321*$I$84))</f>
        <v>0.966593104434807</v>
      </c>
      <c r="O321" s="133" t="n">
        <f aca="false">IF(I321="-","-",1-(I321*$I$85))</f>
        <v>0.989783571225046</v>
      </c>
      <c r="P321" s="366" t="n">
        <f aca="false">IF(M321="-","-",IF(Start="No",M321,O321*P322))</f>
        <v>4.88707694618436</v>
      </c>
      <c r="Q321" s="367" t="n">
        <f aca="false">IF(P321="-","-",IF(Start="No",G321,IF(B321&lt;$F$23,1,Q322*$I$143)))</f>
        <v>0</v>
      </c>
      <c r="R321" s="367" t="str">
        <f aca="false">IF(E321="-","-",VLOOKUP(E321,$H$116:$L$133,2))</f>
        <v>-</v>
      </c>
      <c r="S321" s="367" t="str">
        <f aca="true">IF(R321="-","-",P321*(1-OFFSET(Q321,$J$149,0))*R321)</f>
        <v>-</v>
      </c>
      <c r="T321" s="133" t="n">
        <f aca="false">IF(L321="-","-",IF(Start="No",L321,N321*T322))</f>
        <v>2.45695384426196</v>
      </c>
      <c r="U321" s="366" t="n">
        <f aca="false">IF(J321="-","-",J321/100)</f>
        <v>0.245695384426196</v>
      </c>
      <c r="V321" s="133" t="n">
        <f aca="false">IF(K321="-","-",K321/100)</f>
        <v>0.488707694618436</v>
      </c>
      <c r="W321" s="365" t="n">
        <f aca="false">IF(H321="-","-",1-(H321*$J$84))</f>
        <v>0.966593104434807</v>
      </c>
      <c r="X321" s="133" t="n">
        <f aca="false">IF(I321="-","-",1-(I321*$J$85))</f>
        <v>0.989783571225046</v>
      </c>
      <c r="Y321" s="366" t="n">
        <f aca="false">IF(V321="-","-",IF(Start="No",V321,X321*Y322))</f>
        <v>0.488707694618436</v>
      </c>
      <c r="Z321" s="367" t="n">
        <f aca="false">IF(Y321="-","-",IF(Start="No",G321,IF(B321&lt;$F$23,1,Z322*$J$143)))</f>
        <v>0</v>
      </c>
      <c r="AA321" s="367" t="str">
        <f aca="false">IF(E321="-","-",VLOOKUP(E321,$H$116:$L$133,3))</f>
        <v>-</v>
      </c>
      <c r="AB321" s="367" t="str">
        <f aca="true">IF(AA321="-","-",Y321*(1-OFFSET(Z321,$J$149,0))*AA321)</f>
        <v>-</v>
      </c>
      <c r="AC321" s="133" t="n">
        <f aca="false">IF(U321="-","-",IF(Start="No",U321,W321*AC322))</f>
        <v>0.245695384426196</v>
      </c>
      <c r="AD321" s="366" t="n">
        <f aca="false">IF(J321="-","-",J321/1000)</f>
        <v>0.0245695384426196</v>
      </c>
      <c r="AE321" s="133" t="n">
        <f aca="false">IF(K321="-","-",K321/1000)</f>
        <v>0.0488707694618436</v>
      </c>
      <c r="AF321" s="368" t="n">
        <f aca="false">IF(H321="-","-",1-(H321*$K$84))</f>
        <v>0.966593104434807</v>
      </c>
      <c r="AG321" s="369" t="n">
        <f aca="false">IF(I321="-","-",1-(I321*$K$85))</f>
        <v>0.989783571225046</v>
      </c>
      <c r="AH321" s="366" t="n">
        <f aca="false">IF(AE321="-","-",IF(Start="No",AE321,AG321*AH322))</f>
        <v>0.0488707694618436</v>
      </c>
      <c r="AI321" s="367" t="n">
        <f aca="false">IF(AH321="-","-",IF(Start="No",G321,IF(B321&lt;$F$23,1,AI322*$K$143)))</f>
        <v>0</v>
      </c>
      <c r="AJ321" s="367" t="str">
        <f aca="false">IF(E321="-","-",VLOOKUP(E321,$H$116:$L$133,4))</f>
        <v>-</v>
      </c>
      <c r="AK321" s="367" t="str">
        <f aca="true">IF(AJ321="-","-",AH321*(1-OFFSET(AI321,$J$149,0))*AJ321)</f>
        <v>-</v>
      </c>
      <c r="AL321" s="133" t="n">
        <f aca="false">IF(AD321="-","-",IF(Start="No",AD321,AF321*AL322))</f>
        <v>0.0245695384426196</v>
      </c>
      <c r="AM321" s="366" t="n">
        <f aca="false">IF(J321="-","-",J321/10000)</f>
        <v>0.00245695384426196</v>
      </c>
      <c r="AN321" s="133" t="n">
        <f aca="false">IF(K321="-","-",K321/10000)</f>
        <v>0.00488707694618436</v>
      </c>
      <c r="AO321" s="368" t="n">
        <f aca="false">IF(H321="-","-",1-(H321*$L$84))</f>
        <v>0.966593104434807</v>
      </c>
      <c r="AP321" s="369" t="n">
        <f aca="false">IF(I321="-","-",1-(I321*$L$85))</f>
        <v>0.989783571225046</v>
      </c>
      <c r="AQ321" s="366" t="n">
        <f aca="false">IF(AN321="-","-",IF(Start="No",AN321,AP321*AQ322))</f>
        <v>0.00488707694618436</v>
      </c>
      <c r="AR321" s="367" t="n">
        <f aca="false">IF(AQ321="-","-",IF(Start="No",G321,IF(B321&lt;$F$23,1,AR322*$L$143)))</f>
        <v>0</v>
      </c>
      <c r="AS321" s="367" t="str">
        <f aca="false">IF(E321="-","-",VLOOKUP(E321,$H$116:$L$133,5))</f>
        <v>-</v>
      </c>
      <c r="AT321" s="367" t="str">
        <f aca="true">IF(AS321="-","-",AQ321*(1-OFFSET(AR321,$J$149,0))*AS321)</f>
        <v>-</v>
      </c>
      <c r="AU321" s="133" t="n">
        <f aca="false">IF(AM321="-","-",IF(Start="No",AM321,AO321*AU322))</f>
        <v>0.00245695384426196</v>
      </c>
      <c r="AV321" s="367" t="n">
        <f aca="false">IF(J321="-","-",J321/100000)</f>
        <v>0.000245695384426196</v>
      </c>
      <c r="AW321" s="370" t="n">
        <f aca="false">IF(K321="-","-",K321/100000)</f>
        <v>0.000488707694618436</v>
      </c>
      <c r="AX321" s="368" t="n">
        <f aca="false">IF(H321="-","-",1-(H321*$M$84))</f>
        <v>0.966593104434807</v>
      </c>
      <c r="AY321" s="369" t="n">
        <f aca="false">IF(I321="-","-",1-(I321*$M$85))</f>
        <v>0.989783571225046</v>
      </c>
      <c r="AZ321" s="366" t="n">
        <f aca="false">IF(AW321="-","-",IF(Start="No",AW321,AY321*AZ322))</f>
        <v>0.000488707694618436</v>
      </c>
      <c r="BA321" s="367" t="n">
        <f aca="false">IF(AZ321="-","-",IF(Start="No",G321,IF(B321&lt;$F$23,1,BA322*$M$143)))</f>
        <v>0</v>
      </c>
      <c r="BB321" s="367" t="str">
        <f aca="false">IF(E321="-","-",VLOOKUP(E321,$H$116:$M$133,6))</f>
        <v>-</v>
      </c>
      <c r="BC321" s="367" t="str">
        <f aca="true">IF(BB321="-","-",AZ321*(1-OFFSET(BA321,$J$149,0))*BB321)</f>
        <v>-</v>
      </c>
      <c r="BD321" s="133" t="n">
        <f aca="false">IF(AV321="-","-",IF(Start="No",AV321,AX321*BD322))</f>
        <v>0.000245695384426196</v>
      </c>
    </row>
    <row r="322" customFormat="false" ht="12.75" hidden="false" customHeight="false" outlineLevel="0" collapsed="false">
      <c r="A322" s="112"/>
      <c r="B322" s="164" t="n">
        <v>35</v>
      </c>
      <c r="C322" s="178" t="str">
        <f aca="false">Stable!C281</f>
        <v>-</v>
      </c>
      <c r="D322" s="371" t="str">
        <f aca="false">Stable!D281</f>
        <v>-</v>
      </c>
      <c r="E322" s="187" t="str">
        <f aca="false">Stable!E281</f>
        <v>-</v>
      </c>
      <c r="F322" s="372" t="str">
        <f aca="false">Stable!F281</f>
        <v>-</v>
      </c>
      <c r="G322" s="178" t="n">
        <f aca="false">Stable!G281</f>
        <v>0</v>
      </c>
      <c r="H322" s="182" t="n">
        <f aca="false">Stable!H281</f>
        <v>0.0437745528095634</v>
      </c>
      <c r="I322" s="182" t="n">
        <f aca="false">Stable!I281</f>
        <v>0.0136219050332725</v>
      </c>
      <c r="J322" s="373" t="n">
        <f aca="false">Stable!J281</f>
        <v>25.7149471826115</v>
      </c>
      <c r="K322" s="374" t="n">
        <f aca="false">Stable!K281</f>
        <v>49.5456759545052</v>
      </c>
      <c r="L322" s="183" t="n">
        <f aca="false">IF(J322="-","-",J322/10)</f>
        <v>2.57149471826115</v>
      </c>
      <c r="M322" s="133" t="n">
        <f aca="false">IF(K322="-","-",K322/10)</f>
        <v>4.95456759545052</v>
      </c>
      <c r="N322" s="183" t="n">
        <f aca="false">IF(H322="-","-",1-(H322*$I$84))</f>
        <v>0.967169085392827</v>
      </c>
      <c r="O322" s="133" t="n">
        <f aca="false">IF(I322="-","-",1-(I322*$I$85))</f>
        <v>0.989783571225046</v>
      </c>
      <c r="P322" s="366" t="n">
        <f aca="false">IF(M322="-","-",IF(Start="No",M322,O322*P323))</f>
        <v>4.95456759545052</v>
      </c>
      <c r="Q322" s="367" t="n">
        <f aca="false">IF(P322="-","-",IF(Start="No",G322,IF(B322&lt;$F$23,1,Q323*$I$143)))</f>
        <v>0</v>
      </c>
      <c r="R322" s="367" t="str">
        <f aca="false">IF(E322="-","-",VLOOKUP(E322,$H$116:$L$133,2))</f>
        <v>-</v>
      </c>
      <c r="S322" s="367" t="str">
        <f aca="true">IF(R322="-","-",P322*(1-OFFSET(Q322,$J$149,0))*R322)</f>
        <v>-</v>
      </c>
      <c r="T322" s="133" t="n">
        <f aca="false">IF(L322="-","-",IF(Start="No",L322,N322*T323))</f>
        <v>2.57149471826115</v>
      </c>
      <c r="U322" s="366" t="n">
        <f aca="false">IF(J322="-","-",J322/100)</f>
        <v>0.257149471826115</v>
      </c>
      <c r="V322" s="133" t="n">
        <f aca="false">IF(K322="-","-",K322/100)</f>
        <v>0.495456759545052</v>
      </c>
      <c r="W322" s="365" t="n">
        <f aca="false">IF(H322="-","-",1-(H322*$J$84))</f>
        <v>0.967169085392827</v>
      </c>
      <c r="X322" s="133" t="n">
        <f aca="false">IF(I322="-","-",1-(I322*$J$85))</f>
        <v>0.989783571225046</v>
      </c>
      <c r="Y322" s="366" t="n">
        <f aca="false">IF(V322="-","-",IF(Start="No",V322,X322*Y323))</f>
        <v>0.495456759545052</v>
      </c>
      <c r="Z322" s="367" t="n">
        <f aca="false">IF(Y322="-","-",IF(Start="No",G322,IF(B322&lt;$F$23,1,Z323*$J$143)))</f>
        <v>0</v>
      </c>
      <c r="AA322" s="367" t="str">
        <f aca="false">IF(E322="-","-",VLOOKUP(E322,$H$116:$L$133,3))</f>
        <v>-</v>
      </c>
      <c r="AB322" s="367" t="str">
        <f aca="true">IF(AA322="-","-",Y322*(1-OFFSET(Z322,$J$149,0))*AA322)</f>
        <v>-</v>
      </c>
      <c r="AC322" s="133" t="n">
        <f aca="false">IF(U322="-","-",IF(Start="No",U322,W322*AC323))</f>
        <v>0.257149471826115</v>
      </c>
      <c r="AD322" s="366" t="n">
        <f aca="false">IF(J322="-","-",J322/1000)</f>
        <v>0.0257149471826115</v>
      </c>
      <c r="AE322" s="133" t="n">
        <f aca="false">IF(K322="-","-",K322/1000)</f>
        <v>0.0495456759545052</v>
      </c>
      <c r="AF322" s="368" t="n">
        <f aca="false">IF(H322="-","-",1-(H322*$K$84))</f>
        <v>0.967169085392827</v>
      </c>
      <c r="AG322" s="369" t="n">
        <f aca="false">IF(I322="-","-",1-(I322*$K$85))</f>
        <v>0.989783571225046</v>
      </c>
      <c r="AH322" s="366" t="n">
        <f aca="false">IF(AE322="-","-",IF(Start="No",AE322,AG322*AH323))</f>
        <v>0.0495456759545052</v>
      </c>
      <c r="AI322" s="367" t="n">
        <f aca="false">IF(AH322="-","-",IF(Start="No",G322,IF(B322&lt;$F$23,1,AI323*$K$143)))</f>
        <v>0</v>
      </c>
      <c r="AJ322" s="367" t="str">
        <f aca="false">IF(E322="-","-",VLOOKUP(E322,$H$116:$L$133,4))</f>
        <v>-</v>
      </c>
      <c r="AK322" s="367" t="str">
        <f aca="true">IF(AJ322="-","-",AH322*(1-OFFSET(AI322,$J$149,0))*AJ322)</f>
        <v>-</v>
      </c>
      <c r="AL322" s="133" t="n">
        <f aca="false">IF(AD322="-","-",IF(Start="No",AD322,AF322*AL323))</f>
        <v>0.0257149471826115</v>
      </c>
      <c r="AM322" s="366" t="n">
        <f aca="false">IF(J322="-","-",J322/10000)</f>
        <v>0.00257149471826115</v>
      </c>
      <c r="AN322" s="133" t="n">
        <f aca="false">IF(K322="-","-",K322/10000)</f>
        <v>0.00495456759545052</v>
      </c>
      <c r="AO322" s="368" t="n">
        <f aca="false">IF(H322="-","-",1-(H322*$L$84))</f>
        <v>0.967169085392827</v>
      </c>
      <c r="AP322" s="369" t="n">
        <f aca="false">IF(I322="-","-",1-(I322*$L$85))</f>
        <v>0.989783571225046</v>
      </c>
      <c r="AQ322" s="366" t="n">
        <f aca="false">IF(AN322="-","-",IF(Start="No",AN322,AP322*AQ323))</f>
        <v>0.00495456759545052</v>
      </c>
      <c r="AR322" s="367" t="n">
        <f aca="false">IF(AQ322="-","-",IF(Start="No",G322,IF(B322&lt;$F$23,1,AR323*$L$143)))</f>
        <v>0</v>
      </c>
      <c r="AS322" s="367" t="str">
        <f aca="false">IF(E322="-","-",VLOOKUP(E322,$H$116:$L$133,5))</f>
        <v>-</v>
      </c>
      <c r="AT322" s="367" t="str">
        <f aca="true">IF(AS322="-","-",AQ322*(1-OFFSET(AR322,$J$149,0))*AS322)</f>
        <v>-</v>
      </c>
      <c r="AU322" s="133" t="n">
        <f aca="false">IF(AM322="-","-",IF(Start="No",AM322,AO322*AU323))</f>
        <v>0.00257149471826115</v>
      </c>
      <c r="AV322" s="367" t="n">
        <f aca="false">IF(J322="-","-",J322/100000)</f>
        <v>0.000257149471826115</v>
      </c>
      <c r="AW322" s="370" t="n">
        <f aca="false">IF(K322="-","-",K322/100000)</f>
        <v>0.000495456759545052</v>
      </c>
      <c r="AX322" s="368" t="n">
        <f aca="false">IF(H322="-","-",1-(H322*$M$84))</f>
        <v>0.967169085392827</v>
      </c>
      <c r="AY322" s="369" t="n">
        <f aca="false">IF(I322="-","-",1-(I322*$M$85))</f>
        <v>0.989783571225046</v>
      </c>
      <c r="AZ322" s="366" t="n">
        <f aca="false">IF(AW322="-","-",IF(Start="No",AW322,AY322*AZ323))</f>
        <v>0.000495456759545052</v>
      </c>
      <c r="BA322" s="367" t="n">
        <f aca="false">IF(AZ322="-","-",IF(Start="No",G322,IF(B322&lt;$F$23,1,BA323*$M$143)))</f>
        <v>0</v>
      </c>
      <c r="BB322" s="367" t="str">
        <f aca="false">IF(E322="-","-",VLOOKUP(E322,$H$116:$M$133,6))</f>
        <v>-</v>
      </c>
      <c r="BC322" s="367" t="str">
        <f aca="true">IF(BB322="-","-",AZ322*(1-OFFSET(BA322,$J$149,0))*BB322)</f>
        <v>-</v>
      </c>
      <c r="BD322" s="133" t="n">
        <f aca="false">IF(AV322="-","-",IF(Start="No",AV322,AX322*BD323))</f>
        <v>0.000257149471826115</v>
      </c>
    </row>
    <row r="323" customFormat="false" ht="12.75" hidden="false" customHeight="false" outlineLevel="0" collapsed="false">
      <c r="A323" s="112"/>
      <c r="B323" s="164" t="n">
        <v>34</v>
      </c>
      <c r="C323" s="178" t="str">
        <f aca="false">Stable!C282</f>
        <v>-</v>
      </c>
      <c r="D323" s="371" t="str">
        <f aca="false">Stable!D282</f>
        <v>Larva</v>
      </c>
      <c r="E323" s="187" t="n">
        <f aca="false">Stable!E282</f>
        <v>3</v>
      </c>
      <c r="F323" s="372" t="n">
        <f aca="false">Stable!F282</f>
        <v>0.95</v>
      </c>
      <c r="G323" s="178" t="n">
        <f aca="false">Stable!G282</f>
        <v>0</v>
      </c>
      <c r="H323" s="182" t="n">
        <f aca="false">Stable!H282</f>
        <v>0.0430065781988693</v>
      </c>
      <c r="I323" s="182" t="n">
        <f aca="false">Stable!I282</f>
        <v>0.0136219050332725</v>
      </c>
      <c r="J323" s="373" t="n">
        <f aca="false">Stable!J282</f>
        <v>26.8921385204365</v>
      </c>
      <c r="K323" s="374" t="n">
        <f aca="false">Stable!K282</f>
        <v>50.2299029219383</v>
      </c>
      <c r="L323" s="183" t="n">
        <f aca="false">IF(J323="-","-",J323/10)</f>
        <v>2.68921385204365</v>
      </c>
      <c r="M323" s="133" t="n">
        <f aca="false">IF(K323="-","-",K323/10)</f>
        <v>5.02299029219383</v>
      </c>
      <c r="N323" s="183" t="n">
        <f aca="false">IF(H323="-","-",1-(H323*$I$84))</f>
        <v>0.967745066350848</v>
      </c>
      <c r="O323" s="133" t="n">
        <f aca="false">IF(I323="-","-",1-(I323*$I$85))</f>
        <v>0.989783571225046</v>
      </c>
      <c r="P323" s="366" t="n">
        <f aca="false">IF(M323="-","-",IF(Start="No",M323,O323*P324))</f>
        <v>5.02299029219383</v>
      </c>
      <c r="Q323" s="367" t="n">
        <f aca="false">IF(P323="-","-",IF(Start="No",G323,IF(B323&lt;$F$23,1,Q324*$I$143)))</f>
        <v>0</v>
      </c>
      <c r="R323" s="367" t="n">
        <f aca="false">IF(E323="-","-",VLOOKUP(E323,$H$116:$L$133,2))</f>
        <v>0.9625</v>
      </c>
      <c r="S323" s="367" t="n">
        <f aca="true">IF(R323="-","-",P323*(1-OFFSET(Q323,$J$149,0))*R323)</f>
        <v>4.83462815623656</v>
      </c>
      <c r="T323" s="133" t="n">
        <f aca="false">IF(L323="-","-",IF(Start="No",L323,N323*T324))</f>
        <v>2.68921385204365</v>
      </c>
      <c r="U323" s="366" t="n">
        <f aca="false">IF(J323="-","-",J323/100)</f>
        <v>0.268921385204365</v>
      </c>
      <c r="V323" s="133" t="n">
        <f aca="false">IF(K323="-","-",K323/100)</f>
        <v>0.502299029219383</v>
      </c>
      <c r="W323" s="365" t="n">
        <f aca="false">IF(H323="-","-",1-(H323*$J$84))</f>
        <v>0.967745066350848</v>
      </c>
      <c r="X323" s="133" t="n">
        <f aca="false">IF(I323="-","-",1-(I323*$J$85))</f>
        <v>0.989783571225046</v>
      </c>
      <c r="Y323" s="366" t="n">
        <f aca="false">IF(V323="-","-",IF(Start="No",V323,X323*Y324))</f>
        <v>0.502299029219383</v>
      </c>
      <c r="Z323" s="367" t="n">
        <f aca="false">IF(Y323="-","-",IF(Start="No",G323,IF(B323&lt;$F$23,1,Z324*$J$143)))</f>
        <v>0</v>
      </c>
      <c r="AA323" s="367" t="n">
        <f aca="false">IF(E323="-","-",VLOOKUP(E323,$H$116:$L$133,3))</f>
        <v>0.9625</v>
      </c>
      <c r="AB323" s="367" t="n">
        <f aca="true">IF(AA323="-","-",Y323*(1-OFFSET(Z323,$J$149,0))*AA323)</f>
        <v>0.483462815623656</v>
      </c>
      <c r="AC323" s="133" t="n">
        <f aca="false">IF(U323="-","-",IF(Start="No",U323,W323*AC324))</f>
        <v>0.268921385204365</v>
      </c>
      <c r="AD323" s="366" t="n">
        <f aca="false">IF(J323="-","-",J323/1000)</f>
        <v>0.0268921385204365</v>
      </c>
      <c r="AE323" s="133" t="n">
        <f aca="false">IF(K323="-","-",K323/1000)</f>
        <v>0.0502299029219383</v>
      </c>
      <c r="AF323" s="368" t="n">
        <f aca="false">IF(H323="-","-",1-(H323*$K$84))</f>
        <v>0.967745066350848</v>
      </c>
      <c r="AG323" s="369" t="n">
        <f aca="false">IF(I323="-","-",1-(I323*$K$85))</f>
        <v>0.989783571225046</v>
      </c>
      <c r="AH323" s="366" t="n">
        <f aca="false">IF(AE323="-","-",IF(Start="No",AE323,AG323*AH324))</f>
        <v>0.0502299029219383</v>
      </c>
      <c r="AI323" s="367" t="n">
        <f aca="false">IF(AH323="-","-",IF(Start="No",G323,IF(B323&lt;$F$23,1,AI324*$K$143)))</f>
        <v>0</v>
      </c>
      <c r="AJ323" s="367" t="n">
        <f aca="false">IF(E323="-","-",VLOOKUP(E323,$H$116:$L$133,4))</f>
        <v>0.9625</v>
      </c>
      <c r="AK323" s="367" t="n">
        <f aca="true">IF(AJ323="-","-",AH323*(1-OFFSET(AI323,$J$149,0))*AJ323)</f>
        <v>0.0483462815623656</v>
      </c>
      <c r="AL323" s="133" t="n">
        <f aca="false">IF(AD323="-","-",IF(Start="No",AD323,AF323*AL324))</f>
        <v>0.0268921385204365</v>
      </c>
      <c r="AM323" s="366" t="n">
        <f aca="false">IF(J323="-","-",J323/10000)</f>
        <v>0.00268921385204365</v>
      </c>
      <c r="AN323" s="133" t="n">
        <f aca="false">IF(K323="-","-",K323/10000)</f>
        <v>0.00502299029219383</v>
      </c>
      <c r="AO323" s="368" t="n">
        <f aca="false">IF(H323="-","-",1-(H323*$L$84))</f>
        <v>0.967745066350848</v>
      </c>
      <c r="AP323" s="369" t="n">
        <f aca="false">IF(I323="-","-",1-(I323*$L$85))</f>
        <v>0.989783571225046</v>
      </c>
      <c r="AQ323" s="366" t="n">
        <f aca="false">IF(AN323="-","-",IF(Start="No",AN323,AP323*AQ324))</f>
        <v>0.00502299029219383</v>
      </c>
      <c r="AR323" s="367" t="n">
        <f aca="false">IF(AQ323="-","-",IF(Start="No",G323,IF(B323&lt;$F$23,1,AR324*$L$143)))</f>
        <v>0</v>
      </c>
      <c r="AS323" s="367" t="n">
        <f aca="false">IF(E323="-","-",VLOOKUP(E323,$H$116:$L$133,5))</f>
        <v>0.9625</v>
      </c>
      <c r="AT323" s="367" t="n">
        <f aca="true">IF(AS323="-","-",AQ323*(1-OFFSET(AR323,$J$149,0))*AS323)</f>
        <v>0.00483462815623656</v>
      </c>
      <c r="AU323" s="133" t="n">
        <f aca="false">IF(AM323="-","-",IF(Start="No",AM323,AO323*AU324))</f>
        <v>0.00268921385204365</v>
      </c>
      <c r="AV323" s="367" t="n">
        <f aca="false">IF(J323="-","-",J323/100000)</f>
        <v>0.000268921385204365</v>
      </c>
      <c r="AW323" s="370" t="n">
        <f aca="false">IF(K323="-","-",K323/100000)</f>
        <v>0.000502299029219383</v>
      </c>
      <c r="AX323" s="368" t="n">
        <f aca="false">IF(H323="-","-",1-(H323*$M$84))</f>
        <v>0.967745066350848</v>
      </c>
      <c r="AY323" s="369" t="n">
        <f aca="false">IF(I323="-","-",1-(I323*$M$85))</f>
        <v>0.989783571225046</v>
      </c>
      <c r="AZ323" s="366" t="n">
        <f aca="false">IF(AW323="-","-",IF(Start="No",AW323,AY323*AZ324))</f>
        <v>0.000502299029219383</v>
      </c>
      <c r="BA323" s="367" t="n">
        <f aca="false">IF(AZ323="-","-",IF(Start="No",G323,IF(B323&lt;$F$23,1,BA324*$M$143)))</f>
        <v>0</v>
      </c>
      <c r="BB323" s="367" t="n">
        <f aca="false">IF(E323="-","-",VLOOKUP(E323,$H$116:$M$133,6))</f>
        <v>0.9625</v>
      </c>
      <c r="BC323" s="367" t="n">
        <f aca="true">IF(BB323="-","-",AZ323*(1-OFFSET(BA323,$J$149,0))*BB323)</f>
        <v>0.000483462815623656</v>
      </c>
      <c r="BD323" s="133" t="n">
        <f aca="false">IF(AV323="-","-",IF(Start="No",AV323,AX323*BD324))</f>
        <v>0.000268921385204365</v>
      </c>
    </row>
    <row r="324" customFormat="false" ht="12.75" hidden="false" customHeight="false" outlineLevel="0" collapsed="false">
      <c r="A324" s="112"/>
      <c r="B324" s="164" t="n">
        <v>33</v>
      </c>
      <c r="C324" s="178" t="str">
        <f aca="false">Stable!C283</f>
        <v>-</v>
      </c>
      <c r="D324" s="371" t="str">
        <f aca="false">Stable!D283</f>
        <v>-</v>
      </c>
      <c r="E324" s="187" t="str">
        <f aca="false">Stable!E283</f>
        <v>-</v>
      </c>
      <c r="F324" s="372" t="str">
        <f aca="false">Stable!F283</f>
        <v>-</v>
      </c>
      <c r="G324" s="178" t="n">
        <f aca="false">Stable!G283</f>
        <v>0</v>
      </c>
      <c r="H324" s="182" t="n">
        <f aca="false">Stable!H283</f>
        <v>0.0422386035881752</v>
      </c>
      <c r="I324" s="182" t="n">
        <f aca="false">Stable!I283</f>
        <v>0.0136219050332725</v>
      </c>
      <c r="J324" s="373" t="n">
        <f aca="false">Stable!J283</f>
        <v>28.1006513815148</v>
      </c>
      <c r="K324" s="374" t="n">
        <f aca="false">Stable!K283</f>
        <v>50.9235790801221</v>
      </c>
      <c r="L324" s="183" t="n">
        <f aca="false">IF(J324="-","-",J324/10)</f>
        <v>2.81006513815148</v>
      </c>
      <c r="M324" s="133" t="n">
        <f aca="false">IF(K324="-","-",K324/10)</f>
        <v>5.09235790801221</v>
      </c>
      <c r="N324" s="183" t="n">
        <f aca="false">IF(H324="-","-",1-(H324*$I$84))</f>
        <v>0.968321047308869</v>
      </c>
      <c r="O324" s="133" t="n">
        <f aca="false">IF(I324="-","-",1-(I324*$I$85))</f>
        <v>0.989783571225046</v>
      </c>
      <c r="P324" s="366" t="n">
        <f aca="false">IF(M324="-","-",IF(Start="No",M324,O324*P325))</f>
        <v>5.09235790801221</v>
      </c>
      <c r="Q324" s="367" t="n">
        <f aca="false">IF(P324="-","-",IF(Start="No",G324,IF(B324&lt;$F$23,1,Q325*$I$143)))</f>
        <v>0</v>
      </c>
      <c r="R324" s="367" t="str">
        <f aca="false">IF(E324="-","-",VLOOKUP(E324,$H$116:$L$133,2))</f>
        <v>-</v>
      </c>
      <c r="S324" s="367" t="str">
        <f aca="true">IF(R324="-","-",P324*(1-OFFSET(Q324,$J$149,0))*R324)</f>
        <v>-</v>
      </c>
      <c r="T324" s="133" t="n">
        <f aca="false">IF(L324="-","-",IF(Start="No",L324,N324*T325))</f>
        <v>2.81006513815148</v>
      </c>
      <c r="U324" s="366" t="n">
        <f aca="false">IF(J324="-","-",J324/100)</f>
        <v>0.281006513815148</v>
      </c>
      <c r="V324" s="133" t="n">
        <f aca="false">IF(K324="-","-",K324/100)</f>
        <v>0.509235790801221</v>
      </c>
      <c r="W324" s="365" t="n">
        <f aca="false">IF(H324="-","-",1-(H324*$J$84))</f>
        <v>0.968321047308869</v>
      </c>
      <c r="X324" s="133" t="n">
        <f aca="false">IF(I324="-","-",1-(I324*$J$85))</f>
        <v>0.989783571225046</v>
      </c>
      <c r="Y324" s="366" t="n">
        <f aca="false">IF(V324="-","-",IF(Start="No",V324,X324*Y325))</f>
        <v>0.509235790801221</v>
      </c>
      <c r="Z324" s="367" t="n">
        <f aca="false">IF(Y324="-","-",IF(Start="No",G324,IF(B324&lt;$F$23,1,Z325*$J$143)))</f>
        <v>0</v>
      </c>
      <c r="AA324" s="367" t="str">
        <f aca="false">IF(E324="-","-",VLOOKUP(E324,$H$116:$L$133,3))</f>
        <v>-</v>
      </c>
      <c r="AB324" s="367" t="str">
        <f aca="true">IF(AA324="-","-",Y324*(1-OFFSET(Z324,$J$149,0))*AA324)</f>
        <v>-</v>
      </c>
      <c r="AC324" s="133" t="n">
        <f aca="false">IF(U324="-","-",IF(Start="No",U324,W324*AC325))</f>
        <v>0.281006513815148</v>
      </c>
      <c r="AD324" s="366" t="n">
        <f aca="false">IF(J324="-","-",J324/1000)</f>
        <v>0.0281006513815148</v>
      </c>
      <c r="AE324" s="133" t="n">
        <f aca="false">IF(K324="-","-",K324/1000)</f>
        <v>0.0509235790801221</v>
      </c>
      <c r="AF324" s="368" t="n">
        <f aca="false">IF(H324="-","-",1-(H324*$K$84))</f>
        <v>0.968321047308869</v>
      </c>
      <c r="AG324" s="369" t="n">
        <f aca="false">IF(I324="-","-",1-(I324*$K$85))</f>
        <v>0.989783571225046</v>
      </c>
      <c r="AH324" s="366" t="n">
        <f aca="false">IF(AE324="-","-",IF(Start="No",AE324,AG324*AH325))</f>
        <v>0.0509235790801221</v>
      </c>
      <c r="AI324" s="367" t="n">
        <f aca="false">IF(AH324="-","-",IF(Start="No",G324,IF(B324&lt;$F$23,1,AI325*$K$143)))</f>
        <v>0</v>
      </c>
      <c r="AJ324" s="367" t="str">
        <f aca="false">IF(E324="-","-",VLOOKUP(E324,$H$116:$L$133,4))</f>
        <v>-</v>
      </c>
      <c r="AK324" s="367" t="str">
        <f aca="true">IF(AJ324="-","-",AH324*(1-OFFSET(AI324,$J$149,0))*AJ324)</f>
        <v>-</v>
      </c>
      <c r="AL324" s="133" t="n">
        <f aca="false">IF(AD324="-","-",IF(Start="No",AD324,AF324*AL325))</f>
        <v>0.0281006513815148</v>
      </c>
      <c r="AM324" s="366" t="n">
        <f aca="false">IF(J324="-","-",J324/10000)</f>
        <v>0.00281006513815148</v>
      </c>
      <c r="AN324" s="133" t="n">
        <f aca="false">IF(K324="-","-",K324/10000)</f>
        <v>0.00509235790801221</v>
      </c>
      <c r="AO324" s="368" t="n">
        <f aca="false">IF(H324="-","-",1-(H324*$L$84))</f>
        <v>0.968321047308869</v>
      </c>
      <c r="AP324" s="369" t="n">
        <f aca="false">IF(I324="-","-",1-(I324*$L$85))</f>
        <v>0.989783571225046</v>
      </c>
      <c r="AQ324" s="366" t="n">
        <f aca="false">IF(AN324="-","-",IF(Start="No",AN324,AP324*AQ325))</f>
        <v>0.00509235790801221</v>
      </c>
      <c r="AR324" s="367" t="n">
        <f aca="false">IF(AQ324="-","-",IF(Start="No",G324,IF(B324&lt;$F$23,1,AR325*$L$143)))</f>
        <v>0</v>
      </c>
      <c r="AS324" s="367" t="str">
        <f aca="false">IF(E324="-","-",VLOOKUP(E324,$H$116:$L$133,5))</f>
        <v>-</v>
      </c>
      <c r="AT324" s="367" t="str">
        <f aca="true">IF(AS324="-","-",AQ324*(1-OFFSET(AR324,$J$149,0))*AS324)</f>
        <v>-</v>
      </c>
      <c r="AU324" s="133" t="n">
        <f aca="false">IF(AM324="-","-",IF(Start="No",AM324,AO324*AU325))</f>
        <v>0.00281006513815148</v>
      </c>
      <c r="AV324" s="367" t="n">
        <f aca="false">IF(J324="-","-",J324/100000)</f>
        <v>0.000281006513815148</v>
      </c>
      <c r="AW324" s="370" t="n">
        <f aca="false">IF(K324="-","-",K324/100000)</f>
        <v>0.000509235790801221</v>
      </c>
      <c r="AX324" s="368" t="n">
        <f aca="false">IF(H324="-","-",1-(H324*$M$84))</f>
        <v>0.968321047308869</v>
      </c>
      <c r="AY324" s="369" t="n">
        <f aca="false">IF(I324="-","-",1-(I324*$M$85))</f>
        <v>0.989783571225046</v>
      </c>
      <c r="AZ324" s="366" t="n">
        <f aca="false">IF(AW324="-","-",IF(Start="No",AW324,AY324*AZ325))</f>
        <v>0.000509235790801221</v>
      </c>
      <c r="BA324" s="367" t="n">
        <f aca="false">IF(AZ324="-","-",IF(Start="No",G324,IF(B324&lt;$F$23,1,BA325*$M$143)))</f>
        <v>0</v>
      </c>
      <c r="BB324" s="367" t="str">
        <f aca="false">IF(E324="-","-",VLOOKUP(E324,$H$116:$M$133,6))</f>
        <v>-</v>
      </c>
      <c r="BC324" s="367" t="str">
        <f aca="true">IF(BB324="-","-",AZ324*(1-OFFSET(BA324,$J$149,0))*BB324)</f>
        <v>-</v>
      </c>
      <c r="BD324" s="133" t="n">
        <f aca="false">IF(AV324="-","-",IF(Start="No",AV324,AX324*BD325))</f>
        <v>0.000281006513815148</v>
      </c>
    </row>
    <row r="325" customFormat="false" ht="12.75" hidden="false" customHeight="false" outlineLevel="0" collapsed="false">
      <c r="A325" s="112"/>
      <c r="B325" s="164" t="n">
        <v>32</v>
      </c>
      <c r="C325" s="178" t="str">
        <f aca="false">Stable!C284</f>
        <v>-</v>
      </c>
      <c r="D325" s="371" t="str">
        <f aca="false">Stable!D284</f>
        <v>-</v>
      </c>
      <c r="E325" s="187" t="str">
        <f aca="false">Stable!E284</f>
        <v>-</v>
      </c>
      <c r="F325" s="372" t="str">
        <f aca="false">Stable!F284</f>
        <v>-</v>
      </c>
      <c r="G325" s="178" t="n">
        <f aca="false">Stable!G284</f>
        <v>0</v>
      </c>
      <c r="H325" s="182" t="n">
        <f aca="false">Stable!H284</f>
        <v>0.0414706289774812</v>
      </c>
      <c r="I325" s="182" t="n">
        <f aca="false">Stable!I284</f>
        <v>0.0136219050332725</v>
      </c>
      <c r="J325" s="373" t="n">
        <f aca="false">Stable!J284</f>
        <v>29.3399290123736</v>
      </c>
      <c r="K325" s="374" t="n">
        <f aca="false">Stable!K284</f>
        <v>51.6268349226062</v>
      </c>
      <c r="L325" s="183" t="n">
        <f aca="false">IF(J325="-","-",J325/10)</f>
        <v>2.93399290123736</v>
      </c>
      <c r="M325" s="133" t="n">
        <f aca="false">IF(K325="-","-",K325/10)</f>
        <v>5.16268349226062</v>
      </c>
      <c r="N325" s="183" t="n">
        <f aca="false">IF(H325="-","-",1-(H325*$I$84))</f>
        <v>0.968897028266889</v>
      </c>
      <c r="O325" s="133" t="n">
        <f aca="false">IF(I325="-","-",1-(I325*$I$85))</f>
        <v>0.989783571225046</v>
      </c>
      <c r="P325" s="366" t="n">
        <f aca="false">IF(M325="-","-",IF(Start="No",M325,O325*P326))</f>
        <v>5.16268349226062</v>
      </c>
      <c r="Q325" s="367" t="n">
        <f aca="false">IF(P325="-","-",IF(Start="No",G325,IF(B325&lt;$F$23,1,Q326*$I$143)))</f>
        <v>0</v>
      </c>
      <c r="R325" s="367" t="str">
        <f aca="false">IF(E325="-","-",VLOOKUP(E325,$H$116:$L$133,2))</f>
        <v>-</v>
      </c>
      <c r="S325" s="367" t="str">
        <f aca="true">IF(R325="-","-",P325*(1-OFFSET(Q325,$J$149,0))*R325)</f>
        <v>-</v>
      </c>
      <c r="T325" s="133" t="n">
        <f aca="false">IF(L325="-","-",IF(Start="No",L325,N325*T326))</f>
        <v>2.93399290123736</v>
      </c>
      <c r="U325" s="366" t="n">
        <f aca="false">IF(J325="-","-",J325/100)</f>
        <v>0.293399290123736</v>
      </c>
      <c r="V325" s="133" t="n">
        <f aca="false">IF(K325="-","-",K325/100)</f>
        <v>0.516268349226062</v>
      </c>
      <c r="W325" s="365" t="n">
        <f aca="false">IF(H325="-","-",1-(H325*$J$84))</f>
        <v>0.968897028266889</v>
      </c>
      <c r="X325" s="133" t="n">
        <f aca="false">IF(I325="-","-",1-(I325*$J$85))</f>
        <v>0.989783571225046</v>
      </c>
      <c r="Y325" s="366" t="n">
        <f aca="false">IF(V325="-","-",IF(Start="No",V325,X325*Y326))</f>
        <v>0.516268349226062</v>
      </c>
      <c r="Z325" s="367" t="n">
        <f aca="false">IF(Y325="-","-",IF(Start="No",G325,IF(B325&lt;$F$23,1,Z326*$J$143)))</f>
        <v>0</v>
      </c>
      <c r="AA325" s="367" t="str">
        <f aca="false">IF(E325="-","-",VLOOKUP(E325,$H$116:$L$133,3))</f>
        <v>-</v>
      </c>
      <c r="AB325" s="367" t="str">
        <f aca="true">IF(AA325="-","-",Y325*(1-OFFSET(Z325,$J$149,0))*AA325)</f>
        <v>-</v>
      </c>
      <c r="AC325" s="133" t="n">
        <f aca="false">IF(U325="-","-",IF(Start="No",U325,W325*AC326))</f>
        <v>0.293399290123736</v>
      </c>
      <c r="AD325" s="366" t="n">
        <f aca="false">IF(J325="-","-",J325/1000)</f>
        <v>0.0293399290123736</v>
      </c>
      <c r="AE325" s="133" t="n">
        <f aca="false">IF(K325="-","-",K325/1000)</f>
        <v>0.0516268349226062</v>
      </c>
      <c r="AF325" s="368" t="n">
        <f aca="false">IF(H325="-","-",1-(H325*$K$84))</f>
        <v>0.968897028266889</v>
      </c>
      <c r="AG325" s="369" t="n">
        <f aca="false">IF(I325="-","-",1-(I325*$K$85))</f>
        <v>0.989783571225046</v>
      </c>
      <c r="AH325" s="366" t="n">
        <f aca="false">IF(AE325="-","-",IF(Start="No",AE325,AG325*AH326))</f>
        <v>0.0516268349226062</v>
      </c>
      <c r="AI325" s="367" t="n">
        <f aca="false">IF(AH325="-","-",IF(Start="No",G325,IF(B325&lt;$F$23,1,AI326*$K$143)))</f>
        <v>0</v>
      </c>
      <c r="AJ325" s="367" t="str">
        <f aca="false">IF(E325="-","-",VLOOKUP(E325,$H$116:$L$133,4))</f>
        <v>-</v>
      </c>
      <c r="AK325" s="367" t="str">
        <f aca="true">IF(AJ325="-","-",AH325*(1-OFFSET(AI325,$J$149,0))*AJ325)</f>
        <v>-</v>
      </c>
      <c r="AL325" s="133" t="n">
        <f aca="false">IF(AD325="-","-",IF(Start="No",AD325,AF325*AL326))</f>
        <v>0.0293399290123736</v>
      </c>
      <c r="AM325" s="366" t="n">
        <f aca="false">IF(J325="-","-",J325/10000)</f>
        <v>0.00293399290123736</v>
      </c>
      <c r="AN325" s="133" t="n">
        <f aca="false">IF(K325="-","-",K325/10000)</f>
        <v>0.00516268349226062</v>
      </c>
      <c r="AO325" s="368" t="n">
        <f aca="false">IF(H325="-","-",1-(H325*$L$84))</f>
        <v>0.968897028266889</v>
      </c>
      <c r="AP325" s="369" t="n">
        <f aca="false">IF(I325="-","-",1-(I325*$L$85))</f>
        <v>0.989783571225046</v>
      </c>
      <c r="AQ325" s="366" t="n">
        <f aca="false">IF(AN325="-","-",IF(Start="No",AN325,AP325*AQ326))</f>
        <v>0.00516268349226062</v>
      </c>
      <c r="AR325" s="367" t="n">
        <f aca="false">IF(AQ325="-","-",IF(Start="No",G325,IF(B325&lt;$F$23,1,AR326*$L$143)))</f>
        <v>0</v>
      </c>
      <c r="AS325" s="367" t="str">
        <f aca="false">IF(E325="-","-",VLOOKUP(E325,$H$116:$L$133,5))</f>
        <v>-</v>
      </c>
      <c r="AT325" s="367" t="str">
        <f aca="true">IF(AS325="-","-",AQ325*(1-OFFSET(AR325,$J$149,0))*AS325)</f>
        <v>-</v>
      </c>
      <c r="AU325" s="133" t="n">
        <f aca="false">IF(AM325="-","-",IF(Start="No",AM325,AO325*AU326))</f>
        <v>0.00293399290123736</v>
      </c>
      <c r="AV325" s="367" t="n">
        <f aca="false">IF(J325="-","-",J325/100000)</f>
        <v>0.000293399290123736</v>
      </c>
      <c r="AW325" s="370" t="n">
        <f aca="false">IF(K325="-","-",K325/100000)</f>
        <v>0.000516268349226062</v>
      </c>
      <c r="AX325" s="368" t="n">
        <f aca="false">IF(H325="-","-",1-(H325*$M$84))</f>
        <v>0.968897028266889</v>
      </c>
      <c r="AY325" s="369" t="n">
        <f aca="false">IF(I325="-","-",1-(I325*$M$85))</f>
        <v>0.989783571225046</v>
      </c>
      <c r="AZ325" s="366" t="n">
        <f aca="false">IF(AW325="-","-",IF(Start="No",AW325,AY325*AZ326))</f>
        <v>0.000516268349226062</v>
      </c>
      <c r="BA325" s="367" t="n">
        <f aca="false">IF(AZ325="-","-",IF(Start="No",G325,IF(B325&lt;$F$23,1,BA326*$M$143)))</f>
        <v>0</v>
      </c>
      <c r="BB325" s="367" t="str">
        <f aca="false">IF(E325="-","-",VLOOKUP(E325,$H$116:$M$133,6))</f>
        <v>-</v>
      </c>
      <c r="BC325" s="367" t="str">
        <f aca="true">IF(BB325="-","-",AZ325*(1-OFFSET(BA325,$J$149,0))*BB325)</f>
        <v>-</v>
      </c>
      <c r="BD325" s="133" t="n">
        <f aca="false">IF(AV325="-","-",IF(Start="No",AV325,AX325*BD326))</f>
        <v>0.000293399290123736</v>
      </c>
    </row>
    <row r="326" customFormat="false" ht="12.75" hidden="false" customHeight="false" outlineLevel="0" collapsed="false">
      <c r="A326" s="112"/>
      <c r="B326" s="164" t="n">
        <v>31</v>
      </c>
      <c r="C326" s="178" t="str">
        <f aca="false">Stable!C285</f>
        <v>-</v>
      </c>
      <c r="D326" s="371" t="str">
        <f aca="false">Stable!D285</f>
        <v>-</v>
      </c>
      <c r="E326" s="187" t="str">
        <f aca="false">Stable!E285</f>
        <v>-</v>
      </c>
      <c r="F326" s="372" t="str">
        <f aca="false">Stable!F285</f>
        <v>-</v>
      </c>
      <c r="G326" s="178" t="n">
        <f aca="false">Stable!G285</f>
        <v>0</v>
      </c>
      <c r="H326" s="182" t="n">
        <f aca="false">Stable!H285</f>
        <v>0.0407026543667871</v>
      </c>
      <c r="I326" s="182" t="n">
        <f aca="false">Stable!I285</f>
        <v>0.0136219050332725</v>
      </c>
      <c r="J326" s="373" t="n">
        <f aca="false">Stable!J285</f>
        <v>30.6093166253998</v>
      </c>
      <c r="K326" s="374" t="n">
        <f aca="false">Stable!K285</f>
        <v>52.3398027450597</v>
      </c>
      <c r="L326" s="183" t="n">
        <f aca="false">IF(J326="-","-",J326/10)</f>
        <v>3.06093166253998</v>
      </c>
      <c r="M326" s="133" t="n">
        <f aca="false">IF(K326="-","-",K326/10)</f>
        <v>5.23398027450597</v>
      </c>
      <c r="N326" s="183" t="n">
        <f aca="false">IF(H326="-","-",1-(H326*$I$84))</f>
        <v>0.96947300922491</v>
      </c>
      <c r="O326" s="133" t="n">
        <f aca="false">IF(I326="-","-",1-(I326*$I$85))</f>
        <v>0.989783571225046</v>
      </c>
      <c r="P326" s="366" t="n">
        <f aca="false">IF(M326="-","-",IF(Start="No",M326,O326*P327))</f>
        <v>5.23398027450597</v>
      </c>
      <c r="Q326" s="367" t="n">
        <f aca="false">IF(P326="-","-",IF(Start="No",G326,IF(B326&lt;$F$23,1,Q327*$I$143)))</f>
        <v>0</v>
      </c>
      <c r="R326" s="367" t="str">
        <f aca="false">IF(E326="-","-",VLOOKUP(E326,$H$116:$L$133,2))</f>
        <v>-</v>
      </c>
      <c r="S326" s="367" t="str">
        <f aca="true">IF(R326="-","-",P326*(1-OFFSET(Q326,$J$149,0))*R326)</f>
        <v>-</v>
      </c>
      <c r="T326" s="133" t="n">
        <f aca="false">IF(L326="-","-",IF(Start="No",L326,N326*T327))</f>
        <v>3.06093166253998</v>
      </c>
      <c r="U326" s="366" t="n">
        <f aca="false">IF(J326="-","-",J326/100)</f>
        <v>0.306093166253998</v>
      </c>
      <c r="V326" s="133" t="n">
        <f aca="false">IF(K326="-","-",K326/100)</f>
        <v>0.523398027450597</v>
      </c>
      <c r="W326" s="365" t="n">
        <f aca="false">IF(H326="-","-",1-(H326*$J$84))</f>
        <v>0.96947300922491</v>
      </c>
      <c r="X326" s="133" t="n">
        <f aca="false">IF(I326="-","-",1-(I326*$J$85))</f>
        <v>0.989783571225046</v>
      </c>
      <c r="Y326" s="366" t="n">
        <f aca="false">IF(V326="-","-",IF(Start="No",V326,X326*Y327))</f>
        <v>0.523398027450597</v>
      </c>
      <c r="Z326" s="367" t="n">
        <f aca="false">IF(Y326="-","-",IF(Start="No",G326,IF(B326&lt;$F$23,1,Z327*$J$143)))</f>
        <v>0</v>
      </c>
      <c r="AA326" s="367" t="str">
        <f aca="false">IF(E326="-","-",VLOOKUP(E326,$H$116:$L$133,3))</f>
        <v>-</v>
      </c>
      <c r="AB326" s="367" t="str">
        <f aca="true">IF(AA326="-","-",Y326*(1-OFFSET(Z326,$J$149,0))*AA326)</f>
        <v>-</v>
      </c>
      <c r="AC326" s="133" t="n">
        <f aca="false">IF(U326="-","-",IF(Start="No",U326,W326*AC327))</f>
        <v>0.306093166253998</v>
      </c>
      <c r="AD326" s="366" t="n">
        <f aca="false">IF(J326="-","-",J326/1000)</f>
        <v>0.0306093166253998</v>
      </c>
      <c r="AE326" s="133" t="n">
        <f aca="false">IF(K326="-","-",K326/1000)</f>
        <v>0.0523398027450597</v>
      </c>
      <c r="AF326" s="368" t="n">
        <f aca="false">IF(H326="-","-",1-(H326*$K$84))</f>
        <v>0.96947300922491</v>
      </c>
      <c r="AG326" s="369" t="n">
        <f aca="false">IF(I326="-","-",1-(I326*$K$85))</f>
        <v>0.989783571225046</v>
      </c>
      <c r="AH326" s="366" t="n">
        <f aca="false">IF(AE326="-","-",IF(Start="No",AE326,AG326*AH327))</f>
        <v>0.0523398027450597</v>
      </c>
      <c r="AI326" s="367" t="n">
        <f aca="false">IF(AH326="-","-",IF(Start="No",G326,IF(B326&lt;$F$23,1,AI327*$K$143)))</f>
        <v>0</v>
      </c>
      <c r="AJ326" s="367" t="str">
        <f aca="false">IF(E326="-","-",VLOOKUP(E326,$H$116:$L$133,4))</f>
        <v>-</v>
      </c>
      <c r="AK326" s="367" t="str">
        <f aca="true">IF(AJ326="-","-",AH326*(1-OFFSET(AI326,$J$149,0))*AJ326)</f>
        <v>-</v>
      </c>
      <c r="AL326" s="133" t="n">
        <f aca="false">IF(AD326="-","-",IF(Start="No",AD326,AF326*AL327))</f>
        <v>0.0306093166253998</v>
      </c>
      <c r="AM326" s="366" t="n">
        <f aca="false">IF(J326="-","-",J326/10000)</f>
        <v>0.00306093166253998</v>
      </c>
      <c r="AN326" s="133" t="n">
        <f aca="false">IF(K326="-","-",K326/10000)</f>
        <v>0.00523398027450597</v>
      </c>
      <c r="AO326" s="368" t="n">
        <f aca="false">IF(H326="-","-",1-(H326*$L$84))</f>
        <v>0.96947300922491</v>
      </c>
      <c r="AP326" s="369" t="n">
        <f aca="false">IF(I326="-","-",1-(I326*$L$85))</f>
        <v>0.989783571225046</v>
      </c>
      <c r="AQ326" s="366" t="n">
        <f aca="false">IF(AN326="-","-",IF(Start="No",AN326,AP326*AQ327))</f>
        <v>0.00523398027450597</v>
      </c>
      <c r="AR326" s="367" t="n">
        <f aca="false">IF(AQ326="-","-",IF(Start="No",G326,IF(B326&lt;$F$23,1,AR327*$L$143)))</f>
        <v>0</v>
      </c>
      <c r="AS326" s="367" t="str">
        <f aca="false">IF(E326="-","-",VLOOKUP(E326,$H$116:$L$133,5))</f>
        <v>-</v>
      </c>
      <c r="AT326" s="367" t="str">
        <f aca="true">IF(AS326="-","-",AQ326*(1-OFFSET(AR326,$J$149,0))*AS326)</f>
        <v>-</v>
      </c>
      <c r="AU326" s="133" t="n">
        <f aca="false">IF(AM326="-","-",IF(Start="No",AM326,AO326*AU327))</f>
        <v>0.00306093166253998</v>
      </c>
      <c r="AV326" s="367" t="n">
        <f aca="false">IF(J326="-","-",J326/100000)</f>
        <v>0.000306093166253998</v>
      </c>
      <c r="AW326" s="370" t="n">
        <f aca="false">IF(K326="-","-",K326/100000)</f>
        <v>0.000523398027450597</v>
      </c>
      <c r="AX326" s="368" t="n">
        <f aca="false">IF(H326="-","-",1-(H326*$M$84))</f>
        <v>0.96947300922491</v>
      </c>
      <c r="AY326" s="369" t="n">
        <f aca="false">IF(I326="-","-",1-(I326*$M$85))</f>
        <v>0.989783571225046</v>
      </c>
      <c r="AZ326" s="366" t="n">
        <f aca="false">IF(AW326="-","-",IF(Start="No",AW326,AY326*AZ327))</f>
        <v>0.000523398027450597</v>
      </c>
      <c r="BA326" s="367" t="n">
        <f aca="false">IF(AZ326="-","-",IF(Start="No",G326,IF(B326&lt;$F$23,1,BA327*$M$143)))</f>
        <v>0</v>
      </c>
      <c r="BB326" s="367" t="str">
        <f aca="false">IF(E326="-","-",VLOOKUP(E326,$H$116:$M$133,6))</f>
        <v>-</v>
      </c>
      <c r="BC326" s="367" t="str">
        <f aca="true">IF(BB326="-","-",AZ326*(1-OFFSET(BA326,$J$149,0))*BB326)</f>
        <v>-</v>
      </c>
      <c r="BD326" s="133" t="n">
        <f aca="false">IF(AV326="-","-",IF(Start="No",AV326,AX326*BD327))</f>
        <v>0.000306093166253998</v>
      </c>
    </row>
    <row r="327" customFormat="false" ht="12.75" hidden="false" customHeight="false" outlineLevel="0" collapsed="false">
      <c r="A327" s="112"/>
      <c r="B327" s="164" t="n">
        <v>30</v>
      </c>
      <c r="C327" s="178" t="str">
        <f aca="false">Stable!C286</f>
        <v>-</v>
      </c>
      <c r="D327" s="371" t="str">
        <f aca="false">Stable!D286</f>
        <v>-</v>
      </c>
      <c r="E327" s="187" t="str">
        <f aca="false">Stable!E286</f>
        <v>-</v>
      </c>
      <c r="F327" s="372" t="str">
        <f aca="false">Stable!F286</f>
        <v>-</v>
      </c>
      <c r="G327" s="178" t="n">
        <f aca="false">Stable!G286</f>
        <v>0</v>
      </c>
      <c r="H327" s="182" t="n">
        <f aca="false">Stable!H286</f>
        <v>0.039934679756093</v>
      </c>
      <c r="I327" s="182" t="n">
        <f aca="false">Stable!I286</f>
        <v>0.0136219050332725</v>
      </c>
      <c r="J327" s="373" t="n">
        <f aca="false">Stable!J286</f>
        <v>31.9080593360708</v>
      </c>
      <c r="K327" s="374" t="n">
        <f aca="false">Stable!K286</f>
        <v>53.0626166701575</v>
      </c>
      <c r="L327" s="183" t="n">
        <f aca="false">IF(J327="-","-",J327/10)</f>
        <v>3.19080593360708</v>
      </c>
      <c r="M327" s="133" t="n">
        <f aca="false">IF(K327="-","-",K327/10)</f>
        <v>5.30626166701575</v>
      </c>
      <c r="N327" s="183" t="n">
        <f aca="false">IF(H327="-","-",1-(H327*$I$84))</f>
        <v>0.97004899018293</v>
      </c>
      <c r="O327" s="133" t="n">
        <f aca="false">IF(I327="-","-",1-(I327*$I$85))</f>
        <v>0.989783571225046</v>
      </c>
      <c r="P327" s="366" t="n">
        <f aca="false">IF(M327="-","-",IF(Start="No",M327,O327*P328))</f>
        <v>5.30626166701575</v>
      </c>
      <c r="Q327" s="367" t="n">
        <f aca="false">IF(P327="-","-",IF(Start="No",G327,IF(B327&lt;$F$23,1,Q328*$I$143)))</f>
        <v>0</v>
      </c>
      <c r="R327" s="367" t="str">
        <f aca="false">IF(E327="-","-",VLOOKUP(E327,$H$116:$L$133,2))</f>
        <v>-</v>
      </c>
      <c r="S327" s="367" t="str">
        <f aca="true">IF(R327="-","-",P327*(1-OFFSET(Q327,$J$149,0))*R327)</f>
        <v>-</v>
      </c>
      <c r="T327" s="133" t="n">
        <f aca="false">IF(L327="-","-",IF(Start="No",L327,N327*T328))</f>
        <v>3.19080593360708</v>
      </c>
      <c r="U327" s="366" t="n">
        <f aca="false">IF(J327="-","-",J327/100)</f>
        <v>0.319080593360708</v>
      </c>
      <c r="V327" s="133" t="n">
        <f aca="false">IF(K327="-","-",K327/100)</f>
        <v>0.530626166701575</v>
      </c>
      <c r="W327" s="365" t="n">
        <f aca="false">IF(H327="-","-",1-(H327*$J$84))</f>
        <v>0.97004899018293</v>
      </c>
      <c r="X327" s="133" t="n">
        <f aca="false">IF(I327="-","-",1-(I327*$J$85))</f>
        <v>0.989783571225046</v>
      </c>
      <c r="Y327" s="366" t="n">
        <f aca="false">IF(V327="-","-",IF(Start="No",V327,X327*Y328))</f>
        <v>0.530626166701575</v>
      </c>
      <c r="Z327" s="367" t="n">
        <f aca="false">IF(Y327="-","-",IF(Start="No",G327,IF(B327&lt;$F$23,1,Z328*$J$143)))</f>
        <v>0</v>
      </c>
      <c r="AA327" s="367" t="str">
        <f aca="false">IF(E327="-","-",VLOOKUP(E327,$H$116:$L$133,3))</f>
        <v>-</v>
      </c>
      <c r="AB327" s="367" t="str">
        <f aca="true">IF(AA327="-","-",Y327*(1-OFFSET(Z327,$J$149,0))*AA327)</f>
        <v>-</v>
      </c>
      <c r="AC327" s="133" t="n">
        <f aca="false">IF(U327="-","-",IF(Start="No",U327,W327*AC328))</f>
        <v>0.319080593360708</v>
      </c>
      <c r="AD327" s="366" t="n">
        <f aca="false">IF(J327="-","-",J327/1000)</f>
        <v>0.0319080593360708</v>
      </c>
      <c r="AE327" s="133" t="n">
        <f aca="false">IF(K327="-","-",K327/1000)</f>
        <v>0.0530626166701575</v>
      </c>
      <c r="AF327" s="368" t="n">
        <f aca="false">IF(H327="-","-",1-(H327*$K$84))</f>
        <v>0.97004899018293</v>
      </c>
      <c r="AG327" s="369" t="n">
        <f aca="false">IF(I327="-","-",1-(I327*$K$85))</f>
        <v>0.989783571225046</v>
      </c>
      <c r="AH327" s="366" t="n">
        <f aca="false">IF(AE327="-","-",IF(Start="No",AE327,AG327*AH328))</f>
        <v>0.0530626166701575</v>
      </c>
      <c r="AI327" s="367" t="n">
        <f aca="false">IF(AH327="-","-",IF(Start="No",G327,IF(B327&lt;$F$23,1,AI328*$K$143)))</f>
        <v>0</v>
      </c>
      <c r="AJ327" s="367" t="str">
        <f aca="false">IF(E327="-","-",VLOOKUP(E327,$H$116:$L$133,4))</f>
        <v>-</v>
      </c>
      <c r="AK327" s="367" t="str">
        <f aca="true">IF(AJ327="-","-",AH327*(1-OFFSET(AI327,$J$149,0))*AJ327)</f>
        <v>-</v>
      </c>
      <c r="AL327" s="133" t="n">
        <f aca="false">IF(AD327="-","-",IF(Start="No",AD327,AF327*AL328))</f>
        <v>0.0319080593360708</v>
      </c>
      <c r="AM327" s="366" t="n">
        <f aca="false">IF(J327="-","-",J327/10000)</f>
        <v>0.00319080593360708</v>
      </c>
      <c r="AN327" s="133" t="n">
        <f aca="false">IF(K327="-","-",K327/10000)</f>
        <v>0.00530626166701575</v>
      </c>
      <c r="AO327" s="368" t="n">
        <f aca="false">IF(H327="-","-",1-(H327*$L$84))</f>
        <v>0.97004899018293</v>
      </c>
      <c r="AP327" s="369" t="n">
        <f aca="false">IF(I327="-","-",1-(I327*$L$85))</f>
        <v>0.989783571225046</v>
      </c>
      <c r="AQ327" s="366" t="n">
        <f aca="false">IF(AN327="-","-",IF(Start="No",AN327,AP327*AQ328))</f>
        <v>0.00530626166701575</v>
      </c>
      <c r="AR327" s="367" t="n">
        <f aca="false">IF(AQ327="-","-",IF(Start="No",G327,IF(B327&lt;$F$23,1,AR328*$L$143)))</f>
        <v>0</v>
      </c>
      <c r="AS327" s="367" t="str">
        <f aca="false">IF(E327="-","-",VLOOKUP(E327,$H$116:$L$133,5))</f>
        <v>-</v>
      </c>
      <c r="AT327" s="367" t="str">
        <f aca="true">IF(AS327="-","-",AQ327*(1-OFFSET(AR327,$J$149,0))*AS327)</f>
        <v>-</v>
      </c>
      <c r="AU327" s="133" t="n">
        <f aca="false">IF(AM327="-","-",IF(Start="No",AM327,AO327*AU328))</f>
        <v>0.00319080593360708</v>
      </c>
      <c r="AV327" s="367" t="n">
        <f aca="false">IF(J327="-","-",J327/100000)</f>
        <v>0.000319080593360708</v>
      </c>
      <c r="AW327" s="370" t="n">
        <f aca="false">IF(K327="-","-",K327/100000)</f>
        <v>0.000530626166701575</v>
      </c>
      <c r="AX327" s="368" t="n">
        <f aca="false">IF(H327="-","-",1-(H327*$M$84))</f>
        <v>0.97004899018293</v>
      </c>
      <c r="AY327" s="369" t="n">
        <f aca="false">IF(I327="-","-",1-(I327*$M$85))</f>
        <v>0.989783571225046</v>
      </c>
      <c r="AZ327" s="366" t="n">
        <f aca="false">IF(AW327="-","-",IF(Start="No",AW327,AY327*AZ328))</f>
        <v>0.000530626166701575</v>
      </c>
      <c r="BA327" s="367" t="n">
        <f aca="false">IF(AZ327="-","-",IF(Start="No",G327,IF(B327&lt;$F$23,1,BA328*$M$143)))</f>
        <v>0</v>
      </c>
      <c r="BB327" s="367" t="str">
        <f aca="false">IF(E327="-","-",VLOOKUP(E327,$H$116:$M$133,6))</f>
        <v>-</v>
      </c>
      <c r="BC327" s="367" t="str">
        <f aca="true">IF(BB327="-","-",AZ327*(1-OFFSET(BA327,$J$149,0))*BB327)</f>
        <v>-</v>
      </c>
      <c r="BD327" s="133" t="n">
        <f aca="false">IF(AV327="-","-",IF(Start="No",AV327,AX327*BD328))</f>
        <v>0.000319080593360708</v>
      </c>
    </row>
    <row r="328" customFormat="false" ht="12.75" hidden="false" customHeight="false" outlineLevel="0" collapsed="false">
      <c r="A328" s="112"/>
      <c r="B328" s="164" t="n">
        <v>29</v>
      </c>
      <c r="C328" s="178" t="str">
        <f aca="false">Stable!C287</f>
        <v>-</v>
      </c>
      <c r="D328" s="371" t="str">
        <f aca="false">Stable!D287</f>
        <v>-</v>
      </c>
      <c r="E328" s="187" t="str">
        <f aca="false">Stable!E287</f>
        <v>-</v>
      </c>
      <c r="F328" s="372" t="str">
        <f aca="false">Stable!F287</f>
        <v>-</v>
      </c>
      <c r="G328" s="178" t="n">
        <f aca="false">Stable!G287</f>
        <v>0</v>
      </c>
      <c r="H328" s="182" t="n">
        <f aca="false">Stable!H287</f>
        <v>0.0391667051453989</v>
      </c>
      <c r="I328" s="182" t="n">
        <f aca="false">Stable!I287</f>
        <v>0.0136219050332725</v>
      </c>
      <c r="J328" s="373" t="n">
        <f aca="false">Stable!J287</f>
        <v>33.2353004147306</v>
      </c>
      <c r="K328" s="374" t="n">
        <f aca="false">Stable!K287</f>
        <v>53.7954126728122</v>
      </c>
      <c r="L328" s="183" t="n">
        <f aca="false">IF(J328="-","-",J328/10)</f>
        <v>3.32353004147306</v>
      </c>
      <c r="M328" s="133" t="n">
        <f aca="false">IF(K328="-","-",K328/10)</f>
        <v>5.37954126728122</v>
      </c>
      <c r="N328" s="183" t="n">
        <f aca="false">IF(H328="-","-",1-(H328*$I$84))</f>
        <v>0.970624971140951</v>
      </c>
      <c r="O328" s="133" t="n">
        <f aca="false">IF(I328="-","-",1-(I328*$I$85))</f>
        <v>0.989783571225046</v>
      </c>
      <c r="P328" s="366" t="n">
        <f aca="false">IF(M328="-","-",IF(Start="No",M328,O328*P329))</f>
        <v>5.37954126728122</v>
      </c>
      <c r="Q328" s="367" t="n">
        <f aca="false">IF(P328="-","-",IF(Start="No",G328,IF(B328&lt;$F$23,1,Q329*$I$143)))</f>
        <v>0</v>
      </c>
      <c r="R328" s="367" t="str">
        <f aca="false">IF(E328="-","-",VLOOKUP(E328,$H$116:$L$133,2))</f>
        <v>-</v>
      </c>
      <c r="S328" s="367" t="str">
        <f aca="true">IF(R328="-","-",P328*(1-OFFSET(Q328,$J$149,0))*R328)</f>
        <v>-</v>
      </c>
      <c r="T328" s="133" t="n">
        <f aca="false">IF(L328="-","-",IF(Start="No",L328,N328*T329))</f>
        <v>3.32353004147306</v>
      </c>
      <c r="U328" s="366" t="n">
        <f aca="false">IF(J328="-","-",J328/100)</f>
        <v>0.332353004147306</v>
      </c>
      <c r="V328" s="133" t="n">
        <f aca="false">IF(K328="-","-",K328/100)</f>
        <v>0.537954126728122</v>
      </c>
      <c r="W328" s="365" t="n">
        <f aca="false">IF(H328="-","-",1-(H328*$J$84))</f>
        <v>0.970624971140951</v>
      </c>
      <c r="X328" s="133" t="n">
        <f aca="false">IF(I328="-","-",1-(I328*$J$85))</f>
        <v>0.989783571225046</v>
      </c>
      <c r="Y328" s="366" t="n">
        <f aca="false">IF(V328="-","-",IF(Start="No",V328,X328*Y329))</f>
        <v>0.537954126728122</v>
      </c>
      <c r="Z328" s="367" t="n">
        <f aca="false">IF(Y328="-","-",IF(Start="No",G328,IF(B328&lt;$F$23,1,Z329*$J$143)))</f>
        <v>0</v>
      </c>
      <c r="AA328" s="367" t="str">
        <f aca="false">IF(E328="-","-",VLOOKUP(E328,$H$116:$L$133,3))</f>
        <v>-</v>
      </c>
      <c r="AB328" s="367" t="str">
        <f aca="true">IF(AA328="-","-",Y328*(1-OFFSET(Z328,$J$149,0))*AA328)</f>
        <v>-</v>
      </c>
      <c r="AC328" s="133" t="n">
        <f aca="false">IF(U328="-","-",IF(Start="No",U328,W328*AC329))</f>
        <v>0.332353004147306</v>
      </c>
      <c r="AD328" s="366" t="n">
        <f aca="false">IF(J328="-","-",J328/1000)</f>
        <v>0.0332353004147306</v>
      </c>
      <c r="AE328" s="133" t="n">
        <f aca="false">IF(K328="-","-",K328/1000)</f>
        <v>0.0537954126728122</v>
      </c>
      <c r="AF328" s="368" t="n">
        <f aca="false">IF(H328="-","-",1-(H328*$K$84))</f>
        <v>0.970624971140951</v>
      </c>
      <c r="AG328" s="369" t="n">
        <f aca="false">IF(I328="-","-",1-(I328*$K$85))</f>
        <v>0.989783571225046</v>
      </c>
      <c r="AH328" s="366" t="n">
        <f aca="false">IF(AE328="-","-",IF(Start="No",AE328,AG328*AH329))</f>
        <v>0.0537954126728122</v>
      </c>
      <c r="AI328" s="367" t="n">
        <f aca="false">IF(AH328="-","-",IF(Start="No",G328,IF(B328&lt;$F$23,1,AI329*$K$143)))</f>
        <v>0</v>
      </c>
      <c r="AJ328" s="367" t="str">
        <f aca="false">IF(E328="-","-",VLOOKUP(E328,$H$116:$L$133,4))</f>
        <v>-</v>
      </c>
      <c r="AK328" s="367" t="str">
        <f aca="true">IF(AJ328="-","-",AH328*(1-OFFSET(AI328,$J$149,0))*AJ328)</f>
        <v>-</v>
      </c>
      <c r="AL328" s="133" t="n">
        <f aca="false">IF(AD328="-","-",IF(Start="No",AD328,AF328*AL329))</f>
        <v>0.0332353004147306</v>
      </c>
      <c r="AM328" s="366" t="n">
        <f aca="false">IF(J328="-","-",J328/10000)</f>
        <v>0.00332353004147306</v>
      </c>
      <c r="AN328" s="133" t="n">
        <f aca="false">IF(K328="-","-",K328/10000)</f>
        <v>0.00537954126728122</v>
      </c>
      <c r="AO328" s="368" t="n">
        <f aca="false">IF(H328="-","-",1-(H328*$L$84))</f>
        <v>0.970624971140951</v>
      </c>
      <c r="AP328" s="369" t="n">
        <f aca="false">IF(I328="-","-",1-(I328*$L$85))</f>
        <v>0.989783571225046</v>
      </c>
      <c r="AQ328" s="366" t="n">
        <f aca="false">IF(AN328="-","-",IF(Start="No",AN328,AP328*AQ329))</f>
        <v>0.00537954126728122</v>
      </c>
      <c r="AR328" s="367" t="n">
        <f aca="false">IF(AQ328="-","-",IF(Start="No",G328,IF(B328&lt;$F$23,1,AR329*$L$143)))</f>
        <v>0</v>
      </c>
      <c r="AS328" s="367" t="str">
        <f aca="false">IF(E328="-","-",VLOOKUP(E328,$H$116:$L$133,5))</f>
        <v>-</v>
      </c>
      <c r="AT328" s="367" t="str">
        <f aca="true">IF(AS328="-","-",AQ328*(1-OFFSET(AR328,$J$149,0))*AS328)</f>
        <v>-</v>
      </c>
      <c r="AU328" s="133" t="n">
        <f aca="false">IF(AM328="-","-",IF(Start="No",AM328,AO328*AU329))</f>
        <v>0.00332353004147306</v>
      </c>
      <c r="AV328" s="367" t="n">
        <f aca="false">IF(J328="-","-",J328/100000)</f>
        <v>0.000332353004147306</v>
      </c>
      <c r="AW328" s="370" t="n">
        <f aca="false">IF(K328="-","-",K328/100000)</f>
        <v>0.000537954126728122</v>
      </c>
      <c r="AX328" s="368" t="n">
        <f aca="false">IF(H328="-","-",1-(H328*$M$84))</f>
        <v>0.970624971140951</v>
      </c>
      <c r="AY328" s="369" t="n">
        <f aca="false">IF(I328="-","-",1-(I328*$M$85))</f>
        <v>0.989783571225046</v>
      </c>
      <c r="AZ328" s="366" t="n">
        <f aca="false">IF(AW328="-","-",IF(Start="No",AW328,AY328*AZ329))</f>
        <v>0.000537954126728122</v>
      </c>
      <c r="BA328" s="367" t="n">
        <f aca="false">IF(AZ328="-","-",IF(Start="No",G328,IF(B328&lt;$F$23,1,BA329*$M$143)))</f>
        <v>0</v>
      </c>
      <c r="BB328" s="367" t="str">
        <f aca="false">IF(E328="-","-",VLOOKUP(E328,$H$116:$M$133,6))</f>
        <v>-</v>
      </c>
      <c r="BC328" s="367" t="str">
        <f aca="true">IF(BB328="-","-",AZ328*(1-OFFSET(BA328,$J$149,0))*BB328)</f>
        <v>-</v>
      </c>
      <c r="BD328" s="133" t="n">
        <f aca="false">IF(AV328="-","-",IF(Start="No",AV328,AX328*BD329))</f>
        <v>0.000332353004147306</v>
      </c>
    </row>
    <row r="329" customFormat="false" ht="12.75" hidden="false" customHeight="false" outlineLevel="0" collapsed="false">
      <c r="A329" s="112"/>
      <c r="B329" s="164" t="n">
        <v>28</v>
      </c>
      <c r="C329" s="178" t="str">
        <f aca="false">Stable!C288</f>
        <v>-</v>
      </c>
      <c r="D329" s="371" t="str">
        <f aca="false">Stable!D288</f>
        <v>-</v>
      </c>
      <c r="E329" s="187" t="str">
        <f aca="false">Stable!E288</f>
        <v>-</v>
      </c>
      <c r="F329" s="372" t="str">
        <f aca="false">Stable!F288</f>
        <v>-</v>
      </c>
      <c r="G329" s="178" t="n">
        <f aca="false">Stable!G288</f>
        <v>0</v>
      </c>
      <c r="H329" s="182" t="n">
        <f aca="false">Stable!H288</f>
        <v>0.0383987305347048</v>
      </c>
      <c r="I329" s="182" t="n">
        <f aca="false">Stable!I288</f>
        <v>0.0136219050332725</v>
      </c>
      <c r="J329" s="373" t="n">
        <f aca="false">Stable!J288</f>
        <v>34.5900798741159</v>
      </c>
      <c r="K329" s="374" t="n">
        <f aca="false">Stable!K288</f>
        <v>54.5383286057532</v>
      </c>
      <c r="L329" s="183" t="n">
        <f aca="false">IF(J329="-","-",J329/10)</f>
        <v>3.45900798741159</v>
      </c>
      <c r="M329" s="133" t="n">
        <f aca="false">IF(K329="-","-",K329/10)</f>
        <v>5.45383286057532</v>
      </c>
      <c r="N329" s="183" t="n">
        <f aca="false">IF(H329="-","-",1-(H329*$I$84))</f>
        <v>0.971200952098971</v>
      </c>
      <c r="O329" s="133" t="n">
        <f aca="false">IF(I329="-","-",1-(I329*$I$85))</f>
        <v>0.989783571225046</v>
      </c>
      <c r="P329" s="366" t="n">
        <f aca="false">IF(M329="-","-",IF(Start="No",M329,O329*P330))</f>
        <v>5.45383286057532</v>
      </c>
      <c r="Q329" s="367" t="n">
        <f aca="false">IF(P329="-","-",IF(Start="No",G329,IF(B329&lt;$F$23,1,Q330*$I$143)))</f>
        <v>0</v>
      </c>
      <c r="R329" s="367" t="str">
        <f aca="false">IF(E329="-","-",VLOOKUP(E329,$H$116:$L$133,2))</f>
        <v>-</v>
      </c>
      <c r="S329" s="367" t="str">
        <f aca="true">IF(R329="-","-",P329*(1-OFFSET(Q329,$J$149,0))*R329)</f>
        <v>-</v>
      </c>
      <c r="T329" s="133" t="n">
        <f aca="false">IF(L329="-","-",IF(Start="No",L329,N329*T330))</f>
        <v>3.45900798741159</v>
      </c>
      <c r="U329" s="366" t="n">
        <f aca="false">IF(J329="-","-",J329/100)</f>
        <v>0.345900798741159</v>
      </c>
      <c r="V329" s="133" t="n">
        <f aca="false">IF(K329="-","-",K329/100)</f>
        <v>0.545383286057532</v>
      </c>
      <c r="W329" s="365" t="n">
        <f aca="false">IF(H329="-","-",1-(H329*$J$84))</f>
        <v>0.971200952098971</v>
      </c>
      <c r="X329" s="133" t="n">
        <f aca="false">IF(I329="-","-",1-(I329*$J$85))</f>
        <v>0.989783571225046</v>
      </c>
      <c r="Y329" s="366" t="n">
        <f aca="false">IF(V329="-","-",IF(Start="No",V329,X329*Y330))</f>
        <v>0.545383286057532</v>
      </c>
      <c r="Z329" s="367" t="n">
        <f aca="false">IF(Y329="-","-",IF(Start="No",G329,IF(B329&lt;$F$23,1,Z330*$J$143)))</f>
        <v>0</v>
      </c>
      <c r="AA329" s="367" t="str">
        <f aca="false">IF(E329="-","-",VLOOKUP(E329,$H$116:$L$133,3))</f>
        <v>-</v>
      </c>
      <c r="AB329" s="367" t="str">
        <f aca="true">IF(AA329="-","-",Y329*(1-OFFSET(Z329,$J$149,0))*AA329)</f>
        <v>-</v>
      </c>
      <c r="AC329" s="133" t="n">
        <f aca="false">IF(U329="-","-",IF(Start="No",U329,W329*AC330))</f>
        <v>0.345900798741159</v>
      </c>
      <c r="AD329" s="366" t="n">
        <f aca="false">IF(J329="-","-",J329/1000)</f>
        <v>0.0345900798741159</v>
      </c>
      <c r="AE329" s="133" t="n">
        <f aca="false">IF(K329="-","-",K329/1000)</f>
        <v>0.0545383286057532</v>
      </c>
      <c r="AF329" s="368" t="n">
        <f aca="false">IF(H329="-","-",1-(H329*$K$84))</f>
        <v>0.971200952098971</v>
      </c>
      <c r="AG329" s="369" t="n">
        <f aca="false">IF(I329="-","-",1-(I329*$K$85))</f>
        <v>0.989783571225046</v>
      </c>
      <c r="AH329" s="366" t="n">
        <f aca="false">IF(AE329="-","-",IF(Start="No",AE329,AG329*AH330))</f>
        <v>0.0545383286057532</v>
      </c>
      <c r="AI329" s="367" t="n">
        <f aca="false">IF(AH329="-","-",IF(Start="No",G329,IF(B329&lt;$F$23,1,AI330*$K$143)))</f>
        <v>0</v>
      </c>
      <c r="AJ329" s="367" t="str">
        <f aca="false">IF(E329="-","-",VLOOKUP(E329,$H$116:$L$133,4))</f>
        <v>-</v>
      </c>
      <c r="AK329" s="367" t="str">
        <f aca="true">IF(AJ329="-","-",AH329*(1-OFFSET(AI329,$J$149,0))*AJ329)</f>
        <v>-</v>
      </c>
      <c r="AL329" s="133" t="n">
        <f aca="false">IF(AD329="-","-",IF(Start="No",AD329,AF329*AL330))</f>
        <v>0.0345900798741159</v>
      </c>
      <c r="AM329" s="366" t="n">
        <f aca="false">IF(J329="-","-",J329/10000)</f>
        <v>0.00345900798741159</v>
      </c>
      <c r="AN329" s="133" t="n">
        <f aca="false">IF(K329="-","-",K329/10000)</f>
        <v>0.00545383286057532</v>
      </c>
      <c r="AO329" s="368" t="n">
        <f aca="false">IF(H329="-","-",1-(H329*$L$84))</f>
        <v>0.971200952098971</v>
      </c>
      <c r="AP329" s="369" t="n">
        <f aca="false">IF(I329="-","-",1-(I329*$L$85))</f>
        <v>0.989783571225046</v>
      </c>
      <c r="AQ329" s="366" t="n">
        <f aca="false">IF(AN329="-","-",IF(Start="No",AN329,AP329*AQ330))</f>
        <v>0.00545383286057532</v>
      </c>
      <c r="AR329" s="367" t="n">
        <f aca="false">IF(AQ329="-","-",IF(Start="No",G329,IF(B329&lt;$F$23,1,AR330*$L$143)))</f>
        <v>0</v>
      </c>
      <c r="AS329" s="367" t="str">
        <f aca="false">IF(E329="-","-",VLOOKUP(E329,$H$116:$L$133,5))</f>
        <v>-</v>
      </c>
      <c r="AT329" s="367" t="str">
        <f aca="true">IF(AS329="-","-",AQ329*(1-OFFSET(AR329,$J$149,0))*AS329)</f>
        <v>-</v>
      </c>
      <c r="AU329" s="133" t="n">
        <f aca="false">IF(AM329="-","-",IF(Start="No",AM329,AO329*AU330))</f>
        <v>0.00345900798741159</v>
      </c>
      <c r="AV329" s="367" t="n">
        <f aca="false">IF(J329="-","-",J329/100000)</f>
        <v>0.000345900798741159</v>
      </c>
      <c r="AW329" s="370" t="n">
        <f aca="false">IF(K329="-","-",K329/100000)</f>
        <v>0.000545383286057532</v>
      </c>
      <c r="AX329" s="368" t="n">
        <f aca="false">IF(H329="-","-",1-(H329*$M$84))</f>
        <v>0.971200952098971</v>
      </c>
      <c r="AY329" s="369" t="n">
        <f aca="false">IF(I329="-","-",1-(I329*$M$85))</f>
        <v>0.989783571225046</v>
      </c>
      <c r="AZ329" s="366" t="n">
        <f aca="false">IF(AW329="-","-",IF(Start="No",AW329,AY329*AZ330))</f>
        <v>0.000545383286057532</v>
      </c>
      <c r="BA329" s="367" t="n">
        <f aca="false">IF(AZ329="-","-",IF(Start="No",G329,IF(B329&lt;$F$23,1,BA330*$M$143)))</f>
        <v>0</v>
      </c>
      <c r="BB329" s="367" t="str">
        <f aca="false">IF(E329="-","-",VLOOKUP(E329,$H$116:$M$133,6))</f>
        <v>-</v>
      </c>
      <c r="BC329" s="367" t="str">
        <f aca="true">IF(BB329="-","-",AZ329*(1-OFFSET(BA329,$J$149,0))*BB329)</f>
        <v>-</v>
      </c>
      <c r="BD329" s="133" t="n">
        <f aca="false">IF(AV329="-","-",IF(Start="No",AV329,AX329*BD330))</f>
        <v>0.000345900798741159</v>
      </c>
    </row>
    <row r="330" customFormat="false" ht="12.75" hidden="false" customHeight="false" outlineLevel="0" collapsed="false">
      <c r="A330" s="112"/>
      <c r="B330" s="164" t="n">
        <v>27</v>
      </c>
      <c r="C330" s="178" t="str">
        <f aca="false">Stable!C289</f>
        <v>-</v>
      </c>
      <c r="D330" s="371" t="str">
        <f aca="false">Stable!D289</f>
        <v>-</v>
      </c>
      <c r="E330" s="187" t="str">
        <f aca="false">Stable!E289</f>
        <v>-</v>
      </c>
      <c r="F330" s="372" t="str">
        <f aca="false">Stable!F289</f>
        <v>-</v>
      </c>
      <c r="G330" s="178" t="n">
        <f aca="false">Stable!G289</f>
        <v>0</v>
      </c>
      <c r="H330" s="182" t="n">
        <f aca="false">Stable!H289</f>
        <v>0.0376307559240107</v>
      </c>
      <c r="I330" s="182" t="n">
        <f aca="false">Stable!I289</f>
        <v>0.0136219050332725</v>
      </c>
      <c r="J330" s="373" t="n">
        <f aca="false">Stable!J289</f>
        <v>35.9713334128084</v>
      </c>
      <c r="K330" s="374" t="n">
        <f aca="false">Stable!K289</f>
        <v>55.2915042254592</v>
      </c>
      <c r="L330" s="183" t="n">
        <f aca="false">IF(J330="-","-",J330/10)</f>
        <v>3.59713334128084</v>
      </c>
      <c r="M330" s="133" t="n">
        <f aca="false">IF(K330="-","-",K330/10)</f>
        <v>5.52915042254592</v>
      </c>
      <c r="N330" s="183" t="n">
        <f aca="false">IF(H330="-","-",1-(H330*$I$84))</f>
        <v>0.971776933056992</v>
      </c>
      <c r="O330" s="133" t="n">
        <f aca="false">IF(I330="-","-",1-(I330*$I$85))</f>
        <v>0.989783571225046</v>
      </c>
      <c r="P330" s="366" t="n">
        <f aca="false">IF(M330="-","-",IF(Start="No",M330,O330*P331))</f>
        <v>5.52915042254592</v>
      </c>
      <c r="Q330" s="367" t="n">
        <f aca="false">IF(P330="-","-",IF(Start="No",G330,IF(B330&lt;$F$23,1,Q331*$I$143)))</f>
        <v>0</v>
      </c>
      <c r="R330" s="367" t="str">
        <f aca="false">IF(E330="-","-",VLOOKUP(E330,$H$116:$L$133,2))</f>
        <v>-</v>
      </c>
      <c r="S330" s="367" t="str">
        <f aca="true">IF(R330="-","-",P330*(1-OFFSET(Q330,$J$149,0))*R330)</f>
        <v>-</v>
      </c>
      <c r="T330" s="133" t="n">
        <f aca="false">IF(L330="-","-",IF(Start="No",L330,N330*T331))</f>
        <v>3.59713334128084</v>
      </c>
      <c r="U330" s="366" t="n">
        <f aca="false">IF(J330="-","-",J330/100)</f>
        <v>0.359713334128084</v>
      </c>
      <c r="V330" s="133" t="n">
        <f aca="false">IF(K330="-","-",K330/100)</f>
        <v>0.552915042254592</v>
      </c>
      <c r="W330" s="365" t="n">
        <f aca="false">IF(H330="-","-",1-(H330*$J$84))</f>
        <v>0.971776933056992</v>
      </c>
      <c r="X330" s="133" t="n">
        <f aca="false">IF(I330="-","-",1-(I330*$J$85))</f>
        <v>0.989783571225046</v>
      </c>
      <c r="Y330" s="366" t="n">
        <f aca="false">IF(V330="-","-",IF(Start="No",V330,X330*Y331))</f>
        <v>0.552915042254592</v>
      </c>
      <c r="Z330" s="367" t="n">
        <f aca="false">IF(Y330="-","-",IF(Start="No",G330,IF(B330&lt;$F$23,1,Z331*$J$143)))</f>
        <v>0</v>
      </c>
      <c r="AA330" s="367" t="str">
        <f aca="false">IF(E330="-","-",VLOOKUP(E330,$H$116:$L$133,3))</f>
        <v>-</v>
      </c>
      <c r="AB330" s="367" t="str">
        <f aca="true">IF(AA330="-","-",Y330*(1-OFFSET(Z330,$J$149,0))*AA330)</f>
        <v>-</v>
      </c>
      <c r="AC330" s="133" t="n">
        <f aca="false">IF(U330="-","-",IF(Start="No",U330,W330*AC331))</f>
        <v>0.359713334128084</v>
      </c>
      <c r="AD330" s="366" t="n">
        <f aca="false">IF(J330="-","-",J330/1000)</f>
        <v>0.0359713334128084</v>
      </c>
      <c r="AE330" s="133" t="n">
        <f aca="false">IF(K330="-","-",K330/1000)</f>
        <v>0.0552915042254592</v>
      </c>
      <c r="AF330" s="368" t="n">
        <f aca="false">IF(H330="-","-",1-(H330*$K$84))</f>
        <v>0.971776933056992</v>
      </c>
      <c r="AG330" s="369" t="n">
        <f aca="false">IF(I330="-","-",1-(I330*$K$85))</f>
        <v>0.989783571225046</v>
      </c>
      <c r="AH330" s="366" t="n">
        <f aca="false">IF(AE330="-","-",IF(Start="No",AE330,AG330*AH331))</f>
        <v>0.0552915042254592</v>
      </c>
      <c r="AI330" s="367" t="n">
        <f aca="false">IF(AH330="-","-",IF(Start="No",G330,IF(B330&lt;$F$23,1,AI331*$K$143)))</f>
        <v>0</v>
      </c>
      <c r="AJ330" s="367" t="str">
        <f aca="false">IF(E330="-","-",VLOOKUP(E330,$H$116:$L$133,4))</f>
        <v>-</v>
      </c>
      <c r="AK330" s="367" t="str">
        <f aca="true">IF(AJ330="-","-",AH330*(1-OFFSET(AI330,$J$149,0))*AJ330)</f>
        <v>-</v>
      </c>
      <c r="AL330" s="133" t="n">
        <f aca="false">IF(AD330="-","-",IF(Start="No",AD330,AF330*AL331))</f>
        <v>0.0359713334128084</v>
      </c>
      <c r="AM330" s="366" t="n">
        <f aca="false">IF(J330="-","-",J330/10000)</f>
        <v>0.00359713334128084</v>
      </c>
      <c r="AN330" s="133" t="n">
        <f aca="false">IF(K330="-","-",K330/10000)</f>
        <v>0.00552915042254592</v>
      </c>
      <c r="AO330" s="368" t="n">
        <f aca="false">IF(H330="-","-",1-(H330*$L$84))</f>
        <v>0.971776933056992</v>
      </c>
      <c r="AP330" s="369" t="n">
        <f aca="false">IF(I330="-","-",1-(I330*$L$85))</f>
        <v>0.989783571225046</v>
      </c>
      <c r="AQ330" s="366" t="n">
        <f aca="false">IF(AN330="-","-",IF(Start="No",AN330,AP330*AQ331))</f>
        <v>0.00552915042254592</v>
      </c>
      <c r="AR330" s="367" t="n">
        <f aca="false">IF(AQ330="-","-",IF(Start="No",G330,IF(B330&lt;$F$23,1,AR331*$L$143)))</f>
        <v>0</v>
      </c>
      <c r="AS330" s="367" t="str">
        <f aca="false">IF(E330="-","-",VLOOKUP(E330,$H$116:$L$133,5))</f>
        <v>-</v>
      </c>
      <c r="AT330" s="367" t="str">
        <f aca="true">IF(AS330="-","-",AQ330*(1-OFFSET(AR330,$J$149,0))*AS330)</f>
        <v>-</v>
      </c>
      <c r="AU330" s="133" t="n">
        <f aca="false">IF(AM330="-","-",IF(Start="No",AM330,AO330*AU331))</f>
        <v>0.00359713334128084</v>
      </c>
      <c r="AV330" s="367" t="n">
        <f aca="false">IF(J330="-","-",J330/100000)</f>
        <v>0.000359713334128084</v>
      </c>
      <c r="AW330" s="370" t="n">
        <f aca="false">IF(K330="-","-",K330/100000)</f>
        <v>0.000552915042254592</v>
      </c>
      <c r="AX330" s="368" t="n">
        <f aca="false">IF(H330="-","-",1-(H330*$M$84))</f>
        <v>0.971776933056992</v>
      </c>
      <c r="AY330" s="369" t="n">
        <f aca="false">IF(I330="-","-",1-(I330*$M$85))</f>
        <v>0.989783571225046</v>
      </c>
      <c r="AZ330" s="366" t="n">
        <f aca="false">IF(AW330="-","-",IF(Start="No",AW330,AY330*AZ331))</f>
        <v>0.000552915042254592</v>
      </c>
      <c r="BA330" s="367" t="n">
        <f aca="false">IF(AZ330="-","-",IF(Start="No",G330,IF(B330&lt;$F$23,1,BA331*$M$143)))</f>
        <v>0</v>
      </c>
      <c r="BB330" s="367" t="str">
        <f aca="false">IF(E330="-","-",VLOOKUP(E330,$H$116:$M$133,6))</f>
        <v>-</v>
      </c>
      <c r="BC330" s="367" t="str">
        <f aca="true">IF(BB330="-","-",AZ330*(1-OFFSET(BA330,$J$149,0))*BB330)</f>
        <v>-</v>
      </c>
      <c r="BD330" s="133" t="n">
        <f aca="false">IF(AV330="-","-",IF(Start="No",AV330,AX330*BD331))</f>
        <v>0.000359713334128084</v>
      </c>
    </row>
    <row r="331" customFormat="false" ht="12.75" hidden="false" customHeight="false" outlineLevel="0" collapsed="false">
      <c r="A331" s="112"/>
      <c r="B331" s="164" t="n">
        <v>26</v>
      </c>
      <c r="C331" s="178" t="str">
        <f aca="false">Stable!C290</f>
        <v>-</v>
      </c>
      <c r="D331" s="371" t="str">
        <f aca="false">Stable!D290</f>
        <v>-</v>
      </c>
      <c r="E331" s="187" t="str">
        <f aca="false">Stable!E290</f>
        <v>-</v>
      </c>
      <c r="F331" s="372" t="str">
        <f aca="false">Stable!F290</f>
        <v>-</v>
      </c>
      <c r="G331" s="178" t="n">
        <f aca="false">Stable!G290</f>
        <v>0</v>
      </c>
      <c r="H331" s="182" t="n">
        <f aca="false">Stable!H290</f>
        <v>0.0368627813133166</v>
      </c>
      <c r="I331" s="182" t="n">
        <f aca="false">Stable!I290</f>
        <v>0.0136219050332725</v>
      </c>
      <c r="J331" s="373" t="n">
        <f aca="false">Stable!J290</f>
        <v>37.3778917335892</v>
      </c>
      <c r="K331" s="374" t="n">
        <f aca="false">Stable!K290</f>
        <v>56.0550812184493</v>
      </c>
      <c r="L331" s="183" t="n">
        <f aca="false">IF(J331="-","-",J331/10)</f>
        <v>3.73778917335892</v>
      </c>
      <c r="M331" s="133" t="n">
        <f aca="false">IF(K331="-","-",K331/10)</f>
        <v>5.60550812184493</v>
      </c>
      <c r="N331" s="183" t="n">
        <f aca="false">IF(H331="-","-",1-(H331*$I$84))</f>
        <v>0.972352914015013</v>
      </c>
      <c r="O331" s="133" t="n">
        <f aca="false">IF(I331="-","-",1-(I331*$I$85))</f>
        <v>0.989783571225046</v>
      </c>
      <c r="P331" s="366" t="n">
        <f aca="false">IF(M331="-","-",IF(Start="No",M331,O331*P332))</f>
        <v>5.60550812184493</v>
      </c>
      <c r="Q331" s="367" t="n">
        <f aca="false">IF(P331="-","-",IF(Start="No",G331,IF(B331&lt;$F$23,1,Q332*$I$143)))</f>
        <v>0</v>
      </c>
      <c r="R331" s="367" t="str">
        <f aca="false">IF(E331="-","-",VLOOKUP(E331,$H$116:$L$133,2))</f>
        <v>-</v>
      </c>
      <c r="S331" s="367" t="str">
        <f aca="true">IF(R331="-","-",P331*(1-OFFSET(Q331,$J$149,0))*R331)</f>
        <v>-</v>
      </c>
      <c r="T331" s="133" t="n">
        <f aca="false">IF(L331="-","-",IF(Start="No",L331,N331*T332))</f>
        <v>3.73778917335892</v>
      </c>
      <c r="U331" s="366" t="n">
        <f aca="false">IF(J331="-","-",J331/100)</f>
        <v>0.373778917335892</v>
      </c>
      <c r="V331" s="133" t="n">
        <f aca="false">IF(K331="-","-",K331/100)</f>
        <v>0.560550812184493</v>
      </c>
      <c r="W331" s="365" t="n">
        <f aca="false">IF(H331="-","-",1-(H331*$J$84))</f>
        <v>0.972352914015013</v>
      </c>
      <c r="X331" s="133" t="n">
        <f aca="false">IF(I331="-","-",1-(I331*$J$85))</f>
        <v>0.989783571225046</v>
      </c>
      <c r="Y331" s="366" t="n">
        <f aca="false">IF(V331="-","-",IF(Start="No",V331,X331*Y332))</f>
        <v>0.560550812184493</v>
      </c>
      <c r="Z331" s="367" t="n">
        <f aca="false">IF(Y331="-","-",IF(Start="No",G331,IF(B331&lt;$F$23,1,Z332*$J$143)))</f>
        <v>0</v>
      </c>
      <c r="AA331" s="367" t="str">
        <f aca="false">IF(E331="-","-",VLOOKUP(E331,$H$116:$L$133,3))</f>
        <v>-</v>
      </c>
      <c r="AB331" s="367" t="str">
        <f aca="true">IF(AA331="-","-",Y331*(1-OFFSET(Z331,$J$149,0))*AA331)</f>
        <v>-</v>
      </c>
      <c r="AC331" s="133" t="n">
        <f aca="false">IF(U331="-","-",IF(Start="No",U331,W331*AC332))</f>
        <v>0.373778917335892</v>
      </c>
      <c r="AD331" s="366" t="n">
        <f aca="false">IF(J331="-","-",J331/1000)</f>
        <v>0.0373778917335892</v>
      </c>
      <c r="AE331" s="133" t="n">
        <f aca="false">IF(K331="-","-",K331/1000)</f>
        <v>0.0560550812184493</v>
      </c>
      <c r="AF331" s="368" t="n">
        <f aca="false">IF(H331="-","-",1-(H331*$K$84))</f>
        <v>0.972352914015013</v>
      </c>
      <c r="AG331" s="369" t="n">
        <f aca="false">IF(I331="-","-",1-(I331*$K$85))</f>
        <v>0.989783571225046</v>
      </c>
      <c r="AH331" s="366" t="n">
        <f aca="false">IF(AE331="-","-",IF(Start="No",AE331,AG331*AH332))</f>
        <v>0.0560550812184493</v>
      </c>
      <c r="AI331" s="367" t="n">
        <f aca="false">IF(AH331="-","-",IF(Start="No",G331,IF(B331&lt;$F$23,1,AI332*$K$143)))</f>
        <v>0</v>
      </c>
      <c r="AJ331" s="367" t="str">
        <f aca="false">IF(E331="-","-",VLOOKUP(E331,$H$116:$L$133,4))</f>
        <v>-</v>
      </c>
      <c r="AK331" s="367" t="str">
        <f aca="true">IF(AJ331="-","-",AH331*(1-OFFSET(AI331,$J$149,0))*AJ331)</f>
        <v>-</v>
      </c>
      <c r="AL331" s="133" t="n">
        <f aca="false">IF(AD331="-","-",IF(Start="No",AD331,AF331*AL332))</f>
        <v>0.0373778917335892</v>
      </c>
      <c r="AM331" s="366" t="n">
        <f aca="false">IF(J331="-","-",J331/10000)</f>
        <v>0.00373778917335892</v>
      </c>
      <c r="AN331" s="133" t="n">
        <f aca="false">IF(K331="-","-",K331/10000)</f>
        <v>0.00560550812184493</v>
      </c>
      <c r="AO331" s="368" t="n">
        <f aca="false">IF(H331="-","-",1-(H331*$L$84))</f>
        <v>0.972352914015013</v>
      </c>
      <c r="AP331" s="369" t="n">
        <f aca="false">IF(I331="-","-",1-(I331*$L$85))</f>
        <v>0.989783571225046</v>
      </c>
      <c r="AQ331" s="366" t="n">
        <f aca="false">IF(AN331="-","-",IF(Start="No",AN331,AP331*AQ332))</f>
        <v>0.00560550812184493</v>
      </c>
      <c r="AR331" s="367" t="n">
        <f aca="false">IF(AQ331="-","-",IF(Start="No",G331,IF(B331&lt;$F$23,1,AR332*$L$143)))</f>
        <v>0</v>
      </c>
      <c r="AS331" s="367" t="str">
        <f aca="false">IF(E331="-","-",VLOOKUP(E331,$H$116:$L$133,5))</f>
        <v>-</v>
      </c>
      <c r="AT331" s="367" t="str">
        <f aca="true">IF(AS331="-","-",AQ331*(1-OFFSET(AR331,$J$149,0))*AS331)</f>
        <v>-</v>
      </c>
      <c r="AU331" s="133" t="n">
        <f aca="false">IF(AM331="-","-",IF(Start="No",AM331,AO331*AU332))</f>
        <v>0.00373778917335892</v>
      </c>
      <c r="AV331" s="367" t="n">
        <f aca="false">IF(J331="-","-",J331/100000)</f>
        <v>0.000373778917335892</v>
      </c>
      <c r="AW331" s="370" t="n">
        <f aca="false">IF(K331="-","-",K331/100000)</f>
        <v>0.000560550812184493</v>
      </c>
      <c r="AX331" s="368" t="n">
        <f aca="false">IF(H331="-","-",1-(H331*$M$84))</f>
        <v>0.972352914015013</v>
      </c>
      <c r="AY331" s="369" t="n">
        <f aca="false">IF(I331="-","-",1-(I331*$M$85))</f>
        <v>0.989783571225046</v>
      </c>
      <c r="AZ331" s="366" t="n">
        <f aca="false">IF(AW331="-","-",IF(Start="No",AW331,AY331*AZ332))</f>
        <v>0.000560550812184493</v>
      </c>
      <c r="BA331" s="367" t="n">
        <f aca="false">IF(AZ331="-","-",IF(Start="No",G331,IF(B331&lt;$F$23,1,BA332*$M$143)))</f>
        <v>0</v>
      </c>
      <c r="BB331" s="367" t="str">
        <f aca="false">IF(E331="-","-",VLOOKUP(E331,$H$116:$M$133,6))</f>
        <v>-</v>
      </c>
      <c r="BC331" s="367" t="str">
        <f aca="true">IF(BB331="-","-",AZ331*(1-OFFSET(BA331,$J$149,0))*BB331)</f>
        <v>-</v>
      </c>
      <c r="BD331" s="133" t="n">
        <f aca="false">IF(AV331="-","-",IF(Start="No",AV331,AX331*BD332))</f>
        <v>0.000373778917335892</v>
      </c>
    </row>
    <row r="332" customFormat="false" ht="12.75" hidden="false" customHeight="false" outlineLevel="0" collapsed="false">
      <c r="A332" s="112"/>
      <c r="B332" s="164" t="n">
        <v>25</v>
      </c>
      <c r="C332" s="178" t="str">
        <f aca="false">Stable!C291</f>
        <v>-</v>
      </c>
      <c r="D332" s="371" t="str">
        <f aca="false">Stable!D291</f>
        <v>Larva</v>
      </c>
      <c r="E332" s="187" t="n">
        <f aca="false">Stable!E291</f>
        <v>2</v>
      </c>
      <c r="F332" s="372" t="n">
        <f aca="false">Stable!F291</f>
        <v>0.95</v>
      </c>
      <c r="G332" s="178" t="n">
        <f aca="false">Stable!G291</f>
        <v>0</v>
      </c>
      <c r="H332" s="182" t="n">
        <f aca="false">Stable!H291</f>
        <v>0.0360948067026225</v>
      </c>
      <c r="I332" s="182" t="n">
        <f aca="false">Stable!I291</f>
        <v>0.0136219050332725</v>
      </c>
      <c r="J332" s="373" t="n">
        <f aca="false">Stable!J291</f>
        <v>38.8084802543058</v>
      </c>
      <c r="K332" s="374" t="n">
        <f aca="false">Stable!K291</f>
        <v>56.8292032279368</v>
      </c>
      <c r="L332" s="183" t="n">
        <f aca="false">IF(J332="-","-",J332/10)</f>
        <v>3.88084802543058</v>
      </c>
      <c r="M332" s="133" t="n">
        <f aca="false">IF(K332="-","-",K332/10)</f>
        <v>5.68292032279368</v>
      </c>
      <c r="N332" s="183" t="n">
        <f aca="false">IF(H332="-","-",1-(H332*$I$84))</f>
        <v>0.972928894973033</v>
      </c>
      <c r="O332" s="133" t="n">
        <f aca="false">IF(I332="-","-",1-(I332*$I$85))</f>
        <v>0.989783571225046</v>
      </c>
      <c r="P332" s="366" t="n">
        <f aca="false">IF(M332="-","-",IF(Start="No",M332,O332*P333))</f>
        <v>5.68292032279368</v>
      </c>
      <c r="Q332" s="367" t="n">
        <f aca="false">IF(P332="-","-",IF(Start="No",G332,IF(B332&lt;$F$23,1,Q333*$I$143)))</f>
        <v>0</v>
      </c>
      <c r="R332" s="367" t="n">
        <f aca="false">IF(E332="-","-",VLOOKUP(E332,$H$116:$L$133,2))</f>
        <v>0.9625</v>
      </c>
      <c r="S332" s="367" t="n">
        <f aca="true">IF(R332="-","-",P332*(1-OFFSET(Q332,$J$149,0))*R332)</f>
        <v>5.46981081068891</v>
      </c>
      <c r="T332" s="133" t="n">
        <f aca="false">IF(L332="-","-",IF(Start="No",L332,N332*T333))</f>
        <v>3.88084802543058</v>
      </c>
      <c r="U332" s="366" t="n">
        <f aca="false">IF(J332="-","-",J332/100)</f>
        <v>0.388084802543058</v>
      </c>
      <c r="V332" s="133" t="n">
        <f aca="false">IF(K332="-","-",K332/100)</f>
        <v>0.568292032279368</v>
      </c>
      <c r="W332" s="365" t="n">
        <f aca="false">IF(H332="-","-",1-(H332*$J$84))</f>
        <v>0.972928894973033</v>
      </c>
      <c r="X332" s="133" t="n">
        <f aca="false">IF(I332="-","-",1-(I332*$J$85))</f>
        <v>0.989783571225046</v>
      </c>
      <c r="Y332" s="366" t="n">
        <f aca="false">IF(V332="-","-",IF(Start="No",V332,X332*Y333))</f>
        <v>0.568292032279368</v>
      </c>
      <c r="Z332" s="367" t="n">
        <f aca="false">IF(Y332="-","-",IF(Start="No",G332,IF(B332&lt;$F$23,1,Z333*$J$143)))</f>
        <v>0</v>
      </c>
      <c r="AA332" s="367" t="n">
        <f aca="false">IF(E332="-","-",VLOOKUP(E332,$H$116:$L$133,3))</f>
        <v>0.9625</v>
      </c>
      <c r="AB332" s="367" t="n">
        <f aca="true">IF(AA332="-","-",Y332*(1-OFFSET(Z332,$J$149,0))*AA332)</f>
        <v>0.546981081068891</v>
      </c>
      <c r="AC332" s="133" t="n">
        <f aca="false">IF(U332="-","-",IF(Start="No",U332,W332*AC333))</f>
        <v>0.388084802543058</v>
      </c>
      <c r="AD332" s="366" t="n">
        <f aca="false">IF(J332="-","-",J332/1000)</f>
        <v>0.0388084802543058</v>
      </c>
      <c r="AE332" s="133" t="n">
        <f aca="false">IF(K332="-","-",K332/1000)</f>
        <v>0.0568292032279368</v>
      </c>
      <c r="AF332" s="368" t="n">
        <f aca="false">IF(H332="-","-",1-(H332*$K$84))</f>
        <v>0.972928894973033</v>
      </c>
      <c r="AG332" s="369" t="n">
        <f aca="false">IF(I332="-","-",1-(I332*$K$85))</f>
        <v>0.989783571225046</v>
      </c>
      <c r="AH332" s="366" t="n">
        <f aca="false">IF(AE332="-","-",IF(Start="No",AE332,AG332*AH333))</f>
        <v>0.0568292032279368</v>
      </c>
      <c r="AI332" s="367" t="n">
        <f aca="false">IF(AH332="-","-",IF(Start="No",G332,IF(B332&lt;$F$23,1,AI333*$K$143)))</f>
        <v>0</v>
      </c>
      <c r="AJ332" s="367" t="n">
        <f aca="false">IF(E332="-","-",VLOOKUP(E332,$H$116:$L$133,4))</f>
        <v>0.9625</v>
      </c>
      <c r="AK332" s="367" t="n">
        <f aca="true">IF(AJ332="-","-",AH332*(1-OFFSET(AI332,$J$149,0))*AJ332)</f>
        <v>0.0546981081068891</v>
      </c>
      <c r="AL332" s="133" t="n">
        <f aca="false">IF(AD332="-","-",IF(Start="No",AD332,AF332*AL333))</f>
        <v>0.0388084802543058</v>
      </c>
      <c r="AM332" s="366" t="n">
        <f aca="false">IF(J332="-","-",J332/10000)</f>
        <v>0.00388084802543058</v>
      </c>
      <c r="AN332" s="133" t="n">
        <f aca="false">IF(K332="-","-",K332/10000)</f>
        <v>0.00568292032279368</v>
      </c>
      <c r="AO332" s="368" t="n">
        <f aca="false">IF(H332="-","-",1-(H332*$L$84))</f>
        <v>0.972928894973033</v>
      </c>
      <c r="AP332" s="369" t="n">
        <f aca="false">IF(I332="-","-",1-(I332*$L$85))</f>
        <v>0.989783571225046</v>
      </c>
      <c r="AQ332" s="366" t="n">
        <f aca="false">IF(AN332="-","-",IF(Start="No",AN332,AP332*AQ333))</f>
        <v>0.00568292032279368</v>
      </c>
      <c r="AR332" s="367" t="n">
        <f aca="false">IF(AQ332="-","-",IF(Start="No",G332,IF(B332&lt;$F$23,1,AR333*$L$143)))</f>
        <v>0</v>
      </c>
      <c r="AS332" s="367" t="n">
        <f aca="false">IF(E332="-","-",VLOOKUP(E332,$H$116:$L$133,5))</f>
        <v>0.9625</v>
      </c>
      <c r="AT332" s="367" t="n">
        <f aca="true">IF(AS332="-","-",AQ332*(1-OFFSET(AR332,$J$149,0))*AS332)</f>
        <v>0.00546981081068891</v>
      </c>
      <c r="AU332" s="133" t="n">
        <f aca="false">IF(AM332="-","-",IF(Start="No",AM332,AO332*AU333))</f>
        <v>0.00388084802543058</v>
      </c>
      <c r="AV332" s="367" t="n">
        <f aca="false">IF(J332="-","-",J332/100000)</f>
        <v>0.000388084802543058</v>
      </c>
      <c r="AW332" s="370" t="n">
        <f aca="false">IF(K332="-","-",K332/100000)</f>
        <v>0.000568292032279368</v>
      </c>
      <c r="AX332" s="368" t="n">
        <f aca="false">IF(H332="-","-",1-(H332*$M$84))</f>
        <v>0.972928894973033</v>
      </c>
      <c r="AY332" s="369" t="n">
        <f aca="false">IF(I332="-","-",1-(I332*$M$85))</f>
        <v>0.989783571225046</v>
      </c>
      <c r="AZ332" s="366" t="n">
        <f aca="false">IF(AW332="-","-",IF(Start="No",AW332,AY332*AZ333))</f>
        <v>0.000568292032279368</v>
      </c>
      <c r="BA332" s="367" t="n">
        <f aca="false">IF(AZ332="-","-",IF(Start="No",G332,IF(B332&lt;$F$23,1,BA333*$M$143)))</f>
        <v>0</v>
      </c>
      <c r="BB332" s="367" t="n">
        <f aca="false">IF(E332="-","-",VLOOKUP(E332,$H$116:$M$133,6))</f>
        <v>0.9625</v>
      </c>
      <c r="BC332" s="367" t="n">
        <f aca="true">IF(BB332="-","-",AZ332*(1-OFFSET(BA332,$J$149,0))*BB332)</f>
        <v>0.000546981081068891</v>
      </c>
      <c r="BD332" s="133" t="n">
        <f aca="false">IF(AV332="-","-",IF(Start="No",AV332,AX332*BD333))</f>
        <v>0.000388084802543058</v>
      </c>
    </row>
    <row r="333" customFormat="false" ht="12.75" hidden="false" customHeight="false" outlineLevel="0" collapsed="false">
      <c r="A333" s="112"/>
      <c r="B333" s="164" t="n">
        <v>24</v>
      </c>
      <c r="C333" s="178" t="str">
        <f aca="false">Stable!C292</f>
        <v>-</v>
      </c>
      <c r="D333" s="371" t="str">
        <f aca="false">Stable!D292</f>
        <v>-</v>
      </c>
      <c r="E333" s="187" t="str">
        <f aca="false">Stable!E292</f>
        <v>-</v>
      </c>
      <c r="F333" s="372" t="str">
        <f aca="false">Stable!F292</f>
        <v>-</v>
      </c>
      <c r="G333" s="178" t="n">
        <f aca="false">Stable!G292</f>
        <v>0</v>
      </c>
      <c r="H333" s="182" t="n">
        <f aca="false">Stable!H292</f>
        <v>0.0353268320919284</v>
      </c>
      <c r="I333" s="182" t="n">
        <f aca="false">Stable!I292</f>
        <v>0.0136219050332725</v>
      </c>
      <c r="J333" s="373" t="n">
        <f aca="false">Stable!J292</f>
        <v>40.2617192273316</v>
      </c>
      <c r="K333" s="374" t="n">
        <f aca="false">Stable!K292</f>
        <v>57.6140158808512</v>
      </c>
      <c r="L333" s="183" t="n">
        <f aca="false">IF(J333="-","-",J333/10)</f>
        <v>4.02617192273316</v>
      </c>
      <c r="M333" s="133" t="n">
        <f aca="false">IF(K333="-","-",K333/10)</f>
        <v>5.76140158808512</v>
      </c>
      <c r="N333" s="183" t="n">
        <f aca="false">IF(H333="-","-",1-(H333*$I$84))</f>
        <v>0.973504875931054</v>
      </c>
      <c r="O333" s="133" t="n">
        <f aca="false">IF(I333="-","-",1-(I333*$I$85))</f>
        <v>0.989783571225046</v>
      </c>
      <c r="P333" s="366" t="n">
        <f aca="false">IF(M333="-","-",IF(Start="No",M333,O333*P334))</f>
        <v>5.76140158808512</v>
      </c>
      <c r="Q333" s="367" t="n">
        <f aca="false">IF(P333="-","-",IF(Start="No",G333,IF(B333&lt;$F$23,1,Q334*$I$143)))</f>
        <v>0</v>
      </c>
      <c r="R333" s="367" t="str">
        <f aca="false">IF(E333="-","-",VLOOKUP(E333,$H$116:$L$133,2))</f>
        <v>-</v>
      </c>
      <c r="S333" s="367" t="str">
        <f aca="true">IF(R333="-","-",P333*(1-OFFSET(Q333,$J$149,0))*R333)</f>
        <v>-</v>
      </c>
      <c r="T333" s="133" t="n">
        <f aca="false">IF(L333="-","-",IF(Start="No",L333,N333*T334))</f>
        <v>4.02617192273316</v>
      </c>
      <c r="U333" s="366" t="n">
        <f aca="false">IF(J333="-","-",J333/100)</f>
        <v>0.402617192273316</v>
      </c>
      <c r="V333" s="133" t="n">
        <f aca="false">IF(K333="-","-",K333/100)</f>
        <v>0.576140158808512</v>
      </c>
      <c r="W333" s="365" t="n">
        <f aca="false">IF(H333="-","-",1-(H333*$J$84))</f>
        <v>0.973504875931054</v>
      </c>
      <c r="X333" s="133" t="n">
        <f aca="false">IF(I333="-","-",1-(I333*$J$85))</f>
        <v>0.989783571225046</v>
      </c>
      <c r="Y333" s="366" t="n">
        <f aca="false">IF(V333="-","-",IF(Start="No",V333,X333*Y334))</f>
        <v>0.576140158808512</v>
      </c>
      <c r="Z333" s="367" t="n">
        <f aca="false">IF(Y333="-","-",IF(Start="No",G333,IF(B333&lt;$F$23,1,Z334*$J$143)))</f>
        <v>0</v>
      </c>
      <c r="AA333" s="367" t="str">
        <f aca="false">IF(E333="-","-",VLOOKUP(E333,$H$116:$L$133,3))</f>
        <v>-</v>
      </c>
      <c r="AB333" s="367" t="str">
        <f aca="true">IF(AA333="-","-",Y333*(1-OFFSET(Z333,$J$149,0))*AA333)</f>
        <v>-</v>
      </c>
      <c r="AC333" s="133" t="n">
        <f aca="false">IF(U333="-","-",IF(Start="No",U333,W333*AC334))</f>
        <v>0.402617192273316</v>
      </c>
      <c r="AD333" s="366" t="n">
        <f aca="false">IF(J333="-","-",J333/1000)</f>
        <v>0.0402617192273316</v>
      </c>
      <c r="AE333" s="133" t="n">
        <f aca="false">IF(K333="-","-",K333/1000)</f>
        <v>0.0576140158808512</v>
      </c>
      <c r="AF333" s="368" t="n">
        <f aca="false">IF(H333="-","-",1-(H333*$K$84))</f>
        <v>0.973504875931054</v>
      </c>
      <c r="AG333" s="369" t="n">
        <f aca="false">IF(I333="-","-",1-(I333*$K$85))</f>
        <v>0.989783571225046</v>
      </c>
      <c r="AH333" s="366" t="n">
        <f aca="false">IF(AE333="-","-",IF(Start="No",AE333,AG333*AH334))</f>
        <v>0.0576140158808512</v>
      </c>
      <c r="AI333" s="367" t="n">
        <f aca="false">IF(AH333="-","-",IF(Start="No",G333,IF(B333&lt;$F$23,1,AI334*$K$143)))</f>
        <v>0</v>
      </c>
      <c r="AJ333" s="367" t="str">
        <f aca="false">IF(E333="-","-",VLOOKUP(E333,$H$116:$L$133,4))</f>
        <v>-</v>
      </c>
      <c r="AK333" s="367" t="str">
        <f aca="true">IF(AJ333="-","-",AH333*(1-OFFSET(AI333,$J$149,0))*AJ333)</f>
        <v>-</v>
      </c>
      <c r="AL333" s="133" t="n">
        <f aca="false">IF(AD333="-","-",IF(Start="No",AD333,AF333*AL334))</f>
        <v>0.0402617192273316</v>
      </c>
      <c r="AM333" s="366" t="n">
        <f aca="false">IF(J333="-","-",J333/10000)</f>
        <v>0.00402617192273316</v>
      </c>
      <c r="AN333" s="133" t="n">
        <f aca="false">IF(K333="-","-",K333/10000)</f>
        <v>0.00576140158808512</v>
      </c>
      <c r="AO333" s="368" t="n">
        <f aca="false">IF(H333="-","-",1-(H333*$L$84))</f>
        <v>0.973504875931054</v>
      </c>
      <c r="AP333" s="369" t="n">
        <f aca="false">IF(I333="-","-",1-(I333*$L$85))</f>
        <v>0.989783571225046</v>
      </c>
      <c r="AQ333" s="366" t="n">
        <f aca="false">IF(AN333="-","-",IF(Start="No",AN333,AP333*AQ334))</f>
        <v>0.00576140158808512</v>
      </c>
      <c r="AR333" s="367" t="n">
        <f aca="false">IF(AQ333="-","-",IF(Start="No",G333,IF(B333&lt;$F$23,1,AR334*$L$143)))</f>
        <v>0</v>
      </c>
      <c r="AS333" s="367" t="str">
        <f aca="false">IF(E333="-","-",VLOOKUP(E333,$H$116:$L$133,5))</f>
        <v>-</v>
      </c>
      <c r="AT333" s="367" t="str">
        <f aca="true">IF(AS333="-","-",AQ333*(1-OFFSET(AR333,$J$149,0))*AS333)</f>
        <v>-</v>
      </c>
      <c r="AU333" s="133" t="n">
        <f aca="false">IF(AM333="-","-",IF(Start="No",AM333,AO333*AU334))</f>
        <v>0.00402617192273316</v>
      </c>
      <c r="AV333" s="367" t="n">
        <f aca="false">IF(J333="-","-",J333/100000)</f>
        <v>0.000402617192273316</v>
      </c>
      <c r="AW333" s="370" t="n">
        <f aca="false">IF(K333="-","-",K333/100000)</f>
        <v>0.000576140158808512</v>
      </c>
      <c r="AX333" s="368" t="n">
        <f aca="false">IF(H333="-","-",1-(H333*$M$84))</f>
        <v>0.973504875931054</v>
      </c>
      <c r="AY333" s="369" t="n">
        <f aca="false">IF(I333="-","-",1-(I333*$M$85))</f>
        <v>0.989783571225046</v>
      </c>
      <c r="AZ333" s="366" t="n">
        <f aca="false">IF(AW333="-","-",IF(Start="No",AW333,AY333*AZ334))</f>
        <v>0.000576140158808512</v>
      </c>
      <c r="BA333" s="367" t="n">
        <f aca="false">IF(AZ333="-","-",IF(Start="No",G333,IF(B333&lt;$F$23,1,BA334*$M$143)))</f>
        <v>0</v>
      </c>
      <c r="BB333" s="367" t="str">
        <f aca="false">IF(E333="-","-",VLOOKUP(E333,$H$116:$M$133,6))</f>
        <v>-</v>
      </c>
      <c r="BC333" s="367" t="str">
        <f aca="true">IF(BB333="-","-",AZ333*(1-OFFSET(BA333,$J$149,0))*BB333)</f>
        <v>-</v>
      </c>
      <c r="BD333" s="133" t="n">
        <f aca="false">IF(AV333="-","-",IF(Start="No",AV333,AX333*BD334))</f>
        <v>0.000402617192273316</v>
      </c>
    </row>
    <row r="334" customFormat="false" ht="12.75" hidden="false" customHeight="false" outlineLevel="0" collapsed="false">
      <c r="A334" s="112"/>
      <c r="B334" s="164" t="n">
        <v>23</v>
      </c>
      <c r="C334" s="178" t="str">
        <f aca="false">Stable!C293</f>
        <v>-</v>
      </c>
      <c r="D334" s="371" t="str">
        <f aca="false">Stable!D293</f>
        <v>-</v>
      </c>
      <c r="E334" s="187" t="str">
        <f aca="false">Stable!E293</f>
        <v>-</v>
      </c>
      <c r="F334" s="372" t="str">
        <f aca="false">Stable!F293</f>
        <v>-</v>
      </c>
      <c r="G334" s="178" t="n">
        <f aca="false">Stable!G293</f>
        <v>0</v>
      </c>
      <c r="H334" s="182" t="n">
        <f aca="false">Stable!H293</f>
        <v>0.0345588574812343</v>
      </c>
      <c r="I334" s="182" t="n">
        <f aca="false">Stable!I293</f>
        <v>0.0136219050332725</v>
      </c>
      <c r="J334" s="373" t="n">
        <f aca="false">Stable!J293</f>
        <v>41.73612428201</v>
      </c>
      <c r="K334" s="374" t="n">
        <f aca="false">Stable!K293</f>
        <v>58.4096668152334</v>
      </c>
      <c r="L334" s="183" t="n">
        <f aca="false">IF(J334="-","-",J334/10)</f>
        <v>4.173612428201</v>
      </c>
      <c r="M334" s="133" t="n">
        <f aca="false">IF(K334="-","-",K334/10)</f>
        <v>5.84096668152334</v>
      </c>
      <c r="N334" s="183" t="n">
        <f aca="false">IF(H334="-","-",1-(H334*$I$84))</f>
        <v>0.974080856889074</v>
      </c>
      <c r="O334" s="133" t="n">
        <f aca="false">IF(I334="-","-",1-(I334*$I$85))</f>
        <v>0.989783571225046</v>
      </c>
      <c r="P334" s="366" t="n">
        <f aca="false">IF(M334="-","-",IF(Start="No",M334,O334*P335))</f>
        <v>5.84096668152334</v>
      </c>
      <c r="Q334" s="367" t="n">
        <f aca="false">IF(P334="-","-",IF(Start="No",G334,IF(B334&lt;$F$23,1,Q335*$I$143)))</f>
        <v>0</v>
      </c>
      <c r="R334" s="367" t="str">
        <f aca="false">IF(E334="-","-",VLOOKUP(E334,$H$116:$L$133,2))</f>
        <v>-</v>
      </c>
      <c r="S334" s="367" t="str">
        <f aca="true">IF(R334="-","-",P334*(1-OFFSET(Q334,$J$149,0))*R334)</f>
        <v>-</v>
      </c>
      <c r="T334" s="133" t="n">
        <f aca="false">IF(L334="-","-",IF(Start="No",L334,N334*T335))</f>
        <v>4.173612428201</v>
      </c>
      <c r="U334" s="366" t="n">
        <f aca="false">IF(J334="-","-",J334/100)</f>
        <v>0.4173612428201</v>
      </c>
      <c r="V334" s="133" t="n">
        <f aca="false">IF(K334="-","-",K334/100)</f>
        <v>0.584096668152334</v>
      </c>
      <c r="W334" s="365" t="n">
        <f aca="false">IF(H334="-","-",1-(H334*$J$84))</f>
        <v>0.974080856889074</v>
      </c>
      <c r="X334" s="133" t="n">
        <f aca="false">IF(I334="-","-",1-(I334*$J$85))</f>
        <v>0.989783571225046</v>
      </c>
      <c r="Y334" s="366" t="n">
        <f aca="false">IF(V334="-","-",IF(Start="No",V334,X334*Y335))</f>
        <v>0.584096668152334</v>
      </c>
      <c r="Z334" s="367" t="n">
        <f aca="false">IF(Y334="-","-",IF(Start="No",G334,IF(B334&lt;$F$23,1,Z335*$J$143)))</f>
        <v>0</v>
      </c>
      <c r="AA334" s="367" t="str">
        <f aca="false">IF(E334="-","-",VLOOKUP(E334,$H$116:$L$133,3))</f>
        <v>-</v>
      </c>
      <c r="AB334" s="367" t="str">
        <f aca="true">IF(AA334="-","-",Y334*(1-OFFSET(Z334,$J$149,0))*AA334)</f>
        <v>-</v>
      </c>
      <c r="AC334" s="133" t="n">
        <f aca="false">IF(U334="-","-",IF(Start="No",U334,W334*AC335))</f>
        <v>0.4173612428201</v>
      </c>
      <c r="AD334" s="366" t="n">
        <f aca="false">IF(J334="-","-",J334/1000)</f>
        <v>0.04173612428201</v>
      </c>
      <c r="AE334" s="133" t="n">
        <f aca="false">IF(K334="-","-",K334/1000)</f>
        <v>0.0584096668152334</v>
      </c>
      <c r="AF334" s="368" t="n">
        <f aca="false">IF(H334="-","-",1-(H334*$K$84))</f>
        <v>0.974080856889074</v>
      </c>
      <c r="AG334" s="369" t="n">
        <f aca="false">IF(I334="-","-",1-(I334*$K$85))</f>
        <v>0.989783571225046</v>
      </c>
      <c r="AH334" s="366" t="n">
        <f aca="false">IF(AE334="-","-",IF(Start="No",AE334,AG334*AH335))</f>
        <v>0.0584096668152334</v>
      </c>
      <c r="AI334" s="367" t="n">
        <f aca="false">IF(AH334="-","-",IF(Start="No",G334,IF(B334&lt;$F$23,1,AI335*$K$143)))</f>
        <v>0</v>
      </c>
      <c r="AJ334" s="367" t="str">
        <f aca="false">IF(E334="-","-",VLOOKUP(E334,$H$116:$L$133,4))</f>
        <v>-</v>
      </c>
      <c r="AK334" s="367" t="str">
        <f aca="true">IF(AJ334="-","-",AH334*(1-OFFSET(AI334,$J$149,0))*AJ334)</f>
        <v>-</v>
      </c>
      <c r="AL334" s="133" t="n">
        <f aca="false">IF(AD334="-","-",IF(Start="No",AD334,AF334*AL335))</f>
        <v>0.04173612428201</v>
      </c>
      <c r="AM334" s="366" t="n">
        <f aca="false">IF(J334="-","-",J334/10000)</f>
        <v>0.004173612428201</v>
      </c>
      <c r="AN334" s="133" t="n">
        <f aca="false">IF(K334="-","-",K334/10000)</f>
        <v>0.00584096668152334</v>
      </c>
      <c r="AO334" s="368" t="n">
        <f aca="false">IF(H334="-","-",1-(H334*$L$84))</f>
        <v>0.974080856889074</v>
      </c>
      <c r="AP334" s="369" t="n">
        <f aca="false">IF(I334="-","-",1-(I334*$L$85))</f>
        <v>0.989783571225046</v>
      </c>
      <c r="AQ334" s="366" t="n">
        <f aca="false">IF(AN334="-","-",IF(Start="No",AN334,AP334*AQ335))</f>
        <v>0.00584096668152334</v>
      </c>
      <c r="AR334" s="367" t="n">
        <f aca="false">IF(AQ334="-","-",IF(Start="No",G334,IF(B334&lt;$F$23,1,AR335*$L$143)))</f>
        <v>0</v>
      </c>
      <c r="AS334" s="367" t="str">
        <f aca="false">IF(E334="-","-",VLOOKUP(E334,$H$116:$L$133,5))</f>
        <v>-</v>
      </c>
      <c r="AT334" s="367" t="str">
        <f aca="true">IF(AS334="-","-",AQ334*(1-OFFSET(AR334,$J$149,0))*AS334)</f>
        <v>-</v>
      </c>
      <c r="AU334" s="133" t="n">
        <f aca="false">IF(AM334="-","-",IF(Start="No",AM334,AO334*AU335))</f>
        <v>0.004173612428201</v>
      </c>
      <c r="AV334" s="367" t="n">
        <f aca="false">IF(J334="-","-",J334/100000)</f>
        <v>0.0004173612428201</v>
      </c>
      <c r="AW334" s="370" t="n">
        <f aca="false">IF(K334="-","-",K334/100000)</f>
        <v>0.000584096668152334</v>
      </c>
      <c r="AX334" s="368" t="n">
        <f aca="false">IF(H334="-","-",1-(H334*$M$84))</f>
        <v>0.974080856889074</v>
      </c>
      <c r="AY334" s="369" t="n">
        <f aca="false">IF(I334="-","-",1-(I334*$M$85))</f>
        <v>0.989783571225046</v>
      </c>
      <c r="AZ334" s="366" t="n">
        <f aca="false">IF(AW334="-","-",IF(Start="No",AW334,AY334*AZ335))</f>
        <v>0.000584096668152334</v>
      </c>
      <c r="BA334" s="367" t="n">
        <f aca="false">IF(AZ334="-","-",IF(Start="No",G334,IF(B334&lt;$F$23,1,BA335*$M$143)))</f>
        <v>0</v>
      </c>
      <c r="BB334" s="367" t="str">
        <f aca="false">IF(E334="-","-",VLOOKUP(E334,$H$116:$M$133,6))</f>
        <v>-</v>
      </c>
      <c r="BC334" s="367" t="str">
        <f aca="true">IF(BB334="-","-",AZ334*(1-OFFSET(BA334,$J$149,0))*BB334)</f>
        <v>-</v>
      </c>
      <c r="BD334" s="133" t="n">
        <f aca="false">IF(AV334="-","-",IF(Start="No",AV334,AX334*BD335))</f>
        <v>0.0004173612428201</v>
      </c>
    </row>
    <row r="335" customFormat="false" ht="12.75" hidden="false" customHeight="false" outlineLevel="0" collapsed="false">
      <c r="A335" s="112"/>
      <c r="B335" s="164" t="n">
        <v>22</v>
      </c>
      <c r="C335" s="178" t="str">
        <f aca="false">Stable!C294</f>
        <v>-</v>
      </c>
      <c r="D335" s="371" t="str">
        <f aca="false">Stable!D294</f>
        <v>-</v>
      </c>
      <c r="E335" s="187" t="str">
        <f aca="false">Stable!E294</f>
        <v>-</v>
      </c>
      <c r="F335" s="372" t="str">
        <f aca="false">Stable!F294</f>
        <v>-</v>
      </c>
      <c r="G335" s="178" t="n">
        <f aca="false">Stable!G294</f>
        <v>0</v>
      </c>
      <c r="H335" s="182" t="n">
        <f aca="false">Stable!H294</f>
        <v>0.0337908828705402</v>
      </c>
      <c r="I335" s="182" t="n">
        <f aca="false">Stable!I294</f>
        <v>0.0136219050332725</v>
      </c>
      <c r="J335" s="373" t="n">
        <f aca="false">Stable!J294</f>
        <v>43.2301074026362</v>
      </c>
      <c r="K335" s="374" t="n">
        <f aca="false">Stable!K294</f>
        <v>59.2163057080091</v>
      </c>
      <c r="L335" s="183" t="n">
        <f aca="false">IF(J335="-","-",J335/10)</f>
        <v>4.32301074026362</v>
      </c>
      <c r="M335" s="133" t="n">
        <f aca="false">IF(K335="-","-",K335/10)</f>
        <v>5.92163057080091</v>
      </c>
      <c r="N335" s="183" t="n">
        <f aca="false">IF(H335="-","-",1-(H335*$I$84))</f>
        <v>0.974656837847095</v>
      </c>
      <c r="O335" s="133" t="n">
        <f aca="false">IF(I335="-","-",1-(I335*$I$85))</f>
        <v>0.989783571225046</v>
      </c>
      <c r="P335" s="366" t="n">
        <f aca="false">IF(M335="-","-",IF(Start="No",M335,O335*P336))</f>
        <v>5.92163057080091</v>
      </c>
      <c r="Q335" s="367" t="n">
        <f aca="false">IF(P335="-","-",IF(Start="No",G335,IF(B335&lt;$F$23,1,Q336*$I$143)))</f>
        <v>0</v>
      </c>
      <c r="R335" s="367" t="str">
        <f aca="false">IF(E335="-","-",VLOOKUP(E335,$H$116:$L$133,2))</f>
        <v>-</v>
      </c>
      <c r="S335" s="367" t="str">
        <f aca="true">IF(R335="-","-",P335*(1-OFFSET(Q335,$J$149,0))*R335)</f>
        <v>-</v>
      </c>
      <c r="T335" s="133" t="n">
        <f aca="false">IF(L335="-","-",IF(Start="No",L335,N335*T336))</f>
        <v>4.32301074026362</v>
      </c>
      <c r="U335" s="366" t="n">
        <f aca="false">IF(J335="-","-",J335/100)</f>
        <v>0.432301074026362</v>
      </c>
      <c r="V335" s="133" t="n">
        <f aca="false">IF(K335="-","-",K335/100)</f>
        <v>0.592163057080091</v>
      </c>
      <c r="W335" s="365" t="n">
        <f aca="false">IF(H335="-","-",1-(H335*$J$84))</f>
        <v>0.974656837847095</v>
      </c>
      <c r="X335" s="133" t="n">
        <f aca="false">IF(I335="-","-",1-(I335*$J$85))</f>
        <v>0.989783571225046</v>
      </c>
      <c r="Y335" s="366" t="n">
        <f aca="false">IF(V335="-","-",IF(Start="No",V335,X335*Y336))</f>
        <v>0.592163057080091</v>
      </c>
      <c r="Z335" s="367" t="n">
        <f aca="false">IF(Y335="-","-",IF(Start="No",G335,IF(B335&lt;$F$23,1,Z336*$J$143)))</f>
        <v>0</v>
      </c>
      <c r="AA335" s="367" t="str">
        <f aca="false">IF(E335="-","-",VLOOKUP(E335,$H$116:$L$133,3))</f>
        <v>-</v>
      </c>
      <c r="AB335" s="367" t="str">
        <f aca="true">IF(AA335="-","-",Y335*(1-OFFSET(Z335,$J$149,0))*AA335)</f>
        <v>-</v>
      </c>
      <c r="AC335" s="133" t="n">
        <f aca="false">IF(U335="-","-",IF(Start="No",U335,W335*AC336))</f>
        <v>0.432301074026362</v>
      </c>
      <c r="AD335" s="366" t="n">
        <f aca="false">IF(J335="-","-",J335/1000)</f>
        <v>0.0432301074026362</v>
      </c>
      <c r="AE335" s="133" t="n">
        <f aca="false">IF(K335="-","-",K335/1000)</f>
        <v>0.0592163057080091</v>
      </c>
      <c r="AF335" s="368" t="n">
        <f aca="false">IF(H335="-","-",1-(H335*$K$84))</f>
        <v>0.974656837847095</v>
      </c>
      <c r="AG335" s="369" t="n">
        <f aca="false">IF(I335="-","-",1-(I335*$K$85))</f>
        <v>0.989783571225046</v>
      </c>
      <c r="AH335" s="366" t="n">
        <f aca="false">IF(AE335="-","-",IF(Start="No",AE335,AG335*AH336))</f>
        <v>0.0592163057080091</v>
      </c>
      <c r="AI335" s="367" t="n">
        <f aca="false">IF(AH335="-","-",IF(Start="No",G335,IF(B335&lt;$F$23,1,AI336*$K$143)))</f>
        <v>0</v>
      </c>
      <c r="AJ335" s="367" t="str">
        <f aca="false">IF(E335="-","-",VLOOKUP(E335,$H$116:$L$133,4))</f>
        <v>-</v>
      </c>
      <c r="AK335" s="367" t="str">
        <f aca="true">IF(AJ335="-","-",AH335*(1-OFFSET(AI335,$J$149,0))*AJ335)</f>
        <v>-</v>
      </c>
      <c r="AL335" s="133" t="n">
        <f aca="false">IF(AD335="-","-",IF(Start="No",AD335,AF335*AL336))</f>
        <v>0.0432301074026362</v>
      </c>
      <c r="AM335" s="366" t="n">
        <f aca="false">IF(J335="-","-",J335/10000)</f>
        <v>0.00432301074026362</v>
      </c>
      <c r="AN335" s="133" t="n">
        <f aca="false">IF(K335="-","-",K335/10000)</f>
        <v>0.00592163057080091</v>
      </c>
      <c r="AO335" s="368" t="n">
        <f aca="false">IF(H335="-","-",1-(H335*$L$84))</f>
        <v>0.974656837847095</v>
      </c>
      <c r="AP335" s="369" t="n">
        <f aca="false">IF(I335="-","-",1-(I335*$L$85))</f>
        <v>0.989783571225046</v>
      </c>
      <c r="AQ335" s="366" t="n">
        <f aca="false">IF(AN335="-","-",IF(Start="No",AN335,AP335*AQ336))</f>
        <v>0.00592163057080091</v>
      </c>
      <c r="AR335" s="367" t="n">
        <f aca="false">IF(AQ335="-","-",IF(Start="No",G335,IF(B335&lt;$F$23,1,AR336*$L$143)))</f>
        <v>0</v>
      </c>
      <c r="AS335" s="367" t="str">
        <f aca="false">IF(E335="-","-",VLOOKUP(E335,$H$116:$L$133,5))</f>
        <v>-</v>
      </c>
      <c r="AT335" s="367" t="str">
        <f aca="true">IF(AS335="-","-",AQ335*(1-OFFSET(AR335,$J$149,0))*AS335)</f>
        <v>-</v>
      </c>
      <c r="AU335" s="133" t="n">
        <f aca="false">IF(AM335="-","-",IF(Start="No",AM335,AO335*AU336))</f>
        <v>0.00432301074026362</v>
      </c>
      <c r="AV335" s="367" t="n">
        <f aca="false">IF(J335="-","-",J335/100000)</f>
        <v>0.000432301074026362</v>
      </c>
      <c r="AW335" s="370" t="n">
        <f aca="false">IF(K335="-","-",K335/100000)</f>
        <v>0.000592163057080091</v>
      </c>
      <c r="AX335" s="368" t="n">
        <f aca="false">IF(H335="-","-",1-(H335*$M$84))</f>
        <v>0.974656837847095</v>
      </c>
      <c r="AY335" s="369" t="n">
        <f aca="false">IF(I335="-","-",1-(I335*$M$85))</f>
        <v>0.989783571225046</v>
      </c>
      <c r="AZ335" s="366" t="n">
        <f aca="false">IF(AW335="-","-",IF(Start="No",AW335,AY335*AZ336))</f>
        <v>0.000592163057080091</v>
      </c>
      <c r="BA335" s="367" t="n">
        <f aca="false">IF(AZ335="-","-",IF(Start="No",G335,IF(B335&lt;$F$23,1,BA336*$M$143)))</f>
        <v>0</v>
      </c>
      <c r="BB335" s="367" t="str">
        <f aca="false">IF(E335="-","-",VLOOKUP(E335,$H$116:$M$133,6))</f>
        <v>-</v>
      </c>
      <c r="BC335" s="367" t="str">
        <f aca="true">IF(BB335="-","-",AZ335*(1-OFFSET(BA335,$J$149,0))*BB335)</f>
        <v>-</v>
      </c>
      <c r="BD335" s="133" t="n">
        <f aca="false">IF(AV335="-","-",IF(Start="No",AV335,AX335*BD336))</f>
        <v>0.000432301074026362</v>
      </c>
    </row>
    <row r="336" customFormat="false" ht="12.75" hidden="false" customHeight="false" outlineLevel="0" collapsed="false">
      <c r="A336" s="112"/>
      <c r="B336" s="164" t="n">
        <v>21</v>
      </c>
      <c r="C336" s="178" t="str">
        <f aca="false">Stable!C295</f>
        <v>-</v>
      </c>
      <c r="D336" s="371" t="str">
        <f aca="false">Stable!D295</f>
        <v>-</v>
      </c>
      <c r="E336" s="187" t="str">
        <f aca="false">Stable!E295</f>
        <v>-</v>
      </c>
      <c r="F336" s="372" t="str">
        <f aca="false">Stable!F295</f>
        <v>-</v>
      </c>
      <c r="G336" s="178" t="n">
        <f aca="false">Stable!G295</f>
        <v>0</v>
      </c>
      <c r="H336" s="182" t="n">
        <f aca="false">Stable!H295</f>
        <v>0.0330229082598461</v>
      </c>
      <c r="I336" s="182" t="n">
        <f aca="false">Stable!I295</f>
        <v>0.0136219050332725</v>
      </c>
      <c r="J336" s="373" t="n">
        <f aca="false">Stable!J295</f>
        <v>44.7419783525432</v>
      </c>
      <c r="K336" s="374" t="n">
        <f aca="false">Stable!K295</f>
        <v>60.034084303146</v>
      </c>
      <c r="L336" s="183" t="n">
        <f aca="false">IF(J336="-","-",J336/10)</f>
        <v>4.47419783525432</v>
      </c>
      <c r="M336" s="133" t="n">
        <f aca="false">IF(K336="-","-",K336/10)</f>
        <v>6.0034084303146</v>
      </c>
      <c r="N336" s="183" t="n">
        <f aca="false">IF(H336="-","-",1-(H336*$I$84))</f>
        <v>0.975232818805116</v>
      </c>
      <c r="O336" s="133" t="n">
        <f aca="false">IF(I336="-","-",1-(I336*$I$85))</f>
        <v>0.989783571225046</v>
      </c>
      <c r="P336" s="366" t="n">
        <f aca="false">IF(M336="-","-",IF(Start="No",M336,O336*P337))</f>
        <v>6.0034084303146</v>
      </c>
      <c r="Q336" s="367" t="n">
        <f aca="false">IF(P336="-","-",IF(Start="No",G336,IF(B336&lt;$F$23,1,Q337*$I$143)))</f>
        <v>0</v>
      </c>
      <c r="R336" s="367" t="str">
        <f aca="false">IF(E336="-","-",VLOOKUP(E336,$H$116:$L$133,2))</f>
        <v>-</v>
      </c>
      <c r="S336" s="367" t="str">
        <f aca="true">IF(R336="-","-",P336*(1-OFFSET(Q336,$J$149,0))*R336)</f>
        <v>-</v>
      </c>
      <c r="T336" s="133" t="n">
        <f aca="false">IF(L336="-","-",IF(Start="No",L336,N336*T337))</f>
        <v>4.47419783525432</v>
      </c>
      <c r="U336" s="366" t="n">
        <f aca="false">IF(J336="-","-",J336/100)</f>
        <v>0.447419783525432</v>
      </c>
      <c r="V336" s="133" t="n">
        <f aca="false">IF(K336="-","-",K336/100)</f>
        <v>0.60034084303146</v>
      </c>
      <c r="W336" s="365" t="n">
        <f aca="false">IF(H336="-","-",1-(H336*$J$84))</f>
        <v>0.975232818805116</v>
      </c>
      <c r="X336" s="133" t="n">
        <f aca="false">IF(I336="-","-",1-(I336*$J$85))</f>
        <v>0.989783571225046</v>
      </c>
      <c r="Y336" s="366" t="n">
        <f aca="false">IF(V336="-","-",IF(Start="No",V336,X336*Y337))</f>
        <v>0.60034084303146</v>
      </c>
      <c r="Z336" s="367" t="n">
        <f aca="false">IF(Y336="-","-",IF(Start="No",G336,IF(B336&lt;$F$23,1,Z337*$J$143)))</f>
        <v>0</v>
      </c>
      <c r="AA336" s="367" t="str">
        <f aca="false">IF(E336="-","-",VLOOKUP(E336,$H$116:$L$133,3))</f>
        <v>-</v>
      </c>
      <c r="AB336" s="367" t="str">
        <f aca="true">IF(AA336="-","-",Y336*(1-OFFSET(Z336,$J$149,0))*AA336)</f>
        <v>-</v>
      </c>
      <c r="AC336" s="133" t="n">
        <f aca="false">IF(U336="-","-",IF(Start="No",U336,W336*AC337))</f>
        <v>0.447419783525432</v>
      </c>
      <c r="AD336" s="366" t="n">
        <f aca="false">IF(J336="-","-",J336/1000)</f>
        <v>0.0447419783525432</v>
      </c>
      <c r="AE336" s="133" t="n">
        <f aca="false">IF(K336="-","-",K336/1000)</f>
        <v>0.060034084303146</v>
      </c>
      <c r="AF336" s="368" t="n">
        <f aca="false">IF(H336="-","-",1-(H336*$K$84))</f>
        <v>0.975232818805116</v>
      </c>
      <c r="AG336" s="369" t="n">
        <f aca="false">IF(I336="-","-",1-(I336*$K$85))</f>
        <v>0.989783571225046</v>
      </c>
      <c r="AH336" s="366" t="n">
        <f aca="false">IF(AE336="-","-",IF(Start="No",AE336,AG336*AH337))</f>
        <v>0.060034084303146</v>
      </c>
      <c r="AI336" s="367" t="n">
        <f aca="false">IF(AH336="-","-",IF(Start="No",G336,IF(B336&lt;$F$23,1,AI337*$K$143)))</f>
        <v>0</v>
      </c>
      <c r="AJ336" s="367" t="str">
        <f aca="false">IF(E336="-","-",VLOOKUP(E336,$H$116:$L$133,4))</f>
        <v>-</v>
      </c>
      <c r="AK336" s="367" t="str">
        <f aca="true">IF(AJ336="-","-",AH336*(1-OFFSET(AI336,$J$149,0))*AJ336)</f>
        <v>-</v>
      </c>
      <c r="AL336" s="133" t="n">
        <f aca="false">IF(AD336="-","-",IF(Start="No",AD336,AF336*AL337))</f>
        <v>0.0447419783525432</v>
      </c>
      <c r="AM336" s="366" t="n">
        <f aca="false">IF(J336="-","-",J336/10000)</f>
        <v>0.00447419783525432</v>
      </c>
      <c r="AN336" s="133" t="n">
        <f aca="false">IF(K336="-","-",K336/10000)</f>
        <v>0.0060034084303146</v>
      </c>
      <c r="AO336" s="368" t="n">
        <f aca="false">IF(H336="-","-",1-(H336*$L$84))</f>
        <v>0.975232818805116</v>
      </c>
      <c r="AP336" s="369" t="n">
        <f aca="false">IF(I336="-","-",1-(I336*$L$85))</f>
        <v>0.989783571225046</v>
      </c>
      <c r="AQ336" s="366" t="n">
        <f aca="false">IF(AN336="-","-",IF(Start="No",AN336,AP336*AQ337))</f>
        <v>0.0060034084303146</v>
      </c>
      <c r="AR336" s="367" t="n">
        <f aca="false">IF(AQ336="-","-",IF(Start="No",G336,IF(B336&lt;$F$23,1,AR337*$L$143)))</f>
        <v>0</v>
      </c>
      <c r="AS336" s="367" t="str">
        <f aca="false">IF(E336="-","-",VLOOKUP(E336,$H$116:$L$133,5))</f>
        <v>-</v>
      </c>
      <c r="AT336" s="367" t="str">
        <f aca="true">IF(AS336="-","-",AQ336*(1-OFFSET(AR336,$J$149,0))*AS336)</f>
        <v>-</v>
      </c>
      <c r="AU336" s="133" t="n">
        <f aca="false">IF(AM336="-","-",IF(Start="No",AM336,AO336*AU337))</f>
        <v>0.00447419783525432</v>
      </c>
      <c r="AV336" s="367" t="n">
        <f aca="false">IF(J336="-","-",J336/100000)</f>
        <v>0.000447419783525432</v>
      </c>
      <c r="AW336" s="370" t="n">
        <f aca="false">IF(K336="-","-",K336/100000)</f>
        <v>0.00060034084303146</v>
      </c>
      <c r="AX336" s="368" t="n">
        <f aca="false">IF(H336="-","-",1-(H336*$M$84))</f>
        <v>0.975232818805116</v>
      </c>
      <c r="AY336" s="369" t="n">
        <f aca="false">IF(I336="-","-",1-(I336*$M$85))</f>
        <v>0.989783571225046</v>
      </c>
      <c r="AZ336" s="366" t="n">
        <f aca="false">IF(AW336="-","-",IF(Start="No",AW336,AY336*AZ337))</f>
        <v>0.00060034084303146</v>
      </c>
      <c r="BA336" s="367" t="n">
        <f aca="false">IF(AZ336="-","-",IF(Start="No",G336,IF(B336&lt;$F$23,1,BA337*$M$143)))</f>
        <v>0</v>
      </c>
      <c r="BB336" s="367" t="str">
        <f aca="false">IF(E336="-","-",VLOOKUP(E336,$H$116:$M$133,6))</f>
        <v>-</v>
      </c>
      <c r="BC336" s="367" t="str">
        <f aca="true">IF(BB336="-","-",AZ336*(1-OFFSET(BA336,$J$149,0))*BB336)</f>
        <v>-</v>
      </c>
      <c r="BD336" s="133" t="n">
        <f aca="false">IF(AV336="-","-",IF(Start="No",AV336,AX336*BD337))</f>
        <v>0.000447419783525432</v>
      </c>
    </row>
    <row r="337" customFormat="false" ht="12.75" hidden="false" customHeight="false" outlineLevel="0" collapsed="false">
      <c r="A337" s="112"/>
      <c r="B337" s="164" t="n">
        <v>20</v>
      </c>
      <c r="C337" s="178" t="str">
        <f aca="false">Stable!C296</f>
        <v>-</v>
      </c>
      <c r="D337" s="371" t="str">
        <f aca="false">Stable!D296</f>
        <v>-</v>
      </c>
      <c r="E337" s="187" t="str">
        <f aca="false">Stable!E296</f>
        <v>-</v>
      </c>
      <c r="F337" s="372" t="str">
        <f aca="false">Stable!F296</f>
        <v>-</v>
      </c>
      <c r="G337" s="178" t="n">
        <f aca="false">Stable!G296</f>
        <v>0</v>
      </c>
      <c r="H337" s="182" t="n">
        <f aca="false">Stable!H296</f>
        <v>0.032254933649152</v>
      </c>
      <c r="I337" s="182" t="n">
        <f aca="false">Stable!I296</f>
        <v>0.0136219050332725</v>
      </c>
      <c r="J337" s="373" t="n">
        <f aca="false">Stable!J296</f>
        <v>46.2699465527424</v>
      </c>
      <c r="K337" s="374" t="n">
        <f aca="false">Stable!K296</f>
        <v>60.8631564401996</v>
      </c>
      <c r="L337" s="183" t="n">
        <f aca="false">IF(J337="-","-",J337/10)</f>
        <v>4.62699465527424</v>
      </c>
      <c r="M337" s="133" t="n">
        <f aca="false">IF(K337="-","-",K337/10)</f>
        <v>6.08631564401996</v>
      </c>
      <c r="N337" s="183" t="n">
        <f aca="false">IF(H337="-","-",1-(H337*$I$84))</f>
        <v>0.975808799763136</v>
      </c>
      <c r="O337" s="133" t="n">
        <f aca="false">IF(I337="-","-",1-(I337*$I$85))</f>
        <v>0.989783571225046</v>
      </c>
      <c r="P337" s="366" t="n">
        <f aca="false">IF(M337="-","-",IF(Start="No",M337,O337*P338))</f>
        <v>6.08631564401996</v>
      </c>
      <c r="Q337" s="367" t="n">
        <f aca="false">IF(P337="-","-",IF(Start="No",G337,IF(B337&lt;$F$23,1,Q338*$I$143)))</f>
        <v>0</v>
      </c>
      <c r="R337" s="367" t="str">
        <f aca="false">IF(E337="-","-",VLOOKUP(E337,$H$116:$L$133,2))</f>
        <v>-</v>
      </c>
      <c r="S337" s="367" t="str">
        <f aca="true">IF(R337="-","-",P337*(1-OFFSET(Q337,$J$149,0))*R337)</f>
        <v>-</v>
      </c>
      <c r="T337" s="133" t="n">
        <f aca="false">IF(L337="-","-",IF(Start="No",L337,N337*T338))</f>
        <v>4.62699465527424</v>
      </c>
      <c r="U337" s="366" t="n">
        <f aca="false">IF(J337="-","-",J337/100)</f>
        <v>0.462699465527424</v>
      </c>
      <c r="V337" s="133" t="n">
        <f aca="false">IF(K337="-","-",K337/100)</f>
        <v>0.608631564401996</v>
      </c>
      <c r="W337" s="365" t="n">
        <f aca="false">IF(H337="-","-",1-(H337*$J$84))</f>
        <v>0.975808799763136</v>
      </c>
      <c r="X337" s="133" t="n">
        <f aca="false">IF(I337="-","-",1-(I337*$J$85))</f>
        <v>0.989783571225046</v>
      </c>
      <c r="Y337" s="366" t="n">
        <f aca="false">IF(V337="-","-",IF(Start="No",V337,X337*Y338))</f>
        <v>0.608631564401996</v>
      </c>
      <c r="Z337" s="367" t="n">
        <f aca="false">IF(Y337="-","-",IF(Start="No",G337,IF(B337&lt;$F$23,1,Z338*$J$143)))</f>
        <v>0</v>
      </c>
      <c r="AA337" s="367" t="str">
        <f aca="false">IF(E337="-","-",VLOOKUP(E337,$H$116:$L$133,3))</f>
        <v>-</v>
      </c>
      <c r="AB337" s="367" t="str">
        <f aca="true">IF(AA337="-","-",Y337*(1-OFFSET(Z337,$J$149,0))*AA337)</f>
        <v>-</v>
      </c>
      <c r="AC337" s="133" t="n">
        <f aca="false">IF(U337="-","-",IF(Start="No",U337,W337*AC338))</f>
        <v>0.462699465527424</v>
      </c>
      <c r="AD337" s="366" t="n">
        <f aca="false">IF(J337="-","-",J337/1000)</f>
        <v>0.0462699465527424</v>
      </c>
      <c r="AE337" s="133" t="n">
        <f aca="false">IF(K337="-","-",K337/1000)</f>
        <v>0.0608631564401996</v>
      </c>
      <c r="AF337" s="368" t="n">
        <f aca="false">IF(H337="-","-",1-(H337*$K$84))</f>
        <v>0.975808799763136</v>
      </c>
      <c r="AG337" s="369" t="n">
        <f aca="false">IF(I337="-","-",1-(I337*$K$85))</f>
        <v>0.989783571225046</v>
      </c>
      <c r="AH337" s="366" t="n">
        <f aca="false">IF(AE337="-","-",IF(Start="No",AE337,AG337*AH338))</f>
        <v>0.0608631564401996</v>
      </c>
      <c r="AI337" s="367" t="n">
        <f aca="false">IF(AH337="-","-",IF(Start="No",G337,IF(B337&lt;$F$23,1,AI338*$K$143)))</f>
        <v>0</v>
      </c>
      <c r="AJ337" s="367" t="str">
        <f aca="false">IF(E337="-","-",VLOOKUP(E337,$H$116:$L$133,4))</f>
        <v>-</v>
      </c>
      <c r="AK337" s="367" t="str">
        <f aca="true">IF(AJ337="-","-",AH337*(1-OFFSET(AI337,$J$149,0))*AJ337)</f>
        <v>-</v>
      </c>
      <c r="AL337" s="133" t="n">
        <f aca="false">IF(AD337="-","-",IF(Start="No",AD337,AF337*AL338))</f>
        <v>0.0462699465527424</v>
      </c>
      <c r="AM337" s="366" t="n">
        <f aca="false">IF(J337="-","-",J337/10000)</f>
        <v>0.00462699465527424</v>
      </c>
      <c r="AN337" s="133" t="n">
        <f aca="false">IF(K337="-","-",K337/10000)</f>
        <v>0.00608631564401996</v>
      </c>
      <c r="AO337" s="368" t="n">
        <f aca="false">IF(H337="-","-",1-(H337*$L$84))</f>
        <v>0.975808799763136</v>
      </c>
      <c r="AP337" s="369" t="n">
        <f aca="false">IF(I337="-","-",1-(I337*$L$85))</f>
        <v>0.989783571225046</v>
      </c>
      <c r="AQ337" s="366" t="n">
        <f aca="false">IF(AN337="-","-",IF(Start="No",AN337,AP337*AQ338))</f>
        <v>0.00608631564401996</v>
      </c>
      <c r="AR337" s="367" t="n">
        <f aca="false">IF(AQ337="-","-",IF(Start="No",G337,IF(B337&lt;$F$23,1,AR338*$L$143)))</f>
        <v>0</v>
      </c>
      <c r="AS337" s="367" t="str">
        <f aca="false">IF(E337="-","-",VLOOKUP(E337,$H$116:$L$133,5))</f>
        <v>-</v>
      </c>
      <c r="AT337" s="367" t="str">
        <f aca="true">IF(AS337="-","-",AQ337*(1-OFFSET(AR337,$J$149,0))*AS337)</f>
        <v>-</v>
      </c>
      <c r="AU337" s="133" t="n">
        <f aca="false">IF(AM337="-","-",IF(Start="No",AM337,AO337*AU338))</f>
        <v>0.00462699465527424</v>
      </c>
      <c r="AV337" s="367" t="n">
        <f aca="false">IF(J337="-","-",J337/100000)</f>
        <v>0.000462699465527424</v>
      </c>
      <c r="AW337" s="370" t="n">
        <f aca="false">IF(K337="-","-",K337/100000)</f>
        <v>0.000608631564401996</v>
      </c>
      <c r="AX337" s="368" t="n">
        <f aca="false">IF(H337="-","-",1-(H337*$M$84))</f>
        <v>0.975808799763136</v>
      </c>
      <c r="AY337" s="369" t="n">
        <f aca="false">IF(I337="-","-",1-(I337*$M$85))</f>
        <v>0.989783571225046</v>
      </c>
      <c r="AZ337" s="366" t="n">
        <f aca="false">IF(AW337="-","-",IF(Start="No",AW337,AY337*AZ338))</f>
        <v>0.000608631564401996</v>
      </c>
      <c r="BA337" s="367" t="n">
        <f aca="false">IF(AZ337="-","-",IF(Start="No",G337,IF(B337&lt;$F$23,1,BA338*$M$143)))</f>
        <v>0</v>
      </c>
      <c r="BB337" s="367" t="str">
        <f aca="false">IF(E337="-","-",VLOOKUP(E337,$H$116:$M$133,6))</f>
        <v>-</v>
      </c>
      <c r="BC337" s="367" t="str">
        <f aca="true">IF(BB337="-","-",AZ337*(1-OFFSET(BA337,$J$149,0))*BB337)</f>
        <v>-</v>
      </c>
      <c r="BD337" s="133" t="n">
        <f aca="false">IF(AV337="-","-",IF(Start="No",AV337,AX337*BD338))</f>
        <v>0.000462699465527424</v>
      </c>
    </row>
    <row r="338" customFormat="false" ht="12.75" hidden="false" customHeight="false" outlineLevel="0" collapsed="false">
      <c r="A338" s="112"/>
      <c r="B338" s="164" t="n">
        <v>19</v>
      </c>
      <c r="C338" s="178" t="str">
        <f aca="false">Stable!C297</f>
        <v>-</v>
      </c>
      <c r="D338" s="371" t="str">
        <f aca="false">Stable!D297</f>
        <v>-</v>
      </c>
      <c r="E338" s="187" t="str">
        <f aca="false">Stable!E297</f>
        <v>-</v>
      </c>
      <c r="F338" s="372" t="str">
        <f aca="false">Stable!F297</f>
        <v>-</v>
      </c>
      <c r="G338" s="178" t="n">
        <f aca="false">Stable!G297</f>
        <v>0</v>
      </c>
      <c r="H338" s="182" t="n">
        <f aca="false">Stable!H297</f>
        <v>0.0314869590384579</v>
      </c>
      <c r="I338" s="182" t="n">
        <f aca="false">Stable!I297</f>
        <v>0.0136219050332725</v>
      </c>
      <c r="J338" s="373" t="n">
        <f aca="false">Stable!J297</f>
        <v>47.8121234213222</v>
      </c>
      <c r="K338" s="374" t="n">
        <f aca="false">Stable!K297</f>
        <v>61.7036780832533</v>
      </c>
      <c r="L338" s="183" t="n">
        <f aca="false">IF(J338="-","-",J338/10)</f>
        <v>4.78121234213222</v>
      </c>
      <c r="M338" s="133" t="n">
        <f aca="false">IF(K338="-","-",K338/10)</f>
        <v>6.17036780832533</v>
      </c>
      <c r="N338" s="183" t="n">
        <f aca="false">IF(H338="-","-",1-(H338*$I$84))</f>
        <v>0.976384780721157</v>
      </c>
      <c r="O338" s="133" t="n">
        <f aca="false">IF(I338="-","-",1-(I338*$I$85))</f>
        <v>0.989783571225046</v>
      </c>
      <c r="P338" s="366" t="n">
        <f aca="false">IF(M338="-","-",IF(Start="No",M338,O338*P339))</f>
        <v>6.17036780832533</v>
      </c>
      <c r="Q338" s="367" t="n">
        <f aca="false">IF(P338="-","-",IF(Start="No",G338,IF(B338&lt;$F$23,1,Q339*$I$143)))</f>
        <v>0</v>
      </c>
      <c r="R338" s="367" t="str">
        <f aca="false">IF(E338="-","-",VLOOKUP(E338,$H$116:$L$133,2))</f>
        <v>-</v>
      </c>
      <c r="S338" s="367" t="str">
        <f aca="true">IF(R338="-","-",P338*(1-OFFSET(Q338,$J$149,0))*R338)</f>
        <v>-</v>
      </c>
      <c r="T338" s="133" t="n">
        <f aca="false">IF(L338="-","-",IF(Start="No",L338,N338*T339))</f>
        <v>4.78121234213222</v>
      </c>
      <c r="U338" s="366" t="n">
        <f aca="false">IF(J338="-","-",J338/100)</f>
        <v>0.478121234213222</v>
      </c>
      <c r="V338" s="133" t="n">
        <f aca="false">IF(K338="-","-",K338/100)</f>
        <v>0.617036780832533</v>
      </c>
      <c r="W338" s="365" t="n">
        <f aca="false">IF(H338="-","-",1-(H338*$J$84))</f>
        <v>0.976384780721157</v>
      </c>
      <c r="X338" s="133" t="n">
        <f aca="false">IF(I338="-","-",1-(I338*$J$85))</f>
        <v>0.989783571225046</v>
      </c>
      <c r="Y338" s="366" t="n">
        <f aca="false">IF(V338="-","-",IF(Start="No",V338,X338*Y339))</f>
        <v>0.617036780832533</v>
      </c>
      <c r="Z338" s="367" t="n">
        <f aca="false">IF(Y338="-","-",IF(Start="No",G338,IF(B338&lt;$F$23,1,Z339*$J$143)))</f>
        <v>0</v>
      </c>
      <c r="AA338" s="367" t="str">
        <f aca="false">IF(E338="-","-",VLOOKUP(E338,$H$116:$L$133,3))</f>
        <v>-</v>
      </c>
      <c r="AB338" s="367" t="str">
        <f aca="true">IF(AA338="-","-",Y338*(1-OFFSET(Z338,$J$149,0))*AA338)</f>
        <v>-</v>
      </c>
      <c r="AC338" s="133" t="n">
        <f aca="false">IF(U338="-","-",IF(Start="No",U338,W338*AC339))</f>
        <v>0.478121234213222</v>
      </c>
      <c r="AD338" s="366" t="n">
        <f aca="false">IF(J338="-","-",J338/1000)</f>
        <v>0.0478121234213222</v>
      </c>
      <c r="AE338" s="133" t="n">
        <f aca="false">IF(K338="-","-",K338/1000)</f>
        <v>0.0617036780832533</v>
      </c>
      <c r="AF338" s="368" t="n">
        <f aca="false">IF(H338="-","-",1-(H338*$K$84))</f>
        <v>0.976384780721157</v>
      </c>
      <c r="AG338" s="369" t="n">
        <f aca="false">IF(I338="-","-",1-(I338*$K$85))</f>
        <v>0.989783571225046</v>
      </c>
      <c r="AH338" s="366" t="n">
        <f aca="false">IF(AE338="-","-",IF(Start="No",AE338,AG338*AH339))</f>
        <v>0.0617036780832533</v>
      </c>
      <c r="AI338" s="367" t="n">
        <f aca="false">IF(AH338="-","-",IF(Start="No",G338,IF(B338&lt;$F$23,1,AI339*$K$143)))</f>
        <v>0</v>
      </c>
      <c r="AJ338" s="367" t="str">
        <f aca="false">IF(E338="-","-",VLOOKUP(E338,$H$116:$L$133,4))</f>
        <v>-</v>
      </c>
      <c r="AK338" s="367" t="str">
        <f aca="true">IF(AJ338="-","-",AH338*(1-OFFSET(AI338,$J$149,0))*AJ338)</f>
        <v>-</v>
      </c>
      <c r="AL338" s="133" t="n">
        <f aca="false">IF(AD338="-","-",IF(Start="No",AD338,AF338*AL339))</f>
        <v>0.0478121234213222</v>
      </c>
      <c r="AM338" s="366" t="n">
        <f aca="false">IF(J338="-","-",J338/10000)</f>
        <v>0.00478121234213222</v>
      </c>
      <c r="AN338" s="133" t="n">
        <f aca="false">IF(K338="-","-",K338/10000)</f>
        <v>0.00617036780832533</v>
      </c>
      <c r="AO338" s="368" t="n">
        <f aca="false">IF(H338="-","-",1-(H338*$L$84))</f>
        <v>0.976384780721157</v>
      </c>
      <c r="AP338" s="369" t="n">
        <f aca="false">IF(I338="-","-",1-(I338*$L$85))</f>
        <v>0.989783571225046</v>
      </c>
      <c r="AQ338" s="366" t="n">
        <f aca="false">IF(AN338="-","-",IF(Start="No",AN338,AP338*AQ339))</f>
        <v>0.00617036780832533</v>
      </c>
      <c r="AR338" s="367" t="n">
        <f aca="false">IF(AQ338="-","-",IF(Start="No",G338,IF(B338&lt;$F$23,1,AR339*$L$143)))</f>
        <v>0</v>
      </c>
      <c r="AS338" s="367" t="str">
        <f aca="false">IF(E338="-","-",VLOOKUP(E338,$H$116:$L$133,5))</f>
        <v>-</v>
      </c>
      <c r="AT338" s="367" t="str">
        <f aca="true">IF(AS338="-","-",AQ338*(1-OFFSET(AR338,$J$149,0))*AS338)</f>
        <v>-</v>
      </c>
      <c r="AU338" s="133" t="n">
        <f aca="false">IF(AM338="-","-",IF(Start="No",AM338,AO338*AU339))</f>
        <v>0.00478121234213222</v>
      </c>
      <c r="AV338" s="367" t="n">
        <f aca="false">IF(J338="-","-",J338/100000)</f>
        <v>0.000478121234213222</v>
      </c>
      <c r="AW338" s="370" t="n">
        <f aca="false">IF(K338="-","-",K338/100000)</f>
        <v>0.000617036780832533</v>
      </c>
      <c r="AX338" s="368" t="n">
        <f aca="false">IF(H338="-","-",1-(H338*$M$84))</f>
        <v>0.976384780721157</v>
      </c>
      <c r="AY338" s="369" t="n">
        <f aca="false">IF(I338="-","-",1-(I338*$M$85))</f>
        <v>0.989783571225046</v>
      </c>
      <c r="AZ338" s="366" t="n">
        <f aca="false">IF(AW338="-","-",IF(Start="No",AW338,AY338*AZ339))</f>
        <v>0.000617036780832533</v>
      </c>
      <c r="BA338" s="367" t="n">
        <f aca="false">IF(AZ338="-","-",IF(Start="No",G338,IF(B338&lt;$F$23,1,BA339*$M$143)))</f>
        <v>0</v>
      </c>
      <c r="BB338" s="367" t="str">
        <f aca="false">IF(E338="-","-",VLOOKUP(E338,$H$116:$M$133,6))</f>
        <v>-</v>
      </c>
      <c r="BC338" s="367" t="str">
        <f aca="true">IF(BB338="-","-",AZ338*(1-OFFSET(BA338,$J$149,0))*BB338)</f>
        <v>-</v>
      </c>
      <c r="BD338" s="133" t="n">
        <f aca="false">IF(AV338="-","-",IF(Start="No",AV338,AX338*BD339))</f>
        <v>0.000478121234213222</v>
      </c>
    </row>
    <row r="339" customFormat="false" ht="12.75" hidden="false" customHeight="false" outlineLevel="0" collapsed="false">
      <c r="A339" s="112"/>
      <c r="B339" s="164" t="n">
        <v>18</v>
      </c>
      <c r="C339" s="178" t="str">
        <f aca="false">Stable!C298</f>
        <v>-</v>
      </c>
      <c r="D339" s="371" t="str">
        <f aca="false">Stable!D298</f>
        <v>-</v>
      </c>
      <c r="E339" s="187" t="str">
        <f aca="false">Stable!E298</f>
        <v>-</v>
      </c>
      <c r="F339" s="372" t="str">
        <f aca="false">Stable!F298</f>
        <v>-</v>
      </c>
      <c r="G339" s="178" t="n">
        <f aca="false">Stable!G298</f>
        <v>0</v>
      </c>
      <c r="H339" s="182" t="n">
        <f aca="false">Stable!H298</f>
        <v>0.0307189844277638</v>
      </c>
      <c r="I339" s="182" t="n">
        <f aca="false">Stable!I298</f>
        <v>0.0136219050332725</v>
      </c>
      <c r="J339" s="373" t="n">
        <f aca="false">Stable!J298</f>
        <v>49.3665251774558</v>
      </c>
      <c r="K339" s="374" t="n">
        <f aca="false">Stable!K298</f>
        <v>62.5558073502582</v>
      </c>
      <c r="L339" s="183" t="n">
        <f aca="false">IF(J339="-","-",J339/10)</f>
        <v>4.93665251774558</v>
      </c>
      <c r="M339" s="133" t="n">
        <f aca="false">IF(K339="-","-",K339/10)</f>
        <v>6.25558073502582</v>
      </c>
      <c r="N339" s="183" t="n">
        <f aca="false">IF(H339="-","-",1-(H339*$I$84))</f>
        <v>0.976960761679177</v>
      </c>
      <c r="O339" s="133" t="n">
        <f aca="false">IF(I339="-","-",1-(I339*$I$85))</f>
        <v>0.989783571225046</v>
      </c>
      <c r="P339" s="366" t="n">
        <f aca="false">IF(M339="-","-",IF(Start="No",M339,O339*P340))</f>
        <v>6.25558073502582</v>
      </c>
      <c r="Q339" s="367" t="n">
        <f aca="false">IF(P339="-","-",IF(Start="No",G339,IF(B339&lt;$F$23,1,Q340*$I$143)))</f>
        <v>0</v>
      </c>
      <c r="R339" s="367" t="str">
        <f aca="false">IF(E339="-","-",VLOOKUP(E339,$H$116:$L$133,2))</f>
        <v>-</v>
      </c>
      <c r="S339" s="367" t="str">
        <f aca="true">IF(R339="-","-",P339*(1-OFFSET(Q339,$J$149,0))*R339)</f>
        <v>-</v>
      </c>
      <c r="T339" s="133" t="n">
        <f aca="false">IF(L339="-","-",IF(Start="No",L339,N339*T340))</f>
        <v>4.93665251774558</v>
      </c>
      <c r="U339" s="366" t="n">
        <f aca="false">IF(J339="-","-",J339/100)</f>
        <v>0.493665251774558</v>
      </c>
      <c r="V339" s="133" t="n">
        <f aca="false">IF(K339="-","-",K339/100)</f>
        <v>0.625558073502582</v>
      </c>
      <c r="W339" s="365" t="n">
        <f aca="false">IF(H339="-","-",1-(H339*$J$84))</f>
        <v>0.976960761679177</v>
      </c>
      <c r="X339" s="133" t="n">
        <f aca="false">IF(I339="-","-",1-(I339*$J$85))</f>
        <v>0.989783571225046</v>
      </c>
      <c r="Y339" s="366" t="n">
        <f aca="false">IF(V339="-","-",IF(Start="No",V339,X339*Y340))</f>
        <v>0.625558073502582</v>
      </c>
      <c r="Z339" s="367" t="n">
        <f aca="false">IF(Y339="-","-",IF(Start="No",G339,IF(B339&lt;$F$23,1,Z340*$J$143)))</f>
        <v>0</v>
      </c>
      <c r="AA339" s="367" t="str">
        <f aca="false">IF(E339="-","-",VLOOKUP(E339,$H$116:$L$133,3))</f>
        <v>-</v>
      </c>
      <c r="AB339" s="367" t="str">
        <f aca="true">IF(AA339="-","-",Y339*(1-OFFSET(Z339,$J$149,0))*AA339)</f>
        <v>-</v>
      </c>
      <c r="AC339" s="133" t="n">
        <f aca="false">IF(U339="-","-",IF(Start="No",U339,W339*AC340))</f>
        <v>0.493665251774558</v>
      </c>
      <c r="AD339" s="366" t="n">
        <f aca="false">IF(J339="-","-",J339/1000)</f>
        <v>0.0493665251774558</v>
      </c>
      <c r="AE339" s="133" t="n">
        <f aca="false">IF(K339="-","-",K339/1000)</f>
        <v>0.0625558073502582</v>
      </c>
      <c r="AF339" s="368" t="n">
        <f aca="false">IF(H339="-","-",1-(H339*$K$84))</f>
        <v>0.976960761679177</v>
      </c>
      <c r="AG339" s="369" t="n">
        <f aca="false">IF(I339="-","-",1-(I339*$K$85))</f>
        <v>0.989783571225046</v>
      </c>
      <c r="AH339" s="366" t="n">
        <f aca="false">IF(AE339="-","-",IF(Start="No",AE339,AG339*AH340))</f>
        <v>0.0625558073502582</v>
      </c>
      <c r="AI339" s="367" t="n">
        <f aca="false">IF(AH339="-","-",IF(Start="No",G339,IF(B339&lt;$F$23,1,AI340*$K$143)))</f>
        <v>0</v>
      </c>
      <c r="AJ339" s="367" t="str">
        <f aca="false">IF(E339="-","-",VLOOKUP(E339,$H$116:$L$133,4))</f>
        <v>-</v>
      </c>
      <c r="AK339" s="367" t="str">
        <f aca="true">IF(AJ339="-","-",AH339*(1-OFFSET(AI339,$J$149,0))*AJ339)</f>
        <v>-</v>
      </c>
      <c r="AL339" s="133" t="n">
        <f aca="false">IF(AD339="-","-",IF(Start="No",AD339,AF339*AL340))</f>
        <v>0.0493665251774558</v>
      </c>
      <c r="AM339" s="366" t="n">
        <f aca="false">IF(J339="-","-",J339/10000)</f>
        <v>0.00493665251774558</v>
      </c>
      <c r="AN339" s="133" t="n">
        <f aca="false">IF(K339="-","-",K339/10000)</f>
        <v>0.00625558073502582</v>
      </c>
      <c r="AO339" s="368" t="n">
        <f aca="false">IF(H339="-","-",1-(H339*$L$84))</f>
        <v>0.976960761679177</v>
      </c>
      <c r="AP339" s="369" t="n">
        <f aca="false">IF(I339="-","-",1-(I339*$L$85))</f>
        <v>0.989783571225046</v>
      </c>
      <c r="AQ339" s="366" t="n">
        <f aca="false">IF(AN339="-","-",IF(Start="No",AN339,AP339*AQ340))</f>
        <v>0.00625558073502582</v>
      </c>
      <c r="AR339" s="367" t="n">
        <f aca="false">IF(AQ339="-","-",IF(Start="No",G339,IF(B339&lt;$F$23,1,AR340*$L$143)))</f>
        <v>0</v>
      </c>
      <c r="AS339" s="367" t="str">
        <f aca="false">IF(E339="-","-",VLOOKUP(E339,$H$116:$L$133,5))</f>
        <v>-</v>
      </c>
      <c r="AT339" s="367" t="str">
        <f aca="true">IF(AS339="-","-",AQ339*(1-OFFSET(AR339,$J$149,0))*AS339)</f>
        <v>-</v>
      </c>
      <c r="AU339" s="133" t="n">
        <f aca="false">IF(AM339="-","-",IF(Start="No",AM339,AO339*AU340))</f>
        <v>0.00493665251774558</v>
      </c>
      <c r="AV339" s="367" t="n">
        <f aca="false">IF(J339="-","-",J339/100000)</f>
        <v>0.000493665251774558</v>
      </c>
      <c r="AW339" s="370" t="n">
        <f aca="false">IF(K339="-","-",K339/100000)</f>
        <v>0.000625558073502582</v>
      </c>
      <c r="AX339" s="368" t="n">
        <f aca="false">IF(H339="-","-",1-(H339*$M$84))</f>
        <v>0.976960761679177</v>
      </c>
      <c r="AY339" s="369" t="n">
        <f aca="false">IF(I339="-","-",1-(I339*$M$85))</f>
        <v>0.989783571225046</v>
      </c>
      <c r="AZ339" s="366" t="n">
        <f aca="false">IF(AW339="-","-",IF(Start="No",AW339,AY339*AZ340))</f>
        <v>0.000625558073502582</v>
      </c>
      <c r="BA339" s="367" t="n">
        <f aca="false">IF(AZ339="-","-",IF(Start="No",G339,IF(B339&lt;$F$23,1,BA340*$M$143)))</f>
        <v>0</v>
      </c>
      <c r="BB339" s="367" t="str">
        <f aca="false">IF(E339="-","-",VLOOKUP(E339,$H$116:$M$133,6))</f>
        <v>-</v>
      </c>
      <c r="BC339" s="367" t="str">
        <f aca="true">IF(BB339="-","-",AZ339*(1-OFFSET(BA339,$J$149,0))*BB339)</f>
        <v>-</v>
      </c>
      <c r="BD339" s="133" t="n">
        <f aca="false">IF(AV339="-","-",IF(Start="No",AV339,AX339*BD340))</f>
        <v>0.000493665251774558</v>
      </c>
    </row>
    <row r="340" customFormat="false" ht="12.75" hidden="false" customHeight="false" outlineLevel="0" collapsed="false">
      <c r="A340" s="112"/>
      <c r="B340" s="164" t="n">
        <v>17</v>
      </c>
      <c r="C340" s="178" t="str">
        <f aca="false">Stable!C299</f>
        <v>-</v>
      </c>
      <c r="D340" s="371" t="str">
        <f aca="false">Stable!D299</f>
        <v>-</v>
      </c>
      <c r="E340" s="187" t="str">
        <f aca="false">Stable!E299</f>
        <v>-</v>
      </c>
      <c r="F340" s="372" t="str">
        <f aca="false">Stable!F299</f>
        <v>-</v>
      </c>
      <c r="G340" s="178" t="n">
        <f aca="false">Stable!G299</f>
        <v>0</v>
      </c>
      <c r="H340" s="182" t="n">
        <f aca="false">Stable!H299</f>
        <v>0.0299510098170697</v>
      </c>
      <c r="I340" s="182" t="n">
        <f aca="false">Stable!I299</f>
        <v>0.0136219050332725</v>
      </c>
      <c r="J340" s="373" t="n">
        <f aca="false">Stable!J299</f>
        <v>50.9310761114115</v>
      </c>
      <c r="K340" s="374" t="n">
        <f aca="false">Stable!K299</f>
        <v>63.4197045427781</v>
      </c>
      <c r="L340" s="183" t="n">
        <f aca="false">IF(J340="-","-",J340/10)</f>
        <v>5.09310761114115</v>
      </c>
      <c r="M340" s="133" t="n">
        <f aca="false">IF(K340="-","-",K340/10)</f>
        <v>6.34197045427781</v>
      </c>
      <c r="N340" s="183" t="n">
        <f aca="false">IF(H340="-","-",1-(H340*$I$84))</f>
        <v>0.977536742637198</v>
      </c>
      <c r="O340" s="133" t="n">
        <f aca="false">IF(I340="-","-",1-(I340*$I$85))</f>
        <v>0.989783571225046</v>
      </c>
      <c r="P340" s="366" t="n">
        <f aca="false">IF(M340="-","-",IF(Start="No",M340,O340*P341))</f>
        <v>6.34197045427781</v>
      </c>
      <c r="Q340" s="367" t="n">
        <f aca="false">IF(P340="-","-",IF(Start="No",G340,IF(B340&lt;$F$23,1,Q341*$I$143)))</f>
        <v>0</v>
      </c>
      <c r="R340" s="367" t="str">
        <f aca="false">IF(E340="-","-",VLOOKUP(E340,$H$116:$L$133,2))</f>
        <v>-</v>
      </c>
      <c r="S340" s="367" t="str">
        <f aca="true">IF(R340="-","-",P340*(1-OFFSET(Q340,$J$149,0))*R340)</f>
        <v>-</v>
      </c>
      <c r="T340" s="133" t="n">
        <f aca="false">IF(L340="-","-",IF(Start="No",L340,N340*T341))</f>
        <v>5.09310761114115</v>
      </c>
      <c r="U340" s="366" t="n">
        <f aca="false">IF(J340="-","-",J340/100)</f>
        <v>0.509310761114115</v>
      </c>
      <c r="V340" s="133" t="n">
        <f aca="false">IF(K340="-","-",K340/100)</f>
        <v>0.634197045427781</v>
      </c>
      <c r="W340" s="365" t="n">
        <f aca="false">IF(H340="-","-",1-(H340*$J$84))</f>
        <v>0.977536742637198</v>
      </c>
      <c r="X340" s="133" t="n">
        <f aca="false">IF(I340="-","-",1-(I340*$J$85))</f>
        <v>0.989783571225046</v>
      </c>
      <c r="Y340" s="366" t="n">
        <f aca="false">IF(V340="-","-",IF(Start="No",V340,X340*Y341))</f>
        <v>0.634197045427781</v>
      </c>
      <c r="Z340" s="367" t="n">
        <f aca="false">IF(Y340="-","-",IF(Start="No",G340,IF(B340&lt;$F$23,1,Z341*$J$143)))</f>
        <v>0</v>
      </c>
      <c r="AA340" s="367" t="str">
        <f aca="false">IF(E340="-","-",VLOOKUP(E340,$H$116:$L$133,3))</f>
        <v>-</v>
      </c>
      <c r="AB340" s="367" t="str">
        <f aca="true">IF(AA340="-","-",Y340*(1-OFFSET(Z340,$J$149,0))*AA340)</f>
        <v>-</v>
      </c>
      <c r="AC340" s="133" t="n">
        <f aca="false">IF(U340="-","-",IF(Start="No",U340,W340*AC341))</f>
        <v>0.509310761114115</v>
      </c>
      <c r="AD340" s="366" t="n">
        <f aca="false">IF(J340="-","-",J340/1000)</f>
        <v>0.0509310761114115</v>
      </c>
      <c r="AE340" s="133" t="n">
        <f aca="false">IF(K340="-","-",K340/1000)</f>
        <v>0.0634197045427781</v>
      </c>
      <c r="AF340" s="368" t="n">
        <f aca="false">IF(H340="-","-",1-(H340*$K$84))</f>
        <v>0.977536742637198</v>
      </c>
      <c r="AG340" s="369" t="n">
        <f aca="false">IF(I340="-","-",1-(I340*$K$85))</f>
        <v>0.989783571225046</v>
      </c>
      <c r="AH340" s="366" t="n">
        <f aca="false">IF(AE340="-","-",IF(Start="No",AE340,AG340*AH341))</f>
        <v>0.0634197045427781</v>
      </c>
      <c r="AI340" s="367" t="n">
        <f aca="false">IF(AH340="-","-",IF(Start="No",G340,IF(B340&lt;$F$23,1,AI341*$K$143)))</f>
        <v>0</v>
      </c>
      <c r="AJ340" s="367" t="str">
        <f aca="false">IF(E340="-","-",VLOOKUP(E340,$H$116:$L$133,4))</f>
        <v>-</v>
      </c>
      <c r="AK340" s="367" t="str">
        <f aca="true">IF(AJ340="-","-",AH340*(1-OFFSET(AI340,$J$149,0))*AJ340)</f>
        <v>-</v>
      </c>
      <c r="AL340" s="133" t="n">
        <f aca="false">IF(AD340="-","-",IF(Start="No",AD340,AF340*AL341))</f>
        <v>0.0509310761114115</v>
      </c>
      <c r="AM340" s="366" t="n">
        <f aca="false">IF(J340="-","-",J340/10000)</f>
        <v>0.00509310761114115</v>
      </c>
      <c r="AN340" s="133" t="n">
        <f aca="false">IF(K340="-","-",K340/10000)</f>
        <v>0.00634197045427781</v>
      </c>
      <c r="AO340" s="368" t="n">
        <f aca="false">IF(H340="-","-",1-(H340*$L$84))</f>
        <v>0.977536742637198</v>
      </c>
      <c r="AP340" s="369" t="n">
        <f aca="false">IF(I340="-","-",1-(I340*$L$85))</f>
        <v>0.989783571225046</v>
      </c>
      <c r="AQ340" s="366" t="n">
        <f aca="false">IF(AN340="-","-",IF(Start="No",AN340,AP340*AQ341))</f>
        <v>0.00634197045427781</v>
      </c>
      <c r="AR340" s="367" t="n">
        <f aca="false">IF(AQ340="-","-",IF(Start="No",G340,IF(B340&lt;$F$23,1,AR341*$L$143)))</f>
        <v>0</v>
      </c>
      <c r="AS340" s="367" t="str">
        <f aca="false">IF(E340="-","-",VLOOKUP(E340,$H$116:$L$133,5))</f>
        <v>-</v>
      </c>
      <c r="AT340" s="367" t="str">
        <f aca="true">IF(AS340="-","-",AQ340*(1-OFFSET(AR340,$J$149,0))*AS340)</f>
        <v>-</v>
      </c>
      <c r="AU340" s="133" t="n">
        <f aca="false">IF(AM340="-","-",IF(Start="No",AM340,AO340*AU341))</f>
        <v>0.00509310761114115</v>
      </c>
      <c r="AV340" s="367" t="n">
        <f aca="false">IF(J340="-","-",J340/100000)</f>
        <v>0.000509310761114115</v>
      </c>
      <c r="AW340" s="370" t="n">
        <f aca="false">IF(K340="-","-",K340/100000)</f>
        <v>0.000634197045427781</v>
      </c>
      <c r="AX340" s="368" t="n">
        <f aca="false">IF(H340="-","-",1-(H340*$M$84))</f>
        <v>0.977536742637198</v>
      </c>
      <c r="AY340" s="369" t="n">
        <f aca="false">IF(I340="-","-",1-(I340*$M$85))</f>
        <v>0.989783571225046</v>
      </c>
      <c r="AZ340" s="366" t="n">
        <f aca="false">IF(AW340="-","-",IF(Start="No",AW340,AY340*AZ341))</f>
        <v>0.000634197045427781</v>
      </c>
      <c r="BA340" s="367" t="n">
        <f aca="false">IF(AZ340="-","-",IF(Start="No",G340,IF(B340&lt;$F$23,1,BA341*$M$143)))</f>
        <v>0</v>
      </c>
      <c r="BB340" s="367" t="str">
        <f aca="false">IF(E340="-","-",VLOOKUP(E340,$H$116:$M$133,6))</f>
        <v>-</v>
      </c>
      <c r="BC340" s="367" t="str">
        <f aca="true">IF(BB340="-","-",AZ340*(1-OFFSET(BA340,$J$149,0))*BB340)</f>
        <v>-</v>
      </c>
      <c r="BD340" s="133" t="n">
        <f aca="false">IF(AV340="-","-",IF(Start="No",AV340,AX340*BD341))</f>
        <v>0.000509310761114115</v>
      </c>
    </row>
    <row r="341" customFormat="false" ht="12.75" hidden="false" customHeight="false" outlineLevel="0" collapsed="false">
      <c r="A341" s="112"/>
      <c r="B341" s="164" t="n">
        <v>16</v>
      </c>
      <c r="C341" s="178" t="str">
        <f aca="false">Stable!C300</f>
        <v>-</v>
      </c>
      <c r="D341" s="371" t="str">
        <f aca="false">Stable!D300</f>
        <v>Larva</v>
      </c>
      <c r="E341" s="187" t="n">
        <f aca="false">Stable!E300</f>
        <v>1</v>
      </c>
      <c r="F341" s="372" t="n">
        <f aca="false">Stable!F300</f>
        <v>0.95</v>
      </c>
      <c r="G341" s="178" t="n">
        <f aca="false">Stable!G300</f>
        <v>0</v>
      </c>
      <c r="H341" s="182" t="n">
        <f aca="false">Stable!H300</f>
        <v>0.0291830352063756</v>
      </c>
      <c r="I341" s="182" t="n">
        <f aca="false">Stable!I300</f>
        <v>0.0136219050332725</v>
      </c>
      <c r="J341" s="373" t="n">
        <f aca="false">Stable!J300</f>
        <v>52.5036123194221</v>
      </c>
      <c r="K341" s="374" t="n">
        <f aca="false">Stable!K300</f>
        <v>64.2955321761453</v>
      </c>
      <c r="L341" s="183" t="n">
        <f aca="false">IF(J341="-","-",J341/10)</f>
        <v>5.25036123194221</v>
      </c>
      <c r="M341" s="133" t="n">
        <f aca="false">IF(K341="-","-",K341/10)</f>
        <v>6.42955321761453</v>
      </c>
      <c r="N341" s="183" t="n">
        <f aca="false">IF(H341="-","-",1-(H341*$I$84))</f>
        <v>0.978112723595218</v>
      </c>
      <c r="O341" s="133" t="n">
        <f aca="false">IF(I341="-","-",1-(I341*$I$85))</f>
        <v>0.989783571225046</v>
      </c>
      <c r="P341" s="366" t="n">
        <f aca="false">IF(M341="-","-",IF(Start="No",M341,O341*P342))</f>
        <v>6.42955321761453</v>
      </c>
      <c r="Q341" s="367" t="n">
        <f aca="false">IF(P341="-","-",IF(Start="No",G341,IF(B341&lt;$F$23,1,Q342*$I$143)))</f>
        <v>0</v>
      </c>
      <c r="R341" s="367" t="n">
        <f aca="false">IF(E341="-","-",VLOOKUP(E341,$H$116:$L$133,2))</f>
        <v>0.9625</v>
      </c>
      <c r="S341" s="367" t="n">
        <f aca="true">IF(R341="-","-",P341*(1-OFFSET(Q341,$J$149,0))*R341)</f>
        <v>6.18844497195399</v>
      </c>
      <c r="T341" s="133" t="n">
        <f aca="false">IF(L341="-","-",IF(Start="No",L341,N341*T342))</f>
        <v>5.25036123194221</v>
      </c>
      <c r="U341" s="366" t="n">
        <f aca="false">IF(J341="-","-",J341/100)</f>
        <v>0.525036123194221</v>
      </c>
      <c r="V341" s="133" t="n">
        <f aca="false">IF(K341="-","-",K341/100)</f>
        <v>0.642955321761453</v>
      </c>
      <c r="W341" s="365" t="n">
        <f aca="false">IF(H341="-","-",1-(H341*$J$84))</f>
        <v>0.978112723595218</v>
      </c>
      <c r="X341" s="133" t="n">
        <f aca="false">IF(I341="-","-",1-(I341*$J$85))</f>
        <v>0.989783571225046</v>
      </c>
      <c r="Y341" s="366" t="n">
        <f aca="false">IF(V341="-","-",IF(Start="No",V341,X341*Y342))</f>
        <v>0.642955321761453</v>
      </c>
      <c r="Z341" s="367" t="n">
        <f aca="false">IF(Y341="-","-",IF(Start="No",G341,IF(B341&lt;$F$23,1,Z342*$J$143)))</f>
        <v>0</v>
      </c>
      <c r="AA341" s="367" t="n">
        <f aca="false">IF(E341="-","-",VLOOKUP(E341,$H$116:$L$133,3))</f>
        <v>0.9625</v>
      </c>
      <c r="AB341" s="367" t="n">
        <f aca="true">IF(AA341="-","-",Y341*(1-OFFSET(Z341,$J$149,0))*AA341)</f>
        <v>0.618844497195399</v>
      </c>
      <c r="AC341" s="133" t="n">
        <f aca="false">IF(U341="-","-",IF(Start="No",U341,W341*AC342))</f>
        <v>0.525036123194221</v>
      </c>
      <c r="AD341" s="366" t="n">
        <f aca="false">IF(J341="-","-",J341/1000)</f>
        <v>0.0525036123194221</v>
      </c>
      <c r="AE341" s="133" t="n">
        <f aca="false">IF(K341="-","-",K341/1000)</f>
        <v>0.0642955321761453</v>
      </c>
      <c r="AF341" s="368" t="n">
        <f aca="false">IF(H341="-","-",1-(H341*$K$84))</f>
        <v>0.978112723595218</v>
      </c>
      <c r="AG341" s="369" t="n">
        <f aca="false">IF(I341="-","-",1-(I341*$K$85))</f>
        <v>0.989783571225046</v>
      </c>
      <c r="AH341" s="366" t="n">
        <f aca="false">IF(AE341="-","-",IF(Start="No",AE341,AG341*AH342))</f>
        <v>0.0642955321761453</v>
      </c>
      <c r="AI341" s="367" t="n">
        <f aca="false">IF(AH341="-","-",IF(Start="No",G341,IF(B341&lt;$F$23,1,AI342*$K$143)))</f>
        <v>0</v>
      </c>
      <c r="AJ341" s="367" t="n">
        <f aca="false">IF(E341="-","-",VLOOKUP(E341,$H$116:$L$133,4))</f>
        <v>0.9625</v>
      </c>
      <c r="AK341" s="367" t="n">
        <f aca="true">IF(AJ341="-","-",AH341*(1-OFFSET(AI341,$J$149,0))*AJ341)</f>
        <v>0.0618844497195398</v>
      </c>
      <c r="AL341" s="133" t="n">
        <f aca="false">IF(AD341="-","-",IF(Start="No",AD341,AF341*AL342))</f>
        <v>0.0525036123194221</v>
      </c>
      <c r="AM341" s="366" t="n">
        <f aca="false">IF(J341="-","-",J341/10000)</f>
        <v>0.00525036123194221</v>
      </c>
      <c r="AN341" s="133" t="n">
        <f aca="false">IF(K341="-","-",K341/10000)</f>
        <v>0.00642955321761453</v>
      </c>
      <c r="AO341" s="368" t="n">
        <f aca="false">IF(H341="-","-",1-(H341*$L$84))</f>
        <v>0.978112723595218</v>
      </c>
      <c r="AP341" s="369" t="n">
        <f aca="false">IF(I341="-","-",1-(I341*$L$85))</f>
        <v>0.989783571225046</v>
      </c>
      <c r="AQ341" s="366" t="n">
        <f aca="false">IF(AN341="-","-",IF(Start="No",AN341,AP341*AQ342))</f>
        <v>0.00642955321761453</v>
      </c>
      <c r="AR341" s="367" t="n">
        <f aca="false">IF(AQ341="-","-",IF(Start="No",G341,IF(B341&lt;$F$23,1,AR342*$L$143)))</f>
        <v>0</v>
      </c>
      <c r="AS341" s="367" t="n">
        <f aca="false">IF(E341="-","-",VLOOKUP(E341,$H$116:$L$133,5))</f>
        <v>0.9625</v>
      </c>
      <c r="AT341" s="367" t="n">
        <f aca="true">IF(AS341="-","-",AQ341*(1-OFFSET(AR341,$J$149,0))*AS341)</f>
        <v>0.00618844497195399</v>
      </c>
      <c r="AU341" s="133" t="n">
        <f aca="false">IF(AM341="-","-",IF(Start="No",AM341,AO341*AU342))</f>
        <v>0.00525036123194221</v>
      </c>
      <c r="AV341" s="367" t="n">
        <f aca="false">IF(J341="-","-",J341/100000)</f>
        <v>0.000525036123194221</v>
      </c>
      <c r="AW341" s="370" t="n">
        <f aca="false">IF(K341="-","-",K341/100000)</f>
        <v>0.000642955321761453</v>
      </c>
      <c r="AX341" s="368" t="n">
        <f aca="false">IF(H341="-","-",1-(H341*$M$84))</f>
        <v>0.978112723595218</v>
      </c>
      <c r="AY341" s="369" t="n">
        <f aca="false">IF(I341="-","-",1-(I341*$M$85))</f>
        <v>0.989783571225046</v>
      </c>
      <c r="AZ341" s="366" t="n">
        <f aca="false">IF(AW341="-","-",IF(Start="No",AW341,AY341*AZ342))</f>
        <v>0.000642955321761453</v>
      </c>
      <c r="BA341" s="367" t="n">
        <f aca="false">IF(AZ341="-","-",IF(Start="No",G341,IF(B341&lt;$F$23,1,BA342*$M$143)))</f>
        <v>0</v>
      </c>
      <c r="BB341" s="367" t="n">
        <f aca="false">IF(E341="-","-",VLOOKUP(E341,$H$116:$M$133,6))</f>
        <v>0.9625</v>
      </c>
      <c r="BC341" s="367" t="n">
        <f aca="true">IF(BB341="-","-",AZ341*(1-OFFSET(BA341,$J$149,0))*BB341)</f>
        <v>0.000618844497195399</v>
      </c>
      <c r="BD341" s="133" t="n">
        <f aca="false">IF(AV341="-","-",IF(Start="No",AV341,AX341*BD342))</f>
        <v>0.000525036123194221</v>
      </c>
    </row>
    <row r="342" customFormat="false" ht="12.75" hidden="false" customHeight="false" outlineLevel="0" collapsed="false">
      <c r="A342" s="112"/>
      <c r="B342" s="164" t="n">
        <v>15</v>
      </c>
      <c r="C342" s="178" t="str">
        <f aca="false">Stable!C301</f>
        <v>-</v>
      </c>
      <c r="D342" s="371" t="str">
        <f aca="false">Stable!D301</f>
        <v>-</v>
      </c>
      <c r="E342" s="187" t="str">
        <f aca="false">Stable!E301</f>
        <v>-</v>
      </c>
      <c r="F342" s="372" t="str">
        <f aca="false">Stable!F301</f>
        <v>-</v>
      </c>
      <c r="G342" s="178" t="n">
        <f aca="false">Stable!G301</f>
        <v>0</v>
      </c>
      <c r="H342" s="182" t="n">
        <f aca="false">Stable!H301</f>
        <v>0.0284150605956815</v>
      </c>
      <c r="I342" s="182" t="n">
        <f aca="false">Stable!I301</f>
        <v>0.0136219050332725</v>
      </c>
      <c r="J342" s="373" t="n">
        <f aca="false">Stable!J301</f>
        <v>54.0818858996591</v>
      </c>
      <c r="K342" s="374" t="n">
        <f aca="false">Stable!K301</f>
        <v>65.1834550100326</v>
      </c>
      <c r="L342" s="183" t="n">
        <f aca="false">IF(J342="-","-",J342/10)</f>
        <v>5.40818858996591</v>
      </c>
      <c r="M342" s="133" t="n">
        <f aca="false">IF(K342="-","-",K342/10)</f>
        <v>6.51834550100326</v>
      </c>
      <c r="N342" s="183" t="n">
        <f aca="false">IF(H342="-","-",1-(H342*$I$84))</f>
        <v>0.978688704553239</v>
      </c>
      <c r="O342" s="133" t="n">
        <f aca="false">IF(I342="-","-",1-(I342*$I$85))</f>
        <v>0.989783571225046</v>
      </c>
      <c r="P342" s="366" t="n">
        <f aca="false">IF(M342="-","-",IF(Start="No",M342,O342*P343))</f>
        <v>6.51834550100326</v>
      </c>
      <c r="Q342" s="367" t="n">
        <f aca="false">IF(P342="-","-",IF(Start="No",G342,IF(B342&lt;$F$23,1,Q343*$I$143)))</f>
        <v>0</v>
      </c>
      <c r="R342" s="367" t="str">
        <f aca="false">IF(E342="-","-",VLOOKUP(E342,$H$116:$L$133,2))</f>
        <v>-</v>
      </c>
      <c r="S342" s="367" t="str">
        <f aca="true">IF(R342="-","-",P342*(1-OFFSET(Q342,$J$149,0))*R342)</f>
        <v>-</v>
      </c>
      <c r="T342" s="133" t="n">
        <f aca="false">IF(L342="-","-",IF(Start="No",L342,N342*T343))</f>
        <v>5.40818858996591</v>
      </c>
      <c r="U342" s="366" t="n">
        <f aca="false">IF(J342="-","-",J342/100)</f>
        <v>0.540818858996591</v>
      </c>
      <c r="V342" s="133" t="n">
        <f aca="false">IF(K342="-","-",K342/100)</f>
        <v>0.651834550100325</v>
      </c>
      <c r="W342" s="365" t="n">
        <f aca="false">IF(H342="-","-",1-(H342*$J$84))</f>
        <v>0.978688704553239</v>
      </c>
      <c r="X342" s="133" t="n">
        <f aca="false">IF(I342="-","-",1-(I342*$J$85))</f>
        <v>0.989783571225046</v>
      </c>
      <c r="Y342" s="366" t="n">
        <f aca="false">IF(V342="-","-",IF(Start="No",V342,X342*Y343))</f>
        <v>0.651834550100325</v>
      </c>
      <c r="Z342" s="367" t="n">
        <f aca="false">IF(Y342="-","-",IF(Start="No",G342,IF(B342&lt;$F$23,1,Z343*$J$143)))</f>
        <v>0</v>
      </c>
      <c r="AA342" s="367" t="str">
        <f aca="false">IF(E342="-","-",VLOOKUP(E342,$H$116:$L$133,3))</f>
        <v>-</v>
      </c>
      <c r="AB342" s="367" t="str">
        <f aca="true">IF(AA342="-","-",Y342*(1-OFFSET(Z342,$J$149,0))*AA342)</f>
        <v>-</v>
      </c>
      <c r="AC342" s="133" t="n">
        <f aca="false">IF(U342="-","-",IF(Start="No",U342,W342*AC343))</f>
        <v>0.540818858996591</v>
      </c>
      <c r="AD342" s="366" t="n">
        <f aca="false">IF(J342="-","-",J342/1000)</f>
        <v>0.0540818858996591</v>
      </c>
      <c r="AE342" s="133" t="n">
        <f aca="false">IF(K342="-","-",K342/1000)</f>
        <v>0.0651834550100326</v>
      </c>
      <c r="AF342" s="368" t="n">
        <f aca="false">IF(H342="-","-",1-(H342*$K$84))</f>
        <v>0.978688704553239</v>
      </c>
      <c r="AG342" s="369" t="n">
        <f aca="false">IF(I342="-","-",1-(I342*$K$85))</f>
        <v>0.989783571225046</v>
      </c>
      <c r="AH342" s="366" t="n">
        <f aca="false">IF(AE342="-","-",IF(Start="No",AE342,AG342*AH343))</f>
        <v>0.0651834550100326</v>
      </c>
      <c r="AI342" s="367" t="n">
        <f aca="false">IF(AH342="-","-",IF(Start="No",G342,IF(B342&lt;$F$23,1,AI343*$K$143)))</f>
        <v>0</v>
      </c>
      <c r="AJ342" s="367" t="str">
        <f aca="false">IF(E342="-","-",VLOOKUP(E342,$H$116:$L$133,4))</f>
        <v>-</v>
      </c>
      <c r="AK342" s="367" t="str">
        <f aca="true">IF(AJ342="-","-",AH342*(1-OFFSET(AI342,$J$149,0))*AJ342)</f>
        <v>-</v>
      </c>
      <c r="AL342" s="133" t="n">
        <f aca="false">IF(AD342="-","-",IF(Start="No",AD342,AF342*AL343))</f>
        <v>0.0540818858996591</v>
      </c>
      <c r="AM342" s="366" t="n">
        <f aca="false">IF(J342="-","-",J342/10000)</f>
        <v>0.00540818858996591</v>
      </c>
      <c r="AN342" s="133" t="n">
        <f aca="false">IF(K342="-","-",K342/10000)</f>
        <v>0.00651834550100325</v>
      </c>
      <c r="AO342" s="368" t="n">
        <f aca="false">IF(H342="-","-",1-(H342*$L$84))</f>
        <v>0.978688704553239</v>
      </c>
      <c r="AP342" s="369" t="n">
        <f aca="false">IF(I342="-","-",1-(I342*$L$85))</f>
        <v>0.989783571225046</v>
      </c>
      <c r="AQ342" s="366" t="n">
        <f aca="false">IF(AN342="-","-",IF(Start="No",AN342,AP342*AQ343))</f>
        <v>0.00651834550100325</v>
      </c>
      <c r="AR342" s="367" t="n">
        <f aca="false">IF(AQ342="-","-",IF(Start="No",G342,IF(B342&lt;$F$23,1,AR343*$L$143)))</f>
        <v>0</v>
      </c>
      <c r="AS342" s="367" t="str">
        <f aca="false">IF(E342="-","-",VLOOKUP(E342,$H$116:$L$133,5))</f>
        <v>-</v>
      </c>
      <c r="AT342" s="367" t="str">
        <f aca="true">IF(AS342="-","-",AQ342*(1-OFFSET(AR342,$J$149,0))*AS342)</f>
        <v>-</v>
      </c>
      <c r="AU342" s="133" t="n">
        <f aca="false">IF(AM342="-","-",IF(Start="No",AM342,AO342*AU343))</f>
        <v>0.00540818858996591</v>
      </c>
      <c r="AV342" s="367" t="n">
        <f aca="false">IF(J342="-","-",J342/100000)</f>
        <v>0.000540818858996591</v>
      </c>
      <c r="AW342" s="370" t="n">
        <f aca="false">IF(K342="-","-",K342/100000)</f>
        <v>0.000651834550100325</v>
      </c>
      <c r="AX342" s="368" t="n">
        <f aca="false">IF(H342="-","-",1-(H342*$M$84))</f>
        <v>0.978688704553239</v>
      </c>
      <c r="AY342" s="369" t="n">
        <f aca="false">IF(I342="-","-",1-(I342*$M$85))</f>
        <v>0.989783571225046</v>
      </c>
      <c r="AZ342" s="366" t="n">
        <f aca="false">IF(AW342="-","-",IF(Start="No",AW342,AY342*AZ343))</f>
        <v>0.000651834550100325</v>
      </c>
      <c r="BA342" s="367" t="n">
        <f aca="false">IF(AZ342="-","-",IF(Start="No",G342,IF(B342&lt;$F$23,1,BA343*$M$143)))</f>
        <v>0</v>
      </c>
      <c r="BB342" s="367" t="str">
        <f aca="false">IF(E342="-","-",VLOOKUP(E342,$H$116:$M$133,6))</f>
        <v>-</v>
      </c>
      <c r="BC342" s="367" t="str">
        <f aca="true">IF(BB342="-","-",AZ342*(1-OFFSET(BA342,$J$149,0))*BB342)</f>
        <v>-</v>
      </c>
      <c r="BD342" s="133" t="n">
        <f aca="false">IF(AV342="-","-",IF(Start="No",AV342,AX342*BD343))</f>
        <v>0.000540818858996591</v>
      </c>
    </row>
    <row r="343" customFormat="false" ht="12.75" hidden="false" customHeight="false" outlineLevel="0" collapsed="false">
      <c r="A343" s="112"/>
      <c r="B343" s="164" t="n">
        <v>14</v>
      </c>
      <c r="C343" s="178" t="str">
        <f aca="false">Stable!C302</f>
        <v>-</v>
      </c>
      <c r="D343" s="371" t="str">
        <f aca="false">Stable!D302</f>
        <v>-</v>
      </c>
      <c r="E343" s="187" t="str">
        <f aca="false">Stable!E302</f>
        <v>-</v>
      </c>
      <c r="F343" s="372" t="str">
        <f aca="false">Stable!F302</f>
        <v>-</v>
      </c>
      <c r="G343" s="178" t="n">
        <f aca="false">Stable!G302</f>
        <v>0</v>
      </c>
      <c r="H343" s="182" t="n">
        <f aca="false">Stable!H302</f>
        <v>0.0284150605956815</v>
      </c>
      <c r="I343" s="182" t="n">
        <f aca="false">Stable!I302</f>
        <v>0.0136219050332725</v>
      </c>
      <c r="J343" s="373" t="n">
        <f aca="false">Stable!J302</f>
        <v>55.6635696028973</v>
      </c>
      <c r="K343" s="374" t="n">
        <f aca="false">Stable!K302</f>
        <v>66.0836400794478</v>
      </c>
      <c r="L343" s="183" t="n">
        <f aca="false">IF(J343="-","-",J343/10)</f>
        <v>5.56635696028973</v>
      </c>
      <c r="M343" s="133" t="n">
        <f aca="false">IF(K343="-","-",K343/10)</f>
        <v>6.60836400794477</v>
      </c>
      <c r="N343" s="183" t="n">
        <f aca="false">IF(H343="-","-",1-(H343*$I$84))</f>
        <v>0.978688704553239</v>
      </c>
      <c r="O343" s="133" t="n">
        <f aca="false">IF(I343="-","-",1-(I343*$I$85))</f>
        <v>0.989783571225046</v>
      </c>
      <c r="P343" s="366" t="n">
        <f aca="false">IF(M343="-","-",IF(Start="No",M343,O343*P344))</f>
        <v>6.60836400794477</v>
      </c>
      <c r="Q343" s="367" t="n">
        <f aca="false">IF(P343="-","-",IF(Start="No",G343,IF(B343&lt;$F$23,1,Q344*$I$143)))</f>
        <v>0</v>
      </c>
      <c r="R343" s="367" t="str">
        <f aca="false">IF(E343="-","-",VLOOKUP(E343,$H$116:$L$133,2))</f>
        <v>-</v>
      </c>
      <c r="S343" s="367" t="str">
        <f aca="true">IF(R343="-","-",P343*(1-OFFSET(Q343,$J$149,0))*R343)</f>
        <v>-</v>
      </c>
      <c r="T343" s="133" t="n">
        <f aca="false">IF(L343="-","-",IF(Start="No",L343,N343*T344))</f>
        <v>5.56635696028973</v>
      </c>
      <c r="U343" s="366" t="n">
        <f aca="false">IF(J343="-","-",J343/100)</f>
        <v>0.556635696028973</v>
      </c>
      <c r="V343" s="133" t="n">
        <f aca="false">IF(K343="-","-",K343/100)</f>
        <v>0.660836400794478</v>
      </c>
      <c r="W343" s="365" t="n">
        <f aca="false">IF(H343="-","-",1-(H343*$J$84))</f>
        <v>0.978688704553239</v>
      </c>
      <c r="X343" s="133" t="n">
        <f aca="false">IF(I343="-","-",1-(I343*$J$85))</f>
        <v>0.989783571225046</v>
      </c>
      <c r="Y343" s="366" t="n">
        <f aca="false">IF(V343="-","-",IF(Start="No",V343,X343*Y344))</f>
        <v>0.660836400794478</v>
      </c>
      <c r="Z343" s="367" t="n">
        <f aca="false">IF(Y343="-","-",IF(Start="No",G343,IF(B343&lt;$F$23,1,Z344*$J$143)))</f>
        <v>0</v>
      </c>
      <c r="AA343" s="367" t="str">
        <f aca="false">IF(E343="-","-",VLOOKUP(E343,$H$116:$L$133,3))</f>
        <v>-</v>
      </c>
      <c r="AB343" s="367" t="str">
        <f aca="true">IF(AA343="-","-",Y343*(1-OFFSET(Z343,$J$149,0))*AA343)</f>
        <v>-</v>
      </c>
      <c r="AC343" s="133" t="n">
        <f aca="false">IF(U343="-","-",IF(Start="No",U343,W343*AC344))</f>
        <v>0.556635696028973</v>
      </c>
      <c r="AD343" s="366" t="n">
        <f aca="false">IF(J343="-","-",J343/1000)</f>
        <v>0.0556635696028973</v>
      </c>
      <c r="AE343" s="133" t="n">
        <f aca="false">IF(K343="-","-",K343/1000)</f>
        <v>0.0660836400794478</v>
      </c>
      <c r="AF343" s="368" t="n">
        <f aca="false">IF(H343="-","-",1-(H343*$K$84))</f>
        <v>0.978688704553239</v>
      </c>
      <c r="AG343" s="369" t="n">
        <f aca="false">IF(I343="-","-",1-(I343*$K$85))</f>
        <v>0.989783571225046</v>
      </c>
      <c r="AH343" s="366" t="n">
        <f aca="false">IF(AE343="-","-",IF(Start="No",AE343,AG343*AH344))</f>
        <v>0.0660836400794478</v>
      </c>
      <c r="AI343" s="367" t="n">
        <f aca="false">IF(AH343="-","-",IF(Start="No",G343,IF(B343&lt;$F$23,1,AI344*$K$143)))</f>
        <v>0</v>
      </c>
      <c r="AJ343" s="367" t="str">
        <f aca="false">IF(E343="-","-",VLOOKUP(E343,$H$116:$L$133,4))</f>
        <v>-</v>
      </c>
      <c r="AK343" s="367" t="str">
        <f aca="true">IF(AJ343="-","-",AH343*(1-OFFSET(AI343,$J$149,0))*AJ343)</f>
        <v>-</v>
      </c>
      <c r="AL343" s="133" t="n">
        <f aca="false">IF(AD343="-","-",IF(Start="No",AD343,AF343*AL344))</f>
        <v>0.0556635696028973</v>
      </c>
      <c r="AM343" s="366" t="n">
        <f aca="false">IF(J343="-","-",J343/10000)</f>
        <v>0.00556635696028973</v>
      </c>
      <c r="AN343" s="133" t="n">
        <f aca="false">IF(K343="-","-",K343/10000)</f>
        <v>0.00660836400794477</v>
      </c>
      <c r="AO343" s="368" t="n">
        <f aca="false">IF(H343="-","-",1-(H343*$L$84))</f>
        <v>0.978688704553239</v>
      </c>
      <c r="AP343" s="369" t="n">
        <f aca="false">IF(I343="-","-",1-(I343*$L$85))</f>
        <v>0.989783571225046</v>
      </c>
      <c r="AQ343" s="366" t="n">
        <f aca="false">IF(AN343="-","-",IF(Start="No",AN343,AP343*AQ344))</f>
        <v>0.00660836400794477</v>
      </c>
      <c r="AR343" s="367" t="n">
        <f aca="false">IF(AQ343="-","-",IF(Start="No",G343,IF(B343&lt;$F$23,1,AR344*$L$143)))</f>
        <v>0</v>
      </c>
      <c r="AS343" s="367" t="str">
        <f aca="false">IF(E343="-","-",VLOOKUP(E343,$H$116:$L$133,5))</f>
        <v>-</v>
      </c>
      <c r="AT343" s="367" t="str">
        <f aca="true">IF(AS343="-","-",AQ343*(1-OFFSET(AR343,$J$149,0))*AS343)</f>
        <v>-</v>
      </c>
      <c r="AU343" s="133" t="n">
        <f aca="false">IF(AM343="-","-",IF(Start="No",AM343,AO343*AU344))</f>
        <v>0.00556635696028973</v>
      </c>
      <c r="AV343" s="367" t="n">
        <f aca="false">IF(J343="-","-",J343/100000)</f>
        <v>0.000556635696028973</v>
      </c>
      <c r="AW343" s="370" t="n">
        <f aca="false">IF(K343="-","-",K343/100000)</f>
        <v>0.000660836400794478</v>
      </c>
      <c r="AX343" s="368" t="n">
        <f aca="false">IF(H343="-","-",1-(H343*$M$84))</f>
        <v>0.978688704553239</v>
      </c>
      <c r="AY343" s="369" t="n">
        <f aca="false">IF(I343="-","-",1-(I343*$M$85))</f>
        <v>0.989783571225046</v>
      </c>
      <c r="AZ343" s="366" t="n">
        <f aca="false">IF(AW343="-","-",IF(Start="No",AW343,AY343*AZ344))</f>
        <v>0.000660836400794478</v>
      </c>
      <c r="BA343" s="367" t="n">
        <f aca="false">IF(AZ343="-","-",IF(Start="No",G343,IF(B343&lt;$F$23,1,BA344*$M$143)))</f>
        <v>0</v>
      </c>
      <c r="BB343" s="367" t="str">
        <f aca="false">IF(E343="-","-",VLOOKUP(E343,$H$116:$M$133,6))</f>
        <v>-</v>
      </c>
      <c r="BC343" s="367" t="str">
        <f aca="true">IF(BB343="-","-",AZ343*(1-OFFSET(BA343,$J$149,0))*BB343)</f>
        <v>-</v>
      </c>
      <c r="BD343" s="133" t="n">
        <f aca="false">IF(AV343="-","-",IF(Start="No",AV343,AX343*BD344))</f>
        <v>0.000556635696028973</v>
      </c>
    </row>
    <row r="344" customFormat="false" ht="12.75" hidden="false" customHeight="false" outlineLevel="0" collapsed="false">
      <c r="A344" s="112"/>
      <c r="B344" s="164" t="n">
        <v>13</v>
      </c>
      <c r="C344" s="178" t="str">
        <f aca="false">Stable!C303</f>
        <v>-</v>
      </c>
      <c r="D344" s="371" t="str">
        <f aca="false">Stable!D303</f>
        <v>-</v>
      </c>
      <c r="E344" s="187" t="str">
        <f aca="false">Stable!E303</f>
        <v>-</v>
      </c>
      <c r="F344" s="372" t="str">
        <f aca="false">Stable!F303</f>
        <v>-</v>
      </c>
      <c r="G344" s="178" t="n">
        <f aca="false">Stable!G303</f>
        <v>0</v>
      </c>
      <c r="H344" s="182" t="n">
        <f aca="false">Stable!H303</f>
        <v>0.0284150605956815</v>
      </c>
      <c r="I344" s="182" t="n">
        <f aca="false">Stable!I303</f>
        <v>0.0136219050332725</v>
      </c>
      <c r="J344" s="373" t="n">
        <f aca="false">Stable!J303</f>
        <v>57.2915113700968</v>
      </c>
      <c r="K344" s="374" t="n">
        <f aca="false">Stable!K303</f>
        <v>66.9962567261562</v>
      </c>
      <c r="L344" s="183" t="n">
        <f aca="false">IF(J344="-","-",J344/10)</f>
        <v>5.72915113700968</v>
      </c>
      <c r="M344" s="133" t="n">
        <f aca="false">IF(K344="-","-",K344/10)</f>
        <v>6.69962567261562</v>
      </c>
      <c r="N344" s="183" t="n">
        <f aca="false">IF(H344="-","-",1-(H344*$I$84))</f>
        <v>0.978688704553239</v>
      </c>
      <c r="O344" s="133" t="n">
        <f aca="false">IF(I344="-","-",1-(I344*$I$85))</f>
        <v>0.989783571225046</v>
      </c>
      <c r="P344" s="366" t="n">
        <f aca="false">IF(M344="-","-",IF(Start="No",M344,O344*P345))</f>
        <v>6.69962567261562</v>
      </c>
      <c r="Q344" s="367" t="n">
        <f aca="false">IF(P344="-","-",IF(Start="No",G344,IF(B344&lt;$F$23,1,Q345*$I$143)))</f>
        <v>0</v>
      </c>
      <c r="R344" s="367" t="str">
        <f aca="false">IF(E344="-","-",VLOOKUP(E344,$H$116:$L$133,2))</f>
        <v>-</v>
      </c>
      <c r="S344" s="367" t="str">
        <f aca="true">IF(R344="-","-",P344*(1-OFFSET(Q344,$J$149,0))*R344)</f>
        <v>-</v>
      </c>
      <c r="T344" s="133" t="n">
        <f aca="false">IF(L344="-","-",IF(Start="No",L344,N344*T345))</f>
        <v>5.72915113700968</v>
      </c>
      <c r="U344" s="366" t="n">
        <f aca="false">IF(J344="-","-",J344/100)</f>
        <v>0.572915113700968</v>
      </c>
      <c r="V344" s="133" t="n">
        <f aca="false">IF(K344="-","-",K344/100)</f>
        <v>0.669962567261562</v>
      </c>
      <c r="W344" s="365" t="n">
        <f aca="false">IF(H344="-","-",1-(H344*$J$84))</f>
        <v>0.978688704553239</v>
      </c>
      <c r="X344" s="133" t="n">
        <f aca="false">IF(I344="-","-",1-(I344*$J$85))</f>
        <v>0.989783571225046</v>
      </c>
      <c r="Y344" s="366" t="n">
        <f aca="false">IF(V344="-","-",IF(Start="No",V344,X344*Y345))</f>
        <v>0.669962567261562</v>
      </c>
      <c r="Z344" s="367" t="n">
        <f aca="false">IF(Y344="-","-",IF(Start="No",G344,IF(B344&lt;$F$23,1,Z345*$J$143)))</f>
        <v>0</v>
      </c>
      <c r="AA344" s="367" t="str">
        <f aca="false">IF(E344="-","-",VLOOKUP(E344,$H$116:$L$133,3))</f>
        <v>-</v>
      </c>
      <c r="AB344" s="367" t="str">
        <f aca="true">IF(AA344="-","-",Y344*(1-OFFSET(Z344,$J$149,0))*AA344)</f>
        <v>-</v>
      </c>
      <c r="AC344" s="133" t="n">
        <f aca="false">IF(U344="-","-",IF(Start="No",U344,W344*AC345))</f>
        <v>0.572915113700968</v>
      </c>
      <c r="AD344" s="366" t="n">
        <f aca="false">IF(J344="-","-",J344/1000)</f>
        <v>0.0572915113700968</v>
      </c>
      <c r="AE344" s="133" t="n">
        <f aca="false">IF(K344="-","-",K344/1000)</f>
        <v>0.0669962567261562</v>
      </c>
      <c r="AF344" s="368" t="n">
        <f aca="false">IF(H344="-","-",1-(H344*$K$84))</f>
        <v>0.978688704553239</v>
      </c>
      <c r="AG344" s="369" t="n">
        <f aca="false">IF(I344="-","-",1-(I344*$K$85))</f>
        <v>0.989783571225046</v>
      </c>
      <c r="AH344" s="366" t="n">
        <f aca="false">IF(AE344="-","-",IF(Start="No",AE344,AG344*AH345))</f>
        <v>0.0669962567261562</v>
      </c>
      <c r="AI344" s="367" t="n">
        <f aca="false">IF(AH344="-","-",IF(Start="No",G344,IF(B344&lt;$F$23,1,AI345*$K$143)))</f>
        <v>0</v>
      </c>
      <c r="AJ344" s="367" t="str">
        <f aca="false">IF(E344="-","-",VLOOKUP(E344,$H$116:$L$133,4))</f>
        <v>-</v>
      </c>
      <c r="AK344" s="367" t="str">
        <f aca="true">IF(AJ344="-","-",AH344*(1-OFFSET(AI344,$J$149,0))*AJ344)</f>
        <v>-</v>
      </c>
      <c r="AL344" s="133" t="n">
        <f aca="false">IF(AD344="-","-",IF(Start="No",AD344,AF344*AL345))</f>
        <v>0.0572915113700968</v>
      </c>
      <c r="AM344" s="366" t="n">
        <f aca="false">IF(J344="-","-",J344/10000)</f>
        <v>0.00572915113700968</v>
      </c>
      <c r="AN344" s="133" t="n">
        <f aca="false">IF(K344="-","-",K344/10000)</f>
        <v>0.00669962567261562</v>
      </c>
      <c r="AO344" s="368" t="n">
        <f aca="false">IF(H344="-","-",1-(H344*$L$84))</f>
        <v>0.978688704553239</v>
      </c>
      <c r="AP344" s="369" t="n">
        <f aca="false">IF(I344="-","-",1-(I344*$L$85))</f>
        <v>0.989783571225046</v>
      </c>
      <c r="AQ344" s="366" t="n">
        <f aca="false">IF(AN344="-","-",IF(Start="No",AN344,AP344*AQ345))</f>
        <v>0.00669962567261562</v>
      </c>
      <c r="AR344" s="367" t="n">
        <f aca="false">IF(AQ344="-","-",IF(Start="No",G344,IF(B344&lt;$F$23,1,AR345*$L$143)))</f>
        <v>0</v>
      </c>
      <c r="AS344" s="367" t="str">
        <f aca="false">IF(E344="-","-",VLOOKUP(E344,$H$116:$L$133,5))</f>
        <v>-</v>
      </c>
      <c r="AT344" s="367" t="str">
        <f aca="true">IF(AS344="-","-",AQ344*(1-OFFSET(AR344,$J$149,0))*AS344)</f>
        <v>-</v>
      </c>
      <c r="AU344" s="133" t="n">
        <f aca="false">IF(AM344="-","-",IF(Start="No",AM344,AO344*AU345))</f>
        <v>0.00572915113700968</v>
      </c>
      <c r="AV344" s="367" t="n">
        <f aca="false">IF(J344="-","-",J344/100000)</f>
        <v>0.000572915113700968</v>
      </c>
      <c r="AW344" s="370" t="n">
        <f aca="false">IF(K344="-","-",K344/100000)</f>
        <v>0.000669962567261562</v>
      </c>
      <c r="AX344" s="368" t="n">
        <f aca="false">IF(H344="-","-",1-(H344*$M$84))</f>
        <v>0.978688704553239</v>
      </c>
      <c r="AY344" s="369" t="n">
        <f aca="false">IF(I344="-","-",1-(I344*$M$85))</f>
        <v>0.989783571225046</v>
      </c>
      <c r="AZ344" s="366" t="n">
        <f aca="false">IF(AW344="-","-",IF(Start="No",AW344,AY344*AZ345))</f>
        <v>0.000669962567261562</v>
      </c>
      <c r="BA344" s="367" t="n">
        <f aca="false">IF(AZ344="-","-",IF(Start="No",G344,IF(B344&lt;$F$23,1,BA345*$M$143)))</f>
        <v>0</v>
      </c>
      <c r="BB344" s="367" t="str">
        <f aca="false">IF(E344="-","-",VLOOKUP(E344,$H$116:$M$133,6))</f>
        <v>-</v>
      </c>
      <c r="BC344" s="367" t="str">
        <f aca="true">IF(BB344="-","-",AZ344*(1-OFFSET(BA344,$J$149,0))*BB344)</f>
        <v>-</v>
      </c>
      <c r="BD344" s="133" t="n">
        <f aca="false">IF(AV344="-","-",IF(Start="No",AV344,AX344*BD345))</f>
        <v>0.000572915113700968</v>
      </c>
    </row>
    <row r="345" customFormat="false" ht="12.75" hidden="false" customHeight="false" outlineLevel="0" collapsed="false">
      <c r="A345" s="112"/>
      <c r="B345" s="164" t="n">
        <v>12</v>
      </c>
      <c r="C345" s="178" t="str">
        <f aca="false">Stable!C304</f>
        <v>-</v>
      </c>
      <c r="D345" s="371" t="str">
        <f aca="false">Stable!D304</f>
        <v>-</v>
      </c>
      <c r="E345" s="187" t="str">
        <f aca="false">Stable!E304</f>
        <v>-</v>
      </c>
      <c r="F345" s="372" t="str">
        <f aca="false">Stable!F304</f>
        <v>-</v>
      </c>
      <c r="G345" s="178" t="n">
        <f aca="false">Stable!G304</f>
        <v>0</v>
      </c>
      <c r="H345" s="182" t="n">
        <f aca="false">Stable!H304</f>
        <v>0.0284150605956815</v>
      </c>
      <c r="I345" s="182" t="n">
        <f aca="false">Stable!I304</f>
        <v>0.0136219050332725</v>
      </c>
      <c r="J345" s="373" t="n">
        <f aca="false">Stable!J304</f>
        <v>58.9670640687601</v>
      </c>
      <c r="K345" s="374" t="n">
        <f aca="false">Stable!K304</f>
        <v>67.921476630537</v>
      </c>
      <c r="L345" s="183" t="n">
        <f aca="false">IF(J345="-","-",J345/10)</f>
        <v>5.89670640687601</v>
      </c>
      <c r="M345" s="133" t="n">
        <f aca="false">IF(K345="-","-",K345/10)</f>
        <v>6.7921476630537</v>
      </c>
      <c r="N345" s="183" t="n">
        <f aca="false">IF(H345="-","-",1-(H345*$I$84))</f>
        <v>0.978688704553239</v>
      </c>
      <c r="O345" s="133" t="n">
        <f aca="false">IF(I345="-","-",1-(I345*$I$85))</f>
        <v>0.989783571225046</v>
      </c>
      <c r="P345" s="366" t="n">
        <f aca="false">IF(M345="-","-",IF(Start="No",M345,O345*P346))</f>
        <v>6.7921476630537</v>
      </c>
      <c r="Q345" s="367" t="n">
        <f aca="false">IF(P345="-","-",IF(Start="No",G345,IF(B345&lt;$F$23,1,Q346*$I$143)))</f>
        <v>0</v>
      </c>
      <c r="R345" s="367" t="str">
        <f aca="false">IF(E345="-","-",VLOOKUP(E345,$H$116:$L$133,2))</f>
        <v>-</v>
      </c>
      <c r="S345" s="367" t="str">
        <f aca="true">IF(R345="-","-",P345*(1-OFFSET(Q345,$J$149,0))*R345)</f>
        <v>-</v>
      </c>
      <c r="T345" s="133" t="n">
        <f aca="false">IF(L345="-","-",IF(Start="No",L345,N345*T346))</f>
        <v>5.89670640687601</v>
      </c>
      <c r="U345" s="366" t="n">
        <f aca="false">IF(J345="-","-",J345/100)</f>
        <v>0.589670640687601</v>
      </c>
      <c r="V345" s="133" t="n">
        <f aca="false">IF(K345="-","-",K345/100)</f>
        <v>0.67921476630537</v>
      </c>
      <c r="W345" s="365" t="n">
        <f aca="false">IF(H345="-","-",1-(H345*$J$84))</f>
        <v>0.978688704553239</v>
      </c>
      <c r="X345" s="133" t="n">
        <f aca="false">IF(I345="-","-",1-(I345*$J$85))</f>
        <v>0.989783571225046</v>
      </c>
      <c r="Y345" s="366" t="n">
        <f aca="false">IF(V345="-","-",IF(Start="No",V345,X345*Y346))</f>
        <v>0.67921476630537</v>
      </c>
      <c r="Z345" s="367" t="n">
        <f aca="false">IF(Y345="-","-",IF(Start="No",G345,IF(B345&lt;$F$23,1,Z346*$J$143)))</f>
        <v>0</v>
      </c>
      <c r="AA345" s="367" t="str">
        <f aca="false">IF(E345="-","-",VLOOKUP(E345,$H$116:$L$133,3))</f>
        <v>-</v>
      </c>
      <c r="AB345" s="367" t="str">
        <f aca="true">IF(AA345="-","-",Y345*(1-OFFSET(Z345,$J$149,0))*AA345)</f>
        <v>-</v>
      </c>
      <c r="AC345" s="133" t="n">
        <f aca="false">IF(U345="-","-",IF(Start="No",U345,W345*AC346))</f>
        <v>0.589670640687601</v>
      </c>
      <c r="AD345" s="366" t="n">
        <f aca="false">IF(J345="-","-",J345/1000)</f>
        <v>0.0589670640687601</v>
      </c>
      <c r="AE345" s="133" t="n">
        <f aca="false">IF(K345="-","-",K345/1000)</f>
        <v>0.067921476630537</v>
      </c>
      <c r="AF345" s="368" t="n">
        <f aca="false">IF(H345="-","-",1-(H345*$K$84))</f>
        <v>0.978688704553239</v>
      </c>
      <c r="AG345" s="369" t="n">
        <f aca="false">IF(I345="-","-",1-(I345*$K$85))</f>
        <v>0.989783571225046</v>
      </c>
      <c r="AH345" s="366" t="n">
        <f aca="false">IF(AE345="-","-",IF(Start="No",AE345,AG345*AH346))</f>
        <v>0.067921476630537</v>
      </c>
      <c r="AI345" s="367" t="n">
        <f aca="false">IF(AH345="-","-",IF(Start="No",G345,IF(B345&lt;$F$23,1,AI346*$K$143)))</f>
        <v>0</v>
      </c>
      <c r="AJ345" s="367" t="str">
        <f aca="false">IF(E345="-","-",VLOOKUP(E345,$H$116:$L$133,4))</f>
        <v>-</v>
      </c>
      <c r="AK345" s="367" t="str">
        <f aca="true">IF(AJ345="-","-",AH345*(1-OFFSET(AI345,$J$149,0))*AJ345)</f>
        <v>-</v>
      </c>
      <c r="AL345" s="133" t="n">
        <f aca="false">IF(AD345="-","-",IF(Start="No",AD345,AF345*AL346))</f>
        <v>0.0589670640687601</v>
      </c>
      <c r="AM345" s="366" t="n">
        <f aca="false">IF(J345="-","-",J345/10000)</f>
        <v>0.00589670640687601</v>
      </c>
      <c r="AN345" s="133" t="n">
        <f aca="false">IF(K345="-","-",K345/10000)</f>
        <v>0.0067921476630537</v>
      </c>
      <c r="AO345" s="368" t="n">
        <f aca="false">IF(H345="-","-",1-(H345*$L$84))</f>
        <v>0.978688704553239</v>
      </c>
      <c r="AP345" s="369" t="n">
        <f aca="false">IF(I345="-","-",1-(I345*$L$85))</f>
        <v>0.989783571225046</v>
      </c>
      <c r="AQ345" s="366" t="n">
        <f aca="false">IF(AN345="-","-",IF(Start="No",AN345,AP345*AQ346))</f>
        <v>0.0067921476630537</v>
      </c>
      <c r="AR345" s="367" t="n">
        <f aca="false">IF(AQ345="-","-",IF(Start="No",G345,IF(B345&lt;$F$23,1,AR346*$L$143)))</f>
        <v>0</v>
      </c>
      <c r="AS345" s="367" t="str">
        <f aca="false">IF(E345="-","-",VLOOKUP(E345,$H$116:$L$133,5))</f>
        <v>-</v>
      </c>
      <c r="AT345" s="367" t="str">
        <f aca="true">IF(AS345="-","-",AQ345*(1-OFFSET(AR345,$J$149,0))*AS345)</f>
        <v>-</v>
      </c>
      <c r="AU345" s="133" t="n">
        <f aca="false">IF(AM345="-","-",IF(Start="No",AM345,AO345*AU346))</f>
        <v>0.00589670640687601</v>
      </c>
      <c r="AV345" s="367" t="n">
        <f aca="false">IF(J345="-","-",J345/100000)</f>
        <v>0.000589670640687601</v>
      </c>
      <c r="AW345" s="370" t="n">
        <f aca="false">IF(K345="-","-",K345/100000)</f>
        <v>0.00067921476630537</v>
      </c>
      <c r="AX345" s="368" t="n">
        <f aca="false">IF(H345="-","-",1-(H345*$M$84))</f>
        <v>0.978688704553239</v>
      </c>
      <c r="AY345" s="369" t="n">
        <f aca="false">IF(I345="-","-",1-(I345*$M$85))</f>
        <v>0.989783571225046</v>
      </c>
      <c r="AZ345" s="366" t="n">
        <f aca="false">IF(AW345="-","-",IF(Start="No",AW345,AY345*AZ346))</f>
        <v>0.00067921476630537</v>
      </c>
      <c r="BA345" s="367" t="n">
        <f aca="false">IF(AZ345="-","-",IF(Start="No",G345,IF(B345&lt;$F$23,1,BA346*$M$143)))</f>
        <v>0</v>
      </c>
      <c r="BB345" s="367" t="str">
        <f aca="false">IF(E345="-","-",VLOOKUP(E345,$H$116:$M$133,6))</f>
        <v>-</v>
      </c>
      <c r="BC345" s="367" t="str">
        <f aca="true">IF(BB345="-","-",AZ345*(1-OFFSET(BA345,$J$149,0))*BB345)</f>
        <v>-</v>
      </c>
      <c r="BD345" s="133" t="n">
        <f aca="false">IF(AV345="-","-",IF(Start="No",AV345,AX345*BD346))</f>
        <v>0.000589670640687601</v>
      </c>
    </row>
    <row r="346" customFormat="false" ht="12.75" hidden="false" customHeight="false" outlineLevel="0" collapsed="false">
      <c r="A346" s="112"/>
      <c r="B346" s="164" t="n">
        <v>11</v>
      </c>
      <c r="C346" s="178" t="str">
        <f aca="false">Stable!C305</f>
        <v>-</v>
      </c>
      <c r="D346" s="371" t="str">
        <f aca="false">Stable!D305</f>
        <v>-</v>
      </c>
      <c r="E346" s="187" t="str">
        <f aca="false">Stable!E305</f>
        <v>-</v>
      </c>
      <c r="F346" s="372" t="str">
        <f aca="false">Stable!F305</f>
        <v>-</v>
      </c>
      <c r="G346" s="178" t="n">
        <f aca="false">Stable!G305</f>
        <v>0</v>
      </c>
      <c r="H346" s="182" t="n">
        <f aca="false">Stable!H305</f>
        <v>0.0284150605956815</v>
      </c>
      <c r="I346" s="182" t="n">
        <f aca="false">Stable!I305</f>
        <v>0.0136219050332725</v>
      </c>
      <c r="J346" s="373" t="n">
        <f aca="false">Stable!J305</f>
        <v>60.6916201324744</v>
      </c>
      <c r="K346" s="374" t="n">
        <f aca="false">Stable!K305</f>
        <v>68.8594738438794</v>
      </c>
      <c r="L346" s="183" t="n">
        <f aca="false">IF(J346="-","-",J346/10)</f>
        <v>6.06916201324744</v>
      </c>
      <c r="M346" s="133" t="n">
        <f aca="false">IF(K346="-","-",K346/10)</f>
        <v>6.88594738438794</v>
      </c>
      <c r="N346" s="183" t="n">
        <f aca="false">IF(H346="-","-",1-(H346*$I$84))</f>
        <v>0.978688704553239</v>
      </c>
      <c r="O346" s="133" t="n">
        <f aca="false">IF(I346="-","-",1-(I346*$I$85))</f>
        <v>0.989783571225046</v>
      </c>
      <c r="P346" s="366" t="n">
        <f aca="false">IF(M346="-","-",IF(Start="No",M346,O346*P347))</f>
        <v>6.88594738438794</v>
      </c>
      <c r="Q346" s="367" t="n">
        <f aca="false">IF(P346="-","-",IF(Start="No",G346,IF(B346&lt;$F$23,1,Q347*$I$143)))</f>
        <v>0</v>
      </c>
      <c r="R346" s="367" t="str">
        <f aca="false">IF(E346="-","-",VLOOKUP(E346,$H$116:$L$133,2))</f>
        <v>-</v>
      </c>
      <c r="S346" s="367" t="str">
        <f aca="true">IF(R346="-","-",P346*(1-OFFSET(Q346,$J$149,0))*R346)</f>
        <v>-</v>
      </c>
      <c r="T346" s="133" t="n">
        <f aca="false">IF(L346="-","-",IF(Start="No",L346,N346*T347))</f>
        <v>6.06916201324744</v>
      </c>
      <c r="U346" s="366" t="n">
        <f aca="false">IF(J346="-","-",J346/100)</f>
        <v>0.606916201324744</v>
      </c>
      <c r="V346" s="133" t="n">
        <f aca="false">IF(K346="-","-",K346/100)</f>
        <v>0.688594738438794</v>
      </c>
      <c r="W346" s="365" t="n">
        <f aca="false">IF(H346="-","-",1-(H346*$J$84))</f>
        <v>0.978688704553239</v>
      </c>
      <c r="X346" s="133" t="n">
        <f aca="false">IF(I346="-","-",1-(I346*$J$85))</f>
        <v>0.989783571225046</v>
      </c>
      <c r="Y346" s="366" t="n">
        <f aca="false">IF(V346="-","-",IF(Start="No",V346,X346*Y347))</f>
        <v>0.688594738438794</v>
      </c>
      <c r="Z346" s="367" t="n">
        <f aca="false">IF(Y346="-","-",IF(Start="No",G346,IF(B346&lt;$F$23,1,Z347*$J$143)))</f>
        <v>0</v>
      </c>
      <c r="AA346" s="367" t="str">
        <f aca="false">IF(E346="-","-",VLOOKUP(E346,$H$116:$L$133,3))</f>
        <v>-</v>
      </c>
      <c r="AB346" s="367" t="str">
        <f aca="true">IF(AA346="-","-",Y346*(1-OFFSET(Z346,$J$149,0))*AA346)</f>
        <v>-</v>
      </c>
      <c r="AC346" s="133" t="n">
        <f aca="false">IF(U346="-","-",IF(Start="No",U346,W346*AC347))</f>
        <v>0.606916201324744</v>
      </c>
      <c r="AD346" s="366" t="n">
        <f aca="false">IF(J346="-","-",J346/1000)</f>
        <v>0.0606916201324744</v>
      </c>
      <c r="AE346" s="133" t="n">
        <f aca="false">IF(K346="-","-",K346/1000)</f>
        <v>0.0688594738438794</v>
      </c>
      <c r="AF346" s="368" t="n">
        <f aca="false">IF(H346="-","-",1-(H346*$K$84))</f>
        <v>0.978688704553239</v>
      </c>
      <c r="AG346" s="369" t="n">
        <f aca="false">IF(I346="-","-",1-(I346*$K$85))</f>
        <v>0.989783571225046</v>
      </c>
      <c r="AH346" s="366" t="n">
        <f aca="false">IF(AE346="-","-",IF(Start="No",AE346,AG346*AH347))</f>
        <v>0.0688594738438794</v>
      </c>
      <c r="AI346" s="367" t="n">
        <f aca="false">IF(AH346="-","-",IF(Start="No",G346,IF(B346&lt;$F$23,1,AI347*$K$143)))</f>
        <v>0</v>
      </c>
      <c r="AJ346" s="367" t="str">
        <f aca="false">IF(E346="-","-",VLOOKUP(E346,$H$116:$L$133,4))</f>
        <v>-</v>
      </c>
      <c r="AK346" s="367" t="str">
        <f aca="true">IF(AJ346="-","-",AH346*(1-OFFSET(AI346,$J$149,0))*AJ346)</f>
        <v>-</v>
      </c>
      <c r="AL346" s="133" t="n">
        <f aca="false">IF(AD346="-","-",IF(Start="No",AD346,AF346*AL347))</f>
        <v>0.0606916201324744</v>
      </c>
      <c r="AM346" s="366" t="n">
        <f aca="false">IF(J346="-","-",J346/10000)</f>
        <v>0.00606916201324744</v>
      </c>
      <c r="AN346" s="133" t="n">
        <f aca="false">IF(K346="-","-",K346/10000)</f>
        <v>0.00688594738438794</v>
      </c>
      <c r="AO346" s="368" t="n">
        <f aca="false">IF(H346="-","-",1-(H346*$L$84))</f>
        <v>0.978688704553239</v>
      </c>
      <c r="AP346" s="369" t="n">
        <f aca="false">IF(I346="-","-",1-(I346*$L$85))</f>
        <v>0.989783571225046</v>
      </c>
      <c r="AQ346" s="366" t="n">
        <f aca="false">IF(AN346="-","-",IF(Start="No",AN346,AP346*AQ347))</f>
        <v>0.00688594738438794</v>
      </c>
      <c r="AR346" s="367" t="n">
        <f aca="false">IF(AQ346="-","-",IF(Start="No",G346,IF(B346&lt;$F$23,1,AR347*$L$143)))</f>
        <v>0</v>
      </c>
      <c r="AS346" s="367" t="str">
        <f aca="false">IF(E346="-","-",VLOOKUP(E346,$H$116:$L$133,5))</f>
        <v>-</v>
      </c>
      <c r="AT346" s="367" t="str">
        <f aca="true">IF(AS346="-","-",AQ346*(1-OFFSET(AR346,$J$149,0))*AS346)</f>
        <v>-</v>
      </c>
      <c r="AU346" s="133" t="n">
        <f aca="false">IF(AM346="-","-",IF(Start="No",AM346,AO346*AU347))</f>
        <v>0.00606916201324744</v>
      </c>
      <c r="AV346" s="367" t="n">
        <f aca="false">IF(J346="-","-",J346/100000)</f>
        <v>0.000606916201324744</v>
      </c>
      <c r="AW346" s="370" t="n">
        <f aca="false">IF(K346="-","-",K346/100000)</f>
        <v>0.000688594738438794</v>
      </c>
      <c r="AX346" s="368" t="n">
        <f aca="false">IF(H346="-","-",1-(H346*$M$84))</f>
        <v>0.978688704553239</v>
      </c>
      <c r="AY346" s="369" t="n">
        <f aca="false">IF(I346="-","-",1-(I346*$M$85))</f>
        <v>0.989783571225046</v>
      </c>
      <c r="AZ346" s="366" t="n">
        <f aca="false">IF(AW346="-","-",IF(Start="No",AW346,AY346*AZ347))</f>
        <v>0.000688594738438794</v>
      </c>
      <c r="BA346" s="367" t="n">
        <f aca="false">IF(AZ346="-","-",IF(Start="No",G346,IF(B346&lt;$F$23,1,BA347*$M$143)))</f>
        <v>0</v>
      </c>
      <c r="BB346" s="367" t="str">
        <f aca="false">IF(E346="-","-",VLOOKUP(E346,$H$116:$M$133,6))</f>
        <v>-</v>
      </c>
      <c r="BC346" s="367" t="str">
        <f aca="true">IF(BB346="-","-",AZ346*(1-OFFSET(BA346,$J$149,0))*BB346)</f>
        <v>-</v>
      </c>
      <c r="BD346" s="133" t="n">
        <f aca="false">IF(AV346="-","-",IF(Start="No",AV346,AX346*BD347))</f>
        <v>0.000606916201324744</v>
      </c>
    </row>
    <row r="347" customFormat="false" ht="12.75" hidden="false" customHeight="false" outlineLevel="0" collapsed="false">
      <c r="A347" s="112"/>
      <c r="B347" s="164" t="n">
        <v>10</v>
      </c>
      <c r="C347" s="178" t="str">
        <f aca="false">Stable!C306</f>
        <v>-</v>
      </c>
      <c r="D347" s="371" t="str">
        <f aca="false">Stable!D306</f>
        <v>-</v>
      </c>
      <c r="E347" s="187" t="str">
        <f aca="false">Stable!E306</f>
        <v>-</v>
      </c>
      <c r="F347" s="372" t="str">
        <f aca="false">Stable!F306</f>
        <v>-</v>
      </c>
      <c r="G347" s="178" t="n">
        <f aca="false">Stable!G306</f>
        <v>0</v>
      </c>
      <c r="H347" s="182" t="n">
        <f aca="false">Stable!H306</f>
        <v>0.0284150605956815</v>
      </c>
      <c r="I347" s="182" t="n">
        <f aca="false">Stable!I306</f>
        <v>0.0136219050332725</v>
      </c>
      <c r="J347" s="373" t="n">
        <f aca="false">Stable!J306</f>
        <v>62.4666127180652</v>
      </c>
      <c r="K347" s="374" t="n">
        <f aca="false">Stable!K306</f>
        <v>69.8104248211252</v>
      </c>
      <c r="L347" s="183" t="n">
        <f aca="false">IF(J347="-","-",J347/10)</f>
        <v>6.24666127180652</v>
      </c>
      <c r="M347" s="133" t="n">
        <f aca="false">IF(K347="-","-",K347/10)</f>
        <v>6.98104248211252</v>
      </c>
      <c r="N347" s="183" t="n">
        <f aca="false">IF(H347="-","-",1-(H347*$I$84))</f>
        <v>0.978688704553239</v>
      </c>
      <c r="O347" s="133" t="n">
        <f aca="false">IF(I347="-","-",1-(I347*$I$85))</f>
        <v>0.989783571225046</v>
      </c>
      <c r="P347" s="366" t="n">
        <f aca="false">IF(M347="-","-",IF(Start="No",M347,O347*P348))</f>
        <v>6.98104248211252</v>
      </c>
      <c r="Q347" s="367" t="n">
        <f aca="false">IF(P347="-","-",IF(Start="No",G347,IF(B347&lt;$F$23,1,Q348*$I$143)))</f>
        <v>0</v>
      </c>
      <c r="R347" s="367" t="str">
        <f aca="false">IF(E347="-","-",VLOOKUP(E347,$H$116:$L$133,2))</f>
        <v>-</v>
      </c>
      <c r="S347" s="367" t="str">
        <f aca="true">IF(R347="-","-",P347*(1-OFFSET(Q347,$J$149,0))*R347)</f>
        <v>-</v>
      </c>
      <c r="T347" s="133" t="n">
        <f aca="false">IF(L347="-","-",IF(Start="No",L347,N347*T348))</f>
        <v>6.24666127180652</v>
      </c>
      <c r="U347" s="366" t="n">
        <f aca="false">IF(J347="-","-",J347/100)</f>
        <v>0.624666127180652</v>
      </c>
      <c r="V347" s="133" t="n">
        <f aca="false">IF(K347="-","-",K347/100)</f>
        <v>0.698104248211252</v>
      </c>
      <c r="W347" s="365" t="n">
        <f aca="false">IF(H347="-","-",1-(H347*$J$84))</f>
        <v>0.978688704553239</v>
      </c>
      <c r="X347" s="133" t="n">
        <f aca="false">IF(I347="-","-",1-(I347*$J$85))</f>
        <v>0.989783571225046</v>
      </c>
      <c r="Y347" s="366" t="n">
        <f aca="false">IF(V347="-","-",IF(Start="No",V347,X347*Y348))</f>
        <v>0.698104248211252</v>
      </c>
      <c r="Z347" s="367" t="n">
        <f aca="false">IF(Y347="-","-",IF(Start="No",G347,IF(B347&lt;$F$23,1,Z348*$J$143)))</f>
        <v>0</v>
      </c>
      <c r="AA347" s="367" t="str">
        <f aca="false">IF(E347="-","-",VLOOKUP(E347,$H$116:$L$133,3))</f>
        <v>-</v>
      </c>
      <c r="AB347" s="367" t="str">
        <f aca="true">IF(AA347="-","-",Y347*(1-OFFSET(Z347,$J$149,0))*AA347)</f>
        <v>-</v>
      </c>
      <c r="AC347" s="133" t="n">
        <f aca="false">IF(U347="-","-",IF(Start="No",U347,W347*AC348))</f>
        <v>0.624666127180652</v>
      </c>
      <c r="AD347" s="366" t="n">
        <f aca="false">IF(J347="-","-",J347/1000)</f>
        <v>0.0624666127180652</v>
      </c>
      <c r="AE347" s="133" t="n">
        <f aca="false">IF(K347="-","-",K347/1000)</f>
        <v>0.0698104248211252</v>
      </c>
      <c r="AF347" s="368" t="n">
        <f aca="false">IF(H347="-","-",1-(H347*$K$84))</f>
        <v>0.978688704553239</v>
      </c>
      <c r="AG347" s="369" t="n">
        <f aca="false">IF(I347="-","-",1-(I347*$K$85))</f>
        <v>0.989783571225046</v>
      </c>
      <c r="AH347" s="366" t="n">
        <f aca="false">IF(AE347="-","-",IF(Start="No",AE347,AG347*AH348))</f>
        <v>0.0698104248211252</v>
      </c>
      <c r="AI347" s="367" t="n">
        <f aca="false">IF(AH347="-","-",IF(Start="No",G347,IF(B347&lt;$F$23,1,AI348*$K$143)))</f>
        <v>0</v>
      </c>
      <c r="AJ347" s="367" t="str">
        <f aca="false">IF(E347="-","-",VLOOKUP(E347,$H$116:$L$133,4))</f>
        <v>-</v>
      </c>
      <c r="AK347" s="367" t="str">
        <f aca="true">IF(AJ347="-","-",AH347*(1-OFFSET(AI347,$J$149,0))*AJ347)</f>
        <v>-</v>
      </c>
      <c r="AL347" s="133" t="n">
        <f aca="false">IF(AD347="-","-",IF(Start="No",AD347,AF347*AL348))</f>
        <v>0.0624666127180652</v>
      </c>
      <c r="AM347" s="366" t="n">
        <f aca="false">IF(J347="-","-",J347/10000)</f>
        <v>0.00624666127180652</v>
      </c>
      <c r="AN347" s="133" t="n">
        <f aca="false">IF(K347="-","-",K347/10000)</f>
        <v>0.00698104248211252</v>
      </c>
      <c r="AO347" s="368" t="n">
        <f aca="false">IF(H347="-","-",1-(H347*$L$84))</f>
        <v>0.978688704553239</v>
      </c>
      <c r="AP347" s="369" t="n">
        <f aca="false">IF(I347="-","-",1-(I347*$L$85))</f>
        <v>0.989783571225046</v>
      </c>
      <c r="AQ347" s="366" t="n">
        <f aca="false">IF(AN347="-","-",IF(Start="No",AN347,AP347*AQ348))</f>
        <v>0.00698104248211252</v>
      </c>
      <c r="AR347" s="367" t="n">
        <f aca="false">IF(AQ347="-","-",IF(Start="No",G347,IF(B347&lt;$F$23,1,AR348*$L$143)))</f>
        <v>0</v>
      </c>
      <c r="AS347" s="367" t="str">
        <f aca="false">IF(E347="-","-",VLOOKUP(E347,$H$116:$L$133,5))</f>
        <v>-</v>
      </c>
      <c r="AT347" s="367" t="str">
        <f aca="true">IF(AS347="-","-",AQ347*(1-OFFSET(AR347,$J$149,0))*AS347)</f>
        <v>-</v>
      </c>
      <c r="AU347" s="133" t="n">
        <f aca="false">IF(AM347="-","-",IF(Start="No",AM347,AO347*AU348))</f>
        <v>0.00624666127180652</v>
      </c>
      <c r="AV347" s="367" t="n">
        <f aca="false">IF(J347="-","-",J347/100000)</f>
        <v>0.000624666127180652</v>
      </c>
      <c r="AW347" s="370" t="n">
        <f aca="false">IF(K347="-","-",K347/100000)</f>
        <v>0.000698104248211252</v>
      </c>
      <c r="AX347" s="368" t="n">
        <f aca="false">IF(H347="-","-",1-(H347*$M$84))</f>
        <v>0.978688704553239</v>
      </c>
      <c r="AY347" s="369" t="n">
        <f aca="false">IF(I347="-","-",1-(I347*$M$85))</f>
        <v>0.989783571225046</v>
      </c>
      <c r="AZ347" s="366" t="n">
        <f aca="false">IF(AW347="-","-",IF(Start="No",AW347,AY347*AZ348))</f>
        <v>0.000698104248211252</v>
      </c>
      <c r="BA347" s="367" t="n">
        <f aca="false">IF(AZ347="-","-",IF(Start="No",G347,IF(B347&lt;$F$23,1,BA348*$M$143)))</f>
        <v>0</v>
      </c>
      <c r="BB347" s="367" t="str">
        <f aca="false">IF(E347="-","-",VLOOKUP(E347,$H$116:$M$133,6))</f>
        <v>-</v>
      </c>
      <c r="BC347" s="367" t="str">
        <f aca="true">IF(BB347="-","-",AZ347*(1-OFFSET(BA347,$J$149,0))*BB347)</f>
        <v>-</v>
      </c>
      <c r="BD347" s="133" t="n">
        <f aca="false">IF(AV347="-","-",IF(Start="No",AV347,AX347*BD348))</f>
        <v>0.000624666127180652</v>
      </c>
    </row>
    <row r="348" customFormat="false" ht="12.75" hidden="false" customHeight="false" outlineLevel="0" collapsed="false">
      <c r="A348" s="112"/>
      <c r="B348" s="164" t="n">
        <v>9</v>
      </c>
      <c r="C348" s="178" t="str">
        <f aca="false">Stable!C307</f>
        <v>-</v>
      </c>
      <c r="D348" s="371" t="str">
        <f aca="false">Stable!D307</f>
        <v>-</v>
      </c>
      <c r="E348" s="187" t="str">
        <f aca="false">Stable!E307</f>
        <v>-</v>
      </c>
      <c r="F348" s="372" t="str">
        <f aca="false">Stable!F307</f>
        <v>-</v>
      </c>
      <c r="G348" s="178" t="n">
        <f aca="false">Stable!G307</f>
        <v>0</v>
      </c>
      <c r="H348" s="182" t="n">
        <f aca="false">Stable!H307</f>
        <v>0.0410439764159844</v>
      </c>
      <c r="I348" s="182" t="n">
        <f aca="false">Stable!I307</f>
        <v>0.0272438100665449</v>
      </c>
      <c r="J348" s="373" t="n">
        <f aca="false">Stable!J307</f>
        <v>64.2935168965913</v>
      </c>
      <c r="K348" s="374" t="n">
        <f aca="false">Stable!K307</f>
        <v>70.774508454063</v>
      </c>
      <c r="L348" s="183" t="n">
        <f aca="false">IF(J348="-","-",J348/10)</f>
        <v>6.42935168965913</v>
      </c>
      <c r="M348" s="133" t="n">
        <f aca="false">IF(K348="-","-",K348/10)</f>
        <v>7.0774508454063</v>
      </c>
      <c r="N348" s="183" t="n">
        <f aca="false">IF(H348="-","-",1-(H348*$I$84))</f>
        <v>0.969217017688012</v>
      </c>
      <c r="O348" s="133" t="n">
        <f aca="false">IF(I348="-","-",1-(I348*$I$85))</f>
        <v>0.979567142450091</v>
      </c>
      <c r="P348" s="366" t="n">
        <f aca="false">IF(M348="-","-",IF(Start="No",M348,O348*P349))</f>
        <v>7.0774508454063</v>
      </c>
      <c r="Q348" s="367" t="n">
        <f aca="false">IF(P348="-","-",IF(Start="No",G348,IF(B348&lt;$F$23,1,Q349*$I$143)))</f>
        <v>0</v>
      </c>
      <c r="R348" s="367" t="str">
        <f aca="false">IF(E348="-","-",VLOOKUP(E348,$H$116:$L$133,2))</f>
        <v>-</v>
      </c>
      <c r="S348" s="367" t="str">
        <f aca="true">IF(R348="-","-",P348*(1-OFFSET(Q348,$J$149,0))*R348)</f>
        <v>-</v>
      </c>
      <c r="T348" s="133" t="n">
        <f aca="false">IF(L348="-","-",IF(Start="No",L348,N348*T349))</f>
        <v>6.42935168965913</v>
      </c>
      <c r="U348" s="366" t="n">
        <f aca="false">IF(J348="-","-",J348/100)</f>
        <v>0.642935168965913</v>
      </c>
      <c r="V348" s="133" t="n">
        <f aca="false">IF(K348="-","-",K348/100)</f>
        <v>0.70774508454063</v>
      </c>
      <c r="W348" s="365" t="n">
        <f aca="false">IF(H348="-","-",1-(H348*$J$84))</f>
        <v>0.969217017688012</v>
      </c>
      <c r="X348" s="133" t="n">
        <f aca="false">IF(I348="-","-",1-(I348*$J$85))</f>
        <v>0.979567142450091</v>
      </c>
      <c r="Y348" s="366" t="n">
        <f aca="false">IF(V348="-","-",IF(Start="No",V348,X348*Y349))</f>
        <v>0.70774508454063</v>
      </c>
      <c r="Z348" s="367" t="n">
        <f aca="false">IF(Y348="-","-",IF(Start="No",G348,IF(B348&lt;$F$23,1,Z349*$J$143)))</f>
        <v>0</v>
      </c>
      <c r="AA348" s="367" t="str">
        <f aca="false">IF(E348="-","-",VLOOKUP(E348,$H$116:$L$133,3))</f>
        <v>-</v>
      </c>
      <c r="AB348" s="367" t="str">
        <f aca="true">IF(AA348="-","-",Y348*(1-OFFSET(Z348,$J$149,0))*AA348)</f>
        <v>-</v>
      </c>
      <c r="AC348" s="133" t="n">
        <f aca="false">IF(U348="-","-",IF(Start="No",U348,W348*AC349))</f>
        <v>0.642935168965913</v>
      </c>
      <c r="AD348" s="366" t="n">
        <f aca="false">IF(J348="-","-",J348/1000)</f>
        <v>0.0642935168965913</v>
      </c>
      <c r="AE348" s="133" t="n">
        <f aca="false">IF(K348="-","-",K348/1000)</f>
        <v>0.070774508454063</v>
      </c>
      <c r="AF348" s="368" t="n">
        <f aca="false">IF(H348="-","-",1-(H348*$K$84))</f>
        <v>0.969217017688012</v>
      </c>
      <c r="AG348" s="369" t="n">
        <f aca="false">IF(I348="-","-",1-(I348*$K$85))</f>
        <v>0.979567142450091</v>
      </c>
      <c r="AH348" s="366" t="n">
        <f aca="false">IF(AE348="-","-",IF(Start="No",AE348,AG348*AH349))</f>
        <v>0.070774508454063</v>
      </c>
      <c r="AI348" s="367" t="n">
        <f aca="false">IF(AH348="-","-",IF(Start="No",G348,IF(B348&lt;$F$23,1,AI349*$K$143)))</f>
        <v>0</v>
      </c>
      <c r="AJ348" s="367" t="str">
        <f aca="false">IF(E348="-","-",VLOOKUP(E348,$H$116:$L$133,4))</f>
        <v>-</v>
      </c>
      <c r="AK348" s="367" t="str">
        <f aca="true">IF(AJ348="-","-",AH348*(1-OFFSET(AI348,$J$149,0))*AJ348)</f>
        <v>-</v>
      </c>
      <c r="AL348" s="133" t="n">
        <f aca="false">IF(AD348="-","-",IF(Start="No",AD348,AF348*AL349))</f>
        <v>0.0642935168965913</v>
      </c>
      <c r="AM348" s="366" t="n">
        <f aca="false">IF(J348="-","-",J348/10000)</f>
        <v>0.00642935168965913</v>
      </c>
      <c r="AN348" s="133" t="n">
        <f aca="false">IF(K348="-","-",K348/10000)</f>
        <v>0.0070774508454063</v>
      </c>
      <c r="AO348" s="368" t="n">
        <f aca="false">IF(H348="-","-",1-(H348*$L$84))</f>
        <v>0.969217017688012</v>
      </c>
      <c r="AP348" s="369" t="n">
        <f aca="false">IF(I348="-","-",1-(I348*$L$85))</f>
        <v>0.979567142450091</v>
      </c>
      <c r="AQ348" s="366" t="n">
        <f aca="false">IF(AN348="-","-",IF(Start="No",AN348,AP348*AQ349))</f>
        <v>0.0070774508454063</v>
      </c>
      <c r="AR348" s="367" t="n">
        <f aca="false">IF(AQ348="-","-",IF(Start="No",G348,IF(B348&lt;$F$23,1,AR349*$L$143)))</f>
        <v>0</v>
      </c>
      <c r="AS348" s="367" t="str">
        <f aca="false">IF(E348="-","-",VLOOKUP(E348,$H$116:$L$133,5))</f>
        <v>-</v>
      </c>
      <c r="AT348" s="367" t="str">
        <f aca="true">IF(AS348="-","-",AQ348*(1-OFFSET(AR348,$J$149,0))*AS348)</f>
        <v>-</v>
      </c>
      <c r="AU348" s="133" t="n">
        <f aca="false">IF(AM348="-","-",IF(Start="No",AM348,AO348*AU349))</f>
        <v>0.00642935168965913</v>
      </c>
      <c r="AV348" s="367" t="n">
        <f aca="false">IF(J348="-","-",J348/100000)</f>
        <v>0.000642935168965913</v>
      </c>
      <c r="AW348" s="370" t="n">
        <f aca="false">IF(K348="-","-",K348/100000)</f>
        <v>0.00070774508454063</v>
      </c>
      <c r="AX348" s="368" t="n">
        <f aca="false">IF(H348="-","-",1-(H348*$M$84))</f>
        <v>0.969217017688012</v>
      </c>
      <c r="AY348" s="369" t="n">
        <f aca="false">IF(I348="-","-",1-(I348*$M$85))</f>
        <v>0.979567142450091</v>
      </c>
      <c r="AZ348" s="366" t="n">
        <f aca="false">IF(AW348="-","-",IF(Start="No",AW348,AY348*AZ349))</f>
        <v>0.00070774508454063</v>
      </c>
      <c r="BA348" s="367" t="n">
        <f aca="false">IF(AZ348="-","-",IF(Start="No",G348,IF(B348&lt;$F$23,1,BA349*$M$143)))</f>
        <v>0</v>
      </c>
      <c r="BB348" s="367" t="str">
        <f aca="false">IF(E348="-","-",VLOOKUP(E348,$H$116:$M$133,6))</f>
        <v>-</v>
      </c>
      <c r="BC348" s="367" t="str">
        <f aca="true">IF(BB348="-","-",AZ348*(1-OFFSET(BA348,$J$149,0))*BB348)</f>
        <v>-</v>
      </c>
      <c r="BD348" s="133" t="n">
        <f aca="false">IF(AV348="-","-",IF(Start="No",AV348,AX348*BD349))</f>
        <v>0.000642935168965913</v>
      </c>
    </row>
    <row r="349" customFormat="false" ht="12.75" hidden="false" customHeight="false" outlineLevel="0" collapsed="false">
      <c r="A349" s="112"/>
      <c r="B349" s="164" t="n">
        <v>8</v>
      </c>
      <c r="C349" s="178" t="str">
        <f aca="false">Stable!C308</f>
        <v>-</v>
      </c>
      <c r="D349" s="371" t="str">
        <f aca="false">Stable!D308</f>
        <v>-</v>
      </c>
      <c r="E349" s="187" t="str">
        <f aca="false">Stable!E308</f>
        <v>-</v>
      </c>
      <c r="F349" s="372" t="str">
        <f aca="false">Stable!F308</f>
        <v>-</v>
      </c>
      <c r="G349" s="178" t="n">
        <f aca="false">Stable!G308</f>
        <v>0</v>
      </c>
      <c r="H349" s="182" t="n">
        <f aca="false">Stable!H308</f>
        <v>0.0536728922362873</v>
      </c>
      <c r="I349" s="182" t="n">
        <f aca="false">Stable!I308</f>
        <v>0.0408657150998174</v>
      </c>
      <c r="J349" s="373" t="n">
        <f aca="false">Stable!J308</f>
        <v>67.0453235762573</v>
      </c>
      <c r="K349" s="374" t="n">
        <f aca="false">Stable!K308</f>
        <v>72.7566775585407</v>
      </c>
      <c r="L349" s="183" t="n">
        <f aca="false">IF(J349="-","-",J349/10)</f>
        <v>6.70453235762573</v>
      </c>
      <c r="M349" s="133" t="n">
        <f aca="false">IF(K349="-","-",K349/10)</f>
        <v>7.27566775585407</v>
      </c>
      <c r="N349" s="183" t="n">
        <f aca="false">IF(H349="-","-",1-(H349*$I$84))</f>
        <v>0.959745330822785</v>
      </c>
      <c r="O349" s="133" t="n">
        <f aca="false">IF(I349="-","-",1-(I349*$I$85))</f>
        <v>0.969350713675137</v>
      </c>
      <c r="P349" s="366" t="n">
        <f aca="false">IF(M349="-","-",IF(Start="No",M349,O349*P350))</f>
        <v>7.27566775585407</v>
      </c>
      <c r="Q349" s="367" t="n">
        <f aca="false">IF(P349="-","-",IF(Start="No",G349,IF(B349&lt;$F$23,1,Q350*$I$143)))</f>
        <v>0</v>
      </c>
      <c r="R349" s="367" t="str">
        <f aca="false">IF(E349="-","-",VLOOKUP(E349,$H$116:$L$133,2))</f>
        <v>-</v>
      </c>
      <c r="S349" s="367" t="str">
        <f aca="true">IF(R349="-","-",P349*(1-OFFSET(Q349,$J$149,0))*R349)</f>
        <v>-</v>
      </c>
      <c r="T349" s="133" t="n">
        <f aca="false">IF(L349="-","-",IF(Start="No",L349,N349*T350))</f>
        <v>6.70453235762573</v>
      </c>
      <c r="U349" s="366" t="n">
        <f aca="false">IF(J349="-","-",J349/100)</f>
        <v>0.670453235762573</v>
      </c>
      <c r="V349" s="133" t="n">
        <f aca="false">IF(K349="-","-",K349/100)</f>
        <v>0.727566775585407</v>
      </c>
      <c r="W349" s="365" t="n">
        <f aca="false">IF(H349="-","-",1-(H349*$J$84))</f>
        <v>0.959745330822785</v>
      </c>
      <c r="X349" s="133" t="n">
        <f aca="false">IF(I349="-","-",1-(I349*$J$85))</f>
        <v>0.969350713675137</v>
      </c>
      <c r="Y349" s="366" t="n">
        <f aca="false">IF(V349="-","-",IF(Start="No",V349,X349*Y350))</f>
        <v>0.727566775585407</v>
      </c>
      <c r="Z349" s="367" t="n">
        <f aca="false">IF(Y349="-","-",IF(Start="No",G349,IF(B349&lt;$F$23,1,Z350*$J$143)))</f>
        <v>0</v>
      </c>
      <c r="AA349" s="367" t="str">
        <f aca="false">IF(E349="-","-",VLOOKUP(E349,$H$116:$L$133,3))</f>
        <v>-</v>
      </c>
      <c r="AB349" s="367" t="str">
        <f aca="true">IF(AA349="-","-",Y349*(1-OFFSET(Z349,$J$149,0))*AA349)</f>
        <v>-</v>
      </c>
      <c r="AC349" s="133" t="n">
        <f aca="false">IF(U349="-","-",IF(Start="No",U349,W349*AC350))</f>
        <v>0.670453235762573</v>
      </c>
      <c r="AD349" s="366" t="n">
        <f aca="false">IF(J349="-","-",J349/1000)</f>
        <v>0.0670453235762573</v>
      </c>
      <c r="AE349" s="133" t="n">
        <f aca="false">IF(K349="-","-",K349/1000)</f>
        <v>0.0727566775585407</v>
      </c>
      <c r="AF349" s="368" t="n">
        <f aca="false">IF(H349="-","-",1-(H349*$K$84))</f>
        <v>0.959745330822785</v>
      </c>
      <c r="AG349" s="369" t="n">
        <f aca="false">IF(I349="-","-",1-(I349*$K$85))</f>
        <v>0.969350713675137</v>
      </c>
      <c r="AH349" s="366" t="n">
        <f aca="false">IF(AE349="-","-",IF(Start="No",AE349,AG349*AH350))</f>
        <v>0.0727566775585407</v>
      </c>
      <c r="AI349" s="367" t="n">
        <f aca="false">IF(AH349="-","-",IF(Start="No",G349,IF(B349&lt;$F$23,1,AI350*$K$143)))</f>
        <v>0</v>
      </c>
      <c r="AJ349" s="367" t="str">
        <f aca="false">IF(E349="-","-",VLOOKUP(E349,$H$116:$L$133,4))</f>
        <v>-</v>
      </c>
      <c r="AK349" s="367" t="str">
        <f aca="true">IF(AJ349="-","-",AH349*(1-OFFSET(AI349,$J$149,0))*AJ349)</f>
        <v>-</v>
      </c>
      <c r="AL349" s="133" t="n">
        <f aca="false">IF(AD349="-","-",IF(Start="No",AD349,AF349*AL350))</f>
        <v>0.0670453235762573</v>
      </c>
      <c r="AM349" s="366" t="n">
        <f aca="false">IF(J349="-","-",J349/10000)</f>
        <v>0.00670453235762573</v>
      </c>
      <c r="AN349" s="133" t="n">
        <f aca="false">IF(K349="-","-",K349/10000)</f>
        <v>0.00727566775585407</v>
      </c>
      <c r="AO349" s="368" t="n">
        <f aca="false">IF(H349="-","-",1-(H349*$L$84))</f>
        <v>0.959745330822785</v>
      </c>
      <c r="AP349" s="369" t="n">
        <f aca="false">IF(I349="-","-",1-(I349*$L$85))</f>
        <v>0.969350713675137</v>
      </c>
      <c r="AQ349" s="366" t="n">
        <f aca="false">IF(AN349="-","-",IF(Start="No",AN349,AP349*AQ350))</f>
        <v>0.00727566775585407</v>
      </c>
      <c r="AR349" s="367" t="n">
        <f aca="false">IF(AQ349="-","-",IF(Start="No",G349,IF(B349&lt;$F$23,1,AR350*$L$143)))</f>
        <v>0</v>
      </c>
      <c r="AS349" s="367" t="str">
        <f aca="false">IF(E349="-","-",VLOOKUP(E349,$H$116:$L$133,5))</f>
        <v>-</v>
      </c>
      <c r="AT349" s="367" t="str">
        <f aca="true">IF(AS349="-","-",AQ349*(1-OFFSET(AR349,$J$149,0))*AS349)</f>
        <v>-</v>
      </c>
      <c r="AU349" s="133" t="n">
        <f aca="false">IF(AM349="-","-",IF(Start="No",AM349,AO349*AU350))</f>
        <v>0.00670453235762573</v>
      </c>
      <c r="AV349" s="367" t="n">
        <f aca="false">IF(J349="-","-",J349/100000)</f>
        <v>0.000670453235762573</v>
      </c>
      <c r="AW349" s="370" t="n">
        <f aca="false">IF(K349="-","-",K349/100000)</f>
        <v>0.000727566775585407</v>
      </c>
      <c r="AX349" s="368" t="n">
        <f aca="false">IF(H349="-","-",1-(H349*$M$84))</f>
        <v>0.959745330822785</v>
      </c>
      <c r="AY349" s="369" t="n">
        <f aca="false">IF(I349="-","-",1-(I349*$M$85))</f>
        <v>0.969350713675137</v>
      </c>
      <c r="AZ349" s="366" t="n">
        <f aca="false">IF(AW349="-","-",IF(Start="No",AW349,AY349*AZ350))</f>
        <v>0.000727566775585407</v>
      </c>
      <c r="BA349" s="367" t="n">
        <f aca="false">IF(AZ349="-","-",IF(Start="No",G349,IF(B349&lt;$F$23,1,BA350*$M$143)))</f>
        <v>0</v>
      </c>
      <c r="BB349" s="367" t="str">
        <f aca="false">IF(E349="-","-",VLOOKUP(E349,$H$116:$M$133,6))</f>
        <v>-</v>
      </c>
      <c r="BC349" s="367" t="str">
        <f aca="true">IF(BB349="-","-",AZ349*(1-OFFSET(BA349,$J$149,0))*BB349)</f>
        <v>-</v>
      </c>
      <c r="BD349" s="133" t="n">
        <f aca="false">IF(AV349="-","-",IF(Start="No",AV349,AX349*BD350))</f>
        <v>0.000670453235762573</v>
      </c>
    </row>
    <row r="350" customFormat="false" ht="12.75" hidden="false" customHeight="false" outlineLevel="0" collapsed="false">
      <c r="A350" s="112"/>
      <c r="B350" s="164" t="n">
        <v>7</v>
      </c>
      <c r="C350" s="178" t="str">
        <f aca="false">Stable!C309</f>
        <v>-</v>
      </c>
      <c r="D350" s="371" t="str">
        <f aca="false">Stable!D309</f>
        <v>-</v>
      </c>
      <c r="E350" s="187" t="str">
        <f aca="false">Stable!E309</f>
        <v>-</v>
      </c>
      <c r="F350" s="372" t="str">
        <f aca="false">Stable!F309</f>
        <v>-</v>
      </c>
      <c r="G350" s="178" t="n">
        <f aca="false">Stable!G309</f>
        <v>0</v>
      </c>
      <c r="H350" s="182" t="n">
        <f aca="false">Stable!H309</f>
        <v>0.0663018080565902</v>
      </c>
      <c r="I350" s="182" t="n">
        <f aca="false">Stable!I309</f>
        <v>0.0544876201330899</v>
      </c>
      <c r="J350" s="373" t="n">
        <f aca="false">Stable!J309</f>
        <v>70.8479372789961</v>
      </c>
      <c r="K350" s="374" t="n">
        <f aca="false">Stable!K309</f>
        <v>75.8566122637484</v>
      </c>
      <c r="L350" s="183" t="n">
        <f aca="false">IF(J350="-","-",J350/10)</f>
        <v>7.08479372789961</v>
      </c>
      <c r="M350" s="133" t="n">
        <f aca="false">IF(K350="-","-",K350/10)</f>
        <v>7.58566122637484</v>
      </c>
      <c r="N350" s="183" t="n">
        <f aca="false">IF(H350="-","-",1-(H350*$I$84))</f>
        <v>0.950273643957557</v>
      </c>
      <c r="O350" s="133" t="n">
        <f aca="false">IF(I350="-","-",1-(I350*$I$85))</f>
        <v>0.959134284900183</v>
      </c>
      <c r="P350" s="366" t="n">
        <f aca="false">IF(M350="-","-",IF(Start="No",M350,O350*P351))</f>
        <v>7.58566122637484</v>
      </c>
      <c r="Q350" s="367" t="n">
        <f aca="false">IF(P350="-","-",IF(Start="No",G350,IF(B350&lt;$F$23,1,Q351*$I$143)))</f>
        <v>0</v>
      </c>
      <c r="R350" s="367" t="str">
        <f aca="false">IF(E350="-","-",VLOOKUP(E350,$H$116:$L$133,2))</f>
        <v>-</v>
      </c>
      <c r="S350" s="367" t="str">
        <f aca="true">IF(R350="-","-",P350*(1-OFFSET(Q350,$J$149,0))*R350)</f>
        <v>-</v>
      </c>
      <c r="T350" s="133" t="n">
        <f aca="false">IF(L350="-","-",IF(Start="No",L350,N350*T351))</f>
        <v>7.08479372789961</v>
      </c>
      <c r="U350" s="366" t="n">
        <f aca="false">IF(J350="-","-",J350/100)</f>
        <v>0.708479372789961</v>
      </c>
      <c r="V350" s="133" t="n">
        <f aca="false">IF(K350="-","-",K350/100)</f>
        <v>0.758566122637484</v>
      </c>
      <c r="W350" s="365" t="n">
        <f aca="false">IF(H350="-","-",1-(H350*$J$84))</f>
        <v>0.950273643957557</v>
      </c>
      <c r="X350" s="133" t="n">
        <f aca="false">IF(I350="-","-",1-(I350*$J$85))</f>
        <v>0.959134284900183</v>
      </c>
      <c r="Y350" s="366" t="n">
        <f aca="false">IF(V350="-","-",IF(Start="No",V350,X350*Y351))</f>
        <v>0.758566122637484</v>
      </c>
      <c r="Z350" s="367" t="n">
        <f aca="false">IF(Y350="-","-",IF(Start="No",G350,IF(B350&lt;$F$23,1,Z351*$J$143)))</f>
        <v>0</v>
      </c>
      <c r="AA350" s="367" t="str">
        <f aca="false">IF(E350="-","-",VLOOKUP(E350,$H$116:$L$133,3))</f>
        <v>-</v>
      </c>
      <c r="AB350" s="367" t="str">
        <f aca="true">IF(AA350="-","-",Y350*(1-OFFSET(Z350,$J$149,0))*AA350)</f>
        <v>-</v>
      </c>
      <c r="AC350" s="133" t="n">
        <f aca="false">IF(U350="-","-",IF(Start="No",U350,W350*AC351))</f>
        <v>0.708479372789961</v>
      </c>
      <c r="AD350" s="366" t="n">
        <f aca="false">IF(J350="-","-",J350/1000)</f>
        <v>0.0708479372789961</v>
      </c>
      <c r="AE350" s="133" t="n">
        <f aca="false">IF(K350="-","-",K350/1000)</f>
        <v>0.0758566122637484</v>
      </c>
      <c r="AF350" s="368" t="n">
        <f aca="false">IF(H350="-","-",1-(H350*$K$84))</f>
        <v>0.950273643957557</v>
      </c>
      <c r="AG350" s="369" t="n">
        <f aca="false">IF(I350="-","-",1-(I350*$K$85))</f>
        <v>0.959134284900183</v>
      </c>
      <c r="AH350" s="366" t="n">
        <f aca="false">IF(AE350="-","-",IF(Start="No",AE350,AG350*AH351))</f>
        <v>0.0758566122637484</v>
      </c>
      <c r="AI350" s="367" t="n">
        <f aca="false">IF(AH350="-","-",IF(Start="No",G350,IF(B350&lt;$F$23,1,AI351*$K$143)))</f>
        <v>0</v>
      </c>
      <c r="AJ350" s="367" t="str">
        <f aca="false">IF(E350="-","-",VLOOKUP(E350,$H$116:$L$133,4))</f>
        <v>-</v>
      </c>
      <c r="AK350" s="367" t="str">
        <f aca="true">IF(AJ350="-","-",AH350*(1-OFFSET(AI350,$J$149,0))*AJ350)</f>
        <v>-</v>
      </c>
      <c r="AL350" s="133" t="n">
        <f aca="false">IF(AD350="-","-",IF(Start="No",AD350,AF350*AL351))</f>
        <v>0.0708479372789961</v>
      </c>
      <c r="AM350" s="366" t="n">
        <f aca="false">IF(J350="-","-",J350/10000)</f>
        <v>0.00708479372789961</v>
      </c>
      <c r="AN350" s="133" t="n">
        <f aca="false">IF(K350="-","-",K350/10000)</f>
        <v>0.00758566122637484</v>
      </c>
      <c r="AO350" s="368" t="n">
        <f aca="false">IF(H350="-","-",1-(H350*$L$84))</f>
        <v>0.950273643957557</v>
      </c>
      <c r="AP350" s="369" t="n">
        <f aca="false">IF(I350="-","-",1-(I350*$L$85))</f>
        <v>0.959134284900183</v>
      </c>
      <c r="AQ350" s="366" t="n">
        <f aca="false">IF(AN350="-","-",IF(Start="No",AN350,AP350*AQ351))</f>
        <v>0.00758566122637484</v>
      </c>
      <c r="AR350" s="367" t="n">
        <f aca="false">IF(AQ350="-","-",IF(Start="No",G350,IF(B350&lt;$F$23,1,AR351*$L$143)))</f>
        <v>0</v>
      </c>
      <c r="AS350" s="367" t="str">
        <f aca="false">IF(E350="-","-",VLOOKUP(E350,$H$116:$L$133,5))</f>
        <v>-</v>
      </c>
      <c r="AT350" s="367" t="str">
        <f aca="true">IF(AS350="-","-",AQ350*(1-OFFSET(AR350,$J$149,0))*AS350)</f>
        <v>-</v>
      </c>
      <c r="AU350" s="133" t="n">
        <f aca="false">IF(AM350="-","-",IF(Start="No",AM350,AO350*AU351))</f>
        <v>0.00708479372789961</v>
      </c>
      <c r="AV350" s="367" t="n">
        <f aca="false">IF(J350="-","-",J350/100000)</f>
        <v>0.000708479372789961</v>
      </c>
      <c r="AW350" s="370" t="n">
        <f aca="false">IF(K350="-","-",K350/100000)</f>
        <v>0.000758566122637484</v>
      </c>
      <c r="AX350" s="368" t="n">
        <f aca="false">IF(H350="-","-",1-(H350*$M$84))</f>
        <v>0.950273643957557</v>
      </c>
      <c r="AY350" s="369" t="n">
        <f aca="false">IF(I350="-","-",1-(I350*$M$85))</f>
        <v>0.959134284900183</v>
      </c>
      <c r="AZ350" s="366" t="n">
        <f aca="false">IF(AW350="-","-",IF(Start="No",AW350,AY350*AZ351))</f>
        <v>0.000758566122637484</v>
      </c>
      <c r="BA350" s="367" t="n">
        <f aca="false">IF(AZ350="-","-",IF(Start="No",G350,IF(B350&lt;$F$23,1,BA351*$M$143)))</f>
        <v>0</v>
      </c>
      <c r="BB350" s="367" t="str">
        <f aca="false">IF(E350="-","-",VLOOKUP(E350,$H$116:$M$133,6))</f>
        <v>-</v>
      </c>
      <c r="BC350" s="367" t="str">
        <f aca="true">IF(BB350="-","-",AZ350*(1-OFFSET(BA350,$J$149,0))*BB350)</f>
        <v>-</v>
      </c>
      <c r="BD350" s="133" t="n">
        <f aca="false">IF(AV350="-","-",IF(Start="No",AV350,AX350*BD351))</f>
        <v>0.000708479372789961</v>
      </c>
    </row>
    <row r="351" customFormat="false" ht="12.75" hidden="false" customHeight="false" outlineLevel="0" collapsed="false">
      <c r="A351" s="112"/>
      <c r="B351" s="164" t="n">
        <v>6</v>
      </c>
      <c r="C351" s="178" t="str">
        <f aca="false">Stable!C310</f>
        <v>-</v>
      </c>
      <c r="D351" s="371" t="str">
        <f aca="false">Stable!D310</f>
        <v>-</v>
      </c>
      <c r="E351" s="187" t="str">
        <f aca="false">Stable!E310</f>
        <v>-</v>
      </c>
      <c r="F351" s="372" t="str">
        <f aca="false">Stable!F310</f>
        <v>-</v>
      </c>
      <c r="G351" s="178" t="n">
        <f aca="false">Stable!G310</f>
        <v>0</v>
      </c>
      <c r="H351" s="182" t="n">
        <f aca="false">Stable!H310</f>
        <v>0.0789307238768931</v>
      </c>
      <c r="I351" s="182" t="n">
        <f aca="false">Stable!I310</f>
        <v>0.0681095251663624</v>
      </c>
      <c r="J351" s="373" t="n">
        <f aca="false">Stable!J310</f>
        <v>75.8788416753088</v>
      </c>
      <c r="K351" s="374" t="n">
        <f aca="false">Stable!K310</f>
        <v>80.2280476480127</v>
      </c>
      <c r="L351" s="183" t="n">
        <f aca="false">IF(J351="-","-",J351/10)</f>
        <v>7.58788416753088</v>
      </c>
      <c r="M351" s="133" t="n">
        <f aca="false">IF(K351="-","-",K351/10)</f>
        <v>8.02280476480127</v>
      </c>
      <c r="N351" s="183" t="n">
        <f aca="false">IF(H351="-","-",1-(H351*$I$84))</f>
        <v>0.94080195709233</v>
      </c>
      <c r="O351" s="133" t="n">
        <f aca="false">IF(I351="-","-",1-(I351*$I$85))</f>
        <v>0.948917856125228</v>
      </c>
      <c r="P351" s="366" t="n">
        <f aca="false">IF(M351="-","-",IF(Start="No",M351,O351*P352))</f>
        <v>8.02280476480127</v>
      </c>
      <c r="Q351" s="367" t="n">
        <f aca="false">IF(P351="-","-",IF(Start="No",G351,IF(B351&lt;$F$23,1,Q352*$I$143)))</f>
        <v>0</v>
      </c>
      <c r="R351" s="367" t="str">
        <f aca="false">IF(E351="-","-",VLOOKUP(E351,$H$116:$L$133,2))</f>
        <v>-</v>
      </c>
      <c r="S351" s="367" t="str">
        <f aca="true">IF(R351="-","-",P351*(1-OFFSET(Q351,$J$149,0))*R351)</f>
        <v>-</v>
      </c>
      <c r="T351" s="133" t="n">
        <f aca="false">IF(L351="-","-",IF(Start="No",L351,N351*T352))</f>
        <v>7.58788416753088</v>
      </c>
      <c r="U351" s="366" t="n">
        <f aca="false">IF(J351="-","-",J351/100)</f>
        <v>0.758788416753088</v>
      </c>
      <c r="V351" s="133" t="n">
        <f aca="false">IF(K351="-","-",K351/100)</f>
        <v>0.802280476480127</v>
      </c>
      <c r="W351" s="365" t="n">
        <f aca="false">IF(H351="-","-",1-(H351*$J$84))</f>
        <v>0.94080195709233</v>
      </c>
      <c r="X351" s="133" t="n">
        <f aca="false">IF(I351="-","-",1-(I351*$J$85))</f>
        <v>0.948917856125228</v>
      </c>
      <c r="Y351" s="366" t="n">
        <f aca="false">IF(V351="-","-",IF(Start="No",V351,X351*Y352))</f>
        <v>0.802280476480127</v>
      </c>
      <c r="Z351" s="367" t="n">
        <f aca="false">IF(Y351="-","-",IF(Start="No",G351,IF(B351&lt;$F$23,1,Z352*$J$143)))</f>
        <v>0</v>
      </c>
      <c r="AA351" s="367" t="str">
        <f aca="false">IF(E351="-","-",VLOOKUP(E351,$H$116:$L$133,3))</f>
        <v>-</v>
      </c>
      <c r="AB351" s="367" t="str">
        <f aca="true">IF(AA351="-","-",Y351*(1-OFFSET(Z351,$J$149,0))*AA351)</f>
        <v>-</v>
      </c>
      <c r="AC351" s="133" t="n">
        <f aca="false">IF(U351="-","-",IF(Start="No",U351,W351*AC352))</f>
        <v>0.758788416753088</v>
      </c>
      <c r="AD351" s="366" t="n">
        <f aca="false">IF(J351="-","-",J351/1000)</f>
        <v>0.0758788416753088</v>
      </c>
      <c r="AE351" s="133" t="n">
        <f aca="false">IF(K351="-","-",K351/1000)</f>
        <v>0.0802280476480127</v>
      </c>
      <c r="AF351" s="368" t="n">
        <f aca="false">IF(H351="-","-",1-(H351*$K$84))</f>
        <v>0.94080195709233</v>
      </c>
      <c r="AG351" s="369" t="n">
        <f aca="false">IF(I351="-","-",1-(I351*$K$85))</f>
        <v>0.948917856125228</v>
      </c>
      <c r="AH351" s="366" t="n">
        <f aca="false">IF(AE351="-","-",IF(Start="No",AE351,AG351*AH352))</f>
        <v>0.0802280476480127</v>
      </c>
      <c r="AI351" s="367" t="n">
        <f aca="false">IF(AH351="-","-",IF(Start="No",G351,IF(B351&lt;$F$23,1,AI352*$K$143)))</f>
        <v>0</v>
      </c>
      <c r="AJ351" s="367" t="str">
        <f aca="false">IF(E351="-","-",VLOOKUP(E351,$H$116:$L$133,4))</f>
        <v>-</v>
      </c>
      <c r="AK351" s="367" t="str">
        <f aca="true">IF(AJ351="-","-",AH351*(1-OFFSET(AI351,$J$149,0))*AJ351)</f>
        <v>-</v>
      </c>
      <c r="AL351" s="133" t="n">
        <f aca="false">IF(AD351="-","-",IF(Start="No",AD351,AF351*AL352))</f>
        <v>0.0758788416753088</v>
      </c>
      <c r="AM351" s="366" t="n">
        <f aca="false">IF(J351="-","-",J351/10000)</f>
        <v>0.00758788416753088</v>
      </c>
      <c r="AN351" s="133" t="n">
        <f aca="false">IF(K351="-","-",K351/10000)</f>
        <v>0.00802280476480127</v>
      </c>
      <c r="AO351" s="368" t="n">
        <f aca="false">IF(H351="-","-",1-(H351*$L$84))</f>
        <v>0.94080195709233</v>
      </c>
      <c r="AP351" s="369" t="n">
        <f aca="false">IF(I351="-","-",1-(I351*$L$85))</f>
        <v>0.948917856125228</v>
      </c>
      <c r="AQ351" s="366" t="n">
        <f aca="false">IF(AN351="-","-",IF(Start="No",AN351,AP351*AQ352))</f>
        <v>0.00802280476480127</v>
      </c>
      <c r="AR351" s="367" t="n">
        <f aca="false">IF(AQ351="-","-",IF(Start="No",G351,IF(B351&lt;$F$23,1,AR352*$L$143)))</f>
        <v>0</v>
      </c>
      <c r="AS351" s="367" t="str">
        <f aca="false">IF(E351="-","-",VLOOKUP(E351,$H$116:$L$133,5))</f>
        <v>-</v>
      </c>
      <c r="AT351" s="367" t="str">
        <f aca="true">IF(AS351="-","-",AQ351*(1-OFFSET(AR351,$J$149,0))*AS351)</f>
        <v>-</v>
      </c>
      <c r="AU351" s="133" t="n">
        <f aca="false">IF(AM351="-","-",IF(Start="No",AM351,AO351*AU352))</f>
        <v>0.00758788416753088</v>
      </c>
      <c r="AV351" s="367" t="n">
        <f aca="false">IF(J351="-","-",J351/100000)</f>
        <v>0.000758788416753088</v>
      </c>
      <c r="AW351" s="370" t="n">
        <f aca="false">IF(K351="-","-",K351/100000)</f>
        <v>0.000802280476480127</v>
      </c>
      <c r="AX351" s="368" t="n">
        <f aca="false">IF(H351="-","-",1-(H351*$M$84))</f>
        <v>0.94080195709233</v>
      </c>
      <c r="AY351" s="369" t="n">
        <f aca="false">IF(I351="-","-",1-(I351*$M$85))</f>
        <v>0.948917856125228</v>
      </c>
      <c r="AZ351" s="366" t="n">
        <f aca="false">IF(AW351="-","-",IF(Start="No",AW351,AY351*AZ352))</f>
        <v>0.000802280476480127</v>
      </c>
      <c r="BA351" s="367" t="n">
        <f aca="false">IF(AZ351="-","-",IF(Start="No",G351,IF(B351&lt;$F$23,1,BA352*$M$143)))</f>
        <v>0</v>
      </c>
      <c r="BB351" s="367" t="str">
        <f aca="false">IF(E351="-","-",VLOOKUP(E351,$H$116:$M$133,6))</f>
        <v>-</v>
      </c>
      <c r="BC351" s="367" t="str">
        <f aca="true">IF(BB351="-","-",AZ351*(1-OFFSET(BA351,$J$149,0))*BB351)</f>
        <v>-</v>
      </c>
      <c r="BD351" s="133" t="n">
        <f aca="false">IF(AV351="-","-",IF(Start="No",AV351,AX351*BD352))</f>
        <v>0.000758788416753088</v>
      </c>
    </row>
    <row r="352" customFormat="false" ht="12.75" hidden="false" customHeight="false" outlineLevel="0" collapsed="false">
      <c r="A352" s="112"/>
      <c r="B352" s="164" t="n">
        <v>5</v>
      </c>
      <c r="C352" s="178" t="str">
        <f aca="false">Stable!C311</f>
        <v>Mature</v>
      </c>
      <c r="D352" s="371" t="str">
        <f aca="false">Stable!D311</f>
        <v>-</v>
      </c>
      <c r="E352" s="187" t="str">
        <f aca="false">Stable!E311</f>
        <v>-</v>
      </c>
      <c r="F352" s="372" t="str">
        <f aca="false">Stable!F311</f>
        <v>-</v>
      </c>
      <c r="G352" s="178" t="n">
        <f aca="false">Stable!G311</f>
        <v>0</v>
      </c>
      <c r="H352" s="182" t="n">
        <f aca="false">Stable!H311</f>
        <v>0.091559639697196</v>
      </c>
      <c r="I352" s="182" t="n">
        <f aca="false">Stable!I311</f>
        <v>0.0817314301996349</v>
      </c>
      <c r="J352" s="373" t="n">
        <f aca="false">Stable!J311</f>
        <v>82.3812536606281</v>
      </c>
      <c r="K352" s="374" t="n">
        <f aca="false">Stable!K311</f>
        <v>86.091713366139</v>
      </c>
      <c r="L352" s="183" t="n">
        <f aca="false">IF(J352="-","-",J352/10)</f>
        <v>8.23812536606281</v>
      </c>
      <c r="M352" s="133" t="n">
        <f aca="false">IF(K352="-","-",K352/10)</f>
        <v>8.6091713366139</v>
      </c>
      <c r="N352" s="183" t="n">
        <f aca="false">IF(H352="-","-",1-(H352*$I$84))</f>
        <v>0.931330270227103</v>
      </c>
      <c r="O352" s="133" t="n">
        <f aca="false">IF(I352="-","-",1-(I352*$I$85))</f>
        <v>0.938701427350274</v>
      </c>
      <c r="P352" s="366" t="n">
        <f aca="false">IF(M352="-","-",IF(Start="No",M352,O352*P353))</f>
        <v>8.6091713366139</v>
      </c>
      <c r="Q352" s="367" t="n">
        <f aca="false">IF(P352="-","-",IF(Start="No",G352,IF(B352&lt;$F$23,1,Q353*$I$143)))</f>
        <v>0</v>
      </c>
      <c r="R352" s="367" t="str">
        <f aca="false">IF(E352="-","-",VLOOKUP(E352,$H$116:$L$133,2))</f>
        <v>-</v>
      </c>
      <c r="S352" s="367" t="str">
        <f aca="true">IF(R352="-","-",P352*(1-OFFSET(Q352,$J$149,0))*R352)</f>
        <v>-</v>
      </c>
      <c r="T352" s="133" t="n">
        <f aca="false">IF(L352="-","-",IF(Start="No",L352,N352*T353))</f>
        <v>8.23812536606281</v>
      </c>
      <c r="U352" s="366" t="n">
        <f aca="false">IF(J352="-","-",J352/100)</f>
        <v>0.823812536606281</v>
      </c>
      <c r="V352" s="133" t="n">
        <f aca="false">IF(K352="-","-",K352/100)</f>
        <v>0.86091713366139</v>
      </c>
      <c r="W352" s="365" t="n">
        <f aca="false">IF(H352="-","-",1-(H352*$J$84))</f>
        <v>0.931330270227103</v>
      </c>
      <c r="X352" s="133" t="n">
        <f aca="false">IF(I352="-","-",1-(I352*$J$85))</f>
        <v>0.938701427350274</v>
      </c>
      <c r="Y352" s="366" t="n">
        <f aca="false">IF(V352="-","-",IF(Start="No",V352,X352*Y353))</f>
        <v>0.86091713366139</v>
      </c>
      <c r="Z352" s="367" t="n">
        <f aca="false">IF(Y352="-","-",IF(Start="No",G352,IF(B352&lt;$F$23,1,Z353*$J$143)))</f>
        <v>0</v>
      </c>
      <c r="AA352" s="367" t="str">
        <f aca="false">IF(E352="-","-",VLOOKUP(E352,$H$116:$L$133,3))</f>
        <v>-</v>
      </c>
      <c r="AB352" s="367" t="str">
        <f aca="true">IF(AA352="-","-",Y352*(1-OFFSET(Z352,$J$149,0))*AA352)</f>
        <v>-</v>
      </c>
      <c r="AC352" s="133" t="n">
        <f aca="false">IF(U352="-","-",IF(Start="No",U352,W352*AC353))</f>
        <v>0.823812536606281</v>
      </c>
      <c r="AD352" s="366" t="n">
        <f aca="false">IF(J352="-","-",J352/1000)</f>
        <v>0.0823812536606281</v>
      </c>
      <c r="AE352" s="133" t="n">
        <f aca="false">IF(K352="-","-",K352/1000)</f>
        <v>0.086091713366139</v>
      </c>
      <c r="AF352" s="368" t="n">
        <f aca="false">IF(H352="-","-",1-(H352*$K$84))</f>
        <v>0.931330270227103</v>
      </c>
      <c r="AG352" s="369" t="n">
        <f aca="false">IF(I352="-","-",1-(I352*$K$85))</f>
        <v>0.938701427350274</v>
      </c>
      <c r="AH352" s="366" t="n">
        <f aca="false">IF(AE352="-","-",IF(Start="No",AE352,AG352*AH353))</f>
        <v>0.086091713366139</v>
      </c>
      <c r="AI352" s="367" t="n">
        <f aca="false">IF(AH352="-","-",IF(Start="No",G352,IF(B352&lt;$F$23,1,AI353*$K$143)))</f>
        <v>0</v>
      </c>
      <c r="AJ352" s="367" t="str">
        <f aca="false">IF(E352="-","-",VLOOKUP(E352,$H$116:$L$133,4))</f>
        <v>-</v>
      </c>
      <c r="AK352" s="367" t="str">
        <f aca="true">IF(AJ352="-","-",AH352*(1-OFFSET(AI352,$J$149,0))*AJ352)</f>
        <v>-</v>
      </c>
      <c r="AL352" s="133" t="n">
        <f aca="false">IF(AD352="-","-",IF(Start="No",AD352,AF352*AL353))</f>
        <v>0.0823812536606281</v>
      </c>
      <c r="AM352" s="366" t="n">
        <f aca="false">IF(J352="-","-",J352/10000)</f>
        <v>0.00823812536606281</v>
      </c>
      <c r="AN352" s="133" t="n">
        <f aca="false">IF(K352="-","-",K352/10000)</f>
        <v>0.0086091713366139</v>
      </c>
      <c r="AO352" s="368" t="n">
        <f aca="false">IF(H352="-","-",1-(H352*$L$84))</f>
        <v>0.931330270227103</v>
      </c>
      <c r="AP352" s="369" t="n">
        <f aca="false">IF(I352="-","-",1-(I352*$L$85))</f>
        <v>0.938701427350274</v>
      </c>
      <c r="AQ352" s="366" t="n">
        <f aca="false">IF(AN352="-","-",IF(Start="No",AN352,AP352*AQ353))</f>
        <v>0.0086091713366139</v>
      </c>
      <c r="AR352" s="367" t="n">
        <f aca="false">IF(AQ352="-","-",IF(Start="No",G352,IF(B352&lt;$F$23,1,AR353*$L$143)))</f>
        <v>0</v>
      </c>
      <c r="AS352" s="367" t="str">
        <f aca="false">IF(E352="-","-",VLOOKUP(E352,$H$116:$L$133,5))</f>
        <v>-</v>
      </c>
      <c r="AT352" s="367" t="str">
        <f aca="true">IF(AS352="-","-",AQ352*(1-OFFSET(AR352,$J$149,0))*AS352)</f>
        <v>-</v>
      </c>
      <c r="AU352" s="133" t="n">
        <f aca="false">IF(AM352="-","-",IF(Start="No",AM352,AO352*AU353))</f>
        <v>0.00823812536606281</v>
      </c>
      <c r="AV352" s="367" t="n">
        <f aca="false">IF(J352="-","-",J352/100000)</f>
        <v>0.000823812536606281</v>
      </c>
      <c r="AW352" s="370" t="n">
        <f aca="false">IF(K352="-","-",K352/100000)</f>
        <v>0.00086091713366139</v>
      </c>
      <c r="AX352" s="368" t="n">
        <f aca="false">IF(H352="-","-",1-(H352*$M$84))</f>
        <v>0.931330270227103</v>
      </c>
      <c r="AY352" s="369" t="n">
        <f aca="false">IF(I352="-","-",1-(I352*$M$85))</f>
        <v>0.938701427350274</v>
      </c>
      <c r="AZ352" s="366" t="n">
        <f aca="false">IF(AW352="-","-",IF(Start="No",AW352,AY352*AZ353))</f>
        <v>0.00086091713366139</v>
      </c>
      <c r="BA352" s="367" t="n">
        <f aca="false">IF(AZ352="-","-",IF(Start="No",G352,IF(B352&lt;$F$23,1,BA353*$M$143)))</f>
        <v>0</v>
      </c>
      <c r="BB352" s="367" t="str">
        <f aca="false">IF(E352="-","-",VLOOKUP(E352,$H$116:$M$133,6))</f>
        <v>-</v>
      </c>
      <c r="BC352" s="367" t="str">
        <f aca="true">IF(BB352="-","-",AZ352*(1-OFFSET(BA352,$J$149,0))*BB352)</f>
        <v>-</v>
      </c>
      <c r="BD352" s="133" t="n">
        <f aca="false">IF(AV352="-","-",IF(Start="No",AV352,AX352*BD353))</f>
        <v>0.000823812536606281</v>
      </c>
    </row>
    <row r="353" customFormat="false" ht="12.75" hidden="false" customHeight="false" outlineLevel="0" collapsed="false">
      <c r="A353" s="112"/>
      <c r="B353" s="164" t="n">
        <v>4</v>
      </c>
      <c r="C353" s="178" t="str">
        <f aca="false">Stable!C312</f>
        <v>-</v>
      </c>
      <c r="D353" s="371" t="str">
        <f aca="false">Stable!D312</f>
        <v>-</v>
      </c>
      <c r="E353" s="187" t="str">
        <f aca="false">Stable!E312</f>
        <v>-</v>
      </c>
      <c r="F353" s="372" t="str">
        <f aca="false">Stable!F312</f>
        <v>-</v>
      </c>
      <c r="G353" s="178" t="n">
        <f aca="false">Stable!G312</f>
        <v>0</v>
      </c>
      <c r="H353" s="182" t="n">
        <f aca="false">Stable!H312</f>
        <v>0.104188555517499</v>
      </c>
      <c r="I353" s="182" t="n">
        <f aca="false">Stable!I312</f>
        <v>0.0953533352329074</v>
      </c>
      <c r="J353" s="373" t="n">
        <f aca="false">Stable!J312</f>
        <v>90.6842730249992</v>
      </c>
      <c r="K353" s="374" t="n">
        <f aca="false">Stable!K312</f>
        <v>93.7543940819576</v>
      </c>
      <c r="L353" s="183" t="n">
        <f aca="false">IF(J353="-","-",J353/10)</f>
        <v>9.06842730249992</v>
      </c>
      <c r="M353" s="133" t="n">
        <f aca="false">IF(K353="-","-",K353/10)</f>
        <v>9.37543940819576</v>
      </c>
      <c r="N353" s="183" t="n">
        <f aca="false">IF(H353="-","-",1-(H353*$I$84))</f>
        <v>0.921858583361876</v>
      </c>
      <c r="O353" s="133" t="n">
        <f aca="false">IF(I353="-","-",1-(I353*$I$85))</f>
        <v>0.928484998575319</v>
      </c>
      <c r="P353" s="366" t="n">
        <f aca="false">IF(M353="-","-",IF(Start="No",M353,O353*P354))</f>
        <v>9.37543940819576</v>
      </c>
      <c r="Q353" s="367" t="n">
        <f aca="false">IF(P353="-","-",IF(Start="No",G353,IF(B353&lt;$F$23,1,Q354*$I$143)))</f>
        <v>0</v>
      </c>
      <c r="R353" s="367" t="str">
        <f aca="false">IF(E353="-","-",VLOOKUP(E353,$H$116:$L$133,2))</f>
        <v>-</v>
      </c>
      <c r="S353" s="367" t="str">
        <f aca="true">IF(R353="-","-",P353*(1-OFFSET(Q353,$J$149,0))*R353)</f>
        <v>-</v>
      </c>
      <c r="T353" s="133" t="n">
        <f aca="false">IF(L353="-","-",IF(Start="No",L353,N353*T354))</f>
        <v>9.06842730249992</v>
      </c>
      <c r="U353" s="366" t="n">
        <f aca="false">IF(J353="-","-",J353/100)</f>
        <v>0.906842730249992</v>
      </c>
      <c r="V353" s="133" t="n">
        <f aca="false">IF(K353="-","-",K353/100)</f>
        <v>0.937543940819576</v>
      </c>
      <c r="W353" s="365" t="n">
        <f aca="false">IF(H353="-","-",1-(H353*$J$84))</f>
        <v>0.921858583361876</v>
      </c>
      <c r="X353" s="133" t="n">
        <f aca="false">IF(I353="-","-",1-(I353*$J$85))</f>
        <v>0.928484998575319</v>
      </c>
      <c r="Y353" s="366" t="n">
        <f aca="false">IF(V353="-","-",IF(Start="No",V353,X353*Y354))</f>
        <v>0.937543940819576</v>
      </c>
      <c r="Z353" s="367" t="n">
        <f aca="false">IF(Y353="-","-",IF(Start="No",G353,IF(B353&lt;$F$23,1,Z354*$J$143)))</f>
        <v>0</v>
      </c>
      <c r="AA353" s="367" t="str">
        <f aca="false">IF(E353="-","-",VLOOKUP(E353,$H$116:$L$133,3))</f>
        <v>-</v>
      </c>
      <c r="AB353" s="367" t="str">
        <f aca="true">IF(AA353="-","-",Y353*(1-OFFSET(Z353,$J$149,0))*AA353)</f>
        <v>-</v>
      </c>
      <c r="AC353" s="133" t="n">
        <f aca="false">IF(U353="-","-",IF(Start="No",U353,W353*AC354))</f>
        <v>0.906842730249992</v>
      </c>
      <c r="AD353" s="366" t="n">
        <f aca="false">IF(J353="-","-",J353/1000)</f>
        <v>0.0906842730249992</v>
      </c>
      <c r="AE353" s="133" t="n">
        <f aca="false">IF(K353="-","-",K353/1000)</f>
        <v>0.0937543940819576</v>
      </c>
      <c r="AF353" s="368" t="n">
        <f aca="false">IF(H353="-","-",1-(H353*$K$84))</f>
        <v>0.921858583361876</v>
      </c>
      <c r="AG353" s="369" t="n">
        <f aca="false">IF(I353="-","-",1-(I353*$K$85))</f>
        <v>0.928484998575319</v>
      </c>
      <c r="AH353" s="366" t="n">
        <f aca="false">IF(AE353="-","-",IF(Start="No",AE353,AG353*AH354))</f>
        <v>0.0937543940819576</v>
      </c>
      <c r="AI353" s="367" t="n">
        <f aca="false">IF(AH353="-","-",IF(Start="No",G353,IF(B353&lt;$F$23,1,AI354*$K$143)))</f>
        <v>0</v>
      </c>
      <c r="AJ353" s="367" t="str">
        <f aca="false">IF(E353="-","-",VLOOKUP(E353,$H$116:$L$133,4))</f>
        <v>-</v>
      </c>
      <c r="AK353" s="367" t="str">
        <f aca="true">IF(AJ353="-","-",AH353*(1-OFFSET(AI353,$J$149,0))*AJ353)</f>
        <v>-</v>
      </c>
      <c r="AL353" s="133" t="n">
        <f aca="false">IF(AD353="-","-",IF(Start="No",AD353,AF353*AL354))</f>
        <v>0.0906842730249992</v>
      </c>
      <c r="AM353" s="366" t="n">
        <f aca="false">IF(J353="-","-",J353/10000)</f>
        <v>0.00906842730249992</v>
      </c>
      <c r="AN353" s="133" t="n">
        <f aca="false">IF(K353="-","-",K353/10000)</f>
        <v>0.00937543940819576</v>
      </c>
      <c r="AO353" s="368" t="n">
        <f aca="false">IF(H353="-","-",1-(H353*$L$84))</f>
        <v>0.921858583361876</v>
      </c>
      <c r="AP353" s="369" t="n">
        <f aca="false">IF(I353="-","-",1-(I353*$L$85))</f>
        <v>0.928484998575319</v>
      </c>
      <c r="AQ353" s="366" t="n">
        <f aca="false">IF(AN353="-","-",IF(Start="No",AN353,AP353*AQ354))</f>
        <v>0.00937543940819576</v>
      </c>
      <c r="AR353" s="367" t="n">
        <f aca="false">IF(AQ353="-","-",IF(Start="No",G353,IF(B353&lt;$F$23,1,AR354*$L$143)))</f>
        <v>0</v>
      </c>
      <c r="AS353" s="367" t="str">
        <f aca="false">IF(E353="-","-",VLOOKUP(E353,$H$116:$L$133,5))</f>
        <v>-</v>
      </c>
      <c r="AT353" s="367" t="str">
        <f aca="true">IF(AS353="-","-",AQ353*(1-OFFSET(AR353,$J$149,0))*AS353)</f>
        <v>-</v>
      </c>
      <c r="AU353" s="133" t="n">
        <f aca="false">IF(AM353="-","-",IF(Start="No",AM353,AO353*AU354))</f>
        <v>0.00906842730249992</v>
      </c>
      <c r="AV353" s="367" t="n">
        <f aca="false">IF(J353="-","-",J353/100000)</f>
        <v>0.000906842730249992</v>
      </c>
      <c r="AW353" s="370" t="n">
        <f aca="false">IF(K353="-","-",K353/100000)</f>
        <v>0.000937543940819576</v>
      </c>
      <c r="AX353" s="368" t="n">
        <f aca="false">IF(H353="-","-",1-(H353*$M$84))</f>
        <v>0.921858583361876</v>
      </c>
      <c r="AY353" s="369" t="n">
        <f aca="false">IF(I353="-","-",1-(I353*$M$85))</f>
        <v>0.928484998575319</v>
      </c>
      <c r="AZ353" s="366" t="n">
        <f aca="false">IF(AW353="-","-",IF(Start="No",AW353,AY353*AZ354))</f>
        <v>0.000937543940819576</v>
      </c>
      <c r="BA353" s="367" t="n">
        <f aca="false">IF(AZ353="-","-",IF(Start="No",G353,IF(B353&lt;$F$23,1,BA354*$M$143)))</f>
        <v>0</v>
      </c>
      <c r="BB353" s="367" t="str">
        <f aca="false">IF(E353="-","-",VLOOKUP(E353,$H$116:$M$133,6))</f>
        <v>-</v>
      </c>
      <c r="BC353" s="367" t="str">
        <f aca="true">IF(BB353="-","-",AZ353*(1-OFFSET(BA353,$J$149,0))*BB353)</f>
        <v>-</v>
      </c>
      <c r="BD353" s="133" t="n">
        <f aca="false">IF(AV353="-","-",IF(Start="No",AV353,AX353*BD354))</f>
        <v>0.000906842730249992</v>
      </c>
    </row>
    <row r="354" customFormat="false" ht="12.75" hidden="false" customHeight="false" outlineLevel="0" collapsed="false">
      <c r="A354" s="112"/>
      <c r="B354" s="164" t="n">
        <v>3</v>
      </c>
      <c r="C354" s="178" t="str">
        <f aca="false">Stable!C313</f>
        <v>-</v>
      </c>
      <c r="D354" s="371" t="str">
        <f aca="false">Stable!D313</f>
        <v>Mature</v>
      </c>
      <c r="E354" s="187" t="str">
        <f aca="false">Stable!E313</f>
        <v>-</v>
      </c>
      <c r="F354" s="372" t="str">
        <f aca="false">Stable!F313</f>
        <v>-</v>
      </c>
      <c r="G354" s="178" t="n">
        <f aca="false">Stable!G313</f>
        <v>0</v>
      </c>
      <c r="H354" s="182" t="n">
        <f aca="false">Stable!H313</f>
        <v>0.116817471337802</v>
      </c>
      <c r="I354" s="182" t="n">
        <f aca="false">Stable!I313</f>
        <v>0.10897524026618</v>
      </c>
      <c r="J354" s="373" t="n">
        <f aca="false">Stable!J313</f>
        <v>101.231429430315</v>
      </c>
      <c r="K354" s="374" t="n">
        <f aca="false">Stable!K313</f>
        <v>103.636477901674</v>
      </c>
      <c r="L354" s="183" t="n">
        <f aca="false">IF(J354="-","-",J354/10)</f>
        <v>10.1231429430315</v>
      </c>
      <c r="M354" s="133" t="n">
        <f aca="false">IF(K354="-","-",K354/10)</f>
        <v>10.3636477901674</v>
      </c>
      <c r="N354" s="183" t="n">
        <f aca="false">IF(H354="-","-",1-(H354*$I$84))</f>
        <v>0.912386896496649</v>
      </c>
      <c r="O354" s="133" t="n">
        <f aca="false">IF(I354="-","-",1-(I354*$I$85))</f>
        <v>0.918268569800365</v>
      </c>
      <c r="P354" s="366" t="n">
        <f aca="false">IF(M354="-","-",IF(Start="No",M354,O354*P355))</f>
        <v>10.3636477901674</v>
      </c>
      <c r="Q354" s="367" t="n">
        <f aca="false">IF(P354="-","-",IF(Start="No",G354,IF(B354&lt;$F$23,1,Q355*$I$143)))</f>
        <v>0</v>
      </c>
      <c r="R354" s="367" t="str">
        <f aca="false">IF(E354="-","-",VLOOKUP(E354,$H$116:$L$133,2))</f>
        <v>-</v>
      </c>
      <c r="S354" s="367" t="str">
        <f aca="true">IF(R354="-","-",P354*(1-OFFSET(Q354,$J$149,0))*R354)</f>
        <v>-</v>
      </c>
      <c r="T354" s="133" t="n">
        <f aca="false">IF(L354="-","-",IF(Start="No",L354,N354*T355))</f>
        <v>10.1231429430315</v>
      </c>
      <c r="U354" s="366" t="n">
        <f aca="false">IF(J354="-","-",J354/100)</f>
        <v>1.01231429430315</v>
      </c>
      <c r="V354" s="133" t="n">
        <f aca="false">IF(K354="-","-",K354/100)</f>
        <v>1.03636477901674</v>
      </c>
      <c r="W354" s="365" t="n">
        <f aca="false">IF(H354="-","-",1-(H354*$J$84))</f>
        <v>0.912386896496649</v>
      </c>
      <c r="X354" s="133" t="n">
        <f aca="false">IF(I354="-","-",1-(I354*$J$85))</f>
        <v>0.918268569800365</v>
      </c>
      <c r="Y354" s="366" t="n">
        <f aca="false">IF(V354="-","-",IF(Start="No",V354,X354*Y355))</f>
        <v>1.03636477901674</v>
      </c>
      <c r="Z354" s="367" t="n">
        <f aca="false">IF(Y354="-","-",IF(Start="No",G354,IF(B354&lt;$F$23,1,Z355*$J$143)))</f>
        <v>0</v>
      </c>
      <c r="AA354" s="367" t="str">
        <f aca="false">IF(E354="-","-",VLOOKUP(E354,$H$116:$L$133,3))</f>
        <v>-</v>
      </c>
      <c r="AB354" s="367" t="str">
        <f aca="true">IF(AA354="-","-",Y354*(1-OFFSET(Z354,$J$149,0))*AA354)</f>
        <v>-</v>
      </c>
      <c r="AC354" s="133" t="n">
        <f aca="false">IF(U354="-","-",IF(Start="No",U354,W354*AC355))</f>
        <v>1.01231429430315</v>
      </c>
      <c r="AD354" s="366" t="n">
        <f aca="false">IF(J354="-","-",J354/1000)</f>
        <v>0.101231429430315</v>
      </c>
      <c r="AE354" s="133" t="n">
        <f aca="false">IF(K354="-","-",K354/1000)</f>
        <v>0.103636477901674</v>
      </c>
      <c r="AF354" s="368" t="n">
        <f aca="false">IF(H354="-","-",1-(H354*$K$84))</f>
        <v>0.912386896496649</v>
      </c>
      <c r="AG354" s="369" t="n">
        <f aca="false">IF(I354="-","-",1-(I354*$K$85))</f>
        <v>0.918268569800365</v>
      </c>
      <c r="AH354" s="366" t="n">
        <f aca="false">IF(AE354="-","-",IF(Start="No",AE354,AG354*AH355))</f>
        <v>0.103636477901674</v>
      </c>
      <c r="AI354" s="367" t="n">
        <f aca="false">IF(AH354="-","-",IF(Start="No",G354,IF(B354&lt;$F$23,1,AI355*$K$143)))</f>
        <v>0</v>
      </c>
      <c r="AJ354" s="367" t="str">
        <f aca="false">IF(E354="-","-",VLOOKUP(E354,$H$116:$L$133,4))</f>
        <v>-</v>
      </c>
      <c r="AK354" s="367" t="str">
        <f aca="true">IF(AJ354="-","-",AH354*(1-OFFSET(AI354,$J$149,0))*AJ354)</f>
        <v>-</v>
      </c>
      <c r="AL354" s="133" t="n">
        <f aca="false">IF(AD354="-","-",IF(Start="No",AD354,AF354*AL355))</f>
        <v>0.101231429430315</v>
      </c>
      <c r="AM354" s="366" t="n">
        <f aca="false">IF(J354="-","-",J354/10000)</f>
        <v>0.0101231429430315</v>
      </c>
      <c r="AN354" s="133" t="n">
        <f aca="false">IF(K354="-","-",K354/10000)</f>
        <v>0.0103636477901674</v>
      </c>
      <c r="AO354" s="368" t="n">
        <f aca="false">IF(H354="-","-",1-(H354*$L$84))</f>
        <v>0.912386896496649</v>
      </c>
      <c r="AP354" s="369" t="n">
        <f aca="false">IF(I354="-","-",1-(I354*$L$85))</f>
        <v>0.918268569800365</v>
      </c>
      <c r="AQ354" s="366" t="n">
        <f aca="false">IF(AN354="-","-",IF(Start="No",AN354,AP354*AQ355))</f>
        <v>0.0103636477901674</v>
      </c>
      <c r="AR354" s="367" t="n">
        <f aca="false">IF(AQ354="-","-",IF(Start="No",G354,IF(B354&lt;$F$23,1,AR355*$L$143)))</f>
        <v>0</v>
      </c>
      <c r="AS354" s="367" t="str">
        <f aca="false">IF(E354="-","-",VLOOKUP(E354,$H$116:$L$133,5))</f>
        <v>-</v>
      </c>
      <c r="AT354" s="367" t="str">
        <f aca="true">IF(AS354="-","-",AQ354*(1-OFFSET(AR354,$J$149,0))*AS354)</f>
        <v>-</v>
      </c>
      <c r="AU354" s="133" t="n">
        <f aca="false">IF(AM354="-","-",IF(Start="No",AM354,AO354*AU355))</f>
        <v>0.0101231429430315</v>
      </c>
      <c r="AV354" s="367" t="n">
        <f aca="false">IF(J354="-","-",J354/100000)</f>
        <v>0.00101231429430315</v>
      </c>
      <c r="AW354" s="370" t="n">
        <f aca="false">IF(K354="-","-",K354/100000)</f>
        <v>0.00103636477901674</v>
      </c>
      <c r="AX354" s="368" t="n">
        <f aca="false">IF(H354="-","-",1-(H354*$M$84))</f>
        <v>0.912386896496649</v>
      </c>
      <c r="AY354" s="369" t="n">
        <f aca="false">IF(I354="-","-",1-(I354*$M$85))</f>
        <v>0.918268569800365</v>
      </c>
      <c r="AZ354" s="366" t="n">
        <f aca="false">IF(AW354="-","-",IF(Start="No",AW354,AY354*AZ355))</f>
        <v>0.00103636477901674</v>
      </c>
      <c r="BA354" s="367" t="n">
        <f aca="false">IF(AZ354="-","-",IF(Start="No",G354,IF(B354&lt;$F$23,1,BA355*$M$143)))</f>
        <v>0</v>
      </c>
      <c r="BB354" s="367" t="str">
        <f aca="false">IF(E354="-","-",VLOOKUP(E354,$H$116:$M$133,6))</f>
        <v>-</v>
      </c>
      <c r="BC354" s="367" t="str">
        <f aca="true">IF(BB354="-","-",AZ354*(1-OFFSET(BA354,$J$149,0))*BB354)</f>
        <v>-</v>
      </c>
      <c r="BD354" s="133" t="n">
        <f aca="false">IF(AV354="-","-",IF(Start="No",AV354,AX354*BD355))</f>
        <v>0.00101231429430315</v>
      </c>
    </row>
    <row r="355" customFormat="false" ht="12.75" hidden="false" customHeight="false" outlineLevel="0" collapsed="false">
      <c r="A355" s="112"/>
      <c r="B355" s="164" t="n">
        <v>2</v>
      </c>
      <c r="C355" s="178" t="str">
        <f aca="false">Stable!C314</f>
        <v>-</v>
      </c>
      <c r="D355" s="371" t="str">
        <f aca="false">Stable!D314</f>
        <v>-</v>
      </c>
      <c r="E355" s="187" t="str">
        <f aca="false">Stable!E314</f>
        <v>-</v>
      </c>
      <c r="F355" s="372" t="str">
        <f aca="false">Stable!F314</f>
        <v>-</v>
      </c>
      <c r="G355" s="178" t="n">
        <f aca="false">Stable!G314</f>
        <v>1</v>
      </c>
      <c r="H355" s="182" t="n">
        <f aca="false">Stable!H314</f>
        <v>0.129446387158105</v>
      </c>
      <c r="I355" s="182" t="n">
        <f aca="false">Stable!I314</f>
        <v>0.122597145299452</v>
      </c>
      <c r="J355" s="373" t="n">
        <f aca="false">Stable!J314</f>
        <v>114.621186612076</v>
      </c>
      <c r="K355" s="374" t="n">
        <f aca="false">Stable!K314</f>
        <v>116.311557865837</v>
      </c>
      <c r="L355" s="183" t="n">
        <f aca="false">IF(J355="-","-",J355/10)</f>
        <v>11.4621186612076</v>
      </c>
      <c r="M355" s="133" t="n">
        <f aca="false">IF(K355="-","-",K355/10)</f>
        <v>11.6311557865837</v>
      </c>
      <c r="N355" s="183" t="n">
        <f aca="false">IF(H355="-","-",1-(H355*$I$84))</f>
        <v>0.902915209631422</v>
      </c>
      <c r="O355" s="133" t="n">
        <f aca="false">IF(I355="-","-",1-(I355*$I$85))</f>
        <v>0.908052141025411</v>
      </c>
      <c r="P355" s="366" t="n">
        <f aca="false">IF(M355="-","-",IF(Start="No",M355,O355*P356))</f>
        <v>11.6311557865837</v>
      </c>
      <c r="Q355" s="367" t="n">
        <f aca="false">IF(P355="-","-",IF(Start="No",G355,IF(B355&lt;$F$23,1,Q356*$I$143)))</f>
        <v>1</v>
      </c>
      <c r="R355" s="367" t="str">
        <f aca="false">IF(E355="-","-",VLOOKUP(E355,$H$116:$L$133,2))</f>
        <v>-</v>
      </c>
      <c r="S355" s="367" t="str">
        <f aca="true">IF(R355="-","-",P355*(1-OFFSET(Q355,$J$149,0))*R355)</f>
        <v>-</v>
      </c>
      <c r="T355" s="133" t="n">
        <f aca="false">IF(L355="-","-",IF(Start="No",L355,N355*T356))</f>
        <v>11.4621186612076</v>
      </c>
      <c r="U355" s="366" t="n">
        <f aca="false">IF(J355="-","-",J355/100)</f>
        <v>1.14621186612076</v>
      </c>
      <c r="V355" s="133" t="n">
        <f aca="false">IF(K355="-","-",K355/100)</f>
        <v>1.16311557865837</v>
      </c>
      <c r="W355" s="365" t="n">
        <f aca="false">IF(H355="-","-",1-(H355*$J$84))</f>
        <v>0.902915209631422</v>
      </c>
      <c r="X355" s="133" t="n">
        <f aca="false">IF(I355="-","-",1-(I355*$J$85))</f>
        <v>0.908052141025411</v>
      </c>
      <c r="Y355" s="366" t="n">
        <f aca="false">IF(V355="-","-",IF(Start="No",V355,X355*Y356))</f>
        <v>1.16311557865837</v>
      </c>
      <c r="Z355" s="367" t="n">
        <f aca="false">IF(Y355="-","-",IF(Start="No",G355,IF(B355&lt;$F$23,1,Z356*$J$143)))</f>
        <v>1</v>
      </c>
      <c r="AA355" s="367" t="str">
        <f aca="false">IF(E355="-","-",VLOOKUP(E355,$H$116:$L$133,3))</f>
        <v>-</v>
      </c>
      <c r="AB355" s="367" t="str">
        <f aca="true">IF(AA355="-","-",Y355*(1-OFFSET(Z355,$J$149,0))*AA355)</f>
        <v>-</v>
      </c>
      <c r="AC355" s="133" t="n">
        <f aca="false">IF(U355="-","-",IF(Start="No",U355,W355*AC356))</f>
        <v>1.14621186612076</v>
      </c>
      <c r="AD355" s="366" t="n">
        <f aca="false">IF(J355="-","-",J355/1000)</f>
        <v>0.114621186612076</v>
      </c>
      <c r="AE355" s="133" t="n">
        <f aca="false">IF(K355="-","-",K355/1000)</f>
        <v>0.116311557865837</v>
      </c>
      <c r="AF355" s="368" t="n">
        <f aca="false">IF(H355="-","-",1-(H355*$K$84))</f>
        <v>0.902915209631422</v>
      </c>
      <c r="AG355" s="369" t="n">
        <f aca="false">IF(I355="-","-",1-(I355*$K$85))</f>
        <v>0.908052141025411</v>
      </c>
      <c r="AH355" s="366" t="n">
        <f aca="false">IF(AE355="-","-",IF(Start="No",AE355,AG355*AH356))</f>
        <v>0.116311557865837</v>
      </c>
      <c r="AI355" s="367" t="n">
        <f aca="false">IF(AH355="-","-",IF(Start="No",G355,IF(B355&lt;$F$23,1,AI356*$K$143)))</f>
        <v>1</v>
      </c>
      <c r="AJ355" s="367" t="str">
        <f aca="false">IF(E355="-","-",VLOOKUP(E355,$H$116:$L$133,4))</f>
        <v>-</v>
      </c>
      <c r="AK355" s="367" t="str">
        <f aca="true">IF(AJ355="-","-",AH355*(1-OFFSET(AI355,$J$149,0))*AJ355)</f>
        <v>-</v>
      </c>
      <c r="AL355" s="133" t="n">
        <f aca="false">IF(AD355="-","-",IF(Start="No",AD355,AF355*AL356))</f>
        <v>0.114621186612076</v>
      </c>
      <c r="AM355" s="366" t="n">
        <f aca="false">IF(J355="-","-",J355/10000)</f>
        <v>0.0114621186612076</v>
      </c>
      <c r="AN355" s="133" t="n">
        <f aca="false">IF(K355="-","-",K355/10000)</f>
        <v>0.0116311557865837</v>
      </c>
      <c r="AO355" s="368" t="n">
        <f aca="false">IF(H355="-","-",1-(H355*$L$84))</f>
        <v>0.902915209631422</v>
      </c>
      <c r="AP355" s="369" t="n">
        <f aca="false">IF(I355="-","-",1-(I355*$L$85))</f>
        <v>0.908052141025411</v>
      </c>
      <c r="AQ355" s="366" t="n">
        <f aca="false">IF(AN355="-","-",IF(Start="No",AN355,AP355*AQ356))</f>
        <v>0.0116311557865837</v>
      </c>
      <c r="AR355" s="367" t="n">
        <f aca="false">IF(AQ355="-","-",IF(Start="No",G355,IF(B355&lt;$F$23,1,AR356*$L$143)))</f>
        <v>1</v>
      </c>
      <c r="AS355" s="367" t="str">
        <f aca="false">IF(E355="-","-",VLOOKUP(E355,$H$116:$L$133,5))</f>
        <v>-</v>
      </c>
      <c r="AT355" s="367" t="str">
        <f aca="true">IF(AS355="-","-",AQ355*(1-OFFSET(AR355,$J$149,0))*AS355)</f>
        <v>-</v>
      </c>
      <c r="AU355" s="133" t="n">
        <f aca="false">IF(AM355="-","-",IF(Start="No",AM355,AO355*AU356))</f>
        <v>0.0114621186612076</v>
      </c>
      <c r="AV355" s="367" t="n">
        <f aca="false">IF(J355="-","-",J355/100000)</f>
        <v>0.00114621186612076</v>
      </c>
      <c r="AW355" s="370" t="n">
        <f aca="false">IF(K355="-","-",K355/100000)</f>
        <v>0.00116311557865837</v>
      </c>
      <c r="AX355" s="368" t="n">
        <f aca="false">IF(H355="-","-",1-(H355*$M$84))</f>
        <v>0.902915209631422</v>
      </c>
      <c r="AY355" s="369" t="n">
        <f aca="false">IF(I355="-","-",1-(I355*$M$85))</f>
        <v>0.908052141025411</v>
      </c>
      <c r="AZ355" s="366" t="n">
        <f aca="false">IF(AW355="-","-",IF(Start="No",AW355,AY355*AZ356))</f>
        <v>0.00116311557865837</v>
      </c>
      <c r="BA355" s="367" t="n">
        <f aca="false">IF(AZ355="-","-",IF(Start="No",G355,IF(B355&lt;$F$23,1,BA356*$M$143)))</f>
        <v>1</v>
      </c>
      <c r="BB355" s="367" t="str">
        <f aca="false">IF(E355="-","-",VLOOKUP(E355,$H$116:$M$133,6))</f>
        <v>-</v>
      </c>
      <c r="BC355" s="367" t="str">
        <f aca="true">IF(BB355="-","-",AZ355*(1-OFFSET(BA355,$J$149,0))*BB355)</f>
        <v>-</v>
      </c>
      <c r="BD355" s="133" t="n">
        <f aca="false">IF(AV355="-","-",IF(Start="No",AV355,AX355*BD356))</f>
        <v>0.00114621186612076</v>
      </c>
    </row>
    <row r="356" customFormat="false" ht="12.75" hidden="false" customHeight="false" outlineLevel="0" collapsed="false">
      <c r="A356" s="112"/>
      <c r="B356" s="164" t="n">
        <v>1</v>
      </c>
      <c r="C356" s="178" t="str">
        <f aca="false">Stable!C315</f>
        <v>-</v>
      </c>
      <c r="D356" s="371" t="str">
        <f aca="false">Stable!D315</f>
        <v>-</v>
      </c>
      <c r="E356" s="187" t="str">
        <f aca="false">Stable!E315</f>
        <v>-</v>
      </c>
      <c r="F356" s="372" t="str">
        <f aca="false">Stable!F315</f>
        <v>-</v>
      </c>
      <c r="G356" s="178" t="n">
        <f aca="false">Stable!G315</f>
        <v>1</v>
      </c>
      <c r="H356" s="182" t="n">
        <f aca="false">Stable!H315</f>
        <v>0.142075302978408</v>
      </c>
      <c r="I356" s="182" t="n">
        <f aca="false">Stable!I315</f>
        <v>0.136219050332725</v>
      </c>
      <c r="J356" s="373" t="n">
        <f aca="false">Stable!J315</f>
        <v>131.66470728655</v>
      </c>
      <c r="K356" s="374" t="n">
        <f aca="false">Stable!K315</f>
        <v>132.563459581555</v>
      </c>
      <c r="L356" s="183" t="n">
        <f aca="false">IF(J356="-","-",J356/10)</f>
        <v>13.166470728655</v>
      </c>
      <c r="M356" s="133" t="n">
        <f aca="false">IF(K356="-","-",K356/10)</f>
        <v>13.2563459581555</v>
      </c>
      <c r="N356" s="183" t="n">
        <f aca="false">IF(H356="-","-",1-(H356*$I$84))</f>
        <v>0.893443522766194</v>
      </c>
      <c r="O356" s="133" t="n">
        <f aca="false">IF(I356="-","-",1-(I356*$I$85))</f>
        <v>0.897835712250456</v>
      </c>
      <c r="P356" s="366" t="n">
        <f aca="false">IF(M356="-","-",IF(Start="No",M356,O356*P357))</f>
        <v>13.2563459581555</v>
      </c>
      <c r="Q356" s="367" t="n">
        <f aca="false">IF(P356="-","-",IF(Start="No",G356,IF(B356&lt;$F$23,1,Q357*$I$143)))</f>
        <v>1</v>
      </c>
      <c r="R356" s="367" t="str">
        <f aca="false">IF(E356="-","-",VLOOKUP(E356,$H$116:$L$133,2))</f>
        <v>-</v>
      </c>
      <c r="S356" s="367" t="str">
        <f aca="true">IF(R356="-","-",P356*(1-OFFSET(Q356,$J$149,0))*R356)</f>
        <v>-</v>
      </c>
      <c r="T356" s="133" t="n">
        <f aca="false">IF(L356="-","-",IF(Start="No",L356,N356*T357))</f>
        <v>13.166470728655</v>
      </c>
      <c r="U356" s="366" t="n">
        <f aca="false">IF(J356="-","-",J356/100)</f>
        <v>1.3166470728655</v>
      </c>
      <c r="V356" s="133" t="n">
        <f aca="false">IF(K356="-","-",K356/100)</f>
        <v>1.32563459581555</v>
      </c>
      <c r="W356" s="365" t="n">
        <f aca="false">IF(H356="-","-",1-(H356*$J$84))</f>
        <v>0.893443522766194</v>
      </c>
      <c r="X356" s="133" t="n">
        <f aca="false">IF(I356="-","-",1-(I356*$J$85))</f>
        <v>0.897835712250456</v>
      </c>
      <c r="Y356" s="366" t="n">
        <f aca="false">IF(V356="-","-",IF(Start="No",V356,X356*Y357))</f>
        <v>1.32563459581555</v>
      </c>
      <c r="Z356" s="367" t="n">
        <f aca="false">IF(Y356="-","-",IF(Start="No",G356,IF(B356&lt;$F$23,1,Z357*$J$143)))</f>
        <v>1</v>
      </c>
      <c r="AA356" s="367" t="str">
        <f aca="false">IF(E356="-","-",VLOOKUP(E356,$H$116:$L$133,3))</f>
        <v>-</v>
      </c>
      <c r="AB356" s="367" t="str">
        <f aca="true">IF(AA356="-","-",Y356*(1-OFFSET(Z356,$J$149,0))*AA356)</f>
        <v>-</v>
      </c>
      <c r="AC356" s="133" t="n">
        <f aca="false">IF(U356="-","-",IF(Start="No",U356,W356*AC357))</f>
        <v>1.3166470728655</v>
      </c>
      <c r="AD356" s="366" t="n">
        <f aca="false">IF(J356="-","-",J356/1000)</f>
        <v>0.13166470728655</v>
      </c>
      <c r="AE356" s="133" t="n">
        <f aca="false">IF(K356="-","-",K356/1000)</f>
        <v>0.132563459581555</v>
      </c>
      <c r="AF356" s="368" t="n">
        <f aca="false">IF(H356="-","-",1-(H356*$K$84))</f>
        <v>0.893443522766194</v>
      </c>
      <c r="AG356" s="369" t="n">
        <f aca="false">IF(I356="-","-",1-(I356*$K$85))</f>
        <v>0.897835712250456</v>
      </c>
      <c r="AH356" s="366" t="n">
        <f aca="false">IF(AE356="-","-",IF(Start="No",AE356,AG356*AH357))</f>
        <v>0.132563459581555</v>
      </c>
      <c r="AI356" s="367" t="n">
        <f aca="false">IF(AH356="-","-",IF(Start="No",G356,IF(B356&lt;$F$23,1,AI357*$K$143)))</f>
        <v>1</v>
      </c>
      <c r="AJ356" s="367" t="str">
        <f aca="false">IF(E356="-","-",VLOOKUP(E356,$H$116:$L$133,4))</f>
        <v>-</v>
      </c>
      <c r="AK356" s="367" t="str">
        <f aca="true">IF(AJ356="-","-",AH356*(1-OFFSET(AI356,$J$149,0))*AJ356)</f>
        <v>-</v>
      </c>
      <c r="AL356" s="133" t="n">
        <f aca="false">IF(AD356="-","-",IF(Start="No",AD356,AF356*AL357))</f>
        <v>0.13166470728655</v>
      </c>
      <c r="AM356" s="366" t="n">
        <f aca="false">IF(J356="-","-",J356/10000)</f>
        <v>0.013166470728655</v>
      </c>
      <c r="AN356" s="133" t="n">
        <f aca="false">IF(K356="-","-",K356/10000)</f>
        <v>0.0132563459581555</v>
      </c>
      <c r="AO356" s="368" t="n">
        <f aca="false">IF(H356="-","-",1-(H356*$L$84))</f>
        <v>0.893443522766194</v>
      </c>
      <c r="AP356" s="369" t="n">
        <f aca="false">IF(I356="-","-",1-(I356*$L$85))</f>
        <v>0.897835712250456</v>
      </c>
      <c r="AQ356" s="366" t="n">
        <f aca="false">IF(AN356="-","-",IF(Start="No",AN356,AP356*AQ357))</f>
        <v>0.0132563459581555</v>
      </c>
      <c r="AR356" s="367" t="n">
        <f aca="false">IF(AQ356="-","-",IF(Start="No",G356,IF(B356&lt;$F$23,1,AR357*$L$143)))</f>
        <v>1</v>
      </c>
      <c r="AS356" s="367" t="str">
        <f aca="false">IF(E356="-","-",VLOOKUP(E356,$H$116:$L$133,5))</f>
        <v>-</v>
      </c>
      <c r="AT356" s="367" t="str">
        <f aca="true">IF(AS356="-","-",AQ356*(1-OFFSET(AR356,$J$149,0))*AS356)</f>
        <v>-</v>
      </c>
      <c r="AU356" s="133" t="n">
        <f aca="false">IF(AM356="-","-",IF(Start="No",AM356,AO356*AU357))</f>
        <v>0.013166470728655</v>
      </c>
      <c r="AV356" s="367" t="n">
        <f aca="false">IF(J356="-","-",J356/100000)</f>
        <v>0.0013166470728655</v>
      </c>
      <c r="AW356" s="370" t="n">
        <f aca="false">IF(K356="-","-",K356/100000)</f>
        <v>0.00132563459581555</v>
      </c>
      <c r="AX356" s="368" t="n">
        <f aca="false">IF(H356="-","-",1-(H356*$M$84))</f>
        <v>0.893443522766194</v>
      </c>
      <c r="AY356" s="369" t="n">
        <f aca="false">IF(I356="-","-",1-(I356*$M$85))</f>
        <v>0.897835712250456</v>
      </c>
      <c r="AZ356" s="366" t="n">
        <f aca="false">IF(AW356="-","-",IF(Start="No",AW356,AY356*AZ357))</f>
        <v>0.00132563459581555</v>
      </c>
      <c r="BA356" s="367" t="n">
        <f aca="false">IF(AZ356="-","-",IF(Start="No",G356,IF(B356&lt;$F$23,1,BA357*$M$143)))</f>
        <v>1</v>
      </c>
      <c r="BB356" s="367" t="str">
        <f aca="false">IF(E356="-","-",VLOOKUP(E356,$H$116:$M$133,6))</f>
        <v>-</v>
      </c>
      <c r="BC356" s="367" t="str">
        <f aca="true">IF(BB356="-","-",AZ356*(1-OFFSET(BA356,$J$149,0))*BB356)</f>
        <v>-</v>
      </c>
      <c r="BD356" s="133" t="n">
        <f aca="false">IF(AV356="-","-",IF(Start="No",AV356,AX356*BD357))</f>
        <v>0.0013166470728655</v>
      </c>
    </row>
    <row r="357" customFormat="false" ht="12.75" hidden="false" customHeight="false" outlineLevel="0" collapsed="false">
      <c r="A357" s="112"/>
      <c r="B357" s="189" t="n">
        <v>0</v>
      </c>
      <c r="C357" s="190" t="str">
        <f aca="false">Stable!C316</f>
        <v>-</v>
      </c>
      <c r="D357" s="191" t="str">
        <f aca="false">Stable!D316</f>
        <v>-</v>
      </c>
      <c r="E357" s="192" t="str">
        <f aca="false">Stable!E316</f>
        <v>-</v>
      </c>
      <c r="F357" s="375" t="str">
        <f aca="false">Stable!F316</f>
        <v>-</v>
      </c>
      <c r="G357" s="190" t="n">
        <f aca="false">Stable!G316</f>
        <v>1</v>
      </c>
      <c r="H357" s="376" t="str">
        <f aca="false">Stable!H316</f>
        <v>-</v>
      </c>
      <c r="I357" s="196" t="str">
        <f aca="false">Stable!I316</f>
        <v>-</v>
      </c>
      <c r="J357" s="377" t="n">
        <f aca="false">Stable!J316</f>
        <v>153.468839099332</v>
      </c>
      <c r="K357" s="378" t="n">
        <f aca="false">Stable!K316</f>
        <v>153.468839099332</v>
      </c>
      <c r="L357" s="183" t="n">
        <f aca="false">IF(J357="-","-",J357/10)</f>
        <v>15.3468839099332</v>
      </c>
      <c r="M357" s="133" t="n">
        <f aca="false">IF(K357="-","-",K357/10)</f>
        <v>15.3468839099332</v>
      </c>
      <c r="N357" s="379" t="str">
        <f aca="false">IF(H357="-","-",1-(H357*$I$84))</f>
        <v>-</v>
      </c>
      <c r="O357" s="136" t="str">
        <f aca="false">IF(I357="-","-",1-(I357*$I$85))</f>
        <v>-</v>
      </c>
      <c r="P357" s="380" t="n">
        <f aca="false">IF(Start="No",M357,T416)</f>
        <v>15.3468839099332</v>
      </c>
      <c r="Q357" s="367" t="n">
        <f aca="false">IF(P357="-","-",IF(Start="No",G357,IF(B357&lt;$F$23,1,Q358*$I$143)))</f>
        <v>1</v>
      </c>
      <c r="R357" s="367" t="str">
        <f aca="false">IF(E357="-","-",VLOOKUP(E357,$H$116:$L$133,2))</f>
        <v>-</v>
      </c>
      <c r="S357" s="367" t="str">
        <f aca="true">IF(R357="-","-",P357*(1-OFFSET(Q357,$J$149,0))*R357)</f>
        <v>-</v>
      </c>
      <c r="T357" s="381" t="n">
        <f aca="false">IF(Start="No",L357,S416)</f>
        <v>15.3468839099332</v>
      </c>
      <c r="U357" s="366" t="n">
        <f aca="false">IF(J357="-","-",J357/100)</f>
        <v>1.53468839099332</v>
      </c>
      <c r="V357" s="133" t="n">
        <f aca="false">IF(K357="-","-",K357/100)</f>
        <v>1.53468839099332</v>
      </c>
      <c r="W357" s="365" t="str">
        <f aca="false">IF(H357="-","-",1-(H357*$J$84))</f>
        <v>-</v>
      </c>
      <c r="X357" s="133" t="str">
        <f aca="false">IF(I357="-","-",1-(I357*$J$85))</f>
        <v>-</v>
      </c>
      <c r="Y357" s="382" t="n">
        <f aca="false">IF(Start="No",V357,AC416)</f>
        <v>1.53468839099332</v>
      </c>
      <c r="Z357" s="367" t="n">
        <f aca="false">IF(Y357="-","-",IF(Start="No",G357,IF(B357&lt;$F$23,1,Z358*$J$143)))</f>
        <v>1</v>
      </c>
      <c r="AA357" s="367" t="str">
        <f aca="false">IF(E357="-","-",VLOOKUP(E357,$H$116:$L$133,3))</f>
        <v>-</v>
      </c>
      <c r="AB357" s="367" t="str">
        <f aca="true">IF(AA357="-","-",Y357*(1-OFFSET(Z357,$J$149,0))*AA357)</f>
        <v>-</v>
      </c>
      <c r="AC357" s="381" t="n">
        <f aca="false">IF(Start="No",U357,AB416)</f>
        <v>1.53468839099332</v>
      </c>
      <c r="AD357" s="366" t="n">
        <f aca="false">IF(J357="-","-",J357/1000)</f>
        <v>0.153468839099332</v>
      </c>
      <c r="AE357" s="136" t="n">
        <f aca="false">IF(K357="-","-",K357/1000)</f>
        <v>0.153468839099332</v>
      </c>
      <c r="AF357" s="368" t="str">
        <f aca="false">IF(H357="-","-",1-(H357*$K$84))</f>
        <v>-</v>
      </c>
      <c r="AG357" s="369" t="str">
        <f aca="false">IF(I357="-","-",1-(I357*$K$85))</f>
        <v>-</v>
      </c>
      <c r="AH357" s="380" t="n">
        <f aca="false">IF(Start="No",AE357,AL416)</f>
        <v>0.153468839099332</v>
      </c>
      <c r="AI357" s="367" t="n">
        <f aca="false">IF(AH357="-","-",IF(Start="No",G357,IF(B357&lt;$F$23,1,AI358*$K$143)))</f>
        <v>1</v>
      </c>
      <c r="AJ357" s="367" t="str">
        <f aca="false">IF(E357="-","-",VLOOKUP(E357,$H$116:$L$133,4))</f>
        <v>-</v>
      </c>
      <c r="AK357" s="367" t="str">
        <f aca="true">IF(AJ357="-","-",AH357*(1-OFFSET(AI357,$J$149,0))*AJ357)</f>
        <v>-</v>
      </c>
      <c r="AL357" s="381" t="n">
        <f aca="false">IF(Start="No",AD357,AK416)</f>
        <v>0.153468839099332</v>
      </c>
      <c r="AM357" s="366" t="n">
        <f aca="false">IF(J357="-","-",J357/10000)</f>
        <v>0.0153468839099332</v>
      </c>
      <c r="AN357" s="133" t="n">
        <f aca="false">IF(K357="-","-",K357/10000)</f>
        <v>0.0153468839099332</v>
      </c>
      <c r="AO357" s="368" t="str">
        <f aca="false">IF(H357="-","-",1-(H357*$L$84))</f>
        <v>-</v>
      </c>
      <c r="AP357" s="369" t="str">
        <f aca="false">IF(I357="-","-",1-(I357*$L$85))</f>
        <v>-</v>
      </c>
      <c r="AQ357" s="380" t="n">
        <f aca="false">IF(Start="No",AN357,AU416)</f>
        <v>0.0153468839099332</v>
      </c>
      <c r="AR357" s="367" t="n">
        <f aca="false">IF(AQ357="-","-",IF(Start="No",G357,IF(B357&lt;$F$23,1,AR358*$L$143)))</f>
        <v>1</v>
      </c>
      <c r="AS357" s="367" t="str">
        <f aca="false">IF(E357="-","-",VLOOKUP(E357,$H$116:$L$133,5))</f>
        <v>-</v>
      </c>
      <c r="AT357" s="367" t="str">
        <f aca="true">IF(AS357="-","-",AQ357*(1-OFFSET(AR357,$J$149,0))*AS357)</f>
        <v>-</v>
      </c>
      <c r="AU357" s="381" t="n">
        <f aca="false">IF(Start="No",AM357,AT416)</f>
        <v>0.0153468839099332</v>
      </c>
      <c r="AV357" s="367" t="n">
        <f aca="false">IF(J357="-","-",J357/100000)</f>
        <v>0.00153468839099332</v>
      </c>
      <c r="AW357" s="370" t="n">
        <f aca="false">IF(K357="-","-",K357/100000)</f>
        <v>0.00153468839099332</v>
      </c>
      <c r="AX357" s="368" t="str">
        <f aca="false">IF(H357="-","-",1-(H357*$M$84))</f>
        <v>-</v>
      </c>
      <c r="AY357" s="369" t="str">
        <f aca="false">IF(I357="-","-",1-(I357*$M$85))</f>
        <v>-</v>
      </c>
      <c r="AZ357" s="380" t="n">
        <f aca="false">IF(Start="No",AW357,BD416)</f>
        <v>0.00153468839099332</v>
      </c>
      <c r="BA357" s="367" t="n">
        <f aca="false">IF(AZ357="-","-",IF(Start="No",G357,IF(B357&lt;$F$23,1,BA358*$M$143)))</f>
        <v>1</v>
      </c>
      <c r="BB357" s="367" t="str">
        <f aca="false">IF(E357="-","-",VLOOKUP(E357,$H$116:$M$133,6))</f>
        <v>-</v>
      </c>
      <c r="BC357" s="367" t="str">
        <f aca="true">IF(BB357="-","-",AZ357*(1-OFFSET(BA357,$J$149,0))*BB357)</f>
        <v>-</v>
      </c>
      <c r="BD357" s="381" t="n">
        <f aca="false">IF(Start="No",AV357,BC416)</f>
        <v>0.00153468839099332</v>
      </c>
    </row>
    <row r="358" customFormat="false" ht="13.5" hidden="false" customHeight="false" outlineLevel="0" collapsed="false">
      <c r="A358" s="112"/>
      <c r="B358" s="197" t="s">
        <v>95</v>
      </c>
      <c r="C358" s="151"/>
      <c r="D358" s="151"/>
      <c r="E358" s="151"/>
      <c r="F358" s="151"/>
      <c r="G358" s="150"/>
      <c r="H358" s="150"/>
      <c r="I358" s="150"/>
      <c r="J358" s="383" t="n">
        <f aca="false">SUM(J157:J357)</f>
        <v>2499.99965535127</v>
      </c>
      <c r="K358" s="384" t="n">
        <f aca="false">SUM(K157:K357)</f>
        <v>5000</v>
      </c>
      <c r="L358" s="385" t="n">
        <f aca="false">SUM(L157:L357)</f>
        <v>249.999965535127</v>
      </c>
      <c r="M358" s="385" t="n">
        <f aca="false">SUM(M157:M357)</f>
        <v>500</v>
      </c>
      <c r="N358" s="385"/>
      <c r="O358" s="385"/>
      <c r="P358" s="385" t="n">
        <f aca="false">SUM(P157:P357)</f>
        <v>500</v>
      </c>
      <c r="Q358" s="386"/>
      <c r="R358" s="386"/>
      <c r="S358" s="387" t="n">
        <f aca="false">SUM(S157:S357)</f>
        <v>41.4635028587172</v>
      </c>
      <c r="T358" s="388" t="n">
        <f aca="false">SUM(T157:T357)</f>
        <v>249.999965535127</v>
      </c>
      <c r="U358" s="385" t="n">
        <f aca="false">SUM(U157:U357)</f>
        <v>24.9999965535127</v>
      </c>
      <c r="V358" s="385" t="n">
        <f aca="false">SUM(V157:V357)</f>
        <v>50</v>
      </c>
      <c r="W358" s="385"/>
      <c r="X358" s="385"/>
      <c r="Y358" s="385" t="n">
        <f aca="false">SUM(Y157:Y357)</f>
        <v>50</v>
      </c>
      <c r="Z358" s="386"/>
      <c r="AA358" s="386"/>
      <c r="AB358" s="387" t="n">
        <f aca="false">SUM(AB157:AB357)</f>
        <v>4.14635028587172</v>
      </c>
      <c r="AC358" s="388" t="n">
        <f aca="false">SUM(AC157:AC357)</f>
        <v>24.9999965535127</v>
      </c>
      <c r="AD358" s="385" t="n">
        <f aca="false">SUM(AD157:AD357)</f>
        <v>2.49999965535127</v>
      </c>
      <c r="AE358" s="385" t="n">
        <f aca="false">SUM(AE157:AE357)</f>
        <v>5</v>
      </c>
      <c r="AF358" s="385"/>
      <c r="AG358" s="385"/>
      <c r="AH358" s="385" t="n">
        <f aca="false">SUM(AH157:AH357)</f>
        <v>5</v>
      </c>
      <c r="AI358" s="386"/>
      <c r="AJ358" s="386"/>
      <c r="AK358" s="387" t="n">
        <f aca="false">SUM(AK157:AK357)</f>
        <v>0.414635028587172</v>
      </c>
      <c r="AL358" s="388" t="n">
        <f aca="false">SUM(AL157:AL357)</f>
        <v>2.49999965535127</v>
      </c>
      <c r="AM358" s="385" t="n">
        <f aca="false">SUM(AM157:AM357)</f>
        <v>0.249999965535127</v>
      </c>
      <c r="AN358" s="385" t="n">
        <f aca="false">SUM(AN157:AN357)</f>
        <v>0.5</v>
      </c>
      <c r="AO358" s="385"/>
      <c r="AP358" s="385"/>
      <c r="AQ358" s="385" t="n">
        <f aca="false">SUM(AQ157:AQ357)</f>
        <v>0.5</v>
      </c>
      <c r="AR358" s="386"/>
      <c r="AS358" s="386"/>
      <c r="AT358" s="387" t="n">
        <f aca="false">SUM(AT157:AT357)</f>
        <v>0.0414635028587172</v>
      </c>
      <c r="AU358" s="388" t="n">
        <f aca="false">SUM(AU157:AU357)</f>
        <v>0.249999965535127</v>
      </c>
      <c r="AV358" s="387" t="n">
        <f aca="false">SUM(AV157:AV357)</f>
        <v>0.0249999965535127</v>
      </c>
      <c r="AW358" s="387" t="n">
        <f aca="false">SUM(AW157:AW357)</f>
        <v>0.05</v>
      </c>
      <c r="AX358" s="387"/>
      <c r="AY358" s="387"/>
      <c r="AZ358" s="387" t="n">
        <f aca="false">SUM(AZ157:AZ357)</f>
        <v>0.05</v>
      </c>
      <c r="BA358" s="386"/>
      <c r="BB358" s="386"/>
      <c r="BC358" s="387" t="n">
        <f aca="false">SUM(BC157:BC357)</f>
        <v>0.00414635028587172</v>
      </c>
      <c r="BD358" s="389" t="n">
        <f aca="false">SUM(BD157:BD357)</f>
        <v>0.0249999965535127</v>
      </c>
    </row>
    <row r="360" customFormat="false" ht="13.5" hidden="false" customHeight="false" outlineLevel="0" collapsed="false">
      <c r="A360" s="35" t="s">
        <v>189</v>
      </c>
    </row>
    <row r="361" customFormat="false" ht="13.5" hidden="false" customHeight="false" outlineLevel="0" collapsed="false">
      <c r="B361" s="0" t="s">
        <v>190</v>
      </c>
      <c r="D361" s="0" t="s">
        <v>25</v>
      </c>
      <c r="E361" s="269" t="n">
        <f aca="false">F16</f>
        <v>28</v>
      </c>
      <c r="P361" s="0" t="s">
        <v>191</v>
      </c>
      <c r="R361" s="390" t="s">
        <v>192</v>
      </c>
      <c r="S361" s="90" t="s">
        <v>25</v>
      </c>
      <c r="T361" s="391" t="s">
        <v>26</v>
      </c>
      <c r="Y361" s="0" t="s">
        <v>191</v>
      </c>
      <c r="AA361" s="390" t="s">
        <v>192</v>
      </c>
      <c r="AB361" s="90" t="s">
        <v>25</v>
      </c>
      <c r="AC361" s="391" t="s">
        <v>26</v>
      </c>
      <c r="AH361" s="0" t="s">
        <v>191</v>
      </c>
      <c r="AJ361" s="390" t="s">
        <v>192</v>
      </c>
      <c r="AK361" s="90" t="s">
        <v>25</v>
      </c>
      <c r="AL361" s="391" t="s">
        <v>26</v>
      </c>
      <c r="AQ361" s="0" t="s">
        <v>191</v>
      </c>
      <c r="AS361" s="390" t="s">
        <v>192</v>
      </c>
      <c r="AT361" s="90" t="s">
        <v>25</v>
      </c>
      <c r="AU361" s="391" t="s">
        <v>26</v>
      </c>
      <c r="AZ361" s="0" t="s">
        <v>191</v>
      </c>
      <c r="BB361" s="390" t="s">
        <v>192</v>
      </c>
      <c r="BC361" s="90" t="s">
        <v>25</v>
      </c>
      <c r="BD361" s="391" t="s">
        <v>26</v>
      </c>
    </row>
    <row r="362" customFormat="false" ht="13.5" hidden="false" customHeight="false" outlineLevel="0" collapsed="false">
      <c r="D362" s="0" t="s">
        <v>26</v>
      </c>
      <c r="E362" s="269" t="n">
        <f aca="false">F17</f>
        <v>26</v>
      </c>
      <c r="P362" s="0" t="s">
        <v>193</v>
      </c>
      <c r="R362" s="164" t="n">
        <v>50</v>
      </c>
      <c r="S362" s="147" t="str">
        <f aca="false">IF(R362&gt;$E$361,"-",S363)</f>
        <v>-</v>
      </c>
      <c r="T362" s="392" t="str">
        <f aca="false">IF(R362&gt;$E$362,"-",T363)</f>
        <v>-</v>
      </c>
      <c r="Y362" s="0" t="s">
        <v>194</v>
      </c>
      <c r="AA362" s="164" t="n">
        <v>50</v>
      </c>
      <c r="AB362" s="147" t="str">
        <f aca="false">IF(AA362&gt;$E$361,"-",AB363)</f>
        <v>-</v>
      </c>
      <c r="AC362" s="392" t="str">
        <f aca="false">IF(AA362&gt;$E$362,"-",AC363)</f>
        <v>-</v>
      </c>
      <c r="AH362" s="0" t="s">
        <v>195</v>
      </c>
      <c r="AJ362" s="164" t="n">
        <v>50</v>
      </c>
      <c r="AK362" s="147" t="str">
        <f aca="false">IF(AJ362&gt;$E$361,"-",AK363)</f>
        <v>-</v>
      </c>
      <c r="AL362" s="392" t="str">
        <f aca="false">IF(AJ362&gt;$E$362,"-",AL363)</f>
        <v>-</v>
      </c>
      <c r="AQ362" s="0" t="s">
        <v>196</v>
      </c>
      <c r="AS362" s="164" t="n">
        <v>50</v>
      </c>
      <c r="AT362" s="147" t="str">
        <f aca="false">IF(AS362&gt;$E$361,"-",AT363)</f>
        <v>-</v>
      </c>
      <c r="AU362" s="392" t="str">
        <f aca="false">IF(AS362&gt;$E$362,"-",AU363)</f>
        <v>-</v>
      </c>
      <c r="AZ362" s="0" t="s">
        <v>197</v>
      </c>
      <c r="BB362" s="164" t="n">
        <v>50</v>
      </c>
      <c r="BC362" s="147" t="str">
        <f aca="false">IF(BB362&gt;$E$361,"-",BC363)</f>
        <v>-</v>
      </c>
      <c r="BD362" s="392" t="str">
        <f aca="false">IF(BB362&gt;$E$362,"-",BD363)</f>
        <v>-</v>
      </c>
    </row>
    <row r="363" customFormat="false" ht="12.75" hidden="false" customHeight="false" outlineLevel="0" collapsed="false">
      <c r="R363" s="164" t="n">
        <v>49</v>
      </c>
      <c r="S363" s="147" t="str">
        <f aca="false">IF(R363&gt;$E$361,"-",S364)</f>
        <v>-</v>
      </c>
      <c r="T363" s="392" t="str">
        <f aca="false">IF(R363&gt;$E$362,"-",T364)</f>
        <v>-</v>
      </c>
      <c r="AA363" s="164" t="n">
        <v>49</v>
      </c>
      <c r="AB363" s="147" t="str">
        <f aca="false">IF(AA363&gt;$E$361,"-",AB364)</f>
        <v>-</v>
      </c>
      <c r="AC363" s="392" t="str">
        <f aca="false">IF(AA363&gt;$E$362,"-",AC364)</f>
        <v>-</v>
      </c>
      <c r="AJ363" s="164" t="n">
        <v>49</v>
      </c>
      <c r="AK363" s="147" t="str">
        <f aca="false">IF(AJ363&gt;$E$361,"-",AK364)</f>
        <v>-</v>
      </c>
      <c r="AL363" s="392" t="str">
        <f aca="false">IF(AJ363&gt;$E$362,"-",AL364)</f>
        <v>-</v>
      </c>
      <c r="AS363" s="164" t="n">
        <v>49</v>
      </c>
      <c r="AT363" s="147" t="str">
        <f aca="false">IF(AS363&gt;$E$361,"-",AT364)</f>
        <v>-</v>
      </c>
      <c r="AU363" s="392" t="str">
        <f aca="false">IF(AS363&gt;$E$362,"-",AU364)</f>
        <v>-</v>
      </c>
      <c r="BB363" s="164" t="n">
        <v>49</v>
      </c>
      <c r="BC363" s="147" t="str">
        <f aca="false">IF(BB363&gt;$E$361,"-",BC364)</f>
        <v>-</v>
      </c>
      <c r="BD363" s="392" t="str">
        <f aca="false">IF(BB363&gt;$E$362,"-",BD364)</f>
        <v>-</v>
      </c>
    </row>
    <row r="364" customFormat="false" ht="12.75" hidden="false" customHeight="false" outlineLevel="0" collapsed="false">
      <c r="R364" s="164" t="n">
        <v>48</v>
      </c>
      <c r="S364" s="147" t="str">
        <f aca="false">IF(R364&gt;$E$361,"-",S365)</f>
        <v>-</v>
      </c>
      <c r="T364" s="392" t="str">
        <f aca="false">IF(R364&gt;$E$362,"-",T365)</f>
        <v>-</v>
      </c>
      <c r="AA364" s="164" t="n">
        <v>48</v>
      </c>
      <c r="AB364" s="147" t="str">
        <f aca="false">IF(AA364&gt;$E$361,"-",AB365)</f>
        <v>-</v>
      </c>
      <c r="AC364" s="392" t="str">
        <f aca="false">IF(AA364&gt;$E$362,"-",AC365)</f>
        <v>-</v>
      </c>
      <c r="AJ364" s="164" t="n">
        <v>48</v>
      </c>
      <c r="AK364" s="147" t="str">
        <f aca="false">IF(AJ364&gt;$E$361,"-",AK365)</f>
        <v>-</v>
      </c>
      <c r="AL364" s="392" t="str">
        <f aca="false">IF(AJ364&gt;$E$362,"-",AL365)</f>
        <v>-</v>
      </c>
      <c r="AS364" s="164" t="n">
        <v>48</v>
      </c>
      <c r="AT364" s="147" t="str">
        <f aca="false">IF(AS364&gt;$E$361,"-",AT365)</f>
        <v>-</v>
      </c>
      <c r="AU364" s="392" t="str">
        <f aca="false">IF(AS364&gt;$E$362,"-",AU365)</f>
        <v>-</v>
      </c>
      <c r="BB364" s="164" t="n">
        <v>48</v>
      </c>
      <c r="BC364" s="147" t="str">
        <f aca="false">IF(BB364&gt;$E$361,"-",BC365)</f>
        <v>-</v>
      </c>
      <c r="BD364" s="392" t="str">
        <f aca="false">IF(BB364&gt;$E$362,"-",BD365)</f>
        <v>-</v>
      </c>
    </row>
    <row r="365" customFormat="false" ht="12.75" hidden="false" customHeight="false" outlineLevel="0" collapsed="false">
      <c r="R365" s="164" t="n">
        <v>47</v>
      </c>
      <c r="S365" s="147" t="str">
        <f aca="false">IF(R365&gt;$E$361,"-",S366)</f>
        <v>-</v>
      </c>
      <c r="T365" s="392" t="str">
        <f aca="false">IF(R365&gt;$E$362,"-",T366)</f>
        <v>-</v>
      </c>
      <c r="AA365" s="164" t="n">
        <v>47</v>
      </c>
      <c r="AB365" s="147" t="str">
        <f aca="false">IF(AA365&gt;$E$361,"-",AB366)</f>
        <v>-</v>
      </c>
      <c r="AC365" s="392" t="str">
        <f aca="false">IF(AA365&gt;$E$362,"-",AC366)</f>
        <v>-</v>
      </c>
      <c r="AJ365" s="164" t="n">
        <v>47</v>
      </c>
      <c r="AK365" s="147" t="str">
        <f aca="false">IF(AJ365&gt;$E$361,"-",AK366)</f>
        <v>-</v>
      </c>
      <c r="AL365" s="392" t="str">
        <f aca="false">IF(AJ365&gt;$E$362,"-",AL366)</f>
        <v>-</v>
      </c>
      <c r="AS365" s="164" t="n">
        <v>47</v>
      </c>
      <c r="AT365" s="147" t="str">
        <f aca="false">IF(AS365&gt;$E$361,"-",AT366)</f>
        <v>-</v>
      </c>
      <c r="AU365" s="392" t="str">
        <f aca="false">IF(AS365&gt;$E$362,"-",AU366)</f>
        <v>-</v>
      </c>
      <c r="BB365" s="164" t="n">
        <v>47</v>
      </c>
      <c r="BC365" s="147" t="str">
        <f aca="false">IF(BB365&gt;$E$361,"-",BC366)</f>
        <v>-</v>
      </c>
      <c r="BD365" s="392" t="str">
        <f aca="false">IF(BB365&gt;$E$362,"-",BD366)</f>
        <v>-</v>
      </c>
    </row>
    <row r="366" customFormat="false" ht="12.75" hidden="false" customHeight="false" outlineLevel="0" collapsed="false">
      <c r="R366" s="164" t="n">
        <v>46</v>
      </c>
      <c r="S366" s="147" t="str">
        <f aca="false">IF(R366&gt;$E$361,"-",S367)</f>
        <v>-</v>
      </c>
      <c r="T366" s="392" t="str">
        <f aca="false">IF(R366&gt;$E$362,"-",T367)</f>
        <v>-</v>
      </c>
      <c r="AA366" s="164" t="n">
        <v>46</v>
      </c>
      <c r="AB366" s="147" t="str">
        <f aca="false">IF(AA366&gt;$E$361,"-",AB367)</f>
        <v>-</v>
      </c>
      <c r="AC366" s="392" t="str">
        <f aca="false">IF(AA366&gt;$E$362,"-",AC367)</f>
        <v>-</v>
      </c>
      <c r="AJ366" s="164" t="n">
        <v>46</v>
      </c>
      <c r="AK366" s="147" t="str">
        <f aca="false">IF(AJ366&gt;$E$361,"-",AK367)</f>
        <v>-</v>
      </c>
      <c r="AL366" s="392" t="str">
        <f aca="false">IF(AJ366&gt;$E$362,"-",AL367)</f>
        <v>-</v>
      </c>
      <c r="AS366" s="164" t="n">
        <v>46</v>
      </c>
      <c r="AT366" s="147" t="str">
        <f aca="false">IF(AS366&gt;$E$361,"-",AT367)</f>
        <v>-</v>
      </c>
      <c r="AU366" s="392" t="str">
        <f aca="false">IF(AS366&gt;$E$362,"-",AU367)</f>
        <v>-</v>
      </c>
      <c r="BB366" s="164" t="n">
        <v>46</v>
      </c>
      <c r="BC366" s="147" t="str">
        <f aca="false">IF(BB366&gt;$E$361,"-",BC367)</f>
        <v>-</v>
      </c>
      <c r="BD366" s="392" t="str">
        <f aca="false">IF(BB366&gt;$E$362,"-",BD367)</f>
        <v>-</v>
      </c>
    </row>
    <row r="367" customFormat="false" ht="12.75" hidden="false" customHeight="false" outlineLevel="0" collapsed="false">
      <c r="R367" s="164" t="n">
        <v>45</v>
      </c>
      <c r="S367" s="147" t="str">
        <f aca="false">IF(R367&gt;$E$361,"-",S368)</f>
        <v>-</v>
      </c>
      <c r="T367" s="392" t="str">
        <f aca="false">IF(R367&gt;$E$362,"-",T368)</f>
        <v>-</v>
      </c>
      <c r="AA367" s="164" t="n">
        <v>45</v>
      </c>
      <c r="AB367" s="147" t="str">
        <f aca="false">IF(AA367&gt;$E$361,"-",AB368)</f>
        <v>-</v>
      </c>
      <c r="AC367" s="392" t="str">
        <f aca="false">IF(AA367&gt;$E$362,"-",AC368)</f>
        <v>-</v>
      </c>
      <c r="AJ367" s="164" t="n">
        <v>45</v>
      </c>
      <c r="AK367" s="147" t="str">
        <f aca="false">IF(AJ367&gt;$E$361,"-",AK368)</f>
        <v>-</v>
      </c>
      <c r="AL367" s="392" t="str">
        <f aca="false">IF(AJ367&gt;$E$362,"-",AL368)</f>
        <v>-</v>
      </c>
      <c r="AS367" s="164" t="n">
        <v>45</v>
      </c>
      <c r="AT367" s="147" t="str">
        <f aca="false">IF(AS367&gt;$E$361,"-",AT368)</f>
        <v>-</v>
      </c>
      <c r="AU367" s="392" t="str">
        <f aca="false">IF(AS367&gt;$E$362,"-",AU368)</f>
        <v>-</v>
      </c>
      <c r="BB367" s="164" t="n">
        <v>45</v>
      </c>
      <c r="BC367" s="147" t="str">
        <f aca="false">IF(BB367&gt;$E$361,"-",BC368)</f>
        <v>-</v>
      </c>
      <c r="BD367" s="392" t="str">
        <f aca="false">IF(BB367&gt;$E$362,"-",BD368)</f>
        <v>-</v>
      </c>
    </row>
    <row r="368" customFormat="false" ht="12.75" hidden="false" customHeight="false" outlineLevel="0" collapsed="false">
      <c r="R368" s="164" t="n">
        <v>44</v>
      </c>
      <c r="S368" s="147" t="str">
        <f aca="false">IF(R368&gt;$E$361,"-",S369)</f>
        <v>-</v>
      </c>
      <c r="T368" s="392" t="str">
        <f aca="false">IF(R368&gt;$E$362,"-",T369)</f>
        <v>-</v>
      </c>
      <c r="AA368" s="164" t="n">
        <v>44</v>
      </c>
      <c r="AB368" s="147" t="str">
        <f aca="false">IF(AA368&gt;$E$361,"-",AB369)</f>
        <v>-</v>
      </c>
      <c r="AC368" s="392" t="str">
        <f aca="false">IF(AA368&gt;$E$362,"-",AC369)</f>
        <v>-</v>
      </c>
      <c r="AJ368" s="164" t="n">
        <v>44</v>
      </c>
      <c r="AK368" s="147" t="str">
        <f aca="false">IF(AJ368&gt;$E$361,"-",AK369)</f>
        <v>-</v>
      </c>
      <c r="AL368" s="392" t="str">
        <f aca="false">IF(AJ368&gt;$E$362,"-",AL369)</f>
        <v>-</v>
      </c>
      <c r="AS368" s="164" t="n">
        <v>44</v>
      </c>
      <c r="AT368" s="147" t="str">
        <f aca="false">IF(AS368&gt;$E$361,"-",AT369)</f>
        <v>-</v>
      </c>
      <c r="AU368" s="392" t="str">
        <f aca="false">IF(AS368&gt;$E$362,"-",AU369)</f>
        <v>-</v>
      </c>
      <c r="BB368" s="164" t="n">
        <v>44</v>
      </c>
      <c r="BC368" s="147" t="str">
        <f aca="false">IF(BB368&gt;$E$361,"-",BC369)</f>
        <v>-</v>
      </c>
      <c r="BD368" s="392" t="str">
        <f aca="false">IF(BB368&gt;$E$362,"-",BD369)</f>
        <v>-</v>
      </c>
    </row>
    <row r="369" customFormat="false" ht="12.75" hidden="false" customHeight="false" outlineLevel="0" collapsed="false">
      <c r="R369" s="164" t="n">
        <v>43</v>
      </c>
      <c r="S369" s="147" t="str">
        <f aca="false">IF(R369&gt;$E$361,"-",S370)</f>
        <v>-</v>
      </c>
      <c r="T369" s="392" t="str">
        <f aca="false">IF(R369&gt;$E$362,"-",T370)</f>
        <v>-</v>
      </c>
      <c r="AA369" s="164" t="n">
        <v>43</v>
      </c>
      <c r="AB369" s="147" t="str">
        <f aca="false">IF(AA369&gt;$E$361,"-",AB370)</f>
        <v>-</v>
      </c>
      <c r="AC369" s="392" t="str">
        <f aca="false">IF(AA369&gt;$E$362,"-",AC370)</f>
        <v>-</v>
      </c>
      <c r="AJ369" s="164" t="n">
        <v>43</v>
      </c>
      <c r="AK369" s="147" t="str">
        <f aca="false">IF(AJ369&gt;$E$361,"-",AK370)</f>
        <v>-</v>
      </c>
      <c r="AL369" s="392" t="str">
        <f aca="false">IF(AJ369&gt;$E$362,"-",AL370)</f>
        <v>-</v>
      </c>
      <c r="AS369" s="164" t="n">
        <v>43</v>
      </c>
      <c r="AT369" s="147" t="str">
        <f aca="false">IF(AS369&gt;$E$361,"-",AT370)</f>
        <v>-</v>
      </c>
      <c r="AU369" s="392" t="str">
        <f aca="false">IF(AS369&gt;$E$362,"-",AU370)</f>
        <v>-</v>
      </c>
      <c r="BB369" s="164" t="n">
        <v>43</v>
      </c>
      <c r="BC369" s="147" t="str">
        <f aca="false">IF(BB369&gt;$E$361,"-",BC370)</f>
        <v>-</v>
      </c>
      <c r="BD369" s="392" t="str">
        <f aca="false">IF(BB369&gt;$E$362,"-",BD370)</f>
        <v>-</v>
      </c>
    </row>
    <row r="370" customFormat="false" ht="12.75" hidden="false" customHeight="false" outlineLevel="0" collapsed="false">
      <c r="R370" s="164" t="n">
        <v>42</v>
      </c>
      <c r="S370" s="147" t="str">
        <f aca="false">IF(R370&gt;$E$361,"-",S371)</f>
        <v>-</v>
      </c>
      <c r="T370" s="392" t="str">
        <f aca="false">IF(R370&gt;$E$362,"-",T371)</f>
        <v>-</v>
      </c>
      <c r="AA370" s="164" t="n">
        <v>42</v>
      </c>
      <c r="AB370" s="147" t="str">
        <f aca="false">IF(AA370&gt;$E$361,"-",AB371)</f>
        <v>-</v>
      </c>
      <c r="AC370" s="392" t="str">
        <f aca="false">IF(AA370&gt;$E$362,"-",AC371)</f>
        <v>-</v>
      </c>
      <c r="AJ370" s="164" t="n">
        <v>42</v>
      </c>
      <c r="AK370" s="147" t="str">
        <f aca="false">IF(AJ370&gt;$E$361,"-",AK371)</f>
        <v>-</v>
      </c>
      <c r="AL370" s="392" t="str">
        <f aca="false">IF(AJ370&gt;$E$362,"-",AL371)</f>
        <v>-</v>
      </c>
      <c r="AS370" s="164" t="n">
        <v>42</v>
      </c>
      <c r="AT370" s="147" t="str">
        <f aca="false">IF(AS370&gt;$E$361,"-",AT371)</f>
        <v>-</v>
      </c>
      <c r="AU370" s="392" t="str">
        <f aca="false">IF(AS370&gt;$E$362,"-",AU371)</f>
        <v>-</v>
      </c>
      <c r="BB370" s="164" t="n">
        <v>42</v>
      </c>
      <c r="BC370" s="147" t="str">
        <f aca="false">IF(BB370&gt;$E$361,"-",BC371)</f>
        <v>-</v>
      </c>
      <c r="BD370" s="392" t="str">
        <f aca="false">IF(BB370&gt;$E$362,"-",BD371)</f>
        <v>-</v>
      </c>
    </row>
    <row r="371" customFormat="false" ht="12.75" hidden="false" customHeight="false" outlineLevel="0" collapsed="false">
      <c r="R371" s="164" t="n">
        <v>41</v>
      </c>
      <c r="S371" s="147" t="str">
        <f aca="false">IF(R371&gt;$E$361,"-",S372)</f>
        <v>-</v>
      </c>
      <c r="T371" s="392" t="str">
        <f aca="false">IF(R371&gt;$E$362,"-",T372)</f>
        <v>-</v>
      </c>
      <c r="AA371" s="164" t="n">
        <v>41</v>
      </c>
      <c r="AB371" s="147" t="str">
        <f aca="false">IF(AA371&gt;$E$361,"-",AB372)</f>
        <v>-</v>
      </c>
      <c r="AC371" s="392" t="str">
        <f aca="false">IF(AA371&gt;$E$362,"-",AC372)</f>
        <v>-</v>
      </c>
      <c r="AJ371" s="164" t="n">
        <v>41</v>
      </c>
      <c r="AK371" s="147" t="str">
        <f aca="false">IF(AJ371&gt;$E$361,"-",AK372)</f>
        <v>-</v>
      </c>
      <c r="AL371" s="392" t="str">
        <f aca="false">IF(AJ371&gt;$E$362,"-",AL372)</f>
        <v>-</v>
      </c>
      <c r="AS371" s="164" t="n">
        <v>41</v>
      </c>
      <c r="AT371" s="147" t="str">
        <f aca="false">IF(AS371&gt;$E$361,"-",AT372)</f>
        <v>-</v>
      </c>
      <c r="AU371" s="392" t="str">
        <f aca="false">IF(AS371&gt;$E$362,"-",AU372)</f>
        <v>-</v>
      </c>
      <c r="BB371" s="164" t="n">
        <v>41</v>
      </c>
      <c r="BC371" s="147" t="str">
        <f aca="false">IF(BB371&gt;$E$361,"-",BC372)</f>
        <v>-</v>
      </c>
      <c r="BD371" s="392" t="str">
        <f aca="false">IF(BB371&gt;$E$362,"-",BD372)</f>
        <v>-</v>
      </c>
    </row>
    <row r="372" customFormat="false" ht="12.75" hidden="false" customHeight="false" outlineLevel="0" collapsed="false">
      <c r="R372" s="164" t="n">
        <v>40</v>
      </c>
      <c r="S372" s="147" t="str">
        <f aca="false">IF(R372&gt;$E$361,"-",S373)</f>
        <v>-</v>
      </c>
      <c r="T372" s="392" t="str">
        <f aca="false">IF(R372&gt;$E$362,"-",T373)</f>
        <v>-</v>
      </c>
      <c r="AA372" s="164" t="n">
        <v>40</v>
      </c>
      <c r="AB372" s="147" t="str">
        <f aca="false">IF(AA372&gt;$E$361,"-",AB373)</f>
        <v>-</v>
      </c>
      <c r="AC372" s="392" t="str">
        <f aca="false">IF(AA372&gt;$E$362,"-",AC373)</f>
        <v>-</v>
      </c>
      <c r="AJ372" s="164" t="n">
        <v>40</v>
      </c>
      <c r="AK372" s="147" t="str">
        <f aca="false">IF(AJ372&gt;$E$361,"-",AK373)</f>
        <v>-</v>
      </c>
      <c r="AL372" s="392" t="str">
        <f aca="false">IF(AJ372&gt;$E$362,"-",AL373)</f>
        <v>-</v>
      </c>
      <c r="AS372" s="164" t="n">
        <v>40</v>
      </c>
      <c r="AT372" s="147" t="str">
        <f aca="false">IF(AS372&gt;$E$361,"-",AT373)</f>
        <v>-</v>
      </c>
      <c r="AU372" s="392" t="str">
        <f aca="false">IF(AS372&gt;$E$362,"-",AU373)</f>
        <v>-</v>
      </c>
      <c r="BB372" s="164" t="n">
        <v>40</v>
      </c>
      <c r="BC372" s="147" t="str">
        <f aca="false">IF(BB372&gt;$E$361,"-",BC373)</f>
        <v>-</v>
      </c>
      <c r="BD372" s="392" t="str">
        <f aca="false">IF(BB372&gt;$E$362,"-",BD373)</f>
        <v>-</v>
      </c>
    </row>
    <row r="373" customFormat="false" ht="12.75" hidden="false" customHeight="false" outlineLevel="0" collapsed="false">
      <c r="R373" s="164" t="n">
        <v>39</v>
      </c>
      <c r="S373" s="147" t="str">
        <f aca="false">IF(R373&gt;$E$361,"-",S374)</f>
        <v>-</v>
      </c>
      <c r="T373" s="392" t="str">
        <f aca="false">IF(R373&gt;$E$362,"-",T374)</f>
        <v>-</v>
      </c>
      <c r="AA373" s="164" t="n">
        <v>39</v>
      </c>
      <c r="AB373" s="147" t="str">
        <f aca="false">IF(AA373&gt;$E$361,"-",AB374)</f>
        <v>-</v>
      </c>
      <c r="AC373" s="392" t="str">
        <f aca="false">IF(AA373&gt;$E$362,"-",AC374)</f>
        <v>-</v>
      </c>
      <c r="AJ373" s="164" t="n">
        <v>39</v>
      </c>
      <c r="AK373" s="147" t="str">
        <f aca="false">IF(AJ373&gt;$E$361,"-",AK374)</f>
        <v>-</v>
      </c>
      <c r="AL373" s="392" t="str">
        <f aca="false">IF(AJ373&gt;$E$362,"-",AL374)</f>
        <v>-</v>
      </c>
      <c r="AS373" s="164" t="n">
        <v>39</v>
      </c>
      <c r="AT373" s="147" t="str">
        <f aca="false">IF(AS373&gt;$E$361,"-",AT374)</f>
        <v>-</v>
      </c>
      <c r="AU373" s="392" t="str">
        <f aca="false">IF(AS373&gt;$E$362,"-",AU374)</f>
        <v>-</v>
      </c>
      <c r="BB373" s="164" t="n">
        <v>39</v>
      </c>
      <c r="BC373" s="147" t="str">
        <f aca="false">IF(BB373&gt;$E$361,"-",BC374)</f>
        <v>-</v>
      </c>
      <c r="BD373" s="392" t="str">
        <f aca="false">IF(BB373&gt;$E$362,"-",BD374)</f>
        <v>-</v>
      </c>
    </row>
    <row r="374" customFormat="false" ht="12.75" hidden="false" customHeight="false" outlineLevel="0" collapsed="false">
      <c r="R374" s="164" t="n">
        <v>38</v>
      </c>
      <c r="S374" s="147" t="str">
        <f aca="false">IF(R374&gt;$E$361,"-",S375)</f>
        <v>-</v>
      </c>
      <c r="T374" s="392" t="str">
        <f aca="false">IF(R374&gt;$E$362,"-",T375)</f>
        <v>-</v>
      </c>
      <c r="AA374" s="164" t="n">
        <v>38</v>
      </c>
      <c r="AB374" s="147" t="str">
        <f aca="false">IF(AA374&gt;$E$361,"-",AB375)</f>
        <v>-</v>
      </c>
      <c r="AC374" s="392" t="str">
        <f aca="false">IF(AA374&gt;$E$362,"-",AC375)</f>
        <v>-</v>
      </c>
      <c r="AJ374" s="164" t="n">
        <v>38</v>
      </c>
      <c r="AK374" s="147" t="str">
        <f aca="false">IF(AJ374&gt;$E$361,"-",AK375)</f>
        <v>-</v>
      </c>
      <c r="AL374" s="392" t="str">
        <f aca="false">IF(AJ374&gt;$E$362,"-",AL375)</f>
        <v>-</v>
      </c>
      <c r="AS374" s="164" t="n">
        <v>38</v>
      </c>
      <c r="AT374" s="147" t="str">
        <f aca="false">IF(AS374&gt;$E$361,"-",AT375)</f>
        <v>-</v>
      </c>
      <c r="AU374" s="392" t="str">
        <f aca="false">IF(AS374&gt;$E$362,"-",AU375)</f>
        <v>-</v>
      </c>
      <c r="BB374" s="164" t="n">
        <v>38</v>
      </c>
      <c r="BC374" s="147" t="str">
        <f aca="false">IF(BB374&gt;$E$361,"-",BC375)</f>
        <v>-</v>
      </c>
      <c r="BD374" s="392" t="str">
        <f aca="false">IF(BB374&gt;$E$362,"-",BD375)</f>
        <v>-</v>
      </c>
    </row>
    <row r="375" customFormat="false" ht="12.75" hidden="false" customHeight="false" outlineLevel="0" collapsed="false">
      <c r="R375" s="164" t="n">
        <v>37</v>
      </c>
      <c r="S375" s="147" t="str">
        <f aca="false">IF(R375&gt;$E$361,"-",S376)</f>
        <v>-</v>
      </c>
      <c r="T375" s="392" t="str">
        <f aca="false">IF(R375&gt;$E$362,"-",T376)</f>
        <v>-</v>
      </c>
      <c r="AA375" s="164" t="n">
        <v>37</v>
      </c>
      <c r="AB375" s="147" t="str">
        <f aca="false">IF(AA375&gt;$E$361,"-",AB376)</f>
        <v>-</v>
      </c>
      <c r="AC375" s="392" t="str">
        <f aca="false">IF(AA375&gt;$E$362,"-",AC376)</f>
        <v>-</v>
      </c>
      <c r="AJ375" s="164" t="n">
        <v>37</v>
      </c>
      <c r="AK375" s="147" t="str">
        <f aca="false">IF(AJ375&gt;$E$361,"-",AK376)</f>
        <v>-</v>
      </c>
      <c r="AL375" s="392" t="str">
        <f aca="false">IF(AJ375&gt;$E$362,"-",AL376)</f>
        <v>-</v>
      </c>
      <c r="AS375" s="164" t="n">
        <v>37</v>
      </c>
      <c r="AT375" s="147" t="str">
        <f aca="false">IF(AS375&gt;$E$361,"-",AT376)</f>
        <v>-</v>
      </c>
      <c r="AU375" s="392" t="str">
        <f aca="false">IF(AS375&gt;$E$362,"-",AU376)</f>
        <v>-</v>
      </c>
      <c r="BB375" s="164" t="n">
        <v>37</v>
      </c>
      <c r="BC375" s="147" t="str">
        <f aca="false">IF(BB375&gt;$E$361,"-",BC376)</f>
        <v>-</v>
      </c>
      <c r="BD375" s="392" t="str">
        <f aca="false">IF(BB375&gt;$E$362,"-",BD376)</f>
        <v>-</v>
      </c>
    </row>
    <row r="376" customFormat="false" ht="12.75" hidden="false" customHeight="false" outlineLevel="0" collapsed="false">
      <c r="R376" s="164" t="n">
        <v>36</v>
      </c>
      <c r="S376" s="147" t="str">
        <f aca="false">IF(R376&gt;$E$361,"-",S377)</f>
        <v>-</v>
      </c>
      <c r="T376" s="392" t="str">
        <f aca="false">IF(R376&gt;$E$362,"-",T377)</f>
        <v>-</v>
      </c>
      <c r="AA376" s="164" t="n">
        <v>36</v>
      </c>
      <c r="AB376" s="147" t="str">
        <f aca="false">IF(AA376&gt;$E$361,"-",AB377)</f>
        <v>-</v>
      </c>
      <c r="AC376" s="392" t="str">
        <f aca="false">IF(AA376&gt;$E$362,"-",AC377)</f>
        <v>-</v>
      </c>
      <c r="AJ376" s="164" t="n">
        <v>36</v>
      </c>
      <c r="AK376" s="147" t="str">
        <f aca="false">IF(AJ376&gt;$E$361,"-",AK377)</f>
        <v>-</v>
      </c>
      <c r="AL376" s="392" t="str">
        <f aca="false">IF(AJ376&gt;$E$362,"-",AL377)</f>
        <v>-</v>
      </c>
      <c r="AS376" s="164" t="n">
        <v>36</v>
      </c>
      <c r="AT376" s="147" t="str">
        <f aca="false">IF(AS376&gt;$E$361,"-",AT377)</f>
        <v>-</v>
      </c>
      <c r="AU376" s="392" t="str">
        <f aca="false">IF(AS376&gt;$E$362,"-",AU377)</f>
        <v>-</v>
      </c>
      <c r="BB376" s="164" t="n">
        <v>36</v>
      </c>
      <c r="BC376" s="147" t="str">
        <f aca="false">IF(BB376&gt;$E$361,"-",BC377)</f>
        <v>-</v>
      </c>
      <c r="BD376" s="392" t="str">
        <f aca="false">IF(BB376&gt;$E$362,"-",BD377)</f>
        <v>-</v>
      </c>
    </row>
    <row r="377" customFormat="false" ht="12.75" hidden="false" customHeight="false" outlineLevel="0" collapsed="false">
      <c r="R377" s="164" t="n">
        <v>35</v>
      </c>
      <c r="S377" s="147" t="str">
        <f aca="false">IF(R377&gt;$E$361,"-",S378)</f>
        <v>-</v>
      </c>
      <c r="T377" s="392" t="str">
        <f aca="false">IF(R377&gt;$E$362,"-",T378)</f>
        <v>-</v>
      </c>
      <c r="AA377" s="164" t="n">
        <v>35</v>
      </c>
      <c r="AB377" s="147" t="str">
        <f aca="false">IF(AA377&gt;$E$361,"-",AB378)</f>
        <v>-</v>
      </c>
      <c r="AC377" s="392" t="str">
        <f aca="false">IF(AA377&gt;$E$362,"-",AC378)</f>
        <v>-</v>
      </c>
      <c r="AJ377" s="164" t="n">
        <v>35</v>
      </c>
      <c r="AK377" s="147" t="str">
        <f aca="false">IF(AJ377&gt;$E$361,"-",AK378)</f>
        <v>-</v>
      </c>
      <c r="AL377" s="392" t="str">
        <f aca="false">IF(AJ377&gt;$E$362,"-",AL378)</f>
        <v>-</v>
      </c>
      <c r="AS377" s="164" t="n">
        <v>35</v>
      </c>
      <c r="AT377" s="147" t="str">
        <f aca="false">IF(AS377&gt;$E$361,"-",AT378)</f>
        <v>-</v>
      </c>
      <c r="AU377" s="392" t="str">
        <f aca="false">IF(AS377&gt;$E$362,"-",AU378)</f>
        <v>-</v>
      </c>
      <c r="BB377" s="164" t="n">
        <v>35</v>
      </c>
      <c r="BC377" s="147" t="str">
        <f aca="false">IF(BB377&gt;$E$361,"-",BC378)</f>
        <v>-</v>
      </c>
      <c r="BD377" s="392" t="str">
        <f aca="false">IF(BB377&gt;$E$362,"-",BD378)</f>
        <v>-</v>
      </c>
    </row>
    <row r="378" customFormat="false" ht="12.75" hidden="false" customHeight="false" outlineLevel="0" collapsed="false">
      <c r="R378" s="164" t="n">
        <v>34</v>
      </c>
      <c r="S378" s="147" t="str">
        <f aca="false">IF(R378&gt;$E$361,"-",S379)</f>
        <v>-</v>
      </c>
      <c r="T378" s="392" t="str">
        <f aca="false">IF(R378&gt;$E$362,"-",T379)</f>
        <v>-</v>
      </c>
      <c r="AA378" s="164" t="n">
        <v>34</v>
      </c>
      <c r="AB378" s="147" t="str">
        <f aca="false">IF(AA378&gt;$E$361,"-",AB379)</f>
        <v>-</v>
      </c>
      <c r="AC378" s="392" t="str">
        <f aca="false">IF(AA378&gt;$E$362,"-",AC379)</f>
        <v>-</v>
      </c>
      <c r="AJ378" s="164" t="n">
        <v>34</v>
      </c>
      <c r="AK378" s="147" t="str">
        <f aca="false">IF(AJ378&gt;$E$361,"-",AK379)</f>
        <v>-</v>
      </c>
      <c r="AL378" s="392" t="str">
        <f aca="false">IF(AJ378&gt;$E$362,"-",AL379)</f>
        <v>-</v>
      </c>
      <c r="AS378" s="164" t="n">
        <v>34</v>
      </c>
      <c r="AT378" s="147" t="str">
        <f aca="false">IF(AS378&gt;$E$361,"-",AT379)</f>
        <v>-</v>
      </c>
      <c r="AU378" s="392" t="str">
        <f aca="false">IF(AS378&gt;$E$362,"-",AU379)</f>
        <v>-</v>
      </c>
      <c r="BB378" s="164" t="n">
        <v>34</v>
      </c>
      <c r="BC378" s="147" t="str">
        <f aca="false">IF(BB378&gt;$E$361,"-",BC379)</f>
        <v>-</v>
      </c>
      <c r="BD378" s="392" t="str">
        <f aca="false">IF(BB378&gt;$E$362,"-",BD379)</f>
        <v>-</v>
      </c>
    </row>
    <row r="379" customFormat="false" ht="12.75" hidden="false" customHeight="false" outlineLevel="0" collapsed="false">
      <c r="R379" s="164" t="n">
        <v>33</v>
      </c>
      <c r="S379" s="147" t="str">
        <f aca="false">IF(R379&gt;$E$361,"-",S380)</f>
        <v>-</v>
      </c>
      <c r="T379" s="392" t="str">
        <f aca="false">IF(R379&gt;$E$362,"-",T380)</f>
        <v>-</v>
      </c>
      <c r="AA379" s="164" t="n">
        <v>33</v>
      </c>
      <c r="AB379" s="147" t="str">
        <f aca="false">IF(AA379&gt;$E$361,"-",AB380)</f>
        <v>-</v>
      </c>
      <c r="AC379" s="392" t="str">
        <f aca="false">IF(AA379&gt;$E$362,"-",AC380)</f>
        <v>-</v>
      </c>
      <c r="AJ379" s="164" t="n">
        <v>33</v>
      </c>
      <c r="AK379" s="147" t="str">
        <f aca="false">IF(AJ379&gt;$E$361,"-",AK380)</f>
        <v>-</v>
      </c>
      <c r="AL379" s="392" t="str">
        <f aca="false">IF(AJ379&gt;$E$362,"-",AL380)</f>
        <v>-</v>
      </c>
      <c r="AS379" s="164" t="n">
        <v>33</v>
      </c>
      <c r="AT379" s="147" t="str">
        <f aca="false">IF(AS379&gt;$E$361,"-",AT380)</f>
        <v>-</v>
      </c>
      <c r="AU379" s="392" t="str">
        <f aca="false">IF(AS379&gt;$E$362,"-",AU380)</f>
        <v>-</v>
      </c>
      <c r="BB379" s="164" t="n">
        <v>33</v>
      </c>
      <c r="BC379" s="147" t="str">
        <f aca="false">IF(BB379&gt;$E$361,"-",BC380)</f>
        <v>-</v>
      </c>
      <c r="BD379" s="392" t="str">
        <f aca="false">IF(BB379&gt;$E$362,"-",BD380)</f>
        <v>-</v>
      </c>
    </row>
    <row r="380" customFormat="false" ht="12.75" hidden="false" customHeight="false" outlineLevel="0" collapsed="false">
      <c r="R380" s="164" t="n">
        <v>32</v>
      </c>
      <c r="S380" s="147" t="str">
        <f aca="false">IF(R380&gt;$E$361,"-",S381)</f>
        <v>-</v>
      </c>
      <c r="T380" s="392" t="str">
        <f aca="false">IF(R380&gt;$E$362,"-",T381)</f>
        <v>-</v>
      </c>
      <c r="AA380" s="164" t="n">
        <v>32</v>
      </c>
      <c r="AB380" s="147" t="str">
        <f aca="false">IF(AA380&gt;$E$361,"-",AB381)</f>
        <v>-</v>
      </c>
      <c r="AC380" s="392" t="str">
        <f aca="false">IF(AA380&gt;$E$362,"-",AC381)</f>
        <v>-</v>
      </c>
      <c r="AJ380" s="164" t="n">
        <v>32</v>
      </c>
      <c r="AK380" s="147" t="str">
        <f aca="false">IF(AJ380&gt;$E$361,"-",AK381)</f>
        <v>-</v>
      </c>
      <c r="AL380" s="392" t="str">
        <f aca="false">IF(AJ380&gt;$E$362,"-",AL381)</f>
        <v>-</v>
      </c>
      <c r="AS380" s="164" t="n">
        <v>32</v>
      </c>
      <c r="AT380" s="147" t="str">
        <f aca="false">IF(AS380&gt;$E$361,"-",AT381)</f>
        <v>-</v>
      </c>
      <c r="AU380" s="392" t="str">
        <f aca="false">IF(AS380&gt;$E$362,"-",AU381)</f>
        <v>-</v>
      </c>
      <c r="BB380" s="164" t="n">
        <v>32</v>
      </c>
      <c r="BC380" s="147" t="str">
        <f aca="false">IF(BB380&gt;$E$361,"-",BC381)</f>
        <v>-</v>
      </c>
      <c r="BD380" s="392" t="str">
        <f aca="false">IF(BB380&gt;$E$362,"-",BD381)</f>
        <v>-</v>
      </c>
    </row>
    <row r="381" customFormat="false" ht="12.75" hidden="false" customHeight="false" outlineLevel="0" collapsed="false">
      <c r="R381" s="164" t="n">
        <v>31</v>
      </c>
      <c r="S381" s="147" t="str">
        <f aca="false">IF(R381&gt;$E$361,"-",S382)</f>
        <v>-</v>
      </c>
      <c r="T381" s="392" t="str">
        <f aca="false">IF(R381&gt;$E$362,"-",T382)</f>
        <v>-</v>
      </c>
      <c r="AA381" s="164" t="n">
        <v>31</v>
      </c>
      <c r="AB381" s="147" t="str">
        <f aca="false">IF(AA381&gt;$E$361,"-",AB382)</f>
        <v>-</v>
      </c>
      <c r="AC381" s="392" t="str">
        <f aca="false">IF(AA381&gt;$E$362,"-",AC382)</f>
        <v>-</v>
      </c>
      <c r="AJ381" s="164" t="n">
        <v>31</v>
      </c>
      <c r="AK381" s="147" t="str">
        <f aca="false">IF(AJ381&gt;$E$361,"-",AK382)</f>
        <v>-</v>
      </c>
      <c r="AL381" s="392" t="str">
        <f aca="false">IF(AJ381&gt;$E$362,"-",AL382)</f>
        <v>-</v>
      </c>
      <c r="AS381" s="164" t="n">
        <v>31</v>
      </c>
      <c r="AT381" s="147" t="str">
        <f aca="false">IF(AS381&gt;$E$361,"-",AT382)</f>
        <v>-</v>
      </c>
      <c r="AU381" s="392" t="str">
        <f aca="false">IF(AS381&gt;$E$362,"-",AU382)</f>
        <v>-</v>
      </c>
      <c r="BB381" s="164" t="n">
        <v>31</v>
      </c>
      <c r="BC381" s="147" t="str">
        <f aca="false">IF(BB381&gt;$E$361,"-",BC382)</f>
        <v>-</v>
      </c>
      <c r="BD381" s="392" t="str">
        <f aca="false">IF(BB381&gt;$E$362,"-",BD382)</f>
        <v>-</v>
      </c>
    </row>
    <row r="382" customFormat="false" ht="12.75" hidden="false" customHeight="false" outlineLevel="0" collapsed="false">
      <c r="R382" s="164" t="n">
        <v>30</v>
      </c>
      <c r="S382" s="147" t="str">
        <f aca="false">IF(R382&gt;$E$361,"-",S383)</f>
        <v>-</v>
      </c>
      <c r="T382" s="392" t="str">
        <f aca="false">IF(R382&gt;$E$362,"-",T383)</f>
        <v>-</v>
      </c>
      <c r="AA382" s="164" t="n">
        <v>30</v>
      </c>
      <c r="AB382" s="147" t="str">
        <f aca="false">IF(AA382&gt;$E$361,"-",AB383)</f>
        <v>-</v>
      </c>
      <c r="AC382" s="392" t="str">
        <f aca="false">IF(AA382&gt;$E$362,"-",AC383)</f>
        <v>-</v>
      </c>
      <c r="AJ382" s="164" t="n">
        <v>30</v>
      </c>
      <c r="AK382" s="147" t="str">
        <f aca="false">IF(AJ382&gt;$E$361,"-",AK383)</f>
        <v>-</v>
      </c>
      <c r="AL382" s="392" t="str">
        <f aca="false">IF(AJ382&gt;$E$362,"-",AL383)</f>
        <v>-</v>
      </c>
      <c r="AS382" s="164" t="n">
        <v>30</v>
      </c>
      <c r="AT382" s="147" t="str">
        <f aca="false">IF(AS382&gt;$E$361,"-",AT383)</f>
        <v>-</v>
      </c>
      <c r="AU382" s="392" t="str">
        <f aca="false">IF(AS382&gt;$E$362,"-",AU383)</f>
        <v>-</v>
      </c>
      <c r="BB382" s="164" t="n">
        <v>30</v>
      </c>
      <c r="BC382" s="147" t="str">
        <f aca="false">IF(BB382&gt;$E$361,"-",BC383)</f>
        <v>-</v>
      </c>
      <c r="BD382" s="392" t="str">
        <f aca="false">IF(BB382&gt;$E$362,"-",BD383)</f>
        <v>-</v>
      </c>
    </row>
    <row r="383" customFormat="false" ht="12.75" hidden="false" customHeight="false" outlineLevel="0" collapsed="false">
      <c r="R383" s="164" t="n">
        <v>29</v>
      </c>
      <c r="S383" s="147" t="str">
        <f aca="false">IF(R383&gt;$E$361,"-",S384)</f>
        <v>-</v>
      </c>
      <c r="T383" s="392" t="str">
        <f aca="false">IF(R383&gt;$E$362,"-",T384)</f>
        <v>-</v>
      </c>
      <c r="AA383" s="164" t="n">
        <v>29</v>
      </c>
      <c r="AB383" s="147" t="str">
        <f aca="false">IF(AA383&gt;$E$361,"-",AB384)</f>
        <v>-</v>
      </c>
      <c r="AC383" s="392" t="str">
        <f aca="false">IF(AA383&gt;$E$362,"-",AC384)</f>
        <v>-</v>
      </c>
      <c r="AJ383" s="164" t="n">
        <v>29</v>
      </c>
      <c r="AK383" s="147" t="str">
        <f aca="false">IF(AJ383&gt;$E$361,"-",AK384)</f>
        <v>-</v>
      </c>
      <c r="AL383" s="392" t="str">
        <f aca="false">IF(AJ383&gt;$E$362,"-",AL384)</f>
        <v>-</v>
      </c>
      <c r="AS383" s="164" t="n">
        <v>29</v>
      </c>
      <c r="AT383" s="147" t="str">
        <f aca="false">IF(AS383&gt;$E$361,"-",AT384)</f>
        <v>-</v>
      </c>
      <c r="AU383" s="392" t="str">
        <f aca="false">IF(AS383&gt;$E$362,"-",AU384)</f>
        <v>-</v>
      </c>
      <c r="BB383" s="164" t="n">
        <v>29</v>
      </c>
      <c r="BC383" s="147" t="str">
        <f aca="false">IF(BB383&gt;$E$361,"-",BC384)</f>
        <v>-</v>
      </c>
      <c r="BD383" s="392" t="str">
        <f aca="false">IF(BB383&gt;$E$362,"-",BD384)</f>
        <v>-</v>
      </c>
    </row>
    <row r="384" customFormat="false" ht="12.75" hidden="false" customHeight="false" outlineLevel="0" collapsed="false">
      <c r="R384" s="164" t="n">
        <v>28</v>
      </c>
      <c r="S384" s="147" t="n">
        <f aca="false">IF(R384&gt;$E$361,"-",S385)</f>
        <v>20.7317514293586</v>
      </c>
      <c r="T384" s="392" t="str">
        <f aca="false">IF(R384&gt;$E$362,"-",T385)</f>
        <v>-</v>
      </c>
      <c r="AA384" s="164" t="n">
        <v>28</v>
      </c>
      <c r="AB384" s="147" t="n">
        <f aca="false">IF(AA384&gt;$E$361,"-",AB385)</f>
        <v>2.07317514293586</v>
      </c>
      <c r="AC384" s="392" t="str">
        <f aca="false">IF(AA384&gt;$E$362,"-",AC385)</f>
        <v>-</v>
      </c>
      <c r="AJ384" s="164" t="n">
        <v>28</v>
      </c>
      <c r="AK384" s="147" t="n">
        <f aca="false">IF(AJ384&gt;$E$361,"-",AK385)</f>
        <v>0.207317514293586</v>
      </c>
      <c r="AL384" s="392" t="str">
        <f aca="false">IF(AJ384&gt;$E$362,"-",AL385)</f>
        <v>-</v>
      </c>
      <c r="AS384" s="164" t="n">
        <v>28</v>
      </c>
      <c r="AT384" s="147" t="n">
        <f aca="false">IF(AS384&gt;$E$361,"-",AT385)</f>
        <v>0.0207317514293586</v>
      </c>
      <c r="AU384" s="392" t="str">
        <f aca="false">IF(AS384&gt;$E$362,"-",AU385)</f>
        <v>-</v>
      </c>
      <c r="BB384" s="164" t="n">
        <v>28</v>
      </c>
      <c r="BC384" s="147" t="n">
        <f aca="false">IF(BB384&gt;$E$361,"-",BC385)</f>
        <v>0.00207317514293586</v>
      </c>
      <c r="BD384" s="392" t="str">
        <f aca="false">IF(BB384&gt;$E$362,"-",BD385)</f>
        <v>-</v>
      </c>
    </row>
    <row r="385" customFormat="false" ht="12.75" hidden="false" customHeight="false" outlineLevel="0" collapsed="false">
      <c r="R385" s="164" t="n">
        <v>27</v>
      </c>
      <c r="S385" s="147" t="n">
        <f aca="false">IF(R385&gt;$E$361,"-",S386)</f>
        <v>20.7317514293586</v>
      </c>
      <c r="T385" s="392" t="str">
        <f aca="false">IF(R385&gt;$E$362,"-",T386)</f>
        <v>-</v>
      </c>
      <c r="AA385" s="164" t="n">
        <v>27</v>
      </c>
      <c r="AB385" s="147" t="n">
        <f aca="false">IF(AA385&gt;$E$361,"-",AB386)</f>
        <v>2.07317514293586</v>
      </c>
      <c r="AC385" s="392" t="str">
        <f aca="false">IF(AA385&gt;$E$362,"-",AC386)</f>
        <v>-</v>
      </c>
      <c r="AJ385" s="164" t="n">
        <v>27</v>
      </c>
      <c r="AK385" s="147" t="n">
        <f aca="false">IF(AJ385&gt;$E$361,"-",AK386)</f>
        <v>0.207317514293586</v>
      </c>
      <c r="AL385" s="392" t="str">
        <f aca="false">IF(AJ385&gt;$E$362,"-",AL386)</f>
        <v>-</v>
      </c>
      <c r="AS385" s="164" t="n">
        <v>27</v>
      </c>
      <c r="AT385" s="147" t="n">
        <f aca="false">IF(AS385&gt;$E$361,"-",AT386)</f>
        <v>0.0207317514293586</v>
      </c>
      <c r="AU385" s="392" t="str">
        <f aca="false">IF(AS385&gt;$E$362,"-",AU386)</f>
        <v>-</v>
      </c>
      <c r="BB385" s="164" t="n">
        <v>27</v>
      </c>
      <c r="BC385" s="147" t="n">
        <f aca="false">IF(BB385&gt;$E$361,"-",BC386)</f>
        <v>0.00207317514293586</v>
      </c>
      <c r="BD385" s="392" t="str">
        <f aca="false">IF(BB385&gt;$E$362,"-",BD386)</f>
        <v>-</v>
      </c>
    </row>
    <row r="386" customFormat="false" ht="12.75" hidden="false" customHeight="false" outlineLevel="0" collapsed="false">
      <c r="R386" s="164" t="n">
        <v>26</v>
      </c>
      <c r="S386" s="147" t="n">
        <f aca="false">IF(R386&gt;$E$361,"-",S387)</f>
        <v>20.7317514293586</v>
      </c>
      <c r="T386" s="392" t="n">
        <f aca="false">IF(R386&gt;$E$362,"-",T387)</f>
        <v>20.7317514293586</v>
      </c>
      <c r="AA386" s="164" t="n">
        <v>26</v>
      </c>
      <c r="AB386" s="147" t="n">
        <f aca="false">IF(AA386&gt;$E$361,"-",AB387)</f>
        <v>2.07317514293586</v>
      </c>
      <c r="AC386" s="392" t="n">
        <f aca="false">IF(AA386&gt;$E$362,"-",AC387)</f>
        <v>2.07317514293586</v>
      </c>
      <c r="AJ386" s="164" t="n">
        <v>26</v>
      </c>
      <c r="AK386" s="147" t="n">
        <f aca="false">IF(AJ386&gt;$E$361,"-",AK387)</f>
        <v>0.207317514293586</v>
      </c>
      <c r="AL386" s="392" t="n">
        <f aca="false">IF(AJ386&gt;$E$362,"-",AL387)</f>
        <v>0.207317514293586</v>
      </c>
      <c r="AS386" s="164" t="n">
        <v>26</v>
      </c>
      <c r="AT386" s="147" t="n">
        <f aca="false">IF(AS386&gt;$E$361,"-",AT387)</f>
        <v>0.0207317514293586</v>
      </c>
      <c r="AU386" s="392" t="n">
        <f aca="false">IF(AS386&gt;$E$362,"-",AU387)</f>
        <v>0.0207317514293586</v>
      </c>
      <c r="BB386" s="164" t="n">
        <v>26</v>
      </c>
      <c r="BC386" s="147" t="n">
        <f aca="false">IF(BB386&gt;$E$361,"-",BC387)</f>
        <v>0.00207317514293586</v>
      </c>
      <c r="BD386" s="392" t="n">
        <f aca="false">IF(BB386&gt;$E$362,"-",BD387)</f>
        <v>0.00207317514293586</v>
      </c>
    </row>
    <row r="387" customFormat="false" ht="12.75" hidden="false" customHeight="false" outlineLevel="0" collapsed="false">
      <c r="R387" s="164" t="n">
        <v>25</v>
      </c>
      <c r="S387" s="147" t="n">
        <f aca="false">IF(R387&gt;$E$361,"-",S388)</f>
        <v>20.7317514293586</v>
      </c>
      <c r="T387" s="392" t="n">
        <f aca="false">IF(R387&gt;$E$362,"-",T388)</f>
        <v>20.7317514293586</v>
      </c>
      <c r="AA387" s="164" t="n">
        <v>25</v>
      </c>
      <c r="AB387" s="147" t="n">
        <f aca="false">IF(AA387&gt;$E$361,"-",AB388)</f>
        <v>2.07317514293586</v>
      </c>
      <c r="AC387" s="392" t="n">
        <f aca="false">IF(AA387&gt;$E$362,"-",AC388)</f>
        <v>2.07317514293586</v>
      </c>
      <c r="AJ387" s="164" t="n">
        <v>25</v>
      </c>
      <c r="AK387" s="147" t="n">
        <f aca="false">IF(AJ387&gt;$E$361,"-",AK388)</f>
        <v>0.207317514293586</v>
      </c>
      <c r="AL387" s="392" t="n">
        <f aca="false">IF(AJ387&gt;$E$362,"-",AL388)</f>
        <v>0.207317514293586</v>
      </c>
      <c r="AS387" s="164" t="n">
        <v>25</v>
      </c>
      <c r="AT387" s="147" t="n">
        <f aca="false">IF(AS387&gt;$E$361,"-",AT388)</f>
        <v>0.0207317514293586</v>
      </c>
      <c r="AU387" s="392" t="n">
        <f aca="false">IF(AS387&gt;$E$362,"-",AU388)</f>
        <v>0.0207317514293586</v>
      </c>
      <c r="BB387" s="164" t="n">
        <v>25</v>
      </c>
      <c r="BC387" s="147" t="n">
        <f aca="false">IF(BB387&gt;$E$361,"-",BC388)</f>
        <v>0.00207317514293586</v>
      </c>
      <c r="BD387" s="392" t="n">
        <f aca="false">IF(BB387&gt;$E$362,"-",BD388)</f>
        <v>0.00207317514293586</v>
      </c>
    </row>
    <row r="388" customFormat="false" ht="12.75" hidden="false" customHeight="false" outlineLevel="0" collapsed="false">
      <c r="R388" s="164" t="n">
        <v>24</v>
      </c>
      <c r="S388" s="147" t="n">
        <f aca="false">IF(R388&gt;$E$361,"-",S389)</f>
        <v>20.7317514293586</v>
      </c>
      <c r="T388" s="392" t="n">
        <f aca="false">IF(R388&gt;$E$362,"-",T389)</f>
        <v>20.7317514293586</v>
      </c>
      <c r="AA388" s="164" t="n">
        <v>24</v>
      </c>
      <c r="AB388" s="147" t="n">
        <f aca="false">IF(AA388&gt;$E$361,"-",AB389)</f>
        <v>2.07317514293586</v>
      </c>
      <c r="AC388" s="392" t="n">
        <f aca="false">IF(AA388&gt;$E$362,"-",AC389)</f>
        <v>2.07317514293586</v>
      </c>
      <c r="AJ388" s="164" t="n">
        <v>24</v>
      </c>
      <c r="AK388" s="147" t="n">
        <f aca="false">IF(AJ388&gt;$E$361,"-",AK389)</f>
        <v>0.207317514293586</v>
      </c>
      <c r="AL388" s="392" t="n">
        <f aca="false">IF(AJ388&gt;$E$362,"-",AL389)</f>
        <v>0.207317514293586</v>
      </c>
      <c r="AS388" s="164" t="n">
        <v>24</v>
      </c>
      <c r="AT388" s="147" t="n">
        <f aca="false">IF(AS388&gt;$E$361,"-",AT389)</f>
        <v>0.0207317514293586</v>
      </c>
      <c r="AU388" s="392" t="n">
        <f aca="false">IF(AS388&gt;$E$362,"-",AU389)</f>
        <v>0.0207317514293586</v>
      </c>
      <c r="BB388" s="164" t="n">
        <v>24</v>
      </c>
      <c r="BC388" s="147" t="n">
        <f aca="false">IF(BB388&gt;$E$361,"-",BC389)</f>
        <v>0.00207317514293586</v>
      </c>
      <c r="BD388" s="392" t="n">
        <f aca="false">IF(BB388&gt;$E$362,"-",BD389)</f>
        <v>0.00207317514293586</v>
      </c>
    </row>
    <row r="389" customFormat="false" ht="12.75" hidden="false" customHeight="false" outlineLevel="0" collapsed="false">
      <c r="R389" s="164" t="n">
        <v>23</v>
      </c>
      <c r="S389" s="147" t="n">
        <f aca="false">IF(R389&gt;$E$361,"-",S390)</f>
        <v>20.7317514293586</v>
      </c>
      <c r="T389" s="392" t="n">
        <f aca="false">IF(R389&gt;$E$362,"-",T390)</f>
        <v>20.7317514293586</v>
      </c>
      <c r="AA389" s="164" t="n">
        <v>23</v>
      </c>
      <c r="AB389" s="147" t="n">
        <f aca="false">IF(AA389&gt;$E$361,"-",AB390)</f>
        <v>2.07317514293586</v>
      </c>
      <c r="AC389" s="392" t="n">
        <f aca="false">IF(AA389&gt;$E$362,"-",AC390)</f>
        <v>2.07317514293586</v>
      </c>
      <c r="AJ389" s="164" t="n">
        <v>23</v>
      </c>
      <c r="AK389" s="147" t="n">
        <f aca="false">IF(AJ389&gt;$E$361,"-",AK390)</f>
        <v>0.207317514293586</v>
      </c>
      <c r="AL389" s="392" t="n">
        <f aca="false">IF(AJ389&gt;$E$362,"-",AL390)</f>
        <v>0.207317514293586</v>
      </c>
      <c r="AS389" s="164" t="n">
        <v>23</v>
      </c>
      <c r="AT389" s="147" t="n">
        <f aca="false">IF(AS389&gt;$E$361,"-",AT390)</f>
        <v>0.0207317514293586</v>
      </c>
      <c r="AU389" s="392" t="n">
        <f aca="false">IF(AS389&gt;$E$362,"-",AU390)</f>
        <v>0.0207317514293586</v>
      </c>
      <c r="BB389" s="164" t="n">
        <v>23</v>
      </c>
      <c r="BC389" s="147" t="n">
        <f aca="false">IF(BB389&gt;$E$361,"-",BC390)</f>
        <v>0.00207317514293586</v>
      </c>
      <c r="BD389" s="392" t="n">
        <f aca="false">IF(BB389&gt;$E$362,"-",BD390)</f>
        <v>0.00207317514293586</v>
      </c>
    </row>
    <row r="390" customFormat="false" ht="12.75" hidden="false" customHeight="false" outlineLevel="0" collapsed="false">
      <c r="R390" s="164" t="n">
        <v>22</v>
      </c>
      <c r="S390" s="147" t="n">
        <f aca="false">IF(R390&gt;$E$361,"-",S391)</f>
        <v>20.7317514293586</v>
      </c>
      <c r="T390" s="392" t="n">
        <f aca="false">IF(R390&gt;$E$362,"-",T391)</f>
        <v>20.7317514293586</v>
      </c>
      <c r="AA390" s="164" t="n">
        <v>22</v>
      </c>
      <c r="AB390" s="147" t="n">
        <f aca="false">IF(AA390&gt;$E$361,"-",AB391)</f>
        <v>2.07317514293586</v>
      </c>
      <c r="AC390" s="392" t="n">
        <f aca="false">IF(AA390&gt;$E$362,"-",AC391)</f>
        <v>2.07317514293586</v>
      </c>
      <c r="AJ390" s="164" t="n">
        <v>22</v>
      </c>
      <c r="AK390" s="147" t="n">
        <f aca="false">IF(AJ390&gt;$E$361,"-",AK391)</f>
        <v>0.207317514293586</v>
      </c>
      <c r="AL390" s="392" t="n">
        <f aca="false">IF(AJ390&gt;$E$362,"-",AL391)</f>
        <v>0.207317514293586</v>
      </c>
      <c r="AS390" s="164" t="n">
        <v>22</v>
      </c>
      <c r="AT390" s="147" t="n">
        <f aca="false">IF(AS390&gt;$E$361,"-",AT391)</f>
        <v>0.0207317514293586</v>
      </c>
      <c r="AU390" s="392" t="n">
        <f aca="false">IF(AS390&gt;$E$362,"-",AU391)</f>
        <v>0.0207317514293586</v>
      </c>
      <c r="BB390" s="164" t="n">
        <v>22</v>
      </c>
      <c r="BC390" s="147" t="n">
        <f aca="false">IF(BB390&gt;$E$361,"-",BC391)</f>
        <v>0.00207317514293586</v>
      </c>
      <c r="BD390" s="392" t="n">
        <f aca="false">IF(BB390&gt;$E$362,"-",BD391)</f>
        <v>0.00207317514293586</v>
      </c>
    </row>
    <row r="391" customFormat="false" ht="12.75" hidden="false" customHeight="false" outlineLevel="0" collapsed="false">
      <c r="R391" s="164" t="n">
        <v>21</v>
      </c>
      <c r="S391" s="147" t="n">
        <f aca="false">IF(R391&gt;$E$361,"-",S392)</f>
        <v>20.7317514293586</v>
      </c>
      <c r="T391" s="392" t="n">
        <f aca="false">IF(R391&gt;$E$362,"-",T392)</f>
        <v>20.7317514293586</v>
      </c>
      <c r="AA391" s="164" t="n">
        <v>21</v>
      </c>
      <c r="AB391" s="147" t="n">
        <f aca="false">IF(AA391&gt;$E$361,"-",AB392)</f>
        <v>2.07317514293586</v>
      </c>
      <c r="AC391" s="392" t="n">
        <f aca="false">IF(AA391&gt;$E$362,"-",AC392)</f>
        <v>2.07317514293586</v>
      </c>
      <c r="AJ391" s="164" t="n">
        <v>21</v>
      </c>
      <c r="AK391" s="147" t="n">
        <f aca="false">IF(AJ391&gt;$E$361,"-",AK392)</f>
        <v>0.207317514293586</v>
      </c>
      <c r="AL391" s="392" t="n">
        <f aca="false">IF(AJ391&gt;$E$362,"-",AL392)</f>
        <v>0.207317514293586</v>
      </c>
      <c r="AS391" s="164" t="n">
        <v>21</v>
      </c>
      <c r="AT391" s="147" t="n">
        <f aca="false">IF(AS391&gt;$E$361,"-",AT392)</f>
        <v>0.0207317514293586</v>
      </c>
      <c r="AU391" s="392" t="n">
        <f aca="false">IF(AS391&gt;$E$362,"-",AU392)</f>
        <v>0.0207317514293586</v>
      </c>
      <c r="BB391" s="164" t="n">
        <v>21</v>
      </c>
      <c r="BC391" s="147" t="n">
        <f aca="false">IF(BB391&gt;$E$361,"-",BC392)</f>
        <v>0.00207317514293586</v>
      </c>
      <c r="BD391" s="392" t="n">
        <f aca="false">IF(BB391&gt;$E$362,"-",BD392)</f>
        <v>0.00207317514293586</v>
      </c>
    </row>
    <row r="392" customFormat="false" ht="12.75" hidden="false" customHeight="false" outlineLevel="0" collapsed="false">
      <c r="R392" s="164" t="n">
        <v>20</v>
      </c>
      <c r="S392" s="147" t="n">
        <f aca="false">IF(R392&gt;$E$361,"-",S393)</f>
        <v>20.7317514293586</v>
      </c>
      <c r="T392" s="392" t="n">
        <f aca="false">IF(R392&gt;$E$362,"-",T393)</f>
        <v>20.7317514293586</v>
      </c>
      <c r="AA392" s="164" t="n">
        <v>20</v>
      </c>
      <c r="AB392" s="147" t="n">
        <f aca="false">IF(AA392&gt;$E$361,"-",AB393)</f>
        <v>2.07317514293586</v>
      </c>
      <c r="AC392" s="392" t="n">
        <f aca="false">IF(AA392&gt;$E$362,"-",AC393)</f>
        <v>2.07317514293586</v>
      </c>
      <c r="AJ392" s="164" t="n">
        <v>20</v>
      </c>
      <c r="AK392" s="147" t="n">
        <f aca="false">IF(AJ392&gt;$E$361,"-",AK393)</f>
        <v>0.207317514293586</v>
      </c>
      <c r="AL392" s="392" t="n">
        <f aca="false">IF(AJ392&gt;$E$362,"-",AL393)</f>
        <v>0.207317514293586</v>
      </c>
      <c r="AS392" s="164" t="n">
        <v>20</v>
      </c>
      <c r="AT392" s="147" t="n">
        <f aca="false">IF(AS392&gt;$E$361,"-",AT393)</f>
        <v>0.0207317514293586</v>
      </c>
      <c r="AU392" s="392" t="n">
        <f aca="false">IF(AS392&gt;$E$362,"-",AU393)</f>
        <v>0.0207317514293586</v>
      </c>
      <c r="BB392" s="164" t="n">
        <v>20</v>
      </c>
      <c r="BC392" s="147" t="n">
        <f aca="false">IF(BB392&gt;$E$361,"-",BC393)</f>
        <v>0.00207317514293586</v>
      </c>
      <c r="BD392" s="392" t="n">
        <f aca="false">IF(BB392&gt;$E$362,"-",BD393)</f>
        <v>0.00207317514293586</v>
      </c>
    </row>
    <row r="393" customFormat="false" ht="12.75" hidden="false" customHeight="false" outlineLevel="0" collapsed="false">
      <c r="R393" s="164" t="n">
        <v>19</v>
      </c>
      <c r="S393" s="147" t="n">
        <f aca="false">IF(R393&gt;$E$361,"-",S394)</f>
        <v>20.7317514293586</v>
      </c>
      <c r="T393" s="392" t="n">
        <f aca="false">IF(R393&gt;$E$362,"-",T394)</f>
        <v>20.7317514293586</v>
      </c>
      <c r="AA393" s="164" t="n">
        <v>19</v>
      </c>
      <c r="AB393" s="147" t="n">
        <f aca="false">IF(AA393&gt;$E$361,"-",AB394)</f>
        <v>2.07317514293586</v>
      </c>
      <c r="AC393" s="392" t="n">
        <f aca="false">IF(AA393&gt;$E$362,"-",AC394)</f>
        <v>2.07317514293586</v>
      </c>
      <c r="AJ393" s="164" t="n">
        <v>19</v>
      </c>
      <c r="AK393" s="147" t="n">
        <f aca="false">IF(AJ393&gt;$E$361,"-",AK394)</f>
        <v>0.207317514293586</v>
      </c>
      <c r="AL393" s="392" t="n">
        <f aca="false">IF(AJ393&gt;$E$362,"-",AL394)</f>
        <v>0.207317514293586</v>
      </c>
      <c r="AS393" s="164" t="n">
        <v>19</v>
      </c>
      <c r="AT393" s="147" t="n">
        <f aca="false">IF(AS393&gt;$E$361,"-",AT394)</f>
        <v>0.0207317514293586</v>
      </c>
      <c r="AU393" s="392" t="n">
        <f aca="false">IF(AS393&gt;$E$362,"-",AU394)</f>
        <v>0.0207317514293586</v>
      </c>
      <c r="BB393" s="164" t="n">
        <v>19</v>
      </c>
      <c r="BC393" s="147" t="n">
        <f aca="false">IF(BB393&gt;$E$361,"-",BC394)</f>
        <v>0.00207317514293586</v>
      </c>
      <c r="BD393" s="392" t="n">
        <f aca="false">IF(BB393&gt;$E$362,"-",BD394)</f>
        <v>0.00207317514293586</v>
      </c>
    </row>
    <row r="394" customFormat="false" ht="12.75" hidden="false" customHeight="false" outlineLevel="0" collapsed="false">
      <c r="R394" s="164" t="n">
        <v>18</v>
      </c>
      <c r="S394" s="147" t="n">
        <f aca="false">IF(R394&gt;$E$361,"-",S395)</f>
        <v>20.7317514293586</v>
      </c>
      <c r="T394" s="392" t="n">
        <f aca="false">IF(R394&gt;$E$362,"-",T395)</f>
        <v>20.7317514293586</v>
      </c>
      <c r="AA394" s="164" t="n">
        <v>18</v>
      </c>
      <c r="AB394" s="147" t="n">
        <f aca="false">IF(AA394&gt;$E$361,"-",AB395)</f>
        <v>2.07317514293586</v>
      </c>
      <c r="AC394" s="392" t="n">
        <f aca="false">IF(AA394&gt;$E$362,"-",AC395)</f>
        <v>2.07317514293586</v>
      </c>
      <c r="AJ394" s="164" t="n">
        <v>18</v>
      </c>
      <c r="AK394" s="147" t="n">
        <f aca="false">IF(AJ394&gt;$E$361,"-",AK395)</f>
        <v>0.207317514293586</v>
      </c>
      <c r="AL394" s="392" t="n">
        <f aca="false">IF(AJ394&gt;$E$362,"-",AL395)</f>
        <v>0.207317514293586</v>
      </c>
      <c r="AS394" s="164" t="n">
        <v>18</v>
      </c>
      <c r="AT394" s="147" t="n">
        <f aca="false">IF(AS394&gt;$E$361,"-",AT395)</f>
        <v>0.0207317514293586</v>
      </c>
      <c r="AU394" s="392" t="n">
        <f aca="false">IF(AS394&gt;$E$362,"-",AU395)</f>
        <v>0.0207317514293586</v>
      </c>
      <c r="BB394" s="164" t="n">
        <v>18</v>
      </c>
      <c r="BC394" s="147" t="n">
        <f aca="false">IF(BB394&gt;$E$361,"-",BC395)</f>
        <v>0.00207317514293586</v>
      </c>
      <c r="BD394" s="392" t="n">
        <f aca="false">IF(BB394&gt;$E$362,"-",BD395)</f>
        <v>0.00207317514293586</v>
      </c>
    </row>
    <row r="395" customFormat="false" ht="12.75" hidden="false" customHeight="false" outlineLevel="0" collapsed="false">
      <c r="R395" s="164" t="n">
        <v>17</v>
      </c>
      <c r="S395" s="147" t="n">
        <f aca="false">IF(R395&gt;$E$361,"-",S396)</f>
        <v>20.7317514293586</v>
      </c>
      <c r="T395" s="392" t="n">
        <f aca="false">IF(R395&gt;$E$362,"-",T396)</f>
        <v>20.7317514293586</v>
      </c>
      <c r="AA395" s="164" t="n">
        <v>17</v>
      </c>
      <c r="AB395" s="147" t="n">
        <f aca="false">IF(AA395&gt;$E$361,"-",AB396)</f>
        <v>2.07317514293586</v>
      </c>
      <c r="AC395" s="392" t="n">
        <f aca="false">IF(AA395&gt;$E$362,"-",AC396)</f>
        <v>2.07317514293586</v>
      </c>
      <c r="AJ395" s="164" t="n">
        <v>17</v>
      </c>
      <c r="AK395" s="147" t="n">
        <f aca="false">IF(AJ395&gt;$E$361,"-",AK396)</f>
        <v>0.207317514293586</v>
      </c>
      <c r="AL395" s="392" t="n">
        <f aca="false">IF(AJ395&gt;$E$362,"-",AL396)</f>
        <v>0.207317514293586</v>
      </c>
      <c r="AS395" s="164" t="n">
        <v>17</v>
      </c>
      <c r="AT395" s="147" t="n">
        <f aca="false">IF(AS395&gt;$E$361,"-",AT396)</f>
        <v>0.0207317514293586</v>
      </c>
      <c r="AU395" s="392" t="n">
        <f aca="false">IF(AS395&gt;$E$362,"-",AU396)</f>
        <v>0.0207317514293586</v>
      </c>
      <c r="BB395" s="164" t="n">
        <v>17</v>
      </c>
      <c r="BC395" s="147" t="n">
        <f aca="false">IF(BB395&gt;$E$361,"-",BC396)</f>
        <v>0.00207317514293586</v>
      </c>
      <c r="BD395" s="392" t="n">
        <f aca="false">IF(BB395&gt;$E$362,"-",BD396)</f>
        <v>0.00207317514293586</v>
      </c>
    </row>
    <row r="396" customFormat="false" ht="12.75" hidden="false" customHeight="false" outlineLevel="0" collapsed="false">
      <c r="R396" s="164" t="n">
        <v>16</v>
      </c>
      <c r="S396" s="147" t="n">
        <f aca="false">IF(R396&gt;$E$361,"-",S397)</f>
        <v>20.7317514293586</v>
      </c>
      <c r="T396" s="392" t="n">
        <f aca="false">IF(R396&gt;$E$362,"-",T397)</f>
        <v>20.7317514293586</v>
      </c>
      <c r="AA396" s="164" t="n">
        <v>16</v>
      </c>
      <c r="AB396" s="147" t="n">
        <f aca="false">IF(AA396&gt;$E$361,"-",AB397)</f>
        <v>2.07317514293586</v>
      </c>
      <c r="AC396" s="392" t="n">
        <f aca="false">IF(AA396&gt;$E$362,"-",AC397)</f>
        <v>2.07317514293586</v>
      </c>
      <c r="AJ396" s="164" t="n">
        <v>16</v>
      </c>
      <c r="AK396" s="147" t="n">
        <f aca="false">IF(AJ396&gt;$E$361,"-",AK397)</f>
        <v>0.207317514293586</v>
      </c>
      <c r="AL396" s="392" t="n">
        <f aca="false">IF(AJ396&gt;$E$362,"-",AL397)</f>
        <v>0.207317514293586</v>
      </c>
      <c r="AS396" s="164" t="n">
        <v>16</v>
      </c>
      <c r="AT396" s="147" t="n">
        <f aca="false">IF(AS396&gt;$E$361,"-",AT397)</f>
        <v>0.0207317514293586</v>
      </c>
      <c r="AU396" s="392" t="n">
        <f aca="false">IF(AS396&gt;$E$362,"-",AU397)</f>
        <v>0.0207317514293586</v>
      </c>
      <c r="BB396" s="164" t="n">
        <v>16</v>
      </c>
      <c r="BC396" s="147" t="n">
        <f aca="false">IF(BB396&gt;$E$361,"-",BC397)</f>
        <v>0.00207317514293586</v>
      </c>
      <c r="BD396" s="392" t="n">
        <f aca="false">IF(BB396&gt;$E$362,"-",BD397)</f>
        <v>0.00207317514293586</v>
      </c>
    </row>
    <row r="397" customFormat="false" ht="12.75" hidden="false" customHeight="false" outlineLevel="0" collapsed="false">
      <c r="R397" s="164" t="n">
        <v>15</v>
      </c>
      <c r="S397" s="147" t="n">
        <f aca="false">IF(R397&gt;$E$361,"-",S398)</f>
        <v>20.7317514293586</v>
      </c>
      <c r="T397" s="392" t="n">
        <f aca="false">IF(R397&gt;$E$362,"-",T398)</f>
        <v>20.7317514293586</v>
      </c>
      <c r="AA397" s="164" t="n">
        <v>15</v>
      </c>
      <c r="AB397" s="147" t="n">
        <f aca="false">IF(AA397&gt;$E$361,"-",AB398)</f>
        <v>2.07317514293586</v>
      </c>
      <c r="AC397" s="392" t="n">
        <f aca="false">IF(AA397&gt;$E$362,"-",AC398)</f>
        <v>2.07317514293586</v>
      </c>
      <c r="AJ397" s="164" t="n">
        <v>15</v>
      </c>
      <c r="AK397" s="147" t="n">
        <f aca="false">IF(AJ397&gt;$E$361,"-",AK398)</f>
        <v>0.207317514293586</v>
      </c>
      <c r="AL397" s="392" t="n">
        <f aca="false">IF(AJ397&gt;$E$362,"-",AL398)</f>
        <v>0.207317514293586</v>
      </c>
      <c r="AS397" s="164" t="n">
        <v>15</v>
      </c>
      <c r="AT397" s="147" t="n">
        <f aca="false">IF(AS397&gt;$E$361,"-",AT398)</f>
        <v>0.0207317514293586</v>
      </c>
      <c r="AU397" s="392" t="n">
        <f aca="false">IF(AS397&gt;$E$362,"-",AU398)</f>
        <v>0.0207317514293586</v>
      </c>
      <c r="BB397" s="164" t="n">
        <v>15</v>
      </c>
      <c r="BC397" s="147" t="n">
        <f aca="false">IF(BB397&gt;$E$361,"-",BC398)</f>
        <v>0.00207317514293586</v>
      </c>
      <c r="BD397" s="392" t="n">
        <f aca="false">IF(BB397&gt;$E$362,"-",BD398)</f>
        <v>0.00207317514293586</v>
      </c>
    </row>
    <row r="398" customFormat="false" ht="12.75" hidden="false" customHeight="false" outlineLevel="0" collapsed="false">
      <c r="R398" s="164" t="n">
        <v>14</v>
      </c>
      <c r="S398" s="147" t="n">
        <f aca="false">IF(R398&gt;$E$361,"-",S399)</f>
        <v>20.7317514293586</v>
      </c>
      <c r="T398" s="392" t="n">
        <f aca="false">IF(R398&gt;$E$362,"-",T399)</f>
        <v>20.7317514293586</v>
      </c>
      <c r="AA398" s="164" t="n">
        <v>14</v>
      </c>
      <c r="AB398" s="147" t="n">
        <f aca="false">IF(AA398&gt;$E$361,"-",AB399)</f>
        <v>2.07317514293586</v>
      </c>
      <c r="AC398" s="392" t="n">
        <f aca="false">IF(AA398&gt;$E$362,"-",AC399)</f>
        <v>2.07317514293586</v>
      </c>
      <c r="AJ398" s="164" t="n">
        <v>14</v>
      </c>
      <c r="AK398" s="147" t="n">
        <f aca="false">IF(AJ398&gt;$E$361,"-",AK399)</f>
        <v>0.207317514293586</v>
      </c>
      <c r="AL398" s="392" t="n">
        <f aca="false">IF(AJ398&gt;$E$362,"-",AL399)</f>
        <v>0.207317514293586</v>
      </c>
      <c r="AS398" s="164" t="n">
        <v>14</v>
      </c>
      <c r="AT398" s="147" t="n">
        <f aca="false">IF(AS398&gt;$E$361,"-",AT399)</f>
        <v>0.0207317514293586</v>
      </c>
      <c r="AU398" s="392" t="n">
        <f aca="false">IF(AS398&gt;$E$362,"-",AU399)</f>
        <v>0.0207317514293586</v>
      </c>
      <c r="BB398" s="164" t="n">
        <v>14</v>
      </c>
      <c r="BC398" s="147" t="n">
        <f aca="false">IF(BB398&gt;$E$361,"-",BC399)</f>
        <v>0.00207317514293586</v>
      </c>
      <c r="BD398" s="392" t="n">
        <f aca="false">IF(BB398&gt;$E$362,"-",BD399)</f>
        <v>0.00207317514293586</v>
      </c>
    </row>
    <row r="399" customFormat="false" ht="12.75" hidden="false" customHeight="false" outlineLevel="0" collapsed="false">
      <c r="R399" s="164" t="n">
        <v>13</v>
      </c>
      <c r="S399" s="147" t="n">
        <f aca="false">IF(R399&gt;$E$361,"-",S400)</f>
        <v>20.7317514293586</v>
      </c>
      <c r="T399" s="392" t="n">
        <f aca="false">IF(R399&gt;$E$362,"-",T400)</f>
        <v>20.7317514293586</v>
      </c>
      <c r="AA399" s="164" t="n">
        <v>13</v>
      </c>
      <c r="AB399" s="147" t="n">
        <f aca="false">IF(AA399&gt;$E$361,"-",AB400)</f>
        <v>2.07317514293586</v>
      </c>
      <c r="AC399" s="392" t="n">
        <f aca="false">IF(AA399&gt;$E$362,"-",AC400)</f>
        <v>2.07317514293586</v>
      </c>
      <c r="AJ399" s="164" t="n">
        <v>13</v>
      </c>
      <c r="AK399" s="147" t="n">
        <f aca="false">IF(AJ399&gt;$E$361,"-",AK400)</f>
        <v>0.207317514293586</v>
      </c>
      <c r="AL399" s="392" t="n">
        <f aca="false">IF(AJ399&gt;$E$362,"-",AL400)</f>
        <v>0.207317514293586</v>
      </c>
      <c r="AS399" s="164" t="n">
        <v>13</v>
      </c>
      <c r="AT399" s="147" t="n">
        <f aca="false">IF(AS399&gt;$E$361,"-",AT400)</f>
        <v>0.0207317514293586</v>
      </c>
      <c r="AU399" s="392" t="n">
        <f aca="false">IF(AS399&gt;$E$362,"-",AU400)</f>
        <v>0.0207317514293586</v>
      </c>
      <c r="BB399" s="164" t="n">
        <v>13</v>
      </c>
      <c r="BC399" s="147" t="n">
        <f aca="false">IF(BB399&gt;$E$361,"-",BC400)</f>
        <v>0.00207317514293586</v>
      </c>
      <c r="BD399" s="392" t="n">
        <f aca="false">IF(BB399&gt;$E$362,"-",BD400)</f>
        <v>0.00207317514293586</v>
      </c>
    </row>
    <row r="400" customFormat="false" ht="12.75" hidden="false" customHeight="false" outlineLevel="0" collapsed="false">
      <c r="R400" s="164" t="n">
        <v>12</v>
      </c>
      <c r="S400" s="147" t="n">
        <f aca="false">IF(R400&gt;$E$361,"-",S401)</f>
        <v>20.7317514293586</v>
      </c>
      <c r="T400" s="392" t="n">
        <f aca="false">IF(R400&gt;$E$362,"-",T401)</f>
        <v>20.7317514293586</v>
      </c>
      <c r="AA400" s="164" t="n">
        <v>12</v>
      </c>
      <c r="AB400" s="147" t="n">
        <f aca="false">IF(AA400&gt;$E$361,"-",AB401)</f>
        <v>2.07317514293586</v>
      </c>
      <c r="AC400" s="392" t="n">
        <f aca="false">IF(AA400&gt;$E$362,"-",AC401)</f>
        <v>2.07317514293586</v>
      </c>
      <c r="AJ400" s="164" t="n">
        <v>12</v>
      </c>
      <c r="AK400" s="147" t="n">
        <f aca="false">IF(AJ400&gt;$E$361,"-",AK401)</f>
        <v>0.207317514293586</v>
      </c>
      <c r="AL400" s="392" t="n">
        <f aca="false">IF(AJ400&gt;$E$362,"-",AL401)</f>
        <v>0.207317514293586</v>
      </c>
      <c r="AS400" s="164" t="n">
        <v>12</v>
      </c>
      <c r="AT400" s="147" t="n">
        <f aca="false">IF(AS400&gt;$E$361,"-",AT401)</f>
        <v>0.0207317514293586</v>
      </c>
      <c r="AU400" s="392" t="n">
        <f aca="false">IF(AS400&gt;$E$362,"-",AU401)</f>
        <v>0.0207317514293586</v>
      </c>
      <c r="BB400" s="164" t="n">
        <v>12</v>
      </c>
      <c r="BC400" s="147" t="n">
        <f aca="false">IF(BB400&gt;$E$361,"-",BC401)</f>
        <v>0.00207317514293586</v>
      </c>
      <c r="BD400" s="392" t="n">
        <f aca="false">IF(BB400&gt;$E$362,"-",BD401)</f>
        <v>0.00207317514293586</v>
      </c>
    </row>
    <row r="401" customFormat="false" ht="12.75" hidden="false" customHeight="false" outlineLevel="0" collapsed="false">
      <c r="R401" s="164" t="n">
        <v>11</v>
      </c>
      <c r="S401" s="147" t="n">
        <f aca="false">IF(R401&gt;$E$361,"-",S402)</f>
        <v>20.7317514293586</v>
      </c>
      <c r="T401" s="392" t="n">
        <f aca="false">IF(R401&gt;$E$362,"-",T402)</f>
        <v>20.7317514293586</v>
      </c>
      <c r="AA401" s="164" t="n">
        <v>11</v>
      </c>
      <c r="AB401" s="147" t="n">
        <f aca="false">IF(AA401&gt;$E$361,"-",AB402)</f>
        <v>2.07317514293586</v>
      </c>
      <c r="AC401" s="392" t="n">
        <f aca="false">IF(AA401&gt;$E$362,"-",AC402)</f>
        <v>2.07317514293586</v>
      </c>
      <c r="AJ401" s="164" t="n">
        <v>11</v>
      </c>
      <c r="AK401" s="147" t="n">
        <f aca="false">IF(AJ401&gt;$E$361,"-",AK402)</f>
        <v>0.207317514293586</v>
      </c>
      <c r="AL401" s="392" t="n">
        <f aca="false">IF(AJ401&gt;$E$362,"-",AL402)</f>
        <v>0.207317514293586</v>
      </c>
      <c r="AS401" s="164" t="n">
        <v>11</v>
      </c>
      <c r="AT401" s="147" t="n">
        <f aca="false">IF(AS401&gt;$E$361,"-",AT402)</f>
        <v>0.0207317514293586</v>
      </c>
      <c r="AU401" s="392" t="n">
        <f aca="false">IF(AS401&gt;$E$362,"-",AU402)</f>
        <v>0.0207317514293586</v>
      </c>
      <c r="BB401" s="164" t="n">
        <v>11</v>
      </c>
      <c r="BC401" s="147" t="n">
        <f aca="false">IF(BB401&gt;$E$361,"-",BC402)</f>
        <v>0.00207317514293586</v>
      </c>
      <c r="BD401" s="392" t="n">
        <f aca="false">IF(BB401&gt;$E$362,"-",BD402)</f>
        <v>0.00207317514293586</v>
      </c>
    </row>
    <row r="402" customFormat="false" ht="12.75" hidden="false" customHeight="false" outlineLevel="0" collapsed="false">
      <c r="R402" s="164" t="n">
        <v>10</v>
      </c>
      <c r="S402" s="147" t="n">
        <f aca="false">IF(R402&gt;$E$361,"-",S403)</f>
        <v>20.7317514293586</v>
      </c>
      <c r="T402" s="392" t="n">
        <f aca="false">IF(R402&gt;$E$362,"-",T403)</f>
        <v>20.7317514293586</v>
      </c>
      <c r="AA402" s="164" t="n">
        <v>10</v>
      </c>
      <c r="AB402" s="147" t="n">
        <f aca="false">IF(AA402&gt;$E$361,"-",AB403)</f>
        <v>2.07317514293586</v>
      </c>
      <c r="AC402" s="392" t="n">
        <f aca="false">IF(AA402&gt;$E$362,"-",AC403)</f>
        <v>2.07317514293586</v>
      </c>
      <c r="AJ402" s="164" t="n">
        <v>10</v>
      </c>
      <c r="AK402" s="147" t="n">
        <f aca="false">IF(AJ402&gt;$E$361,"-",AK403)</f>
        <v>0.207317514293586</v>
      </c>
      <c r="AL402" s="392" t="n">
        <f aca="false">IF(AJ402&gt;$E$362,"-",AL403)</f>
        <v>0.207317514293586</v>
      </c>
      <c r="AS402" s="164" t="n">
        <v>10</v>
      </c>
      <c r="AT402" s="147" t="n">
        <f aca="false">IF(AS402&gt;$E$361,"-",AT403)</f>
        <v>0.0207317514293586</v>
      </c>
      <c r="AU402" s="392" t="n">
        <f aca="false">IF(AS402&gt;$E$362,"-",AU403)</f>
        <v>0.0207317514293586</v>
      </c>
      <c r="BB402" s="164" t="n">
        <v>10</v>
      </c>
      <c r="BC402" s="147" t="n">
        <f aca="false">IF(BB402&gt;$E$361,"-",BC403)</f>
        <v>0.00207317514293586</v>
      </c>
      <c r="BD402" s="392" t="n">
        <f aca="false">IF(BB402&gt;$E$362,"-",BD403)</f>
        <v>0.00207317514293586</v>
      </c>
    </row>
    <row r="403" customFormat="false" ht="12.75" hidden="false" customHeight="false" outlineLevel="0" collapsed="false">
      <c r="R403" s="164" t="n">
        <v>9</v>
      </c>
      <c r="S403" s="147" t="n">
        <f aca="false">IF(R403&gt;$E$361,"-",S404)</f>
        <v>20.7317514293586</v>
      </c>
      <c r="T403" s="392" t="n">
        <f aca="false">IF(R403&gt;$E$362,"-",T404)</f>
        <v>20.7317514293586</v>
      </c>
      <c r="AA403" s="164" t="n">
        <v>9</v>
      </c>
      <c r="AB403" s="147" t="n">
        <f aca="false">IF(AA403&gt;$E$361,"-",AB404)</f>
        <v>2.07317514293586</v>
      </c>
      <c r="AC403" s="392" t="n">
        <f aca="false">IF(AA403&gt;$E$362,"-",AC404)</f>
        <v>2.07317514293586</v>
      </c>
      <c r="AJ403" s="164" t="n">
        <v>9</v>
      </c>
      <c r="AK403" s="147" t="n">
        <f aca="false">IF(AJ403&gt;$E$361,"-",AK404)</f>
        <v>0.207317514293586</v>
      </c>
      <c r="AL403" s="392" t="n">
        <f aca="false">IF(AJ403&gt;$E$362,"-",AL404)</f>
        <v>0.207317514293586</v>
      </c>
      <c r="AS403" s="164" t="n">
        <v>9</v>
      </c>
      <c r="AT403" s="147" t="n">
        <f aca="false">IF(AS403&gt;$E$361,"-",AT404)</f>
        <v>0.0207317514293586</v>
      </c>
      <c r="AU403" s="392" t="n">
        <f aca="false">IF(AS403&gt;$E$362,"-",AU404)</f>
        <v>0.0207317514293586</v>
      </c>
      <c r="BB403" s="164" t="n">
        <v>9</v>
      </c>
      <c r="BC403" s="147" t="n">
        <f aca="false">IF(BB403&gt;$E$361,"-",BC404)</f>
        <v>0.00207317514293586</v>
      </c>
      <c r="BD403" s="392" t="n">
        <f aca="false">IF(BB403&gt;$E$362,"-",BD404)</f>
        <v>0.00207317514293586</v>
      </c>
    </row>
    <row r="404" customFormat="false" ht="12.75" hidden="false" customHeight="false" outlineLevel="0" collapsed="false">
      <c r="R404" s="164" t="n">
        <v>8</v>
      </c>
      <c r="S404" s="147" t="n">
        <f aca="false">IF(R404&gt;$E$361,"-",S405)</f>
        <v>20.7317514293586</v>
      </c>
      <c r="T404" s="392" t="n">
        <f aca="false">IF(R404&gt;$E$362,"-",T405)</f>
        <v>20.7317514293586</v>
      </c>
      <c r="AA404" s="164" t="n">
        <v>8</v>
      </c>
      <c r="AB404" s="147" t="n">
        <f aca="false">IF(AA404&gt;$E$361,"-",AB405)</f>
        <v>2.07317514293586</v>
      </c>
      <c r="AC404" s="392" t="n">
        <f aca="false">IF(AA404&gt;$E$362,"-",AC405)</f>
        <v>2.07317514293586</v>
      </c>
      <c r="AJ404" s="164" t="n">
        <v>8</v>
      </c>
      <c r="AK404" s="147" t="n">
        <f aca="false">IF(AJ404&gt;$E$361,"-",AK405)</f>
        <v>0.207317514293586</v>
      </c>
      <c r="AL404" s="392" t="n">
        <f aca="false">IF(AJ404&gt;$E$362,"-",AL405)</f>
        <v>0.207317514293586</v>
      </c>
      <c r="AS404" s="164" t="n">
        <v>8</v>
      </c>
      <c r="AT404" s="147" t="n">
        <f aca="false">IF(AS404&gt;$E$361,"-",AT405)</f>
        <v>0.0207317514293586</v>
      </c>
      <c r="AU404" s="392" t="n">
        <f aca="false">IF(AS404&gt;$E$362,"-",AU405)</f>
        <v>0.0207317514293586</v>
      </c>
      <c r="BB404" s="164" t="n">
        <v>8</v>
      </c>
      <c r="BC404" s="147" t="n">
        <f aca="false">IF(BB404&gt;$E$361,"-",BC405)</f>
        <v>0.00207317514293586</v>
      </c>
      <c r="BD404" s="392" t="n">
        <f aca="false">IF(BB404&gt;$E$362,"-",BD405)</f>
        <v>0.00207317514293586</v>
      </c>
    </row>
    <row r="405" customFormat="false" ht="12.75" hidden="false" customHeight="false" outlineLevel="0" collapsed="false">
      <c r="R405" s="164" t="n">
        <v>7</v>
      </c>
      <c r="S405" s="147" t="n">
        <f aca="false">IF(R405&gt;$E$361,"-",S406)</f>
        <v>20.7317514293586</v>
      </c>
      <c r="T405" s="392" t="n">
        <f aca="false">IF(R405&gt;$E$362,"-",T406)</f>
        <v>20.7317514293586</v>
      </c>
      <c r="AA405" s="164" t="n">
        <v>7</v>
      </c>
      <c r="AB405" s="147" t="n">
        <f aca="false">IF(AA405&gt;$E$361,"-",AB406)</f>
        <v>2.07317514293586</v>
      </c>
      <c r="AC405" s="392" t="n">
        <f aca="false">IF(AA405&gt;$E$362,"-",AC406)</f>
        <v>2.07317514293586</v>
      </c>
      <c r="AJ405" s="164" t="n">
        <v>7</v>
      </c>
      <c r="AK405" s="147" t="n">
        <f aca="false">IF(AJ405&gt;$E$361,"-",AK406)</f>
        <v>0.207317514293586</v>
      </c>
      <c r="AL405" s="392" t="n">
        <f aca="false">IF(AJ405&gt;$E$362,"-",AL406)</f>
        <v>0.207317514293586</v>
      </c>
      <c r="AS405" s="164" t="n">
        <v>7</v>
      </c>
      <c r="AT405" s="147" t="n">
        <f aca="false">IF(AS405&gt;$E$361,"-",AT406)</f>
        <v>0.0207317514293586</v>
      </c>
      <c r="AU405" s="392" t="n">
        <f aca="false">IF(AS405&gt;$E$362,"-",AU406)</f>
        <v>0.0207317514293586</v>
      </c>
      <c r="BB405" s="164" t="n">
        <v>7</v>
      </c>
      <c r="BC405" s="147" t="n">
        <f aca="false">IF(BB405&gt;$E$361,"-",BC406)</f>
        <v>0.00207317514293586</v>
      </c>
      <c r="BD405" s="392" t="n">
        <f aca="false">IF(BB405&gt;$E$362,"-",BD406)</f>
        <v>0.00207317514293586</v>
      </c>
    </row>
    <row r="406" customFormat="false" ht="12.75" hidden="false" customHeight="false" outlineLevel="0" collapsed="false">
      <c r="R406" s="164" t="n">
        <v>6</v>
      </c>
      <c r="S406" s="147" t="n">
        <f aca="false">IF(R406&gt;$E$361,"-",S407)</f>
        <v>20.7317514293586</v>
      </c>
      <c r="T406" s="392" t="n">
        <f aca="false">IF(R406&gt;$E$362,"-",T407)</f>
        <v>20.7317514293586</v>
      </c>
      <c r="AA406" s="164" t="n">
        <v>6</v>
      </c>
      <c r="AB406" s="147" t="n">
        <f aca="false">IF(AA406&gt;$E$361,"-",AB407)</f>
        <v>2.07317514293586</v>
      </c>
      <c r="AC406" s="392" t="n">
        <f aca="false">IF(AA406&gt;$E$362,"-",AC407)</f>
        <v>2.07317514293586</v>
      </c>
      <c r="AJ406" s="164" t="n">
        <v>6</v>
      </c>
      <c r="AK406" s="147" t="n">
        <f aca="false">IF(AJ406&gt;$E$361,"-",AK407)</f>
        <v>0.207317514293586</v>
      </c>
      <c r="AL406" s="392" t="n">
        <f aca="false">IF(AJ406&gt;$E$362,"-",AL407)</f>
        <v>0.207317514293586</v>
      </c>
      <c r="AS406" s="164" t="n">
        <v>6</v>
      </c>
      <c r="AT406" s="147" t="n">
        <f aca="false">IF(AS406&gt;$E$361,"-",AT407)</f>
        <v>0.0207317514293586</v>
      </c>
      <c r="AU406" s="392" t="n">
        <f aca="false">IF(AS406&gt;$E$362,"-",AU407)</f>
        <v>0.0207317514293586</v>
      </c>
      <c r="BB406" s="164" t="n">
        <v>6</v>
      </c>
      <c r="BC406" s="147" t="n">
        <f aca="false">IF(BB406&gt;$E$361,"-",BC407)</f>
        <v>0.00207317514293586</v>
      </c>
      <c r="BD406" s="392" t="n">
        <f aca="false">IF(BB406&gt;$E$362,"-",BD407)</f>
        <v>0.00207317514293586</v>
      </c>
    </row>
    <row r="407" customFormat="false" ht="12.75" hidden="false" customHeight="false" outlineLevel="0" collapsed="false">
      <c r="R407" s="164" t="n">
        <v>5</v>
      </c>
      <c r="S407" s="147" t="n">
        <f aca="false">IF(R407&gt;$E$361,"-",S408)</f>
        <v>20.7317514293586</v>
      </c>
      <c r="T407" s="392" t="n">
        <f aca="false">IF(R407&gt;$E$362,"-",T408)</f>
        <v>20.7317514293586</v>
      </c>
      <c r="AA407" s="164" t="n">
        <v>5</v>
      </c>
      <c r="AB407" s="147" t="n">
        <f aca="false">IF(AA407&gt;$E$361,"-",AB408)</f>
        <v>2.07317514293586</v>
      </c>
      <c r="AC407" s="392" t="n">
        <f aca="false">IF(AA407&gt;$E$362,"-",AC408)</f>
        <v>2.07317514293586</v>
      </c>
      <c r="AJ407" s="164" t="n">
        <v>5</v>
      </c>
      <c r="AK407" s="147" t="n">
        <f aca="false">IF(AJ407&gt;$E$361,"-",AK408)</f>
        <v>0.207317514293586</v>
      </c>
      <c r="AL407" s="392" t="n">
        <f aca="false">IF(AJ407&gt;$E$362,"-",AL408)</f>
        <v>0.207317514293586</v>
      </c>
      <c r="AS407" s="164" t="n">
        <v>5</v>
      </c>
      <c r="AT407" s="147" t="n">
        <f aca="false">IF(AS407&gt;$E$361,"-",AT408)</f>
        <v>0.0207317514293586</v>
      </c>
      <c r="AU407" s="392" t="n">
        <f aca="false">IF(AS407&gt;$E$362,"-",AU408)</f>
        <v>0.0207317514293586</v>
      </c>
      <c r="BB407" s="164" t="n">
        <v>5</v>
      </c>
      <c r="BC407" s="147" t="n">
        <f aca="false">IF(BB407&gt;$E$361,"-",BC408)</f>
        <v>0.00207317514293586</v>
      </c>
      <c r="BD407" s="392" t="n">
        <f aca="false">IF(BB407&gt;$E$362,"-",BD408)</f>
        <v>0.00207317514293586</v>
      </c>
    </row>
    <row r="408" customFormat="false" ht="12.75" hidden="false" customHeight="false" outlineLevel="0" collapsed="false">
      <c r="R408" s="164" t="n">
        <v>4</v>
      </c>
      <c r="S408" s="147" t="n">
        <f aca="false">IF(R408&gt;$E$361,"-",S409)</f>
        <v>20.7317514293586</v>
      </c>
      <c r="T408" s="392" t="n">
        <f aca="false">IF(R408&gt;$E$362,"-",T409)</f>
        <v>20.7317514293586</v>
      </c>
      <c r="AA408" s="164" t="n">
        <v>4</v>
      </c>
      <c r="AB408" s="147" t="n">
        <f aca="false">IF(AA408&gt;$E$361,"-",AB409)</f>
        <v>2.07317514293586</v>
      </c>
      <c r="AC408" s="392" t="n">
        <f aca="false">IF(AA408&gt;$E$362,"-",AC409)</f>
        <v>2.07317514293586</v>
      </c>
      <c r="AJ408" s="164" t="n">
        <v>4</v>
      </c>
      <c r="AK408" s="147" t="n">
        <f aca="false">IF(AJ408&gt;$E$361,"-",AK409)</f>
        <v>0.207317514293586</v>
      </c>
      <c r="AL408" s="392" t="n">
        <f aca="false">IF(AJ408&gt;$E$362,"-",AL409)</f>
        <v>0.207317514293586</v>
      </c>
      <c r="AS408" s="164" t="n">
        <v>4</v>
      </c>
      <c r="AT408" s="147" t="n">
        <f aca="false">IF(AS408&gt;$E$361,"-",AT409)</f>
        <v>0.0207317514293586</v>
      </c>
      <c r="AU408" s="392" t="n">
        <f aca="false">IF(AS408&gt;$E$362,"-",AU409)</f>
        <v>0.0207317514293586</v>
      </c>
      <c r="BB408" s="164" t="n">
        <v>4</v>
      </c>
      <c r="BC408" s="147" t="n">
        <f aca="false">IF(BB408&gt;$E$361,"-",BC409)</f>
        <v>0.00207317514293586</v>
      </c>
      <c r="BD408" s="392" t="n">
        <f aca="false">IF(BB408&gt;$E$362,"-",BD409)</f>
        <v>0.00207317514293586</v>
      </c>
    </row>
    <row r="409" customFormat="false" ht="12.75" hidden="false" customHeight="false" outlineLevel="0" collapsed="false">
      <c r="R409" s="164" t="n">
        <v>3</v>
      </c>
      <c r="S409" s="147" t="n">
        <f aca="false">IF(R409&gt;$E$361,"-",S410)</f>
        <v>20.7317514293586</v>
      </c>
      <c r="T409" s="392" t="n">
        <f aca="false">IF(R409&gt;$E$362,"-",T410)</f>
        <v>20.7317514293586</v>
      </c>
      <c r="AA409" s="164" t="n">
        <v>3</v>
      </c>
      <c r="AB409" s="147" t="n">
        <f aca="false">IF(AA409&gt;$E$361,"-",AB410)</f>
        <v>2.07317514293586</v>
      </c>
      <c r="AC409" s="392" t="n">
        <f aca="false">IF(AA409&gt;$E$362,"-",AC410)</f>
        <v>2.07317514293586</v>
      </c>
      <c r="AJ409" s="164" t="n">
        <v>3</v>
      </c>
      <c r="AK409" s="147" t="n">
        <f aca="false">IF(AJ409&gt;$E$361,"-",AK410)</f>
        <v>0.207317514293586</v>
      </c>
      <c r="AL409" s="392" t="n">
        <f aca="false">IF(AJ409&gt;$E$362,"-",AL410)</f>
        <v>0.207317514293586</v>
      </c>
      <c r="AS409" s="164" t="n">
        <v>3</v>
      </c>
      <c r="AT409" s="147" t="n">
        <f aca="false">IF(AS409&gt;$E$361,"-",AT410)</f>
        <v>0.0207317514293586</v>
      </c>
      <c r="AU409" s="392" t="n">
        <f aca="false">IF(AS409&gt;$E$362,"-",AU410)</f>
        <v>0.0207317514293586</v>
      </c>
      <c r="BB409" s="164" t="n">
        <v>3</v>
      </c>
      <c r="BC409" s="147" t="n">
        <f aca="false">IF(BB409&gt;$E$361,"-",BC410)</f>
        <v>0.00207317514293586</v>
      </c>
      <c r="BD409" s="392" t="n">
        <f aca="false">IF(BB409&gt;$E$362,"-",BD410)</f>
        <v>0.00207317514293586</v>
      </c>
    </row>
    <row r="410" customFormat="false" ht="12.75" hidden="false" customHeight="false" outlineLevel="0" collapsed="false">
      <c r="R410" s="164" t="n">
        <v>2</v>
      </c>
      <c r="S410" s="147" t="n">
        <f aca="false">IF(R410&gt;$E$361,"-",S411)</f>
        <v>20.7317514293586</v>
      </c>
      <c r="T410" s="392" t="n">
        <f aca="false">IF(R410&gt;$E$362,"-",T411)</f>
        <v>20.7317514293586</v>
      </c>
      <c r="AA410" s="164" t="n">
        <v>2</v>
      </c>
      <c r="AB410" s="147" t="n">
        <f aca="false">IF(AA410&gt;$E$361,"-",AB411)</f>
        <v>2.07317514293586</v>
      </c>
      <c r="AC410" s="392" t="n">
        <f aca="false">IF(AA410&gt;$E$362,"-",AC411)</f>
        <v>2.07317514293586</v>
      </c>
      <c r="AJ410" s="164" t="n">
        <v>2</v>
      </c>
      <c r="AK410" s="147" t="n">
        <f aca="false">IF(AJ410&gt;$E$361,"-",AK411)</f>
        <v>0.207317514293586</v>
      </c>
      <c r="AL410" s="392" t="n">
        <f aca="false">IF(AJ410&gt;$E$362,"-",AL411)</f>
        <v>0.207317514293586</v>
      </c>
      <c r="AS410" s="164" t="n">
        <v>2</v>
      </c>
      <c r="AT410" s="147" t="n">
        <f aca="false">IF(AS410&gt;$E$361,"-",AT411)</f>
        <v>0.0207317514293586</v>
      </c>
      <c r="AU410" s="392" t="n">
        <f aca="false">IF(AS410&gt;$E$362,"-",AU411)</f>
        <v>0.0207317514293586</v>
      </c>
      <c r="BB410" s="164" t="n">
        <v>2</v>
      </c>
      <c r="BC410" s="147" t="n">
        <f aca="false">IF(BB410&gt;$E$361,"-",BC411)</f>
        <v>0.00207317514293586</v>
      </c>
      <c r="BD410" s="392" t="n">
        <f aca="false">IF(BB410&gt;$E$362,"-",BD411)</f>
        <v>0.00207317514293586</v>
      </c>
    </row>
    <row r="411" customFormat="false" ht="12.75" hidden="false" customHeight="false" outlineLevel="0" collapsed="false">
      <c r="R411" s="164" t="n">
        <v>1</v>
      </c>
      <c r="S411" s="147" t="n">
        <f aca="false">IF(R411&gt;$E$361,"-",S412)</f>
        <v>20.7317514293586</v>
      </c>
      <c r="T411" s="392" t="n">
        <f aca="false">IF(R411&gt;$E$362,"-",T412)</f>
        <v>20.7317514293586</v>
      </c>
      <c r="AA411" s="164" t="n">
        <v>1</v>
      </c>
      <c r="AB411" s="147" t="n">
        <f aca="false">IF(AA411&gt;$E$361,"-",AB412)</f>
        <v>2.07317514293586</v>
      </c>
      <c r="AC411" s="392" t="n">
        <f aca="false">IF(AA411&gt;$E$362,"-",AC412)</f>
        <v>2.07317514293586</v>
      </c>
      <c r="AJ411" s="164" t="n">
        <v>1</v>
      </c>
      <c r="AK411" s="147" t="n">
        <f aca="false">IF(AJ411&gt;$E$361,"-",AK412)</f>
        <v>0.207317514293586</v>
      </c>
      <c r="AL411" s="392" t="n">
        <f aca="false">IF(AJ411&gt;$E$362,"-",AL412)</f>
        <v>0.207317514293586</v>
      </c>
      <c r="AS411" s="164" t="n">
        <v>1</v>
      </c>
      <c r="AT411" s="147" t="n">
        <f aca="false">IF(AS411&gt;$E$361,"-",AT412)</f>
        <v>0.0207317514293586</v>
      </c>
      <c r="AU411" s="392" t="n">
        <f aca="false">IF(AS411&gt;$E$362,"-",AU412)</f>
        <v>0.0207317514293586</v>
      </c>
      <c r="BB411" s="164" t="n">
        <v>1</v>
      </c>
      <c r="BC411" s="147" t="n">
        <f aca="false">IF(BB411&gt;$E$361,"-",BC412)</f>
        <v>0.00207317514293586</v>
      </c>
      <c r="BD411" s="392" t="n">
        <f aca="false">IF(BB411&gt;$E$362,"-",BD412)</f>
        <v>0.00207317514293586</v>
      </c>
    </row>
    <row r="412" customFormat="false" ht="13.5" hidden="false" customHeight="false" outlineLevel="0" collapsed="false">
      <c r="R412" s="393" t="n">
        <v>0</v>
      </c>
      <c r="S412" s="394" t="n">
        <f aca="false">S358/2</f>
        <v>20.7317514293586</v>
      </c>
      <c r="T412" s="395" t="n">
        <f aca="false">S412</f>
        <v>20.7317514293586</v>
      </c>
      <c r="AA412" s="393" t="n">
        <v>0</v>
      </c>
      <c r="AB412" s="394" t="n">
        <f aca="false">AB358/2</f>
        <v>2.07317514293586</v>
      </c>
      <c r="AC412" s="395" t="n">
        <f aca="false">AB412</f>
        <v>2.07317514293586</v>
      </c>
      <c r="AJ412" s="393" t="n">
        <v>0</v>
      </c>
      <c r="AK412" s="394" t="n">
        <f aca="false">AK358/2</f>
        <v>0.207317514293586</v>
      </c>
      <c r="AL412" s="395" t="n">
        <f aca="false">AK412</f>
        <v>0.207317514293586</v>
      </c>
      <c r="AS412" s="393" t="n">
        <v>0</v>
      </c>
      <c r="AT412" s="394" t="n">
        <f aca="false">AT358/2</f>
        <v>0.0207317514293586</v>
      </c>
      <c r="AU412" s="395" t="n">
        <f aca="false">AT412</f>
        <v>0.0207317514293586</v>
      </c>
      <c r="BB412" s="393" t="n">
        <v>0</v>
      </c>
      <c r="BC412" s="394" t="n">
        <f aca="false">BC358/2</f>
        <v>0.00207317514293586</v>
      </c>
      <c r="BD412" s="395" t="n">
        <f aca="false">BC412</f>
        <v>0.00207317514293586</v>
      </c>
    </row>
    <row r="414" customFormat="false" ht="12.75" hidden="false" customHeight="false" outlineLevel="0" collapsed="false">
      <c r="A414" s="87" t="s">
        <v>198</v>
      </c>
      <c r="B414" s="88"/>
      <c r="C414" s="88"/>
      <c r="D414" s="88"/>
      <c r="E414" s="88"/>
      <c r="S414" s="88" t="s">
        <v>25</v>
      </c>
      <c r="T414" s="88" t="s">
        <v>26</v>
      </c>
      <c r="AB414" s="88" t="s">
        <v>25</v>
      </c>
      <c r="AC414" s="88" t="s">
        <v>26</v>
      </c>
      <c r="AK414" s="88" t="s">
        <v>25</v>
      </c>
      <c r="AL414" s="88" t="s">
        <v>26</v>
      </c>
      <c r="AT414" s="88" t="s">
        <v>25</v>
      </c>
      <c r="AU414" s="88" t="s">
        <v>26</v>
      </c>
      <c r="BC414" s="88" t="s">
        <v>25</v>
      </c>
      <c r="BD414" s="88" t="s">
        <v>26</v>
      </c>
    </row>
    <row r="415" customFormat="false" ht="12.75" hidden="false" customHeight="false" outlineLevel="0" collapsed="false">
      <c r="A415" s="87"/>
      <c r="B415" s="112" t="s">
        <v>199</v>
      </c>
      <c r="C415" s="88"/>
      <c r="D415" s="88"/>
      <c r="E415" s="88"/>
      <c r="Q415" s="112" t="s">
        <v>200</v>
      </c>
      <c r="S415" s="257" t="n">
        <f aca="true">OFFSET(S412,-E361,0)</f>
        <v>20.7317514293586</v>
      </c>
      <c r="T415" s="257" t="n">
        <f aca="true">OFFSET(T412,-E362,0)</f>
        <v>20.7317514293586</v>
      </c>
      <c r="Z415" s="112" t="s">
        <v>200</v>
      </c>
      <c r="AB415" s="257" t="n">
        <f aca="true">OFFSET(AB412,-E361,0)</f>
        <v>2.07317514293586</v>
      </c>
      <c r="AC415" s="257" t="n">
        <f aca="true">OFFSET(AC412,-E362,0)</f>
        <v>2.07317514293586</v>
      </c>
      <c r="AI415" s="112" t="s">
        <v>200</v>
      </c>
      <c r="AK415" s="257" t="n">
        <f aca="true">OFFSET(AK412,-E361,0)</f>
        <v>0.207317514293586</v>
      </c>
      <c r="AL415" s="257" t="n">
        <f aca="true">OFFSET(AL412,-E362,0)</f>
        <v>0.207317514293586</v>
      </c>
      <c r="AR415" s="112" t="s">
        <v>200</v>
      </c>
      <c r="AT415" s="257" t="n">
        <f aca="true">OFFSET(AT412,-E361,0)</f>
        <v>0.0207317514293586</v>
      </c>
      <c r="AU415" s="257" t="n">
        <f aca="true">OFFSET(AU412,-E362,0)</f>
        <v>0.0207317514293586</v>
      </c>
      <c r="BA415" s="112" t="s">
        <v>200</v>
      </c>
      <c r="BC415" s="257" t="n">
        <f aca="true">OFFSET(BC412,-E361,0)</f>
        <v>0.00207317514293586</v>
      </c>
      <c r="BD415" s="257" t="n">
        <f aca="true">OFFSET(BD412,-E362,0)</f>
        <v>0.00207317514293586</v>
      </c>
    </row>
    <row r="416" customFormat="false" ht="12.75" hidden="false" customHeight="false" outlineLevel="0" collapsed="false">
      <c r="A416" s="87"/>
      <c r="Q416" s="112" t="s">
        <v>201</v>
      </c>
      <c r="S416" s="257" t="n">
        <f aca="false">S415*I76</f>
        <v>16.8426536877218</v>
      </c>
      <c r="T416" s="257" t="n">
        <f aca="false">T415*I76</f>
        <v>16.8426536877218</v>
      </c>
      <c r="Z416" s="112" t="s">
        <v>201</v>
      </c>
      <c r="AB416" s="257" t="n">
        <f aca="false">AB415*J76</f>
        <v>1.68445480363538</v>
      </c>
      <c r="AC416" s="257" t="n">
        <f aca="false">AC415*J76</f>
        <v>1.68445480363538</v>
      </c>
      <c r="AI416" s="112" t="s">
        <v>201</v>
      </c>
      <c r="AK416" s="257" t="n">
        <f aca="false">AK415*K76</f>
        <v>0.168445480363538</v>
      </c>
      <c r="AL416" s="257" t="n">
        <f aca="false">AL415*K76</f>
        <v>0.168445480363538</v>
      </c>
      <c r="AR416" s="112" t="s">
        <v>201</v>
      </c>
      <c r="AT416" s="257" t="n">
        <f aca="false">AT415*L76</f>
        <v>0.0168445480363538</v>
      </c>
      <c r="AU416" s="257" t="n">
        <f aca="false">AU415*L76</f>
        <v>0.0168445480363538</v>
      </c>
      <c r="BA416" s="112" t="s">
        <v>201</v>
      </c>
      <c r="BC416" s="257" t="n">
        <f aca="false">BC415*M76</f>
        <v>0.00168445480363539</v>
      </c>
      <c r="BD416" s="257" t="n">
        <f aca="false">BD415*M76</f>
        <v>0.00168445480363539</v>
      </c>
    </row>
    <row r="417" customFormat="false" ht="12.75" hidden="false" customHeight="false" outlineLevel="0" collapsed="false">
      <c r="A417" s="87"/>
    </row>
    <row r="418" customFormat="false" ht="12.75" hidden="false" customHeight="false" outlineLevel="0" collapsed="false">
      <c r="A418" s="87" t="s">
        <v>202</v>
      </c>
      <c r="B418" s="88"/>
    </row>
    <row r="419" customFormat="false" ht="13.5" hidden="false" customHeight="false" outlineLevel="0" collapsed="false">
      <c r="A419" s="87" t="s">
        <v>203</v>
      </c>
      <c r="B419" s="88"/>
      <c r="D419" s="37" t="s">
        <v>204</v>
      </c>
    </row>
    <row r="420" customFormat="false" ht="12.75" hidden="false" customHeight="false" outlineLevel="0" collapsed="false">
      <c r="B420" s="154" t="s">
        <v>205</v>
      </c>
      <c r="C420" s="396" t="s">
        <v>206</v>
      </c>
      <c r="D420" s="396"/>
      <c r="E420" s="396"/>
      <c r="F420" s="397"/>
      <c r="G420" s="398"/>
      <c r="J420" s="86"/>
    </row>
    <row r="421" customFormat="false" ht="13.5" hidden="false" customHeight="false" outlineLevel="0" collapsed="false">
      <c r="B421" s="171" t="s">
        <v>207</v>
      </c>
      <c r="C421" s="399" t="n">
        <v>0.1</v>
      </c>
      <c r="D421" s="399" t="n">
        <v>0.01</v>
      </c>
      <c r="E421" s="400" t="n">
        <v>0.001</v>
      </c>
      <c r="F421" s="401" t="n">
        <v>0.0001</v>
      </c>
      <c r="G421" s="402" t="n">
        <v>1E-005</v>
      </c>
      <c r="J421" s="403"/>
    </row>
    <row r="422" customFormat="false" ht="13.5" hidden="false" customHeight="false" outlineLevel="0" collapsed="false">
      <c r="B422" s="164" t="n">
        <v>0</v>
      </c>
      <c r="C422" s="140" t="n">
        <f aca="false">M358</f>
        <v>500</v>
      </c>
      <c r="D422" s="97" t="n">
        <f aca="false">V358</f>
        <v>50</v>
      </c>
      <c r="E422" s="147" t="n">
        <f aca="false">AE358</f>
        <v>5</v>
      </c>
      <c r="F422" s="404" t="n">
        <f aca="false">AN358</f>
        <v>0.5</v>
      </c>
      <c r="G422" s="405" t="n">
        <f aca="false">AW358</f>
        <v>0.05</v>
      </c>
      <c r="J422" s="365"/>
    </row>
    <row r="423" customFormat="false" ht="12.75" hidden="false" customHeight="false" outlineLevel="0" collapsed="false">
      <c r="B423" s="164" t="n">
        <v>10</v>
      </c>
      <c r="C423" s="140" t="str">
        <f aca="false">IF(Start="No","-",IF(B423=$D$64,IF($P$358&lt;0.001,0.001,$P$358),C423))</f>
        <v>-</v>
      </c>
      <c r="D423" s="97" t="str">
        <f aca="false">IF(Start="No","-",IF(B423=$D$64,IF($Y$358&lt;0.001,0.001,$Y$358),D423))</f>
        <v>-</v>
      </c>
      <c r="E423" s="147" t="str">
        <f aca="false">IF(Start="No","-",IF(B423=$D$64,IF($AH$358&lt;0.001,0.001,$AH$358),E423))</f>
        <v>-</v>
      </c>
      <c r="F423" s="365" t="str">
        <f aca="false">IF(Start="No","-",IF(B423=$D$64,IF($AQ$358&lt;0.001,0.001,$AQ$358),F423))</f>
        <v>-</v>
      </c>
      <c r="G423" s="406" t="str">
        <f aca="false">IF(Start="No","-",IF(B423=$D$64,IF($AZ$358&lt;0.001,0.001,$AZ$358),G423))</f>
        <v>-</v>
      </c>
      <c r="J423" s="93"/>
    </row>
    <row r="424" customFormat="false" ht="12.75" hidden="false" customHeight="false" outlineLevel="0" collapsed="false">
      <c r="B424" s="164" t="n">
        <v>20</v>
      </c>
      <c r="C424" s="140" t="str">
        <f aca="false">IF(Start="No","-",IF(B424=$D$64,IF($P$358&lt;0.001,0.001,$P$358),C424))</f>
        <v>-</v>
      </c>
      <c r="D424" s="97" t="str">
        <f aca="false">IF(Start="No","-",IF(B424=$D$64,IF($Y$358&lt;0.001,0.001,$Y$358),D424))</f>
        <v>-</v>
      </c>
      <c r="E424" s="147" t="str">
        <f aca="false">IF(Start="No","-",IF(B424=$D$64,IF($AH$358&lt;0.001,0.001,$AH$358),E424))</f>
        <v>-</v>
      </c>
      <c r="F424" s="365" t="str">
        <f aca="false">IF(Start="No","-",IF(B424=$D$64,IF($AQ$358&lt;0.001,0.001,$AQ$358),F424))</f>
        <v>-</v>
      </c>
      <c r="G424" s="406" t="str">
        <f aca="false">IF(Start="No","-",IF(B424=$D$64,IF($AZ$358&lt;0.001,0.001,$AZ$358),G424))</f>
        <v>-</v>
      </c>
      <c r="J424" s="93"/>
    </row>
    <row r="425" customFormat="false" ht="12.75" hidden="false" customHeight="false" outlineLevel="0" collapsed="false">
      <c r="B425" s="164" t="n">
        <v>30</v>
      </c>
      <c r="C425" s="140" t="str">
        <f aca="false">IF(Start="No","-",IF(B425=$D$64,IF($P$358&lt;0.001,0.001,$P$358),C425))</f>
        <v>-</v>
      </c>
      <c r="D425" s="97" t="str">
        <f aca="false">IF(Start="No","-",IF(B425=$D$64,IF($Y$358&lt;0.001,0.001,$Y$358),D425))</f>
        <v>-</v>
      </c>
      <c r="E425" s="147" t="str">
        <f aca="false">IF(Start="No","-",IF(B425=$D$64,IF($AH$358&lt;0.001,0.001,$AH$358),E425))</f>
        <v>-</v>
      </c>
      <c r="F425" s="365" t="str">
        <f aca="false">IF(Start="No","-",IF(B425=$D$64,IF($AQ$358&lt;0.001,0.001,$AQ$358),F425))</f>
        <v>-</v>
      </c>
      <c r="G425" s="406" t="str">
        <f aca="false">IF(Start="No","-",IF(B425=$D$64,IF($AZ$358&lt;0.001,0.001,$AZ$358),G425))</f>
        <v>-</v>
      </c>
      <c r="J425" s="93"/>
    </row>
    <row r="426" customFormat="false" ht="12.75" hidden="false" customHeight="false" outlineLevel="0" collapsed="false">
      <c r="B426" s="164" t="n">
        <v>40</v>
      </c>
      <c r="C426" s="140" t="str">
        <f aca="false">IF(Start="No","-",IF(B426=$D$64,IF($P$358&lt;0.001,0.001,$P$358),C426))</f>
        <v>-</v>
      </c>
      <c r="D426" s="97" t="str">
        <f aca="false">IF(Start="No","-",IF(B426=$D$64,IF($Y$358&lt;0.001,0.001,$Y$358),D426))</f>
        <v>-</v>
      </c>
      <c r="E426" s="147" t="str">
        <f aca="false">IF(Start="No","-",IF(B426=$D$64,IF($AH$358&lt;0.001,0.001,$AH$358),E426))</f>
        <v>-</v>
      </c>
      <c r="F426" s="365" t="str">
        <f aca="false">IF(Start="No","-",IF(B426=$D$64,IF($AQ$358&lt;0.001,0.001,$AQ$358),F426))</f>
        <v>-</v>
      </c>
      <c r="G426" s="406" t="str">
        <f aca="false">IF(Start="No","-",IF(B426=$D$64,IF($AZ$358&lt;0.001,0.001,$AZ$358),G426))</f>
        <v>-</v>
      </c>
      <c r="J426" s="93"/>
    </row>
    <row r="427" customFormat="false" ht="12.75" hidden="false" customHeight="false" outlineLevel="0" collapsed="false">
      <c r="B427" s="164" t="n">
        <v>50</v>
      </c>
      <c r="C427" s="140" t="str">
        <f aca="false">IF(Start="No","-",IF(B427=$D$64,IF($P$358&lt;0.001,0.001,$P$358),C427))</f>
        <v>-</v>
      </c>
      <c r="D427" s="97" t="str">
        <f aca="false">IF(Start="No","-",IF(B427=$D$64,IF($Y$358&lt;0.001,0.001,$Y$358),D427))</f>
        <v>-</v>
      </c>
      <c r="E427" s="147" t="str">
        <f aca="false">IF(Start="No","-",IF(B427=$D$64,IF($AH$358&lt;0.001,0.001,$AH$358),E427))</f>
        <v>-</v>
      </c>
      <c r="F427" s="365" t="str">
        <f aca="false">IF(Start="No","-",IF(B427=$D$64,IF($AQ$358&lt;0.001,0.001,$AQ$358),F427))</f>
        <v>-</v>
      </c>
      <c r="G427" s="406" t="str">
        <f aca="false">IF(Start="No","-",IF(B427=$D$64,IF($AZ$358&lt;0.001,0.001,$AZ$358),G427))</f>
        <v>-</v>
      </c>
      <c r="J427" s="93"/>
    </row>
    <row r="428" customFormat="false" ht="12.75" hidden="false" customHeight="false" outlineLevel="0" collapsed="false">
      <c r="B428" s="164" t="n">
        <v>60</v>
      </c>
      <c r="C428" s="140" t="str">
        <f aca="false">IF(Start="No","-",IF(B428=$D$64,IF($P$358&lt;0.001,0.001,$P$358),C428))</f>
        <v>-</v>
      </c>
      <c r="D428" s="97" t="str">
        <f aca="false">IF(Start="No","-",IF(B428=$D$64,IF($Y$358&lt;0.001,0.001,$Y$358),D428))</f>
        <v>-</v>
      </c>
      <c r="E428" s="147" t="str">
        <f aca="false">IF(Start="No","-",IF(B428=$D$64,IF($AH$358&lt;0.001,0.001,$AH$358),E428))</f>
        <v>-</v>
      </c>
      <c r="F428" s="365" t="str">
        <f aca="false">IF(Start="No","-",IF(B428=$D$64,IF($AQ$358&lt;0.001,0.001,$AQ$358),F428))</f>
        <v>-</v>
      </c>
      <c r="G428" s="406" t="str">
        <f aca="false">IF(Start="No","-",IF(B428=$D$64,IF($AZ$358&lt;0.001,0.001,$AZ$358),G428))</f>
        <v>-</v>
      </c>
      <c r="J428" s="93"/>
    </row>
    <row r="429" customFormat="false" ht="12.75" hidden="false" customHeight="false" outlineLevel="0" collapsed="false">
      <c r="B429" s="164" t="n">
        <v>70</v>
      </c>
      <c r="C429" s="140" t="str">
        <f aca="false">IF(Start="No","-",IF(B429=$D$64,IF($P$358&lt;0.001,0.001,$P$358),C429))</f>
        <v>-</v>
      </c>
      <c r="D429" s="97" t="str">
        <f aca="false">IF(Start="No","-",IF(B429=$D$64,IF($Y$358&lt;0.001,0.001,$Y$358),D429))</f>
        <v>-</v>
      </c>
      <c r="E429" s="147" t="str">
        <f aca="false">IF(Start="No","-",IF(B429=$D$64,IF($AH$358&lt;0.001,0.001,$AH$358),E429))</f>
        <v>-</v>
      </c>
      <c r="F429" s="365" t="str">
        <f aca="false">IF(Start="No","-",IF(B429=$D$64,IF($AQ$358&lt;0.001,0.001,$AQ$358),F429))</f>
        <v>-</v>
      </c>
      <c r="G429" s="406" t="str">
        <f aca="false">IF(Start="No","-",IF(B429=$D$64,IF($AZ$358&lt;0.001,0.001,$AZ$358),G429))</f>
        <v>-</v>
      </c>
      <c r="J429" s="93"/>
    </row>
    <row r="430" customFormat="false" ht="12.75" hidden="false" customHeight="false" outlineLevel="0" collapsed="false">
      <c r="B430" s="164" t="n">
        <v>80</v>
      </c>
      <c r="C430" s="140" t="str">
        <f aca="false">IF(Start="No","-",IF(B430=$D$64,IF($P$358&lt;0.001,0.001,$P$358),C430))</f>
        <v>-</v>
      </c>
      <c r="D430" s="97" t="str">
        <f aca="false">IF(Start="No","-",IF(B430=$D$64,IF($Y$358&lt;0.001,0.001,$Y$358),D430))</f>
        <v>-</v>
      </c>
      <c r="E430" s="147" t="str">
        <f aca="false">IF(Start="No","-",IF(B430=$D$64,IF($AH$358&lt;0.001,0.001,$AH$358),E430))</f>
        <v>-</v>
      </c>
      <c r="F430" s="365" t="str">
        <f aca="false">IF(Start="No","-",IF(B430=$D$64,IF($AQ$358&lt;0.001,0.001,$AQ$358),F430))</f>
        <v>-</v>
      </c>
      <c r="G430" s="406" t="str">
        <f aca="false">IF(Start="No","-",IF(B430=$D$64,IF($AZ$358&lt;0.001,0.001,$AZ$358),G430))</f>
        <v>-</v>
      </c>
      <c r="J430" s="93"/>
    </row>
    <row r="431" customFormat="false" ht="12.75" hidden="false" customHeight="false" outlineLevel="0" collapsed="false">
      <c r="B431" s="164" t="n">
        <v>90</v>
      </c>
      <c r="C431" s="140" t="str">
        <f aca="false">IF(Start="No","-",IF(B431=$D$64,IF($P$358&lt;0.001,0.001,$P$358),C431))</f>
        <v>-</v>
      </c>
      <c r="D431" s="97" t="str">
        <f aca="false">IF(Start="No","-",IF(B431=$D$64,IF($Y$358&lt;0.001,0.001,$Y$358),D431))</f>
        <v>-</v>
      </c>
      <c r="E431" s="147" t="str">
        <f aca="false">IF(Start="No","-",IF(B431=$D$64,IF($AH$358&lt;0.001,0.001,$AH$358),E431))</f>
        <v>-</v>
      </c>
      <c r="F431" s="365" t="str">
        <f aca="false">IF(Start="No","-",IF(B431=$D$64,IF($AQ$358&lt;0.001,0.001,$AQ$358),F431))</f>
        <v>-</v>
      </c>
      <c r="G431" s="406" t="str">
        <f aca="false">IF(Start="No","-",IF(B431=$D$64,IF($AZ$358&lt;0.001,0.001,$AZ$358),G431))</f>
        <v>-</v>
      </c>
      <c r="J431" s="93"/>
    </row>
    <row r="432" customFormat="false" ht="12.75" hidden="false" customHeight="false" outlineLevel="0" collapsed="false">
      <c r="B432" s="164" t="n">
        <v>100</v>
      </c>
      <c r="C432" s="140" t="str">
        <f aca="false">IF(Start="No","-",IF(B432=$D$64,IF($P$358&lt;0.001,0.001,$P$358),C432))</f>
        <v>-</v>
      </c>
      <c r="D432" s="97" t="str">
        <f aca="false">IF(Start="No","-",IF(B432=$D$64,IF($Y$358&lt;0.001,0.001,$Y$358),D432))</f>
        <v>-</v>
      </c>
      <c r="E432" s="147" t="str">
        <f aca="false">IF(Start="No","-",IF(B432=$D$64,IF($AH$358&lt;0.001,0.001,$AH$358),E432))</f>
        <v>-</v>
      </c>
      <c r="F432" s="365" t="str">
        <f aca="false">IF(Start="No","-",IF(B432=$D$64,IF($AQ$358&lt;0.001,0.001,$AQ$358),F432))</f>
        <v>-</v>
      </c>
      <c r="G432" s="406" t="str">
        <f aca="false">IF(Start="No","-",IF(B432=$D$64,IF($AZ$358&lt;0.001,0.001,$AZ$358),G432))</f>
        <v>-</v>
      </c>
      <c r="J432" s="93"/>
    </row>
    <row r="433" customFormat="false" ht="12.75" hidden="false" customHeight="false" outlineLevel="0" collapsed="false">
      <c r="B433" s="164" t="n">
        <v>120</v>
      </c>
      <c r="C433" s="140" t="str">
        <f aca="false">IF(Start="No","-",IF(B433=$D$64,IF($P$358&lt;0.001,0.001,$P$358),C433))</f>
        <v>-</v>
      </c>
      <c r="D433" s="97" t="str">
        <f aca="false">IF(Start="No","-",IF(B433=$D$64,IF($Y$358&lt;0.001,0.001,$Y$358),D433))</f>
        <v>-</v>
      </c>
      <c r="E433" s="147" t="str">
        <f aca="false">IF(Start="No","-",IF(B433=$D$64,IF($AH$358&lt;0.001,0.001,$AH$358),E433))</f>
        <v>-</v>
      </c>
      <c r="F433" s="365" t="str">
        <f aca="false">IF(Start="No","-",IF(B433=$D$64,IF($AQ$358&lt;0.001,0.001,$AQ$358),F433))</f>
        <v>-</v>
      </c>
      <c r="G433" s="406" t="str">
        <f aca="false">IF(Start="No","-",IF(B433=$D$64,IF($AZ$358&lt;0.001,0.001,$AZ$358),G433))</f>
        <v>-</v>
      </c>
      <c r="J433" s="93"/>
    </row>
    <row r="434" customFormat="false" ht="12.75" hidden="false" customHeight="false" outlineLevel="0" collapsed="false">
      <c r="B434" s="164" t="n">
        <v>140</v>
      </c>
      <c r="C434" s="140" t="str">
        <f aca="false">IF(Start="No","-",IF(B434=$D$64,IF($P$358&lt;0.001,0.001,$P$358),C434))</f>
        <v>-</v>
      </c>
      <c r="D434" s="97" t="str">
        <f aca="false">IF(Start="No","-",IF(B434=$D$64,IF($Y$358&lt;0.001,0.001,$Y$358),D434))</f>
        <v>-</v>
      </c>
      <c r="E434" s="147" t="str">
        <f aca="false">IF(Start="No","-",IF(B434=$D$64,IF($AH$358&lt;0.001,0.001,$AH$358),E434))</f>
        <v>-</v>
      </c>
      <c r="F434" s="365" t="str">
        <f aca="false">IF(Start="No","-",IF(B434=$D$64,IF($AQ$358&lt;0.001,0.001,$AQ$358),F434))</f>
        <v>-</v>
      </c>
      <c r="G434" s="406" t="str">
        <f aca="false">IF(Start="No","-",IF(B434=$D$64,IF($AZ$358&lt;0.001,0.001,$AZ$358),G434))</f>
        <v>-</v>
      </c>
      <c r="J434" s="93"/>
    </row>
    <row r="435" customFormat="false" ht="12.75" hidden="false" customHeight="false" outlineLevel="0" collapsed="false">
      <c r="B435" s="164" t="n">
        <v>160</v>
      </c>
      <c r="C435" s="140" t="str">
        <f aca="false">IF(Start="No","-",IF(B435=$D$64,IF($P$358&lt;0.001,0.001,$P$358),C435))</f>
        <v>-</v>
      </c>
      <c r="D435" s="97" t="str">
        <f aca="false">IF(Start="No","-",IF(B435=$D$64,IF($Y$358&lt;0.001,0.001,$Y$358),D435))</f>
        <v>-</v>
      </c>
      <c r="E435" s="147" t="str">
        <f aca="false">IF(Start="No","-",IF(B435=$D$64,IF($AH$358&lt;0.001,0.001,$AH$358),E435))</f>
        <v>-</v>
      </c>
      <c r="F435" s="365" t="str">
        <f aca="false">IF(Start="No","-",IF(B435=$D$64,IF($AQ$358&lt;0.001,0.001,$AQ$358),F435))</f>
        <v>-</v>
      </c>
      <c r="G435" s="406" t="str">
        <f aca="false">IF(Start="No","-",IF(B435=$D$64,IF($AZ$358&lt;0.001,0.001,$AZ$358),G435))</f>
        <v>-</v>
      </c>
      <c r="J435" s="93"/>
    </row>
    <row r="436" customFormat="false" ht="12.75" hidden="false" customHeight="false" outlineLevel="0" collapsed="false">
      <c r="B436" s="164" t="n">
        <v>180</v>
      </c>
      <c r="C436" s="140" t="str">
        <f aca="false">IF(Start="No","-",IF(B436=$D$64,IF($P$358&lt;0.001,0.001,$P$358),C436))</f>
        <v>-</v>
      </c>
      <c r="D436" s="97" t="str">
        <f aca="false">IF(Start="No","-",IF(B436=$D$64,IF($Y$358&lt;0.001,0.001,$Y$358),D436))</f>
        <v>-</v>
      </c>
      <c r="E436" s="147" t="str">
        <f aca="false">IF(Start="No","-",IF(B436=$D$64,IF($AH$358&lt;0.001,0.001,$AH$358),E436))</f>
        <v>-</v>
      </c>
      <c r="F436" s="365" t="str">
        <f aca="false">IF(Start="No","-",IF(B436=$D$64,IF($AQ$358&lt;0.001,0.001,$AQ$358),F436))</f>
        <v>-</v>
      </c>
      <c r="G436" s="406" t="str">
        <f aca="false">IF(Start="No","-",IF(B436=$D$64,IF($AZ$358&lt;0.001,0.001,$AZ$358),G436))</f>
        <v>-</v>
      </c>
      <c r="J436" s="93"/>
    </row>
    <row r="437" customFormat="false" ht="12.75" hidden="false" customHeight="false" outlineLevel="0" collapsed="false">
      <c r="B437" s="164" t="n">
        <v>200</v>
      </c>
      <c r="C437" s="140" t="str">
        <f aca="false">IF(Start="No","-",IF(B437=$D$64,IF($P$358&lt;0.001,0.001,$P$358),C437))</f>
        <v>-</v>
      </c>
      <c r="D437" s="97" t="str">
        <f aca="false">IF(Start="No","-",IF(B437=$D$64,IF($Y$358&lt;0.001,0.001,$Y$358),D437))</f>
        <v>-</v>
      </c>
      <c r="E437" s="147" t="str">
        <f aca="false">IF(Start="No","-",IF(B437=$D$64,IF($AH$358&lt;0.001,0.001,$AH$358),E437))</f>
        <v>-</v>
      </c>
      <c r="F437" s="365" t="str">
        <f aca="false">IF(Start="No","-",IF(B437=$D$64,IF($AQ$358&lt;0.001,0.001,$AQ$358),F437))</f>
        <v>-</v>
      </c>
      <c r="G437" s="406" t="str">
        <f aca="false">IF(Start="No","-",IF(B437=$D$64,IF($AZ$358&lt;0.001,0.001,$AZ$358),G437))</f>
        <v>-</v>
      </c>
      <c r="J437" s="93"/>
    </row>
    <row r="438" customFormat="false" ht="12.75" hidden="false" customHeight="false" outlineLevel="0" collapsed="false">
      <c r="B438" s="164" t="n">
        <v>220</v>
      </c>
      <c r="C438" s="140" t="str">
        <f aca="false">IF(Start="No","-",IF(B438=$D$64,IF($P$358&lt;0.001,0.001,$P$358),C438))</f>
        <v>-</v>
      </c>
      <c r="D438" s="97" t="str">
        <f aca="false">IF(Start="No","-",IF(B438=$D$64,IF($Y$358&lt;0.001,0.001,$Y$358),D438))</f>
        <v>-</v>
      </c>
      <c r="E438" s="147" t="str">
        <f aca="false">IF(Start="No","-",IF(B438=$D$64,IF($AH$358&lt;0.001,0.001,$AH$358),E438))</f>
        <v>-</v>
      </c>
      <c r="F438" s="365" t="str">
        <f aca="false">IF(Start="No","-",IF(B438=$D$64,IF($AQ$358&lt;0.001,0.001,$AQ$358),F438))</f>
        <v>-</v>
      </c>
      <c r="G438" s="406" t="str">
        <f aca="false">IF(Start="No","-",IF(B438=$D$64,IF($AZ$358&lt;0.001,0.001,$AZ$358),G438))</f>
        <v>-</v>
      </c>
      <c r="J438" s="93"/>
    </row>
    <row r="439" customFormat="false" ht="12.75" hidden="false" customHeight="false" outlineLevel="0" collapsed="false">
      <c r="B439" s="164" t="n">
        <v>240</v>
      </c>
      <c r="C439" s="140" t="str">
        <f aca="false">IF(Start="No","-",IF(B439=$D$64,IF($P$358&lt;0.001,0.001,$P$358),C439))</f>
        <v>-</v>
      </c>
      <c r="D439" s="97" t="str">
        <f aca="false">IF(Start="No","-",IF(B439=$D$64,IF($Y$358&lt;0.001,0.001,$Y$358),D439))</f>
        <v>-</v>
      </c>
      <c r="E439" s="147" t="str">
        <f aca="false">IF(Start="No","-",IF(B439=$D$64,IF($AH$358&lt;0.001,0.001,$AH$358),E439))</f>
        <v>-</v>
      </c>
      <c r="F439" s="365" t="str">
        <f aca="false">IF(Start="No","-",IF(B439=$D$64,IF($AQ$358&lt;0.001,0.001,$AQ$358),F439))</f>
        <v>-</v>
      </c>
      <c r="G439" s="406" t="str">
        <f aca="false">IF(Start="No","-",IF(B439=$D$64,IF($AZ$358&lt;0.001,0.001,$AZ$358),G439))</f>
        <v>-</v>
      </c>
      <c r="J439" s="93"/>
    </row>
    <row r="440" customFormat="false" ht="12.75" hidden="false" customHeight="false" outlineLevel="0" collapsed="false">
      <c r="B440" s="164" t="n">
        <v>260</v>
      </c>
      <c r="C440" s="140" t="str">
        <f aca="false">IF(Start="No","-",IF(B440=$D$64,IF($P$358&lt;0.001,0.001,$P$358),C440))</f>
        <v>-</v>
      </c>
      <c r="D440" s="97" t="str">
        <f aca="false">IF(Start="No","-",IF(B440=$D$64,IF($Y$358&lt;0.001,0.001,$Y$358),D440))</f>
        <v>-</v>
      </c>
      <c r="E440" s="147" t="str">
        <f aca="false">IF(Start="No","-",IF(B440=$D$64,IF($AH$358&lt;0.001,0.001,$AH$358),E440))</f>
        <v>-</v>
      </c>
      <c r="F440" s="365" t="str">
        <f aca="false">IF(Start="No","-",IF(B440=$D$64,IF($AQ$358&lt;0.001,0.001,$AQ$358),F440))</f>
        <v>-</v>
      </c>
      <c r="G440" s="406" t="str">
        <f aca="false">IF(Start="No","-",IF(B440=$D$64,IF($AZ$358&lt;0.001,0.001,$AZ$358),G440))</f>
        <v>-</v>
      </c>
      <c r="J440" s="93"/>
    </row>
    <row r="441" customFormat="false" ht="12.75" hidden="false" customHeight="false" outlineLevel="0" collapsed="false">
      <c r="B441" s="164" t="n">
        <v>280</v>
      </c>
      <c r="C441" s="140" t="str">
        <f aca="false">IF(Start="No","-",IF(B441=$D$64,IF($P$358&lt;0.001,0.001,$P$358),C441))</f>
        <v>-</v>
      </c>
      <c r="D441" s="97" t="str">
        <f aca="false">IF(Start="No","-",IF(B441=$D$64,IF($Y$358&lt;0.001,0.001,$Y$358),D441))</f>
        <v>-</v>
      </c>
      <c r="E441" s="147" t="str">
        <f aca="false">IF(Start="No","-",IF(B441=$D$64,IF($AH$358&lt;0.001,0.001,$AH$358),E441))</f>
        <v>-</v>
      </c>
      <c r="F441" s="365" t="str">
        <f aca="false">IF(Start="No","-",IF(B441=$D$64,IF($AQ$358&lt;0.001,0.001,$AQ$358),F441))</f>
        <v>-</v>
      </c>
      <c r="G441" s="406" t="str">
        <f aca="false">IF(Start="No","-",IF(B441=$D$64,IF($AZ$358&lt;0.001,0.001,$AZ$358),G441))</f>
        <v>-</v>
      </c>
      <c r="J441" s="93"/>
    </row>
    <row r="442" customFormat="false" ht="12.75" hidden="false" customHeight="false" outlineLevel="0" collapsed="false">
      <c r="B442" s="164" t="n">
        <v>300</v>
      </c>
      <c r="C442" s="140" t="str">
        <f aca="false">IF(Start="No","-",IF(B442=$D$64,IF($P$358&lt;0.001,0.001,$P$358),C442))</f>
        <v>-</v>
      </c>
      <c r="D442" s="97" t="str">
        <f aca="false">IF(Start="No","-",IF(B442=$D$64,IF($Y$358&lt;0.001,0.001,$Y$358),D442))</f>
        <v>-</v>
      </c>
      <c r="E442" s="147" t="str">
        <f aca="false">IF(Start="No","-",IF(B442=$D$64,IF($AH$358&lt;0.001,0.001,$AH$358),E442))</f>
        <v>-</v>
      </c>
      <c r="F442" s="365" t="str">
        <f aca="false">IF(Start="No","-",IF(B442=$D$64,IF($AQ$358&lt;0.001,0.001,$AQ$358),F442))</f>
        <v>-</v>
      </c>
      <c r="G442" s="406" t="str">
        <f aca="false">IF(Start="No","-",IF(B442=$D$64,IF($AZ$358&lt;0.001,0.001,$AZ$358),G442))</f>
        <v>-</v>
      </c>
      <c r="J442" s="93"/>
    </row>
    <row r="443" customFormat="false" ht="12.75" hidden="false" customHeight="false" outlineLevel="0" collapsed="false">
      <c r="B443" s="164" t="n">
        <v>340</v>
      </c>
      <c r="C443" s="140" t="str">
        <f aca="false">IF(Start="No","-",IF(B443=$D$64,IF($P$358&lt;0.001,0.001,$P$358),C443))</f>
        <v>-</v>
      </c>
      <c r="D443" s="97" t="str">
        <f aca="false">IF(Start="No","-",IF(B443=$D$64,IF($Y$358&lt;0.001,0.001,$Y$358),D443))</f>
        <v>-</v>
      </c>
      <c r="E443" s="147" t="str">
        <f aca="false">IF(Start="No","-",IF(B443=$D$64,IF($AH$358&lt;0.001,0.001,$AH$358),E443))</f>
        <v>-</v>
      </c>
      <c r="F443" s="365" t="str">
        <f aca="false">IF(Start="No","-",IF(B443=$D$64,IF($AQ$358&lt;0.001,0.001,$AQ$358),F443))</f>
        <v>-</v>
      </c>
      <c r="G443" s="406" t="str">
        <f aca="false">IF(Start="No","-",IF(B443=$D$64,IF($AZ$358&lt;0.001,0.001,$AZ$358),G443))</f>
        <v>-</v>
      </c>
      <c r="J443" s="93"/>
    </row>
    <row r="444" customFormat="false" ht="12.75" hidden="false" customHeight="false" outlineLevel="0" collapsed="false">
      <c r="B444" s="164" t="n">
        <v>380</v>
      </c>
      <c r="C444" s="140" t="str">
        <f aca="false">IF(Start="No","-",IF(B444=$D$64,IF($P$358&lt;0.001,0.001,$P$358),C444))</f>
        <v>-</v>
      </c>
      <c r="D444" s="97" t="str">
        <f aca="false">IF(Start="No","-",IF(B444=$D$64,IF($Y$358&lt;0.001,0.001,$Y$358),D444))</f>
        <v>-</v>
      </c>
      <c r="E444" s="147" t="str">
        <f aca="false">IF(Start="No","-",IF(B444=$D$64,IF($AH$358&lt;0.001,0.001,$AH$358),E444))</f>
        <v>-</v>
      </c>
      <c r="F444" s="365" t="str">
        <f aca="false">IF(Start="No","-",IF(B444=$D$64,IF($AQ$358&lt;0.001,0.001,$AQ$358),F444))</f>
        <v>-</v>
      </c>
      <c r="G444" s="406" t="str">
        <f aca="false">IF(Start="No","-",IF(B444=$D$64,IF($AZ$358&lt;0.001,0.001,$AZ$358),G444))</f>
        <v>-</v>
      </c>
      <c r="J444" s="93"/>
    </row>
    <row r="445" customFormat="false" ht="12.75" hidden="false" customHeight="false" outlineLevel="0" collapsed="false">
      <c r="B445" s="164" t="n">
        <v>420</v>
      </c>
      <c r="C445" s="140" t="str">
        <f aca="false">IF(Start="No","-",IF(B445=$D$64,IF($P$358&lt;0.001,0.001,$P$358),C445))</f>
        <v>-</v>
      </c>
      <c r="D445" s="97" t="str">
        <f aca="false">IF(Start="No","-",IF(B445=$D$64,IF($Y$358&lt;0.001,0.001,$Y$358),D445))</f>
        <v>-</v>
      </c>
      <c r="E445" s="147" t="str">
        <f aca="false">IF(Start="No","-",IF(B445=$D$64,IF($AH$358&lt;0.001,0.001,$AH$358),E445))</f>
        <v>-</v>
      </c>
      <c r="F445" s="365" t="str">
        <f aca="false">IF(Start="No","-",IF(B445=$D$64,IF($AQ$358&lt;0.001,0.001,$AQ$358),F445))</f>
        <v>-</v>
      </c>
      <c r="G445" s="406" t="str">
        <f aca="false">IF(Start="No","-",IF(B445=$D$64,IF($AZ$358&lt;0.001,0.001,$AZ$358),G445))</f>
        <v>-</v>
      </c>
      <c r="J445" s="93"/>
    </row>
    <row r="446" customFormat="false" ht="12.75" hidden="false" customHeight="false" outlineLevel="0" collapsed="false">
      <c r="B446" s="164" t="n">
        <v>460</v>
      </c>
      <c r="C446" s="140" t="str">
        <f aca="false">IF(Start="No","-",IF(B446=$D$64,IF($P$358&lt;0.001,0.001,$P$358),C446))</f>
        <v>-</v>
      </c>
      <c r="D446" s="97" t="str">
        <f aca="false">IF(Start="No","-",IF(B446=$D$64,IF($Y$358&lt;0.001,0.001,$Y$358),D446))</f>
        <v>-</v>
      </c>
      <c r="E446" s="147" t="str">
        <f aca="false">IF(Start="No","-",IF(B446=$D$64,IF($AH$358&lt;0.001,0.001,$AH$358),E446))</f>
        <v>-</v>
      </c>
      <c r="F446" s="365" t="str">
        <f aca="false">IF(Start="No","-",IF(B446=$D$64,IF($AQ$358&lt;0.001,0.001,$AQ$358),F446))</f>
        <v>-</v>
      </c>
      <c r="G446" s="406" t="str">
        <f aca="false">IF(Start="No","-",IF(B446=$D$64,IF($AZ$358&lt;0.001,0.001,$AZ$358),G446))</f>
        <v>-</v>
      </c>
      <c r="J446" s="93"/>
    </row>
    <row r="447" customFormat="false" ht="12.75" hidden="false" customHeight="false" outlineLevel="0" collapsed="false">
      <c r="B447" s="164" t="n">
        <v>500</v>
      </c>
      <c r="C447" s="140" t="str">
        <f aca="false">IF(Start="No","-",IF(B447=$D$64,IF($P$358&lt;0.001,0.001,$P$358),C447))</f>
        <v>-</v>
      </c>
      <c r="D447" s="97" t="str">
        <f aca="false">IF(Start="No","-",IF(B447=$D$64,IF($Y$358&lt;0.001,0.001,$Y$358),D447))</f>
        <v>-</v>
      </c>
      <c r="E447" s="147" t="str">
        <f aca="false">IF(Start="No","-",IF(B447=$D$64,IF($AH$358&lt;0.001,0.001,$AH$358),E447))</f>
        <v>-</v>
      </c>
      <c r="F447" s="365" t="str">
        <f aca="false">IF(Start="No","-",IF(B447=$D$64,IF($AQ$358&lt;0.001,0.001,$AQ$358),F447))</f>
        <v>-</v>
      </c>
      <c r="G447" s="406" t="str">
        <f aca="false">IF(Start="No","-",IF(B447=$D$64,IF($AZ$358&lt;0.001,0.001,$AZ$358),G447))</f>
        <v>-</v>
      </c>
      <c r="J447" s="93"/>
    </row>
    <row r="448" customFormat="false" ht="12.75" hidden="false" customHeight="false" outlineLevel="0" collapsed="false">
      <c r="B448" s="164" t="n">
        <v>550</v>
      </c>
      <c r="C448" s="140" t="str">
        <f aca="false">IF(Start="No","-",IF(B448=$D$64,IF($P$358&lt;0.001,0.001,$P$358),C448))</f>
        <v>-</v>
      </c>
      <c r="D448" s="97" t="str">
        <f aca="false">IF(Start="No","-",IF(B448=$D$64,IF($Y$358&lt;0.001,0.001,$Y$358),D448))</f>
        <v>-</v>
      </c>
      <c r="E448" s="147" t="str">
        <f aca="false">IF(Start="No","-",IF(B448=$D$64,IF($AH$358&lt;0.001,0.001,$AH$358),E448))</f>
        <v>-</v>
      </c>
      <c r="F448" s="365" t="str">
        <f aca="false">IF(Start="No","-",IF(B448=$D$64,IF($AQ$358&lt;0.001,0.001,$AQ$358),F448))</f>
        <v>-</v>
      </c>
      <c r="G448" s="406" t="str">
        <f aca="false">IF(Start="No","-",IF(B448=$D$64,IF($AZ$358&lt;0.001,0.001,$AZ$358),G448))</f>
        <v>-</v>
      </c>
      <c r="J448" s="93"/>
    </row>
    <row r="449" customFormat="false" ht="12.75" hidden="false" customHeight="false" outlineLevel="0" collapsed="false">
      <c r="B449" s="164" t="n">
        <v>600</v>
      </c>
      <c r="C449" s="140" t="str">
        <f aca="false">IF(Start="No","-",IF(B449=$D$64,IF($P$358&lt;0.001,0.001,$P$358),C449))</f>
        <v>-</v>
      </c>
      <c r="D449" s="97" t="str">
        <f aca="false">IF(Start="No","-",IF(B449=$D$64,IF($Y$358&lt;0.001,0.001,$Y$358),D449))</f>
        <v>-</v>
      </c>
      <c r="E449" s="147" t="str">
        <f aca="false">IF(Start="No","-",IF(B449=$D$64,IF($AH$358&lt;0.001,0.001,$AH$358),E449))</f>
        <v>-</v>
      </c>
      <c r="F449" s="365" t="str">
        <f aca="false">IF(Start="No","-",IF(B449=$D$64,IF($AQ$358&lt;0.001,0.001,$AQ$358),F449))</f>
        <v>-</v>
      </c>
      <c r="G449" s="406" t="str">
        <f aca="false">IF(Start="No","-",IF(B449=$D$64,IF($AZ$358&lt;0.001,0.001,$AZ$358),G449))</f>
        <v>-</v>
      </c>
      <c r="J449" s="93"/>
    </row>
    <row r="450" customFormat="false" ht="12.75" hidden="false" customHeight="false" outlineLevel="0" collapsed="false">
      <c r="B450" s="164" t="n">
        <v>650</v>
      </c>
      <c r="C450" s="140" t="str">
        <f aca="false">IF(Start="No","-",IF(B450=$D$64,IF($P$358&lt;0.001,0.001,$P$358),C450))</f>
        <v>-</v>
      </c>
      <c r="D450" s="97" t="str">
        <f aca="false">IF(Start="No","-",IF(B450=$D$64,IF($Y$358&lt;0.001,0.001,$Y$358),D450))</f>
        <v>-</v>
      </c>
      <c r="E450" s="147" t="str">
        <f aca="false">IF(Start="No","-",IF(B450=$D$64,IF($AH$358&lt;0.001,0.001,$AH$358),E450))</f>
        <v>-</v>
      </c>
      <c r="F450" s="365" t="str">
        <f aca="false">IF(Start="No","-",IF(B450=$D$64,IF($AQ$358&lt;0.001,0.001,$AQ$358),F450))</f>
        <v>-</v>
      </c>
      <c r="G450" s="406" t="str">
        <f aca="false">IF(Start="No","-",IF(B450=$D$64,IF($AZ$358&lt;0.001,0.001,$AZ$358),G450))</f>
        <v>-</v>
      </c>
      <c r="J450" s="93"/>
    </row>
    <row r="451" customFormat="false" ht="12.75" hidden="false" customHeight="false" outlineLevel="0" collapsed="false">
      <c r="B451" s="164" t="n">
        <v>700</v>
      </c>
      <c r="C451" s="140" t="str">
        <f aca="false">IF(Start="No","-",IF(B451=$D$64,IF($P$358&lt;0.001,0.001,$P$358),C451))</f>
        <v>-</v>
      </c>
      <c r="D451" s="97" t="str">
        <f aca="false">IF(Start="No","-",IF(B451=$D$64,IF($Y$358&lt;0.001,0.001,$Y$358),D451))</f>
        <v>-</v>
      </c>
      <c r="E451" s="147" t="str">
        <f aca="false">IF(Start="No","-",IF(B451=$D$64,IF($AH$358&lt;0.001,0.001,$AH$358),E451))</f>
        <v>-</v>
      </c>
      <c r="F451" s="365" t="str">
        <f aca="false">IF(Start="No","-",IF(B451=$D$64,IF($AQ$358&lt;0.001,0.001,$AQ$358),F451))</f>
        <v>-</v>
      </c>
      <c r="G451" s="406" t="str">
        <f aca="false">IF(Start="No","-",IF(B451=$D$64,IF($AZ$358&lt;0.001,0.001,$AZ$358),G451))</f>
        <v>-</v>
      </c>
      <c r="J451" s="93"/>
    </row>
    <row r="452" customFormat="false" ht="12.75" hidden="false" customHeight="false" outlineLevel="0" collapsed="false">
      <c r="B452" s="164" t="n">
        <v>750</v>
      </c>
      <c r="C452" s="140" t="str">
        <f aca="false">IF(Start="No","-",IF(B452=$D$64,IF($P$358&lt;0.001,0.001,$P$358),C452))</f>
        <v>-</v>
      </c>
      <c r="D452" s="97" t="str">
        <f aca="false">IF(Start="No","-",IF(B452=$D$64,IF($Y$358&lt;0.001,0.001,$Y$358),D452))</f>
        <v>-</v>
      </c>
      <c r="E452" s="147" t="str">
        <f aca="false">IF(Start="No","-",IF(B452=$D$64,IF($AH$358&lt;0.001,0.001,$AH$358),E452))</f>
        <v>-</v>
      </c>
      <c r="F452" s="365" t="str">
        <f aca="false">IF(Start="No","-",IF(B452=$D$64,IF($AQ$358&lt;0.001,0.001,$AQ$358),F452))</f>
        <v>-</v>
      </c>
      <c r="G452" s="406" t="str">
        <f aca="false">IF(Start="No","-",IF(B452=$D$64,IF($AZ$358&lt;0.001,0.001,$AZ$358),G452))</f>
        <v>-</v>
      </c>
      <c r="J452" s="93"/>
    </row>
    <row r="453" customFormat="false" ht="12.75" hidden="false" customHeight="false" outlineLevel="0" collapsed="false">
      <c r="B453" s="164" t="n">
        <v>800</v>
      </c>
      <c r="C453" s="140" t="str">
        <f aca="false">IF(Start="No","-",IF(B453=$D$64,IF($P$358&lt;0.001,0.001,$P$358),C453))</f>
        <v>-</v>
      </c>
      <c r="D453" s="97" t="str">
        <f aca="false">IF(Start="No","-",IF(B453=$D$64,IF($Y$358&lt;0.001,0.001,$Y$358),D453))</f>
        <v>-</v>
      </c>
      <c r="E453" s="147" t="str">
        <f aca="false">IF(Start="No","-",IF(B453=$D$64,IF($AH$358&lt;0.001,0.001,$AH$358),E453))</f>
        <v>-</v>
      </c>
      <c r="F453" s="365" t="str">
        <f aca="false">IF(Start="No","-",IF(B453=$D$64,IF($AQ$358&lt;0.001,0.001,$AQ$358),F453))</f>
        <v>-</v>
      </c>
      <c r="G453" s="406" t="str">
        <f aca="false">IF(Start="No","-",IF(B453=$D$64,IF($AZ$358&lt;0.001,0.001,$AZ$358),G453))</f>
        <v>-</v>
      </c>
      <c r="J453" s="93"/>
    </row>
    <row r="454" customFormat="false" ht="12.75" hidden="false" customHeight="false" outlineLevel="0" collapsed="false">
      <c r="B454" s="164" t="n">
        <v>850</v>
      </c>
      <c r="C454" s="140" t="str">
        <f aca="false">IF(Start="No","-",IF(B454=$D$64,IF($P$358&lt;0.001,0.001,$P$358),C454))</f>
        <v>-</v>
      </c>
      <c r="D454" s="97" t="str">
        <f aca="false">IF(Start="No","-",IF(B454=$D$64,IF($Y$358&lt;0.001,0.001,$Y$358),D454))</f>
        <v>-</v>
      </c>
      <c r="E454" s="147" t="str">
        <f aca="false">IF(Start="No","-",IF(B454=$D$64,IF($AH$358&lt;0.001,0.001,$AH$358),E454))</f>
        <v>-</v>
      </c>
      <c r="F454" s="365" t="str">
        <f aca="false">IF(Start="No","-",IF(B454=$D$64,IF($AQ$358&lt;0.001,0.001,$AQ$358),F454))</f>
        <v>-</v>
      </c>
      <c r="G454" s="406" t="str">
        <f aca="false">IF(Start="No","-",IF(B454=$D$64,IF($AZ$358&lt;0.001,0.001,$AZ$358),G454))</f>
        <v>-</v>
      </c>
      <c r="J454" s="93"/>
    </row>
    <row r="455" customFormat="false" ht="12.75" hidden="false" customHeight="false" outlineLevel="0" collapsed="false">
      <c r="B455" s="164" t="n">
        <v>900</v>
      </c>
      <c r="C455" s="140" t="str">
        <f aca="false">IF(Start="No","-",IF(B455=$D$64,IF($P$358&lt;0.001,0.001,$P$358),C455))</f>
        <v>-</v>
      </c>
      <c r="D455" s="97" t="str">
        <f aca="false">IF(Start="No","-",IF(B455=$D$64,IF($Y$358&lt;0.001,0.001,$Y$358),D455))</f>
        <v>-</v>
      </c>
      <c r="E455" s="147" t="str">
        <f aca="false">IF(Start="No","-",IF(B455=$D$64,IF($AH$358&lt;0.001,0.001,$AH$358),E455))</f>
        <v>-</v>
      </c>
      <c r="F455" s="365" t="str">
        <f aca="false">IF(Start="No","-",IF(B455=$D$64,IF($AQ$358&lt;0.001,0.001,$AQ$358),F455))</f>
        <v>-</v>
      </c>
      <c r="G455" s="406" t="str">
        <f aca="false">IF(Start="No","-",IF(B455=$D$64,IF($AZ$358&lt;0.001,0.001,$AZ$358),G455))</f>
        <v>-</v>
      </c>
      <c r="J455" s="93"/>
    </row>
    <row r="456" customFormat="false" ht="12.75" hidden="false" customHeight="false" outlineLevel="0" collapsed="false">
      <c r="B456" s="164" t="n">
        <v>950</v>
      </c>
      <c r="C456" s="140" t="str">
        <f aca="false">IF(Start="No","-",IF(B456=$D$64,IF($P$358&lt;0.001,0.001,$P$358),C456))</f>
        <v>-</v>
      </c>
      <c r="D456" s="97" t="str">
        <f aca="false">IF(Start="No","-",IF(B456=$D$64,IF($Y$358&lt;0.001,0.001,$Y$358),D456))</f>
        <v>-</v>
      </c>
      <c r="E456" s="147" t="str">
        <f aca="false">IF(Start="No","-",IF(B456=$D$64,IF($AH$358&lt;0.001,0.001,$AH$358),E456))</f>
        <v>-</v>
      </c>
      <c r="F456" s="365" t="str">
        <f aca="false">IF(Start="No","-",IF(B456=$D$64,IF($AQ$358&lt;0.001,0.001,$AQ$358),F456))</f>
        <v>-</v>
      </c>
      <c r="G456" s="406" t="str">
        <f aca="false">IF(Start="No","-",IF(B456=$D$64,IF($AZ$358&lt;0.001,0.001,$AZ$358),G456))</f>
        <v>-</v>
      </c>
      <c r="J456" s="93"/>
    </row>
    <row r="457" customFormat="false" ht="13.5" hidden="false" customHeight="false" outlineLevel="0" collapsed="false">
      <c r="B457" s="393" t="n">
        <v>1000</v>
      </c>
      <c r="C457" s="407" t="str">
        <f aca="false">IF(Start="No","-",IF(B457=$D$64,IF($P$358&lt;0.001,0.001,$P$358),C457))</f>
        <v>-</v>
      </c>
      <c r="D457" s="383" t="str">
        <f aca="false">IF(Start="No","-",IF(B457=$D$64,IF($Y$358&lt;0.001,0.001,$Y$358),D457))</f>
        <v>-</v>
      </c>
      <c r="E457" s="408" t="str">
        <f aca="false">IF(Start="No","-",IF(B457=$D$64,IF($AH$358&lt;0.001,0.001,$AH$358),E457))</f>
        <v>-</v>
      </c>
      <c r="F457" s="409" t="str">
        <f aca="false">IF(Start="No","-",IF(B457=$D$64,IF($AQ$358&lt;0.001,0.001,$AQ$358),F457))</f>
        <v>-</v>
      </c>
      <c r="G457" s="410" t="str">
        <f aca="false">IF(Start="No","-",IF(B457=$D$64,IF($AZ$358&lt;0.001,0.001,$AZ$358),G457))</f>
        <v>-</v>
      </c>
      <c r="J457" s="93"/>
    </row>
    <row r="458" customFormat="false" ht="12.75" hidden="false" customHeight="false" outlineLevel="0" collapsed="false">
      <c r="G458" s="403"/>
    </row>
    <row r="459" customFormat="false" ht="13.5" hidden="false" customHeight="false" outlineLevel="0" collapsed="false">
      <c r="A459" s="35" t="s">
        <v>208</v>
      </c>
      <c r="G459" s="403"/>
    </row>
    <row r="460" customFormat="false" ht="12.75" hidden="false" customHeight="false" outlineLevel="0" collapsed="false">
      <c r="B460" s="411" t="s">
        <v>25</v>
      </c>
      <c r="C460" s="412" t="n">
        <f aca="false">L358</f>
        <v>249.999965535127</v>
      </c>
      <c r="D460" s="413" t="n">
        <f aca="false">U358</f>
        <v>24.9999965535127</v>
      </c>
      <c r="E460" s="414" t="n">
        <f aca="false">AD358</f>
        <v>2.49999965535127</v>
      </c>
      <c r="F460" s="415" t="n">
        <f aca="false">AM358</f>
        <v>0.249999965535127</v>
      </c>
      <c r="G460" s="416" t="n">
        <f aca="false">AV358</f>
        <v>0.0249999965535127</v>
      </c>
    </row>
    <row r="461" customFormat="false" ht="13.5" hidden="false" customHeight="false" outlineLevel="0" collapsed="false">
      <c r="B461" s="417" t="s">
        <v>26</v>
      </c>
      <c r="C461" s="407" t="n">
        <f aca="false">M358</f>
        <v>500</v>
      </c>
      <c r="D461" s="383" t="n">
        <f aca="false">V358</f>
        <v>50</v>
      </c>
      <c r="E461" s="408" t="n">
        <f aca="false">AE358</f>
        <v>5</v>
      </c>
      <c r="F461" s="409" t="n">
        <f aca="false">AN358</f>
        <v>0.5</v>
      </c>
      <c r="G461" s="418" t="n">
        <f aca="false">AW358</f>
        <v>0.05</v>
      </c>
    </row>
    <row r="462" customFormat="false" ht="12.75" hidden="false" customHeight="false" outlineLevel="0" collapsed="false">
      <c r="G462" s="403"/>
    </row>
    <row r="463" customFormat="false" ht="12.75" hidden="false" customHeight="false" outlineLevel="0" collapsed="false">
      <c r="A463" s="35" t="s">
        <v>209</v>
      </c>
    </row>
    <row r="464" customFormat="false" ht="13.5" hidden="false" customHeight="false" outlineLevel="0" collapsed="false"/>
    <row r="465" customFormat="false" ht="12.75" hidden="false" customHeight="false" outlineLevel="0" collapsed="false">
      <c r="B465" s="419" t="s">
        <v>210</v>
      </c>
      <c r="C465" s="397"/>
      <c r="D465" s="163" t="s">
        <v>211</v>
      </c>
    </row>
    <row r="466" customFormat="false" ht="13.5" hidden="false" customHeight="false" outlineLevel="0" collapsed="false">
      <c r="B466" s="420" t="s">
        <v>212</v>
      </c>
      <c r="C466" s="174" t="s">
        <v>213</v>
      </c>
      <c r="D466" s="421" t="s">
        <v>214</v>
      </c>
      <c r="E466" s="422" t="s">
        <v>215</v>
      </c>
    </row>
    <row r="467" customFormat="false" ht="13.5" hidden="false" customHeight="false" outlineLevel="0" collapsed="false">
      <c r="B467" s="98" t="n">
        <v>10</v>
      </c>
      <c r="C467" s="93" t="n">
        <v>0.1</v>
      </c>
      <c r="D467" s="423" t="e">
        <f aca="false">C457/C422</f>
        <v>#VALUE!</v>
      </c>
    </row>
    <row r="468" customFormat="false" ht="12.75" hidden="false" customHeight="false" outlineLevel="0" collapsed="false">
      <c r="B468" s="98" t="n">
        <v>1</v>
      </c>
      <c r="C468" s="93" t="n">
        <v>0.01</v>
      </c>
      <c r="D468" s="423" t="e">
        <f aca="false">D457/D422</f>
        <v>#VALUE!</v>
      </c>
      <c r="F468" s="35" t="s">
        <v>216</v>
      </c>
    </row>
    <row r="469" customFormat="false" ht="12.75" hidden="false" customHeight="false" outlineLevel="0" collapsed="false">
      <c r="B469" s="98" t="n">
        <v>0.1</v>
      </c>
      <c r="C469" s="93" t="n">
        <v>0.001</v>
      </c>
      <c r="D469" s="423" t="e">
        <f aca="false">E457/E422</f>
        <v>#VALUE!</v>
      </c>
      <c r="F469" s="0" t="s">
        <v>217</v>
      </c>
    </row>
    <row r="470" customFormat="false" ht="12.75" hidden="false" customHeight="false" outlineLevel="0" collapsed="false">
      <c r="B470" s="98" t="n">
        <v>0.01</v>
      </c>
      <c r="C470" s="93" t="n">
        <v>0.0001</v>
      </c>
      <c r="D470" s="423" t="e">
        <f aca="false">F457/F422</f>
        <v>#VALUE!</v>
      </c>
      <c r="F470" s="0" t="s">
        <v>218</v>
      </c>
    </row>
    <row r="471" customFormat="false" ht="13.5" hidden="false" customHeight="false" outlineLevel="0" collapsed="false">
      <c r="B471" s="149" t="n">
        <v>0.001</v>
      </c>
      <c r="C471" s="151" t="n">
        <v>1E-005</v>
      </c>
      <c r="D471" s="424" t="e">
        <f aca="false">G457/G422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2"/>
  <sheetViews>
    <sheetView showFormulas="false" showGridLines="true" showRowColHeaders="false" showZeros="true" rightToLeft="false" tabSelected="false" showOutlineSymbols="true" defaultGridColor="true" view="normal" topLeftCell="A435" colorId="64" zoomScale="75" zoomScaleNormal="75" zoomScalePageLayoutView="100" workbookViewId="0">
      <pane xSplit="0" ySplit="1935" topLeftCell="BM461" activePane="bottomLeft" state="split"/>
      <selection pane="topLeft" activeCell="A435" activeCellId="0" sqref="A435"/>
      <selection pane="bottomLeft" activeCell="E439" activeCellId="0" sqref="E439:F4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28"/>
    <col collapsed="false" customWidth="true" hidden="false" outlineLevel="0" max="5" min="5" style="0" width="8.99"/>
    <col collapsed="false" customWidth="true" hidden="false" outlineLevel="0" max="8" min="7" style="0" width="8.99"/>
    <col collapsed="false" customWidth="true" hidden="false" outlineLevel="0" max="9" min="9" style="0" width="9.56"/>
    <col collapsed="false" customWidth="true" hidden="false" outlineLevel="0" max="11" min="10" style="0" width="9.28"/>
    <col collapsed="false" customWidth="true" hidden="false" outlineLevel="0" max="12" min="12" style="0" width="8.99"/>
    <col collapsed="false" customWidth="true" hidden="false" outlineLevel="0" max="13" min="13" style="0" width="9.28"/>
    <col collapsed="false" customWidth="true" hidden="false" outlineLevel="0" max="14" min="14" style="0" width="10.13"/>
    <col collapsed="false" customWidth="true" hidden="false" outlineLevel="0" max="19" min="15" style="0" width="9.28"/>
  </cols>
  <sheetData>
    <row r="1" s="88" customFormat="true" ht="15.75" hidden="false" customHeight="false" outlineLevel="0" collapsed="false">
      <c r="A1" s="202" t="s">
        <v>219</v>
      </c>
      <c r="J1" s="0"/>
      <c r="K1" s="0"/>
    </row>
    <row r="2" s="88" customFormat="true" ht="12.75" hidden="false" customHeight="false" outlineLevel="0" collapsed="false">
      <c r="A2" s="203" t="s">
        <v>97</v>
      </c>
      <c r="J2" s="0"/>
      <c r="K2" s="0"/>
    </row>
    <row r="4" customFormat="false" ht="12.75" hidden="false" customHeight="false" outlineLevel="0" collapsed="false">
      <c r="A4" s="35" t="s">
        <v>98</v>
      </c>
    </row>
    <row r="5" customFormat="false" ht="12.75" hidden="false" customHeight="false" outlineLevel="0" collapsed="false">
      <c r="B5" s="0" t="s">
        <v>99</v>
      </c>
    </row>
    <row r="6" customFormat="false" ht="12.75" hidden="false" customHeight="false" outlineLevel="0" collapsed="false">
      <c r="B6" s="0" t="s">
        <v>100</v>
      </c>
    </row>
    <row r="8" customFormat="false" ht="12.75" hidden="false" customHeight="false" outlineLevel="0" collapsed="false">
      <c r="A8" s="35" t="s">
        <v>124</v>
      </c>
    </row>
    <row r="10" customFormat="false" ht="12.75" hidden="false" customHeight="false" outlineLevel="0" collapsed="false">
      <c r="C10" s="0" t="s">
        <v>220</v>
      </c>
      <c r="F10" s="425" t="n">
        <v>7.53906206227839E-005</v>
      </c>
      <c r="G10" s="37" t="s">
        <v>221</v>
      </c>
    </row>
    <row r="11" customFormat="false" ht="12.75" hidden="false" customHeight="false" outlineLevel="0" collapsed="false">
      <c r="C11" s="0" t="s">
        <v>125</v>
      </c>
      <c r="F11" s="425" t="s">
        <v>126</v>
      </c>
      <c r="G11" s="37" t="s">
        <v>127</v>
      </c>
    </row>
    <row r="12" customFormat="false" ht="12.75" hidden="false" customHeight="false" outlineLevel="0" collapsed="false">
      <c r="C12" s="0" t="s">
        <v>128</v>
      </c>
      <c r="F12" s="269" t="n">
        <f aca="false">IF(Start="No",0,F12+1)</f>
        <v>0</v>
      </c>
    </row>
    <row r="13" customFormat="false" ht="12.75" hidden="false" customHeight="false" outlineLevel="0" collapsed="false">
      <c r="C13" s="0" t="s">
        <v>222</v>
      </c>
      <c r="F13" s="269" t="n">
        <f aca="false">IF(Start="No",P338+T338,F13)</f>
        <v>0.565429628687597</v>
      </c>
    </row>
    <row r="14" customFormat="false" ht="12.75" hidden="false" customHeight="false" outlineLevel="0" collapsed="false">
      <c r="A14" s="34"/>
    </row>
    <row r="15" customFormat="false" ht="12.75" hidden="false" customHeight="false" outlineLevel="0" collapsed="false">
      <c r="A15" s="426" t="s">
        <v>129</v>
      </c>
      <c r="B15" s="34"/>
      <c r="C15" s="34"/>
      <c r="D15" s="34"/>
      <c r="E15" s="34"/>
      <c r="F15" s="34"/>
      <c r="G15" s="34"/>
      <c r="H15" s="34"/>
      <c r="I15" s="34"/>
      <c r="J15" s="34"/>
    </row>
    <row r="16" customFormat="false" ht="12.75" hidden="false" customHeight="false" outlineLevel="0" collapsed="false">
      <c r="A16" s="34"/>
      <c r="B16" s="34" t="s">
        <v>130</v>
      </c>
      <c r="C16" s="34"/>
      <c r="D16" s="34"/>
      <c r="E16" s="34"/>
      <c r="F16" s="34"/>
      <c r="G16" s="34"/>
      <c r="H16" s="34"/>
      <c r="I16" s="34"/>
      <c r="J16" s="34"/>
    </row>
    <row r="17" customFormat="false" ht="12.75" hidden="false" customHeight="false" outlineLevel="0" collapsed="false">
      <c r="A17" s="34"/>
      <c r="B17" s="34"/>
      <c r="C17" s="34" t="s">
        <v>223</v>
      </c>
      <c r="D17" s="34"/>
      <c r="E17" s="34" t="s">
        <v>137</v>
      </c>
      <c r="F17" s="34"/>
      <c r="G17" s="34"/>
      <c r="H17" s="34"/>
      <c r="I17" s="279" t="n">
        <f aca="false">CalcSet!F15</f>
        <v>409.25015808604</v>
      </c>
      <c r="J17" s="34"/>
    </row>
    <row r="18" customFormat="false" ht="12.75" hidden="false" customHeight="false" outlineLevel="0" collapsed="false">
      <c r="A18" s="34"/>
      <c r="B18" s="34"/>
      <c r="C18" s="34" t="s">
        <v>224</v>
      </c>
      <c r="D18" s="34"/>
      <c r="E18" s="34" t="s">
        <v>137</v>
      </c>
      <c r="F18" s="34"/>
      <c r="G18" s="34"/>
      <c r="H18" s="34"/>
      <c r="I18" s="279" t="n">
        <f aca="false">S338</f>
        <v>0.0308536234080789</v>
      </c>
      <c r="J18" s="34"/>
    </row>
    <row r="19" customFormat="false" ht="12.75" hidden="false" customHeight="false" outlineLevel="0" collapsed="false">
      <c r="A19" s="34"/>
      <c r="B19" s="34"/>
      <c r="C19" s="34"/>
      <c r="D19" s="34"/>
      <c r="E19" s="34" t="s">
        <v>140</v>
      </c>
      <c r="F19" s="34"/>
      <c r="G19" s="34"/>
      <c r="H19" s="34"/>
      <c r="I19" s="427" t="n">
        <f aca="false">I18/I17</f>
        <v>7.53906206227839E-005</v>
      </c>
      <c r="J19" s="34"/>
    </row>
    <row r="20" customFormat="false" ht="12.75" hidden="false" customHeight="false" outlineLevel="0" collapsed="false">
      <c r="A20" s="34"/>
      <c r="B20" s="0" t="s">
        <v>225</v>
      </c>
      <c r="J20" s="34"/>
      <c r="K20" s="88" t="s">
        <v>226</v>
      </c>
    </row>
    <row r="21" customFormat="false" ht="15.75" hidden="false" customHeight="false" outlineLevel="0" collapsed="false">
      <c r="A21" s="34"/>
      <c r="C21" s="45" t="s">
        <v>122</v>
      </c>
      <c r="D21" s="46"/>
      <c r="E21" s="428" t="s">
        <v>119</v>
      </c>
      <c r="F21" s="46"/>
      <c r="G21" s="45" t="s">
        <v>121</v>
      </c>
      <c r="H21" s="46"/>
      <c r="I21" s="429" t="n">
        <v>40</v>
      </c>
      <c r="J21" s="34"/>
      <c r="K21" s="257" t="n">
        <f aca="false">CalcSet!K55</f>
        <v>0.25</v>
      </c>
    </row>
    <row r="22" customFormat="false" ht="15.75" hidden="false" customHeight="false" outlineLevel="0" collapsed="false">
      <c r="A22" s="34"/>
      <c r="B22" s="34"/>
      <c r="C22" s="46"/>
      <c r="D22" s="46"/>
      <c r="E22" s="45" t="s">
        <v>120</v>
      </c>
      <c r="F22" s="46"/>
      <c r="G22" s="430" t="s">
        <v>121</v>
      </c>
      <c r="H22" s="431"/>
      <c r="I22" s="429" t="n">
        <v>10</v>
      </c>
      <c r="J22" s="34"/>
      <c r="K22" s="257" t="n">
        <f aca="false">CalcSet!K56</f>
        <v>0.1</v>
      </c>
    </row>
    <row r="23" customFormat="false" ht="12.75" hidden="false" customHeight="false" outlineLevel="0" collapsed="false">
      <c r="A23" s="34"/>
      <c r="B23" s="0" t="s">
        <v>141</v>
      </c>
      <c r="I23" s="285"/>
      <c r="J23" s="34"/>
    </row>
    <row r="24" customFormat="false" ht="12.75" hidden="false" customHeight="false" outlineLevel="0" collapsed="false">
      <c r="A24" s="34"/>
      <c r="E24" s="0" t="s">
        <v>121</v>
      </c>
      <c r="I24" s="303" t="n">
        <f aca="false">IF(I19&lt;=$K22,(1-$K21),(1-$K21)+($K21*(I19-$K22)/(1-$K22)))</f>
        <v>0.75</v>
      </c>
      <c r="J24" s="34"/>
    </row>
    <row r="25" customFormat="false" ht="12.75" hidden="false" customHeight="false" outlineLevel="0" collapsed="false">
      <c r="A25" s="34"/>
      <c r="B25" s="34" t="s">
        <v>227</v>
      </c>
      <c r="C25" s="34"/>
      <c r="D25" s="34"/>
      <c r="E25" s="34"/>
      <c r="F25" s="34"/>
      <c r="G25" s="34"/>
      <c r="H25" s="34"/>
      <c r="I25" s="428"/>
      <c r="J25" s="34"/>
    </row>
    <row r="26" customFormat="false" ht="12.75" hidden="false" customHeight="false" outlineLevel="0" collapsed="false">
      <c r="A26" s="34"/>
      <c r="B26" s="34"/>
      <c r="C26" s="34" t="s">
        <v>228</v>
      </c>
      <c r="D26" s="34"/>
      <c r="E26" s="34"/>
      <c r="F26" s="34"/>
      <c r="G26" s="34"/>
      <c r="H26" s="34"/>
      <c r="I26" s="432" t="n">
        <f aca="false">CalcSet!F29</f>
        <v>0.25</v>
      </c>
      <c r="J26" s="34"/>
    </row>
    <row r="27" customFormat="false" ht="12.75" hidden="false" customHeight="false" outlineLevel="0" collapsed="false">
      <c r="A27" s="34"/>
      <c r="B27" s="34" t="s">
        <v>229</v>
      </c>
      <c r="C27" s="34"/>
      <c r="D27" s="34"/>
      <c r="E27" s="34"/>
      <c r="F27" s="34"/>
      <c r="G27" s="34"/>
      <c r="H27" s="34"/>
      <c r="I27" s="428"/>
      <c r="J27" s="34"/>
    </row>
    <row r="28" customFormat="false" ht="12.75" hidden="false" customHeight="false" outlineLevel="0" collapsed="false">
      <c r="A28" s="34"/>
      <c r="B28" s="34"/>
      <c r="C28" s="34" t="s">
        <v>121</v>
      </c>
      <c r="D28" s="34"/>
      <c r="E28" s="34"/>
      <c r="F28" s="34"/>
      <c r="G28" s="34"/>
      <c r="H28" s="34"/>
      <c r="I28" s="433" t="n">
        <f aca="false">I26*I24</f>
        <v>0.1875</v>
      </c>
    </row>
    <row r="29" customFormat="false" ht="12.75" hidden="false" customHeight="false" outlineLevel="0" collapsed="false">
      <c r="A29" s="34"/>
      <c r="B29" s="34" t="s">
        <v>230</v>
      </c>
      <c r="C29" s="34"/>
      <c r="D29" s="34"/>
      <c r="E29" s="34"/>
      <c r="F29" s="34"/>
      <c r="G29" s="34"/>
      <c r="H29" s="34"/>
      <c r="I29" s="34"/>
    </row>
    <row r="30" customFormat="false" ht="12.75" hidden="false" customHeight="false" outlineLevel="0" collapsed="false">
      <c r="A30" s="34"/>
      <c r="B30" s="34"/>
      <c r="C30" s="34" t="s">
        <v>121</v>
      </c>
      <c r="D30" s="34"/>
      <c r="E30" s="34"/>
      <c r="F30" s="34"/>
      <c r="G30" s="34"/>
      <c r="H30" s="34"/>
      <c r="I30" s="434" t="n">
        <f aca="false">1-I28</f>
        <v>0.8125</v>
      </c>
      <c r="J30" s="34"/>
    </row>
    <row r="31" customFormat="false" ht="12.75" hidden="false" customHeight="false" outlineLevel="0" collapsed="false">
      <c r="A31" s="34"/>
      <c r="J31" s="34"/>
    </row>
    <row r="32" customFormat="false" ht="12.75" hidden="false" customHeight="false" outlineLevel="0" collapsed="false">
      <c r="A32" s="426" t="s">
        <v>145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</row>
    <row r="33" customFormat="false" ht="12.75" hidden="false" customHeight="false" outlineLevel="0" collapsed="false">
      <c r="A33" s="34"/>
      <c r="B33" s="34" t="s">
        <v>146</v>
      </c>
      <c r="C33" s="34"/>
      <c r="D33" s="34"/>
      <c r="E33" s="34"/>
      <c r="F33" s="34"/>
      <c r="G33" s="34"/>
      <c r="H33" s="34"/>
      <c r="I33" s="34"/>
      <c r="J33" s="34"/>
      <c r="K33" s="34"/>
    </row>
    <row r="34" customFormat="false" ht="12.75" hidden="false" customHeight="false" outlineLevel="0" collapsed="false">
      <c r="A34" s="34"/>
      <c r="B34" s="34"/>
      <c r="C34" s="34" t="s">
        <v>223</v>
      </c>
      <c r="D34" s="34"/>
      <c r="E34" s="34" t="s">
        <v>137</v>
      </c>
      <c r="F34" s="34"/>
      <c r="G34" s="34"/>
      <c r="H34" s="34"/>
      <c r="I34" s="435" t="n">
        <f aca="false">CalcSet!F13+CalcSet!F14</f>
        <v>7500</v>
      </c>
      <c r="J34" s="34"/>
      <c r="K34" s="34"/>
    </row>
    <row r="35" customFormat="false" ht="12.75" hidden="false" customHeight="false" outlineLevel="0" collapsed="false">
      <c r="A35" s="34"/>
      <c r="B35" s="34"/>
      <c r="C35" s="34" t="s">
        <v>224</v>
      </c>
      <c r="D35" s="34"/>
      <c r="E35" s="34" t="s">
        <v>137</v>
      </c>
      <c r="F35" s="34"/>
      <c r="G35" s="34"/>
      <c r="H35" s="34"/>
      <c r="I35" s="435" t="n">
        <f aca="false">P338+T338</f>
        <v>0.565429628687597</v>
      </c>
      <c r="J35" s="34"/>
      <c r="K35" s="34"/>
    </row>
    <row r="36" customFormat="false" ht="12.75" hidden="false" customHeight="false" outlineLevel="0" collapsed="false">
      <c r="A36" s="34"/>
      <c r="B36" s="34"/>
      <c r="C36" s="34"/>
      <c r="D36" s="34"/>
      <c r="E36" s="34" t="s">
        <v>140</v>
      </c>
      <c r="F36" s="34"/>
      <c r="G36" s="34"/>
      <c r="H36" s="34"/>
      <c r="I36" s="427" t="n">
        <f aca="false">I35/I34</f>
        <v>7.53906171583463E-005</v>
      </c>
      <c r="J36" s="34"/>
      <c r="K36" s="34"/>
    </row>
    <row r="37" customFormat="false" ht="12.75" hidden="false" customHeight="false" outlineLevel="0" collapsed="false">
      <c r="A37" s="34"/>
      <c r="B37" s="0" t="s">
        <v>225</v>
      </c>
      <c r="K37" s="88" t="s">
        <v>226</v>
      </c>
    </row>
    <row r="38" customFormat="false" ht="15.75" hidden="false" customHeight="false" outlineLevel="0" collapsed="false">
      <c r="A38" s="34"/>
      <c r="B38" s="34"/>
      <c r="C38" s="45" t="s">
        <v>118</v>
      </c>
      <c r="D38" s="46"/>
      <c r="E38" s="45" t="s">
        <v>119</v>
      </c>
      <c r="F38" s="46"/>
      <c r="G38" s="45" t="s">
        <v>25</v>
      </c>
      <c r="H38" s="46"/>
      <c r="I38" s="269" t="n">
        <f aca="false">CalcSet!I52</f>
        <v>25</v>
      </c>
      <c r="K38" s="257" t="n">
        <f aca="false">CalcSet!K52</f>
        <v>0.25</v>
      </c>
    </row>
    <row r="39" customFormat="false" ht="12.75" hidden="false" customHeight="false" outlineLevel="0" collapsed="false">
      <c r="A39" s="34"/>
      <c r="B39" s="34"/>
      <c r="C39" s="48"/>
      <c r="D39" s="46"/>
      <c r="E39" s="48"/>
      <c r="F39" s="46"/>
      <c r="G39" s="48" t="s">
        <v>26</v>
      </c>
      <c r="H39" s="46"/>
      <c r="I39" s="269" t="n">
        <f aca="false">CalcSet!I53</f>
        <v>25</v>
      </c>
      <c r="K39" s="257" t="n">
        <f aca="false">CalcSet!K53</f>
        <v>0.25</v>
      </c>
    </row>
    <row r="40" customFormat="false" ht="15.75" hidden="false" customHeight="false" outlineLevel="0" collapsed="false">
      <c r="A40" s="34"/>
      <c r="B40" s="34"/>
      <c r="C40" s="48"/>
      <c r="D40" s="46"/>
      <c r="E40" s="45" t="s">
        <v>120</v>
      </c>
      <c r="F40" s="46"/>
      <c r="G40" s="48" t="s">
        <v>121</v>
      </c>
      <c r="H40" s="46"/>
      <c r="I40" s="269" t="n">
        <f aca="false">CalcSet!I54</f>
        <v>10</v>
      </c>
      <c r="K40" s="257" t="n">
        <f aca="false">CalcSet!K54</f>
        <v>0.1</v>
      </c>
    </row>
    <row r="41" customFormat="false" ht="12.75" hidden="false" customHeight="false" outlineLevel="0" collapsed="false">
      <c r="A41" s="34"/>
      <c r="B41" s="0" t="s">
        <v>141</v>
      </c>
      <c r="I41" s="305" t="s">
        <v>148</v>
      </c>
    </row>
    <row r="42" customFormat="false" ht="12.75" hidden="false" customHeight="false" outlineLevel="0" collapsed="false">
      <c r="A42" s="34"/>
      <c r="E42" s="0" t="s">
        <v>25</v>
      </c>
      <c r="I42" s="303" t="n">
        <f aca="false">IF(I36&lt;=$K40,(1-$K38),(1-$K38)+($K38*(I36-$K40)/(1-$K40)))</f>
        <v>0.75</v>
      </c>
    </row>
    <row r="43" customFormat="false" ht="12.75" hidden="false" customHeight="false" outlineLevel="0" collapsed="false">
      <c r="A43" s="34"/>
      <c r="E43" s="0" t="s">
        <v>26</v>
      </c>
      <c r="I43" s="303" t="n">
        <f aca="false">IF(I36&lt;=$K40,(1-$K39),(1-$K39)+($K39*(I36-$K40)/(1-$K40)))</f>
        <v>0.75</v>
      </c>
    </row>
    <row r="44" customFormat="false" ht="12.75" hidden="false" customHeight="false" outlineLevel="0" collapsed="false">
      <c r="A44" s="34"/>
      <c r="B44" s="0" t="s">
        <v>149</v>
      </c>
    </row>
    <row r="45" customFormat="false" ht="12.75" hidden="false" customHeight="false" outlineLevel="0" collapsed="false">
      <c r="A45" s="34"/>
      <c r="C45" s="0" t="s">
        <v>150</v>
      </c>
    </row>
    <row r="46" customFormat="false" ht="12.75" hidden="false" customHeight="false" outlineLevel="0" collapsed="false">
      <c r="A46" s="34"/>
      <c r="B46" s="0" t="s">
        <v>151</v>
      </c>
    </row>
    <row r="47" customFormat="false" ht="12.75" hidden="false" customHeight="false" outlineLevel="0" collapsed="false">
      <c r="A47" s="34"/>
      <c r="C47" s="0" t="s">
        <v>150</v>
      </c>
    </row>
    <row r="48" customFormat="false" ht="12.75" hidden="false" customHeight="false" outlineLevel="0" collapsed="false">
      <c r="H48" s="36"/>
      <c r="S48" s="285"/>
    </row>
    <row r="49" customFormat="false" ht="12.75" hidden="false" customHeight="false" outlineLevel="0" collapsed="false">
      <c r="A49" s="35" t="s">
        <v>152</v>
      </c>
    </row>
    <row r="50" customFormat="false" ht="12.75" hidden="false" customHeight="false" outlineLevel="0" collapsed="false">
      <c r="A50" s="36"/>
      <c r="B50" s="0" t="s">
        <v>153</v>
      </c>
    </row>
    <row r="51" customFormat="false" ht="15.75" hidden="false" customHeight="false" outlineLevel="0" collapsed="false">
      <c r="A51" s="36"/>
      <c r="C51" s="0" t="s">
        <v>138</v>
      </c>
      <c r="E51" s="0" t="s">
        <v>140</v>
      </c>
      <c r="I51" s="303" t="n">
        <f aca="false">I36</f>
        <v>7.53906171583463E-005</v>
      </c>
    </row>
    <row r="52" customFormat="false" ht="12.75" hidden="false" customHeight="false" outlineLevel="0" collapsed="false">
      <c r="A52" s="36"/>
      <c r="B52" s="0" t="s">
        <v>225</v>
      </c>
      <c r="K52" s="88" t="s">
        <v>226</v>
      </c>
    </row>
    <row r="53" customFormat="false" ht="15.75" hidden="false" customHeight="false" outlineLevel="0" collapsed="false">
      <c r="A53" s="36"/>
      <c r="C53" s="45" t="s">
        <v>123</v>
      </c>
      <c r="D53" s="46"/>
      <c r="E53" s="45" t="s">
        <v>119</v>
      </c>
      <c r="F53" s="46"/>
      <c r="G53" s="45" t="s">
        <v>121</v>
      </c>
      <c r="H53" s="46"/>
      <c r="I53" s="429" t="n">
        <v>20</v>
      </c>
      <c r="K53" s="257" t="n">
        <f aca="false">CalcSet!K57</f>
        <v>0.25</v>
      </c>
    </row>
    <row r="54" customFormat="false" ht="15.75" hidden="false" customHeight="false" outlineLevel="0" collapsed="false">
      <c r="A54" s="36"/>
      <c r="C54" s="45"/>
      <c r="D54" s="46"/>
      <c r="E54" s="45" t="s">
        <v>120</v>
      </c>
      <c r="F54" s="46"/>
      <c r="G54" s="45" t="s">
        <v>121</v>
      </c>
      <c r="H54" s="46"/>
      <c r="I54" s="429" t="n">
        <v>10</v>
      </c>
      <c r="K54" s="257" t="n">
        <f aca="false">CalcSet!K58</f>
        <v>0.1</v>
      </c>
    </row>
    <row r="55" customFormat="false" ht="12.75" hidden="false" customHeight="false" outlineLevel="0" collapsed="false">
      <c r="A55" s="36"/>
      <c r="B55" s="0" t="s">
        <v>141</v>
      </c>
      <c r="I55" s="285"/>
    </row>
    <row r="56" customFormat="false" ht="12.75" hidden="false" customHeight="false" outlineLevel="0" collapsed="false">
      <c r="A56" s="36"/>
      <c r="E56" s="0" t="s">
        <v>121</v>
      </c>
      <c r="I56" s="303" t="n">
        <f aca="false">IF(I51&lt;=$K54,(1-$K53),(1-$K53)+($K53*(I51-$K54)/(1-$K54)))</f>
        <v>0.75</v>
      </c>
    </row>
    <row r="57" customFormat="false" ht="12.75" hidden="false" customHeight="false" outlineLevel="0" collapsed="false">
      <c r="A57" s="36"/>
      <c r="B57" s="34" t="s">
        <v>231</v>
      </c>
      <c r="C57" s="34"/>
      <c r="D57" s="34"/>
      <c r="E57" s="34"/>
      <c r="F57" s="34"/>
      <c r="G57" s="34"/>
      <c r="H57" s="34"/>
      <c r="I57" s="34"/>
      <c r="J57" s="34"/>
    </row>
    <row r="58" customFormat="false" ht="12.75" hidden="false" customHeight="false" outlineLevel="0" collapsed="false">
      <c r="A58" s="36"/>
      <c r="B58" s="34"/>
      <c r="C58" s="34" t="s">
        <v>155</v>
      </c>
      <c r="D58" s="34"/>
      <c r="E58" s="34"/>
      <c r="F58" s="34"/>
      <c r="G58" s="34"/>
      <c r="H58" s="436" t="n">
        <v>1</v>
      </c>
      <c r="I58" s="434" t="n">
        <f aca="false">CalcSet!F30</f>
        <v>0.05</v>
      </c>
      <c r="J58" s="34"/>
    </row>
    <row r="59" customFormat="false" ht="12.75" hidden="false" customHeight="false" outlineLevel="0" collapsed="false">
      <c r="A59" s="36"/>
      <c r="B59" s="34"/>
      <c r="C59" s="34"/>
      <c r="D59" s="34"/>
      <c r="E59" s="34"/>
      <c r="F59" s="34"/>
      <c r="G59" s="34"/>
      <c r="H59" s="436" t="n">
        <v>2</v>
      </c>
      <c r="I59" s="434" t="n">
        <f aca="false">CalcSet!F31</f>
        <v>0.05</v>
      </c>
      <c r="J59" s="34"/>
    </row>
    <row r="60" customFormat="false" ht="12.75" hidden="false" customHeight="false" outlineLevel="0" collapsed="false">
      <c r="A60" s="36"/>
      <c r="B60" s="34"/>
      <c r="C60" s="34"/>
      <c r="D60" s="34"/>
      <c r="E60" s="34"/>
      <c r="F60" s="34"/>
      <c r="G60" s="34"/>
      <c r="H60" s="436" t="n">
        <v>3</v>
      </c>
      <c r="I60" s="434" t="n">
        <f aca="false">CalcSet!F32</f>
        <v>0.05</v>
      </c>
      <c r="J60" s="34"/>
    </row>
    <row r="61" customFormat="false" ht="12.75" hidden="false" customHeight="false" outlineLevel="0" collapsed="false">
      <c r="A61" s="36"/>
      <c r="B61" s="34"/>
      <c r="C61" s="34"/>
      <c r="D61" s="34"/>
      <c r="E61" s="34"/>
      <c r="F61" s="34"/>
      <c r="G61" s="34"/>
      <c r="H61" s="436" t="n">
        <v>4</v>
      </c>
      <c r="I61" s="434" t="n">
        <f aca="false">CalcSet!F33</f>
        <v>0.05</v>
      </c>
      <c r="J61" s="34"/>
    </row>
    <row r="62" customFormat="false" ht="12.75" hidden="false" customHeight="false" outlineLevel="0" collapsed="false">
      <c r="A62" s="36"/>
      <c r="B62" s="34"/>
      <c r="C62" s="34"/>
      <c r="D62" s="34"/>
      <c r="E62" s="34"/>
      <c r="F62" s="34"/>
      <c r="G62" s="34"/>
      <c r="H62" s="436" t="n">
        <v>5</v>
      </c>
      <c r="I62" s="434" t="n">
        <f aca="false">CalcSet!F34</f>
        <v>0.05</v>
      </c>
      <c r="J62" s="34"/>
    </row>
    <row r="63" customFormat="false" ht="12.75" hidden="false" customHeight="false" outlineLevel="0" collapsed="false">
      <c r="A63" s="36"/>
      <c r="B63" s="34"/>
      <c r="C63" s="34"/>
      <c r="D63" s="34"/>
      <c r="E63" s="34"/>
      <c r="F63" s="34"/>
      <c r="G63" s="34"/>
      <c r="H63" s="436" t="n">
        <v>6</v>
      </c>
      <c r="I63" s="434" t="n">
        <f aca="false">CalcSet!F35</f>
        <v>0.05</v>
      </c>
      <c r="J63" s="34"/>
    </row>
    <row r="64" customFormat="false" ht="12.75" hidden="false" customHeight="false" outlineLevel="0" collapsed="false">
      <c r="A64" s="36"/>
      <c r="B64" s="34"/>
      <c r="C64" s="34"/>
      <c r="D64" s="34"/>
      <c r="E64" s="34"/>
      <c r="F64" s="34"/>
      <c r="G64" s="34"/>
      <c r="H64" s="436" t="n">
        <v>7</v>
      </c>
      <c r="I64" s="434" t="n">
        <f aca="false">CalcSet!F36</f>
        <v>0.05</v>
      </c>
      <c r="J64" s="34"/>
    </row>
    <row r="65" customFormat="false" ht="12.75" hidden="false" customHeight="false" outlineLevel="0" collapsed="false">
      <c r="A65" s="35"/>
      <c r="B65" s="34"/>
      <c r="C65" s="34"/>
      <c r="D65" s="34"/>
      <c r="E65" s="34"/>
      <c r="F65" s="34"/>
      <c r="G65" s="34"/>
      <c r="H65" s="436" t="n">
        <v>8</v>
      </c>
      <c r="I65" s="434" t="n">
        <f aca="false">CalcSet!F37</f>
        <v>0.05</v>
      </c>
      <c r="J65" s="34"/>
    </row>
    <row r="66" customFormat="false" ht="12.75" hidden="false" customHeight="false" outlineLevel="0" collapsed="false">
      <c r="A66" s="35"/>
      <c r="B66" s="34"/>
      <c r="C66" s="34"/>
      <c r="D66" s="34"/>
      <c r="E66" s="34"/>
      <c r="F66" s="34"/>
      <c r="G66" s="34"/>
      <c r="H66" s="436" t="n">
        <v>9</v>
      </c>
      <c r="I66" s="434" t="n">
        <f aca="false">CalcSet!F38</f>
        <v>0.05</v>
      </c>
      <c r="J66" s="34"/>
    </row>
    <row r="67" customFormat="false" ht="12.75" hidden="false" customHeight="false" outlineLevel="0" collapsed="false">
      <c r="A67" s="35"/>
      <c r="B67" s="34"/>
      <c r="C67" s="34"/>
      <c r="D67" s="34"/>
      <c r="E67" s="34"/>
      <c r="F67" s="34"/>
      <c r="G67" s="34"/>
      <c r="H67" s="436" t="n">
        <v>10</v>
      </c>
      <c r="I67" s="434" t="n">
        <f aca="false">CalcSet!F39</f>
        <v>0.05</v>
      </c>
      <c r="J67" s="34"/>
    </row>
    <row r="68" customFormat="false" ht="12.75" hidden="false" customHeight="false" outlineLevel="0" collapsed="false">
      <c r="A68" s="35"/>
      <c r="B68" s="34"/>
      <c r="C68" s="34"/>
      <c r="D68" s="34"/>
      <c r="E68" s="34"/>
      <c r="F68" s="34"/>
      <c r="G68" s="34"/>
      <c r="H68" s="436" t="n">
        <v>11</v>
      </c>
      <c r="I68" s="434" t="n">
        <f aca="false">CalcSet!F40</f>
        <v>0.05</v>
      </c>
      <c r="J68" s="34"/>
    </row>
    <row r="69" customFormat="false" ht="12.75" hidden="false" customHeight="false" outlineLevel="0" collapsed="false">
      <c r="A69" s="35"/>
      <c r="B69" s="34"/>
      <c r="C69" s="34"/>
      <c r="D69" s="34"/>
      <c r="E69" s="34"/>
      <c r="F69" s="34"/>
      <c r="G69" s="34"/>
      <c r="H69" s="436" t="n">
        <v>12</v>
      </c>
      <c r="I69" s="434" t="n">
        <f aca="false">CalcSet!F41</f>
        <v>0.05</v>
      </c>
      <c r="J69" s="34"/>
    </row>
    <row r="70" customFormat="false" ht="12.75" hidden="false" customHeight="false" outlineLevel="0" collapsed="false">
      <c r="A70" s="35"/>
      <c r="B70" s="34"/>
      <c r="C70" s="34"/>
      <c r="D70" s="34"/>
      <c r="E70" s="34"/>
      <c r="F70" s="34"/>
      <c r="G70" s="34"/>
      <c r="H70" s="436" t="n">
        <v>13</v>
      </c>
      <c r="I70" s="434" t="n">
        <f aca="false">CalcSet!F42</f>
        <v>0.05</v>
      </c>
      <c r="J70" s="34"/>
    </row>
    <row r="71" customFormat="false" ht="12.75" hidden="false" customHeight="false" outlineLevel="0" collapsed="false">
      <c r="A71" s="35"/>
      <c r="B71" s="34"/>
      <c r="C71" s="34"/>
      <c r="D71" s="34"/>
      <c r="E71" s="34"/>
      <c r="F71" s="34"/>
      <c r="G71" s="34"/>
      <c r="H71" s="436" t="n">
        <v>14</v>
      </c>
      <c r="I71" s="434" t="n">
        <f aca="false">CalcSet!F43</f>
        <v>0.05</v>
      </c>
      <c r="J71" s="34"/>
    </row>
    <row r="72" customFormat="false" ht="12.75" hidden="false" customHeight="false" outlineLevel="0" collapsed="false">
      <c r="A72" s="35"/>
      <c r="B72" s="34"/>
      <c r="C72" s="34"/>
      <c r="D72" s="34"/>
      <c r="E72" s="34"/>
      <c r="F72" s="34"/>
      <c r="G72" s="34"/>
      <c r="H72" s="436" t="n">
        <v>15</v>
      </c>
      <c r="I72" s="434" t="n">
        <f aca="false">CalcSet!F44</f>
        <v>0.05</v>
      </c>
      <c r="J72" s="34"/>
    </row>
    <row r="73" customFormat="false" ht="12.75" hidden="false" customHeight="false" outlineLevel="0" collapsed="false">
      <c r="A73" s="35"/>
      <c r="B73" s="34"/>
      <c r="C73" s="34"/>
      <c r="D73" s="34"/>
      <c r="E73" s="34"/>
      <c r="F73" s="34"/>
      <c r="G73" s="34"/>
      <c r="H73" s="436" t="n">
        <v>16</v>
      </c>
      <c r="I73" s="434" t="n">
        <f aca="false">CalcSet!F45</f>
        <v>0.05</v>
      </c>
      <c r="J73" s="34"/>
    </row>
    <row r="74" customFormat="false" ht="12.75" hidden="false" customHeight="false" outlineLevel="0" collapsed="false">
      <c r="A74" s="35"/>
      <c r="B74" s="34"/>
      <c r="C74" s="34"/>
      <c r="D74" s="34"/>
      <c r="E74" s="34"/>
      <c r="F74" s="34"/>
      <c r="G74" s="34"/>
      <c r="H74" s="436" t="n">
        <v>17</v>
      </c>
      <c r="I74" s="434" t="n">
        <f aca="false">CalcSet!F46</f>
        <v>0.05</v>
      </c>
      <c r="J74" s="34"/>
    </row>
    <row r="75" customFormat="false" ht="12.75" hidden="false" customHeight="false" outlineLevel="0" collapsed="false">
      <c r="A75" s="35"/>
      <c r="B75" s="34"/>
      <c r="C75" s="34"/>
      <c r="D75" s="34"/>
      <c r="E75" s="34"/>
      <c r="F75" s="34"/>
      <c r="G75" s="34"/>
      <c r="H75" s="436" t="n">
        <v>18</v>
      </c>
      <c r="I75" s="434" t="n">
        <f aca="false">CalcSet!F47</f>
        <v>0.05</v>
      </c>
      <c r="J75" s="34"/>
    </row>
    <row r="76" customFormat="false" ht="12.75" hidden="false" customHeight="false" outlineLevel="0" collapsed="false">
      <c r="A76" s="35"/>
      <c r="B76" s="0" t="s">
        <v>143</v>
      </c>
      <c r="H76" s="88"/>
      <c r="I76" s="437"/>
    </row>
    <row r="77" customFormat="false" ht="12.75" hidden="false" customHeight="false" outlineLevel="0" collapsed="false">
      <c r="A77" s="35"/>
      <c r="C77" s="0" t="s">
        <v>157</v>
      </c>
      <c r="H77" s="88" t="n">
        <v>1</v>
      </c>
      <c r="I77" s="303" t="n">
        <f aca="false">I58*$I$56</f>
        <v>0.0375</v>
      </c>
    </row>
    <row r="78" customFormat="false" ht="12.75" hidden="false" customHeight="false" outlineLevel="0" collapsed="false">
      <c r="A78" s="35"/>
      <c r="H78" s="88" t="n">
        <v>2</v>
      </c>
      <c r="I78" s="303" t="n">
        <f aca="false">I59*$I$56</f>
        <v>0.0375</v>
      </c>
    </row>
    <row r="79" customFormat="false" ht="12.75" hidden="false" customHeight="false" outlineLevel="0" collapsed="false">
      <c r="A79" s="35"/>
      <c r="H79" s="88" t="n">
        <v>3</v>
      </c>
      <c r="I79" s="303" t="n">
        <f aca="false">I60*$I$56</f>
        <v>0.0375</v>
      </c>
    </row>
    <row r="80" customFormat="false" ht="12.75" hidden="false" customHeight="false" outlineLevel="0" collapsed="false">
      <c r="A80" s="35"/>
      <c r="H80" s="88" t="n">
        <v>4</v>
      </c>
      <c r="I80" s="303" t="n">
        <f aca="false">I61*$I$56</f>
        <v>0.0375</v>
      </c>
    </row>
    <row r="81" customFormat="false" ht="12.75" hidden="false" customHeight="false" outlineLevel="0" collapsed="false">
      <c r="A81" s="35"/>
      <c r="H81" s="88" t="n">
        <v>5</v>
      </c>
      <c r="I81" s="303" t="n">
        <f aca="false">I62*$I$56</f>
        <v>0.0375</v>
      </c>
    </row>
    <row r="82" customFormat="false" ht="12.75" hidden="false" customHeight="false" outlineLevel="0" collapsed="false">
      <c r="A82" s="35"/>
      <c r="H82" s="88" t="n">
        <v>6</v>
      </c>
      <c r="I82" s="303" t="n">
        <f aca="false">I63*$I$56</f>
        <v>0.0375</v>
      </c>
    </row>
    <row r="83" customFormat="false" ht="12.75" hidden="false" customHeight="false" outlineLevel="0" collapsed="false">
      <c r="A83" s="35"/>
      <c r="H83" s="88" t="n">
        <v>7</v>
      </c>
      <c r="I83" s="303" t="n">
        <f aca="false">I64*$I$56</f>
        <v>0.0375</v>
      </c>
    </row>
    <row r="84" customFormat="false" ht="12.75" hidden="false" customHeight="false" outlineLevel="0" collapsed="false">
      <c r="A84" s="35"/>
      <c r="H84" s="88" t="n">
        <v>8</v>
      </c>
      <c r="I84" s="303" t="n">
        <f aca="false">I65*$I$56</f>
        <v>0.0375</v>
      </c>
    </row>
    <row r="85" customFormat="false" ht="12.75" hidden="false" customHeight="false" outlineLevel="0" collapsed="false">
      <c r="H85" s="88" t="n">
        <v>9</v>
      </c>
      <c r="I85" s="303" t="n">
        <f aca="false">I66*$I$56</f>
        <v>0.0375</v>
      </c>
    </row>
    <row r="86" customFormat="false" ht="12.75" hidden="false" customHeight="false" outlineLevel="0" collapsed="false">
      <c r="H86" s="88" t="n">
        <v>10</v>
      </c>
      <c r="I86" s="303" t="n">
        <f aca="false">I67*$I$56</f>
        <v>0.0375</v>
      </c>
    </row>
    <row r="87" customFormat="false" ht="12.75" hidden="false" customHeight="false" outlineLevel="0" collapsed="false">
      <c r="H87" s="88" t="n">
        <v>11</v>
      </c>
      <c r="I87" s="303" t="n">
        <f aca="false">I68*$I$56</f>
        <v>0.0375</v>
      </c>
    </row>
    <row r="88" customFormat="false" ht="12.75" hidden="false" customHeight="false" outlineLevel="0" collapsed="false">
      <c r="H88" s="88" t="n">
        <v>12</v>
      </c>
      <c r="I88" s="303" t="n">
        <f aca="false">I69*$I$56</f>
        <v>0.0375</v>
      </c>
    </row>
    <row r="89" customFormat="false" ht="12.75" hidden="false" customHeight="false" outlineLevel="0" collapsed="false">
      <c r="H89" s="88" t="n">
        <v>13</v>
      </c>
      <c r="I89" s="303" t="n">
        <f aca="false">I70*$I$56</f>
        <v>0.0375</v>
      </c>
    </row>
    <row r="90" customFormat="false" ht="12.75" hidden="false" customHeight="false" outlineLevel="0" collapsed="false">
      <c r="H90" s="88" t="n">
        <v>14</v>
      </c>
      <c r="I90" s="303" t="n">
        <f aca="false">I71*$I$56</f>
        <v>0.0375</v>
      </c>
    </row>
    <row r="91" customFormat="false" ht="12.75" hidden="false" customHeight="false" outlineLevel="0" collapsed="false">
      <c r="H91" s="88" t="n">
        <v>15</v>
      </c>
      <c r="I91" s="303" t="n">
        <f aca="false">I72*$I$56</f>
        <v>0.0375</v>
      </c>
    </row>
    <row r="92" customFormat="false" ht="12.75" hidden="false" customHeight="false" outlineLevel="0" collapsed="false">
      <c r="H92" s="88" t="n">
        <v>16</v>
      </c>
      <c r="I92" s="303" t="n">
        <f aca="false">I73*$I$56</f>
        <v>0.0375</v>
      </c>
    </row>
    <row r="93" customFormat="false" ht="12.75" hidden="false" customHeight="false" outlineLevel="0" collapsed="false">
      <c r="H93" s="88" t="n">
        <v>17</v>
      </c>
      <c r="I93" s="303" t="n">
        <f aca="false">I74*$I$56</f>
        <v>0.0375</v>
      </c>
    </row>
    <row r="94" customFormat="false" ht="12.75" hidden="false" customHeight="false" outlineLevel="0" collapsed="false">
      <c r="H94" s="88" t="n">
        <v>18</v>
      </c>
      <c r="I94" s="303" t="n">
        <f aca="false">I75*$I$56</f>
        <v>0.0375</v>
      </c>
    </row>
    <row r="95" customFormat="false" ht="12.75" hidden="false" customHeight="false" outlineLevel="0" collapsed="false">
      <c r="B95" s="0" t="s">
        <v>232</v>
      </c>
    </row>
    <row r="96" customFormat="false" ht="12.75" hidden="false" customHeight="false" outlineLevel="0" collapsed="false">
      <c r="C96" s="0" t="s">
        <v>157</v>
      </c>
      <c r="H96" s="88" t="n">
        <v>1</v>
      </c>
      <c r="I96" s="438" t="n">
        <f aca="false">1-I77</f>
        <v>0.9625</v>
      </c>
    </row>
    <row r="97" customFormat="false" ht="12.75" hidden="false" customHeight="false" outlineLevel="0" collapsed="false">
      <c r="H97" s="88" t="n">
        <v>2</v>
      </c>
      <c r="I97" s="438" t="n">
        <f aca="false">1-I78</f>
        <v>0.9625</v>
      </c>
    </row>
    <row r="98" customFormat="false" ht="12.75" hidden="false" customHeight="false" outlineLevel="0" collapsed="false">
      <c r="H98" s="88" t="n">
        <v>3</v>
      </c>
      <c r="I98" s="438" t="n">
        <f aca="false">1-I79</f>
        <v>0.9625</v>
      </c>
    </row>
    <row r="99" customFormat="false" ht="12.75" hidden="false" customHeight="false" outlineLevel="0" collapsed="false">
      <c r="H99" s="88" t="n">
        <v>4</v>
      </c>
      <c r="I99" s="438" t="n">
        <f aca="false">1-I80</f>
        <v>0.9625</v>
      </c>
    </row>
    <row r="100" customFormat="false" ht="12.75" hidden="false" customHeight="false" outlineLevel="0" collapsed="false">
      <c r="H100" s="88" t="n">
        <v>5</v>
      </c>
      <c r="I100" s="438" t="n">
        <f aca="false">1-I81</f>
        <v>0.9625</v>
      </c>
    </row>
    <row r="101" customFormat="false" ht="12.75" hidden="false" customHeight="false" outlineLevel="0" collapsed="false">
      <c r="H101" s="88" t="n">
        <v>6</v>
      </c>
      <c r="I101" s="438" t="n">
        <f aca="false">1-I82</f>
        <v>0.9625</v>
      </c>
    </row>
    <row r="102" customFormat="false" ht="12.75" hidden="false" customHeight="false" outlineLevel="0" collapsed="false">
      <c r="H102" s="88" t="n">
        <v>7</v>
      </c>
      <c r="I102" s="438" t="n">
        <f aca="false">1-I83</f>
        <v>0.9625</v>
      </c>
    </row>
    <row r="103" customFormat="false" ht="12.75" hidden="false" customHeight="false" outlineLevel="0" collapsed="false">
      <c r="H103" s="88" t="n">
        <v>8</v>
      </c>
      <c r="I103" s="438" t="n">
        <f aca="false">1-I84</f>
        <v>0.9625</v>
      </c>
    </row>
    <row r="104" customFormat="false" ht="12.75" hidden="false" customHeight="false" outlineLevel="0" collapsed="false">
      <c r="H104" s="88" t="n">
        <v>9</v>
      </c>
      <c r="I104" s="438" t="n">
        <f aca="false">1-I85</f>
        <v>0.9625</v>
      </c>
    </row>
    <row r="105" customFormat="false" ht="12.75" hidden="false" customHeight="false" outlineLevel="0" collapsed="false">
      <c r="H105" s="88" t="n">
        <v>10</v>
      </c>
      <c r="I105" s="438" t="n">
        <f aca="false">1-I86</f>
        <v>0.9625</v>
      </c>
    </row>
    <row r="106" customFormat="false" ht="12.75" hidden="false" customHeight="false" outlineLevel="0" collapsed="false">
      <c r="H106" s="88" t="n">
        <v>11</v>
      </c>
      <c r="I106" s="438" t="n">
        <f aca="false">1-I87</f>
        <v>0.9625</v>
      </c>
    </row>
    <row r="107" customFormat="false" ht="12.75" hidden="false" customHeight="false" outlineLevel="0" collapsed="false">
      <c r="H107" s="88" t="n">
        <v>12</v>
      </c>
      <c r="I107" s="438" t="n">
        <f aca="false">1-I88</f>
        <v>0.9625</v>
      </c>
    </row>
    <row r="108" customFormat="false" ht="12.75" hidden="false" customHeight="false" outlineLevel="0" collapsed="false">
      <c r="H108" s="88" t="n">
        <v>13</v>
      </c>
      <c r="I108" s="438" t="n">
        <f aca="false">1-I89</f>
        <v>0.9625</v>
      </c>
    </row>
    <row r="109" customFormat="false" ht="12.75" hidden="false" customHeight="false" outlineLevel="0" collapsed="false">
      <c r="H109" s="88" t="n">
        <v>14</v>
      </c>
      <c r="I109" s="438" t="n">
        <f aca="false">1-I90</f>
        <v>0.9625</v>
      </c>
    </row>
    <row r="110" customFormat="false" ht="12.75" hidden="false" customHeight="false" outlineLevel="0" collapsed="false">
      <c r="H110" s="88" t="n">
        <v>15</v>
      </c>
      <c r="I110" s="438" t="n">
        <f aca="false">1-I91</f>
        <v>0.9625</v>
      </c>
    </row>
    <row r="111" customFormat="false" ht="12.75" hidden="false" customHeight="false" outlineLevel="0" collapsed="false">
      <c r="H111" s="88" t="n">
        <v>16</v>
      </c>
      <c r="I111" s="438" t="n">
        <f aca="false">1-I92</f>
        <v>0.9625</v>
      </c>
    </row>
    <row r="112" customFormat="false" ht="12.75" hidden="false" customHeight="false" outlineLevel="0" collapsed="false">
      <c r="H112" s="88" t="n">
        <v>17</v>
      </c>
      <c r="I112" s="438" t="n">
        <f aca="false">1-I93</f>
        <v>0.9625</v>
      </c>
    </row>
    <row r="113" customFormat="false" ht="12.75" hidden="false" customHeight="false" outlineLevel="0" collapsed="false">
      <c r="H113" s="88" t="n">
        <v>18</v>
      </c>
      <c r="I113" s="438" t="n">
        <f aca="false">1-I94</f>
        <v>0.9625</v>
      </c>
    </row>
    <row r="115" customFormat="false" ht="12.75" hidden="false" customHeight="false" outlineLevel="0" collapsed="false">
      <c r="A115" s="426" t="s">
        <v>158</v>
      </c>
      <c r="B115" s="34"/>
      <c r="C115" s="34"/>
      <c r="D115" s="34"/>
      <c r="E115" s="34"/>
      <c r="F115" s="34"/>
      <c r="G115" s="34"/>
      <c r="H115" s="428"/>
      <c r="I115" s="34"/>
    </row>
    <row r="116" customFormat="false" ht="12.75" hidden="false" customHeight="false" outlineLevel="0" collapsed="false">
      <c r="A116" s="34"/>
      <c r="B116" s="34" t="s">
        <v>159</v>
      </c>
      <c r="C116" s="34"/>
      <c r="D116" s="34"/>
      <c r="E116" s="34"/>
      <c r="F116" s="34"/>
      <c r="G116" s="34"/>
      <c r="H116" s="34"/>
      <c r="I116" s="34"/>
    </row>
    <row r="117" customFormat="false" ht="12.75" hidden="false" customHeight="false" outlineLevel="0" collapsed="false">
      <c r="A117" s="34"/>
      <c r="B117" s="34"/>
      <c r="C117" s="34" t="s">
        <v>160</v>
      </c>
      <c r="D117" s="34"/>
      <c r="E117" s="34"/>
      <c r="F117" s="34"/>
      <c r="G117" s="34"/>
      <c r="I117" s="432" t="n">
        <f aca="false">CalcSet!F22</f>
        <v>5</v>
      </c>
    </row>
    <row r="118" customFormat="false" ht="12.75" hidden="false" customHeight="false" outlineLevel="0" collapsed="false">
      <c r="A118" s="34"/>
      <c r="B118" s="34"/>
      <c r="C118" s="34" t="s">
        <v>161</v>
      </c>
      <c r="D118" s="34"/>
      <c r="E118" s="34"/>
      <c r="F118" s="34"/>
      <c r="G118" s="34"/>
      <c r="I118" s="295" t="n">
        <f aca="true">SUM(T137:OFFSET(T337,-I117,0))</f>
        <v>0.143870124240703</v>
      </c>
    </row>
    <row r="119" customFormat="false" ht="14.25" hidden="false" customHeight="false" outlineLevel="0" collapsed="false">
      <c r="A119" s="34"/>
      <c r="B119" s="34" t="s">
        <v>162</v>
      </c>
      <c r="C119" s="34"/>
      <c r="D119" s="34"/>
      <c r="E119" s="34"/>
      <c r="F119" s="34"/>
      <c r="G119" s="34"/>
      <c r="I119" s="428"/>
    </row>
    <row r="120" customFormat="false" ht="12.75" hidden="false" customHeight="false" outlineLevel="0" collapsed="false">
      <c r="A120" s="34"/>
      <c r="B120" s="34"/>
      <c r="C120" s="34" t="s">
        <v>163</v>
      </c>
      <c r="D120" s="34"/>
      <c r="E120" s="34"/>
      <c r="F120" s="34"/>
      <c r="G120" s="34"/>
      <c r="I120" s="279" t="n">
        <f aca="false">CalcSet!F24</f>
        <v>10</v>
      </c>
    </row>
    <row r="121" customFormat="false" ht="12.75" hidden="false" customHeight="false" outlineLevel="0" collapsed="false">
      <c r="A121" s="34"/>
      <c r="B121" s="34"/>
      <c r="C121" s="34" t="s">
        <v>164</v>
      </c>
      <c r="D121" s="34"/>
      <c r="E121" s="34"/>
      <c r="F121" s="34"/>
      <c r="G121" s="34"/>
      <c r="I121" s="433" t="n">
        <f aca="false">1-(I120/100)</f>
        <v>0.9</v>
      </c>
    </row>
    <row r="122" customFormat="false" ht="12.75" hidden="false" customHeight="false" outlineLevel="0" collapsed="false">
      <c r="A122" s="34"/>
      <c r="B122" s="34" t="s">
        <v>165</v>
      </c>
      <c r="C122" s="34"/>
      <c r="D122" s="34"/>
      <c r="E122" s="34"/>
      <c r="F122" s="34"/>
      <c r="G122" s="34"/>
      <c r="I122" s="428"/>
    </row>
    <row r="123" customFormat="false" ht="12.75" hidden="false" customHeight="false" outlineLevel="0" collapsed="false">
      <c r="A123" s="34"/>
      <c r="B123" s="34"/>
      <c r="C123" s="34" t="s">
        <v>164</v>
      </c>
      <c r="D123" s="34"/>
      <c r="E123" s="34"/>
      <c r="F123" s="34"/>
      <c r="G123" s="34"/>
      <c r="I123" s="434" t="n">
        <f aca="false">I121^I118</f>
        <v>0.984956077201633</v>
      </c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I124" s="34"/>
    </row>
    <row r="125" customFormat="false" ht="12.75" hidden="false" customHeight="false" outlineLevel="0" collapsed="false">
      <c r="A125" s="439" t="s">
        <v>166</v>
      </c>
      <c r="B125" s="436"/>
      <c r="C125" s="436"/>
      <c r="D125" s="436"/>
      <c r="E125" s="436"/>
      <c r="F125" s="436"/>
      <c r="G125" s="436"/>
      <c r="I125" s="436"/>
    </row>
    <row r="126" customFormat="false" ht="12.75" hidden="false" customHeight="false" outlineLevel="0" collapsed="false">
      <c r="A126" s="440"/>
      <c r="B126" s="440" t="s">
        <v>167</v>
      </c>
      <c r="C126" s="436"/>
      <c r="D126" s="436"/>
      <c r="E126" s="436"/>
      <c r="F126" s="436"/>
      <c r="G126" s="436"/>
      <c r="I126" s="436"/>
      <c r="J126" s="112"/>
      <c r="K126" s="112"/>
      <c r="L126" s="112"/>
      <c r="M126" s="112"/>
      <c r="N126" s="112"/>
    </row>
    <row r="127" customFormat="false" ht="12.75" hidden="false" customHeight="false" outlineLevel="0" collapsed="false">
      <c r="A127" s="440"/>
      <c r="B127" s="440" t="s">
        <v>168</v>
      </c>
      <c r="C127" s="436"/>
      <c r="D127" s="436"/>
      <c r="E127" s="436"/>
      <c r="F127" s="436"/>
      <c r="G127" s="436"/>
      <c r="I127" s="436"/>
      <c r="J127" s="112"/>
      <c r="K127" s="112"/>
      <c r="L127" s="112"/>
      <c r="M127" s="112"/>
      <c r="N127" s="112"/>
    </row>
    <row r="128" customFormat="false" ht="12.75" hidden="false" customHeight="false" outlineLevel="0" collapsed="false">
      <c r="A128" s="440"/>
      <c r="B128" s="436"/>
      <c r="C128" s="440" t="s">
        <v>169</v>
      </c>
      <c r="D128" s="436"/>
      <c r="E128" s="436"/>
      <c r="F128" s="436"/>
      <c r="G128" s="436"/>
      <c r="I128" s="429" t="n">
        <f aca="false">CalcSet!F19</f>
        <v>9</v>
      </c>
      <c r="J128" s="112"/>
      <c r="K128" s="112"/>
      <c r="L128" s="112"/>
      <c r="M128" s="112"/>
      <c r="N128" s="112"/>
    </row>
    <row r="129" customFormat="false" ht="12.75" hidden="false" customHeight="false" outlineLevel="0" collapsed="false">
      <c r="A129" s="440"/>
      <c r="B129" s="436"/>
      <c r="C129" s="440" t="s">
        <v>170</v>
      </c>
      <c r="D129" s="436"/>
      <c r="E129" s="436"/>
      <c r="F129" s="436"/>
      <c r="G129" s="436"/>
      <c r="I129" s="429" t="n">
        <f aca="false">ROUND(I128/2,0)</f>
        <v>5</v>
      </c>
      <c r="J129" s="112"/>
      <c r="K129" s="112"/>
      <c r="L129" s="112"/>
      <c r="M129" s="112"/>
      <c r="N129" s="112"/>
    </row>
    <row r="130" customFormat="false" ht="12.75" hidden="false" customHeight="false" outlineLevel="0" collapsed="false">
      <c r="J130" s="112"/>
      <c r="K130" s="112"/>
      <c r="L130" s="112"/>
      <c r="M130" s="112"/>
      <c r="N130" s="112"/>
    </row>
    <row r="131" customFormat="false" ht="12.75" hidden="false" customHeight="false" outlineLevel="0" collapsed="false">
      <c r="A131" s="87" t="s">
        <v>172</v>
      </c>
      <c r="B131" s="88"/>
      <c r="C131" s="88"/>
      <c r="D131" s="88"/>
      <c r="E131" s="88"/>
      <c r="F131" s="88"/>
    </row>
    <row r="132" customFormat="false" ht="13.5" hidden="false" customHeight="false" outlineLevel="0" collapsed="false">
      <c r="A132" s="88"/>
      <c r="B132" s="87" t="s">
        <v>173</v>
      </c>
      <c r="C132" s="88"/>
      <c r="D132" s="88"/>
      <c r="E132" s="88"/>
      <c r="F132" s="88"/>
    </row>
    <row r="133" customFormat="false" ht="12.75" hidden="false" customHeight="false" outlineLevel="0" collapsed="false">
      <c r="A133" s="112"/>
      <c r="B133" s="154"/>
      <c r="C133" s="327" t="s">
        <v>233</v>
      </c>
      <c r="D133" s="328"/>
      <c r="E133" s="328"/>
      <c r="F133" s="328"/>
      <c r="G133" s="328"/>
      <c r="H133" s="441"/>
      <c r="I133" s="441"/>
      <c r="J133" s="328"/>
      <c r="K133" s="328"/>
      <c r="L133" s="442" t="s">
        <v>234</v>
      </c>
      <c r="M133" s="443"/>
      <c r="N133" s="443"/>
      <c r="O133" s="443"/>
      <c r="P133" s="443"/>
      <c r="Q133" s="443"/>
      <c r="R133" s="443"/>
      <c r="S133" s="443"/>
      <c r="T133" s="443"/>
      <c r="U133" s="443"/>
      <c r="V133" s="443"/>
      <c r="W133" s="444"/>
    </row>
    <row r="134" customFormat="false" ht="14.25" hidden="false" customHeight="false" outlineLevel="0" collapsed="false">
      <c r="A134" s="112"/>
      <c r="B134" s="164" t="s">
        <v>79</v>
      </c>
      <c r="C134" s="332" t="s">
        <v>235</v>
      </c>
      <c r="D134" s="142"/>
      <c r="E134" s="142"/>
      <c r="F134" s="142"/>
      <c r="G134" s="445" t="s">
        <v>84</v>
      </c>
      <c r="H134" s="86" t="s">
        <v>85</v>
      </c>
      <c r="I134" s="86"/>
      <c r="J134" s="334" t="s">
        <v>177</v>
      </c>
      <c r="K134" s="335"/>
      <c r="L134" s="336" t="str">
        <f aca="false">ReductionCoef*100&amp;" % of stable"</f>
        <v>0.00753906206227839 % of stable</v>
      </c>
      <c r="M134" s="337"/>
      <c r="N134" s="337"/>
      <c r="O134" s="337"/>
      <c r="P134" s="337"/>
      <c r="Q134" s="337"/>
      <c r="R134" s="337"/>
      <c r="S134" s="337"/>
      <c r="T134" s="337"/>
      <c r="U134" s="337"/>
      <c r="V134" s="338"/>
      <c r="W134" s="446" t="s">
        <v>56</v>
      </c>
    </row>
    <row r="135" customFormat="false" ht="12.75" hidden="false" customHeight="false" outlineLevel="0" collapsed="false">
      <c r="A135" s="112"/>
      <c r="B135" s="164" t="s">
        <v>83</v>
      </c>
      <c r="C135" s="165" t="s">
        <v>25</v>
      </c>
      <c r="D135" s="166" t="s">
        <v>26</v>
      </c>
      <c r="E135" s="100"/>
      <c r="F135" s="167"/>
      <c r="G135" s="165" t="s">
        <v>236</v>
      </c>
      <c r="J135" s="168"/>
      <c r="K135" s="126"/>
      <c r="L135" s="447" t="s">
        <v>183</v>
      </c>
      <c r="M135" s="335"/>
      <c r="N135" s="353" t="s">
        <v>184</v>
      </c>
      <c r="O135" s="352"/>
      <c r="P135" s="86" t="s">
        <v>185</v>
      </c>
      <c r="Q135" s="354"/>
      <c r="R135" s="86"/>
      <c r="S135" s="86"/>
      <c r="T135" s="121"/>
      <c r="U135" s="448" t="s">
        <v>237</v>
      </c>
      <c r="V135" s="350"/>
      <c r="W135" s="446" t="s">
        <v>238</v>
      </c>
    </row>
    <row r="136" customFormat="false" ht="13.5" hidden="false" customHeight="false" outlineLevel="0" collapsed="false">
      <c r="A136" s="112"/>
      <c r="B136" s="171" t="s">
        <v>87</v>
      </c>
      <c r="C136" s="172"/>
      <c r="D136" s="173" t="s">
        <v>88</v>
      </c>
      <c r="E136" s="174" t="s">
        <v>89</v>
      </c>
      <c r="F136" s="175" t="s">
        <v>90</v>
      </c>
      <c r="G136" s="172" t="s">
        <v>91</v>
      </c>
      <c r="H136" s="355" t="s">
        <v>25</v>
      </c>
      <c r="I136" s="175" t="s">
        <v>26</v>
      </c>
      <c r="J136" s="175" t="s">
        <v>25</v>
      </c>
      <c r="K136" s="175" t="s">
        <v>26</v>
      </c>
      <c r="L136" s="175" t="s">
        <v>25</v>
      </c>
      <c r="M136" s="355" t="s">
        <v>26</v>
      </c>
      <c r="N136" s="175" t="s">
        <v>25</v>
      </c>
      <c r="O136" s="355" t="s">
        <v>26</v>
      </c>
      <c r="P136" s="357" t="s">
        <v>26</v>
      </c>
      <c r="Q136" s="172" t="s">
        <v>186</v>
      </c>
      <c r="R136" s="357" t="s">
        <v>187</v>
      </c>
      <c r="S136" s="356" t="s">
        <v>188</v>
      </c>
      <c r="T136" s="355" t="s">
        <v>25</v>
      </c>
      <c r="U136" s="175" t="s">
        <v>25</v>
      </c>
      <c r="V136" s="175" t="s">
        <v>26</v>
      </c>
      <c r="W136" s="449" t="s">
        <v>239</v>
      </c>
    </row>
    <row r="137" customFormat="false" ht="13.5" hidden="false" customHeight="false" outlineLevel="0" collapsed="false">
      <c r="A137" s="112"/>
      <c r="B137" s="164" t="n">
        <v>200</v>
      </c>
      <c r="C137" s="178" t="str">
        <f aca="false">CalcSet!C157</f>
        <v>RIP</v>
      </c>
      <c r="D137" s="371" t="str">
        <f aca="false">CalcSet!D157</f>
        <v>RIP</v>
      </c>
      <c r="E137" s="187" t="str">
        <f aca="false">CalcSet!E157</f>
        <v>-</v>
      </c>
      <c r="F137" s="360" t="str">
        <f aca="false">CalcSet!F157</f>
        <v>-</v>
      </c>
      <c r="G137" s="450" t="str">
        <f aca="false">CalcSet!G157</f>
        <v>-</v>
      </c>
      <c r="H137" s="182" t="str">
        <f aca="false">CalcSet!H157</f>
        <v>-</v>
      </c>
      <c r="I137" s="182" t="str">
        <f aca="false">CalcSet!I157</f>
        <v>-</v>
      </c>
      <c r="J137" s="451" t="str">
        <f aca="false">CalcSet!J157</f>
        <v>-</v>
      </c>
      <c r="K137" s="452" t="str">
        <f aca="false">CalcSet!K157</f>
        <v>-</v>
      </c>
      <c r="L137" s="453" t="str">
        <f aca="false">IF(J137="-","-",J137*ReductionCoef)</f>
        <v>-</v>
      </c>
      <c r="M137" s="370" t="str">
        <f aca="false">IF(K137="-","-",K137*ReductionCoef)</f>
        <v>-</v>
      </c>
      <c r="N137" s="365" t="str">
        <f aca="false">IF(H137="-","-",1-(H137*$I$42))</f>
        <v>-</v>
      </c>
      <c r="O137" s="133" t="str">
        <f aca="false">IF(I137="-","-",1-(I137*$I$43))</f>
        <v>-</v>
      </c>
      <c r="P137" s="93" t="str">
        <f aca="false">IF(M137="-","-",IF(Start="No",M137,O137*P138))</f>
        <v>-</v>
      </c>
      <c r="Q137" s="182" t="str">
        <f aca="false">IF(P137="-","-",IF(Start="No",G137,IF(B137&lt;CalcSet!$F$23,1,Q138*$I$123)))</f>
        <v>-</v>
      </c>
      <c r="R137" s="182" t="str">
        <f aca="false">IF(Start="No",F137,IF(E137="-","-",VLOOKUP(E137,$H$96:$I$113,2)))</f>
        <v>-</v>
      </c>
      <c r="S137" s="182" t="str">
        <f aca="true">IF(R137="-","-",P137*(1-OFFSET(Q137,$I$129,0))*R137)</f>
        <v>-</v>
      </c>
      <c r="T137" s="133" t="str">
        <f aca="false">IF(L137="-","-",IF(Start="No",L137,N137*T138))</f>
        <v>-</v>
      </c>
      <c r="U137" s="454" t="str">
        <f aca="false">IF(C137="RIP","-",B137*T137)</f>
        <v>-</v>
      </c>
      <c r="V137" s="350" t="str">
        <f aca="false">IF(D137="RIP","-",B137*P137)</f>
        <v>-</v>
      </c>
      <c r="W137" s="406" t="str">
        <f aca="false">IF(OR(B137&lt;CalcSet!$F$23,Q137="-"),"-",P137*Q137)</f>
        <v>-</v>
      </c>
    </row>
    <row r="138" customFormat="false" ht="12.75" hidden="false" customHeight="false" outlineLevel="0" collapsed="false">
      <c r="A138" s="112"/>
      <c r="B138" s="164" t="n">
        <v>199</v>
      </c>
      <c r="C138" s="178" t="str">
        <f aca="false">CalcSet!C158</f>
        <v>RIP</v>
      </c>
      <c r="D138" s="371" t="str">
        <f aca="false">CalcSet!D158</f>
        <v>RIP</v>
      </c>
      <c r="E138" s="187" t="str">
        <f aca="false">CalcSet!E158</f>
        <v>-</v>
      </c>
      <c r="F138" s="372" t="str">
        <f aca="false">CalcSet!F158</f>
        <v>-</v>
      </c>
      <c r="G138" s="450" t="str">
        <f aca="false">CalcSet!G158</f>
        <v>-</v>
      </c>
      <c r="H138" s="182" t="str">
        <f aca="false">CalcSet!H158</f>
        <v>-</v>
      </c>
      <c r="I138" s="182" t="str">
        <f aca="false">CalcSet!I158</f>
        <v>-</v>
      </c>
      <c r="J138" s="455" t="str">
        <f aca="false">CalcSet!J158</f>
        <v>-</v>
      </c>
      <c r="K138" s="456" t="str">
        <f aca="false">CalcSet!K158</f>
        <v>-</v>
      </c>
      <c r="L138" s="453" t="str">
        <f aca="false">IF(J138="-","-",J138*ReductionCoef)</f>
        <v>-</v>
      </c>
      <c r="M138" s="370" t="str">
        <f aca="false">IF(K138="-","-",K138*ReductionCoef)</f>
        <v>-</v>
      </c>
      <c r="N138" s="365" t="str">
        <f aca="false">IF(H138="-","-",1-(H138*$I$42))</f>
        <v>-</v>
      </c>
      <c r="O138" s="133" t="str">
        <f aca="false">IF(I138="-","-",1-(I138*$I$43))</f>
        <v>-</v>
      </c>
      <c r="P138" s="93" t="str">
        <f aca="false">IF(M138="-","-",IF(Start="No",M138,O138*P139))</f>
        <v>-</v>
      </c>
      <c r="Q138" s="182" t="str">
        <f aca="false">IF(P138="-","-",IF(Start="No",G138,IF(B138&lt;CalcSet!$F$23,1,Q139*$I$123)))</f>
        <v>-</v>
      </c>
      <c r="R138" s="182" t="str">
        <f aca="false">IF(Start="No",F138,IF(E138="-","-",VLOOKUP(E138,$H$96:$I$113,2)))</f>
        <v>-</v>
      </c>
      <c r="S138" s="182" t="str">
        <f aca="true">IF(R138="-","-",P138*(1-OFFSET(Q138,$I$129,0))*R138)</f>
        <v>-</v>
      </c>
      <c r="T138" s="133" t="str">
        <f aca="false">IF(L138="-","-",IF(Start="No",L138,N138*T139))</f>
        <v>-</v>
      </c>
      <c r="U138" s="454" t="str">
        <f aca="false">IF(C138="RIP","-",B138*T138)</f>
        <v>-</v>
      </c>
      <c r="V138" s="350" t="str">
        <f aca="false">IF(D138="RIP","-",B138*P138)</f>
        <v>-</v>
      </c>
      <c r="W138" s="406" t="str">
        <f aca="false">IF(OR(B138&lt;CalcSet!$F$23,Q138="-"),"-",P138*Q138)</f>
        <v>-</v>
      </c>
    </row>
    <row r="139" customFormat="false" ht="12.75" hidden="false" customHeight="false" outlineLevel="0" collapsed="false">
      <c r="A139" s="112"/>
      <c r="B139" s="164" t="n">
        <v>198</v>
      </c>
      <c r="C139" s="178" t="str">
        <f aca="false">CalcSet!C159</f>
        <v>RIP</v>
      </c>
      <c r="D139" s="371" t="str">
        <f aca="false">CalcSet!D159</f>
        <v>RIP</v>
      </c>
      <c r="E139" s="187" t="str">
        <f aca="false">CalcSet!E159</f>
        <v>-</v>
      </c>
      <c r="F139" s="372" t="str">
        <f aca="false">CalcSet!F159</f>
        <v>-</v>
      </c>
      <c r="G139" s="450" t="str">
        <f aca="false">CalcSet!G159</f>
        <v>-</v>
      </c>
      <c r="H139" s="182" t="str">
        <f aca="false">CalcSet!H159</f>
        <v>-</v>
      </c>
      <c r="I139" s="182" t="str">
        <f aca="false">CalcSet!I159</f>
        <v>-</v>
      </c>
      <c r="J139" s="455" t="str">
        <f aca="false">CalcSet!J159</f>
        <v>-</v>
      </c>
      <c r="K139" s="456" t="str">
        <f aca="false">CalcSet!K159</f>
        <v>-</v>
      </c>
      <c r="L139" s="453" t="str">
        <f aca="false">IF(J139="-","-",J139*ReductionCoef)</f>
        <v>-</v>
      </c>
      <c r="M139" s="370" t="str">
        <f aca="false">IF(K139="-","-",K139*ReductionCoef)</f>
        <v>-</v>
      </c>
      <c r="N139" s="365" t="str">
        <f aca="false">IF(H139="-","-",1-(H139*$I$42))</f>
        <v>-</v>
      </c>
      <c r="O139" s="133" t="str">
        <f aca="false">IF(I139="-","-",1-(I139*$I$43))</f>
        <v>-</v>
      </c>
      <c r="P139" s="93" t="str">
        <f aca="false">IF(M139="-","-",IF(Start="No",M139,O139*P140))</f>
        <v>-</v>
      </c>
      <c r="Q139" s="182" t="str">
        <f aca="false">IF(P139="-","-",IF(Start="No",G139,IF(B139&lt;CalcSet!$F$23,1,Q140*$I$123)))</f>
        <v>-</v>
      </c>
      <c r="R139" s="182" t="str">
        <f aca="false">IF(Start="No",F139,IF(E139="-","-",VLOOKUP(E139,$H$96:$I$113,2)))</f>
        <v>-</v>
      </c>
      <c r="S139" s="182" t="str">
        <f aca="true">IF(R139="-","-",P139*(1-OFFSET(Q139,$I$129,0))*R139)</f>
        <v>-</v>
      </c>
      <c r="T139" s="133" t="str">
        <f aca="false">IF(L139="-","-",IF(Start="No",L139,N139*T140))</f>
        <v>-</v>
      </c>
      <c r="U139" s="454" t="str">
        <f aca="false">IF(C139="RIP","-",B139*T139)</f>
        <v>-</v>
      </c>
      <c r="V139" s="350" t="str">
        <f aca="false">IF(D139="RIP","-",B139*P139)</f>
        <v>-</v>
      </c>
      <c r="W139" s="406" t="str">
        <f aca="false">IF(OR(B139&lt;CalcSet!$F$23,Q139="-"),"-",P139*Q139)</f>
        <v>-</v>
      </c>
    </row>
    <row r="140" customFormat="false" ht="12.75" hidden="false" customHeight="false" outlineLevel="0" collapsed="false">
      <c r="A140" s="112"/>
      <c r="B140" s="164" t="n">
        <v>197</v>
      </c>
      <c r="C140" s="178" t="str">
        <f aca="false">CalcSet!C160</f>
        <v>RIP</v>
      </c>
      <c r="D140" s="371" t="str">
        <f aca="false">CalcSet!D160</f>
        <v>RIP</v>
      </c>
      <c r="E140" s="187" t="str">
        <f aca="false">CalcSet!E160</f>
        <v>-</v>
      </c>
      <c r="F140" s="372" t="str">
        <f aca="false">CalcSet!F160</f>
        <v>-</v>
      </c>
      <c r="G140" s="450" t="str">
        <f aca="false">CalcSet!G160</f>
        <v>-</v>
      </c>
      <c r="H140" s="182" t="str">
        <f aca="false">CalcSet!H160</f>
        <v>-</v>
      </c>
      <c r="I140" s="182" t="str">
        <f aca="false">CalcSet!I160</f>
        <v>-</v>
      </c>
      <c r="J140" s="455" t="str">
        <f aca="false">CalcSet!J160</f>
        <v>-</v>
      </c>
      <c r="K140" s="456" t="str">
        <f aca="false">CalcSet!K160</f>
        <v>-</v>
      </c>
      <c r="L140" s="453" t="str">
        <f aca="false">IF(J140="-","-",J140*ReductionCoef)</f>
        <v>-</v>
      </c>
      <c r="M140" s="370" t="str">
        <f aca="false">IF(K140="-","-",K140*ReductionCoef)</f>
        <v>-</v>
      </c>
      <c r="N140" s="365" t="str">
        <f aca="false">IF(H140="-","-",1-(H140*$I$42))</f>
        <v>-</v>
      </c>
      <c r="O140" s="133" t="str">
        <f aca="false">IF(I140="-","-",1-(I140*$I$43))</f>
        <v>-</v>
      </c>
      <c r="P140" s="93" t="str">
        <f aca="false">IF(M140="-","-",IF(Start="No",M140,O140*P141))</f>
        <v>-</v>
      </c>
      <c r="Q140" s="182" t="str">
        <f aca="false">IF(P140="-","-",IF(Start="No",G140,IF(B140&lt;CalcSet!$F$23,1,Q141*$I$123)))</f>
        <v>-</v>
      </c>
      <c r="R140" s="182" t="str">
        <f aca="false">IF(Start="No",F140,IF(E140="-","-",VLOOKUP(E140,$H$96:$I$113,2)))</f>
        <v>-</v>
      </c>
      <c r="S140" s="182" t="str">
        <f aca="true">IF(R140="-","-",P140*(1-OFFSET(Q140,$I$129,0))*R140)</f>
        <v>-</v>
      </c>
      <c r="T140" s="133" t="str">
        <f aca="false">IF(L140="-","-",IF(Start="No",L140,N140*T141))</f>
        <v>-</v>
      </c>
      <c r="U140" s="454" t="str">
        <f aca="false">IF(C140="RIP","-",B140*T140)</f>
        <v>-</v>
      </c>
      <c r="V140" s="350" t="str">
        <f aca="false">IF(D140="RIP","-",B140*P140)</f>
        <v>-</v>
      </c>
      <c r="W140" s="406" t="str">
        <f aca="false">IF(OR(B140&lt;CalcSet!$F$23,Q140="-"),"-",P140*Q140)</f>
        <v>-</v>
      </c>
    </row>
    <row r="141" customFormat="false" ht="12.75" hidden="false" customHeight="false" outlineLevel="0" collapsed="false">
      <c r="A141" s="112"/>
      <c r="B141" s="164" t="n">
        <v>196</v>
      </c>
      <c r="C141" s="178" t="str">
        <f aca="false">CalcSet!C161</f>
        <v>RIP</v>
      </c>
      <c r="D141" s="371" t="str">
        <f aca="false">CalcSet!D161</f>
        <v>RIP</v>
      </c>
      <c r="E141" s="187" t="str">
        <f aca="false">CalcSet!E161</f>
        <v>-</v>
      </c>
      <c r="F141" s="372" t="str">
        <f aca="false">CalcSet!F161</f>
        <v>-</v>
      </c>
      <c r="G141" s="450" t="str">
        <f aca="false">CalcSet!G161</f>
        <v>-</v>
      </c>
      <c r="H141" s="182" t="str">
        <f aca="false">CalcSet!H161</f>
        <v>-</v>
      </c>
      <c r="I141" s="182" t="str">
        <f aca="false">CalcSet!I161</f>
        <v>-</v>
      </c>
      <c r="J141" s="455" t="str">
        <f aca="false">CalcSet!J161</f>
        <v>-</v>
      </c>
      <c r="K141" s="456" t="str">
        <f aca="false">CalcSet!K161</f>
        <v>-</v>
      </c>
      <c r="L141" s="453" t="str">
        <f aca="false">IF(J141="-","-",J141*ReductionCoef)</f>
        <v>-</v>
      </c>
      <c r="M141" s="370" t="str">
        <f aca="false">IF(K141="-","-",K141*ReductionCoef)</f>
        <v>-</v>
      </c>
      <c r="N141" s="365" t="str">
        <f aca="false">IF(H141="-","-",1-(H141*$I$42))</f>
        <v>-</v>
      </c>
      <c r="O141" s="133" t="str">
        <f aca="false">IF(I141="-","-",1-(I141*$I$43))</f>
        <v>-</v>
      </c>
      <c r="P141" s="93" t="str">
        <f aca="false">IF(M141="-","-",IF(Start="No",M141,O141*P142))</f>
        <v>-</v>
      </c>
      <c r="Q141" s="182" t="str">
        <f aca="false">IF(P141="-","-",IF(Start="No",G141,IF(B141&lt;CalcSet!$F$23,1,Q142*$I$123)))</f>
        <v>-</v>
      </c>
      <c r="R141" s="182" t="str">
        <f aca="false">IF(Start="No",F141,IF(E141="-","-",VLOOKUP(E141,$H$96:$I$113,2)))</f>
        <v>-</v>
      </c>
      <c r="S141" s="182" t="str">
        <f aca="true">IF(R141="-","-",P141*(1-OFFSET(Q141,$I$129,0))*R141)</f>
        <v>-</v>
      </c>
      <c r="T141" s="133" t="str">
        <f aca="false">IF(L141="-","-",IF(Start="No",L141,N141*T142))</f>
        <v>-</v>
      </c>
      <c r="U141" s="454" t="str">
        <f aca="false">IF(C141="RIP","-",B141*T141)</f>
        <v>-</v>
      </c>
      <c r="V141" s="350" t="str">
        <f aca="false">IF(D141="RIP","-",B141*P141)</f>
        <v>-</v>
      </c>
      <c r="W141" s="406" t="str">
        <f aca="false">IF(OR(B141&lt;CalcSet!$F$23,Q141="-"),"-",P141*Q141)</f>
        <v>-</v>
      </c>
    </row>
    <row r="142" customFormat="false" ht="12.75" hidden="false" customHeight="false" outlineLevel="0" collapsed="false">
      <c r="A142" s="112"/>
      <c r="B142" s="164" t="n">
        <v>195</v>
      </c>
      <c r="C142" s="178" t="str">
        <f aca="false">CalcSet!C162</f>
        <v>RIP</v>
      </c>
      <c r="D142" s="371" t="str">
        <f aca="false">CalcSet!D162</f>
        <v>RIP</v>
      </c>
      <c r="E142" s="187" t="str">
        <f aca="false">CalcSet!E162</f>
        <v>-</v>
      </c>
      <c r="F142" s="372" t="str">
        <f aca="false">CalcSet!F162</f>
        <v>-</v>
      </c>
      <c r="G142" s="450" t="str">
        <f aca="false">CalcSet!G162</f>
        <v>-</v>
      </c>
      <c r="H142" s="182" t="str">
        <f aca="false">CalcSet!H162</f>
        <v>-</v>
      </c>
      <c r="I142" s="182" t="str">
        <f aca="false">CalcSet!I162</f>
        <v>-</v>
      </c>
      <c r="J142" s="455" t="str">
        <f aca="false">CalcSet!J162</f>
        <v>-</v>
      </c>
      <c r="K142" s="456" t="str">
        <f aca="false">CalcSet!K162</f>
        <v>-</v>
      </c>
      <c r="L142" s="453" t="str">
        <f aca="false">IF(J142="-","-",J142*ReductionCoef)</f>
        <v>-</v>
      </c>
      <c r="M142" s="370" t="str">
        <f aca="false">IF(K142="-","-",K142*ReductionCoef)</f>
        <v>-</v>
      </c>
      <c r="N142" s="365" t="str">
        <f aca="false">IF(H142="-","-",1-(H142*$I$42))</f>
        <v>-</v>
      </c>
      <c r="O142" s="133" t="str">
        <f aca="false">IF(I142="-","-",1-(I142*$I$43))</f>
        <v>-</v>
      </c>
      <c r="P142" s="93" t="str">
        <f aca="false">IF(M142="-","-",IF(Start="No",M142,O142*P143))</f>
        <v>-</v>
      </c>
      <c r="Q142" s="182" t="str">
        <f aca="false">IF(P142="-","-",IF(Start="No",G142,IF(B142&lt;CalcSet!$F$23,1,Q143*$I$123)))</f>
        <v>-</v>
      </c>
      <c r="R142" s="182" t="str">
        <f aca="false">IF(Start="No",F142,IF(E142="-","-",VLOOKUP(E142,$H$96:$I$113,2)))</f>
        <v>-</v>
      </c>
      <c r="S142" s="182" t="str">
        <f aca="true">IF(R142="-","-",P142*(1-OFFSET(Q142,$I$129,0))*R142)</f>
        <v>-</v>
      </c>
      <c r="T142" s="133" t="str">
        <f aca="false">IF(L142="-","-",IF(Start="No",L142,N142*T143))</f>
        <v>-</v>
      </c>
      <c r="U142" s="454" t="str">
        <f aca="false">IF(C142="RIP","-",B142*T142)</f>
        <v>-</v>
      </c>
      <c r="V142" s="350" t="str">
        <f aca="false">IF(D142="RIP","-",B142*P142)</f>
        <v>-</v>
      </c>
      <c r="W142" s="406" t="str">
        <f aca="false">IF(OR(B142&lt;CalcSet!$F$23,Q142="-"),"-",P142*Q142)</f>
        <v>-</v>
      </c>
    </row>
    <row r="143" customFormat="false" ht="12.75" hidden="false" customHeight="false" outlineLevel="0" collapsed="false">
      <c r="A143" s="112"/>
      <c r="B143" s="164" t="n">
        <v>194</v>
      </c>
      <c r="C143" s="178" t="str">
        <f aca="false">CalcSet!C163</f>
        <v>RIP</v>
      </c>
      <c r="D143" s="371" t="str">
        <f aca="false">CalcSet!D163</f>
        <v>RIP</v>
      </c>
      <c r="E143" s="187" t="str">
        <f aca="false">CalcSet!E163</f>
        <v>-</v>
      </c>
      <c r="F143" s="372" t="str">
        <f aca="false">CalcSet!F163</f>
        <v>-</v>
      </c>
      <c r="G143" s="450" t="str">
        <f aca="false">CalcSet!G163</f>
        <v>-</v>
      </c>
      <c r="H143" s="182" t="str">
        <f aca="false">CalcSet!H163</f>
        <v>-</v>
      </c>
      <c r="I143" s="182" t="str">
        <f aca="false">CalcSet!I163</f>
        <v>-</v>
      </c>
      <c r="J143" s="455" t="str">
        <f aca="false">CalcSet!J163</f>
        <v>-</v>
      </c>
      <c r="K143" s="456" t="str">
        <f aca="false">CalcSet!K163</f>
        <v>-</v>
      </c>
      <c r="L143" s="453" t="str">
        <f aca="false">IF(J143="-","-",J143*ReductionCoef)</f>
        <v>-</v>
      </c>
      <c r="M143" s="370" t="str">
        <f aca="false">IF(K143="-","-",K143*ReductionCoef)</f>
        <v>-</v>
      </c>
      <c r="N143" s="365" t="str">
        <f aca="false">IF(H143="-","-",1-(H143*$I$42))</f>
        <v>-</v>
      </c>
      <c r="O143" s="133" t="str">
        <f aca="false">IF(I143="-","-",1-(I143*$I$43))</f>
        <v>-</v>
      </c>
      <c r="P143" s="93" t="str">
        <f aca="false">IF(M143="-","-",IF(Start="No",M143,O143*P144))</f>
        <v>-</v>
      </c>
      <c r="Q143" s="182" t="str">
        <f aca="false">IF(P143="-","-",IF(Start="No",G143,IF(B143&lt;CalcSet!$F$23,1,Q144*$I$123)))</f>
        <v>-</v>
      </c>
      <c r="R143" s="182" t="str">
        <f aca="false">IF(Start="No",F143,IF(E143="-","-",VLOOKUP(E143,$H$96:$I$113,2)))</f>
        <v>-</v>
      </c>
      <c r="S143" s="182" t="str">
        <f aca="true">IF(R143="-","-",P143*(1-OFFSET(Q143,$I$129,0))*R143)</f>
        <v>-</v>
      </c>
      <c r="T143" s="133" t="str">
        <f aca="false">IF(L143="-","-",IF(Start="No",L143,N143*T144))</f>
        <v>-</v>
      </c>
      <c r="U143" s="454" t="str">
        <f aca="false">IF(C143="RIP","-",B143*T143)</f>
        <v>-</v>
      </c>
      <c r="V143" s="350" t="str">
        <f aca="false">IF(D143="RIP","-",B143*P143)</f>
        <v>-</v>
      </c>
      <c r="W143" s="406" t="str">
        <f aca="false">IF(OR(B143&lt;CalcSet!$F$23,Q143="-"),"-",P143*Q143)</f>
        <v>-</v>
      </c>
    </row>
    <row r="144" customFormat="false" ht="12.75" hidden="false" customHeight="false" outlineLevel="0" collapsed="false">
      <c r="A144" s="112"/>
      <c r="B144" s="164" t="n">
        <v>193</v>
      </c>
      <c r="C144" s="178" t="str">
        <f aca="false">CalcSet!C164</f>
        <v>RIP</v>
      </c>
      <c r="D144" s="371" t="str">
        <f aca="false">CalcSet!D164</f>
        <v>RIP</v>
      </c>
      <c r="E144" s="187" t="str">
        <f aca="false">CalcSet!E164</f>
        <v>-</v>
      </c>
      <c r="F144" s="372" t="str">
        <f aca="false">CalcSet!F164</f>
        <v>-</v>
      </c>
      <c r="G144" s="450" t="str">
        <f aca="false">CalcSet!G164</f>
        <v>-</v>
      </c>
      <c r="H144" s="182" t="str">
        <f aca="false">CalcSet!H164</f>
        <v>-</v>
      </c>
      <c r="I144" s="182" t="str">
        <f aca="false">CalcSet!I164</f>
        <v>-</v>
      </c>
      <c r="J144" s="455" t="str">
        <f aca="false">CalcSet!J164</f>
        <v>-</v>
      </c>
      <c r="K144" s="456" t="str">
        <f aca="false">CalcSet!K164</f>
        <v>-</v>
      </c>
      <c r="L144" s="453" t="str">
        <f aca="false">IF(J144="-","-",J144*ReductionCoef)</f>
        <v>-</v>
      </c>
      <c r="M144" s="370" t="str">
        <f aca="false">IF(K144="-","-",K144*ReductionCoef)</f>
        <v>-</v>
      </c>
      <c r="N144" s="365" t="str">
        <f aca="false">IF(H144="-","-",1-(H144*$I$42))</f>
        <v>-</v>
      </c>
      <c r="O144" s="133" t="str">
        <f aca="false">IF(I144="-","-",1-(I144*$I$43))</f>
        <v>-</v>
      </c>
      <c r="P144" s="93" t="str">
        <f aca="false">IF(M144="-","-",IF(Start="No",M144,O144*P145))</f>
        <v>-</v>
      </c>
      <c r="Q144" s="182" t="str">
        <f aca="false">IF(P144="-","-",IF(Start="No",G144,IF(B144&lt;CalcSet!$F$23,1,Q145*$I$123)))</f>
        <v>-</v>
      </c>
      <c r="R144" s="182" t="str">
        <f aca="false">IF(Start="No",F144,IF(E144="-","-",VLOOKUP(E144,$H$96:$I$113,2)))</f>
        <v>-</v>
      </c>
      <c r="S144" s="182" t="str">
        <f aca="true">IF(R144="-","-",P144*(1-OFFSET(Q144,$I$129,0))*R144)</f>
        <v>-</v>
      </c>
      <c r="T144" s="133" t="str">
        <f aca="false">IF(L144="-","-",IF(Start="No",L144,N144*T145))</f>
        <v>-</v>
      </c>
      <c r="U144" s="454" t="str">
        <f aca="false">IF(C144="RIP","-",B144*T144)</f>
        <v>-</v>
      </c>
      <c r="V144" s="350" t="str">
        <f aca="false">IF(D144="RIP","-",B144*P144)</f>
        <v>-</v>
      </c>
      <c r="W144" s="406" t="str">
        <f aca="false">IF(OR(B144&lt;CalcSet!$F$23,Q144="-"),"-",P144*Q144)</f>
        <v>-</v>
      </c>
    </row>
    <row r="145" customFormat="false" ht="12.75" hidden="false" customHeight="false" outlineLevel="0" collapsed="false">
      <c r="A145" s="112"/>
      <c r="B145" s="164" t="n">
        <v>192</v>
      </c>
      <c r="C145" s="178" t="str">
        <f aca="false">CalcSet!C165</f>
        <v>RIP</v>
      </c>
      <c r="D145" s="371" t="str">
        <f aca="false">CalcSet!D165</f>
        <v>RIP</v>
      </c>
      <c r="E145" s="187" t="str">
        <f aca="false">CalcSet!E165</f>
        <v>-</v>
      </c>
      <c r="F145" s="372" t="str">
        <f aca="false">CalcSet!F165</f>
        <v>-</v>
      </c>
      <c r="G145" s="450" t="str">
        <f aca="false">CalcSet!G165</f>
        <v>-</v>
      </c>
      <c r="H145" s="182" t="str">
        <f aca="false">CalcSet!H165</f>
        <v>-</v>
      </c>
      <c r="I145" s="182" t="str">
        <f aca="false">CalcSet!I165</f>
        <v>-</v>
      </c>
      <c r="J145" s="455" t="str">
        <f aca="false">CalcSet!J165</f>
        <v>-</v>
      </c>
      <c r="K145" s="456" t="str">
        <f aca="false">CalcSet!K165</f>
        <v>-</v>
      </c>
      <c r="L145" s="453" t="str">
        <f aca="false">IF(J145="-","-",J145*ReductionCoef)</f>
        <v>-</v>
      </c>
      <c r="M145" s="370" t="str">
        <f aca="false">IF(K145="-","-",K145*ReductionCoef)</f>
        <v>-</v>
      </c>
      <c r="N145" s="365" t="str">
        <f aca="false">IF(H145="-","-",1-(H145*$I$42))</f>
        <v>-</v>
      </c>
      <c r="O145" s="133" t="str">
        <f aca="false">IF(I145="-","-",1-(I145*$I$43))</f>
        <v>-</v>
      </c>
      <c r="P145" s="93" t="str">
        <f aca="false">IF(M145="-","-",IF(Start="No",M145,O145*P146))</f>
        <v>-</v>
      </c>
      <c r="Q145" s="182" t="str">
        <f aca="false">IF(P145="-","-",IF(Start="No",G145,IF(B145&lt;CalcSet!$F$23,1,Q146*$I$123)))</f>
        <v>-</v>
      </c>
      <c r="R145" s="182" t="str">
        <f aca="false">IF(Start="No",F145,IF(E145="-","-",VLOOKUP(E145,$H$96:$I$113,2)))</f>
        <v>-</v>
      </c>
      <c r="S145" s="182" t="str">
        <f aca="true">IF(R145="-","-",P145*(1-OFFSET(Q145,$I$129,0))*R145)</f>
        <v>-</v>
      </c>
      <c r="T145" s="133" t="str">
        <f aca="false">IF(L145="-","-",IF(Start="No",L145,N145*T146))</f>
        <v>-</v>
      </c>
      <c r="U145" s="454" t="str">
        <f aca="false">IF(C145="RIP","-",B145*T145)</f>
        <v>-</v>
      </c>
      <c r="V145" s="350" t="str">
        <f aca="false">IF(D145="RIP","-",B145*P145)</f>
        <v>-</v>
      </c>
      <c r="W145" s="406" t="str">
        <f aca="false">IF(OR(B145&lt;CalcSet!$F$23,Q145="-"),"-",P145*Q145)</f>
        <v>-</v>
      </c>
    </row>
    <row r="146" customFormat="false" ht="12.75" hidden="false" customHeight="false" outlineLevel="0" collapsed="false">
      <c r="A146" s="112"/>
      <c r="B146" s="164" t="n">
        <v>191</v>
      </c>
      <c r="C146" s="178" t="str">
        <f aca="false">CalcSet!C166</f>
        <v>RIP</v>
      </c>
      <c r="D146" s="371" t="str">
        <f aca="false">CalcSet!D166</f>
        <v>RIP</v>
      </c>
      <c r="E146" s="187" t="str">
        <f aca="false">CalcSet!E166</f>
        <v>-</v>
      </c>
      <c r="F146" s="372" t="str">
        <f aca="false">CalcSet!F166</f>
        <v>-</v>
      </c>
      <c r="G146" s="450" t="str">
        <f aca="false">CalcSet!G166</f>
        <v>-</v>
      </c>
      <c r="H146" s="182" t="str">
        <f aca="false">CalcSet!H166</f>
        <v>-</v>
      </c>
      <c r="I146" s="182" t="str">
        <f aca="false">CalcSet!I166</f>
        <v>-</v>
      </c>
      <c r="J146" s="455" t="str">
        <f aca="false">CalcSet!J166</f>
        <v>-</v>
      </c>
      <c r="K146" s="456" t="str">
        <f aca="false">CalcSet!K166</f>
        <v>-</v>
      </c>
      <c r="L146" s="453" t="str">
        <f aca="false">IF(J146="-","-",J146*ReductionCoef)</f>
        <v>-</v>
      </c>
      <c r="M146" s="370" t="str">
        <f aca="false">IF(K146="-","-",K146*ReductionCoef)</f>
        <v>-</v>
      </c>
      <c r="N146" s="365" t="str">
        <f aca="false">IF(H146="-","-",1-(H146*$I$42))</f>
        <v>-</v>
      </c>
      <c r="O146" s="133" t="str">
        <f aca="false">IF(I146="-","-",1-(I146*$I$43))</f>
        <v>-</v>
      </c>
      <c r="P146" s="93" t="str">
        <f aca="false">IF(M146="-","-",IF(Start="No",M146,O146*P147))</f>
        <v>-</v>
      </c>
      <c r="Q146" s="182" t="str">
        <f aca="false">IF(P146="-","-",IF(Start="No",G146,IF(B146&lt;CalcSet!$F$23,1,Q147*$I$123)))</f>
        <v>-</v>
      </c>
      <c r="R146" s="182" t="str">
        <f aca="false">IF(Start="No",F146,IF(E146="-","-",VLOOKUP(E146,$H$96:$I$113,2)))</f>
        <v>-</v>
      </c>
      <c r="S146" s="182" t="str">
        <f aca="true">IF(R146="-","-",P146*(1-OFFSET(Q146,$I$129,0))*R146)</f>
        <v>-</v>
      </c>
      <c r="T146" s="133" t="str">
        <f aca="false">IF(L146="-","-",IF(Start="No",L146,N146*T147))</f>
        <v>-</v>
      </c>
      <c r="U146" s="454" t="str">
        <f aca="false">IF(C146="RIP","-",B146*T146)</f>
        <v>-</v>
      </c>
      <c r="V146" s="350" t="str">
        <f aca="false">IF(D146="RIP","-",B146*P146)</f>
        <v>-</v>
      </c>
      <c r="W146" s="406" t="str">
        <f aca="false">IF(OR(B146&lt;CalcSet!$F$23,Q146="-"),"-",P146*Q146)</f>
        <v>-</v>
      </c>
    </row>
    <row r="147" customFormat="false" ht="12.75" hidden="false" customHeight="false" outlineLevel="0" collapsed="false">
      <c r="A147" s="112"/>
      <c r="B147" s="164" t="n">
        <v>190</v>
      </c>
      <c r="C147" s="178" t="str">
        <f aca="false">CalcSet!C167</f>
        <v>RIP</v>
      </c>
      <c r="D147" s="371" t="str">
        <f aca="false">CalcSet!D167</f>
        <v>RIP</v>
      </c>
      <c r="E147" s="187" t="str">
        <f aca="false">CalcSet!E167</f>
        <v>-</v>
      </c>
      <c r="F147" s="372" t="str">
        <f aca="false">CalcSet!F167</f>
        <v>-</v>
      </c>
      <c r="G147" s="450" t="str">
        <f aca="false">CalcSet!G167</f>
        <v>-</v>
      </c>
      <c r="H147" s="182" t="str">
        <f aca="false">CalcSet!H167</f>
        <v>-</v>
      </c>
      <c r="I147" s="182" t="str">
        <f aca="false">CalcSet!I167</f>
        <v>-</v>
      </c>
      <c r="J147" s="455" t="str">
        <f aca="false">CalcSet!J167</f>
        <v>-</v>
      </c>
      <c r="K147" s="456" t="str">
        <f aca="false">CalcSet!K167</f>
        <v>-</v>
      </c>
      <c r="L147" s="453" t="str">
        <f aca="false">IF(J147="-","-",J147*ReductionCoef)</f>
        <v>-</v>
      </c>
      <c r="M147" s="370" t="str">
        <f aca="false">IF(K147="-","-",K147*ReductionCoef)</f>
        <v>-</v>
      </c>
      <c r="N147" s="365" t="str">
        <f aca="false">IF(H147="-","-",1-(H147*$I$42))</f>
        <v>-</v>
      </c>
      <c r="O147" s="133" t="str">
        <f aca="false">IF(I147="-","-",1-(I147*$I$43))</f>
        <v>-</v>
      </c>
      <c r="P147" s="93" t="str">
        <f aca="false">IF(M147="-","-",IF(Start="No",M147,O147*P148))</f>
        <v>-</v>
      </c>
      <c r="Q147" s="182" t="str">
        <f aca="false">IF(P147="-","-",IF(Start="No",G147,IF(B147&lt;CalcSet!$F$23,1,Q148*$I$123)))</f>
        <v>-</v>
      </c>
      <c r="R147" s="182" t="str">
        <f aca="false">IF(Start="No",F147,IF(E147="-","-",VLOOKUP(E147,$H$96:$I$113,2)))</f>
        <v>-</v>
      </c>
      <c r="S147" s="182" t="str">
        <f aca="true">IF(R147="-","-",P147*(1-OFFSET(Q147,$I$129,0))*R147)</f>
        <v>-</v>
      </c>
      <c r="T147" s="133" t="str">
        <f aca="false">IF(L147="-","-",IF(Start="No",L147,N147*T148))</f>
        <v>-</v>
      </c>
      <c r="U147" s="454" t="str">
        <f aca="false">IF(C147="RIP","-",B147*T147)</f>
        <v>-</v>
      </c>
      <c r="V147" s="350" t="str">
        <f aca="false">IF(D147="RIP","-",B147*P147)</f>
        <v>-</v>
      </c>
      <c r="W147" s="406" t="str">
        <f aca="false">IF(OR(B147&lt;CalcSet!$F$23,Q147="-"),"-",P147*Q147)</f>
        <v>-</v>
      </c>
    </row>
    <row r="148" customFormat="false" ht="12.75" hidden="false" customHeight="false" outlineLevel="0" collapsed="false">
      <c r="A148" s="112"/>
      <c r="B148" s="164" t="n">
        <v>189</v>
      </c>
      <c r="C148" s="178" t="str">
        <f aca="false">CalcSet!C168</f>
        <v>RIP</v>
      </c>
      <c r="D148" s="371" t="str">
        <f aca="false">CalcSet!D168</f>
        <v>RIP</v>
      </c>
      <c r="E148" s="187" t="str">
        <f aca="false">CalcSet!E168</f>
        <v>-</v>
      </c>
      <c r="F148" s="372" t="str">
        <f aca="false">CalcSet!F168</f>
        <v>-</v>
      </c>
      <c r="G148" s="450" t="str">
        <f aca="false">CalcSet!G168</f>
        <v>-</v>
      </c>
      <c r="H148" s="182" t="str">
        <f aca="false">CalcSet!H168</f>
        <v>-</v>
      </c>
      <c r="I148" s="182" t="str">
        <f aca="false">CalcSet!I168</f>
        <v>-</v>
      </c>
      <c r="J148" s="455" t="str">
        <f aca="false">CalcSet!J168</f>
        <v>-</v>
      </c>
      <c r="K148" s="456" t="str">
        <f aca="false">CalcSet!K168</f>
        <v>-</v>
      </c>
      <c r="L148" s="453" t="str">
        <f aca="false">IF(J148="-","-",J148*ReductionCoef)</f>
        <v>-</v>
      </c>
      <c r="M148" s="370" t="str">
        <f aca="false">IF(K148="-","-",K148*ReductionCoef)</f>
        <v>-</v>
      </c>
      <c r="N148" s="365" t="str">
        <f aca="false">IF(H148="-","-",1-(H148*$I$42))</f>
        <v>-</v>
      </c>
      <c r="O148" s="133" t="str">
        <f aca="false">IF(I148="-","-",1-(I148*$I$43))</f>
        <v>-</v>
      </c>
      <c r="P148" s="93" t="str">
        <f aca="false">IF(M148="-","-",IF(Start="No",M148,O148*P149))</f>
        <v>-</v>
      </c>
      <c r="Q148" s="182" t="str">
        <f aca="false">IF(P148="-","-",IF(Start="No",G148,IF(B148&lt;CalcSet!$F$23,1,Q149*$I$123)))</f>
        <v>-</v>
      </c>
      <c r="R148" s="182" t="str">
        <f aca="false">IF(Start="No",F148,IF(E148="-","-",VLOOKUP(E148,$H$96:$I$113,2)))</f>
        <v>-</v>
      </c>
      <c r="S148" s="182" t="str">
        <f aca="true">IF(R148="-","-",P148*(1-OFFSET(Q148,$I$129,0))*R148)</f>
        <v>-</v>
      </c>
      <c r="T148" s="133" t="str">
        <f aca="false">IF(L148="-","-",IF(Start="No",L148,N148*T149))</f>
        <v>-</v>
      </c>
      <c r="U148" s="454" t="str">
        <f aca="false">IF(C148="RIP","-",B148*T148)</f>
        <v>-</v>
      </c>
      <c r="V148" s="350" t="str">
        <f aca="false">IF(D148="RIP","-",B148*P148)</f>
        <v>-</v>
      </c>
      <c r="W148" s="406" t="str">
        <f aca="false">IF(OR(B148&lt;CalcSet!$F$23,Q148="-"),"-",P148*Q148)</f>
        <v>-</v>
      </c>
    </row>
    <row r="149" customFormat="false" ht="12.75" hidden="false" customHeight="false" outlineLevel="0" collapsed="false">
      <c r="A149" s="112"/>
      <c r="B149" s="164" t="n">
        <v>188</v>
      </c>
      <c r="C149" s="178" t="str">
        <f aca="false">CalcSet!C169</f>
        <v>RIP</v>
      </c>
      <c r="D149" s="371" t="str">
        <f aca="false">CalcSet!D169</f>
        <v>RIP</v>
      </c>
      <c r="E149" s="187" t="str">
        <f aca="false">CalcSet!E169</f>
        <v>-</v>
      </c>
      <c r="F149" s="372" t="str">
        <f aca="false">CalcSet!F169</f>
        <v>-</v>
      </c>
      <c r="G149" s="450" t="str">
        <f aca="false">CalcSet!G169</f>
        <v>-</v>
      </c>
      <c r="H149" s="182" t="str">
        <f aca="false">CalcSet!H169</f>
        <v>-</v>
      </c>
      <c r="I149" s="182" t="str">
        <f aca="false">CalcSet!I169</f>
        <v>-</v>
      </c>
      <c r="J149" s="455" t="str">
        <f aca="false">CalcSet!J169</f>
        <v>-</v>
      </c>
      <c r="K149" s="456" t="str">
        <f aca="false">CalcSet!K169</f>
        <v>-</v>
      </c>
      <c r="L149" s="453" t="str">
        <f aca="false">IF(J149="-","-",J149*ReductionCoef)</f>
        <v>-</v>
      </c>
      <c r="M149" s="370" t="str">
        <f aca="false">IF(K149="-","-",K149*ReductionCoef)</f>
        <v>-</v>
      </c>
      <c r="N149" s="365" t="str">
        <f aca="false">IF(H149="-","-",1-(H149*$I$42))</f>
        <v>-</v>
      </c>
      <c r="O149" s="133" t="str">
        <f aca="false">IF(I149="-","-",1-(I149*$I$43))</f>
        <v>-</v>
      </c>
      <c r="P149" s="93" t="str">
        <f aca="false">IF(M149="-","-",IF(Start="No",M149,O149*P150))</f>
        <v>-</v>
      </c>
      <c r="Q149" s="182" t="str">
        <f aca="false">IF(P149="-","-",IF(Start="No",G149,IF(B149&lt;CalcSet!$F$23,1,Q150*$I$123)))</f>
        <v>-</v>
      </c>
      <c r="R149" s="182" t="str">
        <f aca="false">IF(Start="No",F149,IF(E149="-","-",VLOOKUP(E149,$H$96:$I$113,2)))</f>
        <v>-</v>
      </c>
      <c r="S149" s="182" t="str">
        <f aca="true">IF(R149="-","-",P149*(1-OFFSET(Q149,$I$129,0))*R149)</f>
        <v>-</v>
      </c>
      <c r="T149" s="133" t="str">
        <f aca="false">IF(L149="-","-",IF(Start="No",L149,N149*T150))</f>
        <v>-</v>
      </c>
      <c r="U149" s="454" t="str">
        <f aca="false">IF(C149="RIP","-",B149*T149)</f>
        <v>-</v>
      </c>
      <c r="V149" s="350" t="str">
        <f aca="false">IF(D149="RIP","-",B149*P149)</f>
        <v>-</v>
      </c>
      <c r="W149" s="406" t="str">
        <f aca="false">IF(OR(B149&lt;CalcSet!$F$23,Q149="-"),"-",P149*Q149)</f>
        <v>-</v>
      </c>
    </row>
    <row r="150" customFormat="false" ht="12.75" hidden="false" customHeight="false" outlineLevel="0" collapsed="false">
      <c r="A150" s="112"/>
      <c r="B150" s="164" t="n">
        <v>187</v>
      </c>
      <c r="C150" s="178" t="str">
        <f aca="false">CalcSet!C170</f>
        <v>RIP</v>
      </c>
      <c r="D150" s="371" t="str">
        <f aca="false">CalcSet!D170</f>
        <v>RIP</v>
      </c>
      <c r="E150" s="187" t="str">
        <f aca="false">CalcSet!E170</f>
        <v>-</v>
      </c>
      <c r="F150" s="372" t="str">
        <f aca="false">CalcSet!F170</f>
        <v>-</v>
      </c>
      <c r="G150" s="450" t="str">
        <f aca="false">CalcSet!G170</f>
        <v>-</v>
      </c>
      <c r="H150" s="182" t="str">
        <f aca="false">CalcSet!H170</f>
        <v>-</v>
      </c>
      <c r="I150" s="182" t="str">
        <f aca="false">CalcSet!I170</f>
        <v>-</v>
      </c>
      <c r="J150" s="455" t="str">
        <f aca="false">CalcSet!J170</f>
        <v>-</v>
      </c>
      <c r="K150" s="456" t="str">
        <f aca="false">CalcSet!K170</f>
        <v>-</v>
      </c>
      <c r="L150" s="453" t="str">
        <f aca="false">IF(J150="-","-",J150*ReductionCoef)</f>
        <v>-</v>
      </c>
      <c r="M150" s="370" t="str">
        <f aca="false">IF(K150="-","-",K150*ReductionCoef)</f>
        <v>-</v>
      </c>
      <c r="N150" s="365" t="str">
        <f aca="false">IF(H150="-","-",1-(H150*$I$42))</f>
        <v>-</v>
      </c>
      <c r="O150" s="133" t="str">
        <f aca="false">IF(I150="-","-",1-(I150*$I$43))</f>
        <v>-</v>
      </c>
      <c r="P150" s="93" t="str">
        <f aca="false">IF(M150="-","-",IF(Start="No",M150,O150*P151))</f>
        <v>-</v>
      </c>
      <c r="Q150" s="182" t="str">
        <f aca="false">IF(P150="-","-",IF(Start="No",G150,IF(B150&lt;CalcSet!$F$23,1,Q151*$I$123)))</f>
        <v>-</v>
      </c>
      <c r="R150" s="182" t="str">
        <f aca="false">IF(Start="No",F150,IF(E150="-","-",VLOOKUP(E150,$H$96:$I$113,2)))</f>
        <v>-</v>
      </c>
      <c r="S150" s="182" t="str">
        <f aca="true">IF(R150="-","-",P150*(1-OFFSET(Q150,$I$129,0))*R150)</f>
        <v>-</v>
      </c>
      <c r="T150" s="133" t="str">
        <f aca="false">IF(L150="-","-",IF(Start="No",L150,N150*T151))</f>
        <v>-</v>
      </c>
      <c r="U150" s="454" t="str">
        <f aca="false">IF(C150="RIP","-",B150*T150)</f>
        <v>-</v>
      </c>
      <c r="V150" s="350" t="str">
        <f aca="false">IF(D150="RIP","-",B150*P150)</f>
        <v>-</v>
      </c>
      <c r="W150" s="406" t="str">
        <f aca="false">IF(OR(B150&lt;CalcSet!$F$23,Q150="-"),"-",P150*Q150)</f>
        <v>-</v>
      </c>
    </row>
    <row r="151" customFormat="false" ht="12.75" hidden="false" customHeight="false" outlineLevel="0" collapsed="false">
      <c r="A151" s="112"/>
      <c r="B151" s="164" t="n">
        <v>186</v>
      </c>
      <c r="C151" s="178" t="str">
        <f aca="false">CalcSet!C171</f>
        <v>RIP</v>
      </c>
      <c r="D151" s="371" t="str">
        <f aca="false">CalcSet!D171</f>
        <v>RIP</v>
      </c>
      <c r="E151" s="187" t="str">
        <f aca="false">CalcSet!E171</f>
        <v>-</v>
      </c>
      <c r="F151" s="372" t="str">
        <f aca="false">CalcSet!F171</f>
        <v>-</v>
      </c>
      <c r="G151" s="450" t="str">
        <f aca="false">CalcSet!G171</f>
        <v>-</v>
      </c>
      <c r="H151" s="182" t="str">
        <f aca="false">CalcSet!H171</f>
        <v>-</v>
      </c>
      <c r="I151" s="182" t="str">
        <f aca="false">CalcSet!I171</f>
        <v>-</v>
      </c>
      <c r="J151" s="455" t="str">
        <f aca="false">CalcSet!J171</f>
        <v>-</v>
      </c>
      <c r="K151" s="456" t="str">
        <f aca="false">CalcSet!K171</f>
        <v>-</v>
      </c>
      <c r="L151" s="453" t="str">
        <f aca="false">IF(J151="-","-",J151*ReductionCoef)</f>
        <v>-</v>
      </c>
      <c r="M151" s="370" t="str">
        <f aca="false">IF(K151="-","-",K151*ReductionCoef)</f>
        <v>-</v>
      </c>
      <c r="N151" s="365" t="str">
        <f aca="false">IF(H151="-","-",1-(H151*$I$42))</f>
        <v>-</v>
      </c>
      <c r="O151" s="133" t="str">
        <f aca="false">IF(I151="-","-",1-(I151*$I$43))</f>
        <v>-</v>
      </c>
      <c r="P151" s="93" t="str">
        <f aca="false">IF(M151="-","-",IF(Start="No",M151,O151*P152))</f>
        <v>-</v>
      </c>
      <c r="Q151" s="182" t="str">
        <f aca="false">IF(P151="-","-",IF(Start="No",G151,IF(B151&lt;CalcSet!$F$23,1,Q152*$I$123)))</f>
        <v>-</v>
      </c>
      <c r="R151" s="182" t="str">
        <f aca="false">IF(Start="No",F151,IF(E151="-","-",VLOOKUP(E151,$H$96:$I$113,2)))</f>
        <v>-</v>
      </c>
      <c r="S151" s="182" t="str">
        <f aca="true">IF(R151="-","-",P151*(1-OFFSET(Q151,$I$129,0))*R151)</f>
        <v>-</v>
      </c>
      <c r="T151" s="133" t="str">
        <f aca="false">IF(L151="-","-",IF(Start="No",L151,N151*T152))</f>
        <v>-</v>
      </c>
      <c r="U151" s="454" t="str">
        <f aca="false">IF(C151="RIP","-",B151*T151)</f>
        <v>-</v>
      </c>
      <c r="V151" s="350" t="str">
        <f aca="false">IF(D151="RIP","-",B151*P151)</f>
        <v>-</v>
      </c>
      <c r="W151" s="406" t="str">
        <f aca="false">IF(OR(B151&lt;CalcSet!$F$23,Q151="-"),"-",P151*Q151)</f>
        <v>-</v>
      </c>
    </row>
    <row r="152" customFormat="false" ht="12.75" hidden="false" customHeight="false" outlineLevel="0" collapsed="false">
      <c r="A152" s="112"/>
      <c r="B152" s="164" t="n">
        <v>185</v>
      </c>
      <c r="C152" s="178" t="str">
        <f aca="false">CalcSet!C172</f>
        <v>RIP</v>
      </c>
      <c r="D152" s="371" t="str">
        <f aca="false">CalcSet!D172</f>
        <v>RIP</v>
      </c>
      <c r="E152" s="187" t="str">
        <f aca="false">CalcSet!E172</f>
        <v>-</v>
      </c>
      <c r="F152" s="372" t="str">
        <f aca="false">CalcSet!F172</f>
        <v>-</v>
      </c>
      <c r="G152" s="450" t="str">
        <f aca="false">CalcSet!G172</f>
        <v>-</v>
      </c>
      <c r="H152" s="182" t="str">
        <f aca="false">CalcSet!H172</f>
        <v>-</v>
      </c>
      <c r="I152" s="182" t="str">
        <f aca="false">CalcSet!I172</f>
        <v>-</v>
      </c>
      <c r="J152" s="455" t="str">
        <f aca="false">CalcSet!J172</f>
        <v>-</v>
      </c>
      <c r="K152" s="456" t="str">
        <f aca="false">CalcSet!K172</f>
        <v>-</v>
      </c>
      <c r="L152" s="453" t="str">
        <f aca="false">IF(J152="-","-",J152*ReductionCoef)</f>
        <v>-</v>
      </c>
      <c r="M152" s="370" t="str">
        <f aca="false">IF(K152="-","-",K152*ReductionCoef)</f>
        <v>-</v>
      </c>
      <c r="N152" s="365" t="str">
        <f aca="false">IF(H152="-","-",1-(H152*$I$42))</f>
        <v>-</v>
      </c>
      <c r="O152" s="133" t="str">
        <f aca="false">IF(I152="-","-",1-(I152*$I$43))</f>
        <v>-</v>
      </c>
      <c r="P152" s="93" t="str">
        <f aca="false">IF(M152="-","-",IF(Start="No",M152,O152*P153))</f>
        <v>-</v>
      </c>
      <c r="Q152" s="182" t="str">
        <f aca="false">IF(P152="-","-",IF(Start="No",G152,IF(B152&lt;CalcSet!$F$23,1,Q153*$I$123)))</f>
        <v>-</v>
      </c>
      <c r="R152" s="182" t="str">
        <f aca="false">IF(Start="No",F152,IF(E152="-","-",VLOOKUP(E152,$H$96:$I$113,2)))</f>
        <v>-</v>
      </c>
      <c r="S152" s="182" t="str">
        <f aca="true">IF(R152="-","-",P152*(1-OFFSET(Q152,$I$129,0))*R152)</f>
        <v>-</v>
      </c>
      <c r="T152" s="133" t="str">
        <f aca="false">IF(L152="-","-",IF(Start="No",L152,N152*T153))</f>
        <v>-</v>
      </c>
      <c r="U152" s="454" t="str">
        <f aca="false">IF(C152="RIP","-",B152*T152)</f>
        <v>-</v>
      </c>
      <c r="V152" s="350" t="str">
        <f aca="false">IF(D152="RIP","-",B152*P152)</f>
        <v>-</v>
      </c>
      <c r="W152" s="406" t="str">
        <f aca="false">IF(OR(B152&lt;CalcSet!$F$23,Q152="-"),"-",P152*Q152)</f>
        <v>-</v>
      </c>
    </row>
    <row r="153" customFormat="false" ht="12.75" hidden="false" customHeight="false" outlineLevel="0" collapsed="false">
      <c r="A153" s="112"/>
      <c r="B153" s="164" t="n">
        <v>184</v>
      </c>
      <c r="C153" s="178" t="str">
        <f aca="false">CalcSet!C173</f>
        <v>RIP</v>
      </c>
      <c r="D153" s="371" t="str">
        <f aca="false">CalcSet!D173</f>
        <v>RIP</v>
      </c>
      <c r="E153" s="187" t="str">
        <f aca="false">CalcSet!E173</f>
        <v>-</v>
      </c>
      <c r="F153" s="372" t="str">
        <f aca="false">CalcSet!F173</f>
        <v>-</v>
      </c>
      <c r="G153" s="450" t="str">
        <f aca="false">CalcSet!G173</f>
        <v>-</v>
      </c>
      <c r="H153" s="182" t="str">
        <f aca="false">CalcSet!H173</f>
        <v>-</v>
      </c>
      <c r="I153" s="182" t="str">
        <f aca="false">CalcSet!I173</f>
        <v>-</v>
      </c>
      <c r="J153" s="455" t="str">
        <f aca="false">CalcSet!J173</f>
        <v>-</v>
      </c>
      <c r="K153" s="456" t="str">
        <f aca="false">CalcSet!K173</f>
        <v>-</v>
      </c>
      <c r="L153" s="453" t="str">
        <f aca="false">IF(J153="-","-",J153*ReductionCoef)</f>
        <v>-</v>
      </c>
      <c r="M153" s="370" t="str">
        <f aca="false">IF(K153="-","-",K153*ReductionCoef)</f>
        <v>-</v>
      </c>
      <c r="N153" s="365" t="str">
        <f aca="false">IF(H153="-","-",1-(H153*$I$42))</f>
        <v>-</v>
      </c>
      <c r="O153" s="133" t="str">
        <f aca="false">IF(I153="-","-",1-(I153*$I$43))</f>
        <v>-</v>
      </c>
      <c r="P153" s="93" t="str">
        <f aca="false">IF(M153="-","-",IF(Start="No",M153,O153*P154))</f>
        <v>-</v>
      </c>
      <c r="Q153" s="182" t="str">
        <f aca="false">IF(P153="-","-",IF(Start="No",G153,IF(B153&lt;CalcSet!$F$23,1,Q154*$I$123)))</f>
        <v>-</v>
      </c>
      <c r="R153" s="182" t="str">
        <f aca="false">IF(Start="No",F153,IF(E153="-","-",VLOOKUP(E153,$H$96:$I$113,2)))</f>
        <v>-</v>
      </c>
      <c r="S153" s="182" t="str">
        <f aca="true">IF(R153="-","-",P153*(1-OFFSET(Q153,$I$129,0))*R153)</f>
        <v>-</v>
      </c>
      <c r="T153" s="133" t="str">
        <f aca="false">IF(L153="-","-",IF(Start="No",L153,N153*T154))</f>
        <v>-</v>
      </c>
      <c r="U153" s="454" t="str">
        <f aca="false">IF(C153="RIP","-",B153*T153)</f>
        <v>-</v>
      </c>
      <c r="V153" s="350" t="str">
        <f aca="false">IF(D153="RIP","-",B153*P153)</f>
        <v>-</v>
      </c>
      <c r="W153" s="406" t="str">
        <f aca="false">IF(OR(B153&lt;CalcSet!$F$23,Q153="-"),"-",P153*Q153)</f>
        <v>-</v>
      </c>
    </row>
    <row r="154" customFormat="false" ht="12.75" hidden="false" customHeight="false" outlineLevel="0" collapsed="false">
      <c r="A154" s="112"/>
      <c r="B154" s="164" t="n">
        <v>183</v>
      </c>
      <c r="C154" s="178" t="str">
        <f aca="false">CalcSet!C174</f>
        <v>RIP</v>
      </c>
      <c r="D154" s="371" t="str">
        <f aca="false">CalcSet!D174</f>
        <v>RIP</v>
      </c>
      <c r="E154" s="187" t="str">
        <f aca="false">CalcSet!E174</f>
        <v>-</v>
      </c>
      <c r="F154" s="372" t="str">
        <f aca="false">CalcSet!F174</f>
        <v>-</v>
      </c>
      <c r="G154" s="450" t="str">
        <f aca="false">CalcSet!G174</f>
        <v>-</v>
      </c>
      <c r="H154" s="182" t="str">
        <f aca="false">CalcSet!H174</f>
        <v>-</v>
      </c>
      <c r="I154" s="182" t="str">
        <f aca="false">CalcSet!I174</f>
        <v>-</v>
      </c>
      <c r="J154" s="455" t="str">
        <f aca="false">CalcSet!J174</f>
        <v>-</v>
      </c>
      <c r="K154" s="456" t="str">
        <f aca="false">CalcSet!K174</f>
        <v>-</v>
      </c>
      <c r="L154" s="453" t="str">
        <f aca="false">IF(J154="-","-",J154*ReductionCoef)</f>
        <v>-</v>
      </c>
      <c r="M154" s="370" t="str">
        <f aca="false">IF(K154="-","-",K154*ReductionCoef)</f>
        <v>-</v>
      </c>
      <c r="N154" s="365" t="str">
        <f aca="false">IF(H154="-","-",1-(H154*$I$42))</f>
        <v>-</v>
      </c>
      <c r="O154" s="133" t="str">
        <f aca="false">IF(I154="-","-",1-(I154*$I$43))</f>
        <v>-</v>
      </c>
      <c r="P154" s="93" t="str">
        <f aca="false">IF(M154="-","-",IF(Start="No",M154,O154*P155))</f>
        <v>-</v>
      </c>
      <c r="Q154" s="182" t="str">
        <f aca="false">IF(P154="-","-",IF(Start="No",G154,IF(B154&lt;CalcSet!$F$23,1,Q155*$I$123)))</f>
        <v>-</v>
      </c>
      <c r="R154" s="182" t="str">
        <f aca="false">IF(Start="No",F154,IF(E154="-","-",VLOOKUP(E154,$H$96:$I$113,2)))</f>
        <v>-</v>
      </c>
      <c r="S154" s="182" t="str">
        <f aca="true">IF(R154="-","-",P154*(1-OFFSET(Q154,$I$129,0))*R154)</f>
        <v>-</v>
      </c>
      <c r="T154" s="133" t="str">
        <f aca="false">IF(L154="-","-",IF(Start="No",L154,N154*T155))</f>
        <v>-</v>
      </c>
      <c r="U154" s="454" t="str">
        <f aca="false">IF(C154="RIP","-",B154*T154)</f>
        <v>-</v>
      </c>
      <c r="V154" s="350" t="str">
        <f aca="false">IF(D154="RIP","-",B154*P154)</f>
        <v>-</v>
      </c>
      <c r="W154" s="406" t="str">
        <f aca="false">IF(OR(B154&lt;CalcSet!$F$23,Q154="-"),"-",P154*Q154)</f>
        <v>-</v>
      </c>
    </row>
    <row r="155" customFormat="false" ht="12.75" hidden="false" customHeight="false" outlineLevel="0" collapsed="false">
      <c r="A155" s="112"/>
      <c r="B155" s="164" t="n">
        <v>182</v>
      </c>
      <c r="C155" s="178" t="str">
        <f aca="false">CalcSet!C175</f>
        <v>RIP</v>
      </c>
      <c r="D155" s="371" t="str">
        <f aca="false">CalcSet!D175</f>
        <v>RIP</v>
      </c>
      <c r="E155" s="187" t="str">
        <f aca="false">CalcSet!E175</f>
        <v>-</v>
      </c>
      <c r="F155" s="372" t="str">
        <f aca="false">CalcSet!F175</f>
        <v>-</v>
      </c>
      <c r="G155" s="450" t="str">
        <f aca="false">CalcSet!G175</f>
        <v>-</v>
      </c>
      <c r="H155" s="182" t="str">
        <f aca="false">CalcSet!H175</f>
        <v>-</v>
      </c>
      <c r="I155" s="182" t="str">
        <f aca="false">CalcSet!I175</f>
        <v>-</v>
      </c>
      <c r="J155" s="455" t="str">
        <f aca="false">CalcSet!J175</f>
        <v>-</v>
      </c>
      <c r="K155" s="456" t="str">
        <f aca="false">CalcSet!K175</f>
        <v>-</v>
      </c>
      <c r="L155" s="453" t="str">
        <f aca="false">IF(J155="-","-",J155*ReductionCoef)</f>
        <v>-</v>
      </c>
      <c r="M155" s="370" t="str">
        <f aca="false">IF(K155="-","-",K155*ReductionCoef)</f>
        <v>-</v>
      </c>
      <c r="N155" s="365" t="str">
        <f aca="false">IF(H155="-","-",1-(H155*$I$42))</f>
        <v>-</v>
      </c>
      <c r="O155" s="133" t="str">
        <f aca="false">IF(I155="-","-",1-(I155*$I$43))</f>
        <v>-</v>
      </c>
      <c r="P155" s="93" t="str">
        <f aca="false">IF(M155="-","-",IF(Start="No",M155,O155*P156))</f>
        <v>-</v>
      </c>
      <c r="Q155" s="182" t="str">
        <f aca="false">IF(P155="-","-",IF(Start="No",G155,IF(B155&lt;CalcSet!$F$23,1,Q156*$I$123)))</f>
        <v>-</v>
      </c>
      <c r="R155" s="182" t="str">
        <f aca="false">IF(Start="No",F155,IF(E155="-","-",VLOOKUP(E155,$H$96:$I$113,2)))</f>
        <v>-</v>
      </c>
      <c r="S155" s="182" t="str">
        <f aca="true">IF(R155="-","-",P155*(1-OFFSET(Q155,$I$129,0))*R155)</f>
        <v>-</v>
      </c>
      <c r="T155" s="133" t="str">
        <f aca="false">IF(L155="-","-",IF(Start="No",L155,N155*T156))</f>
        <v>-</v>
      </c>
      <c r="U155" s="454" t="str">
        <f aca="false">IF(C155="RIP","-",B155*T155)</f>
        <v>-</v>
      </c>
      <c r="V155" s="350" t="str">
        <f aca="false">IF(D155="RIP","-",B155*P155)</f>
        <v>-</v>
      </c>
      <c r="W155" s="406" t="str">
        <f aca="false">IF(OR(B155&lt;CalcSet!$F$23,Q155="-"),"-",P155*Q155)</f>
        <v>-</v>
      </c>
    </row>
    <row r="156" customFormat="false" ht="12.75" hidden="false" customHeight="false" outlineLevel="0" collapsed="false">
      <c r="A156" s="112"/>
      <c r="B156" s="164" t="n">
        <v>181</v>
      </c>
      <c r="C156" s="178" t="str">
        <f aca="false">CalcSet!C176</f>
        <v>RIP</v>
      </c>
      <c r="D156" s="371" t="str">
        <f aca="false">CalcSet!D176</f>
        <v>RIP</v>
      </c>
      <c r="E156" s="187" t="str">
        <f aca="false">CalcSet!E176</f>
        <v>-</v>
      </c>
      <c r="F156" s="372" t="str">
        <f aca="false">CalcSet!F176</f>
        <v>-</v>
      </c>
      <c r="G156" s="450" t="str">
        <f aca="false">CalcSet!G176</f>
        <v>-</v>
      </c>
      <c r="H156" s="182" t="str">
        <f aca="false">CalcSet!H176</f>
        <v>-</v>
      </c>
      <c r="I156" s="182" t="str">
        <f aca="false">CalcSet!I176</f>
        <v>-</v>
      </c>
      <c r="J156" s="455" t="str">
        <f aca="false">CalcSet!J176</f>
        <v>-</v>
      </c>
      <c r="K156" s="456" t="str">
        <f aca="false">CalcSet!K176</f>
        <v>-</v>
      </c>
      <c r="L156" s="453" t="str">
        <f aca="false">IF(J156="-","-",J156*ReductionCoef)</f>
        <v>-</v>
      </c>
      <c r="M156" s="370" t="str">
        <f aca="false">IF(K156="-","-",K156*ReductionCoef)</f>
        <v>-</v>
      </c>
      <c r="N156" s="365" t="str">
        <f aca="false">IF(H156="-","-",1-(H156*$I$42))</f>
        <v>-</v>
      </c>
      <c r="O156" s="133" t="str">
        <f aca="false">IF(I156="-","-",1-(I156*$I$43))</f>
        <v>-</v>
      </c>
      <c r="P156" s="93" t="str">
        <f aca="false">IF(M156="-","-",IF(Start="No",M156,O156*P157))</f>
        <v>-</v>
      </c>
      <c r="Q156" s="182" t="str">
        <f aca="false">IF(P156="-","-",IF(Start="No",G156,IF(B156&lt;CalcSet!$F$23,1,Q157*$I$123)))</f>
        <v>-</v>
      </c>
      <c r="R156" s="182" t="str">
        <f aca="false">IF(Start="No",F156,IF(E156="-","-",VLOOKUP(E156,$H$96:$I$113,2)))</f>
        <v>-</v>
      </c>
      <c r="S156" s="182" t="str">
        <f aca="true">IF(R156="-","-",P156*(1-OFFSET(Q156,$I$129,0))*R156)</f>
        <v>-</v>
      </c>
      <c r="T156" s="133" t="str">
        <f aca="false">IF(L156="-","-",IF(Start="No",L156,N156*T157))</f>
        <v>-</v>
      </c>
      <c r="U156" s="454" t="str">
        <f aca="false">IF(C156="RIP","-",B156*T156)</f>
        <v>-</v>
      </c>
      <c r="V156" s="350" t="str">
        <f aca="false">IF(D156="RIP","-",B156*P156)</f>
        <v>-</v>
      </c>
      <c r="W156" s="406" t="str">
        <f aca="false">IF(OR(B156&lt;CalcSet!$F$23,Q156="-"),"-",P156*Q156)</f>
        <v>-</v>
      </c>
    </row>
    <row r="157" customFormat="false" ht="12.75" hidden="false" customHeight="false" outlineLevel="0" collapsed="false">
      <c r="A157" s="112"/>
      <c r="B157" s="164" t="n">
        <v>180</v>
      </c>
      <c r="C157" s="178" t="str">
        <f aca="false">CalcSet!C177</f>
        <v>RIP</v>
      </c>
      <c r="D157" s="371" t="str">
        <f aca="false">CalcSet!D177</f>
        <v>RIP</v>
      </c>
      <c r="E157" s="187" t="str">
        <f aca="false">CalcSet!E177</f>
        <v>-</v>
      </c>
      <c r="F157" s="372" t="str">
        <f aca="false">CalcSet!F177</f>
        <v>-</v>
      </c>
      <c r="G157" s="450" t="str">
        <f aca="false">CalcSet!G177</f>
        <v>-</v>
      </c>
      <c r="H157" s="182" t="str">
        <f aca="false">CalcSet!H177</f>
        <v>-</v>
      </c>
      <c r="I157" s="182" t="str">
        <f aca="false">CalcSet!I177</f>
        <v>-</v>
      </c>
      <c r="J157" s="455" t="str">
        <f aca="false">CalcSet!J177</f>
        <v>-</v>
      </c>
      <c r="K157" s="456" t="str">
        <f aca="false">CalcSet!K177</f>
        <v>-</v>
      </c>
      <c r="L157" s="453" t="str">
        <f aca="false">IF(J157="-","-",J157*ReductionCoef)</f>
        <v>-</v>
      </c>
      <c r="M157" s="370" t="str">
        <f aca="false">IF(K157="-","-",K157*ReductionCoef)</f>
        <v>-</v>
      </c>
      <c r="N157" s="365" t="str">
        <f aca="false">IF(H157="-","-",1-(H157*$I$42))</f>
        <v>-</v>
      </c>
      <c r="O157" s="133" t="str">
        <f aca="false">IF(I157="-","-",1-(I157*$I$43))</f>
        <v>-</v>
      </c>
      <c r="P157" s="93" t="str">
        <f aca="false">IF(M157="-","-",IF(Start="No",M157,O157*P158))</f>
        <v>-</v>
      </c>
      <c r="Q157" s="182" t="str">
        <f aca="false">IF(P157="-","-",IF(Start="No",G157,IF(B157&lt;CalcSet!$F$23,1,Q158*$I$123)))</f>
        <v>-</v>
      </c>
      <c r="R157" s="182" t="str">
        <f aca="false">IF(Start="No",F157,IF(E157="-","-",VLOOKUP(E157,$H$96:$I$113,2)))</f>
        <v>-</v>
      </c>
      <c r="S157" s="182" t="str">
        <f aca="true">IF(R157="-","-",P157*(1-OFFSET(Q157,$I$129,0))*R157)</f>
        <v>-</v>
      </c>
      <c r="T157" s="133" t="str">
        <f aca="false">IF(L157="-","-",IF(Start="No",L157,N157*T158))</f>
        <v>-</v>
      </c>
      <c r="U157" s="454" t="str">
        <f aca="false">IF(C157="RIP","-",B157*T157)</f>
        <v>-</v>
      </c>
      <c r="V157" s="350" t="str">
        <f aca="false">IF(D157="RIP","-",B157*P157)</f>
        <v>-</v>
      </c>
      <c r="W157" s="406" t="str">
        <f aca="false">IF(OR(B157&lt;CalcSet!$F$23,Q157="-"),"-",P157*Q157)</f>
        <v>-</v>
      </c>
    </row>
    <row r="158" customFormat="false" ht="12.75" hidden="false" customHeight="false" outlineLevel="0" collapsed="false">
      <c r="A158" s="112"/>
      <c r="B158" s="164" t="n">
        <v>179</v>
      </c>
      <c r="C158" s="178" t="str">
        <f aca="false">CalcSet!C178</f>
        <v>RIP</v>
      </c>
      <c r="D158" s="371" t="str">
        <f aca="false">CalcSet!D178</f>
        <v>RIP</v>
      </c>
      <c r="E158" s="187" t="str">
        <f aca="false">CalcSet!E178</f>
        <v>-</v>
      </c>
      <c r="F158" s="372" t="str">
        <f aca="false">CalcSet!F178</f>
        <v>-</v>
      </c>
      <c r="G158" s="450" t="str">
        <f aca="false">CalcSet!G178</f>
        <v>-</v>
      </c>
      <c r="H158" s="182" t="str">
        <f aca="false">CalcSet!H178</f>
        <v>-</v>
      </c>
      <c r="I158" s="182" t="n">
        <f aca="false">CalcSet!I178</f>
        <v>1</v>
      </c>
      <c r="J158" s="455" t="str">
        <f aca="false">CalcSet!J178</f>
        <v>-</v>
      </c>
      <c r="K158" s="456" t="str">
        <f aca="false">CalcSet!K178</f>
        <v>-</v>
      </c>
      <c r="L158" s="453" t="str">
        <f aca="false">IF(J158="-","-",J158*ReductionCoef)</f>
        <v>-</v>
      </c>
      <c r="M158" s="370" t="str">
        <f aca="false">IF(K158="-","-",K158*ReductionCoef)</f>
        <v>-</v>
      </c>
      <c r="N158" s="365" t="str">
        <f aca="false">IF(H158="-","-",1-(H158*$I$42))</f>
        <v>-</v>
      </c>
      <c r="O158" s="133" t="n">
        <f aca="false">IF(I158="-","-",1-(I158*$I$43))</f>
        <v>0.25</v>
      </c>
      <c r="P158" s="93" t="str">
        <f aca="false">IF(M158="-","-",IF(Start="No",M158,O158*P159))</f>
        <v>-</v>
      </c>
      <c r="Q158" s="182" t="str">
        <f aca="false">IF(P158="-","-",IF(Start="No",G158,IF(B158&lt;CalcSet!$F$23,1,Q159*$I$123)))</f>
        <v>-</v>
      </c>
      <c r="R158" s="182" t="str">
        <f aca="false">IF(Start="No",F158,IF(E158="-","-",VLOOKUP(E158,$H$96:$I$113,2)))</f>
        <v>-</v>
      </c>
      <c r="S158" s="182" t="str">
        <f aca="true">IF(R158="-","-",P158*(1-OFFSET(Q158,$I$129,0))*R158)</f>
        <v>-</v>
      </c>
      <c r="T158" s="133" t="str">
        <f aca="false">IF(L158="-","-",IF(Start="No",L158,N158*T159))</f>
        <v>-</v>
      </c>
      <c r="U158" s="454" t="str">
        <f aca="false">IF(C158="RIP","-",B158*T158)</f>
        <v>-</v>
      </c>
      <c r="V158" s="350" t="str">
        <f aca="false">IF(D158="RIP","-",B158*P158)</f>
        <v>-</v>
      </c>
      <c r="W158" s="406" t="str">
        <f aca="false">IF(OR(B158&lt;CalcSet!$F$23,Q158="-"),"-",P158*Q158)</f>
        <v>-</v>
      </c>
    </row>
    <row r="159" customFormat="false" ht="12.75" hidden="false" customHeight="false" outlineLevel="0" collapsed="false">
      <c r="A159" s="112"/>
      <c r="B159" s="164" t="n">
        <v>178</v>
      </c>
      <c r="C159" s="178" t="str">
        <f aca="false">CalcSet!C179</f>
        <v>RIP</v>
      </c>
      <c r="D159" s="371" t="str">
        <f aca="false">CalcSet!D179</f>
        <v>Larva</v>
      </c>
      <c r="E159" s="187" t="n">
        <f aca="false">CalcSet!E179</f>
        <v>19</v>
      </c>
      <c r="F159" s="372" t="n">
        <f aca="false">CalcSet!F179</f>
        <v>0.95</v>
      </c>
      <c r="G159" s="450" t="n">
        <f aca="false">CalcSet!G179</f>
        <v>0</v>
      </c>
      <c r="H159" s="182" t="str">
        <f aca="false">CalcSet!H179</f>
        <v>-</v>
      </c>
      <c r="I159" s="182" t="n">
        <f aca="false">CalcSet!I179</f>
        <v>0.0408657150998173</v>
      </c>
      <c r="J159" s="455" t="str">
        <f aca="false">CalcSet!J179</f>
        <v>-</v>
      </c>
      <c r="K159" s="456" t="n">
        <f aca="false">CalcSet!K179</f>
        <v>1.15417134064448</v>
      </c>
      <c r="L159" s="453" t="str">
        <f aca="false">IF(J159="-","-",J159*ReductionCoef)</f>
        <v>-</v>
      </c>
      <c r="M159" s="370" t="n">
        <f aca="false">IF(K159="-","-",K159*ReductionCoef)</f>
        <v>8.70136936762176E-005</v>
      </c>
      <c r="N159" s="365" t="str">
        <f aca="false">IF(H159="-","-",1-(H159*$I$42))</f>
        <v>-</v>
      </c>
      <c r="O159" s="133" t="n">
        <f aca="false">IF(I159="-","-",1-(I159*$I$43))</f>
        <v>0.969350713675137</v>
      </c>
      <c r="P159" s="93" t="n">
        <f aca="false">IF(M159="-","-",IF(Start="No",M159,O159*P160))</f>
        <v>8.70136936762176E-005</v>
      </c>
      <c r="Q159" s="182" t="n">
        <f aca="false">IF(P159="-","-",IF(Start="No",G159,IF(B159&lt;CalcSet!$F$23,1,Q160*$I$123)))</f>
        <v>0</v>
      </c>
      <c r="R159" s="182" t="n">
        <f aca="false">IF(Start="No",F159,IF(E159="-","-",VLOOKUP(E159,$H$96:$I$113,2)))</f>
        <v>0.95</v>
      </c>
      <c r="S159" s="182" t="n">
        <f aca="true">IF(R159="-","-",P159*(1-OFFSET(Q159,$I$129,0))*R159)</f>
        <v>8.26630089924067E-005</v>
      </c>
      <c r="T159" s="133" t="str">
        <f aca="false">IF(L159="-","-",IF(Start="No",L159,N159*T160))</f>
        <v>-</v>
      </c>
      <c r="U159" s="454" t="str">
        <f aca="false">IF(C159="RIP","-",B159*T159)</f>
        <v>-</v>
      </c>
      <c r="V159" s="350" t="n">
        <f aca="false">IF(D159="RIP","-",B159*P159)</f>
        <v>0.0154884374743667</v>
      </c>
      <c r="W159" s="406" t="n">
        <f aca="false">IF(OR(B159&lt;CalcSet!$F$23,Q159="-"),"-",P159*Q159)</f>
        <v>0</v>
      </c>
    </row>
    <row r="160" customFormat="false" ht="12.75" hidden="false" customHeight="false" outlineLevel="0" collapsed="false">
      <c r="A160" s="112"/>
      <c r="B160" s="164" t="n">
        <v>177</v>
      </c>
      <c r="C160" s="178" t="str">
        <f aca="false">CalcSet!C180</f>
        <v>RIP</v>
      </c>
      <c r="D160" s="371" t="str">
        <f aca="false">CalcSet!D180</f>
        <v>-</v>
      </c>
      <c r="E160" s="187" t="str">
        <f aca="false">CalcSet!E180</f>
        <v>-</v>
      </c>
      <c r="F160" s="372" t="str">
        <f aca="false">CalcSet!F180</f>
        <v>-</v>
      </c>
      <c r="G160" s="450" t="n">
        <f aca="false">CalcSet!G180</f>
        <v>0</v>
      </c>
      <c r="H160" s="182" t="str">
        <f aca="false">CalcSet!H180</f>
        <v>-</v>
      </c>
      <c r="I160" s="182" t="n">
        <f aca="false">CalcSet!I180</f>
        <v>0.0406528728336725</v>
      </c>
      <c r="J160" s="455" t="str">
        <f aca="false">CalcSet!J180</f>
        <v>-</v>
      </c>
      <c r="K160" s="456" t="n">
        <f aca="false">CalcSet!K180</f>
        <v>1.20334697530345</v>
      </c>
      <c r="L160" s="453" t="str">
        <f aca="false">IF(J160="-","-",J160*ReductionCoef)</f>
        <v>-</v>
      </c>
      <c r="M160" s="370" t="n">
        <f aca="false">IF(K160="-","-",K160*ReductionCoef)</f>
        <v>9.07210752926772E-005</v>
      </c>
      <c r="N160" s="365" t="str">
        <f aca="false">IF(H160="-","-",1-(H160*$I$42))</f>
        <v>-</v>
      </c>
      <c r="O160" s="133" t="n">
        <f aca="false">IF(I160="-","-",1-(I160*$I$43))</f>
        <v>0.969510345374746</v>
      </c>
      <c r="P160" s="93" t="n">
        <f aca="false">IF(M160="-","-",IF(Start="No",M160,O160*P161))</f>
        <v>9.07210752926772E-005</v>
      </c>
      <c r="Q160" s="182" t="n">
        <f aca="false">IF(P160="-","-",IF(Start="No",G160,IF(B160&lt;CalcSet!$F$23,1,Q161*$I$123)))</f>
        <v>0</v>
      </c>
      <c r="R160" s="182" t="str">
        <f aca="false">IF(Start="No",F160,IF(E160="-","-",VLOOKUP(E160,$H$96:$I$113,2)))</f>
        <v>-</v>
      </c>
      <c r="S160" s="182" t="str">
        <f aca="true">IF(R160="-","-",P160*(1-OFFSET(Q160,$I$129,0))*R160)</f>
        <v>-</v>
      </c>
      <c r="T160" s="133" t="str">
        <f aca="false">IF(L160="-","-",IF(Start="No",L160,N160*T161))</f>
        <v>-</v>
      </c>
      <c r="U160" s="454" t="str">
        <f aca="false">IF(C160="RIP","-",B160*T160)</f>
        <v>-</v>
      </c>
      <c r="V160" s="350" t="n">
        <f aca="false">IF(D160="RIP","-",B160*P160)</f>
        <v>0.0160576303268039</v>
      </c>
      <c r="W160" s="406" t="n">
        <f aca="false">IF(OR(B160&lt;CalcSet!$F$23,Q160="-"),"-",P160*Q160)</f>
        <v>0</v>
      </c>
    </row>
    <row r="161" customFormat="false" ht="12.75" hidden="false" customHeight="false" outlineLevel="0" collapsed="false">
      <c r="A161" s="112"/>
      <c r="B161" s="164" t="n">
        <v>176</v>
      </c>
      <c r="C161" s="178" t="str">
        <f aca="false">CalcSet!C181</f>
        <v>RIP</v>
      </c>
      <c r="D161" s="371" t="str">
        <f aca="false">CalcSet!D181</f>
        <v>-</v>
      </c>
      <c r="E161" s="187" t="str">
        <f aca="false">CalcSet!E181</f>
        <v>-</v>
      </c>
      <c r="F161" s="372" t="str">
        <f aca="false">CalcSet!F181</f>
        <v>-</v>
      </c>
      <c r="G161" s="450" t="n">
        <f aca="false">CalcSet!G181</f>
        <v>0</v>
      </c>
      <c r="H161" s="182" t="str">
        <f aca="false">CalcSet!H181</f>
        <v>-</v>
      </c>
      <c r="I161" s="182" t="n">
        <f aca="false">CalcSet!I181</f>
        <v>0.0404400305675276</v>
      </c>
      <c r="J161" s="455" t="str">
        <f aca="false">CalcSet!J181</f>
        <v>-</v>
      </c>
      <c r="K161" s="456" t="n">
        <f aca="false">CalcSet!K181</f>
        <v>1.25433947861797</v>
      </c>
      <c r="L161" s="453" t="str">
        <f aca="false">IF(J161="-","-",J161*ReductionCoef)</f>
        <v>-</v>
      </c>
      <c r="M161" s="370" t="n">
        <f aca="false">IF(K161="-","-",K161*ReductionCoef)</f>
        <v>9.45654317646675E-005</v>
      </c>
      <c r="N161" s="365" t="str">
        <f aca="false">IF(H161="-","-",1-(H161*$I$42))</f>
        <v>-</v>
      </c>
      <c r="O161" s="133" t="n">
        <f aca="false">IF(I161="-","-",1-(I161*$I$43))</f>
        <v>0.969669977074354</v>
      </c>
      <c r="P161" s="93" t="n">
        <f aca="false">IF(M161="-","-",IF(Start="No",M161,O161*P162))</f>
        <v>9.45654317646675E-005</v>
      </c>
      <c r="Q161" s="182" t="n">
        <f aca="false">IF(P161="-","-",IF(Start="No",G161,IF(B161&lt;CalcSet!$F$23,1,Q162*$I$123)))</f>
        <v>0</v>
      </c>
      <c r="R161" s="182" t="str">
        <f aca="false">IF(Start="No",F161,IF(E161="-","-",VLOOKUP(E161,$H$96:$I$113,2)))</f>
        <v>-</v>
      </c>
      <c r="S161" s="182" t="str">
        <f aca="true">IF(R161="-","-",P161*(1-OFFSET(Q161,$I$129,0))*R161)</f>
        <v>-</v>
      </c>
      <c r="T161" s="133" t="str">
        <f aca="false">IF(L161="-","-",IF(Start="No",L161,N161*T162))</f>
        <v>-</v>
      </c>
      <c r="U161" s="454" t="str">
        <f aca="false">IF(C161="RIP","-",B161*T161)</f>
        <v>-</v>
      </c>
      <c r="V161" s="350" t="n">
        <f aca="false">IF(D161="RIP","-",B161*P161)</f>
        <v>0.0166435159905815</v>
      </c>
      <c r="W161" s="406" t="n">
        <f aca="false">IF(OR(B161&lt;CalcSet!$F$23,Q161="-"),"-",P161*Q161)</f>
        <v>0</v>
      </c>
    </row>
    <row r="162" customFormat="false" ht="12.75" hidden="false" customHeight="false" outlineLevel="0" collapsed="false">
      <c r="A162" s="112"/>
      <c r="B162" s="164" t="n">
        <v>175</v>
      </c>
      <c r="C162" s="178" t="str">
        <f aca="false">CalcSet!C182</f>
        <v>RIP</v>
      </c>
      <c r="D162" s="371" t="str">
        <f aca="false">CalcSet!D182</f>
        <v>-</v>
      </c>
      <c r="E162" s="187" t="str">
        <f aca="false">CalcSet!E182</f>
        <v>-</v>
      </c>
      <c r="F162" s="372" t="str">
        <f aca="false">CalcSet!F182</f>
        <v>-</v>
      </c>
      <c r="G162" s="450" t="n">
        <f aca="false">CalcSet!G182</f>
        <v>0</v>
      </c>
      <c r="H162" s="182" t="str">
        <f aca="false">CalcSet!H182</f>
        <v>-</v>
      </c>
      <c r="I162" s="182" t="n">
        <f aca="false">CalcSet!I182</f>
        <v>0.0402271883013827</v>
      </c>
      <c r="J162" s="455" t="str">
        <f aca="false">CalcSet!J182</f>
        <v>-</v>
      </c>
      <c r="K162" s="456" t="n">
        <f aca="false">CalcSet!K182</f>
        <v>1.30720279979983</v>
      </c>
      <c r="L162" s="453" t="str">
        <f aca="false">IF(J162="-","-",J162*ReductionCoef)</f>
        <v>-</v>
      </c>
      <c r="M162" s="370" t="n">
        <f aca="false">IF(K162="-","-",K162*ReductionCoef)</f>
        <v>9.85508303567497E-005</v>
      </c>
      <c r="N162" s="365" t="str">
        <f aca="false">IF(H162="-","-",1-(H162*$I$42))</f>
        <v>-</v>
      </c>
      <c r="O162" s="133" t="n">
        <f aca="false">IF(I162="-","-",1-(I162*$I$43))</f>
        <v>0.969829608773963</v>
      </c>
      <c r="P162" s="93" t="n">
        <f aca="false">IF(M162="-","-",IF(Start="No",M162,O162*P163))</f>
        <v>9.85508303567497E-005</v>
      </c>
      <c r="Q162" s="182" t="n">
        <f aca="false">IF(P162="-","-",IF(Start="No",G162,IF(B162&lt;CalcSet!$F$23,1,Q163*$I$123)))</f>
        <v>0</v>
      </c>
      <c r="R162" s="182" t="str">
        <f aca="false">IF(Start="No",F162,IF(E162="-","-",VLOOKUP(E162,$H$96:$I$113,2)))</f>
        <v>-</v>
      </c>
      <c r="S162" s="182" t="str">
        <f aca="true">IF(R162="-","-",P162*(1-OFFSET(Q162,$I$129,0))*R162)</f>
        <v>-</v>
      </c>
      <c r="T162" s="133" t="str">
        <f aca="false">IF(L162="-","-",IF(Start="No",L162,N162*T163))</f>
        <v>-</v>
      </c>
      <c r="U162" s="454" t="str">
        <f aca="false">IF(C162="RIP","-",B162*T162)</f>
        <v>-</v>
      </c>
      <c r="V162" s="350" t="n">
        <f aca="false">IF(D162="RIP","-",B162*P162)</f>
        <v>0.0172463953124312</v>
      </c>
      <c r="W162" s="406" t="n">
        <f aca="false">IF(OR(B162&lt;CalcSet!$F$23,Q162="-"),"-",P162*Q162)</f>
        <v>0</v>
      </c>
    </row>
    <row r="163" customFormat="false" ht="12.75" hidden="false" customHeight="false" outlineLevel="0" collapsed="false">
      <c r="A163" s="112"/>
      <c r="B163" s="164" t="n">
        <v>174</v>
      </c>
      <c r="C163" s="178" t="str">
        <f aca="false">CalcSet!C183</f>
        <v>RIP</v>
      </c>
      <c r="D163" s="371" t="str">
        <f aca="false">CalcSet!D183</f>
        <v>-</v>
      </c>
      <c r="E163" s="187" t="str">
        <f aca="false">CalcSet!E183</f>
        <v>-</v>
      </c>
      <c r="F163" s="372" t="str">
        <f aca="false">CalcSet!F183</f>
        <v>-</v>
      </c>
      <c r="G163" s="450" t="n">
        <f aca="false">CalcSet!G183</f>
        <v>0</v>
      </c>
      <c r="H163" s="182" t="str">
        <f aca="false">CalcSet!H183</f>
        <v>-</v>
      </c>
      <c r="I163" s="182" t="n">
        <f aca="false">CalcSet!I183</f>
        <v>0.0400143460352378</v>
      </c>
      <c r="J163" s="455" t="str">
        <f aca="false">CalcSet!J183</f>
        <v>-</v>
      </c>
      <c r="K163" s="456" t="n">
        <f aca="false">CalcSet!K183</f>
        <v>1.3619919046116</v>
      </c>
      <c r="L163" s="453" t="str">
        <f aca="false">IF(J163="-","-",J163*ReductionCoef)</f>
        <v>-</v>
      </c>
      <c r="M163" s="370" t="n">
        <f aca="false">IF(K163="-","-",K163*ReductionCoef)</f>
        <v>0.000102681414971876</v>
      </c>
      <c r="N163" s="365" t="str">
        <f aca="false">IF(H163="-","-",1-(H163*$I$42))</f>
        <v>-</v>
      </c>
      <c r="O163" s="133" t="n">
        <f aca="false">IF(I163="-","-",1-(I163*$I$43))</f>
        <v>0.969989240473572</v>
      </c>
      <c r="P163" s="93" t="n">
        <f aca="false">IF(M163="-","-",IF(Start="No",M163,O163*P164))</f>
        <v>0.000102681414971876</v>
      </c>
      <c r="Q163" s="182" t="n">
        <f aca="false">IF(P163="-","-",IF(Start="No",G163,IF(B163&lt;CalcSet!$F$23,1,Q164*$I$123)))</f>
        <v>0</v>
      </c>
      <c r="R163" s="182" t="str">
        <f aca="false">IF(Start="No",F163,IF(E163="-","-",VLOOKUP(E163,$H$96:$I$113,2)))</f>
        <v>-</v>
      </c>
      <c r="S163" s="182" t="str">
        <f aca="true">IF(R163="-","-",P163*(1-OFFSET(Q163,$I$129,0))*R163)</f>
        <v>-</v>
      </c>
      <c r="T163" s="133" t="str">
        <f aca="false">IF(L163="-","-",IF(Start="No",L163,N163*T164))</f>
        <v>-</v>
      </c>
      <c r="U163" s="454" t="str">
        <f aca="false">IF(C163="RIP","-",B163*T163)</f>
        <v>-</v>
      </c>
      <c r="V163" s="350" t="n">
        <f aca="false">IF(D163="RIP","-",B163*P163)</f>
        <v>0.0178665662051064</v>
      </c>
      <c r="W163" s="406" t="n">
        <f aca="false">IF(OR(B163&lt;CalcSet!$F$23,Q163="-"),"-",P163*Q163)</f>
        <v>0</v>
      </c>
    </row>
    <row r="164" customFormat="false" ht="12.75" hidden="false" customHeight="false" outlineLevel="0" collapsed="false">
      <c r="A164" s="112"/>
      <c r="B164" s="164" t="n">
        <v>173</v>
      </c>
      <c r="C164" s="178" t="str">
        <f aca="false">CalcSet!C184</f>
        <v>RIP</v>
      </c>
      <c r="D164" s="371" t="str">
        <f aca="false">CalcSet!D184</f>
        <v>-</v>
      </c>
      <c r="E164" s="187" t="str">
        <f aca="false">CalcSet!E184</f>
        <v>-</v>
      </c>
      <c r="F164" s="372" t="str">
        <f aca="false">CalcSet!F184</f>
        <v>-</v>
      </c>
      <c r="G164" s="450" t="n">
        <f aca="false">CalcSet!G184</f>
        <v>0</v>
      </c>
      <c r="H164" s="182" t="str">
        <f aca="false">CalcSet!H184</f>
        <v>-</v>
      </c>
      <c r="I164" s="182" t="n">
        <f aca="false">CalcSet!I184</f>
        <v>0.0398015037690929</v>
      </c>
      <c r="J164" s="455" t="str">
        <f aca="false">CalcSet!J184</f>
        <v>-</v>
      </c>
      <c r="K164" s="456" t="n">
        <f aca="false">CalcSet!K184</f>
        <v>1.41876276899195</v>
      </c>
      <c r="L164" s="453" t="str">
        <f aca="false">IF(J164="-","-",J164*ReductionCoef)</f>
        <v>-</v>
      </c>
      <c r="M164" s="370" t="n">
        <f aca="false">IF(K164="-","-",K164*ReductionCoef)</f>
        <v>0.000106961405670803</v>
      </c>
      <c r="N164" s="365" t="str">
        <f aca="false">IF(H164="-","-",1-(H164*$I$42))</f>
        <v>-</v>
      </c>
      <c r="O164" s="133" t="n">
        <f aca="false">IF(I164="-","-",1-(I164*$I$43))</f>
        <v>0.97014887217318</v>
      </c>
      <c r="P164" s="93" t="n">
        <f aca="false">IF(M164="-","-",IF(Start="No",M164,O164*P165))</f>
        <v>0.000106961405670803</v>
      </c>
      <c r="Q164" s="182" t="n">
        <f aca="false">IF(P164="-","-",IF(Start="No",G164,IF(B164&lt;CalcSet!$F$23,1,Q165*$I$123)))</f>
        <v>0</v>
      </c>
      <c r="R164" s="182" t="str">
        <f aca="false">IF(Start="No",F164,IF(E164="-","-",VLOOKUP(E164,$H$96:$I$113,2)))</f>
        <v>-</v>
      </c>
      <c r="S164" s="182" t="str">
        <f aca="true">IF(R164="-","-",P164*(1-OFFSET(Q164,$I$129,0))*R164)</f>
        <v>-</v>
      </c>
      <c r="T164" s="133" t="str">
        <f aca="false">IF(L164="-","-",IF(Start="No",L164,N164*T165))</f>
        <v>-</v>
      </c>
      <c r="U164" s="454" t="str">
        <f aca="false">IF(C164="RIP","-",B164*T164)</f>
        <v>-</v>
      </c>
      <c r="V164" s="350" t="n">
        <f aca="false">IF(D164="RIP","-",B164*P164)</f>
        <v>0.0185043231810489</v>
      </c>
      <c r="W164" s="406" t="n">
        <f aca="false">IF(OR(B164&lt;CalcSet!$F$23,Q164="-"),"-",P164*Q164)</f>
        <v>0</v>
      </c>
    </row>
    <row r="165" customFormat="false" ht="12.75" hidden="false" customHeight="false" outlineLevel="0" collapsed="false">
      <c r="A165" s="112"/>
      <c r="B165" s="164" t="n">
        <v>172</v>
      </c>
      <c r="C165" s="178" t="str">
        <f aca="false">CalcSet!C185</f>
        <v>RIP</v>
      </c>
      <c r="D165" s="371" t="str">
        <f aca="false">CalcSet!D185</f>
        <v>-</v>
      </c>
      <c r="E165" s="187" t="str">
        <f aca="false">CalcSet!E185</f>
        <v>-</v>
      </c>
      <c r="F165" s="372" t="str">
        <f aca="false">CalcSet!F185</f>
        <v>-</v>
      </c>
      <c r="G165" s="450" t="n">
        <f aca="false">CalcSet!G185</f>
        <v>0</v>
      </c>
      <c r="H165" s="182" t="str">
        <f aca="false">CalcSet!H185</f>
        <v>-</v>
      </c>
      <c r="I165" s="182" t="n">
        <f aca="false">CalcSet!I185</f>
        <v>0.0395886615029481</v>
      </c>
      <c r="J165" s="455" t="str">
        <f aca="false">CalcSet!J185</f>
        <v>-</v>
      </c>
      <c r="K165" s="456" t="n">
        <f aca="false">CalcSet!K185</f>
        <v>1.47757237129725</v>
      </c>
      <c r="L165" s="453" t="str">
        <f aca="false">IF(J165="-","-",J165*ReductionCoef)</f>
        <v>-</v>
      </c>
      <c r="M165" s="370" t="n">
        <f aca="false">IF(K165="-","-",K165*ReductionCoef)</f>
        <v>0.000111395098087178</v>
      </c>
      <c r="N165" s="365" t="str">
        <f aca="false">IF(H165="-","-",1-(H165*$I$42))</f>
        <v>-</v>
      </c>
      <c r="O165" s="133" t="n">
        <f aca="false">IF(I165="-","-",1-(I165*$I$43))</f>
        <v>0.970308503872789</v>
      </c>
      <c r="P165" s="93" t="n">
        <f aca="false">IF(M165="-","-",IF(Start="No",M165,O165*P166))</f>
        <v>0.000111395098087178</v>
      </c>
      <c r="Q165" s="182" t="n">
        <f aca="false">IF(P165="-","-",IF(Start="No",G165,IF(B165&lt;CalcSet!$F$23,1,Q166*$I$123)))</f>
        <v>0</v>
      </c>
      <c r="R165" s="182" t="str">
        <f aca="false">IF(Start="No",F165,IF(E165="-","-",VLOOKUP(E165,$H$96:$I$113,2)))</f>
        <v>-</v>
      </c>
      <c r="S165" s="182" t="str">
        <f aca="true">IF(R165="-","-",P165*(1-OFFSET(Q165,$I$129,0))*R165)</f>
        <v>-</v>
      </c>
      <c r="T165" s="133" t="str">
        <f aca="false">IF(L165="-","-",IF(Start="No",L165,N165*T166))</f>
        <v>-</v>
      </c>
      <c r="U165" s="454" t="str">
        <f aca="false">IF(C165="RIP","-",B165*T165)</f>
        <v>-</v>
      </c>
      <c r="V165" s="350" t="n">
        <f aca="false">IF(D165="RIP","-",B165*P165)</f>
        <v>0.0191599568709946</v>
      </c>
      <c r="W165" s="406" t="n">
        <f aca="false">IF(OR(B165&lt;CalcSet!$F$23,Q165="-"),"-",P165*Q165)</f>
        <v>0</v>
      </c>
    </row>
    <row r="166" customFormat="false" ht="12.75" hidden="false" customHeight="false" outlineLevel="0" collapsed="false">
      <c r="A166" s="112"/>
      <c r="B166" s="164" t="n">
        <v>171</v>
      </c>
      <c r="C166" s="178" t="str">
        <f aca="false">CalcSet!C186</f>
        <v>RIP</v>
      </c>
      <c r="D166" s="371" t="str">
        <f aca="false">CalcSet!D186</f>
        <v>-</v>
      </c>
      <c r="E166" s="187" t="str">
        <f aca="false">CalcSet!E186</f>
        <v>-</v>
      </c>
      <c r="F166" s="372" t="str">
        <f aca="false">CalcSet!F186</f>
        <v>-</v>
      </c>
      <c r="G166" s="450" t="n">
        <f aca="false">CalcSet!G186</f>
        <v>0</v>
      </c>
      <c r="H166" s="182" t="str">
        <f aca="false">CalcSet!H186</f>
        <v>-</v>
      </c>
      <c r="I166" s="182" t="n">
        <f aca="false">CalcSet!I186</f>
        <v>0.0393758192368032</v>
      </c>
      <c r="J166" s="455" t="str">
        <f aca="false">CalcSet!J186</f>
        <v>-</v>
      </c>
      <c r="K166" s="456" t="n">
        <f aca="false">CalcSet!K186</f>
        <v>1.53847868311249</v>
      </c>
      <c r="L166" s="453" t="str">
        <f aca="false">IF(J166="-","-",J166*ReductionCoef)</f>
        <v>-</v>
      </c>
      <c r="M166" s="370" t="n">
        <f aca="false">IF(K166="-","-",K166*ReductionCoef)</f>
        <v>0.000115986862734774</v>
      </c>
      <c r="N166" s="365" t="str">
        <f aca="false">IF(H166="-","-",1-(H166*$I$42))</f>
        <v>-</v>
      </c>
      <c r="O166" s="133" t="n">
        <f aca="false">IF(I166="-","-",1-(I166*$I$43))</f>
        <v>0.970468135572398</v>
      </c>
      <c r="P166" s="93" t="n">
        <f aca="false">IF(M166="-","-",IF(Start="No",M166,O166*P167))</f>
        <v>0.000115986862734774</v>
      </c>
      <c r="Q166" s="182" t="n">
        <f aca="false">IF(P166="-","-",IF(Start="No",G166,IF(B166&lt;CalcSet!$F$23,1,Q167*$I$123)))</f>
        <v>0</v>
      </c>
      <c r="R166" s="182" t="str">
        <f aca="false">IF(Start="No",F166,IF(E166="-","-",VLOOKUP(E166,$H$96:$I$113,2)))</f>
        <v>-</v>
      </c>
      <c r="S166" s="182" t="str">
        <f aca="true">IF(R166="-","-",P166*(1-OFFSET(Q166,$I$129,0))*R166)</f>
        <v>-</v>
      </c>
      <c r="T166" s="133" t="str">
        <f aca="false">IF(L166="-","-",IF(Start="No",L166,N166*T167))</f>
        <v>-</v>
      </c>
      <c r="U166" s="454" t="str">
        <f aca="false">IF(C166="RIP","-",B166*T166)</f>
        <v>-</v>
      </c>
      <c r="V166" s="350" t="n">
        <f aca="false">IF(D166="RIP","-",B166*P166)</f>
        <v>0.0198337535276463</v>
      </c>
      <c r="W166" s="406" t="n">
        <f aca="false">IF(OR(B166&lt;CalcSet!$F$23,Q166="-"),"-",P166*Q166)</f>
        <v>0</v>
      </c>
    </row>
    <row r="167" customFormat="false" ht="12.75" hidden="false" customHeight="false" outlineLevel="0" collapsed="false">
      <c r="A167" s="112"/>
      <c r="B167" s="164" t="n">
        <v>170</v>
      </c>
      <c r="C167" s="178" t="str">
        <f aca="false">CalcSet!C187</f>
        <v>RIP</v>
      </c>
      <c r="D167" s="371" t="str">
        <f aca="false">CalcSet!D187</f>
        <v>-</v>
      </c>
      <c r="E167" s="187" t="str">
        <f aca="false">CalcSet!E187</f>
        <v>-</v>
      </c>
      <c r="F167" s="372" t="str">
        <f aca="false">CalcSet!F187</f>
        <v>-</v>
      </c>
      <c r="G167" s="450" t="n">
        <f aca="false">CalcSet!G187</f>
        <v>0</v>
      </c>
      <c r="H167" s="182" t="str">
        <f aca="false">CalcSet!H187</f>
        <v>-</v>
      </c>
      <c r="I167" s="182" t="n">
        <f aca="false">CalcSet!I187</f>
        <v>0.0391629769706583</v>
      </c>
      <c r="J167" s="455" t="str">
        <f aca="false">CalcSet!J187</f>
        <v>-</v>
      </c>
      <c r="K167" s="456" t="n">
        <f aca="false">CalcSet!K187</f>
        <v>1.60154065858534</v>
      </c>
      <c r="L167" s="453" t="str">
        <f aca="false">IF(J167="-","-",J167*ReductionCoef)</f>
        <v>-</v>
      </c>
      <c r="M167" s="370" t="n">
        <f aca="false">IF(K167="-","-",K167*ReductionCoef)</f>
        <v>0.000120741144203371</v>
      </c>
      <c r="N167" s="365" t="str">
        <f aca="false">IF(H167="-","-",1-(H167*$I$42))</f>
        <v>-</v>
      </c>
      <c r="O167" s="133" t="n">
        <f aca="false">IF(I167="-","-",1-(I167*$I$43))</f>
        <v>0.970627767272006</v>
      </c>
      <c r="P167" s="93" t="n">
        <f aca="false">IF(M167="-","-",IF(Start="No",M167,O167*P168))</f>
        <v>0.000120741144203371</v>
      </c>
      <c r="Q167" s="182" t="n">
        <f aca="false">IF(P167="-","-",IF(Start="No",G167,IF(B167&lt;CalcSet!$F$23,1,Q168*$I$123)))</f>
        <v>0</v>
      </c>
      <c r="R167" s="182" t="str">
        <f aca="false">IF(Start="No",F167,IF(E167="-","-",VLOOKUP(E167,$H$96:$I$113,2)))</f>
        <v>-</v>
      </c>
      <c r="S167" s="182" t="str">
        <f aca="true">IF(R167="-","-",P167*(1-OFFSET(Q167,$I$129,0))*R167)</f>
        <v>-</v>
      </c>
      <c r="T167" s="133" t="str">
        <f aca="false">IF(L167="-","-",IF(Start="No",L167,N167*T168))</f>
        <v>-</v>
      </c>
      <c r="U167" s="454" t="str">
        <f aca="false">IF(C167="RIP","-",B167*T167)</f>
        <v>-</v>
      </c>
      <c r="V167" s="350" t="n">
        <f aca="false">IF(D167="RIP","-",B167*P167)</f>
        <v>0.020525994514573</v>
      </c>
      <c r="W167" s="406" t="n">
        <f aca="false">IF(OR(B167&lt;CalcSet!$F$23,Q167="-"),"-",P167*Q167)</f>
        <v>0</v>
      </c>
    </row>
    <row r="168" customFormat="false" ht="12.75" hidden="false" customHeight="false" outlineLevel="0" collapsed="false">
      <c r="A168" s="112"/>
      <c r="B168" s="164" t="n">
        <v>169</v>
      </c>
      <c r="C168" s="178" t="str">
        <f aca="false">CalcSet!C188</f>
        <v>RIP</v>
      </c>
      <c r="D168" s="371" t="str">
        <f aca="false">CalcSet!D188</f>
        <v>Larva</v>
      </c>
      <c r="E168" s="187" t="n">
        <f aca="false">CalcSet!E188</f>
        <v>18</v>
      </c>
      <c r="F168" s="372" t="n">
        <f aca="false">CalcSet!F188</f>
        <v>0.95</v>
      </c>
      <c r="G168" s="450" t="n">
        <f aca="false">CalcSet!G188</f>
        <v>0</v>
      </c>
      <c r="H168" s="182" t="str">
        <f aca="false">CalcSet!H188</f>
        <v>-</v>
      </c>
      <c r="I168" s="182" t="n">
        <f aca="false">CalcSet!I188</f>
        <v>0.0389501347045134</v>
      </c>
      <c r="J168" s="455" t="str">
        <f aca="false">CalcSet!J188</f>
        <v>-</v>
      </c>
      <c r="K168" s="456" t="n">
        <f aca="false">CalcSet!K188</f>
        <v>1.66681822223708</v>
      </c>
      <c r="L168" s="453" t="str">
        <f aca="false">IF(J168="-","-",J168*ReductionCoef)</f>
        <v>-</v>
      </c>
      <c r="M168" s="370" t="n">
        <f aca="false">IF(K168="-","-",K168*ReductionCoef)</f>
        <v>0.000125662460239819</v>
      </c>
      <c r="N168" s="365" t="str">
        <f aca="false">IF(H168="-","-",1-(H168*$I$42))</f>
        <v>-</v>
      </c>
      <c r="O168" s="133" t="n">
        <f aca="false">IF(I168="-","-",1-(I168*$I$43))</f>
        <v>0.970787398971615</v>
      </c>
      <c r="P168" s="93" t="n">
        <f aca="false">IF(M168="-","-",IF(Start="No",M168,O168*P169))</f>
        <v>0.000125662460239819</v>
      </c>
      <c r="Q168" s="182" t="n">
        <f aca="false">IF(P168="-","-",IF(Start="No",G168,IF(B168&lt;CalcSet!$F$23,1,Q169*$I$123)))</f>
        <v>0</v>
      </c>
      <c r="R168" s="182" t="n">
        <f aca="false">IF(Start="No",F168,IF(E168="-","-",VLOOKUP(E168,$H$96:$I$113,2)))</f>
        <v>0.95</v>
      </c>
      <c r="S168" s="182" t="n">
        <f aca="true">IF(R168="-","-",P168*(1-OFFSET(Q168,$I$129,0))*R168)</f>
        <v>0.000119379337227828</v>
      </c>
      <c r="T168" s="133" t="str">
        <f aca="false">IF(L168="-","-",IF(Start="No",L168,N168*T169))</f>
        <v>-</v>
      </c>
      <c r="U168" s="454" t="str">
        <f aca="false">IF(C168="RIP","-",B168*T168)</f>
        <v>-</v>
      </c>
      <c r="V168" s="350" t="n">
        <f aca="false">IF(D168="RIP","-",B168*P168)</f>
        <v>0.0212369557805294</v>
      </c>
      <c r="W168" s="406" t="n">
        <f aca="false">IF(OR(B168&lt;CalcSet!$F$23,Q168="-"),"-",P168*Q168)</f>
        <v>0</v>
      </c>
    </row>
    <row r="169" customFormat="false" ht="12.75" hidden="false" customHeight="false" outlineLevel="0" collapsed="false">
      <c r="A169" s="112"/>
      <c r="B169" s="164" t="n">
        <v>168</v>
      </c>
      <c r="C169" s="178" t="str">
        <f aca="false">CalcSet!C189</f>
        <v>RIP</v>
      </c>
      <c r="D169" s="371" t="str">
        <f aca="false">CalcSet!D189</f>
        <v>-</v>
      </c>
      <c r="E169" s="187" t="str">
        <f aca="false">CalcSet!E189</f>
        <v>-</v>
      </c>
      <c r="F169" s="372" t="str">
        <f aca="false">CalcSet!F189</f>
        <v>-</v>
      </c>
      <c r="G169" s="450" t="n">
        <f aca="false">CalcSet!G189</f>
        <v>0</v>
      </c>
      <c r="H169" s="182" t="str">
        <f aca="false">CalcSet!H189</f>
        <v>-</v>
      </c>
      <c r="I169" s="182" t="n">
        <f aca="false">CalcSet!I189</f>
        <v>0.0387372924383685</v>
      </c>
      <c r="J169" s="455" t="str">
        <f aca="false">CalcSet!J189</f>
        <v>-</v>
      </c>
      <c r="K169" s="456" t="n">
        <f aca="false">CalcSet!K189</f>
        <v>1.73437225520509</v>
      </c>
      <c r="L169" s="453" t="str">
        <f aca="false">IF(J169="-","-",J169*ReductionCoef)</f>
        <v>-</v>
      </c>
      <c r="M169" s="370" t="n">
        <f aca="false">IF(K169="-","-",K169*ReductionCoef)</f>
        <v>0.000130755400710849</v>
      </c>
      <c r="N169" s="365" t="str">
        <f aca="false">IF(H169="-","-",1-(H169*$I$42))</f>
        <v>-</v>
      </c>
      <c r="O169" s="133" t="n">
        <f aca="false">IF(I169="-","-",1-(I169*$I$43))</f>
        <v>0.970947030671224</v>
      </c>
      <c r="P169" s="93" t="n">
        <f aca="false">IF(M169="-","-",IF(Start="No",M169,O169*P170))</f>
        <v>0.000130755400710849</v>
      </c>
      <c r="Q169" s="182" t="n">
        <f aca="false">IF(P169="-","-",IF(Start="No",G169,IF(B169&lt;CalcSet!$F$23,1,Q170*$I$123)))</f>
        <v>0</v>
      </c>
      <c r="R169" s="182" t="str">
        <f aca="false">IF(Start="No",F169,IF(E169="-","-",VLOOKUP(E169,$H$96:$I$113,2)))</f>
        <v>-</v>
      </c>
      <c r="S169" s="182" t="str">
        <f aca="true">IF(R169="-","-",P169*(1-OFFSET(Q169,$I$129,0))*R169)</f>
        <v>-</v>
      </c>
      <c r="T169" s="133" t="str">
        <f aca="false">IF(L169="-","-",IF(Start="No",L169,N169*T170))</f>
        <v>-</v>
      </c>
      <c r="U169" s="454" t="str">
        <f aca="false">IF(C169="RIP","-",B169*T169)</f>
        <v>-</v>
      </c>
      <c r="V169" s="350" t="n">
        <f aca="false">IF(D169="RIP","-",B169*P169)</f>
        <v>0.0219669073194226</v>
      </c>
      <c r="W169" s="406" t="n">
        <f aca="false">IF(OR(B169&lt;CalcSet!$F$23,Q169="-"),"-",P169*Q169)</f>
        <v>0</v>
      </c>
    </row>
    <row r="170" customFormat="false" ht="12.75" hidden="false" customHeight="false" outlineLevel="0" collapsed="false">
      <c r="A170" s="112"/>
      <c r="B170" s="164" t="n">
        <v>167</v>
      </c>
      <c r="C170" s="178" t="str">
        <f aca="false">CalcSet!C190</f>
        <v>RIP</v>
      </c>
      <c r="D170" s="371" t="str">
        <f aca="false">CalcSet!D190</f>
        <v>-</v>
      </c>
      <c r="E170" s="187" t="str">
        <f aca="false">CalcSet!E190</f>
        <v>-</v>
      </c>
      <c r="F170" s="372" t="str">
        <f aca="false">CalcSet!F190</f>
        <v>-</v>
      </c>
      <c r="G170" s="450" t="n">
        <f aca="false">CalcSet!G190</f>
        <v>0</v>
      </c>
      <c r="H170" s="182" t="str">
        <f aca="false">CalcSet!H190</f>
        <v>-</v>
      </c>
      <c r="I170" s="182" t="n">
        <f aca="false">CalcSet!I190</f>
        <v>0.0385244501722237</v>
      </c>
      <c r="J170" s="455" t="str">
        <f aca="false">CalcSet!J190</f>
        <v>-</v>
      </c>
      <c r="K170" s="456" t="n">
        <f aca="false">CalcSet!K190</f>
        <v>1.80426457987177</v>
      </c>
      <c r="L170" s="453" t="str">
        <f aca="false">IF(J170="-","-",J170*ReductionCoef)</f>
        <v>-</v>
      </c>
      <c r="M170" s="370" t="n">
        <f aca="false">IF(K170="-","-",K170*ReductionCoef)</f>
        <v>0.000136024626444239</v>
      </c>
      <c r="N170" s="365" t="str">
        <f aca="false">IF(H170="-","-",1-(H170*$I$42))</f>
        <v>-</v>
      </c>
      <c r="O170" s="133" t="n">
        <f aca="false">IF(I170="-","-",1-(I170*$I$43))</f>
        <v>0.971106662370832</v>
      </c>
      <c r="P170" s="93" t="n">
        <f aca="false">IF(M170="-","-",IF(Start="No",M170,O170*P171))</f>
        <v>0.000136024626444239</v>
      </c>
      <c r="Q170" s="182" t="n">
        <f aca="false">IF(P170="-","-",IF(Start="No",G170,IF(B170&lt;CalcSet!$F$23,1,Q171*$I$123)))</f>
        <v>0</v>
      </c>
      <c r="R170" s="182" t="str">
        <f aca="false">IF(Start="No",F170,IF(E170="-","-",VLOOKUP(E170,$H$96:$I$113,2)))</f>
        <v>-</v>
      </c>
      <c r="S170" s="182" t="str">
        <f aca="true">IF(R170="-","-",P170*(1-OFFSET(Q170,$I$129,0))*R170)</f>
        <v>-</v>
      </c>
      <c r="T170" s="133" t="str">
        <f aca="false">IF(L170="-","-",IF(Start="No",L170,N170*T171))</f>
        <v>-</v>
      </c>
      <c r="U170" s="454" t="str">
        <f aca="false">IF(C170="RIP","-",B170*T170)</f>
        <v>-</v>
      </c>
      <c r="V170" s="350" t="n">
        <f aca="false">IF(D170="RIP","-",B170*P170)</f>
        <v>0.022716112616188</v>
      </c>
      <c r="W170" s="406" t="n">
        <f aca="false">IF(OR(B170&lt;CalcSet!$F$23,Q170="-"),"-",P170*Q170)</f>
        <v>0</v>
      </c>
    </row>
    <row r="171" customFormat="false" ht="12.75" hidden="false" customHeight="false" outlineLevel="0" collapsed="false">
      <c r="A171" s="112"/>
      <c r="B171" s="164" t="n">
        <v>166</v>
      </c>
      <c r="C171" s="178" t="str">
        <f aca="false">CalcSet!C191</f>
        <v>RIP</v>
      </c>
      <c r="D171" s="371" t="str">
        <f aca="false">CalcSet!D191</f>
        <v>-</v>
      </c>
      <c r="E171" s="187" t="str">
        <f aca="false">CalcSet!E191</f>
        <v>-</v>
      </c>
      <c r="F171" s="372" t="str">
        <f aca="false">CalcSet!F191</f>
        <v>-</v>
      </c>
      <c r="G171" s="450" t="n">
        <f aca="false">CalcSet!G191</f>
        <v>0</v>
      </c>
      <c r="H171" s="182" t="str">
        <f aca="false">CalcSet!H191</f>
        <v>-</v>
      </c>
      <c r="I171" s="182" t="n">
        <f aca="false">CalcSet!I191</f>
        <v>0.0383116079060788</v>
      </c>
      <c r="J171" s="455" t="str">
        <f aca="false">CalcSet!J191</f>
        <v>-</v>
      </c>
      <c r="K171" s="456" t="n">
        <f aca="false">CalcSet!K191</f>
        <v>1.87655794283584</v>
      </c>
      <c r="L171" s="453" t="str">
        <f aca="false">IF(J171="-","-",J171*ReductionCoef)</f>
        <v>-</v>
      </c>
      <c r="M171" s="370" t="n">
        <f aca="false">IF(K171="-","-",K171*ReductionCoef)</f>
        <v>0.000141474867945009</v>
      </c>
      <c r="N171" s="365" t="str">
        <f aca="false">IF(H171="-","-",1-(H171*$I$42))</f>
        <v>-</v>
      </c>
      <c r="O171" s="133" t="n">
        <f aca="false">IF(I171="-","-",1-(I171*$I$43))</f>
        <v>0.971266294070441</v>
      </c>
      <c r="P171" s="93" t="n">
        <f aca="false">IF(M171="-","-",IF(Start="No",M171,O171*P172))</f>
        <v>0.000141474867945009</v>
      </c>
      <c r="Q171" s="182" t="n">
        <f aca="false">IF(P171="-","-",IF(Start="No",G171,IF(B171&lt;CalcSet!$F$23,1,Q172*$I$123)))</f>
        <v>0</v>
      </c>
      <c r="R171" s="182" t="str">
        <f aca="false">IF(Start="No",F171,IF(E171="-","-",VLOOKUP(E171,$H$96:$I$113,2)))</f>
        <v>-</v>
      </c>
      <c r="S171" s="182" t="str">
        <f aca="true">IF(R171="-","-",P171*(1-OFFSET(Q171,$I$129,0))*R171)</f>
        <v>-</v>
      </c>
      <c r="T171" s="133" t="str">
        <f aca="false">IF(L171="-","-",IF(Start="No",L171,N171*T172))</f>
        <v>-</v>
      </c>
      <c r="U171" s="454" t="str">
        <f aca="false">IF(C171="RIP","-",B171*T171)</f>
        <v>-</v>
      </c>
      <c r="V171" s="350" t="n">
        <f aca="false">IF(D171="RIP","-",B171*P171)</f>
        <v>0.0234848280788715</v>
      </c>
      <c r="W171" s="406" t="n">
        <f aca="false">IF(OR(B171&lt;CalcSet!$F$23,Q171="-"),"-",P171*Q171)</f>
        <v>0</v>
      </c>
    </row>
    <row r="172" customFormat="false" ht="12.75" hidden="false" customHeight="false" outlineLevel="0" collapsed="false">
      <c r="A172" s="112"/>
      <c r="B172" s="164" t="n">
        <v>165</v>
      </c>
      <c r="C172" s="178" t="str">
        <f aca="false">CalcSet!C192</f>
        <v>RIP</v>
      </c>
      <c r="D172" s="371" t="str">
        <f aca="false">CalcSet!D192</f>
        <v>-</v>
      </c>
      <c r="E172" s="187" t="str">
        <f aca="false">CalcSet!E192</f>
        <v>-</v>
      </c>
      <c r="F172" s="372" t="str">
        <f aca="false">CalcSet!F192</f>
        <v>-</v>
      </c>
      <c r="G172" s="450" t="n">
        <f aca="false">CalcSet!G192</f>
        <v>0</v>
      </c>
      <c r="H172" s="182" t="str">
        <f aca="false">CalcSet!H192</f>
        <v>-</v>
      </c>
      <c r="I172" s="182" t="n">
        <f aca="false">CalcSet!I192</f>
        <v>0.0380987656399339</v>
      </c>
      <c r="J172" s="455" t="str">
        <f aca="false">CalcSet!J192</f>
        <v>-</v>
      </c>
      <c r="K172" s="456" t="n">
        <f aca="false">CalcSet!K192</f>
        <v>1.95131599618244</v>
      </c>
      <c r="L172" s="453" t="str">
        <f aca="false">IF(J172="-","-",J172*ReductionCoef)</f>
        <v>-</v>
      </c>
      <c r="M172" s="370" t="n">
        <f aca="false">IF(K172="-","-",K172*ReductionCoef)</f>
        <v>0.00014711092398336</v>
      </c>
      <c r="N172" s="365" t="str">
        <f aca="false">IF(H172="-","-",1-(H172*$I$42))</f>
        <v>-</v>
      </c>
      <c r="O172" s="133" t="n">
        <f aca="false">IF(I172="-","-",1-(I172*$I$43))</f>
        <v>0.97142592577005</v>
      </c>
      <c r="P172" s="93" t="n">
        <f aca="false">IF(M172="-","-",IF(Start="No",M172,O172*P173))</f>
        <v>0.00014711092398336</v>
      </c>
      <c r="Q172" s="182" t="n">
        <f aca="false">IF(P172="-","-",IF(Start="No",G172,IF(B172&lt;CalcSet!$F$23,1,Q173*$I$123)))</f>
        <v>0</v>
      </c>
      <c r="R172" s="182" t="str">
        <f aca="false">IF(Start="No",F172,IF(E172="-","-",VLOOKUP(E172,$H$96:$I$113,2)))</f>
        <v>-</v>
      </c>
      <c r="S172" s="182" t="str">
        <f aca="true">IF(R172="-","-",P172*(1-OFFSET(Q172,$I$129,0))*R172)</f>
        <v>-</v>
      </c>
      <c r="T172" s="133" t="str">
        <f aca="false">IF(L172="-","-",IF(Start="No",L172,N172*T173))</f>
        <v>-</v>
      </c>
      <c r="U172" s="454" t="str">
        <f aca="false">IF(C172="RIP","-",B172*T172)</f>
        <v>-</v>
      </c>
      <c r="V172" s="350" t="n">
        <f aca="false">IF(D172="RIP","-",B172*P172)</f>
        <v>0.0242733024572545</v>
      </c>
      <c r="W172" s="406" t="n">
        <f aca="false">IF(OR(B172&lt;CalcSet!$F$23,Q172="-"),"-",P172*Q172)</f>
        <v>0</v>
      </c>
    </row>
    <row r="173" customFormat="false" ht="12.75" hidden="false" customHeight="false" outlineLevel="0" collapsed="false">
      <c r="A173" s="112"/>
      <c r="B173" s="164" t="n">
        <v>164</v>
      </c>
      <c r="C173" s="178" t="str">
        <f aca="false">CalcSet!C193</f>
        <v>RIP</v>
      </c>
      <c r="D173" s="371" t="str">
        <f aca="false">CalcSet!D193</f>
        <v>-</v>
      </c>
      <c r="E173" s="187" t="str">
        <f aca="false">CalcSet!E193</f>
        <v>-</v>
      </c>
      <c r="F173" s="372" t="str">
        <f aca="false">CalcSet!F193</f>
        <v>-</v>
      </c>
      <c r="G173" s="450" t="n">
        <f aca="false">CalcSet!G193</f>
        <v>0</v>
      </c>
      <c r="H173" s="182" t="str">
        <f aca="false">CalcSet!H193</f>
        <v>-</v>
      </c>
      <c r="I173" s="182" t="n">
        <f aca="false">CalcSet!I193</f>
        <v>0.037885923373789</v>
      </c>
      <c r="J173" s="455" t="str">
        <f aca="false">CalcSet!J193</f>
        <v>-</v>
      </c>
      <c r="K173" s="456" t="n">
        <f aca="false">CalcSet!K193</f>
        <v>2.02860327700964</v>
      </c>
      <c r="L173" s="453" t="str">
        <f aca="false">IF(J173="-","-",J173*ReductionCoef)</f>
        <v>-</v>
      </c>
      <c r="M173" s="370" t="n">
        <f aca="false">IF(K173="-","-",K173*ReductionCoef)</f>
        <v>0.00015293766005117</v>
      </c>
      <c r="N173" s="365" t="str">
        <f aca="false">IF(H173="-","-",1-(H173*$I$42))</f>
        <v>-</v>
      </c>
      <c r="O173" s="133" t="n">
        <f aca="false">IF(I173="-","-",1-(I173*$I$43))</f>
        <v>0.971585557469658</v>
      </c>
      <c r="P173" s="93" t="n">
        <f aca="false">IF(M173="-","-",IF(Start="No",M173,O173*P174))</f>
        <v>0.00015293766005117</v>
      </c>
      <c r="Q173" s="182" t="n">
        <f aca="false">IF(P173="-","-",IF(Start="No",G173,IF(B173&lt;CalcSet!$F$23,1,Q174*$I$123)))</f>
        <v>0</v>
      </c>
      <c r="R173" s="182" t="str">
        <f aca="false">IF(Start="No",F173,IF(E173="-","-",VLOOKUP(E173,$H$96:$I$113,2)))</f>
        <v>-</v>
      </c>
      <c r="S173" s="182" t="str">
        <f aca="true">IF(R173="-","-",P173*(1-OFFSET(Q173,$I$129,0))*R173)</f>
        <v>-</v>
      </c>
      <c r="T173" s="133" t="str">
        <f aca="false">IF(L173="-","-",IF(Start="No",L173,N173*T174))</f>
        <v>-</v>
      </c>
      <c r="U173" s="454" t="str">
        <f aca="false">IF(C173="RIP","-",B173*T173)</f>
        <v>-</v>
      </c>
      <c r="V173" s="350" t="n">
        <f aca="false">IF(D173="RIP","-",B173*P173)</f>
        <v>0.0250817762483918</v>
      </c>
      <c r="W173" s="406" t="n">
        <f aca="false">IF(OR(B173&lt;CalcSet!$F$23,Q173="-"),"-",P173*Q173)</f>
        <v>0</v>
      </c>
    </row>
    <row r="174" customFormat="false" ht="12.75" hidden="false" customHeight="false" outlineLevel="0" collapsed="false">
      <c r="A174" s="112"/>
      <c r="B174" s="164" t="n">
        <v>163</v>
      </c>
      <c r="C174" s="178" t="str">
        <f aca="false">CalcSet!C194</f>
        <v>RIP</v>
      </c>
      <c r="D174" s="371" t="str">
        <f aca="false">CalcSet!D194</f>
        <v>-</v>
      </c>
      <c r="E174" s="187" t="str">
        <f aca="false">CalcSet!E194</f>
        <v>-</v>
      </c>
      <c r="F174" s="372" t="str">
        <f aca="false">CalcSet!F194</f>
        <v>-</v>
      </c>
      <c r="G174" s="450" t="n">
        <f aca="false">CalcSet!G194</f>
        <v>0</v>
      </c>
      <c r="H174" s="182" t="str">
        <f aca="false">CalcSet!H194</f>
        <v>-</v>
      </c>
      <c r="I174" s="182" t="n">
        <f aca="false">CalcSet!I194</f>
        <v>0.0376730811076441</v>
      </c>
      <c r="J174" s="455" t="str">
        <f aca="false">CalcSet!J194</f>
        <v>-</v>
      </c>
      <c r="K174" s="456" t="n">
        <f aca="false">CalcSet!K194</f>
        <v>2.10848518516975</v>
      </c>
      <c r="L174" s="453" t="str">
        <f aca="false">IF(J174="-","-",J174*ReductionCoef)</f>
        <v>-</v>
      </c>
      <c r="M174" s="370" t="n">
        <f aca="false">IF(K174="-","-",K174*ReductionCoef)</f>
        <v>0.000158960006683893</v>
      </c>
      <c r="N174" s="365" t="str">
        <f aca="false">IF(H174="-","-",1-(H174*$I$42))</f>
        <v>-</v>
      </c>
      <c r="O174" s="133" t="n">
        <f aca="false">IF(I174="-","-",1-(I174*$I$43))</f>
        <v>0.971745189169267</v>
      </c>
      <c r="P174" s="93" t="n">
        <f aca="false">IF(M174="-","-",IF(Start="No",M174,O174*P175))</f>
        <v>0.000158960006683893</v>
      </c>
      <c r="Q174" s="182" t="n">
        <f aca="false">IF(P174="-","-",IF(Start="No",G174,IF(B174&lt;CalcSet!$F$23,1,Q175*$I$123)))</f>
        <v>0</v>
      </c>
      <c r="R174" s="182" t="str">
        <f aca="false">IF(Start="No",F174,IF(E174="-","-",VLOOKUP(E174,$H$96:$I$113,2)))</f>
        <v>-</v>
      </c>
      <c r="S174" s="182" t="str">
        <f aca="true">IF(R174="-","-",P174*(1-OFFSET(Q174,$I$129,0))*R174)</f>
        <v>-</v>
      </c>
      <c r="T174" s="133" t="str">
        <f aca="false">IF(L174="-","-",IF(Start="No",L174,N174*T175))</f>
        <v>-</v>
      </c>
      <c r="U174" s="454" t="str">
        <f aca="false">IF(C174="RIP","-",B174*T174)</f>
        <v>-</v>
      </c>
      <c r="V174" s="350" t="n">
        <f aca="false">IF(D174="RIP","-",B174*P174)</f>
        <v>0.0259104810894745</v>
      </c>
      <c r="W174" s="406" t="n">
        <f aca="false">IF(OR(B174&lt;CalcSet!$F$23,Q174="-"),"-",P174*Q174)</f>
        <v>0</v>
      </c>
    </row>
    <row r="175" customFormat="false" ht="12.75" hidden="false" customHeight="false" outlineLevel="0" collapsed="false">
      <c r="A175" s="112"/>
      <c r="B175" s="164" t="n">
        <v>162</v>
      </c>
      <c r="C175" s="178" t="str">
        <f aca="false">CalcSet!C195</f>
        <v>RIP</v>
      </c>
      <c r="D175" s="371" t="str">
        <f aca="false">CalcSet!D195</f>
        <v>-</v>
      </c>
      <c r="E175" s="187" t="str">
        <f aca="false">CalcSet!E195</f>
        <v>-</v>
      </c>
      <c r="F175" s="372" t="str">
        <f aca="false">CalcSet!F195</f>
        <v>-</v>
      </c>
      <c r="G175" s="450" t="n">
        <f aca="false">CalcSet!G195</f>
        <v>0</v>
      </c>
      <c r="H175" s="182" t="str">
        <f aca="false">CalcSet!H195</f>
        <v>-</v>
      </c>
      <c r="I175" s="182" t="n">
        <f aca="false">CalcSet!I195</f>
        <v>0.0374602388414992</v>
      </c>
      <c r="J175" s="455" t="str">
        <f aca="false">CalcSet!J195</f>
        <v>-</v>
      </c>
      <c r="K175" s="456" t="n">
        <f aca="false">CalcSet!K195</f>
        <v>2.19102795918525</v>
      </c>
      <c r="L175" s="453" t="str">
        <f aca="false">IF(J175="-","-",J175*ReductionCoef)</f>
        <v>-</v>
      </c>
      <c r="M175" s="370" t="n">
        <f aca="false">IF(K175="-","-",K175*ReductionCoef)</f>
        <v>0.000165182957644848</v>
      </c>
      <c r="N175" s="365" t="str">
        <f aca="false">IF(H175="-","-",1-(H175*$I$42))</f>
        <v>-</v>
      </c>
      <c r="O175" s="133" t="n">
        <f aca="false">IF(I175="-","-",1-(I175*$I$43))</f>
        <v>0.971904820868876</v>
      </c>
      <c r="P175" s="93" t="n">
        <f aca="false">IF(M175="-","-",IF(Start="No",M175,O175*P176))</f>
        <v>0.000165182957644848</v>
      </c>
      <c r="Q175" s="182" t="n">
        <f aca="false">IF(P175="-","-",IF(Start="No",G175,IF(B175&lt;CalcSet!$F$23,1,Q176*$I$123)))</f>
        <v>0</v>
      </c>
      <c r="R175" s="182" t="str">
        <f aca="false">IF(Start="No",F175,IF(E175="-","-",VLOOKUP(E175,$H$96:$I$113,2)))</f>
        <v>-</v>
      </c>
      <c r="S175" s="182" t="str">
        <f aca="true">IF(R175="-","-",P175*(1-OFFSET(Q175,$I$129,0))*R175)</f>
        <v>-</v>
      </c>
      <c r="T175" s="133" t="str">
        <f aca="false">IF(L175="-","-",IF(Start="No",L175,N175*T176))</f>
        <v>-</v>
      </c>
      <c r="U175" s="454" t="str">
        <f aca="false">IF(C175="RIP","-",B175*T175)</f>
        <v>-</v>
      </c>
      <c r="V175" s="350" t="n">
        <f aca="false">IF(D175="RIP","-",B175*P175)</f>
        <v>0.0267596391384653</v>
      </c>
      <c r="W175" s="406" t="n">
        <f aca="false">IF(OR(B175&lt;CalcSet!$F$23,Q175="-"),"-",P175*Q175)</f>
        <v>0</v>
      </c>
    </row>
    <row r="176" customFormat="false" ht="12.75" hidden="false" customHeight="false" outlineLevel="0" collapsed="false">
      <c r="A176" s="112"/>
      <c r="B176" s="164" t="n">
        <v>161</v>
      </c>
      <c r="C176" s="178" t="str">
        <f aca="false">CalcSet!C196</f>
        <v>RIP</v>
      </c>
      <c r="D176" s="371" t="str">
        <f aca="false">CalcSet!D196</f>
        <v>-</v>
      </c>
      <c r="E176" s="187" t="str">
        <f aca="false">CalcSet!E196</f>
        <v>-</v>
      </c>
      <c r="F176" s="372" t="str">
        <f aca="false">CalcSet!F196</f>
        <v>-</v>
      </c>
      <c r="G176" s="450" t="n">
        <f aca="false">CalcSet!G196</f>
        <v>0</v>
      </c>
      <c r="H176" s="182" t="str">
        <f aca="false">CalcSet!H196</f>
        <v>-</v>
      </c>
      <c r="I176" s="182" t="n">
        <f aca="false">CalcSet!I196</f>
        <v>0.0372473965753544</v>
      </c>
      <c r="J176" s="455" t="str">
        <f aca="false">CalcSet!J196</f>
        <v>-</v>
      </c>
      <c r="K176" s="456" t="n">
        <f aca="false">CalcSet!K196</f>
        <v>2.27629865030007</v>
      </c>
      <c r="L176" s="453" t="str">
        <f aca="false">IF(J176="-","-",J176*ReductionCoef)</f>
        <v>-</v>
      </c>
      <c r="M176" s="370" t="n">
        <f aca="false">IF(K176="-","-",K176*ReductionCoef)</f>
        <v>0.000171611567968928</v>
      </c>
      <c r="N176" s="365" t="str">
        <f aca="false">IF(H176="-","-",1-(H176*$I$42))</f>
        <v>-</v>
      </c>
      <c r="O176" s="133" t="n">
        <f aca="false">IF(I176="-","-",1-(I176*$I$43))</f>
        <v>0.972064452568484</v>
      </c>
      <c r="P176" s="93" t="n">
        <f aca="false">IF(M176="-","-",IF(Start="No",M176,O176*P177))</f>
        <v>0.000171611567968928</v>
      </c>
      <c r="Q176" s="182" t="n">
        <f aca="false">IF(P176="-","-",IF(Start="No",G176,IF(B176&lt;CalcSet!$F$23,1,Q177*$I$123)))</f>
        <v>0</v>
      </c>
      <c r="R176" s="182" t="str">
        <f aca="false">IF(Start="No",F176,IF(E176="-","-",VLOOKUP(E176,$H$96:$I$113,2)))</f>
        <v>-</v>
      </c>
      <c r="S176" s="182" t="str">
        <f aca="true">IF(R176="-","-",P176*(1-OFFSET(Q176,$I$129,0))*R176)</f>
        <v>-</v>
      </c>
      <c r="T176" s="133" t="str">
        <f aca="false">IF(L176="-","-",IF(Start="No",L176,N176*T177))</f>
        <v>-</v>
      </c>
      <c r="U176" s="454" t="str">
        <f aca="false">IF(C176="RIP","-",B176*T176)</f>
        <v>-</v>
      </c>
      <c r="V176" s="350" t="n">
        <f aca="false">IF(D176="RIP","-",B176*P176)</f>
        <v>0.0276294624429974</v>
      </c>
      <c r="W176" s="406" t="n">
        <f aca="false">IF(OR(B176&lt;CalcSet!$F$23,Q176="-"),"-",P176*Q176)</f>
        <v>0</v>
      </c>
    </row>
    <row r="177" customFormat="false" ht="12.75" hidden="false" customHeight="false" outlineLevel="0" collapsed="false">
      <c r="A177" s="112"/>
      <c r="B177" s="164" t="n">
        <v>160</v>
      </c>
      <c r="C177" s="178" t="str">
        <f aca="false">CalcSet!C197</f>
        <v>RIP</v>
      </c>
      <c r="D177" s="371" t="str">
        <f aca="false">CalcSet!D197</f>
        <v>Larva</v>
      </c>
      <c r="E177" s="187" t="n">
        <f aca="false">CalcSet!E197</f>
        <v>17</v>
      </c>
      <c r="F177" s="372" t="n">
        <f aca="false">CalcSet!F197</f>
        <v>0.95</v>
      </c>
      <c r="G177" s="450" t="n">
        <f aca="false">CalcSet!G197</f>
        <v>0</v>
      </c>
      <c r="H177" s="182" t="str">
        <f aca="false">CalcSet!H197</f>
        <v>-</v>
      </c>
      <c r="I177" s="182" t="n">
        <f aca="false">CalcSet!I197</f>
        <v>0.0370345543092095</v>
      </c>
      <c r="J177" s="455" t="str">
        <f aca="false">CalcSet!J197</f>
        <v>-</v>
      </c>
      <c r="K177" s="456" t="n">
        <f aca="false">CalcSet!K197</f>
        <v>2.36436509462863</v>
      </c>
      <c r="L177" s="453" t="str">
        <f aca="false">IF(J177="-","-",J177*ReductionCoef)</f>
        <v>-</v>
      </c>
      <c r="M177" s="370" t="n">
        <f aca="false">IF(K177="-","-",K177*ReductionCoef)</f>
        <v>0.0001782509518629</v>
      </c>
      <c r="N177" s="365" t="str">
        <f aca="false">IF(H177="-","-",1-(H177*$I$42))</f>
        <v>-</v>
      </c>
      <c r="O177" s="133" t="n">
        <f aca="false">IF(I177="-","-",1-(I177*$I$43))</f>
        <v>0.972224084268093</v>
      </c>
      <c r="P177" s="93" t="n">
        <f aca="false">IF(M177="-","-",IF(Start="No",M177,O177*P178))</f>
        <v>0.0001782509518629</v>
      </c>
      <c r="Q177" s="182" t="n">
        <f aca="false">IF(P177="-","-",IF(Start="No",G177,IF(B177&lt;CalcSet!$F$23,1,Q178*$I$123)))</f>
        <v>0</v>
      </c>
      <c r="R177" s="182" t="n">
        <f aca="false">IF(Start="No",F177,IF(E177="-","-",VLOOKUP(E177,$H$96:$I$113,2)))</f>
        <v>0.95</v>
      </c>
      <c r="S177" s="182" t="n">
        <f aca="true">IF(R177="-","-",P177*(1-OFFSET(Q177,$I$129,0))*R177)</f>
        <v>0.000169338404269755</v>
      </c>
      <c r="T177" s="133" t="str">
        <f aca="false">IF(L177="-","-",IF(Start="No",L177,N177*T178))</f>
        <v>-</v>
      </c>
      <c r="U177" s="454" t="str">
        <f aca="false">IF(C177="RIP","-",B177*T177)</f>
        <v>-</v>
      </c>
      <c r="V177" s="350" t="n">
        <f aca="false">IF(D177="RIP","-",B177*P177)</f>
        <v>0.0285201522980639</v>
      </c>
      <c r="W177" s="406" t="n">
        <f aca="false">IF(OR(B177&lt;CalcSet!$F$23,Q177="-"),"-",P177*Q177)</f>
        <v>0</v>
      </c>
    </row>
    <row r="178" customFormat="false" ht="12.75" hidden="false" customHeight="false" outlineLevel="0" collapsed="false">
      <c r="A178" s="112"/>
      <c r="B178" s="164" t="n">
        <v>159</v>
      </c>
      <c r="C178" s="178" t="str">
        <f aca="false">CalcSet!C198</f>
        <v>RIP</v>
      </c>
      <c r="D178" s="371" t="str">
        <f aca="false">CalcSet!D198</f>
        <v>-</v>
      </c>
      <c r="E178" s="187" t="str">
        <f aca="false">CalcSet!E198</f>
        <v>-</v>
      </c>
      <c r="F178" s="372" t="str">
        <f aca="false">CalcSet!F198</f>
        <v>-</v>
      </c>
      <c r="G178" s="450" t="n">
        <f aca="false">CalcSet!G198</f>
        <v>0</v>
      </c>
      <c r="H178" s="182" t="str">
        <f aca="false">CalcSet!H198</f>
        <v>-</v>
      </c>
      <c r="I178" s="182" t="n">
        <f aca="false">CalcSet!I198</f>
        <v>0.0368217120430646</v>
      </c>
      <c r="J178" s="455" t="str">
        <f aca="false">CalcSet!J198</f>
        <v>-</v>
      </c>
      <c r="K178" s="456" t="n">
        <f aca="false">CalcSet!K198</f>
        <v>2.45529588336634</v>
      </c>
      <c r="L178" s="453" t="str">
        <f aca="false">IF(J178="-","-",J178*ReductionCoef)</f>
        <v>-</v>
      </c>
      <c r="M178" s="370" t="n">
        <f aca="false">IF(K178="-","-",K178*ReductionCoef)</f>
        <v>0.000185106280459555</v>
      </c>
      <c r="N178" s="365" t="str">
        <f aca="false">IF(H178="-","-",1-(H178*$I$42))</f>
        <v>-</v>
      </c>
      <c r="O178" s="133" t="n">
        <f aca="false">IF(I178="-","-",1-(I178*$I$43))</f>
        <v>0.972383715967702</v>
      </c>
      <c r="P178" s="93" t="n">
        <f aca="false">IF(M178="-","-",IF(Start="No",M178,O178*P179))</f>
        <v>0.000185106280459555</v>
      </c>
      <c r="Q178" s="182" t="n">
        <f aca="false">IF(P178="-","-",IF(Start="No",G178,IF(B178&lt;CalcSet!$F$23,1,Q179*$I$123)))</f>
        <v>0</v>
      </c>
      <c r="R178" s="182" t="str">
        <f aca="false">IF(Start="No",F178,IF(E178="-","-",VLOOKUP(E178,$H$96:$I$113,2)))</f>
        <v>-</v>
      </c>
      <c r="S178" s="182" t="str">
        <f aca="true">IF(R178="-","-",P178*(1-OFFSET(Q178,$I$129,0))*R178)</f>
        <v>-</v>
      </c>
      <c r="T178" s="133" t="str">
        <f aca="false">IF(L178="-","-",IF(Start="No",L178,N178*T179))</f>
        <v>-</v>
      </c>
      <c r="U178" s="454" t="str">
        <f aca="false">IF(C178="RIP","-",B178*T178)</f>
        <v>-</v>
      </c>
      <c r="V178" s="350" t="n">
        <f aca="false">IF(D178="RIP","-",B178*P178)</f>
        <v>0.0294318985930692</v>
      </c>
      <c r="W178" s="406" t="n">
        <f aca="false">IF(OR(B178&lt;CalcSet!$F$23,Q178="-"),"-",P178*Q178)</f>
        <v>0</v>
      </c>
    </row>
    <row r="179" customFormat="false" ht="12.75" hidden="false" customHeight="false" outlineLevel="0" collapsed="false">
      <c r="A179" s="112"/>
      <c r="B179" s="164" t="n">
        <v>158</v>
      </c>
      <c r="C179" s="178" t="str">
        <f aca="false">CalcSet!C199</f>
        <v>RIP</v>
      </c>
      <c r="D179" s="371" t="str">
        <f aca="false">CalcSet!D199</f>
        <v>-</v>
      </c>
      <c r="E179" s="187" t="str">
        <f aca="false">CalcSet!E199</f>
        <v>-</v>
      </c>
      <c r="F179" s="372" t="str">
        <f aca="false">CalcSet!F199</f>
        <v>-</v>
      </c>
      <c r="G179" s="450" t="n">
        <f aca="false">CalcSet!G199</f>
        <v>0</v>
      </c>
      <c r="H179" s="182" t="str">
        <f aca="false">CalcSet!H199</f>
        <v>-</v>
      </c>
      <c r="I179" s="182" t="n">
        <f aca="false">CalcSet!I199</f>
        <v>0.0366088697769197</v>
      </c>
      <c r="J179" s="455" t="str">
        <f aca="false">CalcSet!J199</f>
        <v>-</v>
      </c>
      <c r="K179" s="456" t="n">
        <f aca="false">CalcSet!K199</f>
        <v>2.54916033102702</v>
      </c>
      <c r="L179" s="453" t="str">
        <f aca="false">IF(J179="-","-",J179*ReductionCoef)</f>
        <v>-</v>
      </c>
      <c r="M179" s="370" t="n">
        <f aca="false">IF(K179="-","-",K179*ReductionCoef)</f>
        <v>0.000192182779423108</v>
      </c>
      <c r="N179" s="365" t="str">
        <f aca="false">IF(H179="-","-",1-(H179*$I$42))</f>
        <v>-</v>
      </c>
      <c r="O179" s="133" t="n">
        <f aca="false">IF(I179="-","-",1-(I179*$I$43))</f>
        <v>0.97254334766731</v>
      </c>
      <c r="P179" s="93" t="n">
        <f aca="false">IF(M179="-","-",IF(Start="No",M179,O179*P180))</f>
        <v>0.000192182779423108</v>
      </c>
      <c r="Q179" s="182" t="n">
        <f aca="false">IF(P179="-","-",IF(Start="No",G179,IF(B179&lt;CalcSet!$F$23,1,Q180*$I$123)))</f>
        <v>0</v>
      </c>
      <c r="R179" s="182" t="str">
        <f aca="false">IF(Start="No",F179,IF(E179="-","-",VLOOKUP(E179,$H$96:$I$113,2)))</f>
        <v>-</v>
      </c>
      <c r="S179" s="182" t="str">
        <f aca="true">IF(R179="-","-",P179*(1-OFFSET(Q179,$I$129,0))*R179)</f>
        <v>-</v>
      </c>
      <c r="T179" s="133" t="str">
        <f aca="false">IF(L179="-","-",IF(Start="No",L179,N179*T180))</f>
        <v>-</v>
      </c>
      <c r="U179" s="454" t="str">
        <f aca="false">IF(C179="RIP","-",B179*T179)</f>
        <v>-</v>
      </c>
      <c r="V179" s="350" t="n">
        <f aca="false">IF(D179="RIP","-",B179*P179)</f>
        <v>0.0303648791488511</v>
      </c>
      <c r="W179" s="406" t="n">
        <f aca="false">IF(OR(B179&lt;CalcSet!$F$23,Q179="-"),"-",P179*Q179)</f>
        <v>0</v>
      </c>
    </row>
    <row r="180" customFormat="false" ht="12.75" hidden="false" customHeight="false" outlineLevel="0" collapsed="false">
      <c r="A180" s="112"/>
      <c r="B180" s="164" t="n">
        <v>157</v>
      </c>
      <c r="C180" s="178" t="str">
        <f aca="false">CalcSet!C200</f>
        <v>RIP</v>
      </c>
      <c r="D180" s="371" t="str">
        <f aca="false">CalcSet!D200</f>
        <v>-</v>
      </c>
      <c r="E180" s="187" t="str">
        <f aca="false">CalcSet!E200</f>
        <v>-</v>
      </c>
      <c r="F180" s="372" t="str">
        <f aca="false">CalcSet!F200</f>
        <v>-</v>
      </c>
      <c r="G180" s="450" t="n">
        <f aca="false">CalcSet!G200</f>
        <v>0</v>
      </c>
      <c r="H180" s="182" t="str">
        <f aca="false">CalcSet!H200</f>
        <v>-</v>
      </c>
      <c r="I180" s="182" t="n">
        <f aca="false">CalcSet!I200</f>
        <v>0.0363960275107748</v>
      </c>
      <c r="J180" s="455" t="str">
        <f aca="false">CalcSet!J200</f>
        <v>-</v>
      </c>
      <c r="K180" s="456" t="n">
        <f aca="false">CalcSet!K200</f>
        <v>2.6460284416743</v>
      </c>
      <c r="L180" s="453" t="str">
        <f aca="false">IF(J180="-","-",J180*ReductionCoef)</f>
        <v>-</v>
      </c>
      <c r="M180" s="370" t="n">
        <f aca="false">IF(K180="-","-",K180*ReductionCoef)</f>
        <v>0.000199485726403363</v>
      </c>
      <c r="N180" s="365" t="str">
        <f aca="false">IF(H180="-","-",1-(H180*$I$42))</f>
        <v>-</v>
      </c>
      <c r="O180" s="133" t="n">
        <f aca="false">IF(I180="-","-",1-(I180*$I$43))</f>
        <v>0.972702979366919</v>
      </c>
      <c r="P180" s="93" t="n">
        <f aca="false">IF(M180="-","-",IF(Start="No",M180,O180*P181))</f>
        <v>0.000199485726403363</v>
      </c>
      <c r="Q180" s="182" t="n">
        <f aca="false">IF(P180="-","-",IF(Start="No",G180,IF(B180&lt;CalcSet!$F$23,1,Q181*$I$123)))</f>
        <v>0</v>
      </c>
      <c r="R180" s="182" t="str">
        <f aca="false">IF(Start="No",F180,IF(E180="-","-",VLOOKUP(E180,$H$96:$I$113,2)))</f>
        <v>-</v>
      </c>
      <c r="S180" s="182" t="str">
        <f aca="true">IF(R180="-","-",P180*(1-OFFSET(Q180,$I$129,0))*R180)</f>
        <v>-</v>
      </c>
      <c r="T180" s="133" t="str">
        <f aca="false">IF(L180="-","-",IF(Start="No",L180,N180*T181))</f>
        <v>-</v>
      </c>
      <c r="U180" s="454" t="str">
        <f aca="false">IF(C180="RIP","-",B180*T180)</f>
        <v>-</v>
      </c>
      <c r="V180" s="350" t="n">
        <f aca="false">IF(D180="RIP","-",B180*P180)</f>
        <v>0.031319259045328</v>
      </c>
      <c r="W180" s="406" t="n">
        <f aca="false">IF(OR(B180&lt;CalcSet!$F$23,Q180="-"),"-",P180*Q180)</f>
        <v>0</v>
      </c>
    </row>
    <row r="181" customFormat="false" ht="12.75" hidden="false" customHeight="false" outlineLevel="0" collapsed="false">
      <c r="A181" s="112"/>
      <c r="B181" s="164" t="n">
        <v>156</v>
      </c>
      <c r="C181" s="178" t="str">
        <f aca="false">CalcSet!C201</f>
        <v>RIP</v>
      </c>
      <c r="D181" s="371" t="str">
        <f aca="false">CalcSet!D201</f>
        <v>-</v>
      </c>
      <c r="E181" s="187" t="str">
        <f aca="false">CalcSet!E201</f>
        <v>-</v>
      </c>
      <c r="F181" s="372" t="str">
        <f aca="false">CalcSet!F201</f>
        <v>-</v>
      </c>
      <c r="G181" s="450" t="n">
        <f aca="false">CalcSet!G201</f>
        <v>0</v>
      </c>
      <c r="H181" s="182" t="str">
        <f aca="false">CalcSet!H201</f>
        <v>-</v>
      </c>
      <c r="I181" s="182" t="n">
        <f aca="false">CalcSet!I201</f>
        <v>0.03618318524463</v>
      </c>
      <c r="J181" s="455" t="str">
        <f aca="false">CalcSet!J201</f>
        <v>-</v>
      </c>
      <c r="K181" s="456" t="n">
        <f aca="false">CalcSet!K201</f>
        <v>2.74597087311602</v>
      </c>
      <c r="L181" s="453" t="str">
        <f aca="false">IF(J181="-","-",J181*ReductionCoef)</f>
        <v>-</v>
      </c>
      <c r="M181" s="370" t="n">
        <f aca="false">IF(K181="-","-",K181*ReductionCoef)</f>
        <v>0.000207020448336304</v>
      </c>
      <c r="N181" s="365" t="str">
        <f aca="false">IF(H181="-","-",1-(H181*$I$42))</f>
        <v>-</v>
      </c>
      <c r="O181" s="133" t="n">
        <f aca="false">IF(I181="-","-",1-(I181*$I$43))</f>
        <v>0.972862611066528</v>
      </c>
      <c r="P181" s="93" t="n">
        <f aca="false">IF(M181="-","-",IF(Start="No",M181,O181*P182))</f>
        <v>0.000207020448336304</v>
      </c>
      <c r="Q181" s="182" t="n">
        <f aca="false">IF(P181="-","-",IF(Start="No",G181,IF(B181&lt;CalcSet!$F$23,1,Q182*$I$123)))</f>
        <v>0</v>
      </c>
      <c r="R181" s="182" t="str">
        <f aca="false">IF(Start="No",F181,IF(E181="-","-",VLOOKUP(E181,$H$96:$I$113,2)))</f>
        <v>-</v>
      </c>
      <c r="S181" s="182" t="str">
        <f aca="true">IF(R181="-","-",P181*(1-OFFSET(Q181,$I$129,0))*R181)</f>
        <v>-</v>
      </c>
      <c r="T181" s="133" t="str">
        <f aca="false">IF(L181="-","-",IF(Start="No",L181,N181*T182))</f>
        <v>-</v>
      </c>
      <c r="U181" s="454" t="str">
        <f aca="false">IF(C181="RIP","-",B181*T181)</f>
        <v>-</v>
      </c>
      <c r="V181" s="350" t="n">
        <f aca="false">IF(D181="RIP","-",B181*P181)</f>
        <v>0.0322951899404635</v>
      </c>
      <c r="W181" s="406" t="n">
        <f aca="false">IF(OR(B181&lt;CalcSet!$F$23,Q181="-"),"-",P181*Q181)</f>
        <v>0</v>
      </c>
    </row>
    <row r="182" customFormat="false" ht="12.75" hidden="false" customHeight="false" outlineLevel="0" collapsed="false">
      <c r="A182" s="112"/>
      <c r="B182" s="164" t="n">
        <v>155</v>
      </c>
      <c r="C182" s="178" t="str">
        <f aca="false">CalcSet!C202</f>
        <v>RIP</v>
      </c>
      <c r="D182" s="371" t="str">
        <f aca="false">CalcSet!D202</f>
        <v>-</v>
      </c>
      <c r="E182" s="187" t="str">
        <f aca="false">CalcSet!E202</f>
        <v>-</v>
      </c>
      <c r="F182" s="372" t="str">
        <f aca="false">CalcSet!F202</f>
        <v>-</v>
      </c>
      <c r="G182" s="450" t="n">
        <f aca="false">CalcSet!G202</f>
        <v>0</v>
      </c>
      <c r="H182" s="182" t="str">
        <f aca="false">CalcSet!H202</f>
        <v>-</v>
      </c>
      <c r="I182" s="182" t="n">
        <f aca="false">CalcSet!I202</f>
        <v>0.0359703429784851</v>
      </c>
      <c r="J182" s="455" t="str">
        <f aca="false">CalcSet!J202</f>
        <v>-</v>
      </c>
      <c r="K182" s="456" t="n">
        <f aca="false">CalcSet!K202</f>
        <v>2.84905889903257</v>
      </c>
      <c r="L182" s="453" t="str">
        <f aca="false">IF(J182="-","-",J182*ReductionCoef)</f>
        <v>-</v>
      </c>
      <c r="M182" s="370" t="n">
        <f aca="false">IF(K182="-","-",K182*ReductionCoef)</f>
        <v>0.000214792318588931</v>
      </c>
      <c r="N182" s="365" t="str">
        <f aca="false">IF(H182="-","-",1-(H182*$I$42))</f>
        <v>-</v>
      </c>
      <c r="O182" s="133" t="n">
        <f aca="false">IF(I182="-","-",1-(I182*$I$43))</f>
        <v>0.973022242766136</v>
      </c>
      <c r="P182" s="93" t="n">
        <f aca="false">IF(M182="-","-",IF(Start="No",M182,O182*P183))</f>
        <v>0.000214792318588931</v>
      </c>
      <c r="Q182" s="182" t="n">
        <f aca="false">IF(P182="-","-",IF(Start="No",G182,IF(B182&lt;CalcSet!$F$23,1,Q183*$I$123)))</f>
        <v>0</v>
      </c>
      <c r="R182" s="182" t="str">
        <f aca="false">IF(Start="No",F182,IF(E182="-","-",VLOOKUP(E182,$H$96:$I$113,2)))</f>
        <v>-</v>
      </c>
      <c r="S182" s="182" t="str">
        <f aca="true">IF(R182="-","-",P182*(1-OFFSET(Q182,$I$129,0))*R182)</f>
        <v>-</v>
      </c>
      <c r="T182" s="133" t="str">
        <f aca="false">IF(L182="-","-",IF(Start="No",L182,N182*T183))</f>
        <v>-</v>
      </c>
      <c r="U182" s="454" t="str">
        <f aca="false">IF(C182="RIP","-",B182*T182)</f>
        <v>-</v>
      </c>
      <c r="V182" s="350" t="n">
        <f aca="false">IF(D182="RIP","-",B182*P182)</f>
        <v>0.0332928093812843</v>
      </c>
      <c r="W182" s="406" t="n">
        <f aca="false">IF(OR(B182&lt;CalcSet!$F$23,Q182="-"),"-",P182*Q182)</f>
        <v>0</v>
      </c>
    </row>
    <row r="183" customFormat="false" ht="12.75" hidden="false" customHeight="false" outlineLevel="0" collapsed="false">
      <c r="A183" s="112"/>
      <c r="B183" s="164" t="n">
        <v>154</v>
      </c>
      <c r="C183" s="178" t="str">
        <f aca="false">CalcSet!C203</f>
        <v>RIP</v>
      </c>
      <c r="D183" s="371" t="str">
        <f aca="false">CalcSet!D203</f>
        <v>-</v>
      </c>
      <c r="E183" s="187" t="str">
        <f aca="false">CalcSet!E203</f>
        <v>-</v>
      </c>
      <c r="F183" s="372" t="str">
        <f aca="false">CalcSet!F203</f>
        <v>-</v>
      </c>
      <c r="G183" s="450" t="n">
        <f aca="false">CalcSet!G203</f>
        <v>0</v>
      </c>
      <c r="H183" s="182" t="str">
        <f aca="false">CalcSet!H203</f>
        <v>-</v>
      </c>
      <c r="I183" s="182" t="n">
        <f aca="false">CalcSet!I203</f>
        <v>0.0357575007123402</v>
      </c>
      <c r="J183" s="455" t="str">
        <f aca="false">CalcSet!J203</f>
        <v>-</v>
      </c>
      <c r="K183" s="456" t="n">
        <f aca="false">CalcSet!K203</f>
        <v>2.95536436901234</v>
      </c>
      <c r="L183" s="453" t="str">
        <f aca="false">IF(J183="-","-",J183*ReductionCoef)</f>
        <v>-</v>
      </c>
      <c r="M183" s="370" t="n">
        <f aca="false">IF(K183="-","-",K183*ReductionCoef)</f>
        <v>0.000222806753946302</v>
      </c>
      <c r="N183" s="365" t="str">
        <f aca="false">IF(H183="-","-",1-(H183*$I$42))</f>
        <v>-</v>
      </c>
      <c r="O183" s="133" t="n">
        <f aca="false">IF(I183="-","-",1-(I183*$I$43))</f>
        <v>0.973181874465745</v>
      </c>
      <c r="P183" s="93" t="n">
        <f aca="false">IF(M183="-","-",IF(Start="No",M183,O183*P184))</f>
        <v>0.000222806753946302</v>
      </c>
      <c r="Q183" s="182" t="n">
        <f aca="false">IF(P183="-","-",IF(Start="No",G183,IF(B183&lt;CalcSet!$F$23,1,Q184*$I$123)))</f>
        <v>0</v>
      </c>
      <c r="R183" s="182" t="str">
        <f aca="false">IF(Start="No",F183,IF(E183="-","-",VLOOKUP(E183,$H$96:$I$113,2)))</f>
        <v>-</v>
      </c>
      <c r="S183" s="182" t="str">
        <f aca="true">IF(R183="-","-",P183*(1-OFFSET(Q183,$I$129,0))*R183)</f>
        <v>-</v>
      </c>
      <c r="T183" s="133" t="str">
        <f aca="false">IF(L183="-","-",IF(Start="No",L183,N183*T184))</f>
        <v>-</v>
      </c>
      <c r="U183" s="454" t="str">
        <f aca="false">IF(C183="RIP","-",B183*T183)</f>
        <v>-</v>
      </c>
      <c r="V183" s="350" t="n">
        <f aca="false">IF(D183="RIP","-",B183*P183)</f>
        <v>0.0343122401077306</v>
      </c>
      <c r="W183" s="406" t="n">
        <f aca="false">IF(OR(B183&lt;CalcSet!$F$23,Q183="-"),"-",P183*Q183)</f>
        <v>0</v>
      </c>
    </row>
    <row r="184" customFormat="false" ht="12.75" hidden="false" customHeight="false" outlineLevel="0" collapsed="false">
      <c r="A184" s="112"/>
      <c r="B184" s="164" t="n">
        <v>153</v>
      </c>
      <c r="C184" s="178" t="str">
        <f aca="false">CalcSet!C204</f>
        <v>RIP</v>
      </c>
      <c r="D184" s="371" t="str">
        <f aca="false">CalcSet!D204</f>
        <v>-</v>
      </c>
      <c r="E184" s="187" t="str">
        <f aca="false">CalcSet!E204</f>
        <v>-</v>
      </c>
      <c r="F184" s="372" t="str">
        <f aca="false">CalcSet!F204</f>
        <v>-</v>
      </c>
      <c r="G184" s="450" t="n">
        <f aca="false">CalcSet!G204</f>
        <v>0</v>
      </c>
      <c r="H184" s="182" t="str">
        <f aca="false">CalcSet!H204</f>
        <v>-</v>
      </c>
      <c r="I184" s="182" t="n">
        <f aca="false">CalcSet!I204</f>
        <v>0.0355446584461953</v>
      </c>
      <c r="J184" s="455" t="str">
        <f aca="false">CalcSet!J204</f>
        <v>-</v>
      </c>
      <c r="K184" s="456" t="n">
        <f aca="false">CalcSet!K204</f>
        <v>3.06495966646941</v>
      </c>
      <c r="L184" s="453" t="str">
        <f aca="false">IF(J184="-","-",J184*ReductionCoef)</f>
        <v>-</v>
      </c>
      <c r="M184" s="370" t="n">
        <f aca="false">IF(K184="-","-",K184*ReductionCoef)</f>
        <v>0.00023106921143893</v>
      </c>
      <c r="N184" s="365" t="str">
        <f aca="false">IF(H184="-","-",1-(H184*$I$42))</f>
        <v>-</v>
      </c>
      <c r="O184" s="133" t="n">
        <f aca="false">IF(I184="-","-",1-(I184*$I$43))</f>
        <v>0.973341506165354</v>
      </c>
      <c r="P184" s="93" t="n">
        <f aca="false">IF(M184="-","-",IF(Start="No",M184,O184*P185))</f>
        <v>0.00023106921143893</v>
      </c>
      <c r="Q184" s="182" t="n">
        <f aca="false">IF(P184="-","-",IF(Start="No",G184,IF(B184&lt;CalcSet!$F$23,1,Q185*$I$123)))</f>
        <v>0</v>
      </c>
      <c r="R184" s="182" t="str">
        <f aca="false">IF(Start="No",F184,IF(E184="-","-",VLOOKUP(E184,$H$96:$I$113,2)))</f>
        <v>-</v>
      </c>
      <c r="S184" s="182" t="str">
        <f aca="true">IF(R184="-","-",P184*(1-OFFSET(Q184,$I$129,0))*R184)</f>
        <v>-</v>
      </c>
      <c r="T184" s="133" t="str">
        <f aca="false">IF(L184="-","-",IF(Start="No",L184,N184*T185))</f>
        <v>-</v>
      </c>
      <c r="U184" s="454" t="str">
        <f aca="false">IF(C184="RIP","-",B184*T184)</f>
        <v>-</v>
      </c>
      <c r="V184" s="350" t="n">
        <f aca="false">IF(D184="RIP","-",B184*P184)</f>
        <v>0.0353535893501563</v>
      </c>
      <c r="W184" s="406" t="n">
        <f aca="false">IF(OR(B184&lt;CalcSet!$F$23,Q184="-"),"-",P184*Q184)</f>
        <v>0</v>
      </c>
    </row>
    <row r="185" customFormat="false" ht="12.75" hidden="false" customHeight="false" outlineLevel="0" collapsed="false">
      <c r="A185" s="112"/>
      <c r="B185" s="164" t="n">
        <v>152</v>
      </c>
      <c r="C185" s="178" t="str">
        <f aca="false">CalcSet!C205</f>
        <v>RIP</v>
      </c>
      <c r="D185" s="371" t="str">
        <f aca="false">CalcSet!D205</f>
        <v>-</v>
      </c>
      <c r="E185" s="187" t="str">
        <f aca="false">CalcSet!E205</f>
        <v>-</v>
      </c>
      <c r="F185" s="372" t="str">
        <f aca="false">CalcSet!F205</f>
        <v>-</v>
      </c>
      <c r="G185" s="450" t="n">
        <f aca="false">CalcSet!G205</f>
        <v>0</v>
      </c>
      <c r="H185" s="182" t="str">
        <f aca="false">CalcSet!H205</f>
        <v>-</v>
      </c>
      <c r="I185" s="182" t="n">
        <f aca="false">CalcSet!I205</f>
        <v>0.0353318161800504</v>
      </c>
      <c r="J185" s="455" t="str">
        <f aca="false">CalcSet!J205</f>
        <v>-</v>
      </c>
      <c r="K185" s="456" t="n">
        <f aca="false">CalcSet!K205</f>
        <v>3.1779176644214</v>
      </c>
      <c r="L185" s="453" t="str">
        <f aca="false">IF(J185="-","-",J185*ReductionCoef)</f>
        <v>-</v>
      </c>
      <c r="M185" s="370" t="n">
        <f aca="false">IF(K185="-","-",K185*ReductionCoef)</f>
        <v>0.000239585185008838</v>
      </c>
      <c r="N185" s="365" t="str">
        <f aca="false">IF(H185="-","-",1-(H185*$I$42))</f>
        <v>-</v>
      </c>
      <c r="O185" s="133" t="n">
        <f aca="false">IF(I185="-","-",1-(I185*$I$43))</f>
        <v>0.973501137864962</v>
      </c>
      <c r="P185" s="93" t="n">
        <f aca="false">IF(M185="-","-",IF(Start="No",M185,O185*P186))</f>
        <v>0.000239585185008838</v>
      </c>
      <c r="Q185" s="182" t="n">
        <f aca="false">IF(P185="-","-",IF(Start="No",G185,IF(B185&lt;CalcSet!$F$23,1,Q186*$I$123)))</f>
        <v>0</v>
      </c>
      <c r="R185" s="182" t="str">
        <f aca="false">IF(Start="No",F185,IF(E185="-","-",VLOOKUP(E185,$H$96:$I$113,2)))</f>
        <v>-</v>
      </c>
      <c r="S185" s="182" t="str">
        <f aca="true">IF(R185="-","-",P185*(1-OFFSET(Q185,$I$129,0))*R185)</f>
        <v>-</v>
      </c>
      <c r="T185" s="133" t="str">
        <f aca="false">IF(L185="-","-",IF(Start="No",L185,N185*T186))</f>
        <v>-</v>
      </c>
      <c r="U185" s="454" t="str">
        <f aca="false">IF(C185="RIP","-",B185*T185)</f>
        <v>-</v>
      </c>
      <c r="V185" s="350" t="n">
        <f aca="false">IF(D185="RIP","-",B185*P185)</f>
        <v>0.0364169481213433</v>
      </c>
      <c r="W185" s="406" t="n">
        <f aca="false">IF(OR(B185&lt;CalcSet!$F$23,Q185="-"),"-",P185*Q185)</f>
        <v>0</v>
      </c>
    </row>
    <row r="186" customFormat="false" ht="12.75" hidden="false" customHeight="false" outlineLevel="0" collapsed="false">
      <c r="A186" s="112"/>
      <c r="B186" s="164" t="n">
        <v>151</v>
      </c>
      <c r="C186" s="178" t="str">
        <f aca="false">CalcSet!C206</f>
        <v>RIP</v>
      </c>
      <c r="D186" s="371" t="str">
        <f aca="false">CalcSet!D206</f>
        <v>Larva</v>
      </c>
      <c r="E186" s="187" t="n">
        <f aca="false">CalcSet!E206</f>
        <v>16</v>
      </c>
      <c r="F186" s="372" t="n">
        <f aca="false">CalcSet!F206</f>
        <v>0.95</v>
      </c>
      <c r="G186" s="450" t="n">
        <f aca="false">CalcSet!G206</f>
        <v>0</v>
      </c>
      <c r="H186" s="182" t="str">
        <f aca="false">CalcSet!H206</f>
        <v>-</v>
      </c>
      <c r="I186" s="182" t="n">
        <f aca="false">CalcSet!I206</f>
        <v>0.0351189739139055</v>
      </c>
      <c r="J186" s="455" t="str">
        <f aca="false">CalcSet!J206</f>
        <v>-</v>
      </c>
      <c r="K186" s="456" t="n">
        <f aca="false">CalcSet!K206</f>
        <v>3.29431167910742</v>
      </c>
      <c r="L186" s="453" t="str">
        <f aca="false">IF(J186="-","-",J186*ReductionCoef)</f>
        <v>-</v>
      </c>
      <c r="M186" s="370" t="n">
        <f aca="false">IF(K186="-","-",K186*ReductionCoef)</f>
        <v>0.000248360202012794</v>
      </c>
      <c r="N186" s="365" t="str">
        <f aca="false">IF(H186="-","-",1-(H186*$I$42))</f>
        <v>-</v>
      </c>
      <c r="O186" s="133" t="n">
        <f aca="false">IF(I186="-","-",1-(I186*$I$43))</f>
        <v>0.973660769564571</v>
      </c>
      <c r="P186" s="93" t="n">
        <f aca="false">IF(M186="-","-",IF(Start="No",M186,O186*P187))</f>
        <v>0.000248360202012794</v>
      </c>
      <c r="Q186" s="182" t="n">
        <f aca="false">IF(P186="-","-",IF(Start="No",G186,IF(B186&lt;CalcSet!$F$23,1,Q187*$I$123)))</f>
        <v>0</v>
      </c>
      <c r="R186" s="182" t="n">
        <f aca="false">IF(Start="No",F186,IF(E186="-","-",VLOOKUP(E186,$H$96:$I$113,2)))</f>
        <v>0.95</v>
      </c>
      <c r="S186" s="182" t="n">
        <f aca="true">IF(R186="-","-",P186*(1-OFFSET(Q186,$I$129,0))*R186)</f>
        <v>0.000235942191912154</v>
      </c>
      <c r="T186" s="133" t="str">
        <f aca="false">IF(L186="-","-",IF(Start="No",L186,N186*T187))</f>
        <v>-</v>
      </c>
      <c r="U186" s="454" t="str">
        <f aca="false">IF(C186="RIP","-",B186*T186)</f>
        <v>-</v>
      </c>
      <c r="V186" s="350" t="n">
        <f aca="false">IF(D186="RIP","-",B186*P186)</f>
        <v>0.0375023905039319</v>
      </c>
      <c r="W186" s="406" t="n">
        <f aca="false">IF(OR(B186&lt;CalcSet!$F$23,Q186="-"),"-",P186*Q186)</f>
        <v>0</v>
      </c>
    </row>
    <row r="187" customFormat="false" ht="12.75" hidden="false" customHeight="false" outlineLevel="0" collapsed="false">
      <c r="A187" s="112"/>
      <c r="B187" s="164" t="n">
        <v>150</v>
      </c>
      <c r="C187" s="178" t="str">
        <f aca="false">CalcSet!C207</f>
        <v>RIP</v>
      </c>
      <c r="D187" s="371" t="str">
        <f aca="false">CalcSet!D207</f>
        <v>-</v>
      </c>
      <c r="E187" s="187" t="str">
        <f aca="false">CalcSet!E207</f>
        <v>-</v>
      </c>
      <c r="F187" s="372" t="str">
        <f aca="false">CalcSet!F207</f>
        <v>-</v>
      </c>
      <c r="G187" s="450" t="n">
        <f aca="false">CalcSet!G207</f>
        <v>0</v>
      </c>
      <c r="H187" s="182" t="str">
        <f aca="false">CalcSet!H207</f>
        <v>-</v>
      </c>
      <c r="I187" s="182" t="n">
        <f aca="false">CalcSet!I207</f>
        <v>0.0349061316477607</v>
      </c>
      <c r="J187" s="455" t="str">
        <f aca="false">CalcSet!J207</f>
        <v>-</v>
      </c>
      <c r="K187" s="456" t="n">
        <f aca="false">CalcSet!K207</f>
        <v>3.41421542142904</v>
      </c>
      <c r="L187" s="453" t="str">
        <f aca="false">IF(J187="-","-",J187*ReductionCoef)</f>
        <v>-</v>
      </c>
      <c r="M187" s="370" t="n">
        <f aca="false">IF(K187="-","-",K187*ReductionCoef)</f>
        <v>0.000257399819561415</v>
      </c>
      <c r="N187" s="365" t="str">
        <f aca="false">IF(H187="-","-",1-(H187*$I$42))</f>
        <v>-</v>
      </c>
      <c r="O187" s="133" t="n">
        <f aca="false">IF(I187="-","-",1-(I187*$I$43))</f>
        <v>0.97382040126418</v>
      </c>
      <c r="P187" s="93" t="n">
        <f aca="false">IF(M187="-","-",IF(Start="No",M187,O187*P188))</f>
        <v>0.000257399819561415</v>
      </c>
      <c r="Q187" s="182" t="n">
        <f aca="false">IF(P187="-","-",IF(Start="No",G187,IF(B187&lt;CalcSet!$F$23,1,Q188*$I$123)))</f>
        <v>0</v>
      </c>
      <c r="R187" s="182" t="str">
        <f aca="false">IF(Start="No",F187,IF(E187="-","-",VLOOKUP(E187,$H$96:$I$113,2)))</f>
        <v>-</v>
      </c>
      <c r="S187" s="182" t="str">
        <f aca="true">IF(R187="-","-",P187*(1-OFFSET(Q187,$I$129,0))*R187)</f>
        <v>-</v>
      </c>
      <c r="T187" s="133" t="str">
        <f aca="false">IF(L187="-","-",IF(Start="No",L187,N187*T188))</f>
        <v>-</v>
      </c>
      <c r="U187" s="454" t="str">
        <f aca="false">IF(C187="RIP","-",B187*T187)</f>
        <v>-</v>
      </c>
      <c r="V187" s="350" t="n">
        <f aca="false">IF(D187="RIP","-",B187*P187)</f>
        <v>0.0386099729342123</v>
      </c>
      <c r="W187" s="406" t="n">
        <f aca="false">IF(OR(B187&lt;CalcSet!$F$23,Q187="-"),"-",P187*Q187)</f>
        <v>0</v>
      </c>
    </row>
    <row r="188" customFormat="false" ht="12.75" hidden="false" customHeight="false" outlineLevel="0" collapsed="false">
      <c r="A188" s="112"/>
      <c r="B188" s="164" t="n">
        <v>149</v>
      </c>
      <c r="C188" s="178" t="str">
        <f aca="false">CalcSet!C208</f>
        <v>RIP</v>
      </c>
      <c r="D188" s="371" t="str">
        <f aca="false">CalcSet!D208</f>
        <v>-</v>
      </c>
      <c r="E188" s="187" t="str">
        <f aca="false">CalcSet!E208</f>
        <v>-</v>
      </c>
      <c r="F188" s="372" t="str">
        <f aca="false">CalcSet!F208</f>
        <v>-</v>
      </c>
      <c r="G188" s="450" t="n">
        <f aca="false">CalcSet!G208</f>
        <v>0</v>
      </c>
      <c r="H188" s="182" t="str">
        <f aca="false">CalcSet!H208</f>
        <v>-</v>
      </c>
      <c r="I188" s="182" t="n">
        <f aca="false">CalcSet!I208</f>
        <v>0.0346932893816158</v>
      </c>
      <c r="J188" s="455" t="str">
        <f aca="false">CalcSet!J208</f>
        <v>-</v>
      </c>
      <c r="K188" s="456" t="n">
        <f aca="false">CalcSet!K208</f>
        <v>3.53770294619976</v>
      </c>
      <c r="L188" s="453" t="str">
        <f aca="false">IF(J188="-","-",J188*ReductionCoef)</f>
        <v>-</v>
      </c>
      <c r="M188" s="370" t="n">
        <f aca="false">IF(K188="-","-",K188*ReductionCoef)</f>
        <v>0.000266709620693051</v>
      </c>
      <c r="N188" s="365" t="str">
        <f aca="false">IF(H188="-","-",1-(H188*$I$42))</f>
        <v>-</v>
      </c>
      <c r="O188" s="133" t="n">
        <f aca="false">IF(I188="-","-",1-(I188*$I$43))</f>
        <v>0.973980032963788</v>
      </c>
      <c r="P188" s="93" t="n">
        <f aca="false">IF(M188="-","-",IF(Start="No",M188,O188*P189))</f>
        <v>0.000266709620693051</v>
      </c>
      <c r="Q188" s="182" t="n">
        <f aca="false">IF(P188="-","-",IF(Start="No",G188,IF(B188&lt;CalcSet!$F$23,1,Q189*$I$123)))</f>
        <v>0</v>
      </c>
      <c r="R188" s="182" t="str">
        <f aca="false">IF(Start="No",F188,IF(E188="-","-",VLOOKUP(E188,$H$96:$I$113,2)))</f>
        <v>-</v>
      </c>
      <c r="S188" s="182" t="str">
        <f aca="true">IF(R188="-","-",P188*(1-OFFSET(Q188,$I$129,0))*R188)</f>
        <v>-</v>
      </c>
      <c r="T188" s="133" t="str">
        <f aca="false">IF(L188="-","-",IF(Start="No",L188,N188*T189))</f>
        <v>-</v>
      </c>
      <c r="U188" s="454" t="str">
        <f aca="false">IF(C188="RIP","-",B188*T188)</f>
        <v>-</v>
      </c>
      <c r="V188" s="350" t="n">
        <f aca="false">IF(D188="RIP","-",B188*P188)</f>
        <v>0.0397397334832646</v>
      </c>
      <c r="W188" s="406" t="n">
        <f aca="false">IF(OR(B188&lt;CalcSet!$F$23,Q188="-"),"-",P188*Q188)</f>
        <v>0</v>
      </c>
    </row>
    <row r="189" customFormat="false" ht="12.75" hidden="false" customHeight="false" outlineLevel="0" collapsed="false">
      <c r="A189" s="112"/>
      <c r="B189" s="164" t="n">
        <v>148</v>
      </c>
      <c r="C189" s="178" t="str">
        <f aca="false">CalcSet!C209</f>
        <v>RIP</v>
      </c>
      <c r="D189" s="371" t="str">
        <f aca="false">CalcSet!D209</f>
        <v>-</v>
      </c>
      <c r="E189" s="187" t="str">
        <f aca="false">CalcSet!E209</f>
        <v>-</v>
      </c>
      <c r="F189" s="372" t="str">
        <f aca="false">CalcSet!F209</f>
        <v>-</v>
      </c>
      <c r="G189" s="450" t="n">
        <f aca="false">CalcSet!G209</f>
        <v>0</v>
      </c>
      <c r="H189" s="182" t="str">
        <f aca="false">CalcSet!H209</f>
        <v>-</v>
      </c>
      <c r="I189" s="182" t="n">
        <f aca="false">CalcSet!I209</f>
        <v>0.0344804471154709</v>
      </c>
      <c r="J189" s="455" t="str">
        <f aca="false">CalcSet!J209</f>
        <v>-</v>
      </c>
      <c r="K189" s="456" t="n">
        <f aca="false">CalcSet!K209</f>
        <v>3.66484859919131</v>
      </c>
      <c r="L189" s="453" t="str">
        <f aca="false">IF(J189="-","-",J189*ReductionCoef)</f>
        <v>-</v>
      </c>
      <c r="M189" s="370" t="n">
        <f aca="false">IF(K189="-","-",K189*ReductionCoef)</f>
        <v>0.000276295210381573</v>
      </c>
      <c r="N189" s="365" t="str">
        <f aca="false">IF(H189="-","-",1-(H189*$I$42))</f>
        <v>-</v>
      </c>
      <c r="O189" s="133" t="n">
        <f aca="false">IF(I189="-","-",1-(I189*$I$43))</f>
        <v>0.974139664663397</v>
      </c>
      <c r="P189" s="93" t="n">
        <f aca="false">IF(M189="-","-",IF(Start="No",M189,O189*P190))</f>
        <v>0.000276295210381573</v>
      </c>
      <c r="Q189" s="182" t="n">
        <f aca="false">IF(P189="-","-",IF(Start="No",G189,IF(B189&lt;CalcSet!$F$23,1,Q190*$I$123)))</f>
        <v>0</v>
      </c>
      <c r="R189" s="182" t="str">
        <f aca="false">IF(Start="No",F189,IF(E189="-","-",VLOOKUP(E189,$H$96:$I$113,2)))</f>
        <v>-</v>
      </c>
      <c r="S189" s="182" t="str">
        <f aca="true">IF(R189="-","-",P189*(1-OFFSET(Q189,$I$129,0))*R189)</f>
        <v>-</v>
      </c>
      <c r="T189" s="133" t="str">
        <f aca="false">IF(L189="-","-",IF(Start="No",L189,N189*T190))</f>
        <v>-</v>
      </c>
      <c r="U189" s="454" t="str">
        <f aca="false">IF(C189="RIP","-",B189*T189)</f>
        <v>-</v>
      </c>
      <c r="V189" s="350" t="n">
        <f aca="false">IF(D189="RIP","-",B189*P189)</f>
        <v>0.0408916911364729</v>
      </c>
      <c r="W189" s="406" t="n">
        <f aca="false">IF(OR(B189&lt;CalcSet!$F$23,Q189="-"),"-",P189*Q189)</f>
        <v>0</v>
      </c>
    </row>
    <row r="190" customFormat="false" ht="12.75" hidden="false" customHeight="false" outlineLevel="0" collapsed="false">
      <c r="A190" s="112"/>
      <c r="B190" s="164" t="n">
        <v>147</v>
      </c>
      <c r="C190" s="178" t="str">
        <f aca="false">CalcSet!C210</f>
        <v>RIP</v>
      </c>
      <c r="D190" s="371" t="str">
        <f aca="false">CalcSet!D210</f>
        <v>-</v>
      </c>
      <c r="E190" s="187" t="str">
        <f aca="false">CalcSet!E210</f>
        <v>-</v>
      </c>
      <c r="F190" s="372" t="str">
        <f aca="false">CalcSet!F210</f>
        <v>-</v>
      </c>
      <c r="G190" s="450" t="n">
        <f aca="false">CalcSet!G210</f>
        <v>0</v>
      </c>
      <c r="H190" s="182" t="str">
        <f aca="false">CalcSet!H210</f>
        <v>-</v>
      </c>
      <c r="I190" s="182" t="n">
        <f aca="false">CalcSet!I210</f>
        <v>0.034267604849326</v>
      </c>
      <c r="J190" s="455" t="str">
        <f aca="false">CalcSet!J210</f>
        <v>-</v>
      </c>
      <c r="K190" s="456" t="n">
        <f aca="false">CalcSet!K210</f>
        <v>3.79572696196823</v>
      </c>
      <c r="L190" s="453" t="str">
        <f aca="false">IF(J190="-","-",J190*ReductionCoef)</f>
        <v>-</v>
      </c>
      <c r="M190" s="370" t="n">
        <f aca="false">IF(K190="-","-",K190*ReductionCoef)</f>
        <v>0.000286162211377419</v>
      </c>
      <c r="N190" s="365" t="str">
        <f aca="false">IF(H190="-","-",1-(H190*$I$42))</f>
        <v>-</v>
      </c>
      <c r="O190" s="133" t="n">
        <f aca="false">IF(I190="-","-",1-(I190*$I$43))</f>
        <v>0.974299296363006</v>
      </c>
      <c r="P190" s="93" t="n">
        <f aca="false">IF(M190="-","-",IF(Start="No",M190,O190*P191))</f>
        <v>0.000286162211377419</v>
      </c>
      <c r="Q190" s="182" t="n">
        <f aca="false">IF(P190="-","-",IF(Start="No",G190,IF(B190&lt;CalcSet!$F$23,1,Q191*$I$123)))</f>
        <v>0</v>
      </c>
      <c r="R190" s="182" t="str">
        <f aca="false">IF(Start="No",F190,IF(E190="-","-",VLOOKUP(E190,$H$96:$I$113,2)))</f>
        <v>-</v>
      </c>
      <c r="S190" s="182" t="str">
        <f aca="true">IF(R190="-","-",P190*(1-OFFSET(Q190,$I$129,0))*R190)</f>
        <v>-</v>
      </c>
      <c r="T190" s="133" t="str">
        <f aca="false">IF(L190="-","-",IF(Start="No",L190,N190*T191))</f>
        <v>-</v>
      </c>
      <c r="U190" s="454" t="str">
        <f aca="false">IF(C190="RIP","-",B190*T190)</f>
        <v>-</v>
      </c>
      <c r="V190" s="350" t="n">
        <f aca="false">IF(D190="RIP","-",B190*P190)</f>
        <v>0.0420658450724806</v>
      </c>
      <c r="W190" s="406" t="n">
        <f aca="false">IF(OR(B190&lt;CalcSet!$F$23,Q190="-"),"-",P190*Q190)</f>
        <v>0</v>
      </c>
    </row>
    <row r="191" customFormat="false" ht="12.75" hidden="false" customHeight="false" outlineLevel="0" collapsed="false">
      <c r="A191" s="112"/>
      <c r="B191" s="164" t="n">
        <v>146</v>
      </c>
      <c r="C191" s="178" t="str">
        <f aca="false">CalcSet!C211</f>
        <v>RIP</v>
      </c>
      <c r="D191" s="371" t="str">
        <f aca="false">CalcSet!D211</f>
        <v>-</v>
      </c>
      <c r="E191" s="187" t="str">
        <f aca="false">CalcSet!E211</f>
        <v>-</v>
      </c>
      <c r="F191" s="372" t="str">
        <f aca="false">CalcSet!F211</f>
        <v>-</v>
      </c>
      <c r="G191" s="450" t="n">
        <f aca="false">CalcSet!G211</f>
        <v>0</v>
      </c>
      <c r="H191" s="182" t="str">
        <f aca="false">CalcSet!H211</f>
        <v>-</v>
      </c>
      <c r="I191" s="182" t="n">
        <f aca="false">CalcSet!I211</f>
        <v>0.0340547625831811</v>
      </c>
      <c r="J191" s="455" t="str">
        <f aca="false">CalcSet!J211</f>
        <v>-</v>
      </c>
      <c r="K191" s="456" t="n">
        <f aca="false">CalcSet!K211</f>
        <v>3.93041279450506</v>
      </c>
      <c r="L191" s="453" t="str">
        <f aca="false">IF(J191="-","-",J191*ReductionCoef)</f>
        <v>-</v>
      </c>
      <c r="M191" s="370" t="n">
        <f aca="false">IF(K191="-","-",K191*ReductionCoef)</f>
        <v>0.000296316259881467</v>
      </c>
      <c r="N191" s="365" t="str">
        <f aca="false">IF(H191="-","-",1-(H191*$I$42))</f>
        <v>-</v>
      </c>
      <c r="O191" s="133" t="n">
        <f aca="false">IF(I191="-","-",1-(I191*$I$43))</f>
        <v>0.974458928062614</v>
      </c>
      <c r="P191" s="93" t="n">
        <f aca="false">IF(M191="-","-",IF(Start="No",M191,O191*P192))</f>
        <v>0.000296316259881467</v>
      </c>
      <c r="Q191" s="182" t="n">
        <f aca="false">IF(P191="-","-",IF(Start="No",G191,IF(B191&lt;CalcSet!$F$23,1,Q192*$I$123)))</f>
        <v>0</v>
      </c>
      <c r="R191" s="182" t="str">
        <f aca="false">IF(Start="No",F191,IF(E191="-","-",VLOOKUP(E191,$H$96:$I$113,2)))</f>
        <v>-</v>
      </c>
      <c r="S191" s="182" t="str">
        <f aca="true">IF(R191="-","-",P191*(1-OFFSET(Q191,$I$129,0))*R191)</f>
        <v>-</v>
      </c>
      <c r="T191" s="133" t="str">
        <f aca="false">IF(L191="-","-",IF(Start="No",L191,N191*T192))</f>
        <v>-</v>
      </c>
      <c r="U191" s="454" t="str">
        <f aca="false">IF(C191="RIP","-",B191*T191)</f>
        <v>-</v>
      </c>
      <c r="V191" s="350" t="n">
        <f aca="false">IF(D191="RIP","-",B191*P191)</f>
        <v>0.0432621739426942</v>
      </c>
      <c r="W191" s="406" t="n">
        <f aca="false">IF(OR(B191&lt;CalcSet!$F$23,Q191="-"),"-",P191*Q191)</f>
        <v>0</v>
      </c>
    </row>
    <row r="192" customFormat="false" ht="12.75" hidden="false" customHeight="false" outlineLevel="0" collapsed="false">
      <c r="A192" s="112"/>
      <c r="B192" s="164" t="n">
        <v>145</v>
      </c>
      <c r="C192" s="178" t="str">
        <f aca="false">CalcSet!C212</f>
        <v>RIP</v>
      </c>
      <c r="D192" s="371" t="str">
        <f aca="false">CalcSet!D212</f>
        <v>-</v>
      </c>
      <c r="E192" s="187" t="str">
        <f aca="false">CalcSet!E212</f>
        <v>-</v>
      </c>
      <c r="F192" s="372" t="str">
        <f aca="false">CalcSet!F212</f>
        <v>-</v>
      </c>
      <c r="G192" s="450" t="n">
        <f aca="false">CalcSet!G212</f>
        <v>0</v>
      </c>
      <c r="H192" s="182" t="str">
        <f aca="false">CalcSet!H212</f>
        <v>-</v>
      </c>
      <c r="I192" s="182" t="n">
        <f aca="false">CalcSet!I212</f>
        <v>0.0338419203170363</v>
      </c>
      <c r="J192" s="455" t="str">
        <f aca="false">CalcSet!J212</f>
        <v>-</v>
      </c>
      <c r="K192" s="456" t="n">
        <f aca="false">CalcSet!K212</f>
        <v>4.06898097558406</v>
      </c>
      <c r="L192" s="453" t="str">
        <f aca="false">IF(J192="-","-",J192*ReductionCoef)</f>
        <v>-</v>
      </c>
      <c r="M192" s="370" t="n">
        <f aca="false">IF(K192="-","-",K192*ReductionCoef)</f>
        <v>0.000306763001051583</v>
      </c>
      <c r="N192" s="365" t="str">
        <f aca="false">IF(H192="-","-",1-(H192*$I$42))</f>
        <v>-</v>
      </c>
      <c r="O192" s="133" t="n">
        <f aca="false">IF(I192="-","-",1-(I192*$I$43))</f>
        <v>0.974618559762223</v>
      </c>
      <c r="P192" s="93" t="n">
        <f aca="false">IF(M192="-","-",IF(Start="No",M192,O192*P193))</f>
        <v>0.000306763001051583</v>
      </c>
      <c r="Q192" s="182" t="n">
        <f aca="false">IF(P192="-","-",IF(Start="No",G192,IF(B192&lt;CalcSet!$F$23,1,Q193*$I$123)))</f>
        <v>0</v>
      </c>
      <c r="R192" s="182" t="str">
        <f aca="false">IF(Start="No",F192,IF(E192="-","-",VLOOKUP(E192,$H$96:$I$113,2)))</f>
        <v>-</v>
      </c>
      <c r="S192" s="182" t="str">
        <f aca="true">IF(R192="-","-",P192*(1-OFFSET(Q192,$I$129,0))*R192)</f>
        <v>-</v>
      </c>
      <c r="T192" s="133" t="str">
        <f aca="false">IF(L192="-","-",IF(Start="No",L192,N192*T193))</f>
        <v>-</v>
      </c>
      <c r="U192" s="454" t="str">
        <f aca="false">IF(C192="RIP","-",B192*T192)</f>
        <v>-</v>
      </c>
      <c r="V192" s="350" t="n">
        <f aca="false">IF(D192="RIP","-",B192*P192)</f>
        <v>0.0444806351524795</v>
      </c>
      <c r="W192" s="406" t="n">
        <f aca="false">IF(OR(B192&lt;CalcSet!$F$23,Q192="-"),"-",P192*Q192)</f>
        <v>0</v>
      </c>
    </row>
    <row r="193" customFormat="false" ht="12.75" hidden="false" customHeight="false" outlineLevel="0" collapsed="false">
      <c r="A193" s="112"/>
      <c r="B193" s="164" t="n">
        <v>144</v>
      </c>
      <c r="C193" s="178" t="str">
        <f aca="false">CalcSet!C213</f>
        <v>RIP</v>
      </c>
      <c r="D193" s="371" t="str">
        <f aca="false">CalcSet!D213</f>
        <v>-</v>
      </c>
      <c r="E193" s="187" t="str">
        <f aca="false">CalcSet!E213</f>
        <v>-</v>
      </c>
      <c r="F193" s="372" t="str">
        <f aca="false">CalcSet!F213</f>
        <v>-</v>
      </c>
      <c r="G193" s="450" t="n">
        <f aca="false">CalcSet!G213</f>
        <v>0</v>
      </c>
      <c r="H193" s="182" t="str">
        <f aca="false">CalcSet!H213</f>
        <v>-</v>
      </c>
      <c r="I193" s="182" t="n">
        <f aca="false">CalcSet!I213</f>
        <v>0.0336290780508914</v>
      </c>
      <c r="J193" s="455" t="str">
        <f aca="false">CalcSet!J213</f>
        <v>-</v>
      </c>
      <c r="K193" s="456" t="n">
        <f aca="false">CalcSet!K213</f>
        <v>4.21150644097419</v>
      </c>
      <c r="L193" s="453" t="str">
        <f aca="false">IF(J193="-","-",J193*ReductionCoef)</f>
        <v>-</v>
      </c>
      <c r="M193" s="370" t="n">
        <f aca="false">IF(K193="-","-",K193*ReductionCoef)</f>
        <v>0.000317508084341896</v>
      </c>
      <c r="N193" s="365" t="str">
        <f aca="false">IF(H193="-","-",1-(H193*$I$42))</f>
        <v>-</v>
      </c>
      <c r="O193" s="133" t="n">
        <f aca="false">IF(I193="-","-",1-(I193*$I$43))</f>
        <v>0.974778191461831</v>
      </c>
      <c r="P193" s="93" t="n">
        <f aca="false">IF(M193="-","-",IF(Start="No",M193,O193*P194))</f>
        <v>0.000317508084341896</v>
      </c>
      <c r="Q193" s="182" t="n">
        <f aca="false">IF(P193="-","-",IF(Start="No",G193,IF(B193&lt;CalcSet!$F$23,1,Q194*$I$123)))</f>
        <v>0</v>
      </c>
      <c r="R193" s="182" t="str">
        <f aca="false">IF(Start="No",F193,IF(E193="-","-",VLOOKUP(E193,$H$96:$I$113,2)))</f>
        <v>-</v>
      </c>
      <c r="S193" s="182" t="str">
        <f aca="true">IF(R193="-","-",P193*(1-OFFSET(Q193,$I$129,0))*R193)</f>
        <v>-</v>
      </c>
      <c r="T193" s="133" t="str">
        <f aca="false">IF(L193="-","-",IF(Start="No",L193,N193*T194))</f>
        <v>-</v>
      </c>
      <c r="U193" s="454" t="str">
        <f aca="false">IF(C193="RIP","-",B193*T193)</f>
        <v>-</v>
      </c>
      <c r="V193" s="350" t="n">
        <f aca="false">IF(D193="RIP","-",B193*P193)</f>
        <v>0.045721164145233</v>
      </c>
      <c r="W193" s="406" t="n">
        <f aca="false">IF(OR(B193&lt;CalcSet!$F$23,Q193="-"),"-",P193*Q193)</f>
        <v>0</v>
      </c>
    </row>
    <row r="194" customFormat="false" ht="12.75" hidden="false" customHeight="false" outlineLevel="0" collapsed="false">
      <c r="A194" s="112"/>
      <c r="B194" s="164" t="n">
        <v>143</v>
      </c>
      <c r="C194" s="178" t="str">
        <f aca="false">CalcSet!C214</f>
        <v>RIP</v>
      </c>
      <c r="D194" s="371" t="str">
        <f aca="false">CalcSet!D214</f>
        <v>-</v>
      </c>
      <c r="E194" s="187" t="str">
        <f aca="false">CalcSet!E214</f>
        <v>-</v>
      </c>
      <c r="F194" s="372" t="str">
        <f aca="false">CalcSet!F214</f>
        <v>-</v>
      </c>
      <c r="G194" s="450" t="n">
        <f aca="false">CalcSet!G214</f>
        <v>0</v>
      </c>
      <c r="H194" s="182" t="str">
        <f aca="false">CalcSet!H214</f>
        <v>-</v>
      </c>
      <c r="I194" s="182" t="n">
        <f aca="false">CalcSet!I214</f>
        <v>0.0334162357847465</v>
      </c>
      <c r="J194" s="455" t="str">
        <f aca="false">CalcSet!J214</f>
        <v>-</v>
      </c>
      <c r="K194" s="456" t="n">
        <f aca="false">CalcSet!K214</f>
        <v>4.35806411939615</v>
      </c>
      <c r="L194" s="453" t="str">
        <f aca="false">IF(J194="-","-",J194*ReductionCoef)</f>
        <v>-</v>
      </c>
      <c r="M194" s="370" t="n">
        <f aca="false">IF(K194="-","-",K194*ReductionCoef)</f>
        <v>0.000328557158675162</v>
      </c>
      <c r="N194" s="365" t="str">
        <f aca="false">IF(H194="-","-",1-(H194*$I$42))</f>
        <v>-</v>
      </c>
      <c r="O194" s="133" t="n">
        <f aca="false">IF(I194="-","-",1-(I194*$I$43))</f>
        <v>0.97493782316144</v>
      </c>
      <c r="P194" s="93" t="n">
        <f aca="false">IF(M194="-","-",IF(Start="No",M194,O194*P195))</f>
        <v>0.000328557158675162</v>
      </c>
      <c r="Q194" s="182" t="n">
        <f aca="false">IF(P194="-","-",IF(Start="No",G194,IF(B194&lt;CalcSet!$F$23,1,Q195*$I$123)))</f>
        <v>0</v>
      </c>
      <c r="R194" s="182" t="str">
        <f aca="false">IF(Start="No",F194,IF(E194="-","-",VLOOKUP(E194,$H$96:$I$113,2)))</f>
        <v>-</v>
      </c>
      <c r="S194" s="182" t="str">
        <f aca="true">IF(R194="-","-",P194*(1-OFFSET(Q194,$I$129,0))*R194)</f>
        <v>-</v>
      </c>
      <c r="T194" s="133" t="str">
        <f aca="false">IF(L194="-","-",IF(Start="No",L194,N194*T195))</f>
        <v>-</v>
      </c>
      <c r="U194" s="454" t="str">
        <f aca="false">IF(C194="RIP","-",B194*T194)</f>
        <v>-</v>
      </c>
      <c r="V194" s="350" t="n">
        <f aca="false">IF(D194="RIP","-",B194*P194)</f>
        <v>0.0469836736905482</v>
      </c>
      <c r="W194" s="406" t="n">
        <f aca="false">IF(OR(B194&lt;CalcSet!$F$23,Q194="-"),"-",P194*Q194)</f>
        <v>0</v>
      </c>
    </row>
    <row r="195" customFormat="false" ht="12.75" hidden="false" customHeight="false" outlineLevel="0" collapsed="false">
      <c r="A195" s="112"/>
      <c r="B195" s="164" t="n">
        <v>142</v>
      </c>
      <c r="C195" s="178" t="str">
        <f aca="false">CalcSet!C215</f>
        <v>RIP</v>
      </c>
      <c r="D195" s="371" t="str">
        <f aca="false">CalcSet!D215</f>
        <v>Larva</v>
      </c>
      <c r="E195" s="187" t="n">
        <f aca="false">CalcSet!E215</f>
        <v>15</v>
      </c>
      <c r="F195" s="372" t="n">
        <f aca="false">CalcSet!F215</f>
        <v>0.95</v>
      </c>
      <c r="G195" s="450" t="n">
        <f aca="false">CalcSet!G215</f>
        <v>0</v>
      </c>
      <c r="H195" s="182" t="str">
        <f aca="false">CalcSet!H215</f>
        <v>-</v>
      </c>
      <c r="I195" s="182" t="n">
        <f aca="false">CalcSet!I215</f>
        <v>0.0332033935186016</v>
      </c>
      <c r="J195" s="455" t="str">
        <f aca="false">CalcSet!J215</f>
        <v>-</v>
      </c>
      <c r="K195" s="456" t="n">
        <f aca="false">CalcSet!K215</f>
        <v>4.5087288662813</v>
      </c>
      <c r="L195" s="453" t="str">
        <f aca="false">IF(J195="-","-",J195*ReductionCoef)</f>
        <v>-</v>
      </c>
      <c r="M195" s="370" t="n">
        <f aca="false">IF(K195="-","-",K195*ReductionCoef)</f>
        <v>0.000339915867448808</v>
      </c>
      <c r="N195" s="365" t="str">
        <f aca="false">IF(H195="-","-",1-(H195*$I$42))</f>
        <v>-</v>
      </c>
      <c r="O195" s="133" t="n">
        <f aca="false">IF(I195="-","-",1-(I195*$I$43))</f>
        <v>0.975097454861049</v>
      </c>
      <c r="P195" s="93" t="n">
        <f aca="false">IF(M195="-","-",IF(Start="No",M195,O195*P196))</f>
        <v>0.000339915867448808</v>
      </c>
      <c r="Q195" s="182" t="n">
        <f aca="false">IF(P195="-","-",IF(Start="No",G195,IF(B195&lt;CalcSet!$F$23,1,Q196*$I$123)))</f>
        <v>0</v>
      </c>
      <c r="R195" s="182" t="n">
        <f aca="false">IF(Start="No",F195,IF(E195="-","-",VLOOKUP(E195,$H$96:$I$113,2)))</f>
        <v>0.95</v>
      </c>
      <c r="S195" s="182" t="n">
        <f aca="true">IF(R195="-","-",P195*(1-OFFSET(Q195,$I$129,0))*R195)</f>
        <v>0.000322920074076368</v>
      </c>
      <c r="T195" s="133" t="str">
        <f aca="false">IF(L195="-","-",IF(Start="No",L195,N195*T196))</f>
        <v>-</v>
      </c>
      <c r="U195" s="454" t="str">
        <f aca="false">IF(C195="RIP","-",B195*T195)</f>
        <v>-</v>
      </c>
      <c r="V195" s="350" t="n">
        <f aca="false">IF(D195="RIP","-",B195*P195)</f>
        <v>0.0482680531777308</v>
      </c>
      <c r="W195" s="406" t="n">
        <f aca="false">IF(OR(B195&lt;CalcSet!$F$23,Q195="-"),"-",P195*Q195)</f>
        <v>0</v>
      </c>
    </row>
    <row r="196" customFormat="false" ht="12.75" hidden="false" customHeight="false" outlineLevel="0" collapsed="false">
      <c r="A196" s="112"/>
      <c r="B196" s="164" t="n">
        <v>141</v>
      </c>
      <c r="C196" s="178" t="str">
        <f aca="false">CalcSet!C216</f>
        <v>RIP</v>
      </c>
      <c r="D196" s="371" t="str">
        <f aca="false">CalcSet!D216</f>
        <v>-</v>
      </c>
      <c r="E196" s="187" t="str">
        <f aca="false">CalcSet!E216</f>
        <v>-</v>
      </c>
      <c r="F196" s="372" t="str">
        <f aca="false">CalcSet!F216</f>
        <v>-</v>
      </c>
      <c r="G196" s="450" t="n">
        <f aca="false">CalcSet!G216</f>
        <v>0</v>
      </c>
      <c r="H196" s="182" t="str">
        <f aca="false">CalcSet!H216</f>
        <v>-</v>
      </c>
      <c r="I196" s="182" t="n">
        <f aca="false">CalcSet!I216</f>
        <v>0.0329905512524567</v>
      </c>
      <c r="J196" s="455" t="str">
        <f aca="false">CalcSet!J216</f>
        <v>-</v>
      </c>
      <c r="K196" s="456" t="n">
        <f aca="false">CalcSet!K216</f>
        <v>4.66357539533632</v>
      </c>
      <c r="L196" s="453" t="str">
        <f aca="false">IF(J196="-","-",J196*ReductionCoef)</f>
        <v>-</v>
      </c>
      <c r="M196" s="370" t="n">
        <f aca="false">IF(K196="-","-",K196*ReductionCoef)</f>
        <v>0.00035158984337555</v>
      </c>
      <c r="N196" s="365" t="str">
        <f aca="false">IF(H196="-","-",1-(H196*$I$42))</f>
        <v>-</v>
      </c>
      <c r="O196" s="133" t="n">
        <f aca="false">IF(I196="-","-",1-(I196*$I$43))</f>
        <v>0.975257086560658</v>
      </c>
      <c r="P196" s="93" t="n">
        <f aca="false">IF(M196="-","-",IF(Start="No",M196,O196*P197))</f>
        <v>0.00035158984337555</v>
      </c>
      <c r="Q196" s="182" t="n">
        <f aca="false">IF(P196="-","-",IF(Start="No",G196,IF(B196&lt;CalcSet!$F$23,1,Q197*$I$123)))</f>
        <v>0</v>
      </c>
      <c r="R196" s="182" t="str">
        <f aca="false">IF(Start="No",F196,IF(E196="-","-",VLOOKUP(E196,$H$96:$I$113,2)))</f>
        <v>-</v>
      </c>
      <c r="S196" s="182" t="str">
        <f aca="true">IF(R196="-","-",P196*(1-OFFSET(Q196,$I$129,0))*R196)</f>
        <v>-</v>
      </c>
      <c r="T196" s="133" t="str">
        <f aca="false">IF(L196="-","-",IF(Start="No",L196,N196*T197))</f>
        <v>-</v>
      </c>
      <c r="U196" s="454" t="str">
        <f aca="false">IF(C196="RIP","-",B196*T196)</f>
        <v>-</v>
      </c>
      <c r="V196" s="350" t="n">
        <f aca="false">IF(D196="RIP","-",B196*P196)</f>
        <v>0.0495741679159526</v>
      </c>
      <c r="W196" s="406" t="n">
        <f aca="false">IF(OR(B196&lt;CalcSet!$F$23,Q196="-"),"-",P196*Q196)</f>
        <v>0</v>
      </c>
    </row>
    <row r="197" customFormat="false" ht="12.75" hidden="false" customHeight="false" outlineLevel="0" collapsed="false">
      <c r="A197" s="112"/>
      <c r="B197" s="164" t="n">
        <v>140</v>
      </c>
      <c r="C197" s="178" t="str">
        <f aca="false">CalcSet!C217</f>
        <v>RIP</v>
      </c>
      <c r="D197" s="371" t="str">
        <f aca="false">CalcSet!D217</f>
        <v>-</v>
      </c>
      <c r="E197" s="187" t="str">
        <f aca="false">CalcSet!E217</f>
        <v>-</v>
      </c>
      <c r="F197" s="372" t="str">
        <f aca="false">CalcSet!F217</f>
        <v>-</v>
      </c>
      <c r="G197" s="450" t="n">
        <f aca="false">CalcSet!G217</f>
        <v>0</v>
      </c>
      <c r="H197" s="182" t="str">
        <f aca="false">CalcSet!H217</f>
        <v>-</v>
      </c>
      <c r="I197" s="182" t="n">
        <f aca="false">CalcSet!I217</f>
        <v>0.0327777089863118</v>
      </c>
      <c r="J197" s="455" t="str">
        <f aca="false">CalcSet!J217</f>
        <v>-</v>
      </c>
      <c r="K197" s="456" t="n">
        <f aca="false">CalcSet!K217</f>
        <v>4.82267820792911</v>
      </c>
      <c r="L197" s="453" t="str">
        <f aca="false">IF(J197="-","-",J197*ReductionCoef)</f>
        <v>-</v>
      </c>
      <c r="M197" s="370" t="n">
        <f aca="false">IF(K197="-","-",K197*ReductionCoef)</f>
        <v>0.000363584703159751</v>
      </c>
      <c r="N197" s="365" t="str">
        <f aca="false">IF(H197="-","-",1-(H197*$I$42))</f>
        <v>-</v>
      </c>
      <c r="O197" s="133" t="n">
        <f aca="false">IF(I197="-","-",1-(I197*$I$43))</f>
        <v>0.975416718260266</v>
      </c>
      <c r="P197" s="93" t="n">
        <f aca="false">IF(M197="-","-",IF(Start="No",M197,O197*P198))</f>
        <v>0.000363584703159751</v>
      </c>
      <c r="Q197" s="182" t="n">
        <f aca="false">IF(P197="-","-",IF(Start="No",G197,IF(B197&lt;CalcSet!$F$23,1,Q198*$I$123)))</f>
        <v>0</v>
      </c>
      <c r="R197" s="182" t="str">
        <f aca="false">IF(Start="No",F197,IF(E197="-","-",VLOOKUP(E197,$H$96:$I$113,2)))</f>
        <v>-</v>
      </c>
      <c r="S197" s="182" t="str">
        <f aca="true">IF(R197="-","-",P197*(1-OFFSET(Q197,$I$129,0))*R197)</f>
        <v>-</v>
      </c>
      <c r="T197" s="133" t="str">
        <f aca="false">IF(L197="-","-",IF(Start="No",L197,N197*T198))</f>
        <v>-</v>
      </c>
      <c r="U197" s="454" t="str">
        <f aca="false">IF(C197="RIP","-",B197*T197)</f>
        <v>-</v>
      </c>
      <c r="V197" s="350" t="n">
        <f aca="false">IF(D197="RIP","-",B197*P197)</f>
        <v>0.0509018584423652</v>
      </c>
      <c r="W197" s="406" t="n">
        <f aca="false">IF(OR(B197&lt;CalcSet!$F$23,Q197="-"),"-",P197*Q197)</f>
        <v>0</v>
      </c>
    </row>
    <row r="198" customFormat="false" ht="12.75" hidden="false" customHeight="false" outlineLevel="0" collapsed="false">
      <c r="A198" s="112"/>
      <c r="B198" s="164" t="n">
        <v>139</v>
      </c>
      <c r="C198" s="178" t="str">
        <f aca="false">CalcSet!C218</f>
        <v>RIP</v>
      </c>
      <c r="D198" s="371" t="str">
        <f aca="false">CalcSet!D218</f>
        <v>-</v>
      </c>
      <c r="E198" s="187" t="str">
        <f aca="false">CalcSet!E218</f>
        <v>-</v>
      </c>
      <c r="F198" s="372" t="str">
        <f aca="false">CalcSet!F218</f>
        <v>-</v>
      </c>
      <c r="G198" s="450" t="n">
        <f aca="false">CalcSet!G218</f>
        <v>0</v>
      </c>
      <c r="H198" s="182" t="str">
        <f aca="false">CalcSet!H218</f>
        <v>-</v>
      </c>
      <c r="I198" s="182" t="n">
        <f aca="false">CalcSet!I218</f>
        <v>0.032564866720167</v>
      </c>
      <c r="J198" s="455" t="str">
        <f aca="false">CalcSet!J218</f>
        <v>-</v>
      </c>
      <c r="K198" s="456" t="n">
        <f aca="false">CalcSet!K218</f>
        <v>4.98611152031531</v>
      </c>
      <c r="L198" s="453" t="str">
        <f aca="false">IF(J198="-","-",J198*ReductionCoef)</f>
        <v>-</v>
      </c>
      <c r="M198" s="370" t="n">
        <f aca="false">IF(K198="-","-",K198*ReductionCoef)</f>
        <v>0.000375906042010983</v>
      </c>
      <c r="N198" s="365" t="str">
        <f aca="false">IF(H198="-","-",1-(H198*$I$42))</f>
        <v>-</v>
      </c>
      <c r="O198" s="133" t="n">
        <f aca="false">IF(I198="-","-",1-(I198*$I$43))</f>
        <v>0.975576349959875</v>
      </c>
      <c r="P198" s="93" t="n">
        <f aca="false">IF(M198="-","-",IF(Start="No",M198,O198*P199))</f>
        <v>0.000375906042010983</v>
      </c>
      <c r="Q198" s="182" t="n">
        <f aca="false">IF(P198="-","-",IF(Start="No",G198,IF(B198&lt;CalcSet!$F$23,1,Q199*$I$123)))</f>
        <v>0</v>
      </c>
      <c r="R198" s="182" t="str">
        <f aca="false">IF(Start="No",F198,IF(E198="-","-",VLOOKUP(E198,$H$96:$I$113,2)))</f>
        <v>-</v>
      </c>
      <c r="S198" s="182" t="str">
        <f aca="true">IF(R198="-","-",P198*(1-OFFSET(Q198,$I$129,0))*R198)</f>
        <v>-</v>
      </c>
      <c r="T198" s="133" t="str">
        <f aca="false">IF(L198="-","-",IF(Start="No",L198,N198*T199))</f>
        <v>-</v>
      </c>
      <c r="U198" s="454" t="str">
        <f aca="false">IF(C198="RIP","-",B198*T198)</f>
        <v>-</v>
      </c>
      <c r="V198" s="350" t="n">
        <f aca="false">IF(D198="RIP","-",B198*P198)</f>
        <v>0.0522509398395267</v>
      </c>
      <c r="W198" s="406" t="n">
        <f aca="false">IF(OR(B198&lt;CalcSet!$F$23,Q198="-"),"-",P198*Q198)</f>
        <v>0</v>
      </c>
    </row>
    <row r="199" customFormat="false" ht="12.75" hidden="false" customHeight="false" outlineLevel="0" collapsed="false">
      <c r="A199" s="112"/>
      <c r="B199" s="164" t="n">
        <v>138</v>
      </c>
      <c r="C199" s="178" t="str">
        <f aca="false">CalcSet!C219</f>
        <v>RIP</v>
      </c>
      <c r="D199" s="371" t="str">
        <f aca="false">CalcSet!D219</f>
        <v>-</v>
      </c>
      <c r="E199" s="187" t="str">
        <f aca="false">CalcSet!E219</f>
        <v>-</v>
      </c>
      <c r="F199" s="372" t="str">
        <f aca="false">CalcSet!F219</f>
        <v>-</v>
      </c>
      <c r="G199" s="450" t="n">
        <f aca="false">CalcSet!G219</f>
        <v>0</v>
      </c>
      <c r="H199" s="182" t="str">
        <f aca="false">CalcSet!H219</f>
        <v>-</v>
      </c>
      <c r="I199" s="182" t="n">
        <f aca="false">CalcSet!I219</f>
        <v>0.0323520244540221</v>
      </c>
      <c r="J199" s="455" t="str">
        <f aca="false">CalcSet!J219</f>
        <v>-</v>
      </c>
      <c r="K199" s="456" t="n">
        <f aca="false">CalcSet!K219</f>
        <v>5.15394918872877</v>
      </c>
      <c r="L199" s="453" t="str">
        <f aca="false">IF(J199="-","-",J199*ReductionCoef)</f>
        <v>-</v>
      </c>
      <c r="M199" s="370" t="n">
        <f aca="false">IF(K199="-","-",K199*ReductionCoef)</f>
        <v>0.000388559427996556</v>
      </c>
      <c r="N199" s="365" t="str">
        <f aca="false">IF(H199="-","-",1-(H199*$I$42))</f>
        <v>-</v>
      </c>
      <c r="O199" s="133" t="n">
        <f aca="false">IF(I199="-","-",1-(I199*$I$43))</f>
        <v>0.975735981659484</v>
      </c>
      <c r="P199" s="93" t="n">
        <f aca="false">IF(M199="-","-",IF(Start="No",M199,O199*P200))</f>
        <v>0.000388559427996556</v>
      </c>
      <c r="Q199" s="182" t="n">
        <f aca="false">IF(P199="-","-",IF(Start="No",G199,IF(B199&lt;CalcSet!$F$23,1,Q200*$I$123)))</f>
        <v>0</v>
      </c>
      <c r="R199" s="182" t="str">
        <f aca="false">IF(Start="No",F199,IF(E199="-","-",VLOOKUP(E199,$H$96:$I$113,2)))</f>
        <v>-</v>
      </c>
      <c r="S199" s="182" t="str">
        <f aca="true">IF(R199="-","-",P199*(1-OFFSET(Q199,$I$129,0))*R199)</f>
        <v>-</v>
      </c>
      <c r="T199" s="133" t="str">
        <f aca="false">IF(L199="-","-",IF(Start="No",L199,N199*T200))</f>
        <v>-</v>
      </c>
      <c r="U199" s="454" t="str">
        <f aca="false">IF(C199="RIP","-",B199*T199)</f>
        <v>-</v>
      </c>
      <c r="V199" s="350" t="n">
        <f aca="false">IF(D199="RIP","-",B199*P199)</f>
        <v>0.0536212010635247</v>
      </c>
      <c r="W199" s="406" t="n">
        <f aca="false">IF(OR(B199&lt;CalcSet!$F$23,Q199="-"),"-",P199*Q199)</f>
        <v>0</v>
      </c>
    </row>
    <row r="200" customFormat="false" ht="12.75" hidden="false" customHeight="false" outlineLevel="0" collapsed="false">
      <c r="A200" s="112"/>
      <c r="B200" s="164" t="n">
        <v>137</v>
      </c>
      <c r="C200" s="178" t="str">
        <f aca="false">CalcSet!C220</f>
        <v>RIP</v>
      </c>
      <c r="D200" s="371" t="str">
        <f aca="false">CalcSet!D220</f>
        <v>-</v>
      </c>
      <c r="E200" s="187" t="str">
        <f aca="false">CalcSet!E220</f>
        <v>-</v>
      </c>
      <c r="F200" s="372" t="str">
        <f aca="false">CalcSet!F220</f>
        <v>-</v>
      </c>
      <c r="G200" s="450" t="n">
        <f aca="false">CalcSet!G220</f>
        <v>0</v>
      </c>
      <c r="H200" s="182" t="str">
        <f aca="false">CalcSet!H220</f>
        <v>-</v>
      </c>
      <c r="I200" s="182" t="n">
        <f aca="false">CalcSet!I220</f>
        <v>0.0321391821878772</v>
      </c>
      <c r="J200" s="455" t="str">
        <f aca="false">CalcSet!J220</f>
        <v>-</v>
      </c>
      <c r="K200" s="456" t="n">
        <f aca="false">CalcSet!K220</f>
        <v>5.32626463236359</v>
      </c>
      <c r="L200" s="453" t="str">
        <f aca="false">IF(J200="-","-",J200*ReductionCoef)</f>
        <v>-</v>
      </c>
      <c r="M200" s="370" t="n">
        <f aca="false">IF(K200="-","-",K200*ReductionCoef)</f>
        <v>0.000401550396235075</v>
      </c>
      <c r="N200" s="365" t="str">
        <f aca="false">IF(H200="-","-",1-(H200*$I$42))</f>
        <v>-</v>
      </c>
      <c r="O200" s="133" t="n">
        <f aca="false">IF(I200="-","-",1-(I200*$I$43))</f>
        <v>0.975895613359092</v>
      </c>
      <c r="P200" s="93" t="n">
        <f aca="false">IF(M200="-","-",IF(Start="No",M200,O200*P201))</f>
        <v>0.000401550396235075</v>
      </c>
      <c r="Q200" s="182" t="n">
        <f aca="false">IF(P200="-","-",IF(Start="No",G200,IF(B200&lt;CalcSet!$F$23,1,Q201*$I$123)))</f>
        <v>0</v>
      </c>
      <c r="R200" s="182" t="str">
        <f aca="false">IF(Start="No",F200,IF(E200="-","-",VLOOKUP(E200,$H$96:$I$113,2)))</f>
        <v>-</v>
      </c>
      <c r="S200" s="182" t="str">
        <f aca="true">IF(R200="-","-",P200*(1-OFFSET(Q200,$I$129,0))*R200)</f>
        <v>-</v>
      </c>
      <c r="T200" s="133" t="str">
        <f aca="false">IF(L200="-","-",IF(Start="No",L200,N200*T201))</f>
        <v>-</v>
      </c>
      <c r="U200" s="454" t="str">
        <f aca="false">IF(C200="RIP","-",B200*T200)</f>
        <v>-</v>
      </c>
      <c r="V200" s="350" t="n">
        <f aca="false">IF(D200="RIP","-",B200*P200)</f>
        <v>0.0550124042842053</v>
      </c>
      <c r="W200" s="406" t="n">
        <f aca="false">IF(OR(B200&lt;CalcSet!$F$23,Q200="-"),"-",P200*Q200)</f>
        <v>0</v>
      </c>
    </row>
    <row r="201" customFormat="false" ht="12.75" hidden="false" customHeight="false" outlineLevel="0" collapsed="false">
      <c r="A201" s="112"/>
      <c r="B201" s="164" t="n">
        <v>136</v>
      </c>
      <c r="C201" s="178" t="str">
        <f aca="false">CalcSet!C221</f>
        <v>RIP</v>
      </c>
      <c r="D201" s="371" t="str">
        <f aca="false">CalcSet!D221</f>
        <v>-</v>
      </c>
      <c r="E201" s="187" t="str">
        <f aca="false">CalcSet!E221</f>
        <v>-</v>
      </c>
      <c r="F201" s="372" t="str">
        <f aca="false">CalcSet!F221</f>
        <v>-</v>
      </c>
      <c r="G201" s="450" t="n">
        <f aca="false">CalcSet!G221</f>
        <v>0</v>
      </c>
      <c r="H201" s="182" t="str">
        <f aca="false">CalcSet!H221</f>
        <v>-</v>
      </c>
      <c r="I201" s="182" t="n">
        <f aca="false">CalcSet!I221</f>
        <v>0.0319263399217323</v>
      </c>
      <c r="J201" s="455" t="str">
        <f aca="false">CalcSet!J221</f>
        <v>-</v>
      </c>
      <c r="K201" s="456" t="n">
        <f aca="false">CalcSet!K221</f>
        <v>5.50313075427908</v>
      </c>
      <c r="L201" s="453" t="str">
        <f aca="false">IF(J201="-","-",J201*ReductionCoef)</f>
        <v>-</v>
      </c>
      <c r="M201" s="370" t="n">
        <f aca="false">IF(K201="-","-",K201*ReductionCoef)</f>
        <v>0.000414884442933428</v>
      </c>
      <c r="N201" s="365" t="str">
        <f aca="false">IF(H201="-","-",1-(H201*$I$42))</f>
        <v>-</v>
      </c>
      <c r="O201" s="133" t="n">
        <f aca="false">IF(I201="-","-",1-(I201*$I$43))</f>
        <v>0.976055245058701</v>
      </c>
      <c r="P201" s="93" t="n">
        <f aca="false">IF(M201="-","-",IF(Start="No",M201,O201*P202))</f>
        <v>0.000414884442933428</v>
      </c>
      <c r="Q201" s="182" t="n">
        <f aca="false">IF(P201="-","-",IF(Start="No",G201,IF(B201&lt;CalcSet!$F$23,1,Q202*$I$123)))</f>
        <v>0</v>
      </c>
      <c r="R201" s="182" t="str">
        <f aca="false">IF(Start="No",F201,IF(E201="-","-",VLOOKUP(E201,$H$96:$I$113,2)))</f>
        <v>-</v>
      </c>
      <c r="S201" s="182" t="str">
        <f aca="true">IF(R201="-","-",P201*(1-OFFSET(Q201,$I$129,0))*R201)</f>
        <v>-</v>
      </c>
      <c r="T201" s="133" t="str">
        <f aca="false">IF(L201="-","-",IF(Start="No",L201,N201*T202))</f>
        <v>-</v>
      </c>
      <c r="U201" s="454" t="str">
        <f aca="false">IF(C201="RIP","-",B201*T201)</f>
        <v>-</v>
      </c>
      <c r="V201" s="350" t="n">
        <f aca="false">IF(D201="RIP","-",B201*P201)</f>
        <v>0.0564242842389463</v>
      </c>
      <c r="W201" s="406" t="n">
        <f aca="false">IF(OR(B201&lt;CalcSet!$F$23,Q201="-"),"-",P201*Q201)</f>
        <v>0</v>
      </c>
    </row>
    <row r="202" customFormat="false" ht="12.75" hidden="false" customHeight="false" outlineLevel="0" collapsed="false">
      <c r="A202" s="112"/>
      <c r="B202" s="164" t="n">
        <v>135</v>
      </c>
      <c r="C202" s="178" t="str">
        <f aca="false">CalcSet!C222</f>
        <v>RIP</v>
      </c>
      <c r="D202" s="371" t="str">
        <f aca="false">CalcSet!D222</f>
        <v>-</v>
      </c>
      <c r="E202" s="187" t="str">
        <f aca="false">CalcSet!E222</f>
        <v>-</v>
      </c>
      <c r="F202" s="372" t="str">
        <f aca="false">CalcSet!F222</f>
        <v>-</v>
      </c>
      <c r="G202" s="450" t="n">
        <f aca="false">CalcSet!G222</f>
        <v>0</v>
      </c>
      <c r="H202" s="182" t="str">
        <f aca="false">CalcSet!H222</f>
        <v>-</v>
      </c>
      <c r="I202" s="182" t="n">
        <f aca="false">CalcSet!I222</f>
        <v>0.0317134976555874</v>
      </c>
      <c r="J202" s="455" t="str">
        <f aca="false">CalcSet!J222</f>
        <v>-</v>
      </c>
      <c r="K202" s="456" t="n">
        <f aca="false">CalcSet!K222</f>
        <v>5.68461986026368</v>
      </c>
      <c r="L202" s="453" t="str">
        <f aca="false">IF(J202="-","-",J202*ReductionCoef)</f>
        <v>-</v>
      </c>
      <c r="M202" s="370" t="n">
        <f aca="false">IF(K202="-","-",K202*ReductionCoef)</f>
        <v>0.000428567019269882</v>
      </c>
      <c r="N202" s="365" t="str">
        <f aca="false">IF(H202="-","-",1-(H202*$I$42))</f>
        <v>-</v>
      </c>
      <c r="O202" s="133" t="n">
        <f aca="false">IF(I202="-","-",1-(I202*$I$43))</f>
        <v>0.976214876758309</v>
      </c>
      <c r="P202" s="93" t="n">
        <f aca="false">IF(M202="-","-",IF(Start="No",M202,O202*P203))</f>
        <v>0.000428567019269882</v>
      </c>
      <c r="Q202" s="182" t="n">
        <f aca="false">IF(P202="-","-",IF(Start="No",G202,IF(B202&lt;CalcSet!$F$23,1,Q203*$I$123)))</f>
        <v>0</v>
      </c>
      <c r="R202" s="182" t="str">
        <f aca="false">IF(Start="No",F202,IF(E202="-","-",VLOOKUP(E202,$H$96:$I$113,2)))</f>
        <v>-</v>
      </c>
      <c r="S202" s="182" t="str">
        <f aca="true">IF(R202="-","-",P202*(1-OFFSET(Q202,$I$129,0))*R202)</f>
        <v>-</v>
      </c>
      <c r="T202" s="133" t="str">
        <f aca="false">IF(L202="-","-",IF(Start="No",L202,N202*T203))</f>
        <v>-</v>
      </c>
      <c r="U202" s="454" t="str">
        <f aca="false">IF(C202="RIP","-",B202*T202)</f>
        <v>-</v>
      </c>
      <c r="V202" s="350" t="n">
        <f aca="false">IF(D202="RIP","-",B202*P202)</f>
        <v>0.0578565476014341</v>
      </c>
      <c r="W202" s="406" t="n">
        <f aca="false">IF(OR(B202&lt;CalcSet!$F$23,Q202="-"),"-",P202*Q202)</f>
        <v>0</v>
      </c>
    </row>
    <row r="203" customFormat="false" ht="12.75" hidden="false" customHeight="false" outlineLevel="0" collapsed="false">
      <c r="A203" s="112"/>
      <c r="B203" s="164" t="n">
        <v>134</v>
      </c>
      <c r="C203" s="178" t="str">
        <f aca="false">CalcSet!C223</f>
        <v>RIP</v>
      </c>
      <c r="D203" s="371" t="str">
        <f aca="false">CalcSet!D223</f>
        <v>-</v>
      </c>
      <c r="E203" s="187" t="str">
        <f aca="false">CalcSet!E223</f>
        <v>-</v>
      </c>
      <c r="F203" s="372" t="str">
        <f aca="false">CalcSet!F223</f>
        <v>-</v>
      </c>
      <c r="G203" s="450" t="n">
        <f aca="false">CalcSet!G223</f>
        <v>0</v>
      </c>
      <c r="H203" s="182" t="str">
        <f aca="false">CalcSet!H223</f>
        <v>-</v>
      </c>
      <c r="I203" s="182" t="n">
        <f aca="false">CalcSet!I223</f>
        <v>0.0315006553894426</v>
      </c>
      <c r="J203" s="455" t="str">
        <f aca="false">CalcSet!J223</f>
        <v>-</v>
      </c>
      <c r="K203" s="456" t="n">
        <f aca="false">CalcSet!K223</f>
        <v>5.870803575698</v>
      </c>
      <c r="L203" s="453" t="str">
        <f aca="false">IF(J203="-","-",J203*ReductionCoef)</f>
        <v>-</v>
      </c>
      <c r="M203" s="370" t="n">
        <f aca="false">IF(K203="-","-",K203*ReductionCoef)</f>
        <v>0.000442603525126331</v>
      </c>
      <c r="N203" s="365" t="str">
        <f aca="false">IF(H203="-","-",1-(H203*$I$42))</f>
        <v>-</v>
      </c>
      <c r="O203" s="133" t="n">
        <f aca="false">IF(I203="-","-",1-(I203*$I$43))</f>
        <v>0.976374508457918</v>
      </c>
      <c r="P203" s="93" t="n">
        <f aca="false">IF(M203="-","-",IF(Start="No",M203,O203*P204))</f>
        <v>0.000442603525126331</v>
      </c>
      <c r="Q203" s="182" t="n">
        <f aca="false">IF(P203="-","-",IF(Start="No",G203,IF(B203&lt;CalcSet!$F$23,1,Q204*$I$123)))</f>
        <v>0</v>
      </c>
      <c r="R203" s="182" t="str">
        <f aca="false">IF(Start="No",F203,IF(E203="-","-",VLOOKUP(E203,$H$96:$I$113,2)))</f>
        <v>-</v>
      </c>
      <c r="S203" s="182" t="str">
        <f aca="true">IF(R203="-","-",P203*(1-OFFSET(Q203,$I$129,0))*R203)</f>
        <v>-</v>
      </c>
      <c r="T203" s="133" t="str">
        <f aca="false">IF(L203="-","-",IF(Start="No",L203,N203*T204))</f>
        <v>-</v>
      </c>
      <c r="U203" s="454" t="str">
        <f aca="false">IF(C203="RIP","-",B203*T203)</f>
        <v>-</v>
      </c>
      <c r="V203" s="350" t="n">
        <f aca="false">IF(D203="RIP","-",B203*P203)</f>
        <v>0.0593088723669283</v>
      </c>
      <c r="W203" s="406" t="n">
        <f aca="false">IF(OR(B203&lt;CalcSet!$F$23,Q203="-"),"-",P203*Q203)</f>
        <v>0</v>
      </c>
    </row>
    <row r="204" customFormat="false" ht="12.75" hidden="false" customHeight="false" outlineLevel="0" collapsed="false">
      <c r="A204" s="112"/>
      <c r="B204" s="164" t="n">
        <v>133</v>
      </c>
      <c r="C204" s="178" t="str">
        <f aca="false">CalcSet!C224</f>
        <v>RIP</v>
      </c>
      <c r="D204" s="371" t="str">
        <f aca="false">CalcSet!D224</f>
        <v>Larva</v>
      </c>
      <c r="E204" s="187" t="n">
        <f aca="false">CalcSet!E224</f>
        <v>14</v>
      </c>
      <c r="F204" s="372" t="n">
        <f aca="false">CalcSet!F224</f>
        <v>0.95</v>
      </c>
      <c r="G204" s="450" t="n">
        <f aca="false">CalcSet!G224</f>
        <v>0</v>
      </c>
      <c r="H204" s="182" t="str">
        <f aca="false">CalcSet!H224</f>
        <v>-</v>
      </c>
      <c r="I204" s="182" t="n">
        <f aca="false">CalcSet!I224</f>
        <v>0.0312878131232977</v>
      </c>
      <c r="J204" s="455" t="str">
        <f aca="false">CalcSet!J224</f>
        <v>-</v>
      </c>
      <c r="K204" s="456" t="n">
        <f aca="false">CalcSet!K224</f>
        <v>6.06175276046129</v>
      </c>
      <c r="L204" s="453" t="str">
        <f aca="false">IF(J204="-","-",J204*ReductionCoef)</f>
        <v>-</v>
      </c>
      <c r="M204" s="370" t="n">
        <f aca="false">IF(K204="-","-",K204*ReductionCoef)</f>
        <v>0.00045699930267305</v>
      </c>
      <c r="N204" s="365" t="str">
        <f aca="false">IF(H204="-","-",1-(H204*$I$42))</f>
        <v>-</v>
      </c>
      <c r="O204" s="133" t="n">
        <f aca="false">IF(I204="-","-",1-(I204*$I$43))</f>
        <v>0.976534140157527</v>
      </c>
      <c r="P204" s="93" t="n">
        <f aca="false">IF(M204="-","-",IF(Start="No",M204,O204*P205))</f>
        <v>0.00045699930267305</v>
      </c>
      <c r="Q204" s="182" t="n">
        <f aca="false">IF(P204="-","-",IF(Start="No",G204,IF(B204&lt;CalcSet!$F$23,1,Q205*$I$123)))</f>
        <v>0</v>
      </c>
      <c r="R204" s="182" t="n">
        <f aca="false">IF(Start="No",F204,IF(E204="-","-",VLOOKUP(E204,$H$96:$I$113,2)))</f>
        <v>0.95</v>
      </c>
      <c r="S204" s="182" t="n">
        <f aca="true">IF(R204="-","-",P204*(1-OFFSET(Q204,$I$129,0))*R204)</f>
        <v>0.000434149337539398</v>
      </c>
      <c r="T204" s="133" t="str">
        <f aca="false">IF(L204="-","-",IF(Start="No",L204,N204*T205))</f>
        <v>-</v>
      </c>
      <c r="U204" s="454" t="str">
        <f aca="false">IF(C204="RIP","-",B204*T204)</f>
        <v>-</v>
      </c>
      <c r="V204" s="350" t="n">
        <f aca="false">IF(D204="RIP","-",B204*P204)</f>
        <v>0.0607809072555157</v>
      </c>
      <c r="W204" s="406" t="n">
        <f aca="false">IF(OR(B204&lt;CalcSet!$F$23,Q204="-"),"-",P204*Q204)</f>
        <v>0</v>
      </c>
    </row>
    <row r="205" customFormat="false" ht="12.75" hidden="false" customHeight="false" outlineLevel="0" collapsed="false">
      <c r="A205" s="112"/>
      <c r="B205" s="164" t="n">
        <v>132</v>
      </c>
      <c r="C205" s="178" t="str">
        <f aca="false">CalcSet!C225</f>
        <v>RIP</v>
      </c>
      <c r="D205" s="371" t="str">
        <f aca="false">CalcSet!D225</f>
        <v>-</v>
      </c>
      <c r="E205" s="187" t="str">
        <f aca="false">CalcSet!E225</f>
        <v>-</v>
      </c>
      <c r="F205" s="372" t="str">
        <f aca="false">CalcSet!F225</f>
        <v>-</v>
      </c>
      <c r="G205" s="450" t="n">
        <f aca="false">CalcSet!G225</f>
        <v>0</v>
      </c>
      <c r="H205" s="182" t="str">
        <f aca="false">CalcSet!H225</f>
        <v>-</v>
      </c>
      <c r="I205" s="182" t="n">
        <f aca="false">CalcSet!I225</f>
        <v>0.0310749708571528</v>
      </c>
      <c r="J205" s="455" t="str">
        <f aca="false">CalcSet!J225</f>
        <v>-</v>
      </c>
      <c r="K205" s="456" t="n">
        <f aca="false">CalcSet!K225</f>
        <v>6.2575374219307</v>
      </c>
      <c r="L205" s="453" t="str">
        <f aca="false">IF(J205="-","-",J205*ReductionCoef)</f>
        <v>-</v>
      </c>
      <c r="M205" s="370" t="n">
        <f aca="false">IF(K205="-","-",K205*ReductionCoef)</f>
        <v>0.000471759629809651</v>
      </c>
      <c r="N205" s="365" t="str">
        <f aca="false">IF(H205="-","-",1-(H205*$I$42))</f>
        <v>-</v>
      </c>
      <c r="O205" s="133" t="n">
        <f aca="false">IF(I205="-","-",1-(I205*$I$43))</f>
        <v>0.976693771857136</v>
      </c>
      <c r="P205" s="93" t="n">
        <f aca="false">IF(M205="-","-",IF(Start="No",M205,O205*P206))</f>
        <v>0.000471759629809651</v>
      </c>
      <c r="Q205" s="182" t="n">
        <f aca="false">IF(P205="-","-",IF(Start="No",G205,IF(B205&lt;CalcSet!$F$23,1,Q206*$I$123)))</f>
        <v>0</v>
      </c>
      <c r="R205" s="182" t="str">
        <f aca="false">IF(Start="No",F205,IF(E205="-","-",VLOOKUP(E205,$H$96:$I$113,2)))</f>
        <v>-</v>
      </c>
      <c r="S205" s="182" t="str">
        <f aca="true">IF(R205="-","-",P205*(1-OFFSET(Q205,$I$129,0))*R205)</f>
        <v>-</v>
      </c>
      <c r="T205" s="133" t="str">
        <f aca="false">IF(L205="-","-",IF(Start="No",L205,N205*T206))</f>
        <v>-</v>
      </c>
      <c r="U205" s="454" t="str">
        <f aca="false">IF(C205="RIP","-",B205*T205)</f>
        <v>-</v>
      </c>
      <c r="V205" s="350" t="n">
        <f aca="false">IF(D205="RIP","-",B205*P205)</f>
        <v>0.0622722711348739</v>
      </c>
      <c r="W205" s="406" t="n">
        <f aca="false">IF(OR(B205&lt;CalcSet!$F$23,Q205="-"),"-",P205*Q205)</f>
        <v>0</v>
      </c>
    </row>
    <row r="206" customFormat="false" ht="12.75" hidden="false" customHeight="false" outlineLevel="0" collapsed="false">
      <c r="A206" s="112"/>
      <c r="B206" s="164" t="n">
        <v>131</v>
      </c>
      <c r="C206" s="178" t="str">
        <f aca="false">CalcSet!C226</f>
        <v>RIP</v>
      </c>
      <c r="D206" s="371" t="str">
        <f aca="false">CalcSet!D226</f>
        <v>-</v>
      </c>
      <c r="E206" s="187" t="str">
        <f aca="false">CalcSet!E226</f>
        <v>-</v>
      </c>
      <c r="F206" s="372" t="str">
        <f aca="false">CalcSet!F226</f>
        <v>-</v>
      </c>
      <c r="G206" s="450" t="n">
        <f aca="false">CalcSet!G226</f>
        <v>0</v>
      </c>
      <c r="H206" s="182" t="str">
        <f aca="false">CalcSet!H226</f>
        <v>-</v>
      </c>
      <c r="I206" s="182" t="n">
        <f aca="false">CalcSet!I226</f>
        <v>0.0308621285910079</v>
      </c>
      <c r="J206" s="455" t="str">
        <f aca="false">CalcSet!J226</f>
        <v>-</v>
      </c>
      <c r="K206" s="456" t="n">
        <f aca="false">CalcSet!K226</f>
        <v>6.45822662612647</v>
      </c>
      <c r="L206" s="453" t="str">
        <f aca="false">IF(J206="-","-",J206*ReductionCoef)</f>
        <v>-</v>
      </c>
      <c r="M206" s="370" t="n">
        <f aca="false">IF(K206="-","-",K206*ReductionCoef)</f>
        <v>0.000486889713466262</v>
      </c>
      <c r="N206" s="365" t="str">
        <f aca="false">IF(H206="-","-",1-(H206*$I$42))</f>
        <v>-</v>
      </c>
      <c r="O206" s="133" t="n">
        <f aca="false">IF(I206="-","-",1-(I206*$I$43))</f>
        <v>0.976853403556744</v>
      </c>
      <c r="P206" s="93" t="n">
        <f aca="false">IF(M206="-","-",IF(Start="No",M206,O206*P207))</f>
        <v>0.000486889713466262</v>
      </c>
      <c r="Q206" s="182" t="n">
        <f aca="false">IF(P206="-","-",IF(Start="No",G206,IF(B206&lt;CalcSet!$F$23,1,Q207*$I$123)))</f>
        <v>0</v>
      </c>
      <c r="R206" s="182" t="str">
        <f aca="false">IF(Start="No",F206,IF(E206="-","-",VLOOKUP(E206,$H$96:$I$113,2)))</f>
        <v>-</v>
      </c>
      <c r="S206" s="182" t="str">
        <f aca="true">IF(R206="-","-",P206*(1-OFFSET(Q206,$I$129,0))*R206)</f>
        <v>-</v>
      </c>
      <c r="T206" s="133" t="str">
        <f aca="false">IF(L206="-","-",IF(Start="No",L206,N206*T207))</f>
        <v>-</v>
      </c>
      <c r="U206" s="454" t="str">
        <f aca="false">IF(C206="RIP","-",B206*T206)</f>
        <v>-</v>
      </c>
      <c r="V206" s="350" t="n">
        <f aca="false">IF(D206="RIP","-",B206*P206)</f>
        <v>0.0637825524640804</v>
      </c>
      <c r="W206" s="406" t="n">
        <f aca="false">IF(OR(B206&lt;CalcSet!$F$23,Q206="-"),"-",P206*Q206)</f>
        <v>0</v>
      </c>
    </row>
    <row r="207" customFormat="false" ht="12.75" hidden="false" customHeight="false" outlineLevel="0" collapsed="false">
      <c r="A207" s="112"/>
      <c r="B207" s="164" t="n">
        <v>130</v>
      </c>
      <c r="C207" s="178" t="str">
        <f aca="false">CalcSet!C227</f>
        <v>RIP</v>
      </c>
      <c r="D207" s="371" t="str">
        <f aca="false">CalcSet!D227</f>
        <v>-</v>
      </c>
      <c r="E207" s="187" t="str">
        <f aca="false">CalcSet!E227</f>
        <v>-</v>
      </c>
      <c r="F207" s="372" t="str">
        <f aca="false">CalcSet!F227</f>
        <v>-</v>
      </c>
      <c r="G207" s="450" t="n">
        <f aca="false">CalcSet!G227</f>
        <v>0</v>
      </c>
      <c r="H207" s="182" t="str">
        <f aca="false">CalcSet!H227</f>
        <v>-</v>
      </c>
      <c r="I207" s="182" t="n">
        <f aca="false">CalcSet!I227</f>
        <v>0.030649286324863</v>
      </c>
      <c r="J207" s="455" t="str">
        <f aca="false">CalcSet!J227</f>
        <v>-</v>
      </c>
      <c r="K207" s="456" t="n">
        <f aca="false">CalcSet!K227</f>
        <v>6.66388840706132</v>
      </c>
      <c r="L207" s="453" t="str">
        <f aca="false">IF(J207="-","-",J207*ReductionCoef)</f>
        <v>-</v>
      </c>
      <c r="M207" s="370" t="n">
        <f aca="false">IF(K207="-","-",K207*ReductionCoef)</f>
        <v>0.000502394682769328</v>
      </c>
      <c r="N207" s="365" t="str">
        <f aca="false">IF(H207="-","-",1-(H207*$I$42))</f>
        <v>-</v>
      </c>
      <c r="O207" s="133" t="n">
        <f aca="false">IF(I207="-","-",1-(I207*$I$43))</f>
        <v>0.977013035256353</v>
      </c>
      <c r="P207" s="93" t="n">
        <f aca="false">IF(M207="-","-",IF(Start="No",M207,O207*P208))</f>
        <v>0.000502394682769328</v>
      </c>
      <c r="Q207" s="182" t="n">
        <f aca="false">IF(P207="-","-",IF(Start="No",G207,IF(B207&lt;CalcSet!$F$23,1,Q208*$I$123)))</f>
        <v>0</v>
      </c>
      <c r="R207" s="182" t="str">
        <f aca="false">IF(Start="No",F207,IF(E207="-","-",VLOOKUP(E207,$H$96:$I$113,2)))</f>
        <v>-</v>
      </c>
      <c r="S207" s="182" t="str">
        <f aca="true">IF(R207="-","-",P207*(1-OFFSET(Q207,$I$129,0))*R207)</f>
        <v>-</v>
      </c>
      <c r="T207" s="133" t="str">
        <f aca="false">IF(L207="-","-",IF(Start="No",L207,N207*T208))</f>
        <v>-</v>
      </c>
      <c r="U207" s="454" t="str">
        <f aca="false">IF(C207="RIP","-",B207*T207)</f>
        <v>-</v>
      </c>
      <c r="V207" s="350" t="n">
        <f aca="false">IF(D207="RIP","-",B207*P207)</f>
        <v>0.0653113087600126</v>
      </c>
      <c r="W207" s="406" t="n">
        <f aca="false">IF(OR(B207&lt;CalcSet!$F$23,Q207="-"),"-",P207*Q207)</f>
        <v>0</v>
      </c>
    </row>
    <row r="208" customFormat="false" ht="12.75" hidden="false" customHeight="false" outlineLevel="0" collapsed="false">
      <c r="A208" s="112"/>
      <c r="B208" s="164" t="n">
        <v>129</v>
      </c>
      <c r="C208" s="178" t="str">
        <f aca="false">CalcSet!C228</f>
        <v>RIP</v>
      </c>
      <c r="D208" s="371" t="str">
        <f aca="false">CalcSet!D228</f>
        <v>-</v>
      </c>
      <c r="E208" s="187" t="str">
        <f aca="false">CalcSet!E228</f>
        <v>-</v>
      </c>
      <c r="F208" s="372" t="str">
        <f aca="false">CalcSet!F228</f>
        <v>-</v>
      </c>
      <c r="G208" s="450" t="n">
        <f aca="false">CalcSet!G228</f>
        <v>0</v>
      </c>
      <c r="H208" s="182" t="str">
        <f aca="false">CalcSet!H228</f>
        <v>-</v>
      </c>
      <c r="I208" s="182" t="n">
        <f aca="false">CalcSet!I228</f>
        <v>0.0304364440587181</v>
      </c>
      <c r="J208" s="455" t="str">
        <f aca="false">CalcSet!J228</f>
        <v>-</v>
      </c>
      <c r="K208" s="456" t="n">
        <f aca="false">CalcSet!K228</f>
        <v>6.87458967435663</v>
      </c>
      <c r="L208" s="453" t="str">
        <f aca="false">IF(J208="-","-",J208*ReductionCoef)</f>
        <v>-</v>
      </c>
      <c r="M208" s="370" t="n">
        <f aca="false">IF(K208="-","-",K208*ReductionCoef)</f>
        <v>0.000518279582076728</v>
      </c>
      <c r="N208" s="365" t="str">
        <f aca="false">IF(H208="-","-",1-(H208*$I$42))</f>
        <v>-</v>
      </c>
      <c r="O208" s="133" t="n">
        <f aca="false">IF(I208="-","-",1-(I208*$I$43))</f>
        <v>0.977172666955961</v>
      </c>
      <c r="P208" s="93" t="n">
        <f aca="false">IF(M208="-","-",IF(Start="No",M208,O208*P209))</f>
        <v>0.000518279582076728</v>
      </c>
      <c r="Q208" s="182" t="n">
        <f aca="false">IF(P208="-","-",IF(Start="No",G208,IF(B208&lt;CalcSet!$F$23,1,Q209*$I$123)))</f>
        <v>0</v>
      </c>
      <c r="R208" s="182" t="str">
        <f aca="false">IF(Start="No",F208,IF(E208="-","-",VLOOKUP(E208,$H$96:$I$113,2)))</f>
        <v>-</v>
      </c>
      <c r="S208" s="182" t="str">
        <f aca="true">IF(R208="-","-",P208*(1-OFFSET(Q208,$I$129,0))*R208)</f>
        <v>-</v>
      </c>
      <c r="T208" s="133" t="str">
        <f aca="false">IF(L208="-","-",IF(Start="No",L208,N208*T209))</f>
        <v>-</v>
      </c>
      <c r="U208" s="454" t="str">
        <f aca="false">IF(C208="RIP","-",B208*T208)</f>
        <v>-</v>
      </c>
      <c r="V208" s="350" t="n">
        <f aca="false">IF(D208="RIP","-",B208*P208)</f>
        <v>0.0668580660878979</v>
      </c>
      <c r="W208" s="406" t="n">
        <f aca="false">IF(OR(B208&lt;CalcSet!$F$23,Q208="-"),"-",P208*Q208)</f>
        <v>0</v>
      </c>
    </row>
    <row r="209" customFormat="false" ht="12.75" hidden="false" customHeight="false" outlineLevel="0" collapsed="false">
      <c r="A209" s="112"/>
      <c r="B209" s="164" t="n">
        <v>128</v>
      </c>
      <c r="C209" s="178" t="str">
        <f aca="false">CalcSet!C229</f>
        <v>RIP</v>
      </c>
      <c r="D209" s="371" t="str">
        <f aca="false">CalcSet!D229</f>
        <v>-</v>
      </c>
      <c r="E209" s="187" t="str">
        <f aca="false">CalcSet!E229</f>
        <v>-</v>
      </c>
      <c r="F209" s="372" t="str">
        <f aca="false">CalcSet!F229</f>
        <v>-</v>
      </c>
      <c r="G209" s="450" t="n">
        <f aca="false">CalcSet!G229</f>
        <v>0</v>
      </c>
      <c r="H209" s="182" t="str">
        <f aca="false">CalcSet!H229</f>
        <v>-</v>
      </c>
      <c r="I209" s="182" t="n">
        <f aca="false">CalcSet!I229</f>
        <v>0.0302236017925733</v>
      </c>
      <c r="J209" s="455" t="str">
        <f aca="false">CalcSet!J229</f>
        <v>-</v>
      </c>
      <c r="K209" s="456" t="n">
        <f aca="false">CalcSet!K229</f>
        <v>7.09039611919258</v>
      </c>
      <c r="L209" s="453" t="str">
        <f aca="false">IF(J209="-","-",J209*ReductionCoef)</f>
        <v>-</v>
      </c>
      <c r="M209" s="370" t="n">
        <f aca="false">IF(K209="-","-",K209*ReductionCoef)</f>
        <v>0.000534549363887307</v>
      </c>
      <c r="N209" s="365" t="str">
        <f aca="false">IF(H209="-","-",1-(H209*$I$42))</f>
        <v>-</v>
      </c>
      <c r="O209" s="133" t="n">
        <f aca="false">IF(I209="-","-",1-(I209*$I$43))</f>
        <v>0.97733229865557</v>
      </c>
      <c r="P209" s="93" t="n">
        <f aca="false">IF(M209="-","-",IF(Start="No",M209,O209*P210))</f>
        <v>0.000534549363887307</v>
      </c>
      <c r="Q209" s="182" t="n">
        <f aca="false">IF(P209="-","-",IF(Start="No",G209,IF(B209&lt;CalcSet!$F$23,1,Q210*$I$123)))</f>
        <v>0</v>
      </c>
      <c r="R209" s="182" t="str">
        <f aca="false">IF(Start="No",F209,IF(E209="-","-",VLOOKUP(E209,$H$96:$I$113,2)))</f>
        <v>-</v>
      </c>
      <c r="S209" s="182" t="str">
        <f aca="true">IF(R209="-","-",P209*(1-OFFSET(Q209,$I$129,0))*R209)</f>
        <v>-</v>
      </c>
      <c r="T209" s="133" t="str">
        <f aca="false">IF(L209="-","-",IF(Start="No",L209,N209*T210))</f>
        <v>-</v>
      </c>
      <c r="U209" s="454" t="str">
        <f aca="false">IF(C209="RIP","-",B209*T209)</f>
        <v>-</v>
      </c>
      <c r="V209" s="350" t="n">
        <f aca="false">IF(D209="RIP","-",B209*P209)</f>
        <v>0.0684223185775753</v>
      </c>
      <c r="W209" s="406" t="n">
        <f aca="false">IF(OR(B209&lt;CalcSet!$F$23,Q209="-"),"-",P209*Q209)</f>
        <v>0</v>
      </c>
    </row>
    <row r="210" customFormat="false" ht="12.75" hidden="false" customHeight="false" outlineLevel="0" collapsed="false">
      <c r="A210" s="112"/>
      <c r="B210" s="164" t="n">
        <v>127</v>
      </c>
      <c r="C210" s="178" t="str">
        <f aca="false">CalcSet!C230</f>
        <v>RIP</v>
      </c>
      <c r="D210" s="371" t="str">
        <f aca="false">CalcSet!D230</f>
        <v>-</v>
      </c>
      <c r="E210" s="187" t="str">
        <f aca="false">CalcSet!E230</f>
        <v>-</v>
      </c>
      <c r="F210" s="372" t="str">
        <f aca="false">CalcSet!F230</f>
        <v>-</v>
      </c>
      <c r="G210" s="450" t="n">
        <f aca="false">CalcSet!G230</f>
        <v>0</v>
      </c>
      <c r="H210" s="182" t="str">
        <f aca="false">CalcSet!H230</f>
        <v>-</v>
      </c>
      <c r="I210" s="182" t="n">
        <f aca="false">CalcSet!I230</f>
        <v>0.0300107595264284</v>
      </c>
      <c r="J210" s="455" t="str">
        <f aca="false">CalcSet!J230</f>
        <v>-</v>
      </c>
      <c r="K210" s="456" t="n">
        <f aca="false">CalcSet!K230</f>
        <v>7.31137211866442</v>
      </c>
      <c r="L210" s="453" t="str">
        <f aca="false">IF(J210="-","-",J210*ReductionCoef)</f>
        <v>-</v>
      </c>
      <c r="M210" s="370" t="n">
        <f aca="false">IF(K210="-","-",K210*ReductionCoef)</f>
        <v>0.000551208881630229</v>
      </c>
      <c r="N210" s="365" t="str">
        <f aca="false">IF(H210="-","-",1-(H210*$I$42))</f>
        <v>-</v>
      </c>
      <c r="O210" s="133" t="n">
        <f aca="false">IF(I210="-","-",1-(I210*$I$43))</f>
        <v>0.977491930355179</v>
      </c>
      <c r="P210" s="93" t="n">
        <f aca="false">IF(M210="-","-",IF(Start="No",M210,O210*P211))</f>
        <v>0.000551208881630229</v>
      </c>
      <c r="Q210" s="182" t="n">
        <f aca="false">IF(P210="-","-",IF(Start="No",G210,IF(B210&lt;CalcSet!$F$23,1,Q211*$I$123)))</f>
        <v>0</v>
      </c>
      <c r="R210" s="182" t="str">
        <f aca="false">IF(Start="No",F210,IF(E210="-","-",VLOOKUP(E210,$H$96:$I$113,2)))</f>
        <v>-</v>
      </c>
      <c r="S210" s="182" t="str">
        <f aca="true">IF(R210="-","-",P210*(1-OFFSET(Q210,$I$129,0))*R210)</f>
        <v>-</v>
      </c>
      <c r="T210" s="133" t="str">
        <f aca="false">IF(L210="-","-",IF(Start="No",L210,N210*T211))</f>
        <v>-</v>
      </c>
      <c r="U210" s="454" t="str">
        <f aca="false">IF(C210="RIP","-",B210*T210)</f>
        <v>-</v>
      </c>
      <c r="V210" s="350" t="n">
        <f aca="false">IF(D210="RIP","-",B210*P210)</f>
        <v>0.0700035279670391</v>
      </c>
      <c r="W210" s="406" t="n">
        <f aca="false">IF(OR(B210&lt;CalcSet!$F$23,Q210="-"),"-",P210*Q210)</f>
        <v>0</v>
      </c>
    </row>
    <row r="211" customFormat="false" ht="12.75" hidden="false" customHeight="false" outlineLevel="0" collapsed="false">
      <c r="A211" s="112"/>
      <c r="B211" s="164" t="n">
        <v>126</v>
      </c>
      <c r="C211" s="178" t="str">
        <f aca="false">CalcSet!C231</f>
        <v>RIP</v>
      </c>
      <c r="D211" s="371" t="str">
        <f aca="false">CalcSet!D231</f>
        <v>-</v>
      </c>
      <c r="E211" s="187" t="str">
        <f aca="false">CalcSet!E231</f>
        <v>-</v>
      </c>
      <c r="F211" s="372" t="str">
        <f aca="false">CalcSet!F231</f>
        <v>-</v>
      </c>
      <c r="G211" s="450" t="n">
        <f aca="false">CalcSet!G231</f>
        <v>0</v>
      </c>
      <c r="H211" s="182" t="str">
        <f aca="false">CalcSet!H231</f>
        <v>-</v>
      </c>
      <c r="I211" s="182" t="n">
        <f aca="false">CalcSet!I231</f>
        <v>0.0297979172602835</v>
      </c>
      <c r="J211" s="455" t="str">
        <f aca="false">CalcSet!J231</f>
        <v>-</v>
      </c>
      <c r="K211" s="456" t="n">
        <f aca="false">CalcSet!K231</f>
        <v>7.53758063862114</v>
      </c>
      <c r="L211" s="453" t="str">
        <f aca="false">IF(J211="-","-",J211*ReductionCoef)</f>
        <v>-</v>
      </c>
      <c r="M211" s="370" t="n">
        <f aca="false">IF(K211="-","-",K211*ReductionCoef)</f>
        <v>0.000568262882339928</v>
      </c>
      <c r="N211" s="365" t="str">
        <f aca="false">IF(H211="-","-",1-(H211*$I$42))</f>
        <v>-</v>
      </c>
      <c r="O211" s="133" t="n">
        <f aca="false">IF(I211="-","-",1-(I211*$I$43))</f>
        <v>0.977651562054787</v>
      </c>
      <c r="P211" s="93" t="n">
        <f aca="false">IF(M211="-","-",IF(Start="No",M211,O211*P212))</f>
        <v>0.000568262882339928</v>
      </c>
      <c r="Q211" s="182" t="n">
        <f aca="false">IF(P211="-","-",IF(Start="No",G211,IF(B211&lt;CalcSet!$F$23,1,Q212*$I$123)))</f>
        <v>0</v>
      </c>
      <c r="R211" s="182" t="str">
        <f aca="false">IF(Start="No",F211,IF(E211="-","-",VLOOKUP(E211,$H$96:$I$113,2)))</f>
        <v>-</v>
      </c>
      <c r="S211" s="182" t="str">
        <f aca="true">IF(R211="-","-",P211*(1-OFFSET(Q211,$I$129,0))*R211)</f>
        <v>-</v>
      </c>
      <c r="T211" s="133" t="str">
        <f aca="false">IF(L211="-","-",IF(Start="No",L211,N211*T212))</f>
        <v>-</v>
      </c>
      <c r="U211" s="454" t="str">
        <f aca="false">IF(C211="RIP","-",B211*T211)</f>
        <v>-</v>
      </c>
      <c r="V211" s="350" t="n">
        <f aca="false">IF(D211="RIP","-",B211*P211)</f>
        <v>0.0716011231748309</v>
      </c>
      <c r="W211" s="406" t="n">
        <f aca="false">IF(OR(B211&lt;CalcSet!$F$23,Q211="-"),"-",P211*Q211)</f>
        <v>0</v>
      </c>
    </row>
    <row r="212" customFormat="false" ht="12.75" hidden="false" customHeight="false" outlineLevel="0" collapsed="false">
      <c r="A212" s="112"/>
      <c r="B212" s="164" t="n">
        <v>125</v>
      </c>
      <c r="C212" s="178" t="str">
        <f aca="false">CalcSet!C232</f>
        <v>RIP</v>
      </c>
      <c r="D212" s="371" t="str">
        <f aca="false">CalcSet!D232</f>
        <v>-</v>
      </c>
      <c r="E212" s="187" t="str">
        <f aca="false">CalcSet!E232</f>
        <v>-</v>
      </c>
      <c r="F212" s="372" t="str">
        <f aca="false">CalcSet!F232</f>
        <v>-</v>
      </c>
      <c r="G212" s="450" t="n">
        <f aca="false">CalcSet!G232</f>
        <v>0</v>
      </c>
      <c r="H212" s="182" t="str">
        <f aca="false">CalcSet!H232</f>
        <v>-</v>
      </c>
      <c r="I212" s="182" t="n">
        <f aca="false">CalcSet!I232</f>
        <v>0.0295850749941386</v>
      </c>
      <c r="J212" s="455" t="str">
        <f aca="false">CalcSet!J232</f>
        <v>-</v>
      </c>
      <c r="K212" s="456" t="n">
        <f aca="false">CalcSet!K232</f>
        <v>7.76908313506817</v>
      </c>
      <c r="L212" s="453" t="str">
        <f aca="false">IF(J212="-","-",J212*ReductionCoef)</f>
        <v>-</v>
      </c>
      <c r="M212" s="370" t="n">
        <f aca="false">IF(K212="-","-",K212*ReductionCoef)</f>
        <v>0.000585715999222793</v>
      </c>
      <c r="N212" s="365" t="str">
        <f aca="false">IF(H212="-","-",1-(H212*$I$42))</f>
        <v>-</v>
      </c>
      <c r="O212" s="133" t="n">
        <f aca="false">IF(I212="-","-",1-(I212*$I$43))</f>
        <v>0.977811193754396</v>
      </c>
      <c r="P212" s="93" t="n">
        <f aca="false">IF(M212="-","-",IF(Start="No",M212,O212*P213))</f>
        <v>0.000585715999222793</v>
      </c>
      <c r="Q212" s="182" t="n">
        <f aca="false">IF(P212="-","-",IF(Start="No",G212,IF(B212&lt;CalcSet!$F$23,1,Q213*$I$123)))</f>
        <v>0</v>
      </c>
      <c r="R212" s="182" t="str">
        <f aca="false">IF(Start="No",F212,IF(E212="-","-",VLOOKUP(E212,$H$96:$I$113,2)))</f>
        <v>-</v>
      </c>
      <c r="S212" s="182" t="str">
        <f aca="true">IF(R212="-","-",P212*(1-OFFSET(Q212,$I$129,0))*R212)</f>
        <v>-</v>
      </c>
      <c r="T212" s="133" t="str">
        <f aca="false">IF(L212="-","-",IF(Start="No",L212,N212*T213))</f>
        <v>-</v>
      </c>
      <c r="U212" s="454" t="str">
        <f aca="false">IF(C212="RIP","-",B212*T212)</f>
        <v>-</v>
      </c>
      <c r="V212" s="350" t="n">
        <f aca="false">IF(D212="RIP","-",B212*P212)</f>
        <v>0.0732144999028491</v>
      </c>
      <c r="W212" s="406" t="n">
        <f aca="false">IF(OR(B212&lt;CalcSet!$F$23,Q212="-"),"-",P212*Q212)</f>
        <v>0</v>
      </c>
    </row>
    <row r="213" customFormat="false" ht="12.75" hidden="false" customHeight="false" outlineLevel="0" collapsed="false">
      <c r="A213" s="112"/>
      <c r="B213" s="164" t="n">
        <v>124</v>
      </c>
      <c r="C213" s="178" t="str">
        <f aca="false">CalcSet!C233</f>
        <v>RIP</v>
      </c>
      <c r="D213" s="371" t="str">
        <f aca="false">CalcSet!D233</f>
        <v>Larva</v>
      </c>
      <c r="E213" s="187" t="n">
        <f aca="false">CalcSet!E233</f>
        <v>13</v>
      </c>
      <c r="F213" s="372" t="n">
        <f aca="false">CalcSet!F233</f>
        <v>0.95</v>
      </c>
      <c r="G213" s="450" t="n">
        <f aca="false">CalcSet!G233</f>
        <v>0</v>
      </c>
      <c r="H213" s="182" t="str">
        <f aca="false">CalcSet!H233</f>
        <v>-</v>
      </c>
      <c r="I213" s="182" t="n">
        <f aca="false">CalcSet!I233</f>
        <v>0.0293722327279937</v>
      </c>
      <c r="J213" s="455" t="str">
        <f aca="false">CalcSet!J233</f>
        <v>-</v>
      </c>
      <c r="K213" s="456" t="n">
        <f aca="false">CalcSet!K233</f>
        <v>8.00593945421979</v>
      </c>
      <c r="L213" s="453" t="str">
        <f aca="false">IF(J213="-","-",J213*ReductionCoef)</f>
        <v>-</v>
      </c>
      <c r="M213" s="370" t="n">
        <f aca="false">IF(K213="-","-",K213*ReductionCoef)</f>
        <v>0.000603572744122062</v>
      </c>
      <c r="N213" s="365" t="str">
        <f aca="false">IF(H213="-","-",1-(H213*$I$42))</f>
        <v>-</v>
      </c>
      <c r="O213" s="133" t="n">
        <f aca="false">IF(I213="-","-",1-(I213*$I$43))</f>
        <v>0.977970825454005</v>
      </c>
      <c r="P213" s="93" t="n">
        <f aca="false">IF(M213="-","-",IF(Start="No",M213,O213*P214))</f>
        <v>0.000603572744122062</v>
      </c>
      <c r="Q213" s="182" t="n">
        <f aca="false">IF(P213="-","-",IF(Start="No",G213,IF(B213&lt;CalcSet!$F$23,1,Q214*$I$123)))</f>
        <v>0</v>
      </c>
      <c r="R213" s="182" t="n">
        <f aca="false">IF(Start="No",F213,IF(E213="-","-",VLOOKUP(E213,$H$96:$I$113,2)))</f>
        <v>0.95</v>
      </c>
      <c r="S213" s="182" t="n">
        <f aca="true">IF(R213="-","-",P213*(1-OFFSET(Q213,$I$129,0))*R213)</f>
        <v>0.000573394106915959</v>
      </c>
      <c r="T213" s="133" t="str">
        <f aca="false">IF(L213="-","-",IF(Start="No",L213,N213*T214))</f>
        <v>-</v>
      </c>
      <c r="U213" s="454" t="str">
        <f aca="false">IF(C213="RIP","-",B213*T213)</f>
        <v>-</v>
      </c>
      <c r="V213" s="350" t="n">
        <f aca="false">IF(D213="RIP","-",B213*P213)</f>
        <v>0.0748430202711357</v>
      </c>
      <c r="W213" s="406" t="n">
        <f aca="false">IF(OR(B213&lt;CalcSet!$F$23,Q213="-"),"-",P213*Q213)</f>
        <v>0</v>
      </c>
    </row>
    <row r="214" customFormat="false" ht="12.75" hidden="false" customHeight="false" outlineLevel="0" collapsed="false">
      <c r="A214" s="112"/>
      <c r="B214" s="164" t="n">
        <v>123</v>
      </c>
      <c r="C214" s="178" t="str">
        <f aca="false">CalcSet!C234</f>
        <v>RIP</v>
      </c>
      <c r="D214" s="371" t="str">
        <f aca="false">CalcSet!D234</f>
        <v>-</v>
      </c>
      <c r="E214" s="187" t="str">
        <f aca="false">CalcSet!E234</f>
        <v>-</v>
      </c>
      <c r="F214" s="372" t="str">
        <f aca="false">CalcSet!F234</f>
        <v>-</v>
      </c>
      <c r="G214" s="450" t="n">
        <f aca="false">CalcSet!G234</f>
        <v>0</v>
      </c>
      <c r="H214" s="182" t="str">
        <f aca="false">CalcSet!H234</f>
        <v>-</v>
      </c>
      <c r="I214" s="182" t="n">
        <f aca="false">CalcSet!I234</f>
        <v>0.0291593904618489</v>
      </c>
      <c r="J214" s="455" t="str">
        <f aca="false">CalcSet!J234</f>
        <v>-</v>
      </c>
      <c r="K214" s="456" t="n">
        <f aca="false">CalcSet!K234</f>
        <v>8.24820773129214</v>
      </c>
      <c r="L214" s="453" t="str">
        <f aca="false">IF(J214="-","-",J214*ReductionCoef)</f>
        <v>-</v>
      </c>
      <c r="M214" s="370" t="n">
        <f aca="false">IF(K214="-","-",K214*ReductionCoef)</f>
        <v>0.000621837499887759</v>
      </c>
      <c r="N214" s="365" t="str">
        <f aca="false">IF(H214="-","-",1-(H214*$I$42))</f>
        <v>-</v>
      </c>
      <c r="O214" s="133" t="n">
        <f aca="false">IF(I214="-","-",1-(I214*$I$43))</f>
        <v>0.978130457153613</v>
      </c>
      <c r="P214" s="93" t="n">
        <f aca="false">IF(M214="-","-",IF(Start="No",M214,O214*P215))</f>
        <v>0.000621837499887759</v>
      </c>
      <c r="Q214" s="182" t="n">
        <f aca="false">IF(P214="-","-",IF(Start="No",G214,IF(B214&lt;CalcSet!$F$23,1,Q215*$I$123)))</f>
        <v>0</v>
      </c>
      <c r="R214" s="182" t="str">
        <f aca="false">IF(Start="No",F214,IF(E214="-","-",VLOOKUP(E214,$H$96:$I$113,2)))</f>
        <v>-</v>
      </c>
      <c r="S214" s="182" t="str">
        <f aca="true">IF(R214="-","-",P214*(1-OFFSET(Q214,$I$129,0))*R214)</f>
        <v>-</v>
      </c>
      <c r="T214" s="133" t="str">
        <f aca="false">IF(L214="-","-",IF(Start="No",L214,N214*T215))</f>
        <v>-</v>
      </c>
      <c r="U214" s="454" t="str">
        <f aca="false">IF(C214="RIP","-",B214*T214)</f>
        <v>-</v>
      </c>
      <c r="V214" s="350" t="n">
        <f aca="false">IF(D214="RIP","-",B214*P214)</f>
        <v>0.0764860124861943</v>
      </c>
      <c r="W214" s="406" t="n">
        <f aca="false">IF(OR(B214&lt;CalcSet!$F$23,Q214="-"),"-",P214*Q214)</f>
        <v>0</v>
      </c>
    </row>
    <row r="215" customFormat="false" ht="12.75" hidden="false" customHeight="false" outlineLevel="0" collapsed="false">
      <c r="A215" s="112"/>
      <c r="B215" s="164" t="n">
        <v>122</v>
      </c>
      <c r="C215" s="178" t="str">
        <f aca="false">CalcSet!C235</f>
        <v>RIP</v>
      </c>
      <c r="D215" s="371" t="str">
        <f aca="false">CalcSet!D235</f>
        <v>-</v>
      </c>
      <c r="E215" s="187" t="str">
        <f aca="false">CalcSet!E235</f>
        <v>-</v>
      </c>
      <c r="F215" s="372" t="str">
        <f aca="false">CalcSet!F235</f>
        <v>-</v>
      </c>
      <c r="G215" s="450" t="n">
        <f aca="false">CalcSet!G235</f>
        <v>0</v>
      </c>
      <c r="H215" s="182" t="str">
        <f aca="false">CalcSet!H235</f>
        <v>-</v>
      </c>
      <c r="I215" s="182" t="n">
        <f aca="false">CalcSet!I235</f>
        <v>0.028946548195704</v>
      </c>
      <c r="J215" s="455" t="str">
        <f aca="false">CalcSet!J235</f>
        <v>-</v>
      </c>
      <c r="K215" s="456" t="n">
        <f aca="false">CalcSet!K235</f>
        <v>8.4959442881319</v>
      </c>
      <c r="L215" s="453" t="str">
        <f aca="false">IF(J215="-","-",J215*ReductionCoef)</f>
        <v>-</v>
      </c>
      <c r="M215" s="370" t="n">
        <f aca="false">IF(K215="-","-",K215*ReductionCoef)</f>
        <v>0.00064051451265886</v>
      </c>
      <c r="N215" s="365" t="str">
        <f aca="false">IF(H215="-","-",1-(H215*$I$42))</f>
        <v>-</v>
      </c>
      <c r="O215" s="133" t="n">
        <f aca="false">IF(I215="-","-",1-(I215*$I$43))</f>
        <v>0.978290088853222</v>
      </c>
      <c r="P215" s="93" t="n">
        <f aca="false">IF(M215="-","-",IF(Start="No",M215,O215*P216))</f>
        <v>0.00064051451265886</v>
      </c>
      <c r="Q215" s="182" t="n">
        <f aca="false">IF(P215="-","-",IF(Start="No",G215,IF(B215&lt;CalcSet!$F$23,1,Q216*$I$123)))</f>
        <v>0</v>
      </c>
      <c r="R215" s="182" t="str">
        <f aca="false">IF(Start="No",F215,IF(E215="-","-",VLOOKUP(E215,$H$96:$I$113,2)))</f>
        <v>-</v>
      </c>
      <c r="S215" s="182" t="str">
        <f aca="true">IF(R215="-","-",P215*(1-OFFSET(Q215,$I$129,0))*R215)</f>
        <v>-</v>
      </c>
      <c r="T215" s="133" t="str">
        <f aca="false">IF(L215="-","-",IF(Start="No",L215,N215*T216))</f>
        <v>-</v>
      </c>
      <c r="U215" s="454" t="str">
        <f aca="false">IF(C215="RIP","-",B215*T215)</f>
        <v>-</v>
      </c>
      <c r="V215" s="350" t="n">
        <f aca="false">IF(D215="RIP","-",B215*P215)</f>
        <v>0.0781427705443809</v>
      </c>
      <c r="W215" s="406" t="n">
        <f aca="false">IF(OR(B215&lt;CalcSet!$F$23,Q215="-"),"-",P215*Q215)</f>
        <v>0</v>
      </c>
    </row>
    <row r="216" customFormat="false" ht="12.75" hidden="false" customHeight="false" outlineLevel="0" collapsed="false">
      <c r="A216" s="112"/>
      <c r="B216" s="164" t="n">
        <v>121</v>
      </c>
      <c r="C216" s="178" t="str">
        <f aca="false">CalcSet!C236</f>
        <v>RIP</v>
      </c>
      <c r="D216" s="371" t="str">
        <f aca="false">CalcSet!D236</f>
        <v>-</v>
      </c>
      <c r="E216" s="187" t="str">
        <f aca="false">CalcSet!E236</f>
        <v>-</v>
      </c>
      <c r="F216" s="372" t="str">
        <f aca="false">CalcSet!F236</f>
        <v>-</v>
      </c>
      <c r="G216" s="450" t="n">
        <f aca="false">CalcSet!G236</f>
        <v>0</v>
      </c>
      <c r="H216" s="182" t="str">
        <f aca="false">CalcSet!H236</f>
        <v>-</v>
      </c>
      <c r="I216" s="182" t="n">
        <f aca="false">CalcSet!I236</f>
        <v>0.0287337059295591</v>
      </c>
      <c r="J216" s="455" t="str">
        <f aca="false">CalcSet!J236</f>
        <v>-</v>
      </c>
      <c r="K216" s="456" t="n">
        <f aca="false">CalcSet!K236</f>
        <v>8.74920352978072</v>
      </c>
      <c r="L216" s="453" t="str">
        <f aca="false">IF(J216="-","-",J216*ReductionCoef)</f>
        <v>-</v>
      </c>
      <c r="M216" s="370" t="n">
        <f aca="false">IF(K216="-","-",K216*ReductionCoef)</f>
        <v>0.00065960788406522</v>
      </c>
      <c r="N216" s="365" t="str">
        <f aca="false">IF(H216="-","-",1-(H216*$I$42))</f>
        <v>-</v>
      </c>
      <c r="O216" s="133" t="n">
        <f aca="false">IF(I216="-","-",1-(I216*$I$43))</f>
        <v>0.978449720552831</v>
      </c>
      <c r="P216" s="93" t="n">
        <f aca="false">IF(M216="-","-",IF(Start="No",M216,O216*P217))</f>
        <v>0.00065960788406522</v>
      </c>
      <c r="Q216" s="182" t="n">
        <f aca="false">IF(P216="-","-",IF(Start="No",G216,IF(B216&lt;CalcSet!$F$23,1,Q217*$I$123)))</f>
        <v>0</v>
      </c>
      <c r="R216" s="182" t="str">
        <f aca="false">IF(Start="No",F216,IF(E216="-","-",VLOOKUP(E216,$H$96:$I$113,2)))</f>
        <v>-</v>
      </c>
      <c r="S216" s="182" t="str">
        <f aca="true">IF(R216="-","-",P216*(1-OFFSET(Q216,$I$129,0))*R216)</f>
        <v>-</v>
      </c>
      <c r="T216" s="133" t="str">
        <f aca="false">IF(L216="-","-",IF(Start="No",L216,N216*T217))</f>
        <v>-</v>
      </c>
      <c r="U216" s="454" t="str">
        <f aca="false">IF(C216="RIP","-",B216*T216)</f>
        <v>-</v>
      </c>
      <c r="V216" s="350" t="n">
        <f aca="false">IF(D216="RIP","-",B216*P216)</f>
        <v>0.0798125539718916</v>
      </c>
      <c r="W216" s="406" t="n">
        <f aca="false">IF(OR(B216&lt;CalcSet!$F$23,Q216="-"),"-",P216*Q216)</f>
        <v>0</v>
      </c>
    </row>
    <row r="217" customFormat="false" ht="12.75" hidden="false" customHeight="false" outlineLevel="0" collapsed="false">
      <c r="A217" s="112"/>
      <c r="B217" s="164" t="n">
        <v>120</v>
      </c>
      <c r="C217" s="178" t="str">
        <f aca="false">CalcSet!C237</f>
        <v>RIP</v>
      </c>
      <c r="D217" s="371" t="str">
        <f aca="false">CalcSet!D237</f>
        <v>-</v>
      </c>
      <c r="E217" s="187" t="str">
        <f aca="false">CalcSet!E237</f>
        <v>-</v>
      </c>
      <c r="F217" s="372" t="str">
        <f aca="false">CalcSet!F237</f>
        <v>-</v>
      </c>
      <c r="G217" s="450" t="n">
        <f aca="false">CalcSet!G237</f>
        <v>0</v>
      </c>
      <c r="H217" s="182" t="str">
        <f aca="false">CalcSet!H237</f>
        <v>-</v>
      </c>
      <c r="I217" s="182" t="n">
        <f aca="false">CalcSet!I237</f>
        <v>0.0285208636634142</v>
      </c>
      <c r="J217" s="455" t="str">
        <f aca="false">CalcSet!J237</f>
        <v>-</v>
      </c>
      <c r="K217" s="456" t="n">
        <f aca="false">CalcSet!K237</f>
        <v>9.00803784007991</v>
      </c>
      <c r="L217" s="453" t="str">
        <f aca="false">IF(J217="-","-",J217*ReductionCoef)</f>
        <v>-</v>
      </c>
      <c r="M217" s="370" t="n">
        <f aca="false">IF(K217="-","-",K217*ReductionCoef)</f>
        <v>0.000679121563357146</v>
      </c>
      <c r="N217" s="365" t="str">
        <f aca="false">IF(H217="-","-",1-(H217*$I$42))</f>
        <v>-</v>
      </c>
      <c r="O217" s="133" t="n">
        <f aca="false">IF(I217="-","-",1-(I217*$I$43))</f>
        <v>0.978609352252439</v>
      </c>
      <c r="P217" s="93" t="n">
        <f aca="false">IF(M217="-","-",IF(Start="No",M217,O217*P218))</f>
        <v>0.000679121563357146</v>
      </c>
      <c r="Q217" s="182" t="n">
        <f aca="false">IF(P217="-","-",IF(Start="No",G217,IF(B217&lt;CalcSet!$F$23,1,Q218*$I$123)))</f>
        <v>0</v>
      </c>
      <c r="R217" s="182" t="str">
        <f aca="false">IF(Start="No",F217,IF(E217="-","-",VLOOKUP(E217,$H$96:$I$113,2)))</f>
        <v>-</v>
      </c>
      <c r="S217" s="182" t="str">
        <f aca="true">IF(R217="-","-",P217*(1-OFFSET(Q217,$I$129,0))*R217)</f>
        <v>-</v>
      </c>
      <c r="T217" s="133" t="str">
        <f aca="false">IF(L217="-","-",IF(Start="No",L217,N217*T218))</f>
        <v>-</v>
      </c>
      <c r="U217" s="454" t="str">
        <f aca="false">IF(C217="RIP","-",B217*T217)</f>
        <v>-</v>
      </c>
      <c r="V217" s="350" t="n">
        <f aca="false">IF(D217="RIP","-",B217*P217)</f>
        <v>0.0814945876028576</v>
      </c>
      <c r="W217" s="406" t="n">
        <f aca="false">IF(OR(B217&lt;CalcSet!$F$23,Q217="-"),"-",P217*Q217)</f>
        <v>0</v>
      </c>
    </row>
    <row r="218" customFormat="false" ht="12.75" hidden="false" customHeight="false" outlineLevel="0" collapsed="false">
      <c r="A218" s="112"/>
      <c r="B218" s="164" t="n">
        <v>119</v>
      </c>
      <c r="C218" s="178" t="str">
        <f aca="false">CalcSet!C238</f>
        <v>RIP</v>
      </c>
      <c r="D218" s="371" t="str">
        <f aca="false">CalcSet!D238</f>
        <v>-</v>
      </c>
      <c r="E218" s="187" t="str">
        <f aca="false">CalcSet!E238</f>
        <v>-</v>
      </c>
      <c r="F218" s="372" t="str">
        <f aca="false">CalcSet!F238</f>
        <v>-</v>
      </c>
      <c r="G218" s="450" t="n">
        <f aca="false">CalcSet!G238</f>
        <v>0</v>
      </c>
      <c r="H218" s="182" t="str">
        <f aca="false">CalcSet!H238</f>
        <v>-</v>
      </c>
      <c r="I218" s="182" t="n">
        <f aca="false">CalcSet!I238</f>
        <v>0.0283080213972693</v>
      </c>
      <c r="J218" s="455" t="str">
        <f aca="false">CalcSet!J238</f>
        <v>-</v>
      </c>
      <c r="K218" s="456" t="n">
        <f aca="false">CalcSet!K238</f>
        <v>9.27249747642436</v>
      </c>
      <c r="L218" s="453" t="str">
        <f aca="false">IF(J218="-","-",J218*ReductionCoef)</f>
        <v>-</v>
      </c>
      <c r="M218" s="370" t="n">
        <f aca="false">IF(K218="-","-",K218*ReductionCoef)</f>
        <v>0.00069905933947083</v>
      </c>
      <c r="N218" s="365" t="str">
        <f aca="false">IF(H218="-","-",1-(H218*$I$42))</f>
        <v>-</v>
      </c>
      <c r="O218" s="133" t="n">
        <f aca="false">IF(I218="-","-",1-(I218*$I$43))</f>
        <v>0.978768983952048</v>
      </c>
      <c r="P218" s="93" t="n">
        <f aca="false">IF(M218="-","-",IF(Start="No",M218,O218*P219))</f>
        <v>0.00069905933947083</v>
      </c>
      <c r="Q218" s="182" t="n">
        <f aca="false">IF(P218="-","-",IF(Start="No",G218,IF(B218&lt;CalcSet!$F$23,1,Q219*$I$123)))</f>
        <v>0</v>
      </c>
      <c r="R218" s="182" t="str">
        <f aca="false">IF(Start="No",F218,IF(E218="-","-",VLOOKUP(E218,$H$96:$I$113,2)))</f>
        <v>-</v>
      </c>
      <c r="S218" s="182" t="str">
        <f aca="true">IF(R218="-","-",P218*(1-OFFSET(Q218,$I$129,0))*R218)</f>
        <v>-</v>
      </c>
      <c r="T218" s="133" t="str">
        <f aca="false">IF(L218="-","-",IF(Start="No",L218,N218*T219))</f>
        <v>-</v>
      </c>
      <c r="U218" s="454" t="str">
        <f aca="false">IF(C218="RIP","-",B218*T218)</f>
        <v>-</v>
      </c>
      <c r="V218" s="350" t="n">
        <f aca="false">IF(D218="RIP","-",B218*P218)</f>
        <v>0.0831880613970288</v>
      </c>
      <c r="W218" s="406" t="n">
        <f aca="false">IF(OR(B218&lt;CalcSet!$F$23,Q218="-"),"-",P218*Q218)</f>
        <v>0</v>
      </c>
    </row>
    <row r="219" customFormat="false" ht="12.75" hidden="false" customHeight="false" outlineLevel="0" collapsed="false">
      <c r="A219" s="112"/>
      <c r="B219" s="164" t="n">
        <v>118</v>
      </c>
      <c r="C219" s="178" t="str">
        <f aca="false">CalcSet!C239</f>
        <v>RIP</v>
      </c>
      <c r="D219" s="371" t="str">
        <f aca="false">CalcSet!D239</f>
        <v>-</v>
      </c>
      <c r="E219" s="187" t="str">
        <f aca="false">CalcSet!E239</f>
        <v>-</v>
      </c>
      <c r="F219" s="372" t="str">
        <f aca="false">CalcSet!F239</f>
        <v>-</v>
      </c>
      <c r="G219" s="450" t="n">
        <f aca="false">CalcSet!G239</f>
        <v>0</v>
      </c>
      <c r="H219" s="182" t="str">
        <f aca="false">CalcSet!H239</f>
        <v>-</v>
      </c>
      <c r="I219" s="182" t="n">
        <f aca="false">CalcSet!I239</f>
        <v>0.0280951791311244</v>
      </c>
      <c r="J219" s="455" t="str">
        <f aca="false">CalcSet!J239</f>
        <v>-</v>
      </c>
      <c r="K219" s="456" t="n">
        <f aca="false">CalcSet!K239</f>
        <v>9.54263046377926</v>
      </c>
      <c r="L219" s="453" t="str">
        <f aca="false">IF(J219="-","-",J219*ReductionCoef)</f>
        <v>-</v>
      </c>
      <c r="M219" s="370" t="n">
        <f aca="false">IF(K219="-","-",K219*ReductionCoef)</f>
        <v>0.000719424833038203</v>
      </c>
      <c r="N219" s="365" t="str">
        <f aca="false">IF(H219="-","-",1-(H219*$I$42))</f>
        <v>-</v>
      </c>
      <c r="O219" s="133" t="n">
        <f aca="false">IF(I219="-","-",1-(I219*$I$43))</f>
        <v>0.978928615651657</v>
      </c>
      <c r="P219" s="93" t="n">
        <f aca="false">IF(M219="-","-",IF(Start="No",M219,O219*P220))</f>
        <v>0.000719424833038203</v>
      </c>
      <c r="Q219" s="182" t="n">
        <f aca="false">IF(P219="-","-",IF(Start="No",G219,IF(B219&lt;CalcSet!$F$23,1,Q220*$I$123)))</f>
        <v>0</v>
      </c>
      <c r="R219" s="182" t="str">
        <f aca="false">IF(Start="No",F219,IF(E219="-","-",VLOOKUP(E219,$H$96:$I$113,2)))</f>
        <v>-</v>
      </c>
      <c r="S219" s="182" t="str">
        <f aca="true">IF(R219="-","-",P219*(1-OFFSET(Q219,$I$129,0))*R219)</f>
        <v>-</v>
      </c>
      <c r="T219" s="133" t="str">
        <f aca="false">IF(L219="-","-",IF(Start="No",L219,N219*T220))</f>
        <v>-</v>
      </c>
      <c r="U219" s="454" t="str">
        <f aca="false">IF(C219="RIP","-",B219*T219)</f>
        <v>-</v>
      </c>
      <c r="V219" s="350" t="n">
        <f aca="false">IF(D219="RIP","-",B219*P219)</f>
        <v>0.0848921302985079</v>
      </c>
      <c r="W219" s="406" t="n">
        <f aca="false">IF(OR(B219&lt;CalcSet!$F$23,Q219="-"),"-",P219*Q219)</f>
        <v>0</v>
      </c>
    </row>
    <row r="220" customFormat="false" ht="12.75" hidden="false" customHeight="false" outlineLevel="0" collapsed="false">
      <c r="A220" s="112"/>
      <c r="B220" s="164" t="n">
        <v>117</v>
      </c>
      <c r="C220" s="178" t="str">
        <f aca="false">CalcSet!C240</f>
        <v>RIP</v>
      </c>
      <c r="D220" s="371" t="str">
        <f aca="false">CalcSet!D240</f>
        <v>-</v>
      </c>
      <c r="E220" s="187" t="str">
        <f aca="false">CalcSet!E240</f>
        <v>-</v>
      </c>
      <c r="F220" s="372" t="str">
        <f aca="false">CalcSet!F240</f>
        <v>-</v>
      </c>
      <c r="G220" s="450" t="n">
        <f aca="false">CalcSet!G240</f>
        <v>0</v>
      </c>
      <c r="H220" s="182" t="str">
        <f aca="false">CalcSet!H240</f>
        <v>-</v>
      </c>
      <c r="I220" s="182" t="n">
        <f aca="false">CalcSet!I240</f>
        <v>0.0278823368649796</v>
      </c>
      <c r="J220" s="455" t="str">
        <f aca="false">CalcSet!J240</f>
        <v>-</v>
      </c>
      <c r="K220" s="456" t="n">
        <f aca="false">CalcSet!K240</f>
        <v>9.81848248807761</v>
      </c>
      <c r="L220" s="453" t="str">
        <f aca="false">IF(J220="-","-",J220*ReductionCoef)</f>
        <v>-</v>
      </c>
      <c r="M220" s="370" t="n">
        <f aca="false">IF(K220="-","-",K220*ReductionCoef)</f>
        <v>0.000740221488350106</v>
      </c>
      <c r="N220" s="365" t="str">
        <f aca="false">IF(H220="-","-",1-(H220*$I$42))</f>
        <v>-</v>
      </c>
      <c r="O220" s="133" t="n">
        <f aca="false">IF(I220="-","-",1-(I220*$I$43))</f>
        <v>0.979088247351265</v>
      </c>
      <c r="P220" s="93" t="n">
        <f aca="false">IF(M220="-","-",IF(Start="No",M220,O220*P221))</f>
        <v>0.000740221488350106</v>
      </c>
      <c r="Q220" s="182" t="n">
        <f aca="false">IF(P220="-","-",IF(Start="No",G220,IF(B220&lt;CalcSet!$F$23,1,Q221*$I$123)))</f>
        <v>0</v>
      </c>
      <c r="R220" s="182" t="str">
        <f aca="false">IF(Start="No",F220,IF(E220="-","-",VLOOKUP(E220,$H$96:$I$113,2)))</f>
        <v>-</v>
      </c>
      <c r="S220" s="182" t="str">
        <f aca="true">IF(R220="-","-",P220*(1-OFFSET(Q220,$I$129,0))*R220)</f>
        <v>-</v>
      </c>
      <c r="T220" s="133" t="str">
        <f aca="false">IF(L220="-","-",IF(Start="No",L220,N220*T221))</f>
        <v>-</v>
      </c>
      <c r="U220" s="454" t="str">
        <f aca="false">IF(C220="RIP","-",B220*T220)</f>
        <v>-</v>
      </c>
      <c r="V220" s="350" t="n">
        <f aca="false">IF(D220="RIP","-",B220*P220)</f>
        <v>0.0866059141369625</v>
      </c>
      <c r="W220" s="406" t="n">
        <f aca="false">IF(OR(B220&lt;CalcSet!$F$23,Q220="-"),"-",P220*Q220)</f>
        <v>0</v>
      </c>
    </row>
    <row r="221" customFormat="false" ht="12.75" hidden="false" customHeight="false" outlineLevel="0" collapsed="false">
      <c r="A221" s="112"/>
      <c r="B221" s="164" t="n">
        <v>116</v>
      </c>
      <c r="C221" s="178" t="str">
        <f aca="false">CalcSet!C241</f>
        <v>RIP</v>
      </c>
      <c r="D221" s="371" t="str">
        <f aca="false">CalcSet!D241</f>
        <v>-</v>
      </c>
      <c r="E221" s="187" t="str">
        <f aca="false">CalcSet!E241</f>
        <v>-</v>
      </c>
      <c r="F221" s="372" t="str">
        <f aca="false">CalcSet!F241</f>
        <v>-</v>
      </c>
      <c r="G221" s="450" t="n">
        <f aca="false">CalcSet!G241</f>
        <v>0</v>
      </c>
      <c r="H221" s="182" t="str">
        <f aca="false">CalcSet!H241</f>
        <v>-</v>
      </c>
      <c r="I221" s="182" t="n">
        <f aca="false">CalcSet!I241</f>
        <v>0.0276694945988347</v>
      </c>
      <c r="J221" s="455" t="str">
        <f aca="false">CalcSet!J241</f>
        <v>-</v>
      </c>
      <c r="K221" s="456" t="n">
        <f aca="false">CalcSet!K241</f>
        <v>10.1000967891208</v>
      </c>
      <c r="L221" s="453" t="str">
        <f aca="false">IF(J221="-","-",J221*ReductionCoef)</f>
        <v>-</v>
      </c>
      <c r="M221" s="370" t="n">
        <f aca="false">IF(K221="-","-",K221*ReductionCoef)</f>
        <v>0.000761452565282002</v>
      </c>
      <c r="N221" s="365" t="str">
        <f aca="false">IF(H221="-","-",1-(H221*$I$42))</f>
        <v>-</v>
      </c>
      <c r="O221" s="133" t="n">
        <f aca="false">IF(I221="-","-",1-(I221*$I$43))</f>
        <v>0.979247879050874</v>
      </c>
      <c r="P221" s="93" t="n">
        <f aca="false">IF(M221="-","-",IF(Start="No",M221,O221*P222))</f>
        <v>0.000761452565282002</v>
      </c>
      <c r="Q221" s="182" t="n">
        <f aca="false">IF(P221="-","-",IF(Start="No",G221,IF(B221&lt;CalcSet!$F$23,1,Q222*$I$123)))</f>
        <v>0</v>
      </c>
      <c r="R221" s="182" t="str">
        <f aca="false">IF(Start="No",F221,IF(E221="-","-",VLOOKUP(E221,$H$96:$I$113,2)))</f>
        <v>-</v>
      </c>
      <c r="S221" s="182" t="str">
        <f aca="true">IF(R221="-","-",P221*(1-OFFSET(Q221,$I$129,0))*R221)</f>
        <v>-</v>
      </c>
      <c r="T221" s="133" t="str">
        <f aca="false">IF(L221="-","-",IF(Start="No",L221,N221*T222))</f>
        <v>-</v>
      </c>
      <c r="U221" s="454" t="str">
        <f aca="false">IF(C221="RIP","-",B221*T221)</f>
        <v>-</v>
      </c>
      <c r="V221" s="350" t="n">
        <f aca="false">IF(D221="RIP","-",B221*P221)</f>
        <v>0.0883284975727122</v>
      </c>
      <c r="W221" s="406" t="n">
        <f aca="false">IF(OR(B221&lt;CalcSet!$F$23,Q221="-"),"-",P221*Q221)</f>
        <v>0</v>
      </c>
    </row>
    <row r="222" customFormat="false" ht="12.75" hidden="false" customHeight="false" outlineLevel="0" collapsed="false">
      <c r="A222" s="112"/>
      <c r="B222" s="164" t="n">
        <v>115</v>
      </c>
      <c r="C222" s="178" t="str">
        <f aca="false">CalcSet!C242</f>
        <v>RIP</v>
      </c>
      <c r="D222" s="371" t="str">
        <f aca="false">CalcSet!D242</f>
        <v>Larva</v>
      </c>
      <c r="E222" s="187" t="n">
        <f aca="false">CalcSet!E242</f>
        <v>12</v>
      </c>
      <c r="F222" s="372" t="n">
        <f aca="false">CalcSet!F242</f>
        <v>0.95</v>
      </c>
      <c r="G222" s="450" t="n">
        <f aca="false">CalcSet!G242</f>
        <v>0</v>
      </c>
      <c r="H222" s="182" t="str">
        <f aca="false">CalcSet!H242</f>
        <v>-</v>
      </c>
      <c r="I222" s="182" t="n">
        <f aca="false">CalcSet!I242</f>
        <v>0.0274566523326898</v>
      </c>
      <c r="J222" s="455" t="str">
        <f aca="false">CalcSet!J242</f>
        <v>-</v>
      </c>
      <c r="K222" s="456" t="n">
        <f aca="false">CalcSet!K242</f>
        <v>10.3875140531086</v>
      </c>
      <c r="L222" s="453" t="str">
        <f aca="false">IF(J222="-","-",J222*ReductionCoef)</f>
        <v>-</v>
      </c>
      <c r="M222" s="370" t="n">
        <f aca="false">IF(K222="-","-",K222*ReductionCoef)</f>
        <v>0.000783121131191745</v>
      </c>
      <c r="N222" s="365" t="str">
        <f aca="false">IF(H222="-","-",1-(H222*$I$42))</f>
        <v>-</v>
      </c>
      <c r="O222" s="133" t="n">
        <f aca="false">IF(I222="-","-",1-(I222*$I$43))</f>
        <v>0.979407510750483</v>
      </c>
      <c r="P222" s="93" t="n">
        <f aca="false">IF(M222="-","-",IF(Start="No",M222,O222*P223))</f>
        <v>0.000783121131191745</v>
      </c>
      <c r="Q222" s="182" t="n">
        <f aca="false">IF(P222="-","-",IF(Start="No",G222,IF(B222&lt;CalcSet!$F$23,1,Q223*$I$123)))</f>
        <v>0</v>
      </c>
      <c r="R222" s="182" t="n">
        <f aca="false">IF(Start="No",F222,IF(E222="-","-",VLOOKUP(E222,$H$96:$I$113,2)))</f>
        <v>0.95</v>
      </c>
      <c r="S222" s="182" t="n">
        <f aca="true">IF(R222="-","-",P222*(1-OFFSET(Q222,$I$129,0))*R222)</f>
        <v>0.000743965074632158</v>
      </c>
      <c r="T222" s="133" t="str">
        <f aca="false">IF(L222="-","-",IF(Start="No",L222,N222*T223))</f>
        <v>-</v>
      </c>
      <c r="U222" s="454" t="str">
        <f aca="false">IF(C222="RIP","-",B222*T222)</f>
        <v>-</v>
      </c>
      <c r="V222" s="350" t="n">
        <f aca="false">IF(D222="RIP","-",B222*P222)</f>
        <v>0.0900589300870507</v>
      </c>
      <c r="W222" s="406" t="n">
        <f aca="false">IF(OR(B222&lt;CalcSet!$F$23,Q222="-"),"-",P222*Q222)</f>
        <v>0</v>
      </c>
    </row>
    <row r="223" customFormat="false" ht="12.75" hidden="false" customHeight="false" outlineLevel="0" collapsed="false">
      <c r="A223" s="112"/>
      <c r="B223" s="164" t="n">
        <v>114</v>
      </c>
      <c r="C223" s="178" t="str">
        <f aca="false">CalcSet!C243</f>
        <v>RIP</v>
      </c>
      <c r="D223" s="371" t="str">
        <f aca="false">CalcSet!D243</f>
        <v>-</v>
      </c>
      <c r="E223" s="187" t="str">
        <f aca="false">CalcSet!E243</f>
        <v>-</v>
      </c>
      <c r="F223" s="372" t="str">
        <f aca="false">CalcSet!F243</f>
        <v>-</v>
      </c>
      <c r="G223" s="450" t="n">
        <f aca="false">CalcSet!G243</f>
        <v>0</v>
      </c>
      <c r="H223" s="182" t="str">
        <f aca="false">CalcSet!H243</f>
        <v>-</v>
      </c>
      <c r="I223" s="182" t="n">
        <f aca="false">CalcSet!I243</f>
        <v>0.0272438100665449</v>
      </c>
      <c r="J223" s="455" t="str">
        <f aca="false">CalcSet!J243</f>
        <v>-</v>
      </c>
      <c r="K223" s="456" t="n">
        <f aca="false">CalcSet!K243</f>
        <v>10.6807723049297</v>
      </c>
      <c r="L223" s="453" t="str">
        <f aca="false">IF(J223="-","-",J223*ReductionCoef)</f>
        <v>-</v>
      </c>
      <c r="M223" s="370" t="n">
        <f aca="false">IF(K223="-","-",K223*ReductionCoef)</f>
        <v>0.000805230052799289</v>
      </c>
      <c r="N223" s="365" t="str">
        <f aca="false">IF(H223="-","-",1-(H223*$I$42))</f>
        <v>-</v>
      </c>
      <c r="O223" s="133" t="n">
        <f aca="false">IF(I223="-","-",1-(I223*$I$43))</f>
        <v>0.979567142450091</v>
      </c>
      <c r="P223" s="93" t="n">
        <f aca="false">IF(M223="-","-",IF(Start="No",M223,O223*P224))</f>
        <v>0.000805230052799289</v>
      </c>
      <c r="Q223" s="182" t="n">
        <f aca="false">IF(P223="-","-",IF(Start="No",G223,IF(B223&lt;CalcSet!$F$23,1,Q224*$I$123)))</f>
        <v>0</v>
      </c>
      <c r="R223" s="182" t="str">
        <f aca="false">IF(Start="No",F223,IF(E223="-","-",VLOOKUP(E223,$H$96:$I$113,2)))</f>
        <v>-</v>
      </c>
      <c r="S223" s="182" t="str">
        <f aca="true">IF(R223="-","-",P223*(1-OFFSET(Q223,$I$129,0))*R223)</f>
        <v>-</v>
      </c>
      <c r="T223" s="133" t="str">
        <f aca="false">IF(L223="-","-",IF(Start="No",L223,N223*T224))</f>
        <v>-</v>
      </c>
      <c r="U223" s="454" t="str">
        <f aca="false">IF(C223="RIP","-",B223*T223)</f>
        <v>-</v>
      </c>
      <c r="V223" s="350" t="n">
        <f aca="false">IF(D223="RIP","-",B223*P223)</f>
        <v>0.091796226019119</v>
      </c>
      <c r="W223" s="406" t="n">
        <f aca="false">IF(OR(B223&lt;CalcSet!$F$23,Q223="-"),"-",P223*Q223)</f>
        <v>0</v>
      </c>
    </row>
    <row r="224" customFormat="false" ht="12.75" hidden="false" customHeight="false" outlineLevel="0" collapsed="false">
      <c r="A224" s="112"/>
      <c r="B224" s="164" t="n">
        <v>113</v>
      </c>
      <c r="C224" s="178" t="str">
        <f aca="false">CalcSet!C244</f>
        <v>RIP</v>
      </c>
      <c r="D224" s="371" t="str">
        <f aca="false">CalcSet!D244</f>
        <v>-</v>
      </c>
      <c r="E224" s="187" t="str">
        <f aca="false">CalcSet!E244</f>
        <v>-</v>
      </c>
      <c r="F224" s="372" t="str">
        <f aca="false">CalcSet!F244</f>
        <v>-</v>
      </c>
      <c r="G224" s="450" t="n">
        <f aca="false">CalcSet!G244</f>
        <v>0</v>
      </c>
      <c r="H224" s="182" t="str">
        <f aca="false">CalcSet!H244</f>
        <v>-</v>
      </c>
      <c r="I224" s="182" t="n">
        <f aca="false">CalcSet!I244</f>
        <v>0.0270309678004</v>
      </c>
      <c r="J224" s="455" t="str">
        <f aca="false">CalcSet!J244</f>
        <v>-</v>
      </c>
      <c r="K224" s="456" t="n">
        <f aca="false">CalcSet!K244</f>
        <v>10.9799068003467</v>
      </c>
      <c r="L224" s="453" t="str">
        <f aca="false">IF(J224="-","-",J224*ReductionCoef)</f>
        <v>-</v>
      </c>
      <c r="M224" s="370" t="n">
        <f aca="false">IF(K224="-","-",K224*ReductionCoef)</f>
        <v>0.00082778198805846</v>
      </c>
      <c r="N224" s="365" t="str">
        <f aca="false">IF(H224="-","-",1-(H224*$I$42))</f>
        <v>-</v>
      </c>
      <c r="O224" s="133" t="n">
        <f aca="false">IF(I224="-","-",1-(I224*$I$43))</f>
        <v>0.9797267741497</v>
      </c>
      <c r="P224" s="93" t="n">
        <f aca="false">IF(M224="-","-",IF(Start="No",M224,O224*P225))</f>
        <v>0.00082778198805846</v>
      </c>
      <c r="Q224" s="182" t="n">
        <f aca="false">IF(P224="-","-",IF(Start="No",G224,IF(B224&lt;CalcSet!$F$23,1,Q225*$I$123)))</f>
        <v>0</v>
      </c>
      <c r="R224" s="182" t="str">
        <f aca="false">IF(Start="No",F224,IF(E224="-","-",VLOOKUP(E224,$H$96:$I$113,2)))</f>
        <v>-</v>
      </c>
      <c r="S224" s="182" t="str">
        <f aca="true">IF(R224="-","-",P224*(1-OFFSET(Q224,$I$129,0))*R224)</f>
        <v>-</v>
      </c>
      <c r="T224" s="133" t="str">
        <f aca="false">IF(L224="-","-",IF(Start="No",L224,N224*T225))</f>
        <v>-</v>
      </c>
      <c r="U224" s="454" t="str">
        <f aca="false">IF(C224="RIP","-",B224*T224)</f>
        <v>-</v>
      </c>
      <c r="V224" s="350" t="n">
        <f aca="false">IF(D224="RIP","-",B224*P224)</f>
        <v>0.093539364650606</v>
      </c>
      <c r="W224" s="406" t="n">
        <f aca="false">IF(OR(B224&lt;CalcSet!$F$23,Q224="-"),"-",P224*Q224)</f>
        <v>0</v>
      </c>
    </row>
    <row r="225" customFormat="false" ht="12.75" hidden="false" customHeight="false" outlineLevel="0" collapsed="false">
      <c r="A225" s="112"/>
      <c r="B225" s="164" t="n">
        <v>112</v>
      </c>
      <c r="C225" s="178" t="str">
        <f aca="false">CalcSet!C245</f>
        <v>RIP</v>
      </c>
      <c r="D225" s="371" t="str">
        <f aca="false">CalcSet!D245</f>
        <v>-</v>
      </c>
      <c r="E225" s="187" t="str">
        <f aca="false">CalcSet!E245</f>
        <v>-</v>
      </c>
      <c r="F225" s="372" t="str">
        <f aca="false">CalcSet!F245</f>
        <v>-</v>
      </c>
      <c r="G225" s="450" t="n">
        <f aca="false">CalcSet!G245</f>
        <v>0</v>
      </c>
      <c r="H225" s="182" t="str">
        <f aca="false">CalcSet!H245</f>
        <v>-</v>
      </c>
      <c r="I225" s="182" t="n">
        <f aca="false">CalcSet!I245</f>
        <v>0.0268181255342552</v>
      </c>
      <c r="J225" s="455" t="str">
        <f aca="false">CalcSet!J245</f>
        <v>-</v>
      </c>
      <c r="K225" s="456" t="n">
        <f aca="false">CalcSet!K245</f>
        <v>11.2849499182151</v>
      </c>
      <c r="L225" s="453" t="str">
        <f aca="false">IF(J225="-","-",J225*ReductionCoef)</f>
        <v>-</v>
      </c>
      <c r="M225" s="370" t="n">
        <f aca="false">IF(K225="-","-",K225*ReductionCoef)</f>
        <v>0.000850779378031268</v>
      </c>
      <c r="N225" s="365" t="str">
        <f aca="false">IF(H225="-","-",1-(H225*$I$42))</f>
        <v>-</v>
      </c>
      <c r="O225" s="133" t="n">
        <f aca="false">IF(I225="-","-",1-(I225*$I$43))</f>
        <v>0.979886405849309</v>
      </c>
      <c r="P225" s="93" t="n">
        <f aca="false">IF(M225="-","-",IF(Start="No",M225,O225*P226))</f>
        <v>0.000850779378031268</v>
      </c>
      <c r="Q225" s="182" t="n">
        <f aca="false">IF(P225="-","-",IF(Start="No",G225,IF(B225&lt;CalcSet!$F$23,1,Q226*$I$123)))</f>
        <v>0</v>
      </c>
      <c r="R225" s="182" t="str">
        <f aca="false">IF(Start="No",F225,IF(E225="-","-",VLOOKUP(E225,$H$96:$I$113,2)))</f>
        <v>-</v>
      </c>
      <c r="S225" s="182" t="str">
        <f aca="true">IF(R225="-","-",P225*(1-OFFSET(Q225,$I$129,0))*R225)</f>
        <v>-</v>
      </c>
      <c r="T225" s="133" t="str">
        <f aca="false">IF(L225="-","-",IF(Start="No",L225,N225*T226))</f>
        <v>-</v>
      </c>
      <c r="U225" s="454" t="str">
        <f aca="false">IF(C225="RIP","-",B225*T225)</f>
        <v>-</v>
      </c>
      <c r="V225" s="350" t="n">
        <f aca="false">IF(D225="RIP","-",B225*P225)</f>
        <v>0.095287290339502</v>
      </c>
      <c r="W225" s="406" t="n">
        <f aca="false">IF(OR(B225&lt;CalcSet!$F$23,Q225="-"),"-",P225*Q225)</f>
        <v>0</v>
      </c>
    </row>
    <row r="226" customFormat="false" ht="12.75" hidden="false" customHeight="false" outlineLevel="0" collapsed="false">
      <c r="A226" s="112"/>
      <c r="B226" s="164" t="n">
        <v>111</v>
      </c>
      <c r="C226" s="178" t="str">
        <f aca="false">CalcSet!C246</f>
        <v>RIP</v>
      </c>
      <c r="D226" s="371" t="str">
        <f aca="false">CalcSet!D246</f>
        <v>-</v>
      </c>
      <c r="E226" s="187" t="str">
        <f aca="false">CalcSet!E246</f>
        <v>-</v>
      </c>
      <c r="F226" s="372" t="str">
        <f aca="false">CalcSet!F246</f>
        <v>-</v>
      </c>
      <c r="G226" s="450" t="n">
        <f aca="false">CalcSet!G246</f>
        <v>0</v>
      </c>
      <c r="H226" s="182" t="str">
        <f aca="false">CalcSet!H246</f>
        <v>-</v>
      </c>
      <c r="I226" s="182" t="n">
        <f aca="false">CalcSet!I246</f>
        <v>0.0266052832681103</v>
      </c>
      <c r="J226" s="455" t="str">
        <f aca="false">CalcSet!J246</f>
        <v>-</v>
      </c>
      <c r="K226" s="456" t="n">
        <f aca="false">CalcSet!K246</f>
        <v>11.5959310528777</v>
      </c>
      <c r="L226" s="453" t="str">
        <f aca="false">IF(J226="-","-",J226*ReductionCoef)</f>
        <v>-</v>
      </c>
      <c r="M226" s="370" t="n">
        <f aca="false">IF(K226="-","-",K226*ReductionCoef)</f>
        <v>0.000874224438775462</v>
      </c>
      <c r="N226" s="365" t="str">
        <f aca="false">IF(H226="-","-",1-(H226*$I$42))</f>
        <v>-</v>
      </c>
      <c r="O226" s="133" t="n">
        <f aca="false">IF(I226="-","-",1-(I226*$I$43))</f>
        <v>0.980046037548917</v>
      </c>
      <c r="P226" s="93" t="n">
        <f aca="false">IF(M226="-","-",IF(Start="No",M226,O226*P227))</f>
        <v>0.000874224438775462</v>
      </c>
      <c r="Q226" s="182" t="n">
        <f aca="false">IF(P226="-","-",IF(Start="No",G226,IF(B226&lt;CalcSet!$F$23,1,Q227*$I$123)))</f>
        <v>0</v>
      </c>
      <c r="R226" s="182" t="str">
        <f aca="false">IF(Start="No",F226,IF(E226="-","-",VLOOKUP(E226,$H$96:$I$113,2)))</f>
        <v>-</v>
      </c>
      <c r="S226" s="182" t="str">
        <f aca="true">IF(R226="-","-",P226*(1-OFFSET(Q226,$I$129,0))*R226)</f>
        <v>-</v>
      </c>
      <c r="T226" s="133" t="str">
        <f aca="false">IF(L226="-","-",IF(Start="No",L226,N226*T227))</f>
        <v>-</v>
      </c>
      <c r="U226" s="454" t="str">
        <f aca="false">IF(C226="RIP","-",B226*T226)</f>
        <v>-</v>
      </c>
      <c r="V226" s="350" t="n">
        <f aca="false">IF(D226="RIP","-",B226*P226)</f>
        <v>0.0970389127040763</v>
      </c>
      <c r="W226" s="406" t="n">
        <f aca="false">IF(OR(B226&lt;CalcSet!$F$23,Q226="-"),"-",P226*Q226)</f>
        <v>0</v>
      </c>
    </row>
    <row r="227" customFormat="false" ht="12.75" hidden="false" customHeight="false" outlineLevel="0" collapsed="false">
      <c r="A227" s="112"/>
      <c r="B227" s="164" t="n">
        <v>110</v>
      </c>
      <c r="C227" s="178" t="str">
        <f aca="false">CalcSet!C247</f>
        <v>RIP</v>
      </c>
      <c r="D227" s="371" t="str">
        <f aca="false">CalcSet!D247</f>
        <v>-</v>
      </c>
      <c r="E227" s="187" t="str">
        <f aca="false">CalcSet!E247</f>
        <v>-</v>
      </c>
      <c r="F227" s="372" t="str">
        <f aca="false">CalcSet!F247</f>
        <v>-</v>
      </c>
      <c r="G227" s="450" t="n">
        <f aca="false">CalcSet!G247</f>
        <v>0</v>
      </c>
      <c r="H227" s="182" t="str">
        <f aca="false">CalcSet!H247</f>
        <v>-</v>
      </c>
      <c r="I227" s="182" t="n">
        <f aca="false">CalcSet!I247</f>
        <v>0.0263924410019654</v>
      </c>
      <c r="J227" s="455" t="str">
        <f aca="false">CalcSet!J247</f>
        <v>-</v>
      </c>
      <c r="K227" s="456" t="n">
        <f aca="false">CalcSet!K247</f>
        <v>11.9128765068813</v>
      </c>
      <c r="L227" s="453" t="str">
        <f aca="false">IF(J227="-","-",J227*ReductionCoef)</f>
        <v>-</v>
      </c>
      <c r="M227" s="370" t="n">
        <f aca="false">IF(K227="-","-",K227*ReductionCoef)</f>
        <v>0.000898119153256363</v>
      </c>
      <c r="N227" s="365" t="str">
        <f aca="false">IF(H227="-","-",1-(H227*$I$42))</f>
        <v>-</v>
      </c>
      <c r="O227" s="133" t="n">
        <f aca="false">IF(I227="-","-",1-(I227*$I$43))</f>
        <v>0.980205669248526</v>
      </c>
      <c r="P227" s="93" t="n">
        <f aca="false">IF(M227="-","-",IF(Start="No",M227,O227*P228))</f>
        <v>0.000898119153256363</v>
      </c>
      <c r="Q227" s="182" t="n">
        <f aca="false">IF(P227="-","-",IF(Start="No",G227,IF(B227&lt;CalcSet!$F$23,1,Q228*$I$123)))</f>
        <v>0</v>
      </c>
      <c r="R227" s="182" t="str">
        <f aca="false">IF(Start="No",F227,IF(E227="-","-",VLOOKUP(E227,$H$96:$I$113,2)))</f>
        <v>-</v>
      </c>
      <c r="S227" s="182" t="str">
        <f aca="true">IF(R227="-","-",P227*(1-OFFSET(Q227,$I$129,0))*R227)</f>
        <v>-</v>
      </c>
      <c r="T227" s="133" t="str">
        <f aca="false">IF(L227="-","-",IF(Start="No",L227,N227*T228))</f>
        <v>-</v>
      </c>
      <c r="U227" s="454" t="str">
        <f aca="false">IF(C227="RIP","-",B227*T227)</f>
        <v>-</v>
      </c>
      <c r="V227" s="350" t="n">
        <f aca="false">IF(D227="RIP","-",B227*P227)</f>
        <v>0.0987931068581999</v>
      </c>
      <c r="W227" s="406" t="n">
        <f aca="false">IF(OR(B227&lt;CalcSet!$F$23,Q227="-"),"-",P227*Q227)</f>
        <v>0</v>
      </c>
    </row>
    <row r="228" customFormat="false" ht="12.75" hidden="false" customHeight="false" outlineLevel="0" collapsed="false">
      <c r="A228" s="112"/>
      <c r="B228" s="164" t="n">
        <v>109</v>
      </c>
      <c r="C228" s="178" t="str">
        <f aca="false">CalcSet!C248</f>
        <v>RIP</v>
      </c>
      <c r="D228" s="371" t="str">
        <f aca="false">CalcSet!D248</f>
        <v>-</v>
      </c>
      <c r="E228" s="187" t="str">
        <f aca="false">CalcSet!E248</f>
        <v>-</v>
      </c>
      <c r="F228" s="372" t="str">
        <f aca="false">CalcSet!F248</f>
        <v>-</v>
      </c>
      <c r="G228" s="450" t="n">
        <f aca="false">CalcSet!G248</f>
        <v>0</v>
      </c>
      <c r="H228" s="182" t="str">
        <f aca="false">CalcSet!H248</f>
        <v>-</v>
      </c>
      <c r="I228" s="182" t="n">
        <f aca="false">CalcSet!I248</f>
        <v>0.0261795987358205</v>
      </c>
      <c r="J228" s="455" t="str">
        <f aca="false">CalcSet!J248</f>
        <v>-</v>
      </c>
      <c r="K228" s="456" t="n">
        <f aca="false">CalcSet!K248</f>
        <v>12.2358093841641</v>
      </c>
      <c r="L228" s="453" t="str">
        <f aca="false">IF(J228="-","-",J228*ReductionCoef)</f>
        <v>-</v>
      </c>
      <c r="M228" s="370" t="n">
        <f aca="false">IF(K228="-","-",K228*ReductionCoef)</f>
        <v>0.000922465263294218</v>
      </c>
      <c r="N228" s="365" t="str">
        <f aca="false">IF(H228="-","-",1-(H228*$I$42))</f>
        <v>-</v>
      </c>
      <c r="O228" s="133" t="n">
        <f aca="false">IF(I228="-","-",1-(I228*$I$43))</f>
        <v>0.980365300948135</v>
      </c>
      <c r="P228" s="93" t="n">
        <f aca="false">IF(M228="-","-",IF(Start="No",M228,O228*P229))</f>
        <v>0.000922465263294218</v>
      </c>
      <c r="Q228" s="182" t="n">
        <f aca="false">IF(P228="-","-",IF(Start="No",G228,IF(B228&lt;CalcSet!$F$23,1,Q229*$I$123)))</f>
        <v>0</v>
      </c>
      <c r="R228" s="182" t="str">
        <f aca="false">IF(Start="No",F228,IF(E228="-","-",VLOOKUP(E228,$H$96:$I$113,2)))</f>
        <v>-</v>
      </c>
      <c r="S228" s="182" t="str">
        <f aca="true">IF(R228="-","-",P228*(1-OFFSET(Q228,$I$129,0))*R228)</f>
        <v>-</v>
      </c>
      <c r="T228" s="133" t="str">
        <f aca="false">IF(L228="-","-",IF(Start="No",L228,N228*T229))</f>
        <v>-</v>
      </c>
      <c r="U228" s="454" t="str">
        <f aca="false">IF(C228="RIP","-",B228*T228)</f>
        <v>-</v>
      </c>
      <c r="V228" s="350" t="n">
        <f aca="false">IF(D228="RIP","-",B228*P228)</f>
        <v>0.10054871369907</v>
      </c>
      <c r="W228" s="406" t="n">
        <f aca="false">IF(OR(B228&lt;CalcSet!$F$23,Q228="-"),"-",P228*Q228)</f>
        <v>0</v>
      </c>
    </row>
    <row r="229" customFormat="false" ht="12.75" hidden="false" customHeight="false" outlineLevel="0" collapsed="false">
      <c r="A229" s="112"/>
      <c r="B229" s="164" t="n">
        <v>108</v>
      </c>
      <c r="C229" s="178" t="str">
        <f aca="false">CalcSet!C249</f>
        <v>RIP</v>
      </c>
      <c r="D229" s="371" t="str">
        <f aca="false">CalcSet!D249</f>
        <v>-</v>
      </c>
      <c r="E229" s="187" t="str">
        <f aca="false">CalcSet!E249</f>
        <v>-</v>
      </c>
      <c r="F229" s="372" t="str">
        <f aca="false">CalcSet!F249</f>
        <v>-</v>
      </c>
      <c r="G229" s="450" t="n">
        <f aca="false">CalcSet!G249</f>
        <v>0</v>
      </c>
      <c r="H229" s="182" t="str">
        <f aca="false">CalcSet!H249</f>
        <v>-</v>
      </c>
      <c r="I229" s="182" t="n">
        <f aca="false">CalcSet!I249</f>
        <v>0.0259667564696756</v>
      </c>
      <c r="J229" s="455" t="str">
        <f aca="false">CalcSet!J249</f>
        <v>-</v>
      </c>
      <c r="K229" s="456" t="n">
        <f aca="false">CalcSet!K249</f>
        <v>12.5647494838679</v>
      </c>
      <c r="L229" s="453" t="str">
        <f aca="false">IF(J229="-","-",J229*ReductionCoef)</f>
        <v>-</v>
      </c>
      <c r="M229" s="370" t="n">
        <f aca="false">IF(K229="-","-",K229*ReductionCoef)</f>
        <v>0.000947264261558606</v>
      </c>
      <c r="N229" s="365" t="str">
        <f aca="false">IF(H229="-","-",1-(H229*$I$42))</f>
        <v>-</v>
      </c>
      <c r="O229" s="133" t="n">
        <f aca="false">IF(I229="-","-",1-(I229*$I$43))</f>
        <v>0.980524932647743</v>
      </c>
      <c r="P229" s="93" t="n">
        <f aca="false">IF(M229="-","-",IF(Start="No",M229,O229*P230))</f>
        <v>0.000947264261558606</v>
      </c>
      <c r="Q229" s="182" t="n">
        <f aca="false">IF(P229="-","-",IF(Start="No",G229,IF(B229&lt;CalcSet!$F$23,1,Q230*$I$123)))</f>
        <v>0</v>
      </c>
      <c r="R229" s="182" t="str">
        <f aca="false">IF(Start="No",F229,IF(E229="-","-",VLOOKUP(E229,$H$96:$I$113,2)))</f>
        <v>-</v>
      </c>
      <c r="S229" s="182" t="str">
        <f aca="true">IF(R229="-","-",P229*(1-OFFSET(Q229,$I$129,0))*R229)</f>
        <v>-</v>
      </c>
      <c r="T229" s="133" t="str">
        <f aca="false">IF(L229="-","-",IF(Start="No",L229,N229*T230))</f>
        <v>-</v>
      </c>
      <c r="U229" s="454" t="str">
        <f aca="false">IF(C229="RIP","-",B229*T229)</f>
        <v>-</v>
      </c>
      <c r="V229" s="350" t="n">
        <f aca="false">IF(D229="RIP","-",B229*P229)</f>
        <v>0.102304540248329</v>
      </c>
      <c r="W229" s="406" t="n">
        <f aca="false">IF(OR(B229&lt;CalcSet!$F$23,Q229="-"),"-",P229*Q229)</f>
        <v>0</v>
      </c>
    </row>
    <row r="230" customFormat="false" ht="12.75" hidden="false" customHeight="false" outlineLevel="0" collapsed="false">
      <c r="A230" s="112"/>
      <c r="B230" s="164" t="n">
        <v>107</v>
      </c>
      <c r="C230" s="178" t="str">
        <f aca="false">CalcSet!C250</f>
        <v>RIP</v>
      </c>
      <c r="D230" s="371" t="str">
        <f aca="false">CalcSet!D250</f>
        <v>-</v>
      </c>
      <c r="E230" s="187" t="str">
        <f aca="false">CalcSet!E250</f>
        <v>-</v>
      </c>
      <c r="F230" s="372" t="str">
        <f aca="false">CalcSet!F250</f>
        <v>-</v>
      </c>
      <c r="G230" s="450" t="n">
        <f aca="false">CalcSet!G250</f>
        <v>0</v>
      </c>
      <c r="H230" s="182" t="str">
        <f aca="false">CalcSet!H250</f>
        <v>-</v>
      </c>
      <c r="I230" s="182" t="n">
        <f aca="false">CalcSet!I250</f>
        <v>0.0257539142035307</v>
      </c>
      <c r="J230" s="455" t="str">
        <f aca="false">CalcSet!J250</f>
        <v>-</v>
      </c>
      <c r="K230" s="456" t="n">
        <f aca="false">CalcSet!K250</f>
        <v>12.8997131949293</v>
      </c>
      <c r="L230" s="453" t="str">
        <f aca="false">IF(J230="-","-",J230*ReductionCoef)</f>
        <v>-</v>
      </c>
      <c r="M230" s="370" t="n">
        <f aca="false">IF(K230="-","-",K230*ReductionCoef)</f>
        <v>0.000972517383621635</v>
      </c>
      <c r="N230" s="365" t="str">
        <f aca="false">IF(H230="-","-",1-(H230*$I$42))</f>
        <v>-</v>
      </c>
      <c r="O230" s="133" t="n">
        <f aca="false">IF(I230="-","-",1-(I230*$I$43))</f>
        <v>0.980684564347352</v>
      </c>
      <c r="P230" s="93" t="n">
        <f aca="false">IF(M230="-","-",IF(Start="No",M230,O230*P231))</f>
        <v>0.000972517383621635</v>
      </c>
      <c r="Q230" s="182" t="n">
        <f aca="false">IF(P230="-","-",IF(Start="No",G230,IF(B230&lt;CalcSet!$F$23,1,Q231*$I$123)))</f>
        <v>0</v>
      </c>
      <c r="R230" s="182" t="str">
        <f aca="false">IF(Start="No",F230,IF(E230="-","-",VLOOKUP(E230,$H$96:$I$113,2)))</f>
        <v>-</v>
      </c>
      <c r="S230" s="182" t="str">
        <f aca="true">IF(R230="-","-",P230*(1-OFFSET(Q230,$I$129,0))*R230)</f>
        <v>-</v>
      </c>
      <c r="T230" s="133" t="str">
        <f aca="false">IF(L230="-","-",IF(Start="No",L230,N230*T231))</f>
        <v>-</v>
      </c>
      <c r="U230" s="454" t="str">
        <f aca="false">IF(C230="RIP","-",B230*T230)</f>
        <v>-</v>
      </c>
      <c r="V230" s="350" t="n">
        <f aca="false">IF(D230="RIP","-",B230*P230)</f>
        <v>0.104059360047515</v>
      </c>
      <c r="W230" s="406" t="n">
        <f aca="false">IF(OR(B230&lt;CalcSet!$F$23,Q230="-"),"-",P230*Q230)</f>
        <v>0</v>
      </c>
    </row>
    <row r="231" customFormat="false" ht="12.75" hidden="false" customHeight="false" outlineLevel="0" collapsed="false">
      <c r="A231" s="112"/>
      <c r="B231" s="164" t="n">
        <v>106</v>
      </c>
      <c r="C231" s="178" t="str">
        <f aca="false">CalcSet!C251</f>
        <v>RIP</v>
      </c>
      <c r="D231" s="371" t="str">
        <f aca="false">CalcSet!D251</f>
        <v>Larva</v>
      </c>
      <c r="E231" s="187" t="n">
        <f aca="false">CalcSet!E251</f>
        <v>11</v>
      </c>
      <c r="F231" s="372" t="n">
        <f aca="false">CalcSet!F251</f>
        <v>0.95</v>
      </c>
      <c r="G231" s="450" t="n">
        <f aca="false">CalcSet!G251</f>
        <v>0</v>
      </c>
      <c r="H231" s="182" t="str">
        <f aca="false">CalcSet!H251</f>
        <v>-</v>
      </c>
      <c r="I231" s="182" t="n">
        <f aca="false">CalcSet!I251</f>
        <v>0.0255410719373859</v>
      </c>
      <c r="J231" s="455" t="str">
        <f aca="false">CalcSet!J251</f>
        <v>-</v>
      </c>
      <c r="K231" s="456" t="n">
        <f aca="false">CalcSet!K251</f>
        <v>13.2407133916104</v>
      </c>
      <c r="L231" s="453" t="str">
        <f aca="false">IF(J231="-","-",J231*ReductionCoef)</f>
        <v>-</v>
      </c>
      <c r="M231" s="370" t="n">
        <f aca="false">IF(K231="-","-",K231*ReductionCoef)</f>
        <v>0.000998225600081913</v>
      </c>
      <c r="N231" s="365" t="str">
        <f aca="false">IF(H231="-","-",1-(H231*$I$42))</f>
        <v>-</v>
      </c>
      <c r="O231" s="133" t="n">
        <f aca="false">IF(I231="-","-",1-(I231*$I$43))</f>
        <v>0.980844196046961</v>
      </c>
      <c r="P231" s="93" t="n">
        <f aca="false">IF(M231="-","-",IF(Start="No",M231,O231*P232))</f>
        <v>0.000998225600081913</v>
      </c>
      <c r="Q231" s="182" t="n">
        <f aca="false">IF(P231="-","-",IF(Start="No",G231,IF(B231&lt;CalcSet!$F$23,1,Q232*$I$123)))</f>
        <v>0</v>
      </c>
      <c r="R231" s="182" t="n">
        <f aca="false">IF(Start="No",F231,IF(E231="-","-",VLOOKUP(E231,$H$96:$I$113,2)))</f>
        <v>0.95</v>
      </c>
      <c r="S231" s="182" t="n">
        <f aca="true">IF(R231="-","-",P231*(1-OFFSET(Q231,$I$129,0))*R231)</f>
        <v>0.000948314320077817</v>
      </c>
      <c r="T231" s="133" t="str">
        <f aca="false">IF(L231="-","-",IF(Start="No",L231,N231*T232))</f>
        <v>-</v>
      </c>
      <c r="U231" s="454" t="str">
        <f aca="false">IF(C231="RIP","-",B231*T231)</f>
        <v>-</v>
      </c>
      <c r="V231" s="350" t="n">
        <f aca="false">IF(D231="RIP","-",B231*P231)</f>
        <v>0.105811913608683</v>
      </c>
      <c r="W231" s="406" t="n">
        <f aca="false">IF(OR(B231&lt;CalcSet!$F$23,Q231="-"),"-",P231*Q231)</f>
        <v>0</v>
      </c>
    </row>
    <row r="232" customFormat="false" ht="12.75" hidden="false" customHeight="false" outlineLevel="0" collapsed="false">
      <c r="A232" s="112"/>
      <c r="B232" s="164" t="n">
        <v>105</v>
      </c>
      <c r="C232" s="178" t="str">
        <f aca="false">CalcSet!C252</f>
        <v>RIP</v>
      </c>
      <c r="D232" s="371" t="str">
        <f aca="false">CalcSet!D252</f>
        <v>-</v>
      </c>
      <c r="E232" s="187" t="str">
        <f aca="false">CalcSet!E252</f>
        <v>-</v>
      </c>
      <c r="F232" s="372" t="str">
        <f aca="false">CalcSet!F252</f>
        <v>-</v>
      </c>
      <c r="G232" s="450" t="n">
        <f aca="false">CalcSet!G252</f>
        <v>0</v>
      </c>
      <c r="H232" s="182" t="str">
        <f aca="false">CalcSet!H252</f>
        <v>-</v>
      </c>
      <c r="I232" s="182" t="n">
        <f aca="false">CalcSet!I252</f>
        <v>0.025328229671241</v>
      </c>
      <c r="J232" s="455" t="str">
        <f aca="false">CalcSet!J252</f>
        <v>-</v>
      </c>
      <c r="K232" s="456" t="n">
        <f aca="false">CalcSet!K252</f>
        <v>13.5877593301291</v>
      </c>
      <c r="L232" s="453" t="str">
        <f aca="false">IF(J232="-","-",J232*ReductionCoef)</f>
        <v>-</v>
      </c>
      <c r="M232" s="370" t="n">
        <f aca="false">IF(K232="-","-",K232*ReductionCoef)</f>
        <v>0.00102438960877145</v>
      </c>
      <c r="N232" s="365" t="str">
        <f aca="false">IF(H232="-","-",1-(H232*$I$42))</f>
        <v>-</v>
      </c>
      <c r="O232" s="133" t="n">
        <f aca="false">IF(I232="-","-",1-(I232*$I$43))</f>
        <v>0.981003827746569</v>
      </c>
      <c r="P232" s="93" t="n">
        <f aca="false">IF(M232="-","-",IF(Start="No",M232,O232*P233))</f>
        <v>0.00102438960877145</v>
      </c>
      <c r="Q232" s="182" t="n">
        <f aca="false">IF(P232="-","-",IF(Start="No",G232,IF(B232&lt;CalcSet!$F$23,1,Q233*$I$123)))</f>
        <v>0</v>
      </c>
      <c r="R232" s="182" t="str">
        <f aca="false">IF(Start="No",F232,IF(E232="-","-",VLOOKUP(E232,$H$96:$I$113,2)))</f>
        <v>-</v>
      </c>
      <c r="S232" s="182" t="str">
        <f aca="true">IF(R232="-","-",P232*(1-OFFSET(Q232,$I$129,0))*R232)</f>
        <v>-</v>
      </c>
      <c r="T232" s="133" t="str">
        <f aca="false">IF(L232="-","-",IF(Start="No",L232,N232*T233))</f>
        <v>-</v>
      </c>
      <c r="U232" s="454" t="str">
        <f aca="false">IF(C232="RIP","-",B232*T232)</f>
        <v>-</v>
      </c>
      <c r="V232" s="350" t="n">
        <f aca="false">IF(D232="RIP","-",B232*P232)</f>
        <v>0.107560908921003</v>
      </c>
      <c r="W232" s="406" t="n">
        <f aca="false">IF(OR(B232&lt;CalcSet!$F$23,Q232="-"),"-",P232*Q232)</f>
        <v>0</v>
      </c>
    </row>
    <row r="233" customFormat="false" ht="12.75" hidden="false" customHeight="false" outlineLevel="0" collapsed="false">
      <c r="A233" s="112"/>
      <c r="B233" s="164" t="n">
        <v>104</v>
      </c>
      <c r="C233" s="178" t="str">
        <f aca="false">CalcSet!C253</f>
        <v>RIP</v>
      </c>
      <c r="D233" s="371" t="str">
        <f aca="false">CalcSet!D253</f>
        <v>-</v>
      </c>
      <c r="E233" s="187" t="str">
        <f aca="false">CalcSet!E253</f>
        <v>-</v>
      </c>
      <c r="F233" s="372" t="str">
        <f aca="false">CalcSet!F253</f>
        <v>-</v>
      </c>
      <c r="G233" s="450" t="n">
        <f aca="false">CalcSet!G253</f>
        <v>0</v>
      </c>
      <c r="H233" s="182" t="str">
        <f aca="false">CalcSet!H253</f>
        <v>-</v>
      </c>
      <c r="I233" s="182" t="n">
        <f aca="false">CalcSet!I253</f>
        <v>0.0251153874050961</v>
      </c>
      <c r="J233" s="455" t="str">
        <f aca="false">CalcSet!J253</f>
        <v>-</v>
      </c>
      <c r="K233" s="456" t="n">
        <f aca="false">CalcSet!K253</f>
        <v>13.940856546554</v>
      </c>
      <c r="L233" s="453" t="str">
        <f aca="false">IF(J233="-","-",J233*ReductionCoef)</f>
        <v>-</v>
      </c>
      <c r="M233" s="370" t="n">
        <f aca="false">IF(K233="-","-",K233*ReductionCoef)</f>
        <v>0.00105100982705791</v>
      </c>
      <c r="N233" s="365" t="str">
        <f aca="false">IF(H233="-","-",1-(H233*$I$42))</f>
        <v>-</v>
      </c>
      <c r="O233" s="133" t="n">
        <f aca="false">IF(I233="-","-",1-(I233*$I$43))</f>
        <v>0.981163459446178</v>
      </c>
      <c r="P233" s="93" t="n">
        <f aca="false">IF(M233="-","-",IF(Start="No",M233,O233*P234))</f>
        <v>0.00105100982705791</v>
      </c>
      <c r="Q233" s="182" t="n">
        <f aca="false">IF(P233="-","-",IF(Start="No",G233,IF(B233&lt;CalcSet!$F$23,1,Q234*$I$123)))</f>
        <v>0</v>
      </c>
      <c r="R233" s="182" t="str">
        <f aca="false">IF(Start="No",F233,IF(E233="-","-",VLOOKUP(E233,$H$96:$I$113,2)))</f>
        <v>-</v>
      </c>
      <c r="S233" s="182" t="str">
        <f aca="true">IF(R233="-","-",P233*(1-OFFSET(Q233,$I$129,0))*R233)</f>
        <v>-</v>
      </c>
      <c r="T233" s="133" t="str">
        <f aca="false">IF(L233="-","-",IF(Start="No",L233,N233*T234))</f>
        <v>-</v>
      </c>
      <c r="U233" s="454" t="str">
        <f aca="false">IF(C233="RIP","-",B233*T233)</f>
        <v>-</v>
      </c>
      <c r="V233" s="350" t="n">
        <f aca="false">IF(D233="RIP","-",B233*P233)</f>
        <v>0.109305022014023</v>
      </c>
      <c r="W233" s="406" t="n">
        <f aca="false">IF(OR(B233&lt;CalcSet!$F$23,Q233="-"),"-",P233*Q233)</f>
        <v>0</v>
      </c>
    </row>
    <row r="234" customFormat="false" ht="12.75" hidden="false" customHeight="false" outlineLevel="0" collapsed="false">
      <c r="A234" s="112"/>
      <c r="B234" s="164" t="n">
        <v>103</v>
      </c>
      <c r="C234" s="178" t="str">
        <f aca="false">CalcSet!C254</f>
        <v>RIP</v>
      </c>
      <c r="D234" s="371" t="str">
        <f aca="false">CalcSet!D254</f>
        <v>-</v>
      </c>
      <c r="E234" s="187" t="str">
        <f aca="false">CalcSet!E254</f>
        <v>-</v>
      </c>
      <c r="F234" s="372" t="str">
        <f aca="false">CalcSet!F254</f>
        <v>-</v>
      </c>
      <c r="G234" s="450" t="n">
        <f aca="false">CalcSet!G254</f>
        <v>0</v>
      </c>
      <c r="H234" s="182" t="str">
        <f aca="false">CalcSet!H254</f>
        <v>-</v>
      </c>
      <c r="I234" s="182" t="n">
        <f aca="false">CalcSet!I254</f>
        <v>0.0249025451389512</v>
      </c>
      <c r="J234" s="455" t="str">
        <f aca="false">CalcSet!J254</f>
        <v>-</v>
      </c>
      <c r="K234" s="456" t="n">
        <f aca="false">CalcSet!K254</f>
        <v>14.3000067561297</v>
      </c>
      <c r="L234" s="453" t="str">
        <f aca="false">IF(J234="-","-",J234*ReductionCoef)</f>
        <v>-</v>
      </c>
      <c r="M234" s="370" t="n">
        <f aca="false">IF(K234="-","-",K234*ReductionCoef)</f>
        <v>0.00107808638425462</v>
      </c>
      <c r="N234" s="365" t="str">
        <f aca="false">IF(H234="-","-",1-(H234*$I$42))</f>
        <v>-</v>
      </c>
      <c r="O234" s="133" t="n">
        <f aca="false">IF(I234="-","-",1-(I234*$I$43))</f>
        <v>0.981323091145787</v>
      </c>
      <c r="P234" s="93" t="n">
        <f aca="false">IF(M234="-","-",IF(Start="No",M234,O234*P235))</f>
        <v>0.00107808638425462</v>
      </c>
      <c r="Q234" s="182" t="n">
        <f aca="false">IF(P234="-","-",IF(Start="No",G234,IF(B234&lt;CalcSet!$F$23,1,Q235*$I$123)))</f>
        <v>0</v>
      </c>
      <c r="R234" s="182" t="str">
        <f aca="false">IF(Start="No",F234,IF(E234="-","-",VLOOKUP(E234,$H$96:$I$113,2)))</f>
        <v>-</v>
      </c>
      <c r="S234" s="182" t="str">
        <f aca="true">IF(R234="-","-",P234*(1-OFFSET(Q234,$I$129,0))*R234)</f>
        <v>-</v>
      </c>
      <c r="T234" s="133" t="str">
        <f aca="false">IF(L234="-","-",IF(Start="No",L234,N234*T235))</f>
        <v>-</v>
      </c>
      <c r="U234" s="454" t="str">
        <f aca="false">IF(C234="RIP","-",B234*T234)</f>
        <v>-</v>
      </c>
      <c r="V234" s="350" t="n">
        <f aca="false">IF(D234="RIP","-",B234*P234)</f>
        <v>0.111042897578226</v>
      </c>
      <c r="W234" s="406" t="n">
        <f aca="false">IF(OR(B234&lt;CalcSet!$F$23,Q234="-"),"-",P234*Q234)</f>
        <v>0</v>
      </c>
    </row>
    <row r="235" customFormat="false" ht="12.75" hidden="false" customHeight="false" outlineLevel="0" collapsed="false">
      <c r="A235" s="112"/>
      <c r="B235" s="164" t="n">
        <v>102</v>
      </c>
      <c r="C235" s="178" t="str">
        <f aca="false">CalcSet!C255</f>
        <v>RIP</v>
      </c>
      <c r="D235" s="371" t="str">
        <f aca="false">CalcSet!D255</f>
        <v>-</v>
      </c>
      <c r="E235" s="187" t="str">
        <f aca="false">CalcSet!E255</f>
        <v>-</v>
      </c>
      <c r="F235" s="372" t="str">
        <f aca="false">CalcSet!F255</f>
        <v>-</v>
      </c>
      <c r="G235" s="450" t="n">
        <f aca="false">CalcSet!G255</f>
        <v>0</v>
      </c>
      <c r="H235" s="182" t="str">
        <f aca="false">CalcSet!H255</f>
        <v>-</v>
      </c>
      <c r="I235" s="182" t="n">
        <f aca="false">CalcSet!I255</f>
        <v>0.0246897028728063</v>
      </c>
      <c r="J235" s="455" t="str">
        <f aca="false">CalcSet!J255</f>
        <v>-</v>
      </c>
      <c r="K235" s="456" t="n">
        <f aca="false">CalcSet!K255</f>
        <v>14.6652077542008</v>
      </c>
      <c r="L235" s="453" t="str">
        <f aca="false">IF(J235="-","-",J235*ReductionCoef)</f>
        <v>-</v>
      </c>
      <c r="M235" s="370" t="n">
        <f aca="false">IF(K235="-","-",K235*ReductionCoef)</f>
        <v>0.00110561911415126</v>
      </c>
      <c r="N235" s="365" t="str">
        <f aca="false">IF(H235="-","-",1-(H235*$I$42))</f>
        <v>-</v>
      </c>
      <c r="O235" s="133" t="n">
        <f aca="false">IF(I235="-","-",1-(I235*$I$43))</f>
        <v>0.981482722845395</v>
      </c>
      <c r="P235" s="93" t="n">
        <f aca="false">IF(M235="-","-",IF(Start="No",M235,O235*P236))</f>
        <v>0.00110561911415126</v>
      </c>
      <c r="Q235" s="182" t="n">
        <f aca="false">IF(P235="-","-",IF(Start="No",G235,IF(B235&lt;CalcSet!$F$23,1,Q236*$I$123)))</f>
        <v>0</v>
      </c>
      <c r="R235" s="182" t="str">
        <f aca="false">IF(Start="No",F235,IF(E235="-","-",VLOOKUP(E235,$H$96:$I$113,2)))</f>
        <v>-</v>
      </c>
      <c r="S235" s="182" t="str">
        <f aca="true">IF(R235="-","-",P235*(1-OFFSET(Q235,$I$129,0))*R235)</f>
        <v>-</v>
      </c>
      <c r="T235" s="133" t="str">
        <f aca="false">IF(L235="-","-",IF(Start="No",L235,N235*T236))</f>
        <v>-</v>
      </c>
      <c r="U235" s="454" t="str">
        <f aca="false">IF(C235="RIP","-",B235*T235)</f>
        <v>-</v>
      </c>
      <c r="V235" s="350" t="n">
        <f aca="false">IF(D235="RIP","-",B235*P235)</f>
        <v>0.112773149643429</v>
      </c>
      <c r="W235" s="406" t="n">
        <f aca="false">IF(OR(B235&lt;CalcSet!$F$23,Q235="-"),"-",P235*Q235)</f>
        <v>0</v>
      </c>
    </row>
    <row r="236" customFormat="false" ht="12.75" hidden="false" customHeight="false" outlineLevel="0" collapsed="false">
      <c r="A236" s="112"/>
      <c r="B236" s="164" t="n">
        <v>101</v>
      </c>
      <c r="C236" s="178" t="str">
        <f aca="false">CalcSet!C256</f>
        <v>RIP</v>
      </c>
      <c r="D236" s="371" t="str">
        <f aca="false">CalcSet!D256</f>
        <v>-</v>
      </c>
      <c r="E236" s="187" t="str">
        <f aca="false">CalcSet!E256</f>
        <v>-</v>
      </c>
      <c r="F236" s="372" t="str">
        <f aca="false">CalcSet!F256</f>
        <v>-</v>
      </c>
      <c r="G236" s="450" t="n">
        <f aca="false">CalcSet!G256</f>
        <v>0</v>
      </c>
      <c r="H236" s="182" t="str">
        <f aca="false">CalcSet!H256</f>
        <v>-</v>
      </c>
      <c r="I236" s="182" t="n">
        <f aca="false">CalcSet!I256</f>
        <v>0.0244768606066615</v>
      </c>
      <c r="J236" s="455" t="str">
        <f aca="false">CalcSet!J256</f>
        <v>-</v>
      </c>
      <c r="K236" s="456" t="n">
        <f aca="false">CalcSet!K256</f>
        <v>15.0364533189054</v>
      </c>
      <c r="L236" s="453" t="str">
        <f aca="false">IF(J236="-","-",J236*ReductionCoef)</f>
        <v>-</v>
      </c>
      <c r="M236" s="370" t="n">
        <f aca="false">IF(K236="-","-",K236*ReductionCoef)</f>
        <v>0.0011336075476778</v>
      </c>
      <c r="N236" s="365" t="str">
        <f aca="false">IF(H236="-","-",1-(H236*$I$42))</f>
        <v>-</v>
      </c>
      <c r="O236" s="133" t="n">
        <f aca="false">IF(I236="-","-",1-(I236*$I$43))</f>
        <v>0.981642354545004</v>
      </c>
      <c r="P236" s="93" t="n">
        <f aca="false">IF(M236="-","-",IF(Start="No",M236,O236*P237))</f>
        <v>0.0011336075476778</v>
      </c>
      <c r="Q236" s="182" t="n">
        <f aca="false">IF(P236="-","-",IF(Start="No",G236,IF(B236&lt;CalcSet!$F$23,1,Q237*$I$123)))</f>
        <v>0</v>
      </c>
      <c r="R236" s="182" t="str">
        <f aca="false">IF(Start="No",F236,IF(E236="-","-",VLOOKUP(E236,$H$96:$I$113,2)))</f>
        <v>-</v>
      </c>
      <c r="S236" s="182" t="str">
        <f aca="true">IF(R236="-","-",P236*(1-OFFSET(Q236,$I$129,0))*R236)</f>
        <v>-</v>
      </c>
      <c r="T236" s="133" t="str">
        <f aca="false">IF(L236="-","-",IF(Start="No",L236,N236*T237))</f>
        <v>-</v>
      </c>
      <c r="U236" s="454" t="str">
        <f aca="false">IF(C236="RIP","-",B236*T236)</f>
        <v>-</v>
      </c>
      <c r="V236" s="350" t="n">
        <f aca="false">IF(D236="RIP","-",B236*P236)</f>
        <v>0.114494362315458</v>
      </c>
      <c r="W236" s="406" t="n">
        <f aca="false">IF(OR(B236&lt;CalcSet!$F$23,Q236="-"),"-",P236*Q236)</f>
        <v>0</v>
      </c>
    </row>
    <row r="237" customFormat="false" ht="12.75" hidden="false" customHeight="false" outlineLevel="0" collapsed="false">
      <c r="A237" s="112"/>
      <c r="B237" s="164" t="n">
        <v>100</v>
      </c>
      <c r="C237" s="178" t="str">
        <f aca="false">CalcSet!C257</f>
        <v>RIP</v>
      </c>
      <c r="D237" s="371" t="str">
        <f aca="false">CalcSet!D257</f>
        <v>-</v>
      </c>
      <c r="E237" s="187" t="str">
        <f aca="false">CalcSet!E257</f>
        <v>-</v>
      </c>
      <c r="F237" s="372" t="str">
        <f aca="false">CalcSet!F257</f>
        <v>-</v>
      </c>
      <c r="G237" s="450" t="n">
        <f aca="false">CalcSet!G257</f>
        <v>0</v>
      </c>
      <c r="H237" s="182" t="str">
        <f aca="false">CalcSet!H257</f>
        <v>-</v>
      </c>
      <c r="I237" s="182" t="n">
        <f aca="false">CalcSet!I257</f>
        <v>0.0242640183405166</v>
      </c>
      <c r="J237" s="455" t="str">
        <f aca="false">CalcSet!J257</f>
        <v>-</v>
      </c>
      <c r="K237" s="456" t="n">
        <f aca="false">CalcSet!K257</f>
        <v>15.4137331158094</v>
      </c>
      <c r="L237" s="453" t="str">
        <f aca="false">IF(J237="-","-",J237*ReductionCoef)</f>
        <v>-</v>
      </c>
      <c r="M237" s="370" t="n">
        <f aca="false">IF(K237="-","-",K237*ReductionCoef)</f>
        <v>0.00116205090571482</v>
      </c>
      <c r="N237" s="365" t="str">
        <f aca="false">IF(H237="-","-",1-(H237*$I$42))</f>
        <v>-</v>
      </c>
      <c r="O237" s="133" t="n">
        <f aca="false">IF(I237="-","-",1-(I237*$I$43))</f>
        <v>0.981801986244613</v>
      </c>
      <c r="P237" s="93" t="n">
        <f aca="false">IF(M237="-","-",IF(Start="No",M237,O237*P238))</f>
        <v>0.00116205090571482</v>
      </c>
      <c r="Q237" s="182" t="n">
        <f aca="false">IF(P237="-","-",IF(Start="No",G237,IF(B237&lt;CalcSet!$F$23,1,Q238*$I$123)))</f>
        <v>0</v>
      </c>
      <c r="R237" s="182" t="str">
        <f aca="false">IF(Start="No",F237,IF(E237="-","-",VLOOKUP(E237,$H$96:$I$113,2)))</f>
        <v>-</v>
      </c>
      <c r="S237" s="182" t="str">
        <f aca="true">IF(R237="-","-",P237*(1-OFFSET(Q237,$I$129,0))*R237)</f>
        <v>-</v>
      </c>
      <c r="T237" s="133" t="str">
        <f aca="false">IF(L237="-","-",IF(Start="No",L237,N237*T238))</f>
        <v>-</v>
      </c>
      <c r="U237" s="454" t="str">
        <f aca="false">IF(C237="RIP","-",B237*T237)</f>
        <v>-</v>
      </c>
      <c r="V237" s="350" t="n">
        <f aca="false">IF(D237="RIP","-",B237*P237)</f>
        <v>0.116205090571482</v>
      </c>
      <c r="W237" s="406" t="n">
        <f aca="false">IF(OR(B237&lt;CalcSet!$F$23,Q237="-"),"-",P237*Q237)</f>
        <v>0</v>
      </c>
    </row>
    <row r="238" customFormat="false" ht="12.75" hidden="false" customHeight="false" outlineLevel="0" collapsed="false">
      <c r="A238" s="112"/>
      <c r="B238" s="164" t="n">
        <v>99</v>
      </c>
      <c r="C238" s="178" t="str">
        <f aca="false">CalcSet!C258</f>
        <v>RIP</v>
      </c>
      <c r="D238" s="371" t="str">
        <f aca="false">CalcSet!D258</f>
        <v>-</v>
      </c>
      <c r="E238" s="187" t="str">
        <f aca="false">CalcSet!E258</f>
        <v>-</v>
      </c>
      <c r="F238" s="372" t="str">
        <f aca="false">CalcSet!F258</f>
        <v>-</v>
      </c>
      <c r="G238" s="450" t="n">
        <f aca="false">CalcSet!G258</f>
        <v>0</v>
      </c>
      <c r="H238" s="182" t="str">
        <f aca="false">CalcSet!H258</f>
        <v>-</v>
      </c>
      <c r="I238" s="182" t="n">
        <f aca="false">CalcSet!I258</f>
        <v>0.0240511760743717</v>
      </c>
      <c r="J238" s="455" t="str">
        <f aca="false">CalcSet!J258</f>
        <v>-</v>
      </c>
      <c r="K238" s="456" t="n">
        <f aca="false">CalcSet!K258</f>
        <v>15.7970326046544</v>
      </c>
      <c r="L238" s="453" t="str">
        <f aca="false">IF(J238="-","-",J238*ReductionCoef)</f>
        <v>-</v>
      </c>
      <c r="M238" s="370" t="n">
        <f aca="false">IF(K238="-","-",K238*ReductionCoef)</f>
        <v>0.00119094809206325</v>
      </c>
      <c r="N238" s="365" t="str">
        <f aca="false">IF(H238="-","-",1-(H238*$I$42))</f>
        <v>-</v>
      </c>
      <c r="O238" s="133" t="n">
        <f aca="false">IF(I238="-","-",1-(I238*$I$43))</f>
        <v>0.981961617944221</v>
      </c>
      <c r="P238" s="93" t="n">
        <f aca="false">IF(M238="-","-",IF(Start="No",M238,O238*P239))</f>
        <v>0.00119094809206325</v>
      </c>
      <c r="Q238" s="182" t="n">
        <f aca="false">IF(P238="-","-",IF(Start="No",G238,IF(B238&lt;CalcSet!$F$23,1,Q239*$I$123)))</f>
        <v>0</v>
      </c>
      <c r="R238" s="182" t="str">
        <f aca="false">IF(Start="No",F238,IF(E238="-","-",VLOOKUP(E238,$H$96:$I$113,2)))</f>
        <v>-</v>
      </c>
      <c r="S238" s="182" t="str">
        <f aca="true">IF(R238="-","-",P238*(1-OFFSET(Q238,$I$129,0))*R238)</f>
        <v>-</v>
      </c>
      <c r="T238" s="133" t="str">
        <f aca="false">IF(L238="-","-",IF(Start="No",L238,N238*T239))</f>
        <v>-</v>
      </c>
      <c r="U238" s="454" t="str">
        <f aca="false">IF(C238="RIP","-",B238*T238)</f>
        <v>-</v>
      </c>
      <c r="V238" s="350" t="n">
        <f aca="false">IF(D238="RIP","-",B238*P238)</f>
        <v>0.117903861114262</v>
      </c>
      <c r="W238" s="406" t="n">
        <f aca="false">IF(OR(B238&lt;CalcSet!$F$23,Q238="-"),"-",P238*Q238)</f>
        <v>0</v>
      </c>
    </row>
    <row r="239" customFormat="false" ht="12.75" hidden="false" customHeight="false" outlineLevel="0" collapsed="false">
      <c r="A239" s="112"/>
      <c r="B239" s="164" t="n">
        <v>98</v>
      </c>
      <c r="C239" s="178" t="str">
        <f aca="false">CalcSet!C259</f>
        <v>RIP</v>
      </c>
      <c r="D239" s="371" t="str">
        <f aca="false">CalcSet!D259</f>
        <v>-</v>
      </c>
      <c r="E239" s="187" t="str">
        <f aca="false">CalcSet!E259</f>
        <v>-</v>
      </c>
      <c r="F239" s="372" t="str">
        <f aca="false">CalcSet!F259</f>
        <v>-</v>
      </c>
      <c r="G239" s="450" t="n">
        <f aca="false">CalcSet!G259</f>
        <v>0</v>
      </c>
      <c r="H239" s="182" t="str">
        <f aca="false">CalcSet!H259</f>
        <v>-</v>
      </c>
      <c r="I239" s="182" t="n">
        <f aca="false">CalcSet!I259</f>
        <v>0.0238383338082268</v>
      </c>
      <c r="J239" s="455" t="str">
        <f aca="false">CalcSet!J259</f>
        <v>-</v>
      </c>
      <c r="K239" s="456" t="n">
        <f aca="false">CalcSet!K259</f>
        <v>16.1863329483947</v>
      </c>
      <c r="L239" s="453" t="str">
        <f aca="false">IF(J239="-","-",J239*ReductionCoef)</f>
        <v>-</v>
      </c>
      <c r="M239" s="370" t="n">
        <f aca="false">IF(K239="-","-",K239*ReductionCoef)</f>
        <v>0.00122029768658649</v>
      </c>
      <c r="N239" s="365" t="str">
        <f aca="false">IF(H239="-","-",1-(H239*$I$42))</f>
        <v>-</v>
      </c>
      <c r="O239" s="133" t="n">
        <f aca="false">IF(I239="-","-",1-(I239*$I$43))</f>
        <v>0.98212124964383</v>
      </c>
      <c r="P239" s="93" t="n">
        <f aca="false">IF(M239="-","-",IF(Start="No",M239,O239*P240))</f>
        <v>0.00122029768658649</v>
      </c>
      <c r="Q239" s="182" t="n">
        <f aca="false">IF(P239="-","-",IF(Start="No",G239,IF(B239&lt;CalcSet!$F$23,1,Q240*$I$123)))</f>
        <v>0</v>
      </c>
      <c r="R239" s="182" t="str">
        <f aca="false">IF(Start="No",F239,IF(E239="-","-",VLOOKUP(E239,$H$96:$I$113,2)))</f>
        <v>-</v>
      </c>
      <c r="S239" s="182" t="str">
        <f aca="true">IF(R239="-","-",P239*(1-OFFSET(Q239,$I$129,0))*R239)</f>
        <v>-</v>
      </c>
      <c r="T239" s="133" t="str">
        <f aca="false">IF(L239="-","-",IF(Start="No",L239,N239*T240))</f>
        <v>-</v>
      </c>
      <c r="U239" s="454" t="str">
        <f aca="false">IF(C239="RIP","-",B239*T239)</f>
        <v>-</v>
      </c>
      <c r="V239" s="350" t="n">
        <f aca="false">IF(D239="RIP","-",B239*P239)</f>
        <v>0.119589173285476</v>
      </c>
      <c r="W239" s="406" t="n">
        <f aca="false">IF(OR(B239&lt;CalcSet!$F$23,Q239="-"),"-",P239*Q239)</f>
        <v>0</v>
      </c>
    </row>
    <row r="240" customFormat="false" ht="12.75" hidden="false" customHeight="false" outlineLevel="0" collapsed="false">
      <c r="A240" s="112"/>
      <c r="B240" s="164" t="n">
        <v>97</v>
      </c>
      <c r="C240" s="178" t="str">
        <f aca="false">CalcSet!C260</f>
        <v>RIP</v>
      </c>
      <c r="D240" s="371" t="str">
        <f aca="false">CalcSet!D260</f>
        <v>Larva</v>
      </c>
      <c r="E240" s="187" t="n">
        <f aca="false">CalcSet!E260</f>
        <v>10</v>
      </c>
      <c r="F240" s="372" t="n">
        <f aca="false">CalcSet!F260</f>
        <v>0.95</v>
      </c>
      <c r="G240" s="450" t="n">
        <f aca="false">CalcSet!G260</f>
        <v>0</v>
      </c>
      <c r="H240" s="182" t="str">
        <f aca="false">CalcSet!H260</f>
        <v>-</v>
      </c>
      <c r="I240" s="182" t="n">
        <f aca="false">CalcSet!I260</f>
        <v>0.0236254915420819</v>
      </c>
      <c r="J240" s="455" t="str">
        <f aca="false">CalcSet!J260</f>
        <v>-</v>
      </c>
      <c r="K240" s="456" t="n">
        <f aca="false">CalcSet!K260</f>
        <v>16.5816109246957</v>
      </c>
      <c r="L240" s="453" t="str">
        <f aca="false">IF(J240="-","-",J240*ReductionCoef)</f>
        <v>-</v>
      </c>
      <c r="M240" s="370" t="n">
        <f aca="false">IF(K240="-","-",K240*ReductionCoef)</f>
        <v>0.00125009793853834</v>
      </c>
      <c r="N240" s="365" t="str">
        <f aca="false">IF(H240="-","-",1-(H240*$I$42))</f>
        <v>-</v>
      </c>
      <c r="O240" s="133" t="n">
        <f aca="false">IF(I240="-","-",1-(I240*$I$43))</f>
        <v>0.982280881343439</v>
      </c>
      <c r="P240" s="93" t="n">
        <f aca="false">IF(M240="-","-",IF(Start="No",M240,O240*P241))</f>
        <v>0.00125009793853834</v>
      </c>
      <c r="Q240" s="182" t="n">
        <f aca="false">IF(P240="-","-",IF(Start="No",G240,IF(B240&lt;CalcSet!$F$23,1,Q241*$I$123)))</f>
        <v>0</v>
      </c>
      <c r="R240" s="182" t="n">
        <f aca="false">IF(Start="No",F240,IF(E240="-","-",VLOOKUP(E240,$H$96:$I$113,2)))</f>
        <v>0.95</v>
      </c>
      <c r="S240" s="182" t="n">
        <f aca="true">IF(R240="-","-",P240*(1-OFFSET(Q240,$I$129,0))*R240)</f>
        <v>0.00118759304161143</v>
      </c>
      <c r="T240" s="133" t="str">
        <f aca="false">IF(L240="-","-",IF(Start="No",L240,N240*T241))</f>
        <v>-</v>
      </c>
      <c r="U240" s="454" t="str">
        <f aca="false">IF(C240="RIP","-",B240*T240)</f>
        <v>-</v>
      </c>
      <c r="V240" s="350" t="n">
        <f aca="false">IF(D240="RIP","-",B240*P240)</f>
        <v>0.121259500038219</v>
      </c>
      <c r="W240" s="406" t="n">
        <f aca="false">IF(OR(B240&lt;CalcSet!$F$23,Q240="-"),"-",P240*Q240)</f>
        <v>0</v>
      </c>
    </row>
    <row r="241" customFormat="false" ht="12.75" hidden="false" customHeight="false" outlineLevel="0" collapsed="false">
      <c r="A241" s="112"/>
      <c r="B241" s="164" t="n">
        <v>96</v>
      </c>
      <c r="C241" s="178" t="str">
        <f aca="false">CalcSet!C261</f>
        <v>RIP</v>
      </c>
      <c r="D241" s="371" t="str">
        <f aca="false">CalcSet!D261</f>
        <v>-</v>
      </c>
      <c r="E241" s="187" t="str">
        <f aca="false">CalcSet!E261</f>
        <v>-</v>
      </c>
      <c r="F241" s="372" t="str">
        <f aca="false">CalcSet!F261</f>
        <v>-</v>
      </c>
      <c r="G241" s="450" t="n">
        <f aca="false">CalcSet!G261</f>
        <v>0</v>
      </c>
      <c r="H241" s="182" t="str">
        <f aca="false">CalcSet!H261</f>
        <v>-</v>
      </c>
      <c r="I241" s="182" t="n">
        <f aca="false">CalcSet!I261</f>
        <v>0.023412649275937</v>
      </c>
      <c r="J241" s="455" t="str">
        <f aca="false">CalcSet!J261</f>
        <v>-</v>
      </c>
      <c r="K241" s="456" t="n">
        <f aca="false">CalcSet!K261</f>
        <v>16.9828388400724</v>
      </c>
      <c r="L241" s="453" t="str">
        <f aca="false">IF(J241="-","-",J241*ReductionCoef)</f>
        <v>-</v>
      </c>
      <c r="M241" s="370" t="n">
        <f aca="false">IF(K241="-","-",K241*ReductionCoef)</f>
        <v>0.00128034676008978</v>
      </c>
      <c r="N241" s="365" t="str">
        <f aca="false">IF(H241="-","-",1-(H241*$I$42))</f>
        <v>-</v>
      </c>
      <c r="O241" s="133" t="n">
        <f aca="false">IF(I241="-","-",1-(I241*$I$43))</f>
        <v>0.982440513043047</v>
      </c>
      <c r="P241" s="93" t="n">
        <f aca="false">IF(M241="-","-",IF(Start="No",M241,O241*P242))</f>
        <v>0.00128034676008978</v>
      </c>
      <c r="Q241" s="182" t="n">
        <f aca="false">IF(P241="-","-",IF(Start="No",G241,IF(B241&lt;CalcSet!$F$23,1,Q242*$I$123)))</f>
        <v>0</v>
      </c>
      <c r="R241" s="182" t="str">
        <f aca="false">IF(Start="No",F241,IF(E241="-","-",VLOOKUP(E241,$H$96:$I$113,2)))</f>
        <v>-</v>
      </c>
      <c r="S241" s="182" t="str">
        <f aca="true">IF(R241="-","-",P241*(1-OFFSET(Q241,$I$129,0))*R241)</f>
        <v>-</v>
      </c>
      <c r="T241" s="133" t="str">
        <f aca="false">IF(L241="-","-",IF(Start="No",L241,N241*T242))</f>
        <v>-</v>
      </c>
      <c r="U241" s="454" t="str">
        <f aca="false">IF(C241="RIP","-",B241*T241)</f>
        <v>-</v>
      </c>
      <c r="V241" s="350" t="n">
        <f aca="false">IF(D241="RIP","-",B241*P241)</f>
        <v>0.122913288968619</v>
      </c>
      <c r="W241" s="406" t="n">
        <f aca="false">IF(OR(B241&lt;CalcSet!$F$23,Q241="-"),"-",P241*Q241)</f>
        <v>0</v>
      </c>
    </row>
    <row r="242" customFormat="false" ht="12.75" hidden="false" customHeight="false" outlineLevel="0" collapsed="false">
      <c r="A242" s="112"/>
      <c r="B242" s="164" t="n">
        <v>95</v>
      </c>
      <c r="C242" s="178" t="str">
        <f aca="false">CalcSet!C262</f>
        <v>RIP</v>
      </c>
      <c r="D242" s="371" t="str">
        <f aca="false">CalcSet!D262</f>
        <v>-</v>
      </c>
      <c r="E242" s="187" t="str">
        <f aca="false">CalcSet!E262</f>
        <v>-</v>
      </c>
      <c r="F242" s="372" t="str">
        <f aca="false">CalcSet!F262</f>
        <v>-</v>
      </c>
      <c r="G242" s="450" t="n">
        <f aca="false">CalcSet!G262</f>
        <v>0</v>
      </c>
      <c r="H242" s="182" t="str">
        <f aca="false">CalcSet!H262</f>
        <v>-</v>
      </c>
      <c r="I242" s="182" t="n">
        <f aca="false">CalcSet!I262</f>
        <v>0.0231998070097922</v>
      </c>
      <c r="J242" s="455" t="str">
        <f aca="false">CalcSet!J262</f>
        <v>-</v>
      </c>
      <c r="K242" s="456" t="n">
        <f aca="false">CalcSet!K262</f>
        <v>17.3899844468403</v>
      </c>
      <c r="L242" s="453" t="str">
        <f aca="false">IF(J242="-","-",J242*ReductionCoef)</f>
        <v>-</v>
      </c>
      <c r="M242" s="370" t="n">
        <f aca="false">IF(K242="-","-",K242*ReductionCoef)</f>
        <v>0.00131104172006785</v>
      </c>
      <c r="N242" s="365" t="str">
        <f aca="false">IF(H242="-","-",1-(H242*$I$42))</f>
        <v>-</v>
      </c>
      <c r="O242" s="133" t="n">
        <f aca="false">IF(I242="-","-",1-(I242*$I$43))</f>
        <v>0.982600144742656</v>
      </c>
      <c r="P242" s="93" t="n">
        <f aca="false">IF(M242="-","-",IF(Start="No",M242,O242*P243))</f>
        <v>0.00131104172006785</v>
      </c>
      <c r="Q242" s="182" t="n">
        <f aca="false">IF(P242="-","-",IF(Start="No",G242,IF(B242&lt;CalcSet!$F$23,1,Q243*$I$123)))</f>
        <v>0</v>
      </c>
      <c r="R242" s="182" t="str">
        <f aca="false">IF(Start="No",F242,IF(E242="-","-",VLOOKUP(E242,$H$96:$I$113,2)))</f>
        <v>-</v>
      </c>
      <c r="S242" s="182" t="str">
        <f aca="true">IF(R242="-","-",P242*(1-OFFSET(Q242,$I$129,0))*R242)</f>
        <v>-</v>
      </c>
      <c r="T242" s="133" t="str">
        <f aca="false">IF(L242="-","-",IF(Start="No",L242,N242*T243))</f>
        <v>-</v>
      </c>
      <c r="U242" s="454" t="str">
        <f aca="false">IF(C242="RIP","-",B242*T242)</f>
        <v>-</v>
      </c>
      <c r="V242" s="350" t="n">
        <f aca="false">IF(D242="RIP","-",B242*P242)</f>
        <v>0.124548963406445</v>
      </c>
      <c r="W242" s="406" t="n">
        <f aca="false">IF(OR(B242&lt;CalcSet!$F$23,Q242="-"),"-",P242*Q242)</f>
        <v>0</v>
      </c>
    </row>
    <row r="243" customFormat="false" ht="12.75" hidden="false" customHeight="false" outlineLevel="0" collapsed="false">
      <c r="A243" s="112"/>
      <c r="B243" s="164" t="n">
        <v>94</v>
      </c>
      <c r="C243" s="178" t="str">
        <f aca="false">CalcSet!C263</f>
        <v>RIP</v>
      </c>
      <c r="D243" s="371" t="str">
        <f aca="false">CalcSet!D263</f>
        <v>-</v>
      </c>
      <c r="E243" s="187" t="str">
        <f aca="false">CalcSet!E263</f>
        <v>-</v>
      </c>
      <c r="F243" s="372" t="str">
        <f aca="false">CalcSet!F263</f>
        <v>-</v>
      </c>
      <c r="G243" s="450" t="n">
        <f aca="false">CalcSet!G263</f>
        <v>0</v>
      </c>
      <c r="H243" s="182" t="str">
        <f aca="false">CalcSet!H263</f>
        <v>-</v>
      </c>
      <c r="I243" s="182" t="n">
        <f aca="false">CalcSet!I263</f>
        <v>0.0229869647436473</v>
      </c>
      <c r="J243" s="455" t="str">
        <f aca="false">CalcSet!J263</f>
        <v>-</v>
      </c>
      <c r="K243" s="456" t="n">
        <f aca="false">CalcSet!K263</f>
        <v>17.8030108630564</v>
      </c>
      <c r="L243" s="453" t="str">
        <f aca="false">IF(J243="-","-",J243*ReductionCoef)</f>
        <v>-</v>
      </c>
      <c r="M243" s="370" t="n">
        <f aca="false">IF(K243="-","-",K243*ReductionCoef)</f>
        <v>0.00134218003791998</v>
      </c>
      <c r="N243" s="365" t="str">
        <f aca="false">IF(H243="-","-",1-(H243*$I$42))</f>
        <v>-</v>
      </c>
      <c r="O243" s="133" t="n">
        <f aca="false">IF(I243="-","-",1-(I243*$I$43))</f>
        <v>0.982759776442265</v>
      </c>
      <c r="P243" s="93" t="n">
        <f aca="false">IF(M243="-","-",IF(Start="No",M243,O243*P244))</f>
        <v>0.00134218003791998</v>
      </c>
      <c r="Q243" s="182" t="n">
        <f aca="false">IF(P243="-","-",IF(Start="No",G243,IF(B243&lt;CalcSet!$F$23,1,Q244*$I$123)))</f>
        <v>0</v>
      </c>
      <c r="R243" s="182" t="str">
        <f aca="false">IF(Start="No",F243,IF(E243="-","-",VLOOKUP(E243,$H$96:$I$113,2)))</f>
        <v>-</v>
      </c>
      <c r="S243" s="182" t="str">
        <f aca="true">IF(R243="-","-",P243*(1-OFFSET(Q243,$I$129,0))*R243)</f>
        <v>-</v>
      </c>
      <c r="T243" s="133" t="str">
        <f aca="false">IF(L243="-","-",IF(Start="No",L243,N243*T244))</f>
        <v>-</v>
      </c>
      <c r="U243" s="454" t="str">
        <f aca="false">IF(C243="RIP","-",B243*T243)</f>
        <v>-</v>
      </c>
      <c r="V243" s="350" t="n">
        <f aca="false">IF(D243="RIP","-",B243*P243)</f>
        <v>0.126164923564479</v>
      </c>
      <c r="W243" s="406" t="n">
        <f aca="false">IF(OR(B243&lt;CalcSet!$F$23,Q243="-"),"-",P243*Q243)</f>
        <v>0</v>
      </c>
    </row>
    <row r="244" customFormat="false" ht="12.75" hidden="false" customHeight="false" outlineLevel="0" collapsed="false">
      <c r="A244" s="112"/>
      <c r="B244" s="164" t="n">
        <v>93</v>
      </c>
      <c r="C244" s="178" t="str">
        <f aca="false">CalcSet!C264</f>
        <v>RIP</v>
      </c>
      <c r="D244" s="371" t="str">
        <f aca="false">CalcSet!D264</f>
        <v>-</v>
      </c>
      <c r="E244" s="187" t="str">
        <f aca="false">CalcSet!E264</f>
        <v>-</v>
      </c>
      <c r="F244" s="372" t="str">
        <f aca="false">CalcSet!F264</f>
        <v>-</v>
      </c>
      <c r="G244" s="450" t="n">
        <f aca="false">CalcSet!G264</f>
        <v>0</v>
      </c>
      <c r="H244" s="182" t="str">
        <f aca="false">CalcSet!H264</f>
        <v>-</v>
      </c>
      <c r="I244" s="182" t="n">
        <f aca="false">CalcSet!I264</f>
        <v>0.0227741224775024</v>
      </c>
      <c r="J244" s="455" t="str">
        <f aca="false">CalcSet!J264</f>
        <v>-</v>
      </c>
      <c r="K244" s="456" t="n">
        <f aca="false">CalcSet!K264</f>
        <v>18.2218764956244</v>
      </c>
      <c r="L244" s="453" t="str">
        <f aca="false">IF(J244="-","-",J244*ReductionCoef)</f>
        <v>-</v>
      </c>
      <c r="M244" s="370" t="n">
        <f aca="false">IF(K244="-","-",K244*ReductionCoef)</f>
        <v>0.00137375857791684</v>
      </c>
      <c r="N244" s="365" t="str">
        <f aca="false">IF(H244="-","-",1-(H244*$I$42))</f>
        <v>-</v>
      </c>
      <c r="O244" s="133" t="n">
        <f aca="false">IF(I244="-","-",1-(I244*$I$43))</f>
        <v>0.982919408141873</v>
      </c>
      <c r="P244" s="93" t="n">
        <f aca="false">IF(M244="-","-",IF(Start="No",M244,O244*P245))</f>
        <v>0.00137375857791684</v>
      </c>
      <c r="Q244" s="182" t="n">
        <f aca="false">IF(P244="-","-",IF(Start="No",G244,IF(B244&lt;CalcSet!$F$23,1,Q245*$I$123)))</f>
        <v>0</v>
      </c>
      <c r="R244" s="182" t="str">
        <f aca="false">IF(Start="No",F244,IF(E244="-","-",VLOOKUP(E244,$H$96:$I$113,2)))</f>
        <v>-</v>
      </c>
      <c r="S244" s="182" t="str">
        <f aca="true">IF(R244="-","-",P244*(1-OFFSET(Q244,$I$129,0))*R244)</f>
        <v>-</v>
      </c>
      <c r="T244" s="133" t="str">
        <f aca="false">IF(L244="-","-",IF(Start="No",L244,N244*T245))</f>
        <v>-</v>
      </c>
      <c r="U244" s="454" t="str">
        <f aca="false">IF(C244="RIP","-",B244*T244)</f>
        <v>-</v>
      </c>
      <c r="V244" s="350" t="n">
        <f aca="false">IF(D244="RIP","-",B244*P244)</f>
        <v>0.127759547746266</v>
      </c>
      <c r="W244" s="406" t="n">
        <f aca="false">IF(OR(B244&lt;CalcSet!$F$23,Q244="-"),"-",P244*Q244)</f>
        <v>0</v>
      </c>
    </row>
    <row r="245" customFormat="false" ht="12.75" hidden="false" customHeight="false" outlineLevel="0" collapsed="false">
      <c r="A245" s="112"/>
      <c r="B245" s="164" t="n">
        <v>92</v>
      </c>
      <c r="C245" s="178" t="str">
        <f aca="false">CalcSet!C265</f>
        <v>RIP</v>
      </c>
      <c r="D245" s="371" t="str">
        <f aca="false">CalcSet!D265</f>
        <v>-</v>
      </c>
      <c r="E245" s="187" t="str">
        <f aca="false">CalcSet!E265</f>
        <v>-</v>
      </c>
      <c r="F245" s="372" t="str">
        <f aca="false">CalcSet!F265</f>
        <v>-</v>
      </c>
      <c r="G245" s="450" t="n">
        <f aca="false">CalcSet!G265</f>
        <v>0</v>
      </c>
      <c r="H245" s="182" t="str">
        <f aca="false">CalcSet!H265</f>
        <v>-</v>
      </c>
      <c r="I245" s="182" t="n">
        <f aca="false">CalcSet!I265</f>
        <v>0.0225612802113575</v>
      </c>
      <c r="J245" s="455" t="str">
        <f aca="false">CalcSet!J265</f>
        <v>-</v>
      </c>
      <c r="K245" s="456" t="n">
        <f aca="false">CalcSet!K265</f>
        <v>18.6465349667379</v>
      </c>
      <c r="L245" s="453" t="str">
        <f aca="false">IF(J245="-","-",J245*ReductionCoef)</f>
        <v>-</v>
      </c>
      <c r="M245" s="370" t="n">
        <f aca="false">IF(K245="-","-",K245*ReductionCoef)</f>
        <v>0.00140577384360681</v>
      </c>
      <c r="N245" s="365" t="str">
        <f aca="false">IF(H245="-","-",1-(H245*$I$42))</f>
        <v>-</v>
      </c>
      <c r="O245" s="133" t="n">
        <f aca="false">IF(I245="-","-",1-(I245*$I$43))</f>
        <v>0.983079039841482</v>
      </c>
      <c r="P245" s="93" t="n">
        <f aca="false">IF(M245="-","-",IF(Start="No",M245,O245*P246))</f>
        <v>0.00140577384360681</v>
      </c>
      <c r="Q245" s="182" t="n">
        <f aca="false">IF(P245="-","-",IF(Start="No",G245,IF(B245&lt;CalcSet!$F$23,1,Q246*$I$123)))</f>
        <v>0</v>
      </c>
      <c r="R245" s="182" t="str">
        <f aca="false">IF(Start="No",F245,IF(E245="-","-",VLOOKUP(E245,$H$96:$I$113,2)))</f>
        <v>-</v>
      </c>
      <c r="S245" s="182" t="str">
        <f aca="true">IF(R245="-","-",P245*(1-OFFSET(Q245,$I$129,0))*R245)</f>
        <v>-</v>
      </c>
      <c r="T245" s="133" t="str">
        <f aca="false">IF(L245="-","-",IF(Start="No",L245,N245*T246))</f>
        <v>-</v>
      </c>
      <c r="U245" s="454" t="str">
        <f aca="false">IF(C245="RIP","-",B245*T245)</f>
        <v>-</v>
      </c>
      <c r="V245" s="350" t="n">
        <f aca="false">IF(D245="RIP","-",B245*P245)</f>
        <v>0.129331193611827</v>
      </c>
      <c r="W245" s="406" t="n">
        <f aca="false">IF(OR(B245&lt;CalcSet!$F$23,Q245="-"),"-",P245*Q245)</f>
        <v>0</v>
      </c>
    </row>
    <row r="246" customFormat="false" ht="12.75" hidden="false" customHeight="false" outlineLevel="0" collapsed="false">
      <c r="A246" s="112"/>
      <c r="B246" s="164" t="n">
        <v>91</v>
      </c>
      <c r="C246" s="178" t="str">
        <f aca="false">CalcSet!C266</f>
        <v>RIP</v>
      </c>
      <c r="D246" s="371" t="str">
        <f aca="false">CalcSet!D266</f>
        <v>-</v>
      </c>
      <c r="E246" s="187" t="str">
        <f aca="false">CalcSet!E266</f>
        <v>-</v>
      </c>
      <c r="F246" s="372" t="str">
        <f aca="false">CalcSet!F266</f>
        <v>-</v>
      </c>
      <c r="G246" s="450" t="n">
        <f aca="false">CalcSet!G266</f>
        <v>0</v>
      </c>
      <c r="H246" s="182" t="str">
        <f aca="false">CalcSet!H266</f>
        <v>-</v>
      </c>
      <c r="I246" s="182" t="n">
        <f aca="false">CalcSet!I266</f>
        <v>0.0223484379452126</v>
      </c>
      <c r="J246" s="455" t="str">
        <f aca="false">CalcSet!J266</f>
        <v>-</v>
      </c>
      <c r="K246" s="456" t="n">
        <f aca="false">CalcSet!K266</f>
        <v>19.0769350438358</v>
      </c>
      <c r="L246" s="453" t="str">
        <f aca="false">IF(J246="-","-",J246*ReductionCoef)</f>
        <v>-</v>
      </c>
      <c r="M246" s="370" t="n">
        <f aca="false">IF(K246="-","-",K246*ReductionCoef)</f>
        <v>0.00143822197253531</v>
      </c>
      <c r="N246" s="365" t="str">
        <f aca="false">IF(H246="-","-",1-(H246*$I$42))</f>
        <v>-</v>
      </c>
      <c r="O246" s="133" t="n">
        <f aca="false">IF(I246="-","-",1-(I246*$I$43))</f>
        <v>0.983238671541091</v>
      </c>
      <c r="P246" s="93" t="n">
        <f aca="false">IF(M246="-","-",IF(Start="No",M246,O246*P247))</f>
        <v>0.00143822197253531</v>
      </c>
      <c r="Q246" s="182" t="n">
        <f aca="false">IF(P246="-","-",IF(Start="No",G246,IF(B246&lt;CalcSet!$F$23,1,Q247*$I$123)))</f>
        <v>0</v>
      </c>
      <c r="R246" s="182" t="str">
        <f aca="false">IF(Start="No",F246,IF(E246="-","-",VLOOKUP(E246,$H$96:$I$113,2)))</f>
        <v>-</v>
      </c>
      <c r="S246" s="182" t="str">
        <f aca="true">IF(R246="-","-",P246*(1-OFFSET(Q246,$I$129,0))*R246)</f>
        <v>-</v>
      </c>
      <c r="T246" s="133" t="str">
        <f aca="false">IF(L246="-","-",IF(Start="No",L246,N246*T247))</f>
        <v>-</v>
      </c>
      <c r="U246" s="454" t="str">
        <f aca="false">IF(C246="RIP","-",B246*T246)</f>
        <v>-</v>
      </c>
      <c r="V246" s="350" t="n">
        <f aca="false">IF(D246="RIP","-",B246*P246)</f>
        <v>0.130878199500714</v>
      </c>
      <c r="W246" s="406" t="n">
        <f aca="false">IF(OR(B246&lt;CalcSet!$F$23,Q246="-"),"-",P246*Q246)</f>
        <v>0</v>
      </c>
    </row>
    <row r="247" customFormat="false" ht="12.75" hidden="false" customHeight="false" outlineLevel="0" collapsed="false">
      <c r="A247" s="112"/>
      <c r="B247" s="164" t="n">
        <v>90</v>
      </c>
      <c r="C247" s="178" t="str">
        <f aca="false">CalcSet!C267</f>
        <v>RIP</v>
      </c>
      <c r="D247" s="371" t="str">
        <f aca="false">CalcSet!D267</f>
        <v>-</v>
      </c>
      <c r="E247" s="187" t="str">
        <f aca="false">CalcSet!E267</f>
        <v>-</v>
      </c>
      <c r="F247" s="372" t="str">
        <f aca="false">CalcSet!F267</f>
        <v>-</v>
      </c>
      <c r="G247" s="450" t="n">
        <f aca="false">CalcSet!G267</f>
        <v>0</v>
      </c>
      <c r="H247" s="182" t="n">
        <f aca="false">CalcSet!H267</f>
        <v>1</v>
      </c>
      <c r="I247" s="182" t="n">
        <f aca="false">CalcSet!I267</f>
        <v>0.0221355956790678</v>
      </c>
      <c r="J247" s="455" t="str">
        <f aca="false">CalcSet!J267</f>
        <v>-</v>
      </c>
      <c r="K247" s="456" t="n">
        <f aca="false">CalcSet!K267</f>
        <v>19.5130205732405</v>
      </c>
      <c r="L247" s="453" t="str">
        <f aca="false">IF(J247="-","-",J247*ReductionCoef)</f>
        <v>-</v>
      </c>
      <c r="M247" s="370" t="n">
        <f aca="false">IF(K247="-","-",K247*ReductionCoef)</f>
        <v>0.00147109873124175</v>
      </c>
      <c r="N247" s="365" t="n">
        <f aca="false">IF(H247="-","-",1-(H247*$I$42))</f>
        <v>0.25</v>
      </c>
      <c r="O247" s="133" t="n">
        <f aca="false">IF(I247="-","-",1-(I247*$I$43))</f>
        <v>0.983398303240699</v>
      </c>
      <c r="P247" s="93" t="n">
        <f aca="false">IF(M247="-","-",IF(Start="No",M247,O247*P248))</f>
        <v>0.00147109873124175</v>
      </c>
      <c r="Q247" s="182" t="n">
        <f aca="false">IF(P247="-","-",IF(Start="No",G247,IF(B247&lt;CalcSet!$F$23,1,Q248*$I$123)))</f>
        <v>0</v>
      </c>
      <c r="R247" s="182" t="str">
        <f aca="false">IF(Start="No",F247,IF(E247="-","-",VLOOKUP(E247,$H$96:$I$113,2)))</f>
        <v>-</v>
      </c>
      <c r="S247" s="182" t="str">
        <f aca="true">IF(R247="-","-",P247*(1-OFFSET(Q247,$I$129,0))*R247)</f>
        <v>-</v>
      </c>
      <c r="T247" s="133" t="str">
        <f aca="false">IF(L247="-","-",IF(Start="No",L247,N247*T248))</f>
        <v>-</v>
      </c>
      <c r="U247" s="454" t="str">
        <f aca="false">IF(C247="RIP","-",B247*T247)</f>
        <v>-</v>
      </c>
      <c r="V247" s="350" t="n">
        <f aca="false">IF(D247="RIP","-",B247*P247)</f>
        <v>0.132398885811758</v>
      </c>
      <c r="W247" s="406" t="n">
        <f aca="false">IF(OR(B247&lt;CalcSet!$F$23,Q247="-"),"-",P247*Q247)</f>
        <v>0</v>
      </c>
    </row>
    <row r="248" customFormat="false" ht="12.75" hidden="false" customHeight="false" outlineLevel="0" collapsed="false">
      <c r="A248" s="112"/>
      <c r="B248" s="164" t="n">
        <v>89</v>
      </c>
      <c r="C248" s="178" t="str">
        <f aca="false">CalcSet!C268</f>
        <v>-</v>
      </c>
      <c r="D248" s="371" t="str">
        <f aca="false">CalcSet!D268</f>
        <v>-</v>
      </c>
      <c r="E248" s="187" t="str">
        <f aca="false">CalcSet!E268</f>
        <v>-</v>
      </c>
      <c r="F248" s="372" t="str">
        <f aca="false">CalcSet!F268</f>
        <v>-</v>
      </c>
      <c r="G248" s="450" t="n">
        <f aca="false">CalcSet!G268</f>
        <v>0</v>
      </c>
      <c r="H248" s="182" t="n">
        <f aca="false">CalcSet!H268</f>
        <v>0.0852451817870447</v>
      </c>
      <c r="I248" s="182" t="n">
        <f aca="false">CalcSet!I268</f>
        <v>0.0219227534129229</v>
      </c>
      <c r="J248" s="455" t="n">
        <f aca="false">CalcSet!J268</f>
        <v>0.68352331621346</v>
      </c>
      <c r="K248" s="456" t="n">
        <f aca="false">CalcSet!K268</f>
        <v>19.9547304176504</v>
      </c>
      <c r="L248" s="453" t="n">
        <f aca="false">IF(J248="-","-",J248*ReductionCoef)</f>
        <v>5.15312470194761E-005</v>
      </c>
      <c r="M248" s="370" t="n">
        <f aca="false">IF(K248="-","-",K248*ReductionCoef)</f>
        <v>0.00150439951054701</v>
      </c>
      <c r="N248" s="365" t="n">
        <f aca="false">IF(H248="-","-",1-(H248*$I$42))</f>
        <v>0.936066113659717</v>
      </c>
      <c r="O248" s="133" t="n">
        <f aca="false">IF(I248="-","-",1-(I248*$I$43))</f>
        <v>0.983557934940308</v>
      </c>
      <c r="P248" s="93" t="n">
        <f aca="false">IF(M248="-","-",IF(Start="No",M248,O248*P249))</f>
        <v>0.00150439951054701</v>
      </c>
      <c r="Q248" s="182" t="n">
        <f aca="false">IF(P248="-","-",IF(Start="No",G248,IF(B248&lt;CalcSet!$F$23,1,Q249*$I$123)))</f>
        <v>0</v>
      </c>
      <c r="R248" s="182" t="str">
        <f aca="false">IF(Start="No",F248,IF(E248="-","-",VLOOKUP(E248,$H$96:$I$113,2)))</f>
        <v>-</v>
      </c>
      <c r="S248" s="182" t="str">
        <f aca="true">IF(R248="-","-",P248*(1-OFFSET(Q248,$I$129,0))*R248)</f>
        <v>-</v>
      </c>
      <c r="T248" s="133" t="n">
        <f aca="false">IF(L248="-","-",IF(Start="No",L248,N248*T249))</f>
        <v>5.15312470194761E-005</v>
      </c>
      <c r="U248" s="454" t="n">
        <f aca="false">IF(C248="RIP","-",B248*T248)</f>
        <v>0.00458628098473338</v>
      </c>
      <c r="V248" s="350" t="n">
        <f aca="false">IF(D248="RIP","-",B248*P248)</f>
        <v>0.133891556438684</v>
      </c>
      <c r="W248" s="406" t="n">
        <f aca="false">IF(OR(B248&lt;CalcSet!$F$23,Q248="-"),"-",P248*Q248)</f>
        <v>0</v>
      </c>
    </row>
    <row r="249" customFormat="false" ht="12.75" hidden="false" customHeight="false" outlineLevel="0" collapsed="false">
      <c r="A249" s="112"/>
      <c r="B249" s="164" t="n">
        <v>88</v>
      </c>
      <c r="C249" s="178" t="str">
        <f aca="false">CalcSet!C269</f>
        <v>-</v>
      </c>
      <c r="D249" s="371" t="str">
        <f aca="false">CalcSet!D269</f>
        <v>Larva</v>
      </c>
      <c r="E249" s="187" t="n">
        <f aca="false">CalcSet!E269</f>
        <v>9</v>
      </c>
      <c r="F249" s="372" t="n">
        <f aca="false">CalcSet!F269</f>
        <v>0.95</v>
      </c>
      <c r="G249" s="450" t="n">
        <f aca="false">CalcSet!G269</f>
        <v>0</v>
      </c>
      <c r="H249" s="182" t="n">
        <f aca="false">CalcSet!H269</f>
        <v>0.0844772071763506</v>
      </c>
      <c r="I249" s="182" t="n">
        <f aca="false">CalcSet!I269</f>
        <v>0.021709911146778</v>
      </c>
      <c r="J249" s="455" t="n">
        <f aca="false">CalcSet!J269</f>
        <v>0.747220241538357</v>
      </c>
      <c r="K249" s="456" t="n">
        <f aca="false">CalcSet!K269</f>
        <v>20.401998397653</v>
      </c>
      <c r="L249" s="453" t="n">
        <f aca="false">IF(J249="-","-",J249*ReductionCoef)</f>
        <v>5.63333977514832E-005</v>
      </c>
      <c r="M249" s="370" t="n">
        <f aca="false">IF(K249="-","-",K249*ReductionCoef)</f>
        <v>0.0015381193211441</v>
      </c>
      <c r="N249" s="365" t="n">
        <f aca="false">IF(H249="-","-",1-(H249*$I$42))</f>
        <v>0.936642094617737</v>
      </c>
      <c r="O249" s="133" t="n">
        <f aca="false">IF(I249="-","-",1-(I249*$I$43))</f>
        <v>0.983717566639917</v>
      </c>
      <c r="P249" s="93" t="n">
        <f aca="false">IF(M249="-","-",IF(Start="No",M249,O249*P250))</f>
        <v>0.0015381193211441</v>
      </c>
      <c r="Q249" s="182" t="n">
        <f aca="false">IF(P249="-","-",IF(Start="No",G249,IF(B249&lt;CalcSet!$F$23,1,Q250*$I$123)))</f>
        <v>0</v>
      </c>
      <c r="R249" s="182" t="n">
        <f aca="false">IF(Start="No",F249,IF(E249="-","-",VLOOKUP(E249,$H$96:$I$113,2)))</f>
        <v>0.95</v>
      </c>
      <c r="S249" s="182" t="n">
        <f aca="true">IF(R249="-","-",P249*(1-OFFSET(Q249,$I$129,0))*R249)</f>
        <v>0.0014612133550869</v>
      </c>
      <c r="T249" s="133" t="n">
        <f aca="false">IF(L249="-","-",IF(Start="No",L249,N249*T250))</f>
        <v>5.63333977514832E-005</v>
      </c>
      <c r="U249" s="454" t="n">
        <f aca="false">IF(C249="RIP","-",B249*T249)</f>
        <v>0.00495733900213052</v>
      </c>
      <c r="V249" s="350" t="n">
        <f aca="false">IF(D249="RIP","-",B249*P249)</f>
        <v>0.135354500260681</v>
      </c>
      <c r="W249" s="406" t="n">
        <f aca="false">IF(OR(B249&lt;CalcSet!$F$23,Q249="-"),"-",P249*Q249)</f>
        <v>0</v>
      </c>
    </row>
    <row r="250" customFormat="false" ht="12.75" hidden="false" customHeight="false" outlineLevel="0" collapsed="false">
      <c r="A250" s="112"/>
      <c r="B250" s="164" t="n">
        <v>87</v>
      </c>
      <c r="C250" s="178" t="str">
        <f aca="false">CalcSet!C270</f>
        <v>-</v>
      </c>
      <c r="D250" s="371" t="str">
        <f aca="false">CalcSet!D270</f>
        <v>-</v>
      </c>
      <c r="E250" s="187" t="str">
        <f aca="false">CalcSet!E270</f>
        <v>-</v>
      </c>
      <c r="F250" s="372" t="str">
        <f aca="false">CalcSet!F270</f>
        <v>-</v>
      </c>
      <c r="G250" s="450" t="n">
        <f aca="false">CalcSet!G270</f>
        <v>0</v>
      </c>
      <c r="H250" s="182" t="n">
        <f aca="false">CalcSet!H270</f>
        <v>0.0837092325656565</v>
      </c>
      <c r="I250" s="182" t="n">
        <f aca="false">CalcSet!I270</f>
        <v>0.0214970688806331</v>
      </c>
      <c r="J250" s="455" t="n">
        <f aca="false">CalcSet!J270</f>
        <v>0.816167819518491</v>
      </c>
      <c r="K250" s="456" t="n">
        <f aca="false">CalcSet!K270</f>
        <v>20.8547532374255</v>
      </c>
      <c r="L250" s="453" t="n">
        <f aca="false">IF(J250="-","-",J250*ReductionCoef)</f>
        <v>6.15313984458433E-005</v>
      </c>
      <c r="M250" s="370" t="n">
        <f aca="false">IF(K250="-","-",K250*ReductionCoef)</f>
        <v>0.00157225278950452</v>
      </c>
      <c r="N250" s="365" t="n">
        <f aca="false">IF(H250="-","-",1-(H250*$I$42))</f>
        <v>0.937218075575758</v>
      </c>
      <c r="O250" s="133" t="n">
        <f aca="false">IF(I250="-","-",1-(I250*$I$43))</f>
        <v>0.983877198339525</v>
      </c>
      <c r="P250" s="93" t="n">
        <f aca="false">IF(M250="-","-",IF(Start="No",M250,O250*P251))</f>
        <v>0.00157225278950452</v>
      </c>
      <c r="Q250" s="182" t="n">
        <f aca="false">IF(P250="-","-",IF(Start="No",G250,IF(B250&lt;CalcSet!$F$23,1,Q251*$I$123)))</f>
        <v>0</v>
      </c>
      <c r="R250" s="182" t="str">
        <f aca="false">IF(Start="No",F250,IF(E250="-","-",VLOOKUP(E250,$H$96:$I$113,2)))</f>
        <v>-</v>
      </c>
      <c r="S250" s="182" t="str">
        <f aca="true">IF(R250="-","-",P250*(1-OFFSET(Q250,$I$129,0))*R250)</f>
        <v>-</v>
      </c>
      <c r="T250" s="133" t="n">
        <f aca="false">IF(L250="-","-",IF(Start="No",L250,N250*T251))</f>
        <v>6.15313984458433E-005</v>
      </c>
      <c r="U250" s="454" t="n">
        <f aca="false">IF(C250="RIP","-",B250*T250)</f>
        <v>0.00535323166478837</v>
      </c>
      <c r="V250" s="350" t="n">
        <f aca="false">IF(D250="RIP","-",B250*P250)</f>
        <v>0.136785992686893</v>
      </c>
      <c r="W250" s="406" t="n">
        <f aca="false">IF(OR(B250&lt;CalcSet!$F$23,Q250="-"),"-",P250*Q250)</f>
        <v>0</v>
      </c>
    </row>
    <row r="251" customFormat="false" ht="12.75" hidden="false" customHeight="false" outlineLevel="0" collapsed="false">
      <c r="A251" s="112"/>
      <c r="B251" s="164" t="n">
        <v>86</v>
      </c>
      <c r="C251" s="178" t="str">
        <f aca="false">CalcSet!C271</f>
        <v>-</v>
      </c>
      <c r="D251" s="371" t="str">
        <f aca="false">CalcSet!D271</f>
        <v>-</v>
      </c>
      <c r="E251" s="187" t="str">
        <f aca="false">CalcSet!E271</f>
        <v>-</v>
      </c>
      <c r="F251" s="372" t="str">
        <f aca="false">CalcSet!F271</f>
        <v>-</v>
      </c>
      <c r="G251" s="450" t="n">
        <f aca="false">CalcSet!G271</f>
        <v>0</v>
      </c>
      <c r="H251" s="182" t="n">
        <f aca="false">CalcSet!H271</f>
        <v>0.0829412579549624</v>
      </c>
      <c r="I251" s="182" t="n">
        <f aca="false">CalcSet!I271</f>
        <v>0.0212842266144882</v>
      </c>
      <c r="J251" s="455" t="n">
        <f aca="false">CalcSet!J271</f>
        <v>0.890730157419133</v>
      </c>
      <c r="K251" s="456" t="n">
        <f aca="false">CalcSet!K271</f>
        <v>21.3129185147851</v>
      </c>
      <c r="L251" s="453" t="n">
        <f aca="false">IF(J251="-","-",J251*ReductionCoef)</f>
        <v>6.71526993752584E-005</v>
      </c>
      <c r="M251" s="370" t="n">
        <f aca="false">IF(K251="-","-",K251*ReductionCoef)</f>
        <v>0.00160679415411247</v>
      </c>
      <c r="N251" s="365" t="n">
        <f aca="false">IF(H251="-","-",1-(H251*$I$42))</f>
        <v>0.937794056533778</v>
      </c>
      <c r="O251" s="133" t="n">
        <f aca="false">IF(I251="-","-",1-(I251*$I$43))</f>
        <v>0.984036830039134</v>
      </c>
      <c r="P251" s="93" t="n">
        <f aca="false">IF(M251="-","-",IF(Start="No",M251,O251*P252))</f>
        <v>0.00160679415411247</v>
      </c>
      <c r="Q251" s="182" t="n">
        <f aca="false">IF(P251="-","-",IF(Start="No",G251,IF(B251&lt;CalcSet!$F$23,1,Q252*$I$123)))</f>
        <v>0</v>
      </c>
      <c r="R251" s="182" t="str">
        <f aca="false">IF(Start="No",F251,IF(E251="-","-",VLOOKUP(E251,$H$96:$I$113,2)))</f>
        <v>-</v>
      </c>
      <c r="S251" s="182" t="str">
        <f aca="true">IF(R251="-","-",P251*(1-OFFSET(Q251,$I$129,0))*R251)</f>
        <v>-</v>
      </c>
      <c r="T251" s="133" t="n">
        <f aca="false">IF(L251="-","-",IF(Start="No",L251,N251*T252))</f>
        <v>6.71526993752584E-005</v>
      </c>
      <c r="U251" s="454" t="n">
        <f aca="false">IF(C251="RIP","-",B251*T251)</f>
        <v>0.00577513214627222</v>
      </c>
      <c r="V251" s="350" t="n">
        <f aca="false">IF(D251="RIP","-",B251*P251)</f>
        <v>0.138184297253673</v>
      </c>
      <c r="W251" s="406" t="n">
        <f aca="false">IF(OR(B251&lt;CalcSet!$F$23,Q251="-"),"-",P251*Q251)</f>
        <v>0</v>
      </c>
    </row>
    <row r="252" customFormat="false" ht="12.75" hidden="false" customHeight="false" outlineLevel="0" collapsed="false">
      <c r="A252" s="112"/>
      <c r="B252" s="164" t="n">
        <v>85</v>
      </c>
      <c r="C252" s="178" t="str">
        <f aca="false">CalcSet!C272</f>
        <v>-</v>
      </c>
      <c r="D252" s="371" t="str">
        <f aca="false">CalcSet!D272</f>
        <v>-</v>
      </c>
      <c r="E252" s="187" t="str">
        <f aca="false">CalcSet!E272</f>
        <v>-</v>
      </c>
      <c r="F252" s="372" t="str">
        <f aca="false">CalcSet!F272</f>
        <v>-</v>
      </c>
      <c r="G252" s="450" t="n">
        <f aca="false">CalcSet!G272</f>
        <v>0</v>
      </c>
      <c r="H252" s="182" t="n">
        <f aca="false">CalcSet!H272</f>
        <v>0.0821732833442683</v>
      </c>
      <c r="I252" s="182" t="n">
        <f aca="false">CalcSet!I272</f>
        <v>0.0210713843483433</v>
      </c>
      <c r="J252" s="455" t="n">
        <f aca="false">CalcSet!J272</f>
        <v>0.971290187401527</v>
      </c>
      <c r="K252" s="456" t="n">
        <f aca="false">CalcSet!K272</f>
        <v>21.7764126157493</v>
      </c>
      <c r="L252" s="453" t="n">
        <f aca="false">IF(J252="-","-",J252*ReductionCoef)</f>
        <v>7.32261700330212E-005</v>
      </c>
      <c r="M252" s="370" t="n">
        <f aca="false">IF(K252="-","-",K252*ReductionCoef)</f>
        <v>0.00164173726203916</v>
      </c>
      <c r="N252" s="365" t="n">
        <f aca="false">IF(H252="-","-",1-(H252*$I$42))</f>
        <v>0.938370037491799</v>
      </c>
      <c r="O252" s="133" t="n">
        <f aca="false">IF(I252="-","-",1-(I252*$I$43))</f>
        <v>0.984196461738743</v>
      </c>
      <c r="P252" s="93" t="n">
        <f aca="false">IF(M252="-","-",IF(Start="No",M252,O252*P253))</f>
        <v>0.00164173726203916</v>
      </c>
      <c r="Q252" s="182" t="n">
        <f aca="false">IF(P252="-","-",IF(Start="No",G252,IF(B252&lt;CalcSet!$F$23,1,Q253*$I$123)))</f>
        <v>0</v>
      </c>
      <c r="R252" s="182" t="str">
        <f aca="false">IF(Start="No",F252,IF(E252="-","-",VLOOKUP(E252,$H$96:$I$113,2)))</f>
        <v>-</v>
      </c>
      <c r="S252" s="182" t="str">
        <f aca="true">IF(R252="-","-",P252*(1-OFFSET(Q252,$I$129,0))*R252)</f>
        <v>-</v>
      </c>
      <c r="T252" s="133" t="n">
        <f aca="false">IF(L252="-","-",IF(Start="No",L252,N252*T253))</f>
        <v>7.32261700330212E-005</v>
      </c>
      <c r="U252" s="454" t="n">
        <f aca="false">IF(C252="RIP","-",B252*T252)</f>
        <v>0.0062242244528068</v>
      </c>
      <c r="V252" s="350" t="n">
        <f aca="false">IF(D252="RIP","-",B252*P252)</f>
        <v>0.139547667273329</v>
      </c>
      <c r="W252" s="406" t="n">
        <f aca="false">IF(OR(B252&lt;CalcSet!$F$23,Q252="-"),"-",P252*Q252)</f>
        <v>0</v>
      </c>
    </row>
    <row r="253" customFormat="false" ht="12.75" hidden="false" customHeight="false" outlineLevel="0" collapsed="false">
      <c r="A253" s="112"/>
      <c r="B253" s="164" t="n">
        <v>84</v>
      </c>
      <c r="C253" s="178" t="str">
        <f aca="false">CalcSet!C273</f>
        <v>-</v>
      </c>
      <c r="D253" s="371" t="str">
        <f aca="false">CalcSet!D273</f>
        <v>-</v>
      </c>
      <c r="E253" s="187" t="str">
        <f aca="false">CalcSet!E273</f>
        <v>-</v>
      </c>
      <c r="F253" s="372" t="str">
        <f aca="false">CalcSet!F273</f>
        <v>-</v>
      </c>
      <c r="G253" s="450" t="n">
        <f aca="false">CalcSet!G273</f>
        <v>0</v>
      </c>
      <c r="H253" s="182" t="n">
        <f aca="false">CalcSet!H273</f>
        <v>0.0814053087335742</v>
      </c>
      <c r="I253" s="182" t="n">
        <f aca="false">CalcSet!I273</f>
        <v>0.0208585420821985</v>
      </c>
      <c r="J253" s="455" t="n">
        <f aca="false">CalcSet!J273</f>
        <v>1.05825007027536</v>
      </c>
      <c r="K253" s="456" t="n">
        <f aca="false">CalcSet!K273</f>
        <v>22.2451486937616</v>
      </c>
      <c r="L253" s="453" t="n">
        <f aca="false">IF(J253="-","-",J253*ReductionCoef)</f>
        <v>7.97821295721637E-005</v>
      </c>
      <c r="M253" s="370" t="n">
        <f aca="false">IF(K253="-","-",K253*ReductionCoef)</f>
        <v>0.0016770755658688</v>
      </c>
      <c r="N253" s="365" t="n">
        <f aca="false">IF(H253="-","-",1-(H253*$I$42))</f>
        <v>0.938946018449819</v>
      </c>
      <c r="O253" s="133" t="n">
        <f aca="false">IF(I253="-","-",1-(I253*$I$43))</f>
        <v>0.984356093438351</v>
      </c>
      <c r="P253" s="93" t="n">
        <f aca="false">IF(M253="-","-",IF(Start="No",M253,O253*P254))</f>
        <v>0.0016770755658688</v>
      </c>
      <c r="Q253" s="182" t="n">
        <f aca="false">IF(P253="-","-",IF(Start="No",G253,IF(B253&lt;CalcSet!$F$23,1,Q254*$I$123)))</f>
        <v>0</v>
      </c>
      <c r="R253" s="182" t="str">
        <f aca="false">IF(Start="No",F253,IF(E253="-","-",VLOOKUP(E253,$H$96:$I$113,2)))</f>
        <v>-</v>
      </c>
      <c r="S253" s="182" t="str">
        <f aca="true">IF(R253="-","-",P253*(1-OFFSET(Q253,$I$129,0))*R253)</f>
        <v>-</v>
      </c>
      <c r="T253" s="133" t="n">
        <f aca="false">IF(L253="-","-",IF(Start="No",L253,N253*T254))</f>
        <v>7.97821295721637E-005</v>
      </c>
      <c r="U253" s="454" t="n">
        <f aca="false">IF(C253="RIP","-",B253*T253)</f>
        <v>0.00670169888406175</v>
      </c>
      <c r="V253" s="350" t="n">
        <f aca="false">IF(D253="RIP","-",B253*P253)</f>
        <v>0.140874347532979</v>
      </c>
      <c r="W253" s="406" t="n">
        <f aca="false">IF(OR(B253&lt;CalcSet!$F$23,Q253="-"),"-",P253*Q253)</f>
        <v>0</v>
      </c>
    </row>
    <row r="254" customFormat="false" ht="12.75" hidden="false" customHeight="false" outlineLevel="0" collapsed="false">
      <c r="A254" s="112"/>
      <c r="B254" s="164" t="n">
        <v>83</v>
      </c>
      <c r="C254" s="178" t="str">
        <f aca="false">CalcSet!C274</f>
        <v>-</v>
      </c>
      <c r="D254" s="371" t="str">
        <f aca="false">CalcSet!D274</f>
        <v>-</v>
      </c>
      <c r="E254" s="187" t="str">
        <f aca="false">CalcSet!E274</f>
        <v>-</v>
      </c>
      <c r="F254" s="372" t="str">
        <f aca="false">CalcSet!F274</f>
        <v>-</v>
      </c>
      <c r="G254" s="450" t="n">
        <f aca="false">CalcSet!G274</f>
        <v>0</v>
      </c>
      <c r="H254" s="182" t="n">
        <f aca="false">CalcSet!H274</f>
        <v>0.0806373341228801</v>
      </c>
      <c r="I254" s="182" t="n">
        <f aca="false">CalcSet!I274</f>
        <v>0.0206456998160536</v>
      </c>
      <c r="J254" s="455" t="n">
        <f aca="false">CalcSet!J274</f>
        <v>1.15203155465268</v>
      </c>
      <c r="K254" s="456" t="n">
        <f aca="false">CalcSet!K274</f>
        <v>22.7190346337364</v>
      </c>
      <c r="L254" s="453" t="n">
        <f aca="false">IF(J254="-","-",J254*ReductionCoef)</f>
        <v>8.68523738822958E-005</v>
      </c>
      <c r="M254" s="370" t="n">
        <f aca="false">IF(K254="-","-",K254*ReductionCoef)</f>
        <v>0.00171280212098791</v>
      </c>
      <c r="N254" s="365" t="n">
        <f aca="false">IF(H254="-","-",1-(H254*$I$42))</f>
        <v>0.93952199940784</v>
      </c>
      <c r="O254" s="133" t="n">
        <f aca="false">IF(I254="-","-",1-(I254*$I$43))</f>
        <v>0.98451572513796</v>
      </c>
      <c r="P254" s="93" t="n">
        <f aca="false">IF(M254="-","-",IF(Start="No",M254,O254*P255))</f>
        <v>0.00171280212098791</v>
      </c>
      <c r="Q254" s="182" t="n">
        <f aca="false">IF(P254="-","-",IF(Start="No",G254,IF(B254&lt;CalcSet!$F$23,1,Q255*$I$123)))</f>
        <v>0</v>
      </c>
      <c r="R254" s="182" t="str">
        <f aca="false">IF(Start="No",F254,IF(E254="-","-",VLOOKUP(E254,$H$96:$I$113,2)))</f>
        <v>-</v>
      </c>
      <c r="S254" s="182" t="str">
        <f aca="true">IF(R254="-","-",P254*(1-OFFSET(Q254,$I$129,0))*R254)</f>
        <v>-</v>
      </c>
      <c r="T254" s="133" t="n">
        <f aca="false">IF(L254="-","-",IF(Start="No",L254,N254*T255))</f>
        <v>8.68523738822958E-005</v>
      </c>
      <c r="U254" s="454" t="n">
        <f aca="false">IF(C254="RIP","-",B254*T254)</f>
        <v>0.00720874703223055</v>
      </c>
      <c r="V254" s="350" t="n">
        <f aca="false">IF(D254="RIP","-",B254*P254)</f>
        <v>0.142162576041996</v>
      </c>
      <c r="W254" s="406" t="n">
        <f aca="false">IF(OR(B254&lt;CalcSet!$F$23,Q254="-"),"-",P254*Q254)</f>
        <v>0</v>
      </c>
    </row>
    <row r="255" customFormat="false" ht="12.75" hidden="false" customHeight="false" outlineLevel="0" collapsed="false">
      <c r="A255" s="112"/>
      <c r="B255" s="164" t="n">
        <v>82</v>
      </c>
      <c r="C255" s="178" t="str">
        <f aca="false">CalcSet!C275</f>
        <v>-</v>
      </c>
      <c r="D255" s="371" t="str">
        <f aca="false">CalcSet!D275</f>
        <v>-</v>
      </c>
      <c r="E255" s="187" t="str">
        <f aca="false">CalcSet!E275</f>
        <v>-</v>
      </c>
      <c r="F255" s="372" t="str">
        <f aca="false">CalcSet!F275</f>
        <v>-</v>
      </c>
      <c r="G255" s="450" t="n">
        <f aca="false">CalcSet!G275</f>
        <v>0</v>
      </c>
      <c r="H255" s="182" t="n">
        <f aca="false">CalcSet!H275</f>
        <v>0.079869359512186</v>
      </c>
      <c r="I255" s="182" t="n">
        <f aca="false">CalcSet!I275</f>
        <v>0.0204328575499087</v>
      </c>
      <c r="J255" s="455" t="n">
        <f aca="false">CalcSet!J275</f>
        <v>1.2530762857915</v>
      </c>
      <c r="K255" s="456" t="n">
        <f aca="false">CalcSet!K275</f>
        <v>23.1979730210703</v>
      </c>
      <c r="L255" s="453" t="n">
        <f aca="false">IF(J255="-","-",J255*ReductionCoef)</f>
        <v>9.44701988735143E-005</v>
      </c>
      <c r="M255" s="370" t="n">
        <f aca="false">IF(K255="-","-",K255*ReductionCoef)</f>
        <v>0.00174890958324909</v>
      </c>
      <c r="N255" s="365" t="n">
        <f aca="false">IF(H255="-","-",1-(H255*$I$42))</f>
        <v>0.940097980365861</v>
      </c>
      <c r="O255" s="133" t="n">
        <f aca="false">IF(I255="-","-",1-(I255*$I$43))</f>
        <v>0.984675356837569</v>
      </c>
      <c r="P255" s="93" t="n">
        <f aca="false">IF(M255="-","-",IF(Start="No",M255,O255*P256))</f>
        <v>0.00174890958324909</v>
      </c>
      <c r="Q255" s="182" t="n">
        <f aca="false">IF(P255="-","-",IF(Start="No",G255,IF(B255&lt;CalcSet!$F$23,1,Q256*$I$123)))</f>
        <v>0</v>
      </c>
      <c r="R255" s="182" t="str">
        <f aca="false">IF(Start="No",F255,IF(E255="-","-",VLOOKUP(E255,$H$96:$I$113,2)))</f>
        <v>-</v>
      </c>
      <c r="S255" s="182" t="str">
        <f aca="true">IF(R255="-","-",P255*(1-OFFSET(Q255,$I$129,0))*R255)</f>
        <v>-</v>
      </c>
      <c r="T255" s="133" t="n">
        <f aca="false">IF(L255="-","-",IF(Start="No",L255,N255*T256))</f>
        <v>9.44701988735143E-005</v>
      </c>
      <c r="U255" s="454" t="n">
        <f aca="false">IF(C255="RIP","-",B255*T255)</f>
        <v>0.00774655630762817</v>
      </c>
      <c r="V255" s="350" t="n">
        <f aca="false">IF(D255="RIP","-",B255*P255)</f>
        <v>0.143410585826425</v>
      </c>
      <c r="W255" s="406" t="n">
        <f aca="false">IF(OR(B255&lt;CalcSet!$F$23,Q255="-"),"-",P255*Q255)</f>
        <v>0</v>
      </c>
    </row>
    <row r="256" customFormat="false" ht="12.75" hidden="false" customHeight="false" outlineLevel="0" collapsed="false">
      <c r="A256" s="112"/>
      <c r="B256" s="164" t="n">
        <v>81</v>
      </c>
      <c r="C256" s="178" t="str">
        <f aca="false">CalcSet!C276</f>
        <v>-</v>
      </c>
      <c r="D256" s="371" t="str">
        <f aca="false">CalcSet!D276</f>
        <v>-</v>
      </c>
      <c r="E256" s="187" t="str">
        <f aca="false">CalcSet!E276</f>
        <v>-</v>
      </c>
      <c r="F256" s="372" t="str">
        <f aca="false">CalcSet!F276</f>
        <v>-</v>
      </c>
      <c r="G256" s="450" t="n">
        <f aca="false">CalcSet!G276</f>
        <v>0</v>
      </c>
      <c r="H256" s="182" t="n">
        <f aca="false">CalcSet!H276</f>
        <v>0.0791013849014919</v>
      </c>
      <c r="I256" s="182" t="n">
        <f aca="false">CalcSet!I276</f>
        <v>0.0202200152837638</v>
      </c>
      <c r="J256" s="455" t="n">
        <f aca="false">CalcSet!J276</f>
        <v>1.36184605821536</v>
      </c>
      <c r="K256" s="456" t="n">
        <f aca="false">CalcSet!K276</f>
        <v>23.6818611157654</v>
      </c>
      <c r="L256" s="453" t="n">
        <f aca="false">IF(J256="-","-",J256*ReductionCoef)</f>
        <v>0.000102670419521548</v>
      </c>
      <c r="M256" s="370" t="n">
        <f aca="false">IF(K256="-","-",K256*ReductionCoef)</f>
        <v>0.00178539020702013</v>
      </c>
      <c r="N256" s="365" t="n">
        <f aca="false">IF(H256="-","-",1-(H256*$I$42))</f>
        <v>0.940673961323881</v>
      </c>
      <c r="O256" s="133" t="n">
        <f aca="false">IF(I256="-","-",1-(I256*$I$43))</f>
        <v>0.984834988537177</v>
      </c>
      <c r="P256" s="93" t="n">
        <f aca="false">IF(M256="-","-",IF(Start="No",M256,O256*P257))</f>
        <v>0.00178539020702013</v>
      </c>
      <c r="Q256" s="182" t="n">
        <f aca="false">IF(P256="-","-",IF(Start="No",G256,IF(B256&lt;CalcSet!$F$23,1,Q257*$I$123)))</f>
        <v>0</v>
      </c>
      <c r="R256" s="182" t="str">
        <f aca="false">IF(Start="No",F256,IF(E256="-","-",VLOOKUP(E256,$H$96:$I$113,2)))</f>
        <v>-</v>
      </c>
      <c r="S256" s="182" t="str">
        <f aca="true">IF(R256="-","-",P256*(1-OFFSET(Q256,$I$129,0))*R256)</f>
        <v>-</v>
      </c>
      <c r="T256" s="133" t="n">
        <f aca="false">IF(L256="-","-",IF(Start="No",L256,N256*T257))</f>
        <v>0.000102670419521548</v>
      </c>
      <c r="U256" s="454" t="n">
        <f aca="false">IF(C256="RIP","-",B256*T256)</f>
        <v>0.00831630398124537</v>
      </c>
      <c r="V256" s="350" t="n">
        <f aca="false">IF(D256="RIP","-",B256*P256)</f>
        <v>0.144616606768631</v>
      </c>
      <c r="W256" s="406" t="n">
        <f aca="false">IF(OR(B256&lt;CalcSet!$F$23,Q256="-"),"-",P256*Q256)</f>
        <v>0</v>
      </c>
    </row>
    <row r="257" customFormat="false" ht="12.75" hidden="false" customHeight="false" outlineLevel="0" collapsed="false">
      <c r="A257" s="112"/>
      <c r="B257" s="164" t="n">
        <v>80</v>
      </c>
      <c r="C257" s="178" t="str">
        <f aca="false">CalcSet!C277</f>
        <v>-</v>
      </c>
      <c r="D257" s="371" t="str">
        <f aca="false">CalcSet!D277</f>
        <v>-</v>
      </c>
      <c r="E257" s="187" t="str">
        <f aca="false">CalcSet!E277</f>
        <v>-</v>
      </c>
      <c r="F257" s="372" t="str">
        <f aca="false">CalcSet!F277</f>
        <v>-</v>
      </c>
      <c r="G257" s="450" t="n">
        <f aca="false">CalcSet!G277</f>
        <v>0</v>
      </c>
      <c r="H257" s="182" t="n">
        <f aca="false">CalcSet!H277</f>
        <v>0.0783334102907978</v>
      </c>
      <c r="I257" s="182" t="n">
        <f aca="false">CalcSet!I277</f>
        <v>0.0200071730176189</v>
      </c>
      <c r="J257" s="455" t="n">
        <f aca="false">CalcSet!J277</f>
        <v>1.47882300601536</v>
      </c>
      <c r="K257" s="456" t="n">
        <f aca="false">CalcSet!K277</f>
        <v>24.1705908318021</v>
      </c>
      <c r="L257" s="453" t="n">
        <f aca="false">IF(J257="-","-",J257*ReductionCoef)</f>
        <v>0.000111489384214749</v>
      </c>
      <c r="M257" s="370" t="n">
        <f aca="false">IF(K257="-","-",K257*ReductionCoef)</f>
        <v>0.00182223584362893</v>
      </c>
      <c r="N257" s="365" t="n">
        <f aca="false">IF(H257="-","-",1-(H257*$I$42))</f>
        <v>0.941249942281902</v>
      </c>
      <c r="O257" s="133" t="n">
        <f aca="false">IF(I257="-","-",1-(I257*$I$43))</f>
        <v>0.984994620236786</v>
      </c>
      <c r="P257" s="93" t="n">
        <f aca="false">IF(M257="-","-",IF(Start="No",M257,O257*P258))</f>
        <v>0.00182223584362893</v>
      </c>
      <c r="Q257" s="182" t="n">
        <f aca="false">IF(P257="-","-",IF(Start="No",G257,IF(B257&lt;CalcSet!$F$23,1,Q258*$I$123)))</f>
        <v>0</v>
      </c>
      <c r="R257" s="182" t="str">
        <f aca="false">IF(Start="No",F257,IF(E257="-","-",VLOOKUP(E257,$H$96:$I$113,2)))</f>
        <v>-</v>
      </c>
      <c r="S257" s="182" t="str">
        <f aca="true">IF(R257="-","-",P257*(1-OFFSET(Q257,$I$129,0))*R257)</f>
        <v>-</v>
      </c>
      <c r="T257" s="133" t="n">
        <f aca="false">IF(L257="-","-",IF(Start="No",L257,N257*T258))</f>
        <v>0.000111489384214749</v>
      </c>
      <c r="U257" s="454" t="n">
        <f aca="false">IF(C257="RIP","-",B257*T257)</f>
        <v>0.00891915073717992</v>
      </c>
      <c r="V257" s="350" t="n">
        <f aca="false">IF(D257="RIP","-",B257*P257)</f>
        <v>0.145778867490314</v>
      </c>
      <c r="W257" s="406" t="n">
        <f aca="false">IF(OR(B257&lt;CalcSet!$F$23,Q257="-"),"-",P257*Q257)</f>
        <v>0</v>
      </c>
    </row>
    <row r="258" customFormat="false" ht="12.75" hidden="false" customHeight="false" outlineLevel="0" collapsed="false">
      <c r="A258" s="112"/>
      <c r="B258" s="164" t="n">
        <v>79</v>
      </c>
      <c r="C258" s="178" t="str">
        <f aca="false">CalcSet!C278</f>
        <v>-</v>
      </c>
      <c r="D258" s="371" t="str">
        <f aca="false">CalcSet!D278</f>
        <v>Larva</v>
      </c>
      <c r="E258" s="187" t="n">
        <f aca="false">CalcSet!E278</f>
        <v>8</v>
      </c>
      <c r="F258" s="372" t="n">
        <f aca="false">CalcSet!F278</f>
        <v>0.95</v>
      </c>
      <c r="G258" s="450" t="n">
        <f aca="false">CalcSet!G278</f>
        <v>0</v>
      </c>
      <c r="H258" s="182" t="n">
        <f aca="false">CalcSet!H278</f>
        <v>0.0775654356801037</v>
      </c>
      <c r="I258" s="182" t="n">
        <f aca="false">CalcSet!I278</f>
        <v>0.0197943307514741</v>
      </c>
      <c r="J258" s="455" t="n">
        <f aca="false">CalcSet!J278</f>
        <v>1.60450972458701</v>
      </c>
      <c r="K258" s="456" t="n">
        <f aca="false">CalcSet!K278</f>
        <v>24.664048721896</v>
      </c>
      <c r="L258" s="453" t="n">
        <f aca="false">IF(J258="-","-",J258*ReductionCoef)</f>
        <v>0.000120964983931907</v>
      </c>
      <c r="M258" s="370" t="n">
        <f aca="false">IF(K258="-","-",K258*ReductionCoef)</f>
        <v>0.00185943794021432</v>
      </c>
      <c r="N258" s="365" t="n">
        <f aca="false">IF(H258="-","-",1-(H258*$I$42))</f>
        <v>0.941825923239922</v>
      </c>
      <c r="O258" s="133" t="n">
        <f aca="false">IF(I258="-","-",1-(I258*$I$43))</f>
        <v>0.985154251936395</v>
      </c>
      <c r="P258" s="93" t="n">
        <f aca="false">IF(M258="-","-",IF(Start="No",M258,O258*P259))</f>
        <v>0.00185943794021432</v>
      </c>
      <c r="Q258" s="182" t="n">
        <f aca="false">IF(P258="-","-",IF(Start="No",G258,IF(B258&lt;CalcSet!$F$23,1,Q259*$I$123)))</f>
        <v>0</v>
      </c>
      <c r="R258" s="182" t="n">
        <f aca="false">IF(Start="No",F258,IF(E258="-","-",VLOOKUP(E258,$H$96:$I$113,2)))</f>
        <v>0.95</v>
      </c>
      <c r="S258" s="182" t="n">
        <f aca="true">IF(R258="-","-",P258*(1-OFFSET(Q258,$I$129,0))*R258)</f>
        <v>0.00176646604320361</v>
      </c>
      <c r="T258" s="133" t="n">
        <f aca="false">IF(L258="-","-",IF(Start="No",L258,N258*T259))</f>
        <v>0.000120964983931907</v>
      </c>
      <c r="U258" s="454" t="n">
        <f aca="false">IF(C258="RIP","-",B258*T258)</f>
        <v>0.00955623373062063</v>
      </c>
      <c r="V258" s="350" t="n">
        <f aca="false">IF(D258="RIP","-",B258*P258)</f>
        <v>0.146895597276931</v>
      </c>
      <c r="W258" s="406" t="n">
        <f aca="false">IF(OR(B258&lt;CalcSet!$F$23,Q258="-"),"-",P258*Q258)</f>
        <v>0</v>
      </c>
    </row>
    <row r="259" customFormat="false" ht="12.75" hidden="false" customHeight="false" outlineLevel="0" collapsed="false">
      <c r="A259" s="112"/>
      <c r="B259" s="164" t="n">
        <v>78</v>
      </c>
      <c r="C259" s="178" t="str">
        <f aca="false">CalcSet!C279</f>
        <v>-</v>
      </c>
      <c r="D259" s="371" t="str">
        <f aca="false">CalcSet!D279</f>
        <v>-</v>
      </c>
      <c r="E259" s="187" t="str">
        <f aca="false">CalcSet!E279</f>
        <v>-</v>
      </c>
      <c r="F259" s="372" t="str">
        <f aca="false">CalcSet!F279</f>
        <v>-</v>
      </c>
      <c r="G259" s="450" t="n">
        <f aca="false">CalcSet!G279</f>
        <v>0</v>
      </c>
      <c r="H259" s="182" t="n">
        <f aca="false">CalcSet!H279</f>
        <v>0.0767974610694096</v>
      </c>
      <c r="I259" s="182" t="n">
        <f aca="false">CalcSet!I279</f>
        <v>0.0195814884853292</v>
      </c>
      <c r="J259" s="455" t="n">
        <f aca="false">CalcSet!J279</f>
        <v>1.73942931742806</v>
      </c>
      <c r="K259" s="456" t="n">
        <f aca="false">CalcSet!K279</f>
        <v>25.162115967769</v>
      </c>
      <c r="L259" s="453" t="n">
        <f aca="false">IF(J259="-","-",J259*ReductionCoef)</f>
        <v>0.000131136655770367</v>
      </c>
      <c r="M259" s="370" t="n">
        <f aca="false">IF(K259="-","-",K259*ReductionCoef)</f>
        <v>0.00189698753899257</v>
      </c>
      <c r="N259" s="365" t="n">
        <f aca="false">IF(H259="-","-",1-(H259*$I$42))</f>
        <v>0.942401904197943</v>
      </c>
      <c r="O259" s="133" t="n">
        <f aca="false">IF(I259="-","-",1-(I259*$I$43))</f>
        <v>0.985313883636003</v>
      </c>
      <c r="P259" s="93" t="n">
        <f aca="false">IF(M259="-","-",IF(Start="No",M259,O259*P260))</f>
        <v>0.00189698753899257</v>
      </c>
      <c r="Q259" s="182" t="n">
        <f aca="false">IF(P259="-","-",IF(Start="No",G259,IF(B259&lt;CalcSet!$F$23,1,Q260*$I$123)))</f>
        <v>0</v>
      </c>
      <c r="R259" s="182" t="str">
        <f aca="false">IF(Start="No",F259,IF(E259="-","-",VLOOKUP(E259,$H$96:$I$113,2)))</f>
        <v>-</v>
      </c>
      <c r="S259" s="182" t="str">
        <f aca="true">IF(R259="-","-",P259*(1-OFFSET(Q259,$I$129,0))*R259)</f>
        <v>-</v>
      </c>
      <c r="T259" s="133" t="n">
        <f aca="false">IF(L259="-","-",IF(Start="No",L259,N259*T260))</f>
        <v>0.000131136655770367</v>
      </c>
      <c r="U259" s="454" t="n">
        <f aca="false">IF(C259="RIP","-",B259*T259)</f>
        <v>0.0102286591500886</v>
      </c>
      <c r="V259" s="350" t="n">
        <f aca="false">IF(D259="RIP","-",B259*P259)</f>
        <v>0.14796502804142</v>
      </c>
      <c r="W259" s="406" t="n">
        <f aca="false">IF(OR(B259&lt;CalcSet!$F$23,Q259="-"),"-",P259*Q259)</f>
        <v>0</v>
      </c>
    </row>
    <row r="260" customFormat="false" ht="12.75" hidden="false" customHeight="false" outlineLevel="0" collapsed="false">
      <c r="A260" s="112"/>
      <c r="B260" s="164" t="n">
        <v>77</v>
      </c>
      <c r="C260" s="178" t="str">
        <f aca="false">CalcSet!C280</f>
        <v>-</v>
      </c>
      <c r="D260" s="371" t="str">
        <f aca="false">CalcSet!D280</f>
        <v>-</v>
      </c>
      <c r="E260" s="187" t="str">
        <f aca="false">CalcSet!E280</f>
        <v>-</v>
      </c>
      <c r="F260" s="372" t="str">
        <f aca="false">CalcSet!F280</f>
        <v>-</v>
      </c>
      <c r="G260" s="450" t="n">
        <f aca="false">CalcSet!G280</f>
        <v>0</v>
      </c>
      <c r="H260" s="182" t="n">
        <f aca="false">CalcSet!H280</f>
        <v>0.0760294864587155</v>
      </c>
      <c r="I260" s="182" t="n">
        <f aca="false">CalcSet!I280</f>
        <v>0.0193686462191843</v>
      </c>
      <c r="J260" s="455" t="n">
        <f aca="false">CalcSet!J280</f>
        <v>1.88412536153005</v>
      </c>
      <c r="K260" s="456" t="n">
        <f aca="false">CalcSet!K280</f>
        <v>25.6646683760545</v>
      </c>
      <c r="L260" s="453" t="n">
        <f aca="false">IF(J260="-","-",J260*ReductionCoef)</f>
        <v>0.000142045380336878</v>
      </c>
      <c r="M260" s="370" t="n">
        <f aca="false">IF(K260="-","-",K260*ReductionCoef)</f>
        <v>0.00193487527694868</v>
      </c>
      <c r="N260" s="365" t="n">
        <f aca="false">IF(H260="-","-",1-(H260*$I$42))</f>
        <v>0.942977885155963</v>
      </c>
      <c r="O260" s="133" t="n">
        <f aca="false">IF(I260="-","-",1-(I260*$I$43))</f>
        <v>0.985473515335612</v>
      </c>
      <c r="P260" s="93" t="n">
        <f aca="false">IF(M260="-","-",IF(Start="No",M260,O260*P261))</f>
        <v>0.00193487527694868</v>
      </c>
      <c r="Q260" s="182" t="n">
        <f aca="false">IF(P260="-","-",IF(Start="No",G260,IF(B260&lt;CalcSet!$F$23,1,Q261*$I$123)))</f>
        <v>0</v>
      </c>
      <c r="R260" s="182" t="str">
        <f aca="false">IF(Start="No",F260,IF(E260="-","-",VLOOKUP(E260,$H$96:$I$113,2)))</f>
        <v>-</v>
      </c>
      <c r="S260" s="182" t="str">
        <f aca="true">IF(R260="-","-",P260*(1-OFFSET(Q260,$I$129,0))*R260)</f>
        <v>-</v>
      </c>
      <c r="T260" s="133" t="n">
        <f aca="false">IF(L260="-","-",IF(Start="No",L260,N260*T261))</f>
        <v>0.000142045380336878</v>
      </c>
      <c r="U260" s="454" t="n">
        <f aca="false">IF(C260="RIP","-",B260*T260)</f>
        <v>0.0109374942859396</v>
      </c>
      <c r="V260" s="350" t="n">
        <f aca="false">IF(D260="RIP","-",B260*P260)</f>
        <v>0.148985396325049</v>
      </c>
      <c r="W260" s="406" t="n">
        <f aca="false">IF(OR(B260&lt;CalcSet!$F$23,Q260="-"),"-",P260*Q260)</f>
        <v>0</v>
      </c>
    </row>
    <row r="261" customFormat="false" ht="12.75" hidden="false" customHeight="false" outlineLevel="0" collapsed="false">
      <c r="A261" s="112"/>
      <c r="B261" s="164" t="n">
        <v>76</v>
      </c>
      <c r="C261" s="178" t="str">
        <f aca="false">CalcSet!C281</f>
        <v>-</v>
      </c>
      <c r="D261" s="371" t="str">
        <f aca="false">CalcSet!D281</f>
        <v>-</v>
      </c>
      <c r="E261" s="187" t="str">
        <f aca="false">CalcSet!E281</f>
        <v>-</v>
      </c>
      <c r="F261" s="372" t="str">
        <f aca="false">CalcSet!F281</f>
        <v>-</v>
      </c>
      <c r="G261" s="450" t="n">
        <f aca="false">CalcSet!G281</f>
        <v>0</v>
      </c>
      <c r="H261" s="182" t="n">
        <f aca="false">CalcSet!H281</f>
        <v>0.0752615118480214</v>
      </c>
      <c r="I261" s="182" t="n">
        <f aca="false">CalcSet!I281</f>
        <v>0.0191558039530394</v>
      </c>
      <c r="J261" s="455" t="n">
        <f aca="false">CalcSet!J281</f>
        <v>2.03916178483749</v>
      </c>
      <c r="K261" s="456" t="n">
        <f aca="false">CalcSet!K281</f>
        <v>26.1715763799562</v>
      </c>
      <c r="L261" s="453" t="n">
        <f aca="false">IF(J261="-","-",J261*ReductionCoef)</f>
        <v>0.000153733672509162</v>
      </c>
      <c r="M261" s="370" t="n">
        <f aca="false">IF(K261="-","-",K261*ReductionCoef)</f>
        <v>0.00197309138596149</v>
      </c>
      <c r="N261" s="365" t="n">
        <f aca="false">IF(H261="-","-",1-(H261*$I$42))</f>
        <v>0.943553866113984</v>
      </c>
      <c r="O261" s="133" t="n">
        <f aca="false">IF(I261="-","-",1-(I261*$I$43))</f>
        <v>0.98563314703522</v>
      </c>
      <c r="P261" s="93" t="n">
        <f aca="false">IF(M261="-","-",IF(Start="No",M261,O261*P262))</f>
        <v>0.00197309138596149</v>
      </c>
      <c r="Q261" s="182" t="n">
        <f aca="false">IF(P261="-","-",IF(Start="No",G261,IF(B261&lt;CalcSet!$F$23,1,Q262*$I$123)))</f>
        <v>0</v>
      </c>
      <c r="R261" s="182" t="str">
        <f aca="false">IF(Start="No",F261,IF(E261="-","-",VLOOKUP(E261,$H$96:$I$113,2)))</f>
        <v>-</v>
      </c>
      <c r="S261" s="182" t="str">
        <f aca="true">IF(R261="-","-",P261*(1-OFFSET(Q261,$I$129,0))*R261)</f>
        <v>-</v>
      </c>
      <c r="T261" s="133" t="n">
        <f aca="false">IF(L261="-","-",IF(Start="No",L261,N261*T262))</f>
        <v>0.000153733672509162</v>
      </c>
      <c r="U261" s="454" t="n">
        <f aca="false">IF(C261="RIP","-",B261*T261)</f>
        <v>0.0116837591106963</v>
      </c>
      <c r="V261" s="350" t="n">
        <f aca="false">IF(D261="RIP","-",B261*P261)</f>
        <v>0.149954945333073</v>
      </c>
      <c r="W261" s="406" t="n">
        <f aca="false">IF(OR(B261&lt;CalcSet!$F$23,Q261="-"),"-",P261*Q261)</f>
        <v>0</v>
      </c>
    </row>
    <row r="262" customFormat="false" ht="12.75" hidden="false" customHeight="false" outlineLevel="0" collapsed="false">
      <c r="A262" s="112"/>
      <c r="B262" s="164" t="n">
        <v>75</v>
      </c>
      <c r="C262" s="178" t="str">
        <f aca="false">CalcSet!C282</f>
        <v>-</v>
      </c>
      <c r="D262" s="371" t="str">
        <f aca="false">CalcSet!D282</f>
        <v>-</v>
      </c>
      <c r="E262" s="187" t="str">
        <f aca="false">CalcSet!E282</f>
        <v>-</v>
      </c>
      <c r="F262" s="372" t="str">
        <f aca="false">CalcSet!F282</f>
        <v>-</v>
      </c>
      <c r="G262" s="450" t="n">
        <f aca="false">CalcSet!G282</f>
        <v>0</v>
      </c>
      <c r="H262" s="182" t="n">
        <f aca="false">CalcSet!H282</f>
        <v>0.0744935372373273</v>
      </c>
      <c r="I262" s="182" t="n">
        <f aca="false">CalcSet!I282</f>
        <v>0.0189429616868945</v>
      </c>
      <c r="J262" s="455" t="n">
        <f aca="false">CalcSet!J282</f>
        <v>2.20512264922876</v>
      </c>
      <c r="K262" s="456" t="n">
        <f aca="false">CalcSet!K282</f>
        <v>26.6827050467689</v>
      </c>
      <c r="L262" s="453" t="n">
        <f aca="false">IF(J262="-","-",J262*ReductionCoef)</f>
        <v>0.000166245565074713</v>
      </c>
      <c r="M262" s="370" t="n">
        <f aca="false">IF(K262="-","-",K262*ReductionCoef)</f>
        <v>0.0020116256933706</v>
      </c>
      <c r="N262" s="365" t="n">
        <f aca="false">IF(H262="-","-",1-(H262*$I$42))</f>
        <v>0.944129847072005</v>
      </c>
      <c r="O262" s="133" t="n">
        <f aca="false">IF(I262="-","-",1-(I262*$I$43))</f>
        <v>0.985792778734829</v>
      </c>
      <c r="P262" s="93" t="n">
        <f aca="false">IF(M262="-","-",IF(Start="No",M262,O262*P263))</f>
        <v>0.0020116256933706</v>
      </c>
      <c r="Q262" s="182" t="n">
        <f aca="false">IF(P262="-","-",IF(Start="No",G262,IF(B262&lt;CalcSet!$F$23,1,Q263*$I$123)))</f>
        <v>0</v>
      </c>
      <c r="R262" s="182" t="str">
        <f aca="false">IF(Start="No",F262,IF(E262="-","-",VLOOKUP(E262,$H$96:$I$113,2)))</f>
        <v>-</v>
      </c>
      <c r="S262" s="182" t="str">
        <f aca="true">IF(R262="-","-",P262*(1-OFFSET(Q262,$I$129,0))*R262)</f>
        <v>-</v>
      </c>
      <c r="T262" s="133" t="n">
        <f aca="false">IF(L262="-","-",IF(Start="No",L262,N262*T263))</f>
        <v>0.000166245565074713</v>
      </c>
      <c r="U262" s="454" t="n">
        <f aca="false">IF(C262="RIP","-",B262*T262)</f>
        <v>0.0124684173806035</v>
      </c>
      <c r="V262" s="350" t="n">
        <f aca="false">IF(D262="RIP","-",B262*P262)</f>
        <v>0.150871927002795</v>
      </c>
      <c r="W262" s="406" t="n">
        <f aca="false">IF(OR(B262&lt;CalcSet!$F$23,Q262="-"),"-",P262*Q262)</f>
        <v>0</v>
      </c>
    </row>
    <row r="263" customFormat="false" ht="12.75" hidden="false" customHeight="false" outlineLevel="0" collapsed="false">
      <c r="A263" s="112"/>
      <c r="B263" s="164" t="n">
        <v>74</v>
      </c>
      <c r="C263" s="178" t="str">
        <f aca="false">CalcSet!C283</f>
        <v>-</v>
      </c>
      <c r="D263" s="371" t="str">
        <f aca="false">CalcSet!D283</f>
        <v>-</v>
      </c>
      <c r="E263" s="187" t="str">
        <f aca="false">CalcSet!E283</f>
        <v>-</v>
      </c>
      <c r="F263" s="372" t="str">
        <f aca="false">CalcSet!F283</f>
        <v>-</v>
      </c>
      <c r="G263" s="450" t="n">
        <f aca="false">CalcSet!G283</f>
        <v>0</v>
      </c>
      <c r="H263" s="182" t="n">
        <f aca="false">CalcSet!H283</f>
        <v>0.0737255626266332</v>
      </c>
      <c r="I263" s="182" t="n">
        <f aca="false">CalcSet!I283</f>
        <v>0.0187301194207496</v>
      </c>
      <c r="J263" s="455" t="n">
        <f aca="false">CalcSet!J283</f>
        <v>2.38261183249481</v>
      </c>
      <c r="K263" s="456" t="n">
        <f aca="false">CalcSet!K283</f>
        <v>27.1979140913651</v>
      </c>
      <c r="L263" s="453" t="n">
        <f aca="false">IF(J263="-","-",J263*ReductionCoef)</f>
        <v>0.000179626584754972</v>
      </c>
      <c r="M263" s="370" t="n">
        <f aca="false">IF(K263="-","-",K263*ReductionCoef)</f>
        <v>0.00205046762299317</v>
      </c>
      <c r="N263" s="365" t="n">
        <f aca="false">IF(H263="-","-",1-(H263*$I$42))</f>
        <v>0.944705828030025</v>
      </c>
      <c r="O263" s="133" t="n">
        <f aca="false">IF(I263="-","-",1-(I263*$I$43))</f>
        <v>0.985952410434438</v>
      </c>
      <c r="P263" s="93" t="n">
        <f aca="false">IF(M263="-","-",IF(Start="No",M263,O263*P264))</f>
        <v>0.00205046762299317</v>
      </c>
      <c r="Q263" s="182" t="n">
        <f aca="false">IF(P263="-","-",IF(Start="No",G263,IF(B263&lt;CalcSet!$F$23,1,Q264*$I$123)))</f>
        <v>0</v>
      </c>
      <c r="R263" s="182" t="str">
        <f aca="false">IF(Start="No",F263,IF(E263="-","-",VLOOKUP(E263,$H$96:$I$113,2)))</f>
        <v>-</v>
      </c>
      <c r="S263" s="182" t="str">
        <f aca="true">IF(R263="-","-",P263*(1-OFFSET(Q263,$I$129,0))*R263)</f>
        <v>-</v>
      </c>
      <c r="T263" s="133" t="n">
        <f aca="false">IF(L263="-","-",IF(Start="No",L263,N263*T264))</f>
        <v>0.000179626584754972</v>
      </c>
      <c r="U263" s="454" t="n">
        <f aca="false">IF(C263="RIP","-",B263*T263)</f>
        <v>0.0132923672718679</v>
      </c>
      <c r="V263" s="350" t="n">
        <f aca="false">IF(D263="RIP","-",B263*P263)</f>
        <v>0.151734604101495</v>
      </c>
      <c r="W263" s="406" t="n">
        <f aca="false">IF(OR(B263&lt;CalcSet!$F$23,Q263="-"),"-",P263*Q263)</f>
        <v>0</v>
      </c>
    </row>
    <row r="264" customFormat="false" ht="12.75" hidden="false" customHeight="false" outlineLevel="0" collapsed="false">
      <c r="A264" s="112"/>
      <c r="B264" s="164" t="n">
        <v>73</v>
      </c>
      <c r="C264" s="178" t="str">
        <f aca="false">CalcSet!C284</f>
        <v>-</v>
      </c>
      <c r="D264" s="371" t="str">
        <f aca="false">CalcSet!D284</f>
        <v>-</v>
      </c>
      <c r="E264" s="187" t="str">
        <f aca="false">CalcSet!E284</f>
        <v>-</v>
      </c>
      <c r="F264" s="372" t="str">
        <f aca="false">CalcSet!F284</f>
        <v>-</v>
      </c>
      <c r="G264" s="450" t="n">
        <f aca="false">CalcSet!G284</f>
        <v>0</v>
      </c>
      <c r="H264" s="182" t="n">
        <f aca="false">CalcSet!H284</f>
        <v>0.0729575880159391</v>
      </c>
      <c r="I264" s="182" t="n">
        <f aca="false">CalcSet!I284</f>
        <v>0.0185172771546048</v>
      </c>
      <c r="J264" s="455" t="n">
        <f aca="false">CalcSet!J284</f>
        <v>2.57225260285836</v>
      </c>
      <c r="K264" s="456" t="n">
        <f aca="false">CalcSet!K284</f>
        <v>27.7170578957442</v>
      </c>
      <c r="L264" s="453" t="n">
        <f aca="false">IF(J264="-","-",J264*ReductionCoef)</f>
        <v>0.000193923720128063</v>
      </c>
      <c r="M264" s="370" t="n">
        <f aca="false">IF(K264="-","-",K264*ReductionCoef)</f>
        <v>0.00208960619659779</v>
      </c>
      <c r="N264" s="365" t="n">
        <f aca="false">IF(H264="-","-",1-(H264*$I$42))</f>
        <v>0.945281808988046</v>
      </c>
      <c r="O264" s="133" t="n">
        <f aca="false">IF(I264="-","-",1-(I264*$I$43))</f>
        <v>0.986112042134047</v>
      </c>
      <c r="P264" s="93" t="n">
        <f aca="false">IF(M264="-","-",IF(Start="No",M264,O264*P265))</f>
        <v>0.00208960619659779</v>
      </c>
      <c r="Q264" s="182" t="n">
        <f aca="false">IF(P264="-","-",IF(Start="No",G264,IF(B264&lt;CalcSet!$F$23,1,Q265*$I$123)))</f>
        <v>0</v>
      </c>
      <c r="R264" s="182" t="str">
        <f aca="false">IF(Start="No",F264,IF(E264="-","-",VLOOKUP(E264,$H$96:$I$113,2)))</f>
        <v>-</v>
      </c>
      <c r="S264" s="182" t="str">
        <f aca="true">IF(R264="-","-",P264*(1-OFFSET(Q264,$I$129,0))*R264)</f>
        <v>-</v>
      </c>
      <c r="T264" s="133" t="n">
        <f aca="false">IF(L264="-","-",IF(Start="No",L264,N264*T265))</f>
        <v>0.000193923720128063</v>
      </c>
      <c r="U264" s="454" t="n">
        <f aca="false">IF(C264="RIP","-",B264*T264)</f>
        <v>0.0141564315693486</v>
      </c>
      <c r="V264" s="350" t="n">
        <f aca="false">IF(D264="RIP","-",B264*P264)</f>
        <v>0.152541252351639</v>
      </c>
      <c r="W264" s="406" t="n">
        <f aca="false">IF(OR(B264&lt;CalcSet!$F$23,Q264="-"),"-",P264*Q264)</f>
        <v>0</v>
      </c>
    </row>
    <row r="265" customFormat="false" ht="12.75" hidden="false" customHeight="false" outlineLevel="0" collapsed="false">
      <c r="A265" s="112"/>
      <c r="B265" s="164" t="n">
        <v>72</v>
      </c>
      <c r="C265" s="178" t="str">
        <f aca="false">CalcSet!C285</f>
        <v>-</v>
      </c>
      <c r="D265" s="371" t="str">
        <f aca="false">CalcSet!D285</f>
        <v>-</v>
      </c>
      <c r="E265" s="187" t="str">
        <f aca="false">CalcSet!E285</f>
        <v>-</v>
      </c>
      <c r="F265" s="372" t="str">
        <f aca="false">CalcSet!F285</f>
        <v>-</v>
      </c>
      <c r="G265" s="450" t="n">
        <f aca="false">CalcSet!G285</f>
        <v>0</v>
      </c>
      <c r="H265" s="182" t="n">
        <f aca="false">CalcSet!H285</f>
        <v>0.072189613405245</v>
      </c>
      <c r="I265" s="182" t="n">
        <f aca="false">CalcSet!I285</f>
        <v>0.0183044348884599</v>
      </c>
      <c r="J265" s="455" t="n">
        <f aca="false">CalcSet!J285</f>
        <v>2.77468707969165</v>
      </c>
      <c r="K265" s="456" t="n">
        <f aca="false">CalcSet!K285</f>
        <v>28.2399855347329</v>
      </c>
      <c r="L265" s="453" t="n">
        <f aca="false">IF(J265="-","-",J265*ReductionCoef)</f>
        <v>0.000209185380971974</v>
      </c>
      <c r="M265" s="370" t="n">
        <f aca="false">IF(K265="-","-",K265*ReductionCoef)</f>
        <v>0.00212903003584195</v>
      </c>
      <c r="N265" s="365" t="n">
        <f aca="false">IF(H265="-","-",1-(H265*$I$42))</f>
        <v>0.945857789946066</v>
      </c>
      <c r="O265" s="133" t="n">
        <f aca="false">IF(I265="-","-",1-(I265*$I$43))</f>
        <v>0.986271673833655</v>
      </c>
      <c r="P265" s="93" t="n">
        <f aca="false">IF(M265="-","-",IF(Start="No",M265,O265*P266))</f>
        <v>0.00212903003584195</v>
      </c>
      <c r="Q265" s="182" t="n">
        <f aca="false">IF(P265="-","-",IF(Start="No",G265,IF(B265&lt;CalcSet!$F$23,1,Q266*$I$123)))</f>
        <v>0</v>
      </c>
      <c r="R265" s="182" t="str">
        <f aca="false">IF(Start="No",F265,IF(E265="-","-",VLOOKUP(E265,$H$96:$I$113,2)))</f>
        <v>-</v>
      </c>
      <c r="S265" s="182" t="str">
        <f aca="true">IF(R265="-","-",P265*(1-OFFSET(Q265,$I$129,0))*R265)</f>
        <v>-</v>
      </c>
      <c r="T265" s="133" t="n">
        <f aca="false">IF(L265="-","-",IF(Start="No",L265,N265*T266))</f>
        <v>0.000209185380971974</v>
      </c>
      <c r="U265" s="454" t="n">
        <f aca="false">IF(C265="RIP","-",B265*T265)</f>
        <v>0.0150613474299821</v>
      </c>
      <c r="V265" s="350" t="n">
        <f aca="false">IF(D265="RIP","-",B265*P265)</f>
        <v>0.153290162580621</v>
      </c>
      <c r="W265" s="406" t="n">
        <f aca="false">IF(OR(B265&lt;CalcSet!$F$23,Q265="-"),"-",P265*Q265)</f>
        <v>0</v>
      </c>
    </row>
    <row r="266" customFormat="false" ht="12.75" hidden="false" customHeight="false" outlineLevel="0" collapsed="false">
      <c r="A266" s="112"/>
      <c r="B266" s="164" t="n">
        <v>71</v>
      </c>
      <c r="C266" s="178" t="str">
        <f aca="false">CalcSet!C286</f>
        <v>-</v>
      </c>
      <c r="D266" s="371" t="str">
        <f aca="false">CalcSet!D286</f>
        <v>-</v>
      </c>
      <c r="E266" s="187" t="str">
        <f aca="false">CalcSet!E286</f>
        <v>-</v>
      </c>
      <c r="F266" s="372" t="str">
        <f aca="false">CalcSet!F286</f>
        <v>-</v>
      </c>
      <c r="G266" s="450" t="n">
        <f aca="false">CalcSet!G286</f>
        <v>0</v>
      </c>
      <c r="H266" s="182" t="n">
        <f aca="false">CalcSet!H286</f>
        <v>0.0714216387945509</v>
      </c>
      <c r="I266" s="182" t="n">
        <f aca="false">CalcSet!I286</f>
        <v>0.018091592622315</v>
      </c>
      <c r="J266" s="455" t="n">
        <f aca="false">CalcSet!J286</f>
        <v>2.99057557425639</v>
      </c>
      <c r="K266" s="456" t="n">
        <f aca="false">CalcSet!K286</f>
        <v>28.7665408079177</v>
      </c>
      <c r="L266" s="453" t="n">
        <f aca="false">IF(J266="-","-",J266*ReductionCoef)</f>
        <v>0.000225461348562528</v>
      </c>
      <c r="M266" s="370" t="n">
        <f aca="false">IF(K266="-","-",K266*ReductionCoef)</f>
        <v>0.00216872736467955</v>
      </c>
      <c r="N266" s="365" t="n">
        <f aca="false">IF(H266="-","-",1-(H266*$I$42))</f>
        <v>0.946433770904087</v>
      </c>
      <c r="O266" s="133" t="n">
        <f aca="false">IF(I266="-","-",1-(I266*$I$43))</f>
        <v>0.986431305533264</v>
      </c>
      <c r="P266" s="93" t="n">
        <f aca="false">IF(M266="-","-",IF(Start="No",M266,O266*P267))</f>
        <v>0.00216872736467955</v>
      </c>
      <c r="Q266" s="182" t="n">
        <f aca="false">IF(P266="-","-",IF(Start="No",G266,IF(B266&lt;CalcSet!$F$23,1,Q267*$I$123)))</f>
        <v>0</v>
      </c>
      <c r="R266" s="182" t="str">
        <f aca="false">IF(Start="No",F266,IF(E266="-","-",VLOOKUP(E266,$H$96:$I$113,2)))</f>
        <v>-</v>
      </c>
      <c r="S266" s="182" t="str">
        <f aca="true">IF(R266="-","-",P266*(1-OFFSET(Q266,$I$129,0))*R266)</f>
        <v>-</v>
      </c>
      <c r="T266" s="133" t="n">
        <f aca="false">IF(L266="-","-",IF(Start="No",L266,N266*T267))</f>
        <v>0.000225461348562528</v>
      </c>
      <c r="U266" s="454" t="n">
        <f aca="false">IF(C266="RIP","-",B266*T266)</f>
        <v>0.0160077557479395</v>
      </c>
      <c r="V266" s="350" t="n">
        <f aca="false">IF(D266="RIP","-",B266*P266)</f>
        <v>0.153979642892248</v>
      </c>
      <c r="W266" s="406" t="n">
        <f aca="false">IF(OR(B266&lt;CalcSet!$F$23,Q266="-"),"-",P266*Q266)</f>
        <v>0</v>
      </c>
    </row>
    <row r="267" customFormat="false" ht="12.75" hidden="false" customHeight="false" outlineLevel="0" collapsed="false">
      <c r="A267" s="112"/>
      <c r="B267" s="164" t="n">
        <v>70</v>
      </c>
      <c r="C267" s="178" t="str">
        <f aca="false">CalcSet!C287</f>
        <v>-</v>
      </c>
      <c r="D267" s="371" t="str">
        <f aca="false">CalcSet!D287</f>
        <v>Larva</v>
      </c>
      <c r="E267" s="187" t="n">
        <f aca="false">CalcSet!E287</f>
        <v>7</v>
      </c>
      <c r="F267" s="372" t="n">
        <f aca="false">CalcSet!F287</f>
        <v>0.95</v>
      </c>
      <c r="G267" s="450" t="n">
        <f aca="false">CalcSet!G287</f>
        <v>0</v>
      </c>
      <c r="H267" s="182" t="n">
        <f aca="false">CalcSet!H287</f>
        <v>0.0706536641838568</v>
      </c>
      <c r="I267" s="182" t="n">
        <f aca="false">CalcSet!I287</f>
        <v>0.0178787503561701</v>
      </c>
      <c r="J267" s="455" t="n">
        <f aca="false">CalcSet!J287</f>
        <v>3.2205958045093</v>
      </c>
      <c r="K267" s="456" t="n">
        <f aca="false">CalcSet!K287</f>
        <v>29.2965622778834</v>
      </c>
      <c r="L267" s="453" t="n">
        <f aca="false">IF(J267="-","-",J267*ReductionCoef)</f>
        <v>0.00024280271647709</v>
      </c>
      <c r="M267" s="370" t="n">
        <f aca="false">IF(K267="-","-",K267*ReductionCoef)</f>
        <v>0.00220868601224367</v>
      </c>
      <c r="N267" s="365" t="n">
        <f aca="false">IF(H267="-","-",1-(H267*$I$42))</f>
        <v>0.947009751862107</v>
      </c>
      <c r="O267" s="133" t="n">
        <f aca="false">IF(I267="-","-",1-(I267*$I$43))</f>
        <v>0.986590937232872</v>
      </c>
      <c r="P267" s="93" t="n">
        <f aca="false">IF(M267="-","-",IF(Start="No",M267,O267*P268))</f>
        <v>0.00220868601224367</v>
      </c>
      <c r="Q267" s="182" t="n">
        <f aca="false">IF(P267="-","-",IF(Start="No",G267,IF(B267&lt;CalcSet!$F$23,1,Q268*$I$123)))</f>
        <v>0</v>
      </c>
      <c r="R267" s="182" t="n">
        <f aca="false">IF(Start="No",F267,IF(E267="-","-",VLOOKUP(E267,$H$96:$I$113,2)))</f>
        <v>0.95</v>
      </c>
      <c r="S267" s="182" t="n">
        <f aca="true">IF(R267="-","-",P267*(1-OFFSET(Q267,$I$129,0))*R267)</f>
        <v>0.00209825171163149</v>
      </c>
      <c r="T267" s="133" t="n">
        <f aca="false">IF(L267="-","-",IF(Start="No",L267,N267*T268))</f>
        <v>0.00024280271647709</v>
      </c>
      <c r="U267" s="454" t="n">
        <f aca="false">IF(C267="RIP","-",B267*T267)</f>
        <v>0.0169961901533963</v>
      </c>
      <c r="V267" s="350" t="n">
        <f aca="false">IF(D267="RIP","-",B267*P267)</f>
        <v>0.154608020857057</v>
      </c>
      <c r="W267" s="406" t="n">
        <f aca="false">IF(OR(B267&lt;CalcSet!$F$23,Q267="-"),"-",P267*Q267)</f>
        <v>0</v>
      </c>
    </row>
    <row r="268" customFormat="false" ht="12.75" hidden="false" customHeight="false" outlineLevel="0" collapsed="false">
      <c r="A268" s="112"/>
      <c r="B268" s="164" t="n">
        <v>69</v>
      </c>
      <c r="C268" s="178" t="str">
        <f aca="false">CalcSet!C288</f>
        <v>-</v>
      </c>
      <c r="D268" s="371" t="str">
        <f aca="false">CalcSet!D288</f>
        <v>-</v>
      </c>
      <c r="E268" s="187" t="str">
        <f aca="false">CalcSet!E288</f>
        <v>-</v>
      </c>
      <c r="F268" s="372" t="str">
        <f aca="false">CalcSet!F288</f>
        <v>-</v>
      </c>
      <c r="G268" s="450" t="n">
        <f aca="false">CalcSet!G288</f>
        <v>0</v>
      </c>
      <c r="H268" s="182" t="n">
        <f aca="false">CalcSet!H288</f>
        <v>0.0698856895731627</v>
      </c>
      <c r="I268" s="182" t="n">
        <f aca="false">CalcSet!I288</f>
        <v>0.0176659080900252</v>
      </c>
      <c r="J268" s="455" t="n">
        <f aca="false">CalcSet!J288</f>
        <v>3.4654419782922</v>
      </c>
      <c r="K268" s="456" t="n">
        <f aca="false">CalcSet!K288</f>
        <v>29.8298833148228</v>
      </c>
      <c r="L268" s="453" t="n">
        <f aca="false">IF(J268="-","-",J268*ReductionCoef)</f>
        <v>0.000261261821475697</v>
      </c>
      <c r="M268" s="370" t="n">
        <f aca="false">IF(K268="-","-",K268*ReductionCoef)</f>
        <v>0.00224889341620972</v>
      </c>
      <c r="N268" s="365" t="n">
        <f aca="false">IF(H268="-","-",1-(H268*$I$42))</f>
        <v>0.947585732820128</v>
      </c>
      <c r="O268" s="133" t="n">
        <f aca="false">IF(I268="-","-",1-(I268*$I$43))</f>
        <v>0.986750568932481</v>
      </c>
      <c r="P268" s="93" t="n">
        <f aca="false">IF(M268="-","-",IF(Start="No",M268,O268*P269))</f>
        <v>0.00224889341620972</v>
      </c>
      <c r="Q268" s="182" t="n">
        <f aca="false">IF(P268="-","-",IF(Start="No",G268,IF(B268&lt;CalcSet!$F$23,1,Q269*$I$123)))</f>
        <v>0</v>
      </c>
      <c r="R268" s="182" t="str">
        <f aca="false">IF(Start="No",F268,IF(E268="-","-",VLOOKUP(E268,$H$96:$I$113,2)))</f>
        <v>-</v>
      </c>
      <c r="S268" s="182" t="str">
        <f aca="true">IF(R268="-","-",P268*(1-OFFSET(Q268,$I$129,0))*R268)</f>
        <v>-</v>
      </c>
      <c r="T268" s="133" t="n">
        <f aca="false">IF(L268="-","-",IF(Start="No",L268,N268*T269))</f>
        <v>0.000261261821475697</v>
      </c>
      <c r="U268" s="454" t="n">
        <f aca="false">IF(C268="RIP","-",B268*T268)</f>
        <v>0.0180270656818231</v>
      </c>
      <c r="V268" s="350" t="n">
        <f aca="false">IF(D268="RIP","-",B268*P268)</f>
        <v>0.15517364571847</v>
      </c>
      <c r="W268" s="406" t="n">
        <f aca="false">IF(OR(B268&lt;CalcSet!$F$23,Q268="-"),"-",P268*Q268)</f>
        <v>0</v>
      </c>
    </row>
    <row r="269" customFormat="false" ht="12.75" hidden="false" customHeight="false" outlineLevel="0" collapsed="false">
      <c r="A269" s="112"/>
      <c r="B269" s="164" t="n">
        <v>68</v>
      </c>
      <c r="C269" s="178" t="str">
        <f aca="false">CalcSet!C289</f>
        <v>-</v>
      </c>
      <c r="D269" s="371" t="str">
        <f aca="false">CalcSet!D289</f>
        <v>-</v>
      </c>
      <c r="E269" s="187" t="str">
        <f aca="false">CalcSet!E289</f>
        <v>-</v>
      </c>
      <c r="F269" s="372" t="str">
        <f aca="false">CalcSet!F289</f>
        <v>-</v>
      </c>
      <c r="G269" s="450" t="n">
        <f aca="false">CalcSet!G289</f>
        <v>0</v>
      </c>
      <c r="H269" s="182" t="n">
        <f aca="false">CalcSet!H289</f>
        <v>0.0691177149624686</v>
      </c>
      <c r="I269" s="182" t="n">
        <f aca="false">CalcSet!I289</f>
        <v>0.0174530658238804</v>
      </c>
      <c r="J269" s="455" t="n">
        <f aca="false">CalcSet!J289</f>
        <v>3.72582373955936</v>
      </c>
      <c r="K269" s="456" t="n">
        <f aca="false">CalcSet!K289</f>
        <v>30.366332147573</v>
      </c>
      <c r="L269" s="453" t="n">
        <f aca="false">IF(J269="-","-",J269*ReductionCoef)</f>
        <v>0.000280892164056482</v>
      </c>
      <c r="M269" s="370" t="n">
        <f aca="false">IF(K269="-","-",K269*ReductionCoef)</f>
        <v>0.00228933662664312</v>
      </c>
      <c r="N269" s="365" t="n">
        <f aca="false">IF(H269="-","-",1-(H269*$I$42))</f>
        <v>0.948161713778149</v>
      </c>
      <c r="O269" s="133" t="n">
        <f aca="false">IF(I269="-","-",1-(I269*$I$43))</f>
        <v>0.98691020063209</v>
      </c>
      <c r="P269" s="93" t="n">
        <f aca="false">IF(M269="-","-",IF(Start="No",M269,O269*P270))</f>
        <v>0.00228933662664312</v>
      </c>
      <c r="Q269" s="182" t="n">
        <f aca="false">IF(P269="-","-",IF(Start="No",G269,IF(B269&lt;CalcSet!$F$23,1,Q270*$I$123)))</f>
        <v>0</v>
      </c>
      <c r="R269" s="182" t="str">
        <f aca="false">IF(Start="No",F269,IF(E269="-","-",VLOOKUP(E269,$H$96:$I$113,2)))</f>
        <v>-</v>
      </c>
      <c r="S269" s="182" t="str">
        <f aca="true">IF(R269="-","-",P269*(1-OFFSET(Q269,$I$129,0))*R269)</f>
        <v>-</v>
      </c>
      <c r="T269" s="133" t="n">
        <f aca="false">IF(L269="-","-",IF(Start="No",L269,N269*T270))</f>
        <v>0.000280892164056482</v>
      </c>
      <c r="U269" s="454" t="n">
        <f aca="false">IF(C269="RIP","-",B269*T269)</f>
        <v>0.0191006671558408</v>
      </c>
      <c r="V269" s="350" t="n">
        <f aca="false">IF(D269="RIP","-",B269*P269)</f>
        <v>0.155674890611732</v>
      </c>
      <c r="W269" s="406" t="n">
        <f aca="false">IF(OR(B269&lt;CalcSet!$F$23,Q269="-"),"-",P269*Q269)</f>
        <v>0</v>
      </c>
    </row>
    <row r="270" customFormat="false" ht="12.75" hidden="false" customHeight="false" outlineLevel="0" collapsed="false">
      <c r="A270" s="112"/>
      <c r="B270" s="164" t="n">
        <v>67</v>
      </c>
      <c r="C270" s="178" t="str">
        <f aca="false">CalcSet!C290</f>
        <v>-</v>
      </c>
      <c r="D270" s="371" t="str">
        <f aca="false">CalcSet!D290</f>
        <v>-</v>
      </c>
      <c r="E270" s="187" t="str">
        <f aca="false">CalcSet!E290</f>
        <v>-</v>
      </c>
      <c r="F270" s="372" t="str">
        <f aca="false">CalcSet!F290</f>
        <v>-</v>
      </c>
      <c r="G270" s="450" t="n">
        <f aca="false">CalcSet!G290</f>
        <v>0</v>
      </c>
      <c r="H270" s="182" t="n">
        <f aca="false">CalcSet!H290</f>
        <v>0.0683497403517746</v>
      </c>
      <c r="I270" s="182" t="n">
        <f aca="false">CalcSet!I290</f>
        <v>0.0172402235577355</v>
      </c>
      <c r="J270" s="455" t="n">
        <f aca="false">CalcSet!J290</f>
        <v>4.00246497268894</v>
      </c>
      <c r="K270" s="456" t="n">
        <f aca="false">CalcSet!K290</f>
        <v>30.9057319211276</v>
      </c>
      <c r="L270" s="453" t="n">
        <f aca="false">IF(J270="-","-",J270*ReductionCoef)</f>
        <v>0.000301748318311973</v>
      </c>
      <c r="M270" s="370" t="n">
        <f aca="false">IF(K270="-","-",K270*ReductionCoef)</f>
        <v>0.0023300023103352</v>
      </c>
      <c r="N270" s="365" t="n">
        <f aca="false">IF(H270="-","-",1-(H270*$I$42))</f>
        <v>0.948737694736169</v>
      </c>
      <c r="O270" s="133" t="n">
        <f aca="false">IF(I270="-","-",1-(I270*$I$43))</f>
        <v>0.987069832331698</v>
      </c>
      <c r="P270" s="93" t="n">
        <f aca="false">IF(M270="-","-",IF(Start="No",M270,O270*P271))</f>
        <v>0.0023300023103352</v>
      </c>
      <c r="Q270" s="182" t="n">
        <f aca="false">IF(P270="-","-",IF(Start="No",G270,IF(B270&lt;CalcSet!$F$23,1,Q271*$I$123)))</f>
        <v>0</v>
      </c>
      <c r="R270" s="182" t="str">
        <f aca="false">IF(Start="No",F270,IF(E270="-","-",VLOOKUP(E270,$H$96:$I$113,2)))</f>
        <v>-</v>
      </c>
      <c r="S270" s="182" t="str">
        <f aca="true">IF(R270="-","-",P270*(1-OFFSET(Q270,$I$129,0))*R270)</f>
        <v>-</v>
      </c>
      <c r="T270" s="133" t="n">
        <f aca="false">IF(L270="-","-",IF(Start="No",L270,N270*T271))</f>
        <v>0.000301748318311973</v>
      </c>
      <c r="U270" s="454" t="n">
        <f aca="false">IF(C270="RIP","-",B270*T270)</f>
        <v>0.0202171373269022</v>
      </c>
      <c r="V270" s="350" t="n">
        <f aca="false">IF(D270="RIP","-",B270*P270)</f>
        <v>0.156110154792458</v>
      </c>
      <c r="W270" s="406" t="n">
        <f aca="false">IF(OR(B270&lt;CalcSet!$F$23,Q270="-"),"-",P270*Q270)</f>
        <v>0</v>
      </c>
    </row>
    <row r="271" customFormat="false" ht="12.75" hidden="false" customHeight="false" outlineLevel="0" collapsed="false">
      <c r="A271" s="112"/>
      <c r="B271" s="164" t="n">
        <v>66</v>
      </c>
      <c r="C271" s="178" t="str">
        <f aca="false">CalcSet!C291</f>
        <v>-</v>
      </c>
      <c r="D271" s="371" t="str">
        <f aca="false">CalcSet!D291</f>
        <v>-</v>
      </c>
      <c r="E271" s="187" t="str">
        <f aca="false">CalcSet!E291</f>
        <v>-</v>
      </c>
      <c r="F271" s="372" t="str">
        <f aca="false">CalcSet!F291</f>
        <v>-</v>
      </c>
      <c r="G271" s="450" t="n">
        <f aca="false">CalcSet!G291</f>
        <v>0</v>
      </c>
      <c r="H271" s="182" t="n">
        <f aca="false">CalcSet!H291</f>
        <v>0.0675817657410805</v>
      </c>
      <c r="I271" s="182" t="n">
        <f aca="false">CalcSet!I291</f>
        <v>0.0170273812915906</v>
      </c>
      <c r="J271" s="455" t="n">
        <f aca="false">CalcSet!J291</f>
        <v>4.29610246038058</v>
      </c>
      <c r="K271" s="456" t="n">
        <f aca="false">CalcSet!K291</f>
        <v>31.447900760663</v>
      </c>
      <c r="L271" s="453" t="n">
        <f aca="false">IF(J271="-","-",J271*ReductionCoef)</f>
        <v>0.000323885830747161</v>
      </c>
      <c r="M271" s="370" t="n">
        <f aca="false">IF(K271="-","-",K271*ReductionCoef)</f>
        <v>0.0023708767556301</v>
      </c>
      <c r="N271" s="365" t="n">
        <f aca="false">IF(H271="-","-",1-(H271*$I$42))</f>
        <v>0.94931367569419</v>
      </c>
      <c r="O271" s="133" t="n">
        <f aca="false">IF(I271="-","-",1-(I271*$I$43))</f>
        <v>0.987229464031307</v>
      </c>
      <c r="P271" s="93" t="n">
        <f aca="false">IF(M271="-","-",IF(Start="No",M271,O271*P272))</f>
        <v>0.0023708767556301</v>
      </c>
      <c r="Q271" s="182" t="n">
        <f aca="false">IF(P271="-","-",IF(Start="No",G271,IF(B271&lt;CalcSet!$F$23,1,Q272*$I$123)))</f>
        <v>0</v>
      </c>
      <c r="R271" s="182" t="str">
        <f aca="false">IF(Start="No",F271,IF(E271="-","-",VLOOKUP(E271,$H$96:$I$113,2)))</f>
        <v>-</v>
      </c>
      <c r="S271" s="182" t="str">
        <f aca="true">IF(R271="-","-",P271*(1-OFFSET(Q271,$I$129,0))*R271)</f>
        <v>-</v>
      </c>
      <c r="T271" s="133" t="n">
        <f aca="false">IF(L271="-","-",IF(Start="No",L271,N271*T272))</f>
        <v>0.000323885830747161</v>
      </c>
      <c r="U271" s="454" t="n">
        <f aca="false">IF(C271="RIP","-",B271*T271)</f>
        <v>0.0213764648293126</v>
      </c>
      <c r="V271" s="350" t="n">
        <f aca="false">IF(D271="RIP","-",B271*P271)</f>
        <v>0.156477865871586</v>
      </c>
      <c r="W271" s="406" t="n">
        <f aca="false">IF(OR(B271&lt;CalcSet!$F$23,Q271="-"),"-",P271*Q271)</f>
        <v>0</v>
      </c>
    </row>
    <row r="272" customFormat="false" ht="12.75" hidden="false" customHeight="false" outlineLevel="0" collapsed="false">
      <c r="A272" s="112"/>
      <c r="B272" s="164" t="n">
        <v>65</v>
      </c>
      <c r="C272" s="178" t="str">
        <f aca="false">CalcSet!C292</f>
        <v>-</v>
      </c>
      <c r="D272" s="371" t="str">
        <f aca="false">CalcSet!D292</f>
        <v>-</v>
      </c>
      <c r="E272" s="187" t="str">
        <f aca="false">CalcSet!E292</f>
        <v>-</v>
      </c>
      <c r="F272" s="372" t="str">
        <f aca="false">CalcSet!F292</f>
        <v>-</v>
      </c>
      <c r="G272" s="450" t="n">
        <f aca="false">CalcSet!G292</f>
        <v>0</v>
      </c>
      <c r="H272" s="182" t="n">
        <f aca="false">CalcSet!H292</f>
        <v>0.0668137911303864</v>
      </c>
      <c r="I272" s="182" t="n">
        <f aca="false">CalcSet!I292</f>
        <v>0.0168145390254457</v>
      </c>
      <c r="J272" s="455" t="n">
        <f aca="false">CalcSet!J292</f>
        <v>4.60748439115961</v>
      </c>
      <c r="K272" s="456" t="n">
        <f aca="false">CalcSet!K292</f>
        <v>31.9926518421076</v>
      </c>
      <c r="L272" s="453" t="n">
        <f aca="false">IF(J272="-","-",J272*ReductionCoef)</f>
        <v>0.000347361107759313</v>
      </c>
      <c r="M272" s="370" t="n">
        <f aca="false">IF(K272="-","-",K272*ReductionCoef)</f>
        <v>0.00241194587774514</v>
      </c>
      <c r="N272" s="365" t="n">
        <f aca="false">IF(H272="-","-",1-(H272*$I$42))</f>
        <v>0.94988965665221</v>
      </c>
      <c r="O272" s="133" t="n">
        <f aca="false">IF(I272="-","-",1-(I272*$I$43))</f>
        <v>0.987389095730916</v>
      </c>
      <c r="P272" s="93" t="n">
        <f aca="false">IF(M272="-","-",IF(Start="No",M272,O272*P273))</f>
        <v>0.00241194587774514</v>
      </c>
      <c r="Q272" s="182" t="n">
        <f aca="false">IF(P272="-","-",IF(Start="No",G272,IF(B272&lt;CalcSet!$F$23,1,Q273*$I$123)))</f>
        <v>0</v>
      </c>
      <c r="R272" s="182" t="str">
        <f aca="false">IF(Start="No",F272,IF(E272="-","-",VLOOKUP(E272,$H$96:$I$113,2)))</f>
        <v>-</v>
      </c>
      <c r="S272" s="182" t="str">
        <f aca="true">IF(R272="-","-",P272*(1-OFFSET(Q272,$I$129,0))*R272)</f>
        <v>-</v>
      </c>
      <c r="T272" s="133" t="n">
        <f aca="false">IF(L272="-","-",IF(Start="No",L272,N272*T273))</f>
        <v>0.000347361107759313</v>
      </c>
      <c r="U272" s="454" t="n">
        <f aca="false">IF(C272="RIP","-",B272*T272)</f>
        <v>0.0225784720043553</v>
      </c>
      <c r="V272" s="350" t="n">
        <f aca="false">IF(D272="RIP","-",B272*P272)</f>
        <v>0.156776482053434</v>
      </c>
      <c r="W272" s="406" t="n">
        <f aca="false">IF(OR(B272&lt;CalcSet!$F$23,Q272="-"),"-",P272*Q272)</f>
        <v>0</v>
      </c>
    </row>
    <row r="273" customFormat="false" ht="12.75" hidden="false" customHeight="false" outlineLevel="0" collapsed="false">
      <c r="A273" s="112"/>
      <c r="B273" s="164" t="n">
        <v>64</v>
      </c>
      <c r="C273" s="178" t="str">
        <f aca="false">CalcSet!C293</f>
        <v>-</v>
      </c>
      <c r="D273" s="371" t="str">
        <f aca="false">CalcSet!D293</f>
        <v>-</v>
      </c>
      <c r="E273" s="187" t="str">
        <f aca="false">CalcSet!E293</f>
        <v>-</v>
      </c>
      <c r="F273" s="372" t="str">
        <f aca="false">CalcSet!F293</f>
        <v>-</v>
      </c>
      <c r="G273" s="450" t="n">
        <f aca="false">CalcSet!G293</f>
        <v>0</v>
      </c>
      <c r="H273" s="182" t="n">
        <f aca="false">CalcSet!H293</f>
        <v>0.0660458165196923</v>
      </c>
      <c r="I273" s="182" t="n">
        <f aca="false">CalcSet!I293</f>
        <v>0.0166016967593008</v>
      </c>
      <c r="J273" s="455" t="n">
        <f aca="false">CalcSet!J293</f>
        <v>4.93736871308969</v>
      </c>
      <c r="K273" s="456" t="n">
        <f aca="false">CalcSet!K293</f>
        <v>32.5397934692767</v>
      </c>
      <c r="L273" s="453" t="n">
        <f aca="false">IF(J273="-","-",J273*ReductionCoef)</f>
        <v>0.000372231291523347</v>
      </c>
      <c r="M273" s="370" t="n">
        <f aca="false">IF(K273="-","-",K273*ReductionCoef)</f>
        <v>0.00245319522458598</v>
      </c>
      <c r="N273" s="365" t="n">
        <f aca="false">IF(H273="-","-",1-(H273*$I$42))</f>
        <v>0.950465637610231</v>
      </c>
      <c r="O273" s="133" t="n">
        <f aca="false">IF(I273="-","-",1-(I273*$I$43))</f>
        <v>0.987548727430524</v>
      </c>
      <c r="P273" s="93" t="n">
        <f aca="false">IF(M273="-","-",IF(Start="No",M273,O273*P274))</f>
        <v>0.00245319522458598</v>
      </c>
      <c r="Q273" s="182" t="n">
        <f aca="false">IF(P273="-","-",IF(Start="No",G273,IF(B273&lt;CalcSet!$F$23,1,Q274*$I$123)))</f>
        <v>0</v>
      </c>
      <c r="R273" s="182" t="str">
        <f aca="false">IF(Start="No",F273,IF(E273="-","-",VLOOKUP(E273,$H$96:$I$113,2)))</f>
        <v>-</v>
      </c>
      <c r="S273" s="182" t="str">
        <f aca="true">IF(R273="-","-",P273*(1-OFFSET(Q273,$I$129,0))*R273)</f>
        <v>-</v>
      </c>
      <c r="T273" s="133" t="n">
        <f aca="false">IF(L273="-","-",IF(Start="No",L273,N273*T274))</f>
        <v>0.000372231291523347</v>
      </c>
      <c r="U273" s="454" t="n">
        <f aca="false">IF(C273="RIP","-",B273*T273)</f>
        <v>0.0238228026574942</v>
      </c>
      <c r="V273" s="350" t="n">
        <f aca="false">IF(D273="RIP","-",B273*P273)</f>
        <v>0.157004494373503</v>
      </c>
      <c r="W273" s="406" t="n">
        <f aca="false">IF(OR(B273&lt;CalcSet!$F$23,Q273="-"),"-",P273*Q273)</f>
        <v>0</v>
      </c>
    </row>
    <row r="274" customFormat="false" ht="12.75" hidden="false" customHeight="false" outlineLevel="0" collapsed="false">
      <c r="A274" s="112"/>
      <c r="B274" s="164" t="n">
        <v>63</v>
      </c>
      <c r="C274" s="178" t="str">
        <f aca="false">CalcSet!C294</f>
        <v>-</v>
      </c>
      <c r="D274" s="371" t="str">
        <f aca="false">CalcSet!D294</f>
        <v>-</v>
      </c>
      <c r="E274" s="187" t="str">
        <f aca="false">CalcSet!E294</f>
        <v>-</v>
      </c>
      <c r="F274" s="372" t="str">
        <f aca="false">CalcSet!F294</f>
        <v>-</v>
      </c>
      <c r="G274" s="450" t="n">
        <f aca="false">CalcSet!G294</f>
        <v>0</v>
      </c>
      <c r="H274" s="182" t="n">
        <f aca="false">CalcSet!H294</f>
        <v>0.0652778419089982</v>
      </c>
      <c r="I274" s="182" t="n">
        <f aca="false">CalcSet!I294</f>
        <v>0.0163888544931559</v>
      </c>
      <c r="J274" s="455" t="n">
        <f aca="false">CalcSet!J294</f>
        <v>5.28652133094042</v>
      </c>
      <c r="K274" s="456" t="n">
        <f aca="false">CalcSet!K294</f>
        <v>33.0891291575802</v>
      </c>
      <c r="L274" s="453" t="n">
        <f aca="false">IF(J274="-","-",J274*ReductionCoef)</f>
        <v>0.000398554124075184</v>
      </c>
      <c r="M274" s="370" t="n">
        <f aca="false">IF(K274="-","-",K274*ReductionCoef)</f>
        <v>0.00249460998305743</v>
      </c>
      <c r="N274" s="365" t="n">
        <f aca="false">IF(H274="-","-",1-(H274*$I$42))</f>
        <v>0.951041618568251</v>
      </c>
      <c r="O274" s="133" t="n">
        <f aca="false">IF(I274="-","-",1-(I274*$I$43))</f>
        <v>0.987708359130133</v>
      </c>
      <c r="P274" s="93" t="n">
        <f aca="false">IF(M274="-","-",IF(Start="No",M274,O274*P275))</f>
        <v>0.00249460998305743</v>
      </c>
      <c r="Q274" s="182" t="n">
        <f aca="false">IF(P274="-","-",IF(Start="No",G274,IF(B274&lt;CalcSet!$F$23,1,Q275*$I$123)))</f>
        <v>0</v>
      </c>
      <c r="R274" s="182" t="str">
        <f aca="false">IF(Start="No",F274,IF(E274="-","-",VLOOKUP(E274,$H$96:$I$113,2)))</f>
        <v>-</v>
      </c>
      <c r="S274" s="182" t="str">
        <f aca="true">IF(R274="-","-",P274*(1-OFFSET(Q274,$I$129,0))*R274)</f>
        <v>-</v>
      </c>
      <c r="T274" s="133" t="n">
        <f aca="false">IF(L274="-","-",IF(Start="No",L274,N274*T275))</f>
        <v>0.000398554124075184</v>
      </c>
      <c r="U274" s="454" t="n">
        <f aca="false">IF(C274="RIP","-",B274*T274)</f>
        <v>0.0251089098167366</v>
      </c>
      <c r="V274" s="350" t="n">
        <f aca="false">IF(D274="RIP","-",B274*P274)</f>
        <v>0.157160428932618</v>
      </c>
      <c r="W274" s="406" t="n">
        <f aca="false">IF(OR(B274&lt;CalcSet!$F$23,Q274="-"),"-",P274*Q274)</f>
        <v>0</v>
      </c>
    </row>
    <row r="275" customFormat="false" ht="12.75" hidden="false" customHeight="false" outlineLevel="0" collapsed="false">
      <c r="A275" s="112"/>
      <c r="B275" s="164" t="n">
        <v>62</v>
      </c>
      <c r="C275" s="178" t="str">
        <f aca="false">CalcSet!C295</f>
        <v>-</v>
      </c>
      <c r="D275" s="371" t="str">
        <f aca="false">CalcSet!D295</f>
        <v>-</v>
      </c>
      <c r="E275" s="187" t="str">
        <f aca="false">CalcSet!E295</f>
        <v>-</v>
      </c>
      <c r="F275" s="372" t="str">
        <f aca="false">CalcSet!F295</f>
        <v>-</v>
      </c>
      <c r="G275" s="450" t="n">
        <f aca="false">CalcSet!G295</f>
        <v>0</v>
      </c>
      <c r="H275" s="182" t="n">
        <f aca="false">CalcSet!H295</f>
        <v>0.0645098672983041</v>
      </c>
      <c r="I275" s="182" t="n">
        <f aca="false">CalcSet!I295</f>
        <v>0.0161760122270111</v>
      </c>
      <c r="J275" s="455" t="n">
        <f aca="false">CalcSet!J295</f>
        <v>5.65571414476486</v>
      </c>
      <c r="K275" s="456" t="n">
        <f aca="false">CalcSet!K295</f>
        <v>33.640457724307</v>
      </c>
      <c r="L275" s="453" t="n">
        <f aca="false">IF(J275="-","-",J275*ReductionCoef)</f>
        <v>0.00042638779943888</v>
      </c>
      <c r="M275" s="370" t="n">
        <f aca="false">IF(K275="-","-",K275*ReductionCoef)</f>
        <v>0.00253617498587003</v>
      </c>
      <c r="N275" s="365" t="n">
        <f aca="false">IF(H275="-","-",1-(H275*$I$42))</f>
        <v>0.951617599526272</v>
      </c>
      <c r="O275" s="133" t="n">
        <f aca="false">IF(I275="-","-",1-(I275*$I$43))</f>
        <v>0.987867990829742</v>
      </c>
      <c r="P275" s="93" t="n">
        <f aca="false">IF(M275="-","-",IF(Start="No",M275,O275*P276))</f>
        <v>0.00253617498587003</v>
      </c>
      <c r="Q275" s="182" t="n">
        <f aca="false">IF(P275="-","-",IF(Start="No",G275,IF(B275&lt;CalcSet!$F$23,1,Q276*$I$123)))</f>
        <v>0</v>
      </c>
      <c r="R275" s="182" t="str">
        <f aca="false">IF(Start="No",F275,IF(E275="-","-",VLOOKUP(E275,$H$96:$I$113,2)))</f>
        <v>-</v>
      </c>
      <c r="S275" s="182" t="str">
        <f aca="true">IF(R275="-","-",P275*(1-OFFSET(Q275,$I$129,0))*R275)</f>
        <v>-</v>
      </c>
      <c r="T275" s="133" t="n">
        <f aca="false">IF(L275="-","-",IF(Start="No",L275,N275*T276))</f>
        <v>0.00042638779943888</v>
      </c>
      <c r="U275" s="454" t="n">
        <f aca="false">IF(C275="RIP","-",B275*T275)</f>
        <v>0.0264360435652106</v>
      </c>
      <c r="V275" s="350" t="n">
        <f aca="false">IF(D275="RIP","-",B275*P275)</f>
        <v>0.157242849123942</v>
      </c>
      <c r="W275" s="406" t="n">
        <f aca="false">IF(OR(B275&lt;CalcSet!$F$23,Q275="-"),"-",P275*Q275)</f>
        <v>0</v>
      </c>
    </row>
    <row r="276" customFormat="false" ht="12.75" hidden="false" customHeight="false" outlineLevel="0" collapsed="false">
      <c r="A276" s="112"/>
      <c r="B276" s="164" t="n">
        <v>61</v>
      </c>
      <c r="C276" s="178" t="str">
        <f aca="false">CalcSet!C296</f>
        <v>-</v>
      </c>
      <c r="D276" s="371" t="str">
        <f aca="false">CalcSet!D296</f>
        <v>Larva</v>
      </c>
      <c r="E276" s="187" t="n">
        <f aca="false">CalcSet!E296</f>
        <v>6</v>
      </c>
      <c r="F276" s="372" t="n">
        <f aca="false">CalcSet!F296</f>
        <v>0.95</v>
      </c>
      <c r="G276" s="450" t="n">
        <f aca="false">CalcSet!G296</f>
        <v>0</v>
      </c>
      <c r="H276" s="182" t="n">
        <f aca="false">CalcSet!H296</f>
        <v>0.06374189268761</v>
      </c>
      <c r="I276" s="182" t="n">
        <f aca="false">CalcSet!I296</f>
        <v>0.0159631699608662</v>
      </c>
      <c r="J276" s="455" t="n">
        <f aca="false">CalcSet!J296</f>
        <v>6.04572292861193</v>
      </c>
      <c r="K276" s="456" t="n">
        <f aca="false">CalcSet!K296</f>
        <v>34.1935733854757</v>
      </c>
      <c r="L276" s="453" t="n">
        <f aca="false">IF(J276="-","-",J276*ReductionCoef)</f>
        <v>0.000455790803701448</v>
      </c>
      <c r="M276" s="370" t="n">
        <f aca="false">IF(K276="-","-",K276*ReductionCoef)</f>
        <v>0.00257787471884172</v>
      </c>
      <c r="N276" s="365" t="n">
        <f aca="false">IF(H276="-","-",1-(H276*$I$42))</f>
        <v>0.952193580484293</v>
      </c>
      <c r="O276" s="133" t="n">
        <f aca="false">IF(I276="-","-",1-(I276*$I$43))</f>
        <v>0.98802762252935</v>
      </c>
      <c r="P276" s="93" t="n">
        <f aca="false">IF(M276="-","-",IF(Start="No",M276,O276*P277))</f>
        <v>0.00257787471884172</v>
      </c>
      <c r="Q276" s="182" t="n">
        <f aca="false">IF(P276="-","-",IF(Start="No",G276,IF(B276&lt;CalcSet!$F$23,1,Q277*$I$123)))</f>
        <v>0</v>
      </c>
      <c r="R276" s="182" t="n">
        <f aca="false">IF(Start="No",F276,IF(E276="-","-",VLOOKUP(E276,$H$96:$I$113,2)))</f>
        <v>0.95</v>
      </c>
      <c r="S276" s="182" t="n">
        <f aca="true">IF(R276="-","-",P276*(1-OFFSET(Q276,$I$129,0))*R276)</f>
        <v>0.00244898098289963</v>
      </c>
      <c r="T276" s="133" t="n">
        <f aca="false">IF(L276="-","-",IF(Start="No",L276,N276*T277))</f>
        <v>0.000455790803701448</v>
      </c>
      <c r="U276" s="454" t="n">
        <f aca="false">IF(C276="RIP","-",B276*T276)</f>
        <v>0.0278032390257883</v>
      </c>
      <c r="V276" s="350" t="n">
        <f aca="false">IF(D276="RIP","-",B276*P276)</f>
        <v>0.157250357849345</v>
      </c>
      <c r="W276" s="406" t="n">
        <f aca="false">IF(OR(B276&lt;CalcSet!$F$23,Q276="-"),"-",P276*Q276)</f>
        <v>0</v>
      </c>
    </row>
    <row r="277" customFormat="false" ht="12.75" hidden="false" customHeight="false" outlineLevel="0" collapsed="false">
      <c r="A277" s="112"/>
      <c r="B277" s="164" t="n">
        <v>60</v>
      </c>
      <c r="C277" s="178" t="str">
        <f aca="false">CalcSet!C297</f>
        <v>-</v>
      </c>
      <c r="D277" s="371" t="str">
        <f aca="false">CalcSet!D297</f>
        <v>-</v>
      </c>
      <c r="E277" s="187" t="str">
        <f aca="false">CalcSet!E297</f>
        <v>-</v>
      </c>
      <c r="F277" s="372" t="str">
        <f aca="false">CalcSet!F297</f>
        <v>-</v>
      </c>
      <c r="G277" s="450" t="n">
        <f aca="false">CalcSet!G297</f>
        <v>0</v>
      </c>
      <c r="H277" s="182" t="n">
        <f aca="false">CalcSet!H297</f>
        <v>0.0629739180769159</v>
      </c>
      <c r="I277" s="182" t="n">
        <f aca="false">CalcSet!I297</f>
        <v>0.0157503276947213</v>
      </c>
      <c r="J277" s="455" t="n">
        <f aca="false">CalcSet!J297</f>
        <v>6.45732504892983</v>
      </c>
      <c r="K277" s="456" t="n">
        <f aca="false">CalcSet!K297</f>
        <v>34.748265859232</v>
      </c>
      <c r="L277" s="453" t="n">
        <f aca="false">IF(J277="-","-",J277*ReductionCoef)</f>
        <v>0.000486821743001869</v>
      </c>
      <c r="M277" s="370" t="n">
        <f aca="false">IF(K277="-","-",K277*ReductionCoef)</f>
        <v>0.00261969332869299</v>
      </c>
      <c r="N277" s="365" t="n">
        <f aca="false">IF(H277="-","-",1-(H277*$I$42))</f>
        <v>0.952769561442313</v>
      </c>
      <c r="O277" s="133" t="n">
        <f aca="false">IF(I277="-","-",1-(I277*$I$43))</f>
        <v>0.988187254228959</v>
      </c>
      <c r="P277" s="93" t="n">
        <f aca="false">IF(M277="-","-",IF(Start="No",M277,O277*P278))</f>
        <v>0.00261969332869299</v>
      </c>
      <c r="Q277" s="182" t="n">
        <f aca="false">IF(P277="-","-",IF(Start="No",G277,IF(B277&lt;CalcSet!$F$23,1,Q278*$I$123)))</f>
        <v>0</v>
      </c>
      <c r="R277" s="182" t="str">
        <f aca="false">IF(Start="No",F277,IF(E277="-","-",VLOOKUP(E277,$H$96:$I$113,2)))</f>
        <v>-</v>
      </c>
      <c r="S277" s="182" t="str">
        <f aca="true">IF(R277="-","-",P277*(1-OFFSET(Q277,$I$129,0))*R277)</f>
        <v>-</v>
      </c>
      <c r="T277" s="133" t="n">
        <f aca="false">IF(L277="-","-",IF(Start="No",L277,N277*T278))</f>
        <v>0.000486821743001869</v>
      </c>
      <c r="U277" s="454" t="n">
        <f aca="false">IF(C277="RIP","-",B277*T277)</f>
        <v>0.0292093045801121</v>
      </c>
      <c r="V277" s="350" t="n">
        <f aca="false">IF(D277="RIP","-",B277*P277)</f>
        <v>0.15718159972158</v>
      </c>
      <c r="W277" s="406" t="n">
        <f aca="false">IF(OR(B277&lt;CalcSet!$F$23,Q277="-"),"-",P277*Q277)</f>
        <v>0</v>
      </c>
    </row>
    <row r="278" customFormat="false" ht="12.75" hidden="false" customHeight="false" outlineLevel="0" collapsed="false">
      <c r="A278" s="112"/>
      <c r="B278" s="164" t="n">
        <v>59</v>
      </c>
      <c r="C278" s="178" t="str">
        <f aca="false">CalcSet!C298</f>
        <v>-</v>
      </c>
      <c r="D278" s="371" t="str">
        <f aca="false">CalcSet!D298</f>
        <v>-</v>
      </c>
      <c r="E278" s="187" t="str">
        <f aca="false">CalcSet!E298</f>
        <v>-</v>
      </c>
      <c r="F278" s="372" t="str">
        <f aca="false">CalcSet!F298</f>
        <v>-</v>
      </c>
      <c r="G278" s="450" t="n">
        <f aca="false">CalcSet!G298</f>
        <v>0</v>
      </c>
      <c r="H278" s="182" t="n">
        <f aca="false">CalcSet!H298</f>
        <v>0.0622059434662218</v>
      </c>
      <c r="I278" s="182" t="n">
        <f aca="false">CalcSet!I298</f>
        <v>0.0155374854285764</v>
      </c>
      <c r="J278" s="455" t="n">
        <f aca="false">CalcSet!J298</f>
        <v>6.89129702310665</v>
      </c>
      <c r="K278" s="456" t="n">
        <f aca="false">CalcSet!K298</f>
        <v>35.3043204757647</v>
      </c>
      <c r="L278" s="453" t="n">
        <f aca="false">IF(J278="-","-",J278*ReductionCoef)</f>
        <v>0.000519539159467953</v>
      </c>
      <c r="M278" s="370" t="n">
        <f aca="false">IF(K278="-","-",K278*ReductionCoef)</f>
        <v>0.00266161463133356</v>
      </c>
      <c r="N278" s="365" t="n">
        <f aca="false">IF(H278="-","-",1-(H278*$I$42))</f>
        <v>0.953345542400334</v>
      </c>
      <c r="O278" s="133" t="n">
        <f aca="false">IF(I278="-","-",1-(I278*$I$43))</f>
        <v>0.988346885928568</v>
      </c>
      <c r="P278" s="93" t="n">
        <f aca="false">IF(M278="-","-",IF(Start="No",M278,O278*P279))</f>
        <v>0.00266161463133356</v>
      </c>
      <c r="Q278" s="182" t="n">
        <f aca="false">IF(P278="-","-",IF(Start="No",G278,IF(B278&lt;CalcSet!$F$23,1,Q279*$I$123)))</f>
        <v>0</v>
      </c>
      <c r="R278" s="182" t="str">
        <f aca="false">IF(Start="No",F278,IF(E278="-","-",VLOOKUP(E278,$H$96:$I$113,2)))</f>
        <v>-</v>
      </c>
      <c r="S278" s="182" t="str">
        <f aca="true">IF(R278="-","-",P278*(1-OFFSET(Q278,$I$129,0))*R278)</f>
        <v>-</v>
      </c>
      <c r="T278" s="133" t="n">
        <f aca="false">IF(L278="-","-",IF(Start="No",L278,N278*T279))</f>
        <v>0.000519539159467953</v>
      </c>
      <c r="U278" s="454" t="n">
        <f aca="false">IF(C278="RIP","-",B278*T278)</f>
        <v>0.0306528104086092</v>
      </c>
      <c r="V278" s="350" t="n">
        <f aca="false">IF(D278="RIP","-",B278*P278)</f>
        <v>0.15703526324868</v>
      </c>
      <c r="W278" s="406" t="n">
        <f aca="false">IF(OR(B278&lt;CalcSet!$F$23,Q278="-"),"-",P278*Q278)</f>
        <v>0</v>
      </c>
    </row>
    <row r="279" customFormat="false" ht="12.75" hidden="false" customHeight="false" outlineLevel="0" collapsed="false">
      <c r="A279" s="112"/>
      <c r="B279" s="164" t="n">
        <v>58</v>
      </c>
      <c r="C279" s="178" t="str">
        <f aca="false">CalcSet!C299</f>
        <v>-</v>
      </c>
      <c r="D279" s="371" t="str">
        <f aca="false">CalcSet!D299</f>
        <v>-</v>
      </c>
      <c r="E279" s="187" t="str">
        <f aca="false">CalcSet!E299</f>
        <v>-</v>
      </c>
      <c r="F279" s="372" t="str">
        <f aca="false">CalcSet!F299</f>
        <v>-</v>
      </c>
      <c r="G279" s="450" t="n">
        <f aca="false">CalcSet!G299</f>
        <v>0</v>
      </c>
      <c r="H279" s="182" t="n">
        <f aca="false">CalcSet!H299</f>
        <v>0.0614379688555277</v>
      </c>
      <c r="I279" s="182" t="n">
        <f aca="false">CalcSet!I299</f>
        <v>0.0153246431624315</v>
      </c>
      <c r="J279" s="455" t="n">
        <f aca="false">CalcSet!J299</f>
        <v>7.34841191954007</v>
      </c>
      <c r="K279" s="456" t="n">
        <f aca="false">CalcSet!K299</f>
        <v>35.8615182936997</v>
      </c>
      <c r="L279" s="453" t="n">
        <f aca="false">IF(J279="-","-",J279*ReductionCoef)</f>
        <v>0.000554001335205988</v>
      </c>
      <c r="M279" s="370" t="n">
        <f aca="false">IF(K279="-","-",K279*ReductionCoef)</f>
        <v>0.00270362212063734</v>
      </c>
      <c r="N279" s="365" t="n">
        <f aca="false">IF(H279="-","-",1-(H279*$I$42))</f>
        <v>0.953921523358354</v>
      </c>
      <c r="O279" s="133" t="n">
        <f aca="false">IF(I279="-","-",1-(I279*$I$43))</f>
        <v>0.988506517628176</v>
      </c>
      <c r="P279" s="93" t="n">
        <f aca="false">IF(M279="-","-",IF(Start="No",M279,O279*P280))</f>
        <v>0.00270362212063734</v>
      </c>
      <c r="Q279" s="182" t="n">
        <f aca="false">IF(P279="-","-",IF(Start="No",G279,IF(B279&lt;CalcSet!$F$23,1,Q280*$I$123)))</f>
        <v>0</v>
      </c>
      <c r="R279" s="182" t="str">
        <f aca="false">IF(Start="No",F279,IF(E279="-","-",VLOOKUP(E279,$H$96:$I$113,2)))</f>
        <v>-</v>
      </c>
      <c r="S279" s="182" t="str">
        <f aca="true">IF(R279="-","-",P279*(1-OFFSET(Q279,$I$129,0))*R279)</f>
        <v>-</v>
      </c>
      <c r="T279" s="133" t="n">
        <f aca="false">IF(L279="-","-",IF(Start="No",L279,N279*T280))</f>
        <v>0.000554001335205988</v>
      </c>
      <c r="U279" s="454" t="n">
        <f aca="false">IF(C279="RIP","-",B279*T279)</f>
        <v>0.0321320774419473</v>
      </c>
      <c r="V279" s="350" t="n">
        <f aca="false">IF(D279="RIP","-",B279*P279)</f>
        <v>0.156810082996966</v>
      </c>
      <c r="W279" s="406" t="n">
        <f aca="false">IF(OR(B279&lt;CalcSet!$F$23,Q279="-"),"-",P279*Q279)</f>
        <v>0</v>
      </c>
    </row>
    <row r="280" customFormat="false" ht="12.75" hidden="false" customHeight="false" outlineLevel="0" collapsed="false">
      <c r="A280" s="112"/>
      <c r="B280" s="164" t="n">
        <v>57</v>
      </c>
      <c r="C280" s="178" t="str">
        <f aca="false">CalcSet!C300</f>
        <v>-</v>
      </c>
      <c r="D280" s="371" t="str">
        <f aca="false">CalcSet!D300</f>
        <v>-</v>
      </c>
      <c r="E280" s="187" t="str">
        <f aca="false">CalcSet!E300</f>
        <v>-</v>
      </c>
      <c r="F280" s="372" t="str">
        <f aca="false">CalcSet!F300</f>
        <v>-</v>
      </c>
      <c r="G280" s="450" t="n">
        <f aca="false">CalcSet!G300</f>
        <v>0</v>
      </c>
      <c r="H280" s="182" t="n">
        <f aca="false">CalcSet!H300</f>
        <v>0.0606699942448336</v>
      </c>
      <c r="I280" s="182" t="n">
        <f aca="false">CalcSet!I300</f>
        <v>0.0151118008962867</v>
      </c>
      <c r="J280" s="455" t="n">
        <f aca="false">CalcSet!J300</f>
        <v>7.82943660162716</v>
      </c>
      <c r="K280" s="456" t="n">
        <f aca="false">CalcSet!K300</f>
        <v>36.4196362229216</v>
      </c>
      <c r="L280" s="453" t="n">
        <f aca="false">IF(J280="-","-",J280*ReductionCoef)</f>
        <v>0.000590266084523412</v>
      </c>
      <c r="M280" s="370" t="n">
        <f aca="false">IF(K280="-","-",K280*ReductionCoef)</f>
        <v>0.00274569897770208</v>
      </c>
      <c r="N280" s="365" t="n">
        <f aca="false">IF(H280="-","-",1-(H280*$I$42))</f>
        <v>0.954497504316375</v>
      </c>
      <c r="O280" s="133" t="n">
        <f aca="false">IF(I280="-","-",1-(I280*$I$43))</f>
        <v>0.988666149327785</v>
      </c>
      <c r="P280" s="93" t="n">
        <f aca="false">IF(M280="-","-",IF(Start="No",M280,O280*P281))</f>
        <v>0.00274569897770208</v>
      </c>
      <c r="Q280" s="182" t="n">
        <f aca="false">IF(P280="-","-",IF(Start="No",G280,IF(B280&lt;CalcSet!$F$23,1,Q281*$I$123)))</f>
        <v>0</v>
      </c>
      <c r="R280" s="182" t="str">
        <f aca="false">IF(Start="No",F280,IF(E280="-","-",VLOOKUP(E280,$H$96:$I$113,2)))</f>
        <v>-</v>
      </c>
      <c r="S280" s="182" t="str">
        <f aca="true">IF(R280="-","-",P280*(1-OFFSET(Q280,$I$129,0))*R280)</f>
        <v>-</v>
      </c>
      <c r="T280" s="133" t="n">
        <f aca="false">IF(L280="-","-",IF(Start="No",L280,N280*T281))</f>
        <v>0.000590266084523412</v>
      </c>
      <c r="U280" s="454" t="n">
        <f aca="false">IF(C280="RIP","-",B280*T280)</f>
        <v>0.0336451668178345</v>
      </c>
      <c r="V280" s="350" t="n">
        <f aca="false">IF(D280="RIP","-",B280*P280)</f>
        <v>0.156504841729018</v>
      </c>
      <c r="W280" s="406" t="n">
        <f aca="false">IF(OR(B280&lt;CalcSet!$F$23,Q280="-"),"-",P280*Q280)</f>
        <v>0</v>
      </c>
    </row>
    <row r="281" customFormat="false" ht="12.75" hidden="false" customHeight="false" outlineLevel="0" collapsed="false">
      <c r="A281" s="112"/>
      <c r="B281" s="164" t="n">
        <v>56</v>
      </c>
      <c r="C281" s="178" t="str">
        <f aca="false">CalcSet!C301</f>
        <v>-</v>
      </c>
      <c r="D281" s="371" t="str">
        <f aca="false">CalcSet!D301</f>
        <v>-</v>
      </c>
      <c r="E281" s="187" t="str">
        <f aca="false">CalcSet!E301</f>
        <v>-</v>
      </c>
      <c r="F281" s="372" t="str">
        <f aca="false">CalcSet!F301</f>
        <v>-</v>
      </c>
      <c r="G281" s="450" t="n">
        <f aca="false">CalcSet!G301</f>
        <v>0</v>
      </c>
      <c r="H281" s="182" t="n">
        <f aca="false">CalcSet!H301</f>
        <v>0.0599020196341395</v>
      </c>
      <c r="I281" s="182" t="n">
        <f aca="false">CalcSet!I301</f>
        <v>0.0148989586301418</v>
      </c>
      <c r="J281" s="455" t="n">
        <f aca="false">CalcSet!J301</f>
        <v>8.33512881911268</v>
      </c>
      <c r="K281" s="456" t="n">
        <f aca="false">CalcSet!K301</f>
        <v>36.9784471537631</v>
      </c>
      <c r="L281" s="453" t="n">
        <f aca="false">IF(J281="-","-",J281*ReductionCoef)</f>
        <v>0.000628390534643757</v>
      </c>
      <c r="M281" s="370" t="n">
        <f aca="false">IF(K281="-","-",K281*ReductionCoef)</f>
        <v>0.00278782808058902</v>
      </c>
      <c r="N281" s="365" t="n">
        <f aca="false">IF(H281="-","-",1-(H281*$I$42))</f>
        <v>0.955073485274395</v>
      </c>
      <c r="O281" s="133" t="n">
        <f aca="false">IF(I281="-","-",1-(I281*$I$43))</f>
        <v>0.988825781027394</v>
      </c>
      <c r="P281" s="93" t="n">
        <f aca="false">IF(M281="-","-",IF(Start="No",M281,O281*P282))</f>
        <v>0.00278782808058902</v>
      </c>
      <c r="Q281" s="182" t="n">
        <f aca="false">IF(P281="-","-",IF(Start="No",G281,IF(B281&lt;CalcSet!$F$23,1,Q282*$I$123)))</f>
        <v>0</v>
      </c>
      <c r="R281" s="182" t="str">
        <f aca="false">IF(Start="No",F281,IF(E281="-","-",VLOOKUP(E281,$H$96:$I$113,2)))</f>
        <v>-</v>
      </c>
      <c r="S281" s="182" t="str">
        <f aca="true">IF(R281="-","-",P281*(1-OFFSET(Q281,$I$129,0))*R281)</f>
        <v>-</v>
      </c>
      <c r="T281" s="133" t="n">
        <f aca="false">IF(L281="-","-",IF(Start="No",L281,N281*T282))</f>
        <v>0.000628390534643757</v>
      </c>
      <c r="U281" s="454" t="n">
        <f aca="false">IF(C281="RIP","-",B281*T281)</f>
        <v>0.0351898699400504</v>
      </c>
      <c r="V281" s="350" t="n">
        <f aca="false">IF(D281="RIP","-",B281*P281)</f>
        <v>0.156118372512985</v>
      </c>
      <c r="W281" s="406" t="n">
        <f aca="false">IF(OR(B281&lt;CalcSet!$F$23,Q281="-"),"-",P281*Q281)</f>
        <v>0</v>
      </c>
    </row>
    <row r="282" customFormat="false" ht="12.75" hidden="false" customHeight="false" outlineLevel="0" collapsed="false">
      <c r="A282" s="112"/>
      <c r="B282" s="164" t="n">
        <v>55</v>
      </c>
      <c r="C282" s="178" t="str">
        <f aca="false">CalcSet!C302</f>
        <v>-</v>
      </c>
      <c r="D282" s="371" t="str">
        <f aca="false">CalcSet!D302</f>
        <v>-</v>
      </c>
      <c r="E282" s="187" t="str">
        <f aca="false">CalcSet!E302</f>
        <v>-</v>
      </c>
      <c r="F282" s="372" t="str">
        <f aca="false">CalcSet!F302</f>
        <v>-</v>
      </c>
      <c r="G282" s="450" t="n">
        <f aca="false">CalcSet!G302</f>
        <v>0</v>
      </c>
      <c r="H282" s="182" t="n">
        <f aca="false">CalcSet!H302</f>
        <v>0.0591340450234454</v>
      </c>
      <c r="I282" s="182" t="n">
        <f aca="false">CalcSet!I302</f>
        <v>0.0146861163639969</v>
      </c>
      <c r="J282" s="455" t="n">
        <f aca="false">CalcSet!J302</f>
        <v>8.8662341513263</v>
      </c>
      <c r="K282" s="456" t="n">
        <f aca="false">CalcSet!K302</f>
        <v>37.537720092491</v>
      </c>
      <c r="L282" s="453" t="n">
        <f aca="false">IF(J282="-","-",J282*ReductionCoef)</f>
        <v>0.000668430895255412</v>
      </c>
      <c r="M282" s="370" t="n">
        <f aca="false">IF(K282="-","-",K282*ReductionCoef)</f>
        <v>0.00282999201453724</v>
      </c>
      <c r="N282" s="365" t="n">
        <f aca="false">IF(H282="-","-",1-(H282*$I$42))</f>
        <v>0.955649466232416</v>
      </c>
      <c r="O282" s="133" t="n">
        <f aca="false">IF(I282="-","-",1-(I282*$I$43))</f>
        <v>0.988985412727002</v>
      </c>
      <c r="P282" s="93" t="n">
        <f aca="false">IF(M282="-","-",IF(Start="No",M282,O282*P283))</f>
        <v>0.00282999201453724</v>
      </c>
      <c r="Q282" s="182" t="n">
        <f aca="false">IF(P282="-","-",IF(Start="No",G282,IF(B282&lt;CalcSet!$F$23,1,Q283*$I$123)))</f>
        <v>0</v>
      </c>
      <c r="R282" s="182" t="str">
        <f aca="false">IF(Start="No",F282,IF(E282="-","-",VLOOKUP(E282,$H$96:$I$113,2)))</f>
        <v>-</v>
      </c>
      <c r="S282" s="182" t="str">
        <f aca="true">IF(R282="-","-",P282*(1-OFFSET(Q282,$I$129,0))*R282)</f>
        <v>-</v>
      </c>
      <c r="T282" s="133" t="n">
        <f aca="false">IF(L282="-","-",IF(Start="No",L282,N282*T283))</f>
        <v>0.000668430895255412</v>
      </c>
      <c r="U282" s="454" t="n">
        <f aca="false">IF(C282="RIP","-",B282*T282)</f>
        <v>0.0367636992390476</v>
      </c>
      <c r="V282" s="350" t="n">
        <f aca="false">IF(D282="RIP","-",B282*P282)</f>
        <v>0.155649560799548</v>
      </c>
      <c r="W282" s="406" t="n">
        <f aca="false">IF(OR(B282&lt;CalcSet!$F$23,Q282="-"),"-",P282*Q282)</f>
        <v>0</v>
      </c>
    </row>
    <row r="283" customFormat="false" ht="12.75" hidden="false" customHeight="false" outlineLevel="0" collapsed="false">
      <c r="A283" s="112"/>
      <c r="B283" s="164" t="n">
        <v>54</v>
      </c>
      <c r="C283" s="178" t="str">
        <f aca="false">CalcSet!C303</f>
        <v>-</v>
      </c>
      <c r="D283" s="371" t="str">
        <f aca="false">CalcSet!D303</f>
        <v>-</v>
      </c>
      <c r="E283" s="187" t="str">
        <f aca="false">CalcSet!E303</f>
        <v>-</v>
      </c>
      <c r="F283" s="372" t="str">
        <f aca="false">CalcSet!F303</f>
        <v>-</v>
      </c>
      <c r="G283" s="450" t="n">
        <f aca="false">CalcSet!G303</f>
        <v>0</v>
      </c>
      <c r="H283" s="182" t="n">
        <f aca="false">CalcSet!H303</f>
        <v>0.0583660704127513</v>
      </c>
      <c r="I283" s="182" t="n">
        <f aca="false">CalcSet!I303</f>
        <v>0.014473274097852</v>
      </c>
      <c r="J283" s="455" t="n">
        <f aca="false">CalcSet!J303</f>
        <v>9.42348280797049</v>
      </c>
      <c r="K283" s="456" t="n">
        <f aca="false">CalcSet!K303</f>
        <v>38.0972203030057</v>
      </c>
      <c r="L283" s="453" t="n">
        <f aca="false">IF(J283="-","-",J283*ReductionCoef)</f>
        <v>0.00071044221732103</v>
      </c>
      <c r="M283" s="370" t="n">
        <f aca="false">IF(K283="-","-",K283*ReductionCoef)</f>
        <v>0.00287217308264653</v>
      </c>
      <c r="N283" s="365" t="n">
        <f aca="false">IF(H283="-","-",1-(H283*$I$42))</f>
        <v>0.956225447190437</v>
      </c>
      <c r="O283" s="133" t="n">
        <f aca="false">IF(I283="-","-",1-(I283*$I$43))</f>
        <v>0.989145044426611</v>
      </c>
      <c r="P283" s="93" t="n">
        <f aca="false">IF(M283="-","-",IF(Start="No",M283,O283*P284))</f>
        <v>0.00287217308264653</v>
      </c>
      <c r="Q283" s="182" t="n">
        <f aca="false">IF(P283="-","-",IF(Start="No",G283,IF(B283&lt;CalcSet!$F$23,1,Q284*$I$123)))</f>
        <v>0</v>
      </c>
      <c r="R283" s="182" t="str">
        <f aca="false">IF(Start="No",F283,IF(E283="-","-",VLOOKUP(E283,$H$96:$I$113,2)))</f>
        <v>-</v>
      </c>
      <c r="S283" s="182" t="str">
        <f aca="true">IF(R283="-","-",P283*(1-OFFSET(Q283,$I$129,0))*R283)</f>
        <v>-</v>
      </c>
      <c r="T283" s="133" t="n">
        <f aca="false">IF(L283="-","-",IF(Start="No",L283,N283*T284))</f>
        <v>0.00071044221732103</v>
      </c>
      <c r="U283" s="454" t="n">
        <f aca="false">IF(C283="RIP","-",B283*T283)</f>
        <v>0.0383638797353356</v>
      </c>
      <c r="V283" s="350" t="n">
        <f aca="false">IF(D283="RIP","-",B283*P283)</f>
        <v>0.155097346462912</v>
      </c>
      <c r="W283" s="406" t="n">
        <f aca="false">IF(OR(B283&lt;CalcSet!$F$23,Q283="-"),"-",P283*Q283)</f>
        <v>0</v>
      </c>
    </row>
    <row r="284" customFormat="false" ht="12.75" hidden="false" customHeight="false" outlineLevel="0" collapsed="false">
      <c r="A284" s="112"/>
      <c r="B284" s="164" t="n">
        <v>53</v>
      </c>
      <c r="C284" s="178" t="str">
        <f aca="false">CalcSet!C304</f>
        <v>-</v>
      </c>
      <c r="D284" s="371" t="str">
        <f aca="false">CalcSet!D304</f>
        <v>-</v>
      </c>
      <c r="E284" s="187" t="str">
        <f aca="false">CalcSet!E304</f>
        <v>-</v>
      </c>
      <c r="F284" s="372" t="str">
        <f aca="false">CalcSet!F304</f>
        <v>-</v>
      </c>
      <c r="G284" s="450" t="n">
        <f aca="false">CalcSet!G304</f>
        <v>0</v>
      </c>
      <c r="H284" s="182" t="n">
        <f aca="false">CalcSet!H304</f>
        <v>0.0575980958020572</v>
      </c>
      <c r="I284" s="182" t="n">
        <f aca="false">CalcSet!I304</f>
        <v>0.0142604318317071</v>
      </c>
      <c r="J284" s="455" t="n">
        <f aca="false">CalcSet!J304</f>
        <v>10.0075862942844</v>
      </c>
      <c r="K284" s="456" t="n">
        <f aca="false">CalcSet!K304</f>
        <v>38.6567094546641</v>
      </c>
      <c r="L284" s="453" t="n">
        <f aca="false">IF(J284="-","-",J284*ReductionCoef)</f>
        <v>0.000754478141662165</v>
      </c>
      <c r="M284" s="370" t="n">
        <f aca="false">IF(K284="-","-",K284*ReductionCoef)</f>
        <v>0.00291435331702177</v>
      </c>
      <c r="N284" s="365" t="n">
        <f aca="false">IF(H284="-","-",1-(H284*$I$42))</f>
        <v>0.956801428148457</v>
      </c>
      <c r="O284" s="133" t="n">
        <f aca="false">IF(I284="-","-",1-(I284*$I$43))</f>
        <v>0.98930467612622</v>
      </c>
      <c r="P284" s="93" t="n">
        <f aca="false">IF(M284="-","-",IF(Start="No",M284,O284*P285))</f>
        <v>0.00291435331702177</v>
      </c>
      <c r="Q284" s="182" t="n">
        <f aca="false">IF(P284="-","-",IF(Start="No",G284,IF(B284&lt;CalcSet!$F$23,1,Q285*$I$123)))</f>
        <v>0</v>
      </c>
      <c r="R284" s="182" t="str">
        <f aca="false">IF(Start="No",F284,IF(E284="-","-",VLOOKUP(E284,$H$96:$I$113,2)))</f>
        <v>-</v>
      </c>
      <c r="S284" s="182" t="str">
        <f aca="true">IF(R284="-","-",P284*(1-OFFSET(Q284,$I$129,0))*R284)</f>
        <v>-</v>
      </c>
      <c r="T284" s="133" t="n">
        <f aca="false">IF(L284="-","-",IF(Start="No",L284,N284*T285))</f>
        <v>0.000754478141662165</v>
      </c>
      <c r="U284" s="454" t="n">
        <f aca="false">IF(C284="RIP","-",B284*T284)</f>
        <v>0.0399873415080948</v>
      </c>
      <c r="V284" s="350" t="n">
        <f aca="false">IF(D284="RIP","-",B284*P284)</f>
        <v>0.154460725802154</v>
      </c>
      <c r="W284" s="406" t="n">
        <f aca="false">IF(OR(B284&lt;CalcSet!$F$23,Q284="-"),"-",P284*Q284)</f>
        <v>0</v>
      </c>
    </row>
    <row r="285" customFormat="false" ht="12.75" hidden="false" customHeight="false" outlineLevel="0" collapsed="false">
      <c r="A285" s="112"/>
      <c r="B285" s="164" t="n">
        <v>52</v>
      </c>
      <c r="C285" s="178" t="str">
        <f aca="false">CalcSet!C305</f>
        <v>-</v>
      </c>
      <c r="D285" s="371" t="str">
        <f aca="false">CalcSet!D305</f>
        <v>Larva</v>
      </c>
      <c r="E285" s="187" t="n">
        <f aca="false">CalcSet!E305</f>
        <v>5</v>
      </c>
      <c r="F285" s="372" t="n">
        <f aca="false">CalcSet!F305</f>
        <v>0.95</v>
      </c>
      <c r="G285" s="450" t="n">
        <f aca="false">CalcSet!G305</f>
        <v>0</v>
      </c>
      <c r="H285" s="182" t="n">
        <f aca="false">CalcSet!H305</f>
        <v>0.0568301211913631</v>
      </c>
      <c r="I285" s="182" t="n">
        <f aca="false">CalcSet!I305</f>
        <v>0.0140475895655622</v>
      </c>
      <c r="J285" s="455" t="n">
        <f aca="false">CalcSet!J305</f>
        <v>10.6192339486003</v>
      </c>
      <c r="K285" s="456" t="n">
        <f aca="false">CalcSet!K305</f>
        <v>39.2159457761204</v>
      </c>
      <c r="L285" s="453" t="n">
        <f aca="false">IF(J285="-","-",J285*ReductionCoef)</f>
        <v>0.000800590637923514</v>
      </c>
      <c r="M285" s="370" t="n">
        <f aca="false">IF(K285="-","-",K285*ReductionCoef)</f>
        <v>0.00295651449037116</v>
      </c>
      <c r="N285" s="365" t="n">
        <f aca="false">IF(H285="-","-",1-(H285*$I$42))</f>
        <v>0.957377409106478</v>
      </c>
      <c r="O285" s="133" t="n">
        <f aca="false">IF(I285="-","-",1-(I285*$I$43))</f>
        <v>0.989464307825828</v>
      </c>
      <c r="P285" s="93" t="n">
        <f aca="false">IF(M285="-","-",IF(Start="No",M285,O285*P286))</f>
        <v>0.00295651449037116</v>
      </c>
      <c r="Q285" s="182" t="n">
        <f aca="false">IF(P285="-","-",IF(Start="No",G285,IF(B285&lt;CalcSet!$F$23,1,Q286*$I$123)))</f>
        <v>0</v>
      </c>
      <c r="R285" s="182" t="n">
        <f aca="false">IF(Start="No",F285,IF(E285="-","-",VLOOKUP(E285,$H$96:$I$113,2)))</f>
        <v>0.95</v>
      </c>
      <c r="S285" s="182" t="n">
        <f aca="true">IF(R285="-","-",P285*(1-OFFSET(Q285,$I$129,0))*R285)</f>
        <v>0.0028086887658526</v>
      </c>
      <c r="T285" s="133" t="n">
        <f aca="false">IF(L285="-","-",IF(Start="No",L285,N285*T286))</f>
        <v>0.000800590637923514</v>
      </c>
      <c r="U285" s="454" t="n">
        <f aca="false">IF(C285="RIP","-",B285*T285)</f>
        <v>0.0416307131720227</v>
      </c>
      <c r="V285" s="350" t="n">
        <f aca="false">IF(D285="RIP","-",B285*P285)</f>
        <v>0.1537387534993</v>
      </c>
      <c r="W285" s="406" t="n">
        <f aca="false">IF(OR(B285&lt;CalcSet!$F$23,Q285="-"),"-",P285*Q285)</f>
        <v>0</v>
      </c>
    </row>
    <row r="286" customFormat="false" ht="12.75" hidden="false" customHeight="false" outlineLevel="0" collapsed="false">
      <c r="A286" s="112"/>
      <c r="B286" s="164" t="n">
        <v>51</v>
      </c>
      <c r="C286" s="178" t="str">
        <f aca="false">CalcSet!C306</f>
        <v>-</v>
      </c>
      <c r="D286" s="371" t="str">
        <f aca="false">CalcSet!D306</f>
        <v>-</v>
      </c>
      <c r="E286" s="187" t="str">
        <f aca="false">CalcSet!E306</f>
        <v>-</v>
      </c>
      <c r="F286" s="372" t="str">
        <f aca="false">CalcSet!F306</f>
        <v>-</v>
      </c>
      <c r="G286" s="450" t="n">
        <f aca="false">CalcSet!G306</f>
        <v>0</v>
      </c>
      <c r="H286" s="182" t="n">
        <f aca="false">CalcSet!H306</f>
        <v>0.056062146580669</v>
      </c>
      <c r="I286" s="182" t="n">
        <f aca="false">CalcSet!I306</f>
        <v>0.0138347472994174</v>
      </c>
      <c r="J286" s="455" t="n">
        <f aca="false">CalcSet!J306</f>
        <v>11.2590893615199</v>
      </c>
      <c r="K286" s="456" t="n">
        <f aca="false">CalcSet!K306</f>
        <v>39.7746842150736</v>
      </c>
      <c r="L286" s="453" t="n">
        <f aca="false">IF(J286="-","-",J286*ReductionCoef)</f>
        <v>0.000848829734612367</v>
      </c>
      <c r="M286" s="370" t="n">
        <f aca="false">IF(K286="-","-",K286*ReductionCoef)</f>
        <v>0.00299863812804964</v>
      </c>
      <c r="N286" s="365" t="n">
        <f aca="false">IF(H286="-","-",1-(H286*$I$42))</f>
        <v>0.957953390064498</v>
      </c>
      <c r="O286" s="133" t="n">
        <f aca="false">IF(I286="-","-",1-(I286*$I$43))</f>
        <v>0.989623939525437</v>
      </c>
      <c r="P286" s="93" t="n">
        <f aca="false">IF(M286="-","-",IF(Start="No",M286,O286*P287))</f>
        <v>0.00299863812804964</v>
      </c>
      <c r="Q286" s="182" t="n">
        <f aca="false">IF(P286="-","-",IF(Start="No",G286,IF(B286&lt;CalcSet!$F$23,1,Q287*$I$123)))</f>
        <v>0</v>
      </c>
      <c r="R286" s="182" t="str">
        <f aca="false">IF(Start="No",F286,IF(E286="-","-",VLOOKUP(E286,$H$96:$I$113,2)))</f>
        <v>-</v>
      </c>
      <c r="S286" s="182" t="str">
        <f aca="true">IF(R286="-","-",P286*(1-OFFSET(Q286,$I$129,0))*R286)</f>
        <v>-</v>
      </c>
      <c r="T286" s="133" t="n">
        <f aca="false">IF(L286="-","-",IF(Start="No",L286,N286*T287))</f>
        <v>0.000848829734612367</v>
      </c>
      <c r="U286" s="454" t="n">
        <f aca="false">IF(C286="RIP","-",B286*T286)</f>
        <v>0.0432903164652307</v>
      </c>
      <c r="V286" s="350" t="n">
        <f aca="false">IF(D286="RIP","-",B286*P286)</f>
        <v>0.152930544530532</v>
      </c>
      <c r="W286" s="406" t="n">
        <f aca="false">IF(OR(B286&lt;CalcSet!$F$23,Q286="-"),"-",P286*Q286)</f>
        <v>0</v>
      </c>
    </row>
    <row r="287" customFormat="false" ht="12.75" hidden="false" customHeight="false" outlineLevel="0" collapsed="false">
      <c r="A287" s="112"/>
      <c r="B287" s="164" t="n">
        <v>50</v>
      </c>
      <c r="C287" s="178" t="str">
        <f aca="false">CalcSet!C307</f>
        <v>-</v>
      </c>
      <c r="D287" s="371" t="str">
        <f aca="false">CalcSet!D307</f>
        <v>-</v>
      </c>
      <c r="E287" s="187" t="str">
        <f aca="false">CalcSet!E307</f>
        <v>-</v>
      </c>
      <c r="F287" s="372" t="str">
        <f aca="false">CalcSet!F307</f>
        <v>-</v>
      </c>
      <c r="G287" s="450" t="n">
        <f aca="false">CalcSet!G307</f>
        <v>0</v>
      </c>
      <c r="H287" s="182" t="n">
        <f aca="false">CalcSet!H307</f>
        <v>0.0552941719699749</v>
      </c>
      <c r="I287" s="182" t="n">
        <f aca="false">CalcSet!I307</f>
        <v>0.0136219050332725</v>
      </c>
      <c r="J287" s="455" t="n">
        <f aca="false">CalcSet!J307</f>
        <v>11.9277866871583</v>
      </c>
      <c r="K287" s="456" t="n">
        <f aca="false">CalcSet!K307</f>
        <v>40.3326766037962</v>
      </c>
      <c r="L287" s="453" t="n">
        <f aca="false">IF(J287="-","-",J287*ReductionCoef)</f>
        <v>0.000899243241001044</v>
      </c>
      <c r="M287" s="370" t="n">
        <f aca="false">IF(K287="-","-",K287*ReductionCoef)</f>
        <v>0.00304070552053824</v>
      </c>
      <c r="N287" s="365" t="n">
        <f aca="false">IF(H287="-","-",1-(H287*$I$42))</f>
        <v>0.958529371022519</v>
      </c>
      <c r="O287" s="133" t="n">
        <f aca="false">IF(I287="-","-",1-(I287*$I$43))</f>
        <v>0.989783571225046</v>
      </c>
      <c r="P287" s="93" t="n">
        <f aca="false">IF(M287="-","-",IF(Start="No",M287,O287*P288))</f>
        <v>0.00304070552053824</v>
      </c>
      <c r="Q287" s="182" t="n">
        <f aca="false">IF(P287="-","-",IF(Start="No",G287,IF(B287&lt;CalcSet!$F$23,1,Q288*$I$123)))</f>
        <v>0</v>
      </c>
      <c r="R287" s="182" t="str">
        <f aca="false">IF(Start="No",F287,IF(E287="-","-",VLOOKUP(E287,$H$96:$I$113,2)))</f>
        <v>-</v>
      </c>
      <c r="S287" s="182" t="str">
        <f aca="true">IF(R287="-","-",P287*(1-OFFSET(Q287,$I$129,0))*R287)</f>
        <v>-</v>
      </c>
      <c r="T287" s="133" t="n">
        <f aca="false">IF(L287="-","-",IF(Start="No",L287,N287*T288))</f>
        <v>0.000899243241001044</v>
      </c>
      <c r="U287" s="454" t="n">
        <f aca="false">IF(C287="RIP","-",B287*T287)</f>
        <v>0.0449621620500522</v>
      </c>
      <c r="V287" s="350" t="n">
        <f aca="false">IF(D287="RIP","-",B287*P287)</f>
        <v>0.152035276026912</v>
      </c>
      <c r="W287" s="406" t="n">
        <f aca="false">IF(OR(B287&lt;CalcSet!$F$23,Q287="-"),"-",P287*Q287)</f>
        <v>0</v>
      </c>
    </row>
    <row r="288" customFormat="false" ht="12.75" hidden="false" customHeight="false" outlineLevel="0" collapsed="false">
      <c r="A288" s="112"/>
      <c r="B288" s="164" t="n">
        <v>49</v>
      </c>
      <c r="C288" s="178" t="str">
        <f aca="false">CalcSet!C308</f>
        <v>-</v>
      </c>
      <c r="D288" s="371" t="str">
        <f aca="false">CalcSet!D308</f>
        <v>-</v>
      </c>
      <c r="E288" s="187" t="str">
        <f aca="false">CalcSet!E308</f>
        <v>-</v>
      </c>
      <c r="F288" s="372" t="str">
        <f aca="false">CalcSet!F308</f>
        <v>-</v>
      </c>
      <c r="G288" s="450" t="n">
        <f aca="false">CalcSet!G308</f>
        <v>0</v>
      </c>
      <c r="H288" s="182" t="n">
        <f aca="false">CalcSet!H308</f>
        <v>0.0545261973592808</v>
      </c>
      <c r="I288" s="182" t="n">
        <f aca="false">CalcSet!I308</f>
        <v>0.0136219050332725</v>
      </c>
      <c r="J288" s="455" t="n">
        <f aca="false">CalcSet!J308</f>
        <v>12.6259268581322</v>
      </c>
      <c r="K288" s="456" t="n">
        <f aca="false">CalcSet!K308</f>
        <v>40.8896718303104</v>
      </c>
      <c r="L288" s="453" t="n">
        <f aca="false">IF(J288="-","-",J288*ReductionCoef)</f>
        <v>0.000951876461772462</v>
      </c>
      <c r="M288" s="370" t="n">
        <f aca="false">IF(K288="-","-",K288*ReductionCoef)</f>
        <v>0.00308269773634907</v>
      </c>
      <c r="N288" s="365" t="n">
        <f aca="false">IF(H288="-","-",1-(H288*$I$42))</f>
        <v>0.959105351980539</v>
      </c>
      <c r="O288" s="133" t="n">
        <f aca="false">IF(I288="-","-",1-(I288*$I$43))</f>
        <v>0.989783571225046</v>
      </c>
      <c r="P288" s="93" t="n">
        <f aca="false">IF(M288="-","-",IF(Start="No",M288,O288*P289))</f>
        <v>0.00308269773634907</v>
      </c>
      <c r="Q288" s="182" t="n">
        <f aca="false">IF(P288="-","-",IF(Start="No",G288,IF(B288&lt;CalcSet!$F$23,1,Q289*$I$123)))</f>
        <v>0</v>
      </c>
      <c r="R288" s="182" t="str">
        <f aca="false">IF(Start="No",F288,IF(E288="-","-",VLOOKUP(E288,$H$96:$I$113,2)))</f>
        <v>-</v>
      </c>
      <c r="S288" s="182" t="str">
        <f aca="true">IF(R288="-","-",P288*(1-OFFSET(Q288,$I$129,0))*R288)</f>
        <v>-</v>
      </c>
      <c r="T288" s="133" t="n">
        <f aca="false">IF(L288="-","-",IF(Start="No",L288,N288*T289))</f>
        <v>0.000951876461772462</v>
      </c>
      <c r="U288" s="454" t="n">
        <f aca="false">IF(C288="RIP","-",B288*T288)</f>
        <v>0.0466419466268506</v>
      </c>
      <c r="V288" s="350" t="n">
        <f aca="false">IF(D288="RIP","-",B288*P288)</f>
        <v>0.151052189081104</v>
      </c>
      <c r="W288" s="406" t="n">
        <f aca="false">IF(OR(B288&lt;CalcSet!$F$23,Q288="-"),"-",P288*Q288)</f>
        <v>0</v>
      </c>
    </row>
    <row r="289" customFormat="false" ht="12.75" hidden="false" customHeight="false" outlineLevel="0" collapsed="false">
      <c r="A289" s="112"/>
      <c r="B289" s="164" t="n">
        <v>48</v>
      </c>
      <c r="C289" s="178" t="str">
        <f aca="false">CalcSet!C309</f>
        <v>-</v>
      </c>
      <c r="D289" s="371" t="str">
        <f aca="false">CalcSet!D309</f>
        <v>-</v>
      </c>
      <c r="E289" s="187" t="str">
        <f aca="false">CalcSet!E309</f>
        <v>-</v>
      </c>
      <c r="F289" s="372" t="str">
        <f aca="false">CalcSet!F309</f>
        <v>-</v>
      </c>
      <c r="G289" s="450" t="n">
        <f aca="false">CalcSet!G309</f>
        <v>0</v>
      </c>
      <c r="H289" s="182" t="n">
        <f aca="false">CalcSet!H309</f>
        <v>0.0537582227485867</v>
      </c>
      <c r="I289" s="182" t="n">
        <f aca="false">CalcSet!I309</f>
        <v>0.0136219050332725</v>
      </c>
      <c r="J289" s="455" t="n">
        <f aca="false">CalcSet!J309</f>
        <v>13.3540737171858</v>
      </c>
      <c r="K289" s="456" t="n">
        <f aca="false">CalcSet!K309</f>
        <v>41.4543591741965</v>
      </c>
      <c r="L289" s="453" t="n">
        <f aca="false">IF(J289="-","-",J289*ReductionCoef)</f>
        <v>0.00100677190538105</v>
      </c>
      <c r="M289" s="370" t="n">
        <f aca="false">IF(K289="-","-",K289*ReductionCoef)</f>
        <v>0.00312526986566247</v>
      </c>
      <c r="N289" s="365" t="n">
        <f aca="false">IF(H289="-","-",1-(H289*$I$42))</f>
        <v>0.95968133293856</v>
      </c>
      <c r="O289" s="133" t="n">
        <f aca="false">IF(I289="-","-",1-(I289*$I$43))</f>
        <v>0.989783571225046</v>
      </c>
      <c r="P289" s="93" t="n">
        <f aca="false">IF(M289="-","-",IF(Start="No",M289,O289*P290))</f>
        <v>0.00312526986566247</v>
      </c>
      <c r="Q289" s="182" t="n">
        <f aca="false">IF(P289="-","-",IF(Start="No",G289,IF(B289&lt;CalcSet!$F$23,1,Q290*$I$123)))</f>
        <v>0</v>
      </c>
      <c r="R289" s="182" t="str">
        <f aca="false">IF(Start="No",F289,IF(E289="-","-",VLOOKUP(E289,$H$96:$I$113,2)))</f>
        <v>-</v>
      </c>
      <c r="S289" s="182" t="str">
        <f aca="true">IF(R289="-","-",P289*(1-OFFSET(Q289,$I$129,0))*R289)</f>
        <v>-</v>
      </c>
      <c r="T289" s="133" t="n">
        <f aca="false">IF(L289="-","-",IF(Start="No",L289,N289*T290))</f>
        <v>0.00100677190538105</v>
      </c>
      <c r="U289" s="454" t="n">
        <f aca="false">IF(C289="RIP","-",B289*T289)</f>
        <v>0.0483250514582903</v>
      </c>
      <c r="V289" s="350" t="n">
        <f aca="false">IF(D289="RIP","-",B289*P289)</f>
        <v>0.150012953551798</v>
      </c>
      <c r="W289" s="406" t="n">
        <f aca="false">IF(OR(B289&lt;CalcSet!$F$23,Q289="-"),"-",P289*Q289)</f>
        <v>0</v>
      </c>
    </row>
    <row r="290" customFormat="false" ht="12.75" hidden="false" customHeight="false" outlineLevel="0" collapsed="false">
      <c r="A290" s="112"/>
      <c r="B290" s="164" t="n">
        <v>47</v>
      </c>
      <c r="C290" s="178" t="str">
        <f aca="false">CalcSet!C310</f>
        <v>-</v>
      </c>
      <c r="D290" s="371" t="str">
        <f aca="false">CalcSet!D310</f>
        <v>-</v>
      </c>
      <c r="E290" s="187" t="str">
        <f aca="false">CalcSet!E310</f>
        <v>-</v>
      </c>
      <c r="F290" s="372" t="str">
        <f aca="false">CalcSet!F310</f>
        <v>-</v>
      </c>
      <c r="G290" s="450" t="n">
        <f aca="false">CalcSet!G310</f>
        <v>0</v>
      </c>
      <c r="H290" s="182" t="n">
        <f aca="false">CalcSet!H310</f>
        <v>0.0529902481378926</v>
      </c>
      <c r="I290" s="182" t="n">
        <f aca="false">CalcSet!I310</f>
        <v>0.0136219050332725</v>
      </c>
      <c r="J290" s="455" t="n">
        <f aca="false">CalcSet!J310</f>
        <v>14.1127500795579</v>
      </c>
      <c r="K290" s="456" t="n">
        <f aca="false">CalcSet!K310</f>
        <v>42.026844863779</v>
      </c>
      <c r="L290" s="453" t="n">
        <f aca="false">IF(J290="-","-",J290*ReductionCoef)</f>
        <v>0.00106396898719211</v>
      </c>
      <c r="M290" s="370" t="n">
        <f aca="false">IF(K290="-","-",K290*ReductionCoef)</f>
        <v>0.00316842991709775</v>
      </c>
      <c r="N290" s="365" t="n">
        <f aca="false">IF(H290="-","-",1-(H290*$I$42))</f>
        <v>0.960257313896581</v>
      </c>
      <c r="O290" s="133" t="n">
        <f aca="false">IF(I290="-","-",1-(I290*$I$43))</f>
        <v>0.989783571225046</v>
      </c>
      <c r="P290" s="93" t="n">
        <f aca="false">IF(M290="-","-",IF(Start="No",M290,O290*P291))</f>
        <v>0.00316842991709775</v>
      </c>
      <c r="Q290" s="182" t="n">
        <f aca="false">IF(P290="-","-",IF(Start="No",G290,IF(B290&lt;CalcSet!$F$23,1,Q291*$I$123)))</f>
        <v>0</v>
      </c>
      <c r="R290" s="182" t="str">
        <f aca="false">IF(Start="No",F290,IF(E290="-","-",VLOOKUP(E290,$H$96:$I$113,2)))</f>
        <v>-</v>
      </c>
      <c r="S290" s="182" t="str">
        <f aca="true">IF(R290="-","-",P290*(1-OFFSET(Q290,$I$129,0))*R290)</f>
        <v>-</v>
      </c>
      <c r="T290" s="133" t="n">
        <f aca="false">IF(L290="-","-",IF(Start="No",L290,N290*T291))</f>
        <v>0.00106396898719211</v>
      </c>
      <c r="U290" s="454" t="n">
        <f aca="false">IF(C290="RIP","-",B290*T290)</f>
        <v>0.0500065423980291</v>
      </c>
      <c r="V290" s="350" t="n">
        <f aca="false">IF(D290="RIP","-",B290*P290)</f>
        <v>0.148916206103594</v>
      </c>
      <c r="W290" s="406" t="n">
        <f aca="false">IF(OR(B290&lt;CalcSet!$F$23,Q290="-"),"-",P290*Q290)</f>
        <v>0</v>
      </c>
    </row>
    <row r="291" customFormat="false" ht="12.75" hidden="false" customHeight="false" outlineLevel="0" collapsed="false">
      <c r="A291" s="112"/>
      <c r="B291" s="164" t="n">
        <v>46</v>
      </c>
      <c r="C291" s="178" t="str">
        <f aca="false">CalcSet!C311</f>
        <v>-</v>
      </c>
      <c r="D291" s="371" t="str">
        <f aca="false">CalcSet!D311</f>
        <v>-</v>
      </c>
      <c r="E291" s="187" t="str">
        <f aca="false">CalcSet!E311</f>
        <v>-</v>
      </c>
      <c r="F291" s="372" t="str">
        <f aca="false">CalcSet!F311</f>
        <v>-</v>
      </c>
      <c r="G291" s="450" t="n">
        <f aca="false">CalcSet!G311</f>
        <v>0</v>
      </c>
      <c r="H291" s="182" t="n">
        <f aca="false">CalcSet!H311</f>
        <v>0.0522222735271985</v>
      </c>
      <c r="I291" s="182" t="n">
        <f aca="false">CalcSet!I311</f>
        <v>0.0136219050332725</v>
      </c>
      <c r="J291" s="455" t="n">
        <f aca="false">CalcSet!J311</f>
        <v>14.9024337413716</v>
      </c>
      <c r="K291" s="456" t="n">
        <f aca="false">CalcSet!K311</f>
        <v>42.607236594398</v>
      </c>
      <c r="L291" s="453" t="n">
        <f aca="false">IF(J291="-","-",J291*ReductionCoef)</f>
        <v>0.00112350372855192</v>
      </c>
      <c r="M291" s="370" t="n">
        <f aca="false">IF(K291="-","-",K291*ReductionCoef)</f>
        <v>0.00321218600987346</v>
      </c>
      <c r="N291" s="365" t="n">
        <f aca="false">IF(H291="-","-",1-(H291*$I$42))</f>
        <v>0.960833294854601</v>
      </c>
      <c r="O291" s="133" t="n">
        <f aca="false">IF(I291="-","-",1-(I291*$I$43))</f>
        <v>0.989783571225046</v>
      </c>
      <c r="P291" s="93" t="n">
        <f aca="false">IF(M291="-","-",IF(Start="No",M291,O291*P292))</f>
        <v>0.00321218600987346</v>
      </c>
      <c r="Q291" s="182" t="n">
        <f aca="false">IF(P291="-","-",IF(Start="No",G291,IF(B291&lt;CalcSet!$F$23,1,Q292*$I$123)))</f>
        <v>0</v>
      </c>
      <c r="R291" s="182" t="str">
        <f aca="false">IF(Start="No",F291,IF(E291="-","-",VLOOKUP(E291,$H$96:$I$113,2)))</f>
        <v>-</v>
      </c>
      <c r="S291" s="182" t="str">
        <f aca="true">IF(R291="-","-",P291*(1-OFFSET(Q291,$I$129,0))*R291)</f>
        <v>-</v>
      </c>
      <c r="T291" s="133" t="n">
        <f aca="false">IF(L291="-","-",IF(Start="No",L291,N291*T292))</f>
        <v>0.00112350372855192</v>
      </c>
      <c r="U291" s="454" t="n">
        <f aca="false">IF(C291="RIP","-",B291*T291)</f>
        <v>0.0516811715133885</v>
      </c>
      <c r="V291" s="350" t="n">
        <f aca="false">IF(D291="RIP","-",B291*P291)</f>
        <v>0.147760556454179</v>
      </c>
      <c r="W291" s="406" t="n">
        <f aca="false">IF(OR(B291&lt;CalcSet!$F$23,Q291="-"),"-",P291*Q291)</f>
        <v>0</v>
      </c>
    </row>
    <row r="292" customFormat="false" ht="12.75" hidden="false" customHeight="false" outlineLevel="0" collapsed="false">
      <c r="A292" s="112"/>
      <c r="B292" s="164" t="n">
        <v>45</v>
      </c>
      <c r="C292" s="178" t="str">
        <f aca="false">CalcSet!C312</f>
        <v>-</v>
      </c>
      <c r="D292" s="371" t="str">
        <f aca="false">CalcSet!D312</f>
        <v>-</v>
      </c>
      <c r="E292" s="187" t="str">
        <f aca="false">CalcSet!E312</f>
        <v>-</v>
      </c>
      <c r="F292" s="372" t="str">
        <f aca="false">CalcSet!F312</f>
        <v>-</v>
      </c>
      <c r="G292" s="450" t="n">
        <f aca="false">CalcSet!G312</f>
        <v>0</v>
      </c>
      <c r="H292" s="182" t="n">
        <f aca="false">CalcSet!H312</f>
        <v>0.0514542989165044</v>
      </c>
      <c r="I292" s="182" t="n">
        <f aca="false">CalcSet!I312</f>
        <v>0.0136219050332725</v>
      </c>
      <c r="J292" s="455" t="n">
        <f aca="false">CalcSet!J312</f>
        <v>15.7235534504822</v>
      </c>
      <c r="K292" s="456" t="n">
        <f aca="false">CalcSet!K312</f>
        <v>43.1956435486691</v>
      </c>
      <c r="L292" s="453" t="n">
        <f aca="false">IF(J292="-","-",J292*ReductionCoef)</f>
        <v>0.00118540845302737</v>
      </c>
      <c r="M292" s="370" t="n">
        <f aca="false">IF(K292="-","-",K292*ReductionCoef)</f>
        <v>0.00325654637533471</v>
      </c>
      <c r="N292" s="365" t="n">
        <f aca="false">IF(H292="-","-",1-(H292*$I$42))</f>
        <v>0.961409275812622</v>
      </c>
      <c r="O292" s="133" t="n">
        <f aca="false">IF(I292="-","-",1-(I292*$I$43))</f>
        <v>0.989783571225046</v>
      </c>
      <c r="P292" s="93" t="n">
        <f aca="false">IF(M292="-","-",IF(Start="No",M292,O292*P293))</f>
        <v>0.00325654637533471</v>
      </c>
      <c r="Q292" s="182" t="n">
        <f aca="false">IF(P292="-","-",IF(Start="No",G292,IF(B292&lt;CalcSet!$F$23,1,Q293*$I$123)))</f>
        <v>0</v>
      </c>
      <c r="R292" s="182" t="str">
        <f aca="false">IF(Start="No",F292,IF(E292="-","-",VLOOKUP(E292,$H$96:$I$113,2)))</f>
        <v>-</v>
      </c>
      <c r="S292" s="182" t="str">
        <f aca="true">IF(R292="-","-",P292*(1-OFFSET(Q292,$I$129,0))*R292)</f>
        <v>-</v>
      </c>
      <c r="T292" s="133" t="n">
        <f aca="false">IF(L292="-","-",IF(Start="No",L292,N292*T293))</f>
        <v>0.00118540845302737</v>
      </c>
      <c r="U292" s="454" t="n">
        <f aca="false">IF(C292="RIP","-",B292*T292)</f>
        <v>0.0533433803862317</v>
      </c>
      <c r="V292" s="350" t="n">
        <f aca="false">IF(D292="RIP","-",B292*P292)</f>
        <v>0.146544586890062</v>
      </c>
      <c r="W292" s="406" t="n">
        <f aca="false">IF(OR(B292&lt;CalcSet!$F$23,Q292="-"),"-",P292*Q292)</f>
        <v>0</v>
      </c>
    </row>
    <row r="293" customFormat="false" ht="12.75" hidden="false" customHeight="false" outlineLevel="0" collapsed="false">
      <c r="A293" s="112"/>
      <c r="B293" s="164" t="n">
        <v>44</v>
      </c>
      <c r="C293" s="178" t="str">
        <f aca="false">CalcSet!C313</f>
        <v>-</v>
      </c>
      <c r="D293" s="371" t="str">
        <f aca="false">CalcSet!D313</f>
        <v>-</v>
      </c>
      <c r="E293" s="187" t="str">
        <f aca="false">CalcSet!E313</f>
        <v>-</v>
      </c>
      <c r="F293" s="372" t="str">
        <f aca="false">CalcSet!F313</f>
        <v>-</v>
      </c>
      <c r="G293" s="450" t="n">
        <f aca="false">CalcSet!G313</f>
        <v>0</v>
      </c>
      <c r="H293" s="182" t="n">
        <f aca="false">CalcSet!H313</f>
        <v>0.0506863243058103</v>
      </c>
      <c r="I293" s="182" t="n">
        <f aca="false">CalcSet!I313</f>
        <v>0.0136219050332725</v>
      </c>
      <c r="J293" s="455" t="n">
        <f aca="false">CalcSet!J313</f>
        <v>16.5764848573155</v>
      </c>
      <c r="K293" s="456" t="n">
        <f aca="false">CalcSet!K313</f>
        <v>43.7921764170221</v>
      </c>
      <c r="L293" s="453" t="n">
        <f aca="false">IF(J293="-","-",J293*ReductionCoef)</f>
        <v>0.00124971148113719</v>
      </c>
      <c r="M293" s="370" t="n">
        <f aca="false">IF(K293="-","-",K293*ReductionCoef)</f>
        <v>0.00330151935850173</v>
      </c>
      <c r="N293" s="365" t="n">
        <f aca="false">IF(H293="-","-",1-(H293*$I$42))</f>
        <v>0.961985256770642</v>
      </c>
      <c r="O293" s="133" t="n">
        <f aca="false">IF(I293="-","-",1-(I293*$I$43))</f>
        <v>0.989783571225046</v>
      </c>
      <c r="P293" s="93" t="n">
        <f aca="false">IF(M293="-","-",IF(Start="No",M293,O293*P294))</f>
        <v>0.00330151935850173</v>
      </c>
      <c r="Q293" s="182" t="n">
        <f aca="false">IF(P293="-","-",IF(Start="No",G293,IF(B293&lt;CalcSet!$F$23,1,Q294*$I$123)))</f>
        <v>0</v>
      </c>
      <c r="R293" s="182" t="str">
        <f aca="false">IF(Start="No",F293,IF(E293="-","-",VLOOKUP(E293,$H$96:$I$113,2)))</f>
        <v>-</v>
      </c>
      <c r="S293" s="182" t="str">
        <f aca="true">IF(R293="-","-",P293*(1-OFFSET(Q293,$I$129,0))*R293)</f>
        <v>-</v>
      </c>
      <c r="T293" s="133" t="n">
        <f aca="false">IF(L293="-","-",IF(Start="No",L293,N293*T294))</f>
        <v>0.00124971148113719</v>
      </c>
      <c r="U293" s="454" t="n">
        <f aca="false">IF(C293="RIP","-",B293*T293)</f>
        <v>0.0549873051700365</v>
      </c>
      <c r="V293" s="350" t="n">
        <f aca="false">IF(D293="RIP","-",B293*P293)</f>
        <v>0.145266851774076</v>
      </c>
      <c r="W293" s="406" t="n">
        <f aca="false">IF(OR(B293&lt;CalcSet!$F$23,Q293="-"),"-",P293*Q293)</f>
        <v>0</v>
      </c>
    </row>
    <row r="294" customFormat="false" ht="12.75" hidden="false" customHeight="false" outlineLevel="0" collapsed="false">
      <c r="A294" s="112"/>
      <c r="B294" s="164" t="n">
        <v>43</v>
      </c>
      <c r="C294" s="178" t="str">
        <f aca="false">CalcSet!C314</f>
        <v>-</v>
      </c>
      <c r="D294" s="371" t="str">
        <f aca="false">CalcSet!D314</f>
        <v>Larva</v>
      </c>
      <c r="E294" s="187" t="n">
        <f aca="false">CalcSet!E314</f>
        <v>4</v>
      </c>
      <c r="F294" s="372" t="n">
        <f aca="false">CalcSet!F314</f>
        <v>0.95</v>
      </c>
      <c r="G294" s="450" t="n">
        <f aca="false">CalcSet!G314</f>
        <v>0</v>
      </c>
      <c r="H294" s="182" t="n">
        <f aca="false">CalcSet!H314</f>
        <v>0.0499183496951162</v>
      </c>
      <c r="I294" s="182" t="n">
        <f aca="false">CalcSet!I314</f>
        <v>0.0136219050332725</v>
      </c>
      <c r="J294" s="455" t="n">
        <f aca="false">CalcSet!J314</f>
        <v>17.4615464642852</v>
      </c>
      <c r="K294" s="456" t="n">
        <f aca="false">CalcSet!K314</f>
        <v>44.3969474185244</v>
      </c>
      <c r="L294" s="453" t="n">
        <f aca="false">IF(J294="-","-",J294*ReductionCoef)</f>
        <v>0.00131643682497604</v>
      </c>
      <c r="M294" s="370" t="n">
        <f aca="false">IF(K294="-","-",K294*ReductionCoef)</f>
        <v>0.00334711341963966</v>
      </c>
      <c r="N294" s="365" t="n">
        <f aca="false">IF(H294="-","-",1-(H294*$I$42))</f>
        <v>0.962561237728663</v>
      </c>
      <c r="O294" s="133" t="n">
        <f aca="false">IF(I294="-","-",1-(I294*$I$43))</f>
        <v>0.989783571225046</v>
      </c>
      <c r="P294" s="93" t="n">
        <f aca="false">IF(M294="-","-",IF(Start="No",M294,O294*P295))</f>
        <v>0.00334711341963966</v>
      </c>
      <c r="Q294" s="182" t="n">
        <f aca="false">IF(P294="-","-",IF(Start="No",G294,IF(B294&lt;CalcSet!$F$23,1,Q295*$I$123)))</f>
        <v>0</v>
      </c>
      <c r="R294" s="182" t="n">
        <f aca="false">IF(Start="No",F294,IF(E294="-","-",VLOOKUP(E294,$H$96:$I$113,2)))</f>
        <v>0.95</v>
      </c>
      <c r="S294" s="182" t="n">
        <f aca="true">IF(R294="-","-",P294*(1-OFFSET(Q294,$I$129,0))*R294)</f>
        <v>0.00317975774865767</v>
      </c>
      <c r="T294" s="133" t="n">
        <f aca="false">IF(L294="-","-",IF(Start="No",L294,N294*T295))</f>
        <v>0.00131643682497604</v>
      </c>
      <c r="U294" s="454" t="n">
        <f aca="false">IF(C294="RIP","-",B294*T294)</f>
        <v>0.0566067834739697</v>
      </c>
      <c r="V294" s="350" t="n">
        <f aca="false">IF(D294="RIP","-",B294*P294)</f>
        <v>0.143925877044505</v>
      </c>
      <c r="W294" s="406" t="n">
        <f aca="false">IF(OR(B294&lt;CalcSet!$F$23,Q294="-"),"-",P294*Q294)</f>
        <v>0</v>
      </c>
    </row>
    <row r="295" customFormat="false" ht="12.75" hidden="false" customHeight="false" outlineLevel="0" collapsed="false">
      <c r="A295" s="112"/>
      <c r="B295" s="164" t="n">
        <v>42</v>
      </c>
      <c r="C295" s="178" t="str">
        <f aca="false">CalcSet!C315</f>
        <v>-</v>
      </c>
      <c r="D295" s="371" t="str">
        <f aca="false">CalcSet!D315</f>
        <v>-</v>
      </c>
      <c r="E295" s="187" t="str">
        <f aca="false">CalcSet!E315</f>
        <v>-</v>
      </c>
      <c r="F295" s="372" t="str">
        <f aca="false">CalcSet!F315</f>
        <v>-</v>
      </c>
      <c r="G295" s="450" t="n">
        <f aca="false">CalcSet!G315</f>
        <v>0</v>
      </c>
      <c r="H295" s="182" t="n">
        <f aca="false">CalcSet!H315</f>
        <v>0.0491503750844221</v>
      </c>
      <c r="I295" s="182" t="n">
        <f aca="false">CalcSet!I315</f>
        <v>0.0136219050332725</v>
      </c>
      <c r="J295" s="455" t="n">
        <f aca="false">CalcSet!J315</f>
        <v>18.3789955933595</v>
      </c>
      <c r="K295" s="456" t="n">
        <f aca="false">CalcSet!K315</f>
        <v>45.0100703219915</v>
      </c>
      <c r="L295" s="453" t="n">
        <f aca="false">IF(J295="-","-",J295*ReductionCoef)</f>
        <v>0.00138560388420678</v>
      </c>
      <c r="M295" s="370" t="n">
        <f aca="false">IF(K295="-","-",K295*ReductionCoef)</f>
        <v>0.00339333713585008</v>
      </c>
      <c r="N295" s="365" t="n">
        <f aca="false">IF(H295="-","-",1-(H295*$I$42))</f>
        <v>0.963137218686683</v>
      </c>
      <c r="O295" s="133" t="n">
        <f aca="false">IF(I295="-","-",1-(I295*$I$43))</f>
        <v>0.989783571225046</v>
      </c>
      <c r="P295" s="93" t="n">
        <f aca="false">IF(M295="-","-",IF(Start="No",M295,O295*P296))</f>
        <v>0.00339333713585008</v>
      </c>
      <c r="Q295" s="182" t="n">
        <f aca="false">IF(P295="-","-",IF(Start="No",G295,IF(B295&lt;CalcSet!$F$23,1,Q296*$I$123)))</f>
        <v>0</v>
      </c>
      <c r="R295" s="182" t="str">
        <f aca="false">IF(Start="No",F295,IF(E295="-","-",VLOOKUP(E295,$H$96:$I$113,2)))</f>
        <v>-</v>
      </c>
      <c r="S295" s="182" t="str">
        <f aca="true">IF(R295="-","-",P295*(1-OFFSET(Q295,$I$129,0))*R295)</f>
        <v>-</v>
      </c>
      <c r="T295" s="133" t="n">
        <f aca="false">IF(L295="-","-",IF(Start="No",L295,N295*T296))</f>
        <v>0.00138560388420678</v>
      </c>
      <c r="U295" s="454" t="n">
        <f aca="false">IF(C295="RIP","-",B295*T295)</f>
        <v>0.058195363136685</v>
      </c>
      <c r="V295" s="350" t="n">
        <f aca="false">IF(D295="RIP","-",B295*P295)</f>
        <v>0.142520159705704</v>
      </c>
      <c r="W295" s="406" t="n">
        <f aca="false">IF(OR(B295&lt;CalcSet!$F$23,Q295="-"),"-",P295*Q295)</f>
        <v>0</v>
      </c>
    </row>
    <row r="296" customFormat="false" ht="12.75" hidden="false" customHeight="false" outlineLevel="0" collapsed="false">
      <c r="A296" s="112"/>
      <c r="B296" s="164" t="n">
        <v>41</v>
      </c>
      <c r="C296" s="178" t="str">
        <f aca="false">CalcSet!C316</f>
        <v>-</v>
      </c>
      <c r="D296" s="371" t="str">
        <f aca="false">CalcSet!D316</f>
        <v>-</v>
      </c>
      <c r="E296" s="187" t="str">
        <f aca="false">CalcSet!E316</f>
        <v>-</v>
      </c>
      <c r="F296" s="372" t="str">
        <f aca="false">CalcSet!F316</f>
        <v>-</v>
      </c>
      <c r="G296" s="450" t="n">
        <f aca="false">CalcSet!G316</f>
        <v>0</v>
      </c>
      <c r="H296" s="182" t="n">
        <f aca="false">CalcSet!H316</f>
        <v>0.048382400473728</v>
      </c>
      <c r="I296" s="182" t="n">
        <f aca="false">CalcSet!I316</f>
        <v>0.0136219050332725</v>
      </c>
      <c r="J296" s="455" t="n">
        <f aca="false">CalcSet!J316</f>
        <v>19.3290243922548</v>
      </c>
      <c r="K296" s="456" t="n">
        <f aca="false">CalcSet!K316</f>
        <v>45.6316604673888</v>
      </c>
      <c r="L296" s="453" t="n">
        <f aca="false">IF(J296="-","-",J296*ReductionCoef)</f>
        <v>0.00145722714496502</v>
      </c>
      <c r="M296" s="370" t="n">
        <f aca="false">IF(K296="-","-",K296*ReductionCoef)</f>
        <v>0.00344019920268459</v>
      </c>
      <c r="N296" s="365" t="n">
        <f aca="false">IF(H296="-","-",1-(H296*$I$42))</f>
        <v>0.963713199644704</v>
      </c>
      <c r="O296" s="133" t="n">
        <f aca="false">IF(I296="-","-",1-(I296*$I$43))</f>
        <v>0.989783571225046</v>
      </c>
      <c r="P296" s="93" t="n">
        <f aca="false">IF(M296="-","-",IF(Start="No",M296,O296*P297))</f>
        <v>0.00344019920268459</v>
      </c>
      <c r="Q296" s="182" t="n">
        <f aca="false">IF(P296="-","-",IF(Start="No",G296,IF(B296&lt;CalcSet!$F$23,1,Q297*$I$123)))</f>
        <v>0</v>
      </c>
      <c r="R296" s="182" t="str">
        <f aca="false">IF(Start="No",F296,IF(E296="-","-",VLOOKUP(E296,$H$96:$I$113,2)))</f>
        <v>-</v>
      </c>
      <c r="S296" s="182" t="str">
        <f aca="true">IF(R296="-","-",P296*(1-OFFSET(Q296,$I$129,0))*R296)</f>
        <v>-</v>
      </c>
      <c r="T296" s="133" t="n">
        <f aca="false">IF(L296="-","-",IF(Start="No",L296,N296*T297))</f>
        <v>0.00145722714496502</v>
      </c>
      <c r="U296" s="454" t="n">
        <f aca="false">IF(C296="RIP","-",B296*T296)</f>
        <v>0.0597463129435657</v>
      </c>
      <c r="V296" s="350" t="n">
        <f aca="false">IF(D296="RIP","-",B296*P296)</f>
        <v>0.141048167310068</v>
      </c>
      <c r="W296" s="406" t="n">
        <f aca="false">IF(OR(B296&lt;CalcSet!$F$23,Q296="-"),"-",P296*Q296)</f>
        <v>0</v>
      </c>
    </row>
    <row r="297" customFormat="false" ht="12.75" hidden="false" customHeight="false" outlineLevel="0" collapsed="false">
      <c r="A297" s="112"/>
      <c r="B297" s="164" t="n">
        <v>40</v>
      </c>
      <c r="C297" s="178" t="str">
        <f aca="false">CalcSet!C317</f>
        <v>-</v>
      </c>
      <c r="D297" s="371" t="str">
        <f aca="false">CalcSet!D317</f>
        <v>-</v>
      </c>
      <c r="E297" s="187" t="str">
        <f aca="false">CalcSet!E317</f>
        <v>-</v>
      </c>
      <c r="F297" s="372" t="str">
        <f aca="false">CalcSet!F317</f>
        <v>-</v>
      </c>
      <c r="G297" s="450" t="n">
        <f aca="false">CalcSet!G317</f>
        <v>0</v>
      </c>
      <c r="H297" s="182" t="n">
        <f aca="false">CalcSet!H317</f>
        <v>0.0476144258630339</v>
      </c>
      <c r="I297" s="182" t="n">
        <f aca="false">CalcSet!I317</f>
        <v>0.0136219050332725</v>
      </c>
      <c r="J297" s="455" t="n">
        <f aca="false">CalcSet!J317</f>
        <v>20.3117559005603</v>
      </c>
      <c r="K297" s="456" t="n">
        <f aca="false">CalcSet!K317</f>
        <v>46.2618347875294</v>
      </c>
      <c r="L297" s="453" t="n">
        <f aca="false">IF(J297="-","-",J297*ReductionCoef)</f>
        <v>0.00153131588328173</v>
      </c>
      <c r="M297" s="370" t="n">
        <f aca="false">IF(K297="-","-",K297*ReductionCoef)</f>
        <v>0.00348770843578054</v>
      </c>
      <c r="N297" s="365" t="n">
        <f aca="false">IF(H297="-","-",1-(H297*$I$42))</f>
        <v>0.964289180602725</v>
      </c>
      <c r="O297" s="133" t="n">
        <f aca="false">IF(I297="-","-",1-(I297*$I$43))</f>
        <v>0.989783571225046</v>
      </c>
      <c r="P297" s="93" t="n">
        <f aca="false">IF(M297="-","-",IF(Start="No",M297,O297*P298))</f>
        <v>0.00348770843578054</v>
      </c>
      <c r="Q297" s="182" t="n">
        <f aca="false">IF(P297="-","-",IF(Start="No",G297,IF(B297&lt;CalcSet!$F$23,1,Q298*$I$123)))</f>
        <v>0</v>
      </c>
      <c r="R297" s="182" t="str">
        <f aca="false">IF(Start="No",F297,IF(E297="-","-",VLOOKUP(E297,$H$96:$I$113,2)))</f>
        <v>-</v>
      </c>
      <c r="S297" s="182" t="str">
        <f aca="true">IF(R297="-","-",P297*(1-OFFSET(Q297,$I$129,0))*R297)</f>
        <v>-</v>
      </c>
      <c r="T297" s="133" t="n">
        <f aca="false">IF(L297="-","-",IF(Start="No",L297,N297*T298))</f>
        <v>0.00153131588328173</v>
      </c>
      <c r="U297" s="454" t="n">
        <f aca="false">IF(C297="RIP","-",B297*T297)</f>
        <v>0.0612526353312694</v>
      </c>
      <c r="V297" s="350" t="n">
        <f aca="false">IF(D297="RIP","-",B297*P297)</f>
        <v>0.139508337431222</v>
      </c>
      <c r="W297" s="406" t="n">
        <f aca="false">IF(OR(B297&lt;CalcSet!$F$23,Q297="-"),"-",P297*Q297)</f>
        <v>0</v>
      </c>
    </row>
    <row r="298" customFormat="false" ht="12.75" hidden="false" customHeight="false" outlineLevel="0" collapsed="false">
      <c r="A298" s="112"/>
      <c r="B298" s="164" t="n">
        <v>39</v>
      </c>
      <c r="C298" s="178" t="str">
        <f aca="false">CalcSet!C318</f>
        <v>-</v>
      </c>
      <c r="D298" s="371" t="str">
        <f aca="false">CalcSet!D318</f>
        <v>-</v>
      </c>
      <c r="E298" s="187" t="str">
        <f aca="false">CalcSet!E318</f>
        <v>-</v>
      </c>
      <c r="F298" s="372" t="str">
        <f aca="false">CalcSet!F318</f>
        <v>-</v>
      </c>
      <c r="G298" s="450" t="n">
        <f aca="false">CalcSet!G318</f>
        <v>0</v>
      </c>
      <c r="H298" s="182" t="n">
        <f aca="false">CalcSet!H318</f>
        <v>0.0468464512523398</v>
      </c>
      <c r="I298" s="182" t="n">
        <f aca="false">CalcSet!I318</f>
        <v>0.0136219050332725</v>
      </c>
      <c r="J298" s="455" t="n">
        <f aca="false">CalcSet!J318</f>
        <v>21.3272401978227</v>
      </c>
      <c r="K298" s="456" t="n">
        <f aca="false">CalcSet!K318</f>
        <v>46.9007118300716</v>
      </c>
      <c r="L298" s="453" t="n">
        <f aca="false">IF(J298="-","-",J298*ReductionCoef)</f>
        <v>0.00160787387468503</v>
      </c>
      <c r="M298" s="370" t="n">
        <f aca="false">IF(K298="-","-",K298*ReductionCoef)</f>
        <v>0.00353587377251944</v>
      </c>
      <c r="N298" s="365" t="n">
        <f aca="false">IF(H298="-","-",1-(H298*$I$42))</f>
        <v>0.964865161560745</v>
      </c>
      <c r="O298" s="133" t="n">
        <f aca="false">IF(I298="-","-",1-(I298*$I$43))</f>
        <v>0.989783571225046</v>
      </c>
      <c r="P298" s="93" t="n">
        <f aca="false">IF(M298="-","-",IF(Start="No",M298,O298*P299))</f>
        <v>0.00353587377251944</v>
      </c>
      <c r="Q298" s="182" t="n">
        <f aca="false">IF(P298="-","-",IF(Start="No",G298,IF(B298&lt;CalcSet!$F$23,1,Q299*$I$123)))</f>
        <v>0</v>
      </c>
      <c r="R298" s="182" t="str">
        <f aca="false">IF(Start="No",F298,IF(E298="-","-",VLOOKUP(E298,$H$96:$I$113,2)))</f>
        <v>-</v>
      </c>
      <c r="S298" s="182" t="str">
        <f aca="true">IF(R298="-","-",P298*(1-OFFSET(Q298,$I$129,0))*R298)</f>
        <v>-</v>
      </c>
      <c r="T298" s="133" t="n">
        <f aca="false">IF(L298="-","-",IF(Start="No",L298,N298*T299))</f>
        <v>0.00160787387468503</v>
      </c>
      <c r="U298" s="454" t="n">
        <f aca="false">IF(C298="RIP","-",B298*T298)</f>
        <v>0.0627070811127163</v>
      </c>
      <c r="V298" s="350" t="n">
        <f aca="false">IF(D298="RIP","-",B298*P298)</f>
        <v>0.137899077128258</v>
      </c>
      <c r="W298" s="406" t="n">
        <f aca="false">IF(OR(B298&lt;CalcSet!$F$23,Q298="-"),"-",P298*Q298)</f>
        <v>0</v>
      </c>
    </row>
    <row r="299" customFormat="false" ht="12.75" hidden="false" customHeight="false" outlineLevel="0" collapsed="false">
      <c r="A299" s="112"/>
      <c r="B299" s="164" t="n">
        <v>38</v>
      </c>
      <c r="C299" s="178" t="str">
        <f aca="false">CalcSet!C319</f>
        <v>-</v>
      </c>
      <c r="D299" s="371" t="str">
        <f aca="false">CalcSet!D319</f>
        <v>-</v>
      </c>
      <c r="E299" s="187" t="str">
        <f aca="false">CalcSet!E319</f>
        <v>-</v>
      </c>
      <c r="F299" s="372" t="str">
        <f aca="false">CalcSet!F319</f>
        <v>-</v>
      </c>
      <c r="G299" s="450" t="n">
        <f aca="false">CalcSet!G319</f>
        <v>0</v>
      </c>
      <c r="H299" s="182" t="n">
        <f aca="false">CalcSet!H319</f>
        <v>0.0460784766416457</v>
      </c>
      <c r="I299" s="182" t="n">
        <f aca="false">CalcSet!I319</f>
        <v>0.0136219050332725</v>
      </c>
      <c r="J299" s="455" t="n">
        <f aca="false">CalcSet!J319</f>
        <v>22.3754506562393</v>
      </c>
      <c r="K299" s="456" t="n">
        <f aca="false">CalcSet!K319</f>
        <v>47.5484117798192</v>
      </c>
      <c r="L299" s="453" t="n">
        <f aca="false">IF(J299="-","-",J299*ReductionCoef)</f>
        <v>0.00168689911168836</v>
      </c>
      <c r="M299" s="370" t="n">
        <f aca="false">IF(K299="-","-",K299*ReductionCoef)</f>
        <v>0.00358470427370826</v>
      </c>
      <c r="N299" s="365" t="n">
        <f aca="false">IF(H299="-","-",1-(H299*$I$42))</f>
        <v>0.965441142518766</v>
      </c>
      <c r="O299" s="133" t="n">
        <f aca="false">IF(I299="-","-",1-(I299*$I$43))</f>
        <v>0.989783571225046</v>
      </c>
      <c r="P299" s="93" t="n">
        <f aca="false">IF(M299="-","-",IF(Start="No",M299,O299*P300))</f>
        <v>0.00358470427370826</v>
      </c>
      <c r="Q299" s="182" t="n">
        <f aca="false">IF(P299="-","-",IF(Start="No",G299,IF(B299&lt;CalcSet!$F$23,1,Q300*$I$123)))</f>
        <v>0</v>
      </c>
      <c r="R299" s="182" t="str">
        <f aca="false">IF(Start="No",F299,IF(E299="-","-",VLOOKUP(E299,$H$96:$I$113,2)))</f>
        <v>-</v>
      </c>
      <c r="S299" s="182" t="str">
        <f aca="true">IF(R299="-","-",P299*(1-OFFSET(Q299,$I$129,0))*R299)</f>
        <v>-</v>
      </c>
      <c r="T299" s="133" t="n">
        <f aca="false">IF(L299="-","-",IF(Start="No",L299,N299*T300))</f>
        <v>0.00168689911168836</v>
      </c>
      <c r="U299" s="454" t="n">
        <f aca="false">IF(C299="RIP","-",B299*T299)</f>
        <v>0.0641021662441576</v>
      </c>
      <c r="V299" s="350" t="n">
        <f aca="false">IF(D299="RIP","-",B299*P299)</f>
        <v>0.136218762400914</v>
      </c>
      <c r="W299" s="406" t="n">
        <f aca="false">IF(OR(B299&lt;CalcSet!$F$23,Q299="-"),"-",P299*Q299)</f>
        <v>0</v>
      </c>
    </row>
    <row r="300" customFormat="false" ht="12.75" hidden="false" customHeight="false" outlineLevel="0" collapsed="false">
      <c r="A300" s="112"/>
      <c r="B300" s="164" t="n">
        <v>37</v>
      </c>
      <c r="C300" s="178" t="str">
        <f aca="false">CalcSet!C320</f>
        <v>-</v>
      </c>
      <c r="D300" s="371" t="str">
        <f aca="false">CalcSet!D320</f>
        <v>-</v>
      </c>
      <c r="E300" s="187" t="str">
        <f aca="false">CalcSet!E320</f>
        <v>-</v>
      </c>
      <c r="F300" s="372" t="str">
        <f aca="false">CalcSet!F320</f>
        <v>-</v>
      </c>
      <c r="G300" s="450" t="n">
        <f aca="false">CalcSet!G320</f>
        <v>0</v>
      </c>
      <c r="H300" s="182" t="n">
        <f aca="false">CalcSet!H320</f>
        <v>0.0453105020309516</v>
      </c>
      <c r="I300" s="182" t="n">
        <f aca="false">CalcSet!I320</f>
        <v>0.0136219050332725</v>
      </c>
      <c r="J300" s="455" t="n">
        <f aca="false">CalcSet!J320</f>
        <v>23.4562803211157</v>
      </c>
      <c r="K300" s="456" t="n">
        <f aca="false">CalcSet!K320</f>
        <v>48.2050564813314</v>
      </c>
      <c r="L300" s="453" t="n">
        <f aca="false">IF(J300="-","-",J300*ReductionCoef)</f>
        <v>0.00176838353091091</v>
      </c>
      <c r="M300" s="370" t="n">
        <f aca="false">IF(K300="-","-",K300*ReductionCoef)</f>
        <v>0.00363420912528393</v>
      </c>
      <c r="N300" s="365" t="n">
        <f aca="false">IF(H300="-","-",1-(H300*$I$42))</f>
        <v>0.966017123476786</v>
      </c>
      <c r="O300" s="133" t="n">
        <f aca="false">IF(I300="-","-",1-(I300*$I$43))</f>
        <v>0.989783571225046</v>
      </c>
      <c r="P300" s="93" t="n">
        <f aca="false">IF(M300="-","-",IF(Start="No",M300,O300*P301))</f>
        <v>0.00363420912528393</v>
      </c>
      <c r="Q300" s="182" t="n">
        <f aca="false">IF(P300="-","-",IF(Start="No",G300,IF(B300&lt;CalcSet!$F$23,1,Q301*$I$123)))</f>
        <v>0</v>
      </c>
      <c r="R300" s="182" t="str">
        <f aca="false">IF(Start="No",F300,IF(E300="-","-",VLOOKUP(E300,$H$96:$I$113,2)))</f>
        <v>-</v>
      </c>
      <c r="S300" s="182" t="str">
        <f aca="true">IF(R300="-","-",P300*(1-OFFSET(Q300,$I$129,0))*R300)</f>
        <v>-</v>
      </c>
      <c r="T300" s="133" t="n">
        <f aca="false">IF(L300="-","-",IF(Start="No",L300,N300*T301))</f>
        <v>0.00176838353091091</v>
      </c>
      <c r="U300" s="454" t="n">
        <f aca="false">IF(C300="RIP","-",B300*T300)</f>
        <v>0.0654301906437036</v>
      </c>
      <c r="V300" s="350" t="n">
        <f aca="false">IF(D300="RIP","-",B300*P300)</f>
        <v>0.134465737635505</v>
      </c>
      <c r="W300" s="406" t="n">
        <f aca="false">IF(OR(B300&lt;CalcSet!$F$23,Q300="-"),"-",P300*Q300)</f>
        <v>0</v>
      </c>
    </row>
    <row r="301" customFormat="false" ht="12.75" hidden="false" customHeight="false" outlineLevel="0" collapsed="false">
      <c r="A301" s="112"/>
      <c r="B301" s="164" t="n">
        <v>36</v>
      </c>
      <c r="C301" s="178" t="str">
        <f aca="false">CalcSet!C321</f>
        <v>-</v>
      </c>
      <c r="D301" s="371" t="str">
        <f aca="false">CalcSet!D321</f>
        <v>-</v>
      </c>
      <c r="E301" s="187" t="str">
        <f aca="false">CalcSet!E321</f>
        <v>-</v>
      </c>
      <c r="F301" s="372" t="str">
        <f aca="false">CalcSet!F321</f>
        <v>-</v>
      </c>
      <c r="G301" s="450" t="n">
        <f aca="false">CalcSet!G321</f>
        <v>0</v>
      </c>
      <c r="H301" s="182" t="n">
        <f aca="false">CalcSet!H321</f>
        <v>0.0445425274202575</v>
      </c>
      <c r="I301" s="182" t="n">
        <f aca="false">CalcSet!I321</f>
        <v>0.0136219050332725</v>
      </c>
      <c r="J301" s="455" t="n">
        <f aca="false">CalcSet!J321</f>
        <v>24.5695384426196</v>
      </c>
      <c r="K301" s="456" t="n">
        <f aca="false">CalcSet!K321</f>
        <v>48.8707694618436</v>
      </c>
      <c r="L301" s="453" t="n">
        <f aca="false">IF(J301="-","-",J301*ReductionCoef)</f>
        <v>0.00185231275160444</v>
      </c>
      <c r="M301" s="370" t="n">
        <f aca="false">IF(K301="-","-",K301*ReductionCoef)</f>
        <v>0.00368439764004138</v>
      </c>
      <c r="N301" s="365" t="n">
        <f aca="false">IF(H301="-","-",1-(H301*$I$42))</f>
        <v>0.966593104434807</v>
      </c>
      <c r="O301" s="133" t="n">
        <f aca="false">IF(I301="-","-",1-(I301*$I$43))</f>
        <v>0.989783571225046</v>
      </c>
      <c r="P301" s="93" t="n">
        <f aca="false">IF(M301="-","-",IF(Start="No",M301,O301*P302))</f>
        <v>0.00368439764004138</v>
      </c>
      <c r="Q301" s="182" t="n">
        <f aca="false">IF(P301="-","-",IF(Start="No",G301,IF(B301&lt;CalcSet!$F$23,1,Q302*$I$123)))</f>
        <v>0</v>
      </c>
      <c r="R301" s="182" t="str">
        <f aca="false">IF(Start="No",F301,IF(E301="-","-",VLOOKUP(E301,$H$96:$I$113,2)))</f>
        <v>-</v>
      </c>
      <c r="S301" s="182" t="str">
        <f aca="true">IF(R301="-","-",P301*(1-OFFSET(Q301,$I$129,0))*R301)</f>
        <v>-</v>
      </c>
      <c r="T301" s="133" t="n">
        <f aca="false">IF(L301="-","-",IF(Start="No",L301,N301*T302))</f>
        <v>0.00185231275160444</v>
      </c>
      <c r="U301" s="454" t="n">
        <f aca="false">IF(C301="RIP","-",B301*T301)</f>
        <v>0.0666832590577598</v>
      </c>
      <c r="V301" s="350" t="n">
        <f aca="false">IF(D301="RIP","-",B301*P301)</f>
        <v>0.13263831504149</v>
      </c>
      <c r="W301" s="406" t="n">
        <f aca="false">IF(OR(B301&lt;CalcSet!$F$23,Q301="-"),"-",P301*Q301)</f>
        <v>0</v>
      </c>
    </row>
    <row r="302" customFormat="false" ht="12.75" hidden="false" customHeight="false" outlineLevel="0" collapsed="false">
      <c r="A302" s="112"/>
      <c r="B302" s="164" t="n">
        <v>35</v>
      </c>
      <c r="C302" s="178" t="str">
        <f aca="false">CalcSet!C322</f>
        <v>-</v>
      </c>
      <c r="D302" s="371" t="str">
        <f aca="false">CalcSet!D322</f>
        <v>-</v>
      </c>
      <c r="E302" s="187" t="str">
        <f aca="false">CalcSet!E322</f>
        <v>-</v>
      </c>
      <c r="F302" s="372" t="str">
        <f aca="false">CalcSet!F322</f>
        <v>-</v>
      </c>
      <c r="G302" s="450" t="n">
        <f aca="false">CalcSet!G322</f>
        <v>0</v>
      </c>
      <c r="H302" s="182" t="n">
        <f aca="false">CalcSet!H322</f>
        <v>0.0437745528095634</v>
      </c>
      <c r="I302" s="182" t="n">
        <f aca="false">CalcSet!I322</f>
        <v>0.0136219050332725</v>
      </c>
      <c r="J302" s="455" t="n">
        <f aca="false">CalcSet!J322</f>
        <v>25.7149471826115</v>
      </c>
      <c r="K302" s="456" t="n">
        <f aca="false">CalcSet!K322</f>
        <v>49.5456759545052</v>
      </c>
      <c r="L302" s="453" t="n">
        <f aca="false">IF(J302="-","-",J302*ReductionCoef)</f>
        <v>0.00193866582737919</v>
      </c>
      <c r="M302" s="370" t="n">
        <f aca="false">IF(K302="-","-",K302*ReductionCoef)</f>
        <v>0.00373527925938549</v>
      </c>
      <c r="N302" s="365" t="n">
        <f aca="false">IF(H302="-","-",1-(H302*$I$42))</f>
        <v>0.967169085392827</v>
      </c>
      <c r="O302" s="133" t="n">
        <f aca="false">IF(I302="-","-",1-(I302*$I$43))</f>
        <v>0.989783571225046</v>
      </c>
      <c r="P302" s="93" t="n">
        <f aca="false">IF(M302="-","-",IF(Start="No",M302,O302*P303))</f>
        <v>0.00373527925938549</v>
      </c>
      <c r="Q302" s="182" t="n">
        <f aca="false">IF(P302="-","-",IF(Start="No",G302,IF(B302&lt;CalcSet!$F$23,1,Q303*$I$123)))</f>
        <v>0</v>
      </c>
      <c r="R302" s="182" t="str">
        <f aca="false">IF(Start="No",F302,IF(E302="-","-",VLOOKUP(E302,$H$96:$I$113,2)))</f>
        <v>-</v>
      </c>
      <c r="S302" s="182" t="str">
        <f aca="true">IF(R302="-","-",P302*(1-OFFSET(Q302,$I$129,0))*R302)</f>
        <v>-</v>
      </c>
      <c r="T302" s="133" t="n">
        <f aca="false">IF(L302="-","-",IF(Start="No",L302,N302*T303))</f>
        <v>0.00193866582737919</v>
      </c>
      <c r="U302" s="454" t="n">
        <f aca="false">IF(C302="RIP","-",B302*T302)</f>
        <v>0.0678533039582717</v>
      </c>
      <c r="V302" s="350" t="n">
        <f aca="false">IF(D302="RIP","-",B302*P302)</f>
        <v>0.130734774078492</v>
      </c>
      <c r="W302" s="406" t="n">
        <f aca="false">IF(OR(B302&lt;CalcSet!$F$23,Q302="-"),"-",P302*Q302)</f>
        <v>0</v>
      </c>
    </row>
    <row r="303" customFormat="false" ht="12.75" hidden="false" customHeight="false" outlineLevel="0" collapsed="false">
      <c r="A303" s="112"/>
      <c r="B303" s="164" t="n">
        <v>34</v>
      </c>
      <c r="C303" s="178" t="str">
        <f aca="false">CalcSet!C323</f>
        <v>-</v>
      </c>
      <c r="D303" s="371" t="str">
        <f aca="false">CalcSet!D323</f>
        <v>Larva</v>
      </c>
      <c r="E303" s="187" t="n">
        <f aca="false">CalcSet!E323</f>
        <v>3</v>
      </c>
      <c r="F303" s="372" t="n">
        <f aca="false">CalcSet!F323</f>
        <v>0.95</v>
      </c>
      <c r="G303" s="450" t="n">
        <f aca="false">CalcSet!G323</f>
        <v>0</v>
      </c>
      <c r="H303" s="182" t="n">
        <f aca="false">CalcSet!H323</f>
        <v>0.0430065781988693</v>
      </c>
      <c r="I303" s="182" t="n">
        <f aca="false">CalcSet!I323</f>
        <v>0.0136219050332725</v>
      </c>
      <c r="J303" s="455" t="n">
        <f aca="false">CalcSet!J323</f>
        <v>26.8921385204365</v>
      </c>
      <c r="K303" s="456" t="n">
        <f aca="false">CalcSet!K323</f>
        <v>50.2299029219383</v>
      </c>
      <c r="L303" s="453" t="n">
        <f aca="false">IF(J303="-","-",J303*ReductionCoef)</f>
        <v>0.00202741501292958</v>
      </c>
      <c r="M303" s="370" t="n">
        <f aca="false">IF(K303="-","-",K303*ReductionCoef)</f>
        <v>0.00378686355510712</v>
      </c>
      <c r="N303" s="365" t="n">
        <f aca="false">IF(H303="-","-",1-(H303*$I$42))</f>
        <v>0.967745066350848</v>
      </c>
      <c r="O303" s="133" t="n">
        <f aca="false">IF(I303="-","-",1-(I303*$I$43))</f>
        <v>0.989783571225046</v>
      </c>
      <c r="P303" s="93" t="n">
        <f aca="false">IF(M303="-","-",IF(Start="No",M303,O303*P304))</f>
        <v>0.00378686355510712</v>
      </c>
      <c r="Q303" s="182" t="n">
        <f aca="false">IF(P303="-","-",IF(Start="No",G303,IF(B303&lt;CalcSet!$F$23,1,Q304*$I$123)))</f>
        <v>0</v>
      </c>
      <c r="R303" s="182" t="n">
        <f aca="false">IF(Start="No",F303,IF(E303="-","-",VLOOKUP(E303,$H$96:$I$113,2)))</f>
        <v>0.95</v>
      </c>
      <c r="S303" s="182" t="n">
        <f aca="true">IF(R303="-","-",P303*(1-OFFSET(Q303,$I$129,0))*R303)</f>
        <v>0.00359752037735176</v>
      </c>
      <c r="T303" s="133" t="n">
        <f aca="false">IF(L303="-","-",IF(Start="No",L303,N303*T304))</f>
        <v>0.00202741501292958</v>
      </c>
      <c r="U303" s="454" t="n">
        <f aca="false">IF(C303="RIP","-",B303*T303)</f>
        <v>0.0689321104396057</v>
      </c>
      <c r="V303" s="350" t="n">
        <f aca="false">IF(D303="RIP","-",B303*P303)</f>
        <v>0.128753360873642</v>
      </c>
      <c r="W303" s="406" t="n">
        <f aca="false">IF(OR(B303&lt;CalcSet!$F$23,Q303="-"),"-",P303*Q303)</f>
        <v>0</v>
      </c>
    </row>
    <row r="304" customFormat="false" ht="12.75" hidden="false" customHeight="false" outlineLevel="0" collapsed="false">
      <c r="A304" s="112"/>
      <c r="B304" s="164" t="n">
        <v>33</v>
      </c>
      <c r="C304" s="178" t="str">
        <f aca="false">CalcSet!C324</f>
        <v>-</v>
      </c>
      <c r="D304" s="371" t="str">
        <f aca="false">CalcSet!D324</f>
        <v>-</v>
      </c>
      <c r="E304" s="187" t="str">
        <f aca="false">CalcSet!E324</f>
        <v>-</v>
      </c>
      <c r="F304" s="372" t="str">
        <f aca="false">CalcSet!F324</f>
        <v>-</v>
      </c>
      <c r="G304" s="450" t="n">
        <f aca="false">CalcSet!G324</f>
        <v>0</v>
      </c>
      <c r="H304" s="182" t="n">
        <f aca="false">CalcSet!H324</f>
        <v>0.0422386035881752</v>
      </c>
      <c r="I304" s="182" t="n">
        <f aca="false">CalcSet!I324</f>
        <v>0.0136219050332725</v>
      </c>
      <c r="J304" s="455" t="n">
        <f aca="false">CalcSet!J324</f>
        <v>28.1006513815148</v>
      </c>
      <c r="K304" s="456" t="n">
        <f aca="false">CalcSet!K324</f>
        <v>50.9235790801221</v>
      </c>
      <c r="L304" s="453" t="n">
        <f aca="false">IF(J304="-","-",J304*ReductionCoef)</f>
        <v>0.00211852554755689</v>
      </c>
      <c r="M304" s="370" t="n">
        <f aca="false">IF(K304="-","-",K304*ReductionCoef)</f>
        <v>0.00383916023118382</v>
      </c>
      <c r="N304" s="365" t="n">
        <f aca="false">IF(H304="-","-",1-(H304*$I$42))</f>
        <v>0.968321047308869</v>
      </c>
      <c r="O304" s="133" t="n">
        <f aca="false">IF(I304="-","-",1-(I304*$I$43))</f>
        <v>0.989783571225046</v>
      </c>
      <c r="P304" s="93" t="n">
        <f aca="false">IF(M304="-","-",IF(Start="No",M304,O304*P305))</f>
        <v>0.00383916023118382</v>
      </c>
      <c r="Q304" s="182" t="n">
        <f aca="false">IF(P304="-","-",IF(Start="No",G304,IF(B304&lt;CalcSet!$F$23,1,Q305*$I$123)))</f>
        <v>0</v>
      </c>
      <c r="R304" s="182" t="str">
        <f aca="false">IF(Start="No",F304,IF(E304="-","-",VLOOKUP(E304,$H$96:$I$113,2)))</f>
        <v>-</v>
      </c>
      <c r="S304" s="182" t="str">
        <f aca="true">IF(R304="-","-",P304*(1-OFFSET(Q304,$I$129,0))*R304)</f>
        <v>-</v>
      </c>
      <c r="T304" s="133" t="n">
        <f aca="false">IF(L304="-","-",IF(Start="No",L304,N304*T305))</f>
        <v>0.00211852554755689</v>
      </c>
      <c r="U304" s="454" t="n">
        <f aca="false">IF(C304="RIP","-",B304*T304)</f>
        <v>0.0699113430693773</v>
      </c>
      <c r="V304" s="350" t="n">
        <f aca="false">IF(D304="RIP","-",B304*P304)</f>
        <v>0.126692287629066</v>
      </c>
      <c r="W304" s="406" t="n">
        <f aca="false">IF(OR(B304&lt;CalcSet!$F$23,Q304="-"),"-",P304*Q304)</f>
        <v>0</v>
      </c>
    </row>
    <row r="305" customFormat="false" ht="12.75" hidden="false" customHeight="false" outlineLevel="0" collapsed="false">
      <c r="A305" s="112"/>
      <c r="B305" s="164" t="n">
        <v>32</v>
      </c>
      <c r="C305" s="178" t="str">
        <f aca="false">CalcSet!C325</f>
        <v>-</v>
      </c>
      <c r="D305" s="371" t="str">
        <f aca="false">CalcSet!D325</f>
        <v>-</v>
      </c>
      <c r="E305" s="187" t="str">
        <f aca="false">CalcSet!E325</f>
        <v>-</v>
      </c>
      <c r="F305" s="372" t="str">
        <f aca="false">CalcSet!F325</f>
        <v>-</v>
      </c>
      <c r="G305" s="450" t="n">
        <f aca="false">CalcSet!G325</f>
        <v>0</v>
      </c>
      <c r="H305" s="182" t="n">
        <f aca="false">CalcSet!H325</f>
        <v>0.0414706289774812</v>
      </c>
      <c r="I305" s="182" t="n">
        <f aca="false">CalcSet!I325</f>
        <v>0.0136219050332725</v>
      </c>
      <c r="J305" s="455" t="n">
        <f aca="false">CalcSet!J325</f>
        <v>29.3399290123736</v>
      </c>
      <c r="K305" s="456" t="n">
        <f aca="false">CalcSet!K325</f>
        <v>51.6268349226062</v>
      </c>
      <c r="L305" s="453" t="n">
        <f aca="false">IF(J305="-","-",J305*ReductionCoef)</f>
        <v>0.00221195545727127</v>
      </c>
      <c r="M305" s="370" t="n">
        <f aca="false">IF(K305="-","-",K305*ReductionCoef)</f>
        <v>0.0038921791256053</v>
      </c>
      <c r="N305" s="365" t="n">
        <f aca="false">IF(H305="-","-",1-(H305*$I$42))</f>
        <v>0.968897028266889</v>
      </c>
      <c r="O305" s="133" t="n">
        <f aca="false">IF(I305="-","-",1-(I305*$I$43))</f>
        <v>0.989783571225046</v>
      </c>
      <c r="P305" s="93" t="n">
        <f aca="false">IF(M305="-","-",IF(Start="No",M305,O305*P306))</f>
        <v>0.0038921791256053</v>
      </c>
      <c r="Q305" s="182" t="n">
        <f aca="false">IF(P305="-","-",IF(Start="No",G305,IF(B305&lt;CalcSet!$F$23,1,Q306*$I$123)))</f>
        <v>0</v>
      </c>
      <c r="R305" s="182" t="str">
        <f aca="false">IF(Start="No",F305,IF(E305="-","-",VLOOKUP(E305,$H$96:$I$113,2)))</f>
        <v>-</v>
      </c>
      <c r="S305" s="182" t="str">
        <f aca="true">IF(R305="-","-",P305*(1-OFFSET(Q305,$I$129,0))*R305)</f>
        <v>-</v>
      </c>
      <c r="T305" s="133" t="n">
        <f aca="false">IF(L305="-","-",IF(Start="No",L305,N305*T306))</f>
        <v>0.00221195545727127</v>
      </c>
      <c r="U305" s="454" t="n">
        <f aca="false">IF(C305="RIP","-",B305*T305)</f>
        <v>0.0707825746326806</v>
      </c>
      <c r="V305" s="350" t="n">
        <f aca="false">IF(D305="RIP","-",B305*P305)</f>
        <v>0.12454973201937</v>
      </c>
      <c r="W305" s="406" t="n">
        <f aca="false">IF(OR(B305&lt;CalcSet!$F$23,Q305="-"),"-",P305*Q305)</f>
        <v>0</v>
      </c>
    </row>
    <row r="306" customFormat="false" ht="12.75" hidden="false" customHeight="false" outlineLevel="0" collapsed="false">
      <c r="A306" s="112"/>
      <c r="B306" s="164" t="n">
        <v>31</v>
      </c>
      <c r="C306" s="178" t="str">
        <f aca="false">CalcSet!C326</f>
        <v>-</v>
      </c>
      <c r="D306" s="371" t="str">
        <f aca="false">CalcSet!D326</f>
        <v>-</v>
      </c>
      <c r="E306" s="187" t="str">
        <f aca="false">CalcSet!E326</f>
        <v>-</v>
      </c>
      <c r="F306" s="372" t="str">
        <f aca="false">CalcSet!F326</f>
        <v>-</v>
      </c>
      <c r="G306" s="450" t="n">
        <f aca="false">CalcSet!G326</f>
        <v>0</v>
      </c>
      <c r="H306" s="182" t="n">
        <f aca="false">CalcSet!H326</f>
        <v>0.0407026543667871</v>
      </c>
      <c r="I306" s="182" t="n">
        <f aca="false">CalcSet!I326</f>
        <v>0.0136219050332725</v>
      </c>
      <c r="J306" s="455" t="n">
        <f aca="false">CalcSet!J326</f>
        <v>30.6093166253998</v>
      </c>
      <c r="K306" s="456" t="n">
        <f aca="false">CalcSet!K326</f>
        <v>52.3398027450597</v>
      </c>
      <c r="L306" s="453" t="n">
        <f aca="false">IF(J306="-","-",J306*ReductionCoef)</f>
        <v>0.00230765537722819</v>
      </c>
      <c r="M306" s="370" t="n">
        <f aca="false">IF(K306="-","-",K306*ReductionCoef)</f>
        <v>0.00394593021222414</v>
      </c>
      <c r="N306" s="365" t="n">
        <f aca="false">IF(H306="-","-",1-(H306*$I$42))</f>
        <v>0.96947300922491</v>
      </c>
      <c r="O306" s="133" t="n">
        <f aca="false">IF(I306="-","-",1-(I306*$I$43))</f>
        <v>0.989783571225046</v>
      </c>
      <c r="P306" s="93" t="n">
        <f aca="false">IF(M306="-","-",IF(Start="No",M306,O306*P307))</f>
        <v>0.00394593021222414</v>
      </c>
      <c r="Q306" s="182" t="n">
        <f aca="false">IF(P306="-","-",IF(Start="No",G306,IF(B306&lt;CalcSet!$F$23,1,Q307*$I$123)))</f>
        <v>0</v>
      </c>
      <c r="R306" s="182" t="str">
        <f aca="false">IF(Start="No",F306,IF(E306="-","-",VLOOKUP(E306,$H$96:$I$113,2)))</f>
        <v>-</v>
      </c>
      <c r="S306" s="182" t="str">
        <f aca="true">IF(R306="-","-",P306*(1-OFFSET(Q306,$I$129,0))*R306)</f>
        <v>-</v>
      </c>
      <c r="T306" s="133" t="n">
        <f aca="false">IF(L306="-","-",IF(Start="No",L306,N306*T307))</f>
        <v>0.00230765537722819</v>
      </c>
      <c r="U306" s="454" t="n">
        <f aca="false">IF(C306="RIP","-",B306*T306)</f>
        <v>0.0715373166940739</v>
      </c>
      <c r="V306" s="350" t="n">
        <f aca="false">IF(D306="RIP","-",B306*P306)</f>
        <v>0.122323836578948</v>
      </c>
      <c r="W306" s="406" t="n">
        <f aca="false">IF(OR(B306&lt;CalcSet!$F$23,Q306="-"),"-",P306*Q306)</f>
        <v>0</v>
      </c>
    </row>
    <row r="307" customFormat="false" ht="12.75" hidden="false" customHeight="false" outlineLevel="0" collapsed="false">
      <c r="A307" s="112"/>
      <c r="B307" s="164" t="n">
        <v>30</v>
      </c>
      <c r="C307" s="178" t="str">
        <f aca="false">CalcSet!C327</f>
        <v>-</v>
      </c>
      <c r="D307" s="371" t="str">
        <f aca="false">CalcSet!D327</f>
        <v>-</v>
      </c>
      <c r="E307" s="187" t="str">
        <f aca="false">CalcSet!E327</f>
        <v>-</v>
      </c>
      <c r="F307" s="372" t="str">
        <f aca="false">CalcSet!F327</f>
        <v>-</v>
      </c>
      <c r="G307" s="450" t="n">
        <f aca="false">CalcSet!G327</f>
        <v>0</v>
      </c>
      <c r="H307" s="182" t="n">
        <f aca="false">CalcSet!H327</f>
        <v>0.039934679756093</v>
      </c>
      <c r="I307" s="182" t="n">
        <f aca="false">CalcSet!I327</f>
        <v>0.0136219050332725</v>
      </c>
      <c r="J307" s="455" t="n">
        <f aca="false">CalcSet!J327</f>
        <v>31.9080593360708</v>
      </c>
      <c r="K307" s="456" t="n">
        <f aca="false">CalcSet!K327</f>
        <v>53.0626166701575</v>
      </c>
      <c r="L307" s="453" t="n">
        <f aca="false">IF(J307="-","-",J307*ReductionCoef)</f>
        <v>0.00240556839621499</v>
      </c>
      <c r="M307" s="370" t="n">
        <f aca="false">IF(K307="-","-",K307*ReductionCoef)</f>
        <v>0.00400042360263205</v>
      </c>
      <c r="N307" s="365" t="n">
        <f aca="false">IF(H307="-","-",1-(H307*$I$42))</f>
        <v>0.97004899018293</v>
      </c>
      <c r="O307" s="133" t="n">
        <f aca="false">IF(I307="-","-",1-(I307*$I$43))</f>
        <v>0.989783571225046</v>
      </c>
      <c r="P307" s="93" t="n">
        <f aca="false">IF(M307="-","-",IF(Start="No",M307,O307*P308))</f>
        <v>0.00400042360263205</v>
      </c>
      <c r="Q307" s="182" t="n">
        <f aca="false">IF(P307="-","-",IF(Start="No",G307,IF(B307&lt;CalcSet!$F$23,1,Q308*$I$123)))</f>
        <v>0</v>
      </c>
      <c r="R307" s="182" t="str">
        <f aca="false">IF(Start="No",F307,IF(E307="-","-",VLOOKUP(E307,$H$96:$I$113,2)))</f>
        <v>-</v>
      </c>
      <c r="S307" s="182" t="str">
        <f aca="true">IF(R307="-","-",P307*(1-OFFSET(Q307,$I$129,0))*R307)</f>
        <v>-</v>
      </c>
      <c r="T307" s="133" t="n">
        <f aca="false">IF(L307="-","-",IF(Start="No",L307,N307*T308))</f>
        <v>0.00240556839621499</v>
      </c>
      <c r="U307" s="454" t="n">
        <f aca="false">IF(C307="RIP","-",B307*T307)</f>
        <v>0.0721670518864498</v>
      </c>
      <c r="V307" s="350" t="n">
        <f aca="false">IF(D307="RIP","-",B307*P307)</f>
        <v>0.120012708078962</v>
      </c>
      <c r="W307" s="406" t="n">
        <f aca="false">IF(OR(B307&lt;CalcSet!$F$23,Q307="-"),"-",P307*Q307)</f>
        <v>0</v>
      </c>
    </row>
    <row r="308" customFormat="false" ht="12.75" hidden="false" customHeight="false" outlineLevel="0" collapsed="false">
      <c r="A308" s="112"/>
      <c r="B308" s="164" t="n">
        <v>29</v>
      </c>
      <c r="C308" s="178" t="str">
        <f aca="false">CalcSet!C328</f>
        <v>-</v>
      </c>
      <c r="D308" s="371" t="str">
        <f aca="false">CalcSet!D328</f>
        <v>-</v>
      </c>
      <c r="E308" s="187" t="str">
        <f aca="false">CalcSet!E328</f>
        <v>-</v>
      </c>
      <c r="F308" s="372" t="str">
        <f aca="false">CalcSet!F328</f>
        <v>-</v>
      </c>
      <c r="G308" s="450" t="n">
        <f aca="false">CalcSet!G328</f>
        <v>0</v>
      </c>
      <c r="H308" s="182" t="n">
        <f aca="false">CalcSet!H328</f>
        <v>0.0391667051453989</v>
      </c>
      <c r="I308" s="182" t="n">
        <f aca="false">CalcSet!I328</f>
        <v>0.0136219050332725</v>
      </c>
      <c r="J308" s="455" t="n">
        <f aca="false">CalcSet!J328</f>
        <v>33.2353004147306</v>
      </c>
      <c r="K308" s="456" t="n">
        <f aca="false">CalcSet!K328</f>
        <v>53.7954126728122</v>
      </c>
      <c r="L308" s="453" t="n">
        <f aca="false">IF(J308="-","-",J308*ReductionCoef)</f>
        <v>0.00250562992485121</v>
      </c>
      <c r="M308" s="370" t="n">
        <f aca="false">IF(K308="-","-",K308*ReductionCoef)</f>
        <v>0.00405566954806209</v>
      </c>
      <c r="N308" s="365" t="n">
        <f aca="false">IF(H308="-","-",1-(H308*$I$42))</f>
        <v>0.970624971140951</v>
      </c>
      <c r="O308" s="133" t="n">
        <f aca="false">IF(I308="-","-",1-(I308*$I$43))</f>
        <v>0.989783571225046</v>
      </c>
      <c r="P308" s="93" t="n">
        <f aca="false">IF(M308="-","-",IF(Start="No",M308,O308*P309))</f>
        <v>0.00405566954806209</v>
      </c>
      <c r="Q308" s="182" t="n">
        <f aca="false">IF(P308="-","-",IF(Start="No",G308,IF(B308&lt;CalcSet!$F$23,1,Q309*$I$123)))</f>
        <v>0</v>
      </c>
      <c r="R308" s="182" t="str">
        <f aca="false">IF(Start="No",F308,IF(E308="-","-",VLOOKUP(E308,$H$96:$I$113,2)))</f>
        <v>-</v>
      </c>
      <c r="S308" s="182" t="str">
        <f aca="true">IF(R308="-","-",P308*(1-OFFSET(Q308,$I$129,0))*R308)</f>
        <v>-</v>
      </c>
      <c r="T308" s="133" t="n">
        <f aca="false">IF(L308="-","-",IF(Start="No",L308,N308*T309))</f>
        <v>0.00250562992485121</v>
      </c>
      <c r="U308" s="454" t="n">
        <f aca="false">IF(C308="RIP","-",B308*T308)</f>
        <v>0.0726632678206851</v>
      </c>
      <c r="V308" s="350" t="n">
        <f aca="false">IF(D308="RIP","-",B308*P308)</f>
        <v>0.117614416893801</v>
      </c>
      <c r="W308" s="406" t="n">
        <f aca="false">IF(OR(B308&lt;CalcSet!$F$23,Q308="-"),"-",P308*Q308)</f>
        <v>0</v>
      </c>
    </row>
    <row r="309" customFormat="false" ht="12.75" hidden="false" customHeight="false" outlineLevel="0" collapsed="false">
      <c r="A309" s="112"/>
      <c r="B309" s="164" t="n">
        <v>28</v>
      </c>
      <c r="C309" s="178" t="str">
        <f aca="false">CalcSet!C329</f>
        <v>-</v>
      </c>
      <c r="D309" s="371" t="str">
        <f aca="false">CalcSet!D329</f>
        <v>-</v>
      </c>
      <c r="E309" s="187" t="str">
        <f aca="false">CalcSet!E329</f>
        <v>-</v>
      </c>
      <c r="F309" s="372" t="str">
        <f aca="false">CalcSet!F329</f>
        <v>-</v>
      </c>
      <c r="G309" s="450" t="n">
        <f aca="false">CalcSet!G329</f>
        <v>0</v>
      </c>
      <c r="H309" s="182" t="n">
        <f aca="false">CalcSet!H329</f>
        <v>0.0383987305347048</v>
      </c>
      <c r="I309" s="182" t="n">
        <f aca="false">CalcSet!I329</f>
        <v>0.0136219050332725</v>
      </c>
      <c r="J309" s="455" t="n">
        <f aca="false">CalcSet!J329</f>
        <v>34.5900798741159</v>
      </c>
      <c r="K309" s="456" t="n">
        <f aca="false">CalcSet!K329</f>
        <v>54.5383286057532</v>
      </c>
      <c r="L309" s="453" t="n">
        <f aca="false">IF(J309="-","-",J309*ReductionCoef)</f>
        <v>0.00260776758910127</v>
      </c>
      <c r="M309" s="370" t="n">
        <f aca="false">IF(K309="-","-",K309*ReductionCoef)</f>
        <v>0.00411167844131706</v>
      </c>
      <c r="N309" s="365" t="n">
        <f aca="false">IF(H309="-","-",1-(H309*$I$42))</f>
        <v>0.971200952098971</v>
      </c>
      <c r="O309" s="133" t="n">
        <f aca="false">IF(I309="-","-",1-(I309*$I$43))</f>
        <v>0.989783571225046</v>
      </c>
      <c r="P309" s="93" t="n">
        <f aca="false">IF(M309="-","-",IF(Start="No",M309,O309*P310))</f>
        <v>0.00411167844131706</v>
      </c>
      <c r="Q309" s="182" t="n">
        <f aca="false">IF(P309="-","-",IF(Start="No",G309,IF(B309&lt;CalcSet!$F$23,1,Q310*$I$123)))</f>
        <v>0</v>
      </c>
      <c r="R309" s="182" t="str">
        <f aca="false">IF(Start="No",F309,IF(E309="-","-",VLOOKUP(E309,$H$96:$I$113,2)))</f>
        <v>-</v>
      </c>
      <c r="S309" s="182" t="str">
        <f aca="true">IF(R309="-","-",P309*(1-OFFSET(Q309,$I$129,0))*R309)</f>
        <v>-</v>
      </c>
      <c r="T309" s="133" t="n">
        <f aca="false">IF(L309="-","-",IF(Start="No",L309,N309*T310))</f>
        <v>0.00260776758910127</v>
      </c>
      <c r="U309" s="454" t="n">
        <f aca="false">IF(C309="RIP","-",B309*T309)</f>
        <v>0.0730174924948355</v>
      </c>
      <c r="V309" s="350" t="n">
        <f aca="false">IF(D309="RIP","-",B309*P309)</f>
        <v>0.115126996356878</v>
      </c>
      <c r="W309" s="406" t="n">
        <f aca="false">IF(OR(B309&lt;CalcSet!$F$23,Q309="-"),"-",P309*Q309)</f>
        <v>0</v>
      </c>
    </row>
    <row r="310" customFormat="false" ht="12.75" hidden="false" customHeight="false" outlineLevel="0" collapsed="false">
      <c r="A310" s="112"/>
      <c r="B310" s="164" t="n">
        <v>27</v>
      </c>
      <c r="C310" s="178" t="str">
        <f aca="false">CalcSet!C330</f>
        <v>-</v>
      </c>
      <c r="D310" s="371" t="str">
        <f aca="false">CalcSet!D330</f>
        <v>-</v>
      </c>
      <c r="E310" s="187" t="str">
        <f aca="false">CalcSet!E330</f>
        <v>-</v>
      </c>
      <c r="F310" s="372" t="str">
        <f aca="false">CalcSet!F330</f>
        <v>-</v>
      </c>
      <c r="G310" s="450" t="n">
        <f aca="false">CalcSet!G330</f>
        <v>0</v>
      </c>
      <c r="H310" s="182" t="n">
        <f aca="false">CalcSet!H330</f>
        <v>0.0376307559240107</v>
      </c>
      <c r="I310" s="182" t="n">
        <f aca="false">CalcSet!I330</f>
        <v>0.0136219050332725</v>
      </c>
      <c r="J310" s="455" t="n">
        <f aca="false">CalcSet!J330</f>
        <v>35.9713334128084</v>
      </c>
      <c r="K310" s="456" t="n">
        <f aca="false">CalcSet!K330</f>
        <v>55.2915042254592</v>
      </c>
      <c r="L310" s="453" t="n">
        <f aca="false">IF(J310="-","-",J310*ReductionCoef)</f>
        <v>0.00271190115062071</v>
      </c>
      <c r="M310" s="370" t="n">
        <f aca="false">IF(K310="-","-",K310*ReductionCoef)</f>
        <v>0.00416846081872465</v>
      </c>
      <c r="N310" s="365" t="n">
        <f aca="false">IF(H310="-","-",1-(H310*$I$42))</f>
        <v>0.971776933056992</v>
      </c>
      <c r="O310" s="133" t="n">
        <f aca="false">IF(I310="-","-",1-(I310*$I$43))</f>
        <v>0.989783571225046</v>
      </c>
      <c r="P310" s="93" t="n">
        <f aca="false">IF(M310="-","-",IF(Start="No",M310,O310*P311))</f>
        <v>0.00416846081872465</v>
      </c>
      <c r="Q310" s="182" t="n">
        <f aca="false">IF(P310="-","-",IF(Start="No",G310,IF(B310&lt;CalcSet!$F$23,1,Q311*$I$123)))</f>
        <v>0</v>
      </c>
      <c r="R310" s="182" t="str">
        <f aca="false">IF(Start="No",F310,IF(E310="-","-",VLOOKUP(E310,$H$96:$I$113,2)))</f>
        <v>-</v>
      </c>
      <c r="S310" s="182" t="str">
        <f aca="true">IF(R310="-","-",P310*(1-OFFSET(Q310,$I$129,0))*R310)</f>
        <v>-</v>
      </c>
      <c r="T310" s="133" t="n">
        <f aca="false">IF(L310="-","-",IF(Start="No",L310,N310*T311))</f>
        <v>0.00271190115062071</v>
      </c>
      <c r="U310" s="454" t="n">
        <f aca="false">IF(C310="RIP","-",B310*T310)</f>
        <v>0.0732213310667591</v>
      </c>
      <c r="V310" s="350" t="n">
        <f aca="false">IF(D310="RIP","-",B310*P310)</f>
        <v>0.112548442105565</v>
      </c>
      <c r="W310" s="406" t="n">
        <f aca="false">IF(OR(B310&lt;CalcSet!$F$23,Q310="-"),"-",P310*Q310)</f>
        <v>0</v>
      </c>
    </row>
    <row r="311" customFormat="false" ht="12.75" hidden="false" customHeight="false" outlineLevel="0" collapsed="false">
      <c r="A311" s="112"/>
      <c r="B311" s="164" t="n">
        <v>26</v>
      </c>
      <c r="C311" s="178" t="str">
        <f aca="false">CalcSet!C331</f>
        <v>-</v>
      </c>
      <c r="D311" s="371" t="str">
        <f aca="false">CalcSet!D331</f>
        <v>-</v>
      </c>
      <c r="E311" s="187" t="str">
        <f aca="false">CalcSet!E331</f>
        <v>-</v>
      </c>
      <c r="F311" s="372" t="str">
        <f aca="false">CalcSet!F331</f>
        <v>-</v>
      </c>
      <c r="G311" s="450" t="n">
        <f aca="false">CalcSet!G331</f>
        <v>0</v>
      </c>
      <c r="H311" s="182" t="n">
        <f aca="false">CalcSet!H331</f>
        <v>0.0368627813133166</v>
      </c>
      <c r="I311" s="182" t="n">
        <f aca="false">CalcSet!I331</f>
        <v>0.0136219050332725</v>
      </c>
      <c r="J311" s="455" t="n">
        <f aca="false">CalcSet!J331</f>
        <v>37.3778917335892</v>
      </c>
      <c r="K311" s="456" t="n">
        <f aca="false">CalcSet!K331</f>
        <v>56.0550812184493</v>
      </c>
      <c r="L311" s="453" t="n">
        <f aca="false">IF(J311="-","-",J311*ReductionCoef)</f>
        <v>0.00281794245536651</v>
      </c>
      <c r="M311" s="370" t="n">
        <f aca="false">IF(K311="-","-",K311*ReductionCoef)</f>
        <v>0.00422602736211945</v>
      </c>
      <c r="N311" s="365" t="n">
        <f aca="false">IF(H311="-","-",1-(H311*$I$42))</f>
        <v>0.972352914015013</v>
      </c>
      <c r="O311" s="133" t="n">
        <f aca="false">IF(I311="-","-",1-(I311*$I$43))</f>
        <v>0.989783571225046</v>
      </c>
      <c r="P311" s="93" t="n">
        <f aca="false">IF(M311="-","-",IF(Start="No",M311,O311*P312))</f>
        <v>0.00422602736211945</v>
      </c>
      <c r="Q311" s="182" t="n">
        <f aca="false">IF(P311="-","-",IF(Start="No",G311,IF(B311&lt;CalcSet!$F$23,1,Q312*$I$123)))</f>
        <v>0</v>
      </c>
      <c r="R311" s="182" t="str">
        <f aca="false">IF(Start="No",F311,IF(E311="-","-",VLOOKUP(E311,$H$96:$I$113,2)))</f>
        <v>-</v>
      </c>
      <c r="S311" s="182" t="str">
        <f aca="true">IF(R311="-","-",P311*(1-OFFSET(Q311,$I$129,0))*R311)</f>
        <v>-</v>
      </c>
      <c r="T311" s="133" t="n">
        <f aca="false">IF(L311="-","-",IF(Start="No",L311,N311*T312))</f>
        <v>0.00281794245536651</v>
      </c>
      <c r="U311" s="454" t="n">
        <f aca="false">IF(C311="RIP","-",B311*T311)</f>
        <v>0.0732665038395293</v>
      </c>
      <c r="V311" s="350" t="n">
        <f aca="false">IF(D311="RIP","-",B311*P311)</f>
        <v>0.109876711415106</v>
      </c>
      <c r="W311" s="406" t="n">
        <f aca="false">IF(OR(B311&lt;CalcSet!$F$23,Q311="-"),"-",P311*Q311)</f>
        <v>0</v>
      </c>
    </row>
    <row r="312" customFormat="false" ht="12.75" hidden="false" customHeight="false" outlineLevel="0" collapsed="false">
      <c r="A312" s="112"/>
      <c r="B312" s="164" t="n">
        <v>25</v>
      </c>
      <c r="C312" s="178" t="str">
        <f aca="false">CalcSet!C332</f>
        <v>-</v>
      </c>
      <c r="D312" s="371" t="str">
        <f aca="false">CalcSet!D332</f>
        <v>Larva</v>
      </c>
      <c r="E312" s="187" t="n">
        <f aca="false">CalcSet!E332</f>
        <v>2</v>
      </c>
      <c r="F312" s="372" t="n">
        <f aca="false">CalcSet!F332</f>
        <v>0.95</v>
      </c>
      <c r="G312" s="450" t="n">
        <f aca="false">CalcSet!G332</f>
        <v>0</v>
      </c>
      <c r="H312" s="182" t="n">
        <f aca="false">CalcSet!H332</f>
        <v>0.0360948067026225</v>
      </c>
      <c r="I312" s="182" t="n">
        <f aca="false">CalcSet!I332</f>
        <v>0.0136219050332725</v>
      </c>
      <c r="J312" s="455" t="n">
        <f aca="false">CalcSet!J332</f>
        <v>38.8084802543058</v>
      </c>
      <c r="K312" s="456" t="n">
        <f aca="false">CalcSet!K332</f>
        <v>56.8292032279368</v>
      </c>
      <c r="L312" s="453" t="n">
        <f aca="false">IF(J312="-","-",J312*ReductionCoef)</f>
        <v>0.00292579541179917</v>
      </c>
      <c r="M312" s="370" t="n">
        <f aca="false">IF(K312="-","-",K312*ReductionCoef)</f>
        <v>0.00428438890085247</v>
      </c>
      <c r="N312" s="365" t="n">
        <f aca="false">IF(H312="-","-",1-(H312*$I$42))</f>
        <v>0.972928894973033</v>
      </c>
      <c r="O312" s="133" t="n">
        <f aca="false">IF(I312="-","-",1-(I312*$I$43))</f>
        <v>0.989783571225046</v>
      </c>
      <c r="P312" s="93" t="n">
        <f aca="false">IF(M312="-","-",IF(Start="No",M312,O312*P313))</f>
        <v>0.00428438890085247</v>
      </c>
      <c r="Q312" s="182" t="n">
        <f aca="false">IF(P312="-","-",IF(Start="No",G312,IF(B312&lt;CalcSet!$F$23,1,Q313*$I$123)))</f>
        <v>0</v>
      </c>
      <c r="R312" s="182" t="n">
        <f aca="false">IF(Start="No",F312,IF(E312="-","-",VLOOKUP(E312,$H$96:$I$113,2)))</f>
        <v>0.95</v>
      </c>
      <c r="S312" s="182" t="n">
        <f aca="true">IF(R312="-","-",P312*(1-OFFSET(Q312,$I$129,0))*R312)</f>
        <v>0.00407016945580984</v>
      </c>
      <c r="T312" s="133" t="n">
        <f aca="false">IF(L312="-","-",IF(Start="No",L312,N312*T313))</f>
        <v>0.00292579541179917</v>
      </c>
      <c r="U312" s="454" t="n">
        <f aca="false">IF(C312="RIP","-",B312*T312)</f>
        <v>0.0731448852949792</v>
      </c>
      <c r="V312" s="350" t="n">
        <f aca="false">IF(D312="RIP","-",B312*P312)</f>
        <v>0.107109722521312</v>
      </c>
      <c r="W312" s="406" t="n">
        <f aca="false">IF(OR(B312&lt;CalcSet!$F$23,Q312="-"),"-",P312*Q312)</f>
        <v>0</v>
      </c>
    </row>
    <row r="313" customFormat="false" ht="12.75" hidden="false" customHeight="false" outlineLevel="0" collapsed="false">
      <c r="A313" s="112"/>
      <c r="B313" s="164" t="n">
        <v>24</v>
      </c>
      <c r="C313" s="178" t="str">
        <f aca="false">CalcSet!C333</f>
        <v>-</v>
      </c>
      <c r="D313" s="371" t="str">
        <f aca="false">CalcSet!D333</f>
        <v>-</v>
      </c>
      <c r="E313" s="187" t="str">
        <f aca="false">CalcSet!E333</f>
        <v>-</v>
      </c>
      <c r="F313" s="372" t="str">
        <f aca="false">CalcSet!F333</f>
        <v>-</v>
      </c>
      <c r="G313" s="450" t="n">
        <f aca="false">CalcSet!G333</f>
        <v>0</v>
      </c>
      <c r="H313" s="182" t="n">
        <f aca="false">CalcSet!H333</f>
        <v>0.0353268320919284</v>
      </c>
      <c r="I313" s="182" t="n">
        <f aca="false">CalcSet!I333</f>
        <v>0.0136219050332725</v>
      </c>
      <c r="J313" s="455" t="n">
        <f aca="false">CalcSet!J333</f>
        <v>40.2617192273316</v>
      </c>
      <c r="K313" s="456" t="n">
        <f aca="false">CalcSet!K333</f>
        <v>57.6140158808512</v>
      </c>
      <c r="L313" s="453" t="n">
        <f aca="false">IF(J313="-","-",J313*ReductionCoef)</f>
        <v>0.0030353559998888</v>
      </c>
      <c r="M313" s="370" t="n">
        <f aca="false">IF(K313="-","-",K313*ReductionCoef)</f>
        <v>0.0043435564138283</v>
      </c>
      <c r="N313" s="365" t="n">
        <f aca="false">IF(H313="-","-",1-(H313*$I$42))</f>
        <v>0.973504875931054</v>
      </c>
      <c r="O313" s="133" t="n">
        <f aca="false">IF(I313="-","-",1-(I313*$I$43))</f>
        <v>0.989783571225046</v>
      </c>
      <c r="P313" s="93" t="n">
        <f aca="false">IF(M313="-","-",IF(Start="No",M313,O313*P314))</f>
        <v>0.0043435564138283</v>
      </c>
      <c r="Q313" s="182" t="n">
        <f aca="false">IF(P313="-","-",IF(Start="No",G313,IF(B313&lt;CalcSet!$F$23,1,Q314*$I$123)))</f>
        <v>0</v>
      </c>
      <c r="R313" s="182" t="str">
        <f aca="false">IF(Start="No",F313,IF(E313="-","-",VLOOKUP(E313,$H$96:$I$113,2)))</f>
        <v>-</v>
      </c>
      <c r="S313" s="182" t="str">
        <f aca="true">IF(R313="-","-",P313*(1-OFFSET(Q313,$I$129,0))*R313)</f>
        <v>-</v>
      </c>
      <c r="T313" s="133" t="n">
        <f aca="false">IF(L313="-","-",IF(Start="No",L313,N313*T314))</f>
        <v>0.0030353559998888</v>
      </c>
      <c r="U313" s="454" t="n">
        <f aca="false">IF(C313="RIP","-",B313*T313)</f>
        <v>0.0728485439973312</v>
      </c>
      <c r="V313" s="350" t="n">
        <f aca="false">IF(D313="RIP","-",B313*P313)</f>
        <v>0.104245353931879</v>
      </c>
      <c r="W313" s="406" t="n">
        <f aca="false">IF(OR(B313&lt;CalcSet!$F$23,Q313="-"),"-",P313*Q313)</f>
        <v>0</v>
      </c>
    </row>
    <row r="314" customFormat="false" ht="12.75" hidden="false" customHeight="false" outlineLevel="0" collapsed="false">
      <c r="A314" s="112"/>
      <c r="B314" s="164" t="n">
        <v>23</v>
      </c>
      <c r="C314" s="178" t="str">
        <f aca="false">CalcSet!C334</f>
        <v>-</v>
      </c>
      <c r="D314" s="371" t="str">
        <f aca="false">CalcSet!D334</f>
        <v>-</v>
      </c>
      <c r="E314" s="187" t="str">
        <f aca="false">CalcSet!E334</f>
        <v>-</v>
      </c>
      <c r="F314" s="372" t="str">
        <f aca="false">CalcSet!F334</f>
        <v>-</v>
      </c>
      <c r="G314" s="450" t="n">
        <f aca="false">CalcSet!G334</f>
        <v>0</v>
      </c>
      <c r="H314" s="182" t="n">
        <f aca="false">CalcSet!H334</f>
        <v>0.0345588574812343</v>
      </c>
      <c r="I314" s="182" t="n">
        <f aca="false">CalcSet!I334</f>
        <v>0.0136219050332725</v>
      </c>
      <c r="J314" s="455" t="n">
        <f aca="false">CalcSet!J334</f>
        <v>41.73612428201</v>
      </c>
      <c r="K314" s="456" t="n">
        <f aca="false">CalcSet!K334</f>
        <v>58.4096668152334</v>
      </c>
      <c r="L314" s="453" t="n">
        <f aca="false">IF(J314="-","-",J314*ReductionCoef)</f>
        <v>0.00314651231201038</v>
      </c>
      <c r="M314" s="370" t="n">
        <f aca="false">IF(K314="-","-",K314*ReductionCoef)</f>
        <v>0.00440354103157047</v>
      </c>
      <c r="N314" s="365" t="n">
        <f aca="false">IF(H314="-","-",1-(H314*$I$42))</f>
        <v>0.974080856889074</v>
      </c>
      <c r="O314" s="133" t="n">
        <f aca="false">IF(I314="-","-",1-(I314*$I$43))</f>
        <v>0.989783571225046</v>
      </c>
      <c r="P314" s="93" t="n">
        <f aca="false">IF(M314="-","-",IF(Start="No",M314,O314*P315))</f>
        <v>0.00440354103157047</v>
      </c>
      <c r="Q314" s="182" t="n">
        <f aca="false">IF(P314="-","-",IF(Start="No",G314,IF(B314&lt;CalcSet!$F$23,1,Q315*$I$123)))</f>
        <v>0</v>
      </c>
      <c r="R314" s="182" t="str">
        <f aca="false">IF(Start="No",F314,IF(E314="-","-",VLOOKUP(E314,$H$96:$I$113,2)))</f>
        <v>-</v>
      </c>
      <c r="S314" s="182" t="str">
        <f aca="true">IF(R314="-","-",P314*(1-OFFSET(Q314,$I$129,0))*R314)</f>
        <v>-</v>
      </c>
      <c r="T314" s="133" t="n">
        <f aca="false">IF(L314="-","-",IF(Start="No",L314,N314*T315))</f>
        <v>0.00314651231201038</v>
      </c>
      <c r="U314" s="454" t="n">
        <f aca="false">IF(C314="RIP","-",B314*T314)</f>
        <v>0.0723697831762387</v>
      </c>
      <c r="V314" s="350" t="n">
        <f aca="false">IF(D314="RIP","-",B314*P314)</f>
        <v>0.101281443726121</v>
      </c>
      <c r="W314" s="406" t="n">
        <f aca="false">IF(OR(B314&lt;CalcSet!$F$23,Q314="-"),"-",P314*Q314)</f>
        <v>0</v>
      </c>
    </row>
    <row r="315" customFormat="false" ht="12.75" hidden="false" customHeight="false" outlineLevel="0" collapsed="false">
      <c r="A315" s="112"/>
      <c r="B315" s="164" t="n">
        <v>22</v>
      </c>
      <c r="C315" s="178" t="str">
        <f aca="false">CalcSet!C335</f>
        <v>-</v>
      </c>
      <c r="D315" s="371" t="str">
        <f aca="false">CalcSet!D335</f>
        <v>-</v>
      </c>
      <c r="E315" s="187" t="str">
        <f aca="false">CalcSet!E335</f>
        <v>-</v>
      </c>
      <c r="F315" s="372" t="str">
        <f aca="false">CalcSet!F335</f>
        <v>-</v>
      </c>
      <c r="G315" s="450" t="n">
        <f aca="false">CalcSet!G335</f>
        <v>0</v>
      </c>
      <c r="H315" s="182" t="n">
        <f aca="false">CalcSet!H335</f>
        <v>0.0337908828705402</v>
      </c>
      <c r="I315" s="182" t="n">
        <f aca="false">CalcSet!I335</f>
        <v>0.0136219050332725</v>
      </c>
      <c r="J315" s="455" t="n">
        <f aca="false">CalcSet!J335</f>
        <v>43.2301074026362</v>
      </c>
      <c r="K315" s="456" t="n">
        <f aca="false">CalcSet!K335</f>
        <v>59.2163057080091</v>
      </c>
      <c r="L315" s="453" t="n">
        <f aca="false">IF(J315="-","-",J315*ReductionCoef)</f>
        <v>0.00325914462667435</v>
      </c>
      <c r="M315" s="370" t="n">
        <f aca="false">IF(K315="-","-",K315*ReductionCoef)</f>
        <v>0.00446435403831531</v>
      </c>
      <c r="N315" s="365" t="n">
        <f aca="false">IF(H315="-","-",1-(H315*$I$42))</f>
        <v>0.974656837847095</v>
      </c>
      <c r="O315" s="133" t="n">
        <f aca="false">IF(I315="-","-",1-(I315*$I$43))</f>
        <v>0.989783571225046</v>
      </c>
      <c r="P315" s="93" t="n">
        <f aca="false">IF(M315="-","-",IF(Start="No",M315,O315*P316))</f>
        <v>0.00446435403831531</v>
      </c>
      <c r="Q315" s="182" t="n">
        <f aca="false">IF(P315="-","-",IF(Start="No",G315,IF(B315&lt;CalcSet!$F$23,1,Q316*$I$123)))</f>
        <v>0</v>
      </c>
      <c r="R315" s="182" t="str">
        <f aca="false">IF(Start="No",F315,IF(E315="-","-",VLOOKUP(E315,$H$96:$I$113,2)))</f>
        <v>-</v>
      </c>
      <c r="S315" s="182" t="str">
        <f aca="true">IF(R315="-","-",P315*(1-OFFSET(Q315,$I$129,0))*R315)</f>
        <v>-</v>
      </c>
      <c r="T315" s="133" t="n">
        <f aca="false">IF(L315="-","-",IF(Start="No",L315,N315*T316))</f>
        <v>0.00325914462667435</v>
      </c>
      <c r="U315" s="454" t="n">
        <f aca="false">IF(C315="RIP","-",B315*T315)</f>
        <v>0.0717011817868356</v>
      </c>
      <c r="V315" s="350" t="n">
        <f aca="false">IF(D315="RIP","-",B315*P315)</f>
        <v>0.0982157888429367</v>
      </c>
      <c r="W315" s="406" t="n">
        <f aca="false">IF(OR(B315&lt;CalcSet!$F$23,Q315="-"),"-",P315*Q315)</f>
        <v>0</v>
      </c>
    </row>
    <row r="316" customFormat="false" ht="12.75" hidden="false" customHeight="false" outlineLevel="0" collapsed="false">
      <c r="A316" s="112"/>
      <c r="B316" s="164" t="n">
        <v>21</v>
      </c>
      <c r="C316" s="178" t="str">
        <f aca="false">CalcSet!C336</f>
        <v>-</v>
      </c>
      <c r="D316" s="371" t="str">
        <f aca="false">CalcSet!D336</f>
        <v>-</v>
      </c>
      <c r="E316" s="187" t="str">
        <f aca="false">CalcSet!E336</f>
        <v>-</v>
      </c>
      <c r="F316" s="372" t="str">
        <f aca="false">CalcSet!F336</f>
        <v>-</v>
      </c>
      <c r="G316" s="450" t="n">
        <f aca="false">CalcSet!G336</f>
        <v>0</v>
      </c>
      <c r="H316" s="182" t="n">
        <f aca="false">CalcSet!H336</f>
        <v>0.0330229082598461</v>
      </c>
      <c r="I316" s="182" t="n">
        <f aca="false">CalcSet!I336</f>
        <v>0.0136219050332725</v>
      </c>
      <c r="J316" s="455" t="n">
        <f aca="false">CalcSet!J336</f>
        <v>44.7419783525432</v>
      </c>
      <c r="K316" s="456" t="n">
        <f aca="false">CalcSet!K336</f>
        <v>60.034084303146</v>
      </c>
      <c r="L316" s="453" t="n">
        <f aca="false">IF(J316="-","-",J316*ReductionCoef)</f>
        <v>0.0033731255158894</v>
      </c>
      <c r="M316" s="370" t="n">
        <f aca="false">IF(K316="-","-",K316*ReductionCoef)</f>
        <v>0.00452600687413471</v>
      </c>
      <c r="N316" s="365" t="n">
        <f aca="false">IF(H316="-","-",1-(H316*$I$42))</f>
        <v>0.975232818805116</v>
      </c>
      <c r="O316" s="133" t="n">
        <f aca="false">IF(I316="-","-",1-(I316*$I$43))</f>
        <v>0.989783571225046</v>
      </c>
      <c r="P316" s="93" t="n">
        <f aca="false">IF(M316="-","-",IF(Start="No",M316,O316*P317))</f>
        <v>0.00452600687413471</v>
      </c>
      <c r="Q316" s="182" t="n">
        <f aca="false">IF(P316="-","-",IF(Start="No",G316,IF(B316&lt;CalcSet!$F$23,1,Q317*$I$123)))</f>
        <v>0</v>
      </c>
      <c r="R316" s="182" t="str">
        <f aca="false">IF(Start="No",F316,IF(E316="-","-",VLOOKUP(E316,$H$96:$I$113,2)))</f>
        <v>-</v>
      </c>
      <c r="S316" s="182" t="str">
        <f aca="true">IF(R316="-","-",P316*(1-OFFSET(Q316,$I$129,0))*R316)</f>
        <v>-</v>
      </c>
      <c r="T316" s="133" t="n">
        <f aca="false">IF(L316="-","-",IF(Start="No",L316,N316*T317))</f>
        <v>0.0033731255158894</v>
      </c>
      <c r="U316" s="454" t="n">
        <f aca="false">IF(C316="RIP","-",B316*T316)</f>
        <v>0.0708356358336773</v>
      </c>
      <c r="V316" s="350" t="n">
        <f aca="false">IF(D316="RIP","-",B316*P316)</f>
        <v>0.0950461443568289</v>
      </c>
      <c r="W316" s="406" t="n">
        <f aca="false">IF(OR(B316&lt;CalcSet!$F$23,Q316="-"),"-",P316*Q316)</f>
        <v>0</v>
      </c>
    </row>
    <row r="317" customFormat="false" ht="12.75" hidden="false" customHeight="false" outlineLevel="0" collapsed="false">
      <c r="A317" s="112"/>
      <c r="B317" s="164" t="n">
        <v>20</v>
      </c>
      <c r="C317" s="178" t="str">
        <f aca="false">CalcSet!C337</f>
        <v>-</v>
      </c>
      <c r="D317" s="371" t="str">
        <f aca="false">CalcSet!D337</f>
        <v>-</v>
      </c>
      <c r="E317" s="187" t="str">
        <f aca="false">CalcSet!E337</f>
        <v>-</v>
      </c>
      <c r="F317" s="372" t="str">
        <f aca="false">CalcSet!F337</f>
        <v>-</v>
      </c>
      <c r="G317" s="450" t="n">
        <f aca="false">CalcSet!G337</f>
        <v>0</v>
      </c>
      <c r="H317" s="182" t="n">
        <f aca="false">CalcSet!H337</f>
        <v>0.032254933649152</v>
      </c>
      <c r="I317" s="182" t="n">
        <f aca="false">CalcSet!I337</f>
        <v>0.0136219050332725</v>
      </c>
      <c r="J317" s="455" t="n">
        <f aca="false">CalcSet!J337</f>
        <v>46.2699465527424</v>
      </c>
      <c r="K317" s="456" t="n">
        <f aca="false">CalcSet!K337</f>
        <v>60.8631564401996</v>
      </c>
      <c r="L317" s="453" t="n">
        <f aca="false">IF(J317="-","-",J317*ReductionCoef)</f>
        <v>0.00348831998679429</v>
      </c>
      <c r="M317" s="370" t="n">
        <f aca="false">IF(K317="-","-",K317*ReductionCoef)</f>
        <v>0.00458851113708824</v>
      </c>
      <c r="N317" s="365" t="n">
        <f aca="false">IF(H317="-","-",1-(H317*$I$42))</f>
        <v>0.975808799763136</v>
      </c>
      <c r="O317" s="133" t="n">
        <f aca="false">IF(I317="-","-",1-(I317*$I$43))</f>
        <v>0.989783571225046</v>
      </c>
      <c r="P317" s="93" t="n">
        <f aca="false">IF(M317="-","-",IF(Start="No",M317,O317*P318))</f>
        <v>0.00458851113708824</v>
      </c>
      <c r="Q317" s="182" t="n">
        <f aca="false">IF(P317="-","-",IF(Start="No",G317,IF(B317&lt;CalcSet!$F$23,1,Q318*$I$123)))</f>
        <v>0</v>
      </c>
      <c r="R317" s="182" t="str">
        <f aca="false">IF(Start="No",F317,IF(E317="-","-",VLOOKUP(E317,$H$96:$I$113,2)))</f>
        <v>-</v>
      </c>
      <c r="S317" s="182" t="str">
        <f aca="true">IF(R317="-","-",P317*(1-OFFSET(Q317,$I$129,0))*R317)</f>
        <v>-</v>
      </c>
      <c r="T317" s="133" t="n">
        <f aca="false">IF(L317="-","-",IF(Start="No",L317,N317*T318))</f>
        <v>0.00348831998679429</v>
      </c>
      <c r="U317" s="454" t="n">
        <f aca="false">IF(C317="RIP","-",B317*T317)</f>
        <v>0.0697663997358858</v>
      </c>
      <c r="V317" s="350" t="n">
        <f aca="false">IF(D317="RIP","-",B317*P317)</f>
        <v>0.0917702227417647</v>
      </c>
      <c r="W317" s="406" t="n">
        <f aca="false">IF(OR(B317&lt;CalcSet!$F$23,Q317="-"),"-",P317*Q317)</f>
        <v>0</v>
      </c>
    </row>
    <row r="318" customFormat="false" ht="12.75" hidden="false" customHeight="false" outlineLevel="0" collapsed="false">
      <c r="A318" s="112"/>
      <c r="B318" s="164" t="n">
        <v>19</v>
      </c>
      <c r="C318" s="178" t="str">
        <f aca="false">CalcSet!C338</f>
        <v>-</v>
      </c>
      <c r="D318" s="371" t="str">
        <f aca="false">CalcSet!D338</f>
        <v>-</v>
      </c>
      <c r="E318" s="187" t="str">
        <f aca="false">CalcSet!E338</f>
        <v>-</v>
      </c>
      <c r="F318" s="372" t="str">
        <f aca="false">CalcSet!F338</f>
        <v>-</v>
      </c>
      <c r="G318" s="450" t="n">
        <f aca="false">CalcSet!G338</f>
        <v>0</v>
      </c>
      <c r="H318" s="182" t="n">
        <f aca="false">CalcSet!H338</f>
        <v>0.0314869590384579</v>
      </c>
      <c r="I318" s="182" t="n">
        <f aca="false">CalcSet!I338</f>
        <v>0.0136219050332725</v>
      </c>
      <c r="J318" s="455" t="n">
        <f aca="false">CalcSet!J338</f>
        <v>47.8121234213222</v>
      </c>
      <c r="K318" s="456" t="n">
        <f aca="false">CalcSet!K338</f>
        <v>61.7036780832533</v>
      </c>
      <c r="L318" s="453" t="n">
        <f aca="false">IF(J318="-","-",J318*ReductionCoef)</f>
        <v>0.00360458565802663</v>
      </c>
      <c r="M318" s="370" t="n">
        <f aca="false">IF(K318="-","-",K318*ReductionCoef)</f>
        <v>0.00465187858540494</v>
      </c>
      <c r="N318" s="365" t="n">
        <f aca="false">IF(H318="-","-",1-(H318*$I$42))</f>
        <v>0.976384780721157</v>
      </c>
      <c r="O318" s="133" t="n">
        <f aca="false">IF(I318="-","-",1-(I318*$I$43))</f>
        <v>0.989783571225046</v>
      </c>
      <c r="P318" s="93" t="n">
        <f aca="false">IF(M318="-","-",IF(Start="No",M318,O318*P319))</f>
        <v>0.00465187858540494</v>
      </c>
      <c r="Q318" s="182" t="n">
        <f aca="false">IF(P318="-","-",IF(Start="No",G318,IF(B318&lt;CalcSet!$F$23,1,Q319*$I$123)))</f>
        <v>0</v>
      </c>
      <c r="R318" s="182" t="str">
        <f aca="false">IF(Start="No",F318,IF(E318="-","-",VLOOKUP(E318,$H$96:$I$113,2)))</f>
        <v>-</v>
      </c>
      <c r="S318" s="182" t="str">
        <f aca="true">IF(R318="-","-",P318*(1-OFFSET(Q318,$I$129,0))*R318)</f>
        <v>-</v>
      </c>
      <c r="T318" s="133" t="n">
        <f aca="false">IF(L318="-","-",IF(Start="No",L318,N318*T319))</f>
        <v>0.00360458565802663</v>
      </c>
      <c r="U318" s="454" t="n">
        <f aca="false">IF(C318="RIP","-",B318*T318)</f>
        <v>0.0684871275025059</v>
      </c>
      <c r="V318" s="350" t="n">
        <f aca="false">IF(D318="RIP","-",B318*P318)</f>
        <v>0.0883856931226938</v>
      </c>
      <c r="W318" s="406" t="n">
        <f aca="false">IF(OR(B318&lt;CalcSet!$F$23,Q318="-"),"-",P318*Q318)</f>
        <v>0</v>
      </c>
    </row>
    <row r="319" customFormat="false" ht="12.75" hidden="false" customHeight="false" outlineLevel="0" collapsed="false">
      <c r="A319" s="112"/>
      <c r="B319" s="164" t="n">
        <v>18</v>
      </c>
      <c r="C319" s="178" t="str">
        <f aca="false">CalcSet!C339</f>
        <v>-</v>
      </c>
      <c r="D319" s="371" t="str">
        <f aca="false">CalcSet!D339</f>
        <v>-</v>
      </c>
      <c r="E319" s="187" t="str">
        <f aca="false">CalcSet!E339</f>
        <v>-</v>
      </c>
      <c r="F319" s="372" t="str">
        <f aca="false">CalcSet!F339</f>
        <v>-</v>
      </c>
      <c r="G319" s="450" t="n">
        <f aca="false">CalcSet!G339</f>
        <v>0</v>
      </c>
      <c r="H319" s="182" t="n">
        <f aca="false">CalcSet!H339</f>
        <v>0.0307189844277638</v>
      </c>
      <c r="I319" s="182" t="n">
        <f aca="false">CalcSet!I339</f>
        <v>0.0136219050332725</v>
      </c>
      <c r="J319" s="455" t="n">
        <f aca="false">CalcSet!J339</f>
        <v>49.3665251774558</v>
      </c>
      <c r="K319" s="456" t="n">
        <f aca="false">CalcSet!K339</f>
        <v>62.5558073502582</v>
      </c>
      <c r="L319" s="453" t="n">
        <f aca="false">IF(J319="-","-",J319*ReductionCoef)</f>
        <v>0.00372177297111868</v>
      </c>
      <c r="M319" s="370" t="n">
        <f aca="false">IF(K319="-","-",K319*ReductionCoef)</f>
        <v>0.00471612113969527</v>
      </c>
      <c r="N319" s="365" t="n">
        <f aca="false">IF(H319="-","-",1-(H319*$I$42))</f>
        <v>0.976960761679177</v>
      </c>
      <c r="O319" s="133" t="n">
        <f aca="false">IF(I319="-","-",1-(I319*$I$43))</f>
        <v>0.989783571225046</v>
      </c>
      <c r="P319" s="93" t="n">
        <f aca="false">IF(M319="-","-",IF(Start="No",M319,O319*P320))</f>
        <v>0.00471612113969527</v>
      </c>
      <c r="Q319" s="182" t="n">
        <f aca="false">IF(P319="-","-",IF(Start="No",G319,IF(B319&lt;CalcSet!$F$23,1,Q320*$I$123)))</f>
        <v>0</v>
      </c>
      <c r="R319" s="182" t="str">
        <f aca="false">IF(Start="No",F319,IF(E319="-","-",VLOOKUP(E319,$H$96:$I$113,2)))</f>
        <v>-</v>
      </c>
      <c r="S319" s="182" t="str">
        <f aca="true">IF(R319="-","-",P319*(1-OFFSET(Q319,$I$129,0))*R319)</f>
        <v>-</v>
      </c>
      <c r="T319" s="133" t="n">
        <f aca="false">IF(L319="-","-",IF(Start="No",L319,N319*T320))</f>
        <v>0.00372177297111868</v>
      </c>
      <c r="U319" s="454" t="n">
        <f aca="false">IF(C319="RIP","-",B319*T319)</f>
        <v>0.0669919134801362</v>
      </c>
      <c r="V319" s="350" t="n">
        <f aca="false">IF(D319="RIP","-",B319*P319)</f>
        <v>0.0848901805145149</v>
      </c>
      <c r="W319" s="406" t="n">
        <f aca="false">IF(OR(B319&lt;CalcSet!$F$23,Q319="-"),"-",P319*Q319)</f>
        <v>0</v>
      </c>
    </row>
    <row r="320" customFormat="false" ht="12.75" hidden="false" customHeight="false" outlineLevel="0" collapsed="false">
      <c r="A320" s="112"/>
      <c r="B320" s="164" t="n">
        <v>17</v>
      </c>
      <c r="C320" s="178" t="str">
        <f aca="false">CalcSet!C340</f>
        <v>-</v>
      </c>
      <c r="D320" s="371" t="str">
        <f aca="false">CalcSet!D340</f>
        <v>-</v>
      </c>
      <c r="E320" s="187" t="str">
        <f aca="false">CalcSet!E340</f>
        <v>-</v>
      </c>
      <c r="F320" s="372" t="str">
        <f aca="false">CalcSet!F340</f>
        <v>-</v>
      </c>
      <c r="G320" s="450" t="n">
        <f aca="false">CalcSet!G340</f>
        <v>0</v>
      </c>
      <c r="H320" s="182" t="n">
        <f aca="false">CalcSet!H340</f>
        <v>0.0299510098170697</v>
      </c>
      <c r="I320" s="182" t="n">
        <f aca="false">CalcSet!I340</f>
        <v>0.0136219050332725</v>
      </c>
      <c r="J320" s="455" t="n">
        <f aca="false">CalcSet!J340</f>
        <v>50.9310761114115</v>
      </c>
      <c r="K320" s="456" t="n">
        <f aca="false">CalcSet!K340</f>
        <v>63.4197045427781</v>
      </c>
      <c r="L320" s="453" t="n">
        <f aca="false">IF(J320="-","-",J320*ReductionCoef)</f>
        <v>0.00383972543702556</v>
      </c>
      <c r="M320" s="370" t="n">
        <f aca="false">IF(K320="-","-",K320*ReductionCoef)</f>
        <v>0.00478125088519363</v>
      </c>
      <c r="N320" s="365" t="n">
        <f aca="false">IF(H320="-","-",1-(H320*$I$42))</f>
        <v>0.977536742637198</v>
      </c>
      <c r="O320" s="133" t="n">
        <f aca="false">IF(I320="-","-",1-(I320*$I$43))</f>
        <v>0.989783571225046</v>
      </c>
      <c r="P320" s="93" t="n">
        <f aca="false">IF(M320="-","-",IF(Start="No",M320,O320*P321))</f>
        <v>0.00478125088519363</v>
      </c>
      <c r="Q320" s="182" t="n">
        <f aca="false">IF(P320="-","-",IF(Start="No",G320,IF(B320&lt;CalcSet!$F$23,1,Q321*$I$123)))</f>
        <v>0</v>
      </c>
      <c r="R320" s="182" t="str">
        <f aca="false">IF(Start="No",F320,IF(E320="-","-",VLOOKUP(E320,$H$96:$I$113,2)))</f>
        <v>-</v>
      </c>
      <c r="S320" s="182" t="str">
        <f aca="true">IF(R320="-","-",P320*(1-OFFSET(Q320,$I$129,0))*R320)</f>
        <v>-</v>
      </c>
      <c r="T320" s="133" t="n">
        <f aca="false">IF(L320="-","-",IF(Start="No",L320,N320*T321))</f>
        <v>0.00383972543702556</v>
      </c>
      <c r="U320" s="454" t="n">
        <f aca="false">IF(C320="RIP","-",B320*T320)</f>
        <v>0.0652753324294344</v>
      </c>
      <c r="V320" s="350" t="n">
        <f aca="false">IF(D320="RIP","-",B320*P320)</f>
        <v>0.0812812650482917</v>
      </c>
      <c r="W320" s="406" t="n">
        <f aca="false">IF(OR(B320&lt;CalcSet!$F$23,Q320="-"),"-",P320*Q320)</f>
        <v>0</v>
      </c>
    </row>
    <row r="321" customFormat="false" ht="12.75" hidden="false" customHeight="false" outlineLevel="0" collapsed="false">
      <c r="A321" s="112"/>
      <c r="B321" s="164" t="n">
        <v>16</v>
      </c>
      <c r="C321" s="178" t="str">
        <f aca="false">CalcSet!C341</f>
        <v>-</v>
      </c>
      <c r="D321" s="371" t="str">
        <f aca="false">CalcSet!D341</f>
        <v>Larva</v>
      </c>
      <c r="E321" s="187" t="n">
        <f aca="false">CalcSet!E341</f>
        <v>1</v>
      </c>
      <c r="F321" s="372" t="n">
        <f aca="false">CalcSet!F341</f>
        <v>0.95</v>
      </c>
      <c r="G321" s="450" t="n">
        <f aca="false">CalcSet!G341</f>
        <v>0</v>
      </c>
      <c r="H321" s="182" t="n">
        <f aca="false">CalcSet!H341</f>
        <v>0.0291830352063756</v>
      </c>
      <c r="I321" s="182" t="n">
        <f aca="false">CalcSet!I341</f>
        <v>0.0136219050332725</v>
      </c>
      <c r="J321" s="455" t="n">
        <f aca="false">CalcSet!J341</f>
        <v>52.5036123194221</v>
      </c>
      <c r="K321" s="456" t="n">
        <f aca="false">CalcSet!K341</f>
        <v>64.2955321761453</v>
      </c>
      <c r="L321" s="453" t="n">
        <f aca="false">IF(J321="-","-",J321*ReductionCoef)</f>
        <v>0.00395827991769928</v>
      </c>
      <c r="M321" s="370" t="n">
        <f aca="false">IF(K321="-","-",K321*ReductionCoef)</f>
        <v>0.00484728007403177</v>
      </c>
      <c r="N321" s="365" t="n">
        <f aca="false">IF(H321="-","-",1-(H321*$I$42))</f>
        <v>0.978112723595218</v>
      </c>
      <c r="O321" s="133" t="n">
        <f aca="false">IF(I321="-","-",1-(I321*$I$43))</f>
        <v>0.989783571225046</v>
      </c>
      <c r="P321" s="93" t="n">
        <f aca="false">IF(M321="-","-",IF(Start="No",M321,O321*P322))</f>
        <v>0.00484728007403177</v>
      </c>
      <c r="Q321" s="182" t="n">
        <f aca="false">IF(P321="-","-",IF(Start="No",G321,IF(B321&lt;CalcSet!$F$23,1,Q322*$I$123)))</f>
        <v>0</v>
      </c>
      <c r="R321" s="182" t="n">
        <f aca="false">IF(Start="No",F321,IF(E321="-","-",VLOOKUP(E321,$H$96:$I$113,2)))</f>
        <v>0.95</v>
      </c>
      <c r="S321" s="182" t="n">
        <f aca="true">IF(R321="-","-",P321*(1-OFFSET(Q321,$I$129,0))*R321)</f>
        <v>0.00460491607033018</v>
      </c>
      <c r="T321" s="133" t="n">
        <f aca="false">IF(L321="-","-",IF(Start="No",L321,N321*T322))</f>
        <v>0.00395827991769928</v>
      </c>
      <c r="U321" s="454" t="n">
        <f aca="false">IF(C321="RIP","-",B321*T321)</f>
        <v>0.0633324786831884</v>
      </c>
      <c r="V321" s="350" t="n">
        <f aca="false">IF(D321="RIP","-",B321*P321)</f>
        <v>0.0775564811845083</v>
      </c>
      <c r="W321" s="406" t="n">
        <f aca="false">IF(OR(B321&lt;CalcSet!$F$23,Q321="-"),"-",P321*Q321)</f>
        <v>0</v>
      </c>
    </row>
    <row r="322" customFormat="false" ht="12.75" hidden="false" customHeight="false" outlineLevel="0" collapsed="false">
      <c r="A322" s="112"/>
      <c r="B322" s="164" t="n">
        <v>15</v>
      </c>
      <c r="C322" s="178" t="str">
        <f aca="false">CalcSet!C342</f>
        <v>-</v>
      </c>
      <c r="D322" s="371" t="str">
        <f aca="false">CalcSet!D342</f>
        <v>-</v>
      </c>
      <c r="E322" s="187" t="str">
        <f aca="false">CalcSet!E342</f>
        <v>-</v>
      </c>
      <c r="F322" s="372" t="str">
        <f aca="false">CalcSet!F342</f>
        <v>-</v>
      </c>
      <c r="G322" s="450" t="n">
        <f aca="false">CalcSet!G342</f>
        <v>0</v>
      </c>
      <c r="H322" s="182" t="n">
        <f aca="false">CalcSet!H342</f>
        <v>0.0284150605956815</v>
      </c>
      <c r="I322" s="182" t="n">
        <f aca="false">CalcSet!I342</f>
        <v>0.0136219050332725</v>
      </c>
      <c r="J322" s="455" t="n">
        <f aca="false">CalcSet!J342</f>
        <v>54.0818858996591</v>
      </c>
      <c r="K322" s="456" t="n">
        <f aca="false">CalcSet!K342</f>
        <v>65.1834550100326</v>
      </c>
      <c r="L322" s="453" t="n">
        <f aca="false">IF(J322="-","-",J322*ReductionCoef)</f>
        <v>0.00407726694242588</v>
      </c>
      <c r="M322" s="370" t="n">
        <f aca="false">IF(K322="-","-",K322*ReductionCoef)</f>
        <v>0.00491422112754367</v>
      </c>
      <c r="N322" s="365" t="n">
        <f aca="false">IF(H322="-","-",1-(H322*$I$42))</f>
        <v>0.978688704553239</v>
      </c>
      <c r="O322" s="133" t="n">
        <f aca="false">IF(I322="-","-",1-(I322*$I$43))</f>
        <v>0.989783571225046</v>
      </c>
      <c r="P322" s="93" t="n">
        <f aca="false">IF(M322="-","-",IF(Start="No",M322,O322*P323))</f>
        <v>0.00491422112754367</v>
      </c>
      <c r="Q322" s="182" t="n">
        <f aca="false">IF(P322="-","-",IF(Start="No",G322,IF(B322&lt;CalcSet!$F$23,1,Q323*$I$123)))</f>
        <v>0</v>
      </c>
      <c r="R322" s="182" t="str">
        <f aca="false">IF(Start="No",F322,IF(E322="-","-",VLOOKUP(E322,$H$96:$I$113,2)))</f>
        <v>-</v>
      </c>
      <c r="S322" s="182" t="str">
        <f aca="true">IF(R322="-","-",P322*(1-OFFSET(Q322,$I$129,0))*R322)</f>
        <v>-</v>
      </c>
      <c r="T322" s="133" t="n">
        <f aca="false">IF(L322="-","-",IF(Start="No",L322,N322*T323))</f>
        <v>0.00407726694242588</v>
      </c>
      <c r="U322" s="454" t="n">
        <f aca="false">IF(C322="RIP","-",B322*T322)</f>
        <v>0.0611590041363882</v>
      </c>
      <c r="V322" s="350" t="n">
        <f aca="false">IF(D322="RIP","-",B322*P322)</f>
        <v>0.073713316913155</v>
      </c>
      <c r="W322" s="406" t="n">
        <f aca="false">IF(OR(B322&lt;CalcSet!$F$23,Q322="-"),"-",P322*Q322)</f>
        <v>0</v>
      </c>
    </row>
    <row r="323" customFormat="false" ht="12.75" hidden="false" customHeight="false" outlineLevel="0" collapsed="false">
      <c r="A323" s="112"/>
      <c r="B323" s="164" t="n">
        <v>14</v>
      </c>
      <c r="C323" s="178" t="str">
        <f aca="false">CalcSet!C343</f>
        <v>-</v>
      </c>
      <c r="D323" s="371" t="str">
        <f aca="false">CalcSet!D343</f>
        <v>-</v>
      </c>
      <c r="E323" s="187" t="str">
        <f aca="false">CalcSet!E343</f>
        <v>-</v>
      </c>
      <c r="F323" s="372" t="str">
        <f aca="false">CalcSet!F343</f>
        <v>-</v>
      </c>
      <c r="G323" s="450" t="n">
        <f aca="false">CalcSet!G343</f>
        <v>0</v>
      </c>
      <c r="H323" s="182" t="n">
        <f aca="false">CalcSet!H343</f>
        <v>0.0284150605956815</v>
      </c>
      <c r="I323" s="182" t="n">
        <f aca="false">CalcSet!I343</f>
        <v>0.0136219050332725</v>
      </c>
      <c r="J323" s="455" t="n">
        <f aca="false">CalcSet!J343</f>
        <v>55.6635696028973</v>
      </c>
      <c r="K323" s="456" t="n">
        <f aca="false">CalcSet!K343</f>
        <v>66.0836400794478</v>
      </c>
      <c r="L323" s="453" t="n">
        <f aca="false">IF(J323="-","-",J323*ReductionCoef)</f>
        <v>0.00419651105844196</v>
      </c>
      <c r="M323" s="370" t="n">
        <f aca="false">IF(K323="-","-",K323*ReductionCoef)</f>
        <v>0.00498208663860224</v>
      </c>
      <c r="N323" s="365" t="n">
        <f aca="false">IF(H323="-","-",1-(H323*$I$42))</f>
        <v>0.978688704553239</v>
      </c>
      <c r="O323" s="133" t="n">
        <f aca="false">IF(I323="-","-",1-(I323*$I$43))</f>
        <v>0.989783571225046</v>
      </c>
      <c r="P323" s="93" t="n">
        <f aca="false">IF(M323="-","-",IF(Start="No",M323,O323*P324))</f>
        <v>0.00498208663860224</v>
      </c>
      <c r="Q323" s="182" t="n">
        <f aca="false">IF(P323="-","-",IF(Start="No",G323,IF(B323&lt;CalcSet!$F$23,1,Q324*$I$123)))</f>
        <v>0</v>
      </c>
      <c r="R323" s="182" t="str">
        <f aca="false">IF(Start="No",F323,IF(E323="-","-",VLOOKUP(E323,$H$96:$I$113,2)))</f>
        <v>-</v>
      </c>
      <c r="S323" s="182" t="str">
        <f aca="true">IF(R323="-","-",P323*(1-OFFSET(Q323,$I$129,0))*R323)</f>
        <v>-</v>
      </c>
      <c r="T323" s="133" t="n">
        <f aca="false">IF(L323="-","-",IF(Start="No",L323,N323*T324))</f>
        <v>0.00419651105844196</v>
      </c>
      <c r="U323" s="454" t="n">
        <f aca="false">IF(C323="RIP","-",B323*T323)</f>
        <v>0.0587511548181874</v>
      </c>
      <c r="V323" s="350" t="n">
        <f aca="false">IF(D323="RIP","-",B323*P323)</f>
        <v>0.0697492129404314</v>
      </c>
      <c r="W323" s="406" t="n">
        <f aca="false">IF(OR(B323&lt;CalcSet!$F$23,Q323="-"),"-",P323*Q323)</f>
        <v>0</v>
      </c>
    </row>
    <row r="324" customFormat="false" ht="12.75" hidden="false" customHeight="false" outlineLevel="0" collapsed="false">
      <c r="A324" s="112"/>
      <c r="B324" s="164" t="n">
        <v>13</v>
      </c>
      <c r="C324" s="178" t="str">
        <f aca="false">CalcSet!C344</f>
        <v>-</v>
      </c>
      <c r="D324" s="371" t="str">
        <f aca="false">CalcSet!D344</f>
        <v>-</v>
      </c>
      <c r="E324" s="187" t="str">
        <f aca="false">CalcSet!E344</f>
        <v>-</v>
      </c>
      <c r="F324" s="372" t="str">
        <f aca="false">CalcSet!F344</f>
        <v>-</v>
      </c>
      <c r="G324" s="450" t="n">
        <f aca="false">CalcSet!G344</f>
        <v>0</v>
      </c>
      <c r="H324" s="182" t="n">
        <f aca="false">CalcSet!H344</f>
        <v>0.0284150605956815</v>
      </c>
      <c r="I324" s="182" t="n">
        <f aca="false">CalcSet!I344</f>
        <v>0.0136219050332725</v>
      </c>
      <c r="J324" s="455" t="n">
        <f aca="false">CalcSet!J344</f>
        <v>57.2915113700968</v>
      </c>
      <c r="K324" s="456" t="n">
        <f aca="false">CalcSet!K344</f>
        <v>66.9962567261562</v>
      </c>
      <c r="L324" s="453" t="n">
        <f aca="false">IF(J324="-","-",J324*ReductionCoef)</f>
        <v>0.00431924259860888</v>
      </c>
      <c r="M324" s="370" t="n">
        <f aca="false">IF(K324="-","-",K324*ReductionCoef)</f>
        <v>0.00505088937398828</v>
      </c>
      <c r="N324" s="365" t="n">
        <f aca="false">IF(H324="-","-",1-(H324*$I$42))</f>
        <v>0.978688704553239</v>
      </c>
      <c r="O324" s="133" t="n">
        <f aca="false">IF(I324="-","-",1-(I324*$I$43))</f>
        <v>0.989783571225046</v>
      </c>
      <c r="P324" s="93" t="n">
        <f aca="false">IF(M324="-","-",IF(Start="No",M324,O324*P325))</f>
        <v>0.00505088937398828</v>
      </c>
      <c r="Q324" s="182" t="n">
        <f aca="false">IF(P324="-","-",IF(Start="No",G324,IF(B324&lt;CalcSet!$F$23,1,Q325*$I$123)))</f>
        <v>0</v>
      </c>
      <c r="R324" s="182" t="str">
        <f aca="false">IF(Start="No",F324,IF(E324="-","-",VLOOKUP(E324,$H$96:$I$113,2)))</f>
        <v>-</v>
      </c>
      <c r="S324" s="182" t="str">
        <f aca="true">IF(R324="-","-",P324*(1-OFFSET(Q324,$I$129,0))*R324)</f>
        <v>-</v>
      </c>
      <c r="T324" s="133" t="n">
        <f aca="false">IF(L324="-","-",IF(Start="No",L324,N324*T325))</f>
        <v>0.00431924259860888</v>
      </c>
      <c r="U324" s="454" t="n">
        <f aca="false">IF(C324="RIP","-",B324*T324)</f>
        <v>0.0561501537819154</v>
      </c>
      <c r="V324" s="350" t="n">
        <f aca="false">IF(D324="RIP","-",B324*P324)</f>
        <v>0.0656615618618476</v>
      </c>
      <c r="W324" s="406" t="n">
        <f aca="false">IF(OR(B324&lt;CalcSet!$F$23,Q324="-"),"-",P324*Q324)</f>
        <v>0</v>
      </c>
    </row>
    <row r="325" customFormat="false" ht="12.75" hidden="false" customHeight="false" outlineLevel="0" collapsed="false">
      <c r="A325" s="112"/>
      <c r="B325" s="164" t="n">
        <v>12</v>
      </c>
      <c r="C325" s="178" t="str">
        <f aca="false">CalcSet!C345</f>
        <v>-</v>
      </c>
      <c r="D325" s="371" t="str">
        <f aca="false">CalcSet!D345</f>
        <v>-</v>
      </c>
      <c r="E325" s="187" t="str">
        <f aca="false">CalcSet!E345</f>
        <v>-</v>
      </c>
      <c r="F325" s="372" t="str">
        <f aca="false">CalcSet!F345</f>
        <v>-</v>
      </c>
      <c r="G325" s="450" t="n">
        <f aca="false">CalcSet!G345</f>
        <v>0</v>
      </c>
      <c r="H325" s="182" t="n">
        <f aca="false">CalcSet!H345</f>
        <v>0.0284150605956815</v>
      </c>
      <c r="I325" s="182" t="n">
        <f aca="false">CalcSet!I345</f>
        <v>0.0136219050332725</v>
      </c>
      <c r="J325" s="455" t="n">
        <f aca="false">CalcSet!J345</f>
        <v>58.9670640687601</v>
      </c>
      <c r="K325" s="456" t="n">
        <f aca="false">CalcSet!K345</f>
        <v>67.921476630537</v>
      </c>
      <c r="L325" s="453" t="n">
        <f aca="false">IF(J325="-","-",J325*ReductionCoef)</f>
        <v>0.00444556355644728</v>
      </c>
      <c r="M325" s="370" t="n">
        <f aca="false">IF(K325="-","-",K325*ReductionCoef)</f>
        <v>0.0051206422767921</v>
      </c>
      <c r="N325" s="365" t="n">
        <f aca="false">IF(H325="-","-",1-(H325*$I$42))</f>
        <v>0.978688704553239</v>
      </c>
      <c r="O325" s="133" t="n">
        <f aca="false">IF(I325="-","-",1-(I325*$I$43))</f>
        <v>0.989783571225046</v>
      </c>
      <c r="P325" s="93" t="n">
        <f aca="false">IF(M325="-","-",IF(Start="No",M325,O325*P326))</f>
        <v>0.0051206422767921</v>
      </c>
      <c r="Q325" s="182" t="n">
        <f aca="false">IF(P325="-","-",IF(Start="No",G325,IF(B325&lt;CalcSet!$F$23,1,Q326*$I$123)))</f>
        <v>0</v>
      </c>
      <c r="R325" s="182" t="str">
        <f aca="false">IF(Start="No",F325,IF(E325="-","-",VLOOKUP(E325,$H$96:$I$113,2)))</f>
        <v>-</v>
      </c>
      <c r="S325" s="182" t="str">
        <f aca="true">IF(R325="-","-",P325*(1-OFFSET(Q325,$I$129,0))*R325)</f>
        <v>-</v>
      </c>
      <c r="T325" s="133" t="n">
        <f aca="false">IF(L325="-","-",IF(Start="No",L325,N325*T326))</f>
        <v>0.00444556355644728</v>
      </c>
      <c r="U325" s="454" t="n">
        <f aca="false">IF(C325="RIP","-",B325*T325)</f>
        <v>0.0533467626773674</v>
      </c>
      <c r="V325" s="350" t="n">
        <f aca="false">IF(D325="RIP","-",B325*P325)</f>
        <v>0.0614477073215052</v>
      </c>
      <c r="W325" s="406" t="n">
        <f aca="false">IF(OR(B325&lt;CalcSet!$F$23,Q325="-"),"-",P325*Q325)</f>
        <v>0</v>
      </c>
    </row>
    <row r="326" customFormat="false" ht="12.75" hidden="false" customHeight="false" outlineLevel="0" collapsed="false">
      <c r="A326" s="112"/>
      <c r="B326" s="164" t="n">
        <v>11</v>
      </c>
      <c r="C326" s="178" t="str">
        <f aca="false">CalcSet!C346</f>
        <v>-</v>
      </c>
      <c r="D326" s="371" t="str">
        <f aca="false">CalcSet!D346</f>
        <v>-</v>
      </c>
      <c r="E326" s="187" t="str">
        <f aca="false">CalcSet!E346</f>
        <v>-</v>
      </c>
      <c r="F326" s="372" t="str">
        <f aca="false">CalcSet!F346</f>
        <v>-</v>
      </c>
      <c r="G326" s="450" t="n">
        <f aca="false">CalcSet!G346</f>
        <v>0</v>
      </c>
      <c r="H326" s="182" t="n">
        <f aca="false">CalcSet!H346</f>
        <v>0.0284150605956815</v>
      </c>
      <c r="I326" s="182" t="n">
        <f aca="false">CalcSet!I346</f>
        <v>0.0136219050332725</v>
      </c>
      <c r="J326" s="455" t="n">
        <f aca="false">CalcSet!J346</f>
        <v>60.6916201324744</v>
      </c>
      <c r="K326" s="456" t="n">
        <f aca="false">CalcSet!K346</f>
        <v>68.8594738438794</v>
      </c>
      <c r="L326" s="453" t="n">
        <f aca="false">IF(J326="-","-",J326*ReductionCoef)</f>
        <v>0.00457557890838949</v>
      </c>
      <c r="M326" s="370" t="n">
        <f aca="false">IF(K326="-","-",K326*ReductionCoef)</f>
        <v>0.00519135846884842</v>
      </c>
      <c r="N326" s="365" t="n">
        <f aca="false">IF(H326="-","-",1-(H326*$I$42))</f>
        <v>0.978688704553239</v>
      </c>
      <c r="O326" s="133" t="n">
        <f aca="false">IF(I326="-","-",1-(I326*$I$43))</f>
        <v>0.989783571225046</v>
      </c>
      <c r="P326" s="93" t="n">
        <f aca="false">IF(M326="-","-",IF(Start="No",M326,O326*P327))</f>
        <v>0.00519135846884842</v>
      </c>
      <c r="Q326" s="182" t="n">
        <f aca="false">IF(P326="-","-",IF(Start="No",G326,IF(B326&lt;CalcSet!$F$23,1,Q327*$I$123)))</f>
        <v>0</v>
      </c>
      <c r="R326" s="182" t="str">
        <f aca="false">IF(Start="No",F326,IF(E326="-","-",VLOOKUP(E326,$H$96:$I$113,2)))</f>
        <v>-</v>
      </c>
      <c r="S326" s="182" t="str">
        <f aca="true">IF(R326="-","-",P326*(1-OFFSET(Q326,$I$129,0))*R326)</f>
        <v>-</v>
      </c>
      <c r="T326" s="133" t="n">
        <f aca="false">IF(L326="-","-",IF(Start="No",L326,N326*T327))</f>
        <v>0.00457557890838949</v>
      </c>
      <c r="U326" s="454" t="n">
        <f aca="false">IF(C326="RIP","-",B326*T326)</f>
        <v>0.0503313679922844</v>
      </c>
      <c r="V326" s="350" t="n">
        <f aca="false">IF(D326="RIP","-",B326*P326)</f>
        <v>0.0571049431573327</v>
      </c>
      <c r="W326" s="406" t="n">
        <f aca="false">IF(OR(B326&lt;CalcSet!$F$23,Q326="-"),"-",P326*Q326)</f>
        <v>0</v>
      </c>
    </row>
    <row r="327" customFormat="false" ht="12.75" hidden="false" customHeight="false" outlineLevel="0" collapsed="false">
      <c r="A327" s="112"/>
      <c r="B327" s="164" t="n">
        <v>10</v>
      </c>
      <c r="C327" s="178" t="str">
        <f aca="false">CalcSet!C347</f>
        <v>-</v>
      </c>
      <c r="D327" s="371" t="str">
        <f aca="false">CalcSet!D347</f>
        <v>-</v>
      </c>
      <c r="E327" s="187" t="str">
        <f aca="false">CalcSet!E347</f>
        <v>-</v>
      </c>
      <c r="F327" s="372" t="str">
        <f aca="false">CalcSet!F347</f>
        <v>-</v>
      </c>
      <c r="G327" s="450" t="n">
        <f aca="false">CalcSet!G347</f>
        <v>0</v>
      </c>
      <c r="H327" s="182" t="n">
        <f aca="false">CalcSet!H347</f>
        <v>0.0284150605956815</v>
      </c>
      <c r="I327" s="182" t="n">
        <f aca="false">CalcSet!I347</f>
        <v>0.0136219050332725</v>
      </c>
      <c r="J327" s="455" t="n">
        <f aca="false">CalcSet!J347</f>
        <v>62.4666127180652</v>
      </c>
      <c r="K327" s="456" t="n">
        <f aca="false">CalcSet!K347</f>
        <v>69.8104248211252</v>
      </c>
      <c r="L327" s="453" t="n">
        <f aca="false">IF(J327="-","-",J327*ReductionCoef)</f>
        <v>0.00470939670101802</v>
      </c>
      <c r="M327" s="370" t="n">
        <f aca="false">IF(K327="-","-",K327*ReductionCoef)</f>
        <v>0.00526305125320483</v>
      </c>
      <c r="N327" s="365" t="n">
        <f aca="false">IF(H327="-","-",1-(H327*$I$42))</f>
        <v>0.978688704553239</v>
      </c>
      <c r="O327" s="133" t="n">
        <f aca="false">IF(I327="-","-",1-(I327*$I$43))</f>
        <v>0.989783571225046</v>
      </c>
      <c r="P327" s="93" t="n">
        <f aca="false">IF(M327="-","-",IF(Start="No",M327,O327*P328))</f>
        <v>0.00526305125320483</v>
      </c>
      <c r="Q327" s="182" t="n">
        <f aca="false">IF(P327="-","-",IF(Start="No",G327,IF(B327&lt;CalcSet!$F$23,1,Q328*$I$123)))</f>
        <v>0</v>
      </c>
      <c r="R327" s="182" t="str">
        <f aca="false">IF(Start="No",F327,IF(E327="-","-",VLOOKUP(E327,$H$96:$I$113,2)))</f>
        <v>-</v>
      </c>
      <c r="S327" s="182" t="str">
        <f aca="true">IF(R327="-","-",P327*(1-OFFSET(Q327,$I$129,0))*R327)</f>
        <v>-</v>
      </c>
      <c r="T327" s="133" t="n">
        <f aca="false">IF(L327="-","-",IF(Start="No",L327,N327*T328))</f>
        <v>0.00470939670101802</v>
      </c>
      <c r="U327" s="454" t="n">
        <f aca="false">IF(C327="RIP","-",B327*T327)</f>
        <v>0.0470939670101802</v>
      </c>
      <c r="V327" s="350" t="n">
        <f aca="false">IF(D327="RIP","-",B327*P327)</f>
        <v>0.0526305125320483</v>
      </c>
      <c r="W327" s="406" t="n">
        <f aca="false">IF(OR(B327&lt;CalcSet!$F$23,Q327="-"),"-",P327*Q327)</f>
        <v>0</v>
      </c>
    </row>
    <row r="328" customFormat="false" ht="12.75" hidden="false" customHeight="false" outlineLevel="0" collapsed="false">
      <c r="A328" s="112"/>
      <c r="B328" s="164" t="n">
        <v>9</v>
      </c>
      <c r="C328" s="178" t="str">
        <f aca="false">CalcSet!C348</f>
        <v>-</v>
      </c>
      <c r="D328" s="371" t="str">
        <f aca="false">CalcSet!D348</f>
        <v>-</v>
      </c>
      <c r="E328" s="187" t="str">
        <f aca="false">CalcSet!E348</f>
        <v>-</v>
      </c>
      <c r="F328" s="372" t="str">
        <f aca="false">CalcSet!F348</f>
        <v>-</v>
      </c>
      <c r="G328" s="450" t="n">
        <f aca="false">CalcSet!G348</f>
        <v>0</v>
      </c>
      <c r="H328" s="182" t="n">
        <f aca="false">CalcSet!H348</f>
        <v>0.0410439764159844</v>
      </c>
      <c r="I328" s="182" t="n">
        <f aca="false">CalcSet!I348</f>
        <v>0.0272438100665449</v>
      </c>
      <c r="J328" s="455" t="n">
        <f aca="false">CalcSet!J348</f>
        <v>64.2935168965913</v>
      </c>
      <c r="K328" s="456" t="n">
        <f aca="false">CalcSet!K348</f>
        <v>70.774508454063</v>
      </c>
      <c r="L328" s="453" t="n">
        <f aca="false">IF(J328="-","-",J328*ReductionCoef)</f>
        <v>0.00484712814085546</v>
      </c>
      <c r="M328" s="370" t="n">
        <f aca="false">IF(K328="-","-",K328*ReductionCoef)</f>
        <v>0.00533573411662427</v>
      </c>
      <c r="N328" s="365" t="n">
        <f aca="false">IF(H328="-","-",1-(H328*$I$42))</f>
        <v>0.969217017688012</v>
      </c>
      <c r="O328" s="133" t="n">
        <f aca="false">IF(I328="-","-",1-(I328*$I$43))</f>
        <v>0.979567142450091</v>
      </c>
      <c r="P328" s="93" t="n">
        <f aca="false">IF(M328="-","-",IF(Start="No",M328,O328*P329))</f>
        <v>0.00533573411662427</v>
      </c>
      <c r="Q328" s="182" t="n">
        <f aca="false">IF(P328="-","-",IF(Start="No",G328,IF(B328&lt;CalcSet!$F$23,1,Q329*$I$123)))</f>
        <v>0</v>
      </c>
      <c r="R328" s="182" t="str">
        <f aca="false">IF(Start="No",F328,IF(E328="-","-",VLOOKUP(E328,$H$96:$I$113,2)))</f>
        <v>-</v>
      </c>
      <c r="S328" s="182" t="str">
        <f aca="true">IF(R328="-","-",P328*(1-OFFSET(Q328,$I$129,0))*R328)</f>
        <v>-</v>
      </c>
      <c r="T328" s="133" t="n">
        <f aca="false">IF(L328="-","-",IF(Start="No",L328,N328*T329))</f>
        <v>0.00484712814085546</v>
      </c>
      <c r="U328" s="454" t="n">
        <f aca="false">IF(C328="RIP","-",B328*T328)</f>
        <v>0.0436241532676992</v>
      </c>
      <c r="V328" s="350" t="n">
        <f aca="false">IF(D328="RIP","-",B328*P328)</f>
        <v>0.0480216070496185</v>
      </c>
      <c r="W328" s="406" t="n">
        <f aca="false">IF(OR(B328&lt;CalcSet!$F$23,Q328="-"),"-",P328*Q328)</f>
        <v>0</v>
      </c>
    </row>
    <row r="329" customFormat="false" ht="12.75" hidden="false" customHeight="false" outlineLevel="0" collapsed="false">
      <c r="A329" s="112"/>
      <c r="B329" s="164" t="n">
        <v>8</v>
      </c>
      <c r="C329" s="178" t="str">
        <f aca="false">CalcSet!C349</f>
        <v>-</v>
      </c>
      <c r="D329" s="371" t="str">
        <f aca="false">CalcSet!D349</f>
        <v>-</v>
      </c>
      <c r="E329" s="187" t="str">
        <f aca="false">CalcSet!E349</f>
        <v>-</v>
      </c>
      <c r="F329" s="372" t="str">
        <f aca="false">CalcSet!F349</f>
        <v>-</v>
      </c>
      <c r="G329" s="450" t="n">
        <f aca="false">CalcSet!G349</f>
        <v>0</v>
      </c>
      <c r="H329" s="182" t="n">
        <f aca="false">CalcSet!H349</f>
        <v>0.0536728922362873</v>
      </c>
      <c r="I329" s="182" t="n">
        <f aca="false">CalcSet!I349</f>
        <v>0.0408657150998174</v>
      </c>
      <c r="J329" s="455" t="n">
        <f aca="false">CalcSet!J349</f>
        <v>67.0453235762573</v>
      </c>
      <c r="K329" s="456" t="n">
        <f aca="false">CalcSet!K349</f>
        <v>72.7566775585407</v>
      </c>
      <c r="L329" s="453" t="n">
        <f aca="false">IF(J329="-","-",J329*ReductionCoef)</f>
        <v>0.0050545885542694</v>
      </c>
      <c r="M329" s="370" t="n">
        <f aca="false">IF(K329="-","-",K329*ReductionCoef)</f>
        <v>0.00548517107559016</v>
      </c>
      <c r="N329" s="365" t="n">
        <f aca="false">IF(H329="-","-",1-(H329*$I$42))</f>
        <v>0.959745330822785</v>
      </c>
      <c r="O329" s="133" t="n">
        <f aca="false">IF(I329="-","-",1-(I329*$I$43))</f>
        <v>0.969350713675137</v>
      </c>
      <c r="P329" s="93" t="n">
        <f aca="false">IF(M329="-","-",IF(Start="No",M329,O329*P330))</f>
        <v>0.00548517107559016</v>
      </c>
      <c r="Q329" s="182" t="n">
        <f aca="false">IF(P329="-","-",IF(Start="No",G329,IF(B329&lt;CalcSet!$F$23,1,Q330*$I$123)))</f>
        <v>0</v>
      </c>
      <c r="R329" s="182" t="str">
        <f aca="false">IF(Start="No",F329,IF(E329="-","-",VLOOKUP(E329,$H$96:$I$113,2)))</f>
        <v>-</v>
      </c>
      <c r="S329" s="182" t="str">
        <f aca="true">IF(R329="-","-",P329*(1-OFFSET(Q329,$I$129,0))*R329)</f>
        <v>-</v>
      </c>
      <c r="T329" s="133" t="n">
        <f aca="false">IF(L329="-","-",IF(Start="No",L329,N329*T330))</f>
        <v>0.0050545885542694</v>
      </c>
      <c r="U329" s="454" t="n">
        <f aca="false">IF(C329="RIP","-",B329*T329)</f>
        <v>0.0404367084341552</v>
      </c>
      <c r="V329" s="350" t="n">
        <f aca="false">IF(D329="RIP","-",B329*P329)</f>
        <v>0.0438813686047213</v>
      </c>
      <c r="W329" s="406" t="n">
        <f aca="false">IF(OR(B329&lt;CalcSet!$F$23,Q329="-"),"-",P329*Q329)</f>
        <v>0</v>
      </c>
    </row>
    <row r="330" customFormat="false" ht="12.75" hidden="false" customHeight="false" outlineLevel="0" collapsed="false">
      <c r="A330" s="112"/>
      <c r="B330" s="164" t="n">
        <v>7</v>
      </c>
      <c r="C330" s="178" t="str">
        <f aca="false">CalcSet!C350</f>
        <v>-</v>
      </c>
      <c r="D330" s="371" t="str">
        <f aca="false">CalcSet!D350</f>
        <v>-</v>
      </c>
      <c r="E330" s="187" t="str">
        <f aca="false">CalcSet!E350</f>
        <v>-</v>
      </c>
      <c r="F330" s="372" t="str">
        <f aca="false">CalcSet!F350</f>
        <v>-</v>
      </c>
      <c r="G330" s="450" t="n">
        <f aca="false">CalcSet!G350</f>
        <v>0</v>
      </c>
      <c r="H330" s="182" t="n">
        <f aca="false">CalcSet!H350</f>
        <v>0.0663018080565902</v>
      </c>
      <c r="I330" s="182" t="n">
        <f aca="false">CalcSet!I350</f>
        <v>0.0544876201330899</v>
      </c>
      <c r="J330" s="455" t="n">
        <f aca="false">CalcSet!J350</f>
        <v>70.8479372789961</v>
      </c>
      <c r="K330" s="456" t="n">
        <f aca="false">CalcSet!K350</f>
        <v>75.8566122637484</v>
      </c>
      <c r="L330" s="453" t="n">
        <f aca="false">IF(J330="-","-",J330*ReductionCoef)</f>
        <v>0.00534126996130758</v>
      </c>
      <c r="M330" s="370" t="n">
        <f aca="false">IF(K330="-","-",K330*ReductionCoef)</f>
        <v>0.00571887707690587</v>
      </c>
      <c r="N330" s="365" t="n">
        <f aca="false">IF(H330="-","-",1-(H330*$I$42))</f>
        <v>0.950273643957557</v>
      </c>
      <c r="O330" s="133" t="n">
        <f aca="false">IF(I330="-","-",1-(I330*$I$43))</f>
        <v>0.959134284900183</v>
      </c>
      <c r="P330" s="93" t="n">
        <f aca="false">IF(M330="-","-",IF(Start="No",M330,O330*P331))</f>
        <v>0.00571887707690587</v>
      </c>
      <c r="Q330" s="182" t="n">
        <f aca="false">IF(P330="-","-",IF(Start="No",G330,IF(B330&lt;CalcSet!$F$23,1,Q331*$I$123)))</f>
        <v>0</v>
      </c>
      <c r="R330" s="182" t="str">
        <f aca="false">IF(Start="No",F330,IF(E330="-","-",VLOOKUP(E330,$H$96:$I$113,2)))</f>
        <v>-</v>
      </c>
      <c r="S330" s="182" t="str">
        <f aca="true">IF(R330="-","-",P330*(1-OFFSET(Q330,$I$129,0))*R330)</f>
        <v>-</v>
      </c>
      <c r="T330" s="133" t="n">
        <f aca="false">IF(L330="-","-",IF(Start="No",L330,N330*T331))</f>
        <v>0.00534126996130758</v>
      </c>
      <c r="U330" s="454" t="n">
        <f aca="false">IF(C330="RIP","-",B330*T330)</f>
        <v>0.0373888897291531</v>
      </c>
      <c r="V330" s="350" t="n">
        <f aca="false">IF(D330="RIP","-",B330*P330)</f>
        <v>0.0400321395383411</v>
      </c>
      <c r="W330" s="406" t="n">
        <f aca="false">IF(OR(B330&lt;CalcSet!$F$23,Q330="-"),"-",P330*Q330)</f>
        <v>0</v>
      </c>
    </row>
    <row r="331" customFormat="false" ht="12.75" hidden="false" customHeight="false" outlineLevel="0" collapsed="false">
      <c r="A331" s="112"/>
      <c r="B331" s="164" t="n">
        <v>6</v>
      </c>
      <c r="C331" s="178" t="str">
        <f aca="false">CalcSet!C351</f>
        <v>-</v>
      </c>
      <c r="D331" s="371" t="str">
        <f aca="false">CalcSet!D351</f>
        <v>-</v>
      </c>
      <c r="E331" s="187" t="str">
        <f aca="false">CalcSet!E351</f>
        <v>-</v>
      </c>
      <c r="F331" s="372" t="str">
        <f aca="false">CalcSet!F351</f>
        <v>-</v>
      </c>
      <c r="G331" s="450" t="n">
        <f aca="false">CalcSet!G351</f>
        <v>0</v>
      </c>
      <c r="H331" s="182" t="n">
        <f aca="false">CalcSet!H351</f>
        <v>0.0789307238768931</v>
      </c>
      <c r="I331" s="182" t="n">
        <f aca="false">CalcSet!I351</f>
        <v>0.0681095251663624</v>
      </c>
      <c r="J331" s="455" t="n">
        <f aca="false">CalcSet!J351</f>
        <v>75.8788416753088</v>
      </c>
      <c r="K331" s="456" t="n">
        <f aca="false">CalcSet!K351</f>
        <v>80.2280476480127</v>
      </c>
      <c r="L331" s="453" t="n">
        <f aca="false">IF(J331="-","-",J331*ReductionCoef)</f>
        <v>0.00572055296603949</v>
      </c>
      <c r="M331" s="370" t="n">
        <f aca="false">IF(K331="-","-",K331*ReductionCoef)</f>
        <v>0.00604844230353796</v>
      </c>
      <c r="N331" s="365" t="n">
        <f aca="false">IF(H331="-","-",1-(H331*$I$42))</f>
        <v>0.94080195709233</v>
      </c>
      <c r="O331" s="133" t="n">
        <f aca="false">IF(I331="-","-",1-(I331*$I$43))</f>
        <v>0.948917856125228</v>
      </c>
      <c r="P331" s="93" t="n">
        <f aca="false">IF(M331="-","-",IF(Start="No",M331,O331*P332))</f>
        <v>0.00604844230353796</v>
      </c>
      <c r="Q331" s="182" t="n">
        <f aca="false">IF(P331="-","-",IF(Start="No",G331,IF(B331&lt;CalcSet!$F$23,1,Q332*$I$123)))</f>
        <v>0</v>
      </c>
      <c r="R331" s="182" t="str">
        <f aca="false">IF(Start="No",F331,IF(E331="-","-",VLOOKUP(E331,$H$96:$I$113,2)))</f>
        <v>-</v>
      </c>
      <c r="S331" s="182" t="str">
        <f aca="true">IF(R331="-","-",P331*(1-OFFSET(Q331,$I$129,0))*R331)</f>
        <v>-</v>
      </c>
      <c r="T331" s="133" t="n">
        <f aca="false">IF(L331="-","-",IF(Start="No",L331,N331*T332))</f>
        <v>0.00572055296603949</v>
      </c>
      <c r="U331" s="454" t="n">
        <f aca="false">IF(C331="RIP","-",B331*T331)</f>
        <v>0.0343233177962369</v>
      </c>
      <c r="V331" s="350" t="n">
        <f aca="false">IF(D331="RIP","-",B331*P331)</f>
        <v>0.0362906538212277</v>
      </c>
      <c r="W331" s="406" t="n">
        <f aca="false">IF(OR(B331&lt;CalcSet!$F$23,Q331="-"),"-",P331*Q331)</f>
        <v>0</v>
      </c>
    </row>
    <row r="332" customFormat="false" ht="12.75" hidden="false" customHeight="false" outlineLevel="0" collapsed="false">
      <c r="A332" s="112"/>
      <c r="B332" s="164" t="n">
        <v>5</v>
      </c>
      <c r="C332" s="178" t="str">
        <f aca="false">CalcSet!C352</f>
        <v>Mature</v>
      </c>
      <c r="D332" s="371" t="str">
        <f aca="false">CalcSet!D352</f>
        <v>-</v>
      </c>
      <c r="E332" s="187" t="str">
        <f aca="false">CalcSet!E352</f>
        <v>-</v>
      </c>
      <c r="F332" s="372" t="str">
        <f aca="false">CalcSet!F352</f>
        <v>-</v>
      </c>
      <c r="G332" s="450" t="n">
        <f aca="false">CalcSet!G352</f>
        <v>0</v>
      </c>
      <c r="H332" s="182" t="n">
        <f aca="false">CalcSet!H352</f>
        <v>0.091559639697196</v>
      </c>
      <c r="I332" s="182" t="n">
        <f aca="false">CalcSet!I352</f>
        <v>0.0817314301996349</v>
      </c>
      <c r="J332" s="455" t="n">
        <f aca="false">CalcSet!J352</f>
        <v>82.3812536606281</v>
      </c>
      <c r="K332" s="456" t="n">
        <f aca="false">CalcSet!K352</f>
        <v>86.091713366139</v>
      </c>
      <c r="L332" s="453" t="n">
        <f aca="false">IF(J332="-","-",J332*ReductionCoef)</f>
        <v>0.00621077384115774</v>
      </c>
      <c r="M332" s="370" t="n">
        <f aca="false">IF(K332="-","-",K332*ReductionCoef)</f>
        <v>0.00649050770115204</v>
      </c>
      <c r="N332" s="365" t="n">
        <f aca="false">IF(H332="-","-",1-(H332*$I$42))</f>
        <v>0.931330270227103</v>
      </c>
      <c r="O332" s="133" t="n">
        <f aca="false">IF(I332="-","-",1-(I332*$I$43))</f>
        <v>0.938701427350274</v>
      </c>
      <c r="P332" s="93" t="n">
        <f aca="false">IF(M332="-","-",IF(Start="No",M332,O332*P333))</f>
        <v>0.00649050770115204</v>
      </c>
      <c r="Q332" s="182" t="n">
        <f aca="false">IF(P332="-","-",IF(Start="No",G332,IF(B332&lt;CalcSet!$F$23,1,Q333*$I$123)))</f>
        <v>0</v>
      </c>
      <c r="R332" s="182" t="str">
        <f aca="false">IF(Start="No",F332,IF(E332="-","-",VLOOKUP(E332,$H$96:$I$113,2)))</f>
        <v>-</v>
      </c>
      <c r="S332" s="182" t="str">
        <f aca="true">IF(R332="-","-",P332*(1-OFFSET(Q332,$I$129,0))*R332)</f>
        <v>-</v>
      </c>
      <c r="T332" s="133" t="n">
        <f aca="false">IF(L332="-","-",IF(Start="No",L332,N332*T333))</f>
        <v>0.00621077384115774</v>
      </c>
      <c r="U332" s="454" t="n">
        <f aca="false">IF(C332="RIP","-",B332*T332)</f>
        <v>0.0310538692057887</v>
      </c>
      <c r="V332" s="350" t="n">
        <f aca="false">IF(D332="RIP","-",B332*P332)</f>
        <v>0.0324525385057602</v>
      </c>
      <c r="W332" s="406" t="n">
        <f aca="false">IF(OR(B332&lt;CalcSet!$F$23,Q332="-"),"-",P332*Q332)</f>
        <v>0</v>
      </c>
    </row>
    <row r="333" customFormat="false" ht="12.75" hidden="false" customHeight="false" outlineLevel="0" collapsed="false">
      <c r="A333" s="112"/>
      <c r="B333" s="164" t="n">
        <v>4</v>
      </c>
      <c r="C333" s="178" t="str">
        <f aca="false">CalcSet!C353</f>
        <v>-</v>
      </c>
      <c r="D333" s="371" t="str">
        <f aca="false">CalcSet!D353</f>
        <v>-</v>
      </c>
      <c r="E333" s="187" t="str">
        <f aca="false">CalcSet!E353</f>
        <v>-</v>
      </c>
      <c r="F333" s="372" t="str">
        <f aca="false">CalcSet!F353</f>
        <v>-</v>
      </c>
      <c r="G333" s="450" t="n">
        <f aca="false">CalcSet!G353</f>
        <v>0</v>
      </c>
      <c r="H333" s="182" t="n">
        <f aca="false">CalcSet!H353</f>
        <v>0.104188555517499</v>
      </c>
      <c r="I333" s="182" t="n">
        <f aca="false">CalcSet!I353</f>
        <v>0.0953533352329074</v>
      </c>
      <c r="J333" s="455" t="n">
        <f aca="false">CalcSet!J353</f>
        <v>90.6842730249992</v>
      </c>
      <c r="K333" s="456" t="n">
        <f aca="false">CalcSet!K353</f>
        <v>93.7543940819576</v>
      </c>
      <c r="L333" s="453" t="n">
        <f aca="false">IF(J333="-","-",J333*ReductionCoef)</f>
        <v>0.00683674362408067</v>
      </c>
      <c r="M333" s="370" t="n">
        <f aca="false">IF(K333="-","-",K333*ReductionCoef)</f>
        <v>0.00706820195595184</v>
      </c>
      <c r="N333" s="365" t="n">
        <f aca="false">IF(H333="-","-",1-(H333*$I$42))</f>
        <v>0.921858583361876</v>
      </c>
      <c r="O333" s="133" t="n">
        <f aca="false">IF(I333="-","-",1-(I333*$I$43))</f>
        <v>0.928484998575319</v>
      </c>
      <c r="P333" s="93" t="n">
        <f aca="false">IF(M333="-","-",IF(Start="No",M333,O333*P334))</f>
        <v>0.00706820195595184</v>
      </c>
      <c r="Q333" s="182" t="n">
        <f aca="false">IF(P333="-","-",IF(Start="No",G333,IF(B333&lt;CalcSet!$F$23,1,Q334*$I$123)))</f>
        <v>0</v>
      </c>
      <c r="R333" s="182" t="str">
        <f aca="false">IF(Start="No",F333,IF(E333="-","-",VLOOKUP(E333,$H$96:$I$113,2)))</f>
        <v>-</v>
      </c>
      <c r="S333" s="182" t="str">
        <f aca="true">IF(R333="-","-",P333*(1-OFFSET(Q333,$I$129,0))*R333)</f>
        <v>-</v>
      </c>
      <c r="T333" s="133" t="n">
        <f aca="false">IF(L333="-","-",IF(Start="No",L333,N333*T334))</f>
        <v>0.00683674362408067</v>
      </c>
      <c r="U333" s="454" t="n">
        <f aca="false">IF(C333="RIP","-",B333*T333)</f>
        <v>0.0273469744963227</v>
      </c>
      <c r="V333" s="350" t="n">
        <f aca="false">IF(D333="RIP","-",B333*P333)</f>
        <v>0.0282728078238074</v>
      </c>
      <c r="W333" s="406" t="n">
        <f aca="false">IF(OR(B333&lt;CalcSet!$F$23,Q333="-"),"-",P333*Q333)</f>
        <v>0</v>
      </c>
    </row>
    <row r="334" customFormat="false" ht="12.75" hidden="false" customHeight="false" outlineLevel="0" collapsed="false">
      <c r="A334" s="112"/>
      <c r="B334" s="164" t="n">
        <v>3</v>
      </c>
      <c r="C334" s="178" t="str">
        <f aca="false">CalcSet!C354</f>
        <v>-</v>
      </c>
      <c r="D334" s="371" t="str">
        <f aca="false">CalcSet!D354</f>
        <v>Mature</v>
      </c>
      <c r="E334" s="187" t="str">
        <f aca="false">CalcSet!E354</f>
        <v>-</v>
      </c>
      <c r="F334" s="372" t="str">
        <f aca="false">CalcSet!F354</f>
        <v>-</v>
      </c>
      <c r="G334" s="450" t="n">
        <f aca="false">CalcSet!G354</f>
        <v>0</v>
      </c>
      <c r="H334" s="182" t="n">
        <f aca="false">CalcSet!H354</f>
        <v>0.116817471337802</v>
      </c>
      <c r="I334" s="182" t="n">
        <f aca="false">CalcSet!I354</f>
        <v>0.10897524026618</v>
      </c>
      <c r="J334" s="455" t="n">
        <f aca="false">CalcSet!J354</f>
        <v>101.231429430315</v>
      </c>
      <c r="K334" s="456" t="n">
        <f aca="false">CalcSet!K354</f>
        <v>103.636477901674</v>
      </c>
      <c r="L334" s="453" t="n">
        <f aca="false">IF(J334="-","-",J334*ReductionCoef)</f>
        <v>0.00763190029128302</v>
      </c>
      <c r="M334" s="370" t="n">
        <f aca="false">IF(K334="-","-",K334*ReductionCoef)</f>
        <v>0.00781321838816661</v>
      </c>
      <c r="N334" s="365" t="n">
        <f aca="false">IF(H334="-","-",1-(H334*$I$42))</f>
        <v>0.912386896496649</v>
      </c>
      <c r="O334" s="133" t="n">
        <f aca="false">IF(I334="-","-",1-(I334*$I$43))</f>
        <v>0.918268569800365</v>
      </c>
      <c r="P334" s="93" t="n">
        <f aca="false">IF(M334="-","-",IF(Start="No",M334,O334*P335))</f>
        <v>0.00781321838816661</v>
      </c>
      <c r="Q334" s="182" t="n">
        <f aca="false">IF(P334="-","-",IF(Start="No",G334,IF(B334&lt;CalcSet!$F$23,1,Q335*$I$123)))</f>
        <v>0</v>
      </c>
      <c r="R334" s="182" t="str">
        <f aca="false">IF(Start="No",F334,IF(E334="-","-",VLOOKUP(E334,$H$96:$I$113,2)))</f>
        <v>-</v>
      </c>
      <c r="S334" s="182" t="str">
        <f aca="true">IF(R334="-","-",P334*(1-OFFSET(Q334,$I$129,0))*R334)</f>
        <v>-</v>
      </c>
      <c r="T334" s="133" t="n">
        <f aca="false">IF(L334="-","-",IF(Start="No",L334,N334*T335))</f>
        <v>0.00763190029128302</v>
      </c>
      <c r="U334" s="454" t="n">
        <f aca="false">IF(C334="RIP","-",B334*T334)</f>
        <v>0.0228957008738491</v>
      </c>
      <c r="V334" s="350" t="n">
        <f aca="false">IF(D334="RIP","-",B334*P334)</f>
        <v>0.0234396551644998</v>
      </c>
      <c r="W334" s="406" t="n">
        <f aca="false">IF(OR(B334&lt;CalcSet!$F$23,Q334="-"),"-",P334*Q334)</f>
        <v>0</v>
      </c>
    </row>
    <row r="335" customFormat="false" ht="12.75" hidden="false" customHeight="false" outlineLevel="0" collapsed="false">
      <c r="A335" s="112"/>
      <c r="B335" s="164" t="n">
        <v>2</v>
      </c>
      <c r="C335" s="178" t="str">
        <f aca="false">CalcSet!C355</f>
        <v>-</v>
      </c>
      <c r="D335" s="371" t="str">
        <f aca="false">CalcSet!D355</f>
        <v>-</v>
      </c>
      <c r="E335" s="187" t="str">
        <f aca="false">CalcSet!E355</f>
        <v>-</v>
      </c>
      <c r="F335" s="372" t="str">
        <f aca="false">CalcSet!F355</f>
        <v>-</v>
      </c>
      <c r="G335" s="450" t="n">
        <f aca="false">CalcSet!G355</f>
        <v>1</v>
      </c>
      <c r="H335" s="182" t="n">
        <f aca="false">CalcSet!H355</f>
        <v>0.129446387158105</v>
      </c>
      <c r="I335" s="182" t="n">
        <f aca="false">CalcSet!I355</f>
        <v>0.122597145299452</v>
      </c>
      <c r="J335" s="455" t="n">
        <f aca="false">CalcSet!J355</f>
        <v>114.621186612076</v>
      </c>
      <c r="K335" s="456" t="n">
        <f aca="false">CalcSet!K355</f>
        <v>116.311557865837</v>
      </c>
      <c r="L335" s="453" t="n">
        <f aca="false">IF(J335="-","-",J335*ReductionCoef)</f>
        <v>0.00864136239520437</v>
      </c>
      <c r="M335" s="370" t="n">
        <f aca="false">IF(K335="-","-",K335*ReductionCoef)</f>
        <v>0.00876880053310829</v>
      </c>
      <c r="N335" s="365" t="n">
        <f aca="false">IF(H335="-","-",1-(H335*$I$42))</f>
        <v>0.902915209631422</v>
      </c>
      <c r="O335" s="133" t="n">
        <f aca="false">IF(I335="-","-",1-(I335*$I$43))</f>
        <v>0.908052141025411</v>
      </c>
      <c r="P335" s="93" t="n">
        <f aca="false">IF(M335="-","-",IF(Start="No",M335,O335*P336))</f>
        <v>0.00876880053310829</v>
      </c>
      <c r="Q335" s="182" t="n">
        <f aca="false">IF(P335="-","-",IF(Start="No",G335,IF(B335&lt;CalcSet!$F$23,1,Q336*$I$123)))</f>
        <v>1</v>
      </c>
      <c r="R335" s="182" t="str">
        <f aca="false">IF(Start="No",F335,IF(E335="-","-",VLOOKUP(E335,$H$96:$I$113,2)))</f>
        <v>-</v>
      </c>
      <c r="S335" s="182" t="str">
        <f aca="true">IF(R335="-","-",P335*(1-OFFSET(Q335,$I$129,0))*R335)</f>
        <v>-</v>
      </c>
      <c r="T335" s="133" t="n">
        <f aca="false">IF(L335="-","-",IF(Start="No",L335,N335*T336))</f>
        <v>0.00864136239520437</v>
      </c>
      <c r="U335" s="454" t="n">
        <f aca="false">IF(C335="RIP","-",B335*T335)</f>
        <v>0.0172827247904087</v>
      </c>
      <c r="V335" s="350" t="n">
        <f aca="false">IF(D335="RIP","-",B335*P335)</f>
        <v>0.0175376010662166</v>
      </c>
      <c r="W335" s="406" t="str">
        <f aca="false">IF(OR(B335&lt;CalcSet!$F$23,Q335="-"),"-",P335*Q335)</f>
        <v>-</v>
      </c>
    </row>
    <row r="336" customFormat="false" ht="12.75" hidden="false" customHeight="false" outlineLevel="0" collapsed="false">
      <c r="A336" s="112"/>
      <c r="B336" s="164" t="n">
        <v>1</v>
      </c>
      <c r="C336" s="178" t="str">
        <f aca="false">CalcSet!C356</f>
        <v>-</v>
      </c>
      <c r="D336" s="371" t="str">
        <f aca="false">CalcSet!D356</f>
        <v>-</v>
      </c>
      <c r="E336" s="187" t="str">
        <f aca="false">CalcSet!E356</f>
        <v>-</v>
      </c>
      <c r="F336" s="372" t="str">
        <f aca="false">CalcSet!F356</f>
        <v>-</v>
      </c>
      <c r="G336" s="450" t="n">
        <f aca="false">CalcSet!G356</f>
        <v>1</v>
      </c>
      <c r="H336" s="182" t="n">
        <f aca="false">CalcSet!H356</f>
        <v>0.142075302978408</v>
      </c>
      <c r="I336" s="182" t="n">
        <f aca="false">CalcSet!I356</f>
        <v>0.136219050332725</v>
      </c>
      <c r="J336" s="455" t="n">
        <f aca="false">CalcSet!J356</f>
        <v>131.66470728655</v>
      </c>
      <c r="K336" s="456" t="n">
        <f aca="false">CalcSet!K356</f>
        <v>132.563459581555</v>
      </c>
      <c r="L336" s="453" t="n">
        <f aca="false">IF(J336="-","-",J336*ReductionCoef)</f>
        <v>0.00992628399645015</v>
      </c>
      <c r="M336" s="370" t="n">
        <f aca="false">IF(K336="-","-",K336*ReductionCoef)</f>
        <v>0.00999404148975676</v>
      </c>
      <c r="N336" s="365" t="n">
        <f aca="false">IF(H336="-","-",1-(H336*$I$42))</f>
        <v>0.893443522766194</v>
      </c>
      <c r="O336" s="133" t="n">
        <f aca="false">IF(I336="-","-",1-(I336*$I$43))</f>
        <v>0.897835712250456</v>
      </c>
      <c r="P336" s="93" t="n">
        <f aca="false">IF(M336="-","-",IF(Start="No",M336,O336*P337))</f>
        <v>0.00999404148975676</v>
      </c>
      <c r="Q336" s="182" t="n">
        <f aca="false">IF(P336="-","-",IF(Start="No",G336,IF(B336&lt;CalcSet!$F$23,1,Q337*$I$123)))</f>
        <v>1</v>
      </c>
      <c r="R336" s="182" t="str">
        <f aca="false">IF(Start="No",F336,IF(E336="-","-",VLOOKUP(E336,$H$96:$I$113,2)))</f>
        <v>-</v>
      </c>
      <c r="S336" s="182" t="str">
        <f aca="true">IF(R336="-","-",P336*(1-OFFSET(Q336,$I$129,0))*R336)</f>
        <v>-</v>
      </c>
      <c r="T336" s="133" t="n">
        <f aca="false">IF(L336="-","-",IF(Start="No",L336,N336*T337))</f>
        <v>0.00992628399645015</v>
      </c>
      <c r="U336" s="454" t="n">
        <f aca="false">IF(C336="RIP","-",B336*T336)</f>
        <v>0.00992628399645015</v>
      </c>
      <c r="V336" s="350" t="n">
        <f aca="false">IF(D336="RIP","-",B336*P336)</f>
        <v>0.00999404148975676</v>
      </c>
      <c r="W336" s="406" t="str">
        <f aca="false">IF(OR(B336&lt;CalcSet!$F$23,Q336="-"),"-",P336*Q336)</f>
        <v>-</v>
      </c>
    </row>
    <row r="337" customFormat="false" ht="12.75" hidden="false" customHeight="false" outlineLevel="0" collapsed="false">
      <c r="A337" s="112"/>
      <c r="B337" s="189" t="n">
        <v>0</v>
      </c>
      <c r="C337" s="190" t="str">
        <f aca="false">CalcSet!C357</f>
        <v>-</v>
      </c>
      <c r="D337" s="191" t="str">
        <f aca="false">CalcSet!D357</f>
        <v>-</v>
      </c>
      <c r="E337" s="192" t="str">
        <f aca="false">CalcSet!E357</f>
        <v>-</v>
      </c>
      <c r="F337" s="375" t="str">
        <f aca="false">CalcSet!F357</f>
        <v>-</v>
      </c>
      <c r="G337" s="450" t="n">
        <f aca="false">CalcSet!G357</f>
        <v>1</v>
      </c>
      <c r="H337" s="182" t="str">
        <f aca="false">CalcSet!H357</f>
        <v>-</v>
      </c>
      <c r="I337" s="182" t="str">
        <f aca="false">CalcSet!I357</f>
        <v>-</v>
      </c>
      <c r="J337" s="457" t="n">
        <f aca="false">CalcSet!J357</f>
        <v>153.468839099332</v>
      </c>
      <c r="K337" s="458" t="n">
        <f aca="false">CalcSet!K357</f>
        <v>153.468839099332</v>
      </c>
      <c r="L337" s="453" t="n">
        <f aca="false">IF(J337="-","-",J337*ReductionCoef)</f>
        <v>0.0115701110259568</v>
      </c>
      <c r="M337" s="370" t="n">
        <f aca="false">IF(K337="-","-",K337*ReductionCoef)</f>
        <v>0.0115701110259568</v>
      </c>
      <c r="N337" s="365" t="str">
        <f aca="false">IF(H337="-","-",1-(H337*$I$42))</f>
        <v>-</v>
      </c>
      <c r="O337" s="133" t="str">
        <f aca="false">IF(I337="-","-",1-(I337*$I$43))</f>
        <v>-</v>
      </c>
      <c r="P337" s="380" t="n">
        <f aca="false">IF(Start="No",M337,T396)</f>
        <v>0.0115701110259568</v>
      </c>
      <c r="Q337" s="182" t="n">
        <f aca="false">IF(P337="-","-",IF(Start="No",G337,IF(B337&lt;CalcSet!$F$23,1,Q338*$I$123)))</f>
        <v>1</v>
      </c>
      <c r="R337" s="182" t="str">
        <f aca="false">IF(Start="No",F337,IF(E337="-","-",VLOOKUP(E337,$H$96:$I$113,2)))</f>
        <v>-</v>
      </c>
      <c r="S337" s="182" t="str">
        <f aca="true">IF(R337="-","-",P337*(1-OFFSET(Q337,$I$129,0))*R337)</f>
        <v>-</v>
      </c>
      <c r="T337" s="381" t="n">
        <f aca="false">IF(Start="No",L337,S396)</f>
        <v>0.0115701110259568</v>
      </c>
      <c r="U337" s="454" t="n">
        <f aca="false">IF(C337="RIP","-",B337*T337)</f>
        <v>0</v>
      </c>
      <c r="V337" s="350" t="n">
        <f aca="false">IF(D337="RIP","-",B337*P337)</f>
        <v>0</v>
      </c>
      <c r="W337" s="406" t="str">
        <f aca="false">IF(OR(B337&lt;CalcSet!$F$23,Q337="-"),"-",P337*Q337)</f>
        <v>-</v>
      </c>
    </row>
    <row r="338" customFormat="false" ht="13.5" hidden="false" customHeight="false" outlineLevel="0" collapsed="false">
      <c r="A338" s="112"/>
      <c r="B338" s="197" t="s">
        <v>95</v>
      </c>
      <c r="C338" s="151"/>
      <c r="D338" s="151"/>
      <c r="E338" s="151"/>
      <c r="F338" s="151"/>
      <c r="G338" s="386"/>
      <c r="H338" s="386"/>
      <c r="I338" s="386"/>
      <c r="J338" s="387" t="n">
        <f aca="false">SUM(J137:J337)</f>
        <v>2499.99965535127</v>
      </c>
      <c r="K338" s="387" t="n">
        <f aca="false">SUM(K137:K337)</f>
        <v>5000</v>
      </c>
      <c r="L338" s="387" t="n">
        <f aca="false">SUM(L137:L337)</f>
        <v>0.188476525573678</v>
      </c>
      <c r="M338" s="387" t="n">
        <f aca="false">SUM(M137:M337)</f>
        <v>0.376953103113919</v>
      </c>
      <c r="N338" s="386"/>
      <c r="O338" s="386"/>
      <c r="P338" s="387" t="n">
        <f aca="false">SUM(P137:P337)</f>
        <v>0.376953103113919</v>
      </c>
      <c r="Q338" s="386"/>
      <c r="R338" s="386"/>
      <c r="S338" s="387" t="n">
        <f aca="false">SUM(S137:S337)</f>
        <v>0.0308536234080789</v>
      </c>
      <c r="T338" s="388" t="n">
        <f aca="false">SUM(T137:T337)</f>
        <v>0.188476525573678</v>
      </c>
      <c r="U338" s="387" t="n">
        <f aca="false">SUM(U137:U337)</f>
        <v>3.60540126477088</v>
      </c>
      <c r="V338" s="388" t="n">
        <f aca="false">SUM(V137:V337)</f>
        <v>16.5974661818706</v>
      </c>
      <c r="W338" s="459" t="n">
        <f aca="false">SUM(W137:W337)</f>
        <v>0</v>
      </c>
    </row>
    <row r="340" customFormat="false" ht="13.5" hidden="false" customHeight="false" outlineLevel="0" collapsed="false">
      <c r="A340" s="35" t="s">
        <v>189</v>
      </c>
    </row>
    <row r="341" customFormat="false" ht="13.5" hidden="false" customHeight="false" outlineLevel="0" collapsed="false">
      <c r="B341" s="0" t="s">
        <v>240</v>
      </c>
      <c r="P341" s="0" t="s">
        <v>191</v>
      </c>
      <c r="R341" s="390" t="s">
        <v>192</v>
      </c>
      <c r="S341" s="90" t="s">
        <v>25</v>
      </c>
      <c r="T341" s="391" t="s">
        <v>26</v>
      </c>
    </row>
    <row r="342" customFormat="false" ht="13.5" hidden="false" customHeight="false" outlineLevel="0" collapsed="false">
      <c r="C342" s="0" t="s">
        <v>190</v>
      </c>
      <c r="E342" s="0" t="s">
        <v>25</v>
      </c>
      <c r="F342" s="269" t="n">
        <f aca="false">CalcSet!F16</f>
        <v>28</v>
      </c>
      <c r="P342" s="0" t="s">
        <v>193</v>
      </c>
      <c r="R342" s="164" t="n">
        <v>50</v>
      </c>
      <c r="S342" s="147" t="str">
        <f aca="false">IF(R342&gt;$F$342,"-",S343)</f>
        <v>-</v>
      </c>
      <c r="T342" s="392" t="str">
        <f aca="false">IF(R342&gt;$F$343,"-",T343)</f>
        <v>-</v>
      </c>
    </row>
    <row r="343" customFormat="false" ht="12.75" hidden="false" customHeight="false" outlineLevel="0" collapsed="false">
      <c r="E343" s="0" t="s">
        <v>26</v>
      </c>
      <c r="F343" s="269" t="n">
        <f aca="false">CalcSet!F17</f>
        <v>26</v>
      </c>
      <c r="R343" s="164" t="n">
        <v>49</v>
      </c>
      <c r="S343" s="147" t="str">
        <f aca="false">IF(R343&gt;$F$342,"-",S344)</f>
        <v>-</v>
      </c>
      <c r="T343" s="392" t="str">
        <f aca="false">IF(R343&gt;$F$343,"-",T344)</f>
        <v>-</v>
      </c>
    </row>
    <row r="344" customFormat="false" ht="12.75" hidden="false" customHeight="false" outlineLevel="0" collapsed="false">
      <c r="R344" s="164" t="n">
        <v>48</v>
      </c>
      <c r="S344" s="147" t="str">
        <f aca="false">IF(R344&gt;$F$342,"-",S345)</f>
        <v>-</v>
      </c>
      <c r="T344" s="392" t="str">
        <f aca="false">IF(R344&gt;$F$343,"-",T345)</f>
        <v>-</v>
      </c>
    </row>
    <row r="345" customFormat="false" ht="12.75" hidden="false" customHeight="false" outlineLevel="0" collapsed="false">
      <c r="R345" s="164" t="n">
        <v>47</v>
      </c>
      <c r="S345" s="147" t="str">
        <f aca="false">IF(R345&gt;$F$342,"-",S346)</f>
        <v>-</v>
      </c>
      <c r="T345" s="392" t="str">
        <f aca="false">IF(R345&gt;$F$343,"-",T346)</f>
        <v>-</v>
      </c>
    </row>
    <row r="346" customFormat="false" ht="12.75" hidden="false" customHeight="false" outlineLevel="0" collapsed="false">
      <c r="R346" s="164" t="n">
        <v>46</v>
      </c>
      <c r="S346" s="147" t="str">
        <f aca="false">IF(R346&gt;$F$342,"-",S347)</f>
        <v>-</v>
      </c>
      <c r="T346" s="392" t="str">
        <f aca="false">IF(R346&gt;$F$343,"-",T347)</f>
        <v>-</v>
      </c>
    </row>
    <row r="347" customFormat="false" ht="12.75" hidden="false" customHeight="false" outlineLevel="0" collapsed="false">
      <c r="R347" s="164" t="n">
        <v>45</v>
      </c>
      <c r="S347" s="147" t="str">
        <f aca="false">IF(R347&gt;$F$342,"-",S348)</f>
        <v>-</v>
      </c>
      <c r="T347" s="392" t="str">
        <f aca="false">IF(R347&gt;$F$343,"-",T348)</f>
        <v>-</v>
      </c>
    </row>
    <row r="348" customFormat="false" ht="12.75" hidden="false" customHeight="false" outlineLevel="0" collapsed="false">
      <c r="R348" s="164" t="n">
        <v>44</v>
      </c>
      <c r="S348" s="147" t="str">
        <f aca="false">IF(R348&gt;$F$342,"-",S349)</f>
        <v>-</v>
      </c>
      <c r="T348" s="392" t="str">
        <f aca="false">IF(R348&gt;$F$343,"-",T349)</f>
        <v>-</v>
      </c>
    </row>
    <row r="349" customFormat="false" ht="12.75" hidden="false" customHeight="false" outlineLevel="0" collapsed="false">
      <c r="R349" s="164" t="n">
        <v>43</v>
      </c>
      <c r="S349" s="147" t="str">
        <f aca="false">IF(R349&gt;$F$342,"-",S350)</f>
        <v>-</v>
      </c>
      <c r="T349" s="392" t="str">
        <f aca="false">IF(R349&gt;$F$343,"-",T350)</f>
        <v>-</v>
      </c>
    </row>
    <row r="350" customFormat="false" ht="12.75" hidden="false" customHeight="false" outlineLevel="0" collapsed="false">
      <c r="R350" s="164" t="n">
        <v>42</v>
      </c>
      <c r="S350" s="147" t="str">
        <f aca="false">IF(R350&gt;$F$342,"-",S351)</f>
        <v>-</v>
      </c>
      <c r="T350" s="392" t="str">
        <f aca="false">IF(R350&gt;$F$343,"-",T351)</f>
        <v>-</v>
      </c>
    </row>
    <row r="351" customFormat="false" ht="12.75" hidden="false" customHeight="false" outlineLevel="0" collapsed="false">
      <c r="R351" s="164" t="n">
        <v>41</v>
      </c>
      <c r="S351" s="147" t="str">
        <f aca="false">IF(R351&gt;$F$342,"-",S352)</f>
        <v>-</v>
      </c>
      <c r="T351" s="392" t="str">
        <f aca="false">IF(R351&gt;$F$343,"-",T352)</f>
        <v>-</v>
      </c>
    </row>
    <row r="352" customFormat="false" ht="12.75" hidden="false" customHeight="false" outlineLevel="0" collapsed="false">
      <c r="R352" s="164" t="n">
        <v>40</v>
      </c>
      <c r="S352" s="147" t="str">
        <f aca="false">IF(R352&gt;$F$342,"-",S353)</f>
        <v>-</v>
      </c>
      <c r="T352" s="392" t="str">
        <f aca="false">IF(R352&gt;$F$343,"-",T353)</f>
        <v>-</v>
      </c>
    </row>
    <row r="353" customFormat="false" ht="12.75" hidden="false" customHeight="false" outlineLevel="0" collapsed="false">
      <c r="R353" s="164" t="n">
        <v>39</v>
      </c>
      <c r="S353" s="147" t="str">
        <f aca="false">IF(R353&gt;$F$342,"-",S354)</f>
        <v>-</v>
      </c>
      <c r="T353" s="392" t="str">
        <f aca="false">IF(R353&gt;$F$343,"-",T354)</f>
        <v>-</v>
      </c>
    </row>
    <row r="354" customFormat="false" ht="12.75" hidden="false" customHeight="false" outlineLevel="0" collapsed="false">
      <c r="R354" s="164" t="n">
        <v>38</v>
      </c>
      <c r="S354" s="147" t="str">
        <f aca="false">IF(R354&gt;$F$342,"-",S355)</f>
        <v>-</v>
      </c>
      <c r="T354" s="392" t="str">
        <f aca="false">IF(R354&gt;$F$343,"-",T355)</f>
        <v>-</v>
      </c>
    </row>
    <row r="355" customFormat="false" ht="12.75" hidden="false" customHeight="false" outlineLevel="0" collapsed="false">
      <c r="R355" s="164" t="n">
        <v>37</v>
      </c>
      <c r="S355" s="147" t="str">
        <f aca="false">IF(R355&gt;$F$342,"-",S356)</f>
        <v>-</v>
      </c>
      <c r="T355" s="392" t="str">
        <f aca="false">IF(R355&gt;$F$343,"-",T356)</f>
        <v>-</v>
      </c>
    </row>
    <row r="356" customFormat="false" ht="12.75" hidden="false" customHeight="false" outlineLevel="0" collapsed="false">
      <c r="R356" s="164" t="n">
        <v>36</v>
      </c>
      <c r="S356" s="147" t="str">
        <f aca="false">IF(R356&gt;$F$342,"-",S357)</f>
        <v>-</v>
      </c>
      <c r="T356" s="392" t="str">
        <f aca="false">IF(R356&gt;$F$343,"-",T357)</f>
        <v>-</v>
      </c>
    </row>
    <row r="357" customFormat="false" ht="12.75" hidden="false" customHeight="false" outlineLevel="0" collapsed="false">
      <c r="R357" s="164" t="n">
        <v>35</v>
      </c>
      <c r="S357" s="147" t="str">
        <f aca="false">IF(R357&gt;$F$342,"-",S358)</f>
        <v>-</v>
      </c>
      <c r="T357" s="392" t="str">
        <f aca="false">IF(R357&gt;$F$343,"-",T358)</f>
        <v>-</v>
      </c>
    </row>
    <row r="358" customFormat="false" ht="12.75" hidden="false" customHeight="false" outlineLevel="0" collapsed="false">
      <c r="R358" s="164" t="n">
        <v>34</v>
      </c>
      <c r="S358" s="147" t="str">
        <f aca="false">IF(R358&gt;$F$342,"-",S359)</f>
        <v>-</v>
      </c>
      <c r="T358" s="392" t="str">
        <f aca="false">IF(R358&gt;$F$343,"-",T359)</f>
        <v>-</v>
      </c>
    </row>
    <row r="359" customFormat="false" ht="12.75" hidden="false" customHeight="false" outlineLevel="0" collapsed="false">
      <c r="R359" s="164" t="n">
        <v>33</v>
      </c>
      <c r="S359" s="147" t="str">
        <f aca="false">IF(R359&gt;$F$342,"-",S360)</f>
        <v>-</v>
      </c>
      <c r="T359" s="392" t="str">
        <f aca="false">IF(R359&gt;$F$343,"-",T360)</f>
        <v>-</v>
      </c>
    </row>
    <row r="360" customFormat="false" ht="12.75" hidden="false" customHeight="false" outlineLevel="0" collapsed="false">
      <c r="R360" s="164" t="n">
        <v>32</v>
      </c>
      <c r="S360" s="147" t="str">
        <f aca="false">IF(R360&gt;$F$342,"-",S361)</f>
        <v>-</v>
      </c>
      <c r="T360" s="392" t="str">
        <f aca="false">IF(R360&gt;$F$343,"-",T361)</f>
        <v>-</v>
      </c>
    </row>
    <row r="361" customFormat="false" ht="12.75" hidden="false" customHeight="false" outlineLevel="0" collapsed="false">
      <c r="R361" s="164" t="n">
        <v>31</v>
      </c>
      <c r="S361" s="147" t="str">
        <f aca="false">IF(R361&gt;$F$342,"-",S362)</f>
        <v>-</v>
      </c>
      <c r="T361" s="392" t="str">
        <f aca="false">IF(R361&gt;$F$343,"-",T362)</f>
        <v>-</v>
      </c>
    </row>
    <row r="362" customFormat="false" ht="12.75" hidden="false" customHeight="false" outlineLevel="0" collapsed="false">
      <c r="R362" s="164" t="n">
        <v>30</v>
      </c>
      <c r="S362" s="147" t="str">
        <f aca="false">IF(R362&gt;$F$342,"-",S363)</f>
        <v>-</v>
      </c>
      <c r="T362" s="392" t="str">
        <f aca="false">IF(R362&gt;$F$343,"-",T363)</f>
        <v>-</v>
      </c>
    </row>
    <row r="363" customFormat="false" ht="12.75" hidden="false" customHeight="false" outlineLevel="0" collapsed="false">
      <c r="R363" s="164" t="n">
        <v>29</v>
      </c>
      <c r="S363" s="147" t="str">
        <f aca="false">IF(R363&gt;$F$342,"-",S364)</f>
        <v>-</v>
      </c>
      <c r="T363" s="392" t="str">
        <f aca="false">IF(R363&gt;$F$343,"-",T364)</f>
        <v>-</v>
      </c>
    </row>
    <row r="364" customFormat="false" ht="12.75" hidden="false" customHeight="false" outlineLevel="0" collapsed="false">
      <c r="R364" s="164" t="n">
        <v>28</v>
      </c>
      <c r="S364" s="147" t="n">
        <f aca="false">IF(R364&gt;$F$342,"-",S365)</f>
        <v>0.0154268117040395</v>
      </c>
      <c r="T364" s="392" t="str">
        <f aca="false">IF(R364&gt;$F$343,"-",T365)</f>
        <v>-</v>
      </c>
    </row>
    <row r="365" customFormat="false" ht="12.75" hidden="false" customHeight="false" outlineLevel="0" collapsed="false">
      <c r="R365" s="164" t="n">
        <v>27</v>
      </c>
      <c r="S365" s="147" t="n">
        <f aca="false">IF(R365&gt;$F$342,"-",S366)</f>
        <v>0.0154268117040395</v>
      </c>
      <c r="T365" s="392" t="str">
        <f aca="false">IF(R365&gt;$F$343,"-",T366)</f>
        <v>-</v>
      </c>
    </row>
    <row r="366" customFormat="false" ht="12.75" hidden="false" customHeight="false" outlineLevel="0" collapsed="false">
      <c r="R366" s="164" t="n">
        <v>26</v>
      </c>
      <c r="S366" s="147" t="n">
        <f aca="false">IF(R366&gt;$F$342,"-",S367)</f>
        <v>0.0154268117040395</v>
      </c>
      <c r="T366" s="392" t="n">
        <f aca="false">IF(R366&gt;$F$343,"-",T367)</f>
        <v>0.0154268117040395</v>
      </c>
    </row>
    <row r="367" customFormat="false" ht="12.75" hidden="false" customHeight="false" outlineLevel="0" collapsed="false">
      <c r="R367" s="164" t="n">
        <v>25</v>
      </c>
      <c r="S367" s="147" t="n">
        <f aca="false">IF(R367&gt;$F$342,"-",S368)</f>
        <v>0.0154268117040395</v>
      </c>
      <c r="T367" s="392" t="n">
        <f aca="false">IF(R367&gt;$F$343,"-",T368)</f>
        <v>0.0154268117040395</v>
      </c>
    </row>
    <row r="368" customFormat="false" ht="12.75" hidden="false" customHeight="false" outlineLevel="0" collapsed="false">
      <c r="R368" s="164" t="n">
        <v>24</v>
      </c>
      <c r="S368" s="147" t="n">
        <f aca="false">IF(R368&gt;$F$342,"-",S369)</f>
        <v>0.0154268117040395</v>
      </c>
      <c r="T368" s="392" t="n">
        <f aca="false">IF(R368&gt;$F$343,"-",T369)</f>
        <v>0.0154268117040395</v>
      </c>
    </row>
    <row r="369" customFormat="false" ht="12.75" hidden="false" customHeight="false" outlineLevel="0" collapsed="false">
      <c r="R369" s="164" t="n">
        <v>23</v>
      </c>
      <c r="S369" s="147" t="n">
        <f aca="false">IF(R369&gt;$F$342,"-",S370)</f>
        <v>0.0154268117040395</v>
      </c>
      <c r="T369" s="392" t="n">
        <f aca="false">IF(R369&gt;$F$343,"-",T370)</f>
        <v>0.0154268117040395</v>
      </c>
    </row>
    <row r="370" customFormat="false" ht="12.75" hidden="false" customHeight="false" outlineLevel="0" collapsed="false">
      <c r="R370" s="164" t="n">
        <v>22</v>
      </c>
      <c r="S370" s="147" t="n">
        <f aca="false">IF(R370&gt;$F$342,"-",S371)</f>
        <v>0.0154268117040395</v>
      </c>
      <c r="T370" s="392" t="n">
        <f aca="false">IF(R370&gt;$F$343,"-",T371)</f>
        <v>0.0154268117040395</v>
      </c>
    </row>
    <row r="371" customFormat="false" ht="12.75" hidden="false" customHeight="false" outlineLevel="0" collapsed="false">
      <c r="R371" s="164" t="n">
        <v>21</v>
      </c>
      <c r="S371" s="147" t="n">
        <f aca="false">IF(R371&gt;$F$342,"-",S372)</f>
        <v>0.0154268117040395</v>
      </c>
      <c r="T371" s="392" t="n">
        <f aca="false">IF(R371&gt;$F$343,"-",T372)</f>
        <v>0.0154268117040395</v>
      </c>
    </row>
    <row r="372" customFormat="false" ht="12.75" hidden="false" customHeight="false" outlineLevel="0" collapsed="false">
      <c r="R372" s="164" t="n">
        <v>20</v>
      </c>
      <c r="S372" s="147" t="n">
        <f aca="false">IF(R372&gt;$F$342,"-",S373)</f>
        <v>0.0154268117040395</v>
      </c>
      <c r="T372" s="392" t="n">
        <f aca="false">IF(R372&gt;$F$343,"-",T373)</f>
        <v>0.0154268117040395</v>
      </c>
    </row>
    <row r="373" customFormat="false" ht="12.75" hidden="false" customHeight="false" outlineLevel="0" collapsed="false">
      <c r="R373" s="164" t="n">
        <v>19</v>
      </c>
      <c r="S373" s="147" t="n">
        <f aca="false">IF(R373&gt;$F$342,"-",S374)</f>
        <v>0.0154268117040395</v>
      </c>
      <c r="T373" s="392" t="n">
        <f aca="false">IF(R373&gt;$F$343,"-",T374)</f>
        <v>0.0154268117040395</v>
      </c>
    </row>
    <row r="374" customFormat="false" ht="12.75" hidden="false" customHeight="false" outlineLevel="0" collapsed="false">
      <c r="R374" s="164" t="n">
        <v>18</v>
      </c>
      <c r="S374" s="147" t="n">
        <f aca="false">IF(R374&gt;$F$342,"-",S375)</f>
        <v>0.0154268117040395</v>
      </c>
      <c r="T374" s="392" t="n">
        <f aca="false">IF(R374&gt;$F$343,"-",T375)</f>
        <v>0.0154268117040395</v>
      </c>
    </row>
    <row r="375" customFormat="false" ht="12.75" hidden="false" customHeight="false" outlineLevel="0" collapsed="false">
      <c r="R375" s="164" t="n">
        <v>17</v>
      </c>
      <c r="S375" s="147" t="n">
        <f aca="false">IF(R375&gt;$F$342,"-",S376)</f>
        <v>0.0154268117040395</v>
      </c>
      <c r="T375" s="392" t="n">
        <f aca="false">IF(R375&gt;$F$343,"-",T376)</f>
        <v>0.0154268117040395</v>
      </c>
    </row>
    <row r="376" customFormat="false" ht="12.75" hidden="false" customHeight="false" outlineLevel="0" collapsed="false">
      <c r="R376" s="164" t="n">
        <v>16</v>
      </c>
      <c r="S376" s="147" t="n">
        <f aca="false">IF(R376&gt;$F$342,"-",S377)</f>
        <v>0.0154268117040395</v>
      </c>
      <c r="T376" s="392" t="n">
        <f aca="false">IF(R376&gt;$F$343,"-",T377)</f>
        <v>0.0154268117040395</v>
      </c>
    </row>
    <row r="377" customFormat="false" ht="12.75" hidden="false" customHeight="false" outlineLevel="0" collapsed="false">
      <c r="R377" s="164" t="n">
        <v>15</v>
      </c>
      <c r="S377" s="147" t="n">
        <f aca="false">IF(R377&gt;$F$342,"-",S378)</f>
        <v>0.0154268117040395</v>
      </c>
      <c r="T377" s="392" t="n">
        <f aca="false">IF(R377&gt;$F$343,"-",T378)</f>
        <v>0.0154268117040395</v>
      </c>
    </row>
    <row r="378" customFormat="false" ht="12.75" hidden="false" customHeight="false" outlineLevel="0" collapsed="false">
      <c r="R378" s="164" t="n">
        <v>14</v>
      </c>
      <c r="S378" s="147" t="n">
        <f aca="false">IF(R378&gt;$F$342,"-",S379)</f>
        <v>0.0154268117040395</v>
      </c>
      <c r="T378" s="392" t="n">
        <f aca="false">IF(R378&gt;$F$343,"-",T379)</f>
        <v>0.0154268117040395</v>
      </c>
    </row>
    <row r="379" customFormat="false" ht="12.75" hidden="false" customHeight="false" outlineLevel="0" collapsed="false">
      <c r="R379" s="164" t="n">
        <v>13</v>
      </c>
      <c r="S379" s="147" t="n">
        <f aca="false">IF(R379&gt;$F$342,"-",S380)</f>
        <v>0.0154268117040395</v>
      </c>
      <c r="T379" s="392" t="n">
        <f aca="false">IF(R379&gt;$F$343,"-",T380)</f>
        <v>0.0154268117040395</v>
      </c>
    </row>
    <row r="380" customFormat="false" ht="12.75" hidden="false" customHeight="false" outlineLevel="0" collapsed="false">
      <c r="R380" s="164" t="n">
        <v>12</v>
      </c>
      <c r="S380" s="147" t="n">
        <f aca="false">IF(R380&gt;$F$342,"-",S381)</f>
        <v>0.0154268117040395</v>
      </c>
      <c r="T380" s="392" t="n">
        <f aca="false">IF(R380&gt;$F$343,"-",T381)</f>
        <v>0.0154268117040395</v>
      </c>
    </row>
    <row r="381" customFormat="false" ht="12.75" hidden="false" customHeight="false" outlineLevel="0" collapsed="false">
      <c r="R381" s="164" t="n">
        <v>11</v>
      </c>
      <c r="S381" s="147" t="n">
        <f aca="false">IF(R381&gt;$F$342,"-",S382)</f>
        <v>0.0154268117040395</v>
      </c>
      <c r="T381" s="392" t="n">
        <f aca="false">IF(R381&gt;$F$343,"-",T382)</f>
        <v>0.0154268117040395</v>
      </c>
    </row>
    <row r="382" customFormat="false" ht="12.75" hidden="false" customHeight="false" outlineLevel="0" collapsed="false">
      <c r="R382" s="164" t="n">
        <v>10</v>
      </c>
      <c r="S382" s="147" t="n">
        <f aca="false">IF(R382&gt;$F$342,"-",S383)</f>
        <v>0.0154268117040395</v>
      </c>
      <c r="T382" s="392" t="n">
        <f aca="false">IF(R382&gt;$F$343,"-",T383)</f>
        <v>0.0154268117040395</v>
      </c>
    </row>
    <row r="383" customFormat="false" ht="12.75" hidden="false" customHeight="false" outlineLevel="0" collapsed="false">
      <c r="R383" s="164" t="n">
        <v>9</v>
      </c>
      <c r="S383" s="147" t="n">
        <f aca="false">IF(R383&gt;$F$342,"-",S384)</f>
        <v>0.0154268117040395</v>
      </c>
      <c r="T383" s="392" t="n">
        <f aca="false">IF(R383&gt;$F$343,"-",T384)</f>
        <v>0.0154268117040395</v>
      </c>
    </row>
    <row r="384" customFormat="false" ht="12.75" hidden="false" customHeight="false" outlineLevel="0" collapsed="false">
      <c r="R384" s="164" t="n">
        <v>8</v>
      </c>
      <c r="S384" s="147" t="n">
        <f aca="false">IF(R384&gt;$F$342,"-",S385)</f>
        <v>0.0154268117040395</v>
      </c>
      <c r="T384" s="392" t="n">
        <f aca="false">IF(R384&gt;$F$343,"-",T385)</f>
        <v>0.0154268117040395</v>
      </c>
    </row>
    <row r="385" customFormat="false" ht="12.75" hidden="false" customHeight="false" outlineLevel="0" collapsed="false">
      <c r="R385" s="164" t="n">
        <v>7</v>
      </c>
      <c r="S385" s="147" t="n">
        <f aca="false">IF(R385&gt;$F$342,"-",S386)</f>
        <v>0.0154268117040395</v>
      </c>
      <c r="T385" s="392" t="n">
        <f aca="false">IF(R385&gt;$F$343,"-",T386)</f>
        <v>0.0154268117040395</v>
      </c>
    </row>
    <row r="386" customFormat="false" ht="12.75" hidden="false" customHeight="false" outlineLevel="0" collapsed="false">
      <c r="R386" s="164" t="n">
        <v>6</v>
      </c>
      <c r="S386" s="147" t="n">
        <f aca="false">IF(R386&gt;$F$342,"-",S387)</f>
        <v>0.0154268117040395</v>
      </c>
      <c r="T386" s="392" t="n">
        <f aca="false">IF(R386&gt;$F$343,"-",T387)</f>
        <v>0.0154268117040395</v>
      </c>
    </row>
    <row r="387" customFormat="false" ht="12.75" hidden="false" customHeight="false" outlineLevel="0" collapsed="false">
      <c r="R387" s="164" t="n">
        <v>5</v>
      </c>
      <c r="S387" s="147" t="n">
        <f aca="false">IF(R387&gt;$F$342,"-",S388)</f>
        <v>0.0154268117040395</v>
      </c>
      <c r="T387" s="392" t="n">
        <f aca="false">IF(R387&gt;$F$343,"-",T388)</f>
        <v>0.0154268117040395</v>
      </c>
    </row>
    <row r="388" customFormat="false" ht="12.75" hidden="false" customHeight="false" outlineLevel="0" collapsed="false">
      <c r="R388" s="164" t="n">
        <v>4</v>
      </c>
      <c r="S388" s="147" t="n">
        <f aca="false">IF(R388&gt;$F$342,"-",S389)</f>
        <v>0.0154268117040395</v>
      </c>
      <c r="T388" s="392" t="n">
        <f aca="false">IF(R388&gt;$F$343,"-",T389)</f>
        <v>0.0154268117040395</v>
      </c>
    </row>
    <row r="389" customFormat="false" ht="12.75" hidden="false" customHeight="false" outlineLevel="0" collapsed="false">
      <c r="R389" s="164" t="n">
        <v>3</v>
      </c>
      <c r="S389" s="147" t="n">
        <f aca="false">IF(R389&gt;$F$342,"-",S390)</f>
        <v>0.0154268117040395</v>
      </c>
      <c r="T389" s="392" t="n">
        <f aca="false">IF(R389&gt;$F$343,"-",T390)</f>
        <v>0.0154268117040395</v>
      </c>
    </row>
    <row r="390" customFormat="false" ht="12.75" hidden="false" customHeight="false" outlineLevel="0" collapsed="false">
      <c r="R390" s="164" t="n">
        <v>2</v>
      </c>
      <c r="S390" s="147" t="n">
        <f aca="false">IF(R390&gt;$F$342,"-",S391)</f>
        <v>0.0154268117040395</v>
      </c>
      <c r="T390" s="392" t="n">
        <f aca="false">IF(R390&gt;$F$343,"-",T391)</f>
        <v>0.0154268117040395</v>
      </c>
    </row>
    <row r="391" customFormat="false" ht="12.75" hidden="false" customHeight="false" outlineLevel="0" collapsed="false">
      <c r="R391" s="164" t="n">
        <v>1</v>
      </c>
      <c r="S391" s="147" t="n">
        <f aca="false">IF(R391&gt;$F$342,"-",S392)</f>
        <v>0.0154268117040395</v>
      </c>
      <c r="T391" s="392" t="n">
        <f aca="false">IF(R391&gt;$F$343,"-",T392)</f>
        <v>0.0154268117040395</v>
      </c>
    </row>
    <row r="392" customFormat="false" ht="13.5" hidden="false" customHeight="false" outlineLevel="0" collapsed="false">
      <c r="R392" s="393" t="n">
        <v>0</v>
      </c>
      <c r="S392" s="394" t="n">
        <f aca="false">S338/2</f>
        <v>0.0154268117040395</v>
      </c>
      <c r="T392" s="395" t="n">
        <f aca="false">S392</f>
        <v>0.0154268117040395</v>
      </c>
    </row>
    <row r="394" customFormat="false" ht="12.75" hidden="false" customHeight="false" outlineLevel="0" collapsed="false">
      <c r="A394" s="87" t="s">
        <v>198</v>
      </c>
      <c r="B394" s="88"/>
      <c r="C394" s="88"/>
      <c r="D394" s="88"/>
      <c r="E394" s="88"/>
      <c r="S394" s="88" t="s">
        <v>25</v>
      </c>
      <c r="T394" s="88" t="s">
        <v>26</v>
      </c>
    </row>
    <row r="395" customFormat="false" ht="12.75" hidden="false" customHeight="false" outlineLevel="0" collapsed="false">
      <c r="A395" s="87"/>
      <c r="B395" s="112" t="s">
        <v>199</v>
      </c>
      <c r="C395" s="88"/>
      <c r="D395" s="88"/>
      <c r="E395" s="88"/>
      <c r="Q395" s="112" t="s">
        <v>200</v>
      </c>
      <c r="S395" s="257" t="n">
        <f aca="true">OFFSET(S392,-F342,0)</f>
        <v>0.0154268117040395</v>
      </c>
      <c r="T395" s="257" t="n">
        <f aca="true">OFFSET(T392,-F343,0)</f>
        <v>0.0154268117040395</v>
      </c>
    </row>
    <row r="396" customFormat="false" ht="12.75" hidden="false" customHeight="false" outlineLevel="0" collapsed="false">
      <c r="A396" s="87"/>
      <c r="Q396" s="112" t="s">
        <v>201</v>
      </c>
      <c r="S396" s="257" t="n">
        <f aca="false">S395*I30</f>
        <v>0.0125342845095321</v>
      </c>
      <c r="T396" s="257" t="n">
        <f aca="false">T395*I30</f>
        <v>0.0125342845095321</v>
      </c>
    </row>
    <row r="397" customFormat="false" ht="12" hidden="false" customHeight="true" outlineLevel="0" collapsed="false">
      <c r="A397" s="87"/>
    </row>
    <row r="398" customFormat="false" ht="12.75" hidden="false" customHeight="false" outlineLevel="0" collapsed="false">
      <c r="A398" s="35" t="s">
        <v>241</v>
      </c>
    </row>
    <row r="400" customFormat="false" ht="12.75" hidden="false" customHeight="false" outlineLevel="0" collapsed="false">
      <c r="B400" s="0" t="s">
        <v>242</v>
      </c>
      <c r="C400" s="425" t="n">
        <v>7</v>
      </c>
      <c r="D400" s="37" t="s">
        <v>243</v>
      </c>
    </row>
    <row r="402" customFormat="false" ht="12.75" hidden="false" customHeight="false" outlineLevel="0" collapsed="false">
      <c r="B402" s="35" t="s">
        <v>244</v>
      </c>
    </row>
    <row r="403" customFormat="false" ht="13.5" hidden="false" customHeight="false" outlineLevel="0" collapsed="false">
      <c r="B403" s="0" t="s">
        <v>245</v>
      </c>
    </row>
    <row r="404" customFormat="false" ht="12.75" hidden="false" customHeight="false" outlineLevel="0" collapsed="false">
      <c r="B404" s="419" t="s">
        <v>210</v>
      </c>
      <c r="C404" s="397"/>
      <c r="D404" s="163" t="s">
        <v>211</v>
      </c>
      <c r="G404" s="460" t="s">
        <v>246</v>
      </c>
    </row>
    <row r="405" customFormat="false" ht="13.5" hidden="false" customHeight="false" outlineLevel="0" collapsed="false">
      <c r="B405" s="420" t="s">
        <v>212</v>
      </c>
      <c r="C405" s="174" t="s">
        <v>213</v>
      </c>
      <c r="D405" s="421" t="s">
        <v>214</v>
      </c>
      <c r="E405" s="422" t="s">
        <v>215</v>
      </c>
      <c r="G405" s="461" t="s">
        <v>247</v>
      </c>
    </row>
    <row r="406" customFormat="false" ht="13.5" hidden="false" customHeight="false" outlineLevel="0" collapsed="false">
      <c r="B406" s="98" t="n">
        <v>10</v>
      </c>
      <c r="C406" s="93" t="n">
        <v>0.1</v>
      </c>
      <c r="D406" s="462" t="n">
        <v>9.84572323792657</v>
      </c>
      <c r="G406" s="463" t="n">
        <f aca="false">D406</f>
        <v>9.84572323792657</v>
      </c>
    </row>
    <row r="407" customFormat="false" ht="12.75" hidden="false" customHeight="false" outlineLevel="0" collapsed="false">
      <c r="B407" s="98" t="n">
        <v>1</v>
      </c>
      <c r="C407" s="93" t="n">
        <v>0.01</v>
      </c>
      <c r="D407" s="462" t="n">
        <v>84.4177159469199</v>
      </c>
      <c r="G407" s="463" t="n">
        <f aca="false">IF(D407&lt;G406,D407,G406)</f>
        <v>9.84572323792657</v>
      </c>
    </row>
    <row r="408" customFormat="false" ht="12.75" hidden="false" customHeight="false" outlineLevel="0" collapsed="false">
      <c r="B408" s="98" t="n">
        <v>0.1</v>
      </c>
      <c r="C408" s="93" t="n">
        <v>0.001</v>
      </c>
      <c r="D408" s="462" t="n">
        <v>305.447786376017</v>
      </c>
      <c r="G408" s="463" t="n">
        <f aca="false">IF(D408&lt;G407,D408,G407)</f>
        <v>9.84572323792657</v>
      </c>
    </row>
    <row r="409" customFormat="false" ht="12.75" hidden="false" customHeight="false" outlineLevel="0" collapsed="false">
      <c r="B409" s="98" t="n">
        <v>0.01</v>
      </c>
      <c r="C409" s="93" t="n">
        <v>0.0001</v>
      </c>
      <c r="D409" s="462" t="n">
        <v>58.5824399071533</v>
      </c>
      <c r="G409" s="463" t="n">
        <f aca="false">IF(D409&lt;G408,D409,G408)</f>
        <v>9.84572323792657</v>
      </c>
    </row>
    <row r="410" customFormat="false" ht="13.5" hidden="false" customHeight="false" outlineLevel="0" collapsed="false">
      <c r="B410" s="149" t="n">
        <v>0.001</v>
      </c>
      <c r="C410" s="151" t="n">
        <v>1E-005</v>
      </c>
      <c r="D410" s="418" t="n">
        <v>0.02</v>
      </c>
      <c r="G410" s="464" t="n">
        <f aca="false">IF(D410&lt;G408,D410,G408)</f>
        <v>0.02</v>
      </c>
    </row>
    <row r="412" customFormat="false" ht="13.5" hidden="false" customHeight="false" outlineLevel="0" collapsed="false">
      <c r="B412" s="0" t="s">
        <v>248</v>
      </c>
    </row>
    <row r="413" customFormat="false" ht="12.75" hidden="false" customHeight="false" outlineLevel="0" collapsed="false">
      <c r="B413" s="465" t="s">
        <v>203</v>
      </c>
      <c r="C413" s="163" t="s">
        <v>210</v>
      </c>
    </row>
    <row r="414" customFormat="false" ht="13.5" hidden="false" customHeight="false" outlineLevel="0" collapsed="false">
      <c r="B414" s="420" t="s">
        <v>249</v>
      </c>
      <c r="C414" s="449" t="s">
        <v>213</v>
      </c>
    </row>
    <row r="415" customFormat="false" ht="13.5" hidden="false" customHeight="false" outlineLevel="0" collapsed="false">
      <c r="B415" s="466" t="n">
        <f aca="false">G410</f>
        <v>0.02</v>
      </c>
      <c r="C415" s="446" t="n">
        <v>1E-005</v>
      </c>
    </row>
    <row r="416" customFormat="false" ht="12.75" hidden="false" customHeight="false" outlineLevel="0" collapsed="false">
      <c r="B416" s="466" t="n">
        <f aca="false">G409</f>
        <v>9.84572323792657</v>
      </c>
      <c r="C416" s="446" t="n">
        <v>0.0001</v>
      </c>
    </row>
    <row r="417" customFormat="false" ht="12.75" hidden="false" customHeight="false" outlineLevel="0" collapsed="false">
      <c r="B417" s="466" t="n">
        <f aca="false">G408</f>
        <v>9.84572323792657</v>
      </c>
      <c r="C417" s="446" t="n">
        <v>0.001</v>
      </c>
    </row>
    <row r="418" customFormat="false" ht="12.75" hidden="false" customHeight="false" outlineLevel="0" collapsed="false">
      <c r="B418" s="466" t="n">
        <f aca="false">G407</f>
        <v>9.84572323792657</v>
      </c>
      <c r="C418" s="446" t="n">
        <v>0.01</v>
      </c>
    </row>
    <row r="419" customFormat="false" ht="13.5" hidden="false" customHeight="false" outlineLevel="0" collapsed="false">
      <c r="B419" s="467" t="n">
        <f aca="false">G406</f>
        <v>9.84572323792657</v>
      </c>
      <c r="C419" s="468" t="n">
        <v>0.1</v>
      </c>
    </row>
    <row r="421" customFormat="false" ht="12.75" hidden="false" customHeight="false" outlineLevel="0" collapsed="false">
      <c r="B421" s="0" t="s">
        <v>250</v>
      </c>
      <c r="E421" s="269" t="n">
        <f aca="false">VLOOKUP(1,B415:C419,2)</f>
        <v>1E-005</v>
      </c>
      <c r="F421" s="37" t="s">
        <v>251</v>
      </c>
    </row>
    <row r="422" customFormat="false" ht="12.75" hidden="false" customHeight="false" outlineLevel="0" collapsed="false">
      <c r="B422" s="0" t="s">
        <v>252</v>
      </c>
      <c r="E422" s="269" t="n">
        <f aca="false">MATCH(E421,C415:C419)</f>
        <v>1</v>
      </c>
      <c r="F422" s="37"/>
    </row>
    <row r="423" customFormat="false" ht="12.75" hidden="false" customHeight="false" outlineLevel="0" collapsed="false">
      <c r="B423" s="0" t="s">
        <v>253</v>
      </c>
      <c r="E423" s="269" t="n">
        <f aca="true">OFFSET(C414,E422+1,0)</f>
        <v>0.0001</v>
      </c>
      <c r="F423" s="37" t="s">
        <v>254</v>
      </c>
    </row>
    <row r="424" customFormat="false" ht="12.75" hidden="false" customHeight="false" outlineLevel="0" collapsed="false">
      <c r="B424" s="0" t="s">
        <v>255</v>
      </c>
      <c r="E424" s="269" t="n">
        <f aca="false">(E423+E421)/2</f>
        <v>5.5E-005</v>
      </c>
      <c r="F424" s="469" t="s">
        <v>256</v>
      </c>
    </row>
    <row r="425" customFormat="false" ht="13.5" hidden="false" customHeight="false" outlineLevel="0" collapsed="false">
      <c r="P425" s="0" t="s">
        <v>257</v>
      </c>
    </row>
    <row r="426" customFormat="false" ht="12.75" hidden="false" customHeight="false" outlineLevel="0" collapsed="false">
      <c r="B426" s="35" t="s">
        <v>258</v>
      </c>
      <c r="P426" s="470" t="s">
        <v>259</v>
      </c>
      <c r="Q426" s="471" t="s">
        <v>260</v>
      </c>
      <c r="R426" s="396"/>
      <c r="S426" s="398"/>
    </row>
    <row r="427" customFormat="false" ht="13.5" hidden="false" customHeight="false" outlineLevel="0" collapsed="false">
      <c r="B427" s="0" t="s">
        <v>261</v>
      </c>
      <c r="F427" s="472" t="n">
        <f aca="false">F13</f>
        <v>0.565429628687597</v>
      </c>
      <c r="P427" s="171" t="s">
        <v>242</v>
      </c>
      <c r="Q427" s="174" t="s">
        <v>262</v>
      </c>
      <c r="R427" s="174" t="s">
        <v>203</v>
      </c>
      <c r="S427" s="449" t="s">
        <v>263</v>
      </c>
    </row>
    <row r="428" customFormat="false" ht="13.5" hidden="false" customHeight="false" outlineLevel="0" collapsed="false">
      <c r="B428" s="0" t="s">
        <v>264</v>
      </c>
      <c r="F428" s="472" t="n">
        <f aca="false">P338+T338</f>
        <v>0.565429628687597</v>
      </c>
      <c r="P428" s="164" t="n">
        <v>1</v>
      </c>
      <c r="Q428" s="473" t="n">
        <v>5.49999967915937E-005</v>
      </c>
      <c r="R428" s="473" t="n">
        <v>1.9984605614809E-007</v>
      </c>
      <c r="S428" s="446"/>
    </row>
    <row r="429" customFormat="false" ht="12.75" hidden="false" customHeight="false" outlineLevel="0" collapsed="false">
      <c r="B429" s="0" t="s">
        <v>265</v>
      </c>
      <c r="F429" s="472" t="n">
        <f aca="false">F428/F427</f>
        <v>1</v>
      </c>
      <c r="G429" s="37" t="s">
        <v>266</v>
      </c>
      <c r="P429" s="164" t="n">
        <v>2</v>
      </c>
      <c r="Q429" s="473" t="n">
        <v>7.74999934947118E-005</v>
      </c>
      <c r="R429" s="473" t="n">
        <v>3.00045704841614</v>
      </c>
      <c r="S429" s="474" t="n">
        <f aca="false">ABS(R428-R429)</f>
        <v>3.00045684857008</v>
      </c>
    </row>
    <row r="430" customFormat="false" ht="12.75" hidden="false" customHeight="false" outlineLevel="0" collapsed="false">
      <c r="E430" s="86"/>
      <c r="P430" s="164" t="n">
        <v>3</v>
      </c>
      <c r="Q430" s="473" t="n">
        <v>6.62499951431528E-005</v>
      </c>
      <c r="R430" s="473" t="n">
        <v>0.000862015353050083</v>
      </c>
      <c r="S430" s="474" t="n">
        <f aca="false">ABS(R429-R430)</f>
        <v>2.99959503306309</v>
      </c>
    </row>
    <row r="431" customFormat="false" ht="12.75" hidden="false" customHeight="false" outlineLevel="0" collapsed="false">
      <c r="P431" s="164" t="n">
        <v>4</v>
      </c>
      <c r="Q431" s="473" t="n">
        <v>7.18749943189323E-005</v>
      </c>
      <c r="R431" s="473" t="n">
        <v>0.0831477046012878</v>
      </c>
      <c r="S431" s="474" t="n">
        <f aca="false">ABS(R430-R431)</f>
        <v>0.0822856892482378</v>
      </c>
    </row>
    <row r="432" customFormat="false" ht="12.75" hidden="false" customHeight="false" outlineLevel="0" collapsed="false">
      <c r="B432" s="35" t="s">
        <v>267</v>
      </c>
      <c r="P432" s="164" t="n">
        <v>5</v>
      </c>
      <c r="Q432" s="473" t="n">
        <v>7.46874939068221E-005</v>
      </c>
      <c r="R432" s="473" t="n">
        <v>0.672482132911682</v>
      </c>
      <c r="S432" s="474" t="n">
        <f aca="false">ABS(R431-R432)</f>
        <v>0.589334428310394</v>
      </c>
    </row>
    <row r="433" customFormat="false" ht="12.75" hidden="false" customHeight="false" outlineLevel="0" collapsed="false">
      <c r="B433" s="0" t="s">
        <v>268</v>
      </c>
      <c r="F433" s="475" t="n">
        <v>7.50390609027818E-005</v>
      </c>
      <c r="G433" s="37" t="s">
        <v>269</v>
      </c>
      <c r="P433" s="164" t="n">
        <v>6</v>
      </c>
      <c r="Q433" s="473" t="n">
        <v>7.60937400627881E-005</v>
      </c>
      <c r="R433" s="473" t="n">
        <v>1.54529857635498</v>
      </c>
      <c r="S433" s="474" t="n">
        <f aca="false">ABS(R432-R433)</f>
        <v>0.872816443443298</v>
      </c>
    </row>
    <row r="434" customFormat="false" ht="13.5" hidden="false" customHeight="false" outlineLevel="0" collapsed="false">
      <c r="P434" s="393" t="n">
        <v>7</v>
      </c>
      <c r="Q434" s="476" t="n">
        <v>7.53906206227839E-005</v>
      </c>
      <c r="R434" s="476" t="n">
        <v>1.04147970676422</v>
      </c>
      <c r="S434" s="477" t="n">
        <f aca="false">ABS(R433-R434)</f>
        <v>0.503818869590759</v>
      </c>
    </row>
    <row r="435" customFormat="false" ht="12.75" hidden="false" customHeight="false" outlineLevel="0" collapsed="false">
      <c r="A435" s="426" t="s">
        <v>270</v>
      </c>
      <c r="C435" s="34"/>
      <c r="D435" s="34"/>
      <c r="E435" s="34"/>
      <c r="F435" s="34"/>
      <c r="G435" s="34"/>
      <c r="J435" s="34"/>
      <c r="K435" s="34"/>
      <c r="L435" s="34"/>
      <c r="M435" s="34"/>
      <c r="N435" s="34"/>
      <c r="O435" s="34"/>
      <c r="P435" s="34"/>
      <c r="Q435" s="34"/>
    </row>
    <row r="436" customFormat="false" ht="13.5" hidden="false" customHeight="false" outlineLevel="0" collapsed="false">
      <c r="A436" s="34"/>
      <c r="B436" s="426"/>
      <c r="C436" s="34"/>
      <c r="D436" s="34"/>
      <c r="E436" s="34"/>
      <c r="F436" s="34"/>
      <c r="G436" s="34"/>
      <c r="J436" s="34"/>
      <c r="K436" s="34"/>
      <c r="L436" s="34"/>
      <c r="M436" s="34"/>
      <c r="N436" s="34"/>
      <c r="O436" s="34"/>
      <c r="P436" s="34"/>
      <c r="Q436" s="34"/>
    </row>
    <row r="437" customFormat="false" ht="12.75" hidden="false" customHeight="false" outlineLevel="0" collapsed="false">
      <c r="A437" s="34"/>
      <c r="B437" s="478"/>
      <c r="C437" s="479" t="s">
        <v>271</v>
      </c>
      <c r="D437" s="480"/>
      <c r="E437" s="479" t="s">
        <v>272</v>
      </c>
      <c r="F437" s="481"/>
      <c r="G437" s="482"/>
      <c r="J437" s="34"/>
      <c r="K437" s="34"/>
      <c r="L437" s="34"/>
      <c r="M437" s="34"/>
      <c r="N437" s="34"/>
      <c r="O437" s="34"/>
      <c r="P437" s="34"/>
      <c r="Q437" s="34"/>
    </row>
    <row r="438" customFormat="false" ht="12.75" hidden="false" customHeight="false" outlineLevel="0" collapsed="false">
      <c r="A438" s="34"/>
      <c r="B438" s="483"/>
      <c r="C438" s="484" t="s">
        <v>273</v>
      </c>
      <c r="D438" s="485"/>
      <c r="E438" s="484" t="s">
        <v>274</v>
      </c>
      <c r="F438" s="52"/>
      <c r="G438" s="486"/>
      <c r="J438" s="34"/>
      <c r="K438" s="34"/>
      <c r="L438" s="34"/>
      <c r="M438" s="34"/>
      <c r="N438" s="34"/>
      <c r="O438" s="34"/>
      <c r="P438" s="34"/>
      <c r="Q438" s="34"/>
    </row>
    <row r="439" customFormat="false" ht="13.5" hidden="false" customHeight="false" outlineLevel="0" collapsed="false">
      <c r="A439" s="34"/>
      <c r="B439" s="487" t="s">
        <v>275</v>
      </c>
      <c r="C439" s="488" t="s">
        <v>25</v>
      </c>
      <c r="D439" s="488" t="s">
        <v>26</v>
      </c>
      <c r="E439" s="488" t="s">
        <v>25</v>
      </c>
      <c r="F439" s="488" t="s">
        <v>26</v>
      </c>
      <c r="G439" s="489" t="s">
        <v>276</v>
      </c>
      <c r="J439" s="34"/>
      <c r="K439" s="34"/>
      <c r="L439" s="34"/>
      <c r="M439" s="34"/>
      <c r="N439" s="34"/>
      <c r="O439" s="34"/>
      <c r="P439" s="34"/>
      <c r="Q439" s="34"/>
    </row>
    <row r="440" customFormat="false" ht="13.5" hidden="false" customHeight="false" outlineLevel="0" collapsed="false">
      <c r="A440" s="34"/>
      <c r="B440" s="490" t="n">
        <v>0</v>
      </c>
      <c r="C440" s="491" t="n">
        <f aca="false">L338</f>
        <v>0.188476525573678</v>
      </c>
      <c r="D440" s="492" t="n">
        <f aca="false">M338</f>
        <v>0.376953103113919</v>
      </c>
      <c r="E440" s="491" t="n">
        <v>0.188476525573678</v>
      </c>
      <c r="F440" s="491" t="n">
        <v>0.37695310311392</v>
      </c>
      <c r="G440" s="493" t="n">
        <f aca="false">SUM(E440:F440)</f>
        <v>0.565429628687597</v>
      </c>
      <c r="J440" s="34"/>
      <c r="K440" s="34"/>
      <c r="L440" s="34"/>
      <c r="M440" s="34"/>
      <c r="N440" s="34"/>
      <c r="O440" s="34"/>
      <c r="P440" s="34"/>
      <c r="Q440" s="34"/>
    </row>
    <row r="441" customFormat="false" ht="12.75" hidden="false" customHeight="false" outlineLevel="0" collapsed="false">
      <c r="A441" s="34"/>
      <c r="B441" s="494" t="n">
        <v>10</v>
      </c>
      <c r="C441" s="491" t="str">
        <f aca="false">IF(Start="No","-",IF(AND(CycleNo=7,B441=$F$12),$T$338,C441))</f>
        <v>-</v>
      </c>
      <c r="D441" s="495" t="str">
        <f aca="false">IF(Start="No","-",IF(AND(CycleNo=7,B441=$F$12),$P$338,D441))</f>
        <v>-</v>
      </c>
      <c r="E441" s="491" t="n">
        <v>0.218831320685751</v>
      </c>
      <c r="F441" s="491" t="n">
        <v>0.408947120051646</v>
      </c>
      <c r="G441" s="493" t="n">
        <f aca="false">SUM(E441:F441)</f>
        <v>0.627778440737397</v>
      </c>
      <c r="J441" s="34"/>
      <c r="K441" s="34"/>
      <c r="L441" s="34"/>
      <c r="M441" s="34"/>
      <c r="N441" s="34"/>
      <c r="O441" s="34"/>
      <c r="P441" s="34"/>
      <c r="Q441" s="34"/>
    </row>
    <row r="442" customFormat="false" ht="12.75" hidden="false" customHeight="false" outlineLevel="0" collapsed="false">
      <c r="A442" s="34"/>
      <c r="B442" s="494" t="n">
        <v>20</v>
      </c>
      <c r="C442" s="491" t="str">
        <f aca="false">IF(Start="No","-",IF(AND(CycleNo=7,B442=$F$12),$T$338,C442))</f>
        <v>-</v>
      </c>
      <c r="D442" s="495" t="str">
        <f aca="false">IF(Start="No","-",IF(AND(CycleNo=7,B442=$F$12),$P$338,D442))</f>
        <v>-</v>
      </c>
      <c r="E442" s="491" t="n">
        <v>0.240361656613614</v>
      </c>
      <c r="F442" s="491" t="n">
        <v>0.435399640028339</v>
      </c>
      <c r="G442" s="493" t="n">
        <f aca="false">SUM(E442:F442)</f>
        <v>0.675761296641952</v>
      </c>
      <c r="J442" s="34"/>
      <c r="K442" s="34"/>
      <c r="L442" s="34"/>
      <c r="M442" s="34"/>
      <c r="N442" s="34"/>
      <c r="O442" s="34"/>
      <c r="P442" s="34"/>
      <c r="Q442" s="34"/>
    </row>
    <row r="443" customFormat="false" ht="12.75" hidden="false" customHeight="false" outlineLevel="0" collapsed="false">
      <c r="A443" s="34"/>
      <c r="B443" s="494" t="n">
        <v>30</v>
      </c>
      <c r="C443" s="491" t="str">
        <f aca="false">IF(Start="No","-",IF(AND(CycleNo=7,B443=$F$12),$T$338,C443))</f>
        <v>-</v>
      </c>
      <c r="D443" s="495" t="str">
        <f aca="false">IF(Start="No","-",IF(AND(CycleNo=7,B443=$F$12),$P$338,D443))</f>
        <v>-</v>
      </c>
      <c r="E443" s="491" t="n">
        <v>0.256298101639082</v>
      </c>
      <c r="F443" s="491" t="n">
        <v>0.459456789641751</v>
      </c>
      <c r="G443" s="493" t="n">
        <f aca="false">SUM(E443:F443)</f>
        <v>0.715754891280833</v>
      </c>
      <c r="J443" s="34"/>
      <c r="K443" s="34"/>
      <c r="L443" s="34"/>
      <c r="M443" s="34"/>
      <c r="N443" s="34"/>
      <c r="O443" s="34"/>
      <c r="P443" s="34"/>
      <c r="Q443" s="34"/>
    </row>
    <row r="444" customFormat="false" ht="12.75" hidden="false" customHeight="false" outlineLevel="0" collapsed="false">
      <c r="A444" s="34"/>
      <c r="B444" s="494" t="n">
        <v>40</v>
      </c>
      <c r="C444" s="491" t="str">
        <f aca="false">IF(Start="No","-",IF(AND(CycleNo=7,B444=$F$12),$T$338,C444))</f>
        <v>-</v>
      </c>
      <c r="D444" s="495" t="str">
        <f aca="false">IF(Start="No","-",IF(AND(CycleNo=7,B444=$F$12),$P$338,D444))</f>
        <v>-</v>
      </c>
      <c r="E444" s="491" t="n">
        <v>0.267785100165546</v>
      </c>
      <c r="F444" s="491" t="n">
        <v>0.478558635006124</v>
      </c>
      <c r="G444" s="493" t="n">
        <f aca="false">SUM(E444:F444)</f>
        <v>0.746343735171671</v>
      </c>
      <c r="J444" s="34"/>
      <c r="K444" s="34"/>
      <c r="L444" s="34"/>
      <c r="M444" s="34"/>
      <c r="N444" s="34"/>
      <c r="O444" s="34"/>
      <c r="P444" s="34"/>
      <c r="Q444" s="34"/>
    </row>
    <row r="445" customFormat="false" ht="12.75" hidden="false" customHeight="false" outlineLevel="0" collapsed="false">
      <c r="A445" s="34"/>
      <c r="B445" s="494" t="n">
        <v>50</v>
      </c>
      <c r="C445" s="491" t="str">
        <f aca="false">IF(Start="No","-",IF(AND(CycleNo=7,B445=$F$12),$T$338,C445))</f>
        <v>-</v>
      </c>
      <c r="D445" s="495" t="str">
        <f aca="false">IF(Start="No","-",IF(AND(CycleNo=7,B445=$F$12),$P$338,D445))</f>
        <v>-</v>
      </c>
      <c r="E445" s="491" t="n">
        <v>0.267727398636526</v>
      </c>
      <c r="F445" s="491" t="n">
        <v>0.488848287194221</v>
      </c>
      <c r="G445" s="493" t="n">
        <f aca="false">SUM(E445:F445)</f>
        <v>0.756575685830747</v>
      </c>
      <c r="J445" s="34"/>
      <c r="K445" s="34"/>
      <c r="L445" s="34"/>
      <c r="M445" s="34"/>
      <c r="N445" s="34"/>
      <c r="O445" s="34"/>
      <c r="P445" s="34"/>
      <c r="Q445" s="34"/>
    </row>
    <row r="446" customFormat="false" ht="12.75" hidden="false" customHeight="false" outlineLevel="0" collapsed="false">
      <c r="A446" s="34"/>
      <c r="B446" s="494" t="n">
        <v>60</v>
      </c>
      <c r="C446" s="491" t="str">
        <f aca="false">IF(Start="No","-",IF(AND(CycleNo=7,B446=$F$12),$T$338,C446))</f>
        <v>-</v>
      </c>
      <c r="D446" s="495" t="str">
        <f aca="false">IF(Start="No","-",IF(AND(CycleNo=7,B446=$F$12),$P$338,D446))</f>
        <v>-</v>
      </c>
      <c r="E446" s="491" t="n">
        <v>0.263037658458332</v>
      </c>
      <c r="F446" s="491" t="n">
        <v>0.494744175963092</v>
      </c>
      <c r="G446" s="493" t="n">
        <f aca="false">SUM(E446:F446)</f>
        <v>0.757781834421424</v>
      </c>
      <c r="J446" s="34"/>
      <c r="K446" s="34"/>
      <c r="L446" s="34"/>
      <c r="M446" s="34"/>
      <c r="N446" s="34"/>
      <c r="O446" s="34"/>
      <c r="P446" s="34"/>
      <c r="Q446" s="34"/>
    </row>
    <row r="447" customFormat="false" ht="12.75" hidden="false" customHeight="false" outlineLevel="0" collapsed="false">
      <c r="A447" s="34"/>
      <c r="B447" s="494" t="n">
        <v>70</v>
      </c>
      <c r="C447" s="491" t="str">
        <f aca="false">IF(Start="No","-",IF(AND(CycleNo=7,B447=$F$12),$T$338,C447))</f>
        <v>-</v>
      </c>
      <c r="D447" s="495" t="str">
        <f aca="false">IF(Start="No","-",IF(AND(CycleNo=7,B447=$F$12),$P$338,D447))</f>
        <v>-</v>
      </c>
      <c r="E447" s="491" t="n">
        <v>0.257277159919335</v>
      </c>
      <c r="F447" s="491" t="n">
        <v>0.498659971185831</v>
      </c>
      <c r="G447" s="493" t="n">
        <f aca="false">SUM(E447:F447)</f>
        <v>0.755937131105166</v>
      </c>
      <c r="J447" s="34"/>
      <c r="K447" s="34"/>
      <c r="L447" s="34"/>
      <c r="M447" s="34"/>
      <c r="N447" s="34"/>
      <c r="O447" s="34"/>
      <c r="P447" s="34"/>
      <c r="Q447" s="34"/>
    </row>
    <row r="448" customFormat="false" ht="12.75" hidden="false" customHeight="false" outlineLevel="0" collapsed="false">
      <c r="A448" s="34"/>
      <c r="B448" s="494" t="n">
        <v>80</v>
      </c>
      <c r="C448" s="491" t="str">
        <f aca="false">IF(Start="No","-",IF(AND(CycleNo=7,B448=$F$12),$T$338,C448))</f>
        <v>-</v>
      </c>
      <c r="D448" s="495" t="str">
        <f aca="false">IF(Start="No","-",IF(AND(CycleNo=7,B448=$F$12),$P$338,D448))</f>
        <v>-</v>
      </c>
      <c r="E448" s="491" t="n">
        <v>0.252823086995549</v>
      </c>
      <c r="F448" s="491" t="n">
        <v>0.502246208575262</v>
      </c>
      <c r="G448" s="493" t="n">
        <f aca="false">SUM(E448:F448)</f>
        <v>0.755069295570812</v>
      </c>
      <c r="J448" s="34"/>
      <c r="K448" s="34"/>
      <c r="L448" s="34"/>
      <c r="M448" s="34"/>
      <c r="N448" s="34"/>
      <c r="O448" s="34"/>
      <c r="P448" s="34"/>
      <c r="Q448" s="34"/>
    </row>
    <row r="449" customFormat="false" ht="12.75" hidden="false" customHeight="false" outlineLevel="0" collapsed="false">
      <c r="A449" s="34"/>
      <c r="B449" s="494" t="n">
        <v>90</v>
      </c>
      <c r="C449" s="491" t="str">
        <f aca="false">IF(Start="No","-",IF(AND(CycleNo=7,B449=$F$12),$T$338,C449))</f>
        <v>-</v>
      </c>
      <c r="D449" s="495" t="str">
        <f aca="false">IF(Start="No","-",IF(AND(CycleNo=7,B449=$F$12),$P$338,D449))</f>
        <v>-</v>
      </c>
      <c r="E449" s="491" t="n">
        <v>0.250334182353746</v>
      </c>
      <c r="F449" s="491" t="n">
        <v>0.505671692292465</v>
      </c>
      <c r="G449" s="493" t="n">
        <f aca="false">SUM(E449:F449)</f>
        <v>0.756005874646211</v>
      </c>
      <c r="J449" s="34"/>
      <c r="K449" s="34"/>
      <c r="L449" s="34"/>
      <c r="M449" s="34"/>
      <c r="N449" s="34"/>
      <c r="O449" s="34"/>
      <c r="P449" s="34"/>
      <c r="Q449" s="34"/>
    </row>
    <row r="450" customFormat="false" ht="12.75" hidden="false" customHeight="false" outlineLevel="0" collapsed="false">
      <c r="A450" s="34"/>
      <c r="B450" s="494" t="n">
        <v>100</v>
      </c>
      <c r="C450" s="491" t="str">
        <f aca="false">IF(Start="No","-",IF(AND(CycleNo=7,B450=$F$12),$T$338,C450))</f>
        <v>-</v>
      </c>
      <c r="D450" s="495" t="str">
        <f aca="false">IF(Start="No","-",IF(AND(CycleNo=7,B450=$F$12),$P$338,D450))</f>
        <v>-</v>
      </c>
      <c r="E450" s="491" t="n">
        <v>0.249227960426519</v>
      </c>
      <c r="F450" s="491" t="n">
        <v>0.508502076236707</v>
      </c>
      <c r="G450" s="493" t="n">
        <f aca="false">SUM(E450:F450)</f>
        <v>0.757730036663225</v>
      </c>
      <c r="J450" s="34"/>
      <c r="K450" s="34"/>
      <c r="L450" s="34"/>
      <c r="M450" s="34"/>
      <c r="N450" s="34"/>
      <c r="O450" s="34"/>
      <c r="P450" s="34"/>
      <c r="Q450" s="34"/>
    </row>
    <row r="451" customFormat="false" ht="12.75" hidden="false" customHeight="false" outlineLevel="0" collapsed="false">
      <c r="A451" s="34"/>
      <c r="B451" s="494" t="n">
        <v>150</v>
      </c>
      <c r="C451" s="491" t="str">
        <f aca="false">IF(Start="No","-",IF(AND(CycleNo=7,B451=$F$12),$T$338,C451))</f>
        <v>-</v>
      </c>
      <c r="D451" s="495" t="str">
        <f aca="false">IF(Start="No","-",IF(AND(CycleNo=7,B451=$F$12),$P$338,D451))</f>
        <v>-</v>
      </c>
      <c r="E451" s="491" t="n">
        <v>0.250937232169229</v>
      </c>
      <c r="F451" s="491" t="n">
        <v>0.515080488937035</v>
      </c>
      <c r="G451" s="493" t="n">
        <f aca="false">SUM(E451:F451)</f>
        <v>0.766017721106264</v>
      </c>
      <c r="J451" s="34"/>
      <c r="K451" s="34"/>
      <c r="L451" s="34"/>
      <c r="M451" s="34"/>
      <c r="N451" s="34"/>
      <c r="O451" s="34"/>
      <c r="P451" s="34"/>
      <c r="Q451" s="34"/>
    </row>
    <row r="452" customFormat="false" ht="12.75" hidden="false" customHeight="false" outlineLevel="0" collapsed="false">
      <c r="A452" s="34"/>
      <c r="B452" s="494" t="n">
        <v>200</v>
      </c>
      <c r="C452" s="491" t="str">
        <f aca="false">IF(Start="No","-",IF(AND(CycleNo=7,B452=$F$12),$T$338,C452))</f>
        <v>-</v>
      </c>
      <c r="D452" s="495" t="str">
        <f aca="false">IF(Start="No","-",IF(AND(CycleNo=7,B452=$F$12),$P$338,D452))</f>
        <v>-</v>
      </c>
      <c r="E452" s="491" t="n">
        <v>0.251152194957896</v>
      </c>
      <c r="F452" s="491" t="n">
        <v>0.513294532271887</v>
      </c>
      <c r="G452" s="493" t="n">
        <f aca="false">SUM(E452:F452)</f>
        <v>0.764446727229783</v>
      </c>
      <c r="J452" s="34"/>
      <c r="K452" s="34"/>
      <c r="L452" s="34"/>
      <c r="M452" s="34"/>
      <c r="N452" s="34"/>
      <c r="O452" s="34"/>
      <c r="P452" s="34"/>
      <c r="Q452" s="34"/>
    </row>
    <row r="453" customFormat="false" ht="12.75" hidden="false" customHeight="false" outlineLevel="0" collapsed="false">
      <c r="A453" s="34"/>
      <c r="B453" s="494" t="n">
        <v>250</v>
      </c>
      <c r="C453" s="491" t="str">
        <f aca="false">IF(Start="No","-",IF(AND(CycleNo=7,B453=$F$12),$T$338,C453))</f>
        <v>-</v>
      </c>
      <c r="D453" s="495" t="str">
        <f aca="false">IF(Start="No","-",IF(AND(CycleNo=7,B453=$F$12),$P$338,D453))</f>
        <v>-</v>
      </c>
      <c r="E453" s="491" t="n">
        <v>0.250477553960698</v>
      </c>
      <c r="F453" s="491" t="n">
        <v>0.512218145976944</v>
      </c>
      <c r="G453" s="493" t="n">
        <f aca="false">SUM(E453:F453)</f>
        <v>0.762695699937641</v>
      </c>
      <c r="J453" s="34"/>
      <c r="K453" s="34"/>
      <c r="L453" s="34"/>
      <c r="M453" s="34"/>
      <c r="N453" s="34"/>
      <c r="O453" s="34"/>
      <c r="P453" s="34"/>
      <c r="Q453" s="34"/>
    </row>
    <row r="454" customFormat="false" ht="12.75" hidden="false" customHeight="false" outlineLevel="0" collapsed="false">
      <c r="A454" s="34"/>
      <c r="B454" s="494" t="n">
        <v>300</v>
      </c>
      <c r="C454" s="491" t="str">
        <f aca="false">IF(Start="No","-",IF(AND(CycleNo=7,B454=$F$12),$T$338,C454))</f>
        <v>-</v>
      </c>
      <c r="D454" s="495" t="str">
        <f aca="false">IF(Start="No","-",IF(AND(CycleNo=7,B454=$F$12),$P$338,D454))</f>
        <v>-</v>
      </c>
      <c r="E454" s="491" t="n">
        <v>0.249398191230382</v>
      </c>
      <c r="F454" s="491" t="n">
        <v>0.511006429474783</v>
      </c>
      <c r="G454" s="493" t="n">
        <f aca="false">SUM(E454:F454)</f>
        <v>0.760404620705165</v>
      </c>
      <c r="J454" s="34"/>
      <c r="K454" s="34"/>
      <c r="L454" s="34"/>
      <c r="M454" s="34"/>
      <c r="N454" s="34"/>
      <c r="O454" s="34"/>
      <c r="P454" s="34"/>
      <c r="Q454" s="34"/>
    </row>
    <row r="455" customFormat="false" ht="12.75" hidden="false" customHeight="false" outlineLevel="0" collapsed="false">
      <c r="A455" s="34"/>
      <c r="B455" s="494" t="n">
        <v>350</v>
      </c>
      <c r="C455" s="491" t="str">
        <f aca="false">IF(Start="No","-",IF(AND(CycleNo=7,B455=$F$12),$T$338,C455))</f>
        <v>-</v>
      </c>
      <c r="D455" s="495" t="str">
        <f aca="false">IF(Start="No","-",IF(AND(CycleNo=7,B455=$F$12),$P$338,D455))</f>
        <v>-</v>
      </c>
      <c r="E455" s="491" t="n">
        <v>0.24851664416376</v>
      </c>
      <c r="F455" s="491" t="n">
        <v>0.508918664034961</v>
      </c>
      <c r="G455" s="493" t="n">
        <f aca="false">SUM(E455:F455)</f>
        <v>0.757435308198721</v>
      </c>
      <c r="J455" s="34"/>
      <c r="K455" s="34"/>
      <c r="L455" s="34"/>
      <c r="M455" s="34"/>
      <c r="N455" s="34"/>
      <c r="O455" s="34"/>
      <c r="P455" s="34"/>
      <c r="Q455" s="34"/>
    </row>
    <row r="456" customFormat="false" ht="12.75" hidden="false" customHeight="false" outlineLevel="0" collapsed="false">
      <c r="A456" s="34"/>
      <c r="B456" s="494" t="n">
        <v>400</v>
      </c>
      <c r="C456" s="491" t="str">
        <f aca="false">IF(Start="No","-",IF(AND(CycleNo=7,B456=$F$12),$T$338,C456))</f>
        <v>-</v>
      </c>
      <c r="D456" s="495" t="str">
        <f aca="false">IF(Start="No","-",IF(AND(CycleNo=7,B456=$F$12),$P$338,D456))</f>
        <v>-</v>
      </c>
      <c r="E456" s="491" t="n">
        <v>0.247540767700761</v>
      </c>
      <c r="F456" s="491" t="n">
        <v>0.506950518249727</v>
      </c>
      <c r="G456" s="493" t="n">
        <f aca="false">SUM(E456:F456)</f>
        <v>0.754491285950488</v>
      </c>
      <c r="J456" s="34"/>
      <c r="K456" s="34"/>
      <c r="L456" s="34"/>
      <c r="M456" s="34"/>
      <c r="N456" s="34"/>
      <c r="O456" s="34"/>
      <c r="P456" s="34"/>
      <c r="Q456" s="34"/>
    </row>
    <row r="457" customFormat="false" ht="12.75" hidden="false" customHeight="false" outlineLevel="0" collapsed="false">
      <c r="A457" s="34"/>
      <c r="B457" s="494" t="n">
        <v>450</v>
      </c>
      <c r="C457" s="491" t="str">
        <f aca="false">IF(Start="No","-",IF(AND(CycleNo=7,B457=$F$12),$T$338,C457))</f>
        <v>-</v>
      </c>
      <c r="D457" s="495" t="str">
        <f aca="false">IF(Start="No","-",IF(AND(CycleNo=7,B457=$F$12),$P$338,D457))</f>
        <v>-</v>
      </c>
      <c r="E457" s="491" t="n">
        <v>0.24591797246419</v>
      </c>
      <c r="F457" s="491" t="n">
        <v>0.504393562215071</v>
      </c>
      <c r="G457" s="493" t="n">
        <f aca="false">SUM(E457:F457)</f>
        <v>0.750311534679261</v>
      </c>
      <c r="J457" s="34"/>
      <c r="K457" s="34"/>
      <c r="L457" s="34"/>
      <c r="M457" s="34"/>
      <c r="N457" s="34"/>
      <c r="O457" s="34"/>
      <c r="P457" s="34"/>
      <c r="Q457" s="34"/>
    </row>
    <row r="458" customFormat="false" ht="12.75" hidden="false" customHeight="false" outlineLevel="0" collapsed="false">
      <c r="A458" s="34"/>
      <c r="B458" s="494" t="n">
        <v>500</v>
      </c>
      <c r="C458" s="491" t="str">
        <f aca="false">IF(Start="No","-",IF(AND(CycleNo=7,B458=$F$12),$T$338,C458))</f>
        <v>-</v>
      </c>
      <c r="D458" s="495" t="str">
        <f aca="false">IF(Start="No","-",IF(AND(CycleNo=7,B458=$F$12),$P$338,D458))</f>
        <v>-</v>
      </c>
      <c r="E458" s="491" t="n">
        <v>0.244292771542091</v>
      </c>
      <c r="F458" s="491" t="n">
        <v>0.501035445024553</v>
      </c>
      <c r="G458" s="493" t="n">
        <f aca="false">SUM(E458:F458)</f>
        <v>0.745328216566643</v>
      </c>
      <c r="J458" s="34"/>
      <c r="K458" s="34"/>
      <c r="L458" s="34"/>
      <c r="M458" s="34"/>
      <c r="N458" s="34"/>
      <c r="O458" s="34"/>
      <c r="P458" s="34"/>
      <c r="Q458" s="34"/>
    </row>
    <row r="459" customFormat="false" ht="12.75" hidden="false" customHeight="false" outlineLevel="0" collapsed="false">
      <c r="A459" s="34"/>
      <c r="B459" s="494" t="n">
        <v>600</v>
      </c>
      <c r="C459" s="491" t="str">
        <f aca="false">IF(Start="No","-",IF(AND(CycleNo=7,B459=$F$12),$T$338,C459))</f>
        <v>-</v>
      </c>
      <c r="D459" s="495" t="str">
        <f aca="false">IF(Start="No","-",IF(AND(CycleNo=7,B459=$F$12),$P$338,D459))</f>
        <v>-</v>
      </c>
      <c r="E459" s="491" t="n">
        <v>0.239663649675494</v>
      </c>
      <c r="F459" s="491" t="n">
        <v>0.492730344219477</v>
      </c>
      <c r="G459" s="493" t="n">
        <f aca="false">SUM(E459:F459)</f>
        <v>0.732393993894971</v>
      </c>
      <c r="J459" s="34"/>
      <c r="K459" s="34"/>
      <c r="L459" s="34"/>
      <c r="M459" s="34"/>
      <c r="N459" s="34"/>
      <c r="O459" s="34"/>
      <c r="P459" s="34"/>
      <c r="Q459" s="34"/>
    </row>
    <row r="460" customFormat="false" ht="12.75" hidden="false" customHeight="false" outlineLevel="0" collapsed="false">
      <c r="A460" s="34"/>
      <c r="B460" s="494" t="n">
        <v>700</v>
      </c>
      <c r="C460" s="491" t="str">
        <f aca="false">IF(Start="No","-",IF(AND(CycleNo=7,B460=$F$12),$T$338,C460))</f>
        <v>-</v>
      </c>
      <c r="D460" s="495" t="str">
        <f aca="false">IF(Start="No","-",IF(AND(CycleNo=7,B460=$F$12),$P$338,D460))</f>
        <v>-</v>
      </c>
      <c r="E460" s="491" t="n">
        <v>0.23311271158462</v>
      </c>
      <c r="F460" s="491" t="n">
        <v>0.480204252559849</v>
      </c>
      <c r="G460" s="493" t="n">
        <f aca="false">SUM(E460:F460)</f>
        <v>0.713316964144468</v>
      </c>
      <c r="J460" s="34"/>
      <c r="K460" s="34"/>
      <c r="L460" s="34"/>
      <c r="M460" s="34"/>
      <c r="N460" s="34"/>
      <c r="O460" s="34"/>
      <c r="P460" s="34"/>
      <c r="Q460" s="34"/>
    </row>
    <row r="461" customFormat="false" ht="12.75" hidden="false" customHeight="false" outlineLevel="0" collapsed="false">
      <c r="A461" s="34"/>
      <c r="B461" s="494" t="n">
        <v>800</v>
      </c>
      <c r="C461" s="491" t="str">
        <f aca="false">IF(Start="No","-",IF(AND(CycleNo=7,B461=$F$12),$T$338,C461))</f>
        <v>-</v>
      </c>
      <c r="D461" s="495" t="str">
        <f aca="false">IF(Start="No","-",IF(AND(CycleNo=7,B461=$F$12),$P$338,D461))</f>
        <v>-</v>
      </c>
      <c r="E461" s="491" t="n">
        <v>0.223332834368801</v>
      </c>
      <c r="F461" s="491" t="n">
        <v>0.461914318226756</v>
      </c>
      <c r="G461" s="493" t="n">
        <f aca="false">SUM(E461:F461)</f>
        <v>0.685247152595556</v>
      </c>
      <c r="J461" s="34"/>
      <c r="K461" s="34"/>
      <c r="L461" s="34"/>
      <c r="M461" s="34"/>
      <c r="N461" s="34"/>
      <c r="O461" s="34"/>
      <c r="P461" s="34"/>
      <c r="Q461" s="34"/>
    </row>
    <row r="462" customFormat="false" ht="12.75" hidden="false" customHeight="false" outlineLevel="0" collapsed="false">
      <c r="A462" s="34"/>
      <c r="B462" s="494" t="n">
        <v>900</v>
      </c>
      <c r="C462" s="491" t="str">
        <f aca="false">IF(Start="No","-",IF(AND(CycleNo=7,B462=$F$12),$T$338,C462))</f>
        <v>-</v>
      </c>
      <c r="D462" s="495" t="str">
        <f aca="false">IF(Start="No","-",IF(AND(CycleNo=7,B462=$F$12),$P$338,D462))</f>
        <v>-</v>
      </c>
      <c r="E462" s="491" t="n">
        <v>0.209311387297206</v>
      </c>
      <c r="F462" s="491" t="n">
        <v>0.435895847213584</v>
      </c>
      <c r="G462" s="493" t="n">
        <f aca="false">SUM(E462:F462)</f>
        <v>0.64520723451079</v>
      </c>
      <c r="J462" s="34"/>
      <c r="K462" s="34"/>
      <c r="L462" s="34"/>
      <c r="M462" s="34"/>
      <c r="N462" s="34"/>
      <c r="O462" s="34"/>
      <c r="P462" s="34"/>
      <c r="Q462" s="34"/>
    </row>
    <row r="463" customFormat="false" ht="13.5" hidden="false" customHeight="false" outlineLevel="0" collapsed="false">
      <c r="A463" s="34"/>
      <c r="B463" s="496" t="n">
        <v>1000</v>
      </c>
      <c r="C463" s="497" t="str">
        <f aca="false">IF(Start="No","-",IF(AND(CycleNo=7,B463=$F$12),$T$338,C463))</f>
        <v>-</v>
      </c>
      <c r="D463" s="498" t="str">
        <f aca="false">IF(Start="No","-",IF(AND(CycleNo=7,B463=$F$12),$P$338,D463))</f>
        <v>-</v>
      </c>
      <c r="E463" s="497" t="n">
        <v>0.189829463028444</v>
      </c>
      <c r="F463" s="497" t="n">
        <v>0.399054044686117</v>
      </c>
      <c r="G463" s="499" t="n">
        <f aca="false">SUM(E463:F463)</f>
        <v>0.588883507714561</v>
      </c>
      <c r="J463" s="34"/>
      <c r="K463" s="34"/>
      <c r="L463" s="34"/>
      <c r="M463" s="34"/>
      <c r="N463" s="34"/>
      <c r="O463" s="34"/>
      <c r="P463" s="34"/>
      <c r="Q463" s="34"/>
    </row>
    <row r="464" customFormat="false" ht="13.5" hidden="false" customHeight="false" outlineLevel="0" collapsed="false">
      <c r="B464" s="500" t="n">
        <v>970</v>
      </c>
      <c r="C464" s="497" t="str">
        <f aca="false">IF(Start="No","-",IF(AND(CycleNo=7,B464=$F$12),$T$338,C464))</f>
        <v>-</v>
      </c>
      <c r="D464" s="498" t="str">
        <f aca="false">IF(Start="No","-",IF(AND(CycleNo=7,B464=$F$12),$P$338,D464))</f>
        <v>-</v>
      </c>
      <c r="E464" s="497" t="n">
        <v>0.287045184816695</v>
      </c>
      <c r="F464" s="497" t="n">
        <v>0.562509467126853</v>
      </c>
      <c r="G464" s="499" t="n">
        <f aca="false">SUM(E464:F464)</f>
        <v>0.849554651943547</v>
      </c>
    </row>
    <row r="466" customFormat="false" ht="12.75" hidden="false" customHeight="false" outlineLevel="0" collapsed="false">
      <c r="A466" s="87" t="s">
        <v>202</v>
      </c>
      <c r="B466" s="88"/>
    </row>
    <row r="467" customFormat="false" ht="12.75" hidden="false" customHeight="false" outlineLevel="0" collapsed="false">
      <c r="B467" s="0" t="s">
        <v>277</v>
      </c>
    </row>
    <row r="468" customFormat="false" ht="13.5" hidden="false" customHeight="false" outlineLevel="0" collapsed="false">
      <c r="B468" s="37" t="s">
        <v>278</v>
      </c>
    </row>
    <row r="469" customFormat="false" ht="13.5" hidden="false" customHeight="false" outlineLevel="0" collapsed="false">
      <c r="B469" s="501" t="s">
        <v>17</v>
      </c>
      <c r="C469" s="502"/>
      <c r="D469" s="502"/>
      <c r="E469" s="503"/>
      <c r="F469" s="504" t="s">
        <v>18</v>
      </c>
    </row>
    <row r="470" customFormat="false" ht="13.5" hidden="false" customHeight="false" outlineLevel="0" collapsed="false">
      <c r="B470" s="505" t="s">
        <v>279</v>
      </c>
      <c r="C470" s="125"/>
      <c r="D470" s="125"/>
      <c r="E470" s="126"/>
      <c r="F470" s="506" t="n">
        <f aca="false">CriticalCoef</f>
        <v>7.50390609027818E-005</v>
      </c>
    </row>
    <row r="471" customFormat="false" ht="12.75" hidden="false" customHeight="false" outlineLevel="0" collapsed="false">
      <c r="B471" s="507" t="s">
        <v>280</v>
      </c>
      <c r="C471" s="508"/>
      <c r="D471" s="508"/>
      <c r="E471" s="335"/>
      <c r="F471" s="509"/>
    </row>
    <row r="472" customFormat="false" ht="14.25" hidden="false" customHeight="false" outlineLevel="0" collapsed="false">
      <c r="B472" s="510" t="s">
        <v>177</v>
      </c>
      <c r="C472" s="86"/>
      <c r="D472" s="86" t="s">
        <v>25</v>
      </c>
      <c r="E472" s="121" t="s">
        <v>56</v>
      </c>
      <c r="F472" s="146" t="n">
        <f aca="false">I118</f>
        <v>0.143870124240703</v>
      </c>
    </row>
    <row r="473" customFormat="false" ht="12.75" hidden="false" customHeight="false" outlineLevel="0" collapsed="false">
      <c r="B473" s="510"/>
      <c r="C473" s="86"/>
      <c r="D473" s="86"/>
      <c r="E473" s="121" t="s">
        <v>57</v>
      </c>
      <c r="F473" s="146" t="n">
        <f aca="false">F474-F472</f>
        <v>0.044606401332975</v>
      </c>
    </row>
    <row r="474" customFormat="false" ht="12.75" hidden="false" customHeight="false" outlineLevel="0" collapsed="false">
      <c r="B474" s="510"/>
      <c r="C474" s="86"/>
      <c r="D474" s="86"/>
      <c r="E474" s="121" t="s">
        <v>281</v>
      </c>
      <c r="F474" s="146" t="n">
        <f aca="false">T338</f>
        <v>0.188476525573678</v>
      </c>
    </row>
    <row r="475" customFormat="false" ht="12.75" hidden="false" customHeight="false" outlineLevel="0" collapsed="false">
      <c r="B475" s="510"/>
      <c r="C475" s="86"/>
      <c r="D475" s="86" t="s">
        <v>26</v>
      </c>
      <c r="E475" s="121" t="s">
        <v>56</v>
      </c>
      <c r="F475" s="146" t="n">
        <f aca="true">SUM(P137:OFFSET(P337,-CalcSet!F23,0))</f>
        <v>0.346620150065098</v>
      </c>
    </row>
    <row r="476" customFormat="false" ht="12.75" hidden="false" customHeight="false" outlineLevel="0" collapsed="false">
      <c r="B476" s="510"/>
      <c r="C476" s="86"/>
      <c r="D476" s="86"/>
      <c r="E476" s="121" t="s">
        <v>57</v>
      </c>
      <c r="F476" s="146" t="n">
        <f aca="false">F477-F475</f>
        <v>0.0303329530488218</v>
      </c>
    </row>
    <row r="477" customFormat="false" ht="12.75" hidden="false" customHeight="false" outlineLevel="0" collapsed="false">
      <c r="B477" s="510"/>
      <c r="C477" s="86"/>
      <c r="D477" s="86"/>
      <c r="E477" s="121" t="s">
        <v>281</v>
      </c>
      <c r="F477" s="392" t="n">
        <f aca="false">P338</f>
        <v>0.376953103113919</v>
      </c>
    </row>
    <row r="478" customFormat="false" ht="12.75" hidden="false" customHeight="false" outlineLevel="0" collapsed="false">
      <c r="B478" s="510" t="s">
        <v>59</v>
      </c>
      <c r="C478" s="86"/>
      <c r="D478" s="86" t="s">
        <v>282</v>
      </c>
      <c r="E478" s="121"/>
      <c r="F478" s="511" t="n">
        <f aca="false">1-I123</f>
        <v>0.0150439227983675</v>
      </c>
    </row>
    <row r="479" customFormat="false" ht="14.25" hidden="false" customHeight="false" outlineLevel="0" collapsed="false">
      <c r="B479" s="510"/>
      <c r="C479" s="86"/>
      <c r="D479" s="86" t="s">
        <v>283</v>
      </c>
      <c r="E479" s="121"/>
      <c r="F479" s="512" t="n">
        <f aca="false">W338</f>
        <v>0</v>
      </c>
    </row>
    <row r="480" customFormat="false" ht="12.75" hidden="false" customHeight="false" outlineLevel="0" collapsed="false">
      <c r="B480" s="510"/>
      <c r="C480" s="86"/>
      <c r="D480" s="86" t="s">
        <v>284</v>
      </c>
      <c r="E480" s="121"/>
      <c r="F480" s="513" t="n">
        <f aca="false">F479*100/F475</f>
        <v>0</v>
      </c>
    </row>
    <row r="481" customFormat="false" ht="12.75" hidden="false" customHeight="false" outlineLevel="0" collapsed="false">
      <c r="B481" s="510" t="s">
        <v>285</v>
      </c>
      <c r="C481" s="86"/>
      <c r="D481" s="46" t="s">
        <v>25</v>
      </c>
      <c r="E481" s="121"/>
      <c r="F481" s="514" t="n">
        <f aca="false">U338/T338</f>
        <v>19.1291793701995</v>
      </c>
    </row>
    <row r="482" customFormat="false" ht="13.5" hidden="false" customHeight="false" outlineLevel="0" collapsed="false">
      <c r="B482" s="515"/>
      <c r="C482" s="150"/>
      <c r="D482" s="75" t="s">
        <v>26</v>
      </c>
      <c r="E482" s="516"/>
      <c r="F482" s="517" t="n">
        <f aca="false">V338/P338</f>
        <v>44.0305864171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9" activeCellId="0" sqref="F59: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</cols>
  <sheetData>
    <row r="1" s="88" customFormat="true" ht="15.75" hidden="false" customHeight="false" outlineLevel="0" collapsed="false">
      <c r="A1" s="202" t="s">
        <v>286</v>
      </c>
      <c r="J1" s="0"/>
      <c r="K1" s="0"/>
      <c r="N1" s="0"/>
      <c r="O1" s="0"/>
    </row>
    <row r="2" s="88" customFormat="true" ht="12.75" hidden="false" customHeight="false" outlineLevel="0" collapsed="false">
      <c r="A2" s="203" t="s">
        <v>97</v>
      </c>
      <c r="J2" s="0"/>
      <c r="K2" s="0"/>
      <c r="N2" s="0"/>
      <c r="O2" s="0"/>
    </row>
    <row r="4" customFormat="false" ht="12.75" hidden="false" customHeight="false" outlineLevel="0" collapsed="false">
      <c r="A4" s="35" t="s">
        <v>287</v>
      </c>
    </row>
    <row r="5" customFormat="false" ht="12.75" hidden="false" customHeight="false" outlineLevel="0" collapsed="false">
      <c r="B5" s="0" t="s">
        <v>288</v>
      </c>
    </row>
    <row r="7" customFormat="false" ht="12.75" hidden="false" customHeight="false" outlineLevel="0" collapsed="false">
      <c r="A7" s="35" t="s">
        <v>289</v>
      </c>
    </row>
    <row r="8" customFormat="false" ht="12.75" hidden="false" customHeight="false" outlineLevel="0" collapsed="false">
      <c r="A8" s="35"/>
    </row>
    <row r="9" customFormat="false" ht="12.75" hidden="false" customHeight="false" outlineLevel="0" collapsed="false">
      <c r="A9" s="36" t="s">
        <v>290</v>
      </c>
    </row>
    <row r="10" customFormat="false" ht="12.75" hidden="false" customHeight="false" outlineLevel="0" collapsed="false">
      <c r="A10" s="35"/>
    </row>
    <row r="11" customFormat="false" ht="12.75" hidden="false" customHeight="false" outlineLevel="0" collapsed="false">
      <c r="A11" s="35" t="s">
        <v>291</v>
      </c>
    </row>
    <row r="12" customFormat="false" ht="13.5" hidden="false" customHeight="false" outlineLevel="0" collapsed="false">
      <c r="B12" s="37" t="s">
        <v>204</v>
      </c>
      <c r="G12" s="88" t="s">
        <v>292</v>
      </c>
    </row>
    <row r="13" customFormat="false" ht="12.75" hidden="false" customHeight="false" outlineLevel="0" collapsed="false">
      <c r="B13" s="154" t="s">
        <v>205</v>
      </c>
      <c r="C13" s="396" t="s">
        <v>293</v>
      </c>
      <c r="D13" s="396"/>
      <c r="E13" s="396"/>
      <c r="F13" s="396"/>
      <c r="G13" s="398"/>
    </row>
    <row r="14" customFormat="false" ht="13.5" hidden="false" customHeight="false" outlineLevel="0" collapsed="false">
      <c r="B14" s="171" t="s">
        <v>207</v>
      </c>
      <c r="C14" s="399" t="n">
        <v>0.1</v>
      </c>
      <c r="D14" s="399" t="n">
        <v>0.01</v>
      </c>
      <c r="E14" s="400" t="n">
        <v>0.001</v>
      </c>
      <c r="F14" s="401" t="n">
        <v>0.0001</v>
      </c>
      <c r="G14" s="518" t="n">
        <v>1E-005</v>
      </c>
    </row>
    <row r="15" customFormat="false" ht="13.5" hidden="false" customHeight="false" outlineLevel="0" collapsed="false">
      <c r="B15" s="164" t="n">
        <v>0</v>
      </c>
      <c r="C15" s="97" t="n">
        <v>500</v>
      </c>
      <c r="D15" s="147" t="n">
        <v>50</v>
      </c>
      <c r="E15" s="365" t="n">
        <v>5</v>
      </c>
      <c r="F15" s="519" t="n">
        <v>0.5</v>
      </c>
      <c r="G15" s="520" t="n">
        <v>0.05</v>
      </c>
    </row>
    <row r="16" customFormat="false" ht="12.75" hidden="false" customHeight="false" outlineLevel="0" collapsed="false">
      <c r="B16" s="164" t="n">
        <v>10</v>
      </c>
      <c r="C16" s="97" t="n">
        <v>543.738272192642</v>
      </c>
      <c r="D16" s="147" t="n">
        <v>54.4004417225724</v>
      </c>
      <c r="E16" s="365" t="n">
        <v>5.44004417225724</v>
      </c>
      <c r="F16" s="182" t="n">
        <v>0.544004417225724</v>
      </c>
      <c r="G16" s="406" t="n">
        <v>0.0544004417225724</v>
      </c>
    </row>
    <row r="17" customFormat="false" ht="12.75" hidden="false" customHeight="false" outlineLevel="0" collapsed="false">
      <c r="B17" s="164" t="n">
        <v>20</v>
      </c>
      <c r="C17" s="97" t="n">
        <v>579.280731235467</v>
      </c>
      <c r="D17" s="147" t="n">
        <v>58.0258057422581</v>
      </c>
      <c r="E17" s="365" t="n">
        <v>5.80258057422581</v>
      </c>
      <c r="F17" s="182" t="n">
        <v>0.580258057422581</v>
      </c>
      <c r="G17" s="406" t="n">
        <v>0.058025805742258</v>
      </c>
    </row>
    <row r="18" customFormat="false" ht="12.75" hidden="false" customHeight="false" outlineLevel="0" collapsed="false">
      <c r="B18" s="164" t="n">
        <v>30</v>
      </c>
      <c r="C18" s="97" t="n">
        <v>610.592614034143</v>
      </c>
      <c r="D18" s="147" t="n">
        <v>61.2627067605524</v>
      </c>
      <c r="E18" s="365" t="n">
        <v>6.12627067605524</v>
      </c>
      <c r="F18" s="182" t="n">
        <v>0.612627067605524</v>
      </c>
      <c r="G18" s="406" t="n">
        <v>0.0612627067605524</v>
      </c>
    </row>
    <row r="19" customFormat="false" ht="12.75" hidden="false" customHeight="false" outlineLevel="0" collapsed="false">
      <c r="B19" s="164" t="n">
        <v>40</v>
      </c>
      <c r="C19" s="97" t="n">
        <v>642.369443713717</v>
      </c>
      <c r="D19" s="147" t="n">
        <v>64.5791138869505</v>
      </c>
      <c r="E19" s="365" t="n">
        <v>6.44456508390074</v>
      </c>
      <c r="F19" s="182" t="n">
        <v>0.637967161352531</v>
      </c>
      <c r="G19" s="406" t="n">
        <v>0.0636453064840194</v>
      </c>
    </row>
    <row r="20" customFormat="false" ht="12.75" hidden="false" customHeight="false" outlineLevel="0" collapsed="false">
      <c r="B20" s="164" t="n">
        <v>50</v>
      </c>
      <c r="C20" s="97" t="n">
        <v>678.982531049039</v>
      </c>
      <c r="D20" s="147" t="n">
        <v>68.4256816454803</v>
      </c>
      <c r="E20" s="365" t="n">
        <v>6.8058718845553</v>
      </c>
      <c r="F20" s="182" t="n">
        <v>0.653093744789722</v>
      </c>
      <c r="G20" s="406" t="n">
        <v>0.0644689924013712</v>
      </c>
    </row>
    <row r="21" customFormat="false" ht="12.75" hidden="false" customHeight="false" outlineLevel="0" collapsed="false">
      <c r="B21" s="164" t="n">
        <v>60</v>
      </c>
      <c r="C21" s="97" t="n">
        <v>718.815125631971</v>
      </c>
      <c r="D21" s="147" t="n">
        <v>72.6558134735855</v>
      </c>
      <c r="E21" s="365" t="n">
        <v>7.21339478958964</v>
      </c>
      <c r="F21" s="182" t="n">
        <v>0.664231051766067</v>
      </c>
      <c r="G21" s="406" t="n">
        <v>0.0641234138835069</v>
      </c>
    </row>
    <row r="22" customFormat="false" ht="12.75" hidden="false" customHeight="false" outlineLevel="0" collapsed="false">
      <c r="B22" s="164" t="n">
        <v>70</v>
      </c>
      <c r="C22" s="97" t="n">
        <v>760.244289215632</v>
      </c>
      <c r="D22" s="147" t="n">
        <v>77.1163225439181</v>
      </c>
      <c r="E22" s="365" t="n">
        <v>7.64891332531736</v>
      </c>
      <c r="F22" s="182" t="n">
        <v>0.674549957350238</v>
      </c>
      <c r="G22" s="406" t="n">
        <v>0.0628422158889439</v>
      </c>
    </row>
    <row r="23" customFormat="false" ht="12.75" hidden="false" customHeight="false" outlineLevel="0" collapsed="false">
      <c r="B23" s="164" t="n">
        <v>80</v>
      </c>
      <c r="C23" s="97" t="n">
        <v>802.784607211097</v>
      </c>
      <c r="D23" s="147" t="n">
        <v>81.7658159194671</v>
      </c>
      <c r="E23" s="365" t="n">
        <v>8.10539114124873</v>
      </c>
      <c r="F23" s="182" t="n">
        <v>0.685868840434092</v>
      </c>
      <c r="G23" s="406" t="n">
        <v>0.0608259640497815</v>
      </c>
    </row>
    <row r="24" customFormat="false" ht="12.75" hidden="false" customHeight="false" outlineLevel="0" collapsed="false">
      <c r="B24" s="164" t="n">
        <v>90</v>
      </c>
      <c r="C24" s="97" t="n">
        <v>846.808757387068</v>
      </c>
      <c r="D24" s="147" t="n">
        <v>86.6520808446901</v>
      </c>
      <c r="E24" s="365" t="n">
        <v>8.58148364366138</v>
      </c>
      <c r="F24" s="182" t="n">
        <v>0.697805648491792</v>
      </c>
      <c r="G24" s="406" t="n">
        <v>0.058229976323099</v>
      </c>
    </row>
    <row r="25" customFormat="false" ht="12.75" hidden="false" customHeight="false" outlineLevel="0" collapsed="false">
      <c r="B25" s="164" t="n">
        <v>100</v>
      </c>
      <c r="C25" s="97" t="n">
        <v>892.901004942865</v>
      </c>
      <c r="D25" s="147" t="n">
        <v>91.8492646235582</v>
      </c>
      <c r="E25" s="365" t="n">
        <v>9.08715142381216</v>
      </c>
      <c r="F25" s="182" t="n">
        <v>0.709560284455526</v>
      </c>
      <c r="G25" s="406" t="n">
        <v>0.0550797063059385</v>
      </c>
    </row>
    <row r="26" customFormat="false" ht="12.75" hidden="false" customHeight="false" outlineLevel="0" collapsed="false">
      <c r="B26" s="164" t="n">
        <v>120</v>
      </c>
      <c r="C26" s="97" t="n">
        <v>991.359214666965</v>
      </c>
      <c r="D26" s="147" t="n">
        <v>103.251732031053</v>
      </c>
      <c r="E26" s="365" t="n">
        <v>10.2013866095307</v>
      </c>
      <c r="F26" s="182" t="n">
        <v>0.73215172671528</v>
      </c>
      <c r="G26" s="406" t="n">
        <v>0.048002913587039</v>
      </c>
    </row>
    <row r="27" customFormat="false" ht="12.75" hidden="false" customHeight="false" outlineLevel="0" collapsed="false">
      <c r="B27" s="164" t="n">
        <v>140</v>
      </c>
      <c r="C27" s="97" t="n">
        <v>1097.53240201736</v>
      </c>
      <c r="D27" s="147" t="n">
        <v>116.054349247363</v>
      </c>
      <c r="E27" s="365" t="n">
        <v>11.4577065978407</v>
      </c>
      <c r="F27" s="182" t="n">
        <v>0.754138682573612</v>
      </c>
      <c r="G27" s="406" t="n">
        <v>0.0404750018491564</v>
      </c>
    </row>
    <row r="28" customFormat="false" ht="12.75" hidden="false" customHeight="false" outlineLevel="0" collapsed="false">
      <c r="B28" s="164" t="n">
        <v>160</v>
      </c>
      <c r="C28" s="97" t="n">
        <v>1211.98302484609</v>
      </c>
      <c r="D28" s="147" t="n">
        <v>130.494067366069</v>
      </c>
      <c r="E28" s="365" t="n">
        <v>12.8757177247439</v>
      </c>
      <c r="F28" s="182" t="n">
        <v>0.777389410840072</v>
      </c>
      <c r="G28" s="406" t="n">
        <v>0.0330552373275583</v>
      </c>
    </row>
    <row r="29" customFormat="false" ht="12.75" hidden="false" customHeight="false" outlineLevel="0" collapsed="false">
      <c r="B29" s="164" t="n">
        <v>180</v>
      </c>
      <c r="C29" s="97" t="n">
        <v>1333.78218171118</v>
      </c>
      <c r="D29" s="147" t="n">
        <v>146.687221235708</v>
      </c>
      <c r="E29" s="365" t="n">
        <v>14.4682603000522</v>
      </c>
      <c r="F29" s="182" t="n">
        <v>0.801485709071572</v>
      </c>
      <c r="G29" s="406" t="n">
        <v>0.0260809251064681</v>
      </c>
    </row>
    <row r="30" customFormat="false" ht="12.75" hidden="false" customHeight="false" outlineLevel="0" collapsed="false">
      <c r="B30" s="164" t="n">
        <v>200</v>
      </c>
      <c r="C30" s="97" t="n">
        <v>1462.24457850258</v>
      </c>
      <c r="D30" s="147" t="n">
        <v>164.802059947425</v>
      </c>
      <c r="E30" s="365" t="n">
        <v>16.2521137588613</v>
      </c>
      <c r="F30" s="182" t="n">
        <v>0.827789570957681</v>
      </c>
      <c r="G30" s="406" t="n">
        <v>0.0197744860797824</v>
      </c>
    </row>
    <row r="31" customFormat="false" ht="12.75" hidden="false" customHeight="false" outlineLevel="0" collapsed="false">
      <c r="B31" s="164" t="n">
        <v>220</v>
      </c>
      <c r="C31" s="97" t="n">
        <v>1598.56954315457</v>
      </c>
      <c r="D31" s="147" t="n">
        <v>185.282881200526</v>
      </c>
      <c r="E31" s="365" t="n">
        <v>18.2706481361835</v>
      </c>
      <c r="F31" s="182" t="n">
        <v>0.858265198082585</v>
      </c>
      <c r="G31" s="406" t="n">
        <v>0.0145444203242656</v>
      </c>
    </row>
    <row r="32" customFormat="false" ht="12.75" hidden="false" customHeight="false" outlineLevel="0" collapsed="false">
      <c r="B32" s="164" t="n">
        <v>240</v>
      </c>
      <c r="C32" s="97" t="n">
        <v>1740.85662252836</v>
      </c>
      <c r="D32" s="147" t="n">
        <v>208.26561959873</v>
      </c>
      <c r="E32" s="365" t="n">
        <v>20.5361576277238</v>
      </c>
      <c r="F32" s="182" t="n">
        <v>0.892377729426197</v>
      </c>
      <c r="G32" s="406" t="n">
        <v>0.010472181689136</v>
      </c>
    </row>
    <row r="33" customFormat="false" ht="12.75" hidden="false" customHeight="false" outlineLevel="0" collapsed="false">
      <c r="B33" s="164" t="n">
        <v>260</v>
      </c>
      <c r="C33" s="97" t="n">
        <v>1888.431715823</v>
      </c>
      <c r="D33" s="147" t="n">
        <v>234.07657690056</v>
      </c>
      <c r="E33" s="365" t="n">
        <v>23.0803181093861</v>
      </c>
      <c r="F33" s="182" t="n">
        <v>0.92966338446727</v>
      </c>
      <c r="G33" s="406" t="n">
        <v>0.00734915009782309</v>
      </c>
    </row>
    <row r="34" customFormat="false" ht="12.75" hidden="false" customHeight="false" outlineLevel="0" collapsed="false">
      <c r="B34" s="164" t="n">
        <v>280</v>
      </c>
      <c r="C34" s="97" t="n">
        <v>2040.45721432328</v>
      </c>
      <c r="D34" s="147" t="n">
        <v>263.079881390555</v>
      </c>
      <c r="E34" s="365" t="n">
        <v>25.9408870347907</v>
      </c>
      <c r="F34" s="182" t="n">
        <v>0.97161423093769</v>
      </c>
      <c r="G34" s="406" t="n">
        <v>0.00501910056158351</v>
      </c>
    </row>
    <row r="35" customFormat="false" ht="12.75" hidden="false" customHeight="false" outlineLevel="0" collapsed="false">
      <c r="B35" s="164" t="n">
        <v>300</v>
      </c>
      <c r="C35" s="97" t="n">
        <v>2196.28507217087</v>
      </c>
      <c r="D35" s="147" t="n">
        <v>295.732543130905</v>
      </c>
      <c r="E35" s="365" t="n">
        <v>29.1605782418959</v>
      </c>
      <c r="F35" s="182" t="n">
        <v>1.01886733755602</v>
      </c>
      <c r="G35" s="406" t="n">
        <v>0.00332707820423732</v>
      </c>
    </row>
    <row r="36" customFormat="false" ht="12.75" hidden="false" customHeight="false" outlineLevel="0" collapsed="false">
      <c r="B36" s="164" t="n">
        <v>340</v>
      </c>
      <c r="C36" s="97" t="n">
        <v>2512.86087542239</v>
      </c>
      <c r="D36" s="147" t="n">
        <v>373.610885044785</v>
      </c>
      <c r="E36" s="365" t="n">
        <v>36.8387365468878</v>
      </c>
      <c r="F36" s="182" t="n">
        <v>1.12877312142797</v>
      </c>
      <c r="G36" s="406" t="n">
        <v>0.00132648393331576</v>
      </c>
    </row>
    <row r="37" customFormat="false" ht="12.75" hidden="false" customHeight="false" outlineLevel="0" collapsed="false">
      <c r="B37" s="164" t="n">
        <v>380</v>
      </c>
      <c r="C37" s="97" t="n">
        <v>2828.65586129499</v>
      </c>
      <c r="D37" s="147" t="n">
        <v>472.059442006707</v>
      </c>
      <c r="E37" s="365" t="n">
        <v>46.5462450585153</v>
      </c>
      <c r="F37" s="182" t="n">
        <v>1.26833336000079</v>
      </c>
      <c r="G37" s="406" t="n">
        <v>0.001</v>
      </c>
    </row>
    <row r="38" customFormat="false" ht="12.75" hidden="false" customHeight="false" outlineLevel="0" collapsed="false">
      <c r="B38" s="164" t="n">
        <v>420</v>
      </c>
      <c r="C38" s="97" t="n">
        <v>3132.86437613364</v>
      </c>
      <c r="D38" s="147" t="n">
        <v>594.550350940978</v>
      </c>
      <c r="E38" s="365" t="n">
        <v>58.799282166373</v>
      </c>
      <c r="F38" s="182" t="n">
        <v>1.443420514393</v>
      </c>
      <c r="G38" s="406" t="n">
        <v>0.001</v>
      </c>
    </row>
    <row r="39" customFormat="false" ht="12.75" hidden="false" customHeight="false" outlineLevel="0" collapsed="false">
      <c r="B39" s="164" t="n">
        <v>460</v>
      </c>
      <c r="C39" s="97" t="n">
        <v>3418.37055954579</v>
      </c>
      <c r="D39" s="147" t="n">
        <v>743.616256006726</v>
      </c>
      <c r="E39" s="365" t="n">
        <v>74.2942739635743</v>
      </c>
      <c r="F39" s="182" t="n">
        <v>1.66773793340721</v>
      </c>
      <c r="G39" s="406" t="n">
        <v>0.001</v>
      </c>
    </row>
    <row r="40" customFormat="false" ht="12.75" hidden="false" customHeight="false" outlineLevel="0" collapsed="false">
      <c r="B40" s="164" t="n">
        <v>500</v>
      </c>
      <c r="C40" s="97" t="n">
        <v>3677.6209859622</v>
      </c>
      <c r="D40" s="147" t="n">
        <v>921.792866918305</v>
      </c>
      <c r="E40" s="365" t="n">
        <v>93.856116151898</v>
      </c>
      <c r="F40" s="182" t="n">
        <v>1.95244358909448</v>
      </c>
      <c r="G40" s="406" t="n">
        <v>0.001</v>
      </c>
    </row>
    <row r="41" customFormat="false" ht="12.75" hidden="false" customHeight="false" outlineLevel="0" collapsed="false">
      <c r="B41" s="164" t="n">
        <v>550</v>
      </c>
      <c r="C41" s="97" t="n">
        <v>3960.63341016261</v>
      </c>
      <c r="D41" s="147" t="n">
        <v>1188.28629583599</v>
      </c>
      <c r="E41" s="365" t="n">
        <v>125.716982202032</v>
      </c>
      <c r="F41" s="182" t="n">
        <v>2.42599332119017</v>
      </c>
      <c r="G41" s="406" t="n">
        <v>0.001</v>
      </c>
    </row>
    <row r="42" customFormat="false" ht="12.75" hidden="false" customHeight="false" outlineLevel="0" collapsed="false">
      <c r="B42" s="164" t="n">
        <v>600</v>
      </c>
      <c r="C42" s="97" t="n">
        <v>4196.01871212984</v>
      </c>
      <c r="D42" s="147" t="n">
        <v>1502.61996445059</v>
      </c>
      <c r="E42" s="365" t="n">
        <v>168.39619989992</v>
      </c>
      <c r="F42" s="182" t="n">
        <v>3.07592313140612</v>
      </c>
      <c r="G42" s="406" t="n">
        <v>0.001</v>
      </c>
    </row>
    <row r="43" customFormat="false" ht="12.75" hidden="false" customHeight="false" outlineLevel="0" collapsed="false">
      <c r="B43" s="164" t="n">
        <v>650</v>
      </c>
      <c r="C43" s="97" t="n">
        <v>4385.81328136321</v>
      </c>
      <c r="D43" s="147" t="n">
        <v>1858.38431924095</v>
      </c>
      <c r="E43" s="365" t="n">
        <v>225.543866181106</v>
      </c>
      <c r="F43" s="182" t="n">
        <v>3.96605094531609</v>
      </c>
      <c r="G43" s="406" t="n">
        <v>0.001</v>
      </c>
    </row>
    <row r="44" customFormat="false" ht="12.75" hidden="false" customHeight="false" outlineLevel="0" collapsed="false">
      <c r="B44" s="164" t="n">
        <v>700</v>
      </c>
      <c r="C44" s="97" t="n">
        <v>4535.7567896246</v>
      </c>
      <c r="D44" s="147" t="n">
        <v>2243.3207258871</v>
      </c>
      <c r="E44" s="365" t="n">
        <v>302.102284534777</v>
      </c>
      <c r="F44" s="182" t="n">
        <v>5.18810949170472</v>
      </c>
      <c r="G44" s="406" t="n">
        <v>0.001</v>
      </c>
    </row>
    <row r="45" customFormat="false" ht="12.75" hidden="false" customHeight="false" outlineLevel="0" collapsed="false">
      <c r="B45" s="164" t="n">
        <v>750</v>
      </c>
      <c r="C45" s="97" t="n">
        <v>4652.09543525105</v>
      </c>
      <c r="D45" s="147" t="n">
        <v>2639.88282411898</v>
      </c>
      <c r="E45" s="365" t="n">
        <v>404.666028421177</v>
      </c>
      <c r="F45" s="182" t="n">
        <v>6.86001267551339</v>
      </c>
      <c r="G45" s="406" t="n">
        <v>0.001</v>
      </c>
    </row>
    <row r="46" customFormat="false" ht="12.75" hidden="false" customHeight="false" outlineLevel="0" collapsed="false">
      <c r="B46" s="164" t="n">
        <v>800</v>
      </c>
      <c r="C46" s="97" t="n">
        <v>4740.7207525794</v>
      </c>
      <c r="D46" s="147" t="n">
        <v>3028.2316870856</v>
      </c>
      <c r="E46" s="365" t="n">
        <v>541.511443608386</v>
      </c>
      <c r="F46" s="182" t="n">
        <v>9.13016419817475</v>
      </c>
      <c r="G46" s="406" t="n">
        <v>0.001</v>
      </c>
    </row>
    <row r="47" customFormat="false" ht="12.75" hidden="false" customHeight="false" outlineLevel="0" collapsed="false">
      <c r="B47" s="164" t="n">
        <v>850</v>
      </c>
      <c r="C47" s="97" t="n">
        <v>4807.6378490269</v>
      </c>
      <c r="D47" s="147" t="n">
        <v>3390.67736295218</v>
      </c>
      <c r="E47" s="365" t="n">
        <v>718.034789158051</v>
      </c>
      <c r="F47" s="182" t="n">
        <v>12.19919294524</v>
      </c>
      <c r="G47" s="406" t="n">
        <v>0.001</v>
      </c>
    </row>
    <row r="48" customFormat="false" ht="12.75" hidden="false" customHeight="false" outlineLevel="0" collapsed="false">
      <c r="B48" s="164" t="n">
        <v>900</v>
      </c>
      <c r="C48" s="97" t="n">
        <v>4857.91809161028</v>
      </c>
      <c r="D48" s="147" t="n">
        <v>3714.16909159307</v>
      </c>
      <c r="E48" s="365" t="n">
        <v>939.631699411418</v>
      </c>
      <c r="F48" s="182" t="n">
        <v>16.3323579152139</v>
      </c>
      <c r="G48" s="406" t="n">
        <v>0.001</v>
      </c>
    </row>
    <row r="49" customFormat="false" ht="12.75" hidden="false" customHeight="false" outlineLevel="0" collapsed="false">
      <c r="B49" s="164" t="n">
        <v>950</v>
      </c>
      <c r="C49" s="97" t="n">
        <v>4895.24967545405</v>
      </c>
      <c r="D49" s="147" t="n">
        <v>3991.33147702805</v>
      </c>
      <c r="E49" s="365" t="n">
        <v>1209.65339373293</v>
      </c>
      <c r="F49" s="182" t="n">
        <v>21.8720256980245</v>
      </c>
      <c r="G49" s="406" t="n">
        <v>0.001</v>
      </c>
    </row>
    <row r="50" customFormat="false" ht="13.5" hidden="false" customHeight="false" outlineLevel="0" collapsed="false">
      <c r="B50" s="393" t="n">
        <v>1000</v>
      </c>
      <c r="C50" s="383" t="n">
        <v>4922.86161896328</v>
      </c>
      <c r="D50" s="408" t="n">
        <v>4220.88579734599</v>
      </c>
      <c r="E50" s="409" t="n">
        <v>1527.23893188009</v>
      </c>
      <c r="F50" s="521" t="n">
        <v>29.2912199535766</v>
      </c>
      <c r="G50" s="410" t="n">
        <v>0.001</v>
      </c>
    </row>
    <row r="51" customFormat="false" ht="12.75" hidden="false" customHeight="false" outlineLevel="0" collapsed="false">
      <c r="F51" s="86"/>
      <c r="G51" s="86"/>
    </row>
    <row r="52" customFormat="false" ht="13.5" hidden="false" customHeight="false" outlineLevel="0" collapsed="false">
      <c r="A52" s="35" t="s">
        <v>208</v>
      </c>
      <c r="F52" s="86"/>
      <c r="G52" s="86"/>
    </row>
    <row r="53" customFormat="false" ht="12.75" hidden="false" customHeight="false" outlineLevel="0" collapsed="false">
      <c r="B53" s="411" t="s">
        <v>25</v>
      </c>
      <c r="C53" s="412" t="n">
        <v>249.999965535127</v>
      </c>
      <c r="D53" s="413" t="n">
        <v>24.9999965535127</v>
      </c>
      <c r="E53" s="414" t="n">
        <v>2.49999965535127</v>
      </c>
      <c r="F53" s="415" t="n">
        <v>0.249999965535127</v>
      </c>
      <c r="G53" s="416" t="n">
        <v>0.0249999965535127</v>
      </c>
    </row>
    <row r="54" customFormat="false" ht="13.5" hidden="false" customHeight="false" outlineLevel="0" collapsed="false">
      <c r="B54" s="417" t="s">
        <v>26</v>
      </c>
      <c r="C54" s="407" t="n">
        <v>500</v>
      </c>
      <c r="D54" s="383" t="n">
        <v>50</v>
      </c>
      <c r="E54" s="408" t="n">
        <v>5</v>
      </c>
      <c r="F54" s="409" t="n">
        <v>0.5</v>
      </c>
      <c r="G54" s="418" t="n">
        <v>0.05</v>
      </c>
    </row>
    <row r="56" customFormat="false" ht="12.75" hidden="false" customHeight="false" outlineLevel="0" collapsed="false">
      <c r="A56" s="35" t="s">
        <v>294</v>
      </c>
    </row>
    <row r="57" customFormat="false" ht="13.5" hidden="false" customHeight="false" outlineLevel="0" collapsed="false">
      <c r="B57" s="37" t="s">
        <v>278</v>
      </c>
    </row>
    <row r="58" customFormat="false" ht="13.5" hidden="false" customHeight="false" outlineLevel="0" collapsed="false">
      <c r="B58" s="501" t="s">
        <v>17</v>
      </c>
      <c r="C58" s="502"/>
      <c r="D58" s="502"/>
      <c r="E58" s="503"/>
      <c r="F58" s="504" t="s">
        <v>18</v>
      </c>
    </row>
    <row r="59" customFormat="false" ht="13.5" hidden="false" customHeight="false" outlineLevel="0" collapsed="false">
      <c r="B59" s="505" t="s">
        <v>279</v>
      </c>
      <c r="C59" s="125"/>
      <c r="D59" s="125"/>
      <c r="E59" s="126"/>
      <c r="F59" s="522" t="n">
        <v>7.50390609027818E-005</v>
      </c>
    </row>
    <row r="60" customFormat="false" ht="12.75" hidden="false" customHeight="false" outlineLevel="0" collapsed="false">
      <c r="B60" s="507" t="s">
        <v>280</v>
      </c>
      <c r="C60" s="508"/>
      <c r="D60" s="508"/>
      <c r="E60" s="335"/>
      <c r="F60" s="509"/>
    </row>
    <row r="61" customFormat="false" ht="14.25" hidden="false" customHeight="false" outlineLevel="0" collapsed="false">
      <c r="B61" s="510" t="s">
        <v>177</v>
      </c>
      <c r="C61" s="86"/>
      <c r="D61" s="86" t="s">
        <v>25</v>
      </c>
      <c r="E61" s="121" t="s">
        <v>56</v>
      </c>
      <c r="F61" s="146" t="n">
        <v>0.156311855530169</v>
      </c>
    </row>
    <row r="62" customFormat="false" ht="12.75" hidden="false" customHeight="false" outlineLevel="0" collapsed="false">
      <c r="B62" s="510"/>
      <c r="C62" s="86"/>
      <c r="D62" s="86"/>
      <c r="E62" s="121" t="s">
        <v>57</v>
      </c>
      <c r="F62" s="146" t="n">
        <v>0.0337375659262804</v>
      </c>
    </row>
    <row r="63" customFormat="false" ht="12.75" hidden="false" customHeight="false" outlineLevel="0" collapsed="false">
      <c r="B63" s="510"/>
      <c r="C63" s="86"/>
      <c r="D63" s="86"/>
      <c r="E63" s="121" t="s">
        <v>281</v>
      </c>
      <c r="F63" s="146" t="n">
        <v>0.189829463028444</v>
      </c>
    </row>
    <row r="64" customFormat="false" ht="12.75" hidden="false" customHeight="false" outlineLevel="0" collapsed="false">
      <c r="B64" s="510"/>
      <c r="C64" s="86"/>
      <c r="D64" s="86" t="s">
        <v>26</v>
      </c>
      <c r="E64" s="121" t="s">
        <v>56</v>
      </c>
      <c r="F64" s="146" t="n">
        <v>0.376898690065774</v>
      </c>
    </row>
    <row r="65" customFormat="false" ht="12.75" hidden="false" customHeight="false" outlineLevel="0" collapsed="false">
      <c r="B65" s="510"/>
      <c r="C65" s="86"/>
      <c r="D65" s="86"/>
      <c r="E65" s="121" t="s">
        <v>57</v>
      </c>
      <c r="F65" s="146" t="n">
        <v>0.0226334424296932</v>
      </c>
    </row>
    <row r="66" customFormat="false" ht="12.75" hidden="false" customHeight="false" outlineLevel="0" collapsed="false">
      <c r="B66" s="510"/>
      <c r="C66" s="86"/>
      <c r="D66" s="86"/>
      <c r="E66" s="121" t="s">
        <v>281</v>
      </c>
      <c r="F66" s="392" t="n">
        <v>0.399054044686117</v>
      </c>
    </row>
    <row r="67" customFormat="false" ht="12.75" hidden="false" customHeight="false" outlineLevel="0" collapsed="false">
      <c r="B67" s="510" t="s">
        <v>59</v>
      </c>
      <c r="C67" s="86"/>
      <c r="D67" s="86" t="s">
        <v>282</v>
      </c>
      <c r="E67" s="121"/>
      <c r="F67" s="511" t="n">
        <v>0.0163342235461319</v>
      </c>
    </row>
    <row r="68" customFormat="false" ht="14.25" hidden="false" customHeight="false" outlineLevel="0" collapsed="false">
      <c r="B68" s="510"/>
      <c r="C68" s="86"/>
      <c r="D68" s="86" t="s">
        <v>283</v>
      </c>
      <c r="E68" s="121"/>
      <c r="F68" s="512" t="n">
        <v>0.181730219584163</v>
      </c>
    </row>
    <row r="69" customFormat="false" ht="12.75" hidden="false" customHeight="false" outlineLevel="0" collapsed="false">
      <c r="B69" s="510"/>
      <c r="C69" s="86"/>
      <c r="D69" s="86" t="s">
        <v>284</v>
      </c>
      <c r="E69" s="121"/>
      <c r="F69" s="513" t="n">
        <v>48.217259537954</v>
      </c>
    </row>
    <row r="70" customFormat="false" ht="12.75" hidden="false" customHeight="false" outlineLevel="0" collapsed="false">
      <c r="B70" s="510" t="s">
        <v>285</v>
      </c>
      <c r="C70" s="86"/>
      <c r="D70" s="46" t="s">
        <v>25</v>
      </c>
      <c r="E70" s="121"/>
      <c r="F70" s="514" t="n">
        <v>23.8196328006007</v>
      </c>
    </row>
    <row r="71" customFormat="false" ht="13.5" hidden="false" customHeight="false" outlineLevel="0" collapsed="false">
      <c r="B71" s="515"/>
      <c r="C71" s="150"/>
      <c r="D71" s="75" t="s">
        <v>26</v>
      </c>
      <c r="E71" s="516"/>
      <c r="F71" s="517" t="n">
        <v>53.7395032608871</v>
      </c>
    </row>
    <row r="76" customFormat="false" ht="13.5" hidden="false" customHeight="false" outlineLevel="0" collapsed="false">
      <c r="H76" s="0" t="s">
        <v>295</v>
      </c>
    </row>
    <row r="77" customFormat="false" ht="13.5" hidden="false" customHeight="false" outlineLevel="0" collapsed="false">
      <c r="I77" s="390" t="s">
        <v>210</v>
      </c>
      <c r="J77" s="391" t="s">
        <v>262</v>
      </c>
    </row>
    <row r="78" customFormat="false" ht="13.5" hidden="false" customHeight="false" outlineLevel="0" collapsed="false">
      <c r="I78" s="523" t="n">
        <v>0.1</v>
      </c>
      <c r="J78" s="462" t="n">
        <f aca="false">C50/C15</f>
        <v>9.84572323792657</v>
      </c>
    </row>
    <row r="79" customFormat="false" ht="12.75" hidden="false" customHeight="false" outlineLevel="0" collapsed="false">
      <c r="I79" s="523" t="n">
        <v>0.01</v>
      </c>
      <c r="J79" s="462" t="n">
        <f aca="false">D50/D15</f>
        <v>84.4177159469199</v>
      </c>
    </row>
    <row r="80" customFormat="false" ht="12.75" hidden="false" customHeight="false" outlineLevel="0" collapsed="false">
      <c r="I80" s="524" t="n">
        <v>0.001</v>
      </c>
      <c r="J80" s="462" t="n">
        <f aca="false">E50/E15</f>
        <v>305.447786376017</v>
      </c>
    </row>
    <row r="81" customFormat="false" ht="12.75" hidden="false" customHeight="false" outlineLevel="0" collapsed="false">
      <c r="I81" s="525" t="n">
        <v>0.0001</v>
      </c>
      <c r="J81" s="462" t="n">
        <f aca="false">F50/F15</f>
        <v>58.5824399071533</v>
      </c>
    </row>
    <row r="82" customFormat="false" ht="13.5" hidden="false" customHeight="false" outlineLevel="0" collapsed="false">
      <c r="I82" s="526" t="n">
        <v>0.0001</v>
      </c>
      <c r="J82" s="418" t="n">
        <f aca="false">G50/G15</f>
        <v>0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0:25:33Z</dcterms:created>
  <dc:creator>NRI</dc:creator>
  <dc:description/>
  <dc:language>en-US</dc:language>
  <cp:lastModifiedBy>Dudley Farman</cp:lastModifiedBy>
  <dcterms:modified xsi:type="dcterms:W3CDTF">2005-11-14T16:13:13Z</dcterms:modified>
  <cp:revision>0</cp:revision>
  <dc:subject/>
  <dc:title/>
</cp:coreProperties>
</file>