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Options" sheetId="1" state="visible" r:id="rId2"/>
    <sheet name="Stable" sheetId="2" state="visible" r:id="rId3"/>
    <sheet name="Growth" sheetId="3" state="visible" r:id="rId4"/>
    <sheet name="Distribution" sheetId="4" state="visible" r:id="rId5"/>
    <sheet name="Attack1" sheetId="5" state="visible" r:id="rId6"/>
    <sheet name="Whole" sheetId="6" state="visible" r:id="rId7"/>
    <sheet name="ResourceData" sheetId="7" state="visible" r:id="rId8"/>
    <sheet name="Costs" sheetId="8" state="visible" r:id="rId9"/>
  </sheets>
  <definedNames>
    <definedName function="false" hidden="false" name="AdoptedOutputs" vbProcedure="false">Stable!$R$22:$AB$273</definedName>
    <definedName function="false" hidden="false" name="AttackInputs" vbProcedure="false">Attack1!$M$19:$BA$86</definedName>
    <definedName function="false" hidden="false" name="BandWidth" vbProcedure="false">Distribution!$Y$80</definedName>
    <definedName function="false" hidden="false" name="BreedingFemales" vbProcedure="false">Attack1!$M$432:$BW$633</definedName>
    <definedName function="false" hidden="false" name="Caller" vbProcedure="false">Options!$Q$55</definedName>
    <definedName function="false" hidden="false" name="CollapsePoints" vbProcedure="false">Growth!$T$85:$T$88</definedName>
    <definedName function="false" hidden="false" name="CostOutputs" vbProcedure="false">Costs!$B$21:$N$7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9</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M$19:$BW$1304</definedName>
    <definedName function="false" hidden="false" name="Pupae" vbProcedure="false">Attack1!$M$1244:$BW$1294</definedName>
    <definedName function="false" hidden="false" name="RatesAtCarCapRange" vbProcedure="false">Stable!$AI$7:$AI$27</definedName>
    <definedName function="false" hidden="false" name="ResDataAllPhases" vbProcedure="false">ResourceData!$E$48:$E$56</definedName>
    <definedName function="false" hidden="false" name="ResDataEachPhase" vbProcedure="false">ResourceData!$E$21:$I$40</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M$269:$BW$430</definedName>
    <definedName function="false" hidden="false" name="SterileMatedFemales" vbProcedure="false">Attack1!$M$838:$BW$1039</definedName>
    <definedName function="false" hidden="false" name="Timing" vbProcedure="false">Stable!$AP$8:$AP$13</definedName>
    <definedName function="false" hidden="false" name="VirginFemales" vbProcedure="false">Attack1!$M$1041:$BW$1242</definedName>
    <definedName function="false" hidden="false" name="WaitingFemales" vbProcedure="false">Attack1!$M$635:$BW$836</definedName>
    <definedName function="false" hidden="false" name="WildAdultMales" vbProcedure="false">Attack1!$M$106:$BW$267</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 function="false" hidden="false" localSheetId="4" name="AttackOutputs" vbProcedure="false">Attack1!$M$106:$BW$1304</definedName>
    <definedName function="false" hidden="false" localSheetId="4" name="DateTime" vbProcedure="false">Attack1!$P$98</definedName>
    <definedName function="false" hidden="false" localSheetId="4" name="ScenarioName" vbProcedure="false">Attack1!$P$97</definedName>
    <definedName function="false" hidden="false" localSheetId="7" name="DateTime" vbProcedure="false">Costs!$U$8</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2</xdr:colOff>
                <xdr:row>19</xdr:row>
                <xdr:rowOff>14</xdr:rowOff>
              </xdr:to>
            </anchor>
          </commentPr>
        </mc:Choice>
        <mc:Fallback/>
      </mc:AlternateContent>
    </comment>
  </commentList>
</comments>
</file>

<file path=xl/sharedStrings.xml><?xml version="1.0" encoding="utf-8"?>
<sst xmlns="http://schemas.openxmlformats.org/spreadsheetml/2006/main" count="26623" uniqueCount="549">
  <si>
    <t xml:space="preserve">Options. -- Viewing the selected scenario</t>
  </si>
  <si>
    <t xml:space="preserve">Out of bounds to regular users</t>
  </si>
  <si>
    <t xml:space="preserve">Reminders about present scenario</t>
  </si>
  <si>
    <t xml:space="preserve">Scenario type:</t>
  </si>
  <si>
    <t xml:space="preserve">Attack on a non-isolated population, Phase 1</t>
  </si>
  <si>
    <t xml:space="preserve">Scenario name:</t>
  </si>
  <si>
    <t xml:space="preserve"> (scenario book = A-1-Non-  +  scenario name  +  .xls)</t>
  </si>
  <si>
    <t xml:space="preserve">When created:</t>
  </si>
  <si>
    <t xml:space="preserve"> (mth/day/yr hr:min of adoption and saving)</t>
  </si>
  <si>
    <t xml:space="preserve">Sequence of scenarios that led to the starting point of Phase 1</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Distribution relative to invasion front</t>
  </si>
  <si>
    <t xml:space="preserve">Attack</t>
  </si>
  <si>
    <t xml:space="preserve">Phase 1</t>
  </si>
  <si>
    <t xml:space="preserve">A-1-Non</t>
  </si>
  <si>
    <t xml:space="preserve">NA</t>
  </si>
  <si>
    <t xml:space="preserve">First phase of attack </t>
  </si>
  <si>
    <t xml:space="preserve">Phase 2</t>
  </si>
  <si>
    <t xml:space="preserve">A-2-Non</t>
  </si>
  <si>
    <t xml:space="preserve">Attack population left after Phase 1</t>
  </si>
  <si>
    <t xml:space="preserve">Phase 3</t>
  </si>
  <si>
    <t xml:space="preserve">A-3-Non</t>
  </si>
  <si>
    <t xml:space="preserve">Attack population left after Phase 2</t>
  </si>
  <si>
    <t xml:space="preserve">Phase 4</t>
  </si>
  <si>
    <t xml:space="preserve">A-4-Non</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Std</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i>
    <t xml:space="preserve">1. -- Inspect the inputs and outputs by scrolling down through them.</t>
  </si>
  <si>
    <t xml:space="preserve">2. -- NA is entered against any control measure not used in the phase.</t>
  </si>
  <si>
    <t xml:space="preserve">3. -- You cannot directly alter the scenario data here. </t>
  </si>
  <si>
    <t xml:space="preserve">4. -- If you want to change the inputs and outputs for the attack:</t>
  </si>
  <si>
    <t xml:space="preserve">          a) go to the Attack Menu, for Non-isolated Area, Phase 1,</t>
  </si>
  <si>
    <t xml:space="preserve">These include items not seen in the User's part of this sheet</t>
  </si>
  <si>
    <t xml:space="preserve">          b) make the new inputs and get the new outputs from them, and</t>
  </si>
  <si>
    <r>
      <rPr>
        <sz val="10"/>
        <rFont val="Arial"/>
        <family val="0"/>
      </rPr>
      <t xml:space="preserve">The whole set of the input and output data, below, is named </t>
    </r>
    <r>
      <rPr>
        <sz val="10"/>
        <color rgb="FFFF0000"/>
        <rFont val="Arial"/>
        <family val="2"/>
      </rPr>
      <t xml:space="preserve">PhaseData </t>
    </r>
  </si>
  <si>
    <t xml:space="preserve">          c) save the new inputs and outputs to a new scenario book, or over-write this book.</t>
  </si>
  <si>
    <r>
      <rPr>
        <sz val="10"/>
        <rFont val="Arial"/>
        <family val="0"/>
      </rPr>
      <t xml:space="preserve">When further simulated phases of attack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PhaseData</t>
  </si>
  <si>
    <t xml:space="preserve">Input stage and item</t>
  </si>
  <si>
    <t xml:space="preserve">Input</t>
  </si>
  <si>
    <t xml:space="preserve">Stage 1. Selection of control method(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NpnUser book, at the time when the attack phase number of the present sheet was simulated and saved</t>
    </r>
  </si>
  <si>
    <t xml:space="preserve">Artifical baits</t>
  </si>
  <si>
    <t xml:space="preserve">Cattle baits</t>
  </si>
  <si>
    <t xml:space="preserve">AttackInputs</t>
  </si>
  <si>
    <t xml:space="preserve">Ground spraying</t>
  </si>
  <si>
    <t xml:space="preserve">Aerial spraying</t>
  </si>
  <si>
    <t xml:space="preserve">SIT</t>
  </si>
  <si>
    <t xml:space="preserve">Stage 2. Details of selected control method(s)</t>
  </si>
  <si>
    <t xml:space="preserve">Artificial baits</t>
  </si>
  <si>
    <t xml:space="preserve">Location</t>
  </si>
  <si>
    <t xml:space="preserve">Number of treated bands</t>
  </si>
  <si>
    <t xml:space="preserve">Selected</t>
  </si>
  <si>
    <t xml:space="preserve">Y</t>
  </si>
  <si>
    <t xml:space="preserve">Total treated width</t>
  </si>
  <si>
    <t xml:space="preserve">General</t>
  </si>
  <si>
    <t xml:space="preserve">Start at beginning of Day</t>
  </si>
  <si>
    <t xml:space="preserve">Stop at the end of Day</t>
  </si>
  <si>
    <t xml:space="preserve">Options for special timing criterion of artificial baits</t>
  </si>
  <si>
    <t xml:space="preserve">Special</t>
  </si>
  <si>
    <t xml:space="preserve">Type of criterion</t>
  </si>
  <si>
    <t xml:space="preserve">Density of wild adult males</t>
  </si>
  <si>
    <t xml:space="preserve">Critical density, per sqkm</t>
  </si>
  <si>
    <t xml:space="preserve">Density of adult females</t>
  </si>
  <si>
    <t xml:space="preserve">Intensity</t>
  </si>
  <si>
    <t xml:space="preserve">Kill rate, % per day</t>
  </si>
  <si>
    <t xml:space="preserve">Density of all wild adults</t>
  </si>
  <si>
    <t xml:space="preserve">Probability of fertile mating</t>
  </si>
  <si>
    <t xml:space="preserve">Options for special timing criterion of cattle baits</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30 km</t>
  </si>
  <si>
    <t xml:space="preserve">Options for special timing criterion of SIT</t>
  </si>
  <si>
    <t xml:space="preserve">Release statistics for</t>
  </si>
  <si>
    <t xml:space="preserve">Initial release rate (sterile/wild)</t>
  </si>
  <si>
    <t xml:space="preserve">sterile males</t>
  </si>
  <si>
    <t xml:space="preserve">Age of released males, in days</t>
  </si>
  <si>
    <t xml:space="preserve">Daily probability of fertile mating</t>
  </si>
  <si>
    <t xml:space="preserve">Days between releases</t>
  </si>
  <si>
    <t xml:space="preserve">Release policy for</t>
  </si>
  <si>
    <t xml:space="preserve">Policy</t>
  </si>
  <si>
    <t xml:space="preserve">Options for release policy of SIT</t>
  </si>
  <si>
    <t xml:space="preserve">Rise, if rising rate policy</t>
  </si>
  <si>
    <t xml:space="preserve">Steady release rate</t>
  </si>
  <si>
    <t xml:space="preserve">Competitiveness, % of</t>
  </si>
  <si>
    <t xml:space="preserve">Mating</t>
  </si>
  <si>
    <t xml:space="preserve">Steady release number</t>
  </si>
  <si>
    <t xml:space="preserve">values for wild males</t>
  </si>
  <si>
    <t xml:space="preserve">Daily death rate</t>
  </si>
  <si>
    <t xml:space="preserve">Rising release rate</t>
  </si>
  <si>
    <t xml:space="preserve">Stage 3. Location of monitoring areas (from and to indicated band numbers)</t>
  </si>
  <si>
    <t xml:space="preserve">Invasion source</t>
  </si>
  <si>
    <t xml:space="preserve">Area 1</t>
  </si>
  <si>
    <t xml:space="preserve">From</t>
  </si>
  <si>
    <t xml:space="preserve">To</t>
  </si>
  <si>
    <t xml:space="preserve">Operational area</t>
  </si>
  <si>
    <t xml:space="preserve">Area 2</t>
  </si>
  <si>
    <t xml:space="preserve">Area 3</t>
  </si>
  <si>
    <t xml:space="preserve">Area 4</t>
  </si>
  <si>
    <t xml:space="preserve">Stage 4. Total duration of Phase 1</t>
  </si>
  <si>
    <t xml:space="preserve">Number of days of extended monitoring, when population can recover or collapse</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 set of outputs shown here is a condensation of outputs shown immediately after the simulation of the phase.</t>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Population data </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r>
      <rPr>
        <sz val="10"/>
        <rFont val="Arial"/>
        <family val="2"/>
      </rPr>
      <t xml:space="preserve">Numbers per km</t>
    </r>
    <r>
      <rPr>
        <vertAlign val="superscript"/>
        <sz val="10"/>
        <rFont val="Arial"/>
        <family val="2"/>
      </rPr>
      <t xml:space="preserve">2</t>
    </r>
    <r>
      <rPr>
        <sz val="10"/>
        <rFont val="Arial"/>
        <family val="2"/>
      </rPr>
      <t xml:space="preserve"> at end of phase </t>
    </r>
  </si>
  <si>
    <t xml:space="preserve">Outputs imported on adoption from AttackIsoUser book</t>
  </si>
  <si>
    <t xml:space="preserve">AttackOutputs</t>
  </si>
  <si>
    <t xml:space="preserve">Distribution at start of final day, after aging, movement and deaths but before redistribution of virgin and waiting females (Data to be used as seed for any Phase 2)</t>
  </si>
  <si>
    <t xml:space="preserve">Band widths from invasion front</t>
  </si>
  <si>
    <r>
      <rPr>
        <b val="true"/>
        <sz val="10"/>
        <rFont val="Arial"/>
        <family val="2"/>
      </rPr>
      <t xml:space="preserve">Wild adult males </t>
    </r>
    <r>
      <rPr>
        <sz val="10"/>
        <color rgb="FFFF0000"/>
        <rFont val="Arial"/>
        <family val="2"/>
      </rPr>
      <t xml:space="preserve">= WildAdultMales</t>
    </r>
  </si>
  <si>
    <t xml:space="preserve">Resource data </t>
  </si>
  <si>
    <t xml:space="preserve">Total resources used per km of front, during whole phase</t>
  </si>
  <si>
    <t xml:space="preserve">Control measure</t>
  </si>
  <si>
    <t xml:space="preserve">Resource unit</t>
  </si>
  <si>
    <t xml:space="preserve">Units used </t>
  </si>
  <si>
    <r>
      <rPr>
        <sz val="9"/>
        <rFont val="Arial"/>
        <family val="2"/>
      </rPr>
      <t xml:space="preserve">Km</t>
    </r>
    <r>
      <rPr>
        <vertAlign val="superscript"/>
        <sz val="9"/>
        <rFont val="Arial"/>
        <family val="2"/>
      </rPr>
      <t xml:space="preserve">2</t>
    </r>
    <r>
      <rPr>
        <sz val="9"/>
        <rFont val="Arial"/>
        <family val="2"/>
      </rPr>
      <t xml:space="preserve">/days</t>
    </r>
  </si>
  <si>
    <r>
      <rPr>
        <sz val="9"/>
        <rFont val="Arial"/>
        <family val="2"/>
      </rPr>
      <t xml:space="preserve">Km</t>
    </r>
    <r>
      <rPr>
        <vertAlign val="superscript"/>
        <sz val="9"/>
        <rFont val="Arial"/>
        <family val="2"/>
      </rPr>
      <t xml:space="preserve">2</t>
    </r>
  </si>
  <si>
    <r>
      <rPr>
        <sz val="9"/>
        <rFont val="Arial"/>
        <family val="2"/>
      </rPr>
      <t xml:space="preserve">Km</t>
    </r>
    <r>
      <rPr>
        <vertAlign val="superscript"/>
        <sz val="9"/>
        <rFont val="Arial"/>
        <family val="2"/>
      </rPr>
      <t xml:space="preserve">2</t>
    </r>
    <r>
      <rPr>
        <sz val="9"/>
        <rFont val="Arial"/>
        <family val="2"/>
      </rPr>
      <t xml:space="preserve">/cycles</t>
    </r>
  </si>
  <si>
    <t xml:space="preserve">Sterile males</t>
  </si>
  <si>
    <r>
      <rPr>
        <sz val="9"/>
        <rFont val="Arial"/>
        <family val="2"/>
      </rPr>
      <t xml:space="preserve">Km</t>
    </r>
    <r>
      <rPr>
        <vertAlign val="superscript"/>
        <sz val="9"/>
        <rFont val="Arial"/>
        <family val="2"/>
      </rPr>
      <t xml:space="preserve">2</t>
    </r>
    <r>
      <rPr>
        <sz val="9"/>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 The monitoring covers any band ticked for control in any phase</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Scale for x axis of time-course graphs</t>
  </si>
  <si>
    <t xml:space="preserve">Measure</t>
  </si>
  <si>
    <t xml:space="preserve">Type of unit</t>
  </si>
  <si>
    <t xml:space="preserve">Units used</t>
  </si>
  <si>
    <t xml:space="preserve">Used by macro</t>
  </si>
  <si>
    <t xml:space="preserve">XScale</t>
  </si>
  <si>
    <t xml:space="preserve">km2/days</t>
  </si>
  <si>
    <t xml:space="preserve">Maximum daily production capacity for sterile males</t>
  </si>
  <si>
    <t xml:space="preserve">km2</t>
  </si>
  <si>
    <t xml:space="preserve">Max releases per interval/days per interval</t>
  </si>
  <si>
    <t xml:space="preserve">km2/cycles</t>
  </si>
  <si>
    <t xml:space="preserve">plane, km2 flown</t>
  </si>
  <si>
    <t xml:space="preserve">Data for graph </t>
  </si>
  <si>
    <t xml:space="preserve">These are calculated here, not copied from the AttackUser book</t>
  </si>
  <si>
    <t xml:space="preserve">0 = 0.001</t>
  </si>
  <si>
    <t xml:space="preserve">Coomponent</t>
  </si>
  <si>
    <t xml:space="preserve">Wild males</t>
  </si>
  <si>
    <t xml:space="preserve">1.--</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one band for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in each band,</t>
    </r>
    <r>
      <rPr>
        <b val="true"/>
        <vertAlign val="superscript"/>
        <sz val="10"/>
        <color rgb="FF0000FF"/>
        <rFont val="Arial"/>
        <family val="2"/>
      </rPr>
      <t xml:space="preserve"> </t>
    </r>
    <r>
      <rPr>
        <b val="true"/>
        <sz val="10"/>
        <color rgb="FF0000FF"/>
        <rFont val="Arial"/>
        <family val="2"/>
      </rPr>
      <t xml:space="preserve">at various stages of the campaign</t>
    </r>
  </si>
  <si>
    <t xml:space="preserve">DATA FOR GRAPHS</t>
  </si>
  <si>
    <t xml:space="preserve">Data for each phase refer to the population at the end of the phase.</t>
  </si>
  <si>
    <t xml:space="preserve">A population density of &lt;0.1 is plotted as 0.</t>
  </si>
  <si>
    <t xml:space="preserve">For graph, &lt;0.001 = 0.001</t>
  </si>
  <si>
    <t xml:space="preserve">Wild adult males</t>
  </si>
  <si>
    <t xml:space="preserve">                Sterile adult males</t>
  </si>
  <si>
    <r>
      <rPr>
        <sz val="10"/>
        <color rgb="FFFF0000"/>
        <rFont val="Arial"/>
        <family val="2"/>
      </rPr>
      <t xml:space="preserve">0.0 </t>
    </r>
    <r>
      <rPr>
        <sz val="10"/>
        <rFont val="Arial"/>
        <family val="0"/>
      </rPr>
      <t xml:space="preserve">= 0.001</t>
    </r>
  </si>
  <si>
    <t xml:space="preserve">Adult females</t>
  </si>
  <si>
    <t xml:space="preserve">                Pupae of both sexes, before mortality</t>
  </si>
  <si>
    <t xml:space="preserve">1. -- Inspect the data by scrolling down through them.</t>
  </si>
  <si>
    <t xml:space="preserve">2. -- All data refer to 1 km of front in the non-isolated operational area.</t>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t for kill rates and outputs for resource units in each phase.  </t>
  </si>
  <si>
    <r>
      <rPr>
        <sz val="10"/>
        <rFont val="Arial"/>
        <family val="2"/>
      </rPr>
      <t xml:space="preserve">6. -- Fixed costs per km</t>
    </r>
    <r>
      <rPr>
        <vertAlign val="superscript"/>
        <sz val="10"/>
        <rFont val="Arial"/>
        <family val="2"/>
      </rPr>
      <t xml:space="preserve">2</t>
    </r>
    <r>
      <rPr>
        <sz val="10"/>
        <rFont val="Arial"/>
        <family val="2"/>
      </rPr>
      <t xml:space="preserve"> for field control will be related to the bands ticked for control during Attack Level inputs.</t>
    </r>
  </si>
  <si>
    <t xml:space="preserve">7. -- Monitoring is conducted throughout, in any band for which any control measure was ticked during Attack Level inputs.</t>
  </si>
  <si>
    <t xml:space="preserve">8. -- Points 5 and 6, apply even if any special timing criteria meant that no measure was actually used in ticked bands.</t>
  </si>
  <si>
    <t xml:space="preserve">9. -- Fixed costs for the SIT laboratory will be related to the maximum daily demand for sterile males in any phase.</t>
  </si>
  <si>
    <t xml:space="preserve">Resource data</t>
  </si>
  <si>
    <t xml:space="preserve">Data for each phase</t>
  </si>
  <si>
    <t xml:space="preserve">Resource data: ranges exported by macro to the CostUser book</t>
  </si>
  <si>
    <t xml:space="preserve">These data are used to assess variable costs at the Costs Level.</t>
  </si>
  <si>
    <r>
      <rPr>
        <sz val="10"/>
        <rFont val="Arial"/>
        <family val="0"/>
      </rPr>
      <t xml:space="preserve">Data for each phase  = </t>
    </r>
    <r>
      <rPr>
        <sz val="10"/>
        <color rgb="FFFF0000"/>
        <rFont val="Arial"/>
        <family val="2"/>
      </rPr>
      <t xml:space="preserve">ResDataEachPhase</t>
    </r>
  </si>
  <si>
    <r>
      <rPr>
        <sz val="10"/>
        <rFont val="Arial"/>
        <family val="0"/>
      </rPr>
      <t xml:space="preserve">Data for all phases = </t>
    </r>
    <r>
      <rPr>
        <sz val="10"/>
        <color rgb="FFFF0000"/>
        <rFont val="Arial"/>
        <family val="2"/>
      </rPr>
      <t xml:space="preserve">ResDataAllPhases</t>
    </r>
  </si>
  <si>
    <t xml:space="preserve">Daily kill rate (%) of adult females</t>
  </si>
  <si>
    <r>
      <rPr>
        <sz val="10"/>
        <rFont val="Arial"/>
        <family val="2"/>
      </rPr>
      <t xml:space="preserve">Total km</t>
    </r>
    <r>
      <rPr>
        <vertAlign val="superscript"/>
        <sz val="10"/>
        <rFont val="Arial"/>
        <family val="2"/>
      </rPr>
      <t xml:space="preserve">2</t>
    </r>
    <r>
      <rPr>
        <sz val="10"/>
        <rFont val="Arial"/>
        <family val="2"/>
      </rPr>
      <t xml:space="preserve">/days</t>
    </r>
  </si>
  <si>
    <t xml:space="preserve">Total area covered by control measures</t>
  </si>
  <si>
    <r>
      <rPr>
        <sz val="10"/>
        <rFont val="Arial"/>
        <family val="2"/>
      </rPr>
      <t xml:space="preserve">Total km</t>
    </r>
    <r>
      <rPr>
        <vertAlign val="superscript"/>
        <sz val="10"/>
        <rFont val="Arial"/>
        <family val="2"/>
      </rPr>
      <t xml:space="preserve">2</t>
    </r>
    <r>
      <rPr>
        <sz val="10"/>
        <rFont val="Arial"/>
        <family val="2"/>
      </rPr>
      <t xml:space="preserve"> per km of front</t>
    </r>
  </si>
  <si>
    <r>
      <rPr>
        <sz val="10"/>
        <rFont val="Arial"/>
        <family val="0"/>
      </rPr>
      <t xml:space="preserve">Entry is 1 if band was ticked in AttackNonUser book, ie if fixed costs per km</t>
    </r>
    <r>
      <rPr>
        <vertAlign val="superscript"/>
        <sz val="10"/>
        <rFont val="Arial"/>
        <family val="2"/>
      </rPr>
      <t xml:space="preserve">2</t>
    </r>
    <r>
      <rPr>
        <sz val="10"/>
        <rFont val="Arial"/>
        <family val="0"/>
      </rPr>
      <t xml:space="preserve"> are to be considered in the CostUser book</t>
    </r>
  </si>
  <si>
    <t xml:space="preserve">Phase</t>
  </si>
  <si>
    <t xml:space="preserve">Bands from invasion front</t>
  </si>
  <si>
    <t xml:space="preserve">bands</t>
  </si>
  <si>
    <r>
      <rPr>
        <sz val="10"/>
        <rFont val="Arial"/>
        <family val="0"/>
      </rPr>
      <t xml:space="preserve">km</t>
    </r>
    <r>
      <rPr>
        <vertAlign val="superscript"/>
        <sz val="10"/>
        <rFont val="Arial"/>
        <family val="2"/>
      </rPr>
      <t xml:space="preserve">2</t>
    </r>
  </si>
  <si>
    <t xml:space="preserve">Initial daily kill rate (%) of adults</t>
  </si>
  <si>
    <t xml:space="preserve">All</t>
  </si>
  <si>
    <t xml:space="preserve">Number of cycles</t>
  </si>
  <si>
    <t xml:space="preserve">Laboratory</t>
  </si>
  <si>
    <t xml:space="preserve">Total sterile males</t>
  </si>
  <si>
    <t xml:space="preserve">Max sterile males/day</t>
  </si>
  <si>
    <t xml:space="preserve">Overall (for monitoring)</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t>
    </r>
  </si>
  <si>
    <t xml:space="preserve">Monitoring</t>
  </si>
  <si>
    <t xml:space="preserve">Data for all phases combined</t>
  </si>
  <si>
    <t xml:space="preserve">These data are used to assess fixed costs at the Costs Level.</t>
  </si>
  <si>
    <t xml:space="preserve">Field operations</t>
  </si>
  <si>
    <r>
      <rPr>
        <sz val="10"/>
        <rFont val="Arial"/>
        <family val="0"/>
      </rPr>
      <t xml:space="preserve">Km</t>
    </r>
    <r>
      <rPr>
        <vertAlign val="superscript"/>
        <sz val="10"/>
        <rFont val="Arial"/>
        <family val="2"/>
      </rPr>
      <t xml:space="preserve">2</t>
    </r>
    <r>
      <rPr>
        <sz val="10"/>
        <rFont val="Arial"/>
        <family val="0"/>
      </rPr>
      <t xml:space="preserve"> per km of front, allowing for number of bands and band width</t>
    </r>
  </si>
  <si>
    <t xml:space="preserve">Operation</t>
  </si>
  <si>
    <r>
      <rPr>
        <sz val="10"/>
        <rFont val="Arial"/>
        <family val="0"/>
      </rPr>
      <t xml:space="preserve">Km</t>
    </r>
    <r>
      <rPr>
        <vertAlign val="superscript"/>
        <sz val="10"/>
        <rFont val="Arial"/>
        <family val="2"/>
      </rPr>
      <t xml:space="preserve">2</t>
    </r>
  </si>
  <si>
    <t xml:space="preserve">Costs</t>
  </si>
  <si>
    <t xml:space="preserve">If you have completed the Costing Level for this</t>
  </si>
  <si>
    <t xml:space="preserve">scenario you can view a summary of the results </t>
  </si>
  <si>
    <t xml:space="preserve">by pressing the Costs button.</t>
  </si>
  <si>
    <t xml:space="preserve">Laboratory component of SIT</t>
  </si>
  <si>
    <t xml:space="preserve">Maximum daily demand for sterile males</t>
  </si>
  <si>
    <t xml:space="preserve">Entries made by SaveCostData macro, of CostUser book when outputs are added</t>
  </si>
  <si>
    <t xml:space="preserve">Reminders</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SIT (laboratory and field)</t>
  </si>
</sst>
</file>

<file path=xl/styles.xml><?xml version="1.0" encoding="utf-8"?>
<styleSheet xmlns="http://schemas.openxmlformats.org/spreadsheetml/2006/main">
  <numFmts count="16">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 numFmtId="179" formatCode="#,##0.00"/>
  </numFmts>
  <fonts count="52">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9"/>
      <color rgb="FFFF0000"/>
      <name val="Arial"/>
      <family val="2"/>
    </font>
    <font>
      <b val="true"/>
      <sz val="8"/>
      <color rgb="FF0000FF"/>
      <name val="Arial"/>
      <family val="2"/>
    </font>
    <font>
      <vertAlign val="superscript"/>
      <sz val="9"/>
      <name val="Arial"/>
      <family val="2"/>
    </font>
    <font>
      <sz val="10"/>
      <color rgb="FFFF00FF"/>
      <name val="Arial"/>
      <family val="2"/>
    </font>
    <font>
      <sz val="10"/>
      <color rgb="FF339966"/>
      <name val="Arial"/>
      <family val="2"/>
    </font>
    <font>
      <sz val="9"/>
      <color rgb="FF000000"/>
      <name val="Arial"/>
      <family val="2"/>
    </font>
    <font>
      <b val="true"/>
      <sz val="14"/>
      <color rgb="FF993300"/>
      <name val="Arial"/>
      <family val="2"/>
    </font>
    <font>
      <sz val="8"/>
      <color rgb="FF3366FF"/>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25"/>
      <color rgb="FF000000"/>
      <name val="Arial"/>
      <family val="2"/>
    </font>
    <font>
      <sz val="8.5"/>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42">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right style="medium"/>
      <top style="thin"/>
      <bottom style="double"/>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n"/>
      <right/>
      <top style="double"/>
      <bottom/>
      <diagonal/>
    </border>
    <border diagonalUp="false" diagonalDown="false">
      <left/>
      <right style="medium"/>
      <top style="double"/>
      <bottom/>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70"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70"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9" fillId="6" borderId="6"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6" fillId="0" borderId="74" xfId="0" applyFont="true" applyBorder="true" applyAlignment="false" applyProtection="false">
      <alignment horizontal="general" vertical="bottom" textRotation="0" wrapText="false" indent="0" shrinkToFit="false"/>
      <protection locked="true" hidden="false"/>
    </xf>
    <xf numFmtId="164" fontId="26" fillId="0" borderId="75"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26" fillId="0" borderId="71"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55" xfId="0" applyFont="true" applyBorder="true" applyAlignment="true" applyProtection="false">
      <alignment horizontal="center" vertical="bottom" textRotation="0" wrapText="false" indent="0" shrinkToFit="false"/>
      <protection locked="true" hidden="false"/>
    </xf>
    <xf numFmtId="168" fontId="26" fillId="0" borderId="35" xfId="0" applyFont="true" applyBorder="true" applyAlignment="true" applyProtection="false">
      <alignment horizontal="center" vertical="bottom" textRotation="0" wrapText="false" indent="0" shrinkToFit="false"/>
      <protection locked="true" hidden="false"/>
    </xf>
    <xf numFmtId="164" fontId="26" fillId="0" borderId="93"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70" fontId="26" fillId="0" borderId="95" xfId="0" applyFont="true" applyBorder="true" applyAlignment="true" applyProtection="false">
      <alignment horizontal="center" vertical="bottom" textRotation="0" wrapText="false" indent="0" shrinkToFit="false"/>
      <protection locked="true" hidden="false"/>
    </xf>
    <xf numFmtId="170" fontId="26" fillId="0" borderId="37" xfId="0" applyFont="true" applyBorder="true" applyAlignment="true" applyProtection="false">
      <alignment horizontal="center" vertical="bottom" textRotation="0" wrapText="false" indent="0" shrinkToFit="false"/>
      <protection locked="true" hidden="false"/>
    </xf>
    <xf numFmtId="170" fontId="26" fillId="0" borderId="65" xfId="0" applyFont="true" applyBorder="true" applyAlignment="true" applyProtection="false">
      <alignment horizontal="center" vertical="bottom" textRotation="0" wrapText="false" indent="0" shrinkToFit="false"/>
      <protection locked="true" hidden="false"/>
    </xf>
    <xf numFmtId="168" fontId="26" fillId="0" borderId="38" xfId="0" applyFont="true" applyBorder="true" applyAlignment="true" applyProtection="false">
      <alignment horizontal="center" vertical="bottom" textRotation="0" wrapText="false" indent="0" shrinkToFit="false"/>
      <protection locked="true" hidden="false"/>
    </xf>
    <xf numFmtId="164" fontId="9"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31"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8" fillId="0" borderId="103"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72" fontId="0" fillId="0" borderId="49" xfId="0" applyFont="false" applyBorder="true" applyAlignment="true" applyProtection="false">
      <alignment horizontal="center" vertical="bottom" textRotation="0" wrapText="false" indent="0" shrinkToFit="false"/>
      <protection locked="true" hidden="false"/>
    </xf>
    <xf numFmtId="172" fontId="0" fillId="0" borderId="105"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06" xfId="0" applyFont="true" applyBorder="true" applyAlignment="true" applyProtection="false">
      <alignment horizontal="center" vertical="bottom" textRotation="0" wrapText="false" indent="0" shrinkToFit="false"/>
      <protection locked="true" hidden="false"/>
    </xf>
    <xf numFmtId="164" fontId="0" fillId="8" borderId="107" xfId="0" applyFont="true" applyBorder="true" applyAlignment="true" applyProtection="false">
      <alignment horizontal="center" vertical="bottom" textRotation="0" wrapText="false" indent="0" shrinkToFit="false"/>
      <protection locked="true" hidden="false"/>
    </xf>
    <xf numFmtId="172" fontId="9" fillId="0" borderId="101" xfId="0" applyFont="true" applyBorder="true" applyAlignment="true" applyProtection="false">
      <alignment horizontal="center" vertical="bottom" textRotation="0" wrapText="false" indent="0" shrinkToFit="false"/>
      <protection locked="true" hidden="false"/>
    </xf>
    <xf numFmtId="172" fontId="0" fillId="0" borderId="84" xfId="0" applyFont="false" applyBorder="true" applyAlignment="true" applyProtection="false">
      <alignment horizontal="center" vertical="bottom" textRotation="0" wrapText="false" indent="0" shrinkToFit="false"/>
      <protection locked="true" hidden="false"/>
    </xf>
    <xf numFmtId="172" fontId="0" fillId="0" borderId="108" xfId="0" applyFont="false" applyBorder="true" applyAlignment="true" applyProtection="false">
      <alignment horizontal="center" vertical="bottom" textRotation="0" wrapText="false" indent="0" shrinkToFit="false"/>
      <protection locked="true" hidden="false"/>
    </xf>
    <xf numFmtId="164" fontId="8" fillId="0" borderId="109" xfId="0" applyFont="true" applyBorder="true" applyAlignment="false" applyProtection="false">
      <alignment horizontal="general" vertical="bottom" textRotation="0" wrapText="false" indent="0" shrinkToFit="false"/>
      <protection locked="true" hidden="false"/>
    </xf>
    <xf numFmtId="164" fontId="9" fillId="0" borderId="104" xfId="0" applyFont="true" applyBorder="true" applyAlignment="false" applyProtection="false">
      <alignment horizontal="general" vertical="bottom" textRotation="0" wrapText="false" indent="0" shrinkToFit="false"/>
      <protection locked="true" hidden="false"/>
    </xf>
    <xf numFmtId="172" fontId="0" fillId="0" borderId="110" xfId="0" applyFont="false" applyBorder="true" applyAlignment="true" applyProtection="false">
      <alignment horizontal="center"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7" xfId="0" applyFont="true" applyBorder="true" applyAlignment="true" applyProtection="false">
      <alignment horizontal="center" vertical="bottom" textRotation="0" wrapText="false" indent="0" shrinkToFit="false"/>
      <protection locked="true" hidden="false"/>
    </xf>
    <xf numFmtId="172" fontId="9" fillId="0" borderId="83"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2"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7" xfId="0" applyFont="tru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72" fontId="0" fillId="0" borderId="53" xfId="0" applyFont="true" applyBorder="true" applyAlignment="true" applyProtection="false">
      <alignment horizontal="center" vertical="bottom" textRotation="0" wrapText="false" indent="0" shrinkToFit="false"/>
      <protection locked="true" hidden="false"/>
    </xf>
    <xf numFmtId="172" fontId="0" fillId="0" borderId="113" xfId="0" applyFont="true" applyBorder="true" applyAlignment="true" applyProtection="false">
      <alignment horizontal="center" vertical="bottom" textRotation="0" wrapText="false" indent="0" shrinkToFit="false"/>
      <protection locked="true" hidden="false"/>
    </xf>
    <xf numFmtId="164" fontId="0" fillId="2" borderId="114"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7" xfId="0" applyFont="false" applyBorder="true" applyAlignment="true" applyProtection="false">
      <alignment horizontal="center" vertical="bottom" textRotation="0" wrapText="false" indent="0" shrinkToFit="false"/>
      <protection locked="true" hidden="false"/>
    </xf>
    <xf numFmtId="172" fontId="0" fillId="0" borderId="115"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9" fillId="0" borderId="59" xfId="0" applyFont="true" applyBorder="true" applyAlignment="true" applyProtection="false">
      <alignment horizontal="center" vertical="bottom" textRotation="0" wrapText="false" indent="0" shrinkToFit="false"/>
      <protection locked="true" hidden="false"/>
    </xf>
    <xf numFmtId="170" fontId="9" fillId="0" borderId="51"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0" fillId="0" borderId="6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9" xfId="0" applyFont="fals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4" xfId="0" applyFont="false" applyBorder="true" applyAlignment="true" applyProtection="false">
      <alignment horizontal="center" vertical="bottom" textRotation="0" wrapText="false" indent="0" shrinkToFit="false"/>
      <protection locked="true" hidden="false"/>
    </xf>
    <xf numFmtId="178" fontId="0" fillId="0" borderId="59" xfId="0" applyFont="false" applyBorder="true" applyAlignment="true" applyProtection="false">
      <alignment horizontal="center" vertical="bottom" textRotation="0" wrapText="false" indent="0" shrinkToFit="false"/>
      <protection locked="true" hidden="false"/>
    </xf>
    <xf numFmtId="178" fontId="0" fillId="0" borderId="51"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70" fontId="0" fillId="0" borderId="71"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9" fillId="10" borderId="48"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false" applyProtection="false">
      <alignment horizontal="general" vertical="bottom" textRotation="0" wrapText="false" indent="0" shrinkToFit="false"/>
      <protection locked="true" hidden="false"/>
    </xf>
    <xf numFmtId="165" fontId="0" fillId="10" borderId="57" xfId="0" applyFont="false" applyBorder="true" applyAlignment="true" applyProtection="false">
      <alignment horizontal="center" vertical="bottom" textRotation="0" wrapText="false" indent="0" shrinkToFit="false"/>
      <protection locked="true" hidden="false"/>
    </xf>
    <xf numFmtId="164" fontId="9" fillId="10" borderId="48" xfId="0" applyFont="true" applyBorder="true" applyAlignment="true" applyProtection="false">
      <alignment horizontal="left" vertical="bottom" textRotation="0" wrapText="false" indent="0" shrinkToFit="false"/>
      <protection locked="true" hidden="false"/>
    </xf>
    <xf numFmtId="164" fontId="9" fillId="10" borderId="21" xfId="0" applyFont="true" applyBorder="true" applyAlignment="true" applyProtection="false">
      <alignment horizontal="left" vertical="bottom" textRotation="0" wrapText="fals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9" fillId="10" borderId="46" xfId="0" applyFont="true" applyBorder="true" applyAlignment="true" applyProtection="false">
      <alignment horizontal="left" vertical="bottom" textRotation="0" wrapText="false" indent="0" shrinkToFit="false"/>
      <protection locked="true" hidden="false"/>
    </xf>
    <xf numFmtId="164" fontId="9" fillId="10" borderId="17" xfId="0" applyFont="true" applyBorder="true" applyAlignment="true" applyProtection="false">
      <alignment horizontal="left"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54" xfId="0" applyFont="fals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73" fontId="0" fillId="8" borderId="54" xfId="0" applyFont="false" applyBorder="true" applyAlignment="true" applyProtection="false">
      <alignment horizontal="center"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4" fontId="9" fillId="8" borderId="117"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8" borderId="53" xfId="0" applyFont="fals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5" borderId="2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4"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64" fontId="10" fillId="5" borderId="51" xfId="0" applyFont="true" applyBorder="true" applyAlignment="false" applyProtection="false">
      <alignment horizontal="general" vertical="bottom" textRotation="0" wrapText="false" indent="0" shrinkToFit="false"/>
      <protection locked="true" hidden="false"/>
    </xf>
    <xf numFmtId="164" fontId="10" fillId="5" borderId="52" xfId="0" applyFont="true" applyBorder="true" applyAlignment="false" applyProtection="false">
      <alignment horizontal="general" vertical="bottom" textRotation="0" wrapText="false" indent="0" shrinkToFit="false"/>
      <protection locked="true" hidden="false"/>
    </xf>
    <xf numFmtId="165" fontId="0" fillId="5" borderId="7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9" fillId="0" borderId="84" xfId="0" applyFont="true" applyBorder="true" applyAlignment="true" applyProtection="false">
      <alignment horizontal="center" vertical="bottom" textRotation="0" wrapText="false" indent="0" shrinkToFit="false"/>
      <protection locked="true" hidden="false"/>
    </xf>
    <xf numFmtId="164" fontId="9" fillId="0" borderId="102" xfId="0" applyFont="true" applyBorder="true" applyAlignment="true" applyProtection="false">
      <alignment horizontal="center"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false" applyProtection="false">
      <alignment horizontal="general"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71" fontId="9" fillId="0" borderId="54" xfId="0" applyFont="true" applyBorder="true" applyAlignment="true" applyProtection="false">
      <alignment horizontal="center" vertical="bottom" textRotation="0" wrapText="false" indent="0" shrinkToFit="false"/>
      <protection locked="true" hidden="false"/>
    </xf>
    <xf numFmtId="164" fontId="10" fillId="6" borderId="31" xfId="0" applyFont="true" applyBorder="true" applyAlignment="false" applyProtection="false">
      <alignment horizontal="general" vertical="bottom" textRotation="0" wrapText="false" indent="0" shrinkToFit="false"/>
      <protection locked="true" hidden="false"/>
    </xf>
    <xf numFmtId="164" fontId="10" fillId="6" borderId="44" xfId="0" applyFont="true" applyBorder="true" applyAlignment="false" applyProtection="false">
      <alignment horizontal="general" vertical="bottom" textRotation="0" wrapText="false" indent="0" shrinkToFit="false"/>
      <protection locked="true" hidden="false"/>
    </xf>
    <xf numFmtId="164" fontId="10" fillId="6" borderId="76" xfId="0" applyFont="true" applyBorder="true" applyAlignment="false" applyProtection="false">
      <alignment horizontal="general" vertical="bottom" textRotation="0" wrapText="false" indent="0" shrinkToFit="false"/>
      <protection locked="true" hidden="false"/>
    </xf>
    <xf numFmtId="164" fontId="10" fillId="6" borderId="87" xfId="0" applyFont="true" applyBorder="true" applyAlignment="true" applyProtection="false">
      <alignment horizontal="center" vertical="bottom" textRotation="0" wrapText="false" indent="0" shrinkToFit="false"/>
      <protection locked="true" hidden="false"/>
    </xf>
    <xf numFmtId="164" fontId="10" fillId="6" borderId="118" xfId="0" applyFont="true" applyBorder="true" applyAlignment="false" applyProtection="false">
      <alignment horizontal="general" vertical="bottom" textRotation="0" wrapText="false" indent="0" shrinkToFit="false"/>
      <protection locked="true" hidden="false"/>
    </xf>
    <xf numFmtId="164" fontId="10" fillId="6" borderId="119" xfId="0" applyFont="true" applyBorder="true" applyAlignment="false" applyProtection="false">
      <alignment horizontal="general" vertical="bottom" textRotation="0" wrapText="false" indent="0" shrinkToFit="false"/>
      <protection locked="true" hidden="false"/>
    </xf>
    <xf numFmtId="164" fontId="10" fillId="6" borderId="79" xfId="0" applyFont="true" applyBorder="true" applyAlignment="false" applyProtection="false">
      <alignment horizontal="general" vertical="bottom" textRotation="0" wrapText="false" indent="0" shrinkToFit="false"/>
      <protection locked="true" hidden="false"/>
    </xf>
    <xf numFmtId="164" fontId="10" fillId="6" borderId="81" xfId="0" applyFont="true" applyBorder="true" applyAlignment="true" applyProtection="false">
      <alignment horizontal="center" vertical="bottom" textRotation="0" wrapText="false" indent="0" shrinkToFit="false"/>
      <protection locked="true" hidden="false"/>
    </xf>
    <xf numFmtId="164" fontId="10" fillId="6" borderId="83" xfId="0" applyFont="true" applyBorder="true" applyAlignment="true" applyProtection="false">
      <alignment horizontal="center" vertical="bottom" textRotation="0" wrapText="false" indent="0" shrinkToFit="false"/>
      <protection locked="true" hidden="false"/>
    </xf>
    <xf numFmtId="164" fontId="10" fillId="6" borderId="120" xfId="0" applyFont="true" applyBorder="true" applyAlignment="true" applyProtection="false">
      <alignment horizontal="center" vertical="bottom" textRotation="0" wrapText="false" indent="0" shrinkToFit="false"/>
      <protection locked="true" hidden="false"/>
    </xf>
    <xf numFmtId="164" fontId="10" fillId="6" borderId="109" xfId="0" applyFont="true" applyBorder="true" applyAlignment="false" applyProtection="false">
      <alignment horizontal="general" vertical="bottom" textRotation="0" wrapText="false" indent="0" shrinkToFit="false"/>
      <protection locked="true" hidden="false"/>
    </xf>
    <xf numFmtId="164" fontId="10" fillId="6" borderId="121" xfId="0" applyFont="true" applyBorder="true" applyAlignment="false" applyProtection="false">
      <alignment horizontal="general" vertical="bottom" textRotation="0" wrapText="false" indent="0" shrinkToFit="false"/>
      <protection locked="true" hidden="false"/>
    </xf>
    <xf numFmtId="164" fontId="10" fillId="6" borderId="122" xfId="0" applyFont="true" applyBorder="true" applyAlignment="false" applyProtection="false">
      <alignment horizontal="general" vertical="bottom" textRotation="0" wrapText="false" indent="0" shrinkToFit="false"/>
      <protection locked="true" hidden="false"/>
    </xf>
    <xf numFmtId="173" fontId="10" fillId="6" borderId="104" xfId="0" applyFont="true" applyBorder="true" applyAlignment="true" applyProtection="false">
      <alignment horizontal="center" vertical="bottom" textRotation="0" wrapText="false" indent="0" shrinkToFit="false"/>
      <protection locked="true" hidden="false"/>
    </xf>
    <xf numFmtId="173" fontId="10" fillId="6" borderId="121" xfId="0" applyFont="true" applyBorder="true" applyAlignment="true" applyProtection="false">
      <alignment horizontal="center" vertical="bottom" textRotation="0" wrapText="false" indent="0" shrinkToFit="false"/>
      <protection locked="true" hidden="false"/>
    </xf>
    <xf numFmtId="173" fontId="10" fillId="6" borderId="123" xfId="0" applyFont="true" applyBorder="true" applyAlignment="true" applyProtection="false">
      <alignment horizontal="center" vertical="bottom" textRotation="0" wrapText="false" indent="0" shrinkToFit="false"/>
      <protection locked="true" hidden="false"/>
    </xf>
    <xf numFmtId="164" fontId="10" fillId="6" borderId="48"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73" fontId="10" fillId="6" borderId="21" xfId="0" applyFont="true" applyBorder="true" applyAlignment="true" applyProtection="false">
      <alignment horizontal="center" vertical="bottom" textRotation="0" wrapText="false" indent="0" shrinkToFit="false"/>
      <protection locked="true" hidden="false"/>
    </xf>
    <xf numFmtId="173" fontId="10" fillId="6" borderId="20" xfId="0" applyFont="true" applyBorder="true" applyAlignment="true" applyProtection="false">
      <alignment horizontal="center" vertical="bottom" textRotation="0" wrapText="false" indent="0" shrinkToFit="false"/>
      <protection locked="true" hidden="false"/>
    </xf>
    <xf numFmtId="173" fontId="10" fillId="6" borderId="22"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false" applyProtection="false">
      <alignment horizontal="general" vertical="bottom" textRotation="0" wrapText="false" indent="0" shrinkToFit="false"/>
      <protection locked="true" hidden="false"/>
    </xf>
    <xf numFmtId="164" fontId="10" fillId="6" borderId="55" xfId="0" applyFont="true" applyBorder="true" applyAlignment="false" applyProtection="false">
      <alignment horizontal="general" vertical="bottom" textRotation="0" wrapText="false" indent="0" shrinkToFit="false"/>
      <protection locked="true" hidden="false"/>
    </xf>
    <xf numFmtId="164" fontId="10" fillId="6" borderId="63" xfId="0" applyFont="true" applyBorder="true" applyAlignment="false" applyProtection="false">
      <alignment horizontal="general" vertical="bottom" textRotation="0" wrapText="false" indent="0" shrinkToFit="false"/>
      <protection locked="true" hidden="false"/>
    </xf>
    <xf numFmtId="173" fontId="10" fillId="6" borderId="0" xfId="0" applyFont="true" applyBorder="true" applyAlignment="true" applyProtection="false">
      <alignment horizontal="center" vertical="bottom" textRotation="0" wrapText="false" indent="0" shrinkToFit="false"/>
      <protection locked="true" hidden="false"/>
    </xf>
    <xf numFmtId="173" fontId="10" fillId="6" borderId="55" xfId="0" applyFont="true" applyBorder="true" applyAlignment="true" applyProtection="false">
      <alignment horizontal="center" vertical="bottom" textRotation="0" wrapText="false" indent="0" shrinkToFit="false"/>
      <protection locked="true" hidden="false"/>
    </xf>
    <xf numFmtId="173" fontId="10" fillId="6"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73" fontId="10" fillId="6" borderId="17" xfId="0" applyFont="true" applyBorder="true" applyAlignment="true" applyProtection="false">
      <alignment horizontal="center" vertical="bottom" textRotation="0" wrapText="false" indent="0" shrinkToFit="false"/>
      <protection locked="true" hidden="false"/>
    </xf>
    <xf numFmtId="173" fontId="10" fillId="6" borderId="15" xfId="0" applyFont="true" applyBorder="true" applyAlignment="true" applyProtection="false">
      <alignment horizontal="center" vertical="bottom" textRotation="0" wrapText="false" indent="0" shrinkToFit="false"/>
      <protection locked="true" hidden="false"/>
    </xf>
    <xf numFmtId="173" fontId="10" fillId="6" borderId="18"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7" xfId="0" applyFont="false" applyBorder="true" applyAlignment="true" applyProtection="false">
      <alignment horizontal="center" vertical="bottom" textRotation="0" wrapText="false" indent="0" shrinkToFit="false"/>
      <protection locked="true" hidden="false"/>
    </xf>
    <xf numFmtId="173" fontId="0" fillId="6" borderId="27" xfId="0" applyFont="false" applyBorder="true" applyAlignment="true" applyProtection="false">
      <alignment horizontal="center" vertical="bottom" textRotation="0" wrapText="false" indent="0" shrinkToFit="false"/>
      <protection locked="true" hidden="false"/>
    </xf>
    <xf numFmtId="165" fontId="0" fillId="6" borderId="38" xfId="0" applyFont="false" applyBorder="true" applyAlignment="true" applyProtection="false">
      <alignment horizontal="center" vertical="bottom" textRotation="0" wrapText="false" indent="0" shrinkToFit="false"/>
      <protection locked="true" hidden="false"/>
    </xf>
    <xf numFmtId="171" fontId="9" fillId="0" borderId="67" xfId="0" applyFont="true" applyBorder="true" applyAlignment="true" applyProtection="false">
      <alignment horizontal="center" vertical="bottom" textRotation="0" wrapText="false" indent="0" shrinkToFit="false"/>
      <protection locked="true" hidden="false"/>
    </xf>
    <xf numFmtId="171" fontId="9" fillId="0" borderId="124"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false" applyProtection="false">
      <alignment horizontal="general" vertical="bottom" textRotation="0" wrapText="false" indent="0" shrinkToFit="false"/>
      <protection locked="true" hidden="false"/>
    </xf>
    <xf numFmtId="171" fontId="9" fillId="0" borderId="53"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71" fontId="9" fillId="0" borderId="84" xfId="0" applyFont="true" applyBorder="true" applyAlignment="true" applyProtection="false">
      <alignment horizontal="center" vertical="bottom" textRotation="0" wrapText="false" indent="0" shrinkToFit="false"/>
      <protection locked="true" hidden="false"/>
    </xf>
    <xf numFmtId="171" fontId="9" fillId="0" borderId="108"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72" fontId="9" fillId="0" borderId="67" xfId="0" applyFont="true" applyBorder="true" applyAlignment="true" applyProtection="false">
      <alignment horizontal="center" vertical="bottom" textRotation="0" wrapText="false" indent="0" shrinkToFit="false"/>
      <protection locked="true" hidden="false"/>
    </xf>
    <xf numFmtId="172" fontId="9" fillId="0" borderId="124" xfId="0" applyFont="true" applyBorder="true" applyAlignment="true" applyProtection="false">
      <alignment horizontal="center" vertical="bottom" textRotation="0" wrapText="false" indent="0" shrinkToFit="false"/>
      <protection locked="true" hidden="false"/>
    </xf>
    <xf numFmtId="171" fontId="9" fillId="0" borderId="32" xfId="0" applyFont="true" applyBorder="true" applyAlignment="true" applyProtection="false">
      <alignment horizontal="center" vertical="bottom" textRotation="0" wrapText="false" indent="0" shrinkToFit="false"/>
      <protection locked="true" hidden="false"/>
    </xf>
    <xf numFmtId="171" fontId="9" fillId="0" borderId="73"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0" borderId="1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3" fontId="0" fillId="0" borderId="55"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06"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41" fillId="0" borderId="106" xfId="0" applyFont="tru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118" xfId="0" applyFont="false" applyBorder="true" applyAlignment="true" applyProtection="false">
      <alignment horizontal="center"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27" xfId="0" applyFont="false" applyBorder="true" applyAlignment="true" applyProtection="false">
      <alignment horizontal="center" vertical="center" textRotation="0" wrapText="false" indent="0" shrinkToFit="false"/>
      <protection locked="true" hidden="false"/>
    </xf>
    <xf numFmtId="164" fontId="18" fillId="3" borderId="127" xfId="0" applyFont="tru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28" xfId="0" applyFont="true" applyBorder="true" applyAlignment="true" applyProtection="false">
      <alignment horizontal="general" vertical="center" textRotation="0" wrapText="false" indent="0" shrinkToFit="false"/>
      <protection locked="true" hidden="false"/>
    </xf>
    <xf numFmtId="173" fontId="0" fillId="3" borderId="129" xfId="0" applyFont="false" applyBorder="true" applyAlignment="true" applyProtection="false">
      <alignment horizontal="center" vertical="center" textRotation="0" wrapText="false" indent="0" shrinkToFit="false"/>
      <protection locked="true" hidden="false"/>
    </xf>
    <xf numFmtId="173" fontId="18" fillId="3" borderId="129" xfId="0" applyFont="true" applyBorder="true" applyAlignment="true" applyProtection="false">
      <alignment horizontal="center" vertical="center" textRotation="0" wrapText="false" indent="0" shrinkToFit="false"/>
      <protection locked="true" hidden="false"/>
    </xf>
    <xf numFmtId="173" fontId="18" fillId="3" borderId="130"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28" xfId="0" applyFont="true" applyBorder="true" applyAlignment="false" applyProtection="false">
      <alignment horizontal="general" vertical="bottom" textRotation="0" wrapText="false" indent="0" shrinkToFit="false"/>
      <protection locked="true" hidden="false"/>
    </xf>
    <xf numFmtId="165" fontId="44" fillId="3" borderId="129" xfId="0" applyFont="true" applyBorder="true" applyAlignment="true" applyProtection="false">
      <alignment horizontal="center" vertical="bottom" textRotation="0" wrapText="false" indent="0" shrinkToFit="false"/>
      <protection locked="true" hidden="false"/>
    </xf>
    <xf numFmtId="164" fontId="18" fillId="3" borderId="129" xfId="0" applyFont="true" applyBorder="true" applyAlignment="true" applyProtection="false">
      <alignment horizontal="center" vertical="bottom" textRotation="0" wrapText="false" indent="0" shrinkToFit="false"/>
      <protection locked="true" hidden="false"/>
    </xf>
    <xf numFmtId="164" fontId="18" fillId="3" borderId="130"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31" xfId="0" applyFont="true" applyBorder="true" applyAlignment="true" applyProtection="false">
      <alignment horizontal="left" vertical="bottom" textRotation="0" wrapText="false" indent="0" shrinkToFit="false"/>
      <protection locked="true" hidden="false"/>
    </xf>
    <xf numFmtId="165" fontId="28" fillId="3" borderId="129" xfId="0" applyFont="true" applyBorder="true" applyAlignment="true" applyProtection="false">
      <alignment horizontal="center" vertical="bottom" textRotation="0" wrapText="false" indent="0" shrinkToFit="false"/>
      <protection locked="true" hidden="false"/>
    </xf>
    <xf numFmtId="165" fontId="45" fillId="3" borderId="129" xfId="0" applyFont="true" applyBorder="true" applyAlignment="true" applyProtection="false">
      <alignment horizontal="center" vertical="bottom" textRotation="0" wrapText="false" indent="0" shrinkToFit="false"/>
      <protection locked="true" hidden="false"/>
    </xf>
    <xf numFmtId="165" fontId="46" fillId="3" borderId="129"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47" fillId="3" borderId="69" xfId="0" applyFont="true" applyBorder="true" applyAlignment="true" applyProtection="false">
      <alignment horizontal="center" vertical="bottom" textRotation="0" wrapText="false" indent="0" shrinkToFit="false"/>
      <protection locked="true" hidden="false"/>
    </xf>
    <xf numFmtId="164" fontId="18"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2" xfId="0" applyFont="false" applyBorder="true" applyAlignment="true" applyProtection="false">
      <alignment horizontal="center" vertical="bottom" textRotation="0" wrapText="false" indent="0" shrinkToFit="false"/>
      <protection locked="true" hidden="false"/>
    </xf>
    <xf numFmtId="171" fontId="0" fillId="0" borderId="85" xfId="0" applyFont="false" applyBorder="true" applyAlignment="true" applyProtection="false">
      <alignment horizontal="center" vertical="bottom" textRotation="0" wrapText="false" indent="0" shrinkToFit="false"/>
      <protection locked="true" hidden="false"/>
    </xf>
    <xf numFmtId="171" fontId="0" fillId="0" borderId="133"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71" fontId="49" fillId="0" borderId="71"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35" xfId="0"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false" applyProtection="false">
      <alignment horizontal="general" vertical="bottom" textRotation="0" wrapText="false" indent="0" shrinkToFit="false"/>
      <protection locked="true" hidden="false"/>
    </xf>
    <xf numFmtId="171" fontId="49" fillId="0" borderId="95" xfId="0" applyFont="true" applyBorder="true" applyAlignment="true" applyProtection="false">
      <alignment horizontal="center" vertical="bottom" textRotation="0" wrapText="false" indent="0" shrinkToFit="false"/>
      <protection locked="true" hidden="false"/>
    </xf>
    <xf numFmtId="171" fontId="49" fillId="0" borderId="37" xfId="0" applyFont="true" applyBorder="true" applyAlignment="true" applyProtection="false">
      <alignment horizontal="center" vertical="bottom" textRotation="0" wrapText="false" indent="0" shrinkToFit="false"/>
      <protection locked="true" hidden="false"/>
    </xf>
    <xf numFmtId="171" fontId="49" fillId="0" borderId="38" xfId="0" applyFont="true" applyBorder="true" applyAlignment="true" applyProtection="false">
      <alignment horizontal="center" vertical="bottom" textRotation="0" wrapText="false" indent="0" shrinkToFit="false"/>
      <protection locked="true" hidden="false"/>
    </xf>
    <xf numFmtId="171" fontId="12" fillId="0" borderId="132" xfId="0" applyFont="true" applyBorder="true" applyAlignment="true" applyProtection="false">
      <alignment horizontal="center" vertical="bottom" textRotation="0" wrapText="false" indent="0" shrinkToFit="false"/>
      <protection locked="true" hidden="false"/>
    </xf>
    <xf numFmtId="171" fontId="12" fillId="0" borderId="85" xfId="0" applyFont="true" applyBorder="true" applyAlignment="true" applyProtection="false">
      <alignment horizontal="center" vertical="bottom" textRotation="0" wrapText="false" indent="0" shrinkToFit="false"/>
      <protection locked="true" hidden="false"/>
    </xf>
    <xf numFmtId="171" fontId="12" fillId="0" borderId="133" xfId="0" applyFont="true" applyBorder="true" applyAlignment="true" applyProtection="false">
      <alignment horizontal="center" vertical="bottom" textRotation="0" wrapText="false" indent="0" shrinkToFit="false"/>
      <protection locked="true" hidden="false"/>
    </xf>
    <xf numFmtId="171" fontId="9" fillId="0" borderId="132" xfId="0" applyFont="true" applyBorder="true" applyAlignment="true" applyProtection="false">
      <alignment horizontal="center" vertical="bottom" textRotation="0" wrapText="false" indent="0" shrinkToFit="false"/>
      <protection locked="true" hidden="false"/>
    </xf>
    <xf numFmtId="171" fontId="9" fillId="0" borderId="85" xfId="0" applyFont="true" applyBorder="true" applyAlignment="true" applyProtection="false">
      <alignment horizontal="center" vertical="bottom" textRotation="0" wrapText="false" indent="0" shrinkToFit="false"/>
      <protection locked="true" hidden="false"/>
    </xf>
    <xf numFmtId="171"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36" xfId="0" applyFont="false" applyBorder="true" applyAlignment="false" applyProtection="false">
      <alignment horizontal="general" vertical="bottom" textRotation="0" wrapText="false" indent="0" shrinkToFit="false"/>
      <protection locked="true" hidden="false"/>
    </xf>
    <xf numFmtId="164" fontId="18" fillId="6" borderId="136" xfId="0" applyFont="true" applyBorder="true" applyAlignment="false" applyProtection="false">
      <alignment horizontal="general" vertical="bottom" textRotation="0" wrapText="false" indent="0" shrinkToFit="false"/>
      <protection locked="true" hidden="false"/>
    </xf>
    <xf numFmtId="164" fontId="18" fillId="6" borderId="137"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4" fontId="9" fillId="6" borderId="3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97" xfId="0" applyFont="false" applyBorder="true" applyAlignment="false" applyProtection="false">
      <alignment horizontal="general" vertical="bottom" textRotation="0" wrapText="false" indent="0" shrinkToFit="false"/>
      <protection locked="true" hidden="false"/>
    </xf>
    <xf numFmtId="164" fontId="0" fillId="6" borderId="138" xfId="0" applyFont="false" applyBorder="true" applyAlignment="false" applyProtection="false">
      <alignment horizontal="general" vertical="bottom" textRotation="0" wrapText="false" indent="0" shrinkToFit="false"/>
      <protection locked="true" hidden="false"/>
    </xf>
    <xf numFmtId="173" fontId="0" fillId="6" borderId="13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40"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106"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106"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true" applyProtection="false">
      <alignment horizontal="right" vertical="bottom" textRotation="0" wrapText="false" indent="0" shrinkToFit="false"/>
      <protection locked="true" hidden="false"/>
    </xf>
    <xf numFmtId="179" fontId="18" fillId="3" borderId="55" xfId="0" applyFont="true" applyBorder="true" applyAlignment="true" applyProtection="false">
      <alignment horizontal="right" vertical="bottom" textRotation="0" wrapText="false" indent="0" shrinkToFit="false"/>
      <protection locked="true" hidden="false"/>
    </xf>
    <xf numFmtId="179" fontId="18" fillId="3" borderId="0" xfId="0" applyFont="true" applyBorder="true" applyAlignment="true" applyProtection="false">
      <alignment horizontal="right" vertical="bottom" textRotation="0" wrapText="false" indent="0" shrinkToFit="false"/>
      <protection locked="true" hidden="false"/>
    </xf>
    <xf numFmtId="179" fontId="9" fillId="3" borderId="106"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true" applyProtection="false">
      <alignment horizontal="right" vertical="bottom" textRotation="0" wrapText="false" indent="0" shrinkToFit="false"/>
      <protection locked="true" hidden="false"/>
    </xf>
    <xf numFmtId="179" fontId="18" fillId="3" borderId="15" xfId="0" applyFont="true" applyBorder="true" applyAlignment="true" applyProtection="false">
      <alignment horizontal="right" vertical="bottom" textRotation="0" wrapText="false" indent="0" shrinkToFit="false"/>
      <protection locked="true" hidden="false"/>
    </xf>
    <xf numFmtId="179" fontId="18" fillId="3" borderId="17" xfId="0" applyFont="true" applyBorder="true" applyAlignment="true" applyProtection="false">
      <alignment horizontal="right" vertical="bottom" textRotation="0" wrapText="false" indent="0" shrinkToFit="false"/>
      <protection locked="true" hidden="false"/>
    </xf>
    <xf numFmtId="179" fontId="9" fillId="3" borderId="105"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9" fontId="0" fillId="3" borderId="55" xfId="0" applyFont="false" applyBorder="true" applyAlignment="false" applyProtection="false">
      <alignment horizontal="general" vertical="bottom" textRotation="0" wrapText="false" indent="0" shrinkToFit="false"/>
      <protection locked="true" hidden="false"/>
    </xf>
    <xf numFmtId="179" fontId="18" fillId="3" borderId="55" xfId="0" applyFont="true" applyBorder="true" applyAlignment="false" applyProtection="false">
      <alignment horizontal="general" vertical="bottom" textRotation="0" wrapText="false" indent="0" shrinkToFit="false"/>
      <protection locked="true" hidden="false"/>
    </xf>
    <xf numFmtId="179" fontId="18" fillId="3" borderId="0" xfId="0" applyFont="true" applyBorder="true" applyAlignment="false" applyProtection="false">
      <alignment horizontal="general" vertical="bottom" textRotation="0" wrapText="false" indent="0" shrinkToFit="false"/>
      <protection locked="true" hidden="false"/>
    </xf>
    <xf numFmtId="179" fontId="0" fillId="3" borderId="106" xfId="0" applyFont="fals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true" applyProtection="false">
      <alignment horizontal="right" vertical="bottom" textRotation="0" wrapText="false" indent="0" shrinkToFit="false"/>
      <protection locked="true" hidden="false"/>
    </xf>
    <xf numFmtId="179" fontId="18" fillId="3" borderId="20" xfId="0" applyFont="true" applyBorder="true" applyAlignment="true" applyProtection="false">
      <alignment horizontal="right" vertical="bottom" textRotation="0" wrapText="false" indent="0" shrinkToFit="false"/>
      <protection locked="true" hidden="false"/>
    </xf>
    <xf numFmtId="179" fontId="18" fillId="3" borderId="21" xfId="0" applyFont="true" applyBorder="true" applyAlignment="true" applyProtection="false">
      <alignment horizontal="right" vertical="bottom" textRotation="0" wrapText="false" indent="0" shrinkToFit="false"/>
      <protection locked="true" hidden="false"/>
    </xf>
    <xf numFmtId="179" fontId="9" fillId="3" borderId="141" xfId="0" applyFont="true" applyBorder="true" applyAlignment="true" applyProtection="false">
      <alignment horizontal="right" vertical="bottom" textRotation="0" wrapText="false" indent="0" shrinkToFit="false"/>
      <protection locked="true" hidden="false"/>
    </xf>
    <xf numFmtId="179" fontId="0" fillId="3" borderId="52" xfId="0" applyFont="false" applyBorder="true" applyAlignment="false" applyProtection="false">
      <alignment horizontal="general" vertical="bottom" textRotation="0" wrapText="false" indent="0" shrinkToFit="false"/>
      <protection locked="true" hidden="false"/>
    </xf>
    <xf numFmtId="179" fontId="18" fillId="3" borderId="52" xfId="0" applyFont="true" applyBorder="true" applyAlignment="false" applyProtection="false">
      <alignment horizontal="general" vertical="bottom" textRotation="0" wrapText="false" indent="0" shrinkToFit="false"/>
      <protection locked="true" hidden="false"/>
    </xf>
    <xf numFmtId="179" fontId="18" fillId="3" borderId="51" xfId="0" applyFont="true" applyBorder="true" applyAlignment="false" applyProtection="false">
      <alignment horizontal="general" vertical="bottom" textRotation="0" wrapText="false" indent="0" shrinkToFit="false"/>
      <protection locked="true" hidden="false"/>
    </xf>
    <xf numFmtId="179" fontId="0" fillId="3" borderId="113" xfId="0" applyFont="false" applyBorder="true" applyAlignment="false" applyProtection="false">
      <alignment horizontal="general" vertical="bottom" textRotation="0" wrapText="false" indent="0" shrinkToFit="false"/>
      <protection locked="true" hidden="false"/>
    </xf>
    <xf numFmtId="179" fontId="9" fillId="3" borderId="57" xfId="0" applyFont="true" applyBorder="true" applyAlignment="true" applyProtection="false">
      <alignment horizontal="right" vertical="bottom" textRotation="0" wrapText="false" indent="0" shrinkToFit="false"/>
      <protection locked="true" hidden="false"/>
    </xf>
    <xf numFmtId="164" fontId="9" fillId="3" borderId="101"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true" applyProtection="false">
      <alignment horizontal="right" vertical="bottom" textRotation="0" wrapText="false" indent="0" shrinkToFit="false"/>
      <protection locked="true" hidden="false"/>
    </xf>
    <xf numFmtId="179" fontId="18" fillId="3" borderId="83" xfId="0" applyFont="true" applyBorder="true" applyAlignment="true" applyProtection="false">
      <alignment horizontal="right" vertical="bottom" textRotation="0" wrapText="false" indent="0" shrinkToFit="false"/>
      <protection locked="true" hidden="false"/>
    </xf>
    <xf numFmtId="179" fontId="18" fillId="3" borderId="101" xfId="0" applyFont="true" applyBorder="true" applyAlignment="true" applyProtection="false">
      <alignment horizontal="right" vertical="bottom" textRotation="0" wrapText="false" indent="0" shrinkToFit="false"/>
      <protection locked="true" hidden="false"/>
    </xf>
    <xf numFmtId="179" fontId="9" fillId="3" borderId="108"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false" applyProtection="false">
      <alignment horizontal="general" vertical="bottom" textRotation="0" wrapText="false" indent="0" shrinkToFit="false"/>
      <protection locked="true" hidden="false"/>
    </xf>
    <xf numFmtId="179" fontId="18" fillId="3" borderId="63" xfId="0" applyFont="true" applyBorder="true" applyAlignment="false" applyProtection="false">
      <alignment horizontal="general" vertical="bottom" textRotation="0" wrapText="false" indent="0" shrinkToFit="false"/>
      <protection locked="true" hidden="false"/>
    </xf>
    <xf numFmtId="179" fontId="18" fillId="3" borderId="71" xfId="0" applyFont="true" applyBorder="true" applyAlignment="false" applyProtection="false">
      <alignment horizontal="general" vertical="bottom" textRotation="0" wrapText="false" indent="0" shrinkToFit="false"/>
      <protection locked="true" hidden="false"/>
    </xf>
    <xf numFmtId="179" fontId="9" fillId="3" borderId="106"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false" applyProtection="false">
      <alignment horizontal="general" vertical="bottom" textRotation="0" wrapText="false" indent="0" shrinkToFit="false"/>
      <protection locked="true" hidden="false"/>
    </xf>
    <xf numFmtId="179" fontId="18" fillId="3" borderId="15" xfId="0" applyFont="true" applyBorder="true" applyAlignment="false" applyProtection="false">
      <alignment horizontal="general" vertical="bottom" textRotation="0" wrapText="false" indent="0" shrinkToFit="false"/>
      <protection locked="true" hidden="false"/>
    </xf>
    <xf numFmtId="179" fontId="18" fillId="3" borderId="17" xfId="0" applyFont="true" applyBorder="true" applyAlignment="false" applyProtection="false">
      <alignment horizontal="general" vertical="bottom" textRotation="0" wrapText="false" indent="0" shrinkToFit="false"/>
      <protection locked="true" hidden="false"/>
    </xf>
    <xf numFmtId="179" fontId="9" fillId="3" borderId="105"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false" applyProtection="false">
      <alignment horizontal="general" vertical="bottom" textRotation="0" wrapText="false" indent="0" shrinkToFit="false"/>
      <protection locked="true" hidden="false"/>
    </xf>
    <xf numFmtId="179" fontId="18" fillId="3" borderId="20" xfId="0" applyFont="true" applyBorder="true" applyAlignment="false" applyProtection="false">
      <alignment horizontal="general" vertical="bottom" textRotation="0" wrapText="false" indent="0" shrinkToFit="false"/>
      <protection locked="true" hidden="false"/>
    </xf>
    <xf numFmtId="179" fontId="18" fillId="3" borderId="21" xfId="0" applyFont="true" applyBorder="true" applyAlignment="false" applyProtection="false">
      <alignment horizontal="general" vertical="bottom" textRotation="0" wrapText="false" indent="0" shrinkToFit="false"/>
      <protection locked="true" hidden="false"/>
    </xf>
    <xf numFmtId="179" fontId="9" fillId="3" borderId="141" xfId="0" applyFont="true" applyBorder="true" applyAlignment="false" applyProtection="false">
      <alignment horizontal="general" vertical="bottom" textRotation="0" wrapText="false" indent="0" shrinkToFit="false"/>
      <protection locked="true" hidden="false"/>
    </xf>
    <xf numFmtId="179" fontId="9" fillId="3" borderId="16" xfId="0" applyFont="true" applyBorder="true" applyAlignment="false" applyProtection="false">
      <alignment horizontal="general" vertical="bottom" textRotation="0" wrapText="false" indent="0" shrinkToFit="false"/>
      <protection locked="true" hidden="false"/>
    </xf>
    <xf numFmtId="179" fontId="18" fillId="3" borderId="16" xfId="0" applyFont="true" applyBorder="true" applyAlignment="false" applyProtection="false">
      <alignment horizontal="general" vertical="bottom" textRotation="0" wrapText="false" indent="0" shrinkToFit="false"/>
      <protection locked="true" hidden="false"/>
    </xf>
    <xf numFmtId="179"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false" applyProtection="false">
      <alignment horizontal="general" vertical="bottom" textRotation="0" wrapText="false" indent="0" shrinkToFit="false"/>
      <protection locked="true" hidden="false"/>
    </xf>
    <xf numFmtId="179" fontId="18" fillId="3" borderId="83" xfId="0" applyFont="true" applyBorder="true" applyAlignment="false" applyProtection="false">
      <alignment horizontal="general" vertical="bottom" textRotation="0" wrapText="false" indent="0" shrinkToFit="false"/>
      <protection locked="true" hidden="false"/>
    </xf>
    <xf numFmtId="179" fontId="18" fillId="3" borderId="101" xfId="0" applyFont="true" applyBorder="true" applyAlignment="false" applyProtection="false">
      <alignment horizontal="general" vertical="bottom" textRotation="0" wrapText="false" indent="0" shrinkToFit="false"/>
      <protection locked="true" hidden="false"/>
    </xf>
    <xf numFmtId="179" fontId="9" fillId="3" borderId="108"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9" fontId="9" fillId="3" borderId="55" xfId="0" applyFont="true" applyBorder="true" applyAlignment="true" applyProtection="false">
      <alignment horizontal="general" vertical="center" textRotation="0" wrapText="false" indent="0" shrinkToFit="false"/>
      <protection locked="true" hidden="false"/>
    </xf>
    <xf numFmtId="179" fontId="18" fillId="3" borderId="63" xfId="0" applyFont="true" applyBorder="true" applyAlignment="true" applyProtection="false">
      <alignment horizontal="general" vertical="center" textRotation="0" wrapText="false" indent="0" shrinkToFit="false"/>
      <protection locked="true" hidden="false"/>
    </xf>
    <xf numFmtId="179" fontId="18" fillId="3" borderId="71" xfId="0" applyFont="true" applyBorder="true" applyAlignment="true" applyProtection="false">
      <alignment horizontal="general" vertical="center" textRotation="0" wrapText="false" indent="0" shrinkToFit="false"/>
      <protection locked="true" hidden="false"/>
    </xf>
    <xf numFmtId="179" fontId="9" fillId="3" borderId="106"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9" fontId="9" fillId="3" borderId="65" xfId="0" applyFont="true" applyBorder="true" applyAlignment="true" applyProtection="false">
      <alignment horizontal="general" vertical="center" textRotation="0" wrapText="false" indent="0" shrinkToFit="false"/>
      <protection locked="true" hidden="false"/>
    </xf>
    <xf numFmtId="179" fontId="9" fillId="3" borderId="69" xfId="0" applyFont="true" applyBorder="true" applyAlignment="true" applyProtection="false">
      <alignment horizontal="general" vertical="center" textRotation="0" wrapText="false" indent="0" shrinkToFit="false"/>
      <protection locked="true" hidden="false"/>
    </xf>
    <xf numFmtId="179" fontId="18" fillId="3" borderId="69" xfId="0" applyFont="true" applyBorder="true" applyAlignment="true" applyProtection="false">
      <alignment horizontal="general" vertical="center" textRotation="0" wrapText="false" indent="0" shrinkToFit="false"/>
      <protection locked="true" hidden="false"/>
    </xf>
    <xf numFmtId="179" fontId="18" fillId="3" borderId="95" xfId="0" applyFont="true" applyBorder="true" applyAlignment="true" applyProtection="false">
      <alignment horizontal="general" vertical="center" textRotation="0" wrapText="false" indent="0" shrinkToFit="false"/>
      <protection locked="true" hidden="false"/>
    </xf>
    <xf numFmtId="179" fontId="9" fillId="3" borderId="115"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9" fontId="9" fillId="4" borderId="10" xfId="0" applyFont="true" applyBorder="true" applyAlignment="true" applyProtection="false">
      <alignment horizontal="center" vertical="bottom" textRotation="0" wrapText="false" indent="0" shrinkToFit="false"/>
      <protection locked="true" hidden="false"/>
    </xf>
    <xf numFmtId="179" fontId="49" fillId="4" borderId="10" xfId="0" applyFont="true" applyBorder="true" applyAlignment="true" applyProtection="false">
      <alignment horizontal="center" vertical="bottom" textRotation="0" wrapText="false" indent="0" shrinkToFit="false"/>
      <protection locked="true" hidden="false"/>
    </xf>
    <xf numFmtId="179"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center" vertical="bottom" textRotation="0" wrapText="false" indent="0" shrinkToFit="false"/>
      <protection locked="true" hidden="false"/>
    </xf>
    <xf numFmtId="179" fontId="49" fillId="4" borderId="63" xfId="0" applyFont="true" applyBorder="true" applyAlignment="true" applyProtection="false">
      <alignment horizontal="center" vertical="bottom" textRotation="0" wrapText="false" indent="0" shrinkToFit="false"/>
      <protection locked="true" hidden="false"/>
    </xf>
    <xf numFmtId="179"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right" vertical="bottom" textRotation="0" wrapText="false" indent="0" shrinkToFit="false"/>
      <protection locked="true" hidden="false"/>
    </xf>
    <xf numFmtId="179" fontId="49" fillId="4" borderId="63" xfId="0" applyFont="true" applyBorder="true" applyAlignment="true" applyProtection="false">
      <alignment horizontal="right" vertical="bottom" textRotation="0" wrapText="false" indent="0" shrinkToFit="false"/>
      <protection locked="true" hidden="false"/>
    </xf>
    <xf numFmtId="179" fontId="9" fillId="4" borderId="54" xfId="0" applyFont="true" applyBorder="true" applyAlignment="true" applyProtection="false">
      <alignment horizontal="right" vertical="bottom" textRotation="0" wrapText="false" indent="0" shrinkToFit="false"/>
      <protection locked="true" hidden="false"/>
    </xf>
    <xf numFmtId="164" fontId="9" fillId="4" borderId="101"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true" applyProtection="false">
      <alignment horizontal="right" vertical="bottom" textRotation="0" wrapText="false" indent="0" shrinkToFit="false"/>
      <protection locked="true" hidden="false"/>
    </xf>
    <xf numFmtId="179" fontId="49" fillId="4" borderId="82" xfId="0" applyFont="true" applyBorder="true" applyAlignment="true" applyProtection="false">
      <alignment horizontal="right" vertical="bottom" textRotation="0" wrapText="false" indent="0" shrinkToFit="false"/>
      <protection locked="true" hidden="false"/>
    </xf>
    <xf numFmtId="179" fontId="9" fillId="4" borderId="84" xfId="0" applyFont="true" applyBorder="true" applyAlignment="true" applyProtection="false">
      <alignment horizontal="right" vertical="bottom" textRotation="0" wrapText="false" indent="0" shrinkToFit="false"/>
      <protection locked="true" hidden="false"/>
    </xf>
    <xf numFmtId="179" fontId="9" fillId="4" borderId="63" xfId="0" applyFont="true" applyBorder="true" applyAlignment="false" applyProtection="false">
      <alignment horizontal="general" vertical="bottom" textRotation="0" wrapText="false" indent="0" shrinkToFit="false"/>
      <protection locked="true" hidden="false"/>
    </xf>
    <xf numFmtId="179" fontId="49" fillId="4" borderId="63" xfId="0" applyFont="true" applyBorder="true" applyAlignment="false" applyProtection="false">
      <alignment horizontal="general" vertical="bottom" textRotation="0" wrapText="false" indent="0" shrinkToFit="false"/>
      <protection locked="true" hidden="false"/>
    </xf>
    <xf numFmtId="179" fontId="9" fillId="4" borderId="54"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false" applyProtection="false">
      <alignment horizontal="general" vertical="bottom" textRotation="0" wrapText="false" indent="0" shrinkToFit="false"/>
      <protection locked="true" hidden="false"/>
    </xf>
    <xf numFmtId="179" fontId="49" fillId="4" borderId="82" xfId="0" applyFont="true" applyBorder="true" applyAlignment="false" applyProtection="false">
      <alignment horizontal="general" vertical="bottom" textRotation="0" wrapText="false" indent="0" shrinkToFit="false"/>
      <protection locked="true" hidden="false"/>
    </xf>
    <xf numFmtId="179"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9" fontId="9" fillId="4" borderId="63" xfId="0" applyFont="true" applyBorder="true" applyAlignment="true" applyProtection="false">
      <alignment horizontal="general" vertical="center" textRotation="0" wrapText="false" indent="0" shrinkToFit="false"/>
      <protection locked="true" hidden="false"/>
    </xf>
    <xf numFmtId="179" fontId="49" fillId="4" borderId="63" xfId="0" applyFont="true" applyBorder="true" applyAlignment="true" applyProtection="false">
      <alignment horizontal="general" vertical="center" textRotation="0" wrapText="false" indent="0" shrinkToFit="false"/>
      <protection locked="true" hidden="false"/>
    </xf>
    <xf numFmtId="179"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4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697501043717"/>
          <c:y val="0.0349895031490553"/>
          <c:w val="0.951631180294626"/>
          <c:h val="0.923582925122463"/>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981079"/>
        <c:axId val="44498472"/>
      </c:barChart>
      <c:catAx>
        <c:axId val="98107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39917695473251"/>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8472"/>
        <c:crossesAt val="0"/>
        <c:auto val="1"/>
        <c:lblAlgn val="ctr"/>
        <c:lblOffset val="100"/>
        <c:noMultiLvlLbl val="0"/>
      </c:catAx>
      <c:valAx>
        <c:axId val="44498472"/>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423372988103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1079"/>
        <c:crossesAt val="1"/>
        <c:crossBetween val="midCat"/>
      </c:valAx>
      <c:spPr>
        <a:noFill/>
        <a:ln w="12600">
          <a:noFill/>
        </a:ln>
      </c:spPr>
    </c:plotArea>
    <c:legend>
      <c:legendPos val="r"/>
      <c:layout>
        <c:manualLayout>
          <c:xMode val="edge"/>
          <c:yMode val="edge"/>
          <c:x val="0.825490546907616"/>
          <c:y val="0.0929321203638908"/>
          <c:w val="0.13884415816783"/>
          <c:h val="0.1531140657802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506758700029"/>
          <c:y val="0.0343548165452797"/>
          <c:w val="0.970549324129997"/>
          <c:h val="0.908891026521918"/>
        </c:manualLayout>
      </c:layout>
      <c:scatterChart>
        <c:scatterStyle val="line"/>
        <c:varyColors val="0"/>
        <c:ser>
          <c:idx val="0"/>
          <c:order val="0"/>
          <c:tx>
            <c:strRef>
              <c:f>Attack1!$M$1311</c:f>
              <c:strCache>
                <c:ptCount val="1"/>
                <c:pt idx="0">
                  <c:v>Wild 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1:$BU$1311</c:f>
              <c:numCache>
                <c:formatCode>General</c:formatCode>
                <c:ptCount val="60"/>
                <c:pt idx="0">
                  <c:v>2499.94674717967</c:v>
                </c:pt>
                <c:pt idx="1">
                  <c:v>2499.93947479228</c:v>
                </c:pt>
                <c:pt idx="2">
                  <c:v>2499.92927902844</c:v>
                </c:pt>
                <c:pt idx="3">
                  <c:v>2499.9155427035</c:v>
                </c:pt>
                <c:pt idx="4">
                  <c:v>2499.89700760812</c:v>
                </c:pt>
                <c:pt idx="5">
                  <c:v>2499.87186142201</c:v>
                </c:pt>
                <c:pt idx="6">
                  <c:v>2499.83762680972</c:v>
                </c:pt>
                <c:pt idx="7">
                  <c:v>2499.79095523901</c:v>
                </c:pt>
                <c:pt idx="8">
                  <c:v>2499.72739985391</c:v>
                </c:pt>
                <c:pt idx="9">
                  <c:v>2499.64141210591</c:v>
                </c:pt>
                <c:pt idx="10">
                  <c:v>2499.52753254856</c:v>
                </c:pt>
                <c:pt idx="11">
                  <c:v>2499.386108275</c:v>
                </c:pt>
                <c:pt idx="12">
                  <c:v>2499.24298511092</c:v>
                </c:pt>
                <c:pt idx="13">
                  <c:v>2499.20162576322</c:v>
                </c:pt>
                <c:pt idx="14">
                  <c:v>2499.52107477172</c:v>
                </c:pt>
                <c:pt idx="15">
                  <c:v>2500.413104793</c:v>
                </c:pt>
                <c:pt idx="16">
                  <c:v>2499.60932531196</c:v>
                </c:pt>
                <c:pt idx="17">
                  <c:v>2479.4347200231</c:v>
                </c:pt>
                <c:pt idx="18">
                  <c:v>2359.02679117618</c:v>
                </c:pt>
                <c:pt idx="19">
                  <c:v>1876.75603587665</c:v>
                </c:pt>
                <c:pt idx="20">
                  <c:v>484.807713194632</c:v>
                </c:pt>
                <c:pt idx="21">
                  <c:v>264.144319519841</c:v>
                </c:pt>
                <c:pt idx="22">
                  <c:v>226.798792914602</c:v>
                </c:pt>
                <c:pt idx="23">
                  <c:v>219.612583332045</c:v>
                </c:pt>
                <c:pt idx="24">
                  <c:v>217.449014496774</c:v>
                </c:pt>
                <c:pt idx="25">
                  <c:v>215.800456034533</c:v>
                </c:pt>
                <c:pt idx="26">
                  <c:v>213.791463273422</c:v>
                </c:pt>
                <c:pt idx="27">
                  <c:v>211.004616556354</c:v>
                </c:pt>
                <c:pt idx="28">
                  <c:v>207.201539869444</c:v>
                </c:pt>
                <c:pt idx="29">
                  <c:v>202.111799918702</c:v>
                </c:pt>
                <c:pt idx="30">
                  <c:v>195.369165168095</c:v>
                </c:pt>
                <c:pt idx="31">
                  <c:v>186.395353897532</c:v>
                </c:pt>
                <c:pt idx="32">
                  <c:v>174.532860747723</c:v>
                </c:pt>
                <c:pt idx="33">
                  <c:v>158.974171767631</c:v>
                </c:pt>
                <c:pt idx="34">
                  <c:v>138.027746715654</c:v>
                </c:pt>
                <c:pt idx="35">
                  <c:v>105.628775420326</c:v>
                </c:pt>
                <c:pt idx="36">
                  <c:v>75.7216681482619</c:v>
                </c:pt>
                <c:pt idx="37">
                  <c:v>51.6586629482892</c:v>
                </c:pt>
                <c:pt idx="38">
                  <c:v>33.7586059457403</c:v>
                </c:pt>
                <c:pt idx="39">
                  <c:v>21.2184780691306</c:v>
                </c:pt>
                <c:pt idx="40">
                  <c:v>12.8618404191741</c:v>
                </c:pt>
                <c:pt idx="41">
                  <c:v>7.52204864256771</c:v>
                </c:pt>
                <c:pt idx="42">
                  <c:v>4.24603310501995</c:v>
                </c:pt>
                <c:pt idx="43">
                  <c:v>2.32084509236087</c:v>
                </c:pt>
                <c:pt idx="44">
                  <c:v>1.24313428386482</c:v>
                </c:pt>
                <c:pt idx="45">
                  <c:v>0.712118196084767</c:v>
                </c:pt>
                <c:pt idx="46">
                  <c:v>0.411908254277587</c:v>
                </c:pt>
                <c:pt idx="47">
                  <c:v>0.236994992029808</c:v>
                </c:pt>
                <c:pt idx="48">
                  <c:v>0.134830562083979</c:v>
                </c:pt>
                <c:pt idx="49">
                  <c:v>0.075627258902109</c:v>
                </c:pt>
                <c:pt idx="50">
                  <c:v>0.0417340317308355</c:v>
                </c:pt>
                <c:pt idx="51">
                  <c:v>0.0226152109333177</c:v>
                </c:pt>
                <c:pt idx="52">
                  <c:v>0.0120140726816928</c:v>
                </c:pt>
                <c:pt idx="53">
                  <c:v>0.00624885913797028</c:v>
                </c:pt>
                <c:pt idx="54">
                  <c:v>0.00317951391300341</c:v>
                </c:pt>
                <c:pt idx="55">
                  <c:v>0.00158188442599287</c:v>
                </c:pt>
                <c:pt idx="56">
                  <c:v>0.000769477598169999</c:v>
                </c:pt>
                <c:pt idx="57">
                  <c:v>0.000366052922548933</c:v>
                </c:pt>
                <c:pt idx="58">
                  <c:v>0.000170522411440188</c:v>
                </c:pt>
                <c:pt idx="59">
                  <c:v>7.82154503932732E-005</c:v>
                </c:pt>
              </c:numCache>
            </c:numRef>
          </c:yVal>
          <c:smooth val="0"/>
        </c:ser>
        <c:ser>
          <c:idx val="1"/>
          <c:order val="1"/>
          <c:tx>
            <c:strRef>
              <c:f>Attack1!$M$1312</c:f>
              <c:strCache>
                <c:ptCount val="1"/>
                <c:pt idx="0">
                  <c:v>Sterile 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2:$BU$1312</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2"/>
          <c:order val="2"/>
          <c:tx>
            <c:strRef>
              <c:f>Attack1!$M$1313</c:f>
              <c:strCache>
                <c:ptCount val="1"/>
                <c:pt idx="0">
                  <c:v>Female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3:$BU$1313</c:f>
              <c:numCache>
                <c:formatCode>General</c:formatCode>
                <c:ptCount val="60"/>
                <c:pt idx="0">
                  <c:v>4999.98244915615</c:v>
                </c:pt>
                <c:pt idx="1">
                  <c:v>4999.96040826372</c:v>
                </c:pt>
                <c:pt idx="2">
                  <c:v>4999.93188510919</c:v>
                </c:pt>
                <c:pt idx="3">
                  <c:v>4999.89405490017</c:v>
                </c:pt>
                <c:pt idx="4">
                  <c:v>4999.84315076845</c:v>
                </c:pt>
                <c:pt idx="5">
                  <c:v>4999.7740728513</c:v>
                </c:pt>
                <c:pt idx="6">
                  <c:v>4999.67969719847</c:v>
                </c:pt>
                <c:pt idx="7">
                  <c:v>4999.54927231579</c:v>
                </c:pt>
                <c:pt idx="8">
                  <c:v>4999.36352023092</c:v>
                </c:pt>
                <c:pt idx="9">
                  <c:v>4999.07790787485</c:v>
                </c:pt>
                <c:pt idx="10">
                  <c:v>4998.56645360434</c:v>
                </c:pt>
                <c:pt idx="11">
                  <c:v>4997.44635861797</c:v>
                </c:pt>
                <c:pt idx="12">
                  <c:v>4994.58084660352</c:v>
                </c:pt>
                <c:pt idx="13">
                  <c:v>4986.80901203731</c:v>
                </c:pt>
                <c:pt idx="14">
                  <c:v>4966.01750954706</c:v>
                </c:pt>
                <c:pt idx="15">
                  <c:v>4912.99247018497</c:v>
                </c:pt>
                <c:pt idx="16">
                  <c:v>4785.6251039671</c:v>
                </c:pt>
                <c:pt idx="17">
                  <c:v>4499.27779444044</c:v>
                </c:pt>
                <c:pt idx="18">
                  <c:v>3904.84543402288</c:v>
                </c:pt>
                <c:pt idx="19">
                  <c:v>2797.70432223661</c:v>
                </c:pt>
                <c:pt idx="20">
                  <c:v>1020.742619632</c:v>
                </c:pt>
                <c:pt idx="21">
                  <c:v>480.52803799096</c:v>
                </c:pt>
                <c:pt idx="22">
                  <c:v>316.470072758445</c:v>
                </c:pt>
                <c:pt idx="23">
                  <c:v>268.391614698155</c:v>
                </c:pt>
                <c:pt idx="24">
                  <c:v>253.987257282084</c:v>
                </c:pt>
                <c:pt idx="25">
                  <c:v>248.640351574485</c:v>
                </c:pt>
                <c:pt idx="26">
                  <c:v>245.217420259545</c:v>
                </c:pt>
                <c:pt idx="27">
                  <c:v>241.577074537755</c:v>
                </c:pt>
                <c:pt idx="28">
                  <c:v>236.914853382619</c:v>
                </c:pt>
                <c:pt idx="29">
                  <c:v>230.730566545498</c:v>
                </c:pt>
                <c:pt idx="30">
                  <c:v>222.515791371778</c:v>
                </c:pt>
                <c:pt idx="31">
                  <c:v>211.650423137815</c:v>
                </c:pt>
                <c:pt idx="32">
                  <c:v>197.378894156613</c:v>
                </c:pt>
                <c:pt idx="33">
                  <c:v>178.799850172611</c:v>
                </c:pt>
                <c:pt idx="34">
                  <c:v>154.878476308674</c:v>
                </c:pt>
                <c:pt idx="35">
                  <c:v>123.538725739749</c:v>
                </c:pt>
                <c:pt idx="36">
                  <c:v>92.9012273971698</c:v>
                </c:pt>
                <c:pt idx="37">
                  <c:v>66.4895998322947</c:v>
                </c:pt>
                <c:pt idx="38">
                  <c:v>45.5740114720631</c:v>
                </c:pt>
                <c:pt idx="39">
                  <c:v>30.0501520846587</c:v>
                </c:pt>
                <c:pt idx="40">
                  <c:v>19.1036244566404</c:v>
                </c:pt>
                <c:pt idx="41">
                  <c:v>11.7195433705371</c:v>
                </c:pt>
                <c:pt idx="42">
                  <c:v>6.94748636308762</c:v>
                </c:pt>
                <c:pt idx="43">
                  <c:v>3.99398291783496</c:v>
                </c:pt>
                <c:pt idx="44">
                  <c:v>2.24763300752879</c:v>
                </c:pt>
                <c:pt idx="45">
                  <c:v>1.28759658173347</c:v>
                </c:pt>
                <c:pt idx="46">
                  <c:v>0.740125562717449</c:v>
                </c:pt>
                <c:pt idx="47">
                  <c:v>0.42483869608138</c:v>
                </c:pt>
                <c:pt idx="48">
                  <c:v>0.242602446124171</c:v>
                </c:pt>
                <c:pt idx="49">
                  <c:v>0.13739096678334</c:v>
                </c:pt>
                <c:pt idx="50">
                  <c:v>0.0769533866372758</c:v>
                </c:pt>
                <c:pt idx="51">
                  <c:v>0.0425252594384126</c:v>
                </c:pt>
                <c:pt idx="52">
                  <c:v>0.0231383578487493</c:v>
                </c:pt>
                <c:pt idx="53">
                  <c:v>0.0123775248511463</c:v>
                </c:pt>
                <c:pt idx="54">
                  <c:v>0.00650361688873749</c:v>
                </c:pt>
                <c:pt idx="55">
                  <c:v>0.00335535259115489</c:v>
                </c:pt>
                <c:pt idx="56">
                  <c:v>0.001699951584134</c:v>
                </c:pt>
                <c:pt idx="57">
                  <c:v>0.000846337574972324</c:v>
                </c:pt>
                <c:pt idx="58">
                  <c:v>0.000414854870006797</c:v>
                </c:pt>
                <c:pt idx="59">
                  <c:v>0.000201502238548174</c:v>
                </c:pt>
              </c:numCache>
            </c:numRef>
          </c:yVal>
          <c:smooth val="0"/>
        </c:ser>
        <c:ser>
          <c:idx val="3"/>
          <c:order val="3"/>
          <c:tx>
            <c:strRef>
              <c:f>Attack1!$M$1314</c:f>
              <c:strCache>
                <c:ptCount val="1"/>
                <c:pt idx="0">
                  <c:v>Pupa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4:$BU$1314</c:f>
              <c:numCache>
                <c:formatCode>General</c:formatCode>
                <c:ptCount val="60"/>
                <c:pt idx="0">
                  <c:v>10644.9959751974</c:v>
                </c:pt>
                <c:pt idx="1">
                  <c:v>10644.9485425726</c:v>
                </c:pt>
                <c:pt idx="2">
                  <c:v>10644.8873267733</c:v>
                </c:pt>
                <c:pt idx="3">
                  <c:v>10644.8061515007</c:v>
                </c:pt>
                <c:pt idx="4">
                  <c:v>10644.6969408441</c:v>
                </c:pt>
                <c:pt idx="5">
                  <c:v>10644.5488483546</c:v>
                </c:pt>
                <c:pt idx="6">
                  <c:v>10644.3471042303</c:v>
                </c:pt>
                <c:pt idx="7">
                  <c:v>10644.0710915866</c:v>
                </c:pt>
                <c:pt idx="8">
                  <c:v>10643.6899803437</c:v>
                </c:pt>
                <c:pt idx="9">
                  <c:v>10643.1491091103</c:v>
                </c:pt>
                <c:pt idx="10">
                  <c:v>10642.3206694479</c:v>
                </c:pt>
                <c:pt idx="11">
                  <c:v>10640.824343624</c:v>
                </c:pt>
                <c:pt idx="12">
                  <c:v>10637.4133776646</c:v>
                </c:pt>
                <c:pt idx="13">
                  <c:v>10628.0495541616</c:v>
                </c:pt>
                <c:pt idx="14">
                  <c:v>10600.4656634555</c:v>
                </c:pt>
                <c:pt idx="15">
                  <c:v>10520.5848204277</c:v>
                </c:pt>
                <c:pt idx="16">
                  <c:v>10303.3827598836</c:v>
                </c:pt>
                <c:pt idx="17">
                  <c:v>9762.43996384869</c:v>
                </c:pt>
                <c:pt idx="18">
                  <c:v>8554.14215840397</c:v>
                </c:pt>
                <c:pt idx="19">
                  <c:v>6205.28234223706</c:v>
                </c:pt>
                <c:pt idx="20">
                  <c:v>2407.95610512061</c:v>
                </c:pt>
                <c:pt idx="21">
                  <c:v>1192.39370844799</c:v>
                </c:pt>
                <c:pt idx="22">
                  <c:v>822.01494817411</c:v>
                </c:pt>
                <c:pt idx="23">
                  <c:v>714.176762044378</c:v>
                </c:pt>
                <c:pt idx="24">
                  <c:v>682.14737356275</c:v>
                </c:pt>
                <c:pt idx="25">
                  <c:v>669.938401905144</c:v>
                </c:pt>
                <c:pt idx="26">
                  <c:v>661.494388484798</c:v>
                </c:pt>
                <c:pt idx="27">
                  <c:v>651.959929540183</c:v>
                </c:pt>
                <c:pt idx="28">
                  <c:v>639.504244611494</c:v>
                </c:pt>
                <c:pt idx="29">
                  <c:v>622.989090036517</c:v>
                </c:pt>
                <c:pt idx="30">
                  <c:v>601.14177176887</c:v>
                </c:pt>
                <c:pt idx="31">
                  <c:v>572.262662732975</c:v>
                </c:pt>
                <c:pt idx="32">
                  <c:v>534.280023935214</c:v>
                </c:pt>
                <c:pt idx="33">
                  <c:v>484.695364458096</c:v>
                </c:pt>
                <c:pt idx="34">
                  <c:v>421.060816537916</c:v>
                </c:pt>
                <c:pt idx="35">
                  <c:v>342.538721035136</c:v>
                </c:pt>
                <c:pt idx="36">
                  <c:v>263.299302664435</c:v>
                </c:pt>
                <c:pt idx="37">
                  <c:v>192.767175164487</c:v>
                </c:pt>
                <c:pt idx="38">
                  <c:v>135.317053377313</c:v>
                </c:pt>
                <c:pt idx="39">
                  <c:v>91.4001746736025</c:v>
                </c:pt>
                <c:pt idx="40">
                  <c:v>59.4988798528978</c:v>
                </c:pt>
                <c:pt idx="41">
                  <c:v>37.3797382427245</c:v>
                </c:pt>
                <c:pt idx="42">
                  <c:v>22.7007642273836</c:v>
                </c:pt>
                <c:pt idx="43">
                  <c:v>13.3449666687388</c:v>
                </c:pt>
                <c:pt idx="44">
                  <c:v>7.60528501128338</c:v>
                </c:pt>
                <c:pt idx="45">
                  <c:v>4.25985998175557</c:v>
                </c:pt>
                <c:pt idx="46">
                  <c:v>2.33245623419328</c:v>
                </c:pt>
                <c:pt idx="47">
                  <c:v>1.25035590908185</c:v>
                </c:pt>
                <c:pt idx="48">
                  <c:v>0.659608103270576</c:v>
                </c:pt>
                <c:pt idx="49">
                  <c:v>0.344637997946235</c:v>
                </c:pt>
                <c:pt idx="50">
                  <c:v>0.179164028104988</c:v>
                </c:pt>
                <c:pt idx="51">
                  <c:v>0.0927801091956538</c:v>
                </c:pt>
                <c:pt idx="52">
                  <c:v>0.0477675341727794</c:v>
                </c:pt>
                <c:pt idx="53">
                  <c:v>0.0243590802593288</c:v>
                </c:pt>
                <c:pt idx="54">
                  <c:v>0.0122529417146392</c:v>
                </c:pt>
                <c:pt idx="55">
                  <c:v>0.00605775299730304</c:v>
                </c:pt>
                <c:pt idx="56">
                  <c:v>0.00293589243459738</c:v>
                </c:pt>
                <c:pt idx="57">
                  <c:v>0.00139279336445189</c:v>
                </c:pt>
                <c:pt idx="58">
                  <c:v>0.000646946989595977</c:v>
                </c:pt>
                <c:pt idx="59">
                  <c:v>0.000295928390873488</c:v>
                </c:pt>
              </c:numCache>
            </c:numRef>
          </c:yVal>
          <c:smooth val="0"/>
        </c:ser>
        <c:axId val="41382088"/>
        <c:axId val="43315934"/>
      </c:scatterChart>
      <c:valAx>
        <c:axId val="41382088"/>
        <c:scaling>
          <c:orientation val="minMax"/>
          <c:max val="40"/>
          <c:min val="-2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Band</a:t>
                </a:r>
              </a:p>
            </c:rich>
          </c:tx>
          <c:layout>
            <c:manualLayout>
              <c:xMode val="edge"/>
              <c:yMode val="edge"/>
              <c:x val="0.491285591026747"/>
              <c:y val="0.8885529751271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315934"/>
        <c:crossesAt val="0.01"/>
        <c:crossBetween val="midCat"/>
      </c:valAx>
      <c:valAx>
        <c:axId val="43315934"/>
        <c:scaling>
          <c:logBase val="10"/>
          <c:orientation val="minMax"/>
          <c:min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82088"/>
        <c:crossesAt val="-20"/>
        <c:crossBetween val="midCat"/>
        <c:majorUnit val="1"/>
      </c:valAx>
      <c:spPr>
        <a:solidFill>
          <a:srgbClr val="c0c0c0"/>
        </a:solidFill>
        <a:ln w="12600">
          <a:solidFill>
            <a:srgbClr val="808080"/>
          </a:solidFill>
          <a:round/>
        </a:ln>
      </c:spPr>
    </c:plotArea>
    <c:legend>
      <c:legendPos val="r"/>
      <c:layout>
        <c:manualLayout>
          <c:xMode val="edge"/>
          <c:yMode val="edge"/>
          <c:x val="-0.00500431406384815"/>
          <c:y val="0.900233612752508"/>
          <c:w val="0.911130284728214"/>
          <c:h val="0.0824515597086712"/>
        </c:manualLayout>
      </c:layout>
      <c:overlay val="0"/>
      <c:spPr>
        <a:solidFill>
          <a:srgbClr val="c0c0c0"/>
        </a:solidFill>
        <a:ln w="0">
          <a:noFill/>
        </a:ln>
      </c:spPr>
      <c:txPr>
        <a:bodyPr/>
        <a:lstStyle/>
        <a:p>
          <a:pPr>
            <a:defRPr b="0" sz="9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373371924747"/>
          <c:y val="0.0363319284987647"/>
          <c:w val="0.903762662807525"/>
          <c:h val="0.75323354163639"/>
        </c:manualLayout>
      </c:layout>
      <c:scatterChart>
        <c:scatterStyle val="line"/>
        <c:varyColors val="0"/>
        <c:ser>
          <c:idx val="0"/>
          <c:order val="0"/>
          <c:tx>
            <c:strRef>
              <c:f>Whole!$K$2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29:$BS$29</c:f>
              <c:numCache>
                <c:formatCode>General</c:formatCode>
                <c:ptCount val="60"/>
                <c:pt idx="0">
                  <c:v>2499.83420231865</c:v>
                </c:pt>
                <c:pt idx="1">
                  <c:v>2499.66558067207</c:v>
                </c:pt>
                <c:pt idx="2">
                  <c:v>2499.46999501413</c:v>
                </c:pt>
                <c:pt idx="3">
                  <c:v>2499.22821136043</c:v>
                </c:pt>
                <c:pt idx="4">
                  <c:v>2498.91787442971</c:v>
                </c:pt>
                <c:pt idx="5">
                  <c:v>2498.51078914069</c:v>
                </c:pt>
                <c:pt idx="6">
                  <c:v>2497.9701704874</c:v>
                </c:pt>
                <c:pt idx="7">
                  <c:v>2497.24726034706</c:v>
                </c:pt>
                <c:pt idx="8">
                  <c:v>2496.27691362627</c:v>
                </c:pt>
                <c:pt idx="9">
                  <c:v>2494.97172594162</c:v>
                </c:pt>
                <c:pt idx="10">
                  <c:v>2493.21417250474</c:v>
                </c:pt>
                <c:pt idx="11">
                  <c:v>2490.84607022025</c:v>
                </c:pt>
                <c:pt idx="12">
                  <c:v>2487.65446370581</c:v>
                </c:pt>
                <c:pt idx="13">
                  <c:v>2483.35276560753</c:v>
                </c:pt>
                <c:pt idx="14">
                  <c:v>2477.55564193178</c:v>
                </c:pt>
                <c:pt idx="15">
                  <c:v>2469.74570637806</c:v>
                </c:pt>
                <c:pt idx="16">
                  <c:v>2459.2295323999</c:v>
                </c:pt>
                <c:pt idx="17">
                  <c:v>2445.07967442385</c:v>
                </c:pt>
                <c:pt idx="18">
                  <c:v>2426.05778922437</c:v>
                </c:pt>
                <c:pt idx="19">
                  <c:v>2400.50940319161</c:v>
                </c:pt>
                <c:pt idx="20">
                  <c:v>2366.2048491508</c:v>
                </c:pt>
                <c:pt idx="21">
                  <c:v>2320.04411933631</c:v>
                </c:pt>
                <c:pt idx="22">
                  <c:v>2257.36061514306</c:v>
                </c:pt>
                <c:pt idx="23">
                  <c:v>2170.00967630705</c:v>
                </c:pt>
                <c:pt idx="24">
                  <c:v>2040.5507465377</c:v>
                </c:pt>
                <c:pt idx="25">
                  <c:v>1814.96412232671</c:v>
                </c:pt>
                <c:pt idx="26">
                  <c:v>1572.48477939381</c:v>
                </c:pt>
                <c:pt idx="27">
                  <c:v>1337.16344663519</c:v>
                </c:pt>
                <c:pt idx="28">
                  <c:v>1118.45664863234</c:v>
                </c:pt>
                <c:pt idx="29">
                  <c:v>920.475093202438</c:v>
                </c:pt>
                <c:pt idx="30">
                  <c:v>745.030137643277</c:v>
                </c:pt>
                <c:pt idx="31">
                  <c:v>592.655330665032</c:v>
                </c:pt>
                <c:pt idx="32">
                  <c:v>462.967169573757</c:v>
                </c:pt>
                <c:pt idx="33">
                  <c:v>354.826526001838</c:v>
                </c:pt>
                <c:pt idx="34">
                  <c:v>266.432604554569</c:v>
                </c:pt>
                <c:pt idx="35">
                  <c:v>195.268450557827</c:v>
                </c:pt>
                <c:pt idx="36">
                  <c:v>139.328252702791</c:v>
                </c:pt>
                <c:pt idx="37">
                  <c:v>97.0909584136393</c:v>
                </c:pt>
                <c:pt idx="38">
                  <c:v>66.3457021015982</c:v>
                </c:pt>
                <c:pt idx="39">
                  <c:v>44.534041485515</c:v>
                </c:pt>
                <c:pt idx="40">
                  <c:v>29.3971104166868</c:v>
                </c:pt>
                <c:pt idx="41">
                  <c:v>19.1013546436374</c:v>
                </c:pt>
                <c:pt idx="42">
                  <c:v>12.2308078947644</c:v>
                </c:pt>
                <c:pt idx="43">
                  <c:v>7.73276492330944</c:v>
                </c:pt>
                <c:pt idx="44">
                  <c:v>4.85527035927107</c:v>
                </c:pt>
                <c:pt idx="45">
                  <c:v>3.12715160697158</c:v>
                </c:pt>
                <c:pt idx="46">
                  <c:v>2.0179225556927</c:v>
                </c:pt>
                <c:pt idx="47">
                  <c:v>1.29274289591724</c:v>
                </c:pt>
                <c:pt idx="48">
                  <c:v>0.817758510984545</c:v>
                </c:pt>
                <c:pt idx="49">
                  <c:v>0.509113999054062</c:v>
                </c:pt>
                <c:pt idx="50">
                  <c:v>0.311376769112489</c:v>
                </c:pt>
                <c:pt idx="51">
                  <c:v>0.186932970061324</c:v>
                </c:pt>
                <c:pt idx="52">
                  <c:v>0.110143462912441</c:v>
                </c:pt>
                <c:pt idx="53">
                  <c:v>0.063715262284129</c:v>
                </c:pt>
                <c:pt idx="54">
                  <c:v>0.0362114874225451</c:v>
                </c:pt>
                <c:pt idx="55">
                  <c:v>0.02024960291362</c:v>
                </c:pt>
                <c:pt idx="56">
                  <c:v>0.0111889435128534</c:v>
                </c:pt>
                <c:pt idx="57">
                  <c:v>0.00619646595334615</c:v>
                </c:pt>
                <c:pt idx="58">
                  <c:v>0.00360760924717099</c:v>
                </c:pt>
                <c:pt idx="59">
                  <c:v>0.00251258333043223</c:v>
                </c:pt>
              </c:numCache>
            </c:numRef>
          </c:yVal>
          <c:smooth val="0"/>
        </c:ser>
        <c:ser>
          <c:idx val="1"/>
          <c:order val="1"/>
          <c:tx>
            <c:strRef>
              <c:f>Whole!$K$3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0:$BS$30</c:f>
              <c:numCache>
                <c:formatCode>General</c:formatCode>
                <c:ptCount val="60"/>
                <c:pt idx="0">
                  <c:v>2499.94674717967</c:v>
                </c:pt>
                <c:pt idx="1">
                  <c:v>2499.93947479228</c:v>
                </c:pt>
                <c:pt idx="2">
                  <c:v>2499.92927902844</c:v>
                </c:pt>
                <c:pt idx="3">
                  <c:v>2499.9155427035</c:v>
                </c:pt>
                <c:pt idx="4">
                  <c:v>2499.89700760812</c:v>
                </c:pt>
                <c:pt idx="5">
                  <c:v>2499.87186142201</c:v>
                </c:pt>
                <c:pt idx="6">
                  <c:v>2499.83762680972</c:v>
                </c:pt>
                <c:pt idx="7">
                  <c:v>2499.79095523901</c:v>
                </c:pt>
                <c:pt idx="8">
                  <c:v>2499.72739985391</c:v>
                </c:pt>
                <c:pt idx="9">
                  <c:v>2499.64141210591</c:v>
                </c:pt>
                <c:pt idx="10">
                  <c:v>2499.52753254856</c:v>
                </c:pt>
                <c:pt idx="11">
                  <c:v>2499.386108275</c:v>
                </c:pt>
                <c:pt idx="12">
                  <c:v>2499.24298511092</c:v>
                </c:pt>
                <c:pt idx="13">
                  <c:v>2499.20162576322</c:v>
                </c:pt>
                <c:pt idx="14">
                  <c:v>2499.52107477172</c:v>
                </c:pt>
                <c:pt idx="15">
                  <c:v>2500.413104793</c:v>
                </c:pt>
                <c:pt idx="16">
                  <c:v>2499.60932531196</c:v>
                </c:pt>
                <c:pt idx="17">
                  <c:v>2479.4347200231</c:v>
                </c:pt>
                <c:pt idx="18">
                  <c:v>2359.02679117618</c:v>
                </c:pt>
                <c:pt idx="19">
                  <c:v>1876.75603587665</c:v>
                </c:pt>
                <c:pt idx="20">
                  <c:v>484.807713194632</c:v>
                </c:pt>
                <c:pt idx="21">
                  <c:v>264.144319519841</c:v>
                </c:pt>
                <c:pt idx="22">
                  <c:v>226.798792914602</c:v>
                </c:pt>
                <c:pt idx="23">
                  <c:v>219.612583332045</c:v>
                </c:pt>
                <c:pt idx="24">
                  <c:v>217.449014496774</c:v>
                </c:pt>
                <c:pt idx="25">
                  <c:v>215.800456034533</c:v>
                </c:pt>
                <c:pt idx="26">
                  <c:v>213.791463273422</c:v>
                </c:pt>
                <c:pt idx="27">
                  <c:v>211.004616556354</c:v>
                </c:pt>
                <c:pt idx="28">
                  <c:v>207.201539869444</c:v>
                </c:pt>
                <c:pt idx="29">
                  <c:v>202.111799918702</c:v>
                </c:pt>
                <c:pt idx="30">
                  <c:v>195.369165168095</c:v>
                </c:pt>
                <c:pt idx="31">
                  <c:v>186.395353897532</c:v>
                </c:pt>
                <c:pt idx="32">
                  <c:v>174.532860747723</c:v>
                </c:pt>
                <c:pt idx="33">
                  <c:v>158.974171767631</c:v>
                </c:pt>
                <c:pt idx="34">
                  <c:v>138.027746715654</c:v>
                </c:pt>
                <c:pt idx="35">
                  <c:v>105.628775420326</c:v>
                </c:pt>
                <c:pt idx="36">
                  <c:v>75.7216681482619</c:v>
                </c:pt>
                <c:pt idx="37">
                  <c:v>51.6586629482892</c:v>
                </c:pt>
                <c:pt idx="38">
                  <c:v>33.7586059457403</c:v>
                </c:pt>
                <c:pt idx="39">
                  <c:v>21.2184780691306</c:v>
                </c:pt>
                <c:pt idx="40">
                  <c:v>12.8618404191741</c:v>
                </c:pt>
                <c:pt idx="41">
                  <c:v>7.52204864256771</c:v>
                </c:pt>
                <c:pt idx="42">
                  <c:v>4.24603310501995</c:v>
                </c:pt>
                <c:pt idx="43">
                  <c:v>2.32084509236087</c:v>
                </c:pt>
                <c:pt idx="44">
                  <c:v>1.24313428386482</c:v>
                </c:pt>
                <c:pt idx="45">
                  <c:v>0.712118196084767</c:v>
                </c:pt>
                <c:pt idx="46">
                  <c:v>0.411908254277587</c:v>
                </c:pt>
                <c:pt idx="47">
                  <c:v>0.236994992029808</c:v>
                </c:pt>
                <c:pt idx="48">
                  <c:v>0.134830562083979</c:v>
                </c:pt>
                <c:pt idx="49">
                  <c:v>0.075627258902109</c:v>
                </c:pt>
                <c:pt idx="50">
                  <c:v>0.0417340317308355</c:v>
                </c:pt>
                <c:pt idx="51">
                  <c:v>0.0226152109333177</c:v>
                </c:pt>
                <c:pt idx="52">
                  <c:v>0.0120140726816928</c:v>
                </c:pt>
                <c:pt idx="53">
                  <c:v>0.00624885913797028</c:v>
                </c:pt>
                <c:pt idx="54">
                  <c:v>0.00317951391300341</c:v>
                </c:pt>
                <c:pt idx="55">
                  <c:v>0.00158188442599287</c:v>
                </c:pt>
                <c:pt idx="56">
                  <c:v>0.000769477598169999</c:v>
                </c:pt>
                <c:pt idx="57">
                  <c:v>0.000366052922548933</c:v>
                </c:pt>
                <c:pt idx="58">
                  <c:v>0.000170522411440188</c:v>
                </c:pt>
                <c:pt idx="59">
                  <c:v>7.82154503932732E-005</c:v>
                </c:pt>
              </c:numCache>
            </c:numRef>
          </c:yVal>
          <c:smooth val="0"/>
        </c:ser>
        <c:axId val="36363579"/>
        <c:axId val="54985917"/>
      </c:scatterChart>
      <c:valAx>
        <c:axId val="36363579"/>
        <c:scaling>
          <c:orientation val="minMax"/>
          <c:min val="-2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Bands from front</a:t>
                </a:r>
              </a:p>
            </c:rich>
          </c:tx>
          <c:layout>
            <c:manualLayout>
              <c:xMode val="edge"/>
              <c:yMode val="edge"/>
              <c:x val="0.419888360554062"/>
              <c:y val="0.7382647870948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4985917"/>
        <c:crossesAt val="0.1"/>
        <c:crossBetween val="midCat"/>
      </c:valAx>
      <c:valAx>
        <c:axId val="54985917"/>
        <c:scaling>
          <c:logBase val="10"/>
          <c:orientation val="minMax"/>
          <c:min val="0.1"/>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opulation</a:t>
                </a:r>
              </a:p>
            </c:rich>
          </c:tx>
          <c:layout>
            <c:manualLayout>
              <c:xMode val="edge"/>
              <c:yMode val="edge"/>
              <c:x val="0.0370064089311557"/>
              <c:y val="0.04665019619241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6363579"/>
        <c:crossesAt val="-20"/>
        <c:crossBetween val="midCat"/>
      </c:valAx>
      <c:spPr>
        <a:solidFill>
          <a:srgbClr val="c0c0c0"/>
        </a:solidFill>
        <a:ln w="12600">
          <a:solidFill>
            <a:srgbClr val="808080"/>
          </a:solidFill>
          <a:round/>
        </a:ln>
      </c:spPr>
    </c:plotArea>
    <c:legend>
      <c:legendPos val="r"/>
      <c:layout>
        <c:manualLayout>
          <c:xMode val="edge"/>
          <c:yMode val="edge"/>
          <c:x val="0.0227413686169113"/>
          <c:y val="0.854672286004941"/>
          <c:w val="0.918958031837916"/>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1521918941274"/>
          <c:y val="0.0363319284987647"/>
          <c:w val="0.900847808105873"/>
          <c:h val="0.756576079058276"/>
        </c:manualLayout>
      </c:layout>
      <c:scatterChart>
        <c:scatterStyle val="line"/>
        <c:varyColors val="0"/>
        <c:ser>
          <c:idx val="0"/>
          <c:order val="0"/>
          <c:tx>
            <c:strRef>
              <c:f>Whole!$K$3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9:$BS$39</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1"/>
          <c:order val="1"/>
          <c:tx>
            <c:strRef>
              <c:f>Whole!$K$4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0:$BS$40</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axId val="30894318"/>
        <c:axId val="27398890"/>
      </c:scatterChart>
      <c:valAx>
        <c:axId val="30894318"/>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19871794871795"/>
              <c:y val="0.745676500508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98890"/>
        <c:crossesAt val="0.1"/>
        <c:crossBetween val="midCat"/>
      </c:valAx>
      <c:valAx>
        <c:axId val="27398890"/>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70140612076096"/>
              <c:y val="0.05057404447028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894318"/>
        <c:crossesAt val="-20"/>
        <c:crossBetween val="midCat"/>
      </c:valAx>
      <c:spPr>
        <a:solidFill>
          <a:srgbClr val="c0c0c0"/>
        </a:solidFill>
        <a:ln w="12600">
          <a:solidFill>
            <a:srgbClr val="808080"/>
          </a:solidFill>
          <a:round/>
        </a:ln>
      </c:spPr>
    </c:plotArea>
    <c:legend>
      <c:legendPos val="r"/>
      <c:layout>
        <c:manualLayout>
          <c:xMode val="edge"/>
          <c:yMode val="edge"/>
          <c:x val="0.00589330024813896"/>
          <c:y val="0.830547885481761"/>
          <c:w val="0.922766749379653"/>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373371924747"/>
          <c:y val="0.0363319284987647"/>
          <c:w val="0.903762662807525"/>
          <c:h val="0.756576079058276"/>
        </c:manualLayout>
      </c:layout>
      <c:scatterChart>
        <c:scatterStyle val="line"/>
        <c:varyColors val="0"/>
        <c:ser>
          <c:idx val="0"/>
          <c:order val="0"/>
          <c:tx>
            <c:strRef>
              <c:f>Whole!$K$4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9:$BS$49</c:f>
              <c:numCache>
                <c:formatCode>General</c:formatCode>
                <c:ptCount val="60"/>
                <c:pt idx="0">
                  <c:v>4999.54687378511</c:v>
                </c:pt>
                <c:pt idx="1">
                  <c:v>4999.06168355631</c:v>
                </c:pt>
                <c:pt idx="2">
                  <c:v>4998.49566328686</c:v>
                </c:pt>
                <c:pt idx="3">
                  <c:v>4997.79700337589</c:v>
                </c:pt>
                <c:pt idx="4">
                  <c:v>4996.90232723639</c:v>
                </c:pt>
                <c:pt idx="5">
                  <c:v>4995.73077055579</c:v>
                </c:pt>
                <c:pt idx="6">
                  <c:v>4994.17671247141</c:v>
                </c:pt>
                <c:pt idx="7">
                  <c:v>4992.10031270198</c:v>
                </c:pt>
                <c:pt idx="8">
                  <c:v>4989.3150158135</c:v>
                </c:pt>
                <c:pt idx="9">
                  <c:v>4985.57094221474</c:v>
                </c:pt>
                <c:pt idx="10">
                  <c:v>4980.53276224178</c:v>
                </c:pt>
                <c:pt idx="11">
                  <c:v>4973.75024638578</c:v>
                </c:pt>
                <c:pt idx="12">
                  <c:v>4964.61920457241</c:v>
                </c:pt>
                <c:pt idx="13">
                  <c:v>4952.32999416833</c:v>
                </c:pt>
                <c:pt idx="14">
                  <c:v>4935.80024853551</c:v>
                </c:pt>
                <c:pt idx="15">
                  <c:v>4913.58806702735</c:v>
                </c:pt>
                <c:pt idx="16">
                  <c:v>4883.78179705845</c:v>
                </c:pt>
                <c:pt idx="17">
                  <c:v>4843.86299963802</c:v>
                </c:pt>
                <c:pt idx="18">
                  <c:v>4790.54058406849</c:v>
                </c:pt>
                <c:pt idx="19">
                  <c:v>4719.5568600307</c:v>
                </c:pt>
                <c:pt idx="20">
                  <c:v>4625.47078201307</c:v>
                </c:pt>
                <c:pt idx="21">
                  <c:v>4501.43060241802</c:v>
                </c:pt>
                <c:pt idx="22">
                  <c:v>4338.96151732302</c:v>
                </c:pt>
                <c:pt idx="23">
                  <c:v>4127.79900517237</c:v>
                </c:pt>
                <c:pt idx="24">
                  <c:v>3855.29830693821</c:v>
                </c:pt>
                <c:pt idx="25">
                  <c:v>3496.83985788774</c:v>
                </c:pt>
                <c:pt idx="26">
                  <c:v>3103.31799585586</c:v>
                </c:pt>
                <c:pt idx="27">
                  <c:v>2701.93488055357</c:v>
                </c:pt>
                <c:pt idx="28">
                  <c:v>2311.33835839318</c:v>
                </c:pt>
                <c:pt idx="29">
                  <c:v>1944.16711425987</c:v>
                </c:pt>
                <c:pt idx="30">
                  <c:v>1608.51600733112</c:v>
                </c:pt>
                <c:pt idx="31">
                  <c:v>1309.00371315718</c:v>
                </c:pt>
                <c:pt idx="32">
                  <c:v>1047.56051605515</c:v>
                </c:pt>
                <c:pt idx="33">
                  <c:v>824.030515914542</c:v>
                </c:pt>
                <c:pt idx="34">
                  <c:v>636.658200201905</c:v>
                </c:pt>
                <c:pt idx="35">
                  <c:v>482.460030248026</c:v>
                </c:pt>
                <c:pt idx="36">
                  <c:v>358.249851131249</c:v>
                </c:pt>
                <c:pt idx="37">
                  <c:v>260.843785192219</c:v>
                </c:pt>
                <c:pt idx="38">
                  <c:v>186.47855240058</c:v>
                </c:pt>
                <c:pt idx="39">
                  <c:v>131.012561367555</c:v>
                </c:pt>
                <c:pt idx="40">
                  <c:v>90.5280718207529</c:v>
                </c:pt>
                <c:pt idx="41">
                  <c:v>61.5752763078602</c:v>
                </c:pt>
                <c:pt idx="42">
                  <c:v>41.2703004164495</c:v>
                </c:pt>
                <c:pt idx="43">
                  <c:v>27.301459237762</c:v>
                </c:pt>
                <c:pt idx="44">
                  <c:v>17.8830530487621</c:v>
                </c:pt>
                <c:pt idx="45">
                  <c:v>11.7055251339695</c:v>
                </c:pt>
                <c:pt idx="46">
                  <c:v>7.63332392510397</c:v>
                </c:pt>
                <c:pt idx="47">
                  <c:v>4.95284072519467</c:v>
                </c:pt>
                <c:pt idx="48">
                  <c:v>3.19373613816204</c:v>
                </c:pt>
                <c:pt idx="49">
                  <c:v>2.04447980685687</c:v>
                </c:pt>
                <c:pt idx="50">
                  <c:v>1.29816577127501</c:v>
                </c:pt>
                <c:pt idx="51">
                  <c:v>0.817091167490847</c:v>
                </c:pt>
                <c:pt idx="52">
                  <c:v>0.509616751788821</c:v>
                </c:pt>
                <c:pt idx="53">
                  <c:v>0.314938540371078</c:v>
                </c:pt>
                <c:pt idx="54">
                  <c:v>0.192949607157371</c:v>
                </c:pt>
                <c:pt idx="55">
                  <c:v>0.117424681777185</c:v>
                </c:pt>
                <c:pt idx="56">
                  <c:v>0.0714205498668137</c:v>
                </c:pt>
                <c:pt idx="57">
                  <c:v>0.0441849873569437</c:v>
                </c:pt>
                <c:pt idx="58">
                  <c:v>0.0291107680736215</c:v>
                </c:pt>
                <c:pt idx="59">
                  <c:v>0.0224270233207298</c:v>
                </c:pt>
              </c:numCache>
            </c:numRef>
          </c:yVal>
          <c:smooth val="0"/>
        </c:ser>
        <c:ser>
          <c:idx val="1"/>
          <c:order val="1"/>
          <c:tx>
            <c:strRef>
              <c:f>Whole!$K$5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0:$BS$50</c:f>
              <c:numCache>
                <c:formatCode>General</c:formatCode>
                <c:ptCount val="60"/>
                <c:pt idx="0">
                  <c:v>4999.98244915615</c:v>
                </c:pt>
                <c:pt idx="1">
                  <c:v>4999.96040826372</c:v>
                </c:pt>
                <c:pt idx="2">
                  <c:v>4999.93188510919</c:v>
                </c:pt>
                <c:pt idx="3">
                  <c:v>4999.89405490017</c:v>
                </c:pt>
                <c:pt idx="4">
                  <c:v>4999.84315076845</c:v>
                </c:pt>
                <c:pt idx="5">
                  <c:v>4999.7740728513</c:v>
                </c:pt>
                <c:pt idx="6">
                  <c:v>4999.67969719847</c:v>
                </c:pt>
                <c:pt idx="7">
                  <c:v>4999.54927231579</c:v>
                </c:pt>
                <c:pt idx="8">
                  <c:v>4999.36352023092</c:v>
                </c:pt>
                <c:pt idx="9">
                  <c:v>4999.07790787485</c:v>
                </c:pt>
                <c:pt idx="10">
                  <c:v>4998.56645360434</c:v>
                </c:pt>
                <c:pt idx="11">
                  <c:v>4997.44635861797</c:v>
                </c:pt>
                <c:pt idx="12">
                  <c:v>4994.58084660352</c:v>
                </c:pt>
                <c:pt idx="13">
                  <c:v>4986.80901203731</c:v>
                </c:pt>
                <c:pt idx="14">
                  <c:v>4966.01750954706</c:v>
                </c:pt>
                <c:pt idx="15">
                  <c:v>4912.99247018497</c:v>
                </c:pt>
                <c:pt idx="16">
                  <c:v>4785.6251039671</c:v>
                </c:pt>
                <c:pt idx="17">
                  <c:v>4499.27779444044</c:v>
                </c:pt>
                <c:pt idx="18">
                  <c:v>3904.84543402288</c:v>
                </c:pt>
                <c:pt idx="19">
                  <c:v>2797.70432223661</c:v>
                </c:pt>
                <c:pt idx="20">
                  <c:v>1020.742619632</c:v>
                </c:pt>
                <c:pt idx="21">
                  <c:v>480.52803799096</c:v>
                </c:pt>
                <c:pt idx="22">
                  <c:v>316.470072758445</c:v>
                </c:pt>
                <c:pt idx="23">
                  <c:v>268.391614698155</c:v>
                </c:pt>
                <c:pt idx="24">
                  <c:v>253.987257282084</c:v>
                </c:pt>
                <c:pt idx="25">
                  <c:v>248.640351574485</c:v>
                </c:pt>
                <c:pt idx="26">
                  <c:v>245.217420259545</c:v>
                </c:pt>
                <c:pt idx="27">
                  <c:v>241.577074537755</c:v>
                </c:pt>
                <c:pt idx="28">
                  <c:v>236.914853382619</c:v>
                </c:pt>
                <c:pt idx="29">
                  <c:v>230.730566545498</c:v>
                </c:pt>
                <c:pt idx="30">
                  <c:v>222.515791371778</c:v>
                </c:pt>
                <c:pt idx="31">
                  <c:v>211.650423137815</c:v>
                </c:pt>
                <c:pt idx="32">
                  <c:v>197.378894156613</c:v>
                </c:pt>
                <c:pt idx="33">
                  <c:v>178.799850172611</c:v>
                </c:pt>
                <c:pt idx="34">
                  <c:v>154.878476308674</c:v>
                </c:pt>
                <c:pt idx="35">
                  <c:v>123.538725739749</c:v>
                </c:pt>
                <c:pt idx="36">
                  <c:v>92.9012273971698</c:v>
                </c:pt>
                <c:pt idx="37">
                  <c:v>66.4895998322947</c:v>
                </c:pt>
                <c:pt idx="38">
                  <c:v>45.5740114720631</c:v>
                </c:pt>
                <c:pt idx="39">
                  <c:v>30.0501520846587</c:v>
                </c:pt>
                <c:pt idx="40">
                  <c:v>19.1036244566404</c:v>
                </c:pt>
                <c:pt idx="41">
                  <c:v>11.7195433705371</c:v>
                </c:pt>
                <c:pt idx="42">
                  <c:v>6.94748636308762</c:v>
                </c:pt>
                <c:pt idx="43">
                  <c:v>3.99398291783496</c:v>
                </c:pt>
                <c:pt idx="44">
                  <c:v>2.24763300752879</c:v>
                </c:pt>
                <c:pt idx="45">
                  <c:v>1.28759658173347</c:v>
                </c:pt>
                <c:pt idx="46">
                  <c:v>0.740125562717449</c:v>
                </c:pt>
                <c:pt idx="47">
                  <c:v>0.42483869608138</c:v>
                </c:pt>
                <c:pt idx="48">
                  <c:v>0.242602446124171</c:v>
                </c:pt>
                <c:pt idx="49">
                  <c:v>0.13739096678334</c:v>
                </c:pt>
                <c:pt idx="50">
                  <c:v>0.0769533866372758</c:v>
                </c:pt>
                <c:pt idx="51">
                  <c:v>0.0425252594384126</c:v>
                </c:pt>
                <c:pt idx="52">
                  <c:v>0.0231383578487493</c:v>
                </c:pt>
                <c:pt idx="53">
                  <c:v>0.0123775248511463</c:v>
                </c:pt>
                <c:pt idx="54">
                  <c:v>0.00650361688873749</c:v>
                </c:pt>
                <c:pt idx="55">
                  <c:v>0.00335535259115489</c:v>
                </c:pt>
                <c:pt idx="56">
                  <c:v>0.001699951584134</c:v>
                </c:pt>
                <c:pt idx="57">
                  <c:v>0.000846337574972324</c:v>
                </c:pt>
                <c:pt idx="58">
                  <c:v>0.000414854870006797</c:v>
                </c:pt>
                <c:pt idx="59">
                  <c:v>0.000201502238548174</c:v>
                </c:pt>
              </c:numCache>
            </c:numRef>
          </c:yVal>
          <c:smooth val="0"/>
        </c:ser>
        <c:axId val="99685497"/>
        <c:axId val="61270299"/>
      </c:scatterChart>
      <c:valAx>
        <c:axId val="99685497"/>
        <c:scaling>
          <c:orientation val="minMax"/>
          <c:min val="-20"/>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Bands from front</a:t>
                </a:r>
              </a:p>
            </c:rich>
          </c:tx>
          <c:layout>
            <c:manualLayout>
              <c:xMode val="edge"/>
              <c:yMode val="edge"/>
              <c:x val="0.419888360554062"/>
              <c:y val="0.7420433076587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61270299"/>
        <c:crossesAt val="0.1"/>
        <c:crossBetween val="midCat"/>
      </c:valAx>
      <c:valAx>
        <c:axId val="61270299"/>
        <c:scaling>
          <c:logBase val="10"/>
          <c:orientation val="minMax"/>
          <c:min val="0.1"/>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Population</a:t>
                </a:r>
              </a:p>
            </c:rich>
          </c:tx>
          <c:layout>
            <c:manualLayout>
              <c:xMode val="edge"/>
              <c:yMode val="edge"/>
              <c:x val="0.0258424643373992"/>
              <c:y val="0.046068885336433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9685497"/>
        <c:crossesAt val="-20"/>
        <c:crossBetween val="midCat"/>
      </c:valAx>
      <c:spPr>
        <a:solidFill>
          <a:srgbClr val="c0c0c0"/>
        </a:solidFill>
        <a:ln w="12600">
          <a:solidFill>
            <a:srgbClr val="808080"/>
          </a:solidFill>
          <a:round/>
        </a:ln>
      </c:spPr>
    </c:plotArea>
    <c:legend>
      <c:legendPos val="r"/>
      <c:layout>
        <c:manualLayout>
          <c:xMode val="edge"/>
          <c:yMode val="edge"/>
          <c:x val="0.0203638618978706"/>
          <c:y val="0.854672286004941"/>
          <c:w val="0.922575976845152"/>
          <c:h val="0.143583781427118"/>
        </c:manualLayout>
      </c:layout>
      <c:overlay val="0"/>
      <c:spPr>
        <a:solidFill>
          <a:srgbClr val="c0c0c0"/>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9263854425145"/>
          <c:y val="0.0363319284987647"/>
          <c:w val="0.929073614557486"/>
          <c:h val="0.75323354163639"/>
        </c:manualLayout>
      </c:layout>
      <c:scatterChart>
        <c:scatterStyle val="line"/>
        <c:varyColors val="0"/>
        <c:ser>
          <c:idx val="0"/>
          <c:order val="0"/>
          <c:tx>
            <c:strRef>
              <c:f>Whole!$K$5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9:$BS$59</c:f>
              <c:numCache>
                <c:formatCode>General</c:formatCode>
                <c:ptCount val="60"/>
                <c:pt idx="0">
                  <c:v>10639.513840448</c:v>
                </c:pt>
                <c:pt idx="1">
                  <c:v>10638.4381660779</c:v>
                </c:pt>
                <c:pt idx="2">
                  <c:v>10637.1824495196</c:v>
                </c:pt>
                <c:pt idx="3">
                  <c:v>10635.633617394</c:v>
                </c:pt>
                <c:pt idx="4">
                  <c:v>10633.651442689</c:v>
                </c:pt>
                <c:pt idx="5">
                  <c:v>10631.0567936758</c:v>
                </c:pt>
                <c:pt idx="6">
                  <c:v>10627.6157765827</c:v>
                </c:pt>
                <c:pt idx="7">
                  <c:v>10623.0188166831</c:v>
                </c:pt>
                <c:pt idx="8">
                  <c:v>10616.8530216411</c:v>
                </c:pt>
                <c:pt idx="9">
                  <c:v>10608.5654719309</c:v>
                </c:pt>
                <c:pt idx="10">
                  <c:v>10597.4143531961</c:v>
                </c:pt>
                <c:pt idx="11">
                  <c:v>10582.403970315</c:v>
                </c:pt>
                <c:pt idx="12">
                  <c:v>10562.1986508311</c:v>
                </c:pt>
                <c:pt idx="13">
                  <c:v>10535.0094177908</c:v>
                </c:pt>
                <c:pt idx="14">
                  <c:v>10498.4462361918</c:v>
                </c:pt>
                <c:pt idx="15">
                  <c:v>10449.3278907164</c:v>
                </c:pt>
                <c:pt idx="16">
                  <c:v>10383.4415921063</c:v>
                </c:pt>
                <c:pt idx="17">
                  <c:v>10295.2459126523</c:v>
                </c:pt>
                <c:pt idx="18">
                  <c:v>10177.5145732481</c:v>
                </c:pt>
                <c:pt idx="19">
                  <c:v>10020.9260479754</c:v>
                </c:pt>
                <c:pt idx="20">
                  <c:v>9813.61390430889</c:v>
                </c:pt>
                <c:pt idx="21">
                  <c:v>9540.70262562801</c:v>
                </c:pt>
                <c:pt idx="22">
                  <c:v>9183.94348415182</c:v>
                </c:pt>
                <c:pt idx="23">
                  <c:v>8722.18515761775</c:v>
                </c:pt>
                <c:pt idx="24">
                  <c:v>8134.84746538193</c:v>
                </c:pt>
                <c:pt idx="25">
                  <c:v>7389.61364564964</c:v>
                </c:pt>
                <c:pt idx="26">
                  <c:v>6568.97600536823</c:v>
                </c:pt>
                <c:pt idx="27">
                  <c:v>5726.19747505129</c:v>
                </c:pt>
                <c:pt idx="28">
                  <c:v>4902.46510187807</c:v>
                </c:pt>
                <c:pt idx="29">
                  <c:v>4126.31791846366</c:v>
                </c:pt>
                <c:pt idx="30">
                  <c:v>3415.97630619588</c:v>
                </c:pt>
                <c:pt idx="31">
                  <c:v>2781.7657855523</c:v>
                </c:pt>
                <c:pt idx="32">
                  <c:v>2227.98846587771</c:v>
                </c:pt>
                <c:pt idx="33">
                  <c:v>1754.35800990687</c:v>
                </c:pt>
                <c:pt idx="34">
                  <c:v>1357.17187520855</c:v>
                </c:pt>
                <c:pt idx="35">
                  <c:v>1030.33764924767</c:v>
                </c:pt>
                <c:pt idx="36">
                  <c:v>767.060844086728</c:v>
                </c:pt>
                <c:pt idx="37">
                  <c:v>560.316535790112</c:v>
                </c:pt>
                <c:pt idx="38">
                  <c:v>401.876387057987</c:v>
                </c:pt>
                <c:pt idx="39">
                  <c:v>283.230966868114</c:v>
                </c:pt>
                <c:pt idx="40">
                  <c:v>196.300534916815</c:v>
                </c:pt>
                <c:pt idx="41">
                  <c:v>133.906356487</c:v>
                </c:pt>
                <c:pt idx="42">
                  <c:v>89.9977259786499</c:v>
                </c:pt>
                <c:pt idx="43">
                  <c:v>59.6856369523569</c:v>
                </c:pt>
                <c:pt idx="44">
                  <c:v>39.1529327359668</c:v>
                </c:pt>
                <c:pt idx="45">
                  <c:v>25.5857307878712</c:v>
                </c:pt>
                <c:pt idx="46">
                  <c:v>16.5744143495441</c:v>
                </c:pt>
                <c:pt idx="47">
                  <c:v>10.6089591906824</c:v>
                </c:pt>
                <c:pt idx="48">
                  <c:v>6.6878884682027</c:v>
                </c:pt>
                <c:pt idx="49">
                  <c:v>4.1423889412686</c:v>
                </c:pt>
                <c:pt idx="50">
                  <c:v>2.51759530687746</c:v>
                </c:pt>
                <c:pt idx="51">
                  <c:v>1.50073135471894</c:v>
                </c:pt>
                <c:pt idx="52">
                  <c:v>0.877542832632836</c:v>
                </c:pt>
                <c:pt idx="53">
                  <c:v>0.50362211992253</c:v>
                </c:pt>
                <c:pt idx="54">
                  <c:v>0.283898649081427</c:v>
                </c:pt>
                <c:pt idx="55">
                  <c:v>0.157432162476406</c:v>
                </c:pt>
                <c:pt idx="56">
                  <c:v>0.0862322129025275</c:v>
                </c:pt>
                <c:pt idx="57">
                  <c:v>0.0473073662126819</c:v>
                </c:pt>
                <c:pt idx="58">
                  <c:v>0.0272611398348091</c:v>
                </c:pt>
                <c:pt idx="59">
                  <c:v>0.0188235648317091</c:v>
                </c:pt>
              </c:numCache>
            </c:numRef>
          </c:yVal>
          <c:smooth val="0"/>
        </c:ser>
        <c:ser>
          <c:idx val="1"/>
          <c:order val="1"/>
          <c:tx>
            <c:strRef>
              <c:f>Whole!$K$6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60:$BS$60</c:f>
              <c:numCache>
                <c:formatCode>General</c:formatCode>
                <c:ptCount val="60"/>
                <c:pt idx="0">
                  <c:v>10644.9959751974</c:v>
                </c:pt>
                <c:pt idx="1">
                  <c:v>10644.9485425726</c:v>
                </c:pt>
                <c:pt idx="2">
                  <c:v>10644.8873267733</c:v>
                </c:pt>
                <c:pt idx="3">
                  <c:v>10644.8061515007</c:v>
                </c:pt>
                <c:pt idx="4">
                  <c:v>10644.6969408441</c:v>
                </c:pt>
                <c:pt idx="5">
                  <c:v>10644.5488483546</c:v>
                </c:pt>
                <c:pt idx="6">
                  <c:v>10644.3471042303</c:v>
                </c:pt>
                <c:pt idx="7">
                  <c:v>10644.0710915866</c:v>
                </c:pt>
                <c:pt idx="8">
                  <c:v>10643.6899803437</c:v>
                </c:pt>
                <c:pt idx="9">
                  <c:v>10643.1491091103</c:v>
                </c:pt>
                <c:pt idx="10">
                  <c:v>10642.3206694479</c:v>
                </c:pt>
                <c:pt idx="11">
                  <c:v>10640.824343624</c:v>
                </c:pt>
                <c:pt idx="12">
                  <c:v>10637.4133776646</c:v>
                </c:pt>
                <c:pt idx="13">
                  <c:v>10628.0495541616</c:v>
                </c:pt>
                <c:pt idx="14">
                  <c:v>10600.4656634555</c:v>
                </c:pt>
                <c:pt idx="15">
                  <c:v>10520.5848204277</c:v>
                </c:pt>
                <c:pt idx="16">
                  <c:v>10303.3827598836</c:v>
                </c:pt>
                <c:pt idx="17">
                  <c:v>9762.43996384869</c:v>
                </c:pt>
                <c:pt idx="18">
                  <c:v>8554.14215840397</c:v>
                </c:pt>
                <c:pt idx="19">
                  <c:v>6205.28234223706</c:v>
                </c:pt>
                <c:pt idx="20">
                  <c:v>2407.95610512061</c:v>
                </c:pt>
                <c:pt idx="21">
                  <c:v>1192.39370844799</c:v>
                </c:pt>
                <c:pt idx="22">
                  <c:v>822.01494817411</c:v>
                </c:pt>
                <c:pt idx="23">
                  <c:v>714.176762044378</c:v>
                </c:pt>
                <c:pt idx="24">
                  <c:v>682.14737356275</c:v>
                </c:pt>
                <c:pt idx="25">
                  <c:v>669.938401905144</c:v>
                </c:pt>
                <c:pt idx="26">
                  <c:v>661.494388484798</c:v>
                </c:pt>
                <c:pt idx="27">
                  <c:v>651.959929540183</c:v>
                </c:pt>
                <c:pt idx="28">
                  <c:v>639.504244611494</c:v>
                </c:pt>
                <c:pt idx="29">
                  <c:v>622.989090036517</c:v>
                </c:pt>
                <c:pt idx="30">
                  <c:v>601.14177176887</c:v>
                </c:pt>
                <c:pt idx="31">
                  <c:v>572.262662732975</c:v>
                </c:pt>
                <c:pt idx="32">
                  <c:v>534.280023935214</c:v>
                </c:pt>
                <c:pt idx="33">
                  <c:v>484.695364458096</c:v>
                </c:pt>
                <c:pt idx="34">
                  <c:v>421.060816537916</c:v>
                </c:pt>
                <c:pt idx="35">
                  <c:v>342.538721035136</c:v>
                </c:pt>
                <c:pt idx="36">
                  <c:v>263.299302664435</c:v>
                </c:pt>
                <c:pt idx="37">
                  <c:v>192.767175164487</c:v>
                </c:pt>
                <c:pt idx="38">
                  <c:v>135.317053377313</c:v>
                </c:pt>
                <c:pt idx="39">
                  <c:v>91.4001746736025</c:v>
                </c:pt>
                <c:pt idx="40">
                  <c:v>59.4988798528978</c:v>
                </c:pt>
                <c:pt idx="41">
                  <c:v>37.3797382427245</c:v>
                </c:pt>
                <c:pt idx="42">
                  <c:v>22.7007642273836</c:v>
                </c:pt>
                <c:pt idx="43">
                  <c:v>13.3449666687388</c:v>
                </c:pt>
                <c:pt idx="44">
                  <c:v>7.60528501128338</c:v>
                </c:pt>
                <c:pt idx="45">
                  <c:v>4.25985998175557</c:v>
                </c:pt>
                <c:pt idx="46">
                  <c:v>2.33245623419328</c:v>
                </c:pt>
                <c:pt idx="47">
                  <c:v>1.25035590908185</c:v>
                </c:pt>
                <c:pt idx="48">
                  <c:v>0.659608103270576</c:v>
                </c:pt>
                <c:pt idx="49">
                  <c:v>0.344637997946235</c:v>
                </c:pt>
                <c:pt idx="50">
                  <c:v>0.179164028104988</c:v>
                </c:pt>
                <c:pt idx="51">
                  <c:v>0.0927801091956538</c:v>
                </c:pt>
                <c:pt idx="52">
                  <c:v>0.0477675341727794</c:v>
                </c:pt>
                <c:pt idx="53">
                  <c:v>0.0243590802593288</c:v>
                </c:pt>
                <c:pt idx="54">
                  <c:v>0.0122529417146392</c:v>
                </c:pt>
                <c:pt idx="55">
                  <c:v>0.00605775299730304</c:v>
                </c:pt>
                <c:pt idx="56">
                  <c:v>0.00293589243459738</c:v>
                </c:pt>
                <c:pt idx="57">
                  <c:v>0.00139279336445189</c:v>
                </c:pt>
                <c:pt idx="58">
                  <c:v>0.000646946989595977</c:v>
                </c:pt>
                <c:pt idx="59">
                  <c:v>0.000295928390873488</c:v>
                </c:pt>
              </c:numCache>
            </c:numRef>
          </c:yVal>
          <c:smooth val="0"/>
        </c:ser>
        <c:axId val="71216769"/>
        <c:axId val="51023415"/>
      </c:scatterChart>
      <c:valAx>
        <c:axId val="71216769"/>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05603804797353"/>
              <c:y val="0.7346315942450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023415"/>
        <c:crossesAt val="0.1"/>
        <c:crossBetween val="midCat"/>
      </c:valAx>
      <c:valAx>
        <c:axId val="51023415"/>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58478081058726"/>
              <c:y val="0.06176427844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16769"/>
        <c:crossesAt val="-20"/>
        <c:crossBetween val="midCat"/>
      </c:valAx>
      <c:spPr>
        <a:solidFill>
          <a:srgbClr val="c0c0c0"/>
        </a:solidFill>
        <a:ln w="12600">
          <a:solidFill>
            <a:srgbClr val="808080"/>
          </a:solidFill>
          <a:round/>
        </a:ln>
      </c:spPr>
    </c:plotArea>
    <c:legend>
      <c:legendPos val="r"/>
      <c:layout>
        <c:manualLayout>
          <c:xMode val="edge"/>
          <c:yMode val="edge"/>
          <c:x val="0.0583126550868486"/>
          <c:y val="0.856561546286877"/>
          <c:w val="0.922766749379653"/>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50107000917151"/>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29723127"/>
        <c:axId val="29242871"/>
      </c:scatterChart>
      <c:valAx>
        <c:axId val="29723127"/>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5249159278508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2871"/>
        <c:crossesAt val="0.01"/>
        <c:crossBetween val="midCat"/>
      </c:valAx>
      <c:valAx>
        <c:axId val="29242871"/>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320391317639865"/>
              <c:y val="-0.129802831142568"/>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3127"/>
        <c:crossesAt val="0"/>
        <c:crossBetween val="midCat"/>
      </c:valAx>
      <c:spPr>
        <a:solidFill>
          <a:srgbClr val="c0c0c0"/>
        </a:solidFill>
        <a:ln w="12600">
          <a:solidFill>
            <a:srgbClr val="808080"/>
          </a:solidFill>
          <a:round/>
        </a:ln>
      </c:spPr>
    </c:plotArea>
    <c:legend>
      <c:legendPos val="r"/>
      <c:layout>
        <c:manualLayout>
          <c:xMode val="edge"/>
          <c:yMode val="edge"/>
          <c:x val="0.813145826964231"/>
          <c:y val="0.242669362992922"/>
          <c:w val="0.148822989911342"/>
          <c:h val="0.47257330637007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272278786607"/>
          <c:y val="0.0968880753138075"/>
          <c:w val="0.902172772121339"/>
          <c:h val="0.75614539748954"/>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963745056662375</c:v>
                </c:pt>
                <c:pt idx="23">
                  <c:v>0.901527046670058</c:v>
                </c:pt>
                <c:pt idx="24">
                  <c:v>0.820430988943137</c:v>
                </c:pt>
                <c:pt idx="25">
                  <c:v>0.725416414183192</c:v>
                </c:pt>
                <c:pt idx="26">
                  <c:v>0.620008414183192</c:v>
                </c:pt>
                <c:pt idx="27">
                  <c:v>0.506747872902193</c:v>
                </c:pt>
                <c:pt idx="28">
                  <c:v>0.387490042426428</c:v>
                </c:pt>
                <c:pt idx="29">
                  <c:v>0.299860744139753</c:v>
                </c:pt>
                <c:pt idx="30">
                  <c:v>0.234592321904576</c:v>
                </c:pt>
                <c:pt idx="31">
                  <c:v>0.185372878945625</c:v>
                </c:pt>
                <c:pt idx="32">
                  <c:v>0.147832078985947</c:v>
                </c:pt>
                <c:pt idx="33">
                  <c:v>0.118897885382432</c:v>
                </c:pt>
                <c:pt idx="34">
                  <c:v>0.0963807138520342</c:v>
                </c:pt>
                <c:pt idx="35">
                  <c:v>0.078699857585982</c:v>
                </c:pt>
                <c:pt idx="36">
                  <c:v>0.0647005885739207</c:v>
                </c:pt>
                <c:pt idx="37">
                  <c:v>0.0535095182061228</c:v>
                </c:pt>
                <c:pt idx="38">
                  <c:v>0.0444802774234139</c:v>
                </c:pt>
                <c:pt idx="39">
                  <c:v>0.0371301899908068</c:v>
                </c:pt>
                <c:pt idx="40">
                  <c:v>0.0310957143562033</c:v>
                </c:pt>
                <c:pt idx="41">
                  <c:v>0.0261007744670089</c:v>
                </c:pt>
                <c:pt idx="42">
                  <c:v>0.0219340399501053</c:v>
                </c:pt>
                <c:pt idx="43">
                  <c:v>0.0184324840299633</c:v>
                </c:pt>
                <c:pt idx="44">
                  <c:v>0.0154899174200338</c:v>
                </c:pt>
                <c:pt idx="45">
                  <c:v>0.0130171029194671</c:v>
                </c:pt>
                <c:pt idx="46">
                  <c:v>0.0109390491776831</c:v>
                </c:pt>
                <c:pt idx="47">
                  <c:v>0.00919273648307815</c:v>
                </c:pt>
                <c:pt idx="48">
                  <c:v>0.00772520560742327</c:v>
                </c:pt>
                <c:pt idx="49">
                  <c:v>0.00649195174764552</c:v>
                </c:pt>
                <c:pt idx="50">
                  <c:v>0.00545557485916743</c:v>
                </c:pt>
                <c:pt idx="51">
                  <c:v>0.00458464545038774</c:v>
                </c:pt>
                <c:pt idx="52">
                  <c:v>0.0038527514420302</c:v>
                </c:pt>
                <c:pt idx="53">
                  <c:v>0.00323769718611727</c:v>
                </c:pt>
                <c:pt idx="54">
                  <c:v>0.00272083035376606</c:v>
                </c:pt>
                <c:pt idx="55">
                  <c:v>0.00228647627879385</c:v>
                </c:pt>
                <c:pt idx="56">
                  <c:v>0.00192146260285968</c:v>
                </c:pt>
                <c:pt idx="57">
                  <c:v>0.00152105864447373</c:v>
                </c:pt>
                <c:pt idx="58">
                  <c:v>0.00127823644147074</c:v>
                </c:pt>
                <c:pt idx="59">
                  <c:v>0.00107417843897077</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26072377"/>
        <c:axId val="91705827"/>
      </c:scatterChart>
      <c:valAx>
        <c:axId val="2607237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22619922326021"/>
              <c:y val="0.813807531380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705827"/>
        <c:crossesAt val="0.001"/>
        <c:crossBetween val="midCat"/>
        <c:majorUnit val="10"/>
      </c:valAx>
      <c:valAx>
        <c:axId val="91705827"/>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099895397489539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72377"/>
        <c:crossesAt val="-20"/>
        <c:crossBetween val="midCat"/>
      </c:valAx>
      <c:spPr>
        <a:solidFill>
          <a:srgbClr val="c0c0c0"/>
        </a:solidFill>
        <a:ln w="0">
          <a:solidFill>
            <a:srgbClr val="000000"/>
          </a:solidFill>
        </a:ln>
      </c:spPr>
    </c:plotArea>
    <c:legend>
      <c:legendPos val="r"/>
      <c:layout>
        <c:manualLayout>
          <c:xMode val="edge"/>
          <c:yMode val="edge"/>
          <c:x val="0.206255904272069"/>
          <c:y val="0.907296025104603"/>
          <c:w val="0.707253070221476"/>
          <c:h val="0.064592050209205"/>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166226912929"/>
          <c:y val="0.0431406384814495"/>
          <c:w val="0.959683377308707"/>
          <c:h val="0.84106988783434"/>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83420231865</c:v>
                </c:pt>
                <c:pt idx="1">
                  <c:v>2499.66558067207</c:v>
                </c:pt>
                <c:pt idx="2">
                  <c:v>2499.46999501413</c:v>
                </c:pt>
                <c:pt idx="3">
                  <c:v>2499.22821136043</c:v>
                </c:pt>
                <c:pt idx="4">
                  <c:v>2498.91787442971</c:v>
                </c:pt>
                <c:pt idx="5">
                  <c:v>2498.51078914069</c:v>
                </c:pt>
                <c:pt idx="6">
                  <c:v>2497.9701704874</c:v>
                </c:pt>
                <c:pt idx="7">
                  <c:v>2497.24726034706</c:v>
                </c:pt>
                <c:pt idx="8">
                  <c:v>2496.27691362627</c:v>
                </c:pt>
                <c:pt idx="9">
                  <c:v>2494.97172594162</c:v>
                </c:pt>
                <c:pt idx="10">
                  <c:v>2493.21417250474</c:v>
                </c:pt>
                <c:pt idx="11">
                  <c:v>2490.84607022025</c:v>
                </c:pt>
                <c:pt idx="12">
                  <c:v>2487.65446370581</c:v>
                </c:pt>
                <c:pt idx="13">
                  <c:v>2483.35276560753</c:v>
                </c:pt>
                <c:pt idx="14">
                  <c:v>2477.55564193178</c:v>
                </c:pt>
                <c:pt idx="15">
                  <c:v>2469.74570637806</c:v>
                </c:pt>
                <c:pt idx="16">
                  <c:v>2459.2295323999</c:v>
                </c:pt>
                <c:pt idx="17">
                  <c:v>2445.07967442385</c:v>
                </c:pt>
                <c:pt idx="18">
                  <c:v>2426.05778922437</c:v>
                </c:pt>
                <c:pt idx="19">
                  <c:v>2400.50940319161</c:v>
                </c:pt>
                <c:pt idx="20">
                  <c:v>2366.2048491508</c:v>
                </c:pt>
                <c:pt idx="21">
                  <c:v>2320.04411933631</c:v>
                </c:pt>
                <c:pt idx="22">
                  <c:v>2257.36061514306</c:v>
                </c:pt>
                <c:pt idx="23">
                  <c:v>2170.00967630705</c:v>
                </c:pt>
                <c:pt idx="24">
                  <c:v>2040.5507465377</c:v>
                </c:pt>
                <c:pt idx="25">
                  <c:v>1814.96412232671</c:v>
                </c:pt>
                <c:pt idx="26">
                  <c:v>1572.48477939381</c:v>
                </c:pt>
                <c:pt idx="27">
                  <c:v>1337.16344663519</c:v>
                </c:pt>
                <c:pt idx="28">
                  <c:v>1118.45664863234</c:v>
                </c:pt>
                <c:pt idx="29">
                  <c:v>920.475093202438</c:v>
                </c:pt>
                <c:pt idx="30">
                  <c:v>745.030137643277</c:v>
                </c:pt>
                <c:pt idx="31">
                  <c:v>592.655330665032</c:v>
                </c:pt>
                <c:pt idx="32">
                  <c:v>462.967169573757</c:v>
                </c:pt>
                <c:pt idx="33">
                  <c:v>354.826526001838</c:v>
                </c:pt>
                <c:pt idx="34">
                  <c:v>266.432604554569</c:v>
                </c:pt>
                <c:pt idx="35">
                  <c:v>195.268450557827</c:v>
                </c:pt>
                <c:pt idx="36">
                  <c:v>139.328252702791</c:v>
                </c:pt>
                <c:pt idx="37">
                  <c:v>97.0909584136393</c:v>
                </c:pt>
                <c:pt idx="38">
                  <c:v>66.3457021015982</c:v>
                </c:pt>
                <c:pt idx="39">
                  <c:v>44.534041485515</c:v>
                </c:pt>
                <c:pt idx="40">
                  <c:v>29.3971104166868</c:v>
                </c:pt>
                <c:pt idx="41">
                  <c:v>19.1013546436374</c:v>
                </c:pt>
                <c:pt idx="42">
                  <c:v>12.2308078947644</c:v>
                </c:pt>
                <c:pt idx="43">
                  <c:v>7.73276492330944</c:v>
                </c:pt>
                <c:pt idx="44">
                  <c:v>4.85527035927107</c:v>
                </c:pt>
                <c:pt idx="45">
                  <c:v>3.12715160697158</c:v>
                </c:pt>
                <c:pt idx="46">
                  <c:v>2.0179225556927</c:v>
                </c:pt>
                <c:pt idx="47">
                  <c:v>1.29274289591724</c:v>
                </c:pt>
                <c:pt idx="48">
                  <c:v>0.817758510984545</c:v>
                </c:pt>
                <c:pt idx="49">
                  <c:v>0.509113999054062</c:v>
                </c:pt>
                <c:pt idx="50">
                  <c:v>0.311376769112489</c:v>
                </c:pt>
                <c:pt idx="51">
                  <c:v>0.186932970061324</c:v>
                </c:pt>
                <c:pt idx="52">
                  <c:v>0.110143462912441</c:v>
                </c:pt>
                <c:pt idx="53">
                  <c:v>0.063715262284129</c:v>
                </c:pt>
                <c:pt idx="54">
                  <c:v>0.0362114874225451</c:v>
                </c:pt>
                <c:pt idx="55">
                  <c:v>0.02024960291362</c:v>
                </c:pt>
                <c:pt idx="56">
                  <c:v>0.0111889435128534</c:v>
                </c:pt>
                <c:pt idx="57">
                  <c:v>0.00619646595334615</c:v>
                </c:pt>
                <c:pt idx="58">
                  <c:v>0.00360760924717099</c:v>
                </c:pt>
                <c:pt idx="59">
                  <c:v>0.00251258333043223</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4999.54687378511</c:v>
                </c:pt>
                <c:pt idx="1">
                  <c:v>4999.06168355631</c:v>
                </c:pt>
                <c:pt idx="2">
                  <c:v>4998.49566328686</c:v>
                </c:pt>
                <c:pt idx="3">
                  <c:v>4997.79700337589</c:v>
                </c:pt>
                <c:pt idx="4">
                  <c:v>4996.90232723639</c:v>
                </c:pt>
                <c:pt idx="5">
                  <c:v>4995.73077055579</c:v>
                </c:pt>
                <c:pt idx="6">
                  <c:v>4994.17671247141</c:v>
                </c:pt>
                <c:pt idx="7">
                  <c:v>4992.10031270198</c:v>
                </c:pt>
                <c:pt idx="8">
                  <c:v>4989.3150158135</c:v>
                </c:pt>
                <c:pt idx="9">
                  <c:v>4985.57094221474</c:v>
                </c:pt>
                <c:pt idx="10">
                  <c:v>4980.53276224178</c:v>
                </c:pt>
                <c:pt idx="11">
                  <c:v>4973.75024638578</c:v>
                </c:pt>
                <c:pt idx="12">
                  <c:v>4964.61920457241</c:v>
                </c:pt>
                <c:pt idx="13">
                  <c:v>4952.32999416833</c:v>
                </c:pt>
                <c:pt idx="14">
                  <c:v>4935.80024853551</c:v>
                </c:pt>
                <c:pt idx="15">
                  <c:v>4913.58806702735</c:v>
                </c:pt>
                <c:pt idx="16">
                  <c:v>4883.78179705845</c:v>
                </c:pt>
                <c:pt idx="17">
                  <c:v>4843.86299963802</c:v>
                </c:pt>
                <c:pt idx="18">
                  <c:v>4790.54058406849</c:v>
                </c:pt>
                <c:pt idx="19">
                  <c:v>4719.5568600307</c:v>
                </c:pt>
                <c:pt idx="20">
                  <c:v>4625.47078201307</c:v>
                </c:pt>
                <c:pt idx="21">
                  <c:v>4501.43060241802</c:v>
                </c:pt>
                <c:pt idx="22">
                  <c:v>4338.96151732302</c:v>
                </c:pt>
                <c:pt idx="23">
                  <c:v>4127.79900517237</c:v>
                </c:pt>
                <c:pt idx="24">
                  <c:v>3855.29830693821</c:v>
                </c:pt>
                <c:pt idx="25">
                  <c:v>3496.83985788774</c:v>
                </c:pt>
                <c:pt idx="26">
                  <c:v>3103.31799585586</c:v>
                </c:pt>
                <c:pt idx="27">
                  <c:v>2701.93488055357</c:v>
                </c:pt>
                <c:pt idx="28">
                  <c:v>2311.33835839318</c:v>
                </c:pt>
                <c:pt idx="29">
                  <c:v>1944.16711425987</c:v>
                </c:pt>
                <c:pt idx="30">
                  <c:v>1608.51600733112</c:v>
                </c:pt>
                <c:pt idx="31">
                  <c:v>1309.00371315718</c:v>
                </c:pt>
                <c:pt idx="32">
                  <c:v>1047.56051605515</c:v>
                </c:pt>
                <c:pt idx="33">
                  <c:v>824.030515914542</c:v>
                </c:pt>
                <c:pt idx="34">
                  <c:v>636.658200201905</c:v>
                </c:pt>
                <c:pt idx="35">
                  <c:v>482.460030248026</c:v>
                </c:pt>
                <c:pt idx="36">
                  <c:v>358.249851131249</c:v>
                </c:pt>
                <c:pt idx="37">
                  <c:v>260.843785192219</c:v>
                </c:pt>
                <c:pt idx="38">
                  <c:v>186.47855240058</c:v>
                </c:pt>
                <c:pt idx="39">
                  <c:v>131.012561367555</c:v>
                </c:pt>
                <c:pt idx="40">
                  <c:v>90.5280718207529</c:v>
                </c:pt>
                <c:pt idx="41">
                  <c:v>61.5752763078602</c:v>
                </c:pt>
                <c:pt idx="42">
                  <c:v>41.2703004164495</c:v>
                </c:pt>
                <c:pt idx="43">
                  <c:v>27.301459237762</c:v>
                </c:pt>
                <c:pt idx="44">
                  <c:v>17.8830530487621</c:v>
                </c:pt>
                <c:pt idx="45">
                  <c:v>11.7055251339695</c:v>
                </c:pt>
                <c:pt idx="46">
                  <c:v>7.63332392510397</c:v>
                </c:pt>
                <c:pt idx="47">
                  <c:v>4.95284072519467</c:v>
                </c:pt>
                <c:pt idx="48">
                  <c:v>3.19373613816204</c:v>
                </c:pt>
                <c:pt idx="49">
                  <c:v>2.04447980685687</c:v>
                </c:pt>
                <c:pt idx="50">
                  <c:v>1.29816577127501</c:v>
                </c:pt>
                <c:pt idx="51">
                  <c:v>0.817091167490847</c:v>
                </c:pt>
                <c:pt idx="52">
                  <c:v>0.509616751788821</c:v>
                </c:pt>
                <c:pt idx="53">
                  <c:v>0.314938540371078</c:v>
                </c:pt>
                <c:pt idx="54">
                  <c:v>0.192949607157371</c:v>
                </c:pt>
                <c:pt idx="55">
                  <c:v>0.117424681777185</c:v>
                </c:pt>
                <c:pt idx="56">
                  <c:v>0.0714205498668137</c:v>
                </c:pt>
                <c:pt idx="57">
                  <c:v>0.0441849873569437</c:v>
                </c:pt>
                <c:pt idx="58">
                  <c:v>0.0291107680736215</c:v>
                </c:pt>
                <c:pt idx="59">
                  <c:v>0.0224270233207298</c:v>
                </c:pt>
              </c:numCache>
            </c:numRef>
          </c:yVal>
          <c:smooth val="0"/>
        </c:ser>
        <c:axId val="74920433"/>
        <c:axId val="13583835"/>
      </c:scatterChart>
      <c:valAx>
        <c:axId val="74920433"/>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76781002638522"/>
              <c:y val="0.826402070750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583835"/>
        <c:crossesAt val="0.01"/>
        <c:crossBetween val="midCat"/>
      </c:valAx>
      <c:valAx>
        <c:axId val="13583835"/>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09922346850733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20433"/>
        <c:crossesAt val="-20"/>
        <c:crossBetween val="midCat"/>
        <c:majorUnit val="1"/>
      </c:valAx>
      <c:spPr>
        <a:solidFill>
          <a:srgbClr val="c0c0c0"/>
        </a:solidFill>
        <a:ln w="12600">
          <a:solidFill>
            <a:srgbClr val="808080"/>
          </a:solidFill>
          <a:round/>
        </a:ln>
      </c:spPr>
    </c:plotArea>
    <c:legend>
      <c:legendPos val="r"/>
      <c:layout>
        <c:manualLayout>
          <c:xMode val="edge"/>
          <c:yMode val="edge"/>
          <c:x val="0.166860158311346"/>
          <c:y val="0.879206212251941"/>
          <c:w val="0.681372031662269"/>
          <c:h val="0.079206212251941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78941843376"/>
          <c:y val="0.0431406384814495"/>
          <c:w val="0.946042410245644"/>
          <c:h val="0.84693701466781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4992828316</c:v>
                </c:pt>
                <c:pt idx="1">
                  <c:v>19.1297998281478</c:v>
                </c:pt>
                <c:pt idx="2">
                  <c:v>19.1301576340013</c:v>
                </c:pt>
                <c:pt idx="3">
                  <c:v>19.1306051713941</c:v>
                </c:pt>
                <c:pt idx="4">
                  <c:v>19.1311809966762</c:v>
                </c:pt>
                <c:pt idx="5">
                  <c:v>19.1319361457443</c:v>
                </c:pt>
                <c:pt idx="6">
                  <c:v>19.1329383394641</c:v>
                </c:pt>
                <c:pt idx="7">
                  <c:v>19.1342776473854</c:v>
                </c:pt>
                <c:pt idx="8">
                  <c:v>19.1360743639065</c:v>
                </c:pt>
                <c:pt idx="9">
                  <c:v>19.1384896810284</c:v>
                </c:pt>
                <c:pt idx="10">
                  <c:v>19.1417399996891</c:v>
                </c:pt>
                <c:pt idx="11">
                  <c:v>19.1461160463437</c:v>
                </c:pt>
                <c:pt idx="12">
                  <c:v>19.1520083135487</c:v>
                </c:pt>
                <c:pt idx="13">
                  <c:v>19.1599407146818</c:v>
                </c:pt>
                <c:pt idx="14">
                  <c:v>19.1706146866868</c:v>
                </c:pt>
                <c:pt idx="15">
                  <c:v>19.1849661476192</c:v>
                </c:pt>
                <c:pt idx="16">
                  <c:v>19.2042372515603</c:v>
                </c:pt>
                <c:pt idx="17">
                  <c:v>19.2300619141193</c:v>
                </c:pt>
                <c:pt idx="18">
                  <c:v>19.2645507384636</c:v>
                </c:pt>
                <c:pt idx="19">
                  <c:v>19.3103071020621</c:v>
                </c:pt>
                <c:pt idx="20">
                  <c:v>19.3701141486224</c:v>
                </c:pt>
                <c:pt idx="21">
                  <c:v>19.4454499110231</c:v>
                </c:pt>
                <c:pt idx="22">
                  <c:v>19.5315808125741</c:v>
                </c:pt>
                <c:pt idx="23">
                  <c:v>19.6050207334437</c:v>
                </c:pt>
                <c:pt idx="24">
                  <c:v>19.6047780390492</c:v>
                </c:pt>
                <c:pt idx="25">
                  <c:v>19.5506628376939</c:v>
                </c:pt>
                <c:pt idx="26">
                  <c:v>19.3990866535633</c:v>
                </c:pt>
                <c:pt idx="27">
                  <c:v>19.2144369432565</c:v>
                </c:pt>
                <c:pt idx="28">
                  <c:v>19.0255455128711</c:v>
                </c:pt>
                <c:pt idx="29">
                  <c:v>18.8388835814163</c:v>
                </c:pt>
                <c:pt idx="30">
                  <c:v>18.6520070078366</c:v>
                </c:pt>
                <c:pt idx="31">
                  <c:v>18.4602488714182</c:v>
                </c:pt>
                <c:pt idx="32">
                  <c:v>18.2590683776924</c:v>
                </c:pt>
                <c:pt idx="33">
                  <c:v>18.0437847266745</c:v>
                </c:pt>
                <c:pt idx="34">
                  <c:v>17.8063258371734</c:v>
                </c:pt>
                <c:pt idx="35">
                  <c:v>17.5321957926527</c:v>
                </c:pt>
                <c:pt idx="36">
                  <c:v>17.2171214257174</c:v>
                </c:pt>
                <c:pt idx="37">
                  <c:v>16.8919257620054</c:v>
                </c:pt>
                <c:pt idx="38">
                  <c:v>16.5528188198043</c:v>
                </c:pt>
                <c:pt idx="39">
                  <c:v>16.2106576378831</c:v>
                </c:pt>
                <c:pt idx="40">
                  <c:v>15.8717320025847</c:v>
                </c:pt>
                <c:pt idx="41">
                  <c:v>15.5388910641568</c:v>
                </c:pt>
                <c:pt idx="42">
                  <c:v>15.2143317124537</c:v>
                </c:pt>
                <c:pt idx="43">
                  <c:v>14.9062739154936</c:v>
                </c:pt>
                <c:pt idx="44">
                  <c:v>14.6496224121166</c:v>
                </c:pt>
                <c:pt idx="45">
                  <c:v>14.426124339808</c:v>
                </c:pt>
                <c:pt idx="46">
                  <c:v>14.3328595323385</c:v>
                </c:pt>
                <c:pt idx="47">
                  <c:v>14.3251946463867</c:v>
                </c:pt>
                <c:pt idx="48">
                  <c:v>14.3692659656041</c:v>
                </c:pt>
                <c:pt idx="49">
                  <c:v>14.446146659434</c:v>
                </c:pt>
                <c:pt idx="50">
                  <c:v>14.5449975428021</c:v>
                </c:pt>
                <c:pt idx="51">
                  <c:v>14.6587607485244</c:v>
                </c:pt>
                <c:pt idx="52">
                  <c:v>14.7824393671889</c:v>
                </c:pt>
                <c:pt idx="53">
                  <c:v>14.9125913698369</c:v>
                </c:pt>
                <c:pt idx="54">
                  <c:v>15.0472666051049</c:v>
                </c:pt>
                <c:pt idx="55">
                  <c:v>15.1862183350487</c:v>
                </c:pt>
                <c:pt idx="56">
                  <c:v>15.331597581489</c:v>
                </c:pt>
                <c:pt idx="57">
                  <c:v>15.488721533602</c:v>
                </c:pt>
                <c:pt idx="58">
                  <c:v>15.6597491912529</c:v>
                </c:pt>
                <c:pt idx="59">
                  <c:v>15.8027894421052</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1268435257</c:v>
                </c:pt>
                <c:pt idx="1">
                  <c:v>44.0295585002042</c:v>
                </c:pt>
                <c:pt idx="2">
                  <c:v>44.0288784667226</c:v>
                </c:pt>
                <c:pt idx="3">
                  <c:v>44.0280351649106</c:v>
                </c:pt>
                <c:pt idx="4">
                  <c:v>44.0269576661808</c:v>
                </c:pt>
                <c:pt idx="5">
                  <c:v>44.02555200198</c:v>
                </c:pt>
                <c:pt idx="6">
                  <c:v>44.023693464012</c:v>
                </c:pt>
                <c:pt idx="7">
                  <c:v>44.0212158414589</c:v>
                </c:pt>
                <c:pt idx="8">
                  <c:v>44.0178967888491</c:v>
                </c:pt>
                <c:pt idx="9">
                  <c:v>44.0134382720012</c:v>
                </c:pt>
                <c:pt idx="10">
                  <c:v>44.007440975823</c:v>
                </c:pt>
                <c:pt idx="11">
                  <c:v>43.999371828927</c:v>
                </c:pt>
                <c:pt idx="12">
                  <c:v>43.9885247718252</c:v>
                </c:pt>
                <c:pt idx="13">
                  <c:v>43.9739771395537</c:v>
                </c:pt>
                <c:pt idx="14">
                  <c:v>43.9545483687922</c:v>
                </c:pt>
                <c:pt idx="15">
                  <c:v>43.9287752476916</c:v>
                </c:pt>
                <c:pt idx="16">
                  <c:v>43.8949298715504</c:v>
                </c:pt>
                <c:pt idx="17">
                  <c:v>43.8511242278022</c:v>
                </c:pt>
                <c:pt idx="18">
                  <c:v>43.7955704328739</c:v>
                </c:pt>
                <c:pt idx="19">
                  <c:v>43.727100439938</c:v>
                </c:pt>
                <c:pt idx="20">
                  <c:v>43.6460995067758</c:v>
                </c:pt>
                <c:pt idx="21">
                  <c:v>43.556085086393</c:v>
                </c:pt>
                <c:pt idx="22">
                  <c:v>43.4662587019097</c:v>
                </c:pt>
                <c:pt idx="23">
                  <c:v>43.3956310004849</c:v>
                </c:pt>
                <c:pt idx="24">
                  <c:v>43.3850214612461</c:v>
                </c:pt>
                <c:pt idx="25">
                  <c:v>43.6261581157554</c:v>
                </c:pt>
                <c:pt idx="26">
                  <c:v>43.9348594745989</c:v>
                </c:pt>
                <c:pt idx="27">
                  <c:v>44.2762570429288</c:v>
                </c:pt>
                <c:pt idx="28">
                  <c:v>44.6349881435889</c:v>
                </c:pt>
                <c:pt idx="29">
                  <c:v>45.0047308702136</c:v>
                </c:pt>
                <c:pt idx="30">
                  <c:v>45.3847893634905</c:v>
                </c:pt>
                <c:pt idx="31">
                  <c:v>45.7777637831396</c:v>
                </c:pt>
                <c:pt idx="32">
                  <c:v>46.1880440155289</c:v>
                </c:pt>
                <c:pt idx="33">
                  <c:v>46.6210761140098</c:v>
                </c:pt>
                <c:pt idx="34">
                  <c:v>47.0836159273014</c:v>
                </c:pt>
                <c:pt idx="35">
                  <c:v>47.5896318861378</c:v>
                </c:pt>
                <c:pt idx="36">
                  <c:v>48.153543666701</c:v>
                </c:pt>
                <c:pt idx="37">
                  <c:v>48.7834219982791</c:v>
                </c:pt>
                <c:pt idx="38">
                  <c:v>49.451764879746</c:v>
                </c:pt>
                <c:pt idx="39">
                  <c:v>50.149147948908</c:v>
                </c:pt>
                <c:pt idx="40">
                  <c:v>50.8683755775869</c:v>
                </c:pt>
                <c:pt idx="41">
                  <c:v>51.603036489624</c:v>
                </c:pt>
                <c:pt idx="42">
                  <c:v>52.3465495051928</c:v>
                </c:pt>
                <c:pt idx="43">
                  <c:v>53.0901282793169</c:v>
                </c:pt>
                <c:pt idx="44">
                  <c:v>53.8148382275783</c:v>
                </c:pt>
                <c:pt idx="45">
                  <c:v>54.3702950529434</c:v>
                </c:pt>
                <c:pt idx="46">
                  <c:v>54.8957839367896</c:v>
                </c:pt>
                <c:pt idx="47">
                  <c:v>55.4441953652978</c:v>
                </c:pt>
                <c:pt idx="48">
                  <c:v>56.0643431784422</c:v>
                </c:pt>
                <c:pt idx="49">
                  <c:v>56.7982855223141</c:v>
                </c:pt>
                <c:pt idx="50">
                  <c:v>57.6763146487765</c:v>
                </c:pt>
                <c:pt idx="51">
                  <c:v>58.7161032662957</c:v>
                </c:pt>
                <c:pt idx="52">
                  <c:v>59.9249502839009</c:v>
                </c:pt>
                <c:pt idx="53">
                  <c:v>61.3041332054728</c:v>
                </c:pt>
                <c:pt idx="54">
                  <c:v>62.8554985370884</c:v>
                </c:pt>
                <c:pt idx="55">
                  <c:v>64.5912723295607</c:v>
                </c:pt>
                <c:pt idx="56">
                  <c:v>66.5449991175999</c:v>
                </c:pt>
                <c:pt idx="57">
                  <c:v>68.7574175403454</c:v>
                </c:pt>
                <c:pt idx="58">
                  <c:v>71.1209856639966</c:v>
                </c:pt>
                <c:pt idx="59">
                  <c:v>72.9255951125202</c:v>
                </c:pt>
              </c:numCache>
            </c:numRef>
          </c:yVal>
          <c:smooth val="0"/>
        </c:ser>
        <c:axId val="94685522"/>
        <c:axId val="53598626"/>
      </c:scatterChart>
      <c:valAx>
        <c:axId val="94685522"/>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8305689691371"/>
              <c:y val="0.8220880069025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98626"/>
        <c:crossesAt val="0"/>
        <c:crossBetween val="midCat"/>
      </c:valAx>
      <c:valAx>
        <c:axId val="53598626"/>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1363244176013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685522"/>
        <c:crossesAt val="-20"/>
        <c:crossBetween val="midCat"/>
        <c:majorUnit val="20"/>
      </c:valAx>
      <c:spPr>
        <a:solidFill>
          <a:srgbClr val="c0c0c0"/>
        </a:solidFill>
        <a:ln w="12600">
          <a:solidFill>
            <a:srgbClr val="808080"/>
          </a:solidFill>
          <a:round/>
        </a:ln>
      </c:spPr>
    </c:plotArea>
    <c:legend>
      <c:legendPos val="r"/>
      <c:layout>
        <c:manualLayout>
          <c:xMode val="edge"/>
          <c:yMode val="edge"/>
          <c:x val="0.147806004618938"/>
          <c:y val="0.870923209663503"/>
          <c:w val="0.74070963678354"/>
          <c:h val="0.085245901639344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9247681209206"/>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8896301625738</c:v>
                </c:pt>
                <c:pt idx="1">
                  <c:v>91.9530574812695</c:v>
                </c:pt>
                <c:pt idx="2">
                  <c:v>91.9529910377259</c:v>
                </c:pt>
                <c:pt idx="3">
                  <c:v>91.9529131900555</c:v>
                </c:pt>
                <c:pt idx="4">
                  <c:v>91.9528167159382</c:v>
                </c:pt>
                <c:pt idx="5">
                  <c:v>91.952692864475</c:v>
                </c:pt>
                <c:pt idx="6">
                  <c:v>91.9525304445117</c:v>
                </c:pt>
                <c:pt idx="7">
                  <c:v>91.9523148143067</c:v>
                </c:pt>
                <c:pt idx="8">
                  <c:v>91.952026571067</c:v>
                </c:pt>
                <c:pt idx="9">
                  <c:v>91.9516398159858</c:v>
                </c:pt>
                <c:pt idx="10">
                  <c:v>91.9511198461289</c:v>
                </c:pt>
                <c:pt idx="11">
                  <c:v>91.9504200789563</c:v>
                </c:pt>
                <c:pt idx="12">
                  <c:v>91.9494779608976</c:v>
                </c:pt>
                <c:pt idx="13">
                  <c:v>91.9482095492563</c:v>
                </c:pt>
                <c:pt idx="14">
                  <c:v>91.9465023916509</c:v>
                </c:pt>
                <c:pt idx="15">
                  <c:v>91.9442062700239</c:v>
                </c:pt>
                <c:pt idx="16">
                  <c:v>91.941121347051</c:v>
                </c:pt>
                <c:pt idx="17">
                  <c:v>91.9369832825484</c:v>
                </c:pt>
                <c:pt idx="18">
                  <c:v>91.9314449859619</c:v>
                </c:pt>
                <c:pt idx="19">
                  <c:v>91.9240548806661</c:v>
                </c:pt>
                <c:pt idx="20">
                  <c:v>91.9142333422978</c:v>
                </c:pt>
                <c:pt idx="21">
                  <c:v>91.9012539450485</c:v>
                </c:pt>
                <c:pt idx="22">
                  <c:v>91.8841758113588</c:v>
                </c:pt>
                <c:pt idx="23">
                  <c:v>91.8610886677253</c:v>
                </c:pt>
                <c:pt idx="24">
                  <c:v>91.8267820624943</c:v>
                </c:pt>
                <c:pt idx="25">
                  <c:v>91.9214784246739</c:v>
                </c:pt>
                <c:pt idx="26">
                  <c:v>91.9970806493774</c:v>
                </c:pt>
                <c:pt idx="27">
                  <c:v>92.0624811759818</c:v>
                </c:pt>
                <c:pt idx="28">
                  <c:v>92.1219003499565</c:v>
                </c:pt>
                <c:pt idx="29">
                  <c:v>92.1782185824647</c:v>
                </c:pt>
                <c:pt idx="30">
                  <c:v>92.2338016883575</c:v>
                </c:pt>
                <c:pt idx="31">
                  <c:v>92.2905631906265</c:v>
                </c:pt>
                <c:pt idx="32">
                  <c:v>92.3499881085901</c:v>
                </c:pt>
                <c:pt idx="33">
                  <c:v>92.413144735937</c:v>
                </c:pt>
                <c:pt idx="34">
                  <c:v>92.4805245284915</c:v>
                </c:pt>
                <c:pt idx="35">
                  <c:v>92.5545906024722</c:v>
                </c:pt>
                <c:pt idx="36">
                  <c:v>92.6399294304656</c:v>
                </c:pt>
                <c:pt idx="37">
                  <c:v>92.7492780510633</c:v>
                </c:pt>
                <c:pt idx="38">
                  <c:v>92.8492079577597</c:v>
                </c:pt>
                <c:pt idx="39">
                  <c:v>92.9096778094164</c:v>
                </c:pt>
                <c:pt idx="40">
                  <c:v>92.878175069972</c:v>
                </c:pt>
                <c:pt idx="41">
                  <c:v>92.696507578039</c:v>
                </c:pt>
                <c:pt idx="42">
                  <c:v>92.3048376754447</c:v>
                </c:pt>
                <c:pt idx="43">
                  <c:v>91.6334807445785</c:v>
                </c:pt>
                <c:pt idx="44">
                  <c:v>90.6204106031713</c:v>
                </c:pt>
                <c:pt idx="45">
                  <c:v>89.0806997411073</c:v>
                </c:pt>
                <c:pt idx="46">
                  <c:v>87.1309663406328</c:v>
                </c:pt>
                <c:pt idx="47">
                  <c:v>84.7453537601123</c:v>
                </c:pt>
                <c:pt idx="48">
                  <c:v>81.8970212607324</c:v>
                </c:pt>
                <c:pt idx="49">
                  <c:v>78.5722279692605</c:v>
                </c:pt>
                <c:pt idx="50">
                  <c:v>74.7858817527474</c:v>
                </c:pt>
                <c:pt idx="51">
                  <c:v>70.5886542454847</c:v>
                </c:pt>
                <c:pt idx="52">
                  <c:v>66.0607473751015</c:v>
                </c:pt>
                <c:pt idx="53">
                  <c:v>61.2958729237311</c:v>
                </c:pt>
                <c:pt idx="54">
                  <c:v>56.3799368140217</c:v>
                </c:pt>
                <c:pt idx="55">
                  <c:v>51.3660680364803</c:v>
                </c:pt>
                <c:pt idx="56">
                  <c:v>46.2510956838967</c:v>
                </c:pt>
                <c:pt idx="57">
                  <c:v>41.0016224012767</c:v>
                </c:pt>
                <c:pt idx="58">
                  <c:v>35.8439901893779</c:v>
                </c:pt>
                <c:pt idx="59">
                  <c:v>32.108544622355</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2.45478962550057E-070</c:v>
                </c:pt>
                <c:pt idx="27">
                  <c:v>3.06694481282298E-055</c:v>
                </c:pt>
                <c:pt idx="28">
                  <c:v>2.54773831243563E-043</c:v>
                </c:pt>
                <c:pt idx="29">
                  <c:v>3.66058852259062E-034</c:v>
                </c:pt>
                <c:pt idx="30">
                  <c:v>3.0341483458892E-027</c:v>
                </c:pt>
                <c:pt idx="31">
                  <c:v>4.30059106537691E-022</c:v>
                </c:pt>
                <c:pt idx="32">
                  <c:v>2.88438324944597E-018</c:v>
                </c:pt>
                <c:pt idx="33">
                  <c:v>2.25214679498449E-015</c:v>
                </c:pt>
                <c:pt idx="34">
                  <c:v>4.4488334898226E-013</c:v>
                </c:pt>
                <c:pt idx="35">
                  <c:v>3.82601907691437E-011</c:v>
                </c:pt>
                <c:pt idx="36">
                  <c:v>1.87643910381222E-009</c:v>
                </c:pt>
                <c:pt idx="37">
                  <c:v>5.99806461669803E-008</c:v>
                </c:pt>
                <c:pt idx="38">
                  <c:v>1.34471972270264E-006</c:v>
                </c:pt>
                <c:pt idx="39">
                  <c:v>2.19580999978349E-005</c:v>
                </c:pt>
                <c:pt idx="40">
                  <c:v>0.00026223554208246</c:v>
                </c:pt>
                <c:pt idx="41">
                  <c:v>0.0022401108423939</c:v>
                </c:pt>
                <c:pt idx="42">
                  <c:v>0.0132630458394336</c:v>
                </c:pt>
                <c:pt idx="43">
                  <c:v>0.0532415048312952</c:v>
                </c:pt>
                <c:pt idx="44">
                  <c:v>0.14626463446236</c:v>
                </c:pt>
                <c:pt idx="45">
                  <c:v>0.289927233161064</c:v>
                </c:pt>
                <c:pt idx="46">
                  <c:v>0.446064229503614</c:v>
                </c:pt>
                <c:pt idx="47">
                  <c:v>0.566468834411737</c:v>
                </c:pt>
                <c:pt idx="48">
                  <c:v>0.621558727654923</c:v>
                </c:pt>
                <c:pt idx="49">
                  <c:v>0.60838496952619</c:v>
                </c:pt>
                <c:pt idx="50">
                  <c:v>0.542949974023894</c:v>
                </c:pt>
                <c:pt idx="51">
                  <c:v>0.448616422891864</c:v>
                </c:pt>
                <c:pt idx="52">
                  <c:v>0.347081182496842</c:v>
                </c:pt>
                <c:pt idx="53">
                  <c:v>0.253677404259725</c:v>
                </c:pt>
                <c:pt idx="54">
                  <c:v>0.176462975389739</c:v>
                </c:pt>
                <c:pt idx="55">
                  <c:v>0.117623008423629</c:v>
                </c:pt>
                <c:pt idx="56">
                  <c:v>0.0756880961178449</c:v>
                </c:pt>
                <c:pt idx="57">
                  <c:v>0.0475890380075843</c:v>
                </c:pt>
                <c:pt idx="58">
                  <c:v>0.0302319759341854</c:v>
                </c:pt>
                <c:pt idx="59">
                  <c:v>0.021717304071662</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11036983742617</c:v>
                </c:pt>
                <c:pt idx="1">
                  <c:v>8.04694251873049</c:v>
                </c:pt>
                <c:pt idx="2">
                  <c:v>8.04700896227407</c:v>
                </c:pt>
                <c:pt idx="3">
                  <c:v>8.04708680994454</c:v>
                </c:pt>
                <c:pt idx="4">
                  <c:v>8.04718328406181</c:v>
                </c:pt>
                <c:pt idx="5">
                  <c:v>8.04730713552503</c:v>
                </c:pt>
                <c:pt idx="6">
                  <c:v>8.0474695554883</c:v>
                </c:pt>
                <c:pt idx="7">
                  <c:v>8.04768518569336</c:v>
                </c:pt>
                <c:pt idx="8">
                  <c:v>8.04797342893302</c:v>
                </c:pt>
                <c:pt idx="9">
                  <c:v>8.04836018401417</c:v>
                </c:pt>
                <c:pt idx="10">
                  <c:v>8.04888015387106</c:v>
                </c:pt>
                <c:pt idx="11">
                  <c:v>8.04957992104371</c:v>
                </c:pt>
                <c:pt idx="12">
                  <c:v>8.05052203910245</c:v>
                </c:pt>
                <c:pt idx="13">
                  <c:v>8.05179045074373</c:v>
                </c:pt>
                <c:pt idx="14">
                  <c:v>8.05349760834909</c:v>
                </c:pt>
                <c:pt idx="15">
                  <c:v>8.05579372997612</c:v>
                </c:pt>
                <c:pt idx="16">
                  <c:v>8.05887865294897</c:v>
                </c:pt>
                <c:pt idx="17">
                  <c:v>8.06301671745162</c:v>
                </c:pt>
                <c:pt idx="18">
                  <c:v>8.06855501403809</c:v>
                </c:pt>
                <c:pt idx="19">
                  <c:v>8.0759451193339</c:v>
                </c:pt>
                <c:pt idx="20">
                  <c:v>8.0857666577022</c:v>
                </c:pt>
                <c:pt idx="21">
                  <c:v>8.0987460549515</c:v>
                </c:pt>
                <c:pt idx="22">
                  <c:v>8.11582418864121</c:v>
                </c:pt>
                <c:pt idx="23">
                  <c:v>8.13891133227468</c:v>
                </c:pt>
                <c:pt idx="24">
                  <c:v>8.17321793750567</c:v>
                </c:pt>
                <c:pt idx="25">
                  <c:v>8.07852157532612</c:v>
                </c:pt>
                <c:pt idx="26">
                  <c:v>8.00291935062266</c:v>
                </c:pt>
                <c:pt idx="27">
                  <c:v>7.9375188240182</c:v>
                </c:pt>
                <c:pt idx="28">
                  <c:v>7.87809965004351</c:v>
                </c:pt>
                <c:pt idx="29">
                  <c:v>7.82178141753531</c:v>
                </c:pt>
                <c:pt idx="30">
                  <c:v>7.76619831164245</c:v>
                </c:pt>
                <c:pt idx="31">
                  <c:v>7.70943680937354</c:v>
                </c:pt>
                <c:pt idx="32">
                  <c:v>7.65001189140988</c:v>
                </c:pt>
                <c:pt idx="33">
                  <c:v>7.58685526406302</c:v>
                </c:pt>
                <c:pt idx="34">
                  <c:v>7.5194754715081</c:v>
                </c:pt>
                <c:pt idx="35">
                  <c:v>7.44540939748953</c:v>
                </c:pt>
                <c:pt idx="36">
                  <c:v>7.36007056765793</c:v>
                </c:pt>
                <c:pt idx="37">
                  <c:v>7.25072188895606</c:v>
                </c:pt>
                <c:pt idx="38">
                  <c:v>7.15079069752057</c:v>
                </c:pt>
                <c:pt idx="39">
                  <c:v>7.0903002324836</c:v>
                </c:pt>
                <c:pt idx="40">
                  <c:v>7.12156269448593</c:v>
                </c:pt>
                <c:pt idx="41">
                  <c:v>7.3012523111186</c:v>
                </c:pt>
                <c:pt idx="42">
                  <c:v>7.68189927871592</c:v>
                </c:pt>
                <c:pt idx="43">
                  <c:v>8.31327775059021</c:v>
                </c:pt>
                <c:pt idx="44">
                  <c:v>9.23332476236629</c:v>
                </c:pt>
                <c:pt idx="45">
                  <c:v>10.6293730257316</c:v>
                </c:pt>
                <c:pt idx="46">
                  <c:v>12.4229694298636</c:v>
                </c:pt>
                <c:pt idx="47">
                  <c:v>14.6881774054759</c:v>
                </c:pt>
                <c:pt idx="48">
                  <c:v>17.4814200116127</c:v>
                </c:pt>
                <c:pt idx="49">
                  <c:v>20.8193870612133</c:v>
                </c:pt>
                <c:pt idx="50">
                  <c:v>24.6711682732287</c:v>
                </c:pt>
                <c:pt idx="51">
                  <c:v>28.9627293316234</c:v>
                </c:pt>
                <c:pt idx="52">
                  <c:v>33.5921714424016</c:v>
                </c:pt>
                <c:pt idx="53">
                  <c:v>38.4504496720092</c:v>
                </c:pt>
                <c:pt idx="54">
                  <c:v>43.4436002105886</c:v>
                </c:pt>
                <c:pt idx="55">
                  <c:v>48.5163089550961</c:v>
                </c:pt>
                <c:pt idx="56">
                  <c:v>53.6732162199855</c:v>
                </c:pt>
                <c:pt idx="57">
                  <c:v>58.9507885607157</c:v>
                </c:pt>
                <c:pt idx="58">
                  <c:v>64.1257778346879</c:v>
                </c:pt>
                <c:pt idx="59">
                  <c:v>67.8697380735734</c:v>
                </c:pt>
              </c:numCache>
            </c:numRef>
          </c:yVal>
          <c:smooth val="0"/>
        </c:ser>
        <c:axId val="63684337"/>
        <c:axId val="98529158"/>
      </c:scatterChart>
      <c:valAx>
        <c:axId val="6368433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5158251296708"/>
              <c:y val="0.7708691171418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29158"/>
        <c:crossesAt val="0"/>
        <c:crossBetween val="midCat"/>
      </c:valAx>
      <c:valAx>
        <c:axId val="98529158"/>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92236344898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84337"/>
        <c:crossesAt val="-20"/>
        <c:crossBetween val="midCat"/>
        <c:majorUnit val="20"/>
      </c:valAx>
      <c:spPr>
        <a:solidFill>
          <a:srgbClr val="c0c0c0"/>
        </a:solidFill>
        <a:ln w="12600">
          <a:solidFill>
            <a:srgbClr val="808080"/>
          </a:solidFill>
          <a:round/>
        </a:ln>
      </c:spPr>
    </c:plotArea>
    <c:legend>
      <c:legendPos val="r"/>
      <c:layout>
        <c:manualLayout>
          <c:xMode val="edge"/>
          <c:yMode val="edge"/>
          <c:x val="0.177304964539007"/>
          <c:y val="0.870147715561663"/>
          <c:w val="0.739388165555203"/>
          <c:h val="0.0968739264857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7055906992648"/>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23506534"/>
        <c:axId val="14602306"/>
      </c:scatterChart>
      <c:valAx>
        <c:axId val="23506534"/>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7587621815694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2306"/>
        <c:crossesAt val="0.01"/>
        <c:crossBetween val="midCat"/>
      </c:valAx>
      <c:valAx>
        <c:axId val="14602306"/>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627628654470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06534"/>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71772952641477"/>
          <c:w val="0.419623118222971"/>
          <c:h val="0.0964267396136092"/>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9715879196043"/>
          <c:y val="0.0425531914893617"/>
          <c:w val="0.910028412080396"/>
          <c:h val="0.779914893617021"/>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998475199</c:v>
                </c:pt>
                <c:pt idx="1">
                  <c:v>79.9614041030323</c:v>
                </c:pt>
                <c:pt idx="2">
                  <c:v>79.9618997679572</c:v>
                </c:pt>
                <c:pt idx="3">
                  <c:v>79.9625192898094</c:v>
                </c:pt>
                <c:pt idx="4">
                  <c:v>79.9633152292296</c:v>
                </c:pt>
                <c:pt idx="5">
                  <c:v>79.9643585611099</c:v>
                </c:pt>
                <c:pt idx="6">
                  <c:v>79.9657430904585</c:v>
                </c:pt>
                <c:pt idx="7">
                  <c:v>79.9675932988738</c:v>
                </c:pt>
                <c:pt idx="8">
                  <c:v>79.9700753049196</c:v>
                </c:pt>
                <c:pt idx="9">
                  <c:v>79.9734115990385</c:v>
                </c:pt>
                <c:pt idx="10">
                  <c:v>79.9779007224463</c:v>
                </c:pt>
                <c:pt idx="11">
                  <c:v>79.9839434837738</c:v>
                </c:pt>
                <c:pt idx="12">
                  <c:v>79.9920777519739</c:v>
                </c:pt>
                <c:pt idx="13">
                  <c:v>80.0030243261362</c:v>
                </c:pt>
                <c:pt idx="14">
                  <c:v>80.0177467886627</c:v>
                </c:pt>
                <c:pt idx="15">
                  <c:v>80.037528427058</c:v>
                </c:pt>
                <c:pt idx="16">
                  <c:v>80.0640688883692</c:v>
                </c:pt>
                <c:pt idx="17">
                  <c:v>80.0996011485664</c:v>
                </c:pt>
                <c:pt idx="18">
                  <c:v>80.147021474562</c:v>
                </c:pt>
                <c:pt idx="19">
                  <c:v>80.2099936929218</c:v>
                </c:pt>
                <c:pt idx="20">
                  <c:v>80.2928651504001</c:v>
                </c:pt>
                <c:pt idx="21">
                  <c:v>80.3997539673779</c:v>
                </c:pt>
                <c:pt idx="22">
                  <c:v>80.5303105941675</c:v>
                </c:pt>
                <c:pt idx="23">
                  <c:v>80.6625976514637</c:v>
                </c:pt>
                <c:pt idx="24">
                  <c:v>80.6911049846139</c:v>
                </c:pt>
                <c:pt idx="25">
                  <c:v>80.5724160569188</c:v>
                </c:pt>
                <c:pt idx="26">
                  <c:v>80.3138274829145</c:v>
                </c:pt>
                <c:pt idx="27">
                  <c:v>80.0329902349454</c:v>
                </c:pt>
                <c:pt idx="28">
                  <c:v>79.7556840019673</c:v>
                </c:pt>
                <c:pt idx="29">
                  <c:v>79.4803259974514</c:v>
                </c:pt>
                <c:pt idx="30">
                  <c:v>79.1985348159493</c:v>
                </c:pt>
                <c:pt idx="31">
                  <c:v>78.9013926465923</c:v>
                </c:pt>
                <c:pt idx="32">
                  <c:v>78.5810771383604</c:v>
                </c:pt>
                <c:pt idx="33">
                  <c:v>78.2300568179239</c:v>
                </c:pt>
                <c:pt idx="34">
                  <c:v>77.8344008609357</c:v>
                </c:pt>
                <c:pt idx="35">
                  <c:v>77.3526629297048</c:v>
                </c:pt>
                <c:pt idx="36">
                  <c:v>76.7617662516885</c:v>
                </c:pt>
                <c:pt idx="37">
                  <c:v>76.1469873922946</c:v>
                </c:pt>
                <c:pt idx="38">
                  <c:v>75.49054112199</c:v>
                </c:pt>
                <c:pt idx="39">
                  <c:v>74.8126091907745</c:v>
                </c:pt>
                <c:pt idx="40">
                  <c:v>74.1211726328098</c:v>
                </c:pt>
                <c:pt idx="41">
                  <c:v>73.4191952817122</c:v>
                </c:pt>
                <c:pt idx="42">
                  <c:v>72.709082832867</c:v>
                </c:pt>
                <c:pt idx="43">
                  <c:v>72.0043139642174</c:v>
                </c:pt>
                <c:pt idx="44">
                  <c:v>71.398339106565</c:v>
                </c:pt>
                <c:pt idx="45">
                  <c:v>70.9903126605002</c:v>
                </c:pt>
                <c:pt idx="46">
                  <c:v>70.8757532695689</c:v>
                </c:pt>
                <c:pt idx="47">
                  <c:v>70.8978018088661</c:v>
                </c:pt>
                <c:pt idx="48">
                  <c:v>70.9936372056285</c:v>
                </c:pt>
                <c:pt idx="49">
                  <c:v>71.1366209515785</c:v>
                </c:pt>
                <c:pt idx="50">
                  <c:v>71.3116157119045</c:v>
                </c:pt>
                <c:pt idx="51">
                  <c:v>71.5077573009529</c:v>
                </c:pt>
                <c:pt idx="52">
                  <c:v>71.7169151366009</c:v>
                </c:pt>
                <c:pt idx="53">
                  <c:v>71.9335118618063</c:v>
                </c:pt>
                <c:pt idx="54">
                  <c:v>72.1545511787636</c:v>
                </c:pt>
                <c:pt idx="55">
                  <c:v>72.3798536151969</c:v>
                </c:pt>
                <c:pt idx="56">
                  <c:v>72.6129940832024</c:v>
                </c:pt>
                <c:pt idx="57">
                  <c:v>72.8623918884958</c:v>
                </c:pt>
                <c:pt idx="58">
                  <c:v>73.1314656090565</c:v>
                </c:pt>
                <c:pt idx="59">
                  <c:v>73.3552365221444</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001524801</c:v>
                </c:pt>
                <c:pt idx="1">
                  <c:v>20.0385958969677</c:v>
                </c:pt>
                <c:pt idx="2">
                  <c:v>20.0381002320428</c:v>
                </c:pt>
                <c:pt idx="3">
                  <c:v>20.0374807101907</c:v>
                </c:pt>
                <c:pt idx="4">
                  <c:v>20.0366847707704</c:v>
                </c:pt>
                <c:pt idx="5">
                  <c:v>20.0356414388901</c:v>
                </c:pt>
                <c:pt idx="6">
                  <c:v>20.0342569095415</c:v>
                </c:pt>
                <c:pt idx="7">
                  <c:v>20.0324067011262</c:v>
                </c:pt>
                <c:pt idx="8">
                  <c:v>20.0299246950804</c:v>
                </c:pt>
                <c:pt idx="9">
                  <c:v>20.0265884009615</c:v>
                </c:pt>
                <c:pt idx="10">
                  <c:v>20.0220992775537</c:v>
                </c:pt>
                <c:pt idx="11">
                  <c:v>20.0160565162262</c:v>
                </c:pt>
                <c:pt idx="12">
                  <c:v>20.0079222480261</c:v>
                </c:pt>
                <c:pt idx="13">
                  <c:v>19.9969756738638</c:v>
                </c:pt>
                <c:pt idx="14">
                  <c:v>19.9822532113373</c:v>
                </c:pt>
                <c:pt idx="15">
                  <c:v>19.962471572942</c:v>
                </c:pt>
                <c:pt idx="16">
                  <c:v>19.9359311116308</c:v>
                </c:pt>
                <c:pt idx="17">
                  <c:v>19.9003988514336</c:v>
                </c:pt>
                <c:pt idx="18">
                  <c:v>19.852978525438</c:v>
                </c:pt>
                <c:pt idx="19">
                  <c:v>19.7900063070782</c:v>
                </c:pt>
                <c:pt idx="20">
                  <c:v>19.7071348495999</c:v>
                </c:pt>
                <c:pt idx="21">
                  <c:v>19.6002460326222</c:v>
                </c:pt>
                <c:pt idx="22">
                  <c:v>19.4696894058326</c:v>
                </c:pt>
                <c:pt idx="23">
                  <c:v>19.3374023485363</c:v>
                </c:pt>
                <c:pt idx="24">
                  <c:v>19.3088950153861</c:v>
                </c:pt>
                <c:pt idx="25">
                  <c:v>19.4275839430812</c:v>
                </c:pt>
                <c:pt idx="26">
                  <c:v>19.6861725170856</c:v>
                </c:pt>
                <c:pt idx="27">
                  <c:v>19.9670097650546</c:v>
                </c:pt>
                <c:pt idx="28">
                  <c:v>20.2443159980327</c:v>
                </c:pt>
                <c:pt idx="29">
                  <c:v>20.5196740025487</c:v>
                </c:pt>
                <c:pt idx="30">
                  <c:v>20.8014651840507</c:v>
                </c:pt>
                <c:pt idx="31">
                  <c:v>21.0986073534077</c:v>
                </c:pt>
                <c:pt idx="32">
                  <c:v>21.4189228616396</c:v>
                </c:pt>
                <c:pt idx="33">
                  <c:v>21.7699431820761</c:v>
                </c:pt>
                <c:pt idx="34">
                  <c:v>22.1655991390643</c:v>
                </c:pt>
                <c:pt idx="35">
                  <c:v>22.6473370702952</c:v>
                </c:pt>
                <c:pt idx="36">
                  <c:v>23.2382337483115</c:v>
                </c:pt>
                <c:pt idx="37">
                  <c:v>23.8530126077054</c:v>
                </c:pt>
                <c:pt idx="38">
                  <c:v>24.50945887801</c:v>
                </c:pt>
                <c:pt idx="39">
                  <c:v>25.1873908092255</c:v>
                </c:pt>
                <c:pt idx="40">
                  <c:v>25.8788273671902</c:v>
                </c:pt>
                <c:pt idx="41">
                  <c:v>26.5808047182878</c:v>
                </c:pt>
                <c:pt idx="42">
                  <c:v>27.290917167133</c:v>
                </c:pt>
                <c:pt idx="43">
                  <c:v>27.9956860357826</c:v>
                </c:pt>
                <c:pt idx="44">
                  <c:v>28.601660893435</c:v>
                </c:pt>
                <c:pt idx="45">
                  <c:v>29.0096873394998</c:v>
                </c:pt>
                <c:pt idx="46">
                  <c:v>29.1242467304311</c:v>
                </c:pt>
                <c:pt idx="47">
                  <c:v>29.1021981911339</c:v>
                </c:pt>
                <c:pt idx="48">
                  <c:v>29.0063627943716</c:v>
                </c:pt>
                <c:pt idx="49">
                  <c:v>28.8633790484215</c:v>
                </c:pt>
                <c:pt idx="50">
                  <c:v>28.6883842880955</c:v>
                </c:pt>
                <c:pt idx="51">
                  <c:v>28.4922426990471</c:v>
                </c:pt>
                <c:pt idx="52">
                  <c:v>28.2830848633991</c:v>
                </c:pt>
                <c:pt idx="53">
                  <c:v>28.0664881381937</c:v>
                </c:pt>
                <c:pt idx="54">
                  <c:v>27.8454488212364</c:v>
                </c:pt>
                <c:pt idx="55">
                  <c:v>27.6201463848031</c:v>
                </c:pt>
                <c:pt idx="56">
                  <c:v>27.3870059167976</c:v>
                </c:pt>
                <c:pt idx="57">
                  <c:v>27.1376081115042</c:v>
                </c:pt>
                <c:pt idx="58">
                  <c:v>26.8685343909435</c:v>
                </c:pt>
                <c:pt idx="59">
                  <c:v>26.6447634778556</c:v>
                </c:pt>
              </c:numCache>
            </c:numRef>
          </c:yVal>
          <c:smooth val="0"/>
        </c:ser>
        <c:axId val="15922283"/>
        <c:axId val="13061149"/>
      </c:scatterChart>
      <c:valAx>
        <c:axId val="15922283"/>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7685106382978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061149"/>
        <c:crossesAt val="0"/>
        <c:crossBetween val="midCat"/>
      </c:valAx>
      <c:valAx>
        <c:axId val="13061149"/>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63404255319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22283"/>
        <c:crossesAt val="-20"/>
        <c:crossBetween val="midCat"/>
        <c:majorUnit val="20"/>
      </c:valAx>
      <c:spPr>
        <a:solidFill>
          <a:srgbClr val="c0c0c0"/>
        </a:solidFill>
        <a:ln w="12600">
          <a:solidFill>
            <a:srgbClr val="808080"/>
          </a:solidFill>
          <a:round/>
        </a:ln>
      </c:spPr>
    </c:plotArea>
    <c:legend>
      <c:legendPos val="r"/>
      <c:layout>
        <c:manualLayout>
          <c:xMode val="edge"/>
          <c:yMode val="edge"/>
          <c:x val="0.176260128380511"/>
          <c:y val="0.886468085106383"/>
          <c:w val="0.738714090287278"/>
          <c:h val="0.0781276595744681"/>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9131914893617"/>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0.999999999999801</c:v>
                </c:pt>
                <c:pt idx="34">
                  <c:v>0.999999999675672</c:v>
                </c:pt>
                <c:pt idx="35">
                  <c:v>0.999999877384891</c:v>
                </c:pt>
                <c:pt idx="36">
                  <c:v>0.999987229776071</c:v>
                </c:pt>
                <c:pt idx="37">
                  <c:v>0.999585938801013</c:v>
                </c:pt>
                <c:pt idx="38">
                  <c:v>0.994892028547548</c:v>
                </c:pt>
                <c:pt idx="39">
                  <c:v>0.970112189636188</c:v>
                </c:pt>
                <c:pt idx="40">
                  <c:v>0.899314266309525</c:v>
                </c:pt>
                <c:pt idx="41">
                  <c:v>0.771811282622249</c:v>
                </c:pt>
                <c:pt idx="42">
                  <c:v>0.608183397022772</c:v>
                </c:pt>
                <c:pt idx="43">
                  <c:v>0.443806697574616</c:v>
                </c:pt>
                <c:pt idx="44">
                  <c:v>0.305970567044776</c:v>
                </c:pt>
                <c:pt idx="45">
                  <c:v>0.208557207402816</c:v>
                </c:pt>
                <c:pt idx="46">
                  <c:v>0.139884405147813</c:v>
                </c:pt>
                <c:pt idx="47">
                  <c:v>0.0920497414249398</c:v>
                </c:pt>
                <c:pt idx="48">
                  <c:v>0.0593345543912344</c:v>
                </c:pt>
                <c:pt idx="49">
                  <c:v>0.0374392026555077</c:v>
                </c:pt>
                <c:pt idx="50">
                  <c:v>0.0231235282680168</c:v>
                </c:pt>
                <c:pt idx="51">
                  <c:v>0.0139849945863665</c:v>
                </c:pt>
                <c:pt idx="52">
                  <c:v>0.00828804769377012</c:v>
                </c:pt>
                <c:pt idx="53">
                  <c:v>0.00481730845353079</c:v>
                </c:pt>
                <c:pt idx="54">
                  <c:v>0.00274909873018137</c:v>
                </c:pt>
                <c:pt idx="55">
                  <c:v>0.00154303869478667</c:v>
                </c:pt>
                <c:pt idx="56">
                  <c:v>0.000855648602542836</c:v>
                </c:pt>
                <c:pt idx="57">
                  <c:v>0.000475578363620111</c:v>
                </c:pt>
                <c:pt idx="58">
                  <c:v>0.000277933755990056</c:v>
                </c:pt>
                <c:pt idx="59">
                  <c:v>0.000194172318359498</c:v>
                </c:pt>
              </c:numCache>
            </c:numRef>
          </c:yVal>
          <c:smooth val="0"/>
        </c:ser>
        <c:axId val="41865495"/>
        <c:axId val="95739998"/>
      </c:scatterChart>
      <c:valAx>
        <c:axId val="4186549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02893617021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739998"/>
        <c:crossesAt val="0"/>
        <c:crossBetween val="midCat"/>
      </c:valAx>
      <c:valAx>
        <c:axId val="95739998"/>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170212765957447"/>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65495"/>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8</xdr:row>
      <xdr:rowOff>133560</xdr:rowOff>
    </xdr:from>
    <xdr:to>
      <xdr:col>12</xdr:col>
      <xdr:colOff>100800</xdr:colOff>
      <xdr:row>50</xdr:row>
      <xdr:rowOff>28440</xdr:rowOff>
    </xdr:to>
    <xdr:sp>
      <xdr:nvSpPr>
        <xdr:cNvPr id="0" name="Text 1"/>
        <xdr:cNvSpPr/>
      </xdr:nvSpPr>
      <xdr:spPr>
        <a:xfrm>
          <a:off x="6180840" y="637560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57240</xdr:rowOff>
    </xdr:to>
    <xdr:sp>
      <xdr:nvSpPr>
        <xdr:cNvPr id="9" name="Text 10"/>
        <xdr:cNvSpPr/>
      </xdr:nvSpPr>
      <xdr:spPr>
        <a:xfrm>
          <a:off x="3996000" y="3359160"/>
          <a:ext cx="3654360" cy="2749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0</xdr:rowOff>
    </xdr:from>
    <xdr:to>
      <xdr:col>5</xdr:col>
      <xdr:colOff>159840</xdr:colOff>
      <xdr:row>50</xdr:row>
      <xdr:rowOff>38160</xdr:rowOff>
    </xdr:to>
    <xdr:sp>
      <xdr:nvSpPr>
        <xdr:cNvPr id="11" name="Text 12"/>
        <xdr:cNvSpPr/>
      </xdr:nvSpPr>
      <xdr:spPr>
        <a:xfrm>
          <a:off x="1347120" y="6404040"/>
          <a:ext cx="15224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5"/>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1</xdr:col>
      <xdr:colOff>100440</xdr:colOff>
      <xdr:row>1</xdr:row>
      <xdr:rowOff>95400</xdr:rowOff>
    </xdr:to>
    <xdr:sp>
      <xdr:nvSpPr>
        <xdr:cNvPr id="17" name="Text 4"/>
        <xdr:cNvSpPr/>
      </xdr:nvSpPr>
      <xdr:spPr>
        <a:xfrm>
          <a:off x="50040" y="37800"/>
          <a:ext cx="76438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80360</xdr:rowOff>
    </xdr:from>
    <xdr:to>
      <xdr:col>9</xdr:col>
      <xdr:colOff>41040</xdr:colOff>
      <xdr:row>1</xdr:row>
      <xdr:rowOff>468000</xdr:rowOff>
    </xdr:to>
    <xdr:sp>
      <xdr:nvSpPr>
        <xdr:cNvPr id="26" name="Text 1"/>
        <xdr:cNvSpPr/>
      </xdr:nvSpPr>
      <xdr:spPr>
        <a:xfrm>
          <a:off x="180360" y="687600"/>
          <a:ext cx="524412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2</xdr:col>
      <xdr:colOff>120960</xdr:colOff>
      <xdr:row>1</xdr:row>
      <xdr:rowOff>85320</xdr:rowOff>
    </xdr:to>
    <xdr:sp>
      <xdr:nvSpPr>
        <xdr:cNvPr id="28" name="Text 3"/>
        <xdr:cNvSpPr/>
      </xdr:nvSpPr>
      <xdr:spPr>
        <a:xfrm>
          <a:off x="40320" y="27720"/>
          <a:ext cx="757620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7"/>
        <xdr:cNvSpPr/>
      </xdr:nvSpPr>
      <xdr:spPr>
        <a:xfrm>
          <a:off x="200520" y="4401360"/>
          <a:ext cx="57348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8"/>
        <xdr:cNvSpPr/>
      </xdr:nvSpPr>
      <xdr:spPr>
        <a:xfrm>
          <a:off x="4253400" y="3524760"/>
          <a:ext cx="1368360" cy="219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9"/>
        <xdr:cNvSpPr/>
      </xdr:nvSpPr>
      <xdr:spPr>
        <a:xfrm>
          <a:off x="6123960" y="3524760"/>
          <a:ext cx="124776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0</xdr:col>
      <xdr:colOff>180360</xdr:colOff>
      <xdr:row>1</xdr:row>
      <xdr:rowOff>162720</xdr:rowOff>
    </xdr:from>
    <xdr:to>
      <xdr:col>12</xdr:col>
      <xdr:colOff>553680</xdr:colOff>
      <xdr:row>1</xdr:row>
      <xdr:rowOff>410400</xdr:rowOff>
    </xdr:to>
    <xdr:sp>
      <xdr:nvSpPr>
        <xdr:cNvPr id="50" name="Text 10"/>
        <xdr:cNvSpPr/>
      </xdr:nvSpPr>
      <xdr:spPr>
        <a:xfrm>
          <a:off x="180360" y="669960"/>
          <a:ext cx="625608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5</xdr:col>
      <xdr:colOff>30240</xdr:colOff>
      <xdr:row>1</xdr:row>
      <xdr:rowOff>19800</xdr:rowOff>
    </xdr:to>
    <xdr:sp>
      <xdr:nvSpPr>
        <xdr:cNvPr id="52" name="Text 12"/>
        <xdr:cNvSpPr/>
      </xdr:nvSpPr>
      <xdr:spPr>
        <a:xfrm>
          <a:off x="40320" y="27720"/>
          <a:ext cx="749196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95</xdr:row>
      <xdr:rowOff>0</xdr:rowOff>
    </xdr:from>
    <xdr:to>
      <xdr:col>8</xdr:col>
      <xdr:colOff>1080</xdr:colOff>
      <xdr:row>110</xdr:row>
      <xdr:rowOff>162000</xdr:rowOff>
    </xdr:to>
    <xdr:graphicFrame>
      <xdr:nvGraphicFramePr>
        <xdr:cNvPr id="60" name="Chart 1"/>
        <xdr:cNvGraphicFramePr/>
      </xdr:nvGraphicFramePr>
      <xdr:xfrm>
        <a:off x="200880" y="15919560"/>
        <a:ext cx="6258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9560</xdr:colOff>
      <xdr:row>114</xdr:row>
      <xdr:rowOff>18720</xdr:rowOff>
    </xdr:from>
    <xdr:to>
      <xdr:col>8</xdr:col>
      <xdr:colOff>241920</xdr:colOff>
      <xdr:row>122</xdr:row>
      <xdr:rowOff>133200</xdr:rowOff>
    </xdr:to>
    <xdr:sp>
      <xdr:nvSpPr>
        <xdr:cNvPr id="61" name="AutoShape 15"/>
        <xdr:cNvSpPr/>
      </xdr:nvSpPr>
      <xdr:spPr>
        <a:xfrm flipH="1">
          <a:off x="6537600" y="19053000"/>
          <a:ext cx="162360" cy="1476360"/>
        </a:xfrm>
        <a:custGeom>
          <a:avLst/>
          <a:gdLst>
            <a:gd name="textAreaLeft" fmla="*/ 103680 w 162360"/>
            <a:gd name="textAreaRight" fmla="*/ 162360 w 162360"/>
            <a:gd name="textAreaTop" fmla="*/ 38160 h 1476360"/>
            <a:gd name="textAreaBottom" fmla="*/ 1438200 h 147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xdr:col>
      <xdr:colOff>10440</xdr:colOff>
      <xdr:row>1</xdr:row>
      <xdr:rowOff>172440</xdr:rowOff>
    </xdr:from>
    <xdr:to>
      <xdr:col>6</xdr:col>
      <xdr:colOff>594360</xdr:colOff>
      <xdr:row>1</xdr:row>
      <xdr:rowOff>457920</xdr:rowOff>
    </xdr:to>
    <xdr:sp>
      <xdr:nvSpPr>
        <xdr:cNvPr id="62" name="Text 22"/>
        <xdr:cNvSpPr/>
      </xdr:nvSpPr>
      <xdr:spPr>
        <a:xfrm>
          <a:off x="200880" y="679680"/>
          <a:ext cx="5060880" cy="285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40320</xdr:colOff>
      <xdr:row>1</xdr:row>
      <xdr:rowOff>190440</xdr:rowOff>
    </xdr:from>
    <xdr:to>
      <xdr:col>8</xdr:col>
      <xdr:colOff>1167840</xdr:colOff>
      <xdr:row>1</xdr:row>
      <xdr:rowOff>390600</xdr:rowOff>
    </xdr:to>
    <xdr:sp>
      <xdr:nvSpPr>
        <xdr:cNvPr id="63" name="Text 23"/>
        <xdr:cNvSpPr/>
      </xdr:nvSpPr>
      <xdr:spPr>
        <a:xfrm>
          <a:off x="6498360" y="697680"/>
          <a:ext cx="1127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80280</xdr:colOff>
      <xdr:row>0</xdr:row>
      <xdr:rowOff>27720</xdr:rowOff>
    </xdr:from>
    <xdr:to>
      <xdr:col>9</xdr:col>
      <xdr:colOff>70200</xdr:colOff>
      <xdr:row>1</xdr:row>
      <xdr:rowOff>85320</xdr:rowOff>
    </xdr:to>
    <xdr:sp>
      <xdr:nvSpPr>
        <xdr:cNvPr id="64" name="Text 24"/>
        <xdr:cNvSpPr/>
      </xdr:nvSpPr>
      <xdr:spPr>
        <a:xfrm>
          <a:off x="80280" y="27720"/>
          <a:ext cx="762516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first attack on  the population</a:t>
          </a:r>
          <a:endParaRPr b="0" lang="en-US" sz="1400" spc="-1" strike="noStrike">
            <a:latin typeface="Times New Roman"/>
          </a:endParaRPr>
        </a:p>
      </xdr:txBody>
    </xdr:sp>
    <xdr:clientData/>
  </xdr:twoCellAnchor>
  <xdr:twoCellAnchor editAs="oneCell">
    <xdr:from>
      <xdr:col>1</xdr:col>
      <xdr:colOff>0</xdr:colOff>
      <xdr:row>123</xdr:row>
      <xdr:rowOff>142920</xdr:rowOff>
    </xdr:from>
    <xdr:to>
      <xdr:col>9</xdr:col>
      <xdr:colOff>360</xdr:colOff>
      <xdr:row>135</xdr:row>
      <xdr:rowOff>9360</xdr:rowOff>
    </xdr:to>
    <xdr:sp>
      <xdr:nvSpPr>
        <xdr:cNvPr id="65" name="Text 27"/>
        <xdr:cNvSpPr/>
      </xdr:nvSpPr>
      <xdr:spPr>
        <a:xfrm>
          <a:off x="190440" y="20729520"/>
          <a:ext cx="7445160" cy="1809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Fixed costs calculated at the Costs Level will refer to maximum demands in any phase, shown on the Resource Data sheet of the present scenario book. </a:t>
          </a:r>
          <a:endParaRPr b="0" lang="en-US" sz="1000" spc="-1" strike="noStrike">
            <a:latin typeface="Times New Roman"/>
          </a:endParaRPr>
        </a:p>
        <a:p>
          <a:r>
            <a:rPr b="0" lang="en-US" sz="1000" spc="-1" strike="noStrike">
              <a:latin typeface="Arial"/>
            </a:rPr>
            <a:t>3. -- Areas 2-4 can differ from each other in width -- this alone can affect the resources used in these areas.</a:t>
          </a:r>
          <a:endParaRPr b="0" lang="en-US" sz="1000" spc="-1" strike="noStrike">
            <a:latin typeface="Times New Roman"/>
          </a:endParaRPr>
        </a:p>
        <a:p>
          <a:r>
            <a:rPr b="0" lang="en-US" sz="1000" spc="-1" strike="noStrike">
              <a:latin typeface="Arial"/>
            </a:rPr>
            <a:t>4. --Areas 2-4 in one phase are not necessarily the same as Areas 2-4  in other phases.</a:t>
          </a:r>
          <a:endParaRPr b="0" lang="en-US" sz="1000" spc="-1" strike="noStrike">
            <a:latin typeface="Times New Roman"/>
          </a:endParaRPr>
        </a:p>
        <a:p>
          <a:r>
            <a:rPr b="0" lang="en-US" sz="1000" spc="-1" strike="noStrike">
              <a:latin typeface="Arial"/>
            </a:rPr>
            <a:t>5 -- If during Attack Level inputs the option for special timing criteria with artificial baits, cattle baits or SIT have been applied, then the number of bands ticked for control during the Attack Level inputs may be greater than the number of bands in which control was actually performed -- you may have ticked areas where the control criteria meant that no control </a:t>
          </a:r>
          <a:endParaRPr b="0" lang="en-US" sz="1000" spc="-1" strike="noStrike">
            <a:latin typeface="Times New Roman"/>
          </a:endParaRPr>
        </a:p>
        <a:p>
          <a:r>
            <a:rPr b="0" lang="en-US" sz="1000" spc="-1" strike="noStrike">
              <a:latin typeface="Arial"/>
            </a:rPr>
            <a:t>6. -- Monitoring can be excluded at the Costing Level if you wish.</a:t>
          </a:r>
          <a:endParaRPr b="0" lang="en-US" sz="1000" spc="-1" strike="noStrike">
            <a:latin typeface="Times New Roman"/>
          </a:endParaRPr>
        </a:p>
      </xdr:txBody>
    </xdr:sp>
    <xdr:clientData/>
  </xdr:twoCellAnchor>
  <xdr:twoCellAnchor editAs="oneCell">
    <xdr:from>
      <xdr:col>8</xdr:col>
      <xdr:colOff>412560</xdr:colOff>
      <xdr:row>101</xdr:row>
      <xdr:rowOff>153000</xdr:rowOff>
    </xdr:from>
    <xdr:to>
      <xdr:col>9</xdr:col>
      <xdr:colOff>360</xdr:colOff>
      <xdr:row>104</xdr:row>
      <xdr:rowOff>38160</xdr:rowOff>
    </xdr:to>
    <xdr:sp>
      <xdr:nvSpPr>
        <xdr:cNvPr id="66" name="Text 29"/>
        <xdr:cNvSpPr/>
      </xdr:nvSpPr>
      <xdr:spPr>
        <a:xfrm>
          <a:off x="6870600" y="17043840"/>
          <a:ext cx="765000" cy="39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8</xdr:col>
      <xdr:colOff>119880</xdr:colOff>
      <xdr:row>95</xdr:row>
      <xdr:rowOff>18720</xdr:rowOff>
    </xdr:from>
    <xdr:to>
      <xdr:col>8</xdr:col>
      <xdr:colOff>241920</xdr:colOff>
      <xdr:row>110</xdr:row>
      <xdr:rowOff>152280</xdr:rowOff>
    </xdr:to>
    <xdr:sp>
      <xdr:nvSpPr>
        <xdr:cNvPr id="67" name="AutoShape 30"/>
        <xdr:cNvSpPr/>
      </xdr:nvSpPr>
      <xdr:spPr>
        <a:xfrm flipH="1">
          <a:off x="6577920" y="15938280"/>
          <a:ext cx="122040" cy="2590920"/>
        </a:xfrm>
        <a:custGeom>
          <a:avLst/>
          <a:gdLst>
            <a:gd name="textAreaLeft" fmla="*/ 77760 w 122040"/>
            <a:gd name="textAreaRight" fmla="*/ 121680 w 122040"/>
            <a:gd name="textAreaTop" fmla="*/ 67320 h 2590920"/>
            <a:gd name="textAreaBottom" fmla="*/ 2523600 h 259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402480</xdr:colOff>
      <xdr:row>117</xdr:row>
      <xdr:rowOff>47520</xdr:rowOff>
    </xdr:from>
    <xdr:to>
      <xdr:col>8</xdr:col>
      <xdr:colOff>1167840</xdr:colOff>
      <xdr:row>119</xdr:row>
      <xdr:rowOff>95040</xdr:rowOff>
    </xdr:to>
    <xdr:sp>
      <xdr:nvSpPr>
        <xdr:cNvPr id="68" name="Text 31"/>
        <xdr:cNvSpPr/>
      </xdr:nvSpPr>
      <xdr:spPr>
        <a:xfrm>
          <a:off x="6860520" y="19595880"/>
          <a:ext cx="765360" cy="39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7</xdr:col>
      <xdr:colOff>884880</xdr:colOff>
      <xdr:row>136</xdr:row>
      <xdr:rowOff>152280</xdr:rowOff>
    </xdr:from>
    <xdr:to>
      <xdr:col>8</xdr:col>
      <xdr:colOff>1167840</xdr:colOff>
      <xdr:row>137</xdr:row>
      <xdr:rowOff>152640</xdr:rowOff>
    </xdr:to>
    <xdr:sp>
      <xdr:nvSpPr>
        <xdr:cNvPr id="69" name="Text 33"/>
        <xdr:cNvSpPr/>
      </xdr:nvSpPr>
      <xdr:spPr>
        <a:xfrm>
          <a:off x="6447600" y="22844160"/>
          <a:ext cx="11782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66960</xdr:rowOff>
    </xdr:from>
    <xdr:to>
      <xdr:col>5</xdr:col>
      <xdr:colOff>534240</xdr:colOff>
      <xdr:row>1</xdr:row>
      <xdr:rowOff>295920</xdr:rowOff>
    </xdr:to>
    <xdr:sp>
      <xdr:nvSpPr>
        <xdr:cNvPr id="70" name="Text 1"/>
        <xdr:cNvSpPr/>
      </xdr:nvSpPr>
      <xdr:spPr>
        <a:xfrm>
          <a:off x="140400" y="574200"/>
          <a:ext cx="4840920" cy="228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1</xdr:row>
      <xdr:rowOff>28440</xdr:rowOff>
    </xdr:from>
    <xdr:to>
      <xdr:col>7</xdr:col>
      <xdr:colOff>1027080</xdr:colOff>
      <xdr:row>1</xdr:row>
      <xdr:rowOff>237600</xdr:rowOff>
    </xdr:to>
    <xdr:sp>
      <xdr:nvSpPr>
        <xdr:cNvPr id="71" name="Text 2"/>
        <xdr:cNvSpPr/>
      </xdr:nvSpPr>
      <xdr:spPr>
        <a:xfrm>
          <a:off x="6529680" y="535680"/>
          <a:ext cx="10170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6</xdr:col>
      <xdr:colOff>664920</xdr:colOff>
      <xdr:row>1</xdr:row>
      <xdr:rowOff>47160</xdr:rowOff>
    </xdr:to>
    <xdr:sp>
      <xdr:nvSpPr>
        <xdr:cNvPr id="72" name="Text 3"/>
        <xdr:cNvSpPr/>
      </xdr:nvSpPr>
      <xdr:spPr>
        <a:xfrm>
          <a:off x="50040" y="27720"/>
          <a:ext cx="6098040" cy="526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7</xdr:row>
      <xdr:rowOff>0</xdr:rowOff>
    </xdr:from>
    <xdr:to>
      <xdr:col>4</xdr:col>
      <xdr:colOff>272160</xdr:colOff>
      <xdr:row>41</xdr:row>
      <xdr:rowOff>152640</xdr:rowOff>
    </xdr:to>
    <xdr:graphicFrame>
      <xdr:nvGraphicFramePr>
        <xdr:cNvPr id="73" name="Chart 4"/>
        <xdr:cNvGraphicFramePr/>
      </xdr:nvGraphicFramePr>
      <xdr:xfrm>
        <a:off x="200520" y="5114160"/>
        <a:ext cx="3482280" cy="24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63840</xdr:colOff>
      <xdr:row>27</xdr:row>
      <xdr:rowOff>0</xdr:rowOff>
    </xdr:from>
    <xdr:to>
      <xdr:col>7</xdr:col>
      <xdr:colOff>1036440</xdr:colOff>
      <xdr:row>41</xdr:row>
      <xdr:rowOff>152640</xdr:rowOff>
    </xdr:to>
    <xdr:graphicFrame>
      <xdr:nvGraphicFramePr>
        <xdr:cNvPr id="74" name="Chart 5"/>
        <xdr:cNvGraphicFramePr/>
      </xdr:nvGraphicFramePr>
      <xdr:xfrm>
        <a:off x="4074480" y="5114160"/>
        <a:ext cx="348156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44</xdr:row>
      <xdr:rowOff>0</xdr:rowOff>
    </xdr:from>
    <xdr:to>
      <xdr:col>4</xdr:col>
      <xdr:colOff>272160</xdr:colOff>
      <xdr:row>58</xdr:row>
      <xdr:rowOff>152640</xdr:rowOff>
    </xdr:to>
    <xdr:graphicFrame>
      <xdr:nvGraphicFramePr>
        <xdr:cNvPr id="75" name="Chart 6"/>
        <xdr:cNvGraphicFramePr/>
      </xdr:nvGraphicFramePr>
      <xdr:xfrm>
        <a:off x="200520" y="7933680"/>
        <a:ext cx="348228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663840</xdr:colOff>
      <xdr:row>44</xdr:row>
      <xdr:rowOff>0</xdr:rowOff>
    </xdr:from>
    <xdr:to>
      <xdr:col>7</xdr:col>
      <xdr:colOff>1036440</xdr:colOff>
      <xdr:row>58</xdr:row>
      <xdr:rowOff>152640</xdr:rowOff>
    </xdr:to>
    <xdr:graphicFrame>
      <xdr:nvGraphicFramePr>
        <xdr:cNvPr id="76" name="Chart 7"/>
        <xdr:cNvGraphicFramePr/>
      </xdr:nvGraphicFramePr>
      <xdr:xfrm>
        <a:off x="4074480" y="7933680"/>
        <a:ext cx="3481560" cy="2476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0080</xdr:colOff>
      <xdr:row>61</xdr:row>
      <xdr:rowOff>0</xdr:rowOff>
    </xdr:from>
    <xdr:to>
      <xdr:col>7</xdr:col>
      <xdr:colOff>1036440</xdr:colOff>
      <xdr:row>62</xdr:row>
      <xdr:rowOff>47520</xdr:rowOff>
    </xdr:to>
    <xdr:sp>
      <xdr:nvSpPr>
        <xdr:cNvPr id="77" name="Text 8"/>
        <xdr:cNvSpPr/>
      </xdr:nvSpPr>
      <xdr:spPr>
        <a:xfrm>
          <a:off x="6529680" y="1084644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80360</xdr:rowOff>
    </xdr:from>
    <xdr:to>
      <xdr:col>5</xdr:col>
      <xdr:colOff>554400</xdr:colOff>
      <xdr:row>1</xdr:row>
      <xdr:rowOff>468000</xdr:rowOff>
    </xdr:to>
    <xdr:sp>
      <xdr:nvSpPr>
        <xdr:cNvPr id="78" name="Text 1"/>
        <xdr:cNvSpPr/>
      </xdr:nvSpPr>
      <xdr:spPr>
        <a:xfrm>
          <a:off x="160200" y="687600"/>
          <a:ext cx="416628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80360</xdr:rowOff>
    </xdr:from>
    <xdr:to>
      <xdr:col>8</xdr:col>
      <xdr:colOff>936720</xdr:colOff>
      <xdr:row>1</xdr:row>
      <xdr:rowOff>390600</xdr:rowOff>
    </xdr:to>
    <xdr:sp>
      <xdr:nvSpPr>
        <xdr:cNvPr id="79" name="Text 2"/>
        <xdr:cNvSpPr/>
      </xdr:nvSpPr>
      <xdr:spPr>
        <a:xfrm>
          <a:off x="667980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57600</xdr:rowOff>
    </xdr:from>
    <xdr:to>
      <xdr:col>7</xdr:col>
      <xdr:colOff>483840</xdr:colOff>
      <xdr:row>1</xdr:row>
      <xdr:rowOff>115200</xdr:rowOff>
    </xdr:to>
    <xdr:sp>
      <xdr:nvSpPr>
        <xdr:cNvPr id="80" name="Text 3"/>
        <xdr:cNvSpPr/>
      </xdr:nvSpPr>
      <xdr:spPr>
        <a:xfrm>
          <a:off x="50040" y="576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0440</xdr:colOff>
      <xdr:row>54</xdr:row>
      <xdr:rowOff>133200</xdr:rowOff>
    </xdr:from>
    <xdr:to>
      <xdr:col>8</xdr:col>
      <xdr:colOff>956520</xdr:colOff>
      <xdr:row>55</xdr:row>
      <xdr:rowOff>171360</xdr:rowOff>
    </xdr:to>
    <xdr:sp>
      <xdr:nvSpPr>
        <xdr:cNvPr id="81" name="Text 7"/>
        <xdr:cNvSpPr/>
      </xdr:nvSpPr>
      <xdr:spPr>
        <a:xfrm>
          <a:off x="6679800" y="99586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51</xdr:row>
      <xdr:rowOff>9360</xdr:rowOff>
    </xdr:from>
    <xdr:to>
      <xdr:col>7</xdr:col>
      <xdr:colOff>956520</xdr:colOff>
      <xdr:row>52</xdr:row>
      <xdr:rowOff>18720</xdr:rowOff>
    </xdr:to>
    <xdr:sp>
      <xdr:nvSpPr>
        <xdr:cNvPr id="82" name="Text 8"/>
        <xdr:cNvSpPr/>
      </xdr:nvSpPr>
      <xdr:spPr>
        <a:xfrm>
          <a:off x="5713920" y="930132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180360</xdr:rowOff>
    </xdr:from>
    <xdr:to>
      <xdr:col>10</xdr:col>
      <xdr:colOff>292680</xdr:colOff>
      <xdr:row>1</xdr:row>
      <xdr:rowOff>468000</xdr:rowOff>
    </xdr:to>
    <xdr:sp>
      <xdr:nvSpPr>
        <xdr:cNvPr id="83" name="Text 1"/>
        <xdr:cNvSpPr/>
      </xdr:nvSpPr>
      <xdr:spPr>
        <a:xfrm>
          <a:off x="170280" y="687600"/>
          <a:ext cx="447588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84"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2</xdr:col>
      <xdr:colOff>333000</xdr:colOff>
      <xdr:row>1</xdr:row>
      <xdr:rowOff>105120</xdr:rowOff>
    </xdr:to>
    <xdr:sp>
      <xdr:nvSpPr>
        <xdr:cNvPr id="85" name="Text 3"/>
        <xdr:cNvSpPr/>
      </xdr:nvSpPr>
      <xdr:spPr>
        <a:xfrm>
          <a:off x="60120" y="4752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86"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87"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88"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K54" activeCellId="0" sqref="K5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1!P97</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1!P98</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Std</v>
      </c>
      <c r="G14" s="26"/>
      <c r="H14" s="24"/>
      <c r="I14" s="27" t="n">
        <f aca="false">Stable!V18</f>
        <v>38553.5932060185</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Std</v>
      </c>
      <c r="G15" s="32"/>
      <c r="H15" s="30"/>
      <c r="I15" s="33" t="n">
        <f aca="false">Growth!S18</f>
        <v>38553.6261805556</v>
      </c>
      <c r="J15" s="30" t="s">
        <v>22</v>
      </c>
      <c r="K15" s="32"/>
      <c r="L15" s="32"/>
      <c r="M15" s="34"/>
      <c r="N15" s="10"/>
    </row>
    <row r="16" customFormat="false" ht="12.75" hidden="false" customHeight="true" outlineLevel="0" collapsed="false">
      <c r="A16" s="11"/>
      <c r="B16" s="35"/>
      <c r="C16" s="29" t="s">
        <v>23</v>
      </c>
      <c r="D16" s="30"/>
      <c r="E16" s="31" t="s">
        <v>24</v>
      </c>
      <c r="F16" s="32" t="str">
        <f aca="false">Distribution!ScenarioName</f>
        <v>Std</v>
      </c>
      <c r="G16" s="32"/>
      <c r="H16" s="30"/>
      <c r="I16" s="33" t="n">
        <f aca="false">DateTime</f>
        <v>38553.6555671296</v>
      </c>
      <c r="J16" s="30" t="s">
        <v>25</v>
      </c>
      <c r="K16" s="32"/>
      <c r="L16" s="32"/>
      <c r="M16" s="34"/>
      <c r="N16" s="10"/>
    </row>
    <row r="17" customFormat="false" ht="12.75" hidden="false" customHeight="true" outlineLevel="0" collapsed="false">
      <c r="A17" s="11"/>
      <c r="B17" s="36" t="s">
        <v>26</v>
      </c>
      <c r="C17" s="37" t="s">
        <v>27</v>
      </c>
      <c r="D17" s="38"/>
      <c r="E17" s="39" t="s">
        <v>28</v>
      </c>
      <c r="F17" s="40" t="s">
        <v>29</v>
      </c>
      <c r="G17" s="40"/>
      <c r="H17" s="38"/>
      <c r="I17" s="39" t="s">
        <v>29</v>
      </c>
      <c r="J17" s="38" t="s">
        <v>30</v>
      </c>
      <c r="K17" s="40"/>
      <c r="L17" s="32"/>
      <c r="M17" s="34"/>
      <c r="N17" s="10"/>
    </row>
    <row r="18" customFormat="false" ht="12.75" hidden="false" customHeight="false" outlineLevel="0" collapsed="false">
      <c r="A18" s="11"/>
      <c r="B18" s="22"/>
      <c r="C18" s="37" t="s">
        <v>31</v>
      </c>
      <c r="D18" s="38"/>
      <c r="E18" s="39" t="s">
        <v>32</v>
      </c>
      <c r="F18" s="40" t="s">
        <v>29</v>
      </c>
      <c r="G18" s="40"/>
      <c r="H18" s="38"/>
      <c r="I18" s="39" t="s">
        <v>29</v>
      </c>
      <c r="J18" s="38" t="s">
        <v>33</v>
      </c>
      <c r="K18" s="32"/>
      <c r="L18" s="32"/>
      <c r="M18" s="34"/>
      <c r="N18" s="10"/>
    </row>
    <row r="19" customFormat="false" ht="12.75" hidden="false" customHeight="true" outlineLevel="0" collapsed="false">
      <c r="A19" s="11"/>
      <c r="B19" s="22"/>
      <c r="C19" s="37" t="s">
        <v>34</v>
      </c>
      <c r="D19" s="38"/>
      <c r="E19" s="39" t="s">
        <v>35</v>
      </c>
      <c r="F19" s="40" t="s">
        <v>29</v>
      </c>
      <c r="G19" s="32"/>
      <c r="H19" s="30"/>
      <c r="I19" s="39" t="s">
        <v>29</v>
      </c>
      <c r="J19" s="38" t="s">
        <v>36</v>
      </c>
      <c r="K19" s="40"/>
      <c r="L19" s="40"/>
      <c r="M19" s="41"/>
      <c r="N19" s="10"/>
    </row>
    <row r="20" customFormat="false" ht="13.5" hidden="false" customHeight="false" outlineLevel="0" collapsed="false">
      <c r="A20" s="11"/>
      <c r="B20" s="42"/>
      <c r="C20" s="43" t="s">
        <v>37</v>
      </c>
      <c r="D20" s="44"/>
      <c r="E20" s="45" t="s">
        <v>38</v>
      </c>
      <c r="F20" s="46" t="s">
        <v>29</v>
      </c>
      <c r="G20" s="47"/>
      <c r="H20" s="48"/>
      <c r="I20" s="45" t="s">
        <v>29</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12.75" hidden="false" customHeight="false" outlineLevel="0" collapsed="false">
      <c r="A22" s="8" t="s">
        <v>40</v>
      </c>
      <c r="B22" s="50"/>
      <c r="C22" s="50"/>
      <c r="D22" s="50"/>
      <c r="E22" s="50"/>
      <c r="F22" s="50"/>
      <c r="G22" s="50"/>
      <c r="H22" s="50"/>
      <c r="I22" s="50"/>
      <c r="J22" s="50"/>
      <c r="K22" s="50"/>
      <c r="L22" s="50"/>
      <c r="M22" s="50"/>
      <c r="N22" s="10"/>
    </row>
    <row r="23" customFormat="false" ht="3" hidden="false" customHeight="true" outlineLevel="0" collapsed="false">
      <c r="A23" s="11"/>
      <c r="B23" s="50"/>
      <c r="C23" s="50"/>
      <c r="D23" s="50"/>
      <c r="E23" s="50"/>
      <c r="F23" s="50"/>
      <c r="G23" s="50"/>
      <c r="H23" s="50"/>
      <c r="I23" s="50"/>
      <c r="J23" s="50"/>
      <c r="K23" s="50"/>
      <c r="L23" s="50"/>
      <c r="M23" s="50"/>
      <c r="N23" s="10"/>
    </row>
    <row r="24" customFormat="false" ht="12.75" hidden="false" customHeight="false" outlineLevel="0" collapsed="false">
      <c r="A24" s="11"/>
      <c r="B24" s="50" t="s">
        <v>41</v>
      </c>
      <c r="C24" s="50"/>
      <c r="D24" s="50"/>
      <c r="E24" s="50"/>
      <c r="F24" s="50"/>
      <c r="G24" s="50"/>
      <c r="H24" s="50"/>
      <c r="I24" s="51" t="n">
        <f aca="false">IF(ISBLANK(Costs!DateTime),"Not added",Costs!DateTime)</f>
        <v>38330.523587963</v>
      </c>
      <c r="J24" s="50" t="str">
        <f aca="false">IF(I24="Not added",""," (mth/day/yr hr:min)")</f>
        <v> (mth/day/yr hr:min)</v>
      </c>
      <c r="K24" s="50"/>
      <c r="L24" s="50"/>
      <c r="M24" s="50"/>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2" t="s">
        <v>43</v>
      </c>
      <c r="C28" s="53"/>
      <c r="D28" s="53"/>
      <c r="E28" s="53"/>
      <c r="F28" s="54"/>
      <c r="G28" s="9"/>
      <c r="H28" s="9"/>
      <c r="I28" s="9"/>
      <c r="J28" s="9"/>
      <c r="K28" s="9"/>
      <c r="L28" s="9"/>
      <c r="M28" s="9"/>
      <c r="N28" s="10"/>
    </row>
    <row r="29" customFormat="false" ht="9.95" hidden="false" customHeight="true" outlineLevel="0" collapsed="false">
      <c r="A29" s="11"/>
      <c r="B29" s="55"/>
      <c r="C29" s="56"/>
      <c r="D29" s="56"/>
      <c r="E29" s="56"/>
      <c r="F29" s="57"/>
      <c r="G29" s="9"/>
      <c r="H29" s="9"/>
      <c r="I29" s="9"/>
      <c r="J29" s="9"/>
      <c r="K29" s="9"/>
      <c r="L29" s="9"/>
      <c r="M29" s="9"/>
      <c r="N29" s="10"/>
    </row>
    <row r="30" customFormat="false" ht="15" hidden="false" customHeight="true" outlineLevel="0" collapsed="false">
      <c r="A30" s="11"/>
      <c r="B30" s="58" t="s">
        <v>44</v>
      </c>
      <c r="C30" s="56"/>
      <c r="D30" s="56"/>
      <c r="E30" s="56"/>
      <c r="F30" s="57"/>
      <c r="G30" s="9"/>
      <c r="H30" s="9"/>
      <c r="I30" s="9"/>
      <c r="J30" s="9"/>
      <c r="K30" s="9"/>
      <c r="L30" s="9"/>
      <c r="M30" s="9"/>
      <c r="N30" s="10"/>
    </row>
    <row r="31" customFormat="false" ht="5.1" hidden="false" customHeight="true" outlineLevel="0" collapsed="false">
      <c r="A31" s="11"/>
      <c r="B31" s="55"/>
      <c r="C31" s="56"/>
      <c r="D31" s="56"/>
      <c r="E31" s="56"/>
      <c r="F31" s="57"/>
      <c r="G31" s="9"/>
      <c r="H31" s="9"/>
      <c r="I31" s="9"/>
      <c r="J31" s="9"/>
      <c r="K31" s="9"/>
      <c r="L31" s="9"/>
      <c r="M31" s="9"/>
      <c r="N31" s="10"/>
    </row>
    <row r="32" customFormat="false" ht="15" hidden="false" customHeight="true" outlineLevel="0" collapsed="false">
      <c r="A32" s="11"/>
      <c r="B32" s="55"/>
      <c r="C32" s="56"/>
      <c r="D32" s="56"/>
      <c r="E32" s="56"/>
      <c r="F32" s="57"/>
      <c r="G32" s="9"/>
      <c r="H32" s="9"/>
      <c r="I32" s="9"/>
      <c r="J32" s="9"/>
      <c r="K32" s="9"/>
      <c r="L32" s="9"/>
      <c r="M32" s="9"/>
      <c r="N32" s="10"/>
    </row>
    <row r="33" customFormat="false" ht="5.1" hidden="false" customHeight="true" outlineLevel="0" collapsed="false">
      <c r="A33" s="11"/>
      <c r="B33" s="55"/>
      <c r="C33" s="56"/>
      <c r="D33" s="56"/>
      <c r="E33" s="56"/>
      <c r="F33" s="57"/>
      <c r="G33" s="9"/>
      <c r="H33" s="9"/>
      <c r="I33" s="9"/>
      <c r="J33" s="9"/>
      <c r="K33" s="9"/>
      <c r="L33" s="9"/>
      <c r="M33" s="9"/>
      <c r="N33" s="10"/>
    </row>
    <row r="34" customFormat="false" ht="15" hidden="false" customHeight="true" outlineLevel="0" collapsed="false">
      <c r="A34" s="11"/>
      <c r="B34" s="55"/>
      <c r="C34" s="56"/>
      <c r="D34" s="56"/>
      <c r="E34" s="56"/>
      <c r="F34" s="57"/>
      <c r="G34" s="9"/>
      <c r="H34" s="9"/>
      <c r="I34" s="9"/>
      <c r="J34" s="9"/>
      <c r="K34" s="9"/>
      <c r="L34" s="9"/>
      <c r="M34" s="9"/>
      <c r="N34" s="10"/>
    </row>
    <row r="35" customFormat="false" ht="12.75" hidden="false" customHeight="true" outlineLevel="0" collapsed="false">
      <c r="A35" s="11"/>
      <c r="B35" s="55"/>
      <c r="C35" s="56"/>
      <c r="D35" s="56"/>
      <c r="E35" s="56"/>
      <c r="F35" s="57"/>
      <c r="G35" s="9"/>
      <c r="H35" s="9"/>
      <c r="I35" s="9"/>
      <c r="J35" s="9"/>
      <c r="K35" s="9"/>
      <c r="L35" s="9"/>
      <c r="M35" s="9"/>
      <c r="N35" s="10"/>
    </row>
    <row r="36" customFormat="false" ht="15" hidden="false" customHeight="true" outlineLevel="0" collapsed="false">
      <c r="A36" s="11"/>
      <c r="B36" s="55" t="s">
        <v>45</v>
      </c>
      <c r="C36" s="56"/>
      <c r="D36" s="56"/>
      <c r="E36" s="56"/>
      <c r="F36" s="57"/>
      <c r="G36" s="9"/>
      <c r="H36" s="9"/>
      <c r="I36" s="9"/>
      <c r="J36" s="9"/>
      <c r="K36" s="9"/>
      <c r="L36" s="9"/>
      <c r="M36" s="9"/>
      <c r="N36" s="10"/>
    </row>
    <row r="37" customFormat="false" ht="5.1" hidden="false" customHeight="true" outlineLevel="0" collapsed="false">
      <c r="A37" s="11"/>
      <c r="B37" s="55"/>
      <c r="C37" s="56"/>
      <c r="D37" s="56"/>
      <c r="E37" s="56"/>
      <c r="F37" s="57"/>
      <c r="G37" s="9"/>
      <c r="H37" s="9"/>
      <c r="I37" s="9"/>
      <c r="J37" s="9"/>
      <c r="K37" s="9"/>
      <c r="L37" s="9"/>
      <c r="M37" s="9"/>
      <c r="N37" s="10"/>
    </row>
    <row r="38" customFormat="false" ht="15" hidden="false" customHeight="true" outlineLevel="0" collapsed="false">
      <c r="A38" s="11"/>
      <c r="B38" s="55"/>
      <c r="C38" s="56"/>
      <c r="D38" s="56"/>
      <c r="E38" s="56"/>
      <c r="F38" s="57" t="s">
        <v>46</v>
      </c>
      <c r="G38" s="9"/>
      <c r="H38" s="9"/>
      <c r="I38" s="9"/>
      <c r="J38" s="9"/>
      <c r="K38" s="9"/>
      <c r="L38" s="9"/>
      <c r="M38" s="9"/>
      <c r="N38" s="10"/>
    </row>
    <row r="39" customFormat="false" ht="5.1" hidden="false" customHeight="true" outlineLevel="0" collapsed="false">
      <c r="A39" s="11"/>
      <c r="B39" s="55"/>
      <c r="C39" s="56"/>
      <c r="D39" s="56"/>
      <c r="E39" s="56"/>
      <c r="F39" s="57"/>
      <c r="G39" s="9"/>
      <c r="H39" s="9"/>
      <c r="I39" s="9"/>
      <c r="J39" s="9"/>
      <c r="K39" s="9"/>
      <c r="L39" s="9"/>
      <c r="M39" s="9"/>
      <c r="N39" s="10"/>
    </row>
    <row r="40" customFormat="false" ht="15" hidden="false" customHeight="true" outlineLevel="0" collapsed="false">
      <c r="A40" s="11"/>
      <c r="B40" s="55"/>
      <c r="C40" s="56"/>
      <c r="D40" s="56"/>
      <c r="E40" s="56"/>
      <c r="F40" s="57" t="s">
        <v>46</v>
      </c>
      <c r="G40" s="9"/>
      <c r="H40" s="9"/>
      <c r="I40" s="9"/>
      <c r="J40" s="9"/>
      <c r="K40" s="9"/>
      <c r="L40" s="9"/>
      <c r="M40" s="9"/>
      <c r="N40" s="10"/>
    </row>
    <row r="41" customFormat="false" ht="5.1" hidden="false" customHeight="true" outlineLevel="0" collapsed="false">
      <c r="A41" s="11"/>
      <c r="B41" s="55"/>
      <c r="C41" s="56"/>
      <c r="D41" s="56"/>
      <c r="E41" s="56"/>
      <c r="F41" s="57"/>
      <c r="G41" s="9"/>
      <c r="H41" s="9"/>
      <c r="I41" s="9"/>
      <c r="J41" s="9"/>
      <c r="K41" s="9"/>
      <c r="L41" s="9"/>
      <c r="M41" s="9"/>
      <c r="N41" s="10"/>
    </row>
    <row r="42" customFormat="false" ht="15" hidden="false" customHeight="true" outlineLevel="0" collapsed="false">
      <c r="A42" s="11"/>
      <c r="B42" s="55"/>
      <c r="C42" s="56"/>
      <c r="D42" s="56"/>
      <c r="E42" s="56"/>
      <c r="F42" s="57" t="s">
        <v>46</v>
      </c>
      <c r="G42" s="9"/>
      <c r="H42" s="9"/>
      <c r="I42" s="9"/>
      <c r="J42" s="9"/>
      <c r="K42" s="9"/>
      <c r="L42" s="9"/>
      <c r="M42" s="9"/>
      <c r="N42" s="10"/>
    </row>
    <row r="43" customFormat="false" ht="5.1" hidden="false" customHeight="true" outlineLevel="0" collapsed="false">
      <c r="A43" s="11"/>
      <c r="B43" s="55"/>
      <c r="C43" s="56"/>
      <c r="D43" s="56"/>
      <c r="E43" s="56"/>
      <c r="F43" s="57"/>
      <c r="G43" s="9"/>
      <c r="H43" s="9"/>
      <c r="I43" s="9"/>
      <c r="J43" s="9"/>
      <c r="K43" s="9"/>
      <c r="L43" s="9"/>
      <c r="M43" s="9"/>
      <c r="N43" s="10"/>
    </row>
    <row r="44" customFormat="false" ht="15" hidden="false" customHeight="true" outlineLevel="0" collapsed="false">
      <c r="A44" s="11"/>
      <c r="B44" s="55"/>
      <c r="C44" s="56"/>
      <c r="D44" s="56"/>
      <c r="E44" s="56"/>
      <c r="F44" s="57" t="s">
        <v>46</v>
      </c>
      <c r="G44" s="9"/>
      <c r="H44" s="9"/>
      <c r="I44" s="9"/>
      <c r="J44" s="9"/>
      <c r="K44" s="9"/>
      <c r="L44" s="9"/>
      <c r="M44" s="9"/>
      <c r="N44" s="10"/>
    </row>
    <row r="45" customFormat="false" ht="5.1" hidden="false" customHeight="true" outlineLevel="0" collapsed="false">
      <c r="A45" s="11"/>
      <c r="B45" s="55"/>
      <c r="C45" s="56"/>
      <c r="D45" s="56"/>
      <c r="E45" s="56"/>
      <c r="F45" s="57"/>
      <c r="G45" s="9"/>
      <c r="H45" s="9"/>
      <c r="I45" s="9"/>
      <c r="J45" s="9"/>
      <c r="K45" s="9"/>
      <c r="L45" s="9"/>
      <c r="M45" s="9"/>
      <c r="N45" s="10"/>
    </row>
    <row r="46" customFormat="false" ht="15" hidden="false" customHeight="true" outlineLevel="0" collapsed="false">
      <c r="A46" s="11"/>
      <c r="B46" s="55"/>
      <c r="C46" s="56"/>
      <c r="D46" s="56"/>
      <c r="E46" s="56"/>
      <c r="F46" s="57"/>
      <c r="G46" s="9"/>
      <c r="H46" s="9"/>
      <c r="I46" s="9"/>
      <c r="J46" s="9"/>
      <c r="K46" s="9"/>
      <c r="L46" s="9"/>
      <c r="M46" s="9"/>
      <c r="N46" s="10"/>
    </row>
    <row r="47" customFormat="false" ht="5.1" hidden="false" customHeight="true" outlineLevel="0" collapsed="false">
      <c r="A47" s="11"/>
      <c r="B47" s="55"/>
      <c r="C47" s="56"/>
      <c r="D47" s="56"/>
      <c r="E47" s="56"/>
      <c r="F47" s="57"/>
      <c r="G47" s="9"/>
      <c r="H47" s="9"/>
      <c r="I47" s="9"/>
      <c r="J47" s="9"/>
      <c r="K47" s="9"/>
      <c r="L47" s="9"/>
      <c r="M47" s="9"/>
      <c r="N47" s="10"/>
    </row>
    <row r="48" customFormat="false" ht="15" hidden="false" customHeight="true" outlineLevel="0" collapsed="false">
      <c r="A48" s="11"/>
      <c r="B48" s="55"/>
      <c r="C48" s="56"/>
      <c r="D48" s="56"/>
      <c r="E48" s="56"/>
      <c r="F48" s="57"/>
      <c r="G48" s="9"/>
      <c r="H48" s="9"/>
      <c r="I48" s="9"/>
      <c r="J48" s="9"/>
      <c r="K48" s="9"/>
      <c r="L48" s="9"/>
      <c r="M48" s="9"/>
      <c r="N48" s="10"/>
    </row>
    <row r="49" customFormat="false" ht="12.75" hidden="false" customHeight="true" outlineLevel="0" collapsed="false">
      <c r="A49" s="11"/>
      <c r="B49" s="55"/>
      <c r="C49" s="56"/>
      <c r="D49" s="56"/>
      <c r="E49" s="56"/>
      <c r="F49" s="57"/>
      <c r="G49" s="9"/>
      <c r="H49" s="52" t="s">
        <v>47</v>
      </c>
      <c r="I49" s="53"/>
      <c r="J49" s="53"/>
      <c r="K49" s="53"/>
      <c r="L49" s="53"/>
      <c r="M49" s="54"/>
      <c r="N49" s="10"/>
    </row>
    <row r="50" customFormat="false" ht="12.75" hidden="false" customHeight="false" outlineLevel="0" collapsed="false">
      <c r="A50" s="11"/>
      <c r="B50" s="55" t="s">
        <v>48</v>
      </c>
      <c r="C50" s="56"/>
      <c r="D50" s="56"/>
      <c r="E50" s="56"/>
      <c r="F50" s="57"/>
      <c r="G50" s="9"/>
      <c r="H50" s="55" t="s">
        <v>49</v>
      </c>
      <c r="I50" s="56"/>
      <c r="J50" s="56"/>
      <c r="K50" s="56"/>
      <c r="L50" s="56"/>
      <c r="M50" s="57"/>
      <c r="N50" s="10"/>
    </row>
    <row r="51" customFormat="false" ht="8.1" hidden="false" customHeight="true" outlineLevel="0" collapsed="false">
      <c r="A51" s="11"/>
      <c r="B51" s="59"/>
      <c r="C51" s="60"/>
      <c r="D51" s="60"/>
      <c r="E51" s="60"/>
      <c r="F51" s="61"/>
      <c r="G51" s="9"/>
      <c r="H51" s="59"/>
      <c r="I51" s="60"/>
      <c r="J51" s="60"/>
      <c r="K51" s="60"/>
      <c r="L51" s="60"/>
      <c r="M51" s="61"/>
      <c r="N51" s="10"/>
    </row>
    <row r="52" customFormat="false" ht="12.75" hidden="false" customHeight="true" outlineLevel="0" collapsed="false">
      <c r="A52" s="62"/>
      <c r="B52" s="63"/>
      <c r="C52" s="63"/>
      <c r="D52" s="63"/>
      <c r="E52" s="63"/>
      <c r="F52" s="63"/>
      <c r="G52" s="63"/>
      <c r="H52" s="63"/>
      <c r="I52" s="63"/>
      <c r="J52" s="63"/>
      <c r="K52" s="63"/>
      <c r="L52" s="63"/>
      <c r="M52" s="63"/>
      <c r="N52" s="64"/>
    </row>
    <row r="53" customFormat="false" ht="12.75" hidden="false" customHeight="true" outlineLevel="0" collapsed="false">
      <c r="P53" s="65" t="s">
        <v>50</v>
      </c>
    </row>
    <row r="54" customFormat="false" ht="12.75" hidden="false" customHeight="true" outlineLevel="0" collapsed="false"/>
    <row r="55" customFormat="false" ht="12.75" hidden="false" customHeight="false" outlineLevel="0" collapsed="false">
      <c r="Q55" s="66" t="s">
        <v>51</v>
      </c>
      <c r="R55" s="67"/>
      <c r="S55" s="68" t="s">
        <v>52</v>
      </c>
    </row>
    <row r="57" customFormat="false" ht="12.75" hidden="false" customHeight="false" outlineLevel="0" collapsed="false">
      <c r="P57" s="65" t="s">
        <v>53</v>
      </c>
    </row>
    <row r="58" customFormat="false" ht="12.75" hidden="false" customHeight="false" outlineLevel="0" collapsed="false">
      <c r="J58" s="69"/>
      <c r="K58" s="69"/>
    </row>
    <row r="59" customFormat="false" ht="12.75" hidden="false" customHeight="false" outlineLevel="0" collapsed="false">
      <c r="J59" s="69"/>
      <c r="K59" s="69"/>
      <c r="Q59" s="0" t="s">
        <v>54</v>
      </c>
      <c r="S59" s="70" t="str">
        <f aca="false">"\Control\Scenarios\Growth\D-"&amp;D7&amp;".xls"</f>
        <v>\Control\Scenarios\Growth\D-0.xls</v>
      </c>
      <c r="T59" s="71"/>
      <c r="U59" s="71"/>
      <c r="V59" s="71"/>
      <c r="W59" s="72"/>
      <c r="X59" s="68" t="s">
        <v>55</v>
      </c>
    </row>
    <row r="60" customFormat="false" ht="12.75" hidden="false" customHeight="false" outlineLevel="0" collapsed="false">
      <c r="J60" s="69"/>
      <c r="K60" s="69"/>
    </row>
    <row r="61" customFormat="false" ht="12.75" hidden="false" customHeight="false" outlineLevel="0" collapsed="false">
      <c r="J61" s="69"/>
      <c r="K61" s="69"/>
    </row>
    <row r="62" customFormat="false" ht="12.75" hidden="false" customHeight="false" outlineLevel="0" collapsed="false">
      <c r="J62" s="69"/>
      <c r="K62" s="69"/>
    </row>
    <row r="63" customFormat="false" ht="12.75" hidden="false" customHeight="false" outlineLevel="0" collapsed="false">
      <c r="J63" s="69"/>
      <c r="K63" s="69"/>
    </row>
    <row r="64" customFormat="false" ht="12.75" hidden="false" customHeight="false" outlineLevel="0" collapsed="false">
      <c r="J64" s="69"/>
      <c r="K64" s="69"/>
    </row>
    <row r="65" customFormat="false" ht="12.75" hidden="false" customHeight="false" outlineLevel="0" collapsed="false">
      <c r="J65" s="69"/>
      <c r="K65" s="69"/>
    </row>
    <row r="66" customFormat="false" ht="12.75" hidden="false" customHeight="false" outlineLevel="0" collapsed="false">
      <c r="J66" s="69"/>
      <c r="K66" s="69"/>
    </row>
    <row r="67" customFormat="false" ht="12.75" hidden="false" customHeight="false" outlineLevel="0" collapsed="false">
      <c r="J67" s="69"/>
      <c r="K67" s="69"/>
    </row>
    <row r="68" customFormat="false" ht="12.75" hidden="false" customHeight="false" outlineLevel="0" collapsed="false">
      <c r="J68" s="69"/>
      <c r="K68" s="69"/>
    </row>
    <row r="69" customFormat="false" ht="12.75" hidden="false" customHeight="false" outlineLevel="0" collapsed="false">
      <c r="J69" s="69"/>
      <c r="K69" s="69"/>
    </row>
    <row r="70" customFormat="false" ht="12.75" hidden="false" customHeight="false" outlineLevel="0" collapsed="false">
      <c r="J70" s="69"/>
      <c r="K70" s="69"/>
    </row>
    <row r="71" customFormat="false" ht="12.75" hidden="false" customHeight="false" outlineLevel="0" collapsed="false">
      <c r="J71" s="69"/>
      <c r="K71" s="69"/>
    </row>
    <row r="72" customFormat="false" ht="12.75" hidden="false" customHeight="false" outlineLevel="0" collapsed="false">
      <c r="J72" s="69"/>
      <c r="K72" s="69"/>
    </row>
    <row r="73" customFormat="false" ht="12.75" hidden="false" customHeight="false" outlineLevel="0" collapsed="false">
      <c r="J73" s="69"/>
      <c r="K73" s="69"/>
    </row>
    <row r="74" customFormat="false" ht="12.75" hidden="false" customHeight="false" outlineLevel="0" collapsed="false">
      <c r="J74" s="69"/>
      <c r="K74" s="69"/>
    </row>
    <row r="75" customFormat="false" ht="12.75" hidden="false" customHeight="false" outlineLevel="0" collapsed="false">
      <c r="J75" s="69"/>
      <c r="K75" s="69"/>
    </row>
    <row r="76" customFormat="false" ht="12.75" hidden="false" customHeight="false" outlineLevel="0" collapsed="false">
      <c r="J76" s="69"/>
      <c r="K76" s="69"/>
    </row>
    <row r="77" customFormat="false" ht="12.75" hidden="false" customHeight="false" outlineLevel="0" collapsed="false">
      <c r="J77" s="69"/>
      <c r="K77" s="69"/>
    </row>
    <row r="78" customFormat="false" ht="12.75" hidden="false" customHeight="false" outlineLevel="0" collapsed="false">
      <c r="J78" s="69"/>
      <c r="K78" s="69"/>
    </row>
    <row r="79" customFormat="false" ht="12.75" hidden="false" customHeight="false" outlineLevel="0" collapsed="false">
      <c r="J79" s="69"/>
      <c r="K79" s="69"/>
    </row>
    <row r="80" customFormat="false" ht="12.75" hidden="false" customHeight="false" outlineLevel="0" collapsed="false">
      <c r="J80" s="69"/>
      <c r="K80" s="69"/>
    </row>
    <row r="81" customFormat="false" ht="12.75" hidden="false" customHeight="false" outlineLevel="0" collapsed="false">
      <c r="J81" s="69"/>
      <c r="K81" s="69"/>
    </row>
    <row r="82" customFormat="false" ht="12.75" hidden="false" customHeight="false" outlineLevel="0" collapsed="false">
      <c r="J82" s="69"/>
      <c r="K82" s="69"/>
    </row>
    <row r="83" customFormat="false" ht="12.75" hidden="false" customHeight="false" outlineLevel="0" collapsed="false">
      <c r="J83" s="69"/>
      <c r="K83" s="69"/>
    </row>
    <row r="84" customFormat="false" ht="12.75" hidden="false" customHeight="false" outlineLevel="0" collapsed="false">
      <c r="J84" s="69"/>
      <c r="K84" s="69"/>
    </row>
    <row r="85" customFormat="false" ht="12.75" hidden="false" customHeight="false" outlineLevel="0" collapsed="false">
      <c r="J85" s="69"/>
      <c r="K85" s="69"/>
    </row>
    <row r="86" customFormat="false" ht="12.75" hidden="false" customHeight="false" outlineLevel="0" collapsed="false">
      <c r="J86" s="69"/>
      <c r="K86" s="69"/>
    </row>
    <row r="87" customFormat="false" ht="12.75" hidden="false" customHeight="false" outlineLevel="0" collapsed="false">
      <c r="J87" s="69"/>
      <c r="K87" s="69"/>
    </row>
    <row r="88" customFormat="false" ht="12.75" hidden="false" customHeight="false" outlineLevel="0" collapsed="false">
      <c r="J88" s="69"/>
      <c r="K88" s="69"/>
    </row>
    <row r="89" customFormat="false" ht="12.75" hidden="false" customHeight="false" outlineLevel="0" collapsed="false">
      <c r="J89" s="69"/>
      <c r="K89" s="69"/>
    </row>
    <row r="90" customFormat="false" ht="12.75" hidden="false" customHeight="false" outlineLevel="0" collapsed="false">
      <c r="J90" s="69"/>
      <c r="K90" s="69"/>
    </row>
    <row r="91" customFormat="false" ht="12.75" hidden="false" customHeight="false" outlineLevel="0" collapsed="false">
      <c r="J91" s="69"/>
      <c r="K91" s="69"/>
    </row>
    <row r="92" customFormat="false" ht="12.75" hidden="false" customHeight="false" outlineLevel="0" collapsed="false">
      <c r="J92" s="69"/>
      <c r="K92" s="69"/>
    </row>
    <row r="93" customFormat="false" ht="12.75" hidden="false" customHeight="false" outlineLevel="0" collapsed="false">
      <c r="J93" s="69"/>
      <c r="K93" s="69"/>
    </row>
    <row r="94" customFormat="false" ht="12.75" hidden="false" customHeight="false" outlineLevel="0" collapsed="false">
      <c r="J94" s="69"/>
      <c r="K94" s="69"/>
    </row>
    <row r="95" customFormat="false" ht="12.75" hidden="false" customHeight="false" outlineLevel="0" collapsed="false">
      <c r="J95" s="69"/>
      <c r="K95" s="69"/>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79" customFormat="true" ht="39.95" hidden="false" customHeight="true" outlineLevel="0" collapsed="false">
      <c r="A1" s="73"/>
      <c r="B1" s="74"/>
      <c r="C1" s="75"/>
      <c r="D1" s="75"/>
      <c r="E1" s="76"/>
      <c r="F1" s="76"/>
      <c r="G1" s="76"/>
      <c r="H1" s="76"/>
      <c r="I1" s="76"/>
      <c r="J1" s="77"/>
      <c r="K1" s="77"/>
      <c r="L1" s="78"/>
      <c r="N1" s="4" t="s">
        <v>1</v>
      </c>
    </row>
    <row r="2" s="79" customFormat="true" ht="39.95" hidden="false" customHeight="true" outlineLevel="0" collapsed="false">
      <c r="A2" s="80"/>
      <c r="B2" s="81"/>
      <c r="C2" s="81"/>
      <c r="D2" s="81"/>
      <c r="E2" s="81"/>
      <c r="F2" s="82"/>
      <c r="G2" s="82"/>
      <c r="H2" s="82"/>
      <c r="I2" s="82"/>
      <c r="J2" s="82"/>
      <c r="K2" s="82"/>
      <c r="L2" s="83"/>
      <c r="V2" s="79" t="s">
        <v>56</v>
      </c>
    </row>
    <row r="3" s="79" customFormat="true" ht="3" hidden="false" customHeight="true" outlineLevel="0" collapsed="false">
      <c r="A3" s="84"/>
      <c r="B3" s="85"/>
      <c r="C3" s="85"/>
      <c r="D3" s="85"/>
      <c r="E3" s="85"/>
      <c r="F3" s="85"/>
      <c r="G3" s="85"/>
      <c r="H3" s="85"/>
      <c r="I3" s="85"/>
      <c r="J3" s="85"/>
      <c r="K3" s="85"/>
      <c r="L3" s="86"/>
    </row>
    <row r="4" customFormat="false" ht="15.95" hidden="false" customHeight="true" outlineLevel="0" collapsed="false">
      <c r="A4" s="87" t="s">
        <v>57</v>
      </c>
      <c r="B4" s="88"/>
      <c r="C4" s="85"/>
      <c r="D4" s="88"/>
      <c r="E4" s="88"/>
      <c r="F4" s="88"/>
      <c r="G4" s="88"/>
      <c r="H4" s="88"/>
      <c r="I4" s="88"/>
      <c r="J4" s="88"/>
      <c r="K4" s="88"/>
      <c r="L4" s="89"/>
      <c r="P4" s="90" t="s">
        <v>58</v>
      </c>
      <c r="AE4" s="90" t="s">
        <v>59</v>
      </c>
      <c r="AL4" s="65" t="s">
        <v>60</v>
      </c>
    </row>
    <row r="5" customFormat="false" ht="12.75" hidden="false" customHeight="false" outlineLevel="0" collapsed="false">
      <c r="A5" s="91"/>
      <c r="B5" s="88" t="s">
        <v>61</v>
      </c>
      <c r="C5" s="88"/>
      <c r="D5" s="88"/>
      <c r="E5" s="88"/>
      <c r="F5" s="88"/>
      <c r="G5" s="88"/>
      <c r="H5" s="88"/>
      <c r="I5" s="88"/>
      <c r="J5" s="88"/>
      <c r="K5" s="88"/>
      <c r="L5" s="89"/>
    </row>
    <row r="6" customFormat="false" ht="13.5" hidden="false" customHeight="false" outlineLevel="0" collapsed="false">
      <c r="A6" s="91"/>
      <c r="B6" s="88" t="s">
        <v>62</v>
      </c>
      <c r="C6" s="88"/>
      <c r="D6" s="88"/>
      <c r="E6" s="88"/>
      <c r="F6" s="88"/>
      <c r="G6" s="88"/>
      <c r="H6" s="88"/>
      <c r="I6" s="88"/>
      <c r="J6" s="88"/>
      <c r="K6" s="88"/>
      <c r="L6" s="89"/>
      <c r="Q6" s="0" t="s">
        <v>63</v>
      </c>
      <c r="AE6" s="65" t="s">
        <v>64</v>
      </c>
      <c r="AI6" s="92" t="s">
        <v>65</v>
      </c>
      <c r="AL6" s="65" t="s">
        <v>66</v>
      </c>
      <c r="AP6" s="68" t="s">
        <v>67</v>
      </c>
    </row>
    <row r="7" customFormat="false" ht="13.5" hidden="false" customHeight="false" outlineLevel="0" collapsed="false">
      <c r="A7" s="91"/>
      <c r="B7" s="88" t="s">
        <v>68</v>
      </c>
      <c r="C7" s="88"/>
      <c r="D7" s="88"/>
      <c r="E7" s="88"/>
      <c r="F7" s="88"/>
      <c r="G7" s="88"/>
      <c r="H7" s="88"/>
      <c r="I7" s="88"/>
      <c r="J7" s="88"/>
      <c r="K7" s="88"/>
      <c r="L7" s="89"/>
      <c r="Q7" s="0" t="s">
        <v>69</v>
      </c>
      <c r="AE7" s="93" t="s">
        <v>70</v>
      </c>
      <c r="AF7" s="94"/>
      <c r="AG7" s="94"/>
      <c r="AH7" s="95" t="s">
        <v>71</v>
      </c>
      <c r="AI7" s="96" t="n">
        <f aca="false">V28</f>
        <v>0.142075302978408</v>
      </c>
      <c r="AL7" s="97" t="s">
        <v>72</v>
      </c>
      <c r="AM7" s="98"/>
      <c r="AN7" s="98"/>
      <c r="AO7" s="99"/>
      <c r="AP7" s="100" t="s">
        <v>73</v>
      </c>
    </row>
    <row r="8" customFormat="false" ht="13.5" hidden="false" customHeight="false" outlineLevel="0" collapsed="false">
      <c r="A8" s="91"/>
      <c r="B8" s="88"/>
      <c r="C8" s="88" t="s">
        <v>74</v>
      </c>
      <c r="D8" s="88"/>
      <c r="E8" s="88"/>
      <c r="F8" s="88"/>
      <c r="G8" s="88"/>
      <c r="H8" s="88"/>
      <c r="I8" s="88"/>
      <c r="J8" s="88"/>
      <c r="K8" s="88"/>
      <c r="L8" s="89"/>
      <c r="Q8" s="79" t="s">
        <v>75</v>
      </c>
      <c r="AE8" s="101"/>
      <c r="AF8" s="102"/>
      <c r="AG8" s="102"/>
      <c r="AH8" s="103" t="s">
        <v>76</v>
      </c>
      <c r="AI8" s="104" t="n">
        <f aca="false">W28</f>
        <v>0.136219050332725</v>
      </c>
      <c r="AL8" s="105" t="s">
        <v>77</v>
      </c>
      <c r="AM8" s="88"/>
      <c r="AN8" s="88"/>
      <c r="AO8" s="88"/>
      <c r="AP8" s="106" t="n">
        <f aca="false">I19</f>
        <v>16</v>
      </c>
    </row>
    <row r="9" customFormat="false" ht="12.75" hidden="false" customHeight="false" outlineLevel="0" collapsed="false">
      <c r="A9" s="107"/>
      <c r="B9" s="88"/>
      <c r="C9" s="88" t="s">
        <v>78</v>
      </c>
      <c r="D9" s="88"/>
      <c r="E9" s="88"/>
      <c r="F9" s="88"/>
      <c r="G9" s="88"/>
      <c r="H9" s="88"/>
      <c r="I9" s="88"/>
      <c r="J9" s="88"/>
      <c r="K9" s="88"/>
      <c r="L9" s="89"/>
      <c r="Q9" s="79" t="s">
        <v>79</v>
      </c>
      <c r="AE9" s="108" t="s">
        <v>80</v>
      </c>
      <c r="AF9" s="71"/>
      <c r="AG9" s="71"/>
      <c r="AH9" s="72"/>
      <c r="AI9" s="109" t="n">
        <f aca="false">I16</f>
        <v>0.25</v>
      </c>
      <c r="AL9" s="101" t="s">
        <v>81</v>
      </c>
      <c r="AM9" s="102"/>
      <c r="AN9" s="102"/>
      <c r="AO9" s="102"/>
      <c r="AP9" s="110" t="n">
        <f aca="false">I20</f>
        <v>9</v>
      </c>
    </row>
    <row r="10" s="79" customFormat="true" ht="12.75" hidden="false" customHeight="true" outlineLevel="0" collapsed="false">
      <c r="A10" s="84"/>
      <c r="B10" s="88"/>
      <c r="C10" s="88" t="s">
        <v>82</v>
      </c>
      <c r="D10" s="88"/>
      <c r="E10" s="88"/>
      <c r="F10" s="88"/>
      <c r="G10" s="88"/>
      <c r="H10" s="88"/>
      <c r="I10" s="88"/>
      <c r="J10" s="85"/>
      <c r="K10" s="85"/>
      <c r="L10" s="89"/>
      <c r="R10" s="68" t="s">
        <v>83</v>
      </c>
      <c r="AE10" s="111" t="s">
        <v>84</v>
      </c>
      <c r="AF10" s="112"/>
      <c r="AG10" s="112"/>
      <c r="AH10" s="113" t="n">
        <v>1</v>
      </c>
      <c r="AI10" s="114" t="n">
        <f aca="false">I25</f>
        <v>0.05</v>
      </c>
      <c r="AJ10" s="0"/>
      <c r="AK10" s="0"/>
      <c r="AL10" s="105" t="s">
        <v>85</v>
      </c>
      <c r="AM10" s="88"/>
      <c r="AN10" s="88" t="s">
        <v>71</v>
      </c>
      <c r="AO10" s="88"/>
      <c r="AP10" s="115" t="n">
        <f aca="false">I17</f>
        <v>28</v>
      </c>
    </row>
    <row r="11" customFormat="false" ht="12.75" hidden="false" customHeight="false" outlineLevel="0" collapsed="false">
      <c r="A11" s="91"/>
      <c r="B11" s="88"/>
      <c r="C11" s="88"/>
      <c r="D11" s="88"/>
      <c r="E11" s="88"/>
      <c r="F11" s="88"/>
      <c r="G11" s="88"/>
      <c r="H11" s="88"/>
      <c r="I11" s="88"/>
      <c r="J11" s="88"/>
      <c r="K11" s="88"/>
      <c r="L11" s="89"/>
      <c r="R11" s="68" t="s">
        <v>86</v>
      </c>
      <c r="AE11" s="105"/>
      <c r="AF11" s="88"/>
      <c r="AG11" s="88"/>
      <c r="AH11" s="116" t="n">
        <v>2</v>
      </c>
      <c r="AI11" s="117" t="n">
        <f aca="false">I26</f>
        <v>0.05</v>
      </c>
      <c r="AL11" s="101"/>
      <c r="AM11" s="102"/>
      <c r="AN11" s="102" t="s">
        <v>76</v>
      </c>
      <c r="AO11" s="102"/>
      <c r="AP11" s="110" t="n">
        <f aca="false">I18</f>
        <v>26</v>
      </c>
    </row>
    <row r="12" customFormat="false" ht="13.5" hidden="false" customHeight="false" outlineLevel="0" collapsed="false">
      <c r="A12" s="118" t="s">
        <v>87</v>
      </c>
      <c r="B12" s="85"/>
      <c r="C12" s="85"/>
      <c r="D12" s="85"/>
      <c r="E12" s="85"/>
      <c r="F12" s="85"/>
      <c r="G12" s="85"/>
      <c r="H12" s="85"/>
      <c r="I12" s="85"/>
      <c r="J12" s="85"/>
      <c r="K12" s="85"/>
      <c r="L12" s="89"/>
      <c r="AE12" s="105"/>
      <c r="AF12" s="88"/>
      <c r="AG12" s="88"/>
      <c r="AH12" s="116" t="n">
        <v>3</v>
      </c>
      <c r="AI12" s="117" t="n">
        <f aca="false">I27</f>
        <v>0.05</v>
      </c>
      <c r="AL12" s="105" t="s">
        <v>88</v>
      </c>
      <c r="AM12" s="88"/>
      <c r="AN12" s="88" t="s">
        <v>71</v>
      </c>
      <c r="AO12" s="88"/>
      <c r="AP12" s="115" t="n">
        <f aca="false">MaleMaturityAge</f>
        <v>5</v>
      </c>
    </row>
    <row r="13" customFormat="false" ht="13.5" hidden="false" customHeight="false" outlineLevel="0" collapsed="false">
      <c r="A13" s="91"/>
      <c r="B13" s="119" t="s">
        <v>89</v>
      </c>
      <c r="C13" s="120" t="s">
        <v>72</v>
      </c>
      <c r="D13" s="121"/>
      <c r="E13" s="121"/>
      <c r="F13" s="121"/>
      <c r="G13" s="121"/>
      <c r="H13" s="122"/>
      <c r="I13" s="123" t="s">
        <v>73</v>
      </c>
      <c r="J13" s="124"/>
      <c r="K13" s="124"/>
      <c r="L13" s="89"/>
      <c r="P13" s="65" t="s">
        <v>90</v>
      </c>
      <c r="AE13" s="105"/>
      <c r="AF13" s="88"/>
      <c r="AG13" s="88"/>
      <c r="AH13" s="116" t="n">
        <v>4</v>
      </c>
      <c r="AI13" s="117" t="n">
        <f aca="false">I28</f>
        <v>0.05</v>
      </c>
      <c r="AL13" s="125"/>
      <c r="AM13" s="126"/>
      <c r="AN13" s="126" t="s">
        <v>76</v>
      </c>
      <c r="AO13" s="126"/>
      <c r="AP13" s="127" t="n">
        <f aca="false">I24</f>
        <v>3</v>
      </c>
    </row>
    <row r="14" customFormat="false" ht="15" hidden="false" customHeight="false" outlineLevel="0" collapsed="false">
      <c r="A14" s="91"/>
      <c r="B14" s="128" t="s">
        <v>91</v>
      </c>
      <c r="C14" s="129" t="s">
        <v>92</v>
      </c>
      <c r="D14" s="130"/>
      <c r="E14" s="130"/>
      <c r="F14" s="130"/>
      <c r="G14" s="130"/>
      <c r="H14" s="129"/>
      <c r="I14" s="131" t="n">
        <v>5000</v>
      </c>
      <c r="J14" s="88"/>
      <c r="K14" s="88"/>
      <c r="L14" s="86"/>
      <c r="Q14" s="79"/>
      <c r="AE14" s="105"/>
      <c r="AF14" s="88"/>
      <c r="AG14" s="88"/>
      <c r="AH14" s="116" t="n">
        <v>5</v>
      </c>
      <c r="AI14" s="117" t="n">
        <f aca="false">I29</f>
        <v>0.05</v>
      </c>
    </row>
    <row r="15" customFormat="false" ht="12.75" hidden="false" customHeight="false" outlineLevel="0" collapsed="false">
      <c r="A15" s="91"/>
      <c r="B15" s="128"/>
      <c r="C15" s="132" t="s">
        <v>93</v>
      </c>
      <c r="D15" s="130"/>
      <c r="E15" s="130"/>
      <c r="F15" s="130"/>
      <c r="G15" s="130"/>
      <c r="H15" s="132"/>
      <c r="I15" s="133" t="n">
        <v>50</v>
      </c>
      <c r="J15" s="88"/>
      <c r="K15" s="88"/>
      <c r="L15" s="89"/>
      <c r="R15" s="134" t="s">
        <v>94</v>
      </c>
      <c r="S15" s="135"/>
      <c r="T15" s="135"/>
      <c r="U15" s="135"/>
      <c r="V15" s="135"/>
      <c r="W15" s="135"/>
      <c r="X15" s="135"/>
      <c r="Y15" s="135"/>
      <c r="Z15" s="135"/>
      <c r="AA15" s="135"/>
      <c r="AB15" s="135"/>
      <c r="AE15" s="105"/>
      <c r="AF15" s="88"/>
      <c r="AG15" s="88"/>
      <c r="AH15" s="116" t="n">
        <v>6</v>
      </c>
      <c r="AI15" s="117" t="n">
        <f aca="false">I30</f>
        <v>0.05</v>
      </c>
    </row>
    <row r="16" customFormat="false" ht="12.75" hidden="false" customHeight="false" outlineLevel="0" collapsed="false">
      <c r="A16" s="91"/>
      <c r="B16" s="136"/>
      <c r="C16" s="137" t="s">
        <v>95</v>
      </c>
      <c r="D16" s="138"/>
      <c r="E16" s="138"/>
      <c r="F16" s="138"/>
      <c r="G16" s="138"/>
      <c r="H16" s="139"/>
      <c r="I16" s="133" t="n">
        <v>0.25</v>
      </c>
      <c r="J16" s="88"/>
      <c r="K16" s="88"/>
      <c r="L16" s="89"/>
      <c r="AE16" s="105"/>
      <c r="AF16" s="88"/>
      <c r="AG16" s="88"/>
      <c r="AH16" s="116" t="n">
        <v>7</v>
      </c>
      <c r="AI16" s="117" t="n">
        <f aca="false">I31</f>
        <v>0.05</v>
      </c>
    </row>
    <row r="17" customFormat="false" ht="12.75" hidden="false" customHeight="false" outlineLevel="0" collapsed="false">
      <c r="A17" s="91"/>
      <c r="B17" s="128" t="s">
        <v>96</v>
      </c>
      <c r="C17" s="129" t="s">
        <v>97</v>
      </c>
      <c r="D17" s="140"/>
      <c r="E17" s="140"/>
      <c r="F17" s="130"/>
      <c r="G17" s="130"/>
      <c r="H17" s="129" t="s">
        <v>71</v>
      </c>
      <c r="I17" s="133" t="n">
        <v>28</v>
      </c>
      <c r="J17" s="88"/>
      <c r="K17" s="88"/>
      <c r="L17" s="89"/>
      <c r="Q17" s="65" t="s">
        <v>98</v>
      </c>
      <c r="V17" s="141" t="s">
        <v>99</v>
      </c>
      <c r="W17" s="142"/>
      <c r="X17" s="143"/>
      <c r="Y17" s="68" t="s">
        <v>100</v>
      </c>
      <c r="AE17" s="105"/>
      <c r="AF17" s="88"/>
      <c r="AG17" s="88"/>
      <c r="AH17" s="116" t="n">
        <v>8</v>
      </c>
      <c r="AI17" s="117" t="n">
        <f aca="false">I32</f>
        <v>0.05</v>
      </c>
    </row>
    <row r="18" customFormat="false" ht="12.75" hidden="false" customHeight="false" outlineLevel="0" collapsed="false">
      <c r="A18" s="91"/>
      <c r="B18" s="144"/>
      <c r="C18" s="145"/>
      <c r="D18" s="146"/>
      <c r="E18" s="146"/>
      <c r="F18" s="138"/>
      <c r="G18" s="138"/>
      <c r="H18" s="147" t="s">
        <v>76</v>
      </c>
      <c r="I18" s="133" t="n">
        <v>26</v>
      </c>
      <c r="J18" s="88"/>
      <c r="K18" s="88"/>
      <c r="L18" s="89"/>
      <c r="Q18" s="65" t="s">
        <v>101</v>
      </c>
      <c r="V18" s="148" t="n">
        <v>38553.5932060185</v>
      </c>
      <c r="W18" s="149"/>
      <c r="X18" s="150"/>
      <c r="Y18" s="68" t="s">
        <v>102</v>
      </c>
      <c r="AA18" s="151"/>
      <c r="AE18" s="105"/>
      <c r="AF18" s="88"/>
      <c r="AG18" s="88"/>
      <c r="AH18" s="116" t="n">
        <v>9</v>
      </c>
      <c r="AI18" s="117" t="n">
        <f aca="false">I33</f>
        <v>0.05</v>
      </c>
    </row>
    <row r="19" customFormat="false" ht="12.75" hidden="false" customHeight="false" outlineLevel="0" collapsed="false">
      <c r="A19" s="91"/>
      <c r="B19" s="128"/>
      <c r="C19" s="129" t="s">
        <v>103</v>
      </c>
      <c r="D19" s="130"/>
      <c r="E19" s="130"/>
      <c r="F19" s="130"/>
      <c r="G19" s="130"/>
      <c r="H19" s="129"/>
      <c r="I19" s="133" t="n">
        <v>16</v>
      </c>
      <c r="J19" s="88"/>
      <c r="K19" s="88"/>
      <c r="L19" s="89"/>
      <c r="AE19" s="105"/>
      <c r="AF19" s="88"/>
      <c r="AG19" s="88"/>
      <c r="AH19" s="116" t="n">
        <v>10</v>
      </c>
      <c r="AI19" s="117" t="n">
        <f aca="false">I34</f>
        <v>0.05</v>
      </c>
    </row>
    <row r="20" customFormat="false" ht="13.5" hidden="false" customHeight="false" outlineLevel="0" collapsed="false">
      <c r="A20" s="91"/>
      <c r="B20" s="128"/>
      <c r="C20" s="152" t="s">
        <v>104</v>
      </c>
      <c r="D20" s="138"/>
      <c r="E20" s="138"/>
      <c r="F20" s="138"/>
      <c r="G20" s="138"/>
      <c r="H20" s="152"/>
      <c r="I20" s="133" t="n">
        <v>9</v>
      </c>
      <c r="J20" s="88"/>
      <c r="K20" s="88"/>
      <c r="L20" s="89"/>
      <c r="Q20" s="153" t="s">
        <v>105</v>
      </c>
      <c r="R20" s="154"/>
      <c r="S20" s="154"/>
      <c r="T20" s="154"/>
      <c r="U20" s="154"/>
      <c r="V20" s="154"/>
      <c r="W20" s="154"/>
      <c r="X20" s="154"/>
      <c r="Y20" s="154"/>
      <c r="Z20" s="154"/>
      <c r="AE20" s="105"/>
      <c r="AF20" s="88"/>
      <c r="AG20" s="88"/>
      <c r="AH20" s="116" t="n">
        <v>11</v>
      </c>
      <c r="AI20" s="117" t="n">
        <f aca="false">I35</f>
        <v>0.05</v>
      </c>
    </row>
    <row r="21" customFormat="false" ht="13.5" hidden="false" customHeight="false" outlineLevel="0" collapsed="false">
      <c r="A21" s="91"/>
      <c r="B21" s="128"/>
      <c r="C21" s="129" t="s">
        <v>106</v>
      </c>
      <c r="D21" s="130"/>
      <c r="E21" s="130"/>
      <c r="F21" s="130"/>
      <c r="G21" s="130"/>
      <c r="H21" s="129" t="s">
        <v>71</v>
      </c>
      <c r="I21" s="133" t="n">
        <v>89</v>
      </c>
      <c r="J21" s="88"/>
      <c r="K21" s="88"/>
      <c r="L21" s="89"/>
      <c r="P21" s="154"/>
      <c r="Q21" s="155" t="s">
        <v>72</v>
      </c>
      <c r="R21" s="156"/>
      <c r="S21" s="156"/>
      <c r="T21" s="156"/>
      <c r="U21" s="156"/>
      <c r="V21" s="157" t="s">
        <v>71</v>
      </c>
      <c r="W21" s="157" t="s">
        <v>76</v>
      </c>
      <c r="X21" s="158" t="s">
        <v>107</v>
      </c>
      <c r="Y21" s="159"/>
      <c r="Z21" s="159"/>
      <c r="AE21" s="105"/>
      <c r="AF21" s="88"/>
      <c r="AG21" s="88"/>
      <c r="AH21" s="116" t="n">
        <v>12</v>
      </c>
      <c r="AI21" s="117" t="n">
        <f aca="false">I36</f>
        <v>0.05</v>
      </c>
    </row>
    <row r="22" customFormat="false" ht="15" hidden="false" customHeight="false" outlineLevel="0" collapsed="false">
      <c r="A22" s="91"/>
      <c r="B22" s="128"/>
      <c r="C22" s="138"/>
      <c r="D22" s="138"/>
      <c r="E22" s="138"/>
      <c r="F22" s="138"/>
      <c r="G22" s="138"/>
      <c r="H22" s="152" t="s">
        <v>76</v>
      </c>
      <c r="I22" s="133" t="n">
        <v>178</v>
      </c>
      <c r="J22" s="88"/>
      <c r="K22" s="88"/>
      <c r="L22" s="89"/>
      <c r="P22" s="154"/>
      <c r="Q22" s="160" t="s">
        <v>108</v>
      </c>
      <c r="R22" s="159"/>
      <c r="S22" s="151" t="s">
        <v>109</v>
      </c>
      <c r="T22" s="159"/>
      <c r="U22" s="159"/>
      <c r="V22" s="161" t="n">
        <v>1908.329219898</v>
      </c>
      <c r="W22" s="161" t="n">
        <v>3995.14213224363</v>
      </c>
      <c r="X22" s="162" t="n">
        <v>5903.47135214162</v>
      </c>
      <c r="Y22" s="163"/>
      <c r="Z22" s="163"/>
      <c r="AC22" s="68" t="s">
        <v>110</v>
      </c>
      <c r="AE22" s="105"/>
      <c r="AF22" s="88"/>
      <c r="AG22" s="88"/>
      <c r="AH22" s="116" t="n">
        <v>13</v>
      </c>
      <c r="AI22" s="117" t="n">
        <f aca="false">I37</f>
        <v>0.05</v>
      </c>
    </row>
    <row r="23" customFormat="false" ht="12.75" hidden="false" customHeight="false" outlineLevel="0" collapsed="false">
      <c r="A23" s="91"/>
      <c r="B23" s="128"/>
      <c r="C23" s="129" t="s">
        <v>111</v>
      </c>
      <c r="D23" s="130"/>
      <c r="E23" s="130"/>
      <c r="F23" s="130"/>
      <c r="G23" s="130"/>
      <c r="H23" s="129" t="s">
        <v>71</v>
      </c>
      <c r="I23" s="133" t="n">
        <v>5</v>
      </c>
      <c r="J23" s="88"/>
      <c r="K23" s="88"/>
      <c r="L23" s="89"/>
      <c r="N23" s="68" t="s">
        <v>112</v>
      </c>
      <c r="P23" s="154"/>
      <c r="Q23" s="164"/>
      <c r="R23" s="159"/>
      <c r="S23" s="151" t="s">
        <v>113</v>
      </c>
      <c r="T23" s="159"/>
      <c r="U23" s="159"/>
      <c r="V23" s="161" t="n">
        <v>591.670780102005</v>
      </c>
      <c r="W23" s="161" t="n">
        <v>1004.85786775637</v>
      </c>
      <c r="X23" s="162" t="n">
        <v>1596.52864785838</v>
      </c>
      <c r="Y23" s="163"/>
      <c r="Z23" s="163"/>
      <c r="AE23" s="105"/>
      <c r="AF23" s="88"/>
      <c r="AG23" s="88"/>
      <c r="AH23" s="116" t="n">
        <v>14</v>
      </c>
      <c r="AI23" s="117" t="n">
        <f aca="false">I38</f>
        <v>0.05</v>
      </c>
    </row>
    <row r="24" customFormat="false" ht="12.75" hidden="false" customHeight="false" outlineLevel="0" collapsed="false">
      <c r="A24" s="91"/>
      <c r="B24" s="136"/>
      <c r="C24" s="138"/>
      <c r="D24" s="138"/>
      <c r="E24" s="138"/>
      <c r="F24" s="138"/>
      <c r="G24" s="138"/>
      <c r="H24" s="152" t="s">
        <v>76</v>
      </c>
      <c r="I24" s="133" t="n">
        <v>3</v>
      </c>
      <c r="J24" s="88"/>
      <c r="K24" s="88"/>
      <c r="L24" s="89"/>
      <c r="P24" s="154"/>
      <c r="Q24" s="165"/>
      <c r="R24" s="166"/>
      <c r="S24" s="167" t="s">
        <v>114</v>
      </c>
      <c r="T24" s="166"/>
      <c r="U24" s="166"/>
      <c r="V24" s="168" t="n">
        <v>2500</v>
      </c>
      <c r="W24" s="168" t="n">
        <v>5000</v>
      </c>
      <c r="X24" s="169" t="n">
        <v>7500</v>
      </c>
      <c r="Y24" s="159"/>
      <c r="Z24" s="159"/>
      <c r="AE24" s="105"/>
      <c r="AF24" s="88"/>
      <c r="AG24" s="88"/>
      <c r="AH24" s="116" t="n">
        <v>15</v>
      </c>
      <c r="AI24" s="117" t="n">
        <f aca="false">I39</f>
        <v>0.05</v>
      </c>
    </row>
    <row r="25" customFormat="false" ht="12.75" hidden="false" customHeight="false" outlineLevel="0" collapsed="false">
      <c r="A25" s="91"/>
      <c r="B25" s="128" t="s">
        <v>115</v>
      </c>
      <c r="C25" s="129" t="s">
        <v>116</v>
      </c>
      <c r="D25" s="130"/>
      <c r="E25" s="130"/>
      <c r="F25" s="130"/>
      <c r="G25" s="130"/>
      <c r="H25" s="132" t="n">
        <v>1</v>
      </c>
      <c r="I25" s="170" t="n">
        <v>0.05</v>
      </c>
      <c r="J25" s="88"/>
      <c r="K25" s="88"/>
      <c r="L25" s="89"/>
      <c r="P25" s="154"/>
      <c r="Q25" s="171" t="s">
        <v>117</v>
      </c>
      <c r="R25" s="159"/>
      <c r="S25" s="151" t="s">
        <v>118</v>
      </c>
      <c r="T25" s="159"/>
      <c r="U25" s="159"/>
      <c r="V25" s="172" t="s">
        <v>29</v>
      </c>
      <c r="W25" s="173" t="n">
        <v>1</v>
      </c>
      <c r="X25" s="174" t="s">
        <v>29</v>
      </c>
      <c r="Y25" s="175"/>
      <c r="Z25" s="175"/>
      <c r="AE25" s="105"/>
      <c r="AF25" s="88"/>
      <c r="AG25" s="88"/>
      <c r="AH25" s="116" t="n">
        <v>16</v>
      </c>
      <c r="AI25" s="117" t="n">
        <f aca="false">I40</f>
        <v>0.05</v>
      </c>
    </row>
    <row r="26" customFormat="false" ht="12.75" hidden="false" customHeight="false" outlineLevel="0" collapsed="false">
      <c r="A26" s="91"/>
      <c r="B26" s="128"/>
      <c r="C26" s="130"/>
      <c r="D26" s="130"/>
      <c r="E26" s="130"/>
      <c r="F26" s="130"/>
      <c r="G26" s="130"/>
      <c r="H26" s="176" t="n">
        <v>2</v>
      </c>
      <c r="I26" s="170" t="n">
        <v>0.05</v>
      </c>
      <c r="J26" s="88"/>
      <c r="K26" s="88"/>
      <c r="L26" s="89"/>
      <c r="P26" s="154"/>
      <c r="Q26" s="164"/>
      <c r="R26" s="159"/>
      <c r="S26" s="151" t="s">
        <v>119</v>
      </c>
      <c r="T26" s="159"/>
      <c r="U26" s="159"/>
      <c r="V26" s="177" t="s">
        <v>29</v>
      </c>
      <c r="W26" s="178" t="n">
        <v>0</v>
      </c>
      <c r="X26" s="179" t="s">
        <v>29</v>
      </c>
      <c r="Y26" s="175"/>
      <c r="Z26" s="175"/>
      <c r="AE26" s="105"/>
      <c r="AF26" s="88"/>
      <c r="AG26" s="88"/>
      <c r="AH26" s="116" t="n">
        <v>17</v>
      </c>
      <c r="AI26" s="117" t="n">
        <f aca="false">I41</f>
        <v>0.05</v>
      </c>
    </row>
    <row r="27" customFormat="false" ht="13.5" hidden="false" customHeight="false" outlineLevel="0" collapsed="false">
      <c r="A27" s="91"/>
      <c r="B27" s="128"/>
      <c r="C27" s="130"/>
      <c r="D27" s="130"/>
      <c r="E27" s="130"/>
      <c r="F27" s="130"/>
      <c r="G27" s="130"/>
      <c r="H27" s="176" t="n">
        <v>3</v>
      </c>
      <c r="I27" s="170" t="n">
        <v>0.05</v>
      </c>
      <c r="J27" s="88"/>
      <c r="K27" s="88"/>
      <c r="L27" s="89"/>
      <c r="P27" s="180"/>
      <c r="Q27" s="164"/>
      <c r="R27" s="166"/>
      <c r="S27" s="151" t="s">
        <v>120</v>
      </c>
      <c r="T27" s="159"/>
      <c r="U27" s="166"/>
      <c r="V27" s="181" t="s">
        <v>29</v>
      </c>
      <c r="W27" s="182" t="n">
        <v>0</v>
      </c>
      <c r="X27" s="183" t="s">
        <v>29</v>
      </c>
      <c r="Y27" s="175"/>
      <c r="Z27" s="175"/>
      <c r="AE27" s="125"/>
      <c r="AF27" s="126"/>
      <c r="AG27" s="126"/>
      <c r="AH27" s="184" t="s">
        <v>121</v>
      </c>
      <c r="AI27" s="185" t="n">
        <f aca="false">I42</f>
        <v>0.05</v>
      </c>
    </row>
    <row r="28" customFormat="false" ht="12.75" hidden="false" customHeight="false" outlineLevel="0" collapsed="false">
      <c r="A28" s="91"/>
      <c r="B28" s="128"/>
      <c r="C28" s="130"/>
      <c r="D28" s="130"/>
      <c r="E28" s="130"/>
      <c r="F28" s="130"/>
      <c r="G28" s="130"/>
      <c r="H28" s="176" t="n">
        <v>4</v>
      </c>
      <c r="I28" s="170" t="n">
        <v>0.05</v>
      </c>
      <c r="J28" s="88"/>
      <c r="K28" s="88"/>
      <c r="L28" s="89"/>
      <c r="Q28" s="186" t="s">
        <v>122</v>
      </c>
      <c r="R28" s="187"/>
      <c r="S28" s="188" t="s">
        <v>123</v>
      </c>
      <c r="T28" s="187"/>
      <c r="U28" s="113"/>
      <c r="V28" s="189" t="n">
        <v>0.142075302978408</v>
      </c>
      <c r="W28" s="189" t="n">
        <v>0.136219050332725</v>
      </c>
      <c r="X28" s="174" t="s">
        <v>29</v>
      </c>
      <c r="Y28" s="175"/>
      <c r="Z28" s="175"/>
    </row>
    <row r="29" customFormat="false" ht="12.75" hidden="false" customHeight="false" outlineLevel="0" collapsed="false">
      <c r="A29" s="91"/>
      <c r="B29" s="128"/>
      <c r="C29" s="130"/>
      <c r="D29" s="130"/>
      <c r="E29" s="130"/>
      <c r="F29" s="130"/>
      <c r="G29" s="130"/>
      <c r="H29" s="176" t="n">
        <v>5</v>
      </c>
      <c r="I29" s="170" t="n">
        <v>0.05</v>
      </c>
      <c r="J29" s="88"/>
      <c r="K29" s="88"/>
      <c r="L29" s="89"/>
      <c r="Q29" s="171"/>
      <c r="R29" s="159"/>
      <c r="S29" s="190" t="s">
        <v>124</v>
      </c>
      <c r="T29" s="88"/>
      <c r="U29" s="191"/>
      <c r="V29" s="192" t="n">
        <v>0.0284150605956815</v>
      </c>
      <c r="W29" s="193" t="n">
        <v>0.0136219050332725</v>
      </c>
      <c r="X29" s="179" t="s">
        <v>29</v>
      </c>
      <c r="Y29" s="175"/>
      <c r="Z29" s="175"/>
    </row>
    <row r="30" customFormat="false" ht="12.75" hidden="false" customHeight="false" outlineLevel="0" collapsed="false">
      <c r="A30" s="91"/>
      <c r="B30" s="128"/>
      <c r="C30" s="130"/>
      <c r="D30" s="130"/>
      <c r="E30" s="130"/>
      <c r="F30" s="130"/>
      <c r="G30" s="130"/>
      <c r="H30" s="176" t="n">
        <v>6</v>
      </c>
      <c r="I30" s="170" t="n">
        <v>0.05</v>
      </c>
      <c r="J30" s="88"/>
      <c r="K30" s="88"/>
      <c r="L30" s="89"/>
      <c r="Q30" s="171"/>
      <c r="R30" s="159"/>
      <c r="S30" s="190" t="s">
        <v>125</v>
      </c>
      <c r="T30" s="88"/>
      <c r="U30" s="191"/>
      <c r="V30" s="192" t="n">
        <v>0.0852451817870447</v>
      </c>
      <c r="W30" s="193" t="n">
        <v>0.0408657150998173</v>
      </c>
      <c r="X30" s="179" t="s">
        <v>29</v>
      </c>
      <c r="Y30" s="175"/>
      <c r="Z30" s="175"/>
    </row>
    <row r="31" customFormat="false" ht="12.75" hidden="false" customHeight="false" outlineLevel="0" collapsed="false">
      <c r="A31" s="91"/>
      <c r="B31" s="128"/>
      <c r="C31" s="130"/>
      <c r="D31" s="130"/>
      <c r="E31" s="130"/>
      <c r="F31" s="130"/>
      <c r="G31" s="130"/>
      <c r="H31" s="176" t="n">
        <v>7</v>
      </c>
      <c r="I31" s="170" t="n">
        <v>0.05</v>
      </c>
      <c r="J31" s="88"/>
      <c r="K31" s="88"/>
      <c r="L31" s="89"/>
      <c r="P31" s="180"/>
      <c r="Q31" s="194"/>
      <c r="R31" s="166"/>
      <c r="S31" s="195" t="s">
        <v>126</v>
      </c>
      <c r="T31" s="102"/>
      <c r="U31" s="103"/>
      <c r="V31" s="196" t="n">
        <v>0.0613875441025884</v>
      </c>
      <c r="W31" s="197" t="n">
        <v>0.0306937678198664</v>
      </c>
      <c r="X31" s="183" t="s">
        <v>29</v>
      </c>
      <c r="Y31" s="175"/>
      <c r="Z31" s="175"/>
    </row>
    <row r="32" customFormat="false" ht="12.75" hidden="false" customHeight="false" outlineLevel="0" collapsed="false">
      <c r="A32" s="91"/>
      <c r="B32" s="128"/>
      <c r="C32" s="130"/>
      <c r="D32" s="130"/>
      <c r="E32" s="130"/>
      <c r="F32" s="130"/>
      <c r="G32" s="130"/>
      <c r="H32" s="176" t="n">
        <v>8</v>
      </c>
      <c r="I32" s="170" t="n">
        <v>0.05</v>
      </c>
      <c r="J32" s="88"/>
      <c r="K32" s="88"/>
      <c r="L32" s="89"/>
      <c r="P32" s="180"/>
      <c r="Q32" s="171" t="s">
        <v>127</v>
      </c>
      <c r="R32" s="159"/>
      <c r="S32" s="88"/>
      <c r="T32" s="159"/>
      <c r="U32" s="159" t="n">
        <v>1</v>
      </c>
      <c r="V32" s="198" t="n">
        <v>29.9972253669706</v>
      </c>
      <c r="W32" s="199" t="n">
        <v>15.3210897908901</v>
      </c>
      <c r="X32" s="200" t="n">
        <v>20.213134533307</v>
      </c>
      <c r="Y32" s="201"/>
      <c r="Z32" s="201"/>
    </row>
    <row r="33" customFormat="false" ht="12.75" hidden="false" customHeight="false" outlineLevel="0" collapsed="false">
      <c r="A33" s="91"/>
      <c r="B33" s="128"/>
      <c r="C33" s="130"/>
      <c r="D33" s="130"/>
      <c r="E33" s="130"/>
      <c r="F33" s="130"/>
      <c r="G33" s="130"/>
      <c r="H33" s="176" t="n">
        <v>9</v>
      </c>
      <c r="I33" s="170" t="n">
        <v>0.05</v>
      </c>
      <c r="J33" s="88"/>
      <c r="K33" s="88"/>
      <c r="L33" s="89"/>
      <c r="P33" s="180"/>
      <c r="Q33" s="164"/>
      <c r="R33" s="159"/>
      <c r="S33" s="159"/>
      <c r="T33" s="159"/>
      <c r="U33" s="159" t="n">
        <v>2</v>
      </c>
      <c r="V33" s="198" t="n">
        <v>17.6641458768198</v>
      </c>
      <c r="W33" s="202" t="n">
        <v>9.859508605961</v>
      </c>
      <c r="X33" s="203" t="n">
        <v>12.4610541238154</v>
      </c>
      <c r="Y33" s="201"/>
      <c r="Z33" s="201"/>
    </row>
    <row r="34" customFormat="false" ht="12.75" hidden="false" customHeight="false" outlineLevel="0" collapsed="false">
      <c r="A34" s="91"/>
      <c r="B34" s="128"/>
      <c r="C34" s="130"/>
      <c r="D34" s="130"/>
      <c r="E34" s="130"/>
      <c r="F34" s="130"/>
      <c r="G34" s="130"/>
      <c r="H34" s="176" t="n">
        <v>10</v>
      </c>
      <c r="I34" s="170" t="n">
        <v>0.05</v>
      </c>
      <c r="J34" s="88"/>
      <c r="K34" s="88"/>
      <c r="L34" s="89"/>
      <c r="P34" s="180"/>
      <c r="Q34" s="164"/>
      <c r="R34" s="159"/>
      <c r="S34" s="159"/>
      <c r="T34" s="159"/>
      <c r="U34" s="159" t="n">
        <v>3</v>
      </c>
      <c r="V34" s="198" t="n">
        <v>14.265151529983</v>
      </c>
      <c r="W34" s="202" t="n">
        <v>8.8820994736423</v>
      </c>
      <c r="X34" s="203" t="n">
        <v>10.676449994177</v>
      </c>
      <c r="Y34" s="201"/>
      <c r="Z34" s="201"/>
    </row>
    <row r="35" customFormat="false" ht="12.75" hidden="false" customHeight="false" outlineLevel="0" collapsed="false">
      <c r="A35" s="91"/>
      <c r="B35" s="128"/>
      <c r="C35" s="130"/>
      <c r="D35" s="130"/>
      <c r="E35" s="130"/>
      <c r="F35" s="130"/>
      <c r="G35" s="130"/>
      <c r="H35" s="176" t="n">
        <v>11</v>
      </c>
      <c r="I35" s="170" t="n">
        <v>0.05</v>
      </c>
      <c r="J35" s="88"/>
      <c r="K35" s="88"/>
      <c r="L35" s="89"/>
      <c r="P35" s="180"/>
      <c r="Q35" s="164"/>
      <c r="R35" s="159"/>
      <c r="S35" s="159"/>
      <c r="T35" s="159"/>
      <c r="U35" s="159" t="n">
        <v>4</v>
      </c>
      <c r="V35" s="198" t="n">
        <v>11.2851069423681</v>
      </c>
      <c r="W35" s="202" t="n">
        <v>8.0689972275817</v>
      </c>
      <c r="X35" s="203" t="n">
        <v>9.14103370065022</v>
      </c>
      <c r="Y35" s="201"/>
      <c r="Z35" s="201"/>
    </row>
    <row r="36" customFormat="false" ht="12.75" hidden="false" customHeight="false" outlineLevel="0" collapsed="false">
      <c r="A36" s="91"/>
      <c r="B36" s="128"/>
      <c r="C36" s="130"/>
      <c r="D36" s="130"/>
      <c r="E36" s="130"/>
      <c r="F36" s="130"/>
      <c r="G36" s="130"/>
      <c r="H36" s="176" t="n">
        <v>12</v>
      </c>
      <c r="I36" s="170" t="n">
        <v>0.05</v>
      </c>
      <c r="J36" s="88"/>
      <c r="K36" s="88"/>
      <c r="L36" s="89"/>
      <c r="P36" s="180"/>
      <c r="Q36" s="164"/>
      <c r="R36" s="159"/>
      <c r="S36" s="159"/>
      <c r="T36" s="159"/>
      <c r="U36" s="159" t="n">
        <v>5</v>
      </c>
      <c r="V36" s="198" t="n">
        <v>8.58702019038793</v>
      </c>
      <c r="W36" s="202" t="n">
        <v>7.33032955236898</v>
      </c>
      <c r="X36" s="203" t="n">
        <v>7.74922639320936</v>
      </c>
      <c r="Y36" s="201"/>
      <c r="Z36" s="201"/>
    </row>
    <row r="37" customFormat="false" ht="12.75" hidden="false" customHeight="false" outlineLevel="0" collapsed="false">
      <c r="A37" s="91"/>
      <c r="B37" s="128"/>
      <c r="C37" s="130"/>
      <c r="D37" s="130"/>
      <c r="E37" s="130"/>
      <c r="F37" s="130"/>
      <c r="G37" s="130"/>
      <c r="H37" s="176" t="n">
        <v>13</v>
      </c>
      <c r="I37" s="170" t="n">
        <v>0.05</v>
      </c>
      <c r="J37" s="88"/>
      <c r="K37" s="88"/>
      <c r="L37" s="89"/>
      <c r="P37" s="180"/>
      <c r="Q37" s="164"/>
      <c r="R37" s="159"/>
      <c r="S37" s="159"/>
      <c r="T37" s="159"/>
      <c r="U37" s="159" t="n">
        <v>6</v>
      </c>
      <c r="V37" s="198" t="n">
        <v>6.28337034995121</v>
      </c>
      <c r="W37" s="202" t="n">
        <v>6.65928241524978</v>
      </c>
      <c r="X37" s="203" t="n">
        <v>6.53397840499982</v>
      </c>
      <c r="Y37" s="201"/>
      <c r="Z37" s="201"/>
    </row>
    <row r="38" customFormat="false" ht="12.75" hidden="false" customHeight="false" outlineLevel="0" collapsed="false">
      <c r="A38" s="91"/>
      <c r="B38" s="128"/>
      <c r="C38" s="130"/>
      <c r="D38" s="130"/>
      <c r="E38" s="130"/>
      <c r="F38" s="130"/>
      <c r="G38" s="130"/>
      <c r="H38" s="176" t="n">
        <v>14</v>
      </c>
      <c r="I38" s="170" t="n">
        <v>0.05</v>
      </c>
      <c r="J38" s="88"/>
      <c r="K38" s="88"/>
      <c r="L38" s="89"/>
      <c r="P38" s="180"/>
      <c r="Q38" s="164"/>
      <c r="R38" s="159"/>
      <c r="S38" s="159"/>
      <c r="T38" s="159"/>
      <c r="U38" s="159" t="n">
        <v>7</v>
      </c>
      <c r="V38" s="198" t="n">
        <v>4.42039412553561</v>
      </c>
      <c r="W38" s="202" t="n">
        <v>6.04966556677161</v>
      </c>
      <c r="X38" s="203" t="n">
        <v>5.50657513627306</v>
      </c>
      <c r="Y38" s="201"/>
      <c r="Z38" s="201"/>
    </row>
    <row r="39" customFormat="false" ht="12.75" hidden="false" customHeight="false" outlineLevel="0" collapsed="false">
      <c r="A39" s="91"/>
      <c r="B39" s="128"/>
      <c r="C39" s="130"/>
      <c r="D39" s="130"/>
      <c r="E39" s="130"/>
      <c r="F39" s="130"/>
      <c r="G39" s="130"/>
      <c r="H39" s="176" t="n">
        <v>15</v>
      </c>
      <c r="I39" s="170" t="n">
        <v>0.05</v>
      </c>
      <c r="J39" s="88"/>
      <c r="K39" s="88"/>
      <c r="L39" s="89"/>
      <c r="P39" s="180"/>
      <c r="Q39" s="164"/>
      <c r="R39" s="159"/>
      <c r="S39" s="159"/>
      <c r="T39" s="159"/>
      <c r="U39" s="159" t="n">
        <v>8</v>
      </c>
      <c r="V39" s="198" t="n">
        <v>2.98917401644569</v>
      </c>
      <c r="W39" s="202" t="n">
        <v>5.49009256550923</v>
      </c>
      <c r="X39" s="203" t="n">
        <v>4.65645312577147</v>
      </c>
      <c r="Y39" s="201"/>
      <c r="Z39" s="201"/>
    </row>
    <row r="40" customFormat="false" ht="12.75" hidden="false" customHeight="false" outlineLevel="0" collapsed="false">
      <c r="A40" s="91"/>
      <c r="B40" s="128"/>
      <c r="C40" s="130"/>
      <c r="D40" s="130"/>
      <c r="E40" s="130"/>
      <c r="F40" s="130"/>
      <c r="G40" s="130"/>
      <c r="H40" s="176" t="n">
        <v>16</v>
      </c>
      <c r="I40" s="170" t="n">
        <v>0.05</v>
      </c>
      <c r="J40" s="88"/>
      <c r="K40" s="88"/>
      <c r="L40" s="89"/>
      <c r="P40" s="180"/>
      <c r="Q40" s="164"/>
      <c r="R40" s="159"/>
      <c r="S40" s="159"/>
      <c r="T40" s="159"/>
      <c r="U40" s="159" t="n">
        <v>9</v>
      </c>
      <c r="V40" s="198" t="n">
        <v>1.94252172722279</v>
      </c>
      <c r="W40" s="202" t="n">
        <v>4.94292438230328</v>
      </c>
      <c r="X40" s="203" t="n">
        <v>3.94279025586178</v>
      </c>
      <c r="Y40" s="201"/>
      <c r="Z40" s="201"/>
    </row>
    <row r="41" customFormat="false" ht="12.75" hidden="false" customHeight="false" outlineLevel="0" collapsed="false">
      <c r="A41" s="91"/>
      <c r="B41" s="128"/>
      <c r="C41" s="130"/>
      <c r="D41" s="130"/>
      <c r="E41" s="130"/>
      <c r="F41" s="130"/>
      <c r="G41" s="130"/>
      <c r="H41" s="176" t="n">
        <v>17</v>
      </c>
      <c r="I41" s="170" t="n">
        <v>0.05</v>
      </c>
      <c r="J41" s="88"/>
      <c r="K41" s="88"/>
      <c r="L41" s="89"/>
      <c r="P41" s="180"/>
      <c r="Q41" s="164"/>
      <c r="R41" s="159"/>
      <c r="S41" s="159"/>
      <c r="T41" s="159"/>
      <c r="U41" s="159" t="n">
        <v>10</v>
      </c>
      <c r="V41" s="198" t="n">
        <v>1.21284847064711</v>
      </c>
      <c r="W41" s="202" t="n">
        <v>4.40342845226302</v>
      </c>
      <c r="X41" s="203" t="n">
        <v>3.33990188946922</v>
      </c>
      <c r="Y41" s="201"/>
      <c r="Z41" s="201"/>
    </row>
    <row r="42" customFormat="false" ht="12.75" hidden="false" customHeight="false" outlineLevel="0" collapsed="false">
      <c r="A42" s="91"/>
      <c r="B42" s="136"/>
      <c r="C42" s="138"/>
      <c r="D42" s="138"/>
      <c r="E42" s="138"/>
      <c r="F42" s="138"/>
      <c r="G42" s="138"/>
      <c r="H42" s="204" t="s">
        <v>128</v>
      </c>
      <c r="I42" s="170" t="n">
        <v>0.05</v>
      </c>
      <c r="J42" s="88"/>
      <c r="K42" s="88"/>
      <c r="L42" s="89"/>
      <c r="P42" s="180"/>
      <c r="Q42" s="164"/>
      <c r="R42" s="159"/>
      <c r="S42" s="159"/>
      <c r="T42" s="159"/>
      <c r="U42" s="159" t="n">
        <v>11</v>
      </c>
      <c r="V42" s="198" t="n">
        <v>0.72740039339412</v>
      </c>
      <c r="W42" s="202" t="n">
        <v>3.88144684068737</v>
      </c>
      <c r="X42" s="203" t="n">
        <v>2.83009812154857</v>
      </c>
      <c r="Y42" s="201"/>
      <c r="Z42" s="201"/>
    </row>
    <row r="43" customFormat="false" ht="12.75" hidden="false" customHeight="false" outlineLevel="0" collapsed="false">
      <c r="A43" s="91"/>
      <c r="B43" s="205" t="s">
        <v>129</v>
      </c>
      <c r="C43" s="129" t="s">
        <v>130</v>
      </c>
      <c r="D43" s="206"/>
      <c r="E43" s="206"/>
      <c r="F43" s="206"/>
      <c r="G43" s="206"/>
      <c r="H43" s="129" t="s">
        <v>71</v>
      </c>
      <c r="I43" s="207" t="n">
        <v>10</v>
      </c>
      <c r="J43" s="88"/>
      <c r="K43" s="88"/>
      <c r="L43" s="89"/>
      <c r="P43" s="180"/>
      <c r="Q43" s="164"/>
      <c r="R43" s="159"/>
      <c r="S43" s="159"/>
      <c r="T43" s="159"/>
      <c r="U43" s="159" t="n">
        <v>12</v>
      </c>
      <c r="V43" s="198" t="n">
        <v>0.418953710085547</v>
      </c>
      <c r="W43" s="202" t="n">
        <v>3.38520585336188</v>
      </c>
      <c r="X43" s="203" t="n">
        <v>2.39645522980888</v>
      </c>
      <c r="Y43" s="201"/>
      <c r="Z43" s="201"/>
    </row>
    <row r="44" customFormat="false" ht="12.75" hidden="false" customHeight="false" outlineLevel="0" collapsed="false">
      <c r="A44" s="91"/>
      <c r="B44" s="128"/>
      <c r="C44" s="208"/>
      <c r="D44" s="138"/>
      <c r="E44" s="138"/>
      <c r="F44" s="138"/>
      <c r="G44" s="138"/>
      <c r="H44" s="209" t="s">
        <v>76</v>
      </c>
      <c r="I44" s="207" t="n">
        <v>10</v>
      </c>
      <c r="J44" s="88"/>
      <c r="K44" s="88"/>
      <c r="L44" s="89"/>
      <c r="P44" s="180"/>
      <c r="Q44" s="164"/>
      <c r="R44" s="159"/>
      <c r="S44" s="159"/>
      <c r="T44" s="159"/>
      <c r="U44" s="159" t="n">
        <v>13</v>
      </c>
      <c r="V44" s="198" t="n">
        <v>0.206687300188459</v>
      </c>
      <c r="W44" s="202" t="n">
        <v>2.92117964900531</v>
      </c>
      <c r="X44" s="203" t="n">
        <v>2.01634894922604</v>
      </c>
      <c r="Y44" s="201"/>
      <c r="Z44" s="201"/>
    </row>
    <row r="45" customFormat="false" ht="12.75" hidden="false" customHeight="false" outlineLevel="0" collapsed="false">
      <c r="A45" s="91"/>
      <c r="B45" s="128"/>
      <c r="C45" s="132" t="s">
        <v>131</v>
      </c>
      <c r="D45" s="206"/>
      <c r="E45" s="206"/>
      <c r="F45" s="206"/>
      <c r="G45" s="206"/>
      <c r="H45" s="129" t="s">
        <v>71</v>
      </c>
      <c r="I45" s="207" t="n">
        <v>20</v>
      </c>
      <c r="J45" s="88"/>
      <c r="K45" s="88"/>
      <c r="L45" s="89"/>
      <c r="P45" s="180"/>
      <c r="Q45" s="164"/>
      <c r="R45" s="159"/>
      <c r="S45" s="159"/>
      <c r="T45" s="159"/>
      <c r="U45" s="159" t="n">
        <v>14</v>
      </c>
      <c r="V45" s="198" t="n">
        <v>0</v>
      </c>
      <c r="W45" s="202" t="n">
        <v>2.49405583161726</v>
      </c>
      <c r="X45" s="203" t="n">
        <v>1.66270396415135</v>
      </c>
      <c r="Y45" s="201"/>
      <c r="Z45" s="201"/>
    </row>
    <row r="46" customFormat="false" ht="12.75" hidden="false" customHeight="false" outlineLevel="0" collapsed="false">
      <c r="A46" s="91"/>
      <c r="B46" s="128"/>
      <c r="C46" s="138"/>
      <c r="D46" s="138"/>
      <c r="E46" s="138"/>
      <c r="F46" s="138"/>
      <c r="G46" s="138"/>
      <c r="H46" s="209" t="s">
        <v>76</v>
      </c>
      <c r="I46" s="207" t="n">
        <v>10</v>
      </c>
      <c r="J46" s="88"/>
      <c r="K46" s="88"/>
      <c r="L46" s="89"/>
      <c r="P46" s="180"/>
      <c r="Q46" s="164"/>
      <c r="R46" s="159"/>
      <c r="S46" s="159"/>
      <c r="T46" s="159"/>
      <c r="U46" s="159" t="n">
        <v>15</v>
      </c>
      <c r="V46" s="198" t="n">
        <v>0</v>
      </c>
      <c r="W46" s="202" t="n">
        <v>2.10679246089297</v>
      </c>
      <c r="X46" s="203" t="n">
        <v>1.4045283718045</v>
      </c>
      <c r="Y46" s="201"/>
      <c r="Z46" s="201"/>
    </row>
    <row r="47" customFormat="false" ht="12.75" hidden="false" customHeight="false" outlineLevel="0" collapsed="false">
      <c r="A47" s="91"/>
      <c r="B47" s="128"/>
      <c r="C47" s="132" t="s">
        <v>132</v>
      </c>
      <c r="D47" s="206"/>
      <c r="E47" s="206"/>
      <c r="F47" s="206"/>
      <c r="G47" s="206"/>
      <c r="H47" s="129" t="s">
        <v>71</v>
      </c>
      <c r="I47" s="207" t="n">
        <v>15</v>
      </c>
      <c r="J47" s="88"/>
      <c r="K47" s="88"/>
      <c r="L47" s="89"/>
      <c r="P47" s="180"/>
      <c r="Q47" s="164"/>
      <c r="R47" s="159"/>
      <c r="S47" s="159"/>
      <c r="T47" s="159"/>
      <c r="U47" s="159" t="n">
        <v>16</v>
      </c>
      <c r="V47" s="198" t="n">
        <v>0</v>
      </c>
      <c r="W47" s="202" t="n">
        <v>1.7607510468892</v>
      </c>
      <c r="X47" s="203" t="n">
        <v>1.17383408520086</v>
      </c>
      <c r="Y47" s="201"/>
      <c r="Z47" s="201"/>
    </row>
    <row r="48" customFormat="false" ht="12.75" hidden="false" customHeight="false" outlineLevel="0" collapsed="false">
      <c r="A48" s="91"/>
      <c r="B48" s="128"/>
      <c r="C48" s="145"/>
      <c r="D48" s="138"/>
      <c r="E48" s="138"/>
      <c r="F48" s="138"/>
      <c r="G48" s="138"/>
      <c r="H48" s="209" t="s">
        <v>76</v>
      </c>
      <c r="I48" s="207" t="n">
        <v>50</v>
      </c>
      <c r="J48" s="88"/>
      <c r="K48" s="88"/>
      <c r="L48" s="89"/>
      <c r="P48" s="180"/>
      <c r="Q48" s="164"/>
      <c r="R48" s="159"/>
      <c r="S48" s="159"/>
      <c r="T48" s="159"/>
      <c r="U48" s="159" t="n">
        <v>17</v>
      </c>
      <c r="V48" s="198" t="n">
        <v>0</v>
      </c>
      <c r="W48" s="202" t="n">
        <v>1.45588705635155</v>
      </c>
      <c r="X48" s="203" t="n">
        <v>0.970591415502782</v>
      </c>
      <c r="Y48" s="201"/>
      <c r="Z48" s="201"/>
    </row>
    <row r="49" customFormat="false" ht="12.75" hidden="false" customHeight="false" outlineLevel="0" collapsed="false">
      <c r="A49" s="91"/>
      <c r="B49" s="128"/>
      <c r="C49" s="132" t="s">
        <v>133</v>
      </c>
      <c r="D49" s="206"/>
      <c r="E49" s="206"/>
      <c r="F49" s="206"/>
      <c r="G49" s="206"/>
      <c r="H49" s="129" t="s">
        <v>71</v>
      </c>
      <c r="I49" s="207" t="n">
        <v>60</v>
      </c>
      <c r="J49" s="88"/>
      <c r="K49" s="88"/>
      <c r="L49" s="89"/>
      <c r="P49" s="180"/>
      <c r="Q49" s="164"/>
      <c r="R49" s="159"/>
      <c r="S49" s="159"/>
      <c r="T49" s="159"/>
      <c r="U49" s="159" t="n">
        <v>18</v>
      </c>
      <c r="V49" s="198" t="n">
        <v>0</v>
      </c>
      <c r="W49" s="202" t="n">
        <v>1.19097826909994</v>
      </c>
      <c r="X49" s="203" t="n">
        <v>0.793985549219442</v>
      </c>
      <c r="Y49" s="201"/>
      <c r="Z49" s="201"/>
    </row>
    <row r="50" customFormat="false" ht="12.75" hidden="false" customHeight="false" outlineLevel="0" collapsed="false">
      <c r="A50" s="91"/>
      <c r="B50" s="136"/>
      <c r="C50" s="138"/>
      <c r="D50" s="138"/>
      <c r="E50" s="138"/>
      <c r="F50" s="138"/>
      <c r="G50" s="138"/>
      <c r="H50" s="209" t="s">
        <v>76</v>
      </c>
      <c r="I50" s="207" t="n">
        <v>30</v>
      </c>
      <c r="J50" s="88"/>
      <c r="K50" s="88"/>
      <c r="L50" s="89"/>
      <c r="P50" s="180"/>
      <c r="Q50" s="164"/>
      <c r="R50" s="159"/>
      <c r="S50" s="159"/>
      <c r="T50" s="159"/>
      <c r="U50" s="159" t="n">
        <v>19</v>
      </c>
      <c r="V50" s="198" t="n">
        <v>0</v>
      </c>
      <c r="W50" s="202" t="n">
        <v>0.963871820119065</v>
      </c>
      <c r="X50" s="203" t="n">
        <v>0.642581242941352</v>
      </c>
      <c r="Y50" s="201"/>
      <c r="Z50" s="201"/>
    </row>
    <row r="51" customFormat="false" ht="14.25" hidden="false" customHeight="false" outlineLevel="0" collapsed="false">
      <c r="A51" s="91"/>
      <c r="B51" s="210" t="s">
        <v>129</v>
      </c>
      <c r="C51" s="211" t="s">
        <v>134</v>
      </c>
      <c r="D51" s="211"/>
      <c r="E51" s="211"/>
      <c r="F51" s="211"/>
      <c r="G51" s="211"/>
      <c r="H51" s="211"/>
      <c r="I51" s="212" t="n">
        <v>10</v>
      </c>
      <c r="J51" s="88"/>
      <c r="K51" s="88"/>
      <c r="L51" s="89"/>
      <c r="N51" s="213" t="s">
        <v>135</v>
      </c>
      <c r="P51" s="180"/>
      <c r="Q51" s="164"/>
      <c r="R51" s="159"/>
      <c r="S51" s="159"/>
      <c r="T51" s="159"/>
      <c r="U51" s="159" t="n">
        <v>20</v>
      </c>
      <c r="V51" s="198" t="n">
        <v>0</v>
      </c>
      <c r="W51" s="202" t="n">
        <v>0.771732645842194</v>
      </c>
      <c r="X51" s="203" t="n">
        <v>0.514488454203836</v>
      </c>
      <c r="Y51" s="201"/>
      <c r="Z51" s="201"/>
    </row>
    <row r="52" customFormat="false" ht="15" hidden="false" customHeight="true" outlineLevel="0" collapsed="false">
      <c r="A52" s="91"/>
      <c r="B52" s="205" t="s">
        <v>136</v>
      </c>
      <c r="C52" s="129" t="s">
        <v>137</v>
      </c>
      <c r="D52" s="130"/>
      <c r="E52" s="130"/>
      <c r="F52" s="130"/>
      <c r="G52" s="130"/>
      <c r="H52" s="129" t="s">
        <v>71</v>
      </c>
      <c r="I52" s="133" t="n">
        <v>100</v>
      </c>
      <c r="J52" s="88"/>
      <c r="K52" s="88"/>
      <c r="L52" s="89"/>
      <c r="P52" s="180"/>
      <c r="Q52" s="164"/>
      <c r="R52" s="159"/>
      <c r="S52" s="159"/>
      <c r="T52" s="159"/>
      <c r="U52" s="159" t="n">
        <v>21</v>
      </c>
      <c r="V52" s="198" t="n">
        <v>0</v>
      </c>
      <c r="W52" s="202" t="n">
        <v>0.611278936000124</v>
      </c>
      <c r="X52" s="203" t="n">
        <v>0.407519309393551</v>
      </c>
      <c r="Y52" s="201"/>
      <c r="Z52" s="201"/>
    </row>
    <row r="53" customFormat="false" ht="12.75" hidden="false" customHeight="true" outlineLevel="0" collapsed="false">
      <c r="A53" s="91"/>
      <c r="B53" s="128"/>
      <c r="C53" s="145"/>
      <c r="D53" s="138"/>
      <c r="E53" s="138"/>
      <c r="F53" s="138"/>
      <c r="G53" s="138"/>
      <c r="H53" s="139" t="s">
        <v>76</v>
      </c>
      <c r="I53" s="133" t="n">
        <v>200</v>
      </c>
      <c r="J53" s="88"/>
      <c r="K53" s="88"/>
      <c r="L53" s="89"/>
      <c r="P53" s="180"/>
      <c r="Q53" s="164"/>
      <c r="R53" s="159"/>
      <c r="S53" s="159"/>
      <c r="T53" s="159"/>
      <c r="U53" s="159" t="n">
        <v>22</v>
      </c>
      <c r="V53" s="198" t="n">
        <v>0</v>
      </c>
      <c r="W53" s="202" t="n">
        <v>0.478993658775732</v>
      </c>
      <c r="X53" s="203" t="n">
        <v>0.319329120524671</v>
      </c>
      <c r="Y53" s="201"/>
      <c r="Z53" s="201"/>
    </row>
    <row r="54" customFormat="false" ht="12.75" hidden="false" customHeight="false" outlineLevel="0" collapsed="false">
      <c r="A54" s="91"/>
      <c r="B54" s="128"/>
      <c r="C54" s="129" t="s">
        <v>138</v>
      </c>
      <c r="D54" s="130"/>
      <c r="E54" s="130"/>
      <c r="F54" s="130"/>
      <c r="G54" s="130"/>
      <c r="H54" s="129" t="s">
        <v>71</v>
      </c>
      <c r="I54" s="131" t="n">
        <v>10</v>
      </c>
      <c r="J54" s="88"/>
      <c r="K54" s="88"/>
      <c r="L54" s="89"/>
      <c r="P54" s="180"/>
      <c r="Q54" s="164"/>
      <c r="R54" s="159"/>
      <c r="S54" s="159"/>
      <c r="T54" s="159"/>
      <c r="U54" s="159" t="n">
        <v>23</v>
      </c>
      <c r="V54" s="198" t="n">
        <v>0</v>
      </c>
      <c r="W54" s="202" t="n">
        <v>0.371304877837144</v>
      </c>
      <c r="X54" s="203" t="n">
        <v>0.247536596599853</v>
      </c>
      <c r="Y54" s="201"/>
      <c r="Z54" s="201"/>
    </row>
    <row r="55" customFormat="false" ht="12.75" hidden="false" customHeight="false" outlineLevel="0" collapsed="false">
      <c r="A55" s="91"/>
      <c r="B55" s="128"/>
      <c r="C55" s="145"/>
      <c r="D55" s="138"/>
      <c r="E55" s="138"/>
      <c r="F55" s="138"/>
      <c r="G55" s="138"/>
      <c r="H55" s="209" t="s">
        <v>76</v>
      </c>
      <c r="I55" s="133" t="n">
        <v>10</v>
      </c>
      <c r="J55" s="88"/>
      <c r="K55" s="88"/>
      <c r="L55" s="89"/>
      <c r="P55" s="180"/>
      <c r="Q55" s="164"/>
      <c r="R55" s="159"/>
      <c r="S55" s="159"/>
      <c r="T55" s="159"/>
      <c r="U55" s="159" t="n">
        <v>24</v>
      </c>
      <c r="V55" s="198" t="n">
        <v>0</v>
      </c>
      <c r="W55" s="202" t="n">
        <v>0.284731071811095</v>
      </c>
      <c r="X55" s="203" t="n">
        <v>0.189820723263593</v>
      </c>
      <c r="Y55" s="201"/>
      <c r="Z55" s="201"/>
    </row>
    <row r="56" customFormat="false" ht="12.75" hidden="false" customHeight="false" outlineLevel="0" collapsed="false">
      <c r="A56" s="91"/>
      <c r="B56" s="128"/>
      <c r="C56" s="132" t="s">
        <v>139</v>
      </c>
      <c r="D56" s="130"/>
      <c r="E56" s="130"/>
      <c r="F56" s="130"/>
      <c r="G56" s="130"/>
      <c r="H56" s="129" t="s">
        <v>71</v>
      </c>
      <c r="I56" s="131" t="n">
        <v>300</v>
      </c>
      <c r="J56" s="88"/>
      <c r="K56" s="88"/>
      <c r="L56" s="89"/>
      <c r="P56" s="180"/>
      <c r="Q56" s="164"/>
      <c r="R56" s="159"/>
      <c r="S56" s="159"/>
      <c r="T56" s="159"/>
      <c r="U56" s="159" t="n">
        <v>25</v>
      </c>
      <c r="V56" s="198" t="n">
        <v>0</v>
      </c>
      <c r="W56" s="202" t="n">
        <v>0.215990737280816</v>
      </c>
      <c r="X56" s="203" t="n">
        <v>0.14399383147085</v>
      </c>
      <c r="Y56" s="201"/>
      <c r="Z56" s="201"/>
    </row>
    <row r="57" customFormat="false" ht="12.75" hidden="false" customHeight="false" outlineLevel="0" collapsed="false">
      <c r="A57" s="91"/>
      <c r="B57" s="128"/>
      <c r="C57" s="145"/>
      <c r="D57" s="138"/>
      <c r="E57" s="138"/>
      <c r="F57" s="138"/>
      <c r="G57" s="138"/>
      <c r="H57" s="209" t="s">
        <v>76</v>
      </c>
      <c r="I57" s="133" t="n">
        <v>600</v>
      </c>
      <c r="J57" s="88"/>
      <c r="K57" s="88"/>
      <c r="L57" s="89"/>
      <c r="P57" s="180"/>
      <c r="Q57" s="164"/>
      <c r="R57" s="159"/>
      <c r="S57" s="159"/>
      <c r="T57" s="159"/>
      <c r="U57" s="159" t="n">
        <v>26</v>
      </c>
      <c r="V57" s="198" t="n">
        <v>0</v>
      </c>
      <c r="W57" s="202" t="n">
        <v>0.0983812118873145</v>
      </c>
      <c r="X57" s="203" t="n">
        <v>0.0655874776054951</v>
      </c>
      <c r="Y57" s="201"/>
      <c r="Z57" s="201"/>
    </row>
    <row r="58" customFormat="false" ht="12.75" hidden="false" customHeight="false" outlineLevel="0" collapsed="false">
      <c r="A58" s="91"/>
      <c r="B58" s="128"/>
      <c r="C58" s="132" t="s">
        <v>140</v>
      </c>
      <c r="D58" s="130"/>
      <c r="E58" s="130"/>
      <c r="F58" s="130"/>
      <c r="G58" s="130"/>
      <c r="H58" s="129" t="s">
        <v>71</v>
      </c>
      <c r="I58" s="131" t="n">
        <v>25</v>
      </c>
      <c r="J58" s="88"/>
      <c r="K58" s="88"/>
      <c r="L58" s="89"/>
      <c r="P58" s="180"/>
      <c r="Q58" s="164"/>
      <c r="R58" s="159"/>
      <c r="S58" s="159"/>
      <c r="T58" s="159"/>
      <c r="U58" s="159" t="n">
        <v>27</v>
      </c>
      <c r="V58" s="198" t="n">
        <v>0</v>
      </c>
      <c r="W58" s="202" t="n">
        <v>0</v>
      </c>
      <c r="X58" s="203" t="n">
        <v>0</v>
      </c>
      <c r="Y58" s="201"/>
      <c r="Z58" s="201"/>
    </row>
    <row r="59" customFormat="false" ht="12.75" hidden="false" customHeight="false" outlineLevel="0" collapsed="false">
      <c r="A59" s="91"/>
      <c r="B59" s="128"/>
      <c r="C59" s="145"/>
      <c r="D59" s="138"/>
      <c r="E59" s="138"/>
      <c r="F59" s="138"/>
      <c r="G59" s="138"/>
      <c r="H59" s="209" t="s">
        <v>76</v>
      </c>
      <c r="I59" s="133" t="n">
        <v>50</v>
      </c>
      <c r="J59" s="88"/>
      <c r="K59" s="88"/>
      <c r="L59" s="89"/>
      <c r="P59" s="180"/>
      <c r="Q59" s="164"/>
      <c r="R59" s="159"/>
      <c r="S59" s="159"/>
      <c r="T59" s="159"/>
      <c r="U59" s="159" t="n">
        <v>28</v>
      </c>
      <c r="V59" s="198" t="n">
        <v>0</v>
      </c>
      <c r="W59" s="202" t="n">
        <v>0</v>
      </c>
      <c r="X59" s="203" t="n">
        <v>0</v>
      </c>
      <c r="Y59" s="201"/>
      <c r="Z59" s="201"/>
    </row>
    <row r="60" customFormat="false" ht="12.75" hidden="false" customHeight="false" outlineLevel="0" collapsed="false">
      <c r="A60" s="91"/>
      <c r="B60" s="128"/>
      <c r="C60" s="132" t="s">
        <v>141</v>
      </c>
      <c r="D60" s="130"/>
      <c r="E60" s="130"/>
      <c r="F60" s="130"/>
      <c r="G60" s="130"/>
      <c r="H60" s="129" t="s">
        <v>71</v>
      </c>
      <c r="I60" s="131" t="n">
        <v>200</v>
      </c>
      <c r="J60" s="88"/>
      <c r="K60" s="88"/>
      <c r="L60" s="89"/>
      <c r="P60" s="180"/>
      <c r="Q60" s="164"/>
      <c r="R60" s="159"/>
      <c r="S60" s="159"/>
      <c r="T60" s="159"/>
      <c r="U60" s="159" t="n">
        <v>29</v>
      </c>
      <c r="V60" s="214" t="n">
        <v>0</v>
      </c>
      <c r="W60" s="215" t="n">
        <v>0</v>
      </c>
      <c r="X60" s="216" t="n">
        <v>0</v>
      </c>
      <c r="Y60" s="201"/>
      <c r="Z60" s="201"/>
    </row>
    <row r="61" customFormat="false" ht="13.5" hidden="false" customHeight="false" outlineLevel="0" collapsed="false">
      <c r="A61" s="91"/>
      <c r="B61" s="217"/>
      <c r="C61" s="218"/>
      <c r="D61" s="219"/>
      <c r="E61" s="219"/>
      <c r="F61" s="219"/>
      <c r="G61" s="219"/>
      <c r="H61" s="220" t="s">
        <v>76</v>
      </c>
      <c r="I61" s="221" t="n">
        <v>400</v>
      </c>
      <c r="J61" s="88"/>
      <c r="K61" s="88"/>
      <c r="L61" s="89"/>
      <c r="P61" s="180"/>
      <c r="Q61" s="165"/>
      <c r="R61" s="166"/>
      <c r="S61" s="166"/>
      <c r="T61" s="166"/>
      <c r="U61" s="102" t="s">
        <v>142</v>
      </c>
      <c r="V61" s="222" t="n">
        <v>100</v>
      </c>
      <c r="W61" s="222" t="n">
        <v>100</v>
      </c>
      <c r="X61" s="223" t="n">
        <v>100</v>
      </c>
      <c r="Y61" s="224"/>
      <c r="Z61" s="224"/>
    </row>
    <row r="62" customFormat="false" ht="12.75" hidden="false" customHeight="false" outlineLevel="0" collapsed="false">
      <c r="A62" s="91"/>
      <c r="B62" s="88"/>
      <c r="C62" s="88"/>
      <c r="D62" s="88"/>
      <c r="E62" s="88"/>
      <c r="F62" s="88"/>
      <c r="G62" s="88"/>
      <c r="H62" s="88"/>
      <c r="I62" s="88"/>
      <c r="J62" s="88"/>
      <c r="K62" s="88"/>
      <c r="L62" s="89"/>
      <c r="P62" s="180"/>
      <c r="Q62" s="225" t="s">
        <v>143</v>
      </c>
      <c r="R62" s="226"/>
      <c r="S62" s="226"/>
      <c r="T62" s="226"/>
      <c r="U62" s="226"/>
      <c r="V62" s="227" t="n">
        <v>19.1291793701995</v>
      </c>
      <c r="W62" s="227" t="n">
        <v>44.0305864171508</v>
      </c>
      <c r="X62" s="228" t="n">
        <v>35.7301174015004</v>
      </c>
      <c r="Y62" s="163"/>
      <c r="Z62" s="163"/>
    </row>
    <row r="63" customFormat="false" ht="15.75" hidden="false" customHeight="false" outlineLevel="0" collapsed="false">
      <c r="A63" s="229" t="s">
        <v>144</v>
      </c>
      <c r="B63" s="88"/>
      <c r="C63" s="88"/>
      <c r="D63" s="88"/>
      <c r="E63" s="88"/>
      <c r="F63" s="88"/>
      <c r="G63" s="88"/>
      <c r="H63" s="88"/>
      <c r="I63" s="88"/>
      <c r="J63" s="88"/>
      <c r="K63" s="88"/>
      <c r="L63" s="89"/>
      <c r="P63" s="180"/>
      <c r="Q63" s="225" t="s">
        <v>145</v>
      </c>
      <c r="R63" s="226"/>
      <c r="S63" s="226"/>
      <c r="T63" s="226"/>
      <c r="U63" s="226"/>
      <c r="V63" s="227" t="n">
        <v>249.446234170871</v>
      </c>
      <c r="W63" s="227" t="n">
        <v>367.162924559265</v>
      </c>
      <c r="X63" s="228" t="n">
        <v>327.924027763134</v>
      </c>
      <c r="Y63" s="163"/>
      <c r="Z63" s="163"/>
    </row>
    <row r="64" customFormat="false" ht="13.5" hidden="false" customHeight="false" outlineLevel="0" collapsed="false">
      <c r="A64" s="91"/>
      <c r="B64" s="230" t="s">
        <v>146</v>
      </c>
      <c r="C64" s="88"/>
      <c r="D64" s="88"/>
      <c r="E64" s="88"/>
      <c r="F64" s="88"/>
      <c r="G64" s="88"/>
      <c r="H64" s="88"/>
      <c r="I64" s="88"/>
      <c r="J64" s="88"/>
      <c r="K64" s="88"/>
      <c r="L64" s="89"/>
      <c r="P64" s="180"/>
      <c r="Q64" s="171" t="s">
        <v>147</v>
      </c>
      <c r="R64" s="88" t="s">
        <v>148</v>
      </c>
      <c r="S64" s="88"/>
      <c r="T64" s="88"/>
      <c r="U64" s="159"/>
      <c r="V64" s="231" t="n">
        <v>204.62507904302</v>
      </c>
      <c r="W64" s="231" t="n">
        <v>204.62507904302</v>
      </c>
      <c r="X64" s="232" t="n">
        <v>409.25015808604</v>
      </c>
      <c r="Y64" s="233"/>
      <c r="Z64" s="233"/>
    </row>
    <row r="65" customFormat="false" ht="13.5" hidden="false" customHeight="false" outlineLevel="0" collapsed="false">
      <c r="A65" s="91"/>
      <c r="B65" s="234" t="s">
        <v>72</v>
      </c>
      <c r="C65" s="235"/>
      <c r="D65" s="235"/>
      <c r="E65" s="235"/>
      <c r="F65" s="235"/>
      <c r="G65" s="236" t="s">
        <v>71</v>
      </c>
      <c r="H65" s="236" t="s">
        <v>76</v>
      </c>
      <c r="I65" s="237" t="s">
        <v>107</v>
      </c>
      <c r="J65" s="124"/>
      <c r="K65" s="124"/>
      <c r="L65" s="89"/>
      <c r="P65" s="154"/>
      <c r="Q65" s="164"/>
      <c r="R65" s="88" t="s">
        <v>149</v>
      </c>
      <c r="S65" s="88"/>
      <c r="T65" s="88"/>
      <c r="U65" s="159"/>
      <c r="V65" s="238" t="n">
        <v>153.468809282265</v>
      </c>
      <c r="W65" s="238" t="n">
        <v>153.468809282265</v>
      </c>
      <c r="X65" s="232" t="n">
        <v>306.93761856453</v>
      </c>
      <c r="Y65" s="233"/>
      <c r="Z65" s="233"/>
    </row>
    <row r="66" customFormat="false" ht="15" hidden="false" customHeight="false" outlineLevel="0" collapsed="false">
      <c r="A66" s="91"/>
      <c r="B66" s="239" t="s">
        <v>108</v>
      </c>
      <c r="C66" s="240"/>
      <c r="D66" s="176" t="s">
        <v>109</v>
      </c>
      <c r="E66" s="130"/>
      <c r="F66" s="240"/>
      <c r="G66" s="241" t="n">
        <f aca="false">V22</f>
        <v>1908.329219898</v>
      </c>
      <c r="H66" s="241" t="n">
        <f aca="false">W22</f>
        <v>3995.14213224363</v>
      </c>
      <c r="I66" s="242" t="n">
        <f aca="false">X22</f>
        <v>5903.47135214162</v>
      </c>
      <c r="J66" s="88"/>
      <c r="K66" s="88"/>
      <c r="L66" s="89"/>
      <c r="P66" s="154"/>
      <c r="Q66" s="164"/>
      <c r="R66" s="88" t="s">
        <v>150</v>
      </c>
      <c r="S66" s="88"/>
      <c r="T66" s="88"/>
      <c r="U66" s="159"/>
      <c r="V66" s="161" t="n">
        <v>5729.50221320455</v>
      </c>
      <c r="W66" s="161" t="n">
        <v>5320.25205511851</v>
      </c>
      <c r="X66" s="162" t="n">
        <v>11049.7542683231</v>
      </c>
      <c r="Y66" s="163"/>
      <c r="Z66" s="163"/>
    </row>
    <row r="67" customFormat="false" ht="13.5" hidden="false" customHeight="false" outlineLevel="0" collapsed="false">
      <c r="A67" s="91"/>
      <c r="B67" s="243"/>
      <c r="C67" s="240"/>
      <c r="D67" s="176" t="s">
        <v>113</v>
      </c>
      <c r="E67" s="130"/>
      <c r="F67" s="240"/>
      <c r="G67" s="241" t="n">
        <f aca="false">V23</f>
        <v>591.670780102005</v>
      </c>
      <c r="H67" s="241" t="n">
        <f aca="false">W23</f>
        <v>1004.85786775637</v>
      </c>
      <c r="I67" s="242" t="n">
        <f aca="false">X23</f>
        <v>1596.52864785838</v>
      </c>
      <c r="J67" s="88"/>
      <c r="K67" s="88"/>
      <c r="L67" s="89"/>
      <c r="P67" s="154"/>
      <c r="Q67" s="244"/>
      <c r="R67" s="126" t="s">
        <v>151</v>
      </c>
      <c r="S67" s="245"/>
      <c r="T67" s="245"/>
      <c r="U67" s="245"/>
      <c r="V67" s="246" t="n">
        <v>4143.65785062115</v>
      </c>
      <c r="W67" s="246" t="n">
        <v>4297.12665990342</v>
      </c>
      <c r="X67" s="247" t="n">
        <v>8440.78451052457</v>
      </c>
      <c r="Y67" s="163"/>
      <c r="Z67" s="163"/>
    </row>
    <row r="68" customFormat="false" ht="12.75" hidden="false" customHeight="false" outlineLevel="0" collapsed="false">
      <c r="A68" s="91"/>
      <c r="B68" s="248"/>
      <c r="C68" s="146"/>
      <c r="D68" s="204" t="s">
        <v>114</v>
      </c>
      <c r="E68" s="138"/>
      <c r="F68" s="146"/>
      <c r="G68" s="241" t="n">
        <f aca="false">V24</f>
        <v>2500</v>
      </c>
      <c r="H68" s="241" t="n">
        <f aca="false">W24</f>
        <v>5000</v>
      </c>
      <c r="I68" s="242" t="n">
        <f aca="false">X24</f>
        <v>7500</v>
      </c>
      <c r="J68" s="88"/>
      <c r="K68" s="88"/>
      <c r="L68" s="89"/>
    </row>
    <row r="69" customFormat="false" ht="13.5" hidden="false" customHeight="false" outlineLevel="0" collapsed="false">
      <c r="A69" s="91"/>
      <c r="B69" s="249" t="s">
        <v>117</v>
      </c>
      <c r="C69" s="240"/>
      <c r="D69" s="176" t="s">
        <v>118</v>
      </c>
      <c r="E69" s="130"/>
      <c r="F69" s="240"/>
      <c r="G69" s="250" t="s">
        <v>29</v>
      </c>
      <c r="H69" s="251" t="n">
        <f aca="false">W25</f>
        <v>1</v>
      </c>
      <c r="I69" s="252" t="s">
        <v>29</v>
      </c>
      <c r="J69" s="88"/>
      <c r="K69" s="88"/>
      <c r="L69" s="89"/>
      <c r="Q69" s="65" t="s">
        <v>152</v>
      </c>
    </row>
    <row r="70" customFormat="false" ht="14.25" hidden="false" customHeight="false" outlineLevel="0" collapsed="false">
      <c r="A70" s="91"/>
      <c r="B70" s="243"/>
      <c r="C70" s="240"/>
      <c r="D70" s="176" t="s">
        <v>153</v>
      </c>
      <c r="E70" s="130"/>
      <c r="F70" s="240"/>
      <c r="G70" s="253" t="s">
        <v>29</v>
      </c>
      <c r="H70" s="254" t="n">
        <f aca="false">W26</f>
        <v>0</v>
      </c>
      <c r="I70" s="255" t="s">
        <v>29</v>
      </c>
      <c r="J70" s="88"/>
      <c r="K70" s="88"/>
      <c r="L70" s="89"/>
      <c r="P70" s="65"/>
      <c r="Q70" s="256" t="s">
        <v>154</v>
      </c>
      <c r="R70" s="257" t="s">
        <v>155</v>
      </c>
      <c r="S70" s="258"/>
      <c r="T70" s="258"/>
      <c r="U70" s="259"/>
      <c r="V70" s="260"/>
      <c r="W70" s="261"/>
      <c r="X70" s="262"/>
      <c r="Y70" s="263" t="s">
        <v>156</v>
      </c>
      <c r="Z70" s="95"/>
      <c r="AA70" s="263" t="s">
        <v>157</v>
      </c>
      <c r="AB70" s="264"/>
    </row>
    <row r="71" customFormat="false" ht="12.75" hidden="false" customHeight="false" outlineLevel="0" collapsed="false">
      <c r="A71" s="91"/>
      <c r="B71" s="243"/>
      <c r="C71" s="146"/>
      <c r="D71" s="176" t="s">
        <v>120</v>
      </c>
      <c r="E71" s="130"/>
      <c r="F71" s="240"/>
      <c r="G71" s="265" t="s">
        <v>29</v>
      </c>
      <c r="H71" s="266" t="n">
        <f aca="false">W27</f>
        <v>0</v>
      </c>
      <c r="I71" s="267" t="s">
        <v>29</v>
      </c>
      <c r="J71" s="88"/>
      <c r="K71" s="88"/>
      <c r="L71" s="89"/>
      <c r="Q71" s="268" t="s">
        <v>158</v>
      </c>
      <c r="R71" s="269" t="s">
        <v>71</v>
      </c>
      <c r="S71" s="270" t="s">
        <v>76</v>
      </c>
      <c r="T71" s="166"/>
      <c r="U71" s="271"/>
      <c r="V71" s="269" t="s">
        <v>159</v>
      </c>
      <c r="W71" s="88" t="s">
        <v>160</v>
      </c>
      <c r="X71" s="88"/>
      <c r="Y71" s="272" t="s">
        <v>161</v>
      </c>
      <c r="Z71" s="103"/>
      <c r="AA71" s="273"/>
      <c r="AB71" s="274"/>
    </row>
    <row r="72" customFormat="false" ht="13.5" hidden="false" customHeight="false" outlineLevel="0" collapsed="false">
      <c r="A72" s="91"/>
      <c r="B72" s="275" t="s">
        <v>122</v>
      </c>
      <c r="C72" s="140"/>
      <c r="D72" s="276" t="s">
        <v>123</v>
      </c>
      <c r="E72" s="140"/>
      <c r="F72" s="277"/>
      <c r="G72" s="278" t="n">
        <f aca="false">V28</f>
        <v>0.142075302978408</v>
      </c>
      <c r="H72" s="278" t="n">
        <f aca="false">W28</f>
        <v>0.136219050332725</v>
      </c>
      <c r="I72" s="279" t="s">
        <v>29</v>
      </c>
      <c r="J72" s="88"/>
      <c r="K72" s="88"/>
      <c r="L72" s="89"/>
      <c r="Q72" s="280" t="s">
        <v>162</v>
      </c>
      <c r="R72" s="281"/>
      <c r="S72" s="282" t="s">
        <v>163</v>
      </c>
      <c r="T72" s="283" t="s">
        <v>164</v>
      </c>
      <c r="U72" s="284" t="s">
        <v>165</v>
      </c>
      <c r="V72" s="281" t="s">
        <v>166</v>
      </c>
      <c r="W72" s="285" t="s">
        <v>71</v>
      </c>
      <c r="X72" s="284" t="s">
        <v>76</v>
      </c>
      <c r="Y72" s="284" t="s">
        <v>71</v>
      </c>
      <c r="Z72" s="284" t="s">
        <v>76</v>
      </c>
      <c r="AA72" s="284" t="s">
        <v>71</v>
      </c>
      <c r="AB72" s="286" t="s">
        <v>76</v>
      </c>
    </row>
    <row r="73" customFormat="false" ht="13.5" hidden="false" customHeight="false" outlineLevel="0" collapsed="false">
      <c r="A73" s="91"/>
      <c r="B73" s="249"/>
      <c r="C73" s="240"/>
      <c r="D73" s="176" t="s">
        <v>124</v>
      </c>
      <c r="E73" s="130"/>
      <c r="F73" s="287"/>
      <c r="G73" s="288" t="n">
        <f aca="false">V29</f>
        <v>0.0284150605956815</v>
      </c>
      <c r="H73" s="288" t="n">
        <f aca="false">W29</f>
        <v>0.0136219050332725</v>
      </c>
      <c r="I73" s="289" t="s">
        <v>29</v>
      </c>
      <c r="J73" s="88"/>
      <c r="K73" s="88"/>
      <c r="L73" s="89"/>
      <c r="Q73" s="268" t="n">
        <v>200</v>
      </c>
      <c r="R73" s="290" t="s">
        <v>167</v>
      </c>
      <c r="S73" s="291" t="s">
        <v>167</v>
      </c>
      <c r="T73" s="292" t="s">
        <v>168</v>
      </c>
      <c r="U73" s="293" t="s">
        <v>168</v>
      </c>
      <c r="V73" s="294" t="s">
        <v>168</v>
      </c>
      <c r="W73" s="88" t="s">
        <v>168</v>
      </c>
      <c r="X73" s="88" t="s">
        <v>168</v>
      </c>
      <c r="Y73" s="295" t="s">
        <v>168</v>
      </c>
      <c r="Z73" s="202" t="s">
        <v>168</v>
      </c>
      <c r="AA73" s="296" t="s">
        <v>168</v>
      </c>
      <c r="AB73" s="297" t="s">
        <v>168</v>
      </c>
    </row>
    <row r="74" customFormat="false" ht="12.75" hidden="false" customHeight="false" outlineLevel="0" collapsed="false">
      <c r="A74" s="91"/>
      <c r="B74" s="249"/>
      <c r="C74" s="240"/>
      <c r="D74" s="176" t="s">
        <v>125</v>
      </c>
      <c r="E74" s="130"/>
      <c r="F74" s="287"/>
      <c r="G74" s="288" t="n">
        <f aca="false">V30</f>
        <v>0.0852451817870447</v>
      </c>
      <c r="H74" s="288" t="n">
        <f aca="false">W30</f>
        <v>0.0408657150998173</v>
      </c>
      <c r="I74" s="289" t="s">
        <v>29</v>
      </c>
      <c r="J74" s="88"/>
      <c r="K74" s="88"/>
      <c r="L74" s="89"/>
      <c r="Q74" s="268" t="n">
        <v>199</v>
      </c>
      <c r="R74" s="290" t="s">
        <v>167</v>
      </c>
      <c r="S74" s="291" t="s">
        <v>167</v>
      </c>
      <c r="T74" s="292" t="s">
        <v>168</v>
      </c>
      <c r="U74" s="293" t="s">
        <v>168</v>
      </c>
      <c r="V74" s="294" t="s">
        <v>168</v>
      </c>
      <c r="W74" s="88" t="s">
        <v>168</v>
      </c>
      <c r="X74" s="88" t="s">
        <v>168</v>
      </c>
      <c r="Y74" s="295" t="s">
        <v>168</v>
      </c>
      <c r="Z74" s="202" t="s">
        <v>168</v>
      </c>
      <c r="AA74" s="296" t="s">
        <v>168</v>
      </c>
      <c r="AB74" s="297" t="s">
        <v>168</v>
      </c>
    </row>
    <row r="75" customFormat="false" ht="12.75" hidden="false" customHeight="false" outlineLevel="0" collapsed="false">
      <c r="A75" s="91"/>
      <c r="B75" s="298"/>
      <c r="C75" s="146"/>
      <c r="D75" s="204" t="s">
        <v>126</v>
      </c>
      <c r="E75" s="138"/>
      <c r="F75" s="299"/>
      <c r="G75" s="300" t="n">
        <f aca="false">V31</f>
        <v>0.0613875441025884</v>
      </c>
      <c r="H75" s="300" t="n">
        <f aca="false">W31</f>
        <v>0.0306937678198664</v>
      </c>
      <c r="I75" s="301" t="s">
        <v>29</v>
      </c>
      <c r="J75" s="88"/>
      <c r="K75" s="88"/>
      <c r="L75" s="89"/>
      <c r="Q75" s="268" t="n">
        <v>198</v>
      </c>
      <c r="R75" s="290" t="s">
        <v>167</v>
      </c>
      <c r="S75" s="291" t="s">
        <v>167</v>
      </c>
      <c r="T75" s="292" t="s">
        <v>168</v>
      </c>
      <c r="U75" s="293" t="s">
        <v>168</v>
      </c>
      <c r="V75" s="294" t="s">
        <v>168</v>
      </c>
      <c r="W75" s="88" t="s">
        <v>168</v>
      </c>
      <c r="X75" s="88" t="s">
        <v>168</v>
      </c>
      <c r="Y75" s="295" t="s">
        <v>168</v>
      </c>
      <c r="Z75" s="202" t="s">
        <v>168</v>
      </c>
      <c r="AA75" s="296" t="s">
        <v>168</v>
      </c>
      <c r="AB75" s="297" t="s">
        <v>168</v>
      </c>
    </row>
    <row r="76" customFormat="false" ht="12.75" hidden="false" customHeight="false" outlineLevel="0" collapsed="false">
      <c r="A76" s="91"/>
      <c r="B76" s="302" t="s">
        <v>143</v>
      </c>
      <c r="C76" s="303"/>
      <c r="D76" s="303"/>
      <c r="E76" s="303"/>
      <c r="F76" s="303"/>
      <c r="G76" s="304" t="n">
        <f aca="false">V62</f>
        <v>19.1291793701995</v>
      </c>
      <c r="H76" s="304" t="n">
        <f aca="false">W62</f>
        <v>44.0305864171508</v>
      </c>
      <c r="I76" s="305" t="n">
        <f aca="false">X62</f>
        <v>35.7301174015004</v>
      </c>
      <c r="J76" s="88"/>
      <c r="K76" s="88"/>
      <c r="L76" s="89"/>
      <c r="Q76" s="268" t="n">
        <v>197</v>
      </c>
      <c r="R76" s="290" t="s">
        <v>167</v>
      </c>
      <c r="S76" s="291" t="s">
        <v>167</v>
      </c>
      <c r="T76" s="292" t="s">
        <v>168</v>
      </c>
      <c r="U76" s="293" t="s">
        <v>168</v>
      </c>
      <c r="V76" s="294" t="s">
        <v>168</v>
      </c>
      <c r="W76" s="88" t="s">
        <v>168</v>
      </c>
      <c r="X76" s="88" t="s">
        <v>168</v>
      </c>
      <c r="Y76" s="295" t="s">
        <v>168</v>
      </c>
      <c r="Z76" s="202" t="s">
        <v>168</v>
      </c>
      <c r="AA76" s="296" t="s">
        <v>168</v>
      </c>
      <c r="AB76" s="297" t="s">
        <v>168</v>
      </c>
    </row>
    <row r="77" customFormat="false" ht="12.75" hidden="false" customHeight="false" outlineLevel="0" collapsed="false">
      <c r="A77" s="91"/>
      <c r="B77" s="302" t="s">
        <v>145</v>
      </c>
      <c r="C77" s="303"/>
      <c r="D77" s="303"/>
      <c r="E77" s="303"/>
      <c r="F77" s="303"/>
      <c r="G77" s="304" t="n">
        <f aca="false">V63</f>
        <v>249.446234170871</v>
      </c>
      <c r="H77" s="304" t="n">
        <f aca="false">W63</f>
        <v>367.162924559265</v>
      </c>
      <c r="I77" s="305" t="n">
        <f aca="false">X63</f>
        <v>327.924027763134</v>
      </c>
      <c r="J77" s="88"/>
      <c r="K77" s="88"/>
      <c r="L77" s="89"/>
      <c r="Q77" s="268" t="n">
        <v>196</v>
      </c>
      <c r="R77" s="290" t="s">
        <v>167</v>
      </c>
      <c r="S77" s="291" t="s">
        <v>167</v>
      </c>
      <c r="T77" s="292" t="s">
        <v>168</v>
      </c>
      <c r="U77" s="293" t="s">
        <v>168</v>
      </c>
      <c r="V77" s="294" t="s">
        <v>168</v>
      </c>
      <c r="W77" s="88" t="s">
        <v>168</v>
      </c>
      <c r="X77" s="88" t="s">
        <v>168</v>
      </c>
      <c r="Y77" s="295" t="s">
        <v>168</v>
      </c>
      <c r="Z77" s="202" t="s">
        <v>168</v>
      </c>
      <c r="AA77" s="296" t="s">
        <v>168</v>
      </c>
      <c r="AB77" s="297" t="s">
        <v>168</v>
      </c>
    </row>
    <row r="78" customFormat="false" ht="14.25" hidden="false" customHeight="false" outlineLevel="0" collapsed="false">
      <c r="A78" s="91"/>
      <c r="B78" s="249" t="s">
        <v>147</v>
      </c>
      <c r="C78" s="130" t="s">
        <v>169</v>
      </c>
      <c r="D78" s="130"/>
      <c r="E78" s="130"/>
      <c r="F78" s="130"/>
      <c r="G78" s="306" t="n">
        <f aca="false">V64</f>
        <v>204.62507904302</v>
      </c>
      <c r="H78" s="306" t="n">
        <f aca="false">W64</f>
        <v>204.62507904302</v>
      </c>
      <c r="I78" s="307" t="n">
        <f aca="false">X64</f>
        <v>409.25015808604</v>
      </c>
      <c r="J78" s="88"/>
      <c r="K78" s="88"/>
      <c r="L78" s="89"/>
      <c r="Q78" s="268" t="n">
        <v>195</v>
      </c>
      <c r="R78" s="290" t="s">
        <v>167</v>
      </c>
      <c r="S78" s="291" t="s">
        <v>167</v>
      </c>
      <c r="T78" s="292" t="s">
        <v>168</v>
      </c>
      <c r="U78" s="293" t="s">
        <v>168</v>
      </c>
      <c r="V78" s="294" t="s">
        <v>168</v>
      </c>
      <c r="W78" s="88" t="s">
        <v>168</v>
      </c>
      <c r="X78" s="88" t="s">
        <v>168</v>
      </c>
      <c r="Y78" s="295" t="s">
        <v>168</v>
      </c>
      <c r="Z78" s="202" t="s">
        <v>168</v>
      </c>
      <c r="AA78" s="296" t="s">
        <v>168</v>
      </c>
      <c r="AB78" s="297" t="s">
        <v>168</v>
      </c>
    </row>
    <row r="79" customFormat="false" ht="14.25" hidden="false" customHeight="false" outlineLevel="0" collapsed="false">
      <c r="A79" s="91"/>
      <c r="B79" s="243"/>
      <c r="C79" s="130" t="s">
        <v>170</v>
      </c>
      <c r="D79" s="130"/>
      <c r="E79" s="130"/>
      <c r="F79" s="130"/>
      <c r="G79" s="306" t="n">
        <f aca="false">V65</f>
        <v>153.468809282265</v>
      </c>
      <c r="H79" s="306" t="n">
        <f aca="false">W65</f>
        <v>153.468809282265</v>
      </c>
      <c r="I79" s="307" t="n">
        <f aca="false">X65</f>
        <v>306.93761856453</v>
      </c>
      <c r="J79" s="88"/>
      <c r="K79" s="88"/>
      <c r="L79" s="89"/>
      <c r="Q79" s="268" t="n">
        <v>194</v>
      </c>
      <c r="R79" s="290" t="s">
        <v>167</v>
      </c>
      <c r="S79" s="291" t="s">
        <v>167</v>
      </c>
      <c r="T79" s="292" t="s">
        <v>168</v>
      </c>
      <c r="U79" s="293" t="s">
        <v>168</v>
      </c>
      <c r="V79" s="294" t="s">
        <v>168</v>
      </c>
      <c r="W79" s="88" t="s">
        <v>168</v>
      </c>
      <c r="X79" s="88" t="s">
        <v>168</v>
      </c>
      <c r="Y79" s="295" t="s">
        <v>168</v>
      </c>
      <c r="Z79" s="202" t="s">
        <v>168</v>
      </c>
      <c r="AA79" s="296" t="s">
        <v>168</v>
      </c>
      <c r="AB79" s="297" t="s">
        <v>168</v>
      </c>
    </row>
    <row r="80" customFormat="false" ht="14.25" hidden="false" customHeight="false" outlineLevel="0" collapsed="false">
      <c r="A80" s="91"/>
      <c r="B80" s="144"/>
      <c r="C80" s="130" t="s">
        <v>171</v>
      </c>
      <c r="D80" s="130"/>
      <c r="E80" s="130"/>
      <c r="F80" s="287"/>
      <c r="G80" s="306" t="n">
        <f aca="false">V66</f>
        <v>5729.50221320455</v>
      </c>
      <c r="H80" s="306" t="n">
        <f aca="false">W66</f>
        <v>5320.25205511851</v>
      </c>
      <c r="I80" s="307" t="n">
        <f aca="false">X66</f>
        <v>11049.7542683231</v>
      </c>
      <c r="J80" s="88"/>
      <c r="K80" s="88"/>
      <c r="L80" s="89"/>
      <c r="Q80" s="268" t="n">
        <v>193</v>
      </c>
      <c r="R80" s="290" t="s">
        <v>167</v>
      </c>
      <c r="S80" s="291" t="s">
        <v>167</v>
      </c>
      <c r="T80" s="292" t="s">
        <v>168</v>
      </c>
      <c r="U80" s="293" t="s">
        <v>168</v>
      </c>
      <c r="V80" s="294" t="s">
        <v>168</v>
      </c>
      <c r="W80" s="88" t="s">
        <v>168</v>
      </c>
      <c r="X80" s="88" t="s">
        <v>168</v>
      </c>
      <c r="Y80" s="295" t="s">
        <v>168</v>
      </c>
      <c r="Z80" s="202" t="s">
        <v>168</v>
      </c>
      <c r="AA80" s="296" t="s">
        <v>168</v>
      </c>
      <c r="AB80" s="297" t="s">
        <v>168</v>
      </c>
    </row>
    <row r="81" customFormat="false" ht="15" hidden="false" customHeight="false" outlineLevel="0" collapsed="false">
      <c r="A81" s="91"/>
      <c r="B81" s="308"/>
      <c r="C81" s="219" t="s">
        <v>172</v>
      </c>
      <c r="D81" s="219"/>
      <c r="E81" s="309"/>
      <c r="F81" s="309"/>
      <c r="G81" s="310" t="n">
        <f aca="false">V67</f>
        <v>4143.65785062115</v>
      </c>
      <c r="H81" s="310" t="n">
        <f aca="false">W67</f>
        <v>4297.12665990342</v>
      </c>
      <c r="I81" s="311" t="n">
        <f aca="false">X67</f>
        <v>8440.78451052457</v>
      </c>
      <c r="J81" s="88"/>
      <c r="K81" s="88"/>
      <c r="L81" s="89"/>
      <c r="Q81" s="268" t="n">
        <v>192</v>
      </c>
      <c r="R81" s="290" t="s">
        <v>167</v>
      </c>
      <c r="S81" s="291" t="s">
        <v>167</v>
      </c>
      <c r="T81" s="292" t="s">
        <v>168</v>
      </c>
      <c r="U81" s="293" t="s">
        <v>168</v>
      </c>
      <c r="V81" s="294" t="s">
        <v>168</v>
      </c>
      <c r="W81" s="88" t="s">
        <v>168</v>
      </c>
      <c r="X81" s="88" t="s">
        <v>168</v>
      </c>
      <c r="Y81" s="295" t="s">
        <v>168</v>
      </c>
      <c r="Z81" s="202" t="s">
        <v>168</v>
      </c>
      <c r="AA81" s="296" t="s">
        <v>168</v>
      </c>
      <c r="AB81" s="297" t="s">
        <v>168</v>
      </c>
    </row>
    <row r="82" customFormat="false" ht="12.75" hidden="false" customHeight="false" outlineLevel="0" collapsed="false">
      <c r="A82" s="91"/>
      <c r="B82" s="88"/>
      <c r="C82" s="88"/>
      <c r="D82" s="88"/>
      <c r="E82" s="88"/>
      <c r="F82" s="88"/>
      <c r="G82" s="88"/>
      <c r="H82" s="88"/>
      <c r="I82" s="88"/>
      <c r="J82" s="88"/>
      <c r="K82" s="88"/>
      <c r="L82" s="89"/>
      <c r="Q82" s="268" t="n">
        <v>191</v>
      </c>
      <c r="R82" s="290" t="s">
        <v>167</v>
      </c>
      <c r="S82" s="291" t="s">
        <v>167</v>
      </c>
      <c r="T82" s="292" t="s">
        <v>168</v>
      </c>
      <c r="U82" s="293" t="s">
        <v>168</v>
      </c>
      <c r="V82" s="294" t="s">
        <v>168</v>
      </c>
      <c r="W82" s="88" t="s">
        <v>168</v>
      </c>
      <c r="X82" s="88" t="s">
        <v>168</v>
      </c>
      <c r="Y82" s="295" t="s">
        <v>168</v>
      </c>
      <c r="Z82" s="202" t="s">
        <v>168</v>
      </c>
      <c r="AA82" s="296" t="s">
        <v>168</v>
      </c>
      <c r="AB82" s="297" t="s">
        <v>168</v>
      </c>
    </row>
    <row r="83" customFormat="false" ht="12.75" hidden="false" customHeight="false" outlineLevel="0" collapsed="false">
      <c r="A83" s="91"/>
      <c r="B83" s="230" t="s">
        <v>173</v>
      </c>
      <c r="C83" s="88"/>
      <c r="D83" s="88"/>
      <c r="E83" s="88"/>
      <c r="F83" s="88"/>
      <c r="G83" s="88"/>
      <c r="H83" s="88"/>
      <c r="I83" s="88"/>
      <c r="J83" s="88"/>
      <c r="K83" s="88"/>
      <c r="L83" s="89"/>
      <c r="Q83" s="268" t="n">
        <v>190</v>
      </c>
      <c r="R83" s="290" t="s">
        <v>167</v>
      </c>
      <c r="S83" s="291" t="s">
        <v>167</v>
      </c>
      <c r="T83" s="292" t="s">
        <v>168</v>
      </c>
      <c r="U83" s="293" t="s">
        <v>168</v>
      </c>
      <c r="V83" s="294" t="s">
        <v>168</v>
      </c>
      <c r="W83" s="88" t="s">
        <v>168</v>
      </c>
      <c r="X83" s="88" t="s">
        <v>168</v>
      </c>
      <c r="Y83" s="295" t="s">
        <v>168</v>
      </c>
      <c r="Z83" s="202" t="s">
        <v>168</v>
      </c>
      <c r="AA83" s="296" t="s">
        <v>168</v>
      </c>
      <c r="AB83" s="297" t="s">
        <v>168</v>
      </c>
    </row>
    <row r="84" customFormat="false" ht="15" hidden="false" customHeight="true" outlineLevel="0" collapsed="false">
      <c r="A84" s="91"/>
      <c r="B84" s="88" t="s">
        <v>174</v>
      </c>
      <c r="C84" s="88"/>
      <c r="D84" s="88"/>
      <c r="E84" s="88"/>
      <c r="F84" s="159"/>
      <c r="G84" s="88"/>
      <c r="H84" s="88"/>
      <c r="I84" s="88"/>
      <c r="J84" s="88"/>
      <c r="K84" s="88"/>
      <c r="L84" s="89"/>
      <c r="Q84" s="268" t="n">
        <v>189</v>
      </c>
      <c r="R84" s="290" t="s">
        <v>167</v>
      </c>
      <c r="S84" s="291" t="s">
        <v>167</v>
      </c>
      <c r="T84" s="292" t="s">
        <v>168</v>
      </c>
      <c r="U84" s="293" t="s">
        <v>168</v>
      </c>
      <c r="V84" s="294" t="s">
        <v>168</v>
      </c>
      <c r="W84" s="88" t="s">
        <v>168</v>
      </c>
      <c r="X84" s="88" t="s">
        <v>168</v>
      </c>
      <c r="Y84" s="295" t="s">
        <v>168</v>
      </c>
      <c r="Z84" s="202" t="s">
        <v>168</v>
      </c>
      <c r="AA84" s="296" t="s">
        <v>168</v>
      </c>
      <c r="AB84" s="297" t="s">
        <v>168</v>
      </c>
    </row>
    <row r="85" customFormat="false" ht="12.75" hidden="false" customHeight="false" outlineLevel="0" collapsed="false">
      <c r="A85" s="91"/>
      <c r="B85" s="88"/>
      <c r="C85" s="88"/>
      <c r="D85" s="88"/>
      <c r="E85" s="88"/>
      <c r="F85" s="88"/>
      <c r="G85" s="88"/>
      <c r="H85" s="88"/>
      <c r="I85" s="88"/>
      <c r="J85" s="88"/>
      <c r="K85" s="88"/>
      <c r="L85" s="89"/>
      <c r="Q85" s="268" t="n">
        <v>188</v>
      </c>
      <c r="R85" s="290" t="s">
        <v>167</v>
      </c>
      <c r="S85" s="291" t="s">
        <v>167</v>
      </c>
      <c r="T85" s="292" t="s">
        <v>168</v>
      </c>
      <c r="U85" s="293" t="s">
        <v>168</v>
      </c>
      <c r="V85" s="294" t="s">
        <v>168</v>
      </c>
      <c r="W85" s="88" t="s">
        <v>168</v>
      </c>
      <c r="X85" s="88" t="s">
        <v>168</v>
      </c>
      <c r="Y85" s="295" t="s">
        <v>168</v>
      </c>
      <c r="Z85" s="202" t="s">
        <v>168</v>
      </c>
      <c r="AA85" s="296" t="s">
        <v>168</v>
      </c>
      <c r="AB85" s="297" t="s">
        <v>168</v>
      </c>
    </row>
    <row r="86" customFormat="false" ht="12.75" hidden="false" customHeight="false" outlineLevel="0" collapsed="false">
      <c r="A86" s="91"/>
      <c r="B86" s="88"/>
      <c r="C86" s="88"/>
      <c r="D86" s="88"/>
      <c r="E86" s="88"/>
      <c r="F86" s="88"/>
      <c r="G86" s="88"/>
      <c r="H86" s="88"/>
      <c r="I86" s="88"/>
      <c r="J86" s="88"/>
      <c r="K86" s="88"/>
      <c r="L86" s="89"/>
      <c r="Q86" s="268" t="n">
        <v>187</v>
      </c>
      <c r="R86" s="290" t="s">
        <v>167</v>
      </c>
      <c r="S86" s="291" t="s">
        <v>167</v>
      </c>
      <c r="T86" s="292" t="s">
        <v>168</v>
      </c>
      <c r="U86" s="293" t="s">
        <v>168</v>
      </c>
      <c r="V86" s="294" t="s">
        <v>168</v>
      </c>
      <c r="W86" s="88" t="s">
        <v>168</v>
      </c>
      <c r="X86" s="88" t="s">
        <v>168</v>
      </c>
      <c r="Y86" s="295" t="s">
        <v>168</v>
      </c>
      <c r="Z86" s="202" t="s">
        <v>168</v>
      </c>
      <c r="AA86" s="296" t="s">
        <v>168</v>
      </c>
      <c r="AB86" s="297" t="s">
        <v>168</v>
      </c>
    </row>
    <row r="87" customFormat="false" ht="12.75" hidden="false" customHeight="false" outlineLevel="0" collapsed="false">
      <c r="A87" s="91"/>
      <c r="B87" s="88"/>
      <c r="C87" s="88"/>
      <c r="D87" s="88"/>
      <c r="E87" s="88"/>
      <c r="F87" s="88"/>
      <c r="G87" s="88"/>
      <c r="H87" s="88"/>
      <c r="I87" s="88"/>
      <c r="J87" s="88"/>
      <c r="K87" s="88"/>
      <c r="L87" s="89"/>
      <c r="Q87" s="268" t="n">
        <v>186</v>
      </c>
      <c r="R87" s="290" t="s">
        <v>167</v>
      </c>
      <c r="S87" s="291" t="s">
        <v>167</v>
      </c>
      <c r="T87" s="292" t="s">
        <v>168</v>
      </c>
      <c r="U87" s="293" t="s">
        <v>168</v>
      </c>
      <c r="V87" s="294" t="s">
        <v>168</v>
      </c>
      <c r="W87" s="88" t="s">
        <v>168</v>
      </c>
      <c r="X87" s="88" t="s">
        <v>168</v>
      </c>
      <c r="Y87" s="295" t="s">
        <v>168</v>
      </c>
      <c r="Z87" s="202" t="s">
        <v>168</v>
      </c>
      <c r="AA87" s="296" t="s">
        <v>168</v>
      </c>
      <c r="AB87" s="297" t="s">
        <v>168</v>
      </c>
    </row>
    <row r="88" customFormat="false" ht="12.75" hidden="false" customHeight="true" outlineLevel="0" collapsed="false">
      <c r="A88" s="91"/>
      <c r="B88" s="88"/>
      <c r="C88" s="88"/>
      <c r="D88" s="88"/>
      <c r="E88" s="88"/>
      <c r="F88" s="88"/>
      <c r="G88" s="88"/>
      <c r="H88" s="88"/>
      <c r="I88" s="88"/>
      <c r="J88" s="88"/>
      <c r="K88" s="88"/>
      <c r="L88" s="89"/>
      <c r="Q88" s="268" t="n">
        <v>185</v>
      </c>
      <c r="R88" s="290" t="s">
        <v>167</v>
      </c>
      <c r="S88" s="291" t="s">
        <v>167</v>
      </c>
      <c r="T88" s="292" t="s">
        <v>168</v>
      </c>
      <c r="U88" s="293" t="s">
        <v>168</v>
      </c>
      <c r="V88" s="294" t="s">
        <v>168</v>
      </c>
      <c r="W88" s="88" t="s">
        <v>168</v>
      </c>
      <c r="X88" s="88" t="s">
        <v>168</v>
      </c>
      <c r="Y88" s="295" t="s">
        <v>168</v>
      </c>
      <c r="Z88" s="202" t="s">
        <v>168</v>
      </c>
      <c r="AA88" s="296" t="s">
        <v>168</v>
      </c>
      <c r="AB88" s="297" t="s">
        <v>168</v>
      </c>
    </row>
    <row r="89" customFormat="false" ht="12.75" hidden="false" customHeight="true" outlineLevel="0" collapsed="false">
      <c r="A89" s="91"/>
      <c r="B89" s="88"/>
      <c r="C89" s="88"/>
      <c r="D89" s="88"/>
      <c r="E89" s="88"/>
      <c r="F89" s="88"/>
      <c r="G89" s="88"/>
      <c r="H89" s="88"/>
      <c r="I89" s="88"/>
      <c r="J89" s="88"/>
      <c r="K89" s="88"/>
      <c r="L89" s="89"/>
      <c r="Q89" s="268" t="n">
        <v>184</v>
      </c>
      <c r="R89" s="290" t="s">
        <v>167</v>
      </c>
      <c r="S89" s="291" t="s">
        <v>167</v>
      </c>
      <c r="T89" s="292" t="s">
        <v>168</v>
      </c>
      <c r="U89" s="293" t="s">
        <v>168</v>
      </c>
      <c r="V89" s="294" t="s">
        <v>168</v>
      </c>
      <c r="W89" s="88" t="s">
        <v>168</v>
      </c>
      <c r="X89" s="88" t="s">
        <v>168</v>
      </c>
      <c r="Y89" s="295" t="s">
        <v>168</v>
      </c>
      <c r="Z89" s="202" t="s">
        <v>168</v>
      </c>
      <c r="AA89" s="296" t="s">
        <v>168</v>
      </c>
      <c r="AB89" s="297" t="s">
        <v>168</v>
      </c>
    </row>
    <row r="90" customFormat="false" ht="12.75" hidden="false" customHeight="true" outlineLevel="0" collapsed="false">
      <c r="A90" s="91"/>
      <c r="B90" s="88"/>
      <c r="C90" s="88"/>
      <c r="D90" s="88"/>
      <c r="E90" s="88"/>
      <c r="F90" s="88"/>
      <c r="G90" s="88"/>
      <c r="H90" s="88"/>
      <c r="I90" s="88"/>
      <c r="J90" s="88"/>
      <c r="K90" s="88"/>
      <c r="L90" s="89"/>
      <c r="Q90" s="268" t="n">
        <v>183</v>
      </c>
      <c r="R90" s="290" t="s">
        <v>167</v>
      </c>
      <c r="S90" s="291" t="s">
        <v>167</v>
      </c>
      <c r="T90" s="292" t="s">
        <v>168</v>
      </c>
      <c r="U90" s="293" t="s">
        <v>168</v>
      </c>
      <c r="V90" s="294" t="s">
        <v>168</v>
      </c>
      <c r="W90" s="88" t="s">
        <v>168</v>
      </c>
      <c r="X90" s="88" t="s">
        <v>168</v>
      </c>
      <c r="Y90" s="295" t="s">
        <v>168</v>
      </c>
      <c r="Z90" s="202" t="s">
        <v>168</v>
      </c>
      <c r="AA90" s="296" t="s">
        <v>168</v>
      </c>
      <c r="AB90" s="297" t="s">
        <v>168</v>
      </c>
    </row>
    <row r="91" customFormat="false" ht="12.75" hidden="false" customHeight="false" outlineLevel="0" collapsed="false">
      <c r="A91" s="91"/>
      <c r="B91" s="88"/>
      <c r="C91" s="88"/>
      <c r="D91" s="88"/>
      <c r="E91" s="88"/>
      <c r="F91" s="88"/>
      <c r="G91" s="88"/>
      <c r="H91" s="88"/>
      <c r="I91" s="88"/>
      <c r="J91" s="88"/>
      <c r="K91" s="88"/>
      <c r="L91" s="89"/>
      <c r="Q91" s="268" t="n">
        <v>182</v>
      </c>
      <c r="R91" s="290" t="s">
        <v>167</v>
      </c>
      <c r="S91" s="291" t="s">
        <v>167</v>
      </c>
      <c r="T91" s="292" t="s">
        <v>168</v>
      </c>
      <c r="U91" s="293" t="s">
        <v>168</v>
      </c>
      <c r="V91" s="294" t="s">
        <v>168</v>
      </c>
      <c r="W91" s="88" t="s">
        <v>168</v>
      </c>
      <c r="X91" s="88" t="s">
        <v>168</v>
      </c>
      <c r="Y91" s="295" t="s">
        <v>168</v>
      </c>
      <c r="Z91" s="202" t="s">
        <v>168</v>
      </c>
      <c r="AA91" s="296" t="s">
        <v>168</v>
      </c>
      <c r="AB91" s="297" t="s">
        <v>168</v>
      </c>
    </row>
    <row r="92" customFormat="false" ht="12.75" hidden="false" customHeight="false" outlineLevel="0" collapsed="false">
      <c r="A92" s="91"/>
      <c r="B92" s="88"/>
      <c r="C92" s="88"/>
      <c r="D92" s="88"/>
      <c r="E92" s="88"/>
      <c r="F92" s="88"/>
      <c r="G92" s="88"/>
      <c r="H92" s="88"/>
      <c r="I92" s="88"/>
      <c r="J92" s="88"/>
      <c r="K92" s="88"/>
      <c r="L92" s="89"/>
      <c r="Q92" s="268" t="n">
        <v>181</v>
      </c>
      <c r="R92" s="290" t="s">
        <v>167</v>
      </c>
      <c r="S92" s="291" t="s">
        <v>167</v>
      </c>
      <c r="T92" s="292" t="s">
        <v>168</v>
      </c>
      <c r="U92" s="293" t="s">
        <v>168</v>
      </c>
      <c r="V92" s="294" t="s">
        <v>168</v>
      </c>
      <c r="W92" s="88" t="s">
        <v>168</v>
      </c>
      <c r="X92" s="88" t="s">
        <v>168</v>
      </c>
      <c r="Y92" s="295" t="s">
        <v>168</v>
      </c>
      <c r="Z92" s="202" t="s">
        <v>168</v>
      </c>
      <c r="AA92" s="296" t="s">
        <v>168</v>
      </c>
      <c r="AB92" s="297" t="s">
        <v>168</v>
      </c>
    </row>
    <row r="93" customFormat="false" ht="12.75" hidden="false" customHeight="false" outlineLevel="0" collapsed="false">
      <c r="A93" s="91"/>
      <c r="B93" s="88"/>
      <c r="C93" s="88"/>
      <c r="D93" s="88"/>
      <c r="E93" s="88"/>
      <c r="F93" s="88"/>
      <c r="G93" s="88"/>
      <c r="H93" s="88"/>
      <c r="I93" s="88"/>
      <c r="J93" s="88"/>
      <c r="K93" s="88"/>
      <c r="L93" s="89"/>
      <c r="Q93" s="268" t="n">
        <v>180</v>
      </c>
      <c r="R93" s="290" t="s">
        <v>167</v>
      </c>
      <c r="S93" s="291" t="s">
        <v>167</v>
      </c>
      <c r="T93" s="292" t="s">
        <v>168</v>
      </c>
      <c r="U93" s="293" t="s">
        <v>168</v>
      </c>
      <c r="V93" s="294" t="s">
        <v>168</v>
      </c>
      <c r="W93" s="88" t="s">
        <v>168</v>
      </c>
      <c r="X93" s="88" t="s">
        <v>168</v>
      </c>
      <c r="Y93" s="295" t="s">
        <v>168</v>
      </c>
      <c r="Z93" s="202" t="s">
        <v>168</v>
      </c>
      <c r="AA93" s="296" t="s">
        <v>168</v>
      </c>
      <c r="AB93" s="297" t="s">
        <v>168</v>
      </c>
    </row>
    <row r="94" customFormat="false" ht="12.75" hidden="false" customHeight="false" outlineLevel="0" collapsed="false">
      <c r="A94" s="91"/>
      <c r="B94" s="88"/>
      <c r="C94" s="88"/>
      <c r="D94" s="88"/>
      <c r="E94" s="88"/>
      <c r="F94" s="88"/>
      <c r="G94" s="88"/>
      <c r="H94" s="88"/>
      <c r="I94" s="88"/>
      <c r="J94" s="88"/>
      <c r="K94" s="88"/>
      <c r="L94" s="89"/>
      <c r="Q94" s="268" t="n">
        <v>179</v>
      </c>
      <c r="R94" s="290" t="s">
        <v>167</v>
      </c>
      <c r="S94" s="291" t="s">
        <v>167</v>
      </c>
      <c r="T94" s="292" t="s">
        <v>168</v>
      </c>
      <c r="U94" s="293" t="s">
        <v>168</v>
      </c>
      <c r="V94" s="294" t="s">
        <v>168</v>
      </c>
      <c r="W94" s="88" t="s">
        <v>168</v>
      </c>
      <c r="X94" s="88" t="n">
        <v>1</v>
      </c>
      <c r="Y94" s="295" t="s">
        <v>168</v>
      </c>
      <c r="Z94" s="202" t="s">
        <v>168</v>
      </c>
      <c r="AA94" s="296" t="s">
        <v>168</v>
      </c>
      <c r="AB94" s="297" t="s">
        <v>168</v>
      </c>
    </row>
    <row r="95" customFormat="false" ht="12.75" hidden="false" customHeight="false" outlineLevel="0" collapsed="false">
      <c r="A95" s="91"/>
      <c r="B95" s="88"/>
      <c r="C95" s="88"/>
      <c r="D95" s="88"/>
      <c r="E95" s="88"/>
      <c r="F95" s="88"/>
      <c r="G95" s="88"/>
      <c r="H95" s="88"/>
      <c r="I95" s="88"/>
      <c r="J95" s="88"/>
      <c r="K95" s="88"/>
      <c r="L95" s="89"/>
      <c r="Q95" s="268" t="n">
        <v>178</v>
      </c>
      <c r="R95" s="290" t="s">
        <v>167</v>
      </c>
      <c r="S95" s="291" t="s">
        <v>175</v>
      </c>
      <c r="T95" s="292" t="n">
        <v>19</v>
      </c>
      <c r="U95" s="293" t="n">
        <v>0.95</v>
      </c>
      <c r="V95" s="294" t="n">
        <v>0</v>
      </c>
      <c r="W95" s="88" t="s">
        <v>168</v>
      </c>
      <c r="X95" s="88" t="n">
        <v>0.0408657150998173</v>
      </c>
      <c r="Y95" s="295" t="s">
        <v>168</v>
      </c>
      <c r="Z95" s="202" t="n">
        <v>1.15417134064448</v>
      </c>
      <c r="AA95" s="296" t="s">
        <v>168</v>
      </c>
      <c r="AB95" s="297" t="n">
        <v>400</v>
      </c>
    </row>
    <row r="96" customFormat="false" ht="12.75" hidden="false" customHeight="false" outlineLevel="0" collapsed="false">
      <c r="A96" s="91"/>
      <c r="B96" s="88"/>
      <c r="C96" s="88"/>
      <c r="D96" s="88"/>
      <c r="E96" s="88"/>
      <c r="F96" s="88"/>
      <c r="G96" s="88"/>
      <c r="H96" s="88"/>
      <c r="I96" s="88"/>
      <c r="J96" s="88"/>
      <c r="K96" s="88"/>
      <c r="L96" s="89"/>
      <c r="Q96" s="268" t="n">
        <v>177</v>
      </c>
      <c r="R96" s="290" t="s">
        <v>167</v>
      </c>
      <c r="S96" s="291" t="s">
        <v>168</v>
      </c>
      <c r="T96" s="292" t="s">
        <v>168</v>
      </c>
      <c r="U96" s="293" t="s">
        <v>168</v>
      </c>
      <c r="V96" s="294" t="n">
        <v>0</v>
      </c>
      <c r="W96" s="88" t="s">
        <v>168</v>
      </c>
      <c r="X96" s="88" t="n">
        <v>0.0406528728336725</v>
      </c>
      <c r="Y96" s="295" t="s">
        <v>168</v>
      </c>
      <c r="Z96" s="202" t="n">
        <v>1.20334697530345</v>
      </c>
      <c r="AA96" s="296" t="s">
        <v>168</v>
      </c>
      <c r="AB96" s="297" t="n">
        <v>401.5625</v>
      </c>
    </row>
    <row r="97" customFormat="false" ht="12.75" hidden="false" customHeight="false" outlineLevel="0" collapsed="false">
      <c r="A97" s="91"/>
      <c r="B97" s="88"/>
      <c r="C97" s="88"/>
      <c r="D97" s="88"/>
      <c r="E97" s="88"/>
      <c r="F97" s="88"/>
      <c r="G97" s="88"/>
      <c r="H97" s="88"/>
      <c r="I97" s="88"/>
      <c r="J97" s="88"/>
      <c r="K97" s="88"/>
      <c r="L97" s="89"/>
      <c r="Q97" s="268" t="n">
        <v>176</v>
      </c>
      <c r="R97" s="290" t="s">
        <v>167</v>
      </c>
      <c r="S97" s="291" t="s">
        <v>168</v>
      </c>
      <c r="T97" s="292" t="s">
        <v>168</v>
      </c>
      <c r="U97" s="293" t="s">
        <v>168</v>
      </c>
      <c r="V97" s="294" t="n">
        <v>0</v>
      </c>
      <c r="W97" s="88" t="s">
        <v>168</v>
      </c>
      <c r="X97" s="88" t="n">
        <v>0.0404400305675276</v>
      </c>
      <c r="Y97" s="295" t="s">
        <v>168</v>
      </c>
      <c r="Z97" s="202" t="n">
        <v>1.25433947861797</v>
      </c>
      <c r="AA97" s="296" t="s">
        <v>168</v>
      </c>
      <c r="AB97" s="297" t="n">
        <v>403.125</v>
      </c>
    </row>
    <row r="98" customFormat="false" ht="12.75" hidden="false" customHeight="false" outlineLevel="0" collapsed="false">
      <c r="A98" s="91"/>
      <c r="B98" s="88"/>
      <c r="C98" s="88"/>
      <c r="D98" s="88"/>
      <c r="E98" s="88"/>
      <c r="F98" s="88"/>
      <c r="G98" s="88"/>
      <c r="H98" s="88"/>
      <c r="I98" s="88"/>
      <c r="J98" s="88"/>
      <c r="K98" s="88"/>
      <c r="L98" s="89"/>
      <c r="Q98" s="268" t="n">
        <v>175</v>
      </c>
      <c r="R98" s="290" t="s">
        <v>167</v>
      </c>
      <c r="S98" s="291" t="s">
        <v>168</v>
      </c>
      <c r="T98" s="292" t="s">
        <v>168</v>
      </c>
      <c r="U98" s="293" t="s">
        <v>168</v>
      </c>
      <c r="V98" s="294" t="n">
        <v>0</v>
      </c>
      <c r="W98" s="88" t="s">
        <v>168</v>
      </c>
      <c r="X98" s="88" t="n">
        <v>0.0402271883013827</v>
      </c>
      <c r="Y98" s="295" t="s">
        <v>168</v>
      </c>
      <c r="Z98" s="202" t="n">
        <v>1.30720279979983</v>
      </c>
      <c r="AA98" s="296" t="s">
        <v>168</v>
      </c>
      <c r="AB98" s="297" t="n">
        <v>404.6875</v>
      </c>
    </row>
    <row r="99" customFormat="false" ht="12.75" hidden="false" customHeight="false" outlineLevel="0" collapsed="false">
      <c r="A99" s="91"/>
      <c r="B99" s="88"/>
      <c r="C99" s="88"/>
      <c r="D99" s="88"/>
      <c r="E99" s="88"/>
      <c r="F99" s="88"/>
      <c r="G99" s="88"/>
      <c r="H99" s="88"/>
      <c r="I99" s="88"/>
      <c r="J99" s="88"/>
      <c r="K99" s="88"/>
      <c r="L99" s="89"/>
      <c r="Q99" s="268" t="n">
        <v>174</v>
      </c>
      <c r="R99" s="290" t="s">
        <v>167</v>
      </c>
      <c r="S99" s="291" t="s">
        <v>168</v>
      </c>
      <c r="T99" s="292" t="s">
        <v>168</v>
      </c>
      <c r="U99" s="293" t="s">
        <v>168</v>
      </c>
      <c r="V99" s="294" t="n">
        <v>0</v>
      </c>
      <c r="W99" s="88" t="s">
        <v>168</v>
      </c>
      <c r="X99" s="88" t="n">
        <v>0.0400143460352378</v>
      </c>
      <c r="Y99" s="295" t="s">
        <v>168</v>
      </c>
      <c r="Z99" s="202" t="n">
        <v>1.3619919046116</v>
      </c>
      <c r="AA99" s="296" t="s">
        <v>168</v>
      </c>
      <c r="AB99" s="297" t="n">
        <v>406.25</v>
      </c>
    </row>
    <row r="100" customFormat="false" ht="12.75" hidden="false" customHeight="false" outlineLevel="0" collapsed="false">
      <c r="A100" s="91"/>
      <c r="B100" s="88"/>
      <c r="C100" s="88"/>
      <c r="D100" s="88"/>
      <c r="E100" s="88"/>
      <c r="F100" s="88"/>
      <c r="G100" s="88"/>
      <c r="H100" s="88"/>
      <c r="I100" s="88"/>
      <c r="J100" s="88"/>
      <c r="K100" s="88"/>
      <c r="L100" s="89"/>
      <c r="Q100" s="268" t="n">
        <v>173</v>
      </c>
      <c r="R100" s="290" t="s">
        <v>167</v>
      </c>
      <c r="S100" s="291" t="s">
        <v>168</v>
      </c>
      <c r="T100" s="292" t="s">
        <v>168</v>
      </c>
      <c r="U100" s="293" t="s">
        <v>168</v>
      </c>
      <c r="V100" s="294" t="n">
        <v>0</v>
      </c>
      <c r="W100" s="88" t="s">
        <v>168</v>
      </c>
      <c r="X100" s="88" t="n">
        <v>0.0398015037690929</v>
      </c>
      <c r="Y100" s="295" t="s">
        <v>168</v>
      </c>
      <c r="Z100" s="202" t="n">
        <v>1.41876276899195</v>
      </c>
      <c r="AA100" s="296" t="s">
        <v>168</v>
      </c>
      <c r="AB100" s="297" t="n">
        <v>407.8125</v>
      </c>
    </row>
    <row r="101" customFormat="false" ht="12.75" hidden="false" customHeight="false" outlineLevel="0" collapsed="false">
      <c r="A101" s="91"/>
      <c r="B101" s="88"/>
      <c r="C101" s="88"/>
      <c r="D101" s="88"/>
      <c r="E101" s="88"/>
      <c r="F101" s="88"/>
      <c r="G101" s="88"/>
      <c r="H101" s="88"/>
      <c r="I101" s="88"/>
      <c r="J101" s="88"/>
      <c r="K101" s="88"/>
      <c r="L101" s="89"/>
      <c r="Q101" s="268" t="n">
        <v>172</v>
      </c>
      <c r="R101" s="290" t="s">
        <v>167</v>
      </c>
      <c r="S101" s="291" t="s">
        <v>168</v>
      </c>
      <c r="T101" s="292" t="s">
        <v>168</v>
      </c>
      <c r="U101" s="293" t="s">
        <v>168</v>
      </c>
      <c r="V101" s="294" t="n">
        <v>0</v>
      </c>
      <c r="W101" s="88" t="s">
        <v>168</v>
      </c>
      <c r="X101" s="88" t="n">
        <v>0.0395886615029481</v>
      </c>
      <c r="Y101" s="295" t="s">
        <v>168</v>
      </c>
      <c r="Z101" s="202" t="n">
        <v>1.47757237129725</v>
      </c>
      <c r="AA101" s="296" t="s">
        <v>168</v>
      </c>
      <c r="AB101" s="297" t="n">
        <v>409.375</v>
      </c>
    </row>
    <row r="102" customFormat="false" ht="15.75" hidden="false" customHeight="false" outlineLevel="0" collapsed="false">
      <c r="A102" s="229" t="s">
        <v>47</v>
      </c>
      <c r="B102" s="88"/>
      <c r="C102" s="88"/>
      <c r="D102" s="88"/>
      <c r="E102" s="88"/>
      <c r="F102" s="88"/>
      <c r="G102" s="88"/>
      <c r="H102" s="88"/>
      <c r="I102" s="88"/>
      <c r="J102" s="88"/>
      <c r="K102" s="88"/>
      <c r="L102" s="89"/>
      <c r="Q102" s="268" t="n">
        <v>171</v>
      </c>
      <c r="R102" s="290" t="s">
        <v>167</v>
      </c>
      <c r="S102" s="291" t="s">
        <v>168</v>
      </c>
      <c r="T102" s="292" t="s">
        <v>168</v>
      </c>
      <c r="U102" s="293" t="s">
        <v>168</v>
      </c>
      <c r="V102" s="294" t="n">
        <v>0</v>
      </c>
      <c r="W102" s="88" t="s">
        <v>168</v>
      </c>
      <c r="X102" s="88" t="n">
        <v>0.0393758192368032</v>
      </c>
      <c r="Y102" s="295" t="s">
        <v>168</v>
      </c>
      <c r="Z102" s="202" t="n">
        <v>1.53847868311249</v>
      </c>
      <c r="AA102" s="296" t="s">
        <v>168</v>
      </c>
      <c r="AB102" s="297" t="n">
        <v>410.9375</v>
      </c>
    </row>
    <row r="103" customFormat="false" ht="12.75" hidden="false" customHeight="false" outlineLevel="0" collapsed="false">
      <c r="A103" s="91"/>
      <c r="B103" s="88" t="s">
        <v>176</v>
      </c>
      <c r="C103" s="88"/>
      <c r="D103" s="88"/>
      <c r="E103" s="88"/>
      <c r="F103" s="88"/>
      <c r="G103" s="88"/>
      <c r="H103" s="88"/>
      <c r="I103" s="88"/>
      <c r="J103" s="88"/>
      <c r="K103" s="88"/>
      <c r="L103" s="89"/>
      <c r="Q103" s="268" t="n">
        <v>170</v>
      </c>
      <c r="R103" s="290" t="s">
        <v>167</v>
      </c>
      <c r="S103" s="291" t="s">
        <v>168</v>
      </c>
      <c r="T103" s="292" t="s">
        <v>168</v>
      </c>
      <c r="U103" s="293" t="s">
        <v>168</v>
      </c>
      <c r="V103" s="294" t="n">
        <v>0</v>
      </c>
      <c r="W103" s="88" t="s">
        <v>168</v>
      </c>
      <c r="X103" s="88" t="n">
        <v>0.0391629769706583</v>
      </c>
      <c r="Y103" s="295" t="s">
        <v>168</v>
      </c>
      <c r="Z103" s="202" t="n">
        <v>1.60154065858534</v>
      </c>
      <c r="AA103" s="296" t="s">
        <v>168</v>
      </c>
      <c r="AB103" s="297" t="n">
        <v>412.5</v>
      </c>
    </row>
    <row r="104" customFormat="false" ht="13.5" hidden="false" customHeight="false" outlineLevel="0" collapsed="false">
      <c r="A104" s="312"/>
      <c r="B104" s="313"/>
      <c r="C104" s="313"/>
      <c r="D104" s="313"/>
      <c r="E104" s="313"/>
      <c r="F104" s="313"/>
      <c r="G104" s="313"/>
      <c r="H104" s="313"/>
      <c r="I104" s="313"/>
      <c r="J104" s="313"/>
      <c r="K104" s="313"/>
      <c r="L104" s="314"/>
      <c r="Q104" s="268" t="n">
        <v>169</v>
      </c>
      <c r="R104" s="290" t="s">
        <v>167</v>
      </c>
      <c r="S104" s="291" t="s">
        <v>175</v>
      </c>
      <c r="T104" s="292" t="n">
        <v>18</v>
      </c>
      <c r="U104" s="293" t="n">
        <v>0.95</v>
      </c>
      <c r="V104" s="294" t="n">
        <v>0</v>
      </c>
      <c r="W104" s="88" t="s">
        <v>168</v>
      </c>
      <c r="X104" s="88" t="n">
        <v>0.0389501347045134</v>
      </c>
      <c r="Y104" s="295" t="s">
        <v>168</v>
      </c>
      <c r="Z104" s="202" t="n">
        <v>1.66681822223708</v>
      </c>
      <c r="AA104" s="296" t="s">
        <v>168</v>
      </c>
      <c r="AB104" s="297" t="n">
        <v>414.0625</v>
      </c>
    </row>
    <row r="105" customFormat="false" ht="13.5" hidden="false" customHeight="false" outlineLevel="0" collapsed="false">
      <c r="Q105" s="268" t="n">
        <v>168</v>
      </c>
      <c r="R105" s="290" t="s">
        <v>167</v>
      </c>
      <c r="S105" s="291" t="s">
        <v>168</v>
      </c>
      <c r="T105" s="292" t="s">
        <v>168</v>
      </c>
      <c r="U105" s="293" t="s">
        <v>168</v>
      </c>
      <c r="V105" s="294" t="n">
        <v>0</v>
      </c>
      <c r="W105" s="88" t="s">
        <v>168</v>
      </c>
      <c r="X105" s="88" t="n">
        <v>0.0387372924383685</v>
      </c>
      <c r="Y105" s="295" t="s">
        <v>168</v>
      </c>
      <c r="Z105" s="202" t="n">
        <v>1.73437225520509</v>
      </c>
      <c r="AA105" s="296" t="s">
        <v>168</v>
      </c>
      <c r="AB105" s="297" t="n">
        <v>415.625</v>
      </c>
    </row>
    <row r="106" customFormat="false" ht="12.75" hidden="false" customHeight="false" outlineLevel="0" collapsed="false">
      <c r="Q106" s="268" t="n">
        <v>167</v>
      </c>
      <c r="R106" s="290" t="s">
        <v>167</v>
      </c>
      <c r="S106" s="291" t="s">
        <v>168</v>
      </c>
      <c r="T106" s="292" t="s">
        <v>168</v>
      </c>
      <c r="U106" s="293" t="s">
        <v>168</v>
      </c>
      <c r="V106" s="294" t="n">
        <v>0</v>
      </c>
      <c r="W106" s="88" t="s">
        <v>168</v>
      </c>
      <c r="X106" s="88" t="n">
        <v>0.0385244501722237</v>
      </c>
      <c r="Y106" s="295" t="s">
        <v>168</v>
      </c>
      <c r="Z106" s="202" t="n">
        <v>1.80426457987177</v>
      </c>
      <c r="AA106" s="296" t="s">
        <v>168</v>
      </c>
      <c r="AB106" s="297" t="n">
        <v>417.1875</v>
      </c>
    </row>
    <row r="107" customFormat="false" ht="12.75" hidden="false" customHeight="false" outlineLevel="0" collapsed="false">
      <c r="Q107" s="268" t="n">
        <v>166</v>
      </c>
      <c r="R107" s="290" t="s">
        <v>167</v>
      </c>
      <c r="S107" s="291" t="s">
        <v>168</v>
      </c>
      <c r="T107" s="292" t="s">
        <v>168</v>
      </c>
      <c r="U107" s="293" t="s">
        <v>168</v>
      </c>
      <c r="V107" s="294" t="n">
        <v>0</v>
      </c>
      <c r="W107" s="88" t="s">
        <v>168</v>
      </c>
      <c r="X107" s="88" t="n">
        <v>0.0383116079060788</v>
      </c>
      <c r="Y107" s="295" t="s">
        <v>168</v>
      </c>
      <c r="Z107" s="202" t="n">
        <v>1.87655794283584</v>
      </c>
      <c r="AA107" s="296" t="s">
        <v>168</v>
      </c>
      <c r="AB107" s="297" t="n">
        <v>418.75</v>
      </c>
    </row>
    <row r="108" customFormat="false" ht="12.75" hidden="false" customHeight="false" outlineLevel="0" collapsed="false">
      <c r="Q108" s="268" t="n">
        <v>165</v>
      </c>
      <c r="R108" s="290" t="s">
        <v>167</v>
      </c>
      <c r="S108" s="291" t="s">
        <v>168</v>
      </c>
      <c r="T108" s="292" t="s">
        <v>168</v>
      </c>
      <c r="U108" s="293" t="s">
        <v>168</v>
      </c>
      <c r="V108" s="294" t="n">
        <v>0</v>
      </c>
      <c r="W108" s="88" t="s">
        <v>168</v>
      </c>
      <c r="X108" s="88" t="n">
        <v>0.0380987656399339</v>
      </c>
      <c r="Y108" s="295" t="s">
        <v>168</v>
      </c>
      <c r="Z108" s="202" t="n">
        <v>1.95131599618244</v>
      </c>
      <c r="AA108" s="296" t="s">
        <v>168</v>
      </c>
      <c r="AB108" s="297" t="n">
        <v>420.3125</v>
      </c>
    </row>
    <row r="109" customFormat="false" ht="12.75" hidden="false" customHeight="false" outlineLevel="0" collapsed="false">
      <c r="Q109" s="268" t="n">
        <v>164</v>
      </c>
      <c r="R109" s="290" t="s">
        <v>167</v>
      </c>
      <c r="S109" s="291" t="s">
        <v>168</v>
      </c>
      <c r="T109" s="292" t="s">
        <v>168</v>
      </c>
      <c r="U109" s="293" t="s">
        <v>168</v>
      </c>
      <c r="V109" s="294" t="n">
        <v>0</v>
      </c>
      <c r="W109" s="88" t="s">
        <v>168</v>
      </c>
      <c r="X109" s="88" t="n">
        <v>0.037885923373789</v>
      </c>
      <c r="Y109" s="295" t="s">
        <v>168</v>
      </c>
      <c r="Z109" s="202" t="n">
        <v>2.02860327700964</v>
      </c>
      <c r="AA109" s="296" t="s">
        <v>168</v>
      </c>
      <c r="AB109" s="297" t="n">
        <v>421.875</v>
      </c>
    </row>
    <row r="110" customFormat="false" ht="12.75" hidden="false" customHeight="false" outlineLevel="0" collapsed="false">
      <c r="Q110" s="268" t="n">
        <v>163</v>
      </c>
      <c r="R110" s="290" t="s">
        <v>167</v>
      </c>
      <c r="S110" s="291" t="s">
        <v>168</v>
      </c>
      <c r="T110" s="292" t="s">
        <v>168</v>
      </c>
      <c r="U110" s="293" t="s">
        <v>168</v>
      </c>
      <c r="V110" s="294" t="n">
        <v>0</v>
      </c>
      <c r="W110" s="88" t="s">
        <v>168</v>
      </c>
      <c r="X110" s="88" t="n">
        <v>0.0376730811076441</v>
      </c>
      <c r="Y110" s="295" t="s">
        <v>168</v>
      </c>
      <c r="Z110" s="202" t="n">
        <v>2.10848518516975</v>
      </c>
      <c r="AA110" s="296" t="s">
        <v>168</v>
      </c>
      <c r="AB110" s="297" t="n">
        <v>423.4375</v>
      </c>
    </row>
    <row r="111" customFormat="false" ht="12.75" hidden="false" customHeight="false" outlineLevel="0" collapsed="false">
      <c r="Q111" s="268" t="n">
        <v>162</v>
      </c>
      <c r="R111" s="290" t="s">
        <v>167</v>
      </c>
      <c r="S111" s="291" t="s">
        <v>168</v>
      </c>
      <c r="T111" s="292" t="s">
        <v>168</v>
      </c>
      <c r="U111" s="293" t="s">
        <v>168</v>
      </c>
      <c r="V111" s="294" t="n">
        <v>0</v>
      </c>
      <c r="W111" s="88" t="s">
        <v>168</v>
      </c>
      <c r="X111" s="88" t="n">
        <v>0.0374602388414992</v>
      </c>
      <c r="Y111" s="295" t="s">
        <v>168</v>
      </c>
      <c r="Z111" s="202" t="n">
        <v>2.19102795918525</v>
      </c>
      <c r="AA111" s="296" t="s">
        <v>168</v>
      </c>
      <c r="AB111" s="297" t="n">
        <v>425</v>
      </c>
    </row>
    <row r="112" customFormat="false" ht="12.75" hidden="false" customHeight="false" outlineLevel="0" collapsed="false">
      <c r="Q112" s="268" t="n">
        <v>161</v>
      </c>
      <c r="R112" s="290" t="s">
        <v>167</v>
      </c>
      <c r="S112" s="291" t="s">
        <v>168</v>
      </c>
      <c r="T112" s="292" t="s">
        <v>168</v>
      </c>
      <c r="U112" s="293" t="s">
        <v>168</v>
      </c>
      <c r="V112" s="294" t="n">
        <v>0</v>
      </c>
      <c r="W112" s="88" t="s">
        <v>168</v>
      </c>
      <c r="X112" s="88" t="n">
        <v>0.0372473965753544</v>
      </c>
      <c r="Y112" s="295" t="s">
        <v>168</v>
      </c>
      <c r="Z112" s="202" t="n">
        <v>2.27629865030007</v>
      </c>
      <c r="AA112" s="296" t="s">
        <v>168</v>
      </c>
      <c r="AB112" s="297" t="n">
        <v>426.5625</v>
      </c>
    </row>
    <row r="113" customFormat="false" ht="12.75" hidden="false" customHeight="false" outlineLevel="0" collapsed="false">
      <c r="Q113" s="268" t="n">
        <v>160</v>
      </c>
      <c r="R113" s="290" t="s">
        <v>167</v>
      </c>
      <c r="S113" s="291" t="s">
        <v>175</v>
      </c>
      <c r="T113" s="292" t="n">
        <v>17</v>
      </c>
      <c r="U113" s="293" t="n">
        <v>0.95</v>
      </c>
      <c r="V113" s="294" t="n">
        <v>0</v>
      </c>
      <c r="W113" s="88" t="s">
        <v>168</v>
      </c>
      <c r="X113" s="88" t="n">
        <v>0.0370345543092095</v>
      </c>
      <c r="Y113" s="295" t="s">
        <v>168</v>
      </c>
      <c r="Z113" s="202" t="n">
        <v>2.36436509462863</v>
      </c>
      <c r="AA113" s="296" t="s">
        <v>168</v>
      </c>
      <c r="AB113" s="297" t="n">
        <v>428.125</v>
      </c>
    </row>
    <row r="114" customFormat="false" ht="12.75" hidden="false" customHeight="false" outlineLevel="0" collapsed="false">
      <c r="Q114" s="268" t="n">
        <v>159</v>
      </c>
      <c r="R114" s="290" t="s">
        <v>167</v>
      </c>
      <c r="S114" s="291" t="s">
        <v>168</v>
      </c>
      <c r="T114" s="292" t="s">
        <v>168</v>
      </c>
      <c r="U114" s="293" t="s">
        <v>168</v>
      </c>
      <c r="V114" s="294" t="n">
        <v>0</v>
      </c>
      <c r="W114" s="88" t="s">
        <v>168</v>
      </c>
      <c r="X114" s="88" t="n">
        <v>0.0368217120430646</v>
      </c>
      <c r="Y114" s="295" t="s">
        <v>168</v>
      </c>
      <c r="Z114" s="202" t="n">
        <v>2.45529588336634</v>
      </c>
      <c r="AA114" s="296" t="s">
        <v>168</v>
      </c>
      <c r="AB114" s="297" t="n">
        <v>429.6875</v>
      </c>
    </row>
    <row r="115" customFormat="false" ht="12.75" hidden="false" customHeight="false" outlineLevel="0" collapsed="false">
      <c r="Q115" s="268" t="n">
        <v>158</v>
      </c>
      <c r="R115" s="290" t="s">
        <v>167</v>
      </c>
      <c r="S115" s="291" t="s">
        <v>168</v>
      </c>
      <c r="T115" s="292" t="s">
        <v>168</v>
      </c>
      <c r="U115" s="293" t="s">
        <v>168</v>
      </c>
      <c r="V115" s="294" t="n">
        <v>0</v>
      </c>
      <c r="W115" s="88" t="s">
        <v>168</v>
      </c>
      <c r="X115" s="88" t="n">
        <v>0.0366088697769197</v>
      </c>
      <c r="Y115" s="295" t="s">
        <v>168</v>
      </c>
      <c r="Z115" s="202" t="n">
        <v>2.54916033102702</v>
      </c>
      <c r="AA115" s="296" t="s">
        <v>168</v>
      </c>
      <c r="AB115" s="297" t="n">
        <v>431.25</v>
      </c>
    </row>
    <row r="116" customFormat="false" ht="12.75" hidden="false" customHeight="false" outlineLevel="0" collapsed="false">
      <c r="Q116" s="268" t="n">
        <v>157</v>
      </c>
      <c r="R116" s="290" t="s">
        <v>167</v>
      </c>
      <c r="S116" s="291" t="s">
        <v>168</v>
      </c>
      <c r="T116" s="292" t="s">
        <v>168</v>
      </c>
      <c r="U116" s="293" t="s">
        <v>168</v>
      </c>
      <c r="V116" s="294" t="n">
        <v>0</v>
      </c>
      <c r="W116" s="88" t="s">
        <v>168</v>
      </c>
      <c r="X116" s="88" t="n">
        <v>0.0363960275107748</v>
      </c>
      <c r="Y116" s="295" t="s">
        <v>168</v>
      </c>
      <c r="Z116" s="202" t="n">
        <v>2.6460284416743</v>
      </c>
      <c r="AA116" s="296" t="s">
        <v>168</v>
      </c>
      <c r="AB116" s="297" t="n">
        <v>432.8125</v>
      </c>
    </row>
    <row r="117" customFormat="false" ht="12.75" hidden="false" customHeight="false" outlineLevel="0" collapsed="false">
      <c r="Q117" s="268" t="n">
        <v>156</v>
      </c>
      <c r="R117" s="290" t="s">
        <v>167</v>
      </c>
      <c r="S117" s="291" t="s">
        <v>168</v>
      </c>
      <c r="T117" s="292" t="s">
        <v>168</v>
      </c>
      <c r="U117" s="293" t="s">
        <v>168</v>
      </c>
      <c r="V117" s="294" t="n">
        <v>0</v>
      </c>
      <c r="W117" s="88" t="s">
        <v>168</v>
      </c>
      <c r="X117" s="88" t="n">
        <v>0.03618318524463</v>
      </c>
      <c r="Y117" s="295" t="s">
        <v>168</v>
      </c>
      <c r="Z117" s="202" t="n">
        <v>2.74597087311602</v>
      </c>
      <c r="AA117" s="296" t="s">
        <v>168</v>
      </c>
      <c r="AB117" s="297" t="n">
        <v>434.375</v>
      </c>
    </row>
    <row r="118" customFormat="false" ht="12.75" hidden="false" customHeight="false" outlineLevel="0" collapsed="false">
      <c r="Q118" s="268" t="n">
        <v>155</v>
      </c>
      <c r="R118" s="290" t="s">
        <v>167</v>
      </c>
      <c r="S118" s="291" t="s">
        <v>168</v>
      </c>
      <c r="T118" s="292" t="s">
        <v>168</v>
      </c>
      <c r="U118" s="293" t="s">
        <v>168</v>
      </c>
      <c r="V118" s="294" t="n">
        <v>0</v>
      </c>
      <c r="W118" s="88" t="s">
        <v>168</v>
      </c>
      <c r="X118" s="88" t="n">
        <v>0.0359703429784851</v>
      </c>
      <c r="Y118" s="295" t="s">
        <v>168</v>
      </c>
      <c r="Z118" s="202" t="n">
        <v>2.84905889903257</v>
      </c>
      <c r="AA118" s="296" t="s">
        <v>168</v>
      </c>
      <c r="AB118" s="297" t="n">
        <v>435.9375</v>
      </c>
    </row>
    <row r="119" customFormat="false" ht="12.75" hidden="false" customHeight="false" outlineLevel="0" collapsed="false">
      <c r="Q119" s="268" t="n">
        <v>154</v>
      </c>
      <c r="R119" s="290" t="s">
        <v>167</v>
      </c>
      <c r="S119" s="291" t="s">
        <v>168</v>
      </c>
      <c r="T119" s="292" t="s">
        <v>168</v>
      </c>
      <c r="U119" s="293" t="s">
        <v>168</v>
      </c>
      <c r="V119" s="294" t="n">
        <v>0</v>
      </c>
      <c r="W119" s="88" t="s">
        <v>168</v>
      </c>
      <c r="X119" s="88" t="n">
        <v>0.0357575007123402</v>
      </c>
      <c r="Y119" s="295" t="s">
        <v>168</v>
      </c>
      <c r="Z119" s="202" t="n">
        <v>2.95536436901234</v>
      </c>
      <c r="AA119" s="296" t="s">
        <v>168</v>
      </c>
      <c r="AB119" s="297" t="n">
        <v>437.5</v>
      </c>
    </row>
    <row r="120" customFormat="false" ht="12.75" hidden="false" customHeight="false" outlineLevel="0" collapsed="false">
      <c r="Q120" s="268" t="n">
        <v>153</v>
      </c>
      <c r="R120" s="290" t="s">
        <v>167</v>
      </c>
      <c r="S120" s="291" t="s">
        <v>168</v>
      </c>
      <c r="T120" s="292" t="s">
        <v>168</v>
      </c>
      <c r="U120" s="293" t="s">
        <v>168</v>
      </c>
      <c r="V120" s="294" t="n">
        <v>0</v>
      </c>
      <c r="W120" s="88" t="s">
        <v>168</v>
      </c>
      <c r="X120" s="88" t="n">
        <v>0.0355446584461953</v>
      </c>
      <c r="Y120" s="295" t="s">
        <v>168</v>
      </c>
      <c r="Z120" s="202" t="n">
        <v>3.06495966646941</v>
      </c>
      <c r="AA120" s="296" t="s">
        <v>168</v>
      </c>
      <c r="AB120" s="297" t="n">
        <v>439.0625</v>
      </c>
    </row>
    <row r="121" customFormat="false" ht="12.75" hidden="false" customHeight="false" outlineLevel="0" collapsed="false">
      <c r="Q121" s="268" t="n">
        <v>152</v>
      </c>
      <c r="R121" s="290" t="s">
        <v>167</v>
      </c>
      <c r="S121" s="291" t="s">
        <v>168</v>
      </c>
      <c r="T121" s="292" t="s">
        <v>168</v>
      </c>
      <c r="U121" s="293" t="s">
        <v>168</v>
      </c>
      <c r="V121" s="294" t="n">
        <v>0</v>
      </c>
      <c r="W121" s="88" t="s">
        <v>168</v>
      </c>
      <c r="X121" s="88" t="n">
        <v>0.0353318161800504</v>
      </c>
      <c r="Y121" s="295" t="s">
        <v>168</v>
      </c>
      <c r="Z121" s="202" t="n">
        <v>3.1779176644214</v>
      </c>
      <c r="AA121" s="296" t="s">
        <v>168</v>
      </c>
      <c r="AB121" s="297" t="n">
        <v>440.625</v>
      </c>
    </row>
    <row r="122" customFormat="false" ht="12.75" hidden="false" customHeight="false" outlineLevel="0" collapsed="false">
      <c r="Q122" s="268" t="n">
        <v>151</v>
      </c>
      <c r="R122" s="290" t="s">
        <v>167</v>
      </c>
      <c r="S122" s="291" t="s">
        <v>175</v>
      </c>
      <c r="T122" s="292" t="n">
        <v>16</v>
      </c>
      <c r="U122" s="293" t="n">
        <v>0.95</v>
      </c>
      <c r="V122" s="294" t="n">
        <v>0</v>
      </c>
      <c r="W122" s="88" t="s">
        <v>168</v>
      </c>
      <c r="X122" s="88" t="n">
        <v>0.0351189739139055</v>
      </c>
      <c r="Y122" s="295" t="s">
        <v>168</v>
      </c>
      <c r="Z122" s="202" t="n">
        <v>3.29431167910742</v>
      </c>
      <c r="AA122" s="296" t="s">
        <v>168</v>
      </c>
      <c r="AB122" s="297" t="n">
        <v>442.1875</v>
      </c>
    </row>
    <row r="123" customFormat="false" ht="12.75" hidden="false" customHeight="false" outlineLevel="0" collapsed="false">
      <c r="Q123" s="268" t="n">
        <v>150</v>
      </c>
      <c r="R123" s="290" t="s">
        <v>167</v>
      </c>
      <c r="S123" s="291" t="s">
        <v>168</v>
      </c>
      <c r="T123" s="292" t="s">
        <v>168</v>
      </c>
      <c r="U123" s="293" t="s">
        <v>168</v>
      </c>
      <c r="V123" s="294" t="n">
        <v>0</v>
      </c>
      <c r="W123" s="88" t="s">
        <v>168</v>
      </c>
      <c r="X123" s="88" t="n">
        <v>0.0349061316477607</v>
      </c>
      <c r="Y123" s="295" t="s">
        <v>168</v>
      </c>
      <c r="Z123" s="202" t="n">
        <v>3.41421542142904</v>
      </c>
      <c r="AA123" s="296" t="s">
        <v>168</v>
      </c>
      <c r="AB123" s="297" t="n">
        <v>443.75</v>
      </c>
    </row>
    <row r="124" customFormat="false" ht="12.75" hidden="false" customHeight="false" outlineLevel="0" collapsed="false">
      <c r="Q124" s="268" t="n">
        <v>149</v>
      </c>
      <c r="R124" s="290" t="s">
        <v>167</v>
      </c>
      <c r="S124" s="291" t="s">
        <v>168</v>
      </c>
      <c r="T124" s="292" t="s">
        <v>168</v>
      </c>
      <c r="U124" s="293" t="s">
        <v>168</v>
      </c>
      <c r="V124" s="294" t="n">
        <v>0</v>
      </c>
      <c r="W124" s="88" t="s">
        <v>168</v>
      </c>
      <c r="X124" s="88" t="n">
        <v>0.0346932893816158</v>
      </c>
      <c r="Y124" s="295" t="s">
        <v>168</v>
      </c>
      <c r="Z124" s="202" t="n">
        <v>3.53770294619976</v>
      </c>
      <c r="AA124" s="296" t="s">
        <v>168</v>
      </c>
      <c r="AB124" s="297" t="n">
        <v>445.3125</v>
      </c>
    </row>
    <row r="125" customFormat="false" ht="12.75" hidden="false" customHeight="false" outlineLevel="0" collapsed="false">
      <c r="Q125" s="268" t="n">
        <v>148</v>
      </c>
      <c r="R125" s="290" t="s">
        <v>167</v>
      </c>
      <c r="S125" s="291" t="s">
        <v>168</v>
      </c>
      <c r="T125" s="292" t="s">
        <v>168</v>
      </c>
      <c r="U125" s="293" t="s">
        <v>168</v>
      </c>
      <c r="V125" s="294" t="n">
        <v>0</v>
      </c>
      <c r="W125" s="88" t="s">
        <v>168</v>
      </c>
      <c r="X125" s="88" t="n">
        <v>0.0344804471154709</v>
      </c>
      <c r="Y125" s="295" t="s">
        <v>168</v>
      </c>
      <c r="Z125" s="202" t="n">
        <v>3.66484859919131</v>
      </c>
      <c r="AA125" s="296" t="s">
        <v>168</v>
      </c>
      <c r="AB125" s="297" t="n">
        <v>446.875</v>
      </c>
    </row>
    <row r="126" customFormat="false" ht="12.75" hidden="false" customHeight="false" outlineLevel="0" collapsed="false">
      <c r="Q126" s="268" t="n">
        <v>147</v>
      </c>
      <c r="R126" s="290" t="s">
        <v>167</v>
      </c>
      <c r="S126" s="291" t="s">
        <v>168</v>
      </c>
      <c r="T126" s="292" t="s">
        <v>168</v>
      </c>
      <c r="U126" s="293" t="s">
        <v>168</v>
      </c>
      <c r="V126" s="294" t="n">
        <v>0</v>
      </c>
      <c r="W126" s="88" t="s">
        <v>168</v>
      </c>
      <c r="X126" s="88" t="n">
        <v>0.034267604849326</v>
      </c>
      <c r="Y126" s="295" t="s">
        <v>168</v>
      </c>
      <c r="Z126" s="202" t="n">
        <v>3.79572696196823</v>
      </c>
      <c r="AA126" s="296" t="s">
        <v>168</v>
      </c>
      <c r="AB126" s="297" t="n">
        <v>448.4375</v>
      </c>
    </row>
    <row r="127" customFormat="false" ht="12.75" hidden="false" customHeight="false" outlineLevel="0" collapsed="false">
      <c r="Q127" s="268" t="n">
        <v>146</v>
      </c>
      <c r="R127" s="290" t="s">
        <v>167</v>
      </c>
      <c r="S127" s="291" t="s">
        <v>168</v>
      </c>
      <c r="T127" s="292" t="s">
        <v>168</v>
      </c>
      <c r="U127" s="293" t="s">
        <v>168</v>
      </c>
      <c r="V127" s="294" t="n">
        <v>0</v>
      </c>
      <c r="W127" s="88" t="s">
        <v>168</v>
      </c>
      <c r="X127" s="88" t="n">
        <v>0.0340547625831811</v>
      </c>
      <c r="Y127" s="295" t="s">
        <v>168</v>
      </c>
      <c r="Z127" s="202" t="n">
        <v>3.93041279450506</v>
      </c>
      <c r="AA127" s="296" t="s">
        <v>168</v>
      </c>
      <c r="AB127" s="297" t="n">
        <v>450</v>
      </c>
    </row>
    <row r="128" customFormat="false" ht="12.75" hidden="false" customHeight="false" outlineLevel="0" collapsed="false">
      <c r="Q128" s="268" t="n">
        <v>145</v>
      </c>
      <c r="R128" s="290" t="s">
        <v>167</v>
      </c>
      <c r="S128" s="291" t="s">
        <v>168</v>
      </c>
      <c r="T128" s="292" t="s">
        <v>168</v>
      </c>
      <c r="U128" s="293" t="s">
        <v>168</v>
      </c>
      <c r="V128" s="294" t="n">
        <v>0</v>
      </c>
      <c r="W128" s="88" t="s">
        <v>168</v>
      </c>
      <c r="X128" s="88" t="n">
        <v>0.0338419203170363</v>
      </c>
      <c r="Y128" s="295" t="s">
        <v>168</v>
      </c>
      <c r="Z128" s="202" t="n">
        <v>4.06898097558406</v>
      </c>
      <c r="AA128" s="296" t="s">
        <v>168</v>
      </c>
      <c r="AB128" s="297" t="n">
        <v>451.5625</v>
      </c>
    </row>
    <row r="129" customFormat="false" ht="12.75" hidden="false" customHeight="false" outlineLevel="0" collapsed="false">
      <c r="Q129" s="268" t="n">
        <v>144</v>
      </c>
      <c r="R129" s="290" t="s">
        <v>167</v>
      </c>
      <c r="S129" s="291" t="s">
        <v>168</v>
      </c>
      <c r="T129" s="292" t="s">
        <v>168</v>
      </c>
      <c r="U129" s="293" t="s">
        <v>168</v>
      </c>
      <c r="V129" s="294" t="n">
        <v>0</v>
      </c>
      <c r="W129" s="88" t="s">
        <v>168</v>
      </c>
      <c r="X129" s="88" t="n">
        <v>0.0336290780508914</v>
      </c>
      <c r="Y129" s="295" t="s">
        <v>168</v>
      </c>
      <c r="Z129" s="202" t="n">
        <v>4.21150644097419</v>
      </c>
      <c r="AA129" s="296" t="s">
        <v>168</v>
      </c>
      <c r="AB129" s="297" t="n">
        <v>453.125</v>
      </c>
    </row>
    <row r="130" customFormat="false" ht="12.75" hidden="false" customHeight="false" outlineLevel="0" collapsed="false">
      <c r="Q130" s="268" t="n">
        <v>143</v>
      </c>
      <c r="R130" s="290" t="s">
        <v>167</v>
      </c>
      <c r="S130" s="291" t="s">
        <v>168</v>
      </c>
      <c r="T130" s="292" t="s">
        <v>168</v>
      </c>
      <c r="U130" s="293" t="s">
        <v>168</v>
      </c>
      <c r="V130" s="294" t="n">
        <v>0</v>
      </c>
      <c r="W130" s="88" t="s">
        <v>168</v>
      </c>
      <c r="X130" s="88" t="n">
        <v>0.0334162357847465</v>
      </c>
      <c r="Y130" s="295" t="s">
        <v>168</v>
      </c>
      <c r="Z130" s="202" t="n">
        <v>4.35806411939615</v>
      </c>
      <c r="AA130" s="296" t="s">
        <v>168</v>
      </c>
      <c r="AB130" s="297" t="n">
        <v>454.6875</v>
      </c>
    </row>
    <row r="131" customFormat="false" ht="12.75" hidden="false" customHeight="false" outlineLevel="0" collapsed="false">
      <c r="Q131" s="268" t="n">
        <v>142</v>
      </c>
      <c r="R131" s="290" t="s">
        <v>167</v>
      </c>
      <c r="S131" s="291" t="s">
        <v>175</v>
      </c>
      <c r="T131" s="292" t="n">
        <v>15</v>
      </c>
      <c r="U131" s="293" t="n">
        <v>0.95</v>
      </c>
      <c r="V131" s="294" t="n">
        <v>0</v>
      </c>
      <c r="W131" s="88" t="s">
        <v>168</v>
      </c>
      <c r="X131" s="88" t="n">
        <v>0.0332033935186016</v>
      </c>
      <c r="Y131" s="295" t="s">
        <v>168</v>
      </c>
      <c r="Z131" s="202" t="n">
        <v>4.5087288662813</v>
      </c>
      <c r="AA131" s="296" t="s">
        <v>168</v>
      </c>
      <c r="AB131" s="297" t="n">
        <v>456.25</v>
      </c>
    </row>
    <row r="132" customFormat="false" ht="12.75" hidden="false" customHeight="false" outlineLevel="0" collapsed="false">
      <c r="Q132" s="268" t="n">
        <v>141</v>
      </c>
      <c r="R132" s="290" t="s">
        <v>167</v>
      </c>
      <c r="S132" s="291" t="s">
        <v>168</v>
      </c>
      <c r="T132" s="292" t="s">
        <v>168</v>
      </c>
      <c r="U132" s="293" t="s">
        <v>168</v>
      </c>
      <c r="V132" s="294" t="n">
        <v>0</v>
      </c>
      <c r="W132" s="88" t="s">
        <v>168</v>
      </c>
      <c r="X132" s="88" t="n">
        <v>0.0329905512524567</v>
      </c>
      <c r="Y132" s="295" t="s">
        <v>168</v>
      </c>
      <c r="Z132" s="202" t="n">
        <v>4.66357539533632</v>
      </c>
      <c r="AA132" s="296" t="s">
        <v>168</v>
      </c>
      <c r="AB132" s="297" t="n">
        <v>457.8125</v>
      </c>
    </row>
    <row r="133" customFormat="false" ht="12.75" hidden="false" customHeight="false" outlineLevel="0" collapsed="false">
      <c r="Q133" s="268" t="n">
        <v>140</v>
      </c>
      <c r="R133" s="290" t="s">
        <v>167</v>
      </c>
      <c r="S133" s="291" t="s">
        <v>168</v>
      </c>
      <c r="T133" s="292" t="s">
        <v>168</v>
      </c>
      <c r="U133" s="293" t="s">
        <v>168</v>
      </c>
      <c r="V133" s="294" t="n">
        <v>0</v>
      </c>
      <c r="W133" s="88" t="s">
        <v>168</v>
      </c>
      <c r="X133" s="88" t="n">
        <v>0.0327777089863118</v>
      </c>
      <c r="Y133" s="295" t="s">
        <v>168</v>
      </c>
      <c r="Z133" s="202" t="n">
        <v>4.82267820792911</v>
      </c>
      <c r="AA133" s="296" t="s">
        <v>168</v>
      </c>
      <c r="AB133" s="297" t="n">
        <v>459.375</v>
      </c>
    </row>
    <row r="134" customFormat="false" ht="12.75" hidden="false" customHeight="false" outlineLevel="0" collapsed="false">
      <c r="Q134" s="268" t="n">
        <v>139</v>
      </c>
      <c r="R134" s="290" t="s">
        <v>167</v>
      </c>
      <c r="S134" s="291" t="s">
        <v>168</v>
      </c>
      <c r="T134" s="292" t="s">
        <v>168</v>
      </c>
      <c r="U134" s="293" t="s">
        <v>168</v>
      </c>
      <c r="V134" s="294" t="n">
        <v>0</v>
      </c>
      <c r="W134" s="88" t="s">
        <v>168</v>
      </c>
      <c r="X134" s="88" t="n">
        <v>0.032564866720167</v>
      </c>
      <c r="Y134" s="295" t="s">
        <v>168</v>
      </c>
      <c r="Z134" s="202" t="n">
        <v>4.98611152031531</v>
      </c>
      <c r="AA134" s="296" t="s">
        <v>168</v>
      </c>
      <c r="AB134" s="297" t="n">
        <v>460.9375</v>
      </c>
    </row>
    <row r="135" customFormat="false" ht="12.75" hidden="false" customHeight="false" outlineLevel="0" collapsed="false">
      <c r="Q135" s="268" t="n">
        <v>138</v>
      </c>
      <c r="R135" s="290" t="s">
        <v>167</v>
      </c>
      <c r="S135" s="291" t="s">
        <v>168</v>
      </c>
      <c r="T135" s="292" t="s">
        <v>168</v>
      </c>
      <c r="U135" s="293" t="s">
        <v>168</v>
      </c>
      <c r="V135" s="294" t="n">
        <v>0</v>
      </c>
      <c r="W135" s="88" t="s">
        <v>168</v>
      </c>
      <c r="X135" s="88" t="n">
        <v>0.0323520244540221</v>
      </c>
      <c r="Y135" s="295" t="s">
        <v>168</v>
      </c>
      <c r="Z135" s="202" t="n">
        <v>5.15394918872877</v>
      </c>
      <c r="AA135" s="296" t="s">
        <v>168</v>
      </c>
      <c r="AB135" s="297" t="n">
        <v>462.5</v>
      </c>
    </row>
    <row r="136" customFormat="false" ht="12.75" hidden="false" customHeight="false" outlineLevel="0" collapsed="false">
      <c r="Q136" s="268" t="n">
        <v>137</v>
      </c>
      <c r="R136" s="290" t="s">
        <v>167</v>
      </c>
      <c r="S136" s="291" t="s">
        <v>168</v>
      </c>
      <c r="T136" s="292" t="s">
        <v>168</v>
      </c>
      <c r="U136" s="293" t="s">
        <v>168</v>
      </c>
      <c r="V136" s="294" t="n">
        <v>0</v>
      </c>
      <c r="W136" s="88" t="s">
        <v>168</v>
      </c>
      <c r="X136" s="88" t="n">
        <v>0.0321391821878772</v>
      </c>
      <c r="Y136" s="295" t="s">
        <v>168</v>
      </c>
      <c r="Z136" s="202" t="n">
        <v>5.32626463236359</v>
      </c>
      <c r="AA136" s="296" t="s">
        <v>168</v>
      </c>
      <c r="AB136" s="297" t="n">
        <v>464.0625</v>
      </c>
    </row>
    <row r="137" customFormat="false" ht="12.75" hidden="false" customHeight="false" outlineLevel="0" collapsed="false">
      <c r="Q137" s="268" t="n">
        <v>136</v>
      </c>
      <c r="R137" s="290" t="s">
        <v>167</v>
      </c>
      <c r="S137" s="291" t="s">
        <v>168</v>
      </c>
      <c r="T137" s="292" t="s">
        <v>168</v>
      </c>
      <c r="U137" s="293" t="s">
        <v>168</v>
      </c>
      <c r="V137" s="294" t="n">
        <v>0</v>
      </c>
      <c r="W137" s="88" t="s">
        <v>168</v>
      </c>
      <c r="X137" s="88" t="n">
        <v>0.0319263399217323</v>
      </c>
      <c r="Y137" s="295" t="s">
        <v>168</v>
      </c>
      <c r="Z137" s="202" t="n">
        <v>5.50313075427908</v>
      </c>
      <c r="AA137" s="296" t="s">
        <v>168</v>
      </c>
      <c r="AB137" s="297" t="n">
        <v>465.625</v>
      </c>
    </row>
    <row r="138" customFormat="false" ht="12.75" hidden="false" customHeight="false" outlineLevel="0" collapsed="false">
      <c r="Q138" s="268" t="n">
        <v>135</v>
      </c>
      <c r="R138" s="290" t="s">
        <v>167</v>
      </c>
      <c r="S138" s="291" t="s">
        <v>168</v>
      </c>
      <c r="T138" s="292" t="s">
        <v>168</v>
      </c>
      <c r="U138" s="293" t="s">
        <v>168</v>
      </c>
      <c r="V138" s="294" t="n">
        <v>0</v>
      </c>
      <c r="W138" s="88" t="s">
        <v>168</v>
      </c>
      <c r="X138" s="88" t="n">
        <v>0.0317134976555874</v>
      </c>
      <c r="Y138" s="295" t="s">
        <v>168</v>
      </c>
      <c r="Z138" s="202" t="n">
        <v>5.68461986026368</v>
      </c>
      <c r="AA138" s="296" t="s">
        <v>168</v>
      </c>
      <c r="AB138" s="297" t="n">
        <v>467.1875</v>
      </c>
    </row>
    <row r="139" customFormat="false" ht="12.75" hidden="false" customHeight="false" outlineLevel="0" collapsed="false">
      <c r="Q139" s="268" t="n">
        <v>134</v>
      </c>
      <c r="R139" s="290" t="s">
        <v>167</v>
      </c>
      <c r="S139" s="291" t="s">
        <v>168</v>
      </c>
      <c r="T139" s="292" t="s">
        <v>168</v>
      </c>
      <c r="U139" s="293" t="s">
        <v>168</v>
      </c>
      <c r="V139" s="294" t="n">
        <v>0</v>
      </c>
      <c r="W139" s="88" t="s">
        <v>168</v>
      </c>
      <c r="X139" s="88" t="n">
        <v>0.0315006553894426</v>
      </c>
      <c r="Y139" s="295" t="s">
        <v>168</v>
      </c>
      <c r="Z139" s="202" t="n">
        <v>5.870803575698</v>
      </c>
      <c r="AA139" s="296" t="s">
        <v>168</v>
      </c>
      <c r="AB139" s="297" t="n">
        <v>468.75</v>
      </c>
    </row>
    <row r="140" customFormat="false" ht="12.75" hidden="false" customHeight="false" outlineLevel="0" collapsed="false">
      <c r="Q140" s="268" t="n">
        <v>133</v>
      </c>
      <c r="R140" s="290" t="s">
        <v>167</v>
      </c>
      <c r="S140" s="291" t="s">
        <v>175</v>
      </c>
      <c r="T140" s="292" t="n">
        <v>14</v>
      </c>
      <c r="U140" s="293" t="n">
        <v>0.95</v>
      </c>
      <c r="V140" s="294" t="n">
        <v>0</v>
      </c>
      <c r="W140" s="88" t="s">
        <v>168</v>
      </c>
      <c r="X140" s="88" t="n">
        <v>0.0312878131232977</v>
      </c>
      <c r="Y140" s="295" t="s">
        <v>168</v>
      </c>
      <c r="Z140" s="202" t="n">
        <v>6.06175276046129</v>
      </c>
      <c r="AA140" s="296" t="s">
        <v>168</v>
      </c>
      <c r="AB140" s="297" t="n">
        <v>470.3125</v>
      </c>
    </row>
    <row r="141" customFormat="false" ht="12.75" hidden="false" customHeight="false" outlineLevel="0" collapsed="false">
      <c r="Q141" s="268" t="n">
        <v>132</v>
      </c>
      <c r="R141" s="290" t="s">
        <v>167</v>
      </c>
      <c r="S141" s="291" t="s">
        <v>168</v>
      </c>
      <c r="T141" s="292" t="s">
        <v>168</v>
      </c>
      <c r="U141" s="293" t="s">
        <v>168</v>
      </c>
      <c r="V141" s="294" t="n">
        <v>0</v>
      </c>
      <c r="W141" s="88" t="s">
        <v>168</v>
      </c>
      <c r="X141" s="88" t="n">
        <v>0.0310749708571528</v>
      </c>
      <c r="Y141" s="295" t="s">
        <v>168</v>
      </c>
      <c r="Z141" s="202" t="n">
        <v>6.2575374219307</v>
      </c>
      <c r="AA141" s="296" t="s">
        <v>168</v>
      </c>
      <c r="AB141" s="297" t="n">
        <v>471.875</v>
      </c>
    </row>
    <row r="142" customFormat="false" ht="12.75" hidden="false" customHeight="false" outlineLevel="0" collapsed="false">
      <c r="Q142" s="268" t="n">
        <v>131</v>
      </c>
      <c r="R142" s="290" t="s">
        <v>167</v>
      </c>
      <c r="S142" s="291" t="s">
        <v>168</v>
      </c>
      <c r="T142" s="292" t="s">
        <v>168</v>
      </c>
      <c r="U142" s="293" t="s">
        <v>168</v>
      </c>
      <c r="V142" s="294" t="n">
        <v>0</v>
      </c>
      <c r="W142" s="88" t="s">
        <v>168</v>
      </c>
      <c r="X142" s="88" t="n">
        <v>0.0308621285910079</v>
      </c>
      <c r="Y142" s="295" t="s">
        <v>168</v>
      </c>
      <c r="Z142" s="202" t="n">
        <v>6.45822662612647</v>
      </c>
      <c r="AA142" s="296" t="s">
        <v>168</v>
      </c>
      <c r="AB142" s="297" t="n">
        <v>473.4375</v>
      </c>
    </row>
    <row r="143" customFormat="false" ht="12.75" hidden="false" customHeight="false" outlineLevel="0" collapsed="false">
      <c r="Q143" s="268" t="n">
        <v>130</v>
      </c>
      <c r="R143" s="290" t="s">
        <v>167</v>
      </c>
      <c r="S143" s="291" t="s">
        <v>168</v>
      </c>
      <c r="T143" s="292" t="s">
        <v>168</v>
      </c>
      <c r="U143" s="293" t="s">
        <v>168</v>
      </c>
      <c r="V143" s="294" t="n">
        <v>0</v>
      </c>
      <c r="W143" s="88" t="s">
        <v>168</v>
      </c>
      <c r="X143" s="88" t="n">
        <v>0.030649286324863</v>
      </c>
      <c r="Y143" s="295" t="s">
        <v>168</v>
      </c>
      <c r="Z143" s="202" t="n">
        <v>6.66388840706132</v>
      </c>
      <c r="AA143" s="296" t="s">
        <v>168</v>
      </c>
      <c r="AB143" s="297" t="n">
        <v>475</v>
      </c>
    </row>
    <row r="144" customFormat="false" ht="12.75" hidden="false" customHeight="false" outlineLevel="0" collapsed="false">
      <c r="Q144" s="268" t="n">
        <v>129</v>
      </c>
      <c r="R144" s="290" t="s">
        <v>167</v>
      </c>
      <c r="S144" s="291" t="s">
        <v>168</v>
      </c>
      <c r="T144" s="292" t="s">
        <v>168</v>
      </c>
      <c r="U144" s="293" t="s">
        <v>168</v>
      </c>
      <c r="V144" s="294" t="n">
        <v>0</v>
      </c>
      <c r="W144" s="88" t="s">
        <v>168</v>
      </c>
      <c r="X144" s="88" t="n">
        <v>0.0304364440587181</v>
      </c>
      <c r="Y144" s="295" t="s">
        <v>168</v>
      </c>
      <c r="Z144" s="202" t="n">
        <v>6.87458967435663</v>
      </c>
      <c r="AA144" s="296" t="s">
        <v>168</v>
      </c>
      <c r="AB144" s="297" t="n">
        <v>476.5625</v>
      </c>
    </row>
    <row r="145" customFormat="false" ht="12.75" hidden="false" customHeight="false" outlineLevel="0" collapsed="false">
      <c r="Q145" s="268" t="n">
        <v>128</v>
      </c>
      <c r="R145" s="290" t="s">
        <v>167</v>
      </c>
      <c r="S145" s="291" t="s">
        <v>168</v>
      </c>
      <c r="T145" s="292" t="s">
        <v>168</v>
      </c>
      <c r="U145" s="293" t="s">
        <v>168</v>
      </c>
      <c r="V145" s="294" t="n">
        <v>0</v>
      </c>
      <c r="W145" s="88" t="s">
        <v>168</v>
      </c>
      <c r="X145" s="88" t="n">
        <v>0.0302236017925733</v>
      </c>
      <c r="Y145" s="295" t="s">
        <v>168</v>
      </c>
      <c r="Z145" s="202" t="n">
        <v>7.09039611919258</v>
      </c>
      <c r="AA145" s="296" t="s">
        <v>168</v>
      </c>
      <c r="AB145" s="297" t="n">
        <v>478.125</v>
      </c>
    </row>
    <row r="146" customFormat="false" ht="12.75" hidden="false" customHeight="false" outlineLevel="0" collapsed="false">
      <c r="Q146" s="268" t="n">
        <v>127</v>
      </c>
      <c r="R146" s="290" t="s">
        <v>167</v>
      </c>
      <c r="S146" s="291" t="s">
        <v>168</v>
      </c>
      <c r="T146" s="292" t="s">
        <v>168</v>
      </c>
      <c r="U146" s="293" t="s">
        <v>168</v>
      </c>
      <c r="V146" s="294" t="n">
        <v>0</v>
      </c>
      <c r="W146" s="88" t="s">
        <v>168</v>
      </c>
      <c r="X146" s="88" t="n">
        <v>0.0300107595264284</v>
      </c>
      <c r="Y146" s="295" t="s">
        <v>168</v>
      </c>
      <c r="Z146" s="202" t="n">
        <v>7.31137211866442</v>
      </c>
      <c r="AA146" s="296" t="s">
        <v>168</v>
      </c>
      <c r="AB146" s="297" t="n">
        <v>479.6875</v>
      </c>
    </row>
    <row r="147" customFormat="false" ht="12.75" hidden="false" customHeight="false" outlineLevel="0" collapsed="false">
      <c r="Q147" s="268" t="n">
        <v>126</v>
      </c>
      <c r="R147" s="290" t="s">
        <v>167</v>
      </c>
      <c r="S147" s="291" t="s">
        <v>168</v>
      </c>
      <c r="T147" s="292" t="s">
        <v>168</v>
      </c>
      <c r="U147" s="293" t="s">
        <v>168</v>
      </c>
      <c r="V147" s="294" t="n">
        <v>0</v>
      </c>
      <c r="W147" s="88" t="s">
        <v>168</v>
      </c>
      <c r="X147" s="88" t="n">
        <v>0.0297979172602835</v>
      </c>
      <c r="Y147" s="295" t="s">
        <v>168</v>
      </c>
      <c r="Z147" s="202" t="n">
        <v>7.53758063862114</v>
      </c>
      <c r="AA147" s="296" t="s">
        <v>168</v>
      </c>
      <c r="AB147" s="297" t="n">
        <v>481.25</v>
      </c>
    </row>
    <row r="148" customFormat="false" ht="12.75" hidden="false" customHeight="false" outlineLevel="0" collapsed="false">
      <c r="Q148" s="268" t="n">
        <v>125</v>
      </c>
      <c r="R148" s="290" t="s">
        <v>167</v>
      </c>
      <c r="S148" s="291" t="s">
        <v>168</v>
      </c>
      <c r="T148" s="292" t="s">
        <v>168</v>
      </c>
      <c r="U148" s="293" t="s">
        <v>168</v>
      </c>
      <c r="V148" s="294" t="n">
        <v>0</v>
      </c>
      <c r="W148" s="88" t="s">
        <v>168</v>
      </c>
      <c r="X148" s="88" t="n">
        <v>0.0295850749941386</v>
      </c>
      <c r="Y148" s="295" t="s">
        <v>168</v>
      </c>
      <c r="Z148" s="202" t="n">
        <v>7.76908313506817</v>
      </c>
      <c r="AA148" s="296" t="s">
        <v>168</v>
      </c>
      <c r="AB148" s="297" t="n">
        <v>482.8125</v>
      </c>
    </row>
    <row r="149" customFormat="false" ht="12.75" hidden="false" customHeight="false" outlineLevel="0" collapsed="false">
      <c r="Q149" s="268" t="n">
        <v>124</v>
      </c>
      <c r="R149" s="290" t="s">
        <v>167</v>
      </c>
      <c r="S149" s="291" t="s">
        <v>175</v>
      </c>
      <c r="T149" s="292" t="n">
        <v>13</v>
      </c>
      <c r="U149" s="293" t="n">
        <v>0.95</v>
      </c>
      <c r="V149" s="294" t="n">
        <v>0</v>
      </c>
      <c r="W149" s="88" t="s">
        <v>168</v>
      </c>
      <c r="X149" s="88" t="n">
        <v>0.0293722327279937</v>
      </c>
      <c r="Y149" s="295" t="s">
        <v>168</v>
      </c>
      <c r="Z149" s="202" t="n">
        <v>8.00593945421979</v>
      </c>
      <c r="AA149" s="296" t="s">
        <v>168</v>
      </c>
      <c r="AB149" s="297" t="n">
        <v>484.375</v>
      </c>
    </row>
    <row r="150" customFormat="false" ht="12.75" hidden="false" customHeight="false" outlineLevel="0" collapsed="false">
      <c r="Q150" s="268" t="n">
        <v>123</v>
      </c>
      <c r="R150" s="290" t="s">
        <v>167</v>
      </c>
      <c r="S150" s="291" t="s">
        <v>168</v>
      </c>
      <c r="T150" s="292" t="s">
        <v>168</v>
      </c>
      <c r="U150" s="293" t="s">
        <v>168</v>
      </c>
      <c r="V150" s="294" t="n">
        <v>0</v>
      </c>
      <c r="W150" s="88" t="s">
        <v>168</v>
      </c>
      <c r="X150" s="88" t="n">
        <v>0.0291593904618489</v>
      </c>
      <c r="Y150" s="295" t="s">
        <v>168</v>
      </c>
      <c r="Z150" s="202" t="n">
        <v>8.24820773129214</v>
      </c>
      <c r="AA150" s="296" t="s">
        <v>168</v>
      </c>
      <c r="AB150" s="297" t="n">
        <v>485.9375</v>
      </c>
    </row>
    <row r="151" customFormat="false" ht="12.75" hidden="false" customHeight="false" outlineLevel="0" collapsed="false">
      <c r="Q151" s="268" t="n">
        <v>122</v>
      </c>
      <c r="R151" s="290" t="s">
        <v>167</v>
      </c>
      <c r="S151" s="291" t="s">
        <v>168</v>
      </c>
      <c r="T151" s="292" t="s">
        <v>168</v>
      </c>
      <c r="U151" s="293" t="s">
        <v>168</v>
      </c>
      <c r="V151" s="294" t="n">
        <v>0</v>
      </c>
      <c r="W151" s="88" t="s">
        <v>168</v>
      </c>
      <c r="X151" s="88" t="n">
        <v>0.028946548195704</v>
      </c>
      <c r="Y151" s="295" t="s">
        <v>168</v>
      </c>
      <c r="Z151" s="202" t="n">
        <v>8.4959442881319</v>
      </c>
      <c r="AA151" s="296" t="s">
        <v>168</v>
      </c>
      <c r="AB151" s="297" t="n">
        <v>487.5</v>
      </c>
    </row>
    <row r="152" customFormat="false" ht="12.75" hidden="false" customHeight="false" outlineLevel="0" collapsed="false">
      <c r="Q152" s="268" t="n">
        <v>121</v>
      </c>
      <c r="R152" s="290" t="s">
        <v>167</v>
      </c>
      <c r="S152" s="291" t="s">
        <v>168</v>
      </c>
      <c r="T152" s="292" t="s">
        <v>168</v>
      </c>
      <c r="U152" s="293" t="s">
        <v>168</v>
      </c>
      <c r="V152" s="294" t="n">
        <v>0</v>
      </c>
      <c r="W152" s="88" t="s">
        <v>168</v>
      </c>
      <c r="X152" s="88" t="n">
        <v>0.0287337059295591</v>
      </c>
      <c r="Y152" s="295" t="s">
        <v>168</v>
      </c>
      <c r="Z152" s="202" t="n">
        <v>8.74920352978072</v>
      </c>
      <c r="AA152" s="296" t="s">
        <v>168</v>
      </c>
      <c r="AB152" s="297" t="n">
        <v>489.0625</v>
      </c>
    </row>
    <row r="153" customFormat="false" ht="12.75" hidden="false" customHeight="false" outlineLevel="0" collapsed="false">
      <c r="Q153" s="268" t="n">
        <v>120</v>
      </c>
      <c r="R153" s="290" t="s">
        <v>167</v>
      </c>
      <c r="S153" s="291" t="s">
        <v>168</v>
      </c>
      <c r="T153" s="292" t="s">
        <v>168</v>
      </c>
      <c r="U153" s="293" t="s">
        <v>168</v>
      </c>
      <c r="V153" s="294" t="n">
        <v>0</v>
      </c>
      <c r="W153" s="88" t="s">
        <v>168</v>
      </c>
      <c r="X153" s="88" t="n">
        <v>0.0285208636634142</v>
      </c>
      <c r="Y153" s="295" t="s">
        <v>168</v>
      </c>
      <c r="Z153" s="202" t="n">
        <v>9.00803784007991</v>
      </c>
      <c r="AA153" s="296" t="s">
        <v>168</v>
      </c>
      <c r="AB153" s="297" t="n">
        <v>490.625</v>
      </c>
    </row>
    <row r="154" customFormat="false" ht="12.75" hidden="false" customHeight="false" outlineLevel="0" collapsed="false">
      <c r="Q154" s="268" t="n">
        <v>119</v>
      </c>
      <c r="R154" s="290" t="s">
        <v>167</v>
      </c>
      <c r="S154" s="291" t="s">
        <v>168</v>
      </c>
      <c r="T154" s="292" t="s">
        <v>168</v>
      </c>
      <c r="U154" s="293" t="s">
        <v>168</v>
      </c>
      <c r="V154" s="294" t="n">
        <v>0</v>
      </c>
      <c r="W154" s="88" t="s">
        <v>168</v>
      </c>
      <c r="X154" s="88" t="n">
        <v>0.0283080213972693</v>
      </c>
      <c r="Y154" s="295" t="s">
        <v>168</v>
      </c>
      <c r="Z154" s="202" t="n">
        <v>9.27249747642436</v>
      </c>
      <c r="AA154" s="296" t="s">
        <v>168</v>
      </c>
      <c r="AB154" s="297" t="n">
        <v>492.1875</v>
      </c>
    </row>
    <row r="155" customFormat="false" ht="12.75" hidden="false" customHeight="false" outlineLevel="0" collapsed="false">
      <c r="Q155" s="268" t="n">
        <v>118</v>
      </c>
      <c r="R155" s="290" t="s">
        <v>167</v>
      </c>
      <c r="S155" s="291" t="s">
        <v>168</v>
      </c>
      <c r="T155" s="292" t="s">
        <v>168</v>
      </c>
      <c r="U155" s="293" t="s">
        <v>168</v>
      </c>
      <c r="V155" s="294" t="n">
        <v>0</v>
      </c>
      <c r="W155" s="88" t="s">
        <v>168</v>
      </c>
      <c r="X155" s="88" t="n">
        <v>0.0280951791311244</v>
      </c>
      <c r="Y155" s="295" t="s">
        <v>168</v>
      </c>
      <c r="Z155" s="202" t="n">
        <v>9.54263046377926</v>
      </c>
      <c r="AA155" s="296" t="s">
        <v>168</v>
      </c>
      <c r="AB155" s="297" t="n">
        <v>493.75</v>
      </c>
    </row>
    <row r="156" customFormat="false" ht="12.75" hidden="false" customHeight="false" outlineLevel="0" collapsed="false">
      <c r="Q156" s="268" t="n">
        <v>117</v>
      </c>
      <c r="R156" s="290" t="s">
        <v>167</v>
      </c>
      <c r="S156" s="291" t="s">
        <v>168</v>
      </c>
      <c r="T156" s="292" t="s">
        <v>168</v>
      </c>
      <c r="U156" s="293" t="s">
        <v>168</v>
      </c>
      <c r="V156" s="294" t="n">
        <v>0</v>
      </c>
      <c r="W156" s="88" t="s">
        <v>168</v>
      </c>
      <c r="X156" s="88" t="n">
        <v>0.0278823368649796</v>
      </c>
      <c r="Y156" s="295" t="s">
        <v>168</v>
      </c>
      <c r="Z156" s="202" t="n">
        <v>9.81848248807761</v>
      </c>
      <c r="AA156" s="296" t="s">
        <v>168</v>
      </c>
      <c r="AB156" s="297" t="n">
        <v>495.3125</v>
      </c>
    </row>
    <row r="157" customFormat="false" ht="12.75" hidden="false" customHeight="false" outlineLevel="0" collapsed="false">
      <c r="Q157" s="268" t="n">
        <v>116</v>
      </c>
      <c r="R157" s="290" t="s">
        <v>167</v>
      </c>
      <c r="S157" s="291" t="s">
        <v>168</v>
      </c>
      <c r="T157" s="292" t="s">
        <v>168</v>
      </c>
      <c r="U157" s="293" t="s">
        <v>168</v>
      </c>
      <c r="V157" s="294" t="n">
        <v>0</v>
      </c>
      <c r="W157" s="88" t="s">
        <v>168</v>
      </c>
      <c r="X157" s="88" t="n">
        <v>0.0276694945988347</v>
      </c>
      <c r="Y157" s="295" t="s">
        <v>168</v>
      </c>
      <c r="Z157" s="202" t="n">
        <v>10.1000967891208</v>
      </c>
      <c r="AA157" s="296" t="s">
        <v>168</v>
      </c>
      <c r="AB157" s="297" t="n">
        <v>496.875</v>
      </c>
    </row>
    <row r="158" customFormat="false" ht="12.75" hidden="false" customHeight="false" outlineLevel="0" collapsed="false">
      <c r="Q158" s="268" t="n">
        <v>115</v>
      </c>
      <c r="R158" s="290" t="s">
        <v>167</v>
      </c>
      <c r="S158" s="291" t="s">
        <v>175</v>
      </c>
      <c r="T158" s="292" t="n">
        <v>12</v>
      </c>
      <c r="U158" s="293" t="n">
        <v>0.95</v>
      </c>
      <c r="V158" s="294" t="n">
        <v>0</v>
      </c>
      <c r="W158" s="88" t="s">
        <v>168</v>
      </c>
      <c r="X158" s="88" t="n">
        <v>0.0274566523326898</v>
      </c>
      <c r="Y158" s="295" t="s">
        <v>168</v>
      </c>
      <c r="Z158" s="202" t="n">
        <v>10.3875140531086</v>
      </c>
      <c r="AA158" s="296" t="s">
        <v>168</v>
      </c>
      <c r="AB158" s="297" t="n">
        <v>498.4375</v>
      </c>
    </row>
    <row r="159" customFormat="false" ht="12.75" hidden="false" customHeight="false" outlineLevel="0" collapsed="false">
      <c r="Q159" s="268" t="n">
        <v>114</v>
      </c>
      <c r="R159" s="290" t="s">
        <v>167</v>
      </c>
      <c r="S159" s="291" t="s">
        <v>168</v>
      </c>
      <c r="T159" s="292" t="s">
        <v>168</v>
      </c>
      <c r="U159" s="293" t="s">
        <v>168</v>
      </c>
      <c r="V159" s="294" t="n">
        <v>0</v>
      </c>
      <c r="W159" s="88" t="s">
        <v>168</v>
      </c>
      <c r="X159" s="88" t="n">
        <v>0.0272438100665449</v>
      </c>
      <c r="Y159" s="295" t="s">
        <v>168</v>
      </c>
      <c r="Z159" s="202" t="n">
        <v>10.6807723049297</v>
      </c>
      <c r="AA159" s="296" t="s">
        <v>168</v>
      </c>
      <c r="AB159" s="297" t="n">
        <v>500</v>
      </c>
    </row>
    <row r="160" customFormat="false" ht="12.75" hidden="false" customHeight="false" outlineLevel="0" collapsed="false">
      <c r="Q160" s="268" t="n">
        <v>113</v>
      </c>
      <c r="R160" s="290" t="s">
        <v>167</v>
      </c>
      <c r="S160" s="291" t="s">
        <v>168</v>
      </c>
      <c r="T160" s="292" t="s">
        <v>168</v>
      </c>
      <c r="U160" s="293" t="s">
        <v>168</v>
      </c>
      <c r="V160" s="294" t="n">
        <v>0</v>
      </c>
      <c r="W160" s="88" t="s">
        <v>168</v>
      </c>
      <c r="X160" s="88" t="n">
        <v>0.0270309678004</v>
      </c>
      <c r="Y160" s="295" t="s">
        <v>168</v>
      </c>
      <c r="Z160" s="202" t="n">
        <v>10.9799068003467</v>
      </c>
      <c r="AA160" s="296" t="s">
        <v>168</v>
      </c>
      <c r="AB160" s="297" t="n">
        <v>501.5625</v>
      </c>
    </row>
    <row r="161" customFormat="false" ht="12.75" hidden="false" customHeight="false" outlineLevel="0" collapsed="false">
      <c r="Q161" s="268" t="n">
        <v>112</v>
      </c>
      <c r="R161" s="290" t="s">
        <v>167</v>
      </c>
      <c r="S161" s="291" t="s">
        <v>168</v>
      </c>
      <c r="T161" s="292" t="s">
        <v>168</v>
      </c>
      <c r="U161" s="293" t="s">
        <v>168</v>
      </c>
      <c r="V161" s="294" t="n">
        <v>0</v>
      </c>
      <c r="W161" s="88" t="s">
        <v>168</v>
      </c>
      <c r="X161" s="88" t="n">
        <v>0.0268181255342552</v>
      </c>
      <c r="Y161" s="295" t="s">
        <v>168</v>
      </c>
      <c r="Z161" s="202" t="n">
        <v>11.2849499182151</v>
      </c>
      <c r="AA161" s="296" t="s">
        <v>168</v>
      </c>
      <c r="AB161" s="297" t="n">
        <v>503.125</v>
      </c>
    </row>
    <row r="162" customFormat="false" ht="12.75" hidden="false" customHeight="false" outlineLevel="0" collapsed="false">
      <c r="Q162" s="268" t="n">
        <v>111</v>
      </c>
      <c r="R162" s="290" t="s">
        <v>167</v>
      </c>
      <c r="S162" s="291" t="s">
        <v>168</v>
      </c>
      <c r="T162" s="292" t="s">
        <v>168</v>
      </c>
      <c r="U162" s="293" t="s">
        <v>168</v>
      </c>
      <c r="V162" s="294" t="n">
        <v>0</v>
      </c>
      <c r="W162" s="88" t="s">
        <v>168</v>
      </c>
      <c r="X162" s="88" t="n">
        <v>0.0266052832681103</v>
      </c>
      <c r="Y162" s="295" t="s">
        <v>168</v>
      </c>
      <c r="Z162" s="202" t="n">
        <v>11.5959310528777</v>
      </c>
      <c r="AA162" s="296" t="s">
        <v>168</v>
      </c>
      <c r="AB162" s="297" t="n">
        <v>504.6875</v>
      </c>
    </row>
    <row r="163" customFormat="false" ht="12.75" hidden="false" customHeight="false" outlineLevel="0" collapsed="false">
      <c r="Q163" s="268" t="n">
        <v>110</v>
      </c>
      <c r="R163" s="290" t="s">
        <v>167</v>
      </c>
      <c r="S163" s="291" t="s">
        <v>168</v>
      </c>
      <c r="T163" s="292" t="s">
        <v>168</v>
      </c>
      <c r="U163" s="293" t="s">
        <v>168</v>
      </c>
      <c r="V163" s="294" t="n">
        <v>0</v>
      </c>
      <c r="W163" s="88" t="s">
        <v>168</v>
      </c>
      <c r="X163" s="88" t="n">
        <v>0.0263924410019654</v>
      </c>
      <c r="Y163" s="295" t="s">
        <v>168</v>
      </c>
      <c r="Z163" s="202" t="n">
        <v>11.9128765068813</v>
      </c>
      <c r="AA163" s="296" t="s">
        <v>168</v>
      </c>
      <c r="AB163" s="297" t="n">
        <v>506.25</v>
      </c>
    </row>
    <row r="164" customFormat="false" ht="12.75" hidden="false" customHeight="false" outlineLevel="0" collapsed="false">
      <c r="Q164" s="268" t="n">
        <v>109</v>
      </c>
      <c r="R164" s="290" t="s">
        <v>167</v>
      </c>
      <c r="S164" s="291" t="s">
        <v>168</v>
      </c>
      <c r="T164" s="292" t="s">
        <v>168</v>
      </c>
      <c r="U164" s="293" t="s">
        <v>168</v>
      </c>
      <c r="V164" s="294" t="n">
        <v>0</v>
      </c>
      <c r="W164" s="88" t="s">
        <v>168</v>
      </c>
      <c r="X164" s="88" t="n">
        <v>0.0261795987358205</v>
      </c>
      <c r="Y164" s="295" t="s">
        <v>168</v>
      </c>
      <c r="Z164" s="202" t="n">
        <v>12.2358093841641</v>
      </c>
      <c r="AA164" s="296" t="s">
        <v>168</v>
      </c>
      <c r="AB164" s="297" t="n">
        <v>507.8125</v>
      </c>
    </row>
    <row r="165" customFormat="false" ht="12.75" hidden="false" customHeight="false" outlineLevel="0" collapsed="false">
      <c r="Q165" s="268" t="n">
        <v>108</v>
      </c>
      <c r="R165" s="290" t="s">
        <v>167</v>
      </c>
      <c r="S165" s="291" t="s">
        <v>168</v>
      </c>
      <c r="T165" s="292" t="s">
        <v>168</v>
      </c>
      <c r="U165" s="293" t="s">
        <v>168</v>
      </c>
      <c r="V165" s="294" t="n">
        <v>0</v>
      </c>
      <c r="W165" s="88" t="s">
        <v>168</v>
      </c>
      <c r="X165" s="88" t="n">
        <v>0.0259667564696756</v>
      </c>
      <c r="Y165" s="295" t="s">
        <v>168</v>
      </c>
      <c r="Z165" s="202" t="n">
        <v>12.5647494838679</v>
      </c>
      <c r="AA165" s="296" t="s">
        <v>168</v>
      </c>
      <c r="AB165" s="297" t="n">
        <v>509.375</v>
      </c>
    </row>
    <row r="166" customFormat="false" ht="12.75" hidden="false" customHeight="false" outlineLevel="0" collapsed="false">
      <c r="Q166" s="268" t="n">
        <v>107</v>
      </c>
      <c r="R166" s="290" t="s">
        <v>167</v>
      </c>
      <c r="S166" s="291" t="s">
        <v>168</v>
      </c>
      <c r="T166" s="292" t="s">
        <v>168</v>
      </c>
      <c r="U166" s="293" t="s">
        <v>168</v>
      </c>
      <c r="V166" s="294" t="n">
        <v>0</v>
      </c>
      <c r="W166" s="88" t="s">
        <v>168</v>
      </c>
      <c r="X166" s="88" t="n">
        <v>0.0257539142035307</v>
      </c>
      <c r="Y166" s="295" t="s">
        <v>168</v>
      </c>
      <c r="Z166" s="202" t="n">
        <v>12.8997131949293</v>
      </c>
      <c r="AA166" s="296" t="s">
        <v>168</v>
      </c>
      <c r="AB166" s="297" t="n">
        <v>510.9375</v>
      </c>
    </row>
    <row r="167" customFormat="false" ht="12.75" hidden="false" customHeight="false" outlineLevel="0" collapsed="false">
      <c r="Q167" s="268" t="n">
        <v>106</v>
      </c>
      <c r="R167" s="290" t="s">
        <v>167</v>
      </c>
      <c r="S167" s="291" t="s">
        <v>175</v>
      </c>
      <c r="T167" s="292" t="n">
        <v>11</v>
      </c>
      <c r="U167" s="293" t="n">
        <v>0.95</v>
      </c>
      <c r="V167" s="294" t="n">
        <v>0</v>
      </c>
      <c r="W167" s="88" t="s">
        <v>168</v>
      </c>
      <c r="X167" s="88" t="n">
        <v>0.0255410719373859</v>
      </c>
      <c r="Y167" s="295" t="s">
        <v>168</v>
      </c>
      <c r="Z167" s="202" t="n">
        <v>13.2407133916104</v>
      </c>
      <c r="AA167" s="296" t="s">
        <v>168</v>
      </c>
      <c r="AB167" s="297" t="n">
        <v>512.5</v>
      </c>
    </row>
    <row r="168" customFormat="false" ht="12.75" hidden="false" customHeight="false" outlineLevel="0" collapsed="false">
      <c r="Q168" s="268" t="n">
        <v>105</v>
      </c>
      <c r="R168" s="290" t="s">
        <v>167</v>
      </c>
      <c r="S168" s="291" t="s">
        <v>168</v>
      </c>
      <c r="T168" s="292" t="s">
        <v>168</v>
      </c>
      <c r="U168" s="293" t="s">
        <v>168</v>
      </c>
      <c r="V168" s="294" t="n">
        <v>0</v>
      </c>
      <c r="W168" s="88" t="s">
        <v>168</v>
      </c>
      <c r="X168" s="88" t="n">
        <v>0.025328229671241</v>
      </c>
      <c r="Y168" s="295" t="s">
        <v>168</v>
      </c>
      <c r="Z168" s="202" t="n">
        <v>13.5877593301291</v>
      </c>
      <c r="AA168" s="296" t="s">
        <v>168</v>
      </c>
      <c r="AB168" s="297" t="n">
        <v>514.0625</v>
      </c>
    </row>
    <row r="169" customFormat="false" ht="12.75" hidden="false" customHeight="false" outlineLevel="0" collapsed="false">
      <c r="Q169" s="268" t="n">
        <v>104</v>
      </c>
      <c r="R169" s="290" t="s">
        <v>167</v>
      </c>
      <c r="S169" s="291" t="s">
        <v>168</v>
      </c>
      <c r="T169" s="292" t="s">
        <v>168</v>
      </c>
      <c r="U169" s="293" t="s">
        <v>168</v>
      </c>
      <c r="V169" s="294" t="n">
        <v>0</v>
      </c>
      <c r="W169" s="88" t="s">
        <v>168</v>
      </c>
      <c r="X169" s="88" t="n">
        <v>0.0251153874050961</v>
      </c>
      <c r="Y169" s="295" t="s">
        <v>168</v>
      </c>
      <c r="Z169" s="202" t="n">
        <v>13.940856546554</v>
      </c>
      <c r="AA169" s="296" t="s">
        <v>168</v>
      </c>
      <c r="AB169" s="297" t="n">
        <v>515.625</v>
      </c>
    </row>
    <row r="170" customFormat="false" ht="12.75" hidden="false" customHeight="false" outlineLevel="0" collapsed="false">
      <c r="Q170" s="268" t="n">
        <v>103</v>
      </c>
      <c r="R170" s="290" t="s">
        <v>167</v>
      </c>
      <c r="S170" s="291" t="s">
        <v>168</v>
      </c>
      <c r="T170" s="292" t="s">
        <v>168</v>
      </c>
      <c r="U170" s="293" t="s">
        <v>168</v>
      </c>
      <c r="V170" s="294" t="n">
        <v>0</v>
      </c>
      <c r="W170" s="88" t="s">
        <v>168</v>
      </c>
      <c r="X170" s="88" t="n">
        <v>0.0249025451389512</v>
      </c>
      <c r="Y170" s="295" t="s">
        <v>168</v>
      </c>
      <c r="Z170" s="202" t="n">
        <v>14.3000067561297</v>
      </c>
      <c r="AA170" s="296" t="s">
        <v>168</v>
      </c>
      <c r="AB170" s="297" t="n">
        <v>517.1875</v>
      </c>
    </row>
    <row r="171" customFormat="false" ht="12.75" hidden="false" customHeight="false" outlineLevel="0" collapsed="false">
      <c r="Q171" s="268" t="n">
        <v>102</v>
      </c>
      <c r="R171" s="290" t="s">
        <v>167</v>
      </c>
      <c r="S171" s="291" t="s">
        <v>168</v>
      </c>
      <c r="T171" s="292" t="s">
        <v>168</v>
      </c>
      <c r="U171" s="293" t="s">
        <v>168</v>
      </c>
      <c r="V171" s="294" t="n">
        <v>0</v>
      </c>
      <c r="W171" s="88" t="s">
        <v>168</v>
      </c>
      <c r="X171" s="88" t="n">
        <v>0.0246897028728063</v>
      </c>
      <c r="Y171" s="295" t="s">
        <v>168</v>
      </c>
      <c r="Z171" s="202" t="n">
        <v>14.6652077542008</v>
      </c>
      <c r="AA171" s="296" t="s">
        <v>168</v>
      </c>
      <c r="AB171" s="297" t="n">
        <v>518.75</v>
      </c>
    </row>
    <row r="172" customFormat="false" ht="12.75" hidden="false" customHeight="false" outlineLevel="0" collapsed="false">
      <c r="Q172" s="268" t="n">
        <v>101</v>
      </c>
      <c r="R172" s="290" t="s">
        <v>167</v>
      </c>
      <c r="S172" s="291" t="s">
        <v>168</v>
      </c>
      <c r="T172" s="292" t="s">
        <v>168</v>
      </c>
      <c r="U172" s="293" t="s">
        <v>168</v>
      </c>
      <c r="V172" s="294" t="n">
        <v>0</v>
      </c>
      <c r="W172" s="88" t="s">
        <v>168</v>
      </c>
      <c r="X172" s="88" t="n">
        <v>0.0244768606066615</v>
      </c>
      <c r="Y172" s="295" t="s">
        <v>168</v>
      </c>
      <c r="Z172" s="202" t="n">
        <v>15.0364533189054</v>
      </c>
      <c r="AA172" s="296" t="s">
        <v>168</v>
      </c>
      <c r="AB172" s="297" t="n">
        <v>520.3125</v>
      </c>
    </row>
    <row r="173" customFormat="false" ht="12.75" hidden="false" customHeight="false" outlineLevel="0" collapsed="false">
      <c r="Q173" s="268" t="n">
        <v>100</v>
      </c>
      <c r="R173" s="290" t="s">
        <v>167</v>
      </c>
      <c r="S173" s="291" t="s">
        <v>168</v>
      </c>
      <c r="T173" s="292" t="s">
        <v>168</v>
      </c>
      <c r="U173" s="293" t="s">
        <v>168</v>
      </c>
      <c r="V173" s="294" t="n">
        <v>0</v>
      </c>
      <c r="W173" s="88" t="s">
        <v>168</v>
      </c>
      <c r="X173" s="88" t="n">
        <v>0.0242640183405166</v>
      </c>
      <c r="Y173" s="295" t="s">
        <v>168</v>
      </c>
      <c r="Z173" s="202" t="n">
        <v>15.4137331158094</v>
      </c>
      <c r="AA173" s="296" t="s">
        <v>168</v>
      </c>
      <c r="AB173" s="297" t="n">
        <v>521.875</v>
      </c>
    </row>
    <row r="174" customFormat="false" ht="12.75" hidden="false" customHeight="false" outlineLevel="0" collapsed="false">
      <c r="Q174" s="268" t="n">
        <v>99</v>
      </c>
      <c r="R174" s="290" t="s">
        <v>167</v>
      </c>
      <c r="S174" s="291" t="s">
        <v>168</v>
      </c>
      <c r="T174" s="292" t="s">
        <v>168</v>
      </c>
      <c r="U174" s="293" t="s">
        <v>168</v>
      </c>
      <c r="V174" s="294" t="n">
        <v>0</v>
      </c>
      <c r="W174" s="88" t="s">
        <v>168</v>
      </c>
      <c r="X174" s="88" t="n">
        <v>0.0240511760743717</v>
      </c>
      <c r="Y174" s="295" t="s">
        <v>168</v>
      </c>
      <c r="Z174" s="202" t="n">
        <v>15.7970326046544</v>
      </c>
      <c r="AA174" s="296" t="s">
        <v>168</v>
      </c>
      <c r="AB174" s="297" t="n">
        <v>523.4375</v>
      </c>
    </row>
    <row r="175" customFormat="false" ht="12.75" hidden="false" customHeight="false" outlineLevel="0" collapsed="false">
      <c r="Q175" s="268" t="n">
        <v>98</v>
      </c>
      <c r="R175" s="290" t="s">
        <v>167</v>
      </c>
      <c r="S175" s="291" t="s">
        <v>168</v>
      </c>
      <c r="T175" s="292" t="s">
        <v>168</v>
      </c>
      <c r="U175" s="293" t="s">
        <v>168</v>
      </c>
      <c r="V175" s="294" t="n">
        <v>0</v>
      </c>
      <c r="W175" s="88" t="s">
        <v>168</v>
      </c>
      <c r="X175" s="88" t="n">
        <v>0.0238383338082268</v>
      </c>
      <c r="Y175" s="295" t="s">
        <v>168</v>
      </c>
      <c r="Z175" s="202" t="n">
        <v>16.1863329483947</v>
      </c>
      <c r="AA175" s="296" t="s">
        <v>168</v>
      </c>
      <c r="AB175" s="297" t="n">
        <v>525</v>
      </c>
    </row>
    <row r="176" customFormat="false" ht="12.75" hidden="false" customHeight="false" outlineLevel="0" collapsed="false">
      <c r="Q176" s="268" t="n">
        <v>97</v>
      </c>
      <c r="R176" s="290" t="s">
        <v>167</v>
      </c>
      <c r="S176" s="291" t="s">
        <v>175</v>
      </c>
      <c r="T176" s="292" t="n">
        <v>10</v>
      </c>
      <c r="U176" s="293" t="n">
        <v>0.95</v>
      </c>
      <c r="V176" s="294" t="n">
        <v>0</v>
      </c>
      <c r="W176" s="88" t="s">
        <v>168</v>
      </c>
      <c r="X176" s="88" t="n">
        <v>0.0236254915420819</v>
      </c>
      <c r="Y176" s="295" t="s">
        <v>168</v>
      </c>
      <c r="Z176" s="202" t="n">
        <v>16.5816109246957</v>
      </c>
      <c r="AA176" s="296" t="s">
        <v>168</v>
      </c>
      <c r="AB176" s="297" t="n">
        <v>526.5625</v>
      </c>
    </row>
    <row r="177" customFormat="false" ht="12.75" hidden="false" customHeight="false" outlineLevel="0" collapsed="false">
      <c r="Q177" s="268" t="n">
        <v>96</v>
      </c>
      <c r="R177" s="290" t="s">
        <v>167</v>
      </c>
      <c r="S177" s="291" t="s">
        <v>168</v>
      </c>
      <c r="T177" s="292" t="s">
        <v>168</v>
      </c>
      <c r="U177" s="293" t="s">
        <v>168</v>
      </c>
      <c r="V177" s="294" t="n">
        <v>0</v>
      </c>
      <c r="W177" s="88" t="s">
        <v>168</v>
      </c>
      <c r="X177" s="88" t="n">
        <v>0.023412649275937</v>
      </c>
      <c r="Y177" s="295" t="s">
        <v>168</v>
      </c>
      <c r="Z177" s="202" t="n">
        <v>16.9828388400724</v>
      </c>
      <c r="AA177" s="296" t="s">
        <v>168</v>
      </c>
      <c r="AB177" s="297" t="n">
        <v>528.125</v>
      </c>
    </row>
    <row r="178" customFormat="false" ht="12.75" hidden="false" customHeight="false" outlineLevel="0" collapsed="false">
      <c r="Q178" s="268" t="n">
        <v>95</v>
      </c>
      <c r="R178" s="290" t="s">
        <v>167</v>
      </c>
      <c r="S178" s="291" t="s">
        <v>168</v>
      </c>
      <c r="T178" s="292" t="s">
        <v>168</v>
      </c>
      <c r="U178" s="293" t="s">
        <v>168</v>
      </c>
      <c r="V178" s="294" t="n">
        <v>0</v>
      </c>
      <c r="W178" s="88" t="s">
        <v>168</v>
      </c>
      <c r="X178" s="88" t="n">
        <v>0.0231998070097922</v>
      </c>
      <c r="Y178" s="295" t="s">
        <v>168</v>
      </c>
      <c r="Z178" s="202" t="n">
        <v>17.3899844468403</v>
      </c>
      <c r="AA178" s="296" t="s">
        <v>168</v>
      </c>
      <c r="AB178" s="297" t="n">
        <v>529.6875</v>
      </c>
    </row>
    <row r="179" customFormat="false" ht="12.75" hidden="false" customHeight="false" outlineLevel="0" collapsed="false">
      <c r="Q179" s="268" t="n">
        <v>94</v>
      </c>
      <c r="R179" s="290" t="s">
        <v>167</v>
      </c>
      <c r="S179" s="291" t="s">
        <v>168</v>
      </c>
      <c r="T179" s="292" t="s">
        <v>168</v>
      </c>
      <c r="U179" s="293" t="s">
        <v>168</v>
      </c>
      <c r="V179" s="294" t="n">
        <v>0</v>
      </c>
      <c r="W179" s="88" t="s">
        <v>168</v>
      </c>
      <c r="X179" s="88" t="n">
        <v>0.0229869647436473</v>
      </c>
      <c r="Y179" s="295" t="s">
        <v>168</v>
      </c>
      <c r="Z179" s="202" t="n">
        <v>17.8030108630564</v>
      </c>
      <c r="AA179" s="296" t="s">
        <v>168</v>
      </c>
      <c r="AB179" s="297" t="n">
        <v>531.25</v>
      </c>
    </row>
    <row r="180" customFormat="false" ht="12.75" hidden="false" customHeight="false" outlineLevel="0" collapsed="false">
      <c r="Q180" s="268" t="n">
        <v>93</v>
      </c>
      <c r="R180" s="290" t="s">
        <v>167</v>
      </c>
      <c r="S180" s="291" t="s">
        <v>168</v>
      </c>
      <c r="T180" s="292" t="s">
        <v>168</v>
      </c>
      <c r="U180" s="293" t="s">
        <v>168</v>
      </c>
      <c r="V180" s="294" t="n">
        <v>0</v>
      </c>
      <c r="W180" s="88" t="s">
        <v>168</v>
      </c>
      <c r="X180" s="88" t="n">
        <v>0.0227741224775024</v>
      </c>
      <c r="Y180" s="295" t="s">
        <v>168</v>
      </c>
      <c r="Z180" s="202" t="n">
        <v>18.2218764956244</v>
      </c>
      <c r="AA180" s="296" t="s">
        <v>168</v>
      </c>
      <c r="AB180" s="297" t="n">
        <v>532.8125</v>
      </c>
    </row>
    <row r="181" customFormat="false" ht="12.75" hidden="false" customHeight="false" outlineLevel="0" collapsed="false">
      <c r="Q181" s="268" t="n">
        <v>92</v>
      </c>
      <c r="R181" s="290" t="s">
        <v>167</v>
      </c>
      <c r="S181" s="291" t="s">
        <v>168</v>
      </c>
      <c r="T181" s="292" t="s">
        <v>168</v>
      </c>
      <c r="U181" s="293" t="s">
        <v>168</v>
      </c>
      <c r="V181" s="294" t="n">
        <v>0</v>
      </c>
      <c r="W181" s="88" t="s">
        <v>168</v>
      </c>
      <c r="X181" s="88" t="n">
        <v>0.0225612802113575</v>
      </c>
      <c r="Y181" s="295" t="s">
        <v>168</v>
      </c>
      <c r="Z181" s="202" t="n">
        <v>18.6465349667379</v>
      </c>
      <c r="AA181" s="296" t="s">
        <v>168</v>
      </c>
      <c r="AB181" s="297" t="n">
        <v>534.375</v>
      </c>
    </row>
    <row r="182" customFormat="false" ht="12.75" hidden="false" customHeight="false" outlineLevel="0" collapsed="false">
      <c r="Q182" s="268" t="n">
        <v>91</v>
      </c>
      <c r="R182" s="290" t="s">
        <v>167</v>
      </c>
      <c r="S182" s="291" t="s">
        <v>168</v>
      </c>
      <c r="T182" s="292" t="s">
        <v>168</v>
      </c>
      <c r="U182" s="293" t="s">
        <v>168</v>
      </c>
      <c r="V182" s="294" t="n">
        <v>0</v>
      </c>
      <c r="W182" s="88" t="s">
        <v>168</v>
      </c>
      <c r="X182" s="88" t="n">
        <v>0.0223484379452126</v>
      </c>
      <c r="Y182" s="295" t="s">
        <v>168</v>
      </c>
      <c r="Z182" s="202" t="n">
        <v>19.0769350438358</v>
      </c>
      <c r="AA182" s="296" t="s">
        <v>168</v>
      </c>
      <c r="AB182" s="297" t="n">
        <v>535.9375</v>
      </c>
    </row>
    <row r="183" customFormat="false" ht="12.75" hidden="false" customHeight="false" outlineLevel="0" collapsed="false">
      <c r="Q183" s="268" t="n">
        <v>90</v>
      </c>
      <c r="R183" s="290" t="s">
        <v>167</v>
      </c>
      <c r="S183" s="291" t="s">
        <v>168</v>
      </c>
      <c r="T183" s="292" t="s">
        <v>168</v>
      </c>
      <c r="U183" s="293" t="s">
        <v>168</v>
      </c>
      <c r="V183" s="294" t="n">
        <v>0</v>
      </c>
      <c r="W183" s="88" t="n">
        <v>1</v>
      </c>
      <c r="X183" s="88" t="n">
        <v>0.0221355956790678</v>
      </c>
      <c r="Y183" s="295" t="s">
        <v>168</v>
      </c>
      <c r="Z183" s="202" t="n">
        <v>19.5130205732405</v>
      </c>
      <c r="AA183" s="296" t="s">
        <v>168</v>
      </c>
      <c r="AB183" s="297" t="n">
        <v>537.5</v>
      </c>
    </row>
    <row r="184" customFormat="false" ht="12.75" hidden="false" customHeight="false" outlineLevel="0" collapsed="false">
      <c r="Q184" s="268" t="n">
        <v>89</v>
      </c>
      <c r="R184" s="290" t="s">
        <v>168</v>
      </c>
      <c r="S184" s="291" t="s">
        <v>168</v>
      </c>
      <c r="T184" s="292" t="s">
        <v>168</v>
      </c>
      <c r="U184" s="293" t="s">
        <v>168</v>
      </c>
      <c r="V184" s="294" t="n">
        <v>0</v>
      </c>
      <c r="W184" s="88" t="n">
        <v>0.0852451817870447</v>
      </c>
      <c r="X184" s="88" t="n">
        <v>0.0219227534129229</v>
      </c>
      <c r="Y184" s="295" t="n">
        <v>0.68352331621346</v>
      </c>
      <c r="Z184" s="202" t="n">
        <v>19.9547304176504</v>
      </c>
      <c r="AA184" s="296" t="n">
        <v>200</v>
      </c>
      <c r="AB184" s="297" t="n">
        <v>539.0625</v>
      </c>
    </row>
    <row r="185" customFormat="false" ht="12.75" hidden="false" customHeight="false" outlineLevel="0" collapsed="false">
      <c r="Q185" s="268" t="n">
        <v>88</v>
      </c>
      <c r="R185" s="290" t="s">
        <v>168</v>
      </c>
      <c r="S185" s="291" t="s">
        <v>175</v>
      </c>
      <c r="T185" s="292" t="n">
        <v>9</v>
      </c>
      <c r="U185" s="293" t="n">
        <v>0.95</v>
      </c>
      <c r="V185" s="294" t="n">
        <v>0</v>
      </c>
      <c r="W185" s="88" t="n">
        <v>0.0844772071763506</v>
      </c>
      <c r="X185" s="88" t="n">
        <v>0.021709911146778</v>
      </c>
      <c r="Y185" s="295" t="n">
        <v>0.747220241538357</v>
      </c>
      <c r="Z185" s="202" t="n">
        <v>20.401998397653</v>
      </c>
      <c r="AA185" s="296" t="n">
        <v>201.5625</v>
      </c>
      <c r="AB185" s="297" t="n">
        <v>540.625</v>
      </c>
    </row>
    <row r="186" customFormat="false" ht="12.75" hidden="false" customHeight="false" outlineLevel="0" collapsed="false">
      <c r="Q186" s="268" t="n">
        <v>87</v>
      </c>
      <c r="R186" s="290" t="s">
        <v>168</v>
      </c>
      <c r="S186" s="291" t="s">
        <v>168</v>
      </c>
      <c r="T186" s="292" t="s">
        <v>168</v>
      </c>
      <c r="U186" s="293" t="s">
        <v>168</v>
      </c>
      <c r="V186" s="294" t="n">
        <v>0</v>
      </c>
      <c r="W186" s="88" t="n">
        <v>0.0837092325656565</v>
      </c>
      <c r="X186" s="88" t="n">
        <v>0.0214970688806331</v>
      </c>
      <c r="Y186" s="295" t="n">
        <v>0.816167819518491</v>
      </c>
      <c r="Z186" s="202" t="n">
        <v>20.8547532374255</v>
      </c>
      <c r="AA186" s="296" t="n">
        <v>203.125</v>
      </c>
      <c r="AB186" s="297" t="n">
        <v>542.1875</v>
      </c>
    </row>
    <row r="187" customFormat="false" ht="12.75" hidden="false" customHeight="false" outlineLevel="0" collapsed="false">
      <c r="Q187" s="268" t="n">
        <v>86</v>
      </c>
      <c r="R187" s="290" t="s">
        <v>168</v>
      </c>
      <c r="S187" s="291" t="s">
        <v>168</v>
      </c>
      <c r="T187" s="292" t="s">
        <v>168</v>
      </c>
      <c r="U187" s="293" t="s">
        <v>168</v>
      </c>
      <c r="V187" s="294" t="n">
        <v>0</v>
      </c>
      <c r="W187" s="88" t="n">
        <v>0.0829412579549624</v>
      </c>
      <c r="X187" s="88" t="n">
        <v>0.0212842266144882</v>
      </c>
      <c r="Y187" s="295" t="n">
        <v>0.890730157419133</v>
      </c>
      <c r="Z187" s="202" t="n">
        <v>21.3129185147851</v>
      </c>
      <c r="AA187" s="296" t="n">
        <v>204.6875</v>
      </c>
      <c r="AB187" s="297" t="n">
        <v>543.75</v>
      </c>
    </row>
    <row r="188" customFormat="false" ht="12.75" hidden="false" customHeight="false" outlineLevel="0" collapsed="false">
      <c r="Q188" s="268" t="n">
        <v>85</v>
      </c>
      <c r="R188" s="290" t="s">
        <v>168</v>
      </c>
      <c r="S188" s="291" t="s">
        <v>168</v>
      </c>
      <c r="T188" s="292" t="s">
        <v>168</v>
      </c>
      <c r="U188" s="293" t="s">
        <v>168</v>
      </c>
      <c r="V188" s="294" t="n">
        <v>0</v>
      </c>
      <c r="W188" s="88" t="n">
        <v>0.0821732833442683</v>
      </c>
      <c r="X188" s="88" t="n">
        <v>0.0210713843483433</v>
      </c>
      <c r="Y188" s="295" t="n">
        <v>0.971290187401527</v>
      </c>
      <c r="Z188" s="202" t="n">
        <v>21.7764126157493</v>
      </c>
      <c r="AA188" s="296" t="n">
        <v>206.25</v>
      </c>
      <c r="AB188" s="297" t="n">
        <v>545.3125</v>
      </c>
    </row>
    <row r="189" customFormat="false" ht="12.75" hidden="false" customHeight="false" outlineLevel="0" collapsed="false">
      <c r="Q189" s="268" t="n">
        <v>84</v>
      </c>
      <c r="R189" s="290" t="s">
        <v>168</v>
      </c>
      <c r="S189" s="291" t="s">
        <v>168</v>
      </c>
      <c r="T189" s="292" t="s">
        <v>168</v>
      </c>
      <c r="U189" s="293" t="s">
        <v>168</v>
      </c>
      <c r="V189" s="294" t="n">
        <v>0</v>
      </c>
      <c r="W189" s="88" t="n">
        <v>0.0814053087335742</v>
      </c>
      <c r="X189" s="88" t="n">
        <v>0.0208585420821985</v>
      </c>
      <c r="Y189" s="295" t="n">
        <v>1.05825007027536</v>
      </c>
      <c r="Z189" s="202" t="n">
        <v>22.2451486937616</v>
      </c>
      <c r="AA189" s="296" t="n">
        <v>207.8125</v>
      </c>
      <c r="AB189" s="297" t="n">
        <v>546.875</v>
      </c>
    </row>
    <row r="190" customFormat="false" ht="12.75" hidden="false" customHeight="false" outlineLevel="0" collapsed="false">
      <c r="Q190" s="268" t="n">
        <v>83</v>
      </c>
      <c r="R190" s="290" t="s">
        <v>168</v>
      </c>
      <c r="S190" s="291" t="s">
        <v>168</v>
      </c>
      <c r="T190" s="292" t="s">
        <v>168</v>
      </c>
      <c r="U190" s="293" t="s">
        <v>168</v>
      </c>
      <c r="V190" s="294" t="n">
        <v>0</v>
      </c>
      <c r="W190" s="88" t="n">
        <v>0.0806373341228801</v>
      </c>
      <c r="X190" s="88" t="n">
        <v>0.0206456998160536</v>
      </c>
      <c r="Y190" s="295" t="n">
        <v>1.15203155465268</v>
      </c>
      <c r="Z190" s="202" t="n">
        <v>22.7190346337364</v>
      </c>
      <c r="AA190" s="296" t="n">
        <v>209.375</v>
      </c>
      <c r="AB190" s="297" t="n">
        <v>548.4375</v>
      </c>
    </row>
    <row r="191" customFormat="false" ht="12.75" hidden="false" customHeight="false" outlineLevel="0" collapsed="false">
      <c r="Q191" s="268" t="n">
        <v>82</v>
      </c>
      <c r="R191" s="290" t="s">
        <v>168</v>
      </c>
      <c r="S191" s="291" t="s">
        <v>168</v>
      </c>
      <c r="T191" s="292" t="s">
        <v>168</v>
      </c>
      <c r="U191" s="293" t="s">
        <v>168</v>
      </c>
      <c r="V191" s="294" t="n">
        <v>0</v>
      </c>
      <c r="W191" s="88" t="n">
        <v>0.079869359512186</v>
      </c>
      <c r="X191" s="88" t="n">
        <v>0.0204328575499087</v>
      </c>
      <c r="Y191" s="295" t="n">
        <v>1.2530762857915</v>
      </c>
      <c r="Z191" s="202" t="n">
        <v>23.1979730210703</v>
      </c>
      <c r="AA191" s="296" t="n">
        <v>210.9375</v>
      </c>
      <c r="AB191" s="297" t="n">
        <v>550</v>
      </c>
    </row>
    <row r="192" customFormat="false" ht="12.75" hidden="false" customHeight="false" outlineLevel="0" collapsed="false">
      <c r="Q192" s="268" t="n">
        <v>81</v>
      </c>
      <c r="R192" s="290" t="s">
        <v>168</v>
      </c>
      <c r="S192" s="291" t="s">
        <v>168</v>
      </c>
      <c r="T192" s="292" t="s">
        <v>168</v>
      </c>
      <c r="U192" s="293" t="s">
        <v>168</v>
      </c>
      <c r="V192" s="294" t="n">
        <v>0</v>
      </c>
      <c r="W192" s="88" t="n">
        <v>0.0791013849014919</v>
      </c>
      <c r="X192" s="88" t="n">
        <v>0.0202200152837638</v>
      </c>
      <c r="Y192" s="295" t="n">
        <v>1.36184605821536</v>
      </c>
      <c r="Z192" s="202" t="n">
        <v>23.6818611157654</v>
      </c>
      <c r="AA192" s="296" t="n">
        <v>212.5</v>
      </c>
      <c r="AB192" s="297" t="n">
        <v>551.5625</v>
      </c>
    </row>
    <row r="193" customFormat="false" ht="12.75" hidden="false" customHeight="false" outlineLevel="0" collapsed="false">
      <c r="Q193" s="268" t="n">
        <v>80</v>
      </c>
      <c r="R193" s="290" t="s">
        <v>168</v>
      </c>
      <c r="S193" s="291" t="s">
        <v>168</v>
      </c>
      <c r="T193" s="292" t="s">
        <v>168</v>
      </c>
      <c r="U193" s="293" t="s">
        <v>168</v>
      </c>
      <c r="V193" s="294" t="n">
        <v>0</v>
      </c>
      <c r="W193" s="88" t="n">
        <v>0.0783334102907978</v>
      </c>
      <c r="X193" s="88" t="n">
        <v>0.0200071730176189</v>
      </c>
      <c r="Y193" s="295" t="n">
        <v>1.47882300601536</v>
      </c>
      <c r="Z193" s="202" t="n">
        <v>24.1705908318021</v>
      </c>
      <c r="AA193" s="296" t="n">
        <v>214.0625</v>
      </c>
      <c r="AB193" s="297" t="n">
        <v>553.125</v>
      </c>
    </row>
    <row r="194" customFormat="false" ht="12.75" hidden="false" customHeight="false" outlineLevel="0" collapsed="false">
      <c r="Q194" s="268" t="n">
        <v>79</v>
      </c>
      <c r="R194" s="290" t="s">
        <v>168</v>
      </c>
      <c r="S194" s="291" t="s">
        <v>175</v>
      </c>
      <c r="T194" s="292" t="n">
        <v>8</v>
      </c>
      <c r="U194" s="293" t="n">
        <v>0.95</v>
      </c>
      <c r="V194" s="294" t="n">
        <v>0</v>
      </c>
      <c r="W194" s="88" t="n">
        <v>0.0775654356801037</v>
      </c>
      <c r="X194" s="88" t="n">
        <v>0.0197943307514741</v>
      </c>
      <c r="Y194" s="295" t="n">
        <v>1.60450972458701</v>
      </c>
      <c r="Z194" s="202" t="n">
        <v>24.664048721896</v>
      </c>
      <c r="AA194" s="296" t="n">
        <v>215.625</v>
      </c>
      <c r="AB194" s="297" t="n">
        <v>554.6875</v>
      </c>
    </row>
    <row r="195" customFormat="false" ht="12.75" hidden="false" customHeight="false" outlineLevel="0" collapsed="false">
      <c r="Q195" s="268" t="n">
        <v>78</v>
      </c>
      <c r="R195" s="290" t="s">
        <v>168</v>
      </c>
      <c r="S195" s="291" t="s">
        <v>168</v>
      </c>
      <c r="T195" s="292" t="s">
        <v>168</v>
      </c>
      <c r="U195" s="293" t="s">
        <v>168</v>
      </c>
      <c r="V195" s="294" t="n">
        <v>0</v>
      </c>
      <c r="W195" s="88" t="n">
        <v>0.0767974610694096</v>
      </c>
      <c r="X195" s="88" t="n">
        <v>0.0195814884853292</v>
      </c>
      <c r="Y195" s="295" t="n">
        <v>1.73942931742806</v>
      </c>
      <c r="Z195" s="202" t="n">
        <v>25.162115967769</v>
      </c>
      <c r="AA195" s="296" t="n">
        <v>217.1875</v>
      </c>
      <c r="AB195" s="297" t="n">
        <v>556.25</v>
      </c>
    </row>
    <row r="196" customFormat="false" ht="12.75" hidden="false" customHeight="false" outlineLevel="0" collapsed="false">
      <c r="Q196" s="268" t="n">
        <v>77</v>
      </c>
      <c r="R196" s="290" t="s">
        <v>168</v>
      </c>
      <c r="S196" s="291" t="s">
        <v>168</v>
      </c>
      <c r="T196" s="292" t="s">
        <v>168</v>
      </c>
      <c r="U196" s="293" t="s">
        <v>168</v>
      </c>
      <c r="V196" s="294" t="n">
        <v>0</v>
      </c>
      <c r="W196" s="88" t="n">
        <v>0.0760294864587155</v>
      </c>
      <c r="X196" s="88" t="n">
        <v>0.0193686462191843</v>
      </c>
      <c r="Y196" s="295" t="n">
        <v>1.88412536153005</v>
      </c>
      <c r="Z196" s="202" t="n">
        <v>25.6646683760545</v>
      </c>
      <c r="AA196" s="296" t="n">
        <v>218.75</v>
      </c>
      <c r="AB196" s="297" t="n">
        <v>557.8125</v>
      </c>
    </row>
    <row r="197" customFormat="false" ht="12.75" hidden="false" customHeight="false" outlineLevel="0" collapsed="false">
      <c r="Q197" s="268" t="n">
        <v>76</v>
      </c>
      <c r="R197" s="290" t="s">
        <v>168</v>
      </c>
      <c r="S197" s="291" t="s">
        <v>168</v>
      </c>
      <c r="T197" s="292" t="s">
        <v>168</v>
      </c>
      <c r="U197" s="293" t="s">
        <v>168</v>
      </c>
      <c r="V197" s="294" t="n">
        <v>0</v>
      </c>
      <c r="W197" s="88" t="n">
        <v>0.0752615118480214</v>
      </c>
      <c r="X197" s="88" t="n">
        <v>0.0191558039530394</v>
      </c>
      <c r="Y197" s="295" t="n">
        <v>2.03916178483749</v>
      </c>
      <c r="Z197" s="202" t="n">
        <v>26.1715763799562</v>
      </c>
      <c r="AA197" s="296" t="n">
        <v>220.3125</v>
      </c>
      <c r="AB197" s="297" t="n">
        <v>559.375</v>
      </c>
    </row>
    <row r="198" customFormat="false" ht="12.75" hidden="false" customHeight="false" outlineLevel="0" collapsed="false">
      <c r="Q198" s="268" t="n">
        <v>75</v>
      </c>
      <c r="R198" s="290" t="s">
        <v>168</v>
      </c>
      <c r="S198" s="291" t="s">
        <v>168</v>
      </c>
      <c r="T198" s="292" t="s">
        <v>168</v>
      </c>
      <c r="U198" s="293" t="s">
        <v>168</v>
      </c>
      <c r="V198" s="294" t="n">
        <v>0</v>
      </c>
      <c r="W198" s="88" t="n">
        <v>0.0744935372373273</v>
      </c>
      <c r="X198" s="88" t="n">
        <v>0.0189429616868945</v>
      </c>
      <c r="Y198" s="295" t="n">
        <v>2.20512264922876</v>
      </c>
      <c r="Z198" s="202" t="n">
        <v>26.6827050467689</v>
      </c>
      <c r="AA198" s="296" t="n">
        <v>221.875</v>
      </c>
      <c r="AB198" s="297" t="n">
        <v>560.9375</v>
      </c>
    </row>
    <row r="199" customFormat="false" ht="12.75" hidden="false" customHeight="false" outlineLevel="0" collapsed="false">
      <c r="Q199" s="268" t="n">
        <v>74</v>
      </c>
      <c r="R199" s="290" t="s">
        <v>168</v>
      </c>
      <c r="S199" s="291" t="s">
        <v>168</v>
      </c>
      <c r="T199" s="292" t="s">
        <v>168</v>
      </c>
      <c r="U199" s="293" t="s">
        <v>168</v>
      </c>
      <c r="V199" s="294" t="n">
        <v>0</v>
      </c>
      <c r="W199" s="88" t="n">
        <v>0.0737255626266332</v>
      </c>
      <c r="X199" s="88" t="n">
        <v>0.0187301194207496</v>
      </c>
      <c r="Y199" s="295" t="n">
        <v>2.38261183249481</v>
      </c>
      <c r="Z199" s="202" t="n">
        <v>27.1979140913651</v>
      </c>
      <c r="AA199" s="296" t="n">
        <v>223.4375</v>
      </c>
      <c r="AB199" s="297" t="n">
        <v>562.5</v>
      </c>
    </row>
    <row r="200" customFormat="false" ht="12.75" hidden="false" customHeight="false" outlineLevel="0" collapsed="false">
      <c r="Q200" s="268" t="n">
        <v>73</v>
      </c>
      <c r="R200" s="290" t="s">
        <v>168</v>
      </c>
      <c r="S200" s="291" t="s">
        <v>168</v>
      </c>
      <c r="T200" s="292" t="s">
        <v>168</v>
      </c>
      <c r="U200" s="293" t="s">
        <v>168</v>
      </c>
      <c r="V200" s="294" t="n">
        <v>0</v>
      </c>
      <c r="W200" s="88" t="n">
        <v>0.0729575880159391</v>
      </c>
      <c r="X200" s="88" t="n">
        <v>0.0185172771546048</v>
      </c>
      <c r="Y200" s="295" t="n">
        <v>2.57225260285836</v>
      </c>
      <c r="Z200" s="202" t="n">
        <v>27.7170578957442</v>
      </c>
      <c r="AA200" s="296" t="n">
        <v>225</v>
      </c>
      <c r="AB200" s="297" t="n">
        <v>564.0625</v>
      </c>
    </row>
    <row r="201" customFormat="false" ht="12.75" hidden="false" customHeight="false" outlineLevel="0" collapsed="false">
      <c r="Q201" s="268" t="n">
        <v>72</v>
      </c>
      <c r="R201" s="290" t="s">
        <v>168</v>
      </c>
      <c r="S201" s="291" t="s">
        <v>168</v>
      </c>
      <c r="T201" s="292" t="s">
        <v>168</v>
      </c>
      <c r="U201" s="293" t="s">
        <v>168</v>
      </c>
      <c r="V201" s="294" t="n">
        <v>0</v>
      </c>
      <c r="W201" s="88" t="n">
        <v>0.072189613405245</v>
      </c>
      <c r="X201" s="88" t="n">
        <v>0.0183044348884599</v>
      </c>
      <c r="Y201" s="295" t="n">
        <v>2.77468707969165</v>
      </c>
      <c r="Z201" s="202" t="n">
        <v>28.2399855347329</v>
      </c>
      <c r="AA201" s="296" t="n">
        <v>226.5625</v>
      </c>
      <c r="AB201" s="297" t="n">
        <v>565.625</v>
      </c>
    </row>
    <row r="202" customFormat="false" ht="12.75" hidden="false" customHeight="false" outlineLevel="0" collapsed="false">
      <c r="Q202" s="268" t="n">
        <v>71</v>
      </c>
      <c r="R202" s="290" t="s">
        <v>168</v>
      </c>
      <c r="S202" s="291" t="s">
        <v>168</v>
      </c>
      <c r="T202" s="292" t="s">
        <v>168</v>
      </c>
      <c r="U202" s="293" t="s">
        <v>168</v>
      </c>
      <c r="V202" s="294" t="n">
        <v>0</v>
      </c>
      <c r="W202" s="88" t="n">
        <v>0.0714216387945509</v>
      </c>
      <c r="X202" s="88" t="n">
        <v>0.018091592622315</v>
      </c>
      <c r="Y202" s="295" t="n">
        <v>2.99057557425639</v>
      </c>
      <c r="Z202" s="202" t="n">
        <v>28.7665408079177</v>
      </c>
      <c r="AA202" s="296" t="n">
        <v>228.125</v>
      </c>
      <c r="AB202" s="297" t="n">
        <v>567.1875</v>
      </c>
    </row>
    <row r="203" customFormat="false" ht="12.75" hidden="false" customHeight="false" outlineLevel="0" collapsed="false">
      <c r="Q203" s="268" t="n">
        <v>70</v>
      </c>
      <c r="R203" s="290" t="s">
        <v>168</v>
      </c>
      <c r="S203" s="291" t="s">
        <v>175</v>
      </c>
      <c r="T203" s="292" t="n">
        <v>7</v>
      </c>
      <c r="U203" s="293" t="n">
        <v>0.95</v>
      </c>
      <c r="V203" s="294" t="n">
        <v>0</v>
      </c>
      <c r="W203" s="88" t="n">
        <v>0.0706536641838568</v>
      </c>
      <c r="X203" s="88" t="n">
        <v>0.0178787503561701</v>
      </c>
      <c r="Y203" s="295" t="n">
        <v>3.2205958045093</v>
      </c>
      <c r="Z203" s="202" t="n">
        <v>29.2965622778834</v>
      </c>
      <c r="AA203" s="296" t="n">
        <v>229.6875</v>
      </c>
      <c r="AB203" s="297" t="n">
        <v>568.75</v>
      </c>
    </row>
    <row r="204" customFormat="false" ht="12.75" hidden="false" customHeight="false" outlineLevel="0" collapsed="false">
      <c r="Q204" s="268" t="n">
        <v>69</v>
      </c>
      <c r="R204" s="290" t="s">
        <v>168</v>
      </c>
      <c r="S204" s="291" t="s">
        <v>168</v>
      </c>
      <c r="T204" s="292" t="s">
        <v>168</v>
      </c>
      <c r="U204" s="293" t="s">
        <v>168</v>
      </c>
      <c r="V204" s="294" t="n">
        <v>0</v>
      </c>
      <c r="W204" s="88" t="n">
        <v>0.0698856895731627</v>
      </c>
      <c r="X204" s="88" t="n">
        <v>0.0176659080900252</v>
      </c>
      <c r="Y204" s="295" t="n">
        <v>3.4654419782922</v>
      </c>
      <c r="Z204" s="202" t="n">
        <v>29.8298833148228</v>
      </c>
      <c r="AA204" s="296" t="n">
        <v>231.25</v>
      </c>
      <c r="AB204" s="297" t="n">
        <v>570.3125</v>
      </c>
    </row>
    <row r="205" customFormat="false" ht="12.75" hidden="false" customHeight="false" outlineLevel="0" collapsed="false">
      <c r="Q205" s="268" t="n">
        <v>68</v>
      </c>
      <c r="R205" s="290" t="s">
        <v>168</v>
      </c>
      <c r="S205" s="291" t="s">
        <v>168</v>
      </c>
      <c r="T205" s="292" t="s">
        <v>168</v>
      </c>
      <c r="U205" s="293" t="s">
        <v>168</v>
      </c>
      <c r="V205" s="294" t="n">
        <v>0</v>
      </c>
      <c r="W205" s="88" t="n">
        <v>0.0691177149624686</v>
      </c>
      <c r="X205" s="88" t="n">
        <v>0.0174530658238804</v>
      </c>
      <c r="Y205" s="295" t="n">
        <v>3.72582373955936</v>
      </c>
      <c r="Z205" s="202" t="n">
        <v>30.366332147573</v>
      </c>
      <c r="AA205" s="296" t="n">
        <v>232.8125</v>
      </c>
      <c r="AB205" s="297" t="n">
        <v>571.875</v>
      </c>
    </row>
    <row r="206" customFormat="false" ht="12.75" hidden="false" customHeight="false" outlineLevel="0" collapsed="false">
      <c r="Q206" s="268" t="n">
        <v>67</v>
      </c>
      <c r="R206" s="290" t="s">
        <v>168</v>
      </c>
      <c r="S206" s="291" t="s">
        <v>168</v>
      </c>
      <c r="T206" s="292" t="s">
        <v>168</v>
      </c>
      <c r="U206" s="293" t="s">
        <v>168</v>
      </c>
      <c r="V206" s="294" t="n">
        <v>0</v>
      </c>
      <c r="W206" s="88" t="n">
        <v>0.0683497403517746</v>
      </c>
      <c r="X206" s="88" t="n">
        <v>0.0172402235577355</v>
      </c>
      <c r="Y206" s="295" t="n">
        <v>4.00246497268894</v>
      </c>
      <c r="Z206" s="202" t="n">
        <v>30.9057319211276</v>
      </c>
      <c r="AA206" s="296" t="n">
        <v>234.375</v>
      </c>
      <c r="AB206" s="297" t="n">
        <v>573.4375</v>
      </c>
    </row>
    <row r="207" customFormat="false" ht="12.75" hidden="false" customHeight="false" outlineLevel="0" collapsed="false">
      <c r="Q207" s="268" t="n">
        <v>66</v>
      </c>
      <c r="R207" s="290" t="s">
        <v>168</v>
      </c>
      <c r="S207" s="291" t="s">
        <v>168</v>
      </c>
      <c r="T207" s="292" t="s">
        <v>168</v>
      </c>
      <c r="U207" s="293" t="s">
        <v>168</v>
      </c>
      <c r="V207" s="294" t="n">
        <v>0</v>
      </c>
      <c r="W207" s="88" t="n">
        <v>0.0675817657410805</v>
      </c>
      <c r="X207" s="88" t="n">
        <v>0.0170273812915906</v>
      </c>
      <c r="Y207" s="295" t="n">
        <v>4.29610246038058</v>
      </c>
      <c r="Z207" s="202" t="n">
        <v>31.447900760663</v>
      </c>
      <c r="AA207" s="296" t="n">
        <v>235.9375</v>
      </c>
      <c r="AB207" s="297" t="n">
        <v>575</v>
      </c>
    </row>
    <row r="208" customFormat="false" ht="12.75" hidden="false" customHeight="false" outlineLevel="0" collapsed="false">
      <c r="Q208" s="268" t="n">
        <v>65</v>
      </c>
      <c r="R208" s="290" t="s">
        <v>168</v>
      </c>
      <c r="S208" s="291" t="s">
        <v>168</v>
      </c>
      <c r="T208" s="292" t="s">
        <v>168</v>
      </c>
      <c r="U208" s="293" t="s">
        <v>168</v>
      </c>
      <c r="V208" s="294" t="n">
        <v>0</v>
      </c>
      <c r="W208" s="88" t="n">
        <v>0.0668137911303864</v>
      </c>
      <c r="X208" s="88" t="n">
        <v>0.0168145390254457</v>
      </c>
      <c r="Y208" s="295" t="n">
        <v>4.60748439115961</v>
      </c>
      <c r="Z208" s="202" t="n">
        <v>31.9926518421076</v>
      </c>
      <c r="AA208" s="296" t="n">
        <v>237.5</v>
      </c>
      <c r="AB208" s="297" t="n">
        <v>576.5625</v>
      </c>
    </row>
    <row r="209" customFormat="false" ht="12.75" hidden="false" customHeight="false" outlineLevel="0" collapsed="false">
      <c r="Q209" s="268" t="n">
        <v>64</v>
      </c>
      <c r="R209" s="290" t="s">
        <v>168</v>
      </c>
      <c r="S209" s="291" t="s">
        <v>168</v>
      </c>
      <c r="T209" s="292" t="s">
        <v>168</v>
      </c>
      <c r="U209" s="293" t="s">
        <v>168</v>
      </c>
      <c r="V209" s="294" t="n">
        <v>0</v>
      </c>
      <c r="W209" s="88" t="n">
        <v>0.0660458165196923</v>
      </c>
      <c r="X209" s="88" t="n">
        <v>0.0166016967593008</v>
      </c>
      <c r="Y209" s="295" t="n">
        <v>4.93736871308969</v>
      </c>
      <c r="Z209" s="202" t="n">
        <v>32.5397934692767</v>
      </c>
      <c r="AA209" s="296" t="n">
        <v>239.0625</v>
      </c>
      <c r="AB209" s="297" t="n">
        <v>578.125</v>
      </c>
    </row>
    <row r="210" customFormat="false" ht="12.75" hidden="false" customHeight="false" outlineLevel="0" collapsed="false">
      <c r="Q210" s="268" t="n">
        <v>63</v>
      </c>
      <c r="R210" s="290" t="s">
        <v>168</v>
      </c>
      <c r="S210" s="291" t="s">
        <v>168</v>
      </c>
      <c r="T210" s="292" t="s">
        <v>168</v>
      </c>
      <c r="U210" s="293" t="s">
        <v>168</v>
      </c>
      <c r="V210" s="294" t="n">
        <v>0</v>
      </c>
      <c r="W210" s="88" t="n">
        <v>0.0652778419089982</v>
      </c>
      <c r="X210" s="88" t="n">
        <v>0.0163888544931559</v>
      </c>
      <c r="Y210" s="295" t="n">
        <v>5.28652133094042</v>
      </c>
      <c r="Z210" s="202" t="n">
        <v>33.0891291575802</v>
      </c>
      <c r="AA210" s="296" t="n">
        <v>240.625</v>
      </c>
      <c r="AB210" s="297" t="n">
        <v>579.6875</v>
      </c>
    </row>
    <row r="211" customFormat="false" ht="12.75" hidden="false" customHeight="false" outlineLevel="0" collapsed="false">
      <c r="Q211" s="268" t="n">
        <v>62</v>
      </c>
      <c r="R211" s="290" t="s">
        <v>168</v>
      </c>
      <c r="S211" s="291" t="s">
        <v>168</v>
      </c>
      <c r="T211" s="292" t="s">
        <v>168</v>
      </c>
      <c r="U211" s="293" t="s">
        <v>168</v>
      </c>
      <c r="V211" s="294" t="n">
        <v>0</v>
      </c>
      <c r="W211" s="88" t="n">
        <v>0.0645098672983041</v>
      </c>
      <c r="X211" s="88" t="n">
        <v>0.0161760122270111</v>
      </c>
      <c r="Y211" s="295" t="n">
        <v>5.65571414476486</v>
      </c>
      <c r="Z211" s="202" t="n">
        <v>33.640457724307</v>
      </c>
      <c r="AA211" s="296" t="n">
        <v>242.1875</v>
      </c>
      <c r="AB211" s="297" t="n">
        <v>581.25</v>
      </c>
    </row>
    <row r="212" customFormat="false" ht="12.75" hidden="false" customHeight="false" outlineLevel="0" collapsed="false">
      <c r="Q212" s="268" t="n">
        <v>61</v>
      </c>
      <c r="R212" s="290" t="s">
        <v>168</v>
      </c>
      <c r="S212" s="291" t="s">
        <v>175</v>
      </c>
      <c r="T212" s="292" t="n">
        <v>6</v>
      </c>
      <c r="U212" s="293" t="n">
        <v>0.95</v>
      </c>
      <c r="V212" s="294" t="n">
        <v>0</v>
      </c>
      <c r="W212" s="88" t="n">
        <v>0.06374189268761</v>
      </c>
      <c r="X212" s="88" t="n">
        <v>0.0159631699608662</v>
      </c>
      <c r="Y212" s="295" t="n">
        <v>6.04572292861193</v>
      </c>
      <c r="Z212" s="202" t="n">
        <v>34.1935733854757</v>
      </c>
      <c r="AA212" s="296" t="n">
        <v>243.75</v>
      </c>
      <c r="AB212" s="297" t="n">
        <v>582.8125</v>
      </c>
    </row>
    <row r="213" customFormat="false" ht="12.75" hidden="false" customHeight="false" outlineLevel="0" collapsed="false">
      <c r="Q213" s="268" t="n">
        <v>60</v>
      </c>
      <c r="R213" s="290" t="s">
        <v>168</v>
      </c>
      <c r="S213" s="291" t="s">
        <v>168</v>
      </c>
      <c r="T213" s="292" t="s">
        <v>168</v>
      </c>
      <c r="U213" s="293" t="s">
        <v>168</v>
      </c>
      <c r="V213" s="294" t="n">
        <v>0</v>
      </c>
      <c r="W213" s="88" t="n">
        <v>0.0629739180769159</v>
      </c>
      <c r="X213" s="88" t="n">
        <v>0.0157503276947213</v>
      </c>
      <c r="Y213" s="295" t="n">
        <v>6.45732504892983</v>
      </c>
      <c r="Z213" s="202" t="n">
        <v>34.748265859232</v>
      </c>
      <c r="AA213" s="296" t="n">
        <v>245.3125</v>
      </c>
      <c r="AB213" s="297" t="n">
        <v>584.375</v>
      </c>
    </row>
    <row r="214" customFormat="false" ht="12.75" hidden="false" customHeight="false" outlineLevel="0" collapsed="false">
      <c r="Q214" s="268" t="n">
        <v>59</v>
      </c>
      <c r="R214" s="290" t="s">
        <v>168</v>
      </c>
      <c r="S214" s="291" t="s">
        <v>168</v>
      </c>
      <c r="T214" s="292" t="s">
        <v>168</v>
      </c>
      <c r="U214" s="293" t="s">
        <v>168</v>
      </c>
      <c r="V214" s="294" t="n">
        <v>0</v>
      </c>
      <c r="W214" s="88" t="n">
        <v>0.0622059434662218</v>
      </c>
      <c r="X214" s="88" t="n">
        <v>0.0155374854285764</v>
      </c>
      <c r="Y214" s="295" t="n">
        <v>6.89129702310665</v>
      </c>
      <c r="Z214" s="202" t="n">
        <v>35.3043204757647</v>
      </c>
      <c r="AA214" s="296" t="n">
        <v>246.875</v>
      </c>
      <c r="AB214" s="297" t="n">
        <v>585.9375</v>
      </c>
    </row>
    <row r="215" customFormat="false" ht="12.75" hidden="false" customHeight="false" outlineLevel="0" collapsed="false">
      <c r="Q215" s="268" t="n">
        <v>58</v>
      </c>
      <c r="R215" s="290" t="s">
        <v>168</v>
      </c>
      <c r="S215" s="291" t="s">
        <v>168</v>
      </c>
      <c r="T215" s="292" t="s">
        <v>168</v>
      </c>
      <c r="U215" s="293" t="s">
        <v>168</v>
      </c>
      <c r="V215" s="294" t="n">
        <v>0</v>
      </c>
      <c r="W215" s="88" t="n">
        <v>0.0614379688555277</v>
      </c>
      <c r="X215" s="88" t="n">
        <v>0.0153246431624315</v>
      </c>
      <c r="Y215" s="295" t="n">
        <v>7.34841191954007</v>
      </c>
      <c r="Z215" s="202" t="n">
        <v>35.8615182936997</v>
      </c>
      <c r="AA215" s="296" t="n">
        <v>248.4375</v>
      </c>
      <c r="AB215" s="297" t="n">
        <v>587.5</v>
      </c>
    </row>
    <row r="216" customFormat="false" ht="12.75" hidden="false" customHeight="false" outlineLevel="0" collapsed="false">
      <c r="Q216" s="268" t="n">
        <v>57</v>
      </c>
      <c r="R216" s="290" t="s">
        <v>168</v>
      </c>
      <c r="S216" s="291" t="s">
        <v>168</v>
      </c>
      <c r="T216" s="292" t="s">
        <v>168</v>
      </c>
      <c r="U216" s="293" t="s">
        <v>168</v>
      </c>
      <c r="V216" s="294" t="n">
        <v>0</v>
      </c>
      <c r="W216" s="88" t="n">
        <v>0.0606699942448336</v>
      </c>
      <c r="X216" s="88" t="n">
        <v>0.0151118008962867</v>
      </c>
      <c r="Y216" s="295" t="n">
        <v>7.82943660162716</v>
      </c>
      <c r="Z216" s="202" t="n">
        <v>36.4196362229216</v>
      </c>
      <c r="AA216" s="296" t="n">
        <v>250</v>
      </c>
      <c r="AB216" s="297" t="n">
        <v>589.0625</v>
      </c>
    </row>
    <row r="217" customFormat="false" ht="12.75" hidden="false" customHeight="false" outlineLevel="0" collapsed="false">
      <c r="Q217" s="268" t="n">
        <v>56</v>
      </c>
      <c r="R217" s="290" t="s">
        <v>168</v>
      </c>
      <c r="S217" s="291" t="s">
        <v>168</v>
      </c>
      <c r="T217" s="292" t="s">
        <v>168</v>
      </c>
      <c r="U217" s="293" t="s">
        <v>168</v>
      </c>
      <c r="V217" s="294" t="n">
        <v>0</v>
      </c>
      <c r="W217" s="88" t="n">
        <v>0.0599020196341395</v>
      </c>
      <c r="X217" s="88" t="n">
        <v>0.0148989586301418</v>
      </c>
      <c r="Y217" s="295" t="n">
        <v>8.33512881911268</v>
      </c>
      <c r="Z217" s="202" t="n">
        <v>36.9784471537631</v>
      </c>
      <c r="AA217" s="296" t="n">
        <v>251.5625</v>
      </c>
      <c r="AB217" s="297" t="n">
        <v>590.625</v>
      </c>
    </row>
    <row r="218" customFormat="false" ht="12.75" hidden="false" customHeight="false" outlineLevel="0" collapsed="false">
      <c r="Q218" s="268" t="n">
        <v>55</v>
      </c>
      <c r="R218" s="290" t="s">
        <v>168</v>
      </c>
      <c r="S218" s="291" t="s">
        <v>168</v>
      </c>
      <c r="T218" s="292" t="s">
        <v>168</v>
      </c>
      <c r="U218" s="293" t="s">
        <v>168</v>
      </c>
      <c r="V218" s="294" t="n">
        <v>0</v>
      </c>
      <c r="W218" s="88" t="n">
        <v>0.0591340450234454</v>
      </c>
      <c r="X218" s="88" t="n">
        <v>0.0146861163639969</v>
      </c>
      <c r="Y218" s="295" t="n">
        <v>8.8662341513263</v>
      </c>
      <c r="Z218" s="202" t="n">
        <v>37.537720092491</v>
      </c>
      <c r="AA218" s="296" t="n">
        <v>253.125</v>
      </c>
      <c r="AB218" s="297" t="n">
        <v>592.1875</v>
      </c>
    </row>
    <row r="219" customFormat="false" ht="12.75" hidden="false" customHeight="false" outlineLevel="0" collapsed="false">
      <c r="Q219" s="268" t="n">
        <v>54</v>
      </c>
      <c r="R219" s="290" t="s">
        <v>168</v>
      </c>
      <c r="S219" s="291" t="s">
        <v>168</v>
      </c>
      <c r="T219" s="292" t="s">
        <v>168</v>
      </c>
      <c r="U219" s="293" t="s">
        <v>168</v>
      </c>
      <c r="V219" s="294" t="n">
        <v>0</v>
      </c>
      <c r="W219" s="88" t="n">
        <v>0.0583660704127513</v>
      </c>
      <c r="X219" s="88" t="n">
        <v>0.014473274097852</v>
      </c>
      <c r="Y219" s="295" t="n">
        <v>9.42348280797049</v>
      </c>
      <c r="Z219" s="202" t="n">
        <v>38.0972203030057</v>
      </c>
      <c r="AA219" s="296" t="n">
        <v>254.6875</v>
      </c>
      <c r="AB219" s="297" t="n">
        <v>593.75</v>
      </c>
    </row>
    <row r="220" customFormat="false" ht="12.75" hidden="false" customHeight="false" outlineLevel="0" collapsed="false">
      <c r="Q220" s="268" t="n">
        <v>53</v>
      </c>
      <c r="R220" s="290" t="s">
        <v>168</v>
      </c>
      <c r="S220" s="291" t="s">
        <v>168</v>
      </c>
      <c r="T220" s="292" t="s">
        <v>168</v>
      </c>
      <c r="U220" s="293" t="s">
        <v>168</v>
      </c>
      <c r="V220" s="294" t="n">
        <v>0</v>
      </c>
      <c r="W220" s="88" t="n">
        <v>0.0575980958020572</v>
      </c>
      <c r="X220" s="88" t="n">
        <v>0.0142604318317071</v>
      </c>
      <c r="Y220" s="295" t="n">
        <v>10.0075862942844</v>
      </c>
      <c r="Z220" s="202" t="n">
        <v>38.6567094546641</v>
      </c>
      <c r="AA220" s="296" t="n">
        <v>256.25</v>
      </c>
      <c r="AB220" s="297" t="n">
        <v>595.3125</v>
      </c>
    </row>
    <row r="221" customFormat="false" ht="12.75" hidden="false" customHeight="false" outlineLevel="0" collapsed="false">
      <c r="Q221" s="268" t="n">
        <v>52</v>
      </c>
      <c r="R221" s="290" t="s">
        <v>168</v>
      </c>
      <c r="S221" s="291" t="s">
        <v>175</v>
      </c>
      <c r="T221" s="292" t="n">
        <v>5</v>
      </c>
      <c r="U221" s="293" t="n">
        <v>0.95</v>
      </c>
      <c r="V221" s="294" t="n">
        <v>0</v>
      </c>
      <c r="W221" s="88" t="n">
        <v>0.0568301211913631</v>
      </c>
      <c r="X221" s="88" t="n">
        <v>0.0140475895655622</v>
      </c>
      <c r="Y221" s="295" t="n">
        <v>10.6192339486003</v>
      </c>
      <c r="Z221" s="202" t="n">
        <v>39.2159457761204</v>
      </c>
      <c r="AA221" s="296" t="n">
        <v>257.8125</v>
      </c>
      <c r="AB221" s="297" t="n">
        <v>596.875</v>
      </c>
    </row>
    <row r="222" customFormat="false" ht="12.75" hidden="false" customHeight="false" outlineLevel="0" collapsed="false">
      <c r="Q222" s="268" t="n">
        <v>51</v>
      </c>
      <c r="R222" s="290" t="s">
        <v>168</v>
      </c>
      <c r="S222" s="291" t="s">
        <v>168</v>
      </c>
      <c r="T222" s="292" t="s">
        <v>168</v>
      </c>
      <c r="U222" s="293" t="s">
        <v>168</v>
      </c>
      <c r="V222" s="294" t="n">
        <v>0</v>
      </c>
      <c r="W222" s="88" t="n">
        <v>0.056062146580669</v>
      </c>
      <c r="X222" s="88" t="n">
        <v>0.0138347472994174</v>
      </c>
      <c r="Y222" s="295" t="n">
        <v>11.2590893615199</v>
      </c>
      <c r="Z222" s="202" t="n">
        <v>39.7746842150736</v>
      </c>
      <c r="AA222" s="296" t="n">
        <v>259.375</v>
      </c>
      <c r="AB222" s="297" t="n">
        <v>598.4375</v>
      </c>
    </row>
    <row r="223" customFormat="false" ht="12.75" hidden="false" customHeight="false" outlineLevel="0" collapsed="false">
      <c r="Q223" s="268" t="n">
        <v>50</v>
      </c>
      <c r="R223" s="290" t="s">
        <v>168</v>
      </c>
      <c r="S223" s="291" t="s">
        <v>168</v>
      </c>
      <c r="T223" s="292" t="s">
        <v>168</v>
      </c>
      <c r="U223" s="293" t="s">
        <v>168</v>
      </c>
      <c r="V223" s="294" t="n">
        <v>0</v>
      </c>
      <c r="W223" s="88" t="n">
        <v>0.0552941719699749</v>
      </c>
      <c r="X223" s="88" t="n">
        <v>0.0136219050332725</v>
      </c>
      <c r="Y223" s="295" t="n">
        <v>11.9277866871583</v>
      </c>
      <c r="Z223" s="202" t="n">
        <v>40.3326766037962</v>
      </c>
      <c r="AA223" s="296" t="n">
        <v>260.9375</v>
      </c>
      <c r="AB223" s="297" t="n">
        <v>600</v>
      </c>
    </row>
    <row r="224" customFormat="false" ht="12.75" hidden="false" customHeight="false" outlineLevel="0" collapsed="false">
      <c r="Q224" s="268" t="n">
        <v>49</v>
      </c>
      <c r="R224" s="290" t="s">
        <v>168</v>
      </c>
      <c r="S224" s="291" t="s">
        <v>168</v>
      </c>
      <c r="T224" s="292" t="s">
        <v>168</v>
      </c>
      <c r="U224" s="293" t="s">
        <v>168</v>
      </c>
      <c r="V224" s="294" t="n">
        <v>0</v>
      </c>
      <c r="W224" s="88" t="n">
        <v>0.0545261973592808</v>
      </c>
      <c r="X224" s="88" t="n">
        <v>0.0136219050332725</v>
      </c>
      <c r="Y224" s="295" t="n">
        <v>12.6259268581322</v>
      </c>
      <c r="Z224" s="202" t="n">
        <v>40.8896718303104</v>
      </c>
      <c r="AA224" s="296" t="n">
        <v>262.5</v>
      </c>
      <c r="AB224" s="297" t="n">
        <v>600</v>
      </c>
    </row>
    <row r="225" customFormat="false" ht="12.75" hidden="false" customHeight="false" outlineLevel="0" collapsed="false">
      <c r="Q225" s="268" t="n">
        <v>48</v>
      </c>
      <c r="R225" s="290" t="s">
        <v>168</v>
      </c>
      <c r="S225" s="291" t="s">
        <v>168</v>
      </c>
      <c r="T225" s="292" t="s">
        <v>168</v>
      </c>
      <c r="U225" s="293" t="s">
        <v>168</v>
      </c>
      <c r="V225" s="294" t="n">
        <v>0</v>
      </c>
      <c r="W225" s="88" t="n">
        <v>0.0537582227485867</v>
      </c>
      <c r="X225" s="88" t="n">
        <v>0.0136219050332725</v>
      </c>
      <c r="Y225" s="295" t="n">
        <v>13.3540737171858</v>
      </c>
      <c r="Z225" s="202" t="n">
        <v>41.4543591741965</v>
      </c>
      <c r="AA225" s="296" t="n">
        <v>264.0625</v>
      </c>
      <c r="AB225" s="297" t="n">
        <v>600</v>
      </c>
    </row>
    <row r="226" customFormat="false" ht="12.75" hidden="false" customHeight="false" outlineLevel="0" collapsed="false">
      <c r="Q226" s="268" t="n">
        <v>47</v>
      </c>
      <c r="R226" s="290" t="s">
        <v>168</v>
      </c>
      <c r="S226" s="291" t="s">
        <v>168</v>
      </c>
      <c r="T226" s="292" t="s">
        <v>168</v>
      </c>
      <c r="U226" s="293" t="s">
        <v>168</v>
      </c>
      <c r="V226" s="294" t="n">
        <v>0</v>
      </c>
      <c r="W226" s="88" t="n">
        <v>0.0529902481378926</v>
      </c>
      <c r="X226" s="88" t="n">
        <v>0.0136219050332725</v>
      </c>
      <c r="Y226" s="295" t="n">
        <v>14.1127500795579</v>
      </c>
      <c r="Z226" s="202" t="n">
        <v>42.026844863779</v>
      </c>
      <c r="AA226" s="296" t="n">
        <v>265.625</v>
      </c>
      <c r="AB226" s="297" t="n">
        <v>600</v>
      </c>
    </row>
    <row r="227" customFormat="false" ht="12.75" hidden="false" customHeight="false" outlineLevel="0" collapsed="false">
      <c r="Q227" s="268" t="n">
        <v>46</v>
      </c>
      <c r="R227" s="290" t="s">
        <v>168</v>
      </c>
      <c r="S227" s="291" t="s">
        <v>168</v>
      </c>
      <c r="T227" s="292" t="s">
        <v>168</v>
      </c>
      <c r="U227" s="293" t="s">
        <v>168</v>
      </c>
      <c r="V227" s="294" t="n">
        <v>0</v>
      </c>
      <c r="W227" s="88" t="n">
        <v>0.0522222735271985</v>
      </c>
      <c r="X227" s="88" t="n">
        <v>0.0136219050332725</v>
      </c>
      <c r="Y227" s="295" t="n">
        <v>14.9024337413716</v>
      </c>
      <c r="Z227" s="202" t="n">
        <v>42.607236594398</v>
      </c>
      <c r="AA227" s="296" t="n">
        <v>267.1875</v>
      </c>
      <c r="AB227" s="297" t="n">
        <v>600</v>
      </c>
    </row>
    <row r="228" customFormat="false" ht="12.75" hidden="false" customHeight="false" outlineLevel="0" collapsed="false">
      <c r="Q228" s="268" t="n">
        <v>45</v>
      </c>
      <c r="R228" s="290" t="s">
        <v>168</v>
      </c>
      <c r="S228" s="291" t="s">
        <v>168</v>
      </c>
      <c r="T228" s="292" t="s">
        <v>168</v>
      </c>
      <c r="U228" s="293" t="s">
        <v>168</v>
      </c>
      <c r="V228" s="294" t="n">
        <v>0</v>
      </c>
      <c r="W228" s="88" t="n">
        <v>0.0514542989165044</v>
      </c>
      <c r="X228" s="88" t="n">
        <v>0.0136219050332725</v>
      </c>
      <c r="Y228" s="295" t="n">
        <v>15.7235534504822</v>
      </c>
      <c r="Z228" s="202" t="n">
        <v>43.1956435486691</v>
      </c>
      <c r="AA228" s="296" t="n">
        <v>268.75</v>
      </c>
      <c r="AB228" s="297" t="n">
        <v>600</v>
      </c>
    </row>
    <row r="229" customFormat="false" ht="12.75" hidden="false" customHeight="false" outlineLevel="0" collapsed="false">
      <c r="Q229" s="268" t="n">
        <v>44</v>
      </c>
      <c r="R229" s="290" t="s">
        <v>168</v>
      </c>
      <c r="S229" s="291" t="s">
        <v>168</v>
      </c>
      <c r="T229" s="292" t="s">
        <v>168</v>
      </c>
      <c r="U229" s="293" t="s">
        <v>168</v>
      </c>
      <c r="V229" s="294" t="n">
        <v>0</v>
      </c>
      <c r="W229" s="88" t="n">
        <v>0.0506863243058103</v>
      </c>
      <c r="X229" s="88" t="n">
        <v>0.0136219050332725</v>
      </c>
      <c r="Y229" s="295" t="n">
        <v>16.5764848573155</v>
      </c>
      <c r="Z229" s="202" t="n">
        <v>43.7921764170221</v>
      </c>
      <c r="AA229" s="296" t="n">
        <v>270.3125</v>
      </c>
      <c r="AB229" s="297" t="n">
        <v>600</v>
      </c>
    </row>
    <row r="230" customFormat="false" ht="12.75" hidden="false" customHeight="false" outlineLevel="0" collapsed="false">
      <c r="Q230" s="268" t="n">
        <v>43</v>
      </c>
      <c r="R230" s="290" t="s">
        <v>168</v>
      </c>
      <c r="S230" s="291" t="s">
        <v>175</v>
      </c>
      <c r="T230" s="292" t="n">
        <v>4</v>
      </c>
      <c r="U230" s="293" t="n">
        <v>0.95</v>
      </c>
      <c r="V230" s="294" t="n">
        <v>0</v>
      </c>
      <c r="W230" s="88" t="n">
        <v>0.0499183496951162</v>
      </c>
      <c r="X230" s="88" t="n">
        <v>0.0136219050332725</v>
      </c>
      <c r="Y230" s="295" t="n">
        <v>17.4615464642852</v>
      </c>
      <c r="Z230" s="202" t="n">
        <v>44.3969474185244</v>
      </c>
      <c r="AA230" s="296" t="n">
        <v>271.875</v>
      </c>
      <c r="AB230" s="297" t="n">
        <v>600</v>
      </c>
    </row>
    <row r="231" customFormat="false" ht="12.75" hidden="false" customHeight="false" outlineLevel="0" collapsed="false">
      <c r="Q231" s="268" t="n">
        <v>42</v>
      </c>
      <c r="R231" s="290" t="s">
        <v>168</v>
      </c>
      <c r="S231" s="291" t="s">
        <v>168</v>
      </c>
      <c r="T231" s="292" t="s">
        <v>168</v>
      </c>
      <c r="U231" s="293" t="s">
        <v>168</v>
      </c>
      <c r="V231" s="294" t="n">
        <v>0</v>
      </c>
      <c r="W231" s="88" t="n">
        <v>0.0491503750844221</v>
      </c>
      <c r="X231" s="88" t="n">
        <v>0.0136219050332725</v>
      </c>
      <c r="Y231" s="295" t="n">
        <v>18.3789955933595</v>
      </c>
      <c r="Z231" s="202" t="n">
        <v>45.0100703219915</v>
      </c>
      <c r="AA231" s="296" t="n">
        <v>273.4375</v>
      </c>
      <c r="AB231" s="297" t="n">
        <v>600</v>
      </c>
    </row>
    <row r="232" customFormat="false" ht="12.75" hidden="false" customHeight="false" outlineLevel="0" collapsed="false">
      <c r="Q232" s="268" t="n">
        <v>41</v>
      </c>
      <c r="R232" s="290" t="s">
        <v>168</v>
      </c>
      <c r="S232" s="291" t="s">
        <v>168</v>
      </c>
      <c r="T232" s="292" t="s">
        <v>168</v>
      </c>
      <c r="U232" s="293" t="s">
        <v>168</v>
      </c>
      <c r="V232" s="294" t="n">
        <v>0</v>
      </c>
      <c r="W232" s="88" t="n">
        <v>0.048382400473728</v>
      </c>
      <c r="X232" s="88" t="n">
        <v>0.0136219050332725</v>
      </c>
      <c r="Y232" s="295" t="n">
        <v>19.3290243922548</v>
      </c>
      <c r="Z232" s="202" t="n">
        <v>45.6316604673888</v>
      </c>
      <c r="AA232" s="296" t="n">
        <v>275</v>
      </c>
      <c r="AB232" s="297" t="n">
        <v>600</v>
      </c>
    </row>
    <row r="233" customFormat="false" ht="12.75" hidden="false" customHeight="false" outlineLevel="0" collapsed="false">
      <c r="Q233" s="268" t="n">
        <v>40</v>
      </c>
      <c r="R233" s="290" t="s">
        <v>168</v>
      </c>
      <c r="S233" s="291" t="s">
        <v>168</v>
      </c>
      <c r="T233" s="292" t="s">
        <v>168</v>
      </c>
      <c r="U233" s="293" t="s">
        <v>168</v>
      </c>
      <c r="V233" s="294" t="n">
        <v>0</v>
      </c>
      <c r="W233" s="88" t="n">
        <v>0.0476144258630339</v>
      </c>
      <c r="X233" s="88" t="n">
        <v>0.0136219050332725</v>
      </c>
      <c r="Y233" s="295" t="n">
        <v>20.3117559005603</v>
      </c>
      <c r="Z233" s="202" t="n">
        <v>46.2618347875294</v>
      </c>
      <c r="AA233" s="296" t="n">
        <v>276.5625</v>
      </c>
      <c r="AB233" s="297" t="n">
        <v>600</v>
      </c>
    </row>
    <row r="234" customFormat="false" ht="12.75" hidden="false" customHeight="false" outlineLevel="0" collapsed="false">
      <c r="Q234" s="268" t="n">
        <v>39</v>
      </c>
      <c r="R234" s="290" t="s">
        <v>168</v>
      </c>
      <c r="S234" s="291" t="s">
        <v>168</v>
      </c>
      <c r="T234" s="292" t="s">
        <v>168</v>
      </c>
      <c r="U234" s="293" t="s">
        <v>168</v>
      </c>
      <c r="V234" s="294" t="n">
        <v>0</v>
      </c>
      <c r="W234" s="88" t="n">
        <v>0.0468464512523398</v>
      </c>
      <c r="X234" s="88" t="n">
        <v>0.0136219050332725</v>
      </c>
      <c r="Y234" s="295" t="n">
        <v>21.3272401978227</v>
      </c>
      <c r="Z234" s="202" t="n">
        <v>46.9007118300716</v>
      </c>
      <c r="AA234" s="296" t="n">
        <v>278.125</v>
      </c>
      <c r="AB234" s="297" t="n">
        <v>600</v>
      </c>
    </row>
    <row r="235" customFormat="false" ht="12.75" hidden="false" customHeight="false" outlineLevel="0" collapsed="false">
      <c r="Q235" s="268" t="n">
        <v>38</v>
      </c>
      <c r="R235" s="290" t="s">
        <v>168</v>
      </c>
      <c r="S235" s="291" t="s">
        <v>168</v>
      </c>
      <c r="T235" s="292" t="s">
        <v>168</v>
      </c>
      <c r="U235" s="293" t="s">
        <v>168</v>
      </c>
      <c r="V235" s="294" t="n">
        <v>0</v>
      </c>
      <c r="W235" s="88" t="n">
        <v>0.0460784766416457</v>
      </c>
      <c r="X235" s="88" t="n">
        <v>0.0136219050332725</v>
      </c>
      <c r="Y235" s="295" t="n">
        <v>22.3754506562393</v>
      </c>
      <c r="Z235" s="202" t="n">
        <v>47.5484117798192</v>
      </c>
      <c r="AA235" s="296" t="n">
        <v>279.6875</v>
      </c>
      <c r="AB235" s="297" t="n">
        <v>600</v>
      </c>
    </row>
    <row r="236" customFormat="false" ht="12.75" hidden="false" customHeight="false" outlineLevel="0" collapsed="false">
      <c r="Q236" s="268" t="n">
        <v>37</v>
      </c>
      <c r="R236" s="290" t="s">
        <v>168</v>
      </c>
      <c r="S236" s="291" t="s">
        <v>168</v>
      </c>
      <c r="T236" s="292" t="s">
        <v>168</v>
      </c>
      <c r="U236" s="293" t="s">
        <v>168</v>
      </c>
      <c r="V236" s="294" t="n">
        <v>0</v>
      </c>
      <c r="W236" s="88" t="n">
        <v>0.0453105020309516</v>
      </c>
      <c r="X236" s="88" t="n">
        <v>0.0136219050332725</v>
      </c>
      <c r="Y236" s="295" t="n">
        <v>23.4562803211157</v>
      </c>
      <c r="Z236" s="202" t="n">
        <v>48.2050564813314</v>
      </c>
      <c r="AA236" s="296" t="n">
        <v>281.25</v>
      </c>
      <c r="AB236" s="297" t="n">
        <v>600</v>
      </c>
    </row>
    <row r="237" customFormat="false" ht="12.75" hidden="false" customHeight="false" outlineLevel="0" collapsed="false">
      <c r="Q237" s="268" t="n">
        <v>36</v>
      </c>
      <c r="R237" s="290" t="s">
        <v>168</v>
      </c>
      <c r="S237" s="291" t="s">
        <v>168</v>
      </c>
      <c r="T237" s="292" t="s">
        <v>168</v>
      </c>
      <c r="U237" s="293" t="s">
        <v>168</v>
      </c>
      <c r="V237" s="294" t="n">
        <v>0</v>
      </c>
      <c r="W237" s="88" t="n">
        <v>0.0445425274202575</v>
      </c>
      <c r="X237" s="88" t="n">
        <v>0.0136219050332725</v>
      </c>
      <c r="Y237" s="295" t="n">
        <v>24.5695384426196</v>
      </c>
      <c r="Z237" s="202" t="n">
        <v>48.8707694618436</v>
      </c>
      <c r="AA237" s="296" t="n">
        <v>282.8125</v>
      </c>
      <c r="AB237" s="297" t="n">
        <v>600</v>
      </c>
    </row>
    <row r="238" customFormat="false" ht="12.75" hidden="false" customHeight="false" outlineLevel="0" collapsed="false">
      <c r="Q238" s="268" t="n">
        <v>35</v>
      </c>
      <c r="R238" s="290" t="s">
        <v>168</v>
      </c>
      <c r="S238" s="291" t="s">
        <v>168</v>
      </c>
      <c r="T238" s="292" t="s">
        <v>168</v>
      </c>
      <c r="U238" s="293" t="s">
        <v>168</v>
      </c>
      <c r="V238" s="294" t="n">
        <v>0</v>
      </c>
      <c r="W238" s="88" t="n">
        <v>0.0437745528095634</v>
      </c>
      <c r="X238" s="88" t="n">
        <v>0.0136219050332725</v>
      </c>
      <c r="Y238" s="295" t="n">
        <v>25.7149471826115</v>
      </c>
      <c r="Z238" s="202" t="n">
        <v>49.5456759545052</v>
      </c>
      <c r="AA238" s="296" t="n">
        <v>284.375</v>
      </c>
      <c r="AB238" s="297" t="n">
        <v>600</v>
      </c>
    </row>
    <row r="239" customFormat="false" ht="12.75" hidden="false" customHeight="false" outlineLevel="0" collapsed="false">
      <c r="Q239" s="268" t="n">
        <v>34</v>
      </c>
      <c r="R239" s="290" t="s">
        <v>168</v>
      </c>
      <c r="S239" s="291" t="s">
        <v>175</v>
      </c>
      <c r="T239" s="292" t="n">
        <v>3</v>
      </c>
      <c r="U239" s="293" t="n">
        <v>0.95</v>
      </c>
      <c r="V239" s="294" t="n">
        <v>0</v>
      </c>
      <c r="W239" s="88" t="n">
        <v>0.0430065781988693</v>
      </c>
      <c r="X239" s="88" t="n">
        <v>0.0136219050332725</v>
      </c>
      <c r="Y239" s="295" t="n">
        <v>26.8921385204365</v>
      </c>
      <c r="Z239" s="202" t="n">
        <v>50.2299029219383</v>
      </c>
      <c r="AA239" s="296" t="n">
        <v>285.9375</v>
      </c>
      <c r="AB239" s="297" t="n">
        <v>600</v>
      </c>
    </row>
    <row r="240" customFormat="false" ht="12.75" hidden="false" customHeight="false" outlineLevel="0" collapsed="false">
      <c r="Q240" s="268" t="n">
        <v>33</v>
      </c>
      <c r="R240" s="290" t="s">
        <v>168</v>
      </c>
      <c r="S240" s="291" t="s">
        <v>168</v>
      </c>
      <c r="T240" s="292" t="s">
        <v>168</v>
      </c>
      <c r="U240" s="293" t="s">
        <v>168</v>
      </c>
      <c r="V240" s="294" t="n">
        <v>0</v>
      </c>
      <c r="W240" s="88" t="n">
        <v>0.0422386035881752</v>
      </c>
      <c r="X240" s="88" t="n">
        <v>0.0136219050332725</v>
      </c>
      <c r="Y240" s="295" t="n">
        <v>28.1006513815148</v>
      </c>
      <c r="Z240" s="202" t="n">
        <v>50.9235790801221</v>
      </c>
      <c r="AA240" s="296" t="n">
        <v>287.5</v>
      </c>
      <c r="AB240" s="297" t="n">
        <v>600</v>
      </c>
    </row>
    <row r="241" customFormat="false" ht="12.75" hidden="false" customHeight="false" outlineLevel="0" collapsed="false">
      <c r="Q241" s="268" t="n">
        <v>32</v>
      </c>
      <c r="R241" s="290" t="s">
        <v>168</v>
      </c>
      <c r="S241" s="291" t="s">
        <v>168</v>
      </c>
      <c r="T241" s="292" t="s">
        <v>168</v>
      </c>
      <c r="U241" s="293" t="s">
        <v>168</v>
      </c>
      <c r="V241" s="294" t="n">
        <v>0</v>
      </c>
      <c r="W241" s="88" t="n">
        <v>0.0414706289774812</v>
      </c>
      <c r="X241" s="88" t="n">
        <v>0.0136219050332725</v>
      </c>
      <c r="Y241" s="295" t="n">
        <v>29.3399290123736</v>
      </c>
      <c r="Z241" s="202" t="n">
        <v>51.6268349226062</v>
      </c>
      <c r="AA241" s="296" t="n">
        <v>289.0625</v>
      </c>
      <c r="AB241" s="297" t="n">
        <v>600</v>
      </c>
    </row>
    <row r="242" customFormat="false" ht="12.75" hidden="false" customHeight="false" outlineLevel="0" collapsed="false">
      <c r="Q242" s="268" t="n">
        <v>31</v>
      </c>
      <c r="R242" s="290" t="s">
        <v>168</v>
      </c>
      <c r="S242" s="291" t="s">
        <v>168</v>
      </c>
      <c r="T242" s="292" t="s">
        <v>168</v>
      </c>
      <c r="U242" s="293" t="s">
        <v>168</v>
      </c>
      <c r="V242" s="294" t="n">
        <v>0</v>
      </c>
      <c r="W242" s="88" t="n">
        <v>0.0407026543667871</v>
      </c>
      <c r="X242" s="88" t="n">
        <v>0.0136219050332725</v>
      </c>
      <c r="Y242" s="295" t="n">
        <v>30.6093166253998</v>
      </c>
      <c r="Z242" s="202" t="n">
        <v>52.3398027450597</v>
      </c>
      <c r="AA242" s="296" t="n">
        <v>290.625</v>
      </c>
      <c r="AB242" s="297" t="n">
        <v>600</v>
      </c>
    </row>
    <row r="243" customFormat="false" ht="12.75" hidden="false" customHeight="false" outlineLevel="0" collapsed="false">
      <c r="Q243" s="268" t="n">
        <v>30</v>
      </c>
      <c r="R243" s="290" t="s">
        <v>168</v>
      </c>
      <c r="S243" s="291" t="s">
        <v>168</v>
      </c>
      <c r="T243" s="292" t="s">
        <v>168</v>
      </c>
      <c r="U243" s="293" t="s">
        <v>168</v>
      </c>
      <c r="V243" s="294" t="n">
        <v>0</v>
      </c>
      <c r="W243" s="88" t="n">
        <v>0.039934679756093</v>
      </c>
      <c r="X243" s="88" t="n">
        <v>0.0136219050332725</v>
      </c>
      <c r="Y243" s="295" t="n">
        <v>31.9080593360708</v>
      </c>
      <c r="Z243" s="202" t="n">
        <v>53.0626166701575</v>
      </c>
      <c r="AA243" s="296" t="n">
        <v>292.1875</v>
      </c>
      <c r="AB243" s="297" t="n">
        <v>600</v>
      </c>
    </row>
    <row r="244" customFormat="false" ht="12.75" hidden="false" customHeight="false" outlineLevel="0" collapsed="false">
      <c r="Q244" s="268" t="n">
        <v>29</v>
      </c>
      <c r="R244" s="290" t="s">
        <v>168</v>
      </c>
      <c r="S244" s="291" t="s">
        <v>168</v>
      </c>
      <c r="T244" s="292" t="s">
        <v>168</v>
      </c>
      <c r="U244" s="293" t="s">
        <v>168</v>
      </c>
      <c r="V244" s="294" t="n">
        <v>0</v>
      </c>
      <c r="W244" s="88" t="n">
        <v>0.0391667051453989</v>
      </c>
      <c r="X244" s="88" t="n">
        <v>0.0136219050332725</v>
      </c>
      <c r="Y244" s="295" t="n">
        <v>33.2353004147306</v>
      </c>
      <c r="Z244" s="202" t="n">
        <v>53.7954126728122</v>
      </c>
      <c r="AA244" s="296" t="n">
        <v>293.75</v>
      </c>
      <c r="AB244" s="297" t="n">
        <v>600</v>
      </c>
    </row>
    <row r="245" customFormat="false" ht="12.75" hidden="false" customHeight="false" outlineLevel="0" collapsed="false">
      <c r="Q245" s="268" t="n">
        <v>28</v>
      </c>
      <c r="R245" s="290" t="s">
        <v>168</v>
      </c>
      <c r="S245" s="291" t="s">
        <v>168</v>
      </c>
      <c r="T245" s="292" t="s">
        <v>168</v>
      </c>
      <c r="U245" s="293" t="s">
        <v>168</v>
      </c>
      <c r="V245" s="294" t="n">
        <v>0</v>
      </c>
      <c r="W245" s="88" t="n">
        <v>0.0383987305347048</v>
      </c>
      <c r="X245" s="88" t="n">
        <v>0.0136219050332725</v>
      </c>
      <c r="Y245" s="295" t="n">
        <v>34.5900798741159</v>
      </c>
      <c r="Z245" s="202" t="n">
        <v>54.5383286057532</v>
      </c>
      <c r="AA245" s="296" t="n">
        <v>295.3125</v>
      </c>
      <c r="AB245" s="297" t="n">
        <v>600</v>
      </c>
    </row>
    <row r="246" customFormat="false" ht="12.75" hidden="false" customHeight="false" outlineLevel="0" collapsed="false">
      <c r="Q246" s="268" t="n">
        <v>27</v>
      </c>
      <c r="R246" s="290" t="s">
        <v>168</v>
      </c>
      <c r="S246" s="291" t="s">
        <v>168</v>
      </c>
      <c r="T246" s="292" t="s">
        <v>168</v>
      </c>
      <c r="U246" s="293" t="s">
        <v>168</v>
      </c>
      <c r="V246" s="294" t="n">
        <v>0</v>
      </c>
      <c r="W246" s="88" t="n">
        <v>0.0376307559240107</v>
      </c>
      <c r="X246" s="88" t="n">
        <v>0.0136219050332725</v>
      </c>
      <c r="Y246" s="295" t="n">
        <v>35.9713334128084</v>
      </c>
      <c r="Z246" s="202" t="n">
        <v>55.2915042254592</v>
      </c>
      <c r="AA246" s="296" t="n">
        <v>296.875</v>
      </c>
      <c r="AB246" s="297" t="n">
        <v>600</v>
      </c>
    </row>
    <row r="247" customFormat="false" ht="12.75" hidden="false" customHeight="false" outlineLevel="0" collapsed="false">
      <c r="Q247" s="268" t="n">
        <v>26</v>
      </c>
      <c r="R247" s="290" t="s">
        <v>168</v>
      </c>
      <c r="S247" s="291" t="s">
        <v>168</v>
      </c>
      <c r="T247" s="292" t="s">
        <v>168</v>
      </c>
      <c r="U247" s="293" t="s">
        <v>168</v>
      </c>
      <c r="V247" s="294" t="n">
        <v>0</v>
      </c>
      <c r="W247" s="88" t="n">
        <v>0.0368627813133166</v>
      </c>
      <c r="X247" s="88" t="n">
        <v>0.0136219050332725</v>
      </c>
      <c r="Y247" s="295" t="n">
        <v>37.3778917335892</v>
      </c>
      <c r="Z247" s="202" t="n">
        <v>56.0550812184493</v>
      </c>
      <c r="AA247" s="296" t="n">
        <v>298.4375</v>
      </c>
      <c r="AB247" s="297" t="n">
        <v>600</v>
      </c>
    </row>
    <row r="248" customFormat="false" ht="12.75" hidden="false" customHeight="false" outlineLevel="0" collapsed="false">
      <c r="Q248" s="268" t="n">
        <v>25</v>
      </c>
      <c r="R248" s="290" t="s">
        <v>168</v>
      </c>
      <c r="S248" s="291" t="s">
        <v>175</v>
      </c>
      <c r="T248" s="292" t="n">
        <v>2</v>
      </c>
      <c r="U248" s="293" t="n">
        <v>0.95</v>
      </c>
      <c r="V248" s="294" t="n">
        <v>0</v>
      </c>
      <c r="W248" s="88" t="n">
        <v>0.0360948067026225</v>
      </c>
      <c r="X248" s="88" t="n">
        <v>0.0136219050332725</v>
      </c>
      <c r="Y248" s="295" t="n">
        <v>38.8084802543058</v>
      </c>
      <c r="Z248" s="202" t="n">
        <v>56.8292032279368</v>
      </c>
      <c r="AA248" s="296" t="n">
        <v>300</v>
      </c>
      <c r="AB248" s="297" t="n">
        <v>600</v>
      </c>
    </row>
    <row r="249" customFormat="false" ht="12.75" hidden="false" customHeight="false" outlineLevel="0" collapsed="false">
      <c r="Q249" s="268" t="n">
        <v>24</v>
      </c>
      <c r="R249" s="290" t="s">
        <v>168</v>
      </c>
      <c r="S249" s="291" t="s">
        <v>168</v>
      </c>
      <c r="T249" s="292" t="s">
        <v>168</v>
      </c>
      <c r="U249" s="293" t="s">
        <v>168</v>
      </c>
      <c r="V249" s="294" t="n">
        <v>0</v>
      </c>
      <c r="W249" s="88" t="n">
        <v>0.0353268320919284</v>
      </c>
      <c r="X249" s="88" t="n">
        <v>0.0136219050332725</v>
      </c>
      <c r="Y249" s="295" t="n">
        <v>40.2617192273316</v>
      </c>
      <c r="Z249" s="202" t="n">
        <v>57.6140158808512</v>
      </c>
      <c r="AA249" s="296" t="n">
        <v>300</v>
      </c>
      <c r="AB249" s="297" t="n">
        <v>600</v>
      </c>
    </row>
    <row r="250" customFormat="false" ht="12.75" hidden="false" customHeight="false" outlineLevel="0" collapsed="false">
      <c r="Q250" s="268" t="n">
        <v>23</v>
      </c>
      <c r="R250" s="290" t="s">
        <v>168</v>
      </c>
      <c r="S250" s="291" t="s">
        <v>168</v>
      </c>
      <c r="T250" s="292" t="s">
        <v>168</v>
      </c>
      <c r="U250" s="293" t="s">
        <v>168</v>
      </c>
      <c r="V250" s="294" t="n">
        <v>0</v>
      </c>
      <c r="W250" s="88" t="n">
        <v>0.0345588574812343</v>
      </c>
      <c r="X250" s="88" t="n">
        <v>0.0136219050332725</v>
      </c>
      <c r="Y250" s="295" t="n">
        <v>41.73612428201</v>
      </c>
      <c r="Z250" s="202" t="n">
        <v>58.4096668152334</v>
      </c>
      <c r="AA250" s="296" t="n">
        <v>300</v>
      </c>
      <c r="AB250" s="297" t="n">
        <v>600</v>
      </c>
    </row>
    <row r="251" customFormat="false" ht="12.75" hidden="false" customHeight="false" outlineLevel="0" collapsed="false">
      <c r="Q251" s="268" t="n">
        <v>22</v>
      </c>
      <c r="R251" s="290" t="s">
        <v>168</v>
      </c>
      <c r="S251" s="291" t="s">
        <v>168</v>
      </c>
      <c r="T251" s="292" t="s">
        <v>168</v>
      </c>
      <c r="U251" s="293" t="s">
        <v>168</v>
      </c>
      <c r="V251" s="294" t="n">
        <v>0</v>
      </c>
      <c r="W251" s="88" t="n">
        <v>0.0337908828705402</v>
      </c>
      <c r="X251" s="88" t="n">
        <v>0.0136219050332725</v>
      </c>
      <c r="Y251" s="295" t="n">
        <v>43.2301074026362</v>
      </c>
      <c r="Z251" s="202" t="n">
        <v>59.2163057080091</v>
      </c>
      <c r="AA251" s="296" t="n">
        <v>300</v>
      </c>
      <c r="AB251" s="297" t="n">
        <v>600</v>
      </c>
    </row>
    <row r="252" customFormat="false" ht="12.75" hidden="false" customHeight="false" outlineLevel="0" collapsed="false">
      <c r="Q252" s="268" t="n">
        <v>21</v>
      </c>
      <c r="R252" s="290" t="s">
        <v>168</v>
      </c>
      <c r="S252" s="291" t="s">
        <v>168</v>
      </c>
      <c r="T252" s="292" t="s">
        <v>168</v>
      </c>
      <c r="U252" s="293" t="s">
        <v>168</v>
      </c>
      <c r="V252" s="294" t="n">
        <v>0</v>
      </c>
      <c r="W252" s="88" t="n">
        <v>0.0330229082598461</v>
      </c>
      <c r="X252" s="88" t="n">
        <v>0.0136219050332725</v>
      </c>
      <c r="Y252" s="295" t="n">
        <v>44.7419783525432</v>
      </c>
      <c r="Z252" s="202" t="n">
        <v>60.034084303146</v>
      </c>
      <c r="AA252" s="296" t="n">
        <v>300</v>
      </c>
      <c r="AB252" s="297" t="n">
        <v>600</v>
      </c>
    </row>
    <row r="253" customFormat="false" ht="12.75" hidden="false" customHeight="false" outlineLevel="0" collapsed="false">
      <c r="Q253" s="268" t="n">
        <v>20</v>
      </c>
      <c r="R253" s="290" t="s">
        <v>168</v>
      </c>
      <c r="S253" s="291" t="s">
        <v>168</v>
      </c>
      <c r="T253" s="292" t="s">
        <v>168</v>
      </c>
      <c r="U253" s="293" t="s">
        <v>168</v>
      </c>
      <c r="V253" s="294" t="n">
        <v>0</v>
      </c>
      <c r="W253" s="88" t="n">
        <v>0.032254933649152</v>
      </c>
      <c r="X253" s="88" t="n">
        <v>0.0136219050332725</v>
      </c>
      <c r="Y253" s="295" t="n">
        <v>46.2699465527424</v>
      </c>
      <c r="Z253" s="202" t="n">
        <v>60.8631564401996</v>
      </c>
      <c r="AA253" s="296" t="n">
        <v>300</v>
      </c>
      <c r="AB253" s="297" t="n">
        <v>600</v>
      </c>
    </row>
    <row r="254" customFormat="false" ht="12.75" hidden="false" customHeight="false" outlineLevel="0" collapsed="false">
      <c r="Q254" s="268" t="n">
        <v>19</v>
      </c>
      <c r="R254" s="290" t="s">
        <v>168</v>
      </c>
      <c r="S254" s="291" t="s">
        <v>168</v>
      </c>
      <c r="T254" s="292" t="s">
        <v>168</v>
      </c>
      <c r="U254" s="293" t="s">
        <v>168</v>
      </c>
      <c r="V254" s="294" t="n">
        <v>0</v>
      </c>
      <c r="W254" s="88" t="n">
        <v>0.0314869590384579</v>
      </c>
      <c r="X254" s="88" t="n">
        <v>0.0136219050332725</v>
      </c>
      <c r="Y254" s="295" t="n">
        <v>47.8121234213222</v>
      </c>
      <c r="Z254" s="202" t="n">
        <v>61.7036780832533</v>
      </c>
      <c r="AA254" s="296" t="n">
        <v>300</v>
      </c>
      <c r="AB254" s="297" t="n">
        <v>600</v>
      </c>
    </row>
    <row r="255" customFormat="false" ht="12.75" hidden="false" customHeight="false" outlineLevel="0" collapsed="false">
      <c r="Q255" s="268" t="n">
        <v>18</v>
      </c>
      <c r="R255" s="290" t="s">
        <v>168</v>
      </c>
      <c r="S255" s="291" t="s">
        <v>168</v>
      </c>
      <c r="T255" s="292" t="s">
        <v>168</v>
      </c>
      <c r="U255" s="293" t="s">
        <v>168</v>
      </c>
      <c r="V255" s="294" t="n">
        <v>0</v>
      </c>
      <c r="W255" s="88" t="n">
        <v>0.0307189844277638</v>
      </c>
      <c r="X255" s="88" t="n">
        <v>0.0136219050332725</v>
      </c>
      <c r="Y255" s="295" t="n">
        <v>49.3665251774558</v>
      </c>
      <c r="Z255" s="202" t="n">
        <v>62.5558073502582</v>
      </c>
      <c r="AA255" s="296" t="n">
        <v>300</v>
      </c>
      <c r="AB255" s="297" t="n">
        <v>600</v>
      </c>
    </row>
    <row r="256" customFormat="false" ht="12.75" hidden="false" customHeight="false" outlineLevel="0" collapsed="false">
      <c r="Q256" s="268" t="n">
        <v>17</v>
      </c>
      <c r="R256" s="290" t="s">
        <v>168</v>
      </c>
      <c r="S256" s="291" t="s">
        <v>168</v>
      </c>
      <c r="T256" s="292" t="s">
        <v>168</v>
      </c>
      <c r="U256" s="293" t="s">
        <v>168</v>
      </c>
      <c r="V256" s="294" t="n">
        <v>0</v>
      </c>
      <c r="W256" s="88" t="n">
        <v>0.0299510098170697</v>
      </c>
      <c r="X256" s="88" t="n">
        <v>0.0136219050332725</v>
      </c>
      <c r="Y256" s="295" t="n">
        <v>50.9310761114115</v>
      </c>
      <c r="Z256" s="202" t="n">
        <v>63.4197045427781</v>
      </c>
      <c r="AA256" s="296" t="n">
        <v>300</v>
      </c>
      <c r="AB256" s="297" t="n">
        <v>600</v>
      </c>
    </row>
    <row r="257" customFormat="false" ht="12.75" hidden="false" customHeight="false" outlineLevel="0" collapsed="false">
      <c r="Q257" s="268" t="n">
        <v>16</v>
      </c>
      <c r="R257" s="290" t="s">
        <v>168</v>
      </c>
      <c r="S257" s="291" t="s">
        <v>175</v>
      </c>
      <c r="T257" s="292" t="n">
        <v>1</v>
      </c>
      <c r="U257" s="293" t="n">
        <v>0.95</v>
      </c>
      <c r="V257" s="294" t="n">
        <v>0</v>
      </c>
      <c r="W257" s="88" t="n">
        <v>0.0291830352063756</v>
      </c>
      <c r="X257" s="88" t="n">
        <v>0.0136219050332725</v>
      </c>
      <c r="Y257" s="295" t="n">
        <v>52.5036123194221</v>
      </c>
      <c r="Z257" s="202" t="n">
        <v>64.2955321761453</v>
      </c>
      <c r="AA257" s="296" t="n">
        <v>300</v>
      </c>
      <c r="AB257" s="297" t="n">
        <v>600</v>
      </c>
    </row>
    <row r="258" customFormat="false" ht="12.75" hidden="false" customHeight="false" outlineLevel="0" collapsed="false">
      <c r="Q258" s="268" t="n">
        <v>15</v>
      </c>
      <c r="R258" s="290" t="s">
        <v>168</v>
      </c>
      <c r="S258" s="291" t="s">
        <v>168</v>
      </c>
      <c r="T258" s="292" t="s">
        <v>168</v>
      </c>
      <c r="U258" s="293" t="s">
        <v>168</v>
      </c>
      <c r="V258" s="294" t="n">
        <v>0</v>
      </c>
      <c r="W258" s="88" t="n">
        <v>0.0284150605956815</v>
      </c>
      <c r="X258" s="88" t="n">
        <v>0.0136219050332725</v>
      </c>
      <c r="Y258" s="295" t="n">
        <v>54.0818858996591</v>
      </c>
      <c r="Z258" s="202" t="n">
        <v>65.1834550100326</v>
      </c>
      <c r="AA258" s="296" t="n">
        <v>300</v>
      </c>
      <c r="AB258" s="297" t="n">
        <v>600</v>
      </c>
    </row>
    <row r="259" customFormat="false" ht="12.75" hidden="false" customHeight="false" outlineLevel="0" collapsed="false">
      <c r="Q259" s="268" t="n">
        <v>14</v>
      </c>
      <c r="R259" s="290" t="s">
        <v>168</v>
      </c>
      <c r="S259" s="291" t="s">
        <v>168</v>
      </c>
      <c r="T259" s="292" t="s">
        <v>168</v>
      </c>
      <c r="U259" s="293" t="s">
        <v>168</v>
      </c>
      <c r="V259" s="294" t="n">
        <v>0</v>
      </c>
      <c r="W259" s="88" t="n">
        <v>0.0284150605956815</v>
      </c>
      <c r="X259" s="88" t="n">
        <v>0.0136219050332725</v>
      </c>
      <c r="Y259" s="295" t="n">
        <v>55.6635696028973</v>
      </c>
      <c r="Z259" s="202" t="n">
        <v>66.0836400794478</v>
      </c>
      <c r="AA259" s="296" t="n">
        <v>300</v>
      </c>
      <c r="AB259" s="297" t="n">
        <v>600</v>
      </c>
    </row>
    <row r="260" customFormat="false" ht="12.75" hidden="false" customHeight="false" outlineLevel="0" collapsed="false">
      <c r="Q260" s="268" t="n">
        <v>13</v>
      </c>
      <c r="R260" s="290" t="s">
        <v>168</v>
      </c>
      <c r="S260" s="291" t="s">
        <v>168</v>
      </c>
      <c r="T260" s="292" t="s">
        <v>168</v>
      </c>
      <c r="U260" s="293" t="s">
        <v>168</v>
      </c>
      <c r="V260" s="294" t="n">
        <v>0</v>
      </c>
      <c r="W260" s="88" t="n">
        <v>0.0284150605956815</v>
      </c>
      <c r="X260" s="88" t="n">
        <v>0.0136219050332725</v>
      </c>
      <c r="Y260" s="295" t="n">
        <v>57.2915113700968</v>
      </c>
      <c r="Z260" s="202" t="n">
        <v>66.9962567261562</v>
      </c>
      <c r="AA260" s="296" t="n">
        <v>300</v>
      </c>
      <c r="AB260" s="297" t="n">
        <v>600</v>
      </c>
    </row>
    <row r="261" customFormat="false" ht="12.75" hidden="false" customHeight="false" outlineLevel="0" collapsed="false">
      <c r="Q261" s="268" t="n">
        <v>12</v>
      </c>
      <c r="R261" s="290" t="s">
        <v>168</v>
      </c>
      <c r="S261" s="291" t="s">
        <v>168</v>
      </c>
      <c r="T261" s="292" t="s">
        <v>168</v>
      </c>
      <c r="U261" s="293" t="s">
        <v>168</v>
      </c>
      <c r="V261" s="294" t="n">
        <v>0</v>
      </c>
      <c r="W261" s="88" t="n">
        <v>0.0284150605956815</v>
      </c>
      <c r="X261" s="88" t="n">
        <v>0.0136219050332725</v>
      </c>
      <c r="Y261" s="295" t="n">
        <v>58.9670640687601</v>
      </c>
      <c r="Z261" s="202" t="n">
        <v>67.921476630537</v>
      </c>
      <c r="AA261" s="296" t="n">
        <v>300</v>
      </c>
      <c r="AB261" s="297" t="n">
        <v>600</v>
      </c>
    </row>
    <row r="262" customFormat="false" ht="12.75" hidden="false" customHeight="false" outlineLevel="0" collapsed="false">
      <c r="Q262" s="268" t="n">
        <v>11</v>
      </c>
      <c r="R262" s="290" t="s">
        <v>168</v>
      </c>
      <c r="S262" s="291" t="s">
        <v>168</v>
      </c>
      <c r="T262" s="292" t="s">
        <v>168</v>
      </c>
      <c r="U262" s="293" t="s">
        <v>168</v>
      </c>
      <c r="V262" s="294" t="n">
        <v>0</v>
      </c>
      <c r="W262" s="88" t="n">
        <v>0.0284150605956815</v>
      </c>
      <c r="X262" s="88" t="n">
        <v>0.0136219050332725</v>
      </c>
      <c r="Y262" s="295" t="n">
        <v>60.6916201324744</v>
      </c>
      <c r="Z262" s="202" t="n">
        <v>68.8594738438794</v>
      </c>
      <c r="AA262" s="296" t="n">
        <v>300</v>
      </c>
      <c r="AB262" s="297" t="n">
        <v>600</v>
      </c>
    </row>
    <row r="263" customFormat="false" ht="12.75" hidden="false" customHeight="false" outlineLevel="0" collapsed="false">
      <c r="Q263" s="268" t="n">
        <v>10</v>
      </c>
      <c r="R263" s="290" t="s">
        <v>168</v>
      </c>
      <c r="S263" s="291" t="s">
        <v>168</v>
      </c>
      <c r="T263" s="292" t="s">
        <v>168</v>
      </c>
      <c r="U263" s="293" t="s">
        <v>168</v>
      </c>
      <c r="V263" s="294" t="n">
        <v>0</v>
      </c>
      <c r="W263" s="88" t="n">
        <v>0.0284150605956815</v>
      </c>
      <c r="X263" s="88" t="n">
        <v>0.0136219050332725</v>
      </c>
      <c r="Y263" s="295" t="n">
        <v>62.4666127180652</v>
      </c>
      <c r="Z263" s="202" t="n">
        <v>69.8104248211252</v>
      </c>
      <c r="AA263" s="296" t="n">
        <v>300</v>
      </c>
      <c r="AB263" s="297" t="n">
        <v>600</v>
      </c>
    </row>
    <row r="264" customFormat="false" ht="12.75" hidden="false" customHeight="false" outlineLevel="0" collapsed="false">
      <c r="Q264" s="268" t="n">
        <v>9</v>
      </c>
      <c r="R264" s="290" t="s">
        <v>168</v>
      </c>
      <c r="S264" s="291" t="s">
        <v>168</v>
      </c>
      <c r="T264" s="292" t="s">
        <v>168</v>
      </c>
      <c r="U264" s="293" t="s">
        <v>168</v>
      </c>
      <c r="V264" s="294" t="n">
        <v>0</v>
      </c>
      <c r="W264" s="88" t="n">
        <v>0.0410439764159844</v>
      </c>
      <c r="X264" s="88" t="n">
        <v>0.0272438100665449</v>
      </c>
      <c r="Y264" s="295" t="n">
        <v>64.2935168965913</v>
      </c>
      <c r="Z264" s="202" t="n">
        <v>70.774508454063</v>
      </c>
      <c r="AA264" s="296" t="n">
        <v>277.777777777778</v>
      </c>
      <c r="AB264" s="297" t="n">
        <v>555.555555555556</v>
      </c>
    </row>
    <row r="265" customFormat="false" ht="12.75" hidden="false" customHeight="false" outlineLevel="0" collapsed="false">
      <c r="Q265" s="268" t="n">
        <v>8</v>
      </c>
      <c r="R265" s="290" t="s">
        <v>168</v>
      </c>
      <c r="S265" s="291" t="s">
        <v>168</v>
      </c>
      <c r="T265" s="315" t="s">
        <v>168</v>
      </c>
      <c r="U265" s="316" t="s">
        <v>168</v>
      </c>
      <c r="V265" s="317" t="n">
        <v>0</v>
      </c>
      <c r="W265" s="88" t="n">
        <v>0.0536728922362873</v>
      </c>
      <c r="X265" s="88" t="n">
        <v>0.0408657150998174</v>
      </c>
      <c r="Y265" s="295" t="n">
        <v>67.0453235762573</v>
      </c>
      <c r="Z265" s="202" t="n">
        <v>72.7566775585407</v>
      </c>
      <c r="AA265" s="296" t="n">
        <v>255.555555555556</v>
      </c>
      <c r="AB265" s="297" t="n">
        <v>511.111111111111</v>
      </c>
    </row>
    <row r="266" customFormat="false" ht="12.75" hidden="false" customHeight="false" outlineLevel="0" collapsed="false">
      <c r="Q266" s="268" t="n">
        <v>7</v>
      </c>
      <c r="R266" s="290" t="s">
        <v>168</v>
      </c>
      <c r="S266" s="291" t="s">
        <v>168</v>
      </c>
      <c r="T266" s="315" t="s">
        <v>168</v>
      </c>
      <c r="U266" s="316" t="s">
        <v>168</v>
      </c>
      <c r="V266" s="317" t="n">
        <v>0</v>
      </c>
      <c r="W266" s="88" t="n">
        <v>0.0663018080565902</v>
      </c>
      <c r="X266" s="88" t="n">
        <v>0.0544876201330899</v>
      </c>
      <c r="Y266" s="295" t="n">
        <v>70.8479372789961</v>
      </c>
      <c r="Z266" s="202" t="n">
        <v>75.8566122637484</v>
      </c>
      <c r="AA266" s="296" t="n">
        <v>233.333333333333</v>
      </c>
      <c r="AB266" s="297" t="n">
        <v>466.666666666667</v>
      </c>
    </row>
    <row r="267" customFormat="false" ht="12.75" hidden="false" customHeight="false" outlineLevel="0" collapsed="false">
      <c r="Q267" s="268" t="n">
        <v>6</v>
      </c>
      <c r="R267" s="290" t="s">
        <v>168</v>
      </c>
      <c r="S267" s="291" t="s">
        <v>168</v>
      </c>
      <c r="T267" s="315" t="s">
        <v>168</v>
      </c>
      <c r="U267" s="316" t="s">
        <v>168</v>
      </c>
      <c r="V267" s="317" t="n">
        <v>0</v>
      </c>
      <c r="W267" s="88" t="n">
        <v>0.0789307238768931</v>
      </c>
      <c r="X267" s="88" t="n">
        <v>0.0681095251663624</v>
      </c>
      <c r="Y267" s="295" t="n">
        <v>75.8788416753088</v>
      </c>
      <c r="Z267" s="202" t="n">
        <v>80.2280476480127</v>
      </c>
      <c r="AA267" s="296" t="n">
        <v>211.111111111111</v>
      </c>
      <c r="AB267" s="297" t="n">
        <v>422.222222222222</v>
      </c>
    </row>
    <row r="268" customFormat="false" ht="12.75" hidden="false" customHeight="false" outlineLevel="0" collapsed="false">
      <c r="Q268" s="268" t="n">
        <v>5</v>
      </c>
      <c r="R268" s="290" t="s">
        <v>109</v>
      </c>
      <c r="S268" s="291" t="s">
        <v>168</v>
      </c>
      <c r="T268" s="315" t="s">
        <v>168</v>
      </c>
      <c r="U268" s="316" t="s">
        <v>168</v>
      </c>
      <c r="V268" s="317" t="n">
        <v>0</v>
      </c>
      <c r="W268" s="88" t="n">
        <v>0.091559639697196</v>
      </c>
      <c r="X268" s="88" t="n">
        <v>0.0817314301996349</v>
      </c>
      <c r="Y268" s="295" t="n">
        <v>82.3812536606281</v>
      </c>
      <c r="Z268" s="202" t="n">
        <v>86.091713366139</v>
      </c>
      <c r="AA268" s="296" t="n">
        <v>188.888888888889</v>
      </c>
      <c r="AB268" s="297" t="n">
        <v>377.777777777778</v>
      </c>
    </row>
    <row r="269" customFormat="false" ht="12.75" hidden="false" customHeight="false" outlineLevel="0" collapsed="false">
      <c r="Q269" s="268" t="n">
        <v>4</v>
      </c>
      <c r="R269" s="290" t="s">
        <v>168</v>
      </c>
      <c r="S269" s="291" t="s">
        <v>168</v>
      </c>
      <c r="T269" s="315" t="s">
        <v>168</v>
      </c>
      <c r="U269" s="316" t="s">
        <v>168</v>
      </c>
      <c r="V269" s="317" t="n">
        <v>0</v>
      </c>
      <c r="W269" s="88" t="n">
        <v>0.104188555517499</v>
      </c>
      <c r="X269" s="88" t="n">
        <v>0.0953533352329074</v>
      </c>
      <c r="Y269" s="295" t="n">
        <v>90.6842730249992</v>
      </c>
      <c r="Z269" s="202" t="n">
        <v>93.7543940819576</v>
      </c>
      <c r="AA269" s="296" t="n">
        <v>166.666666666667</v>
      </c>
      <c r="AB269" s="297" t="n">
        <v>333.333333333333</v>
      </c>
    </row>
    <row r="270" customFormat="false" ht="12.75" hidden="false" customHeight="false" outlineLevel="0" collapsed="false">
      <c r="Q270" s="268" t="n">
        <v>3</v>
      </c>
      <c r="R270" s="290" t="s">
        <v>168</v>
      </c>
      <c r="S270" s="291" t="s">
        <v>109</v>
      </c>
      <c r="T270" s="315" t="s">
        <v>168</v>
      </c>
      <c r="U270" s="316" t="s">
        <v>168</v>
      </c>
      <c r="V270" s="317" t="n">
        <v>0</v>
      </c>
      <c r="W270" s="88" t="n">
        <v>0.116817471337802</v>
      </c>
      <c r="X270" s="88" t="n">
        <v>0.10897524026618</v>
      </c>
      <c r="Y270" s="295" t="n">
        <v>101.231429430315</v>
      </c>
      <c r="Z270" s="202" t="n">
        <v>103.636477901674</v>
      </c>
      <c r="AA270" s="296" t="n">
        <v>144.444444444444</v>
      </c>
      <c r="AB270" s="297" t="n">
        <v>288.888888888889</v>
      </c>
    </row>
    <row r="271" customFormat="false" ht="12.75" hidden="false" customHeight="false" outlineLevel="0" collapsed="false">
      <c r="Q271" s="268" t="n">
        <v>2</v>
      </c>
      <c r="R271" s="290" t="s">
        <v>168</v>
      </c>
      <c r="S271" s="291" t="s">
        <v>168</v>
      </c>
      <c r="T271" s="315" t="s">
        <v>168</v>
      </c>
      <c r="U271" s="316" t="s">
        <v>168</v>
      </c>
      <c r="V271" s="317" t="n">
        <v>1</v>
      </c>
      <c r="W271" s="88" t="n">
        <v>0.129446387158105</v>
      </c>
      <c r="X271" s="88" t="n">
        <v>0.122597145299452</v>
      </c>
      <c r="Y271" s="295" t="n">
        <v>114.621186612076</v>
      </c>
      <c r="Z271" s="202" t="n">
        <v>116.311557865837</v>
      </c>
      <c r="AA271" s="296" t="n">
        <v>122.222222222222</v>
      </c>
      <c r="AB271" s="297" t="n">
        <v>244.444444444444</v>
      </c>
    </row>
    <row r="272" customFormat="false" ht="12.75" hidden="false" customHeight="false" outlineLevel="0" collapsed="false">
      <c r="Q272" s="268" t="n">
        <v>1</v>
      </c>
      <c r="R272" s="290" t="s">
        <v>168</v>
      </c>
      <c r="S272" s="291" t="s">
        <v>168</v>
      </c>
      <c r="T272" s="315" t="s">
        <v>168</v>
      </c>
      <c r="U272" s="316" t="s">
        <v>168</v>
      </c>
      <c r="V272" s="317" t="n">
        <v>1</v>
      </c>
      <c r="W272" s="88" t="n">
        <v>0.142075302978408</v>
      </c>
      <c r="X272" s="88" t="n">
        <v>0.136219050332725</v>
      </c>
      <c r="Y272" s="295" t="n">
        <v>131.66470728655</v>
      </c>
      <c r="Z272" s="202" t="n">
        <v>132.563459581555</v>
      </c>
      <c r="AA272" s="296" t="n">
        <v>100</v>
      </c>
      <c r="AB272" s="297" t="n">
        <v>200</v>
      </c>
    </row>
    <row r="273" customFormat="false" ht="12.75" hidden="false" customHeight="false" outlineLevel="0" collapsed="false">
      <c r="Q273" s="318" t="n">
        <v>0</v>
      </c>
      <c r="R273" s="319" t="s">
        <v>168</v>
      </c>
      <c r="S273" s="320" t="s">
        <v>168</v>
      </c>
      <c r="T273" s="321" t="s">
        <v>168</v>
      </c>
      <c r="U273" s="322" t="s">
        <v>168</v>
      </c>
      <c r="V273" s="323" t="n">
        <v>1</v>
      </c>
      <c r="W273" s="102" t="s">
        <v>168</v>
      </c>
      <c r="X273" s="103" t="s">
        <v>168</v>
      </c>
      <c r="Y273" s="295" t="n">
        <v>153.468839099332</v>
      </c>
      <c r="Z273" s="202" t="n">
        <v>153.468839099332</v>
      </c>
      <c r="AA273" s="296" t="s">
        <v>168</v>
      </c>
      <c r="AB273" s="297" t="s">
        <v>168</v>
      </c>
    </row>
    <row r="274" customFormat="false" ht="13.5" hidden="false" customHeight="false" outlineLevel="0" collapsed="false">
      <c r="Q274" s="324" t="s">
        <v>177</v>
      </c>
      <c r="R274" s="245"/>
      <c r="S274" s="245"/>
      <c r="T274" s="245"/>
      <c r="U274" s="245"/>
      <c r="V274" s="245"/>
      <c r="W274" s="245"/>
      <c r="X274" s="245"/>
      <c r="Y274" s="325" t="n">
        <f aca="false">SUM(Y73:Y273)</f>
        <v>2499.99965535127</v>
      </c>
      <c r="Z274" s="326" t="n">
        <f aca="false">SUM(Z73:Z273)</f>
        <v>5000</v>
      </c>
      <c r="AA274" s="327"/>
      <c r="AB274" s="3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67" activePane="bottomLeft" state="frozen"/>
      <selection pane="topLeft" activeCell="A1" activeCellId="0" sqref="A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79" customFormat="true" ht="39.95" hidden="false" customHeight="true" outlineLevel="0" collapsed="false">
      <c r="A1" s="73"/>
      <c r="B1" s="74"/>
      <c r="C1" s="75"/>
      <c r="D1" s="75"/>
      <c r="E1" s="76"/>
      <c r="F1" s="76"/>
      <c r="G1" s="76"/>
      <c r="H1" s="76"/>
      <c r="I1" s="76"/>
      <c r="J1" s="76"/>
      <c r="K1" s="76"/>
      <c r="L1" s="76"/>
      <c r="M1" s="329"/>
      <c r="N1" s="0"/>
      <c r="O1" s="4" t="s">
        <v>1</v>
      </c>
    </row>
    <row r="2" s="79" customFormat="true" ht="39.95" hidden="false" customHeight="true" outlineLevel="0" collapsed="false">
      <c r="A2" s="330"/>
      <c r="B2" s="331"/>
      <c r="C2" s="331"/>
      <c r="D2" s="331"/>
      <c r="E2" s="81"/>
      <c r="F2" s="81"/>
      <c r="G2" s="82"/>
      <c r="H2" s="82"/>
      <c r="I2" s="82"/>
      <c r="J2" s="82"/>
      <c r="K2" s="81"/>
      <c r="L2" s="81"/>
      <c r="M2" s="332"/>
      <c r="N2" s="0"/>
    </row>
    <row r="3" s="79" customFormat="true" ht="3" hidden="false" customHeight="true" outlineLevel="0" collapsed="false">
      <c r="A3" s="84"/>
      <c r="B3" s="85"/>
      <c r="C3" s="85"/>
      <c r="D3" s="85"/>
      <c r="E3" s="85"/>
      <c r="F3" s="85"/>
      <c r="G3" s="85"/>
      <c r="H3" s="85"/>
      <c r="I3" s="85"/>
      <c r="J3" s="85"/>
      <c r="K3" s="85"/>
      <c r="L3" s="85"/>
      <c r="M3" s="86"/>
      <c r="N3" s="0"/>
    </row>
    <row r="4" customFormat="false" ht="15.95" hidden="false" customHeight="true" outlineLevel="0" collapsed="false">
      <c r="A4" s="87" t="s">
        <v>57</v>
      </c>
      <c r="B4" s="88"/>
      <c r="C4" s="85"/>
      <c r="D4" s="88"/>
      <c r="E4" s="88"/>
      <c r="F4" s="88"/>
      <c r="G4" s="88"/>
      <c r="H4" s="88"/>
      <c r="I4" s="88"/>
      <c r="J4" s="88"/>
      <c r="K4" s="88"/>
      <c r="L4" s="88"/>
      <c r="M4" s="89"/>
      <c r="O4" s="90" t="s">
        <v>58</v>
      </c>
      <c r="X4" s="154"/>
    </row>
    <row r="5" customFormat="false" ht="12.75" hidden="false" customHeight="false" outlineLevel="0" collapsed="false">
      <c r="A5" s="91"/>
      <c r="B5" s="88" t="s">
        <v>61</v>
      </c>
      <c r="C5" s="88"/>
      <c r="D5" s="88"/>
      <c r="E5" s="88"/>
      <c r="F5" s="88"/>
      <c r="G5" s="88"/>
      <c r="H5" s="88"/>
      <c r="I5" s="88"/>
      <c r="J5" s="88"/>
      <c r="K5" s="88"/>
      <c r="L5" s="88"/>
      <c r="M5" s="89"/>
      <c r="X5" s="154"/>
    </row>
    <row r="6" customFormat="false" ht="12.75" hidden="false" customHeight="false" outlineLevel="0" collapsed="false">
      <c r="A6" s="91"/>
      <c r="B6" s="88" t="s">
        <v>62</v>
      </c>
      <c r="C6" s="88"/>
      <c r="D6" s="88"/>
      <c r="E6" s="88"/>
      <c r="F6" s="88"/>
      <c r="G6" s="88"/>
      <c r="H6" s="88"/>
      <c r="I6" s="88"/>
      <c r="J6" s="88"/>
      <c r="K6" s="88"/>
      <c r="L6" s="88"/>
      <c r="M6" s="89"/>
      <c r="O6" s="0" t="s">
        <v>178</v>
      </c>
      <c r="X6" s="154"/>
    </row>
    <row r="7" customFormat="false" ht="12.75" hidden="false" customHeight="false" outlineLevel="0" collapsed="false">
      <c r="A7" s="91"/>
      <c r="B7" s="88" t="s">
        <v>179</v>
      </c>
      <c r="C7" s="88"/>
      <c r="D7" s="88"/>
      <c r="E7" s="88"/>
      <c r="F7" s="88"/>
      <c r="G7" s="88"/>
      <c r="H7" s="88"/>
      <c r="I7" s="88"/>
      <c r="J7" s="88"/>
      <c r="K7" s="88"/>
      <c r="L7" s="88"/>
      <c r="M7" s="89"/>
      <c r="O7" s="0" t="s">
        <v>69</v>
      </c>
      <c r="X7" s="154"/>
    </row>
    <row r="8" customFormat="false" ht="12.75" hidden="false" customHeight="false" outlineLevel="0" collapsed="false">
      <c r="A8" s="91"/>
      <c r="B8" s="88"/>
      <c r="C8" s="88" t="s">
        <v>180</v>
      </c>
      <c r="D8" s="88"/>
      <c r="E8" s="88"/>
      <c r="F8" s="88"/>
      <c r="G8" s="88"/>
      <c r="H8" s="88"/>
      <c r="I8" s="88"/>
      <c r="J8" s="88"/>
      <c r="K8" s="88"/>
      <c r="L8" s="88"/>
      <c r="M8" s="89"/>
      <c r="O8" s="79" t="s">
        <v>181</v>
      </c>
      <c r="X8" s="154"/>
    </row>
    <row r="9" customFormat="false" ht="12.75" hidden="false" customHeight="false" outlineLevel="0" collapsed="false">
      <c r="A9" s="91"/>
      <c r="B9" s="88"/>
      <c r="C9" s="88" t="s">
        <v>78</v>
      </c>
      <c r="D9" s="88"/>
      <c r="E9" s="88"/>
      <c r="F9" s="88"/>
      <c r="G9" s="88"/>
      <c r="H9" s="88"/>
      <c r="I9" s="88"/>
      <c r="J9" s="88"/>
      <c r="K9" s="88"/>
      <c r="L9" s="88"/>
      <c r="M9" s="89"/>
      <c r="O9" s="79" t="s">
        <v>182</v>
      </c>
      <c r="X9" s="154"/>
    </row>
    <row r="10" customFormat="false" ht="12.75" hidden="false" customHeight="false" outlineLevel="0" collapsed="false">
      <c r="A10" s="91"/>
      <c r="B10" s="88"/>
      <c r="C10" s="88" t="s">
        <v>82</v>
      </c>
      <c r="D10" s="88"/>
      <c r="E10" s="88"/>
      <c r="F10" s="88"/>
      <c r="G10" s="88"/>
      <c r="H10" s="88"/>
      <c r="I10" s="88"/>
      <c r="J10" s="88"/>
      <c r="K10" s="88"/>
      <c r="L10" s="88"/>
      <c r="M10" s="89"/>
      <c r="O10" s="79"/>
      <c r="P10" s="68" t="s">
        <v>183</v>
      </c>
      <c r="R10" s="79"/>
      <c r="S10" s="79"/>
      <c r="T10" s="79"/>
      <c r="U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row>
    <row r="11" customFormat="false" ht="12.75" hidden="false" customHeight="false" outlineLevel="0" collapsed="false">
      <c r="A11" s="91"/>
      <c r="B11" s="88"/>
      <c r="C11" s="88"/>
      <c r="D11" s="88"/>
      <c r="E11" s="88"/>
      <c r="F11" s="88"/>
      <c r="G11" s="88"/>
      <c r="H11" s="88"/>
      <c r="I11" s="88"/>
      <c r="J11" s="88"/>
      <c r="K11" s="88"/>
      <c r="L11" s="88"/>
      <c r="M11" s="89"/>
      <c r="P11" s="68" t="s">
        <v>184</v>
      </c>
      <c r="Q11" s="79"/>
    </row>
    <row r="12" customFormat="false" ht="13.5" hidden="false" customHeight="false" outlineLevel="0" collapsed="false">
      <c r="A12" s="118" t="s">
        <v>87</v>
      </c>
      <c r="B12" s="85"/>
      <c r="C12" s="85"/>
      <c r="D12" s="85"/>
      <c r="E12" s="85"/>
      <c r="F12" s="85"/>
      <c r="G12" s="85"/>
      <c r="H12" s="85"/>
      <c r="I12" s="85"/>
      <c r="J12" s="85"/>
      <c r="K12" s="85"/>
      <c r="L12" s="85"/>
      <c r="M12" s="86"/>
    </row>
    <row r="13" s="79" customFormat="true" ht="20.1" hidden="false" customHeight="true" outlineLevel="0" collapsed="false">
      <c r="A13" s="91"/>
      <c r="B13" s="119" t="s">
        <v>89</v>
      </c>
      <c r="C13" s="121" t="s">
        <v>72</v>
      </c>
      <c r="D13" s="121"/>
      <c r="E13" s="121"/>
      <c r="F13" s="121"/>
      <c r="G13" s="121"/>
      <c r="H13" s="121"/>
      <c r="I13" s="121"/>
      <c r="J13" s="237" t="s">
        <v>73</v>
      </c>
      <c r="K13" s="85"/>
      <c r="L13" s="85"/>
      <c r="M13" s="89"/>
      <c r="O13" s="65" t="s">
        <v>185</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1"/>
      <c r="B14" s="128" t="s">
        <v>91</v>
      </c>
      <c r="C14" s="129" t="s">
        <v>186</v>
      </c>
      <c r="D14" s="130"/>
      <c r="E14" s="129" t="s">
        <v>187</v>
      </c>
      <c r="F14" s="129"/>
      <c r="G14" s="130"/>
      <c r="H14" s="333" t="s">
        <v>71</v>
      </c>
      <c r="I14" s="334"/>
      <c r="J14" s="131" t="n">
        <v>25</v>
      </c>
      <c r="K14" s="85"/>
      <c r="L14" s="85"/>
      <c r="M14" s="89"/>
      <c r="P14" s="79"/>
    </row>
    <row r="15" customFormat="false" ht="12.75" hidden="false" customHeight="false" outlineLevel="0" collapsed="false">
      <c r="A15" s="91"/>
      <c r="B15" s="128"/>
      <c r="C15" s="132"/>
      <c r="D15" s="130"/>
      <c r="E15" s="132"/>
      <c r="F15" s="132"/>
      <c r="G15" s="130"/>
      <c r="H15" s="132" t="s">
        <v>76</v>
      </c>
      <c r="I15" s="287"/>
      <c r="J15" s="133" t="n">
        <v>25</v>
      </c>
      <c r="K15" s="85"/>
      <c r="L15" s="85"/>
      <c r="M15" s="89"/>
      <c r="Q15" s="134" t="s">
        <v>188</v>
      </c>
      <c r="R15" s="135"/>
      <c r="S15" s="135"/>
      <c r="T15" s="135"/>
      <c r="U15" s="135"/>
    </row>
    <row r="16" customFormat="false" ht="15.75" hidden="false" customHeight="false" outlineLevel="0" collapsed="false">
      <c r="A16" s="91"/>
      <c r="B16" s="136"/>
      <c r="C16" s="209"/>
      <c r="D16" s="138"/>
      <c r="E16" s="152" t="s">
        <v>189</v>
      </c>
      <c r="F16" s="152"/>
      <c r="G16" s="138"/>
      <c r="H16" s="209" t="s">
        <v>190</v>
      </c>
      <c r="I16" s="299"/>
      <c r="J16" s="133" t="n">
        <v>10</v>
      </c>
      <c r="K16" s="85"/>
      <c r="L16" s="85"/>
      <c r="M16" s="89"/>
    </row>
    <row r="17" customFormat="false" ht="15.75" hidden="false" customHeight="false" outlineLevel="0" collapsed="false">
      <c r="A17" s="91"/>
      <c r="B17" s="128" t="s">
        <v>96</v>
      </c>
      <c r="C17" s="129" t="s">
        <v>191</v>
      </c>
      <c r="D17" s="130"/>
      <c r="E17" s="129" t="s">
        <v>187</v>
      </c>
      <c r="F17" s="129"/>
      <c r="G17" s="130"/>
      <c r="H17" s="129" t="s">
        <v>190</v>
      </c>
      <c r="I17" s="287"/>
      <c r="J17" s="133" t="n">
        <v>25</v>
      </c>
      <c r="K17" s="85"/>
      <c r="L17" s="85"/>
      <c r="M17" s="89"/>
      <c r="P17" s="65" t="s">
        <v>98</v>
      </c>
      <c r="S17" s="141" t="s">
        <v>99</v>
      </c>
      <c r="T17" s="142"/>
      <c r="U17" s="143"/>
      <c r="V17" s="68" t="s">
        <v>192</v>
      </c>
    </row>
    <row r="18" customFormat="false" ht="15.75" hidden="false" customHeight="false" outlineLevel="0" collapsed="false">
      <c r="A18" s="91"/>
      <c r="B18" s="136"/>
      <c r="C18" s="138"/>
      <c r="D18" s="138"/>
      <c r="E18" s="152" t="s">
        <v>189</v>
      </c>
      <c r="F18" s="152"/>
      <c r="G18" s="138"/>
      <c r="H18" s="152" t="s">
        <v>190</v>
      </c>
      <c r="I18" s="299"/>
      <c r="J18" s="133" t="n">
        <v>10</v>
      </c>
      <c r="K18" s="85"/>
      <c r="L18" s="85"/>
      <c r="M18" s="89"/>
      <c r="P18" s="65" t="s">
        <v>193</v>
      </c>
      <c r="S18" s="148" t="n">
        <v>38553.6261805556</v>
      </c>
      <c r="T18" s="149"/>
      <c r="U18" s="150"/>
      <c r="V18" s="68" t="s">
        <v>194</v>
      </c>
    </row>
    <row r="19" customFormat="false" ht="15.75" hidden="false" customHeight="false" outlineLevel="0" collapsed="false">
      <c r="A19" s="91"/>
      <c r="B19" s="128" t="s">
        <v>115</v>
      </c>
      <c r="C19" s="129" t="s">
        <v>195</v>
      </c>
      <c r="D19" s="130"/>
      <c r="E19" s="129" t="s">
        <v>187</v>
      </c>
      <c r="F19" s="129"/>
      <c r="G19" s="130"/>
      <c r="H19" s="129" t="s">
        <v>190</v>
      </c>
      <c r="I19" s="287"/>
      <c r="J19" s="133" t="n">
        <v>25</v>
      </c>
      <c r="K19" s="85"/>
      <c r="L19" s="85"/>
      <c r="M19" s="89"/>
      <c r="X19" s="154"/>
    </row>
    <row r="20" customFormat="false" ht="16.5" hidden="false" customHeight="false" outlineLevel="0" collapsed="false">
      <c r="A20" s="91"/>
      <c r="B20" s="217"/>
      <c r="C20" s="218"/>
      <c r="D20" s="219"/>
      <c r="E20" s="218" t="s">
        <v>189</v>
      </c>
      <c r="F20" s="218"/>
      <c r="G20" s="219"/>
      <c r="H20" s="218" t="s">
        <v>190</v>
      </c>
      <c r="I20" s="335"/>
      <c r="J20" s="221" t="n">
        <v>10</v>
      </c>
      <c r="K20" s="85"/>
      <c r="L20" s="85"/>
      <c r="M20" s="89"/>
      <c r="O20" s="65" t="s">
        <v>196</v>
      </c>
    </row>
    <row r="21" customFormat="false" ht="13.5" hidden="false" customHeight="false" outlineLevel="0" collapsed="false">
      <c r="A21" s="91"/>
      <c r="B21" s="88"/>
      <c r="C21" s="88"/>
      <c r="D21" s="88"/>
      <c r="E21" s="88"/>
      <c r="F21" s="88"/>
      <c r="G21" s="88"/>
      <c r="H21" s="88"/>
      <c r="I21" s="88"/>
      <c r="J21" s="88"/>
      <c r="K21" s="88"/>
      <c r="L21" s="88"/>
      <c r="M21" s="89"/>
      <c r="P21" s="79" t="s">
        <v>197</v>
      </c>
      <c r="U21" s="154" t="s">
        <v>198</v>
      </c>
    </row>
    <row r="22" customFormat="false" ht="12.75" hidden="false" customHeight="false" outlineLevel="0" collapsed="false">
      <c r="A22" s="118" t="s">
        <v>144</v>
      </c>
      <c r="B22" s="88"/>
      <c r="C22" s="88"/>
      <c r="D22" s="88"/>
      <c r="E22" s="88"/>
      <c r="F22" s="88"/>
      <c r="G22" s="88"/>
      <c r="H22" s="88"/>
      <c r="I22" s="88"/>
      <c r="J22" s="88"/>
      <c r="K22" s="88"/>
      <c r="L22" s="88"/>
      <c r="M22" s="89"/>
      <c r="P22" s="256" t="s">
        <v>199</v>
      </c>
      <c r="Q22" s="336" t="s">
        <v>200</v>
      </c>
      <c r="R22" s="336"/>
      <c r="S22" s="336"/>
      <c r="T22" s="336"/>
      <c r="U22" s="337"/>
    </row>
    <row r="23" customFormat="false" ht="15.95" hidden="false" customHeight="true" outlineLevel="0" collapsed="false">
      <c r="A23" s="91"/>
      <c r="B23" s="230" t="s">
        <v>201</v>
      </c>
      <c r="C23" s="88"/>
      <c r="D23" s="88"/>
      <c r="E23" s="88"/>
      <c r="F23" s="88"/>
      <c r="G23" s="88"/>
      <c r="H23" s="88"/>
      <c r="I23" s="88"/>
      <c r="J23" s="88"/>
      <c r="K23" s="88"/>
      <c r="L23" s="88"/>
      <c r="M23" s="89"/>
      <c r="P23" s="280" t="s">
        <v>202</v>
      </c>
      <c r="Q23" s="338" t="n">
        <v>0.1</v>
      </c>
      <c r="R23" s="338" t="n">
        <v>0.01</v>
      </c>
      <c r="S23" s="339" t="n">
        <v>0.001</v>
      </c>
      <c r="T23" s="340" t="n">
        <v>0.0001</v>
      </c>
      <c r="U23" s="341" t="n">
        <v>1.0001</v>
      </c>
    </row>
    <row r="24" customFormat="false" ht="15" hidden="false" customHeight="true" outlineLevel="0" collapsed="false">
      <c r="A24" s="91"/>
      <c r="B24" s="88"/>
      <c r="C24" s="88"/>
      <c r="D24" s="88"/>
      <c r="E24" s="88"/>
      <c r="F24" s="88"/>
      <c r="G24" s="88"/>
      <c r="H24" s="88"/>
      <c r="I24" s="88"/>
      <c r="J24" s="88"/>
      <c r="K24" s="88"/>
      <c r="L24" s="88"/>
      <c r="M24" s="89"/>
      <c r="P24" s="268" t="n">
        <v>0</v>
      </c>
      <c r="Q24" s="163" t="n">
        <v>500</v>
      </c>
      <c r="R24" s="233" t="n">
        <v>50</v>
      </c>
      <c r="S24" s="342" t="n">
        <v>5</v>
      </c>
      <c r="T24" s="343" t="n">
        <v>0.5</v>
      </c>
      <c r="U24" s="344" t="n">
        <v>0.05</v>
      </c>
      <c r="V24" s="68" t="s">
        <v>110</v>
      </c>
    </row>
    <row r="25" customFormat="false" ht="12.75" hidden="false" customHeight="false" outlineLevel="0" collapsed="false">
      <c r="A25" s="91"/>
      <c r="B25" s="88"/>
      <c r="C25" s="88"/>
      <c r="D25" s="88"/>
      <c r="E25" s="88"/>
      <c r="F25" s="88"/>
      <c r="G25" s="88"/>
      <c r="H25" s="88"/>
      <c r="I25" s="88"/>
      <c r="J25" s="88"/>
      <c r="K25" s="88"/>
      <c r="L25" s="88"/>
      <c r="M25" s="89"/>
      <c r="P25" s="268" t="n">
        <v>10</v>
      </c>
      <c r="Q25" s="163" t="n">
        <v>543.738272192642</v>
      </c>
      <c r="R25" s="233" t="n">
        <v>54.4004417225724</v>
      </c>
      <c r="S25" s="342" t="n">
        <v>5.44004417225724</v>
      </c>
      <c r="T25" s="345" t="n">
        <v>0.544004417225724</v>
      </c>
      <c r="U25" s="346" t="n">
        <v>0.0544004417225724</v>
      </c>
    </row>
    <row r="26" customFormat="false" ht="12.75" hidden="false" customHeight="false" outlineLevel="0" collapsed="false">
      <c r="A26" s="91"/>
      <c r="B26" s="88"/>
      <c r="C26" s="88"/>
      <c r="D26" s="88"/>
      <c r="E26" s="88"/>
      <c r="F26" s="88"/>
      <c r="G26" s="88"/>
      <c r="H26" s="88"/>
      <c r="I26" s="88"/>
      <c r="J26" s="88"/>
      <c r="K26" s="88"/>
      <c r="L26" s="88"/>
      <c r="M26" s="89"/>
      <c r="P26" s="268" t="n">
        <v>20</v>
      </c>
      <c r="Q26" s="163" t="n">
        <v>579.280731235467</v>
      </c>
      <c r="R26" s="233" t="n">
        <v>58.0258057422581</v>
      </c>
      <c r="S26" s="342" t="n">
        <v>5.80258057422581</v>
      </c>
      <c r="T26" s="345" t="n">
        <v>0.580258057422581</v>
      </c>
      <c r="U26" s="346" t="n">
        <v>0.058025805742258</v>
      </c>
    </row>
    <row r="27" customFormat="false" ht="12.75" hidden="false" customHeight="false" outlineLevel="0" collapsed="false">
      <c r="A27" s="91"/>
      <c r="B27" s="88"/>
      <c r="C27" s="88"/>
      <c r="D27" s="88"/>
      <c r="E27" s="88"/>
      <c r="F27" s="88"/>
      <c r="G27" s="88"/>
      <c r="H27" s="88"/>
      <c r="I27" s="88"/>
      <c r="J27" s="88"/>
      <c r="K27" s="88"/>
      <c r="L27" s="88"/>
      <c r="M27" s="89"/>
      <c r="P27" s="268" t="n">
        <v>30</v>
      </c>
      <c r="Q27" s="163" t="n">
        <v>610.592614034143</v>
      </c>
      <c r="R27" s="233" t="n">
        <v>61.2627067605524</v>
      </c>
      <c r="S27" s="342" t="n">
        <v>6.12627067605524</v>
      </c>
      <c r="T27" s="345" t="n">
        <v>0.612627067605524</v>
      </c>
      <c r="U27" s="346" t="n">
        <v>0.0612627067605524</v>
      </c>
    </row>
    <row r="28" customFormat="false" ht="12.75" hidden="false" customHeight="false" outlineLevel="0" collapsed="false">
      <c r="A28" s="91"/>
      <c r="B28" s="88"/>
      <c r="C28" s="88"/>
      <c r="D28" s="88"/>
      <c r="E28" s="88"/>
      <c r="F28" s="88"/>
      <c r="G28" s="88"/>
      <c r="H28" s="88"/>
      <c r="I28" s="88"/>
      <c r="J28" s="88"/>
      <c r="K28" s="88"/>
      <c r="L28" s="88"/>
      <c r="M28" s="89"/>
      <c r="P28" s="268" t="n">
        <v>40</v>
      </c>
      <c r="Q28" s="163" t="n">
        <v>642.369443713717</v>
      </c>
      <c r="R28" s="233" t="n">
        <v>64.5791138869505</v>
      </c>
      <c r="S28" s="342" t="n">
        <v>6.44456508390074</v>
      </c>
      <c r="T28" s="345" t="n">
        <v>0.637967161352531</v>
      </c>
      <c r="U28" s="346" t="n">
        <v>0.0636453064840194</v>
      </c>
    </row>
    <row r="29" customFormat="false" ht="12.75" hidden="false" customHeight="false" outlineLevel="0" collapsed="false">
      <c r="A29" s="91"/>
      <c r="B29" s="88"/>
      <c r="C29" s="88"/>
      <c r="D29" s="88"/>
      <c r="E29" s="88"/>
      <c r="F29" s="88"/>
      <c r="G29" s="88"/>
      <c r="H29" s="88"/>
      <c r="I29" s="88"/>
      <c r="J29" s="88"/>
      <c r="K29" s="88"/>
      <c r="L29" s="88"/>
      <c r="M29" s="89"/>
      <c r="P29" s="268" t="n">
        <v>50</v>
      </c>
      <c r="Q29" s="163" t="n">
        <v>678.982531049039</v>
      </c>
      <c r="R29" s="233" t="n">
        <v>68.4256816454803</v>
      </c>
      <c r="S29" s="342" t="n">
        <v>6.8058718845553</v>
      </c>
      <c r="T29" s="345" t="n">
        <v>0.653093744789722</v>
      </c>
      <c r="U29" s="346" t="n">
        <v>0.0644689924013712</v>
      </c>
    </row>
    <row r="30" customFormat="false" ht="12.75" hidden="false" customHeight="false" outlineLevel="0" collapsed="false">
      <c r="A30" s="91"/>
      <c r="B30" s="88"/>
      <c r="C30" s="88"/>
      <c r="D30" s="88"/>
      <c r="E30" s="88"/>
      <c r="F30" s="88"/>
      <c r="G30" s="88"/>
      <c r="H30" s="88"/>
      <c r="I30" s="88"/>
      <c r="J30" s="88"/>
      <c r="K30" s="88"/>
      <c r="L30" s="88"/>
      <c r="M30" s="89"/>
      <c r="P30" s="268" t="n">
        <v>60</v>
      </c>
      <c r="Q30" s="163" t="n">
        <v>718.815125631971</v>
      </c>
      <c r="R30" s="233" t="n">
        <v>72.6558134735855</v>
      </c>
      <c r="S30" s="342" t="n">
        <v>7.21339478958964</v>
      </c>
      <c r="T30" s="345" t="n">
        <v>0.664231051766067</v>
      </c>
      <c r="U30" s="346" t="n">
        <v>0.0641234138835069</v>
      </c>
    </row>
    <row r="31" customFormat="false" ht="12.75" hidden="false" customHeight="false" outlineLevel="0" collapsed="false">
      <c r="A31" s="91"/>
      <c r="B31" s="88"/>
      <c r="C31" s="88"/>
      <c r="D31" s="88"/>
      <c r="E31" s="88"/>
      <c r="F31" s="88"/>
      <c r="G31" s="88"/>
      <c r="H31" s="88"/>
      <c r="I31" s="88"/>
      <c r="J31" s="88"/>
      <c r="K31" s="88"/>
      <c r="L31" s="88"/>
      <c r="M31" s="89"/>
      <c r="P31" s="268" t="n">
        <v>70</v>
      </c>
      <c r="Q31" s="163" t="n">
        <v>760.244289215632</v>
      </c>
      <c r="R31" s="233" t="n">
        <v>77.1163225439181</v>
      </c>
      <c r="S31" s="342" t="n">
        <v>7.64891332531736</v>
      </c>
      <c r="T31" s="345" t="n">
        <v>0.674549957350238</v>
      </c>
      <c r="U31" s="346" t="n">
        <v>0.0628422158889439</v>
      </c>
    </row>
    <row r="32" customFormat="false" ht="12.75" hidden="false" customHeight="false" outlineLevel="0" collapsed="false">
      <c r="A32" s="91"/>
      <c r="B32" s="88"/>
      <c r="C32" s="88"/>
      <c r="D32" s="88"/>
      <c r="E32" s="88"/>
      <c r="F32" s="88"/>
      <c r="G32" s="88"/>
      <c r="H32" s="88"/>
      <c r="I32" s="88"/>
      <c r="J32" s="88"/>
      <c r="K32" s="88"/>
      <c r="L32" s="88"/>
      <c r="M32" s="89"/>
      <c r="P32" s="268" t="n">
        <v>80</v>
      </c>
      <c r="Q32" s="163" t="n">
        <v>802.784607211097</v>
      </c>
      <c r="R32" s="233" t="n">
        <v>81.7658159194671</v>
      </c>
      <c r="S32" s="342" t="n">
        <v>8.10539114124873</v>
      </c>
      <c r="T32" s="345" t="n">
        <v>0.685868840434092</v>
      </c>
      <c r="U32" s="346" t="n">
        <v>0.0608259640497815</v>
      </c>
    </row>
    <row r="33" customFormat="false" ht="12.75" hidden="false" customHeight="false" outlineLevel="0" collapsed="false">
      <c r="A33" s="91"/>
      <c r="B33" s="88"/>
      <c r="C33" s="88"/>
      <c r="D33" s="88"/>
      <c r="E33" s="88"/>
      <c r="F33" s="88"/>
      <c r="G33" s="88"/>
      <c r="H33" s="88"/>
      <c r="I33" s="88"/>
      <c r="J33" s="88"/>
      <c r="K33" s="88"/>
      <c r="L33" s="88"/>
      <c r="M33" s="89"/>
      <c r="P33" s="268" t="n">
        <v>90</v>
      </c>
      <c r="Q33" s="163" t="n">
        <v>846.808757387068</v>
      </c>
      <c r="R33" s="233" t="n">
        <v>86.6520808446901</v>
      </c>
      <c r="S33" s="342" t="n">
        <v>8.58148364366138</v>
      </c>
      <c r="T33" s="345" t="n">
        <v>0.697805648491792</v>
      </c>
      <c r="U33" s="346" t="n">
        <v>0.058229976323099</v>
      </c>
    </row>
    <row r="34" customFormat="false" ht="12.75" hidden="false" customHeight="false" outlineLevel="0" collapsed="false">
      <c r="A34" s="91"/>
      <c r="B34" s="88"/>
      <c r="C34" s="88"/>
      <c r="D34" s="88"/>
      <c r="E34" s="88"/>
      <c r="F34" s="88"/>
      <c r="G34" s="88"/>
      <c r="H34" s="88"/>
      <c r="I34" s="88"/>
      <c r="J34" s="88"/>
      <c r="K34" s="88"/>
      <c r="L34" s="88"/>
      <c r="M34" s="89"/>
      <c r="P34" s="268" t="n">
        <v>100</v>
      </c>
      <c r="Q34" s="163" t="n">
        <v>892.901004942865</v>
      </c>
      <c r="R34" s="233" t="n">
        <v>91.8492646235582</v>
      </c>
      <c r="S34" s="342" t="n">
        <v>9.08715142381216</v>
      </c>
      <c r="T34" s="345" t="n">
        <v>0.709560284455526</v>
      </c>
      <c r="U34" s="346" t="n">
        <v>0.0550797063059385</v>
      </c>
    </row>
    <row r="35" customFormat="false" ht="12.75" hidden="false" customHeight="false" outlineLevel="0" collapsed="false">
      <c r="A35" s="91"/>
      <c r="B35" s="88"/>
      <c r="C35" s="88"/>
      <c r="D35" s="88"/>
      <c r="E35" s="88"/>
      <c r="F35" s="88"/>
      <c r="G35" s="88"/>
      <c r="H35" s="88"/>
      <c r="I35" s="88"/>
      <c r="J35" s="88"/>
      <c r="K35" s="88"/>
      <c r="L35" s="88"/>
      <c r="M35" s="89"/>
      <c r="P35" s="268" t="n">
        <v>120</v>
      </c>
      <c r="Q35" s="163" t="n">
        <v>991.359214666965</v>
      </c>
      <c r="R35" s="233" t="n">
        <v>103.251732031053</v>
      </c>
      <c r="S35" s="342" t="n">
        <v>10.2013866095307</v>
      </c>
      <c r="T35" s="345" t="n">
        <v>0.73215172671528</v>
      </c>
      <c r="U35" s="346" t="n">
        <v>0.048002913587039</v>
      </c>
    </row>
    <row r="36" customFormat="false" ht="12.75" hidden="false" customHeight="false" outlineLevel="0" collapsed="false">
      <c r="A36" s="91"/>
      <c r="B36" s="88"/>
      <c r="C36" s="88"/>
      <c r="D36" s="88"/>
      <c r="E36" s="88"/>
      <c r="F36" s="88"/>
      <c r="G36" s="88"/>
      <c r="H36" s="88"/>
      <c r="I36" s="88"/>
      <c r="J36" s="88"/>
      <c r="K36" s="88"/>
      <c r="L36" s="88"/>
      <c r="M36" s="89"/>
      <c r="P36" s="268" t="n">
        <v>140</v>
      </c>
      <c r="Q36" s="163" t="n">
        <v>1097.53240201736</v>
      </c>
      <c r="R36" s="233" t="n">
        <v>116.054349247363</v>
      </c>
      <c r="S36" s="342" t="n">
        <v>11.4577065978407</v>
      </c>
      <c r="T36" s="345" t="n">
        <v>0.754138682573612</v>
      </c>
      <c r="U36" s="346" t="n">
        <v>0.0404750018491564</v>
      </c>
    </row>
    <row r="37" customFormat="false" ht="12.75" hidden="false" customHeight="false" outlineLevel="0" collapsed="false">
      <c r="A37" s="91"/>
      <c r="B37" s="88"/>
      <c r="C37" s="88"/>
      <c r="D37" s="88"/>
      <c r="E37" s="88"/>
      <c r="F37" s="88"/>
      <c r="G37" s="88"/>
      <c r="H37" s="88"/>
      <c r="I37" s="88"/>
      <c r="J37" s="88"/>
      <c r="K37" s="88"/>
      <c r="L37" s="88"/>
      <c r="M37" s="89"/>
      <c r="P37" s="268" t="n">
        <v>160</v>
      </c>
      <c r="Q37" s="163" t="n">
        <v>1211.98302484609</v>
      </c>
      <c r="R37" s="233" t="n">
        <v>130.494067366069</v>
      </c>
      <c r="S37" s="342" t="n">
        <v>12.8757177247439</v>
      </c>
      <c r="T37" s="345" t="n">
        <v>0.777389410840072</v>
      </c>
      <c r="U37" s="346" t="n">
        <v>0.0330552373275583</v>
      </c>
    </row>
    <row r="38" customFormat="false" ht="12.75" hidden="false" customHeight="false" outlineLevel="0" collapsed="false">
      <c r="A38" s="91"/>
      <c r="B38" s="88"/>
      <c r="C38" s="88"/>
      <c r="D38" s="88"/>
      <c r="E38" s="88"/>
      <c r="F38" s="88"/>
      <c r="G38" s="88"/>
      <c r="H38" s="88"/>
      <c r="I38" s="88"/>
      <c r="J38" s="88"/>
      <c r="K38" s="88"/>
      <c r="L38" s="88"/>
      <c r="M38" s="89"/>
      <c r="P38" s="268" t="n">
        <v>180</v>
      </c>
      <c r="Q38" s="163" t="n">
        <v>1333.78218171118</v>
      </c>
      <c r="R38" s="233" t="n">
        <v>146.687221235708</v>
      </c>
      <c r="S38" s="342" t="n">
        <v>14.4682603000522</v>
      </c>
      <c r="T38" s="345" t="n">
        <v>0.801485709071572</v>
      </c>
      <c r="U38" s="346" t="n">
        <v>0.0260809251064681</v>
      </c>
    </row>
    <row r="39" customFormat="false" ht="12.75" hidden="false" customHeight="false" outlineLevel="0" collapsed="false">
      <c r="A39" s="91"/>
      <c r="B39" s="88"/>
      <c r="C39" s="88"/>
      <c r="D39" s="88"/>
      <c r="E39" s="88"/>
      <c r="F39" s="88"/>
      <c r="G39" s="88"/>
      <c r="H39" s="88"/>
      <c r="I39" s="88"/>
      <c r="J39" s="88"/>
      <c r="K39" s="88"/>
      <c r="L39" s="88"/>
      <c r="M39" s="89"/>
      <c r="P39" s="268" t="n">
        <v>200</v>
      </c>
      <c r="Q39" s="163" t="n">
        <v>1462.24457850258</v>
      </c>
      <c r="R39" s="233" t="n">
        <v>164.802059947425</v>
      </c>
      <c r="S39" s="342" t="n">
        <v>16.2521137588613</v>
      </c>
      <c r="T39" s="345" t="n">
        <v>0.827789570957681</v>
      </c>
      <c r="U39" s="346" t="n">
        <v>0.0197744860797824</v>
      </c>
    </row>
    <row r="40" customFormat="false" ht="12.75" hidden="false" customHeight="false" outlineLevel="0" collapsed="false">
      <c r="A40" s="91"/>
      <c r="B40" s="88"/>
      <c r="C40" s="88"/>
      <c r="D40" s="88"/>
      <c r="E40" s="88"/>
      <c r="F40" s="88"/>
      <c r="G40" s="88"/>
      <c r="H40" s="88"/>
      <c r="I40" s="88"/>
      <c r="J40" s="88"/>
      <c r="K40" s="88"/>
      <c r="L40" s="88"/>
      <c r="M40" s="89"/>
      <c r="P40" s="268" t="n">
        <v>220</v>
      </c>
      <c r="Q40" s="163" t="n">
        <v>1598.56954315457</v>
      </c>
      <c r="R40" s="233" t="n">
        <v>185.282881200526</v>
      </c>
      <c r="S40" s="342" t="n">
        <v>18.2706481361835</v>
      </c>
      <c r="T40" s="345" t="n">
        <v>0.858265198082585</v>
      </c>
      <c r="U40" s="346" t="n">
        <v>0.0145444203242656</v>
      </c>
    </row>
    <row r="41" customFormat="false" ht="12.75" hidden="false" customHeight="false" outlineLevel="0" collapsed="false">
      <c r="A41" s="91"/>
      <c r="B41" s="88"/>
      <c r="C41" s="88"/>
      <c r="D41" s="88"/>
      <c r="E41" s="88"/>
      <c r="F41" s="88"/>
      <c r="G41" s="88"/>
      <c r="H41" s="88"/>
      <c r="I41" s="88"/>
      <c r="J41" s="88"/>
      <c r="K41" s="88"/>
      <c r="L41" s="88"/>
      <c r="M41" s="89"/>
      <c r="P41" s="268" t="n">
        <v>240</v>
      </c>
      <c r="Q41" s="163" t="n">
        <v>1740.85662252836</v>
      </c>
      <c r="R41" s="233" t="n">
        <v>208.26561959873</v>
      </c>
      <c r="S41" s="342" t="n">
        <v>20.5361576277238</v>
      </c>
      <c r="T41" s="345" t="n">
        <v>0.892377729426197</v>
      </c>
      <c r="U41" s="346" t="n">
        <v>0.010472181689136</v>
      </c>
    </row>
    <row r="42" customFormat="false" ht="12.75" hidden="false" customHeight="false" outlineLevel="0" collapsed="false">
      <c r="A42" s="91"/>
      <c r="B42" s="88"/>
      <c r="C42" s="88"/>
      <c r="D42" s="88"/>
      <c r="E42" s="88"/>
      <c r="F42" s="88"/>
      <c r="G42" s="88"/>
      <c r="H42" s="88"/>
      <c r="I42" s="88"/>
      <c r="J42" s="88"/>
      <c r="K42" s="88"/>
      <c r="L42" s="88"/>
      <c r="M42" s="89"/>
      <c r="P42" s="268" t="n">
        <v>260</v>
      </c>
      <c r="Q42" s="163" t="n">
        <v>1888.431715823</v>
      </c>
      <c r="R42" s="233" t="n">
        <v>234.07657690056</v>
      </c>
      <c r="S42" s="342" t="n">
        <v>23.0803181093861</v>
      </c>
      <c r="T42" s="345" t="n">
        <v>0.92966338446727</v>
      </c>
      <c r="U42" s="346" t="n">
        <v>0.00734915009782309</v>
      </c>
    </row>
    <row r="43" customFormat="false" ht="12.75" hidden="false" customHeight="false" outlineLevel="0" collapsed="false">
      <c r="A43" s="91"/>
      <c r="B43" s="88"/>
      <c r="C43" s="88"/>
      <c r="D43" s="88"/>
      <c r="E43" s="88"/>
      <c r="F43" s="88"/>
      <c r="G43" s="88"/>
      <c r="H43" s="88"/>
      <c r="I43" s="88"/>
      <c r="J43" s="88"/>
      <c r="K43" s="88"/>
      <c r="L43" s="88"/>
      <c r="M43" s="89"/>
      <c r="P43" s="268" t="n">
        <v>280</v>
      </c>
      <c r="Q43" s="163" t="n">
        <v>2040.45721432328</v>
      </c>
      <c r="R43" s="233" t="n">
        <v>263.079881390555</v>
      </c>
      <c r="S43" s="342" t="n">
        <v>25.9408870347907</v>
      </c>
      <c r="T43" s="345" t="n">
        <v>0.97161423093769</v>
      </c>
      <c r="U43" s="346" t="n">
        <v>0.00501910056158351</v>
      </c>
    </row>
    <row r="44" customFormat="false" ht="12.75" hidden="false" customHeight="false" outlineLevel="0" collapsed="false">
      <c r="A44" s="91"/>
      <c r="B44" s="88"/>
      <c r="C44" s="88"/>
      <c r="D44" s="88"/>
      <c r="E44" s="88"/>
      <c r="F44" s="88"/>
      <c r="G44" s="88"/>
      <c r="H44" s="88"/>
      <c r="I44" s="88"/>
      <c r="J44" s="88"/>
      <c r="K44" s="88"/>
      <c r="L44" s="88"/>
      <c r="M44" s="89"/>
      <c r="P44" s="268" t="n">
        <v>300</v>
      </c>
      <c r="Q44" s="163" t="n">
        <v>2196.28507217087</v>
      </c>
      <c r="R44" s="233" t="n">
        <v>295.732543130905</v>
      </c>
      <c r="S44" s="342" t="n">
        <v>29.1605782418959</v>
      </c>
      <c r="T44" s="345" t="n">
        <v>1.01886733755602</v>
      </c>
      <c r="U44" s="346" t="n">
        <v>0.00332707820423732</v>
      </c>
    </row>
    <row r="45" customFormat="false" ht="12.75" hidden="false" customHeight="false" outlineLevel="0" collapsed="false">
      <c r="A45" s="91"/>
      <c r="B45" s="347" t="s">
        <v>203</v>
      </c>
      <c r="C45" s="88"/>
      <c r="D45" s="88"/>
      <c r="E45" s="88"/>
      <c r="F45" s="88"/>
      <c r="G45" s="88"/>
      <c r="H45" s="88"/>
      <c r="I45" s="88"/>
      <c r="J45" s="88"/>
      <c r="K45" s="88"/>
      <c r="L45" s="88"/>
      <c r="M45" s="89"/>
      <c r="P45" s="268" t="n">
        <v>340</v>
      </c>
      <c r="Q45" s="163" t="n">
        <v>2512.86087542239</v>
      </c>
      <c r="R45" s="233" t="n">
        <v>373.610885044785</v>
      </c>
      <c r="S45" s="342" t="n">
        <v>36.8387365468878</v>
      </c>
      <c r="T45" s="345" t="n">
        <v>1.12877312142797</v>
      </c>
      <c r="U45" s="346" t="n">
        <v>0.00132648393331576</v>
      </c>
    </row>
    <row r="46" customFormat="false" ht="12.75" hidden="false" customHeight="false" outlineLevel="0" collapsed="false">
      <c r="A46" s="91"/>
      <c r="B46" s="348" t="s">
        <v>204</v>
      </c>
      <c r="C46" s="206"/>
      <c r="D46" s="206"/>
      <c r="E46" s="206"/>
      <c r="F46" s="206"/>
      <c r="G46" s="349"/>
      <c r="H46" s="350"/>
      <c r="I46" s="88"/>
      <c r="J46" s="88"/>
      <c r="K46" s="88"/>
      <c r="L46" s="88"/>
      <c r="M46" s="89"/>
      <c r="P46" s="268" t="n">
        <v>380</v>
      </c>
      <c r="Q46" s="163" t="n">
        <v>2828.65586129499</v>
      </c>
      <c r="R46" s="233" t="n">
        <v>472.059442006707</v>
      </c>
      <c r="S46" s="342" t="n">
        <v>46.5462450585153</v>
      </c>
      <c r="T46" s="345" t="n">
        <v>1.26833336000079</v>
      </c>
      <c r="U46" s="346" t="n">
        <v>0.001</v>
      </c>
    </row>
    <row r="47" customFormat="false" ht="12.75" hidden="false" customHeight="false" outlineLevel="0" collapsed="false">
      <c r="A47" s="91"/>
      <c r="B47" s="351"/>
      <c r="C47" s="130" t="s">
        <v>205</v>
      </c>
      <c r="D47" s="130"/>
      <c r="E47" s="130"/>
      <c r="F47" s="130"/>
      <c r="G47" s="352" t="n">
        <v>0.1</v>
      </c>
      <c r="H47" s="353" t="n">
        <f aca="false">IF(Q59=0.001,0,Q59/Q24)</f>
        <v>9.84572323792657</v>
      </c>
      <c r="I47" s="88"/>
      <c r="J47" s="88"/>
      <c r="K47" s="88"/>
      <c r="L47" s="88"/>
      <c r="M47" s="89"/>
      <c r="P47" s="268" t="n">
        <v>420</v>
      </c>
      <c r="Q47" s="163" t="n">
        <v>3132.86437613364</v>
      </c>
      <c r="R47" s="233" t="n">
        <v>594.550350940978</v>
      </c>
      <c r="S47" s="342" t="n">
        <v>58.799282166373</v>
      </c>
      <c r="T47" s="345" t="n">
        <v>1.443420514393</v>
      </c>
      <c r="U47" s="346" t="n">
        <v>0.001</v>
      </c>
    </row>
    <row r="48" customFormat="false" ht="12.75" hidden="false" customHeight="false" outlineLevel="0" collapsed="false">
      <c r="A48" s="91"/>
      <c r="B48" s="351"/>
      <c r="C48" s="130"/>
      <c r="D48" s="130"/>
      <c r="E48" s="130"/>
      <c r="F48" s="130"/>
      <c r="G48" s="352" t="n">
        <v>0.01</v>
      </c>
      <c r="H48" s="353" t="n">
        <f aca="false">IF(R59=0.001,0,R59/R24)</f>
        <v>84.4177159469199</v>
      </c>
      <c r="I48" s="88"/>
      <c r="J48" s="88"/>
      <c r="K48" s="88"/>
      <c r="L48" s="88"/>
      <c r="M48" s="89"/>
      <c r="P48" s="268" t="n">
        <v>460</v>
      </c>
      <c r="Q48" s="163" t="n">
        <v>3418.37055954579</v>
      </c>
      <c r="R48" s="233" t="n">
        <v>743.616256006726</v>
      </c>
      <c r="S48" s="342" t="n">
        <v>74.2942739635743</v>
      </c>
      <c r="T48" s="345" t="n">
        <v>1.66773793340721</v>
      </c>
      <c r="U48" s="346" t="n">
        <v>0.001</v>
      </c>
    </row>
    <row r="49" customFormat="false" ht="12.75" hidden="false" customHeight="false" outlineLevel="0" collapsed="false">
      <c r="A49" s="91"/>
      <c r="B49" s="351"/>
      <c r="C49" s="130"/>
      <c r="D49" s="130"/>
      <c r="E49" s="130"/>
      <c r="F49" s="130"/>
      <c r="G49" s="354" t="n">
        <v>0.001</v>
      </c>
      <c r="H49" s="353" t="n">
        <f aca="false">IF(S59=0.001,0,S59/S24)</f>
        <v>305.447786376017</v>
      </c>
      <c r="I49" s="88"/>
      <c r="J49" s="88"/>
      <c r="K49" s="88"/>
      <c r="L49" s="88"/>
      <c r="M49" s="89"/>
      <c r="P49" s="268" t="n">
        <v>500</v>
      </c>
      <c r="Q49" s="163" t="n">
        <v>3677.6209859622</v>
      </c>
      <c r="R49" s="233" t="n">
        <v>921.792866918305</v>
      </c>
      <c r="S49" s="342" t="n">
        <v>93.856116151898</v>
      </c>
      <c r="T49" s="345" t="n">
        <v>1.95244358909448</v>
      </c>
      <c r="U49" s="346" t="n">
        <v>0.001</v>
      </c>
    </row>
    <row r="50" customFormat="false" ht="15.95" hidden="false" customHeight="true" outlineLevel="0" collapsed="false">
      <c r="A50" s="91"/>
      <c r="B50" s="351"/>
      <c r="C50" s="130"/>
      <c r="D50" s="130"/>
      <c r="E50" s="130"/>
      <c r="F50" s="130"/>
      <c r="G50" s="355" t="n">
        <v>0.0001</v>
      </c>
      <c r="H50" s="353" t="n">
        <f aca="false">IF(T59=0.001,0,T59/T24)</f>
        <v>58.5824399071533</v>
      </c>
      <c r="I50" s="88"/>
      <c r="J50" s="88"/>
      <c r="K50" s="88"/>
      <c r="L50" s="88"/>
      <c r="M50" s="89"/>
      <c r="P50" s="268" t="n">
        <v>550</v>
      </c>
      <c r="Q50" s="163" t="n">
        <v>3960.63341016261</v>
      </c>
      <c r="R50" s="233" t="n">
        <v>1188.28629583599</v>
      </c>
      <c r="S50" s="342" t="n">
        <v>125.716982202032</v>
      </c>
      <c r="T50" s="345" t="n">
        <v>2.42599332119017</v>
      </c>
      <c r="U50" s="346" t="n">
        <v>0.001</v>
      </c>
    </row>
    <row r="51" customFormat="false" ht="12.75" hidden="false" customHeight="false" outlineLevel="0" collapsed="false">
      <c r="A51" s="91"/>
      <c r="B51" s="208"/>
      <c r="C51" s="138"/>
      <c r="D51" s="138"/>
      <c r="E51" s="138"/>
      <c r="F51" s="138"/>
      <c r="G51" s="356" t="n">
        <v>1E-005</v>
      </c>
      <c r="H51" s="357" t="n">
        <f aca="false">IF(U59=0.001,0,U59/V24)</f>
        <v>0</v>
      </c>
      <c r="I51" s="88"/>
      <c r="J51" s="88"/>
      <c r="K51" s="88"/>
      <c r="L51" s="88"/>
      <c r="M51" s="89"/>
      <c r="P51" s="268" t="n">
        <v>600</v>
      </c>
      <c r="Q51" s="163" t="n">
        <v>4196.01871212984</v>
      </c>
      <c r="R51" s="233" t="n">
        <v>1502.61996445059</v>
      </c>
      <c r="S51" s="342" t="n">
        <v>168.39619989992</v>
      </c>
      <c r="T51" s="345" t="n">
        <v>3.07592313140612</v>
      </c>
      <c r="U51" s="346" t="n">
        <v>0.001</v>
      </c>
    </row>
    <row r="52" customFormat="false" ht="12.75" hidden="false" customHeight="false" outlineLevel="0" collapsed="false">
      <c r="A52" s="91"/>
      <c r="B52" s="88"/>
      <c r="C52" s="88"/>
      <c r="D52" s="88"/>
      <c r="E52" s="88"/>
      <c r="F52" s="88"/>
      <c r="G52" s="88"/>
      <c r="H52" s="88"/>
      <c r="I52" s="88"/>
      <c r="J52" s="88"/>
      <c r="K52" s="88"/>
      <c r="L52" s="88"/>
      <c r="M52" s="89"/>
      <c r="P52" s="268" t="n">
        <v>650</v>
      </c>
      <c r="Q52" s="163" t="n">
        <v>4385.81328136321</v>
      </c>
      <c r="R52" s="233" t="n">
        <v>1858.38431924095</v>
      </c>
      <c r="S52" s="342" t="n">
        <v>225.543866181106</v>
      </c>
      <c r="T52" s="345" t="n">
        <v>3.96605094531609</v>
      </c>
      <c r="U52" s="346" t="n">
        <v>0.001</v>
      </c>
    </row>
    <row r="53" customFormat="false" ht="12.75" hidden="false" customHeight="false" outlineLevel="0" collapsed="false">
      <c r="A53" s="91"/>
      <c r="B53" s="358" t="s">
        <v>206</v>
      </c>
      <c r="C53" s="88"/>
      <c r="D53" s="88"/>
      <c r="E53" s="88"/>
      <c r="F53" s="88"/>
      <c r="G53" s="88"/>
      <c r="H53" s="88"/>
      <c r="I53" s="88"/>
      <c r="J53" s="88"/>
      <c r="K53" s="88"/>
      <c r="L53" s="88"/>
      <c r="M53" s="89"/>
      <c r="P53" s="268" t="n">
        <v>700</v>
      </c>
      <c r="Q53" s="163" t="n">
        <v>4535.7567896246</v>
      </c>
      <c r="R53" s="233" t="n">
        <v>2243.3207258871</v>
      </c>
      <c r="S53" s="342" t="n">
        <v>302.102284534777</v>
      </c>
      <c r="T53" s="345" t="n">
        <v>5.18810949170472</v>
      </c>
      <c r="U53" s="346" t="n">
        <v>0.001</v>
      </c>
    </row>
    <row r="54" customFormat="false" ht="12.75" hidden="false" customHeight="false" outlineLevel="0" collapsed="false">
      <c r="A54" s="91"/>
      <c r="B54" s="348" t="s">
        <v>207</v>
      </c>
      <c r="C54" s="206"/>
      <c r="D54" s="206"/>
      <c r="E54" s="206"/>
      <c r="F54" s="206"/>
      <c r="G54" s="349"/>
      <c r="H54" s="349"/>
      <c r="I54" s="88"/>
      <c r="J54" s="88"/>
      <c r="K54" s="88"/>
      <c r="L54" s="88"/>
      <c r="M54" s="89"/>
      <c r="P54" s="268" t="n">
        <v>750</v>
      </c>
      <c r="Q54" s="163" t="n">
        <v>4652.09543525105</v>
      </c>
      <c r="R54" s="233" t="n">
        <v>2639.88282411898</v>
      </c>
      <c r="S54" s="342" t="n">
        <v>404.666028421177</v>
      </c>
      <c r="T54" s="345" t="n">
        <v>6.86001267551339</v>
      </c>
      <c r="U54" s="346" t="n">
        <v>0.001</v>
      </c>
    </row>
    <row r="55" customFormat="false" ht="12.75" hidden="false" customHeight="false" outlineLevel="0" collapsed="false">
      <c r="A55" s="91"/>
      <c r="B55" s="351"/>
      <c r="C55" s="130" t="s">
        <v>208</v>
      </c>
      <c r="D55" s="130"/>
      <c r="E55" s="130"/>
      <c r="F55" s="130"/>
      <c r="G55" s="287"/>
      <c r="H55" s="359" t="n">
        <f aca="false">T68</f>
        <v>7.50390609027818E-005</v>
      </c>
      <c r="I55" s="88"/>
      <c r="J55" s="88"/>
      <c r="K55" s="88"/>
      <c r="L55" s="88"/>
      <c r="M55" s="89"/>
      <c r="P55" s="268" t="n">
        <v>800</v>
      </c>
      <c r="Q55" s="163" t="n">
        <v>4740.7207525794</v>
      </c>
      <c r="R55" s="233" t="n">
        <v>3028.2316870856</v>
      </c>
      <c r="S55" s="342" t="n">
        <v>541.511443608386</v>
      </c>
      <c r="T55" s="345" t="n">
        <v>9.13016419817475</v>
      </c>
      <c r="U55" s="346" t="n">
        <v>0.001</v>
      </c>
    </row>
    <row r="56" customFormat="false" ht="12.75" hidden="false" customHeight="false" outlineLevel="0" collapsed="false">
      <c r="A56" s="91"/>
      <c r="B56" s="208"/>
      <c r="C56" s="138" t="s">
        <v>209</v>
      </c>
      <c r="D56" s="138"/>
      <c r="E56" s="138"/>
      <c r="F56" s="138"/>
      <c r="G56" s="299"/>
      <c r="H56" s="360" t="n">
        <f aca="false">1-H55</f>
        <v>0.999924960939097</v>
      </c>
      <c r="I56" s="88"/>
      <c r="J56" s="88"/>
      <c r="K56" s="88"/>
      <c r="L56" s="88"/>
      <c r="M56" s="89"/>
      <c r="P56" s="268" t="n">
        <v>850</v>
      </c>
      <c r="Q56" s="163" t="n">
        <v>4807.6378490269</v>
      </c>
      <c r="R56" s="233" t="n">
        <v>3390.67736295218</v>
      </c>
      <c r="S56" s="342" t="n">
        <v>718.034789158051</v>
      </c>
      <c r="T56" s="345" t="n">
        <v>12.19919294524</v>
      </c>
      <c r="U56" s="346" t="n">
        <v>0.001</v>
      </c>
    </row>
    <row r="57" customFormat="false" ht="14.25" hidden="false" customHeight="false" outlineLevel="0" collapsed="false">
      <c r="A57" s="91"/>
      <c r="B57" s="348" t="s">
        <v>210</v>
      </c>
      <c r="C57" s="206"/>
      <c r="D57" s="206"/>
      <c r="E57" s="206"/>
      <c r="F57" s="206"/>
      <c r="G57" s="349"/>
      <c r="H57" s="349"/>
      <c r="I57" s="88"/>
      <c r="J57" s="88"/>
      <c r="K57" s="88"/>
      <c r="L57" s="88"/>
      <c r="M57" s="89"/>
      <c r="P57" s="268" t="n">
        <v>900</v>
      </c>
      <c r="Q57" s="163" t="n">
        <v>4857.91809161028</v>
      </c>
      <c r="R57" s="233" t="n">
        <v>3714.16909159307</v>
      </c>
      <c r="S57" s="342" t="n">
        <v>939.631699411418</v>
      </c>
      <c r="T57" s="345" t="n">
        <v>16.3323579152139</v>
      </c>
      <c r="U57" s="346" t="n">
        <v>0.001</v>
      </c>
    </row>
    <row r="58" customFormat="false" ht="15.95" hidden="false" customHeight="true" outlineLevel="0" collapsed="false">
      <c r="A58" s="91"/>
      <c r="B58" s="351"/>
      <c r="C58" s="130" t="s">
        <v>71</v>
      </c>
      <c r="D58" s="130"/>
      <c r="E58" s="130"/>
      <c r="F58" s="130"/>
      <c r="G58" s="287"/>
      <c r="H58" s="361" t="n">
        <f aca="false">Q62*10*T68</f>
        <v>0.187597626394837</v>
      </c>
      <c r="I58" s="88"/>
      <c r="J58" s="88"/>
      <c r="K58" s="88"/>
      <c r="L58" s="88"/>
      <c r="M58" s="89"/>
      <c r="P58" s="268" t="n">
        <v>950</v>
      </c>
      <c r="Q58" s="163" t="n">
        <v>4895.24967545405</v>
      </c>
      <c r="R58" s="233" t="n">
        <v>3991.33147702805</v>
      </c>
      <c r="S58" s="342" t="n">
        <v>1209.65339373293</v>
      </c>
      <c r="T58" s="345" t="n">
        <v>21.8720256980245</v>
      </c>
      <c r="U58" s="346" t="n">
        <v>0.001</v>
      </c>
    </row>
    <row r="59" customFormat="false" ht="13.5" hidden="false" customHeight="false" outlineLevel="0" collapsed="false">
      <c r="A59" s="91"/>
      <c r="B59" s="208"/>
      <c r="C59" s="138" t="s">
        <v>76</v>
      </c>
      <c r="D59" s="138"/>
      <c r="E59" s="138"/>
      <c r="F59" s="138"/>
      <c r="G59" s="299"/>
      <c r="H59" s="362" t="n">
        <f aca="false">Q63*10*T68</f>
        <v>0.375195304513909</v>
      </c>
      <c r="I59" s="88"/>
      <c r="J59" s="88"/>
      <c r="K59" s="88"/>
      <c r="L59" s="88"/>
      <c r="M59" s="89"/>
      <c r="P59" s="363" t="n">
        <v>1000</v>
      </c>
      <c r="Q59" s="364" t="n">
        <v>4922.86161896328</v>
      </c>
      <c r="R59" s="365" t="n">
        <v>4220.88579734599</v>
      </c>
      <c r="S59" s="366" t="n">
        <v>1527.23893188009</v>
      </c>
      <c r="T59" s="367" t="n">
        <v>29.2912199535766</v>
      </c>
      <c r="U59" s="368" t="n">
        <v>0.001</v>
      </c>
    </row>
    <row r="60" customFormat="false" ht="12.75" hidden="false" customHeight="false" outlineLevel="0" collapsed="false">
      <c r="A60" s="91"/>
      <c r="B60" s="88"/>
      <c r="C60" s="88"/>
      <c r="D60" s="88"/>
      <c r="E60" s="88"/>
      <c r="F60" s="88"/>
      <c r="G60" s="88"/>
      <c r="H60" s="88"/>
      <c r="I60" s="88"/>
      <c r="J60" s="88"/>
      <c r="K60" s="88"/>
      <c r="L60" s="88"/>
      <c r="M60" s="89"/>
      <c r="T60" s="88"/>
      <c r="U60" s="88"/>
    </row>
    <row r="61" customFormat="false" ht="13.5" hidden="false" customHeight="false" outlineLevel="0" collapsed="false">
      <c r="A61" s="91"/>
      <c r="B61" s="358" t="s">
        <v>211</v>
      </c>
      <c r="C61" s="88"/>
      <c r="D61" s="88"/>
      <c r="E61" s="88"/>
      <c r="F61" s="88"/>
      <c r="G61" s="88"/>
      <c r="H61" s="88"/>
      <c r="I61" s="88"/>
      <c r="J61" s="88"/>
      <c r="K61" s="88"/>
      <c r="L61" s="88"/>
      <c r="M61" s="89"/>
      <c r="O61" s="65" t="s">
        <v>212</v>
      </c>
      <c r="T61" s="88"/>
      <c r="U61" s="88"/>
    </row>
    <row r="62" customFormat="false" ht="14.25" hidden="false" customHeight="false" outlineLevel="0" collapsed="false">
      <c r="A62" s="91"/>
      <c r="B62" s="348" t="s">
        <v>213</v>
      </c>
      <c r="C62" s="206"/>
      <c r="D62" s="206"/>
      <c r="E62" s="206"/>
      <c r="F62" s="206"/>
      <c r="G62" s="206"/>
      <c r="H62" s="349"/>
      <c r="I62" s="88"/>
      <c r="J62" s="88"/>
      <c r="K62" s="88"/>
      <c r="L62" s="88"/>
      <c r="M62" s="89"/>
      <c r="P62" s="369" t="s">
        <v>71</v>
      </c>
      <c r="Q62" s="370" t="n">
        <v>249.999965535127</v>
      </c>
      <c r="R62" s="371" t="n">
        <v>24.9999965535127</v>
      </c>
      <c r="S62" s="372" t="n">
        <v>2.49999965535127</v>
      </c>
      <c r="T62" s="373" t="n">
        <v>0.249999965535127</v>
      </c>
      <c r="U62" s="374" t="n">
        <v>0.0249999965535127</v>
      </c>
    </row>
    <row r="63" customFormat="false" ht="13.5" hidden="false" customHeight="false" outlineLevel="0" collapsed="false">
      <c r="A63" s="91"/>
      <c r="B63" s="351"/>
      <c r="C63" s="130" t="s">
        <v>71</v>
      </c>
      <c r="D63" s="130" t="s">
        <v>109</v>
      </c>
      <c r="E63" s="130"/>
      <c r="F63" s="130"/>
      <c r="G63" s="130"/>
      <c r="H63" s="361" t="n">
        <f aca="false">T70</f>
        <v>0.156311855530169</v>
      </c>
      <c r="I63" s="88"/>
      <c r="J63" s="88"/>
      <c r="K63" s="88"/>
      <c r="L63" s="88"/>
      <c r="M63" s="89"/>
      <c r="P63" s="375" t="s">
        <v>76</v>
      </c>
      <c r="Q63" s="376" t="n">
        <v>500</v>
      </c>
      <c r="R63" s="364" t="n">
        <v>50</v>
      </c>
      <c r="S63" s="365" t="n">
        <v>5</v>
      </c>
      <c r="T63" s="366" t="n">
        <v>0.5</v>
      </c>
      <c r="U63" s="377" t="n">
        <v>0.05</v>
      </c>
    </row>
    <row r="64" customFormat="false" ht="12.75" hidden="false" customHeight="false" outlineLevel="0" collapsed="false">
      <c r="A64" s="91"/>
      <c r="B64" s="351"/>
      <c r="C64" s="130"/>
      <c r="D64" s="130" t="s">
        <v>113</v>
      </c>
      <c r="E64" s="130"/>
      <c r="F64" s="130"/>
      <c r="G64" s="130"/>
      <c r="H64" s="361" t="n">
        <f aca="false">T71</f>
        <v>0.0337375659262804</v>
      </c>
      <c r="I64" s="88"/>
      <c r="J64" s="88"/>
      <c r="K64" s="88"/>
      <c r="L64" s="88"/>
      <c r="M64" s="89"/>
    </row>
    <row r="65" customFormat="false" ht="12.75" hidden="false" customHeight="false" outlineLevel="0" collapsed="false">
      <c r="A65" s="91"/>
      <c r="B65" s="351"/>
      <c r="C65" s="130"/>
      <c r="D65" s="130" t="s">
        <v>214</v>
      </c>
      <c r="E65" s="130"/>
      <c r="F65" s="130"/>
      <c r="G65" s="130"/>
      <c r="H65" s="361" t="n">
        <f aca="false">T72</f>
        <v>0.189829463028444</v>
      </c>
      <c r="I65" s="88"/>
      <c r="J65" s="88"/>
      <c r="K65" s="88"/>
      <c r="L65" s="88"/>
      <c r="M65" s="89"/>
      <c r="O65" s="65" t="s">
        <v>215</v>
      </c>
    </row>
    <row r="66" customFormat="false" ht="15.95" hidden="false" customHeight="true" outlineLevel="0" collapsed="false">
      <c r="A66" s="91"/>
      <c r="B66" s="351"/>
      <c r="C66" s="130" t="s">
        <v>76</v>
      </c>
      <c r="D66" s="130" t="s">
        <v>109</v>
      </c>
      <c r="E66" s="130"/>
      <c r="F66" s="130"/>
      <c r="G66" s="130"/>
      <c r="H66" s="361" t="n">
        <f aca="false">T73</f>
        <v>0.376898690065774</v>
      </c>
      <c r="I66" s="88"/>
      <c r="J66" s="88"/>
      <c r="K66" s="88"/>
      <c r="L66" s="88"/>
      <c r="M66" s="89"/>
      <c r="P66" s="79" t="s">
        <v>216</v>
      </c>
    </row>
    <row r="67" customFormat="false" ht="13.5" hidden="false" customHeight="false" outlineLevel="0" collapsed="false">
      <c r="A67" s="91"/>
      <c r="B67" s="351"/>
      <c r="C67" s="130"/>
      <c r="D67" s="130" t="s">
        <v>113</v>
      </c>
      <c r="E67" s="130"/>
      <c r="F67" s="130"/>
      <c r="G67" s="130"/>
      <c r="H67" s="361" t="n">
        <f aca="false">T74</f>
        <v>0.0226334424296932</v>
      </c>
      <c r="I67" s="88"/>
      <c r="J67" s="88"/>
      <c r="K67" s="88"/>
      <c r="L67" s="88"/>
      <c r="M67" s="89"/>
      <c r="P67" s="97" t="s">
        <v>72</v>
      </c>
      <c r="Q67" s="98"/>
      <c r="R67" s="98"/>
      <c r="S67" s="99"/>
      <c r="T67" s="378" t="s">
        <v>73</v>
      </c>
    </row>
    <row r="68" customFormat="false" ht="13.5" hidden="false" customHeight="false" outlineLevel="0" collapsed="false">
      <c r="A68" s="91"/>
      <c r="B68" s="208"/>
      <c r="C68" s="138"/>
      <c r="D68" s="138" t="s">
        <v>214</v>
      </c>
      <c r="E68" s="138"/>
      <c r="F68" s="138"/>
      <c r="G68" s="138"/>
      <c r="H68" s="362" t="n">
        <f aca="false">T75</f>
        <v>0.399054044686117</v>
      </c>
      <c r="I68" s="88"/>
      <c r="J68" s="88"/>
      <c r="K68" s="88"/>
      <c r="L68" s="88"/>
      <c r="M68" s="89"/>
      <c r="P68" s="379" t="s">
        <v>217</v>
      </c>
      <c r="Q68" s="102"/>
      <c r="R68" s="102"/>
      <c r="S68" s="103"/>
      <c r="T68" s="380" t="n">
        <v>7.50390609027818E-005</v>
      </c>
    </row>
    <row r="69" customFormat="false" ht="12.75" hidden="false" customHeight="false" outlineLevel="0" collapsed="false">
      <c r="A69" s="91"/>
      <c r="B69" s="348" t="s">
        <v>218</v>
      </c>
      <c r="C69" s="206"/>
      <c r="D69" s="206"/>
      <c r="E69" s="206"/>
      <c r="F69" s="206"/>
      <c r="G69" s="206"/>
      <c r="H69" s="277"/>
      <c r="I69" s="88"/>
      <c r="J69" s="88"/>
      <c r="K69" s="88"/>
      <c r="L69" s="88"/>
      <c r="M69" s="89"/>
      <c r="P69" s="381" t="s">
        <v>211</v>
      </c>
      <c r="Q69" s="382"/>
      <c r="R69" s="382"/>
      <c r="S69" s="383"/>
      <c r="T69" s="384"/>
    </row>
    <row r="70" customFormat="false" ht="14.25" hidden="false" customHeight="false" outlineLevel="0" collapsed="false">
      <c r="A70" s="91"/>
      <c r="B70" s="351"/>
      <c r="C70" s="130" t="s">
        <v>219</v>
      </c>
      <c r="D70" s="130"/>
      <c r="E70" s="130"/>
      <c r="F70" s="130"/>
      <c r="G70" s="130"/>
      <c r="H70" s="361" t="n">
        <f aca="false">T76</f>
        <v>0.0163342235461319</v>
      </c>
      <c r="I70" s="88"/>
      <c r="J70" s="88"/>
      <c r="K70" s="88"/>
      <c r="L70" s="88"/>
      <c r="M70" s="89"/>
      <c r="P70" s="105" t="s">
        <v>220</v>
      </c>
      <c r="Q70" s="88"/>
      <c r="R70" s="88" t="s">
        <v>71</v>
      </c>
      <c r="S70" s="191" t="s">
        <v>109</v>
      </c>
      <c r="T70" s="232" t="n">
        <v>0.156311855530169</v>
      </c>
    </row>
    <row r="71" customFormat="false" ht="14.25" hidden="false" customHeight="false" outlineLevel="0" collapsed="false">
      <c r="A71" s="91"/>
      <c r="B71" s="351"/>
      <c r="C71" s="130" t="s">
        <v>221</v>
      </c>
      <c r="D71" s="130"/>
      <c r="E71" s="130"/>
      <c r="F71" s="130"/>
      <c r="G71" s="130"/>
      <c r="H71" s="361" t="n">
        <f aca="false">T77</f>
        <v>0.181730219584163</v>
      </c>
      <c r="I71" s="88"/>
      <c r="J71" s="88"/>
      <c r="K71" s="88"/>
      <c r="L71" s="88"/>
      <c r="M71" s="89"/>
      <c r="P71" s="105"/>
      <c r="Q71" s="88"/>
      <c r="R71" s="88"/>
      <c r="S71" s="191" t="s">
        <v>113</v>
      </c>
      <c r="T71" s="232" t="n">
        <v>0.0337375659262804</v>
      </c>
    </row>
    <row r="72" customFormat="false" ht="12.75" hidden="false" customHeight="false" outlineLevel="0" collapsed="false">
      <c r="A72" s="91"/>
      <c r="B72" s="208"/>
      <c r="C72" s="138" t="s">
        <v>222</v>
      </c>
      <c r="D72" s="138"/>
      <c r="E72" s="138"/>
      <c r="F72" s="138"/>
      <c r="G72" s="138"/>
      <c r="H72" s="362" t="n">
        <f aca="false">T78</f>
        <v>48.217259537954</v>
      </c>
      <c r="I72" s="88"/>
      <c r="J72" s="88"/>
      <c r="K72" s="88"/>
      <c r="L72" s="88"/>
      <c r="M72" s="89"/>
      <c r="P72" s="105"/>
      <c r="Q72" s="88"/>
      <c r="R72" s="88"/>
      <c r="S72" s="191" t="s">
        <v>214</v>
      </c>
      <c r="T72" s="232" t="n">
        <v>0.189829463028444</v>
      </c>
    </row>
    <row r="73" customFormat="false" ht="12.75" hidden="false" customHeight="false" outlineLevel="0" collapsed="false">
      <c r="A73" s="91"/>
      <c r="B73" s="348" t="s">
        <v>223</v>
      </c>
      <c r="C73" s="206"/>
      <c r="D73" s="206"/>
      <c r="E73" s="206"/>
      <c r="F73" s="206"/>
      <c r="G73" s="206"/>
      <c r="H73" s="277"/>
      <c r="I73" s="88"/>
      <c r="J73" s="88"/>
      <c r="K73" s="88"/>
      <c r="L73" s="88"/>
      <c r="M73" s="89"/>
      <c r="P73" s="105"/>
      <c r="Q73" s="88"/>
      <c r="R73" s="88" t="s">
        <v>76</v>
      </c>
      <c r="S73" s="191" t="s">
        <v>109</v>
      </c>
      <c r="T73" s="232" t="n">
        <v>0.376898690065774</v>
      </c>
    </row>
    <row r="74" customFormat="false" ht="12.75" hidden="false" customHeight="false" outlineLevel="0" collapsed="false">
      <c r="A74" s="91"/>
      <c r="B74" s="351"/>
      <c r="C74" s="130" t="s">
        <v>71</v>
      </c>
      <c r="D74" s="130"/>
      <c r="E74" s="130"/>
      <c r="F74" s="130"/>
      <c r="G74" s="130"/>
      <c r="H74" s="361" t="n">
        <f aca="false">T79</f>
        <v>23.8196328006007</v>
      </c>
      <c r="I74" s="88"/>
      <c r="J74" s="88"/>
      <c r="K74" s="88"/>
      <c r="L74" s="88"/>
      <c r="M74" s="89"/>
      <c r="P74" s="105"/>
      <c r="Q74" s="88"/>
      <c r="R74" s="88"/>
      <c r="S74" s="191" t="s">
        <v>113</v>
      </c>
      <c r="T74" s="232" t="n">
        <v>0.0226334424296932</v>
      </c>
    </row>
    <row r="75" customFormat="false" ht="12.75" hidden="false" customHeight="false" outlineLevel="0" collapsed="false">
      <c r="A75" s="91"/>
      <c r="B75" s="208"/>
      <c r="C75" s="138" t="s">
        <v>76</v>
      </c>
      <c r="D75" s="138"/>
      <c r="E75" s="138"/>
      <c r="F75" s="138"/>
      <c r="G75" s="138"/>
      <c r="H75" s="362" t="n">
        <f aca="false">T80</f>
        <v>53.7395032608871</v>
      </c>
      <c r="I75" s="88"/>
      <c r="J75" s="88"/>
      <c r="K75" s="88"/>
      <c r="L75" s="88"/>
      <c r="M75" s="89"/>
      <c r="P75" s="105"/>
      <c r="Q75" s="88"/>
      <c r="R75" s="88"/>
      <c r="S75" s="191" t="s">
        <v>214</v>
      </c>
      <c r="T75" s="385" t="n">
        <v>0.399054044686117</v>
      </c>
    </row>
    <row r="76" customFormat="false" ht="12.75" hidden="false" customHeight="false" outlineLevel="0" collapsed="false">
      <c r="A76" s="91"/>
      <c r="B76" s="88"/>
      <c r="C76" s="88"/>
      <c r="D76" s="88"/>
      <c r="E76" s="88"/>
      <c r="F76" s="88"/>
      <c r="G76" s="88"/>
      <c r="H76" s="88"/>
      <c r="I76" s="88"/>
      <c r="J76" s="88"/>
      <c r="K76" s="88"/>
      <c r="L76" s="88"/>
      <c r="M76" s="89"/>
      <c r="P76" s="105" t="s">
        <v>117</v>
      </c>
      <c r="Q76" s="88"/>
      <c r="R76" s="88" t="s">
        <v>224</v>
      </c>
      <c r="S76" s="191"/>
      <c r="T76" s="386" t="n">
        <v>0.0163342235461319</v>
      </c>
    </row>
    <row r="77" customFormat="false" ht="12.75" hidden="false" customHeight="false" outlineLevel="0" collapsed="false">
      <c r="A77" s="118" t="s">
        <v>47</v>
      </c>
      <c r="B77" s="88"/>
      <c r="C77" s="88"/>
      <c r="D77" s="88"/>
      <c r="E77" s="88"/>
      <c r="F77" s="88"/>
      <c r="G77" s="88"/>
      <c r="H77" s="88"/>
      <c r="I77" s="88"/>
      <c r="J77" s="88"/>
      <c r="K77" s="88"/>
      <c r="L77" s="88"/>
      <c r="M77" s="89"/>
      <c r="P77" s="105"/>
      <c r="Q77" s="88"/>
      <c r="R77" s="88" t="s">
        <v>225</v>
      </c>
      <c r="S77" s="191"/>
      <c r="T77" s="387" t="n">
        <v>0.181730219584163</v>
      </c>
    </row>
    <row r="78" customFormat="false" ht="12.75" hidden="false" customHeight="false" outlineLevel="0" collapsed="false">
      <c r="A78" s="91"/>
      <c r="B78" s="88" t="s">
        <v>226</v>
      </c>
      <c r="C78" s="88"/>
      <c r="D78" s="88"/>
      <c r="E78" s="88"/>
      <c r="F78" s="88"/>
      <c r="G78" s="88"/>
      <c r="H78" s="88"/>
      <c r="I78" s="88"/>
      <c r="J78" s="88"/>
      <c r="K78" s="88"/>
      <c r="L78" s="88"/>
      <c r="M78" s="89"/>
      <c r="P78" s="105"/>
      <c r="Q78" s="88"/>
      <c r="R78" s="88" t="s">
        <v>227</v>
      </c>
      <c r="S78" s="191"/>
      <c r="T78" s="388" t="n">
        <v>48.217259537954</v>
      </c>
    </row>
    <row r="79" customFormat="false" ht="13.5" hidden="false" customHeight="false" outlineLevel="0" collapsed="false">
      <c r="A79" s="312"/>
      <c r="B79" s="313"/>
      <c r="C79" s="313"/>
      <c r="D79" s="313"/>
      <c r="E79" s="313"/>
      <c r="F79" s="313"/>
      <c r="G79" s="313"/>
      <c r="H79" s="313"/>
      <c r="I79" s="313"/>
      <c r="J79" s="313"/>
      <c r="K79" s="313"/>
      <c r="L79" s="313"/>
      <c r="M79" s="314"/>
      <c r="P79" s="105" t="s">
        <v>223</v>
      </c>
      <c r="Q79" s="88"/>
      <c r="R79" s="69" t="s">
        <v>71</v>
      </c>
      <c r="S79" s="191"/>
      <c r="T79" s="389" t="n">
        <v>23.8196328006007</v>
      </c>
    </row>
    <row r="80" customFormat="false" ht="14.25" hidden="false" customHeight="false" outlineLevel="0" collapsed="false">
      <c r="P80" s="125"/>
      <c r="Q80" s="126"/>
      <c r="R80" s="390" t="s">
        <v>76</v>
      </c>
      <c r="S80" s="391"/>
      <c r="T80" s="392" t="n">
        <v>53.7395032608871</v>
      </c>
    </row>
    <row r="82" customFormat="false" ht="15.95" hidden="false" customHeight="true" outlineLevel="0" collapsed="false">
      <c r="O82" s="65" t="s">
        <v>228</v>
      </c>
    </row>
    <row r="83" customFormat="false" ht="13.5" hidden="false" customHeight="false" outlineLevel="0" collapsed="false">
      <c r="A83" s="88"/>
      <c r="P83" s="68" t="s">
        <v>229</v>
      </c>
    </row>
    <row r="84" customFormat="false" ht="13.5" hidden="false" customHeight="false" outlineLevel="0" collapsed="false">
      <c r="A84" s="393"/>
      <c r="P84" s="97" t="s">
        <v>72</v>
      </c>
      <c r="Q84" s="98"/>
      <c r="R84" s="98"/>
      <c r="S84" s="99"/>
      <c r="T84" s="394" t="s">
        <v>73</v>
      </c>
    </row>
    <row r="85" customFormat="false" ht="15" hidden="false" customHeight="false" outlineLevel="0" collapsed="false">
      <c r="P85" s="105" t="s">
        <v>220</v>
      </c>
      <c r="Q85" s="88"/>
      <c r="R85" s="88" t="s">
        <v>71</v>
      </c>
      <c r="S85" s="191"/>
      <c r="T85" s="385" t="n">
        <f aca="false">T72</f>
        <v>0.189829463028444</v>
      </c>
    </row>
    <row r="86" customFormat="false" ht="12.75" hidden="false" customHeight="false" outlineLevel="0" collapsed="false">
      <c r="P86" s="105"/>
      <c r="Q86" s="88"/>
      <c r="R86" s="88" t="s">
        <v>76</v>
      </c>
      <c r="S86" s="191"/>
      <c r="T86" s="385" t="n">
        <f aca="false">T75</f>
        <v>0.399054044686117</v>
      </c>
    </row>
    <row r="87" customFormat="false" ht="12.75" hidden="false" customHeight="false" outlineLevel="0" collapsed="false">
      <c r="P87" s="105"/>
      <c r="Q87" s="88"/>
      <c r="R87" s="88" t="s">
        <v>230</v>
      </c>
      <c r="S87" s="191"/>
      <c r="T87" s="385" t="n">
        <f aca="false">T85+T86</f>
        <v>0.588883507714561</v>
      </c>
    </row>
    <row r="88" customFormat="false" ht="13.5" hidden="false" customHeight="false" outlineLevel="0" collapsed="false">
      <c r="P88" s="125" t="s">
        <v>117</v>
      </c>
      <c r="Q88" s="126"/>
      <c r="R88" s="126" t="s">
        <v>224</v>
      </c>
      <c r="S88" s="391"/>
      <c r="T88" s="368" t="n">
        <f aca="false">T76</f>
        <v>0.0163342235461319</v>
      </c>
    </row>
    <row r="123" customFormat="false" ht="12.75" hidden="false" customHeight="false" outlineLevel="0" collapsed="false">
      <c r="M123" s="180"/>
      <c r="N123" s="180"/>
    </row>
    <row r="124" customFormat="false" ht="12.75" hidden="false" customHeight="false" outlineLevel="0" collapsed="false">
      <c r="M124" s="180"/>
      <c r="N124" s="180"/>
    </row>
    <row r="125" customFormat="false" ht="12.75" hidden="false" customHeight="false" outlineLevel="0" collapsed="false">
      <c r="M125" s="180"/>
      <c r="N125" s="180"/>
    </row>
    <row r="126" customFormat="false" ht="12.75" hidden="false" customHeight="false" outlineLevel="0" collapsed="false">
      <c r="M126" s="180"/>
      <c r="N126" s="180"/>
    </row>
    <row r="127" customFormat="false" ht="12.75" hidden="false" customHeight="false" outlineLevel="0" collapsed="false">
      <c r="M127" s="180"/>
      <c r="N127" s="180"/>
    </row>
    <row r="128" customFormat="false" ht="12.75" hidden="false" customHeight="false" outlineLevel="0" collapsed="false">
      <c r="M128" s="180"/>
      <c r="N128" s="180"/>
    </row>
    <row r="129" customFormat="false" ht="12.75" hidden="false" customHeight="false" outlineLevel="0" collapsed="false">
      <c r="M129" s="180"/>
      <c r="N129" s="180"/>
    </row>
    <row r="130" customFormat="false" ht="12.75" hidden="false" customHeight="true" outlineLevel="0" collapsed="false">
      <c r="M130" s="180"/>
      <c r="N130" s="180"/>
    </row>
    <row r="131" customFormat="false" ht="12.75" hidden="false" customHeight="false" outlineLevel="0" collapsed="false">
      <c r="M131" s="180"/>
      <c r="N131" s="180"/>
    </row>
    <row r="132" customFormat="false" ht="12.75" hidden="false" customHeight="true" outlineLevel="0" collapsed="false">
      <c r="M132" s="180"/>
      <c r="N132" s="180"/>
    </row>
    <row r="133" customFormat="false" ht="12.75" hidden="false" customHeight="false" outlineLevel="0" collapsed="false">
      <c r="M133" s="180"/>
      <c r="N133" s="180"/>
    </row>
    <row r="134" customFormat="false" ht="12.75" hidden="false" customHeight="false" outlineLevel="0" collapsed="false">
      <c r="M134" s="180"/>
      <c r="N134" s="180"/>
    </row>
    <row r="135" customFormat="false" ht="12.75" hidden="false" customHeight="false" outlineLevel="0" collapsed="false">
      <c r="M135" s="180"/>
      <c r="N135" s="180"/>
    </row>
    <row r="136" customFormat="false" ht="12.75" hidden="false" customHeight="true" outlineLevel="0" collapsed="false">
      <c r="M136" s="180"/>
      <c r="N136" s="180"/>
    </row>
    <row r="137" customFormat="false" ht="12.75" hidden="false" customHeight="false" outlineLevel="0" collapsed="false">
      <c r="M137" s="180"/>
      <c r="N137" s="180"/>
    </row>
    <row r="138" customFormat="false" ht="12.75" hidden="false" customHeight="false" outlineLevel="0" collapsed="false">
      <c r="M138" s="180"/>
      <c r="N138" s="180"/>
    </row>
    <row r="139" customFormat="false" ht="15" hidden="false" customHeight="true" outlineLevel="0" collapsed="false">
      <c r="N139" s="180"/>
    </row>
    <row r="140" customFormat="false" ht="12.75" hidden="false" customHeight="false" outlineLevel="0" collapsed="false">
      <c r="N140" s="180"/>
    </row>
    <row r="141" customFormat="false" ht="12.75" hidden="false" customHeight="false" outlineLevel="0" collapsed="false">
      <c r="M141" s="180"/>
      <c r="N141" s="180"/>
    </row>
    <row r="142" customFormat="false" ht="12.75" hidden="false" customHeight="false" outlineLevel="0" collapsed="false">
      <c r="M142" s="180"/>
      <c r="N142" s="180"/>
    </row>
    <row r="143" customFormat="false" ht="12.75" hidden="false" customHeight="false" outlineLevel="0" collapsed="false">
      <c r="M143" s="180"/>
      <c r="N143" s="180"/>
    </row>
    <row r="144" customFormat="false" ht="12.75" hidden="false" customHeight="false" outlineLevel="0" collapsed="false">
      <c r="M144" s="180"/>
      <c r="N144" s="180"/>
    </row>
    <row r="145" customFormat="false" ht="12.75" hidden="false" customHeight="false" outlineLevel="0" collapsed="false">
      <c r="M145" s="180"/>
      <c r="N145" s="180"/>
    </row>
    <row r="161" customFormat="false" ht="12.75" hidden="false" customHeight="false" outlineLevel="0" collapsed="false">
      <c r="X161" s="180"/>
    </row>
    <row r="162" customFormat="false" ht="12.75" hidden="false" customHeight="false" outlineLevel="0" collapsed="false">
      <c r="X162"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9" customFormat="false" ht="12.75" hidden="false" customHeight="false" outlineLevel="0" collapsed="false">
      <c r="X179" s="180"/>
    </row>
    <row r="180" customFormat="false" ht="12.75" hidden="false" customHeight="false" outlineLevel="0" collapsed="false">
      <c r="X180"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216" customFormat="false" ht="12.75" hidden="false" customHeight="false" outlineLevel="0" collapsed="false">
      <c r="O216" s="180"/>
      <c r="P216" s="180"/>
      <c r="Q216" s="180"/>
      <c r="R216" s="180"/>
      <c r="S216" s="180"/>
      <c r="T216" s="180"/>
      <c r="U216" s="180"/>
    </row>
    <row r="217" customFormat="false" ht="12.75" hidden="false" customHeight="false" outlineLevel="0" collapsed="false">
      <c r="O217" s="180"/>
      <c r="P217" s="180"/>
      <c r="Q217" s="180"/>
      <c r="R217" s="180"/>
      <c r="S217" s="180"/>
      <c r="T217" s="180"/>
      <c r="U217"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BM81" activePane="bottomLeft" state="frozen"/>
      <selection pane="topLeft" activeCell="H1" activeCellId="0" sqref="H1"/>
      <selection pane="bottomLeft" activeCell="U95" activeCellId="0" sqref="U95:CE942"/>
    </sheetView>
  </sheetViews>
  <sheetFormatPr defaultColWidth="9.13671875" defaultRowHeight="12.75" zeroHeight="false" outlineLevelRow="0" outlineLevelCol="0"/>
  <cols>
    <col collapsed="false" customWidth="true" hidden="false" outlineLevel="0" max="2" min="1" style="79" width="2.7"/>
    <col collapsed="false" customWidth="false" hidden="false" outlineLevel="0" max="7" min="3" style="79" width="9.14"/>
    <col collapsed="false" customWidth="true" hidden="false" outlineLevel="0" max="8" min="8" style="79" width="6.7"/>
    <col collapsed="false" customWidth="true" hidden="false" outlineLevel="0" max="9" min="9" style="79" width="2.7"/>
    <col collapsed="false" customWidth="true" hidden="false" outlineLevel="0" max="10" min="10" style="79" width="4.7"/>
    <col collapsed="false" customWidth="false" hidden="false" outlineLevel="0" max="14" min="11" style="79" width="9.14"/>
    <col collapsed="false" customWidth="true" hidden="false" outlineLevel="0" max="15" min="15" style="79" width="4.7"/>
    <col collapsed="false" customWidth="true" hidden="false" outlineLevel="0" max="16" min="16" style="79" width="3.7"/>
    <col collapsed="false" customWidth="false" hidden="false" outlineLevel="0" max="17" min="17" style="79" width="9.14"/>
    <col collapsed="false" customWidth="true" hidden="false" outlineLevel="0" max="19" min="18" style="79" width="2.7"/>
    <col collapsed="false" customWidth="false" hidden="false" outlineLevel="0" max="24" min="20" style="79" width="9.14"/>
    <col collapsed="false" customWidth="true" hidden="false" outlineLevel="0" max="26" min="25" style="0" width="9.06"/>
    <col collapsed="false" customWidth="false" hidden="false" outlineLevel="0" max="257" min="27" style="79" width="9.14"/>
  </cols>
  <sheetData>
    <row r="1" customFormat="false" ht="39.95" hidden="false" customHeight="true" outlineLevel="0" collapsed="false">
      <c r="A1" s="73"/>
      <c r="B1" s="74"/>
      <c r="C1" s="74"/>
      <c r="D1" s="75"/>
      <c r="E1" s="75"/>
      <c r="F1" s="75"/>
      <c r="G1" s="75"/>
      <c r="H1" s="76"/>
      <c r="I1" s="76"/>
      <c r="J1" s="76"/>
      <c r="K1" s="76"/>
      <c r="L1" s="76"/>
      <c r="M1" s="76"/>
      <c r="N1" s="76"/>
      <c r="O1" s="76"/>
      <c r="P1" s="329"/>
      <c r="S1" s="4" t="s">
        <v>1</v>
      </c>
      <c r="V1" s="0"/>
      <c r="Y1" s="79"/>
      <c r="Z1" s="79"/>
    </row>
    <row r="2" customFormat="false" ht="39.95" hidden="false" customHeight="true" outlineLevel="0" collapsed="false">
      <c r="A2" s="330"/>
      <c r="B2" s="331"/>
      <c r="C2" s="331"/>
      <c r="D2" s="331"/>
      <c r="E2" s="331"/>
      <c r="F2" s="331"/>
      <c r="G2" s="331"/>
      <c r="H2" s="81"/>
      <c r="I2" s="82"/>
      <c r="J2" s="82"/>
      <c r="K2" s="82"/>
      <c r="L2" s="82"/>
      <c r="M2" s="82"/>
      <c r="N2" s="82"/>
      <c r="O2" s="82"/>
      <c r="P2" s="83"/>
      <c r="V2" s="0"/>
      <c r="Y2" s="79"/>
      <c r="Z2" s="79"/>
    </row>
    <row r="3" customFormat="false" ht="3" hidden="false" customHeight="true" outlineLevel="0" collapsed="false">
      <c r="A3" s="84"/>
      <c r="B3" s="85"/>
      <c r="C3" s="85"/>
      <c r="D3" s="85"/>
      <c r="E3" s="85"/>
      <c r="F3" s="85"/>
      <c r="G3" s="85"/>
      <c r="H3" s="85"/>
      <c r="I3" s="85"/>
      <c r="J3" s="85"/>
      <c r="K3" s="85"/>
      <c r="L3" s="85"/>
      <c r="M3" s="85"/>
      <c r="N3" s="85"/>
      <c r="O3" s="85"/>
      <c r="P3" s="86"/>
      <c r="Y3" s="79"/>
      <c r="Z3" s="79"/>
    </row>
    <row r="4" customFormat="false" ht="15.95" hidden="false" customHeight="true" outlineLevel="0" collapsed="false">
      <c r="A4" s="87" t="s">
        <v>57</v>
      </c>
      <c r="B4" s="88"/>
      <c r="C4" s="85"/>
      <c r="D4" s="85"/>
      <c r="E4" s="85"/>
      <c r="F4" s="88"/>
      <c r="G4" s="85"/>
      <c r="H4" s="85"/>
      <c r="I4" s="85"/>
      <c r="J4" s="85"/>
      <c r="K4" s="85"/>
      <c r="L4" s="85"/>
      <c r="M4" s="85"/>
      <c r="N4" s="85"/>
      <c r="O4" s="85"/>
      <c r="P4" s="86"/>
      <c r="S4" s="90" t="s">
        <v>58</v>
      </c>
      <c r="V4" s="0"/>
      <c r="W4" s="0"/>
      <c r="X4" s="0"/>
    </row>
    <row r="5" customFormat="false" ht="12.75" hidden="false" customHeight="false" outlineLevel="0" collapsed="false">
      <c r="A5" s="91"/>
      <c r="B5" s="88" t="s">
        <v>61</v>
      </c>
      <c r="C5" s="88"/>
      <c r="D5" s="85"/>
      <c r="E5" s="85"/>
      <c r="F5" s="88"/>
      <c r="G5" s="85"/>
      <c r="H5" s="85"/>
      <c r="I5" s="85"/>
      <c r="J5" s="85"/>
      <c r="K5" s="85"/>
      <c r="L5" s="85"/>
      <c r="M5" s="85"/>
      <c r="N5" s="85"/>
      <c r="O5" s="85"/>
      <c r="P5" s="86"/>
      <c r="S5" s="0"/>
      <c r="T5" s="395"/>
      <c r="U5" s="395"/>
      <c r="V5" s="0"/>
      <c r="W5" s="0"/>
      <c r="X5" s="0"/>
      <c r="AA5" s="395"/>
    </row>
    <row r="6" customFormat="false" ht="12.75" hidden="false" customHeight="false" outlineLevel="0" collapsed="false">
      <c r="A6" s="91"/>
      <c r="B6" s="88" t="s">
        <v>62</v>
      </c>
      <c r="C6" s="88"/>
      <c r="D6" s="88"/>
      <c r="E6" s="88"/>
      <c r="F6" s="88"/>
      <c r="G6" s="85"/>
      <c r="H6" s="85"/>
      <c r="I6" s="85"/>
      <c r="J6" s="85"/>
      <c r="K6" s="85"/>
      <c r="L6" s="85"/>
      <c r="M6" s="85"/>
      <c r="N6" s="85"/>
      <c r="O6" s="85"/>
      <c r="P6" s="86"/>
      <c r="S6" s="0" t="s">
        <v>231</v>
      </c>
      <c r="T6" s="395"/>
      <c r="U6" s="395"/>
      <c r="V6" s="0"/>
      <c r="W6" s="0"/>
      <c r="X6" s="0"/>
      <c r="AA6" s="395"/>
    </row>
    <row r="7" customFormat="false" ht="12.75" hidden="false" customHeight="false" outlineLevel="0" collapsed="false">
      <c r="A7" s="91"/>
      <c r="B7" s="88" t="s">
        <v>232</v>
      </c>
      <c r="C7" s="88"/>
      <c r="D7" s="88"/>
      <c r="E7" s="88"/>
      <c r="F7" s="85"/>
      <c r="G7" s="85"/>
      <c r="H7" s="85"/>
      <c r="I7" s="85"/>
      <c r="J7" s="85"/>
      <c r="K7" s="85"/>
      <c r="L7" s="85"/>
      <c r="M7" s="85"/>
      <c r="N7" s="85"/>
      <c r="O7" s="85"/>
      <c r="P7" s="86"/>
      <c r="S7" s="0" t="s">
        <v>69</v>
      </c>
      <c r="T7" s="395"/>
      <c r="U7" s="395"/>
      <c r="V7" s="0"/>
      <c r="W7" s="0"/>
      <c r="X7" s="0"/>
      <c r="AA7" s="395"/>
    </row>
    <row r="8" customFormat="false" ht="12.75" hidden="false" customHeight="false" outlineLevel="0" collapsed="false">
      <c r="A8" s="91"/>
      <c r="B8" s="88"/>
      <c r="C8" s="88" t="s">
        <v>180</v>
      </c>
      <c r="D8" s="88"/>
      <c r="E8" s="88"/>
      <c r="F8" s="85"/>
      <c r="G8" s="85"/>
      <c r="H8" s="85"/>
      <c r="I8" s="85"/>
      <c r="J8" s="85"/>
      <c r="K8" s="85"/>
      <c r="L8" s="85"/>
      <c r="M8" s="85"/>
      <c r="N8" s="85"/>
      <c r="O8" s="85"/>
      <c r="P8" s="86"/>
      <c r="S8" s="395"/>
      <c r="T8" s="395"/>
      <c r="U8" s="395"/>
      <c r="V8" s="395"/>
      <c r="W8" s="395"/>
      <c r="X8" s="395"/>
      <c r="Y8" s="395"/>
      <c r="Z8" s="395"/>
      <c r="AA8" s="395"/>
    </row>
    <row r="9" customFormat="false" ht="12.75" hidden="false" customHeight="false" outlineLevel="0" collapsed="false">
      <c r="A9" s="91"/>
      <c r="B9" s="88"/>
      <c r="C9" s="88" t="s">
        <v>78</v>
      </c>
      <c r="D9" s="88"/>
      <c r="E9" s="88"/>
      <c r="F9" s="85"/>
      <c r="G9" s="85"/>
      <c r="H9" s="85"/>
      <c r="I9" s="85"/>
      <c r="J9" s="85"/>
      <c r="K9" s="85"/>
      <c r="L9" s="85"/>
      <c r="M9" s="85"/>
      <c r="N9" s="85"/>
      <c r="O9" s="85"/>
      <c r="P9" s="86"/>
      <c r="S9" s="396" t="s">
        <v>233</v>
      </c>
      <c r="T9" s="395"/>
      <c r="U9" s="395"/>
      <c r="V9" s="395"/>
      <c r="W9" s="395"/>
      <c r="X9" s="395"/>
      <c r="Y9" s="395"/>
      <c r="Z9" s="395"/>
      <c r="AA9" s="395"/>
    </row>
    <row r="10" customFormat="false" ht="12.75" hidden="false" customHeight="false" outlineLevel="0" collapsed="false">
      <c r="A10" s="91"/>
      <c r="B10" s="88"/>
      <c r="C10" s="88" t="s">
        <v>82</v>
      </c>
      <c r="D10" s="88"/>
      <c r="E10" s="88"/>
      <c r="F10" s="85"/>
      <c r="G10" s="85"/>
      <c r="H10" s="85"/>
      <c r="I10" s="85"/>
      <c r="J10" s="85"/>
      <c r="K10" s="85"/>
      <c r="L10" s="85"/>
      <c r="M10" s="85"/>
      <c r="N10" s="85"/>
      <c r="O10" s="85"/>
      <c r="P10" s="86"/>
      <c r="S10" s="395" t="s">
        <v>234</v>
      </c>
      <c r="T10" s="395"/>
      <c r="U10" s="395"/>
      <c r="V10" s="395"/>
      <c r="W10" s="395"/>
      <c r="X10" s="395"/>
      <c r="Y10" s="395"/>
      <c r="Z10" s="395"/>
      <c r="AA10" s="395"/>
    </row>
    <row r="11" customFormat="false" ht="12.75" hidden="false" customHeight="false" outlineLevel="0" collapsed="false">
      <c r="A11" s="84"/>
      <c r="B11" s="85"/>
      <c r="C11" s="88"/>
      <c r="D11" s="85"/>
      <c r="E11" s="85"/>
      <c r="F11" s="85"/>
      <c r="G11" s="85"/>
      <c r="H11" s="85"/>
      <c r="I11" s="85"/>
      <c r="J11" s="85"/>
      <c r="K11" s="85"/>
      <c r="L11" s="85"/>
      <c r="M11" s="85"/>
      <c r="N11" s="85"/>
      <c r="O11" s="85"/>
      <c r="P11" s="86"/>
      <c r="S11" s="395" t="s">
        <v>235</v>
      </c>
      <c r="T11" s="395"/>
      <c r="U11" s="395"/>
      <c r="V11" s="395"/>
      <c r="W11" s="395"/>
      <c r="X11" s="395"/>
      <c r="Y11" s="395"/>
      <c r="Z11" s="395"/>
      <c r="AA11" s="395"/>
    </row>
    <row r="12" customFormat="false" ht="15.95" hidden="false" customHeight="true" outlineLevel="0" collapsed="false">
      <c r="A12" s="107" t="s">
        <v>87</v>
      </c>
      <c r="B12" s="397"/>
      <c r="C12" s="85"/>
      <c r="D12" s="85"/>
      <c r="E12" s="85"/>
      <c r="F12" s="85"/>
      <c r="G12" s="85"/>
      <c r="H12" s="85"/>
      <c r="I12" s="85"/>
      <c r="J12" s="85"/>
      <c r="K12" s="85"/>
      <c r="L12" s="85"/>
      <c r="M12" s="85"/>
      <c r="N12" s="85"/>
      <c r="O12" s="85"/>
      <c r="P12" s="86"/>
    </row>
    <row r="13" customFormat="false" ht="3" hidden="false" customHeight="true" outlineLevel="0" collapsed="false">
      <c r="A13" s="84"/>
      <c r="B13" s="85"/>
      <c r="C13" s="85"/>
      <c r="D13" s="85"/>
      <c r="E13" s="85"/>
      <c r="F13" s="85"/>
      <c r="G13" s="85"/>
      <c r="H13" s="85"/>
      <c r="I13" s="85"/>
      <c r="J13" s="85"/>
      <c r="K13" s="85"/>
      <c r="L13" s="85"/>
      <c r="M13" s="85"/>
      <c r="N13" s="85"/>
      <c r="O13" s="85"/>
      <c r="P13" s="86"/>
    </row>
    <row r="14" customFormat="false" ht="12.75" hidden="false" customHeight="false" outlineLevel="0" collapsed="false">
      <c r="A14" s="84"/>
      <c r="B14" s="398" t="s">
        <v>236</v>
      </c>
      <c r="C14" s="85" t="s">
        <v>237</v>
      </c>
      <c r="D14" s="85"/>
      <c r="E14" s="85"/>
      <c r="F14" s="85"/>
      <c r="G14" s="85"/>
      <c r="H14" s="85"/>
      <c r="I14" s="85"/>
      <c r="J14" s="85"/>
      <c r="K14" s="85"/>
      <c r="L14" s="85"/>
      <c r="M14" s="85"/>
      <c r="N14" s="85"/>
      <c r="O14" s="85"/>
      <c r="P14" s="86"/>
    </row>
    <row r="15" customFormat="false" ht="3" hidden="false" customHeight="true" outlineLevel="0" collapsed="false">
      <c r="A15" s="84"/>
      <c r="B15" s="85"/>
      <c r="C15" s="85"/>
      <c r="D15" s="85"/>
      <c r="E15" s="85"/>
      <c r="F15" s="85"/>
      <c r="G15" s="85"/>
      <c r="H15" s="85"/>
      <c r="I15" s="85"/>
      <c r="J15" s="85"/>
      <c r="K15" s="85"/>
      <c r="L15" s="85"/>
      <c r="M15" s="85"/>
      <c r="N15" s="85"/>
      <c r="O15" s="85"/>
      <c r="P15" s="86"/>
    </row>
    <row r="16" customFormat="false" ht="12.75" hidden="false" customHeight="true" outlineLevel="0" collapsed="false">
      <c r="A16" s="84"/>
      <c r="B16" s="85"/>
      <c r="C16" s="399" t="s">
        <v>238</v>
      </c>
      <c r="D16" s="399" t="s">
        <v>71</v>
      </c>
      <c r="E16" s="399" t="s">
        <v>76</v>
      </c>
      <c r="F16" s="399" t="s">
        <v>239</v>
      </c>
      <c r="G16" s="400" t="s">
        <v>240</v>
      </c>
      <c r="H16" s="85"/>
      <c r="I16" s="85"/>
      <c r="J16" s="85"/>
      <c r="K16" s="85"/>
      <c r="L16" s="85"/>
      <c r="M16" s="85"/>
      <c r="N16" s="85"/>
      <c r="O16" s="85"/>
      <c r="P16" s="86"/>
      <c r="S16" s="395"/>
      <c r="T16" s="401"/>
      <c r="U16" s="401" t="s">
        <v>241</v>
      </c>
      <c r="V16" s="395"/>
      <c r="W16" s="395"/>
      <c r="X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AZ16" s="395"/>
      <c r="BA16" s="395"/>
      <c r="BB16" s="395"/>
      <c r="BC16" s="395"/>
      <c r="BD16" s="395"/>
      <c r="BE16" s="395"/>
      <c r="BF16" s="395"/>
      <c r="BG16" s="395"/>
      <c r="BH16" s="395"/>
      <c r="BI16" s="395"/>
      <c r="BJ16" s="395"/>
      <c r="BK16" s="395"/>
      <c r="BL16" s="395"/>
      <c r="BM16" s="395"/>
      <c r="BN16" s="395"/>
      <c r="BO16" s="395"/>
      <c r="BP16" s="395"/>
      <c r="BQ16" s="395"/>
      <c r="BR16" s="395"/>
      <c r="BS16" s="395"/>
      <c r="BT16" s="395"/>
      <c r="BU16" s="395"/>
      <c r="BV16" s="395"/>
      <c r="BW16" s="395"/>
      <c r="BX16" s="395"/>
      <c r="BY16" s="395"/>
      <c r="BZ16" s="395"/>
      <c r="CA16" s="395"/>
      <c r="CB16" s="395"/>
      <c r="CC16" s="395"/>
      <c r="CD16" s="395"/>
      <c r="CE16" s="395"/>
      <c r="CF16" s="395"/>
      <c r="CG16" s="395"/>
      <c r="CH16" s="395"/>
      <c r="CI16" s="395"/>
      <c r="CJ16" s="395"/>
      <c r="CK16" s="395"/>
      <c r="CL16" s="395"/>
      <c r="CM16" s="395"/>
      <c r="CN16" s="395"/>
      <c r="CO16" s="395"/>
      <c r="CP16" s="395"/>
      <c r="CQ16" s="395"/>
      <c r="CR16" s="395"/>
      <c r="CS16" s="395"/>
      <c r="CT16" s="395"/>
      <c r="CU16" s="395"/>
      <c r="CV16" s="395"/>
      <c r="CW16" s="395"/>
      <c r="CX16" s="395"/>
      <c r="CY16" s="395"/>
      <c r="CZ16" s="395"/>
      <c r="DA16" s="395"/>
      <c r="DB16" s="395"/>
      <c r="DC16" s="395"/>
      <c r="DD16" s="395"/>
      <c r="DE16" s="395"/>
      <c r="DF16" s="395"/>
      <c r="DG16" s="395"/>
      <c r="DH16" s="395"/>
      <c r="DI16" s="395"/>
      <c r="DJ16" s="395"/>
      <c r="DK16" s="395"/>
      <c r="DL16" s="395"/>
      <c r="DM16" s="395"/>
      <c r="DN16" s="395"/>
      <c r="DO16" s="395"/>
      <c r="DP16" s="395"/>
      <c r="DQ16" s="395"/>
      <c r="DR16" s="395"/>
      <c r="DS16" s="395"/>
      <c r="DT16" s="395"/>
      <c r="DU16" s="395"/>
      <c r="DV16" s="395"/>
      <c r="DW16" s="395"/>
      <c r="DX16" s="395"/>
      <c r="DY16" s="395"/>
      <c r="DZ16" s="395"/>
      <c r="EA16" s="395"/>
      <c r="EB16" s="395"/>
      <c r="EC16" s="395"/>
      <c r="ED16" s="395"/>
      <c r="EE16" s="395"/>
      <c r="EF16" s="395"/>
      <c r="EG16" s="395"/>
      <c r="EH16" s="395"/>
      <c r="EI16" s="395"/>
      <c r="EJ16" s="395"/>
      <c r="EK16" s="395"/>
      <c r="EL16" s="395"/>
      <c r="EM16" s="395"/>
      <c r="EN16" s="395"/>
      <c r="EO16" s="395"/>
      <c r="EP16" s="395"/>
      <c r="EQ16" s="395"/>
      <c r="ER16" s="395"/>
      <c r="ES16" s="395"/>
      <c r="ET16" s="395"/>
      <c r="EU16" s="395"/>
      <c r="EV16" s="395"/>
      <c r="EW16" s="395"/>
      <c r="EX16" s="395"/>
      <c r="EY16" s="395"/>
      <c r="EZ16" s="395"/>
      <c r="FA16" s="395"/>
      <c r="FB16" s="395"/>
      <c r="FC16" s="395"/>
      <c r="FD16" s="395"/>
      <c r="FE16" s="395"/>
      <c r="FF16" s="395"/>
      <c r="FG16" s="395"/>
      <c r="FH16" s="395"/>
      <c r="FI16" s="395"/>
      <c r="FJ16" s="395"/>
      <c r="FK16" s="395"/>
      <c r="FL16" s="395"/>
      <c r="FM16" s="395"/>
      <c r="FN16" s="395"/>
      <c r="FO16" s="395"/>
      <c r="FP16" s="395"/>
      <c r="FQ16" s="395"/>
      <c r="FR16" s="395"/>
      <c r="FS16" s="395"/>
      <c r="FT16" s="395"/>
      <c r="FU16" s="395"/>
      <c r="FV16" s="395"/>
      <c r="FW16" s="395"/>
      <c r="FX16" s="395"/>
      <c r="FY16" s="395"/>
      <c r="FZ16" s="395"/>
      <c r="GA16" s="395"/>
      <c r="GB16" s="395"/>
      <c r="GC16" s="395"/>
      <c r="GD16" s="395"/>
      <c r="GE16" s="395"/>
      <c r="GF16" s="395"/>
      <c r="GG16" s="395"/>
      <c r="GH16" s="395"/>
      <c r="GI16" s="395"/>
      <c r="GJ16" s="395"/>
      <c r="GK16" s="395"/>
      <c r="GL16" s="395"/>
      <c r="GM16" s="395"/>
      <c r="GN16" s="395"/>
      <c r="GO16" s="395"/>
      <c r="GP16" s="395"/>
      <c r="GQ16" s="395"/>
      <c r="GR16" s="395"/>
      <c r="GS16" s="395"/>
      <c r="GT16" s="395"/>
      <c r="GU16" s="395"/>
      <c r="GV16" s="395"/>
      <c r="GW16" s="395"/>
      <c r="GX16" s="395"/>
      <c r="GY16" s="395"/>
      <c r="GZ16" s="395"/>
      <c r="HA16" s="395"/>
      <c r="HB16" s="395"/>
      <c r="HC16" s="395"/>
      <c r="HD16" s="395"/>
      <c r="HE16" s="395"/>
      <c r="HF16" s="395"/>
      <c r="HG16" s="395"/>
      <c r="HH16" s="395"/>
      <c r="HI16" s="395"/>
      <c r="HJ16" s="395"/>
      <c r="HK16" s="395"/>
      <c r="HL16" s="395"/>
      <c r="HM16" s="395"/>
      <c r="HN16" s="395"/>
      <c r="HO16" s="395"/>
      <c r="HP16" s="395"/>
      <c r="HQ16" s="395"/>
      <c r="HR16" s="395"/>
      <c r="HS16" s="395"/>
      <c r="HT16" s="395"/>
      <c r="HU16" s="395"/>
      <c r="HV16" s="395"/>
      <c r="HW16" s="395"/>
      <c r="HX16" s="395"/>
      <c r="HY16" s="395"/>
      <c r="HZ16" s="395"/>
      <c r="IA16" s="395"/>
      <c r="IB16" s="395"/>
      <c r="IC16" s="395"/>
      <c r="ID16" s="395"/>
      <c r="IE16" s="395"/>
      <c r="IF16" s="395"/>
      <c r="IG16" s="395"/>
      <c r="IH16" s="395"/>
      <c r="II16" s="395"/>
      <c r="IJ16" s="395"/>
      <c r="IK16" s="395"/>
      <c r="IL16" s="395"/>
      <c r="IM16" s="395"/>
      <c r="IN16" s="395"/>
      <c r="IO16" s="395"/>
      <c r="IP16" s="395"/>
      <c r="IQ16" s="395"/>
      <c r="IR16" s="395"/>
      <c r="IS16" s="395"/>
      <c r="IT16" s="395"/>
      <c r="IU16" s="395"/>
    </row>
    <row r="17" s="395" customFormat="true" ht="12.75" hidden="false" customHeight="true" outlineLevel="0" collapsed="false">
      <c r="A17" s="402"/>
      <c r="B17" s="403"/>
      <c r="C17" s="399" t="n">
        <v>-10</v>
      </c>
      <c r="D17" s="404" t="n">
        <f aca="false">U29*100</f>
        <v>100</v>
      </c>
      <c r="E17" s="404" t="n">
        <f aca="false">V29*100</f>
        <v>100</v>
      </c>
      <c r="F17" s="404" t="n">
        <f aca="false">V29*100</f>
        <v>100</v>
      </c>
      <c r="G17" s="404" t="n">
        <f aca="false">W29*100</f>
        <v>100</v>
      </c>
      <c r="H17" s="403"/>
      <c r="I17" s="85" t="s">
        <v>242</v>
      </c>
      <c r="J17" s="403"/>
      <c r="K17" s="403"/>
      <c r="L17" s="403"/>
      <c r="M17" s="403"/>
      <c r="N17" s="403"/>
      <c r="O17" s="403"/>
      <c r="P17" s="405"/>
      <c r="T17" s="406"/>
      <c r="U17" s="407" t="s">
        <v>243</v>
      </c>
      <c r="V17" s="408"/>
      <c r="W17" s="409"/>
      <c r="X17" s="410"/>
      <c r="Y17" s="411" t="s">
        <v>244</v>
      </c>
    </row>
    <row r="18" s="395" customFormat="true" ht="12.75" hidden="false" customHeight="true" outlineLevel="0" collapsed="false">
      <c r="A18" s="402"/>
      <c r="B18" s="403"/>
      <c r="C18" s="399" t="n">
        <v>-9</v>
      </c>
      <c r="D18" s="404" t="n">
        <f aca="false">U30*100</f>
        <v>100</v>
      </c>
      <c r="E18" s="404" t="n">
        <f aca="false">V30*100</f>
        <v>100</v>
      </c>
      <c r="F18" s="404" t="n">
        <f aca="false">V30*100</f>
        <v>100</v>
      </c>
      <c r="G18" s="404" t="n">
        <f aca="false">W30*100</f>
        <v>100</v>
      </c>
      <c r="H18" s="403"/>
      <c r="I18" s="403"/>
      <c r="J18" s="403"/>
      <c r="K18" s="403"/>
      <c r="L18" s="403"/>
      <c r="M18" s="403"/>
      <c r="N18" s="403"/>
      <c r="O18" s="403"/>
      <c r="P18" s="405"/>
      <c r="T18" s="412" t="s">
        <v>238</v>
      </c>
      <c r="U18" s="413" t="s">
        <v>71</v>
      </c>
      <c r="V18" s="414" t="s">
        <v>76</v>
      </c>
      <c r="W18" s="414" t="s">
        <v>239</v>
      </c>
      <c r="X18" s="415" t="s">
        <v>245</v>
      </c>
      <c r="Y18" s="416" t="s">
        <v>246</v>
      </c>
    </row>
    <row r="19" s="395" customFormat="true" ht="12.75" hidden="false" customHeight="true" outlineLevel="0" collapsed="false">
      <c r="A19" s="402"/>
      <c r="B19" s="403"/>
      <c r="C19" s="399" t="n">
        <v>-8</v>
      </c>
      <c r="D19" s="404" t="n">
        <f aca="false">U31*100</f>
        <v>100</v>
      </c>
      <c r="E19" s="404" t="n">
        <f aca="false">V31*100</f>
        <v>100</v>
      </c>
      <c r="F19" s="404" t="n">
        <f aca="false">V31*100</f>
        <v>100</v>
      </c>
      <c r="G19" s="404" t="n">
        <f aca="false">W31*100</f>
        <v>100</v>
      </c>
      <c r="H19" s="403"/>
      <c r="I19" s="403"/>
      <c r="J19" s="403"/>
      <c r="K19" s="403"/>
      <c r="L19" s="403"/>
      <c r="M19" s="403"/>
      <c r="N19" s="417" t="s">
        <v>247</v>
      </c>
      <c r="O19" s="85" t="str">
        <f aca="false">Y80&amp;" km"</f>
        <v>1 km</v>
      </c>
      <c r="P19" s="405"/>
      <c r="T19" s="418" t="n">
        <v>-19.5</v>
      </c>
      <c r="U19" s="419" t="n">
        <v>1</v>
      </c>
      <c r="V19" s="420" t="n">
        <v>1</v>
      </c>
      <c r="W19" s="420" t="n">
        <v>1</v>
      </c>
      <c r="X19" s="421" t="n">
        <v>1</v>
      </c>
      <c r="Y19" s="422" t="n">
        <v>1</v>
      </c>
    </row>
    <row r="20" s="395" customFormat="true" ht="12.75" hidden="false" customHeight="true" outlineLevel="0" collapsed="false">
      <c r="A20" s="402"/>
      <c r="B20" s="403"/>
      <c r="C20" s="399" t="n">
        <v>-7</v>
      </c>
      <c r="D20" s="404" t="n">
        <f aca="false">U32*100</f>
        <v>100</v>
      </c>
      <c r="E20" s="404" t="n">
        <f aca="false">V32*100</f>
        <v>100</v>
      </c>
      <c r="F20" s="404" t="n">
        <f aca="false">V32*100</f>
        <v>100</v>
      </c>
      <c r="G20" s="404" t="n">
        <f aca="false">W32*100</f>
        <v>100</v>
      </c>
      <c r="H20" s="403"/>
      <c r="I20" s="403"/>
      <c r="J20" s="403"/>
      <c r="K20" s="403"/>
      <c r="L20" s="403"/>
      <c r="M20" s="403"/>
      <c r="N20" s="403"/>
      <c r="O20" s="403"/>
      <c r="P20" s="405"/>
      <c r="T20" s="418" t="n">
        <v>-18.5</v>
      </c>
      <c r="U20" s="419" t="n">
        <v>1</v>
      </c>
      <c r="V20" s="420" t="n">
        <v>1</v>
      </c>
      <c r="W20" s="420" t="n">
        <v>1</v>
      </c>
      <c r="X20" s="421" t="n">
        <v>1</v>
      </c>
      <c r="Y20" s="422" t="n">
        <v>1</v>
      </c>
    </row>
    <row r="21" s="395" customFormat="true" ht="12.75" hidden="false" customHeight="true" outlineLevel="0" collapsed="false">
      <c r="A21" s="402"/>
      <c r="B21" s="403"/>
      <c r="C21" s="399" t="n">
        <v>-6</v>
      </c>
      <c r="D21" s="404" t="n">
        <f aca="false">U33*100</f>
        <v>100</v>
      </c>
      <c r="E21" s="404" t="n">
        <f aca="false">V33*100</f>
        <v>100</v>
      </c>
      <c r="F21" s="404" t="n">
        <f aca="false">V33*100</f>
        <v>100</v>
      </c>
      <c r="G21" s="404" t="n">
        <f aca="false">W33*100</f>
        <v>100</v>
      </c>
      <c r="H21" s="403"/>
      <c r="I21" s="403"/>
      <c r="J21" s="403"/>
      <c r="K21" s="403"/>
      <c r="L21" s="403"/>
      <c r="M21" s="403"/>
      <c r="N21" s="403"/>
      <c r="O21" s="403"/>
      <c r="P21" s="405"/>
      <c r="T21" s="418" t="n">
        <v>-17.5</v>
      </c>
      <c r="U21" s="419" t="n">
        <v>1</v>
      </c>
      <c r="V21" s="420" t="n">
        <v>1</v>
      </c>
      <c r="W21" s="420" t="n">
        <v>1</v>
      </c>
      <c r="X21" s="421" t="n">
        <v>1</v>
      </c>
      <c r="Y21" s="422" t="n">
        <v>1</v>
      </c>
    </row>
    <row r="22" s="395" customFormat="true" ht="12.75" hidden="false" customHeight="true" outlineLevel="0" collapsed="false">
      <c r="A22" s="402"/>
      <c r="B22" s="403"/>
      <c r="C22" s="399" t="n">
        <v>-5</v>
      </c>
      <c r="D22" s="404" t="n">
        <f aca="false">U34*100</f>
        <v>100</v>
      </c>
      <c r="E22" s="404" t="n">
        <f aca="false">V34*100</f>
        <v>100</v>
      </c>
      <c r="F22" s="404" t="n">
        <f aca="false">V34*100</f>
        <v>100</v>
      </c>
      <c r="G22" s="404" t="n">
        <f aca="false">W34*100</f>
        <v>100</v>
      </c>
      <c r="H22" s="403"/>
      <c r="I22" s="403"/>
      <c r="J22" s="403"/>
      <c r="K22" s="403"/>
      <c r="L22" s="403"/>
      <c r="M22" s="403"/>
      <c r="N22" s="403"/>
      <c r="O22" s="403"/>
      <c r="P22" s="405"/>
      <c r="T22" s="418" t="n">
        <v>-16.5</v>
      </c>
      <c r="U22" s="419" t="n">
        <v>1</v>
      </c>
      <c r="V22" s="420" t="n">
        <v>1</v>
      </c>
      <c r="W22" s="420" t="n">
        <v>1</v>
      </c>
      <c r="X22" s="421" t="n">
        <v>1</v>
      </c>
      <c r="Y22" s="422" t="n">
        <v>1</v>
      </c>
    </row>
    <row r="23" s="395" customFormat="true" ht="12.75" hidden="false" customHeight="true" outlineLevel="0" collapsed="false">
      <c r="A23" s="402"/>
      <c r="B23" s="403"/>
      <c r="C23" s="399" t="n">
        <v>-4</v>
      </c>
      <c r="D23" s="404" t="n">
        <f aca="false">U35*100</f>
        <v>100</v>
      </c>
      <c r="E23" s="404" t="n">
        <f aca="false">V35*100</f>
        <v>100</v>
      </c>
      <c r="F23" s="404" t="n">
        <f aca="false">V35*100</f>
        <v>100</v>
      </c>
      <c r="G23" s="404" t="n">
        <f aca="false">W35*100</f>
        <v>100</v>
      </c>
      <c r="H23" s="403"/>
      <c r="I23" s="403"/>
      <c r="J23" s="403"/>
      <c r="K23" s="403"/>
      <c r="L23" s="403"/>
      <c r="M23" s="403"/>
      <c r="N23" s="403"/>
      <c r="O23" s="403"/>
      <c r="P23" s="405"/>
      <c r="T23" s="418" t="n">
        <v>-15.5</v>
      </c>
      <c r="U23" s="419" t="n">
        <v>1</v>
      </c>
      <c r="V23" s="420" t="n">
        <v>1</v>
      </c>
      <c r="W23" s="420" t="n">
        <v>1</v>
      </c>
      <c r="X23" s="421" t="n">
        <v>1</v>
      </c>
      <c r="Y23" s="422" t="n">
        <v>1</v>
      </c>
    </row>
    <row r="24" s="395" customFormat="true" ht="12.75" hidden="false" customHeight="true" outlineLevel="0" collapsed="false">
      <c r="A24" s="402"/>
      <c r="B24" s="403"/>
      <c r="C24" s="399" t="n">
        <v>-3</v>
      </c>
      <c r="D24" s="404" t="n">
        <f aca="false">U36*100</f>
        <v>100</v>
      </c>
      <c r="E24" s="404" t="n">
        <f aca="false">V36*100</f>
        <v>100</v>
      </c>
      <c r="F24" s="404" t="n">
        <f aca="false">V36*100</f>
        <v>100</v>
      </c>
      <c r="G24" s="404" t="n">
        <f aca="false">W36*100</f>
        <v>100</v>
      </c>
      <c r="H24" s="403"/>
      <c r="I24" s="403"/>
      <c r="J24" s="403"/>
      <c r="K24" s="403"/>
      <c r="L24" s="403"/>
      <c r="M24" s="403"/>
      <c r="N24" s="403"/>
      <c r="O24" s="403"/>
      <c r="P24" s="405"/>
      <c r="T24" s="418" t="n">
        <v>-14.5</v>
      </c>
      <c r="U24" s="419" t="n">
        <v>1</v>
      </c>
      <c r="V24" s="420" t="n">
        <v>1</v>
      </c>
      <c r="W24" s="420" t="n">
        <v>1</v>
      </c>
      <c r="X24" s="421" t="n">
        <v>1</v>
      </c>
      <c r="Y24" s="422" t="n">
        <v>1</v>
      </c>
    </row>
    <row r="25" s="395" customFormat="true" ht="12.75" hidden="false" customHeight="true" outlineLevel="0" collapsed="false">
      <c r="A25" s="402"/>
      <c r="B25" s="403"/>
      <c r="C25" s="399" t="n">
        <v>-2</v>
      </c>
      <c r="D25" s="404" t="n">
        <f aca="false">U37*100</f>
        <v>100</v>
      </c>
      <c r="E25" s="404" t="n">
        <f aca="false">V37*100</f>
        <v>100</v>
      </c>
      <c r="F25" s="404" t="n">
        <f aca="false">V37*100</f>
        <v>100</v>
      </c>
      <c r="G25" s="404" t="n">
        <f aca="false">W37*100</f>
        <v>100</v>
      </c>
      <c r="H25" s="403"/>
      <c r="I25" s="403"/>
      <c r="J25" s="403"/>
      <c r="K25" s="403"/>
      <c r="L25" s="403"/>
      <c r="M25" s="403"/>
      <c r="N25" s="403"/>
      <c r="O25" s="403"/>
      <c r="P25" s="405"/>
      <c r="T25" s="418" t="n">
        <v>-13.5</v>
      </c>
      <c r="U25" s="419" t="n">
        <v>1</v>
      </c>
      <c r="V25" s="420" t="n">
        <v>1</v>
      </c>
      <c r="W25" s="420" t="n">
        <v>1</v>
      </c>
      <c r="X25" s="421" t="n">
        <v>1</v>
      </c>
      <c r="Y25" s="422" t="n">
        <v>1</v>
      </c>
    </row>
    <row r="26" s="395" customFormat="true" ht="12.75" hidden="false" customHeight="true" outlineLevel="0" collapsed="false">
      <c r="A26" s="402"/>
      <c r="B26" s="423"/>
      <c r="C26" s="424" t="n">
        <v>-1</v>
      </c>
      <c r="D26" s="404" t="n">
        <f aca="false">U38*100</f>
        <v>100</v>
      </c>
      <c r="E26" s="404" t="n">
        <f aca="false">V38*100</f>
        <v>100</v>
      </c>
      <c r="F26" s="404" t="n">
        <f aca="false">V38*100</f>
        <v>100</v>
      </c>
      <c r="G26" s="404" t="n">
        <f aca="false">W38*100</f>
        <v>100</v>
      </c>
      <c r="H26" s="403"/>
      <c r="I26" s="403"/>
      <c r="J26" s="403"/>
      <c r="K26" s="403"/>
      <c r="L26" s="403"/>
      <c r="M26" s="403"/>
      <c r="N26" s="403"/>
      <c r="O26" s="403" t="s">
        <v>248</v>
      </c>
      <c r="P26" s="405"/>
      <c r="T26" s="418" t="n">
        <v>-12.5</v>
      </c>
      <c r="U26" s="419" t="n">
        <v>1</v>
      </c>
      <c r="V26" s="420" t="n">
        <v>1</v>
      </c>
      <c r="W26" s="420" t="n">
        <v>1</v>
      </c>
      <c r="X26" s="421" t="n">
        <v>1</v>
      </c>
      <c r="Y26" s="422" t="n">
        <v>1</v>
      </c>
    </row>
    <row r="27" s="395" customFormat="true" ht="12.75" hidden="false" customHeight="true" outlineLevel="0" collapsed="false">
      <c r="A27" s="402"/>
      <c r="B27" s="403"/>
      <c r="C27" s="399" t="n">
        <v>1</v>
      </c>
      <c r="D27" s="404" t="n">
        <f aca="false">U39*100</f>
        <v>100</v>
      </c>
      <c r="E27" s="404" t="n">
        <f aca="false">V39*100</f>
        <v>100</v>
      </c>
      <c r="F27" s="404" t="n">
        <f aca="false">V39*100</f>
        <v>100</v>
      </c>
      <c r="G27" s="404" t="n">
        <f aca="false">W39*100</f>
        <v>100</v>
      </c>
      <c r="H27" s="403"/>
      <c r="I27" s="403"/>
      <c r="J27" s="403"/>
      <c r="K27" s="403"/>
      <c r="L27" s="403"/>
      <c r="M27" s="403"/>
      <c r="N27" s="403"/>
      <c r="O27" s="403"/>
      <c r="P27" s="405"/>
      <c r="T27" s="418" t="n">
        <v>-11.5</v>
      </c>
      <c r="U27" s="419" t="n">
        <v>1</v>
      </c>
      <c r="V27" s="420" t="n">
        <v>1</v>
      </c>
      <c r="W27" s="420" t="n">
        <v>1</v>
      </c>
      <c r="X27" s="421" t="n">
        <v>1</v>
      </c>
      <c r="Y27" s="422" t="n">
        <v>1</v>
      </c>
    </row>
    <row r="28" s="395" customFormat="true" ht="12.75" hidden="false" customHeight="true" outlineLevel="0" collapsed="false">
      <c r="A28" s="402"/>
      <c r="B28" s="403"/>
      <c r="C28" s="399" t="n">
        <v>2</v>
      </c>
      <c r="D28" s="404" t="n">
        <f aca="false">U40*100</f>
        <v>100</v>
      </c>
      <c r="E28" s="404" t="n">
        <f aca="false">V40*100</f>
        <v>100</v>
      </c>
      <c r="F28" s="404" t="n">
        <f aca="false">V40*100</f>
        <v>100</v>
      </c>
      <c r="G28" s="404" t="n">
        <f aca="false">W40*100</f>
        <v>100</v>
      </c>
      <c r="H28" s="403"/>
      <c r="I28" s="403"/>
      <c r="J28" s="403"/>
      <c r="K28" s="403"/>
      <c r="L28" s="403"/>
      <c r="M28" s="403"/>
      <c r="N28" s="403"/>
      <c r="O28" s="403"/>
      <c r="P28" s="405"/>
      <c r="T28" s="418" t="n">
        <v>-10.5</v>
      </c>
      <c r="U28" s="419" t="n">
        <v>1</v>
      </c>
      <c r="V28" s="420" t="n">
        <v>1</v>
      </c>
      <c r="W28" s="420" t="n">
        <v>1</v>
      </c>
      <c r="X28" s="421" t="n">
        <v>1</v>
      </c>
      <c r="Y28" s="422" t="n">
        <v>1</v>
      </c>
    </row>
    <row r="29" s="395" customFormat="true" ht="12.75" hidden="false" customHeight="true" outlineLevel="0" collapsed="false">
      <c r="A29" s="402"/>
      <c r="B29" s="403"/>
      <c r="C29" s="399" t="n">
        <v>3</v>
      </c>
      <c r="D29" s="404" t="n">
        <f aca="false">U41*100</f>
        <v>100</v>
      </c>
      <c r="E29" s="404" t="n">
        <f aca="false">V41*100</f>
        <v>100</v>
      </c>
      <c r="F29" s="404" t="n">
        <f aca="false">V41*100</f>
        <v>100</v>
      </c>
      <c r="G29" s="404" t="n">
        <f aca="false">W41*100</f>
        <v>100</v>
      </c>
      <c r="H29" s="403"/>
      <c r="I29" s="403"/>
      <c r="J29" s="403"/>
      <c r="K29" s="403"/>
      <c r="L29" s="403"/>
      <c r="M29" s="403"/>
      <c r="N29" s="403"/>
      <c r="O29" s="403"/>
      <c r="P29" s="405"/>
      <c r="T29" s="418" t="n">
        <v>-9.5</v>
      </c>
      <c r="U29" s="419" t="n">
        <v>1</v>
      </c>
      <c r="V29" s="420" t="n">
        <v>1</v>
      </c>
      <c r="W29" s="420" t="n">
        <v>1</v>
      </c>
      <c r="X29" s="421" t="n">
        <v>1</v>
      </c>
      <c r="Y29" s="422" t="n">
        <v>1</v>
      </c>
    </row>
    <row r="30" s="395" customFormat="true" ht="12.75" hidden="false" customHeight="true" outlineLevel="0" collapsed="false">
      <c r="A30" s="402"/>
      <c r="B30" s="403"/>
      <c r="C30" s="399" t="n">
        <v>4</v>
      </c>
      <c r="D30" s="404" t="n">
        <f aca="false">U42*100</f>
        <v>100</v>
      </c>
      <c r="E30" s="404" t="n">
        <f aca="false">V42*100</f>
        <v>100</v>
      </c>
      <c r="F30" s="404" t="n">
        <f aca="false">V42*100</f>
        <v>100</v>
      </c>
      <c r="G30" s="404" t="n">
        <f aca="false">W42*100</f>
        <v>100</v>
      </c>
      <c r="H30" s="403"/>
      <c r="I30" s="403"/>
      <c r="J30" s="403"/>
      <c r="K30" s="403"/>
      <c r="L30" s="403"/>
      <c r="M30" s="403"/>
      <c r="N30" s="403"/>
      <c r="O30" s="403"/>
      <c r="P30" s="405"/>
      <c r="T30" s="418" t="n">
        <v>-8.5</v>
      </c>
      <c r="U30" s="419" t="n">
        <v>1</v>
      </c>
      <c r="V30" s="420" t="n">
        <v>1</v>
      </c>
      <c r="W30" s="420" t="n">
        <v>1</v>
      </c>
      <c r="X30" s="421" t="n">
        <v>1</v>
      </c>
      <c r="Y30" s="422" t="n">
        <v>1</v>
      </c>
    </row>
    <row r="31" s="395" customFormat="true" ht="12.75" hidden="false" customHeight="true" outlineLevel="0" collapsed="false">
      <c r="A31" s="402"/>
      <c r="B31" s="403"/>
      <c r="C31" s="399" t="n">
        <v>5</v>
      </c>
      <c r="D31" s="404" t="n">
        <f aca="false">U43*100</f>
        <v>100</v>
      </c>
      <c r="E31" s="404" t="n">
        <f aca="false">V43*100</f>
        <v>100</v>
      </c>
      <c r="F31" s="404" t="n">
        <f aca="false">V43*100</f>
        <v>100</v>
      </c>
      <c r="G31" s="404" t="n">
        <f aca="false">W43*100</f>
        <v>100</v>
      </c>
      <c r="H31" s="403"/>
      <c r="I31" s="403"/>
      <c r="J31" s="403"/>
      <c r="K31" s="403"/>
      <c r="L31" s="403"/>
      <c r="M31" s="403"/>
      <c r="N31" s="403"/>
      <c r="O31" s="403"/>
      <c r="P31" s="405"/>
      <c r="T31" s="418" t="n">
        <v>-7.5</v>
      </c>
      <c r="U31" s="419" t="n">
        <v>1</v>
      </c>
      <c r="V31" s="420" t="n">
        <v>1</v>
      </c>
      <c r="W31" s="420" t="n">
        <v>1</v>
      </c>
      <c r="X31" s="421" t="n">
        <v>1</v>
      </c>
      <c r="Y31" s="422" t="n">
        <v>1</v>
      </c>
    </row>
    <row r="32" s="395" customFormat="true" ht="12.75" hidden="false" customHeight="true" outlineLevel="0" collapsed="false">
      <c r="A32" s="402"/>
      <c r="B32" s="403"/>
      <c r="C32" s="399" t="n">
        <v>6</v>
      </c>
      <c r="D32" s="404" t="n">
        <f aca="false">U44*100</f>
        <v>105</v>
      </c>
      <c r="E32" s="404" t="n">
        <f aca="false">V44*100</f>
        <v>105</v>
      </c>
      <c r="F32" s="404" t="n">
        <f aca="false">V44*100</f>
        <v>105</v>
      </c>
      <c r="G32" s="404" t="n">
        <f aca="false">W44*100</f>
        <v>105</v>
      </c>
      <c r="H32" s="403"/>
      <c r="I32" s="403"/>
      <c r="J32" s="403"/>
      <c r="K32" s="403"/>
      <c r="L32" s="403"/>
      <c r="M32" s="403"/>
      <c r="N32" s="403"/>
      <c r="O32" s="403"/>
      <c r="P32" s="405"/>
      <c r="T32" s="418" t="n">
        <v>-6.5</v>
      </c>
      <c r="U32" s="419" t="n">
        <v>1</v>
      </c>
      <c r="V32" s="420" t="n">
        <v>1</v>
      </c>
      <c r="W32" s="420" t="n">
        <v>1</v>
      </c>
      <c r="X32" s="421" t="n">
        <v>1</v>
      </c>
      <c r="Y32" s="422" t="n">
        <v>1</v>
      </c>
    </row>
    <row r="33" s="395" customFormat="true" ht="12.75" hidden="false" customHeight="true" outlineLevel="0" collapsed="false">
      <c r="A33" s="402"/>
      <c r="B33" s="403"/>
      <c r="C33" s="399" t="n">
        <v>7</v>
      </c>
      <c r="D33" s="404" t="n">
        <f aca="false">U45*100</f>
        <v>110</v>
      </c>
      <c r="E33" s="404" t="n">
        <f aca="false">V45*100</f>
        <v>110</v>
      </c>
      <c r="F33" s="404" t="n">
        <f aca="false">V45*100</f>
        <v>110</v>
      </c>
      <c r="G33" s="404" t="n">
        <f aca="false">W45*100</f>
        <v>110</v>
      </c>
      <c r="H33" s="403"/>
      <c r="I33" s="403"/>
      <c r="J33" s="403"/>
      <c r="K33" s="403"/>
      <c r="L33" s="403"/>
      <c r="M33" s="403"/>
      <c r="N33" s="403"/>
      <c r="O33" s="403"/>
      <c r="P33" s="405"/>
      <c r="T33" s="418" t="n">
        <v>-5.5</v>
      </c>
      <c r="U33" s="419" t="n">
        <v>1</v>
      </c>
      <c r="V33" s="420" t="n">
        <v>1</v>
      </c>
      <c r="W33" s="420" t="n">
        <v>1</v>
      </c>
      <c r="X33" s="421" t="n">
        <v>1</v>
      </c>
      <c r="Y33" s="422" t="n">
        <v>1</v>
      </c>
    </row>
    <row r="34" s="395" customFormat="true" ht="12.75" hidden="false" customHeight="true" outlineLevel="0" collapsed="false">
      <c r="A34" s="402"/>
      <c r="B34" s="403"/>
      <c r="C34" s="399" t="n">
        <v>8</v>
      </c>
      <c r="D34" s="404" t="n">
        <f aca="false">U46*100</f>
        <v>115</v>
      </c>
      <c r="E34" s="404" t="n">
        <f aca="false">V46*100</f>
        <v>115</v>
      </c>
      <c r="F34" s="404" t="n">
        <f aca="false">V46*100</f>
        <v>115</v>
      </c>
      <c r="G34" s="404" t="n">
        <f aca="false">W46*100</f>
        <v>115</v>
      </c>
      <c r="H34" s="403"/>
      <c r="I34" s="403"/>
      <c r="J34" s="403"/>
      <c r="K34" s="403"/>
      <c r="L34" s="403"/>
      <c r="M34" s="403"/>
      <c r="N34" s="403"/>
      <c r="O34" s="403"/>
      <c r="P34" s="405"/>
      <c r="T34" s="418" t="n">
        <v>-4.5</v>
      </c>
      <c r="U34" s="419" t="n">
        <v>1</v>
      </c>
      <c r="V34" s="420" t="n">
        <v>1</v>
      </c>
      <c r="W34" s="420" t="n">
        <v>1</v>
      </c>
      <c r="X34" s="421" t="n">
        <v>1</v>
      </c>
      <c r="Y34" s="422" t="n">
        <v>1</v>
      </c>
    </row>
    <row r="35" s="395" customFormat="true" ht="12.75" hidden="false" customHeight="true" outlineLevel="0" collapsed="false">
      <c r="A35" s="402"/>
      <c r="B35" s="403"/>
      <c r="C35" s="399" t="n">
        <v>9</v>
      </c>
      <c r="D35" s="404" t="n">
        <f aca="false">U47*100</f>
        <v>120</v>
      </c>
      <c r="E35" s="404" t="n">
        <f aca="false">V47*100</f>
        <v>120</v>
      </c>
      <c r="F35" s="404" t="n">
        <f aca="false">V47*100</f>
        <v>120</v>
      </c>
      <c r="G35" s="404" t="n">
        <f aca="false">W47*100</f>
        <v>120</v>
      </c>
      <c r="H35" s="403"/>
      <c r="I35" s="403"/>
      <c r="J35" s="403"/>
      <c r="K35" s="403"/>
      <c r="L35" s="403"/>
      <c r="M35" s="403"/>
      <c r="N35" s="403"/>
      <c r="O35" s="403"/>
      <c r="P35" s="405"/>
      <c r="T35" s="418" t="n">
        <v>-3.5</v>
      </c>
      <c r="U35" s="419" t="n">
        <v>1</v>
      </c>
      <c r="V35" s="420" t="n">
        <v>1</v>
      </c>
      <c r="W35" s="420" t="n">
        <v>1</v>
      </c>
      <c r="X35" s="421" t="n">
        <v>1</v>
      </c>
      <c r="Y35" s="422" t="n">
        <v>1</v>
      </c>
    </row>
    <row r="36" s="395" customFormat="true" ht="12.75" hidden="false" customHeight="true" outlineLevel="0" collapsed="false">
      <c r="A36" s="402"/>
      <c r="B36" s="403"/>
      <c r="C36" s="399" t="n">
        <v>10</v>
      </c>
      <c r="D36" s="404" t="n">
        <f aca="false">U48*100</f>
        <v>125</v>
      </c>
      <c r="E36" s="404" t="n">
        <f aca="false">V48*100</f>
        <v>125</v>
      </c>
      <c r="F36" s="404" t="n">
        <f aca="false">V48*100</f>
        <v>125</v>
      </c>
      <c r="G36" s="404" t="n">
        <f aca="false">W48*100</f>
        <v>125</v>
      </c>
      <c r="H36" s="403"/>
      <c r="I36" s="403"/>
      <c r="J36" s="403"/>
      <c r="K36" s="403"/>
      <c r="L36" s="403"/>
      <c r="M36" s="403"/>
      <c r="N36" s="403"/>
      <c r="O36" s="403"/>
      <c r="P36" s="405"/>
      <c r="T36" s="418" t="n">
        <v>-2.5</v>
      </c>
      <c r="U36" s="419" t="n">
        <v>1</v>
      </c>
      <c r="V36" s="420" t="n">
        <v>1</v>
      </c>
      <c r="W36" s="420" t="n">
        <v>1</v>
      </c>
      <c r="X36" s="421" t="n">
        <v>1</v>
      </c>
      <c r="Y36" s="422" t="n">
        <v>1</v>
      </c>
    </row>
    <row r="37" s="395" customFormat="true" ht="12.75" hidden="false" customHeight="true" outlineLevel="0" collapsed="false">
      <c r="A37" s="402"/>
      <c r="B37" s="403"/>
      <c r="C37" s="399" t="n">
        <v>11</v>
      </c>
      <c r="D37" s="404" t="n">
        <f aca="false">U49*100</f>
        <v>130</v>
      </c>
      <c r="E37" s="404" t="n">
        <f aca="false">V49*100</f>
        <v>130</v>
      </c>
      <c r="F37" s="404" t="n">
        <f aca="false">V49*100</f>
        <v>130</v>
      </c>
      <c r="G37" s="404" t="n">
        <f aca="false">W49*100</f>
        <v>130</v>
      </c>
      <c r="H37" s="403"/>
      <c r="I37" s="403"/>
      <c r="J37" s="403"/>
      <c r="K37" s="403"/>
      <c r="L37" s="403"/>
      <c r="M37" s="403"/>
      <c r="N37" s="403"/>
      <c r="O37" s="403"/>
      <c r="P37" s="405"/>
      <c r="T37" s="418" t="n">
        <v>-1.5</v>
      </c>
      <c r="U37" s="419" t="n">
        <v>1</v>
      </c>
      <c r="V37" s="420" t="n">
        <v>1</v>
      </c>
      <c r="W37" s="420" t="n">
        <v>1</v>
      </c>
      <c r="X37" s="421" t="n">
        <v>1</v>
      </c>
      <c r="Y37" s="422" t="n">
        <v>1</v>
      </c>
    </row>
    <row r="38" s="395" customFormat="true" ht="12.75" hidden="false" customHeight="true" outlineLevel="0" collapsed="false">
      <c r="A38" s="402"/>
      <c r="B38" s="403"/>
      <c r="C38" s="399" t="n">
        <v>12</v>
      </c>
      <c r="D38" s="404" t="n">
        <f aca="false">U50*100</f>
        <v>135</v>
      </c>
      <c r="E38" s="404" t="n">
        <f aca="false">V50*100</f>
        <v>135</v>
      </c>
      <c r="F38" s="404" t="n">
        <f aca="false">V50*100</f>
        <v>135</v>
      </c>
      <c r="G38" s="404" t="n">
        <f aca="false">W50*100</f>
        <v>135</v>
      </c>
      <c r="H38" s="403"/>
      <c r="I38" s="403" t="s">
        <v>249</v>
      </c>
      <c r="J38" s="403"/>
      <c r="K38" s="403"/>
      <c r="L38" s="403"/>
      <c r="M38" s="403"/>
      <c r="N38" s="403"/>
      <c r="O38" s="403"/>
      <c r="P38" s="405"/>
      <c r="S38" s="79"/>
      <c r="T38" s="418" t="n">
        <v>-0.5</v>
      </c>
      <c r="U38" s="419" t="n">
        <v>1</v>
      </c>
      <c r="V38" s="420" t="n">
        <v>1</v>
      </c>
      <c r="W38" s="420" t="n">
        <v>1</v>
      </c>
      <c r="X38" s="421" t="n">
        <v>1</v>
      </c>
      <c r="Y38" s="422" t="n">
        <v>1</v>
      </c>
      <c r="Z38" s="0"/>
    </row>
    <row r="39" s="395" customFormat="true" ht="12.75" hidden="false" customHeight="true" outlineLevel="0" collapsed="false">
      <c r="A39" s="402"/>
      <c r="B39" s="403"/>
      <c r="C39" s="399" t="n">
        <v>13</v>
      </c>
      <c r="D39" s="404" t="n">
        <f aca="false">U51*100</f>
        <v>140</v>
      </c>
      <c r="E39" s="404" t="n">
        <f aca="false">V51*100</f>
        <v>140</v>
      </c>
      <c r="F39" s="404" t="n">
        <f aca="false">V51*100</f>
        <v>140</v>
      </c>
      <c r="G39" s="404" t="n">
        <f aca="false">W51*100</f>
        <v>140</v>
      </c>
      <c r="H39" s="403"/>
      <c r="I39" s="403" t="s">
        <v>250</v>
      </c>
      <c r="J39" s="403"/>
      <c r="K39" s="403"/>
      <c r="L39" s="403"/>
      <c r="M39" s="403"/>
      <c r="N39" s="403"/>
      <c r="O39" s="403"/>
      <c r="P39" s="405"/>
      <c r="S39" s="79"/>
      <c r="T39" s="418" t="n">
        <v>0.5</v>
      </c>
      <c r="U39" s="419" t="n">
        <v>1</v>
      </c>
      <c r="V39" s="420" t="n">
        <v>1</v>
      </c>
      <c r="W39" s="420" t="n">
        <v>1</v>
      </c>
      <c r="X39" s="421" t="n">
        <v>1</v>
      </c>
      <c r="Y39" s="422" t="n">
        <v>1</v>
      </c>
      <c r="Z39" s="0"/>
      <c r="AA39" s="0"/>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row>
    <row r="40" s="395" customFormat="true" ht="12.75" hidden="false" customHeight="true" outlineLevel="0" collapsed="false">
      <c r="A40" s="402"/>
      <c r="B40" s="403"/>
      <c r="C40" s="399" t="n">
        <v>14</v>
      </c>
      <c r="D40" s="404" t="n">
        <f aca="false">U52*100</f>
        <v>145</v>
      </c>
      <c r="E40" s="404" t="n">
        <f aca="false">V52*100</f>
        <v>145</v>
      </c>
      <c r="F40" s="404" t="n">
        <f aca="false">V52*100</f>
        <v>145</v>
      </c>
      <c r="G40" s="404" t="n">
        <f aca="false">W52*100</f>
        <v>145</v>
      </c>
      <c r="H40" s="403"/>
      <c r="I40" s="403" t="s">
        <v>251</v>
      </c>
      <c r="J40" s="403"/>
      <c r="K40" s="403"/>
      <c r="L40" s="403"/>
      <c r="M40" s="403"/>
      <c r="N40" s="403"/>
      <c r="O40" s="403"/>
      <c r="P40" s="405"/>
      <c r="S40" s="79"/>
      <c r="T40" s="418" t="n">
        <v>1.5</v>
      </c>
      <c r="U40" s="419" t="n">
        <v>1</v>
      </c>
      <c r="V40" s="420" t="n">
        <v>1</v>
      </c>
      <c r="W40" s="420" t="n">
        <v>1</v>
      </c>
      <c r="X40" s="421" t="n">
        <v>1</v>
      </c>
      <c r="Y40" s="422" t="n">
        <v>1</v>
      </c>
      <c r="Z40" s="0"/>
      <c r="AA40" s="0"/>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row>
    <row r="41" s="395" customFormat="true" ht="12.75" hidden="false" customHeight="true" outlineLevel="0" collapsed="false">
      <c r="A41" s="402"/>
      <c r="B41" s="403"/>
      <c r="C41" s="399" t="n">
        <v>15</v>
      </c>
      <c r="D41" s="404" t="n">
        <f aca="false">U53*100</f>
        <v>150</v>
      </c>
      <c r="E41" s="404" t="n">
        <f aca="false">V53*100</f>
        <v>150</v>
      </c>
      <c r="F41" s="404" t="n">
        <f aca="false">V53*100</f>
        <v>150</v>
      </c>
      <c r="G41" s="404" t="n">
        <f aca="false">W53*100</f>
        <v>150</v>
      </c>
      <c r="H41" s="403"/>
      <c r="I41" s="403" t="s">
        <v>252</v>
      </c>
      <c r="J41" s="403"/>
      <c r="K41" s="403"/>
      <c r="L41" s="403"/>
      <c r="M41" s="403"/>
      <c r="N41" s="403"/>
      <c r="O41" s="403"/>
      <c r="P41" s="405"/>
      <c r="S41" s="79"/>
      <c r="T41" s="418" t="n">
        <v>2.5</v>
      </c>
      <c r="U41" s="419" t="n">
        <v>1</v>
      </c>
      <c r="V41" s="420" t="n">
        <v>1</v>
      </c>
      <c r="W41" s="420" t="n">
        <v>1</v>
      </c>
      <c r="X41" s="421" t="n">
        <v>1</v>
      </c>
      <c r="Y41" s="422" t="n">
        <v>0.963745056662375</v>
      </c>
      <c r="Z41" s="0"/>
      <c r="AA41" s="0"/>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row>
    <row r="42" s="395" customFormat="true" ht="12.75" hidden="false" customHeight="true" outlineLevel="0" collapsed="false">
      <c r="A42" s="402"/>
      <c r="B42" s="403"/>
      <c r="C42" s="399" t="n">
        <v>16</v>
      </c>
      <c r="D42" s="404" t="n">
        <f aca="false">U54*100</f>
        <v>155</v>
      </c>
      <c r="E42" s="404" t="n">
        <f aca="false">V54*100</f>
        <v>155</v>
      </c>
      <c r="F42" s="404" t="n">
        <f aca="false">V54*100</f>
        <v>155</v>
      </c>
      <c r="G42" s="404" t="n">
        <f aca="false">W54*100</f>
        <v>155</v>
      </c>
      <c r="H42" s="403"/>
      <c r="I42" s="403" t="s">
        <v>253</v>
      </c>
      <c r="J42" s="403"/>
      <c r="K42" s="403"/>
      <c r="L42" s="403"/>
      <c r="M42" s="403"/>
      <c r="N42" s="403"/>
      <c r="O42" s="403"/>
      <c r="P42" s="405"/>
      <c r="S42" s="79"/>
      <c r="T42" s="418" t="n">
        <v>3.5</v>
      </c>
      <c r="U42" s="419" t="n">
        <v>1</v>
      </c>
      <c r="V42" s="420" t="n">
        <v>1</v>
      </c>
      <c r="W42" s="420" t="n">
        <v>1</v>
      </c>
      <c r="X42" s="421" t="n">
        <v>1</v>
      </c>
      <c r="Y42" s="422" t="n">
        <v>0.901527046670058</v>
      </c>
      <c r="Z42" s="0"/>
      <c r="AA42" s="0"/>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row>
    <row r="43" s="395" customFormat="true" ht="12.75" hidden="false" customHeight="true" outlineLevel="0" collapsed="false">
      <c r="A43" s="402"/>
      <c r="B43" s="403"/>
      <c r="C43" s="399" t="n">
        <v>17</v>
      </c>
      <c r="D43" s="404" t="n">
        <f aca="false">U55*100</f>
        <v>160</v>
      </c>
      <c r="E43" s="404" t="n">
        <f aca="false">V55*100</f>
        <v>160</v>
      </c>
      <c r="F43" s="404" t="n">
        <f aca="false">V55*100</f>
        <v>160</v>
      </c>
      <c r="G43" s="404" t="n">
        <f aca="false">W55*100</f>
        <v>160</v>
      </c>
      <c r="H43" s="403"/>
      <c r="I43" s="403" t="s">
        <v>254</v>
      </c>
      <c r="J43" s="425"/>
      <c r="K43" s="425"/>
      <c r="L43" s="425"/>
      <c r="M43" s="425"/>
      <c r="N43" s="425"/>
      <c r="O43" s="403"/>
      <c r="P43" s="405"/>
      <c r="S43" s="79"/>
      <c r="T43" s="418" t="n">
        <v>4.5</v>
      </c>
      <c r="U43" s="419" t="n">
        <v>1</v>
      </c>
      <c r="V43" s="420" t="n">
        <v>1</v>
      </c>
      <c r="W43" s="420" t="n">
        <v>1</v>
      </c>
      <c r="X43" s="421" t="n">
        <v>1</v>
      </c>
      <c r="Y43" s="422" t="n">
        <v>0.820430988943137</v>
      </c>
      <c r="Z43" s="0"/>
      <c r="AA43" s="0"/>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row>
    <row r="44" s="395" customFormat="true" ht="12.75" hidden="false" customHeight="true" outlineLevel="0" collapsed="false">
      <c r="A44" s="402"/>
      <c r="B44" s="403"/>
      <c r="C44" s="399" t="n">
        <v>18</v>
      </c>
      <c r="D44" s="404" t="n">
        <f aca="false">U56*100</f>
        <v>165</v>
      </c>
      <c r="E44" s="404" t="n">
        <f aca="false">V56*100</f>
        <v>165</v>
      </c>
      <c r="F44" s="404" t="n">
        <f aca="false">V56*100</f>
        <v>165</v>
      </c>
      <c r="G44" s="404" t="n">
        <f aca="false">W56*100</f>
        <v>165</v>
      </c>
      <c r="H44" s="403"/>
      <c r="I44" s="425" t="s">
        <v>255</v>
      </c>
      <c r="J44" s="403"/>
      <c r="K44" s="403"/>
      <c r="L44" s="403"/>
      <c r="M44" s="403"/>
      <c r="N44" s="403"/>
      <c r="O44" s="403"/>
      <c r="P44" s="405"/>
      <c r="S44" s="79"/>
      <c r="T44" s="418" t="n">
        <v>5.5</v>
      </c>
      <c r="U44" s="419" t="n">
        <v>1.05</v>
      </c>
      <c r="V44" s="420" t="n">
        <v>1.05</v>
      </c>
      <c r="W44" s="420" t="n">
        <v>1.05</v>
      </c>
      <c r="X44" s="421" t="n">
        <v>1.05</v>
      </c>
      <c r="Y44" s="422" t="n">
        <v>0.725416414183192</v>
      </c>
      <c r="Z44" s="0"/>
      <c r="AA44" s="0"/>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row>
    <row r="45" s="395" customFormat="true" ht="12.75" hidden="false" customHeight="true" outlineLevel="0" collapsed="false">
      <c r="A45" s="402"/>
      <c r="B45" s="403"/>
      <c r="C45" s="399" t="n">
        <v>19</v>
      </c>
      <c r="D45" s="404" t="n">
        <f aca="false">U57*100</f>
        <v>170</v>
      </c>
      <c r="E45" s="404" t="n">
        <f aca="false">V57*100</f>
        <v>170</v>
      </c>
      <c r="F45" s="404" t="n">
        <f aca="false">V57*100</f>
        <v>170</v>
      </c>
      <c r="G45" s="404" t="n">
        <f aca="false">W57*100</f>
        <v>170</v>
      </c>
      <c r="H45" s="403"/>
      <c r="I45" s="403"/>
      <c r="J45" s="403"/>
      <c r="K45" s="403"/>
      <c r="L45" s="403"/>
      <c r="M45" s="403"/>
      <c r="N45" s="403"/>
      <c r="O45" s="403"/>
      <c r="P45" s="405"/>
      <c r="S45" s="79"/>
      <c r="T45" s="418" t="n">
        <v>6.5</v>
      </c>
      <c r="U45" s="419" t="n">
        <v>1.1</v>
      </c>
      <c r="V45" s="420" t="n">
        <v>1.1</v>
      </c>
      <c r="W45" s="420" t="n">
        <v>1.1</v>
      </c>
      <c r="X45" s="421" t="n">
        <v>1.1</v>
      </c>
      <c r="Y45" s="422" t="n">
        <v>0.620008414183192</v>
      </c>
      <c r="Z45" s="0"/>
      <c r="AA45" s="0"/>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row>
    <row r="46" s="395" customFormat="true" ht="12.75" hidden="false" customHeight="true" outlineLevel="0" collapsed="false">
      <c r="A46" s="402"/>
      <c r="B46" s="403"/>
      <c r="C46" s="399" t="n">
        <v>20</v>
      </c>
      <c r="D46" s="404" t="n">
        <f aca="false">U58*100</f>
        <v>175</v>
      </c>
      <c r="E46" s="404" t="n">
        <f aca="false">V58*100</f>
        <v>175</v>
      </c>
      <c r="F46" s="404" t="n">
        <f aca="false">V58*100</f>
        <v>175</v>
      </c>
      <c r="G46" s="404" t="n">
        <f aca="false">W58*100</f>
        <v>175</v>
      </c>
      <c r="H46" s="403"/>
      <c r="I46" s="403"/>
      <c r="J46" s="403"/>
      <c r="K46" s="403"/>
      <c r="L46" s="403"/>
      <c r="M46" s="403"/>
      <c r="N46" s="403"/>
      <c r="O46" s="403"/>
      <c r="P46" s="405"/>
      <c r="S46" s="79"/>
      <c r="T46" s="418" t="n">
        <v>7.5</v>
      </c>
      <c r="U46" s="419" t="n">
        <v>1.15</v>
      </c>
      <c r="V46" s="420" t="n">
        <v>1.15</v>
      </c>
      <c r="W46" s="420" t="n">
        <v>1.15</v>
      </c>
      <c r="X46" s="421" t="n">
        <v>1.15</v>
      </c>
      <c r="Y46" s="422" t="n">
        <v>0.506747872902193</v>
      </c>
      <c r="Z46" s="0"/>
      <c r="AA46" s="0"/>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row>
    <row r="47" s="395" customFormat="true" ht="12.75" hidden="false" customHeight="true" outlineLevel="0" collapsed="false">
      <c r="A47" s="402"/>
      <c r="B47" s="403"/>
      <c r="C47" s="399" t="s">
        <v>256</v>
      </c>
      <c r="D47" s="404" t="n">
        <f aca="false">U59*100</f>
        <v>180</v>
      </c>
      <c r="E47" s="404" t="n">
        <f aca="false">V59*100</f>
        <v>180</v>
      </c>
      <c r="F47" s="404" t="n">
        <f aca="false">V59*100</f>
        <v>180</v>
      </c>
      <c r="G47" s="404" t="n">
        <f aca="false">W59*100</f>
        <v>180</v>
      </c>
      <c r="H47" s="403"/>
      <c r="I47" s="403"/>
      <c r="J47" s="403"/>
      <c r="K47" s="403"/>
      <c r="L47" s="403"/>
      <c r="M47" s="403"/>
      <c r="N47" s="403"/>
      <c r="O47" s="403"/>
      <c r="P47" s="405"/>
      <c r="S47" s="79"/>
      <c r="T47" s="418" t="n">
        <v>8.5</v>
      </c>
      <c r="U47" s="419" t="n">
        <v>1.2</v>
      </c>
      <c r="V47" s="420" t="n">
        <v>1.2</v>
      </c>
      <c r="W47" s="420" t="n">
        <v>1.2</v>
      </c>
      <c r="X47" s="421" t="n">
        <v>1.2</v>
      </c>
      <c r="Y47" s="422" t="n">
        <v>0.387490042426428</v>
      </c>
      <c r="Z47" s="0"/>
      <c r="AA47" s="0"/>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row>
    <row r="48" customFormat="false" ht="12.75" hidden="false" customHeight="false" outlineLevel="0" collapsed="false">
      <c r="A48" s="84"/>
      <c r="B48" s="85"/>
      <c r="C48" s="85"/>
      <c r="D48" s="426"/>
      <c r="E48" s="426"/>
      <c r="F48" s="426"/>
      <c r="G48" s="426"/>
      <c r="H48" s="85"/>
      <c r="I48" s="85"/>
      <c r="J48" s="85"/>
      <c r="K48" s="85"/>
      <c r="L48" s="85"/>
      <c r="M48" s="85"/>
      <c r="N48" s="85"/>
      <c r="O48" s="85"/>
      <c r="P48" s="86"/>
      <c r="T48" s="418" t="n">
        <v>9.5</v>
      </c>
      <c r="U48" s="419" t="n">
        <v>1.25</v>
      </c>
      <c r="V48" s="420" t="n">
        <v>1.25</v>
      </c>
      <c r="W48" s="420" t="n">
        <v>1.25</v>
      </c>
      <c r="X48" s="421" t="n">
        <v>1.25</v>
      </c>
      <c r="Y48" s="422" t="n">
        <v>0.299860744139753</v>
      </c>
      <c r="AA48" s="0"/>
      <c r="AB48" s="395"/>
    </row>
    <row r="49" customFormat="false" ht="15.95" hidden="false" customHeight="true" outlineLevel="0" collapsed="false">
      <c r="A49" s="118" t="s">
        <v>144</v>
      </c>
      <c r="B49" s="427"/>
      <c r="C49" s="85"/>
      <c r="D49" s="426"/>
      <c r="E49" s="426"/>
      <c r="F49" s="426"/>
      <c r="G49" s="426"/>
      <c r="H49" s="85"/>
      <c r="I49" s="85"/>
      <c r="J49" s="85"/>
      <c r="K49" s="85"/>
      <c r="L49" s="85"/>
      <c r="M49" s="85"/>
      <c r="N49" s="85"/>
      <c r="O49" s="85"/>
      <c r="P49" s="86"/>
      <c r="T49" s="418" t="n">
        <v>10.5</v>
      </c>
      <c r="U49" s="419" t="n">
        <v>1.3</v>
      </c>
      <c r="V49" s="420" t="n">
        <v>1.3</v>
      </c>
      <c r="W49" s="420" t="n">
        <v>1.3</v>
      </c>
      <c r="X49" s="421" t="n">
        <v>1.3</v>
      </c>
      <c r="Y49" s="422" t="n">
        <v>0.234592321904576</v>
      </c>
      <c r="AA49" s="0"/>
      <c r="AB49" s="395"/>
    </row>
    <row r="50" customFormat="false" ht="14.25" hidden="false" customHeight="false" outlineLevel="0" collapsed="false">
      <c r="A50" s="91"/>
      <c r="B50" s="230" t="s">
        <v>257</v>
      </c>
      <c r="C50" s="88"/>
      <c r="D50" s="88"/>
      <c r="E50" s="88"/>
      <c r="F50" s="88"/>
      <c r="G50" s="88"/>
      <c r="H50" s="88"/>
      <c r="I50" s="230" t="s">
        <v>258</v>
      </c>
      <c r="J50" s="230"/>
      <c r="K50" s="85"/>
      <c r="L50" s="230"/>
      <c r="M50" s="230"/>
      <c r="N50" s="88"/>
      <c r="O50" s="88"/>
      <c r="P50" s="89"/>
      <c r="T50" s="418" t="n">
        <v>11.5</v>
      </c>
      <c r="U50" s="419" t="n">
        <v>1.35</v>
      </c>
      <c r="V50" s="420" t="n">
        <v>1.35</v>
      </c>
      <c r="W50" s="420" t="n">
        <v>1.35</v>
      </c>
      <c r="X50" s="421" t="n">
        <v>1.35</v>
      </c>
      <c r="Y50" s="422" t="n">
        <v>0.185372878945625</v>
      </c>
      <c r="AA50" s="0"/>
      <c r="AB50" s="395"/>
    </row>
    <row r="51" customFormat="false" ht="12.75" hidden="false" customHeight="false" outlineLevel="0" collapsed="false">
      <c r="A51" s="91"/>
      <c r="B51" s="88"/>
      <c r="C51" s="88"/>
      <c r="D51" s="88"/>
      <c r="E51" s="88"/>
      <c r="F51" s="88"/>
      <c r="G51" s="88"/>
      <c r="H51" s="88"/>
      <c r="I51" s="85"/>
      <c r="J51" s="85"/>
      <c r="K51" s="88"/>
      <c r="L51" s="88"/>
      <c r="M51" s="88"/>
      <c r="N51" s="88"/>
      <c r="O51" s="88"/>
      <c r="P51" s="89"/>
      <c r="T51" s="418" t="n">
        <v>12.5</v>
      </c>
      <c r="U51" s="419" t="n">
        <v>1.4</v>
      </c>
      <c r="V51" s="420" t="n">
        <v>1.4</v>
      </c>
      <c r="W51" s="420" t="n">
        <v>1.4</v>
      </c>
      <c r="X51" s="421" t="n">
        <v>1.4</v>
      </c>
      <c r="Y51" s="422" t="n">
        <v>0.147832078985947</v>
      </c>
      <c r="AA51" s="0"/>
      <c r="AB51" s="395"/>
    </row>
    <row r="52" customFormat="false" ht="12.75" hidden="false" customHeight="false" outlineLevel="0" collapsed="false">
      <c r="A52" s="91"/>
      <c r="B52" s="88"/>
      <c r="C52" s="88"/>
      <c r="D52" s="88"/>
      <c r="E52" s="88"/>
      <c r="F52" s="88"/>
      <c r="G52" s="88"/>
      <c r="H52" s="88"/>
      <c r="I52" s="85"/>
      <c r="J52" s="85"/>
      <c r="K52" s="88"/>
      <c r="L52" s="88"/>
      <c r="M52" s="88"/>
      <c r="N52" s="88"/>
      <c r="O52" s="88"/>
      <c r="P52" s="89"/>
      <c r="T52" s="418" t="n">
        <v>13.5</v>
      </c>
      <c r="U52" s="419" t="n">
        <v>1.45</v>
      </c>
      <c r="V52" s="420" t="n">
        <v>1.45</v>
      </c>
      <c r="W52" s="420" t="n">
        <v>1.45</v>
      </c>
      <c r="X52" s="421" t="n">
        <v>1.45</v>
      </c>
      <c r="Y52" s="422" t="n">
        <v>0.118897885382432</v>
      </c>
      <c r="AA52" s="0"/>
      <c r="AB52" s="395"/>
    </row>
    <row r="53" customFormat="false" ht="12.75" hidden="false" customHeight="false" outlineLevel="0" collapsed="false">
      <c r="A53" s="91"/>
      <c r="B53" s="88"/>
      <c r="C53" s="88"/>
      <c r="D53" s="88"/>
      <c r="E53" s="88"/>
      <c r="F53" s="88"/>
      <c r="G53" s="88"/>
      <c r="H53" s="88"/>
      <c r="I53" s="85"/>
      <c r="J53" s="85"/>
      <c r="K53" s="88"/>
      <c r="L53" s="88"/>
      <c r="M53" s="88"/>
      <c r="N53" s="88"/>
      <c r="O53" s="88"/>
      <c r="P53" s="89"/>
      <c r="T53" s="418" t="n">
        <v>14.5</v>
      </c>
      <c r="U53" s="419" t="n">
        <v>1.5</v>
      </c>
      <c r="V53" s="420" t="n">
        <v>1.5</v>
      </c>
      <c r="W53" s="420" t="n">
        <v>1.5</v>
      </c>
      <c r="X53" s="421" t="n">
        <v>1.5</v>
      </c>
      <c r="Y53" s="422" t="n">
        <v>0.0963807138520342</v>
      </c>
      <c r="AA53" s="0"/>
      <c r="AB53" s="395"/>
    </row>
    <row r="54" customFormat="false" ht="12.75" hidden="false" customHeight="false" outlineLevel="0" collapsed="false">
      <c r="A54" s="91"/>
      <c r="B54" s="88"/>
      <c r="C54" s="88"/>
      <c r="D54" s="88"/>
      <c r="E54" s="88"/>
      <c r="F54" s="88"/>
      <c r="G54" s="88"/>
      <c r="H54" s="88"/>
      <c r="I54" s="85"/>
      <c r="J54" s="85"/>
      <c r="K54" s="88"/>
      <c r="L54" s="88"/>
      <c r="M54" s="88"/>
      <c r="N54" s="88"/>
      <c r="O54" s="88"/>
      <c r="P54" s="89"/>
      <c r="T54" s="418" t="n">
        <v>15.5</v>
      </c>
      <c r="U54" s="419" t="n">
        <v>1.55</v>
      </c>
      <c r="V54" s="420" t="n">
        <v>1.55</v>
      </c>
      <c r="W54" s="420" t="n">
        <v>1.55</v>
      </c>
      <c r="X54" s="421" t="n">
        <v>1.55</v>
      </c>
      <c r="Y54" s="422" t="n">
        <v>0.078699857585982</v>
      </c>
      <c r="AA54" s="0"/>
      <c r="AB54" s="395"/>
    </row>
    <row r="55" customFormat="false" ht="12.75" hidden="false" customHeight="false" outlineLevel="0" collapsed="false">
      <c r="A55" s="91"/>
      <c r="B55" s="88"/>
      <c r="C55" s="88"/>
      <c r="D55" s="88"/>
      <c r="E55" s="88"/>
      <c r="F55" s="88"/>
      <c r="G55" s="88"/>
      <c r="H55" s="88"/>
      <c r="I55" s="85"/>
      <c r="J55" s="85"/>
      <c r="K55" s="88"/>
      <c r="L55" s="88"/>
      <c r="M55" s="88"/>
      <c r="N55" s="88"/>
      <c r="O55" s="88"/>
      <c r="P55" s="89"/>
      <c r="T55" s="418" t="n">
        <v>16.5</v>
      </c>
      <c r="U55" s="419" t="n">
        <v>1.6</v>
      </c>
      <c r="V55" s="420" t="n">
        <v>1.6</v>
      </c>
      <c r="W55" s="420" t="n">
        <v>1.6</v>
      </c>
      <c r="X55" s="421" t="n">
        <v>1.6</v>
      </c>
      <c r="Y55" s="422" t="n">
        <v>0.0647005885739207</v>
      </c>
      <c r="AA55" s="0"/>
      <c r="AB55" s="395"/>
    </row>
    <row r="56" customFormat="false" ht="12.75" hidden="false" customHeight="false" outlineLevel="0" collapsed="false">
      <c r="A56" s="91"/>
      <c r="B56" s="88"/>
      <c r="C56" s="88"/>
      <c r="D56" s="88"/>
      <c r="E56" s="88"/>
      <c r="F56" s="88"/>
      <c r="G56" s="88"/>
      <c r="H56" s="88"/>
      <c r="I56" s="85"/>
      <c r="J56" s="85"/>
      <c r="K56" s="88"/>
      <c r="L56" s="88"/>
      <c r="M56" s="88"/>
      <c r="N56" s="88"/>
      <c r="O56" s="88"/>
      <c r="P56" s="89"/>
      <c r="T56" s="418" t="n">
        <v>17.5</v>
      </c>
      <c r="U56" s="419" t="n">
        <v>1.65</v>
      </c>
      <c r="V56" s="420" t="n">
        <v>1.65</v>
      </c>
      <c r="W56" s="420" t="n">
        <v>1.65</v>
      </c>
      <c r="X56" s="421" t="n">
        <v>1.65</v>
      </c>
      <c r="Y56" s="422" t="n">
        <v>0.0535095182061228</v>
      </c>
      <c r="AA56" s="0"/>
      <c r="AB56" s="395"/>
    </row>
    <row r="57" customFormat="false" ht="12.75" hidden="false" customHeight="false" outlineLevel="0" collapsed="false">
      <c r="A57" s="91"/>
      <c r="B57" s="88"/>
      <c r="C57" s="88"/>
      <c r="D57" s="88"/>
      <c r="E57" s="88"/>
      <c r="F57" s="88"/>
      <c r="G57" s="88"/>
      <c r="H57" s="88"/>
      <c r="I57" s="85"/>
      <c r="J57" s="85"/>
      <c r="K57" s="88"/>
      <c r="L57" s="88"/>
      <c r="M57" s="88"/>
      <c r="N57" s="88"/>
      <c r="O57" s="88"/>
      <c r="P57" s="89"/>
      <c r="T57" s="418" t="n">
        <v>18.5</v>
      </c>
      <c r="U57" s="419" t="n">
        <v>1.7</v>
      </c>
      <c r="V57" s="420" t="n">
        <v>1.7</v>
      </c>
      <c r="W57" s="420" t="n">
        <v>1.7</v>
      </c>
      <c r="X57" s="421" t="n">
        <v>1.7</v>
      </c>
      <c r="Y57" s="422" t="n">
        <v>0.0444802774234139</v>
      </c>
      <c r="AA57" s="0"/>
      <c r="AB57" s="395"/>
    </row>
    <row r="58" customFormat="false" ht="12.75" hidden="false" customHeight="false" outlineLevel="0" collapsed="false">
      <c r="A58" s="91"/>
      <c r="B58" s="88"/>
      <c r="C58" s="88"/>
      <c r="D58" s="88"/>
      <c r="E58" s="88"/>
      <c r="F58" s="88"/>
      <c r="G58" s="88"/>
      <c r="H58" s="88"/>
      <c r="I58" s="85"/>
      <c r="J58" s="85"/>
      <c r="K58" s="88"/>
      <c r="L58" s="88"/>
      <c r="M58" s="88"/>
      <c r="N58" s="88"/>
      <c r="O58" s="88"/>
      <c r="P58" s="89"/>
      <c r="T58" s="418" t="n">
        <v>19.5</v>
      </c>
      <c r="U58" s="419" t="n">
        <v>1.75</v>
      </c>
      <c r="V58" s="420" t="n">
        <v>1.75</v>
      </c>
      <c r="W58" s="420" t="n">
        <v>1.75</v>
      </c>
      <c r="X58" s="421" t="n">
        <v>1.75</v>
      </c>
      <c r="Y58" s="422" t="n">
        <v>0.0371301899908068</v>
      </c>
      <c r="AA58" s="0"/>
      <c r="AB58" s="395"/>
    </row>
    <row r="59" customFormat="false" ht="12.75" hidden="false" customHeight="false" outlineLevel="0" collapsed="false">
      <c r="A59" s="91"/>
      <c r="B59" s="88"/>
      <c r="C59" s="88"/>
      <c r="D59" s="88"/>
      <c r="E59" s="88"/>
      <c r="F59" s="88"/>
      <c r="G59" s="88"/>
      <c r="H59" s="88"/>
      <c r="I59" s="85"/>
      <c r="J59" s="85"/>
      <c r="K59" s="88"/>
      <c r="L59" s="88"/>
      <c r="M59" s="88"/>
      <c r="N59" s="88"/>
      <c r="O59" s="88"/>
      <c r="P59" s="89"/>
      <c r="T59" s="418" t="n">
        <v>20.5</v>
      </c>
      <c r="U59" s="419" t="n">
        <v>1.8</v>
      </c>
      <c r="V59" s="420" t="n">
        <v>1.8</v>
      </c>
      <c r="W59" s="420" t="n">
        <v>1.8</v>
      </c>
      <c r="X59" s="421" t="n">
        <v>1.8</v>
      </c>
      <c r="Y59" s="422" t="n">
        <v>0.0310957143562033</v>
      </c>
      <c r="AA59" s="0"/>
      <c r="AB59" s="395"/>
    </row>
    <row r="60" customFormat="false" ht="12.75" hidden="false" customHeight="false" outlineLevel="0" collapsed="false">
      <c r="A60" s="91"/>
      <c r="B60" s="88"/>
      <c r="C60" s="88"/>
      <c r="D60" s="88"/>
      <c r="E60" s="88"/>
      <c r="F60" s="88"/>
      <c r="G60" s="88"/>
      <c r="H60" s="88"/>
      <c r="I60" s="85"/>
      <c r="J60" s="85"/>
      <c r="K60" s="88"/>
      <c r="L60" s="88"/>
      <c r="M60" s="88"/>
      <c r="N60" s="88"/>
      <c r="O60" s="88"/>
      <c r="P60" s="89"/>
      <c r="T60" s="418" t="n">
        <v>21.5</v>
      </c>
      <c r="U60" s="419" t="n">
        <v>1.85</v>
      </c>
      <c r="V60" s="420" t="n">
        <v>1.85</v>
      </c>
      <c r="W60" s="420" t="n">
        <v>1.85</v>
      </c>
      <c r="X60" s="421" t="n">
        <v>1.85</v>
      </c>
      <c r="Y60" s="422" t="n">
        <v>0.0261007744670089</v>
      </c>
      <c r="AA60" s="0"/>
      <c r="AB60" s="395"/>
    </row>
    <row r="61" customFormat="false" ht="12.75" hidden="false" customHeight="false" outlineLevel="0" collapsed="false">
      <c r="A61" s="91"/>
      <c r="B61" s="88"/>
      <c r="C61" s="88"/>
      <c r="D61" s="88"/>
      <c r="E61" s="88"/>
      <c r="F61" s="88"/>
      <c r="G61" s="88"/>
      <c r="H61" s="88"/>
      <c r="I61" s="85"/>
      <c r="J61" s="85"/>
      <c r="K61" s="88"/>
      <c r="L61" s="88"/>
      <c r="M61" s="88"/>
      <c r="N61" s="88"/>
      <c r="O61" s="88"/>
      <c r="P61" s="89"/>
      <c r="T61" s="418" t="n">
        <v>22.5</v>
      </c>
      <c r="U61" s="419" t="n">
        <v>1.9</v>
      </c>
      <c r="V61" s="420" t="n">
        <v>1.9</v>
      </c>
      <c r="W61" s="420" t="n">
        <v>1.9</v>
      </c>
      <c r="X61" s="421" t="n">
        <v>1.9</v>
      </c>
      <c r="Y61" s="422" t="n">
        <v>0.0219340399501053</v>
      </c>
      <c r="AA61" s="0"/>
      <c r="AB61" s="395"/>
    </row>
    <row r="62" customFormat="false" ht="12.75" hidden="false" customHeight="false" outlineLevel="0" collapsed="false">
      <c r="A62" s="91"/>
      <c r="B62" s="88"/>
      <c r="C62" s="88"/>
      <c r="D62" s="88"/>
      <c r="E62" s="88"/>
      <c r="F62" s="88"/>
      <c r="G62" s="88"/>
      <c r="H62" s="88"/>
      <c r="I62" s="85"/>
      <c r="J62" s="85"/>
      <c r="K62" s="88"/>
      <c r="L62" s="88"/>
      <c r="M62" s="88"/>
      <c r="N62" s="88"/>
      <c r="O62" s="88"/>
      <c r="P62" s="89"/>
      <c r="T62" s="418" t="n">
        <v>23.5</v>
      </c>
      <c r="U62" s="419" t="n">
        <v>1.95</v>
      </c>
      <c r="V62" s="420" t="n">
        <v>1.95</v>
      </c>
      <c r="W62" s="420" t="n">
        <v>1.95</v>
      </c>
      <c r="X62" s="421" t="n">
        <v>1.95</v>
      </c>
      <c r="Y62" s="422" t="n">
        <v>0.0184324840299633</v>
      </c>
      <c r="AA62" s="0"/>
      <c r="AB62" s="395"/>
    </row>
    <row r="63" customFormat="false" ht="12.75" hidden="false" customHeight="false" outlineLevel="0" collapsed="false">
      <c r="A63" s="91"/>
      <c r="B63" s="88"/>
      <c r="C63" s="88"/>
      <c r="D63" s="88"/>
      <c r="E63" s="88"/>
      <c r="F63" s="88"/>
      <c r="G63" s="88"/>
      <c r="H63" s="88"/>
      <c r="I63" s="85"/>
      <c r="J63" s="85"/>
      <c r="K63" s="88"/>
      <c r="L63" s="88"/>
      <c r="M63" s="88"/>
      <c r="N63" s="88"/>
      <c r="O63" s="88"/>
      <c r="P63" s="89"/>
      <c r="T63" s="418" t="n">
        <v>24.5</v>
      </c>
      <c r="U63" s="419" t="n">
        <v>2</v>
      </c>
      <c r="V63" s="420" t="n">
        <v>2</v>
      </c>
      <c r="W63" s="420" t="n">
        <v>2</v>
      </c>
      <c r="X63" s="421" t="n">
        <v>2</v>
      </c>
      <c r="Y63" s="422" t="n">
        <v>0.0154899174200338</v>
      </c>
      <c r="AA63" s="0"/>
      <c r="AB63" s="395"/>
    </row>
    <row r="64" customFormat="false" ht="12.75" hidden="false" customHeight="false" outlineLevel="0" collapsed="false">
      <c r="A64" s="91"/>
      <c r="B64" s="88"/>
      <c r="C64" s="88"/>
      <c r="D64" s="88"/>
      <c r="E64" s="88"/>
      <c r="F64" s="88"/>
      <c r="G64" s="88"/>
      <c r="H64" s="88"/>
      <c r="I64" s="85"/>
      <c r="J64" s="85"/>
      <c r="K64" s="88"/>
      <c r="L64" s="88"/>
      <c r="M64" s="88"/>
      <c r="N64" s="88"/>
      <c r="O64" s="88"/>
      <c r="P64" s="89"/>
      <c r="T64" s="418" t="n">
        <v>25.5</v>
      </c>
      <c r="U64" s="419" t="n">
        <v>2</v>
      </c>
      <c r="V64" s="420" t="n">
        <v>2</v>
      </c>
      <c r="W64" s="420" t="n">
        <v>2</v>
      </c>
      <c r="X64" s="421" t="n">
        <v>2</v>
      </c>
      <c r="Y64" s="422" t="n">
        <v>0.0130171029194671</v>
      </c>
      <c r="AA64" s="0"/>
      <c r="AB64" s="395"/>
    </row>
    <row r="65" customFormat="false" ht="12.75" hidden="false" customHeight="false" outlineLevel="0" collapsed="false">
      <c r="A65" s="91"/>
      <c r="B65" s="230" t="s">
        <v>259</v>
      </c>
      <c r="C65" s="88"/>
      <c r="D65" s="88"/>
      <c r="E65" s="88"/>
      <c r="F65" s="88"/>
      <c r="G65" s="88"/>
      <c r="H65" s="88"/>
      <c r="I65" s="230" t="s">
        <v>260</v>
      </c>
      <c r="J65" s="85"/>
      <c r="K65" s="85"/>
      <c r="L65" s="230"/>
      <c r="M65" s="230"/>
      <c r="N65" s="88"/>
      <c r="O65" s="88"/>
      <c r="P65" s="89"/>
      <c r="T65" s="418" t="n">
        <v>26.5</v>
      </c>
      <c r="U65" s="419" t="n">
        <v>2</v>
      </c>
      <c r="V65" s="420" t="n">
        <v>2</v>
      </c>
      <c r="W65" s="420" t="n">
        <v>2</v>
      </c>
      <c r="X65" s="421" t="n">
        <v>2</v>
      </c>
      <c r="Y65" s="422" t="n">
        <v>0.0109390491776831</v>
      </c>
      <c r="AA65" s="0"/>
      <c r="AB65" s="395"/>
    </row>
    <row r="66" customFormat="false" ht="12.75" hidden="false" customHeight="false" outlineLevel="0" collapsed="false">
      <c r="A66" s="91"/>
      <c r="B66" s="88"/>
      <c r="C66" s="88"/>
      <c r="D66" s="88"/>
      <c r="E66" s="88"/>
      <c r="F66" s="88"/>
      <c r="G66" s="88"/>
      <c r="H66" s="88"/>
      <c r="I66" s="85"/>
      <c r="J66" s="85"/>
      <c r="K66" s="88"/>
      <c r="L66" s="88"/>
      <c r="M66" s="88"/>
      <c r="N66" s="88"/>
      <c r="O66" s="88"/>
      <c r="P66" s="89"/>
      <c r="T66" s="418" t="n">
        <v>27.5</v>
      </c>
      <c r="U66" s="419" t="n">
        <v>2</v>
      </c>
      <c r="V66" s="420" t="n">
        <v>2</v>
      </c>
      <c r="W66" s="420" t="n">
        <v>2</v>
      </c>
      <c r="X66" s="421" t="n">
        <v>2</v>
      </c>
      <c r="Y66" s="422" t="n">
        <v>0.00919273648307815</v>
      </c>
      <c r="AA66" s="0"/>
      <c r="AB66" s="395"/>
    </row>
    <row r="67" customFormat="false" ht="12.75" hidden="false" customHeight="false" outlineLevel="0" collapsed="false">
      <c r="A67" s="91"/>
      <c r="B67" s="88"/>
      <c r="C67" s="88"/>
      <c r="D67" s="88"/>
      <c r="E67" s="88"/>
      <c r="F67" s="88"/>
      <c r="G67" s="88"/>
      <c r="H67" s="88"/>
      <c r="I67" s="85"/>
      <c r="J67" s="85"/>
      <c r="K67" s="88"/>
      <c r="L67" s="88"/>
      <c r="M67" s="88"/>
      <c r="N67" s="88"/>
      <c r="O67" s="88"/>
      <c r="P67" s="89"/>
      <c r="T67" s="418" t="n">
        <v>28.5</v>
      </c>
      <c r="U67" s="419" t="n">
        <v>2</v>
      </c>
      <c r="V67" s="420" t="n">
        <v>2</v>
      </c>
      <c r="W67" s="420" t="n">
        <v>2</v>
      </c>
      <c r="X67" s="421" t="n">
        <v>2</v>
      </c>
      <c r="Y67" s="422" t="n">
        <v>0.00772520560742327</v>
      </c>
      <c r="AA67" s="0"/>
      <c r="AB67" s="395"/>
    </row>
    <row r="68" customFormat="false" ht="12.75" hidden="false" customHeight="false" outlineLevel="0" collapsed="false">
      <c r="A68" s="91"/>
      <c r="B68" s="88"/>
      <c r="C68" s="88"/>
      <c r="D68" s="88"/>
      <c r="E68" s="88"/>
      <c r="F68" s="88"/>
      <c r="G68" s="88"/>
      <c r="H68" s="88"/>
      <c r="I68" s="85"/>
      <c r="J68" s="85"/>
      <c r="K68" s="88"/>
      <c r="L68" s="88"/>
      <c r="M68" s="88"/>
      <c r="N68" s="88"/>
      <c r="O68" s="88"/>
      <c r="P68" s="89"/>
      <c r="T68" s="418" t="n">
        <v>29.5</v>
      </c>
      <c r="U68" s="419" t="n">
        <v>2</v>
      </c>
      <c r="V68" s="420" t="n">
        <v>2</v>
      </c>
      <c r="W68" s="420" t="n">
        <v>2</v>
      </c>
      <c r="X68" s="421" t="n">
        <v>2</v>
      </c>
      <c r="Y68" s="422" t="n">
        <v>0.00649195174764552</v>
      </c>
      <c r="AA68" s="0"/>
      <c r="AB68" s="395"/>
    </row>
    <row r="69" customFormat="false" ht="12.75" hidden="false" customHeight="false" outlineLevel="0" collapsed="false">
      <c r="A69" s="91"/>
      <c r="B69" s="88"/>
      <c r="C69" s="88"/>
      <c r="D69" s="88"/>
      <c r="E69" s="88"/>
      <c r="F69" s="88"/>
      <c r="G69" s="88"/>
      <c r="H69" s="88"/>
      <c r="I69" s="85"/>
      <c r="J69" s="85"/>
      <c r="K69" s="88"/>
      <c r="L69" s="88"/>
      <c r="M69" s="88"/>
      <c r="N69" s="88"/>
      <c r="O69" s="88"/>
      <c r="P69" s="89"/>
      <c r="T69" s="418" t="n">
        <v>30.5</v>
      </c>
      <c r="U69" s="419" t="n">
        <v>2</v>
      </c>
      <c r="V69" s="420" t="n">
        <v>2</v>
      </c>
      <c r="W69" s="420" t="n">
        <v>2</v>
      </c>
      <c r="X69" s="421" t="n">
        <v>2</v>
      </c>
      <c r="Y69" s="422" t="n">
        <v>0.00545557485916743</v>
      </c>
      <c r="AA69" s="0"/>
      <c r="AB69" s="395"/>
    </row>
    <row r="70" customFormat="false" ht="12.75" hidden="false" customHeight="false" outlineLevel="0" collapsed="false">
      <c r="A70" s="91"/>
      <c r="B70" s="88"/>
      <c r="C70" s="88"/>
      <c r="D70" s="88"/>
      <c r="E70" s="88"/>
      <c r="F70" s="88"/>
      <c r="G70" s="88"/>
      <c r="H70" s="88"/>
      <c r="I70" s="85"/>
      <c r="J70" s="85"/>
      <c r="K70" s="88"/>
      <c r="L70" s="88"/>
      <c r="M70" s="88"/>
      <c r="N70" s="88"/>
      <c r="O70" s="88"/>
      <c r="P70" s="89"/>
      <c r="T70" s="418" t="n">
        <v>31.5</v>
      </c>
      <c r="U70" s="419" t="n">
        <v>2</v>
      </c>
      <c r="V70" s="420" t="n">
        <v>2</v>
      </c>
      <c r="W70" s="420" t="n">
        <v>2</v>
      </c>
      <c r="X70" s="421" t="n">
        <v>2</v>
      </c>
      <c r="Y70" s="422" t="n">
        <v>0.00458464545038774</v>
      </c>
      <c r="AA70" s="0"/>
      <c r="AB70" s="395"/>
    </row>
    <row r="71" customFormat="false" ht="12.75" hidden="false" customHeight="false" outlineLevel="0" collapsed="false">
      <c r="A71" s="91"/>
      <c r="B71" s="88"/>
      <c r="C71" s="88"/>
      <c r="D71" s="88"/>
      <c r="E71" s="88"/>
      <c r="F71" s="88"/>
      <c r="G71" s="88"/>
      <c r="H71" s="88"/>
      <c r="I71" s="85"/>
      <c r="J71" s="85"/>
      <c r="K71" s="88"/>
      <c r="L71" s="88"/>
      <c r="M71" s="88"/>
      <c r="N71" s="88"/>
      <c r="O71" s="88"/>
      <c r="P71" s="89"/>
      <c r="T71" s="418" t="n">
        <v>32.5</v>
      </c>
      <c r="U71" s="419" t="n">
        <v>2</v>
      </c>
      <c r="V71" s="420" t="n">
        <v>2</v>
      </c>
      <c r="W71" s="420" t="n">
        <v>2</v>
      </c>
      <c r="X71" s="421" t="n">
        <v>2</v>
      </c>
      <c r="Y71" s="422" t="n">
        <v>0.0038527514420302</v>
      </c>
      <c r="AA71" s="0"/>
      <c r="AB71" s="395"/>
    </row>
    <row r="72" customFormat="false" ht="12.75" hidden="false" customHeight="false" outlineLevel="0" collapsed="false">
      <c r="A72" s="91"/>
      <c r="B72" s="88"/>
      <c r="C72" s="88"/>
      <c r="D72" s="88"/>
      <c r="E72" s="88"/>
      <c r="F72" s="88"/>
      <c r="G72" s="88"/>
      <c r="H72" s="88"/>
      <c r="I72" s="85"/>
      <c r="J72" s="85"/>
      <c r="K72" s="88"/>
      <c r="L72" s="88"/>
      <c r="M72" s="88"/>
      <c r="N72" s="88"/>
      <c r="O72" s="88"/>
      <c r="P72" s="89"/>
      <c r="T72" s="418" t="n">
        <v>33.5</v>
      </c>
      <c r="U72" s="419" t="n">
        <v>2</v>
      </c>
      <c r="V72" s="420" t="n">
        <v>2</v>
      </c>
      <c r="W72" s="420" t="n">
        <v>2</v>
      </c>
      <c r="X72" s="421" t="n">
        <v>2</v>
      </c>
      <c r="Y72" s="422" t="n">
        <v>0.00323769718611727</v>
      </c>
      <c r="AA72" s="0"/>
      <c r="AB72" s="395"/>
    </row>
    <row r="73" customFormat="false" ht="12.75" hidden="false" customHeight="false" outlineLevel="0" collapsed="false">
      <c r="A73" s="91"/>
      <c r="B73" s="88"/>
      <c r="C73" s="88"/>
      <c r="D73" s="88"/>
      <c r="E73" s="88"/>
      <c r="F73" s="88"/>
      <c r="G73" s="88"/>
      <c r="H73" s="88"/>
      <c r="I73" s="85"/>
      <c r="J73" s="85"/>
      <c r="K73" s="88"/>
      <c r="L73" s="88"/>
      <c r="M73" s="88"/>
      <c r="N73" s="88"/>
      <c r="O73" s="88"/>
      <c r="P73" s="89"/>
      <c r="T73" s="418" t="n">
        <v>34.5</v>
      </c>
      <c r="U73" s="419" t="n">
        <v>2</v>
      </c>
      <c r="V73" s="420" t="n">
        <v>2</v>
      </c>
      <c r="W73" s="420" t="n">
        <v>2</v>
      </c>
      <c r="X73" s="421" t="n">
        <v>2</v>
      </c>
      <c r="Y73" s="422" t="n">
        <v>0.00272083035376606</v>
      </c>
      <c r="AA73" s="0"/>
      <c r="AB73" s="395"/>
    </row>
    <row r="74" customFormat="false" ht="12.75" hidden="false" customHeight="false" outlineLevel="0" collapsed="false">
      <c r="A74" s="91"/>
      <c r="B74" s="88"/>
      <c r="C74" s="88"/>
      <c r="D74" s="88"/>
      <c r="E74" s="88"/>
      <c r="F74" s="88"/>
      <c r="G74" s="88"/>
      <c r="H74" s="88"/>
      <c r="I74" s="85"/>
      <c r="J74" s="85"/>
      <c r="K74" s="88"/>
      <c r="L74" s="88"/>
      <c r="M74" s="88"/>
      <c r="N74" s="88"/>
      <c r="O74" s="88"/>
      <c r="P74" s="89"/>
      <c r="T74" s="418" t="n">
        <v>35.5</v>
      </c>
      <c r="U74" s="419" t="n">
        <v>2</v>
      </c>
      <c r="V74" s="420" t="n">
        <v>2</v>
      </c>
      <c r="W74" s="420" t="n">
        <v>2</v>
      </c>
      <c r="X74" s="421" t="n">
        <v>2</v>
      </c>
      <c r="Y74" s="422" t="n">
        <v>0.00228647627879385</v>
      </c>
      <c r="AA74" s="0"/>
      <c r="AB74" s="395"/>
    </row>
    <row r="75" customFormat="false" ht="12.75" hidden="false" customHeight="false" outlineLevel="0" collapsed="false">
      <c r="A75" s="91"/>
      <c r="B75" s="88"/>
      <c r="C75" s="88"/>
      <c r="D75" s="88"/>
      <c r="E75" s="88"/>
      <c r="F75" s="88"/>
      <c r="G75" s="88"/>
      <c r="H75" s="88"/>
      <c r="I75" s="85"/>
      <c r="J75" s="85"/>
      <c r="K75" s="88"/>
      <c r="L75" s="88"/>
      <c r="M75" s="88"/>
      <c r="N75" s="88"/>
      <c r="O75" s="88"/>
      <c r="P75" s="89"/>
      <c r="T75" s="418" t="n">
        <v>36.5</v>
      </c>
      <c r="U75" s="419" t="n">
        <v>2</v>
      </c>
      <c r="V75" s="420" t="n">
        <v>2</v>
      </c>
      <c r="W75" s="420" t="n">
        <v>2</v>
      </c>
      <c r="X75" s="421" t="n">
        <v>2</v>
      </c>
      <c r="Y75" s="422" t="n">
        <v>0.00192146260285968</v>
      </c>
      <c r="AA75" s="0"/>
      <c r="AB75" s="395"/>
    </row>
    <row r="76" customFormat="false" ht="12.75" hidden="false" customHeight="false" outlineLevel="0" collapsed="false">
      <c r="A76" s="91"/>
      <c r="B76" s="88"/>
      <c r="C76" s="88"/>
      <c r="D76" s="88"/>
      <c r="E76" s="88"/>
      <c r="F76" s="88"/>
      <c r="G76" s="88"/>
      <c r="H76" s="88"/>
      <c r="I76" s="85"/>
      <c r="J76" s="85"/>
      <c r="K76" s="88"/>
      <c r="L76" s="88"/>
      <c r="M76" s="88"/>
      <c r="N76" s="88"/>
      <c r="O76" s="88"/>
      <c r="P76" s="89"/>
      <c r="T76" s="418" t="n">
        <v>37.5</v>
      </c>
      <c r="U76" s="419" t="n">
        <v>2</v>
      </c>
      <c r="V76" s="420" t="n">
        <v>2</v>
      </c>
      <c r="W76" s="420" t="n">
        <v>2</v>
      </c>
      <c r="X76" s="421" t="n">
        <v>2</v>
      </c>
      <c r="Y76" s="422" t="n">
        <v>0.00152105864447373</v>
      </c>
      <c r="AA76" s="0"/>
      <c r="AB76" s="395"/>
    </row>
    <row r="77" customFormat="false" ht="12.75" hidden="false" customHeight="false" outlineLevel="0" collapsed="false">
      <c r="A77" s="91"/>
      <c r="B77" s="88"/>
      <c r="C77" s="88"/>
      <c r="D77" s="88"/>
      <c r="E77" s="88"/>
      <c r="F77" s="88"/>
      <c r="G77" s="88"/>
      <c r="H77" s="88"/>
      <c r="I77" s="85"/>
      <c r="J77" s="85"/>
      <c r="K77" s="88"/>
      <c r="L77" s="88"/>
      <c r="M77" s="88"/>
      <c r="N77" s="88"/>
      <c r="O77" s="88"/>
      <c r="P77" s="89"/>
      <c r="T77" s="418" t="n">
        <v>38.5</v>
      </c>
      <c r="U77" s="419" t="n">
        <v>2</v>
      </c>
      <c r="V77" s="420" t="n">
        <v>2</v>
      </c>
      <c r="W77" s="420" t="n">
        <v>2</v>
      </c>
      <c r="X77" s="421" t="n">
        <v>2</v>
      </c>
      <c r="Y77" s="422" t="n">
        <v>0.00127823644147074</v>
      </c>
      <c r="AA77" s="0"/>
      <c r="AB77" s="395"/>
    </row>
    <row r="78" customFormat="false" ht="13.5" hidden="false" customHeight="false" outlineLevel="0" collapsed="false">
      <c r="A78" s="91"/>
      <c r="B78" s="88"/>
      <c r="C78" s="88"/>
      <c r="D78" s="88"/>
      <c r="E78" s="88"/>
      <c r="F78" s="88"/>
      <c r="G78" s="88"/>
      <c r="H78" s="88"/>
      <c r="I78" s="85"/>
      <c r="J78" s="85"/>
      <c r="K78" s="88"/>
      <c r="L78" s="88"/>
      <c r="M78" s="88"/>
      <c r="N78" s="88"/>
      <c r="O78" s="88"/>
      <c r="P78" s="89"/>
      <c r="T78" s="428" t="n">
        <v>39.5</v>
      </c>
      <c r="U78" s="429" t="n">
        <v>2</v>
      </c>
      <c r="V78" s="430" t="n">
        <v>2</v>
      </c>
      <c r="W78" s="430" t="n">
        <v>2</v>
      </c>
      <c r="X78" s="431" t="n">
        <v>2</v>
      </c>
      <c r="Y78" s="432" t="n">
        <v>0.00107417843897077</v>
      </c>
      <c r="AA78" s="0"/>
      <c r="AB78" s="395"/>
    </row>
    <row r="79" customFormat="false" ht="13.5" hidden="false" customHeight="false" outlineLevel="0" collapsed="false">
      <c r="A79" s="91"/>
      <c r="B79" s="88"/>
      <c r="C79" s="88"/>
      <c r="D79" s="88"/>
      <c r="E79" s="88"/>
      <c r="F79" s="88"/>
      <c r="G79" s="88"/>
      <c r="H79" s="88"/>
      <c r="I79" s="85"/>
      <c r="J79" s="85"/>
      <c r="K79" s="88"/>
      <c r="L79" s="88"/>
      <c r="M79" s="88"/>
      <c r="N79" s="88"/>
      <c r="O79" s="88"/>
      <c r="P79" s="89"/>
      <c r="W79" s="0"/>
      <c r="AA79" s="0"/>
      <c r="AB79" s="395"/>
    </row>
    <row r="80" customFormat="false" ht="15" hidden="false" customHeight="false" outlineLevel="0" collapsed="false">
      <c r="A80" s="91"/>
      <c r="B80" s="230" t="s">
        <v>261</v>
      </c>
      <c r="C80" s="88"/>
      <c r="D80" s="88"/>
      <c r="E80" s="88"/>
      <c r="F80" s="88"/>
      <c r="G80" s="88"/>
      <c r="H80" s="88"/>
      <c r="I80" s="230" t="s">
        <v>262</v>
      </c>
      <c r="J80" s="85"/>
      <c r="K80" s="85"/>
      <c r="L80" s="230"/>
      <c r="M80" s="230"/>
      <c r="N80" s="88"/>
      <c r="O80" s="88"/>
      <c r="P80" s="89"/>
      <c r="T80" s="433" t="s">
        <v>263</v>
      </c>
      <c r="U80" s="434"/>
      <c r="V80" s="434"/>
      <c r="W80" s="434"/>
      <c r="X80" s="434"/>
      <c r="Y80" s="435" t="n">
        <v>1</v>
      </c>
      <c r="Z80" s="68" t="s">
        <v>264</v>
      </c>
      <c r="AA80" s="0"/>
      <c r="AB80" s="395"/>
    </row>
    <row r="81" customFormat="false" ht="12.75" hidden="false" customHeight="false" outlineLevel="0" collapsed="false">
      <c r="A81" s="91"/>
      <c r="B81" s="88"/>
      <c r="C81" s="88"/>
      <c r="D81" s="88"/>
      <c r="E81" s="88"/>
      <c r="F81" s="88"/>
      <c r="G81" s="88"/>
      <c r="H81" s="88"/>
      <c r="I81" s="85"/>
      <c r="J81" s="85"/>
      <c r="K81" s="88"/>
      <c r="L81" s="88"/>
      <c r="M81" s="88"/>
      <c r="N81" s="88"/>
      <c r="O81" s="88"/>
      <c r="P81" s="89"/>
      <c r="AA81" s="0"/>
      <c r="AB81" s="395"/>
    </row>
    <row r="82" customFormat="false" ht="12.75" hidden="false" customHeight="false" outlineLevel="0" collapsed="false">
      <c r="A82" s="91"/>
      <c r="B82" s="88"/>
      <c r="C82" s="88"/>
      <c r="D82" s="88"/>
      <c r="E82" s="88"/>
      <c r="F82" s="88"/>
      <c r="G82" s="88"/>
      <c r="H82" s="88"/>
      <c r="I82" s="85"/>
      <c r="J82" s="85"/>
      <c r="K82" s="88"/>
      <c r="L82" s="88"/>
      <c r="M82" s="88"/>
      <c r="N82" s="88"/>
      <c r="O82" s="88"/>
      <c r="P82" s="89"/>
      <c r="Y82" s="395" t="s">
        <v>265</v>
      </c>
      <c r="AA82" s="0"/>
      <c r="AB82" s="395"/>
    </row>
    <row r="83" customFormat="false" ht="12.75" hidden="false" customHeight="false" outlineLevel="0" collapsed="false">
      <c r="A83" s="91"/>
      <c r="B83" s="88"/>
      <c r="C83" s="88"/>
      <c r="D83" s="88"/>
      <c r="E83" s="88"/>
      <c r="F83" s="88"/>
      <c r="G83" s="88"/>
      <c r="H83" s="88"/>
      <c r="I83" s="85"/>
      <c r="J83" s="85"/>
      <c r="K83" s="88"/>
      <c r="L83" s="88"/>
      <c r="M83" s="88"/>
      <c r="N83" s="88"/>
      <c r="O83" s="88"/>
      <c r="P83" s="89"/>
      <c r="Y83" s="436" t="n">
        <v>0.001</v>
      </c>
    </row>
    <row r="84" customFormat="false" ht="12.75" hidden="false" customHeight="false" outlineLevel="0" collapsed="false">
      <c r="A84" s="91"/>
      <c r="B84" s="88"/>
      <c r="C84" s="88"/>
      <c r="D84" s="88"/>
      <c r="E84" s="88"/>
      <c r="F84" s="88"/>
      <c r="G84" s="88"/>
      <c r="H84" s="88"/>
      <c r="I84" s="85"/>
      <c r="J84" s="85"/>
      <c r="K84" s="88"/>
      <c r="L84" s="88"/>
      <c r="M84" s="88"/>
      <c r="N84" s="88"/>
      <c r="O84" s="88"/>
      <c r="P84" s="89"/>
      <c r="Y84" s="437" t="n">
        <f aca="false">MAX(Y19:Y78)*10</f>
        <v>10</v>
      </c>
    </row>
    <row r="85" customFormat="false" ht="12.75" hidden="false" customHeight="false" outlineLevel="0" collapsed="false">
      <c r="A85" s="91"/>
      <c r="B85" s="88"/>
      <c r="C85" s="88"/>
      <c r="D85" s="88"/>
      <c r="E85" s="88"/>
      <c r="F85" s="88"/>
      <c r="G85" s="88"/>
      <c r="H85" s="88"/>
      <c r="I85" s="85"/>
      <c r="J85" s="85"/>
      <c r="K85" s="88"/>
      <c r="L85" s="88"/>
      <c r="M85" s="88"/>
      <c r="N85" s="88"/>
      <c r="O85" s="88"/>
      <c r="P85" s="89"/>
    </row>
    <row r="86" customFormat="false" ht="12.75" hidden="false" customHeight="false" outlineLevel="0" collapsed="false">
      <c r="A86" s="91"/>
      <c r="B86" s="88"/>
      <c r="C86" s="88"/>
      <c r="D86" s="88"/>
      <c r="E86" s="88"/>
      <c r="F86" s="88"/>
      <c r="G86" s="88"/>
      <c r="H86" s="88"/>
      <c r="I86" s="85"/>
      <c r="J86" s="85"/>
      <c r="K86" s="88"/>
      <c r="L86" s="88"/>
      <c r="M86" s="88"/>
      <c r="N86" s="88"/>
      <c r="O86" s="88"/>
      <c r="P86" s="89"/>
      <c r="S86" s="65" t="s">
        <v>266</v>
      </c>
      <c r="T86" s="0"/>
      <c r="U86" s="0"/>
      <c r="V86" s="0"/>
      <c r="W86" s="0"/>
      <c r="X86" s="0"/>
      <c r="AA86" s="0"/>
      <c r="AB86" s="395"/>
    </row>
    <row r="87" customFormat="false" ht="12.75" hidden="false" customHeight="false" outlineLevel="0" collapsed="false">
      <c r="A87" s="91"/>
      <c r="B87" s="88"/>
      <c r="C87" s="88"/>
      <c r="D87" s="88"/>
      <c r="E87" s="88"/>
      <c r="F87" s="88"/>
      <c r="G87" s="88"/>
      <c r="H87" s="88"/>
      <c r="I87" s="85"/>
      <c r="J87" s="85"/>
      <c r="K87" s="88"/>
      <c r="L87" s="88"/>
      <c r="M87" s="88"/>
      <c r="N87" s="88"/>
      <c r="O87" s="88"/>
      <c r="P87" s="89"/>
      <c r="S87" s="79" t="s">
        <v>267</v>
      </c>
      <c r="T87" s="0"/>
      <c r="U87" s="0"/>
      <c r="V87" s="0"/>
      <c r="W87" s="0"/>
      <c r="X87" s="0"/>
      <c r="AA87" s="0"/>
      <c r="AB87" s="395"/>
    </row>
    <row r="88" customFormat="false" ht="12.75" hidden="false" customHeight="false" outlineLevel="0" collapsed="false">
      <c r="A88" s="91"/>
      <c r="B88" s="88"/>
      <c r="C88" s="88"/>
      <c r="D88" s="88"/>
      <c r="E88" s="88"/>
      <c r="F88" s="88"/>
      <c r="G88" s="88"/>
      <c r="H88" s="88"/>
      <c r="I88" s="85"/>
      <c r="J88" s="85"/>
      <c r="K88" s="88"/>
      <c r="L88" s="88"/>
      <c r="M88" s="88"/>
      <c r="N88" s="88"/>
      <c r="O88" s="88"/>
      <c r="P88" s="89"/>
      <c r="T88" s="68" t="s">
        <v>268</v>
      </c>
      <c r="U88" s="0"/>
      <c r="Y88" s="79"/>
      <c r="AA88" s="0"/>
      <c r="AB88" s="395"/>
    </row>
    <row r="89" customFormat="false" ht="12.75" hidden="false" customHeight="false" outlineLevel="0" collapsed="false">
      <c r="A89" s="91"/>
      <c r="B89" s="88"/>
      <c r="C89" s="88"/>
      <c r="D89" s="88"/>
      <c r="E89" s="88"/>
      <c r="F89" s="88"/>
      <c r="G89" s="88"/>
      <c r="H89" s="88"/>
      <c r="I89" s="85"/>
      <c r="J89" s="85"/>
      <c r="K89" s="88"/>
      <c r="L89" s="88"/>
      <c r="M89" s="88"/>
      <c r="N89" s="88"/>
      <c r="O89" s="88"/>
      <c r="P89" s="89"/>
      <c r="S89" s="0"/>
      <c r="T89" s="68" t="s">
        <v>269</v>
      </c>
      <c r="V89" s="0"/>
      <c r="W89" s="0"/>
      <c r="X89" s="0"/>
      <c r="AA89" s="0"/>
      <c r="AB89" s="395"/>
    </row>
    <row r="90" customFormat="false" ht="12.75" hidden="false" customHeight="false" outlineLevel="0" collapsed="false">
      <c r="A90" s="91"/>
      <c r="B90" s="88"/>
      <c r="C90" s="88"/>
      <c r="D90" s="88"/>
      <c r="E90" s="88"/>
      <c r="F90" s="88"/>
      <c r="G90" s="88"/>
      <c r="H90" s="88"/>
      <c r="I90" s="85"/>
      <c r="J90" s="85"/>
      <c r="K90" s="88"/>
      <c r="L90" s="88"/>
      <c r="M90" s="88"/>
      <c r="N90" s="88"/>
      <c r="O90" s="88"/>
      <c r="P90" s="89"/>
      <c r="S90" s="0"/>
      <c r="T90" s="0"/>
      <c r="U90" s="0"/>
      <c r="V90" s="0"/>
      <c r="W90" s="0"/>
      <c r="X90" s="0"/>
      <c r="AA90" s="0"/>
      <c r="AB90" s="395"/>
    </row>
    <row r="91" customFormat="false" ht="12.75" hidden="false" customHeight="false" outlineLevel="0" collapsed="false">
      <c r="A91" s="91"/>
      <c r="B91" s="88"/>
      <c r="C91" s="88"/>
      <c r="D91" s="88"/>
      <c r="E91" s="88"/>
      <c r="F91" s="88"/>
      <c r="G91" s="88"/>
      <c r="H91" s="88"/>
      <c r="I91" s="85"/>
      <c r="J91" s="85"/>
      <c r="K91" s="88"/>
      <c r="L91" s="88"/>
      <c r="M91" s="88"/>
      <c r="N91" s="88"/>
      <c r="O91" s="88"/>
      <c r="P91" s="89"/>
      <c r="S91" s="65" t="s">
        <v>270</v>
      </c>
      <c r="T91" s="0"/>
      <c r="U91" s="0"/>
      <c r="V91" s="0"/>
      <c r="W91" s="0"/>
      <c r="X91" s="0"/>
      <c r="AA91" s="0"/>
      <c r="AB91" s="395"/>
    </row>
    <row r="92" customFormat="false" ht="12.75" hidden="false" customHeight="false" outlineLevel="0" collapsed="false">
      <c r="A92" s="91"/>
      <c r="B92" s="88"/>
      <c r="C92" s="88"/>
      <c r="D92" s="88"/>
      <c r="E92" s="88"/>
      <c r="F92" s="88"/>
      <c r="G92" s="88"/>
      <c r="H92" s="88"/>
      <c r="I92" s="85"/>
      <c r="J92" s="85"/>
      <c r="K92" s="88"/>
      <c r="L92" s="88"/>
      <c r="M92" s="88"/>
      <c r="N92" s="88"/>
      <c r="O92" s="88"/>
      <c r="P92" s="89"/>
      <c r="S92" s="0"/>
      <c r="U92" s="0"/>
      <c r="V92" s="0"/>
      <c r="W92" s="0"/>
      <c r="X92" s="0"/>
      <c r="AA92" s="0"/>
      <c r="AB92" s="395"/>
    </row>
    <row r="93" customFormat="false" ht="12.75" hidden="false" customHeight="false" outlineLevel="0" collapsed="false">
      <c r="A93" s="91"/>
      <c r="B93" s="88"/>
      <c r="C93" s="88"/>
      <c r="D93" s="88"/>
      <c r="E93" s="88"/>
      <c r="F93" s="88"/>
      <c r="G93" s="88"/>
      <c r="H93" s="88"/>
      <c r="I93" s="85"/>
      <c r="J93" s="85"/>
      <c r="K93" s="88"/>
      <c r="L93" s="88"/>
      <c r="M93" s="88"/>
      <c r="N93" s="88"/>
      <c r="O93" s="88"/>
      <c r="P93" s="89"/>
      <c r="S93" s="0"/>
      <c r="T93" s="0"/>
      <c r="U93" s="134" t="s">
        <v>271</v>
      </c>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row>
    <row r="94" customFormat="false" ht="12.75" hidden="false" customHeight="false" outlineLevel="0" collapsed="false">
      <c r="A94" s="91"/>
      <c r="B94" s="88"/>
      <c r="C94" s="88"/>
      <c r="D94" s="88"/>
      <c r="E94" s="88"/>
      <c r="F94" s="88"/>
      <c r="G94" s="88"/>
      <c r="H94" s="88"/>
      <c r="I94" s="88"/>
      <c r="J94" s="88"/>
      <c r="K94" s="88"/>
      <c r="L94" s="88"/>
      <c r="M94" s="88"/>
      <c r="N94" s="88"/>
      <c r="O94" s="88"/>
      <c r="P94" s="89"/>
      <c r="S94" s="0"/>
      <c r="T94" s="0"/>
      <c r="U94" s="0"/>
      <c r="V94" s="0"/>
      <c r="W94" s="0"/>
      <c r="X94" s="0"/>
      <c r="AA94" s="0"/>
      <c r="AB94" s="395"/>
    </row>
    <row r="95" customFormat="false" ht="15.95" hidden="false" customHeight="true" outlineLevel="0" collapsed="false">
      <c r="A95" s="118" t="s">
        <v>47</v>
      </c>
      <c r="B95" s="427"/>
      <c r="C95" s="88"/>
      <c r="D95" s="85"/>
      <c r="E95" s="85"/>
      <c r="F95" s="85"/>
      <c r="G95" s="85"/>
      <c r="H95" s="85"/>
      <c r="I95" s="85"/>
      <c r="J95" s="85"/>
      <c r="K95" s="85"/>
      <c r="L95" s="85"/>
      <c r="M95" s="85"/>
      <c r="N95" s="85"/>
      <c r="O95" s="85"/>
      <c r="P95" s="86"/>
      <c r="S95" s="0"/>
      <c r="T95" s="65" t="s">
        <v>98</v>
      </c>
      <c r="U95" s="0"/>
      <c r="V95" s="0"/>
      <c r="W95" s="70" t="s">
        <v>99</v>
      </c>
      <c r="X95" s="142"/>
      <c r="Y95" s="143"/>
      <c r="Z95" s="68" t="s">
        <v>100</v>
      </c>
      <c r="AA95" s="0"/>
      <c r="AB95" s="395"/>
    </row>
    <row r="96" customFormat="false" ht="12.75" hidden="false" customHeight="false" outlineLevel="0" collapsed="false">
      <c r="A96" s="91"/>
      <c r="B96" s="88" t="s">
        <v>176</v>
      </c>
      <c r="C96" s="85"/>
      <c r="D96" s="85"/>
      <c r="E96" s="85"/>
      <c r="F96" s="85"/>
      <c r="G96" s="85"/>
      <c r="H96" s="85"/>
      <c r="I96" s="85"/>
      <c r="J96" s="85"/>
      <c r="K96" s="85"/>
      <c r="L96" s="85"/>
      <c r="M96" s="85"/>
      <c r="N96" s="85"/>
      <c r="O96" s="85"/>
      <c r="P96" s="86"/>
      <c r="S96" s="395"/>
      <c r="T96" s="65" t="s">
        <v>193</v>
      </c>
      <c r="U96" s="0"/>
      <c r="V96" s="0"/>
      <c r="W96" s="148" t="n">
        <v>38553.6555671296</v>
      </c>
      <c r="X96" s="149"/>
      <c r="Y96" s="150"/>
      <c r="Z96" s="68" t="s">
        <v>102</v>
      </c>
      <c r="AA96" s="395"/>
      <c r="AB96" s="395"/>
    </row>
    <row r="97" customFormat="false" ht="13.5" hidden="false" customHeight="false" outlineLevel="0" collapsed="false">
      <c r="A97" s="438"/>
      <c r="B97" s="439"/>
      <c r="C97" s="440"/>
      <c r="D97" s="440"/>
      <c r="E97" s="440"/>
      <c r="F97" s="440"/>
      <c r="G97" s="440"/>
      <c r="H97" s="439"/>
      <c r="I97" s="439"/>
      <c r="J97" s="439"/>
      <c r="K97" s="439"/>
      <c r="L97" s="439"/>
      <c r="M97" s="439"/>
      <c r="N97" s="439"/>
      <c r="O97" s="439"/>
      <c r="P97" s="441"/>
      <c r="S97" s="395"/>
      <c r="T97" s="395"/>
      <c r="U97" s="395"/>
      <c r="V97" s="395"/>
      <c r="W97" s="395"/>
      <c r="X97" s="395"/>
      <c r="Y97" s="395"/>
      <c r="Z97" s="395"/>
      <c r="AA97" s="395"/>
      <c r="AB97" s="395"/>
    </row>
    <row r="98" customFormat="false" ht="13.5" hidden="false" customHeight="false" outlineLevel="0" collapsed="false">
      <c r="A98" s="395"/>
      <c r="B98" s="395"/>
      <c r="C98" s="395"/>
      <c r="D98" s="395"/>
      <c r="E98" s="395"/>
      <c r="F98" s="395"/>
      <c r="G98" s="395"/>
      <c r="S98" s="65" t="s">
        <v>272</v>
      </c>
      <c r="T98" s="395"/>
      <c r="U98" s="395"/>
      <c r="V98" s="395"/>
      <c r="W98" s="395"/>
      <c r="X98" s="395"/>
      <c r="Y98" s="395"/>
      <c r="Z98" s="395"/>
      <c r="AA98" s="395"/>
      <c r="AB98" s="395"/>
    </row>
    <row r="99" customFormat="false" ht="13.5" hidden="false" customHeight="false" outlineLevel="0" collapsed="false">
      <c r="A99" s="395"/>
      <c r="B99" s="395"/>
      <c r="C99" s="395"/>
      <c r="D99" s="395"/>
      <c r="E99" s="395"/>
      <c r="F99" s="395"/>
      <c r="G99" s="395"/>
      <c r="T99" s="395"/>
      <c r="U99" s="68" t="s">
        <v>273</v>
      </c>
      <c r="V99" s="395"/>
      <c r="W99" s="395"/>
      <c r="X99" s="395"/>
      <c r="Y99" s="395"/>
      <c r="Z99" s="395"/>
      <c r="AA99" s="395"/>
      <c r="AB99" s="395"/>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2" t="s">
        <v>274</v>
      </c>
      <c r="U100" s="94" t="s">
        <v>275</v>
      </c>
      <c r="V100" s="336"/>
      <c r="W100" s="336"/>
      <c r="X100" s="336"/>
      <c r="Y100" s="336"/>
      <c r="Z100" s="336"/>
      <c r="AA100" s="336"/>
      <c r="AB100" s="336"/>
      <c r="AC100" s="336"/>
      <c r="AD100" s="336"/>
      <c r="AE100" s="336"/>
      <c r="AF100" s="336"/>
      <c r="AG100" s="336"/>
      <c r="AH100" s="336"/>
      <c r="AI100" s="336"/>
      <c r="AJ100" s="336"/>
      <c r="AK100" s="336"/>
      <c r="AL100" s="336"/>
      <c r="AM100" s="336"/>
      <c r="AN100" s="336"/>
      <c r="AO100" s="336"/>
      <c r="AP100" s="336"/>
      <c r="AQ100" s="336"/>
      <c r="AR100" s="336"/>
      <c r="AS100" s="336"/>
      <c r="AT100" s="336"/>
      <c r="AU100" s="336"/>
      <c r="AV100" s="336"/>
      <c r="AW100" s="336"/>
      <c r="AX100" s="336"/>
      <c r="AY100" s="336"/>
      <c r="AZ100" s="336"/>
      <c r="BA100" s="336"/>
      <c r="BB100" s="336"/>
      <c r="BC100" s="336"/>
      <c r="BD100" s="336"/>
      <c r="BE100" s="336"/>
      <c r="BF100" s="336"/>
      <c r="BG100" s="336"/>
      <c r="BH100" s="336"/>
      <c r="BI100" s="336"/>
      <c r="BJ100" s="336"/>
      <c r="BK100" s="336"/>
      <c r="BL100" s="336"/>
      <c r="BM100" s="336"/>
      <c r="BN100" s="336"/>
      <c r="BO100" s="336"/>
      <c r="BP100" s="336"/>
      <c r="BQ100" s="336"/>
      <c r="BR100" s="336"/>
      <c r="BS100" s="336"/>
      <c r="BT100" s="336"/>
      <c r="BU100" s="336"/>
      <c r="BV100" s="336"/>
      <c r="BW100" s="336"/>
      <c r="BX100" s="336"/>
      <c r="BY100" s="336"/>
      <c r="BZ100" s="336"/>
      <c r="CA100" s="336"/>
      <c r="CB100" s="336"/>
      <c r="CC100" s="336"/>
      <c r="CD100" s="443"/>
      <c r="CE100" s="444" t="s">
        <v>276</v>
      </c>
    </row>
    <row r="101" customFormat="false" ht="13.5" hidden="false" customHeight="false" outlineLevel="0" collapsed="false">
      <c r="T101" s="445" t="s">
        <v>162</v>
      </c>
      <c r="U101" s="284" t="s">
        <v>277</v>
      </c>
      <c r="V101" s="446" t="n">
        <v>-19.5</v>
      </c>
      <c r="W101" s="446" t="n">
        <v>-18.5</v>
      </c>
      <c r="X101" s="446" t="n">
        <v>-17.5</v>
      </c>
      <c r="Y101" s="446" t="n">
        <v>-16.5</v>
      </c>
      <c r="Z101" s="446" t="n">
        <v>-15.5</v>
      </c>
      <c r="AA101" s="446" t="n">
        <v>-14.5</v>
      </c>
      <c r="AB101" s="446" t="n">
        <v>-13.5</v>
      </c>
      <c r="AC101" s="446" t="n">
        <v>-12.5</v>
      </c>
      <c r="AD101" s="446" t="n">
        <v>-11.5</v>
      </c>
      <c r="AE101" s="446" t="n">
        <v>-10.5</v>
      </c>
      <c r="AF101" s="446" t="n">
        <v>-9.5</v>
      </c>
      <c r="AG101" s="446" t="n">
        <v>-8.5</v>
      </c>
      <c r="AH101" s="446" t="n">
        <v>-7.5</v>
      </c>
      <c r="AI101" s="446" t="n">
        <v>-6.5</v>
      </c>
      <c r="AJ101" s="446" t="n">
        <v>-5.5</v>
      </c>
      <c r="AK101" s="446" t="n">
        <v>-4.5</v>
      </c>
      <c r="AL101" s="446" t="n">
        <v>-3.5</v>
      </c>
      <c r="AM101" s="446" t="n">
        <v>-2.5</v>
      </c>
      <c r="AN101" s="446" t="n">
        <v>-1.5</v>
      </c>
      <c r="AO101" s="446" t="n">
        <v>-0.5</v>
      </c>
      <c r="AP101" s="446" t="n">
        <v>0.5</v>
      </c>
      <c r="AQ101" s="446" t="n">
        <v>1.5</v>
      </c>
      <c r="AR101" s="446" t="n">
        <v>2.5</v>
      </c>
      <c r="AS101" s="446" t="n">
        <v>3.5</v>
      </c>
      <c r="AT101" s="446" t="n">
        <v>4.5</v>
      </c>
      <c r="AU101" s="446" t="n">
        <v>5.5</v>
      </c>
      <c r="AV101" s="446" t="n">
        <v>6.5</v>
      </c>
      <c r="AW101" s="446" t="n">
        <v>7.5</v>
      </c>
      <c r="AX101" s="446" t="n">
        <v>8.5</v>
      </c>
      <c r="AY101" s="446" t="n">
        <v>9.5</v>
      </c>
      <c r="AZ101" s="446" t="n">
        <v>10.5</v>
      </c>
      <c r="BA101" s="446" t="n">
        <v>11.5</v>
      </c>
      <c r="BB101" s="446" t="n">
        <v>12.5</v>
      </c>
      <c r="BC101" s="446" t="n">
        <v>13.5</v>
      </c>
      <c r="BD101" s="446" t="n">
        <v>14.5</v>
      </c>
      <c r="BE101" s="446" t="n">
        <v>15.5</v>
      </c>
      <c r="BF101" s="446" t="n">
        <v>16.5</v>
      </c>
      <c r="BG101" s="446" t="n">
        <v>17.5</v>
      </c>
      <c r="BH101" s="446" t="n">
        <v>18.5</v>
      </c>
      <c r="BI101" s="446" t="n">
        <v>19.5</v>
      </c>
      <c r="BJ101" s="446" t="n">
        <v>20.5</v>
      </c>
      <c r="BK101" s="446" t="n">
        <v>21.5</v>
      </c>
      <c r="BL101" s="446" t="n">
        <v>22.5</v>
      </c>
      <c r="BM101" s="446" t="n">
        <v>23.5</v>
      </c>
      <c r="BN101" s="446" t="n">
        <v>24.5</v>
      </c>
      <c r="BO101" s="446" t="n">
        <v>25.5</v>
      </c>
      <c r="BP101" s="446" t="n">
        <v>26.5</v>
      </c>
      <c r="BQ101" s="446" t="n">
        <v>27.5</v>
      </c>
      <c r="BR101" s="446" t="n">
        <v>28.5</v>
      </c>
      <c r="BS101" s="446" t="n">
        <v>29.5</v>
      </c>
      <c r="BT101" s="446" t="n">
        <v>30.5</v>
      </c>
      <c r="BU101" s="446" t="n">
        <v>31.5</v>
      </c>
      <c r="BV101" s="446" t="n">
        <v>32.5</v>
      </c>
      <c r="BW101" s="446" t="n">
        <v>33.5</v>
      </c>
      <c r="BX101" s="446" t="n">
        <v>34.5</v>
      </c>
      <c r="BY101" s="446" t="n">
        <v>35.5</v>
      </c>
      <c r="BZ101" s="446" t="n">
        <v>36.5</v>
      </c>
      <c r="CA101" s="446" t="n">
        <v>37.5</v>
      </c>
      <c r="CB101" s="446" t="n">
        <v>38.5</v>
      </c>
      <c r="CC101" s="446" t="n">
        <v>39.5</v>
      </c>
      <c r="CD101" s="447" t="s">
        <v>278</v>
      </c>
      <c r="CE101" s="448" t="s">
        <v>279</v>
      </c>
    </row>
    <row r="102" customFormat="false" ht="13.5" hidden="false" customHeight="false" outlineLevel="0" collapsed="false">
      <c r="T102" s="449" t="s">
        <v>280</v>
      </c>
      <c r="U102" s="450"/>
      <c r="V102" s="451" t="s">
        <v>281</v>
      </c>
      <c r="W102" s="452"/>
      <c r="X102" s="452"/>
      <c r="Y102" s="452"/>
      <c r="Z102" s="452"/>
      <c r="AA102" s="452"/>
      <c r="AB102" s="452"/>
      <c r="AC102" s="452"/>
      <c r="AD102" s="452"/>
      <c r="AE102" s="452"/>
      <c r="AF102" s="452"/>
      <c r="AG102" s="452"/>
      <c r="AH102" s="452"/>
      <c r="AI102" s="452"/>
      <c r="AJ102" s="452"/>
      <c r="AK102" s="452"/>
      <c r="AL102" s="452"/>
      <c r="AM102" s="452"/>
      <c r="AN102" s="452"/>
      <c r="AO102" s="452"/>
      <c r="AP102" s="452"/>
      <c r="AQ102" s="452"/>
      <c r="AR102" s="452"/>
      <c r="AS102" s="452"/>
      <c r="AT102" s="452"/>
      <c r="AU102" s="452"/>
      <c r="AV102" s="452"/>
      <c r="AW102" s="452"/>
      <c r="AX102" s="452"/>
      <c r="AY102" s="452"/>
      <c r="AZ102" s="452"/>
      <c r="BA102" s="452"/>
      <c r="BB102" s="452"/>
      <c r="BC102" s="452"/>
      <c r="BD102" s="452"/>
      <c r="BE102" s="452"/>
      <c r="BF102" s="452"/>
      <c r="BG102" s="452"/>
      <c r="BH102" s="452"/>
      <c r="BI102" s="452"/>
      <c r="BJ102" s="452"/>
      <c r="BK102" s="452"/>
      <c r="BL102" s="452"/>
      <c r="BM102" s="452"/>
      <c r="BN102" s="452"/>
      <c r="BO102" s="452"/>
      <c r="BP102" s="452"/>
      <c r="BQ102" s="452"/>
      <c r="BR102" s="452"/>
      <c r="BS102" s="452"/>
      <c r="BT102" s="452"/>
      <c r="BU102" s="452"/>
      <c r="BV102" s="452"/>
      <c r="BW102" s="452"/>
      <c r="BX102" s="452"/>
      <c r="BY102" s="452"/>
      <c r="BZ102" s="452"/>
      <c r="CA102" s="452"/>
      <c r="CB102" s="452"/>
      <c r="CC102" s="452"/>
      <c r="CD102" s="453"/>
      <c r="CE102" s="454"/>
    </row>
    <row r="103" customFormat="false" ht="12.75" hidden="false" customHeight="false" outlineLevel="0" collapsed="false">
      <c r="T103" s="455" t="n">
        <v>160</v>
      </c>
      <c r="U103" s="456" t="s">
        <v>168</v>
      </c>
      <c r="V103" s="457" t="s">
        <v>168</v>
      </c>
      <c r="W103" s="457" t="s">
        <v>168</v>
      </c>
      <c r="X103" s="457" t="s">
        <v>168</v>
      </c>
      <c r="Y103" s="457" t="s">
        <v>168</v>
      </c>
      <c r="Z103" s="457" t="s">
        <v>168</v>
      </c>
      <c r="AA103" s="457" t="s">
        <v>168</v>
      </c>
      <c r="AB103" s="457" t="s">
        <v>168</v>
      </c>
      <c r="AC103" s="457" t="s">
        <v>168</v>
      </c>
      <c r="AD103" s="457" t="s">
        <v>168</v>
      </c>
      <c r="AE103" s="457" t="s">
        <v>168</v>
      </c>
      <c r="AF103" s="457" t="s">
        <v>168</v>
      </c>
      <c r="AG103" s="457" t="s">
        <v>168</v>
      </c>
      <c r="AH103" s="457" t="s">
        <v>168</v>
      </c>
      <c r="AI103" s="457" t="s">
        <v>168</v>
      </c>
      <c r="AJ103" s="457" t="s">
        <v>168</v>
      </c>
      <c r="AK103" s="457" t="s">
        <v>168</v>
      </c>
      <c r="AL103" s="457" t="s">
        <v>168</v>
      </c>
      <c r="AM103" s="457" t="s">
        <v>168</v>
      </c>
      <c r="AN103" s="457" t="s">
        <v>168</v>
      </c>
      <c r="AO103" s="457" t="s">
        <v>168</v>
      </c>
      <c r="AP103" s="457" t="s">
        <v>168</v>
      </c>
      <c r="AQ103" s="457" t="s">
        <v>168</v>
      </c>
      <c r="AR103" s="457" t="s">
        <v>168</v>
      </c>
      <c r="AS103" s="457" t="s">
        <v>168</v>
      </c>
      <c r="AT103" s="457" t="s">
        <v>168</v>
      </c>
      <c r="AU103" s="457" t="s">
        <v>168</v>
      </c>
      <c r="AV103" s="457" t="s">
        <v>168</v>
      </c>
      <c r="AW103" s="457" t="s">
        <v>168</v>
      </c>
      <c r="AX103" s="457" t="s">
        <v>168</v>
      </c>
      <c r="AY103" s="457" t="s">
        <v>168</v>
      </c>
      <c r="AZ103" s="457" t="s">
        <v>168</v>
      </c>
      <c r="BA103" s="457" t="s">
        <v>168</v>
      </c>
      <c r="BB103" s="457" t="s">
        <v>168</v>
      </c>
      <c r="BC103" s="457" t="s">
        <v>168</v>
      </c>
      <c r="BD103" s="457" t="s">
        <v>168</v>
      </c>
      <c r="BE103" s="457" t="s">
        <v>168</v>
      </c>
      <c r="BF103" s="457" t="s">
        <v>168</v>
      </c>
      <c r="BG103" s="457" t="s">
        <v>168</v>
      </c>
      <c r="BH103" s="457" t="s">
        <v>168</v>
      </c>
      <c r="BI103" s="457" t="s">
        <v>168</v>
      </c>
      <c r="BJ103" s="457" t="s">
        <v>168</v>
      </c>
      <c r="BK103" s="457" t="s">
        <v>168</v>
      </c>
      <c r="BL103" s="457" t="s">
        <v>168</v>
      </c>
      <c r="BM103" s="457" t="s">
        <v>168</v>
      </c>
      <c r="BN103" s="457" t="s">
        <v>168</v>
      </c>
      <c r="BO103" s="457" t="s">
        <v>168</v>
      </c>
      <c r="BP103" s="457" t="s">
        <v>168</v>
      </c>
      <c r="BQ103" s="457" t="s">
        <v>168</v>
      </c>
      <c r="BR103" s="457" t="s">
        <v>168</v>
      </c>
      <c r="BS103" s="457" t="s">
        <v>168</v>
      </c>
      <c r="BT103" s="457" t="s">
        <v>168</v>
      </c>
      <c r="BU103" s="457" t="s">
        <v>168</v>
      </c>
      <c r="BV103" s="457" t="s">
        <v>168</v>
      </c>
      <c r="BW103" s="457" t="s">
        <v>168</v>
      </c>
      <c r="BX103" s="457" t="s">
        <v>168</v>
      </c>
      <c r="BY103" s="457" t="s">
        <v>168</v>
      </c>
      <c r="BZ103" s="457" t="s">
        <v>168</v>
      </c>
      <c r="CA103" s="457" t="s">
        <v>168</v>
      </c>
      <c r="CB103" s="457" t="s">
        <v>168</v>
      </c>
      <c r="CC103" s="457" t="s">
        <v>168</v>
      </c>
      <c r="CD103" s="458" t="s">
        <v>168</v>
      </c>
      <c r="CE103" s="459" t="s">
        <v>168</v>
      </c>
    </row>
    <row r="104" customFormat="false" ht="12.75" hidden="false" customHeight="false" outlineLevel="0" collapsed="false">
      <c r="T104" s="455" t="n">
        <v>159</v>
      </c>
      <c r="U104" s="456" t="s">
        <v>168</v>
      </c>
      <c r="V104" s="457" t="s">
        <v>168</v>
      </c>
      <c r="W104" s="457" t="s">
        <v>168</v>
      </c>
      <c r="X104" s="457" t="s">
        <v>168</v>
      </c>
      <c r="Y104" s="457" t="s">
        <v>168</v>
      </c>
      <c r="Z104" s="457" t="s">
        <v>168</v>
      </c>
      <c r="AA104" s="457" t="s">
        <v>168</v>
      </c>
      <c r="AB104" s="457" t="s">
        <v>168</v>
      </c>
      <c r="AC104" s="457" t="s">
        <v>168</v>
      </c>
      <c r="AD104" s="457" t="s">
        <v>168</v>
      </c>
      <c r="AE104" s="457" t="s">
        <v>168</v>
      </c>
      <c r="AF104" s="457" t="s">
        <v>168</v>
      </c>
      <c r="AG104" s="457" t="s">
        <v>168</v>
      </c>
      <c r="AH104" s="457" t="s">
        <v>168</v>
      </c>
      <c r="AI104" s="457" t="s">
        <v>168</v>
      </c>
      <c r="AJ104" s="457" t="s">
        <v>168</v>
      </c>
      <c r="AK104" s="457" t="s">
        <v>168</v>
      </c>
      <c r="AL104" s="457" t="s">
        <v>168</v>
      </c>
      <c r="AM104" s="457" t="s">
        <v>168</v>
      </c>
      <c r="AN104" s="457" t="s">
        <v>168</v>
      </c>
      <c r="AO104" s="457" t="s">
        <v>168</v>
      </c>
      <c r="AP104" s="457" t="s">
        <v>168</v>
      </c>
      <c r="AQ104" s="457" t="s">
        <v>168</v>
      </c>
      <c r="AR104" s="457" t="s">
        <v>168</v>
      </c>
      <c r="AS104" s="457" t="s">
        <v>168</v>
      </c>
      <c r="AT104" s="457" t="s">
        <v>168</v>
      </c>
      <c r="AU104" s="457" t="s">
        <v>168</v>
      </c>
      <c r="AV104" s="457" t="s">
        <v>168</v>
      </c>
      <c r="AW104" s="457" t="s">
        <v>168</v>
      </c>
      <c r="AX104" s="457" t="s">
        <v>168</v>
      </c>
      <c r="AY104" s="457" t="s">
        <v>168</v>
      </c>
      <c r="AZ104" s="457" t="s">
        <v>168</v>
      </c>
      <c r="BA104" s="457" t="s">
        <v>168</v>
      </c>
      <c r="BB104" s="457" t="s">
        <v>168</v>
      </c>
      <c r="BC104" s="457" t="s">
        <v>168</v>
      </c>
      <c r="BD104" s="457" t="s">
        <v>168</v>
      </c>
      <c r="BE104" s="457" t="s">
        <v>168</v>
      </c>
      <c r="BF104" s="457" t="s">
        <v>168</v>
      </c>
      <c r="BG104" s="457" t="s">
        <v>168</v>
      </c>
      <c r="BH104" s="457" t="s">
        <v>168</v>
      </c>
      <c r="BI104" s="457" t="s">
        <v>168</v>
      </c>
      <c r="BJ104" s="457" t="s">
        <v>168</v>
      </c>
      <c r="BK104" s="457" t="s">
        <v>168</v>
      </c>
      <c r="BL104" s="457" t="s">
        <v>168</v>
      </c>
      <c r="BM104" s="457" t="s">
        <v>168</v>
      </c>
      <c r="BN104" s="457" t="s">
        <v>168</v>
      </c>
      <c r="BO104" s="457" t="s">
        <v>168</v>
      </c>
      <c r="BP104" s="457" t="s">
        <v>168</v>
      </c>
      <c r="BQ104" s="457" t="s">
        <v>168</v>
      </c>
      <c r="BR104" s="457" t="s">
        <v>168</v>
      </c>
      <c r="BS104" s="457" t="s">
        <v>168</v>
      </c>
      <c r="BT104" s="457" t="s">
        <v>168</v>
      </c>
      <c r="BU104" s="457" t="s">
        <v>168</v>
      </c>
      <c r="BV104" s="457" t="s">
        <v>168</v>
      </c>
      <c r="BW104" s="457" t="s">
        <v>168</v>
      </c>
      <c r="BX104" s="457" t="s">
        <v>168</v>
      </c>
      <c r="BY104" s="457" t="s">
        <v>168</v>
      </c>
      <c r="BZ104" s="457" t="s">
        <v>168</v>
      </c>
      <c r="CA104" s="457" t="s">
        <v>168</v>
      </c>
      <c r="CB104" s="457" t="s">
        <v>168</v>
      </c>
      <c r="CC104" s="457" t="s">
        <v>168</v>
      </c>
      <c r="CD104" s="458" t="s">
        <v>168</v>
      </c>
      <c r="CE104" s="459" t="s">
        <v>168</v>
      </c>
    </row>
    <row r="105" customFormat="false" ht="12.75" hidden="false" customHeight="false" outlineLevel="0" collapsed="false">
      <c r="T105" s="455" t="n">
        <v>158</v>
      </c>
      <c r="U105" s="456" t="s">
        <v>168</v>
      </c>
      <c r="V105" s="457" t="s">
        <v>168</v>
      </c>
      <c r="W105" s="457" t="s">
        <v>168</v>
      </c>
      <c r="X105" s="457" t="s">
        <v>168</v>
      </c>
      <c r="Y105" s="457" t="s">
        <v>168</v>
      </c>
      <c r="Z105" s="457" t="s">
        <v>168</v>
      </c>
      <c r="AA105" s="457" t="s">
        <v>168</v>
      </c>
      <c r="AB105" s="457" t="s">
        <v>168</v>
      </c>
      <c r="AC105" s="457" t="s">
        <v>168</v>
      </c>
      <c r="AD105" s="457" t="s">
        <v>168</v>
      </c>
      <c r="AE105" s="457" t="s">
        <v>168</v>
      </c>
      <c r="AF105" s="457" t="s">
        <v>168</v>
      </c>
      <c r="AG105" s="457" t="s">
        <v>168</v>
      </c>
      <c r="AH105" s="457" t="s">
        <v>168</v>
      </c>
      <c r="AI105" s="457" t="s">
        <v>168</v>
      </c>
      <c r="AJ105" s="457" t="s">
        <v>168</v>
      </c>
      <c r="AK105" s="457" t="s">
        <v>168</v>
      </c>
      <c r="AL105" s="457" t="s">
        <v>168</v>
      </c>
      <c r="AM105" s="457" t="s">
        <v>168</v>
      </c>
      <c r="AN105" s="457" t="s">
        <v>168</v>
      </c>
      <c r="AO105" s="457" t="s">
        <v>168</v>
      </c>
      <c r="AP105" s="457" t="s">
        <v>168</v>
      </c>
      <c r="AQ105" s="457" t="s">
        <v>168</v>
      </c>
      <c r="AR105" s="457" t="s">
        <v>168</v>
      </c>
      <c r="AS105" s="457" t="s">
        <v>168</v>
      </c>
      <c r="AT105" s="457" t="s">
        <v>168</v>
      </c>
      <c r="AU105" s="457" t="s">
        <v>168</v>
      </c>
      <c r="AV105" s="457" t="s">
        <v>168</v>
      </c>
      <c r="AW105" s="457" t="s">
        <v>168</v>
      </c>
      <c r="AX105" s="457" t="s">
        <v>168</v>
      </c>
      <c r="AY105" s="457" t="s">
        <v>168</v>
      </c>
      <c r="AZ105" s="457" t="s">
        <v>168</v>
      </c>
      <c r="BA105" s="457" t="s">
        <v>168</v>
      </c>
      <c r="BB105" s="457" t="s">
        <v>168</v>
      </c>
      <c r="BC105" s="457" t="s">
        <v>168</v>
      </c>
      <c r="BD105" s="457" t="s">
        <v>168</v>
      </c>
      <c r="BE105" s="457" t="s">
        <v>168</v>
      </c>
      <c r="BF105" s="457" t="s">
        <v>168</v>
      </c>
      <c r="BG105" s="457" t="s">
        <v>168</v>
      </c>
      <c r="BH105" s="457" t="s">
        <v>168</v>
      </c>
      <c r="BI105" s="457" t="s">
        <v>168</v>
      </c>
      <c r="BJ105" s="457" t="s">
        <v>168</v>
      </c>
      <c r="BK105" s="457" t="s">
        <v>168</v>
      </c>
      <c r="BL105" s="457" t="s">
        <v>168</v>
      </c>
      <c r="BM105" s="457" t="s">
        <v>168</v>
      </c>
      <c r="BN105" s="457" t="s">
        <v>168</v>
      </c>
      <c r="BO105" s="457" t="s">
        <v>168</v>
      </c>
      <c r="BP105" s="457" t="s">
        <v>168</v>
      </c>
      <c r="BQ105" s="457" t="s">
        <v>168</v>
      </c>
      <c r="BR105" s="457" t="s">
        <v>168</v>
      </c>
      <c r="BS105" s="457" t="s">
        <v>168</v>
      </c>
      <c r="BT105" s="457" t="s">
        <v>168</v>
      </c>
      <c r="BU105" s="457" t="s">
        <v>168</v>
      </c>
      <c r="BV105" s="457" t="s">
        <v>168</v>
      </c>
      <c r="BW105" s="457" t="s">
        <v>168</v>
      </c>
      <c r="BX105" s="457" t="s">
        <v>168</v>
      </c>
      <c r="BY105" s="457" t="s">
        <v>168</v>
      </c>
      <c r="BZ105" s="457" t="s">
        <v>168</v>
      </c>
      <c r="CA105" s="457" t="s">
        <v>168</v>
      </c>
      <c r="CB105" s="457" t="s">
        <v>168</v>
      </c>
      <c r="CC105" s="457" t="s">
        <v>168</v>
      </c>
      <c r="CD105" s="458" t="s">
        <v>168</v>
      </c>
      <c r="CE105" s="459" t="s">
        <v>168</v>
      </c>
    </row>
    <row r="106" customFormat="false" ht="12.75" hidden="false" customHeight="false" outlineLevel="0" collapsed="false">
      <c r="T106" s="455" t="n">
        <v>157</v>
      </c>
      <c r="U106" s="456"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457" t="s">
        <v>168</v>
      </c>
      <c r="BW106" s="457" t="s">
        <v>168</v>
      </c>
      <c r="BX106" s="457" t="s">
        <v>168</v>
      </c>
      <c r="BY106" s="457" t="s">
        <v>168</v>
      </c>
      <c r="BZ106" s="457" t="s">
        <v>168</v>
      </c>
      <c r="CA106" s="457" t="s">
        <v>168</v>
      </c>
      <c r="CB106" s="457" t="s">
        <v>168</v>
      </c>
      <c r="CC106" s="457" t="s">
        <v>168</v>
      </c>
      <c r="CD106" s="458" t="s">
        <v>168</v>
      </c>
      <c r="CE106" s="459" t="s">
        <v>168</v>
      </c>
    </row>
    <row r="107" customFormat="false" ht="12.75" hidden="false" customHeight="false" outlineLevel="0" collapsed="false">
      <c r="T107" s="455" t="n">
        <v>156</v>
      </c>
      <c r="U107" s="456"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457" t="s">
        <v>168</v>
      </c>
      <c r="BW107" s="457" t="s">
        <v>168</v>
      </c>
      <c r="BX107" s="457" t="s">
        <v>168</v>
      </c>
      <c r="BY107" s="457" t="s">
        <v>168</v>
      </c>
      <c r="BZ107" s="457" t="s">
        <v>168</v>
      </c>
      <c r="CA107" s="457" t="s">
        <v>168</v>
      </c>
      <c r="CB107" s="457" t="s">
        <v>168</v>
      </c>
      <c r="CC107" s="457" t="s">
        <v>168</v>
      </c>
      <c r="CD107" s="458" t="s">
        <v>168</v>
      </c>
      <c r="CE107" s="459" t="s">
        <v>168</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5" t="n">
        <v>155</v>
      </c>
      <c r="U108" s="456"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457" t="s">
        <v>168</v>
      </c>
      <c r="BW108" s="457" t="s">
        <v>168</v>
      </c>
      <c r="BX108" s="457" t="s">
        <v>168</v>
      </c>
      <c r="BY108" s="457" t="s">
        <v>168</v>
      </c>
      <c r="BZ108" s="457" t="s">
        <v>168</v>
      </c>
      <c r="CA108" s="457" t="s">
        <v>168</v>
      </c>
      <c r="CB108" s="457" t="s">
        <v>168</v>
      </c>
      <c r="CC108" s="457" t="s">
        <v>168</v>
      </c>
      <c r="CD108" s="458" t="s">
        <v>168</v>
      </c>
      <c r="CE108" s="459" t="s">
        <v>168</v>
      </c>
      <c r="IV108" s="0"/>
      <c r="IW108" s="0"/>
    </row>
    <row r="109" customFormat="false" ht="12.75" hidden="false" customHeight="false" outlineLevel="0" collapsed="false">
      <c r="T109" s="455" t="n">
        <v>154</v>
      </c>
      <c r="U109" s="456"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457" t="s">
        <v>168</v>
      </c>
      <c r="BW109" s="457" t="s">
        <v>168</v>
      </c>
      <c r="BX109" s="457" t="s">
        <v>168</v>
      </c>
      <c r="BY109" s="457" t="s">
        <v>168</v>
      </c>
      <c r="BZ109" s="457" t="s">
        <v>168</v>
      </c>
      <c r="CA109" s="457" t="s">
        <v>168</v>
      </c>
      <c r="CB109" s="457" t="s">
        <v>168</v>
      </c>
      <c r="CC109" s="457" t="s">
        <v>168</v>
      </c>
      <c r="CD109" s="458" t="s">
        <v>168</v>
      </c>
      <c r="CE109" s="459" t="s">
        <v>168</v>
      </c>
    </row>
    <row r="110" customFormat="false" ht="12.75" hidden="false" customHeight="false" outlineLevel="0" collapsed="false">
      <c r="T110" s="455" t="n">
        <v>153</v>
      </c>
      <c r="U110" s="456"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457" t="s">
        <v>168</v>
      </c>
      <c r="BW110" s="457" t="s">
        <v>168</v>
      </c>
      <c r="BX110" s="457" t="s">
        <v>168</v>
      </c>
      <c r="BY110" s="457" t="s">
        <v>168</v>
      </c>
      <c r="BZ110" s="457" t="s">
        <v>168</v>
      </c>
      <c r="CA110" s="457" t="s">
        <v>168</v>
      </c>
      <c r="CB110" s="457" t="s">
        <v>168</v>
      </c>
      <c r="CC110" s="457" t="s">
        <v>168</v>
      </c>
      <c r="CD110" s="458" t="s">
        <v>168</v>
      </c>
      <c r="CE110" s="459" t="s">
        <v>168</v>
      </c>
    </row>
    <row r="111" customFormat="false" ht="12.75" hidden="false" customHeight="false" outlineLevel="0" collapsed="false">
      <c r="T111" s="455" t="n">
        <v>152</v>
      </c>
      <c r="U111" s="456"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457" t="s">
        <v>168</v>
      </c>
      <c r="BW111" s="457" t="s">
        <v>168</v>
      </c>
      <c r="BX111" s="457" t="s">
        <v>168</v>
      </c>
      <c r="BY111" s="457" t="s">
        <v>168</v>
      </c>
      <c r="BZ111" s="457" t="s">
        <v>168</v>
      </c>
      <c r="CA111" s="457" t="s">
        <v>168</v>
      </c>
      <c r="CB111" s="457" t="s">
        <v>168</v>
      </c>
      <c r="CC111" s="457" t="s">
        <v>168</v>
      </c>
      <c r="CD111" s="458" t="s">
        <v>168</v>
      </c>
      <c r="CE111" s="459" t="s">
        <v>168</v>
      </c>
    </row>
    <row r="112" customFormat="false" ht="12.75" hidden="false" customHeight="false" outlineLevel="0" collapsed="false">
      <c r="T112" s="455" t="n">
        <v>151</v>
      </c>
      <c r="U112" s="456"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457" t="s">
        <v>168</v>
      </c>
      <c r="BW112" s="457" t="s">
        <v>168</v>
      </c>
      <c r="BX112" s="457" t="s">
        <v>168</v>
      </c>
      <c r="BY112" s="457" t="s">
        <v>168</v>
      </c>
      <c r="BZ112" s="457" t="s">
        <v>168</v>
      </c>
      <c r="CA112" s="457" t="s">
        <v>168</v>
      </c>
      <c r="CB112" s="457" t="s">
        <v>168</v>
      </c>
      <c r="CC112" s="457" t="s">
        <v>168</v>
      </c>
      <c r="CD112" s="458" t="s">
        <v>168</v>
      </c>
      <c r="CE112" s="459" t="s">
        <v>168</v>
      </c>
    </row>
    <row r="113" customFormat="false" ht="12.75" hidden="false" customHeight="false" outlineLevel="0" collapsed="false">
      <c r="T113" s="455" t="n">
        <v>150</v>
      </c>
      <c r="U113" s="456"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457" t="s">
        <v>168</v>
      </c>
      <c r="BW113" s="457" t="s">
        <v>168</v>
      </c>
      <c r="BX113" s="457" t="s">
        <v>168</v>
      </c>
      <c r="BY113" s="457" t="s">
        <v>168</v>
      </c>
      <c r="BZ113" s="457" t="s">
        <v>168</v>
      </c>
      <c r="CA113" s="457" t="s">
        <v>168</v>
      </c>
      <c r="CB113" s="457" t="s">
        <v>168</v>
      </c>
      <c r="CC113" s="457" t="s">
        <v>168</v>
      </c>
      <c r="CD113" s="458" t="s">
        <v>168</v>
      </c>
      <c r="CE113" s="459" t="s">
        <v>168</v>
      </c>
    </row>
    <row r="114" customFormat="false" ht="12.75" hidden="false" customHeight="false" outlineLevel="0" collapsed="false">
      <c r="T114" s="455" t="n">
        <v>149</v>
      </c>
      <c r="U114" s="456"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457" t="s">
        <v>168</v>
      </c>
      <c r="BW114" s="457" t="s">
        <v>168</v>
      </c>
      <c r="BX114" s="457" t="s">
        <v>168</v>
      </c>
      <c r="BY114" s="457" t="s">
        <v>168</v>
      </c>
      <c r="BZ114" s="457" t="s">
        <v>168</v>
      </c>
      <c r="CA114" s="457" t="s">
        <v>168</v>
      </c>
      <c r="CB114" s="457" t="s">
        <v>168</v>
      </c>
      <c r="CC114" s="457" t="s">
        <v>168</v>
      </c>
      <c r="CD114" s="458" t="s">
        <v>168</v>
      </c>
      <c r="CE114" s="459" t="s">
        <v>168</v>
      </c>
    </row>
    <row r="115" customFormat="false" ht="12.75" hidden="false" customHeight="false" outlineLevel="0" collapsed="false">
      <c r="T115" s="455" t="n">
        <v>148</v>
      </c>
      <c r="U115" s="456"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457" t="s">
        <v>168</v>
      </c>
      <c r="BW115" s="457" t="s">
        <v>168</v>
      </c>
      <c r="BX115" s="457" t="s">
        <v>168</v>
      </c>
      <c r="BY115" s="457" t="s">
        <v>168</v>
      </c>
      <c r="BZ115" s="457" t="s">
        <v>168</v>
      </c>
      <c r="CA115" s="457" t="s">
        <v>168</v>
      </c>
      <c r="CB115" s="457" t="s">
        <v>168</v>
      </c>
      <c r="CC115" s="457" t="s">
        <v>168</v>
      </c>
      <c r="CD115" s="458" t="s">
        <v>168</v>
      </c>
      <c r="CE115" s="459" t="s">
        <v>168</v>
      </c>
    </row>
    <row r="116" customFormat="false" ht="12.75" hidden="false" customHeight="false" outlineLevel="0" collapsed="false">
      <c r="T116" s="455" t="n">
        <v>147</v>
      </c>
      <c r="U116" s="456"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457" t="s">
        <v>168</v>
      </c>
      <c r="BW116" s="457" t="s">
        <v>168</v>
      </c>
      <c r="BX116" s="457" t="s">
        <v>168</v>
      </c>
      <c r="BY116" s="457" t="s">
        <v>168</v>
      </c>
      <c r="BZ116" s="457" t="s">
        <v>168</v>
      </c>
      <c r="CA116" s="457" t="s">
        <v>168</v>
      </c>
      <c r="CB116" s="457" t="s">
        <v>168</v>
      </c>
      <c r="CC116" s="457" t="s">
        <v>168</v>
      </c>
      <c r="CD116" s="458" t="s">
        <v>168</v>
      </c>
      <c r="CE116" s="459" t="s">
        <v>168</v>
      </c>
    </row>
    <row r="117" customFormat="false" ht="12.75" hidden="false" customHeight="false" outlineLevel="0" collapsed="false">
      <c r="T117" s="455" t="n">
        <v>146</v>
      </c>
      <c r="U117" s="456"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457" t="s">
        <v>168</v>
      </c>
      <c r="BW117" s="457" t="s">
        <v>168</v>
      </c>
      <c r="BX117" s="457" t="s">
        <v>168</v>
      </c>
      <c r="BY117" s="457" t="s">
        <v>168</v>
      </c>
      <c r="BZ117" s="457" t="s">
        <v>168</v>
      </c>
      <c r="CA117" s="457" t="s">
        <v>168</v>
      </c>
      <c r="CB117" s="457" t="s">
        <v>168</v>
      </c>
      <c r="CC117" s="457" t="s">
        <v>168</v>
      </c>
      <c r="CD117" s="458" t="s">
        <v>168</v>
      </c>
      <c r="CE117" s="459" t="s">
        <v>168</v>
      </c>
    </row>
    <row r="118" customFormat="false" ht="12.75" hidden="false" customHeight="false" outlineLevel="0" collapsed="false">
      <c r="T118" s="455" t="n">
        <v>145</v>
      </c>
      <c r="U118" s="456"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457" t="s">
        <v>168</v>
      </c>
      <c r="BW118" s="457" t="s">
        <v>168</v>
      </c>
      <c r="BX118" s="457" t="s">
        <v>168</v>
      </c>
      <c r="BY118" s="457" t="s">
        <v>168</v>
      </c>
      <c r="BZ118" s="457" t="s">
        <v>168</v>
      </c>
      <c r="CA118" s="457" t="s">
        <v>168</v>
      </c>
      <c r="CB118" s="457" t="s">
        <v>168</v>
      </c>
      <c r="CC118" s="457" t="s">
        <v>168</v>
      </c>
      <c r="CD118" s="458" t="s">
        <v>168</v>
      </c>
      <c r="CE118" s="459" t="s">
        <v>168</v>
      </c>
    </row>
    <row r="119" customFormat="false" ht="12.75" hidden="false" customHeight="false" outlineLevel="0" collapsed="false">
      <c r="T119" s="455" t="n">
        <v>144</v>
      </c>
      <c r="U119" s="456"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457" t="s">
        <v>168</v>
      </c>
      <c r="BW119" s="457" t="s">
        <v>168</v>
      </c>
      <c r="BX119" s="457" t="s">
        <v>168</v>
      </c>
      <c r="BY119" s="457" t="s">
        <v>168</v>
      </c>
      <c r="BZ119" s="457" t="s">
        <v>168</v>
      </c>
      <c r="CA119" s="457" t="s">
        <v>168</v>
      </c>
      <c r="CB119" s="457" t="s">
        <v>168</v>
      </c>
      <c r="CC119" s="457" t="s">
        <v>168</v>
      </c>
      <c r="CD119" s="458" t="s">
        <v>168</v>
      </c>
      <c r="CE119" s="459" t="s">
        <v>168</v>
      </c>
    </row>
    <row r="120" customFormat="false" ht="12.75" hidden="false" customHeight="false" outlineLevel="0" collapsed="false">
      <c r="T120" s="455" t="n">
        <v>143</v>
      </c>
      <c r="U120" s="456"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457" t="s">
        <v>168</v>
      </c>
      <c r="BW120" s="457" t="s">
        <v>168</v>
      </c>
      <c r="BX120" s="457" t="s">
        <v>168</v>
      </c>
      <c r="BY120" s="457" t="s">
        <v>168</v>
      </c>
      <c r="BZ120" s="457" t="s">
        <v>168</v>
      </c>
      <c r="CA120" s="457" t="s">
        <v>168</v>
      </c>
      <c r="CB120" s="457" t="s">
        <v>168</v>
      </c>
      <c r="CC120" s="457" t="s">
        <v>168</v>
      </c>
      <c r="CD120" s="458" t="s">
        <v>168</v>
      </c>
      <c r="CE120" s="459" t="s">
        <v>168</v>
      </c>
    </row>
    <row r="121" customFormat="false" ht="12.75" hidden="false" customHeight="false" outlineLevel="0" collapsed="false">
      <c r="T121" s="455" t="n">
        <v>142</v>
      </c>
      <c r="U121" s="456"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457" t="s">
        <v>168</v>
      </c>
      <c r="BW121" s="457" t="s">
        <v>168</v>
      </c>
      <c r="BX121" s="457" t="s">
        <v>168</v>
      </c>
      <c r="BY121" s="457" t="s">
        <v>168</v>
      </c>
      <c r="BZ121" s="457" t="s">
        <v>168</v>
      </c>
      <c r="CA121" s="457" t="s">
        <v>168</v>
      </c>
      <c r="CB121" s="457" t="s">
        <v>168</v>
      </c>
      <c r="CC121" s="457" t="s">
        <v>168</v>
      </c>
      <c r="CD121" s="458" t="s">
        <v>168</v>
      </c>
      <c r="CE121" s="459" t="s">
        <v>168</v>
      </c>
    </row>
    <row r="122" customFormat="false" ht="12.75" hidden="false" customHeight="false" outlineLevel="0" collapsed="false">
      <c r="T122" s="455" t="n">
        <v>141</v>
      </c>
      <c r="U122" s="456"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457" t="s">
        <v>168</v>
      </c>
      <c r="BW122" s="457" t="s">
        <v>168</v>
      </c>
      <c r="BX122" s="457" t="s">
        <v>168</v>
      </c>
      <c r="BY122" s="457" t="s">
        <v>168</v>
      </c>
      <c r="BZ122" s="457" t="s">
        <v>168</v>
      </c>
      <c r="CA122" s="457" t="s">
        <v>168</v>
      </c>
      <c r="CB122" s="457" t="s">
        <v>168</v>
      </c>
      <c r="CC122" s="457" t="s">
        <v>168</v>
      </c>
      <c r="CD122" s="458" t="s">
        <v>168</v>
      </c>
      <c r="CE122" s="459" t="s">
        <v>168</v>
      </c>
    </row>
    <row r="123" customFormat="false" ht="12.75" hidden="false" customHeight="false" outlineLevel="0" collapsed="false">
      <c r="T123" s="455" t="n">
        <v>140</v>
      </c>
      <c r="U123" s="456"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457" t="s">
        <v>168</v>
      </c>
      <c r="BW123" s="457" t="s">
        <v>168</v>
      </c>
      <c r="BX123" s="457" t="s">
        <v>168</v>
      </c>
      <c r="BY123" s="457" t="s">
        <v>168</v>
      </c>
      <c r="BZ123" s="457" t="s">
        <v>168</v>
      </c>
      <c r="CA123" s="457" t="s">
        <v>168</v>
      </c>
      <c r="CB123" s="457" t="s">
        <v>168</v>
      </c>
      <c r="CC123" s="457" t="s">
        <v>168</v>
      </c>
      <c r="CD123" s="458" t="s">
        <v>168</v>
      </c>
      <c r="CE123" s="459" t="s">
        <v>168</v>
      </c>
    </row>
    <row r="124" customFormat="false" ht="12.75" hidden="false" customHeight="false" outlineLevel="0" collapsed="false">
      <c r="T124" s="455" t="n">
        <v>139</v>
      </c>
      <c r="U124" s="456"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457" t="s">
        <v>168</v>
      </c>
      <c r="BW124" s="457" t="s">
        <v>168</v>
      </c>
      <c r="BX124" s="457" t="s">
        <v>168</v>
      </c>
      <c r="BY124" s="457" t="s">
        <v>168</v>
      </c>
      <c r="BZ124" s="457" t="s">
        <v>168</v>
      </c>
      <c r="CA124" s="457" t="s">
        <v>168</v>
      </c>
      <c r="CB124" s="457" t="s">
        <v>168</v>
      </c>
      <c r="CC124" s="457" t="s">
        <v>168</v>
      </c>
      <c r="CD124" s="458" t="s">
        <v>168</v>
      </c>
      <c r="CE124" s="459" t="s">
        <v>168</v>
      </c>
    </row>
    <row r="125" customFormat="false" ht="12.75" hidden="false" customHeight="false" outlineLevel="0" collapsed="false">
      <c r="T125" s="455" t="n">
        <v>138</v>
      </c>
      <c r="U125" s="456"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457" t="s">
        <v>168</v>
      </c>
      <c r="BW125" s="457" t="s">
        <v>168</v>
      </c>
      <c r="BX125" s="457" t="s">
        <v>168</v>
      </c>
      <c r="BY125" s="457" t="s">
        <v>168</v>
      </c>
      <c r="BZ125" s="457" t="s">
        <v>168</v>
      </c>
      <c r="CA125" s="457" t="s">
        <v>168</v>
      </c>
      <c r="CB125" s="457" t="s">
        <v>168</v>
      </c>
      <c r="CC125" s="457" t="s">
        <v>168</v>
      </c>
      <c r="CD125" s="458" t="s">
        <v>168</v>
      </c>
      <c r="CE125" s="459" t="s">
        <v>168</v>
      </c>
    </row>
    <row r="126" customFormat="false" ht="12.75" hidden="false" customHeight="false" outlineLevel="0" collapsed="false">
      <c r="T126" s="455" t="n">
        <v>137</v>
      </c>
      <c r="U126" s="456"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457" t="s">
        <v>168</v>
      </c>
      <c r="BW126" s="457" t="s">
        <v>168</v>
      </c>
      <c r="BX126" s="457" t="s">
        <v>168</v>
      </c>
      <c r="BY126" s="457" t="s">
        <v>168</v>
      </c>
      <c r="BZ126" s="457" t="s">
        <v>168</v>
      </c>
      <c r="CA126" s="457" t="s">
        <v>168</v>
      </c>
      <c r="CB126" s="457" t="s">
        <v>168</v>
      </c>
      <c r="CC126" s="457" t="s">
        <v>168</v>
      </c>
      <c r="CD126" s="458" t="s">
        <v>168</v>
      </c>
      <c r="CE126" s="459" t="s">
        <v>168</v>
      </c>
    </row>
    <row r="127" customFormat="false" ht="12.75" hidden="false" customHeight="false" outlineLevel="0" collapsed="false">
      <c r="T127" s="455" t="n">
        <v>136</v>
      </c>
      <c r="U127" s="456"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457" t="s">
        <v>168</v>
      </c>
      <c r="BW127" s="457" t="s">
        <v>168</v>
      </c>
      <c r="BX127" s="457" t="s">
        <v>168</v>
      </c>
      <c r="BY127" s="457" t="s">
        <v>168</v>
      </c>
      <c r="BZ127" s="457" t="s">
        <v>168</v>
      </c>
      <c r="CA127" s="457" t="s">
        <v>168</v>
      </c>
      <c r="CB127" s="457" t="s">
        <v>168</v>
      </c>
      <c r="CC127" s="457" t="s">
        <v>168</v>
      </c>
      <c r="CD127" s="458" t="s">
        <v>168</v>
      </c>
      <c r="CE127" s="459" t="s">
        <v>168</v>
      </c>
    </row>
    <row r="128" customFormat="false" ht="12.75" hidden="false" customHeight="false" outlineLevel="0" collapsed="false">
      <c r="T128" s="455" t="n">
        <v>135</v>
      </c>
      <c r="U128" s="456"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457" t="s">
        <v>168</v>
      </c>
      <c r="BW128" s="457" t="s">
        <v>168</v>
      </c>
      <c r="BX128" s="457" t="s">
        <v>168</v>
      </c>
      <c r="BY128" s="457" t="s">
        <v>168</v>
      </c>
      <c r="BZ128" s="457" t="s">
        <v>168</v>
      </c>
      <c r="CA128" s="457" t="s">
        <v>168</v>
      </c>
      <c r="CB128" s="457" t="s">
        <v>168</v>
      </c>
      <c r="CC128" s="457" t="s">
        <v>168</v>
      </c>
      <c r="CD128" s="458" t="s">
        <v>168</v>
      </c>
      <c r="CE128" s="459" t="s">
        <v>168</v>
      </c>
    </row>
    <row r="129" customFormat="false" ht="12.75" hidden="false" customHeight="false" outlineLevel="0" collapsed="false">
      <c r="T129" s="455" t="n">
        <v>134</v>
      </c>
      <c r="U129" s="456"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457" t="s">
        <v>168</v>
      </c>
      <c r="BW129" s="457" t="s">
        <v>168</v>
      </c>
      <c r="BX129" s="457" t="s">
        <v>168</v>
      </c>
      <c r="BY129" s="457" t="s">
        <v>168</v>
      </c>
      <c r="BZ129" s="457" t="s">
        <v>168</v>
      </c>
      <c r="CA129" s="457" t="s">
        <v>168</v>
      </c>
      <c r="CB129" s="457" t="s">
        <v>168</v>
      </c>
      <c r="CC129" s="457" t="s">
        <v>168</v>
      </c>
      <c r="CD129" s="458" t="s">
        <v>168</v>
      </c>
      <c r="CE129" s="459" t="s">
        <v>168</v>
      </c>
    </row>
    <row r="130" customFormat="false" ht="12.75" hidden="false" customHeight="false" outlineLevel="0" collapsed="false">
      <c r="T130" s="455" t="n">
        <v>133</v>
      </c>
      <c r="U130" s="456"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457" t="s">
        <v>168</v>
      </c>
      <c r="BW130" s="457" t="s">
        <v>168</v>
      </c>
      <c r="BX130" s="457" t="s">
        <v>168</v>
      </c>
      <c r="BY130" s="457" t="s">
        <v>168</v>
      </c>
      <c r="BZ130" s="457" t="s">
        <v>168</v>
      </c>
      <c r="CA130" s="457" t="s">
        <v>168</v>
      </c>
      <c r="CB130" s="457" t="s">
        <v>168</v>
      </c>
      <c r="CC130" s="457" t="s">
        <v>168</v>
      </c>
      <c r="CD130" s="458" t="s">
        <v>168</v>
      </c>
      <c r="CE130" s="459" t="s">
        <v>168</v>
      </c>
    </row>
    <row r="131" customFormat="false" ht="12.75" hidden="false" customHeight="false" outlineLevel="0" collapsed="false">
      <c r="T131" s="455" t="n">
        <v>132</v>
      </c>
      <c r="U131" s="456"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457" t="s">
        <v>168</v>
      </c>
      <c r="BW131" s="457" t="s">
        <v>168</v>
      </c>
      <c r="BX131" s="457" t="s">
        <v>168</v>
      </c>
      <c r="BY131" s="457" t="s">
        <v>168</v>
      </c>
      <c r="BZ131" s="457" t="s">
        <v>168</v>
      </c>
      <c r="CA131" s="457" t="s">
        <v>168</v>
      </c>
      <c r="CB131" s="457" t="s">
        <v>168</v>
      </c>
      <c r="CC131" s="457" t="s">
        <v>168</v>
      </c>
      <c r="CD131" s="458" t="s">
        <v>168</v>
      </c>
      <c r="CE131" s="459" t="s">
        <v>168</v>
      </c>
    </row>
    <row r="132" customFormat="false" ht="12.75" hidden="false" customHeight="false" outlineLevel="0" collapsed="false">
      <c r="T132" s="455" t="n">
        <v>131</v>
      </c>
      <c r="U132" s="456"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457" t="s">
        <v>168</v>
      </c>
      <c r="BW132" s="457" t="s">
        <v>168</v>
      </c>
      <c r="BX132" s="457" t="s">
        <v>168</v>
      </c>
      <c r="BY132" s="457" t="s">
        <v>168</v>
      </c>
      <c r="BZ132" s="457" t="s">
        <v>168</v>
      </c>
      <c r="CA132" s="457" t="s">
        <v>168</v>
      </c>
      <c r="CB132" s="457" t="s">
        <v>168</v>
      </c>
      <c r="CC132" s="457" t="s">
        <v>168</v>
      </c>
      <c r="CD132" s="458" t="s">
        <v>168</v>
      </c>
      <c r="CE132" s="459" t="s">
        <v>168</v>
      </c>
    </row>
    <row r="133" customFormat="false" ht="12.75" hidden="false" customHeight="false" outlineLevel="0" collapsed="false">
      <c r="T133" s="455" t="n">
        <v>130</v>
      </c>
      <c r="U133" s="456"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457" t="s">
        <v>168</v>
      </c>
      <c r="BW133" s="457" t="s">
        <v>168</v>
      </c>
      <c r="BX133" s="457" t="s">
        <v>168</v>
      </c>
      <c r="BY133" s="457" t="s">
        <v>168</v>
      </c>
      <c r="BZ133" s="457" t="s">
        <v>168</v>
      </c>
      <c r="CA133" s="457" t="s">
        <v>168</v>
      </c>
      <c r="CB133" s="457" t="s">
        <v>168</v>
      </c>
      <c r="CC133" s="457" t="s">
        <v>168</v>
      </c>
      <c r="CD133" s="458" t="s">
        <v>168</v>
      </c>
      <c r="CE133" s="459" t="s">
        <v>168</v>
      </c>
    </row>
    <row r="134" customFormat="false" ht="12.75" hidden="false" customHeight="false" outlineLevel="0" collapsed="false">
      <c r="T134" s="455" t="n">
        <v>129</v>
      </c>
      <c r="U134" s="456"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457" t="s">
        <v>168</v>
      </c>
      <c r="BW134" s="457" t="s">
        <v>168</v>
      </c>
      <c r="BX134" s="457" t="s">
        <v>168</v>
      </c>
      <c r="BY134" s="457" t="s">
        <v>168</v>
      </c>
      <c r="BZ134" s="457" t="s">
        <v>168</v>
      </c>
      <c r="CA134" s="457" t="s">
        <v>168</v>
      </c>
      <c r="CB134" s="457" t="s">
        <v>168</v>
      </c>
      <c r="CC134" s="457" t="s">
        <v>168</v>
      </c>
      <c r="CD134" s="458" t="s">
        <v>168</v>
      </c>
      <c r="CE134" s="459" t="s">
        <v>168</v>
      </c>
    </row>
    <row r="135" customFormat="false" ht="12.75" hidden="false" customHeight="false" outlineLevel="0" collapsed="false">
      <c r="T135" s="455" t="n">
        <v>128</v>
      </c>
      <c r="U135" s="456"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457" t="s">
        <v>168</v>
      </c>
      <c r="BW135" s="457" t="s">
        <v>168</v>
      </c>
      <c r="BX135" s="457" t="s">
        <v>168</v>
      </c>
      <c r="BY135" s="457" t="s">
        <v>168</v>
      </c>
      <c r="BZ135" s="457" t="s">
        <v>168</v>
      </c>
      <c r="CA135" s="457" t="s">
        <v>168</v>
      </c>
      <c r="CB135" s="457" t="s">
        <v>168</v>
      </c>
      <c r="CC135" s="457" t="s">
        <v>168</v>
      </c>
      <c r="CD135" s="458" t="s">
        <v>168</v>
      </c>
      <c r="CE135" s="459" t="s">
        <v>168</v>
      </c>
    </row>
    <row r="136" customFormat="false" ht="12.75" hidden="false" customHeight="false" outlineLevel="0" collapsed="false">
      <c r="T136" s="455" t="n">
        <v>127</v>
      </c>
      <c r="U136" s="456"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457" t="s">
        <v>168</v>
      </c>
      <c r="BW136" s="457" t="s">
        <v>168</v>
      </c>
      <c r="BX136" s="457" t="s">
        <v>168</v>
      </c>
      <c r="BY136" s="457" t="s">
        <v>168</v>
      </c>
      <c r="BZ136" s="457" t="s">
        <v>168</v>
      </c>
      <c r="CA136" s="457" t="s">
        <v>168</v>
      </c>
      <c r="CB136" s="457" t="s">
        <v>168</v>
      </c>
      <c r="CC136" s="457" t="s">
        <v>168</v>
      </c>
      <c r="CD136" s="458" t="s">
        <v>168</v>
      </c>
      <c r="CE136" s="459" t="s">
        <v>168</v>
      </c>
    </row>
    <row r="137" customFormat="false" ht="12.75" hidden="false" customHeight="false" outlineLevel="0" collapsed="false">
      <c r="T137" s="455" t="n">
        <v>126</v>
      </c>
      <c r="U137" s="456"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457" t="s">
        <v>168</v>
      </c>
      <c r="BW137" s="457" t="s">
        <v>168</v>
      </c>
      <c r="BX137" s="457" t="s">
        <v>168</v>
      </c>
      <c r="BY137" s="457" t="s">
        <v>168</v>
      </c>
      <c r="BZ137" s="457" t="s">
        <v>168</v>
      </c>
      <c r="CA137" s="457" t="s">
        <v>168</v>
      </c>
      <c r="CB137" s="457" t="s">
        <v>168</v>
      </c>
      <c r="CC137" s="457" t="s">
        <v>168</v>
      </c>
      <c r="CD137" s="458" t="s">
        <v>168</v>
      </c>
      <c r="CE137" s="459" t="s">
        <v>168</v>
      </c>
    </row>
    <row r="138" customFormat="false" ht="12.75" hidden="false" customHeight="false" outlineLevel="0" collapsed="false">
      <c r="T138" s="455" t="n">
        <v>125</v>
      </c>
      <c r="U138" s="456"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457" t="s">
        <v>168</v>
      </c>
      <c r="BW138" s="457" t="s">
        <v>168</v>
      </c>
      <c r="BX138" s="457" t="s">
        <v>168</v>
      </c>
      <c r="BY138" s="457" t="s">
        <v>168</v>
      </c>
      <c r="BZ138" s="457" t="s">
        <v>168</v>
      </c>
      <c r="CA138" s="457" t="s">
        <v>168</v>
      </c>
      <c r="CB138" s="457" t="s">
        <v>168</v>
      </c>
      <c r="CC138" s="457" t="s">
        <v>168</v>
      </c>
      <c r="CD138" s="458" t="s">
        <v>168</v>
      </c>
      <c r="CE138" s="459" t="s">
        <v>168</v>
      </c>
    </row>
    <row r="139" customFormat="false" ht="12.75" hidden="false" customHeight="false" outlineLevel="0" collapsed="false">
      <c r="T139" s="455" t="n">
        <v>124</v>
      </c>
      <c r="U139" s="456"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457" t="s">
        <v>168</v>
      </c>
      <c r="BW139" s="457" t="s">
        <v>168</v>
      </c>
      <c r="BX139" s="457" t="s">
        <v>168</v>
      </c>
      <c r="BY139" s="457" t="s">
        <v>168</v>
      </c>
      <c r="BZ139" s="457" t="s">
        <v>168</v>
      </c>
      <c r="CA139" s="457" t="s">
        <v>168</v>
      </c>
      <c r="CB139" s="457" t="s">
        <v>168</v>
      </c>
      <c r="CC139" s="457" t="s">
        <v>168</v>
      </c>
      <c r="CD139" s="458" t="s">
        <v>168</v>
      </c>
      <c r="CE139" s="459" t="s">
        <v>168</v>
      </c>
    </row>
    <row r="140" customFormat="false" ht="12.75" hidden="false" customHeight="false" outlineLevel="0" collapsed="false">
      <c r="T140" s="455" t="n">
        <v>123</v>
      </c>
      <c r="U140" s="456"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457" t="s">
        <v>168</v>
      </c>
      <c r="BW140" s="457" t="s">
        <v>168</v>
      </c>
      <c r="BX140" s="457" t="s">
        <v>168</v>
      </c>
      <c r="BY140" s="457" t="s">
        <v>168</v>
      </c>
      <c r="BZ140" s="457" t="s">
        <v>168</v>
      </c>
      <c r="CA140" s="457" t="s">
        <v>168</v>
      </c>
      <c r="CB140" s="457" t="s">
        <v>168</v>
      </c>
      <c r="CC140" s="457" t="s">
        <v>168</v>
      </c>
      <c r="CD140" s="458" t="s">
        <v>168</v>
      </c>
      <c r="CE140" s="459" t="s">
        <v>168</v>
      </c>
    </row>
    <row r="141" customFormat="false" ht="12.75" hidden="false" customHeight="false" outlineLevel="0" collapsed="false">
      <c r="T141" s="455" t="n">
        <v>122</v>
      </c>
      <c r="U141" s="456"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457" t="s">
        <v>168</v>
      </c>
      <c r="BW141" s="457" t="s">
        <v>168</v>
      </c>
      <c r="BX141" s="457" t="s">
        <v>168</v>
      </c>
      <c r="BY141" s="457" t="s">
        <v>168</v>
      </c>
      <c r="BZ141" s="457" t="s">
        <v>168</v>
      </c>
      <c r="CA141" s="457" t="s">
        <v>168</v>
      </c>
      <c r="CB141" s="457" t="s">
        <v>168</v>
      </c>
      <c r="CC141" s="457" t="s">
        <v>168</v>
      </c>
      <c r="CD141" s="458" t="s">
        <v>168</v>
      </c>
      <c r="CE141" s="459" t="s">
        <v>168</v>
      </c>
    </row>
    <row r="142" customFormat="false" ht="12.75" hidden="false" customHeight="false" outlineLevel="0" collapsed="false">
      <c r="T142" s="455" t="n">
        <v>121</v>
      </c>
      <c r="U142" s="456"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457" t="s">
        <v>168</v>
      </c>
      <c r="BW142" s="457" t="s">
        <v>168</v>
      </c>
      <c r="BX142" s="457" t="s">
        <v>168</v>
      </c>
      <c r="BY142" s="457" t="s">
        <v>168</v>
      </c>
      <c r="BZ142" s="457" t="s">
        <v>168</v>
      </c>
      <c r="CA142" s="457" t="s">
        <v>168</v>
      </c>
      <c r="CB142" s="457" t="s">
        <v>168</v>
      </c>
      <c r="CC142" s="457" t="s">
        <v>168</v>
      </c>
      <c r="CD142" s="458" t="s">
        <v>168</v>
      </c>
      <c r="CE142" s="459" t="s">
        <v>168</v>
      </c>
    </row>
    <row r="143" customFormat="false" ht="12.75" hidden="false" customHeight="false" outlineLevel="0" collapsed="false">
      <c r="T143" s="455" t="n">
        <v>120</v>
      </c>
      <c r="U143" s="456"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457" t="s">
        <v>168</v>
      </c>
      <c r="BW143" s="457" t="s">
        <v>168</v>
      </c>
      <c r="BX143" s="457" t="s">
        <v>168</v>
      </c>
      <c r="BY143" s="457" t="s">
        <v>168</v>
      </c>
      <c r="BZ143" s="457" t="s">
        <v>168</v>
      </c>
      <c r="CA143" s="457" t="s">
        <v>168</v>
      </c>
      <c r="CB143" s="457" t="s">
        <v>168</v>
      </c>
      <c r="CC143" s="457" t="s">
        <v>168</v>
      </c>
      <c r="CD143" s="458" t="s">
        <v>168</v>
      </c>
      <c r="CE143" s="459" t="s">
        <v>168</v>
      </c>
    </row>
    <row r="144" customFormat="false" ht="12.75" hidden="false" customHeight="false" outlineLevel="0" collapsed="false">
      <c r="T144" s="455" t="n">
        <v>119</v>
      </c>
      <c r="U144" s="456"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457" t="s">
        <v>168</v>
      </c>
      <c r="BW144" s="457" t="s">
        <v>168</v>
      </c>
      <c r="BX144" s="457" t="s">
        <v>168</v>
      </c>
      <c r="BY144" s="457" t="s">
        <v>168</v>
      </c>
      <c r="BZ144" s="457" t="s">
        <v>168</v>
      </c>
      <c r="CA144" s="457" t="s">
        <v>168</v>
      </c>
      <c r="CB144" s="457" t="s">
        <v>168</v>
      </c>
      <c r="CC144" s="457" t="s">
        <v>168</v>
      </c>
      <c r="CD144" s="458" t="s">
        <v>168</v>
      </c>
      <c r="CE144" s="459" t="s">
        <v>168</v>
      </c>
    </row>
    <row r="145" customFormat="false" ht="12.75" hidden="false" customHeight="false" outlineLevel="0" collapsed="false">
      <c r="T145" s="455" t="n">
        <v>118</v>
      </c>
      <c r="U145" s="456"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457" t="s">
        <v>168</v>
      </c>
      <c r="BW145" s="457" t="s">
        <v>168</v>
      </c>
      <c r="BX145" s="457" t="s">
        <v>168</v>
      </c>
      <c r="BY145" s="457" t="s">
        <v>168</v>
      </c>
      <c r="BZ145" s="457" t="s">
        <v>168</v>
      </c>
      <c r="CA145" s="457" t="s">
        <v>168</v>
      </c>
      <c r="CB145" s="457" t="s">
        <v>168</v>
      </c>
      <c r="CC145" s="457" t="s">
        <v>168</v>
      </c>
      <c r="CD145" s="458" t="s">
        <v>168</v>
      </c>
      <c r="CE145" s="459" t="s">
        <v>168</v>
      </c>
    </row>
    <row r="146" customFormat="false" ht="12.75" hidden="false" customHeight="false" outlineLevel="0" collapsed="false">
      <c r="T146" s="455" t="n">
        <v>117</v>
      </c>
      <c r="U146" s="456"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457" t="s">
        <v>168</v>
      </c>
      <c r="BW146" s="457" t="s">
        <v>168</v>
      </c>
      <c r="BX146" s="457" t="s">
        <v>168</v>
      </c>
      <c r="BY146" s="457" t="s">
        <v>168</v>
      </c>
      <c r="BZ146" s="457" t="s">
        <v>168</v>
      </c>
      <c r="CA146" s="457" t="s">
        <v>168</v>
      </c>
      <c r="CB146" s="457" t="s">
        <v>168</v>
      </c>
      <c r="CC146" s="457" t="s">
        <v>168</v>
      </c>
      <c r="CD146" s="458" t="s">
        <v>168</v>
      </c>
      <c r="CE146" s="459" t="s">
        <v>168</v>
      </c>
    </row>
    <row r="147" customFormat="false" ht="12.75" hidden="false" customHeight="false" outlineLevel="0" collapsed="false">
      <c r="T147" s="455" t="n">
        <v>116</v>
      </c>
      <c r="U147" s="456"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457" t="s">
        <v>168</v>
      </c>
      <c r="BW147" s="457" t="s">
        <v>168</v>
      </c>
      <c r="BX147" s="457" t="s">
        <v>168</v>
      </c>
      <c r="BY147" s="457" t="s">
        <v>168</v>
      </c>
      <c r="BZ147" s="457" t="s">
        <v>168</v>
      </c>
      <c r="CA147" s="457" t="s">
        <v>168</v>
      </c>
      <c r="CB147" s="457" t="s">
        <v>168</v>
      </c>
      <c r="CC147" s="457" t="s">
        <v>168</v>
      </c>
      <c r="CD147" s="458" t="s">
        <v>168</v>
      </c>
      <c r="CE147" s="459" t="s">
        <v>168</v>
      </c>
    </row>
    <row r="148" customFormat="false" ht="12.75" hidden="false" customHeight="false" outlineLevel="0" collapsed="false">
      <c r="T148" s="455" t="n">
        <v>115</v>
      </c>
      <c r="U148" s="456"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457" t="s">
        <v>168</v>
      </c>
      <c r="BW148" s="457" t="s">
        <v>168</v>
      </c>
      <c r="BX148" s="457" t="s">
        <v>168</v>
      </c>
      <c r="BY148" s="457" t="s">
        <v>168</v>
      </c>
      <c r="BZ148" s="457" t="s">
        <v>168</v>
      </c>
      <c r="CA148" s="457" t="s">
        <v>168</v>
      </c>
      <c r="CB148" s="457" t="s">
        <v>168</v>
      </c>
      <c r="CC148" s="457" t="s">
        <v>168</v>
      </c>
      <c r="CD148" s="458" t="s">
        <v>168</v>
      </c>
      <c r="CE148" s="459" t="s">
        <v>168</v>
      </c>
    </row>
    <row r="149" customFormat="false" ht="12.75" hidden="false" customHeight="false" outlineLevel="0" collapsed="false">
      <c r="T149" s="455" t="n">
        <v>114</v>
      </c>
      <c r="U149" s="456"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457" t="s">
        <v>168</v>
      </c>
      <c r="BW149" s="457" t="s">
        <v>168</v>
      </c>
      <c r="BX149" s="457" t="s">
        <v>168</v>
      </c>
      <c r="BY149" s="457" t="s">
        <v>168</v>
      </c>
      <c r="BZ149" s="457" t="s">
        <v>168</v>
      </c>
      <c r="CA149" s="457" t="s">
        <v>168</v>
      </c>
      <c r="CB149" s="457" t="s">
        <v>168</v>
      </c>
      <c r="CC149" s="457" t="s">
        <v>168</v>
      </c>
      <c r="CD149" s="458" t="s">
        <v>168</v>
      </c>
      <c r="CE149" s="459" t="s">
        <v>168</v>
      </c>
    </row>
    <row r="150" customFormat="false" ht="12.75" hidden="false" customHeight="false" outlineLevel="0" collapsed="false">
      <c r="T150" s="455" t="n">
        <v>113</v>
      </c>
      <c r="U150" s="456"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457" t="s">
        <v>168</v>
      </c>
      <c r="BW150" s="457" t="s">
        <v>168</v>
      </c>
      <c r="BX150" s="457" t="s">
        <v>168</v>
      </c>
      <c r="BY150" s="457" t="s">
        <v>168</v>
      </c>
      <c r="BZ150" s="457" t="s">
        <v>168</v>
      </c>
      <c r="CA150" s="457" t="s">
        <v>168</v>
      </c>
      <c r="CB150" s="457" t="s">
        <v>168</v>
      </c>
      <c r="CC150" s="457" t="s">
        <v>168</v>
      </c>
      <c r="CD150" s="458" t="s">
        <v>168</v>
      </c>
      <c r="CE150" s="459" t="s">
        <v>168</v>
      </c>
    </row>
    <row r="151" customFormat="false" ht="12.75" hidden="false" customHeight="false" outlineLevel="0" collapsed="false">
      <c r="T151" s="455" t="n">
        <v>112</v>
      </c>
      <c r="U151" s="456"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457" t="s">
        <v>168</v>
      </c>
      <c r="BW151" s="457" t="s">
        <v>168</v>
      </c>
      <c r="BX151" s="457" t="s">
        <v>168</v>
      </c>
      <c r="BY151" s="457" t="s">
        <v>168</v>
      </c>
      <c r="BZ151" s="457" t="s">
        <v>168</v>
      </c>
      <c r="CA151" s="457" t="s">
        <v>168</v>
      </c>
      <c r="CB151" s="457" t="s">
        <v>168</v>
      </c>
      <c r="CC151" s="457" t="s">
        <v>168</v>
      </c>
      <c r="CD151" s="458" t="s">
        <v>168</v>
      </c>
      <c r="CE151" s="459" t="s">
        <v>168</v>
      </c>
    </row>
    <row r="152" customFormat="false" ht="12.75" hidden="false" customHeight="false" outlineLevel="0" collapsed="false">
      <c r="T152" s="455" t="n">
        <v>111</v>
      </c>
      <c r="U152" s="456"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457" t="s">
        <v>168</v>
      </c>
      <c r="BW152" s="457" t="s">
        <v>168</v>
      </c>
      <c r="BX152" s="457" t="s">
        <v>168</v>
      </c>
      <c r="BY152" s="457" t="s">
        <v>168</v>
      </c>
      <c r="BZ152" s="457" t="s">
        <v>168</v>
      </c>
      <c r="CA152" s="457" t="s">
        <v>168</v>
      </c>
      <c r="CB152" s="457" t="s">
        <v>168</v>
      </c>
      <c r="CC152" s="457" t="s">
        <v>168</v>
      </c>
      <c r="CD152" s="458" t="s">
        <v>168</v>
      </c>
      <c r="CE152" s="459" t="s">
        <v>168</v>
      </c>
    </row>
    <row r="153" customFormat="false" ht="12.75" hidden="false" customHeight="false" outlineLevel="0" collapsed="false">
      <c r="T153" s="455" t="n">
        <v>110</v>
      </c>
      <c r="U153" s="456"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457" t="s">
        <v>168</v>
      </c>
      <c r="BW153" s="457" t="s">
        <v>168</v>
      </c>
      <c r="BX153" s="457" t="s">
        <v>168</v>
      </c>
      <c r="BY153" s="457" t="s">
        <v>168</v>
      </c>
      <c r="BZ153" s="457" t="s">
        <v>168</v>
      </c>
      <c r="CA153" s="457" t="s">
        <v>168</v>
      </c>
      <c r="CB153" s="457" t="s">
        <v>168</v>
      </c>
      <c r="CC153" s="457" t="s">
        <v>168</v>
      </c>
      <c r="CD153" s="458" t="s">
        <v>168</v>
      </c>
      <c r="CE153" s="459" t="s">
        <v>168</v>
      </c>
    </row>
    <row r="154" customFormat="false" ht="12.75" hidden="false" customHeight="false" outlineLevel="0" collapsed="false">
      <c r="T154" s="455" t="n">
        <v>109</v>
      </c>
      <c r="U154" s="456"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457" t="s">
        <v>168</v>
      </c>
      <c r="BW154" s="457" t="s">
        <v>168</v>
      </c>
      <c r="BX154" s="457" t="s">
        <v>168</v>
      </c>
      <c r="BY154" s="457" t="s">
        <v>168</v>
      </c>
      <c r="BZ154" s="457" t="s">
        <v>168</v>
      </c>
      <c r="CA154" s="457" t="s">
        <v>168</v>
      </c>
      <c r="CB154" s="457" t="s">
        <v>168</v>
      </c>
      <c r="CC154" s="457" t="s">
        <v>168</v>
      </c>
      <c r="CD154" s="458" t="s">
        <v>168</v>
      </c>
      <c r="CE154" s="459" t="s">
        <v>168</v>
      </c>
    </row>
    <row r="155" customFormat="false" ht="12.75" hidden="false" customHeight="false" outlineLevel="0" collapsed="false">
      <c r="T155" s="455" t="n">
        <v>108</v>
      </c>
      <c r="U155" s="456"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457" t="s">
        <v>168</v>
      </c>
      <c r="BW155" s="457" t="s">
        <v>168</v>
      </c>
      <c r="BX155" s="457" t="s">
        <v>168</v>
      </c>
      <c r="BY155" s="457" t="s">
        <v>168</v>
      </c>
      <c r="BZ155" s="457" t="s">
        <v>168</v>
      </c>
      <c r="CA155" s="457" t="s">
        <v>168</v>
      </c>
      <c r="CB155" s="457" t="s">
        <v>168</v>
      </c>
      <c r="CC155" s="457" t="s">
        <v>168</v>
      </c>
      <c r="CD155" s="458" t="s">
        <v>168</v>
      </c>
      <c r="CE155" s="459" t="s">
        <v>168</v>
      </c>
    </row>
    <row r="156" customFormat="false" ht="12.75" hidden="false" customHeight="false" outlineLevel="0" collapsed="false">
      <c r="T156" s="455" t="n">
        <v>107</v>
      </c>
      <c r="U156" s="456"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457" t="s">
        <v>168</v>
      </c>
      <c r="BW156" s="457" t="s">
        <v>168</v>
      </c>
      <c r="BX156" s="457" t="s">
        <v>168</v>
      </c>
      <c r="BY156" s="457" t="s">
        <v>168</v>
      </c>
      <c r="BZ156" s="457" t="s">
        <v>168</v>
      </c>
      <c r="CA156" s="457" t="s">
        <v>168</v>
      </c>
      <c r="CB156" s="457" t="s">
        <v>168</v>
      </c>
      <c r="CC156" s="457" t="s">
        <v>168</v>
      </c>
      <c r="CD156" s="458" t="s">
        <v>168</v>
      </c>
      <c r="CE156" s="459" t="s">
        <v>168</v>
      </c>
    </row>
    <row r="157" customFormat="false" ht="12.75" hidden="false" customHeight="false" outlineLevel="0" collapsed="false">
      <c r="T157" s="455" t="n">
        <v>106</v>
      </c>
      <c r="U157" s="456"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457" t="s">
        <v>168</v>
      </c>
      <c r="BW157" s="457" t="s">
        <v>168</v>
      </c>
      <c r="BX157" s="457" t="s">
        <v>168</v>
      </c>
      <c r="BY157" s="457" t="s">
        <v>168</v>
      </c>
      <c r="BZ157" s="457" t="s">
        <v>168</v>
      </c>
      <c r="CA157" s="457" t="s">
        <v>168</v>
      </c>
      <c r="CB157" s="457" t="s">
        <v>168</v>
      </c>
      <c r="CC157" s="457" t="s">
        <v>168</v>
      </c>
      <c r="CD157" s="458" t="s">
        <v>168</v>
      </c>
      <c r="CE157" s="459" t="s">
        <v>168</v>
      </c>
    </row>
    <row r="158" customFormat="false" ht="12.75" hidden="false" customHeight="false" outlineLevel="0" collapsed="false">
      <c r="T158" s="455" t="n">
        <v>105</v>
      </c>
      <c r="U158" s="456"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457" t="s">
        <v>168</v>
      </c>
      <c r="BW158" s="457" t="s">
        <v>168</v>
      </c>
      <c r="BX158" s="457" t="s">
        <v>168</v>
      </c>
      <c r="BY158" s="457" t="s">
        <v>168</v>
      </c>
      <c r="BZ158" s="457" t="s">
        <v>168</v>
      </c>
      <c r="CA158" s="457" t="s">
        <v>168</v>
      </c>
      <c r="CB158" s="457" t="s">
        <v>168</v>
      </c>
      <c r="CC158" s="457" t="s">
        <v>168</v>
      </c>
      <c r="CD158" s="458" t="s">
        <v>168</v>
      </c>
      <c r="CE158" s="459" t="s">
        <v>168</v>
      </c>
    </row>
    <row r="159" customFormat="false" ht="12.75" hidden="false" customHeight="false" outlineLevel="0" collapsed="false">
      <c r="T159" s="455" t="n">
        <v>104</v>
      </c>
      <c r="U159" s="456"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457" t="s">
        <v>168</v>
      </c>
      <c r="BW159" s="457" t="s">
        <v>168</v>
      </c>
      <c r="BX159" s="457" t="s">
        <v>168</v>
      </c>
      <c r="BY159" s="457" t="s">
        <v>168</v>
      </c>
      <c r="BZ159" s="457" t="s">
        <v>168</v>
      </c>
      <c r="CA159" s="457" t="s">
        <v>168</v>
      </c>
      <c r="CB159" s="457" t="s">
        <v>168</v>
      </c>
      <c r="CC159" s="457" t="s">
        <v>168</v>
      </c>
      <c r="CD159" s="458" t="s">
        <v>168</v>
      </c>
      <c r="CE159" s="459" t="s">
        <v>168</v>
      </c>
    </row>
    <row r="160" customFormat="false" ht="12.75" hidden="false" customHeight="false" outlineLevel="0" collapsed="false">
      <c r="T160" s="455" t="n">
        <v>103</v>
      </c>
      <c r="U160" s="456"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457" t="s">
        <v>168</v>
      </c>
      <c r="BW160" s="457" t="s">
        <v>168</v>
      </c>
      <c r="BX160" s="457" t="s">
        <v>168</v>
      </c>
      <c r="BY160" s="457" t="s">
        <v>168</v>
      </c>
      <c r="BZ160" s="457" t="s">
        <v>168</v>
      </c>
      <c r="CA160" s="457" t="s">
        <v>168</v>
      </c>
      <c r="CB160" s="457" t="s">
        <v>168</v>
      </c>
      <c r="CC160" s="457" t="s">
        <v>168</v>
      </c>
      <c r="CD160" s="458" t="s">
        <v>168</v>
      </c>
      <c r="CE160" s="459" t="s">
        <v>168</v>
      </c>
    </row>
    <row r="161" customFormat="false" ht="12.75" hidden="false" customHeight="false" outlineLevel="0" collapsed="false">
      <c r="T161" s="455" t="n">
        <v>102</v>
      </c>
      <c r="U161" s="456"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457" t="s">
        <v>168</v>
      </c>
      <c r="BW161" s="457" t="s">
        <v>168</v>
      </c>
      <c r="BX161" s="457" t="s">
        <v>168</v>
      </c>
      <c r="BY161" s="457" t="s">
        <v>168</v>
      </c>
      <c r="BZ161" s="457" t="s">
        <v>168</v>
      </c>
      <c r="CA161" s="457" t="s">
        <v>168</v>
      </c>
      <c r="CB161" s="457" t="s">
        <v>168</v>
      </c>
      <c r="CC161" s="457" t="s">
        <v>168</v>
      </c>
      <c r="CD161" s="458" t="s">
        <v>168</v>
      </c>
      <c r="CE161" s="459" t="s">
        <v>168</v>
      </c>
    </row>
    <row r="162" customFormat="false" ht="12.75" hidden="false" customHeight="false" outlineLevel="0" collapsed="false">
      <c r="T162" s="455" t="n">
        <v>101</v>
      </c>
      <c r="U162" s="456"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457" t="s">
        <v>168</v>
      </c>
      <c r="BW162" s="457" t="s">
        <v>168</v>
      </c>
      <c r="BX162" s="457" t="s">
        <v>168</v>
      </c>
      <c r="BY162" s="457" t="s">
        <v>168</v>
      </c>
      <c r="BZ162" s="457" t="s">
        <v>168</v>
      </c>
      <c r="CA162" s="457" t="s">
        <v>168</v>
      </c>
      <c r="CB162" s="457" t="s">
        <v>168</v>
      </c>
      <c r="CC162" s="457" t="s">
        <v>168</v>
      </c>
      <c r="CD162" s="458" t="s">
        <v>168</v>
      </c>
      <c r="CE162" s="459" t="s">
        <v>168</v>
      </c>
    </row>
    <row r="163" customFormat="false" ht="12.75" hidden="false" customHeight="false" outlineLevel="0" collapsed="false">
      <c r="T163" s="455" t="n">
        <v>100</v>
      </c>
      <c r="U163" s="456"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457" t="s">
        <v>168</v>
      </c>
      <c r="BW163" s="457" t="s">
        <v>168</v>
      </c>
      <c r="BX163" s="457" t="s">
        <v>168</v>
      </c>
      <c r="BY163" s="457" t="s">
        <v>168</v>
      </c>
      <c r="BZ163" s="457" t="s">
        <v>168</v>
      </c>
      <c r="CA163" s="457" t="s">
        <v>168</v>
      </c>
      <c r="CB163" s="457" t="s">
        <v>168</v>
      </c>
      <c r="CC163" s="457" t="s">
        <v>168</v>
      </c>
      <c r="CD163" s="458" t="s">
        <v>168</v>
      </c>
      <c r="CE163" s="459" t="s">
        <v>168</v>
      </c>
    </row>
    <row r="164" customFormat="false" ht="12.75" hidden="false" customHeight="false" outlineLevel="0" collapsed="false">
      <c r="T164" s="455" t="n">
        <v>99</v>
      </c>
      <c r="U164" s="456"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457" t="s">
        <v>168</v>
      </c>
      <c r="BW164" s="457" t="s">
        <v>168</v>
      </c>
      <c r="BX164" s="457" t="s">
        <v>168</v>
      </c>
      <c r="BY164" s="457" t="s">
        <v>168</v>
      </c>
      <c r="BZ164" s="457" t="s">
        <v>168</v>
      </c>
      <c r="CA164" s="457" t="s">
        <v>168</v>
      </c>
      <c r="CB164" s="457" t="s">
        <v>168</v>
      </c>
      <c r="CC164" s="457" t="s">
        <v>168</v>
      </c>
      <c r="CD164" s="458" t="s">
        <v>168</v>
      </c>
      <c r="CE164" s="459" t="s">
        <v>168</v>
      </c>
    </row>
    <row r="165" customFormat="false" ht="12.75" hidden="false" customHeight="false" outlineLevel="0" collapsed="false">
      <c r="T165" s="455" t="n">
        <v>98</v>
      </c>
      <c r="U165" s="456"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457" t="s">
        <v>168</v>
      </c>
      <c r="BW165" s="457" t="s">
        <v>168</v>
      </c>
      <c r="BX165" s="457" t="s">
        <v>168</v>
      </c>
      <c r="BY165" s="457" t="s">
        <v>168</v>
      </c>
      <c r="BZ165" s="457" t="s">
        <v>168</v>
      </c>
      <c r="CA165" s="457" t="s">
        <v>168</v>
      </c>
      <c r="CB165" s="457" t="s">
        <v>168</v>
      </c>
      <c r="CC165" s="457" t="s">
        <v>168</v>
      </c>
      <c r="CD165" s="458" t="s">
        <v>168</v>
      </c>
      <c r="CE165" s="459" t="s">
        <v>168</v>
      </c>
    </row>
    <row r="166" customFormat="false" ht="12.75" hidden="false" customHeight="false" outlineLevel="0" collapsed="false">
      <c r="T166" s="455" t="n">
        <v>97</v>
      </c>
      <c r="U166" s="456"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457" t="s">
        <v>168</v>
      </c>
      <c r="BW166" s="457" t="s">
        <v>168</v>
      </c>
      <c r="BX166" s="457" t="s">
        <v>168</v>
      </c>
      <c r="BY166" s="457" t="s">
        <v>168</v>
      </c>
      <c r="BZ166" s="457" t="s">
        <v>168</v>
      </c>
      <c r="CA166" s="457" t="s">
        <v>168</v>
      </c>
      <c r="CB166" s="457" t="s">
        <v>168</v>
      </c>
      <c r="CC166" s="457" t="s">
        <v>168</v>
      </c>
      <c r="CD166" s="458" t="s">
        <v>168</v>
      </c>
      <c r="CE166" s="459" t="s">
        <v>168</v>
      </c>
    </row>
    <row r="167" customFormat="false" ht="12.75" hidden="false" customHeight="false" outlineLevel="0" collapsed="false">
      <c r="T167" s="455" t="n">
        <v>96</v>
      </c>
      <c r="U167" s="456"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457" t="s">
        <v>168</v>
      </c>
      <c r="BW167" s="457" t="s">
        <v>168</v>
      </c>
      <c r="BX167" s="457" t="s">
        <v>168</v>
      </c>
      <c r="BY167" s="457" t="s">
        <v>168</v>
      </c>
      <c r="BZ167" s="457" t="s">
        <v>168</v>
      </c>
      <c r="CA167" s="457" t="s">
        <v>168</v>
      </c>
      <c r="CB167" s="457" t="s">
        <v>168</v>
      </c>
      <c r="CC167" s="457" t="s">
        <v>168</v>
      </c>
      <c r="CD167" s="458" t="s">
        <v>168</v>
      </c>
      <c r="CE167" s="459" t="s">
        <v>168</v>
      </c>
    </row>
    <row r="168" customFormat="false" ht="12.75" hidden="false" customHeight="false" outlineLevel="0" collapsed="false">
      <c r="T168" s="455" t="n">
        <v>95</v>
      </c>
      <c r="U168" s="456"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457" t="s">
        <v>168</v>
      </c>
      <c r="BW168" s="457" t="s">
        <v>168</v>
      </c>
      <c r="BX168" s="457" t="s">
        <v>168</v>
      </c>
      <c r="BY168" s="457" t="s">
        <v>168</v>
      </c>
      <c r="BZ168" s="457" t="s">
        <v>168</v>
      </c>
      <c r="CA168" s="457" t="s">
        <v>168</v>
      </c>
      <c r="CB168" s="457" t="s">
        <v>168</v>
      </c>
      <c r="CC168" s="457" t="s">
        <v>168</v>
      </c>
      <c r="CD168" s="458" t="s">
        <v>168</v>
      </c>
      <c r="CE168" s="459" t="s">
        <v>168</v>
      </c>
    </row>
    <row r="169" customFormat="false" ht="12.75" hidden="false" customHeight="false" outlineLevel="0" collapsed="false">
      <c r="T169" s="455" t="n">
        <v>94</v>
      </c>
      <c r="U169" s="456"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457" t="s">
        <v>168</v>
      </c>
      <c r="BW169" s="457" t="s">
        <v>168</v>
      </c>
      <c r="BX169" s="457" t="s">
        <v>168</v>
      </c>
      <c r="BY169" s="457" t="s">
        <v>168</v>
      </c>
      <c r="BZ169" s="457" t="s">
        <v>168</v>
      </c>
      <c r="CA169" s="457" t="s">
        <v>168</v>
      </c>
      <c r="CB169" s="457" t="s">
        <v>168</v>
      </c>
      <c r="CC169" s="457" t="s">
        <v>168</v>
      </c>
      <c r="CD169" s="458" t="s">
        <v>168</v>
      </c>
      <c r="CE169" s="459" t="s">
        <v>168</v>
      </c>
    </row>
    <row r="170" customFormat="false" ht="12.75" hidden="false" customHeight="false" outlineLevel="0" collapsed="false">
      <c r="T170" s="455" t="n">
        <v>93</v>
      </c>
      <c r="U170" s="456"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457" t="s">
        <v>168</v>
      </c>
      <c r="BW170" s="457" t="s">
        <v>168</v>
      </c>
      <c r="BX170" s="457" t="s">
        <v>168</v>
      </c>
      <c r="BY170" s="457" t="s">
        <v>168</v>
      </c>
      <c r="BZ170" s="457" t="s">
        <v>168</v>
      </c>
      <c r="CA170" s="457" t="s">
        <v>168</v>
      </c>
      <c r="CB170" s="457" t="s">
        <v>168</v>
      </c>
      <c r="CC170" s="457" t="s">
        <v>168</v>
      </c>
      <c r="CD170" s="458" t="s">
        <v>168</v>
      </c>
      <c r="CE170" s="459" t="s">
        <v>168</v>
      </c>
    </row>
    <row r="171" customFormat="false" ht="12.75" hidden="false" customHeight="false" outlineLevel="0" collapsed="false">
      <c r="T171" s="455" t="n">
        <v>92</v>
      </c>
      <c r="U171" s="456"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457" t="s">
        <v>168</v>
      </c>
      <c r="BW171" s="457" t="s">
        <v>168</v>
      </c>
      <c r="BX171" s="457" t="s">
        <v>168</v>
      </c>
      <c r="BY171" s="457" t="s">
        <v>168</v>
      </c>
      <c r="BZ171" s="457" t="s">
        <v>168</v>
      </c>
      <c r="CA171" s="457" t="s">
        <v>168</v>
      </c>
      <c r="CB171" s="457" t="s">
        <v>168</v>
      </c>
      <c r="CC171" s="457" t="s">
        <v>168</v>
      </c>
      <c r="CD171" s="458" t="s">
        <v>168</v>
      </c>
      <c r="CE171" s="459" t="s">
        <v>168</v>
      </c>
    </row>
    <row r="172" customFormat="false" ht="12.75" hidden="false" customHeight="false" outlineLevel="0" collapsed="false">
      <c r="T172" s="455" t="n">
        <v>91</v>
      </c>
      <c r="U172" s="456" t="s">
        <v>168</v>
      </c>
      <c r="V172" s="457" t="s">
        <v>168</v>
      </c>
      <c r="W172" s="457" t="s">
        <v>168</v>
      </c>
      <c r="X172" s="457" t="s">
        <v>168</v>
      </c>
      <c r="Y172" s="457" t="s">
        <v>168</v>
      </c>
      <c r="Z172" s="457" t="s">
        <v>168</v>
      </c>
      <c r="AA172" s="457" t="s">
        <v>168</v>
      </c>
      <c r="AB172" s="457" t="s">
        <v>168</v>
      </c>
      <c r="AC172" s="457" t="s">
        <v>168</v>
      </c>
      <c r="AD172" s="457" t="s">
        <v>168</v>
      </c>
      <c r="AE172" s="457" t="s">
        <v>168</v>
      </c>
      <c r="AF172" s="457" t="s">
        <v>168</v>
      </c>
      <c r="AG172" s="457" t="s">
        <v>168</v>
      </c>
      <c r="AH172" s="457" t="s">
        <v>168</v>
      </c>
      <c r="AI172" s="457" t="s">
        <v>168</v>
      </c>
      <c r="AJ172" s="457" t="s">
        <v>168</v>
      </c>
      <c r="AK172" s="457" t="s">
        <v>168</v>
      </c>
      <c r="AL172" s="457" t="s">
        <v>168</v>
      </c>
      <c r="AM172" s="457" t="s">
        <v>168</v>
      </c>
      <c r="AN172" s="457" t="s">
        <v>168</v>
      </c>
      <c r="AO172" s="457" t="s">
        <v>168</v>
      </c>
      <c r="AP172" s="457" t="s">
        <v>168</v>
      </c>
      <c r="AQ172" s="457" t="s">
        <v>168</v>
      </c>
      <c r="AR172" s="457" t="s">
        <v>168</v>
      </c>
      <c r="AS172" s="457" t="s">
        <v>168</v>
      </c>
      <c r="AT172" s="457" t="s">
        <v>168</v>
      </c>
      <c r="AU172" s="457" t="s">
        <v>168</v>
      </c>
      <c r="AV172" s="457" t="s">
        <v>168</v>
      </c>
      <c r="AW172" s="457" t="s">
        <v>168</v>
      </c>
      <c r="AX172" s="457" t="s">
        <v>168</v>
      </c>
      <c r="AY172" s="457" t="s">
        <v>168</v>
      </c>
      <c r="AZ172" s="457" t="s">
        <v>168</v>
      </c>
      <c r="BA172" s="457" t="s">
        <v>168</v>
      </c>
      <c r="BB172" s="457" t="s">
        <v>168</v>
      </c>
      <c r="BC172" s="457" t="s">
        <v>168</v>
      </c>
      <c r="BD172" s="457" t="s">
        <v>168</v>
      </c>
      <c r="BE172" s="457" t="s">
        <v>168</v>
      </c>
      <c r="BF172" s="457" t="s">
        <v>168</v>
      </c>
      <c r="BG172" s="457" t="s">
        <v>168</v>
      </c>
      <c r="BH172" s="457" t="s">
        <v>168</v>
      </c>
      <c r="BI172" s="457" t="s">
        <v>168</v>
      </c>
      <c r="BJ172" s="457" t="s">
        <v>168</v>
      </c>
      <c r="BK172" s="457" t="s">
        <v>168</v>
      </c>
      <c r="BL172" s="457" t="s">
        <v>168</v>
      </c>
      <c r="BM172" s="457" t="s">
        <v>168</v>
      </c>
      <c r="BN172" s="457" t="s">
        <v>168</v>
      </c>
      <c r="BO172" s="457" t="s">
        <v>168</v>
      </c>
      <c r="BP172" s="457" t="s">
        <v>168</v>
      </c>
      <c r="BQ172" s="457" t="s">
        <v>168</v>
      </c>
      <c r="BR172" s="457" t="s">
        <v>168</v>
      </c>
      <c r="BS172" s="457" t="s">
        <v>168</v>
      </c>
      <c r="BT172" s="457" t="s">
        <v>168</v>
      </c>
      <c r="BU172" s="457" t="s">
        <v>168</v>
      </c>
      <c r="BV172" s="457" t="s">
        <v>168</v>
      </c>
      <c r="BW172" s="457" t="s">
        <v>168</v>
      </c>
      <c r="BX172" s="457" t="s">
        <v>168</v>
      </c>
      <c r="BY172" s="457" t="s">
        <v>168</v>
      </c>
      <c r="BZ172" s="457" t="s">
        <v>168</v>
      </c>
      <c r="CA172" s="457" t="s">
        <v>168</v>
      </c>
      <c r="CB172" s="457" t="s">
        <v>168</v>
      </c>
      <c r="CC172" s="457" t="s">
        <v>168</v>
      </c>
      <c r="CD172" s="458" t="s">
        <v>168</v>
      </c>
      <c r="CE172" s="459" t="s">
        <v>168</v>
      </c>
    </row>
    <row r="173" customFormat="false" ht="12.75" hidden="false" customHeight="false" outlineLevel="0" collapsed="false">
      <c r="T173" s="455" t="n">
        <v>90</v>
      </c>
      <c r="U173" s="456" t="s">
        <v>168</v>
      </c>
      <c r="V173" s="457" t="s">
        <v>168</v>
      </c>
      <c r="W173" s="457" t="s">
        <v>168</v>
      </c>
      <c r="X173" s="457" t="s">
        <v>168</v>
      </c>
      <c r="Y173" s="457" t="s">
        <v>168</v>
      </c>
      <c r="Z173" s="457" t="s">
        <v>168</v>
      </c>
      <c r="AA173" s="457" t="s">
        <v>168</v>
      </c>
      <c r="AB173" s="457" t="s">
        <v>168</v>
      </c>
      <c r="AC173" s="457" t="s">
        <v>168</v>
      </c>
      <c r="AD173" s="457" t="s">
        <v>168</v>
      </c>
      <c r="AE173" s="457" t="s">
        <v>168</v>
      </c>
      <c r="AF173" s="457" t="s">
        <v>168</v>
      </c>
      <c r="AG173" s="457" t="s">
        <v>168</v>
      </c>
      <c r="AH173" s="457" t="s">
        <v>168</v>
      </c>
      <c r="AI173" s="457" t="s">
        <v>168</v>
      </c>
      <c r="AJ173" s="457" t="s">
        <v>168</v>
      </c>
      <c r="AK173" s="457" t="s">
        <v>168</v>
      </c>
      <c r="AL173" s="457" t="s">
        <v>168</v>
      </c>
      <c r="AM173" s="457" t="s">
        <v>168</v>
      </c>
      <c r="AN173" s="457" t="s">
        <v>168</v>
      </c>
      <c r="AO173" s="457" t="s">
        <v>168</v>
      </c>
      <c r="AP173" s="457" t="s">
        <v>168</v>
      </c>
      <c r="AQ173" s="457" t="s">
        <v>168</v>
      </c>
      <c r="AR173" s="457" t="s">
        <v>168</v>
      </c>
      <c r="AS173" s="457" t="s">
        <v>168</v>
      </c>
      <c r="AT173" s="457" t="s">
        <v>168</v>
      </c>
      <c r="AU173" s="457" t="s">
        <v>168</v>
      </c>
      <c r="AV173" s="457" t="s">
        <v>168</v>
      </c>
      <c r="AW173" s="457" t="s">
        <v>168</v>
      </c>
      <c r="AX173" s="457" t="s">
        <v>168</v>
      </c>
      <c r="AY173" s="457" t="s">
        <v>168</v>
      </c>
      <c r="AZ173" s="457" t="s">
        <v>168</v>
      </c>
      <c r="BA173" s="457" t="s">
        <v>168</v>
      </c>
      <c r="BB173" s="457" t="s">
        <v>168</v>
      </c>
      <c r="BC173" s="457" t="s">
        <v>168</v>
      </c>
      <c r="BD173" s="457" t="s">
        <v>168</v>
      </c>
      <c r="BE173" s="457" t="s">
        <v>168</v>
      </c>
      <c r="BF173" s="457" t="s">
        <v>168</v>
      </c>
      <c r="BG173" s="457" t="s">
        <v>168</v>
      </c>
      <c r="BH173" s="457" t="s">
        <v>168</v>
      </c>
      <c r="BI173" s="457" t="s">
        <v>168</v>
      </c>
      <c r="BJ173" s="457" t="s">
        <v>168</v>
      </c>
      <c r="BK173" s="457" t="s">
        <v>168</v>
      </c>
      <c r="BL173" s="457" t="s">
        <v>168</v>
      </c>
      <c r="BM173" s="457" t="s">
        <v>168</v>
      </c>
      <c r="BN173" s="457" t="s">
        <v>168</v>
      </c>
      <c r="BO173" s="457" t="s">
        <v>168</v>
      </c>
      <c r="BP173" s="457" t="s">
        <v>168</v>
      </c>
      <c r="BQ173" s="457" t="s">
        <v>168</v>
      </c>
      <c r="BR173" s="457" t="s">
        <v>168</v>
      </c>
      <c r="BS173" s="457" t="s">
        <v>168</v>
      </c>
      <c r="BT173" s="457" t="s">
        <v>168</v>
      </c>
      <c r="BU173" s="457" t="s">
        <v>168</v>
      </c>
      <c r="BV173" s="457" t="s">
        <v>168</v>
      </c>
      <c r="BW173" s="457" t="s">
        <v>168</v>
      </c>
      <c r="BX173" s="457" t="s">
        <v>168</v>
      </c>
      <c r="BY173" s="457" t="s">
        <v>168</v>
      </c>
      <c r="BZ173" s="457" t="s">
        <v>168</v>
      </c>
      <c r="CA173" s="457" t="s">
        <v>168</v>
      </c>
      <c r="CB173" s="457" t="s">
        <v>168</v>
      </c>
      <c r="CC173" s="457" t="s">
        <v>168</v>
      </c>
      <c r="CD173" s="458" t="s">
        <v>168</v>
      </c>
      <c r="CE173" s="459" t="s">
        <v>168</v>
      </c>
    </row>
    <row r="174" customFormat="false" ht="12.75" hidden="false" customHeight="false" outlineLevel="0" collapsed="false">
      <c r="T174" s="455" t="n">
        <v>89</v>
      </c>
      <c r="U174" s="456" t="n">
        <v>0.68352331621346</v>
      </c>
      <c r="V174" s="457" t="n">
        <v>0.683544699811641</v>
      </c>
      <c r="W174" s="457" t="n">
        <v>0.683567295707862</v>
      </c>
      <c r="X174" s="457" t="n">
        <v>0.68359367157893</v>
      </c>
      <c r="Y174" s="457" t="n">
        <v>0.683626416126949</v>
      </c>
      <c r="Z174" s="457" t="n">
        <v>0.683668461499253</v>
      </c>
      <c r="AA174" s="457" t="n">
        <v>0.683723508596795</v>
      </c>
      <c r="AB174" s="457" t="n">
        <v>0.683796424240242</v>
      </c>
      <c r="AC174" s="457" t="n">
        <v>0.6838936696631</v>
      </c>
      <c r="AD174" s="457" t="n">
        <v>0.684023840437995</v>
      </c>
      <c r="AE174" s="457" t="n">
        <v>0.68419837714005</v>
      </c>
      <c r="AF174" s="457" t="n">
        <v>0.684432493666303</v>
      </c>
      <c r="AG174" s="457" t="n">
        <v>0.684746366634381</v>
      </c>
      <c r="AH174" s="457" t="n">
        <v>0.68516661878254</v>
      </c>
      <c r="AI174" s="457" t="n">
        <v>0.685728090707676</v>
      </c>
      <c r="AJ174" s="457" t="n">
        <v>0.686475789876419</v>
      </c>
      <c r="AK174" s="457" t="n">
        <v>0.687466631379106</v>
      </c>
      <c r="AL174" s="457" t="n">
        <v>0.688769823453139</v>
      </c>
      <c r="AM174" s="457" t="n">
        <v>0.690462508379245</v>
      </c>
      <c r="AN174" s="457" t="n">
        <v>0.692610788050218</v>
      </c>
      <c r="AO174" s="457" t="n">
        <v>0.69520939538736</v>
      </c>
      <c r="AP174" s="457" t="n">
        <v>0.698016071826444</v>
      </c>
      <c r="AQ174" s="457" t="n">
        <v>0.700147609285181</v>
      </c>
      <c r="AR174" s="457" t="n">
        <v>0.699176731427817</v>
      </c>
      <c r="AS174" s="457" t="n">
        <v>0.689137506976799</v>
      </c>
      <c r="AT174" s="457" t="n">
        <v>0.655787592297284</v>
      </c>
      <c r="AU174" s="457" t="n">
        <v>0.564619937957088</v>
      </c>
      <c r="AV174" s="457" t="n">
        <v>0.465059376687381</v>
      </c>
      <c r="AW174" s="457" t="n">
        <v>0.373549887503888</v>
      </c>
      <c r="AX174" s="457" t="n">
        <v>0.294523445501585</v>
      </c>
      <c r="AY174" s="457" t="n">
        <v>0.228238070408895</v>
      </c>
      <c r="AZ174" s="457" t="n">
        <v>0.173661001024746</v>
      </c>
      <c r="BA174" s="457" t="n">
        <v>0.129479973749228</v>
      </c>
      <c r="BB174" s="457" t="n">
        <v>0.0943860339330371</v>
      </c>
      <c r="BC174" s="457" t="n">
        <v>0.0671012015468342</v>
      </c>
      <c r="BD174" s="457" t="n">
        <v>0.0463455719210377</v>
      </c>
      <c r="BE174" s="457" t="n">
        <v>0.0307846353337704</v>
      </c>
      <c r="BF174" s="457" t="n">
        <v>0.0195420285904297</v>
      </c>
      <c r="BG174" s="457" t="n">
        <v>0.0120015323978813</v>
      </c>
      <c r="BH174" s="457" t="n">
        <v>0.00717791501404853</v>
      </c>
      <c r="BI174" s="457" t="n">
        <v>0.00419727735003142</v>
      </c>
      <c r="BJ174" s="457" t="n">
        <v>0.00240594615069966</v>
      </c>
      <c r="BK174" s="457" t="n">
        <v>0.00135463803648968</v>
      </c>
      <c r="BL174" s="457" t="n">
        <v>0.000750768864240104</v>
      </c>
      <c r="BM174" s="457" t="n">
        <v>0.000411349595957863</v>
      </c>
      <c r="BN174" s="457" t="n">
        <v>0.000226196889050848</v>
      </c>
      <c r="BO174" s="457" t="n">
        <v>0.000133419456568293</v>
      </c>
      <c r="BP174" s="457" t="n">
        <v>8.19678093849018E-005</v>
      </c>
      <c r="BQ174" s="457" t="n">
        <v>5.14357257426253E-005</v>
      </c>
      <c r="BR174" s="457" t="n">
        <v>3.25294975918335E-005</v>
      </c>
      <c r="BS174" s="457" t="n">
        <v>2.05395293637474E-005</v>
      </c>
      <c r="BT174" s="457" t="n">
        <v>1.28645435532175E-005</v>
      </c>
      <c r="BU174" s="457" t="n">
        <v>7.95943885823789E-006</v>
      </c>
      <c r="BV174" s="457" t="n">
        <v>4.85280637947003E-006</v>
      </c>
      <c r="BW174" s="457" t="n">
        <v>2.91203174095126E-006</v>
      </c>
      <c r="BX174" s="457" t="n">
        <v>1.71947776100803E-006</v>
      </c>
      <c r="BY174" s="457" t="n">
        <v>1.00022437782723E-006</v>
      </c>
      <c r="BZ174" s="457" t="n">
        <v>5.75845952261191E-007</v>
      </c>
      <c r="CA174" s="457" t="n">
        <v>3.33230605039778E-007</v>
      </c>
      <c r="CB174" s="457" t="n">
        <v>2.03335343732409E-007</v>
      </c>
      <c r="CC174" s="457" t="n">
        <v>1.47141181472616E-007</v>
      </c>
      <c r="CD174" s="458" t="n">
        <v>1.47141181472616E-007</v>
      </c>
      <c r="CE174" s="459" t="n">
        <v>0</v>
      </c>
    </row>
    <row r="175" customFormat="false" ht="12.75" hidden="false" customHeight="false" outlineLevel="0" collapsed="false">
      <c r="T175" s="455" t="n">
        <v>88</v>
      </c>
      <c r="U175" s="456" t="n">
        <v>0.747220241538357</v>
      </c>
      <c r="V175" s="457" t="n">
        <v>0.747241923324252</v>
      </c>
      <c r="W175" s="457" t="n">
        <v>0.747264814452352</v>
      </c>
      <c r="X175" s="457" t="n">
        <v>0.747291560145383</v>
      </c>
      <c r="Y175" s="457" t="n">
        <v>0.747324800724837</v>
      </c>
      <c r="Z175" s="457" t="n">
        <v>0.747367511962827</v>
      </c>
      <c r="AA175" s="457" t="n">
        <v>0.747423450371237</v>
      </c>
      <c r="AB175" s="457" t="n">
        <v>0.747497560272496</v>
      </c>
      <c r="AC175" s="457" t="n">
        <v>0.747596407301552</v>
      </c>
      <c r="AD175" s="457" t="n">
        <v>0.747728723470944</v>
      </c>
      <c r="AE175" s="457" t="n">
        <v>0.747906124406981</v>
      </c>
      <c r="AF175" s="457" t="n">
        <v>0.748144044591071</v>
      </c>
      <c r="AG175" s="457" t="n">
        <v>0.748462931261239</v>
      </c>
      <c r="AH175" s="457" t="n">
        <v>0.748889724384844</v>
      </c>
      <c r="AI175" s="457" t="n">
        <v>0.749459605944467</v>
      </c>
      <c r="AJ175" s="457" t="n">
        <v>0.750217885210339</v>
      </c>
      <c r="AK175" s="457" t="n">
        <v>0.751221589000177</v>
      </c>
      <c r="AL175" s="457" t="n">
        <v>0.752539509232229</v>
      </c>
      <c r="AM175" s="457" t="n">
        <v>0.754247061686735</v>
      </c>
      <c r="AN175" s="457" t="n">
        <v>0.756405356639634</v>
      </c>
      <c r="AO175" s="457" t="n">
        <v>0.758995692478984</v>
      </c>
      <c r="AP175" s="457" t="n">
        <v>0.761740428576972</v>
      </c>
      <c r="AQ175" s="457" t="n">
        <v>0.763666719636174</v>
      </c>
      <c r="AR175" s="457" t="n">
        <v>0.762134304722503</v>
      </c>
      <c r="AS175" s="457" t="n">
        <v>0.75070130399928</v>
      </c>
      <c r="AT175" s="457" t="n">
        <v>0.714080534847556</v>
      </c>
      <c r="AU175" s="457" t="n">
        <v>0.615389561054147</v>
      </c>
      <c r="AV175" s="457" t="n">
        <v>0.507528450392215</v>
      </c>
      <c r="AW175" s="457" t="n">
        <v>0.408214425461889</v>
      </c>
      <c r="AX175" s="457" t="n">
        <v>0.322293169642916</v>
      </c>
      <c r="AY175" s="457" t="n">
        <v>0.250102119917478</v>
      </c>
      <c r="AZ175" s="457" t="n">
        <v>0.190566851030583</v>
      </c>
      <c r="BA175" s="457" t="n">
        <v>0.142296560323915</v>
      </c>
      <c r="BB175" s="457" t="n">
        <v>0.103893982795353</v>
      </c>
      <c r="BC175" s="457" t="n">
        <v>0.0739879468322439</v>
      </c>
      <c r="BD175" s="457" t="n">
        <v>0.0511992906741289</v>
      </c>
      <c r="BE175" s="457" t="n">
        <v>0.0340847692428423</v>
      </c>
      <c r="BF175" s="457" t="n">
        <v>0.0216949267171278</v>
      </c>
      <c r="BG175" s="457" t="n">
        <v>0.0133624902759834</v>
      </c>
      <c r="BH175" s="457" t="n">
        <v>0.00801617722486489</v>
      </c>
      <c r="BI175" s="457" t="n">
        <v>0.0047020778927819</v>
      </c>
      <c r="BJ175" s="457" t="n">
        <v>0.00270386614578834</v>
      </c>
      <c r="BK175" s="457" t="n">
        <v>0.0015272743651241</v>
      </c>
      <c r="BL175" s="457" t="n">
        <v>0.000849192819217575</v>
      </c>
      <c r="BM175" s="457" t="n">
        <v>0.000466784564345256</v>
      </c>
      <c r="BN175" s="457" t="n">
        <v>0.000257467002536552</v>
      </c>
      <c r="BO175" s="457" t="n">
        <v>0.000152128920223434</v>
      </c>
      <c r="BP175" s="457" t="n">
        <v>9.35526267183104E-005</v>
      </c>
      <c r="BQ175" s="457" t="n">
        <v>5.87357778724433E-005</v>
      </c>
      <c r="BR175" s="457" t="n">
        <v>3.71550784588453E-005</v>
      </c>
      <c r="BS175" s="457" t="n">
        <v>2.34611599263865E-005</v>
      </c>
      <c r="BT175" s="457" t="n">
        <v>1.46930132319347E-005</v>
      </c>
      <c r="BU175" s="457" t="n">
        <v>9.08895905244761E-006</v>
      </c>
      <c r="BV175" s="457" t="n">
        <v>5.54002143641815E-006</v>
      </c>
      <c r="BW175" s="457" t="n">
        <v>3.3234002505683E-006</v>
      </c>
      <c r="BX175" s="457" t="n">
        <v>1.96172715077383E-006</v>
      </c>
      <c r="BY175" s="457" t="n">
        <v>1.14073671362395E-006</v>
      </c>
      <c r="BZ175" s="457" t="n">
        <v>6.56493244702628E-007</v>
      </c>
      <c r="CA175" s="457" t="n">
        <v>3.7974396273282E-007</v>
      </c>
      <c r="CB175" s="457" t="n">
        <v>2.31616025777175E-007</v>
      </c>
      <c r="CC175" s="457" t="n">
        <v>1.67547164913451E-007</v>
      </c>
      <c r="CD175" s="458" t="n">
        <v>1.67547164913451E-007</v>
      </c>
      <c r="CE175" s="459" t="n">
        <v>0</v>
      </c>
    </row>
    <row r="176" customFormat="false" ht="12.75" hidden="false" customHeight="false" outlineLevel="0" collapsed="false">
      <c r="T176" s="455" t="n">
        <v>87</v>
      </c>
      <c r="U176" s="456" t="n">
        <v>0.816167819518491</v>
      </c>
      <c r="V176" s="457" t="n">
        <v>0.816189881377454</v>
      </c>
      <c r="W176" s="457" t="n">
        <v>0.816213139299335</v>
      </c>
      <c r="X176" s="457" t="n">
        <v>0.816240308121113</v>
      </c>
      <c r="Y176" s="457" t="n">
        <v>0.816274066917624</v>
      </c>
      <c r="Z176" s="457" t="n">
        <v>0.816317418099124</v>
      </c>
      <c r="AA176" s="457" t="n">
        <v>0.816374152625251</v>
      </c>
      <c r="AB176" s="457" t="n">
        <v>0.816449265247477</v>
      </c>
      <c r="AC176" s="457" t="n">
        <v>0.816549390189856</v>
      </c>
      <c r="AD176" s="457" t="n">
        <v>0.816683347682097</v>
      </c>
      <c r="AE176" s="457" t="n">
        <v>0.816862862985002</v>
      </c>
      <c r="AF176" s="457" t="n">
        <v>0.817103502085255</v>
      </c>
      <c r="AG176" s="457" t="n">
        <v>0.817425861144674</v>
      </c>
      <c r="AH176" s="457" t="n">
        <v>0.817857030460722</v>
      </c>
      <c r="AI176" s="457" t="n">
        <v>0.818432303368879</v>
      </c>
      <c r="AJ176" s="457" t="n">
        <v>0.81919697184022</v>
      </c>
      <c r="AK176" s="457" t="n">
        <v>0.820207728106405</v>
      </c>
      <c r="AL176" s="457" t="n">
        <v>0.821532316894386</v>
      </c>
      <c r="AM176" s="457" t="n">
        <v>0.823243521455193</v>
      </c>
      <c r="AN176" s="457" t="n">
        <v>0.825396117339349</v>
      </c>
      <c r="AO176" s="457" t="n">
        <v>0.827955835287981</v>
      </c>
      <c r="AP176" s="457" t="n">
        <v>0.830605846675774</v>
      </c>
      <c r="AQ176" s="457" t="n">
        <v>0.832276044734127</v>
      </c>
      <c r="AR176" s="457" t="n">
        <v>0.830097270740898</v>
      </c>
      <c r="AS176" s="457" t="n">
        <v>0.817119616114578</v>
      </c>
      <c r="AT176" s="457" t="n">
        <v>0.776948538585584</v>
      </c>
      <c r="AU176" s="457" t="n">
        <v>0.67019034032208</v>
      </c>
      <c r="AV176" s="457" t="n">
        <v>0.553425047249798</v>
      </c>
      <c r="AW176" s="457" t="n">
        <v>0.445725035583241</v>
      </c>
      <c r="AX176" s="457" t="n">
        <v>0.352382358420072</v>
      </c>
      <c r="AY176" s="457" t="n">
        <v>0.273824013357861</v>
      </c>
      <c r="AZ176" s="457" t="n">
        <v>0.208934514639964</v>
      </c>
      <c r="BA176" s="457" t="n">
        <v>0.156241528190109</v>
      </c>
      <c r="BB176" s="457" t="n">
        <v>0.114255012586917</v>
      </c>
      <c r="BC176" s="457" t="n">
        <v>0.0815051616132866</v>
      </c>
      <c r="BD176" s="457" t="n">
        <v>0.0565071683211281</v>
      </c>
      <c r="BE176" s="457" t="n">
        <v>0.0377015402137857</v>
      </c>
      <c r="BF176" s="457" t="n">
        <v>0.0240605060658429</v>
      </c>
      <c r="BG176" s="457" t="n">
        <v>0.0148621188173372</v>
      </c>
      <c r="BH176" s="457" t="n">
        <v>0.00894258171410288</v>
      </c>
      <c r="BI176" s="457" t="n">
        <v>0.00526165313508</v>
      </c>
      <c r="BJ176" s="457" t="n">
        <v>0.00303513587615874</v>
      </c>
      <c r="BK176" s="457" t="n">
        <v>0.00171983886251806</v>
      </c>
      <c r="BL176" s="457" t="n">
        <v>0.00095932616679359</v>
      </c>
      <c r="BM176" s="457" t="n">
        <v>0.000529010848857515</v>
      </c>
      <c r="BN176" s="457" t="n">
        <v>0.000292672600444154</v>
      </c>
      <c r="BO176" s="457" t="n">
        <v>0.000173230003572473</v>
      </c>
      <c r="BP176" s="457" t="n">
        <v>0.000106631183163335</v>
      </c>
      <c r="BQ176" s="457" t="n">
        <v>6.69814771883433E-005</v>
      </c>
      <c r="BR176" s="457" t="n">
        <v>4.2381080099657E-005</v>
      </c>
      <c r="BS176" s="457" t="n">
        <v>2.67620928885095E-005</v>
      </c>
      <c r="BT176" s="457" t="n">
        <v>1.67585798833398E-005</v>
      </c>
      <c r="BU176" s="457" t="n">
        <v>1.03646283397237E-005</v>
      </c>
      <c r="BV176" s="457" t="n">
        <v>6.3159071970458E-006</v>
      </c>
      <c r="BW176" s="457" t="n">
        <v>3.78767646358922E-006</v>
      </c>
      <c r="BX176" s="457" t="n">
        <v>2.23502387442337E-006</v>
      </c>
      <c r="BY176" s="457" t="n">
        <v>1.29919021074243E-006</v>
      </c>
      <c r="BZ176" s="457" t="n">
        <v>7.47396899675828E-007</v>
      </c>
      <c r="CA176" s="457" t="n">
        <v>4.32147071296198E-007</v>
      </c>
      <c r="CB176" s="457" t="n">
        <v>2.6346109094521E-007</v>
      </c>
      <c r="CC176" s="457" t="n">
        <v>1.9051535557191E-007</v>
      </c>
      <c r="CD176" s="458" t="n">
        <v>1.9051535557191E-007</v>
      </c>
      <c r="CE176" s="459" t="n">
        <v>0</v>
      </c>
    </row>
    <row r="177" customFormat="false" ht="12.75" hidden="false" customHeight="false" outlineLevel="0" collapsed="false">
      <c r="T177" s="455" t="n">
        <v>86</v>
      </c>
      <c r="U177" s="456" t="n">
        <v>0.890730157419133</v>
      </c>
      <c r="V177" s="457" t="n">
        <v>0.890752298991772</v>
      </c>
      <c r="W177" s="457" t="n">
        <v>0.890775609898981</v>
      </c>
      <c r="X177" s="457" t="n">
        <v>0.890802863884043</v>
      </c>
      <c r="Y177" s="457" t="n">
        <v>0.890836763632122</v>
      </c>
      <c r="Z177" s="457" t="n">
        <v>0.890880318533003</v>
      </c>
      <c r="AA177" s="457" t="n">
        <v>0.890937329169414</v>
      </c>
      <c r="AB177" s="457" t="n">
        <v>0.891012808685017</v>
      </c>
      <c r="AC177" s="457" t="n">
        <v>0.89111341757791</v>
      </c>
      <c r="AD177" s="457" t="n">
        <v>0.891248007649724</v>
      </c>
      <c r="AE177" s="457" t="n">
        <v>0.891428337394465</v>
      </c>
      <c r="AF177" s="457" t="n">
        <v>0.891670000714667</v>
      </c>
      <c r="AG177" s="457" t="n">
        <v>0.891993601606506</v>
      </c>
      <c r="AH177" s="457" t="n">
        <v>0.892426187658068</v>
      </c>
      <c r="AI177" s="457" t="n">
        <v>0.893002898089163</v>
      </c>
      <c r="AJ177" s="457" t="n">
        <v>0.893768640256506</v>
      </c>
      <c r="AK177" s="457" t="n">
        <v>0.894779259724708</v>
      </c>
      <c r="AL177" s="457" t="n">
        <v>0.896100733224332</v>
      </c>
      <c r="AM177" s="457" t="n">
        <v>0.897802182052837</v>
      </c>
      <c r="AN177" s="457" t="n">
        <v>0.899930533252098</v>
      </c>
      <c r="AO177" s="457" t="n">
        <v>0.902433574720645</v>
      </c>
      <c r="AP177" s="457" t="n">
        <v>0.904951116579476</v>
      </c>
      <c r="AQ177" s="457" t="n">
        <v>0.90630753978477</v>
      </c>
      <c r="AR177" s="457" t="n">
        <v>0.903387692168501</v>
      </c>
      <c r="AS177" s="457" t="n">
        <v>0.888699304046673</v>
      </c>
      <c r="AT177" s="457" t="n">
        <v>0.844673624037136</v>
      </c>
      <c r="AU177" s="457" t="n">
        <v>0.729280414194578</v>
      </c>
      <c r="AV177" s="457" t="n">
        <v>0.602975071657001</v>
      </c>
      <c r="AW177" s="457" t="n">
        <v>0.486273970169136</v>
      </c>
      <c r="AX177" s="457" t="n">
        <v>0.38495128378737</v>
      </c>
      <c r="AY177" s="457" t="n">
        <v>0.299534989160865</v>
      </c>
      <c r="AZ177" s="457" t="n">
        <v>0.22886958352472</v>
      </c>
      <c r="BA177" s="457" t="n">
        <v>0.171398292355889</v>
      </c>
      <c r="BB177" s="457" t="n">
        <v>0.125533744447146</v>
      </c>
      <c r="BC177" s="457" t="n">
        <v>0.089701857433855</v>
      </c>
      <c r="BD177" s="457" t="n">
        <v>0.0623054963601399</v>
      </c>
      <c r="BE177" s="457" t="n">
        <v>0.0416611060749052</v>
      </c>
      <c r="BF177" s="457" t="n">
        <v>0.0266570613263008</v>
      </c>
      <c r="BG177" s="457" t="n">
        <v>0.0165128218815131</v>
      </c>
      <c r="BH177" s="457" t="n">
        <v>0.00996531703524639</v>
      </c>
      <c r="BI177" s="457" t="n">
        <v>0.00588128225288728</v>
      </c>
      <c r="BJ177" s="457" t="n">
        <v>0.00340308644690439</v>
      </c>
      <c r="BK177" s="457" t="n">
        <v>0.00193439233367631</v>
      </c>
      <c r="BL177" s="457" t="n">
        <v>0.00108242130425135</v>
      </c>
      <c r="BM177" s="457" t="n">
        <v>0.000598778883768173</v>
      </c>
      <c r="BN177" s="457" t="n">
        <v>0.0003322620880922</v>
      </c>
      <c r="BO177" s="457" t="n">
        <v>0.000196997479239093</v>
      </c>
      <c r="BP177" s="457" t="n">
        <v>0.000121375958859567</v>
      </c>
      <c r="BQ177" s="457" t="n">
        <v>7.62823050589006E-005</v>
      </c>
      <c r="BR177" s="457" t="n">
        <v>4.82770713911596E-005</v>
      </c>
      <c r="BS177" s="457" t="n">
        <v>3.04862469923818E-005</v>
      </c>
      <c r="BT177" s="457" t="n">
        <v>1.90886475068218E-005</v>
      </c>
      <c r="BU177" s="457" t="n">
        <v>1.18032958494244E-005</v>
      </c>
      <c r="BV177" s="457" t="n">
        <v>7.19065521232272E-006</v>
      </c>
      <c r="BW177" s="457" t="n">
        <v>4.31092104722101E-006</v>
      </c>
      <c r="BX177" s="457" t="n">
        <v>2.54291178925996E-006</v>
      </c>
      <c r="BY177" s="457" t="n">
        <v>1.47762511008804E-006</v>
      </c>
      <c r="BZ177" s="457" t="n">
        <v>8.49718686569678E-007</v>
      </c>
      <c r="CA177" s="457" t="n">
        <v>4.91104268601303E-007</v>
      </c>
      <c r="CB177" s="457" t="n">
        <v>2.9927077612546E-007</v>
      </c>
      <c r="CC177" s="457" t="n">
        <v>2.16332410837011E-007</v>
      </c>
      <c r="CD177" s="458" t="n">
        <v>2.16332410837011E-007</v>
      </c>
      <c r="CE177" s="459" t="n">
        <v>0</v>
      </c>
    </row>
    <row r="178" customFormat="false" ht="12.75" hidden="false" customHeight="false" outlineLevel="0" collapsed="false">
      <c r="T178" s="455" t="n">
        <v>85</v>
      </c>
      <c r="U178" s="456" t="n">
        <v>0.971290187401527</v>
      </c>
      <c r="V178" s="457" t="n">
        <v>0.971312197700178</v>
      </c>
      <c r="W178" s="457" t="n">
        <v>0.971335338073433</v>
      </c>
      <c r="X178" s="457" t="n">
        <v>0.971362429952135</v>
      </c>
      <c r="Y178" s="457" t="n">
        <v>0.971396181607959</v>
      </c>
      <c r="Z178" s="457" t="n">
        <v>0.971439585731913</v>
      </c>
      <c r="AA178" s="457" t="n">
        <v>0.971496423158921</v>
      </c>
      <c r="AB178" s="457" t="n">
        <v>0.971571688104619</v>
      </c>
      <c r="AC178" s="457" t="n">
        <v>0.971672018346102</v>
      </c>
      <c r="AD178" s="457" t="n">
        <v>0.971806231719124</v>
      </c>
      <c r="AE178" s="457" t="n">
        <v>0.971986031510099</v>
      </c>
      <c r="AF178" s="457" t="n">
        <v>0.972226919614311</v>
      </c>
      <c r="AG178" s="457" t="n">
        <v>0.972549344652744</v>
      </c>
      <c r="AH178" s="457" t="n">
        <v>0.972980088569653</v>
      </c>
      <c r="AI178" s="457" t="n">
        <v>0.973553830664023</v>
      </c>
      <c r="AJ178" s="457" t="n">
        <v>0.974314672011818</v>
      </c>
      <c r="AK178" s="457" t="n">
        <v>0.975317026326417</v>
      </c>
      <c r="AL178" s="457" t="n">
        <v>0.976624283609883</v>
      </c>
      <c r="AM178" s="457" t="n">
        <v>0.978300743894595</v>
      </c>
      <c r="AN178" s="457" t="n">
        <v>0.980383802925797</v>
      </c>
      <c r="AO178" s="457" t="n">
        <v>0.982800715070373</v>
      </c>
      <c r="AP178" s="457" t="n">
        <v>0.985143474555686</v>
      </c>
      <c r="AQ178" s="457" t="n">
        <v>0.986122279826492</v>
      </c>
      <c r="AR178" s="457" t="n">
        <v>0.982358165325858</v>
      </c>
      <c r="AS178" s="457" t="n">
        <v>0.965781009378614</v>
      </c>
      <c r="AT178" s="457" t="n">
        <v>0.917579887507114</v>
      </c>
      <c r="AU178" s="457" t="n">
        <v>0.792943630158093</v>
      </c>
      <c r="AV178" s="457" t="n">
        <v>0.656422607396099</v>
      </c>
      <c r="AW178" s="457" t="n">
        <v>0.530067374654321</v>
      </c>
      <c r="AX178" s="457" t="n">
        <v>0.420171164836068</v>
      </c>
      <c r="AY178" s="457" t="n">
        <v>0.327374918775315</v>
      </c>
      <c r="AZ178" s="457" t="n">
        <v>0.250484345634304</v>
      </c>
      <c r="BA178" s="457" t="n">
        <v>0.187855331275361</v>
      </c>
      <c r="BB178" s="457" t="n">
        <v>0.137798520876509</v>
      </c>
      <c r="BC178" s="457" t="n">
        <v>0.0986297101110841</v>
      </c>
      <c r="BD178" s="457" t="n">
        <v>0.0686324507408827</v>
      </c>
      <c r="BE178" s="457" t="n">
        <v>0.0459908275821244</v>
      </c>
      <c r="BF178" s="457" t="n">
        <v>0.0295035373762992</v>
      </c>
      <c r="BG178" s="457" t="n">
        <v>0.0183273928557297</v>
      </c>
      <c r="BH178" s="457" t="n">
        <v>0.0110928221672073</v>
      </c>
      <c r="BI178" s="457" t="n">
        <v>0.00656641187129124</v>
      </c>
      <c r="BJ178" s="457" t="n">
        <v>0.00381116251258821</v>
      </c>
      <c r="BK178" s="457" t="n">
        <v>0.00217307232560841</v>
      </c>
      <c r="BL178" s="457" t="n">
        <v>0.00121978178254973</v>
      </c>
      <c r="BM178" s="457" t="n">
        <v>0.000676872475512666</v>
      </c>
      <c r="BN178" s="457" t="n">
        <v>0.000376704548426131</v>
      </c>
      <c r="BO178" s="457" t="n">
        <v>0.000223723970307312</v>
      </c>
      <c r="BP178" s="457" t="n">
        <v>0.000137972365610079</v>
      </c>
      <c r="BQ178" s="457" t="n">
        <v>8.67565473088592E-005</v>
      </c>
      <c r="BR178" s="457" t="n">
        <v>5.49183954888496E-005</v>
      </c>
      <c r="BS178" s="457" t="n">
        <v>3.46812112259206E-005</v>
      </c>
      <c r="BT178" s="457" t="n">
        <v>2.17128860149194E-005</v>
      </c>
      <c r="BU178" s="457" t="n">
        <v>1.34231717571549E-005</v>
      </c>
      <c r="BV178" s="457" t="n">
        <v>8.17525364261678E-006</v>
      </c>
      <c r="BW178" s="457" t="n">
        <v>4.89964956543629E-006</v>
      </c>
      <c r="BX178" s="457" t="n">
        <v>2.8891884699319E-006</v>
      </c>
      <c r="BY178" s="457" t="n">
        <v>1.67822005295016E-006</v>
      </c>
      <c r="BZ178" s="457" t="n">
        <v>9.64694450430701E-007</v>
      </c>
      <c r="CA178" s="457" t="n">
        <v>5.57319258822983E-007</v>
      </c>
      <c r="CB178" s="457" t="n">
        <v>3.39467066029264E-007</v>
      </c>
      <c r="CC178" s="457" t="n">
        <v>2.45299407635866E-007</v>
      </c>
      <c r="CD178" s="458" t="n">
        <v>2.45299407635866E-007</v>
      </c>
      <c r="CE178" s="459" t="n">
        <v>0</v>
      </c>
    </row>
    <row r="179" customFormat="false" ht="12.75" hidden="false" customHeight="false" outlineLevel="0" collapsed="false">
      <c r="T179" s="455" t="n">
        <v>84</v>
      </c>
      <c r="U179" s="456" t="n">
        <v>1.05825007027536</v>
      </c>
      <c r="V179" s="457" t="n">
        <v>1.05827202414485</v>
      </c>
      <c r="W179" s="457" t="n">
        <v>1.05829505357937</v>
      </c>
      <c r="X179" s="457" t="n">
        <v>1.05832201404963</v>
      </c>
      <c r="Y179" s="457" t="n">
        <v>1.05835559892864</v>
      </c>
      <c r="Z179" s="457" t="n">
        <v>1.05839875780308</v>
      </c>
      <c r="AA179" s="457" t="n">
        <v>1.05845521889501</v>
      </c>
      <c r="AB179" s="457" t="n">
        <v>1.05852991532964</v>
      </c>
      <c r="AC179" s="457" t="n">
        <v>1.05862940637124</v>
      </c>
      <c r="AD179" s="457" t="n">
        <v>1.05876240090138</v>
      </c>
      <c r="AE179" s="457" t="n">
        <v>1.05894044556237</v>
      </c>
      <c r="AF179" s="457" t="n">
        <v>1.05917881259566</v>
      </c>
      <c r="AG179" s="457" t="n">
        <v>1.0594976080003</v>
      </c>
      <c r="AH179" s="457" t="n">
        <v>1.05992309265757</v>
      </c>
      <c r="AI179" s="457" t="n">
        <v>1.06048913633186</v>
      </c>
      <c r="AJ179" s="457" t="n">
        <v>1.06123855313952</v>
      </c>
      <c r="AK179" s="457" t="n">
        <v>1.06222366032326</v>
      </c>
      <c r="AL179" s="457" t="n">
        <v>1.06350433564053</v>
      </c>
      <c r="AM179" s="457" t="n">
        <v>1.06513875553585</v>
      </c>
      <c r="AN179" s="457" t="n">
        <v>1.06715291144603</v>
      </c>
      <c r="AO179" s="457" t="n">
        <v>1.06945068044254</v>
      </c>
      <c r="AP179" s="457" t="n">
        <v>1.07157143387201</v>
      </c>
      <c r="AQ179" s="457" t="n">
        <v>1.0721019577375</v>
      </c>
      <c r="AR179" s="457" t="n">
        <v>1.06738063328367</v>
      </c>
      <c r="AS179" s="457" t="n">
        <v>1.04872215962082</v>
      </c>
      <c r="AT179" s="457" t="n">
        <v>0.996002828402237</v>
      </c>
      <c r="AU179" s="457" t="n">
        <v>0.861479591067594</v>
      </c>
      <c r="AV179" s="457" t="n">
        <v>0.714027596102109</v>
      </c>
      <c r="AW179" s="457" t="n">
        <v>0.577325810337751</v>
      </c>
      <c r="AX179" s="457" t="n">
        <v>0.458225748318439</v>
      </c>
      <c r="AY179" s="457" t="n">
        <v>0.357494284527272</v>
      </c>
      <c r="AZ179" s="457" t="n">
        <v>0.273899909527239</v>
      </c>
      <c r="BA179" s="457" t="n">
        <v>0.205708331969545</v>
      </c>
      <c r="BB179" s="457" t="n">
        <v>0.151123470591943</v>
      </c>
      <c r="BC179" s="457" t="n">
        <v>0.108344944721572</v>
      </c>
      <c r="BD179" s="457" t="n">
        <v>0.0755296908235354</v>
      </c>
      <c r="BE179" s="457" t="n">
        <v>0.0507207011636161</v>
      </c>
      <c r="BF179" s="457" t="n">
        <v>0.0326208472118722</v>
      </c>
      <c r="BG179" s="457" t="n">
        <v>0.0203200186870598</v>
      </c>
      <c r="BH179" s="457" t="n">
        <v>0.0123344865121981</v>
      </c>
      <c r="BI179" s="457" t="n">
        <v>0.00732311816685641</v>
      </c>
      <c r="BJ179" s="457" t="n">
        <v>0.00426321567941227</v>
      </c>
      <c r="BK179" s="457" t="n">
        <v>0.00243827391062935</v>
      </c>
      <c r="BL179" s="457" t="n">
        <v>0.00137287113151998</v>
      </c>
      <c r="BM179" s="457" t="n">
        <v>0.000764173440458494</v>
      </c>
      <c r="BN179" s="457" t="n">
        <v>0.000426529118392939</v>
      </c>
      <c r="BO179" s="457" t="n">
        <v>0.000253737867187028</v>
      </c>
      <c r="BP179" s="457" t="n">
        <v>0.000156627953525888</v>
      </c>
      <c r="BQ179" s="457" t="n">
        <v>9.85364549045295E-005</v>
      </c>
      <c r="BR179" s="457" t="n">
        <v>6.23892482859949E-005</v>
      </c>
      <c r="BS179" s="457" t="n">
        <v>3.94001617725227E-005</v>
      </c>
      <c r="BT179" s="457" t="n">
        <v>2.46644556714974E-005</v>
      </c>
      <c r="BU179" s="457" t="n">
        <v>1.5244617142579E-005</v>
      </c>
      <c r="BV179" s="457" t="n">
        <v>9.28199572351283E-006</v>
      </c>
      <c r="BW179" s="457" t="n">
        <v>5.56115659107466E-006</v>
      </c>
      <c r="BX179" s="457" t="n">
        <v>3.27810893863973E-006</v>
      </c>
      <c r="BY179" s="457" t="n">
        <v>1.90341827539227E-006</v>
      </c>
      <c r="BZ179" s="457" t="n">
        <v>1.09371148480627E-006</v>
      </c>
      <c r="CA179" s="457" t="n">
        <v>6.31582854134546E-007</v>
      </c>
      <c r="CB179" s="457" t="n">
        <v>3.84524762693086E-007</v>
      </c>
      <c r="CC179" s="457" t="n">
        <v>2.77755452644801E-007</v>
      </c>
      <c r="CD179" s="458" t="n">
        <v>2.77755452644801E-007</v>
      </c>
      <c r="CE179" s="459" t="n">
        <v>0</v>
      </c>
    </row>
    <row r="180" customFormat="false" ht="12.75" hidden="false" customHeight="false" outlineLevel="0" collapsed="false">
      <c r="T180" s="455" t="n">
        <v>83</v>
      </c>
      <c r="U180" s="456" t="n">
        <v>1.15203155465268</v>
      </c>
      <c r="V180" s="457" t="n">
        <v>1.1520530318673</v>
      </c>
      <c r="W180" s="457" t="n">
        <v>1.15207551081711</v>
      </c>
      <c r="X180" s="457" t="n">
        <v>1.15210186375764</v>
      </c>
      <c r="Y180" s="457" t="n">
        <v>1.15213474575857</v>
      </c>
      <c r="Z180" s="457" t="n">
        <v>1.15217703346394</v>
      </c>
      <c r="AA180" s="457" t="n">
        <v>1.15223236487496</v>
      </c>
      <c r="AB180" s="457" t="n">
        <v>1.15230556341471</v>
      </c>
      <c r="AC180" s="457" t="n">
        <v>1.15240304559653</v>
      </c>
      <c r="AD180" s="457" t="n">
        <v>1.1525333254299</v>
      </c>
      <c r="AE180" s="457" t="n">
        <v>1.1527076772362</v>
      </c>
      <c r="AF180" s="457" t="n">
        <v>1.15294098716493</v>
      </c>
      <c r="AG180" s="457" t="n">
        <v>1.15325280626439</v>
      </c>
      <c r="AH180" s="457" t="n">
        <v>1.15366858518125</v>
      </c>
      <c r="AI180" s="457" t="n">
        <v>1.15422098887759</v>
      </c>
      <c r="AJ180" s="457" t="n">
        <v>1.1549510018954</v>
      </c>
      <c r="AK180" s="457" t="n">
        <v>1.15590809621748</v>
      </c>
      <c r="AL180" s="457" t="n">
        <v>1.15714759731377</v>
      </c>
      <c r="AM180" s="457" t="n">
        <v>1.15872009965696</v>
      </c>
      <c r="AN180" s="457" t="n">
        <v>1.16063810386632</v>
      </c>
      <c r="AO180" s="457" t="n">
        <v>1.16277896905322</v>
      </c>
      <c r="AP180" s="457" t="n">
        <v>1.16462420035424</v>
      </c>
      <c r="AQ180" s="457" t="n">
        <v>1.16462722179668</v>
      </c>
      <c r="AR180" s="457" t="n">
        <v>1.15882358612516</v>
      </c>
      <c r="AS180" s="457" t="n">
        <v>1.13787295520335</v>
      </c>
      <c r="AT180" s="457" t="n">
        <v>1.08026346112598</v>
      </c>
      <c r="AU180" s="457" t="n">
        <v>0.935183442881711</v>
      </c>
      <c r="AV180" s="457" t="n">
        <v>0.776049489601596</v>
      </c>
      <c r="AW180" s="457" t="n">
        <v>0.628271046153617</v>
      </c>
      <c r="AX180" s="457" t="n">
        <v>0.499300719919038</v>
      </c>
      <c r="AY180" s="457" t="n">
        <v>0.39004580635535</v>
      </c>
      <c r="AZ180" s="457" t="n">
        <v>0.299239707505247</v>
      </c>
      <c r="BA180" s="457" t="n">
        <v>0.225055265428436</v>
      </c>
      <c r="BB180" s="457" t="n">
        <v>0.165584874203742</v>
      </c>
      <c r="BC180" s="457" t="n">
        <v>0.11890573095944</v>
      </c>
      <c r="BD180" s="457" t="n">
        <v>0.0830405466574898</v>
      </c>
      <c r="BE180" s="457" t="n">
        <v>0.0558821796901143</v>
      </c>
      <c r="BF180" s="457" t="n">
        <v>0.0360311765888532</v>
      </c>
      <c r="BG180" s="457" t="n">
        <v>0.0225058763044317</v>
      </c>
      <c r="BH180" s="457" t="n">
        <v>0.0137004215081731</v>
      </c>
      <c r="BI180" s="457" t="n">
        <v>0.00815798106516487</v>
      </c>
      <c r="BJ180" s="457" t="n">
        <v>0.00476343719925614</v>
      </c>
      <c r="BK180" s="457" t="n">
        <v>0.00273261482201438</v>
      </c>
      <c r="BL180" s="457" t="n">
        <v>0.00154329546051548</v>
      </c>
      <c r="BM180" s="457" t="n">
        <v>0.000861653317764901</v>
      </c>
      <c r="BN180" s="457" t="n">
        <v>0.000482321514180645</v>
      </c>
      <c r="BO180" s="457" t="n">
        <v>0.000287399766830474</v>
      </c>
      <c r="BP180" s="457" t="n">
        <v>0.00017756969087879</v>
      </c>
      <c r="BQ180" s="457" t="n">
        <v>0.000111766306188244</v>
      </c>
      <c r="BR180" s="457" t="n">
        <v>7.07813537774E-005</v>
      </c>
      <c r="BS180" s="457" t="n">
        <v>4.47009856110554E-005</v>
      </c>
      <c r="BT180" s="457" t="n">
        <v>2.7979443848092E-005</v>
      </c>
      <c r="BU180" s="457" t="n">
        <v>1.72897914479691E-005</v>
      </c>
      <c r="BV180" s="457" t="n">
        <v>1.05242644028517E-005</v>
      </c>
      <c r="BW180" s="457" t="n">
        <v>6.30338707654922E-006</v>
      </c>
      <c r="BX180" s="457" t="n">
        <v>3.71431042874198E-006</v>
      </c>
      <c r="BY180" s="457" t="n">
        <v>2.15588441641477E-006</v>
      </c>
      <c r="BZ180" s="457" t="n">
        <v>1.23828407307942E-006</v>
      </c>
      <c r="CA180" s="457" t="n">
        <v>7.14759103145242E-007</v>
      </c>
      <c r="CB180" s="457" t="n">
        <v>4.3496321742298E-007</v>
      </c>
      <c r="CC180" s="457" t="n">
        <v>3.14071817315021E-007</v>
      </c>
      <c r="CD180" s="458" t="n">
        <v>3.14071817315021E-007</v>
      </c>
      <c r="CE180" s="459" t="n">
        <v>0</v>
      </c>
    </row>
    <row r="181" customFormat="false" ht="12.75" hidden="false" customHeight="false" outlineLevel="0" collapsed="false">
      <c r="T181" s="455" t="n">
        <v>82</v>
      </c>
      <c r="U181" s="456" t="n">
        <v>1.2530762857915</v>
      </c>
      <c r="V181" s="457" t="n">
        <v>1.25309698241985</v>
      </c>
      <c r="W181" s="457" t="n">
        <v>1.25311858900934</v>
      </c>
      <c r="X181" s="457" t="n">
        <v>1.2531439766401</v>
      </c>
      <c r="Y181" s="457" t="n">
        <v>1.25317573486218</v>
      </c>
      <c r="Z181" s="457" t="n">
        <v>1.25321663230924</v>
      </c>
      <c r="AA181" s="457" t="n">
        <v>1.25327017330867</v>
      </c>
      <c r="AB181" s="457" t="n">
        <v>1.25334101620469</v>
      </c>
      <c r="AC181" s="457" t="n">
        <v>1.25343536196629</v>
      </c>
      <c r="AD181" s="457" t="n">
        <v>1.25356143241683</v>
      </c>
      <c r="AE181" s="457" t="n">
        <v>1.2537300984509</v>
      </c>
      <c r="AF181" s="457" t="n">
        <v>1.25395568276702</v>
      </c>
      <c r="AG181" s="457" t="n">
        <v>1.25425694082716</v>
      </c>
      <c r="AH181" s="457" t="n">
        <v>1.25465818566466</v>
      </c>
      <c r="AI181" s="457" t="n">
        <v>1.25519043070983</v>
      </c>
      <c r="AJ181" s="457" t="n">
        <v>1.25589221913564</v>
      </c>
      <c r="AK181" s="457" t="n">
        <v>1.25680933611072</v>
      </c>
      <c r="AL181" s="457" t="n">
        <v>1.25799139099465</v>
      </c>
      <c r="AM181" s="457" t="n">
        <v>1.25947977462181</v>
      </c>
      <c r="AN181" s="457" t="n">
        <v>1.26127119993197</v>
      </c>
      <c r="AO181" s="457" t="n">
        <v>1.26321310531281</v>
      </c>
      <c r="AP181" s="457" t="n">
        <v>1.26472356058804</v>
      </c>
      <c r="AQ181" s="457" t="n">
        <v>1.264112222371</v>
      </c>
      <c r="AR181" s="457" t="n">
        <v>1.25709087408339</v>
      </c>
      <c r="AS181" s="457" t="n">
        <v>1.23362307593847</v>
      </c>
      <c r="AT181" s="457" t="n">
        <v>1.17073256076224</v>
      </c>
      <c r="AU181" s="457" t="n">
        <v>1.01438025842532</v>
      </c>
      <c r="AV181" s="457" t="n">
        <v>0.842768596645761</v>
      </c>
      <c r="AW181" s="457" t="n">
        <v>0.683140617966824</v>
      </c>
      <c r="AX181" s="457" t="n">
        <v>0.543594101653884</v>
      </c>
      <c r="AY181" s="457" t="n">
        <v>0.425191883287741</v>
      </c>
      <c r="AZ181" s="457" t="n">
        <v>0.326634641106302</v>
      </c>
      <c r="BA181" s="457" t="n">
        <v>0.24599971420598</v>
      </c>
      <c r="BB181" s="457" t="n">
        <v>0.181263102126934</v>
      </c>
      <c r="BC181" s="457" t="n">
        <v>0.130373137217181</v>
      </c>
      <c r="BD181" s="457" t="n">
        <v>0.0912103800728374</v>
      </c>
      <c r="BE181" s="457" t="n">
        <v>0.0615079805533801</v>
      </c>
      <c r="BF181" s="457" t="n">
        <v>0.0397573476265194</v>
      </c>
      <c r="BG181" s="457" t="n">
        <v>0.024900504322997</v>
      </c>
      <c r="BH181" s="457" t="n">
        <v>0.0152009660231657</v>
      </c>
      <c r="BI181" s="457" t="n">
        <v>0.00907773346972989</v>
      </c>
      <c r="BJ181" s="457" t="n">
        <v>0.00531612450975247</v>
      </c>
      <c r="BK181" s="457" t="n">
        <v>0.00305878678253946</v>
      </c>
      <c r="BL181" s="457" t="n">
        <v>0.00173271176089887</v>
      </c>
      <c r="BM181" s="457" t="n">
        <v>0.000970317762480381</v>
      </c>
      <c r="BN181" s="457" t="n">
        <v>0.000544688805577607</v>
      </c>
      <c r="BO181" s="457" t="n">
        <v>0.000325090505271034</v>
      </c>
      <c r="BP181" s="457" t="n">
        <v>0.000201039666197259</v>
      </c>
      <c r="BQ181" s="457" t="n">
        <v>0.000126600817320524</v>
      </c>
      <c r="BR181" s="457" t="n">
        <v>8.01933166861524E-005</v>
      </c>
      <c r="BS181" s="457" t="n">
        <v>5.06459403572822E-005</v>
      </c>
      <c r="BT181" s="457" t="n">
        <v>3.16966231340837E-005</v>
      </c>
      <c r="BU181" s="457" t="n">
        <v>1.95824540379505E-005</v>
      </c>
      <c r="BV181" s="457" t="n">
        <v>1.19163690209057E-005</v>
      </c>
      <c r="BW181" s="457" t="n">
        <v>7.13480800582602E-006</v>
      </c>
      <c r="BX181" s="457" t="n">
        <v>4.20271674263451E-006</v>
      </c>
      <c r="BY181" s="457" t="n">
        <v>2.43843649571841E-006</v>
      </c>
      <c r="BZ181" s="457" t="n">
        <v>1.40000671161123E-006</v>
      </c>
      <c r="CA181" s="457" t="n">
        <v>8.07753436426563E-007</v>
      </c>
      <c r="CB181" s="457" t="n">
        <v>4.91323770715822E-007</v>
      </c>
      <c r="CC181" s="457" t="n">
        <v>3.54633797294824E-007</v>
      </c>
      <c r="CD181" s="458" t="n">
        <v>3.54633797294824E-007</v>
      </c>
      <c r="CE181" s="459" t="n">
        <v>0</v>
      </c>
    </row>
    <row r="182" customFormat="false" ht="12.75" hidden="false" customHeight="false" outlineLevel="0" collapsed="false">
      <c r="T182" s="455" t="n">
        <v>81</v>
      </c>
      <c r="U182" s="456" t="n">
        <v>1.36184605821536</v>
      </c>
      <c r="V182" s="457" t="n">
        <v>1.36186603822326</v>
      </c>
      <c r="W182" s="457" t="n">
        <v>1.36188681525103</v>
      </c>
      <c r="X182" s="457" t="n">
        <v>1.36191123776159</v>
      </c>
      <c r="Y182" s="457" t="n">
        <v>1.36194179948228</v>
      </c>
      <c r="Z182" s="457" t="n">
        <v>1.36198112258408</v>
      </c>
      <c r="AA182" s="457" t="n">
        <v>1.36203252988546</v>
      </c>
      <c r="AB182" s="457" t="n">
        <v>1.36210045315674</v>
      </c>
      <c r="AC182" s="457" t="n">
        <v>1.36219079642058</v>
      </c>
      <c r="AD182" s="457" t="n">
        <v>1.36231138002464</v>
      </c>
      <c r="AE182" s="457" t="n">
        <v>1.36247252386173</v>
      </c>
      <c r="AF182" s="457" t="n">
        <v>1.36268778735979</v>
      </c>
      <c r="AG182" s="457" t="n">
        <v>1.36297485929803</v>
      </c>
      <c r="AH182" s="457" t="n">
        <v>1.36335654655379</v>
      </c>
      <c r="AI182" s="457" t="n">
        <v>1.36386170878372</v>
      </c>
      <c r="AJ182" s="457" t="n">
        <v>1.36452576120748</v>
      </c>
      <c r="AK182" s="457" t="n">
        <v>1.36538985986744</v>
      </c>
      <c r="AL182" s="457" t="n">
        <v>1.36649659832689</v>
      </c>
      <c r="AM182" s="457" t="n">
        <v>1.36787635855738</v>
      </c>
      <c r="AN182" s="457" t="n">
        <v>1.36950751983388</v>
      </c>
      <c r="AO182" s="457" t="n">
        <v>1.37120385353285</v>
      </c>
      <c r="AP182" s="457" t="n">
        <v>1.3723139253064</v>
      </c>
      <c r="AQ182" s="457" t="n">
        <v>1.37099240111508</v>
      </c>
      <c r="AR182" s="457" t="n">
        <v>1.36260483220131</v>
      </c>
      <c r="AS182" s="457" t="n">
        <v>1.33637469806355</v>
      </c>
      <c r="AT182" s="457" t="n">
        <v>1.26777952361124</v>
      </c>
      <c r="AU182" s="457" t="n">
        <v>1.09941006524671</v>
      </c>
      <c r="AV182" s="457" t="n">
        <v>0.914484175451878</v>
      </c>
      <c r="AW182" s="457" t="n">
        <v>0.742190666611628</v>
      </c>
      <c r="AX182" s="457" t="n">
        <v>0.591320682157737</v>
      </c>
      <c r="AY182" s="457" t="n">
        <v>0.463109455046529</v>
      </c>
      <c r="AZ182" s="457" t="n">
        <v>0.356227956320572</v>
      </c>
      <c r="BA182" s="457" t="n">
        <v>0.268655572834263</v>
      </c>
      <c r="BB182" s="457" t="n">
        <v>0.198246994388648</v>
      </c>
      <c r="BC182" s="457" t="n">
        <v>0.142815041968117</v>
      </c>
      <c r="BD182" s="457" t="n">
        <v>0.100089859199491</v>
      </c>
      <c r="BE182" s="457" t="n">
        <v>0.0676349711177665</v>
      </c>
      <c r="BF182" s="457" t="n">
        <v>0.0438254391925401</v>
      </c>
      <c r="BG182" s="457" t="n">
        <v>0.0275218000609767</v>
      </c>
      <c r="BH182" s="457" t="n">
        <v>0.0168480861532531</v>
      </c>
      <c r="BI182" s="457" t="n">
        <v>0.0100901921627383</v>
      </c>
      <c r="BJ182" s="457" t="n">
        <v>0.00592627718577488</v>
      </c>
      <c r="BK182" s="457" t="n">
        <v>0.00341992590737207</v>
      </c>
      <c r="BL182" s="457" t="n">
        <v>0.00194305286661601</v>
      </c>
      <c r="BM182" s="457" t="n">
        <v>0.00109134135583208</v>
      </c>
      <c r="BN182" s="457" t="n">
        <v>0.000614342328463509</v>
      </c>
      <c r="BO182" s="457" t="n">
        <v>0.000367249209306222</v>
      </c>
      <c r="BP182" s="457" t="n">
        <v>0.000227314804993901</v>
      </c>
      <c r="BQ182" s="457" t="n">
        <v>0.000143216252151796</v>
      </c>
      <c r="BR182" s="457" t="n">
        <v>9.07372822049752E-005</v>
      </c>
      <c r="BS182" s="457" t="n">
        <v>5.73058245548141E-005</v>
      </c>
      <c r="BT182" s="457" t="n">
        <v>3.58601308570672E-005</v>
      </c>
      <c r="BU182" s="457" t="n">
        <v>2.21497021578528E-005</v>
      </c>
      <c r="BV182" s="457" t="n">
        <v>1.34746692536561E-005</v>
      </c>
      <c r="BW182" s="457" t="n">
        <v>8.06512744364081E-006</v>
      </c>
      <c r="BX182" s="457" t="n">
        <v>4.74899149067909E-006</v>
      </c>
      <c r="BY182" s="457" t="n">
        <v>2.75432723808014E-006</v>
      </c>
      <c r="BZ182" s="457" t="n">
        <v>1.58072685155039E-006</v>
      </c>
      <c r="CA182" s="457" t="n">
        <v>9.11619361895975E-007</v>
      </c>
      <c r="CB182" s="457" t="n">
        <v>5.5423923194931E-007</v>
      </c>
      <c r="CC182" s="457" t="n">
        <v>3.99893527627605E-007</v>
      </c>
      <c r="CD182" s="458" t="n">
        <v>3.99893527627605E-007</v>
      </c>
      <c r="CE182" s="459" t="n">
        <v>0</v>
      </c>
    </row>
    <row r="183" customFormat="false" ht="12.75" hidden="false" customHeight="false" outlineLevel="0" collapsed="false">
      <c r="T183" s="455" t="n">
        <v>80</v>
      </c>
      <c r="U183" s="456" t="n">
        <v>1.47882300601536</v>
      </c>
      <c r="V183" s="457" t="n">
        <v>1.47884169709352</v>
      </c>
      <c r="W183" s="457" t="n">
        <v>1.47886104537216</v>
      </c>
      <c r="X183" s="457" t="n">
        <v>1.47888385124455</v>
      </c>
      <c r="Y183" s="457" t="n">
        <v>1.47891247856292</v>
      </c>
      <c r="Z183" s="457" t="n">
        <v>1.47894936016713</v>
      </c>
      <c r="AA183" s="457" t="n">
        <v>1.47899758345281</v>
      </c>
      <c r="AB183" s="457" t="n">
        <v>1.47906128386774</v>
      </c>
      <c r="AC183" s="457" t="n">
        <v>1.47914597628915</v>
      </c>
      <c r="AD183" s="457" t="n">
        <v>1.47925895634741</v>
      </c>
      <c r="AE183" s="457" t="n">
        <v>1.4794098272109</v>
      </c>
      <c r="AF183" s="457" t="n">
        <v>1.47961116132027</v>
      </c>
      <c r="AG183" s="457" t="n">
        <v>1.47987927786528</v>
      </c>
      <c r="AH183" s="457" t="n">
        <v>1.48023506637202</v>
      </c>
      <c r="AI183" s="457" t="n">
        <v>1.48070467306964</v>
      </c>
      <c r="AJ183" s="457" t="n">
        <v>1.48131962128069</v>
      </c>
      <c r="AK183" s="457" t="n">
        <v>1.48211539153871</v>
      </c>
      <c r="AL183" s="457" t="n">
        <v>1.48312612268828</v>
      </c>
      <c r="AM183" s="457" t="n">
        <v>1.48436919882975</v>
      </c>
      <c r="AN183" s="457" t="n">
        <v>1.48580188390973</v>
      </c>
      <c r="AO183" s="457" t="n">
        <v>1.48720024765117</v>
      </c>
      <c r="AP183" s="457" t="n">
        <v>1.48783694098048</v>
      </c>
      <c r="AQ183" s="457" t="n">
        <v>1.48569997242287</v>
      </c>
      <c r="AR183" s="457" t="n">
        <v>1.47578548969737</v>
      </c>
      <c r="AS183" s="457" t="n">
        <v>1.44653185932736</v>
      </c>
      <c r="AT183" s="457" t="n">
        <v>1.37178824752469</v>
      </c>
      <c r="AU183" s="457" t="n">
        <v>1.19060948431721</v>
      </c>
      <c r="AV183" s="457" t="n">
        <v>0.991487175297476</v>
      </c>
      <c r="AW183" s="457" t="n">
        <v>0.805668524673867</v>
      </c>
      <c r="AX183" s="457" t="n">
        <v>0.642687379535021</v>
      </c>
      <c r="AY183" s="457" t="n">
        <v>0.503968848860137</v>
      </c>
      <c r="AZ183" s="457" t="n">
        <v>0.388157475133977</v>
      </c>
      <c r="BA183" s="457" t="n">
        <v>0.29313233961814</v>
      </c>
      <c r="BB183" s="457" t="n">
        <v>0.216621875920946</v>
      </c>
      <c r="BC183" s="457" t="n">
        <v>0.156296580309832</v>
      </c>
      <c r="BD183" s="457" t="n">
        <v>0.109727618586506</v>
      </c>
      <c r="BE183" s="457" t="n">
        <v>0.0742984415442972</v>
      </c>
      <c r="BF183" s="457" t="n">
        <v>0.0482602415363123</v>
      </c>
      <c r="BG183" s="457" t="n">
        <v>0.030386771186571</v>
      </c>
      <c r="BH183" s="457" t="n">
        <v>0.018653186945518</v>
      </c>
      <c r="BI183" s="457" t="n">
        <v>0.011202842861009</v>
      </c>
      <c r="BJ183" s="457" t="n">
        <v>0.00659871063213593</v>
      </c>
      <c r="BK183" s="457" t="n">
        <v>0.0038190717627769</v>
      </c>
      <c r="BL183" s="457" t="n">
        <v>0.00217620419394007</v>
      </c>
      <c r="BM183" s="457" t="n">
        <v>0.00122587688821689</v>
      </c>
      <c r="BN183" s="457" t="n">
        <v>0.000691982675075655</v>
      </c>
      <c r="BO183" s="457" t="n">
        <v>0.000414317152982457</v>
      </c>
      <c r="BP183" s="457" t="n">
        <v>0.000256676221806605</v>
      </c>
      <c r="BQ183" s="457" t="n">
        <v>0.00016179243827488</v>
      </c>
      <c r="BR183" s="457" t="n">
        <v>0.000102527857550666</v>
      </c>
      <c r="BS183" s="457" t="n">
        <v>6.47529421672372E-005</v>
      </c>
      <c r="BT183" s="457" t="n">
        <v>4.05149347376002E-005</v>
      </c>
      <c r="BU183" s="457" t="n">
        <v>2.50190431069971E-005</v>
      </c>
      <c r="BV183" s="457" t="n">
        <v>1.52156983213206E-005</v>
      </c>
      <c r="BW183" s="457" t="n">
        <v>9.10410685965351E-006</v>
      </c>
      <c r="BX183" s="457" t="n">
        <v>5.35879811457199E-006</v>
      </c>
      <c r="BY183" s="457" t="n">
        <v>3.10679011112952E-006</v>
      </c>
      <c r="BZ183" s="457" t="n">
        <v>1.78226936163343E-006</v>
      </c>
      <c r="CA183" s="457" t="n">
        <v>1.02739023558404E-006</v>
      </c>
      <c r="CB183" s="457" t="n">
        <v>6.24325559616558E-007</v>
      </c>
      <c r="CC183" s="457" t="n">
        <v>4.50288324769685E-007</v>
      </c>
      <c r="CD183" s="458" t="n">
        <v>4.50288324769685E-007</v>
      </c>
      <c r="CE183" s="459" t="n">
        <v>0</v>
      </c>
    </row>
    <row r="184" customFormat="false" ht="12.75" hidden="false" customHeight="false" outlineLevel="0" collapsed="false">
      <c r="T184" s="455" t="n">
        <v>79</v>
      </c>
      <c r="U184" s="456" t="n">
        <v>1.60450972458701</v>
      </c>
      <c r="V184" s="457" t="n">
        <v>1.60452670573759</v>
      </c>
      <c r="W184" s="457" t="n">
        <v>1.60454417969238</v>
      </c>
      <c r="X184" s="457" t="n">
        <v>1.60456487215206</v>
      </c>
      <c r="Y184" s="457" t="n">
        <v>1.60459097815793</v>
      </c>
      <c r="Z184" s="457" t="n">
        <v>1.60462469175102</v>
      </c>
      <c r="AA184" s="457" t="n">
        <v>1.60466880369525</v>
      </c>
      <c r="AB184" s="457" t="n">
        <v>1.60472707496433</v>
      </c>
      <c r="AC184" s="457" t="n">
        <v>1.60480452846702</v>
      </c>
      <c r="AD184" s="457" t="n">
        <v>1.60490779771142</v>
      </c>
      <c r="AE184" s="457" t="n">
        <v>1.60504558423265</v>
      </c>
      <c r="AF184" s="457" t="n">
        <v>1.60522922374604</v>
      </c>
      <c r="AG184" s="457" t="n">
        <v>1.60547332773698</v>
      </c>
      <c r="AH184" s="457" t="n">
        <v>1.60579640966772</v>
      </c>
      <c r="AI184" s="457" t="n">
        <v>1.60622127869396</v>
      </c>
      <c r="AJ184" s="457" t="n">
        <v>1.60677471627807</v>
      </c>
      <c r="AK184" s="457" t="n">
        <v>1.60748536565762</v>
      </c>
      <c r="AL184" s="457" t="n">
        <v>1.6083773176688</v>
      </c>
      <c r="AM184" s="457" t="n">
        <v>1.60945276436769</v>
      </c>
      <c r="AN184" s="457" t="n">
        <v>1.61064480366772</v>
      </c>
      <c r="AO184" s="457" t="n">
        <v>1.61168742239539</v>
      </c>
      <c r="AP184" s="457" t="n">
        <v>1.61177049463176</v>
      </c>
      <c r="AQ184" s="457" t="n">
        <v>1.6087030448877</v>
      </c>
      <c r="AR184" s="457" t="n">
        <v>1.59708748687886</v>
      </c>
      <c r="AS184" s="457" t="n">
        <v>1.56452995988908</v>
      </c>
      <c r="AT184" s="457" t="n">
        <v>1.48316641222801</v>
      </c>
      <c r="AU184" s="457" t="n">
        <v>1.28834420661512</v>
      </c>
      <c r="AV184" s="457" t="n">
        <v>1.07409673225406</v>
      </c>
      <c r="AW184" s="457" t="n">
        <v>0.873846675573021</v>
      </c>
      <c r="AX184" s="457" t="n">
        <v>0.697922683719195</v>
      </c>
      <c r="AY184" s="457" t="n">
        <v>0.547958454802745</v>
      </c>
      <c r="AZ184" s="457" t="n">
        <v>0.422575870487516</v>
      </c>
      <c r="BA184" s="457" t="n">
        <v>0.319551519757654</v>
      </c>
      <c r="BB184" s="457" t="n">
        <v>0.23648260961479</v>
      </c>
      <c r="BC184" s="457" t="n">
        <v>0.170890312641739</v>
      </c>
      <c r="BD184" s="457" t="n">
        <v>0.120177926206251</v>
      </c>
      <c r="BE184" s="457" t="n">
        <v>0.0815379022839529</v>
      </c>
      <c r="BF184" s="457" t="n">
        <v>0.0530896676127086</v>
      </c>
      <c r="BG184" s="457" t="n">
        <v>0.033514624070099</v>
      </c>
      <c r="BH184" s="457" t="n">
        <v>0.020629168763186</v>
      </c>
      <c r="BI184" s="457" t="n">
        <v>0.0124241612966206</v>
      </c>
      <c r="BJ184" s="457" t="n">
        <v>0.00733888113646495</v>
      </c>
      <c r="BK184" s="457" t="n">
        <v>0.0042596706712867</v>
      </c>
      <c r="BL184" s="457" t="n">
        <v>0.00243430489118569</v>
      </c>
      <c r="BM184" s="457" t="n">
        <v>0.00137523340848515</v>
      </c>
      <c r="BN184" s="457" t="n">
        <v>0.000778406808273713</v>
      </c>
      <c r="BO184" s="457" t="n">
        <v>0.000466793002423758</v>
      </c>
      <c r="BP184" s="457" t="n">
        <v>0.000289440592946892</v>
      </c>
      <c r="BQ184" s="457" t="n">
        <v>0.000182531672293002</v>
      </c>
      <c r="BR184" s="457" t="n">
        <v>0.000115693917719251</v>
      </c>
      <c r="BS184" s="457" t="n">
        <v>7.30686175397837E-005</v>
      </c>
      <c r="BT184" s="457" t="n">
        <v>4.57116478270428E-005</v>
      </c>
      <c r="BU184" s="457" t="n">
        <v>2.82214697810791E-005</v>
      </c>
      <c r="BV184" s="457" t="n">
        <v>1.7158108608915E-005</v>
      </c>
      <c r="BW184" s="457" t="n">
        <v>1.02627752867042E-005</v>
      </c>
      <c r="BX184" s="457" t="n">
        <v>6.03854596298527E-006</v>
      </c>
      <c r="BY184" s="457" t="n">
        <v>3.49949095773173E-006</v>
      </c>
      <c r="BZ184" s="457" t="n">
        <v>2.00670714712998E-006</v>
      </c>
      <c r="CA184" s="457" t="n">
        <v>1.15624241652615E-006</v>
      </c>
      <c r="CB184" s="457" t="n">
        <v>7.02285640789704E-007</v>
      </c>
      <c r="CC184" s="457" t="n">
        <v>5.0631822308942E-007</v>
      </c>
      <c r="CD184" s="458" t="n">
        <v>5.0631822308942E-007</v>
      </c>
      <c r="CE184" s="459" t="n">
        <v>0</v>
      </c>
    </row>
    <row r="185" customFormat="false" ht="12.75" hidden="false" customHeight="false" outlineLevel="0" collapsed="false">
      <c r="T185" s="455" t="n">
        <v>78</v>
      </c>
      <c r="U185" s="456" t="n">
        <v>1.73942931742806</v>
      </c>
      <c r="V185" s="457" t="n">
        <v>1.73944463785445</v>
      </c>
      <c r="W185" s="457" t="n">
        <v>1.73946025801368</v>
      </c>
      <c r="X185" s="457" t="n">
        <v>1.73947879786977</v>
      </c>
      <c r="Y185" s="457" t="n">
        <v>1.73950224086766</v>
      </c>
      <c r="Z185" s="457" t="n">
        <v>1.73953248861238</v>
      </c>
      <c r="AA185" s="457" t="n">
        <v>1.73957196861339</v>
      </c>
      <c r="AB185" s="457" t="n">
        <v>1.73962398162091</v>
      </c>
      <c r="AC185" s="457" t="n">
        <v>1.73969294503519</v>
      </c>
      <c r="AD185" s="457" t="n">
        <v>1.73978467791685</v>
      </c>
      <c r="AE185" s="457" t="n">
        <v>1.73990677473939</v>
      </c>
      <c r="AF185" s="457" t="n">
        <v>1.74006905677993</v>
      </c>
      <c r="AG185" s="457" t="n">
        <v>1.74028405179088</v>
      </c>
      <c r="AH185" s="457" t="n">
        <v>1.74056738727554</v>
      </c>
      <c r="AI185" s="457" t="n">
        <v>1.74093784274855</v>
      </c>
      <c r="AJ185" s="457" t="n">
        <v>1.74141651518176</v>
      </c>
      <c r="AK185" s="457" t="n">
        <v>1.74202392422834</v>
      </c>
      <c r="AL185" s="457" t="n">
        <v>1.74277235215824</v>
      </c>
      <c r="AM185" s="457" t="n">
        <v>1.74364637994612</v>
      </c>
      <c r="AN185" s="457" t="n">
        <v>1.74455158599306</v>
      </c>
      <c r="AO185" s="457" t="n">
        <v>1.74517508185156</v>
      </c>
      <c r="AP185" s="457" t="n">
        <v>1.74461652137198</v>
      </c>
      <c r="AQ185" s="457" t="n">
        <v>1.74049269938354</v>
      </c>
      <c r="AR185" s="457" t="n">
        <v>1.72698628080975</v>
      </c>
      <c r="AS185" s="457" t="n">
        <v>1.69082082801742</v>
      </c>
      <c r="AT185" s="457" t="n">
        <v>1.60232809260995</v>
      </c>
      <c r="AU185" s="457" t="n">
        <v>1.39299701554445</v>
      </c>
      <c r="AV185" s="457" t="n">
        <v>1.16265112600961</v>
      </c>
      <c r="AW185" s="457" t="n">
        <v>0.947015833116411</v>
      </c>
      <c r="AX185" s="457" t="n">
        <v>0.757271371385236</v>
      </c>
      <c r="AY185" s="457" t="n">
        <v>0.595280752948907</v>
      </c>
      <c r="AZ185" s="457" t="n">
        <v>0.459647762015526</v>
      </c>
      <c r="BA185" s="457" t="n">
        <v>0.348044582137135</v>
      </c>
      <c r="BB185" s="457" t="n">
        <v>0.257932226711154</v>
      </c>
      <c r="BC185" s="457" t="n">
        <v>0.186675359678519</v>
      </c>
      <c r="BD185" s="457" t="n">
        <v>0.131500169845173</v>
      </c>
      <c r="BE185" s="457" t="n">
        <v>0.0893968502771899</v>
      </c>
      <c r="BF185" s="457" t="n">
        <v>0.0583447294177823</v>
      </c>
      <c r="BG185" s="457" t="n">
        <v>0.0369268180695761</v>
      </c>
      <c r="BH185" s="457" t="n">
        <v>0.0227905015166138</v>
      </c>
      <c r="BI185" s="457" t="n">
        <v>0.0137636820169418</v>
      </c>
      <c r="BJ185" s="457" t="n">
        <v>0.00815294073943527</v>
      </c>
      <c r="BK185" s="457" t="n">
        <v>0.0047456160058839</v>
      </c>
      <c r="BL185" s="457" t="n">
        <v>0.00271977591544876</v>
      </c>
      <c r="BM185" s="457" t="n">
        <v>0.00154089516242176</v>
      </c>
      <c r="BN185" s="457" t="n">
        <v>0.000874521108343892</v>
      </c>
      <c r="BO185" s="457" t="n">
        <v>0.000525238723338856</v>
      </c>
      <c r="BP185" s="457" t="n">
        <v>0.000325963235053213</v>
      </c>
      <c r="BQ185" s="457" t="n">
        <v>0.000205660436777067</v>
      </c>
      <c r="BR185" s="457" t="n">
        <v>0.000130379618720615</v>
      </c>
      <c r="BS185" s="457" t="n">
        <v>8.23438207041028E-005</v>
      </c>
      <c r="BT185" s="457" t="n">
        <v>5.15069258083156E-005</v>
      </c>
      <c r="BU185" s="457" t="n">
        <v>3.17917162781527E-005</v>
      </c>
      <c r="BV185" s="457" t="n">
        <v>1.93228359792888E-005</v>
      </c>
      <c r="BW185" s="457" t="n">
        <v>1.15535339563477E-005</v>
      </c>
      <c r="BX185" s="457" t="n">
        <v>6.79545599888847E-006</v>
      </c>
      <c r="BY185" s="457" t="n">
        <v>3.93656864751934E-006</v>
      </c>
      <c r="BZ185" s="457" t="n">
        <v>2.25638603556692E-006</v>
      </c>
      <c r="CA185" s="457" t="n">
        <v>1.29951059152185E-006</v>
      </c>
      <c r="CB185" s="457" t="n">
        <v>7.88919240845339E-007</v>
      </c>
      <c r="CC185" s="457" t="n">
        <v>5.68553521335948E-007</v>
      </c>
      <c r="CD185" s="458" t="n">
        <v>5.68553521335948E-007</v>
      </c>
      <c r="CE185" s="459" t="n">
        <v>0</v>
      </c>
    </row>
    <row r="186" customFormat="false" ht="12.75" hidden="false" customHeight="false" outlineLevel="0" collapsed="false">
      <c r="T186" s="455" t="n">
        <v>77</v>
      </c>
      <c r="U186" s="456" t="n">
        <v>1.88412536153005</v>
      </c>
      <c r="V186" s="457" t="n">
        <v>1.88413826023081</v>
      </c>
      <c r="W186" s="457" t="n">
        <v>1.88415122974784</v>
      </c>
      <c r="X186" s="457" t="n">
        <v>1.88416674826629</v>
      </c>
      <c r="Y186" s="457" t="n">
        <v>1.88418654032419</v>
      </c>
      <c r="Z186" s="457" t="n">
        <v>1.88421215611247</v>
      </c>
      <c r="AA186" s="457" t="n">
        <v>1.88424558581007</v>
      </c>
      <c r="AB186" s="457" t="n">
        <v>1.88428957402372</v>
      </c>
      <c r="AC186" s="457" t="n">
        <v>1.88434780581029</v>
      </c>
      <c r="AD186" s="457" t="n">
        <v>1.88442511631665</v>
      </c>
      <c r="AE186" s="457" t="n">
        <v>1.8845277652766</v>
      </c>
      <c r="AF186" s="457" t="n">
        <v>1.88466375256546</v>
      </c>
      <c r="AG186" s="457" t="n">
        <v>1.88484310729077</v>
      </c>
      <c r="AH186" s="457" t="n">
        <v>1.88507800903416</v>
      </c>
      <c r="AI186" s="457" t="n">
        <v>1.88538244512097</v>
      </c>
      <c r="AJ186" s="457" t="n">
        <v>1.88577079128012</v>
      </c>
      <c r="AK186" s="457" t="n">
        <v>1.88625403096511</v>
      </c>
      <c r="AL186" s="457" t="n">
        <v>1.88683070879729</v>
      </c>
      <c r="AM186" s="457" t="n">
        <v>1.88746515405318</v>
      </c>
      <c r="AN186" s="457" t="n">
        <v>1.88803179007575</v>
      </c>
      <c r="AO186" s="457" t="n">
        <v>1.88816572247807</v>
      </c>
      <c r="AP186" s="457" t="n">
        <v>1.88686856169031</v>
      </c>
      <c r="AQ186" s="457" t="n">
        <v>1.8815511777616</v>
      </c>
      <c r="AR186" s="457" t="n">
        <v>1.86594978537856</v>
      </c>
      <c r="AS186" s="457" t="n">
        <v>1.82585400217701</v>
      </c>
      <c r="AT186" s="457" t="n">
        <v>1.72970048756905</v>
      </c>
      <c r="AU186" s="457" t="n">
        <v>1.50494267815385</v>
      </c>
      <c r="AV186" s="457" t="n">
        <v>1.25747503959172</v>
      </c>
      <c r="AW186" s="457" t="n">
        <v>1.02545287178706</v>
      </c>
      <c r="AX186" s="457" t="n">
        <v>0.820965913796212</v>
      </c>
      <c r="AY186" s="457" t="n">
        <v>0.646127846141067</v>
      </c>
      <c r="AZ186" s="457" t="n">
        <v>0.4995292162355</v>
      </c>
      <c r="BA186" s="457" t="n">
        <v>0.378736039283425</v>
      </c>
      <c r="BB186" s="457" t="n">
        <v>0.281068183502845</v>
      </c>
      <c r="BC186" s="457" t="n">
        <v>0.203726477097531</v>
      </c>
      <c r="BD186" s="457" t="n">
        <v>0.143750469793515</v>
      </c>
      <c r="BE186" s="457" t="n">
        <v>0.097916262569359</v>
      </c>
      <c r="BF186" s="457" t="n">
        <v>0.0640544216775664</v>
      </c>
      <c r="BG186" s="457" t="n">
        <v>0.0406434061037781</v>
      </c>
      <c r="BH186" s="457" t="n">
        <v>0.0251507468555581</v>
      </c>
      <c r="BI186" s="457" t="n">
        <v>0.0152303847585251</v>
      </c>
      <c r="BJ186" s="457" t="n">
        <v>0.00904671809951802</v>
      </c>
      <c r="BK186" s="457" t="n">
        <v>0.00528062057841869</v>
      </c>
      <c r="BL186" s="457" t="n">
        <v>0.00303494141820695</v>
      </c>
      <c r="BM186" s="457" t="n">
        <v>0.00172429607634662</v>
      </c>
      <c r="BN186" s="457" t="n">
        <v>0.000981204314068329</v>
      </c>
      <c r="BO186" s="457" t="n">
        <v>0.000590210845609484</v>
      </c>
      <c r="BP186" s="457" t="n">
        <v>0.000366599831028035</v>
      </c>
      <c r="BQ186" s="457" t="n">
        <v>0.000231406650325299</v>
      </c>
      <c r="BR186" s="457" t="n">
        <v>0.000146730275052978</v>
      </c>
      <c r="BS186" s="457" t="n">
        <v>9.26701654681781E-005</v>
      </c>
      <c r="BT186" s="457" t="n">
        <v>5.79576615907188E-005</v>
      </c>
      <c r="BU186" s="457" t="n">
        <v>3.57645149283642E-005</v>
      </c>
      <c r="BV186" s="457" t="n">
        <v>2.17307071638702E-005</v>
      </c>
      <c r="BW186" s="457" t="n">
        <v>1.2988647498092E-005</v>
      </c>
      <c r="BX186" s="457" t="n">
        <v>7.63662434703067E-006</v>
      </c>
      <c r="BY186" s="457" t="n">
        <v>4.42206286149536E-006</v>
      </c>
      <c r="BZ186" s="457" t="n">
        <v>2.53357887570256E-006</v>
      </c>
      <c r="CA186" s="457" t="n">
        <v>1.45847747194869E-006</v>
      </c>
      <c r="CB186" s="457" t="n">
        <v>8.84988165345017E-007</v>
      </c>
      <c r="CC186" s="457" t="n">
        <v>6.37533457264469E-007</v>
      </c>
      <c r="CD186" s="458" t="n">
        <v>6.37533457264469E-007</v>
      </c>
      <c r="CE186" s="459" t="n">
        <v>0</v>
      </c>
    </row>
    <row r="187" customFormat="false" ht="12.75" hidden="false" customHeight="false" outlineLevel="0" collapsed="false">
      <c r="T187" s="455" t="n">
        <v>76</v>
      </c>
      <c r="U187" s="456" t="n">
        <v>2.03916178483749</v>
      </c>
      <c r="V187" s="457" t="n">
        <v>2.03917169643855</v>
      </c>
      <c r="W187" s="457" t="n">
        <v>2.03918141776582</v>
      </c>
      <c r="X187" s="457" t="n">
        <v>2.0391932473327</v>
      </c>
      <c r="Y187" s="457" t="n">
        <v>2.0392085973243</v>
      </c>
      <c r="Z187" s="457" t="n">
        <v>2.03922859935164</v>
      </c>
      <c r="AA187" s="457" t="n">
        <v>2.03925472324079</v>
      </c>
      <c r="AB187" s="457" t="n">
        <v>2.03928905128851</v>
      </c>
      <c r="AC187" s="457" t="n">
        <v>2.03933439642674</v>
      </c>
      <c r="AD187" s="457" t="n">
        <v>2.03939442314697</v>
      </c>
      <c r="AE187" s="457" t="n">
        <v>2.03947380534441</v>
      </c>
      <c r="AF187" s="457" t="n">
        <v>2.03957838274773</v>
      </c>
      <c r="AG187" s="457" t="n">
        <v>2.03971522789186</v>
      </c>
      <c r="AH187" s="457" t="n">
        <v>2.03989245240498</v>
      </c>
      <c r="AI187" s="457" t="n">
        <v>2.04011841065025</v>
      </c>
      <c r="AJ187" s="457" t="n">
        <v>2.04039961515883</v>
      </c>
      <c r="AK187" s="457" t="n">
        <v>2.04073595925954</v>
      </c>
      <c r="AL187" s="457" t="n">
        <v>2.04111013118273</v>
      </c>
      <c r="AM187" s="457" t="n">
        <v>2.04146331346574</v>
      </c>
      <c r="AN187" s="457" t="n">
        <v>2.04163479775674</v>
      </c>
      <c r="AO187" s="457" t="n">
        <v>2.04120209447332</v>
      </c>
      <c r="AP187" s="457" t="n">
        <v>2.03906031253231</v>
      </c>
      <c r="AQ187" s="457" t="n">
        <v>2.03239972663136</v>
      </c>
      <c r="AR187" s="457" t="n">
        <v>2.01448163903991</v>
      </c>
      <c r="AS187" s="457" t="n">
        <v>1.97010697042085</v>
      </c>
      <c r="AT187" s="457" t="n">
        <v>1.86571993593207</v>
      </c>
      <c r="AU187" s="457" t="n">
        <v>1.62458602495924</v>
      </c>
      <c r="AV187" s="457" t="n">
        <v>1.35892732759366</v>
      </c>
      <c r="AW187" s="457" t="n">
        <v>1.1094670783761</v>
      </c>
      <c r="AX187" s="457" t="n">
        <v>0.889267466567362</v>
      </c>
      <c r="AY187" s="457" t="n">
        <v>0.700716377445119</v>
      </c>
      <c r="AZ187" s="457" t="n">
        <v>0.542396877643405</v>
      </c>
      <c r="BA187" s="457" t="n">
        <v>0.411767390892646</v>
      </c>
      <c r="BB187" s="457" t="n">
        <v>0.306001732539206</v>
      </c>
      <c r="BC187" s="457" t="n">
        <v>0.222129401256286</v>
      </c>
      <c r="BD187" s="457" t="n">
        <v>0.15699343023463</v>
      </c>
      <c r="BE187" s="457" t="n">
        <v>0.107143681400145</v>
      </c>
      <c r="BF187" s="457" t="n">
        <v>0.0702528379075374</v>
      </c>
      <c r="BG187" s="457" t="n">
        <v>0.0446881213281903</v>
      </c>
      <c r="BH187" s="457" t="n">
        <v>0.027726005971554</v>
      </c>
      <c r="BI187" s="457" t="n">
        <v>0.016834945106774</v>
      </c>
      <c r="BJ187" s="457" t="n">
        <v>0.0100271449434514</v>
      </c>
      <c r="BK187" s="457" t="n">
        <v>0.00586909897303603</v>
      </c>
      <c r="BL187" s="457" t="n">
        <v>0.00338256377397626</v>
      </c>
      <c r="BM187" s="457" t="n">
        <v>0.00192714024334194</v>
      </c>
      <c r="BN187" s="457" t="n">
        <v>0.00109950316480485</v>
      </c>
      <c r="BO187" s="457" t="n">
        <v>0.000662360087573518</v>
      </c>
      <c r="BP187" s="457" t="n">
        <v>0.000411762473784697</v>
      </c>
      <c r="BQ187" s="457" t="n">
        <v>0.000260033190118352</v>
      </c>
      <c r="BR187" s="457" t="n">
        <v>0.000164913217935826</v>
      </c>
      <c r="BS187" s="457" t="n">
        <v>0.000104153190737759</v>
      </c>
      <c r="BT187" s="457" t="n">
        <v>6.51295219175521E-005</v>
      </c>
      <c r="BU187" s="457" t="n">
        <v>4.01800751272721E-005</v>
      </c>
      <c r="BV187" s="457" t="n">
        <v>2.4405924500409E-005</v>
      </c>
      <c r="BW187" s="457" t="n">
        <v>1.45824304932921E-005</v>
      </c>
      <c r="BX187" s="457" t="n">
        <v>8.57037294596546E-006</v>
      </c>
      <c r="BY187" s="457" t="n">
        <v>4.96073572370875E-006</v>
      </c>
      <c r="BZ187" s="457" t="n">
        <v>2.84098012702786E-006</v>
      </c>
      <c r="CA187" s="457" t="n">
        <v>1.63467328661453E-006</v>
      </c>
      <c r="CB187" s="457" t="n">
        <v>9.91407548043527E-007</v>
      </c>
      <c r="CC187" s="457" t="n">
        <v>7.13909551816901E-007</v>
      </c>
      <c r="CD187" s="458" t="n">
        <v>7.13909551816901E-007</v>
      </c>
      <c r="CE187" s="459" t="n">
        <v>0</v>
      </c>
    </row>
    <row r="188" customFormat="false" ht="12.75" hidden="false" customHeight="false" outlineLevel="0" collapsed="false">
      <c r="T188" s="455" t="n">
        <v>75</v>
      </c>
      <c r="U188" s="456" t="n">
        <v>2.20512264922876</v>
      </c>
      <c r="V188" s="457" t="n">
        <v>2.20512960538113</v>
      </c>
      <c r="W188" s="457" t="n">
        <v>2.2051360722854</v>
      </c>
      <c r="X188" s="457" t="n">
        <v>2.20514412619569</v>
      </c>
      <c r="Y188" s="457" t="n">
        <v>2.20515480867838</v>
      </c>
      <c r="Z188" s="457" t="n">
        <v>2.20516876046971</v>
      </c>
      <c r="AA188" s="457" t="n">
        <v>2.20518684145432</v>
      </c>
      <c r="AB188" s="457" t="n">
        <v>2.20521035623301</v>
      </c>
      <c r="AC188" s="457" t="n">
        <v>2.20524109278804</v>
      </c>
      <c r="AD188" s="457" t="n">
        <v>2.20528134002926</v>
      </c>
      <c r="AE188" s="457" t="n">
        <v>2.2053339099061</v>
      </c>
      <c r="AF188" s="457" t="n">
        <v>2.20540210919625</v>
      </c>
      <c r="AG188" s="457" t="n">
        <v>2.20548954986055</v>
      </c>
      <c r="AH188" s="457" t="n">
        <v>2.20559959351901</v>
      </c>
      <c r="AI188" s="457" t="n">
        <v>2.20573403761971</v>
      </c>
      <c r="AJ188" s="457" t="n">
        <v>2.20589027835648</v>
      </c>
      <c r="AK188" s="457" t="n">
        <v>2.20605541694648</v>
      </c>
      <c r="AL188" s="457" t="n">
        <v>2.20619397050722</v>
      </c>
      <c r="AM188" s="457" t="n">
        <v>2.20622082380058</v>
      </c>
      <c r="AN188" s="457" t="n">
        <v>2.20593583579678</v>
      </c>
      <c r="AO188" s="457" t="n">
        <v>2.20485294522403</v>
      </c>
      <c r="AP188" s="457" t="n">
        <v>2.20175187097819</v>
      </c>
      <c r="AQ188" s="457" t="n">
        <v>2.19358711953689</v>
      </c>
      <c r="AR188" s="457" t="n">
        <v>2.1731158319626</v>
      </c>
      <c r="AS188" s="457" t="n">
        <v>2.12409421032789</v>
      </c>
      <c r="AT188" s="457" t="n">
        <v>2.01087630160589</v>
      </c>
      <c r="AU188" s="457" t="n">
        <v>1.75235761122728</v>
      </c>
      <c r="AV188" s="457" t="n">
        <v>1.46738131412792</v>
      </c>
      <c r="AW188" s="457" t="n">
        <v>1.19937705624322</v>
      </c>
      <c r="AX188" s="457" t="n">
        <v>0.962443789215479</v>
      </c>
      <c r="AY188" s="457" t="n">
        <v>0.759267843244241</v>
      </c>
      <c r="AZ188" s="457" t="n">
        <v>0.588430891459501</v>
      </c>
      <c r="BA188" s="457" t="n">
        <v>0.447282523746834</v>
      </c>
      <c r="BB188" s="457" t="n">
        <v>0.332845627464545</v>
      </c>
      <c r="BC188" s="457" t="n">
        <v>0.241970729272186</v>
      </c>
      <c r="BD188" s="457" t="n">
        <v>0.171294146021009</v>
      </c>
      <c r="BE188" s="457" t="n">
        <v>0.117126706196391</v>
      </c>
      <c r="BF188" s="457" t="n">
        <v>0.0769737165437931</v>
      </c>
      <c r="BG188" s="457" t="n">
        <v>0.0490843425043385</v>
      </c>
      <c r="BH188" s="457" t="n">
        <v>0.0305321257986949</v>
      </c>
      <c r="BI188" s="457" t="n">
        <v>0.0185878838525235</v>
      </c>
      <c r="BJ188" s="457" t="n">
        <v>0.0111010707276474</v>
      </c>
      <c r="BK188" s="457" t="n">
        <v>0.00651542861667345</v>
      </c>
      <c r="BL188" s="457" t="n">
        <v>0.00376539283025176</v>
      </c>
      <c r="BM188" s="457" t="n">
        <v>0.00215113049443552</v>
      </c>
      <c r="BN188" s="457" t="n">
        <v>0.00123046506354623</v>
      </c>
      <c r="BO188" s="457" t="n">
        <v>0.00074235149594936</v>
      </c>
      <c r="BP188" s="457" t="n">
        <v>0.000461877054733284</v>
      </c>
      <c r="BQ188" s="457" t="n">
        <v>0.000291813350451448</v>
      </c>
      <c r="BR188" s="457" t="n">
        <v>0.000185102832074243</v>
      </c>
      <c r="BS188" s="457" t="n">
        <v>0.000116902868038798</v>
      </c>
      <c r="BT188" s="457" t="n">
        <v>7.30907934963713E-005</v>
      </c>
      <c r="BU188" s="457" t="n">
        <v>4.50800711715643E-005</v>
      </c>
      <c r="BV188" s="457" t="n">
        <v>2.73734654068597E-005</v>
      </c>
      <c r="BW188" s="457" t="n">
        <v>1.63495834159734E-005</v>
      </c>
      <c r="BX188" s="457" t="n">
        <v>9.60520182996571E-006</v>
      </c>
      <c r="BY188" s="457" t="n">
        <v>5.55742281011871E-006</v>
      </c>
      <c r="BZ188" s="457" t="n">
        <v>3.18130843421713E-006</v>
      </c>
      <c r="CA188" s="457" t="n">
        <v>1.82963110681574E-006</v>
      </c>
      <c r="CB188" s="457" t="n">
        <v>1.10908709077601E-006</v>
      </c>
      <c r="CC188" s="457" t="n">
        <v>7.98325267171417E-007</v>
      </c>
      <c r="CD188" s="458" t="n">
        <v>7.98325267171417E-007</v>
      </c>
      <c r="CE188" s="459" t="n">
        <v>0</v>
      </c>
    </row>
    <row r="189" customFormat="false" ht="12.75" hidden="false" customHeight="false" outlineLevel="0" collapsed="false">
      <c r="T189" s="455" t="n">
        <v>74</v>
      </c>
      <c r="U189" s="456" t="n">
        <v>2.38261183249481</v>
      </c>
      <c r="V189" s="457" t="n">
        <v>2.3826148416897</v>
      </c>
      <c r="W189" s="457" t="n">
        <v>2.38261701615387</v>
      </c>
      <c r="X189" s="457" t="n">
        <v>2.38262016081246</v>
      </c>
      <c r="Y189" s="457" t="n">
        <v>2.38262488310717</v>
      </c>
      <c r="Z189" s="457" t="n">
        <v>2.3826312543857</v>
      </c>
      <c r="AA189" s="457" t="n">
        <v>2.38263942610048</v>
      </c>
      <c r="AB189" s="457" t="n">
        <v>2.38264979751895</v>
      </c>
      <c r="AC189" s="457" t="n">
        <v>2.38266296284848</v>
      </c>
      <c r="AD189" s="457" t="n">
        <v>2.38267960992301</v>
      </c>
      <c r="AE189" s="457" t="n">
        <v>2.3827003860066</v>
      </c>
      <c r="AF189" s="457" t="n">
        <v>2.38272565716271</v>
      </c>
      <c r="AG189" s="457" t="n">
        <v>2.38275502434326</v>
      </c>
      <c r="AH189" s="457" t="n">
        <v>2.38278635494711</v>
      </c>
      <c r="AI189" s="457" t="n">
        <v>2.38281388200771</v>
      </c>
      <c r="AJ189" s="457" t="n">
        <v>2.38282451982992</v>
      </c>
      <c r="AK189" s="457" t="n">
        <v>2.38279072448773</v>
      </c>
      <c r="AL189" s="457" t="n">
        <v>2.38265632511644</v>
      </c>
      <c r="AM189" s="457" t="n">
        <v>2.38230648953065</v>
      </c>
      <c r="AN189" s="457" t="n">
        <v>2.38149699443364</v>
      </c>
      <c r="AO189" s="457" t="n">
        <v>2.37967179388031</v>
      </c>
      <c r="AP189" s="457" t="n">
        <v>2.37548580106631</v>
      </c>
      <c r="AQ189" s="457" t="n">
        <v>2.36564189974218</v>
      </c>
      <c r="AR189" s="457" t="n">
        <v>2.34236269343621</v>
      </c>
      <c r="AS189" s="457" t="n">
        <v>2.28830159786202</v>
      </c>
      <c r="AT189" s="457" t="n">
        <v>2.16562251412637</v>
      </c>
      <c r="AU189" s="457" t="n">
        <v>1.88866553451913</v>
      </c>
      <c r="AV189" s="457" t="n">
        <v>1.58319545969307</v>
      </c>
      <c r="AW189" s="457" t="n">
        <v>1.2954910956853</v>
      </c>
      <c r="AX189" s="457" t="n">
        <v>1.04075541626139</v>
      </c>
      <c r="AY189" s="457" t="n">
        <v>0.821998793922161</v>
      </c>
      <c r="AZ189" s="457" t="n">
        <v>0.637808211905459</v>
      </c>
      <c r="BA189" s="457" t="n">
        <v>0.485423486603307</v>
      </c>
      <c r="BB189" s="457" t="n">
        <v>0.361711789800366</v>
      </c>
      <c r="BC189" s="457" t="n">
        <v>0.263336921027618</v>
      </c>
      <c r="BD189" s="457" t="n">
        <v>0.18671799143802</v>
      </c>
      <c r="BE189" s="457" t="n">
        <v>0.127913550091115</v>
      </c>
      <c r="BF189" s="457" t="n">
        <v>0.0842516402901425</v>
      </c>
      <c r="BG189" s="457" t="n">
        <v>0.0538562499944945</v>
      </c>
      <c r="BH189" s="457" t="n">
        <v>0.0335856155492861</v>
      </c>
      <c r="BI189" s="457" t="n">
        <v>0.0205002284940952</v>
      </c>
      <c r="BJ189" s="457" t="n">
        <v>0.0122757130798133</v>
      </c>
      <c r="BK189" s="457" t="n">
        <v>0.00722424426789816</v>
      </c>
      <c r="BL189" s="457" t="n">
        <v>0.00418635284841767</v>
      </c>
      <c r="BM189" s="457" t="n">
        <v>0.00239808522011222</v>
      </c>
      <c r="BN189" s="457" t="n">
        <v>0.00137521359756473</v>
      </c>
      <c r="BO189" s="457" t="n">
        <v>0.000830893894395579</v>
      </c>
      <c r="BP189" s="457" t="n">
        <v>0.000517395850161065</v>
      </c>
      <c r="BQ189" s="457" t="n">
        <v>0.000327036708361035</v>
      </c>
      <c r="BR189" s="457" t="n">
        <v>0.000207483612096242</v>
      </c>
      <c r="BS189" s="457" t="n">
        <v>0.000131035420845326</v>
      </c>
      <c r="BT189" s="457" t="n">
        <v>8.19135926115984E-005</v>
      </c>
      <c r="BU189" s="457" t="n">
        <v>5.05084937655159E-005</v>
      </c>
      <c r="BV189" s="457" t="n">
        <v>3.06596884129129E-005</v>
      </c>
      <c r="BW189" s="457" t="n">
        <v>1.8305617710177E-005</v>
      </c>
      <c r="BX189" s="457" t="n">
        <v>1.07500799666486E-005</v>
      </c>
      <c r="BY189" s="457" t="n">
        <v>6.21722702380225E-006</v>
      </c>
      <c r="BZ189" s="457" t="n">
        <v>3.55743334372995E-006</v>
      </c>
      <c r="CA189" s="457" t="n">
        <v>2.04496961846446E-006</v>
      </c>
      <c r="CB189" s="457" t="n">
        <v>1.23898770929291E-006</v>
      </c>
      <c r="CC189" s="457" t="n">
        <v>8.9146055822254E-007</v>
      </c>
      <c r="CD189" s="458" t="n">
        <v>8.9146055822254E-007</v>
      </c>
      <c r="CE189" s="459" t="n">
        <v>0</v>
      </c>
    </row>
    <row r="190" customFormat="false" ht="12.75" hidden="false" customHeight="false" outlineLevel="0" collapsed="false">
      <c r="T190" s="455" t="n">
        <v>73</v>
      </c>
      <c r="U190" s="456" t="n">
        <v>2.57225260285836</v>
      </c>
      <c r="V190" s="457" t="n">
        <v>2.57225092479752</v>
      </c>
      <c r="W190" s="457" t="n">
        <v>2.57224802519591</v>
      </c>
      <c r="X190" s="457" t="n">
        <v>2.572245386463</v>
      </c>
      <c r="Y190" s="457" t="n">
        <v>2.5722431107023</v>
      </c>
      <c r="Z190" s="457" t="n">
        <v>2.57224061125877</v>
      </c>
      <c r="AA190" s="457" t="n">
        <v>2.572237221848</v>
      </c>
      <c r="AB190" s="457" t="n">
        <v>2.57223229650528</v>
      </c>
      <c r="AC190" s="457" t="n">
        <v>2.57222505136601</v>
      </c>
      <c r="AD190" s="457" t="n">
        <v>2.5722143270269</v>
      </c>
      <c r="AE190" s="457" t="n">
        <v>2.57219827528621</v>
      </c>
      <c r="AF190" s="457" t="n">
        <v>2.57217387567437</v>
      </c>
      <c r="AG190" s="457" t="n">
        <v>2.57213611620959</v>
      </c>
      <c r="AH190" s="457" t="n">
        <v>2.57207655640283</v>
      </c>
      <c r="AI190" s="457" t="n">
        <v>2.57198076392831</v>
      </c>
      <c r="AJ190" s="457" t="n">
        <v>2.57182368020003</v>
      </c>
      <c r="AK190" s="457" t="n">
        <v>2.5715610950206</v>
      </c>
      <c r="AL190" s="457" t="n">
        <v>2.57111340780403</v>
      </c>
      <c r="AM190" s="457" t="n">
        <v>2.57033234996504</v>
      </c>
      <c r="AN190" s="457" t="n">
        <v>2.56892456677157</v>
      </c>
      <c r="AO190" s="457" t="n">
        <v>2.5662570856799</v>
      </c>
      <c r="AP190" s="457" t="n">
        <v>2.56084988991696</v>
      </c>
      <c r="AQ190" s="457" t="n">
        <v>2.54913734646525</v>
      </c>
      <c r="AR190" s="457" t="n">
        <v>2.52277530720311</v>
      </c>
      <c r="AS190" s="457" t="n">
        <v>2.46325276191645</v>
      </c>
      <c r="AT190" s="457" t="n">
        <v>2.3304367451628</v>
      </c>
      <c r="AU190" s="457" t="n">
        <v>2.03395434544641</v>
      </c>
      <c r="AV190" s="457" t="n">
        <v>1.70676503072532</v>
      </c>
      <c r="AW190" s="457" t="n">
        <v>1.39815105633578</v>
      </c>
      <c r="AX190" s="457" t="n">
        <v>1.12449209675784</v>
      </c>
      <c r="AY190" s="457" t="n">
        <v>0.88915053148553</v>
      </c>
      <c r="AZ190" s="457" t="n">
        <v>0.690726375777249</v>
      </c>
      <c r="BA190" s="457" t="n">
        <v>0.526349169836004</v>
      </c>
      <c r="BB190" s="457" t="n">
        <v>0.392725692545761</v>
      </c>
      <c r="BC190" s="457" t="n">
        <v>0.286325128733501</v>
      </c>
      <c r="BD190" s="457" t="n">
        <v>0.203338554470023</v>
      </c>
      <c r="BE190" s="457" t="n">
        <v>0.139558695149904</v>
      </c>
      <c r="BF190" s="457" t="n">
        <v>0.0921259579883833</v>
      </c>
      <c r="BG190" s="457" t="n">
        <v>0.0590314464070714</v>
      </c>
      <c r="BH190" s="457" t="n">
        <v>0.0369053522371767</v>
      </c>
      <c r="BI190" s="457" t="n">
        <v>0.0225845989057237</v>
      </c>
      <c r="BJ190" s="457" t="n">
        <v>0.0135593355489404</v>
      </c>
      <c r="BK190" s="457" t="n">
        <v>0.00800085374239115</v>
      </c>
      <c r="BL190" s="457" t="n">
        <v>0.00464879360060704</v>
      </c>
      <c r="BM190" s="457" t="n">
        <v>0.00267008839443944</v>
      </c>
      <c r="BN190" s="457" t="n">
        <v>0.00153503898650401</v>
      </c>
      <c r="BO190" s="457" t="n">
        <v>0.000928793269517784</v>
      </c>
      <c r="BP190" s="457" t="n">
        <v>0.000578830791647668</v>
      </c>
      <c r="BQ190" s="457" t="n">
        <v>0.000366030343680388</v>
      </c>
      <c r="BR190" s="457" t="n">
        <v>0.000232263828806427</v>
      </c>
      <c r="BS190" s="457" t="n">
        <v>0.000146682123741089</v>
      </c>
      <c r="BT190" s="457" t="n">
        <v>9.16794882903442E-005</v>
      </c>
      <c r="BU190" s="457" t="n">
        <v>5.65151994397899E-005</v>
      </c>
      <c r="BV190" s="457" t="n">
        <v>3.42945396724097E-005</v>
      </c>
      <c r="BW190" s="457" t="n">
        <v>2.04682047384423E-005</v>
      </c>
      <c r="BX190" s="457" t="n">
        <v>1.20152560323783E-005</v>
      </c>
      <c r="BY190" s="457" t="n">
        <v>6.94599828886255E-006</v>
      </c>
      <c r="BZ190" s="457" t="n">
        <v>3.97265605353634E-006</v>
      </c>
      <c r="CA190" s="457" t="n">
        <v>2.28255828122467E-006</v>
      </c>
      <c r="CB190" s="457" t="n">
        <v>1.38222398196901E-006</v>
      </c>
      <c r="CC190" s="457" t="n">
        <v>9.94106949167821E-007</v>
      </c>
      <c r="CD190" s="458" t="n">
        <v>9.94106949167821E-007</v>
      </c>
      <c r="CE190" s="459" t="n">
        <v>0</v>
      </c>
    </row>
    <row r="191" customFormat="false" ht="12.75" hidden="false" customHeight="false" outlineLevel="0" collapsed="false">
      <c r="T191" s="455" t="n">
        <v>72</v>
      </c>
      <c r="U191" s="456" t="n">
        <v>2.77468707969165</v>
      </c>
      <c r="V191" s="457" t="n">
        <v>2.77468072812375</v>
      </c>
      <c r="W191" s="457" t="n">
        <v>2.77467271989039</v>
      </c>
      <c r="X191" s="457" t="n">
        <v>2.77466415801621</v>
      </c>
      <c r="Y191" s="457" t="n">
        <v>2.77465456234939</v>
      </c>
      <c r="Z191" s="457" t="n">
        <v>2.77464259368471</v>
      </c>
      <c r="AA191" s="457" t="n">
        <v>2.77462665107705</v>
      </c>
      <c r="AB191" s="457" t="n">
        <v>2.77460489262758</v>
      </c>
      <c r="AC191" s="457" t="n">
        <v>2.77457495672867</v>
      </c>
      <c r="AD191" s="457" t="n">
        <v>2.77453356908651</v>
      </c>
      <c r="AE191" s="457" t="n">
        <v>2.77447602566268</v>
      </c>
      <c r="AF191" s="457" t="n">
        <v>2.77439543332331</v>
      </c>
      <c r="AG191" s="457" t="n">
        <v>2.77428151071116</v>
      </c>
      <c r="AH191" s="457" t="n">
        <v>2.77411862244949</v>
      </c>
      <c r="AI191" s="457" t="n">
        <v>2.77388247168135</v>
      </c>
      <c r="AJ191" s="457" t="n">
        <v>2.77353440485922</v>
      </c>
      <c r="AK191" s="457" t="n">
        <v>2.77301135025182</v>
      </c>
      <c r="AL191" s="457" t="n">
        <v>2.77220730601665</v>
      </c>
      <c r="AM191" s="457" t="n">
        <v>2.77093654879857</v>
      </c>
      <c r="AN191" s="457" t="n">
        <v>2.76885116761834</v>
      </c>
      <c r="AO191" s="457" t="n">
        <v>2.76523388344736</v>
      </c>
      <c r="AP191" s="457" t="n">
        <v>2.75845917295888</v>
      </c>
      <c r="AQ191" s="457" t="n">
        <v>2.74467554274348</v>
      </c>
      <c r="AR191" s="457" t="n">
        <v>2.71493923066158</v>
      </c>
      <c r="AS191" s="457" t="n">
        <v>2.64951207470949</v>
      </c>
      <c r="AT191" s="457" t="n">
        <v>2.50585800856211</v>
      </c>
      <c r="AU191" s="457" t="n">
        <v>2.18869635136158</v>
      </c>
      <c r="AV191" s="457" t="n">
        <v>1.83849973495863</v>
      </c>
      <c r="AW191" s="457" t="n">
        <v>1.5077072835893</v>
      </c>
      <c r="AX191" s="457" t="n">
        <v>1.21394911087646</v>
      </c>
      <c r="AY191" s="457" t="n">
        <v>0.96096811384756</v>
      </c>
      <c r="AZ191" s="457" t="n">
        <v>0.74738536760098</v>
      </c>
      <c r="BA191" s="457" t="n">
        <v>0.570219865338171</v>
      </c>
      <c r="BB191" s="457" t="n">
        <v>0.426013408481145</v>
      </c>
      <c r="BC191" s="457" t="n">
        <v>0.311032568475474</v>
      </c>
      <c r="BD191" s="457" t="n">
        <v>0.221229249102389</v>
      </c>
      <c r="BE191" s="457" t="n">
        <v>0.152116095378153</v>
      </c>
      <c r="BF191" s="457" t="n">
        <v>0.100635123038395</v>
      </c>
      <c r="BG191" s="457" t="n">
        <v>0.0646367570341415</v>
      </c>
      <c r="BH191" s="457" t="n">
        <v>0.0405096539281716</v>
      </c>
      <c r="BI191" s="457" t="n">
        <v>0.024853252785653</v>
      </c>
      <c r="BJ191" s="457" t="n">
        <v>0.0149599843245859</v>
      </c>
      <c r="BK191" s="457" t="n">
        <v>0.00885044277066938</v>
      </c>
      <c r="BL191" s="457" t="n">
        <v>0.00515600044077211</v>
      </c>
      <c r="BM191" s="457" t="n">
        <v>0.00296919156763027</v>
      </c>
      <c r="BN191" s="457" t="n">
        <v>0.00171121272734233</v>
      </c>
      <c r="BO191" s="457" t="n">
        <v>0.00103686240739439</v>
      </c>
      <c r="BP191" s="457" t="n">
        <v>0.000646704441755403</v>
      </c>
      <c r="BQ191" s="457" t="n">
        <v>0.000409130289103886</v>
      </c>
      <c r="BR191" s="457" t="n">
        <v>0.000259657994329746</v>
      </c>
      <c r="BS191" s="457" t="n">
        <v>0.000163978130920635</v>
      </c>
      <c r="BT191" s="457" t="n">
        <v>0.000102472247876157</v>
      </c>
      <c r="BU191" s="457" t="n">
        <v>6.31511823848561E-005</v>
      </c>
      <c r="BV191" s="457" t="n">
        <v>3.83084932884413E-005</v>
      </c>
      <c r="BW191" s="457" t="n">
        <v>2.28552224946818E-005</v>
      </c>
      <c r="BX191" s="457" t="n">
        <v>1.34110319278455E-005</v>
      </c>
      <c r="BY191" s="457" t="n">
        <v>7.74957602999839E-006</v>
      </c>
      <c r="BZ191" s="457" t="n">
        <v>4.43024693222607E-006</v>
      </c>
      <c r="CA191" s="457" t="n">
        <v>2.54423350563437E-006</v>
      </c>
      <c r="CB191" s="457" t="n">
        <v>1.53988058030865E-006</v>
      </c>
      <c r="CC191" s="457" t="n">
        <v>1.10702872291832E-006</v>
      </c>
      <c r="CD191" s="458" t="n">
        <v>1.10702872291832E-006</v>
      </c>
      <c r="CE191" s="459" t="n">
        <v>0</v>
      </c>
    </row>
    <row r="192" customFormat="false" ht="12.75" hidden="false" customHeight="false" outlineLevel="0" collapsed="false">
      <c r="T192" s="455" t="n">
        <v>71</v>
      </c>
      <c r="U192" s="456" t="n">
        <v>2.99057557425639</v>
      </c>
      <c r="V192" s="457" t="n">
        <v>2.99056328022284</v>
      </c>
      <c r="W192" s="457" t="n">
        <v>2.99054883582506</v>
      </c>
      <c r="X192" s="457" t="n">
        <v>2.99053289945084</v>
      </c>
      <c r="Y192" s="457" t="n">
        <v>2.99051432592805</v>
      </c>
      <c r="Z192" s="457" t="n">
        <v>2.99049092190239</v>
      </c>
      <c r="AA192" s="457" t="n">
        <v>2.99046002438008</v>
      </c>
      <c r="AB192" s="457" t="n">
        <v>2.99041843027591</v>
      </c>
      <c r="AC192" s="457" t="n">
        <v>2.99036198159367</v>
      </c>
      <c r="AD192" s="457" t="n">
        <v>2.99028499719369</v>
      </c>
      <c r="AE192" s="457" t="n">
        <v>2.99017952545192</v>
      </c>
      <c r="AF192" s="457" t="n">
        <v>2.99003427331883</v>
      </c>
      <c r="AG192" s="457" t="n">
        <v>2.98983297904135</v>
      </c>
      <c r="AH192" s="457" t="n">
        <v>2.98955185229386</v>
      </c>
      <c r="AI192" s="457" t="n">
        <v>2.98915543426329</v>
      </c>
      <c r="AJ192" s="457" t="n">
        <v>2.98858972203002</v>
      </c>
      <c r="AK192" s="457" t="n">
        <v>2.98777040889324</v>
      </c>
      <c r="AL192" s="457" t="n">
        <v>2.98656188070511</v>
      </c>
      <c r="AM192" s="457" t="n">
        <v>2.98473661970484</v>
      </c>
      <c r="AN192" s="457" t="n">
        <v>2.98188630477583</v>
      </c>
      <c r="AO192" s="457" t="n">
        <v>2.97720140236518</v>
      </c>
      <c r="AP192" s="457" t="n">
        <v>2.96889955354069</v>
      </c>
      <c r="AQ192" s="457" t="n">
        <v>2.95282498894618</v>
      </c>
      <c r="AR192" s="457" t="n">
        <v>2.91939961435136</v>
      </c>
      <c r="AS192" s="457" t="n">
        <v>2.84759174657665</v>
      </c>
      <c r="AT192" s="457" t="n">
        <v>2.69234892333151</v>
      </c>
      <c r="AU192" s="457" t="n">
        <v>2.35332668247273</v>
      </c>
      <c r="AV192" s="457" t="n">
        <v>1.97878935183585</v>
      </c>
      <c r="AW192" s="457" t="n">
        <v>1.62449888754124</v>
      </c>
      <c r="AX192" s="457" t="n">
        <v>1.30941541168401</v>
      </c>
      <c r="AY192" s="457" t="n">
        <v>1.03769341670997</v>
      </c>
      <c r="AZ192" s="457" t="n">
        <v>0.807984216476802</v>
      </c>
      <c r="BA192" s="457" t="n">
        <v>0.617196522821237</v>
      </c>
      <c r="BB192" s="457" t="n">
        <v>0.461702759400036</v>
      </c>
      <c r="BC192" s="457" t="n">
        <v>0.337558811498909</v>
      </c>
      <c r="BD192" s="457" t="n">
        <v>0.240465982450492</v>
      </c>
      <c r="BE192" s="457" t="n">
        <v>0.165642400791411</v>
      </c>
      <c r="BF192" s="457" t="n">
        <v>0.109820454763605</v>
      </c>
      <c r="BG192" s="457" t="n">
        <v>0.0707014332021386</v>
      </c>
      <c r="BH192" s="457" t="n">
        <v>0.0444186986039205</v>
      </c>
      <c r="BI192" s="457" t="n">
        <v>0.0273197912196316</v>
      </c>
      <c r="BJ192" s="457" t="n">
        <v>0.0164866361161678</v>
      </c>
      <c r="BK192" s="457" t="n">
        <v>0.0097788213499193</v>
      </c>
      <c r="BL192" s="457" t="n">
        <v>0.005711667159934</v>
      </c>
      <c r="BM192" s="457" t="n">
        <v>0.00329770909952582</v>
      </c>
      <c r="BN192" s="457" t="n">
        <v>0.00190517733049956</v>
      </c>
      <c r="BO192" s="457" t="n">
        <v>0.00115600354076359</v>
      </c>
      <c r="BP192" s="457" t="n">
        <v>0.000721590257199074</v>
      </c>
      <c r="BQ192" s="457" t="n">
        <v>0.000456702954740622</v>
      </c>
      <c r="BR192" s="457" t="n">
        <v>0.000289899278332929</v>
      </c>
      <c r="BS192" s="457" t="n">
        <v>0.000183070235284728</v>
      </c>
      <c r="BT192" s="457" t="n">
        <v>0.000114382938236633</v>
      </c>
      <c r="BU192" s="457" t="n">
        <v>7.04720027303527E-005</v>
      </c>
      <c r="BV192" s="457" t="n">
        <v>4.27348554385438E-005</v>
      </c>
      <c r="BW192" s="457" t="n">
        <v>2.54862845622753E-005</v>
      </c>
      <c r="BX192" s="457" t="n">
        <v>1.49487585963356E-005</v>
      </c>
      <c r="BY192" s="457" t="n">
        <v>8.63442525294598E-006</v>
      </c>
      <c r="BZ192" s="457" t="n">
        <v>4.93384605133275E-006</v>
      </c>
      <c r="CA192" s="457" t="n">
        <v>2.83205169275455E-006</v>
      </c>
      <c r="CB192" s="457" t="n">
        <v>1.71318038548146E-006</v>
      </c>
      <c r="CC192" s="457" t="n">
        <v>1.23109249365695E-006</v>
      </c>
      <c r="CD192" s="458" t="n">
        <v>1.23109249365695E-006</v>
      </c>
      <c r="CE192" s="459" t="n">
        <v>0</v>
      </c>
    </row>
    <row r="193" customFormat="false" ht="12.75" hidden="false" customHeight="false" outlineLevel="0" collapsed="false">
      <c r="T193" s="455" t="n">
        <v>70</v>
      </c>
      <c r="U193" s="456" t="n">
        <v>3.2205958045093</v>
      </c>
      <c r="V193" s="457" t="n">
        <v>3.22057662114064</v>
      </c>
      <c r="W193" s="457" t="n">
        <v>3.22055474177027</v>
      </c>
      <c r="X193" s="457" t="n">
        <v>3.22053031363189</v>
      </c>
      <c r="Y193" s="457" t="n">
        <v>3.22050143403001</v>
      </c>
      <c r="Z193" s="457" t="n">
        <v>3.22046494147093</v>
      </c>
      <c r="AA193" s="457" t="n">
        <v>3.22041697073378</v>
      </c>
      <c r="AB193" s="457" t="n">
        <v>3.22035277804927</v>
      </c>
      <c r="AC193" s="457" t="n">
        <v>3.22026617245313</v>
      </c>
      <c r="AD193" s="457" t="n">
        <v>3.22014875001285</v>
      </c>
      <c r="AE193" s="457" t="n">
        <v>3.21998888719436</v>
      </c>
      <c r="AF193" s="457" t="n">
        <v>3.21977031959194</v>
      </c>
      <c r="AG193" s="457" t="n">
        <v>3.2194700343378</v>
      </c>
      <c r="AH193" s="457" t="n">
        <v>3.21905504577488</v>
      </c>
      <c r="AI193" s="457" t="n">
        <v>3.21847732805137</v>
      </c>
      <c r="AJ193" s="457" t="n">
        <v>3.2176656307294</v>
      </c>
      <c r="AK193" s="457" t="n">
        <v>3.21651184769893</v>
      </c>
      <c r="AL193" s="457" t="n">
        <v>3.21484728947501</v>
      </c>
      <c r="AM193" s="457" t="n">
        <v>3.21239797679229</v>
      </c>
      <c r="AN193" s="457" t="n">
        <v>3.20868891419709</v>
      </c>
      <c r="AO193" s="457" t="n">
        <v>3.20280989288995</v>
      </c>
      <c r="AP193" s="457" t="n">
        <v>3.19280992405395</v>
      </c>
      <c r="AQ193" s="457" t="n">
        <v>3.17421014722826</v>
      </c>
      <c r="AR193" s="457" t="n">
        <v>3.13676290138506</v>
      </c>
      <c r="AS193" s="457" t="n">
        <v>3.05807569965807</v>
      </c>
      <c r="AT193" s="457" t="n">
        <v>2.89046728735086</v>
      </c>
      <c r="AU193" s="457" t="n">
        <v>2.52833365903454</v>
      </c>
      <c r="AV193" s="457" t="n">
        <v>2.12805776884629</v>
      </c>
      <c r="AW193" s="457" t="n">
        <v>1.74888891038478</v>
      </c>
      <c r="AX193" s="457" t="n">
        <v>1.41119762435994</v>
      </c>
      <c r="AY193" s="457" t="n">
        <v>1.11958150281107</v>
      </c>
      <c r="AZ193" s="457" t="n">
        <v>0.872731568439889</v>
      </c>
      <c r="BA193" s="457" t="n">
        <v>0.667446791060096</v>
      </c>
      <c r="BB193" s="457" t="n">
        <v>0.499925955469212</v>
      </c>
      <c r="BC193" s="457" t="n">
        <v>0.36600610810451</v>
      </c>
      <c r="BD193" s="457" t="n">
        <v>0.261126233286934</v>
      </c>
      <c r="BE193" s="457" t="n">
        <v>0.180194778727259</v>
      </c>
      <c r="BF193" s="457" t="n">
        <v>0.119722885022003</v>
      </c>
      <c r="BG193" s="457" t="n">
        <v>0.0772541800558347</v>
      </c>
      <c r="BH193" s="457" t="n">
        <v>0.0486521999158062</v>
      </c>
      <c r="BI193" s="457" t="n">
        <v>0.0299974852735899</v>
      </c>
      <c r="BJ193" s="457" t="n">
        <v>0.0181480565588185</v>
      </c>
      <c r="BK193" s="457" t="n">
        <v>0.0107916745105644</v>
      </c>
      <c r="BL193" s="457" t="n">
        <v>0.00631941803958687</v>
      </c>
      <c r="BM193" s="457" t="n">
        <v>0.00365791805877505</v>
      </c>
      <c r="BN193" s="457" t="n">
        <v>0.00211835199095257</v>
      </c>
      <c r="BO193" s="457" t="n">
        <v>0.00128712739282813</v>
      </c>
      <c r="BP193" s="457" t="n">
        <v>0.00080407513426724</v>
      </c>
      <c r="BQ193" s="457" t="n">
        <v>0.000509126159043661</v>
      </c>
      <c r="BR193" s="457" t="n">
        <v>0.000323228855087517</v>
      </c>
      <c r="BS193" s="457" t="n">
        <v>0.000204110238259046</v>
      </c>
      <c r="BT193" s="457" t="n">
        <v>0.000127505488645189</v>
      </c>
      <c r="BU193" s="457" t="n">
        <v>7.85347213311124E-005</v>
      </c>
      <c r="BV193" s="457" t="n">
        <v>4.76076445102933E-005</v>
      </c>
      <c r="BW193" s="457" t="n">
        <v>2.83812966469894E-005</v>
      </c>
      <c r="BX193" s="457" t="n">
        <v>1.66398749218829E-005</v>
      </c>
      <c r="BY193" s="457" t="n">
        <v>9.60701114000792E-006</v>
      </c>
      <c r="BZ193" s="457" t="n">
        <v>5.48706311492455E-006</v>
      </c>
      <c r="CA193" s="457" t="n">
        <v>3.148032982446E-006</v>
      </c>
      <c r="CB193" s="457" t="n">
        <v>1.90331218972241E-006</v>
      </c>
      <c r="CC193" s="457" t="n">
        <v>1.36713333309979E-006</v>
      </c>
      <c r="CD193" s="458" t="n">
        <v>1.36713333309979E-006</v>
      </c>
      <c r="CE193" s="459" t="n">
        <v>0</v>
      </c>
    </row>
    <row r="194" customFormat="false" ht="12.75" hidden="false" customHeight="false" outlineLevel="0" collapsed="false">
      <c r="T194" s="455" t="n">
        <v>69</v>
      </c>
      <c r="U194" s="456" t="n">
        <v>3.4654419782922</v>
      </c>
      <c r="V194" s="457" t="n">
        <v>3.46541590381308</v>
      </c>
      <c r="W194" s="457" t="n">
        <v>3.46538652769812</v>
      </c>
      <c r="X194" s="457" t="n">
        <v>3.46535341213204</v>
      </c>
      <c r="Y194" s="457" t="n">
        <v>3.46531379791876</v>
      </c>
      <c r="Z194" s="457" t="n">
        <v>3.46526343486807</v>
      </c>
      <c r="AA194" s="457" t="n">
        <v>3.46519710676542</v>
      </c>
      <c r="AB194" s="457" t="n">
        <v>3.46510833727608</v>
      </c>
      <c r="AC194" s="457" t="n">
        <v>3.46498864813055</v>
      </c>
      <c r="AD194" s="457" t="n">
        <v>3.46482657174669</v>
      </c>
      <c r="AE194" s="457" t="n">
        <v>3.46460635399598</v>
      </c>
      <c r="AF194" s="457" t="n">
        <v>3.46430614081378</v>
      </c>
      <c r="AG194" s="457" t="n">
        <v>3.4638953340806</v>
      </c>
      <c r="AH194" s="457" t="n">
        <v>3.46333062707922</v>
      </c>
      <c r="AI194" s="457" t="n">
        <v>3.46254990746776</v>
      </c>
      <c r="AJ194" s="457" t="n">
        <v>3.46146262643879</v>
      </c>
      <c r="AK194" s="457" t="n">
        <v>3.45993411087529</v>
      </c>
      <c r="AL194" s="457" t="n">
        <v>3.45775886384548</v>
      </c>
      <c r="AM194" s="457" t="n">
        <v>3.45461142391869</v>
      </c>
      <c r="AN194" s="457" t="n">
        <v>3.44994340133126</v>
      </c>
      <c r="AO194" s="457" t="n">
        <v>3.44273492903906</v>
      </c>
      <c r="AP194" s="457" t="n">
        <v>3.4308539454165</v>
      </c>
      <c r="AQ194" s="457" t="n">
        <v>3.40947892152179</v>
      </c>
      <c r="AR194" s="457" t="n">
        <v>3.36765616479738</v>
      </c>
      <c r="AS194" s="457" t="n">
        <v>3.28156260411953</v>
      </c>
      <c r="AT194" s="457" t="n">
        <v>3.10077297764884</v>
      </c>
      <c r="AU194" s="457" t="n">
        <v>2.71422275251994</v>
      </c>
      <c r="AV194" s="457" t="n">
        <v>2.28675018498203</v>
      </c>
      <c r="AW194" s="457" t="n">
        <v>1.88126156444053</v>
      </c>
      <c r="AX194" s="457" t="n">
        <v>1.51962179454498</v>
      </c>
      <c r="AY194" s="457" t="n">
        <v>1.20690458808436</v>
      </c>
      <c r="AZ194" s="457" t="n">
        <v>0.941850888040472</v>
      </c>
      <c r="BA194" s="457" t="n">
        <v>0.721150902924185</v>
      </c>
      <c r="BB194" s="457" t="n">
        <v>0.540825708237481</v>
      </c>
      <c r="BC194" s="457" t="n">
        <v>0.396485290002314</v>
      </c>
      <c r="BD194" s="457" t="n">
        <v>0.283294294218871</v>
      </c>
      <c r="BE194" s="457" t="n">
        <v>0.195835807410591</v>
      </c>
      <c r="BF194" s="457" t="n">
        <v>0.13038764451223</v>
      </c>
      <c r="BG194" s="457" t="n">
        <v>0.0843268939060805</v>
      </c>
      <c r="BH194" s="457" t="n">
        <v>0.0532321377976308</v>
      </c>
      <c r="BI194" s="457" t="n">
        <v>0.0329011635902369</v>
      </c>
      <c r="BJ194" s="457" t="n">
        <v>0.0199540538605326</v>
      </c>
      <c r="BK194" s="457" t="n">
        <v>0.0118953697310826</v>
      </c>
      <c r="BL194" s="457" t="n">
        <v>0.00698331571350842</v>
      </c>
      <c r="BM194" s="457" t="n">
        <v>0.00405237328271515</v>
      </c>
      <c r="BN194" s="457" t="n">
        <v>0.0023523323621151</v>
      </c>
      <c r="BO194" s="457" t="n">
        <v>0.00143124816605899</v>
      </c>
      <c r="BP194" s="457" t="n">
        <v>0.00089480948322785</v>
      </c>
      <c r="BQ194" s="457" t="n">
        <v>0.000566817610580066</v>
      </c>
      <c r="BR194" s="457" t="n">
        <v>0.000359913120374999</v>
      </c>
      <c r="BS194" s="457" t="n">
        <v>0.000227265841273601</v>
      </c>
      <c r="BT194" s="457" t="n">
        <v>0.000141943765073245</v>
      </c>
      <c r="BU194" s="457" t="n">
        <v>8.74025329478281E-005</v>
      </c>
      <c r="BV194" s="457" t="n">
        <v>5.29646107277724E-005</v>
      </c>
      <c r="BW194" s="457" t="n">
        <v>3.15623996041621E-005</v>
      </c>
      <c r="BX194" s="457" t="n">
        <v>1.84971374765435E-005</v>
      </c>
      <c r="BY194" s="457" t="n">
        <v>1.0674564387685E-005</v>
      </c>
      <c r="BZ194" s="457" t="n">
        <v>6.09394811496869E-006</v>
      </c>
      <c r="CA194" s="457" t="n">
        <v>3.49445212675043E-006</v>
      </c>
      <c r="CB194" s="457" t="n">
        <v>2.11162008518422E-006</v>
      </c>
      <c r="CC194" s="457" t="n">
        <v>1.5160986748319E-006</v>
      </c>
      <c r="CD194" s="458" t="n">
        <v>1.5160986748319E-006</v>
      </c>
      <c r="CE194" s="459" t="n">
        <v>0</v>
      </c>
    </row>
    <row r="195" customFormat="false" ht="12.75" hidden="false" customHeight="false" outlineLevel="0" collapsed="false">
      <c r="T195" s="455" t="n">
        <v>68</v>
      </c>
      <c r="U195" s="456" t="n">
        <v>3.72582373955936</v>
      </c>
      <c r="V195" s="457" t="n">
        <v>3.72578917770488</v>
      </c>
      <c r="W195" s="457" t="n">
        <v>3.72575063597188</v>
      </c>
      <c r="X195" s="457" t="n">
        <v>3.72570700774392</v>
      </c>
      <c r="Y195" s="457" t="n">
        <v>3.72565457193139</v>
      </c>
      <c r="Z195" s="457" t="n">
        <v>3.72558786122534</v>
      </c>
      <c r="AA195" s="457" t="n">
        <v>3.72550014757851</v>
      </c>
      <c r="AB195" s="457" t="n">
        <v>3.7253830132739</v>
      </c>
      <c r="AC195" s="457" t="n">
        <v>3.72522541636672</v>
      </c>
      <c r="AD195" s="457" t="n">
        <v>3.72501245668094</v>
      </c>
      <c r="AE195" s="457" t="n">
        <v>3.72472375468574</v>
      </c>
      <c r="AF195" s="457" t="n">
        <v>3.72433120114575</v>
      </c>
      <c r="AG195" s="457" t="n">
        <v>3.72379571600586</v>
      </c>
      <c r="AH195" s="457" t="n">
        <v>3.72306246213698</v>
      </c>
      <c r="AI195" s="457" t="n">
        <v>3.72205360891783</v>
      </c>
      <c r="AJ195" s="457" t="n">
        <v>3.72065710718389</v>
      </c>
      <c r="AK195" s="457" t="n">
        <v>3.71870874603891</v>
      </c>
      <c r="AL195" s="457" t="n">
        <v>3.71596221640127</v>
      </c>
      <c r="AM195" s="457" t="n">
        <v>3.71203518918889</v>
      </c>
      <c r="AN195" s="457" t="n">
        <v>3.7062986743888</v>
      </c>
      <c r="AO195" s="457" t="n">
        <v>3.69761352440738</v>
      </c>
      <c r="AP195" s="457" t="n">
        <v>3.6836533336562</v>
      </c>
      <c r="AQ195" s="457" t="n">
        <v>3.6592332014263</v>
      </c>
      <c r="AR195" s="457" t="n">
        <v>3.61265504242342</v>
      </c>
      <c r="AS195" s="457" t="n">
        <v>3.51859156854412</v>
      </c>
      <c r="AT195" s="457" t="n">
        <v>3.32375068350528</v>
      </c>
      <c r="AU195" s="457" t="n">
        <v>2.91145285539074</v>
      </c>
      <c r="AV195" s="457" t="n">
        <v>2.45527971723554</v>
      </c>
      <c r="AW195" s="457" t="n">
        <v>2.02197791854003</v>
      </c>
      <c r="AX195" s="457" t="n">
        <v>1.63499699955353</v>
      </c>
      <c r="AY195" s="457" t="n">
        <v>1.29992257790645</v>
      </c>
      <c r="AZ195" s="457" t="n">
        <v>1.01555702426326</v>
      </c>
      <c r="BA195" s="457" t="n">
        <v>0.778483424792649</v>
      </c>
      <c r="BB195" s="457" t="n">
        <v>0.584541346201158</v>
      </c>
      <c r="BC195" s="457" t="n">
        <v>0.429105472176406</v>
      </c>
      <c r="BD195" s="457" t="n">
        <v>0.30705382831051</v>
      </c>
      <c r="BE195" s="457" t="n">
        <v>0.212628356901608</v>
      </c>
      <c r="BF195" s="457" t="n">
        <v>0.141860970266158</v>
      </c>
      <c r="BG195" s="457" t="n">
        <v>0.091952580593436</v>
      </c>
      <c r="BH195" s="457" t="n">
        <v>0.058181470921408</v>
      </c>
      <c r="BI195" s="457" t="n">
        <v>0.0360464322798029</v>
      </c>
      <c r="BJ195" s="457" t="n">
        <v>0.0219150153961973</v>
      </c>
      <c r="BK195" s="457" t="n">
        <v>0.0130966869245286</v>
      </c>
      <c r="BL195" s="457" t="n">
        <v>0.00770770675814593</v>
      </c>
      <c r="BM195" s="457" t="n">
        <v>0.00448382057433944</v>
      </c>
      <c r="BN195" s="457" t="n">
        <v>0.00260884321190863</v>
      </c>
      <c r="BO195" s="457" t="n">
        <v>0.00158944858747774</v>
      </c>
      <c r="BP195" s="457" t="n">
        <v>0.000994483103523035</v>
      </c>
      <c r="BQ195" s="457" t="n">
        <v>0.000630218575685069</v>
      </c>
      <c r="BR195" s="457" t="n">
        <v>0.00040023286653251</v>
      </c>
      <c r="BS195" s="457" t="n">
        <v>0.000252713634924549</v>
      </c>
      <c r="BT195" s="457" t="n">
        <v>0.000157807134149069</v>
      </c>
      <c r="BU195" s="457" t="n">
        <v>9.71420218945668E-005</v>
      </c>
      <c r="BV195" s="457" t="n">
        <v>5.88455745857736E-005</v>
      </c>
      <c r="BW195" s="457" t="n">
        <v>3.50529839719864E-005</v>
      </c>
      <c r="BX195" s="457" t="n">
        <v>2.0534047323968E-005</v>
      </c>
      <c r="BY195" s="457" t="n">
        <v>1.18447536164498E-005</v>
      </c>
      <c r="BZ195" s="457" t="n">
        <v>6.75880648850847E-006</v>
      </c>
      <c r="CA195" s="457" t="n">
        <v>3.87373395770109E-006</v>
      </c>
      <c r="CB195" s="457" t="n">
        <v>2.3395412977773E-006</v>
      </c>
      <c r="CC195" s="457" t="n">
        <v>1.67900427940254E-006</v>
      </c>
      <c r="CD195" s="458" t="n">
        <v>1.67900427940254E-006</v>
      </c>
      <c r="CE195" s="459" t="n">
        <v>0</v>
      </c>
    </row>
    <row r="196" customFormat="false" ht="12.75" hidden="false" customHeight="false" outlineLevel="0" collapsed="false">
      <c r="T196" s="455" t="n">
        <v>67</v>
      </c>
      <c r="U196" s="456" t="n">
        <v>4.00246497268894</v>
      </c>
      <c r="V196" s="457" t="n">
        <v>4.00242073662844</v>
      </c>
      <c r="W196" s="457" t="n">
        <v>4.00237177935556</v>
      </c>
      <c r="X196" s="457" t="n">
        <v>4.00231624044651</v>
      </c>
      <c r="Y196" s="457" t="n">
        <v>4.00224931960647</v>
      </c>
      <c r="Z196" s="457" t="n">
        <v>4.00216418922129</v>
      </c>
      <c r="AA196" s="457" t="n">
        <v>4.00205243380033</v>
      </c>
      <c r="AB196" s="457" t="n">
        <v>4.00190346924182</v>
      </c>
      <c r="AC196" s="457" t="n">
        <v>4.00170339322533</v>
      </c>
      <c r="AD196" s="457" t="n">
        <v>4.0014334767866</v>
      </c>
      <c r="AE196" s="457" t="n">
        <v>4.00106818312407</v>
      </c>
      <c r="AF196" s="457" t="n">
        <v>4.00057243200637</v>
      </c>
      <c r="AG196" s="457" t="n">
        <v>3.99989769677846</v>
      </c>
      <c r="AH196" s="457" t="n">
        <v>3.99897630912026</v>
      </c>
      <c r="AI196" s="457" t="n">
        <v>3.99771296590274</v>
      </c>
      <c r="AJ196" s="457" t="n">
        <v>3.99597175235733</v>
      </c>
      <c r="AK196" s="457" t="n">
        <v>3.99355573246493</v>
      </c>
      <c r="AL196" s="457" t="n">
        <v>3.99017349516771</v>
      </c>
      <c r="AM196" s="457" t="n">
        <v>3.98538008852419</v>
      </c>
      <c r="AN196" s="457" t="n">
        <v>3.97845825465696</v>
      </c>
      <c r="AO196" s="457" t="n">
        <v>3.96813941856448</v>
      </c>
      <c r="AP196" s="457" t="n">
        <v>3.95188907684001</v>
      </c>
      <c r="AQ196" s="457" t="n">
        <v>3.92413794137324</v>
      </c>
      <c r="AR196" s="457" t="n">
        <v>3.87240487436955</v>
      </c>
      <c r="AS196" s="457" t="n">
        <v>3.76978400553868</v>
      </c>
      <c r="AT196" s="457" t="n">
        <v>3.55999503204926</v>
      </c>
      <c r="AU196" s="457" t="n">
        <v>3.12054375183545</v>
      </c>
      <c r="AV196" s="457" t="n">
        <v>2.63409789456239</v>
      </c>
      <c r="AW196" s="457" t="n">
        <v>2.17142548285729</v>
      </c>
      <c r="AX196" s="457" t="n">
        <v>1.75765150054999</v>
      </c>
      <c r="AY196" s="457" t="n">
        <v>1.39890944185217</v>
      </c>
      <c r="AZ196" s="457" t="n">
        <v>1.0940748572467</v>
      </c>
      <c r="BA196" s="457" t="n">
        <v>0.839625685352071</v>
      </c>
      <c r="BB196" s="457" t="n">
        <v>0.631216399246123</v>
      </c>
      <c r="BC196" s="457" t="n">
        <v>0.463978110023386</v>
      </c>
      <c r="BD196" s="457" t="n">
        <v>0.332489678638287</v>
      </c>
      <c r="BE196" s="457" t="n">
        <v>0.230635353514974</v>
      </c>
      <c r="BF196" s="457" t="n">
        <v>0.154188180476311</v>
      </c>
      <c r="BG196" s="457" t="n">
        <v>0.100163235182711</v>
      </c>
      <c r="BH196" s="457" t="n">
        <v>0.0635223326290758</v>
      </c>
      <c r="BI196" s="457" t="n">
        <v>0.0394483068570203</v>
      </c>
      <c r="BJ196" s="457" t="n">
        <v>0.024040938955239</v>
      </c>
      <c r="BK196" s="457" t="n">
        <v>0.0144021634258473</v>
      </c>
      <c r="BL196" s="457" t="n">
        <v>0.00849679298929884</v>
      </c>
      <c r="BM196" s="457" t="n">
        <v>0.00495492112564231</v>
      </c>
      <c r="BN196" s="457" t="n">
        <v>0.00288955541290112</v>
      </c>
      <c r="BO196" s="457" t="n">
        <v>0.0017628071050466</v>
      </c>
      <c r="BP196" s="457" t="n">
        <v>0.00110379348645312</v>
      </c>
      <c r="BQ196" s="457" t="n">
        <v>0.000699778900343674</v>
      </c>
      <c r="BR196" s="457" t="n">
        <v>0.000444475266978134</v>
      </c>
      <c r="BS196" s="457" t="n">
        <v>0.000280634127517577</v>
      </c>
      <c r="BT196" s="457" t="n">
        <v>0.00017520702634156</v>
      </c>
      <c r="BU196" s="457" t="n">
        <v>0.000107820679333664</v>
      </c>
      <c r="BV196" s="457" t="n">
        <v>6.52906358908617E-005</v>
      </c>
      <c r="BW196" s="457" t="n">
        <v>3.88764269548916E-005</v>
      </c>
      <c r="BX196" s="457" t="n">
        <v>2.27639852339271E-005</v>
      </c>
      <c r="BY196" s="457" t="n">
        <v>1.31251100274422E-005</v>
      </c>
      <c r="BZ196" s="457" t="n">
        <v>7.48582442732031E-006</v>
      </c>
      <c r="CA196" s="457" t="n">
        <v>4.28820978744384E-006</v>
      </c>
      <c r="CB196" s="457" t="n">
        <v>2.58844034721896E-006</v>
      </c>
      <c r="CC196" s="457" t="n">
        <v>1.8568043242784E-006</v>
      </c>
      <c r="CD196" s="458" t="n">
        <v>1.8568043242784E-006</v>
      </c>
      <c r="CE196" s="459" t="n">
        <v>0</v>
      </c>
    </row>
    <row r="197" customFormat="false" ht="12.75" hidden="false" customHeight="false" outlineLevel="0" collapsed="false">
      <c r="T197" s="455" t="n">
        <v>66</v>
      </c>
      <c r="U197" s="456" t="n">
        <v>4.29610246038058</v>
      </c>
      <c r="V197" s="457" t="n">
        <v>4.29604853899512</v>
      </c>
      <c r="W197" s="457" t="n">
        <v>4.29598908275692</v>
      </c>
      <c r="X197" s="457" t="n">
        <v>4.29592138287469</v>
      </c>
      <c r="Y197" s="457" t="n">
        <v>4.29583943543771</v>
      </c>
      <c r="Z197" s="457" t="n">
        <v>4.29573490228887</v>
      </c>
      <c r="AA197" s="457" t="n">
        <v>4.29559749537559</v>
      </c>
      <c r="AB197" s="457" t="n">
        <v>4.29541422521138</v>
      </c>
      <c r="AC197" s="457" t="n">
        <v>4.29516801215935</v>
      </c>
      <c r="AD197" s="457" t="n">
        <v>4.29483587377301</v>
      </c>
      <c r="AE197" s="457" t="n">
        <v>4.2943865447125</v>
      </c>
      <c r="AF197" s="457" t="n">
        <v>4.29377720411425</v>
      </c>
      <c r="AG197" s="457" t="n">
        <v>4.29294884116812</v>
      </c>
      <c r="AH197" s="457" t="n">
        <v>4.29181955741578</v>
      </c>
      <c r="AI197" s="457" t="n">
        <v>4.29027469133814</v>
      </c>
      <c r="AJ197" s="457" t="n">
        <v>4.28815192134356</v>
      </c>
      <c r="AK197" s="457" t="n">
        <v>4.28521816439725</v>
      </c>
      <c r="AL197" s="457" t="n">
        <v>4.28113230567687</v>
      </c>
      <c r="AM197" s="457" t="n">
        <v>4.27538060070128</v>
      </c>
      <c r="AN197" s="457" t="n">
        <v>4.26714930632295</v>
      </c>
      <c r="AO197" s="457" t="n">
        <v>4.25502954993978</v>
      </c>
      <c r="AP197" s="457" t="n">
        <v>4.23626403767772</v>
      </c>
      <c r="AQ197" s="457" t="n">
        <v>4.20487680559597</v>
      </c>
      <c r="AR197" s="457" t="n">
        <v>4.14756285415345</v>
      </c>
      <c r="AS197" s="457" t="n">
        <v>4.03575887314717</v>
      </c>
      <c r="AT197" s="457" t="n">
        <v>3.81006570048212</v>
      </c>
      <c r="AU197" s="457" t="n">
        <v>3.34202491828915</v>
      </c>
      <c r="AV197" s="457" t="n">
        <v>2.82368101374425</v>
      </c>
      <c r="AW197" s="457" t="n">
        <v>2.33002043208702</v>
      </c>
      <c r="AX197" s="457" t="n">
        <v>1.88794156670692</v>
      </c>
      <c r="AY197" s="457" t="n">
        <v>1.50416482503934</v>
      </c>
      <c r="AZ197" s="457" t="n">
        <v>1.17765213811695</v>
      </c>
      <c r="BA197" s="457" t="n">
        <v>0.904779022467018</v>
      </c>
      <c r="BB197" s="457" t="n">
        <v>0.681011588965725</v>
      </c>
      <c r="BC197" s="457" t="n">
        <v>0.501229089267164</v>
      </c>
      <c r="BD197" s="457" t="n">
        <v>0.359698376407219</v>
      </c>
      <c r="BE197" s="457" t="n">
        <v>0.249929331752096</v>
      </c>
      <c r="BF197" s="457" t="n">
        <v>0.167422613091234</v>
      </c>
      <c r="BG197" s="457" t="n">
        <v>0.108996941324601</v>
      </c>
      <c r="BH197" s="457" t="n">
        <v>0.0692812321910739</v>
      </c>
      <c r="BI197" s="457" t="n">
        <v>0.0431248278465295</v>
      </c>
      <c r="BJ197" s="457" t="n">
        <v>0.0263438509908209</v>
      </c>
      <c r="BK197" s="457" t="n">
        <v>0.0158196638270552</v>
      </c>
      <c r="BL197" s="457" t="n">
        <v>0.00935562725689119</v>
      </c>
      <c r="BM197" s="457" t="n">
        <v>0.00546887452293963</v>
      </c>
      <c r="BN197" s="457" t="n">
        <v>0.00319648403391075</v>
      </c>
      <c r="BO197" s="457" t="n">
        <v>0.00195259113035519</v>
      </c>
      <c r="BP197" s="457" t="n">
        <v>0.00122354956567436</v>
      </c>
      <c r="BQ197" s="457" t="n">
        <v>0.000776016789018631</v>
      </c>
      <c r="BR197" s="457" t="n">
        <v>0.000492970362206812</v>
      </c>
      <c r="BS197" s="457" t="n">
        <v>0.000311234979453572</v>
      </c>
      <c r="BT197" s="457" t="n">
        <v>0.000194272079717299</v>
      </c>
      <c r="BU197" s="457" t="n">
        <v>0.000119516829639236</v>
      </c>
      <c r="BV197" s="457" t="n">
        <v>7.23466369388346E-005</v>
      </c>
      <c r="BW197" s="457" t="n">
        <v>4.30602428371107E-005</v>
      </c>
      <c r="BX197" s="457" t="n">
        <v>2.52028316199732E-005</v>
      </c>
      <c r="BY197" s="457" t="n">
        <v>1.45246531244453E-005</v>
      </c>
      <c r="BZ197" s="457" t="n">
        <v>8.28006546570586E-006</v>
      </c>
      <c r="CA197" s="457" t="n">
        <v>4.74073122834487E-006</v>
      </c>
      <c r="CB197" s="457" t="n">
        <v>2.86000731786282E-006</v>
      </c>
      <c r="CC197" s="457" t="n">
        <v>2.0506932272589E-006</v>
      </c>
      <c r="CD197" s="458" t="n">
        <v>2.0506932272589E-006</v>
      </c>
      <c r="CE197" s="459" t="n">
        <v>0</v>
      </c>
    </row>
    <row r="198" customFormat="false" ht="12.75" hidden="false" customHeight="false" outlineLevel="0" collapsed="false">
      <c r="T198" s="455" t="n">
        <v>65</v>
      </c>
      <c r="U198" s="456" t="n">
        <v>4.60748439115961</v>
      </c>
      <c r="V198" s="457" t="n">
        <v>4.60741880803526</v>
      </c>
      <c r="W198" s="457" t="n">
        <v>4.60734678797646</v>
      </c>
      <c r="X198" s="457" t="n">
        <v>4.60726466946339</v>
      </c>
      <c r="Y198" s="457" t="n">
        <v>4.60716511355789</v>
      </c>
      <c r="Z198" s="457" t="n">
        <v>4.60703811273761</v>
      </c>
      <c r="AA198" s="457" t="n">
        <v>4.606871307828</v>
      </c>
      <c r="AB198" s="457" t="n">
        <v>4.60664904597865</v>
      </c>
      <c r="AC198" s="457" t="n">
        <v>4.60635072868622</v>
      </c>
      <c r="AD198" s="457" t="n">
        <v>4.60594866416114</v>
      </c>
      <c r="AE198" s="457" t="n">
        <v>4.60540524742868</v>
      </c>
      <c r="AF198" s="457" t="n">
        <v>4.60466909557421</v>
      </c>
      <c r="AG198" s="457" t="n">
        <v>4.6036696077593</v>
      </c>
      <c r="AH198" s="457" t="n">
        <v>4.60230916545676</v>
      </c>
      <c r="AI198" s="457" t="n">
        <v>4.60045174117888</v>
      </c>
      <c r="AJ198" s="457" t="n">
        <v>4.59790590249314</v>
      </c>
      <c r="AK198" s="457" t="n">
        <v>4.59439878043753</v>
      </c>
      <c r="AL198" s="457" t="n">
        <v>4.58953466759412</v>
      </c>
      <c r="AM198" s="457" t="n">
        <v>4.58272448395121</v>
      </c>
      <c r="AN198" s="457" t="n">
        <v>4.57304931839277</v>
      </c>
      <c r="AO198" s="457" t="n">
        <v>4.55894861233749</v>
      </c>
      <c r="AP198" s="457" t="n">
        <v>4.53742715971522</v>
      </c>
      <c r="AQ198" s="457" t="n">
        <v>4.50207990776061</v>
      </c>
      <c r="AR198" s="457" t="n">
        <v>4.43873730363798</v>
      </c>
      <c r="AS198" s="457" t="n">
        <v>4.31709964151564</v>
      </c>
      <c r="AT198" s="457" t="n">
        <v>4.07452082675285</v>
      </c>
      <c r="AU198" s="457" t="n">
        <v>3.57638209113947</v>
      </c>
      <c r="AV198" s="457" t="n">
        <v>3.02445115360881</v>
      </c>
      <c r="AW198" s="457" t="n">
        <v>2.49812600902861</v>
      </c>
      <c r="AX198" s="457" t="n">
        <v>2.02617618211398</v>
      </c>
      <c r="AY198" s="457" t="n">
        <v>1.61594781382004</v>
      </c>
      <c r="AZ198" s="457" t="n">
        <v>1.26650255236519</v>
      </c>
      <c r="BA198" s="457" t="n">
        <v>0.974116586871204</v>
      </c>
      <c r="BB198" s="457" t="n">
        <v>0.734064684142264</v>
      </c>
      <c r="BC198" s="457" t="n">
        <v>0.540965998323055</v>
      </c>
      <c r="BD198" s="457" t="n">
        <v>0.388762349712168</v>
      </c>
      <c r="BE198" s="457" t="n">
        <v>0.270571872712964</v>
      </c>
      <c r="BF198" s="457" t="n">
        <v>0.181608978595945</v>
      </c>
      <c r="BG198" s="457" t="n">
        <v>0.118485551669753</v>
      </c>
      <c r="BH198" s="457" t="n">
        <v>0.0754804105125625</v>
      </c>
      <c r="BI198" s="457" t="n">
        <v>0.0470912252167562</v>
      </c>
      <c r="BJ198" s="457" t="n">
        <v>0.0288339857960228</v>
      </c>
      <c r="BK198" s="457" t="n">
        <v>0.0173559402316057</v>
      </c>
      <c r="BL198" s="457" t="n">
        <v>0.0102885868729162</v>
      </c>
      <c r="BM198" s="457" t="n">
        <v>0.00602847571326389</v>
      </c>
      <c r="BN198" s="457" t="n">
        <v>0.00353139657030347</v>
      </c>
      <c r="BO198" s="457" t="n">
        <v>0.00215994739350337</v>
      </c>
      <c r="BP198" s="457" t="n">
        <v>0.00135449512869997</v>
      </c>
      <c r="BQ198" s="457" t="n">
        <v>0.000859412419595279</v>
      </c>
      <c r="BR198" s="457" t="n">
        <v>0.00054602444138281</v>
      </c>
      <c r="BS198" s="457" t="n">
        <v>0.000344708283424929</v>
      </c>
      <c r="BT198" s="457" t="n">
        <v>0.00021512049268138</v>
      </c>
      <c r="BU198" s="457" t="n">
        <v>0.000132301783840272</v>
      </c>
      <c r="BV198" s="457" t="n">
        <v>8.00557615532809E-005</v>
      </c>
      <c r="BW198" s="457" t="n">
        <v>4.76289070187074E-005</v>
      </c>
      <c r="BX198" s="457" t="n">
        <v>2.78645250045489E-005</v>
      </c>
      <c r="BY198" s="457" t="n">
        <v>1.60511859402432E-005</v>
      </c>
      <c r="BZ198" s="457" t="n">
        <v>9.14584187347196E-006</v>
      </c>
      <c r="CA198" s="457" t="n">
        <v>5.23368443313323E-006</v>
      </c>
      <c r="CB198" s="457" t="n">
        <v>3.15562886787261E-006</v>
      </c>
      <c r="CC198" s="457" t="n">
        <v>2.26163477241712E-006</v>
      </c>
      <c r="CD198" s="458" t="n">
        <v>2.26163477241712E-006</v>
      </c>
      <c r="CE198" s="459" t="n">
        <v>0</v>
      </c>
    </row>
    <row r="199" customFormat="false" ht="12.75" hidden="false" customHeight="false" outlineLevel="0" collapsed="false">
      <c r="T199" s="455" t="n">
        <v>64</v>
      </c>
      <c r="U199" s="456" t="n">
        <v>4.93736871308969</v>
      </c>
      <c r="V199" s="457" t="n">
        <v>4.93729000659566</v>
      </c>
      <c r="W199" s="457" t="n">
        <v>4.9372038868278</v>
      </c>
      <c r="X199" s="457" t="n">
        <v>4.93710563234784</v>
      </c>
      <c r="Y199" s="457" t="n">
        <v>4.9369864236</v>
      </c>
      <c r="Z199" s="457" t="n">
        <v>4.93683440760835</v>
      </c>
      <c r="AA199" s="457" t="n">
        <v>4.93663493856027</v>
      </c>
      <c r="AB199" s="457" t="n">
        <v>4.93636942389403</v>
      </c>
      <c r="AC199" s="457" t="n">
        <v>4.9360133816617</v>
      </c>
      <c r="AD199" s="457" t="n">
        <v>4.93553392394314</v>
      </c>
      <c r="AE199" s="457" t="n">
        <v>4.93488645287259</v>
      </c>
      <c r="AF199" s="457" t="n">
        <v>4.93401014471579</v>
      </c>
      <c r="AG199" s="457" t="n">
        <v>4.93282162510711</v>
      </c>
      <c r="AH199" s="457" t="n">
        <v>4.93120596092041</v>
      </c>
      <c r="AI199" s="457" t="n">
        <v>4.92900361070679</v>
      </c>
      <c r="AJ199" s="457" t="n">
        <v>4.92599113932222</v>
      </c>
      <c r="AK199" s="457" t="n">
        <v>4.92185200244916</v>
      </c>
      <c r="AL199" s="457" t="n">
        <v>4.91613067805635</v>
      </c>
      <c r="AM199" s="457" t="n">
        <v>4.90815576515551</v>
      </c>
      <c r="AN199" s="457" t="n">
        <v>4.896893915462</v>
      </c>
      <c r="AO199" s="457" t="n">
        <v>4.88062072645201</v>
      </c>
      <c r="AP199" s="457" t="n">
        <v>4.85608697322285</v>
      </c>
      <c r="AQ199" s="457" t="n">
        <v>4.81643481867793</v>
      </c>
      <c r="AR199" s="457" t="n">
        <v>4.74658737309399</v>
      </c>
      <c r="AS199" s="457" t="n">
        <v>4.61442509093468</v>
      </c>
      <c r="AT199" s="457" t="n">
        <v>4.35391708527102</v>
      </c>
      <c r="AU199" s="457" t="n">
        <v>3.82414503453377</v>
      </c>
      <c r="AV199" s="457" t="n">
        <v>3.23688664659573</v>
      </c>
      <c r="AW199" s="457" t="n">
        <v>2.67616155764608</v>
      </c>
      <c r="AX199" s="457" t="n">
        <v>2.17271548368662</v>
      </c>
      <c r="AY199" s="457" t="n">
        <v>1.73456224781849</v>
      </c>
      <c r="AZ199" s="457" t="n">
        <v>1.36087809169352</v>
      </c>
      <c r="BA199" s="457" t="n">
        <v>1.04784381246401</v>
      </c>
      <c r="BB199" s="457" t="n">
        <v>0.790540231713708</v>
      </c>
      <c r="BC199" s="457" t="n">
        <v>0.583318193425765</v>
      </c>
      <c r="BD199" s="457" t="n">
        <v>0.419781187559006</v>
      </c>
      <c r="BE199" s="457" t="n">
        <v>0.292638179960541</v>
      </c>
      <c r="BF199" s="457" t="n">
        <v>0.19680291791316</v>
      </c>
      <c r="BG199" s="457" t="n">
        <v>0.12866903358377</v>
      </c>
      <c r="BH199" s="457" t="n">
        <v>0.0821478565542738</v>
      </c>
      <c r="BI199" s="457" t="n">
        <v>0.0513666631546446</v>
      </c>
      <c r="BJ199" s="457" t="n">
        <v>0.0315241974388532</v>
      </c>
      <c r="BK199" s="457" t="n">
        <v>0.019019449707467</v>
      </c>
      <c r="BL199" s="457" t="n">
        <v>0.011301137872746</v>
      </c>
      <c r="BM199" s="457" t="n">
        <v>0.00663720605305927</v>
      </c>
      <c r="BN199" s="457" t="n">
        <v>0.00389649773120832</v>
      </c>
      <c r="BO199" s="457" t="n">
        <v>0.00238626544554013</v>
      </c>
      <c r="BP199" s="457" t="n">
        <v>0.00149751835088539</v>
      </c>
      <c r="BQ199" s="457" t="n">
        <v>0.000950535080223724</v>
      </c>
      <c r="BR199" s="457" t="n">
        <v>0.000603999941684237</v>
      </c>
      <c r="BS199" s="457" t="n">
        <v>0.000381281829393257</v>
      </c>
      <c r="BT199" s="457" t="n">
        <v>0.000237893149875461</v>
      </c>
      <c r="BU199" s="457" t="n">
        <v>0.000146261163461885</v>
      </c>
      <c r="BV199" s="457" t="n">
        <v>8.84691120263124E-005</v>
      </c>
      <c r="BW199" s="457" t="n">
        <v>5.26123716315607E-005</v>
      </c>
      <c r="BX199" s="457" t="n">
        <v>3.07663144606245E-005</v>
      </c>
      <c r="BY199" s="457" t="n">
        <v>1.77144829381521E-005</v>
      </c>
      <c r="BZ199" s="457" t="n">
        <v>1.0088627970222E-005</v>
      </c>
      <c r="CA199" s="457" t="n">
        <v>5.77014450037231E-006</v>
      </c>
      <c r="CB199" s="457" t="n">
        <v>3.47712255110253E-006</v>
      </c>
      <c r="CC199" s="457" t="n">
        <v>2.4909105762937E-006</v>
      </c>
      <c r="CD199" s="458" t="n">
        <v>2.4909105762937E-006</v>
      </c>
      <c r="CE199" s="459" t="n">
        <v>0</v>
      </c>
    </row>
    <row r="200" customFormat="false" ht="12.75" hidden="false" customHeight="false" outlineLevel="0" collapsed="false">
      <c r="T200" s="455" t="n">
        <v>63</v>
      </c>
      <c r="U200" s="456" t="n">
        <v>5.28652133094042</v>
      </c>
      <c r="V200" s="457" t="n">
        <v>5.28642949558389</v>
      </c>
      <c r="W200" s="457" t="n">
        <v>5.28632918466484</v>
      </c>
      <c r="X200" s="457" t="n">
        <v>5.28621450028398</v>
      </c>
      <c r="Y200" s="457" t="n">
        <v>5.28607498869033</v>
      </c>
      <c r="Z200" s="457" t="n">
        <v>5.28589676796094</v>
      </c>
      <c r="AA200" s="457" t="n">
        <v>5.28566268028915</v>
      </c>
      <c r="AB200" s="457" t="n">
        <v>5.28535090226825</v>
      </c>
      <c r="AC200" s="457" t="n">
        <v>5.28493268221285</v>
      </c>
      <c r="AD200" s="457" t="n">
        <v>5.28436941847292</v>
      </c>
      <c r="AE200" s="457" t="n">
        <v>5.28360882430234</v>
      </c>
      <c r="AF200" s="457" t="n">
        <v>5.28257969797221</v>
      </c>
      <c r="AG200" s="457" t="n">
        <v>5.28118462905339</v>
      </c>
      <c r="AH200" s="457" t="n">
        <v>5.2792896691049</v>
      </c>
      <c r="AI200" s="457" t="n">
        <v>5.27670947287975</v>
      </c>
      <c r="AJ200" s="457" t="n">
        <v>5.27318552216113</v>
      </c>
      <c r="AK200" s="457" t="n">
        <v>5.2683534587841</v>
      </c>
      <c r="AL200" s="457" t="n">
        <v>5.26169239749683</v>
      </c>
      <c r="AM200" s="457" t="n">
        <v>5.25244120881118</v>
      </c>
      <c r="AN200" s="457" t="n">
        <v>5.23944231256054</v>
      </c>
      <c r="AO200" s="457" t="n">
        <v>5.2207947146584</v>
      </c>
      <c r="AP200" s="457" t="n">
        <v>5.1929785667669</v>
      </c>
      <c r="AQ200" s="457" t="n">
        <v>5.14865939465886</v>
      </c>
      <c r="AR200" s="457" t="n">
        <v>5.07181027480896</v>
      </c>
      <c r="AS200" s="457" t="n">
        <v>4.92840793022187</v>
      </c>
      <c r="AT200" s="457" t="n">
        <v>4.64890024414553</v>
      </c>
      <c r="AU200" s="457" t="n">
        <v>4.08587735283955</v>
      </c>
      <c r="AV200" s="457" t="n">
        <v>3.46147718347697</v>
      </c>
      <c r="AW200" s="457" t="n">
        <v>2.86454831117252</v>
      </c>
      <c r="AX200" s="457" t="n">
        <v>2.32791764591799</v>
      </c>
      <c r="AY200" s="457" t="n">
        <v>1.86030835398831</v>
      </c>
      <c r="AZ200" s="457" t="n">
        <v>1.46102627907347</v>
      </c>
      <c r="BA200" s="457" t="n">
        <v>1.1261611815262</v>
      </c>
      <c r="BB200" s="457" t="n">
        <v>0.850597664226036</v>
      </c>
      <c r="BC200" s="457" t="n">
        <v>0.628410101995593</v>
      </c>
      <c r="BD200" s="457" t="n">
        <v>0.452850138716707</v>
      </c>
      <c r="BE200" s="457" t="n">
        <v>0.316199333357569</v>
      </c>
      <c r="BF200" s="457" t="n">
        <v>0.213055967982538</v>
      </c>
      <c r="BG200" s="457" t="n">
        <v>0.139584051877285</v>
      </c>
      <c r="BH200" s="457" t="n">
        <v>0.0893091470620482</v>
      </c>
      <c r="BI200" s="457" t="n">
        <v>0.0559686495295062</v>
      </c>
      <c r="BJ200" s="457" t="n">
        <v>0.0344262530591976</v>
      </c>
      <c r="BK200" s="457" t="n">
        <v>0.0208179606543136</v>
      </c>
      <c r="BL200" s="457" t="n">
        <v>0.0123983215752424</v>
      </c>
      <c r="BM200" s="457" t="n">
        <v>0.00729828880271181</v>
      </c>
      <c r="BN200" s="457" t="n">
        <v>0.00429382949782431</v>
      </c>
      <c r="BO200" s="457" t="n">
        <v>0.00263287273430164</v>
      </c>
      <c r="BP200" s="457" t="n">
        <v>0.00165348210822357</v>
      </c>
      <c r="BQ200" s="457" t="n">
        <v>0.00104994274297853</v>
      </c>
      <c r="BR200" s="457" t="n">
        <v>0.000667253093273947</v>
      </c>
      <c r="BS200" s="457" t="n">
        <v>0.000421179106275515</v>
      </c>
      <c r="BT200" s="457" t="n">
        <v>0.000262727571698548</v>
      </c>
      <c r="BU200" s="457" t="n">
        <v>0.000161477925263979</v>
      </c>
      <c r="BV200" s="457" t="n">
        <v>9.76357498324459E-005</v>
      </c>
      <c r="BW200" s="457" t="n">
        <v>5.80390944479594E-005</v>
      </c>
      <c r="BX200" s="457" t="n">
        <v>3.39244014033605E-005</v>
      </c>
      <c r="BY200" s="457" t="n">
        <v>1.95236110702647E-005</v>
      </c>
      <c r="BZ200" s="457" t="n">
        <v>1.11134329224769E-005</v>
      </c>
      <c r="CA200" s="457" t="n">
        <v>6.35288231372441E-006</v>
      </c>
      <c r="CB200" s="457" t="n">
        <v>3.82609808080631E-006</v>
      </c>
      <c r="CC200" s="457" t="n">
        <v>2.73963916698236E-006</v>
      </c>
      <c r="CD200" s="458" t="n">
        <v>2.73963916698236E-006</v>
      </c>
      <c r="CE200" s="459" t="n">
        <v>0</v>
      </c>
    </row>
    <row r="201" customFormat="false" ht="12.75" hidden="false" customHeight="false" outlineLevel="0" collapsed="false">
      <c r="T201" s="455" t="n">
        <v>62</v>
      </c>
      <c r="U201" s="456" t="n">
        <v>5.65571414476486</v>
      </c>
      <c r="V201" s="457" t="n">
        <v>5.6556067669107</v>
      </c>
      <c r="W201" s="457" t="n">
        <v>5.65548974653136</v>
      </c>
      <c r="X201" s="457" t="n">
        <v>5.65535587990713</v>
      </c>
      <c r="Y201" s="457" t="n">
        <v>5.65519291883025</v>
      </c>
      <c r="Z201" s="457" t="n">
        <v>5.65498476013266</v>
      </c>
      <c r="AA201" s="457" t="n">
        <v>5.65471149361355</v>
      </c>
      <c r="AB201" s="457" t="n">
        <v>5.65434775227979</v>
      </c>
      <c r="AC201" s="457" t="n">
        <v>5.65386010051906</v>
      </c>
      <c r="AD201" s="457" t="n">
        <v>5.65320367026478</v>
      </c>
      <c r="AE201" s="457" t="n">
        <v>5.65231774528078</v>
      </c>
      <c r="AF201" s="457" t="n">
        <v>5.65111975080274</v>
      </c>
      <c r="AG201" s="457" t="n">
        <v>5.6494969015021</v>
      </c>
      <c r="AH201" s="457" t="n">
        <v>5.64729443119419</v>
      </c>
      <c r="AI201" s="457" t="n">
        <v>5.64429876463159</v>
      </c>
      <c r="AJ201" s="457" t="n">
        <v>5.64021303705708</v>
      </c>
      <c r="AK201" s="457" t="n">
        <v>5.63462069244275</v>
      </c>
      <c r="AL201" s="457" t="n">
        <v>5.62692960546096</v>
      </c>
      <c r="AM201" s="457" t="n">
        <v>5.61628107312117</v>
      </c>
      <c r="AN201" s="457" t="n">
        <v>5.60138290847711</v>
      </c>
      <c r="AO201" s="457" t="n">
        <v>5.58014402329635</v>
      </c>
      <c r="AP201" s="457" t="n">
        <v>5.54875640915577</v>
      </c>
      <c r="AQ201" s="457" t="n">
        <v>5.49938399638077</v>
      </c>
      <c r="AR201" s="457" t="n">
        <v>5.41500546546305</v>
      </c>
      <c r="AS201" s="457" t="n">
        <v>5.25960613837251</v>
      </c>
      <c r="AT201" s="457" t="n">
        <v>4.95996742355442</v>
      </c>
      <c r="AU201" s="457" t="n">
        <v>4.36205550578676</v>
      </c>
      <c r="AV201" s="457" t="n">
        <v>3.69865553852536</v>
      </c>
      <c r="AW201" s="457" t="n">
        <v>3.06366801724623</v>
      </c>
      <c r="AX201" s="457" t="n">
        <v>2.49211261429356</v>
      </c>
      <c r="AY201" s="457" t="n">
        <v>1.99346627230614</v>
      </c>
      <c r="AZ201" s="457" t="n">
        <v>1.5671809191203</v>
      </c>
      <c r="BA201" s="457" t="n">
        <v>1.20926052591824</v>
      </c>
      <c r="BB201" s="457" t="n">
        <v>0.914391663507221</v>
      </c>
      <c r="BC201" s="457" t="n">
        <v>0.676364191209774</v>
      </c>
      <c r="BD201" s="457" t="n">
        <v>0.488064213491478</v>
      </c>
      <c r="BE201" s="457" t="n">
        <v>0.341327728681549</v>
      </c>
      <c r="BF201" s="457" t="n">
        <v>0.230422255449015</v>
      </c>
      <c r="BG201" s="457" t="n">
        <v>0.151269886803541</v>
      </c>
      <c r="BH201" s="457" t="n">
        <v>0.0969920641925829</v>
      </c>
      <c r="BI201" s="457" t="n">
        <v>0.0609163900878441</v>
      </c>
      <c r="BJ201" s="457" t="n">
        <v>0.0375531539439972</v>
      </c>
      <c r="BK201" s="457" t="n">
        <v>0.0227601029507492</v>
      </c>
      <c r="BL201" s="457" t="n">
        <v>0.0135857629255429</v>
      </c>
      <c r="BM201" s="457" t="n">
        <v>0.00801533512636731</v>
      </c>
      <c r="BN201" s="457" t="n">
        <v>0.00472569533527882</v>
      </c>
      <c r="BO201" s="457" t="n">
        <v>0.0029012264849094</v>
      </c>
      <c r="BP201" s="457" t="n">
        <v>0.00182331984779263</v>
      </c>
      <c r="BQ201" s="457" t="n">
        <v>0.00115823403729568</v>
      </c>
      <c r="BR201" s="457" t="n">
        <v>0.00073616461626947</v>
      </c>
      <c r="BS201" s="457" t="n">
        <v>0.000464638853209429</v>
      </c>
      <c r="BT201" s="457" t="n">
        <v>0.000289770962314465</v>
      </c>
      <c r="BU201" s="457" t="n">
        <v>0.000178041211808196</v>
      </c>
      <c r="BV201" s="457" t="n">
        <v>0.000107608670692009</v>
      </c>
      <c r="BW201" s="457" t="n">
        <v>6.39400085727327E-005</v>
      </c>
      <c r="BX201" s="457" t="n">
        <v>3.73565228162476E-005</v>
      </c>
      <c r="BY201" s="457" t="n">
        <v>2.14885761660628E-005</v>
      </c>
      <c r="BZ201" s="457" t="n">
        <v>1.22258341943062E-005</v>
      </c>
      <c r="CA201" s="457" t="n">
        <v>6.98501490230612E-006</v>
      </c>
      <c r="CB201" s="457" t="n">
        <v>4.20438757216887E-006</v>
      </c>
      <c r="CC201" s="457" t="n">
        <v>3.0091064811062E-006</v>
      </c>
      <c r="CD201" s="458" t="n">
        <v>3.0091064811062E-006</v>
      </c>
      <c r="CE201" s="459" t="n">
        <v>0</v>
      </c>
    </row>
    <row r="202" customFormat="false" ht="12.75" hidden="false" customHeight="false" outlineLevel="0" collapsed="false">
      <c r="T202" s="455" t="n">
        <v>61</v>
      </c>
      <c r="U202" s="456" t="n">
        <v>6.04572292861193</v>
      </c>
      <c r="V202" s="457" t="n">
        <v>6.04559824283024</v>
      </c>
      <c r="W202" s="457" t="n">
        <v>6.04546266159815</v>
      </c>
      <c r="X202" s="457" t="n">
        <v>6.04530754518979</v>
      </c>
      <c r="Y202" s="457" t="n">
        <v>6.04511867321828</v>
      </c>
      <c r="Z202" s="457" t="n">
        <v>6.04487750886163</v>
      </c>
      <c r="AA202" s="457" t="n">
        <v>6.0445611306452</v>
      </c>
      <c r="AB202" s="457" t="n">
        <v>6.04414029591421</v>
      </c>
      <c r="AC202" s="457" t="n">
        <v>6.04357644679976</v>
      </c>
      <c r="AD202" s="457" t="n">
        <v>6.0428178635819</v>
      </c>
      <c r="AE202" s="457" t="n">
        <v>6.04179461542489</v>
      </c>
      <c r="AF202" s="457" t="n">
        <v>6.04041169890831</v>
      </c>
      <c r="AG202" s="457" t="n">
        <v>6.03853953304684</v>
      </c>
      <c r="AH202" s="457" t="n">
        <v>6.0360006213644</v>
      </c>
      <c r="AI202" s="457" t="n">
        <v>6.03255058518253</v>
      </c>
      <c r="AJ202" s="457" t="n">
        <v>6.02785075395156</v>
      </c>
      <c r="AK202" s="457" t="n">
        <v>6.02142773102509</v>
      </c>
      <c r="AL202" s="457" t="n">
        <v>6.01261193510657</v>
      </c>
      <c r="AM202" s="457" t="n">
        <v>6.00043880739014</v>
      </c>
      <c r="AN202" s="457" t="n">
        <v>5.98347063766748</v>
      </c>
      <c r="AO202" s="457" t="n">
        <v>5.9594121462239</v>
      </c>
      <c r="AP202" s="457" t="n">
        <v>5.92414918302681</v>
      </c>
      <c r="AQ202" s="457" t="n">
        <v>5.86931919565727</v>
      </c>
      <c r="AR202" s="457" t="n">
        <v>5.77686271448474</v>
      </c>
      <c r="AS202" s="457" t="n">
        <v>5.60868624406374</v>
      </c>
      <c r="AT202" s="457" t="n">
        <v>5.28776213515526</v>
      </c>
      <c r="AU202" s="457" t="n">
        <v>4.65323589271854</v>
      </c>
      <c r="AV202" s="457" t="n">
        <v>3.9489032623842</v>
      </c>
      <c r="AW202" s="457" t="n">
        <v>3.27393459762121</v>
      </c>
      <c r="AX202" s="457" t="n">
        <v>2.66565269989259</v>
      </c>
      <c r="AY202" s="457" t="n">
        <v>2.1343317824684</v>
      </c>
      <c r="AZ202" s="457" t="n">
        <v>1.6795862642589</v>
      </c>
      <c r="BA202" s="457" t="n">
        <v>1.29733999500826</v>
      </c>
      <c r="BB202" s="457" t="n">
        <v>0.982080075180688</v>
      </c>
      <c r="BC202" s="457" t="n">
        <v>0.727303898539131</v>
      </c>
      <c r="BD202" s="457" t="n">
        <v>0.525518155470113</v>
      </c>
      <c r="BE202" s="457" t="n">
        <v>0.368094250594986</v>
      </c>
      <c r="BF202" s="457" t="n">
        <v>0.248953289818892</v>
      </c>
      <c r="BG202" s="457" t="n">
        <v>0.163763330256453</v>
      </c>
      <c r="BH202" s="457" t="n">
        <v>0.105222405618314</v>
      </c>
      <c r="BI202" s="457" t="n">
        <v>0.0662276498534944</v>
      </c>
      <c r="BJ202" s="457" t="n">
        <v>0.0409169176265049</v>
      </c>
      <c r="BK202" s="457" t="n">
        <v>0.0248538632705888</v>
      </c>
      <c r="BL202" s="457" t="n">
        <v>0.014868679167663</v>
      </c>
      <c r="BM202" s="457" t="n">
        <v>0.00879170185776701</v>
      </c>
      <c r="BN202" s="457" t="n">
        <v>0.00519423337987719</v>
      </c>
      <c r="BO202" s="457" t="n">
        <v>0.00319272696031114</v>
      </c>
      <c r="BP202" s="457" t="n">
        <v>0.00200794577530141</v>
      </c>
      <c r="BQ202" s="457" t="n">
        <v>0.00127600126784188</v>
      </c>
      <c r="BR202" s="457" t="n">
        <v>0.000811112517873572</v>
      </c>
      <c r="BS202" s="457" t="n">
        <v>0.000511897713061633</v>
      </c>
      <c r="BT202" s="457" t="n">
        <v>0.000319168450776092</v>
      </c>
      <c r="BU202" s="457" t="n">
        <v>0.000196038207360509</v>
      </c>
      <c r="BV202" s="457" t="n">
        <v>0.00011843919253313</v>
      </c>
      <c r="BW202" s="457" t="n">
        <v>7.03447260032686E-005</v>
      </c>
      <c r="BX202" s="457" t="n">
        <v>4.10794428672764E-005</v>
      </c>
      <c r="BY202" s="457" t="n">
        <v>2.36187038040574E-005</v>
      </c>
      <c r="BZ202" s="457" t="n">
        <v>1.34309502412191E-005</v>
      </c>
      <c r="CA202" s="457" t="n">
        <v>7.6693528872648E-006</v>
      </c>
      <c r="CB202" s="457" t="n">
        <v>4.61361034117534E-006</v>
      </c>
      <c r="CC202" s="457" t="n">
        <v>3.30042971957296E-006</v>
      </c>
      <c r="CD202" s="458" t="n">
        <v>3.30042971957296E-006</v>
      </c>
      <c r="CE202" s="459" t="n">
        <v>0</v>
      </c>
    </row>
    <row r="203" customFormat="false" ht="12.75" hidden="false" customHeight="false" outlineLevel="0" collapsed="false">
      <c r="T203" s="455" t="n">
        <v>60</v>
      </c>
      <c r="U203" s="456" t="n">
        <v>6.45732504892983</v>
      </c>
      <c r="V203" s="457" t="n">
        <v>6.4571830760935</v>
      </c>
      <c r="W203" s="457" t="n">
        <v>6.45702885561721</v>
      </c>
      <c r="X203" s="457" t="n">
        <v>6.45685217000482</v>
      </c>
      <c r="Y203" s="457" t="n">
        <v>6.45663664071146</v>
      </c>
      <c r="Z203" s="457" t="n">
        <v>6.45636107763195</v>
      </c>
      <c r="AA203" s="457" t="n">
        <v>6.45599927906916</v>
      </c>
      <c r="AB203" s="457" t="n">
        <v>6.45551777891623</v>
      </c>
      <c r="AC203" s="457" t="n">
        <v>6.45487243527548</v>
      </c>
      <c r="AD203" s="457" t="n">
        <v>6.45400405803369</v>
      </c>
      <c r="AE203" s="457" t="n">
        <v>6.45283266999442</v>
      </c>
      <c r="AF203" s="457" t="n">
        <v>6.45124971954791</v>
      </c>
      <c r="AG203" s="457" t="n">
        <v>6.4491073226858</v>
      </c>
      <c r="AH203" s="457" t="n">
        <v>6.44620322363207</v>
      </c>
      <c r="AI203" s="457" t="n">
        <v>6.44225951116306</v>
      </c>
      <c r="AJ203" s="457" t="n">
        <v>6.43689204261569</v>
      </c>
      <c r="AK203" s="457" t="n">
        <v>6.42956566391624</v>
      </c>
      <c r="AL203" s="457" t="n">
        <v>6.41952676116123</v>
      </c>
      <c r="AM203" s="457" t="n">
        <v>6.40569616608496</v>
      </c>
      <c r="AN203" s="457" t="n">
        <v>6.38647912370901</v>
      </c>
      <c r="AO203" s="457" t="n">
        <v>6.3593613314255</v>
      </c>
      <c r="AP203" s="457" t="n">
        <v>6.31990375545785</v>
      </c>
      <c r="AQ203" s="457" t="n">
        <v>6.25919189538734</v>
      </c>
      <c r="AR203" s="457" t="n">
        <v>6.15808378289233</v>
      </c>
      <c r="AS203" s="457" t="n">
        <v>5.97631748064519</v>
      </c>
      <c r="AT203" s="457" t="n">
        <v>5.63291048322575</v>
      </c>
      <c r="AU203" s="457" t="n">
        <v>4.95998552533835</v>
      </c>
      <c r="AV203" s="457" t="n">
        <v>4.21272249592995</v>
      </c>
      <c r="AW203" s="457" t="n">
        <v>3.49578507046402</v>
      </c>
      <c r="AX203" s="457" t="n">
        <v>2.84891269881884</v>
      </c>
      <c r="AY203" s="457" t="n">
        <v>2.28322132247565</v>
      </c>
      <c r="AZ203" s="457" t="n">
        <v>1.79850501746653</v>
      </c>
      <c r="BA203" s="457" t="n">
        <v>1.39061390785725</v>
      </c>
      <c r="BB203" s="457" t="n">
        <v>1.05383465154697</v>
      </c>
      <c r="BC203" s="457" t="n">
        <v>0.781364348596829</v>
      </c>
      <c r="BD203" s="457" t="n">
        <v>0.565316215524669</v>
      </c>
      <c r="BE203" s="457" t="n">
        <v>0.396577579218435</v>
      </c>
      <c r="BF203" s="457" t="n">
        <v>0.268707027982656</v>
      </c>
      <c r="BG203" s="457" t="n">
        <v>0.177106091443869</v>
      </c>
      <c r="BH203" s="457" t="n">
        <v>0.114029534668504</v>
      </c>
      <c r="BI203" s="457" t="n">
        <v>0.0719226867952389</v>
      </c>
      <c r="BJ203" s="457" t="n">
        <v>0.0445312551090781</v>
      </c>
      <c r="BK203" s="457" t="n">
        <v>0.0271083517337966</v>
      </c>
      <c r="BL203" s="457" t="n">
        <v>0.0162530184206732</v>
      </c>
      <c r="BM203" s="457" t="n">
        <v>0.0096312149627246</v>
      </c>
      <c r="BN203" s="457" t="n">
        <v>0.00570188451345918</v>
      </c>
      <c r="BO203" s="457" t="n">
        <v>0.00350894798892752</v>
      </c>
      <c r="BP203" s="457" t="n">
        <v>0.00220837910873722</v>
      </c>
      <c r="BQ203" s="457" t="n">
        <v>0.00140390213230839</v>
      </c>
      <c r="BR203" s="457" t="n">
        <v>0.000892516011749626</v>
      </c>
      <c r="BS203" s="457" t="n">
        <v>0.00056321835279777</v>
      </c>
      <c r="BT203" s="457" t="n">
        <v>0.000351081528899247</v>
      </c>
      <c r="BU203" s="457" t="n">
        <v>0.000215566287050907</v>
      </c>
      <c r="BV203" s="457" t="n">
        <v>0.000130184898858399</v>
      </c>
      <c r="BW203" s="457" t="n">
        <v>7.72866543865045E-005</v>
      </c>
      <c r="BX203" s="457" t="n">
        <v>4.51121899575403E-005</v>
      </c>
      <c r="BY203" s="457" t="n">
        <v>2.59246509014036E-005</v>
      </c>
      <c r="BZ203" s="457" t="n">
        <v>1.47346747079004E-005</v>
      </c>
      <c r="CA203" s="457" t="n">
        <v>8.40916094235824E-006</v>
      </c>
      <c r="CB203" s="457" t="n">
        <v>5.0556663264252E-006</v>
      </c>
      <c r="CC203" s="457" t="n">
        <v>3.61493122211081E-006</v>
      </c>
      <c r="CD203" s="458" t="n">
        <v>3.61493122211081E-006</v>
      </c>
      <c r="CE203" s="459" t="n">
        <v>0</v>
      </c>
    </row>
    <row r="204" customFormat="false" ht="12.75" hidden="false" customHeight="false" outlineLevel="0" collapsed="false">
      <c r="T204" s="455" t="n">
        <v>59</v>
      </c>
      <c r="U204" s="456" t="n">
        <v>6.89129702310665</v>
      </c>
      <c r="V204" s="457" t="n">
        <v>6.89113485879552</v>
      </c>
      <c r="W204" s="457" t="n">
        <v>6.8909589728307</v>
      </c>
      <c r="X204" s="457" t="n">
        <v>6.89075741378162</v>
      </c>
      <c r="Y204" s="457" t="n">
        <v>6.89051145291953</v>
      </c>
      <c r="Z204" s="457" t="n">
        <v>6.89019701853526</v>
      </c>
      <c r="AA204" s="457" t="n">
        <v>6.88978434347327</v>
      </c>
      <c r="AB204" s="457" t="n">
        <v>6.88923536661584</v>
      </c>
      <c r="AC204" s="457" t="n">
        <v>6.88849986976304</v>
      </c>
      <c r="AD204" s="457" t="n">
        <v>6.88751053566919</v>
      </c>
      <c r="AE204" s="457" t="n">
        <v>6.88617646106749</v>
      </c>
      <c r="AF204" s="457" t="n">
        <v>6.88437436476524</v>
      </c>
      <c r="AG204" s="457" t="n">
        <v>6.88193647104065</v>
      </c>
      <c r="AH204" s="457" t="n">
        <v>6.87863362755367</v>
      </c>
      <c r="AI204" s="457" t="n">
        <v>6.87415151635995</v>
      </c>
      <c r="AJ204" s="457" t="n">
        <v>6.86805666160238</v>
      </c>
      <c r="AK204" s="457" t="n">
        <v>6.85974697383356</v>
      </c>
      <c r="AL204" s="457" t="n">
        <v>6.84837788074134</v>
      </c>
      <c r="AM204" s="457" t="n">
        <v>6.83274638482805</v>
      </c>
      <c r="AN204" s="457" t="n">
        <v>6.81108854226662</v>
      </c>
      <c r="AO204" s="457" t="n">
        <v>6.78065537230376</v>
      </c>
      <c r="AP204" s="457" t="n">
        <v>6.73666317870831</v>
      </c>
      <c r="AQ204" s="457" t="n">
        <v>6.66961884123243</v>
      </c>
      <c r="AR204" s="457" t="n">
        <v>6.55925184202881</v>
      </c>
      <c r="AS204" s="457" t="n">
        <v>6.36303804833368</v>
      </c>
      <c r="AT204" s="457" t="n">
        <v>5.99588370957548</v>
      </c>
      <c r="AU204" s="457" t="n">
        <v>5.28276655744591</v>
      </c>
      <c r="AV204" s="457" t="n">
        <v>4.4905380397915</v>
      </c>
      <c r="AW204" s="457" t="n">
        <v>3.72959741286748</v>
      </c>
      <c r="AX204" s="457" t="n">
        <v>3.04222173928204</v>
      </c>
      <c r="AY204" s="457" t="n">
        <v>2.44041622795852</v>
      </c>
      <c r="AZ204" s="457" t="n">
        <v>1.92417350591101</v>
      </c>
      <c r="BA204" s="457" t="n">
        <v>1.48927744134311</v>
      </c>
      <c r="BB204" s="457" t="n">
        <v>1.1298138485116</v>
      </c>
      <c r="BC204" s="457" t="n">
        <v>0.838671893459859</v>
      </c>
      <c r="BD204" s="457" t="n">
        <v>0.607557135796737</v>
      </c>
      <c r="BE204" s="457" t="n">
        <v>0.426853646525854</v>
      </c>
      <c r="BF204" s="457" t="n">
        <v>0.289740891014455</v>
      </c>
      <c r="BG204" s="457" t="n">
        <v>0.191340254126442</v>
      </c>
      <c r="BH204" s="457" t="n">
        <v>0.123443488241902</v>
      </c>
      <c r="BI204" s="457" t="n">
        <v>0.0780224465501562</v>
      </c>
      <c r="BJ204" s="457" t="n">
        <v>0.0484104647742383</v>
      </c>
      <c r="BK204" s="457" t="n">
        <v>0.0295331363307384</v>
      </c>
      <c r="BL204" s="457" t="n">
        <v>0.0177450660597387</v>
      </c>
      <c r="BM204" s="457" t="n">
        <v>0.0105379402502982</v>
      </c>
      <c r="BN204" s="457" t="n">
        <v>0.00625126181174073</v>
      </c>
      <c r="BO204" s="457" t="n">
        <v>0.0038515436229188</v>
      </c>
      <c r="BP204" s="457" t="n">
        <v>0.00242568034224737</v>
      </c>
      <c r="BQ204" s="457" t="n">
        <v>0.00154261684893791</v>
      </c>
      <c r="BR204" s="457" t="n">
        <v>0.000980807285830662</v>
      </c>
      <c r="BS204" s="457" t="n">
        <v>0.00061887130632704</v>
      </c>
      <c r="BT204" s="457" t="n">
        <v>0.0003856766430018</v>
      </c>
      <c r="BU204" s="457" t="n">
        <v>0.000236726007054787</v>
      </c>
      <c r="BV204" s="457" t="n">
        <v>0.000142905422524537</v>
      </c>
      <c r="BW204" s="457" t="n">
        <v>8.48005123940644E-005</v>
      </c>
      <c r="BX204" s="457" t="n">
        <v>4.94746205787332E-005</v>
      </c>
      <c r="BY204" s="457" t="n">
        <v>2.84175899864092E-005</v>
      </c>
      <c r="BZ204" s="457" t="n">
        <v>1.61432189885584E-005</v>
      </c>
      <c r="CA204" s="457" t="n">
        <v>9.20790075414189E-006</v>
      </c>
      <c r="CB204" s="457" t="n">
        <v>5.5325842459428E-006</v>
      </c>
      <c r="CC204" s="457" t="n">
        <v>3.9540314913316E-006</v>
      </c>
      <c r="CD204" s="458" t="n">
        <v>3.9540314913316E-006</v>
      </c>
      <c r="CE204" s="459" t="n">
        <v>0</v>
      </c>
    </row>
    <row r="205" customFormat="false" ht="12.75" hidden="false" customHeight="false" outlineLevel="0" collapsed="false">
      <c r="T205" s="455" t="n">
        <v>58</v>
      </c>
      <c r="U205" s="456" t="n">
        <v>7.34841191954007</v>
      </c>
      <c r="V205" s="457" t="n">
        <v>7.34822746518216</v>
      </c>
      <c r="W205" s="457" t="n">
        <v>7.3480277190478</v>
      </c>
      <c r="X205" s="457" t="n">
        <v>7.34779883906552</v>
      </c>
      <c r="Y205" s="457" t="n">
        <v>7.34751953331121</v>
      </c>
      <c r="Z205" s="457" t="n">
        <v>7.34716259714159</v>
      </c>
      <c r="AA205" s="457" t="n">
        <v>7.34669439272664</v>
      </c>
      <c r="AB205" s="457" t="n">
        <v>7.34607187213544</v>
      </c>
      <c r="AC205" s="457" t="n">
        <v>7.34523822341168</v>
      </c>
      <c r="AD205" s="457" t="n">
        <v>7.34411731132435</v>
      </c>
      <c r="AE205" s="457" t="n">
        <v>7.34260637999979</v>
      </c>
      <c r="AF205" s="457" t="n">
        <v>7.34056617337455</v>
      </c>
      <c r="AG205" s="457" t="n">
        <v>7.33780734883615</v>
      </c>
      <c r="AH205" s="457" t="n">
        <v>7.33407160395505</v>
      </c>
      <c r="AI205" s="457" t="n">
        <v>7.32900518454736</v>
      </c>
      <c r="AJ205" s="457" t="n">
        <v>7.32212121415259</v>
      </c>
      <c r="AK205" s="457" t="n">
        <v>7.31274521780204</v>
      </c>
      <c r="AL205" s="457" t="n">
        <v>7.29993438304842</v>
      </c>
      <c r="AM205" s="457" t="n">
        <v>7.28235220512527</v>
      </c>
      <c r="AN205" s="457" t="n">
        <v>7.25805284027128</v>
      </c>
      <c r="AO205" s="457" t="n">
        <v>7.22403635671446</v>
      </c>
      <c r="AP205" s="457" t="n">
        <v>7.17515420157746</v>
      </c>
      <c r="AQ205" s="457" t="n">
        <v>7.10130827449683</v>
      </c>
      <c r="AR205" s="457" t="n">
        <v>6.98105468934165</v>
      </c>
      <c r="AS205" s="457" t="n">
        <v>6.76951420112021</v>
      </c>
      <c r="AT205" s="457" t="n">
        <v>6.37732845649229</v>
      </c>
      <c r="AU205" s="457" t="n">
        <v>5.62213438566853</v>
      </c>
      <c r="AV205" s="457" t="n">
        <v>4.78282920395251</v>
      </c>
      <c r="AW205" s="457" t="n">
        <v>3.97578378055832</v>
      </c>
      <c r="AX205" s="457" t="n">
        <v>3.24593149384621</v>
      </c>
      <c r="AY205" s="457" t="n">
        <v>2.60621264662257</v>
      </c>
      <c r="AZ205" s="457" t="n">
        <v>2.05683703079651</v>
      </c>
      <c r="BA205" s="457" t="n">
        <v>1.59353019311496</v>
      </c>
      <c r="BB205" s="457" t="n">
        <v>1.21017716250921</v>
      </c>
      <c r="BC205" s="457" t="n">
        <v>0.89935169526578</v>
      </c>
      <c r="BD205" s="457" t="n">
        <v>0.652337380975568</v>
      </c>
      <c r="BE205" s="457" t="n">
        <v>0.45899493366645</v>
      </c>
      <c r="BF205" s="457" t="n">
        <v>0.312107770242966</v>
      </c>
      <c r="BG205" s="457" t="n">
        <v>0.20650380886254</v>
      </c>
      <c r="BH205" s="457" t="n">
        <v>0.133491081577537</v>
      </c>
      <c r="BI205" s="457" t="n">
        <v>0.084545533653633</v>
      </c>
      <c r="BJ205" s="457" t="n">
        <v>0.0525672329650364</v>
      </c>
      <c r="BK205" s="457" t="n">
        <v>0.0321367171831782</v>
      </c>
      <c r="BL205" s="457" t="n">
        <v>0.0193504196117679</v>
      </c>
      <c r="BM205" s="457" t="n">
        <v>0.0115155072033609</v>
      </c>
      <c r="BN205" s="457" t="n">
        <v>0.00684469332790225</v>
      </c>
      <c r="BO205" s="457" t="n">
        <v>0.0042220505567176</v>
      </c>
      <c r="BP205" s="457" t="n">
        <v>0.00266085797772669</v>
      </c>
      <c r="BQ205" s="457" t="n">
        <v>0.00169280032538002</v>
      </c>
      <c r="BR205" s="457" t="n">
        <v>0.00107640400716638</v>
      </c>
      <c r="BS205" s="457" t="n">
        <v>0.0006791172815342</v>
      </c>
      <c r="BT205" s="457" t="n">
        <v>0.00042311298810341</v>
      </c>
      <c r="BU205" s="457" t="n">
        <v>0.000259612497057264</v>
      </c>
      <c r="BV205" s="457" t="n">
        <v>0.000156656423134716</v>
      </c>
      <c r="BW205" s="457" t="n">
        <v>9.29182063905355E-005</v>
      </c>
      <c r="BX205" s="457" t="n">
        <v>5.41846698491849E-005</v>
      </c>
      <c r="BY205" s="457" t="n">
        <v>3.1107422034133E-005</v>
      </c>
      <c r="BZ205" s="457" t="n">
        <v>1.76619722087366E-005</v>
      </c>
      <c r="CA205" s="457" t="n">
        <v>1.00685038102201E-005</v>
      </c>
      <c r="CB205" s="457" t="n">
        <v>6.04603499088313E-006</v>
      </c>
      <c r="CC205" s="457" t="n">
        <v>4.31887255549233E-006</v>
      </c>
      <c r="CD205" s="458" t="n">
        <v>4.31887255549233E-006</v>
      </c>
      <c r="CE205" s="459" t="n">
        <v>0</v>
      </c>
    </row>
    <row r="206" customFormat="false" ht="12.75" hidden="false" customHeight="false" outlineLevel="0" collapsed="false">
      <c r="T206" s="455" t="n">
        <v>57</v>
      </c>
      <c r="U206" s="456" t="n">
        <v>7.82943660162716</v>
      </c>
      <c r="V206" s="457" t="n">
        <v>7.82922993291311</v>
      </c>
      <c r="W206" s="457" t="n">
        <v>7.82900629094906</v>
      </c>
      <c r="X206" s="457" t="n">
        <v>7.82874977181339</v>
      </c>
      <c r="Y206" s="457" t="n">
        <v>7.82843629937675</v>
      </c>
      <c r="Z206" s="457" t="n">
        <v>7.82803527809086</v>
      </c>
      <c r="AA206" s="457" t="n">
        <v>7.82750888409039</v>
      </c>
      <c r="AB206" s="457" t="n">
        <v>7.8268086742352</v>
      </c>
      <c r="AC206" s="457" t="n">
        <v>7.82587070020183</v>
      </c>
      <c r="AD206" s="457" t="n">
        <v>7.82460928169918</v>
      </c>
      <c r="AE206" s="457" t="n">
        <v>7.82290883304832</v>
      </c>
      <c r="AF206" s="457" t="n">
        <v>7.82061280842801</v>
      </c>
      <c r="AG206" s="457" t="n">
        <v>7.81750852867553</v>
      </c>
      <c r="AH206" s="457" t="n">
        <v>7.8133061605333</v>
      </c>
      <c r="AI206" s="457" t="n">
        <v>7.80760931378802</v>
      </c>
      <c r="AJ206" s="457" t="n">
        <v>7.79987341713115</v>
      </c>
      <c r="AK206" s="457" t="n">
        <v>7.78934585895997</v>
      </c>
      <c r="AL206" s="457" t="n">
        <v>7.77497790685792</v>
      </c>
      <c r="AM206" s="457" t="n">
        <v>7.75528934407595</v>
      </c>
      <c r="AN206" s="457" t="n">
        <v>7.72813901540354</v>
      </c>
      <c r="AO206" s="457" t="n">
        <v>7.69025883328401</v>
      </c>
      <c r="AP206" s="457" t="n">
        <v>7.63611400105943</v>
      </c>
      <c r="AQ206" s="457" t="n">
        <v>7.55497366589911</v>
      </c>
      <c r="AR206" s="457" t="n">
        <v>7.42417378009405</v>
      </c>
      <c r="AS206" s="457" t="n">
        <v>7.19638218701892</v>
      </c>
      <c r="AT206" s="457" t="n">
        <v>6.77780941360052</v>
      </c>
      <c r="AU206" s="457" t="n">
        <v>5.97863938066863</v>
      </c>
      <c r="AV206" s="457" t="n">
        <v>5.09009975762443</v>
      </c>
      <c r="AW206" s="457" t="n">
        <v>4.23479117155046</v>
      </c>
      <c r="AX206" s="457" t="n">
        <v>3.46043036324857</v>
      </c>
      <c r="AY206" s="457" t="n">
        <v>2.78094194352626</v>
      </c>
      <c r="AZ206" s="457" t="n">
        <v>2.1967734227145</v>
      </c>
      <c r="BA206" s="457" t="n">
        <v>1.70360117204678</v>
      </c>
      <c r="BB206" s="457" t="n">
        <v>1.29511013119847</v>
      </c>
      <c r="BC206" s="457" t="n">
        <v>0.963551370509723</v>
      </c>
      <c r="BD206" s="457" t="n">
        <v>0.699772030225048</v>
      </c>
      <c r="BE206" s="457" t="n">
        <v>0.493089650956564</v>
      </c>
      <c r="BF206" s="457" t="n">
        <v>0.33587411233921</v>
      </c>
      <c r="BG206" s="457" t="n">
        <v>0.222645296840824</v>
      </c>
      <c r="BH206" s="457" t="n">
        <v>0.144206876018236</v>
      </c>
      <c r="BI206" s="457" t="n">
        <v>0.0915160079075829</v>
      </c>
      <c r="BJ206" s="457" t="n">
        <v>0.0570179662119716</v>
      </c>
      <c r="BK206" s="457" t="n">
        <v>0.0349300667584121</v>
      </c>
      <c r="BL206" s="457" t="n">
        <v>0.0210762860967705</v>
      </c>
      <c r="BM206" s="457" t="n">
        <v>0.0125685789499739</v>
      </c>
      <c r="BN206" s="457" t="n">
        <v>0.00748517846329858</v>
      </c>
      <c r="BO206" s="457" t="n">
        <v>0.00462237041572398</v>
      </c>
      <c r="BP206" s="457" t="n">
        <v>0.0029151336832426</v>
      </c>
      <c r="BQ206" s="457" t="n">
        <v>0.00185523742892093</v>
      </c>
      <c r="BR206" s="457" t="n">
        <v>0.00117980540794525</v>
      </c>
      <c r="BS206" s="457" t="n">
        <v>0.000744269046468483</v>
      </c>
      <c r="BT206" s="457" t="n">
        <v>0.000463583147078697</v>
      </c>
      <c r="BU206" s="457" t="n">
        <v>0.000284342194986573</v>
      </c>
      <c r="BV206" s="457" t="n">
        <v>0.000171507007228395</v>
      </c>
      <c r="BW206" s="457" t="n">
        <v>0.000101680003896173</v>
      </c>
      <c r="BX206" s="457" t="n">
        <v>5.92653876809752E-005</v>
      </c>
      <c r="BY206" s="457" t="n">
        <v>3.40071283130232E-005</v>
      </c>
      <c r="BZ206" s="457" t="n">
        <v>1.92981585515898E-005</v>
      </c>
      <c r="CA206" s="457" t="n">
        <v>1.09950007665251E-005</v>
      </c>
      <c r="CB206" s="457" t="n">
        <v>6.59838371322041E-006</v>
      </c>
      <c r="CC206" s="457" t="n">
        <v>4.71111227010559E-006</v>
      </c>
      <c r="CD206" s="458" t="n">
        <v>4.71111227010559E-006</v>
      </c>
      <c r="CE206" s="459" t="n">
        <v>0</v>
      </c>
    </row>
    <row r="207" customFormat="false" ht="12.75" hidden="false" customHeight="false" outlineLevel="0" collapsed="false">
      <c r="T207" s="455" t="n">
        <v>56</v>
      </c>
      <c r="U207" s="456" t="n">
        <v>8.33512881911268</v>
      </c>
      <c r="V207" s="457" t="n">
        <v>8.33489648920785</v>
      </c>
      <c r="W207" s="457" t="n">
        <v>8.33464536567445</v>
      </c>
      <c r="X207" s="457" t="n">
        <v>8.33435729853944</v>
      </c>
      <c r="Y207" s="457" t="n">
        <v>8.33400520128446</v>
      </c>
      <c r="Z207" s="457" t="n">
        <v>8.33355482166497</v>
      </c>
      <c r="AA207" s="457" t="n">
        <v>8.33296381817401</v>
      </c>
      <c r="AB207" s="457" t="n">
        <v>8.33217791985726</v>
      </c>
      <c r="AC207" s="457" t="n">
        <v>8.33112546860634</v>
      </c>
      <c r="AD207" s="457" t="n">
        <v>8.32971047423563</v>
      </c>
      <c r="AE207" s="457" t="n">
        <v>8.3278034971453</v>
      </c>
      <c r="AF207" s="457" t="n">
        <v>8.32522932704592</v>
      </c>
      <c r="AG207" s="457" t="n">
        <v>8.32175010056343</v>
      </c>
      <c r="AH207" s="457" t="n">
        <v>8.31704196966238</v>
      </c>
      <c r="AI207" s="457" t="n">
        <v>8.31066257074692</v>
      </c>
      <c r="AJ207" s="457" t="n">
        <v>8.30200515988785</v>
      </c>
      <c r="AK207" s="457" t="n">
        <v>8.29023299392247</v>
      </c>
      <c r="AL207" s="457" t="n">
        <v>8.27418341972301</v>
      </c>
      <c r="AM207" s="457" t="n">
        <v>8.25222188892175</v>
      </c>
      <c r="AN207" s="457" t="n">
        <v>8.22199801089821</v>
      </c>
      <c r="AO207" s="457" t="n">
        <v>8.17995779567768</v>
      </c>
      <c r="AP207" s="457" t="n">
        <v>8.12015854607409</v>
      </c>
      <c r="AQ207" s="457" t="n">
        <v>8.03120957796466</v>
      </c>
      <c r="AR207" s="457" t="n">
        <v>7.88918200696364</v>
      </c>
      <c r="AS207" s="457" t="n">
        <v>7.64419508964516</v>
      </c>
      <c r="AT207" s="457" t="n">
        <v>7.19786610956472</v>
      </c>
      <c r="AU207" s="457" t="n">
        <v>6.35273708282249</v>
      </c>
      <c r="AV207" s="457" t="n">
        <v>5.41274038335558</v>
      </c>
      <c r="AW207" s="457" t="n">
        <v>4.5069559796483</v>
      </c>
      <c r="AX207" s="457" t="n">
        <v>3.6860069975092</v>
      </c>
      <c r="AY207" s="457" t="n">
        <v>2.96484887904334</v>
      </c>
      <c r="AZ207" s="457" t="n">
        <v>2.34418683106724</v>
      </c>
      <c r="BA207" s="457" t="n">
        <v>1.81965764198575</v>
      </c>
      <c r="BB207" s="457" t="n">
        <v>1.38474737785122</v>
      </c>
      <c r="BC207" s="457" t="n">
        <v>1.03137740460742</v>
      </c>
      <c r="BD207" s="457" t="n">
        <v>0.749943924804645</v>
      </c>
      <c r="BE207" s="457" t="n">
        <v>0.529200665973368</v>
      </c>
      <c r="BF207" s="457" t="n">
        <v>0.36108626317536</v>
      </c>
      <c r="BG207" s="457" t="n">
        <v>0.239798421573624</v>
      </c>
      <c r="BH207" s="457" t="n">
        <v>0.155614977990588</v>
      </c>
      <c r="BI207" s="457" t="n">
        <v>0.0989508224172059</v>
      </c>
      <c r="BJ207" s="457" t="n">
        <v>0.0617743797322093</v>
      </c>
      <c r="BK207" s="457" t="n">
        <v>0.0379211350956887</v>
      </c>
      <c r="BL207" s="457" t="n">
        <v>0.0229279635046028</v>
      </c>
      <c r="BM207" s="457" t="n">
        <v>0.013700628191285</v>
      </c>
      <c r="BN207" s="457" t="n">
        <v>0.00817496536294769</v>
      </c>
      <c r="BO207" s="457" t="n">
        <v>0.00505400103632118</v>
      </c>
      <c r="BP207" s="457" t="n">
        <v>0.00318949574682144</v>
      </c>
      <c r="BQ207" s="457" t="n">
        <v>0.00203057088694261</v>
      </c>
      <c r="BR207" s="457" t="n">
        <v>0.00129142045773307</v>
      </c>
      <c r="BS207" s="457" t="n">
        <v>0.000814580591291627</v>
      </c>
      <c r="BT207" s="457" t="n">
        <v>0.000507241136443725</v>
      </c>
      <c r="BU207" s="457" t="n">
        <v>0.00031100636959632</v>
      </c>
      <c r="BV207" s="457" t="n">
        <v>0.000187510069555309</v>
      </c>
      <c r="BW207" s="457" t="n">
        <v>0.000111115907848973</v>
      </c>
      <c r="BX207" s="457" t="n">
        <v>6.47334451494919E-005</v>
      </c>
      <c r="BY207" s="457" t="n">
        <v>3.71257959013706E-005</v>
      </c>
      <c r="BZ207" s="457" t="n">
        <v>2.1056654536546E-005</v>
      </c>
      <c r="CA207" s="457" t="n">
        <v>1.19900010241417E-005</v>
      </c>
      <c r="CB207" s="457" t="n">
        <v>7.19108926487315E-006</v>
      </c>
      <c r="CC207" s="457" t="n">
        <v>5.13173058741177E-006</v>
      </c>
      <c r="CD207" s="458" t="n">
        <v>5.13173058741177E-006</v>
      </c>
      <c r="CE207" s="459" t="n">
        <v>0</v>
      </c>
    </row>
    <row r="208" customFormat="false" ht="12.75" hidden="false" customHeight="false" outlineLevel="0" collapsed="false">
      <c r="T208" s="455" t="n">
        <v>55</v>
      </c>
      <c r="U208" s="456" t="n">
        <v>8.8662341513263</v>
      </c>
      <c r="V208" s="457" t="n">
        <v>8.86597370164201</v>
      </c>
      <c r="W208" s="457" t="n">
        <v>8.86569253417189</v>
      </c>
      <c r="X208" s="457" t="n">
        <v>8.86537006565131</v>
      </c>
      <c r="Y208" s="457" t="n">
        <v>8.86497594836415</v>
      </c>
      <c r="Z208" s="457" t="n">
        <v>8.86447198131187</v>
      </c>
      <c r="AA208" s="457" t="n">
        <v>8.86381095159587</v>
      </c>
      <c r="AB208" s="457" t="n">
        <v>8.86293230584338</v>
      </c>
      <c r="AC208" s="457" t="n">
        <v>8.86175607545119</v>
      </c>
      <c r="AD208" s="457" t="n">
        <v>8.86017515838149</v>
      </c>
      <c r="AE208" s="457" t="n">
        <v>8.85804518582502</v>
      </c>
      <c r="AF208" s="457" t="n">
        <v>8.85517083825925</v>
      </c>
      <c r="AG208" s="457" t="n">
        <v>8.85128712534986</v>
      </c>
      <c r="AH208" s="457" t="n">
        <v>8.84603357215481</v>
      </c>
      <c r="AI208" s="457" t="n">
        <v>8.83891833250084</v>
      </c>
      <c r="AJ208" s="457" t="n">
        <v>8.82926778278346</v>
      </c>
      <c r="AK208" s="457" t="n">
        <v>8.81615474880843</v>
      </c>
      <c r="AL208" s="457" t="n">
        <v>8.79829425297608</v>
      </c>
      <c r="AM208" s="457" t="n">
        <v>8.77388626242034</v>
      </c>
      <c r="AN208" s="457" t="n">
        <v>8.74035651678823</v>
      </c>
      <c r="AO208" s="457" t="n">
        <v>8.6938464268329</v>
      </c>
      <c r="AP208" s="457" t="n">
        <v>8.62798252068705</v>
      </c>
      <c r="AQ208" s="457" t="n">
        <v>8.53068582781291</v>
      </c>
      <c r="AR208" s="457" t="n">
        <v>8.37671623938845</v>
      </c>
      <c r="AS208" s="457" t="n">
        <v>8.11354423238345</v>
      </c>
      <c r="AT208" s="457" t="n">
        <v>7.63801789672861</v>
      </c>
      <c r="AU208" s="457" t="n">
        <v>6.74493992877869</v>
      </c>
      <c r="AV208" s="457" t="n">
        <v>5.75122306250625</v>
      </c>
      <c r="AW208" s="457" t="n">
        <v>4.79269923174363</v>
      </c>
      <c r="AX208" s="457" t="n">
        <v>3.92302902227419</v>
      </c>
      <c r="AY208" s="457" t="n">
        <v>3.15824847326927</v>
      </c>
      <c r="AZ208" s="457" t="n">
        <v>2.49934247593119</v>
      </c>
      <c r="BA208" s="457" t="n">
        <v>1.94191912986106</v>
      </c>
      <c r="BB208" s="457" t="n">
        <v>1.47926753971867</v>
      </c>
      <c r="BC208" s="457" t="n">
        <v>1.1029725931041</v>
      </c>
      <c r="BD208" s="457" t="n">
        <v>0.802964939649955</v>
      </c>
      <c r="BE208" s="457" t="n">
        <v>0.567414266934017</v>
      </c>
      <c r="BF208" s="457" t="n">
        <v>0.387809722416232</v>
      </c>
      <c r="BG208" s="457" t="n">
        <v>0.258011368830881</v>
      </c>
      <c r="BH208" s="457" t="n">
        <v>0.167749932409322</v>
      </c>
      <c r="BI208" s="457" t="n">
        <v>0.106874191131131</v>
      </c>
      <c r="BJ208" s="457" t="n">
        <v>0.0668530970827309</v>
      </c>
      <c r="BK208" s="457" t="n">
        <v>0.0411211128800441</v>
      </c>
      <c r="BL208" s="457" t="n">
        <v>0.0249128484858807</v>
      </c>
      <c r="BM208" s="457" t="n">
        <v>0.0149164692985849</v>
      </c>
      <c r="BN208" s="457" t="n">
        <v>0.00891716864617711</v>
      </c>
      <c r="BO208" s="457" t="n">
        <v>0.00551892037183274</v>
      </c>
      <c r="BP208" s="457" t="n">
        <v>0.00348521676472237</v>
      </c>
      <c r="BQ208" s="457" t="n">
        <v>0.00221961848704156</v>
      </c>
      <c r="BR208" s="457" t="n">
        <v>0.00141176874722175</v>
      </c>
      <c r="BS208" s="457" t="n">
        <v>0.000890376787874552</v>
      </c>
      <c r="BT208" s="457" t="n">
        <v>0.000554286497808851</v>
      </c>
      <c r="BU208" s="457" t="n">
        <v>0.000339725335465194</v>
      </c>
      <c r="BV208" s="457" t="n">
        <v>0.000204736809062289</v>
      </c>
      <c r="BW208" s="457" t="n">
        <v>0.000121267279081836</v>
      </c>
      <c r="BX208" s="457" t="n">
        <v>7.06124443592918E-005</v>
      </c>
      <c r="BY208" s="457" t="n">
        <v>4.0476674818801E-005</v>
      </c>
      <c r="BZ208" s="457" t="n">
        <v>2.2944809661711E-005</v>
      </c>
      <c r="CA208" s="457" t="n">
        <v>1.30575907499311E-005</v>
      </c>
      <c r="CB208" s="457" t="n">
        <v>7.82654030823339E-006</v>
      </c>
      <c r="CC208" s="457" t="n">
        <v>5.58239660324841E-006</v>
      </c>
      <c r="CD208" s="458" t="n">
        <v>5.58239660324841E-006</v>
      </c>
      <c r="CE208" s="459" t="n">
        <v>0</v>
      </c>
    </row>
    <row r="209" customFormat="false" ht="12.75" hidden="false" customHeight="false" outlineLevel="0" collapsed="false">
      <c r="T209" s="455" t="n">
        <v>54</v>
      </c>
      <c r="U209" s="456" t="n">
        <v>9.42348280797049</v>
      </c>
      <c r="V209" s="457" t="n">
        <v>9.42319441712613</v>
      </c>
      <c r="W209" s="457" t="n">
        <v>9.42288326264704</v>
      </c>
      <c r="X209" s="457" t="n">
        <v>9.42252612733879</v>
      </c>
      <c r="Y209" s="457" t="n">
        <v>9.4220891434266</v>
      </c>
      <c r="Z209" s="457" t="n">
        <v>9.42152986405319</v>
      </c>
      <c r="AA209" s="457" t="n">
        <v>9.42079584312995</v>
      </c>
      <c r="AB209" s="457" t="n">
        <v>9.41981977564459</v>
      </c>
      <c r="AC209" s="457" t="n">
        <v>9.41851275849774</v>
      </c>
      <c r="AD209" s="457" t="n">
        <v>9.41675574155326</v>
      </c>
      <c r="AE209" s="457" t="n">
        <v>9.41438830305473</v>
      </c>
      <c r="AF209" s="457" t="n">
        <v>9.41119350264711</v>
      </c>
      <c r="AG209" s="457" t="n">
        <v>9.40687718952274</v>
      </c>
      <c r="AH209" s="457" t="n">
        <v>9.40103952778224</v>
      </c>
      <c r="AI209" s="457" t="n">
        <v>9.39313551705439</v>
      </c>
      <c r="AJ209" s="457" t="n">
        <v>9.38241973217472</v>
      </c>
      <c r="AK209" s="457" t="n">
        <v>9.36786798641584</v>
      </c>
      <c r="AL209" s="457" t="n">
        <v>9.34806420704543</v>
      </c>
      <c r="AM209" s="457" t="n">
        <v>9.32103125328321</v>
      </c>
      <c r="AN209" s="457" t="n">
        <v>9.28395577865105</v>
      </c>
      <c r="AO209" s="457" t="n">
        <v>9.23265526504562</v>
      </c>
      <c r="AP209" s="457" t="n">
        <v>9.1603022176293</v>
      </c>
      <c r="AQ209" s="457" t="n">
        <v>9.05410157822014</v>
      </c>
      <c r="AR209" s="457" t="n">
        <v>8.88745785823011</v>
      </c>
      <c r="AS209" s="457" t="n">
        <v>8.60509438575536</v>
      </c>
      <c r="AT209" s="457" t="n">
        <v>8.09891625343433</v>
      </c>
      <c r="AU209" s="457" t="n">
        <v>7.15580216412129</v>
      </c>
      <c r="AV209" s="457" t="n">
        <v>6.10602334774361</v>
      </c>
      <c r="AW209" s="457" t="n">
        <v>5.09242977784535</v>
      </c>
      <c r="AX209" s="457" t="n">
        <v>4.17184642196684</v>
      </c>
      <c r="AY209" s="457" t="n">
        <v>3.36143666174043</v>
      </c>
      <c r="AZ209" s="457" t="n">
        <v>2.66248646141236</v>
      </c>
      <c r="BA209" s="457" t="n">
        <v>2.07058665153502</v>
      </c>
      <c r="BB209" s="457" t="n">
        <v>1.57883186371375</v>
      </c>
      <c r="BC209" s="457" t="n">
        <v>1.17846399872261</v>
      </c>
      <c r="BD209" s="457" t="n">
        <v>0.858933478202069</v>
      </c>
      <c r="BE209" s="457" t="n">
        <v>0.60780472902011</v>
      </c>
      <c r="BF209" s="457" t="n">
        <v>0.416098899163806</v>
      </c>
      <c r="BG209" s="457" t="n">
        <v>0.277323430695672</v>
      </c>
      <c r="BH209" s="457" t="n">
        <v>0.180639664615536</v>
      </c>
      <c r="BI209" s="457" t="n">
        <v>0.115305647167582</v>
      </c>
      <c r="BJ209" s="457" t="n">
        <v>0.0722675564812287</v>
      </c>
      <c r="BK209" s="457" t="n">
        <v>0.0445390867363309</v>
      </c>
      <c r="BL209" s="457" t="n">
        <v>0.0270369793241611</v>
      </c>
      <c r="BM209" s="457" t="n">
        <v>0.016220051648084</v>
      </c>
      <c r="BN209" s="457" t="n">
        <v>0.00971434239629159</v>
      </c>
      <c r="BO209" s="457" t="n">
        <v>0.00601883275997127</v>
      </c>
      <c r="BP209" s="457" t="n">
        <v>0.00380342427197543</v>
      </c>
      <c r="BQ209" s="457" t="n">
        <v>0.00242311496969092</v>
      </c>
      <c r="BR209" s="457" t="n">
        <v>0.00154131830996265</v>
      </c>
      <c r="BS209" s="457" t="n">
        <v>0.000971948516628156</v>
      </c>
      <c r="BT209" s="457" t="n">
        <v>0.000604895736246829</v>
      </c>
      <c r="BU209" s="457" t="n">
        <v>0.000370603764637427</v>
      </c>
      <c r="BV209" s="457" t="n">
        <v>0.000223247938198463</v>
      </c>
      <c r="BW209" s="457" t="n">
        <v>0.000132168587172322</v>
      </c>
      <c r="BX209" s="457" t="n">
        <v>7.69215591938767E-005</v>
      </c>
      <c r="BY209" s="457" t="n">
        <v>4.40702299062574E-005</v>
      </c>
      <c r="BZ209" s="457" t="n">
        <v>2.49682486118631E-005</v>
      </c>
      <c r="CA209" s="457" t="n">
        <v>1.42007855912789E-005</v>
      </c>
      <c r="CB209" s="457" t="n">
        <v>8.50642697113697E-006</v>
      </c>
      <c r="CC209" s="457" t="n">
        <v>6.06424825168912E-006</v>
      </c>
      <c r="CD209" s="458" t="n">
        <v>6.06424825168912E-006</v>
      </c>
      <c r="CE209" s="459" t="n">
        <v>0</v>
      </c>
    </row>
    <row r="210" customFormat="false" ht="12.75" hidden="false" customHeight="false" outlineLevel="0" collapsed="false">
      <c r="T210" s="455" t="n">
        <v>53</v>
      </c>
      <c r="U210" s="456" t="n">
        <v>10.0075862942844</v>
      </c>
      <c r="V210" s="457" t="n">
        <v>10.0072659177243</v>
      </c>
      <c r="W210" s="457" t="n">
        <v>10.0069205771617</v>
      </c>
      <c r="X210" s="457" t="n">
        <v>10.0065242042994</v>
      </c>
      <c r="Y210" s="457" t="n">
        <v>10.006039150182</v>
      </c>
      <c r="Z210" s="457" t="n">
        <v>10.0054184183517</v>
      </c>
      <c r="AA210" s="457" t="n">
        <v>10.0046039500166</v>
      </c>
      <c r="AB210" s="457" t="n">
        <v>10.0035211923548</v>
      </c>
      <c r="AC210" s="457" t="n">
        <v>10.0020716498733</v>
      </c>
      <c r="AD210" s="457" t="n">
        <v>10.0001234470756</v>
      </c>
      <c r="AE210" s="457" t="n">
        <v>9.997498935008</v>
      </c>
      <c r="AF210" s="457" t="n">
        <v>9.99395797678838</v>
      </c>
      <c r="AG210" s="457" t="n">
        <v>9.98917514417274</v>
      </c>
      <c r="AH210" s="457" t="n">
        <v>9.9827083956848</v>
      </c>
      <c r="AI210" s="457" t="n">
        <v>9.97395575721893</v>
      </c>
      <c r="AJ210" s="457" t="n">
        <v>9.9620948816434</v>
      </c>
      <c r="AK210" s="457" t="n">
        <v>9.94599772211248</v>
      </c>
      <c r="AL210" s="457" t="n">
        <v>9.92410798471479</v>
      </c>
      <c r="AM210" s="457" t="n">
        <v>9.89425932308189</v>
      </c>
      <c r="AN210" s="457" t="n">
        <v>9.85338345015226</v>
      </c>
      <c r="AO210" s="457" t="n">
        <v>9.79695372467591</v>
      </c>
      <c r="AP210" s="457" t="n">
        <v>9.71766427324437</v>
      </c>
      <c r="AQ210" s="457" t="n">
        <v>9.6019750112723</v>
      </c>
      <c r="AR210" s="457" t="n">
        <v>9.42188986876351</v>
      </c>
      <c r="AS210" s="457" t="n">
        <v>9.11928333022456</v>
      </c>
      <c r="AT210" s="457" t="n">
        <v>8.58093042449469</v>
      </c>
      <c r="AU210" s="457" t="n">
        <v>7.58570327150177</v>
      </c>
      <c r="AV210" s="457" t="n">
        <v>6.47749821077282</v>
      </c>
      <c r="AW210" s="457" t="n">
        <v>5.40647162204138</v>
      </c>
      <c r="AX210" s="457" t="n">
        <v>4.43274656329505</v>
      </c>
      <c r="AY210" s="457" t="n">
        <v>3.57466319716612</v>
      </c>
      <c r="AZ210" s="457" t="n">
        <v>2.8338318792344</v>
      </c>
      <c r="BA210" s="457" t="n">
        <v>2.20583892663581</v>
      </c>
      <c r="BB210" s="457" t="n">
        <v>1.68358774430365</v>
      </c>
      <c r="BC210" s="457" t="n">
        <v>1.25797108155124</v>
      </c>
      <c r="BD210" s="457" t="n">
        <v>0.917944466699051</v>
      </c>
      <c r="BE210" s="457" t="n">
        <v>0.65044652139082</v>
      </c>
      <c r="BF210" s="457" t="n">
        <v>0.446011456039495</v>
      </c>
      <c r="BG210" s="457" t="n">
        <v>0.297777760374629</v>
      </c>
      <c r="BH210" s="457" t="n">
        <v>0.194315591462842</v>
      </c>
      <c r="BI210" s="457" t="n">
        <v>0.124267523798345</v>
      </c>
      <c r="BJ210" s="457" t="n">
        <v>0.0780332893643909</v>
      </c>
      <c r="BK210" s="457" t="n">
        <v>0.0481856368568628</v>
      </c>
      <c r="BL210" s="457" t="n">
        <v>0.029307425780534</v>
      </c>
      <c r="BM210" s="457" t="n">
        <v>0.0176160228234212</v>
      </c>
      <c r="BN210" s="457" t="n">
        <v>0.0105695213727348</v>
      </c>
      <c r="BO210" s="457" t="n">
        <v>0.00655566864459841</v>
      </c>
      <c r="BP210" s="457" t="n">
        <v>0.00414536191814258</v>
      </c>
      <c r="BQ210" s="457" t="n">
        <v>0.00264185896322181</v>
      </c>
      <c r="BR210" s="457" t="n">
        <v>0.0016805751344852</v>
      </c>
      <c r="BS210" s="457" t="n">
        <v>0.00105961081601078</v>
      </c>
      <c r="BT210" s="457" t="n">
        <v>0.000659261389594236</v>
      </c>
      <c r="BU210" s="457" t="n">
        <v>0.000403757113447489</v>
      </c>
      <c r="BV210" s="457" t="n">
        <v>0.000243111383145568</v>
      </c>
      <c r="BW210" s="457" t="n">
        <v>0.000143859051897416</v>
      </c>
      <c r="BX210" s="457" t="n">
        <v>8.36830295372138E-005</v>
      </c>
      <c r="BY210" s="457" t="n">
        <v>4.79188656206482E-005</v>
      </c>
      <c r="BZ210" s="457" t="n">
        <v>2.71338052446771E-005</v>
      </c>
      <c r="CA210" s="457" t="n">
        <v>1.5423357172598E-005</v>
      </c>
      <c r="CB210" s="457" t="n">
        <v>9.23293641815569E-006</v>
      </c>
      <c r="CC210" s="457" t="n">
        <v>6.5788035872087E-006</v>
      </c>
      <c r="CD210" s="458" t="n">
        <v>6.5788035872087E-006</v>
      </c>
      <c r="CE210" s="459" t="n">
        <v>0</v>
      </c>
    </row>
    <row r="211" customFormat="false" ht="12.75" hidden="false" customHeight="false" outlineLevel="0" collapsed="false">
      <c r="T211" s="455" t="n">
        <v>52</v>
      </c>
      <c r="U211" s="456" t="n">
        <v>10.6192339486003</v>
      </c>
      <c r="V211" s="457" t="n">
        <v>10.6188787589786</v>
      </c>
      <c r="W211" s="457" t="n">
        <v>10.6184962973434</v>
      </c>
      <c r="X211" s="457" t="n">
        <v>10.6180574269728</v>
      </c>
      <c r="Y211" s="457" t="n">
        <v>10.6175204263705</v>
      </c>
      <c r="Z211" s="457" t="n">
        <v>10.6168334167142</v>
      </c>
      <c r="AA211" s="457" t="n">
        <v>10.6159323254904</v>
      </c>
      <c r="AB211" s="457" t="n">
        <v>10.6147348361571</v>
      </c>
      <c r="AC211" s="457" t="n">
        <v>10.6131321786183</v>
      </c>
      <c r="AD211" s="457" t="n">
        <v>10.6109787412584</v>
      </c>
      <c r="AE211" s="457" t="n">
        <v>10.6080784270515</v>
      </c>
      <c r="AF211" s="457" t="n">
        <v>10.6041662627671</v>
      </c>
      <c r="AG211" s="457" t="n">
        <v>10.5988833386458</v>
      </c>
      <c r="AH211" s="457" t="n">
        <v>10.5917424458234</v>
      </c>
      <c r="AI211" s="457" t="n">
        <v>10.5820806605421</v>
      </c>
      <c r="AJ211" s="457" t="n">
        <v>10.5689933861961</v>
      </c>
      <c r="AK211" s="457" t="n">
        <v>10.5512415962438</v>
      </c>
      <c r="AL211" s="457" t="n">
        <v>10.5271192960091</v>
      </c>
      <c r="AM211" s="457" t="n">
        <v>10.4942583835115</v>
      </c>
      <c r="AN211" s="457" t="n">
        <v>10.449319219641</v>
      </c>
      <c r="AO211" s="457" t="n">
        <v>10.3874102519982</v>
      </c>
      <c r="AP211" s="457" t="n">
        <v>10.3007225985541</v>
      </c>
      <c r="AQ211" s="457" t="n">
        <v>10.1749432181715</v>
      </c>
      <c r="AR211" s="457" t="n">
        <v>9.98063345815471</v>
      </c>
      <c r="AS211" s="457" t="n">
        <v>9.65672043872624</v>
      </c>
      <c r="AT211" s="457" t="n">
        <v>9.08466490092342</v>
      </c>
      <c r="AU211" s="457" t="n">
        <v>8.03514723925589</v>
      </c>
      <c r="AV211" s="457" t="n">
        <v>6.86607506776505</v>
      </c>
      <c r="AW211" s="457" t="n">
        <v>5.73519077030494</v>
      </c>
      <c r="AX211" s="457" t="n">
        <v>4.70604285073284</v>
      </c>
      <c r="AY211" s="457" t="n">
        <v>3.79819344483815</v>
      </c>
      <c r="AZ211" s="457" t="n">
        <v>3.013599675499</v>
      </c>
      <c r="BA211" s="457" t="n">
        <v>2.3478565952027</v>
      </c>
      <c r="BB211" s="457" t="n">
        <v>1.79368022983229</v>
      </c>
      <c r="BC211" s="457" t="n">
        <v>1.34160831157082</v>
      </c>
      <c r="BD211" s="457" t="n">
        <v>0.980086787830324</v>
      </c>
      <c r="BE211" s="457" t="n">
        <v>0.695406850988585</v>
      </c>
      <c r="BF211" s="457" t="n">
        <v>0.477596630710868</v>
      </c>
      <c r="BG211" s="457" t="n">
        <v>0.31941003669223</v>
      </c>
      <c r="BH211" s="457" t="n">
        <v>0.208803222377477</v>
      </c>
      <c r="BI211" s="457" t="n">
        <v>0.133777805424741</v>
      </c>
      <c r="BJ211" s="457" t="n">
        <v>0.084162778053114</v>
      </c>
      <c r="BK211" s="457" t="n">
        <v>0.0520692798017251</v>
      </c>
      <c r="BL211" s="457" t="n">
        <v>0.0317298965561394</v>
      </c>
      <c r="BM211" s="457" t="n">
        <v>0.0191081461666432</v>
      </c>
      <c r="BN211" s="457" t="n">
        <v>0.0114851554613823</v>
      </c>
      <c r="BO211" s="457" t="n">
        <v>0.00713108353998642</v>
      </c>
      <c r="BP211" s="457" t="n">
        <v>0.00451213362432427</v>
      </c>
      <c r="BQ211" s="457" t="n">
        <v>0.00287657183236253</v>
      </c>
      <c r="BR211" s="457" t="n">
        <v>0.00182999787243599</v>
      </c>
      <c r="BS211" s="457" t="n">
        <v>0.00115364728020799</v>
      </c>
      <c r="BT211" s="457" t="n">
        <v>0.000717554293965453</v>
      </c>
      <c r="BU211" s="457" t="n">
        <v>0.000439285792819168</v>
      </c>
      <c r="BV211" s="457" t="n">
        <v>0.000264384785378433</v>
      </c>
      <c r="BW211" s="457" t="n">
        <v>0.000156371018797027</v>
      </c>
      <c r="BX211" s="457" t="n">
        <v>9.09146142603796E-005</v>
      </c>
      <c r="BY211" s="457" t="n">
        <v>5.20321338907485E-005</v>
      </c>
      <c r="BZ211" s="457" t="n">
        <v>2.94465286426014E-005</v>
      </c>
      <c r="CA211" s="457" t="n">
        <v>1.67279593112843E-005</v>
      </c>
      <c r="CB211" s="457" t="n">
        <v>1.00075205819525E-005</v>
      </c>
      <c r="CC211" s="457" t="n">
        <v>7.12701851653732E-006</v>
      </c>
      <c r="CD211" s="458" t="n">
        <v>7.12701851653732E-006</v>
      </c>
      <c r="CE211" s="459" t="n">
        <v>0</v>
      </c>
    </row>
    <row r="212" customFormat="false" ht="12.75" hidden="false" customHeight="false" outlineLevel="0" collapsed="false">
      <c r="T212" s="455" t="n">
        <v>51</v>
      </c>
      <c r="U212" s="456" t="n">
        <v>11.2590893615199</v>
      </c>
      <c r="V212" s="457" t="n">
        <v>11.2586996899468</v>
      </c>
      <c r="W212" s="457" t="n">
        <v>11.2582803098568</v>
      </c>
      <c r="X212" s="457" t="n">
        <v>11.2577987807571</v>
      </c>
      <c r="Y212" s="457" t="n">
        <v>11.2572090109986</v>
      </c>
      <c r="Z212" s="457" t="n">
        <v>11.2564539033428</v>
      </c>
      <c r="AA212" s="457" t="n">
        <v>11.255462962899</v>
      </c>
      <c r="AB212" s="457" t="n">
        <v>11.2541455782548</v>
      </c>
      <c r="AC212" s="457" t="n">
        <v>11.252381997739</v>
      </c>
      <c r="AD212" s="457" t="n">
        <v>11.2500119260783</v>
      </c>
      <c r="AE212" s="457" t="n">
        <v>11.246819545014</v>
      </c>
      <c r="AF212" s="457" t="n">
        <v>11.2425133327095</v>
      </c>
      <c r="AG212" s="457" t="n">
        <v>11.2366985951151</v>
      </c>
      <c r="AH212" s="457" t="n">
        <v>11.2288398611833</v>
      </c>
      <c r="AI212" s="457" t="n">
        <v>11.21820910378</v>
      </c>
      <c r="AJ212" s="457" t="n">
        <v>11.203813912983</v>
      </c>
      <c r="AK212" s="457" t="n">
        <v>11.1842968504138</v>
      </c>
      <c r="AL212" s="457" t="n">
        <v>11.1577923292417</v>
      </c>
      <c r="AM212" s="457" t="n">
        <v>11.1217173986564</v>
      </c>
      <c r="AN212" s="457" t="n">
        <v>11.072443929279</v>
      </c>
      <c r="AO212" s="457" t="n">
        <v>11.0046936745162</v>
      </c>
      <c r="AP212" s="457" t="n">
        <v>10.9101287890388</v>
      </c>
      <c r="AQ212" s="457" t="n">
        <v>10.7736338801083</v>
      </c>
      <c r="AR212" s="457" t="n">
        <v>10.564284297922</v>
      </c>
      <c r="AS212" s="457" t="n">
        <v>10.2179571645924</v>
      </c>
      <c r="AT212" s="457" t="n">
        <v>9.61059790692557</v>
      </c>
      <c r="AU212" s="457" t="n">
        <v>8.50461736312676</v>
      </c>
      <c r="AV212" s="457" t="n">
        <v>7.27220415823289</v>
      </c>
      <c r="AW212" s="457" t="n">
        <v>6.07899303899151</v>
      </c>
      <c r="AX212" s="457" t="n">
        <v>4.99209305097754</v>
      </c>
      <c r="AY212" s="457" t="n">
        <v>4.03233661840135</v>
      </c>
      <c r="AZ212" s="457" t="n">
        <v>3.20205227964083</v>
      </c>
      <c r="BA212" s="457" t="n">
        <v>2.49685859790018</v>
      </c>
      <c r="BB212" s="457" t="n">
        <v>1.90928890517615</v>
      </c>
      <c r="BC212" s="457" t="n">
        <v>1.42952040959333</v>
      </c>
      <c r="BD212" s="457" t="n">
        <v>1.04547474798787</v>
      </c>
      <c r="BE212" s="457" t="n">
        <v>0.742774719283278</v>
      </c>
      <c r="BF212" s="457" t="n">
        <v>0.510922734354519</v>
      </c>
      <c r="BG212" s="457" t="n">
        <v>0.342270994211771</v>
      </c>
      <c r="BH212" s="457" t="n">
        <v>0.224139260497792</v>
      </c>
      <c r="BI212" s="457" t="n">
        <v>0.143862447471808</v>
      </c>
      <c r="BJ212" s="457" t="n">
        <v>0.0906739955239139</v>
      </c>
      <c r="BK212" s="457" t="n">
        <v>0.0562022160368268</v>
      </c>
      <c r="BL212" s="457" t="n">
        <v>0.0343125211436184</v>
      </c>
      <c r="BM212" s="457" t="n">
        <v>0.0207017541145955</v>
      </c>
      <c r="BN212" s="457" t="n">
        <v>0.012464722371568</v>
      </c>
      <c r="BO212" s="457" t="n">
        <v>0.00774729169879019</v>
      </c>
      <c r="BP212" s="457" t="n">
        <v>0.00490516867047436</v>
      </c>
      <c r="BQ212" s="457" t="n">
        <v>0.00312817296045618</v>
      </c>
      <c r="BR212" s="457" t="n">
        <v>0.00199016987872286</v>
      </c>
      <c r="BS212" s="457" t="n">
        <v>0.00125442171843981</v>
      </c>
      <c r="BT212" s="457" t="n">
        <v>0.000779997226642778</v>
      </c>
      <c r="BU212" s="457" t="n">
        <v>0.000477323684268204</v>
      </c>
      <c r="BV212" s="457" t="n">
        <v>0.000287147097945434</v>
      </c>
      <c r="BW212" s="457" t="n">
        <v>0.000169750190307517</v>
      </c>
      <c r="BX212" s="457" t="n">
        <v>9.86422996568943E-005</v>
      </c>
      <c r="BY212" s="457" t="n">
        <v>5.64245709274057E-005</v>
      </c>
      <c r="BZ212" s="457" t="n">
        <v>3.19144524390299E-005</v>
      </c>
      <c r="CA212" s="457" t="n">
        <v>1.81190415569891E-005</v>
      </c>
      <c r="CB212" s="457" t="n">
        <v>1.08327700898505E-005</v>
      </c>
      <c r="CC212" s="457" t="n">
        <v>7.71069728757503E-006</v>
      </c>
      <c r="CD212" s="458" t="n">
        <v>7.71069728757503E-006</v>
      </c>
      <c r="CE212" s="459" t="n">
        <v>0</v>
      </c>
    </row>
    <row r="213" customFormat="false" ht="12.75" hidden="false" customHeight="false" outlineLevel="0" collapsed="false">
      <c r="T213" s="455" t="n">
        <v>50</v>
      </c>
      <c r="U213" s="456" t="n">
        <v>11.9277866871583</v>
      </c>
      <c r="V213" s="457" t="n">
        <v>11.9273578562671</v>
      </c>
      <c r="W213" s="457" t="n">
        <v>11.9268967130434</v>
      </c>
      <c r="X213" s="457" t="n">
        <v>11.9263672641516</v>
      </c>
      <c r="Y213" s="457" t="n">
        <v>11.9257187507889</v>
      </c>
      <c r="Z213" s="457" t="n">
        <v>11.9248885175231</v>
      </c>
      <c r="AA213" s="457" t="n">
        <v>11.923799222588</v>
      </c>
      <c r="AB213" s="457" t="n">
        <v>11.9223514033521</v>
      </c>
      <c r="AC213" s="457" t="n">
        <v>11.9204135884852</v>
      </c>
      <c r="AD213" s="457" t="n">
        <v>11.9178098151406</v>
      </c>
      <c r="AE213" s="457" t="n">
        <v>11.9143032273244</v>
      </c>
      <c r="AF213" s="457" t="n">
        <v>11.909573988715</v>
      </c>
      <c r="AG213" s="457" t="n">
        <v>11.9031892495476</v>
      </c>
      <c r="AH213" s="457" t="n">
        <v>11.8945620917781</v>
      </c>
      <c r="AI213" s="457" t="n">
        <v>11.8828951116128</v>
      </c>
      <c r="AJ213" s="457" t="n">
        <v>11.8671023626421</v>
      </c>
      <c r="AK213" s="457" t="n">
        <v>11.8457003511418</v>
      </c>
      <c r="AL213" s="457" t="n">
        <v>11.8166537294703</v>
      </c>
      <c r="AM213" s="457" t="n">
        <v>11.7771512481092</v>
      </c>
      <c r="AN213" s="457" t="n">
        <v>11.7232587110642</v>
      </c>
      <c r="AO213" s="457" t="n">
        <v>11.6492889468235</v>
      </c>
      <c r="AP213" s="457" t="n">
        <v>11.54634912444</v>
      </c>
      <c r="AQ213" s="457" t="n">
        <v>11.3984935807812</v>
      </c>
      <c r="AR213" s="457" t="n">
        <v>11.1732726794689</v>
      </c>
      <c r="AS213" s="457" t="n">
        <v>10.8034160511788</v>
      </c>
      <c r="AT213" s="457" t="n">
        <v>10.1591565836482</v>
      </c>
      <c r="AU213" s="457" t="n">
        <v>8.99445362706229</v>
      </c>
      <c r="AV213" s="457" t="n">
        <v>7.69616682638708</v>
      </c>
      <c r="AW213" s="457" t="n">
        <v>6.43811869091141</v>
      </c>
      <c r="AX213" s="457" t="n">
        <v>5.29110487702164</v>
      </c>
      <c r="AY213" s="457" t="n">
        <v>4.27727080664148</v>
      </c>
      <c r="AZ213" s="457" t="n">
        <v>3.39933977253562</v>
      </c>
      <c r="BA213" s="457" t="n">
        <v>2.65296906113543</v>
      </c>
      <c r="BB213" s="457" t="n">
        <v>2.03051462506424</v>
      </c>
      <c r="BC213" s="457" t="n">
        <v>1.5217880305798</v>
      </c>
      <c r="BD213" s="457" t="n">
        <v>1.11417199459784</v>
      </c>
      <c r="BE213" s="457" t="n">
        <v>0.792599028587247</v>
      </c>
      <c r="BF213" s="457" t="n">
        <v>0.546026120057553</v>
      </c>
      <c r="BG213" s="457" t="n">
        <v>0.36638750022487</v>
      </c>
      <c r="BH213" s="457" t="n">
        <v>0.240343350018704</v>
      </c>
      <c r="BI213" s="457" t="n">
        <v>0.154535627557141</v>
      </c>
      <c r="BJ213" s="457" t="n">
        <v>0.0975770096709793</v>
      </c>
      <c r="BK213" s="457" t="n">
        <v>0.0605914632086064</v>
      </c>
      <c r="BL213" s="457" t="n">
        <v>0.037060095399042</v>
      </c>
      <c r="BM213" s="457" t="n">
        <v>0.022400061865312</v>
      </c>
      <c r="BN213" s="457" t="n">
        <v>0.0135103445394411</v>
      </c>
      <c r="BO213" s="457" t="n">
        <v>0.00840575298659842</v>
      </c>
      <c r="BP213" s="457" t="n">
        <v>0.00532545080135698</v>
      </c>
      <c r="BQ213" s="457" t="n">
        <v>0.00339730663652289</v>
      </c>
      <c r="BR213" s="457" t="n">
        <v>0.00216149867484435</v>
      </c>
      <c r="BS213" s="457" t="n">
        <v>0.00136218348648561</v>
      </c>
      <c r="BT213" s="457" t="n">
        <v>0.000846738276167845</v>
      </c>
      <c r="BU213" s="457" t="n">
        <v>0.000517956325644462</v>
      </c>
      <c r="BV213" s="457" t="n">
        <v>0.000311446426825667</v>
      </c>
      <c r="BW213" s="457" t="n">
        <v>0.00018402292648851</v>
      </c>
      <c r="BX213" s="457" t="n">
        <v>0.000106880166370416</v>
      </c>
      <c r="BY213" s="457" t="n">
        <v>6.11035119595106E-005</v>
      </c>
      <c r="BZ213" s="457" t="n">
        <v>3.45413083230058E-005</v>
      </c>
      <c r="CA213" s="457" t="n">
        <v>1.9598472661688E-005</v>
      </c>
      <c r="CB213" s="457" t="n">
        <v>1.17096445830624E-005</v>
      </c>
      <c r="CC213" s="457" t="n">
        <v>8.33043240010153E-006</v>
      </c>
      <c r="CD213" s="458" t="n">
        <v>8.33043240010153E-006</v>
      </c>
      <c r="CE213" s="459" t="n">
        <v>0</v>
      </c>
    </row>
    <row r="214" customFormat="false" ht="12.75" hidden="false" customHeight="false" outlineLevel="0" collapsed="false">
      <c r="T214" s="455" t="n">
        <v>49</v>
      </c>
      <c r="U214" s="456" t="n">
        <v>12.6259268581322</v>
      </c>
      <c r="V214" s="457" t="n">
        <v>12.6254556567836</v>
      </c>
      <c r="W214" s="457" t="n">
        <v>12.6249494331634</v>
      </c>
      <c r="X214" s="457" t="n">
        <v>12.6243683880184</v>
      </c>
      <c r="Y214" s="457" t="n">
        <v>12.6236567629679</v>
      </c>
      <c r="Z214" s="457" t="n">
        <v>12.6227459717796</v>
      </c>
      <c r="AA214" s="457" t="n">
        <v>12.6215513778691</v>
      </c>
      <c r="AB214" s="457" t="n">
        <v>12.6199640901054</v>
      </c>
      <c r="AC214" s="457" t="n">
        <v>12.6178401537024</v>
      </c>
      <c r="AD214" s="457" t="n">
        <v>12.6149869186428</v>
      </c>
      <c r="AE214" s="457" t="n">
        <v>12.6111451247009</v>
      </c>
      <c r="AF214" s="457" t="n">
        <v>12.6059647860993</v>
      </c>
      <c r="AG214" s="457" t="n">
        <v>12.5989724317133</v>
      </c>
      <c r="AH214" s="457" t="n">
        <v>12.5895263844736</v>
      </c>
      <c r="AI214" s="457" t="n">
        <v>12.5767554201426</v>
      </c>
      <c r="AJ214" s="457" t="n">
        <v>12.5594741055262</v>
      </c>
      <c r="AK214" s="457" t="n">
        <v>12.5360649471769</v>
      </c>
      <c r="AL214" s="457" t="n">
        <v>12.5043122713064</v>
      </c>
      <c r="AM214" s="457" t="n">
        <v>12.461162556461</v>
      </c>
      <c r="AN214" s="457" t="n">
        <v>12.4023572613063</v>
      </c>
      <c r="AO214" s="457" t="n">
        <v>12.3217770837347</v>
      </c>
      <c r="AP214" s="457" t="n">
        <v>12.2099468580171</v>
      </c>
      <c r="AQ214" s="457" t="n">
        <v>12.0500613021124</v>
      </c>
      <c r="AR214" s="457" t="n">
        <v>11.8081057991006</v>
      </c>
      <c r="AS214" s="457" t="n">
        <v>11.4135617938107</v>
      </c>
      <c r="AT214" s="457" t="n">
        <v>10.7307348221299</v>
      </c>
      <c r="AU214" s="457" t="n">
        <v>9.50506540506838</v>
      </c>
      <c r="AV214" s="457" t="n">
        <v>8.13834920936539</v>
      </c>
      <c r="AW214" s="457" t="n">
        <v>6.81291944302577</v>
      </c>
      <c r="AX214" s="457" t="n">
        <v>5.60339120428883</v>
      </c>
      <c r="AY214" s="457" t="n">
        <v>4.53326845505026</v>
      </c>
      <c r="AZ214" s="457" t="n">
        <v>3.60569493951169</v>
      </c>
      <c r="BA214" s="457" t="n">
        <v>2.81638348071993</v>
      </c>
      <c r="BB214" s="457" t="n">
        <v>2.15751883565074</v>
      </c>
      <c r="BC214" s="457" t="n">
        <v>1.61854220373406</v>
      </c>
      <c r="BD214" s="457" t="n">
        <v>1.1862827717019</v>
      </c>
      <c r="BE214" s="457" t="n">
        <v>0.844961674966268</v>
      </c>
      <c r="BF214" s="457" t="n">
        <v>0.582970331565077</v>
      </c>
      <c r="BG214" s="457" t="n">
        <v>0.391807185465114</v>
      </c>
      <c r="BH214" s="457" t="n">
        <v>0.257450254186665</v>
      </c>
      <c r="BI214" s="457" t="n">
        <v>0.165822142212149</v>
      </c>
      <c r="BJ214" s="457" t="n">
        <v>0.104889133207716</v>
      </c>
      <c r="BK214" s="457" t="n">
        <v>0.0652488653392769</v>
      </c>
      <c r="BL214" s="457" t="n">
        <v>0.039980568798937</v>
      </c>
      <c r="BM214" s="457" t="n">
        <v>0.0242083185267179</v>
      </c>
      <c r="BN214" s="457" t="n">
        <v>0.0146254678653619</v>
      </c>
      <c r="BO214" s="457" t="n">
        <v>0.00910866449444254</v>
      </c>
      <c r="BP214" s="457" t="n">
        <v>0.00577440071123095</v>
      </c>
      <c r="BQ214" s="457" t="n">
        <v>0.00368488648000111</v>
      </c>
      <c r="BR214" s="457" t="n">
        <v>0.00234456271142527</v>
      </c>
      <c r="BS214" s="457" t="n">
        <v>0.00147729221339404</v>
      </c>
      <c r="BT214" s="457" t="n">
        <v>0.000917996880955507</v>
      </c>
      <c r="BU214" s="457" t="n">
        <v>0.000561315090978294</v>
      </c>
      <c r="BV214" s="457" t="n">
        <v>0.000337359937569532</v>
      </c>
      <c r="BW214" s="457" t="n">
        <v>0.000199233711716091</v>
      </c>
      <c r="BX214" s="457" t="n">
        <v>0.00011565340252025</v>
      </c>
      <c r="BY214" s="457" t="n">
        <v>6.60829870108254E-005</v>
      </c>
      <c r="BZ214" s="457" t="n">
        <v>3.73348163388254E-005</v>
      </c>
      <c r="CA214" s="457" t="n">
        <v>2.11705086181598E-005</v>
      </c>
      <c r="CB214" s="457" t="n">
        <v>1.26406096058723E-005</v>
      </c>
      <c r="CC214" s="457" t="n">
        <v>8.98793384310441E-006</v>
      </c>
      <c r="CD214" s="458" t="n">
        <v>8.98793384310441E-006</v>
      </c>
      <c r="CE214" s="459" t="n">
        <v>0</v>
      </c>
    </row>
    <row r="215" customFormat="false" ht="12.75" hidden="false" customHeight="false" outlineLevel="0" collapsed="false">
      <c r="T215" s="455" t="n">
        <v>48</v>
      </c>
      <c r="U215" s="456" t="n">
        <v>13.3540737171858</v>
      </c>
      <c r="V215" s="457" t="n">
        <v>13.3535607081921</v>
      </c>
      <c r="W215" s="457" t="n">
        <v>13.3530098379444</v>
      </c>
      <c r="X215" s="457" t="n">
        <v>13.3523772317275</v>
      </c>
      <c r="Y215" s="457" t="n">
        <v>13.3516017939708</v>
      </c>
      <c r="Z215" s="457" t="n">
        <v>13.350608635746</v>
      </c>
      <c r="AA215" s="457" t="n">
        <v>13.3493053749766</v>
      </c>
      <c r="AB215" s="457" t="n">
        <v>13.3475731047042</v>
      </c>
      <c r="AC215" s="457" t="n">
        <v>13.345254603977</v>
      </c>
      <c r="AD215" s="457" t="n">
        <v>13.3421394863129</v>
      </c>
      <c r="AE215" s="457" t="n">
        <v>13.3379446774646</v>
      </c>
      <c r="AF215" s="457" t="n">
        <v>13.332288146569</v>
      </c>
      <c r="AG215" s="457" t="n">
        <v>13.3246532525698</v>
      </c>
      <c r="AH215" s="457" t="n">
        <v>13.314340135813</v>
      </c>
      <c r="AI215" s="457" t="n">
        <v>13.300399159575</v>
      </c>
      <c r="AJ215" s="457" t="n">
        <v>13.281539258376</v>
      </c>
      <c r="AK215" s="457" t="n">
        <v>13.2560007400662</v>
      </c>
      <c r="AL215" s="457" t="n">
        <v>13.2213767109162</v>
      </c>
      <c r="AM215" s="457" t="n">
        <v>13.1743569867414</v>
      </c>
      <c r="AN215" s="457" t="n">
        <v>13.110339887608</v>
      </c>
      <c r="AO215" s="457" t="n">
        <v>13.0227502192724</v>
      </c>
      <c r="AP215" s="457" t="n">
        <v>12.9015029076565</v>
      </c>
      <c r="AQ215" s="457" t="n">
        <v>12.7289050626321</v>
      </c>
      <c r="AR215" s="457" t="n">
        <v>12.4693417348319</v>
      </c>
      <c r="AS215" s="457" t="n">
        <v>12.0489506698094</v>
      </c>
      <c r="AT215" s="457" t="n">
        <v>11.3258955250734</v>
      </c>
      <c r="AU215" s="457" t="n">
        <v>10.0369117963925</v>
      </c>
      <c r="AV215" s="457" t="n">
        <v>8.59913440966649</v>
      </c>
      <c r="AW215" s="457" t="n">
        <v>7.20372229712143</v>
      </c>
      <c r="AX215" s="457" t="n">
        <v>5.92923306738353</v>
      </c>
      <c r="AY215" s="457" t="n">
        <v>4.80056865790001</v>
      </c>
      <c r="AZ215" s="457" t="n">
        <v>3.82131769167226</v>
      </c>
      <c r="BA215" s="457" t="n">
        <v>2.98726589736459</v>
      </c>
      <c r="BB215" s="457" t="n">
        <v>2.29043371283037</v>
      </c>
      <c r="BC215" s="457" t="n">
        <v>1.71988764168952</v>
      </c>
      <c r="BD215" s="457" t="n">
        <v>1.26188878191626</v>
      </c>
      <c r="BE215" s="457" t="n">
        <v>0.899924640245432</v>
      </c>
      <c r="BF215" s="457" t="n">
        <v>0.621800797529399</v>
      </c>
      <c r="BG215" s="457" t="n">
        <v>0.418563072190555</v>
      </c>
      <c r="BH215" s="457" t="n">
        <v>0.275483733706953</v>
      </c>
      <c r="BI215" s="457" t="n">
        <v>0.177738893186416</v>
      </c>
      <c r="BJ215" s="457" t="n">
        <v>0.112622216693534</v>
      </c>
      <c r="BK215" s="457" t="n">
        <v>0.0701825929343766</v>
      </c>
      <c r="BL215" s="457" t="n">
        <v>0.0430794737709551</v>
      </c>
      <c r="BM215" s="457" t="n">
        <v>0.0261302043397711</v>
      </c>
      <c r="BN215" s="457" t="n">
        <v>0.0158125087499695</v>
      </c>
      <c r="BO215" s="457" t="n">
        <v>0.00985768913170836</v>
      </c>
      <c r="BP215" s="457" t="n">
        <v>0.00625314240783356</v>
      </c>
      <c r="BQ215" s="457" t="n">
        <v>0.00399165025124489</v>
      </c>
      <c r="BR215" s="457" t="n">
        <v>0.00253982939008006</v>
      </c>
      <c r="BS215" s="457" t="n">
        <v>0.00160003446586788</v>
      </c>
      <c r="BT215" s="457" t="n">
        <v>0.000993943686769698</v>
      </c>
      <c r="BU215" s="457" t="n">
        <v>0.000607498881865882</v>
      </c>
      <c r="BV215" s="457" t="n">
        <v>0.000364943481193294</v>
      </c>
      <c r="BW215" s="457" t="n">
        <v>0.000215413302467522</v>
      </c>
      <c r="BX215" s="457" t="n">
        <v>0.000124978536559865</v>
      </c>
      <c r="BY215" s="457" t="n">
        <v>7.13716705859156E-005</v>
      </c>
      <c r="BZ215" s="457" t="n">
        <v>4.02994311808976E-005</v>
      </c>
      <c r="CA215" s="457" t="n">
        <v>2.2837408494927E-005</v>
      </c>
      <c r="CB215" s="457" t="n">
        <v>1.36268457194692E-005</v>
      </c>
      <c r="CC215" s="457" t="n">
        <v>9.68394432371895E-006</v>
      </c>
      <c r="CD215" s="458" t="n">
        <v>9.68394432371895E-006</v>
      </c>
      <c r="CE215" s="459" t="n">
        <v>0</v>
      </c>
    </row>
    <row r="216" customFormat="false" ht="12.75" hidden="false" customHeight="false" outlineLevel="0" collapsed="false">
      <c r="T216" s="455" t="n">
        <v>47</v>
      </c>
      <c r="U216" s="456" t="n">
        <v>14.1127500795579</v>
      </c>
      <c r="V216" s="457" t="n">
        <v>14.112189907162</v>
      </c>
      <c r="W216" s="457" t="n">
        <v>14.111588857581</v>
      </c>
      <c r="X216" s="457" t="n">
        <v>14.1108986944461</v>
      </c>
      <c r="Y216" s="457" t="n">
        <v>14.1100526542155</v>
      </c>
      <c r="Z216" s="457" t="n">
        <v>14.1089691721186</v>
      </c>
      <c r="AA216" s="457" t="n">
        <v>14.1075476525197</v>
      </c>
      <c r="AB216" s="457" t="n">
        <v>14.1056585572555</v>
      </c>
      <c r="AC216" s="457" t="n">
        <v>14.1031305826058</v>
      </c>
      <c r="AD216" s="457" t="n">
        <v>14.0997345174835</v>
      </c>
      <c r="AE216" s="457" t="n">
        <v>14.0951620182024</v>
      </c>
      <c r="AF216" s="457" t="n">
        <v>14.088997057223</v>
      </c>
      <c r="AG216" s="457" t="n">
        <v>14.0806772035794</v>
      </c>
      <c r="AH216" s="457" t="n">
        <v>14.0694408977236</v>
      </c>
      <c r="AI216" s="457" t="n">
        <v>14.0542553732428</v>
      </c>
      <c r="AJ216" s="457" t="n">
        <v>14.033717618632</v>
      </c>
      <c r="AK216" s="457" t="n">
        <v>14.0059173180434</v>
      </c>
      <c r="AL216" s="457" t="n">
        <v>13.9682451617263</v>
      </c>
      <c r="AM216" s="457" t="n">
        <v>13.9171195077438</v>
      </c>
      <c r="AN216" s="457" t="n">
        <v>13.8475761913991</v>
      </c>
      <c r="AO216" s="457" t="n">
        <v>13.7525595683145</v>
      </c>
      <c r="AP216" s="457" t="n">
        <v>13.6213459525288</v>
      </c>
      <c r="AQ216" s="457" t="n">
        <v>13.4353257309777</v>
      </c>
      <c r="AR216" s="457" t="n">
        <v>13.1572481878646</v>
      </c>
      <c r="AS216" s="457" t="n">
        <v>12.7098107464449</v>
      </c>
      <c r="AT216" s="457" t="n">
        <v>11.9448039923105</v>
      </c>
      <c r="AU216" s="457" t="n">
        <v>10.5901967799508</v>
      </c>
      <c r="AV216" s="457" t="n">
        <v>9.07872881249928</v>
      </c>
      <c r="AW216" s="457" t="n">
        <v>7.61072570847706</v>
      </c>
      <c r="AX216" s="457" t="n">
        <v>6.26881502768955</v>
      </c>
      <c r="AY216" s="457" t="n">
        <v>5.07933813006731</v>
      </c>
      <c r="AZ216" s="457" t="n">
        <v>4.04635517212439</v>
      </c>
      <c r="BA216" s="457" t="n">
        <v>3.16574372702786</v>
      </c>
      <c r="BB216" s="457" t="n">
        <v>2.42936766962649</v>
      </c>
      <c r="BC216" s="457" t="n">
        <v>1.82591496418531</v>
      </c>
      <c r="BD216" s="457" t="n">
        <v>1.34106422567974</v>
      </c>
      <c r="BE216" s="457" t="n">
        <v>0.957548200666818</v>
      </c>
      <c r="BF216" s="457" t="n">
        <v>0.662566080963549</v>
      </c>
      <c r="BG216" s="457" t="n">
        <v>0.446692671542941</v>
      </c>
      <c r="BH216" s="457" t="n">
        <v>0.294471882552975</v>
      </c>
      <c r="BI216" s="457" t="n">
        <v>0.190306380592805</v>
      </c>
      <c r="BJ216" s="457" t="n">
        <v>0.120790863115568</v>
      </c>
      <c r="BK216" s="457" t="n">
        <v>0.0754028157418163</v>
      </c>
      <c r="BL216" s="457" t="n">
        <v>0.0463637451179836</v>
      </c>
      <c r="BM216" s="457" t="n">
        <v>0.0281703625950102</v>
      </c>
      <c r="BN216" s="457" t="n">
        <v>0.0170745553486075</v>
      </c>
      <c r="BO216" s="457" t="n">
        <v>0.0106547985271432</v>
      </c>
      <c r="BP216" s="457" t="n">
        <v>0.00676295295327242</v>
      </c>
      <c r="BQ216" s="457" t="n">
        <v>0.00431841747576188</v>
      </c>
      <c r="BR216" s="457" t="n">
        <v>0.00274781469962702</v>
      </c>
      <c r="BS216" s="457" t="n">
        <v>0.00173072865289325</v>
      </c>
      <c r="BT216" s="457" t="n">
        <v>0.00107477134275585</v>
      </c>
      <c r="BU216" s="457" t="n">
        <v>0.000656621981858921</v>
      </c>
      <c r="BV216" s="457" t="n">
        <v>0.000394263535031357</v>
      </c>
      <c r="BW216" s="457" t="n">
        <v>0.000232599634020859</v>
      </c>
      <c r="BX216" s="457" t="n">
        <v>0.000134876823560909</v>
      </c>
      <c r="BY216" s="457" t="n">
        <v>7.6981273701365E-005</v>
      </c>
      <c r="BZ216" s="457" t="n">
        <v>4.34415234267686E-005</v>
      </c>
      <c r="CA216" s="457" t="n">
        <v>2.46026407570872E-005</v>
      </c>
      <c r="CB216" s="457" t="n">
        <v>1.46703347905655E-005</v>
      </c>
      <c r="CC216" s="457" t="n">
        <v>1.04198224044265E-005</v>
      </c>
      <c r="CD216" s="458" t="n">
        <v>1.04198224044265E-005</v>
      </c>
      <c r="CE216" s="459" t="n">
        <v>0</v>
      </c>
    </row>
    <row r="217" customFormat="false" ht="12.75" hidden="false" customHeight="false" outlineLevel="0" collapsed="false">
      <c r="T217" s="455" t="n">
        <v>46</v>
      </c>
      <c r="U217" s="456" t="n">
        <v>14.9024337413716</v>
      </c>
      <c r="V217" s="457" t="n">
        <v>14.9018228237542</v>
      </c>
      <c r="W217" s="457" t="n">
        <v>14.9011679180329</v>
      </c>
      <c r="X217" s="457" t="n">
        <v>14.9004161377439</v>
      </c>
      <c r="Y217" s="457" t="n">
        <v>14.8994946767824</v>
      </c>
      <c r="Z217" s="457" t="n">
        <v>14.8983148865309</v>
      </c>
      <c r="AA217" s="457" t="n">
        <v>14.8967674696372</v>
      </c>
      <c r="AB217" s="457" t="n">
        <v>14.8947116262469</v>
      </c>
      <c r="AC217" s="457" t="n">
        <v>14.8919611349662</v>
      </c>
      <c r="AD217" s="457" t="n">
        <v>14.8882668456044</v>
      </c>
      <c r="AE217" s="457" t="n">
        <v>14.8832936516722</v>
      </c>
      <c r="AF217" s="457" t="n">
        <v>14.8765895241675</v>
      </c>
      <c r="AG217" s="457" t="n">
        <v>14.867543549304</v>
      </c>
      <c r="AH217" s="457" t="n">
        <v>14.8553288519181</v>
      </c>
      <c r="AI217" s="457" t="n">
        <v>14.8388246875043</v>
      </c>
      <c r="AJ217" s="457" t="n">
        <v>14.8165096116995</v>
      </c>
      <c r="AK217" s="457" t="n">
        <v>14.7863140340657</v>
      </c>
      <c r="AL217" s="457" t="n">
        <v>14.7454147417397</v>
      </c>
      <c r="AM217" s="457" t="n">
        <v>14.6899434713419</v>
      </c>
      <c r="AN217" s="457" t="n">
        <v>14.6145537745822</v>
      </c>
      <c r="AO217" s="457" t="n">
        <v>14.5116845130951</v>
      </c>
      <c r="AP217" s="457" t="n">
        <v>14.3699445440988</v>
      </c>
      <c r="AQ217" s="457" t="n">
        <v>14.1697800449098</v>
      </c>
      <c r="AR217" s="457" t="n">
        <v>13.8722748190408</v>
      </c>
      <c r="AS217" s="457" t="n">
        <v>13.3965965234574</v>
      </c>
      <c r="AT217" s="457" t="n">
        <v>12.5879310299223</v>
      </c>
      <c r="AU217" s="457" t="n">
        <v>11.165289715893</v>
      </c>
      <c r="AV217" s="457" t="n">
        <v>9.57743229793728</v>
      </c>
      <c r="AW217" s="457" t="n">
        <v>8.03418347320512</v>
      </c>
      <c r="AX217" s="457" t="n">
        <v>6.62235550862757</v>
      </c>
      <c r="AY217" s="457" t="n">
        <v>5.36976324889544</v>
      </c>
      <c r="AZ217" s="457" t="n">
        <v>4.28096354499772</v>
      </c>
      <c r="BA217" s="457" t="n">
        <v>3.35194529172414</v>
      </c>
      <c r="BB217" s="457" t="n">
        <v>2.57442424311187</v>
      </c>
      <c r="BC217" s="457" t="n">
        <v>1.93670639068961</v>
      </c>
      <c r="BD217" s="457" t="n">
        <v>1.4238735491186</v>
      </c>
      <c r="BE217" s="457" t="n">
        <v>1.01788136363002</v>
      </c>
      <c r="BF217" s="457" t="n">
        <v>0.705302039265003</v>
      </c>
      <c r="BG217" s="457" t="n">
        <v>0.476222161012332</v>
      </c>
      <c r="BH217" s="457" t="n">
        <v>0.314433729747389</v>
      </c>
      <c r="BI217" s="457" t="n">
        <v>0.203538335129421</v>
      </c>
      <c r="BJ217" s="457" t="n">
        <v>0.129404852202542</v>
      </c>
      <c r="BK217" s="457" t="n">
        <v>0.080916381640066</v>
      </c>
      <c r="BL217" s="457" t="n">
        <v>0.0498380861838114</v>
      </c>
      <c r="BM217" s="457" t="n">
        <v>0.0303319598935502</v>
      </c>
      <c r="BN217" s="457" t="n">
        <v>0.0184137079958256</v>
      </c>
      <c r="BO217" s="457" t="n">
        <v>0.0115014700902092</v>
      </c>
      <c r="BP217" s="457" t="n">
        <v>0.007304845256515</v>
      </c>
      <c r="BQ217" s="457" t="n">
        <v>0.00466585531577643</v>
      </c>
      <c r="BR217" s="457" t="n">
        <v>0.00296893912579268</v>
      </c>
      <c r="BS217" s="457" t="n">
        <v>0.00186962981897358</v>
      </c>
      <c r="BT217" s="457" t="n">
        <v>0.00116062949967064</v>
      </c>
      <c r="BU217" s="457" t="n">
        <v>0.000708769540071485</v>
      </c>
      <c r="BV217" s="457" t="n">
        <v>0.00042536712160559</v>
      </c>
      <c r="BW217" s="457" t="n">
        <v>0.000250817917562185</v>
      </c>
      <c r="BX217" s="457" t="n">
        <v>0.000145361384351522</v>
      </c>
      <c r="BY217" s="457" t="n">
        <v>8.2918418560614E-005</v>
      </c>
      <c r="BZ217" s="457" t="n">
        <v>4.67643295233789E-005</v>
      </c>
      <c r="CA217" s="457" t="n">
        <v>2.64677397211566E-005</v>
      </c>
      <c r="CB217" s="457" t="n">
        <v>1.57718038690323E-005</v>
      </c>
      <c r="CC217" s="457" t="n">
        <v>1.11959766189877E-005</v>
      </c>
      <c r="CD217" s="458" t="n">
        <v>1.11959766189877E-005</v>
      </c>
      <c r="CE217" s="459" t="n">
        <v>0</v>
      </c>
    </row>
    <row r="218" customFormat="false" ht="12.75" hidden="false" customHeight="false" outlineLevel="0" collapsed="false">
      <c r="T218" s="455" t="n">
        <v>45</v>
      </c>
      <c r="U218" s="456" t="n">
        <v>15.7235534504822</v>
      </c>
      <c r="V218" s="457" t="n">
        <v>15.7228926663922</v>
      </c>
      <c r="W218" s="457" t="n">
        <v>15.7221846614944</v>
      </c>
      <c r="X218" s="457" t="n">
        <v>15.7213715908356</v>
      </c>
      <c r="Y218" s="457" t="n">
        <v>15.7203742293177</v>
      </c>
      <c r="Z218" s="457" t="n">
        <v>15.7190964412344</v>
      </c>
      <c r="AA218" s="457" t="n">
        <v>15.7174197394697</v>
      </c>
      <c r="AB218" s="457" t="n">
        <v>15.7151914241556</v>
      </c>
      <c r="AC218" s="457" t="n">
        <v>15.7122095044829</v>
      </c>
      <c r="AD218" s="457" t="n">
        <v>15.7082037490551</v>
      </c>
      <c r="AE218" s="457" t="n">
        <v>15.7028107541079</v>
      </c>
      <c r="AF218" s="457" t="n">
        <v>15.695540426149</v>
      </c>
      <c r="AG218" s="457" t="n">
        <v>15.6857305955771</v>
      </c>
      <c r="AH218" s="457" t="n">
        <v>15.6724853478621</v>
      </c>
      <c r="AI218" s="457" t="n">
        <v>15.6545909681416</v>
      </c>
      <c r="AJ218" s="457" t="n">
        <v>15.6304009026129</v>
      </c>
      <c r="AK218" s="457" t="n">
        <v>15.5976773871944</v>
      </c>
      <c r="AL218" s="457" t="n">
        <v>15.5533714969448</v>
      </c>
      <c r="AM218" s="457" t="n">
        <v>15.4933127681457</v>
      </c>
      <c r="AN218" s="457" t="n">
        <v>15.4117521315093</v>
      </c>
      <c r="AO218" s="457" t="n">
        <v>15.3005972119711</v>
      </c>
      <c r="AP218" s="457" t="n">
        <v>15.1477598195251</v>
      </c>
      <c r="AQ218" s="457" t="n">
        <v>14.9327145717833</v>
      </c>
      <c r="AR218" s="457" t="n">
        <v>14.614853126884</v>
      </c>
      <c r="AS218" s="457" t="n">
        <v>14.1097273512906</v>
      </c>
      <c r="AT218" s="457" t="n">
        <v>13.2556779979432</v>
      </c>
      <c r="AU218" s="457" t="n">
        <v>11.7625475263107</v>
      </c>
      <c r="AV218" s="457" t="n">
        <v>10.0955578971342</v>
      </c>
      <c r="AW218" s="457" t="n">
        <v>8.47437311090883</v>
      </c>
      <c r="AX218" s="457" t="n">
        <v>6.99009979133399</v>
      </c>
      <c r="AY218" s="457" t="n">
        <v>5.67205723116771</v>
      </c>
      <c r="AZ218" s="457" t="n">
        <v>4.52532458941883</v>
      </c>
      <c r="BA218" s="457" t="n">
        <v>3.54602271784283</v>
      </c>
      <c r="BB218" s="457" t="n">
        <v>2.725728529701</v>
      </c>
      <c r="BC218" s="457" t="n">
        <v>2.05236308413231</v>
      </c>
      <c r="BD218" s="457" t="n">
        <v>1.51039719635729</v>
      </c>
      <c r="BE218" s="457" t="n">
        <v>1.08098683105271</v>
      </c>
      <c r="BF218" s="457" t="n">
        <v>0.75005642395177</v>
      </c>
      <c r="BG218" s="457" t="n">
        <v>0.507187123674765</v>
      </c>
      <c r="BH218" s="457" t="n">
        <v>0.335395322236262</v>
      </c>
      <c r="BI218" s="457" t="n">
        <v>0.217453505553636</v>
      </c>
      <c r="BJ218" s="457" t="n">
        <v>0.138477435240817</v>
      </c>
      <c r="BK218" s="457" t="n">
        <v>0.0867324786725862</v>
      </c>
      <c r="BL218" s="457" t="n">
        <v>0.0535087459322787</v>
      </c>
      <c r="BM218" s="457" t="n">
        <v>0.0326191695448229</v>
      </c>
      <c r="BN218" s="457" t="n">
        <v>0.0198327272026582</v>
      </c>
      <c r="BO218" s="457" t="n">
        <v>0.0123995498823017</v>
      </c>
      <c r="BP218" s="457" t="n">
        <v>0.00788005017004009</v>
      </c>
      <c r="BQ218" s="457" t="n">
        <v>0.00503476451304759</v>
      </c>
      <c r="BR218" s="457" t="n">
        <v>0.00320370739992742</v>
      </c>
      <c r="BS218" s="457" t="n">
        <v>0.00201704715794374</v>
      </c>
      <c r="BT218" s="457" t="n">
        <v>0.00125170280002532</v>
      </c>
      <c r="BU218" s="457" t="n">
        <v>0.000764049188293456</v>
      </c>
      <c r="BV218" s="457" t="n">
        <v>0.000458315531103408</v>
      </c>
      <c r="BW218" s="457" t="n">
        <v>0.000270102276489435</v>
      </c>
      <c r="BX218" s="457" t="n">
        <v>0.00015645081191786</v>
      </c>
      <c r="BY218" s="457" t="n">
        <v>8.91930326116953E-005</v>
      </c>
      <c r="BZ218" s="457" t="n">
        <v>5.02730595186775E-005</v>
      </c>
      <c r="CA218" s="457" t="n">
        <v>2.84354239404923E-005</v>
      </c>
      <c r="CB218" s="457" t="n">
        <v>1.69327289736001E-005</v>
      </c>
      <c r="CC218" s="457" t="n">
        <v>1.20133724095514E-005</v>
      </c>
      <c r="CD218" s="458" t="n">
        <v>1.20133724095514E-005</v>
      </c>
      <c r="CE218" s="459" t="n">
        <v>0</v>
      </c>
    </row>
    <row r="219" customFormat="false" ht="12.75" hidden="false" customHeight="false" outlineLevel="0" collapsed="false">
      <c r="T219" s="455" t="n">
        <v>44</v>
      </c>
      <c r="U219" s="456" t="n">
        <v>16.5764848573155</v>
      </c>
      <c r="V219" s="457" t="n">
        <v>16.575768151961</v>
      </c>
      <c r="W219" s="457" t="n">
        <v>16.5750008131692</v>
      </c>
      <c r="X219" s="457" t="n">
        <v>16.5741197138075</v>
      </c>
      <c r="Y219" s="457" t="n">
        <v>16.5730388476483</v>
      </c>
      <c r="Z219" s="457" t="n">
        <v>16.5716541916352</v>
      </c>
      <c r="AA219" s="457" t="n">
        <v>16.5698375643475</v>
      </c>
      <c r="AB219" s="457" t="n">
        <v>16.5674236999885</v>
      </c>
      <c r="AC219" s="457" t="n">
        <v>16.5641939543959</v>
      </c>
      <c r="AD219" s="457" t="n">
        <v>16.5598558376476</v>
      </c>
      <c r="AE219" s="457" t="n">
        <v>16.5540160746666</v>
      </c>
      <c r="AF219" s="457" t="n">
        <v>16.5461443975557</v>
      </c>
      <c r="AG219" s="457" t="n">
        <v>16.5355245493432</v>
      </c>
      <c r="AH219" s="457" t="n">
        <v>16.5211877762424</v>
      </c>
      <c r="AI219" s="457" t="n">
        <v>16.5018222992995</v>
      </c>
      <c r="AJ219" s="457" t="n">
        <v>16.4756496419694</v>
      </c>
      <c r="AK219" s="457" t="n">
        <v>16.4402547831368</v>
      </c>
      <c r="AL219" s="457" t="n">
        <v>16.3923510296062</v>
      </c>
      <c r="AM219" s="457" t="n">
        <v>16.3274498070748</v>
      </c>
      <c r="AN219" s="457" t="n">
        <v>16.2393786284823</v>
      </c>
      <c r="AO219" s="457" t="n">
        <v>16.1194874400895</v>
      </c>
      <c r="AP219" s="457" t="n">
        <v>15.9549603138028</v>
      </c>
      <c r="AQ219" s="457" t="n">
        <v>15.7242717928756</v>
      </c>
      <c r="AR219" s="457" t="n">
        <v>15.3850952267778</v>
      </c>
      <c r="AS219" s="457" t="n">
        <v>14.8492816056568</v>
      </c>
      <c r="AT219" s="457" t="n">
        <v>13.9480684951938</v>
      </c>
      <c r="AU219" s="457" t="n">
        <v>12.3820477367665</v>
      </c>
      <c r="AV219" s="457" t="n">
        <v>10.6332014341578</v>
      </c>
      <c r="AW219" s="457" t="n">
        <v>8.93139944771363</v>
      </c>
      <c r="AX219" s="457" t="n">
        <v>7.37215438573398</v>
      </c>
      <c r="AY219" s="457" t="n">
        <v>5.98632251657301</v>
      </c>
      <c r="AZ219" s="457" t="n">
        <v>4.77953334564713</v>
      </c>
      <c r="BA219" s="457" t="n">
        <v>3.74806196144757</v>
      </c>
      <c r="BB219" s="457" t="n">
        <v>2.88335660783099</v>
      </c>
      <c r="BC219" s="457" t="n">
        <v>2.17295099379562</v>
      </c>
      <c r="BD219" s="457" t="n">
        <v>1.60069098922379</v>
      </c>
      <c r="BE219" s="457" t="n">
        <v>1.14691161888428</v>
      </c>
      <c r="BF219" s="457" t="n">
        <v>0.796868584240004</v>
      </c>
      <c r="BG219" s="457" t="n">
        <v>0.539618813173533</v>
      </c>
      <c r="BH219" s="457" t="n">
        <v>0.357380627368832</v>
      </c>
      <c r="BI219" s="457" t="n">
        <v>0.232069746220241</v>
      </c>
      <c r="BJ219" s="457" t="n">
        <v>0.148021561235962</v>
      </c>
      <c r="BK219" s="457" t="n">
        <v>0.0928602680134622</v>
      </c>
      <c r="BL219" s="457" t="n">
        <v>0.0573820588965375</v>
      </c>
      <c r="BM219" s="457" t="n">
        <v>0.0350362836671087</v>
      </c>
      <c r="BN219" s="457" t="n">
        <v>0.0213345008949881</v>
      </c>
      <c r="BO219" s="457" t="n">
        <v>0.0133508868363043</v>
      </c>
      <c r="BP219" s="457" t="n">
        <v>0.00848976989588634</v>
      </c>
      <c r="BQ219" s="457" t="n">
        <v>0.00542591520468555</v>
      </c>
      <c r="BR219" s="457" t="n">
        <v>0.00345260156176839</v>
      </c>
      <c r="BS219" s="457" t="n">
        <v>0.00217327592753906</v>
      </c>
      <c r="BT219" s="457" t="n">
        <v>0.0013481684573266</v>
      </c>
      <c r="BU219" s="457" t="n">
        <v>0.000822565159615722</v>
      </c>
      <c r="BV219" s="457" t="n">
        <v>0.000493168851447203</v>
      </c>
      <c r="BW219" s="457" t="n">
        <v>0.00029048668120742</v>
      </c>
      <c r="BX219" s="457" t="n">
        <v>0.000168163958241637</v>
      </c>
      <c r="BY219" s="457" t="n">
        <v>9.58154011095108E-005</v>
      </c>
      <c r="BZ219" s="457" t="n">
        <v>5.39732512008561E-005</v>
      </c>
      <c r="CA219" s="457" t="n">
        <v>3.05086750848509E-005</v>
      </c>
      <c r="CB219" s="457" t="n">
        <v>1.81547930475801E-005</v>
      </c>
      <c r="CC219" s="457" t="n">
        <v>1.28731513735409E-005</v>
      </c>
      <c r="CD219" s="458" t="n">
        <v>1.28731513735409E-005</v>
      </c>
      <c r="CE219" s="459" t="n">
        <v>0</v>
      </c>
    </row>
    <row r="220" customFormat="false" ht="12.75" hidden="false" customHeight="false" outlineLevel="0" collapsed="false">
      <c r="T220" s="455" t="n">
        <v>43</v>
      </c>
      <c r="U220" s="456" t="n">
        <v>17.4615464642852</v>
      </c>
      <c r="V220" s="457" t="n">
        <v>17.4607699004327</v>
      </c>
      <c r="W220" s="457" t="n">
        <v>17.459939217884</v>
      </c>
      <c r="X220" s="457" t="n">
        <v>17.4589856781141</v>
      </c>
      <c r="Y220" s="457" t="n">
        <v>17.4578160785197</v>
      </c>
      <c r="Z220" s="457" t="n">
        <v>17.456318071107</v>
      </c>
      <c r="AA220" s="457" t="n">
        <v>17.4543532579913</v>
      </c>
      <c r="AB220" s="457" t="n">
        <v>17.4517431309902</v>
      </c>
      <c r="AC220" s="457" t="n">
        <v>17.4482514961044</v>
      </c>
      <c r="AD220" s="457" t="n">
        <v>17.4435624082926</v>
      </c>
      <c r="AE220" s="457" t="n">
        <v>17.4372511181151</v>
      </c>
      <c r="AF220" s="457" t="n">
        <v>17.4287450317144</v>
      </c>
      <c r="AG220" s="457" t="n">
        <v>17.4172709154614</v>
      </c>
      <c r="AH220" s="457" t="n">
        <v>17.4017832982353</v>
      </c>
      <c r="AI220" s="457" t="n">
        <v>17.3808671391193</v>
      </c>
      <c r="AJ220" s="457" t="n">
        <v>17.3526050887277</v>
      </c>
      <c r="AK220" s="457" t="n">
        <v>17.3143956083136</v>
      </c>
      <c r="AL220" s="457" t="n">
        <v>17.2627019545021</v>
      </c>
      <c r="AM220" s="457" t="n">
        <v>17.1927012506349</v>
      </c>
      <c r="AN220" s="457" t="n">
        <v>17.0977764555888</v>
      </c>
      <c r="AO220" s="457" t="n">
        <v>16.9686930415009</v>
      </c>
      <c r="AP220" s="457" t="n">
        <v>16.7918766589358</v>
      </c>
      <c r="AQ220" s="457" t="n">
        <v>16.5447753251473</v>
      </c>
      <c r="AR220" s="457" t="n">
        <v>16.18332554954</v>
      </c>
      <c r="AS220" s="457" t="n">
        <v>15.6156033354536</v>
      </c>
      <c r="AT220" s="457" t="n">
        <v>14.6654841519993</v>
      </c>
      <c r="AU220" s="457" t="n">
        <v>13.02406139499</v>
      </c>
      <c r="AV220" s="457" t="n">
        <v>11.1905664047036</v>
      </c>
      <c r="AW220" s="457" t="n">
        <v>9.40542971026841</v>
      </c>
      <c r="AX220" s="457" t="n">
        <v>7.76866293196258</v>
      </c>
      <c r="AY220" s="457" t="n">
        <v>6.3126819757998</v>
      </c>
      <c r="AZ220" s="457" t="n">
        <v>5.04369278844886</v>
      </c>
      <c r="BA220" s="457" t="n">
        <v>3.95814745008072</v>
      </c>
      <c r="BB220" s="457" t="n">
        <v>3.04737637672156</v>
      </c>
      <c r="BC220" s="457" t="n">
        <v>2.29852395444673</v>
      </c>
      <c r="BD220" s="457" t="n">
        <v>1.6947972900965</v>
      </c>
      <c r="BE220" s="457" t="n">
        <v>1.21568773081953</v>
      </c>
      <c r="BF220" s="457" t="n">
        <v>0.845761351276731</v>
      </c>
      <c r="BG220" s="457" t="n">
        <v>0.573533791327067</v>
      </c>
      <c r="BH220" s="457" t="n">
        <v>0.380401836225434</v>
      </c>
      <c r="BI220" s="457" t="n">
        <v>0.247396079586439</v>
      </c>
      <c r="BJ220" s="457" t="n">
        <v>0.158043850370248</v>
      </c>
      <c r="BK220" s="457" t="n">
        <v>0.0993045230899106</v>
      </c>
      <c r="BL220" s="457" t="n">
        <v>0.0614613910139192</v>
      </c>
      <c r="BM220" s="457" t="n">
        <v>0.0375856153971677</v>
      </c>
      <c r="BN220" s="457" t="n">
        <v>0.0229205868434523</v>
      </c>
      <c r="BO220" s="457" t="n">
        <v>0.0143566477102491</v>
      </c>
      <c r="BP220" s="457" t="n">
        <v>0.00913483469386431</v>
      </c>
      <c r="BQ220" s="457" t="n">
        <v>0.00583985936143118</v>
      </c>
      <c r="BR220" s="457" t="n">
        <v>0.00371596565079992</v>
      </c>
      <c r="BS220" s="457" t="n">
        <v>0.00233851983262242</v>
      </c>
      <c r="BT220" s="457" t="n">
        <v>0.00145014193223101</v>
      </c>
      <c r="BU220" s="457" t="n">
        <v>0.0008843801997212</v>
      </c>
      <c r="BV220" s="457" t="n">
        <v>0.000529959715111611</v>
      </c>
      <c r="BW220" s="457" t="n">
        <v>0.000311987299679671</v>
      </c>
      <c r="BX220" s="457" t="n">
        <v>0.000180508385004855</v>
      </c>
      <c r="BY220" s="457" t="n">
        <v>0.00010278879749008</v>
      </c>
      <c r="BZ220" s="457" t="n">
        <v>5.78661530589932E-005</v>
      </c>
      <c r="CA220" s="457" t="n">
        <v>3.26878448730094E-005</v>
      </c>
      <c r="CB220" s="457" t="n">
        <v>1.943798324926E-005</v>
      </c>
      <c r="CC220" s="457" t="n">
        <v>1.37751769418079E-005</v>
      </c>
      <c r="CD220" s="458" t="n">
        <v>1.37751769418079E-005</v>
      </c>
      <c r="CE220" s="459" t="n">
        <v>0</v>
      </c>
    </row>
    <row r="221" customFormat="false" ht="12.75" hidden="false" customHeight="false" outlineLevel="0" collapsed="false">
      <c r="T221" s="455" t="n">
        <v>42</v>
      </c>
      <c r="U221" s="456" t="n">
        <v>18.3789955933595</v>
      </c>
      <c r="V221" s="457" t="n">
        <v>18.3781604592111</v>
      </c>
      <c r="W221" s="457" t="n">
        <v>18.3772676152546</v>
      </c>
      <c r="X221" s="457" t="n">
        <v>18.3762423586823</v>
      </c>
      <c r="Y221" s="457" t="n">
        <v>18.3749838786948</v>
      </c>
      <c r="Z221" s="457" t="n">
        <v>18.3733710741112</v>
      </c>
      <c r="AA221" s="457" t="n">
        <v>18.3712548111455</v>
      </c>
      <c r="AB221" s="457" t="n">
        <v>18.3684426568467</v>
      </c>
      <c r="AC221" s="457" t="n">
        <v>18.3646799558038</v>
      </c>
      <c r="AD221" s="457" t="n">
        <v>18.3596260852621</v>
      </c>
      <c r="AE221" s="457" t="n">
        <v>18.3528231787217</v>
      </c>
      <c r="AF221" s="457" t="n">
        <v>18.34365410794</v>
      </c>
      <c r="AG221" s="457" t="n">
        <v>18.3312856946441</v>
      </c>
      <c r="AH221" s="457" t="n">
        <v>18.3145917657711</v>
      </c>
      <c r="AI221" s="457" t="n">
        <v>18.2920486783763</v>
      </c>
      <c r="AJ221" s="457" t="n">
        <v>18.2615930721171</v>
      </c>
      <c r="AK221" s="457" t="n">
        <v>18.2204273831873</v>
      </c>
      <c r="AL221" s="457" t="n">
        <v>18.1647522139215</v>
      </c>
      <c r="AM221" s="457" t="n">
        <v>18.0893937723566</v>
      </c>
      <c r="AN221" s="457" t="n">
        <v>17.987268756511</v>
      </c>
      <c r="AO221" s="457" t="n">
        <v>17.8485305077317</v>
      </c>
      <c r="AP221" s="457" t="n">
        <v>17.6588141504887</v>
      </c>
      <c r="AQ221" s="457" t="n">
        <v>17.3945129111196</v>
      </c>
      <c r="AR221" s="457" t="n">
        <v>17.0098077136984</v>
      </c>
      <c r="AS221" s="457" t="n">
        <v>16.4089261919214</v>
      </c>
      <c r="AT221" s="457" t="n">
        <v>15.4081009985232</v>
      </c>
      <c r="AU221" s="457" t="n">
        <v>13.6888093590287</v>
      </c>
      <c r="AV221" s="457" t="n">
        <v>11.7678773109156</v>
      </c>
      <c r="AW221" s="457" t="n">
        <v>9.89668202189764</v>
      </c>
      <c r="AX221" s="457" t="n">
        <v>8.17982946734407</v>
      </c>
      <c r="AY221" s="457" t="n">
        <v>6.65132029293898</v>
      </c>
      <c r="AZ221" s="457" t="n">
        <v>5.31796608245437</v>
      </c>
      <c r="BA221" s="457" t="n">
        <v>4.17642057219296</v>
      </c>
      <c r="BB221" s="457" t="n">
        <v>3.21790816789753</v>
      </c>
      <c r="BC221" s="457" t="n">
        <v>2.42918252339529</v>
      </c>
      <c r="BD221" s="457" t="n">
        <v>1.79279835838255</v>
      </c>
      <c r="BE221" s="457" t="n">
        <v>1.28738185138358</v>
      </c>
      <c r="BF221" s="457" t="n">
        <v>0.896788298793549</v>
      </c>
      <c r="BG221" s="457" t="n">
        <v>0.608973298343148</v>
      </c>
      <c r="BH221" s="457" t="n">
        <v>0.404489785085012</v>
      </c>
      <c r="BI221" s="457" t="n">
        <v>0.263454998595947</v>
      </c>
      <c r="BJ221" s="457" t="n">
        <v>0.168560328759385</v>
      </c>
      <c r="BK221" s="457" t="n">
        <v>0.106076413368394</v>
      </c>
      <c r="BL221" s="457" t="n">
        <v>0.0657543686652298</v>
      </c>
      <c r="BM221" s="457" t="n">
        <v>0.0402722770068228</v>
      </c>
      <c r="BN221" s="457" t="n">
        <v>0.0245943949077669</v>
      </c>
      <c r="BO221" s="457" t="n">
        <v>0.0154190181865479</v>
      </c>
      <c r="BP221" s="457" t="n">
        <v>0.00981666897384613</v>
      </c>
      <c r="BQ221" s="457" t="n">
        <v>0.00627751164205888</v>
      </c>
      <c r="BR221" s="457" t="n">
        <v>0.00399437447789401</v>
      </c>
      <c r="BS221" s="457" t="n">
        <v>0.00251313310423494</v>
      </c>
      <c r="BT221" s="457" t="n">
        <v>0.00155783745866048</v>
      </c>
      <c r="BU221" s="457" t="n">
        <v>0.00094962141766204</v>
      </c>
      <c r="BV221" s="457" t="n">
        <v>0.000568762106114442</v>
      </c>
      <c r="BW221" s="457" t="n">
        <v>0.000334646399455738</v>
      </c>
      <c r="BX221" s="457" t="n">
        <v>0.00019350781614647</v>
      </c>
      <c r="BY221" s="457" t="n">
        <v>0.000110126324513408</v>
      </c>
      <c r="BZ221" s="457" t="n">
        <v>6.1958915173318E-005</v>
      </c>
      <c r="CA221" s="457" t="n">
        <v>3.49768420370979E-005</v>
      </c>
      <c r="CB221" s="457" t="n">
        <v>2.07845444525977E-005</v>
      </c>
      <c r="CC221" s="457" t="n">
        <v>1.4720995206216E-005</v>
      </c>
      <c r="CD221" s="458" t="n">
        <v>1.4720995206216E-005</v>
      </c>
      <c r="CE221" s="459" t="n">
        <v>0</v>
      </c>
    </row>
    <row r="222" customFormat="false" ht="12.75" hidden="false" customHeight="false" outlineLevel="0" collapsed="false">
      <c r="T222" s="455" t="n">
        <v>41</v>
      </c>
      <c r="U222" s="456" t="n">
        <v>19.3290243922548</v>
      </c>
      <c r="V222" s="457" t="n">
        <v>19.3281239322986</v>
      </c>
      <c r="W222" s="457" t="n">
        <v>19.327161999869</v>
      </c>
      <c r="X222" s="457" t="n">
        <v>19.3260575651341</v>
      </c>
      <c r="Y222" s="457" t="n">
        <v>19.3247018197216</v>
      </c>
      <c r="Z222" s="457" t="n">
        <v>19.3229644916261</v>
      </c>
      <c r="AA222" s="457" t="n">
        <v>19.3206851811126</v>
      </c>
      <c r="AB222" s="457" t="n">
        <v>19.3176568273031</v>
      </c>
      <c r="AC222" s="457" t="n">
        <v>19.3136053796354</v>
      </c>
      <c r="AD222" s="457" t="n">
        <v>19.3081642946764</v>
      </c>
      <c r="AE222" s="457" t="n">
        <v>19.3008409278671</v>
      </c>
      <c r="AF222" s="457" t="n">
        <v>19.2909713909713</v>
      </c>
      <c r="AG222" s="457" t="n">
        <v>19.2776595753452</v>
      </c>
      <c r="AH222" s="457" t="n">
        <v>19.2596946007811</v>
      </c>
      <c r="AI222" s="457" t="n">
        <v>19.2354388559485</v>
      </c>
      <c r="AJ222" s="457" t="n">
        <v>19.2026757962672</v>
      </c>
      <c r="AK222" s="457" t="n">
        <v>19.1584022784789</v>
      </c>
      <c r="AL222" s="457" t="n">
        <v>19.0985435862654</v>
      </c>
      <c r="AM222" s="457" t="n">
        <v>19.0175583276405</v>
      </c>
      <c r="AN222" s="457" t="n">
        <v>18.9078751572801</v>
      </c>
      <c r="AO222" s="457" t="n">
        <v>18.7590075921949</v>
      </c>
      <c r="AP222" s="457" t="n">
        <v>18.5557684771936</v>
      </c>
      <c r="AQ222" s="457" t="n">
        <v>18.2734705478372</v>
      </c>
      <c r="AR222" s="457" t="n">
        <v>17.8645297377131</v>
      </c>
      <c r="AS222" s="457" t="n">
        <v>17.2292671530075</v>
      </c>
      <c r="AT222" s="457" t="n">
        <v>16.1759924457683</v>
      </c>
      <c r="AU222" s="457" t="n">
        <v>14.3762753187079</v>
      </c>
      <c r="AV222" s="457" t="n">
        <v>12.3650798518001</v>
      </c>
      <c r="AW222" s="457" t="n">
        <v>10.4051002078831</v>
      </c>
      <c r="AX222" s="457" t="n">
        <v>8.60560791106404</v>
      </c>
      <c r="AY222" s="457" t="n">
        <v>7.00220171089858</v>
      </c>
      <c r="AZ222" s="457" t="n">
        <v>5.60232570184417</v>
      </c>
      <c r="BA222" s="457" t="n">
        <v>4.40286024087713</v>
      </c>
      <c r="BB222" s="457" t="n">
        <v>3.39493612378443</v>
      </c>
      <c r="BC222" s="457" t="n">
        <v>2.5649153673465</v>
      </c>
      <c r="BD222" s="457" t="n">
        <v>1.89468698548913</v>
      </c>
      <c r="BE222" s="457" t="n">
        <v>1.36198918623388</v>
      </c>
      <c r="BF222" s="457" t="n">
        <v>0.949945611908248</v>
      </c>
      <c r="BG222" s="457" t="n">
        <v>0.64593506952478</v>
      </c>
      <c r="BH222" s="457" t="n">
        <v>0.429643676492795</v>
      </c>
      <c r="BI222" s="457" t="n">
        <v>0.280246752491149</v>
      </c>
      <c r="BJ222" s="457" t="n">
        <v>0.17957180095619</v>
      </c>
      <c r="BK222" s="457" t="n">
        <v>0.113176924507258</v>
      </c>
      <c r="BL222" s="457" t="n">
        <v>0.0702619299145929</v>
      </c>
      <c r="BM222" s="457" t="n">
        <v>0.0430970421744386</v>
      </c>
      <c r="BN222" s="457" t="n">
        <v>0.0263565109187214</v>
      </c>
      <c r="BO222" s="457" t="n">
        <v>0.0165385588574573</v>
      </c>
      <c r="BP222" s="457" t="n">
        <v>0.010535718615515</v>
      </c>
      <c r="BQ222" s="457" t="n">
        <v>0.00673917381014072</v>
      </c>
      <c r="BR222" s="457" t="n">
        <v>0.00428800787443241</v>
      </c>
      <c r="BS222" s="457" t="n">
        <v>0.00269721258964822</v>
      </c>
      <c r="BT222" s="457" t="n">
        <v>0.00167130201699203</v>
      </c>
      <c r="BU222" s="457" t="n">
        <v>0.00101830844657968</v>
      </c>
      <c r="BV222" s="457" t="n">
        <v>0.000609582027418715</v>
      </c>
      <c r="BW222" s="457" t="n">
        <v>0.000358464019667892</v>
      </c>
      <c r="BX222" s="457" t="n">
        <v>0.000207160231396835</v>
      </c>
      <c r="BY222" s="457" t="n">
        <v>0.000117825662876761</v>
      </c>
      <c r="BZ222" s="457" t="n">
        <v>6.62495628868537E-005</v>
      </c>
      <c r="CA222" s="457" t="n">
        <v>3.73741552359839E-005</v>
      </c>
      <c r="CB222" s="457" t="n">
        <v>2.21933304217391E-005</v>
      </c>
      <c r="CC222" s="457" t="n">
        <v>1.57096521253296E-005</v>
      </c>
      <c r="CD222" s="458" t="n">
        <v>1.57096521253296E-005</v>
      </c>
      <c r="CE222" s="459" t="n">
        <v>0</v>
      </c>
    </row>
    <row r="223" customFormat="false" ht="12.75" hidden="false" customHeight="false" outlineLevel="0" collapsed="false">
      <c r="T223" s="455" t="n">
        <v>40</v>
      </c>
      <c r="U223" s="456" t="n">
        <v>20.3117559005603</v>
      </c>
      <c r="V223" s="457" t="n">
        <v>20.3107858403053</v>
      </c>
      <c r="W223" s="457" t="n">
        <v>20.3097505065206</v>
      </c>
      <c r="X223" s="457" t="n">
        <v>20.3085621649893</v>
      </c>
      <c r="Y223" s="457" t="n">
        <v>20.3071035580867</v>
      </c>
      <c r="Z223" s="457" t="n">
        <v>20.3052347832196</v>
      </c>
      <c r="AA223" s="457" t="n">
        <v>20.3027836254404</v>
      </c>
      <c r="AB223" s="457" t="n">
        <v>20.2995276817589</v>
      </c>
      <c r="AC223" s="457" t="n">
        <v>20.2951725595213</v>
      </c>
      <c r="AD223" s="457" t="n">
        <v>20.289324530918</v>
      </c>
      <c r="AE223" s="457" t="n">
        <v>20.2814544806915</v>
      </c>
      <c r="AF223" s="457" t="n">
        <v>20.2708494892046</v>
      </c>
      <c r="AG223" s="457" t="n">
        <v>20.2565474678109</v>
      </c>
      <c r="AH223" s="457" t="n">
        <v>20.237248736862</v>
      </c>
      <c r="AI223" s="457" t="n">
        <v>20.2111962333937</v>
      </c>
      <c r="AJ223" s="457" t="n">
        <v>20.1760129001016</v>
      </c>
      <c r="AK223" s="457" t="n">
        <v>20.1284802555807</v>
      </c>
      <c r="AL223" s="457" t="n">
        <v>20.0642353336396</v>
      </c>
      <c r="AM223" s="457" t="n">
        <v>19.977352109137</v>
      </c>
      <c r="AN223" s="457" t="n">
        <v>19.8597489365576</v>
      </c>
      <c r="AO223" s="457" t="n">
        <v>19.7002710671153</v>
      </c>
      <c r="AP223" s="457" t="n">
        <v>19.4828759507669</v>
      </c>
      <c r="AQ223" s="457" t="n">
        <v>19.1817682248902</v>
      </c>
      <c r="AR223" s="457" t="n">
        <v>18.7475895561124</v>
      </c>
      <c r="AS223" s="457" t="n">
        <v>18.0766995838224</v>
      </c>
      <c r="AT223" s="457" t="n">
        <v>16.9691834710917</v>
      </c>
      <c r="AU223" s="457" t="n">
        <v>15.0865424273371</v>
      </c>
      <c r="AV223" s="457" t="n">
        <v>12.9822769188063</v>
      </c>
      <c r="AW223" s="457" t="n">
        <v>10.9307981595405</v>
      </c>
      <c r="AX223" s="457" t="n">
        <v>9.04611397082948</v>
      </c>
      <c r="AY223" s="457" t="n">
        <v>7.36543688255291</v>
      </c>
      <c r="AZ223" s="457" t="n">
        <v>5.89687371014061</v>
      </c>
      <c r="BA223" s="457" t="n">
        <v>4.6375583022524</v>
      </c>
      <c r="BB223" s="457" t="n">
        <v>3.57854116008104</v>
      </c>
      <c r="BC223" s="457" t="n">
        <v>2.70579231879904</v>
      </c>
      <c r="BD223" s="457" t="n">
        <v>2.00052200575236</v>
      </c>
      <c r="BE223" s="457" t="n">
        <v>1.43955901851351</v>
      </c>
      <c r="BF223" s="457" t="n">
        <v>1.00527430520858</v>
      </c>
      <c r="BG223" s="457" t="n">
        <v>0.684451495432433</v>
      </c>
      <c r="BH223" s="457" t="n">
        <v>0.45588828646611</v>
      </c>
      <c r="BI223" s="457" t="n">
        <v>0.297789785151494</v>
      </c>
      <c r="BJ223" s="457" t="n">
        <v>0.191091642555805</v>
      </c>
      <c r="BK223" s="457" t="n">
        <v>0.120615523483186</v>
      </c>
      <c r="BL223" s="457" t="n">
        <v>0.0749906265778714</v>
      </c>
      <c r="BM223" s="457" t="n">
        <v>0.046064352168693</v>
      </c>
      <c r="BN223" s="457" t="n">
        <v>0.0282099290616361</v>
      </c>
      <c r="BO223" s="457" t="n">
        <v>0.0177171935703724</v>
      </c>
      <c r="BP223" s="457" t="n">
        <v>0.0112932414759676</v>
      </c>
      <c r="BQ223" s="457" t="n">
        <v>0.00722565084040848</v>
      </c>
      <c r="BR223" s="457" t="n">
        <v>0.00459736823110946</v>
      </c>
      <c r="BS223" s="457" t="n">
        <v>0.00289106554596805</v>
      </c>
      <c r="BT223" s="457" t="n">
        <v>0.00179071999807419</v>
      </c>
      <c r="BU223" s="457" t="n">
        <v>0.00109054981656109</v>
      </c>
      <c r="BV223" s="457" t="n">
        <v>0.000652482131145146</v>
      </c>
      <c r="BW223" s="457" t="n">
        <v>0.000383475657434596</v>
      </c>
      <c r="BX223" s="457" t="n">
        <v>0.000221485390058427</v>
      </c>
      <c r="BY223" s="457" t="n">
        <v>0.000125897635904125</v>
      </c>
      <c r="BZ223" s="457" t="n">
        <v>7.07439532891087E-005</v>
      </c>
      <c r="CA223" s="457" t="n">
        <v>3.98829585107432E-005</v>
      </c>
      <c r="CB223" s="457" t="n">
        <v>2.36661472363565E-005</v>
      </c>
      <c r="CC223" s="457" t="n">
        <v>1.67423820207869E-005</v>
      </c>
      <c r="CD223" s="458" t="n">
        <v>1.67423820207869E-005</v>
      </c>
      <c r="CE223" s="459" t="n">
        <v>0</v>
      </c>
    </row>
    <row r="224" customFormat="false" ht="12.75" hidden="false" customHeight="false" outlineLevel="0" collapsed="false">
      <c r="T224" s="455" t="n">
        <v>39</v>
      </c>
      <c r="U224" s="456" t="n">
        <v>21.3272401978227</v>
      </c>
      <c r="V224" s="457" t="n">
        <v>21.326202369881</v>
      </c>
      <c r="W224" s="457" t="n">
        <v>21.3250953969937</v>
      </c>
      <c r="X224" s="457" t="n">
        <v>21.3238244393894</v>
      </c>
      <c r="Y224" s="457" t="n">
        <v>21.3222633458651</v>
      </c>
      <c r="Z224" s="457" t="n">
        <v>21.3202621425392</v>
      </c>
      <c r="AA224" s="457" t="n">
        <v>21.3176362635752</v>
      </c>
      <c r="AB224" s="457" t="n">
        <v>21.3141472557533</v>
      </c>
      <c r="AC224" s="457" t="n">
        <v>21.3094794367368</v>
      </c>
      <c r="AD224" s="457" t="n">
        <v>21.303210622933</v>
      </c>
      <c r="AE224" s="457" t="n">
        <v>21.294773519896</v>
      </c>
      <c r="AF224" s="457" t="n">
        <v>21.2834038797802</v>
      </c>
      <c r="AG224" s="457" t="n">
        <v>21.2680705476696</v>
      </c>
      <c r="AH224" s="457" t="n">
        <v>21.2473809022532</v>
      </c>
      <c r="AI224" s="457" t="n">
        <v>21.2194528799824</v>
      </c>
      <c r="AJ224" s="457" t="n">
        <v>21.1817414979874</v>
      </c>
      <c r="AK224" s="457" t="n">
        <v>21.1308030720741</v>
      </c>
      <c r="AL224" s="457" t="n">
        <v>21.061973325275</v>
      </c>
      <c r="AM224" s="457" t="n">
        <v>20.9689244126481</v>
      </c>
      <c r="AN224" s="457" t="n">
        <v>20.8430419559719</v>
      </c>
      <c r="AO224" s="457" t="n">
        <v>20.6724743170518</v>
      </c>
      <c r="AP224" s="457" t="n">
        <v>20.4402905041115</v>
      </c>
      <c r="AQ224" s="457" t="n">
        <v>20.1195615333786</v>
      </c>
      <c r="AR224" s="457" t="n">
        <v>19.6591549305177</v>
      </c>
      <c r="AS224" s="457" t="n">
        <v>18.951430814156</v>
      </c>
      <c r="AT224" s="457" t="n">
        <v>17.7879443172335</v>
      </c>
      <c r="AU224" s="457" t="n">
        <v>15.8197649052898</v>
      </c>
      <c r="AV224" s="457" t="n">
        <v>13.6195596414753</v>
      </c>
      <c r="AW224" s="457" t="n">
        <v>11.4738443960106</v>
      </c>
      <c r="AX224" s="457" t="n">
        <v>9.50140708525785</v>
      </c>
      <c r="AY224" s="457" t="n">
        <v>7.74107765116033</v>
      </c>
      <c r="AZ224" s="457" t="n">
        <v>6.20165392736788</v>
      </c>
      <c r="BA224" s="457" t="n">
        <v>4.88055062921832</v>
      </c>
      <c r="BB224" s="457" t="n">
        <v>3.76875192464185</v>
      </c>
      <c r="BC224" s="457" t="n">
        <v>2.85183603765954</v>
      </c>
      <c r="BD224" s="457" t="n">
        <v>2.11032154607768</v>
      </c>
      <c r="BE224" s="457" t="n">
        <v>1.52010468423032</v>
      </c>
      <c r="BF224" s="457" t="n">
        <v>1.06278286701213</v>
      </c>
      <c r="BG224" s="457" t="n">
        <v>0.724528420350454</v>
      </c>
      <c r="BH224" s="457" t="n">
        <v>0.483228074900863</v>
      </c>
      <c r="BI224" s="457" t="n">
        <v>0.316087701441759</v>
      </c>
      <c r="BJ224" s="457" t="n">
        <v>0.203122761329658</v>
      </c>
      <c r="BK224" s="457" t="n">
        <v>0.128394490643587</v>
      </c>
      <c r="BL224" s="457" t="n">
        <v>0.0799421798766764</v>
      </c>
      <c r="BM224" s="457" t="n">
        <v>0.0491754436383474</v>
      </c>
      <c r="BN224" s="457" t="n">
        <v>0.0301555074534079</v>
      </c>
      <c r="BO224" s="457" t="n">
        <v>0.0189556821873557</v>
      </c>
      <c r="BP224" s="457" t="n">
        <v>0.0120898270356209</v>
      </c>
      <c r="BQ224" s="457" t="n">
        <v>0.00773734020508383</v>
      </c>
      <c r="BR224" s="457" t="n">
        <v>0.00492269629887459</v>
      </c>
      <c r="BS224" s="457" t="n">
        <v>0.00309482673109768</v>
      </c>
      <c r="BT224" s="457" t="n">
        <v>0.00191616152087164</v>
      </c>
      <c r="BU224" s="457" t="n">
        <v>0.00116637899616592</v>
      </c>
      <c r="BV224" s="457" t="n">
        <v>0.000697476530007569</v>
      </c>
      <c r="BW224" s="457" t="n">
        <v>0.000409686019669265</v>
      </c>
      <c r="BX224" s="457" t="n">
        <v>0.000236483914507081</v>
      </c>
      <c r="BY224" s="457" t="n">
        <v>0.000134341398817466</v>
      </c>
      <c r="BZ224" s="457" t="n">
        <v>7.54409261955142E-005</v>
      </c>
      <c r="CA224" s="457" t="n">
        <v>4.2502192357579E-005</v>
      </c>
      <c r="CB224" s="457" t="n">
        <v>2.52021127459537E-005</v>
      </c>
      <c r="CC224" s="457" t="n">
        <v>1.78184155743682E-005</v>
      </c>
      <c r="CD224" s="458" t="n">
        <v>1.78184155743682E-005</v>
      </c>
      <c r="CE224" s="459" t="n">
        <v>0</v>
      </c>
    </row>
    <row r="225" customFormat="false" ht="12.75" hidden="false" customHeight="false" outlineLevel="0" collapsed="false">
      <c r="T225" s="455" t="n">
        <v>38</v>
      </c>
      <c r="U225" s="456" t="n">
        <v>22.3754506562393</v>
      </c>
      <c r="V225" s="457" t="n">
        <v>22.3743375844167</v>
      </c>
      <c r="W225" s="457" t="n">
        <v>22.3731513388197</v>
      </c>
      <c r="X225" s="457" t="n">
        <v>22.3717895649354</v>
      </c>
      <c r="Y225" s="457" t="n">
        <v>22.370116811217</v>
      </c>
      <c r="Z225" s="457" t="n">
        <v>22.367972606245</v>
      </c>
      <c r="AA225" s="457" t="n">
        <v>22.3651594838429</v>
      </c>
      <c r="AB225" s="457" t="n">
        <v>22.3614222076853</v>
      </c>
      <c r="AC225" s="457" t="n">
        <v>22.3564228329026</v>
      </c>
      <c r="AD225" s="457" t="n">
        <v>22.3497094261271</v>
      </c>
      <c r="AE225" s="457" t="n">
        <v>22.3406747854113</v>
      </c>
      <c r="AF225" s="457" t="n">
        <v>22.3285010196962</v>
      </c>
      <c r="AG225" s="457" t="n">
        <v>22.3120848030104</v>
      </c>
      <c r="AH225" s="457" t="n">
        <v>22.2899364085793</v>
      </c>
      <c r="AI225" s="457" t="n">
        <v>22.2600431950777</v>
      </c>
      <c r="AJ225" s="457" t="n">
        <v>22.219684801833</v>
      </c>
      <c r="AK225" s="457" t="n">
        <v>22.1651824213958</v>
      </c>
      <c r="AL225" s="457" t="n">
        <v>22.0915573270734</v>
      </c>
      <c r="AM225" s="457" t="n">
        <v>21.9920625593865</v>
      </c>
      <c r="AN225" s="457" t="n">
        <v>21.8575284084468</v>
      </c>
      <c r="AO225" s="457" t="n">
        <v>21.6753773605996</v>
      </c>
      <c r="AP225" s="457" t="n">
        <v>21.4277559788577</v>
      </c>
      <c r="AQ225" s="457" t="n">
        <v>21.0865745293998</v>
      </c>
      <c r="AR225" s="457" t="n">
        <v>20.5989275729697</v>
      </c>
      <c r="AS225" s="457" t="n">
        <v>19.8531451936945</v>
      </c>
      <c r="AT225" s="457" t="n">
        <v>18.6319295158264</v>
      </c>
      <c r="AU225" s="457" t="n">
        <v>16.5756867656987</v>
      </c>
      <c r="AV225" s="457" t="n">
        <v>14.2767314634326</v>
      </c>
      <c r="AW225" s="457" t="n">
        <v>12.0340954096327</v>
      </c>
      <c r="AX225" s="457" t="n">
        <v>9.97138502989519</v>
      </c>
      <c r="AY225" s="457" t="n">
        <v>8.1290528743681</v>
      </c>
      <c r="AZ225" s="457" t="n">
        <v>6.5166193051828</v>
      </c>
      <c r="BA225" s="457" t="n">
        <v>5.13180895124939</v>
      </c>
      <c r="BB225" s="457" t="n">
        <v>3.96555438267895</v>
      </c>
      <c r="BC225" s="457" t="n">
        <v>3.00304279989672</v>
      </c>
      <c r="BD225" s="457" t="n">
        <v>2.22408873145035</v>
      </c>
      <c r="BE225" s="457" t="n">
        <v>1.60363440499717</v>
      </c>
      <c r="BF225" s="457" t="n">
        <v>1.12248293181626</v>
      </c>
      <c r="BG225" s="457" t="n">
        <v>0.76617769794751</v>
      </c>
      <c r="BH225" s="457" t="n">
        <v>0.511673773710565</v>
      </c>
      <c r="BI225" s="457" t="n">
        <v>0.335149520744694</v>
      </c>
      <c r="BJ225" s="457" t="n">
        <v>0.215672316864413</v>
      </c>
      <c r="BK225" s="457" t="n">
        <v>0.136519262376983</v>
      </c>
      <c r="BL225" s="457" t="n">
        <v>0.0851205700170483</v>
      </c>
      <c r="BM225" s="457" t="n">
        <v>0.0524331353105131</v>
      </c>
      <c r="BN225" s="457" t="n">
        <v>0.032195220711775</v>
      </c>
      <c r="BO225" s="457" t="n">
        <v>0.0202552987755762</v>
      </c>
      <c r="BP225" s="457" t="n">
        <v>0.0129263130166972</v>
      </c>
      <c r="BQ225" s="457" t="n">
        <v>0.00827477049488055</v>
      </c>
      <c r="BR225" s="457" t="n">
        <v>0.00526431358512497</v>
      </c>
      <c r="BS225" s="457" t="n">
        <v>0.00330868698031483</v>
      </c>
      <c r="BT225" s="457" t="n">
        <v>0.00204773743875053</v>
      </c>
      <c r="BU225" s="457" t="n">
        <v>0.00124585894973441</v>
      </c>
      <c r="BV225" s="457" t="n">
        <v>0.000744600192151107</v>
      </c>
      <c r="BW225" s="457" t="n">
        <v>0.000437114112279012</v>
      </c>
      <c r="BX225" s="457" t="n">
        <v>0.000252165926307556</v>
      </c>
      <c r="BY225" s="457" t="n">
        <v>0.000143162239671867</v>
      </c>
      <c r="BZ225" s="457" t="n">
        <v>8.0343199494602E-005</v>
      </c>
      <c r="CA225" s="457" t="n">
        <v>4.52332459608952E-005</v>
      </c>
      <c r="CB225" s="457" t="n">
        <v>2.68019655144369E-005</v>
      </c>
      <c r="CC225" s="457" t="n">
        <v>1.89382274623461E-005</v>
      </c>
      <c r="CD225" s="458" t="n">
        <v>1.89382274623461E-005</v>
      </c>
      <c r="CE225" s="459" t="n">
        <v>0</v>
      </c>
    </row>
    <row r="226" customFormat="false" ht="12.75" hidden="false" customHeight="false" outlineLevel="0" collapsed="false">
      <c r="T226" s="455" t="n">
        <v>37</v>
      </c>
      <c r="U226" s="456" t="n">
        <v>23.4562803211157</v>
      </c>
      <c r="V226" s="457" t="n">
        <v>23.4550874555208</v>
      </c>
      <c r="W226" s="457" t="n">
        <v>23.4538174098674</v>
      </c>
      <c r="X226" s="457" t="n">
        <v>23.4523598820561</v>
      </c>
      <c r="Y226" s="457" t="n">
        <v>23.4505696353313</v>
      </c>
      <c r="Z226" s="457" t="n">
        <v>23.4482752336653</v>
      </c>
      <c r="AA226" s="457" t="n">
        <v>23.4452657518416</v>
      </c>
      <c r="AB226" s="457" t="n">
        <v>23.4412684400262</v>
      </c>
      <c r="AC226" s="457" t="n">
        <v>23.4359221215324</v>
      </c>
      <c r="AD226" s="457" t="n">
        <v>23.4287438199062</v>
      </c>
      <c r="AE226" s="457" t="n">
        <v>23.4190846937508</v>
      </c>
      <c r="AF226" s="457" t="n">
        <v>23.4060708851224</v>
      </c>
      <c r="AG226" s="457" t="n">
        <v>23.3885237779346</v>
      </c>
      <c r="AH226" s="457" t="n">
        <v>23.3648523557059</v>
      </c>
      <c r="AI226" s="457" t="n">
        <v>23.3329077950161</v>
      </c>
      <c r="AJ226" s="457" t="n">
        <v>23.2897868710602</v>
      </c>
      <c r="AK226" s="457" t="n">
        <v>23.2315656920621</v>
      </c>
      <c r="AL226" s="457" t="n">
        <v>23.1529378978691</v>
      </c>
      <c r="AM226" s="457" t="n">
        <v>23.046720076683</v>
      </c>
      <c r="AN226" s="457" t="n">
        <v>22.9031645552809</v>
      </c>
      <c r="AO226" s="457" t="n">
        <v>22.7089389458357</v>
      </c>
      <c r="AP226" s="457" t="n">
        <v>22.4452335589352</v>
      </c>
      <c r="AQ226" s="457" t="n">
        <v>22.0827729229118</v>
      </c>
      <c r="AR226" s="457" t="n">
        <v>21.5668903085253</v>
      </c>
      <c r="AS226" s="457" t="n">
        <v>20.7818769482855</v>
      </c>
      <c r="AT226" s="457" t="n">
        <v>19.5012555303898</v>
      </c>
      <c r="AU226" s="457" t="n">
        <v>17.3543092562391</v>
      </c>
      <c r="AV226" s="457" t="n">
        <v>14.9537413165624</v>
      </c>
      <c r="AW226" s="457" t="n">
        <v>12.6114945570819</v>
      </c>
      <c r="AX226" s="457" t="n">
        <v>10.4559991118364</v>
      </c>
      <c r="AY226" s="457" t="n">
        <v>8.52932209805302</v>
      </c>
      <c r="AZ226" s="457" t="n">
        <v>6.84173601961341</v>
      </c>
      <c r="BA226" s="457" t="n">
        <v>5.39130487839109</v>
      </c>
      <c r="BB226" s="457" t="n">
        <v>4.16892490775105</v>
      </c>
      <c r="BC226" s="457" t="n">
        <v>3.1593935512979</v>
      </c>
      <c r="BD226" s="457" t="n">
        <v>2.34180912377036</v>
      </c>
      <c r="BE226" s="457" t="n">
        <v>1.69013651393294</v>
      </c>
      <c r="BF226" s="457" t="n">
        <v>1.18436406374488</v>
      </c>
      <c r="BG226" s="457" t="n">
        <v>0.809391253196516</v>
      </c>
      <c r="BH226" s="457" t="n">
        <v>0.541219926899682</v>
      </c>
      <c r="BI226" s="457" t="n">
        <v>0.354971966674314</v>
      </c>
      <c r="BJ226" s="457" t="n">
        <v>0.228738540169818</v>
      </c>
      <c r="BK226" s="457" t="n">
        <v>0.144988999348803</v>
      </c>
      <c r="BL226" s="457" t="n">
        <v>0.0905254717266707</v>
      </c>
      <c r="BM226" s="457" t="n">
        <v>0.055837334061105</v>
      </c>
      <c r="BN226" s="457" t="n">
        <v>0.0343290656101562</v>
      </c>
      <c r="BO226" s="457" t="n">
        <v>0.0216162756376068</v>
      </c>
      <c r="BP226" s="457" t="n">
        <v>0.0138029587038288</v>
      </c>
      <c r="BQ226" s="457" t="n">
        <v>0.0088381241217547</v>
      </c>
      <c r="BR226" s="457" t="n">
        <v>0.00562231956826751</v>
      </c>
      <c r="BS226" s="457" t="n">
        <v>0.00353268931619771</v>
      </c>
      <c r="BT226" s="457" t="n">
        <v>0.00218545927955111</v>
      </c>
      <c r="BU226" s="457" t="n">
        <v>0.00132898639320366</v>
      </c>
      <c r="BV226" s="457" t="n">
        <v>0.00079384461709913</v>
      </c>
      <c r="BW226" s="457" t="n">
        <v>0.000465751003369715</v>
      </c>
      <c r="BX226" s="457" t="n">
        <v>0.000268523981657258</v>
      </c>
      <c r="BY226" s="457" t="n">
        <v>0.000152354628161469</v>
      </c>
      <c r="BZ226" s="457" t="n">
        <v>8.54469264272506E-005</v>
      </c>
      <c r="CA226" s="457" t="n">
        <v>4.80735155163431E-005</v>
      </c>
      <c r="CB226" s="457" t="n">
        <v>2.84638895409331E-005</v>
      </c>
      <c r="CC226" s="457" t="n">
        <v>2.01003781048234E-005</v>
      </c>
      <c r="CD226" s="458" t="n">
        <v>2.01003781048234E-005</v>
      </c>
      <c r="CE226" s="459" t="n">
        <v>0</v>
      </c>
    </row>
    <row r="227" customFormat="false" ht="12.75" hidden="false" customHeight="false" outlineLevel="0" collapsed="false">
      <c r="T227" s="455" t="n">
        <v>36</v>
      </c>
      <c r="U227" s="456" t="n">
        <v>24.5695384426196</v>
      </c>
      <c r="V227" s="457" t="n">
        <v>24.5682682728852</v>
      </c>
      <c r="W227" s="457" t="n">
        <v>24.5669168935083</v>
      </c>
      <c r="X227" s="457" t="n">
        <v>24.565365593264</v>
      </c>
      <c r="Y227" s="457" t="n">
        <v>24.5634588832349</v>
      </c>
      <c r="Z227" s="457" t="n">
        <v>24.5610139198497</v>
      </c>
      <c r="AA227" s="457" t="n">
        <v>24.5578057745051</v>
      </c>
      <c r="AB227" s="457" t="n">
        <v>24.5535434593055</v>
      </c>
      <c r="AC227" s="457" t="n">
        <v>24.5478415950195</v>
      </c>
      <c r="AD227" s="457" t="n">
        <v>24.5401848592415</v>
      </c>
      <c r="AE227" s="457" t="n">
        <v>24.5298810199969</v>
      </c>
      <c r="AF227" s="457" t="n">
        <v>24.5159978981524</v>
      </c>
      <c r="AG227" s="457" t="n">
        <v>24.4972784241459</v>
      </c>
      <c r="AH227" s="457" t="n">
        <v>24.4720260467633</v>
      </c>
      <c r="AI227" s="457" t="n">
        <v>24.4379500752603</v>
      </c>
      <c r="AJ227" s="457" t="n">
        <v>24.391956828583</v>
      </c>
      <c r="AK227" s="457" t="n">
        <v>24.3298672328387</v>
      </c>
      <c r="AL227" s="457" t="n">
        <v>24.2460339355546</v>
      </c>
      <c r="AM227" s="457" t="n">
        <v>24.132819510875</v>
      </c>
      <c r="AN227" s="457" t="n">
        <v>23.9798753861398</v>
      </c>
      <c r="AO227" s="457" t="n">
        <v>23.7730847600135</v>
      </c>
      <c r="AP227" s="457" t="n">
        <v>23.4926465806489</v>
      </c>
      <c r="AQ227" s="457" t="n">
        <v>23.1080721471478</v>
      </c>
      <c r="AR227" s="457" t="n">
        <v>22.5629448718999</v>
      </c>
      <c r="AS227" s="457" t="n">
        <v>21.7375167625352</v>
      </c>
      <c r="AT227" s="457" t="n">
        <v>20.3957849143871</v>
      </c>
      <c r="AU227" s="457" t="n">
        <v>18.1555656823524</v>
      </c>
      <c r="AV227" s="457" t="n">
        <v>15.6505614778872</v>
      </c>
      <c r="AW227" s="457" t="n">
        <v>13.2060468606093</v>
      </c>
      <c r="AX227" s="457" t="n">
        <v>10.9552745788167</v>
      </c>
      <c r="AY227" s="457" t="n">
        <v>8.94192137732517</v>
      </c>
      <c r="AZ227" s="457" t="n">
        <v>7.17704562360247</v>
      </c>
      <c r="BA227" s="457" t="n">
        <v>5.65908207313784</v>
      </c>
      <c r="BB227" s="457" t="n">
        <v>4.37890673148289</v>
      </c>
      <c r="BC227" s="457" t="n">
        <v>3.32092920251725</v>
      </c>
      <c r="BD227" s="457" t="n">
        <v>2.46351983942408</v>
      </c>
      <c r="BE227" s="457" t="n">
        <v>1.77964434982706</v>
      </c>
      <c r="BF227" s="457" t="n">
        <v>1.24845582696145</v>
      </c>
      <c r="BG227" s="457" t="n">
        <v>0.854193389563866</v>
      </c>
      <c r="BH227" s="457" t="n">
        <v>0.57188574739228</v>
      </c>
      <c r="BI227" s="457" t="n">
        <v>0.375569724136228</v>
      </c>
      <c r="BJ227" s="457" t="n">
        <v>0.242332302417289</v>
      </c>
      <c r="BK227" s="457" t="n">
        <v>0.153811527737947</v>
      </c>
      <c r="BL227" s="457" t="n">
        <v>0.0961623812717139</v>
      </c>
      <c r="BM227" s="457" t="n">
        <v>0.0593918054984511</v>
      </c>
      <c r="BN227" s="457" t="n">
        <v>0.0365596056335385</v>
      </c>
      <c r="BO227" s="457" t="n">
        <v>0.0230402759492728</v>
      </c>
      <c r="BP227" s="457" t="n">
        <v>0.0147208606275439</v>
      </c>
      <c r="BQ227" s="457" t="n">
        <v>0.00942809759717573</v>
      </c>
      <c r="BR227" s="457" t="n">
        <v>0.00599714415125928</v>
      </c>
      <c r="BS227" s="457" t="n">
        <v>0.0037670942968203</v>
      </c>
      <c r="BT227" s="457" t="n">
        <v>0.0023294822280336</v>
      </c>
      <c r="BU227" s="457" t="n">
        <v>0.00141585202289324</v>
      </c>
      <c r="BV227" s="457" t="n">
        <v>0.000845261818722455</v>
      </c>
      <c r="BW227" s="457" t="n">
        <v>0.000495625992163763</v>
      </c>
      <c r="BX227" s="457" t="n">
        <v>0.000285574311002876</v>
      </c>
      <c r="BY227" s="457" t="n">
        <v>0.000161927420623209</v>
      </c>
      <c r="BZ227" s="457" t="n">
        <v>9.0756886106968E-005</v>
      </c>
      <c r="CA227" s="457" t="n">
        <v>5.10255862436747E-005</v>
      </c>
      <c r="CB227" s="457" t="n">
        <v>3.01893547930472E-005</v>
      </c>
      <c r="CC227" s="457" t="n">
        <v>2.13058722008189E-005</v>
      </c>
      <c r="CD227" s="458" t="n">
        <v>2.13058722008189E-005</v>
      </c>
      <c r="CE227" s="459" t="n">
        <v>0</v>
      </c>
    </row>
    <row r="228" customFormat="false" ht="12.75" hidden="false" customHeight="false" outlineLevel="0" collapsed="false">
      <c r="T228" s="455" t="n">
        <v>35</v>
      </c>
      <c r="U228" s="456" t="n">
        <v>25.7149471826115</v>
      </c>
      <c r="V228" s="457" t="n">
        <v>25.7135915486865</v>
      </c>
      <c r="W228" s="457" t="n">
        <v>25.7121505568742</v>
      </c>
      <c r="X228" s="457" t="n">
        <v>25.7104966240235</v>
      </c>
      <c r="Y228" s="457" t="n">
        <v>25.7084635936396</v>
      </c>
      <c r="Z228" s="457" t="n">
        <v>25.7058567978342</v>
      </c>
      <c r="AA228" s="457" t="n">
        <v>25.7024367555868</v>
      </c>
      <c r="AB228" s="457" t="n">
        <v>25.6978935028966</v>
      </c>
      <c r="AC228" s="457" t="n">
        <v>25.6918164785013</v>
      </c>
      <c r="AD228" s="457" t="n">
        <v>25.6836567124667</v>
      </c>
      <c r="AE228" s="457" t="n">
        <v>25.6726768449286</v>
      </c>
      <c r="AF228" s="457" t="n">
        <v>25.6578840495697</v>
      </c>
      <c r="AG228" s="457" t="n">
        <v>25.6379396849534</v>
      </c>
      <c r="AH228" s="457" t="n">
        <v>25.6110374844516</v>
      </c>
      <c r="AI228" s="457" t="n">
        <v>25.5747392922072</v>
      </c>
      <c r="AJ228" s="457" t="n">
        <v>25.5257534946759</v>
      </c>
      <c r="AK228" s="457" t="n">
        <v>25.4596358903789</v>
      </c>
      <c r="AL228" s="457" t="n">
        <v>25.3703849769843</v>
      </c>
      <c r="AM228" s="457" t="n">
        <v>25.2498920231756</v>
      </c>
      <c r="AN228" s="457" t="n">
        <v>25.0871849879644</v>
      </c>
      <c r="AO228" s="457" t="n">
        <v>24.8673336063206</v>
      </c>
      <c r="AP228" s="457" t="n">
        <v>24.5695111136284</v>
      </c>
      <c r="AQ228" s="457" t="n">
        <v>24.1619908386853</v>
      </c>
      <c r="AR228" s="457" t="n">
        <v>23.5866302945831</v>
      </c>
      <c r="AS228" s="457" t="n">
        <v>22.7196712788347</v>
      </c>
      <c r="AT228" s="457" t="n">
        <v>21.3152409999837</v>
      </c>
      <c r="AU228" s="457" t="n">
        <v>18.9790779520585</v>
      </c>
      <c r="AV228" s="457" t="n">
        <v>16.3667957449</v>
      </c>
      <c r="AW228" s="457" t="n">
        <v>13.8173942814032</v>
      </c>
      <c r="AX228" s="457" t="n">
        <v>11.4689045795061</v>
      </c>
      <c r="AY228" s="457" t="n">
        <v>9.36659250413514</v>
      </c>
      <c r="AZ228" s="457" t="n">
        <v>7.52233357099811</v>
      </c>
      <c r="BA228" s="457" t="n">
        <v>5.93496467545763</v>
      </c>
      <c r="BB228" s="457" t="n">
        <v>4.59535799510984</v>
      </c>
      <c r="BC228" s="457" t="n">
        <v>3.48753770903899</v>
      </c>
      <c r="BD228" s="457" t="n">
        <v>2.58913491433777</v>
      </c>
      <c r="BE228" s="457" t="n">
        <v>1.87209236316742</v>
      </c>
      <c r="BF228" s="457" t="n">
        <v>1.31470798460357</v>
      </c>
      <c r="BG228" s="457" t="n">
        <v>0.900547385266561</v>
      </c>
      <c r="BH228" s="457" t="n">
        <v>0.603645664423635</v>
      </c>
      <c r="BI228" s="457" t="n">
        <v>0.396925684326279</v>
      </c>
      <c r="BJ228" s="457" t="n">
        <v>0.256442495404697</v>
      </c>
      <c r="BK228" s="457" t="n">
        <v>0.162979811928931</v>
      </c>
      <c r="BL228" s="457" t="n">
        <v>0.102026928164318</v>
      </c>
      <c r="BM228" s="457" t="n">
        <v>0.0630938427480436</v>
      </c>
      <c r="BN228" s="457" t="n">
        <v>0.0388851510957412</v>
      </c>
      <c r="BO228" s="457" t="n">
        <v>0.0245264826673215</v>
      </c>
      <c r="BP228" s="457" t="n">
        <v>0.0156796097956947</v>
      </c>
      <c r="BQ228" s="457" t="n">
        <v>0.0100444366235865</v>
      </c>
      <c r="BR228" s="457" t="n">
        <v>0.00638860122556887</v>
      </c>
      <c r="BS228" s="457" t="n">
        <v>0.0040117605439571</v>
      </c>
      <c r="BT228" s="457" t="n">
        <v>0.0024797006797267</v>
      </c>
      <c r="BU228" s="457" t="n">
        <v>0.00150637947543569</v>
      </c>
      <c r="BV228" s="457" t="n">
        <v>0.000898798563102106</v>
      </c>
      <c r="BW228" s="457" t="n">
        <v>0.000526703292627543</v>
      </c>
      <c r="BX228" s="457" t="n">
        <v>0.000303293653885876</v>
      </c>
      <c r="BY228" s="457" t="n">
        <v>0.000171865931718887</v>
      </c>
      <c r="BZ228" s="457" t="n">
        <v>9.6263998658729E-005</v>
      </c>
      <c r="CA228" s="457" t="n">
        <v>5.40838544269999E-005</v>
      </c>
      <c r="CB228" s="457" t="n">
        <v>3.19747355897801E-005</v>
      </c>
      <c r="CC228" s="457" t="n">
        <v>2.25519735254238E-005</v>
      </c>
      <c r="CD228" s="458" t="n">
        <v>2.25519735254238E-005</v>
      </c>
      <c r="CE228" s="459" t="n">
        <v>0</v>
      </c>
    </row>
    <row r="229" customFormat="false" ht="12.75" hidden="false" customHeight="false" outlineLevel="0" collapsed="false">
      <c r="T229" s="455" t="n">
        <v>34</v>
      </c>
      <c r="U229" s="456" t="n">
        <v>26.8921385204365</v>
      </c>
      <c r="V229" s="457" t="n">
        <v>26.8906926487955</v>
      </c>
      <c r="W229" s="457" t="n">
        <v>26.8891573791683</v>
      </c>
      <c r="X229" s="457" t="n">
        <v>26.8873957505182</v>
      </c>
      <c r="Y229" s="457" t="n">
        <v>26.8852304301364</v>
      </c>
      <c r="Z229" s="457" t="n">
        <v>26.8824544659172</v>
      </c>
      <c r="AA229" s="457" t="n">
        <v>26.8788132691802</v>
      </c>
      <c r="AB229" s="457" t="n">
        <v>26.8739771690839</v>
      </c>
      <c r="AC229" s="457" t="n">
        <v>26.867509452183</v>
      </c>
      <c r="AD229" s="457" t="n">
        <v>26.8588262069237</v>
      </c>
      <c r="AE229" s="457" t="n">
        <v>26.8471432129099</v>
      </c>
      <c r="AF229" s="457" t="n">
        <v>26.831404672436</v>
      </c>
      <c r="AG229" s="457" t="n">
        <v>26.8101872529884</v>
      </c>
      <c r="AH229" s="457" t="n">
        <v>26.7815707889795</v>
      </c>
      <c r="AI229" s="457" t="n">
        <v>26.7429640575578</v>
      </c>
      <c r="AJ229" s="457" t="n">
        <v>26.6908700323931</v>
      </c>
      <c r="AK229" s="457" t="n">
        <v>26.6205694369955</v>
      </c>
      <c r="AL229" s="457" t="n">
        <v>26.525693465439</v>
      </c>
      <c r="AM229" s="457" t="n">
        <v>26.3976448052104</v>
      </c>
      <c r="AN229" s="457" t="n">
        <v>26.2248054055081</v>
      </c>
      <c r="AO229" s="457" t="n">
        <v>25.9914024542971</v>
      </c>
      <c r="AP229" s="457" t="n">
        <v>25.6755487641322</v>
      </c>
      <c r="AQ229" s="457" t="n">
        <v>25.2442547233086</v>
      </c>
      <c r="AR229" s="457" t="n">
        <v>24.6376821407339</v>
      </c>
      <c r="AS229" s="457" t="n">
        <v>23.7281142174825</v>
      </c>
      <c r="AT229" s="457" t="n">
        <v>22.2594602282272</v>
      </c>
      <c r="AU229" s="457" t="n">
        <v>19.824644904003</v>
      </c>
      <c r="AV229" s="457" t="n">
        <v>17.1022451148395</v>
      </c>
      <c r="AW229" s="457" t="n">
        <v>14.4453699747642</v>
      </c>
      <c r="AX229" s="457" t="n">
        <v>11.9967549210358</v>
      </c>
      <c r="AY229" s="457" t="n">
        <v>9.80322812180373</v>
      </c>
      <c r="AZ229" s="457" t="n">
        <v>7.87751473562801</v>
      </c>
      <c r="BA229" s="457" t="n">
        <v>6.21888618803367</v>
      </c>
      <c r="BB229" s="457" t="n">
        <v>4.81822774479859</v>
      </c>
      <c r="BC229" s="457" t="n">
        <v>3.65918110957726</v>
      </c>
      <c r="BD229" s="457" t="n">
        <v>2.71862725184171</v>
      </c>
      <c r="BE229" s="457" t="n">
        <v>1.96746149776732</v>
      </c>
      <c r="BF229" s="457" t="n">
        <v>1.38310696874955</v>
      </c>
      <c r="BG229" s="457" t="n">
        <v>0.948444069470121</v>
      </c>
      <c r="BH229" s="457" t="n">
        <v>0.63649407297028</v>
      </c>
      <c r="BI229" s="457" t="n">
        <v>0.419036768228692</v>
      </c>
      <c r="BJ229" s="457" t="n">
        <v>0.271067615466283</v>
      </c>
      <c r="BK229" s="457" t="n">
        <v>0.172493249574817</v>
      </c>
      <c r="BL229" s="457" t="n">
        <v>0.108118975004888</v>
      </c>
      <c r="BM229" s="457" t="n">
        <v>0.0669434881805049</v>
      </c>
      <c r="BN229" s="457" t="n">
        <v>0.0413057953828817</v>
      </c>
      <c r="BO229" s="457" t="n">
        <v>0.0260751335880808</v>
      </c>
      <c r="BP229" s="457" t="n">
        <v>0.0166794410221785</v>
      </c>
      <c r="BQ229" s="457" t="n">
        <v>0.0106872910737255</v>
      </c>
      <c r="BR229" s="457" t="n">
        <v>0.00679676529325684</v>
      </c>
      <c r="BS229" s="457" t="n">
        <v>0.00426671670204055</v>
      </c>
      <c r="BT229" s="457" t="n">
        <v>0.00263611959145711</v>
      </c>
      <c r="BU229" s="457" t="n">
        <v>0.00160056343428476</v>
      </c>
      <c r="BV229" s="457" t="n">
        <v>0.000954446540725096</v>
      </c>
      <c r="BW229" s="457" t="n">
        <v>0.000558975013781648</v>
      </c>
      <c r="BX229" s="457" t="n">
        <v>0.000321675749357569</v>
      </c>
      <c r="BY229" s="457" t="n">
        <v>0.000182165656033773</v>
      </c>
      <c r="BZ229" s="457" t="n">
        <v>0.00010196520526179</v>
      </c>
      <c r="CA229" s="457" t="n">
        <v>5.72462916001164E-005</v>
      </c>
      <c r="CB229" s="457" t="n">
        <v>3.38186423597228E-005</v>
      </c>
      <c r="CC229" s="457" t="n">
        <v>2.38375940218491E-005</v>
      </c>
      <c r="CD229" s="458" t="n">
        <v>2.38375940218491E-005</v>
      </c>
      <c r="CE229" s="459" t="n">
        <v>0</v>
      </c>
    </row>
    <row r="230" customFormat="false" ht="12.75" hidden="false" customHeight="false" outlineLevel="0" collapsed="false">
      <c r="T230" s="455" t="n">
        <v>33</v>
      </c>
      <c r="U230" s="456" t="n">
        <v>28.1006513815148</v>
      </c>
      <c r="V230" s="457" t="n">
        <v>28.0991185706504</v>
      </c>
      <c r="W230" s="457" t="n">
        <v>28.0974923756912</v>
      </c>
      <c r="X230" s="457" t="n">
        <v>28.0956259191876</v>
      </c>
      <c r="Y230" s="457" t="n">
        <v>28.0933302126507</v>
      </c>
      <c r="Z230" s="457" t="n">
        <v>28.0903855932863</v>
      </c>
      <c r="AA230" s="457" t="n">
        <v>28.0865218306343</v>
      </c>
      <c r="AB230" s="457" t="n">
        <v>28.0813888293577</v>
      </c>
      <c r="AC230" s="457" t="n">
        <v>28.0745227608712</v>
      </c>
      <c r="AD230" s="457" t="n">
        <v>28.0653034788996</v>
      </c>
      <c r="AE230" s="457" t="n">
        <v>28.0528981639151</v>
      </c>
      <c r="AF230" s="457" t="n">
        <v>28.0361857090244</v>
      </c>
      <c r="AG230" s="457" t="n">
        <v>28.0136549495186</v>
      </c>
      <c r="AH230" s="457" t="n">
        <v>27.9832676062971</v>
      </c>
      <c r="AI230" s="457" t="n">
        <v>27.9422737465473</v>
      </c>
      <c r="AJ230" s="457" t="n">
        <v>27.8869633983747</v>
      </c>
      <c r="AK230" s="457" t="n">
        <v>27.8123321972296</v>
      </c>
      <c r="AL230" s="457" t="n">
        <v>27.7116307990582</v>
      </c>
      <c r="AM230" s="457" t="n">
        <v>27.5757559357858</v>
      </c>
      <c r="AN230" s="457" t="n">
        <v>27.3924208712434</v>
      </c>
      <c r="AO230" s="457" t="n">
        <v>27.1449808467867</v>
      </c>
      <c r="AP230" s="457" t="n">
        <v>26.8104523638181</v>
      </c>
      <c r="AQ230" s="457" t="n">
        <v>26.3545547277131</v>
      </c>
      <c r="AR230" s="457" t="n">
        <v>25.7157827449588</v>
      </c>
      <c r="AS230" s="457" t="n">
        <v>24.7625261172415</v>
      </c>
      <c r="AT230" s="457" t="n">
        <v>23.2281166196705</v>
      </c>
      <c r="AU230" s="457" t="n">
        <v>20.692023629512</v>
      </c>
      <c r="AV230" s="457" t="n">
        <v>17.856729797688</v>
      </c>
      <c r="AW230" s="457" t="n">
        <v>15.0898515370099</v>
      </c>
      <c r="AX230" s="457" t="n">
        <v>12.5387436032934</v>
      </c>
      <c r="AY230" s="457" t="n">
        <v>10.2517747077556</v>
      </c>
      <c r="AZ230" s="457" t="n">
        <v>8.24255709645804</v>
      </c>
      <c r="BA230" s="457" t="n">
        <v>6.51083093762933</v>
      </c>
      <c r="BB230" s="457" t="n">
        <v>5.047512204723</v>
      </c>
      <c r="BC230" s="457" t="n">
        <v>3.83586375279017</v>
      </c>
      <c r="BD230" s="457" t="n">
        <v>2.8520061535181</v>
      </c>
      <c r="BE230" s="457" t="n">
        <v>2.06576440030447</v>
      </c>
      <c r="BF230" s="457" t="n">
        <v>1.45366727526749</v>
      </c>
      <c r="BG230" s="457" t="n">
        <v>0.997897004222129</v>
      </c>
      <c r="BH230" s="457" t="n">
        <v>0.670442719835786</v>
      </c>
      <c r="BI230" s="457" t="n">
        <v>0.441912554936581</v>
      </c>
      <c r="BJ230" s="457" t="n">
        <v>0.286215088666956</v>
      </c>
      <c r="BK230" s="457" t="n">
        <v>0.18235737890708</v>
      </c>
      <c r="BL230" s="457" t="n">
        <v>0.114442524884462</v>
      </c>
      <c r="BM230" s="457" t="n">
        <v>0.0709435396577311</v>
      </c>
      <c r="BN230" s="457" t="n">
        <v>0.043823468815845</v>
      </c>
      <c r="BO230" s="457" t="n">
        <v>0.0276875017088164</v>
      </c>
      <c r="BP230" s="457" t="n">
        <v>0.0177211984114851</v>
      </c>
      <c r="BQ230" s="457" t="n">
        <v>0.0113571870947219</v>
      </c>
      <c r="BR230" s="457" t="n">
        <v>0.00722195451370942</v>
      </c>
      <c r="BS230" s="457" t="n">
        <v>0.00453215273625825</v>
      </c>
      <c r="BT230" s="457" t="n">
        <v>0.00279885076613619</v>
      </c>
      <c r="BU230" s="457" t="n">
        <v>0.00169846855788638</v>
      </c>
      <c r="BV230" s="457" t="n">
        <v>0.00101224249896845</v>
      </c>
      <c r="BW230" s="457" t="n">
        <v>0.000592461709617531</v>
      </c>
      <c r="BX230" s="457" t="n">
        <v>0.000340731929152831</v>
      </c>
      <c r="BY230" s="457" t="n">
        <v>0.000192832762099889</v>
      </c>
      <c r="BZ230" s="457" t="n">
        <v>0.000107863834905302</v>
      </c>
      <c r="CA230" s="457" t="n">
        <v>6.05147036811079E-005</v>
      </c>
      <c r="CB230" s="457" t="n">
        <v>3.57221079373543E-005</v>
      </c>
      <c r="CC230" s="457" t="n">
        <v>2.51634441554726E-005</v>
      </c>
      <c r="CD230" s="458" t="n">
        <v>2.51634441554726E-005</v>
      </c>
      <c r="CE230" s="459" t="n">
        <v>0</v>
      </c>
    </row>
    <row r="231" customFormat="false" ht="12.75" hidden="false" customHeight="false" outlineLevel="0" collapsed="false">
      <c r="T231" s="455" t="n">
        <v>32</v>
      </c>
      <c r="U231" s="456" t="n">
        <v>29.3399290123736</v>
      </c>
      <c r="V231" s="457" t="n">
        <v>29.3383004394104</v>
      </c>
      <c r="W231" s="457" t="n">
        <v>29.3365744344727</v>
      </c>
      <c r="X231" s="457" t="n">
        <v>29.3345936707756</v>
      </c>
      <c r="Y231" s="457" t="n">
        <v>29.3321570971501</v>
      </c>
      <c r="Z231" s="457" t="n">
        <v>29.3290319488362</v>
      </c>
      <c r="AA231" s="457" t="n">
        <v>29.3249318177277</v>
      </c>
      <c r="AB231" s="457" t="n">
        <v>29.3194854574698</v>
      </c>
      <c r="AC231" s="457" t="n">
        <v>29.3122009613062</v>
      </c>
      <c r="AD231" s="457" t="n">
        <v>29.3024206702101</v>
      </c>
      <c r="AE231" s="457" t="n">
        <v>29.2892614609522</v>
      </c>
      <c r="AF231" s="457" t="n">
        <v>29.271534636424</v>
      </c>
      <c r="AG231" s="457" t="n">
        <v>29.2476381426763</v>
      </c>
      <c r="AH231" s="457" t="n">
        <v>29.2154114897744</v>
      </c>
      <c r="AI231" s="457" t="n">
        <v>29.1719405501601</v>
      </c>
      <c r="AJ231" s="457" t="n">
        <v>29.1132950833073</v>
      </c>
      <c r="AK231" s="457" t="n">
        <v>29.0341758994651</v>
      </c>
      <c r="AL231" s="457" t="n">
        <v>28.927440244914</v>
      </c>
      <c r="AM231" s="457" t="n">
        <v>28.7834620025208</v>
      </c>
      <c r="AN231" s="457" t="n">
        <v>28.5892637164467</v>
      </c>
      <c r="AO231" s="457" t="n">
        <v>28.3273001108389</v>
      </c>
      <c r="AP231" s="457" t="n">
        <v>27.9734565044072</v>
      </c>
      <c r="AQ231" s="457" t="n">
        <v>27.4921354327533</v>
      </c>
      <c r="AR231" s="457" t="n">
        <v>26.8202064857652</v>
      </c>
      <c r="AS231" s="457" t="n">
        <v>25.8222703080025</v>
      </c>
      <c r="AT231" s="457" t="n">
        <v>24.2207323183703</v>
      </c>
      <c r="AU231" s="457" t="n">
        <v>21.5806209741894</v>
      </c>
      <c r="AV231" s="457" t="n">
        <v>18.6296523715232</v>
      </c>
      <c r="AW231" s="457" t="n">
        <v>15.7503046464444</v>
      </c>
      <c r="AX231" s="457" t="n">
        <v>13.0944111283083</v>
      </c>
      <c r="AY231" s="457" t="n">
        <v>10.7118432380764</v>
      </c>
      <c r="AZ231" s="457" t="n">
        <v>8.61713567252666</v>
      </c>
      <c r="BA231" s="457" t="n">
        <v>6.81053131400523</v>
      </c>
      <c r="BB231" s="457" t="n">
        <v>5.28299450646161</v>
      </c>
      <c r="BC231" s="457" t="n">
        <v>4.01741334982113</v>
      </c>
      <c r="BD231" s="457" t="n">
        <v>2.98913834616623</v>
      </c>
      <c r="BE231" s="457" t="n">
        <v>2.16689882379663</v>
      </c>
      <c r="BF231" s="457" t="n">
        <v>1.52631039452845</v>
      </c>
      <c r="BG231" s="457" t="n">
        <v>1.04884832268188</v>
      </c>
      <c r="BH231" s="457" t="n">
        <v>0.705450716264131</v>
      </c>
      <c r="BI231" s="457" t="n">
        <v>0.465525097750533</v>
      </c>
      <c r="BJ231" s="457" t="n">
        <v>0.301866282808114</v>
      </c>
      <c r="BK231" s="457" t="n">
        <v>0.192560036716641</v>
      </c>
      <c r="BL231" s="457" t="n">
        <v>0.120989774105817</v>
      </c>
      <c r="BM231" s="457" t="n">
        <v>0.0750890118818766</v>
      </c>
      <c r="BN231" s="457" t="n">
        <v>0.0464349630173248</v>
      </c>
      <c r="BO231" s="457" t="n">
        <v>0.029361852477354</v>
      </c>
      <c r="BP231" s="457" t="n">
        <v>0.0188038948600604</v>
      </c>
      <c r="BQ231" s="457" t="n">
        <v>0.0120534895822933</v>
      </c>
      <c r="BR231" s="457" t="n">
        <v>0.00766373270075695</v>
      </c>
      <c r="BS231" s="457" t="n">
        <v>0.00480776603580318</v>
      </c>
      <c r="BT231" s="457" t="n">
        <v>0.00296768654605068</v>
      </c>
      <c r="BU231" s="457" t="n">
        <v>0.0017999550890494</v>
      </c>
      <c r="BV231" s="457" t="n">
        <v>0.00107209459948755</v>
      </c>
      <c r="BW231" s="457" t="n">
        <v>0.000627104558029406</v>
      </c>
      <c r="BX231" s="457" t="n">
        <v>0.000360425456054865</v>
      </c>
      <c r="BY231" s="457" t="n">
        <v>0.000203844821300181</v>
      </c>
      <c r="BZ231" s="457" t="n">
        <v>0.000113946417133377</v>
      </c>
      <c r="CA231" s="457" t="n">
        <v>6.38809925786117E-005</v>
      </c>
      <c r="CB231" s="457" t="n">
        <v>3.76800168150568E-005</v>
      </c>
      <c r="CC231" s="457" t="n">
        <v>2.65257290154437E-005</v>
      </c>
      <c r="CD231" s="458" t="n">
        <v>2.65257290154437E-005</v>
      </c>
      <c r="CE231" s="459" t="n">
        <v>0</v>
      </c>
    </row>
    <row r="232" customFormat="false" ht="12.75" hidden="false" customHeight="false" outlineLevel="0" collapsed="false">
      <c r="T232" s="455" t="n">
        <v>31</v>
      </c>
      <c r="U232" s="456" t="n">
        <v>30.6093166253998</v>
      </c>
      <c r="V232" s="457" t="n">
        <v>30.6075873396723</v>
      </c>
      <c r="W232" s="457" t="n">
        <v>30.6057567915128</v>
      </c>
      <c r="X232" s="457" t="n">
        <v>30.603656602618</v>
      </c>
      <c r="Y232" s="457" t="n">
        <v>30.6010731426987</v>
      </c>
      <c r="Z232" s="457" t="n">
        <v>30.5977601068532</v>
      </c>
      <c r="AA232" s="457" t="n">
        <v>30.593414368563</v>
      </c>
      <c r="AB232" s="457" t="n">
        <v>30.5876428140609</v>
      </c>
      <c r="AC232" s="457" t="n">
        <v>30.5799245077527</v>
      </c>
      <c r="AD232" s="457" t="n">
        <v>30.569563010347</v>
      </c>
      <c r="AE232" s="457" t="n">
        <v>30.5556231981757</v>
      </c>
      <c r="AF232" s="457" t="n">
        <v>30.5368465081865</v>
      </c>
      <c r="AG232" s="457" t="n">
        <v>30.5115369434627</v>
      </c>
      <c r="AH232" s="457" t="n">
        <v>30.4774077081188</v>
      </c>
      <c r="AI232" s="457" t="n">
        <v>30.4313749973507</v>
      </c>
      <c r="AJ232" s="457" t="n">
        <v>30.3692809828548</v>
      </c>
      <c r="AK232" s="457" t="n">
        <v>30.2855219201171</v>
      </c>
      <c r="AL232" s="457" t="n">
        <v>30.1725487883464</v>
      </c>
      <c r="AM232" s="457" t="n">
        <v>30.0201957530204</v>
      </c>
      <c r="AN232" s="457" t="n">
        <v>29.8147726370152</v>
      </c>
      <c r="AO232" s="457" t="n">
        <v>29.5378049948192</v>
      </c>
      <c r="AP232" s="457" t="n">
        <v>29.164011152747</v>
      </c>
      <c r="AQ232" s="457" t="n">
        <v>28.6564477091729</v>
      </c>
      <c r="AR232" s="457" t="n">
        <v>27.9503982148125</v>
      </c>
      <c r="AS232" s="457" t="n">
        <v>26.9067965910506</v>
      </c>
      <c r="AT232" s="457" t="n">
        <v>25.2367725590786</v>
      </c>
      <c r="AU232" s="457" t="n">
        <v>22.4899941313788</v>
      </c>
      <c r="AV232" s="457" t="n">
        <v>19.4206573196521</v>
      </c>
      <c r="AW232" s="457" t="n">
        <v>16.4264560996898</v>
      </c>
      <c r="AX232" s="457" t="n">
        <v>13.6635460966876</v>
      </c>
      <c r="AY232" s="457" t="n">
        <v>11.1832703659463</v>
      </c>
      <c r="AZ232" s="457" t="n">
        <v>9.00112677880546</v>
      </c>
      <c r="BA232" s="457" t="n">
        <v>7.11789647713834</v>
      </c>
      <c r="BB232" s="457" t="n">
        <v>5.52461032902599</v>
      </c>
      <c r="BC232" s="457" t="n">
        <v>4.20378638955831</v>
      </c>
      <c r="BD232" s="457" t="n">
        <v>3.12999612987493</v>
      </c>
      <c r="BE232" s="457" t="n">
        <v>2.27084939484935</v>
      </c>
      <c r="BF232" s="457" t="n">
        <v>1.60103002275714</v>
      </c>
      <c r="BG232" s="457" t="n">
        <v>1.10129656611935</v>
      </c>
      <c r="BH232" s="457" t="n">
        <v>0.741519267169673</v>
      </c>
      <c r="BI232" s="457" t="n">
        <v>0.489876724458955</v>
      </c>
      <c r="BJ232" s="457" t="n">
        <v>0.318023718991309</v>
      </c>
      <c r="BK232" s="457" t="n">
        <v>0.203103499451473</v>
      </c>
      <c r="BL232" s="457" t="n">
        <v>0.127762593781412</v>
      </c>
      <c r="BM232" s="457" t="n">
        <v>0.0793813228534287</v>
      </c>
      <c r="BN232" s="457" t="n">
        <v>0.0491413067992843</v>
      </c>
      <c r="BO232" s="457" t="n">
        <v>0.0310988969987748</v>
      </c>
      <c r="BP232" s="457" t="n">
        <v>0.0199280075682558</v>
      </c>
      <c r="BQ232" s="457" t="n">
        <v>0.0127764801557313</v>
      </c>
      <c r="BR232" s="457" t="n">
        <v>0.00812225922558301</v>
      </c>
      <c r="BS232" s="457" t="n">
        <v>0.00509364628229362</v>
      </c>
      <c r="BT232" s="457" t="n">
        <v>0.00314267677768184</v>
      </c>
      <c r="BU232" s="457" t="n">
        <v>0.00190505019806617</v>
      </c>
      <c r="BV232" s="457" t="n">
        <v>0.00113401738128731</v>
      </c>
      <c r="BW232" s="457" t="n">
        <v>0.000662911228634031</v>
      </c>
      <c r="BX232" s="457" t="n">
        <v>0.000380760334527258</v>
      </c>
      <c r="BY232" s="457" t="n">
        <v>0.000215203910261229</v>
      </c>
      <c r="BZ232" s="457" t="n">
        <v>0.000120214027206206</v>
      </c>
      <c r="CA232" s="457" t="n">
        <v>6.73457226109823E-005</v>
      </c>
      <c r="CB232" s="457" t="n">
        <v>3.96926842573193E-005</v>
      </c>
      <c r="CC232" s="457" t="n">
        <v>2.79246628153424E-005</v>
      </c>
      <c r="CD232" s="458" t="n">
        <v>2.79246628153424E-005</v>
      </c>
      <c r="CE232" s="459" t="n">
        <v>0</v>
      </c>
    </row>
    <row r="233" customFormat="false" ht="12.75" hidden="false" customHeight="false" outlineLevel="0" collapsed="false">
      <c r="T233" s="455" t="n">
        <v>30</v>
      </c>
      <c r="U233" s="456" t="n">
        <v>31.9080593360708</v>
      </c>
      <c r="V233" s="457" t="n">
        <v>31.906233610173</v>
      </c>
      <c r="W233" s="457" t="n">
        <v>31.9043029671729</v>
      </c>
      <c r="X233" s="457" t="n">
        <v>31.9020873294704</v>
      </c>
      <c r="Y233" s="457" t="n">
        <v>31.8993600109558</v>
      </c>
      <c r="Z233" s="457" t="n">
        <v>31.895860780126</v>
      </c>
      <c r="AA233" s="457" t="n">
        <v>31.8912692903881</v>
      </c>
      <c r="AB233" s="457" t="n">
        <v>31.8851698776189</v>
      </c>
      <c r="AC233" s="457" t="n">
        <v>31.8770116592102</v>
      </c>
      <c r="AD233" s="457" t="n">
        <v>31.8660581816265</v>
      </c>
      <c r="AE233" s="457" t="n">
        <v>31.851320660731</v>
      </c>
      <c r="AF233" s="457" t="n">
        <v>31.8314684347825</v>
      </c>
      <c r="AG233" s="457" t="n">
        <v>31.8047085638001</v>
      </c>
      <c r="AH233" s="457" t="n">
        <v>31.7686239210547</v>
      </c>
      <c r="AI233" s="457" t="n">
        <v>31.7199556367274</v>
      </c>
      <c r="AJ233" s="457" t="n">
        <v>31.6543111052727</v>
      </c>
      <c r="AK233" s="457" t="n">
        <v>31.5657724762918</v>
      </c>
      <c r="AL233" s="457" t="n">
        <v>31.4463718503614</v>
      </c>
      <c r="AM233" s="457" t="n">
        <v>31.2853871470184</v>
      </c>
      <c r="AN233" s="457" t="n">
        <v>31.0683939369197</v>
      </c>
      <c r="AO233" s="457" t="n">
        <v>30.7759605682942</v>
      </c>
      <c r="AP233" s="457" t="n">
        <v>30.3816031962956</v>
      </c>
      <c r="AQ233" s="457" t="n">
        <v>29.847004617586</v>
      </c>
      <c r="AR233" s="457" t="n">
        <v>29.1059128270496</v>
      </c>
      <c r="AS233" s="457" t="n">
        <v>28.0157614942428</v>
      </c>
      <c r="AT233" s="457" t="n">
        <v>26.2760715758802</v>
      </c>
      <c r="AU233" s="457" t="n">
        <v>23.4198115955259</v>
      </c>
      <c r="AV233" s="457" t="n">
        <v>20.2293742445773</v>
      </c>
      <c r="AW233" s="457" t="n">
        <v>17.1179693225982</v>
      </c>
      <c r="AX233" s="457" t="n">
        <v>14.24585703229</v>
      </c>
      <c r="AY233" s="457" t="n">
        <v>11.6658069315415</v>
      </c>
      <c r="AZ233" s="457" t="n">
        <v>9.39431978934465</v>
      </c>
      <c r="BA233" s="457" t="n">
        <v>7.43275053366692</v>
      </c>
      <c r="BB233" s="457" t="n">
        <v>5.77221481052833</v>
      </c>
      <c r="BC233" s="457" t="n">
        <v>4.39486584452327</v>
      </c>
      <c r="BD233" s="457" t="n">
        <v>3.27448771088471</v>
      </c>
      <c r="BE233" s="457" t="n">
        <v>2.37754376763069</v>
      </c>
      <c r="BF233" s="457" t="n">
        <v>1.67776804248528</v>
      </c>
      <c r="BG233" s="457" t="n">
        <v>1.1551974102182</v>
      </c>
      <c r="BH233" s="457" t="n">
        <v>0.778616339293997</v>
      </c>
      <c r="BI233" s="457" t="n">
        <v>0.514945154234721</v>
      </c>
      <c r="BJ233" s="457" t="n">
        <v>0.334672300939544</v>
      </c>
      <c r="BK233" s="457" t="n">
        <v>0.213977760543977</v>
      </c>
      <c r="BL233" s="457" t="n">
        <v>0.134754469278149</v>
      </c>
      <c r="BM233" s="457" t="n">
        <v>0.0838162338297172</v>
      </c>
      <c r="BN233" s="457" t="n">
        <v>0.0519397001535387</v>
      </c>
      <c r="BO233" s="457" t="n">
        <v>0.0328972198786708</v>
      </c>
      <c r="BP233" s="457" t="n">
        <v>0.0210927728332055</v>
      </c>
      <c r="BQ233" s="457" t="n">
        <v>0.0135256671627731</v>
      </c>
      <c r="BR233" s="457" t="n">
        <v>0.00859718966705605</v>
      </c>
      <c r="BS233" s="457" t="n">
        <v>0.00538954951706195</v>
      </c>
      <c r="BT233" s="457" t="n">
        <v>0.00332365075099744</v>
      </c>
      <c r="BU233" s="457" t="n">
        <v>0.0020136369818256</v>
      </c>
      <c r="BV233" s="457" t="n">
        <v>0.0011979328966268</v>
      </c>
      <c r="BW233" s="457" t="n">
        <v>0.000699831202373941</v>
      </c>
      <c r="BX233" s="457" t="n">
        <v>0.000401704711543429</v>
      </c>
      <c r="BY233" s="457" t="n">
        <v>0.000226890431608601</v>
      </c>
      <c r="BZ233" s="457" t="n">
        <v>0.000126654819378037</v>
      </c>
      <c r="CA233" s="457" t="n">
        <v>7.09017329660147E-005</v>
      </c>
      <c r="CB233" s="457" t="n">
        <v>4.17555650121701E-005</v>
      </c>
      <c r="CC233" s="457" t="n">
        <v>2.9356862426518E-005</v>
      </c>
      <c r="CD233" s="458" t="n">
        <v>2.9356862426518E-005</v>
      </c>
      <c r="CE233" s="459" t="n">
        <v>0</v>
      </c>
    </row>
    <row r="234" customFormat="false" ht="12.75" hidden="false" customHeight="false" outlineLevel="0" collapsed="false">
      <c r="T234" s="455" t="n">
        <v>29</v>
      </c>
      <c r="U234" s="456" t="n">
        <v>33.2353004147306</v>
      </c>
      <c r="V234" s="457" t="n">
        <v>33.2333687821275</v>
      </c>
      <c r="W234" s="457" t="n">
        <v>33.2313285868615</v>
      </c>
      <c r="X234" s="457" t="n">
        <v>33.2289874294107</v>
      </c>
      <c r="Y234" s="457" t="n">
        <v>33.2261051952703</v>
      </c>
      <c r="Z234" s="457" t="n">
        <v>33.2224073753653</v>
      </c>
      <c r="AA234" s="457" t="n">
        <v>33.2175558906057</v>
      </c>
      <c r="AB234" s="457" t="n">
        <v>33.2111118268937</v>
      </c>
      <c r="AC234" s="457" t="n">
        <v>33.2024934298461</v>
      </c>
      <c r="AD234" s="457" t="n">
        <v>33.1909230065807</v>
      </c>
      <c r="AE234" s="457" t="n">
        <v>33.1753564800179</v>
      </c>
      <c r="AF234" s="457" t="n">
        <v>33.1543889064161</v>
      </c>
      <c r="AG234" s="457" t="n">
        <v>33.1261274777164</v>
      </c>
      <c r="AH234" s="457" t="n">
        <v>33.0880208169424</v>
      </c>
      <c r="AI234" s="457" t="n">
        <v>33.0366297436037</v>
      </c>
      <c r="AJ234" s="457" t="n">
        <v>32.9673198724438</v>
      </c>
      <c r="AK234" s="457" t="n">
        <v>32.8738499389856</v>
      </c>
      <c r="AL234" s="457" t="n">
        <v>32.7478208675154</v>
      </c>
      <c r="AM234" s="457" t="n">
        <v>32.5779382092922</v>
      </c>
      <c r="AN234" s="457" t="n">
        <v>32.349022274699</v>
      </c>
      <c r="AO234" s="457" t="n">
        <v>32.0406567389392</v>
      </c>
      <c r="AP234" s="457" t="n">
        <v>31.625120278853</v>
      </c>
      <c r="AQ234" s="457" t="n">
        <v>31.0626909134325</v>
      </c>
      <c r="AR234" s="457" t="n">
        <v>30.2856281605978</v>
      </c>
      <c r="AS234" s="457" t="n">
        <v>29.1480559257699</v>
      </c>
      <c r="AT234" s="457" t="n">
        <v>27.3375733817327</v>
      </c>
      <c r="AU234" s="457" t="n">
        <v>24.3691405974669</v>
      </c>
      <c r="AV234" s="457" t="n">
        <v>21.0550162901189</v>
      </c>
      <c r="AW234" s="457" t="n">
        <v>17.8241994240805</v>
      </c>
      <c r="AX234" s="457" t="n">
        <v>14.8408153178148</v>
      </c>
      <c r="AY234" s="457" t="n">
        <v>12.1590229585634</v>
      </c>
      <c r="AZ234" s="457" t="n">
        <v>9.79637080183791</v>
      </c>
      <c r="BA234" s="457" t="n">
        <v>7.75482397794462</v>
      </c>
      <c r="BB234" s="457" t="n">
        <v>6.02560128558892</v>
      </c>
      <c r="BC234" s="457" t="n">
        <v>4.59049693718879</v>
      </c>
      <c r="BD234" s="457" t="n">
        <v>3.42250034726163</v>
      </c>
      <c r="BE234" s="457" t="n">
        <v>2.48690315580195</v>
      </c>
      <c r="BF234" s="457" t="n">
        <v>1.75647206094007</v>
      </c>
      <c r="BG234" s="457" t="n">
        <v>1.21051669778056</v>
      </c>
      <c r="BH234" s="457" t="n">
        <v>0.816720416665211</v>
      </c>
      <c r="BI234" s="457" t="n">
        <v>0.540717182967961</v>
      </c>
      <c r="BJ234" s="457" t="n">
        <v>0.351804100016079</v>
      </c>
      <c r="BK234" s="457" t="n">
        <v>0.225178181713011</v>
      </c>
      <c r="BL234" s="457" t="n">
        <v>0.141962771281059</v>
      </c>
      <c r="BM234" s="457" t="n">
        <v>0.0883922669842008</v>
      </c>
      <c r="BN234" s="457" t="n">
        <v>0.0548292951114264</v>
      </c>
      <c r="BO234" s="457" t="n">
        <v>0.0347563449327377</v>
      </c>
      <c r="BP234" s="457" t="n">
        <v>0.0222978867418095</v>
      </c>
      <c r="BQ234" s="457" t="n">
        <v>0.0143008143286789</v>
      </c>
      <c r="BR234" s="457" t="n">
        <v>0.00908834743436971</v>
      </c>
      <c r="BS234" s="457" t="n">
        <v>0.00569535222749542</v>
      </c>
      <c r="BT234" s="457" t="n">
        <v>0.00351052564503653</v>
      </c>
      <c r="BU234" s="457" t="n">
        <v>0.00212566167193419</v>
      </c>
      <c r="BV234" s="457" t="n">
        <v>0.00126380729299063</v>
      </c>
      <c r="BW234" s="457" t="n">
        <v>0.000737843787528232</v>
      </c>
      <c r="BX234" s="457" t="n">
        <v>0.000423246283015412</v>
      </c>
      <c r="BY234" s="457" t="n">
        <v>0.000238897244716341</v>
      </c>
      <c r="BZ234" s="457" t="n">
        <v>0.000133264725435649</v>
      </c>
      <c r="CA234" s="457" t="n">
        <v>7.4546712399106E-005</v>
      </c>
      <c r="CB234" s="457" t="n">
        <v>4.38672846532947E-005</v>
      </c>
      <c r="CC234" s="457" t="n">
        <v>3.08213568035663E-005</v>
      </c>
      <c r="CD234" s="458" t="n">
        <v>3.08213568035663E-005</v>
      </c>
      <c r="CE234" s="459" t="n">
        <v>0</v>
      </c>
    </row>
    <row r="235" customFormat="false" ht="12.75" hidden="false" customHeight="false" outlineLevel="0" collapsed="false">
      <c r="T235" s="455" t="n">
        <v>28</v>
      </c>
      <c r="U235" s="456" t="n">
        <v>34.5900798741159</v>
      </c>
      <c r="V235" s="457" t="n">
        <v>34.5880373128131</v>
      </c>
      <c r="W235" s="457" t="n">
        <v>34.5858829372962</v>
      </c>
      <c r="X235" s="457" t="n">
        <v>34.5834112780949</v>
      </c>
      <c r="Y235" s="457" t="n">
        <v>34.5803682855285</v>
      </c>
      <c r="Z235" s="457" t="n">
        <v>34.57646478554</v>
      </c>
      <c r="AA235" s="457" t="n">
        <v>34.5713444684456</v>
      </c>
      <c r="AB235" s="457" t="n">
        <v>34.5645445034427</v>
      </c>
      <c r="AC235" s="457" t="n">
        <v>34.5554513799508</v>
      </c>
      <c r="AD235" s="457" t="n">
        <v>34.5432449871439</v>
      </c>
      <c r="AE235" s="457" t="n">
        <v>34.526824377664</v>
      </c>
      <c r="AF235" s="457" t="n">
        <v>34.5047082105751</v>
      </c>
      <c r="AG235" s="457" t="n">
        <v>34.4749009719081</v>
      </c>
      <c r="AH235" s="457" t="n">
        <v>34.4347132294712</v>
      </c>
      <c r="AI235" s="457" t="n">
        <v>34.3805203990005</v>
      </c>
      <c r="AJ235" s="457" t="n">
        <v>34.30743951801</v>
      </c>
      <c r="AK235" s="457" t="n">
        <v>34.2088968758335</v>
      </c>
      <c r="AL235" s="457" t="n">
        <v>34.0760502948909</v>
      </c>
      <c r="AM235" s="457" t="n">
        <v>33.8970173384433</v>
      </c>
      <c r="AN235" s="457" t="n">
        <v>33.655842731619</v>
      </c>
      <c r="AO235" s="457" t="n">
        <v>33.3310989098877</v>
      </c>
      <c r="AP235" s="457" t="n">
        <v>32.8937926909821</v>
      </c>
      <c r="AQ235" s="457" t="n">
        <v>32.302767330578</v>
      </c>
      <c r="AR235" s="457" t="n">
        <v>31.488851184329</v>
      </c>
      <c r="AS235" s="457" t="n">
        <v>30.3031014221439</v>
      </c>
      <c r="AT235" s="457" t="n">
        <v>28.4209185964815</v>
      </c>
      <c r="AU235" s="457" t="n">
        <v>25.3374394864108</v>
      </c>
      <c r="AV235" s="457" t="n">
        <v>21.8970209801508</v>
      </c>
      <c r="AW235" s="457" t="n">
        <v>18.5446422405732</v>
      </c>
      <c r="AX235" s="457" t="n">
        <v>15.447983399237</v>
      </c>
      <c r="AY235" s="457" t="n">
        <v>12.6625433188203</v>
      </c>
      <c r="AZ235" s="457" t="n">
        <v>10.2069622887361</v>
      </c>
      <c r="BA235" s="457" t="n">
        <v>8.08385169410855</v>
      </c>
      <c r="BB235" s="457" t="n">
        <v>6.28455166954325</v>
      </c>
      <c r="BC235" s="457" t="n">
        <v>4.79050363159674</v>
      </c>
      <c r="BD235" s="457" t="n">
        <v>3.57389580635084</v>
      </c>
      <c r="BE235" s="457" t="n">
        <v>2.5988191563205</v>
      </c>
      <c r="BF235" s="457" t="n">
        <v>1.83705618371625</v>
      </c>
      <c r="BG235" s="457" t="n">
        <v>1.26718939640102</v>
      </c>
      <c r="BH235" s="457" t="n">
        <v>0.855784541931303</v>
      </c>
      <c r="BI235" s="457" t="n">
        <v>0.567160012656298</v>
      </c>
      <c r="BJ235" s="457" t="n">
        <v>0.369396740588649</v>
      </c>
      <c r="BK235" s="457" t="n">
        <v>0.236689807512018</v>
      </c>
      <c r="BL235" s="457" t="n">
        <v>0.149377679936085</v>
      </c>
      <c r="BM235" s="457" t="n">
        <v>0.0931029967230474</v>
      </c>
      <c r="BN235" s="457" t="n">
        <v>0.0578058221502242</v>
      </c>
      <c r="BO235" s="457" t="n">
        <v>0.0366739714462568</v>
      </c>
      <c r="BP235" s="457" t="n">
        <v>0.023542015367551</v>
      </c>
      <c r="BQ235" s="457" t="n">
        <v>0.0151010508509877</v>
      </c>
      <c r="BR235" s="457" t="n">
        <v>0.00959514069850134</v>
      </c>
      <c r="BS235" s="457" t="n">
        <v>0.00601065249409744</v>
      </c>
      <c r="BT235" s="457" t="n">
        <v>0.00370303175923287</v>
      </c>
      <c r="BU235" s="457" t="n">
        <v>0.00224094651008697</v>
      </c>
      <c r="BV235" s="457" t="n">
        <v>0.00133152596004941</v>
      </c>
      <c r="BW235" s="457" t="n">
        <v>0.000776876821411794</v>
      </c>
      <c r="BX235" s="457" t="n">
        <v>0.00044534066619156</v>
      </c>
      <c r="BY235" s="457" t="n">
        <v>0.000251197626482196</v>
      </c>
      <c r="BZ235" s="457" t="n">
        <v>0.00014002790002956</v>
      </c>
      <c r="CA235" s="457" t="n">
        <v>7.82712513892524E-005</v>
      </c>
      <c r="CB235" s="457" t="n">
        <v>4.60219692596661E-005</v>
      </c>
      <c r="CC235" s="457" t="n">
        <v>3.23138268100414E-005</v>
      </c>
      <c r="CD235" s="458" t="n">
        <v>3.23138268100414E-005</v>
      </c>
      <c r="CE235" s="459" t="n">
        <v>0</v>
      </c>
    </row>
    <row r="236" customFormat="false" ht="12.75" hidden="false" customHeight="false" outlineLevel="0" collapsed="false">
      <c r="T236" s="455" t="n">
        <v>27</v>
      </c>
      <c r="U236" s="456" t="n">
        <v>35.9713334128084</v>
      </c>
      <c r="V236" s="457" t="n">
        <v>35.9691852888086</v>
      </c>
      <c r="W236" s="457" t="n">
        <v>35.9669224188163</v>
      </c>
      <c r="X236" s="457" t="n">
        <v>35.9643254688804</v>
      </c>
      <c r="Y236" s="457" t="n">
        <v>35.9611260111632</v>
      </c>
      <c r="Z236" s="457" t="n">
        <v>35.9570198741732</v>
      </c>
      <c r="AA236" s="457" t="n">
        <v>35.9516320556108</v>
      </c>
      <c r="AB236" s="457" t="n">
        <v>35.9444751717604</v>
      </c>
      <c r="AC236" s="457" t="n">
        <v>35.9349030999024</v>
      </c>
      <c r="AD236" s="457" t="n">
        <v>35.9220521598222</v>
      </c>
      <c r="AE236" s="457" t="n">
        <v>35.904762983626</v>
      </c>
      <c r="AF236" s="457" t="n">
        <v>35.8814757471607</v>
      </c>
      <c r="AG236" s="457" t="n">
        <v>35.850089427144</v>
      </c>
      <c r="AH236" s="457" t="n">
        <v>35.8077727752237</v>
      </c>
      <c r="AI236" s="457" t="n">
        <v>35.7507107695819</v>
      </c>
      <c r="AJ236" s="457" t="n">
        <v>35.6737651549037</v>
      </c>
      <c r="AK236" s="457" t="n">
        <v>35.5700208558647</v>
      </c>
      <c r="AL236" s="457" t="n">
        <v>35.430180824194</v>
      </c>
      <c r="AM236" s="457" t="n">
        <v>35.2417592306455</v>
      </c>
      <c r="AN236" s="457" t="n">
        <v>34.9880051837429</v>
      </c>
      <c r="AO236" s="457" t="n">
        <v>34.6464536318399</v>
      </c>
      <c r="AP236" s="457" t="n">
        <v>34.1868047388654</v>
      </c>
      <c r="AQ236" s="457" t="n">
        <v>33.5664328397735</v>
      </c>
      <c r="AR236" s="457" t="n">
        <v>32.7147853295309</v>
      </c>
      <c r="AS236" s="457" t="n">
        <v>31.4801209537175</v>
      </c>
      <c r="AT236" s="457" t="n">
        <v>29.5254041491604</v>
      </c>
      <c r="AU236" s="457" t="n">
        <v>26.3240743291233</v>
      </c>
      <c r="AV236" s="457" t="n">
        <v>22.7548694151237</v>
      </c>
      <c r="AW236" s="457" t="n">
        <v>19.2788884755166</v>
      </c>
      <c r="AX236" s="457" t="n">
        <v>16.0670337720702</v>
      </c>
      <c r="AY236" s="457" t="n">
        <v>13.1761067595336</v>
      </c>
      <c r="AZ236" s="457" t="n">
        <v>10.6258896585716</v>
      </c>
      <c r="BA236" s="457" t="n">
        <v>8.41967714711561</v>
      </c>
      <c r="BB236" s="457" t="n">
        <v>6.54894908515373</v>
      </c>
      <c r="BC236" s="457" t="n">
        <v>4.99480097051461</v>
      </c>
      <c r="BD236" s="457" t="n">
        <v>3.7286145312986</v>
      </c>
      <c r="BE236" s="457" t="n">
        <v>2.7132521320958</v>
      </c>
      <c r="BF236" s="457" t="n">
        <v>1.91949559092322</v>
      </c>
      <c r="BG236" s="457" t="n">
        <v>1.32520037878256</v>
      </c>
      <c r="BH236" s="457" t="n">
        <v>0.895800115260072</v>
      </c>
      <c r="BI236" s="457" t="n">
        <v>0.594269012063271</v>
      </c>
      <c r="BJ236" s="457" t="n">
        <v>0.387447863274781</v>
      </c>
      <c r="BK236" s="457" t="n">
        <v>0.248511552293266</v>
      </c>
      <c r="BL236" s="457" t="n">
        <v>0.156998799645697</v>
      </c>
      <c r="BM236" s="457" t="n">
        <v>0.0979483267538302</v>
      </c>
      <c r="BN236" s="457" t="n">
        <v>0.0608692491484564</v>
      </c>
      <c r="BO236" s="457" t="n">
        <v>0.038650209574565</v>
      </c>
      <c r="BP236" s="457" t="n">
        <v>0.0248252397303795</v>
      </c>
      <c r="BQ236" s="457" t="n">
        <v>0.0159263879942671</v>
      </c>
      <c r="BR236" s="457" t="n">
        <v>0.0101175551217674</v>
      </c>
      <c r="BS236" s="457" t="n">
        <v>0.00633543284655545</v>
      </c>
      <c r="BT236" s="457" t="n">
        <v>0.00390115442864506</v>
      </c>
      <c r="BU236" s="457" t="n">
        <v>0.00235948071232756</v>
      </c>
      <c r="BV236" s="457" t="n">
        <v>0.00140108164456306</v>
      </c>
      <c r="BW236" s="457" t="n">
        <v>0.000816925761488457</v>
      </c>
      <c r="BX236" s="457" t="n">
        <v>0.000467985179716817</v>
      </c>
      <c r="BY236" s="457" t="n">
        <v>0.000263790072346229</v>
      </c>
      <c r="BZ236" s="457" t="n">
        <v>0.00014694353576034</v>
      </c>
      <c r="CA236" s="457" t="n">
        <v>8.20749318579887E-005</v>
      </c>
      <c r="CB236" s="457" t="n">
        <v>4.82194017692389E-005</v>
      </c>
      <c r="CC236" s="457" t="n">
        <v>3.38341395477402E-005</v>
      </c>
      <c r="CD236" s="458" t="n">
        <v>3.38341395477402E-005</v>
      </c>
      <c r="CE236" s="459" t="n">
        <v>0</v>
      </c>
    </row>
    <row r="237" customFormat="false" ht="12.75" hidden="false" customHeight="false" outlineLevel="0" collapsed="false">
      <c r="T237" s="455" t="n">
        <v>26</v>
      </c>
      <c r="U237" s="456" t="n">
        <v>37.3778917335892</v>
      </c>
      <c r="V237" s="457" t="n">
        <v>37.3756280247545</v>
      </c>
      <c r="W237" s="457" t="n">
        <v>37.3732467850127</v>
      </c>
      <c r="X237" s="457" t="n">
        <v>37.3705140482417</v>
      </c>
      <c r="Y237" s="457" t="n">
        <v>37.367146699927</v>
      </c>
      <c r="Z237" s="457" t="n">
        <v>37.3628252914805</v>
      </c>
      <c r="AA237" s="457" t="n">
        <v>37.3571556684446</v>
      </c>
      <c r="AB237" s="457" t="n">
        <v>37.3496252600246</v>
      </c>
      <c r="AC237" s="457" t="n">
        <v>37.3395544962718</v>
      </c>
      <c r="AD237" s="457" t="n">
        <v>37.3260350239789</v>
      </c>
      <c r="AE237" s="457" t="n">
        <v>37.307847586218</v>
      </c>
      <c r="AF237" s="457" t="n">
        <v>37.2833519133535</v>
      </c>
      <c r="AG237" s="457" t="n">
        <v>37.250338845342</v>
      </c>
      <c r="AH237" s="457" t="n">
        <v>37.2058317980997</v>
      </c>
      <c r="AI237" s="457" t="n">
        <v>37.1458206026108</v>
      </c>
      <c r="AJ237" s="457" t="n">
        <v>37.0649054248851</v>
      </c>
      <c r="AK237" s="457" t="n">
        <v>36.9558214719842</v>
      </c>
      <c r="AL237" s="457" t="n">
        <v>36.8088057973372</v>
      </c>
      <c r="AM237" s="457" t="n">
        <v>36.6107547459791</v>
      </c>
      <c r="AN237" s="457" t="n">
        <v>36.3441030586058</v>
      </c>
      <c r="AO237" s="457" t="n">
        <v>35.985323626406</v>
      </c>
      <c r="AP237" s="457" t="n">
        <v>35.5027770661756</v>
      </c>
      <c r="AQ237" s="457" t="n">
        <v>34.8523362066259</v>
      </c>
      <c r="AR237" s="457" t="n">
        <v>33.9621274988219</v>
      </c>
      <c r="AS237" s="457" t="n">
        <v>32.6779436249032</v>
      </c>
      <c r="AT237" s="457" t="n">
        <v>30.6501488819594</v>
      </c>
      <c r="AU237" s="457" t="n">
        <v>27.3279730604808</v>
      </c>
      <c r="AV237" s="457" t="n">
        <v>23.627520598298</v>
      </c>
      <c r="AW237" s="457" t="n">
        <v>20.0260168365124</v>
      </c>
      <c r="AX237" s="457" t="n">
        <v>16.6971692566462</v>
      </c>
      <c r="AY237" s="457" t="n">
        <v>13.6990327863575</v>
      </c>
      <c r="AZ237" s="457" t="n">
        <v>11.052580411318</v>
      </c>
      <c r="BA237" s="457" t="n">
        <v>8.7618258921564</v>
      </c>
      <c r="BB237" s="457" t="n">
        <v>6.81840651508201</v>
      </c>
      <c r="BC237" s="457" t="n">
        <v>5.20307905571333</v>
      </c>
      <c r="BD237" s="457" t="n">
        <v>3.8864146567099</v>
      </c>
      <c r="BE237" s="457" t="n">
        <v>2.83001495947371</v>
      </c>
      <c r="BF237" s="457" t="n">
        <v>2.00364553850176</v>
      </c>
      <c r="BG237" s="457" t="n">
        <v>1.38444181322803</v>
      </c>
      <c r="BH237" s="457" t="n">
        <v>0.936689814827141</v>
      </c>
      <c r="BI237" s="457" t="n">
        <v>0.621990236551846</v>
      </c>
      <c r="BJ237" s="457" t="n">
        <v>0.405920615495266</v>
      </c>
      <c r="BK237" s="457" t="n">
        <v>0.260618720029704</v>
      </c>
      <c r="BL237" s="457" t="n">
        <v>0.164809867059199</v>
      </c>
      <c r="BM237" s="457" t="n">
        <v>0.102917615110741</v>
      </c>
      <c r="BN237" s="457" t="n">
        <v>0.0640125092618996</v>
      </c>
      <c r="BO237" s="457" t="n">
        <v>0.0406810450833588</v>
      </c>
      <c r="BP237" s="457" t="n">
        <v>0.0261451114672837</v>
      </c>
      <c r="BQ237" s="457" t="n">
        <v>0.0167752171221039</v>
      </c>
      <c r="BR237" s="457" t="n">
        <v>0.0106545183907782</v>
      </c>
      <c r="BS237" s="457" t="n">
        <v>0.00666898407690589</v>
      </c>
      <c r="BT237" s="457" t="n">
        <v>0.00410443083678773</v>
      </c>
      <c r="BU237" s="457" t="n">
        <v>0.00248096742384947</v>
      </c>
      <c r="BV237" s="457" t="n">
        <v>0.00147228772775924</v>
      </c>
      <c r="BW237" s="457" t="n">
        <v>0.000857875761200483</v>
      </c>
      <c r="BX237" s="457" t="n">
        <v>0.000491110617946589</v>
      </c>
      <c r="BY237" s="457" t="n">
        <v>0.000276633671711538</v>
      </c>
      <c r="BZ237" s="457" t="n">
        <v>0.000153987780300455</v>
      </c>
      <c r="CA237" s="457" t="n">
        <v>8.59438147636439E-005</v>
      </c>
      <c r="CB237" s="457" t="n">
        <v>5.04510135236018E-005</v>
      </c>
      <c r="CC237" s="457" t="n">
        <v>3.53760665088979E-005</v>
      </c>
      <c r="CD237" s="458" t="n">
        <v>3.53760665088979E-005</v>
      </c>
      <c r="CE237" s="459" t="n">
        <v>0</v>
      </c>
    </row>
    <row r="238" customFormat="false" ht="12.75" hidden="false" customHeight="false" outlineLevel="0" collapsed="false">
      <c r="T238" s="455" t="n">
        <v>25</v>
      </c>
      <c r="U238" s="456" t="n">
        <v>38.8084802543058</v>
      </c>
      <c r="V238" s="457" t="n">
        <v>38.8060959152069</v>
      </c>
      <c r="W238" s="457" t="n">
        <v>38.8035918640682</v>
      </c>
      <c r="X238" s="457" t="n">
        <v>38.8007185541596</v>
      </c>
      <c r="Y238" s="457" t="n">
        <v>38.7971777256619</v>
      </c>
      <c r="Z238" s="457" t="n">
        <v>38.7926343296035</v>
      </c>
      <c r="AA238" s="457" t="n">
        <v>38.7866746099036</v>
      </c>
      <c r="AB238" s="457" t="n">
        <v>38.7787602033932</v>
      </c>
      <c r="AC238" s="457" t="n">
        <v>38.7681772919834</v>
      </c>
      <c r="AD238" s="457" t="n">
        <v>38.7539717829538</v>
      </c>
      <c r="AE238" s="457" t="n">
        <v>38.7348631033189</v>
      </c>
      <c r="AF238" s="457" t="n">
        <v>38.7091286246305</v>
      </c>
      <c r="AG238" s="457" t="n">
        <v>38.6744484834182</v>
      </c>
      <c r="AH238" s="457" t="n">
        <v>38.6276973188642</v>
      </c>
      <c r="AI238" s="457" t="n">
        <v>38.5646652093141</v>
      </c>
      <c r="AJ238" s="457" t="n">
        <v>38.4796845962236</v>
      </c>
      <c r="AK238" s="457" t="n">
        <v>38.3651328046314</v>
      </c>
      <c r="AL238" s="457" t="n">
        <v>38.2107702152366</v>
      </c>
      <c r="AM238" s="457" t="n">
        <v>38.0028612532537</v>
      </c>
      <c r="AN238" s="457" t="n">
        <v>37.7230079974378</v>
      </c>
      <c r="AO238" s="457" t="n">
        <v>37.3465972789926</v>
      </c>
      <c r="AP238" s="457" t="n">
        <v>36.8406172386247</v>
      </c>
      <c r="AQ238" s="457" t="n">
        <v>36.1594020637287</v>
      </c>
      <c r="AR238" s="457" t="n">
        <v>35.2298055782142</v>
      </c>
      <c r="AS238" s="457" t="n">
        <v>33.8955119084343</v>
      </c>
      <c r="AT238" s="457" t="n">
        <v>31.7941999524993</v>
      </c>
      <c r="AU238" s="457" t="n">
        <v>28.3482614094185</v>
      </c>
      <c r="AV238" s="457" t="n">
        <v>24.5142583197976</v>
      </c>
      <c r="AW238" s="457" t="n">
        <v>20.7854525002593</v>
      </c>
      <c r="AX238" s="457" t="n">
        <v>17.3379207020439</v>
      </c>
      <c r="AY238" s="457" t="n">
        <v>14.2309404526546</v>
      </c>
      <c r="AZ238" s="457" t="n">
        <v>11.4867306991915</v>
      </c>
      <c r="BA238" s="457" t="n">
        <v>9.11006061482914</v>
      </c>
      <c r="BB238" s="457" t="n">
        <v>7.09274254510234</v>
      </c>
      <c r="BC238" s="457" t="n">
        <v>5.41520228176096</v>
      </c>
      <c r="BD238" s="457" t="n">
        <v>4.0471978273975</v>
      </c>
      <c r="BE238" s="457" t="n">
        <v>2.94903899793464</v>
      </c>
      <c r="BF238" s="457" t="n">
        <v>2.08946001060325</v>
      </c>
      <c r="BG238" s="457" t="n">
        <v>1.44488354441004</v>
      </c>
      <c r="BH238" s="457" t="n">
        <v>0.978434651804377</v>
      </c>
      <c r="BI238" s="457" t="n">
        <v>0.65031195209655</v>
      </c>
      <c r="BJ238" s="457" t="n">
        <v>0.424807839406861</v>
      </c>
      <c r="BK238" s="457" t="n">
        <v>0.273007032530839</v>
      </c>
      <c r="BL238" s="457" t="n">
        <v>0.172808401505563</v>
      </c>
      <c r="BM238" s="457" t="n">
        <v>0.108009423304686</v>
      </c>
      <c r="BN238" s="457" t="n">
        <v>0.0672346595801475</v>
      </c>
      <c r="BO238" s="457" t="n">
        <v>0.0427660324089283</v>
      </c>
      <c r="BP238" s="457" t="n">
        <v>0.027501321181061</v>
      </c>
      <c r="BQ238" s="457" t="n">
        <v>0.0176472828599785</v>
      </c>
      <c r="BR238" s="457" t="n">
        <v>0.0112058463427185</v>
      </c>
      <c r="BS238" s="457" t="n">
        <v>0.00701118467832588</v>
      </c>
      <c r="BT238" s="457" t="n">
        <v>0.004312784267009</v>
      </c>
      <c r="BU238" s="457" t="n">
        <v>0.00260535982290939</v>
      </c>
      <c r="BV238" s="457" t="n">
        <v>0.0015451165833801</v>
      </c>
      <c r="BW238" s="457" t="n">
        <v>0.000899711058430772</v>
      </c>
      <c r="BX238" s="457" t="n">
        <v>0.000514708274282421</v>
      </c>
      <c r="BY238" s="457" t="n">
        <v>0.000289723761442857</v>
      </c>
      <c r="BZ238" s="457" t="n">
        <v>0.000161158206638486</v>
      </c>
      <c r="CA238" s="457" t="n">
        <v>8.98766623175337E-005</v>
      </c>
      <c r="CB238" s="457" t="n">
        <v>5.27161602571739E-005</v>
      </c>
      <c r="CC238" s="457" t="n">
        <v>3.69392068138196E-005</v>
      </c>
      <c r="CD238" s="458" t="n">
        <v>3.69392068138196E-005</v>
      </c>
      <c r="CE238" s="459" t="n">
        <v>0</v>
      </c>
    </row>
    <row r="239" customFormat="false" ht="12.75" hidden="false" customHeight="false" outlineLevel="0" collapsed="false">
      <c r="T239" s="455" t="n">
        <v>24</v>
      </c>
      <c r="U239" s="456" t="n">
        <v>40.2617192273316</v>
      </c>
      <c r="V239" s="457" t="n">
        <v>40.2592208931355</v>
      </c>
      <c r="W239" s="457" t="n">
        <v>40.2566012266064</v>
      </c>
      <c r="X239" s="457" t="n">
        <v>40.253594063948</v>
      </c>
      <c r="Y239" s="457" t="n">
        <v>40.2498856290755</v>
      </c>
      <c r="Z239" s="457" t="n">
        <v>40.2451250287453</v>
      </c>
      <c r="AA239" s="457" t="n">
        <v>40.238878513671</v>
      </c>
      <c r="AB239" s="457" t="n">
        <v>40.2305813792012</v>
      </c>
      <c r="AC239" s="457" t="n">
        <v>40.2194848189808</v>
      </c>
      <c r="AD239" s="457" t="n">
        <v>40.2045880031646</v>
      </c>
      <c r="AE239" s="457" t="n">
        <v>40.1845476976358</v>
      </c>
      <c r="AF239" s="457" t="n">
        <v>40.1575571037872</v>
      </c>
      <c r="AG239" s="457" t="n">
        <v>40.1211832196325</v>
      </c>
      <c r="AH239" s="457" t="n">
        <v>40.0721486405599</v>
      </c>
      <c r="AI239" s="457" t="n">
        <v>40.0060393198969</v>
      </c>
      <c r="AJ239" s="457" t="n">
        <v>39.9169141425353</v>
      </c>
      <c r="AK239" s="457" t="n">
        <v>39.7967848095304</v>
      </c>
      <c r="AL239" s="457" t="n">
        <v>39.6349248208437</v>
      </c>
      <c r="AM239" s="457" t="n">
        <v>39.4169533444353</v>
      </c>
      <c r="AN239" s="457" t="n">
        <v>39.1236225178171</v>
      </c>
      <c r="AO239" s="457" t="n">
        <v>38.7292104737543</v>
      </c>
      <c r="AP239" s="457" t="n">
        <v>38.1993014705103</v>
      </c>
      <c r="AQ239" s="457" t="n">
        <v>37.4866541682764</v>
      </c>
      <c r="AR239" s="457" t="n">
        <v>36.5169028250692</v>
      </c>
      <c r="AS239" s="457" t="n">
        <v>35.1320475982334</v>
      </c>
      <c r="AT239" s="457" t="n">
        <v>32.957113413168</v>
      </c>
      <c r="AU239" s="457" t="n">
        <v>29.3842147893947</v>
      </c>
      <c r="AV239" s="457" t="n">
        <v>25.4143529695398</v>
      </c>
      <c r="AW239" s="457" t="n">
        <v>21.5565481642517</v>
      </c>
      <c r="AX239" s="457" t="n">
        <v>17.9887241056491</v>
      </c>
      <c r="AY239" s="457" t="n">
        <v>14.7713441123732</v>
      </c>
      <c r="AZ239" s="457" t="n">
        <v>11.9279281543684</v>
      </c>
      <c r="BA239" s="457" t="n">
        <v>9.46403604127897</v>
      </c>
      <c r="BB239" s="457" t="n">
        <v>7.37167221321726</v>
      </c>
      <c r="BC239" s="457" t="n">
        <v>5.63093957724637</v>
      </c>
      <c r="BD239" s="457" t="n">
        <v>4.21078194482998</v>
      </c>
      <c r="BE239" s="457" t="n">
        <v>3.07018073371863</v>
      </c>
      <c r="BF239" s="457" t="n">
        <v>2.17682438418024</v>
      </c>
      <c r="BG239" s="457" t="n">
        <v>1.50643815663981</v>
      </c>
      <c r="BH239" s="457" t="n">
        <v>1.02097095768764</v>
      </c>
      <c r="BI239" s="457" t="n">
        <v>0.679189123411922</v>
      </c>
      <c r="BJ239" s="457" t="n">
        <v>0.444078355001733</v>
      </c>
      <c r="BK239" s="457" t="n">
        <v>0.285655330655625</v>
      </c>
      <c r="BL239" s="457" t="n">
        <v>0.180980309424136</v>
      </c>
      <c r="BM239" s="457" t="n">
        <v>0.113214412834301</v>
      </c>
      <c r="BN239" s="457" t="n">
        <v>0.0705293348526306</v>
      </c>
      <c r="BO239" s="457" t="n">
        <v>0.0449017322426912</v>
      </c>
      <c r="BP239" s="457" t="n">
        <v>0.0288917956391667</v>
      </c>
      <c r="BQ239" s="457" t="n">
        <v>0.0185412129026083</v>
      </c>
      <c r="BR239" s="457" t="n">
        <v>0.0117706201458748</v>
      </c>
      <c r="BS239" s="457" t="n">
        <v>0.00736142485136231</v>
      </c>
      <c r="BT239" s="457" t="n">
        <v>0.00452581514707454</v>
      </c>
      <c r="BU239" s="457" t="n">
        <v>0.0027324005578315</v>
      </c>
      <c r="BV239" s="457" t="n">
        <v>0.0016194058336043</v>
      </c>
      <c r="BW239" s="457" t="n">
        <v>0.000942331422127942</v>
      </c>
      <c r="BX239" s="457" t="n">
        <v>0.000538717603329748</v>
      </c>
      <c r="BY239" s="457" t="n">
        <v>0.000303024480759651</v>
      </c>
      <c r="BZ239" s="457" t="n">
        <v>0.000168433873821453</v>
      </c>
      <c r="CA239" s="457" t="n">
        <v>9.38612211083859E-005</v>
      </c>
      <c r="CB239" s="457" t="n">
        <v>5.50073016520606E-005</v>
      </c>
      <c r="CC239" s="457" t="n">
        <v>3.85180757250915E-005</v>
      </c>
      <c r="CD239" s="458" t="n">
        <v>3.85180757250915E-005</v>
      </c>
      <c r="CE239" s="459" t="n">
        <v>0</v>
      </c>
    </row>
    <row r="240" customFormat="false" ht="12.75" hidden="false" customHeight="false" outlineLevel="0" collapsed="false">
      <c r="T240" s="455" t="n">
        <v>23</v>
      </c>
      <c r="U240" s="456" t="n">
        <v>41.73612428201</v>
      </c>
      <c r="V240" s="457" t="n">
        <v>41.7335013745619</v>
      </c>
      <c r="W240" s="457" t="n">
        <v>41.73075578066</v>
      </c>
      <c r="X240" s="457" t="n">
        <v>41.7276037837947</v>
      </c>
      <c r="Y240" s="457" t="n">
        <v>41.7237159042643</v>
      </c>
      <c r="Z240" s="457" t="n">
        <v>41.7187251937551</v>
      </c>
      <c r="AA240" s="457" t="n">
        <v>41.7121774953395</v>
      </c>
      <c r="AB240" s="457" t="n">
        <v>41.7034811934155</v>
      </c>
      <c r="AC240" s="457" t="n">
        <v>41.6918517493735</v>
      </c>
      <c r="AD240" s="457" t="n">
        <v>41.6762406161591</v>
      </c>
      <c r="AE240" s="457" t="n">
        <v>41.6552405966013</v>
      </c>
      <c r="AF240" s="457" t="n">
        <v>41.6269589840933</v>
      </c>
      <c r="AG240" s="457" t="n">
        <v>41.5888473126699</v>
      </c>
      <c r="AH240" s="457" t="n">
        <v>41.5374730199848</v>
      </c>
      <c r="AI240" s="457" t="n">
        <v>41.4682137682622</v>
      </c>
      <c r="AJ240" s="457" t="n">
        <v>41.374849326038</v>
      </c>
      <c r="AK240" s="457" t="n">
        <v>41.2490183831803</v>
      </c>
      <c r="AL240" s="457" t="n">
        <v>41.0794978095358</v>
      </c>
      <c r="AM240" s="457" t="n">
        <v>40.8512487692</v>
      </c>
      <c r="AN240" s="457" t="n">
        <v>40.5441569470928</v>
      </c>
      <c r="AO240" s="457" t="n">
        <v>40.1313701233293</v>
      </c>
      <c r="AP240" s="457" t="n">
        <v>39.5770377751917</v>
      </c>
      <c r="AQ240" s="457" t="n">
        <v>38.8323004636588</v>
      </c>
      <c r="AR240" s="457" t="n">
        <v>37.8216012025265</v>
      </c>
      <c r="AS240" s="457" t="n">
        <v>36.3856797252637</v>
      </c>
      <c r="AT240" s="457" t="n">
        <v>34.137063005898</v>
      </c>
      <c r="AU240" s="457" t="n">
        <v>30.4342983006053</v>
      </c>
      <c r="AV240" s="457" t="n">
        <v>26.3265979043379</v>
      </c>
      <c r="AW240" s="457" t="n">
        <v>22.3383388531205</v>
      </c>
      <c r="AX240" s="457" t="n">
        <v>18.6487934442367</v>
      </c>
      <c r="AY240" s="457" t="n">
        <v>15.3196098777763</v>
      </c>
      <c r="AZ240" s="457" t="n">
        <v>12.3756722427808</v>
      </c>
      <c r="BA240" s="457" t="n">
        <v>9.82336633361233</v>
      </c>
      <c r="BB240" s="457" t="n">
        <v>7.65490544948235</v>
      </c>
      <c r="BC240" s="457" t="n">
        <v>5.85007826005985</v>
      </c>
      <c r="BD240" s="457" t="n">
        <v>4.3770156450676</v>
      </c>
      <c r="BE240" s="457" t="n">
        <v>3.19333877337947</v>
      </c>
      <c r="BF240" s="457" t="n">
        <v>2.26567654569504</v>
      </c>
      <c r="BG240" s="457" t="n">
        <v>1.56906879456509</v>
      </c>
      <c r="BH240" s="457" t="n">
        <v>1.06427770442366</v>
      </c>
      <c r="BI240" s="457" t="n">
        <v>0.708610022487452</v>
      </c>
      <c r="BJ240" s="457" t="n">
        <v>0.463725816423059</v>
      </c>
      <c r="BK240" s="457" t="n">
        <v>0.298560365928186</v>
      </c>
      <c r="BL240" s="457" t="n">
        <v>0.189324099533977</v>
      </c>
      <c r="BM240" s="457" t="n">
        <v>0.118532018362968</v>
      </c>
      <c r="BN240" s="457" t="n">
        <v>0.0738962682429725</v>
      </c>
      <c r="BO240" s="457" t="n">
        <v>0.0470879238458541</v>
      </c>
      <c r="BP240" s="457" t="n">
        <v>0.030316228351296</v>
      </c>
      <c r="BQ240" s="457" t="n">
        <v>0.0194567246013087</v>
      </c>
      <c r="BR240" s="457" t="n">
        <v>0.0123486507534266</v>
      </c>
      <c r="BS240" s="457" t="n">
        <v>0.00771959640872745</v>
      </c>
      <c r="BT240" s="457" t="n">
        <v>0.00474346792532709</v>
      </c>
      <c r="BU240" s="457" t="n">
        <v>0.00286206468303608</v>
      </c>
      <c r="BV240" s="457" t="n">
        <v>0.00169514672611093</v>
      </c>
      <c r="BW240" s="457" t="n">
        <v>0.000985735697288511</v>
      </c>
      <c r="BX240" s="457" t="n">
        <v>0.000563140385687076</v>
      </c>
      <c r="BY240" s="457" t="n">
        <v>0.000316538297097191</v>
      </c>
      <c r="BZ240" s="457" t="n">
        <v>0.000175817028536607</v>
      </c>
      <c r="CA240" s="457" t="n">
        <v>9.78992815610966E-005</v>
      </c>
      <c r="CB240" s="457" t="n">
        <v>5.73258356497771E-005</v>
      </c>
      <c r="CC240" s="457" t="n">
        <v>4.01138574528383E-005</v>
      </c>
      <c r="CD240" s="458" t="n">
        <v>4.01138574528383E-005</v>
      </c>
      <c r="CE240" s="459" t="n">
        <v>0</v>
      </c>
    </row>
    <row r="241" customFormat="false" ht="12.75" hidden="false" customHeight="false" outlineLevel="0" collapsed="false">
      <c r="T241" s="455" t="n">
        <v>22</v>
      </c>
      <c r="U241" s="456" t="n">
        <v>43.2301074026362</v>
      </c>
      <c r="V241" s="457" t="n">
        <v>43.2273549192544</v>
      </c>
      <c r="W241" s="457" t="n">
        <v>43.2244792635051</v>
      </c>
      <c r="X241" s="457" t="n">
        <v>43.2211779406528</v>
      </c>
      <c r="Y241" s="457" t="n">
        <v>43.2171054096237</v>
      </c>
      <c r="Z241" s="457" t="n">
        <v>43.2118784226329</v>
      </c>
      <c r="AA241" s="457" t="n">
        <v>43.2050220266892</v>
      </c>
      <c r="AB241" s="457" t="n">
        <v>43.1959171727143</v>
      </c>
      <c r="AC241" s="457" t="n">
        <v>43.1837429014822</v>
      </c>
      <c r="AD241" s="457" t="n">
        <v>43.1674020328519</v>
      </c>
      <c r="AE241" s="457" t="n">
        <v>43.1454221814583</v>
      </c>
      <c r="AF241" s="457" t="n">
        <v>43.1158230903811</v>
      </c>
      <c r="AG241" s="457" t="n">
        <v>43.0759386269477</v>
      </c>
      <c r="AH241" s="457" t="n">
        <v>43.0221781184264</v>
      </c>
      <c r="AI241" s="457" t="n">
        <v>42.9497069846436</v>
      </c>
      <c r="AJ241" s="457" t="n">
        <v>42.8520206056918</v>
      </c>
      <c r="AK241" s="457" t="n">
        <v>42.7203776584993</v>
      </c>
      <c r="AL241" s="457" t="n">
        <v>42.5430491480032</v>
      </c>
      <c r="AM241" s="457" t="n">
        <v>42.3043261719495</v>
      </c>
      <c r="AN241" s="457" t="n">
        <v>41.983212366895</v>
      </c>
      <c r="AO241" s="457" t="n">
        <v>41.5517047650862</v>
      </c>
      <c r="AP241" s="457" t="n">
        <v>40.9724886084287</v>
      </c>
      <c r="AQ241" s="457" t="n">
        <v>40.1950423691461</v>
      </c>
      <c r="AR241" s="457" t="n">
        <v>39.1426367482625</v>
      </c>
      <c r="AS241" s="457" t="n">
        <v>37.655210548569</v>
      </c>
      <c r="AT241" s="457" t="n">
        <v>35.3331006115506</v>
      </c>
      <c r="AU241" s="457" t="n">
        <v>31.4974768626027</v>
      </c>
      <c r="AV241" s="457" t="n">
        <v>27.2500848743142</v>
      </c>
      <c r="AW241" s="457" t="n">
        <v>23.1300563486209</v>
      </c>
      <c r="AX241" s="457" t="n">
        <v>19.3174763753821</v>
      </c>
      <c r="AY241" s="457" t="n">
        <v>15.8751899996135</v>
      </c>
      <c r="AZ241" s="457" t="n">
        <v>12.8295105046948</v>
      </c>
      <c r="BA241" s="457" t="n">
        <v>10.1876839201955</v>
      </c>
      <c r="BB241" s="457" t="n">
        <v>7.94214855063256</v>
      </c>
      <c r="BC241" s="457" t="n">
        <v>6.07238775964593</v>
      </c>
      <c r="BD241" s="457" t="n">
        <v>4.54572265036994</v>
      </c>
      <c r="BE241" s="457" t="n">
        <v>3.31838028859909</v>
      </c>
      <c r="BF241" s="457" t="n">
        <v>2.3559169421837</v>
      </c>
      <c r="BG241" s="457" t="n">
        <v>1.63270318898374</v>
      </c>
      <c r="BH241" s="457" t="n">
        <v>1.1083043109656</v>
      </c>
      <c r="BI241" s="457" t="n">
        <v>0.738539938830814</v>
      </c>
      <c r="BJ241" s="457" t="n">
        <v>0.4837267823834</v>
      </c>
      <c r="BK241" s="457" t="n">
        <v>0.311706582086735</v>
      </c>
      <c r="BL241" s="457" t="n">
        <v>0.197829639624024</v>
      </c>
      <c r="BM241" s="457" t="n">
        <v>0.123955685188239</v>
      </c>
      <c r="BN241" s="457" t="n">
        <v>0.0773310015903415</v>
      </c>
      <c r="BO241" s="457" t="n">
        <v>0.0493221738954643</v>
      </c>
      <c r="BP241" s="457" t="n">
        <v>0.0317730591729926</v>
      </c>
      <c r="BQ241" s="457" t="n">
        <v>0.0203927557843096</v>
      </c>
      <c r="BR241" s="457" t="n">
        <v>0.0129392353455962</v>
      </c>
      <c r="BS241" s="457" t="n">
        <v>0.00808524482780907</v>
      </c>
      <c r="BT241" s="457" t="n">
        <v>0.00496545372571783</v>
      </c>
      <c r="BU241" s="457" t="n">
        <v>0.00299417210517225</v>
      </c>
      <c r="BV241" s="457" t="n">
        <v>0.00177222933905066</v>
      </c>
      <c r="BW241" s="457" t="n">
        <v>0.00102985822327681</v>
      </c>
      <c r="BX241" s="457" t="n">
        <v>0.000587938206344354</v>
      </c>
      <c r="BY241" s="457" t="n">
        <v>0.000330243154270023</v>
      </c>
      <c r="BZ241" s="457" t="n">
        <v>0.000183295181381662</v>
      </c>
      <c r="CA241" s="457" t="n">
        <v>0.000101983762365514</v>
      </c>
      <c r="CB241" s="457" t="n">
        <v>5.96675439188691E-005</v>
      </c>
      <c r="CC241" s="457" t="n">
        <v>4.17235616611847E-005</v>
      </c>
      <c r="CD241" s="458" t="n">
        <v>4.17235616611847E-005</v>
      </c>
      <c r="CE241" s="459" t="n">
        <v>0</v>
      </c>
    </row>
    <row r="242" customFormat="false" ht="12.75" hidden="false" customHeight="false" outlineLevel="0" collapsed="false">
      <c r="T242" s="455" t="n">
        <v>21</v>
      </c>
      <c r="U242" s="456" t="n">
        <v>44.7419783525432</v>
      </c>
      <c r="V242" s="457" t="n">
        <v>44.7391042684003</v>
      </c>
      <c r="W242" s="457" t="n">
        <v>44.736107304766</v>
      </c>
      <c r="X242" s="457" t="n">
        <v>44.7326648830119</v>
      </c>
      <c r="Y242" s="457" t="n">
        <v>44.7284151679132</v>
      </c>
      <c r="Z242" s="457" t="n">
        <v>44.7229584463355</v>
      </c>
      <c r="AA242" s="457" t="n">
        <v>44.7157986364836</v>
      </c>
      <c r="AB242" s="457" t="n">
        <v>44.7062887894437</v>
      </c>
      <c r="AC242" s="457" t="n">
        <v>44.6935708970432</v>
      </c>
      <c r="AD242" s="457" t="n">
        <v>44.6764982967353</v>
      </c>
      <c r="AE242" s="457" t="n">
        <v>44.6535322674629</v>
      </c>
      <c r="AF242" s="457" t="n">
        <v>44.6226034549888</v>
      </c>
      <c r="AG242" s="457" t="n">
        <v>44.580925979252</v>
      </c>
      <c r="AH242" s="457" t="n">
        <v>44.5247482654156</v>
      </c>
      <c r="AI242" s="457" t="n">
        <v>44.4490197553955</v>
      </c>
      <c r="AJ242" s="457" t="n">
        <v>44.3469464599919</v>
      </c>
      <c r="AK242" s="457" t="n">
        <v>44.2094004342776</v>
      </c>
      <c r="AL242" s="457" t="n">
        <v>44.0241381105375</v>
      </c>
      <c r="AM242" s="457" t="n">
        <v>43.7747691599515</v>
      </c>
      <c r="AN242" s="457" t="n">
        <v>43.4394005136405</v>
      </c>
      <c r="AO242" s="457" t="n">
        <v>42.988859357542</v>
      </c>
      <c r="AP242" s="457" t="n">
        <v>42.3843388279552</v>
      </c>
      <c r="AQ242" s="457" t="n">
        <v>41.5736100784375</v>
      </c>
      <c r="AR242" s="457" t="n">
        <v>40.4787786690595</v>
      </c>
      <c r="AS242" s="457" t="n">
        <v>38.9394740145206</v>
      </c>
      <c r="AT242" s="457" t="n">
        <v>36.5443359720736</v>
      </c>
      <c r="AU242" s="457" t="n">
        <v>32.5727461242387</v>
      </c>
      <c r="AV242" s="457" t="n">
        <v>28.1839412188005</v>
      </c>
      <c r="AW242" s="457" t="n">
        <v>23.9309656209539</v>
      </c>
      <c r="AX242" s="457" t="n">
        <v>19.9941495201225</v>
      </c>
      <c r="AY242" s="457" t="n">
        <v>16.4375621008786</v>
      </c>
      <c r="AZ242" s="457" t="n">
        <v>13.2890124960614</v>
      </c>
      <c r="BA242" s="457" t="n">
        <v>10.5566399619018</v>
      </c>
      <c r="BB242" s="457" t="n">
        <v>8.23312336035138</v>
      </c>
      <c r="BC242" s="457" t="n">
        <v>6.29765000984341</v>
      </c>
      <c r="BD242" s="457" t="n">
        <v>4.71673662753063</v>
      </c>
      <c r="BE242" s="457" t="n">
        <v>3.44518006431733</v>
      </c>
      <c r="BF242" s="457" t="n">
        <v>2.44745153816714</v>
      </c>
      <c r="BG242" s="457" t="n">
        <v>1.69727296338366</v>
      </c>
      <c r="BH242" s="457" t="n">
        <v>1.15300284103472</v>
      </c>
      <c r="BI242" s="457" t="n">
        <v>0.768945860755097</v>
      </c>
      <c r="BJ242" s="457" t="n">
        <v>0.504058864108185</v>
      </c>
      <c r="BK242" s="457" t="n">
        <v>0.325079058087475</v>
      </c>
      <c r="BL242" s="457" t="n">
        <v>0.206487175174832</v>
      </c>
      <c r="BM242" s="457" t="n">
        <v>0.129479084721053</v>
      </c>
      <c r="BN242" s="457" t="n">
        <v>0.0808291609591465</v>
      </c>
      <c r="BO242" s="457" t="n">
        <v>0.0516021593055097</v>
      </c>
      <c r="BP242" s="457" t="n">
        <v>0.0332607851557002</v>
      </c>
      <c r="BQ242" s="457" t="n">
        <v>0.0213482788670944</v>
      </c>
      <c r="BR242" s="457" t="n">
        <v>0.013541696122851</v>
      </c>
      <c r="BS242" s="457" t="n">
        <v>0.00845793333339098</v>
      </c>
      <c r="BT242" s="457" t="n">
        <v>0.00519149585218325</v>
      </c>
      <c r="BU242" s="457" t="n">
        <v>0.00312855089144611</v>
      </c>
      <c r="BV242" s="457" t="n">
        <v>0.00185054908899713</v>
      </c>
      <c r="BW242" s="457" t="n">
        <v>0.00107463674545206</v>
      </c>
      <c r="BX242" s="457" t="n">
        <v>0.000613074770384469</v>
      </c>
      <c r="BY242" s="457" t="n">
        <v>0.000344118286532891</v>
      </c>
      <c r="BZ242" s="457" t="n">
        <v>0.000190856615771272</v>
      </c>
      <c r="CA242" s="457" t="n">
        <v>0.000106108045524541</v>
      </c>
      <c r="CB242" s="457" t="n">
        <v>6.20285000370935E-005</v>
      </c>
      <c r="CC242" s="457" t="n">
        <v>4.33444141602957E-005</v>
      </c>
      <c r="CD242" s="458" t="n">
        <v>4.33444141602957E-005</v>
      </c>
      <c r="CE242" s="459" t="n">
        <v>0</v>
      </c>
    </row>
    <row r="243" customFormat="false" ht="12.75" hidden="false" customHeight="false" outlineLevel="0" collapsed="false">
      <c r="T243" s="455" t="n">
        <v>20</v>
      </c>
      <c r="U243" s="456" t="n">
        <v>46.2699465527424</v>
      </c>
      <c r="V243" s="457" t="n">
        <v>46.2669398324129</v>
      </c>
      <c r="W243" s="457" t="n">
        <v>46.2638109832343</v>
      </c>
      <c r="X243" s="457" t="n">
        <v>46.2602161568075</v>
      </c>
      <c r="Y243" s="457" t="n">
        <v>46.2557772213243</v>
      </c>
      <c r="Z243" s="457" t="n">
        <v>46.250077876542</v>
      </c>
      <c r="AA243" s="457" t="n">
        <v>46.2426005691496</v>
      </c>
      <c r="AB243" s="457" t="n">
        <v>46.2326699848997</v>
      </c>
      <c r="AC243" s="457" t="n">
        <v>46.2193904653579</v>
      </c>
      <c r="AD243" s="457" t="n">
        <v>46.2015650774512</v>
      </c>
      <c r="AE243" s="457" t="n">
        <v>46.1775877207471</v>
      </c>
      <c r="AF243" s="457" t="n">
        <v>46.1452985532984</v>
      </c>
      <c r="AG243" s="457" t="n">
        <v>46.1017900892837</v>
      </c>
      <c r="AH243" s="457" t="n">
        <v>46.0431473648095</v>
      </c>
      <c r="AI243" s="457" t="n">
        <v>45.9641005175595</v>
      </c>
      <c r="AJ243" s="457" t="n">
        <v>45.8575617505766</v>
      </c>
      <c r="AK243" s="457" t="n">
        <v>45.7140106011767</v>
      </c>
      <c r="AL243" s="457" t="n">
        <v>45.520681153073</v>
      </c>
      <c r="AM243" s="457" t="n">
        <v>45.2604915033119</v>
      </c>
      <c r="AN243" s="457" t="n">
        <v>44.9106388028652</v>
      </c>
      <c r="AO243" s="457" t="n">
        <v>44.4407634140661</v>
      </c>
      <c r="AP243" s="457" t="n">
        <v>43.8105412390535</v>
      </c>
      <c r="AQ243" s="457" t="n">
        <v>42.9659912582514</v>
      </c>
      <c r="AR243" s="457" t="n">
        <v>41.8280488442106</v>
      </c>
      <c r="AS243" s="457" t="n">
        <v>40.2365557086837</v>
      </c>
      <c r="AT243" s="457" t="n">
        <v>37.7691826677122</v>
      </c>
      <c r="AU243" s="457" t="n">
        <v>33.6584355209244</v>
      </c>
      <c r="AV243" s="457" t="n">
        <v>29.1267090616549</v>
      </c>
      <c r="AW243" s="457" t="n">
        <v>24.7398203345893</v>
      </c>
      <c r="AX243" s="457" t="n">
        <v>20.6777484549384</v>
      </c>
      <c r="AY243" s="457" t="n">
        <v>17.0058299145129</v>
      </c>
      <c r="AZ243" s="457" t="n">
        <v>13.7534361854519</v>
      </c>
      <c r="BA243" s="457" t="n">
        <v>10.9296304434595</v>
      </c>
      <c r="BB243" s="457" t="n">
        <v>8.5273465028077</v>
      </c>
      <c r="BC243" s="457" t="n">
        <v>6.52548496329134</v>
      </c>
      <c r="BD243" s="457" t="n">
        <v>4.88976620535226</v>
      </c>
      <c r="BE243" s="457" t="n">
        <v>3.57351864970489</v>
      </c>
      <c r="BF243" s="457" t="n">
        <v>2.54011704933398</v>
      </c>
      <c r="BG243" s="457" t="n">
        <v>1.76266013637159</v>
      </c>
      <c r="BH243" s="457" t="n">
        <v>1.19829057648277</v>
      </c>
      <c r="BI243" s="457" t="n">
        <v>0.799770805622162</v>
      </c>
      <c r="BJ243" s="457" t="n">
        <v>0.524683439880923</v>
      </c>
      <c r="BK243" s="457" t="n">
        <v>0.338652066603192</v>
      </c>
      <c r="BL243" s="457" t="n">
        <v>0.215279875477658</v>
      </c>
      <c r="BM243" s="457" t="n">
        <v>0.135091325871868</v>
      </c>
      <c r="BN243" s="457" t="n">
        <v>0.0843833855142317</v>
      </c>
      <c r="BO243" s="457" t="n">
        <v>0.0539236651630834</v>
      </c>
      <c r="BP243" s="457" t="n">
        <v>0.0347766348400001</v>
      </c>
      <c r="BQ243" s="457" t="n">
        <v>0.0223214309139523</v>
      </c>
      <c r="BR243" s="457" t="n">
        <v>0.0141548169414959</v>
      </c>
      <c r="BS243" s="457" t="n">
        <v>0.00883688394592567</v>
      </c>
      <c r="BT243" s="457" t="n">
        <v>0.00542110530076282</v>
      </c>
      <c r="BU243" s="457" t="n">
        <v>0.00326489960389048</v>
      </c>
      <c r="BV243" s="457" t="n">
        <v>0.00192992396285342</v>
      </c>
      <c r="BW243" s="457" t="n">
        <v>0.00111996361132531</v>
      </c>
      <c r="BX243" s="457" t="n">
        <v>0.000638487657572583</v>
      </c>
      <c r="BY243" s="457" t="n">
        <v>0.000358128146234087</v>
      </c>
      <c r="BZ243" s="457" t="n">
        <v>0.000198481354711892</v>
      </c>
      <c r="CA243" s="457" t="n">
        <v>0.000110260886746012</v>
      </c>
      <c r="CB243" s="457" t="n">
        <v>6.44020533887438E-005</v>
      </c>
      <c r="CC243" s="457" t="n">
        <v>4.4971726257146E-005</v>
      </c>
      <c r="CD243" s="458" t="n">
        <v>4.4971726257146E-005</v>
      </c>
      <c r="CE243" s="459" t="n">
        <v>0</v>
      </c>
    </row>
    <row r="244" customFormat="false" ht="12.75" hidden="false" customHeight="false" outlineLevel="0" collapsed="false">
      <c r="T244" s="455" t="n">
        <v>19</v>
      </c>
      <c r="U244" s="456" t="n">
        <v>47.8121234213222</v>
      </c>
      <c r="V244" s="457" t="n">
        <v>47.808979199364</v>
      </c>
      <c r="W244" s="457" t="n">
        <v>47.805714829743</v>
      </c>
      <c r="X244" s="457" t="n">
        <v>47.801963564753</v>
      </c>
      <c r="Y244" s="457" t="n">
        <v>47.797330793114</v>
      </c>
      <c r="Z244" s="457" t="n">
        <v>47.7913834794515</v>
      </c>
      <c r="AA244" s="457" t="n">
        <v>47.7835822928243</v>
      </c>
      <c r="AB244" s="457" t="n">
        <v>47.773223146416</v>
      </c>
      <c r="AC244" s="457" t="n">
        <v>47.7593721984638</v>
      </c>
      <c r="AD244" s="457" t="n">
        <v>47.7407815368372</v>
      </c>
      <c r="AE244" s="457" t="n">
        <v>47.7157767343626</v>
      </c>
      <c r="AF244" s="457" t="n">
        <v>47.682106191875</v>
      </c>
      <c r="AG244" s="457" t="n">
        <v>47.6367391155511</v>
      </c>
      <c r="AH244" s="457" t="n">
        <v>47.575594871134</v>
      </c>
      <c r="AI244" s="457" t="n">
        <v>47.4931812396808</v>
      </c>
      <c r="AJ244" s="457" t="n">
        <v>47.3821125445492</v>
      </c>
      <c r="AK244" s="457" t="n">
        <v>47.2324703995468</v>
      </c>
      <c r="AL244" s="457" t="n">
        <v>47.0309594164805</v>
      </c>
      <c r="AM244" s="457" t="n">
        <v>46.7597968339784</v>
      </c>
      <c r="AN244" s="457" t="n">
        <v>46.3952580904189</v>
      </c>
      <c r="AO244" s="457" t="n">
        <v>45.9057813170991</v>
      </c>
      <c r="AP244" s="457" t="n">
        <v>45.2495022023904</v>
      </c>
      <c r="AQ244" s="457" t="n">
        <v>44.3706425386889</v>
      </c>
      <c r="AR244" s="457" t="n">
        <v>43.188946630859</v>
      </c>
      <c r="AS244" s="457" t="n">
        <v>41.545010109264</v>
      </c>
      <c r="AT244" s="457" t="n">
        <v>39.0065402991987</v>
      </c>
      <c r="AU244" s="457" t="n">
        <v>34.7532910961433</v>
      </c>
      <c r="AV244" s="457" t="n">
        <v>30.0773121130217</v>
      </c>
      <c r="AW244" s="457" t="n">
        <v>25.5557069723495</v>
      </c>
      <c r="AX244" s="457" t="n">
        <v>21.3674925243652</v>
      </c>
      <c r="AY244" s="457" t="n">
        <v>17.5793355349301</v>
      </c>
      <c r="AZ244" s="457" t="n">
        <v>14.2222364403174</v>
      </c>
      <c r="BA244" s="457" t="n">
        <v>11.3062111161461</v>
      </c>
      <c r="BB244" s="457" t="n">
        <v>8.82446182159193</v>
      </c>
      <c r="BC244" s="457" t="n">
        <v>6.75561179676054</v>
      </c>
      <c r="BD244" s="457" t="n">
        <v>5.0645958973648</v>
      </c>
      <c r="BE244" s="457" t="n">
        <v>3.70323289070194</v>
      </c>
      <c r="BF244" s="457" t="n">
        <v>2.63379033845491</v>
      </c>
      <c r="BG244" s="457" t="n">
        <v>1.82877492115227</v>
      </c>
      <c r="BH244" s="457" t="n">
        <v>1.24410431774148</v>
      </c>
      <c r="BI244" s="457" t="n">
        <v>0.830971025572306</v>
      </c>
      <c r="BJ244" s="457" t="n">
        <v>0.545570696833389</v>
      </c>
      <c r="BK244" s="457" t="n">
        <v>0.352405643369523</v>
      </c>
      <c r="BL244" s="457" t="n">
        <v>0.224194624210368</v>
      </c>
      <c r="BM244" s="457" t="n">
        <v>0.140783893088215</v>
      </c>
      <c r="BN244" s="457" t="n">
        <v>0.0879877583653257</v>
      </c>
      <c r="BO244" s="457" t="n">
        <v>0.0562834908807085</v>
      </c>
      <c r="BP244" s="457" t="n">
        <v>0.0363184813709462</v>
      </c>
      <c r="BQ244" s="457" t="n">
        <v>0.0233107709851843</v>
      </c>
      <c r="BR244" s="457" t="n">
        <v>0.0147776593260853</v>
      </c>
      <c r="BS244" s="457" t="n">
        <v>0.00922149821865385</v>
      </c>
      <c r="BT244" s="457" t="n">
        <v>0.00565390695342907</v>
      </c>
      <c r="BU244" s="457" t="n">
        <v>0.00340298767908305</v>
      </c>
      <c r="BV244" s="457" t="n">
        <v>0.00201021519908222</v>
      </c>
      <c r="BW244" s="457" t="n">
        <v>0.00116575704973083</v>
      </c>
      <c r="BX244" s="457" t="n">
        <v>0.00066412964283289</v>
      </c>
      <c r="BY244" s="457" t="n">
        <v>0.00037224595354917</v>
      </c>
      <c r="BZ244" s="457" t="n">
        <v>0.000206154417420159</v>
      </c>
      <c r="CA244" s="457" t="n">
        <v>0.000114433896722715</v>
      </c>
      <c r="CB244" s="457" t="n">
        <v>6.67832700043363E-005</v>
      </c>
      <c r="CC244" s="457" t="n">
        <v>4.66020360957865E-005</v>
      </c>
      <c r="CD244" s="458" t="n">
        <v>4.66020360957865E-005</v>
      </c>
      <c r="CE244" s="459" t="n">
        <v>0</v>
      </c>
    </row>
    <row r="245" customFormat="false" ht="12.75" hidden="false" customHeight="false" outlineLevel="0" collapsed="false">
      <c r="T245" s="455" t="n">
        <v>18</v>
      </c>
      <c r="U245" s="456" t="n">
        <v>49.3665251774558</v>
      </c>
      <c r="V245" s="457" t="n">
        <v>49.3632529255211</v>
      </c>
      <c r="W245" s="457" t="n">
        <v>49.3598636311801</v>
      </c>
      <c r="X245" s="457" t="n">
        <v>49.3559659153266</v>
      </c>
      <c r="Y245" s="457" t="n">
        <v>49.3511486772214</v>
      </c>
      <c r="Z245" s="457" t="n">
        <v>49.3449620817373</v>
      </c>
      <c r="AA245" s="457" t="n">
        <v>49.3368447764319</v>
      </c>
      <c r="AB245" s="457" t="n">
        <v>49.3260635610098</v>
      </c>
      <c r="AC245" s="457" t="n">
        <v>49.3116459494214</v>
      </c>
      <c r="AD245" s="457" t="n">
        <v>49.2922924231961</v>
      </c>
      <c r="AE245" s="457" t="n">
        <v>49.2662593772123</v>
      </c>
      <c r="AF245" s="457" t="n">
        <v>49.2312023048306</v>
      </c>
      <c r="AG245" s="457" t="n">
        <v>49.1839655555344</v>
      </c>
      <c r="AH245" s="457" t="n">
        <v>49.1203007462304</v>
      </c>
      <c r="AI245" s="457" t="n">
        <v>49.0344905207434</v>
      </c>
      <c r="AJ245" s="457" t="n">
        <v>48.9188476169183</v>
      </c>
      <c r="AK245" s="457" t="n">
        <v>48.7630508118104</v>
      </c>
      <c r="AL245" s="457" t="n">
        <v>48.5532687806724</v>
      </c>
      <c r="AM245" s="457" t="n">
        <v>48.2710094927865</v>
      </c>
      <c r="AN245" s="457" t="n">
        <v>47.8916158954692</v>
      </c>
      <c r="AO245" s="457" t="n">
        <v>47.382310064959</v>
      </c>
      <c r="AP245" s="457" t="n">
        <v>46.6996667621118</v>
      </c>
      <c r="AQ245" s="457" t="n">
        <v>45.7860659116577</v>
      </c>
      <c r="AR245" s="457" t="n">
        <v>44.5600218481051</v>
      </c>
      <c r="AS245" s="457" t="n">
        <v>42.8634349008178</v>
      </c>
      <c r="AT245" s="457" t="n">
        <v>40.2553880635261</v>
      </c>
      <c r="AU245" s="457" t="n">
        <v>35.8560990056237</v>
      </c>
      <c r="AV245" s="457" t="n">
        <v>31.0347239665301</v>
      </c>
      <c r="AW245" s="457" t="n">
        <v>26.3777569706228</v>
      </c>
      <c r="AX245" s="457" t="n">
        <v>22.0626400998365</v>
      </c>
      <c r="AY245" s="457" t="n">
        <v>18.1574552029543</v>
      </c>
      <c r="AZ245" s="457" t="n">
        <v>14.6948976538996</v>
      </c>
      <c r="BA245" s="457" t="n">
        <v>11.6859627729685</v>
      </c>
      <c r="BB245" s="457" t="n">
        <v>9.12413391559729</v>
      </c>
      <c r="BC245" s="457" t="n">
        <v>6.98776636245925</v>
      </c>
      <c r="BD245" s="457" t="n">
        <v>5.24102349298584</v>
      </c>
      <c r="BE245" s="457" t="n">
        <v>3.83416984050624</v>
      </c>
      <c r="BF245" s="457" t="n">
        <v>2.72835574911241</v>
      </c>
      <c r="BG245" s="457" t="n">
        <v>1.89553288625329</v>
      </c>
      <c r="BH245" s="457" t="n">
        <v>1.29038455687893</v>
      </c>
      <c r="BI245" s="457" t="n">
        <v>0.862505189993669</v>
      </c>
      <c r="BJ245" s="457" t="n">
        <v>0.566692362262271</v>
      </c>
      <c r="BK245" s="457" t="n">
        <v>0.36632078505271</v>
      </c>
      <c r="BL245" s="457" t="n">
        <v>0.233218896342284</v>
      </c>
      <c r="BM245" s="457" t="n">
        <v>0.146548645989806</v>
      </c>
      <c r="BN245" s="457" t="n">
        <v>0.0916365186056976</v>
      </c>
      <c r="BO245" s="457" t="n">
        <v>0.0586786187275502</v>
      </c>
      <c r="BP245" s="457" t="n">
        <v>0.0378842880077355</v>
      </c>
      <c r="BQ245" s="457" t="n">
        <v>0.0243149162909392</v>
      </c>
      <c r="BR245" s="457" t="n">
        <v>0.0154093263219261</v>
      </c>
      <c r="BS245" s="457" t="n">
        <v>0.00961120621955129</v>
      </c>
      <c r="BT245" s="457" t="n">
        <v>0.00588954475886541</v>
      </c>
      <c r="BU245" s="457" t="n">
        <v>0.00354259704305384</v>
      </c>
      <c r="BV245" s="457" t="n">
        <v>0.00209129203756419</v>
      </c>
      <c r="BW245" s="457" t="n">
        <v>0.00121194029712826</v>
      </c>
      <c r="BX245" s="457" t="n">
        <v>0.00068995656370155</v>
      </c>
      <c r="BY245" s="457" t="n">
        <v>0.000386446762914853</v>
      </c>
      <c r="BZ245" s="457" t="n">
        <v>0.000213861905159872</v>
      </c>
      <c r="CA245" s="457" t="n">
        <v>0.000118619325433289</v>
      </c>
      <c r="CB245" s="457" t="n">
        <v>6.9167612997392E-005</v>
      </c>
      <c r="CC245" s="457" t="n">
        <v>4.82321727038905E-005</v>
      </c>
      <c r="CD245" s="458" t="n">
        <v>4.82321727038905E-005</v>
      </c>
      <c r="CE245" s="459" t="n">
        <v>0</v>
      </c>
    </row>
    <row r="246" customFormat="false" ht="12.75" hidden="false" customHeight="false" outlineLevel="0" collapsed="false">
      <c r="T246" s="455" t="n">
        <v>17</v>
      </c>
      <c r="U246" s="456" t="n">
        <v>50.9310761114115</v>
      </c>
      <c r="V246" s="457" t="n">
        <v>50.927664407162</v>
      </c>
      <c r="W246" s="457" t="n">
        <v>50.9241394777217</v>
      </c>
      <c r="X246" s="457" t="n">
        <v>50.9200837674506</v>
      </c>
      <c r="Y246" s="457" t="n">
        <v>50.9150699657058</v>
      </c>
      <c r="Z246" s="457" t="n">
        <v>50.9086314055386</v>
      </c>
      <c r="AA246" s="457" t="n">
        <v>50.9001844554935</v>
      </c>
      <c r="AB246" s="457" t="n">
        <v>50.888966465564</v>
      </c>
      <c r="AC246" s="457" t="n">
        <v>50.8739658798848</v>
      </c>
      <c r="AD246" s="457" t="n">
        <v>50.8538310213611</v>
      </c>
      <c r="AE246" s="457" t="n">
        <v>50.8267483802006</v>
      </c>
      <c r="AF246" s="457" t="n">
        <v>50.7902795780868</v>
      </c>
      <c r="AG246" s="457" t="n">
        <v>50.7411428221277</v>
      </c>
      <c r="AH246" s="457" t="n">
        <v>50.6749202618973</v>
      </c>
      <c r="AI246" s="457" t="n">
        <v>50.5856671065404</v>
      </c>
      <c r="AJ246" s="457" t="n">
        <v>50.4653914431863</v>
      </c>
      <c r="AK246" s="457" t="n">
        <v>50.3033651414358</v>
      </c>
      <c r="AL246" s="457" t="n">
        <v>50.0852155766237</v>
      </c>
      <c r="AM246" s="457" t="n">
        <v>49.7917344693544</v>
      </c>
      <c r="AN246" s="457" t="n">
        <v>49.3973233546969</v>
      </c>
      <c r="AO246" s="457" t="n">
        <v>48.8679769025492</v>
      </c>
      <c r="AP246" s="457" t="n">
        <v>48.1586917317341</v>
      </c>
      <c r="AQ246" s="457" t="n">
        <v>47.2099636349659</v>
      </c>
      <c r="AR246" s="457" t="n">
        <v>45.9390201973486</v>
      </c>
      <c r="AS246" s="457" t="n">
        <v>44.1896159979151</v>
      </c>
      <c r="AT246" s="457" t="n">
        <v>41.5139586532102</v>
      </c>
      <c r="AU246" s="457" t="n">
        <v>36.9649213353786</v>
      </c>
      <c r="AV246" s="457" t="n">
        <v>31.9972879211024</v>
      </c>
      <c r="AW246" s="457" t="n">
        <v>27.2045491960128</v>
      </c>
      <c r="AX246" s="457" t="n">
        <v>22.7619722082056</v>
      </c>
      <c r="AY246" s="457" t="n">
        <v>18.7391601524612</v>
      </c>
      <c r="AZ246" s="457" t="n">
        <v>15.1705663776445</v>
      </c>
      <c r="BA246" s="457" t="n">
        <v>12.0681892549122</v>
      </c>
      <c r="BB246" s="457" t="n">
        <v>9.42580443568955</v>
      </c>
      <c r="BC246" s="457" t="n">
        <v>7.22150831447789</v>
      </c>
      <c r="BD246" s="457" t="n">
        <v>5.41871062743042</v>
      </c>
      <c r="BE246" s="457" t="n">
        <v>3.96607381634797</v>
      </c>
      <c r="BF246" s="457" t="n">
        <v>2.82362203254291</v>
      </c>
      <c r="BG246" s="457" t="n">
        <v>1.96279540606516</v>
      </c>
      <c r="BH246" s="457" t="n">
        <v>1.33703373568881</v>
      </c>
      <c r="BI246" s="457" t="n">
        <v>0.89430569524916</v>
      </c>
      <c r="BJ246" s="457" t="n">
        <v>0.588002342609668</v>
      </c>
      <c r="BK246" s="457" t="n">
        <v>0.380366605931541</v>
      </c>
      <c r="BL246" s="457" t="n">
        <v>0.242332372332994</v>
      </c>
      <c r="BM246" s="457" t="n">
        <v>0.152372423249041</v>
      </c>
      <c r="BN246" s="457" t="n">
        <v>0.0953205930574378</v>
      </c>
      <c r="BO246" s="457" t="n">
        <v>0.0611039485992199</v>
      </c>
      <c r="BP246" s="457" t="n">
        <v>0.0394706038233515</v>
      </c>
      <c r="BQ246" s="457" t="n">
        <v>0.0253315559450637</v>
      </c>
      <c r="BR246" s="457" t="n">
        <v>0.016048324348497</v>
      </c>
      <c r="BS246" s="457" t="n">
        <v>0.0100050604346219</v>
      </c>
      <c r="BT246" s="457" t="n">
        <v>0.00612742817193637</v>
      </c>
      <c r="BU246" s="457" t="n">
        <v>0.00368336690175104</v>
      </c>
      <c r="BV246" s="457" t="n">
        <v>0.00217293858625657</v>
      </c>
      <c r="BW246" s="457" t="n">
        <v>0.00125838679341807</v>
      </c>
      <c r="BX246" s="457" t="n">
        <v>0.000715895668016453</v>
      </c>
      <c r="BY246" s="457" t="n">
        <v>0.000400689490212164</v>
      </c>
      <c r="BZ246" s="457" t="n">
        <v>0.000221580922042968</v>
      </c>
      <c r="CA246" s="457" t="n">
        <v>0.000122804396524031</v>
      </c>
      <c r="CB246" s="457" t="n">
        <v>7.15475935761683E-005</v>
      </c>
      <c r="CC246" s="457" t="n">
        <v>4.98568950840349E-005</v>
      </c>
      <c r="CD246" s="458" t="n">
        <v>4.98568950840349E-005</v>
      </c>
      <c r="CE246" s="459" t="n">
        <v>0</v>
      </c>
    </row>
    <row r="247" customFormat="false" ht="12.75" hidden="false" customHeight="false" outlineLevel="0" collapsed="false">
      <c r="T247" s="455" t="n">
        <v>16</v>
      </c>
      <c r="U247" s="456" t="n">
        <v>52.5036123194221</v>
      </c>
      <c r="V247" s="457" t="n">
        <v>52.5000565015947</v>
      </c>
      <c r="W247" s="457" t="n">
        <v>52.4963929810595</v>
      </c>
      <c r="X247" s="457" t="n">
        <v>52.4921758124915</v>
      </c>
      <c r="Y247" s="457" t="n">
        <v>52.4869615825297</v>
      </c>
      <c r="Z247" s="457" t="n">
        <v>52.4802667419366</v>
      </c>
      <c r="AA247" s="457" t="n">
        <v>52.4714851702386</v>
      </c>
      <c r="AB247" s="457" t="n">
        <v>52.4598245006465</v>
      </c>
      <c r="AC247" s="457" t="n">
        <v>52.4442337620159</v>
      </c>
      <c r="AD247" s="457" t="n">
        <v>52.4233086602537</v>
      </c>
      <c r="AE247" s="457" t="n">
        <v>52.3951651685979</v>
      </c>
      <c r="AF247" s="457" t="n">
        <v>52.3572702171614</v>
      </c>
      <c r="AG247" s="457" t="n">
        <v>52.3062147719086</v>
      </c>
      <c r="AH247" s="457" t="n">
        <v>52.2374100430759</v>
      </c>
      <c r="AI247" s="457" t="n">
        <v>52.1446818360623</v>
      </c>
      <c r="AJ247" s="457" t="n">
        <v>52.0197309612272</v>
      </c>
      <c r="AK247" s="457" t="n">
        <v>51.8514188966573</v>
      </c>
      <c r="AL247" s="457" t="n">
        <v>51.6248271342949</v>
      </c>
      <c r="AM247" s="457" t="n">
        <v>51.3200251955246</v>
      </c>
      <c r="AN247" s="457" t="n">
        <v>50.9104656309824</v>
      </c>
      <c r="AO247" s="457" t="n">
        <v>50.3609061774693</v>
      </c>
      <c r="AP247" s="457" t="n">
        <v>49.6247508616774</v>
      </c>
      <c r="AQ247" s="457" t="n">
        <v>48.6405711864345</v>
      </c>
      <c r="AR247" s="457" t="n">
        <v>47.3242305590705</v>
      </c>
      <c r="AS247" s="457" t="n">
        <v>45.5218655543393</v>
      </c>
      <c r="AT247" s="457" t="n">
        <v>42.7810397599022</v>
      </c>
      <c r="AU247" s="457" t="n">
        <v>38.0782865586823</v>
      </c>
      <c r="AV247" s="457" t="n">
        <v>32.9637812566295</v>
      </c>
      <c r="AW247" s="457" t="n">
        <v>28.0350397885703</v>
      </c>
      <c r="AX247" s="457" t="n">
        <v>23.4645919295653</v>
      </c>
      <c r="AY247" s="457" t="n">
        <v>19.3236926648343</v>
      </c>
      <c r="AZ247" s="457" t="n">
        <v>15.648613455406</v>
      </c>
      <c r="BA247" s="457" t="n">
        <v>12.4523767294011</v>
      </c>
      <c r="BB247" s="457" t="n">
        <v>9.72906052112499</v>
      </c>
      <c r="BC247" s="457" t="n">
        <v>7.456511006685</v>
      </c>
      <c r="BD247" s="457" t="n">
        <v>5.59740615174574</v>
      </c>
      <c r="BE247" s="457" t="n">
        <v>4.09875406474383</v>
      </c>
      <c r="BF247" s="457" t="n">
        <v>2.91944436193554</v>
      </c>
      <c r="BG247" s="457" t="n">
        <v>2.03045664045521</v>
      </c>
      <c r="BH247" s="457" t="n">
        <v>1.38397711165491</v>
      </c>
      <c r="BI247" s="457" t="n">
        <v>0.926320474329205</v>
      </c>
      <c r="BJ247" s="457" t="n">
        <v>0.609464934744066</v>
      </c>
      <c r="BK247" s="457" t="n">
        <v>0.394519051058979</v>
      </c>
      <c r="BL247" s="457" t="n">
        <v>0.251519154248697</v>
      </c>
      <c r="BM247" s="457" t="n">
        <v>0.158244916866906</v>
      </c>
      <c r="BN247" s="457" t="n">
        <v>0.0990326316378135</v>
      </c>
      <c r="BO247" s="457" t="n">
        <v>0.0635556128037859</v>
      </c>
      <c r="BP247" s="457" t="n">
        <v>0.0410747471123771</v>
      </c>
      <c r="BQ247" s="457" t="n">
        <v>0.0263588868558846</v>
      </c>
      <c r="BR247" s="457" t="n">
        <v>0.0166934940987007</v>
      </c>
      <c r="BS247" s="457" t="n">
        <v>0.0104023289097778</v>
      </c>
      <c r="BT247" s="457" t="n">
        <v>0.00636710304014732</v>
      </c>
      <c r="BU247" s="457" t="n">
        <v>0.0038250211195812</v>
      </c>
      <c r="BV247" s="457" t="n">
        <v>0.00225499046940802</v>
      </c>
      <c r="BW247" s="457" t="n">
        <v>0.00130500071255693</v>
      </c>
      <c r="BX247" s="457" t="n">
        <v>0.000741892191727703</v>
      </c>
      <c r="BY247" s="457" t="n">
        <v>0.000414943397683152</v>
      </c>
      <c r="BZ247" s="457" t="n">
        <v>0.000229294448510503</v>
      </c>
      <c r="CA247" s="457" t="n">
        <v>0.000126979679818122</v>
      </c>
      <c r="CB247" s="457" t="n">
        <v>7.3917727465616E-005</v>
      </c>
      <c r="CC247" s="457" t="n">
        <v>5.14723904924594E-005</v>
      </c>
      <c r="CD247" s="458" t="n">
        <v>5.14723904924594E-005</v>
      </c>
      <c r="CE247" s="459" t="n">
        <v>0</v>
      </c>
    </row>
    <row r="248" customFormat="false" ht="12.75" hidden="false" customHeight="false" outlineLevel="0" collapsed="false">
      <c r="T248" s="455" t="n">
        <v>15</v>
      </c>
      <c r="U248" s="456" t="n">
        <v>54.0818858996591</v>
      </c>
      <c r="V248" s="457" t="n">
        <v>54.0781970187087</v>
      </c>
      <c r="W248" s="457" t="n">
        <v>54.0744075365086</v>
      </c>
      <c r="X248" s="457" t="n">
        <v>54.0700407722045</v>
      </c>
      <c r="Y248" s="457" t="n">
        <v>54.0646375538936</v>
      </c>
      <c r="Z248" s="457" t="n">
        <v>54.0576974803857</v>
      </c>
      <c r="AA248" s="457" t="n">
        <v>54.0485918005727</v>
      </c>
      <c r="AB248" s="457" t="n">
        <v>54.0364982398607</v>
      </c>
      <c r="AC248" s="457" t="n">
        <v>54.02032614959</v>
      </c>
      <c r="AD248" s="457" t="n">
        <v>53.9986182549365</v>
      </c>
      <c r="AE248" s="457" t="n">
        <v>53.9694195127955</v>
      </c>
      <c r="AF248" s="457" t="n">
        <v>53.9301014826506</v>
      </c>
      <c r="AG248" s="457" t="n">
        <v>53.8771269724404</v>
      </c>
      <c r="AH248" s="457" t="n">
        <v>53.8057350215547</v>
      </c>
      <c r="AI248" s="457" t="n">
        <v>53.7095203847139</v>
      </c>
      <c r="AJ248" s="457" t="n">
        <v>53.5798744028969</v>
      </c>
      <c r="AK248" s="457" t="n">
        <v>53.4052452608706</v>
      </c>
      <c r="AL248" s="457" t="n">
        <v>53.1701647610833</v>
      </c>
      <c r="AM248" s="457" t="n">
        <v>52.8539753031339</v>
      </c>
      <c r="AN248" s="457" t="n">
        <v>52.4291742276623</v>
      </c>
      <c r="AO248" s="457" t="n">
        <v>51.8592746210809</v>
      </c>
      <c r="AP248" s="457" t="n">
        <v>51.0960762751093</v>
      </c>
      <c r="AQ248" s="457" t="n">
        <v>50.0761891504669</v>
      </c>
      <c r="AR248" s="457" t="n">
        <v>48.7140136832052</v>
      </c>
      <c r="AS248" s="457" t="n">
        <v>46.8585511469547</v>
      </c>
      <c r="AT248" s="457" t="n">
        <v>44.0555258093656</v>
      </c>
      <c r="AU248" s="457" t="n">
        <v>39.1947727986987</v>
      </c>
      <c r="AV248" s="457" t="n">
        <v>33.9330488479999</v>
      </c>
      <c r="AW248" s="457" t="n">
        <v>28.8682434461465</v>
      </c>
      <c r="AX248" s="457" t="n">
        <v>24.1696531839946</v>
      </c>
      <c r="AY248" s="457" t="n">
        <v>19.9103395092524</v>
      </c>
      <c r="AZ248" s="457" t="n">
        <v>16.1284481051885</v>
      </c>
      <c r="BA248" s="457" t="n">
        <v>12.8380438397725</v>
      </c>
      <c r="BB248" s="457" t="n">
        <v>10.0335162159205</v>
      </c>
      <c r="BC248" s="457" t="n">
        <v>7.69246939271582</v>
      </c>
      <c r="BD248" s="457" t="n">
        <v>5.77687613752777</v>
      </c>
      <c r="BE248" s="457" t="n">
        <v>4.23203312017514</v>
      </c>
      <c r="BF248" s="457" t="n">
        <v>3.01568774230788</v>
      </c>
      <c r="BG248" s="457" t="n">
        <v>2.09841786966415</v>
      </c>
      <c r="BH248" s="457" t="n">
        <v>1.43114490360638</v>
      </c>
      <c r="BI248" s="457" t="n">
        <v>0.958500755654947</v>
      </c>
      <c r="BJ248" s="457" t="n">
        <v>0.631046579643786</v>
      </c>
      <c r="BK248" s="457" t="n">
        <v>0.408755434831215</v>
      </c>
      <c r="BL248" s="457" t="n">
        <v>0.260764204461615</v>
      </c>
      <c r="BM248" s="457" t="n">
        <v>0.164156388224325</v>
      </c>
      <c r="BN248" s="457" t="n">
        <v>0.102765530988608</v>
      </c>
      <c r="BO248" s="457" t="n">
        <v>0.0660300234669079</v>
      </c>
      <c r="BP248" s="457" t="n">
        <v>0.0426941665824614</v>
      </c>
      <c r="BQ248" s="457" t="n">
        <v>0.0273951956137141</v>
      </c>
      <c r="BR248" s="457" t="n">
        <v>0.017343739224455</v>
      </c>
      <c r="BS248" s="457" t="n">
        <v>0.0108023219101997</v>
      </c>
      <c r="BT248" s="457" t="n">
        <v>0.00660814293524258</v>
      </c>
      <c r="BU248" s="457" t="n">
        <v>0.00396730142323515</v>
      </c>
      <c r="BV248" s="457" t="n">
        <v>0.00233729457508886</v>
      </c>
      <c r="BW248" s="457" t="n">
        <v>0.00135169317391232</v>
      </c>
      <c r="BX248" s="457" t="n">
        <v>0.000767895560445521</v>
      </c>
      <c r="BY248" s="457" t="n">
        <v>0.000429180225009868</v>
      </c>
      <c r="BZ248" s="457" t="n">
        <v>0.000236986908954535</v>
      </c>
      <c r="CA248" s="457" t="n">
        <v>0.000131136588231884</v>
      </c>
      <c r="CB248" s="457" t="n">
        <v>7.62730480015941E-005</v>
      </c>
      <c r="CC248" s="457" t="n">
        <v>5.30752220016273E-005</v>
      </c>
      <c r="CD248" s="458" t="n">
        <v>5.30752220016273E-005</v>
      </c>
      <c r="CE248" s="459" t="n">
        <v>0</v>
      </c>
    </row>
    <row r="249" customFormat="false" ht="12.75" hidden="false" customHeight="false" outlineLevel="0" collapsed="false">
      <c r="T249" s="455" t="n">
        <v>14</v>
      </c>
      <c r="U249" s="456" t="n">
        <v>55.6635696028973</v>
      </c>
      <c r="V249" s="457" t="n">
        <v>55.6597359160032</v>
      </c>
      <c r="W249" s="457" t="n">
        <v>55.6558097773423</v>
      </c>
      <c r="X249" s="457" t="n">
        <v>55.6512817087546</v>
      </c>
      <c r="Y249" s="457" t="n">
        <v>55.6456774803876</v>
      </c>
      <c r="Z249" s="457" t="n">
        <v>55.6384798782729</v>
      </c>
      <c r="AA249" s="457" t="n">
        <v>55.6290373614582</v>
      </c>
      <c r="AB249" s="457" t="n">
        <v>55.616497564489</v>
      </c>
      <c r="AC249" s="457" t="n">
        <v>55.5997299416434</v>
      </c>
      <c r="AD249" s="457" t="n">
        <v>55.5772239609066</v>
      </c>
      <c r="AE249" s="457" t="n">
        <v>55.5469532066027</v>
      </c>
      <c r="AF249" s="457" t="n">
        <v>55.5061934013544</v>
      </c>
      <c r="AG249" s="457" t="n">
        <v>55.4512785783381</v>
      </c>
      <c r="AH249" s="457" t="n">
        <v>55.3772747850123</v>
      </c>
      <c r="AI249" s="457" t="n">
        <v>55.2775446292701</v>
      </c>
      <c r="AJ249" s="457" t="n">
        <v>55.143168520544</v>
      </c>
      <c r="AK249" s="457" t="n">
        <v>54.962179409432</v>
      </c>
      <c r="AL249" s="457" t="n">
        <v>54.718556859019</v>
      </c>
      <c r="AM249" s="457" t="n">
        <v>54.390912856663</v>
      </c>
      <c r="AN249" s="457" t="n">
        <v>53.950785415529</v>
      </c>
      <c r="AO249" s="457" t="n">
        <v>53.3604380169908</v>
      </c>
      <c r="AP249" s="457" t="n">
        <v>52.5700586409735</v>
      </c>
      <c r="AQ249" s="457" t="n">
        <v>51.5142638341304</v>
      </c>
      <c r="AR249" s="457" t="n">
        <v>50.1058733113292</v>
      </c>
      <c r="AS249" s="457" t="n">
        <v>48.1971651555311</v>
      </c>
      <c r="AT249" s="457" t="n">
        <v>45.3355192241499</v>
      </c>
      <c r="AU249" s="457" t="n">
        <v>40.3121757911211</v>
      </c>
      <c r="AV249" s="457" t="n">
        <v>34.9032635370764</v>
      </c>
      <c r="AW249" s="457" t="n">
        <v>29.7025824985822</v>
      </c>
      <c r="AX249" s="457" t="n">
        <v>24.8757976945723</v>
      </c>
      <c r="AY249" s="457" t="n">
        <v>20.4979526086425</v>
      </c>
      <c r="AZ249" s="457" t="n">
        <v>16.6091165191212</v>
      </c>
      <c r="BA249" s="457" t="n">
        <v>13.224411386683</v>
      </c>
      <c r="BB249" s="457" t="n">
        <v>10.3385456213297</v>
      </c>
      <c r="BC249" s="457" t="n">
        <v>7.92888858614617</v>
      </c>
      <c r="BD249" s="457" t="n">
        <v>5.95673984680919</v>
      </c>
      <c r="BE249" s="457" t="n">
        <v>4.36562264066044</v>
      </c>
      <c r="BF249" s="457" t="n">
        <v>3.11213552564368</v>
      </c>
      <c r="BG249" s="457" t="n">
        <v>2.16652181617405</v>
      </c>
      <c r="BH249" s="457" t="n">
        <v>1.47842617626653</v>
      </c>
      <c r="BI249" s="457" t="n">
        <v>0.990769307697993</v>
      </c>
      <c r="BJ249" s="457" t="n">
        <v>0.652694392755269</v>
      </c>
      <c r="BK249" s="457" t="n">
        <v>0.423040171788574</v>
      </c>
      <c r="BL249" s="457" t="n">
        <v>0.270044010143436</v>
      </c>
      <c r="BM249" s="457" t="n">
        <v>0.170091653350168</v>
      </c>
      <c r="BN249" s="457" t="n">
        <v>0.106508561330413</v>
      </c>
      <c r="BO249" s="457" t="n">
        <v>0.0685213379741526</v>
      </c>
      <c r="BP249" s="457" t="n">
        <v>0.044324752894647</v>
      </c>
      <c r="BQ249" s="457" t="n">
        <v>0.0284377532036124</v>
      </c>
      <c r="BR249" s="457" t="n">
        <v>0.0179973116789479</v>
      </c>
      <c r="BS249" s="457" t="n">
        <v>0.0112039377234235</v>
      </c>
      <c r="BT249" s="457" t="n">
        <v>0.00684986603096751</v>
      </c>
      <c r="BU249" s="457" t="n">
        <v>0.00410979441474853</v>
      </c>
      <c r="BV249" s="457" t="n">
        <v>0.00241960545542742</v>
      </c>
      <c r="BW249" s="457" t="n">
        <v>0.00139832140029435</v>
      </c>
      <c r="BX249" s="457" t="n">
        <v>0.000793824320678444</v>
      </c>
      <c r="BY249" s="457" t="n">
        <v>0.000443354317077891</v>
      </c>
      <c r="BZ249" s="457" t="n">
        <v>0.000244633050619691</v>
      </c>
      <c r="CA249" s="457" t="n">
        <v>0.000135261140386039</v>
      </c>
      <c r="CB249" s="457" t="n">
        <v>7.86054279271531E-005</v>
      </c>
      <c r="CC249" s="457" t="n">
        <v>5.46597405691691E-005</v>
      </c>
      <c r="CD249" s="458" t="n">
        <v>5.46597405691691E-005</v>
      </c>
      <c r="CE249" s="459" t="n">
        <v>0</v>
      </c>
    </row>
    <row r="250" customFormat="false" ht="12.75" hidden="false" customHeight="false" outlineLevel="0" collapsed="false">
      <c r="T250" s="455" t="n">
        <v>13</v>
      </c>
      <c r="U250" s="456" t="n">
        <v>57.2915113700968</v>
      </c>
      <c r="V250" s="457" t="n">
        <v>57.2875242422104</v>
      </c>
      <c r="W250" s="457" t="n">
        <v>57.2834550175411</v>
      </c>
      <c r="X250" s="457" t="n">
        <v>57.2787578072231</v>
      </c>
      <c r="Y250" s="457" t="n">
        <v>57.2729433858135</v>
      </c>
      <c r="Z250" s="457" t="n">
        <v>57.2654771833656</v>
      </c>
      <c r="AA250" s="457" t="n">
        <v>57.2556840485643</v>
      </c>
      <c r="AB250" s="457" t="n">
        <v>57.2426804797244</v>
      </c>
      <c r="AC250" s="457" t="n">
        <v>57.2252946573504</v>
      </c>
      <c r="AD250" s="457" t="n">
        <v>57.2019609566868</v>
      </c>
      <c r="AE250" s="457" t="n">
        <v>57.1705791314367</v>
      </c>
      <c r="AF250" s="457" t="n">
        <v>57.1283257691767</v>
      </c>
      <c r="AG250" s="457" t="n">
        <v>57.0714017000507</v>
      </c>
      <c r="AH250" s="457" t="n">
        <v>56.9946940361656</v>
      </c>
      <c r="AI250" s="457" t="n">
        <v>56.8913252717055</v>
      </c>
      <c r="AJ250" s="457" t="n">
        <v>56.7520542295437</v>
      </c>
      <c r="AK250" s="457" t="n">
        <v>56.564484425954</v>
      </c>
      <c r="AL250" s="457" t="n">
        <v>56.3120243563508</v>
      </c>
      <c r="AM250" s="457" t="n">
        <v>55.9725308090625</v>
      </c>
      <c r="AN250" s="457" t="n">
        <v>55.5165501626329</v>
      </c>
      <c r="AO250" s="457" t="n">
        <v>54.9050547376335</v>
      </c>
      <c r="AP250" s="457" t="n">
        <v>54.086566615593</v>
      </c>
      <c r="AQ250" s="457" t="n">
        <v>52.9936191985204</v>
      </c>
      <c r="AR250" s="457" t="n">
        <v>51.5372350024426</v>
      </c>
      <c r="AS250" s="457" t="n">
        <v>49.5731523800091</v>
      </c>
      <c r="AT250" s="457" t="n">
        <v>46.6543040574034</v>
      </c>
      <c r="AU250" s="457" t="n">
        <v>41.4603859242031</v>
      </c>
      <c r="AV250" s="457" t="n">
        <v>35.9010125993101</v>
      </c>
      <c r="AW250" s="457" t="n">
        <v>30.5611106497448</v>
      </c>
      <c r="AX250" s="457" t="n">
        <v>25.6026527587966</v>
      </c>
      <c r="AY250" s="457" t="n">
        <v>21.102967841426</v>
      </c>
      <c r="AZ250" s="457" t="n">
        <v>17.1041567061347</v>
      </c>
      <c r="BA250" s="457" t="n">
        <v>13.6224453309691</v>
      </c>
      <c r="BB250" s="457" t="n">
        <v>10.6528798498811</v>
      </c>
      <c r="BC250" s="457" t="n">
        <v>8.17259596077283</v>
      </c>
      <c r="BD250" s="457" t="n">
        <v>6.14223721281546</v>
      </c>
      <c r="BE250" s="457" t="n">
        <v>4.50346408194387</v>
      </c>
      <c r="BF250" s="457" t="n">
        <v>3.21168790250727</v>
      </c>
      <c r="BG250" s="457" t="n">
        <v>2.2368517906774</v>
      </c>
      <c r="BH250" s="457" t="n">
        <v>1.52728772685922</v>
      </c>
      <c r="BI250" s="457" t="n">
        <v>1.02413897126287</v>
      </c>
      <c r="BJ250" s="457" t="n">
        <v>0.675095257233256</v>
      </c>
      <c r="BK250" s="457" t="n">
        <v>0.437831231444741</v>
      </c>
      <c r="BL250" s="457" t="n">
        <v>0.279659125779335</v>
      </c>
      <c r="BM250" s="457" t="n">
        <v>0.176245381238856</v>
      </c>
      <c r="BN250" s="457" t="n">
        <v>0.110385869169532</v>
      </c>
      <c r="BO250" s="457" t="n">
        <v>0.0711106516244831</v>
      </c>
      <c r="BP250" s="457" t="n">
        <v>0.0460186068281689</v>
      </c>
      <c r="BQ250" s="457" t="n">
        <v>0.0295199128661195</v>
      </c>
      <c r="BR250" s="457" t="n">
        <v>0.0186753050979546</v>
      </c>
      <c r="BS250" s="457" t="n">
        <v>0.011620295539905</v>
      </c>
      <c r="BT250" s="457" t="n">
        <v>0.00710028492928164</v>
      </c>
      <c r="BU250" s="457" t="n">
        <v>0.00425730295512225</v>
      </c>
      <c r="BV250" s="457" t="n">
        <v>0.00250474843032805</v>
      </c>
      <c r="BW250" s="457" t="n">
        <v>0.00144651705222149</v>
      </c>
      <c r="BX250" s="457" t="n">
        <v>0.000820604230046832</v>
      </c>
      <c r="BY250" s="457" t="n">
        <v>0.00045798246594535</v>
      </c>
      <c r="BZ250" s="457" t="n">
        <v>0.000252517914047125</v>
      </c>
      <c r="CA250" s="457" t="n">
        <v>0.000139510887195136</v>
      </c>
      <c r="CB250" s="457" t="n">
        <v>8.10064018931043E-005</v>
      </c>
      <c r="CC250" s="457" t="n">
        <v>5.62895857157098E-005</v>
      </c>
      <c r="CD250" s="458" t="n">
        <v>5.62895857157098E-005</v>
      </c>
      <c r="CE250" s="459" t="n">
        <v>0</v>
      </c>
    </row>
    <row r="251" customFormat="false" ht="12.75" hidden="false" customHeight="false" outlineLevel="0" collapsed="false">
      <c r="T251" s="455" t="n">
        <v>12</v>
      </c>
      <c r="U251" s="456" t="n">
        <v>58.9670640687601</v>
      </c>
      <c r="V251" s="457" t="n">
        <v>58.9629315475262</v>
      </c>
      <c r="W251" s="457" t="n">
        <v>58.9587293684058</v>
      </c>
      <c r="X251" s="457" t="n">
        <v>58.9538713378864</v>
      </c>
      <c r="Y251" s="457" t="n">
        <v>58.9478535780116</v>
      </c>
      <c r="Z251" s="457" t="n">
        <v>58.9401236331121</v>
      </c>
      <c r="AA251" s="457" t="n">
        <v>58.92998192524</v>
      </c>
      <c r="AB251" s="457" t="n">
        <v>58.9165127629534</v>
      </c>
      <c r="AC251" s="457" t="n">
        <v>58.8985016457679</v>
      </c>
      <c r="AD251" s="457" t="n">
        <v>58.8743259621123</v>
      </c>
      <c r="AE251" s="457" t="n">
        <v>58.8418090836456</v>
      </c>
      <c r="AF251" s="457" t="n">
        <v>58.7980250278806</v>
      </c>
      <c r="AG251" s="457" t="n">
        <v>58.7390368023028</v>
      </c>
      <c r="AH251" s="457" t="n">
        <v>58.6595463798968</v>
      </c>
      <c r="AI251" s="457" t="n">
        <v>58.552427825838</v>
      </c>
      <c r="AJ251" s="457" t="n">
        <v>58.4081072598327</v>
      </c>
      <c r="AK251" s="457" t="n">
        <v>58.2137439561802</v>
      </c>
      <c r="AL251" s="457" t="n">
        <v>57.9521557190433</v>
      </c>
      <c r="AM251" s="457" t="n">
        <v>57.6004183154718</v>
      </c>
      <c r="AN251" s="457" t="n">
        <v>57.1280528430724</v>
      </c>
      <c r="AO251" s="457" t="n">
        <v>56.4946972279489</v>
      </c>
      <c r="AP251" s="457" t="n">
        <v>55.6471520112933</v>
      </c>
      <c r="AQ251" s="457" t="n">
        <v>54.5157780405062</v>
      </c>
      <c r="AR251" s="457" t="n">
        <v>53.0095631702189</v>
      </c>
      <c r="AS251" s="457" t="n">
        <v>50.9877479305968</v>
      </c>
      <c r="AT251" s="457" t="n">
        <v>48.0136138535936</v>
      </c>
      <c r="AU251" s="457" t="n">
        <v>42.6403873945756</v>
      </c>
      <c r="AV251" s="457" t="n">
        <v>36.9273623974494</v>
      </c>
      <c r="AW251" s="457" t="n">
        <v>31.4447748054421</v>
      </c>
      <c r="AX251" s="457" t="n">
        <v>26.3510317451581</v>
      </c>
      <c r="AY251" s="457" t="n">
        <v>21.7260752347669</v>
      </c>
      <c r="AZ251" s="457" t="n">
        <v>17.6141447941152</v>
      </c>
      <c r="BA251" s="457" t="n">
        <v>14.0326187134577</v>
      </c>
      <c r="BB251" s="457" t="n">
        <v>10.9769006363191</v>
      </c>
      <c r="BC251" s="457" t="n">
        <v>8.42389290087856</v>
      </c>
      <c r="BD251" s="457" t="n">
        <v>6.33360580242281</v>
      </c>
      <c r="BE251" s="457" t="n">
        <v>4.64573977359002</v>
      </c>
      <c r="BF251" s="457" t="n">
        <v>3.31447853173267</v>
      </c>
      <c r="BG251" s="457" t="n">
        <v>2.30950490613675</v>
      </c>
      <c r="BH251" s="457" t="n">
        <v>1.57780015763635</v>
      </c>
      <c r="BI251" s="457" t="n">
        <v>1.05865955409872</v>
      </c>
      <c r="BJ251" s="457" t="n">
        <v>0.698283630601451</v>
      </c>
      <c r="BK251" s="457" t="n">
        <v>0.453152057099436</v>
      </c>
      <c r="BL251" s="457" t="n">
        <v>0.289625285097561</v>
      </c>
      <c r="BM251" s="457" t="n">
        <v>0.182628192875941</v>
      </c>
      <c r="BN251" s="457" t="n">
        <v>0.114403151842286</v>
      </c>
      <c r="BO251" s="457" t="n">
        <v>0.0738032775892939</v>
      </c>
      <c r="BP251" s="457" t="n">
        <v>0.0477787714726838</v>
      </c>
      <c r="BQ251" s="457" t="n">
        <v>0.0306435555850098</v>
      </c>
      <c r="BR251" s="457" t="n">
        <v>0.0193788834467764</v>
      </c>
      <c r="BS251" s="457" t="n">
        <v>0.0120520954437789</v>
      </c>
      <c r="BT251" s="457" t="n">
        <v>0.00735981048732471</v>
      </c>
      <c r="BU251" s="457" t="n">
        <v>0.00441006304558309</v>
      </c>
      <c r="BV251" s="457" t="n">
        <v>0.00259285640904828</v>
      </c>
      <c r="BW251" s="457" t="n">
        <v>0.00149635360217119</v>
      </c>
      <c r="BX251" s="457" t="n">
        <v>0.00084827519217413</v>
      </c>
      <c r="BY251" s="457" t="n">
        <v>0.000473085987996032</v>
      </c>
      <c r="BZ251" s="457" t="n">
        <v>0.000260652736076105</v>
      </c>
      <c r="CA251" s="457" t="n">
        <v>0.000143891746908889</v>
      </c>
      <c r="CB251" s="457" t="n">
        <v>8.3479233087864E-005</v>
      </c>
      <c r="CC251" s="457" t="n">
        <v>5.79669279000161E-005</v>
      </c>
      <c r="CD251" s="458" t="n">
        <v>5.79669279000161E-005</v>
      </c>
      <c r="CE251" s="459" t="n">
        <v>0</v>
      </c>
    </row>
    <row r="252" customFormat="false" ht="12.75" hidden="false" customHeight="false" outlineLevel="0" collapsed="false">
      <c r="T252" s="455" t="n">
        <v>11</v>
      </c>
      <c r="U252" s="456" t="n">
        <v>60.6916201324744</v>
      </c>
      <c r="V252" s="457" t="n">
        <v>60.6873250798164</v>
      </c>
      <c r="W252" s="457" t="n">
        <v>60.6829742399629</v>
      </c>
      <c r="X252" s="457" t="n">
        <v>60.6779375222083</v>
      </c>
      <c r="Y252" s="457" t="n">
        <v>60.6716971308165</v>
      </c>
      <c r="Z252" s="457" t="n">
        <v>60.6636821091758</v>
      </c>
      <c r="AA252" s="457" t="n">
        <v>60.6531675429663</v>
      </c>
      <c r="AB252" s="457" t="n">
        <v>60.6392044116741</v>
      </c>
      <c r="AC252" s="457" t="n">
        <v>60.6205340476288</v>
      </c>
      <c r="AD252" s="457" t="n">
        <v>60.5954748859936</v>
      </c>
      <c r="AE252" s="457" t="n">
        <v>60.561771296573</v>
      </c>
      <c r="AF252" s="457" t="n">
        <v>60.5163912226351</v>
      </c>
      <c r="AG252" s="457" t="n">
        <v>60.4552551523524</v>
      </c>
      <c r="AH252" s="457" t="n">
        <v>60.3728736211237</v>
      </c>
      <c r="AI252" s="457" t="n">
        <v>60.2618638244831</v>
      </c>
      <c r="AJ252" s="457" t="n">
        <v>60.1123078897347</v>
      </c>
      <c r="AK252" s="457" t="n">
        <v>59.9109058008529</v>
      </c>
      <c r="AL252" s="457" t="n">
        <v>59.6398647134064</v>
      </c>
      <c r="AM252" s="457" t="n">
        <v>59.2754530953396</v>
      </c>
      <c r="AN252" s="457" t="n">
        <v>58.7861325078046</v>
      </c>
      <c r="AO252" s="457" t="n">
        <v>58.1301624816917</v>
      </c>
      <c r="AP252" s="457" t="n">
        <v>57.2525659309796</v>
      </c>
      <c r="AQ252" s="457" t="n">
        <v>56.081444304949</v>
      </c>
      <c r="AR252" s="457" t="n">
        <v>54.5234989419731</v>
      </c>
      <c r="AS252" s="457" t="n">
        <v>52.4413251144839</v>
      </c>
      <c r="AT252" s="457" t="n">
        <v>49.4144315881412</v>
      </c>
      <c r="AU252" s="457" t="n">
        <v>43.8523862797045</v>
      </c>
      <c r="AV252" s="457" t="n">
        <v>37.9827269360723</v>
      </c>
      <c r="AW252" s="457" t="n">
        <v>32.3539432157354</v>
      </c>
      <c r="AX252" s="457" t="n">
        <v>27.1212481681495</v>
      </c>
      <c r="AY252" s="457" t="n">
        <v>22.3675405524176</v>
      </c>
      <c r="AZ252" s="457" t="n">
        <v>18.1393027201842</v>
      </c>
      <c r="BA252" s="457" t="n">
        <v>14.4551140129783</v>
      </c>
      <c r="BB252" s="457" t="n">
        <v>11.3107557415446</v>
      </c>
      <c r="BC252" s="457" t="n">
        <v>8.68289570284943</v>
      </c>
      <c r="BD252" s="457" t="n">
        <v>6.53094030158681</v>
      </c>
      <c r="BE252" s="457" t="n">
        <v>4.79252439978617</v>
      </c>
      <c r="BF252" s="457" t="n">
        <v>3.42056207363372</v>
      </c>
      <c r="BG252" s="457" t="n">
        <v>2.38452173689252</v>
      </c>
      <c r="BH252" s="457" t="n">
        <v>1.62999454048119</v>
      </c>
      <c r="BI252" s="457" t="n">
        <v>1.09435363790356</v>
      </c>
      <c r="BJ252" s="457" t="n">
        <v>0.722275570881779</v>
      </c>
      <c r="BK252" s="457" t="n">
        <v>0.469013870647603</v>
      </c>
      <c r="BL252" s="457" t="n">
        <v>0.299950226809354</v>
      </c>
      <c r="BM252" s="457" t="n">
        <v>0.189245633258937</v>
      </c>
      <c r="BN252" s="457" t="n">
        <v>0.118562636957599</v>
      </c>
      <c r="BO252" s="457" t="n">
        <v>0.0766024909586657</v>
      </c>
      <c r="BP252" s="457" t="n">
        <v>0.0496068251261541</v>
      </c>
      <c r="BQ252" s="457" t="n">
        <v>0.0318096094725489</v>
      </c>
      <c r="BR252" s="457" t="n">
        <v>0.020108593351183</v>
      </c>
      <c r="BS252" s="457" t="n">
        <v>0.0124996433426025</v>
      </c>
      <c r="BT252" s="457" t="n">
        <v>0.00762860685638642</v>
      </c>
      <c r="BU252" s="457" t="n">
        <v>0.0045681594426105</v>
      </c>
      <c r="BV252" s="457" t="n">
        <v>0.00268397147107845</v>
      </c>
      <c r="BW252" s="457" t="n">
        <v>0.00154785105945626</v>
      </c>
      <c r="BX252" s="457" t="n">
        <v>0.000876846237863468</v>
      </c>
      <c r="BY252" s="457" t="n">
        <v>0.000488668678248616</v>
      </c>
      <c r="BZ252" s="457" t="n">
        <v>0.000269038935532086</v>
      </c>
      <c r="CA252" s="457" t="n">
        <v>0.00014840412535099</v>
      </c>
      <c r="CB252" s="457" t="n">
        <v>8.6023931160246E-005</v>
      </c>
      <c r="CC252" s="457" t="n">
        <v>5.96916471122084E-005</v>
      </c>
      <c r="CD252" s="458" t="n">
        <v>5.96916471122084E-005</v>
      </c>
      <c r="CE252" s="459" t="n">
        <v>0</v>
      </c>
    </row>
    <row r="253" customFormat="false" ht="12.75" hidden="false" customHeight="false" outlineLevel="0" collapsed="false">
      <c r="T253" s="455" t="n">
        <v>10</v>
      </c>
      <c r="U253" s="456" t="n">
        <v>62.4666127180652</v>
      </c>
      <c r="V253" s="457" t="n">
        <v>62.4621453463357</v>
      </c>
      <c r="W253" s="457" t="n">
        <v>62.4576392001561</v>
      </c>
      <c r="X253" s="457" t="n">
        <v>62.4524150892685</v>
      </c>
      <c r="Y253" s="457" t="n">
        <v>62.4459419715085</v>
      </c>
      <c r="Z253" s="457" t="n">
        <v>62.4376297009964</v>
      </c>
      <c r="AA253" s="457" t="n">
        <v>62.4267271127716</v>
      </c>
      <c r="AB253" s="457" t="n">
        <v>62.4122507066318</v>
      </c>
      <c r="AC253" s="457" t="n">
        <v>62.392896129608</v>
      </c>
      <c r="AD253" s="457" t="n">
        <v>62.3669208390217</v>
      </c>
      <c r="AE253" s="457" t="n">
        <v>62.3319874917016</v>
      </c>
      <c r="AF253" s="457" t="n">
        <v>62.2849543190739</v>
      </c>
      <c r="AG253" s="457" t="n">
        <v>62.2215944062765</v>
      </c>
      <c r="AH253" s="457" t="n">
        <v>62.136220296818</v>
      </c>
      <c r="AI253" s="457" t="n">
        <v>62.0211835314601</v>
      </c>
      <c r="AJ253" s="457" t="n">
        <v>61.8662104966746</v>
      </c>
      <c r="AK253" s="457" t="n">
        <v>61.6575262301621</v>
      </c>
      <c r="AL253" s="457" t="n">
        <v>61.3767064827964</v>
      </c>
      <c r="AM253" s="457" t="n">
        <v>60.9991851028858</v>
      </c>
      <c r="AN253" s="457" t="n">
        <v>60.4923285085613</v>
      </c>
      <c r="AO253" s="457" t="n">
        <v>59.8129721169806</v>
      </c>
      <c r="AP253" s="457" t="n">
        <v>58.904303401511</v>
      </c>
      <c r="AQ253" s="457" t="n">
        <v>57.6920791995546</v>
      </c>
      <c r="AR253" s="457" t="n">
        <v>56.080453482765</v>
      </c>
      <c r="AS253" s="457" t="n">
        <v>53.9349734701589</v>
      </c>
      <c r="AT253" s="457" t="n">
        <v>50.8585367037102</v>
      </c>
      <c r="AU253" s="457" t="n">
        <v>45.0972142519065</v>
      </c>
      <c r="AV253" s="457" t="n">
        <v>39.0681281999186</v>
      </c>
      <c r="AW253" s="457" t="n">
        <v>33.2895071600821</v>
      </c>
      <c r="AX253" s="457" t="n">
        <v>27.9140649987812</v>
      </c>
      <c r="AY253" s="457" t="n">
        <v>23.0280096552996</v>
      </c>
      <c r="AZ253" s="457" t="n">
        <v>18.680168323575</v>
      </c>
      <c r="BA253" s="457" t="n">
        <v>14.8903717054403</v>
      </c>
      <c r="BB253" s="457" t="n">
        <v>11.654799931304</v>
      </c>
      <c r="BC253" s="457" t="n">
        <v>8.94988332116027</v>
      </c>
      <c r="BD253" s="457" t="n">
        <v>6.73446123528208</v>
      </c>
      <c r="BE253" s="457" t="n">
        <v>4.94398736641692</v>
      </c>
      <c r="BF253" s="457" t="n">
        <v>3.53006161344985</v>
      </c>
      <c r="BG253" s="457" t="n">
        <v>2.46199183863692</v>
      </c>
      <c r="BH253" s="457" t="n">
        <v>1.68393658647211</v>
      </c>
      <c r="BI253" s="457" t="n">
        <v>1.13126773048121</v>
      </c>
      <c r="BJ253" s="457" t="n">
        <v>0.7471033905097</v>
      </c>
      <c r="BK253" s="457" t="n">
        <v>0.48543875129442</v>
      </c>
      <c r="BL253" s="457" t="n">
        <v>0.310648817290057</v>
      </c>
      <c r="BM253" s="457" t="n">
        <v>0.196107964434917</v>
      </c>
      <c r="BN253" s="457" t="n">
        <v>0.122869332358401</v>
      </c>
      <c r="BO253" s="457" t="n">
        <v>0.079513700286128</v>
      </c>
      <c r="BP253" s="457" t="n">
        <v>0.0515056223071018</v>
      </c>
      <c r="BQ253" s="457" t="n">
        <v>0.0330198547302704</v>
      </c>
      <c r="BR253" s="457" t="n">
        <v>0.0208655306299506</v>
      </c>
      <c r="BS253" s="457" t="n">
        <v>0.0129635917823658</v>
      </c>
      <c r="BT253" s="457" t="n">
        <v>0.00790705291998773</v>
      </c>
      <c r="BU253" s="457" t="n">
        <v>0.00473180734479656</v>
      </c>
      <c r="BV253" s="457" t="n">
        <v>0.00277821339511082</v>
      </c>
      <c r="BW253" s="457" t="n">
        <v>0.0016010748364131</v>
      </c>
      <c r="BX253" s="457" t="n">
        <v>0.000906352445956982</v>
      </c>
      <c r="BY253" s="457" t="n">
        <v>0.000504749027433878</v>
      </c>
      <c r="BZ253" s="457" t="n">
        <v>0.000277686120657576</v>
      </c>
      <c r="CA253" s="457" t="n">
        <v>0.000153053002182567</v>
      </c>
      <c r="CB253" s="457" t="n">
        <v>8.86431915913917E-005</v>
      </c>
      <c r="CC253" s="457" t="n">
        <v>6.14655067792957E-005</v>
      </c>
      <c r="CD253" s="458" t="n">
        <v>6.14655067792957E-005</v>
      </c>
      <c r="CE253" s="459" t="n">
        <v>0</v>
      </c>
    </row>
    <row r="254" customFormat="false" ht="12.75" hidden="false" customHeight="false" outlineLevel="0" collapsed="false">
      <c r="T254" s="455" t="n">
        <v>9</v>
      </c>
      <c r="U254" s="456" t="n">
        <v>64.2935168965913</v>
      </c>
      <c r="V254" s="457" t="n">
        <v>64.2888855682992</v>
      </c>
      <c r="W254" s="457" t="n">
        <v>64.284235512212</v>
      </c>
      <c r="X254" s="457" t="n">
        <v>64.2788328321018</v>
      </c>
      <c r="Y254" s="457" t="n">
        <v>64.2721343261368</v>
      </c>
      <c r="Z254" s="457" t="n">
        <v>64.2635299452215</v>
      </c>
      <c r="AA254" s="457" t="n">
        <v>64.2522413661062</v>
      </c>
      <c r="AB254" s="457" t="n">
        <v>64.237249449258</v>
      </c>
      <c r="AC254" s="457" t="n">
        <v>64.2172026043055</v>
      </c>
      <c r="AD254" s="457" t="n">
        <v>64.1902952215091</v>
      </c>
      <c r="AE254" s="457" t="n">
        <v>64.1541054307655</v>
      </c>
      <c r="AF254" s="457" t="n">
        <v>64.105377963549</v>
      </c>
      <c r="AG254" s="457" t="n">
        <v>64.0397334078659</v>
      </c>
      <c r="AH254" s="457" t="n">
        <v>63.9512794748507</v>
      </c>
      <c r="AI254" s="457" t="n">
        <v>63.8320928823633</v>
      </c>
      <c r="AJ254" s="457" t="n">
        <v>63.6715320201371</v>
      </c>
      <c r="AK254" s="457" t="n">
        <v>63.4553306556524</v>
      </c>
      <c r="AL254" s="457" t="n">
        <v>63.1644115043868</v>
      </c>
      <c r="AM254" s="457" t="n">
        <v>62.7733453358438</v>
      </c>
      <c r="AN254" s="457" t="n">
        <v>62.2483663446587</v>
      </c>
      <c r="AO254" s="457" t="n">
        <v>61.5448382284314</v>
      </c>
      <c r="AP254" s="457" t="n">
        <v>60.6040531585342</v>
      </c>
      <c r="AQ254" s="457" t="n">
        <v>59.3493397481408</v>
      </c>
      <c r="AR254" s="457" t="n">
        <v>57.6820451293101</v>
      </c>
      <c r="AS254" s="457" t="n">
        <v>55.4699313785776</v>
      </c>
      <c r="AT254" s="457" t="n">
        <v>52.3479740784243</v>
      </c>
      <c r="AU254" s="457" t="n">
        <v>46.3758252634009</v>
      </c>
      <c r="AV254" s="457" t="n">
        <v>40.1847587468541</v>
      </c>
      <c r="AW254" s="457" t="n">
        <v>34.2524979651284</v>
      </c>
      <c r="AX254" s="457" t="n">
        <v>28.7303685683798</v>
      </c>
      <c r="AY254" s="457" t="n">
        <v>23.7082355515114</v>
      </c>
      <c r="AZ254" s="457" t="n">
        <v>19.2373709080463</v>
      </c>
      <c r="BA254" s="457" t="n">
        <v>15.3389089796855</v>
      </c>
      <c r="BB254" s="457" t="n">
        <v>12.0094511953239</v>
      </c>
      <c r="BC254" s="457" t="n">
        <v>9.22518537401902</v>
      </c>
      <c r="BD254" s="457" t="n">
        <v>6.94442956900367</v>
      </c>
      <c r="BE254" s="457" t="n">
        <v>5.10032950406356</v>
      </c>
      <c r="BF254" s="457" t="n">
        <v>3.6431239737572</v>
      </c>
      <c r="BG254" s="457" t="n">
        <v>2.54202214006844</v>
      </c>
      <c r="BH254" s="457" t="n">
        <v>1.7397045122793</v>
      </c>
      <c r="BI254" s="457" t="n">
        <v>1.16945701002158</v>
      </c>
      <c r="BJ254" s="457" t="n">
        <v>0.772805334935338</v>
      </c>
      <c r="BK254" s="457" t="n">
        <v>0.502452770795587</v>
      </c>
      <c r="BL254" s="457" t="n">
        <v>0.321738551422948</v>
      </c>
      <c r="BM254" s="457" t="n">
        <v>0.203227282632278</v>
      </c>
      <c r="BN254" s="457" t="n">
        <v>0.12732912723349</v>
      </c>
      <c r="BO254" s="457" t="n">
        <v>0.0825432495287037</v>
      </c>
      <c r="BP254" s="457" t="n">
        <v>0.0534784702495073</v>
      </c>
      <c r="BQ254" s="457" t="n">
        <v>0.0342763894742956</v>
      </c>
      <c r="BR254" s="457" t="n">
        <v>0.0216509930341981</v>
      </c>
      <c r="BS254" s="457" t="n">
        <v>0.0134447185415498</v>
      </c>
      <c r="BT254" s="457" t="n">
        <v>0.00819560385789796</v>
      </c>
      <c r="BU254" s="457" t="n">
        <v>0.00490126755302782</v>
      </c>
      <c r="BV254" s="457" t="n">
        <v>0.00287572870246754</v>
      </c>
      <c r="BW254" s="457" t="n">
        <v>0.0016561057402978</v>
      </c>
      <c r="BX254" s="457" t="n">
        <v>0.000936837601450963</v>
      </c>
      <c r="BY254" s="457" t="n">
        <v>0.00052135036997685</v>
      </c>
      <c r="BZ254" s="457" t="n">
        <v>0.000286606561769986</v>
      </c>
      <c r="CA254" s="457" t="n">
        <v>0.000157844822840635</v>
      </c>
      <c r="CB254" s="457" t="n">
        <v>9.13405579650617E-005</v>
      </c>
      <c r="CC254" s="457" t="n">
        <v>6.32908579852988E-005</v>
      </c>
      <c r="CD254" s="458" t="n">
        <v>6.32908579852988E-005</v>
      </c>
      <c r="CE254" s="459" t="n">
        <v>0</v>
      </c>
    </row>
    <row r="255" customFormat="false" ht="12.75" hidden="false" customHeight="false" outlineLevel="0" collapsed="false">
      <c r="T255" s="455" t="n">
        <v>8</v>
      </c>
      <c r="U255" s="456" t="n">
        <v>67.0453235762573</v>
      </c>
      <c r="V255" s="457" t="n">
        <v>67.0404252418058</v>
      </c>
      <c r="W255" s="457" t="n">
        <v>67.035526190402</v>
      </c>
      <c r="X255" s="457" t="n">
        <v>67.0298239099548</v>
      </c>
      <c r="Y255" s="457" t="n">
        <v>67.0227535927596</v>
      </c>
      <c r="Z255" s="457" t="n">
        <v>67.0136729020934</v>
      </c>
      <c r="AA255" s="457" t="n">
        <v>67.0017608106115</v>
      </c>
      <c r="AB255" s="457" t="n">
        <v>66.9859422701453</v>
      </c>
      <c r="AC255" s="457" t="n">
        <v>66.9647916147017</v>
      </c>
      <c r="AD255" s="457" t="n">
        <v>66.9364043632514</v>
      </c>
      <c r="AE255" s="457" t="n">
        <v>66.8982261620227</v>
      </c>
      <c r="AF255" s="457" t="n">
        <v>66.8468238866023</v>
      </c>
      <c r="AG255" s="457" t="n">
        <v>66.7775792192516</v>
      </c>
      <c r="AH255" s="457" t="n">
        <v>66.6842790781531</v>
      </c>
      <c r="AI255" s="457" t="n">
        <v>66.5585699583466</v>
      </c>
      <c r="AJ255" s="457" t="n">
        <v>66.3892344919638</v>
      </c>
      <c r="AK255" s="457" t="n">
        <v>66.1612383677275</v>
      </c>
      <c r="AL255" s="457" t="n">
        <v>65.8544841941776</v>
      </c>
      <c r="AM255" s="457" t="n">
        <v>65.4421958897124</v>
      </c>
      <c r="AN255" s="457" t="n">
        <v>64.8888428439123</v>
      </c>
      <c r="AO255" s="457" t="n">
        <v>64.1474979899582</v>
      </c>
      <c r="AP255" s="457" t="n">
        <v>63.1565108622954</v>
      </c>
      <c r="AQ255" s="457" t="n">
        <v>61.8354585264222</v>
      </c>
      <c r="AR255" s="457" t="n">
        <v>60.0811053283739</v>
      </c>
      <c r="AS255" s="457" t="n">
        <v>57.7599959393098</v>
      </c>
      <c r="AT255" s="457" t="n">
        <v>54.5371192026629</v>
      </c>
      <c r="AU255" s="457" t="n">
        <v>48.2933158684813</v>
      </c>
      <c r="AV255" s="457" t="n">
        <v>41.8700356455072</v>
      </c>
      <c r="AW255" s="457" t="n">
        <v>35.7103496202228</v>
      </c>
      <c r="AX255" s="457" t="n">
        <v>29.9696594764077</v>
      </c>
      <c r="AY255" s="457" t="n">
        <v>24.7439923634177</v>
      </c>
      <c r="AZ255" s="457" t="n">
        <v>20.0885186432978</v>
      </c>
      <c r="BA255" s="457" t="n">
        <v>16.0264799845248</v>
      </c>
      <c r="BB255" s="457" t="n">
        <v>12.5552181284284</v>
      </c>
      <c r="BC255" s="457" t="n">
        <v>9.65061992507232</v>
      </c>
      <c r="BD255" s="457" t="n">
        <v>7.27014693466112</v>
      </c>
      <c r="BE255" s="457" t="n">
        <v>5.34424836380925</v>
      </c>
      <c r="BF255" s="457" t="n">
        <v>3.82114362498772</v>
      </c>
      <c r="BG255" s="457" t="n">
        <v>2.66904435088901</v>
      </c>
      <c r="BH255" s="457" t="n">
        <v>1.8287792486403</v>
      </c>
      <c r="BI255" s="457" t="n">
        <v>1.23080474870773</v>
      </c>
      <c r="BJ255" s="457" t="n">
        <v>0.814321127099519</v>
      </c>
      <c r="BK255" s="457" t="n">
        <v>0.530081826744336</v>
      </c>
      <c r="BL255" s="457" t="n">
        <v>0.339840276588219</v>
      </c>
      <c r="BM255" s="457" t="n">
        <v>0.214914121180477</v>
      </c>
      <c r="BN255" s="457" t="n">
        <v>0.134732158283252</v>
      </c>
      <c r="BO255" s="457" t="n">
        <v>0.0874837264588044</v>
      </c>
      <c r="BP255" s="457" t="n">
        <v>0.0566857260179492</v>
      </c>
      <c r="BQ255" s="457" t="n">
        <v>0.0363238082248486</v>
      </c>
      <c r="BR255" s="457" t="n">
        <v>0.0229361134500357</v>
      </c>
      <c r="BS255" s="457" t="n">
        <v>0.0142362221965776</v>
      </c>
      <c r="BT255" s="457" t="n">
        <v>0.00867344130094179</v>
      </c>
      <c r="BU255" s="457" t="n">
        <v>0.00518399442086513</v>
      </c>
      <c r="BV255" s="457" t="n">
        <v>0.0030397470018965</v>
      </c>
      <c r="BW255" s="457" t="n">
        <v>0.00174946460069248</v>
      </c>
      <c r="BX255" s="457" t="n">
        <v>0.000989022447795979</v>
      </c>
      <c r="BY255" s="457" t="n">
        <v>0.000550038343251651</v>
      </c>
      <c r="BZ255" s="457" t="n">
        <v>0.000302177867857673</v>
      </c>
      <c r="CA255" s="457" t="n">
        <v>0.000166303426342054</v>
      </c>
      <c r="CB255" s="457" t="n">
        <v>9.61623212919742E-005</v>
      </c>
      <c r="CC255" s="457" t="n">
        <v>6.65897233633545E-005</v>
      </c>
      <c r="CD255" s="458" t="n">
        <v>6.65897233633545E-005</v>
      </c>
      <c r="CE255" s="459" t="n">
        <v>0</v>
      </c>
    </row>
    <row r="256" customFormat="false" ht="12.75" hidden="false" customHeight="false" outlineLevel="0" collapsed="false">
      <c r="T256" s="455" t="n">
        <v>7</v>
      </c>
      <c r="U256" s="456" t="n">
        <v>70.8479372789961</v>
      </c>
      <c r="V256" s="457" t="n">
        <v>70.8426616693975</v>
      </c>
      <c r="W256" s="457" t="n">
        <v>70.8374035013402</v>
      </c>
      <c r="X256" s="457" t="n">
        <v>70.8312731511348</v>
      </c>
      <c r="Y256" s="457" t="n">
        <v>70.8236729579616</v>
      </c>
      <c r="Z256" s="457" t="n">
        <v>70.8139139984344</v>
      </c>
      <c r="AA256" s="457" t="n">
        <v>70.8011145265574</v>
      </c>
      <c r="AB256" s="457" t="n">
        <v>70.7841200594392</v>
      </c>
      <c r="AC256" s="457" t="n">
        <v>70.7613996856423</v>
      </c>
      <c r="AD256" s="457" t="n">
        <v>70.7309084540941</v>
      </c>
      <c r="AE256" s="457" t="n">
        <v>70.6899037980239</v>
      </c>
      <c r="AF256" s="457" t="n">
        <v>70.6346999463561</v>
      </c>
      <c r="AG256" s="457" t="n">
        <v>70.5603392625185</v>
      </c>
      <c r="AH256" s="457" t="n">
        <v>70.4601531391477</v>
      </c>
      <c r="AI256" s="457" t="n">
        <v>70.3251773400248</v>
      </c>
      <c r="AJ256" s="457" t="n">
        <v>70.1433775029801</v>
      </c>
      <c r="AK256" s="457" t="n">
        <v>69.898630001334</v>
      </c>
      <c r="AL256" s="457" t="n">
        <v>69.5693916698636</v>
      </c>
      <c r="AM256" s="457" t="n">
        <v>69.1269791686235</v>
      </c>
      <c r="AN256" s="457" t="n">
        <v>68.5333653650614</v>
      </c>
      <c r="AO256" s="457" t="n">
        <v>67.7383869073543</v>
      </c>
      <c r="AP256" s="457" t="n">
        <v>66.6762446554872</v>
      </c>
      <c r="AQ256" s="457" t="n">
        <v>65.261248160245</v>
      </c>
      <c r="AR256" s="457" t="n">
        <v>63.3836241800156</v>
      </c>
      <c r="AS256" s="457" t="n">
        <v>60.9052664083143</v>
      </c>
      <c r="AT256" s="457" t="n">
        <v>57.5181384688107</v>
      </c>
      <c r="AU256" s="457" t="n">
        <v>50.9347254948283</v>
      </c>
      <c r="AV256" s="457" t="n">
        <v>44.2001676255771</v>
      </c>
      <c r="AW256" s="457" t="n">
        <v>37.7302290025489</v>
      </c>
      <c r="AX256" s="457" t="n">
        <v>31.6900792215216</v>
      </c>
      <c r="AY256" s="457" t="n">
        <v>26.1847453542555</v>
      </c>
      <c r="AZ256" s="457" t="n">
        <v>21.2750068494377</v>
      </c>
      <c r="BA256" s="457" t="n">
        <v>16.9871716196059</v>
      </c>
      <c r="BB256" s="457" t="n">
        <v>13.3197184694837</v>
      </c>
      <c r="BC256" s="457" t="n">
        <v>10.2481970103111</v>
      </c>
      <c r="BD256" s="457" t="n">
        <v>7.72885125852182</v>
      </c>
      <c r="BE256" s="457" t="n">
        <v>5.68903546734145</v>
      </c>
      <c r="BF256" s="457" t="n">
        <v>4.07420826027194</v>
      </c>
      <c r="BG256" s="457" t="n">
        <v>2.85051657970738</v>
      </c>
      <c r="BH256" s="457" t="n">
        <v>1.95657244998796</v>
      </c>
      <c r="BI256" s="457" t="n">
        <v>1.31916440810003</v>
      </c>
      <c r="BJ256" s="457" t="n">
        <v>0.8743448111337</v>
      </c>
      <c r="BK256" s="457" t="n">
        <v>0.570176650735577</v>
      </c>
      <c r="BL256" s="457" t="n">
        <v>0.366204587816531</v>
      </c>
      <c r="BM256" s="457" t="n">
        <v>0.232000577148746</v>
      </c>
      <c r="BN256" s="457" t="n">
        <v>0.145624599804699</v>
      </c>
      <c r="BO256" s="457" t="n">
        <v>0.0946945452933212</v>
      </c>
      <c r="BP256" s="457" t="n">
        <v>0.0613610281261299</v>
      </c>
      <c r="BQ256" s="457" t="n">
        <v>0.0393114903727217</v>
      </c>
      <c r="BR256" s="457" t="n">
        <v>0.0248147612150438</v>
      </c>
      <c r="BS256" s="457" t="n">
        <v>0.0153959931633953</v>
      </c>
      <c r="BT256" s="457" t="n">
        <v>0.00937556642546635</v>
      </c>
      <c r="BU256" s="457" t="n">
        <v>0.00560073034704703</v>
      </c>
      <c r="BV256" s="457" t="n">
        <v>0.00328232113201598</v>
      </c>
      <c r="BW256" s="457" t="n">
        <v>0.00188802304360973</v>
      </c>
      <c r="BX256" s="457" t="n">
        <v>0.00106675425678743</v>
      </c>
      <c r="BY256" s="457" t="n">
        <v>0.000592931380270583</v>
      </c>
      <c r="BZ256" s="457" t="n">
        <v>0.000325551801032255</v>
      </c>
      <c r="CA256" s="457" t="n">
        <v>0.000179055576885555</v>
      </c>
      <c r="CB256" s="457" t="n">
        <v>0.000103466446270859</v>
      </c>
      <c r="CC256" s="457" t="n">
        <v>7.16074023923957E-005</v>
      </c>
      <c r="CD256" s="458" t="n">
        <v>7.16074023923957E-005</v>
      </c>
      <c r="CE256" s="459" t="n">
        <v>0</v>
      </c>
    </row>
    <row r="257" customFormat="false" ht="12.75" hidden="false" customHeight="false" outlineLevel="0" collapsed="false">
      <c r="T257" s="455" t="n">
        <v>6</v>
      </c>
      <c r="U257" s="456" t="n">
        <v>75.8788416753088</v>
      </c>
      <c r="V257" s="457" t="n">
        <v>75.8730779229247</v>
      </c>
      <c r="W257" s="457" t="n">
        <v>75.867349596316</v>
      </c>
      <c r="X257" s="457" t="n">
        <v>75.860657716773</v>
      </c>
      <c r="Y257" s="457" t="n">
        <v>75.8523583813419</v>
      </c>
      <c r="Z257" s="457" t="n">
        <v>75.8416990079625</v>
      </c>
      <c r="AA257" s="457" t="n">
        <v>75.8277155166979</v>
      </c>
      <c r="AB257" s="457" t="n">
        <v>75.8091457229899</v>
      </c>
      <c r="AC257" s="457" t="n">
        <v>75.7843159972687</v>
      </c>
      <c r="AD257" s="457" t="n">
        <v>75.7509908905323</v>
      </c>
      <c r="AE257" s="457" t="n">
        <v>75.7061725903547</v>
      </c>
      <c r="AF257" s="457" t="n">
        <v>75.6458327179177</v>
      </c>
      <c r="AG257" s="457" t="n">
        <v>75.5645535517356</v>
      </c>
      <c r="AH257" s="457" t="n">
        <v>75.4550489553709</v>
      </c>
      <c r="AI257" s="457" t="n">
        <v>75.307526994207</v>
      </c>
      <c r="AJ257" s="457" t="n">
        <v>75.1088464956715</v>
      </c>
      <c r="AK257" s="457" t="n">
        <v>74.8414088561688</v>
      </c>
      <c r="AL257" s="457" t="n">
        <v>74.4817145813594</v>
      </c>
      <c r="AM257" s="457" t="n">
        <v>73.998501775176</v>
      </c>
      <c r="AN257" s="457" t="n">
        <v>73.3503718374568</v>
      </c>
      <c r="AO257" s="457" t="n">
        <v>72.4827972678225</v>
      </c>
      <c r="AP257" s="457" t="n">
        <v>71.3243960995615</v>
      </c>
      <c r="AQ257" s="457" t="n">
        <v>69.782416007393</v>
      </c>
      <c r="AR257" s="457" t="n">
        <v>67.7382946416792</v>
      </c>
      <c r="AS257" s="457" t="n">
        <v>65.0457018735591</v>
      </c>
      <c r="AT257" s="457" t="n">
        <v>61.4195357870185</v>
      </c>
      <c r="AU257" s="457" t="n">
        <v>54.4192383093642</v>
      </c>
      <c r="AV257" s="457" t="n">
        <v>47.2825734455938</v>
      </c>
      <c r="AW257" s="457" t="n">
        <v>40.4071297007295</v>
      </c>
      <c r="AX257" s="457" t="n">
        <v>33.9740801100025</v>
      </c>
      <c r="AY257" s="457" t="n">
        <v>28.1008311183908</v>
      </c>
      <c r="AZ257" s="457" t="n">
        <v>22.8558618614372</v>
      </c>
      <c r="BA257" s="457" t="n">
        <v>18.2697342923951</v>
      </c>
      <c r="BB257" s="457" t="n">
        <v>14.3425777890475</v>
      </c>
      <c r="BC257" s="457" t="n">
        <v>11.0496045069374</v>
      </c>
      <c r="BD257" s="457" t="n">
        <v>8.3454505502638</v>
      </c>
      <c r="BE257" s="457" t="n">
        <v>6.1539852062494</v>
      </c>
      <c r="BF257" s="457" t="n">
        <v>4.41705066100842</v>
      </c>
      <c r="BG257" s="457" t="n">
        <v>3.09739891325041</v>
      </c>
      <c r="BH257" s="457" t="n">
        <v>2.13108078462694</v>
      </c>
      <c r="BI257" s="457" t="n">
        <v>1.44025959375062</v>
      </c>
      <c r="BJ257" s="457" t="n">
        <v>0.956897919435024</v>
      </c>
      <c r="BK257" s="457" t="n">
        <v>0.625513457760954</v>
      </c>
      <c r="BL257" s="457" t="n">
        <v>0.402716536337636</v>
      </c>
      <c r="BM257" s="457" t="n">
        <v>0.255747212874206</v>
      </c>
      <c r="BN257" s="457" t="n">
        <v>0.160838366681086</v>
      </c>
      <c r="BO257" s="457" t="n">
        <v>0.104721360810288</v>
      </c>
      <c r="BP257" s="457" t="n">
        <v>0.0678584412896519</v>
      </c>
      <c r="BQ257" s="457" t="n">
        <v>0.0434659013604541</v>
      </c>
      <c r="BR257" s="457" t="n">
        <v>0.0274294523262274</v>
      </c>
      <c r="BS257" s="457" t="n">
        <v>0.0170120984214332</v>
      </c>
      <c r="BT257" s="457" t="n">
        <v>0.0103553541244645</v>
      </c>
      <c r="BU257" s="457" t="n">
        <v>0.00618319289069157</v>
      </c>
      <c r="BV257" s="457" t="n">
        <v>0.0036219359493612</v>
      </c>
      <c r="BW257" s="457" t="n">
        <v>0.00208235272477898</v>
      </c>
      <c r="BX257" s="457" t="n">
        <v>0.00117597114661662</v>
      </c>
      <c r="BY257" s="457" t="n">
        <v>0.00065331029094973</v>
      </c>
      <c r="BZ257" s="457" t="n">
        <v>0.000358518493488768</v>
      </c>
      <c r="CA257" s="457" t="n">
        <v>0.000197079259702437</v>
      </c>
      <c r="CB257" s="457" t="n">
        <v>0.00011381393025113</v>
      </c>
      <c r="CC257" s="457" t="n">
        <v>7.87297610280647E-005</v>
      </c>
      <c r="CD257" s="458" t="n">
        <v>7.87297610280647E-005</v>
      </c>
      <c r="CE257" s="459" t="n">
        <v>0</v>
      </c>
    </row>
    <row r="258" customFormat="false" ht="12.75" hidden="false" customHeight="false" outlineLevel="0" collapsed="false">
      <c r="T258" s="455" t="n">
        <v>5</v>
      </c>
      <c r="U258" s="456" t="n">
        <v>82.3812536606281</v>
      </c>
      <c r="V258" s="457" t="n">
        <v>82.3748295093791</v>
      </c>
      <c r="W258" s="457" t="n">
        <v>82.3684571437548</v>
      </c>
      <c r="X258" s="457" t="n">
        <v>82.3610020408784</v>
      </c>
      <c r="Y258" s="457" t="n">
        <v>82.3517576112911</v>
      </c>
      <c r="Z258" s="457" t="n">
        <v>82.3398864704222</v>
      </c>
      <c r="AA258" s="457" t="n">
        <v>82.3243153734192</v>
      </c>
      <c r="AB258" s="457" t="n">
        <v>82.3036393854344</v>
      </c>
      <c r="AC258" s="457" t="n">
        <v>82.2759957504006</v>
      </c>
      <c r="AD258" s="457" t="n">
        <v>82.2388966171795</v>
      </c>
      <c r="AE258" s="457" t="n">
        <v>82.1890060328897</v>
      </c>
      <c r="AF258" s="457" t="n">
        <v>82.1218418128318</v>
      </c>
      <c r="AG258" s="457" t="n">
        <v>82.0313769312197</v>
      </c>
      <c r="AH258" s="457" t="n">
        <v>81.9095076223232</v>
      </c>
      <c r="AI258" s="457" t="n">
        <v>81.745346374906</v>
      </c>
      <c r="AJ258" s="457" t="n">
        <v>81.5242875746149</v>
      </c>
      <c r="AK258" s="457" t="n">
        <v>81.2267820797263</v>
      </c>
      <c r="AL258" s="457" t="n">
        <v>80.8267451287107</v>
      </c>
      <c r="AM258" s="457" t="n">
        <v>80.2895104750665</v>
      </c>
      <c r="AN258" s="457" t="n">
        <v>79.5692338425837</v>
      </c>
      <c r="AO258" s="457" t="n">
        <v>78.6056425862839</v>
      </c>
      <c r="AP258" s="457" t="n">
        <v>77.3200221289509</v>
      </c>
      <c r="AQ258" s="457" t="n">
        <v>75.6103791746486</v>
      </c>
      <c r="AR258" s="457" t="n">
        <v>73.3466768891912</v>
      </c>
      <c r="AS258" s="457" t="n">
        <v>70.3704880347064</v>
      </c>
      <c r="AT258" s="457" t="n">
        <v>66.414737908463</v>
      </c>
      <c r="AU258" s="457" t="n">
        <v>58.9081478498996</v>
      </c>
      <c r="AV258" s="457" t="n">
        <v>51.263245822791</v>
      </c>
      <c r="AW258" s="457" t="n">
        <v>43.8705163442743</v>
      </c>
      <c r="AX258" s="457" t="n">
        <v>36.9343009588682</v>
      </c>
      <c r="AY258" s="457" t="n">
        <v>30.5885616771651</v>
      </c>
      <c r="AZ258" s="457" t="n">
        <v>24.9121045942307</v>
      </c>
      <c r="BA258" s="457" t="n">
        <v>19.9412577018145</v>
      </c>
      <c r="BB258" s="457" t="n">
        <v>15.6784822055739</v>
      </c>
      <c r="BC258" s="457" t="n">
        <v>12.0987075206518</v>
      </c>
      <c r="BD258" s="457" t="n">
        <v>9.15453996571115</v>
      </c>
      <c r="BE258" s="457" t="n">
        <v>6.76600997039019</v>
      </c>
      <c r="BF258" s="457" t="n">
        <v>4.87033483242979</v>
      </c>
      <c r="BG258" s="457" t="n">
        <v>3.42515038768091</v>
      </c>
      <c r="BH258" s="457" t="n">
        <v>2.36364416744589</v>
      </c>
      <c r="BI258" s="457" t="n">
        <v>1.60224920713161</v>
      </c>
      <c r="BJ258" s="457" t="n">
        <v>1.06774256317448</v>
      </c>
      <c r="BK258" s="457" t="n">
        <v>0.700090309348971</v>
      </c>
      <c r="BL258" s="457" t="n">
        <v>0.45210454991535</v>
      </c>
      <c r="BM258" s="457" t="n">
        <v>0.287987981989246</v>
      </c>
      <c r="BN258" s="457" t="n">
        <v>0.181589949949244</v>
      </c>
      <c r="BO258" s="457" t="n">
        <v>0.118361223001927</v>
      </c>
      <c r="BP258" s="457" t="n">
        <v>0.0766946314979006</v>
      </c>
      <c r="BQ258" s="457" t="n">
        <v>0.0491175035103325</v>
      </c>
      <c r="BR258" s="457" t="n">
        <v>0.0309882306508574</v>
      </c>
      <c r="BS258" s="457" t="n">
        <v>0.01921317364035</v>
      </c>
      <c r="BT258" s="457" t="n">
        <v>0.0116908249970103</v>
      </c>
      <c r="BU258" s="457" t="n">
        <v>0.00697778525574196</v>
      </c>
      <c r="BV258" s="457" t="n">
        <v>0.00408566081486849</v>
      </c>
      <c r="BW258" s="457" t="n">
        <v>0.00234795056873631</v>
      </c>
      <c r="BX258" s="457" t="n">
        <v>0.00132538701961706</v>
      </c>
      <c r="BY258" s="457" t="n">
        <v>0.000735994851864078</v>
      </c>
      <c r="BZ258" s="457" t="n">
        <v>0.000403710892592189</v>
      </c>
      <c r="CA258" s="457" t="n">
        <v>0.000221814766923448</v>
      </c>
      <c r="CB258" s="457" t="n">
        <v>0.000128032146792843</v>
      </c>
      <c r="CC258" s="457" t="n">
        <v>8.85265814349903E-005</v>
      </c>
      <c r="CD258" s="458" t="n">
        <v>8.85265814349903E-005</v>
      </c>
      <c r="CE258" s="459" t="n">
        <v>0</v>
      </c>
    </row>
    <row r="259" customFormat="false" ht="12.75" hidden="false" customHeight="false" outlineLevel="0" collapsed="false">
      <c r="T259" s="455" t="n">
        <v>4</v>
      </c>
      <c r="U259" s="456" t="n">
        <v>90.6842730249992</v>
      </c>
      <c r="V259" s="457" t="n">
        <v>90.6769818868627</v>
      </c>
      <c r="W259" s="457" t="n">
        <v>90.6697597266111</v>
      </c>
      <c r="X259" s="457" t="n">
        <v>90.6613005681238</v>
      </c>
      <c r="Y259" s="457" t="n">
        <v>90.6508140357954</v>
      </c>
      <c r="Z259" s="457" t="n">
        <v>90.6373512328351</v>
      </c>
      <c r="AA259" s="457" t="n">
        <v>90.6196957828274</v>
      </c>
      <c r="AB259" s="457" t="n">
        <v>90.5962556038689</v>
      </c>
      <c r="AC259" s="457" t="n">
        <v>90.5649200075866</v>
      </c>
      <c r="AD259" s="457" t="n">
        <v>90.5228702846558</v>
      </c>
      <c r="AE259" s="457" t="n">
        <v>90.4663272768908</v>
      </c>
      <c r="AF259" s="457" t="n">
        <v>90.3902140652823</v>
      </c>
      <c r="AG259" s="457" t="n">
        <v>90.2877052390429</v>
      </c>
      <c r="AH259" s="457" t="n">
        <v>90.1496259262005</v>
      </c>
      <c r="AI259" s="457" t="n">
        <v>89.9636538530939</v>
      </c>
      <c r="AJ259" s="457" t="n">
        <v>89.713266409172</v>
      </c>
      <c r="AK259" s="457" t="n">
        <v>89.3763626323291</v>
      </c>
      <c r="AL259" s="457" t="n">
        <v>88.9234781962911</v>
      </c>
      <c r="AM259" s="457" t="n">
        <v>88.3155012255304</v>
      </c>
      <c r="AN259" s="457" t="n">
        <v>87.5007901625981</v>
      </c>
      <c r="AO259" s="457" t="n">
        <v>86.4115947061739</v>
      </c>
      <c r="AP259" s="457" t="n">
        <v>84.9596810934363</v>
      </c>
      <c r="AQ259" s="457" t="n">
        <v>83.0311056796006</v>
      </c>
      <c r="AR259" s="457" t="n">
        <v>80.4810608038631</v>
      </c>
      <c r="AS259" s="457" t="n">
        <v>77.1346246461036</v>
      </c>
      <c r="AT259" s="457" t="n">
        <v>72.736463799884</v>
      </c>
      <c r="AU259" s="457" t="n">
        <v>64.6194054497093</v>
      </c>
      <c r="AV259" s="457" t="n">
        <v>56.3402895630475</v>
      </c>
      <c r="AW259" s="457" t="n">
        <v>48.2965993255315</v>
      </c>
      <c r="AX259" s="457" t="n">
        <v>40.7244724496438</v>
      </c>
      <c r="AY259" s="457" t="n">
        <v>33.7797423798008</v>
      </c>
      <c r="AZ259" s="457" t="n">
        <v>27.5549257600126</v>
      </c>
      <c r="BA259" s="457" t="n">
        <v>22.0940884647924</v>
      </c>
      <c r="BB259" s="457" t="n">
        <v>17.402946990231</v>
      </c>
      <c r="BC259" s="457" t="n">
        <v>13.4562879656264</v>
      </c>
      <c r="BD259" s="457" t="n">
        <v>10.2042307748462</v>
      </c>
      <c r="BE259" s="457" t="n">
        <v>7.5627097502684</v>
      </c>
      <c r="BF259" s="457" t="n">
        <v>5.46310539953307</v>
      </c>
      <c r="BG259" s="457" t="n">
        <v>3.85563123268362</v>
      </c>
      <c r="BH259" s="457" t="n">
        <v>2.67038911660674</v>
      </c>
      <c r="BI259" s="457" t="n">
        <v>1.81680040813665</v>
      </c>
      <c r="BJ259" s="457" t="n">
        <v>1.21516368753306</v>
      </c>
      <c r="BK259" s="457" t="n">
        <v>0.799686983958832</v>
      </c>
      <c r="BL259" s="457" t="n">
        <v>0.518334254107389</v>
      </c>
      <c r="BM259" s="457" t="n">
        <v>0.331402946871988</v>
      </c>
      <c r="BN259" s="457" t="n">
        <v>0.209667880049638</v>
      </c>
      <c r="BO259" s="457" t="n">
        <v>0.136783563477852</v>
      </c>
      <c r="BP259" s="457" t="n">
        <v>0.0886273946579224</v>
      </c>
      <c r="BQ259" s="457" t="n">
        <v>0.0567511617707739</v>
      </c>
      <c r="BR259" s="457" t="n">
        <v>0.0357965460296192</v>
      </c>
      <c r="BS259" s="457" t="n">
        <v>0.0221882416297999</v>
      </c>
      <c r="BT259" s="457" t="n">
        <v>0.0134967396144796</v>
      </c>
      <c r="BU259" s="457" t="n">
        <v>0.00805283662947226</v>
      </c>
      <c r="BV259" s="457" t="n">
        <v>0.00471340185094004</v>
      </c>
      <c r="BW259" s="457" t="n">
        <v>0.00270768981418842</v>
      </c>
      <c r="BX259" s="457" t="n">
        <v>0.00152787925486249</v>
      </c>
      <c r="BY259" s="457" t="n">
        <v>0.000848116670826392</v>
      </c>
      <c r="BZ259" s="457" t="n">
        <v>0.000465029959000666</v>
      </c>
      <c r="CA259" s="457" t="n">
        <v>0.000255399047877766</v>
      </c>
      <c r="CB259" s="457" t="n">
        <v>0.000147350562253406</v>
      </c>
      <c r="CC259" s="457" t="n">
        <v>0.000101845659372952</v>
      </c>
      <c r="CD259" s="458" t="n">
        <v>0.000101845659372952</v>
      </c>
      <c r="CE259" s="459" t="n">
        <v>0</v>
      </c>
    </row>
    <row r="260" customFormat="false" ht="12.75" hidden="false" customHeight="false" outlineLevel="0" collapsed="false">
      <c r="T260" s="455" t="n">
        <v>3</v>
      </c>
      <c r="U260" s="456" t="n">
        <v>101.231429430315</v>
      </c>
      <c r="V260" s="457" t="n">
        <v>101.223033468651</v>
      </c>
      <c r="W260" s="457" t="n">
        <v>101.214723395277</v>
      </c>
      <c r="X260" s="457" t="n">
        <v>101.204976480528</v>
      </c>
      <c r="Y260" s="457" t="n">
        <v>101.192891277451</v>
      </c>
      <c r="Z260" s="457" t="n">
        <v>101.177372942554</v>
      </c>
      <c r="AA260" s="457" t="n">
        <v>101.157018088294</v>
      </c>
      <c r="AB260" s="457" t="n">
        <v>101.129990100938</v>
      </c>
      <c r="AC260" s="457" t="n">
        <v>101.093854326259</v>
      </c>
      <c r="AD260" s="457" t="n">
        <v>101.045359738494</v>
      </c>
      <c r="AE260" s="457" t="n">
        <v>100.980148100803</v>
      </c>
      <c r="AF260" s="457" t="n">
        <v>100.892365522695</v>
      </c>
      <c r="AG260" s="457" t="n">
        <v>100.774143755364</v>
      </c>
      <c r="AH260" s="457" t="n">
        <v>100.614909221526</v>
      </c>
      <c r="AI260" s="457" t="n">
        <v>100.400466722138</v>
      </c>
      <c r="AJ260" s="457" t="n">
        <v>100.111792419334</v>
      </c>
      <c r="AK260" s="457" t="n">
        <v>99.7234579886935</v>
      </c>
      <c r="AL260" s="457" t="n">
        <v>99.2015962852923</v>
      </c>
      <c r="AM260" s="457" t="n">
        <v>98.501310596701</v>
      </c>
      <c r="AN260" s="457" t="n">
        <v>97.5634276985813</v>
      </c>
      <c r="AO260" s="457" t="n">
        <v>96.3105033633012</v>
      </c>
      <c r="AP260" s="457" t="n">
        <v>94.6419992113593</v>
      </c>
      <c r="AQ260" s="457" t="n">
        <v>92.4285884553773</v>
      </c>
      <c r="AR260" s="457" t="n">
        <v>89.5065574986951</v>
      </c>
      <c r="AS260" s="457" t="n">
        <v>85.679311119382</v>
      </c>
      <c r="AT260" s="457" t="n">
        <v>80.6952289615902</v>
      </c>
      <c r="AU260" s="457" t="n">
        <v>71.845175801995</v>
      </c>
      <c r="AV260" s="457" t="n">
        <v>62.7802847436794</v>
      </c>
      <c r="AW260" s="457" t="n">
        <v>53.9232199122285</v>
      </c>
      <c r="AX260" s="457" t="n">
        <v>45.5526767804661</v>
      </c>
      <c r="AY260" s="457" t="n">
        <v>37.8532738114403</v>
      </c>
      <c r="AZ260" s="457" t="n">
        <v>30.9356777526586</v>
      </c>
      <c r="BA260" s="457" t="n">
        <v>24.8543107770762</v>
      </c>
      <c r="BB260" s="457" t="n">
        <v>19.6194143414681</v>
      </c>
      <c r="BC260" s="457" t="n">
        <v>15.2059020343073</v>
      </c>
      <c r="BD260" s="457" t="n">
        <v>11.5609149691199</v>
      </c>
      <c r="BE260" s="457" t="n">
        <v>8.59622223725274</v>
      </c>
      <c r="BF260" s="457" t="n">
        <v>6.23588991335544</v>
      </c>
      <c r="BG260" s="457" t="n">
        <v>4.41953623141243</v>
      </c>
      <c r="BH260" s="457" t="n">
        <v>3.07409821193611</v>
      </c>
      <c r="BI260" s="457" t="n">
        <v>2.10049600784237</v>
      </c>
      <c r="BJ260" s="457" t="n">
        <v>1.41100812439629</v>
      </c>
      <c r="BK260" s="457" t="n">
        <v>0.932617969693645</v>
      </c>
      <c r="BL260" s="457" t="n">
        <v>0.607144725387984</v>
      </c>
      <c r="BM260" s="457" t="n">
        <v>0.389894132782666</v>
      </c>
      <c r="BN260" s="457" t="n">
        <v>0.247692459590923</v>
      </c>
      <c r="BO260" s="457" t="n">
        <v>0.161700386625228</v>
      </c>
      <c r="BP260" s="457" t="n">
        <v>0.104765942862547</v>
      </c>
      <c r="BQ260" s="457" t="n">
        <v>0.0670766811034657</v>
      </c>
      <c r="BR260" s="457" t="n">
        <v>0.0423016656330096</v>
      </c>
      <c r="BS260" s="457" t="n">
        <v>0.0262141765022511</v>
      </c>
      <c r="BT260" s="457" t="n">
        <v>0.0159412594992266</v>
      </c>
      <c r="BU260" s="457" t="n">
        <v>0.00950851370376184</v>
      </c>
      <c r="BV260" s="457" t="n">
        <v>0.00556368531628685</v>
      </c>
      <c r="BW260" s="457" t="n">
        <v>0.00319513183007715</v>
      </c>
      <c r="BX260" s="457" t="n">
        <v>0.00180235146112556</v>
      </c>
      <c r="BY260" s="457" t="n">
        <v>0.00100014980044495</v>
      </c>
      <c r="BZ260" s="457" t="n">
        <v>0.000548207842781182</v>
      </c>
      <c r="CA260" s="457" t="n">
        <v>0.000300973884346939</v>
      </c>
      <c r="CB260" s="457" t="n">
        <v>0.000173577831779243</v>
      </c>
      <c r="CC260" s="457" t="n">
        <v>0.000119934801942339</v>
      </c>
      <c r="CD260" s="458" t="n">
        <v>0.000119934801942339</v>
      </c>
      <c r="CE260" s="459" t="n">
        <v>0</v>
      </c>
    </row>
    <row r="261" customFormat="false" ht="12.75" hidden="false" customHeight="false" outlineLevel="0" collapsed="false">
      <c r="T261" s="455" t="n">
        <v>2</v>
      </c>
      <c r="U261" s="456" t="n">
        <v>114.621186612076</v>
      </c>
      <c r="V261" s="457" t="n">
        <v>114.611326415788</v>
      </c>
      <c r="W261" s="457" t="n">
        <v>114.601565717112</v>
      </c>
      <c r="X261" s="457" t="n">
        <v>114.590108548127</v>
      </c>
      <c r="Y261" s="457" t="n">
        <v>114.575906460228</v>
      </c>
      <c r="Z261" s="457" t="n">
        <v>114.557673282716</v>
      </c>
      <c r="AA261" s="457" t="n">
        <v>114.533760767281</v>
      </c>
      <c r="AB261" s="457" t="n">
        <v>114.502012184616</v>
      </c>
      <c r="AC261" s="457" t="n">
        <v>114.459568846349</v>
      </c>
      <c r="AD261" s="457" t="n">
        <v>114.402613959161</v>
      </c>
      <c r="AE261" s="457" t="n">
        <v>114.326031570469</v>
      </c>
      <c r="AF261" s="457" t="n">
        <v>114.222951316219</v>
      </c>
      <c r="AG261" s="457" t="n">
        <v>114.084140957977</v>
      </c>
      <c r="AH261" s="457" t="n">
        <v>113.897198000715</v>
      </c>
      <c r="AI261" s="457" t="n">
        <v>113.645479197633</v>
      </c>
      <c r="AJ261" s="457" t="n">
        <v>113.306693137306</v>
      </c>
      <c r="AK261" s="457" t="n">
        <v>112.85106774438</v>
      </c>
      <c r="AL261" s="457" t="n">
        <v>112.238993663346</v>
      </c>
      <c r="AM261" s="457" t="n">
        <v>111.418039337278</v>
      </c>
      <c r="AN261" s="457" t="n">
        <v>110.31923875244</v>
      </c>
      <c r="AO261" s="457" t="n">
        <v>108.852573706829</v>
      </c>
      <c r="AP261" s="457" t="n">
        <v>106.90159745108</v>
      </c>
      <c r="AQ261" s="457" t="n">
        <v>104.317184320564</v>
      </c>
      <c r="AR261" s="457" t="n">
        <v>100.911440361085</v>
      </c>
      <c r="AS261" s="457" t="n">
        <v>96.459799434452</v>
      </c>
      <c r="AT261" s="457" t="n">
        <v>90.704646820648</v>
      </c>
      <c r="AU261" s="457" t="n">
        <v>80.975786525734</v>
      </c>
      <c r="AV261" s="457" t="n">
        <v>70.9407297437429</v>
      </c>
      <c r="AW261" s="457" t="n">
        <v>61.0703223509402</v>
      </c>
      <c r="AX261" s="457" t="n">
        <v>51.6996271503529</v>
      </c>
      <c r="AY261" s="457" t="n">
        <v>43.0511833523443</v>
      </c>
      <c r="AZ261" s="457" t="n">
        <v>35.2597164444318</v>
      </c>
      <c r="BA261" s="457" t="n">
        <v>28.3935287086626</v>
      </c>
      <c r="BB261" s="457" t="n">
        <v>22.4691477625285</v>
      </c>
      <c r="BC261" s="457" t="n">
        <v>17.4620775623405</v>
      </c>
      <c r="BD261" s="457" t="n">
        <v>13.3159635409813</v>
      </c>
      <c r="BE261" s="457" t="n">
        <v>9.93866980765613</v>
      </c>
      <c r="BF261" s="457" t="n">
        <v>7.24512389241098</v>
      </c>
      <c r="BG261" s="457" t="n">
        <v>5.15989381840388</v>
      </c>
      <c r="BH261" s="457" t="n">
        <v>3.60692259683276</v>
      </c>
      <c r="BI261" s="457" t="n">
        <v>2.47689463889906</v>
      </c>
      <c r="BJ261" s="457" t="n">
        <v>1.67221897119768</v>
      </c>
      <c r="BK261" s="457" t="n">
        <v>1.11085415040364</v>
      </c>
      <c r="BL261" s="457" t="n">
        <v>0.726854274951418</v>
      </c>
      <c r="BM261" s="457" t="n">
        <v>0.46915526657759</v>
      </c>
      <c r="BN261" s="457" t="n">
        <v>0.29951238941288</v>
      </c>
      <c r="BO261" s="457" t="n">
        <v>0.195626625703772</v>
      </c>
      <c r="BP261" s="457" t="n">
        <v>0.126739371729807</v>
      </c>
      <c r="BQ261" s="457" t="n">
        <v>0.081136449194168</v>
      </c>
      <c r="BR261" s="457" t="n">
        <v>0.0511603710388609</v>
      </c>
      <c r="BS261" s="457" t="n">
        <v>0.0316975133817685</v>
      </c>
      <c r="BT261" s="457" t="n">
        <v>0.0192712747787214</v>
      </c>
      <c r="BU261" s="457" t="n">
        <v>0.0114918656792121</v>
      </c>
      <c r="BV261" s="457" t="n">
        <v>0.00672242322473014</v>
      </c>
      <c r="BW261" s="457" t="n">
        <v>0.00385953820114935</v>
      </c>
      <c r="BX261" s="457" t="n">
        <v>0.00217654837898099</v>
      </c>
      <c r="BY261" s="457" t="n">
        <v>0.00120746584598221</v>
      </c>
      <c r="BZ261" s="457" t="n">
        <v>0.000661656387073659</v>
      </c>
      <c r="CA261" s="457" t="n">
        <v>0.000363149460596504</v>
      </c>
      <c r="CB261" s="457" t="n">
        <v>0.000209367739882632</v>
      </c>
      <c r="CC261" s="457" t="n">
        <v>0.000144624767435291</v>
      </c>
      <c r="CD261" s="458" t="n">
        <v>0.000144624767435291</v>
      </c>
      <c r="CE261" s="459" t="n">
        <v>0</v>
      </c>
    </row>
    <row r="262" customFormat="false" ht="12.75" hidden="false" customHeight="false" outlineLevel="0" collapsed="false">
      <c r="T262" s="455" t="n">
        <v>1</v>
      </c>
      <c r="U262" s="456" t="n">
        <v>131.66470728655</v>
      </c>
      <c r="V262" s="457" t="n">
        <v>131.652918233293</v>
      </c>
      <c r="W262" s="457" t="n">
        <v>131.641241546066</v>
      </c>
      <c r="X262" s="457" t="n">
        <v>131.627529095608</v>
      </c>
      <c r="Y262" s="457" t="n">
        <v>131.610537141612</v>
      </c>
      <c r="Z262" s="457" t="n">
        <v>131.588727635789</v>
      </c>
      <c r="AA262" s="457" t="n">
        <v>131.560130217333</v>
      </c>
      <c r="AB262" s="457" t="n">
        <v>131.522167086058</v>
      </c>
      <c r="AC262" s="457" t="n">
        <v>131.471421841209</v>
      </c>
      <c r="AD262" s="457" t="n">
        <v>131.403333638882</v>
      </c>
      <c r="AE262" s="457" t="n">
        <v>131.311790172014</v>
      </c>
      <c r="AF262" s="457" t="n">
        <v>131.188584700182</v>
      </c>
      <c r="AG262" s="457" t="n">
        <v>131.022692137325</v>
      </c>
      <c r="AH262" s="457" t="n">
        <v>130.799306783042</v>
      </c>
      <c r="AI262" s="457" t="n">
        <v>130.498570005827</v>
      </c>
      <c r="AJ262" s="457" t="n">
        <v>130.093901064224</v>
      </c>
      <c r="AK262" s="457" t="n">
        <v>129.549830291137</v>
      </c>
      <c r="AL262" s="457" t="n">
        <v>128.819224360251</v>
      </c>
      <c r="AM262" s="457" t="n">
        <v>127.839793032521</v>
      </c>
      <c r="AN262" s="457" t="n">
        <v>126.529782324056</v>
      </c>
      <c r="AO262" s="457" t="n">
        <v>124.782797919563</v>
      </c>
      <c r="AP262" s="457" t="n">
        <v>122.46174918765</v>
      </c>
      <c r="AQ262" s="457" t="n">
        <v>119.391944980154</v>
      </c>
      <c r="AR262" s="457" t="n">
        <v>115.354480672477</v>
      </c>
      <c r="AS262" s="457" t="n">
        <v>110.088940963136</v>
      </c>
      <c r="AT262" s="457" t="n">
        <v>103.319619850367</v>
      </c>
      <c r="AU262" s="457" t="n">
        <v>92.53783968424</v>
      </c>
      <c r="AV262" s="457" t="n">
        <v>81.305954613593</v>
      </c>
      <c r="AW262" s="457" t="n">
        <v>70.1728884132463</v>
      </c>
      <c r="AX262" s="457" t="n">
        <v>59.5482242968583</v>
      </c>
      <c r="AY262" s="457" t="n">
        <v>49.7046747196382</v>
      </c>
      <c r="AZ262" s="457" t="n">
        <v>40.8090016743308</v>
      </c>
      <c r="BA262" s="457" t="n">
        <v>32.9481959769935</v>
      </c>
      <c r="BB262" s="457" t="n">
        <v>26.1475406216181</v>
      </c>
      <c r="BC262" s="457" t="n">
        <v>20.38388707659</v>
      </c>
      <c r="BD262" s="457" t="n">
        <v>15.5968575261051</v>
      </c>
      <c r="BE262" s="457" t="n">
        <v>11.6912487338729</v>
      </c>
      <c r="BF262" s="457" t="n">
        <v>8.57057106196427</v>
      </c>
      <c r="BG262" s="457" t="n">
        <v>6.13796894505624</v>
      </c>
      <c r="BH262" s="457" t="n">
        <v>4.31497342751936</v>
      </c>
      <c r="BI262" s="457" t="n">
        <v>2.9800297244446</v>
      </c>
      <c r="BJ262" s="457" t="n">
        <v>2.02345049679179</v>
      </c>
      <c r="BK262" s="457" t="n">
        <v>1.35194114931678</v>
      </c>
      <c r="BL262" s="457" t="n">
        <v>0.889743558968952</v>
      </c>
      <c r="BM262" s="457" t="n">
        <v>0.577653424110154</v>
      </c>
      <c r="BN262" s="457" t="n">
        <v>0.370893875501902</v>
      </c>
      <c r="BO262" s="457" t="n">
        <v>0.242328360384296</v>
      </c>
      <c r="BP262" s="457" t="n">
        <v>0.1569872447228</v>
      </c>
      <c r="BQ262" s="457" t="n">
        <v>0.100491637871882</v>
      </c>
      <c r="BR262" s="457" t="n">
        <v>0.0633564994539284</v>
      </c>
      <c r="BS262" s="457" t="n">
        <v>0.0392473689543707</v>
      </c>
      <c r="BT262" s="457" t="n">
        <v>0.0238568016804567</v>
      </c>
      <c r="BU262" s="457" t="n">
        <v>0.014223339344454</v>
      </c>
      <c r="BV262" s="457" t="n">
        <v>0.00831844778126089</v>
      </c>
      <c r="BW262" s="457" t="n">
        <v>0.004774803248061</v>
      </c>
      <c r="BX262" s="457" t="n">
        <v>0.00269210102559257</v>
      </c>
      <c r="BY262" s="457" t="n">
        <v>0.00149313712262386</v>
      </c>
      <c r="BZ262" s="457" t="n">
        <v>0.000818005585912005</v>
      </c>
      <c r="CA262" s="457" t="n">
        <v>0.000448850143885653</v>
      </c>
      <c r="CB262" s="457" t="n">
        <v>0.000258707686813888</v>
      </c>
      <c r="CC262" s="457" t="n">
        <v>0.000178667195238631</v>
      </c>
      <c r="CD262" s="458" t="n">
        <v>0.000178667195238631</v>
      </c>
      <c r="CE262" s="459" t="n">
        <v>0</v>
      </c>
    </row>
    <row r="263" customFormat="false" ht="12.75" hidden="false" customHeight="false" outlineLevel="0" collapsed="false">
      <c r="T263" s="455" t="n">
        <v>0</v>
      </c>
      <c r="U263" s="456" t="n">
        <v>153.468839099332</v>
      </c>
      <c r="V263" s="457" t="n">
        <v>153.4545358024</v>
      </c>
      <c r="W263" s="457" t="n">
        <v>153.440353828012</v>
      </c>
      <c r="X263" s="457" t="n">
        <v>153.423688746505</v>
      </c>
      <c r="Y263" s="457" t="n">
        <v>153.403035875699</v>
      </c>
      <c r="Z263" s="457" t="n">
        <v>153.376523318858</v>
      </c>
      <c r="AA263" s="457" t="n">
        <v>153.341753951305</v>
      </c>
      <c r="AB263" s="457" t="n">
        <v>153.295592107546</v>
      </c>
      <c r="AC263" s="457" t="n">
        <v>153.233882511638</v>
      </c>
      <c r="AD263" s="457" t="n">
        <v>153.151078643483</v>
      </c>
      <c r="AE263" s="457" t="n">
        <v>153.039748431408</v>
      </c>
      <c r="AF263" s="457" t="n">
        <v>152.889915281843</v>
      </c>
      <c r="AG263" s="457" t="n">
        <v>152.68818029682</v>
      </c>
      <c r="AH263" s="457" t="n">
        <v>152.416556892528</v>
      </c>
      <c r="AI263" s="457" t="n">
        <v>152.050932509165</v>
      </c>
      <c r="AJ263" s="457" t="n">
        <v>151.559055201719</v>
      </c>
      <c r="AK263" s="457" t="n">
        <v>150.897928535465</v>
      </c>
      <c r="AL263" s="457" t="n">
        <v>150.010491147236</v>
      </c>
      <c r="AM263" s="457" t="n">
        <v>148.821464479183</v>
      </c>
      <c r="AN263" s="457" t="n">
        <v>147.232283134354</v>
      </c>
      <c r="AO263" s="457" t="n">
        <v>145.115087303931</v>
      </c>
      <c r="AP263" s="457" t="n">
        <v>142.305834589833</v>
      </c>
      <c r="AQ263" s="457" t="n">
        <v>138.596637699203</v>
      </c>
      <c r="AR263" s="457" t="n">
        <v>133.728622005688</v>
      </c>
      <c r="AS263" s="457" t="n">
        <v>127.395450592693</v>
      </c>
      <c r="AT263" s="457" t="n">
        <v>119.288305752036</v>
      </c>
      <c r="AU263" s="457" t="n">
        <v>107.24487638986</v>
      </c>
      <c r="AV263" s="457" t="n">
        <v>94.5350973753629</v>
      </c>
      <c r="AW263" s="457" t="n">
        <v>81.8251252879753</v>
      </c>
      <c r="AX263" s="457" t="n">
        <v>69.6233700224594</v>
      </c>
      <c r="AY263" s="457" t="n">
        <v>58.2693565163734</v>
      </c>
      <c r="AZ263" s="457" t="n">
        <v>47.9727888211301</v>
      </c>
      <c r="BA263" s="457" t="n">
        <v>38.8459857133228</v>
      </c>
      <c r="BB263" s="457" t="n">
        <v>30.9264782001043</v>
      </c>
      <c r="BC263" s="457" t="n">
        <v>24.1936664322968</v>
      </c>
      <c r="BD263" s="457" t="n">
        <v>18.5826470651279</v>
      </c>
      <c r="BE263" s="457" t="n">
        <v>13.9969634109921</v>
      </c>
      <c r="BF263" s="457" t="n">
        <v>10.3258401727821</v>
      </c>
      <c r="BG263" s="457" t="n">
        <v>7.44171955647482</v>
      </c>
      <c r="BH263" s="457" t="n">
        <v>5.26497833762999</v>
      </c>
      <c r="BI263" s="457" t="n">
        <v>3.65954270091326</v>
      </c>
      <c r="BJ263" s="457" t="n">
        <v>2.5009498632909</v>
      </c>
      <c r="BK263" s="457" t="n">
        <v>1.6818805069588</v>
      </c>
      <c r="BL263" s="457" t="n">
        <v>1.11415709212296</v>
      </c>
      <c r="BM263" s="457" t="n">
        <v>0.728137766344423</v>
      </c>
      <c r="BN263" s="457" t="n">
        <v>0.470589239112471</v>
      </c>
      <c r="BO263" s="457" t="n">
        <v>0.307521531101302</v>
      </c>
      <c r="BP263" s="457" t="n">
        <v>0.199212184633809</v>
      </c>
      <c r="BQ263" s="457" t="n">
        <v>0.127511831502122</v>
      </c>
      <c r="BR263" s="457" t="n">
        <v>0.0803834643522289</v>
      </c>
      <c r="BS263" s="457" t="n">
        <v>0.0497884444971606</v>
      </c>
      <c r="BT263" s="457" t="n">
        <v>0.030259628148442</v>
      </c>
      <c r="BU263" s="457" t="n">
        <v>0.0180376767869813</v>
      </c>
      <c r="BV263" s="457" t="n">
        <v>0.0105474127647344</v>
      </c>
      <c r="BW263" s="457" t="n">
        <v>0.00605316325190659</v>
      </c>
      <c r="BX263" s="457" t="n">
        <v>0.00341225033195412</v>
      </c>
      <c r="BY263" s="457" t="n">
        <v>0.00189221719803218</v>
      </c>
      <c r="BZ263" s="457" t="n">
        <v>0.00103644680612547</v>
      </c>
      <c r="CA263" s="457" t="n">
        <v>0.000568599158352762</v>
      </c>
      <c r="CB263" s="457" t="n">
        <v>0.00032765847279123</v>
      </c>
      <c r="CC263" s="457" t="n">
        <v>0.000226245120961432</v>
      </c>
      <c r="CD263" s="458" t="n">
        <v>0.000226245120961432</v>
      </c>
      <c r="CE263" s="459" t="n">
        <v>0</v>
      </c>
    </row>
    <row r="264" customFormat="false" ht="13.5" hidden="false" customHeight="false" outlineLevel="0" collapsed="false">
      <c r="T264" s="460" t="s">
        <v>230</v>
      </c>
      <c r="U264" s="461" t="n">
        <v>2499.99965535127</v>
      </c>
      <c r="V264" s="461" t="n">
        <v>2499.83420231865</v>
      </c>
      <c r="W264" s="461" t="n">
        <v>2499.66558067207</v>
      </c>
      <c r="X264" s="461" t="n">
        <v>2499.46999501413</v>
      </c>
      <c r="Y264" s="461" t="n">
        <v>2499.22821136043</v>
      </c>
      <c r="Z264" s="461" t="n">
        <v>2498.91787442971</v>
      </c>
      <c r="AA264" s="461" t="n">
        <v>2498.51078914069</v>
      </c>
      <c r="AB264" s="461" t="n">
        <v>2497.9701704874</v>
      </c>
      <c r="AC264" s="461" t="n">
        <v>2497.24726034706</v>
      </c>
      <c r="AD264" s="461" t="n">
        <v>2496.27691362627</v>
      </c>
      <c r="AE264" s="461" t="n">
        <v>2494.97172594162</v>
      </c>
      <c r="AF264" s="461" t="n">
        <v>2493.21417250474</v>
      </c>
      <c r="AG264" s="461" t="n">
        <v>2490.84607022025</v>
      </c>
      <c r="AH264" s="461" t="n">
        <v>2487.65446370581</v>
      </c>
      <c r="AI264" s="461" t="n">
        <v>2483.35276560753</v>
      </c>
      <c r="AJ264" s="461" t="n">
        <v>2477.55564193178</v>
      </c>
      <c r="AK264" s="461" t="n">
        <v>2469.74570637806</v>
      </c>
      <c r="AL264" s="461" t="n">
        <v>2459.2295323999</v>
      </c>
      <c r="AM264" s="461" t="n">
        <v>2445.07967442385</v>
      </c>
      <c r="AN264" s="461" t="n">
        <v>2426.05778922437</v>
      </c>
      <c r="AO264" s="461" t="n">
        <v>2400.50940319161</v>
      </c>
      <c r="AP264" s="461" t="n">
        <v>2366.2048491508</v>
      </c>
      <c r="AQ264" s="461" t="n">
        <v>2320.04411933631</v>
      </c>
      <c r="AR264" s="461" t="n">
        <v>2257.36061514306</v>
      </c>
      <c r="AS264" s="461" t="n">
        <v>2170.00967630705</v>
      </c>
      <c r="AT264" s="461" t="n">
        <v>2040.5507465377</v>
      </c>
      <c r="AU264" s="461" t="n">
        <v>1814.96412232671</v>
      </c>
      <c r="AV264" s="461" t="n">
        <v>1572.48477939381</v>
      </c>
      <c r="AW264" s="461" t="n">
        <v>1337.16344663519</v>
      </c>
      <c r="AX264" s="461" t="n">
        <v>1118.45664863234</v>
      </c>
      <c r="AY264" s="461" t="n">
        <v>920.475093202438</v>
      </c>
      <c r="AZ264" s="461" t="n">
        <v>745.030137643277</v>
      </c>
      <c r="BA264" s="461" t="n">
        <v>592.655330665032</v>
      </c>
      <c r="BB264" s="461" t="n">
        <v>462.967169573757</v>
      </c>
      <c r="BC264" s="461" t="n">
        <v>354.826526001838</v>
      </c>
      <c r="BD264" s="461" t="n">
        <v>266.432604554569</v>
      </c>
      <c r="BE264" s="461" t="n">
        <v>195.268450557827</v>
      </c>
      <c r="BF264" s="461" t="n">
        <v>139.328252702791</v>
      </c>
      <c r="BG264" s="461" t="n">
        <v>97.0909584136393</v>
      </c>
      <c r="BH264" s="461" t="n">
        <v>66.3457021015982</v>
      </c>
      <c r="BI264" s="461" t="n">
        <v>44.534041485515</v>
      </c>
      <c r="BJ264" s="461" t="n">
        <v>29.3971104166868</v>
      </c>
      <c r="BK264" s="461" t="n">
        <v>19.1013546436374</v>
      </c>
      <c r="BL264" s="461" t="n">
        <v>12.2308078947644</v>
      </c>
      <c r="BM264" s="461" t="n">
        <v>7.73276492330944</v>
      </c>
      <c r="BN264" s="461" t="n">
        <v>4.85527035927107</v>
      </c>
      <c r="BO264" s="461" t="n">
        <v>3.12715160697158</v>
      </c>
      <c r="BP264" s="461" t="n">
        <v>2.0179225556927</v>
      </c>
      <c r="BQ264" s="461" t="n">
        <v>1.29274289591724</v>
      </c>
      <c r="BR264" s="461" t="n">
        <v>0.817758510984545</v>
      </c>
      <c r="BS264" s="461" t="n">
        <v>0.509113999054062</v>
      </c>
      <c r="BT264" s="461" t="n">
        <v>0.311376769112489</v>
      </c>
      <c r="BU264" s="461" t="n">
        <v>0.186932970061324</v>
      </c>
      <c r="BV264" s="461" t="n">
        <v>0.110143462912441</v>
      </c>
      <c r="BW264" s="461" t="n">
        <v>0.063715262284129</v>
      </c>
      <c r="BX264" s="461" t="n">
        <v>0.0362114874225451</v>
      </c>
      <c r="BY264" s="461" t="n">
        <v>0.02024960291362</v>
      </c>
      <c r="BZ264" s="461" t="n">
        <v>0.0111889435128534</v>
      </c>
      <c r="CA264" s="461" t="n">
        <v>0.00619646595334615</v>
      </c>
      <c r="CB264" s="461" t="n">
        <v>0.00360760924717099</v>
      </c>
      <c r="CC264" s="461" t="n">
        <v>0.00251258333043223</v>
      </c>
      <c r="CD264" s="462" t="n">
        <v>0.00251258333043223</v>
      </c>
      <c r="CE264" s="463" t="n">
        <v>0</v>
      </c>
    </row>
    <row r="265" customFormat="false" ht="13.5" hidden="false" customHeight="false" outlineLevel="0" collapsed="false">
      <c r="T265" s="464" t="s">
        <v>282</v>
      </c>
      <c r="U265" s="465"/>
      <c r="V265" s="465"/>
      <c r="W265" s="465"/>
      <c r="X265" s="465"/>
      <c r="Y265" s="465"/>
      <c r="Z265" s="465"/>
      <c r="AA265" s="465"/>
      <c r="AB265" s="465"/>
      <c r="AC265" s="465"/>
      <c r="AD265" s="465"/>
      <c r="AE265" s="465"/>
      <c r="AF265" s="465"/>
      <c r="AG265" s="465"/>
      <c r="AH265" s="465"/>
      <c r="AI265" s="465"/>
      <c r="AJ265" s="465"/>
      <c r="AK265" s="465"/>
      <c r="AL265" s="465"/>
      <c r="AM265" s="465"/>
      <c r="AN265" s="465"/>
      <c r="AO265" s="465"/>
      <c r="AP265" s="465"/>
      <c r="AQ265" s="465"/>
      <c r="AR265" s="465"/>
      <c r="AS265" s="465"/>
      <c r="AT265" s="465"/>
      <c r="AU265" s="465"/>
      <c r="AV265" s="465"/>
      <c r="AW265" s="465"/>
      <c r="AX265" s="465"/>
      <c r="AY265" s="465"/>
      <c r="AZ265" s="465"/>
      <c r="BA265" s="465"/>
      <c r="BB265" s="465"/>
      <c r="BC265" s="465"/>
      <c r="BD265" s="465"/>
      <c r="BE265" s="465"/>
      <c r="BF265" s="465"/>
      <c r="BG265" s="465"/>
      <c r="BH265" s="465"/>
      <c r="BI265" s="465"/>
      <c r="BJ265" s="465"/>
      <c r="BK265" s="465"/>
      <c r="BL265" s="465"/>
      <c r="BM265" s="465"/>
      <c r="BN265" s="465"/>
      <c r="BO265" s="465"/>
      <c r="BP265" s="465"/>
      <c r="BQ265" s="465"/>
      <c r="BR265" s="465"/>
      <c r="BS265" s="465"/>
      <c r="BT265" s="465"/>
      <c r="BU265" s="465"/>
      <c r="BV265" s="465"/>
      <c r="BW265" s="465"/>
      <c r="BX265" s="465"/>
      <c r="BY265" s="465"/>
      <c r="BZ265" s="465"/>
      <c r="CA265" s="465"/>
      <c r="CB265" s="465"/>
      <c r="CC265" s="465"/>
      <c r="CD265" s="466"/>
      <c r="CE265" s="467"/>
    </row>
    <row r="266" customFormat="false" ht="12.75" hidden="false" customHeight="false" outlineLevel="0" collapsed="false">
      <c r="T266" s="468" t="n">
        <v>200</v>
      </c>
      <c r="U266" s="456" t="s">
        <v>168</v>
      </c>
      <c r="V266" s="457" t="s">
        <v>168</v>
      </c>
      <c r="W266" s="457" t="s">
        <v>168</v>
      </c>
      <c r="X266" s="457" t="s">
        <v>168</v>
      </c>
      <c r="Y266" s="457" t="s">
        <v>168</v>
      </c>
      <c r="Z266" s="457" t="s">
        <v>168</v>
      </c>
      <c r="AA266" s="457" t="s">
        <v>168</v>
      </c>
      <c r="AB266" s="457" t="s">
        <v>168</v>
      </c>
      <c r="AC266" s="457" t="s">
        <v>168</v>
      </c>
      <c r="AD266" s="457" t="s">
        <v>168</v>
      </c>
      <c r="AE266" s="457" t="s">
        <v>168</v>
      </c>
      <c r="AF266" s="457" t="s">
        <v>168</v>
      </c>
      <c r="AG266" s="457" t="s">
        <v>168</v>
      </c>
      <c r="AH266" s="457" t="s">
        <v>168</v>
      </c>
      <c r="AI266" s="457" t="s">
        <v>168</v>
      </c>
      <c r="AJ266" s="457" t="s">
        <v>168</v>
      </c>
      <c r="AK266" s="457" t="s">
        <v>168</v>
      </c>
      <c r="AL266" s="457" t="s">
        <v>168</v>
      </c>
      <c r="AM266" s="457" t="s">
        <v>168</v>
      </c>
      <c r="AN266" s="457" t="s">
        <v>168</v>
      </c>
      <c r="AO266" s="457" t="s">
        <v>168</v>
      </c>
      <c r="AP266" s="457" t="s">
        <v>168</v>
      </c>
      <c r="AQ266" s="457" t="s">
        <v>168</v>
      </c>
      <c r="AR266" s="457" t="s">
        <v>168</v>
      </c>
      <c r="AS266" s="457" t="s">
        <v>168</v>
      </c>
      <c r="AT266" s="457" t="s">
        <v>168</v>
      </c>
      <c r="AU266" s="457" t="s">
        <v>168</v>
      </c>
      <c r="AV266" s="457" t="s">
        <v>168</v>
      </c>
      <c r="AW266" s="457" t="s">
        <v>168</v>
      </c>
      <c r="AX266" s="457" t="s">
        <v>168</v>
      </c>
      <c r="AY266" s="457" t="s">
        <v>168</v>
      </c>
      <c r="AZ266" s="457" t="s">
        <v>168</v>
      </c>
      <c r="BA266" s="457" t="s">
        <v>168</v>
      </c>
      <c r="BB266" s="457" t="s">
        <v>168</v>
      </c>
      <c r="BC266" s="457" t="s">
        <v>168</v>
      </c>
      <c r="BD266" s="457" t="s">
        <v>168</v>
      </c>
      <c r="BE266" s="457" t="s">
        <v>168</v>
      </c>
      <c r="BF266" s="457" t="s">
        <v>168</v>
      </c>
      <c r="BG266" s="457" t="s">
        <v>168</v>
      </c>
      <c r="BH266" s="457" t="s">
        <v>168</v>
      </c>
      <c r="BI266" s="457" t="s">
        <v>168</v>
      </c>
      <c r="BJ266" s="457" t="s">
        <v>168</v>
      </c>
      <c r="BK266" s="457" t="s">
        <v>168</v>
      </c>
      <c r="BL266" s="457" t="s">
        <v>168</v>
      </c>
      <c r="BM266" s="457" t="s">
        <v>168</v>
      </c>
      <c r="BN266" s="457" t="s">
        <v>168</v>
      </c>
      <c r="BO266" s="457" t="s">
        <v>168</v>
      </c>
      <c r="BP266" s="457" t="s">
        <v>168</v>
      </c>
      <c r="BQ266" s="457" t="s">
        <v>168</v>
      </c>
      <c r="BR266" s="457" t="s">
        <v>168</v>
      </c>
      <c r="BS266" s="457" t="s">
        <v>168</v>
      </c>
      <c r="BT266" s="457" t="s">
        <v>168</v>
      </c>
      <c r="BU266" s="457" t="s">
        <v>168</v>
      </c>
      <c r="BV266" s="457" t="s">
        <v>168</v>
      </c>
      <c r="BW266" s="457" t="s">
        <v>168</v>
      </c>
      <c r="BX266" s="457" t="s">
        <v>168</v>
      </c>
      <c r="BY266" s="457" t="s">
        <v>168</v>
      </c>
      <c r="BZ266" s="457" t="s">
        <v>168</v>
      </c>
      <c r="CA266" s="457" t="s">
        <v>168</v>
      </c>
      <c r="CB266" s="457" t="s">
        <v>168</v>
      </c>
      <c r="CC266" s="457" t="s">
        <v>168</v>
      </c>
      <c r="CD266" s="458" t="s">
        <v>168</v>
      </c>
      <c r="CE266" s="459" t="s">
        <v>168</v>
      </c>
    </row>
    <row r="267" customFormat="false" ht="12.75" hidden="false" customHeight="false" outlineLevel="0" collapsed="false">
      <c r="T267" s="468" t="n">
        <v>199</v>
      </c>
      <c r="U267" s="456" t="s">
        <v>168</v>
      </c>
      <c r="V267" s="457" t="s">
        <v>168</v>
      </c>
      <c r="W267" s="457" t="s">
        <v>168</v>
      </c>
      <c r="X267" s="457" t="s">
        <v>168</v>
      </c>
      <c r="Y267" s="457" t="s">
        <v>168</v>
      </c>
      <c r="Z267" s="457" t="s">
        <v>168</v>
      </c>
      <c r="AA267" s="457" t="s">
        <v>168</v>
      </c>
      <c r="AB267" s="457" t="s">
        <v>168</v>
      </c>
      <c r="AC267" s="457" t="s">
        <v>168</v>
      </c>
      <c r="AD267" s="457" t="s">
        <v>168</v>
      </c>
      <c r="AE267" s="457" t="s">
        <v>168</v>
      </c>
      <c r="AF267" s="457" t="s">
        <v>168</v>
      </c>
      <c r="AG267" s="457" t="s">
        <v>168</v>
      </c>
      <c r="AH267" s="457" t="s">
        <v>168</v>
      </c>
      <c r="AI267" s="457" t="s">
        <v>168</v>
      </c>
      <c r="AJ267" s="457" t="s">
        <v>168</v>
      </c>
      <c r="AK267" s="457" t="s">
        <v>168</v>
      </c>
      <c r="AL267" s="457" t="s">
        <v>168</v>
      </c>
      <c r="AM267" s="457" t="s">
        <v>168</v>
      </c>
      <c r="AN267" s="457" t="s">
        <v>168</v>
      </c>
      <c r="AO267" s="457" t="s">
        <v>168</v>
      </c>
      <c r="AP267" s="457" t="s">
        <v>168</v>
      </c>
      <c r="AQ267" s="457" t="s">
        <v>168</v>
      </c>
      <c r="AR267" s="457" t="s">
        <v>168</v>
      </c>
      <c r="AS267" s="457" t="s">
        <v>168</v>
      </c>
      <c r="AT267" s="457" t="s">
        <v>168</v>
      </c>
      <c r="AU267" s="457" t="s">
        <v>168</v>
      </c>
      <c r="AV267" s="457" t="s">
        <v>168</v>
      </c>
      <c r="AW267" s="457" t="s">
        <v>168</v>
      </c>
      <c r="AX267" s="457" t="s">
        <v>168</v>
      </c>
      <c r="AY267" s="457" t="s">
        <v>168</v>
      </c>
      <c r="AZ267" s="457" t="s">
        <v>168</v>
      </c>
      <c r="BA267" s="457" t="s">
        <v>168</v>
      </c>
      <c r="BB267" s="457" t="s">
        <v>168</v>
      </c>
      <c r="BC267" s="457" t="s">
        <v>168</v>
      </c>
      <c r="BD267" s="457" t="s">
        <v>168</v>
      </c>
      <c r="BE267" s="457" t="s">
        <v>168</v>
      </c>
      <c r="BF267" s="457" t="s">
        <v>168</v>
      </c>
      <c r="BG267" s="457" t="s">
        <v>168</v>
      </c>
      <c r="BH267" s="457" t="s">
        <v>168</v>
      </c>
      <c r="BI267" s="457" t="s">
        <v>168</v>
      </c>
      <c r="BJ267" s="457" t="s">
        <v>168</v>
      </c>
      <c r="BK267" s="457" t="s">
        <v>168</v>
      </c>
      <c r="BL267" s="457" t="s">
        <v>168</v>
      </c>
      <c r="BM267" s="457" t="s">
        <v>168</v>
      </c>
      <c r="BN267" s="457" t="s">
        <v>168</v>
      </c>
      <c r="BO267" s="457" t="s">
        <v>168</v>
      </c>
      <c r="BP267" s="457" t="s">
        <v>168</v>
      </c>
      <c r="BQ267" s="457" t="s">
        <v>168</v>
      </c>
      <c r="BR267" s="457" t="s">
        <v>168</v>
      </c>
      <c r="BS267" s="457" t="s">
        <v>168</v>
      </c>
      <c r="BT267" s="457" t="s">
        <v>168</v>
      </c>
      <c r="BU267" s="457" t="s">
        <v>168</v>
      </c>
      <c r="BV267" s="457" t="s">
        <v>168</v>
      </c>
      <c r="BW267" s="457" t="s">
        <v>168</v>
      </c>
      <c r="BX267" s="457" t="s">
        <v>168</v>
      </c>
      <c r="BY267" s="457" t="s">
        <v>168</v>
      </c>
      <c r="BZ267" s="457" t="s">
        <v>168</v>
      </c>
      <c r="CA267" s="457" t="s">
        <v>168</v>
      </c>
      <c r="CB267" s="457" t="s">
        <v>168</v>
      </c>
      <c r="CC267" s="457" t="s">
        <v>168</v>
      </c>
      <c r="CD267" s="458" t="s">
        <v>168</v>
      </c>
      <c r="CE267" s="459" t="s">
        <v>168</v>
      </c>
    </row>
    <row r="268" customFormat="false" ht="12.75" hidden="false" customHeight="false" outlineLevel="0" collapsed="false">
      <c r="T268" s="468" t="n">
        <v>198</v>
      </c>
      <c r="U268" s="456" t="s">
        <v>168</v>
      </c>
      <c r="V268" s="457" t="s">
        <v>168</v>
      </c>
      <c r="W268" s="457" t="s">
        <v>168</v>
      </c>
      <c r="X268" s="457" t="s">
        <v>168</v>
      </c>
      <c r="Y268" s="457" t="s">
        <v>168</v>
      </c>
      <c r="Z268" s="457" t="s">
        <v>168</v>
      </c>
      <c r="AA268" s="457" t="s">
        <v>168</v>
      </c>
      <c r="AB268" s="457" t="s">
        <v>168</v>
      </c>
      <c r="AC268" s="457" t="s">
        <v>168</v>
      </c>
      <c r="AD268" s="457" t="s">
        <v>168</v>
      </c>
      <c r="AE268" s="457" t="s">
        <v>168</v>
      </c>
      <c r="AF268" s="457" t="s">
        <v>168</v>
      </c>
      <c r="AG268" s="457" t="s">
        <v>168</v>
      </c>
      <c r="AH268" s="457" t="s">
        <v>168</v>
      </c>
      <c r="AI268" s="457" t="s">
        <v>168</v>
      </c>
      <c r="AJ268" s="457" t="s">
        <v>168</v>
      </c>
      <c r="AK268" s="457" t="s">
        <v>168</v>
      </c>
      <c r="AL268" s="457" t="s">
        <v>168</v>
      </c>
      <c r="AM268" s="457" t="s">
        <v>168</v>
      </c>
      <c r="AN268" s="457" t="s">
        <v>168</v>
      </c>
      <c r="AO268" s="457" t="s">
        <v>168</v>
      </c>
      <c r="AP268" s="457" t="s">
        <v>168</v>
      </c>
      <c r="AQ268" s="457" t="s">
        <v>168</v>
      </c>
      <c r="AR268" s="457" t="s">
        <v>168</v>
      </c>
      <c r="AS268" s="457" t="s">
        <v>168</v>
      </c>
      <c r="AT268" s="457" t="s">
        <v>168</v>
      </c>
      <c r="AU268" s="457" t="s">
        <v>168</v>
      </c>
      <c r="AV268" s="457" t="s">
        <v>168</v>
      </c>
      <c r="AW268" s="457" t="s">
        <v>168</v>
      </c>
      <c r="AX268" s="457" t="s">
        <v>168</v>
      </c>
      <c r="AY268" s="457" t="s">
        <v>168</v>
      </c>
      <c r="AZ268" s="457" t="s">
        <v>168</v>
      </c>
      <c r="BA268" s="457" t="s">
        <v>168</v>
      </c>
      <c r="BB268" s="457" t="s">
        <v>168</v>
      </c>
      <c r="BC268" s="457" t="s">
        <v>168</v>
      </c>
      <c r="BD268" s="457" t="s">
        <v>168</v>
      </c>
      <c r="BE268" s="457" t="s">
        <v>168</v>
      </c>
      <c r="BF268" s="457" t="s">
        <v>168</v>
      </c>
      <c r="BG268" s="457" t="s">
        <v>168</v>
      </c>
      <c r="BH268" s="457" t="s">
        <v>168</v>
      </c>
      <c r="BI268" s="457" t="s">
        <v>168</v>
      </c>
      <c r="BJ268" s="457" t="s">
        <v>168</v>
      </c>
      <c r="BK268" s="457" t="s">
        <v>168</v>
      </c>
      <c r="BL268" s="457" t="s">
        <v>168</v>
      </c>
      <c r="BM268" s="457" t="s">
        <v>168</v>
      </c>
      <c r="BN268" s="457" t="s">
        <v>168</v>
      </c>
      <c r="BO268" s="457" t="s">
        <v>168</v>
      </c>
      <c r="BP268" s="457" t="s">
        <v>168</v>
      </c>
      <c r="BQ268" s="457" t="s">
        <v>168</v>
      </c>
      <c r="BR268" s="457" t="s">
        <v>168</v>
      </c>
      <c r="BS268" s="457" t="s">
        <v>168</v>
      </c>
      <c r="BT268" s="457" t="s">
        <v>168</v>
      </c>
      <c r="BU268" s="457" t="s">
        <v>168</v>
      </c>
      <c r="BV268" s="457" t="s">
        <v>168</v>
      </c>
      <c r="BW268" s="457" t="s">
        <v>168</v>
      </c>
      <c r="BX268" s="457" t="s">
        <v>168</v>
      </c>
      <c r="BY268" s="457" t="s">
        <v>168</v>
      </c>
      <c r="BZ268" s="457" t="s">
        <v>168</v>
      </c>
      <c r="CA268" s="457" t="s">
        <v>168</v>
      </c>
      <c r="CB268" s="457" t="s">
        <v>168</v>
      </c>
      <c r="CC268" s="457" t="s">
        <v>168</v>
      </c>
      <c r="CD268" s="458" t="s">
        <v>168</v>
      </c>
      <c r="CE268" s="459" t="s">
        <v>168</v>
      </c>
    </row>
    <row r="269" customFormat="false" ht="12.75" hidden="false" customHeight="false" outlineLevel="0" collapsed="false">
      <c r="T269" s="468" t="n">
        <v>197</v>
      </c>
      <c r="U269" s="456"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457" t="s">
        <v>168</v>
      </c>
      <c r="BW269" s="457" t="s">
        <v>168</v>
      </c>
      <c r="BX269" s="457" t="s">
        <v>168</v>
      </c>
      <c r="BY269" s="457" t="s">
        <v>168</v>
      </c>
      <c r="BZ269" s="457" t="s">
        <v>168</v>
      </c>
      <c r="CA269" s="457" t="s">
        <v>168</v>
      </c>
      <c r="CB269" s="457" t="s">
        <v>168</v>
      </c>
      <c r="CC269" s="457" t="s">
        <v>168</v>
      </c>
      <c r="CD269" s="458" t="s">
        <v>168</v>
      </c>
      <c r="CE269" s="459" t="s">
        <v>168</v>
      </c>
    </row>
    <row r="270" customFormat="false" ht="12.75" hidden="false" customHeight="false" outlineLevel="0" collapsed="false">
      <c r="T270" s="468" t="n">
        <v>196</v>
      </c>
      <c r="U270" s="456"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457" t="s">
        <v>168</v>
      </c>
      <c r="BW270" s="457" t="s">
        <v>168</v>
      </c>
      <c r="BX270" s="457" t="s">
        <v>168</v>
      </c>
      <c r="BY270" s="457" t="s">
        <v>168</v>
      </c>
      <c r="BZ270" s="457" t="s">
        <v>168</v>
      </c>
      <c r="CA270" s="457" t="s">
        <v>168</v>
      </c>
      <c r="CB270" s="457" t="s">
        <v>168</v>
      </c>
      <c r="CC270" s="457" t="s">
        <v>168</v>
      </c>
      <c r="CD270" s="458" t="s">
        <v>168</v>
      </c>
      <c r="CE270" s="459" t="s">
        <v>168</v>
      </c>
    </row>
    <row r="271" customFormat="false" ht="12.75" hidden="false" customHeight="false" outlineLevel="0" collapsed="false">
      <c r="T271" s="468" t="n">
        <v>195</v>
      </c>
      <c r="U271" s="456"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457" t="s">
        <v>168</v>
      </c>
      <c r="BW271" s="457" t="s">
        <v>168</v>
      </c>
      <c r="BX271" s="457" t="s">
        <v>168</v>
      </c>
      <c r="BY271" s="457" t="s">
        <v>168</v>
      </c>
      <c r="BZ271" s="457" t="s">
        <v>168</v>
      </c>
      <c r="CA271" s="457" t="s">
        <v>168</v>
      </c>
      <c r="CB271" s="457" t="s">
        <v>168</v>
      </c>
      <c r="CC271" s="457" t="s">
        <v>168</v>
      </c>
      <c r="CD271" s="458" t="s">
        <v>168</v>
      </c>
      <c r="CE271" s="459" t="s">
        <v>168</v>
      </c>
    </row>
    <row r="272" customFormat="false" ht="12.75" hidden="false" customHeight="false" outlineLevel="0" collapsed="false">
      <c r="T272" s="468" t="n">
        <v>194</v>
      </c>
      <c r="U272" s="456"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457" t="s">
        <v>168</v>
      </c>
      <c r="BW272" s="457" t="s">
        <v>168</v>
      </c>
      <c r="BX272" s="457" t="s">
        <v>168</v>
      </c>
      <c r="BY272" s="457" t="s">
        <v>168</v>
      </c>
      <c r="BZ272" s="457" t="s">
        <v>168</v>
      </c>
      <c r="CA272" s="457" t="s">
        <v>168</v>
      </c>
      <c r="CB272" s="457" t="s">
        <v>168</v>
      </c>
      <c r="CC272" s="457" t="s">
        <v>168</v>
      </c>
      <c r="CD272" s="458" t="s">
        <v>168</v>
      </c>
      <c r="CE272" s="459" t="s">
        <v>168</v>
      </c>
    </row>
    <row r="273" customFormat="false" ht="12.75" hidden="false" customHeight="false" outlineLevel="0" collapsed="false">
      <c r="T273" s="468" t="n">
        <v>193</v>
      </c>
      <c r="U273" s="456"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457" t="s">
        <v>168</v>
      </c>
      <c r="BW273" s="457" t="s">
        <v>168</v>
      </c>
      <c r="BX273" s="457" t="s">
        <v>168</v>
      </c>
      <c r="BY273" s="457" t="s">
        <v>168</v>
      </c>
      <c r="BZ273" s="457" t="s">
        <v>168</v>
      </c>
      <c r="CA273" s="457" t="s">
        <v>168</v>
      </c>
      <c r="CB273" s="457" t="s">
        <v>168</v>
      </c>
      <c r="CC273" s="457" t="s">
        <v>168</v>
      </c>
      <c r="CD273" s="458" t="s">
        <v>168</v>
      </c>
      <c r="CE273" s="459" t="s">
        <v>168</v>
      </c>
    </row>
    <row r="274" customFormat="false" ht="12.75" hidden="false" customHeight="false" outlineLevel="0" collapsed="false">
      <c r="T274" s="468" t="n">
        <v>192</v>
      </c>
      <c r="U274" s="456"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457" t="s">
        <v>168</v>
      </c>
      <c r="BW274" s="457" t="s">
        <v>168</v>
      </c>
      <c r="BX274" s="457" t="s">
        <v>168</v>
      </c>
      <c r="BY274" s="457" t="s">
        <v>168</v>
      </c>
      <c r="BZ274" s="457" t="s">
        <v>168</v>
      </c>
      <c r="CA274" s="457" t="s">
        <v>168</v>
      </c>
      <c r="CB274" s="457" t="s">
        <v>168</v>
      </c>
      <c r="CC274" s="457" t="s">
        <v>168</v>
      </c>
      <c r="CD274" s="458" t="s">
        <v>168</v>
      </c>
      <c r="CE274" s="459" t="s">
        <v>168</v>
      </c>
    </row>
    <row r="275" customFormat="false" ht="12.75" hidden="false" customHeight="false" outlineLevel="0" collapsed="false">
      <c r="T275" s="468" t="n">
        <v>191</v>
      </c>
      <c r="U275" s="456"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457" t="s">
        <v>168</v>
      </c>
      <c r="BW275" s="457" t="s">
        <v>168</v>
      </c>
      <c r="BX275" s="457" t="s">
        <v>168</v>
      </c>
      <c r="BY275" s="457" t="s">
        <v>168</v>
      </c>
      <c r="BZ275" s="457" t="s">
        <v>168</v>
      </c>
      <c r="CA275" s="457" t="s">
        <v>168</v>
      </c>
      <c r="CB275" s="457" t="s">
        <v>168</v>
      </c>
      <c r="CC275" s="457" t="s">
        <v>168</v>
      </c>
      <c r="CD275" s="458" t="s">
        <v>168</v>
      </c>
      <c r="CE275" s="459" t="s">
        <v>168</v>
      </c>
    </row>
    <row r="276" customFormat="false" ht="12.75" hidden="false" customHeight="false" outlineLevel="0" collapsed="false">
      <c r="T276" s="468" t="n">
        <v>190</v>
      </c>
      <c r="U276" s="456"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457" t="s">
        <v>168</v>
      </c>
      <c r="BW276" s="457" t="s">
        <v>168</v>
      </c>
      <c r="BX276" s="457" t="s">
        <v>168</v>
      </c>
      <c r="BY276" s="457" t="s">
        <v>168</v>
      </c>
      <c r="BZ276" s="457" t="s">
        <v>168</v>
      </c>
      <c r="CA276" s="457" t="s">
        <v>168</v>
      </c>
      <c r="CB276" s="457" t="s">
        <v>168</v>
      </c>
      <c r="CC276" s="457" t="s">
        <v>168</v>
      </c>
      <c r="CD276" s="458" t="s">
        <v>168</v>
      </c>
      <c r="CE276" s="459" t="s">
        <v>168</v>
      </c>
    </row>
    <row r="277" customFormat="false" ht="12.75" hidden="false" customHeight="false" outlineLevel="0" collapsed="false">
      <c r="T277" s="468" t="n">
        <v>189</v>
      </c>
      <c r="U277" s="456"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457" t="s">
        <v>168</v>
      </c>
      <c r="BW277" s="457" t="s">
        <v>168</v>
      </c>
      <c r="BX277" s="457" t="s">
        <v>168</v>
      </c>
      <c r="BY277" s="457" t="s">
        <v>168</v>
      </c>
      <c r="BZ277" s="457" t="s">
        <v>168</v>
      </c>
      <c r="CA277" s="457" t="s">
        <v>168</v>
      </c>
      <c r="CB277" s="457" t="s">
        <v>168</v>
      </c>
      <c r="CC277" s="457" t="s">
        <v>168</v>
      </c>
      <c r="CD277" s="458" t="s">
        <v>168</v>
      </c>
      <c r="CE277" s="459" t="s">
        <v>168</v>
      </c>
    </row>
    <row r="278" customFormat="false" ht="12.75" hidden="false" customHeight="false" outlineLevel="0" collapsed="false">
      <c r="T278" s="468" t="n">
        <v>188</v>
      </c>
      <c r="U278" s="456"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457" t="s">
        <v>168</v>
      </c>
      <c r="BW278" s="457" t="s">
        <v>168</v>
      </c>
      <c r="BX278" s="457" t="s">
        <v>168</v>
      </c>
      <c r="BY278" s="457" t="s">
        <v>168</v>
      </c>
      <c r="BZ278" s="457" t="s">
        <v>168</v>
      </c>
      <c r="CA278" s="457" t="s">
        <v>168</v>
      </c>
      <c r="CB278" s="457" t="s">
        <v>168</v>
      </c>
      <c r="CC278" s="457" t="s">
        <v>168</v>
      </c>
      <c r="CD278" s="458" t="s">
        <v>168</v>
      </c>
      <c r="CE278" s="459" t="s">
        <v>168</v>
      </c>
    </row>
    <row r="279" customFormat="false" ht="12.75" hidden="false" customHeight="false" outlineLevel="0" collapsed="false">
      <c r="T279" s="468" t="n">
        <v>187</v>
      </c>
      <c r="U279" s="456"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457" t="s">
        <v>168</v>
      </c>
      <c r="BW279" s="457" t="s">
        <v>168</v>
      </c>
      <c r="BX279" s="457" t="s">
        <v>168</v>
      </c>
      <c r="BY279" s="457" t="s">
        <v>168</v>
      </c>
      <c r="BZ279" s="457" t="s">
        <v>168</v>
      </c>
      <c r="CA279" s="457" t="s">
        <v>168</v>
      </c>
      <c r="CB279" s="457" t="s">
        <v>168</v>
      </c>
      <c r="CC279" s="457" t="s">
        <v>168</v>
      </c>
      <c r="CD279" s="458" t="s">
        <v>168</v>
      </c>
      <c r="CE279" s="459" t="s">
        <v>168</v>
      </c>
    </row>
    <row r="280" customFormat="false" ht="12.75" hidden="false" customHeight="false" outlineLevel="0" collapsed="false">
      <c r="T280" s="468" t="n">
        <v>186</v>
      </c>
      <c r="U280" s="456"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457" t="s">
        <v>168</v>
      </c>
      <c r="BW280" s="457" t="s">
        <v>168</v>
      </c>
      <c r="BX280" s="457" t="s">
        <v>168</v>
      </c>
      <c r="BY280" s="457" t="s">
        <v>168</v>
      </c>
      <c r="BZ280" s="457" t="s">
        <v>168</v>
      </c>
      <c r="CA280" s="457" t="s">
        <v>168</v>
      </c>
      <c r="CB280" s="457" t="s">
        <v>168</v>
      </c>
      <c r="CC280" s="457" t="s">
        <v>168</v>
      </c>
      <c r="CD280" s="458" t="s">
        <v>168</v>
      </c>
      <c r="CE280" s="459" t="s">
        <v>168</v>
      </c>
    </row>
    <row r="281" customFormat="false" ht="12.75" hidden="false" customHeight="false" outlineLevel="0" collapsed="false">
      <c r="T281" s="468" t="n">
        <v>185</v>
      </c>
      <c r="U281" s="456"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457" t="s">
        <v>168</v>
      </c>
      <c r="BW281" s="457" t="s">
        <v>168</v>
      </c>
      <c r="BX281" s="457" t="s">
        <v>168</v>
      </c>
      <c r="BY281" s="457" t="s">
        <v>168</v>
      </c>
      <c r="BZ281" s="457" t="s">
        <v>168</v>
      </c>
      <c r="CA281" s="457" t="s">
        <v>168</v>
      </c>
      <c r="CB281" s="457" t="s">
        <v>168</v>
      </c>
      <c r="CC281" s="457" t="s">
        <v>168</v>
      </c>
      <c r="CD281" s="458" t="s">
        <v>168</v>
      </c>
      <c r="CE281" s="459" t="s">
        <v>168</v>
      </c>
    </row>
    <row r="282" customFormat="false" ht="12.75" hidden="false" customHeight="false" outlineLevel="0" collapsed="false">
      <c r="T282" s="468" t="n">
        <v>184</v>
      </c>
      <c r="U282" s="456"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457" t="s">
        <v>168</v>
      </c>
      <c r="BW282" s="457" t="s">
        <v>168</v>
      </c>
      <c r="BX282" s="457" t="s">
        <v>168</v>
      </c>
      <c r="BY282" s="457" t="s">
        <v>168</v>
      </c>
      <c r="BZ282" s="457" t="s">
        <v>168</v>
      </c>
      <c r="CA282" s="457" t="s">
        <v>168</v>
      </c>
      <c r="CB282" s="457" t="s">
        <v>168</v>
      </c>
      <c r="CC282" s="457" t="s">
        <v>168</v>
      </c>
      <c r="CD282" s="458" t="s">
        <v>168</v>
      </c>
      <c r="CE282" s="459" t="s">
        <v>168</v>
      </c>
    </row>
    <row r="283" customFormat="false" ht="12.75" hidden="false" customHeight="false" outlineLevel="0" collapsed="false">
      <c r="T283" s="468" t="n">
        <v>183</v>
      </c>
      <c r="U283" s="456"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457" t="s">
        <v>168</v>
      </c>
      <c r="BW283" s="457" t="s">
        <v>168</v>
      </c>
      <c r="BX283" s="457" t="s">
        <v>168</v>
      </c>
      <c r="BY283" s="457" t="s">
        <v>168</v>
      </c>
      <c r="BZ283" s="457" t="s">
        <v>168</v>
      </c>
      <c r="CA283" s="457" t="s">
        <v>168</v>
      </c>
      <c r="CB283" s="457" t="s">
        <v>168</v>
      </c>
      <c r="CC283" s="457" t="s">
        <v>168</v>
      </c>
      <c r="CD283" s="458" t="s">
        <v>168</v>
      </c>
      <c r="CE283" s="459" t="s">
        <v>168</v>
      </c>
    </row>
    <row r="284" customFormat="false" ht="12.75" hidden="false" customHeight="false" outlineLevel="0" collapsed="false">
      <c r="T284" s="468" t="n">
        <v>182</v>
      </c>
      <c r="U284" s="456"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457" t="s">
        <v>168</v>
      </c>
      <c r="BW284" s="457" t="s">
        <v>168</v>
      </c>
      <c r="BX284" s="457" t="s">
        <v>168</v>
      </c>
      <c r="BY284" s="457" t="s">
        <v>168</v>
      </c>
      <c r="BZ284" s="457" t="s">
        <v>168</v>
      </c>
      <c r="CA284" s="457" t="s">
        <v>168</v>
      </c>
      <c r="CB284" s="457" t="s">
        <v>168</v>
      </c>
      <c r="CC284" s="457" t="s">
        <v>168</v>
      </c>
      <c r="CD284" s="458" t="s">
        <v>168</v>
      </c>
      <c r="CE284" s="459" t="s">
        <v>168</v>
      </c>
    </row>
    <row r="285" customFormat="false" ht="12.75" hidden="false" customHeight="false" outlineLevel="0" collapsed="false">
      <c r="T285" s="468" t="n">
        <v>181</v>
      </c>
      <c r="U285" s="456"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457" t="s">
        <v>168</v>
      </c>
      <c r="BW285" s="457" t="s">
        <v>168</v>
      </c>
      <c r="BX285" s="457" t="s">
        <v>168</v>
      </c>
      <c r="BY285" s="457" t="s">
        <v>168</v>
      </c>
      <c r="BZ285" s="457" t="s">
        <v>168</v>
      </c>
      <c r="CA285" s="457" t="s">
        <v>168</v>
      </c>
      <c r="CB285" s="457" t="s">
        <v>168</v>
      </c>
      <c r="CC285" s="457" t="s">
        <v>168</v>
      </c>
      <c r="CD285" s="458" t="s">
        <v>168</v>
      </c>
      <c r="CE285" s="459" t="s">
        <v>168</v>
      </c>
    </row>
    <row r="286" customFormat="false" ht="12.75" hidden="false" customHeight="false" outlineLevel="0" collapsed="false">
      <c r="T286" s="468" t="n">
        <v>180</v>
      </c>
      <c r="U286" s="456"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457" t="s">
        <v>168</v>
      </c>
      <c r="BW286" s="457" t="s">
        <v>168</v>
      </c>
      <c r="BX286" s="457" t="s">
        <v>168</v>
      </c>
      <c r="BY286" s="457" t="s">
        <v>168</v>
      </c>
      <c r="BZ286" s="457" t="s">
        <v>168</v>
      </c>
      <c r="CA286" s="457" t="s">
        <v>168</v>
      </c>
      <c r="CB286" s="457" t="s">
        <v>168</v>
      </c>
      <c r="CC286" s="457" t="s">
        <v>168</v>
      </c>
      <c r="CD286" s="458" t="s">
        <v>168</v>
      </c>
      <c r="CE286" s="459" t="s">
        <v>168</v>
      </c>
    </row>
    <row r="287" customFormat="false" ht="12.75" hidden="false" customHeight="false" outlineLevel="0" collapsed="false">
      <c r="T287" s="468" t="n">
        <v>179</v>
      </c>
      <c r="U287" s="456"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457" t="s">
        <v>168</v>
      </c>
      <c r="BW287" s="457" t="s">
        <v>168</v>
      </c>
      <c r="BX287" s="457" t="s">
        <v>168</v>
      </c>
      <c r="BY287" s="457" t="s">
        <v>168</v>
      </c>
      <c r="BZ287" s="457" t="s">
        <v>168</v>
      </c>
      <c r="CA287" s="457" t="s">
        <v>168</v>
      </c>
      <c r="CB287" s="457" t="s">
        <v>168</v>
      </c>
      <c r="CC287" s="457" t="s">
        <v>168</v>
      </c>
      <c r="CD287" s="458" t="s">
        <v>168</v>
      </c>
      <c r="CE287" s="459" t="s">
        <v>168</v>
      </c>
    </row>
    <row r="288" customFormat="false" ht="12.75" hidden="false" customHeight="false" outlineLevel="0" collapsed="false">
      <c r="T288" s="468" t="n">
        <v>178</v>
      </c>
      <c r="U288" s="456" t="n">
        <v>1.15417134064448</v>
      </c>
      <c r="V288" s="457" t="n">
        <v>1.15404261472361</v>
      </c>
      <c r="W288" s="457" t="n">
        <v>1.15390176293205</v>
      </c>
      <c r="X288" s="457" t="n">
        <v>1.15373615288907</v>
      </c>
      <c r="Y288" s="457" t="n">
        <v>1.15353101149503</v>
      </c>
      <c r="Z288" s="457" t="n">
        <v>1.15326802338395</v>
      </c>
      <c r="AA288" s="457" t="n">
        <v>1.15292368209226</v>
      </c>
      <c r="AB288" s="457" t="n">
        <v>1.15246724240314</v>
      </c>
      <c r="AC288" s="457" t="n">
        <v>1.15185815140996</v>
      </c>
      <c r="AD288" s="457" t="n">
        <v>1.15104286057957</v>
      </c>
      <c r="AE288" s="457" t="n">
        <v>1.14995097019401</v>
      </c>
      <c r="AF288" s="457" t="n">
        <v>1.14849074165706</v>
      </c>
      <c r="AG288" s="457" t="n">
        <v>1.14654412875</v>
      </c>
      <c r="AH288" s="457" t="n">
        <v>1.14396159591264</v>
      </c>
      <c r="AI288" s="457" t="n">
        <v>1.14055703596976</v>
      </c>
      <c r="AJ288" s="457" t="n">
        <v>1.13610293515775</v>
      </c>
      <c r="AK288" s="457" t="n">
        <v>1.13032534773137</v>
      </c>
      <c r="AL288" s="457" t="n">
        <v>1.1228969449382</v>
      </c>
      <c r="AM288" s="457" t="n">
        <v>1.11342403458171</v>
      </c>
      <c r="AN288" s="457" t="n">
        <v>1.10141960006637</v>
      </c>
      <c r="AO288" s="457" t="n">
        <v>1.08624863867424</v>
      </c>
      <c r="AP288" s="457" t="n">
        <v>1.067023878834</v>
      </c>
      <c r="AQ288" s="457" t="n">
        <v>1.04241857898222</v>
      </c>
      <c r="AR288" s="457" t="n">
        <v>1.01034706054885</v>
      </c>
      <c r="AS288" s="457" t="n">
        <v>0.967439670691776</v>
      </c>
      <c r="AT288" s="457" t="n">
        <v>0.908199785412033</v>
      </c>
      <c r="AU288" s="457" t="n">
        <v>0.823645257491763</v>
      </c>
      <c r="AV288" s="457" t="n">
        <v>0.729259737828166</v>
      </c>
      <c r="AW288" s="457" t="n">
        <v>0.633642673737459</v>
      </c>
      <c r="AX288" s="457" t="n">
        <v>0.541560997165364</v>
      </c>
      <c r="AY288" s="457" t="n">
        <v>0.455663837291052</v>
      </c>
      <c r="AZ288" s="457" t="n">
        <v>0.377416956009786</v>
      </c>
      <c r="BA288" s="457" t="n">
        <v>0.30758436601041</v>
      </c>
      <c r="BB288" s="457" t="n">
        <v>0.246458991301327</v>
      </c>
      <c r="BC288" s="457" t="n">
        <v>0.19396640954117</v>
      </c>
      <c r="BD288" s="457" t="n">
        <v>0.149714137714516</v>
      </c>
      <c r="BE288" s="457" t="n">
        <v>0.113022053553838</v>
      </c>
      <c r="BF288" s="457" t="n">
        <v>0.0833245040480274</v>
      </c>
      <c r="BG288" s="457" t="n">
        <v>0.0601563852780574</v>
      </c>
      <c r="BH288" s="457" t="n">
        <v>0.0426146798492328</v>
      </c>
      <c r="BI288" s="457" t="n">
        <v>0.0296662290210393</v>
      </c>
      <c r="BJ288" s="457" t="n">
        <v>0.0203197708672003</v>
      </c>
      <c r="BK288" s="457" t="n">
        <v>0.0137093035130875</v>
      </c>
      <c r="BL288" s="457" t="n">
        <v>0.00912325098157581</v>
      </c>
      <c r="BM288" s="457" t="n">
        <v>0.00600332522976521</v>
      </c>
      <c r="BN288" s="457" t="n">
        <v>0.00392897326774454</v>
      </c>
      <c r="BO288" s="457" t="n">
        <v>0.00259788091649768</v>
      </c>
      <c r="BP288" s="457" t="n">
        <v>0.00172854864856253</v>
      </c>
      <c r="BQ288" s="457" t="n">
        <v>0.0011536239239514</v>
      </c>
      <c r="BR288" s="457" t="n">
        <v>0.000770289471773132</v>
      </c>
      <c r="BS288" s="457" t="n">
        <v>0.000513530374685405</v>
      </c>
      <c r="BT288" s="457" t="n">
        <v>0.000341253100292799</v>
      </c>
      <c r="BU288" s="457" t="n">
        <v>0.000225715838823009</v>
      </c>
      <c r="BV288" s="457" t="n">
        <v>0.000148412528467104</v>
      </c>
      <c r="BW288" s="457" t="n">
        <v>9.69063431410842E-005</v>
      </c>
      <c r="BX288" s="457" t="n">
        <v>6.28077600348778E-005</v>
      </c>
      <c r="BY288" s="457" t="n">
        <v>4.04550680770533E-005</v>
      </c>
      <c r="BZ288" s="457" t="n">
        <v>2.60431923880591E-005</v>
      </c>
      <c r="CA288" s="457" t="n">
        <v>1.70469953099698E-005</v>
      </c>
      <c r="CB288" s="457" t="n">
        <v>1.18424946378998E-005</v>
      </c>
      <c r="CC288" s="457" t="n">
        <v>9.46480716191604E-006</v>
      </c>
      <c r="CD288" s="458" t="n">
        <v>9.46480716191604E-006</v>
      </c>
      <c r="CE288" s="459" t="n">
        <v>0</v>
      </c>
    </row>
    <row r="289" customFormat="false" ht="12.75" hidden="false" customHeight="false" outlineLevel="0" collapsed="false">
      <c r="T289" s="468" t="n">
        <v>177</v>
      </c>
      <c r="U289" s="456" t="n">
        <v>1.20334697530346</v>
      </c>
      <c r="V289" s="457" t="n">
        <v>1.20321213761973</v>
      </c>
      <c r="W289" s="457" t="n">
        <v>1.20306462007642</v>
      </c>
      <c r="X289" s="457" t="n">
        <v>1.20289120430342</v>
      </c>
      <c r="Y289" s="457" t="n">
        <v>1.2026764311531</v>
      </c>
      <c r="Z289" s="457" t="n">
        <v>1.20240113456557</v>
      </c>
      <c r="AA289" s="457" t="n">
        <v>1.20204071478418</v>
      </c>
      <c r="AB289" s="457" t="n">
        <v>1.20156299177956</v>
      </c>
      <c r="AC289" s="457" t="n">
        <v>1.20092550884272</v>
      </c>
      <c r="AD289" s="457" t="n">
        <v>1.20007218102467</v>
      </c>
      <c r="AE289" s="457" t="n">
        <v>1.19892923336221</v>
      </c>
      <c r="AF289" s="457" t="n">
        <v>1.19740046121129</v>
      </c>
      <c r="AG289" s="457" t="n">
        <v>1.19536196665953</v>
      </c>
      <c r="AH289" s="457" t="n">
        <v>1.19265665064449</v>
      </c>
      <c r="AI289" s="457" t="n">
        <v>1.18908879414493</v>
      </c>
      <c r="AJ289" s="457" t="n">
        <v>1.18441890275754</v>
      </c>
      <c r="AK289" s="457" t="n">
        <v>1.1783583968845</v>
      </c>
      <c r="AL289" s="457" t="n">
        <v>1.17056240202403</v>
      </c>
      <c r="AM289" s="457" t="n">
        <v>1.16061645704254</v>
      </c>
      <c r="AN289" s="457" t="n">
        <v>1.1480089912959</v>
      </c>
      <c r="AO289" s="457" t="n">
        <v>1.13207547099146</v>
      </c>
      <c r="AP289" s="457" t="n">
        <v>1.11189166881684</v>
      </c>
      <c r="AQ289" s="457" t="n">
        <v>1.08608182230744</v>
      </c>
      <c r="AR289" s="457" t="n">
        <v>1.05249100202087</v>
      </c>
      <c r="AS289" s="457" t="n">
        <v>1.00764648613091</v>
      </c>
      <c r="AT289" s="457" t="n">
        <v>0.945892897117506</v>
      </c>
      <c r="AU289" s="457" t="n">
        <v>0.857995798270896</v>
      </c>
      <c r="AV289" s="457" t="n">
        <v>0.759911294483535</v>
      </c>
      <c r="AW289" s="457" t="n">
        <v>0.660518360551084</v>
      </c>
      <c r="AX289" s="457" t="n">
        <v>0.564753986506554</v>
      </c>
      <c r="AY289" s="457" t="n">
        <v>0.475373392982488</v>
      </c>
      <c r="AZ289" s="457" t="n">
        <v>0.39390961300938</v>
      </c>
      <c r="BA289" s="457" t="n">
        <v>0.321168284027989</v>
      </c>
      <c r="BB289" s="457" t="n">
        <v>0.25746478373697</v>
      </c>
      <c r="BC289" s="457" t="n">
        <v>0.202731094696275</v>
      </c>
      <c r="BD289" s="457" t="n">
        <v>0.156566869935432</v>
      </c>
      <c r="BE289" s="457" t="n">
        <v>0.118271262391822</v>
      </c>
      <c r="BF289" s="457" t="n">
        <v>0.0872592548645528</v>
      </c>
      <c r="BG289" s="457" t="n">
        <v>0.0630484218474842</v>
      </c>
      <c r="BH289" s="457" t="n">
        <v>0.044702049205089</v>
      </c>
      <c r="BI289" s="457" t="n">
        <v>0.0311473916432143</v>
      </c>
      <c r="BJ289" s="457" t="n">
        <v>0.0213540195699752</v>
      </c>
      <c r="BK289" s="457" t="n">
        <v>0.0144206113188704</v>
      </c>
      <c r="BL289" s="457" t="n">
        <v>0.00960563834756549</v>
      </c>
      <c r="BM289" s="457" t="n">
        <v>0.00632656984341413</v>
      </c>
      <c r="BN289" s="457" t="n">
        <v>0.00414401763628818</v>
      </c>
      <c r="BO289" s="457" t="n">
        <v>0.00274168120543778</v>
      </c>
      <c r="BP289" s="457" t="n">
        <v>0.00182491737918959</v>
      </c>
      <c r="BQ289" s="457" t="n">
        <v>0.00121819027681461</v>
      </c>
      <c r="BR289" s="457" t="n">
        <v>0.000813452011054309</v>
      </c>
      <c r="BS289" s="457" t="n">
        <v>0.00054227340896242</v>
      </c>
      <c r="BT289" s="457" t="n">
        <v>0.000360295086321137</v>
      </c>
      <c r="BU289" s="457" t="n">
        <v>0.000238252435747512</v>
      </c>
      <c r="BV289" s="457" t="n">
        <v>0.000156607161179714</v>
      </c>
      <c r="BW289" s="457" t="n">
        <v>0.00010222006571382</v>
      </c>
      <c r="BX289" s="457" t="n">
        <v>6.62241863379433E-005</v>
      </c>
      <c r="BY289" s="457" t="n">
        <v>4.26348211908021E-005</v>
      </c>
      <c r="BZ289" s="457" t="n">
        <v>2.74301767695359E-005</v>
      </c>
      <c r="CA289" s="457" t="n">
        <v>1.79418110924106E-005</v>
      </c>
      <c r="CB289" s="457" t="n">
        <v>1.24539107666098E-005</v>
      </c>
      <c r="CC289" s="457" t="n">
        <v>9.94717172068335E-006</v>
      </c>
      <c r="CD289" s="458" t="n">
        <v>9.94717172068335E-006</v>
      </c>
      <c r="CE289" s="459" t="n">
        <v>0</v>
      </c>
    </row>
    <row r="290" customFormat="false" ht="12.75" hidden="false" customHeight="false" outlineLevel="0" collapsed="false">
      <c r="T290" s="468" t="n">
        <v>176</v>
      </c>
      <c r="U290" s="456" t="n">
        <v>1.25433947861797</v>
      </c>
      <c r="V290" s="457" t="n">
        <v>1.2541986076104</v>
      </c>
      <c r="W290" s="457" t="n">
        <v>1.25404448180944</v>
      </c>
      <c r="X290" s="457" t="n">
        <v>1.25386327424959</v>
      </c>
      <c r="Y290" s="457" t="n">
        <v>1.25363881327123</v>
      </c>
      <c r="Z290" s="457" t="n">
        <v>1.2533510492537</v>
      </c>
      <c r="AA290" s="457" t="n">
        <v>1.25297424680136</v>
      </c>
      <c r="AB290" s="457" t="n">
        <v>1.25247473526905</v>
      </c>
      <c r="AC290" s="457" t="n">
        <v>1.25180807962361</v>
      </c>
      <c r="AD290" s="457" t="n">
        <v>1.25091555827139</v>
      </c>
      <c r="AE290" s="457" t="n">
        <v>1.24971988588099</v>
      </c>
      <c r="AF290" s="457" t="n">
        <v>1.24812020995323</v>
      </c>
      <c r="AG290" s="457" t="n">
        <v>1.2459865378224</v>
      </c>
      <c r="AH290" s="457" t="n">
        <v>1.24315388554796</v>
      </c>
      <c r="AI290" s="457" t="n">
        <v>1.2394165039827</v>
      </c>
      <c r="AJ290" s="457" t="n">
        <v>1.23452238458981</v>
      </c>
      <c r="AK290" s="457" t="n">
        <v>1.22816764968356</v>
      </c>
      <c r="AL290" s="457" t="n">
        <v>1.21998907391387</v>
      </c>
      <c r="AM290" s="457" t="n">
        <v>1.2095504780878</v>
      </c>
      <c r="AN290" s="457" t="n">
        <v>1.19631464687051</v>
      </c>
      <c r="AO290" s="457" t="n">
        <v>1.17958628509388</v>
      </c>
      <c r="AP290" s="457" t="n">
        <v>1.15840282767067</v>
      </c>
      <c r="AQ290" s="457" t="n">
        <v>1.13133791012436</v>
      </c>
      <c r="AR290" s="457" t="n">
        <v>1.09616545981759</v>
      </c>
      <c r="AS290" s="457" t="n">
        <v>1.04930727065276</v>
      </c>
      <c r="AT290" s="457" t="n">
        <v>0.984945773658097</v>
      </c>
      <c r="AU290" s="457" t="n">
        <v>0.893593258467814</v>
      </c>
      <c r="AV290" s="457" t="n">
        <v>0.791685091146161</v>
      </c>
      <c r="AW290" s="457" t="n">
        <v>0.688387537518975</v>
      </c>
      <c r="AX290" s="457" t="n">
        <v>0.588812916436565</v>
      </c>
      <c r="AY290" s="457" t="n">
        <v>0.495826303346121</v>
      </c>
      <c r="AZ290" s="457" t="n">
        <v>0.411030712696906</v>
      </c>
      <c r="BA290" s="457" t="n">
        <v>0.33527530410647</v>
      </c>
      <c r="BB290" s="457" t="n">
        <v>0.268899116005514</v>
      </c>
      <c r="BC290" s="457" t="n">
        <v>0.211841123385494</v>
      </c>
      <c r="BD290" s="457" t="n">
        <v>0.163693140295819</v>
      </c>
      <c r="BE290" s="457" t="n">
        <v>0.123733172062962</v>
      </c>
      <c r="BF290" s="457" t="n">
        <v>0.0913562579770918</v>
      </c>
      <c r="BG290" s="457" t="n">
        <v>0.0660619705319201</v>
      </c>
      <c r="BH290" s="457" t="n">
        <v>0.0468788487821418</v>
      </c>
      <c r="BI290" s="457" t="n">
        <v>0.0326932865300159</v>
      </c>
      <c r="BJ290" s="457" t="n">
        <v>0.0224343805850367</v>
      </c>
      <c r="BK290" s="457" t="n">
        <v>0.0151642681263238</v>
      </c>
      <c r="BL290" s="457" t="n">
        <v>0.0101103940640256</v>
      </c>
      <c r="BM290" s="457" t="n">
        <v>0.00666508409434129</v>
      </c>
      <c r="BN290" s="457" t="n">
        <v>0.00436939041337963</v>
      </c>
      <c r="BO290" s="457" t="n">
        <v>0.00289245709485826</v>
      </c>
      <c r="BP290" s="457" t="n">
        <v>0.00192599208500791</v>
      </c>
      <c r="BQ290" s="457" t="n">
        <v>0.00128592800497956</v>
      </c>
      <c r="BR290" s="457" t="n">
        <v>0.000858752413688061</v>
      </c>
      <c r="BS290" s="457" t="n">
        <v>0.000572460044720299</v>
      </c>
      <c r="BT290" s="457" t="n">
        <v>0.000380312649185614</v>
      </c>
      <c r="BU290" s="457" t="n">
        <v>0.000251445949147392</v>
      </c>
      <c r="BV290" s="457" t="n">
        <v>0.000165239613488019</v>
      </c>
      <c r="BW290" s="457" t="n">
        <v>0.00010782079655522</v>
      </c>
      <c r="BX290" s="457" t="n">
        <v>6.98249883594785E-005</v>
      </c>
      <c r="BY290" s="457" t="n">
        <v>4.49306544959681E-005</v>
      </c>
      <c r="BZ290" s="457" t="n">
        <v>2.88891954508399E-005</v>
      </c>
      <c r="CA290" s="457" t="n">
        <v>1.88814804995645E-005</v>
      </c>
      <c r="CB290" s="457" t="n">
        <v>1.30947182992191E-005</v>
      </c>
      <c r="CC290" s="457" t="n">
        <v>1.04519651616143E-005</v>
      </c>
      <c r="CD290" s="458" t="n">
        <v>1.04519651616143E-005</v>
      </c>
      <c r="CE290" s="459" t="n">
        <v>0</v>
      </c>
    </row>
    <row r="291" customFormat="false" ht="12.75" hidden="false" customHeight="false" outlineLevel="0" collapsed="false">
      <c r="T291" s="468" t="n">
        <v>175</v>
      </c>
      <c r="U291" s="456" t="n">
        <v>1.30720279979983</v>
      </c>
      <c r="V291" s="457" t="n">
        <v>1.30705541521024</v>
      </c>
      <c r="W291" s="457" t="n">
        <v>1.30689417898367</v>
      </c>
      <c r="X291" s="457" t="n">
        <v>1.30670463226957</v>
      </c>
      <c r="Y291" s="457" t="n">
        <v>1.30646986361528</v>
      </c>
      <c r="Z291" s="457" t="n">
        <v>1.30616890612681</v>
      </c>
      <c r="AA291" s="457" t="n">
        <v>1.30577484555172</v>
      </c>
      <c r="AB291" s="457" t="n">
        <v>1.30525246391542</v>
      </c>
      <c r="AC291" s="457" t="n">
        <v>1.30455527234495</v>
      </c>
      <c r="AD291" s="457" t="n">
        <v>1.30362181118794</v>
      </c>
      <c r="AE291" s="457" t="n">
        <v>1.30237114803407</v>
      </c>
      <c r="AF291" s="457" t="n">
        <v>1.30069759837271</v>
      </c>
      <c r="AG291" s="457" t="n">
        <v>1.29846482807515</v>
      </c>
      <c r="AH291" s="457" t="n">
        <v>1.29549964127349</v>
      </c>
      <c r="AI291" s="457" t="n">
        <v>1.29158583188328</v>
      </c>
      <c r="AJ291" s="457" t="n">
        <v>1.28645833158617</v>
      </c>
      <c r="AK291" s="457" t="n">
        <v>1.27979728423958</v>
      </c>
      <c r="AL291" s="457" t="n">
        <v>1.27122028900648</v>
      </c>
      <c r="AM291" s="457" t="n">
        <v>1.26026847877116</v>
      </c>
      <c r="AN291" s="457" t="n">
        <v>1.24637788560713</v>
      </c>
      <c r="AO291" s="457" t="n">
        <v>1.22882121699214</v>
      </c>
      <c r="AP291" s="457" t="n">
        <v>1.20659620644674</v>
      </c>
      <c r="AQ291" s="457" t="n">
        <v>1.1782243670391</v>
      </c>
      <c r="AR291" s="457" t="n">
        <v>1.14140671961316</v>
      </c>
      <c r="AS291" s="457" t="n">
        <v>1.09245738592473</v>
      </c>
      <c r="AT291" s="457" t="n">
        <v>1.02539381288484</v>
      </c>
      <c r="AU291" s="457" t="n">
        <v>0.930466448480396</v>
      </c>
      <c r="AV291" s="457" t="n">
        <v>0.824605278685539</v>
      </c>
      <c r="AW291" s="457" t="n">
        <v>0.717270592624681</v>
      </c>
      <c r="AX291" s="457" t="n">
        <v>0.613754942278496</v>
      </c>
      <c r="AY291" s="457" t="n">
        <v>0.517036850531966</v>
      </c>
      <c r="AZ291" s="457" t="n">
        <v>0.428791963111097</v>
      </c>
      <c r="BA291" s="457" t="n">
        <v>0.349914850994428</v>
      </c>
      <c r="BB291" s="457" t="n">
        <v>0.280769429682366</v>
      </c>
      <c r="BC291" s="457" t="n">
        <v>0.221302261929037</v>
      </c>
      <c r="BD291" s="457" t="n">
        <v>0.171097349609898</v>
      </c>
      <c r="BE291" s="457" t="n">
        <v>0.129411015854202</v>
      </c>
      <c r="BF291" s="457" t="n">
        <v>0.0956177647532766</v>
      </c>
      <c r="BG291" s="457" t="n">
        <v>0.0691986113050009</v>
      </c>
      <c r="BH291" s="457" t="n">
        <v>0.0491461910650524</v>
      </c>
      <c r="BI291" s="457" t="n">
        <v>0.0343046975512024</v>
      </c>
      <c r="BJ291" s="457" t="n">
        <v>0.023561404915152</v>
      </c>
      <c r="BK291" s="457" t="n">
        <v>0.0159406590520027</v>
      </c>
      <c r="BL291" s="457" t="n">
        <v>0.0106377847291135</v>
      </c>
      <c r="BM291" s="457" t="n">
        <v>0.0070190495549049</v>
      </c>
      <c r="BN291" s="457" t="n">
        <v>0.00460521033913557</v>
      </c>
      <c r="BO291" s="457" t="n">
        <v>0.00305029984281259</v>
      </c>
      <c r="BP291" s="457" t="n">
        <v>0.00203183329439677</v>
      </c>
      <c r="BQ291" s="457" t="n">
        <v>0.00135686764861614</v>
      </c>
      <c r="BR291" s="457" t="n">
        <v>0.000906192890398851</v>
      </c>
      <c r="BS291" s="457" t="n">
        <v>0.000604068640925981</v>
      </c>
      <c r="BT291" s="457" t="n">
        <v>0.000401268610200792</v>
      </c>
      <c r="BU291" s="457" t="n">
        <v>0.00026525383559482</v>
      </c>
      <c r="BV291" s="457" t="n">
        <v>0.000174270560727217</v>
      </c>
      <c r="BW291" s="457" t="n">
        <v>0.0001136772199599</v>
      </c>
      <c r="BX291" s="457" t="n">
        <v>7.35878936755441E-005</v>
      </c>
      <c r="BY291" s="457" t="n">
        <v>4.73280258293095E-005</v>
      </c>
      <c r="BZ291" s="457" t="n">
        <v>3.0411290943668E-005</v>
      </c>
      <c r="CA291" s="457" t="n">
        <v>1.98606047247042E-005</v>
      </c>
      <c r="CB291" s="457" t="n">
        <v>1.37615188648579E-005</v>
      </c>
      <c r="CC291" s="457" t="n">
        <v>1.09766682708799E-005</v>
      </c>
      <c r="CD291" s="458" t="n">
        <v>1.09766682708799E-005</v>
      </c>
      <c r="CE291" s="459" t="n">
        <v>0</v>
      </c>
    </row>
    <row r="292" customFormat="false" ht="12.75" hidden="false" customHeight="false" outlineLevel="0" collapsed="false">
      <c r="T292" s="468" t="n">
        <v>174</v>
      </c>
      <c r="U292" s="456" t="n">
        <v>1.3619919046116</v>
      </c>
      <c r="V292" s="457" t="n">
        <v>1.36183767579327</v>
      </c>
      <c r="W292" s="457" t="n">
        <v>1.36166897620211</v>
      </c>
      <c r="X292" s="457" t="n">
        <v>1.3614706910434</v>
      </c>
      <c r="Y292" s="457" t="n">
        <v>1.361225140957</v>
      </c>
      <c r="Z292" s="457" t="n">
        <v>1.36091040693437</v>
      </c>
      <c r="AA292" s="457" t="n">
        <v>1.36049835107884</v>
      </c>
      <c r="AB292" s="457" t="n">
        <v>1.3599521491891</v>
      </c>
      <c r="AC292" s="457" t="n">
        <v>1.35922318002521</v>
      </c>
      <c r="AD292" s="457" t="n">
        <v>1.35824714035514</v>
      </c>
      <c r="AE292" s="457" t="n">
        <v>1.35693930843874</v>
      </c>
      <c r="AF292" s="457" t="n">
        <v>1.35518897619604</v>
      </c>
      <c r="AG292" s="457" t="n">
        <v>1.35285321151894</v>
      </c>
      <c r="AH292" s="457" t="n">
        <v>1.34975026666453</v>
      </c>
      <c r="AI292" s="457" t="n">
        <v>1.34565303495225</v>
      </c>
      <c r="AJ292" s="457" t="n">
        <v>1.34028282078191</v>
      </c>
      <c r="AK292" s="457" t="n">
        <v>1.33330308104396</v>
      </c>
      <c r="AL292" s="457" t="n">
        <v>1.32431137877781</v>
      </c>
      <c r="AM292" s="457" t="n">
        <v>1.31282514325621</v>
      </c>
      <c r="AN292" s="457" t="n">
        <v>1.29825248777033</v>
      </c>
      <c r="AO292" s="457" t="n">
        <v>1.27983281188659</v>
      </c>
      <c r="AP292" s="457" t="n">
        <v>1.25652268727519</v>
      </c>
      <c r="AQ292" s="457" t="n">
        <v>1.22678985520927</v>
      </c>
      <c r="AR292" s="457" t="n">
        <v>1.18826048918628</v>
      </c>
      <c r="AS292" s="457" t="n">
        <v>1.13713860370333</v>
      </c>
      <c r="AT292" s="457" t="n">
        <v>1.0672732434881</v>
      </c>
      <c r="AU292" s="457" t="n">
        <v>0.9686525609836</v>
      </c>
      <c r="AV292" s="457" t="n">
        <v>0.858707613289357</v>
      </c>
      <c r="AW292" s="457" t="n">
        <v>0.747200689031736</v>
      </c>
      <c r="AX292" s="457" t="n">
        <v>0.639610051149835</v>
      </c>
      <c r="AY292" s="457" t="n">
        <v>0.539031621268494</v>
      </c>
      <c r="AZ292" s="457" t="n">
        <v>0.447216546924599</v>
      </c>
      <c r="BA292" s="457" t="n">
        <v>0.365106833920735</v>
      </c>
      <c r="BB292" s="457" t="n">
        <v>0.293092570610938</v>
      </c>
      <c r="BC292" s="457" t="n">
        <v>0.231128546741866</v>
      </c>
      <c r="BD292" s="457" t="n">
        <v>0.17879099485332</v>
      </c>
      <c r="BE292" s="457" t="n">
        <v>0.135314128796541</v>
      </c>
      <c r="BF292" s="457" t="n">
        <v>0.100051307391397</v>
      </c>
      <c r="BG292" s="457" t="n">
        <v>0.0724642557775843</v>
      </c>
      <c r="BH292" s="457" t="n">
        <v>0.0515086072992751</v>
      </c>
      <c r="BI292" s="457" t="n">
        <v>0.0359850243948385</v>
      </c>
      <c r="BJ292" s="457" t="n">
        <v>0.0247375936542924</v>
      </c>
      <c r="BK292" s="457" t="n">
        <v>0.0167515909914389</v>
      </c>
      <c r="BL292" s="457" t="n">
        <v>0.0111890942405452</v>
      </c>
      <c r="BM292" s="457" t="n">
        <v>0.00738936564026966</v>
      </c>
      <c r="BN292" s="457" t="n">
        <v>0.0048521025075475</v>
      </c>
      <c r="BO292" s="457" t="n">
        <v>0.00321562269939801</v>
      </c>
      <c r="BP292" s="457" t="n">
        <v>0.00214271586622459</v>
      </c>
      <c r="BQ292" s="457" t="n">
        <v>0.00143119214700096</v>
      </c>
      <c r="BR292" s="457" t="n">
        <v>0.000955895041342741</v>
      </c>
      <c r="BS292" s="457" t="n">
        <v>0.000637179786837936</v>
      </c>
      <c r="BT292" s="457" t="n">
        <v>0.00042321613832899</v>
      </c>
      <c r="BU292" s="457" t="n">
        <v>0.000279710956665438</v>
      </c>
      <c r="BV292" s="457" t="n">
        <v>0.000183722680276734</v>
      </c>
      <c r="BW292" s="457" t="n">
        <v>0.000119803948774972</v>
      </c>
      <c r="BX292" s="457" t="n">
        <v>7.75222215043372E-005</v>
      </c>
      <c r="BY292" s="457" t="n">
        <v>4.98328210507492E-005</v>
      </c>
      <c r="BZ292" s="457" t="n">
        <v>3.20001628427814E-005</v>
      </c>
      <c r="CA292" s="457" t="n">
        <v>2.0881536556195E-005</v>
      </c>
      <c r="CB292" s="457" t="n">
        <v>1.44558955141822E-005</v>
      </c>
      <c r="CC292" s="457" t="n">
        <v>1.15225155119288E-005</v>
      </c>
      <c r="CD292" s="458" t="n">
        <v>1.15225155119288E-005</v>
      </c>
      <c r="CE292" s="459" t="n">
        <v>0</v>
      </c>
    </row>
    <row r="293" customFormat="false" ht="12.75" hidden="false" customHeight="false" outlineLevel="0" collapsed="false">
      <c r="T293" s="468" t="n">
        <v>173</v>
      </c>
      <c r="U293" s="456" t="n">
        <v>1.41876276899196</v>
      </c>
      <c r="V293" s="457" t="n">
        <v>1.4186017972774</v>
      </c>
      <c r="W293" s="457" t="n">
        <v>1.41842571305368</v>
      </c>
      <c r="X293" s="457" t="n">
        <v>1.41821872147431</v>
      </c>
      <c r="Y293" s="457" t="n">
        <v>1.41796234689908</v>
      </c>
      <c r="Z293" s="457" t="n">
        <v>1.41763368295581</v>
      </c>
      <c r="AA293" s="457" t="n">
        <v>1.41720332267887</v>
      </c>
      <c r="AB293" s="457" t="n">
        <v>1.41663277575045</v>
      </c>
      <c r="AC293" s="457" t="n">
        <v>1.41587120850172</v>
      </c>
      <c r="AD293" s="457" t="n">
        <v>1.41485136624738</v>
      </c>
      <c r="AE293" s="457" t="n">
        <v>1.41348459209676</v>
      </c>
      <c r="AF293" s="457" t="n">
        <v>1.41165495749129</v>
      </c>
      <c r="AG293" s="457" t="n">
        <v>1.40921266793416</v>
      </c>
      <c r="AH293" s="457" t="n">
        <v>1.40596707247547</v>
      </c>
      <c r="AI293" s="457" t="n">
        <v>1.40167970424308</v>
      </c>
      <c r="AJ293" s="457" t="n">
        <v>1.39605765139481</v>
      </c>
      <c r="AK293" s="457" t="n">
        <v>1.38874694783876</v>
      </c>
      <c r="AL293" s="457" t="n">
        <v>1.37932422676803</v>
      </c>
      <c r="AM293" s="457" t="n">
        <v>1.36728216162527</v>
      </c>
      <c r="AN293" s="457" t="n">
        <v>1.35199974532872</v>
      </c>
      <c r="AO293" s="457" t="n">
        <v>1.33268173243957</v>
      </c>
      <c r="AP293" s="457" t="n">
        <v>1.30824206612789</v>
      </c>
      <c r="AQ293" s="457" t="n">
        <v>1.27709309643376</v>
      </c>
      <c r="AR293" s="457" t="n">
        <v>1.23678429613852</v>
      </c>
      <c r="AS293" s="457" t="n">
        <v>1.1834073027856</v>
      </c>
      <c r="AT293" s="457" t="n">
        <v>1.11063990320369</v>
      </c>
      <c r="AU293" s="457" t="n">
        <v>1.0081991924665</v>
      </c>
      <c r="AV293" s="457" t="n">
        <v>0.894033193348318</v>
      </c>
      <c r="AW293" s="457" t="n">
        <v>0.778213249062401</v>
      </c>
      <c r="AX293" s="457" t="n">
        <v>0.666408525909561</v>
      </c>
      <c r="AY293" s="457" t="n">
        <v>0.561836180159598</v>
      </c>
      <c r="AZ293" s="457" t="n">
        <v>0.466325712350124</v>
      </c>
      <c r="BA293" s="457" t="n">
        <v>0.380868609309455</v>
      </c>
      <c r="BB293" s="457" t="n">
        <v>0.305882459479196</v>
      </c>
      <c r="BC293" s="457" t="n">
        <v>0.241330939920749</v>
      </c>
      <c r="BD293" s="457" t="n">
        <v>0.186782562923659</v>
      </c>
      <c r="BE293" s="457" t="n">
        <v>0.141448881441136</v>
      </c>
      <c r="BF293" s="457" t="n">
        <v>0.104661483069644</v>
      </c>
      <c r="BG293" s="457" t="n">
        <v>0.0758622049752174</v>
      </c>
      <c r="BH293" s="457" t="n">
        <v>0.0539684507043381</v>
      </c>
      <c r="BI293" s="457" t="n">
        <v>0.0377359308901721</v>
      </c>
      <c r="BJ293" s="457" t="n">
        <v>0.0259641123390927</v>
      </c>
      <c r="BK293" s="457" t="n">
        <v>0.0175978720224695</v>
      </c>
      <c r="BL293" s="457" t="n">
        <v>0.0117648764094621</v>
      </c>
      <c r="BM293" s="457" t="n">
        <v>0.00777640678199694</v>
      </c>
      <c r="BN293" s="457" t="n">
        <v>0.00511031456140584</v>
      </c>
      <c r="BO293" s="457" t="n">
        <v>0.0033886069312126</v>
      </c>
      <c r="BP293" s="457" t="n">
        <v>0.0022587669736244</v>
      </c>
      <c r="BQ293" s="457" t="n">
        <v>0.00150898838646761</v>
      </c>
      <c r="BR293" s="457" t="n">
        <v>0.00100791697019836</v>
      </c>
      <c r="BS293" s="457" t="n">
        <v>0.000671831625612704</v>
      </c>
      <c r="BT293" s="457" t="n">
        <v>0.000446179827400506</v>
      </c>
      <c r="BU293" s="457" t="n">
        <v>0.000294832857715544</v>
      </c>
      <c r="BV293" s="457" t="n">
        <v>0.000193605563678208</v>
      </c>
      <c r="BW293" s="457" t="n">
        <v>0.000126206721499686</v>
      </c>
      <c r="BX293" s="457" t="n">
        <v>8.16312673946711E-005</v>
      </c>
      <c r="BY293" s="457" t="n">
        <v>5.24468258339742E-005</v>
      </c>
      <c r="BZ293" s="457" t="n">
        <v>3.36566930704735E-005</v>
      </c>
      <c r="CA293" s="457" t="n">
        <v>2.19446400375575E-005</v>
      </c>
      <c r="CB293" s="457" t="n">
        <v>1.51779372623197E-005</v>
      </c>
      <c r="CC293" s="457" t="n">
        <v>1.20894783081387E-005</v>
      </c>
      <c r="CD293" s="458" t="n">
        <v>1.20894783081387E-005</v>
      </c>
      <c r="CE293" s="459" t="n">
        <v>0</v>
      </c>
    </row>
    <row r="294" customFormat="false" ht="12.75" hidden="false" customHeight="false" outlineLevel="0" collapsed="false">
      <c r="T294" s="468" t="n">
        <v>172</v>
      </c>
      <c r="U294" s="456" t="n">
        <v>1.47757237129725</v>
      </c>
      <c r="V294" s="457" t="n">
        <v>1.47740412125199</v>
      </c>
      <c r="W294" s="457" t="n">
        <v>1.47722009304093</v>
      </c>
      <c r="X294" s="457" t="n">
        <v>1.47700378597241</v>
      </c>
      <c r="Y294" s="457" t="n">
        <v>1.47673589808166</v>
      </c>
      <c r="Z294" s="457" t="n">
        <v>1.47639249853514</v>
      </c>
      <c r="AA294" s="457" t="n">
        <v>1.47594286377358</v>
      </c>
      <c r="AB294" s="457" t="n">
        <v>1.47534677504264</v>
      </c>
      <c r="AC294" s="457" t="n">
        <v>1.47455110332232</v>
      </c>
      <c r="AD294" s="457" t="n">
        <v>1.47348553117145</v>
      </c>
      <c r="AE294" s="457" t="n">
        <v>1.47205731652942</v>
      </c>
      <c r="AF294" s="457" t="n">
        <v>1.47014510818948</v>
      </c>
      <c r="AG294" s="457" t="n">
        <v>1.46759197811732</v>
      </c>
      <c r="AH294" s="457" t="n">
        <v>1.46419801202186</v>
      </c>
      <c r="AI294" s="457" t="n">
        <v>1.45971291158951</v>
      </c>
      <c r="AJ294" s="457" t="n">
        <v>1.45382894423584</v>
      </c>
      <c r="AK294" s="457" t="n">
        <v>1.44617396413933</v>
      </c>
      <c r="AL294" s="457" t="n">
        <v>1.43630275339305</v>
      </c>
      <c r="AM294" s="457" t="n">
        <v>1.42368214110487</v>
      </c>
      <c r="AN294" s="457" t="n">
        <v>1.40766075076404</v>
      </c>
      <c r="AO294" s="457" t="n">
        <v>1.38740729302302</v>
      </c>
      <c r="AP294" s="457" t="n">
        <v>1.36179153526514</v>
      </c>
      <c r="AQ294" s="457" t="n">
        <v>1.32916871042928</v>
      </c>
      <c r="AR294" s="457" t="n">
        <v>1.28700959351301</v>
      </c>
      <c r="AS294" s="457" t="n">
        <v>1.23129098210856</v>
      </c>
      <c r="AT294" s="457" t="n">
        <v>1.15551597929895</v>
      </c>
      <c r="AU294" s="457" t="n">
        <v>1.04913066243275</v>
      </c>
      <c r="AV294" s="457" t="n">
        <v>0.930606183858919</v>
      </c>
      <c r="AW294" s="457" t="n">
        <v>0.810331176452672</v>
      </c>
      <c r="AX294" s="457" t="n">
        <v>0.694171415089007</v>
      </c>
      <c r="AY294" s="457" t="n">
        <v>0.585469447252102</v>
      </c>
      <c r="AZ294" s="457" t="n">
        <v>0.486136172217953</v>
      </c>
      <c r="BA294" s="457" t="n">
        <v>0.397214719263126</v>
      </c>
      <c r="BB294" s="457" t="n">
        <v>0.31915156999827</v>
      </c>
      <c r="BC294" s="457" t="n">
        <v>0.251919984754678</v>
      </c>
      <c r="BD294" s="457" t="n">
        <v>0.195080817697394</v>
      </c>
      <c r="BE294" s="457" t="n">
        <v>0.14782252793229</v>
      </c>
      <c r="BF294" s="457" t="n">
        <v>0.109454288576429</v>
      </c>
      <c r="BG294" s="457" t="n">
        <v>0.079397261269614</v>
      </c>
      <c r="BH294" s="457" t="n">
        <v>0.0565294668553859</v>
      </c>
      <c r="BI294" s="457" t="n">
        <v>0.0395602703462214</v>
      </c>
      <c r="BJ294" s="457" t="n">
        <v>0.0272430885639704</v>
      </c>
      <c r="BK294" s="457" t="n">
        <v>0.0184810577838581</v>
      </c>
      <c r="BL294" s="457" t="n">
        <v>0.0123662485484376</v>
      </c>
      <c r="BM294" s="457" t="n">
        <v>0.00818096322110563</v>
      </c>
      <c r="BN294" s="457" t="n">
        <v>0.00538040047250244</v>
      </c>
      <c r="BO294" s="457" t="n">
        <v>0.00356961675341064</v>
      </c>
      <c r="BP294" s="457" t="n">
        <v>0.0023802274845674</v>
      </c>
      <c r="BQ294" s="457" t="n">
        <v>0.00159041564646256</v>
      </c>
      <c r="BR294" s="457" t="n">
        <v>0.00106236380250054</v>
      </c>
      <c r="BS294" s="457" t="n">
        <v>0.000708093302551246</v>
      </c>
      <c r="BT294" s="457" t="n">
        <v>0.000470204929874243</v>
      </c>
      <c r="BU294" s="457" t="n">
        <v>0.000310648952699195</v>
      </c>
      <c r="BV294" s="457" t="n">
        <v>0.000203938162924968</v>
      </c>
      <c r="BW294" s="457" t="n">
        <v>0.000132897621803295</v>
      </c>
      <c r="BX294" s="457" t="n">
        <v>8.5922646942367E-005</v>
      </c>
      <c r="BY294" s="457" t="n">
        <v>5.51747861503919E-005</v>
      </c>
      <c r="BZ294" s="457" t="n">
        <v>3.53838191071197E-005</v>
      </c>
      <c r="CA294" s="457" t="n">
        <v>2.3051749906409E-005</v>
      </c>
      <c r="CB294" s="457" t="n">
        <v>1.59288542647491E-005</v>
      </c>
      <c r="CC294" s="457" t="n">
        <v>1.26784857578329E-005</v>
      </c>
      <c r="CD294" s="458" t="n">
        <v>1.26784857578329E-005</v>
      </c>
      <c r="CE294" s="459" t="n">
        <v>0</v>
      </c>
    </row>
    <row r="295" customFormat="false" ht="12.75" hidden="false" customHeight="false" outlineLevel="0" collapsed="false">
      <c r="T295" s="468" t="n">
        <v>171</v>
      </c>
      <c r="U295" s="456" t="n">
        <v>1.53847868311249</v>
      </c>
      <c r="V295" s="457" t="n">
        <v>1.53830279609505</v>
      </c>
      <c r="W295" s="457" t="n">
        <v>1.5381104412752</v>
      </c>
      <c r="X295" s="457" t="n">
        <v>1.5378843865275</v>
      </c>
      <c r="Y295" s="457" t="n">
        <v>1.53760447350681</v>
      </c>
      <c r="Z295" s="457" t="n">
        <v>1.5372457096585</v>
      </c>
      <c r="AA295" s="457" t="n">
        <v>1.53677600692658</v>
      </c>
      <c r="AB295" s="457" t="n">
        <v>1.53615335510261</v>
      </c>
      <c r="AC295" s="457" t="n">
        <v>1.53532224571989</v>
      </c>
      <c r="AD295" s="457" t="n">
        <v>1.53420918539009</v>
      </c>
      <c r="AE295" s="457" t="n">
        <v>1.53271719389486</v>
      </c>
      <c r="AF295" s="457" t="n">
        <v>1.53071929062548</v>
      </c>
      <c r="AG295" s="457" t="n">
        <v>1.52805113591385</v>
      </c>
      <c r="AH295" s="457" t="n">
        <v>1.52450318172036</v>
      </c>
      <c r="AI295" s="457" t="n">
        <v>1.51981281233769</v>
      </c>
      <c r="AJ295" s="457" t="n">
        <v>1.51365684976507</v>
      </c>
      <c r="AK295" s="457" t="n">
        <v>1.50564418545464</v>
      </c>
      <c r="AL295" s="457" t="n">
        <v>1.49530679723258</v>
      </c>
      <c r="AM295" s="457" t="n">
        <v>1.48208454597555</v>
      </c>
      <c r="AN295" s="457" t="n">
        <v>1.46529440263834</v>
      </c>
      <c r="AO295" s="457" t="n">
        <v>1.44406761066386</v>
      </c>
      <c r="AP295" s="457" t="n">
        <v>1.41722821215454</v>
      </c>
      <c r="AQ295" s="457" t="n">
        <v>1.38307263445076</v>
      </c>
      <c r="AR295" s="457" t="n">
        <v>1.33899105864923</v>
      </c>
      <c r="AS295" s="457" t="n">
        <v>1.28084317003415</v>
      </c>
      <c r="AT295" s="457" t="n">
        <v>1.20195454510512</v>
      </c>
      <c r="AU295" s="457" t="n">
        <v>1.09149190296811</v>
      </c>
      <c r="AV295" s="457" t="n">
        <v>0.968465202622968</v>
      </c>
      <c r="AW295" s="457" t="n">
        <v>0.843587646088537</v>
      </c>
      <c r="AX295" s="457" t="n">
        <v>0.722927003781129</v>
      </c>
      <c r="AY295" s="457" t="n">
        <v>0.609955239122508</v>
      </c>
      <c r="AZ295" s="457" t="n">
        <v>0.506667667633295</v>
      </c>
      <c r="BA295" s="457" t="n">
        <v>0.414161240205405</v>
      </c>
      <c r="BB295" s="457" t="n">
        <v>0.332912753159267</v>
      </c>
      <c r="BC295" s="457" t="n">
        <v>0.262905765328182</v>
      </c>
      <c r="BD295" s="457" t="n">
        <v>0.203693540052429</v>
      </c>
      <c r="BE295" s="457" t="n">
        <v>0.15444088250075</v>
      </c>
      <c r="BF295" s="457" t="n">
        <v>0.114433891315114</v>
      </c>
      <c r="BG295" s="457" t="n">
        <v>0.0830724019267994</v>
      </c>
      <c r="BH295" s="457" t="n">
        <v>0.0591937705266715</v>
      </c>
      <c r="BI295" s="457" t="n">
        <v>0.041459534424204</v>
      </c>
      <c r="BJ295" s="457" t="n">
        <v>0.0285755657305712</v>
      </c>
      <c r="BK295" s="457" t="n">
        <v>0.0194018710570657</v>
      </c>
      <c r="BL295" s="457" t="n">
        <v>0.0129937056700775</v>
      </c>
      <c r="BM295" s="457" t="n">
        <v>0.00860336917082813</v>
      </c>
      <c r="BN295" s="457" t="n">
        <v>0.00566258024041844</v>
      </c>
      <c r="BO295" s="457" t="n">
        <v>0.00375881445669845</v>
      </c>
      <c r="BP295" s="457" t="n">
        <v>0.00250721024935255</v>
      </c>
      <c r="BQ295" s="457" t="n">
        <v>0.00167554788652964</v>
      </c>
      <c r="BR295" s="457" t="n">
        <v>0.00111927971744063</v>
      </c>
      <c r="BS295" s="457" t="n">
        <v>0.000745987182711826</v>
      </c>
      <c r="BT295" s="457" t="n">
        <v>0.000495299312991357</v>
      </c>
      <c r="BU295" s="457" t="n">
        <v>0.000327158987388817</v>
      </c>
      <c r="BV295" s="457" t="n">
        <v>0.000214716854075323</v>
      </c>
      <c r="BW295" s="457" t="n">
        <v>0.000139872491410313</v>
      </c>
      <c r="BX295" s="457" t="n">
        <v>9.03929070371894E-005</v>
      </c>
      <c r="BY295" s="457" t="n">
        <v>5.80142152895426E-005</v>
      </c>
      <c r="BZ295" s="457" t="n">
        <v>3.71798537479187E-005</v>
      </c>
      <c r="CA295" s="457" t="n">
        <v>2.42017132250152E-005</v>
      </c>
      <c r="CB295" s="457" t="n">
        <v>1.67077988186542E-005</v>
      </c>
      <c r="CC295" s="457" t="n">
        <v>1.32888250139896E-005</v>
      </c>
      <c r="CD295" s="458" t="n">
        <v>1.32888250139896E-005</v>
      </c>
      <c r="CE295" s="459" t="n">
        <v>0</v>
      </c>
    </row>
    <row r="296" customFormat="false" ht="12.75" hidden="false" customHeight="false" outlineLevel="0" collapsed="false">
      <c r="T296" s="468" t="n">
        <v>170</v>
      </c>
      <c r="U296" s="456" t="n">
        <v>1.60154065858534</v>
      </c>
      <c r="V296" s="457" t="n">
        <v>1.60135725548318</v>
      </c>
      <c r="W296" s="457" t="n">
        <v>1.60115667032399</v>
      </c>
      <c r="X296" s="457" t="n">
        <v>1.60092091288869</v>
      </c>
      <c r="Y296" s="457" t="n">
        <v>1.60062893726577</v>
      </c>
      <c r="Z296" s="457" t="n">
        <v>1.60025465046614</v>
      </c>
      <c r="AA296" s="457" t="n">
        <v>1.59976455008223</v>
      </c>
      <c r="AB296" s="457" t="n">
        <v>1.59911476876736</v>
      </c>
      <c r="AC296" s="457" t="n">
        <v>1.59824733086066</v>
      </c>
      <c r="AD296" s="457" t="n">
        <v>1.59708544886054</v>
      </c>
      <c r="AE296" s="457" t="n">
        <v>1.59552774468585</v>
      </c>
      <c r="AF296" s="457" t="n">
        <v>1.59344139258896</v>
      </c>
      <c r="AG296" s="457" t="n">
        <v>1.59065435126772</v>
      </c>
      <c r="AH296" s="457" t="n">
        <v>1.58694705288391</v>
      </c>
      <c r="AI296" s="457" t="n">
        <v>1.58204405798792</v>
      </c>
      <c r="AJ296" s="457" t="n">
        <v>1.57560609209682</v>
      </c>
      <c r="AK296" s="457" t="n">
        <v>1.56722226705214</v>
      </c>
      <c r="AL296" s="457" t="n">
        <v>1.55640076005221</v>
      </c>
      <c r="AM296" s="457" t="n">
        <v>1.54255328510406</v>
      </c>
      <c r="AN296" s="457" t="n">
        <v>1.52496380828393</v>
      </c>
      <c r="AO296" s="457" t="n">
        <v>1.50272459456047</v>
      </c>
      <c r="AP296" s="457" t="n">
        <v>1.47461229798442</v>
      </c>
      <c r="AQ296" s="457" t="n">
        <v>1.43886270223991</v>
      </c>
      <c r="AR296" s="457" t="n">
        <v>1.39278329349421</v>
      </c>
      <c r="AS296" s="457" t="n">
        <v>1.33211409511851</v>
      </c>
      <c r="AT296" s="457" t="n">
        <v>1.24999953889984</v>
      </c>
      <c r="AU296" s="457" t="n">
        <v>1.13532775973606</v>
      </c>
      <c r="AV296" s="457" t="n">
        <v>1.00765321932122</v>
      </c>
      <c r="AW296" s="457" t="n">
        <v>0.878022446068797</v>
      </c>
      <c r="AX296" s="457" t="n">
        <v>0.752711235736476</v>
      </c>
      <c r="AY296" s="457" t="n">
        <v>0.635325402896261</v>
      </c>
      <c r="AZ296" s="457" t="n">
        <v>0.527947951887899</v>
      </c>
      <c r="BA296" s="457" t="n">
        <v>0.431731991718346</v>
      </c>
      <c r="BB296" s="457" t="n">
        <v>0.347186149490608</v>
      </c>
      <c r="BC296" s="457" t="n">
        <v>0.274305050903658</v>
      </c>
      <c r="BD296" s="457" t="n">
        <v>0.212634455021349</v>
      </c>
      <c r="BE296" s="457" t="n">
        <v>0.161315075954887</v>
      </c>
      <c r="BF296" s="457" t="n">
        <v>0.119609258410767</v>
      </c>
      <c r="BG296" s="457" t="n">
        <v>0.0868946580127869</v>
      </c>
      <c r="BH296" s="457" t="n">
        <v>0.0619667489197848</v>
      </c>
      <c r="BI296" s="457" t="n">
        <v>0.043437765096167</v>
      </c>
      <c r="BJ296" s="457" t="n">
        <v>0.0299645184470245</v>
      </c>
      <c r="BK296" s="457" t="n">
        <v>0.0203624620648726</v>
      </c>
      <c r="BL296" s="457" t="n">
        <v>0.0136487767862514</v>
      </c>
      <c r="BM296" s="457" t="n">
        <v>0.00904469668627857</v>
      </c>
      <c r="BN296" s="457" t="n">
        <v>0.00595759981345775</v>
      </c>
      <c r="BO296" s="457" t="n">
        <v>0.00395669422933855</v>
      </c>
      <c r="BP296" s="457" t="n">
        <v>0.00264004555931023</v>
      </c>
      <c r="BQ296" s="457" t="n">
        <v>0.00176460770758117</v>
      </c>
      <c r="BR296" s="457" t="n">
        <v>0.0011788170169958</v>
      </c>
      <c r="BS296" s="457" t="n">
        <v>0.000785619584173504</v>
      </c>
      <c r="BT296" s="457" t="n">
        <v>0.000521538363078735</v>
      </c>
      <c r="BU296" s="457" t="n">
        <v>0.000344416439755574</v>
      </c>
      <c r="BV296" s="457" t="n">
        <v>0.000225978904808157</v>
      </c>
      <c r="BW296" s="457" t="n">
        <v>0.000147156511064084</v>
      </c>
      <c r="BX296" s="457" t="n">
        <v>9.50584623068071E-005</v>
      </c>
      <c r="BY296" s="457" t="n">
        <v>6.09754638001503E-005</v>
      </c>
      <c r="BZ296" s="457" t="n">
        <v>3.90511746581064E-005</v>
      </c>
      <c r="CA296" s="457" t="n">
        <v>2.53984581724193E-005</v>
      </c>
      <c r="CB296" s="457" t="n">
        <v>1.75173187018896E-005</v>
      </c>
      <c r="CC296" s="457" t="n">
        <v>1.39224283659716E-005</v>
      </c>
      <c r="CD296" s="458" t="n">
        <v>1.39224283659716E-005</v>
      </c>
      <c r="CE296" s="459" t="n">
        <v>0</v>
      </c>
    </row>
    <row r="297" customFormat="false" ht="12.75" hidden="false" customHeight="false" outlineLevel="0" collapsed="false">
      <c r="T297" s="468" t="n">
        <v>169</v>
      </c>
      <c r="U297" s="456" t="n">
        <v>1.66681822223708</v>
      </c>
      <c r="V297" s="457" t="n">
        <v>1.66662671537738</v>
      </c>
      <c r="W297" s="457" t="n">
        <v>1.66641728653958</v>
      </c>
      <c r="X297" s="457" t="n">
        <v>1.6661711600354</v>
      </c>
      <c r="Y297" s="457" t="n">
        <v>1.66586637034952</v>
      </c>
      <c r="Z297" s="457" t="n">
        <v>1.66547568449035</v>
      </c>
      <c r="AA297" s="457" t="n">
        <v>1.66496413501188</v>
      </c>
      <c r="AB297" s="457" t="n">
        <v>1.66428593095076</v>
      </c>
      <c r="AC297" s="457" t="n">
        <v>1.66338054093362</v>
      </c>
      <c r="AD297" s="457" t="n">
        <v>1.6621677643516</v>
      </c>
      <c r="AE297" s="457" t="n">
        <v>1.66054166447234</v>
      </c>
      <c r="AF297" s="457" t="n">
        <v>1.65836335295668</v>
      </c>
      <c r="AG297" s="457" t="n">
        <v>1.65545279391048</v>
      </c>
      <c r="AH297" s="457" t="n">
        <v>1.65158000858456</v>
      </c>
      <c r="AI297" s="457" t="n">
        <v>1.64645621921887</v>
      </c>
      <c r="AJ297" s="457" t="n">
        <v>1.63972539136442</v>
      </c>
      <c r="AK297" s="457" t="n">
        <v>1.630956023128</v>
      </c>
      <c r="AL297" s="457" t="n">
        <v>1.61963147310316</v>
      </c>
      <c r="AM297" s="457" t="n">
        <v>1.6051341062127</v>
      </c>
      <c r="AN297" s="457" t="n">
        <v>1.58671351126025</v>
      </c>
      <c r="AO297" s="457" t="n">
        <v>1.56342145671903</v>
      </c>
      <c r="AP297" s="457" t="n">
        <v>1.53398556765329</v>
      </c>
      <c r="AQ297" s="457" t="n">
        <v>1.4965792186469</v>
      </c>
      <c r="AR297" s="457" t="n">
        <v>1.44842525367023</v>
      </c>
      <c r="AS297" s="457" t="n">
        <v>1.38514177049542</v>
      </c>
      <c r="AT297" s="457" t="n">
        <v>1.29968911933831</v>
      </c>
      <c r="AU297" s="457" t="n">
        <v>1.18066895739517</v>
      </c>
      <c r="AV297" s="457" t="n">
        <v>1.04819572365327</v>
      </c>
      <c r="AW297" s="457" t="n">
        <v>0.913656907156971</v>
      </c>
      <c r="AX297" s="457" t="n">
        <v>0.783541905978429</v>
      </c>
      <c r="AY297" s="457" t="n">
        <v>0.661594616656099</v>
      </c>
      <c r="AZ297" s="457" t="n">
        <v>0.549988930348131</v>
      </c>
      <c r="BA297" s="457" t="n">
        <v>0.449936438289827</v>
      </c>
      <c r="BB297" s="457" t="n">
        <v>0.361979122979045</v>
      </c>
      <c r="BC297" s="457" t="n">
        <v>0.286123452455655</v>
      </c>
      <c r="BD297" s="457" t="n">
        <v>0.22190776738285</v>
      </c>
      <c r="BE297" s="457" t="n">
        <v>0.168448120019139</v>
      </c>
      <c r="BF297" s="457" t="n">
        <v>0.124982404906821</v>
      </c>
      <c r="BG297" s="457" t="n">
        <v>0.0908653905240245</v>
      </c>
      <c r="BH297" s="457" t="n">
        <v>0.064849327569321</v>
      </c>
      <c r="BI297" s="457" t="n">
        <v>0.045495594874684</v>
      </c>
      <c r="BJ297" s="457" t="n">
        <v>0.0314103798036401</v>
      </c>
      <c r="BK297" s="457" t="n">
        <v>0.0213631266913569</v>
      </c>
      <c r="BL297" s="457" t="n">
        <v>0.0143316623794401</v>
      </c>
      <c r="BM297" s="457" t="n">
        <v>0.0095050789009755</v>
      </c>
      <c r="BN297" s="457" t="n">
        <v>0.00626554252759168</v>
      </c>
      <c r="BO297" s="457" t="n">
        <v>0.00416332646226786</v>
      </c>
      <c r="BP297" s="457" t="n">
        <v>0.00277878488062365</v>
      </c>
      <c r="BQ297" s="457" t="n">
        <v>0.00185762981324185</v>
      </c>
      <c r="BR297" s="457" t="n">
        <v>0.00124099766026317</v>
      </c>
      <c r="BS297" s="457" t="n">
        <v>0.000827003567099797</v>
      </c>
      <c r="BT297" s="457" t="n">
        <v>0.000548929286545963</v>
      </c>
      <c r="BU297" s="457" t="n">
        <v>0.000362424850684201</v>
      </c>
      <c r="BV297" s="457" t="n">
        <v>0.000237725671202448</v>
      </c>
      <c r="BW297" s="457" t="n">
        <v>0.000154749812242968</v>
      </c>
      <c r="BX297" s="457" t="n">
        <v>9.99188190741437E-005</v>
      </c>
      <c r="BY297" s="457" t="n">
        <v>6.40577697063108E-005</v>
      </c>
      <c r="BZ297" s="457" t="n">
        <v>4.09969478748255E-005</v>
      </c>
      <c r="CA297" s="457" t="n">
        <v>2.66411704289501E-005</v>
      </c>
      <c r="CB297" s="457" t="n">
        <v>1.83566445994262E-005</v>
      </c>
      <c r="CC297" s="457" t="n">
        <v>1.45785579783355E-005</v>
      </c>
      <c r="CD297" s="458" t="n">
        <v>1.45785579783355E-005</v>
      </c>
      <c r="CE297" s="459" t="n">
        <v>0</v>
      </c>
    </row>
    <row r="298" customFormat="false" ht="12.75" hidden="false" customHeight="false" outlineLevel="0" collapsed="false">
      <c r="T298" s="468" t="n">
        <v>168</v>
      </c>
      <c r="U298" s="456" t="n">
        <v>1.73437225520509</v>
      </c>
      <c r="V298" s="457" t="n">
        <v>1.73417225326207</v>
      </c>
      <c r="W298" s="457" t="n">
        <v>1.73395356356423</v>
      </c>
      <c r="X298" s="457" t="n">
        <v>1.7336965973459</v>
      </c>
      <c r="Y298" s="457" t="n">
        <v>1.73337843705118</v>
      </c>
      <c r="Z298" s="457" t="n">
        <v>1.73297066948517</v>
      </c>
      <c r="AA298" s="457" t="n">
        <v>1.73243681049435</v>
      </c>
      <c r="AB298" s="457" t="n">
        <v>1.73172907754249</v>
      </c>
      <c r="AC298" s="457" t="n">
        <v>1.73078429285609</v>
      </c>
      <c r="AD298" s="457" t="n">
        <v>1.72951872059432</v>
      </c>
      <c r="AE298" s="457" t="n">
        <v>1.72782170011587</v>
      </c>
      <c r="AF298" s="457" t="n">
        <v>1.72554805670294</v>
      </c>
      <c r="AG298" s="457" t="n">
        <v>1.72250945799219</v>
      </c>
      <c r="AH298" s="457" t="n">
        <v>1.71846511076637</v>
      </c>
      <c r="AI298" s="457" t="n">
        <v>1.7131123672687</v>
      </c>
      <c r="AJ298" s="457" t="n">
        <v>1.70607774654466</v>
      </c>
      <c r="AK298" s="457" t="n">
        <v>1.69690826866681</v>
      </c>
      <c r="AL298" s="457" t="n">
        <v>1.68506141756834</v>
      </c>
      <c r="AM298" s="457" t="n">
        <v>1.6698889609146</v>
      </c>
      <c r="AN298" s="457" t="n">
        <v>1.65060468524465</v>
      </c>
      <c r="AO298" s="457" t="n">
        <v>1.62621828801359</v>
      </c>
      <c r="AP298" s="457" t="n">
        <v>1.59540666815791</v>
      </c>
      <c r="AQ298" s="457" t="n">
        <v>1.55627897490583</v>
      </c>
      <c r="AR298" s="457" t="n">
        <v>1.5059714221009</v>
      </c>
      <c r="AS298" s="457" t="n">
        <v>1.43997787759074</v>
      </c>
      <c r="AT298" s="457" t="n">
        <v>1.35107196150037</v>
      </c>
      <c r="AU298" s="457" t="n">
        <v>1.22756000740013</v>
      </c>
      <c r="AV298" s="457" t="n">
        <v>1.09013308263166</v>
      </c>
      <c r="AW298" s="457" t="n">
        <v>0.950527064222366</v>
      </c>
      <c r="AX298" s="457" t="n">
        <v>0.815450686474635</v>
      </c>
      <c r="AY298" s="457" t="n">
        <v>0.688790285235533</v>
      </c>
      <c r="AZ298" s="457" t="n">
        <v>0.572813944879014</v>
      </c>
      <c r="BA298" s="457" t="n">
        <v>0.468794149275447</v>
      </c>
      <c r="BB298" s="457" t="n">
        <v>0.377307822380252</v>
      </c>
      <c r="BC298" s="457" t="n">
        <v>0.298374085938956</v>
      </c>
      <c r="BD298" s="457" t="n">
        <v>0.231523964266761</v>
      </c>
      <c r="BE298" s="457" t="n">
        <v>0.175848259058304</v>
      </c>
      <c r="BF298" s="457" t="n">
        <v>0.130559697091797</v>
      </c>
      <c r="BG298" s="457" t="n">
        <v>0.0949894426875351</v>
      </c>
      <c r="BH298" s="457" t="n">
        <v>0.067845132767099</v>
      </c>
      <c r="BI298" s="457" t="n">
        <v>0.0476356966841825</v>
      </c>
      <c r="BJ298" s="457" t="n">
        <v>0.0329150897355896</v>
      </c>
      <c r="BK298" s="457" t="n">
        <v>0.0224052515812724</v>
      </c>
      <c r="BL298" s="457" t="n">
        <v>0.0150433389609133</v>
      </c>
      <c r="BM298" s="457" t="n">
        <v>0.00998519372953192</v>
      </c>
      <c r="BN298" s="457" t="n">
        <v>0.00658687147469758</v>
      </c>
      <c r="BO298" s="457" t="n">
        <v>0.00437902421093674</v>
      </c>
      <c r="BP298" s="457" t="n">
        <v>0.0029236296147874</v>
      </c>
      <c r="BQ298" s="457" t="n">
        <v>0.00195472856020425</v>
      </c>
      <c r="BR298" s="457" t="n">
        <v>0.00130586532282242</v>
      </c>
      <c r="BS298" s="457" t="n">
        <v>0.000870128433573539</v>
      </c>
      <c r="BT298" s="457" t="n">
        <v>0.000577426903209796</v>
      </c>
      <c r="BU298" s="457" t="n">
        <v>0.0003811253072265</v>
      </c>
      <c r="BV298" s="457" t="n">
        <v>0.000249900805058957</v>
      </c>
      <c r="BW298" s="457" t="n">
        <v>0.000162607435820877</v>
      </c>
      <c r="BX298" s="457" t="n">
        <v>0.000104942461106159</v>
      </c>
      <c r="BY298" s="457" t="n">
        <v>6.72410904731229E-005</v>
      </c>
      <c r="BZ298" s="457" t="n">
        <v>4.30052840074453E-005</v>
      </c>
      <c r="CA298" s="457" t="n">
        <v>2.79230329778257E-005</v>
      </c>
      <c r="CB298" s="457" t="n">
        <v>1.9221736610926E-005</v>
      </c>
      <c r="CC298" s="457" t="n">
        <v>1.5254368207761E-005</v>
      </c>
      <c r="CD298" s="458" t="n">
        <v>1.5254368207761E-005</v>
      </c>
      <c r="CE298" s="459" t="n">
        <v>0</v>
      </c>
    </row>
    <row r="299" customFormat="false" ht="12.75" hidden="false" customHeight="false" outlineLevel="0" collapsed="false">
      <c r="T299" s="468" t="n">
        <v>167</v>
      </c>
      <c r="U299" s="456" t="n">
        <v>1.80426457987178</v>
      </c>
      <c r="V299" s="457" t="n">
        <v>1.80405623107513</v>
      </c>
      <c r="W299" s="457" t="n">
        <v>1.80382840221231</v>
      </c>
      <c r="X299" s="457" t="n">
        <v>1.80356066268485</v>
      </c>
      <c r="Y299" s="457" t="n">
        <v>1.80322910925243</v>
      </c>
      <c r="Z299" s="457" t="n">
        <v>1.80280410676643</v>
      </c>
      <c r="AA299" s="457" t="n">
        <v>1.80224760061566</v>
      </c>
      <c r="AB299" s="457" t="n">
        <v>1.80150974588922</v>
      </c>
      <c r="AC299" s="457" t="n">
        <v>1.80052462382438</v>
      </c>
      <c r="AD299" s="457" t="n">
        <v>1.79920483590483</v>
      </c>
      <c r="AE299" s="457" t="n">
        <v>1.79743482513754</v>
      </c>
      <c r="AF299" s="457" t="n">
        <v>1.79506289702809</v>
      </c>
      <c r="AG299" s="457" t="n">
        <v>1.79189210812768</v>
      </c>
      <c r="AH299" s="457" t="n">
        <v>1.78767043044339</v>
      </c>
      <c r="AI299" s="457" t="n">
        <v>1.78208079266743</v>
      </c>
      <c r="AJ299" s="457" t="n">
        <v>1.77473155244834</v>
      </c>
      <c r="AK299" s="457" t="n">
        <v>1.76514735102638</v>
      </c>
      <c r="AL299" s="457" t="n">
        <v>1.752758694968</v>
      </c>
      <c r="AM299" s="457" t="n">
        <v>1.73688544724621</v>
      </c>
      <c r="AN299" s="457" t="n">
        <v>1.71670409210178</v>
      </c>
      <c r="AO299" s="457" t="n">
        <v>1.6911805861874</v>
      </c>
      <c r="AP299" s="457" t="n">
        <v>1.65893928289849</v>
      </c>
      <c r="AQ299" s="457" t="n">
        <v>1.61802312939681</v>
      </c>
      <c r="AR299" s="457" t="n">
        <v>1.56547950296324</v>
      </c>
      <c r="AS299" s="457" t="n">
        <v>1.49667543194421</v>
      </c>
      <c r="AT299" s="457" t="n">
        <v>1.40419436819087</v>
      </c>
      <c r="AU299" s="457" t="n">
        <v>1.27604832176632</v>
      </c>
      <c r="AV299" s="457" t="n">
        <v>1.13351084563498</v>
      </c>
      <c r="AW299" s="457" t="n">
        <v>0.988675174390979</v>
      </c>
      <c r="AX299" s="457" t="n">
        <v>0.848475814224077</v>
      </c>
      <c r="AY299" s="457" t="n">
        <v>0.71694633854482</v>
      </c>
      <c r="AZ299" s="457" t="n">
        <v>0.59645260637057</v>
      </c>
      <c r="BA299" s="457" t="n">
        <v>0.488330574997241</v>
      </c>
      <c r="BB299" s="457" t="n">
        <v>0.393193798704023</v>
      </c>
      <c r="BC299" s="457" t="n">
        <v>0.311074922345644</v>
      </c>
      <c r="BD299" s="457" t="n">
        <v>0.241497778059357</v>
      </c>
      <c r="BE299" s="457" t="n">
        <v>0.183527464336117</v>
      </c>
      <c r="BF299" s="457" t="n">
        <v>0.136350802253589</v>
      </c>
      <c r="BG299" s="457" t="n">
        <v>0.0992744125614261</v>
      </c>
      <c r="BH299" s="457" t="n">
        <v>0.0709599994242191</v>
      </c>
      <c r="BI299" s="457" t="n">
        <v>0.0498624581632817</v>
      </c>
      <c r="BJ299" s="457" t="n">
        <v>0.0344818842501228</v>
      </c>
      <c r="BK299" s="457" t="n">
        <v>0.0234911808547896</v>
      </c>
      <c r="BL299" s="457" t="n">
        <v>0.0157854768785184</v>
      </c>
      <c r="BM299" s="457" t="n">
        <v>0.0104862150144356</v>
      </c>
      <c r="BN299" s="457" t="n">
        <v>0.00692240672897821</v>
      </c>
      <c r="BO299" s="457" t="n">
        <v>0.00460433806561299</v>
      </c>
      <c r="BP299" s="457" t="n">
        <v>0.00307496732453713</v>
      </c>
      <c r="BQ299" s="457" t="n">
        <v>0.00205620543441879</v>
      </c>
      <c r="BR299" s="457" t="n">
        <v>0.00137368871457972</v>
      </c>
      <c r="BS299" s="457" t="n">
        <v>0.000915255513477472</v>
      </c>
      <c r="BT299" s="457" t="n">
        <v>0.000607283674099362</v>
      </c>
      <c r="BU299" s="457" t="n">
        <v>0.00040074482047215</v>
      </c>
      <c r="BV299" s="457" t="n">
        <v>0.00026268967584903</v>
      </c>
      <c r="BW299" s="457" t="n">
        <v>0.000170866683165585</v>
      </c>
      <c r="BX299" s="457" t="n">
        <v>0.000110222507368427</v>
      </c>
      <c r="BY299" s="457" t="n">
        <v>7.05840839142977E-005</v>
      </c>
      <c r="BZ299" s="457" t="n">
        <v>4.51111524709973E-005</v>
      </c>
      <c r="CA299" s="457" t="n">
        <v>2.92643669733204E-005</v>
      </c>
      <c r="CB299" s="457" t="n">
        <v>2.01248357149308E-005</v>
      </c>
      <c r="CC299" s="457" t="n">
        <v>1.5958587581504E-005</v>
      </c>
      <c r="CD299" s="458" t="n">
        <v>1.5958587581504E-005</v>
      </c>
      <c r="CE299" s="459" t="n">
        <v>0</v>
      </c>
    </row>
    <row r="300" customFormat="false" ht="12.75" hidden="false" customHeight="false" outlineLevel="0" collapsed="false">
      <c r="T300" s="468" t="n">
        <v>166</v>
      </c>
      <c r="U300" s="456" t="n">
        <v>1.87655794283585</v>
      </c>
      <c r="V300" s="457" t="n">
        <v>1.87634059983178</v>
      </c>
      <c r="W300" s="457" t="n">
        <v>1.87610295682924</v>
      </c>
      <c r="X300" s="457" t="n">
        <v>1.87582371191573</v>
      </c>
      <c r="Y300" s="457" t="n">
        <v>1.87547794165765</v>
      </c>
      <c r="Z300" s="457" t="n">
        <v>1.8750347463507</v>
      </c>
      <c r="AA300" s="457" t="n">
        <v>1.87445444637599</v>
      </c>
      <c r="AB300" s="457" t="n">
        <v>1.87368506293091</v>
      </c>
      <c r="AC300" s="457" t="n">
        <v>1.87265784105103</v>
      </c>
      <c r="AD300" s="457" t="n">
        <v>1.87128159151004</v>
      </c>
      <c r="AE300" s="457" t="n">
        <v>1.86943568777907</v>
      </c>
      <c r="AF300" s="457" t="n">
        <v>1.86696168092087</v>
      </c>
      <c r="AG300" s="457" t="n">
        <v>1.86365369935251</v>
      </c>
      <c r="AH300" s="457" t="n">
        <v>1.85924805546962</v>
      </c>
      <c r="AI300" s="457" t="n">
        <v>1.85341269306279</v>
      </c>
      <c r="AJ300" s="457" t="n">
        <v>1.84573708122125</v>
      </c>
      <c r="AK300" s="457" t="n">
        <v>1.8357225640055</v>
      </c>
      <c r="AL300" s="457" t="n">
        <v>1.82277154539662</v>
      </c>
      <c r="AM300" s="457" t="n">
        <v>1.80617065121127</v>
      </c>
      <c r="AN300" s="457" t="n">
        <v>1.78505754162903</v>
      </c>
      <c r="AO300" s="457" t="n">
        <v>1.75835275483891</v>
      </c>
      <c r="AP300" s="457" t="n">
        <v>1.72462630193771</v>
      </c>
      <c r="AQ300" s="457" t="n">
        <v>1.68185302876478</v>
      </c>
      <c r="AR300" s="457" t="n">
        <v>1.626989436002</v>
      </c>
      <c r="AS300" s="457" t="n">
        <v>1.55527339331284</v>
      </c>
      <c r="AT300" s="457" t="n">
        <v>1.45909554196646</v>
      </c>
      <c r="AU300" s="457" t="n">
        <v>1.3261652401363</v>
      </c>
      <c r="AV300" s="457" t="n">
        <v>1.178354892062</v>
      </c>
      <c r="AW300" s="457" t="n">
        <v>1.02812278805631</v>
      </c>
      <c r="AX300" s="457" t="n">
        <v>0.882635177291048</v>
      </c>
      <c r="AY300" s="457" t="n">
        <v>0.746077448302668</v>
      </c>
      <c r="AZ300" s="457" t="n">
        <v>0.620916735904945</v>
      </c>
      <c r="BA300" s="457" t="n">
        <v>0.508555037765413</v>
      </c>
      <c r="BB300" s="457" t="n">
        <v>0.409644235607744</v>
      </c>
      <c r="BC300" s="457" t="n">
        <v>0.324231373028469</v>
      </c>
      <c r="BD300" s="457" t="n">
        <v>0.251833212936983</v>
      </c>
      <c r="BE300" s="457" t="n">
        <v>0.191488552394892</v>
      </c>
      <c r="BF300" s="457" t="n">
        <v>0.142357548551662</v>
      </c>
      <c r="BG300" s="457" t="n">
        <v>0.103721497517181</v>
      </c>
      <c r="BH300" s="457" t="n">
        <v>0.0741947169442098</v>
      </c>
      <c r="BI300" s="457" t="n">
        <v>0.0521764029616454</v>
      </c>
      <c r="BJ300" s="457" t="n">
        <v>0.0361111119939327</v>
      </c>
      <c r="BK300" s="457" t="n">
        <v>0.0246211464624759</v>
      </c>
      <c r="BL300" s="457" t="n">
        <v>0.0165582290752993</v>
      </c>
      <c r="BM300" s="457" t="n">
        <v>0.0110082407879532</v>
      </c>
      <c r="BN300" s="457" t="n">
        <v>0.00727220445231443</v>
      </c>
      <c r="BO300" s="457" t="n">
        <v>0.00483931651342749</v>
      </c>
      <c r="BP300" s="457" t="n">
        <v>0.00323282330688828</v>
      </c>
      <c r="BQ300" s="457" t="n">
        <v>0.00216205447334405</v>
      </c>
      <c r="BR300" s="457" t="n">
        <v>0.00144442667158622</v>
      </c>
      <c r="BS300" s="457" t="n">
        <v>0.000962312258312984</v>
      </c>
      <c r="BT300" s="457" t="n">
        <v>0.000638408249946707</v>
      </c>
      <c r="BU300" s="457" t="n">
        <v>0.000421189905398823</v>
      </c>
      <c r="BV300" s="457" t="n">
        <v>0.000276010525175412</v>
      </c>
      <c r="BW300" s="457" t="n">
        <v>0.000179464528624106</v>
      </c>
      <c r="BX300" s="457" t="n">
        <v>0.000115715074412897</v>
      </c>
      <c r="BY300" s="457" t="n">
        <v>7.40585218709004E-005</v>
      </c>
      <c r="BZ300" s="457" t="n">
        <v>4.72973564226487E-005</v>
      </c>
      <c r="CA300" s="457" t="n">
        <v>3.06548951182223E-005</v>
      </c>
      <c r="CB300" s="457" t="n">
        <v>2.10595150135114E-005</v>
      </c>
      <c r="CC300" s="457" t="n">
        <v>1.66864715031514E-005</v>
      </c>
      <c r="CD300" s="458" t="n">
        <v>1.66864715031514E-005</v>
      </c>
      <c r="CE300" s="459" t="n">
        <v>0</v>
      </c>
    </row>
    <row r="301" customFormat="false" ht="12.75" hidden="false" customHeight="false" outlineLevel="0" collapsed="false">
      <c r="T301" s="468" t="n">
        <v>165</v>
      </c>
      <c r="U301" s="456" t="n">
        <v>1.95131599618245</v>
      </c>
      <c r="V301" s="457" t="n">
        <v>1.95108922840601</v>
      </c>
      <c r="W301" s="457" t="n">
        <v>1.95084131270153</v>
      </c>
      <c r="X301" s="457" t="n">
        <v>1.95055004548891</v>
      </c>
      <c r="Y301" s="457" t="n">
        <v>1.95018944769329</v>
      </c>
      <c r="Z301" s="457" t="n">
        <v>1.94972731115282</v>
      </c>
      <c r="AA301" s="457" t="n">
        <v>1.94912227485272</v>
      </c>
      <c r="AB301" s="457" t="n">
        <v>1.94832015199419</v>
      </c>
      <c r="AC301" s="457" t="n">
        <v>1.94724925260327</v>
      </c>
      <c r="AD301" s="457" t="n">
        <v>1.94581446378489</v>
      </c>
      <c r="AE301" s="457" t="n">
        <v>1.9438899096335</v>
      </c>
      <c r="AF301" s="457" t="n">
        <v>1.9413101431994</v>
      </c>
      <c r="AG301" s="457" t="n">
        <v>1.93786003590405</v>
      </c>
      <c r="AH301" s="457" t="n">
        <v>1.93326380011572</v>
      </c>
      <c r="AI301" s="457" t="n">
        <v>1.92717381292208</v>
      </c>
      <c r="AJ301" s="457" t="n">
        <v>1.91915990097472</v>
      </c>
      <c r="AK301" s="457" t="n">
        <v>1.90869915810204</v>
      </c>
      <c r="AL301" s="457" t="n">
        <v>1.89516471569967</v>
      </c>
      <c r="AM301" s="457" t="n">
        <v>1.87780857257974</v>
      </c>
      <c r="AN301" s="457" t="n">
        <v>1.85572796995402</v>
      </c>
      <c r="AO301" s="457" t="n">
        <v>1.82779625674293</v>
      </c>
      <c r="AP301" s="457" t="n">
        <v>1.79252718559182</v>
      </c>
      <c r="AQ301" s="457" t="n">
        <v>1.74782544603512</v>
      </c>
      <c r="AR301" s="457" t="n">
        <v>1.6905544119526</v>
      </c>
      <c r="AS301" s="457" t="n">
        <v>1.61582019084912</v>
      </c>
      <c r="AT301" s="457" t="n">
        <v>1.51581712545697</v>
      </c>
      <c r="AU301" s="457" t="n">
        <v>1.37795407664915</v>
      </c>
      <c r="AV301" s="457" t="n">
        <v>1.22470715242406</v>
      </c>
      <c r="AW301" s="457" t="n">
        <v>1.06890901563056</v>
      </c>
      <c r="AX301" s="457" t="n">
        <v>0.917964313994489</v>
      </c>
      <c r="AY301" s="457" t="n">
        <v>0.776215264249109</v>
      </c>
      <c r="AZ301" s="457" t="n">
        <v>0.646234049475315</v>
      </c>
      <c r="BA301" s="457" t="n">
        <v>0.529491442021688</v>
      </c>
      <c r="BB301" s="457" t="n">
        <v>0.426679448538277</v>
      </c>
      <c r="BC301" s="457" t="n">
        <v>0.337860443627263</v>
      </c>
      <c r="BD301" s="457" t="n">
        <v>0.262544264905052</v>
      </c>
      <c r="BE301" s="457" t="n">
        <v>0.199742955670261</v>
      </c>
      <c r="BF301" s="457" t="n">
        <v>0.148589231226178</v>
      </c>
      <c r="BG301" s="457" t="n">
        <v>0.108338045462635</v>
      </c>
      <c r="BH301" s="457" t="n">
        <v>0.0775549574816704</v>
      </c>
      <c r="BI301" s="457" t="n">
        <v>0.0545818164051009</v>
      </c>
      <c r="BJ301" s="457" t="n">
        <v>0.0378059470794682</v>
      </c>
      <c r="BK301" s="457" t="n">
        <v>0.0257974567241284</v>
      </c>
      <c r="BL301" s="457" t="n">
        <v>0.0173632462652112</v>
      </c>
      <c r="BM301" s="457" t="n">
        <v>0.0115524344950649</v>
      </c>
      <c r="BN301" s="457" t="n">
        <v>0.00763707806537993</v>
      </c>
      <c r="BO301" s="457" t="n">
        <v>0.00508449707657841</v>
      </c>
      <c r="BP301" s="457" t="n">
        <v>0.00339755484981206</v>
      </c>
      <c r="BQ301" s="457" t="n">
        <v>0.00227251312283442</v>
      </c>
      <c r="BR301" s="457" t="n">
        <v>0.00151823670214854</v>
      </c>
      <c r="BS301" s="457" t="n">
        <v>0.00101140280157789</v>
      </c>
      <c r="BT301" s="457" t="n">
        <v>0.000670869139251359</v>
      </c>
      <c r="BU301" s="457" t="n">
        <v>0.000442505329438649</v>
      </c>
      <c r="BV301" s="457" t="n">
        <v>0.000289892352673868</v>
      </c>
      <c r="BW301" s="457" t="n">
        <v>0.000188419562551637</v>
      </c>
      <c r="BX301" s="457" t="n">
        <v>0.000121431943508012</v>
      </c>
      <c r="BY301" s="457" t="n">
        <v>7.76717890884985E-005</v>
      </c>
      <c r="BZ301" s="457" t="n">
        <v>4.95684960638188E-005</v>
      </c>
      <c r="CA301" s="457" t="n">
        <v>3.20975122782376E-005</v>
      </c>
      <c r="CB301" s="457" t="n">
        <v>2.20277000942687E-005</v>
      </c>
      <c r="CC301" s="457" t="n">
        <v>1.7439508382975E-005</v>
      </c>
      <c r="CD301" s="458" t="n">
        <v>1.7439508382975E-005</v>
      </c>
      <c r="CE301" s="459" t="n">
        <v>0</v>
      </c>
    </row>
    <row r="302" customFormat="false" ht="12.75" hidden="false" customHeight="false" outlineLevel="0" collapsed="false">
      <c r="T302" s="468" t="n">
        <v>164</v>
      </c>
      <c r="U302" s="456" t="n">
        <v>2.02860327700964</v>
      </c>
      <c r="V302" s="457" t="n">
        <v>2.02836726928861</v>
      </c>
      <c r="W302" s="457" t="n">
        <v>2.02810923747148</v>
      </c>
      <c r="X302" s="457" t="n">
        <v>2.02780604603836</v>
      </c>
      <c r="Y302" s="457" t="n">
        <v>2.02743062468915</v>
      </c>
      <c r="Z302" s="457" t="n">
        <v>2.02694941263172</v>
      </c>
      <c r="AA302" s="457" t="n">
        <v>2.02631931058418</v>
      </c>
      <c r="AB302" s="457" t="n">
        <v>2.02548384882153</v>
      </c>
      <c r="AC302" s="457" t="n">
        <v>2.02436830218475</v>
      </c>
      <c r="AD302" s="457" t="n">
        <v>2.02287349893974</v>
      </c>
      <c r="AE302" s="457" t="n">
        <v>2.02086813045372</v>
      </c>
      <c r="AF302" s="457" t="n">
        <v>2.01817950271513</v>
      </c>
      <c r="AG302" s="457" t="n">
        <v>2.0145828928845</v>
      </c>
      <c r="AH302" s="457" t="n">
        <v>2.00978996029379</v>
      </c>
      <c r="AI302" s="457" t="n">
        <v>2.00343691522768</v>
      </c>
      <c r="AJ302" s="457" t="n">
        <v>1.99507316247394</v>
      </c>
      <c r="AK302" s="457" t="n">
        <v>1.98415055866773</v>
      </c>
      <c r="AL302" s="457" t="n">
        <v>1.97001175040581</v>
      </c>
      <c r="AM302" s="457" t="n">
        <v>1.9518726713496</v>
      </c>
      <c r="AN302" s="457" t="n">
        <v>1.92878849997781</v>
      </c>
      <c r="AO302" s="457" t="n">
        <v>1.8995835856435</v>
      </c>
      <c r="AP302" s="457" t="n">
        <v>1.86271349145187</v>
      </c>
      <c r="AQ302" s="457" t="n">
        <v>1.81601072640661</v>
      </c>
      <c r="AR302" s="457" t="n">
        <v>1.75624339067604</v>
      </c>
      <c r="AS302" s="457" t="n">
        <v>1.67838343966156</v>
      </c>
      <c r="AT302" s="457" t="n">
        <v>1.57442601629855</v>
      </c>
      <c r="AU302" s="457" t="n">
        <v>1.43147191814335</v>
      </c>
      <c r="AV302" s="457" t="n">
        <v>1.2726168792864</v>
      </c>
      <c r="AW302" s="457" t="n">
        <v>1.11107626079564</v>
      </c>
      <c r="AX302" s="457" t="n">
        <v>0.95449941280837</v>
      </c>
      <c r="AY302" s="457" t="n">
        <v>0.807390261750317</v>
      </c>
      <c r="AZ302" s="457" t="n">
        <v>0.672429795457323</v>
      </c>
      <c r="BA302" s="457" t="n">
        <v>0.551160329258716</v>
      </c>
      <c r="BB302" s="457" t="n">
        <v>0.444315834463833</v>
      </c>
      <c r="BC302" s="457" t="n">
        <v>0.351974976241492</v>
      </c>
      <c r="BD302" s="457" t="n">
        <v>0.27364081679229</v>
      </c>
      <c r="BE302" s="457" t="n">
        <v>0.208298038949231</v>
      </c>
      <c r="BF302" s="457" t="n">
        <v>0.155051114476647</v>
      </c>
      <c r="BG302" s="457" t="n">
        <v>0.113127798458498</v>
      </c>
      <c r="BH302" s="457" t="n">
        <v>0.0810433617853774</v>
      </c>
      <c r="BI302" s="457" t="n">
        <v>0.0570805466926776</v>
      </c>
      <c r="BJ302" s="457" t="n">
        <v>0.0395676709421084</v>
      </c>
      <c r="BK302" s="457" t="n">
        <v>0.0270209907463662</v>
      </c>
      <c r="BL302" s="457" t="n">
        <v>0.0182011242326856</v>
      </c>
      <c r="BM302" s="457" t="n">
        <v>0.0121191937727497</v>
      </c>
      <c r="BN302" s="457" t="n">
        <v>0.00801728605580202</v>
      </c>
      <c r="BO302" s="457" t="n">
        <v>0.00534007001148036</v>
      </c>
      <c r="BP302" s="457" t="n">
        <v>0.00356929503158371</v>
      </c>
      <c r="BQ302" s="457" t="n">
        <v>0.00238767139176793</v>
      </c>
      <c r="BR302" s="457" t="n">
        <v>0.00159517807373369</v>
      </c>
      <c r="BS302" s="457" t="n">
        <v>0.00106256525835968</v>
      </c>
      <c r="BT302" s="457" t="n">
        <v>0.000704690269820752</v>
      </c>
      <c r="BU302" s="457" t="n">
        <v>0.000464705683067701</v>
      </c>
      <c r="BV302" s="457" t="n">
        <v>0.000304343712600295</v>
      </c>
      <c r="BW302" s="457" t="n">
        <v>0.000197736522534373</v>
      </c>
      <c r="BX302" s="457" t="n">
        <v>0.000127375509921699</v>
      </c>
      <c r="BY302" s="457" t="n">
        <v>8.14248990219357E-005</v>
      </c>
      <c r="BZ302" s="457" t="n">
        <v>5.19248102147122E-005</v>
      </c>
      <c r="CA302" s="457" t="n">
        <v>3.35920507146334E-005</v>
      </c>
      <c r="CB302" s="457" t="n">
        <v>2.30290288908195E-005</v>
      </c>
      <c r="CC302" s="457" t="n">
        <v>1.82172607728405E-005</v>
      </c>
      <c r="CD302" s="458" t="n">
        <v>1.82172607728405E-005</v>
      </c>
      <c r="CE302" s="459" t="n">
        <v>0</v>
      </c>
    </row>
    <row r="303" customFormat="false" ht="12.75" hidden="false" customHeight="false" outlineLevel="0" collapsed="false">
      <c r="T303" s="468" t="n">
        <v>163</v>
      </c>
      <c r="U303" s="456" t="n">
        <v>2.10848518516975</v>
      </c>
      <c r="V303" s="457" t="n">
        <v>2.10823922613742</v>
      </c>
      <c r="W303" s="457" t="n">
        <v>2.10797033723927</v>
      </c>
      <c r="X303" s="457" t="n">
        <v>2.10765441938281</v>
      </c>
      <c r="Y303" s="457" t="n">
        <v>2.10726327402009</v>
      </c>
      <c r="Z303" s="457" t="n">
        <v>2.10676194204089</v>
      </c>
      <c r="AA303" s="457" t="n">
        <v>2.10610552742258</v>
      </c>
      <c r="AB303" s="457" t="n">
        <v>2.10523520088981</v>
      </c>
      <c r="AC303" s="457" t="n">
        <v>2.10407310011504</v>
      </c>
      <c r="AD303" s="457" t="n">
        <v>2.10251585736032</v>
      </c>
      <c r="AE303" s="457" t="n">
        <v>2.10042654556287</v>
      </c>
      <c r="AF303" s="457" t="n">
        <v>2.09762497155961</v>
      </c>
      <c r="AG303" s="457" t="n">
        <v>2.09387647669846</v>
      </c>
      <c r="AH303" s="457" t="n">
        <v>2.08887970788914</v>
      </c>
      <c r="AI303" s="457" t="n">
        <v>2.08225409890001</v>
      </c>
      <c r="AJ303" s="457" t="n">
        <v>2.073527839006</v>
      </c>
      <c r="AK303" s="457" t="n">
        <v>2.06212654047386</v>
      </c>
      <c r="AL303" s="457" t="n">
        <v>2.04736112569694</v>
      </c>
      <c r="AM303" s="457" t="n">
        <v>2.02840999087347</v>
      </c>
      <c r="AN303" s="457" t="n">
        <v>2.00428456855671</v>
      </c>
      <c r="AO303" s="457" t="n">
        <v>1.9737583577045</v>
      </c>
      <c r="AP303" s="457" t="n">
        <v>1.93522676634361</v>
      </c>
      <c r="AQ303" s="457" t="n">
        <v>1.88644808087889</v>
      </c>
      <c r="AR303" s="457" t="n">
        <v>1.82409299360167</v>
      </c>
      <c r="AS303" s="457" t="n">
        <v>1.74299695532588</v>
      </c>
      <c r="AT303" s="457" t="n">
        <v>1.63495343321692</v>
      </c>
      <c r="AU303" s="457" t="n">
        <v>1.48674693613757</v>
      </c>
      <c r="AV303" s="457" t="n">
        <v>1.32210952424685</v>
      </c>
      <c r="AW303" s="457" t="n">
        <v>1.15464719800303</v>
      </c>
      <c r="AX303" s="457" t="n">
        <v>0.992260373627247</v>
      </c>
      <c r="AY303" s="457" t="n">
        <v>0.839619631336388</v>
      </c>
      <c r="AZ303" s="457" t="n">
        <v>0.699518588715583</v>
      </c>
      <c r="BA303" s="457" t="n">
        <v>0.573573931562488</v>
      </c>
      <c r="BB303" s="457" t="n">
        <v>0.46256347785581</v>
      </c>
      <c r="BC303" s="457" t="n">
        <v>0.366583165989151</v>
      </c>
      <c r="BD303" s="457" t="n">
        <v>0.285129442746219</v>
      </c>
      <c r="BE303" s="457" t="n">
        <v>0.217159008209375</v>
      </c>
      <c r="BF303" s="457" t="n">
        <v>0.1617472651349</v>
      </c>
      <c r="BG303" s="457" t="n">
        <v>0.118093897287011</v>
      </c>
      <c r="BH303" s="457" t="n">
        <v>0.0846623202196363</v>
      </c>
      <c r="BI303" s="457" t="n">
        <v>0.0596743854858861</v>
      </c>
      <c r="BJ303" s="457" t="n">
        <v>0.0413976054237108</v>
      </c>
      <c r="BK303" s="457" t="n">
        <v>0.0282927081515228</v>
      </c>
      <c r="BL303" s="457" t="n">
        <v>0.0190725483750857</v>
      </c>
      <c r="BM303" s="457" t="n">
        <v>0.0127090002041234</v>
      </c>
      <c r="BN303" s="457" t="n">
        <v>0.00841316012289212</v>
      </c>
      <c r="BO303" s="457" t="n">
        <v>0.00560626154031372</v>
      </c>
      <c r="BP303" s="457" t="n">
        <v>0.00374819446268305</v>
      </c>
      <c r="BQ303" s="457" t="n">
        <v>0.00250762796697066</v>
      </c>
      <c r="BR303" s="457" t="n">
        <v>0.00167531446508987</v>
      </c>
      <c r="BS303" s="457" t="n">
        <v>0.00111584010553183</v>
      </c>
      <c r="BT303" s="457" t="n">
        <v>0.000739896942245334</v>
      </c>
      <c r="BU303" s="457" t="n">
        <v>0.000487806445544184</v>
      </c>
      <c r="BV303" s="457" t="n">
        <v>0.000319373804172582</v>
      </c>
      <c r="BW303" s="457" t="n">
        <v>0.000207420660232069</v>
      </c>
      <c r="BX303" s="457" t="n">
        <v>0.000133548603391181</v>
      </c>
      <c r="BY303" s="457" t="n">
        <v>8.53192425861834E-005</v>
      </c>
      <c r="BZ303" s="457" t="n">
        <v>5.43668694312959E-005</v>
      </c>
      <c r="CA303" s="457" t="n">
        <v>3.51386375701805E-005</v>
      </c>
      <c r="CB303" s="457" t="n">
        <v>2.40634076522461E-005</v>
      </c>
      <c r="CC303" s="457" t="n">
        <v>1.90195455192214E-005</v>
      </c>
      <c r="CD303" s="458" t="n">
        <v>1.90195455192214E-005</v>
      </c>
      <c r="CE303" s="459" t="n">
        <v>0</v>
      </c>
    </row>
    <row r="304" customFormat="false" ht="12.75" hidden="false" customHeight="false" outlineLevel="0" collapsed="false">
      <c r="T304" s="468" t="n">
        <v>162</v>
      </c>
      <c r="U304" s="456" t="n">
        <v>2.19102795918525</v>
      </c>
      <c r="V304" s="457" t="n">
        <v>2.1907715813195</v>
      </c>
      <c r="W304" s="457" t="n">
        <v>2.19049133785556</v>
      </c>
      <c r="X304" s="457" t="n">
        <v>2.19016213360098</v>
      </c>
      <c r="Y304" s="457" t="n">
        <v>2.18975460377544</v>
      </c>
      <c r="Z304" s="457" t="n">
        <v>2.18923234391858</v>
      </c>
      <c r="AA304" s="457" t="n">
        <v>2.18854860087824</v>
      </c>
      <c r="AB304" s="457" t="n">
        <v>2.18764210649468</v>
      </c>
      <c r="AC304" s="457" t="n">
        <v>2.18643175551073</v>
      </c>
      <c r="AD304" s="457" t="n">
        <v>2.18480984183647</v>
      </c>
      <c r="AE304" s="457" t="n">
        <v>2.18263362726444</v>
      </c>
      <c r="AF304" s="457" t="n">
        <v>2.17971515801063</v>
      </c>
      <c r="AG304" s="457" t="n">
        <v>2.17580948561262</v>
      </c>
      <c r="AH304" s="457" t="n">
        <v>2.1706017687474</v>
      </c>
      <c r="AI304" s="457" t="n">
        <v>2.16369403336317</v>
      </c>
      <c r="AJ304" s="457" t="n">
        <v>2.1545924312982</v>
      </c>
      <c r="AK304" s="457" t="n">
        <v>2.14269528642495</v>
      </c>
      <c r="AL304" s="457" t="n">
        <v>2.12728050980768</v>
      </c>
      <c r="AM304" s="457" t="n">
        <v>2.10748742652978</v>
      </c>
      <c r="AN304" s="457" t="n">
        <v>2.08228196171313</v>
      </c>
      <c r="AO304" s="457" t="n">
        <v>2.05038481342961</v>
      </c>
      <c r="AP304" s="457" t="n">
        <v>2.0101291417768</v>
      </c>
      <c r="AQ304" s="457" t="n">
        <v>1.95919680354132</v>
      </c>
      <c r="AR304" s="457" t="n">
        <v>1.8941587291644</v>
      </c>
      <c r="AS304" s="457" t="n">
        <v>1.8097112095468</v>
      </c>
      <c r="AT304" s="457" t="n">
        <v>1.69744265447678</v>
      </c>
      <c r="AU304" s="457" t="n">
        <v>1.543824340917</v>
      </c>
      <c r="AV304" s="457" t="n">
        <v>1.37322896045767</v>
      </c>
      <c r="AW304" s="457" t="n">
        <v>1.19966282439632</v>
      </c>
      <c r="AX304" s="457" t="n">
        <v>1.03128450763483</v>
      </c>
      <c r="AY304" s="457" t="n">
        <v>0.872936648256366</v>
      </c>
      <c r="AZ304" s="457" t="n">
        <v>0.72752960726556</v>
      </c>
      <c r="BA304" s="457" t="n">
        <v>0.596757447237589</v>
      </c>
      <c r="BB304" s="457" t="n">
        <v>0.481443822443523</v>
      </c>
      <c r="BC304" s="457" t="n">
        <v>0.381702988095376</v>
      </c>
      <c r="BD304" s="457" t="n">
        <v>0.297024958335319</v>
      </c>
      <c r="BE304" s="457" t="n">
        <v>0.226337987698375</v>
      </c>
      <c r="BF304" s="457" t="n">
        <v>0.168687564282991</v>
      </c>
      <c r="BG304" s="457" t="n">
        <v>0.123244170343067</v>
      </c>
      <c r="BH304" s="457" t="n">
        <v>0.0884178888595524</v>
      </c>
      <c r="BI304" s="457" t="n">
        <v>0.0623679177595259</v>
      </c>
      <c r="BJ304" s="457" t="n">
        <v>0.0432991534821472</v>
      </c>
      <c r="BK304" s="457" t="n">
        <v>0.0296150885320454</v>
      </c>
      <c r="BL304" s="457" t="n">
        <v>0.0199792952125335</v>
      </c>
      <c r="BM304" s="457" t="n">
        <v>0.0133231081142729</v>
      </c>
      <c r="BN304" s="457" t="n">
        <v>0.00882557851669728</v>
      </c>
      <c r="BO304" s="457" t="n">
        <v>0.00588365095132387</v>
      </c>
      <c r="BP304" s="457" t="n">
        <v>0.00393463525386552</v>
      </c>
      <c r="BQ304" s="457" t="n">
        <v>0.00263263055796326</v>
      </c>
      <c r="BR304" s="457" t="n">
        <v>0.00175880023401727</v>
      </c>
      <c r="BS304" s="457" t="n">
        <v>0.00117131726802108</v>
      </c>
      <c r="BT304" s="457" t="n">
        <v>0.000776536837299713</v>
      </c>
      <c r="BU304" s="457" t="n">
        <v>0.00051183020065469</v>
      </c>
      <c r="BV304" s="457" t="n">
        <v>0.000334992208047195</v>
      </c>
      <c r="BW304" s="457" t="n">
        <v>0.000217475866487623</v>
      </c>
      <c r="BX304" s="457" t="n">
        <v>0.000139953075751764</v>
      </c>
      <c r="BY304" s="457" t="n">
        <v>8.935606910288E-005</v>
      </c>
      <c r="BZ304" s="457" t="n">
        <v>5.6895720605841E-005</v>
      </c>
      <c r="CA304" s="457" t="n">
        <v>3.67381742388594E-005</v>
      </c>
      <c r="CB304" s="457" t="n">
        <v>2.51316056203954E-005</v>
      </c>
      <c r="CC304" s="457" t="n">
        <v>1.9847050456067E-005</v>
      </c>
      <c r="CD304" s="458" t="n">
        <v>1.9847050456067E-005</v>
      </c>
      <c r="CE304" s="459" t="n">
        <v>0</v>
      </c>
    </row>
    <row r="305" customFormat="false" ht="12.75" hidden="false" customHeight="false" outlineLevel="0" collapsed="false">
      <c r="T305" s="468" t="n">
        <v>161</v>
      </c>
      <c r="U305" s="456" t="n">
        <v>2.27629865030008</v>
      </c>
      <c r="V305" s="457" t="n">
        <v>2.27603207630857</v>
      </c>
      <c r="W305" s="457" t="n">
        <v>2.27574067082239</v>
      </c>
      <c r="X305" s="457" t="n">
        <v>2.27539831017494</v>
      </c>
      <c r="Y305" s="457" t="n">
        <v>2.27497442530354</v>
      </c>
      <c r="Z305" s="457" t="n">
        <v>2.27443111917861</v>
      </c>
      <c r="AA305" s="457" t="n">
        <v>2.27371972074727</v>
      </c>
      <c r="AB305" s="457" t="n">
        <v>2.27277644292528</v>
      </c>
      <c r="AC305" s="457" t="n">
        <v>2.27151683053585</v>
      </c>
      <c r="AD305" s="457" t="n">
        <v>2.26982869473315</v>
      </c>
      <c r="AE305" s="457" t="n">
        <v>2.26756329010214</v>
      </c>
      <c r="AF305" s="457" t="n">
        <v>2.26452463542634</v>
      </c>
      <c r="AG305" s="457" t="n">
        <v>2.26045713008259</v>
      </c>
      <c r="AH305" s="457" t="n">
        <v>2.25503195596183</v>
      </c>
      <c r="AI305" s="457" t="n">
        <v>2.24783308106157</v>
      </c>
      <c r="AJ305" s="457" t="n">
        <v>2.23834377116658</v>
      </c>
      <c r="AK305" s="457" t="n">
        <v>2.22593398179376</v>
      </c>
      <c r="AL305" s="457" t="n">
        <v>2.20984728022273</v>
      </c>
      <c r="AM305" s="457" t="n">
        <v>2.18918233424494</v>
      </c>
      <c r="AN305" s="457" t="n">
        <v>2.16285774618733</v>
      </c>
      <c r="AO305" s="457" t="n">
        <v>2.1295394183601</v>
      </c>
      <c r="AP305" s="457" t="n">
        <v>2.08749615190946</v>
      </c>
      <c r="AQ305" s="457" t="n">
        <v>2.03433119838931</v>
      </c>
      <c r="AR305" s="457" t="n">
        <v>1.96651348517426</v>
      </c>
      <c r="AS305" s="457" t="n">
        <v>1.87859771096847</v>
      </c>
      <c r="AT305" s="457" t="n">
        <v>1.76196448687965</v>
      </c>
      <c r="AU305" s="457" t="n">
        <v>1.60276447584069</v>
      </c>
      <c r="AV305" s="457" t="n">
        <v>1.42602719104666</v>
      </c>
      <c r="AW305" s="457" t="n">
        <v>1.24616785365294</v>
      </c>
      <c r="AX305" s="457" t="n">
        <v>1.07160991983698</v>
      </c>
      <c r="AY305" s="457" t="n">
        <v>0.907373346207027</v>
      </c>
      <c r="AZ305" s="457" t="n">
        <v>0.756489334729045</v>
      </c>
      <c r="BA305" s="457" t="n">
        <v>0.620732368441708</v>
      </c>
      <c r="BB305" s="457" t="n">
        <v>0.500973973235826</v>
      </c>
      <c r="BC305" s="457" t="n">
        <v>0.397347793601877</v>
      </c>
      <c r="BD305" s="457" t="n">
        <v>0.309337599359046</v>
      </c>
      <c r="BE305" s="457" t="n">
        <v>0.235842568301903</v>
      </c>
      <c r="BF305" s="457" t="n">
        <v>0.17587740070808</v>
      </c>
      <c r="BG305" s="457" t="n">
        <v>0.128582421390139</v>
      </c>
      <c r="BH305" s="457" t="n">
        <v>0.0923127326353088</v>
      </c>
      <c r="BI305" s="457" t="n">
        <v>0.0651629949268704</v>
      </c>
      <c r="BJ305" s="457" t="n">
        <v>0.045273589098977</v>
      </c>
      <c r="BK305" s="457" t="n">
        <v>0.0309889990347928</v>
      </c>
      <c r="BL305" s="457" t="n">
        <v>0.0209219475055107</v>
      </c>
      <c r="BM305" s="457" t="n">
        <v>0.0139619027822426</v>
      </c>
      <c r="BN305" s="457" t="n">
        <v>0.00925478859527131</v>
      </c>
      <c r="BO305" s="457" t="n">
        <v>0.0061724222298139</v>
      </c>
      <c r="BP305" s="457" t="n">
        <v>0.00412874836004151</v>
      </c>
      <c r="BQ305" s="457" t="n">
        <v>0.00276277249260789</v>
      </c>
      <c r="BR305" s="457" t="n">
        <v>0.00184570476216643</v>
      </c>
      <c r="BS305" s="457" t="n">
        <v>0.00122905142620075</v>
      </c>
      <c r="BT305" s="457" t="n">
        <v>0.000814654279228807</v>
      </c>
      <c r="BU305" s="457" t="n">
        <v>0.000536812039818107</v>
      </c>
      <c r="BV305" s="457" t="n">
        <v>0.000351225009096095</v>
      </c>
      <c r="BW305" s="457" t="n">
        <v>0.000227919998430689</v>
      </c>
      <c r="BX305" s="457" t="n">
        <v>0.000146600108207021</v>
      </c>
      <c r="BY305" s="457" t="n">
        <v>9.35417579443165E-005</v>
      </c>
      <c r="BZ305" s="457" t="n">
        <v>5.9514647283491E-005</v>
      </c>
      <c r="CA305" s="457" t="n">
        <v>3.83921394085938E-005</v>
      </c>
      <c r="CB305" s="457" t="n">
        <v>2.62341601019147E-005</v>
      </c>
      <c r="CC305" s="457" t="n">
        <v>2.06999216223582E-005</v>
      </c>
      <c r="CD305" s="458" t="n">
        <v>2.06999216223582E-005</v>
      </c>
      <c r="CE305" s="459" t="n">
        <v>0</v>
      </c>
    </row>
    <row r="306" customFormat="false" ht="12.75" hidden="false" customHeight="false" outlineLevel="0" collapsed="false">
      <c r="T306" s="468" t="n">
        <v>160</v>
      </c>
      <c r="U306" s="456" t="n">
        <v>2.36436509462863</v>
      </c>
      <c r="V306" s="457" t="n">
        <v>2.36408753942973</v>
      </c>
      <c r="W306" s="457" t="n">
        <v>2.36378415501894</v>
      </c>
      <c r="X306" s="457" t="n">
        <v>2.36342775480718</v>
      </c>
      <c r="Y306" s="457" t="n">
        <v>2.36298652534324</v>
      </c>
      <c r="Z306" s="457" t="n">
        <v>2.3624210275624</v>
      </c>
      <c r="AA306" s="457" t="n">
        <v>2.36168060924497</v>
      </c>
      <c r="AB306" s="457" t="n">
        <v>2.36069888154821</v>
      </c>
      <c r="AC306" s="457" t="n">
        <v>2.35938792923015</v>
      </c>
      <c r="AD306" s="457" t="n">
        <v>2.35763093266842</v>
      </c>
      <c r="AE306" s="457" t="n">
        <v>2.35527293892885</v>
      </c>
      <c r="AF306" s="457" t="n">
        <v>2.35210966738185</v>
      </c>
      <c r="AG306" s="457" t="n">
        <v>2.34787449633588</v>
      </c>
      <c r="AH306" s="457" t="n">
        <v>2.34222413367847</v>
      </c>
      <c r="AI306" s="457" t="n">
        <v>2.33472382750989</v>
      </c>
      <c r="AJ306" s="457" t="n">
        <v>2.32483309255366</v>
      </c>
      <c r="AK306" s="457" t="n">
        <v>2.31189241323825</v>
      </c>
      <c r="AL306" s="457" t="n">
        <v>2.29510964933596</v>
      </c>
      <c r="AM306" s="457" t="n">
        <v>2.27354118313241</v>
      </c>
      <c r="AN306" s="457" t="n">
        <v>2.24605642374063</v>
      </c>
      <c r="AO306" s="457" t="n">
        <v>2.21126441264364</v>
      </c>
      <c r="AP306" s="457" t="n">
        <v>2.1673673935425</v>
      </c>
      <c r="AQ306" s="457" t="n">
        <v>2.11188772945254</v>
      </c>
      <c r="AR306" s="457" t="n">
        <v>2.04118996969787</v>
      </c>
      <c r="AS306" s="457" t="n">
        <v>1.94968463349177</v>
      </c>
      <c r="AT306" s="457" t="n">
        <v>1.82854109840702</v>
      </c>
      <c r="AU306" s="457" t="n">
        <v>1.66359202741907</v>
      </c>
      <c r="AV306" s="457" t="n">
        <v>1.48052890500037</v>
      </c>
      <c r="AW306" s="457" t="n">
        <v>1.29418582625258</v>
      </c>
      <c r="AX306" s="457" t="n">
        <v>1.11325835208765</v>
      </c>
      <c r="AY306" s="457" t="n">
        <v>0.942949351328317</v>
      </c>
      <c r="AZ306" s="457" t="n">
        <v>0.786415174147012</v>
      </c>
      <c r="BA306" s="457" t="n">
        <v>0.645513895768027</v>
      </c>
      <c r="BB306" s="457" t="n">
        <v>0.521167023413223</v>
      </c>
      <c r="BC306" s="457" t="n">
        <v>0.413528703657155</v>
      </c>
      <c r="BD306" s="457" t="n">
        <v>0.322076662916941</v>
      </c>
      <c r="BE306" s="457" t="n">
        <v>0.245680509772767</v>
      </c>
      <c r="BF306" s="457" t="n">
        <v>0.183323263477253</v>
      </c>
      <c r="BG306" s="457" t="n">
        <v>0.134113904854954</v>
      </c>
      <c r="BH306" s="457" t="n">
        <v>0.0963509952982565</v>
      </c>
      <c r="BI306" s="457" t="n">
        <v>0.0680628079517404</v>
      </c>
      <c r="BJ306" s="457" t="n">
        <v>0.0473233166156553</v>
      </c>
      <c r="BK306" s="457" t="n">
        <v>0.0324162152499192</v>
      </c>
      <c r="BL306" s="457" t="n">
        <v>0.0219017925283695</v>
      </c>
      <c r="BM306" s="457" t="n">
        <v>0.0146263023528393</v>
      </c>
      <c r="BN306" s="457" t="n">
        <v>0.00970143883447581</v>
      </c>
      <c r="BO306" s="457" t="n">
        <v>0.00647300066263458</v>
      </c>
      <c r="BP306" s="457" t="n">
        <v>0.00433081378926871</v>
      </c>
      <c r="BQ306" s="457" t="n">
        <v>0.00289823749840202</v>
      </c>
      <c r="BR306" s="457" t="n">
        <v>0.00193614802996776</v>
      </c>
      <c r="BS306" s="457" t="n">
        <v>0.00128912045278863</v>
      </c>
      <c r="BT306" s="457" t="n">
        <v>0.00085429943304762</v>
      </c>
      <c r="BU306" s="457" t="n">
        <v>0.000562783986046786</v>
      </c>
      <c r="BV306" s="457" t="n">
        <v>0.000368092424724438</v>
      </c>
      <c r="BW306" s="457" t="n">
        <v>0.000238765651505797</v>
      </c>
      <c r="BX306" s="457" t="n">
        <v>0.000153497426592446</v>
      </c>
      <c r="BY306" s="457" t="n">
        <v>9.78809682891791E-005</v>
      </c>
      <c r="BZ306" s="457" t="n">
        <v>6.22264173172624E-005</v>
      </c>
      <c r="CA306" s="457" t="n">
        <v>4.01021739829562E-005</v>
      </c>
      <c r="CB306" s="457" t="n">
        <v>2.73720876531912E-005</v>
      </c>
      <c r="CC306" s="457" t="n">
        <v>2.15788992533861E-005</v>
      </c>
      <c r="CD306" s="458" t="n">
        <v>2.15788992533861E-005</v>
      </c>
      <c r="CE306" s="459" t="n">
        <v>0</v>
      </c>
    </row>
    <row r="307" customFormat="false" ht="12.75" hidden="false" customHeight="false" outlineLevel="0" collapsed="false">
      <c r="T307" s="468" t="n">
        <v>159</v>
      </c>
      <c r="U307" s="456" t="n">
        <v>2.45529588336634</v>
      </c>
      <c r="V307" s="457" t="n">
        <v>2.45500684979728</v>
      </c>
      <c r="W307" s="457" t="n">
        <v>2.45469095779966</v>
      </c>
      <c r="X307" s="457" t="n">
        <v>2.45431992421906</v>
      </c>
      <c r="Y307" s="457" t="n">
        <v>2.45386065165065</v>
      </c>
      <c r="Z307" s="457" t="n">
        <v>2.45327210997864</v>
      </c>
      <c r="AA307" s="457" t="n">
        <v>2.45250160287739</v>
      </c>
      <c r="AB307" s="457" t="n">
        <v>2.45148005704844</v>
      </c>
      <c r="AC307" s="457" t="n">
        <v>2.45011598686526</v>
      </c>
      <c r="AD307" s="457" t="n">
        <v>2.44828779320783</v>
      </c>
      <c r="AE307" s="457" t="n">
        <v>2.44583411370605</v>
      </c>
      <c r="AF307" s="457" t="n">
        <v>2.44254209319377</v>
      </c>
      <c r="AG307" s="457" t="n">
        <v>2.43813371433642</v>
      </c>
      <c r="AH307" s="457" t="n">
        <v>2.43225070420249</v>
      </c>
      <c r="AI307" s="457" t="n">
        <v>2.42443891373338</v>
      </c>
      <c r="AJ307" s="457" t="n">
        <v>2.41413321863655</v>
      </c>
      <c r="AK307" s="457" t="n">
        <v>2.40064349746752</v>
      </c>
      <c r="AL307" s="457" t="n">
        <v>2.38314049755509</v>
      </c>
      <c r="AM307" s="457" t="n">
        <v>2.3606366398255</v>
      </c>
      <c r="AN307" s="457" t="n">
        <v>2.33195022288065</v>
      </c>
      <c r="AO307" s="457" t="n">
        <v>2.29563132953446</v>
      </c>
      <c r="AP307" s="457" t="n">
        <v>2.24981344984106</v>
      </c>
      <c r="AQ307" s="457" t="n">
        <v>2.19193584211865</v>
      </c>
      <c r="AR307" s="457" t="n">
        <v>2.11825647575487</v>
      </c>
      <c r="AS307" s="457" t="n">
        <v>2.02303942458314</v>
      </c>
      <c r="AT307" s="457" t="n">
        <v>1.89724045804092</v>
      </c>
      <c r="AU307" s="457" t="n">
        <v>1.72636305532517</v>
      </c>
      <c r="AV307" s="457" t="n">
        <v>1.5367814037478</v>
      </c>
      <c r="AW307" s="457" t="n">
        <v>1.34375672806943</v>
      </c>
      <c r="AX307" s="457" t="n">
        <v>1.15626336661094</v>
      </c>
      <c r="AY307" s="457" t="n">
        <v>0.979692450479841</v>
      </c>
      <c r="AZ307" s="457" t="n">
        <v>0.817329715629437</v>
      </c>
      <c r="BA307" s="457" t="n">
        <v>0.671120010587631</v>
      </c>
      <c r="BB307" s="457" t="n">
        <v>0.542036964147843</v>
      </c>
      <c r="BC307" s="457" t="n">
        <v>0.430256357211587</v>
      </c>
      <c r="BD307" s="457" t="n">
        <v>0.335250076035248</v>
      </c>
      <c r="BE307" s="457" t="n">
        <v>0.255857447103938</v>
      </c>
      <c r="BF307" s="457" t="n">
        <v>0.191028883672458</v>
      </c>
      <c r="BG307" s="457" t="n">
        <v>0.139841078420279</v>
      </c>
      <c r="BH307" s="457" t="n">
        <v>0.100534281669995</v>
      </c>
      <c r="BI307" s="457" t="n">
        <v>0.0710683945481509</v>
      </c>
      <c r="BJ307" s="457" t="n">
        <v>0.0494489992065953</v>
      </c>
      <c r="BK307" s="457" t="n">
        <v>0.0338971547034204</v>
      </c>
      <c r="BL307" s="457" t="n">
        <v>0.0229190875592378</v>
      </c>
      <c r="BM307" s="457" t="n">
        <v>0.0153164591102106</v>
      </c>
      <c r="BN307" s="457" t="n">
        <v>0.0101656077640316</v>
      </c>
      <c r="BO307" s="457" t="n">
        <v>0.00678545123199587</v>
      </c>
      <c r="BP307" s="457" t="n">
        <v>0.0045408596070892</v>
      </c>
      <c r="BQ307" s="457" t="n">
        <v>0.00303900314885562</v>
      </c>
      <c r="BR307" s="457" t="n">
        <v>0.00203005060941431</v>
      </c>
      <c r="BS307" s="457" t="n">
        <v>0.00135139531189301</v>
      </c>
      <c r="BT307" s="457" t="n">
        <v>0.000895315754393175</v>
      </c>
      <c r="BU307" s="457" t="n">
        <v>0.000589589883013211</v>
      </c>
      <c r="BV307" s="457" t="n">
        <v>0.000385460750938166</v>
      </c>
      <c r="BW307" s="457" t="n">
        <v>0.000249911717951591</v>
      </c>
      <c r="BX307" s="457" t="n">
        <v>0.000160575906931764</v>
      </c>
      <c r="BY307" s="457" t="n">
        <v>0.000102330020580432</v>
      </c>
      <c r="BZ307" s="457" t="n">
        <v>6.50048786508483E-005</v>
      </c>
      <c r="CA307" s="457" t="n">
        <v>4.18529043624934E-005</v>
      </c>
      <c r="CB307" s="457" t="n">
        <v>2.85359123017782E-005</v>
      </c>
      <c r="CC307" s="457" t="n">
        <v>2.2477053591961E-005</v>
      </c>
      <c r="CD307" s="458" t="n">
        <v>2.2477053591961E-005</v>
      </c>
      <c r="CE307" s="459" t="n">
        <v>0</v>
      </c>
    </row>
    <row r="308" customFormat="false" ht="12.75" hidden="false" customHeight="false" outlineLevel="0" collapsed="false">
      <c r="T308" s="468" t="n">
        <v>158</v>
      </c>
      <c r="U308" s="456" t="n">
        <v>2.54916033102702</v>
      </c>
      <c r="V308" s="457" t="n">
        <v>2.54886008035638</v>
      </c>
      <c r="W308" s="457" t="n">
        <v>2.54853190969949</v>
      </c>
      <c r="X308" s="457" t="n">
        <v>2.54814640420336</v>
      </c>
      <c r="Y308" s="457" t="n">
        <v>2.54766914141437</v>
      </c>
      <c r="Z308" s="457" t="n">
        <v>2.54705744920032</v>
      </c>
      <c r="AA308" s="457" t="n">
        <v>2.54625652158021</v>
      </c>
      <c r="AB308" s="457" t="n">
        <v>2.54519451453389</v>
      </c>
      <c r="AC308" s="457" t="n">
        <v>2.54377625683689</v>
      </c>
      <c r="AD308" s="457" t="n">
        <v>2.54187521448707</v>
      </c>
      <c r="AE308" s="457" t="n">
        <v>2.53932340479175</v>
      </c>
      <c r="AF308" s="457" t="n">
        <v>2.53589911099337</v>
      </c>
      <c r="AG308" s="457" t="n">
        <v>2.53131252982961</v>
      </c>
      <c r="AH308" s="457" t="n">
        <v>2.52518988020136</v>
      </c>
      <c r="AI308" s="457" t="n">
        <v>2.51705691191715</v>
      </c>
      <c r="AJ308" s="457" t="n">
        <v>2.50632293905645</v>
      </c>
      <c r="AK308" s="457" t="n">
        <v>2.49226605464028</v>
      </c>
      <c r="AL308" s="457" t="n">
        <v>2.4740184306296</v>
      </c>
      <c r="AM308" s="457" t="n">
        <v>2.45054677598304</v>
      </c>
      <c r="AN308" s="457" t="n">
        <v>2.42061626526999</v>
      </c>
      <c r="AO308" s="457" t="n">
        <v>2.38271580075371</v>
      </c>
      <c r="AP308" s="457" t="n">
        <v>2.33490776158513</v>
      </c>
      <c r="AQ308" s="457" t="n">
        <v>2.27454587271591</v>
      </c>
      <c r="AR308" s="457" t="n">
        <v>2.19777903310858</v>
      </c>
      <c r="AS308" s="457" t="n">
        <v>2.09872221676293</v>
      </c>
      <c r="AT308" s="457" t="n">
        <v>1.96811413288438</v>
      </c>
      <c r="AU308" s="457" t="n">
        <v>1.79113191372112</v>
      </c>
      <c r="AV308" s="457" t="n">
        <v>1.59483775489683</v>
      </c>
      <c r="AW308" s="457" t="n">
        <v>1.39493035835312</v>
      </c>
      <c r="AX308" s="457" t="n">
        <v>1.20067043232751</v>
      </c>
      <c r="AY308" s="457" t="n">
        <v>1.01764330737853</v>
      </c>
      <c r="AZ308" s="457" t="n">
        <v>0.849268708081252</v>
      </c>
      <c r="BA308" s="457" t="n">
        <v>0.69758166231282</v>
      </c>
      <c r="BB308" s="457" t="n">
        <v>0.563610195943697</v>
      </c>
      <c r="BC308" s="457" t="n">
        <v>0.447552934009116</v>
      </c>
      <c r="BD308" s="457" t="n">
        <v>0.348876157555544</v>
      </c>
      <c r="BE308" s="457" t="n">
        <v>0.266388402900202</v>
      </c>
      <c r="BF308" s="457" t="n">
        <v>0.199006531229452</v>
      </c>
      <c r="BG308" s="457" t="n">
        <v>0.14577368101307</v>
      </c>
      <c r="BH308" s="457" t="n">
        <v>0.104870137188358</v>
      </c>
      <c r="BI308" s="457" t="n">
        <v>0.0741854745399382</v>
      </c>
      <c r="BJ308" s="457" t="n">
        <v>0.0516548869271267</v>
      </c>
      <c r="BK308" s="457" t="n">
        <v>0.0354349175521725</v>
      </c>
      <c r="BL308" s="457" t="n">
        <v>0.0239760562528355</v>
      </c>
      <c r="BM308" s="457" t="n">
        <v>0.0160339458804698</v>
      </c>
      <c r="BN308" s="457" t="n">
        <v>0.0106484028855232</v>
      </c>
      <c r="BO308" s="457" t="n">
        <v>0.00711052212141803</v>
      </c>
      <c r="BP308" s="457" t="n">
        <v>0.00475942705375564</v>
      </c>
      <c r="BQ308" s="457" t="n">
        <v>0.00318551699261264</v>
      </c>
      <c r="BR308" s="457" t="n">
        <v>0.00212784323858524</v>
      </c>
      <c r="BS308" s="457" t="n">
        <v>0.001416319458121</v>
      </c>
      <c r="BT308" s="457" t="n">
        <v>0.000938143855701576</v>
      </c>
      <c r="BU308" s="457" t="n">
        <v>0.00061762941500179</v>
      </c>
      <c r="BV308" s="457" t="n">
        <v>0.000403655880578027</v>
      </c>
      <c r="BW308" s="457" t="n">
        <v>0.000261597965931098</v>
      </c>
      <c r="BX308" s="457" t="n">
        <v>0.000167996596413128</v>
      </c>
      <c r="BY308" s="457" t="n">
        <v>0.000106989200810721</v>
      </c>
      <c r="BZ308" s="457" t="n">
        <v>6.79090679411033E-005</v>
      </c>
      <c r="CA308" s="457" t="n">
        <v>4.36781968442732E-005</v>
      </c>
      <c r="CB308" s="457" t="n">
        <v>2.9745791494523E-005</v>
      </c>
      <c r="CC308" s="457" t="n">
        <v>2.34086403211159E-005</v>
      </c>
      <c r="CD308" s="458" t="n">
        <v>2.34086403211159E-005</v>
      </c>
      <c r="CE308" s="459" t="n">
        <v>0</v>
      </c>
    </row>
    <row r="309" customFormat="false" ht="12.75" hidden="false" customHeight="false" outlineLevel="0" collapsed="false">
      <c r="T309" s="468" t="n">
        <v>157</v>
      </c>
      <c r="U309" s="456" t="n">
        <v>2.6460284416743</v>
      </c>
      <c r="V309" s="457" t="n">
        <v>2.6457161233636</v>
      </c>
      <c r="W309" s="457" t="n">
        <v>2.64537479008156</v>
      </c>
      <c r="X309" s="457" t="n">
        <v>2.64497385962197</v>
      </c>
      <c r="Y309" s="457" t="n">
        <v>2.64447754270303</v>
      </c>
      <c r="Z309" s="457" t="n">
        <v>2.64384147363906</v>
      </c>
      <c r="AA309" s="457" t="n">
        <v>2.64300867089697</v>
      </c>
      <c r="AB309" s="457" t="n">
        <v>2.64190443347481</v>
      </c>
      <c r="AC309" s="457" t="n">
        <v>2.64042978981822</v>
      </c>
      <c r="AD309" s="457" t="n">
        <v>2.63845311667849</v>
      </c>
      <c r="AE309" s="457" t="n">
        <v>2.63579960163601</v>
      </c>
      <c r="AF309" s="457" t="n">
        <v>2.63223838090452</v>
      </c>
      <c r="AG309" s="457" t="n">
        <v>2.6274674760615</v>
      </c>
      <c r="AH309" s="457" t="n">
        <v>2.62109706980936</v>
      </c>
      <c r="AI309" s="457" t="n">
        <v>2.61263210280451</v>
      </c>
      <c r="AJ309" s="457" t="n">
        <v>2.60145539561794</v>
      </c>
      <c r="AK309" s="457" t="n">
        <v>2.58681206006923</v>
      </c>
      <c r="AL309" s="457" t="n">
        <v>2.56779420696081</v>
      </c>
      <c r="AM309" s="457" t="n">
        <v>2.54332105576106</v>
      </c>
      <c r="AN309" s="457" t="n">
        <v>2.51210262024375</v>
      </c>
      <c r="AO309" s="457" t="n">
        <v>2.47256439548619</v>
      </c>
      <c r="AP309" s="457" t="n">
        <v>2.4226953302878</v>
      </c>
      <c r="AQ309" s="457" t="n">
        <v>2.35976130335092</v>
      </c>
      <c r="AR309" s="457" t="n">
        <v>2.27979989676963</v>
      </c>
      <c r="AS309" s="457" t="n">
        <v>2.17677475835813</v>
      </c>
      <c r="AT309" s="457" t="n">
        <v>2.0412053488377</v>
      </c>
      <c r="AU309" s="457" t="n">
        <v>1.85793119655849</v>
      </c>
      <c r="AV309" s="457" t="n">
        <v>1.65472362445032</v>
      </c>
      <c r="AW309" s="457" t="n">
        <v>1.44772715199447</v>
      </c>
      <c r="AX309" s="457" t="n">
        <v>1.24649574318357</v>
      </c>
      <c r="AY309" s="457" t="n">
        <v>1.05681452106577</v>
      </c>
      <c r="AZ309" s="457" t="n">
        <v>0.882241664435625</v>
      </c>
      <c r="BA309" s="457" t="n">
        <v>0.724905748422487</v>
      </c>
      <c r="BB309" s="457" t="n">
        <v>0.585891468143211</v>
      </c>
      <c r="BC309" s="457" t="n">
        <v>0.465421499324621</v>
      </c>
      <c r="BD309" s="457" t="n">
        <v>0.362956743613825</v>
      </c>
      <c r="BE309" s="457" t="n">
        <v>0.277274209043021</v>
      </c>
      <c r="BF309" s="457" t="n">
        <v>0.207256224101158</v>
      </c>
      <c r="BG309" s="457" t="n">
        <v>0.151911359195586</v>
      </c>
      <c r="BH309" s="457" t="n">
        <v>0.109358077739876</v>
      </c>
      <c r="BI309" s="457" t="n">
        <v>0.0774135597735212</v>
      </c>
      <c r="BJ309" s="457" t="n">
        <v>0.0539405460404112</v>
      </c>
      <c r="BK309" s="457" t="n">
        <v>0.0370291444156</v>
      </c>
      <c r="BL309" s="457" t="n">
        <v>0.0250724129895945</v>
      </c>
      <c r="BM309" s="457" t="n">
        <v>0.0167785396554765</v>
      </c>
      <c r="BN309" s="457" t="n">
        <v>0.0111496442342674</v>
      </c>
      <c r="BO309" s="457" t="n">
        <v>0.00744810051482675</v>
      </c>
      <c r="BP309" s="457" t="n">
        <v>0.00498641925570945</v>
      </c>
      <c r="BQ309" s="457" t="n">
        <v>0.00333766566704185</v>
      </c>
      <c r="BR309" s="457" t="n">
        <v>0.0022293768167501</v>
      </c>
      <c r="BS309" s="457" t="n">
        <v>0.00148370775593112</v>
      </c>
      <c r="BT309" s="457" t="n">
        <v>0.000982581028024237</v>
      </c>
      <c r="BU309" s="457" t="n">
        <v>0.000646709067751444</v>
      </c>
      <c r="BV309" s="457" t="n">
        <v>0.000422515244082959</v>
      </c>
      <c r="BW309" s="457" t="n">
        <v>0.000273702288517429</v>
      </c>
      <c r="BX309" s="457" t="n">
        <v>0.000175676007800767</v>
      </c>
      <c r="BY309" s="457" t="n">
        <v>0.000111805523773358</v>
      </c>
      <c r="BZ309" s="457" t="n">
        <v>7.09070354819078E-005</v>
      </c>
      <c r="CA309" s="457" t="n">
        <v>4.5559106132988E-005</v>
      </c>
      <c r="CB309" s="457" t="n">
        <v>3.09899449776913E-005</v>
      </c>
      <c r="CC309" s="457" t="n">
        <v>2.43649910994826E-005</v>
      </c>
      <c r="CD309" s="458" t="n">
        <v>2.43649910994826E-005</v>
      </c>
      <c r="CE309" s="459" t="n">
        <v>0</v>
      </c>
    </row>
    <row r="310" customFormat="false" ht="12.75" hidden="false" customHeight="false" outlineLevel="0" collapsed="false">
      <c r="T310" s="468" t="n">
        <v>156</v>
      </c>
      <c r="U310" s="456" t="n">
        <v>2.74597087311602</v>
      </c>
      <c r="V310" s="457" t="n">
        <v>2.74564594366754</v>
      </c>
      <c r="W310" s="457" t="n">
        <v>2.74529087045595</v>
      </c>
      <c r="X310" s="457" t="n">
        <v>2.74487386719563</v>
      </c>
      <c r="Y310" s="457" t="n">
        <v>2.74435773486662</v>
      </c>
      <c r="Z310" s="457" t="n">
        <v>2.74369636111001</v>
      </c>
      <c r="AA310" s="457" t="n">
        <v>2.74283052068216</v>
      </c>
      <c r="AB310" s="457" t="n">
        <v>2.74168256613345</v>
      </c>
      <c r="AC310" s="457" t="n">
        <v>2.74014960638114</v>
      </c>
      <c r="AD310" s="457" t="n">
        <v>2.73809476845822</v>
      </c>
      <c r="AE310" s="457" t="n">
        <v>2.7353361926043</v>
      </c>
      <c r="AF310" s="457" t="n">
        <v>2.73163357168324</v>
      </c>
      <c r="AG310" s="457" t="n">
        <v>2.72667234858883</v>
      </c>
      <c r="AH310" s="457" t="n">
        <v>2.72004612312667</v>
      </c>
      <c r="AI310" s="457" t="n">
        <v>2.71123829443261</v>
      </c>
      <c r="AJ310" s="457" t="n">
        <v>2.69960422589939</v>
      </c>
      <c r="AK310" s="457" t="n">
        <v>2.68435481091879</v>
      </c>
      <c r="AL310" s="457" t="n">
        <v>2.66454055900021</v>
      </c>
      <c r="AM310" s="457" t="n">
        <v>2.63903135164598</v>
      </c>
      <c r="AN310" s="457" t="n">
        <v>2.60647991265366</v>
      </c>
      <c r="AO310" s="457" t="n">
        <v>2.56524598303891</v>
      </c>
      <c r="AP310" s="457" t="n">
        <v>2.5132426048537</v>
      </c>
      <c r="AQ310" s="457" t="n">
        <v>2.44764529043242</v>
      </c>
      <c r="AR310" s="457" t="n">
        <v>2.36437777764737</v>
      </c>
      <c r="AS310" s="457" t="n">
        <v>2.25724978662644</v>
      </c>
      <c r="AT310" s="457" t="n">
        <v>2.11655825608531</v>
      </c>
      <c r="AU310" s="457" t="n">
        <v>1.92680869165572</v>
      </c>
      <c r="AV310" s="457" t="n">
        <v>1.71648629634428</v>
      </c>
      <c r="AW310" s="457" t="n">
        <v>1.50219186960256</v>
      </c>
      <c r="AX310" s="457" t="n">
        <v>1.29378043278407</v>
      </c>
      <c r="AY310" s="457" t="n">
        <v>1.0972430779924</v>
      </c>
      <c r="AZ310" s="457" t="n">
        <v>0.916281264475155</v>
      </c>
      <c r="BA310" s="457" t="n">
        <v>0.753120702404704</v>
      </c>
      <c r="BB310" s="457" t="n">
        <v>0.608905158975053</v>
      </c>
      <c r="BC310" s="457" t="n">
        <v>0.483882641606304</v>
      </c>
      <c r="BD310" s="457" t="n">
        <v>0.377508928841016</v>
      </c>
      <c r="BE310" s="457" t="n">
        <v>0.288528980879901</v>
      </c>
      <c r="BF310" s="457" t="n">
        <v>0.215789592316973</v>
      </c>
      <c r="BG310" s="457" t="n">
        <v>0.158263410739126</v>
      </c>
      <c r="BH310" s="457" t="n">
        <v>0.114005351725236</v>
      </c>
      <c r="BI310" s="457" t="n">
        <v>0.0807581747393469</v>
      </c>
      <c r="BJ310" s="457" t="n">
        <v>0.0563101012041318</v>
      </c>
      <c r="BK310" s="457" t="n">
        <v>0.0386828569151741</v>
      </c>
      <c r="BL310" s="457" t="n">
        <v>0.0262103333671547</v>
      </c>
      <c r="BM310" s="457" t="n">
        <v>0.0175517837500433</v>
      </c>
      <c r="BN310" s="457" t="n">
        <v>0.0116704176080684</v>
      </c>
      <c r="BO310" s="457" t="n">
        <v>0.00779890169627193</v>
      </c>
      <c r="BP310" s="457" t="n">
        <v>0.00522231032285282</v>
      </c>
      <c r="BQ310" s="457" t="n">
        <v>0.00349576349367937</v>
      </c>
      <c r="BR310" s="457" t="n">
        <v>0.00233485945562903</v>
      </c>
      <c r="BS310" s="457" t="n">
        <v>0.00155369760613878</v>
      </c>
      <c r="BT310" s="457" t="n">
        <v>0.00102871757119363</v>
      </c>
      <c r="BU310" s="457" t="n">
        <v>0.000676887788127488</v>
      </c>
      <c r="BV310" s="457" t="n">
        <v>0.000442076979390572</v>
      </c>
      <c r="BW310" s="457" t="n">
        <v>0.000286249097540713</v>
      </c>
      <c r="BX310" s="457" t="n">
        <v>0.000183629586396223</v>
      </c>
      <c r="BY310" s="457" t="n">
        <v>0.000116788657184261</v>
      </c>
      <c r="BZ310" s="457" t="n">
        <v>7.40047995491551E-005</v>
      </c>
      <c r="CA310" s="457" t="n">
        <v>4.7499422177628E-005</v>
      </c>
      <c r="CB310" s="457" t="n">
        <v>3.22708997592522E-005</v>
      </c>
      <c r="CC310" s="457" t="n">
        <v>2.53480644898805E-005</v>
      </c>
      <c r="CD310" s="458" t="n">
        <v>2.53480644898805E-005</v>
      </c>
      <c r="CE310" s="459" t="n">
        <v>0</v>
      </c>
    </row>
    <row r="311" customFormat="false" ht="12.75" hidden="false" customHeight="false" outlineLevel="0" collapsed="false">
      <c r="T311" s="468" t="n">
        <v>155</v>
      </c>
      <c r="U311" s="456" t="n">
        <v>2.84905889903258</v>
      </c>
      <c r="V311" s="457" t="n">
        <v>2.84872167743265</v>
      </c>
      <c r="W311" s="457" t="n">
        <v>2.8483531494442</v>
      </c>
      <c r="X311" s="457" t="n">
        <v>2.84792028849862</v>
      </c>
      <c r="Y311" s="457" t="n">
        <v>2.84738444320701</v>
      </c>
      <c r="Z311" s="457" t="n">
        <v>2.84669770165157</v>
      </c>
      <c r="AA311" s="457" t="n">
        <v>2.8457985268628</v>
      </c>
      <c r="AB311" s="457" t="n">
        <v>2.84460623543051</v>
      </c>
      <c r="AC311" s="457" t="n">
        <v>2.84301389713848</v>
      </c>
      <c r="AD311" s="457" t="n">
        <v>2.84087922778469</v>
      </c>
      <c r="AE311" s="457" t="n">
        <v>2.83801310051151</v>
      </c>
      <c r="AF311" s="457" t="n">
        <v>2.83416546452752</v>
      </c>
      <c r="AG311" s="457" t="n">
        <v>2.82900877354102</v>
      </c>
      <c r="AH311" s="457" t="n">
        <v>2.82211948613261</v>
      </c>
      <c r="AI311" s="457" t="n">
        <v>2.81295870911658</v>
      </c>
      <c r="AJ311" s="457" t="n">
        <v>2.80085335740318</v>
      </c>
      <c r="AK311" s="457" t="n">
        <v>2.78497882986121</v>
      </c>
      <c r="AL311" s="457" t="n">
        <v>2.76434244389678</v>
      </c>
      <c r="AM311" s="457" t="n">
        <v>2.7377628345521</v>
      </c>
      <c r="AN311" s="457" t="n">
        <v>2.70383324452341</v>
      </c>
      <c r="AO311" s="457" t="n">
        <v>2.66084526431934</v>
      </c>
      <c r="AP311" s="457" t="n">
        <v>2.60663353842787</v>
      </c>
      <c r="AQ311" s="457" t="n">
        <v>2.53828074570605</v>
      </c>
      <c r="AR311" s="457" t="n">
        <v>2.4515944162202</v>
      </c>
      <c r="AS311" s="457" t="n">
        <v>2.34022805648623</v>
      </c>
      <c r="AT311" s="457" t="n">
        <v>2.19425394539023</v>
      </c>
      <c r="AU311" s="457" t="n">
        <v>1.99783206543326</v>
      </c>
      <c r="AV311" s="457" t="n">
        <v>1.78018331151432</v>
      </c>
      <c r="AW311" s="457" t="n">
        <v>1.55837341419692</v>
      </c>
      <c r="AX311" s="457" t="n">
        <v>1.34256570938894</v>
      </c>
      <c r="AY311" s="457" t="n">
        <v>1.13896320597781</v>
      </c>
      <c r="AZ311" s="457" t="n">
        <v>0.951415419967988</v>
      </c>
      <c r="BA311" s="457" t="n">
        <v>0.782248812945982</v>
      </c>
      <c r="BB311" s="457" t="n">
        <v>0.632668672056459</v>
      </c>
      <c r="BC311" s="457" t="n">
        <v>0.50294964451841</v>
      </c>
      <c r="BD311" s="457" t="n">
        <v>0.392542645919369</v>
      </c>
      <c r="BE311" s="457" t="n">
        <v>0.300159823133658</v>
      </c>
      <c r="BF311" s="457" t="n">
        <v>0.224611396129318</v>
      </c>
      <c r="BG311" s="457" t="n">
        <v>0.164833000246247</v>
      </c>
      <c r="BH311" s="457" t="n">
        <v>0.11881403896848</v>
      </c>
      <c r="BI311" s="457" t="n">
        <v>0.0842206689201938</v>
      </c>
      <c r="BJ311" s="457" t="n">
        <v>0.0587644149998412</v>
      </c>
      <c r="BK311" s="457" t="n">
        <v>0.0403965964227068</v>
      </c>
      <c r="BL311" s="457" t="n">
        <v>0.0273901489710744</v>
      </c>
      <c r="BM311" s="457" t="n">
        <v>0.0183538733961818</v>
      </c>
      <c r="BN311" s="457" t="n">
        <v>0.0122108261751439</v>
      </c>
      <c r="BO311" s="457" t="n">
        <v>0.00816301543972882</v>
      </c>
      <c r="BP311" s="457" t="n">
        <v>0.00546716488862034</v>
      </c>
      <c r="BQ311" s="457" t="n">
        <v>0.00365985279591511</v>
      </c>
      <c r="BR311" s="457" t="n">
        <v>0.00244431677457961</v>
      </c>
      <c r="BS311" s="457" t="n">
        <v>0.00162630326534735</v>
      </c>
      <c r="BT311" s="457" t="n">
        <v>0.00107656046842894</v>
      </c>
      <c r="BU311" s="457" t="n">
        <v>0.000708168112849585</v>
      </c>
      <c r="BV311" s="457" t="n">
        <v>0.000462341046811145</v>
      </c>
      <c r="BW311" s="457" t="n">
        <v>0.000299236992807092</v>
      </c>
      <c r="BX311" s="457" t="n">
        <v>0.000191855343299549</v>
      </c>
      <c r="BY311" s="457" t="n">
        <v>0.000121936484790218</v>
      </c>
      <c r="BZ311" s="457" t="n">
        <v>7.72003575374492E-005</v>
      </c>
      <c r="CA311" s="457" t="n">
        <v>4.94973430483509E-005</v>
      </c>
      <c r="CB311" s="457" t="n">
        <v>3.35870389290749E-005</v>
      </c>
      <c r="CC311" s="457" t="n">
        <v>2.63563507018665E-005</v>
      </c>
      <c r="CD311" s="458" t="n">
        <v>2.63563507018665E-005</v>
      </c>
      <c r="CE311" s="459" t="n">
        <v>0</v>
      </c>
    </row>
    <row r="312" customFormat="false" ht="12.75" hidden="false" customHeight="false" outlineLevel="0" collapsed="false">
      <c r="T312" s="468" t="n">
        <v>154</v>
      </c>
      <c r="U312" s="456" t="n">
        <v>2.95536436901235</v>
      </c>
      <c r="V312" s="457" t="n">
        <v>2.95501391891041</v>
      </c>
      <c r="W312" s="457" t="n">
        <v>2.95463096398469</v>
      </c>
      <c r="X312" s="457" t="n">
        <v>2.95418119854327</v>
      </c>
      <c r="Y312" s="457" t="n">
        <v>2.95362447360801</v>
      </c>
      <c r="Z312" s="457" t="n">
        <v>2.95291102196375</v>
      </c>
      <c r="AA312" s="457" t="n">
        <v>2.95197692370251</v>
      </c>
      <c r="AB312" s="457" t="n">
        <v>2.95073836633592</v>
      </c>
      <c r="AC312" s="457" t="n">
        <v>2.94908425683382</v>
      </c>
      <c r="AD312" s="457" t="n">
        <v>2.94686673361019</v>
      </c>
      <c r="AE312" s="457" t="n">
        <v>2.94388917762717</v>
      </c>
      <c r="AF312" s="457" t="n">
        <v>2.93989148788146</v>
      </c>
      <c r="AG312" s="457" t="n">
        <v>2.93453271083075</v>
      </c>
      <c r="AH312" s="457" t="n">
        <v>2.92737159598694</v>
      </c>
      <c r="AI312" s="457" t="n">
        <v>2.91784619455318</v>
      </c>
      <c r="AJ312" s="457" t="n">
        <v>2.90525396463902</v>
      </c>
      <c r="AK312" s="457" t="n">
        <v>2.88873351072636</v>
      </c>
      <c r="AL312" s="457" t="n">
        <v>2.86724733377075</v>
      </c>
      <c r="AM312" s="457" t="n">
        <v>2.83956086671273</v>
      </c>
      <c r="AN312" s="457" t="n">
        <v>2.80420561458453</v>
      </c>
      <c r="AO312" s="457" t="n">
        <v>2.7594025316255</v>
      </c>
      <c r="AP312" s="457" t="n">
        <v>2.70290525388193</v>
      </c>
      <c r="AQ312" s="457" t="n">
        <v>2.63170099949286</v>
      </c>
      <c r="AR312" s="457" t="n">
        <v>2.54147851092255</v>
      </c>
      <c r="AS312" s="457" t="n">
        <v>2.42573251393215</v>
      </c>
      <c r="AT312" s="457" t="n">
        <v>2.27430753178316</v>
      </c>
      <c r="AU312" s="457" t="n">
        <v>2.07102217018777</v>
      </c>
      <c r="AV312" s="457" t="n">
        <v>1.84583745040873</v>
      </c>
      <c r="AW312" s="457" t="n">
        <v>1.6162946332788</v>
      </c>
      <c r="AX312" s="457" t="n">
        <v>1.39287341763522</v>
      </c>
      <c r="AY312" s="457" t="n">
        <v>1.18199517441011</v>
      </c>
      <c r="AZ312" s="457" t="n">
        <v>0.987662550412091</v>
      </c>
      <c r="BA312" s="457" t="n">
        <v>0.812306547315744</v>
      </c>
      <c r="BB312" s="457" t="n">
        <v>0.65719651547899</v>
      </c>
      <c r="BC312" s="457" t="n">
        <v>0.52263510112828</v>
      </c>
      <c r="BD312" s="457" t="n">
        <v>0.408068636328886</v>
      </c>
      <c r="BE312" s="457" t="n">
        <v>0.312175918836362</v>
      </c>
      <c r="BF312" s="457" t="n">
        <v>0.233729532918637</v>
      </c>
      <c r="BG312" s="457" t="n">
        <v>0.171626655270956</v>
      </c>
      <c r="BH312" s="457" t="n">
        <v>0.123789368693204</v>
      </c>
      <c r="BI312" s="457" t="n">
        <v>0.0878051196118561</v>
      </c>
      <c r="BJ312" s="457" t="n">
        <v>0.061306591134125</v>
      </c>
      <c r="BK312" s="457" t="n">
        <v>0.0421726749450217</v>
      </c>
      <c r="BL312" s="457" t="n">
        <v>0.0286135488678399</v>
      </c>
      <c r="BM312" s="457" t="n">
        <v>0.0191860221228651</v>
      </c>
      <c r="BN312" s="457" t="n">
        <v>0.0127717336907458</v>
      </c>
      <c r="BO312" s="457" t="n">
        <v>0.00854100363183243</v>
      </c>
      <c r="BP312" s="457" t="n">
        <v>0.00572135090513956</v>
      </c>
      <c r="BQ312" s="457" t="n">
        <v>0.00383017447052659</v>
      </c>
      <c r="BR312" s="457" t="n">
        <v>0.00255790625368056</v>
      </c>
      <c r="BS312" s="457" t="n">
        <v>0.00170162738589428</v>
      </c>
      <c r="BT312" s="457" t="n">
        <v>0.00112617630866424</v>
      </c>
      <c r="BU312" s="457" t="n">
        <v>0.000740592913489993</v>
      </c>
      <c r="BV312" s="457" t="n">
        <v>0.000483334766045796</v>
      </c>
      <c r="BW312" s="457" t="n">
        <v>0.000312683168894921</v>
      </c>
      <c r="BX312" s="457" t="n">
        <v>0.000200363955980577</v>
      </c>
      <c r="BY312" s="457" t="n">
        <v>0.000127255554180655</v>
      </c>
      <c r="BZ312" s="457" t="n">
        <v>8.04976952138223E-005</v>
      </c>
      <c r="CA312" s="457" t="n">
        <v>5.15553188281012E-005</v>
      </c>
      <c r="CB312" s="457" t="n">
        <v>3.49399565706122E-005</v>
      </c>
      <c r="CC312" s="457" t="n">
        <v>2.73910631177198E-005</v>
      </c>
      <c r="CD312" s="458" t="n">
        <v>2.73910631177198E-005</v>
      </c>
      <c r="CE312" s="459" t="n">
        <v>0</v>
      </c>
    </row>
    <row r="313" customFormat="false" ht="12.75" hidden="false" customHeight="false" outlineLevel="0" collapsed="false">
      <c r="T313" s="468" t="n">
        <v>153</v>
      </c>
      <c r="U313" s="456" t="n">
        <v>3.06495966646942</v>
      </c>
      <c r="V313" s="457" t="n">
        <v>3.06459541224332</v>
      </c>
      <c r="W313" s="457" t="n">
        <v>3.06419741952714</v>
      </c>
      <c r="X313" s="457" t="n">
        <v>3.06373006579725</v>
      </c>
      <c r="Y313" s="457" t="n">
        <v>3.06315166012984</v>
      </c>
      <c r="Z313" s="457" t="n">
        <v>3.06241052508254</v>
      </c>
      <c r="AA313" s="457" t="n">
        <v>3.06144028733595</v>
      </c>
      <c r="AB313" s="457" t="n">
        <v>3.06015391283467</v>
      </c>
      <c r="AC313" s="457" t="n">
        <v>3.0584360224828</v>
      </c>
      <c r="AD313" s="457" t="n">
        <v>3.05613301121106</v>
      </c>
      <c r="AE313" s="457" t="n">
        <v>3.05304054204197</v>
      </c>
      <c r="AF313" s="457" t="n">
        <v>3.04888815516976</v>
      </c>
      <c r="AG313" s="457" t="n">
        <v>3.04332106728829</v>
      </c>
      <c r="AH313" s="457" t="n">
        <v>3.03587974253107</v>
      </c>
      <c r="AI313" s="457" t="n">
        <v>3.0259783985515</v>
      </c>
      <c r="AJ313" s="457" t="n">
        <v>3.01288400500438</v>
      </c>
      <c r="AK313" s="457" t="n">
        <v>2.99569703787446</v>
      </c>
      <c r="AL313" s="457" t="n">
        <v>2.97333351136024</v>
      </c>
      <c r="AM313" s="457" t="n">
        <v>2.94450364530079</v>
      </c>
      <c r="AN313" s="457" t="n">
        <v>2.90767489328313</v>
      </c>
      <c r="AO313" s="457" t="n">
        <v>2.86099504339697</v>
      </c>
      <c r="AP313" s="457" t="n">
        <v>2.80213410563022</v>
      </c>
      <c r="AQ313" s="457" t="n">
        <v>2.72798127580832</v>
      </c>
      <c r="AR313" s="457" t="n">
        <v>2.63410411442188</v>
      </c>
      <c r="AS313" s="457" t="n">
        <v>2.51383634781324</v>
      </c>
      <c r="AT313" s="457" t="n">
        <v>2.35679286393076</v>
      </c>
      <c r="AU313" s="457" t="n">
        <v>2.14643970776615</v>
      </c>
      <c r="AV313" s="457" t="n">
        <v>1.91349976842881</v>
      </c>
      <c r="AW313" s="457" t="n">
        <v>1.67599851021205</v>
      </c>
      <c r="AX313" s="457" t="n">
        <v>1.44473945023021</v>
      </c>
      <c r="AY313" s="457" t="n">
        <v>1.22636850684689</v>
      </c>
      <c r="AZ313" s="457" t="n">
        <v>1.02504646276965</v>
      </c>
      <c r="BA313" s="457" t="n">
        <v>0.843312664295848</v>
      </c>
      <c r="BB313" s="457" t="n">
        <v>0.682503103931041</v>
      </c>
      <c r="BC313" s="457" t="n">
        <v>0.542949806102971</v>
      </c>
      <c r="BD313" s="457" t="n">
        <v>0.424094798167168</v>
      </c>
      <c r="BE313" s="457" t="n">
        <v>0.324582739111905</v>
      </c>
      <c r="BF313" s="457" t="n">
        <v>0.243147473582697</v>
      </c>
      <c r="BG313" s="457" t="n">
        <v>0.178646544513338</v>
      </c>
      <c r="BH313" s="457" t="n">
        <v>0.128932665821975</v>
      </c>
      <c r="BI313" s="457" t="n">
        <v>0.0915123138386011</v>
      </c>
      <c r="BJ313" s="457" t="n">
        <v>0.0639370797171878</v>
      </c>
      <c r="BK313" s="457" t="n">
        <v>0.0440113357904666</v>
      </c>
      <c r="BL313" s="457" t="n">
        <v>0.0298806520951293</v>
      </c>
      <c r="BM313" s="457" t="n">
        <v>0.0200482751718885</v>
      </c>
      <c r="BN313" s="457" t="n">
        <v>0.0133531375159042</v>
      </c>
      <c r="BO313" s="457" t="n">
        <v>0.00893288123299503</v>
      </c>
      <c r="BP313" s="457" t="n">
        <v>0.00598487541313428</v>
      </c>
      <c r="BQ313" s="457" t="n">
        <v>0.00400671891214125</v>
      </c>
      <c r="BR313" s="457" t="n">
        <v>0.00267559904424186</v>
      </c>
      <c r="BS313" s="457" t="n">
        <v>0.0017796249815424</v>
      </c>
      <c r="BT313" s="457" t="n">
        <v>0.00117751185696811</v>
      </c>
      <c r="BU313" s="457" t="n">
        <v>0.00077410998511694</v>
      </c>
      <c r="BV313" s="457" t="n">
        <v>0.000505013858390939</v>
      </c>
      <c r="BW313" s="457" t="n">
        <v>0.000326554126687825</v>
      </c>
      <c r="BX313" s="457" t="n">
        <v>0.000209132193257764</v>
      </c>
      <c r="BY313" s="457" t="n">
        <v>0.000132730688504295</v>
      </c>
      <c r="BZ313" s="457" t="n">
        <v>8.38871805625357E-005</v>
      </c>
      <c r="CA313" s="457" t="n">
        <v>5.36671704051004E-005</v>
      </c>
      <c r="CB313" s="457" t="n">
        <v>3.63254055650628E-005</v>
      </c>
      <c r="CC313" s="457" t="n">
        <v>2.84488077236044E-005</v>
      </c>
      <c r="CD313" s="458" t="n">
        <v>2.84488077236044E-005</v>
      </c>
      <c r="CE313" s="459" t="n">
        <v>0</v>
      </c>
    </row>
    <row r="314" customFormat="false" ht="12.75" hidden="false" customHeight="false" outlineLevel="0" collapsed="false">
      <c r="T314" s="468" t="n">
        <v>152</v>
      </c>
      <c r="U314" s="456" t="n">
        <v>3.17791766442141</v>
      </c>
      <c r="V314" s="457" t="n">
        <v>3.17753997370633</v>
      </c>
      <c r="W314" s="457" t="n">
        <v>3.17712727467602</v>
      </c>
      <c r="X314" s="457" t="n">
        <v>3.17664258860553</v>
      </c>
      <c r="Y314" s="457" t="n">
        <v>3.17604263658224</v>
      </c>
      <c r="Z314" s="457" t="n">
        <v>3.17527377386558</v>
      </c>
      <c r="AA314" s="457" t="n">
        <v>3.17426710038301</v>
      </c>
      <c r="AB314" s="457" t="n">
        <v>3.17293226408641</v>
      </c>
      <c r="AC314" s="457" t="n">
        <v>3.17114947114155</v>
      </c>
      <c r="AD314" s="457" t="n">
        <v>3.16875919949313</v>
      </c>
      <c r="AE314" s="457" t="n">
        <v>3.16554915848646</v>
      </c>
      <c r="AF314" s="457" t="n">
        <v>3.16123820765781</v>
      </c>
      <c r="AG314" s="457" t="n">
        <v>3.15545729398824</v>
      </c>
      <c r="AH314" s="457" t="n">
        <v>3.14772799717538</v>
      </c>
      <c r="AI314" s="457" t="n">
        <v>3.13743989380742</v>
      </c>
      <c r="AJ314" s="457" t="n">
        <v>3.12382839499443</v>
      </c>
      <c r="AK314" s="457" t="n">
        <v>3.10595446413719</v>
      </c>
      <c r="AL314" s="457" t="n">
        <v>3.0826858934031</v>
      </c>
      <c r="AM314" s="457" t="n">
        <v>3.05267559423716</v>
      </c>
      <c r="AN314" s="457" t="n">
        <v>3.01432454596835</v>
      </c>
      <c r="AO314" s="457" t="n">
        <v>2.96570469991761</v>
      </c>
      <c r="AP314" s="457" t="n">
        <v>2.9043996403307</v>
      </c>
      <c r="AQ314" s="457" t="n">
        <v>2.82719774115308</v>
      </c>
      <c r="AR314" s="457" t="n">
        <v>2.72954266685872</v>
      </c>
      <c r="AS314" s="457" t="n">
        <v>2.60460449711878</v>
      </c>
      <c r="AT314" s="457" t="n">
        <v>2.44176538602228</v>
      </c>
      <c r="AU314" s="457" t="n">
        <v>2.22414361742722</v>
      </c>
      <c r="AV314" s="457" t="n">
        <v>1.9832280948179</v>
      </c>
      <c r="AW314" s="457" t="n">
        <v>1.73753951665415</v>
      </c>
      <c r="AX314" s="457" t="n">
        <v>1.49821369792929</v>
      </c>
      <c r="AY314" s="457" t="n">
        <v>1.27212794556695</v>
      </c>
      <c r="AZ314" s="457" t="n">
        <v>1.06360659400749</v>
      </c>
      <c r="BA314" s="457" t="n">
        <v>0.875301393380771</v>
      </c>
      <c r="BB314" s="457" t="n">
        <v>0.708617711286749</v>
      </c>
      <c r="BC314" s="457" t="n">
        <v>0.563918418536305</v>
      </c>
      <c r="BD314" s="457" t="n">
        <v>0.440641553712281</v>
      </c>
      <c r="BE314" s="457" t="n">
        <v>0.337397087276814</v>
      </c>
      <c r="BF314" s="457" t="n">
        <v>0.252878999140768</v>
      </c>
      <c r="BG314" s="457" t="n">
        <v>0.185903648679724</v>
      </c>
      <c r="BH314" s="457" t="n">
        <v>0.134252469567763</v>
      </c>
      <c r="BI314" s="457" t="n">
        <v>0.0953487479276829</v>
      </c>
      <c r="BJ314" s="457" t="n">
        <v>0.0666607243509491</v>
      </c>
      <c r="BK314" s="457" t="n">
        <v>0.0459161236681346</v>
      </c>
      <c r="BL314" s="457" t="n">
        <v>0.0311940089971829</v>
      </c>
      <c r="BM314" s="457" t="n">
        <v>0.0209424407926005</v>
      </c>
      <c r="BN314" s="457" t="n">
        <v>0.0139563096557922</v>
      </c>
      <c r="BO314" s="457" t="n">
        <v>0.00933948983742666</v>
      </c>
      <c r="BP314" s="457" t="n">
        <v>0.00625830232413497</v>
      </c>
      <c r="BQ314" s="457" t="n">
        <v>0.0041898710948231</v>
      </c>
      <c r="BR314" s="457" t="n">
        <v>0.00279766669947644</v>
      </c>
      <c r="BS314" s="457" t="n">
        <v>0.00186049491393333</v>
      </c>
      <c r="BT314" s="457" t="n">
        <v>0.00123071590691628</v>
      </c>
      <c r="BU314" s="457" t="n">
        <v>0.000808829748054698</v>
      </c>
      <c r="BV314" s="457" t="n">
        <v>0.000527457469705096</v>
      </c>
      <c r="BW314" s="457" t="n">
        <v>0.000340903883071903</v>
      </c>
      <c r="BX314" s="457" t="n">
        <v>0.000218195074921115</v>
      </c>
      <c r="BY314" s="457" t="n">
        <v>0.000138383591057272</v>
      </c>
      <c r="BZ314" s="457" t="n">
        <v>8.73818520557079E-005</v>
      </c>
      <c r="CA314" s="457" t="n">
        <v>5.58406949208006E-005</v>
      </c>
      <c r="CB314" s="457" t="n">
        <v>3.77482976147732E-005</v>
      </c>
      <c r="CC314" s="457" t="n">
        <v>2.95332341254188E-005</v>
      </c>
      <c r="CD314" s="458" t="n">
        <v>2.95332341254188E-005</v>
      </c>
      <c r="CE314" s="459" t="n">
        <v>0</v>
      </c>
    </row>
    <row r="315" customFormat="false" ht="12.75" hidden="false" customHeight="false" outlineLevel="0" collapsed="false">
      <c r="T315" s="468" t="n">
        <v>151</v>
      </c>
      <c r="U315" s="456" t="n">
        <v>3.29431167910743</v>
      </c>
      <c r="V315" s="457" t="n">
        <v>3.29391954182857</v>
      </c>
      <c r="W315" s="457" t="n">
        <v>3.2934910891891</v>
      </c>
      <c r="X315" s="457" t="n">
        <v>3.29298794648396</v>
      </c>
      <c r="Y315" s="457" t="n">
        <v>3.29236520019767</v>
      </c>
      <c r="Z315" s="457" t="n">
        <v>3.29156718082861</v>
      </c>
      <c r="AA315" s="457" t="n">
        <v>3.29052238816463</v>
      </c>
      <c r="AB315" s="457" t="n">
        <v>3.28913705625099</v>
      </c>
      <c r="AC315" s="457" t="n">
        <v>3.28728684913584</v>
      </c>
      <c r="AD315" s="457" t="n">
        <v>3.28480615653513</v>
      </c>
      <c r="AE315" s="457" t="n">
        <v>3.28147450165644</v>
      </c>
      <c r="AF315" s="457" t="n">
        <v>3.27699974559407</v>
      </c>
      <c r="AG315" s="457" t="n">
        <v>3.27099812986857</v>
      </c>
      <c r="AH315" s="457" t="n">
        <v>3.2629717537501</v>
      </c>
      <c r="AI315" s="457" t="n">
        <v>3.25228474525377</v>
      </c>
      <c r="AJ315" s="457" t="n">
        <v>3.23813988141066</v>
      </c>
      <c r="AK315" s="457" t="n">
        <v>3.21955721580702</v>
      </c>
      <c r="AL315" s="457" t="n">
        <v>3.19535456157499</v>
      </c>
      <c r="AM315" s="457" t="n">
        <v>3.16412539852783</v>
      </c>
      <c r="AN315" s="457" t="n">
        <v>3.12420178288516</v>
      </c>
      <c r="AO315" s="457" t="n">
        <v>3.07357715111803</v>
      </c>
      <c r="AP315" s="457" t="n">
        <v>3.0097459011168</v>
      </c>
      <c r="AQ315" s="457" t="n">
        <v>2.92939291285329</v>
      </c>
      <c r="AR315" s="457" t="n">
        <v>2.82783551580351</v>
      </c>
      <c r="AS315" s="457" t="n">
        <v>2.69807797437293</v>
      </c>
      <c r="AT315" s="457" t="n">
        <v>2.52926807354544</v>
      </c>
      <c r="AU315" s="457" t="n">
        <v>2.30416516287475</v>
      </c>
      <c r="AV315" s="457" t="n">
        <v>2.05504621464498</v>
      </c>
      <c r="AW315" s="457" t="n">
        <v>1.80093588727457</v>
      </c>
      <c r="AX315" s="457" t="n">
        <v>1.55330997941082</v>
      </c>
      <c r="AY315" s="457" t="n">
        <v>1.31928363522149</v>
      </c>
      <c r="AZ315" s="457" t="n">
        <v>1.10334999870727</v>
      </c>
      <c r="BA315" s="457" t="n">
        <v>0.908277235924311</v>
      </c>
      <c r="BB315" s="457" t="n">
        <v>0.73554281287668</v>
      </c>
      <c r="BC315" s="457" t="n">
        <v>0.585541903878763</v>
      </c>
      <c r="BD315" s="457" t="n">
        <v>0.457708857153744</v>
      </c>
      <c r="BE315" s="457" t="n">
        <v>0.350618133071889</v>
      </c>
      <c r="BF315" s="457" t="n">
        <v>0.26292267432464</v>
      </c>
      <c r="BG315" s="457" t="n">
        <v>0.19339639523625</v>
      </c>
      <c r="BH315" s="457" t="n">
        <v>0.139747304586593</v>
      </c>
      <c r="BI315" s="457" t="n">
        <v>0.0993131486857147</v>
      </c>
      <c r="BJ315" s="457" t="n">
        <v>0.0694764835290521</v>
      </c>
      <c r="BK315" s="457" t="n">
        <v>0.0478862180192118</v>
      </c>
      <c r="BL315" s="457" t="n">
        <v>0.0325529901617827</v>
      </c>
      <c r="BM315" s="457" t="n">
        <v>0.0218680437269898</v>
      </c>
      <c r="BN315" s="457" t="n">
        <v>0.0145808879557197</v>
      </c>
      <c r="BO315" s="457" t="n">
        <v>0.00976060018811497</v>
      </c>
      <c r="BP315" s="457" t="n">
        <v>0.00654147629681412</v>
      </c>
      <c r="BQ315" s="457" t="n">
        <v>0.00437952146321134</v>
      </c>
      <c r="BR315" s="457" t="n">
        <v>0.00292403003295503</v>
      </c>
      <c r="BS315" s="457" t="n">
        <v>0.0019441792864837</v>
      </c>
      <c r="BT315" s="457" t="n">
        <v>0.00128574598586505</v>
      </c>
      <c r="BU315" s="457" t="n">
        <v>0.000844721065041811</v>
      </c>
      <c r="BV315" s="457" t="n">
        <v>0.000550642826458792</v>
      </c>
      <c r="BW315" s="457" t="n">
        <v>0.000355715835559201</v>
      </c>
      <c r="BX315" s="457" t="n">
        <v>0.000227540542707111</v>
      </c>
      <c r="BY315" s="457" t="n">
        <v>0.000144205528903216</v>
      </c>
      <c r="BZ315" s="457" t="n">
        <v>9.09753691638608E-005</v>
      </c>
      <c r="CA315" s="457" t="n">
        <v>5.80712052347362E-005</v>
      </c>
      <c r="CB315" s="457" t="n">
        <v>3.9204985908245E-005</v>
      </c>
      <c r="CC315" s="457" t="n">
        <v>3.0641198072769E-005</v>
      </c>
      <c r="CD315" s="458" t="n">
        <v>3.0641198072769E-005</v>
      </c>
      <c r="CE315" s="459" t="n">
        <v>0</v>
      </c>
    </row>
    <row r="316" customFormat="false" ht="12.75" hidden="false" customHeight="false" outlineLevel="0" collapsed="false">
      <c r="T316" s="468" t="n">
        <v>150</v>
      </c>
      <c r="U316" s="456" t="n">
        <v>3.41421542142905</v>
      </c>
      <c r="V316" s="457" t="n">
        <v>3.41380821169912</v>
      </c>
      <c r="W316" s="457" t="n">
        <v>3.41336334202324</v>
      </c>
      <c r="X316" s="457" t="n">
        <v>3.41284100082295</v>
      </c>
      <c r="Y316" s="457" t="n">
        <v>3.41219459219705</v>
      </c>
      <c r="Z316" s="457" t="n">
        <v>3.41136636274801</v>
      </c>
      <c r="AA316" s="457" t="n">
        <v>3.41028213630693</v>
      </c>
      <c r="AB316" s="457" t="n">
        <v>3.40884463361128</v>
      </c>
      <c r="AC316" s="457" t="n">
        <v>3.40692484431675</v>
      </c>
      <c r="AD316" s="457" t="n">
        <v>3.40435089195012</v>
      </c>
      <c r="AE316" s="457" t="n">
        <v>3.40089387209021</v>
      </c>
      <c r="AF316" s="457" t="n">
        <v>3.39625031766626</v>
      </c>
      <c r="AG316" s="457" t="n">
        <v>3.39002131338413</v>
      </c>
      <c r="AH316" s="457" t="n">
        <v>3.38168886180357</v>
      </c>
      <c r="AI316" s="457" t="n">
        <v>3.37059080846852</v>
      </c>
      <c r="AJ316" s="457" t="n">
        <v>3.35589618632954</v>
      </c>
      <c r="AK316" s="457" t="n">
        <v>3.33658269666985</v>
      </c>
      <c r="AL316" s="457" t="n">
        <v>3.31141635694035</v>
      </c>
      <c r="AM316" s="457" t="n">
        <v>3.27892901347663</v>
      </c>
      <c r="AN316" s="457" t="n">
        <v>3.23738124725248</v>
      </c>
      <c r="AO316" s="457" t="n">
        <v>3.18468516666203</v>
      </c>
      <c r="AP316" s="457" t="n">
        <v>3.11824304605734</v>
      </c>
      <c r="AQ316" s="457" t="n">
        <v>3.0346333674426</v>
      </c>
      <c r="AR316" s="457" t="n">
        <v>2.92904437537798</v>
      </c>
      <c r="AS316" s="457" t="n">
        <v>2.79431193313909</v>
      </c>
      <c r="AT316" s="457" t="n">
        <v>2.6193465691302</v>
      </c>
      <c r="AU316" s="457" t="n">
        <v>2.38655461921879</v>
      </c>
      <c r="AV316" s="457" t="n">
        <v>2.12900431253071</v>
      </c>
      <c r="AW316" s="457" t="n">
        <v>1.86623541731986</v>
      </c>
      <c r="AX316" s="457" t="n">
        <v>1.61007242581553</v>
      </c>
      <c r="AY316" s="457" t="n">
        <v>1.36787541910876</v>
      </c>
      <c r="AZ316" s="457" t="n">
        <v>1.14431201308567</v>
      </c>
      <c r="BA316" s="457" t="n">
        <v>0.942271049153686</v>
      </c>
      <c r="BB316" s="457" t="n">
        <v>0.76330496218238</v>
      </c>
      <c r="BC316" s="457" t="n">
        <v>0.607842771289273</v>
      </c>
      <c r="BD316" s="457" t="n">
        <v>0.47531546748715</v>
      </c>
      <c r="BE316" s="457" t="n">
        <v>0.364261437474087</v>
      </c>
      <c r="BF316" s="457" t="n">
        <v>0.273291393933048</v>
      </c>
      <c r="BG316" s="457" t="n">
        <v>0.201135144730447</v>
      </c>
      <c r="BH316" s="457" t="n">
        <v>0.145425284762583</v>
      </c>
      <c r="BI316" s="457" t="n">
        <v>0.103411726424217</v>
      </c>
      <c r="BJ316" s="457" t="n">
        <v>0.0723890122188273</v>
      </c>
      <c r="BK316" s="457" t="n">
        <v>0.0499250415086211</v>
      </c>
      <c r="BL316" s="457" t="n">
        <v>0.0339600683206729</v>
      </c>
      <c r="BM316" s="457" t="n">
        <v>0.0228268427973543</v>
      </c>
      <c r="BN316" s="457" t="n">
        <v>0.0152281091235487</v>
      </c>
      <c r="BO316" s="457" t="n">
        <v>0.010197009464433</v>
      </c>
      <c r="BP316" s="457" t="n">
        <v>0.00683488300927057</v>
      </c>
      <c r="BQ316" s="457" t="n">
        <v>0.00457591043035317</v>
      </c>
      <c r="BR316" s="457" t="n">
        <v>0.00305472807400975</v>
      </c>
      <c r="BS316" s="457" t="n">
        <v>0.0020305656056569</v>
      </c>
      <c r="BT316" s="457" t="n">
        <v>0.00134240205386489</v>
      </c>
      <c r="BU316" s="457" t="n">
        <v>0.000881561393502672</v>
      </c>
      <c r="BV316" s="457" t="n">
        <v>0.000574372714796734</v>
      </c>
      <c r="BW316" s="457" t="n">
        <v>0.000370840532599346</v>
      </c>
      <c r="BX316" s="457" t="n">
        <v>0.000237068205160715</v>
      </c>
      <c r="BY316" s="457" t="n">
        <v>0.000150135208634416</v>
      </c>
      <c r="BZ316" s="457" t="n">
        <v>9.46329159789046E-005</v>
      </c>
      <c r="CA316" s="457" t="n">
        <v>6.03397109765913E-005</v>
      </c>
      <c r="CB316" s="457" t="n">
        <v>4.06848496784677E-005</v>
      </c>
      <c r="CC316" s="457" t="n">
        <v>3.17655865410827E-005</v>
      </c>
      <c r="CD316" s="458" t="n">
        <v>3.17655865410827E-005</v>
      </c>
      <c r="CE316" s="459" t="n">
        <v>0</v>
      </c>
    </row>
    <row r="317" customFormat="false" ht="12.75" hidden="false" customHeight="false" outlineLevel="0" collapsed="false">
      <c r="T317" s="468" t="n">
        <v>149</v>
      </c>
      <c r="U317" s="456" t="n">
        <v>3.53770294619977</v>
      </c>
      <c r="V317" s="457" t="n">
        <v>3.53728110634313</v>
      </c>
      <c r="W317" s="457" t="n">
        <v>3.53682022454012</v>
      </c>
      <c r="X317" s="457" t="n">
        <v>3.53627901220678</v>
      </c>
      <c r="Y317" s="457" t="n">
        <v>3.53560914381007</v>
      </c>
      <c r="Z317" s="457" t="n">
        <v>3.53475072347744</v>
      </c>
      <c r="AA317" s="457" t="n">
        <v>3.53362682381442</v>
      </c>
      <c r="AB317" s="457" t="n">
        <v>3.53213655331095</v>
      </c>
      <c r="AC317" s="457" t="n">
        <v>3.53014609518584</v>
      </c>
      <c r="AD317" s="457" t="n">
        <v>3.52747712856768</v>
      </c>
      <c r="AE317" s="457" t="n">
        <v>3.52389207875779</v>
      </c>
      <c r="AF317" s="457" t="n">
        <v>3.5190758179876</v>
      </c>
      <c r="AG317" s="457" t="n">
        <v>3.51261381710778</v>
      </c>
      <c r="AH317" s="457" t="n">
        <v>3.50396735524876</v>
      </c>
      <c r="AI317" s="457" t="n">
        <v>3.49244714381675</v>
      </c>
      <c r="AJ317" s="457" t="n">
        <v>3.47718733348461</v>
      </c>
      <c r="AK317" s="457" t="n">
        <v>3.45712178916574</v>
      </c>
      <c r="AL317" s="457" t="n">
        <v>3.43096285947946</v>
      </c>
      <c r="AM317" s="457" t="n">
        <v>3.39717848581924</v>
      </c>
      <c r="AN317" s="457" t="n">
        <v>3.35395514666517</v>
      </c>
      <c r="AO317" s="457" t="n">
        <v>3.29912074447804</v>
      </c>
      <c r="AP317" s="457" t="n">
        <v>3.22998246514684</v>
      </c>
      <c r="AQ317" s="457" t="n">
        <v>3.14300953612639</v>
      </c>
      <c r="AR317" s="457" t="n">
        <v>3.03325854237069</v>
      </c>
      <c r="AS317" s="457" t="n">
        <v>2.89339470151909</v>
      </c>
      <c r="AT317" s="457" t="n">
        <v>2.71208965652763</v>
      </c>
      <c r="AU317" s="457" t="n">
        <v>2.47138590670399</v>
      </c>
      <c r="AV317" s="457" t="n">
        <v>2.2051650720207</v>
      </c>
      <c r="AW317" s="457" t="n">
        <v>1.93349118609314</v>
      </c>
      <c r="AX317" s="457" t="n">
        <v>1.66854555706837</v>
      </c>
      <c r="AY317" s="457" t="n">
        <v>1.4179400578427</v>
      </c>
      <c r="AZ317" s="457" t="n">
        <v>1.18652239320898</v>
      </c>
      <c r="BA317" s="457" t="n">
        <v>0.977306377876677</v>
      </c>
      <c r="BB317" s="457" t="n">
        <v>0.791922338399796</v>
      </c>
      <c r="BC317" s="457" t="n">
        <v>0.630834708244599</v>
      </c>
      <c r="BD317" s="457" t="n">
        <v>0.49347145392836</v>
      </c>
      <c r="BE317" s="457" t="n">
        <v>0.378334041018819</v>
      </c>
      <c r="BF317" s="457" t="n">
        <v>0.283989707095365</v>
      </c>
      <c r="BG317" s="457" t="n">
        <v>0.209122788309624</v>
      </c>
      <c r="BH317" s="457" t="n">
        <v>0.151288205389505</v>
      </c>
      <c r="BI317" s="457" t="n">
        <v>0.107645564484125</v>
      </c>
      <c r="BJ317" s="457" t="n">
        <v>0.0753989398627438</v>
      </c>
      <c r="BK317" s="457" t="n">
        <v>0.0520329405258985</v>
      </c>
      <c r="BL317" s="457" t="n">
        <v>0.0354154178478407</v>
      </c>
      <c r="BM317" s="457" t="n">
        <v>0.023818911580499</v>
      </c>
      <c r="BN317" s="457" t="n">
        <v>0.0158979915297932</v>
      </c>
      <c r="BO317" s="457" t="n">
        <v>0.0106487837459847</v>
      </c>
      <c r="BP317" s="457" t="n">
        <v>0.00713865850532788</v>
      </c>
      <c r="BQ317" s="457" t="n">
        <v>0.00477929871374876</v>
      </c>
      <c r="BR317" s="457" t="n">
        <v>0.00319018522492688</v>
      </c>
      <c r="BS317" s="457" t="n">
        <v>0.00212022511004828</v>
      </c>
      <c r="BT317" s="457" t="n">
        <v>0.00140132578322543</v>
      </c>
      <c r="BU317" s="457" t="n">
        <v>0.000919964003772261</v>
      </c>
      <c r="BV317" s="457" t="n">
        <v>0.00059915623977646</v>
      </c>
      <c r="BW317" s="457" t="n">
        <v>0.000386652326068651</v>
      </c>
      <c r="BX317" s="457" t="n">
        <v>0.000247026346556761</v>
      </c>
      <c r="BY317" s="457" t="n">
        <v>0.000156323783593988</v>
      </c>
      <c r="BZ317" s="457" t="n">
        <v>9.84406094665467E-005</v>
      </c>
      <c r="CA317" s="457" t="n">
        <v>6.26934699836091E-005</v>
      </c>
      <c r="CB317" s="457" t="n">
        <v>4.22144878660664E-005</v>
      </c>
      <c r="CC317" s="457" t="n">
        <v>3.2924285887569E-005</v>
      </c>
      <c r="CD317" s="458" t="n">
        <v>3.2924285887569E-005</v>
      </c>
      <c r="CE317" s="459" t="n">
        <v>0</v>
      </c>
    </row>
    <row r="318" customFormat="false" ht="12.75" hidden="false" customHeight="false" outlineLevel="0" collapsed="false">
      <c r="T318" s="468" t="n">
        <v>148</v>
      </c>
      <c r="U318" s="456" t="n">
        <v>3.66484859919132</v>
      </c>
      <c r="V318" s="457" t="n">
        <v>3.66441102219509</v>
      </c>
      <c r="W318" s="457" t="n">
        <v>3.66393298165995</v>
      </c>
      <c r="X318" s="457" t="n">
        <v>3.66337166892569</v>
      </c>
      <c r="Y318" s="457" t="n">
        <v>3.662676978698</v>
      </c>
      <c r="Z318" s="457" t="n">
        <v>3.66178681087276</v>
      </c>
      <c r="AA318" s="457" t="n">
        <v>3.66062140801698</v>
      </c>
      <c r="AB318" s="457" t="n">
        <v>3.65907616348255</v>
      </c>
      <c r="AC318" s="457" t="n">
        <v>3.65701231762208</v>
      </c>
      <c r="AD318" s="457" t="n">
        <v>3.65424492210274</v>
      </c>
      <c r="AE318" s="457" t="n">
        <v>3.65052748390509</v>
      </c>
      <c r="AF318" s="457" t="n">
        <v>3.6455328759469</v>
      </c>
      <c r="AG318" s="457" t="n">
        <v>3.63883049111344</v>
      </c>
      <c r="AH318" s="457" t="n">
        <v>3.6298602497658</v>
      </c>
      <c r="AI318" s="457" t="n">
        <v>3.61790486633015</v>
      </c>
      <c r="AJ318" s="457" t="n">
        <v>3.60206245561958</v>
      </c>
      <c r="AK318" s="457" t="n">
        <v>3.58122153999635</v>
      </c>
      <c r="AL318" s="457" t="n">
        <v>3.55403889371399</v>
      </c>
      <c r="AM318" s="457" t="n">
        <v>3.51891623451579</v>
      </c>
      <c r="AN318" s="457" t="n">
        <v>3.47396324349286</v>
      </c>
      <c r="AO318" s="457" t="n">
        <v>3.41692064489373</v>
      </c>
      <c r="AP318" s="457" t="n">
        <v>3.3449974426712</v>
      </c>
      <c r="AQ318" s="457" t="n">
        <v>3.25455058122533</v>
      </c>
      <c r="AR318" s="457" t="n">
        <v>3.14050218211102</v>
      </c>
      <c r="AS318" s="457" t="n">
        <v>2.99534427687169</v>
      </c>
      <c r="AT318" s="457" t="n">
        <v>2.80750684484936</v>
      </c>
      <c r="AU318" s="457" t="n">
        <v>2.55867565816229</v>
      </c>
      <c r="AV318" s="457" t="n">
        <v>2.28354793801694</v>
      </c>
      <c r="AW318" s="457" t="n">
        <v>2.00272339497702</v>
      </c>
      <c r="AX318" s="457" t="n">
        <v>1.7287491289522</v>
      </c>
      <c r="AY318" s="457" t="n">
        <v>1.4694961959151</v>
      </c>
      <c r="AZ318" s="457" t="n">
        <v>1.22999832781223</v>
      </c>
      <c r="BA318" s="457" t="n">
        <v>1.01339879458259</v>
      </c>
      <c r="BB318" s="457" t="n">
        <v>0.821408837279393</v>
      </c>
      <c r="BC318" s="457" t="n">
        <v>0.654529925831442</v>
      </c>
      <c r="BD318" s="457" t="n">
        <v>0.512187352814705</v>
      </c>
      <c r="BE318" s="457" t="n">
        <v>0.392845082080429</v>
      </c>
      <c r="BF318" s="457" t="n">
        <v>0.295025610663743</v>
      </c>
      <c r="BG318" s="457" t="n">
        <v>0.217366021630232</v>
      </c>
      <c r="BH318" s="457" t="n">
        <v>0.157341486717028</v>
      </c>
      <c r="BI318" s="457" t="n">
        <v>0.112018926142947</v>
      </c>
      <c r="BJ318" s="457" t="n">
        <v>0.0785095360068301</v>
      </c>
      <c r="BK318" s="457" t="n">
        <v>0.0542123664331488</v>
      </c>
      <c r="BL318" s="457" t="n">
        <v>0.0369208397139661</v>
      </c>
      <c r="BM318" s="457" t="n">
        <v>0.0248455494484792</v>
      </c>
      <c r="BN318" s="457" t="n">
        <v>0.0165914593725386</v>
      </c>
      <c r="BO318" s="457" t="n">
        <v>0.0111165017767073</v>
      </c>
      <c r="BP318" s="457" t="n">
        <v>0.00745313207111687</v>
      </c>
      <c r="BQ318" s="457" t="n">
        <v>0.0049898090642479</v>
      </c>
      <c r="BR318" s="457" t="n">
        <v>0.00333034578663607</v>
      </c>
      <c r="BS318" s="457" t="n">
        <v>0.00221296470213499</v>
      </c>
      <c r="BT318" s="457" t="n">
        <v>0.00146224768402843</v>
      </c>
      <c r="BU318" s="457" t="n">
        <v>0.000959648454859274</v>
      </c>
      <c r="BV318" s="457" t="n">
        <v>0.000624750804908666</v>
      </c>
      <c r="BW318" s="457" t="n">
        <v>0.000402968678507341</v>
      </c>
      <c r="BX318" s="457" t="n">
        <v>0.000257292110905638</v>
      </c>
      <c r="BY318" s="457" t="n">
        <v>0.000162695627097153</v>
      </c>
      <c r="BZ318" s="457" t="n">
        <v>0.000102354903116662</v>
      </c>
      <c r="CA318" s="457" t="n">
        <v>6.51082700646774E-005</v>
      </c>
      <c r="CB318" s="457" t="n">
        <v>4.37800249388469E-005</v>
      </c>
      <c r="CC318" s="457" t="n">
        <v>3.41077950474129E-005</v>
      </c>
      <c r="CD318" s="458" t="n">
        <v>3.41077950474129E-005</v>
      </c>
      <c r="CE318" s="459" t="n">
        <v>0</v>
      </c>
    </row>
    <row r="319" customFormat="false" ht="12.75" hidden="false" customHeight="false" outlineLevel="0" collapsed="false">
      <c r="T319" s="468" t="n">
        <v>147</v>
      </c>
      <c r="U319" s="456" t="n">
        <v>3.79572696196823</v>
      </c>
      <c r="V319" s="457" t="n">
        <v>3.79527299045503</v>
      </c>
      <c r="W319" s="457" t="n">
        <v>3.79477709514172</v>
      </c>
      <c r="X319" s="457" t="n">
        <v>3.79419490578356</v>
      </c>
      <c r="Y319" s="457" t="n">
        <v>3.79347448849852</v>
      </c>
      <c r="Z319" s="457" t="n">
        <v>3.79255147849682</v>
      </c>
      <c r="AA319" s="457" t="n">
        <v>3.79134321081261</v>
      </c>
      <c r="AB319" s="457" t="n">
        <v>3.78974126209923</v>
      </c>
      <c r="AC319" s="457" t="n">
        <v>3.78760179471719</v>
      </c>
      <c r="AD319" s="457" t="n">
        <v>3.78473305097152</v>
      </c>
      <c r="AE319" s="457" t="n">
        <v>3.78087937222283</v>
      </c>
      <c r="AF319" s="457" t="n">
        <v>3.77570129320226</v>
      </c>
      <c r="AG319" s="457" t="n">
        <v>3.7687516623815</v>
      </c>
      <c r="AH319" s="457" t="n">
        <v>3.75944839982079</v>
      </c>
      <c r="AI319" s="457" t="n">
        <v>3.74704534751235</v>
      </c>
      <c r="AJ319" s="457" t="n">
        <v>3.7306034085981</v>
      </c>
      <c r="AK319" s="457" t="n">
        <v>3.70896422167459</v>
      </c>
      <c r="AL319" s="457" t="n">
        <v>3.68072703140412</v>
      </c>
      <c r="AM319" s="457" t="n">
        <v>3.64422495038391</v>
      </c>
      <c r="AN319" s="457" t="n">
        <v>3.59748809921653</v>
      </c>
      <c r="AO319" s="457" t="n">
        <v>3.53816699473316</v>
      </c>
      <c r="AP319" s="457" t="n">
        <v>3.46336934801767</v>
      </c>
      <c r="AQ319" s="457" t="n">
        <v>3.36933685525702</v>
      </c>
      <c r="AR319" s="457" t="n">
        <v>3.25085457368702</v>
      </c>
      <c r="AS319" s="457" t="n">
        <v>3.1002392026814</v>
      </c>
      <c r="AT319" s="457" t="n">
        <v>2.90567757828055</v>
      </c>
      <c r="AU319" s="457" t="n">
        <v>2.64848878152303</v>
      </c>
      <c r="AV319" s="457" t="n">
        <v>2.36420713452032</v>
      </c>
      <c r="AW319" s="457" t="n">
        <v>2.07397735831589</v>
      </c>
      <c r="AX319" s="457" t="n">
        <v>1.7907206525518</v>
      </c>
      <c r="AY319" s="457" t="n">
        <v>1.52257436010768</v>
      </c>
      <c r="AZ319" s="457" t="n">
        <v>1.27476410701407</v>
      </c>
      <c r="BA319" s="457" t="n">
        <v>1.05056712093067</v>
      </c>
      <c r="BB319" s="457" t="n">
        <v>0.851778619111914</v>
      </c>
      <c r="BC319" s="457" t="n">
        <v>0.678938748036145</v>
      </c>
      <c r="BD319" s="457" t="n">
        <v>0.531470468743784</v>
      </c>
      <c r="BE319" s="457" t="n">
        <v>0.407799367007329</v>
      </c>
      <c r="BF319" s="457" t="n">
        <v>0.306401877499413</v>
      </c>
      <c r="BG319" s="457" t="n">
        <v>0.225866352896121</v>
      </c>
      <c r="BH319" s="457" t="n">
        <v>0.163585867768958</v>
      </c>
      <c r="BI319" s="457" t="n">
        <v>0.116532101870211</v>
      </c>
      <c r="BJ319" s="457" t="n">
        <v>0.0817208444460051</v>
      </c>
      <c r="BK319" s="457" t="n">
        <v>0.0564632394621608</v>
      </c>
      <c r="BL319" s="457" t="n">
        <v>0.0384762021215534</v>
      </c>
      <c r="BM319" s="457" t="n">
        <v>0.0259066105537708</v>
      </c>
      <c r="BN319" s="457" t="n">
        <v>0.017308366194078</v>
      </c>
      <c r="BO319" s="457" t="n">
        <v>0.0116000805859083</v>
      </c>
      <c r="BP319" s="457" t="n">
        <v>0.00777824744596003</v>
      </c>
      <c r="BQ319" s="457" t="n">
        <v>0.0052073989174187</v>
      </c>
      <c r="BR319" s="457" t="n">
        <v>0.00347517586834551</v>
      </c>
      <c r="BS319" s="457" t="n">
        <v>0.00230875710779456</v>
      </c>
      <c r="BT319" s="457" t="n">
        <v>0.00152514589153868</v>
      </c>
      <c r="BU319" s="457" t="n">
        <v>0.00100059730953247</v>
      </c>
      <c r="BV319" s="457" t="n">
        <v>0.000651142566514598</v>
      </c>
      <c r="BW319" s="457" t="n">
        <v>0.000419778667572315</v>
      </c>
      <c r="BX319" s="457" t="n">
        <v>0.000267856961500307</v>
      </c>
      <c r="BY319" s="457" t="n">
        <v>0.000169244138713192</v>
      </c>
      <c r="BZ319" s="457" t="n">
        <v>0.000106370726473686</v>
      </c>
      <c r="CA319" s="457" t="n">
        <v>6.7580182072175E-005</v>
      </c>
      <c r="CB319" s="457" t="n">
        <v>4.53782907373508E-005</v>
      </c>
      <c r="CC319" s="457" t="n">
        <v>3.53133228901504E-005</v>
      </c>
      <c r="CD319" s="458" t="n">
        <v>3.53133228901504E-005</v>
      </c>
      <c r="CE319" s="459" t="n">
        <v>0</v>
      </c>
    </row>
    <row r="320" customFormat="false" ht="12.75" hidden="false" customHeight="false" outlineLevel="0" collapsed="false">
      <c r="T320" s="468" t="n">
        <v>146</v>
      </c>
      <c r="U320" s="456" t="n">
        <v>3.93041279450507</v>
      </c>
      <c r="V320" s="457" t="n">
        <v>3.92994293347409</v>
      </c>
      <c r="W320" s="457" t="n">
        <v>3.9294296486898</v>
      </c>
      <c r="X320" s="457" t="n">
        <v>3.92882696495433</v>
      </c>
      <c r="Y320" s="457" t="n">
        <v>3.92808106911874</v>
      </c>
      <c r="Z320" s="457" t="n">
        <v>3.92712526891389</v>
      </c>
      <c r="AA320" s="457" t="n">
        <v>3.92587391121337</v>
      </c>
      <c r="AB320" s="457" t="n">
        <v>3.92421465009549</v>
      </c>
      <c r="AC320" s="457" t="n">
        <v>3.92199842883103</v>
      </c>
      <c r="AD320" s="457" t="n">
        <v>3.91902649027746</v>
      </c>
      <c r="AE320" s="457" t="n">
        <v>3.91503375183396</v>
      </c>
      <c r="AF320" s="457" t="n">
        <v>3.90966805651786</v>
      </c>
      <c r="AG320" s="457" t="n">
        <v>3.9024652227521</v>
      </c>
      <c r="AH320" s="457" t="n">
        <v>3.89282050385003</v>
      </c>
      <c r="AI320" s="457" t="n">
        <v>3.8799579616445</v>
      </c>
      <c r="AJ320" s="457" t="n">
        <v>3.86290006990116</v>
      </c>
      <c r="AK320" s="457" t="n">
        <v>3.8404399876135</v>
      </c>
      <c r="AL320" s="457" t="n">
        <v>3.81111740316363</v>
      </c>
      <c r="AM320" s="457" t="n">
        <v>3.77319434898507</v>
      </c>
      <c r="AN320" s="457" t="n">
        <v>3.72461850008844</v>
      </c>
      <c r="AO320" s="457" t="n">
        <v>3.66294697825984</v>
      </c>
      <c r="AP320" s="457" t="n">
        <v>3.5851828855278</v>
      </c>
      <c r="AQ320" s="457" t="n">
        <v>3.48744943722631</v>
      </c>
      <c r="AR320" s="457" t="n">
        <v>3.36439167016839</v>
      </c>
      <c r="AS320" s="457" t="n">
        <v>3.20814835640556</v>
      </c>
      <c r="AT320" s="457" t="n">
        <v>3.0066601547666</v>
      </c>
      <c r="AU320" s="457" t="n">
        <v>2.74088815070164</v>
      </c>
      <c r="AV320" s="457" t="n">
        <v>2.4472047341261</v>
      </c>
      <c r="AW320" s="457" t="n">
        <v>2.14731182614224</v>
      </c>
      <c r="AX320" s="457" t="n">
        <v>1.85451414443503</v>
      </c>
      <c r="AY320" s="457" t="n">
        <v>1.57722315458121</v>
      </c>
      <c r="AZ320" s="457" t="n">
        <v>1.32086270492249</v>
      </c>
      <c r="BA320" s="457" t="n">
        <v>1.08884876991165</v>
      </c>
      <c r="BB320" s="457" t="n">
        <v>0.883063778318071</v>
      </c>
      <c r="BC320" s="457" t="n">
        <v>0.704088294428057</v>
      </c>
      <c r="BD320" s="457" t="n">
        <v>0.551343330707829</v>
      </c>
      <c r="BE320" s="457" t="n">
        <v>0.423215502719514</v>
      </c>
      <c r="BF320" s="457" t="n">
        <v>0.318133841642906</v>
      </c>
      <c r="BG320" s="457" t="n">
        <v>0.23463605032725</v>
      </c>
      <c r="BH320" s="457" t="n">
        <v>0.170030925702097</v>
      </c>
      <c r="BI320" s="457" t="n">
        <v>0.121192403725205</v>
      </c>
      <c r="BJ320" s="457" t="n">
        <v>0.0850383352388556</v>
      </c>
      <c r="BK320" s="457" t="n">
        <v>0.0587895753668418</v>
      </c>
      <c r="BL320" s="457" t="n">
        <v>0.0400844028715083</v>
      </c>
      <c r="BM320" s="457" t="n">
        <v>0.0270041550710248</v>
      </c>
      <c r="BN320" s="457" t="n">
        <v>0.0180501651588668</v>
      </c>
      <c r="BO320" s="457" t="n">
        <v>0.0121004780240872</v>
      </c>
      <c r="BP320" s="457" t="n">
        <v>0.00811464019174943</v>
      </c>
      <c r="BQ320" s="457" t="n">
        <v>0.0054324899130384</v>
      </c>
      <c r="BR320" s="457" t="n">
        <v>0.00362495483666787</v>
      </c>
      <c r="BS320" s="457" t="n">
        <v>0.0024077869234979</v>
      </c>
      <c r="BT320" s="457" t="n">
        <v>0.00159014179956324</v>
      </c>
      <c r="BU320" s="457" t="n">
        <v>0.00104288981152493</v>
      </c>
      <c r="BV320" s="457" t="n">
        <v>0.000678382742490742</v>
      </c>
      <c r="BW320" s="457" t="n">
        <v>0.000437115009219219</v>
      </c>
      <c r="BX320" s="457" t="n">
        <v>0.000278741536861259</v>
      </c>
      <c r="BY320" s="457" t="n">
        <v>0.000175982193476129</v>
      </c>
      <c r="BZ320" s="457" t="n">
        <v>0.000110496069147879</v>
      </c>
      <c r="CA320" s="457" t="n">
        <v>7.01142261484871E-005</v>
      </c>
      <c r="CB320" s="457" t="n">
        <v>4.70126299302645E-005</v>
      </c>
      <c r="CC320" s="457" t="n">
        <v>3.65434624785284E-005</v>
      </c>
      <c r="CD320" s="458" t="n">
        <v>3.65434624785284E-005</v>
      </c>
      <c r="CE320" s="459" t="n">
        <v>0</v>
      </c>
    </row>
    <row r="321" customFormat="false" ht="12.75" hidden="false" customHeight="false" outlineLevel="0" collapsed="false">
      <c r="T321" s="468" t="n">
        <v>145</v>
      </c>
      <c r="U321" s="456" t="n">
        <v>4.06898097558406</v>
      </c>
      <c r="V321" s="457" t="n">
        <v>4.06849403703356</v>
      </c>
      <c r="W321" s="457" t="n">
        <v>4.0679621341037</v>
      </c>
      <c r="X321" s="457" t="n">
        <v>4.06733764301536</v>
      </c>
      <c r="Y321" s="457" t="n">
        <v>4.06656482026817</v>
      </c>
      <c r="Z321" s="457" t="n">
        <v>4.06557458316228</v>
      </c>
      <c r="AA321" s="457" t="n">
        <v>4.06427821011462</v>
      </c>
      <c r="AB321" s="457" t="n">
        <v>4.06255932788129</v>
      </c>
      <c r="AC321" s="457" t="n">
        <v>4.06026352183021</v>
      </c>
      <c r="AD321" s="457" t="n">
        <v>4.05718484907462</v>
      </c>
      <c r="AE321" s="457" t="n">
        <v>4.0530485502384</v>
      </c>
      <c r="AF321" s="457" t="n">
        <v>4.04748943031918</v>
      </c>
      <c r="AG321" s="457" t="n">
        <v>4.04002580042498</v>
      </c>
      <c r="AH321" s="457" t="n">
        <v>4.03002958890598</v>
      </c>
      <c r="AI321" s="457" t="n">
        <v>4.01669417561414</v>
      </c>
      <c r="AJ321" s="457" t="n">
        <v>3.99900238782695</v>
      </c>
      <c r="AK321" s="457" t="n">
        <v>3.975697301203</v>
      </c>
      <c r="AL321" s="457" t="n">
        <v>3.94525700276734</v>
      </c>
      <c r="AM321" s="457" t="n">
        <v>3.90586994233005</v>
      </c>
      <c r="AN321" s="457" t="n">
        <v>3.85539843570644</v>
      </c>
      <c r="AO321" s="457" t="n">
        <v>3.7913030105888</v>
      </c>
      <c r="AP321" s="457" t="n">
        <v>3.71047888116333</v>
      </c>
      <c r="AQ321" s="457" t="n">
        <v>3.60892768385108</v>
      </c>
      <c r="AR321" s="457" t="n">
        <v>3.48115177748822</v>
      </c>
      <c r="AS321" s="457" t="n">
        <v>3.31910998821033</v>
      </c>
      <c r="AT321" s="457" t="n">
        <v>3.110495159006</v>
      </c>
      <c r="AU321" s="457" t="n">
        <v>2.8359018823436</v>
      </c>
      <c r="AV321" s="457" t="n">
        <v>2.5325608928296</v>
      </c>
      <c r="AW321" s="457" t="n">
        <v>2.22274120401355</v>
      </c>
      <c r="AX321" s="457" t="n">
        <v>1.92013953446683</v>
      </c>
      <c r="AY321" s="457" t="n">
        <v>1.63344887524372</v>
      </c>
      <c r="AZ321" s="457" t="n">
        <v>1.36829744863441</v>
      </c>
      <c r="BA321" s="457" t="n">
        <v>1.1282447082475</v>
      </c>
      <c r="BB321" s="457" t="n">
        <v>0.915263511194665</v>
      </c>
      <c r="BC321" s="457" t="n">
        <v>0.729976559075727</v>
      </c>
      <c r="BD321" s="457" t="n">
        <v>0.571803265825775</v>
      </c>
      <c r="BE321" s="457" t="n">
        <v>0.43909037283896</v>
      </c>
      <c r="BF321" s="457" t="n">
        <v>0.330218105298128</v>
      </c>
      <c r="BG321" s="457" t="n">
        <v>0.243671908567804</v>
      </c>
      <c r="BH321" s="457" t="n">
        <v>0.176673864048283</v>
      </c>
      <c r="BI321" s="457" t="n">
        <v>0.1259975143569</v>
      </c>
      <c r="BJ321" s="457" t="n">
        <v>0.0884601587179105</v>
      </c>
      <c r="BK321" s="457" t="n">
        <v>0.0611899398575178</v>
      </c>
      <c r="BL321" s="457" t="n">
        <v>0.0417443543947849</v>
      </c>
      <c r="BM321" s="457" t="n">
        <v>0.0281373704462599</v>
      </c>
      <c r="BN321" s="457" t="n">
        <v>0.01881624836046</v>
      </c>
      <c r="BO321" s="457" t="n">
        <v>0.0126172932588777</v>
      </c>
      <c r="BP321" s="457" t="n">
        <v>0.00846203511097355</v>
      </c>
      <c r="BQ321" s="457" t="n">
        <v>0.00566488874467479</v>
      </c>
      <c r="BR321" s="457" t="n">
        <v>0.003779545397178</v>
      </c>
      <c r="BS321" s="457" t="n">
        <v>0.00250995630881088</v>
      </c>
      <c r="BT321" s="457" t="n">
        <v>0.00165716566969682</v>
      </c>
      <c r="BU321" s="457" t="n">
        <v>0.00108647624887466</v>
      </c>
      <c r="BV321" s="457" t="n">
        <v>0.000706435882615703</v>
      </c>
      <c r="BW321" s="457" t="n">
        <v>0.000454952435082979</v>
      </c>
      <c r="BX321" s="457" t="n">
        <v>0.000289927864779814</v>
      </c>
      <c r="BY321" s="457" t="n">
        <v>0.000182897043241561</v>
      </c>
      <c r="BZ321" s="457" t="n">
        <v>0.000114721875300779</v>
      </c>
      <c r="CA321" s="457" t="n">
        <v>7.27038611514476E-005</v>
      </c>
      <c r="CB321" s="457" t="n">
        <v>4.86780657677297E-005</v>
      </c>
      <c r="CC321" s="457" t="n">
        <v>3.77939872602612E-005</v>
      </c>
      <c r="CD321" s="458" t="n">
        <v>3.77939872602612E-005</v>
      </c>
      <c r="CE321" s="459" t="n">
        <v>0</v>
      </c>
    </row>
    <row r="322" customFormat="false" ht="12.75" hidden="false" customHeight="false" outlineLevel="0" collapsed="false">
      <c r="T322" s="468" t="n">
        <v>144</v>
      </c>
      <c r="U322" s="456" t="n">
        <v>4.2115064409742</v>
      </c>
      <c r="V322" s="457" t="n">
        <v>4.21100172512009</v>
      </c>
      <c r="W322" s="457" t="n">
        <v>4.21045046405315</v>
      </c>
      <c r="X322" s="457" t="n">
        <v>4.20980334223465</v>
      </c>
      <c r="Y322" s="457" t="n">
        <v>4.20900263498289</v>
      </c>
      <c r="Z322" s="457" t="n">
        <v>4.20797680623583</v>
      </c>
      <c r="AA322" s="457" t="n">
        <v>4.20663398531722</v>
      </c>
      <c r="AB322" s="457" t="n">
        <v>4.20485366606616</v>
      </c>
      <c r="AC322" s="457" t="n">
        <v>4.202475935596</v>
      </c>
      <c r="AD322" s="457" t="n">
        <v>4.1992874765066</v>
      </c>
      <c r="AE322" s="457" t="n">
        <v>4.19500359607411</v>
      </c>
      <c r="AF322" s="457" t="n">
        <v>4.18924570937115</v>
      </c>
      <c r="AG322" s="457" t="n">
        <v>4.18151413457935</v>
      </c>
      <c r="AH322" s="457" t="n">
        <v>4.17115680433431</v>
      </c>
      <c r="AI322" s="457" t="n">
        <v>4.15733549579796</v>
      </c>
      <c r="AJ322" s="457" t="n">
        <v>4.13899214445967</v>
      </c>
      <c r="AK322" s="457" t="n">
        <v>4.11481809789251</v>
      </c>
      <c r="AL322" s="457" t="n">
        <v>4.08322773935835</v>
      </c>
      <c r="AM322" s="457" t="n">
        <v>4.04233335767096</v>
      </c>
      <c r="AN322" s="457" t="n">
        <v>3.9899089018767</v>
      </c>
      <c r="AO322" s="457" t="n">
        <v>3.92331499951299</v>
      </c>
      <c r="AP322" s="457" t="n">
        <v>3.8393355887573</v>
      </c>
      <c r="AQ322" s="457" t="n">
        <v>3.73384753351488</v>
      </c>
      <c r="AR322" s="457" t="n">
        <v>3.60120779637198</v>
      </c>
      <c r="AS322" s="457" t="n">
        <v>3.43319319938432</v>
      </c>
      <c r="AT322" s="457" t="n">
        <v>3.21724788107434</v>
      </c>
      <c r="AU322" s="457" t="n">
        <v>2.93358938970493</v>
      </c>
      <c r="AV322" s="457" t="n">
        <v>2.62032948475638</v>
      </c>
      <c r="AW322" s="457" t="n">
        <v>2.30031349319375</v>
      </c>
      <c r="AX322" s="457" t="n">
        <v>1.9876388459498</v>
      </c>
      <c r="AY322" s="457" t="n">
        <v>1.69128766212536</v>
      </c>
      <c r="AZ322" s="457" t="n">
        <v>1.41709887322052</v>
      </c>
      <c r="BA322" s="457" t="n">
        <v>1.16878029126498</v>
      </c>
      <c r="BB322" s="457" t="n">
        <v>0.948398519155253</v>
      </c>
      <c r="BC322" s="457" t="n">
        <v>0.756620168399569</v>
      </c>
      <c r="BD322" s="457" t="n">
        <v>0.592863425981182</v>
      </c>
      <c r="BE322" s="457" t="n">
        <v>0.45543421116758</v>
      </c>
      <c r="BF322" s="457" t="n">
        <v>0.342662491936109</v>
      </c>
      <c r="BG322" s="457" t="n">
        <v>0.252979832358611</v>
      </c>
      <c r="BH322" s="457" t="n">
        <v>0.183519070157267</v>
      </c>
      <c r="BI322" s="457" t="n">
        <v>0.130950642427985</v>
      </c>
      <c r="BJ322" s="457" t="n">
        <v>0.0919886240694084</v>
      </c>
      <c r="BK322" s="457" t="n">
        <v>0.0636659680769868</v>
      </c>
      <c r="BL322" s="457" t="n">
        <v>0.0434571958981296</v>
      </c>
      <c r="BM322" s="457" t="n">
        <v>0.0293070375377816</v>
      </c>
      <c r="BN322" s="457" t="n">
        <v>0.0196071388426462</v>
      </c>
      <c r="BO322" s="457" t="n">
        <v>0.0131508731432016</v>
      </c>
      <c r="BP322" s="457" t="n">
        <v>0.00882064691947917</v>
      </c>
      <c r="BQ322" s="457" t="n">
        <v>0.00590470950133118</v>
      </c>
      <c r="BR322" s="457" t="n">
        <v>0.00393898314190087</v>
      </c>
      <c r="BS322" s="457" t="n">
        <v>0.00261524423941562</v>
      </c>
      <c r="BT322" s="457" t="n">
        <v>0.0017261642137929</v>
      </c>
      <c r="BU322" s="457" t="n">
        <v>0.00113129384872132</v>
      </c>
      <c r="BV322" s="457" t="n">
        <v>0.000735245581051245</v>
      </c>
      <c r="BW322" s="457" t="n">
        <v>0.000473248024440425</v>
      </c>
      <c r="BX322" s="457" t="n">
        <v>0.000301386914750714</v>
      </c>
      <c r="BY322" s="457" t="n">
        <v>0.000189970625123265</v>
      </c>
      <c r="BZ322" s="457" t="n">
        <v>0.000119037454099632</v>
      </c>
      <c r="CA322" s="457" t="n">
        <v>7.53428014402429E-005</v>
      </c>
      <c r="CB322" s="457" t="n">
        <v>5.03706617945167E-005</v>
      </c>
      <c r="CC322" s="457" t="n">
        <v>3.90619573103894E-005</v>
      </c>
      <c r="CD322" s="458" t="n">
        <v>3.90619573103894E-005</v>
      </c>
      <c r="CE322" s="459" t="n">
        <v>0</v>
      </c>
    </row>
    <row r="323" customFormat="false" ht="12.75" hidden="false" customHeight="false" outlineLevel="0" collapsed="false">
      <c r="T323" s="468" t="n">
        <v>143</v>
      </c>
      <c r="U323" s="456" t="n">
        <v>4.35806411939616</v>
      </c>
      <c r="V323" s="457" t="n">
        <v>4.35754221441088</v>
      </c>
      <c r="W323" s="457" t="n">
        <v>4.35697214209446</v>
      </c>
      <c r="X323" s="457" t="n">
        <v>4.35630285001941</v>
      </c>
      <c r="Y323" s="457" t="n">
        <v>4.3554745795603</v>
      </c>
      <c r="Z323" s="457" t="n">
        <v>4.35441327593461</v>
      </c>
      <c r="AA323" s="457" t="n">
        <v>4.3530238354876</v>
      </c>
      <c r="AB323" s="457" t="n">
        <v>4.35118150906158</v>
      </c>
      <c r="AC323" s="457" t="n">
        <v>4.3487207389391</v>
      </c>
      <c r="AD323" s="457" t="n">
        <v>4.34542063588616</v>
      </c>
      <c r="AE323" s="457" t="n">
        <v>4.34098630571199</v>
      </c>
      <c r="AF323" s="457" t="n">
        <v>4.3350254063483</v>
      </c>
      <c r="AG323" s="457" t="n">
        <v>4.32701975743856</v>
      </c>
      <c r="AH323" s="457" t="n">
        <v>4.31629259926057</v>
      </c>
      <c r="AI323" s="457" t="n">
        <v>4.30197315212933</v>
      </c>
      <c r="AJ323" s="457" t="n">
        <v>4.28296117107474</v>
      </c>
      <c r="AK323" s="457" t="n">
        <v>4.25789457421564</v>
      </c>
      <c r="AL323" s="457" t="n">
        <v>4.22512186430648</v>
      </c>
      <c r="AM323" s="457" t="n">
        <v>4.18267649301355</v>
      </c>
      <c r="AN323" s="457" t="n">
        <v>4.1282409068185</v>
      </c>
      <c r="AO323" s="457" t="n">
        <v>4.05907235990914</v>
      </c>
      <c r="AP323" s="457" t="n">
        <v>3.97183990949204</v>
      </c>
      <c r="AQ323" s="457" t="n">
        <v>3.86229217142532</v>
      </c>
      <c r="AR323" s="457" t="n">
        <v>3.72463762053839</v>
      </c>
      <c r="AS323" s="457" t="n">
        <v>3.55046852554051</v>
      </c>
      <c r="AT323" s="457" t="n">
        <v>3.32697791224911</v>
      </c>
      <c r="AU323" s="457" t="n">
        <v>3.03401523525684</v>
      </c>
      <c r="AV323" s="457" t="n">
        <v>2.71057447694454</v>
      </c>
      <c r="AW323" s="457" t="n">
        <v>2.38008937236672</v>
      </c>
      <c r="AX323" s="457" t="n">
        <v>2.05706796651285</v>
      </c>
      <c r="AY323" s="457" t="n">
        <v>1.75078987830833</v>
      </c>
      <c r="AZ323" s="457" t="n">
        <v>1.46731156923597</v>
      </c>
      <c r="BA323" s="457" t="n">
        <v>1.21049439107455</v>
      </c>
      <c r="BB323" s="457" t="n">
        <v>0.982502192999493</v>
      </c>
      <c r="BC323" s="457" t="n">
        <v>0.784047375497163</v>
      </c>
      <c r="BD323" s="457" t="n">
        <v>0.614547314719932</v>
      </c>
      <c r="BE323" s="457" t="n">
        <v>0.47226646192676</v>
      </c>
      <c r="BF323" s="457" t="n">
        <v>0.355483056891239</v>
      </c>
      <c r="BG323" s="457" t="n">
        <v>0.262572691066934</v>
      </c>
      <c r="BH323" s="457" t="n">
        <v>0.190576607248766</v>
      </c>
      <c r="BI323" s="457" t="n">
        <v>0.136059482921803</v>
      </c>
      <c r="BJ323" s="457" t="n">
        <v>0.0956294960060546</v>
      </c>
      <c r="BK323" s="457" t="n">
        <v>0.0662218976941641</v>
      </c>
      <c r="BL323" s="457" t="n">
        <v>0.0452259891238302</v>
      </c>
      <c r="BM323" s="457" t="n">
        <v>0.0305153358617208</v>
      </c>
      <c r="BN323" s="457" t="n">
        <v>0.0204243763339727</v>
      </c>
      <c r="BO323" s="457" t="n">
        <v>0.0137022362432665</v>
      </c>
      <c r="BP323" s="457" t="n">
        <v>0.00919116135384294</v>
      </c>
      <c r="BQ323" s="457" t="n">
        <v>0.00615242752954958</v>
      </c>
      <c r="BR323" s="457" t="n">
        <v>0.00410361381877481</v>
      </c>
      <c r="BS323" s="457" t="n">
        <v>0.00272391471860169</v>
      </c>
      <c r="BT323" s="457" t="n">
        <v>0.00179734313962702</v>
      </c>
      <c r="BU323" s="457" t="n">
        <v>0.00117749982350222</v>
      </c>
      <c r="BV323" s="457" t="n">
        <v>0.000764926299591694</v>
      </c>
      <c r="BW323" s="457" t="n">
        <v>0.00049208017783804</v>
      </c>
      <c r="BX323" s="457" t="n">
        <v>0.000313169224757355</v>
      </c>
      <c r="BY323" s="457" t="n">
        <v>0.000197233872864261</v>
      </c>
      <c r="BZ323" s="457" t="n">
        <v>0.000123461081594447</v>
      </c>
      <c r="CA323" s="457" t="n">
        <v>7.8041776809788E-005</v>
      </c>
      <c r="CB323" s="457" t="n">
        <v>5.20970624026809E-005</v>
      </c>
      <c r="CC323" s="457" t="n">
        <v>4.0352254220916E-005</v>
      </c>
      <c r="CD323" s="458" t="n">
        <v>4.0352254220916E-005</v>
      </c>
      <c r="CE323" s="459" t="n">
        <v>0</v>
      </c>
    </row>
    <row r="324" customFormat="false" ht="12.75" hidden="false" customHeight="false" outlineLevel="0" collapsed="false">
      <c r="T324" s="468" t="n">
        <v>142</v>
      </c>
      <c r="U324" s="456" t="n">
        <v>4.50872886628131</v>
      </c>
      <c r="V324" s="457" t="n">
        <v>4.50818848781269</v>
      </c>
      <c r="W324" s="457" t="n">
        <v>4.50759827769202</v>
      </c>
      <c r="X324" s="457" t="n">
        <v>4.50690540132878</v>
      </c>
      <c r="Y324" s="457" t="n">
        <v>4.50604801309398</v>
      </c>
      <c r="Z324" s="457" t="n">
        <v>4.5049494741188</v>
      </c>
      <c r="AA324" s="457" t="n">
        <v>4.5035113644455</v>
      </c>
      <c r="AB324" s="457" t="n">
        <v>4.50160458333602</v>
      </c>
      <c r="AC324" s="457" t="n">
        <v>4.49905778453448</v>
      </c>
      <c r="AD324" s="457" t="n">
        <v>4.4956423143434</v>
      </c>
      <c r="AE324" s="457" t="n">
        <v>4.4910528158514</v>
      </c>
      <c r="AF324" s="457" t="n">
        <v>4.48488283175181</v>
      </c>
      <c r="AG324" s="457" t="n">
        <v>4.47659518846312</v>
      </c>
      <c r="AH324" s="457" t="n">
        <v>4.46548774873501</v>
      </c>
      <c r="AI324" s="457" t="n">
        <v>4.45065623160393</v>
      </c>
      <c r="AJ324" s="457" t="n">
        <v>4.43095692764916</v>
      </c>
      <c r="AK324" s="457" t="n">
        <v>4.40497262007992</v>
      </c>
      <c r="AL324" s="457" t="n">
        <v>4.37098373882117</v>
      </c>
      <c r="AM324" s="457" t="n">
        <v>4.32694219591939</v>
      </c>
      <c r="AN324" s="457" t="n">
        <v>4.27043577012167</v>
      </c>
      <c r="AO324" s="457" t="n">
        <v>4.19861485534125</v>
      </c>
      <c r="AP324" s="457" t="n">
        <v>4.10803005844125</v>
      </c>
      <c r="AQ324" s="457" t="n">
        <v>3.99429840837534</v>
      </c>
      <c r="AR324" s="457" t="n">
        <v>3.85147711360461</v>
      </c>
      <c r="AS324" s="457" t="n">
        <v>3.67097190231558</v>
      </c>
      <c r="AT324" s="457" t="n">
        <v>3.4397239462536</v>
      </c>
      <c r="AU324" s="457" t="n">
        <v>3.13720508471679</v>
      </c>
      <c r="AV324" s="457" t="n">
        <v>2.80331343001829</v>
      </c>
      <c r="AW324" s="457" t="n">
        <v>2.46208058414727</v>
      </c>
      <c r="AX324" s="457" t="n">
        <v>2.128434175485</v>
      </c>
      <c r="AY324" s="457" t="n">
        <v>1.81195923670155</v>
      </c>
      <c r="AZ324" s="457" t="n">
        <v>1.51893639409215</v>
      </c>
      <c r="BA324" s="457" t="n">
        <v>1.25338565821635</v>
      </c>
      <c r="BB324" s="457" t="n">
        <v>1.01757160073705</v>
      </c>
      <c r="BC324" s="457" t="n">
        <v>0.812254260369773</v>
      </c>
      <c r="BD324" s="457" t="n">
        <v>0.636850579631137</v>
      </c>
      <c r="BE324" s="457" t="n">
        <v>0.489582556812083</v>
      </c>
      <c r="BF324" s="457" t="n">
        <v>0.368675160294693</v>
      </c>
      <c r="BG324" s="457" t="n">
        <v>0.272446251775245</v>
      </c>
      <c r="BH324" s="457" t="n">
        <v>0.197842849019223</v>
      </c>
      <c r="BI324" s="457" t="n">
        <v>0.141321063127077</v>
      </c>
      <c r="BJ324" s="457" t="n">
        <v>0.0993804176105388</v>
      </c>
      <c r="BK324" s="457" t="n">
        <v>0.0688559090346675</v>
      </c>
      <c r="BL324" s="457" t="n">
        <v>0.0470493586470239</v>
      </c>
      <c r="BM324" s="457" t="n">
        <v>0.0317612411537901</v>
      </c>
      <c r="BN324" s="457" t="n">
        <v>0.0212671979689105</v>
      </c>
      <c r="BO324" s="457" t="n">
        <v>0.0142708742800036</v>
      </c>
      <c r="BP324" s="457" t="n">
        <v>0.00957322770827715</v>
      </c>
      <c r="BQ324" s="457" t="n">
        <v>0.00640779656264127</v>
      </c>
      <c r="BR324" s="457" t="n">
        <v>0.0042732629301086</v>
      </c>
      <c r="BS324" s="457" t="n">
        <v>0.00283584376956646</v>
      </c>
      <c r="BT324" s="457" t="n">
        <v>0.00187061443106714</v>
      </c>
      <c r="BU324" s="457" t="n">
        <v>0.00122503181615213</v>
      </c>
      <c r="BV324" s="457" t="n">
        <v>0.000795433966721826</v>
      </c>
      <c r="BW324" s="457" t="n">
        <v>0.000511417834219184</v>
      </c>
      <c r="BX324" s="457" t="n">
        <v>0.000325252977049627</v>
      </c>
      <c r="BY324" s="457" t="n">
        <v>0.000204671507221813</v>
      </c>
      <c r="BZ324" s="457" t="n">
        <v>0.000127982040969067</v>
      </c>
      <c r="CA324" s="457" t="n">
        <v>8.07931429962595E-005</v>
      </c>
      <c r="CB324" s="457" t="n">
        <v>5.38515187403472E-005</v>
      </c>
      <c r="CC324" s="457" t="n">
        <v>4.16600334344671E-005</v>
      </c>
      <c r="CD324" s="458" t="n">
        <v>4.16600334344671E-005</v>
      </c>
      <c r="CE324" s="459" t="n">
        <v>0</v>
      </c>
    </row>
    <row r="325" customFormat="false" ht="12.75" hidden="false" customHeight="false" outlineLevel="0" collapsed="false">
      <c r="T325" s="468" t="n">
        <v>141</v>
      </c>
      <c r="U325" s="456" t="n">
        <v>4.66357539533633</v>
      </c>
      <c r="V325" s="457" t="n">
        <v>4.66301578844996</v>
      </c>
      <c r="W325" s="457" t="n">
        <v>4.66240464323768</v>
      </c>
      <c r="X325" s="457" t="n">
        <v>4.6616872965787</v>
      </c>
      <c r="Y325" s="457" t="n">
        <v>4.66079976165254</v>
      </c>
      <c r="Z325" s="457" t="n">
        <v>4.6596627484394</v>
      </c>
      <c r="AA325" s="457" t="n">
        <v>4.65817443478896</v>
      </c>
      <c r="AB325" s="457" t="n">
        <v>4.65620125602002</v>
      </c>
      <c r="AC325" s="457" t="n">
        <v>4.65356592823353</v>
      </c>
      <c r="AD325" s="457" t="n">
        <v>4.65003183316565</v>
      </c>
      <c r="AE325" s="457" t="n">
        <v>4.64528287986786</v>
      </c>
      <c r="AF325" s="457" t="n">
        <v>4.63889812445594</v>
      </c>
      <c r="AG325" s="457" t="n">
        <v>4.63032088829032</v>
      </c>
      <c r="AH325" s="457" t="n">
        <v>4.61882294937989</v>
      </c>
      <c r="AI325" s="457" t="n">
        <v>4.60346555264501</v>
      </c>
      <c r="AJ325" s="457" t="n">
        <v>4.58306020322875</v>
      </c>
      <c r="AK325" s="457" t="n">
        <v>4.55613279510828</v>
      </c>
      <c r="AL325" s="457" t="n">
        <v>4.5208934277389</v>
      </c>
      <c r="AM325" s="457" t="n">
        <v>4.47520968334008</v>
      </c>
      <c r="AN325" s="457" t="n">
        <v>4.41657139030258</v>
      </c>
      <c r="AO325" s="457" t="n">
        <v>4.34201843955995</v>
      </c>
      <c r="AP325" s="457" t="n">
        <v>4.24797921378196</v>
      </c>
      <c r="AQ325" s="457" t="n">
        <v>4.12993554871595</v>
      </c>
      <c r="AR325" s="457" t="n">
        <v>3.98179025290544</v>
      </c>
      <c r="AS325" s="457" t="n">
        <v>3.79476008456292</v>
      </c>
      <c r="AT325" s="457" t="n">
        <v>3.55553198954214</v>
      </c>
      <c r="AU325" s="457" t="n">
        <v>3.24321120044021</v>
      </c>
      <c r="AV325" s="457" t="n">
        <v>2.89859920976313</v>
      </c>
      <c r="AW325" s="457" t="n">
        <v>2.54633794633644</v>
      </c>
      <c r="AX325" s="457" t="n">
        <v>2.20178472302087</v>
      </c>
      <c r="AY325" s="457" t="n">
        <v>1.87483864502159</v>
      </c>
      <c r="AZ325" s="457" t="n">
        <v>1.57201160288933</v>
      </c>
      <c r="BA325" s="457" t="n">
        <v>1.29748766935385</v>
      </c>
      <c r="BB325" s="457" t="n">
        <v>1.05363578357684</v>
      </c>
      <c r="BC325" s="457" t="n">
        <v>0.841265568613663</v>
      </c>
      <c r="BD325" s="457" t="n">
        <v>0.659793948352871</v>
      </c>
      <c r="BE325" s="457" t="n">
        <v>0.507399799461819</v>
      </c>
      <c r="BF325" s="457" t="n">
        <v>0.382253257535389</v>
      </c>
      <c r="BG325" s="457" t="n">
        <v>0.282612207268809</v>
      </c>
      <c r="BH325" s="457" t="n">
        <v>0.205327008541742</v>
      </c>
      <c r="BI325" s="457" t="n">
        <v>0.146742473569124</v>
      </c>
      <c r="BJ325" s="457" t="n">
        <v>0.103246730361275</v>
      </c>
      <c r="BK325" s="457" t="n">
        <v>0.071571947678438</v>
      </c>
      <c r="BL325" s="457" t="n">
        <v>0.0489301670194183</v>
      </c>
      <c r="BM325" s="457" t="n">
        <v>0.0330467964535948</v>
      </c>
      <c r="BN325" s="457" t="n">
        <v>0.0221370417209064</v>
      </c>
      <c r="BO325" s="457" t="n">
        <v>0.0148576960507423</v>
      </c>
      <c r="BP325" s="457" t="n">
        <v>0.00996736212458041</v>
      </c>
      <c r="BQ325" s="457" t="n">
        <v>0.00667100069993484</v>
      </c>
      <c r="BR325" s="457" t="n">
        <v>0.00444782731696582</v>
      </c>
      <c r="BS325" s="457" t="n">
        <v>0.00295071181033578</v>
      </c>
      <c r="BT325" s="457" t="n">
        <v>0.00194554490687044</v>
      </c>
      <c r="BU325" s="457" t="n">
        <v>0.0012734489424869</v>
      </c>
      <c r="BV325" s="457" t="n">
        <v>0.000826395080518992</v>
      </c>
      <c r="BW325" s="457" t="n">
        <v>0.000530985808329684</v>
      </c>
      <c r="BX325" s="457" t="n">
        <v>0.000337456972507309</v>
      </c>
      <c r="BY325" s="457" t="n">
        <v>0.000212174554281991</v>
      </c>
      <c r="BZ325" s="457" t="n">
        <v>0.000132539130256541</v>
      </c>
      <c r="CA325" s="457" t="n">
        <v>8.35637612590001E-005</v>
      </c>
      <c r="CB325" s="457" t="n">
        <v>5.56155407585835E-005</v>
      </c>
      <c r="CC325" s="457" t="n">
        <v>4.29728906934451E-005</v>
      </c>
      <c r="CD325" s="458" t="n">
        <v>4.29728906934451E-005</v>
      </c>
      <c r="CE325" s="459" t="n">
        <v>0</v>
      </c>
    </row>
    <row r="326" customFormat="false" ht="12.75" hidden="false" customHeight="false" outlineLevel="0" collapsed="false">
      <c r="T326" s="468" t="n">
        <v>140</v>
      </c>
      <c r="U326" s="456" t="n">
        <v>4.82267820792912</v>
      </c>
      <c r="V326" s="457" t="n">
        <v>4.82210006658615</v>
      </c>
      <c r="W326" s="457" t="n">
        <v>4.82146863831302</v>
      </c>
      <c r="X326" s="457" t="n">
        <v>4.82072738628815</v>
      </c>
      <c r="Y326" s="457" t="n">
        <v>4.81981012935283</v>
      </c>
      <c r="Z326" s="457" t="n">
        <v>4.81863486046861</v>
      </c>
      <c r="AA326" s="457" t="n">
        <v>4.81709627077174</v>
      </c>
      <c r="AB326" s="457" t="n">
        <v>4.81505622077694</v>
      </c>
      <c r="AC326" s="457" t="n">
        <v>4.81233134138625</v>
      </c>
      <c r="AD326" s="457" t="n">
        <v>4.80867685110208</v>
      </c>
      <c r="AE326" s="457" t="n">
        <v>4.80376565462643</v>
      </c>
      <c r="AF326" s="457" t="n">
        <v>4.79716195009415</v>
      </c>
      <c r="AG326" s="457" t="n">
        <v>4.78828903963267</v>
      </c>
      <c r="AH326" s="457" t="n">
        <v>4.77639190259152</v>
      </c>
      <c r="AI326" s="457" t="n">
        <v>4.76049632265835</v>
      </c>
      <c r="AJ326" s="457" t="n">
        <v>4.73936767239891</v>
      </c>
      <c r="AK326" s="457" t="n">
        <v>4.71147315941085</v>
      </c>
      <c r="AL326" s="457" t="n">
        <v>4.67495023175569</v>
      </c>
      <c r="AM326" s="457" t="n">
        <v>4.62757926765385</v>
      </c>
      <c r="AN326" s="457" t="n">
        <v>4.56674876471251</v>
      </c>
      <c r="AO326" s="457" t="n">
        <v>4.48938437429772</v>
      </c>
      <c r="AP326" s="457" t="n">
        <v>4.39178842309543</v>
      </c>
      <c r="AQ326" s="457" t="n">
        <v>4.26930397358529</v>
      </c>
      <c r="AR326" s="457" t="n">
        <v>4.11567647321566</v>
      </c>
      <c r="AS326" s="457" t="n">
        <v>3.92193170255948</v>
      </c>
      <c r="AT326" s="457" t="n">
        <v>3.67450125587746</v>
      </c>
      <c r="AU326" s="457" t="n">
        <v>3.35211593805686</v>
      </c>
      <c r="AV326" s="457" t="n">
        <v>2.99650123422617</v>
      </c>
      <c r="AW326" s="457" t="n">
        <v>2.63291981818072</v>
      </c>
      <c r="AX326" s="457" t="n">
        <v>2.27716809289214</v>
      </c>
      <c r="AY326" s="457" t="n">
        <v>1.93946764900638</v>
      </c>
      <c r="AZ326" s="457" t="n">
        <v>1.62656871232523</v>
      </c>
      <c r="BA326" s="457" t="n">
        <v>1.34282487908672</v>
      </c>
      <c r="BB326" s="457" t="n">
        <v>1.09071316386623</v>
      </c>
      <c r="BC326" s="457" t="n">
        <v>0.871094746885658</v>
      </c>
      <c r="BD326" s="457" t="n">
        <v>0.683386933620993</v>
      </c>
      <c r="BE326" s="457" t="n">
        <v>0.525724465563877</v>
      </c>
      <c r="BF326" s="457" t="n">
        <v>0.396221008126481</v>
      </c>
      <c r="BG326" s="457" t="n">
        <v>0.293072554323195</v>
      </c>
      <c r="BH326" s="457" t="n">
        <v>0.213030053869235</v>
      </c>
      <c r="BI326" s="457" t="n">
        <v>0.152324073147163</v>
      </c>
      <c r="BJ326" s="457" t="n">
        <v>0.107228454732032</v>
      </c>
      <c r="BK326" s="457" t="n">
        <v>0.0743698647152995</v>
      </c>
      <c r="BL326" s="457" t="n">
        <v>0.0508681970771076</v>
      </c>
      <c r="BM326" s="457" t="n">
        <v>0.0343717748747801</v>
      </c>
      <c r="BN326" s="457" t="n">
        <v>0.0230337086312695</v>
      </c>
      <c r="BO326" s="457" t="n">
        <v>0.0154626518477743</v>
      </c>
      <c r="BP326" s="457" t="n">
        <v>0.0103737068139166</v>
      </c>
      <c r="BQ326" s="457" t="n">
        <v>0.00694246118394848</v>
      </c>
      <c r="BR326" s="457" t="n">
        <v>0.00462805751561442</v>
      </c>
      <c r="BS326" s="457" t="n">
        <v>0.0030695449590254</v>
      </c>
      <c r="BT326" s="457" t="n">
        <v>0.00202328147170272</v>
      </c>
      <c r="BU326" s="457" t="n">
        <v>0.00132383520581593</v>
      </c>
      <c r="BV326" s="457" t="n">
        <v>0.000858697879359821</v>
      </c>
      <c r="BW326" s="457" t="n">
        <v>0.000551428342370024</v>
      </c>
      <c r="BX326" s="457" t="n">
        <v>0.000350202508803217</v>
      </c>
      <c r="BY326" s="457" t="n">
        <v>0.000219995832230314</v>
      </c>
      <c r="BZ326" s="457" t="n">
        <v>0.000137274351575562</v>
      </c>
      <c r="CA326" s="457" t="n">
        <v>8.64305504827869E-005</v>
      </c>
      <c r="CB326" s="457" t="n">
        <v>5.74319960892093E-005</v>
      </c>
      <c r="CC326" s="457" t="n">
        <v>4.43195087963773E-005</v>
      </c>
      <c r="CD326" s="458" t="n">
        <v>4.43195087963773E-005</v>
      </c>
      <c r="CE326" s="459" t="n">
        <v>0</v>
      </c>
    </row>
    <row r="327" customFormat="false" ht="12.75" hidden="false" customHeight="false" outlineLevel="0" collapsed="false">
      <c r="T327" s="468" t="n">
        <v>139</v>
      </c>
      <c r="U327" s="456" t="n">
        <v>4.98611152031531</v>
      </c>
      <c r="V327" s="457" t="n">
        <v>4.98551346002379</v>
      </c>
      <c r="W327" s="457" t="n">
        <v>4.98486032064236</v>
      </c>
      <c r="X327" s="457" t="n">
        <v>4.9840936448958</v>
      </c>
      <c r="Y327" s="457" t="n">
        <v>4.9831450024568</v>
      </c>
      <c r="Z327" s="457" t="n">
        <v>4.98192960173266</v>
      </c>
      <c r="AA327" s="457" t="n">
        <v>4.98033856110763</v>
      </c>
      <c r="AB327" s="457" t="n">
        <v>4.97822905429687</v>
      </c>
      <c r="AC327" s="457" t="n">
        <v>4.97541147900099</v>
      </c>
      <c r="AD327" s="457" t="n">
        <v>4.97163269240103</v>
      </c>
      <c r="AE327" s="457" t="n">
        <v>4.9665543264507</v>
      </c>
      <c r="AF327" s="457" t="n">
        <v>4.95972535330784</v>
      </c>
      <c r="AG327" s="457" t="n">
        <v>4.9505485464235</v>
      </c>
      <c r="AH327" s="457" t="n">
        <v>4.93824137786977</v>
      </c>
      <c r="AI327" s="457" t="n">
        <v>4.92179318722402</v>
      </c>
      <c r="AJ327" s="457" t="n">
        <v>4.89992186779773</v>
      </c>
      <c r="AK327" s="457" t="n">
        <v>4.8710341366276</v>
      </c>
      <c r="AL327" s="457" t="n">
        <v>4.83319245080252</v>
      </c>
      <c r="AM327" s="457" t="n">
        <v>4.78408707694187</v>
      </c>
      <c r="AN327" s="457" t="n">
        <v>4.72100175321123</v>
      </c>
      <c r="AO327" s="457" t="n">
        <v>4.6407440975771</v>
      </c>
      <c r="AP327" s="457" t="n">
        <v>4.53948649691783</v>
      </c>
      <c r="AQ327" s="457" t="n">
        <v>4.41242963791265</v>
      </c>
      <c r="AR327" s="457" t="n">
        <v>4.25315868685459</v>
      </c>
      <c r="AS327" s="457" t="n">
        <v>4.05250653880651</v>
      </c>
      <c r="AT327" s="457" t="n">
        <v>3.79664939511066</v>
      </c>
      <c r="AU327" s="457" t="n">
        <v>3.46393377468634</v>
      </c>
      <c r="AV327" s="457" t="n">
        <v>3.09703197843587</v>
      </c>
      <c r="AW327" s="457" t="n">
        <v>2.72183670392047</v>
      </c>
      <c r="AX327" s="457" t="n">
        <v>2.35459286872441</v>
      </c>
      <c r="AY327" s="457" t="n">
        <v>2.00585300960454</v>
      </c>
      <c r="AZ327" s="457" t="n">
        <v>1.68261283154242</v>
      </c>
      <c r="BA327" s="457" t="n">
        <v>1.38940097733401</v>
      </c>
      <c r="BB327" s="457" t="n">
        <v>1.12880627875157</v>
      </c>
      <c r="BC327" s="457" t="n">
        <v>0.901743449556726</v>
      </c>
      <c r="BD327" s="457" t="n">
        <v>0.707630569464711</v>
      </c>
      <c r="BE327" s="457" t="n">
        <v>0.544557173387597</v>
      </c>
      <c r="BF327" s="457" t="n">
        <v>0.410578759700502</v>
      </c>
      <c r="BG327" s="457" t="n">
        <v>0.303827496049977</v>
      </c>
      <c r="BH327" s="457" t="n">
        <v>0.220952098290587</v>
      </c>
      <c r="BI327" s="457" t="n">
        <v>0.158065917981222</v>
      </c>
      <c r="BJ327" s="457" t="n">
        <v>0.111325609815268</v>
      </c>
      <c r="BK327" s="457" t="n">
        <v>0.0772496555225364</v>
      </c>
      <c r="BL327" s="457" t="n">
        <v>0.0528634292032476</v>
      </c>
      <c r="BM327" s="457" t="n">
        <v>0.0357361455765215</v>
      </c>
      <c r="BN327" s="457" t="n">
        <v>0.0239571477511578</v>
      </c>
      <c r="BO327" s="457" t="n">
        <v>0.0160856557029584</v>
      </c>
      <c r="BP327" s="457" t="n">
        <v>0.0107920935650105</v>
      </c>
      <c r="BQ327" s="457" t="n">
        <v>0.00722187798064708</v>
      </c>
      <c r="BR327" s="457" t="n">
        <v>0.00481349460697794</v>
      </c>
      <c r="BS327" s="457" t="n">
        <v>0.00319175252785535</v>
      </c>
      <c r="BT327" s="457" t="n">
        <v>0.00210318074966574</v>
      </c>
      <c r="BU327" s="457" t="n">
        <v>0.00137558854497061</v>
      </c>
      <c r="BV327" s="457" t="n">
        <v>0.000891849534341617</v>
      </c>
      <c r="BW327" s="457" t="n">
        <v>0.000572386054559629</v>
      </c>
      <c r="BX327" s="457" t="n">
        <v>0.000363251886206282</v>
      </c>
      <c r="BY327" s="457" t="n">
        <v>0.000227990072583746</v>
      </c>
      <c r="BZ327" s="457" t="n">
        <v>0.000142103854995594</v>
      </c>
      <c r="CA327" s="457" t="n">
        <v>8.93462588479008E-005</v>
      </c>
      <c r="CB327" s="457" t="n">
        <v>5.92731116560886E-005</v>
      </c>
      <c r="CC327" s="457" t="n">
        <v>4.56803532823197E-005</v>
      </c>
      <c r="CD327" s="458" t="n">
        <v>4.56803532823197E-005</v>
      </c>
      <c r="CE327" s="459" t="n">
        <v>0</v>
      </c>
    </row>
    <row r="328" customFormat="false" ht="12.75" hidden="false" customHeight="false" outlineLevel="0" collapsed="false">
      <c r="T328" s="468" t="n">
        <v>138</v>
      </c>
      <c r="U328" s="456" t="n">
        <v>5.15394918872878</v>
      </c>
      <c r="V328" s="457" t="n">
        <v>5.15333041103338</v>
      </c>
      <c r="W328" s="457" t="n">
        <v>5.15265471845092</v>
      </c>
      <c r="X328" s="457" t="n">
        <v>5.15186168543016</v>
      </c>
      <c r="Y328" s="457" t="n">
        <v>5.15088057654282</v>
      </c>
      <c r="Z328" s="457" t="n">
        <v>5.14962374641528</v>
      </c>
      <c r="AA328" s="457" t="n">
        <v>5.14797865204797</v>
      </c>
      <c r="AB328" s="457" t="n">
        <v>5.14579766449869</v>
      </c>
      <c r="AC328" s="457" t="n">
        <v>5.1428847947092</v>
      </c>
      <c r="AD328" s="457" t="n">
        <v>5.13897833273061</v>
      </c>
      <c r="AE328" s="457" t="n">
        <v>5.13372835896495</v>
      </c>
      <c r="AF328" s="457" t="n">
        <v>5.12666823793573</v>
      </c>
      <c r="AG328" s="457" t="n">
        <v>5.11717968736836</v>
      </c>
      <c r="AH328" s="457" t="n">
        <v>5.10445194094887</v>
      </c>
      <c r="AI328" s="457" t="n">
        <v>5.08743688246026</v>
      </c>
      <c r="AJ328" s="457" t="n">
        <v>5.0648035419033</v>
      </c>
      <c r="AK328" s="457" t="n">
        <v>5.03489629216683</v>
      </c>
      <c r="AL328" s="457" t="n">
        <v>4.99570019341075</v>
      </c>
      <c r="AM328" s="457" t="n">
        <v>4.94481240315173</v>
      </c>
      <c r="AN328" s="457" t="n">
        <v>4.87940834999412</v>
      </c>
      <c r="AO328" s="457" t="n">
        <v>4.79617366229185</v>
      </c>
      <c r="AP328" s="457" t="n">
        <v>4.6911466890818</v>
      </c>
      <c r="AQ328" s="457" t="n">
        <v>4.55938185863584</v>
      </c>
      <c r="AR328" s="457" t="n">
        <v>4.39430076586392</v>
      </c>
      <c r="AS328" s="457" t="n">
        <v>4.18654102113078</v>
      </c>
      <c r="AT328" s="457" t="n">
        <v>3.92202179164355</v>
      </c>
      <c r="AU328" s="457" t="n">
        <v>3.57871691129295</v>
      </c>
      <c r="AV328" s="457" t="n">
        <v>3.20024461271909</v>
      </c>
      <c r="AW328" s="457" t="n">
        <v>2.81313991951862</v>
      </c>
      <c r="AX328" s="457" t="n">
        <v>2.43410690488033</v>
      </c>
      <c r="AY328" s="457" t="n">
        <v>2.07403828860132</v>
      </c>
      <c r="AZ328" s="457" t="n">
        <v>1.74018288362747</v>
      </c>
      <c r="BA328" s="457" t="n">
        <v>1.43725019894348</v>
      </c>
      <c r="BB328" s="457" t="n">
        <v>1.1679448007763</v>
      </c>
      <c r="BC328" s="457" t="n">
        <v>0.93323701278356</v>
      </c>
      <c r="BD328" s="457" t="n">
        <v>0.732546122011038</v>
      </c>
      <c r="BE328" s="457" t="n">
        <v>0.563915720759622</v>
      </c>
      <c r="BF328" s="457" t="n">
        <v>0.425341425060082</v>
      </c>
      <c r="BG328" s="457" t="n">
        <v>0.314889126248269</v>
      </c>
      <c r="BH328" s="457" t="n">
        <v>0.229102691325709</v>
      </c>
      <c r="BI328" s="457" t="n">
        <v>0.163975371352797</v>
      </c>
      <c r="BJ328" s="457" t="n">
        <v>0.11554375180446</v>
      </c>
      <c r="BK328" s="457" t="n">
        <v>0.0802154304625723</v>
      </c>
      <c r="BL328" s="457" t="n">
        <v>0.0549188499552756</v>
      </c>
      <c r="BM328" s="457" t="n">
        <v>0.0371420453038786</v>
      </c>
      <c r="BN328" s="457" t="n">
        <v>0.0249088753148835</v>
      </c>
      <c r="BO328" s="457" t="n">
        <v>0.016727701205795</v>
      </c>
      <c r="BP328" s="457" t="n">
        <v>0.0112231780516381</v>
      </c>
      <c r="BQ328" s="457" t="n">
        <v>0.00750968400528079</v>
      </c>
      <c r="BR328" s="457" t="n">
        <v>0.00500442427786449</v>
      </c>
      <c r="BS328" s="457" t="n">
        <v>0.00331752265251726</v>
      </c>
      <c r="BT328" s="457" t="n">
        <v>0.00218536605640324</v>
      </c>
      <c r="BU328" s="457" t="n">
        <v>0.00142878913902102</v>
      </c>
      <c r="BV328" s="457" t="n">
        <v>0.00092590159623595</v>
      </c>
      <c r="BW328" s="457" t="n">
        <v>0.000593891656449675</v>
      </c>
      <c r="BX328" s="457" t="n">
        <v>0.000376625587629094</v>
      </c>
      <c r="BY328" s="457" t="n">
        <v>0.000236169962109619</v>
      </c>
      <c r="BZ328" s="457" t="n">
        <v>0.000147035471426868</v>
      </c>
      <c r="CA328" s="457" t="n">
        <v>9.2315798293371E-005</v>
      </c>
      <c r="CB328" s="457" t="n">
        <v>6.11421691128566E-005</v>
      </c>
      <c r="CC328" s="457" t="n">
        <v>4.70579797924663E-005</v>
      </c>
      <c r="CD328" s="458" t="n">
        <v>4.70579797924663E-005</v>
      </c>
      <c r="CE328" s="459" t="n">
        <v>0</v>
      </c>
    </row>
    <row r="329" customFormat="false" ht="12.75" hidden="false" customHeight="false" outlineLevel="0" collapsed="false">
      <c r="T329" s="468" t="n">
        <v>137</v>
      </c>
      <c r="U329" s="456" t="n">
        <v>5.3262646323636</v>
      </c>
      <c r="V329" s="457" t="n">
        <v>5.3256259359678</v>
      </c>
      <c r="W329" s="457" t="n">
        <v>5.32492844579147</v>
      </c>
      <c r="X329" s="457" t="n">
        <v>5.32410972156762</v>
      </c>
      <c r="Y329" s="457" t="n">
        <v>5.32309666808353</v>
      </c>
      <c r="Z329" s="457" t="n">
        <v>5.32179871842862</v>
      </c>
      <c r="AA329" s="457" t="n">
        <v>5.32009958130754</v>
      </c>
      <c r="AB329" s="457" t="n">
        <v>5.3178467112116</v>
      </c>
      <c r="AC329" s="457" t="n">
        <v>5.31483758088302</v>
      </c>
      <c r="AD329" s="457" t="n">
        <v>5.31080170959992</v>
      </c>
      <c r="AE329" s="457" t="n">
        <v>5.3053773493662</v>
      </c>
      <c r="AF329" s="457" t="n">
        <v>5.29808187659535</v>
      </c>
      <c r="AG329" s="457" t="n">
        <v>5.28827542548734</v>
      </c>
      <c r="AH329" s="457" t="n">
        <v>5.27511825544137</v>
      </c>
      <c r="AI329" s="457" t="n">
        <v>5.2575237705362</v>
      </c>
      <c r="AJ329" s="457" t="n">
        <v>5.2341107290086</v>
      </c>
      <c r="AK329" s="457" t="n">
        <v>5.20315926391096</v>
      </c>
      <c r="AL329" s="457" t="n">
        <v>5.16257456792309</v>
      </c>
      <c r="AM329" s="457" t="n">
        <v>5.10985760361481</v>
      </c>
      <c r="AN329" s="457" t="n">
        <v>5.0420718340223</v>
      </c>
      <c r="AO329" s="457" t="n">
        <v>4.95577683633856</v>
      </c>
      <c r="AP329" s="457" t="n">
        <v>4.84687275285418</v>
      </c>
      <c r="AQ329" s="457" t="n">
        <v>4.71026388656445</v>
      </c>
      <c r="AR329" s="457" t="n">
        <v>4.53920514622948</v>
      </c>
      <c r="AS329" s="457" t="n">
        <v>4.32413683909338</v>
      </c>
      <c r="AT329" s="457" t="n">
        <v>4.05072096068399</v>
      </c>
      <c r="AU329" s="457" t="n">
        <v>3.69655014263572</v>
      </c>
      <c r="AV329" s="457" t="n">
        <v>3.30621045785482</v>
      </c>
      <c r="AW329" s="457" t="n">
        <v>2.90688921017076</v>
      </c>
      <c r="AX329" s="457" t="n">
        <v>2.51575961538764</v>
      </c>
      <c r="AY329" s="457" t="n">
        <v>2.14406356034935</v>
      </c>
      <c r="AZ329" s="457" t="n">
        <v>1.79931057359849</v>
      </c>
      <c r="BA329" s="457" t="n">
        <v>1.48639691491588</v>
      </c>
      <c r="BB329" s="457" t="n">
        <v>1.20814686793451</v>
      </c>
      <c r="BC329" s="457" t="n">
        <v>0.965588466018024</v>
      </c>
      <c r="BD329" s="457" t="n">
        <v>0.758142617623295</v>
      </c>
      <c r="BE329" s="457" t="n">
        <v>0.583805863898419</v>
      </c>
      <c r="BF329" s="457" t="n">
        <v>0.440512135185011</v>
      </c>
      <c r="BG329" s="457" t="n">
        <v>0.326258949171863</v>
      </c>
      <c r="BH329" s="457" t="n">
        <v>0.237482364619826</v>
      </c>
      <c r="BI329" s="457" t="n">
        <v>0.17005242082557</v>
      </c>
      <c r="BJ329" s="457" t="n">
        <v>0.119882595301647</v>
      </c>
      <c r="BK329" s="457" t="n">
        <v>0.0832667954884359</v>
      </c>
      <c r="BL329" s="457" t="n">
        <v>0.0570340496657354</v>
      </c>
      <c r="BM329" s="457" t="n">
        <v>0.0385890949411734</v>
      </c>
      <c r="BN329" s="457" t="n">
        <v>0.0258885548260169</v>
      </c>
      <c r="BO329" s="457" t="n">
        <v>0.0173885693699981</v>
      </c>
      <c r="BP329" s="457" t="n">
        <v>0.0116668055316377</v>
      </c>
      <c r="BQ329" s="457" t="n">
        <v>0.00780576581703703</v>
      </c>
      <c r="BR329" s="457" t="n">
        <v>0.00520076216261807</v>
      </c>
      <c r="BS329" s="457" t="n">
        <v>0.00344679250789605</v>
      </c>
      <c r="BT329" s="457" t="n">
        <v>0.00226979063442632</v>
      </c>
      <c r="BU329" s="457" t="n">
        <v>0.00148340209475997</v>
      </c>
      <c r="BV329" s="457" t="n">
        <v>0.000960827907557489</v>
      </c>
      <c r="BW329" s="457" t="n">
        <v>0.000615925498742405</v>
      </c>
      <c r="BX329" s="457" t="n">
        <v>0.000390308897712122</v>
      </c>
      <c r="BY329" s="457" t="n">
        <v>0.000244524557161651</v>
      </c>
      <c r="BZ329" s="457" t="n">
        <v>0.000152061103666908</v>
      </c>
      <c r="CA329" s="457" t="n">
        <v>9.5333124680409E-005</v>
      </c>
      <c r="CB329" s="457" t="n">
        <v>6.30344585310325E-005</v>
      </c>
      <c r="CC329" s="457" t="n">
        <v>4.84483357439E-005</v>
      </c>
      <c r="CD329" s="458" t="n">
        <v>4.84483357439E-005</v>
      </c>
      <c r="CE329" s="459" t="n">
        <v>0</v>
      </c>
    </row>
    <row r="330" customFormat="false" ht="12.75" hidden="false" customHeight="false" outlineLevel="0" collapsed="false">
      <c r="T330" s="468" t="n">
        <v>136</v>
      </c>
      <c r="U330" s="456" t="n">
        <v>5.50313075427908</v>
      </c>
      <c r="V330" s="457" t="n">
        <v>5.50247063348941</v>
      </c>
      <c r="W330" s="457" t="n">
        <v>5.50174979440792</v>
      </c>
      <c r="X330" s="457" t="n">
        <v>5.50090373209219</v>
      </c>
      <c r="Y330" s="457" t="n">
        <v>5.49985693339656</v>
      </c>
      <c r="Z330" s="457" t="n">
        <v>5.49851583827118</v>
      </c>
      <c r="AA330" s="457" t="n">
        <v>5.49676031594767</v>
      </c>
      <c r="AB330" s="457" t="n">
        <v>5.49443278578968</v>
      </c>
      <c r="AC330" s="457" t="n">
        <v>5.49132402594764</v>
      </c>
      <c r="AD330" s="457" t="n">
        <v>5.48715457615723</v>
      </c>
      <c r="AE330" s="457" t="n">
        <v>5.48155057802798</v>
      </c>
      <c r="AF330" s="457" t="n">
        <v>5.47401303436891</v>
      </c>
      <c r="AG330" s="457" t="n">
        <v>5.46387996326015</v>
      </c>
      <c r="AH330" s="457" t="n">
        <v>5.45028190922155</v>
      </c>
      <c r="AI330" s="457" t="n">
        <v>5.43209276751325</v>
      </c>
      <c r="AJ330" s="457" t="n">
        <v>5.40787960891288</v>
      </c>
      <c r="AK330" s="457" t="n">
        <v>5.37585641875162</v>
      </c>
      <c r="AL330" s="457" t="n">
        <v>5.33384602981364</v>
      </c>
      <c r="AM330" s="457" t="n">
        <v>5.27925008570621</v>
      </c>
      <c r="AN330" s="457" t="n">
        <v>5.20901636515252</v>
      </c>
      <c r="AO330" s="457" t="n">
        <v>5.11957423615198</v>
      </c>
      <c r="AP330" s="457" t="n">
        <v>5.00668132576625</v>
      </c>
      <c r="AQ330" s="457" t="n">
        <v>4.86508775258196</v>
      </c>
      <c r="AR330" s="457" t="n">
        <v>4.68787836561193</v>
      </c>
      <c r="AS330" s="457" t="n">
        <v>4.46529383571315</v>
      </c>
      <c r="AT330" s="457" t="n">
        <v>4.18273722965423</v>
      </c>
      <c r="AU330" s="457" t="n">
        <v>3.81743444965171</v>
      </c>
      <c r="AV330" s="457" t="n">
        <v>3.41493574834033</v>
      </c>
      <c r="AW330" s="457" t="n">
        <v>3.00309363107616</v>
      </c>
      <c r="AX330" s="457" t="n">
        <v>2.59956140132902</v>
      </c>
      <c r="AY330" s="457" t="n">
        <v>2.21593970655162</v>
      </c>
      <c r="AZ330" s="457" t="n">
        <v>1.86000675509664</v>
      </c>
      <c r="BA330" s="457" t="n">
        <v>1.53685163743588</v>
      </c>
      <c r="BB330" s="457" t="n">
        <v>1.24942243563233</v>
      </c>
      <c r="BC330" s="457" t="n">
        <v>0.998807039523585</v>
      </c>
      <c r="BD330" s="457" t="n">
        <v>0.784428401645922</v>
      </c>
      <c r="BE330" s="457" t="n">
        <v>0.604235250987948</v>
      </c>
      <c r="BF330" s="457" t="n">
        <v>0.456098010446484</v>
      </c>
      <c r="BG330" s="457" t="n">
        <v>0.337943181088787</v>
      </c>
      <c r="BH330" s="457" t="n">
        <v>0.246096310608112</v>
      </c>
      <c r="BI330" s="457" t="n">
        <v>0.176301251725493</v>
      </c>
      <c r="BJ330" s="457" t="n">
        <v>0.124345414142579</v>
      </c>
      <c r="BK330" s="457" t="n">
        <v>0.0864062458039876</v>
      </c>
      <c r="BL330" s="457" t="n">
        <v>0.059210887575665</v>
      </c>
      <c r="BM330" s="457" t="n">
        <v>0.0400786537899697</v>
      </c>
      <c r="BN330" s="457" t="n">
        <v>0.0268971716560434</v>
      </c>
      <c r="BO330" s="457" t="n">
        <v>0.0180688856348841</v>
      </c>
      <c r="BP330" s="457" t="n">
        <v>0.0121233776926854</v>
      </c>
      <c r="BQ330" s="457" t="n">
        <v>0.00811038165365699</v>
      </c>
      <c r="BR330" s="457" t="n">
        <v>0.00540267446641327</v>
      </c>
      <c r="BS330" s="457" t="n">
        <v>0.00357966903208341</v>
      </c>
      <c r="BT330" s="457" t="n">
        <v>0.00235652299903625</v>
      </c>
      <c r="BU330" s="457" t="n">
        <v>0.00153947087935205</v>
      </c>
      <c r="BV330" s="457" t="n">
        <v>0.000996655637216314</v>
      </c>
      <c r="BW330" s="457" t="n">
        <v>0.000638504271899163</v>
      </c>
      <c r="BX330" s="457" t="n">
        <v>0.00040431190477543</v>
      </c>
      <c r="BY330" s="457" t="n">
        <v>0.000253059890072499</v>
      </c>
      <c r="BZ330" s="457" t="n">
        <v>0.000157184364589118</v>
      </c>
      <c r="CA330" s="457" t="n">
        <v>9.8400462220549E-005</v>
      </c>
      <c r="CB330" s="457" t="n">
        <v>6.49514615595145E-005</v>
      </c>
      <c r="CC330" s="457" t="n">
        <v>4.9852582580287E-005</v>
      </c>
      <c r="CD330" s="458" t="n">
        <v>4.9852582580287E-005</v>
      </c>
      <c r="CE330" s="459" t="n">
        <v>0</v>
      </c>
    </row>
    <row r="331" customFormat="false" ht="12.75" hidden="false" customHeight="false" outlineLevel="0" collapsed="false">
      <c r="T331" s="468" t="n">
        <v>135</v>
      </c>
      <c r="U331" s="456" t="n">
        <v>5.68461986026369</v>
      </c>
      <c r="V331" s="457" t="n">
        <v>5.68393748763173</v>
      </c>
      <c r="W331" s="457" t="n">
        <v>5.68319242845263</v>
      </c>
      <c r="X331" s="457" t="n">
        <v>5.68231806585175</v>
      </c>
      <c r="Y331" s="457" t="n">
        <v>5.68123641309962</v>
      </c>
      <c r="Z331" s="457" t="n">
        <v>5.67985084806359</v>
      </c>
      <c r="AA331" s="457" t="n">
        <v>5.67803731224335</v>
      </c>
      <c r="AB331" s="457" t="n">
        <v>5.67563307459134</v>
      </c>
      <c r="AC331" s="457" t="n">
        <v>5.67242206602355</v>
      </c>
      <c r="AD331" s="457" t="n">
        <v>5.66811564228819</v>
      </c>
      <c r="AE331" s="457" t="n">
        <v>5.66232755750799</v>
      </c>
      <c r="AF331" s="457" t="n">
        <v>5.65454206060097</v>
      </c>
      <c r="AG331" s="457" t="n">
        <v>5.64407452558349</v>
      </c>
      <c r="AH331" s="457" t="n">
        <v>5.63002504374309</v>
      </c>
      <c r="AI331" s="457" t="n">
        <v>5.61122696899113</v>
      </c>
      <c r="AJ331" s="457" t="n">
        <v>5.58619425509851</v>
      </c>
      <c r="AK331" s="457" t="n">
        <v>5.55307280166645</v>
      </c>
      <c r="AL331" s="457" t="n">
        <v>5.50960053743875</v>
      </c>
      <c r="AM331" s="457" t="n">
        <v>5.45307658782694</v>
      </c>
      <c r="AN331" s="457" t="n">
        <v>5.38032923565161</v>
      </c>
      <c r="AO331" s="457" t="n">
        <v>5.28765338982928</v>
      </c>
      <c r="AP331" s="457" t="n">
        <v>5.17065979882499</v>
      </c>
      <c r="AQ331" s="457" t="n">
        <v>5.02394037658399</v>
      </c>
      <c r="AR331" s="457" t="n">
        <v>4.84040674854935</v>
      </c>
      <c r="AS331" s="457" t="n">
        <v>4.6100981096303</v>
      </c>
      <c r="AT331" s="457" t="n">
        <v>4.31815822381501</v>
      </c>
      <c r="AU331" s="457" t="n">
        <v>3.94144027286377</v>
      </c>
      <c r="AV331" s="457" t="n">
        <v>3.52647820332706</v>
      </c>
      <c r="AW331" s="457" t="n">
        <v>3.1018003593541</v>
      </c>
      <c r="AX331" s="457" t="n">
        <v>2.68555025483209</v>
      </c>
      <c r="AY331" s="457" t="n">
        <v>2.2896965759677</v>
      </c>
      <c r="AZ331" s="457" t="n">
        <v>1.92229411069343</v>
      </c>
      <c r="BA331" s="457" t="n">
        <v>1.58863089385266</v>
      </c>
      <c r="BB331" s="457" t="n">
        <v>1.29178292788686</v>
      </c>
      <c r="BC331" s="457" t="n">
        <v>1.03290011010234</v>
      </c>
      <c r="BD331" s="457" t="n">
        <v>0.811407823281548</v>
      </c>
      <c r="BE331" s="457" t="n">
        <v>0.625205829991197</v>
      </c>
      <c r="BF331" s="457" t="n">
        <v>0.472099130030945</v>
      </c>
      <c r="BG331" s="457" t="n">
        <v>0.349940927810633</v>
      </c>
      <c r="BH331" s="457" t="n">
        <v>0.254943212187401</v>
      </c>
      <c r="BI331" s="457" t="n">
        <v>0.182720451105738</v>
      </c>
      <c r="BJ331" s="457" t="n">
        <v>0.128930879202599</v>
      </c>
      <c r="BK331" s="457" t="n">
        <v>0.0896326215000036</v>
      </c>
      <c r="BL331" s="457" t="n">
        <v>0.0614484001398096</v>
      </c>
      <c r="BM331" s="457" t="n">
        <v>0.0416099467555055</v>
      </c>
      <c r="BN331" s="457" t="n">
        <v>0.0279341075821007</v>
      </c>
      <c r="BO331" s="457" t="n">
        <v>0.0187682270943377</v>
      </c>
      <c r="BP331" s="457" t="n">
        <v>0.012592576383075</v>
      </c>
      <c r="BQ331" s="457" t="n">
        <v>0.00842326097585114</v>
      </c>
      <c r="BR331" s="457" t="n">
        <v>0.00560990439780333</v>
      </c>
      <c r="BS331" s="457" t="n">
        <v>0.00371590021364622</v>
      </c>
      <c r="BT331" s="457" t="n">
        <v>0.00244532691607953</v>
      </c>
      <c r="BU331" s="457" t="n">
        <v>0.00159679262328641</v>
      </c>
      <c r="BV331" s="457" t="n">
        <v>0.00103322678530734</v>
      </c>
      <c r="BW331" s="457" t="n">
        <v>0.000661515604498827</v>
      </c>
      <c r="BX331" s="457" t="n">
        <v>0.00041856051334045</v>
      </c>
      <c r="BY331" s="457" t="n">
        <v>0.000261729744224825</v>
      </c>
      <c r="BZ331" s="457" t="n">
        <v>0.000162377278473282</v>
      </c>
      <c r="CA331" s="457" t="n">
        <v>0.000101500770003806</v>
      </c>
      <c r="CB331" s="457" t="n">
        <v>6.68820835035366E-005</v>
      </c>
      <c r="CC331" s="457" t="n">
        <v>5.1262203074884E-005</v>
      </c>
      <c r="CD331" s="458" t="n">
        <v>5.1262203074884E-005</v>
      </c>
      <c r="CE331" s="459" t="n">
        <v>0</v>
      </c>
    </row>
    <row r="332" customFormat="false" ht="12.75" hidden="false" customHeight="false" outlineLevel="0" collapsed="false">
      <c r="T332" s="468" t="n">
        <v>134</v>
      </c>
      <c r="U332" s="456" t="n">
        <v>5.87080357569801</v>
      </c>
      <c r="V332" s="457" t="n">
        <v>5.87009986711843</v>
      </c>
      <c r="W332" s="457" t="n">
        <v>5.86933145970652</v>
      </c>
      <c r="X332" s="457" t="n">
        <v>5.86842957715701</v>
      </c>
      <c r="Y332" s="457" t="n">
        <v>5.86731370321272</v>
      </c>
      <c r="Z332" s="457" t="n">
        <v>5.86588408434267</v>
      </c>
      <c r="AA332" s="457" t="n">
        <v>5.86401264543144</v>
      </c>
      <c r="AB332" s="457" t="n">
        <v>5.86153138861718</v>
      </c>
      <c r="AC332" s="457" t="n">
        <v>5.85821724301724</v>
      </c>
      <c r="AD332" s="457" t="n">
        <v>5.85377217286018</v>
      </c>
      <c r="AE332" s="457" t="n">
        <v>5.84779726299566</v>
      </c>
      <c r="AF332" s="457" t="n">
        <v>5.8397596212556</v>
      </c>
      <c r="AG332" s="457" t="n">
        <v>5.82895143956597</v>
      </c>
      <c r="AH332" s="457" t="n">
        <v>5.81444160276347</v>
      </c>
      <c r="AI332" s="457" t="n">
        <v>5.79502186860888</v>
      </c>
      <c r="AJ332" s="457" t="n">
        <v>5.76915161069785</v>
      </c>
      <c r="AK332" s="457" t="n">
        <v>5.73490665465905</v>
      </c>
      <c r="AL332" s="457" t="n">
        <v>5.68993740823263</v>
      </c>
      <c r="AM332" s="457" t="n">
        <v>5.6314371788051</v>
      </c>
      <c r="AN332" s="457" t="n">
        <v>5.55611081129045</v>
      </c>
      <c r="AO332" s="457" t="n">
        <v>5.46011434931423</v>
      </c>
      <c r="AP332" s="457" t="n">
        <v>5.33890712931239</v>
      </c>
      <c r="AQ332" s="457" t="n">
        <v>5.18691867768366</v>
      </c>
      <c r="AR332" s="457" t="n">
        <v>4.99688410732205</v>
      </c>
      <c r="AS332" s="457" t="n">
        <v>4.75863917920415</v>
      </c>
      <c r="AT332" s="457" t="n">
        <v>4.45706871831945</v>
      </c>
      <c r="AU332" s="457" t="n">
        <v>4.06864535952476</v>
      </c>
      <c r="AV332" s="457" t="n">
        <v>3.64090850327246</v>
      </c>
      <c r="AW332" s="457" t="n">
        <v>3.20307240777027</v>
      </c>
      <c r="AX332" s="457" t="n">
        <v>2.7737813009688</v>
      </c>
      <c r="AY332" s="457" t="n">
        <v>2.36538149479184</v>
      </c>
      <c r="AZ332" s="457" t="n">
        <v>1.98621252917541</v>
      </c>
      <c r="BA332" s="457" t="n">
        <v>1.64176770740553</v>
      </c>
      <c r="BB332" s="457" t="n">
        <v>1.33525521303775</v>
      </c>
      <c r="BC332" s="457" t="n">
        <v>1.06788917101739</v>
      </c>
      <c r="BD332" s="457" t="n">
        <v>0.839097802301922</v>
      </c>
      <c r="BE332" s="457" t="n">
        <v>0.646730697307183</v>
      </c>
      <c r="BF332" s="457" t="n">
        <v>0.488525450611564</v>
      </c>
      <c r="BG332" s="457" t="n">
        <v>0.36225964890567</v>
      </c>
      <c r="BH332" s="457" t="n">
        <v>0.264028563854527</v>
      </c>
      <c r="BI332" s="457" t="n">
        <v>0.189313997461249</v>
      </c>
      <c r="BJ332" s="457" t="n">
        <v>0.133641821877302</v>
      </c>
      <c r="BK332" s="457" t="n">
        <v>0.0929479030340967</v>
      </c>
      <c r="BL332" s="457" t="n">
        <v>0.0637479490930365</v>
      </c>
      <c r="BM332" s="457" t="n">
        <v>0.0431838950122789</v>
      </c>
      <c r="BN332" s="457" t="n">
        <v>0.0289999745083663</v>
      </c>
      <c r="BO332" s="457" t="n">
        <v>0.0194870050840233</v>
      </c>
      <c r="BP332" s="457" t="n">
        <v>0.0130746866507237</v>
      </c>
      <c r="BQ332" s="457" t="n">
        <v>0.00874462502674193</v>
      </c>
      <c r="BR332" s="457" t="n">
        <v>0.00582265025324794</v>
      </c>
      <c r="BS332" s="457" t="n">
        <v>0.00385567715056469</v>
      </c>
      <c r="BT332" s="457" t="n">
        <v>0.00253638122632305</v>
      </c>
      <c r="BU332" s="457" t="n">
        <v>0.00165552050464216</v>
      </c>
      <c r="BV332" s="457" t="n">
        <v>0.00107065917908098</v>
      </c>
      <c r="BW332" s="457" t="n">
        <v>0.000685040978728488</v>
      </c>
      <c r="BX332" s="457" t="n">
        <v>0.000433105821862629</v>
      </c>
      <c r="BY332" s="457" t="n">
        <v>0.000270563513039149</v>
      </c>
      <c r="BZ332" s="457" t="n">
        <v>0.000167655573628145</v>
      </c>
      <c r="CA332" s="457" t="n">
        <v>0.000104642056903638</v>
      </c>
      <c r="CB332" s="457" t="n">
        <v>6.8830436626915E-005</v>
      </c>
      <c r="CC332" s="457" t="n">
        <v>5.26797317044062E-005</v>
      </c>
      <c r="CD332" s="458" t="n">
        <v>5.26797317044062E-005</v>
      </c>
      <c r="CE332" s="459" t="n">
        <v>0</v>
      </c>
    </row>
    <row r="333" customFormat="false" ht="12.75" hidden="false" customHeight="false" outlineLevel="0" collapsed="false">
      <c r="T333" s="468" t="n">
        <v>133</v>
      </c>
      <c r="U333" s="456" t="n">
        <v>6.0617527604613</v>
      </c>
      <c r="V333" s="457" t="n">
        <v>6.06102609828686</v>
      </c>
      <c r="W333" s="457" t="n">
        <v>6.06023267838252</v>
      </c>
      <c r="X333" s="457" t="n">
        <v>6.05930151386621</v>
      </c>
      <c r="Y333" s="457" t="n">
        <v>6.0581494994081</v>
      </c>
      <c r="Z333" s="457" t="n">
        <v>6.05667367675057</v>
      </c>
      <c r="AA333" s="457" t="n">
        <v>6.05474186082909</v>
      </c>
      <c r="AB333" s="457" t="n">
        <v>6.05218066573349</v>
      </c>
      <c r="AC333" s="457" t="n">
        <v>6.04875985913103</v>
      </c>
      <c r="AD333" s="457" t="n">
        <v>6.04417180103237</v>
      </c>
      <c r="AE333" s="457" t="n">
        <v>6.03800462020788</v>
      </c>
      <c r="AF333" s="457" t="n">
        <v>6.02970789159634</v>
      </c>
      <c r="AG333" s="457" t="n">
        <v>6.01855008304657</v>
      </c>
      <c r="AH333" s="457" t="n">
        <v>6.00356811648996</v>
      </c>
      <c r="AI333" s="457" t="n">
        <v>5.98351109581367</v>
      </c>
      <c r="AJ333" s="457" t="n">
        <v>5.95678234729089</v>
      </c>
      <c r="AK333" s="457" t="n">
        <v>5.92138562637377</v>
      </c>
      <c r="AL333" s="457" t="n">
        <v>5.87488118589127</v>
      </c>
      <c r="AM333" s="457" t="n">
        <v>5.81435318217248</v>
      </c>
      <c r="AN333" s="457" t="n">
        <v>5.736379021547</v>
      </c>
      <c r="AO333" s="457" t="n">
        <v>5.6369713817288</v>
      </c>
      <c r="AP333" s="457" t="n">
        <v>5.5114335132166</v>
      </c>
      <c r="AQ333" s="457" t="n">
        <v>5.3540281754008</v>
      </c>
      <c r="AR333" s="457" t="n">
        <v>5.15731041467202</v>
      </c>
      <c r="AS333" s="457" t="n">
        <v>4.91091027567297</v>
      </c>
      <c r="AT333" s="457" t="n">
        <v>4.59945227132012</v>
      </c>
      <c r="AU333" s="457" t="n">
        <v>4.19904496339872</v>
      </c>
      <c r="AV333" s="457" t="n">
        <v>3.75822792900308</v>
      </c>
      <c r="AW333" s="457" t="n">
        <v>3.30691455820567</v>
      </c>
      <c r="AX333" s="457" t="n">
        <v>2.86426128283553</v>
      </c>
      <c r="AY333" s="457" t="n">
        <v>2.44300225081775</v>
      </c>
      <c r="AZ333" s="457" t="n">
        <v>2.05177028861955</v>
      </c>
      <c r="BA333" s="457" t="n">
        <v>1.69627048652954</v>
      </c>
      <c r="BB333" s="457" t="n">
        <v>1.37984756421112</v>
      </c>
      <c r="BC333" s="457" t="n">
        <v>1.10378213737707</v>
      </c>
      <c r="BD333" s="457" t="n">
        <v>0.867505677796717</v>
      </c>
      <c r="BE333" s="457" t="n">
        <v>0.668816766312379</v>
      </c>
      <c r="BF333" s="457" t="n">
        <v>0.505383592689001</v>
      </c>
      <c r="BG333" s="457" t="n">
        <v>0.374905226132972</v>
      </c>
      <c r="BH333" s="457" t="n">
        <v>0.273357339176424</v>
      </c>
      <c r="BI333" s="457" t="n">
        <v>0.196085936214619</v>
      </c>
      <c r="BJ333" s="457" t="n">
        <v>0.138481428787216</v>
      </c>
      <c r="BK333" s="457" t="n">
        <v>0.0963545327846653</v>
      </c>
      <c r="BL333" s="457" t="n">
        <v>0.0661113628180224</v>
      </c>
      <c r="BM333" s="457" t="n">
        <v>0.0448018407617085</v>
      </c>
      <c r="BN333" s="457" t="n">
        <v>0.0300957496917145</v>
      </c>
      <c r="BO333" s="457" t="n">
        <v>0.0202258358312813</v>
      </c>
      <c r="BP333" s="457" t="n">
        <v>0.013570102161696</v>
      </c>
      <c r="BQ333" s="457" t="n">
        <v>0.00907472534788714</v>
      </c>
      <c r="BR333" s="457" t="n">
        <v>0.00604107259349732</v>
      </c>
      <c r="BS333" s="457" t="n">
        <v>0.00399910201201286</v>
      </c>
      <c r="BT333" s="457" t="n">
        <v>0.00262975058133447</v>
      </c>
      <c r="BU333" s="457" t="n">
        <v>0.00171569509719838</v>
      </c>
      <c r="BV333" s="457" t="n">
        <v>0.00110897800761255</v>
      </c>
      <c r="BW333" s="457" t="n">
        <v>0.000709095838290987</v>
      </c>
      <c r="BX333" s="457" t="n">
        <v>0.000447957186382491</v>
      </c>
      <c r="BY333" s="457" t="n">
        <v>0.000279566825115946</v>
      </c>
      <c r="BZ333" s="457" t="n">
        <v>0.000173022657495969</v>
      </c>
      <c r="CA333" s="457" t="n">
        <v>0.000107826457253801</v>
      </c>
      <c r="CB333" s="457" t="n">
        <v>7.07979762612627E-005</v>
      </c>
      <c r="CC333" s="457" t="n">
        <v>5.41063318434527E-005</v>
      </c>
      <c r="CD333" s="458" t="n">
        <v>5.41063318434527E-005</v>
      </c>
      <c r="CE333" s="459" t="n">
        <v>0</v>
      </c>
    </row>
    <row r="334" customFormat="false" ht="12.75" hidden="false" customHeight="false" outlineLevel="0" collapsed="false">
      <c r="T334" s="468" t="n">
        <v>132</v>
      </c>
      <c r="U334" s="456" t="n">
        <v>6.25753742193071</v>
      </c>
      <c r="V334" s="457" t="n">
        <v>6.25678693754534</v>
      </c>
      <c r="W334" s="457" t="n">
        <v>6.25596759208291</v>
      </c>
      <c r="X334" s="457" t="n">
        <v>6.25500613998189</v>
      </c>
      <c r="Y334" s="457" t="n">
        <v>6.25381683015525</v>
      </c>
      <c r="Z334" s="457" t="n">
        <v>6.25229342936482</v>
      </c>
      <c r="AA334" s="457" t="n">
        <v>6.25029955267357</v>
      </c>
      <c r="AB334" s="457" t="n">
        <v>6.24765630876566</v>
      </c>
      <c r="AC334" s="457" t="n">
        <v>6.2441261487093</v>
      </c>
      <c r="AD334" s="457" t="n">
        <v>6.23939162090116</v>
      </c>
      <c r="AE334" s="457" t="n">
        <v>6.23302761743581</v>
      </c>
      <c r="AF334" s="457" t="n">
        <v>6.22446579552439</v>
      </c>
      <c r="AG334" s="457" t="n">
        <v>6.21295036395754</v>
      </c>
      <c r="AH334" s="457" t="n">
        <v>6.1974855305621</v>
      </c>
      <c r="AI334" s="457" t="n">
        <v>6.17677668779301</v>
      </c>
      <c r="AJ334" s="457" t="n">
        <v>6.14916963735224</v>
      </c>
      <c r="AK334" s="457" t="n">
        <v>6.1125940413085</v>
      </c>
      <c r="AL334" s="457" t="n">
        <v>6.06451731322562</v>
      </c>
      <c r="AM334" s="457" t="n">
        <v>6.00191104816157</v>
      </c>
      <c r="AN334" s="457" t="n">
        <v>5.92122111401041</v>
      </c>
      <c r="AO334" s="457" t="n">
        <v>5.81831221930565</v>
      </c>
      <c r="AP334" s="457" t="n">
        <v>5.68832678619725</v>
      </c>
      <c r="AQ334" s="457" t="n">
        <v>5.52535645400269</v>
      </c>
      <c r="AR334" s="457" t="n">
        <v>5.32177285542552</v>
      </c>
      <c r="AS334" s="457" t="n">
        <v>5.06699854273151</v>
      </c>
      <c r="AT334" s="457" t="n">
        <v>4.74539775359697</v>
      </c>
      <c r="AU334" s="457" t="n">
        <v>4.33271014614487</v>
      </c>
      <c r="AV334" s="457" t="n">
        <v>3.87849433813667</v>
      </c>
      <c r="AW334" s="457" t="n">
        <v>3.41337373226723</v>
      </c>
      <c r="AX334" s="457" t="n">
        <v>2.95702760778767</v>
      </c>
      <c r="AY334" s="457" t="n">
        <v>2.52258784050649</v>
      </c>
      <c r="AZ334" s="457" t="n">
        <v>2.11898901933933</v>
      </c>
      <c r="BA334" s="457" t="n">
        <v>1.75215457804409</v>
      </c>
      <c r="BB334" s="457" t="n">
        <v>1.42557016722704</v>
      </c>
      <c r="BC334" s="457" t="n">
        <v>1.14058515416983</v>
      </c>
      <c r="BD334" s="457" t="n">
        <v>0.89663462699454</v>
      </c>
      <c r="BE334" s="457" t="n">
        <v>0.691464898805715</v>
      </c>
      <c r="BF334" s="457" t="n">
        <v>0.522672648976942</v>
      </c>
      <c r="BG334" s="457" t="n">
        <v>0.387875905363281</v>
      </c>
      <c r="BH334" s="457" t="n">
        <v>0.282927495648839</v>
      </c>
      <c r="BI334" s="457" t="n">
        <v>0.203034259225576</v>
      </c>
      <c r="BJ334" s="457" t="n">
        <v>0.14344789425045</v>
      </c>
      <c r="BK334" s="457" t="n">
        <v>0.0998509776347916</v>
      </c>
      <c r="BL334" s="457" t="n">
        <v>0.0685373907485989</v>
      </c>
      <c r="BM334" s="457" t="n">
        <v>0.0464627881811413</v>
      </c>
      <c r="BN334" s="457" t="n">
        <v>0.0312206317947269</v>
      </c>
      <c r="BO334" s="457" t="n">
        <v>0.0209841070427866</v>
      </c>
      <c r="BP334" s="457" t="n">
        <v>0.0140782327564053</v>
      </c>
      <c r="BQ334" s="457" t="n">
        <v>0.00941285703853065</v>
      </c>
      <c r="BR334" s="457" t="n">
        <v>0.00626428037233991</v>
      </c>
      <c r="BS334" s="457" t="n">
        <v>0.0041451298342972</v>
      </c>
      <c r="BT334" s="457" t="n">
        <v>0.0027243553714311</v>
      </c>
      <c r="BU334" s="457" t="n">
        <v>0.00177634132418247</v>
      </c>
      <c r="BV334" s="457" t="n">
        <v>0.00114740646513007</v>
      </c>
      <c r="BW334" s="457" t="n">
        <v>0.000733126334006671</v>
      </c>
      <c r="BX334" s="457" t="n">
        <v>0.000462755331166114</v>
      </c>
      <c r="BY334" s="457" t="n">
        <v>0.000288523735872013</v>
      </c>
      <c r="BZ334" s="457" t="n">
        <v>0.00017835552402725</v>
      </c>
      <c r="CA334" s="457" t="n">
        <v>0.00011098522672161</v>
      </c>
      <c r="CB334" s="457" t="n">
        <v>7.27443667748886E-005</v>
      </c>
      <c r="CC334" s="457" t="n">
        <v>5.55135494534962E-005</v>
      </c>
      <c r="CD334" s="458" t="n">
        <v>5.55135494534962E-005</v>
      </c>
      <c r="CE334" s="459" t="n">
        <v>0</v>
      </c>
    </row>
    <row r="335" customFormat="false" ht="12.75" hidden="false" customHeight="false" outlineLevel="0" collapsed="false">
      <c r="T335" s="468" t="n">
        <v>131</v>
      </c>
      <c r="U335" s="456" t="n">
        <v>6.45822662612648</v>
      </c>
      <c r="V335" s="457" t="n">
        <v>6.45745336428089</v>
      </c>
      <c r="W335" s="457" t="n">
        <v>6.45660909330531</v>
      </c>
      <c r="X335" s="457" t="n">
        <v>6.45561826066082</v>
      </c>
      <c r="Y335" s="457" t="n">
        <v>6.45439241261153</v>
      </c>
      <c r="Z335" s="457" t="n">
        <v>6.45282197044447</v>
      </c>
      <c r="AA335" s="457" t="n">
        <v>6.4507662589781</v>
      </c>
      <c r="AB335" s="457" t="n">
        <v>6.44804076322646</v>
      </c>
      <c r="AC335" s="457" t="n">
        <v>6.44440046083062</v>
      </c>
      <c r="AD335" s="457" t="n">
        <v>6.43951787836924</v>
      </c>
      <c r="AE335" s="457" t="n">
        <v>6.43295438631751</v>
      </c>
      <c r="AF335" s="457" t="n">
        <v>6.42412333289236</v>
      </c>
      <c r="AG335" s="457" t="n">
        <v>6.41224412345402</v>
      </c>
      <c r="AH335" s="457" t="n">
        <v>6.3962874866408</v>
      </c>
      <c r="AI335" s="457" t="n">
        <v>6.37491402490535</v>
      </c>
      <c r="AJ335" s="457" t="n">
        <v>6.34641050584684</v>
      </c>
      <c r="AK335" s="457" t="n">
        <v>6.30863042561713</v>
      </c>
      <c r="AL335" s="457" t="n">
        <v>6.25894560094182</v>
      </c>
      <c r="AM335" s="457" t="n">
        <v>6.19421155192319</v>
      </c>
      <c r="AN335" s="457" t="n">
        <v>6.11073837124319</v>
      </c>
      <c r="AO335" s="457" t="n">
        <v>6.00423802787048</v>
      </c>
      <c r="AP335" s="457" t="n">
        <v>5.86968718842771</v>
      </c>
      <c r="AQ335" s="457" t="n">
        <v>5.70100183937737</v>
      </c>
      <c r="AR335" s="457" t="n">
        <v>5.49036671416056</v>
      </c>
      <c r="AS335" s="457" t="n">
        <v>5.22699497026047</v>
      </c>
      <c r="AT335" s="457" t="n">
        <v>4.89499132697179</v>
      </c>
      <c r="AU335" s="457" t="n">
        <v>4.46971997316742</v>
      </c>
      <c r="AV335" s="457" t="n">
        <v>4.00177958320431</v>
      </c>
      <c r="AW335" s="457" t="n">
        <v>3.52251392860678</v>
      </c>
      <c r="AX335" s="457" t="n">
        <v>3.0521361805224</v>
      </c>
      <c r="AY335" s="457" t="n">
        <v>2.60418616346997</v>
      </c>
      <c r="AZ335" s="457" t="n">
        <v>2.18790899569427</v>
      </c>
      <c r="BA335" s="457" t="n">
        <v>1.80945323252042</v>
      </c>
      <c r="BB335" s="457" t="n">
        <v>1.4724499937187</v>
      </c>
      <c r="BC335" s="457" t="n">
        <v>1.17831972750381</v>
      </c>
      <c r="BD335" s="457" t="n">
        <v>0.926501521534734</v>
      </c>
      <c r="BE335" s="457" t="n">
        <v>0.71468810733068</v>
      </c>
      <c r="BF335" s="457" t="n">
        <v>0.540402475847316</v>
      </c>
      <c r="BG335" s="457" t="n">
        <v>0.401179040943849</v>
      </c>
      <c r="BH335" s="457" t="n">
        <v>0.292744425685579</v>
      </c>
      <c r="BI335" s="457" t="n">
        <v>0.210162851127492</v>
      </c>
      <c r="BJ335" s="457" t="n">
        <v>0.148543966949782</v>
      </c>
      <c r="BK335" s="457" t="n">
        <v>0.103439148006785</v>
      </c>
      <c r="BL335" s="457" t="n">
        <v>0.0710273389350114</v>
      </c>
      <c r="BM335" s="457" t="n">
        <v>0.0481676247204257</v>
      </c>
      <c r="BN335" s="457" t="n">
        <v>0.0323752510360816</v>
      </c>
      <c r="BO335" s="457" t="n">
        <v>0.021762381426479</v>
      </c>
      <c r="BP335" s="457" t="n">
        <v>0.0145997960459576</v>
      </c>
      <c r="BQ335" s="457" t="n">
        <v>0.00976012308863866</v>
      </c>
      <c r="BR335" s="457" t="n">
        <v>0.00649387816813645</v>
      </c>
      <c r="BS335" s="457" t="n">
        <v>0.00429577350164578</v>
      </c>
      <c r="BT335" s="457" t="n">
        <v>0.00282234330223736</v>
      </c>
      <c r="BU335" s="457" t="n">
        <v>0.00183942891424364</v>
      </c>
      <c r="BV335" s="457" t="n">
        <v>0.00118752323702698</v>
      </c>
      <c r="BW335" s="457" t="n">
        <v>0.000758257471206481</v>
      </c>
      <c r="BX335" s="457" t="n">
        <v>0.000478225259498162</v>
      </c>
      <c r="BY335" s="457" t="n">
        <v>0.000297864149861426</v>
      </c>
      <c r="BZ335" s="457" t="n">
        <v>0.000183893598945291</v>
      </c>
      <c r="CA335" s="457" t="n">
        <v>0.000114247670876165</v>
      </c>
      <c r="CB335" s="457" t="n">
        <v>7.47420441919199E-005</v>
      </c>
      <c r="CC335" s="457" t="n">
        <v>5.69503465078311E-005</v>
      </c>
      <c r="CD335" s="458" t="n">
        <v>5.69503465078311E-005</v>
      </c>
      <c r="CE335" s="459" t="n">
        <v>0</v>
      </c>
    </row>
    <row r="336" customFormat="false" ht="12.75" hidden="false" customHeight="false" outlineLevel="0" collapsed="false">
      <c r="T336" s="468" t="n">
        <v>130</v>
      </c>
      <c r="U336" s="456" t="n">
        <v>6.66388840706133</v>
      </c>
      <c r="V336" s="457" t="n">
        <v>6.66309063457869</v>
      </c>
      <c r="W336" s="457" t="n">
        <v>6.66221965757538</v>
      </c>
      <c r="X336" s="457" t="n">
        <v>6.66119756446474</v>
      </c>
      <c r="Y336" s="457" t="n">
        <v>6.65993313823581</v>
      </c>
      <c r="Z336" s="457" t="n">
        <v>6.65831338002241</v>
      </c>
      <c r="AA336" s="457" t="n">
        <v>6.65619322938182</v>
      </c>
      <c r="AB336" s="457" t="n">
        <v>6.65338242437308</v>
      </c>
      <c r="AC336" s="457" t="n">
        <v>6.64962830715089</v>
      </c>
      <c r="AD336" s="457" t="n">
        <v>6.64459316706321</v>
      </c>
      <c r="AE336" s="457" t="n">
        <v>6.6378245631406</v>
      </c>
      <c r="AF336" s="457" t="n">
        <v>6.62871713916466</v>
      </c>
      <c r="AG336" s="457" t="n">
        <v>6.61646494964278</v>
      </c>
      <c r="AH336" s="457" t="n">
        <v>6.60000447731944</v>
      </c>
      <c r="AI336" s="457" t="n">
        <v>6.57795045573827</v>
      </c>
      <c r="AJ336" s="457" t="n">
        <v>6.54852910866274</v>
      </c>
      <c r="AK336" s="457" t="n">
        <v>6.50951569085965</v>
      </c>
      <c r="AL336" s="457" t="n">
        <v>6.45818365371631</v>
      </c>
      <c r="AM336" s="457" t="n">
        <v>6.3912689018174</v>
      </c>
      <c r="AN336" s="457" t="n">
        <v>6.30494146272816</v>
      </c>
      <c r="AO336" s="457" t="n">
        <v>6.19475570453589</v>
      </c>
      <c r="AP336" s="457" t="n">
        <v>6.05551747093415</v>
      </c>
      <c r="AQ336" s="457" t="n">
        <v>5.88096236196281</v>
      </c>
      <c r="AR336" s="457" t="n">
        <v>5.6630844542411</v>
      </c>
      <c r="AS336" s="457" t="n">
        <v>5.39088529289826</v>
      </c>
      <c r="AT336" s="457" t="n">
        <v>5.04820888698822</v>
      </c>
      <c r="AU336" s="457" t="n">
        <v>4.61006320430429</v>
      </c>
      <c r="AV336" s="457" t="n">
        <v>4.12807927217099</v>
      </c>
      <c r="AW336" s="457" t="n">
        <v>3.63433500875173</v>
      </c>
      <c r="AX336" s="457" t="n">
        <v>3.14958951171215</v>
      </c>
      <c r="AY336" s="457" t="n">
        <v>2.68780141168651</v>
      </c>
      <c r="AZ336" s="457" t="n">
        <v>2.25853548938745</v>
      </c>
      <c r="BA336" s="457" t="n">
        <v>1.86817239144184</v>
      </c>
      <c r="BB336" s="457" t="n">
        <v>1.52049333369783</v>
      </c>
      <c r="BC336" s="457" t="n">
        <v>1.21699221263849</v>
      </c>
      <c r="BD336" s="457" t="n">
        <v>0.957112497605544</v>
      </c>
      <c r="BE336" s="457" t="n">
        <v>0.738492415284896</v>
      </c>
      <c r="BF336" s="457" t="n">
        <v>0.558579074757823</v>
      </c>
      <c r="BG336" s="457" t="n">
        <v>0.414820088438279</v>
      </c>
      <c r="BH336" s="457" t="n">
        <v>0.302812814806403</v>
      </c>
      <c r="BI336" s="457" t="n">
        <v>0.217475565953227</v>
      </c>
      <c r="BJ336" s="457" t="n">
        <v>0.153772708521267</v>
      </c>
      <c r="BK336" s="457" t="n">
        <v>0.107121406048747</v>
      </c>
      <c r="BL336" s="457" t="n">
        <v>0.0735829843373359</v>
      </c>
      <c r="BM336" s="457" t="n">
        <v>0.0499176548213451</v>
      </c>
      <c r="BN336" s="457" t="n">
        <v>0.033560536883787</v>
      </c>
      <c r="BO336" s="457" t="n">
        <v>0.022561158911156</v>
      </c>
      <c r="BP336" s="457" t="n">
        <v>0.0151349196540462</v>
      </c>
      <c r="BQ336" s="457" t="n">
        <v>0.0101162641429549</v>
      </c>
      <c r="BR336" s="457" t="n">
        <v>0.00672922673403658</v>
      </c>
      <c r="BS336" s="457" t="n">
        <v>0.00445010511178534</v>
      </c>
      <c r="BT336" s="457" t="n">
        <v>0.00292266707919521</v>
      </c>
      <c r="BU336" s="457" t="n">
        <v>0.00190397161718135</v>
      </c>
      <c r="BV336" s="457" t="n">
        <v>0.00122852617390815</v>
      </c>
      <c r="BW336" s="457" t="n">
        <v>0.000783912225904113</v>
      </c>
      <c r="BX336" s="457" t="n">
        <v>0.0004939926064594</v>
      </c>
      <c r="BY336" s="457" t="n">
        <v>0.000307364935874996</v>
      </c>
      <c r="BZ336" s="457" t="n">
        <v>0.000189512125952589</v>
      </c>
      <c r="CA336" s="457" t="n">
        <v>0.000117546244890308</v>
      </c>
      <c r="CB336" s="457" t="n">
        <v>7.67531512423154E-005</v>
      </c>
      <c r="CC336" s="457" t="n">
        <v>5.83911619469433E-005</v>
      </c>
      <c r="CD336" s="458" t="n">
        <v>5.83911619469433E-005</v>
      </c>
      <c r="CE336" s="459" t="n">
        <v>0</v>
      </c>
    </row>
    <row r="337" customFormat="false" ht="12.75" hidden="false" customHeight="false" outlineLevel="0" collapsed="false">
      <c r="T337" s="468" t="n">
        <v>129</v>
      </c>
      <c r="U337" s="456" t="n">
        <v>6.87458967435663</v>
      </c>
      <c r="V337" s="457" t="n">
        <v>6.87376648124066</v>
      </c>
      <c r="W337" s="457" t="n">
        <v>6.87286784335312</v>
      </c>
      <c r="X337" s="457" t="n">
        <v>6.87181344139553</v>
      </c>
      <c r="Y337" s="457" t="n">
        <v>6.87050923771145</v>
      </c>
      <c r="Z337" s="457" t="n">
        <v>6.86883874212949</v>
      </c>
      <c r="AA337" s="457" t="n">
        <v>6.86665241787615</v>
      </c>
      <c r="AB337" s="457" t="n">
        <v>6.86375413730018</v>
      </c>
      <c r="AC337" s="457" t="n">
        <v>6.85988345033133</v>
      </c>
      <c r="AD337" s="457" t="n">
        <v>6.85469220003732</v>
      </c>
      <c r="AE337" s="457" t="n">
        <v>6.84771385180866</v>
      </c>
      <c r="AF337" s="457" t="n">
        <v>6.83832395845698</v>
      </c>
      <c r="AG337" s="457" t="n">
        <v>6.82569068583801</v>
      </c>
      <c r="AH337" s="457" t="n">
        <v>6.80871551277465</v>
      </c>
      <c r="AI337" s="457" t="n">
        <v>6.78596622934043</v>
      </c>
      <c r="AJ337" s="457" t="n">
        <v>6.75560700020038</v>
      </c>
      <c r="AK337" s="457" t="n">
        <v>6.71533274038747</v>
      </c>
      <c r="AL337" s="457" t="n">
        <v>6.66231571932505</v>
      </c>
      <c r="AM337" s="457" t="n">
        <v>6.59316860718305</v>
      </c>
      <c r="AN337" s="457" t="n">
        <v>6.50391697123052</v>
      </c>
      <c r="AO337" s="457" t="n">
        <v>6.38995260322905</v>
      </c>
      <c r="AP337" s="457" t="n">
        <v>6.24590537274404</v>
      </c>
      <c r="AQ337" s="457" t="n">
        <v>6.06532577067495</v>
      </c>
      <c r="AR337" s="457" t="n">
        <v>5.84001365592193</v>
      </c>
      <c r="AS337" s="457" t="n">
        <v>5.55875729582946</v>
      </c>
      <c r="AT337" s="457" t="n">
        <v>5.20514009404021</v>
      </c>
      <c r="AU337" s="457" t="n">
        <v>4.75381116343197</v>
      </c>
      <c r="AV337" s="457" t="n">
        <v>4.25745101920788</v>
      </c>
      <c r="AW337" s="457" t="n">
        <v>3.74888326921757</v>
      </c>
      <c r="AX337" s="457" t="n">
        <v>3.24942406357041</v>
      </c>
      <c r="AY337" s="457" t="n">
        <v>2.77346138230003</v>
      </c>
      <c r="AZ337" s="457" t="n">
        <v>2.33088875053006</v>
      </c>
      <c r="BA337" s="457" t="n">
        <v>1.92832591773758</v>
      </c>
      <c r="BB337" s="457" t="n">
        <v>1.56970886029594</v>
      </c>
      <c r="BC337" s="457" t="n">
        <v>1.25660728014645</v>
      </c>
      <c r="BD337" s="457" t="n">
        <v>0.98846934931932</v>
      </c>
      <c r="BE337" s="457" t="n">
        <v>0.762877418292294</v>
      </c>
      <c r="BF337" s="457" t="n">
        <v>0.577200402744446</v>
      </c>
      <c r="BG337" s="457" t="n">
        <v>0.428796310119079</v>
      </c>
      <c r="BH337" s="457" t="n">
        <v>0.313129795054646</v>
      </c>
      <c r="BI337" s="457" t="n">
        <v>0.224969720683041</v>
      </c>
      <c r="BJ337" s="457" t="n">
        <v>0.159131774390211</v>
      </c>
      <c r="BK337" s="457" t="n">
        <v>0.110895797769127</v>
      </c>
      <c r="BL337" s="457" t="n">
        <v>0.0762027551488654</v>
      </c>
      <c r="BM337" s="457" t="n">
        <v>0.0517116462402959</v>
      </c>
      <c r="BN337" s="457" t="n">
        <v>0.0347755349147179</v>
      </c>
      <c r="BO337" s="457" t="n">
        <v>0.0233797871469776</v>
      </c>
      <c r="BP337" s="457" t="n">
        <v>0.0156831470785666</v>
      </c>
      <c r="BQ337" s="457" t="n">
        <v>0.0104809576156646</v>
      </c>
      <c r="BR337" s="457" t="n">
        <v>0.00697009799841488</v>
      </c>
      <c r="BS337" s="457" t="n">
        <v>0.0046079639439383</v>
      </c>
      <c r="BT337" s="457" t="n">
        <v>0.00302521368710454</v>
      </c>
      <c r="BU337" s="457" t="n">
        <v>0.00196988985762726</v>
      </c>
      <c r="BV337" s="457" t="n">
        <v>0.00127035904998695</v>
      </c>
      <c r="BW337" s="457" t="n">
        <v>0.00081005078150863</v>
      </c>
      <c r="BX337" s="457" t="n">
        <v>0.000510029222508539</v>
      </c>
      <c r="BY337" s="457" t="n">
        <v>0.000317006297644598</v>
      </c>
      <c r="BZ337" s="457" t="n">
        <v>0.000195197240510007</v>
      </c>
      <c r="CA337" s="457" t="n">
        <v>0.000120871148150876</v>
      </c>
      <c r="CB337" s="457" t="n">
        <v>7.87704278057919E-005</v>
      </c>
      <c r="CC337" s="457" t="n">
        <v>5.98299574891224E-005</v>
      </c>
      <c r="CD337" s="458" t="n">
        <v>5.98299574891224E-005</v>
      </c>
      <c r="CE337" s="459" t="n">
        <v>0</v>
      </c>
    </row>
    <row r="338" customFormat="false" ht="12.75" hidden="false" customHeight="false" outlineLevel="0" collapsed="false">
      <c r="T338" s="468" t="n">
        <v>128</v>
      </c>
      <c r="U338" s="456" t="n">
        <v>7.09039611919259</v>
      </c>
      <c r="V338" s="457" t="n">
        <v>7.08954869232895</v>
      </c>
      <c r="W338" s="457" t="n">
        <v>7.08862353536067</v>
      </c>
      <c r="X338" s="457" t="n">
        <v>7.08753787246415</v>
      </c>
      <c r="Y338" s="457" t="n">
        <v>7.08619478785992</v>
      </c>
      <c r="Z338" s="457" t="n">
        <v>7.08447422882801</v>
      </c>
      <c r="AA338" s="457" t="n">
        <v>7.08222209094654</v>
      </c>
      <c r="AB338" s="457" t="n">
        <v>7.07923626143272</v>
      </c>
      <c r="AC338" s="457" t="n">
        <v>7.0752483398468</v>
      </c>
      <c r="AD338" s="457" t="n">
        <v>7.06989951142941</v>
      </c>
      <c r="AE338" s="457" t="n">
        <v>7.06270886177061</v>
      </c>
      <c r="AF338" s="457" t="n">
        <v>7.05303246027356</v>
      </c>
      <c r="AG338" s="457" t="n">
        <v>7.04001203773778</v>
      </c>
      <c r="AH338" s="457" t="n">
        <v>7.02251329831051</v>
      </c>
      <c r="AI338" s="457" t="n">
        <v>6.99905599459561</v>
      </c>
      <c r="AJ338" s="457" t="n">
        <v>6.96774068644454</v>
      </c>
      <c r="AK338" s="457" t="n">
        <v>6.92617980306661</v>
      </c>
      <c r="AL338" s="457" t="n">
        <v>6.87144154247015</v>
      </c>
      <c r="AM338" s="457" t="n">
        <v>6.80001161590447</v>
      </c>
      <c r="AN338" s="457" t="n">
        <v>6.70776659213753</v>
      </c>
      <c r="AO338" s="457" t="n">
        <v>6.58993053304289</v>
      </c>
      <c r="AP338" s="457" t="n">
        <v>6.44095198246757</v>
      </c>
      <c r="AQ338" s="457" t="n">
        <v>6.25419140136456</v>
      </c>
      <c r="AR338" s="457" t="n">
        <v>6.02125070572415</v>
      </c>
      <c r="AS338" s="457" t="n">
        <v>5.73070314605571</v>
      </c>
      <c r="AT338" s="457" t="n">
        <v>5.36587211758517</v>
      </c>
      <c r="AU338" s="457" t="n">
        <v>4.90104399273535</v>
      </c>
      <c r="AV338" s="457" t="n">
        <v>4.38996757352168</v>
      </c>
      <c r="AW338" s="457" t="n">
        <v>3.86622344330764</v>
      </c>
      <c r="AX338" s="457" t="n">
        <v>3.35169628211952</v>
      </c>
      <c r="AY338" s="457" t="n">
        <v>2.86121432554933</v>
      </c>
      <c r="AZ338" s="457" t="n">
        <v>2.40500923440538</v>
      </c>
      <c r="BA338" s="457" t="n">
        <v>1.98994710510775</v>
      </c>
      <c r="BB338" s="457" t="n">
        <v>1.62012348596244</v>
      </c>
      <c r="BC338" s="457" t="n">
        <v>1.29718630915726</v>
      </c>
      <c r="BD338" s="457" t="n">
        <v>1.02058878061618</v>
      </c>
      <c r="BE338" s="457" t="n">
        <v>0.787855944818357</v>
      </c>
      <c r="BF338" s="457" t="n">
        <v>0.596276135410808</v>
      </c>
      <c r="BG338" s="457" t="n">
        <v>0.443114888563105</v>
      </c>
      <c r="BH338" s="457" t="n">
        <v>0.323700603626792</v>
      </c>
      <c r="BI338" s="457" t="n">
        <v>0.232649064061564</v>
      </c>
      <c r="BJ338" s="457" t="n">
        <v>0.16462379779783</v>
      </c>
      <c r="BK338" s="457" t="n">
        <v>0.114764138074505</v>
      </c>
      <c r="BL338" s="457" t="n">
        <v>0.078887878868922</v>
      </c>
      <c r="BM338" s="457" t="n">
        <v>0.0535504137351016</v>
      </c>
      <c r="BN338" s="457" t="n">
        <v>0.0360207737570454</v>
      </c>
      <c r="BO338" s="457" t="n">
        <v>0.0242186058155789</v>
      </c>
      <c r="BP338" s="457" t="n">
        <v>0.0162446907028474</v>
      </c>
      <c r="BQ338" s="457" t="n">
        <v>0.0108543342708011</v>
      </c>
      <c r="BR338" s="457" t="n">
        <v>0.00721657162951376</v>
      </c>
      <c r="BS338" s="457" t="n">
        <v>0.00476939792470777</v>
      </c>
      <c r="BT338" s="457" t="n">
        <v>0.00313001112512857</v>
      </c>
      <c r="BU338" s="457" t="n">
        <v>0.00203719895052346</v>
      </c>
      <c r="BV338" s="457" t="n">
        <v>0.00131302918260512</v>
      </c>
      <c r="BW338" s="457" t="n">
        <v>0.000836675660769182</v>
      </c>
      <c r="BX338" s="457" t="n">
        <v>0.000526335032735286</v>
      </c>
      <c r="BY338" s="457" t="n">
        <v>0.000326786988864314</v>
      </c>
      <c r="BZ338" s="457" t="n">
        <v>0.000200947357042195</v>
      </c>
      <c r="CA338" s="457" t="n">
        <v>0.000124220857540854</v>
      </c>
      <c r="CB338" s="457" t="n">
        <v>8.07925296341951E-005</v>
      </c>
      <c r="CC338" s="457" t="n">
        <v>6.12655164168382E-005</v>
      </c>
      <c r="CD338" s="458" t="n">
        <v>6.12655164168382E-005</v>
      </c>
      <c r="CE338" s="459" t="n">
        <v>0</v>
      </c>
    </row>
    <row r="339" customFormat="false" ht="12.75" hidden="false" customHeight="false" outlineLevel="0" collapsed="false">
      <c r="T339" s="468" t="n">
        <v>127</v>
      </c>
      <c r="U339" s="456" t="n">
        <v>7.31137211866443</v>
      </c>
      <c r="V339" s="457" t="n">
        <v>7.31049862362618</v>
      </c>
      <c r="W339" s="457" t="n">
        <v>7.30954506662494</v>
      </c>
      <c r="X339" s="457" t="n">
        <v>7.30842616505736</v>
      </c>
      <c r="Y339" s="457" t="n">
        <v>7.30704206596105</v>
      </c>
      <c r="Z339" s="457" t="n">
        <v>7.30526908127355</v>
      </c>
      <c r="AA339" s="457" t="n">
        <v>7.30294844635384</v>
      </c>
      <c r="AB339" s="457" t="n">
        <v>7.29987194335866</v>
      </c>
      <c r="AC339" s="457" t="n">
        <v>7.29576306418092</v>
      </c>
      <c r="AD339" s="457" t="n">
        <v>7.29025212763558</v>
      </c>
      <c r="AE339" s="457" t="n">
        <v>7.2828435592448</v>
      </c>
      <c r="AF339" s="457" t="n">
        <v>7.27287356224666</v>
      </c>
      <c r="AG339" s="457" t="n">
        <v>7.25945690009114</v>
      </c>
      <c r="AH339" s="457" t="n">
        <v>7.24142275009512</v>
      </c>
      <c r="AI339" s="457" t="n">
        <v>7.21724175539325</v>
      </c>
      <c r="AJ339" s="457" t="n">
        <v>7.18494934782477</v>
      </c>
      <c r="AK339" s="457" t="n">
        <v>7.14207334259913</v>
      </c>
      <c r="AL339" s="457" t="n">
        <v>7.08557498307979</v>
      </c>
      <c r="AM339" s="457" t="n">
        <v>7.0118092840993</v>
      </c>
      <c r="AN339" s="457" t="n">
        <v>6.91649924076005</v>
      </c>
      <c r="AO339" s="457" t="n">
        <v>6.79469597320579</v>
      </c>
      <c r="AP339" s="457" t="n">
        <v>6.64066128347166</v>
      </c>
      <c r="AQ339" s="457" t="n">
        <v>6.44756064197433</v>
      </c>
      <c r="AR339" s="457" t="n">
        <v>6.20679433122744</v>
      </c>
      <c r="AS339" s="457" t="n">
        <v>5.90671896359263</v>
      </c>
      <c r="AT339" s="457" t="n">
        <v>5.53039971276579</v>
      </c>
      <c r="AU339" s="457" t="n">
        <v>5.05175450568661</v>
      </c>
      <c r="AV339" s="457" t="n">
        <v>4.52562116386169</v>
      </c>
      <c r="AW339" s="457" t="n">
        <v>3.98634727741789</v>
      </c>
      <c r="AX339" s="457" t="n">
        <v>3.45639753212579</v>
      </c>
      <c r="AY339" s="457" t="n">
        <v>2.95105136686404</v>
      </c>
      <c r="AZ339" s="457" t="n">
        <v>2.48088803541709</v>
      </c>
      <c r="BA339" s="457" t="n">
        <v>2.05302726751319</v>
      </c>
      <c r="BB339" s="457" t="n">
        <v>1.67172899700195</v>
      </c>
      <c r="BC339" s="457" t="n">
        <v>1.33872177646705</v>
      </c>
      <c r="BD339" s="457" t="n">
        <v>1.05346413327503</v>
      </c>
      <c r="BE339" s="457" t="n">
        <v>0.813422290863533</v>
      </c>
      <c r="BF339" s="457" t="n">
        <v>0.615801525516366</v>
      </c>
      <c r="BG339" s="457" t="n">
        <v>0.457771992430103</v>
      </c>
      <c r="BH339" s="457" t="n">
        <v>0.334522209765359</v>
      </c>
      <c r="BI339" s="457" t="n">
        <v>0.240511239237201</v>
      </c>
      <c r="BJ339" s="457" t="n">
        <v>0.170246973435835</v>
      </c>
      <c r="BK339" s="457" t="n">
        <v>0.118725063368269</v>
      </c>
      <c r="BL339" s="457" t="n">
        <v>0.0816373388691688</v>
      </c>
      <c r="BM339" s="457" t="n">
        <v>0.0554332077562681</v>
      </c>
      <c r="BN339" s="457" t="n">
        <v>0.0372957002571245</v>
      </c>
      <c r="BO339" s="457" t="n">
        <v>0.0250772103586105</v>
      </c>
      <c r="BP339" s="457" t="n">
        <v>0.0168192509147455</v>
      </c>
      <c r="BQ339" s="457" t="n">
        <v>0.0112361744137553</v>
      </c>
      <c r="BR339" s="457" t="n">
        <v>0.00746848874980193</v>
      </c>
      <c r="BS339" s="457" t="n">
        <v>0.00493429368587673</v>
      </c>
      <c r="BT339" s="457" t="n">
        <v>0.00323697913022744</v>
      </c>
      <c r="BU339" s="457" t="n">
        <v>0.00210584214305831</v>
      </c>
      <c r="BV339" s="457" t="n">
        <v>0.00135649638234572</v>
      </c>
      <c r="BW339" s="457" t="n">
        <v>0.000863758437410146</v>
      </c>
      <c r="BX339" s="457" t="n">
        <v>0.000542890074747238</v>
      </c>
      <c r="BY339" s="457" t="n">
        <v>0.00033669316657796</v>
      </c>
      <c r="BZ339" s="457" t="n">
        <v>0.000206752999435161</v>
      </c>
      <c r="CA339" s="457" t="n">
        <v>0.000127588888565287</v>
      </c>
      <c r="CB339" s="457" t="n">
        <v>8.28148366967008E-005</v>
      </c>
      <c r="CC339" s="457" t="n">
        <v>6.2694112424235E-005</v>
      </c>
      <c r="CD339" s="458" t="n">
        <v>6.2694112424235E-005</v>
      </c>
      <c r="CE339" s="459" t="n">
        <v>0</v>
      </c>
    </row>
    <row r="340" customFormat="false" ht="12.75" hidden="false" customHeight="false" outlineLevel="0" collapsed="false">
      <c r="T340" s="468" t="n">
        <v>126</v>
      </c>
      <c r="U340" s="456" t="n">
        <v>7.53758063862115</v>
      </c>
      <c r="V340" s="457" t="n">
        <v>7.53668010484274</v>
      </c>
      <c r="W340" s="457" t="n">
        <v>7.53569713102262</v>
      </c>
      <c r="X340" s="457" t="n">
        <v>7.53454387661939</v>
      </c>
      <c r="Y340" s="457" t="n">
        <v>7.53311749155819</v>
      </c>
      <c r="Z340" s="457" t="n">
        <v>7.53129057810889</v>
      </c>
      <c r="AA340" s="457" t="n">
        <v>7.52889961626992</v>
      </c>
      <c r="AB340" s="457" t="n">
        <v>7.52573015913829</v>
      </c>
      <c r="AC340" s="457" t="n">
        <v>7.52149742754476</v>
      </c>
      <c r="AD340" s="457" t="n">
        <v>7.51582065659911</v>
      </c>
      <c r="AE340" s="457" t="n">
        <v>7.5081893196898</v>
      </c>
      <c r="AF340" s="457" t="n">
        <v>7.49791935575944</v>
      </c>
      <c r="AG340" s="457" t="n">
        <v>7.4840980092807</v>
      </c>
      <c r="AH340" s="457" t="n">
        <v>7.46551715484487</v>
      </c>
      <c r="AI340" s="457" t="n">
        <v>7.44059722511436</v>
      </c>
      <c r="AJ340" s="457" t="n">
        <v>7.40730696457043</v>
      </c>
      <c r="AK340" s="457" t="n">
        <v>7.36308739923487</v>
      </c>
      <c r="AL340" s="457" t="n">
        <v>7.30478987035828</v>
      </c>
      <c r="AM340" s="457" t="n">
        <v>7.22863486796059</v>
      </c>
      <c r="AN340" s="457" t="n">
        <v>7.13018710851628</v>
      </c>
      <c r="AO340" s="457" t="n">
        <v>7.00431937586658</v>
      </c>
      <c r="AP340" s="457" t="n">
        <v>6.84510106366989</v>
      </c>
      <c r="AQ340" s="457" t="n">
        <v>6.64549735678669</v>
      </c>
      <c r="AR340" s="457" t="n">
        <v>6.39670276766127</v>
      </c>
      <c r="AS340" s="457" t="n">
        <v>6.08685512249822</v>
      </c>
      <c r="AT340" s="457" t="n">
        <v>5.6987608241007</v>
      </c>
      <c r="AU340" s="457" t="n">
        <v>5.20599072579841</v>
      </c>
      <c r="AV340" s="457" t="n">
        <v>4.66446249438415</v>
      </c>
      <c r="AW340" s="457" t="n">
        <v>4.1093048239467</v>
      </c>
      <c r="AX340" s="457" t="n">
        <v>3.5635752367269</v>
      </c>
      <c r="AY340" s="457" t="n">
        <v>3.04301623243859</v>
      </c>
      <c r="AZ340" s="457" t="n">
        <v>2.55856467681809</v>
      </c>
      <c r="BA340" s="457" t="n">
        <v>2.11760155630816</v>
      </c>
      <c r="BB340" s="457" t="n">
        <v>1.72455619764421</v>
      </c>
      <c r="BC340" s="457" t="n">
        <v>1.3812402724993</v>
      </c>
      <c r="BD340" s="457" t="n">
        <v>1.08711795446117</v>
      </c>
      <c r="BE340" s="457" t="n">
        <v>0.839595558878858</v>
      </c>
      <c r="BF340" s="457" t="n">
        <v>0.635792819761452</v>
      </c>
      <c r="BG340" s="457" t="n">
        <v>0.472780945743519</v>
      </c>
      <c r="BH340" s="457" t="n">
        <v>0.345605233285771</v>
      </c>
      <c r="BI340" s="457" t="n">
        <v>0.248564499634495</v>
      </c>
      <c r="BJ340" s="457" t="n">
        <v>0.176007571729074</v>
      </c>
      <c r="BK340" s="457" t="n">
        <v>0.122783240420048</v>
      </c>
      <c r="BL340" s="457" t="n">
        <v>0.0844545446894126</v>
      </c>
      <c r="BM340" s="457" t="n">
        <v>0.0573624796512153</v>
      </c>
      <c r="BN340" s="457" t="n">
        <v>0.0386020607873211</v>
      </c>
      <c r="BO340" s="457" t="n">
        <v>0.0259567220199734</v>
      </c>
      <c r="BP340" s="457" t="n">
        <v>0.0174075216632147</v>
      </c>
      <c r="BQ340" s="457" t="n">
        <v>0.0116268509636461</v>
      </c>
      <c r="BR340" s="457" t="n">
        <v>0.00772597536281622</v>
      </c>
      <c r="BS340" s="457" t="n">
        <v>0.0051026041807199</v>
      </c>
      <c r="BT340" s="457" t="n">
        <v>0.00334597715923081</v>
      </c>
      <c r="BU340" s="457" t="n">
        <v>0.00217565561058559</v>
      </c>
      <c r="BV340" s="457" t="n">
        <v>0.00140061884333382</v>
      </c>
      <c r="BW340" s="457" t="n">
        <v>0.000891196987042702</v>
      </c>
      <c r="BX340" s="457" t="n">
        <v>0.000559630293796778</v>
      </c>
      <c r="BY340" s="457" t="n">
        <v>0.000346688917881603</v>
      </c>
      <c r="BZ340" s="457" t="n">
        <v>0.000212595819539794</v>
      </c>
      <c r="CA340" s="457" t="n">
        <v>0.000130966508644208</v>
      </c>
      <c r="CB340" s="457" t="n">
        <v>8.48332673951942E-005</v>
      </c>
      <c r="CC340" s="457" t="n">
        <v>6.41134739129867E-005</v>
      </c>
      <c r="CD340" s="458" t="n">
        <v>6.41134739129867E-005</v>
      </c>
      <c r="CE340" s="459" t="n">
        <v>0</v>
      </c>
    </row>
    <row r="341" customFormat="false" ht="12.75" hidden="false" customHeight="false" outlineLevel="0" collapsed="false">
      <c r="T341" s="468" t="n">
        <v>125</v>
      </c>
      <c r="U341" s="456" t="n">
        <v>7.76908313506818</v>
      </c>
      <c r="V341" s="457" t="n">
        <v>7.76815691680922</v>
      </c>
      <c r="W341" s="457" t="n">
        <v>7.76714583592821</v>
      </c>
      <c r="X341" s="457" t="n">
        <v>7.76595944624023</v>
      </c>
      <c r="Y341" s="457" t="n">
        <v>7.7644918440742</v>
      </c>
      <c r="Z341" s="457" t="n">
        <v>7.76261185199084</v>
      </c>
      <c r="AA341" s="457" t="n">
        <v>7.7601511048509</v>
      </c>
      <c r="AB341" s="457" t="n">
        <v>7.75688880936306</v>
      </c>
      <c r="AC341" s="457" t="n">
        <v>7.75253176014453</v>
      </c>
      <c r="AD341" s="457" t="n">
        <v>7.74668790147121</v>
      </c>
      <c r="AE341" s="457" t="n">
        <v>7.7388314749338</v>
      </c>
      <c r="AF341" s="457" t="n">
        <v>7.72825777182386</v>
      </c>
      <c r="AG341" s="457" t="n">
        <v>7.71402598258071</v>
      </c>
      <c r="AH341" s="457" t="n">
        <v>7.69488991951548</v>
      </c>
      <c r="AI341" s="457" t="n">
        <v>7.66921871553497</v>
      </c>
      <c r="AJ341" s="457" t="n">
        <v>7.63491286805823</v>
      </c>
      <c r="AK341" s="457" t="n">
        <v>7.58932441594936</v>
      </c>
      <c r="AL341" s="457" t="n">
        <v>7.52919179441356</v>
      </c>
      <c r="AM341" s="457" t="n">
        <v>7.45059704256245</v>
      </c>
      <c r="AN341" s="457" t="n">
        <v>7.34894175802359</v>
      </c>
      <c r="AO341" s="457" t="n">
        <v>7.2189148454041</v>
      </c>
      <c r="AP341" s="457" t="n">
        <v>7.05438751651451</v>
      </c>
      <c r="AQ341" s="457" t="n">
        <v>6.84811940132479</v>
      </c>
      <c r="AR341" s="457" t="n">
        <v>6.59109539553769</v>
      </c>
      <c r="AS341" s="457" t="n">
        <v>6.27123304674678</v>
      </c>
      <c r="AT341" s="457" t="n">
        <v>5.87108262485859</v>
      </c>
      <c r="AU341" s="457" t="n">
        <v>5.36385108536671</v>
      </c>
      <c r="AV341" s="457" t="n">
        <v>4.80656980334045</v>
      </c>
      <c r="AW341" s="457" t="n">
        <v>4.23515775648896</v>
      </c>
      <c r="AX341" s="457" t="n">
        <v>3.67327688198314</v>
      </c>
      <c r="AY341" s="457" t="n">
        <v>3.13714406685207</v>
      </c>
      <c r="AZ341" s="457" t="n">
        <v>2.6380636811626</v>
      </c>
      <c r="BA341" s="457" t="n">
        <v>2.18368561525759</v>
      </c>
      <c r="BB341" s="457" t="n">
        <v>1.77861362450942</v>
      </c>
      <c r="BC341" s="457" t="n">
        <v>1.42474496298875</v>
      </c>
      <c r="BD341" s="457" t="n">
        <v>1.12154969074764</v>
      </c>
      <c r="BE341" s="457" t="n">
        <v>0.866372385591513</v>
      </c>
      <c r="BF341" s="457" t="n">
        <v>0.65624457535117</v>
      </c>
      <c r="BG341" s="457" t="n">
        <v>0.488135665540246</v>
      </c>
      <c r="BH341" s="457" t="n">
        <v>0.356943763463317</v>
      </c>
      <c r="BI341" s="457" t="n">
        <v>0.256803540283749</v>
      </c>
      <c r="BJ341" s="457" t="n">
        <v>0.181901078826518</v>
      </c>
      <c r="BK341" s="457" t="n">
        <v>0.126934978379093</v>
      </c>
      <c r="BL341" s="457" t="n">
        <v>0.0873365715006935</v>
      </c>
      <c r="BM341" s="457" t="n">
        <v>0.0593359676510687</v>
      </c>
      <c r="BN341" s="457" t="n">
        <v>0.0399381271853355</v>
      </c>
      <c r="BO341" s="457" t="n">
        <v>0.0268559873500885</v>
      </c>
      <c r="BP341" s="457" t="n">
        <v>0.0180087436510222</v>
      </c>
      <c r="BQ341" s="457" t="n">
        <v>0.0120259079831497</v>
      </c>
      <c r="BR341" s="457" t="n">
        <v>0.00798881515080626</v>
      </c>
      <c r="BS341" s="457" t="n">
        <v>0.00527428703486178</v>
      </c>
      <c r="BT341" s="457" t="n">
        <v>0.0034570644236182</v>
      </c>
      <c r="BU341" s="457" t="n">
        <v>0.00224673496663759</v>
      </c>
      <c r="BV341" s="457" t="n">
        <v>0.00144548504179207</v>
      </c>
      <c r="BW341" s="457" t="n">
        <v>0.000919053894462697</v>
      </c>
      <c r="BX341" s="457" t="n">
        <v>0.000576591433213759</v>
      </c>
      <c r="BY341" s="457" t="n">
        <v>0.000356790281802945</v>
      </c>
      <c r="BZ341" s="457" t="n">
        <v>0.00021848032361809</v>
      </c>
      <c r="CA341" s="457" t="n">
        <v>0.000134352724028917</v>
      </c>
      <c r="CB341" s="457" t="n">
        <v>8.68447452791742E-005</v>
      </c>
      <c r="CC341" s="457" t="n">
        <v>6.55199513676143E-005</v>
      </c>
      <c r="CD341" s="458" t="n">
        <v>6.55199513676143E-005</v>
      </c>
      <c r="CE341" s="459" t="n">
        <v>0</v>
      </c>
    </row>
    <row r="342" customFormat="false" ht="12.75" hidden="false" customHeight="false" outlineLevel="0" collapsed="false">
      <c r="T342" s="468" t="n">
        <v>124</v>
      </c>
      <c r="U342" s="456" t="n">
        <v>8.0059394542198</v>
      </c>
      <c r="V342" s="457" t="n">
        <v>8.0049855770374</v>
      </c>
      <c r="W342" s="457" t="n">
        <v>8.00394436714476</v>
      </c>
      <c r="X342" s="457" t="n">
        <v>8.00272272053119</v>
      </c>
      <c r="Y342" s="457" t="n">
        <v>8.00121161891967</v>
      </c>
      <c r="Z342" s="457" t="n">
        <v>7.99927602995262</v>
      </c>
      <c r="AA342" s="457" t="n">
        <v>7.99674264770948</v>
      </c>
      <c r="AB342" s="457" t="n">
        <v>7.99338420869254</v>
      </c>
      <c r="AC342" s="457" t="n">
        <v>7.98889891921025</v>
      </c>
      <c r="AD342" s="457" t="n">
        <v>7.98288321843536</v>
      </c>
      <c r="AE342" s="457" t="n">
        <v>7.97479582954316</v>
      </c>
      <c r="AF342" s="457" t="n">
        <v>7.96391100663629</v>
      </c>
      <c r="AG342" s="457" t="n">
        <v>7.9492593464948</v>
      </c>
      <c r="AH342" s="457" t="n">
        <v>7.92955583766854</v>
      </c>
      <c r="AI342" s="457" t="n">
        <v>7.90311722562402</v>
      </c>
      <c r="AJ342" s="457" t="n">
        <v>7.86777420613704</v>
      </c>
      <c r="AK342" s="457" t="n">
        <v>7.82078763956578</v>
      </c>
      <c r="AL342" s="457" t="n">
        <v>7.75878005385603</v>
      </c>
      <c r="AM342" s="457" t="n">
        <v>7.67769110003449</v>
      </c>
      <c r="AN342" s="457" t="n">
        <v>7.57275437706349</v>
      </c>
      <c r="AO342" s="457" t="n">
        <v>7.43846928055546</v>
      </c>
      <c r="AP342" s="457" t="n">
        <v>7.26850291186521</v>
      </c>
      <c r="AQ342" s="457" t="n">
        <v>7.05540383009865</v>
      </c>
      <c r="AR342" s="457" t="n">
        <v>6.78994310502999</v>
      </c>
      <c r="AS342" s="457" t="n">
        <v>6.45981595646959</v>
      </c>
      <c r="AT342" s="457" t="n">
        <v>6.04731760417248</v>
      </c>
      <c r="AU342" s="457" t="n">
        <v>5.52530577698163</v>
      </c>
      <c r="AV342" s="457" t="n">
        <v>4.951924136332</v>
      </c>
      <c r="AW342" s="457" t="n">
        <v>4.36389440372782</v>
      </c>
      <c r="AX342" s="457" t="n">
        <v>3.78549593344405</v>
      </c>
      <c r="AY342" s="457" t="n">
        <v>3.23343213184045</v>
      </c>
      <c r="AZ342" s="457" t="n">
        <v>2.71938520707169</v>
      </c>
      <c r="BA342" s="457" t="n">
        <v>2.25128181634619</v>
      </c>
      <c r="BB342" s="457" t="n">
        <v>1.83390527095537</v>
      </c>
      <c r="BC342" s="457" t="n">
        <v>1.46924090764324</v>
      </c>
      <c r="BD342" s="457" t="n">
        <v>1.15676492796246</v>
      </c>
      <c r="BE342" s="457" t="n">
        <v>0.893758852277244</v>
      </c>
      <c r="BF342" s="457" t="n">
        <v>0.677163332203331</v>
      </c>
      <c r="BG342" s="457" t="n">
        <v>0.503842365128233</v>
      </c>
      <c r="BH342" s="457" t="n">
        <v>0.368543288304033</v>
      </c>
      <c r="BI342" s="457" t="n">
        <v>0.265232966161636</v>
      </c>
      <c r="BJ342" s="457" t="n">
        <v>0.18793120940104</v>
      </c>
      <c r="BK342" s="457" t="n">
        <v>0.131183179716938</v>
      </c>
      <c r="BL342" s="457" t="n">
        <v>0.0902856283228698</v>
      </c>
      <c r="BM342" s="457" t="n">
        <v>0.0613553185148453</v>
      </c>
      <c r="BN342" s="457" t="n">
        <v>0.0413051147165933</v>
      </c>
      <c r="BO342" s="457" t="n">
        <v>0.0277757735170937</v>
      </c>
      <c r="BP342" s="457" t="n">
        <v>0.0186234075896596</v>
      </c>
      <c r="BQ342" s="457" t="n">
        <v>0.0124336612401306</v>
      </c>
      <c r="BR342" s="457" t="n">
        <v>0.00825721196205236</v>
      </c>
      <c r="BS342" s="457" t="n">
        <v>0.00544947388626865</v>
      </c>
      <c r="BT342" s="457" t="n">
        <v>0.00357032570149241</v>
      </c>
      <c r="BU342" s="457" t="n">
        <v>0.00231913453352631</v>
      </c>
      <c r="BV342" s="457" t="n">
        <v>0.0014911295689468</v>
      </c>
      <c r="BW342" s="457" t="n">
        <v>0.000947351068167209</v>
      </c>
      <c r="BX342" s="457" t="n">
        <v>0.000593787348109902</v>
      </c>
      <c r="BY342" s="457" t="n">
        <v>0.00036700608124855</v>
      </c>
      <c r="BZ342" s="457" t="n">
        <v>0.000224412254547203</v>
      </c>
      <c r="CA342" s="457" t="n">
        <v>0.000137751450868412</v>
      </c>
      <c r="CB342" s="457" t="n">
        <v>8.88521746427628E-005</v>
      </c>
      <c r="CC342" s="457" t="n">
        <v>6.69160000730765E-005</v>
      </c>
      <c r="CD342" s="458" t="n">
        <v>6.69160000730765E-005</v>
      </c>
      <c r="CE342" s="459" t="n">
        <v>0</v>
      </c>
    </row>
    <row r="343" customFormat="false" ht="12.75" hidden="false" customHeight="false" outlineLevel="0" collapsed="false">
      <c r="T343" s="468" t="n">
        <v>123</v>
      </c>
      <c r="U343" s="456" t="n">
        <v>8.24820773129215</v>
      </c>
      <c r="V343" s="457" t="n">
        <v>8.24722519012839</v>
      </c>
      <c r="W343" s="457" t="n">
        <v>8.2461528004413</v>
      </c>
      <c r="X343" s="457" t="n">
        <v>8.24489474981966</v>
      </c>
      <c r="Y343" s="457" t="n">
        <v>8.24333884600015</v>
      </c>
      <c r="Z343" s="457" t="n">
        <v>8.2413461279751</v>
      </c>
      <c r="AA343" s="457" t="n">
        <v>8.23873825462832</v>
      </c>
      <c r="AB343" s="457" t="n">
        <v>8.23528136927988</v>
      </c>
      <c r="AC343" s="457" t="n">
        <v>8.23066492815316</v>
      </c>
      <c r="AD343" s="457" t="n">
        <v>8.2244736507436</v>
      </c>
      <c r="AE343" s="457" t="n">
        <v>8.21615045421783</v>
      </c>
      <c r="AF343" s="457" t="n">
        <v>8.20494816426791</v>
      </c>
      <c r="AG343" s="457" t="n">
        <v>8.18986824179455</v>
      </c>
      <c r="AH343" s="457" t="n">
        <v>8.16958608585747</v>
      </c>
      <c r="AI343" s="457" t="n">
        <v>8.14236495900318</v>
      </c>
      <c r="AJ343" s="457" t="n">
        <v>8.10596418564742</v>
      </c>
      <c r="AK343" s="457" t="n">
        <v>8.0575512275397</v>
      </c>
      <c r="AL343" s="457" t="n">
        <v>7.99362965312972</v>
      </c>
      <c r="AM343" s="457" t="n">
        <v>7.90999270532983</v>
      </c>
      <c r="AN343" s="457" t="n">
        <v>7.80170098270662</v>
      </c>
      <c r="AO343" s="457" t="n">
        <v>7.66305858106343</v>
      </c>
      <c r="AP343" s="457" t="n">
        <v>7.48752237468814</v>
      </c>
      <c r="AQ343" s="457" t="n">
        <v>7.26742414811324</v>
      </c>
      <c r="AR343" s="457" t="n">
        <v>6.99331678620749</v>
      </c>
      <c r="AS343" s="457" t="n">
        <v>6.65267115999334</v>
      </c>
      <c r="AT343" s="457" t="n">
        <v>6.22752731286748</v>
      </c>
      <c r="AU343" s="457" t="n">
        <v>5.69041292922702</v>
      </c>
      <c r="AV343" s="457" t="n">
        <v>5.10057800819204</v>
      </c>
      <c r="AW343" s="457" t="n">
        <v>4.49556121755438</v>
      </c>
      <c r="AX343" s="457" t="n">
        <v>3.9002725376454</v>
      </c>
      <c r="AY343" s="457" t="n">
        <v>3.33191434790199</v>
      </c>
      <c r="AZ343" s="457" t="n">
        <v>2.80255730081773</v>
      </c>
      <c r="BA343" s="457" t="n">
        <v>2.32041287973984</v>
      </c>
      <c r="BB343" s="457" t="n">
        <v>1.8904491914285</v>
      </c>
      <c r="BC343" s="457" t="n">
        <v>1.51474219471817</v>
      </c>
      <c r="BD343" s="457" t="n">
        <v>1.19277445233495</v>
      </c>
      <c r="BE343" s="457" t="n">
        <v>0.921763103160346</v>
      </c>
      <c r="BF343" s="457" t="n">
        <v>0.698555181869466</v>
      </c>
      <c r="BG343" s="457" t="n">
        <v>0.519905490854195</v>
      </c>
      <c r="BH343" s="457" t="n">
        <v>0.380406988475927</v>
      </c>
      <c r="BI343" s="457" t="n">
        <v>0.273855002172326</v>
      </c>
      <c r="BJ343" s="457" t="n">
        <v>0.194099483121282</v>
      </c>
      <c r="BK343" s="457" t="n">
        <v>0.135528856476023</v>
      </c>
      <c r="BL343" s="457" t="n">
        <v>0.0933023698855165</v>
      </c>
      <c r="BM343" s="457" t="n">
        <v>0.0634209337788012</v>
      </c>
      <c r="BN343" s="457" t="n">
        <v>0.0427032268187895</v>
      </c>
      <c r="BO343" s="457" t="n">
        <v>0.028716044774314</v>
      </c>
      <c r="BP343" s="457" t="n">
        <v>0.0192511534044064</v>
      </c>
      <c r="BQ343" s="457" t="n">
        <v>0.0128493069894768</v>
      </c>
      <c r="BR343" s="457" t="n">
        <v>0.00852988366703784</v>
      </c>
      <c r="BS343" s="457" t="n">
        <v>0.00562653011426933</v>
      </c>
      <c r="BT343" s="457" t="n">
        <v>0.00368402742432136</v>
      </c>
      <c r="BU343" s="457" t="n">
        <v>0.00239128476803873</v>
      </c>
      <c r="BV343" s="457" t="n">
        <v>0.00153631308416589</v>
      </c>
      <c r="BW343" s="457" t="n">
        <v>0.00097521867670316</v>
      </c>
      <c r="BX343" s="457" t="n">
        <v>0.000610665702833247</v>
      </c>
      <c r="BY343" s="457" t="n">
        <v>0.000377013223949155</v>
      </c>
      <c r="BZ343" s="457" t="n">
        <v>0.000230213700503533</v>
      </c>
      <c r="CA343" s="457" t="n">
        <v>0.000141067300836688</v>
      </c>
      <c r="CB343" s="457" t="n">
        <v>9.08021830443231E-005</v>
      </c>
      <c r="CC343" s="457" t="n">
        <v>6.82654183050374E-005</v>
      </c>
      <c r="CD343" s="458" t="n">
        <v>6.82654183050374E-005</v>
      </c>
      <c r="CE343" s="459" t="n">
        <v>0</v>
      </c>
    </row>
    <row r="344" customFormat="false" ht="12.75" hidden="false" customHeight="false" outlineLevel="0" collapsed="false">
      <c r="T344" s="468" t="n">
        <v>122</v>
      </c>
      <c r="U344" s="456" t="n">
        <v>8.4959442881319</v>
      </c>
      <c r="V344" s="457" t="n">
        <v>8.49493460835988</v>
      </c>
      <c r="W344" s="457" t="n">
        <v>8.493832520097</v>
      </c>
      <c r="X344" s="457" t="n">
        <v>8.4925394550965</v>
      </c>
      <c r="Y344" s="457" t="n">
        <v>8.49093999094869</v>
      </c>
      <c r="Z344" s="457" t="n">
        <v>8.48889116832415</v>
      </c>
      <c r="AA344" s="457" t="n">
        <v>8.48620952159774</v>
      </c>
      <c r="AB344" s="457" t="n">
        <v>8.48265448424218</v>
      </c>
      <c r="AC344" s="457" t="n">
        <v>8.47790660834689</v>
      </c>
      <c r="AD344" s="457" t="n">
        <v>8.47153868859954</v>
      </c>
      <c r="AE344" s="457" t="n">
        <v>8.46297756009276</v>
      </c>
      <c r="AF344" s="457" t="n">
        <v>8.45145424274716</v>
      </c>
      <c r="AG344" s="457" t="n">
        <v>8.43594053523959</v>
      </c>
      <c r="AH344" s="457" t="n">
        <v>8.41507149764492</v>
      </c>
      <c r="AI344" s="457" t="n">
        <v>8.38705582668514</v>
      </c>
      <c r="AJ344" s="457" t="n">
        <v>8.34957990728347</v>
      </c>
      <c r="AK344" s="457" t="n">
        <v>8.29971556221904</v>
      </c>
      <c r="AL344" s="457" t="n">
        <v>8.23384429326401</v>
      </c>
      <c r="AM344" s="457" t="n">
        <v>8.14760881500667</v>
      </c>
      <c r="AN344" s="457" t="n">
        <v>8.03589157771966</v>
      </c>
      <c r="AO344" s="457" t="n">
        <v>7.89279541345413</v>
      </c>
      <c r="AP344" s="457" t="n">
        <v>7.71156070174234</v>
      </c>
      <c r="AQ344" s="457" t="n">
        <v>7.48429670557681</v>
      </c>
      <c r="AR344" s="457" t="n">
        <v>7.20133395484407</v>
      </c>
      <c r="AS344" s="457" t="n">
        <v>6.84991750082437</v>
      </c>
      <c r="AT344" s="457" t="n">
        <v>6.411834923064</v>
      </c>
      <c r="AU344" s="457" t="n">
        <v>5.85926954147701</v>
      </c>
      <c r="AV344" s="457" t="n">
        <v>5.25260955951806</v>
      </c>
      <c r="AW344" s="457" t="n">
        <v>4.63022050738447</v>
      </c>
      <c r="AX344" s="457" t="n">
        <v>4.01765518878463</v>
      </c>
      <c r="AY344" s="457" t="n">
        <v>3.4326270466529</v>
      </c>
      <c r="AZ344" s="457" t="n">
        <v>2.88760574934996</v>
      </c>
      <c r="BA344" s="457" t="n">
        <v>2.39109573416461</v>
      </c>
      <c r="BB344" s="457" t="n">
        <v>1.94825518829916</v>
      </c>
      <c r="BC344" s="457" t="n">
        <v>1.56125320045216</v>
      </c>
      <c r="BD344" s="457" t="n">
        <v>1.22957882647673</v>
      </c>
      <c r="BE344" s="457" t="n">
        <v>0.950382824410374</v>
      </c>
      <c r="BF344" s="457" t="n">
        <v>0.720415688355089</v>
      </c>
      <c r="BG344" s="457" t="n">
        <v>0.536319841199273</v>
      </c>
      <c r="BH344" s="457" t="n">
        <v>0.39252968094643</v>
      </c>
      <c r="BI344" s="457" t="n">
        <v>0.282664917869083</v>
      </c>
      <c r="BJ344" s="457" t="n">
        <v>0.200401824151544</v>
      </c>
      <c r="BK344" s="457" t="n">
        <v>0.139968643052026</v>
      </c>
      <c r="BL344" s="457" t="n">
        <v>0.0963841116572456</v>
      </c>
      <c r="BM344" s="457" t="n">
        <v>0.065530747264602</v>
      </c>
      <c r="BN344" s="457" t="n">
        <v>0.0441309703510333</v>
      </c>
      <c r="BO344" s="457" t="n">
        <v>0.0296760814087731</v>
      </c>
      <c r="BP344" s="457" t="n">
        <v>0.0198921506481806</v>
      </c>
      <c r="BQ344" s="457" t="n">
        <v>0.0132741135735419</v>
      </c>
      <c r="BR344" s="457" t="n">
        <v>0.00880923977904575</v>
      </c>
      <c r="BS344" s="457" t="n">
        <v>0.00580871172084443</v>
      </c>
      <c r="BT344" s="457" t="n">
        <v>0.00380170830948467</v>
      </c>
      <c r="BU344" s="457" t="n">
        <v>0.00246642581966405</v>
      </c>
      <c r="BV344" s="457" t="n">
        <v>0.00158360574929168</v>
      </c>
      <c r="BW344" s="457" t="n">
        <v>0.00100446056213394</v>
      </c>
      <c r="BX344" s="457" t="n">
        <v>0.000628367036281536</v>
      </c>
      <c r="BY344" s="457" t="n">
        <v>0.000387472743863599</v>
      </c>
      <c r="BZ344" s="457" t="n">
        <v>0.00023624301819247</v>
      </c>
      <c r="CA344" s="457" t="n">
        <v>0.000144487869594743</v>
      </c>
      <c r="CB344" s="457" t="n">
        <v>9.27963673747227E-005</v>
      </c>
      <c r="CC344" s="457" t="n">
        <v>6.96350382531157E-005</v>
      </c>
      <c r="CD344" s="458" t="n">
        <v>6.96350382531157E-005</v>
      </c>
      <c r="CE344" s="459" t="n">
        <v>0</v>
      </c>
    </row>
    <row r="345" customFormat="false" ht="12.75" hidden="false" customHeight="false" outlineLevel="0" collapsed="false">
      <c r="T345" s="468" t="n">
        <v>121</v>
      </c>
      <c r="U345" s="456" t="n">
        <v>8.74920352978073</v>
      </c>
      <c r="V345" s="457" t="n">
        <v>8.74816460819714</v>
      </c>
      <c r="W345" s="457" t="n">
        <v>8.7470306709707</v>
      </c>
      <c r="X345" s="457" t="n">
        <v>8.74570034197076</v>
      </c>
      <c r="Y345" s="457" t="n">
        <v>8.74405490779654</v>
      </c>
      <c r="Z345" s="457" t="n">
        <v>8.74194733572361</v>
      </c>
      <c r="AA345" s="457" t="n">
        <v>8.73918894014917</v>
      </c>
      <c r="AB345" s="457" t="n">
        <v>8.73553232122895</v>
      </c>
      <c r="AC345" s="457" t="n">
        <v>8.73064896562557</v>
      </c>
      <c r="AD345" s="457" t="n">
        <v>8.72409953071249</v>
      </c>
      <c r="AE345" s="457" t="n">
        <v>8.71529448639022</v>
      </c>
      <c r="AF345" s="457" t="n">
        <v>8.70344266342432</v>
      </c>
      <c r="AG345" s="457" t="n">
        <v>8.68748566799184</v>
      </c>
      <c r="AH345" s="457" t="n">
        <v>8.66601747124015</v>
      </c>
      <c r="AI345" s="457" t="n">
        <v>8.63719112559211</v>
      </c>
      <c r="AJ345" s="457" t="n">
        <v>8.59861851824608</v>
      </c>
      <c r="AK345" s="457" t="n">
        <v>8.54727360648451</v>
      </c>
      <c r="AL345" s="457" t="n">
        <v>8.47941273069004</v>
      </c>
      <c r="AM345" s="457" t="n">
        <v>8.39052395752097</v>
      </c>
      <c r="AN345" s="457" t="n">
        <v>8.27530641358722</v>
      </c>
      <c r="AO345" s="457" t="n">
        <v>8.1276556267235</v>
      </c>
      <c r="AP345" s="457" t="n">
        <v>7.9405890648927</v>
      </c>
      <c r="AQ345" s="457" t="n">
        <v>7.70598747652048</v>
      </c>
      <c r="AR345" s="457" t="n">
        <v>7.41395448634267</v>
      </c>
      <c r="AS345" s="457" t="n">
        <v>7.0515073642369</v>
      </c>
      <c r="AT345" s="457" t="n">
        <v>6.60018190378415</v>
      </c>
      <c r="AU345" s="457" t="n">
        <v>6.03183648672181</v>
      </c>
      <c r="AV345" s="457" t="n">
        <v>5.40799162402098</v>
      </c>
      <c r="AW345" s="457" t="n">
        <v>4.76785348045431</v>
      </c>
      <c r="AX345" s="457" t="n">
        <v>4.13763123858163</v>
      </c>
      <c r="AY345" s="457" t="n">
        <v>3.53556232152659</v>
      </c>
      <c r="AZ345" s="457" t="n">
        <v>2.97452642196397</v>
      </c>
      <c r="BA345" s="457" t="n">
        <v>2.46332926466165</v>
      </c>
      <c r="BB345" s="457" t="n">
        <v>2.00732448219783</v>
      </c>
      <c r="BC345" s="457" t="n">
        <v>1.60877683025601</v>
      </c>
      <c r="BD345" s="457" t="n">
        <v>1.2671819952848</v>
      </c>
      <c r="BE345" s="457" t="n">
        <v>0.979622896428924</v>
      </c>
      <c r="BF345" s="457" t="n">
        <v>0.742750565199324</v>
      </c>
      <c r="BG345" s="457" t="n">
        <v>0.553091065649888</v>
      </c>
      <c r="BH345" s="457" t="n">
        <v>0.404916478103332</v>
      </c>
      <c r="BI345" s="457" t="n">
        <v>0.291667073350809</v>
      </c>
      <c r="BJ345" s="457" t="n">
        <v>0.206841791482456</v>
      </c>
      <c r="BK345" s="457" t="n">
        <v>0.144505345572371</v>
      </c>
      <c r="BL345" s="457" t="n">
        <v>0.099533003017719</v>
      </c>
      <c r="BM345" s="457" t="n">
        <v>0.0676863581429365</v>
      </c>
      <c r="BN345" s="457" t="n">
        <v>0.0455894815360085</v>
      </c>
      <c r="BO345" s="457" t="n">
        <v>0.0306564333551383</v>
      </c>
      <c r="BP345" s="457" t="n">
        <v>0.0205463847002317</v>
      </c>
      <c r="BQ345" s="457" t="n">
        <v>0.013707440141043</v>
      </c>
      <c r="BR345" s="457" t="n">
        <v>0.00909401827000624</v>
      </c>
      <c r="BS345" s="457" t="n">
        <v>0.00599430265897192</v>
      </c>
      <c r="BT345" s="457" t="n">
        <v>0.00392149838231655</v>
      </c>
      <c r="BU345" s="457" t="n">
        <v>0.00254284049156161</v>
      </c>
      <c r="BV345" s="457" t="n">
        <v>0.00163164010023438</v>
      </c>
      <c r="BW345" s="457" t="n">
        <v>0.0010341120872564</v>
      </c>
      <c r="BX345" s="457" t="n">
        <v>0.000646277522281023</v>
      </c>
      <c r="BY345" s="457" t="n">
        <v>0.000398026098645631</v>
      </c>
      <c r="BZ345" s="457" t="n">
        <v>0.000242304040250512</v>
      </c>
      <c r="CA345" s="457" t="n">
        <v>0.000147909410721345</v>
      </c>
      <c r="CB345" s="457" t="n">
        <v>9.47779749911776E-005</v>
      </c>
      <c r="CC345" s="457" t="n">
        <v>7.09872626005694E-005</v>
      </c>
      <c r="CD345" s="458" t="n">
        <v>7.09872626005694E-005</v>
      </c>
      <c r="CE345" s="459" t="n">
        <v>0</v>
      </c>
    </row>
    <row r="346" customFormat="false" ht="12.75" hidden="false" customHeight="false" outlineLevel="0" collapsed="false">
      <c r="T346" s="468" t="n">
        <v>120</v>
      </c>
      <c r="U346" s="456" t="n">
        <v>9.00803784007992</v>
      </c>
      <c r="V346" s="457" t="n">
        <v>9.00696866195727</v>
      </c>
      <c r="W346" s="457" t="n">
        <v>9.0058018177736</v>
      </c>
      <c r="X346" s="457" t="n">
        <v>9.00443307690303</v>
      </c>
      <c r="Y346" s="457" t="n">
        <v>9.00274037941047</v>
      </c>
      <c r="Z346" s="457" t="n">
        <v>9.00057255006427</v>
      </c>
      <c r="AA346" s="457" t="n">
        <v>8.99773559473188</v>
      </c>
      <c r="AB346" s="457" t="n">
        <v>8.9939751650228</v>
      </c>
      <c r="AC346" s="457" t="n">
        <v>8.98895353094071</v>
      </c>
      <c r="AD346" s="457" t="n">
        <v>8.98221901258938</v>
      </c>
      <c r="AE346" s="457" t="n">
        <v>8.97316544741715</v>
      </c>
      <c r="AF346" s="457" t="n">
        <v>8.96097911359698</v>
      </c>
      <c r="AG346" s="457" t="n">
        <v>8.94457091885416</v>
      </c>
      <c r="AH346" s="457" t="n">
        <v>8.92249302315579</v>
      </c>
      <c r="AI346" s="457" t="n">
        <v>8.89284178375597</v>
      </c>
      <c r="AJ346" s="457" t="n">
        <v>8.85315305237497</v>
      </c>
      <c r="AK346" s="457" t="n">
        <v>8.80030069652693</v>
      </c>
      <c r="AL346" s="457" t="n">
        <v>8.73041277068</v>
      </c>
      <c r="AM346" s="457" t="n">
        <v>8.6388184997771</v>
      </c>
      <c r="AN346" s="457" t="n">
        <v>8.5200283900401</v>
      </c>
      <c r="AO346" s="457" t="n">
        <v>8.36772447374345</v>
      </c>
      <c r="AP346" s="457" t="n">
        <v>8.17469475983242</v>
      </c>
      <c r="AQ346" s="457" t="n">
        <v>7.93258546991057</v>
      </c>
      <c r="AR346" s="457" t="n">
        <v>7.63126900030724</v>
      </c>
      <c r="AS346" s="457" t="n">
        <v>7.2575334277101</v>
      </c>
      <c r="AT346" s="457" t="n">
        <v>6.79266672203079</v>
      </c>
      <c r="AU346" s="457" t="n">
        <v>6.20818674712834</v>
      </c>
      <c r="AV346" s="457" t="n">
        <v>5.56677980844496</v>
      </c>
      <c r="AW346" s="457" t="n">
        <v>4.90850160999311</v>
      </c>
      <c r="AX346" s="457" t="n">
        <v>4.26023020912491</v>
      </c>
      <c r="AY346" s="457" t="n">
        <v>3.64073948002056</v>
      </c>
      <c r="AZ346" s="457" t="n">
        <v>3.06333005360389</v>
      </c>
      <c r="BA346" s="457" t="n">
        <v>2.53711729416334</v>
      </c>
      <c r="BB346" s="457" t="n">
        <v>2.0676556451407</v>
      </c>
      <c r="BC346" s="457" t="n">
        <v>1.65730799495377</v>
      </c>
      <c r="BD346" s="457" t="n">
        <v>1.30557668467177</v>
      </c>
      <c r="BE346" s="457" t="n">
        <v>1.00947462093149</v>
      </c>
      <c r="BF346" s="457" t="n">
        <v>0.765550251051125</v>
      </c>
      <c r="BG346" s="457" t="n">
        <v>0.570209931089422</v>
      </c>
      <c r="BH346" s="457" t="n">
        <v>0.417559079677459</v>
      </c>
      <c r="BI346" s="457" t="n">
        <v>0.300854367961552</v>
      </c>
      <c r="BJ346" s="457" t="n">
        <v>0.21341353590806</v>
      </c>
      <c r="BK346" s="457" t="n">
        <v>0.149134291777993</v>
      </c>
      <c r="BL346" s="457" t="n">
        <v>0.102745407187555</v>
      </c>
      <c r="BM346" s="457" t="n">
        <v>0.0698849949592923</v>
      </c>
      <c r="BN346" s="457" t="n">
        <v>0.0470766685348785</v>
      </c>
      <c r="BO346" s="457" t="n">
        <v>0.0316556688227979</v>
      </c>
      <c r="BP346" s="457" t="n">
        <v>0.0212128597139816</v>
      </c>
      <c r="BQ346" s="457" t="n">
        <v>0.0141485939290018</v>
      </c>
      <c r="BR346" s="457" t="n">
        <v>0.009383739162821</v>
      </c>
      <c r="BS346" s="457" t="n">
        <v>0.00618297216856336</v>
      </c>
      <c r="BT346" s="457" t="n">
        <v>0.00404317043164201</v>
      </c>
      <c r="BU346" s="457" t="n">
        <v>0.00262037262826952</v>
      </c>
      <c r="BV346" s="457" t="n">
        <v>0.00168030855621743</v>
      </c>
      <c r="BW346" s="457" t="n">
        <v>0.00106409907121572</v>
      </c>
      <c r="BX346" s="457" t="n">
        <v>0.000664346182347296</v>
      </c>
      <c r="BY346" s="457" t="n">
        <v>0.000408638518544801</v>
      </c>
      <c r="BZ346" s="457" t="n">
        <v>0.000248373223949386</v>
      </c>
      <c r="CA346" s="457" t="n">
        <v>0.00015131589591884</v>
      </c>
      <c r="CB346" s="457" t="n">
        <v>9.67355848495701E-005</v>
      </c>
      <c r="CC346" s="457" t="n">
        <v>7.231285756864E-005</v>
      </c>
      <c r="CD346" s="458" t="n">
        <v>7.231285756864E-005</v>
      </c>
      <c r="CE346" s="459" t="n">
        <v>0</v>
      </c>
    </row>
    <row r="347" customFormat="false" ht="12.75" hidden="false" customHeight="false" outlineLevel="0" collapsed="false">
      <c r="T347" s="468" t="n">
        <v>119</v>
      </c>
      <c r="U347" s="456" t="n">
        <v>9.27249747642437</v>
      </c>
      <c r="V347" s="457" t="n">
        <v>9.27139972479284</v>
      </c>
      <c r="W347" s="457" t="n">
        <v>9.2702016112999</v>
      </c>
      <c r="X347" s="457" t="n">
        <v>9.26879600071837</v>
      </c>
      <c r="Y347" s="457" t="n">
        <v>9.26705742785402</v>
      </c>
      <c r="Z347" s="457" t="n">
        <v>9.26483050217093</v>
      </c>
      <c r="AA347" s="457" t="n">
        <v>9.26191582766674</v>
      </c>
      <c r="AB347" s="457" t="n">
        <v>9.25805198547645</v>
      </c>
      <c r="AC347" s="457" t="n">
        <v>9.25289186810816</v>
      </c>
      <c r="AD347" s="457" t="n">
        <v>9.24597124483582</v>
      </c>
      <c r="AE347" s="457" t="n">
        <v>9.23666703473006</v>
      </c>
      <c r="AF347" s="457" t="n">
        <v>9.22414257533998</v>
      </c>
      <c r="AG347" s="457" t="n">
        <v>9.20727753892401</v>
      </c>
      <c r="AH347" s="457" t="n">
        <v>9.18458151425497</v>
      </c>
      <c r="AI347" s="457" t="n">
        <v>9.15409306785736</v>
      </c>
      <c r="AJ347" s="457" t="n">
        <v>9.11327042557724</v>
      </c>
      <c r="AK347" s="457" t="n">
        <v>9.05888507718983</v>
      </c>
      <c r="AL347" s="457" t="n">
        <v>8.98693358517461</v>
      </c>
      <c r="AM347" s="457" t="n">
        <v>8.89258202766794</v>
      </c>
      <c r="AN347" s="457" t="n">
        <v>8.77014683511256</v>
      </c>
      <c r="AO347" s="457" t="n">
        <v>8.61309012419014</v>
      </c>
      <c r="AP347" s="457" t="n">
        <v>8.41396357229074</v>
      </c>
      <c r="AQ347" s="457" t="n">
        <v>8.16417241028587</v>
      </c>
      <c r="AR347" s="457" t="n">
        <v>7.85335286880411</v>
      </c>
      <c r="AS347" s="457" t="n">
        <v>7.46806150806079</v>
      </c>
      <c r="AT347" s="457" t="n">
        <v>6.98934030226994</v>
      </c>
      <c r="AU347" s="457" t="n">
        <v>6.38838464787797</v>
      </c>
      <c r="AV347" s="457" t="n">
        <v>5.72904280985344</v>
      </c>
      <c r="AW347" s="457" t="n">
        <v>5.05223320630828</v>
      </c>
      <c r="AX347" s="457" t="n">
        <v>4.38551728765772</v>
      </c>
      <c r="AY347" s="457" t="n">
        <v>3.74821906341923</v>
      </c>
      <c r="AZ347" s="457" t="n">
        <v>3.15407176423212</v>
      </c>
      <c r="BA347" s="457" t="n">
        <v>2.61250919158816</v>
      </c>
      <c r="BB347" s="457" t="n">
        <v>2.12929222491314</v>
      </c>
      <c r="BC347" s="457" t="n">
        <v>1.70688450278308</v>
      </c>
      <c r="BD347" s="457" t="n">
        <v>1.34479512472216</v>
      </c>
      <c r="BE347" s="457" t="n">
        <v>1.03996538746293</v>
      </c>
      <c r="BF347" s="457" t="n">
        <v>0.788838039867009</v>
      </c>
      <c r="BG347" s="457" t="n">
        <v>0.587695568710929</v>
      </c>
      <c r="BH347" s="457" t="n">
        <v>0.430472755642275</v>
      </c>
      <c r="BI347" s="457" t="n">
        <v>0.310238688911949</v>
      </c>
      <c r="BJ347" s="457" t="n">
        <v>0.220126106057788</v>
      </c>
      <c r="BK347" s="457" t="n">
        <v>0.153862231156848</v>
      </c>
      <c r="BL347" s="457" t="n">
        <v>0.106026268028666</v>
      </c>
      <c r="BM347" s="457" t="n">
        <v>0.0721302243174009</v>
      </c>
      <c r="BN347" s="457" t="n">
        <v>0.0485950830606711</v>
      </c>
      <c r="BO347" s="457" t="n">
        <v>0.0326754717087969</v>
      </c>
      <c r="BP347" s="457" t="n">
        <v>0.0218926955717577</v>
      </c>
      <c r="BQ347" s="457" t="n">
        <v>0.0145983222578352</v>
      </c>
      <c r="BR347" s="457" t="n">
        <v>0.00967890195964905</v>
      </c>
      <c r="BS347" s="457" t="n">
        <v>0.00637505372835357</v>
      </c>
      <c r="BT347" s="457" t="n">
        <v>0.00416694585757113</v>
      </c>
      <c r="BU347" s="457" t="n">
        <v>0.00269916773079444</v>
      </c>
      <c r="BV347" s="457" t="n">
        <v>0.00172970551013908</v>
      </c>
      <c r="BW347" s="457" t="n">
        <v>0.00109448197268599</v>
      </c>
      <c r="BX347" s="457" t="n">
        <v>0.00068261136072325</v>
      </c>
      <c r="BY347" s="457" t="n">
        <v>0.000419334222499995</v>
      </c>
      <c r="BZ347" s="457" t="n">
        <v>0.000254465962391075</v>
      </c>
      <c r="CA347" s="457" t="n">
        <v>0.000154717378375166</v>
      </c>
      <c r="CB347" s="457" t="n">
        <v>9.8676240087038E-005</v>
      </c>
      <c r="CC347" s="457" t="n">
        <v>7.36175143072846E-005</v>
      </c>
      <c r="CD347" s="458" t="n">
        <v>7.36175143072846E-005</v>
      </c>
      <c r="CE347" s="459" t="n">
        <v>0</v>
      </c>
    </row>
    <row r="348" customFormat="false" ht="12.75" hidden="false" customHeight="false" outlineLevel="0" collapsed="false">
      <c r="T348" s="468" t="n">
        <v>118</v>
      </c>
      <c r="U348" s="456" t="n">
        <v>9.54263046377927</v>
      </c>
      <c r="V348" s="457" t="n">
        <v>9.54150190069952</v>
      </c>
      <c r="W348" s="457" t="n">
        <v>9.5402702334935</v>
      </c>
      <c r="X348" s="457" t="n">
        <v>9.53882537084047</v>
      </c>
      <c r="Y348" s="457" t="n">
        <v>9.53703838207754</v>
      </c>
      <c r="Z348" s="457" t="n">
        <v>9.53474958700123</v>
      </c>
      <c r="AA348" s="457" t="n">
        <v>9.53175409315503</v>
      </c>
      <c r="AB348" s="457" t="n">
        <v>9.52778328898165</v>
      </c>
      <c r="AC348" s="457" t="n">
        <v>9.52248053018486</v>
      </c>
      <c r="AD348" s="457" t="n">
        <v>9.51536882607245</v>
      </c>
      <c r="AE348" s="457" t="n">
        <v>9.50580790002204</v>
      </c>
      <c r="AF348" s="457" t="n">
        <v>9.49293777520437</v>
      </c>
      <c r="AG348" s="457" t="n">
        <v>9.47560637287815</v>
      </c>
      <c r="AH348" s="457" t="n">
        <v>9.45227998052855</v>
      </c>
      <c r="AI348" s="457" t="n">
        <v>9.42093831694953</v>
      </c>
      <c r="AJ348" s="457" t="n">
        <v>9.37896043701281</v>
      </c>
      <c r="AK348" s="457" t="n">
        <v>9.32301321166459</v>
      </c>
      <c r="AL348" s="457" t="n">
        <v>9.24895854483998</v>
      </c>
      <c r="AM348" s="457" t="n">
        <v>9.1517950832148</v>
      </c>
      <c r="AN348" s="457" t="n">
        <v>9.02563971644823</v>
      </c>
      <c r="AO348" s="457" t="n">
        <v>8.86372818198589</v>
      </c>
      <c r="AP348" s="457" t="n">
        <v>8.65836888651605</v>
      </c>
      <c r="AQ348" s="457" t="n">
        <v>8.4007195499452</v>
      </c>
      <c r="AR348" s="457" t="n">
        <v>8.08017531047945</v>
      </c>
      <c r="AS348" s="457" t="n">
        <v>7.68305912182964</v>
      </c>
      <c r="AT348" s="457" t="n">
        <v>7.19016765424105</v>
      </c>
      <c r="AU348" s="457" t="n">
        <v>6.57239767172153</v>
      </c>
      <c r="AV348" s="457" t="n">
        <v>5.89474937171856</v>
      </c>
      <c r="AW348" s="457" t="n">
        <v>5.19901855861664</v>
      </c>
      <c r="AX348" s="457" t="n">
        <v>4.51346443687364</v>
      </c>
      <c r="AY348" s="457" t="n">
        <v>3.85797487428956</v>
      </c>
      <c r="AZ348" s="457" t="n">
        <v>3.2467274082867</v>
      </c>
      <c r="BA348" s="457" t="n">
        <v>2.68948308070405</v>
      </c>
      <c r="BB348" s="457" t="n">
        <v>2.19221478695557</v>
      </c>
      <c r="BC348" s="457" t="n">
        <v>1.75748945287757</v>
      </c>
      <c r="BD348" s="457" t="n">
        <v>1.38482292491258</v>
      </c>
      <c r="BE348" s="457" t="n">
        <v>1.07108326713052</v>
      </c>
      <c r="BF348" s="457" t="n">
        <v>0.812604330023414</v>
      </c>
      <c r="BG348" s="457" t="n">
        <v>0.605540364323763</v>
      </c>
      <c r="BH348" s="457" t="n">
        <v>0.443651570390238</v>
      </c>
      <c r="BI348" s="457" t="n">
        <v>0.319815478996835</v>
      </c>
      <c r="BJ348" s="457" t="n">
        <v>0.226976053097837</v>
      </c>
      <c r="BK348" s="457" t="n">
        <v>0.158686590230184</v>
      </c>
      <c r="BL348" s="457" t="n">
        <v>0.109373691614925</v>
      </c>
      <c r="BM348" s="457" t="n">
        <v>0.0744206697197791</v>
      </c>
      <c r="BN348" s="457" t="n">
        <v>0.0501437398558569</v>
      </c>
      <c r="BO348" s="457" t="n">
        <v>0.0337151192127943</v>
      </c>
      <c r="BP348" s="457" t="n">
        <v>0.0225853724313997</v>
      </c>
      <c r="BQ348" s="457" t="n">
        <v>0.0150562551833829</v>
      </c>
      <c r="BR348" s="457" t="n">
        <v>0.00997924710655775</v>
      </c>
      <c r="BS348" s="457" t="n">
        <v>0.00657036745059697</v>
      </c>
      <c r="BT348" s="457" t="n">
        <v>0.00429270071856814</v>
      </c>
      <c r="BU348" s="457" t="n">
        <v>0.00277914034248685</v>
      </c>
      <c r="BV348" s="457" t="n">
        <v>0.00177977188807957</v>
      </c>
      <c r="BW348" s="457" t="n">
        <v>0.00112522002782826</v>
      </c>
      <c r="BX348" s="457" t="n">
        <v>0.000701045199814618</v>
      </c>
      <c r="BY348" s="457" t="n">
        <v>0.000430094496040239</v>
      </c>
      <c r="BZ348" s="457" t="n">
        <v>0.000260569928128475</v>
      </c>
      <c r="CA348" s="457" t="n">
        <v>0.000158105813090638</v>
      </c>
      <c r="CB348" s="457" t="n">
        <v>0.000100594513663155</v>
      </c>
      <c r="CC348" s="457" t="n">
        <v>7.48970436719234E-005</v>
      </c>
      <c r="CD348" s="458" t="n">
        <v>7.48970436719234E-005</v>
      </c>
      <c r="CE348" s="459" t="n">
        <v>0</v>
      </c>
    </row>
    <row r="349" customFormat="false" ht="12.75" hidden="false" customHeight="false" outlineLevel="0" collapsed="false">
      <c r="T349" s="468" t="n">
        <v>117</v>
      </c>
      <c r="U349" s="456" t="n">
        <v>9.81848248807762</v>
      </c>
      <c r="V349" s="457" t="n">
        <v>9.81732206298254</v>
      </c>
      <c r="W349" s="457" t="n">
        <v>9.81605574939243</v>
      </c>
      <c r="X349" s="457" t="n">
        <v>9.81457045433962</v>
      </c>
      <c r="Y349" s="457" t="n">
        <v>9.81273372734981</v>
      </c>
      <c r="Z349" s="457" t="n">
        <v>9.81038153080463</v>
      </c>
      <c r="AA349" s="457" t="n">
        <v>9.80730338890889</v>
      </c>
      <c r="AB349" s="457" t="n">
        <v>9.80322338438784</v>
      </c>
      <c r="AC349" s="457" t="n">
        <v>9.79777518807624</v>
      </c>
      <c r="AD349" s="457" t="n">
        <v>9.79046885425061</v>
      </c>
      <c r="AE349" s="457" t="n">
        <v>9.78064665117383</v>
      </c>
      <c r="AF349" s="457" t="n">
        <v>9.76742493665755</v>
      </c>
      <c r="AG349" s="457" t="n">
        <v>9.74961939375194</v>
      </c>
      <c r="AH349" s="457" t="n">
        <v>9.72565231184476</v>
      </c>
      <c r="AI349" s="457" t="n">
        <v>9.6934435400875</v>
      </c>
      <c r="AJ349" s="457" t="n">
        <v>9.65029144699689</v>
      </c>
      <c r="AK349" s="457" t="n">
        <v>9.59275605589201</v>
      </c>
      <c r="AL349" s="457" t="n">
        <v>9.51656142450684</v>
      </c>
      <c r="AM349" s="457" t="n">
        <v>9.41653441331988</v>
      </c>
      <c r="AN349" s="457" t="n">
        <v>9.2865867805158</v>
      </c>
      <c r="AO349" s="457" t="n">
        <v>9.11972125414647</v>
      </c>
      <c r="AP349" s="457" t="n">
        <v>8.90799587355244</v>
      </c>
      <c r="AQ349" s="457" t="n">
        <v>8.6423142746379</v>
      </c>
      <c r="AR349" s="457" t="n">
        <v>8.31182577941397</v>
      </c>
      <c r="AS349" s="457" t="n">
        <v>7.9026182368483</v>
      </c>
      <c r="AT349" s="457" t="n">
        <v>7.39524670365521</v>
      </c>
      <c r="AU349" s="457" t="n">
        <v>6.76029774602939</v>
      </c>
      <c r="AV349" s="457" t="n">
        <v>6.06395339361112</v>
      </c>
      <c r="AW349" s="457" t="n">
        <v>5.34889694267529</v>
      </c>
      <c r="AX349" s="457" t="n">
        <v>4.64409858832554</v>
      </c>
      <c r="AY349" s="457" t="n">
        <v>3.97002334507515</v>
      </c>
      <c r="AZ349" s="457" t="n">
        <v>3.34130468504635</v>
      </c>
      <c r="BA349" s="457" t="n">
        <v>2.76803971495609</v>
      </c>
      <c r="BB349" s="457" t="n">
        <v>2.25641891613111</v>
      </c>
      <c r="BC349" s="457" t="n">
        <v>1.80911494745131</v>
      </c>
      <c r="BD349" s="457" t="n">
        <v>1.42565024782776</v>
      </c>
      <c r="BE349" s="457" t="n">
        <v>1.10281727192938</v>
      </c>
      <c r="BF349" s="457" t="n">
        <v>0.836837553725951</v>
      </c>
      <c r="BG349" s="457" t="n">
        <v>0.623733372742985</v>
      </c>
      <c r="BH349" s="457" t="n">
        <v>0.457085801787993</v>
      </c>
      <c r="BI349" s="457" t="n">
        <v>0.329576484330139</v>
      </c>
      <c r="BJ349" s="457" t="n">
        <v>0.233956613053049</v>
      </c>
      <c r="BK349" s="457" t="n">
        <v>0.163601986552488</v>
      </c>
      <c r="BL349" s="457" t="n">
        <v>0.112783501022029</v>
      </c>
      <c r="BM349" s="457" t="n">
        <v>0.0767531552486685</v>
      </c>
      <c r="BN349" s="457" t="n">
        <v>0.0517202427056399</v>
      </c>
      <c r="BO349" s="457" t="n">
        <v>0.0347729312438046</v>
      </c>
      <c r="BP349" s="457" t="n">
        <v>0.0232896381036137</v>
      </c>
      <c r="BQ349" s="457" t="n">
        <v>0.015521370025027</v>
      </c>
      <c r="BR349" s="457" t="n">
        <v>0.0102838600894279</v>
      </c>
      <c r="BS349" s="457" t="n">
        <v>0.0067680700748999</v>
      </c>
      <c r="BT349" s="457" t="n">
        <v>0.00441968763436835</v>
      </c>
      <c r="BU349" s="457" t="n">
        <v>0.00285967937155418</v>
      </c>
      <c r="BV349" s="457" t="n">
        <v>0.00183005236120945</v>
      </c>
      <c r="BW349" s="457" t="n">
        <v>0.0011560026850356</v>
      </c>
      <c r="BX349" s="457" t="n">
        <v>0.000719451286166145</v>
      </c>
      <c r="BY349" s="457" t="n">
        <v>0.000440802035423272</v>
      </c>
      <c r="BZ349" s="457" t="n">
        <v>0.000266617384724622</v>
      </c>
      <c r="CA349" s="457" t="n">
        <v>0.000161442042358496</v>
      </c>
      <c r="CB349" s="457" t="n">
        <v>0.000102466278219281</v>
      </c>
      <c r="CC349" s="457" t="n">
        <v>7.61336809301795E-005</v>
      </c>
      <c r="CD349" s="458" t="n">
        <v>7.61336809301795E-005</v>
      </c>
      <c r="CE349" s="459" t="n">
        <v>0</v>
      </c>
    </row>
    <row r="350" customFormat="false" ht="12.75" hidden="false" customHeight="false" outlineLevel="0" collapsed="false">
      <c r="T350" s="468" t="n">
        <v>116</v>
      </c>
      <c r="U350" s="456" t="n">
        <v>10.1000967891208</v>
      </c>
      <c r="V350" s="457" t="n">
        <v>10.0989063860275</v>
      </c>
      <c r="W350" s="457" t="n">
        <v>10.0976072656657</v>
      </c>
      <c r="X350" s="457" t="n">
        <v>10.0960832841276</v>
      </c>
      <c r="Y350" s="457" t="n">
        <v>10.0941984134614</v>
      </c>
      <c r="Z350" s="457" t="n">
        <v>10.0917841870919</v>
      </c>
      <c r="AA350" s="457" t="n">
        <v>10.0886244541117</v>
      </c>
      <c r="AB350" s="457" t="n">
        <v>10.0844358716446</v>
      </c>
      <c r="AC350" s="457" t="n">
        <v>10.0788422676788</v>
      </c>
      <c r="AD350" s="457" t="n">
        <v>10.0713405322316</v>
      </c>
      <c r="AE350" s="457" t="n">
        <v>10.0612551994653</v>
      </c>
      <c r="AF350" s="457" t="n">
        <v>10.0476785849797</v>
      </c>
      <c r="AG350" s="457" t="n">
        <v>10.0293936137539</v>
      </c>
      <c r="AH350" s="457" t="n">
        <v>10.004777840839</v>
      </c>
      <c r="AI350" s="457" t="n">
        <v>9.97169017782238</v>
      </c>
      <c r="AJ350" s="457" t="n">
        <v>9.92734673843828</v>
      </c>
      <c r="AK350" s="457" t="n">
        <v>9.86819840689666</v>
      </c>
      <c r="AL350" s="457" t="n">
        <v>9.78982812806742</v>
      </c>
      <c r="AM350" s="457" t="n">
        <v>9.68688651358667</v>
      </c>
      <c r="AN350" s="457" t="n">
        <v>9.55307444335599</v>
      </c>
      <c r="AO350" s="457" t="n">
        <v>9.38115477628791</v>
      </c>
      <c r="AP350" s="457" t="n">
        <v>9.16292775537437</v>
      </c>
      <c r="AQ350" s="457" t="n">
        <v>8.88903589189554</v>
      </c>
      <c r="AR350" s="457" t="n">
        <v>8.54837732171443</v>
      </c>
      <c r="AS350" s="457" t="n">
        <v>8.12680247642407</v>
      </c>
      <c r="AT350" s="457" t="n">
        <v>7.6046255743934</v>
      </c>
      <c r="AU350" s="457" t="n">
        <v>6.95214784575781</v>
      </c>
      <c r="AV350" s="457" t="n">
        <v>6.23672271291872</v>
      </c>
      <c r="AW350" s="457" t="n">
        <v>5.50193626920766</v>
      </c>
      <c r="AX350" s="457" t="n">
        <v>4.77748486547951</v>
      </c>
      <c r="AY350" s="457" t="n">
        <v>4.08442521013084</v>
      </c>
      <c r="AZ350" s="457" t="n">
        <v>3.43785910479039</v>
      </c>
      <c r="BA350" s="457" t="n">
        <v>2.84822899911129</v>
      </c>
      <c r="BB350" s="457" t="n">
        <v>2.3219487921406</v>
      </c>
      <c r="BC350" s="457" t="n">
        <v>1.8617994765834</v>
      </c>
      <c r="BD350" s="457" t="n">
        <v>1.46731000295436</v>
      </c>
      <c r="BE350" s="457" t="n">
        <v>1.1351954553774</v>
      </c>
      <c r="BF350" s="457" t="n">
        <v>0.861561652933879</v>
      </c>
      <c r="BG350" s="457" t="n">
        <v>0.64229430212689</v>
      </c>
      <c r="BH350" s="457" t="n">
        <v>0.470791213252172</v>
      </c>
      <c r="BI350" s="457" t="n">
        <v>0.339533998590812</v>
      </c>
      <c r="BJ350" s="457" t="n">
        <v>0.241077159412586</v>
      </c>
      <c r="BK350" s="457" t="n">
        <v>0.168615422811834</v>
      </c>
      <c r="BL350" s="457" t="n">
        <v>0.116260833629826</v>
      </c>
      <c r="BM350" s="457" t="n">
        <v>0.0791313941734096</v>
      </c>
      <c r="BN350" s="457" t="n">
        <v>0.0533272640175479</v>
      </c>
      <c r="BO350" s="457" t="n">
        <v>0.0358507028558919</v>
      </c>
      <c r="BP350" s="457" t="n">
        <v>0.0240067661037586</v>
      </c>
      <c r="BQ350" s="457" t="n">
        <v>0.01599465580025</v>
      </c>
      <c r="BR350" s="457" t="n">
        <v>0.0105935894609578</v>
      </c>
      <c r="BS350" s="457" t="n">
        <v>0.00696892375820294</v>
      </c>
      <c r="BT350" s="457" t="n">
        <v>0.00454857271507982</v>
      </c>
      <c r="BU350" s="457" t="n">
        <v>0.00294132531082121</v>
      </c>
      <c r="BV350" s="457" t="n">
        <v>0.00188094719241277</v>
      </c>
      <c r="BW350" s="457" t="n">
        <v>0.00118710074030465</v>
      </c>
      <c r="BX350" s="457" t="n">
        <v>0.00073799874668218</v>
      </c>
      <c r="BY350" s="457" t="n">
        <v>0.000451555981996393</v>
      </c>
      <c r="BZ350" s="457" t="n">
        <v>0.000272664196229533</v>
      </c>
      <c r="CA350" s="457" t="n">
        <v>0.000164757495655693</v>
      </c>
      <c r="CB350" s="457" t="n">
        <v>0.000104310449801667</v>
      </c>
      <c r="CC350" s="457" t="n">
        <v>7.7341171625676E-005</v>
      </c>
      <c r="CD350" s="458" t="n">
        <v>7.7341171625676E-005</v>
      </c>
      <c r="CE350" s="459" t="n">
        <v>0</v>
      </c>
    </row>
    <row r="351" customFormat="false" ht="12.75" hidden="false" customHeight="false" outlineLevel="0" collapsed="false">
      <c r="T351" s="468" t="n">
        <v>115</v>
      </c>
      <c r="U351" s="456" t="n">
        <v>10.3875140531086</v>
      </c>
      <c r="V351" s="457" t="n">
        <v>10.3862913290199</v>
      </c>
      <c r="W351" s="457" t="n">
        <v>10.3849570157924</v>
      </c>
      <c r="X351" s="457" t="n">
        <v>10.3833918720579</v>
      </c>
      <c r="Y351" s="457" t="n">
        <v>10.3814562371813</v>
      </c>
      <c r="Z351" s="457" t="n">
        <v>10.3789771473012</v>
      </c>
      <c r="AA351" s="457" t="n">
        <v>10.3757326894871</v>
      </c>
      <c r="AB351" s="457" t="n">
        <v>10.371431983184</v>
      </c>
      <c r="AC351" s="457" t="n">
        <v>10.36568886801</v>
      </c>
      <c r="AD351" s="457" t="n">
        <v>10.3579868797076</v>
      </c>
      <c r="AE351" s="457" t="n">
        <v>10.3476325678034</v>
      </c>
      <c r="AF351" s="457" t="n">
        <v>10.3336938692092</v>
      </c>
      <c r="AG351" s="457" t="n">
        <v>10.3149204857407</v>
      </c>
      <c r="AH351" s="457" t="n">
        <v>10.2896445724153</v>
      </c>
      <c r="AI351" s="457" t="n">
        <v>10.2556631205296</v>
      </c>
      <c r="AJ351" s="457" t="n">
        <v>10.2101085151123</v>
      </c>
      <c r="AK351" s="457" t="n">
        <v>10.1493203027116</v>
      </c>
      <c r="AL351" s="457" t="n">
        <v>10.0687371240412</v>
      </c>
      <c r="AM351" s="457" t="n">
        <v>9.9628289199327</v>
      </c>
      <c r="AN351" s="457" t="n">
        <v>9.82507994177753</v>
      </c>
      <c r="AO351" s="457" t="n">
        <v>9.64800628412421</v>
      </c>
      <c r="AP351" s="457" t="n">
        <v>9.42314294674545</v>
      </c>
      <c r="AQ351" s="457" t="n">
        <v>9.14086437680749</v>
      </c>
      <c r="AR351" s="457" t="n">
        <v>8.78981254087231</v>
      </c>
      <c r="AS351" s="457" t="n">
        <v>8.35559897336299</v>
      </c>
      <c r="AT351" s="457" t="n">
        <v>7.81830126589471</v>
      </c>
      <c r="AU351" s="457" t="n">
        <v>7.14792414129576</v>
      </c>
      <c r="AV351" s="457" t="n">
        <v>6.41302230251809</v>
      </c>
      <c r="AW351" s="457" t="n">
        <v>5.65809464533263</v>
      </c>
      <c r="AX351" s="457" t="n">
        <v>4.91357728376277</v>
      </c>
      <c r="AY351" s="457" t="n">
        <v>4.20113240652409</v>
      </c>
      <c r="AZ351" s="457" t="n">
        <v>3.53634219945615</v>
      </c>
      <c r="BA351" s="457" t="n">
        <v>2.93000353927516</v>
      </c>
      <c r="BB351" s="457" t="n">
        <v>2.38875938993743</v>
      </c>
      <c r="BC351" s="457" t="n">
        <v>1.91550145565861</v>
      </c>
      <c r="BD351" s="457" t="n">
        <v>1.50976489058652</v>
      </c>
      <c r="BE351" s="457" t="n">
        <v>1.1681848381842</v>
      </c>
      <c r="BF351" s="457" t="n">
        <v>0.886747763935829</v>
      </c>
      <c r="BG351" s="457" t="n">
        <v>0.661198849733262</v>
      </c>
      <c r="BH351" s="457" t="n">
        <v>0.484747940724176</v>
      </c>
      <c r="BI351" s="457" t="n">
        <v>0.349672191981646</v>
      </c>
      <c r="BJ351" s="457" t="n">
        <v>0.248325357651386</v>
      </c>
      <c r="BK351" s="457" t="n">
        <v>0.173717482790969</v>
      </c>
      <c r="BL351" s="457" t="n">
        <v>0.119798634319114</v>
      </c>
      <c r="BM351" s="457" t="n">
        <v>0.0815501859756932</v>
      </c>
      <c r="BN351" s="457" t="n">
        <v>0.0549610062139871</v>
      </c>
      <c r="BO351" s="457" t="n">
        <v>0.0369458200092936</v>
      </c>
      <c r="BP351" s="457" t="n">
        <v>0.0247349464779731</v>
      </c>
      <c r="BQ351" s="457" t="n">
        <v>0.0164748622221666</v>
      </c>
      <c r="BR351" s="457" t="n">
        <v>0.0109075755199868</v>
      </c>
      <c r="BS351" s="457" t="n">
        <v>0.00717234061703892</v>
      </c>
      <c r="BT351" s="457" t="n">
        <v>0.00467895597014369</v>
      </c>
      <c r="BU351" s="457" t="n">
        <v>0.00302380710944086</v>
      </c>
      <c r="BV351" s="457" t="n">
        <v>0.00193227338692753</v>
      </c>
      <c r="BW351" s="457" t="n">
        <v>0.0012183912491794</v>
      </c>
      <c r="BX351" s="457" t="n">
        <v>0.000756605595023515</v>
      </c>
      <c r="BY351" s="457" t="n">
        <v>0.000462302208778623</v>
      </c>
      <c r="BZ351" s="457" t="n">
        <v>0.000278674951532934</v>
      </c>
      <c r="CA351" s="457" t="n">
        <v>0.000168028922503254</v>
      </c>
      <c r="CB351" s="457" t="n">
        <v>0.000106111052203028</v>
      </c>
      <c r="CC351" s="457" t="n">
        <v>7.85069369122706E-005</v>
      </c>
      <c r="CD351" s="458" t="n">
        <v>7.85069369122706E-005</v>
      </c>
      <c r="CE351" s="459" t="n">
        <v>0</v>
      </c>
    </row>
    <row r="352" customFormat="false" ht="12.75" hidden="false" customHeight="false" outlineLevel="0" collapsed="false">
      <c r="T352" s="468" t="n">
        <v>114</v>
      </c>
      <c r="U352" s="456" t="n">
        <v>10.6807723049297</v>
      </c>
      <c r="V352" s="457" t="n">
        <v>10.6795161443292</v>
      </c>
      <c r="W352" s="457" t="n">
        <v>10.6781454799711</v>
      </c>
      <c r="X352" s="457" t="n">
        <v>10.6765379251948</v>
      </c>
      <c r="Y352" s="457" t="n">
        <v>10.674550130277</v>
      </c>
      <c r="Z352" s="457" t="n">
        <v>10.6720045637063</v>
      </c>
      <c r="AA352" s="457" t="n">
        <v>10.6686734601966</v>
      </c>
      <c r="AB352" s="457" t="n">
        <v>10.6642582839284</v>
      </c>
      <c r="AC352" s="457" t="n">
        <v>10.6583627322022</v>
      </c>
      <c r="AD352" s="457" t="n">
        <v>10.6504567842438</v>
      </c>
      <c r="AE352" s="457" t="n">
        <v>10.6398287375747</v>
      </c>
      <c r="AF352" s="457" t="n">
        <v>10.6255217920047</v>
      </c>
      <c r="AG352" s="457" t="n">
        <v>10.6062519340973</v>
      </c>
      <c r="AH352" s="457" t="n">
        <v>10.5803052217881</v>
      </c>
      <c r="AI352" s="457" t="n">
        <v>10.5454157087713</v>
      </c>
      <c r="AJ352" s="457" t="n">
        <v>10.4986305402829</v>
      </c>
      <c r="AK352" s="457" t="n">
        <v>10.436175685424</v>
      </c>
      <c r="AL352" s="457" t="n">
        <v>10.3533422382396</v>
      </c>
      <c r="AM352" s="457" t="n">
        <v>10.2444149729735</v>
      </c>
      <c r="AN352" s="457" t="n">
        <v>10.1026556453923</v>
      </c>
      <c r="AO352" s="457" t="n">
        <v>9.92032650299425</v>
      </c>
      <c r="AP352" s="457" t="n">
        <v>9.68868956546866</v>
      </c>
      <c r="AQ352" s="457" t="n">
        <v>9.39784384937125</v>
      </c>
      <c r="AR352" s="457" t="n">
        <v>9.03616956082308</v>
      </c>
      <c r="AS352" s="457" t="n">
        <v>8.58903708678003</v>
      </c>
      <c r="AT352" s="457" t="n">
        <v>8.03628868445999</v>
      </c>
      <c r="AU352" s="457" t="n">
        <v>7.34765907113036</v>
      </c>
      <c r="AV352" s="457" t="n">
        <v>6.59289227676128</v>
      </c>
      <c r="AW352" s="457" t="n">
        <v>5.81741518014625</v>
      </c>
      <c r="AX352" s="457" t="n">
        <v>5.05241911203424</v>
      </c>
      <c r="AY352" s="457" t="n">
        <v>4.32018671383251</v>
      </c>
      <c r="AZ352" s="457" t="n">
        <v>3.63679330856019</v>
      </c>
      <c r="BA352" s="457" t="n">
        <v>3.01339967704624</v>
      </c>
      <c r="BB352" s="457" t="n">
        <v>2.45688370875054</v>
      </c>
      <c r="BC352" s="457" t="n">
        <v>1.97025031913811</v>
      </c>
      <c r="BD352" s="457" t="n">
        <v>1.55304061488</v>
      </c>
      <c r="BE352" s="457" t="n">
        <v>1.20180786282581</v>
      </c>
      <c r="BF352" s="457" t="n">
        <v>0.912415562032311</v>
      </c>
      <c r="BG352" s="457" t="n">
        <v>0.680463531626919</v>
      </c>
      <c r="BH352" s="457" t="n">
        <v>0.498969397450515</v>
      </c>
      <c r="BI352" s="457" t="n">
        <v>0.360001654779789</v>
      </c>
      <c r="BJ352" s="457" t="n">
        <v>0.255709365570446</v>
      </c>
      <c r="BK352" s="457" t="n">
        <v>0.178914314215743</v>
      </c>
      <c r="BL352" s="457" t="n">
        <v>0.12340144397435</v>
      </c>
      <c r="BM352" s="457" t="n">
        <v>0.0840128112398666</v>
      </c>
      <c r="BN352" s="457" t="n">
        <v>0.0566237475520354</v>
      </c>
      <c r="BO352" s="457" t="n">
        <v>0.0380595035213745</v>
      </c>
      <c r="BP352" s="457" t="n">
        <v>0.025474389202953</v>
      </c>
      <c r="BQ352" s="457" t="n">
        <v>0.0169611229540024</v>
      </c>
      <c r="BR352" s="457" t="n">
        <v>0.0112239347317787</v>
      </c>
      <c r="BS352" s="457" t="n">
        <v>0.00737573532030414</v>
      </c>
      <c r="BT352" s="457" t="n">
        <v>0.00480804970568361</v>
      </c>
      <c r="BU352" s="457" t="n">
        <v>0.00310461008722811</v>
      </c>
      <c r="BV352" s="457" t="n">
        <v>0.001982071007682</v>
      </c>
      <c r="BW352" s="457" t="n">
        <v>0.00124852450803214</v>
      </c>
      <c r="BX352" s="457" t="n">
        <v>0.000774435417090411</v>
      </c>
      <c r="BY352" s="457" t="n">
        <v>0.000472566157159388</v>
      </c>
      <c r="BZ352" s="457" t="n">
        <v>0.000284398135882924</v>
      </c>
      <c r="CA352" s="457" t="n">
        <v>0.000171127761744264</v>
      </c>
      <c r="CB352" s="457" t="n">
        <v>0.000107800113332571</v>
      </c>
      <c r="CC352" s="457" t="n">
        <v>7.95870827797019E-005</v>
      </c>
      <c r="CD352" s="458" t="n">
        <v>7.95870827797019E-005</v>
      </c>
      <c r="CE352" s="459" t="n">
        <v>0</v>
      </c>
    </row>
    <row r="353" customFormat="false" ht="12.75" hidden="false" customHeight="false" outlineLevel="0" collapsed="false">
      <c r="T353" s="468" t="n">
        <v>113</v>
      </c>
      <c r="U353" s="456" t="n">
        <v>10.9799068003467</v>
      </c>
      <c r="V353" s="457" t="n">
        <v>10.9786193380813</v>
      </c>
      <c r="W353" s="457" t="n">
        <v>10.9772144167412</v>
      </c>
      <c r="X353" s="457" t="n">
        <v>10.9755664605019</v>
      </c>
      <c r="Y353" s="457" t="n">
        <v>10.9735283784808</v>
      </c>
      <c r="Z353" s="457" t="n">
        <v>10.9709180067976</v>
      </c>
      <c r="AA353" s="457" t="n">
        <v>10.9675016447117</v>
      </c>
      <c r="AB353" s="457" t="n">
        <v>10.9629729926043</v>
      </c>
      <c r="AC353" s="457" t="n">
        <v>10.9569254626827</v>
      </c>
      <c r="AD353" s="457" t="n">
        <v>10.9488152892214</v>
      </c>
      <c r="AE353" s="457" t="n">
        <v>10.9379122676213</v>
      </c>
      <c r="AF353" s="457" t="n">
        <v>10.9232345238761</v>
      </c>
      <c r="AG353" s="457" t="n">
        <v>10.9034638641258</v>
      </c>
      <c r="AH353" s="457" t="n">
        <v>10.876839583896</v>
      </c>
      <c r="AI353" s="457" t="n">
        <v>10.8410318153463</v>
      </c>
      <c r="AJ353" s="457" t="n">
        <v>10.7930009800903</v>
      </c>
      <c r="AK353" s="457" t="n">
        <v>10.7288572372407</v>
      </c>
      <c r="AL353" s="457" t="n">
        <v>10.6437408592947</v>
      </c>
      <c r="AM353" s="457" t="n">
        <v>10.5317468650674</v>
      </c>
      <c r="AN353" s="457" t="n">
        <v>10.3859084807465</v>
      </c>
      <c r="AO353" s="457" t="n">
        <v>10.1982267930275</v>
      </c>
      <c r="AP353" s="457" t="n">
        <v>9.95968285839408</v>
      </c>
      <c r="AQ353" s="457" t="n">
        <v>9.6600927366292</v>
      </c>
      <c r="AR353" s="457" t="n">
        <v>9.28756937346069</v>
      </c>
      <c r="AS353" s="457" t="n">
        <v>8.82724024734826</v>
      </c>
      <c r="AT353" s="457" t="n">
        <v>8.25871665034835</v>
      </c>
      <c r="AU353" s="457" t="n">
        <v>7.55145240775206</v>
      </c>
      <c r="AV353" s="457" t="n">
        <v>6.77641123060761</v>
      </c>
      <c r="AW353" s="457" t="n">
        <v>5.97995855164517</v>
      </c>
      <c r="AX353" s="457" t="n">
        <v>5.1940554013977</v>
      </c>
      <c r="AY353" s="457" t="n">
        <v>4.4416195504057</v>
      </c>
      <c r="AZ353" s="457" t="n">
        <v>3.73923224141386</v>
      </c>
      <c r="BA353" s="457" t="n">
        <v>3.09842772777901</v>
      </c>
      <c r="BB353" s="457" t="n">
        <v>2.52632470669095</v>
      </c>
      <c r="BC353" s="457" t="n">
        <v>2.02604371374541</v>
      </c>
      <c r="BD353" s="457" t="n">
        <v>1.59713139530446</v>
      </c>
      <c r="BE353" s="457" t="n">
        <v>1.23605638826938</v>
      </c>
      <c r="BF353" s="457" t="n">
        <v>0.93855536156619</v>
      </c>
      <c r="BG353" s="457" t="n">
        <v>0.700078586099507</v>
      </c>
      <c r="BH353" s="457" t="n">
        <v>0.513446554595409</v>
      </c>
      <c r="BI353" s="457" t="n">
        <v>0.370514497535879</v>
      </c>
      <c r="BJ353" s="457" t="n">
        <v>0.263222575079479</v>
      </c>
      <c r="BK353" s="457" t="n">
        <v>0.184200569041279</v>
      </c>
      <c r="BL353" s="457" t="n">
        <v>0.127065065324367</v>
      </c>
      <c r="BM353" s="457" t="n">
        <v>0.086516097524952</v>
      </c>
      <c r="BN353" s="457" t="n">
        <v>0.0583132834275907</v>
      </c>
      <c r="BO353" s="457" t="n">
        <v>0.0391908228636167</v>
      </c>
      <c r="BP353" s="457" t="n">
        <v>0.0262257197592133</v>
      </c>
      <c r="BQ353" s="457" t="n">
        <v>0.0174559861527887</v>
      </c>
      <c r="BR353" s="457" t="n">
        <v>0.011547152494128</v>
      </c>
      <c r="BS353" s="457" t="n">
        <v>0.00758494406841896</v>
      </c>
      <c r="BT353" s="457" t="n">
        <v>0.00494202732886303</v>
      </c>
      <c r="BU353" s="457" t="n">
        <v>0.00318926030699735</v>
      </c>
      <c r="BV353" s="457" t="n">
        <v>0.00203463449858442</v>
      </c>
      <c r="BW353" s="457" t="n">
        <v>0.00128045605817566</v>
      </c>
      <c r="BX353" s="457" t="n">
        <v>0.000793321005376835</v>
      </c>
      <c r="BY353" s="457" t="n">
        <v>0.000483389411486597</v>
      </c>
      <c r="BZ353" s="457" t="n">
        <v>0.000290387365714673</v>
      </c>
      <c r="CA353" s="457" t="n">
        <v>0.000174338425557704</v>
      </c>
      <c r="CB353" s="457" t="n">
        <v>0.000109529302634283</v>
      </c>
      <c r="CC353" s="457" t="n">
        <v>8.06805084516605E-005</v>
      </c>
      <c r="CD353" s="458" t="n">
        <v>8.06805084516605E-005</v>
      </c>
      <c r="CE353" s="459" t="n">
        <v>0</v>
      </c>
    </row>
    <row r="354" customFormat="false" ht="12.75" hidden="false" customHeight="false" outlineLevel="0" collapsed="false">
      <c r="T354" s="468" t="n">
        <v>112</v>
      </c>
      <c r="U354" s="456" t="n">
        <v>11.2849499182151</v>
      </c>
      <c r="V354" s="457" t="n">
        <v>11.2836286375664</v>
      </c>
      <c r="W354" s="457" t="n">
        <v>11.2821868988587</v>
      </c>
      <c r="X354" s="457" t="n">
        <v>11.2804958883443</v>
      </c>
      <c r="Y354" s="457" t="n">
        <v>11.2784047167746</v>
      </c>
      <c r="Z354" s="457" t="n">
        <v>11.2757265170434</v>
      </c>
      <c r="AA354" s="457" t="n">
        <v>11.2722215627377</v>
      </c>
      <c r="AB354" s="457" t="n">
        <v>11.2675756740273</v>
      </c>
      <c r="AC354" s="457" t="n">
        <v>11.2613718269683</v>
      </c>
      <c r="AD354" s="457" t="n">
        <v>11.253052314218</v>
      </c>
      <c r="AE354" s="457" t="n">
        <v>11.2418681714021</v>
      </c>
      <c r="AF354" s="457" t="n">
        <v>11.2268121081868</v>
      </c>
      <c r="AG354" s="457" t="n">
        <v>11.2065312828224</v>
      </c>
      <c r="AH354" s="457" t="n">
        <v>11.1792175670053</v>
      </c>
      <c r="AI354" s="457" t="n">
        <v>11.1424762010024</v>
      </c>
      <c r="AJ354" s="457" t="n">
        <v>11.0931794254942</v>
      </c>
      <c r="AK354" s="457" t="n">
        <v>11.0273193976407</v>
      </c>
      <c r="AL354" s="457" t="n">
        <v>10.9398823442523</v>
      </c>
      <c r="AM354" s="457" t="n">
        <v>10.8247689889047</v>
      </c>
      <c r="AN354" s="457" t="n">
        <v>10.6747780200655</v>
      </c>
      <c r="AO354" s="457" t="n">
        <v>10.4816420223488</v>
      </c>
      <c r="AP354" s="457" t="n">
        <v>10.2360529903814</v>
      </c>
      <c r="AQ354" s="457" t="n">
        <v>9.92753626302288</v>
      </c>
      <c r="AR354" s="457" t="n">
        <v>9.54393162683208</v>
      </c>
      <c r="AS354" s="457" t="n">
        <v>9.07012137055615</v>
      </c>
      <c r="AT354" s="457" t="n">
        <v>8.48548756740306</v>
      </c>
      <c r="AU354" s="457" t="n">
        <v>7.75923095143485</v>
      </c>
      <c r="AV354" s="457" t="n">
        <v>6.96352193248683</v>
      </c>
      <c r="AW354" s="457" t="n">
        <v>6.14567968619028</v>
      </c>
      <c r="AX354" s="457" t="n">
        <v>5.33845082572866</v>
      </c>
      <c r="AY354" s="457" t="n">
        <v>4.5654037578576</v>
      </c>
      <c r="AZ354" s="457" t="n">
        <v>3.84363883212418</v>
      </c>
      <c r="BA354" s="457" t="n">
        <v>3.18507349597407</v>
      </c>
      <c r="BB354" s="457" t="n">
        <v>2.59707316391103</v>
      </c>
      <c r="BC354" s="457" t="n">
        <v>2.08287639248365</v>
      </c>
      <c r="BD354" s="457" t="n">
        <v>1.6420349379099</v>
      </c>
      <c r="BE354" s="457" t="n">
        <v>1.27093067795222</v>
      </c>
      <c r="BF354" s="457" t="n">
        <v>0.965169611874861</v>
      </c>
      <c r="BG354" s="457" t="n">
        <v>0.720047384606203</v>
      </c>
      <c r="BH354" s="457" t="n">
        <v>0.528182962919643</v>
      </c>
      <c r="BI354" s="457" t="n">
        <v>0.381214029940372</v>
      </c>
      <c r="BJ354" s="457" t="n">
        <v>0.270867853484881</v>
      </c>
      <c r="BK354" s="457" t="n">
        <v>0.189578608788898</v>
      </c>
      <c r="BL354" s="457" t="n">
        <v>0.130791367818675</v>
      </c>
      <c r="BM354" s="457" t="n">
        <v>0.0890614609619267</v>
      </c>
      <c r="BN354" s="457" t="n">
        <v>0.0600305910562846</v>
      </c>
      <c r="BO354" s="457" t="n">
        <v>0.0403400606659463</v>
      </c>
      <c r="BP354" s="457" t="n">
        <v>0.0269884230868111</v>
      </c>
      <c r="BQ354" s="457" t="n">
        <v>0.0179579628016552</v>
      </c>
      <c r="BR354" s="457" t="n">
        <v>0.0118747601905839</v>
      </c>
      <c r="BS354" s="457" t="n">
        <v>0.00779681867103601</v>
      </c>
      <c r="BT354" s="457" t="n">
        <v>0.00507758217874047</v>
      </c>
      <c r="BU354" s="457" t="n">
        <v>0.00327480158348432</v>
      </c>
      <c r="BV354" s="457" t="n">
        <v>0.00208766213664954</v>
      </c>
      <c r="BW354" s="457" t="n">
        <v>0.00131259545706425</v>
      </c>
      <c r="BX354" s="457" t="n">
        <v>0.000812270582497027</v>
      </c>
      <c r="BY354" s="457" t="n">
        <v>0.000494204493769692</v>
      </c>
      <c r="BZ354" s="457" t="n">
        <v>0.000296338761978834</v>
      </c>
      <c r="CA354" s="457" t="n">
        <v>0.000177503734463618</v>
      </c>
      <c r="CB354" s="457" t="n">
        <v>0.000111214470938005</v>
      </c>
      <c r="CC354" s="457" t="n">
        <v>8.1732338661037E-005</v>
      </c>
      <c r="CD354" s="458" t="n">
        <v>8.1732338661037E-005</v>
      </c>
      <c r="CE354" s="459" t="n">
        <v>0</v>
      </c>
    </row>
    <row r="355" customFormat="false" ht="12.75" hidden="false" customHeight="false" outlineLevel="0" collapsed="false">
      <c r="T355" s="468" t="n">
        <v>111</v>
      </c>
      <c r="U355" s="456" t="n">
        <v>11.5959310528777</v>
      </c>
      <c r="V355" s="457" t="n">
        <v>11.5945748407254</v>
      </c>
      <c r="W355" s="457" t="n">
        <v>11.5930951331085</v>
      </c>
      <c r="X355" s="457" t="n">
        <v>11.5913598365828</v>
      </c>
      <c r="Y355" s="457" t="n">
        <v>11.589214213349</v>
      </c>
      <c r="Z355" s="457" t="n">
        <v>11.5864666301983</v>
      </c>
      <c r="AA355" s="457" t="n">
        <v>11.5828712541656</v>
      </c>
      <c r="AB355" s="457" t="n">
        <v>11.5781059199736</v>
      </c>
      <c r="AC355" s="457" t="n">
        <v>11.5717430301522</v>
      </c>
      <c r="AD355" s="457" t="n">
        <v>11.5632107562414</v>
      </c>
      <c r="AE355" s="457" t="n">
        <v>11.5517411384371</v>
      </c>
      <c r="AF355" s="457" t="n">
        <v>11.536301156066</v>
      </c>
      <c r="AG355" s="457" t="n">
        <v>11.5155028886015</v>
      </c>
      <c r="AH355" s="457" t="n">
        <v>11.4874901677006</v>
      </c>
      <c r="AI355" s="457" t="n">
        <v>11.4498024231174</v>
      </c>
      <c r="AJ355" s="457" t="n">
        <v>11.3992223086399</v>
      </c>
      <c r="AK355" s="457" t="n">
        <v>11.3316218248448</v>
      </c>
      <c r="AL355" s="457" t="n">
        <v>11.241829931571</v>
      </c>
      <c r="AM355" s="457" t="n">
        <v>11.1235484622755</v>
      </c>
      <c r="AN355" s="457" t="n">
        <v>10.9693354298094</v>
      </c>
      <c r="AO355" s="457" t="n">
        <v>10.7706473766339</v>
      </c>
      <c r="AP355" s="457" t="n">
        <v>10.5178789160743</v>
      </c>
      <c r="AQ355" s="457" t="n">
        <v>10.2002567633814</v>
      </c>
      <c r="AR355" s="457" t="n">
        <v>9.80534176309603</v>
      </c>
      <c r="AS355" s="457" t="n">
        <v>9.3177692603767</v>
      </c>
      <c r="AT355" s="457" t="n">
        <v>8.71669708039936</v>
      </c>
      <c r="AU355" s="457" t="n">
        <v>7.97106293678363</v>
      </c>
      <c r="AV355" s="457" t="n">
        <v>7.15427356247947</v>
      </c>
      <c r="AW355" s="457" t="n">
        <v>6.31461222207841</v>
      </c>
      <c r="AX355" s="457" t="n">
        <v>5.48562592980888</v>
      </c>
      <c r="AY355" s="457" t="n">
        <v>4.69154886473664</v>
      </c>
      <c r="AZ355" s="457" t="n">
        <v>3.95001363271389</v>
      </c>
      <c r="BA355" s="457" t="n">
        <v>3.27333062315109</v>
      </c>
      <c r="BB355" s="457" t="n">
        <v>2.66911783727161</v>
      </c>
      <c r="BC355" s="457" t="n">
        <v>2.14073410889969</v>
      </c>
      <c r="BD355" s="457" t="n">
        <v>1.68773567340072</v>
      </c>
      <c r="BE355" s="457" t="n">
        <v>1.3064146721033</v>
      </c>
      <c r="BF355" s="457" t="n">
        <v>0.992242329083542</v>
      </c>
      <c r="BG355" s="457" t="n">
        <v>0.740355243625533</v>
      </c>
      <c r="BH355" s="457" t="n">
        <v>0.543165810235648</v>
      </c>
      <c r="BI355" s="457" t="n">
        <v>0.392089500640009</v>
      </c>
      <c r="BJ355" s="457" t="n">
        <v>0.27863646175956</v>
      </c>
      <c r="BK355" s="457" t="n">
        <v>0.195041522288601</v>
      </c>
      <c r="BL355" s="457" t="n">
        <v>0.134575016294594</v>
      </c>
      <c r="BM355" s="457" t="n">
        <v>0.0916448675986893</v>
      </c>
      <c r="BN355" s="457" t="n">
        <v>0.0617726576643871</v>
      </c>
      <c r="BO355" s="457" t="n">
        <v>0.0415051393618642</v>
      </c>
      <c r="BP355" s="457" t="n">
        <v>0.0277610568687552</v>
      </c>
      <c r="BQ355" s="457" t="n">
        <v>0.0184660560951855</v>
      </c>
      <c r="BR355" s="457" t="n">
        <v>0.0122060739883639</v>
      </c>
      <c r="BS355" s="457" t="n">
        <v>0.00801089326444442</v>
      </c>
      <c r="BT355" s="457" t="n">
        <v>0.00521439786074237</v>
      </c>
      <c r="BU355" s="457" t="n">
        <v>0.00336101870840048</v>
      </c>
      <c r="BV355" s="457" t="n">
        <v>0.00214100707602542</v>
      </c>
      <c r="BW355" s="457" t="n">
        <v>0.00134484248790887</v>
      </c>
      <c r="BX355" s="457" t="n">
        <v>0.000831216164886553</v>
      </c>
      <c r="BY355" s="457" t="n">
        <v>0.000504965841803884</v>
      </c>
      <c r="BZ355" s="457" t="n">
        <v>0.00030222220059136</v>
      </c>
      <c r="CA355" s="457" t="n">
        <v>0.000180603813009701</v>
      </c>
      <c r="CB355" s="457" t="n">
        <v>0.000112841970022213</v>
      </c>
      <c r="CC355" s="457" t="n">
        <v>8.27318604231797E-005</v>
      </c>
      <c r="CD355" s="458" t="n">
        <v>8.27318604231797E-005</v>
      </c>
      <c r="CE355" s="459" t="n">
        <v>0</v>
      </c>
    </row>
    <row r="356" customFormat="false" ht="12.75" hidden="false" customHeight="false" outlineLevel="0" collapsed="false">
      <c r="T356" s="468" t="n">
        <v>110</v>
      </c>
      <c r="U356" s="456" t="n">
        <v>11.9128765068813</v>
      </c>
      <c r="V356" s="457" t="n">
        <v>11.9114876975101</v>
      </c>
      <c r="W356" s="457" t="n">
        <v>11.9099723140962</v>
      </c>
      <c r="X356" s="457" t="n">
        <v>11.9081949375193</v>
      </c>
      <c r="Y356" s="457" t="n">
        <v>11.9059969276322</v>
      </c>
      <c r="Z356" s="457" t="n">
        <v>11.9031818182988</v>
      </c>
      <c r="AA356" s="457" t="n">
        <v>11.8994975841364</v>
      </c>
      <c r="AB356" s="457" t="n">
        <v>11.894613962142</v>
      </c>
      <c r="AC356" s="457" t="n">
        <v>11.8880926335582</v>
      </c>
      <c r="AD356" s="457" t="n">
        <v>11.879347454139</v>
      </c>
      <c r="AE356" s="457" t="n">
        <v>11.8675912116676</v>
      </c>
      <c r="AF356" s="457" t="n">
        <v>11.8517648125971</v>
      </c>
      <c r="AG356" s="457" t="n">
        <v>11.8304447906587</v>
      </c>
      <c r="AH356" s="457" t="n">
        <v>11.8017262781684</v>
      </c>
      <c r="AI356" s="457" t="n">
        <v>11.76308192691</v>
      </c>
      <c r="AJ356" s="457" t="n">
        <v>11.7112033443243</v>
      </c>
      <c r="AK356" s="457" t="n">
        <v>11.6418401605987</v>
      </c>
      <c r="AL356" s="457" t="n">
        <v>11.5496607765375</v>
      </c>
      <c r="AM356" s="457" t="n">
        <v>11.4281634444895</v>
      </c>
      <c r="AN356" s="457" t="n">
        <v>11.2696592191635</v>
      </c>
      <c r="AO356" s="457" t="n">
        <v>11.06532083593</v>
      </c>
      <c r="AP356" s="457" t="n">
        <v>10.8052368656711</v>
      </c>
      <c r="AQ356" s="457" t="n">
        <v>10.4783270007543</v>
      </c>
      <c r="AR356" s="457" t="n">
        <v>10.0718666603499</v>
      </c>
      <c r="AS356" s="457" t="n">
        <v>9.57024160597361</v>
      </c>
      <c r="AT356" s="457" t="n">
        <v>8.95238722315735</v>
      </c>
      <c r="AU356" s="457" t="n">
        <v>8.18700721911079</v>
      </c>
      <c r="AV356" s="457" t="n">
        <v>7.34873111919034</v>
      </c>
      <c r="AW356" s="457" t="n">
        <v>6.4868221933557</v>
      </c>
      <c r="AX356" s="457" t="n">
        <v>5.63564471754191</v>
      </c>
      <c r="AY356" s="457" t="n">
        <v>4.82011510553101</v>
      </c>
      <c r="AZ356" s="457" t="n">
        <v>4.05841216436325</v>
      </c>
      <c r="BA356" s="457" t="n">
        <v>3.36324943348374</v>
      </c>
      <c r="BB356" s="457" t="n">
        <v>2.74250362935262</v>
      </c>
      <c r="BC356" s="457" t="n">
        <v>2.19965627222401</v>
      </c>
      <c r="BD356" s="457" t="n">
        <v>1.73426752133268</v>
      </c>
      <c r="BE356" s="457" t="n">
        <v>1.34253747193977</v>
      </c>
      <c r="BF356" s="457" t="n">
        <v>1.0197985033928</v>
      </c>
      <c r="BG356" s="457" t="n">
        <v>0.761022833977304</v>
      </c>
      <c r="BH356" s="457" t="n">
        <v>0.558411696914703</v>
      </c>
      <c r="BI356" s="457" t="n">
        <v>0.403153901880174</v>
      </c>
      <c r="BJ356" s="457" t="n">
        <v>0.286538338146421</v>
      </c>
      <c r="BK356" s="457" t="n">
        <v>0.200596757174071</v>
      </c>
      <c r="BL356" s="457" t="n">
        <v>0.138421491210267</v>
      </c>
      <c r="BM356" s="457" t="n">
        <v>0.0942702892635661</v>
      </c>
      <c r="BN356" s="457" t="n">
        <v>0.0635423414752474</v>
      </c>
      <c r="BO356" s="457" t="n">
        <v>0.0426879507197231</v>
      </c>
      <c r="BP356" s="457" t="n">
        <v>0.028544887316578</v>
      </c>
      <c r="BQ356" s="457" t="n">
        <v>0.0189811168472463</v>
      </c>
      <c r="BR356" s="457" t="n">
        <v>0.012541666949554</v>
      </c>
      <c r="BS356" s="457" t="n">
        <v>0.00822755319846613</v>
      </c>
      <c r="BT356" s="457" t="n">
        <v>0.00535273153988511</v>
      </c>
      <c r="BU356" s="457" t="n">
        <v>0.00344808109518276</v>
      </c>
      <c r="BV356" s="457" t="n">
        <v>0.00219477926889661</v>
      </c>
      <c r="BW356" s="457" t="n">
        <v>0.00137726761354083</v>
      </c>
      <c r="BX356" s="457" t="n">
        <v>0.000850202589607238</v>
      </c>
      <c r="BY356" s="457" t="n">
        <v>0.000515702008735483</v>
      </c>
      <c r="BZ356" s="457" t="n">
        <v>0.000308056083628583</v>
      </c>
      <c r="CA356" s="457" t="n">
        <v>0.00018365090513895</v>
      </c>
      <c r="CB356" s="457" t="n">
        <v>0.000114420548945196</v>
      </c>
      <c r="CC356" s="457" t="n">
        <v>8.36862418207896E-005</v>
      </c>
      <c r="CD356" s="458" t="n">
        <v>8.36862418207896E-005</v>
      </c>
      <c r="CE356" s="459" t="n">
        <v>0</v>
      </c>
    </row>
    <row r="357" customFormat="false" ht="12.75" hidden="false" customHeight="false" outlineLevel="0" collapsed="false">
      <c r="T357" s="468" t="n">
        <v>109</v>
      </c>
      <c r="U357" s="456" t="n">
        <v>12.2358093841642</v>
      </c>
      <c r="V357" s="457" t="n">
        <v>12.2343853512542</v>
      </c>
      <c r="W357" s="457" t="n">
        <v>12.2328316267132</v>
      </c>
      <c r="X357" s="457" t="n">
        <v>12.2310094234177</v>
      </c>
      <c r="Y357" s="457" t="n">
        <v>12.2287561482991</v>
      </c>
      <c r="Z357" s="457" t="n">
        <v>12.2258704394366</v>
      </c>
      <c r="AA357" s="457" t="n">
        <v>12.2220939989448</v>
      </c>
      <c r="AB357" s="457" t="n">
        <v>12.2170883629684</v>
      </c>
      <c r="AC357" s="457" t="n">
        <v>12.2104043582813</v>
      </c>
      <c r="AD357" s="457" t="n">
        <v>12.2014413527685</v>
      </c>
      <c r="AE357" s="457" t="n">
        <v>12.1893926585123</v>
      </c>
      <c r="AF357" s="457" t="n">
        <v>12.1731728149344</v>
      </c>
      <c r="AG357" s="457" t="n">
        <v>12.1513224098342</v>
      </c>
      <c r="AH357" s="457" t="n">
        <v>12.1218873050271</v>
      </c>
      <c r="AI357" s="457" t="n">
        <v>12.0822725169272</v>
      </c>
      <c r="AJ357" s="457" t="n">
        <v>12.0290772748236</v>
      </c>
      <c r="AK357" s="457" t="n">
        <v>11.9579267582673</v>
      </c>
      <c r="AL357" s="457" t="n">
        <v>11.8633256364657</v>
      </c>
      <c r="AM357" s="457" t="n">
        <v>11.7385639699918</v>
      </c>
      <c r="AN357" s="457" t="n">
        <v>11.5756995933696</v>
      </c>
      <c r="AO357" s="457" t="n">
        <v>11.365613631363</v>
      </c>
      <c r="AP357" s="457" t="n">
        <v>11.0980798978567</v>
      </c>
      <c r="AQ357" s="457" t="n">
        <v>10.7617027031356</v>
      </c>
      <c r="AR357" s="457" t="n">
        <v>10.3434658782123</v>
      </c>
      <c r="AS357" s="457" t="n">
        <v>9.82750373967948</v>
      </c>
      <c r="AT357" s="457" t="n">
        <v>9.19253471735639</v>
      </c>
      <c r="AU357" s="457" t="n">
        <v>8.40701927053672</v>
      </c>
      <c r="AV357" s="457" t="n">
        <v>7.54683903184686</v>
      </c>
      <c r="AW357" s="457" t="n">
        <v>6.66224756979756</v>
      </c>
      <c r="AX357" s="457" t="n">
        <v>5.78844174263021</v>
      </c>
      <c r="AY357" s="457" t="n">
        <v>4.95103591446324</v>
      </c>
      <c r="AZ357" s="457" t="n">
        <v>4.1687686919182</v>
      </c>
      <c r="BA357" s="457" t="n">
        <v>3.45476673912862</v>
      </c>
      <c r="BB357" s="457" t="n">
        <v>2.81717136319968</v>
      </c>
      <c r="BC357" s="457" t="n">
        <v>2.25958887396771</v>
      </c>
      <c r="BD357" s="457" t="n">
        <v>1.78158249467902</v>
      </c>
      <c r="BE357" s="457" t="n">
        <v>1.37925705435087</v>
      </c>
      <c r="BF357" s="457" t="n">
        <v>1.04780172755548</v>
      </c>
      <c r="BG357" s="457" t="n">
        <v>0.782019692651493</v>
      </c>
      <c r="BH357" s="457" t="n">
        <v>0.573895823973961</v>
      </c>
      <c r="BI357" s="457" t="n">
        <v>0.414387524203797</v>
      </c>
      <c r="BJ357" s="457" t="n">
        <v>0.294558154604776</v>
      </c>
      <c r="BK357" s="457" t="n">
        <v>0.206232630444647</v>
      </c>
      <c r="BL357" s="457" t="n">
        <v>0.142322052947454</v>
      </c>
      <c r="BM357" s="457" t="n">
        <v>0.0969312965687303</v>
      </c>
      <c r="BN357" s="457" t="n">
        <v>0.0653349627129742</v>
      </c>
      <c r="BO357" s="457" t="n">
        <v>0.043885267463076</v>
      </c>
      <c r="BP357" s="457" t="n">
        <v>0.0293376836804745</v>
      </c>
      <c r="BQ357" s="457" t="n">
        <v>0.019501611719459</v>
      </c>
      <c r="BR357" s="457" t="n">
        <v>0.0128804932381972</v>
      </c>
      <c r="BS357" s="457" t="n">
        <v>0.00844609038699237</v>
      </c>
      <c r="BT357" s="457" t="n">
        <v>0.00549210593442924</v>
      </c>
      <c r="BU357" s="457" t="n">
        <v>0.00353566745559945</v>
      </c>
      <c r="BV357" s="457" t="n">
        <v>0.00224876259676223</v>
      </c>
      <c r="BW357" s="457" t="n">
        <v>0.00140972600141951</v>
      </c>
      <c r="BX357" s="457" t="n">
        <v>0.000869133663647684</v>
      </c>
      <c r="BY357" s="457" t="n">
        <v>0.000526349983208805</v>
      </c>
      <c r="BZ357" s="457" t="n">
        <v>0.000313799725241009</v>
      </c>
      <c r="CA357" s="457" t="n">
        <v>0.000186618807707966</v>
      </c>
      <c r="CB357" s="457" t="n">
        <v>0.000115932633797322</v>
      </c>
      <c r="CC357" s="457" t="n">
        <v>8.45819231961434E-005</v>
      </c>
      <c r="CD357" s="458" t="n">
        <v>8.45819231961434E-005</v>
      </c>
      <c r="CE357" s="459" t="n">
        <v>0</v>
      </c>
    </row>
    <row r="358" customFormat="false" ht="12.75" hidden="false" customHeight="false" outlineLevel="0" collapsed="false">
      <c r="T358" s="468" t="n">
        <v>108</v>
      </c>
      <c r="U358" s="456" t="n">
        <v>12.5647494838679</v>
      </c>
      <c r="V358" s="457" t="n">
        <v>12.5632890475071</v>
      </c>
      <c r="W358" s="457" t="n">
        <v>12.5616957634637</v>
      </c>
      <c r="X358" s="457" t="n">
        <v>12.5598274330846</v>
      </c>
      <c r="Y358" s="457" t="n">
        <v>12.5575174587843</v>
      </c>
      <c r="Z358" s="457" t="n">
        <v>12.5545595181452</v>
      </c>
      <c r="AA358" s="457" t="n">
        <v>12.5506889573952</v>
      </c>
      <c r="AB358" s="457" t="n">
        <v>12.5455590031628</v>
      </c>
      <c r="AC358" s="457" t="n">
        <v>12.5387094858293</v>
      </c>
      <c r="AD358" s="457" t="n">
        <v>12.529525100309</v>
      </c>
      <c r="AE358" s="457" t="n">
        <v>12.5171794414214</v>
      </c>
      <c r="AF358" s="457" t="n">
        <v>12.5005603632844</v>
      </c>
      <c r="AG358" s="457" t="n">
        <v>12.478172077828</v>
      </c>
      <c r="AH358" s="457" t="n">
        <v>12.4480105711694</v>
      </c>
      <c r="AI358" s="457" t="n">
        <v>12.4074123310309</v>
      </c>
      <c r="AJ358" s="457" t="n">
        <v>12.3528828415147</v>
      </c>
      <c r="AK358" s="457" t="n">
        <v>12.2799207173665</v>
      </c>
      <c r="AL358" s="457" t="n">
        <v>12.1828636864399</v>
      </c>
      <c r="AM358" s="457" t="n">
        <v>12.0547889530437</v>
      </c>
      <c r="AN358" s="457" t="n">
        <v>11.8874947746074</v>
      </c>
      <c r="AO358" s="457" t="n">
        <v>11.671562691114</v>
      </c>
      <c r="AP358" s="457" t="n">
        <v>11.3964427577434</v>
      </c>
      <c r="AQ358" s="457" t="n">
        <v>11.0504150987999</v>
      </c>
      <c r="AR358" s="457" t="n">
        <v>10.6201651419812</v>
      </c>
      <c r="AS358" s="457" t="n">
        <v>10.0895730538548</v>
      </c>
      <c r="AT358" s="457" t="n">
        <v>9.43714260657063</v>
      </c>
      <c r="AU358" s="457" t="n">
        <v>8.63112201350012</v>
      </c>
      <c r="AV358" s="457" t="n">
        <v>7.74862959669959</v>
      </c>
      <c r="AW358" s="457" t="n">
        <v>6.84092506945806</v>
      </c>
      <c r="AX358" s="457" t="n">
        <v>5.94405513888066</v>
      </c>
      <c r="AY358" s="457" t="n">
        <v>5.08434906570947</v>
      </c>
      <c r="AZ358" s="457" t="n">
        <v>4.2811195613858</v>
      </c>
      <c r="BA358" s="457" t="n">
        <v>3.54791677227754</v>
      </c>
      <c r="BB358" s="457" t="n">
        <v>2.89315266933082</v>
      </c>
      <c r="BC358" s="457" t="n">
        <v>2.32056056666485</v>
      </c>
      <c r="BD358" s="457" t="n">
        <v>1.8297059462682</v>
      </c>
      <c r="BE358" s="457" t="n">
        <v>1.41659583737333</v>
      </c>
      <c r="BF358" s="457" t="n">
        <v>1.07627189444703</v>
      </c>
      <c r="BG358" s="457" t="n">
        <v>0.803362664902868</v>
      </c>
      <c r="BH358" s="457" t="n">
        <v>0.589631966702069</v>
      </c>
      <c r="BI358" s="457" t="n">
        <v>0.425801306691059</v>
      </c>
      <c r="BJ358" s="457" t="n">
        <v>0.302704380759168</v>
      </c>
      <c r="BK358" s="457" t="n">
        <v>0.211955555720804</v>
      </c>
      <c r="BL358" s="457" t="n">
        <v>0.146281464845879</v>
      </c>
      <c r="BM358" s="457" t="n">
        <v>0.0996313680825798</v>
      </c>
      <c r="BN358" s="457" t="n">
        <v>0.0671530285465082</v>
      </c>
      <c r="BO358" s="457" t="n">
        <v>0.0450986752772035</v>
      </c>
      <c r="BP358" s="457" t="n">
        <v>0.0301403447784443</v>
      </c>
      <c r="BQ358" s="457" t="n">
        <v>0.020027861483066</v>
      </c>
      <c r="BR358" s="457" t="n">
        <v>0.0132223970503047</v>
      </c>
      <c r="BS358" s="457" t="n">
        <v>0.00866602651142362</v>
      </c>
      <c r="BT358" s="457" t="n">
        <v>0.00563191111555212</v>
      </c>
      <c r="BU358" s="457" t="n">
        <v>0.00362320185092661</v>
      </c>
      <c r="BV358" s="457" t="n">
        <v>0.0023025088648091</v>
      </c>
      <c r="BW358" s="457" t="n">
        <v>0.001441917359767</v>
      </c>
      <c r="BX358" s="457" t="n">
        <v>0.000887831858194571</v>
      </c>
      <c r="BY358" s="457" t="n">
        <v>0.000536815659622895</v>
      </c>
      <c r="BZ358" s="457" t="n">
        <v>0.000319407863984733</v>
      </c>
      <c r="CA358" s="457" t="n">
        <v>0.000189487509726665</v>
      </c>
      <c r="CB358" s="457" t="n">
        <v>0.000117369771015688</v>
      </c>
      <c r="CC358" s="457" t="n">
        <v>8.54147409783762E-005</v>
      </c>
      <c r="CD358" s="458" t="n">
        <v>8.54147409783762E-005</v>
      </c>
      <c r="CE358" s="459" t="n">
        <v>0</v>
      </c>
    </row>
    <row r="359" customFormat="false" ht="12.75" hidden="false" customHeight="false" outlineLevel="0" collapsed="false">
      <c r="T359" s="468" t="n">
        <v>107</v>
      </c>
      <c r="U359" s="456" t="n">
        <v>12.8997131949293</v>
      </c>
      <c r="V359" s="457" t="n">
        <v>12.8982189798378</v>
      </c>
      <c r="W359" s="457" t="n">
        <v>12.8965887248187</v>
      </c>
      <c r="X359" s="457" t="n">
        <v>12.8946767806059</v>
      </c>
      <c r="Y359" s="457" t="n">
        <v>12.8923124985837</v>
      </c>
      <c r="Z359" s="457" t="n">
        <v>12.8892845379182</v>
      </c>
      <c r="AA359" s="457" t="n">
        <v>12.8853218143915</v>
      </c>
      <c r="AB359" s="457" t="n">
        <v>12.8800691475474</v>
      </c>
      <c r="AC359" s="457" t="n">
        <v>12.8730552431428</v>
      </c>
      <c r="AD359" s="457" t="n">
        <v>12.8636499549313</v>
      </c>
      <c r="AE359" s="457" t="n">
        <v>12.8510069401202</v>
      </c>
      <c r="AF359" s="457" t="n">
        <v>12.8339870763331</v>
      </c>
      <c r="AG359" s="457" t="n">
        <v>12.8110578043637</v>
      </c>
      <c r="AH359" s="457" t="n">
        <v>12.7801646725931</v>
      </c>
      <c r="AI359" s="457" t="n">
        <v>12.7385747966076</v>
      </c>
      <c r="AJ359" s="457" t="n">
        <v>12.6826985977535</v>
      </c>
      <c r="AK359" s="457" t="n">
        <v>12.6079060456298</v>
      </c>
      <c r="AL359" s="457" t="n">
        <v>12.508364710775</v>
      </c>
      <c r="AM359" s="457" t="n">
        <v>12.3769342002659</v>
      </c>
      <c r="AN359" s="457" t="n">
        <v>12.2051466650678</v>
      </c>
      <c r="AO359" s="457" t="n">
        <v>11.9832758148911</v>
      </c>
      <c r="AP359" s="457" t="n">
        <v>11.7004386177451</v>
      </c>
      <c r="AQ359" s="457" t="n">
        <v>11.3445819371286</v>
      </c>
      <c r="AR359" s="457" t="n">
        <v>10.9020859584345</v>
      </c>
      <c r="AS359" s="457" t="n">
        <v>10.3565743718404</v>
      </c>
      <c r="AT359" s="457" t="n">
        <v>9.68634187422947</v>
      </c>
      <c r="AU359" s="457" t="n">
        <v>8.85941557110575</v>
      </c>
      <c r="AV359" s="457" t="n">
        <v>7.95418024714177</v>
      </c>
      <c r="AW359" s="457" t="n">
        <v>7.02291276006364</v>
      </c>
      <c r="AX359" s="457" t="n">
        <v>6.10252607843899</v>
      </c>
      <c r="AY359" s="457" t="n">
        <v>5.22008110124353</v>
      </c>
      <c r="AZ359" s="457" t="n">
        <v>4.39547904045858</v>
      </c>
      <c r="BA359" s="457" t="n">
        <v>3.64270398594784</v>
      </c>
      <c r="BB359" s="457" t="n">
        <v>2.97044463478926</v>
      </c>
      <c r="BC359" s="457" t="n">
        <v>2.3825633681938</v>
      </c>
      <c r="BD359" s="457" t="n">
        <v>1.878626892786</v>
      </c>
      <c r="BE359" s="457" t="n">
        <v>1.45454098376586</v>
      </c>
      <c r="BF359" s="457" t="n">
        <v>1.10519515649244</v>
      </c>
      <c r="BG359" s="457" t="n">
        <v>0.825038414318539</v>
      </c>
      <c r="BH359" s="457" t="n">
        <v>0.605608105351727</v>
      </c>
      <c r="BI359" s="457" t="n">
        <v>0.437384918247142</v>
      </c>
      <c r="BJ359" s="457" t="n">
        <v>0.310968461849967</v>
      </c>
      <c r="BK359" s="457" t="n">
        <v>0.217758667464862</v>
      </c>
      <c r="BL359" s="457" t="n">
        <v>0.15029436523974</v>
      </c>
      <c r="BM359" s="457" t="n">
        <v>0.102366416682335</v>
      </c>
      <c r="BN359" s="457" t="n">
        <v>0.068993484233888</v>
      </c>
      <c r="BO359" s="457" t="n">
        <v>0.0463261258895459</v>
      </c>
      <c r="BP359" s="457" t="n">
        <v>0.0309515915744639</v>
      </c>
      <c r="BQ359" s="457" t="n">
        <v>0.0205592302499471</v>
      </c>
      <c r="BR359" s="457" t="n">
        <v>0.0135672662474132</v>
      </c>
      <c r="BS359" s="457" t="n">
        <v>0.00888761138232766</v>
      </c>
      <c r="BT359" s="457" t="n">
        <v>0.00577256932651987</v>
      </c>
      <c r="BU359" s="457" t="n">
        <v>0.00371111576072424</v>
      </c>
      <c r="BV359" s="457" t="n">
        <v>0.00235636267718719</v>
      </c>
      <c r="BW359" s="457" t="n">
        <v>0.00147407215114972</v>
      </c>
      <c r="BX359" s="457" t="n">
        <v>0.000906429823371465</v>
      </c>
      <c r="BY359" s="457" t="n">
        <v>0.000547165322579655</v>
      </c>
      <c r="BZ359" s="457" t="n">
        <v>0.000324909030460583</v>
      </c>
      <c r="CA359" s="457" t="n">
        <v>0.000192267203305559</v>
      </c>
      <c r="CB359" s="457" t="n">
        <v>0.000118734590296694</v>
      </c>
      <c r="CC359" s="457" t="n">
        <v>8.61848614957619E-005</v>
      </c>
      <c r="CD359" s="458" t="n">
        <v>8.61848614957619E-005</v>
      </c>
      <c r="CE359" s="459" t="n">
        <v>0</v>
      </c>
    </row>
    <row r="360" customFormat="false" ht="12.75" hidden="false" customHeight="false" outlineLevel="0" collapsed="false">
      <c r="T360" s="468" t="n">
        <v>106</v>
      </c>
      <c r="U360" s="456" t="n">
        <v>13.2407133916104</v>
      </c>
      <c r="V360" s="457" t="n">
        <v>13.2391825836798</v>
      </c>
      <c r="W360" s="457" t="n">
        <v>13.2375125045999</v>
      </c>
      <c r="X360" s="457" t="n">
        <v>13.235554010425</v>
      </c>
      <c r="Y360" s="457" t="n">
        <v>13.2331323495613</v>
      </c>
      <c r="Z360" s="457" t="n">
        <v>13.2300310981161</v>
      </c>
      <c r="AA360" s="457" t="n">
        <v>13.2259726589293</v>
      </c>
      <c r="AB360" s="457" t="n">
        <v>13.2205933380712</v>
      </c>
      <c r="AC360" s="457" t="n">
        <v>13.2134105792065</v>
      </c>
      <c r="AD360" s="457" t="n">
        <v>13.2037792176241</v>
      </c>
      <c r="AE360" s="457" t="n">
        <v>13.1908327442791</v>
      </c>
      <c r="AF360" s="457" t="n">
        <v>13.1734047628191</v>
      </c>
      <c r="AG360" s="457" t="n">
        <v>13.1499255455033</v>
      </c>
      <c r="AH360" s="457" t="n">
        <v>13.1182896466374</v>
      </c>
      <c r="AI360" s="457" t="n">
        <v>13.0756939850466</v>
      </c>
      <c r="AJ360" s="457" t="n">
        <v>13.0184526397228</v>
      </c>
      <c r="AK360" s="457" t="n">
        <v>12.9418049162445</v>
      </c>
      <c r="AL360" s="457" t="n">
        <v>12.8397450954993</v>
      </c>
      <c r="AM360" s="457" t="n">
        <v>12.7049105404529</v>
      </c>
      <c r="AN360" s="457" t="n">
        <v>12.528560845351</v>
      </c>
      <c r="AO360" s="457" t="n">
        <v>12.3006536694822</v>
      </c>
      <c r="AP360" s="457" t="n">
        <v>12.0099634901197</v>
      </c>
      <c r="AQ360" s="457" t="n">
        <v>11.6440946146212</v>
      </c>
      <c r="AR360" s="457" t="n">
        <v>11.1891147362495</v>
      </c>
      <c r="AS360" s="457" t="n">
        <v>10.628388161782</v>
      </c>
      <c r="AT360" s="457" t="n">
        <v>9.94000313335306</v>
      </c>
      <c r="AU360" s="457" t="n">
        <v>9.09179877085976</v>
      </c>
      <c r="AV360" s="457" t="n">
        <v>8.16340900375607</v>
      </c>
      <c r="AW360" s="457" t="n">
        <v>7.20814388965377</v>
      </c>
      <c r="AX360" s="457" t="n">
        <v>6.26380052699981</v>
      </c>
      <c r="AY360" s="457" t="n">
        <v>5.35818901051887</v>
      </c>
      <c r="AZ360" s="457" t="n">
        <v>4.5118138072461</v>
      </c>
      <c r="BA360" s="457" t="n">
        <v>3.73910350691069</v>
      </c>
      <c r="BB360" s="457" t="n">
        <v>3.04902956923033</v>
      </c>
      <c r="BC360" s="457" t="n">
        <v>2.44558546187941</v>
      </c>
      <c r="BD360" s="457" t="n">
        <v>1.92833804923441</v>
      </c>
      <c r="BE360" s="457" t="n">
        <v>1.49308908323549</v>
      </c>
      <c r="BF360" s="457" t="n">
        <v>1.13457136899219</v>
      </c>
      <c r="BG360" s="457" t="n">
        <v>0.847048507659977</v>
      </c>
      <c r="BH360" s="457" t="n">
        <v>0.62182655911319</v>
      </c>
      <c r="BI360" s="457" t="n">
        <v>0.449140846637109</v>
      </c>
      <c r="BJ360" s="457" t="n">
        <v>0.319352731102834</v>
      </c>
      <c r="BK360" s="457" t="n">
        <v>0.223643992196671</v>
      </c>
      <c r="BL360" s="457" t="n">
        <v>0.154362427675273</v>
      </c>
      <c r="BM360" s="457" t="n">
        <v>0.105137777784019</v>
      </c>
      <c r="BN360" s="457" t="n">
        <v>0.0708573837616805</v>
      </c>
      <c r="BO360" s="457" t="n">
        <v>0.047568271706298</v>
      </c>
      <c r="BP360" s="457" t="n">
        <v>0.0317718444902963</v>
      </c>
      <c r="BQ360" s="457" t="n">
        <v>0.0210959939001806</v>
      </c>
      <c r="BR360" s="457" t="n">
        <v>0.0139152839529015</v>
      </c>
      <c r="BS360" s="457" t="n">
        <v>0.00911096690108141</v>
      </c>
      <c r="BT360" s="457" t="n">
        <v>0.00591416145936776</v>
      </c>
      <c r="BU360" s="457" t="n">
        <v>0.0037994626457211</v>
      </c>
      <c r="BV360" s="457" t="n">
        <v>0.00241035940283754</v>
      </c>
      <c r="BW360" s="457" t="n">
        <v>0.00150621404145411</v>
      </c>
      <c r="BX360" s="457" t="n">
        <v>0.000924943773324496</v>
      </c>
      <c r="BY360" s="457" t="n">
        <v>0.000557410462249919</v>
      </c>
      <c r="BZ360" s="457" t="n">
        <v>0.000330311697649091</v>
      </c>
      <c r="CA360" s="457" t="n">
        <v>0.000194964431130251</v>
      </c>
      <c r="CB360" s="457" t="n">
        <v>0.000120032461766956</v>
      </c>
      <c r="CC360" s="457" t="n">
        <v>8.68970934823003E-005</v>
      </c>
      <c r="CD360" s="458" t="n">
        <v>8.68970934823003E-005</v>
      </c>
      <c r="CE360" s="459" t="n">
        <v>0</v>
      </c>
    </row>
    <row r="361" customFormat="false" ht="12.75" hidden="false" customHeight="false" outlineLevel="0" collapsed="false">
      <c r="T361" s="468" t="n">
        <v>105</v>
      </c>
      <c r="U361" s="456" t="n">
        <v>13.5877593301291</v>
      </c>
      <c r="V361" s="457" t="n">
        <v>13.586190763678</v>
      </c>
      <c r="W361" s="457" t="n">
        <v>13.5844796621012</v>
      </c>
      <c r="X361" s="457" t="n">
        <v>13.5824733508607</v>
      </c>
      <c r="Y361" s="457" t="n">
        <v>13.5799929317647</v>
      </c>
      <c r="Z361" s="457" t="n">
        <v>13.5768168427635</v>
      </c>
      <c r="AA361" s="457" t="n">
        <v>13.5726609024855</v>
      </c>
      <c r="AB361" s="457" t="n">
        <v>13.5671528106036</v>
      </c>
      <c r="AC361" s="457" t="n">
        <v>13.5597986276975</v>
      </c>
      <c r="AD361" s="457" t="n">
        <v>13.5499380139323</v>
      </c>
      <c r="AE361" s="457" t="n">
        <v>13.5366840918973</v>
      </c>
      <c r="AF361" s="457" t="n">
        <v>13.5188429285044</v>
      </c>
      <c r="AG361" s="457" t="n">
        <v>13.4948072756607</v>
      </c>
      <c r="AH361" s="457" t="n">
        <v>13.4624201957788</v>
      </c>
      <c r="AI361" s="457" t="n">
        <v>13.4188076573819</v>
      </c>
      <c r="AJ361" s="457" t="n">
        <v>13.360186195372</v>
      </c>
      <c r="AK361" s="457" t="n">
        <v>13.2816625025952</v>
      </c>
      <c r="AL361" s="457" t="n">
        <v>13.1770544754058</v>
      </c>
      <c r="AM361" s="457" t="n">
        <v>13.0387725575928</v>
      </c>
      <c r="AN361" s="457" t="n">
        <v>12.8577972120287</v>
      </c>
      <c r="AO361" s="457" t="n">
        <v>12.6237615980503</v>
      </c>
      <c r="AP361" s="457" t="n">
        <v>12.3250880033029</v>
      </c>
      <c r="AQ361" s="457" t="n">
        <v>11.9490286348817</v>
      </c>
      <c r="AR361" s="457" t="n">
        <v>11.4813314482458</v>
      </c>
      <c r="AS361" s="457" t="n">
        <v>10.9050988768232</v>
      </c>
      <c r="AT361" s="457" t="n">
        <v>10.1982186797929</v>
      </c>
      <c r="AU361" s="457" t="n">
        <v>9.32833492460018</v>
      </c>
      <c r="AV361" s="457" t="n">
        <v>8.37635885111581</v>
      </c>
      <c r="AW361" s="457" t="n">
        <v>7.39664476850909</v>
      </c>
      <c r="AX361" s="457" t="n">
        <v>6.42789080737603</v>
      </c>
      <c r="AY361" s="457" t="n">
        <v>5.49867351739441</v>
      </c>
      <c r="AZ361" s="457" t="n">
        <v>4.63011538418053</v>
      </c>
      <c r="BA361" s="457" t="n">
        <v>3.83710007522176</v>
      </c>
      <c r="BB361" s="457" t="n">
        <v>3.12888775925626</v>
      </c>
      <c r="BC361" s="457" t="n">
        <v>2.50960478935363</v>
      </c>
      <c r="BD361" s="457" t="n">
        <v>1.97881684059746</v>
      </c>
      <c r="BE361" s="457" t="n">
        <v>1.53221791419489</v>
      </c>
      <c r="BF361" s="457" t="n">
        <v>1.1643792137165</v>
      </c>
      <c r="BG361" s="457" t="n">
        <v>0.869373763867978</v>
      </c>
      <c r="BH361" s="457" t="n">
        <v>0.638270811735083</v>
      </c>
      <c r="BI361" s="457" t="n">
        <v>0.46105535782361</v>
      </c>
      <c r="BJ361" s="457" t="n">
        <v>0.327846099952645</v>
      </c>
      <c r="BK361" s="457" t="n">
        <v>0.229602806921175</v>
      </c>
      <c r="BL361" s="457" t="n">
        <v>0.158478941395316</v>
      </c>
      <c r="BM361" s="457" t="n">
        <v>0.107940352857427</v>
      </c>
      <c r="BN361" s="457" t="n">
        <v>0.0727407576543952</v>
      </c>
      <c r="BO361" s="457" t="n">
        <v>0.0488218445638011</v>
      </c>
      <c r="BP361" s="457" t="n">
        <v>0.0325977325626531</v>
      </c>
      <c r="BQ361" s="457" t="n">
        <v>0.0216340456617704</v>
      </c>
      <c r="BR361" s="457" t="n">
        <v>0.014261405601765</v>
      </c>
      <c r="BS361" s="457" t="n">
        <v>0.00933046951883984</v>
      </c>
      <c r="BT361" s="457" t="n">
        <v>0.0060511983622421</v>
      </c>
      <c r="BU361" s="457" t="n">
        <v>0.00388356240771427</v>
      </c>
      <c r="BV361" s="457" t="n">
        <v>0.00246097963353797</v>
      </c>
      <c r="BW361" s="457" t="n">
        <v>0.00153597686518167</v>
      </c>
      <c r="BX361" s="457" t="n">
        <v>0.000941929997103363</v>
      </c>
      <c r="BY361" s="457" t="n">
        <v>0.000566738239886132</v>
      </c>
      <c r="BZ361" s="457" t="n">
        <v>0.000335184480030042</v>
      </c>
      <c r="CA361" s="457" t="n">
        <v>0.00019735578193646</v>
      </c>
      <c r="CB361" s="457" t="n">
        <v>0.000121142038359573</v>
      </c>
      <c r="CC361" s="457" t="n">
        <v>8.74706694359556E-005</v>
      </c>
      <c r="CD361" s="458" t="n">
        <v>8.74706694359556E-005</v>
      </c>
      <c r="CE361" s="459" t="n">
        <v>0</v>
      </c>
    </row>
    <row r="362" customFormat="false" ht="12.75" hidden="false" customHeight="false" outlineLevel="0" collapsed="false">
      <c r="T362" s="468" t="n">
        <v>104</v>
      </c>
      <c r="U362" s="456" t="n">
        <v>13.9408565465541</v>
      </c>
      <c r="V362" s="457" t="n">
        <v>13.9392530734956</v>
      </c>
      <c r="W362" s="457" t="n">
        <v>13.93750376519</v>
      </c>
      <c r="X362" s="457" t="n">
        <v>13.9354523757443</v>
      </c>
      <c r="Y362" s="457" t="n">
        <v>13.9329158127469</v>
      </c>
      <c r="Z362" s="457" t="n">
        <v>13.9296673167483</v>
      </c>
      <c r="AA362" s="457" t="n">
        <v>13.9254160458239</v>
      </c>
      <c r="AB362" s="457" t="n">
        <v>13.9197809931286</v>
      </c>
      <c r="AC362" s="457" t="n">
        <v>13.9122567042998</v>
      </c>
      <c r="AD362" s="457" t="n">
        <v>13.9021674914348</v>
      </c>
      <c r="AE362" s="457" t="n">
        <v>13.8886058832185</v>
      </c>
      <c r="AF362" s="457" t="n">
        <v>13.8703501152068</v>
      </c>
      <c r="AG362" s="457" t="n">
        <v>13.8457550264718</v>
      </c>
      <c r="AH362" s="457" t="n">
        <v>13.8126116413251</v>
      </c>
      <c r="AI362" s="457" t="n">
        <v>13.7679741709578</v>
      </c>
      <c r="AJ362" s="457" t="n">
        <v>13.7079603492098</v>
      </c>
      <c r="AK362" s="457" t="n">
        <v>13.6275422522277</v>
      </c>
      <c r="AL362" s="457" t="n">
        <v>13.5203582378699</v>
      </c>
      <c r="AM362" s="457" t="n">
        <v>13.3785870788257</v>
      </c>
      <c r="AN362" s="457" t="n">
        <v>13.1929234098958</v>
      </c>
      <c r="AO362" s="457" t="n">
        <v>12.9526672332845</v>
      </c>
      <c r="AP362" s="457" t="n">
        <v>12.6458786066355</v>
      </c>
      <c r="AQ362" s="457" t="n">
        <v>12.2594475695571</v>
      </c>
      <c r="AR362" s="457" t="n">
        <v>11.7787943444871</v>
      </c>
      <c r="AS362" s="457" t="n">
        <v>11.1867560308504</v>
      </c>
      <c r="AT362" s="457" t="n">
        <v>10.4610222396353</v>
      </c>
      <c r="AU362" s="457" t="n">
        <v>9.56907701946095</v>
      </c>
      <c r="AV362" s="457" t="n">
        <v>8.59309042496554</v>
      </c>
      <c r="AW362" s="457" t="n">
        <v>7.5884782684867</v>
      </c>
      <c r="AX362" s="457" t="n">
        <v>6.59485876959028</v>
      </c>
      <c r="AY362" s="457" t="n">
        <v>5.64159356895542</v>
      </c>
      <c r="AZ362" s="457" t="n">
        <v>4.75043874843553</v>
      </c>
      <c r="BA362" s="457" t="n">
        <v>3.93674408556648</v>
      </c>
      <c r="BB362" s="457" t="n">
        <v>3.21006465063066</v>
      </c>
      <c r="BC362" s="457" t="n">
        <v>2.57466162693943</v>
      </c>
      <c r="BD362" s="457" t="n">
        <v>2.03009822823134</v>
      </c>
      <c r="BE362" s="457" t="n">
        <v>1.57195770870481</v>
      </c>
      <c r="BF362" s="457" t="n">
        <v>1.19464484080788</v>
      </c>
      <c r="BG362" s="457" t="n">
        <v>0.892035931995957</v>
      </c>
      <c r="BH362" s="457" t="n">
        <v>0.654958410485288</v>
      </c>
      <c r="BI362" s="457" t="n">
        <v>0.473142241982776</v>
      </c>
      <c r="BJ362" s="457" t="n">
        <v>0.336459158258361</v>
      </c>
      <c r="BK362" s="457" t="n">
        <v>0.235643080969306</v>
      </c>
      <c r="BL362" s="457" t="n">
        <v>0.162649815374539</v>
      </c>
      <c r="BM362" s="457" t="n">
        <v>0.110778552139841</v>
      </c>
      <c r="BN362" s="457" t="n">
        <v>0.0746472027408953</v>
      </c>
      <c r="BO362" s="457" t="n">
        <v>0.0500903931888843</v>
      </c>
      <c r="BP362" s="457" t="n">
        <v>0.0334340629662417</v>
      </c>
      <c r="BQ362" s="457" t="n">
        <v>0.0221805178050029</v>
      </c>
      <c r="BR362" s="457" t="n">
        <v>0.0146153069134053</v>
      </c>
      <c r="BS362" s="457" t="n">
        <v>0.00955741356788574</v>
      </c>
      <c r="BT362" s="457" t="n">
        <v>0.00619495038366482</v>
      </c>
      <c r="BU362" s="457" t="n">
        <v>0.00397313052670156</v>
      </c>
      <c r="BV362" s="457" t="n">
        <v>0.0025155671211582</v>
      </c>
      <c r="BW362" s="457" t="n">
        <v>0.00156830444214079</v>
      </c>
      <c r="BX362" s="457" t="n">
        <v>0.000960399120235396</v>
      </c>
      <c r="BY362" s="457" t="n">
        <v>0.000576834899129534</v>
      </c>
      <c r="BZ362" s="457" t="n">
        <v>0.000340414608079871</v>
      </c>
      <c r="CA362" s="457" t="n">
        <v>0.000199895381134263</v>
      </c>
      <c r="CB362" s="457" t="n">
        <v>0.000122306744229608</v>
      </c>
      <c r="CC362" s="457" t="n">
        <v>8.80659813340335E-005</v>
      </c>
      <c r="CD362" s="458" t="n">
        <v>8.80659813340335E-005</v>
      </c>
      <c r="CE362" s="459" t="n">
        <v>0</v>
      </c>
    </row>
    <row r="363" customFormat="false" ht="12.75" hidden="false" customHeight="false" outlineLevel="0" collapsed="false">
      <c r="T363" s="468" t="n">
        <v>103</v>
      </c>
      <c r="U363" s="456" t="n">
        <v>14.3000067561297</v>
      </c>
      <c r="V363" s="457" t="n">
        <v>14.2983654518412</v>
      </c>
      <c r="W363" s="457" t="n">
        <v>14.2965749792889</v>
      </c>
      <c r="X363" s="457" t="n">
        <v>14.2944754851548</v>
      </c>
      <c r="Y363" s="457" t="n">
        <v>14.2918796392747</v>
      </c>
      <c r="Z363" s="457" t="n">
        <v>14.2885554302988</v>
      </c>
      <c r="AA363" s="457" t="n">
        <v>14.2842052860665</v>
      </c>
      <c r="AB363" s="457" t="n">
        <v>14.27843940353</v>
      </c>
      <c r="AC363" s="457" t="n">
        <v>14.270740698186</v>
      </c>
      <c r="AD363" s="457" t="n">
        <v>14.2604179870521</v>
      </c>
      <c r="AE363" s="457" t="n">
        <v>14.2465430183051</v>
      </c>
      <c r="AF363" s="457" t="n">
        <v>14.2278659579454</v>
      </c>
      <c r="AG363" s="457" t="n">
        <v>14.2027034187411</v>
      </c>
      <c r="AH363" s="457" t="n">
        <v>14.1687939472623</v>
      </c>
      <c r="AI363" s="457" t="n">
        <v>14.1231193274512</v>
      </c>
      <c r="AJ363" s="457" t="n">
        <v>14.061697400614</v>
      </c>
      <c r="AK363" s="457" t="n">
        <v>13.9793638048198</v>
      </c>
      <c r="AL363" s="457" t="n">
        <v>13.8695743817095</v>
      </c>
      <c r="AM363" s="457" t="n">
        <v>13.7242716165611</v>
      </c>
      <c r="AN363" s="457" t="n">
        <v>13.5338576788214</v>
      </c>
      <c r="AO363" s="457" t="n">
        <v>13.2872907230575</v>
      </c>
      <c r="AP363" s="457" t="n">
        <v>12.9722584421768</v>
      </c>
      <c r="AQ363" s="457" t="n">
        <v>12.5752785956751</v>
      </c>
      <c r="AR363" s="457" t="n">
        <v>12.0814359054746</v>
      </c>
      <c r="AS363" s="457" t="n">
        <v>11.4732993897454</v>
      </c>
      <c r="AT363" s="457" t="n">
        <v>10.7283663939461</v>
      </c>
      <c r="AU363" s="457" t="n">
        <v>9.81395641904924</v>
      </c>
      <c r="AV363" s="457" t="n">
        <v>8.81352426033983</v>
      </c>
      <c r="AW363" s="457" t="n">
        <v>7.78355897116438</v>
      </c>
      <c r="AX363" s="457" t="n">
        <v>6.76461639697391</v>
      </c>
      <c r="AY363" s="457" t="n">
        <v>5.78686118604688</v>
      </c>
      <c r="AZ363" s="457" t="n">
        <v>4.87269824636001</v>
      </c>
      <c r="BA363" s="457" t="n">
        <v>4.03795420949154</v>
      </c>
      <c r="BB363" s="457" t="n">
        <v>3.29248489339525</v>
      </c>
      <c r="BC363" s="457" t="n">
        <v>2.64068784325104</v>
      </c>
      <c r="BD363" s="457" t="n">
        <v>2.08212213345366</v>
      </c>
      <c r="BE363" s="457" t="n">
        <v>1.6122562622156</v>
      </c>
      <c r="BF363" s="457" t="n">
        <v>1.22532339998893</v>
      </c>
      <c r="BG363" s="457" t="n">
        <v>0.914997680235142</v>
      </c>
      <c r="BH363" s="457" t="n">
        <v>0.671859072940755</v>
      </c>
      <c r="BI363" s="457" t="n">
        <v>0.485377493372432</v>
      </c>
      <c r="BJ363" s="457" t="n">
        <v>0.345173274765637</v>
      </c>
      <c r="BK363" s="457" t="n">
        <v>0.241750638438966</v>
      </c>
      <c r="BL363" s="457" t="n">
        <v>0.166864453758697</v>
      </c>
      <c r="BM363" s="457" t="n">
        <v>0.113644538479726</v>
      </c>
      <c r="BN363" s="457" t="n">
        <v>0.0765708156413125</v>
      </c>
      <c r="BO363" s="457" t="n">
        <v>0.0513692343595526</v>
      </c>
      <c r="BP363" s="457" t="n">
        <v>0.0342763418926225</v>
      </c>
      <c r="BQ363" s="457" t="n">
        <v>0.0227303055045961</v>
      </c>
      <c r="BR363" s="457" t="n">
        <v>0.0149709793562272</v>
      </c>
      <c r="BS363" s="457" t="n">
        <v>0.00978523640943508</v>
      </c>
      <c r="BT363" s="457" t="n">
        <v>0.00633906248683294</v>
      </c>
      <c r="BU363" s="457" t="n">
        <v>0.00406275589640138</v>
      </c>
      <c r="BV363" s="457" t="n">
        <v>0.00257004339284069</v>
      </c>
      <c r="BW363" s="457" t="n">
        <v>0.00160044272918884</v>
      </c>
      <c r="BX363" s="457" t="n">
        <v>0.000978661465367716</v>
      </c>
      <c r="BY363" s="457" t="n">
        <v>0.000586743411712474</v>
      </c>
      <c r="BZ363" s="457" t="n">
        <v>0.000345491274265952</v>
      </c>
      <c r="CA363" s="457" t="n">
        <v>0.000202317528788567</v>
      </c>
      <c r="CB363" s="457" t="n">
        <v>0.000123382005253011</v>
      </c>
      <c r="CC363" s="457" t="n">
        <v>8.85868673412345E-005</v>
      </c>
      <c r="CD363" s="458" t="n">
        <v>8.85868673412345E-005</v>
      </c>
      <c r="CE363" s="459" t="n">
        <v>0</v>
      </c>
    </row>
    <row r="364" customFormat="false" ht="12.75" hidden="false" customHeight="false" outlineLevel="0" collapsed="false">
      <c r="T364" s="468" t="n">
        <v>102</v>
      </c>
      <c r="U364" s="456" t="n">
        <v>14.6652077542008</v>
      </c>
      <c r="V364" s="457" t="n">
        <v>14.6635273853514</v>
      </c>
      <c r="W364" s="457" t="n">
        <v>14.6616944830437</v>
      </c>
      <c r="X364" s="457" t="n">
        <v>14.6595455493434</v>
      </c>
      <c r="Y364" s="457" t="n">
        <v>14.6568889719682</v>
      </c>
      <c r="Z364" s="457" t="n">
        <v>14.6534874315209</v>
      </c>
      <c r="AA364" s="457" t="n">
        <v>14.6490365528042</v>
      </c>
      <c r="AB364" s="457" t="n">
        <v>14.6431376413894</v>
      </c>
      <c r="AC364" s="457" t="n">
        <v>14.6352618584305</v>
      </c>
      <c r="AD364" s="457" t="n">
        <v>14.6247023650394</v>
      </c>
      <c r="AE364" s="457" t="n">
        <v>14.6105099224008</v>
      </c>
      <c r="AF364" s="457" t="n">
        <v>14.591406361999</v>
      </c>
      <c r="AG364" s="457" t="n">
        <v>14.5656697234138</v>
      </c>
      <c r="AH364" s="457" t="n">
        <v>14.5309855977063</v>
      </c>
      <c r="AI364" s="457" t="n">
        <v>14.4842626327636</v>
      </c>
      <c r="AJ364" s="457" t="n">
        <v>14.4214176514506</v>
      </c>
      <c r="AK364" s="457" t="n">
        <v>14.3371480063948</v>
      </c>
      <c r="AL364" s="457" t="n">
        <v>14.2247240260699</v>
      </c>
      <c r="AM364" s="457" t="n">
        <v>14.0758472666423</v>
      </c>
      <c r="AN364" s="457" t="n">
        <v>13.8806207348794</v>
      </c>
      <c r="AO364" s="457" t="n">
        <v>13.6276519083703</v>
      </c>
      <c r="AP364" s="457" t="n">
        <v>13.3042457091268</v>
      </c>
      <c r="AQ364" s="457" t="n">
        <v>12.8965370451964</v>
      </c>
      <c r="AR364" s="457" t="n">
        <v>12.3892666757143</v>
      </c>
      <c r="AS364" s="457" t="n">
        <v>11.7647319621333</v>
      </c>
      <c r="AT364" s="457" t="n">
        <v>11.0002398609534</v>
      </c>
      <c r="AU364" s="457" t="n">
        <v>10.0629845613061</v>
      </c>
      <c r="AV364" s="457" t="n">
        <v>9.03768291994276</v>
      </c>
      <c r="AW364" s="457" t="n">
        <v>7.98191549894062</v>
      </c>
      <c r="AX364" s="457" t="n">
        <v>6.9371952245068</v>
      </c>
      <c r="AY364" s="457" t="n">
        <v>5.93450892760954</v>
      </c>
      <c r="AZ364" s="457" t="n">
        <v>4.99692627381458</v>
      </c>
      <c r="BA364" s="457" t="n">
        <v>4.14076184796185</v>
      </c>
      <c r="BB364" s="457" t="n">
        <v>3.37617823025315</v>
      </c>
      <c r="BC364" s="457" t="n">
        <v>2.70771095490975</v>
      </c>
      <c r="BD364" s="457" t="n">
        <v>2.13491332392714</v>
      </c>
      <c r="BE364" s="457" t="n">
        <v>1.65313581897908</v>
      </c>
      <c r="BF364" s="457" t="n">
        <v>1.25643491344944</v>
      </c>
      <c r="BG364" s="457" t="n">
        <v>0.938276128598548</v>
      </c>
      <c r="BH364" s="457" t="n">
        <v>0.688986908636251</v>
      </c>
      <c r="BI364" s="457" t="n">
        <v>0.497772390558216</v>
      </c>
      <c r="BJ364" s="457" t="n">
        <v>0.353997233833071</v>
      </c>
      <c r="BK364" s="457" t="n">
        <v>0.247932168777412</v>
      </c>
      <c r="BL364" s="457" t="n">
        <v>0.171127852675654</v>
      </c>
      <c r="BM364" s="457" t="n">
        <v>0.116541984143382</v>
      </c>
      <c r="BN364" s="457" t="n">
        <v>0.0785142800658403</v>
      </c>
      <c r="BO364" s="457" t="n">
        <v>0.0526601459001554</v>
      </c>
      <c r="BP364" s="457" t="n">
        <v>0.0351257676439764</v>
      </c>
      <c r="BQ364" s="457" t="n">
        <v>0.0232842214343515</v>
      </c>
      <c r="BR364" s="457" t="n">
        <v>0.0153289762421313</v>
      </c>
      <c r="BS364" s="457" t="n">
        <v>0.010014313898719</v>
      </c>
      <c r="BT364" s="457" t="n">
        <v>0.00648378730337354</v>
      </c>
      <c r="BU364" s="457" t="n">
        <v>0.00415260553583665</v>
      </c>
      <c r="BV364" s="457" t="n">
        <v>0.0026245170517093</v>
      </c>
      <c r="BW364" s="457" t="n">
        <v>0.00163246162604947</v>
      </c>
      <c r="BX364" s="457" t="n">
        <v>0.000996762015630563</v>
      </c>
      <c r="BY364" s="457" t="n">
        <v>0.000596493028029136</v>
      </c>
      <c r="BZ364" s="457" t="n">
        <v>0.000350433896621673</v>
      </c>
      <c r="CA364" s="457" t="n">
        <v>0.000204635591708674</v>
      </c>
      <c r="CB364" s="457" t="n">
        <v>0.000124377678015786</v>
      </c>
      <c r="CC364" s="457" t="n">
        <v>8.90415647032196E-005</v>
      </c>
      <c r="CD364" s="458" t="n">
        <v>8.90415647032196E-005</v>
      </c>
      <c r="CE364" s="459" t="n">
        <v>0</v>
      </c>
    </row>
    <row r="365" customFormat="false" ht="12.75" hidden="false" customHeight="false" outlineLevel="0" collapsed="false">
      <c r="T365" s="468" t="n">
        <v>101</v>
      </c>
      <c r="U365" s="456" t="n">
        <v>15.0364533189054</v>
      </c>
      <c r="V365" s="457" t="n">
        <v>15.0347370661142</v>
      </c>
      <c r="W365" s="457" t="n">
        <v>15.0328648848569</v>
      </c>
      <c r="X365" s="457" t="n">
        <v>15.0306696001708</v>
      </c>
      <c r="Y365" s="457" t="n">
        <v>15.0279552790927</v>
      </c>
      <c r="Z365" s="457" t="n">
        <v>15.024479246009</v>
      </c>
      <c r="AA365" s="457" t="n">
        <v>15.0199302604016</v>
      </c>
      <c r="AB365" s="457" t="n">
        <v>15.0139006545572</v>
      </c>
      <c r="AC365" s="457" t="n">
        <v>15.0058497274139</v>
      </c>
      <c r="AD365" s="457" t="n">
        <v>14.9950548433911</v>
      </c>
      <c r="AE365" s="457" t="n">
        <v>14.9805455952353</v>
      </c>
      <c r="AF365" s="457" t="n">
        <v>14.961015247088</v>
      </c>
      <c r="AG365" s="457" t="n">
        <v>14.934702960453</v>
      </c>
      <c r="AH365" s="457" t="n">
        <v>14.8992409475516</v>
      </c>
      <c r="AI365" s="457" t="n">
        <v>14.8514640786574</v>
      </c>
      <c r="AJ365" s="457" t="n">
        <v>14.7871871070688</v>
      </c>
      <c r="AK365" s="457" t="n">
        <v>14.7009673196416</v>
      </c>
      <c r="AL365" s="457" t="n">
        <v>14.5858865654209</v>
      </c>
      <c r="AM365" s="457" t="n">
        <v>14.4334007834811</v>
      </c>
      <c r="AN365" s="457" t="n">
        <v>14.2333069549532</v>
      </c>
      <c r="AO365" s="457" t="n">
        <v>13.9738527440216</v>
      </c>
      <c r="AP365" s="457" t="n">
        <v>13.6419494770305</v>
      </c>
      <c r="AQ365" s="457" t="n">
        <v>13.2233382231746</v>
      </c>
      <c r="AR365" s="457" t="n">
        <v>12.7024071112605</v>
      </c>
      <c r="AS365" s="457" t="n">
        <v>12.0611786964321</v>
      </c>
      <c r="AT365" s="457" t="n">
        <v>11.276773943153</v>
      </c>
      <c r="AU365" s="457" t="n">
        <v>10.3162608771258</v>
      </c>
      <c r="AV365" s="457" t="n">
        <v>9.26564147605035</v>
      </c>
      <c r="AW365" s="457" t="n">
        <v>8.18360210710055</v>
      </c>
      <c r="AX365" s="457" t="n">
        <v>7.11263131574279</v>
      </c>
      <c r="AY365" s="457" t="n">
        <v>6.08455724249386</v>
      </c>
      <c r="AZ365" s="457" t="n">
        <v>5.12313041041551</v>
      </c>
      <c r="BA365" s="457" t="n">
        <v>4.24516456409584</v>
      </c>
      <c r="BB365" s="457" t="n">
        <v>3.4611349958519</v>
      </c>
      <c r="BC365" s="457" t="n">
        <v>2.77571662390016</v>
      </c>
      <c r="BD365" s="457" t="n">
        <v>2.18845502069423</v>
      </c>
      <c r="BE365" s="457" t="n">
        <v>1.69457837826911</v>
      </c>
      <c r="BF365" s="457" t="n">
        <v>1.28796102670839</v>
      </c>
      <c r="BG365" s="457" t="n">
        <v>0.961854098053402</v>
      </c>
      <c r="BH365" s="457" t="n">
        <v>0.706326704456465</v>
      </c>
      <c r="BI365" s="457" t="n">
        <v>0.510314010085668</v>
      </c>
      <c r="BJ365" s="457" t="n">
        <v>0.362920425314908</v>
      </c>
      <c r="BK365" s="457" t="n">
        <v>0.254179215181037</v>
      </c>
      <c r="BL365" s="457" t="n">
        <v>0.175433447247772</v>
      </c>
      <c r="BM365" s="457" t="n">
        <v>0.119465909160894</v>
      </c>
      <c r="BN365" s="457" t="n">
        <v>0.0804738802146755</v>
      </c>
      <c r="BO365" s="457" t="n">
        <v>0.0539605564733319</v>
      </c>
      <c r="BP365" s="457" t="n">
        <v>0.0359805620687289</v>
      </c>
      <c r="BQ365" s="457" t="n">
        <v>0.0238410462179858</v>
      </c>
      <c r="BR365" s="457" t="n">
        <v>0.0156884701679921</v>
      </c>
      <c r="BS365" s="457" t="n">
        <v>0.0102440887684942</v>
      </c>
      <c r="BT365" s="457" t="n">
        <v>0.00662874958313515</v>
      </c>
      <c r="BU365" s="457" t="n">
        <v>0.00424242515446802</v>
      </c>
      <c r="BV365" s="457" t="n">
        <v>0.00267881461225927</v>
      </c>
      <c r="BW365" s="457" t="n">
        <v>0.00166424279163181</v>
      </c>
      <c r="BX365" s="457" t="n">
        <v>0.0010146209047834</v>
      </c>
      <c r="BY365" s="457" t="n">
        <v>0.000606030920889668</v>
      </c>
      <c r="BZ365" s="457" t="n">
        <v>0.000355208355981388</v>
      </c>
      <c r="CA365" s="457" t="n">
        <v>0.000206827840074375</v>
      </c>
      <c r="CB365" s="457" t="n">
        <v>0.000125279505681576</v>
      </c>
      <c r="CC365" s="457" t="n">
        <v>8.94193125804285E-005</v>
      </c>
      <c r="CD365" s="458" t="n">
        <v>8.94193125804285E-005</v>
      </c>
      <c r="CE365" s="459" t="n">
        <v>0</v>
      </c>
    </row>
    <row r="366" customFormat="false" ht="12.75" hidden="false" customHeight="false" outlineLevel="0" collapsed="false">
      <c r="T366" s="468" t="n">
        <v>100</v>
      </c>
      <c r="U366" s="456" t="n">
        <v>15.4137331158094</v>
      </c>
      <c r="V366" s="457" t="n">
        <v>15.4119778986794</v>
      </c>
      <c r="W366" s="457" t="n">
        <v>15.4100633290489</v>
      </c>
      <c r="X366" s="457" t="n">
        <v>15.4078185229835</v>
      </c>
      <c r="Y366" s="457" t="n">
        <v>15.4050431878679</v>
      </c>
      <c r="Z366" s="457" t="n">
        <v>15.4014892428122</v>
      </c>
      <c r="AA366" s="457" t="n">
        <v>15.3968385190798</v>
      </c>
      <c r="AB366" s="457" t="n">
        <v>15.3906742947127</v>
      </c>
      <c r="AC366" s="457" t="n">
        <v>15.3824439027397</v>
      </c>
      <c r="AD366" s="457" t="n">
        <v>15.3714087795345</v>
      </c>
      <c r="AE366" s="457" t="n">
        <v>15.3565771850986</v>
      </c>
      <c r="AF366" s="457" t="n">
        <v>15.3366136114329</v>
      </c>
      <c r="AG366" s="457" t="n">
        <v>15.3097180802744</v>
      </c>
      <c r="AH366" s="457" t="n">
        <v>15.2734690655597</v>
      </c>
      <c r="AI366" s="457" t="n">
        <v>15.2246271090364</v>
      </c>
      <c r="AJ366" s="457" t="n">
        <v>15.1589039651531</v>
      </c>
      <c r="AK366" s="457" t="n">
        <v>15.0707152265129</v>
      </c>
      <c r="AL366" s="457" t="n">
        <v>14.9529514664752</v>
      </c>
      <c r="AM366" s="457" t="n">
        <v>14.7968184810386</v>
      </c>
      <c r="AN366" s="457" t="n">
        <v>14.5918004779721</v>
      </c>
      <c r="AO366" s="457" t="n">
        <v>14.3257761998071</v>
      </c>
      <c r="AP366" s="457" t="n">
        <v>13.985252473186</v>
      </c>
      <c r="AQ366" s="457" t="n">
        <v>13.5555653798098</v>
      </c>
      <c r="AR366" s="457" t="n">
        <v>13.0207415988964</v>
      </c>
      <c r="AS366" s="457" t="n">
        <v>12.3625256218303</v>
      </c>
      <c r="AT366" s="457" t="n">
        <v>11.5578593368548</v>
      </c>
      <c r="AU366" s="457" t="n">
        <v>10.573678454011</v>
      </c>
      <c r="AV366" s="457" t="n">
        <v>9.49729866623831</v>
      </c>
      <c r="AW366" s="457" t="n">
        <v>8.38852357212706</v>
      </c>
      <c r="AX366" s="457" t="n">
        <v>7.29083602029653</v>
      </c>
      <c r="AY366" s="457" t="n">
        <v>6.23692465365606</v>
      </c>
      <c r="AZ366" s="457" t="n">
        <v>5.25123693312812</v>
      </c>
      <c r="BA366" s="457" t="n">
        <v>4.35109681692504</v>
      </c>
      <c r="BB366" s="457" t="n">
        <v>3.54729800326636</v>
      </c>
      <c r="BC366" s="457" t="n">
        <v>2.84465589311625</v>
      </c>
      <c r="BD366" s="457" t="n">
        <v>2.24270613557591</v>
      </c>
      <c r="BE366" s="457" t="n">
        <v>1.73655009830831</v>
      </c>
      <c r="BF366" s="457" t="n">
        <v>1.31987434740571</v>
      </c>
      <c r="BG366" s="457" t="n">
        <v>0.985709849840043</v>
      </c>
      <c r="BH366" s="457" t="n">
        <v>0.723861486478862</v>
      </c>
      <c r="BI366" s="457" t="n">
        <v>0.522989309808465</v>
      </c>
      <c r="BJ366" s="457" t="n">
        <v>0.371932989111564</v>
      </c>
      <c r="BK366" s="457" t="n">
        <v>0.260484445482315</v>
      </c>
      <c r="BL366" s="457" t="n">
        <v>0.179775875864086</v>
      </c>
      <c r="BM366" s="457" t="n">
        <v>0.122412457465717</v>
      </c>
      <c r="BN366" s="457" t="n">
        <v>0.0824468745764263</v>
      </c>
      <c r="BO366" s="457" t="n">
        <v>0.0552685548383523</v>
      </c>
      <c r="BP366" s="457" t="n">
        <v>0.0368394000984653</v>
      </c>
      <c r="BQ366" s="457" t="n">
        <v>0.0243998756632863</v>
      </c>
      <c r="BR366" s="457" t="n">
        <v>0.0160488536522711</v>
      </c>
      <c r="BS366" s="457" t="n">
        <v>0.0104741571615178</v>
      </c>
      <c r="BT366" s="457" t="n">
        <v>0.00677368119627986</v>
      </c>
      <c r="BU366" s="457" t="n">
        <v>0.00433203573906048</v>
      </c>
      <c r="BV366" s="457" t="n">
        <v>0.00273281612425909</v>
      </c>
      <c r="BW366" s="457" t="n">
        <v>0.00169570643384167</v>
      </c>
      <c r="BX366" s="457" t="n">
        <v>0.00103218619988711</v>
      </c>
      <c r="BY366" s="457" t="n">
        <v>0.000615324452876338</v>
      </c>
      <c r="BZ366" s="457" t="n">
        <v>0.000359795025457849</v>
      </c>
      <c r="CA366" s="457" t="n">
        <v>0.000208882972512321</v>
      </c>
      <c r="CB366" s="457" t="n">
        <v>0.000126081030565693</v>
      </c>
      <c r="CC366" s="457" t="n">
        <v>8.97158561954505E-005</v>
      </c>
      <c r="CD366" s="458" t="n">
        <v>8.97158561954505E-005</v>
      </c>
      <c r="CE366" s="459" t="n">
        <v>0</v>
      </c>
    </row>
    <row r="367" customFormat="false" ht="12.75" hidden="false" customHeight="false" outlineLevel="0" collapsed="false">
      <c r="T367" s="468" t="n">
        <v>99</v>
      </c>
      <c r="U367" s="456" t="n">
        <v>15.7970326046544</v>
      </c>
      <c r="V367" s="457" t="n">
        <v>15.7952371674661</v>
      </c>
      <c r="W367" s="457" t="n">
        <v>15.793278925481</v>
      </c>
      <c r="X367" s="457" t="n">
        <v>15.7909832527746</v>
      </c>
      <c r="Y367" s="457" t="n">
        <v>15.7881454573454</v>
      </c>
      <c r="Z367" s="457" t="n">
        <v>15.7845120024193</v>
      </c>
      <c r="AA367" s="457" t="n">
        <v>15.7797577251106</v>
      </c>
      <c r="AB367" s="457" t="n">
        <v>15.7734567627777</v>
      </c>
      <c r="AC367" s="457" t="n">
        <v>15.7650443696888</v>
      </c>
      <c r="AD367" s="457" t="n">
        <v>15.7537659085425</v>
      </c>
      <c r="AE367" s="457" t="n">
        <v>15.7386081214552</v>
      </c>
      <c r="AF367" s="457" t="n">
        <v>15.7182064950879</v>
      </c>
      <c r="AG367" s="457" t="n">
        <v>15.6907216139028</v>
      </c>
      <c r="AH367" s="457" t="n">
        <v>15.6536778130521</v>
      </c>
      <c r="AI367" s="457" t="n">
        <v>15.6037607133432</v>
      </c>
      <c r="AJ367" s="457" t="n">
        <v>15.5365781059988</v>
      </c>
      <c r="AK367" s="457" t="n">
        <v>15.4464022385151</v>
      </c>
      <c r="AL367" s="457" t="n">
        <v>15.3259296032627</v>
      </c>
      <c r="AM367" s="457" t="n">
        <v>15.1661113195063</v>
      </c>
      <c r="AN367" s="457" t="n">
        <v>14.9561120371924</v>
      </c>
      <c r="AO367" s="457" t="n">
        <v>14.6834323532383</v>
      </c>
      <c r="AP367" s="457" t="n">
        <v>14.3341634333023</v>
      </c>
      <c r="AQ367" s="457" t="n">
        <v>13.8932247621344</v>
      </c>
      <c r="AR367" s="457" t="n">
        <v>13.3442720231297</v>
      </c>
      <c r="AS367" s="457" t="n">
        <v>12.668767417034</v>
      </c>
      <c r="AT367" s="457" t="n">
        <v>11.8434770529501</v>
      </c>
      <c r="AU367" s="457" t="n">
        <v>10.8352420126815</v>
      </c>
      <c r="AV367" s="457" t="n">
        <v>9.73267149968484</v>
      </c>
      <c r="AW367" s="457" t="n">
        <v>8.5967038922883</v>
      </c>
      <c r="AX367" s="457" t="n">
        <v>7.47183710642587</v>
      </c>
      <c r="AY367" s="457" t="n">
        <v>6.39164075896177</v>
      </c>
      <c r="AZ367" s="457" t="n">
        <v>5.38127601867059</v>
      </c>
      <c r="BA367" s="457" t="n">
        <v>4.4585884449725</v>
      </c>
      <c r="BB367" s="457" t="n">
        <v>3.63469598354698</v>
      </c>
      <c r="BC367" s="457" t="n">
        <v>2.91455569957787</v>
      </c>
      <c r="BD367" s="457" t="n">
        <v>2.29769117654536</v>
      </c>
      <c r="BE367" s="457" t="n">
        <v>1.77907319186196</v>
      </c>
      <c r="BF367" s="457" t="n">
        <v>1.35219501554345</v>
      </c>
      <c r="BG367" s="457" t="n">
        <v>1.00986070196302</v>
      </c>
      <c r="BH367" s="457" t="n">
        <v>0.741605588839046</v>
      </c>
      <c r="BI367" s="457" t="n">
        <v>0.53580978996784</v>
      </c>
      <c r="BJ367" s="457" t="n">
        <v>0.381043912442631</v>
      </c>
      <c r="BK367" s="457" t="n">
        <v>0.266854725765953</v>
      </c>
      <c r="BL367" s="457" t="n">
        <v>0.184160282220223</v>
      </c>
      <c r="BM367" s="457" t="n">
        <v>0.125385414879353</v>
      </c>
      <c r="BN367" s="457" t="n">
        <v>0.0844359989896998</v>
      </c>
      <c r="BO367" s="457" t="n">
        <v>0.0565858342727649</v>
      </c>
      <c r="BP367" s="457" t="n">
        <v>0.0377031281105107</v>
      </c>
      <c r="BQ367" s="457" t="n">
        <v>0.0249607801086948</v>
      </c>
      <c r="BR367" s="457" t="n">
        <v>0.0164095360025979</v>
      </c>
      <c r="BS367" s="457" t="n">
        <v>0.0107035014910504</v>
      </c>
      <c r="BT367" s="457" t="n">
        <v>0.00691743904415818</v>
      </c>
      <c r="BU367" s="457" t="n">
        <v>0.00442042137251236</v>
      </c>
      <c r="BV367" s="457" t="n">
        <v>0.00278576185504476</v>
      </c>
      <c r="BW367" s="457" t="n">
        <v>0.00172635925743341</v>
      </c>
      <c r="BX367" s="457" t="n">
        <v>0.00104917425485951</v>
      </c>
      <c r="BY367" s="457" t="n">
        <v>0.000624227193935337</v>
      </c>
      <c r="BZ367" s="457" t="n">
        <v>0.000364125301645488</v>
      </c>
      <c r="CA367" s="457" t="n">
        <v>0.000210771418606935</v>
      </c>
      <c r="CB367" s="457" t="n">
        <v>0.000126770012811853</v>
      </c>
      <c r="CC367" s="457" t="n">
        <v>8.99252165187233E-005</v>
      </c>
      <c r="CD367" s="458" t="n">
        <v>8.99252165187233E-005</v>
      </c>
      <c r="CE367" s="459" t="n">
        <v>0</v>
      </c>
    </row>
    <row r="368" customFormat="false" ht="12.75" hidden="false" customHeight="false" outlineLevel="0" collapsed="false">
      <c r="T368" s="468" t="n">
        <v>98</v>
      </c>
      <c r="U368" s="456" t="n">
        <v>16.1863329483947</v>
      </c>
      <c r="V368" s="457" t="n">
        <v>16.184500776855</v>
      </c>
      <c r="W368" s="457" t="n">
        <v>16.1825023222514</v>
      </c>
      <c r="X368" s="457" t="n">
        <v>16.1801591885498</v>
      </c>
      <c r="Y368" s="457" t="n">
        <v>16.1772622507208</v>
      </c>
      <c r="Z368" s="457" t="n">
        <v>16.1735524740577</v>
      </c>
      <c r="AA368" s="457" t="n">
        <v>16.1686976469758</v>
      </c>
      <c r="AB368" s="457" t="n">
        <v>16.1622626941023</v>
      </c>
      <c r="AC368" s="457" t="n">
        <v>16.1536706957579</v>
      </c>
      <c r="AD368" s="457" t="n">
        <v>16.1421508169108</v>
      </c>
      <c r="AE368" s="457" t="n">
        <v>16.1266681234822</v>
      </c>
      <c r="AF368" s="457" t="n">
        <v>16.1058288980048</v>
      </c>
      <c r="AG368" s="457" t="n">
        <v>16.0777540354309</v>
      </c>
      <c r="AH368" s="457" t="n">
        <v>16.0399133912958</v>
      </c>
      <c r="AI368" s="457" t="n">
        <v>15.988917148878</v>
      </c>
      <c r="AJ368" s="457" t="n">
        <v>15.9202682600063</v>
      </c>
      <c r="AK368" s="457" t="n">
        <v>15.8280940622452</v>
      </c>
      <c r="AL368" s="457" t="n">
        <v>15.7048942153867</v>
      </c>
      <c r="AM368" s="457" t="n">
        <v>15.5413606036634</v>
      </c>
      <c r="AN368" s="457" t="n">
        <v>15.3263313793662</v>
      </c>
      <c r="AO368" s="457" t="n">
        <v>15.0469194486776</v>
      </c>
      <c r="AP368" s="457" t="n">
        <v>14.6887886870139</v>
      </c>
      <c r="AQ368" s="457" t="n">
        <v>14.2364298709319</v>
      </c>
      <c r="AR368" s="457" t="n">
        <v>13.6731178436287</v>
      </c>
      <c r="AS368" s="457" t="n">
        <v>12.9800283996831</v>
      </c>
      <c r="AT368" s="457" t="n">
        <v>12.1337585722541</v>
      </c>
      <c r="AU368" s="457" t="n">
        <v>11.1010499725363</v>
      </c>
      <c r="AV368" s="457" t="n">
        <v>9.97183352958984</v>
      </c>
      <c r="AW368" s="457" t="n">
        <v>8.80819503302477</v>
      </c>
      <c r="AX368" s="457" t="n">
        <v>7.6556676814402</v>
      </c>
      <c r="AY368" s="457" t="n">
        <v>6.5487225615816</v>
      </c>
      <c r="AZ368" s="457" t="n">
        <v>5.51325153230309</v>
      </c>
      <c r="BA368" s="457" t="n">
        <v>4.56763324527159</v>
      </c>
      <c r="BB368" s="457" t="n">
        <v>3.72331563322446</v>
      </c>
      <c r="BC368" s="457" t="n">
        <v>2.98539831987187</v>
      </c>
      <c r="BD368" s="457" t="n">
        <v>2.35339031745782</v>
      </c>
      <c r="BE368" s="457" t="n">
        <v>1.82212697218189</v>
      </c>
      <c r="BF368" s="457" t="n">
        <v>1.38490233987218</v>
      </c>
      <c r="BG368" s="457" t="n">
        <v>1.03428750485635</v>
      </c>
      <c r="BH368" s="457" t="n">
        <v>0.759542169000279</v>
      </c>
      <c r="BI368" s="457" t="n">
        <v>0.548761210928294</v>
      </c>
      <c r="BJ368" s="457" t="n">
        <v>0.390241547106094</v>
      </c>
      <c r="BK368" s="457" t="n">
        <v>0.27328080054942</v>
      </c>
      <c r="BL368" s="457" t="n">
        <v>0.188579503297503</v>
      </c>
      <c r="BM368" s="457" t="n">
        <v>0.128379373310083</v>
      </c>
      <c r="BN368" s="457" t="n">
        <v>0.0864372682011224</v>
      </c>
      <c r="BO368" s="457" t="n">
        <v>0.0579097617588499</v>
      </c>
      <c r="BP368" s="457" t="n">
        <v>0.0385701967500256</v>
      </c>
      <c r="BQ368" s="457" t="n">
        <v>0.025523147556341</v>
      </c>
      <c r="BR368" s="457" t="n">
        <v>0.0167706706092426</v>
      </c>
      <c r="BS368" s="457" t="n">
        <v>0.0109327798951982</v>
      </c>
      <c r="BT368" s="457" t="n">
        <v>0.00706088011808324</v>
      </c>
      <c r="BU368" s="457" t="n">
        <v>0.00450838497200514</v>
      </c>
      <c r="BV368" s="457" t="n">
        <v>0.00283826474724604</v>
      </c>
      <c r="BW368" s="457" t="n">
        <v>0.00175660039484795</v>
      </c>
      <c r="BX368" s="457" t="n">
        <v>0.00106581189350154</v>
      </c>
      <c r="BY368" s="457" t="n">
        <v>0.000632853103571435</v>
      </c>
      <c r="BZ368" s="457" t="n">
        <v>0.000368250284756309</v>
      </c>
      <c r="CA368" s="457" t="n">
        <v>0.000212513995968942</v>
      </c>
      <c r="CB368" s="457" t="n">
        <v>0.000127354683448848</v>
      </c>
      <c r="CC368" s="457" t="n">
        <v>9.00514280790424E-005</v>
      </c>
      <c r="CD368" s="458" t="n">
        <v>9.00514280790424E-005</v>
      </c>
      <c r="CE368" s="459" t="n">
        <v>0</v>
      </c>
    </row>
    <row r="369" customFormat="false" ht="12.75" hidden="false" customHeight="false" outlineLevel="0" collapsed="false">
      <c r="T369" s="468" t="n">
        <v>97</v>
      </c>
      <c r="U369" s="456" t="n">
        <v>16.5816109246957</v>
      </c>
      <c r="V369" s="457" t="n">
        <v>16.5797387319022</v>
      </c>
      <c r="W369" s="457" t="n">
        <v>16.5776967497322</v>
      </c>
      <c r="X369" s="457" t="n">
        <v>16.5753027791778</v>
      </c>
      <c r="Y369" s="457" t="n">
        <v>16.5723432228402</v>
      </c>
      <c r="Z369" s="457" t="n">
        <v>16.5685534984346</v>
      </c>
      <c r="AA369" s="457" t="n">
        <v>16.5635942818565</v>
      </c>
      <c r="AB369" s="457" t="n">
        <v>16.5570212026081</v>
      </c>
      <c r="AC369" s="457" t="n">
        <v>16.548245061188</v>
      </c>
      <c r="AD369" s="457" t="n">
        <v>16.5364786904457</v>
      </c>
      <c r="AE369" s="457" t="n">
        <v>16.520665312512</v>
      </c>
      <c r="AF369" s="457" t="n">
        <v>16.4993817998771</v>
      </c>
      <c r="AG369" s="457" t="n">
        <v>16.4707091031997</v>
      </c>
      <c r="AH369" s="457" t="n">
        <v>16.4320622645143</v>
      </c>
      <c r="AI369" s="457" t="n">
        <v>16.3799755378268</v>
      </c>
      <c r="AJ369" s="457" t="n">
        <v>16.3098462137371</v>
      </c>
      <c r="AK369" s="457" t="n">
        <v>16.2156552508568</v>
      </c>
      <c r="AL369" s="457" t="n">
        <v>16.0897028683752</v>
      </c>
      <c r="AM369" s="457" t="n">
        <v>15.9224173404778</v>
      </c>
      <c r="AN369" s="457" t="n">
        <v>15.7023035744489</v>
      </c>
      <c r="AO369" s="457" t="n">
        <v>15.4160773867079</v>
      </c>
      <c r="AP369" s="457" t="n">
        <v>15.0489637596609</v>
      </c>
      <c r="AQ369" s="457" t="n">
        <v>14.5850124838801</v>
      </c>
      <c r="AR369" s="457" t="n">
        <v>14.0071072976683</v>
      </c>
      <c r="AS369" s="457" t="n">
        <v>13.2961328282801</v>
      </c>
      <c r="AT369" s="457" t="n">
        <v>12.4285202705866</v>
      </c>
      <c r="AU369" s="457" t="n">
        <v>11.3709524477336</v>
      </c>
      <c r="AV369" s="457" t="n">
        <v>10.2146590576171</v>
      </c>
      <c r="AW369" s="457" t="n">
        <v>9.02289154042503</v>
      </c>
      <c r="AX369" s="457" t="n">
        <v>7.84224003643203</v>
      </c>
      <c r="AY369" s="457" t="n">
        <v>6.70809833464681</v>
      </c>
      <c r="AZ369" s="457" t="n">
        <v>5.6471061960924</v>
      </c>
      <c r="BA369" s="457" t="n">
        <v>4.67818680746882</v>
      </c>
      <c r="BB369" s="457" t="n">
        <v>3.81312368096549</v>
      </c>
      <c r="BC369" s="457" t="n">
        <v>3.05715977372332</v>
      </c>
      <c r="BD369" s="457" t="n">
        <v>2.40978695875674</v>
      </c>
      <c r="BE369" s="457" t="n">
        <v>1.86570106709005</v>
      </c>
      <c r="BF369" s="457" t="n">
        <v>1.4179911199523</v>
      </c>
      <c r="BG369" s="457" t="n">
        <v>1.05898820710629</v>
      </c>
      <c r="BH369" s="457" t="n">
        <v>0.777671004711656</v>
      </c>
      <c r="BI369" s="457" t="n">
        <v>0.561844313386167</v>
      </c>
      <c r="BJ369" s="457" t="n">
        <v>0.399527055461346</v>
      </c>
      <c r="BK369" s="457" t="n">
        <v>0.279763935030992</v>
      </c>
      <c r="BL369" s="457" t="n">
        <v>0.193034735436574</v>
      </c>
      <c r="BM369" s="457" t="n">
        <v>0.13139538267248</v>
      </c>
      <c r="BN369" s="457" t="n">
        <v>0.0884515779139419</v>
      </c>
      <c r="BO369" s="457" t="n">
        <v>0.0592408981299834</v>
      </c>
      <c r="BP369" s="457" t="n">
        <v>0.0394409798972558</v>
      </c>
      <c r="BQ369" s="457" t="n">
        <v>0.0260872336734655</v>
      </c>
      <c r="BR369" s="457" t="n">
        <v>0.017132434089572</v>
      </c>
      <c r="BS369" s="457" t="n">
        <v>0.0111621139012394</v>
      </c>
      <c r="BT369" s="457" t="n">
        <v>0.00720408721996079</v>
      </c>
      <c r="BU369" s="457" t="n">
        <v>0.00459598266353127</v>
      </c>
      <c r="BV369" s="457" t="n">
        <v>0.0028903631798415</v>
      </c>
      <c r="BW369" s="457" t="n">
        <v>0.00178645678290331</v>
      </c>
      <c r="BX369" s="457" t="n">
        <v>0.00108211873955921</v>
      </c>
      <c r="BY369" s="457" t="n">
        <v>0.000641217002175165</v>
      </c>
      <c r="BZ369" s="457" t="n">
        <v>0.000372181473773849</v>
      </c>
      <c r="CA369" s="457" t="n">
        <v>0.000214119842385589</v>
      </c>
      <c r="CB369" s="457" t="n">
        <v>0.000127842600940502</v>
      </c>
      <c r="CC369" s="457" t="n">
        <v>9.01012443059787E-005</v>
      </c>
      <c r="CD369" s="458" t="n">
        <v>9.01012443059787E-005</v>
      </c>
      <c r="CE369" s="459" t="n">
        <v>0</v>
      </c>
    </row>
    <row r="370" customFormat="false" ht="12.75" hidden="false" customHeight="false" outlineLevel="0" collapsed="false">
      <c r="T370" s="468" t="n">
        <v>96</v>
      </c>
      <c r="U370" s="456" t="n">
        <v>16.9828388400724</v>
      </c>
      <c r="V370" s="457" t="n">
        <v>16.9809253996653</v>
      </c>
      <c r="W370" s="457" t="n">
        <v>16.9788386431817</v>
      </c>
      <c r="X370" s="457" t="n">
        <v>16.9763925456304</v>
      </c>
      <c r="Y370" s="457" t="n">
        <v>16.9733690082091</v>
      </c>
      <c r="Z370" s="457" t="n">
        <v>16.9694978633683</v>
      </c>
      <c r="AA370" s="457" t="n">
        <v>16.9644326248352</v>
      </c>
      <c r="AB370" s="457" t="n">
        <v>16.9577195616069</v>
      </c>
      <c r="AC370" s="457" t="n">
        <v>16.9487571092005</v>
      </c>
      <c r="AD370" s="457" t="n">
        <v>16.9367416596987</v>
      </c>
      <c r="AE370" s="457" t="n">
        <v>16.9205944566993</v>
      </c>
      <c r="AF370" s="457" t="n">
        <v>16.8988627998623</v>
      </c>
      <c r="AG370" s="457" t="n">
        <v>16.8695874985162</v>
      </c>
      <c r="AH370" s="457" t="n">
        <v>16.8301285246714</v>
      </c>
      <c r="AI370" s="457" t="n">
        <v>16.7769438120291</v>
      </c>
      <c r="AJ370" s="457" t="n">
        <v>16.7053242907329</v>
      </c>
      <c r="AK370" s="457" t="n">
        <v>16.6091032033935</v>
      </c>
      <c r="AL370" s="457" t="n">
        <v>16.4803788322648</v>
      </c>
      <c r="AM370" s="457" t="n">
        <v>16.309311509246</v>
      </c>
      <c r="AN370" s="457" t="n">
        <v>16.0840660639922</v>
      </c>
      <c r="AO370" s="457" t="n">
        <v>15.7909515655335</v>
      </c>
      <c r="AP370" s="457" t="n">
        <v>15.4147420774448</v>
      </c>
      <c r="AQ370" s="457" t="n">
        <v>14.9390336475867</v>
      </c>
      <c r="AR370" s="457" t="n">
        <v>14.3463083641195</v>
      </c>
      <c r="AS370" s="457" t="n">
        <v>13.6171550872344</v>
      </c>
      <c r="AT370" s="457" t="n">
        <v>12.7278457214857</v>
      </c>
      <c r="AU370" s="457" t="n">
        <v>11.6450022926278</v>
      </c>
      <c r="AV370" s="457" t="n">
        <v>10.4611788636449</v>
      </c>
      <c r="AW370" s="457" t="n">
        <v>9.24080585257914</v>
      </c>
      <c r="AX370" s="457" t="n">
        <v>8.03155129986424</v>
      </c>
      <c r="AY370" s="457" t="n">
        <v>6.86975284527926</v>
      </c>
      <c r="AZ370" s="457" t="n">
        <v>5.78281546939029</v>
      </c>
      <c r="BA370" s="457" t="n">
        <v>4.79021832403216</v>
      </c>
      <c r="BB370" s="457" t="n">
        <v>3.90408587813417</v>
      </c>
      <c r="BC370" s="457" t="n">
        <v>3.12980481424489</v>
      </c>
      <c r="BD370" s="457" t="n">
        <v>2.46684686332289</v>
      </c>
      <c r="BE370" s="457" t="n">
        <v>1.90976313677426</v>
      </c>
      <c r="BF370" s="457" t="n">
        <v>1.45143139864414</v>
      </c>
      <c r="BG370" s="457" t="n">
        <v>1.08393641595644</v>
      </c>
      <c r="BH370" s="457" t="n">
        <v>0.795969687611608</v>
      </c>
      <c r="BI370" s="457" t="n">
        <v>0.575040652627858</v>
      </c>
      <c r="BJ370" s="457" t="n">
        <v>0.408885665615856</v>
      </c>
      <c r="BK370" s="457" t="n">
        <v>0.286292589788337</v>
      </c>
      <c r="BL370" s="457" t="n">
        <v>0.197517153692025</v>
      </c>
      <c r="BM370" s="457" t="n">
        <v>0.134426747926325</v>
      </c>
      <c r="BN370" s="457" t="n">
        <v>0.0904736317968586</v>
      </c>
      <c r="BO370" s="457" t="n">
        <v>0.0605745727289201</v>
      </c>
      <c r="BP370" s="457" t="n">
        <v>0.0403102012656061</v>
      </c>
      <c r="BQ370" s="457" t="n">
        <v>0.0266462232017478</v>
      </c>
      <c r="BR370" s="457" t="n">
        <v>0.0174863126244575</v>
      </c>
      <c r="BS370" s="457" t="n">
        <v>0.011382066602881</v>
      </c>
      <c r="BT370" s="457" t="n">
        <v>0.00733798873565174</v>
      </c>
      <c r="BU370" s="457" t="n">
        <v>0.00467562859034793</v>
      </c>
      <c r="BV370" s="457" t="n">
        <v>0.0029364747839287</v>
      </c>
      <c r="BW370" s="457" t="n">
        <v>0.00181226234387186</v>
      </c>
      <c r="BX370" s="457" t="n">
        <v>0.00109591430072574</v>
      </c>
      <c r="BY370" s="457" t="n">
        <v>0.000648125245000866</v>
      </c>
      <c r="BZ370" s="457" t="n">
        <v>0.000375304895623184</v>
      </c>
      <c r="CA370" s="457" t="n">
        <v>0.000215281822041094</v>
      </c>
      <c r="CB370" s="457" t="n">
        <v>0.000128072881394369</v>
      </c>
      <c r="CC370" s="457" t="n">
        <v>8.99705568457478E-005</v>
      </c>
      <c r="CD370" s="458" t="n">
        <v>8.99705568457478E-005</v>
      </c>
      <c r="CE370" s="459" t="n">
        <v>0</v>
      </c>
    </row>
    <row r="371" customFormat="false" ht="12.75" hidden="false" customHeight="false" outlineLevel="0" collapsed="false">
      <c r="T371" s="468" t="n">
        <v>95</v>
      </c>
      <c r="U371" s="456" t="n">
        <v>17.3899844468403</v>
      </c>
      <c r="V371" s="457" t="n">
        <v>17.3880335144037</v>
      </c>
      <c r="W371" s="457" t="n">
        <v>17.38590571402</v>
      </c>
      <c r="X371" s="457" t="n">
        <v>17.3834111655665</v>
      </c>
      <c r="Y371" s="457" t="n">
        <v>17.38032723504</v>
      </c>
      <c r="Z371" s="457" t="n">
        <v>17.3763781274955</v>
      </c>
      <c r="AA371" s="457" t="n">
        <v>17.3712101397812</v>
      </c>
      <c r="AB371" s="457" t="n">
        <v>17.3643601078073</v>
      </c>
      <c r="AC371" s="457" t="n">
        <v>17.3552140055958</v>
      </c>
      <c r="AD371" s="457" t="n">
        <v>17.3429516579419</v>
      </c>
      <c r="AE371" s="457" t="n">
        <v>17.3264721683166</v>
      </c>
      <c r="AF371" s="457" t="n">
        <v>17.3042930628651</v>
      </c>
      <c r="AG371" s="457" t="n">
        <v>17.2744147627649</v>
      </c>
      <c r="AH371" s="457" t="n">
        <v>17.2341418533308</v>
      </c>
      <c r="AI371" s="457" t="n">
        <v>17.1798554912933</v>
      </c>
      <c r="AJ371" s="457" t="n">
        <v>17.1067394841002</v>
      </c>
      <c r="AK371" s="457" t="n">
        <v>17.008477969678</v>
      </c>
      <c r="AL371" s="457" t="n">
        <v>16.8769647602369</v>
      </c>
      <c r="AM371" s="457" t="n">
        <v>16.7020878807754</v>
      </c>
      <c r="AN371" s="457" t="n">
        <v>16.4716651899626</v>
      </c>
      <c r="AO371" s="457" t="n">
        <v>16.1715892048526</v>
      </c>
      <c r="AP371" s="457" t="n">
        <v>15.7861707358752</v>
      </c>
      <c r="AQ371" s="457" t="n">
        <v>15.2985387848557</v>
      </c>
      <c r="AR371" s="457" t="n">
        <v>14.6907623944742</v>
      </c>
      <c r="AS371" s="457" t="n">
        <v>13.9431290089607</v>
      </c>
      <c r="AT371" s="457" t="n">
        <v>13.0317532331265</v>
      </c>
      <c r="AU371" s="457" t="n">
        <v>11.9232409745034</v>
      </c>
      <c r="AV371" s="457" t="n">
        <v>10.7114445131708</v>
      </c>
      <c r="AW371" s="457" t="n">
        <v>9.4619939001066</v>
      </c>
      <c r="AX371" s="457" t="n">
        <v>8.22365826473503</v>
      </c>
      <c r="AY371" s="457" t="n">
        <v>7.03374169637652</v>
      </c>
      <c r="AZ371" s="457" t="n">
        <v>5.92043251557412</v>
      </c>
      <c r="BA371" s="457" t="n">
        <v>4.9037776739913</v>
      </c>
      <c r="BB371" s="457" t="n">
        <v>3.99624817150804</v>
      </c>
      <c r="BC371" s="457" t="n">
        <v>3.20337493195144</v>
      </c>
      <c r="BD371" s="457" t="n">
        <v>2.5246066177448</v>
      </c>
      <c r="BE371" s="457" t="n">
        <v>1.95434524808329</v>
      </c>
      <c r="BF371" s="457" t="n">
        <v>1.48525122797053</v>
      </c>
      <c r="BG371" s="457" t="n">
        <v>1.10915566254488</v>
      </c>
      <c r="BH371" s="457" t="n">
        <v>0.814457344109078</v>
      </c>
      <c r="BI371" s="457" t="n">
        <v>0.588365362853939</v>
      </c>
      <c r="BJ371" s="457" t="n">
        <v>0.418329077636118</v>
      </c>
      <c r="BK371" s="457" t="n">
        <v>0.292875632900538</v>
      </c>
      <c r="BL371" s="457" t="n">
        <v>0.202033402594298</v>
      </c>
      <c r="BM371" s="457" t="n">
        <v>0.137478569544561</v>
      </c>
      <c r="BN371" s="457" t="n">
        <v>0.0925079634086882</v>
      </c>
      <c r="BO371" s="457" t="n">
        <v>0.0619160571402949</v>
      </c>
      <c r="BP371" s="457" t="n">
        <v>0.0411859192393048</v>
      </c>
      <c r="BQ371" s="457" t="n">
        <v>0.0272125313083994</v>
      </c>
      <c r="BR371" s="457" t="n">
        <v>0.0178491030965538</v>
      </c>
      <c r="BS371" s="457" t="n">
        <v>0.0116119279753525</v>
      </c>
      <c r="BT371" s="457" t="n">
        <v>0.00748144389083503</v>
      </c>
      <c r="BU371" s="457" t="n">
        <v>0.00476322947628306</v>
      </c>
      <c r="BV371" s="457" t="n">
        <v>0.00298835562232164</v>
      </c>
      <c r="BW371" s="457" t="n">
        <v>0.00184174918955325</v>
      </c>
      <c r="BX371" s="457" t="n">
        <v>0.00111179378189792</v>
      </c>
      <c r="BY371" s="457" t="n">
        <v>0.000656085863468185</v>
      </c>
      <c r="BZ371" s="457" t="n">
        <v>0.000378904223408618</v>
      </c>
      <c r="CA371" s="457" t="n">
        <v>0.000216638165239622</v>
      </c>
      <c r="CB371" s="457" t="n">
        <v>0.000128378054050984</v>
      </c>
      <c r="CC371" s="457" t="n">
        <v>8.9873999743722E-005</v>
      </c>
      <c r="CD371" s="458" t="n">
        <v>8.9873999743722E-005</v>
      </c>
      <c r="CE371" s="459" t="n">
        <v>0</v>
      </c>
    </row>
    <row r="372" customFormat="false" ht="12.75" hidden="false" customHeight="false" outlineLevel="0" collapsed="false">
      <c r="T372" s="468" t="n">
        <v>94</v>
      </c>
      <c r="U372" s="456" t="n">
        <v>17.8030108630564</v>
      </c>
      <c r="V372" s="457" t="n">
        <v>17.8010190375379</v>
      </c>
      <c r="W372" s="457" t="n">
        <v>17.79884677249</v>
      </c>
      <c r="X372" s="457" t="n">
        <v>17.7963003102197</v>
      </c>
      <c r="Y372" s="457" t="n">
        <v>17.7931524533715</v>
      </c>
      <c r="Z372" s="457" t="n">
        <v>17.7891217434267</v>
      </c>
      <c r="AA372" s="457" t="n">
        <v>17.7838472135417</v>
      </c>
      <c r="AB372" s="457" t="n">
        <v>17.776856206228</v>
      </c>
      <c r="AC372" s="457" t="n">
        <v>17.7675221572662</v>
      </c>
      <c r="AD372" s="457" t="n">
        <v>17.7550082287054</v>
      </c>
      <c r="AE372" s="457" t="n">
        <v>17.7381912692588</v>
      </c>
      <c r="AF372" s="457" t="n">
        <v>17.7155588994808</v>
      </c>
      <c r="AG372" s="457" t="n">
        <v>17.6850710030479</v>
      </c>
      <c r="AH372" s="457" t="n">
        <v>17.643976596734</v>
      </c>
      <c r="AI372" s="457" t="n">
        <v>17.5885797839953</v>
      </c>
      <c r="AJ372" s="457" t="n">
        <v>17.5139567171311</v>
      </c>
      <c r="AK372" s="457" t="n">
        <v>17.4136413128662</v>
      </c>
      <c r="AL372" s="457" t="n">
        <v>17.2793206690834</v>
      </c>
      <c r="AM372" s="457" t="n">
        <v>17.1006063960394</v>
      </c>
      <c r="AN372" s="457" t="n">
        <v>16.8649626473642</v>
      </c>
      <c r="AO372" s="457" t="n">
        <v>16.5578555873426</v>
      </c>
      <c r="AP372" s="457" t="n">
        <v>16.1631202806474</v>
      </c>
      <c r="AQ372" s="457" t="n">
        <v>15.6634051596311</v>
      </c>
      <c r="AR372" s="457" t="n">
        <v>15.0403547816424</v>
      </c>
      <c r="AS372" s="457" t="n">
        <v>14.2739501576726</v>
      </c>
      <c r="AT372" s="457" t="n">
        <v>13.3401536380465</v>
      </c>
      <c r="AU372" s="457" t="n">
        <v>12.2055581122091</v>
      </c>
      <c r="AV372" s="457" t="n">
        <v>10.9653348841932</v>
      </c>
      <c r="AW372" s="457" t="n">
        <v>9.68632927510397</v>
      </c>
      <c r="AX372" s="457" t="n">
        <v>8.41843316600054</v>
      </c>
      <c r="AY372" s="457" t="n">
        <v>7.19993911456158</v>
      </c>
      <c r="AZ372" s="457" t="n">
        <v>6.05983654118093</v>
      </c>
      <c r="BA372" s="457" t="n">
        <v>5.0187516091107</v>
      </c>
      <c r="BB372" s="457" t="n">
        <v>4.08950686626602</v>
      </c>
      <c r="BC372" s="457" t="n">
        <v>3.27777735639861</v>
      </c>
      <c r="BD372" s="457" t="n">
        <v>2.58298514204258</v>
      </c>
      <c r="BE372" s="457" t="n">
        <v>1.9993775850508</v>
      </c>
      <c r="BF372" s="457" t="n">
        <v>1.51939120918224</v>
      </c>
      <c r="BG372" s="457" t="n">
        <v>1.13459681867927</v>
      </c>
      <c r="BH372" s="457" t="n">
        <v>0.833094308211326</v>
      </c>
      <c r="BI372" s="457" t="n">
        <v>0.60178711587038</v>
      </c>
      <c r="BJ372" s="457" t="n">
        <v>0.427833058543707</v>
      </c>
      <c r="BK372" s="457" t="n">
        <v>0.299494687829996</v>
      </c>
      <c r="BL372" s="457" t="n">
        <v>0.20656978825397</v>
      </c>
      <c r="BM372" s="457" t="n">
        <v>0.140540715770857</v>
      </c>
      <c r="BN372" s="457" t="n">
        <v>0.094546830205588</v>
      </c>
      <c r="BO372" s="457" t="n">
        <v>0.0632588415699887</v>
      </c>
      <c r="BP372" s="457" t="n">
        <v>0.042061316958129</v>
      </c>
      <c r="BQ372" s="457" t="n">
        <v>0.0277778754455602</v>
      </c>
      <c r="BR372" s="457" t="n">
        <v>0.0182107953823927</v>
      </c>
      <c r="BS372" s="457" t="n">
        <v>0.0118407615227785</v>
      </c>
      <c r="BT372" s="457" t="n">
        <v>0.00762398717365283</v>
      </c>
      <c r="BU372" s="457" t="n">
        <v>0.00485002763770803</v>
      </c>
      <c r="BV372" s="457" t="n">
        <v>0.00303953737541164</v>
      </c>
      <c r="BW372" s="457" t="n">
        <v>0.00187064655221253</v>
      </c>
      <c r="BX372" s="457" t="n">
        <v>0.0011272009432777</v>
      </c>
      <c r="BY372" s="457" t="n">
        <v>0.000663690175346879</v>
      </c>
      <c r="BZ372" s="457" t="n">
        <v>0.000382250292341484</v>
      </c>
      <c r="CA372" s="457" t="n">
        <v>0.00021782231239749</v>
      </c>
      <c r="CB372" s="457" t="n">
        <v>0.000128565689246438</v>
      </c>
      <c r="CC372" s="457" t="n">
        <v>8.96871274502417E-005</v>
      </c>
      <c r="CD372" s="458" t="n">
        <v>8.96871274502417E-005</v>
      </c>
      <c r="CE372" s="459" t="n">
        <v>0</v>
      </c>
    </row>
    <row r="373" customFormat="false" ht="12.75" hidden="false" customHeight="false" outlineLevel="0" collapsed="false">
      <c r="T373" s="468" t="n">
        <v>93</v>
      </c>
      <c r="U373" s="456" t="n">
        <v>18.2218764956244</v>
      </c>
      <c r="V373" s="457" t="n">
        <v>18.2198425340798</v>
      </c>
      <c r="W373" s="457" t="n">
        <v>18.2176245461796</v>
      </c>
      <c r="X373" s="457" t="n">
        <v>18.2150248791099</v>
      </c>
      <c r="Y373" s="457" t="n">
        <v>18.2118117492604</v>
      </c>
      <c r="Z373" s="457" t="n">
        <v>18.2076980042144</v>
      </c>
      <c r="AA373" s="457" t="n">
        <v>18.2023153729759</v>
      </c>
      <c r="AB373" s="457" t="n">
        <v>18.1951816509888</v>
      </c>
      <c r="AC373" s="457" t="n">
        <v>18.1856576657231</v>
      </c>
      <c r="AD373" s="457" t="n">
        <v>18.1728898275632</v>
      </c>
      <c r="AE373" s="457" t="n">
        <v>18.1557326224295</v>
      </c>
      <c r="AF373" s="457" t="n">
        <v>18.1326436408711</v>
      </c>
      <c r="AG373" s="457" t="n">
        <v>18.1015420908981</v>
      </c>
      <c r="AH373" s="457" t="n">
        <v>18.0596212580522</v>
      </c>
      <c r="AI373" s="457" t="n">
        <v>18.0031079495301</v>
      </c>
      <c r="AJ373" s="457" t="n">
        <v>17.926970183374</v>
      </c>
      <c r="AK373" s="457" t="n">
        <v>17.8245906125649</v>
      </c>
      <c r="AL373" s="457" t="n">
        <v>17.6874474588261</v>
      </c>
      <c r="AM373" s="457" t="n">
        <v>17.5048718683948</v>
      </c>
      <c r="AN373" s="457" t="n">
        <v>17.2639675361448</v>
      </c>
      <c r="AO373" s="457" t="n">
        <v>16.9497643095196</v>
      </c>
      <c r="AP373" s="457" t="n">
        <v>16.545608659526</v>
      </c>
      <c r="AQ373" s="457" t="n">
        <v>16.0336543873111</v>
      </c>
      <c r="AR373" s="457" t="n">
        <v>15.3951095041282</v>
      </c>
      <c r="AS373" s="457" t="n">
        <v>14.6096428789497</v>
      </c>
      <c r="AT373" s="457" t="n">
        <v>13.6530717358277</v>
      </c>
      <c r="AU373" s="457" t="n">
        <v>12.4919734038674</v>
      </c>
      <c r="AV373" s="457" t="n">
        <v>11.2228654763857</v>
      </c>
      <c r="AW373" s="457" t="n">
        <v>9.91382219656174</v>
      </c>
      <c r="AX373" s="457" t="n">
        <v>8.61588088031605</v>
      </c>
      <c r="AY373" s="457" t="n">
        <v>7.36834525605441</v>
      </c>
      <c r="AZ373" s="457" t="n">
        <v>6.2010240170556</v>
      </c>
      <c r="BA373" s="457" t="n">
        <v>5.13513407238112</v>
      </c>
      <c r="BB373" s="457" t="n">
        <v>4.18385443850504</v>
      </c>
      <c r="BC373" s="457" t="n">
        <v>3.35300394473356</v>
      </c>
      <c r="BD373" s="457" t="n">
        <v>2.64197432143372</v>
      </c>
      <c r="BE373" s="457" t="n">
        <v>2.04485244973127</v>
      </c>
      <c r="BF373" s="457" t="n">
        <v>1.55384427338921</v>
      </c>
      <c r="BG373" s="457" t="n">
        <v>1.1602536480312</v>
      </c>
      <c r="BH373" s="457" t="n">
        <v>0.851875221906799</v>
      </c>
      <c r="BI373" s="457" t="n">
        <v>0.615301430927424</v>
      </c>
      <c r="BJ373" s="457" t="n">
        <v>0.43739396305661</v>
      </c>
      <c r="BK373" s="457" t="n">
        <v>0.306146871581802</v>
      </c>
      <c r="BL373" s="457" t="n">
        <v>0.211124094924807</v>
      </c>
      <c r="BM373" s="457" t="n">
        <v>0.143611532178977</v>
      </c>
      <c r="BN373" s="457" t="n">
        <v>0.0965890213072678</v>
      </c>
      <c r="BO373" s="457" t="n">
        <v>0.0646020795760861</v>
      </c>
      <c r="BP373" s="457" t="n">
        <v>0.042935810417894</v>
      </c>
      <c r="BQ373" s="457" t="n">
        <v>0.0283418666402478</v>
      </c>
      <c r="BR373" s="457" t="n">
        <v>0.0185711381197016</v>
      </c>
      <c r="BS373" s="457" t="n">
        <v>0.0120684064987684</v>
      </c>
      <c r="BT373" s="457" t="n">
        <v>0.00776551327898487</v>
      </c>
      <c r="BU373" s="457" t="n">
        <v>0.00493595070365525</v>
      </c>
      <c r="BV373" s="457" t="n">
        <v>0.00308996857419251</v>
      </c>
      <c r="BW373" s="457" t="n">
        <v>0.00189891810752476</v>
      </c>
      <c r="BX373" s="457" t="n">
        <v>0.00114211140034515</v>
      </c>
      <c r="BY373" s="457" t="n">
        <v>0.000670923108132135</v>
      </c>
      <c r="BZ373" s="457" t="n">
        <v>0.000385334789881367</v>
      </c>
      <c r="CA373" s="457" t="n">
        <v>0.000218830390848019</v>
      </c>
      <c r="CB373" s="457" t="n">
        <v>0.00012863447391975</v>
      </c>
      <c r="CC373" s="457" t="n">
        <v>8.94097650610853E-005</v>
      </c>
      <c r="CD373" s="458" t="n">
        <v>8.94097650610853E-005</v>
      </c>
      <c r="CE373" s="459" t="n">
        <v>0</v>
      </c>
    </row>
    <row r="374" customFormat="false" ht="12.75" hidden="false" customHeight="false" outlineLevel="0" collapsed="false">
      <c r="T374" s="468" t="n">
        <v>92</v>
      </c>
      <c r="U374" s="456" t="n">
        <v>18.6465349667379</v>
      </c>
      <c r="V374" s="457" t="n">
        <v>18.6444629603071</v>
      </c>
      <c r="W374" s="457" t="n">
        <v>18.6422033200682</v>
      </c>
      <c r="X374" s="457" t="n">
        <v>18.639554473911</v>
      </c>
      <c r="Y374" s="457" t="n">
        <v>18.636280024021</v>
      </c>
      <c r="Z374" s="457" t="n">
        <v>18.63208708926</v>
      </c>
      <c r="AA374" s="457" t="n">
        <v>18.6266000490648</v>
      </c>
      <c r="AB374" s="457" t="n">
        <v>18.6193270910941</v>
      </c>
      <c r="AC374" s="457" t="n">
        <v>18.6096163531066</v>
      </c>
      <c r="AD374" s="457" t="n">
        <v>18.5965973867022</v>
      </c>
      <c r="AE374" s="457" t="n">
        <v>18.579102179145</v>
      </c>
      <c r="AF374" s="457" t="n">
        <v>18.5555581266803</v>
      </c>
      <c r="AG374" s="457" t="n">
        <v>18.5238435703705</v>
      </c>
      <c r="AH374" s="457" t="n">
        <v>18.4810958369548</v>
      </c>
      <c r="AI374" s="457" t="n">
        <v>18.4234641232921</v>
      </c>
      <c r="AJ374" s="457" t="n">
        <v>18.3458077667123</v>
      </c>
      <c r="AK374" s="457" t="n">
        <v>18.241357062268</v>
      </c>
      <c r="AL374" s="457" t="n">
        <v>18.1013791651041</v>
      </c>
      <c r="AM374" s="457" t="n">
        <v>17.9149206949324</v>
      </c>
      <c r="AN374" s="457" t="n">
        <v>17.6687181025601</v>
      </c>
      <c r="AO374" s="457" t="n">
        <v>17.347354839723</v>
      </c>
      <c r="AP374" s="457" t="n">
        <v>16.9336756496339</v>
      </c>
      <c r="AQ374" s="457" t="n">
        <v>16.4093250941167</v>
      </c>
      <c r="AR374" s="457" t="n">
        <v>15.7550616969053</v>
      </c>
      <c r="AS374" s="457" t="n">
        <v>14.9502352673059</v>
      </c>
      <c r="AT374" s="457" t="n">
        <v>13.9705207451142</v>
      </c>
      <c r="AU374" s="457" t="n">
        <v>12.7825239878979</v>
      </c>
      <c r="AV374" s="457" t="n">
        <v>11.4840843856104</v>
      </c>
      <c r="AW374" s="457" t="n">
        <v>10.1445257945974</v>
      </c>
      <c r="AX374" s="457" t="n">
        <v>8.81605604367222</v>
      </c>
      <c r="AY374" s="457" t="n">
        <v>7.53901419014425</v>
      </c>
      <c r="AZ374" s="457" t="n">
        <v>6.34404715446052</v>
      </c>
      <c r="BA374" s="457" t="n">
        <v>5.25297449807236</v>
      </c>
      <c r="BB374" s="457" t="n">
        <v>4.27933679557979</v>
      </c>
      <c r="BC374" s="457" t="n">
        <v>3.4290964368336</v>
      </c>
      <c r="BD374" s="457" t="n">
        <v>2.70161117181505</v>
      </c>
      <c r="BE374" s="457" t="n">
        <v>2.09080243039032</v>
      </c>
      <c r="BF374" s="457" t="n">
        <v>1.58863901794905</v>
      </c>
      <c r="BG374" s="457" t="n">
        <v>1.18615020432279</v>
      </c>
      <c r="BH374" s="457" t="n">
        <v>0.870819681007916</v>
      </c>
      <c r="BI374" s="457" t="n">
        <v>0.628923847827963</v>
      </c>
      <c r="BJ374" s="457" t="n">
        <v>0.447023831059767</v>
      </c>
      <c r="BK374" s="457" t="n">
        <v>0.312841323623744</v>
      </c>
      <c r="BL374" s="457" t="n">
        <v>0.215703137094943</v>
      </c>
      <c r="BM374" s="457" t="n">
        <v>0.146696024130304</v>
      </c>
      <c r="BN374" s="457" t="n">
        <v>0.0986381879030774</v>
      </c>
      <c r="BO374" s="457" t="n">
        <v>0.065948237227673</v>
      </c>
      <c r="BP374" s="457" t="n">
        <v>0.0438110866831354</v>
      </c>
      <c r="BQ374" s="457" t="n">
        <v>0.028905663938947</v>
      </c>
      <c r="BR374" s="457" t="n">
        <v>0.0189309280076694</v>
      </c>
      <c r="BS374" s="457" t="n">
        <v>0.0122954065907655</v>
      </c>
      <c r="BT374" s="457" t="n">
        <v>0.00790638726347163</v>
      </c>
      <c r="BU374" s="457" t="n">
        <v>0.00502123876516676</v>
      </c>
      <c r="BV374" s="457" t="n">
        <v>0.00313980446635497</v>
      </c>
      <c r="BW374" s="457" t="n">
        <v>0.00192666360521124</v>
      </c>
      <c r="BX374" s="457" t="n">
        <v>0.00115658960825548</v>
      </c>
      <c r="BY374" s="457" t="n">
        <v>0.000677826885901397</v>
      </c>
      <c r="BZ374" s="457" t="n">
        <v>0.000388185872119212</v>
      </c>
      <c r="CA374" s="457" t="n">
        <v>0.000219681684044522</v>
      </c>
      <c r="CB374" s="457" t="n">
        <v>0.00012859840335846</v>
      </c>
      <c r="CC374" s="457" t="n">
        <v>8.90534190815012E-005</v>
      </c>
      <c r="CD374" s="458" t="n">
        <v>8.90534190815012E-005</v>
      </c>
      <c r="CE374" s="459" t="n">
        <v>0</v>
      </c>
    </row>
    <row r="375" customFormat="false" ht="12.75" hidden="false" customHeight="false" outlineLevel="0" collapsed="false">
      <c r="T375" s="468" t="n">
        <v>91</v>
      </c>
      <c r="U375" s="456" t="n">
        <v>19.0769350438358</v>
      </c>
      <c r="V375" s="457" t="n">
        <v>19.0748214237521</v>
      </c>
      <c r="W375" s="457" t="n">
        <v>19.0725165481039</v>
      </c>
      <c r="X375" s="457" t="n">
        <v>19.0698149087821</v>
      </c>
      <c r="Y375" s="457" t="n">
        <v>19.0664754719566</v>
      </c>
      <c r="Z375" s="457" t="n">
        <v>19.0621995991973</v>
      </c>
      <c r="AA375" s="457" t="n">
        <v>19.0566042830861</v>
      </c>
      <c r="AB375" s="457" t="n">
        <v>19.0491880554277</v>
      </c>
      <c r="AC375" s="457" t="n">
        <v>19.0392863034172</v>
      </c>
      <c r="AD375" s="457" t="n">
        <v>19.026011645231</v>
      </c>
      <c r="AE375" s="457" t="n">
        <v>19.0081734828674</v>
      </c>
      <c r="AF375" s="457" t="n">
        <v>18.9841689260489</v>
      </c>
      <c r="AG375" s="457" t="n">
        <v>18.9518353603159</v>
      </c>
      <c r="AH375" s="457" t="n">
        <v>18.9082540690527</v>
      </c>
      <c r="AI375" s="457" t="n">
        <v>18.849496518299</v>
      </c>
      <c r="AJ375" s="457" t="n">
        <v>18.7703130692562</v>
      </c>
      <c r="AK375" s="457" t="n">
        <v>18.663780869299</v>
      </c>
      <c r="AL375" s="457" t="n">
        <v>18.5209541497121</v>
      </c>
      <c r="AM375" s="457" t="n">
        <v>18.330591250402</v>
      </c>
      <c r="AN375" s="457" t="n">
        <v>18.0790548012448</v>
      </c>
      <c r="AO375" s="457" t="n">
        <v>17.750471809997</v>
      </c>
      <c r="AP375" s="457" t="n">
        <v>17.3271719825333</v>
      </c>
      <c r="AQ375" s="457" t="n">
        <v>16.7902757390747</v>
      </c>
      <c r="AR375" s="457" t="n">
        <v>16.1200790362863</v>
      </c>
      <c r="AS375" s="457" t="n">
        <v>15.2956059985429</v>
      </c>
      <c r="AT375" s="457" t="n">
        <v>14.2923958551082</v>
      </c>
      <c r="AU375" s="457" t="n">
        <v>13.0770836621854</v>
      </c>
      <c r="AV375" s="457" t="n">
        <v>11.7488550928221</v>
      </c>
      <c r="AW375" s="457" t="n">
        <v>10.3782985660499</v>
      </c>
      <c r="AX375" s="457" t="n">
        <v>9.01881633326815</v>
      </c>
      <c r="AY375" s="457" t="n">
        <v>7.71180639354583</v>
      </c>
      <c r="AZ375" s="457" t="n">
        <v>6.48877248444789</v>
      </c>
      <c r="BA375" s="457" t="n">
        <v>5.37214823992291</v>
      </c>
      <c r="BB375" s="457" t="n">
        <v>4.37584023232629</v>
      </c>
      <c r="BC375" s="457" t="n">
        <v>3.50595345384043</v>
      </c>
      <c r="BD375" s="457" t="n">
        <v>2.76180735536974</v>
      </c>
      <c r="BE375" s="457" t="n">
        <v>2.13715169036017</v>
      </c>
      <c r="BF375" s="457" t="n">
        <v>1.62371111724762</v>
      </c>
      <c r="BG375" s="457" t="n">
        <v>1.21223340683923</v>
      </c>
      <c r="BH375" s="457" t="n">
        <v>0.889884901258715</v>
      </c>
      <c r="BI375" s="457" t="n">
        <v>0.642620625969336</v>
      </c>
      <c r="BJ375" s="457" t="n">
        <v>0.456696601892448</v>
      </c>
      <c r="BK375" s="457" t="n">
        <v>0.319558316674839</v>
      </c>
      <c r="BL375" s="457" t="n">
        <v>0.220292269364848</v>
      </c>
      <c r="BM375" s="457" t="n">
        <v>0.149783515372214</v>
      </c>
      <c r="BN375" s="457" t="n">
        <v>0.100686656300686</v>
      </c>
      <c r="BO375" s="457" t="n">
        <v>0.0672920370481616</v>
      </c>
      <c r="BP375" s="457" t="n">
        <v>0.044683536531596</v>
      </c>
      <c r="BQ375" s="457" t="n">
        <v>0.0294668256906509</v>
      </c>
      <c r="BR375" s="457" t="n">
        <v>0.0192885311577306</v>
      </c>
      <c r="BS375" s="457" t="n">
        <v>0.0125206762876227</v>
      </c>
      <c r="BT375" s="457" t="n">
        <v>0.00804588859027832</v>
      </c>
      <c r="BU375" s="457" t="n">
        <v>0.00510541213754364</v>
      </c>
      <c r="BV375" s="457" t="n">
        <v>0.0031887256847554</v>
      </c>
      <c r="BW375" s="457" t="n">
        <v>0.0019536722974018</v>
      </c>
      <c r="BX375" s="457" t="n">
        <v>0.00117049922840353</v>
      </c>
      <c r="BY375" s="457" t="n">
        <v>0.000684315807869256</v>
      </c>
      <c r="BZ375" s="457" t="n">
        <v>0.000390751384342706</v>
      </c>
      <c r="CA375" s="457" t="n">
        <v>0.000220345193338635</v>
      </c>
      <c r="CB375" s="457" t="n">
        <v>0.000128438663167019</v>
      </c>
      <c r="CC375" s="457" t="n">
        <v>8.86047851538185E-005</v>
      </c>
      <c r="CD375" s="458" t="n">
        <v>8.86047851538185E-005</v>
      </c>
      <c r="CE375" s="459" t="n">
        <v>0</v>
      </c>
    </row>
    <row r="376" customFormat="false" ht="12.75" hidden="false" customHeight="false" outlineLevel="0" collapsed="false">
      <c r="T376" s="468" t="n">
        <v>90</v>
      </c>
      <c r="U376" s="456" t="n">
        <v>19.5130205732405</v>
      </c>
      <c r="V376" s="457" t="n">
        <v>19.5108640299795</v>
      </c>
      <c r="W376" s="457" t="n">
        <v>19.5085125958994</v>
      </c>
      <c r="X376" s="457" t="n">
        <v>19.505756809071</v>
      </c>
      <c r="Y376" s="457" t="n">
        <v>19.5023509772621</v>
      </c>
      <c r="Z376" s="457" t="n">
        <v>19.4979906749251</v>
      </c>
      <c r="AA376" s="457" t="n">
        <v>19.492285467781</v>
      </c>
      <c r="AB376" s="457" t="n">
        <v>19.4847241783759</v>
      </c>
      <c r="AC376" s="457" t="n">
        <v>19.4746293729999</v>
      </c>
      <c r="AD376" s="457" t="n">
        <v>19.4610966462049</v>
      </c>
      <c r="AE376" s="457" t="n">
        <v>19.4429127043094</v>
      </c>
      <c r="AF376" s="457" t="n">
        <v>19.4184442442956</v>
      </c>
      <c r="AG376" s="457" t="n">
        <v>19.3854875627041</v>
      </c>
      <c r="AH376" s="457" t="n">
        <v>19.3410677613958</v>
      </c>
      <c r="AI376" s="457" t="n">
        <v>19.2811783997708</v>
      </c>
      <c r="AJ376" s="457" t="n">
        <v>19.200460523046</v>
      </c>
      <c r="AK376" s="457" t="n">
        <v>19.0918373236925</v>
      </c>
      <c r="AL376" s="457" t="n">
        <v>18.9461482737365</v>
      </c>
      <c r="AM376" s="457" t="n">
        <v>18.7518597378963</v>
      </c>
      <c r="AN376" s="457" t="n">
        <v>18.494954009471</v>
      </c>
      <c r="AO376" s="457" t="n">
        <v>18.1590915987009</v>
      </c>
      <c r="AP376" s="457" t="n">
        <v>17.7260736927336</v>
      </c>
      <c r="AQ376" s="457" t="n">
        <v>17.1764812240092</v>
      </c>
      <c r="AR376" s="457" t="n">
        <v>16.4901337071506</v>
      </c>
      <c r="AS376" s="457" t="n">
        <v>15.645721899999</v>
      </c>
      <c r="AT376" s="457" t="n">
        <v>14.6186510441599</v>
      </c>
      <c r="AU376" s="457" t="n">
        <v>13.3756348787016</v>
      </c>
      <c r="AV376" s="457" t="n">
        <v>12.0171755454906</v>
      </c>
      <c r="AW376" s="457" t="n">
        <v>10.615148527819</v>
      </c>
      <c r="AX376" s="457" t="n">
        <v>9.22417651096896</v>
      </c>
      <c r="AY376" s="457" t="n">
        <v>7.88674131976928</v>
      </c>
      <c r="AZ376" s="457" t="n">
        <v>6.63522270706773</v>
      </c>
      <c r="BA376" s="457" t="n">
        <v>5.49268001963816</v>
      </c>
      <c r="BB376" s="457" t="n">
        <v>4.47339032161818</v>
      </c>
      <c r="BC376" s="457" t="n">
        <v>3.58360028993858</v>
      </c>
      <c r="BD376" s="457" t="n">
        <v>2.82258680633139</v>
      </c>
      <c r="BE376" s="457" t="n">
        <v>2.18392260494106</v>
      </c>
      <c r="BF376" s="457" t="n">
        <v>1.65908135777412</v>
      </c>
      <c r="BG376" s="457" t="n">
        <v>1.23852142709841</v>
      </c>
      <c r="BH376" s="457" t="n">
        <v>0.90908612661782</v>
      </c>
      <c r="BI376" s="457" t="n">
        <v>0.656404141461895</v>
      </c>
      <c r="BJ376" s="457" t="n">
        <v>0.46642205591446</v>
      </c>
      <c r="BK376" s="457" t="n">
        <v>0.326305404679057</v>
      </c>
      <c r="BL376" s="457" t="n">
        <v>0.22489721089382</v>
      </c>
      <c r="BM376" s="457" t="n">
        <v>0.152878251676613</v>
      </c>
      <c r="BN376" s="457" t="n">
        <v>0.102737493677595</v>
      </c>
      <c r="BO376" s="457" t="n">
        <v>0.0686353039135807</v>
      </c>
      <c r="BP376" s="457" t="n">
        <v>0.0455538626962724</v>
      </c>
      <c r="BQ376" s="457" t="n">
        <v>0.0300249421274869</v>
      </c>
      <c r="BR376" s="457" t="n">
        <v>0.0196425799275198</v>
      </c>
      <c r="BS376" s="457" t="n">
        <v>0.0127422753135005</v>
      </c>
      <c r="BT376" s="457" t="n">
        <v>0.00818199460391684</v>
      </c>
      <c r="BU376" s="457" t="n">
        <v>0.0051867540105699</v>
      </c>
      <c r="BV376" s="457" t="n">
        <v>0.00323549361250859</v>
      </c>
      <c r="BW376" s="457" t="n">
        <v>0.00197916531932119</v>
      </c>
      <c r="BX376" s="457" t="n">
        <v>0.00118340614557665</v>
      </c>
      <c r="BY376" s="457" t="n">
        <v>0.000690172840298075</v>
      </c>
      <c r="BZ376" s="457" t="n">
        <v>0.000392933062210204</v>
      </c>
      <c r="CA376" s="457" t="n">
        <v>0.000220780054489539</v>
      </c>
      <c r="CB376" s="457" t="n">
        <v>0.000128138878695791</v>
      </c>
      <c r="CC376" s="457" t="n">
        <v>8.8056007092905E-005</v>
      </c>
      <c r="CD376" s="458" t="n">
        <v>8.8056007092905E-005</v>
      </c>
      <c r="CE376" s="459" t="n">
        <v>0</v>
      </c>
    </row>
    <row r="377" customFormat="false" ht="12.75" hidden="false" customHeight="false" outlineLevel="0" collapsed="false">
      <c r="T377" s="468" t="n">
        <v>89</v>
      </c>
      <c r="U377" s="456" t="n">
        <v>19.9547304176504</v>
      </c>
      <c r="V377" s="457" t="n">
        <v>19.9525354471749</v>
      </c>
      <c r="W377" s="457" t="n">
        <v>19.9501419389793</v>
      </c>
      <c r="X377" s="457" t="n">
        <v>19.9473364644877</v>
      </c>
      <c r="Y377" s="457" t="n">
        <v>19.9438686577317</v>
      </c>
      <c r="Z377" s="457" t="n">
        <v>19.9394282867674</v>
      </c>
      <c r="AA377" s="457" t="n">
        <v>19.9336174648718</v>
      </c>
      <c r="AB377" s="457" t="n">
        <v>19.9259152702925</v>
      </c>
      <c r="AC377" s="457" t="n">
        <v>19.9156314004605</v>
      </c>
      <c r="AD377" s="457" t="n">
        <v>19.9018443630139</v>
      </c>
      <c r="AE377" s="457" t="n">
        <v>19.8833180909929</v>
      </c>
      <c r="AF377" s="457" t="n">
        <v>19.8583887839122</v>
      </c>
      <c r="AG377" s="457" t="n">
        <v>19.8248115706329</v>
      </c>
      <c r="AH377" s="457" t="n">
        <v>19.7795553079156</v>
      </c>
      <c r="AI377" s="457" t="n">
        <v>19.7185355739872</v>
      </c>
      <c r="AJ377" s="457" t="n">
        <v>19.6362838893164</v>
      </c>
      <c r="AK377" s="457" t="n">
        <v>19.5255688365478</v>
      </c>
      <c r="AL377" s="457" t="n">
        <v>19.3770134357602</v>
      </c>
      <c r="AM377" s="457" t="n">
        <v>19.1787884531062</v>
      </c>
      <c r="AN377" s="457" t="n">
        <v>18.9164892430394</v>
      </c>
      <c r="AO377" s="457" t="n">
        <v>18.5732994304467</v>
      </c>
      <c r="AP377" s="457" t="n">
        <v>18.1304775836207</v>
      </c>
      <c r="AQ377" s="457" t="n">
        <v>17.5680489874979</v>
      </c>
      <c r="AR377" s="457" t="n">
        <v>16.8653421041333</v>
      </c>
      <c r="AS377" s="457" t="n">
        <v>16.0007065362899</v>
      </c>
      <c r="AT377" s="457" t="n">
        <v>14.9494175079684</v>
      </c>
      <c r="AU377" s="457" t="n">
        <v>13.6782738379426</v>
      </c>
      <c r="AV377" s="457" t="n">
        <v>12.2891139398048</v>
      </c>
      <c r="AW377" s="457" t="n">
        <v>10.8551193510209</v>
      </c>
      <c r="AX377" s="457" t="n">
        <v>9.43215886766657</v>
      </c>
      <c r="AY377" s="457" t="n">
        <v>8.06382339309508</v>
      </c>
      <c r="AZ377" s="457" t="n">
        <v>6.78338823294319</v>
      </c>
      <c r="BA377" s="457" t="n">
        <v>5.61455012653029</v>
      </c>
      <c r="BB377" s="457" t="n">
        <v>4.57196084040458</v>
      </c>
      <c r="BC377" s="457" t="n">
        <v>3.66200731892297</v>
      </c>
      <c r="BD377" s="457" t="n">
        <v>2.88391903866464</v>
      </c>
      <c r="BE377" s="457" t="n">
        <v>2.23108513444553</v>
      </c>
      <c r="BF377" s="457" t="n">
        <v>1.69472099102867</v>
      </c>
      <c r="BG377" s="457" t="n">
        <v>1.26498832047597</v>
      </c>
      <c r="BH377" s="457" t="n">
        <v>0.928400921628459</v>
      </c>
      <c r="BI377" s="457" t="n">
        <v>0.670255661395329</v>
      </c>
      <c r="BJ377" s="457" t="n">
        <v>0.476185025423984</v>
      </c>
      <c r="BK377" s="457" t="n">
        <v>0.333070646730251</v>
      </c>
      <c r="BL377" s="457" t="n">
        <v>0.229508804837446</v>
      </c>
      <c r="BM377" s="457" t="n">
        <v>0.155973391126059</v>
      </c>
      <c r="BN377" s="457" t="n">
        <v>0.104785746523101</v>
      </c>
      <c r="BO377" s="457" t="n">
        <v>0.069974857553414</v>
      </c>
      <c r="BP377" s="457" t="n">
        <v>0.0464203896823489</v>
      </c>
      <c r="BQ377" s="457" t="n">
        <v>0.0305796853892922</v>
      </c>
      <c r="BR377" s="457" t="n">
        <v>0.0199938429685487</v>
      </c>
      <c r="BS377" s="457" t="n">
        <v>0.0129616468650914</v>
      </c>
      <c r="BT377" s="457" t="n">
        <v>0.00831633322996017</v>
      </c>
      <c r="BU377" s="457" t="n">
        <v>0.00526669303419135</v>
      </c>
      <c r="BV377" s="457" t="n">
        <v>0.0032811557210852</v>
      </c>
      <c r="BW377" s="457" t="n">
        <v>0.00200380597652802</v>
      </c>
      <c r="BX377" s="457" t="n">
        <v>0.00119568051732642</v>
      </c>
      <c r="BY377" s="457" t="n">
        <v>0.000695582828975921</v>
      </c>
      <c r="BZ377" s="457" t="n">
        <v>0.00039481500382001</v>
      </c>
      <c r="CA377" s="457" t="n">
        <v>0.000221022452988837</v>
      </c>
      <c r="CB377" s="457" t="n">
        <v>0.000127715301109225</v>
      </c>
      <c r="CC377" s="457" t="n">
        <v>8.74165959825305E-005</v>
      </c>
      <c r="CD377" s="458" t="n">
        <v>8.74165959825305E-005</v>
      </c>
      <c r="CE377" s="459" t="n">
        <v>0</v>
      </c>
    </row>
    <row r="378" customFormat="false" ht="12.75" hidden="false" customHeight="false" outlineLevel="0" collapsed="false">
      <c r="T378" s="468" t="n">
        <v>88</v>
      </c>
      <c r="U378" s="456" t="n">
        <v>20.401998397653</v>
      </c>
      <c r="V378" s="457" t="n">
        <v>20.3997612621658</v>
      </c>
      <c r="W378" s="457" t="n">
        <v>20.3973219336964</v>
      </c>
      <c r="X378" s="457" t="n">
        <v>20.3944630065142</v>
      </c>
      <c r="Y378" s="457" t="n">
        <v>20.3909294260309</v>
      </c>
      <c r="Z378" s="457" t="n">
        <v>20.3864051336124</v>
      </c>
      <c r="AA378" s="457" t="n">
        <v>20.3804847631984</v>
      </c>
      <c r="AB378" s="457" t="n">
        <v>20.3726376140664</v>
      </c>
      <c r="AC378" s="457" t="n">
        <v>20.3621604713103</v>
      </c>
      <c r="AD378" s="457" t="n">
        <v>20.3481147035746</v>
      </c>
      <c r="AE378" s="457" t="n">
        <v>20.3292414137979</v>
      </c>
      <c r="AF378" s="457" t="n">
        <v>20.3038462531562</v>
      </c>
      <c r="AG378" s="457" t="n">
        <v>20.2696431563003</v>
      </c>
      <c r="AH378" s="457" t="n">
        <v>20.2235447500147</v>
      </c>
      <c r="AI378" s="457" t="n">
        <v>20.1613886742222</v>
      </c>
      <c r="AJ378" s="457" t="n">
        <v>20.0775968867352</v>
      </c>
      <c r="AK378" s="457" t="n">
        <v>19.9647829417272</v>
      </c>
      <c r="AL378" s="457" t="n">
        <v>19.8133520151609</v>
      </c>
      <c r="AM378" s="457" t="n">
        <v>19.6111759885862</v>
      </c>
      <c r="AN378" s="457" t="n">
        <v>19.3434569870302</v>
      </c>
      <c r="AO378" s="457" t="n">
        <v>18.9928915569304</v>
      </c>
      <c r="AP378" s="457" t="n">
        <v>18.5401815363024</v>
      </c>
      <c r="AQ378" s="457" t="n">
        <v>17.9647801547027</v>
      </c>
      <c r="AR378" s="457" t="n">
        <v>17.2455098294363</v>
      </c>
      <c r="AS378" s="457" t="n">
        <v>16.3603707499987</v>
      </c>
      <c r="AT378" s="457" t="n">
        <v>15.2845142985607</v>
      </c>
      <c r="AU378" s="457" t="n">
        <v>13.9848262032668</v>
      </c>
      <c r="AV378" s="457" t="n">
        <v>12.5645057137651</v>
      </c>
      <c r="AW378" s="457" t="n">
        <v>11.0980568788412</v>
      </c>
      <c r="AX378" s="457" t="n">
        <v>9.64262068454651</v>
      </c>
      <c r="AY378" s="457" t="n">
        <v>8.24292246519772</v>
      </c>
      <c r="AZ378" s="457" t="n">
        <v>6.93315246095874</v>
      </c>
      <c r="BA378" s="457" t="n">
        <v>5.73765606901768</v>
      </c>
      <c r="BB378" s="457" t="n">
        <v>4.6714634198316</v>
      </c>
      <c r="BC378" s="457" t="n">
        <v>3.7410997650718</v>
      </c>
      <c r="BD378" s="457" t="n">
        <v>2.94574194261651</v>
      </c>
      <c r="BE378" s="457" t="n">
        <v>2.27858859011987</v>
      </c>
      <c r="BF378" s="457" t="n">
        <v>1.73058933079659</v>
      </c>
      <c r="BG378" s="457" t="n">
        <v>1.29160200829147</v>
      </c>
      <c r="BH378" s="457" t="n">
        <v>0.947804398361593</v>
      </c>
      <c r="BI378" s="457" t="n">
        <v>0.684156195138473</v>
      </c>
      <c r="BJ378" s="457" t="n">
        <v>0.48597126788262</v>
      </c>
      <c r="BK378" s="457" t="n">
        <v>0.339843551250204</v>
      </c>
      <c r="BL378" s="457" t="n">
        <v>0.23411946347511</v>
      </c>
      <c r="BM378" s="457" t="n">
        <v>0.159063546449863</v>
      </c>
      <c r="BN378" s="457" t="n">
        <v>0.106827647023259</v>
      </c>
      <c r="BO378" s="457" t="n">
        <v>0.071308113379033</v>
      </c>
      <c r="BP378" s="457" t="n">
        <v>0.0472813607162042</v>
      </c>
      <c r="BQ378" s="457" t="n">
        <v>0.0311298769653666</v>
      </c>
      <c r="BR378" s="457" t="n">
        <v>0.0203415367973624</v>
      </c>
      <c r="BS378" s="457" t="n">
        <v>0.0131782723171339</v>
      </c>
      <c r="BT378" s="457" t="n">
        <v>0.00844856143381893</v>
      </c>
      <c r="BU378" s="457" t="n">
        <v>0.00534500275038294</v>
      </c>
      <c r="BV378" s="457" t="n">
        <v>0.00332556394874325</v>
      </c>
      <c r="BW378" s="457" t="n">
        <v>0.00202749966382111</v>
      </c>
      <c r="BX378" s="457" t="n">
        <v>0.00120726421879461</v>
      </c>
      <c r="BY378" s="457" t="n">
        <v>0.000700512023315899</v>
      </c>
      <c r="BZ378" s="457" t="n">
        <v>0.000396379038484667</v>
      </c>
      <c r="CA378" s="457" t="n">
        <v>0.000221063535446149</v>
      </c>
      <c r="CB378" s="457" t="n">
        <v>0.00012716411323739</v>
      </c>
      <c r="CC378" s="457" t="n">
        <v>8.66848889962021E-005</v>
      </c>
      <c r="CD378" s="458" t="n">
        <v>8.66848889962021E-005</v>
      </c>
      <c r="CE378" s="459" t="n">
        <v>0</v>
      </c>
    </row>
    <row r="379" customFormat="false" ht="12.75" hidden="false" customHeight="false" outlineLevel="0" collapsed="false">
      <c r="T379" s="468" t="n">
        <v>87</v>
      </c>
      <c r="U379" s="456" t="n">
        <v>20.8547532374255</v>
      </c>
      <c r="V379" s="457" t="n">
        <v>20.8524726163338</v>
      </c>
      <c r="W379" s="457" t="n">
        <v>20.8499861394052</v>
      </c>
      <c r="X379" s="457" t="n">
        <v>20.8470724121113</v>
      </c>
      <c r="Y379" s="457" t="n">
        <v>20.8434716758537</v>
      </c>
      <c r="Z379" s="457" t="n">
        <v>20.838862023898</v>
      </c>
      <c r="AA379" s="457" t="n">
        <v>20.8328305814144</v>
      </c>
      <c r="AB379" s="457" t="n">
        <v>20.8248368288661</v>
      </c>
      <c r="AC379" s="457" t="n">
        <v>20.8141645860923</v>
      </c>
      <c r="AD379" s="457" t="n">
        <v>20.7998580148797</v>
      </c>
      <c r="AE379" s="457" t="n">
        <v>20.780635306677</v>
      </c>
      <c r="AF379" s="457" t="n">
        <v>20.7547714777266</v>
      </c>
      <c r="AG379" s="457" t="n">
        <v>20.719939193819</v>
      </c>
      <c r="AH379" s="457" t="n">
        <v>20.6729948082301</v>
      </c>
      <c r="AI379" s="457" t="n">
        <v>20.6096980036811</v>
      </c>
      <c r="AJ379" s="457" t="n">
        <v>20.524361087196</v>
      </c>
      <c r="AK379" s="457" t="n">
        <v>20.4094421473755</v>
      </c>
      <c r="AL379" s="457" t="n">
        <v>20.2551271554445</v>
      </c>
      <c r="AM379" s="457" t="n">
        <v>20.0489859059063</v>
      </c>
      <c r="AN379" s="457" t="n">
        <v>19.7758211079257</v>
      </c>
      <c r="AO379" s="457" t="n">
        <v>19.4178320842184</v>
      </c>
      <c r="AP379" s="457" t="n">
        <v>18.9551497054975</v>
      </c>
      <c r="AQ379" s="457" t="n">
        <v>18.3666383105479</v>
      </c>
      <c r="AR379" s="457" t="n">
        <v>17.6305984542763</v>
      </c>
      <c r="AS379" s="457" t="n">
        <v>16.7246715358032</v>
      </c>
      <c r="AT379" s="457" t="n">
        <v>15.6238862511313</v>
      </c>
      <c r="AU379" s="457" t="n">
        <v>14.2952664873949</v>
      </c>
      <c r="AV379" s="457" t="n">
        <v>12.8433418959239</v>
      </c>
      <c r="AW379" s="457" t="n">
        <v>11.3439632197482</v>
      </c>
      <c r="AX379" s="457" t="n">
        <v>9.85557184295393</v>
      </c>
      <c r="AY379" s="457" t="n">
        <v>8.42405414249036</v>
      </c>
      <c r="AZ379" s="457" t="n">
        <v>7.08453523313179</v>
      </c>
      <c r="BA379" s="457" t="n">
        <v>5.86202059533444</v>
      </c>
      <c r="BB379" s="457" t="n">
        <v>4.77192239370436</v>
      </c>
      <c r="BC379" s="457" t="n">
        <v>3.82090224836276</v>
      </c>
      <c r="BD379" s="457" t="n">
        <v>3.0080791783801</v>
      </c>
      <c r="BE379" s="457" t="n">
        <v>2.32645533861846</v>
      </c>
      <c r="BF379" s="457" t="n">
        <v>1.76670731717522</v>
      </c>
      <c r="BG379" s="457" t="n">
        <v>1.31838089667717</v>
      </c>
      <c r="BH379" s="457" t="n">
        <v>0.96731206684661</v>
      </c>
      <c r="BI379" s="457" t="n">
        <v>0.698118386093136</v>
      </c>
      <c r="BJ379" s="457" t="n">
        <v>0.495790813564329</v>
      </c>
      <c r="BK379" s="457" t="n">
        <v>0.346631888368632</v>
      </c>
      <c r="BL379" s="457" t="n">
        <v>0.238735047626066</v>
      </c>
      <c r="BM379" s="457" t="n">
        <v>0.16215288327831</v>
      </c>
      <c r="BN379" s="457" t="n">
        <v>0.108865543661102</v>
      </c>
      <c r="BO379" s="457" t="n">
        <v>0.0726347034133195</v>
      </c>
      <c r="BP379" s="457" t="n">
        <v>0.048132714908693</v>
      </c>
      <c r="BQ379" s="457" t="n">
        <v>0.0316670332768013</v>
      </c>
      <c r="BR379" s="457" t="n">
        <v>0.020673239521438</v>
      </c>
      <c r="BS379" s="457" t="n">
        <v>0.0133776890922873</v>
      </c>
      <c r="BT379" s="457" t="n">
        <v>0.00856467662368096</v>
      </c>
      <c r="BU379" s="457" t="n">
        <v>0.00541010618652924</v>
      </c>
      <c r="BV379" s="457" t="n">
        <v>0.00336037933919092</v>
      </c>
      <c r="BW379" s="457" t="n">
        <v>0.00204492483682857</v>
      </c>
      <c r="BX379" s="457" t="n">
        <v>0.00121510329999136</v>
      </c>
      <c r="BY379" s="457" t="n">
        <v>0.000703360766682887</v>
      </c>
      <c r="BZ379" s="457" t="n">
        <v>0.000396846143704217</v>
      </c>
      <c r="CA379" s="457" t="n">
        <v>0.000220539020955602</v>
      </c>
      <c r="CB379" s="457" t="n">
        <v>0.000126308870455037</v>
      </c>
      <c r="CC379" s="457" t="n">
        <v>8.5754072321343E-005</v>
      </c>
      <c r="CD379" s="458" t="n">
        <v>8.5754072321343E-005</v>
      </c>
      <c r="CE379" s="459" t="n">
        <v>0</v>
      </c>
    </row>
    <row r="380" customFormat="false" ht="12.75" hidden="false" customHeight="false" outlineLevel="0" collapsed="false">
      <c r="T380" s="468" t="n">
        <v>86</v>
      </c>
      <c r="U380" s="456" t="n">
        <v>21.3129185147852</v>
      </c>
      <c r="V380" s="457" t="n">
        <v>21.3105992704151</v>
      </c>
      <c r="W380" s="457" t="n">
        <v>21.3080705012567</v>
      </c>
      <c r="X380" s="457" t="n">
        <v>21.3051068171964</v>
      </c>
      <c r="Y380" s="457" t="n">
        <v>21.3014437474882</v>
      </c>
      <c r="Z380" s="457" t="n">
        <v>21.2967535270487</v>
      </c>
      <c r="AA380" s="457" t="n">
        <v>21.2906157582754</v>
      </c>
      <c r="AB380" s="457" t="n">
        <v>21.2824800826562</v>
      </c>
      <c r="AC380" s="457" t="n">
        <v>21.2716173257789</v>
      </c>
      <c r="AD380" s="457" t="n">
        <v>21.2570544032672</v>
      </c>
      <c r="AE380" s="457" t="n">
        <v>21.2374865481882</v>
      </c>
      <c r="AF380" s="457" t="n">
        <v>21.211158098464</v>
      </c>
      <c r="AG380" s="457" t="n">
        <v>21.1757004331786</v>
      </c>
      <c r="AH380" s="457" t="n">
        <v>21.1279136662978</v>
      </c>
      <c r="AI380" s="457" t="n">
        <v>21.0634796119214</v>
      </c>
      <c r="AJ380" s="457" t="n">
        <v>20.976600981702</v>
      </c>
      <c r="AK380" s="457" t="n">
        <v>20.8595801364524</v>
      </c>
      <c r="AL380" s="457" t="n">
        <v>20.7023826597261</v>
      </c>
      <c r="AM380" s="457" t="n">
        <v>20.4922731727434</v>
      </c>
      <c r="AN380" s="457" t="n">
        <v>20.2136487364665</v>
      </c>
      <c r="AO380" s="457" t="n">
        <v>19.8482009839187</v>
      </c>
      <c r="AP380" s="457" t="n">
        <v>19.3754749195994</v>
      </c>
      <c r="AQ380" s="457" t="n">
        <v>18.7737282207355</v>
      </c>
      <c r="AR380" s="457" t="n">
        <v>18.0207228319852</v>
      </c>
      <c r="AS380" s="457" t="n">
        <v>17.0937316718765</v>
      </c>
      <c r="AT380" s="457" t="n">
        <v>15.9676640384628</v>
      </c>
      <c r="AU380" s="457" t="n">
        <v>14.6096897207108</v>
      </c>
      <c r="AV380" s="457" t="n">
        <v>13.1256885870786</v>
      </c>
      <c r="AW380" s="457" t="n">
        <v>11.5928789458426</v>
      </c>
      <c r="AX380" s="457" t="n">
        <v>10.0710306816989</v>
      </c>
      <c r="AY380" s="457" t="n">
        <v>8.60721834698724</v>
      </c>
      <c r="AZ380" s="457" t="n">
        <v>7.23752225103474</v>
      </c>
      <c r="BA380" s="457" t="n">
        <v>5.98761937679599</v>
      </c>
      <c r="BB380" s="457" t="n">
        <v>4.87330722227632</v>
      </c>
      <c r="BC380" s="457" t="n">
        <v>3.90138124665574</v>
      </c>
      <c r="BD380" s="457" t="n">
        <v>3.0708968331692</v>
      </c>
      <c r="BE380" s="457" t="n">
        <v>2.37465238151193</v>
      </c>
      <c r="BF380" s="457" t="n">
        <v>1.80304368782819</v>
      </c>
      <c r="BG380" s="457" t="n">
        <v>1.34529694704561</v>
      </c>
      <c r="BH380" s="457" t="n">
        <v>0.986899785192832</v>
      </c>
      <c r="BI380" s="457" t="n">
        <v>0.712122145016137</v>
      </c>
      <c r="BJ380" s="457" t="n">
        <v>0.505627447761082</v>
      </c>
      <c r="BK380" s="457" t="n">
        <v>0.353422947515796</v>
      </c>
      <c r="BL380" s="457" t="n">
        <v>0.243345943163938</v>
      </c>
      <c r="BM380" s="457" t="n">
        <v>0.16523470743608</v>
      </c>
      <c r="BN380" s="457" t="n">
        <v>0.110896173997222</v>
      </c>
      <c r="BO380" s="457" t="n">
        <v>0.0739566348871033</v>
      </c>
      <c r="BP380" s="457" t="n">
        <v>0.0489840828476674</v>
      </c>
      <c r="BQ380" s="457" t="n">
        <v>0.0322100666197693</v>
      </c>
      <c r="BR380" s="457" t="n">
        <v>0.0210161606763523</v>
      </c>
      <c r="BS380" s="457" t="n">
        <v>0.0135913790976271</v>
      </c>
      <c r="BT380" s="457" t="n">
        <v>0.00869510242437084</v>
      </c>
      <c r="BU380" s="457" t="n">
        <v>0.00548716473109643</v>
      </c>
      <c r="BV380" s="457" t="n">
        <v>0.00340375609327282</v>
      </c>
      <c r="BW380" s="457" t="n">
        <v>0.00206769897596587</v>
      </c>
      <c r="BX380" s="457" t="n">
        <v>0.00122589206181906</v>
      </c>
      <c r="BY380" s="457" t="n">
        <v>0.000707656735898348</v>
      </c>
      <c r="BZ380" s="457" t="n">
        <v>0.0003979504330461</v>
      </c>
      <c r="CA380" s="457" t="n">
        <v>0.000220272070715304</v>
      </c>
      <c r="CB380" s="457" t="n">
        <v>0.00012555752077585</v>
      </c>
      <c r="CC380" s="457" t="n">
        <v>8.48771577249206E-005</v>
      </c>
      <c r="CD380" s="458" t="n">
        <v>8.48771577249206E-005</v>
      </c>
      <c r="CE380" s="459" t="n">
        <v>0</v>
      </c>
    </row>
    <row r="381" customFormat="false" ht="12.75" hidden="false" customHeight="false" outlineLevel="0" collapsed="false">
      <c r="T381" s="468" t="n">
        <v>85</v>
      </c>
      <c r="U381" s="456" t="n">
        <v>21.7764126157494</v>
      </c>
      <c r="V381" s="457" t="n">
        <v>21.7740508381172</v>
      </c>
      <c r="W381" s="457" t="n">
        <v>21.7714758648288</v>
      </c>
      <c r="X381" s="457" t="n">
        <v>21.768458306389</v>
      </c>
      <c r="Y381" s="457" t="n">
        <v>21.7647289725068</v>
      </c>
      <c r="Z381" s="457" t="n">
        <v>21.7599542283979</v>
      </c>
      <c r="AA381" s="457" t="n">
        <v>21.7537061380622</v>
      </c>
      <c r="AB381" s="457" t="n">
        <v>21.7454244839308</v>
      </c>
      <c r="AC381" s="457" t="n">
        <v>21.7343670728125</v>
      </c>
      <c r="AD381" s="457" t="n">
        <v>21.7195435465426</v>
      </c>
      <c r="AE381" s="457" t="n">
        <v>21.6996261547078</v>
      </c>
      <c r="AF381" s="457" t="n">
        <v>21.6728285488765</v>
      </c>
      <c r="AG381" s="457" t="n">
        <v>21.6367408576566</v>
      </c>
      <c r="AH381" s="457" t="n">
        <v>21.5881070713101</v>
      </c>
      <c r="AI381" s="457" t="n">
        <v>21.522531346195</v>
      </c>
      <c r="AJ381" s="457" t="n">
        <v>21.4341070351365</v>
      </c>
      <c r="AK381" s="457" t="n">
        <v>21.3149807659322</v>
      </c>
      <c r="AL381" s="457" t="n">
        <v>21.1548968887655</v>
      </c>
      <c r="AM381" s="457" t="n">
        <v>20.9408121581006</v>
      </c>
      <c r="AN381" s="457" t="n">
        <v>20.6567121352682</v>
      </c>
      <c r="AO381" s="457" t="n">
        <v>20.2837705590948</v>
      </c>
      <c r="AP381" s="457" t="n">
        <v>19.8009316950378</v>
      </c>
      <c r="AQ381" s="457" t="n">
        <v>19.185828519349</v>
      </c>
      <c r="AR381" s="457" t="n">
        <v>18.4156671475247</v>
      </c>
      <c r="AS381" s="457" t="n">
        <v>17.4673417194857</v>
      </c>
      <c r="AT381" s="457" t="n">
        <v>16.31564762426</v>
      </c>
      <c r="AU381" s="457" t="n">
        <v>14.9279032732567</v>
      </c>
      <c r="AV381" s="457" t="n">
        <v>13.4113638547344</v>
      </c>
      <c r="AW381" s="457" t="n">
        <v>11.8446335651445</v>
      </c>
      <c r="AX381" s="457" t="n">
        <v>10.2888393911017</v>
      </c>
      <c r="AY381" s="457" t="n">
        <v>8.79227130778817</v>
      </c>
      <c r="AZ381" s="457" t="n">
        <v>7.39198492258896</v>
      </c>
      <c r="BA381" s="457" t="n">
        <v>6.11433962290081</v>
      </c>
      <c r="BB381" s="457" t="n">
        <v>4.9755208848793</v>
      </c>
      <c r="BC381" s="457" t="n">
        <v>3.98245485353833</v>
      </c>
      <c r="BD381" s="457" t="n">
        <v>3.13412701641577</v>
      </c>
      <c r="BE381" s="457" t="n">
        <v>2.42312440772241</v>
      </c>
      <c r="BF381" s="457" t="n">
        <v>1.83955410776612</v>
      </c>
      <c r="BG381" s="457" t="n">
        <v>1.37231524726966</v>
      </c>
      <c r="BH381" s="457" t="n">
        <v>1.00654050444129</v>
      </c>
      <c r="BI381" s="457" t="n">
        <v>0.726146867040448</v>
      </c>
      <c r="BJ381" s="457" t="n">
        <v>0.515465748781649</v>
      </c>
      <c r="BK381" s="457" t="n">
        <v>0.360205387732483</v>
      </c>
      <c r="BL381" s="457" t="n">
        <v>0.24794391218279</v>
      </c>
      <c r="BM381" s="457" t="n">
        <v>0.168302920187872</v>
      </c>
      <c r="BN381" s="457" t="n">
        <v>0.112914392551706</v>
      </c>
      <c r="BO381" s="457" t="n">
        <v>0.0752681268038156</v>
      </c>
      <c r="BP381" s="457" t="n">
        <v>0.0498271751869227</v>
      </c>
      <c r="BQ381" s="457" t="n">
        <v>0.0327468676866964</v>
      </c>
      <c r="BR381" s="457" t="n">
        <v>0.0213545543371653</v>
      </c>
      <c r="BS381" s="457" t="n">
        <v>0.013801817681028</v>
      </c>
      <c r="BT381" s="457" t="n">
        <v>0.00882315562182574</v>
      </c>
      <c r="BU381" s="457" t="n">
        <v>0.0055624404119176</v>
      </c>
      <c r="BV381" s="457" t="n">
        <v>0.00344576935266421</v>
      </c>
      <c r="BW381" s="457" t="n">
        <v>0.00208944068651323</v>
      </c>
      <c r="BX381" s="457" t="n">
        <v>0.0012359270748702</v>
      </c>
      <c r="BY381" s="457" t="n">
        <v>0.000711431116651006</v>
      </c>
      <c r="BZ381" s="457" t="n">
        <v>0.000398714914366906</v>
      </c>
      <c r="CA381" s="457" t="n">
        <v>0.000219795206171094</v>
      </c>
      <c r="CB381" s="457" t="n">
        <v>0.000124677721506649</v>
      </c>
      <c r="CC381" s="457" t="n">
        <v>8.39105034461502E-005</v>
      </c>
      <c r="CD381" s="458" t="n">
        <v>8.39105034461502E-005</v>
      </c>
      <c r="CE381" s="459" t="n">
        <v>0</v>
      </c>
    </row>
    <row r="382" customFormat="false" ht="12.75" hidden="false" customHeight="false" outlineLevel="0" collapsed="false">
      <c r="T382" s="468" t="n">
        <v>84</v>
      </c>
      <c r="U382" s="456" t="n">
        <v>22.2451486937617</v>
      </c>
      <c r="V382" s="457" t="n">
        <v>22.2427430493697</v>
      </c>
      <c r="W382" s="457" t="n">
        <v>22.2401205372246</v>
      </c>
      <c r="X382" s="457" t="n">
        <v>22.2370477634582</v>
      </c>
      <c r="Y382" s="457" t="n">
        <v>22.233250810358</v>
      </c>
      <c r="Z382" s="457" t="n">
        <v>22.228390161074</v>
      </c>
      <c r="AA382" s="457" t="n">
        <v>22.2220303231832</v>
      </c>
      <c r="AB382" s="457" t="n">
        <v>22.2136011949101</v>
      </c>
      <c r="AC382" s="457" t="n">
        <v>22.2023475302918</v>
      </c>
      <c r="AD382" s="457" t="n">
        <v>22.1872616536487</v>
      </c>
      <c r="AE382" s="457" t="n">
        <v>22.1669927805195</v>
      </c>
      <c r="AF382" s="457" t="n">
        <v>22.1397238303795</v>
      </c>
      <c r="AG382" s="457" t="n">
        <v>22.1030036657141</v>
      </c>
      <c r="AH382" s="457" t="n">
        <v>22.0535202038771</v>
      </c>
      <c r="AI382" s="457" t="n">
        <v>21.9868000841889</v>
      </c>
      <c r="AJ382" s="457" t="n">
        <v>21.8968274782584</v>
      </c>
      <c r="AK382" s="457" t="n">
        <v>21.7755932528563</v>
      </c>
      <c r="AL382" s="457" t="n">
        <v>21.6126197179232</v>
      </c>
      <c r="AM382" s="457" t="n">
        <v>21.3945531776759</v>
      </c>
      <c r="AN382" s="457" t="n">
        <v>21.1049619952891</v>
      </c>
      <c r="AO382" s="457" t="n">
        <v>20.7244919233666</v>
      </c>
      <c r="AP382" s="457" t="n">
        <v>20.2314715509406</v>
      </c>
      <c r="AQ382" s="457" t="n">
        <v>19.6028907142621</v>
      </c>
      <c r="AR382" s="457" t="n">
        <v>18.815381623354</v>
      </c>
      <c r="AS382" s="457" t="n">
        <v>17.8454481387599</v>
      </c>
      <c r="AT382" s="457" t="n">
        <v>16.6677720241542</v>
      </c>
      <c r="AU382" s="457" t="n">
        <v>15.2498732155885</v>
      </c>
      <c r="AV382" s="457" t="n">
        <v>13.7003514469891</v>
      </c>
      <c r="AW382" s="457" t="n">
        <v>12.0992230455042</v>
      </c>
      <c r="AX382" s="457" t="n">
        <v>10.5090028747199</v>
      </c>
      <c r="AY382" s="457" t="n">
        <v>8.9792248222745</v>
      </c>
      <c r="AZ382" s="457" t="n">
        <v>7.54794039006211</v>
      </c>
      <c r="BA382" s="457" t="n">
        <v>6.24220235829684</v>
      </c>
      <c r="BB382" s="457" t="n">
        <v>5.07858678303592</v>
      </c>
      <c r="BC382" s="457" t="n">
        <v>4.06414734508797</v>
      </c>
      <c r="BD382" s="457" t="n">
        <v>3.19779344109291</v>
      </c>
      <c r="BE382" s="457" t="n">
        <v>2.47189408185871</v>
      </c>
      <c r="BF382" s="457" t="n">
        <v>1.87625994770023</v>
      </c>
      <c r="BG382" s="457" t="n">
        <v>1.39945467921263</v>
      </c>
      <c r="BH382" s="457" t="n">
        <v>1.02625020495229</v>
      </c>
      <c r="BI382" s="457" t="n">
        <v>0.740205632407127</v>
      </c>
      <c r="BJ382" s="457" t="n">
        <v>0.525316136324187</v>
      </c>
      <c r="BK382" s="457" t="n">
        <v>0.366987320808685</v>
      </c>
      <c r="BL382" s="457" t="n">
        <v>0.252535145603815</v>
      </c>
      <c r="BM382" s="457" t="n">
        <v>0.171362167730968</v>
      </c>
      <c r="BN382" s="457" t="n">
        <v>0.114923659738179</v>
      </c>
      <c r="BO382" s="457" t="n">
        <v>0.0765715474433227</v>
      </c>
      <c r="BP382" s="457" t="n">
        <v>0.0506636388871934</v>
      </c>
      <c r="BQ382" s="457" t="n">
        <v>0.0332785861819689</v>
      </c>
      <c r="BR382" s="457" t="n">
        <v>0.0216892215971777</v>
      </c>
      <c r="BS382" s="457" t="n">
        <v>0.0140095560313912</v>
      </c>
      <c r="BT382" s="457" t="n">
        <v>0.00894920685905784</v>
      </c>
      <c r="BU382" s="457" t="n">
        <v>0.00563617637553929</v>
      </c>
      <c r="BV382" s="457" t="n">
        <v>0.00348657638503657</v>
      </c>
      <c r="BW382" s="457" t="n">
        <v>0.00211025213399749</v>
      </c>
      <c r="BX382" s="457" t="n">
        <v>0.00124527601356877</v>
      </c>
      <c r="BY382" s="457" t="n">
        <v>0.000714729728138398</v>
      </c>
      <c r="BZ382" s="457" t="n">
        <v>0.000399171064470599</v>
      </c>
      <c r="CA382" s="457" t="n">
        <v>0.000219130343762905</v>
      </c>
      <c r="CB382" s="457" t="n">
        <v>0.000123685382006627</v>
      </c>
      <c r="CC382" s="457" t="n">
        <v>8.28670906575504E-005</v>
      </c>
      <c r="CD382" s="458" t="n">
        <v>8.28670906575504E-005</v>
      </c>
      <c r="CE382" s="459" t="n">
        <v>0</v>
      </c>
    </row>
    <row r="383" customFormat="false" ht="12.75" hidden="false" customHeight="false" outlineLevel="0" collapsed="false">
      <c r="T383" s="468" t="n">
        <v>83</v>
      </c>
      <c r="U383" s="456" t="n">
        <v>22.7190346337364</v>
      </c>
      <c r="V383" s="457" t="n">
        <v>22.7165903677249</v>
      </c>
      <c r="W383" s="457" t="n">
        <v>22.7139255616466</v>
      </c>
      <c r="X383" s="457" t="n">
        <v>22.7108028168799</v>
      </c>
      <c r="Y383" s="457" t="n">
        <v>22.7069434878109</v>
      </c>
      <c r="Z383" s="457" t="n">
        <v>22.7020021749193</v>
      </c>
      <c r="AA383" s="457" t="n">
        <v>22.6955358277852</v>
      </c>
      <c r="AB383" s="457" t="n">
        <v>22.6869644563125</v>
      </c>
      <c r="AC383" s="457" t="n">
        <v>22.6755197532548</v>
      </c>
      <c r="AD383" s="457" t="n">
        <v>22.6601767119027</v>
      </c>
      <c r="AE383" s="457" t="n">
        <v>22.6395614993149</v>
      </c>
      <c r="AF383" s="457" t="n">
        <v>22.6118263018903</v>
      </c>
      <c r="AG383" s="457" t="n">
        <v>22.5744787587195</v>
      </c>
      <c r="AH383" s="457" t="n">
        <v>22.5241508450472</v>
      </c>
      <c r="AI383" s="457" t="n">
        <v>22.4562919361762</v>
      </c>
      <c r="AJ383" s="457" t="n">
        <v>22.36477735463</v>
      </c>
      <c r="AK383" s="457" t="n">
        <v>22.2414423750166</v>
      </c>
      <c r="AL383" s="457" t="n">
        <v>22.075586674793</v>
      </c>
      <c r="AM383" s="457" t="n">
        <v>21.8535436910294</v>
      </c>
      <c r="AN383" s="457" t="n">
        <v>21.5584588957526</v>
      </c>
      <c r="AO383" s="457" t="n">
        <v>21.1704396688798</v>
      </c>
      <c r="AP383" s="457" t="n">
        <v>20.6671832888491</v>
      </c>
      <c r="AQ383" s="457" t="n">
        <v>20.0250169504272</v>
      </c>
      <c r="AR383" s="457" t="n">
        <v>19.2199797294082</v>
      </c>
      <c r="AS383" s="457" t="n">
        <v>18.2281731370947</v>
      </c>
      <c r="AT383" s="457" t="n">
        <v>17.0241675776193</v>
      </c>
      <c r="AU383" s="457" t="n">
        <v>15.5756935796092</v>
      </c>
      <c r="AV383" s="457" t="n">
        <v>13.9927154518526</v>
      </c>
      <c r="AW383" s="457" t="n">
        <v>12.3566848367955</v>
      </c>
      <c r="AX383" s="457" t="n">
        <v>10.7315354239841</v>
      </c>
      <c r="AY383" s="457" t="n">
        <v>9.16807419209235</v>
      </c>
      <c r="AZ383" s="457" t="n">
        <v>7.70536954486337</v>
      </c>
      <c r="BA383" s="457" t="n">
        <v>6.37117857283119</v>
      </c>
      <c r="BB383" s="457" t="n">
        <v>5.18247003729522</v>
      </c>
      <c r="BC383" s="457" t="n">
        <v>4.14642131220787</v>
      </c>
      <c r="BD383" s="457" t="n">
        <v>3.26185879612271</v>
      </c>
      <c r="BE383" s="457" t="n">
        <v>2.52092548555679</v>
      </c>
      <c r="BF383" s="457" t="n">
        <v>1.91312747517382</v>
      </c>
      <c r="BG383" s="457" t="n">
        <v>1.42668515379917</v>
      </c>
      <c r="BH383" s="457" t="n">
        <v>1.04600308010972</v>
      </c>
      <c r="BI383" s="457" t="n">
        <v>0.754277035145396</v>
      </c>
      <c r="BJ383" s="457" t="n">
        <v>0.535161382428772</v>
      </c>
      <c r="BK383" s="457" t="n">
        <v>0.373755264841272</v>
      </c>
      <c r="BL383" s="457" t="n">
        <v>0.25710936672833</v>
      </c>
      <c r="BM383" s="457" t="n">
        <v>0.17440480338518</v>
      </c>
      <c r="BN383" s="457" t="n">
        <v>0.116918396679388</v>
      </c>
      <c r="BO383" s="457" t="n">
        <v>0.0778630712317781</v>
      </c>
      <c r="BP383" s="457" t="n">
        <v>0.051490877008527</v>
      </c>
      <c r="BQ383" s="457" t="n">
        <v>0.0338034856859677</v>
      </c>
      <c r="BR383" s="457" t="n">
        <v>0.0220190166794669</v>
      </c>
      <c r="BS383" s="457" t="n">
        <v>0.0142138402302163</v>
      </c>
      <c r="BT383" s="457" t="n">
        <v>0.009072754286817</v>
      </c>
      <c r="BU383" s="457" t="n">
        <v>0.00570803257163932</v>
      </c>
      <c r="BV383" s="457" t="n">
        <v>0.00352594494218458</v>
      </c>
      <c r="BW383" s="457" t="n">
        <v>0.00212997667305853</v>
      </c>
      <c r="BX383" s="457" t="n">
        <v>0.00125383660937828</v>
      </c>
      <c r="BY383" s="457" t="n">
        <v>0.000717488799845919</v>
      </c>
      <c r="BZ383" s="457" t="n">
        <v>0.000399281097806968</v>
      </c>
      <c r="CA383" s="457" t="n">
        <v>0.000218256047313092</v>
      </c>
      <c r="CB383" s="457" t="n">
        <v>0.000122568330570295</v>
      </c>
      <c r="CC383" s="457" t="n">
        <v>8.17388612032351E-005</v>
      </c>
      <c r="CD383" s="458" t="n">
        <v>8.17388612032351E-005</v>
      </c>
      <c r="CE383" s="459" t="n">
        <v>0</v>
      </c>
    </row>
    <row r="384" customFormat="false" ht="12.75" hidden="false" customHeight="false" outlineLevel="0" collapsed="false">
      <c r="T384" s="468" t="n">
        <v>82</v>
      </c>
      <c r="U384" s="456" t="n">
        <v>23.1979730210703</v>
      </c>
      <c r="V384" s="457" t="n">
        <v>23.1954860446644</v>
      </c>
      <c r="W384" s="457" t="n">
        <v>23.1927748608831</v>
      </c>
      <c r="X384" s="457" t="n">
        <v>23.1895980697354</v>
      </c>
      <c r="Y384" s="457" t="n">
        <v>23.1856722982772</v>
      </c>
      <c r="Z384" s="457" t="n">
        <v>23.1806462624727</v>
      </c>
      <c r="AA384" s="457" t="n">
        <v>23.1740693502946</v>
      </c>
      <c r="AB384" s="457" t="n">
        <v>23.1653516788799</v>
      </c>
      <c r="AC384" s="457" t="n">
        <v>23.1537118755504</v>
      </c>
      <c r="AD384" s="457" t="n">
        <v>23.1381076011509</v>
      </c>
      <c r="AE384" s="457" t="n">
        <v>23.1171419826248</v>
      </c>
      <c r="AF384" s="457" t="n">
        <v>23.0889365091271</v>
      </c>
      <c r="AG384" s="457" t="n">
        <v>23.0509576948585</v>
      </c>
      <c r="AH384" s="457" t="n">
        <v>22.9997817871892</v>
      </c>
      <c r="AI384" s="457" t="n">
        <v>22.9307812762601</v>
      </c>
      <c r="AJ384" s="457" t="n">
        <v>22.8377231570838</v>
      </c>
      <c r="AK384" s="457" t="n">
        <v>22.7122875569028</v>
      </c>
      <c r="AL384" s="457" t="n">
        <v>22.543551302492</v>
      </c>
      <c r="AM384" s="457" t="n">
        <v>22.317532999158</v>
      </c>
      <c r="AN384" s="457" t="n">
        <v>22.0169499945425</v>
      </c>
      <c r="AO384" s="457" t="n">
        <v>21.6213612519222</v>
      </c>
      <c r="AP384" s="457" t="n">
        <v>21.1078171828263</v>
      </c>
      <c r="AQ384" s="457" t="n">
        <v>20.4519625560966</v>
      </c>
      <c r="AR384" s="457" t="n">
        <v>19.6292235112854</v>
      </c>
      <c r="AS384" s="457" t="n">
        <v>18.6152863543947</v>
      </c>
      <c r="AT384" s="457" t="n">
        <v>17.3846145623552</v>
      </c>
      <c r="AU384" s="457" t="n">
        <v>15.9051528651136</v>
      </c>
      <c r="AV384" s="457" t="n">
        <v>14.2882559814819</v>
      </c>
      <c r="AW384" s="457" t="n">
        <v>12.6168315265605</v>
      </c>
      <c r="AX384" s="457" t="n">
        <v>10.9562635942381</v>
      </c>
      <c r="AY384" s="457" t="n">
        <v>9.35866156140567</v>
      </c>
      <c r="AZ384" s="457" t="n">
        <v>7.86413144534202</v>
      </c>
      <c r="BA384" s="457" t="n">
        <v>6.50114492317115</v>
      </c>
      <c r="BB384" s="457" t="n">
        <v>5.28706481169966</v>
      </c>
      <c r="BC384" s="457" t="n">
        <v>4.22918762346665</v>
      </c>
      <c r="BD384" s="457" t="n">
        <v>3.32624936350898</v>
      </c>
      <c r="BE384" s="457" t="n">
        <v>2.57015866967834</v>
      </c>
      <c r="BF384" s="457" t="n">
        <v>1.95010871013626</v>
      </c>
      <c r="BG384" s="457" t="n">
        <v>1.4539689411561</v>
      </c>
      <c r="BH384" s="457" t="n">
        <v>1.06576994355303</v>
      </c>
      <c r="BI384" s="457" t="n">
        <v>0.768338885285016</v>
      </c>
      <c r="BJ384" s="457" t="n">
        <v>0.544984920660797</v>
      </c>
      <c r="BK384" s="457" t="n">
        <v>0.380497084069062</v>
      </c>
      <c r="BL384" s="457" t="n">
        <v>0.261657855992365</v>
      </c>
      <c r="BM384" s="457" t="n">
        <v>0.177424682012705</v>
      </c>
      <c r="BN384" s="457" t="n">
        <v>0.118894341330378</v>
      </c>
      <c r="BO384" s="457" t="n">
        <v>0.079139804371236</v>
      </c>
      <c r="BP384" s="457" t="n">
        <v>0.0523069503743343</v>
      </c>
      <c r="BQ384" s="457" t="n">
        <v>0.0343202931353999</v>
      </c>
      <c r="BR384" s="457" t="n">
        <v>0.0223431177734219</v>
      </c>
      <c r="BS384" s="457" t="n">
        <v>0.0144141416928351</v>
      </c>
      <c r="BT384" s="457" t="n">
        <v>0.00919345323650869</v>
      </c>
      <c r="BU384" s="457" t="n">
        <v>0.00577778020704717</v>
      </c>
      <c r="BV384" s="457" t="n">
        <v>0.00356372320639076</v>
      </c>
      <c r="BW384" s="457" t="n">
        <v>0.00214851664711662</v>
      </c>
      <c r="BX384" s="457" t="n">
        <v>0.00126154973864276</v>
      </c>
      <c r="BY384" s="457" t="n">
        <v>0.000719675482888237</v>
      </c>
      <c r="BZ384" s="457" t="n">
        <v>0.000399028749120242</v>
      </c>
      <c r="CA384" s="457" t="n">
        <v>0.000217165544572389</v>
      </c>
      <c r="CB384" s="457" t="n">
        <v>0.000121324603840969</v>
      </c>
      <c r="CC384" s="457" t="n">
        <v>8.05257813784631E-005</v>
      </c>
      <c r="CD384" s="458" t="n">
        <v>8.05257813784631E-005</v>
      </c>
      <c r="CE384" s="459" t="n">
        <v>0</v>
      </c>
    </row>
    <row r="385" customFormat="false" ht="12.75" hidden="false" customHeight="false" outlineLevel="0" collapsed="false">
      <c r="T385" s="468" t="n">
        <v>81</v>
      </c>
      <c r="U385" s="456" t="n">
        <v>23.6818611157655</v>
      </c>
      <c r="V385" s="457" t="n">
        <v>23.6793300868685</v>
      </c>
      <c r="W385" s="457" t="n">
        <v>23.6765711888189</v>
      </c>
      <c r="X385" s="457" t="n">
        <v>23.6733390222989</v>
      </c>
      <c r="Y385" s="457" t="n">
        <v>23.669345487085</v>
      </c>
      <c r="Z385" s="457" t="n">
        <v>23.6642334118028</v>
      </c>
      <c r="AA385" s="457" t="n">
        <v>23.6575446168687</v>
      </c>
      <c r="AB385" s="457" t="n">
        <v>23.6486793171554</v>
      </c>
      <c r="AC385" s="457" t="n">
        <v>23.6368430608027</v>
      </c>
      <c r="AD385" s="457" t="n">
        <v>23.6209761582424</v>
      </c>
      <c r="AE385" s="457" t="n">
        <v>23.5996586781349</v>
      </c>
      <c r="AF385" s="457" t="n">
        <v>23.5709814082738</v>
      </c>
      <c r="AG385" s="457" t="n">
        <v>23.5323697803016</v>
      </c>
      <c r="AH385" s="457" t="n">
        <v>23.4803444558175</v>
      </c>
      <c r="AI385" s="457" t="n">
        <v>23.4102013378343</v>
      </c>
      <c r="AJ385" s="457" t="n">
        <v>23.315599544218</v>
      </c>
      <c r="AK385" s="457" t="n">
        <v>23.1880644680423</v>
      </c>
      <c r="AL385" s="457" t="n">
        <v>23.0164499094044</v>
      </c>
      <c r="AM385" s="457" t="n">
        <v>22.7864578129025</v>
      </c>
      <c r="AN385" s="457" t="n">
        <v>22.4803723756195</v>
      </c>
      <c r="AO385" s="457" t="n">
        <v>22.0771942903765</v>
      </c>
      <c r="AP385" s="457" t="n">
        <v>21.5533115605124</v>
      </c>
      <c r="AQ385" s="457" t="n">
        <v>20.8836663900331</v>
      </c>
      <c r="AR385" s="457" t="n">
        <v>20.043051294317</v>
      </c>
      <c r="AS385" s="457" t="n">
        <v>19.0067232056526</v>
      </c>
      <c r="AT385" s="457" t="n">
        <v>17.7490376526466</v>
      </c>
      <c r="AU385" s="457" t="n">
        <v>16.2382083861539</v>
      </c>
      <c r="AV385" s="457" t="n">
        <v>14.5869493180171</v>
      </c>
      <c r="AW385" s="457" t="n">
        <v>12.8796528806653</v>
      </c>
      <c r="AX385" s="457" t="n">
        <v>11.1831873881352</v>
      </c>
      <c r="AY385" s="457" t="n">
        <v>9.55099513492092</v>
      </c>
      <c r="AZ385" s="457" t="n">
        <v>8.02424086976818</v>
      </c>
      <c r="BA385" s="457" t="n">
        <v>6.6321211298319</v>
      </c>
      <c r="BB385" s="457" t="n">
        <v>5.39239403764141</v>
      </c>
      <c r="BC385" s="457" t="n">
        <v>4.3124706784771</v>
      </c>
      <c r="BD385" s="457" t="n">
        <v>3.39098935250073</v>
      </c>
      <c r="BE385" s="457" t="n">
        <v>2.61961700050522</v>
      </c>
      <c r="BF385" s="457" t="n">
        <v>1.98722581099055</v>
      </c>
      <c r="BG385" s="457" t="n">
        <v>1.48132570413327</v>
      </c>
      <c r="BH385" s="457" t="n">
        <v>1.08556750111854</v>
      </c>
      <c r="BI385" s="457" t="n">
        <v>0.782404909169147</v>
      </c>
      <c r="BJ385" s="457" t="n">
        <v>0.554797727678973</v>
      </c>
      <c r="BK385" s="457" t="n">
        <v>0.387221356262249</v>
      </c>
      <c r="BL385" s="457" t="n">
        <v>0.266187179262643</v>
      </c>
      <c r="BM385" s="457" t="n">
        <v>0.180426713193583</v>
      </c>
      <c r="BN385" s="457" t="n">
        <v>0.120855004108773</v>
      </c>
      <c r="BO385" s="457" t="n">
        <v>0.0804036854404798</v>
      </c>
      <c r="BP385" s="457" t="n">
        <v>0.0531121941604105</v>
      </c>
      <c r="BQ385" s="457" t="n">
        <v>0.0348276624498643</v>
      </c>
      <c r="BR385" s="457" t="n">
        <v>0.0226587541363335</v>
      </c>
      <c r="BS385" s="457" t="n">
        <v>0.0146069341106565</v>
      </c>
      <c r="BT385" s="457" t="n">
        <v>0.00930783166371453</v>
      </c>
      <c r="BU385" s="457" t="n">
        <v>0.00584259362835613</v>
      </c>
      <c r="BV385" s="457" t="n">
        <v>0.00359794601270627</v>
      </c>
      <c r="BW385" s="457" t="n">
        <v>0.00216467892069969</v>
      </c>
      <c r="BX385" s="457" t="n">
        <v>0.00126777358260898</v>
      </c>
      <c r="BY385" s="457" t="n">
        <v>0.00072098068329665</v>
      </c>
      <c r="BZ385" s="457" t="n">
        <v>0.000398279578171354</v>
      </c>
      <c r="CA385" s="457" t="n">
        <v>0.000215805177411855</v>
      </c>
      <c r="CB385" s="457" t="n">
        <v>0.000119933373137684</v>
      </c>
      <c r="CC385" s="457" t="n">
        <v>7.92179050511245E-005</v>
      </c>
      <c r="CD385" s="458" t="n">
        <v>7.92179050511245E-005</v>
      </c>
      <c r="CE385" s="459" t="n">
        <v>0</v>
      </c>
    </row>
    <row r="386" customFormat="false" ht="12.75" hidden="false" customHeight="false" outlineLevel="0" collapsed="false">
      <c r="T386" s="468" t="n">
        <v>80</v>
      </c>
      <c r="U386" s="456" t="n">
        <v>24.1705908318021</v>
      </c>
      <c r="V386" s="457" t="n">
        <v>24.1680213909033</v>
      </c>
      <c r="W386" s="457" t="n">
        <v>24.165220425044</v>
      </c>
      <c r="X386" s="457" t="n">
        <v>24.1619385419548</v>
      </c>
      <c r="Y386" s="457" t="n">
        <v>24.1578829217474</v>
      </c>
      <c r="Z386" s="457" t="n">
        <v>24.152690515343</v>
      </c>
      <c r="AA386" s="457" t="n">
        <v>24.1458955872948</v>
      </c>
      <c r="AB386" s="457" t="n">
        <v>24.1368884633239</v>
      </c>
      <c r="AC386" s="457" t="n">
        <v>24.1248616259633</v>
      </c>
      <c r="AD386" s="457" t="n">
        <v>24.1087380494819</v>
      </c>
      <c r="AE386" s="457" t="n">
        <v>24.0870747642938</v>
      </c>
      <c r="AF386" s="457" t="n">
        <v>24.057931899508</v>
      </c>
      <c r="AG386" s="457" t="n">
        <v>24.0186939069264</v>
      </c>
      <c r="AH386" s="457" t="n">
        <v>23.9658260869691</v>
      </c>
      <c r="AI386" s="457" t="n">
        <v>23.8945481705578</v>
      </c>
      <c r="AJ386" s="457" t="n">
        <v>23.7984120139699</v>
      </c>
      <c r="AK386" s="457" t="n">
        <v>23.668788908644</v>
      </c>
      <c r="AL386" s="457" t="n">
        <v>23.4943097064905</v>
      </c>
      <c r="AM386" s="457" t="n">
        <v>23.26035808653</v>
      </c>
      <c r="AN386" s="457" t="n">
        <v>22.9487801377927</v>
      </c>
      <c r="AO386" s="457" t="n">
        <v>22.5380081742765</v>
      </c>
      <c r="AP386" s="457" t="n">
        <v>22.0037515267941</v>
      </c>
      <c r="AQ386" s="457" t="n">
        <v>21.3202285003683</v>
      </c>
      <c r="AR386" s="457" t="n">
        <v>20.4615758953604</v>
      </c>
      <c r="AS386" s="457" t="n">
        <v>19.4026062164179</v>
      </c>
      <c r="AT386" s="457" t="n">
        <v>18.1175678365828</v>
      </c>
      <c r="AU386" s="457" t="n">
        <v>16.5749537512971</v>
      </c>
      <c r="AV386" s="457" t="n">
        <v>14.8888577314194</v>
      </c>
      <c r="AW386" s="457" t="n">
        <v>13.1451830853666</v>
      </c>
      <c r="AX386" s="457" t="n">
        <v>11.4123166660266</v>
      </c>
      <c r="AY386" s="457" t="n">
        <v>9.74506506761219</v>
      </c>
      <c r="AZ386" s="457" t="n">
        <v>8.18567331313578</v>
      </c>
      <c r="BA386" s="457" t="n">
        <v>6.76407291166794</v>
      </c>
      <c r="BB386" s="457" t="n">
        <v>5.49841793581711</v>
      </c>
      <c r="BC386" s="457" t="n">
        <v>4.39622866612941</v>
      </c>
      <c r="BD386" s="457" t="n">
        <v>3.45603759045183</v>
      </c>
      <c r="BE386" s="457" t="n">
        <v>2.66926122575401</v>
      </c>
      <c r="BF386" s="457" t="n">
        <v>2.02444220814162</v>
      </c>
      <c r="BG386" s="457" t="n">
        <v>1.50872299049624</v>
      </c>
      <c r="BH386" s="457" t="n">
        <v>1.10536802545133</v>
      </c>
      <c r="BI386" s="457" t="n">
        <v>0.796452183082002</v>
      </c>
      <c r="BJ386" s="457" t="n">
        <v>0.564581412476695</v>
      </c>
      <c r="BK386" s="457" t="n">
        <v>0.393913736788467</v>
      </c>
      <c r="BL386" s="457" t="n">
        <v>0.270686445930626</v>
      </c>
      <c r="BM386" s="457" t="n">
        <v>0.183402861973623</v>
      </c>
      <c r="BN386" s="457" t="n">
        <v>0.122794703700468</v>
      </c>
      <c r="BO386" s="457" t="n">
        <v>0.0816512797256309</v>
      </c>
      <c r="BP386" s="457" t="n">
        <v>0.0539052164568676</v>
      </c>
      <c r="BQ386" s="457" t="n">
        <v>0.035326110564839</v>
      </c>
      <c r="BR386" s="457" t="n">
        <v>0.0229679766085881</v>
      </c>
      <c r="BS386" s="457" t="n">
        <v>0.0147951136509211</v>
      </c>
      <c r="BT386" s="457" t="n">
        <v>0.00941885219550032</v>
      </c>
      <c r="BU386" s="457" t="n">
        <v>0.00590493309381991</v>
      </c>
      <c r="BV386" s="457" t="n">
        <v>0.00363034837837592</v>
      </c>
      <c r="BW386" s="457" t="n">
        <v>0.00217952983154167</v>
      </c>
      <c r="BX386" s="457" t="n">
        <v>0.0012730900275454</v>
      </c>
      <c r="BY386" s="457" t="n">
        <v>0.000721691127985996</v>
      </c>
      <c r="BZ386" s="457" t="n">
        <v>0.000397164050514218</v>
      </c>
      <c r="CA386" s="457" t="n">
        <v>0.000214232246685704</v>
      </c>
      <c r="CB386" s="457" t="n">
        <v>0.000118421556520642</v>
      </c>
      <c r="CC386" s="457" t="n">
        <v>7.78317692662985E-005</v>
      </c>
      <c r="CD386" s="458" t="n">
        <v>7.78317692662985E-005</v>
      </c>
      <c r="CE386" s="459" t="n">
        <v>0</v>
      </c>
    </row>
    <row r="387" customFormat="false" ht="12.75" hidden="false" customHeight="false" outlineLevel="0" collapsed="false">
      <c r="T387" s="468" t="n">
        <v>79</v>
      </c>
      <c r="U387" s="456" t="n">
        <v>24.6640487218961</v>
      </c>
      <c r="V387" s="457" t="n">
        <v>24.6614366005565</v>
      </c>
      <c r="W387" s="457" t="n">
        <v>24.6585893107883</v>
      </c>
      <c r="X387" s="457" t="n">
        <v>24.6552534783014</v>
      </c>
      <c r="Y387" s="457" t="n">
        <v>24.65113157245</v>
      </c>
      <c r="Z387" s="457" t="n">
        <v>24.6458546745251</v>
      </c>
      <c r="AA387" s="457" t="n">
        <v>24.638949502182</v>
      </c>
      <c r="AB387" s="457" t="n">
        <v>24.6297965040227</v>
      </c>
      <c r="AC387" s="457" t="n">
        <v>24.6175751144283</v>
      </c>
      <c r="AD387" s="457" t="n">
        <v>24.6011909978681</v>
      </c>
      <c r="AE387" s="457" t="n">
        <v>24.5791781898872</v>
      </c>
      <c r="AF387" s="457" t="n">
        <v>24.5495662412438</v>
      </c>
      <c r="AG387" s="457" t="n">
        <v>24.5096987830832</v>
      </c>
      <c r="AH387" s="457" t="n">
        <v>24.4559860629114</v>
      </c>
      <c r="AI387" s="457" t="n">
        <v>24.3835721809824</v>
      </c>
      <c r="AJ387" s="457" t="n">
        <v>24.2859025410516</v>
      </c>
      <c r="AK387" s="457" t="n">
        <v>24.1541952556739</v>
      </c>
      <c r="AL387" s="457" t="n">
        <v>23.9768587150432</v>
      </c>
      <c r="AM387" s="457" t="n">
        <v>23.7389572417176</v>
      </c>
      <c r="AN387" s="457" t="n">
        <v>23.4218944079774</v>
      </c>
      <c r="AO387" s="457" t="n">
        <v>23.0035244827944</v>
      </c>
      <c r="AP387" s="457" t="n">
        <v>22.4588620118746</v>
      </c>
      <c r="AQ387" s="457" t="n">
        <v>21.7613797848442</v>
      </c>
      <c r="AR387" s="457" t="n">
        <v>20.8845361147818</v>
      </c>
      <c r="AS387" s="457" t="n">
        <v>19.8026830087643</v>
      </c>
      <c r="AT387" s="457" t="n">
        <v>18.4899644831784</v>
      </c>
      <c r="AU387" s="457" t="n">
        <v>16.9151578000381</v>
      </c>
      <c r="AV387" s="457" t="n">
        <v>15.1937628186043</v>
      </c>
      <c r="AW387" s="457" t="n">
        <v>13.4132174398536</v>
      </c>
      <c r="AX387" s="457" t="n">
        <v>11.643462184465</v>
      </c>
      <c r="AY387" s="457" t="n">
        <v>9.94069946519205</v>
      </c>
      <c r="AZ387" s="457" t="n">
        <v>8.34827572374805</v>
      </c>
      <c r="BA387" s="457" t="n">
        <v>6.89686676503839</v>
      </c>
      <c r="BB387" s="457" t="n">
        <v>5.60502234818624</v>
      </c>
      <c r="BC387" s="457" t="n">
        <v>4.48036577098104</v>
      </c>
      <c r="BD387" s="457" t="n">
        <v>3.52131507441845</v>
      </c>
      <c r="BE387" s="457" t="n">
        <v>2.71902727758991</v>
      </c>
      <c r="BF387" s="457" t="n">
        <v>2.06170675998202</v>
      </c>
      <c r="BG387" s="457" t="n">
        <v>1.53612068066893</v>
      </c>
      <c r="BH387" s="457" t="n">
        <v>1.12514056031402</v>
      </c>
      <c r="BI387" s="457" t="n">
        <v>0.810457240089796</v>
      </c>
      <c r="BJ387" s="457" t="n">
        <v>0.574318515366387</v>
      </c>
      <c r="BK387" s="457" t="n">
        <v>0.400561486376858</v>
      </c>
      <c r="BL387" s="457" t="n">
        <v>0.27514654407004</v>
      </c>
      <c r="BM387" s="457" t="n">
        <v>0.186346739584767</v>
      </c>
      <c r="BN387" s="457" t="n">
        <v>0.124709035828676</v>
      </c>
      <c r="BO387" s="457" t="n">
        <v>0.0828796143721633</v>
      </c>
      <c r="BP387" s="457" t="n">
        <v>0.0546840320148677</v>
      </c>
      <c r="BQ387" s="457" t="n">
        <v>0.0358143280884527</v>
      </c>
      <c r="BR387" s="457" t="n">
        <v>0.0232699264060085</v>
      </c>
      <c r="BS387" s="457" t="n">
        <v>0.0149781164835357</v>
      </c>
      <c r="BT387" s="457" t="n">
        <v>0.00952614338235844</v>
      </c>
      <c r="BU387" s="457" t="n">
        <v>0.00596455469906404</v>
      </c>
      <c r="BV387" s="457" t="n">
        <v>0.00366077326741923</v>
      </c>
      <c r="BW387" s="457" t="n">
        <v>0.00219297242704256</v>
      </c>
      <c r="BX387" s="457" t="n">
        <v>0.00127744307760222</v>
      </c>
      <c r="BY387" s="457" t="n">
        <v>0.000721777417043296</v>
      </c>
      <c r="BZ387" s="457" t="n">
        <v>0.000395668752767447</v>
      </c>
      <c r="CA387" s="457" t="n">
        <v>0.000212442027425086</v>
      </c>
      <c r="CB387" s="457" t="n">
        <v>0.000116788580539138</v>
      </c>
      <c r="CC387" s="457" t="n">
        <v>7.63683744236505E-005</v>
      </c>
      <c r="CD387" s="458" t="n">
        <v>7.63683744236505E-005</v>
      </c>
      <c r="CE387" s="459" t="n">
        <v>0</v>
      </c>
    </row>
    <row r="388" customFormat="false" ht="12.75" hidden="false" customHeight="false" outlineLevel="0" collapsed="false">
      <c r="T388" s="468" t="n">
        <v>78</v>
      </c>
      <c r="U388" s="456" t="n">
        <v>25.162115967769</v>
      </c>
      <c r="V388" s="457" t="n">
        <v>25.1594598176296</v>
      </c>
      <c r="W388" s="457" t="n">
        <v>25.1565648682878</v>
      </c>
      <c r="X388" s="457" t="n">
        <v>25.1531737729077</v>
      </c>
      <c r="Y388" s="457" t="n">
        <v>25.1489842984849</v>
      </c>
      <c r="Z388" s="457" t="n">
        <v>25.1436216639034</v>
      </c>
      <c r="AA388" s="457" t="n">
        <v>25.1366050467468</v>
      </c>
      <c r="AB388" s="457" t="n">
        <v>25.1273050256792</v>
      </c>
      <c r="AC388" s="457" t="n">
        <v>25.1148879949025</v>
      </c>
      <c r="AD388" s="457" t="n">
        <v>25.0982423188126</v>
      </c>
      <c r="AE388" s="457" t="n">
        <v>25.0758790543935</v>
      </c>
      <c r="AF388" s="457" t="n">
        <v>25.0457972129104</v>
      </c>
      <c r="AG388" s="457" t="n">
        <v>25.0052997043797</v>
      </c>
      <c r="AH388" s="457" t="n">
        <v>24.9507419528158</v>
      </c>
      <c r="AI388" s="457" t="n">
        <v>24.8771928776417</v>
      </c>
      <c r="AJ388" s="457" t="n">
        <v>24.7779921543222</v>
      </c>
      <c r="AK388" s="457" t="n">
        <v>24.6442055963028</v>
      </c>
      <c r="AL388" s="457" t="n">
        <v>24.4640196614265</v>
      </c>
      <c r="AM388" s="457" t="n">
        <v>24.2221783857055</v>
      </c>
      <c r="AN388" s="457" t="n">
        <v>23.8996386815412</v>
      </c>
      <c r="AO388" s="457" t="n">
        <v>23.4736673855487</v>
      </c>
      <c r="AP388" s="457" t="n">
        <v>22.9185682566342</v>
      </c>
      <c r="AQ388" s="457" t="n">
        <v>22.2070466588979</v>
      </c>
      <c r="AR388" s="457" t="n">
        <v>21.3118587403046</v>
      </c>
      <c r="AS388" s="457" t="n">
        <v>20.2068784938272</v>
      </c>
      <c r="AT388" s="457" t="n">
        <v>18.8661426439131</v>
      </c>
      <c r="AU388" s="457" t="n">
        <v>17.2587694263962</v>
      </c>
      <c r="AV388" s="457" t="n">
        <v>15.5016334341767</v>
      </c>
      <c r="AW388" s="457" t="n">
        <v>13.6837393429615</v>
      </c>
      <c r="AX388" s="457" t="n">
        <v>11.8766187709615</v>
      </c>
      <c r="AY388" s="457" t="n">
        <v>10.1379026201945</v>
      </c>
      <c r="AZ388" s="457" t="n">
        <v>8.51206018695934</v>
      </c>
      <c r="BA388" s="457" t="n">
        <v>7.03052078311003</v>
      </c>
      <c r="BB388" s="457" t="n">
        <v>5.71222942324728</v>
      </c>
      <c r="BC388" s="457" t="n">
        <v>4.56490621620472</v>
      </c>
      <c r="BD388" s="457" t="n">
        <v>3.58684622628393</v>
      </c>
      <c r="BE388" s="457" t="n">
        <v>2.76893895336612</v>
      </c>
      <c r="BF388" s="457" t="n">
        <v>2.09904215444134</v>
      </c>
      <c r="BG388" s="457" t="n">
        <v>1.56353898811236</v>
      </c>
      <c r="BH388" s="457" t="n">
        <v>1.14490234264585</v>
      </c>
      <c r="BI388" s="457" t="n">
        <v>0.824434295980307</v>
      </c>
      <c r="BJ388" s="457" t="n">
        <v>0.584020446331995</v>
      </c>
      <c r="BK388" s="457" t="n">
        <v>0.407173538901408</v>
      </c>
      <c r="BL388" s="457" t="n">
        <v>0.279574238206526</v>
      </c>
      <c r="BM388" s="457" t="n">
        <v>0.189262996728011</v>
      </c>
      <c r="BN388" s="457" t="n">
        <v>0.126599979044116</v>
      </c>
      <c r="BO388" s="457" t="n">
        <v>0.0840862815126075</v>
      </c>
      <c r="BP388" s="457" t="n">
        <v>0.0554399398799929</v>
      </c>
      <c r="BQ388" s="457" t="n">
        <v>0.0362762065098054</v>
      </c>
      <c r="BR388" s="457" t="n">
        <v>0.0235422903152264</v>
      </c>
      <c r="BS388" s="457" t="n">
        <v>0.0151309757338808</v>
      </c>
      <c r="BT388" s="457" t="n">
        <v>0.00960634943330235</v>
      </c>
      <c r="BU388" s="457" t="n">
        <v>0.00600276373486104</v>
      </c>
      <c r="BV388" s="457" t="n">
        <v>0.00367617689653974</v>
      </c>
      <c r="BW388" s="457" t="n">
        <v>0.00219694630430929</v>
      </c>
      <c r="BX388" s="457" t="n">
        <v>0.00127635780235383</v>
      </c>
      <c r="BY388" s="457" t="n">
        <v>0.000718975569787888</v>
      </c>
      <c r="BZ388" s="457" t="n">
        <v>0.000392731013281998</v>
      </c>
      <c r="CA388" s="457" t="n">
        <v>0.000209956588447527</v>
      </c>
      <c r="CB388" s="457" t="n">
        <v>0.000114811770691168</v>
      </c>
      <c r="CC388" s="457" t="n">
        <v>7.46967864977206E-005</v>
      </c>
      <c r="CD388" s="458" t="n">
        <v>7.46967864977206E-005</v>
      </c>
      <c r="CE388" s="459" t="n">
        <v>0</v>
      </c>
    </row>
    <row r="389" customFormat="false" ht="12.75" hidden="false" customHeight="false" outlineLevel="0" collapsed="false">
      <c r="T389" s="468" t="n">
        <v>77</v>
      </c>
      <c r="U389" s="456" t="n">
        <v>25.6646683760545</v>
      </c>
      <c r="V389" s="457" t="n">
        <v>25.6619742429103</v>
      </c>
      <c r="W389" s="457" t="n">
        <v>25.6590376922006</v>
      </c>
      <c r="X389" s="457" t="n">
        <v>25.655597417936</v>
      </c>
      <c r="Y389" s="457" t="n">
        <v>25.6513465008091</v>
      </c>
      <c r="Z389" s="457" t="n">
        <v>25.645904317644</v>
      </c>
      <c r="AA389" s="457" t="n">
        <v>25.638782531595</v>
      </c>
      <c r="AB389" s="457" t="n">
        <v>25.6293418827276</v>
      </c>
      <c r="AC389" s="457" t="n">
        <v>25.6167357621357</v>
      </c>
      <c r="AD389" s="457" t="n">
        <v>25.5998352779653</v>
      </c>
      <c r="AE389" s="457" t="n">
        <v>25.5771285650173</v>
      </c>
      <c r="AF389" s="457" t="n">
        <v>25.5465841823971</v>
      </c>
      <c r="AG389" s="457" t="n">
        <v>25.5054644802264</v>
      </c>
      <c r="AH389" s="457" t="n">
        <v>25.4500703720674</v>
      </c>
      <c r="AI389" s="457" t="n">
        <v>25.3753961656971</v>
      </c>
      <c r="AJ389" s="457" t="n">
        <v>25.2746767051497</v>
      </c>
      <c r="AK389" s="457" t="n">
        <v>25.1388266233204</v>
      </c>
      <c r="AL389" s="457" t="n">
        <v>24.9558112690778</v>
      </c>
      <c r="AM389" s="457" t="n">
        <v>24.7100537489111</v>
      </c>
      <c r="AN389" s="457" t="n">
        <v>24.3820603175444</v>
      </c>
      <c r="AO389" s="457" t="n">
        <v>23.948500797174</v>
      </c>
      <c r="AP389" s="457" t="n">
        <v>23.3829514274231</v>
      </c>
      <c r="AQ389" s="457" t="n">
        <v>22.6573269114817</v>
      </c>
      <c r="AR389" s="457" t="n">
        <v>21.7436558792883</v>
      </c>
      <c r="AS389" s="457" t="n">
        <v>20.6153155196811</v>
      </c>
      <c r="AT389" s="457" t="n">
        <v>19.2462338054262</v>
      </c>
      <c r="AU389" s="457" t="n">
        <v>17.6058818693104</v>
      </c>
      <c r="AV389" s="457" t="n">
        <v>15.8125300511614</v>
      </c>
      <c r="AW389" s="457" t="n">
        <v>13.9567796868616</v>
      </c>
      <c r="AX389" s="457" t="n">
        <v>12.1117918218267</v>
      </c>
      <c r="AY389" s="457" t="n">
        <v>10.3366595574956</v>
      </c>
      <c r="AZ389" s="457" t="n">
        <v>8.67699689868913</v>
      </c>
      <c r="BA389" s="457" t="n">
        <v>7.16499559414398</v>
      </c>
      <c r="BB389" s="457" t="n">
        <v>5.81999472610293</v>
      </c>
      <c r="BC389" s="457" t="n">
        <v>4.64980406808247</v>
      </c>
      <c r="BD389" s="457" t="n">
        <v>3.6525862965306</v>
      </c>
      <c r="BE389" s="457" t="n">
        <v>2.81895394176013</v>
      </c>
      <c r="BF389" s="457" t="n">
        <v>2.13640924367473</v>
      </c>
      <c r="BG389" s="457" t="n">
        <v>1.59094332737765</v>
      </c>
      <c r="BH389" s="457" t="n">
        <v>1.16462392391674</v>
      </c>
      <c r="BI389" s="457" t="n">
        <v>0.838359080541061</v>
      </c>
      <c r="BJ389" s="457" t="n">
        <v>0.593667800647375</v>
      </c>
      <c r="BK389" s="457" t="n">
        <v>0.413734848737682</v>
      </c>
      <c r="BL389" s="457" t="n">
        <v>0.283958373986941</v>
      </c>
      <c r="BM389" s="457" t="n">
        <v>0.192144419288122</v>
      </c>
      <c r="BN389" s="457" t="n">
        <v>0.128465633128979</v>
      </c>
      <c r="BO389" s="457" t="n">
        <v>0.0852782258618343</v>
      </c>
      <c r="BP389" s="457" t="n">
        <v>0.0561930376317703</v>
      </c>
      <c r="BQ389" s="457" t="n">
        <v>0.0367474504210396</v>
      </c>
      <c r="BR389" s="457" t="n">
        <v>0.0238338544629291</v>
      </c>
      <c r="BS389" s="457" t="n">
        <v>0.0153080090988694</v>
      </c>
      <c r="BT389" s="457" t="n">
        <v>0.00971022363904391</v>
      </c>
      <c r="BU389" s="457" t="n">
        <v>0.00606022179897113</v>
      </c>
      <c r="BV389" s="457" t="n">
        <v>0.0037049964882331</v>
      </c>
      <c r="BW389" s="457" t="n">
        <v>0.0022090886715916</v>
      </c>
      <c r="BX389" s="457" t="n">
        <v>0.00127967787802339</v>
      </c>
      <c r="BY389" s="457" t="n">
        <v>0.000718304426311707</v>
      </c>
      <c r="BZ389" s="457" t="n">
        <v>0.000390734145108246</v>
      </c>
      <c r="CA389" s="457" t="n">
        <v>0.000207866858817761</v>
      </c>
      <c r="CB389" s="457" t="n">
        <v>0.000113012258571177</v>
      </c>
      <c r="CC389" s="457" t="n">
        <v>7.31311701697655E-005</v>
      </c>
      <c r="CD389" s="458" t="n">
        <v>7.31311701697655E-005</v>
      </c>
      <c r="CE389" s="459" t="n">
        <v>0</v>
      </c>
    </row>
    <row r="390" customFormat="false" ht="12.75" hidden="false" customHeight="false" outlineLevel="0" collapsed="false">
      <c r="T390" s="468" t="n">
        <v>76</v>
      </c>
      <c r="U390" s="456" t="n">
        <v>26.1715763799563</v>
      </c>
      <c r="V390" s="457" t="n">
        <v>26.1688398113134</v>
      </c>
      <c r="W390" s="457" t="n">
        <v>26.1658572268297</v>
      </c>
      <c r="X390" s="457" t="n">
        <v>26.1623633801878</v>
      </c>
      <c r="Y390" s="457" t="n">
        <v>26.1580466833603</v>
      </c>
      <c r="Z390" s="457" t="n">
        <v>26.1525206894697</v>
      </c>
      <c r="AA390" s="457" t="n">
        <v>26.1452895692905</v>
      </c>
      <c r="AB390" s="457" t="n">
        <v>26.1357042536069</v>
      </c>
      <c r="AC390" s="457" t="n">
        <v>26.1229051707107</v>
      </c>
      <c r="AD390" s="457" t="n">
        <v>26.1057462283494</v>
      </c>
      <c r="AE390" s="457" t="n">
        <v>26.0826927193867</v>
      </c>
      <c r="AF390" s="457" t="n">
        <v>26.0516828766239</v>
      </c>
      <c r="AG390" s="457" t="n">
        <v>26.009938708556</v>
      </c>
      <c r="AH390" s="457" t="n">
        <v>25.9537070145803</v>
      </c>
      <c r="AI390" s="457" t="n">
        <v>25.877908185181</v>
      </c>
      <c r="AJ390" s="457" t="n">
        <v>25.7756733241647</v>
      </c>
      <c r="AK390" s="457" t="n">
        <v>25.6377673027807</v>
      </c>
      <c r="AL390" s="457" t="n">
        <v>25.4519356232079</v>
      </c>
      <c r="AM390" s="457" t="n">
        <v>25.2022803967016</v>
      </c>
      <c r="AN390" s="457" t="n">
        <v>24.868853869989</v>
      </c>
      <c r="AO390" s="457" t="n">
        <v>24.4277198295693</v>
      </c>
      <c r="AP390" s="457" t="n">
        <v>23.8517105130542</v>
      </c>
      <c r="AQ390" s="457" t="n">
        <v>23.1119264620026</v>
      </c>
      <c r="AR390" s="457" t="n">
        <v>22.1796426478258</v>
      </c>
      <c r="AS390" s="457" t="n">
        <v>21.0277193898993</v>
      </c>
      <c r="AT390" s="457" t="n">
        <v>19.629976069977</v>
      </c>
      <c r="AU390" s="457" t="n">
        <v>17.9562440511197</v>
      </c>
      <c r="AV390" s="457" t="n">
        <v>16.1262154067868</v>
      </c>
      <c r="AW390" s="457" t="n">
        <v>14.2321161140955</v>
      </c>
      <c r="AX390" s="457" t="n">
        <v>12.3487759749536</v>
      </c>
      <c r="AY390" s="457" t="n">
        <v>10.5367841213976</v>
      </c>
      <c r="AZ390" s="457" t="n">
        <v>8.84292058881076</v>
      </c>
      <c r="BA390" s="457" t="n">
        <v>7.30014752900602</v>
      </c>
      <c r="BB390" s="457" t="n">
        <v>5.92819584744301</v>
      </c>
      <c r="BC390" s="457" t="n">
        <v>4.7349569438953</v>
      </c>
      <c r="BD390" s="457" t="n">
        <v>3.71845113204601</v>
      </c>
      <c r="BE390" s="457" t="n">
        <v>2.86900419220318</v>
      </c>
      <c r="BF390" s="457" t="n">
        <v>2.17375385451687</v>
      </c>
      <c r="BG390" s="457" t="n">
        <v>1.618291306392</v>
      </c>
      <c r="BH390" s="457" t="n">
        <v>1.18427268385577</v>
      </c>
      <c r="BI390" s="457" t="n">
        <v>0.852206944755771</v>
      </c>
      <c r="BJ390" s="457" t="n">
        <v>0.60324230610943</v>
      </c>
      <c r="BK390" s="457" t="n">
        <v>0.420232119025147</v>
      </c>
      <c r="BL390" s="457" t="n">
        <v>0.288289353201118</v>
      </c>
      <c r="BM390" s="457" t="n">
        <v>0.194983743635106</v>
      </c>
      <c r="BN390" s="457" t="n">
        <v>0.130299205856157</v>
      </c>
      <c r="BO390" s="457" t="n">
        <v>0.0864464810527249</v>
      </c>
      <c r="BP390" s="457" t="n">
        <v>0.056929175440665</v>
      </c>
      <c r="BQ390" s="457" t="n">
        <v>0.0372069153465749</v>
      </c>
      <c r="BR390" s="457" t="n">
        <v>0.024117401515635</v>
      </c>
      <c r="BS390" s="457" t="n">
        <v>0.0154795791157408</v>
      </c>
      <c r="BT390" s="457" t="n">
        <v>0.00981027884522399</v>
      </c>
      <c r="BU390" s="457" t="n">
        <v>0.00611492019758696</v>
      </c>
      <c r="BV390" s="457" t="n">
        <v>0.00373179242517652</v>
      </c>
      <c r="BW390" s="457" t="n">
        <v>0.00221977314894047</v>
      </c>
      <c r="BX390" s="457" t="n">
        <v>0.00128199539106715</v>
      </c>
      <c r="BY390" s="457" t="n">
        <v>0.000716987355111114</v>
      </c>
      <c r="BZ390" s="457" t="n">
        <v>0.000388351271093669</v>
      </c>
      <c r="CA390" s="457" t="n">
        <v>0.000205563382687463</v>
      </c>
      <c r="CB390" s="457" t="n">
        <v>0.000111099681407557</v>
      </c>
      <c r="CC390" s="457" t="n">
        <v>7.14978752363888E-005</v>
      </c>
      <c r="CD390" s="458" t="n">
        <v>7.14978752363888E-005</v>
      </c>
      <c r="CE390" s="459" t="n">
        <v>0</v>
      </c>
    </row>
    <row r="391" customFormat="false" ht="12.75" hidden="false" customHeight="false" outlineLevel="0" collapsed="false">
      <c r="T391" s="468" t="n">
        <v>75</v>
      </c>
      <c r="U391" s="456" t="n">
        <v>26.6827050467689</v>
      </c>
      <c r="V391" s="457" t="n">
        <v>26.6799246849601</v>
      </c>
      <c r="W391" s="457" t="n">
        <v>26.6768947292792</v>
      </c>
      <c r="X391" s="457" t="n">
        <v>26.6733460103116</v>
      </c>
      <c r="Y391" s="457" t="n">
        <v>26.6689622884011</v>
      </c>
      <c r="Z391" s="457" t="n">
        <v>26.6633513106159</v>
      </c>
      <c r="AA391" s="457" t="n">
        <v>26.6560097754782</v>
      </c>
      <c r="AB391" s="457" t="n">
        <v>26.6462788291757</v>
      </c>
      <c r="AC391" s="457" t="n">
        <v>26.6332859681579</v>
      </c>
      <c r="AD391" s="457" t="n">
        <v>26.6158679389479</v>
      </c>
      <c r="AE391" s="457" t="n">
        <v>26.5924672452226</v>
      </c>
      <c r="AF391" s="457" t="n">
        <v>26.5609918765274</v>
      </c>
      <c r="AG391" s="457" t="n">
        <v>26.5186236550322</v>
      </c>
      <c r="AH391" s="457" t="n">
        <v>26.4615555764757</v>
      </c>
      <c r="AI391" s="457" t="n">
        <v>26.3846347047395</v>
      </c>
      <c r="AJ391" s="457" t="n">
        <v>26.2808893930146</v>
      </c>
      <c r="AK391" s="457" t="n">
        <v>26.1409361104185</v>
      </c>
      <c r="AL391" s="457" t="n">
        <v>25.9523018127588</v>
      </c>
      <c r="AM391" s="457" t="n">
        <v>25.6987677333648</v>
      </c>
      <c r="AN391" s="457" t="n">
        <v>25.3599290885657</v>
      </c>
      <c r="AO391" s="457" t="n">
        <v>24.9112349894447</v>
      </c>
      <c r="AP391" s="457" t="n">
        <v>24.3247574192889</v>
      </c>
      <c r="AQ391" s="457" t="n">
        <v>23.5707590465554</v>
      </c>
      <c r="AR391" s="457" t="n">
        <v>22.6197341325835</v>
      </c>
      <c r="AS391" s="457" t="n">
        <v>21.4440045067548</v>
      </c>
      <c r="AT391" s="457" t="n">
        <v>20.0172747868804</v>
      </c>
      <c r="AU391" s="457" t="n">
        <v>18.3097964784381</v>
      </c>
      <c r="AV391" s="457" t="n">
        <v>16.4426508456408</v>
      </c>
      <c r="AW391" s="457" t="n">
        <v>14.5097255737042</v>
      </c>
      <c r="AX391" s="457" t="n">
        <v>12.5875608586024</v>
      </c>
      <c r="AY391" s="457" t="n">
        <v>10.7382767539968</v>
      </c>
      <c r="AZ391" s="457" t="n">
        <v>9.00984079447346</v>
      </c>
      <c r="BA391" s="457" t="n">
        <v>7.43599325630049</v>
      </c>
      <c r="BB391" s="457" t="n">
        <v>6.03685438250719</v>
      </c>
      <c r="BC391" s="457" t="n">
        <v>4.8203891210021</v>
      </c>
      <c r="BD391" s="457" t="n">
        <v>3.78446557864185</v>
      </c>
      <c r="BE391" s="457" t="n">
        <v>2.91911411536372</v>
      </c>
      <c r="BF391" s="457" t="n">
        <v>2.21109935757034</v>
      </c>
      <c r="BG391" s="457" t="n">
        <v>1.6456038134977</v>
      </c>
      <c r="BH391" s="457" t="n">
        <v>1.20386649367857</v>
      </c>
      <c r="BI391" s="457" t="n">
        <v>0.865992680273052</v>
      </c>
      <c r="BJ391" s="457" t="n">
        <v>0.612755881453518</v>
      </c>
      <c r="BK391" s="457" t="n">
        <v>0.426674733950527</v>
      </c>
      <c r="BL391" s="457" t="n">
        <v>0.292574412762303</v>
      </c>
      <c r="BM391" s="457" t="n">
        <v>0.197786448613728</v>
      </c>
      <c r="BN391" s="457" t="n">
        <v>0.132104802536355</v>
      </c>
      <c r="BO391" s="457" t="n">
        <v>0.0875939041308194</v>
      </c>
      <c r="BP391" s="457" t="n">
        <v>0.0576503658115406</v>
      </c>
      <c r="BQ391" s="457" t="n">
        <v>0.0376560188191257</v>
      </c>
      <c r="BR391" s="457" t="n">
        <v>0.0243939223861076</v>
      </c>
      <c r="BS391" s="457" t="n">
        <v>0.0156463644139187</v>
      </c>
      <c r="BT391" s="457" t="n">
        <v>0.00990696599947147</v>
      </c>
      <c r="BU391" s="457" t="n">
        <v>0.00616715088157791</v>
      </c>
      <c r="BV391" s="457" t="n">
        <v>0.00375675267829523</v>
      </c>
      <c r="BW391" s="457" t="n">
        <v>0.00222912321563522</v>
      </c>
      <c r="BX391" s="457" t="n">
        <v>0.00128339401006597</v>
      </c>
      <c r="BY391" s="457" t="n">
        <v>0.000715082123417284</v>
      </c>
      <c r="BZ391" s="457" t="n">
        <v>0.000385622151398461</v>
      </c>
      <c r="CA391" s="457" t="n">
        <v>0.000203073213000614</v>
      </c>
      <c r="CB391" s="457" t="n">
        <v>0.000109092813206134</v>
      </c>
      <c r="CC391" s="457" t="n">
        <v>6.98115741636089E-005</v>
      </c>
      <c r="CD391" s="458" t="n">
        <v>6.98115741636089E-005</v>
      </c>
      <c r="CE391" s="459" t="n">
        <v>0</v>
      </c>
    </row>
    <row r="392" customFormat="false" ht="12.75" hidden="false" customHeight="false" outlineLevel="0" collapsed="false">
      <c r="T392" s="468" t="n">
        <v>74</v>
      </c>
      <c r="U392" s="456" t="n">
        <v>27.1979140913651</v>
      </c>
      <c r="V392" s="457" t="n">
        <v>27.1950964003996</v>
      </c>
      <c r="W392" s="457" t="n">
        <v>27.1920255565531</v>
      </c>
      <c r="X392" s="457" t="n">
        <v>27.1884284878351</v>
      </c>
      <c r="Y392" s="457" t="n">
        <v>27.1839843276844</v>
      </c>
      <c r="Z392" s="457" t="n">
        <v>27.1782950484815</v>
      </c>
      <c r="AA392" s="457" t="n">
        <v>27.1708499165728</v>
      </c>
      <c r="AB392" s="457" t="n">
        <v>27.1609803438811</v>
      </c>
      <c r="AC392" s="457" t="n">
        <v>27.1478009567426</v>
      </c>
      <c r="AD392" s="457" t="n">
        <v>27.1301314154417</v>
      </c>
      <c r="AE392" s="457" t="n">
        <v>27.1063915289216</v>
      </c>
      <c r="AF392" s="457" t="n">
        <v>27.0744591763263</v>
      </c>
      <c r="AG392" s="457" t="n">
        <v>27.0314762111642</v>
      </c>
      <c r="AH392" s="457" t="n">
        <v>26.9735822193866</v>
      </c>
      <c r="AI392" s="457" t="n">
        <v>26.8955516480225</v>
      </c>
      <c r="AJ392" s="457" t="n">
        <v>26.7903112652303</v>
      </c>
      <c r="AK392" s="457" t="n">
        <v>26.6483307511375</v>
      </c>
      <c r="AL392" s="457" t="n">
        <v>26.4569201467067</v>
      </c>
      <c r="AM392" s="457" t="n">
        <v>26.1995402788663</v>
      </c>
      <c r="AN392" s="457" t="n">
        <v>25.8553265469923</v>
      </c>
      <c r="AO392" s="457" t="n">
        <v>25.3991046355094</v>
      </c>
      <c r="AP392" s="457" t="n">
        <v>24.8021693089394</v>
      </c>
      <c r="AQ392" s="457" t="n">
        <v>24.0339202056584</v>
      </c>
      <c r="AR392" s="457" t="n">
        <v>23.0640418454532</v>
      </c>
      <c r="AS392" s="457" t="n">
        <v>21.8642943376105</v>
      </c>
      <c r="AT392" s="457" t="n">
        <v>20.4082618598618</v>
      </c>
      <c r="AU392" s="457" t="n">
        <v>18.666632361484</v>
      </c>
      <c r="AV392" s="457" t="n">
        <v>16.7618952084698</v>
      </c>
      <c r="AW392" s="457" t="n">
        <v>14.7896357813207</v>
      </c>
      <c r="AX392" s="457" t="n">
        <v>12.8281475232567</v>
      </c>
      <c r="AY392" s="457" t="n">
        <v>10.9411175285527</v>
      </c>
      <c r="AZ392" s="457" t="n">
        <v>9.17772268085015</v>
      </c>
      <c r="BA392" s="457" t="n">
        <v>7.57248866556226</v>
      </c>
      <c r="BB392" s="457" t="n">
        <v>6.14592164752926</v>
      </c>
      <c r="BC392" s="457" t="n">
        <v>4.90605097063757</v>
      </c>
      <c r="BD392" s="457" t="n">
        <v>3.85058172161169</v>
      </c>
      <c r="BE392" s="457" t="n">
        <v>2.96923872165377</v>
      </c>
      <c r="BF392" s="457" t="n">
        <v>2.24840437624641</v>
      </c>
      <c r="BG392" s="457" t="n">
        <v>1.67284443106169</v>
      </c>
      <c r="BH392" s="457" t="n">
        <v>1.2233744412016</v>
      </c>
      <c r="BI392" s="457" t="n">
        <v>0.879690886849527</v>
      </c>
      <c r="BJ392" s="457" t="n">
        <v>0.62218827862121</v>
      </c>
      <c r="BK392" s="457" t="n">
        <v>0.433047008301857</v>
      </c>
      <c r="BL392" s="457" t="n">
        <v>0.296801726028152</v>
      </c>
      <c r="BM392" s="457" t="n">
        <v>0.2005438367955</v>
      </c>
      <c r="BN392" s="457" t="n">
        <v>0.133876162562694</v>
      </c>
      <c r="BO392" s="457" t="n">
        <v>0.0887162428045452</v>
      </c>
      <c r="BP392" s="457" t="n">
        <v>0.0583537635247207</v>
      </c>
      <c r="BQ392" s="457" t="n">
        <v>0.0380928912889498</v>
      </c>
      <c r="BR392" s="457" t="n">
        <v>0.0246622037766085</v>
      </c>
      <c r="BS392" s="457" t="n">
        <v>0.0158075731919907</v>
      </c>
      <c r="BT392" s="457" t="n">
        <v>0.00999975527904655</v>
      </c>
      <c r="BU392" s="457" t="n">
        <v>0.00621655020955632</v>
      </c>
      <c r="BV392" s="457" t="n">
        <v>0.00377962733590384</v>
      </c>
      <c r="BW392" s="457" t="n">
        <v>0.00223697231666102</v>
      </c>
      <c r="BX392" s="457" t="n">
        <v>0.00128376865817412</v>
      </c>
      <c r="BY392" s="457" t="n">
        <v>0.000712526760661384</v>
      </c>
      <c r="BZ392" s="457" t="n">
        <v>0.000382512720519116</v>
      </c>
      <c r="CA392" s="457" t="n">
        <v>0.000200378744822183</v>
      </c>
      <c r="CB392" s="457" t="n">
        <v>0.000106982712855626</v>
      </c>
      <c r="CC392" s="457" t="n">
        <v>6.80669402291871E-005</v>
      </c>
      <c r="CD392" s="458" t="n">
        <v>6.80669402291871E-005</v>
      </c>
      <c r="CE392" s="459" t="n">
        <v>0</v>
      </c>
    </row>
    <row r="393" customFormat="false" ht="12.75" hidden="false" customHeight="false" outlineLevel="0" collapsed="false">
      <c r="T393" s="468" t="n">
        <v>73</v>
      </c>
      <c r="U393" s="456" t="n">
        <v>27.7170578957442</v>
      </c>
      <c r="V393" s="457" t="n">
        <v>27.7141982329278</v>
      </c>
      <c r="W393" s="457" t="n">
        <v>27.7110818865234</v>
      </c>
      <c r="X393" s="457" t="n">
        <v>27.7074319090106</v>
      </c>
      <c r="Y393" s="457" t="n">
        <v>27.7029228335319</v>
      </c>
      <c r="Z393" s="457" t="n">
        <v>27.6971508867348</v>
      </c>
      <c r="AA393" s="457" t="n">
        <v>27.6895979383643</v>
      </c>
      <c r="AB393" s="457" t="n">
        <v>27.6795857134229</v>
      </c>
      <c r="AC393" s="457" t="n">
        <v>27.6662160325125</v>
      </c>
      <c r="AD393" s="457" t="n">
        <v>27.6482915568241</v>
      </c>
      <c r="AE393" s="457" t="n">
        <v>27.6242095198504</v>
      </c>
      <c r="AF393" s="457" t="n">
        <v>27.5918178632573</v>
      </c>
      <c r="AG393" s="457" t="n">
        <v>27.5482187479998</v>
      </c>
      <c r="AH393" s="457" t="n">
        <v>27.489498827576</v>
      </c>
      <c r="AI393" s="457" t="n">
        <v>27.4103607656334</v>
      </c>
      <c r="AJ393" s="457" t="n">
        <v>27.3036311042996</v>
      </c>
      <c r="AK393" s="457" t="n">
        <v>27.1596346551984</v>
      </c>
      <c r="AL393" s="457" t="n">
        <v>26.9654666431551</v>
      </c>
      <c r="AM393" s="457" t="n">
        <v>26.7042686021365</v>
      </c>
      <c r="AN393" s="457" t="n">
        <v>26.35471408326</v>
      </c>
      <c r="AO393" s="457" t="n">
        <v>25.8909972908627</v>
      </c>
      <c r="AP393" s="457" t="n">
        <v>25.2836191791242</v>
      </c>
      <c r="AQ393" s="457" t="n">
        <v>24.501090972507</v>
      </c>
      <c r="AR393" s="457" t="n">
        <v>23.5122574740559</v>
      </c>
      <c r="AS393" s="457" t="n">
        <v>22.2882925327585</v>
      </c>
      <c r="AT393" s="457" t="n">
        <v>20.8026545373285</v>
      </c>
      <c r="AU393" s="457" t="n">
        <v>19.0264811169055</v>
      </c>
      <c r="AV393" s="457" t="n">
        <v>17.083692188294</v>
      </c>
      <c r="AW393" s="457" t="n">
        <v>15.0716063131482</v>
      </c>
      <c r="AX393" s="457" t="n">
        <v>13.0703139333338</v>
      </c>
      <c r="AY393" s="457" t="n">
        <v>11.1451054343603</v>
      </c>
      <c r="AZ393" s="457" t="n">
        <v>9.34638818821855</v>
      </c>
      <c r="BA393" s="457" t="n">
        <v>7.70947939863</v>
      </c>
      <c r="BB393" s="457" t="n">
        <v>6.25526651023851</v>
      </c>
      <c r="BC393" s="457" t="n">
        <v>4.99183312304624</v>
      </c>
      <c r="BD393" s="457" t="n">
        <v>3.91670988125948</v>
      </c>
      <c r="BE393" s="457" t="n">
        <v>3.01930563793536</v>
      </c>
      <c r="BF393" s="457" t="n">
        <v>2.28561140676651</v>
      </c>
      <c r="BG393" s="457" t="n">
        <v>1.6999682349261</v>
      </c>
      <c r="BH393" s="457" t="n">
        <v>1.24276203379717</v>
      </c>
      <c r="BI393" s="457" t="n">
        <v>0.893275574178285</v>
      </c>
      <c r="BJ393" s="457" t="n">
        <v>0.631520302490773</v>
      </c>
      <c r="BK393" s="457" t="n">
        <v>0.439335057568789</v>
      </c>
      <c r="BL393" s="457" t="n">
        <v>0.30096145887786</v>
      </c>
      <c r="BM393" s="457" t="n">
        <v>0.203249085048431</v>
      </c>
      <c r="BN393" s="457" t="n">
        <v>0.135608638670053</v>
      </c>
      <c r="BO393" s="457" t="n">
        <v>0.089810397204322</v>
      </c>
      <c r="BP393" s="457" t="n">
        <v>0.0590373392685132</v>
      </c>
      <c r="BQ393" s="457" t="n">
        <v>0.0385162351783204</v>
      </c>
      <c r="BR393" s="457" t="n">
        <v>0.0249214292746084</v>
      </c>
      <c r="BS393" s="457" t="n">
        <v>0.0159626877485331</v>
      </c>
      <c r="BT393" s="457" t="n">
        <v>0.0100883076393233</v>
      </c>
      <c r="BU393" s="457" t="n">
        <v>0.00626289035195957</v>
      </c>
      <c r="BV393" s="457" t="n">
        <v>0.00380026573615428</v>
      </c>
      <c r="BW393" s="457" t="n">
        <v>0.00224322724801579</v>
      </c>
      <c r="BX393" s="457" t="n">
        <v>0.00128306773464963</v>
      </c>
      <c r="BY393" s="457" t="n">
        <v>0.000709296951585061</v>
      </c>
      <c r="BZ393" s="457" t="n">
        <v>0.000379014279086407</v>
      </c>
      <c r="CA393" s="457" t="n">
        <v>0.000197478858480583</v>
      </c>
      <c r="CB393" s="457" t="n">
        <v>0.000104771258098749</v>
      </c>
      <c r="CC393" s="457" t="n">
        <v>6.62667342542392E-005</v>
      </c>
      <c r="CD393" s="458" t="n">
        <v>6.62667342542392E-005</v>
      </c>
      <c r="CE393" s="459" t="n">
        <v>0</v>
      </c>
    </row>
    <row r="394" customFormat="false" ht="12.75" hidden="false" customHeight="false" outlineLevel="0" collapsed="false">
      <c r="T394" s="468" t="n">
        <v>72</v>
      </c>
      <c r="U394" s="456" t="n">
        <v>28.2399855347329</v>
      </c>
      <c r="V394" s="457" t="n">
        <v>28.237082607143</v>
      </c>
      <c r="W394" s="457" t="n">
        <v>28.2339194986991</v>
      </c>
      <c r="X394" s="457" t="n">
        <v>28.2302154194962</v>
      </c>
      <c r="Y394" s="457" t="n">
        <v>28.2256403363956</v>
      </c>
      <c r="Z394" s="457" t="n">
        <v>28.2197847683647</v>
      </c>
      <c r="AA394" s="457" t="n">
        <v>28.2121232347145</v>
      </c>
      <c r="AB394" s="457" t="n">
        <v>28.2019678325049</v>
      </c>
      <c r="AC394" s="457" t="n">
        <v>28.188407653047</v>
      </c>
      <c r="AD394" s="457" t="n">
        <v>28.1702284573822</v>
      </c>
      <c r="AE394" s="457" t="n">
        <v>28.1458050335478</v>
      </c>
      <c r="AF394" s="457" t="n">
        <v>28.1129555673598</v>
      </c>
      <c r="AG394" s="457" t="n">
        <v>28.0687428096767</v>
      </c>
      <c r="AH394" s="457" t="n">
        <v>28.0092009654212</v>
      </c>
      <c r="AI394" s="457" t="n">
        <v>27.9289617652037</v>
      </c>
      <c r="AJ394" s="457" t="n">
        <v>27.8207529347591</v>
      </c>
      <c r="AK394" s="457" t="n">
        <v>27.6747564601458</v>
      </c>
      <c r="AL394" s="457" t="n">
        <v>27.4778550834037</v>
      </c>
      <c r="AM394" s="457" t="n">
        <v>27.2128725158305</v>
      </c>
      <c r="AN394" s="457" t="n">
        <v>26.8580188414835</v>
      </c>
      <c r="AO394" s="457" t="n">
        <v>26.3868490225948</v>
      </c>
      <c r="AP394" s="457" t="n">
        <v>25.7690535084869</v>
      </c>
      <c r="AQ394" s="457" t="n">
        <v>24.9722289476145</v>
      </c>
      <c r="AR394" s="457" t="n">
        <v>23.9643489128213</v>
      </c>
      <c r="AS394" s="457" t="n">
        <v>22.715974184941</v>
      </c>
      <c r="AT394" s="457" t="n">
        <v>21.2004327376092</v>
      </c>
      <c r="AU394" s="457" t="n">
        <v>19.3893194014451</v>
      </c>
      <c r="AV394" s="457" t="n">
        <v>17.4080143314413</v>
      </c>
      <c r="AW394" s="457" t="n">
        <v>15.3556044831121</v>
      </c>
      <c r="AX394" s="457" t="n">
        <v>13.3140234644408</v>
      </c>
      <c r="AY394" s="457" t="n">
        <v>11.350202266156</v>
      </c>
      <c r="AZ394" s="457" t="n">
        <v>9.51579994239162</v>
      </c>
      <c r="BA394" s="457" t="n">
        <v>7.84693073843847</v>
      </c>
      <c r="BB394" s="457" t="n">
        <v>6.36485794824605</v>
      </c>
      <c r="BC394" s="457" t="n">
        <v>5.07770859560273</v>
      </c>
      <c r="BD394" s="457" t="n">
        <v>3.98282703439096</v>
      </c>
      <c r="BE394" s="457" t="n">
        <v>3.06929545339099</v>
      </c>
      <c r="BF394" s="457" t="n">
        <v>2.32270424098583</v>
      </c>
      <c r="BG394" s="457" t="n">
        <v>1.72696194272378</v>
      </c>
      <c r="BH394" s="457" t="n">
        <v>1.26201860205349</v>
      </c>
      <c r="BI394" s="457" t="n">
        <v>0.906738388872</v>
      </c>
      <c r="BJ394" s="457" t="n">
        <v>0.64074560134902</v>
      </c>
      <c r="BK394" s="457" t="n">
        <v>0.445534200187293</v>
      </c>
      <c r="BL394" s="457" t="n">
        <v>0.305050261074808</v>
      </c>
      <c r="BM394" s="457" t="n">
        <v>0.205899808364125</v>
      </c>
      <c r="BN394" s="457" t="n">
        <v>0.137300310925872</v>
      </c>
      <c r="BO394" s="457" t="n">
        <v>0.0908741947843011</v>
      </c>
      <c r="BP394" s="457" t="n">
        <v>0.0596977633377644</v>
      </c>
      <c r="BQ394" s="457" t="n">
        <v>0.0389209835660423</v>
      </c>
      <c r="BR394" s="457" t="n">
        <v>0.0251650139013764</v>
      </c>
      <c r="BS394" s="457" t="n">
        <v>0.016104607092821</v>
      </c>
      <c r="BT394" s="457" t="n">
        <v>0.0101662112802383</v>
      </c>
      <c r="BU394" s="457" t="n">
        <v>0.00630123777270016</v>
      </c>
      <c r="BV394" s="457" t="n">
        <v>0.00381537412700151</v>
      </c>
      <c r="BW394" s="457" t="n">
        <v>0.00224594842406468</v>
      </c>
      <c r="BX394" s="457" t="n">
        <v>0.00128026906648358</v>
      </c>
      <c r="BY394" s="457" t="n">
        <v>0.000704903920054722</v>
      </c>
      <c r="BZ394" s="457" t="n">
        <v>0.000374911121100455</v>
      </c>
      <c r="CA394" s="457" t="n">
        <v>0.000194282743642536</v>
      </c>
      <c r="CB394" s="457" t="n">
        <v>0.00010241869583036</v>
      </c>
      <c r="CC394" s="457" t="n">
        <v>6.43884774437045E-005</v>
      </c>
      <c r="CD394" s="458" t="n">
        <v>6.43884774437045E-005</v>
      </c>
      <c r="CE394" s="459" t="n">
        <v>0</v>
      </c>
    </row>
    <row r="395" customFormat="false" ht="12.75" hidden="false" customHeight="false" outlineLevel="0" collapsed="false">
      <c r="T395" s="468" t="n">
        <v>71</v>
      </c>
      <c r="U395" s="456" t="n">
        <v>28.7665408079177</v>
      </c>
      <c r="V395" s="457" t="n">
        <v>28.7636014363752</v>
      </c>
      <c r="W395" s="457" t="n">
        <v>28.7603984070007</v>
      </c>
      <c r="X395" s="457" t="n">
        <v>28.7566471077389</v>
      </c>
      <c r="Y395" s="457" t="n">
        <v>28.7520129647437</v>
      </c>
      <c r="Z395" s="457" t="n">
        <v>28.7460808222929</v>
      </c>
      <c r="AA395" s="457" t="n">
        <v>28.7383178919378</v>
      </c>
      <c r="AB395" s="457" t="n">
        <v>28.7280266968277</v>
      </c>
      <c r="AC395" s="457" t="n">
        <v>28.7142836652899</v>
      </c>
      <c r="AD395" s="457" t="n">
        <v>28.6958577376133</v>
      </c>
      <c r="AE395" s="457" t="n">
        <v>28.6711013525201</v>
      </c>
      <c r="AF395" s="457" t="n">
        <v>28.6378030673582</v>
      </c>
      <c r="AG395" s="457" t="n">
        <v>28.5929864234242</v>
      </c>
      <c r="AH395" s="457" t="n">
        <v>28.5326335448663</v>
      </c>
      <c r="AI395" s="457" t="n">
        <v>28.4513059295788</v>
      </c>
      <c r="AJ395" s="457" t="n">
        <v>28.3416337294764</v>
      </c>
      <c r="AK395" s="457" t="n">
        <v>28.1936580073141</v>
      </c>
      <c r="AL395" s="457" t="n">
        <v>27.9940513104999</v>
      </c>
      <c r="AM395" s="457" t="n">
        <v>27.7253211190265</v>
      </c>
      <c r="AN395" s="457" t="n">
        <v>27.3652127411139</v>
      </c>
      <c r="AO395" s="457" t="n">
        <v>26.8866345491569</v>
      </c>
      <c r="AP395" s="457" t="n">
        <v>26.2584500807568</v>
      </c>
      <c r="AQ395" s="457" t="n">
        <v>25.4473150427329</v>
      </c>
      <c r="AR395" s="457" t="n">
        <v>24.4202991914373</v>
      </c>
      <c r="AS395" s="457" t="n">
        <v>23.1473214732492</v>
      </c>
      <c r="AT395" s="457" t="n">
        <v>21.601567860336</v>
      </c>
      <c r="AU395" s="457" t="n">
        <v>19.7551506942683</v>
      </c>
      <c r="AV395" s="457" t="n">
        <v>17.7348815707553</v>
      </c>
      <c r="AW395" s="457" t="n">
        <v>15.6416609586903</v>
      </c>
      <c r="AX395" s="457" t="n">
        <v>13.5593145344516</v>
      </c>
      <c r="AY395" s="457" t="n">
        <v>11.5564523964797</v>
      </c>
      <c r="AZ395" s="457" t="n">
        <v>9.6860066032716</v>
      </c>
      <c r="BA395" s="457" t="n">
        <v>7.98489370098588</v>
      </c>
      <c r="BB395" s="457" t="n">
        <v>6.47474719976087</v>
      </c>
      <c r="BC395" s="457" t="n">
        <v>5.16372676568664</v>
      </c>
      <c r="BD395" s="457" t="n">
        <v>4.04897885502376</v>
      </c>
      <c r="BE395" s="457" t="n">
        <v>3.11924950583188</v>
      </c>
      <c r="BF395" s="457" t="n">
        <v>2.35971972867172</v>
      </c>
      <c r="BG395" s="457" t="n">
        <v>1.75385698496205</v>
      </c>
      <c r="BH395" s="457" t="n">
        <v>1.28117013373184</v>
      </c>
      <c r="BI395" s="457" t="n">
        <v>0.920100281597209</v>
      </c>
      <c r="BJ395" s="457" t="n">
        <v>0.649880700798556</v>
      </c>
      <c r="BK395" s="457" t="n">
        <v>0.451657216096024</v>
      </c>
      <c r="BL395" s="457" t="n">
        <v>0.309077846000474</v>
      </c>
      <c r="BM395" s="457" t="n">
        <v>0.208503335121255</v>
      </c>
      <c r="BN395" s="457" t="n">
        <v>0.138956904258618</v>
      </c>
      <c r="BO395" s="457" t="n">
        <v>0.0919124910331893</v>
      </c>
      <c r="BP395" s="457" t="n">
        <v>0.0603401422150748</v>
      </c>
      <c r="BQ395" s="457" t="n">
        <v>0.0393131947027985</v>
      </c>
      <c r="BR395" s="457" t="n">
        <v>0.0253999187766848</v>
      </c>
      <c r="BS395" s="457" t="n">
        <v>0.0162404380179578</v>
      </c>
      <c r="BT395" s="457" t="n">
        <v>0.0102397537652334</v>
      </c>
      <c r="BU395" s="457" t="n">
        <v>0.00633642484259111</v>
      </c>
      <c r="BV395" s="457" t="n">
        <v>0.00382821889357933</v>
      </c>
      <c r="BW395" s="457" t="n">
        <v>0.00224710863289744</v>
      </c>
      <c r="BX395" s="457" t="n">
        <v>0.00127645630177639</v>
      </c>
      <c r="BY395" s="457" t="n">
        <v>0.000699900178354054</v>
      </c>
      <c r="BZ395" s="457" t="n">
        <v>0.000370471689927184</v>
      </c>
      <c r="CA395" s="457" t="n">
        <v>0.000190919843928919</v>
      </c>
      <c r="CB395" s="457" t="n">
        <v>9.99920003968883E-005</v>
      </c>
      <c r="CC395" s="457" t="n">
        <v>6.24757346786253E-005</v>
      </c>
      <c r="CD395" s="458" t="n">
        <v>6.24757346786253E-005</v>
      </c>
      <c r="CE395" s="459" t="n">
        <v>0</v>
      </c>
    </row>
    <row r="396" customFormat="false" ht="12.75" hidden="false" customHeight="false" outlineLevel="0" collapsed="false">
      <c r="T396" s="468" t="n">
        <v>70</v>
      </c>
      <c r="U396" s="456" t="n">
        <v>29.2965622778834</v>
      </c>
      <c r="V396" s="457" t="n">
        <v>29.2935816296834</v>
      </c>
      <c r="W396" s="457" t="n">
        <v>29.2903338835289</v>
      </c>
      <c r="X396" s="457" t="n">
        <v>29.2865306407838</v>
      </c>
      <c r="Y396" s="457" t="n">
        <v>29.2818328226832</v>
      </c>
      <c r="Z396" s="457" t="n">
        <v>29.2758196384815</v>
      </c>
      <c r="AA396" s="457" t="n">
        <v>29.2679510412587</v>
      </c>
      <c r="AB396" s="457" t="n">
        <v>29.2575200460722</v>
      </c>
      <c r="AC396" s="457" t="n">
        <v>29.2435905076189</v>
      </c>
      <c r="AD396" s="457" t="n">
        <v>29.2249146653862</v>
      </c>
      <c r="AE396" s="457" t="n">
        <v>29.199822769117</v>
      </c>
      <c r="AF396" s="457" t="n">
        <v>29.1660739692834</v>
      </c>
      <c r="AG396" s="457" t="n">
        <v>29.1206529302505</v>
      </c>
      <c r="AH396" s="457" t="n">
        <v>29.0594902453391</v>
      </c>
      <c r="AI396" s="457" t="n">
        <v>28.977078133208</v>
      </c>
      <c r="AJ396" s="457" t="n">
        <v>28.8659507725988</v>
      </c>
      <c r="AK396" s="457" t="n">
        <v>28.7160107121948</v>
      </c>
      <c r="AL396" s="457" t="n">
        <v>28.5137232824301</v>
      </c>
      <c r="AM396" s="457" t="n">
        <v>28.2412821745528</v>
      </c>
      <c r="AN396" s="457" t="n">
        <v>27.8759674948519</v>
      </c>
      <c r="AO396" s="457" t="n">
        <v>27.3900343267309</v>
      </c>
      <c r="AP396" s="457" t="n">
        <v>26.751502953002</v>
      </c>
      <c r="AQ396" s="457" t="n">
        <v>25.9260609670572</v>
      </c>
      <c r="AR396" s="457" t="n">
        <v>24.8798400785237</v>
      </c>
      <c r="AS396" s="457" t="n">
        <v>23.5820870204042</v>
      </c>
      <c r="AT396" s="457" t="n">
        <v>22.005834670299</v>
      </c>
      <c r="AU396" s="457" t="n">
        <v>20.1237298550658</v>
      </c>
      <c r="AV396" s="457" t="n">
        <v>18.0640372743787</v>
      </c>
      <c r="AW396" s="457" t="n">
        <v>15.9295142190846</v>
      </c>
      <c r="AX396" s="457" t="n">
        <v>13.8059277717274</v>
      </c>
      <c r="AY396" s="457" t="n">
        <v>11.7636057732885</v>
      </c>
      <c r="AZ396" s="457" t="n">
        <v>9.85677373594143</v>
      </c>
      <c r="BA396" s="457" t="n">
        <v>8.12315415495665</v>
      </c>
      <c r="BB396" s="457" t="n">
        <v>6.58474325817548</v>
      </c>
      <c r="BC396" s="457" t="n">
        <v>5.24972086509786</v>
      </c>
      <c r="BD396" s="457" t="n">
        <v>4.1150226178028</v>
      </c>
      <c r="BE396" s="457" t="n">
        <v>3.16904737853445</v>
      </c>
      <c r="BF396" s="457" t="n">
        <v>2.39655754825514</v>
      </c>
      <c r="BG396" s="457" t="n">
        <v>1.78057169339461</v>
      </c>
      <c r="BH396" s="457" t="n">
        <v>1.30015160594362</v>
      </c>
      <c r="BI396" s="457" t="n">
        <v>0.933310613153869</v>
      </c>
      <c r="BJ396" s="457" t="n">
        <v>0.658887025032805</v>
      </c>
      <c r="BK396" s="457" t="n">
        <v>0.457675355038274</v>
      </c>
      <c r="BL396" s="457" t="n">
        <v>0.313023238480089</v>
      </c>
      <c r="BM396" s="457" t="n">
        <v>0.211044668995779</v>
      </c>
      <c r="BN396" s="457" t="n">
        <v>0.140567885840686</v>
      </c>
      <c r="BO396" s="457" t="n">
        <v>0.0929181601590183</v>
      </c>
      <c r="BP396" s="457" t="n">
        <v>0.0609597053014867</v>
      </c>
      <c r="BQ396" s="457" t="n">
        <v>0.0396897026471827</v>
      </c>
      <c r="BR396" s="457" t="n">
        <v>0.0256240515181362</v>
      </c>
      <c r="BS396" s="457" t="n">
        <v>0.0163687960204801</v>
      </c>
      <c r="BT396" s="457" t="n">
        <v>0.0103080167318931</v>
      </c>
      <c r="BU396" s="457" t="n">
        <v>0.00636784494131004</v>
      </c>
      <c r="BV396" s="457" t="n">
        <v>0.00383840654708285</v>
      </c>
      <c r="BW396" s="457" t="n">
        <v>0.00224646136044646</v>
      </c>
      <c r="BX396" s="457" t="n">
        <v>0.00127148241011862</v>
      </c>
      <c r="BY396" s="457" t="n">
        <v>0.000694203018000169</v>
      </c>
      <c r="BZ396" s="457" t="n">
        <v>0.000365652230911929</v>
      </c>
      <c r="CA396" s="457" t="n">
        <v>0.000187368199437078</v>
      </c>
      <c r="CB396" s="457" t="n">
        <v>9.74802226255672E-005</v>
      </c>
      <c r="CC396" s="457" t="n">
        <v>6.05220237061927E-005</v>
      </c>
      <c r="CD396" s="458" t="n">
        <v>6.05220237061927E-005</v>
      </c>
      <c r="CE396" s="459" t="n">
        <v>0</v>
      </c>
    </row>
    <row r="397" customFormat="false" ht="12.75" hidden="false" customHeight="false" outlineLevel="0" collapsed="false">
      <c r="T397" s="468" t="n">
        <v>69</v>
      </c>
      <c r="U397" s="456" t="n">
        <v>29.8298833148228</v>
      </c>
      <c r="V397" s="457" t="n">
        <v>29.8268600939114</v>
      </c>
      <c r="W397" s="457" t="n">
        <v>29.8235663767363</v>
      </c>
      <c r="X397" s="457" t="n">
        <v>29.8197100196373</v>
      </c>
      <c r="Y397" s="457" t="n">
        <v>29.8149474822714</v>
      </c>
      <c r="Z397" s="457" t="n">
        <v>29.8088523879746</v>
      </c>
      <c r="AA397" s="457" t="n">
        <v>29.800877491749</v>
      </c>
      <c r="AB397" s="457" t="n">
        <v>29.7903063786085</v>
      </c>
      <c r="AC397" s="457" t="n">
        <v>29.7761904316482</v>
      </c>
      <c r="AD397" s="457" t="n">
        <v>29.7572653218869</v>
      </c>
      <c r="AE397" s="457" t="n">
        <v>29.7318392816228</v>
      </c>
      <c r="AF397" s="457" t="n">
        <v>29.6976422848237</v>
      </c>
      <c r="AG397" s="457" t="n">
        <v>29.6516204566533</v>
      </c>
      <c r="AH397" s="457" t="n">
        <v>29.5896534118012</v>
      </c>
      <c r="AI397" s="457" t="n">
        <v>29.5061650508185</v>
      </c>
      <c r="AJ397" s="457" t="n">
        <v>29.3935952167232</v>
      </c>
      <c r="AK397" s="457" t="n">
        <v>29.2417104638549</v>
      </c>
      <c r="AL397" s="457" t="n">
        <v>29.0367721233897</v>
      </c>
      <c r="AM397" s="457" t="n">
        <v>28.7606629410264</v>
      </c>
      <c r="AN397" s="457" t="n">
        <v>28.3901979034778</v>
      </c>
      <c r="AO397" s="457" t="n">
        <v>27.8969725356304</v>
      </c>
      <c r="AP397" s="457" t="n">
        <v>27.2481475560211</v>
      </c>
      <c r="AQ397" s="457" t="n">
        <v>26.4084145482876</v>
      </c>
      <c r="AR397" s="457" t="n">
        <v>25.3429312249702</v>
      </c>
      <c r="AS397" s="457" t="n">
        <v>24.0202393068539</v>
      </c>
      <c r="AT397" s="457" t="n">
        <v>22.4132066163697</v>
      </c>
      <c r="AU397" s="457" t="n">
        <v>20.4950278851364</v>
      </c>
      <c r="AV397" s="457" t="n">
        <v>18.3954477782072</v>
      </c>
      <c r="AW397" s="457" t="n">
        <v>16.2191252274495</v>
      </c>
      <c r="AX397" s="457" t="n">
        <v>14.0538204929387</v>
      </c>
      <c r="AY397" s="457" t="n">
        <v>11.9716188768799</v>
      </c>
      <c r="AZ397" s="457" t="n">
        <v>10.0280596490584</v>
      </c>
      <c r="BA397" s="457" t="n">
        <v>8.26167409977932</v>
      </c>
      <c r="BB397" s="457" t="n">
        <v>6.69481273310525</v>
      </c>
      <c r="BC397" s="457" t="n">
        <v>5.33566227120786</v>
      </c>
      <c r="BD397" s="457" t="n">
        <v>4.18093418038099</v>
      </c>
      <c r="BE397" s="457" t="n">
        <v>3.21866890500117</v>
      </c>
      <c r="BF397" s="457" t="n">
        <v>2.4332010015223</v>
      </c>
      <c r="BG397" s="457" t="n">
        <v>1.80709247346245</v>
      </c>
      <c r="BH397" s="457" t="n">
        <v>1.31895218504931</v>
      </c>
      <c r="BI397" s="457" t="n">
        <v>0.946360982929786</v>
      </c>
      <c r="BJ397" s="457" t="n">
        <v>0.667758256485013</v>
      </c>
      <c r="BK397" s="457" t="n">
        <v>0.463583985668413</v>
      </c>
      <c r="BL397" s="457" t="n">
        <v>0.316882952845362</v>
      </c>
      <c r="BM397" s="457" t="n">
        <v>0.213520444771874</v>
      </c>
      <c r="BN397" s="457" t="n">
        <v>0.142127866196229</v>
      </c>
      <c r="BO397" s="457" t="n">
        <v>0.0938801636100684</v>
      </c>
      <c r="BP397" s="457" t="n">
        <v>0.0615356671010763</v>
      </c>
      <c r="BQ397" s="457" t="n">
        <v>0.040018102170255</v>
      </c>
      <c r="BR397" s="457" t="n">
        <v>0.0257959980224788</v>
      </c>
      <c r="BS397" s="457" t="n">
        <v>0.0164457489838639</v>
      </c>
      <c r="BT397" s="457" t="n">
        <v>0.0103316485829639</v>
      </c>
      <c r="BU397" s="457" t="n">
        <v>0.00636521353088727</v>
      </c>
      <c r="BV397" s="457" t="n">
        <v>0.0038255841215936</v>
      </c>
      <c r="BW397" s="457" t="n">
        <v>0.00223188188631444</v>
      </c>
      <c r="BX397" s="457" t="n">
        <v>0.00125885503787189</v>
      </c>
      <c r="BY397" s="457" t="n">
        <v>0.000684643064780418</v>
      </c>
      <c r="BZ397" s="457" t="n">
        <v>0.000359016496208792</v>
      </c>
      <c r="CA397" s="457" t="n">
        <v>0.000183003530688019</v>
      </c>
      <c r="CB397" s="457" t="n">
        <v>9.46014740866579E-005</v>
      </c>
      <c r="CC397" s="457" t="n">
        <v>5.83652303466454E-005</v>
      </c>
      <c r="CD397" s="458" t="n">
        <v>5.83652303466454E-005</v>
      </c>
      <c r="CE397" s="459" t="n">
        <v>0</v>
      </c>
    </row>
    <row r="398" customFormat="false" ht="12.75" hidden="false" customHeight="false" outlineLevel="0" collapsed="false">
      <c r="T398" s="468" t="n">
        <v>68</v>
      </c>
      <c r="U398" s="456" t="n">
        <v>30.366332147573</v>
      </c>
      <c r="V398" s="457" t="n">
        <v>30.363273676701</v>
      </c>
      <c r="W398" s="457" t="n">
        <v>30.3599413437635</v>
      </c>
      <c r="X398" s="457" t="n">
        <v>30.3560392956715</v>
      </c>
      <c r="Y398" s="457" t="n">
        <v>30.3512195731329</v>
      </c>
      <c r="Z398" s="457" t="n">
        <v>30.3450502678863</v>
      </c>
      <c r="AA398" s="457" t="n">
        <v>30.3369770072533</v>
      </c>
      <c r="AB398" s="457" t="n">
        <v>30.3262740368897</v>
      </c>
      <c r="AC398" s="457" t="n">
        <v>30.3119803830867</v>
      </c>
      <c r="AD398" s="457" t="n">
        <v>30.2928152912928</v>
      </c>
      <c r="AE398" s="457" t="n">
        <v>30.2670651541423</v>
      </c>
      <c r="AF398" s="457" t="n">
        <v>30.2324309991731</v>
      </c>
      <c r="AG398" s="457" t="n">
        <v>30.1858207409041</v>
      </c>
      <c r="AH398" s="457" t="n">
        <v>30.1230635488419</v>
      </c>
      <c r="AI398" s="457" t="n">
        <v>30.0385159443884</v>
      </c>
      <c r="AJ398" s="457" t="n">
        <v>29.9245250683256</v>
      </c>
      <c r="AK398" s="457" t="n">
        <v>29.7707240583157</v>
      </c>
      <c r="AL398" s="457" t="n">
        <v>29.5631736413325</v>
      </c>
      <c r="AM398" s="457" t="n">
        <v>29.2834487918364</v>
      </c>
      <c r="AN398" s="457" t="n">
        <v>28.9078998924311</v>
      </c>
      <c r="AO398" s="457" t="n">
        <v>28.4074569822337</v>
      </c>
      <c r="AP398" s="457" t="n">
        <v>27.7484048260259</v>
      </c>
      <c r="AQ398" s="457" t="n">
        <v>26.8944102142196</v>
      </c>
      <c r="AR398" s="457" t="n">
        <v>25.8096189863453</v>
      </c>
      <c r="AS398" s="457" t="n">
        <v>24.4618320011114</v>
      </c>
      <c r="AT398" s="457" t="n">
        <v>22.8237399738173</v>
      </c>
      <c r="AU398" s="457" t="n">
        <v>20.8690925862033</v>
      </c>
      <c r="AV398" s="457" t="n">
        <v>18.7291498937565</v>
      </c>
      <c r="AW398" s="457" t="n">
        <v>16.5105181654442</v>
      </c>
      <c r="AX398" s="457" t="n">
        <v>14.3030058599733</v>
      </c>
      <c r="AY398" s="457" t="n">
        <v>12.1804968014271</v>
      </c>
      <c r="AZ398" s="457" t="n">
        <v>10.1998643605567</v>
      </c>
      <c r="BA398" s="457" t="n">
        <v>8.4004507864752</v>
      </c>
      <c r="BB398" s="457" t="n">
        <v>6.80495155973597</v>
      </c>
      <c r="BC398" s="457" t="n">
        <v>5.42154634785306</v>
      </c>
      <c r="BD398" s="457" t="n">
        <v>4.24670868228118</v>
      </c>
      <c r="BE398" s="457" t="n">
        <v>3.26810912126141</v>
      </c>
      <c r="BF398" s="457" t="n">
        <v>2.46964512899166</v>
      </c>
      <c r="BG398" s="457" t="n">
        <v>1.83341464867161</v>
      </c>
      <c r="BH398" s="457" t="n">
        <v>1.3375676953972</v>
      </c>
      <c r="BI398" s="457" t="n">
        <v>0.959247885135072</v>
      </c>
      <c r="BJ398" s="457" t="n">
        <v>0.676491637566458</v>
      </c>
      <c r="BK398" s="457" t="n">
        <v>0.469381148682378</v>
      </c>
      <c r="BL398" s="457" t="n">
        <v>0.320656144853259</v>
      </c>
      <c r="BM398" s="457" t="n">
        <v>0.215932347395438</v>
      </c>
      <c r="BN398" s="457" t="n">
        <v>0.14364496330086</v>
      </c>
      <c r="BO398" s="457" t="n">
        <v>0.0948202859767061</v>
      </c>
      <c r="BP398" s="457" t="n">
        <v>0.0621117102379418</v>
      </c>
      <c r="BQ398" s="457" t="n">
        <v>0.0403675845115444</v>
      </c>
      <c r="BR398" s="457" t="n">
        <v>0.0260046181726418</v>
      </c>
      <c r="BS398" s="457" t="n">
        <v>0.0165657968106146</v>
      </c>
      <c r="BT398" s="457" t="n">
        <v>0.0103954921637375</v>
      </c>
      <c r="BU398" s="457" t="n">
        <v>0.00639399924853494</v>
      </c>
      <c r="BV398" s="457" t="n">
        <v>0.00383389222977353</v>
      </c>
      <c r="BW398" s="457" t="n">
        <v>0.00222977038241963</v>
      </c>
      <c r="BX398" s="457" t="n">
        <v>0.00125278279228787</v>
      </c>
      <c r="BY398" s="457" t="n">
        <v>0.000678204459743717</v>
      </c>
      <c r="BZ398" s="457" t="n">
        <v>0.000353760101054317</v>
      </c>
      <c r="CA398" s="457" t="n">
        <v>0.000179233606674888</v>
      </c>
      <c r="CB398" s="457" t="n">
        <v>9.20023828018273E-005</v>
      </c>
      <c r="CC398" s="457" t="n">
        <v>5.63829995981546E-005</v>
      </c>
      <c r="CD398" s="458" t="n">
        <v>5.63829995981546E-005</v>
      </c>
      <c r="CE398" s="459" t="n">
        <v>0</v>
      </c>
    </row>
    <row r="399" customFormat="false" ht="12.75" hidden="false" customHeight="false" outlineLevel="0" collapsed="false">
      <c r="T399" s="468" t="n">
        <v>67</v>
      </c>
      <c r="U399" s="456" t="n">
        <v>30.9057319211277</v>
      </c>
      <c r="V399" s="457" t="n">
        <v>30.90263309979</v>
      </c>
      <c r="W399" s="457" t="n">
        <v>30.8992570905059</v>
      </c>
      <c r="X399" s="457" t="n">
        <v>30.8953043671365</v>
      </c>
      <c r="Y399" s="457" t="n">
        <v>30.8904225880639</v>
      </c>
      <c r="Z399" s="457" t="n">
        <v>30.8841743536007</v>
      </c>
      <c r="AA399" s="457" t="n">
        <v>30.8759982134798</v>
      </c>
      <c r="AB399" s="457" t="n">
        <v>30.8651591416686</v>
      </c>
      <c r="AC399" s="457" t="n">
        <v>30.8506839003241</v>
      </c>
      <c r="AD399" s="457" t="n">
        <v>30.8312754335505</v>
      </c>
      <c r="AE399" s="457" t="n">
        <v>30.8051984574879</v>
      </c>
      <c r="AF399" s="457" t="n">
        <v>30.7701252707261</v>
      </c>
      <c r="AG399" s="457" t="n">
        <v>30.7229258903868</v>
      </c>
      <c r="AH399" s="457" t="n">
        <v>30.6593795509583</v>
      </c>
      <c r="AI399" s="457" t="n">
        <v>30.5737763036822</v>
      </c>
      <c r="AJ399" s="457" t="n">
        <v>30.4583722056693</v>
      </c>
      <c r="AK399" s="457" t="n">
        <v>30.3026696150913</v>
      </c>
      <c r="AL399" s="457" t="n">
        <v>30.0925322876307</v>
      </c>
      <c r="AM399" s="457" t="n">
        <v>29.8092311408151</v>
      </c>
      <c r="AN399" s="457" t="n">
        <v>29.4286533874226</v>
      </c>
      <c r="AO399" s="457" t="n">
        <v>28.9210588916922</v>
      </c>
      <c r="AP399" s="457" t="n">
        <v>28.2518413706598</v>
      </c>
      <c r="AQ399" s="457" t="n">
        <v>27.3836149112817</v>
      </c>
      <c r="AR399" s="457" t="n">
        <v>26.2794754473308</v>
      </c>
      <c r="AS399" s="457" t="n">
        <v>24.9064456401714</v>
      </c>
      <c r="AT399" s="457" t="n">
        <v>23.2370200675862</v>
      </c>
      <c r="AU399" s="457" t="n">
        <v>21.2455639842323</v>
      </c>
      <c r="AV399" s="457" t="n">
        <v>19.0648277132111</v>
      </c>
      <c r="AW399" s="457" t="n">
        <v>16.8034194038099</v>
      </c>
      <c r="AX399" s="457" t="n">
        <v>14.553251993118</v>
      </c>
      <c r="AY399" s="457" t="n">
        <v>12.3900483837188</v>
      </c>
      <c r="AZ399" s="457" t="n">
        <v>10.3720349696202</v>
      </c>
      <c r="BA399" s="457" t="n">
        <v>8.53936566764742</v>
      </c>
      <c r="BB399" s="457" t="n">
        <v>6.91507064976569</v>
      </c>
      <c r="BC399" s="457" t="n">
        <v>5.50730820184254</v>
      </c>
      <c r="BD399" s="457" t="n">
        <v>4.31230025854242</v>
      </c>
      <c r="BE399" s="457" t="n">
        <v>3.31733728776643</v>
      </c>
      <c r="BF399" s="457" t="n">
        <v>2.50587104317868</v>
      </c>
      <c r="BG399" s="457" t="n">
        <v>1.85952733358274</v>
      </c>
      <c r="BH399" s="457" t="n">
        <v>1.35599259643998</v>
      </c>
      <c r="BI399" s="457" t="n">
        <v>0.971969217773318</v>
      </c>
      <c r="BJ399" s="457" t="n">
        <v>0.68508713932243</v>
      </c>
      <c r="BK399" s="457" t="n">
        <v>0.475067891212397</v>
      </c>
      <c r="BL399" s="457" t="n">
        <v>0.324344069883679</v>
      </c>
      <c r="BM399" s="457" t="n">
        <v>0.218280611979582</v>
      </c>
      <c r="BN399" s="457" t="n">
        <v>0.145116054786219</v>
      </c>
      <c r="BO399" s="457" t="n">
        <v>0.095727928635691</v>
      </c>
      <c r="BP399" s="457" t="n">
        <v>0.0626655364381403</v>
      </c>
      <c r="BQ399" s="457" t="n">
        <v>0.0407022971824853</v>
      </c>
      <c r="BR399" s="457" t="n">
        <v>0.0262035497147186</v>
      </c>
      <c r="BS399" s="457" t="n">
        <v>0.0166793878726572</v>
      </c>
      <c r="BT399" s="457" t="n">
        <v>0.0104548468643634</v>
      </c>
      <c r="BU399" s="457" t="n">
        <v>0.00641954121865798</v>
      </c>
      <c r="BV399" s="457" t="n">
        <v>0.00383985106566149</v>
      </c>
      <c r="BW399" s="457" t="n">
        <v>0.00222602650528441</v>
      </c>
      <c r="BX399" s="457" t="n">
        <v>0.00124565702797934</v>
      </c>
      <c r="BY399" s="457" t="n">
        <v>0.00067114732950428</v>
      </c>
      <c r="BZ399" s="457" t="n">
        <v>0.000348179216913426</v>
      </c>
      <c r="CA399" s="457" t="n">
        <v>0.000175315798339038</v>
      </c>
      <c r="CB399" s="457" t="n">
        <v>8.9348037829339E-005</v>
      </c>
      <c r="CC399" s="457" t="n">
        <v>5.43835871781842E-005</v>
      </c>
      <c r="CD399" s="458" t="n">
        <v>5.43835871781842E-005</v>
      </c>
      <c r="CE399" s="459" t="n">
        <v>0</v>
      </c>
    </row>
    <row r="400" customFormat="false" ht="12.75" hidden="false" customHeight="false" outlineLevel="0" collapsed="false">
      <c r="T400" s="468" t="n">
        <v>66</v>
      </c>
      <c r="U400" s="456" t="n">
        <v>31.447900760663</v>
      </c>
      <c r="V400" s="457" t="n">
        <v>31.4447602856179</v>
      </c>
      <c r="W400" s="457" t="n">
        <v>31.441339347219</v>
      </c>
      <c r="X400" s="457" t="n">
        <v>31.4373347964996</v>
      </c>
      <c r="Y400" s="457" t="n">
        <v>31.4323899622715</v>
      </c>
      <c r="Z400" s="457" t="n">
        <v>31.4260620136065</v>
      </c>
      <c r="AA400" s="457" t="n">
        <v>31.4177824973519</v>
      </c>
      <c r="AB400" s="457" t="n">
        <v>31.406807213229</v>
      </c>
      <c r="AC400" s="457" t="n">
        <v>31.3921507876339</v>
      </c>
      <c r="AD400" s="457" t="n">
        <v>31.3725000304922</v>
      </c>
      <c r="AE400" s="457" t="n">
        <v>31.3460981968089</v>
      </c>
      <c r="AF400" s="457" t="n">
        <v>31.3105891379057</v>
      </c>
      <c r="AG400" s="457" t="n">
        <v>31.2628053668493</v>
      </c>
      <c r="AH400" s="457" t="n">
        <v>31.1984767961208</v>
      </c>
      <c r="AI400" s="457" t="n">
        <v>31.1118280558829</v>
      </c>
      <c r="AJ400" s="457" t="n">
        <v>30.9950259444865</v>
      </c>
      <c r="AK400" s="457" t="n">
        <v>30.8374449965136</v>
      </c>
      <c r="AL400" s="457" t="n">
        <v>30.624756107243</v>
      </c>
      <c r="AM400" s="457" t="n">
        <v>30.3379304862608</v>
      </c>
      <c r="AN400" s="457" t="n">
        <v>29.9523942735518</v>
      </c>
      <c r="AO400" s="457" t="n">
        <v>29.4377328541947</v>
      </c>
      <c r="AP400" s="457" t="n">
        <v>28.7584334745479</v>
      </c>
      <c r="AQ400" s="457" t="n">
        <v>27.8760281646283</v>
      </c>
      <c r="AR400" s="457" t="n">
        <v>26.7525222518781</v>
      </c>
      <c r="AS400" s="457" t="n">
        <v>25.3541197433221</v>
      </c>
      <c r="AT400" s="457" t="n">
        <v>23.6530987684283</v>
      </c>
      <c r="AU400" s="457" t="n">
        <v>21.6244570376734</v>
      </c>
      <c r="AV400" s="457" t="n">
        <v>19.4024624611785</v>
      </c>
      <c r="AW400" s="457" t="n">
        <v>17.0977806272123</v>
      </c>
      <c r="AX400" s="457" t="n">
        <v>14.8044876357412</v>
      </c>
      <c r="AY400" s="457" t="n">
        <v>12.6001872860479</v>
      </c>
      <c r="AZ400" s="457" t="n">
        <v>10.5444776393493</v>
      </c>
      <c r="BA400" s="457" t="n">
        <v>8.67832369507721</v>
      </c>
      <c r="BB400" s="457" t="n">
        <v>7.02507835622655</v>
      </c>
      <c r="BC400" s="457" t="n">
        <v>5.59286262615343</v>
      </c>
      <c r="BD400" s="457" t="n">
        <v>4.37763195945592</v>
      </c>
      <c r="BE400" s="457" t="n">
        <v>3.36628503994487</v>
      </c>
      <c r="BF400" s="457" t="n">
        <v>2.54181883411333</v>
      </c>
      <c r="BG400" s="457" t="n">
        <v>1.885379672462</v>
      </c>
      <c r="BH400" s="457" t="n">
        <v>1.37418497969717</v>
      </c>
      <c r="BI400" s="457" t="n">
        <v>0.98449142422916</v>
      </c>
      <c r="BJ400" s="457" t="n">
        <v>0.693518633758802</v>
      </c>
      <c r="BK400" s="457" t="n">
        <v>0.480624410532522</v>
      </c>
      <c r="BL400" s="457" t="n">
        <v>0.327932099042419</v>
      </c>
      <c r="BM400" s="457" t="n">
        <v>0.220554686408527</v>
      </c>
      <c r="BN400" s="457" t="n">
        <v>0.146533688741517</v>
      </c>
      <c r="BO400" s="457" t="n">
        <v>0.0965980914414836</v>
      </c>
      <c r="BP400" s="457" t="n">
        <v>0.0631938504865314</v>
      </c>
      <c r="BQ400" s="457" t="n">
        <v>0.041020109013726</v>
      </c>
      <c r="BR400" s="457" t="n">
        <v>0.0263914248509854</v>
      </c>
      <c r="BS400" s="457" t="n">
        <v>0.0167856296096574</v>
      </c>
      <c r="BT400" s="457" t="n">
        <v>0.0105091096177268</v>
      </c>
      <c r="BU400" s="457" t="n">
        <v>0.00644142287473556</v>
      </c>
      <c r="BV400" s="457" t="n">
        <v>0.00384317769071404</v>
      </c>
      <c r="BW400" s="457" t="n">
        <v>0.00222046848281889</v>
      </c>
      <c r="BX400" s="457" t="n">
        <v>0.00123736991544825</v>
      </c>
      <c r="BY400" s="457" t="n">
        <v>0.000663413190023725</v>
      </c>
      <c r="BZ400" s="457" t="n">
        <v>0.000342244818263695</v>
      </c>
      <c r="CA400" s="457" t="n">
        <v>0.000171236732000919</v>
      </c>
      <c r="CB400" s="457" t="n">
        <v>8.66323949464339E-005</v>
      </c>
      <c r="CC400" s="457" t="n">
        <v>5.2363706971384E-005</v>
      </c>
      <c r="CD400" s="458" t="n">
        <v>5.2363706971384E-005</v>
      </c>
      <c r="CE400" s="459" t="n">
        <v>0</v>
      </c>
    </row>
    <row r="401" customFormat="false" ht="12.75" hidden="false" customHeight="false" outlineLevel="0" collapsed="false">
      <c r="T401" s="468" t="n">
        <v>65</v>
      </c>
      <c r="U401" s="456" t="n">
        <v>31.9926518421077</v>
      </c>
      <c r="V401" s="457" t="n">
        <v>31.9894774759205</v>
      </c>
      <c r="W401" s="457" t="n">
        <v>31.9860194102588</v>
      </c>
      <c r="X401" s="457" t="n">
        <v>31.9819709161805</v>
      </c>
      <c r="Y401" s="457" t="n">
        <v>31.9769710444703</v>
      </c>
      <c r="Z401" s="457" t="n">
        <v>31.9705715986723</v>
      </c>
      <c r="AA401" s="457" t="n">
        <v>31.9621972083512</v>
      </c>
      <c r="AB401" s="457" t="n">
        <v>31.9510946101605</v>
      </c>
      <c r="AC401" s="457" t="n">
        <v>31.9362664368586</v>
      </c>
      <c r="AD401" s="457" t="n">
        <v>31.9163835426305</v>
      </c>
      <c r="AE401" s="457" t="n">
        <v>31.8896679433654</v>
      </c>
      <c r="AF401" s="457" t="n">
        <v>31.8537353244883</v>
      </c>
      <c r="AG401" s="457" t="n">
        <v>31.8053810779361</v>
      </c>
      <c r="AH401" s="457" t="n">
        <v>31.7402863838683</v>
      </c>
      <c r="AI401" s="457" t="n">
        <v>31.6526114670651</v>
      </c>
      <c r="AJ401" s="457" t="n">
        <v>31.5344356680662</v>
      </c>
      <c r="AK401" s="457" t="n">
        <v>31.3750086874622</v>
      </c>
      <c r="AL401" s="457" t="n">
        <v>31.1598128373187</v>
      </c>
      <c r="AM401" s="457" t="n">
        <v>30.8695243307739</v>
      </c>
      <c r="AN401" s="457" t="n">
        <v>30.4791108635856</v>
      </c>
      <c r="AO401" s="457" t="n">
        <v>29.9574795398664</v>
      </c>
      <c r="AP401" s="457" t="n">
        <v>29.2681958091146</v>
      </c>
      <c r="AQ401" s="457" t="n">
        <v>28.3716795156239</v>
      </c>
      <c r="AR401" s="457" t="n">
        <v>27.2288026171292</v>
      </c>
      <c r="AS401" s="457" t="n">
        <v>25.8049067469426</v>
      </c>
      <c r="AT401" s="457" t="n">
        <v>24.0720310611989</v>
      </c>
      <c r="AU401" s="457" t="n">
        <v>22.0058186603022</v>
      </c>
      <c r="AV401" s="457" t="n">
        <v>19.7420887254365</v>
      </c>
      <c r="AW401" s="457" t="n">
        <v>17.3936230779043</v>
      </c>
      <c r="AX401" s="457" t="n">
        <v>15.0567229258921</v>
      </c>
      <c r="AY401" s="457" t="n">
        <v>12.8109160479113</v>
      </c>
      <c r="AZ401" s="457" t="n">
        <v>10.7171905751565</v>
      </c>
      <c r="BA401" s="457" t="n">
        <v>8.81732106847776</v>
      </c>
      <c r="BB401" s="457" t="n">
        <v>7.13497018283747</v>
      </c>
      <c r="BC401" s="457" t="n">
        <v>5.67820497659091</v>
      </c>
      <c r="BD401" s="457" t="n">
        <v>4.44269913969356</v>
      </c>
      <c r="BE401" s="457" t="n">
        <v>3.41494771873539</v>
      </c>
      <c r="BF401" s="457" t="n">
        <v>2.57748387824429</v>
      </c>
      <c r="BG401" s="457" t="n">
        <v>1.91096731112557</v>
      </c>
      <c r="BH401" s="457" t="n">
        <v>1.39214099416506</v>
      </c>
      <c r="BI401" s="457" t="n">
        <v>0.996811327112167</v>
      </c>
      <c r="BJ401" s="457" t="n">
        <v>0.701783676561768</v>
      </c>
      <c r="BK401" s="457" t="n">
        <v>0.486048952638374</v>
      </c>
      <c r="BL401" s="457" t="n">
        <v>0.331419060747743</v>
      </c>
      <c r="BM401" s="457" t="n">
        <v>0.222753849308096</v>
      </c>
      <c r="BN401" s="457" t="n">
        <v>0.147897466813535</v>
      </c>
      <c r="BO401" s="457" t="n">
        <v>0.0974306143476055</v>
      </c>
      <c r="BP401" s="457" t="n">
        <v>0.0636966470644894</v>
      </c>
      <c r="BQ401" s="457" t="n">
        <v>0.0413211039114484</v>
      </c>
      <c r="BR401" s="457" t="n">
        <v>0.0265683529498819</v>
      </c>
      <c r="BS401" s="457" t="n">
        <v>0.0168846060593017</v>
      </c>
      <c r="BT401" s="457" t="n">
        <v>0.0105583193868433</v>
      </c>
      <c r="BU401" s="457" t="n">
        <v>0.00645964912214593</v>
      </c>
      <c r="BV401" s="457" t="n">
        <v>0.00384386570392076</v>
      </c>
      <c r="BW401" s="457" t="n">
        <v>0.00221309475844569</v>
      </c>
      <c r="BX401" s="457" t="n">
        <v>0.00122792887241929</v>
      </c>
      <c r="BY401" s="457" t="n">
        <v>0.000655014971732309</v>
      </c>
      <c r="BZ401" s="457" t="n">
        <v>0.000335970437163336</v>
      </c>
      <c r="CA401" s="457" t="n">
        <v>0.000167007555828063</v>
      </c>
      <c r="CB401" s="457" t="n">
        <v>8.38636741304126E-005</v>
      </c>
      <c r="CC401" s="457" t="n">
        <v>5.03297532124449E-005</v>
      </c>
      <c r="CD401" s="458" t="n">
        <v>5.03297532124449E-005</v>
      </c>
      <c r="CE401" s="459" t="n">
        <v>0</v>
      </c>
    </row>
    <row r="402" customFormat="false" ht="12.75" hidden="false" customHeight="false" outlineLevel="0" collapsed="false">
      <c r="T402" s="468" t="n">
        <v>64</v>
      </c>
      <c r="U402" s="456" t="n">
        <v>32.5397934692768</v>
      </c>
      <c r="V402" s="457" t="n">
        <v>32.5365799829215</v>
      </c>
      <c r="W402" s="457" t="n">
        <v>32.5330796158342</v>
      </c>
      <c r="X402" s="457" t="n">
        <v>32.5289821127114</v>
      </c>
      <c r="Y402" s="457" t="n">
        <v>32.523922300607</v>
      </c>
      <c r="Z402" s="457" t="n">
        <v>32.5174466784565</v>
      </c>
      <c r="AA402" s="457" t="n">
        <v>32.5089730352018</v>
      </c>
      <c r="AB402" s="457" t="n">
        <v>32.4977391478363</v>
      </c>
      <c r="AC402" s="457" t="n">
        <v>32.4827357967408</v>
      </c>
      <c r="AD402" s="457" t="n">
        <v>32.4626180699003</v>
      </c>
      <c r="AE402" s="457" t="n">
        <v>32.4355869929185</v>
      </c>
      <c r="AF402" s="457" t="n">
        <v>32.3992304112985</v>
      </c>
      <c r="AG402" s="457" t="n">
        <v>32.3503070417344</v>
      </c>
      <c r="AH402" s="457" t="n">
        <v>32.2844500040483</v>
      </c>
      <c r="AI402" s="457" t="n">
        <v>32.1957562427665</v>
      </c>
      <c r="AJ402" s="457" t="n">
        <v>32.0762196056453</v>
      </c>
      <c r="AK402" s="457" t="n">
        <v>31.9149682301527</v>
      </c>
      <c r="AL402" s="457" t="n">
        <v>31.6973006195204</v>
      </c>
      <c r="AM402" s="457" t="n">
        <v>31.4036035109772</v>
      </c>
      <c r="AN402" s="457" t="n">
        <v>31.0083899088485</v>
      </c>
      <c r="AO402" s="457" t="n">
        <v>30.4798860854294</v>
      </c>
      <c r="AP402" s="457" t="n">
        <v>29.7807213428091</v>
      </c>
      <c r="AQ402" s="457" t="n">
        <v>28.8701733799655</v>
      </c>
      <c r="AR402" s="457" t="n">
        <v>27.7079368830809</v>
      </c>
      <c r="AS402" s="457" t="n">
        <v>26.2584445424069</v>
      </c>
      <c r="AT402" s="457" t="n">
        <v>24.4934731655445</v>
      </c>
      <c r="AU402" s="457" t="n">
        <v>22.3893189024218</v>
      </c>
      <c r="AV402" s="457" t="n">
        <v>20.0833923691383</v>
      </c>
      <c r="AW402" s="457" t="n">
        <v>17.6906511045693</v>
      </c>
      <c r="AX402" s="457" t="n">
        <v>15.30968534431</v>
      </c>
      <c r="AY402" s="457" t="n">
        <v>13.0219895693864</v>
      </c>
      <c r="AZ402" s="457" t="n">
        <v>10.8899587485434</v>
      </c>
      <c r="BA402" s="457" t="n">
        <v>8.95617344288205</v>
      </c>
      <c r="BB402" s="457" t="n">
        <v>7.24459127506432</v>
      </c>
      <c r="BC402" s="457" t="n">
        <v>5.76320744290585</v>
      </c>
      <c r="BD402" s="457" t="n">
        <v>4.50739795976573</v>
      </c>
      <c r="BE402" s="457" t="n">
        <v>3.4632421765396</v>
      </c>
      <c r="BF402" s="457" t="n">
        <v>2.6128005679832</v>
      </c>
      <c r="BG402" s="457" t="n">
        <v>1.93623938275927</v>
      </c>
      <c r="BH402" s="457" t="n">
        <v>1.40982195330006</v>
      </c>
      <c r="BI402" s="457" t="n">
        <v>1.00890013072745</v>
      </c>
      <c r="BJ402" s="457" t="n">
        <v>0.709861317972248</v>
      </c>
      <c r="BK402" s="457" t="n">
        <v>0.491326626168273</v>
      </c>
      <c r="BL402" s="457" t="n">
        <v>0.334794609263095</v>
      </c>
      <c r="BM402" s="457" t="n">
        <v>0.224871069139863</v>
      </c>
      <c r="BN402" s="457" t="n">
        <v>0.149202701844939</v>
      </c>
      <c r="BO402" s="457" t="n">
        <v>0.0982224499157696</v>
      </c>
      <c r="BP402" s="457" t="n">
        <v>0.0641719911830846</v>
      </c>
      <c r="BQ402" s="457" t="n">
        <v>0.0416040893067572</v>
      </c>
      <c r="BR402" s="457" t="n">
        <v>0.0267336063871976</v>
      </c>
      <c r="BS402" s="457" t="n">
        <v>0.0169758565949278</v>
      </c>
      <c r="BT402" s="457" t="n">
        <v>0.010602164654651</v>
      </c>
      <c r="BU402" s="457" t="n">
        <v>0.0064740044655094</v>
      </c>
      <c r="BV402" s="457" t="n">
        <v>0.00384177527493611</v>
      </c>
      <c r="BW402" s="457" t="n">
        <v>0.00220382683243172</v>
      </c>
      <c r="BX402" s="457" t="n">
        <v>0.00121729915400323</v>
      </c>
      <c r="BY402" s="457" t="n">
        <v>0.000645943527811805</v>
      </c>
      <c r="BZ402" s="457" t="n">
        <v>0.000329358419711071</v>
      </c>
      <c r="CA402" s="457" t="n">
        <v>0.000162633806611487</v>
      </c>
      <c r="CB402" s="457" t="n">
        <v>8.10471488754013E-005</v>
      </c>
      <c r="CC402" s="457" t="n">
        <v>4.82862308455939E-005</v>
      </c>
      <c r="CD402" s="458" t="n">
        <v>4.82862308455939E-005</v>
      </c>
      <c r="CE402" s="459" t="n">
        <v>0</v>
      </c>
    </row>
    <row r="403" customFormat="false" ht="12.75" hidden="false" customHeight="false" outlineLevel="0" collapsed="false">
      <c r="T403" s="468" t="n">
        <v>63</v>
      </c>
      <c r="U403" s="456" t="n">
        <v>33.0891291575802</v>
      </c>
      <c r="V403" s="457" t="n">
        <v>33.0858751699346</v>
      </c>
      <c r="W403" s="457" t="n">
        <v>33.082331173568</v>
      </c>
      <c r="X403" s="457" t="n">
        <v>33.0781834376064</v>
      </c>
      <c r="Y403" s="457" t="n">
        <v>33.073062618789</v>
      </c>
      <c r="Z403" s="457" t="n">
        <v>33.0665099719803</v>
      </c>
      <c r="AA403" s="457" t="n">
        <v>33.0579365209628</v>
      </c>
      <c r="AB403" s="457" t="n">
        <v>33.0465711824617</v>
      </c>
      <c r="AC403" s="457" t="n">
        <v>33.0313930164579</v>
      </c>
      <c r="AD403" s="457" t="n">
        <v>33.0110415168983</v>
      </c>
      <c r="AE403" s="457" t="n">
        <v>32.9836969388127</v>
      </c>
      <c r="AF403" s="457" t="n">
        <v>32.9469195673218</v>
      </c>
      <c r="AG403" s="457" t="n">
        <v>32.8974318170405</v>
      </c>
      <c r="AH403" s="457" t="n">
        <v>32.8308193080658</v>
      </c>
      <c r="AI403" s="457" t="n">
        <v>32.7411166693253</v>
      </c>
      <c r="AJ403" s="457" t="n">
        <v>32.6202340179026</v>
      </c>
      <c r="AK403" s="457" t="n">
        <v>32.4571810020793</v>
      </c>
      <c r="AL403" s="457" t="n">
        <v>32.237077009414</v>
      </c>
      <c r="AM403" s="457" t="n">
        <v>31.9400250105645</v>
      </c>
      <c r="AN403" s="457" t="n">
        <v>31.5400876495573</v>
      </c>
      <c r="AO403" s="457" t="n">
        <v>31.0048087487499</v>
      </c>
      <c r="AP403" s="457" t="n">
        <v>30.2958681297657</v>
      </c>
      <c r="AQ403" s="457" t="n">
        <v>29.3713719817278</v>
      </c>
      <c r="AR403" s="457" t="n">
        <v>28.1897932091796</v>
      </c>
      <c r="AS403" s="457" t="n">
        <v>26.7146067345809</v>
      </c>
      <c r="AT403" s="457" t="n">
        <v>24.9172944246803</v>
      </c>
      <c r="AU403" s="457" t="n">
        <v>22.774866140362</v>
      </c>
      <c r="AV403" s="457" t="n">
        <v>20.4263053880108</v>
      </c>
      <c r="AW403" s="457" t="n">
        <v>17.9888167312096</v>
      </c>
      <c r="AX403" s="457" t="n">
        <v>15.5633456322212</v>
      </c>
      <c r="AY403" s="457" t="n">
        <v>13.2333961081353</v>
      </c>
      <c r="AZ403" s="457" t="n">
        <v>11.0627857560386</v>
      </c>
      <c r="BA403" s="457" t="n">
        <v>9.09489657813872</v>
      </c>
      <c r="BB403" s="457" t="n">
        <v>7.35396585190572</v>
      </c>
      <c r="BC403" s="457" t="n">
        <v>5.8478990460659</v>
      </c>
      <c r="BD403" s="457" t="n">
        <v>4.57175898725904</v>
      </c>
      <c r="BE403" s="457" t="n">
        <v>3.51119869935704</v>
      </c>
      <c r="BF403" s="457" t="n">
        <v>2.64779781113787</v>
      </c>
      <c r="BG403" s="457" t="n">
        <v>1.96122178449897</v>
      </c>
      <c r="BH403" s="457" t="n">
        <v>1.42725017057685</v>
      </c>
      <c r="BI403" s="457" t="n">
        <v>1.02077649287227</v>
      </c>
      <c r="BJ403" s="457" t="n">
        <v>0.717766761468559</v>
      </c>
      <c r="BK403" s="457" t="n">
        <v>0.496469522635854</v>
      </c>
      <c r="BL403" s="457" t="n">
        <v>0.338068117819327</v>
      </c>
      <c r="BM403" s="457" t="n">
        <v>0.226913309438374</v>
      </c>
      <c r="BN403" s="457" t="n">
        <v>0.150453943383281</v>
      </c>
      <c r="BO403" s="457" t="n">
        <v>0.0989749575052831</v>
      </c>
      <c r="BP403" s="457" t="n">
        <v>0.0646172648109179</v>
      </c>
      <c r="BQ403" s="457" t="n">
        <v>0.0418621745262339</v>
      </c>
      <c r="BR403" s="457" t="n">
        <v>0.0268770982517382</v>
      </c>
      <c r="BS403" s="457" t="n">
        <v>0.0170483199389682</v>
      </c>
      <c r="BT403" s="457" t="n">
        <v>0.0106308469820355</v>
      </c>
      <c r="BU403" s="457" t="n">
        <v>0.00647721591107781</v>
      </c>
      <c r="BV403" s="457" t="n">
        <v>0.00383227365571617</v>
      </c>
      <c r="BW403" s="457" t="n">
        <v>0.00219008810150068</v>
      </c>
      <c r="BX403" s="457" t="n">
        <v>0.0012042135424154</v>
      </c>
      <c r="BY403" s="457" t="n">
        <v>0.000635642425733313</v>
      </c>
      <c r="BZ403" s="457" t="n">
        <v>0.000322188220316865</v>
      </c>
      <c r="CA403" s="457" t="n">
        <v>0.000158034198520735</v>
      </c>
      <c r="CB403" s="457" t="n">
        <v>7.81518633318996E-005</v>
      </c>
      <c r="CC403" s="457" t="n">
        <v>4.6217045201829E-005</v>
      </c>
      <c r="CD403" s="458" t="n">
        <v>4.6217045201829E-005</v>
      </c>
      <c r="CE403" s="459" t="n">
        <v>0</v>
      </c>
    </row>
    <row r="404" customFormat="false" ht="12.75" hidden="false" customHeight="false" outlineLevel="0" collapsed="false">
      <c r="T404" s="468" t="n">
        <v>62</v>
      </c>
      <c r="U404" s="456" t="n">
        <v>33.6404577243071</v>
      </c>
      <c r="V404" s="457" t="n">
        <v>33.637171489784</v>
      </c>
      <c r="W404" s="457" t="n">
        <v>33.6335921685559</v>
      </c>
      <c r="X404" s="457" t="n">
        <v>33.6294026100275</v>
      </c>
      <c r="Y404" s="457" t="n">
        <v>33.6242293668278</v>
      </c>
      <c r="Z404" s="457" t="n">
        <v>33.6176085338734</v>
      </c>
      <c r="AA404" s="457" t="n">
        <v>33.608944479628</v>
      </c>
      <c r="AB404" s="457" t="n">
        <v>33.5974574042116</v>
      </c>
      <c r="AC404" s="457" t="n">
        <v>33.5821148327809</v>
      </c>
      <c r="AD404" s="457" t="n">
        <v>33.5615409011406</v>
      </c>
      <c r="AE404" s="457" t="n">
        <v>33.5338953900667</v>
      </c>
      <c r="AF404" s="457" t="n">
        <v>33.4967113979746</v>
      </c>
      <c r="AG404" s="457" t="n">
        <v>33.4466755288236</v>
      </c>
      <c r="AH404" s="457" t="n">
        <v>33.3793266158106</v>
      </c>
      <c r="AI404" s="457" t="n">
        <v>33.2886381407615</v>
      </c>
      <c r="AJ404" s="457" t="n">
        <v>33.1664385415424</v>
      </c>
      <c r="AK404" s="457" t="n">
        <v>33.0016224816334</v>
      </c>
      <c r="AL404" s="457" t="n">
        <v>32.7791355578815</v>
      </c>
      <c r="AM404" s="457" t="n">
        <v>32.4788035150071</v>
      </c>
      <c r="AN404" s="457" t="n">
        <v>32.0742438169601</v>
      </c>
      <c r="AO404" s="457" t="n">
        <v>31.5323166296929</v>
      </c>
      <c r="AP404" s="457" t="n">
        <v>30.8137382829238</v>
      </c>
      <c r="AQ404" s="457" t="n">
        <v>29.875411773469</v>
      </c>
      <c r="AR404" s="457" t="n">
        <v>28.6745396298127</v>
      </c>
      <c r="AS404" s="457" t="n">
        <v>27.1735847532804</v>
      </c>
      <c r="AT404" s="457" t="n">
        <v>25.3437031299633</v>
      </c>
      <c r="AU404" s="457" t="n">
        <v>23.162595528353</v>
      </c>
      <c r="AV404" s="457" t="n">
        <v>20.7708986180419</v>
      </c>
      <c r="AW404" s="457" t="n">
        <v>18.2881327252544</v>
      </c>
      <c r="AX404" s="457" t="n">
        <v>15.8176692080715</v>
      </c>
      <c r="AY404" s="457" t="n">
        <v>13.445066421444</v>
      </c>
      <c r="AZ404" s="457" t="n">
        <v>11.2355801074706</v>
      </c>
      <c r="BA404" s="457" t="n">
        <v>9.23338735864429</v>
      </c>
      <c r="BB404" s="457" t="n">
        <v>7.4629873771337</v>
      </c>
      <c r="BC404" s="457" t="n">
        <v>5.93217570168685</v>
      </c>
      <c r="BD404" s="457" t="n">
        <v>4.63568464816016</v>
      </c>
      <c r="BE404" s="457" t="n">
        <v>3.55872776756651</v>
      </c>
      <c r="BF404" s="457" t="n">
        <v>2.68239486671368</v>
      </c>
      <c r="BG404" s="457" t="n">
        <v>1.98584456964646</v>
      </c>
      <c r="BH404" s="457" t="n">
        <v>1.44436710128233</v>
      </c>
      <c r="BI404" s="457" t="n">
        <v>1.03239296651111</v>
      </c>
      <c r="BJ404" s="457" t="n">
        <v>0.725462704398242</v>
      </c>
      <c r="BK404" s="457" t="n">
        <v>0.501449145433451</v>
      </c>
      <c r="BL404" s="457" t="n">
        <v>0.341218421047378</v>
      </c>
      <c r="BM404" s="457" t="n">
        <v>0.228865390009164</v>
      </c>
      <c r="BN404" s="457" t="n">
        <v>0.151641061472297</v>
      </c>
      <c r="BO404" s="457" t="n">
        <v>0.0996830780195097</v>
      </c>
      <c r="BP404" s="457" t="n">
        <v>0.0650324237015736</v>
      </c>
      <c r="BQ404" s="457" t="n">
        <v>0.0421000344957963</v>
      </c>
      <c r="BR404" s="457" t="n">
        <v>0.02700691437184</v>
      </c>
      <c r="BS404" s="457" t="n">
        <v>0.0171113303756751</v>
      </c>
      <c r="BT404" s="457" t="n">
        <v>0.0106528496506843</v>
      </c>
      <c r="BU404" s="457" t="n">
        <v>0.00647569948301422</v>
      </c>
      <c r="BV404" s="457" t="n">
        <v>0.00381952298648723</v>
      </c>
      <c r="BW404" s="457" t="n">
        <v>0.00217424410157699</v>
      </c>
      <c r="BX404" s="457" t="n">
        <v>0.00118987045502731</v>
      </c>
      <c r="BY404" s="457" t="n">
        <v>0.000624661906185273</v>
      </c>
      <c r="BZ404" s="457" t="n">
        <v>0.000314693751776537</v>
      </c>
      <c r="CA404" s="457" t="n">
        <v>0.000153304631753817</v>
      </c>
      <c r="CB404" s="457" t="n">
        <v>7.52196397462799E-005</v>
      </c>
      <c r="CC404" s="457" t="n">
        <v>4.41462879880574E-005</v>
      </c>
      <c r="CD404" s="458" t="n">
        <v>4.41462879880574E-005</v>
      </c>
      <c r="CE404" s="459" t="n">
        <v>0</v>
      </c>
    </row>
    <row r="405" customFormat="false" ht="12.75" hidden="false" customHeight="false" outlineLevel="0" collapsed="false">
      <c r="T405" s="468" t="n">
        <v>61</v>
      </c>
      <c r="U405" s="456" t="n">
        <v>34.1935733854757</v>
      </c>
      <c r="V405" s="457" t="n">
        <v>34.1902494235129</v>
      </c>
      <c r="W405" s="457" t="n">
        <v>34.1866293570917</v>
      </c>
      <c r="X405" s="457" t="n">
        <v>34.1823926730515</v>
      </c>
      <c r="Y405" s="457" t="n">
        <v>34.1771618774033</v>
      </c>
      <c r="Z405" s="457" t="n">
        <v>34.1704679689828</v>
      </c>
      <c r="AA405" s="457" t="n">
        <v>34.1617087416289</v>
      </c>
      <c r="AB405" s="457" t="n">
        <v>34.1500957888845</v>
      </c>
      <c r="AC405" s="457" t="n">
        <v>34.1345852527803</v>
      </c>
      <c r="AD405" s="457" t="n">
        <v>34.1137861154793</v>
      </c>
      <c r="AE405" s="457" t="n">
        <v>34.0858379511165</v>
      </c>
      <c r="AF405" s="457" t="n">
        <v>34.0482470156983</v>
      </c>
      <c r="AG405" s="457" t="n">
        <v>33.9976645556147</v>
      </c>
      <c r="AH405" s="457" t="n">
        <v>33.9295832693659</v>
      </c>
      <c r="AI405" s="457" t="n">
        <v>33.837916564373</v>
      </c>
      <c r="AJ405" s="457" t="n">
        <v>33.7144131251603</v>
      </c>
      <c r="AK405" s="457" t="n">
        <v>33.5478560358728</v>
      </c>
      <c r="AL405" s="457" t="n">
        <v>33.3230224961376</v>
      </c>
      <c r="AM405" s="457" t="n">
        <v>33.0194680208645</v>
      </c>
      <c r="AN405" s="457" t="n">
        <v>32.6103711259839</v>
      </c>
      <c r="AO405" s="457" t="n">
        <v>32.0619088007609</v>
      </c>
      <c r="AP405" s="457" t="n">
        <v>31.3338219325171</v>
      </c>
      <c r="AQ405" s="457" t="n">
        <v>30.3817805096006</v>
      </c>
      <c r="AR405" s="457" t="n">
        <v>29.161668832476</v>
      </c>
      <c r="AS405" s="457" t="n">
        <v>27.6348816085159</v>
      </c>
      <c r="AT405" s="457" t="n">
        <v>25.7722114221623</v>
      </c>
      <c r="AU405" s="457" t="n">
        <v>23.5520856558361</v>
      </c>
      <c r="AV405" s="457" t="n">
        <v>21.1168073644235</v>
      </c>
      <c r="AW405" s="457" t="n">
        <v>18.5882894202961</v>
      </c>
      <c r="AX405" s="457" t="n">
        <v>16.072401023217</v>
      </c>
      <c r="AY405" s="457" t="n">
        <v>13.6567979544953</v>
      </c>
      <c r="AZ405" s="457" t="n">
        <v>11.4081872468331</v>
      </c>
      <c r="BA405" s="457" t="n">
        <v>9.37153283775314</v>
      </c>
      <c r="BB405" s="457" t="n">
        <v>7.57157716261509</v>
      </c>
      <c r="BC405" s="457" t="n">
        <v>6.01598559838373</v>
      </c>
      <c r="BD405" s="457" t="n">
        <v>4.69914321334027</v>
      </c>
      <c r="BE405" s="457" t="n">
        <v>3.60581275926924</v>
      </c>
      <c r="BF405" s="457" t="n">
        <v>2.71658624178194</v>
      </c>
      <c r="BG405" s="457" t="n">
        <v>2.01010899428778</v>
      </c>
      <c r="BH405" s="457" t="n">
        <v>1.4611778121812</v>
      </c>
      <c r="BI405" s="457" t="n">
        <v>1.04375642997842</v>
      </c>
      <c r="BJ405" s="457" t="n">
        <v>0.732956499135317</v>
      </c>
      <c r="BK405" s="457" t="n">
        <v>0.506272477601558</v>
      </c>
      <c r="BL405" s="457" t="n">
        <v>0.344251662655097</v>
      </c>
      <c r="BM405" s="457" t="n">
        <v>0.230732423135304</v>
      </c>
      <c r="BN405" s="457" t="n">
        <v>0.152768147045821</v>
      </c>
      <c r="BO405" s="457" t="n">
        <v>0.100349779902327</v>
      </c>
      <c r="BP405" s="457" t="n">
        <v>0.0654195923314567</v>
      </c>
      <c r="BQ405" s="457" t="n">
        <v>0.0423191430413603</v>
      </c>
      <c r="BR405" s="457" t="n">
        <v>0.0271240397690483</v>
      </c>
      <c r="BS405" s="457" t="n">
        <v>0.0171655292984759</v>
      </c>
      <c r="BT405" s="457" t="n">
        <v>0.01066859318698</v>
      </c>
      <c r="BU405" s="457" t="n">
        <v>0.00646974491685117</v>
      </c>
      <c r="BV405" s="457" t="n">
        <v>0.00380373661642477</v>
      </c>
      <c r="BW405" s="457" t="n">
        <v>0.00215645782881697</v>
      </c>
      <c r="BX405" s="457" t="n">
        <v>0.00117439271381635</v>
      </c>
      <c r="BY405" s="457" t="n">
        <v>0.000613089743665896</v>
      </c>
      <c r="BZ405" s="457" t="n">
        <v>0.000306933407876737</v>
      </c>
      <c r="CA405" s="457" t="n">
        <v>0.000148481367043533</v>
      </c>
      <c r="CB405" s="457" t="n">
        <v>7.22724277870223E-005</v>
      </c>
      <c r="CC405" s="457" t="n">
        <v>4.2089018075812E-005</v>
      </c>
      <c r="CD405" s="458" t="n">
        <v>4.2089018075812E-005</v>
      </c>
      <c r="CE405" s="459" t="n">
        <v>0</v>
      </c>
    </row>
    <row r="406" customFormat="false" ht="12.75" hidden="false" customHeight="false" outlineLevel="0" collapsed="false">
      <c r="T406" s="468" t="n">
        <v>60</v>
      </c>
      <c r="U406" s="456" t="n">
        <v>34.748265859232</v>
      </c>
      <c r="V406" s="457" t="n">
        <v>34.7449028054046</v>
      </c>
      <c r="W406" s="457" t="n">
        <v>34.741240693483</v>
      </c>
      <c r="X406" s="457" t="n">
        <v>34.7369557100372</v>
      </c>
      <c r="Y406" s="457" t="n">
        <v>34.7316663797363</v>
      </c>
      <c r="Z406" s="457" t="n">
        <v>34.7248986795995</v>
      </c>
      <c r="AA406" s="457" t="n">
        <v>34.7160439221684</v>
      </c>
      <c r="AB406" s="457" t="n">
        <v>34.7043052183733</v>
      </c>
      <c r="AC406" s="457" t="n">
        <v>34.6886274930123</v>
      </c>
      <c r="AD406" s="457" t="n">
        <v>34.6676047927587</v>
      </c>
      <c r="AE406" s="457" t="n">
        <v>34.6393567652085</v>
      </c>
      <c r="AF406" s="457" t="n">
        <v>34.6013631783607</v>
      </c>
      <c r="AG406" s="457" t="n">
        <v>34.5502403786679</v>
      </c>
      <c r="AH406" s="457" t="n">
        <v>34.4814355754182</v>
      </c>
      <c r="AI406" s="457" t="n">
        <v>34.3888031519756</v>
      </c>
      <c r="AJ406" s="457" t="n">
        <v>34.2640139377745</v>
      </c>
      <c r="AK406" s="457" t="n">
        <v>34.0957428587344</v>
      </c>
      <c r="AL406" s="457" t="n">
        <v>33.868604274163</v>
      </c>
      <c r="AM406" s="457" t="n">
        <v>33.5618909108966</v>
      </c>
      <c r="AN406" s="457" t="n">
        <v>33.1483493554584</v>
      </c>
      <c r="AO406" s="457" t="n">
        <v>32.5934748582557</v>
      </c>
      <c r="AP406" s="457" t="n">
        <v>31.8560215939065</v>
      </c>
      <c r="AQ406" s="457" t="n">
        <v>30.8903965648369</v>
      </c>
      <c r="AR406" s="457" t="n">
        <v>29.6511164006805</v>
      </c>
      <c r="AS406" s="457" t="n">
        <v>28.0984480883712</v>
      </c>
      <c r="AT406" s="457" t="n">
        <v>26.2027746178307</v>
      </c>
      <c r="AU406" s="457" t="n">
        <v>23.9432928251308</v>
      </c>
      <c r="AV406" s="457" t="n">
        <v>21.4639803359095</v>
      </c>
      <c r="AW406" s="457" t="n">
        <v>18.8892295164452</v>
      </c>
      <c r="AX406" s="457" t="n">
        <v>16.3274819252393</v>
      </c>
      <c r="AY406" s="457" t="n">
        <v>13.8685340431271</v>
      </c>
      <c r="AZ406" s="457" t="n">
        <v>11.5805561460224</v>
      </c>
      <c r="BA406" s="457" t="n">
        <v>9.50928916355862</v>
      </c>
      <c r="BB406" s="457" t="n">
        <v>7.67969868941399</v>
      </c>
      <c r="BC406" s="457" t="n">
        <v>6.09929886349184</v>
      </c>
      <c r="BD406" s="457" t="n">
        <v>4.76211037543919</v>
      </c>
      <c r="BE406" s="457" t="n">
        <v>3.65243392906754</v>
      </c>
      <c r="BF406" s="457" t="n">
        <v>2.75035600996702</v>
      </c>
      <c r="BG406" s="457" t="n">
        <v>2.03400235388738</v>
      </c>
      <c r="BH406" s="457" t="n">
        <v>1.47767247955248</v>
      </c>
      <c r="BI406" s="457" t="n">
        <v>1.05485957577058</v>
      </c>
      <c r="BJ406" s="457" t="n">
        <v>0.74024292826845</v>
      </c>
      <c r="BK406" s="457" t="n">
        <v>0.510935871865091</v>
      </c>
      <c r="BL406" s="457" t="n">
        <v>0.347164928130199</v>
      </c>
      <c r="BM406" s="457" t="n">
        <v>0.232510348045026</v>
      </c>
      <c r="BN406" s="457" t="n">
        <v>0.153825913783492</v>
      </c>
      <c r="BO406" s="457" t="n">
        <v>0.100953826313875</v>
      </c>
      <c r="BP406" s="457" t="n">
        <v>0.0657388047459931</v>
      </c>
      <c r="BQ406" s="457" t="n">
        <v>0.0424590141190892</v>
      </c>
      <c r="BR406" s="457" t="n">
        <v>0.0271540548198069</v>
      </c>
      <c r="BS406" s="457" t="n">
        <v>0.0171351419823464</v>
      </c>
      <c r="BT406" s="457" t="n">
        <v>0.010613031242685</v>
      </c>
      <c r="BU406" s="457" t="n">
        <v>0.00641143683806138</v>
      </c>
      <c r="BV406" s="457" t="n">
        <v>0.00375412561838163</v>
      </c>
      <c r="BW406" s="457" t="n">
        <v>0.00211921091950619</v>
      </c>
      <c r="BX406" s="457" t="n">
        <v>0.00114883005655894</v>
      </c>
      <c r="BY406" s="457" t="n">
        <v>0.000596761423045582</v>
      </c>
      <c r="BZ406" s="457" t="n">
        <v>0.000297110508095886</v>
      </c>
      <c r="CA406" s="457" t="n">
        <v>0.00014282176174633</v>
      </c>
      <c r="CB406" s="457" t="n">
        <v>6.89911024782256E-005</v>
      </c>
      <c r="CC406" s="457" t="n">
        <v>3.98685282758295E-005</v>
      </c>
      <c r="CD406" s="458" t="n">
        <v>3.98685282758295E-005</v>
      </c>
      <c r="CE406" s="459" t="n">
        <v>0</v>
      </c>
    </row>
    <row r="407" customFormat="false" ht="12.75" hidden="false" customHeight="false" outlineLevel="0" collapsed="false">
      <c r="T407" s="468" t="n">
        <v>59</v>
      </c>
      <c r="U407" s="456" t="n">
        <v>35.3043204757648</v>
      </c>
      <c r="V407" s="457" t="n">
        <v>35.3009270280985</v>
      </c>
      <c r="W407" s="457" t="n">
        <v>35.2972316253798</v>
      </c>
      <c r="X407" s="457" t="n">
        <v>35.2929072171826</v>
      </c>
      <c r="Y407" s="457" t="n">
        <v>35.28756842184</v>
      </c>
      <c r="Z407" s="457" t="n">
        <v>35.2807362898978</v>
      </c>
      <c r="AA407" s="457" t="n">
        <v>35.2717957776867</v>
      </c>
      <c r="AB407" s="457" t="n">
        <v>35.2599416781511</v>
      </c>
      <c r="AC407" s="457" t="n">
        <v>35.2441079128364</v>
      </c>
      <c r="AD407" s="457" t="n">
        <v>35.2228738665949</v>
      </c>
      <c r="AE407" s="457" t="n">
        <v>35.1943396054941</v>
      </c>
      <c r="AF407" s="457" t="n">
        <v>35.1559588417907</v>
      </c>
      <c r="AG407" s="457" t="n">
        <v>35.104313574857</v>
      </c>
      <c r="AH407" s="457" t="n">
        <v>35.0348062882679</v>
      </c>
      <c r="AI407" s="457" t="n">
        <v>34.9412335430027</v>
      </c>
      <c r="AJ407" s="457" t="n">
        <v>34.8151904232574</v>
      </c>
      <c r="AK407" s="457" t="n">
        <v>34.6452474489803</v>
      </c>
      <c r="AL407" s="457" t="n">
        <v>34.4158622382868</v>
      </c>
      <c r="AM407" s="457" t="n">
        <v>34.1060729918669</v>
      </c>
      <c r="AN407" s="457" t="n">
        <v>33.6882023832248</v>
      </c>
      <c r="AO407" s="457" t="n">
        <v>33.1270661033845</v>
      </c>
      <c r="AP407" s="457" t="n">
        <v>32.3804200785753</v>
      </c>
      <c r="AQ407" s="457" t="n">
        <v>31.4013763847186</v>
      </c>
      <c r="AR407" s="457" t="n">
        <v>30.1430306364238</v>
      </c>
      <c r="AS407" s="457" t="n">
        <v>28.5644564903274</v>
      </c>
      <c r="AT407" s="457" t="n">
        <v>26.6355802574967</v>
      </c>
      <c r="AU407" s="457" t="n">
        <v>24.3363400674384</v>
      </c>
      <c r="AV407" s="457" t="n">
        <v>21.8124813839662</v>
      </c>
      <c r="AW407" s="457" t="n">
        <v>19.1909635419736</v>
      </c>
      <c r="AX407" s="457" t="n">
        <v>16.5828799454653</v>
      </c>
      <c r="AY407" s="457" t="n">
        <v>14.0802126015662</v>
      </c>
      <c r="AZ407" s="457" t="n">
        <v>11.7526062563385</v>
      </c>
      <c r="BA407" s="457" t="n">
        <v>9.64656684172323</v>
      </c>
      <c r="BB407" s="457" t="n">
        <v>7.78726048871468</v>
      </c>
      <c r="BC407" s="457" t="n">
        <v>6.18202679598974</v>
      </c>
      <c r="BD407" s="457" t="n">
        <v>4.82450334714799</v>
      </c>
      <c r="BE407" s="457" t="n">
        <v>3.69851548834777</v>
      </c>
      <c r="BF407" s="457" t="n">
        <v>2.78363588955141</v>
      </c>
      <c r="BG407" s="457" t="n">
        <v>2.05746556010181</v>
      </c>
      <c r="BH407" s="457" t="n">
        <v>1.493801757457</v>
      </c>
      <c r="BI407" s="457" t="n">
        <v>1.06566256170524</v>
      </c>
      <c r="BJ407" s="457" t="n">
        <v>0.747290855399196</v>
      </c>
      <c r="BK407" s="457" t="n">
        <v>0.515415911977777</v>
      </c>
      <c r="BL407" s="457" t="n">
        <v>0.34994214408565</v>
      </c>
      <c r="BM407" s="457" t="n">
        <v>0.234192468375907</v>
      </c>
      <c r="BN407" s="457" t="n">
        <v>0.154824098803466</v>
      </c>
      <c r="BO407" s="457" t="n">
        <v>0.101534543082826</v>
      </c>
      <c r="BP407" s="457" t="n">
        <v>0.0660721446134455</v>
      </c>
      <c r="BQ407" s="457" t="n">
        <v>0.0426473302199748</v>
      </c>
      <c r="BR407" s="457" t="n">
        <v>0.0272555571737148</v>
      </c>
      <c r="BS407" s="457" t="n">
        <v>0.0171824356659668</v>
      </c>
      <c r="BT407" s="457" t="n">
        <v>0.010625972122643</v>
      </c>
      <c r="BU407" s="457" t="n">
        <v>0.00640413650524634</v>
      </c>
      <c r="BV407" s="457" t="n">
        <v>0.00373736895771191</v>
      </c>
      <c r="BW407" s="457" t="n">
        <v>0.0021006140519947</v>
      </c>
      <c r="BX407" s="457" t="n">
        <v>0.00113275841698994</v>
      </c>
      <c r="BY407" s="457" t="n">
        <v>0.000584845890546454</v>
      </c>
      <c r="BZ407" s="457" t="n">
        <v>0.000289213088414316</v>
      </c>
      <c r="CA407" s="457" t="n">
        <v>0.000137989743002852</v>
      </c>
      <c r="CB407" s="457" t="n">
        <v>6.60968336481296E-005</v>
      </c>
      <c r="CC407" s="457" t="n">
        <v>3.78858687532231E-005</v>
      </c>
      <c r="CD407" s="458" t="n">
        <v>3.78858687532231E-005</v>
      </c>
      <c r="CE407" s="459" t="n">
        <v>0</v>
      </c>
    </row>
    <row r="408" customFormat="false" ht="12.75" hidden="false" customHeight="false" outlineLevel="0" collapsed="false">
      <c r="T408" s="468" t="n">
        <v>58</v>
      </c>
      <c r="U408" s="456" t="n">
        <v>35.8615182936998</v>
      </c>
      <c r="V408" s="457" t="n">
        <v>35.858088762684</v>
      </c>
      <c r="W408" s="457" t="n">
        <v>35.8543544494815</v>
      </c>
      <c r="X408" s="457" t="n">
        <v>35.8499851330155</v>
      </c>
      <c r="Y408" s="457" t="n">
        <v>35.8445915914215</v>
      </c>
      <c r="Z408" s="457" t="n">
        <v>35.8376900218681</v>
      </c>
      <c r="AA408" s="457" t="n">
        <v>35.8286591173309</v>
      </c>
      <c r="AB408" s="457" t="n">
        <v>35.8166854804041</v>
      </c>
      <c r="AC408" s="457" t="n">
        <v>35.8006922064535</v>
      </c>
      <c r="AD408" s="457" t="n">
        <v>35.7792442584412</v>
      </c>
      <c r="AE408" s="457" t="n">
        <v>35.7504224358398</v>
      </c>
      <c r="AF408" s="457" t="n">
        <v>35.7116547979097</v>
      </c>
      <c r="AG408" s="457" t="n">
        <v>35.6594895122893</v>
      </c>
      <c r="AH408" s="457" t="n">
        <v>35.589285039084</v>
      </c>
      <c r="AI408" s="457" t="n">
        <v>35.4947812136547</v>
      </c>
      <c r="AJ408" s="457" t="n">
        <v>35.367499329317</v>
      </c>
      <c r="AK408" s="457" t="n">
        <v>35.1959090914437</v>
      </c>
      <c r="AL408" s="457" t="n">
        <v>34.9643174581248</v>
      </c>
      <c r="AM408" s="457" t="n">
        <v>34.6515167570797</v>
      </c>
      <c r="AN408" s="457" t="n">
        <v>34.2294148573422</v>
      </c>
      <c r="AO408" s="457" t="n">
        <v>33.662151963628</v>
      </c>
      <c r="AP408" s="457" t="n">
        <v>32.9064766296885</v>
      </c>
      <c r="AQ408" s="457" t="n">
        <v>31.9141763883261</v>
      </c>
      <c r="AR408" s="457" t="n">
        <v>30.636873902246</v>
      </c>
      <c r="AS408" s="457" t="n">
        <v>29.0323823316497</v>
      </c>
      <c r="AT408" s="457" t="n">
        <v>27.0701158605428</v>
      </c>
      <c r="AU408" s="457" t="n">
        <v>24.7307826805701</v>
      </c>
      <c r="AV408" s="457" t="n">
        <v>22.1619241612708</v>
      </c>
      <c r="AW408" s="457" t="n">
        <v>19.4931635736249</v>
      </c>
      <c r="AX408" s="457" t="n">
        <v>16.8383260373447</v>
      </c>
      <c r="AY408" s="457" t="n">
        <v>14.2916212642471</v>
      </c>
      <c r="AZ408" s="457" t="n">
        <v>11.9241768330083</v>
      </c>
      <c r="BA408" s="457" t="n">
        <v>9.78324955103908</v>
      </c>
      <c r="BB408" s="457" t="n">
        <v>7.89418248203125</v>
      </c>
      <c r="BC408" s="457" t="n">
        <v>6.26411749676424</v>
      </c>
      <c r="BD408" s="457" t="n">
        <v>4.8862911094038</v>
      </c>
      <c r="BE408" s="457" t="n">
        <v>3.74404193408741</v>
      </c>
      <c r="BF408" s="457" t="n">
        <v>2.81642166228995</v>
      </c>
      <c r="BG408" s="457" t="n">
        <v>2.08050120164857</v>
      </c>
      <c r="BH408" s="457" t="n">
        <v>1.50957204342922</v>
      </c>
      <c r="BI408" s="457" t="n">
        <v>1.07617352103957</v>
      </c>
      <c r="BJ408" s="457" t="n">
        <v>0.754108731866983</v>
      </c>
      <c r="BK408" s="457" t="n">
        <v>0.519720374569541</v>
      </c>
      <c r="BL408" s="457" t="n">
        <v>0.352589401824829</v>
      </c>
      <c r="BM408" s="457" t="n">
        <v>0.235781204335464</v>
      </c>
      <c r="BN408" s="457" t="n">
        <v>0.155757133672908</v>
      </c>
      <c r="BO408" s="457" t="n">
        <v>0.102071068961697</v>
      </c>
      <c r="BP408" s="457" t="n">
        <v>0.0663764580746249</v>
      </c>
      <c r="BQ408" s="457" t="n">
        <v>0.0428170564992049</v>
      </c>
      <c r="BR408" s="457" t="n">
        <v>0.0273451672982868</v>
      </c>
      <c r="BS408" s="457" t="n">
        <v>0.0172218362667372</v>
      </c>
      <c r="BT408" s="457" t="n">
        <v>0.0106333657068361</v>
      </c>
      <c r="BU408" s="457" t="n">
        <v>0.00639282049152639</v>
      </c>
      <c r="BV408" s="457" t="n">
        <v>0.00371778473466662</v>
      </c>
      <c r="BW408" s="457" t="n">
        <v>0.00208017618954274</v>
      </c>
      <c r="BX408" s="457" t="n">
        <v>0.00111561571112513</v>
      </c>
      <c r="BY408" s="457" t="n">
        <v>0.000572389692814081</v>
      </c>
      <c r="BZ408" s="457" t="n">
        <v>0.000281090771642412</v>
      </c>
      <c r="CA408" s="457" t="n">
        <v>0.000133093488000758</v>
      </c>
      <c r="CB408" s="457" t="n">
        <v>6.32069139705485E-005</v>
      </c>
      <c r="CC408" s="457" t="n">
        <v>3.59302971517488E-005</v>
      </c>
      <c r="CD408" s="458" t="n">
        <v>3.59302971517488E-005</v>
      </c>
      <c r="CE408" s="459" t="n">
        <v>0</v>
      </c>
    </row>
    <row r="409" customFormat="false" ht="12.75" hidden="false" customHeight="false" outlineLevel="0" collapsed="false">
      <c r="T409" s="468" t="n">
        <v>57</v>
      </c>
      <c r="U409" s="456" t="n">
        <v>36.4196362229216</v>
      </c>
      <c r="V409" s="457" t="n">
        <v>36.4161692308322</v>
      </c>
      <c r="W409" s="457" t="n">
        <v>36.4123947025715</v>
      </c>
      <c r="X409" s="457" t="n">
        <v>36.4079793176743</v>
      </c>
      <c r="Y409" s="457" t="n">
        <v>36.4025300881148</v>
      </c>
      <c r="Z409" s="457" t="n">
        <v>36.3955584416156</v>
      </c>
      <c r="AA409" s="457" t="n">
        <v>36.3864369140112</v>
      </c>
      <c r="AB409" s="457" t="n">
        <v>36.3743440599354</v>
      </c>
      <c r="AC409" s="457" t="n">
        <v>36.3581923405556</v>
      </c>
      <c r="AD409" s="457" t="n">
        <v>36.3365325510913</v>
      </c>
      <c r="AE409" s="457" t="n">
        <v>36.3074265524918</v>
      </c>
      <c r="AF409" s="457" t="n">
        <v>36.2682771650537</v>
      </c>
      <c r="AG409" s="457" t="n">
        <v>36.2155992464332</v>
      </c>
      <c r="AH409" s="457" t="n">
        <v>36.1447079298042</v>
      </c>
      <c r="AI409" s="457" t="n">
        <v>36.049287394237</v>
      </c>
      <c r="AJ409" s="457" t="n">
        <v>35.9207870483985</v>
      </c>
      <c r="AK409" s="457" t="n">
        <v>35.7475793472815</v>
      </c>
      <c r="AL409" s="457" t="n">
        <v>35.5138267803857</v>
      </c>
      <c r="AM409" s="457" t="n">
        <v>35.1980848862119</v>
      </c>
      <c r="AN409" s="457" t="n">
        <v>34.7718567210105</v>
      </c>
      <c r="AO409" s="457" t="n">
        <v>34.1986122724308</v>
      </c>
      <c r="AP409" s="457" t="n">
        <v>33.4340845610938</v>
      </c>
      <c r="AQ409" s="457" t="n">
        <v>32.4287070004996</v>
      </c>
      <c r="AR409" s="457" t="n">
        <v>31.1325760524364</v>
      </c>
      <c r="AS409" s="457" t="n">
        <v>29.5021739673353</v>
      </c>
      <c r="AT409" s="457" t="n">
        <v>27.5063360703097</v>
      </c>
      <c r="AU409" s="457" t="n">
        <v>25.1265742989995</v>
      </c>
      <c r="AV409" s="457" t="n">
        <v>22.5122520627818</v>
      </c>
      <c r="AW409" s="457" t="n">
        <v>19.7957662128483</v>
      </c>
      <c r="AX409" s="457" t="n">
        <v>17.0937554081883</v>
      </c>
      <c r="AY409" s="457" t="n">
        <v>14.5026988002899</v>
      </c>
      <c r="AZ409" s="457" t="n">
        <v>12.0952135765359</v>
      </c>
      <c r="BA409" s="457" t="n">
        <v>9.91929134428878</v>
      </c>
      <c r="BB409" s="457" t="n">
        <v>8.00042692837679</v>
      </c>
      <c r="BC409" s="457" t="n">
        <v>6.34554044805254</v>
      </c>
      <c r="BD409" s="457" t="n">
        <v>4.94744905632722</v>
      </c>
      <c r="BE409" s="457" t="n">
        <v>3.78899337362665</v>
      </c>
      <c r="BF409" s="457" t="n">
        <v>2.84869730663332</v>
      </c>
      <c r="BG409" s="457" t="n">
        <v>2.10309656011221</v>
      </c>
      <c r="BH409" s="457" t="n">
        <v>1.52497361646987</v>
      </c>
      <c r="BI409" s="457" t="n">
        <v>1.08638534799012</v>
      </c>
      <c r="BJ409" s="457" t="n">
        <v>0.760691612415688</v>
      </c>
      <c r="BK409" s="457" t="n">
        <v>0.523845996351815</v>
      </c>
      <c r="BL409" s="457" t="n">
        <v>0.355104665450935</v>
      </c>
      <c r="BM409" s="457" t="n">
        <v>0.237275358022369</v>
      </c>
      <c r="BN409" s="457" t="n">
        <v>0.156624386273401</v>
      </c>
      <c r="BO409" s="457" t="n">
        <v>0.102563130840349</v>
      </c>
      <c r="BP409" s="457" t="n">
        <v>0.0666517137286741</v>
      </c>
      <c r="BQ409" s="457" t="n">
        <v>0.0429682815460722</v>
      </c>
      <c r="BR409" s="457" t="n">
        <v>0.0274229946257728</v>
      </c>
      <c r="BS409" s="457" t="n">
        <v>0.0172534098428384</v>
      </c>
      <c r="BT409" s="457" t="n">
        <v>0.0106352228209324</v>
      </c>
      <c r="BU409" s="457" t="n">
        <v>0.00637747182783629</v>
      </c>
      <c r="BV409" s="457" t="n">
        <v>0.00369536034034361</v>
      </c>
      <c r="BW409" s="457" t="n">
        <v>0.00205790294108073</v>
      </c>
      <c r="BX409" s="457" t="n">
        <v>0.00109742170930143</v>
      </c>
      <c r="BY409" s="457" t="n">
        <v>0.000559416403941408</v>
      </c>
      <c r="BZ409" s="457" t="n">
        <v>0.000272763278004611</v>
      </c>
      <c r="CA409" s="457" t="n">
        <v>0.000128146302018975</v>
      </c>
      <c r="CB409" s="457" t="n">
        <v>6.03292527234805E-005</v>
      </c>
      <c r="CC409" s="457" t="n">
        <v>3.40068496860905E-005</v>
      </c>
      <c r="CD409" s="458" t="n">
        <v>3.40068496860905E-005</v>
      </c>
      <c r="CE409" s="459" t="n">
        <v>0</v>
      </c>
    </row>
    <row r="410" customFormat="false" ht="12.75" hidden="false" customHeight="false" outlineLevel="0" collapsed="false">
      <c r="T410" s="468" t="n">
        <v>56</v>
      </c>
      <c r="U410" s="456" t="n">
        <v>36.9784471537631</v>
      </c>
      <c r="V410" s="457" t="n">
        <v>36.9749518442707</v>
      </c>
      <c r="W410" s="457" t="n">
        <v>36.971146307608</v>
      </c>
      <c r="X410" s="457" t="n">
        <v>36.966694194428</v>
      </c>
      <c r="Y410" s="457" t="n">
        <v>36.961198833945</v>
      </c>
      <c r="Z410" s="457" t="n">
        <v>36.9541669903345</v>
      </c>
      <c r="AA410" s="457" t="n">
        <v>36.9449651820373</v>
      </c>
      <c r="AB410" s="457" t="n">
        <v>36.932764100824</v>
      </c>
      <c r="AC410" s="457" t="n">
        <v>36.9164658155345</v>
      </c>
      <c r="AD410" s="457" t="n">
        <v>36.8946072647101</v>
      </c>
      <c r="AE410" s="457" t="n">
        <v>36.8652317649568</v>
      </c>
      <c r="AF410" s="457" t="n">
        <v>36.8257173909456</v>
      </c>
      <c r="AG410" s="457" t="n">
        <v>36.7725463091638</v>
      </c>
      <c r="AH410" s="457" t="n">
        <v>36.7009911412908</v>
      </c>
      <c r="AI410" s="457" t="n">
        <v>36.6046816262729</v>
      </c>
      <c r="AJ410" s="457" t="n">
        <v>36.4749973891694</v>
      </c>
      <c r="AK410" s="457" t="n">
        <v>36.3002174992379</v>
      </c>
      <c r="AL410" s="457" t="n">
        <v>36.0643666879133</v>
      </c>
      <c r="AM410" s="457" t="n">
        <v>35.7457736528167</v>
      </c>
      <c r="AN410" s="457" t="n">
        <v>35.3155478160832</v>
      </c>
      <c r="AO410" s="457" t="n">
        <v>34.7364952977436</v>
      </c>
      <c r="AP410" s="457" t="n">
        <v>33.963325468916</v>
      </c>
      <c r="AQ410" s="457" t="n">
        <v>32.9450861083497</v>
      </c>
      <c r="AR410" s="457" t="n">
        <v>31.6302902299986</v>
      </c>
      <c r="AS410" s="457" t="n">
        <v>29.9740126126469</v>
      </c>
      <c r="AT410" s="457" t="n">
        <v>27.9444382816412</v>
      </c>
      <c r="AU410" s="457" t="n">
        <v>25.5238439004151</v>
      </c>
      <c r="AV410" s="457" t="n">
        <v>22.8635292045638</v>
      </c>
      <c r="AW410" s="457" t="n">
        <v>20.098778751688</v>
      </c>
      <c r="AX410" s="457" t="n">
        <v>17.349131046878</v>
      </c>
      <c r="AY410" s="457" t="n">
        <v>14.7133775943161</v>
      </c>
      <c r="AZ410" s="457" t="n">
        <v>12.2656308407424</v>
      </c>
      <c r="BA410" s="457" t="n">
        <v>10.0545984487197</v>
      </c>
      <c r="BB410" s="457" t="n">
        <v>8.10589889599438</v>
      </c>
      <c r="BC410" s="457" t="n">
        <v>6.42620416268175</v>
      </c>
      <c r="BD410" s="457" t="n">
        <v>5.00789212855536</v>
      </c>
      <c r="BE410" s="457" t="n">
        <v>3.83329210144155</v>
      </c>
      <c r="BF410" s="457" t="n">
        <v>2.88039291240949</v>
      </c>
      <c r="BG410" s="457" t="n">
        <v>2.12519123888077</v>
      </c>
      <c r="BH410" s="457" t="n">
        <v>1.53995618777744</v>
      </c>
      <c r="BI410" s="457" t="n">
        <v>1.09625758962851</v>
      </c>
      <c r="BJ410" s="457" t="n">
        <v>0.767007991489869</v>
      </c>
      <c r="BK410" s="457" t="n">
        <v>0.527768972314299</v>
      </c>
      <c r="BL410" s="457" t="n">
        <v>0.357470441369478</v>
      </c>
      <c r="BM410" s="457" t="n">
        <v>0.238662389373527</v>
      </c>
      <c r="BN410" s="457" t="n">
        <v>0.157417059262756</v>
      </c>
      <c r="BO410" s="457" t="n">
        <v>0.103004922392686</v>
      </c>
      <c r="BP410" s="457" t="n">
        <v>0.0668941594588836</v>
      </c>
      <c r="BQ410" s="457" t="n">
        <v>0.0430986271180177</v>
      </c>
      <c r="BR410" s="457" t="n">
        <v>0.0274875215584105</v>
      </c>
      <c r="BS410" s="457" t="n">
        <v>0.0172761404398177</v>
      </c>
      <c r="BT410" s="457" t="n">
        <v>0.0106308239931585</v>
      </c>
      <c r="BU410" s="457" t="n">
        <v>0.00635757803651435</v>
      </c>
      <c r="BV410" s="457" t="n">
        <v>0.00366975178779991</v>
      </c>
      <c r="BW410" s="457" t="n">
        <v>0.00203358539431681</v>
      </c>
      <c r="BX410" s="457" t="n">
        <v>0.00107806323224026</v>
      </c>
      <c r="BY410" s="457" t="n">
        <v>0.000545871101960776</v>
      </c>
      <c r="BZ410" s="457" t="n">
        <v>0.000264206182127622</v>
      </c>
      <c r="CA410" s="457" t="n">
        <v>0.000123137634198493</v>
      </c>
      <c r="CB410" s="457" t="n">
        <v>5.74588269432835E-005</v>
      </c>
      <c r="CC410" s="457" t="n">
        <v>3.21123195418897E-005</v>
      </c>
      <c r="CD410" s="458" t="n">
        <v>3.21123195418897E-005</v>
      </c>
      <c r="CE410" s="459" t="n">
        <v>0</v>
      </c>
    </row>
    <row r="411" customFormat="false" ht="12.75" hidden="false" customHeight="false" outlineLevel="0" collapsed="false">
      <c r="T411" s="468" t="n">
        <v>55</v>
      </c>
      <c r="U411" s="456" t="n">
        <v>37.537720092491</v>
      </c>
      <c r="V411" s="457" t="n">
        <v>37.5341905624106</v>
      </c>
      <c r="W411" s="457" t="n">
        <v>37.5303481938888</v>
      </c>
      <c r="X411" s="457" t="n">
        <v>37.5258536845848</v>
      </c>
      <c r="Y411" s="457" t="n">
        <v>37.5203067554408</v>
      </c>
      <c r="Z411" s="457" t="n">
        <v>37.5132095885443</v>
      </c>
      <c r="AA411" s="457" t="n">
        <v>37.5039227891648</v>
      </c>
      <c r="AB411" s="457" t="n">
        <v>37.4916093308802</v>
      </c>
      <c r="AC411" s="457" t="n">
        <v>37.4751610922361</v>
      </c>
      <c r="AD411" s="457" t="n">
        <v>37.4531014303173</v>
      </c>
      <c r="AE411" s="457" t="n">
        <v>37.4234554805034</v>
      </c>
      <c r="AF411" s="457" t="n">
        <v>37.3835770362815</v>
      </c>
      <c r="AG411" s="457" t="n">
        <v>37.329916156897</v>
      </c>
      <c r="AH411" s="457" t="n">
        <v>37.2577037099603</v>
      </c>
      <c r="AI411" s="457" t="n">
        <v>37.1605161027855</v>
      </c>
      <c r="AJ411" s="457" t="n">
        <v>37.0296650986509</v>
      </c>
      <c r="AK411" s="457" t="n">
        <v>36.853340021318</v>
      </c>
      <c r="AL411" s="457" t="n">
        <v>36.6154344310802</v>
      </c>
      <c r="AM411" s="457" t="n">
        <v>36.2940604235162</v>
      </c>
      <c r="AN411" s="457" t="n">
        <v>35.8599460686118</v>
      </c>
      <c r="AO411" s="457" t="n">
        <v>35.2752420868857</v>
      </c>
      <c r="AP411" s="457" t="n">
        <v>34.4936288916062</v>
      </c>
      <c r="AQ411" s="457" t="n">
        <v>33.4627398340784</v>
      </c>
      <c r="AR411" s="457" t="n">
        <v>32.1294492571257</v>
      </c>
      <c r="AS411" s="457" t="n">
        <v>30.4473481444191</v>
      </c>
      <c r="AT411" s="457" t="n">
        <v>28.3838882585535</v>
      </c>
      <c r="AU411" s="457" t="n">
        <v>25.9221246570167</v>
      </c>
      <c r="AV411" s="457" t="n">
        <v>23.2153474737962</v>
      </c>
      <c r="AW411" s="457" t="n">
        <v>20.4018551147018</v>
      </c>
      <c r="AX411" s="457" t="n">
        <v>17.6041700597861</v>
      </c>
      <c r="AY411" s="457" t="n">
        <v>14.9234355838556</v>
      </c>
      <c r="AZ411" s="457" t="n">
        <v>12.4352617604723</v>
      </c>
      <c r="BA411" s="457" t="n">
        <v>10.1890511499655</v>
      </c>
      <c r="BB411" s="457" t="n">
        <v>8.21051677210086</v>
      </c>
      <c r="BC411" s="457" t="n">
        <v>6.50605641040217</v>
      </c>
      <c r="BD411" s="457" t="n">
        <v>5.06758973539526</v>
      </c>
      <c r="BE411" s="457" t="n">
        <v>3.87692341243172</v>
      </c>
      <c r="BF411" s="457" t="n">
        <v>2.91150517819004</v>
      </c>
      <c r="BG411" s="457" t="n">
        <v>2.146788835517</v>
      </c>
      <c r="BH411" s="457" t="n">
        <v>1.55452722908748</v>
      </c>
      <c r="BI411" s="457" t="n">
        <v>1.10579943226642</v>
      </c>
      <c r="BJ411" s="457" t="n">
        <v>0.773067296917759</v>
      </c>
      <c r="BK411" s="457" t="n">
        <v>0.531498046541983</v>
      </c>
      <c r="BL411" s="457" t="n">
        <v>0.359694284232302</v>
      </c>
      <c r="BM411" s="457" t="n">
        <v>0.239948468021232</v>
      </c>
      <c r="BN411" s="457" t="n">
        <v>0.158139994229836</v>
      </c>
      <c r="BO411" s="457" t="n">
        <v>0.103399964179153</v>
      </c>
      <c r="BP411" s="457" t="n">
        <v>0.0671063510012721</v>
      </c>
      <c r="BQ411" s="457" t="n">
        <v>0.0432099223961497</v>
      </c>
      <c r="BR411" s="457" t="n">
        <v>0.0275400176124615</v>
      </c>
      <c r="BS411" s="457" t="n">
        <v>0.0172908643485988</v>
      </c>
      <c r="BT411" s="457" t="n">
        <v>0.0106206974532922</v>
      </c>
      <c r="BU411" s="457" t="n">
        <v>0.00633347980546174</v>
      </c>
      <c r="BV411" s="457" t="n">
        <v>0.00364119924015128</v>
      </c>
      <c r="BW411" s="457" t="n">
        <v>0.0020074058802978</v>
      </c>
      <c r="BX411" s="457" t="n">
        <v>0.00105767793205724</v>
      </c>
      <c r="BY411" s="457" t="n">
        <v>0.000531850732683885</v>
      </c>
      <c r="BZ411" s="457" t="n">
        <v>0.0002554815338858</v>
      </c>
      <c r="CA411" s="457" t="n">
        <v>0.000118103631731211</v>
      </c>
      <c r="CB411" s="457" t="n">
        <v>5.46156218163141E-005</v>
      </c>
      <c r="CC411" s="457" t="n">
        <v>3.02591777635328E-005</v>
      </c>
      <c r="CD411" s="458" t="n">
        <v>3.02591777635328E-005</v>
      </c>
      <c r="CE411" s="459" t="n">
        <v>0</v>
      </c>
    </row>
    <row r="412" customFormat="false" ht="12.75" hidden="false" customHeight="false" outlineLevel="0" collapsed="false">
      <c r="T412" s="468" t="n">
        <v>54</v>
      </c>
      <c r="U412" s="456" t="n">
        <v>38.0972203030057</v>
      </c>
      <c r="V412" s="457" t="n">
        <v>38.0936552716172</v>
      </c>
      <c r="W412" s="457" t="n">
        <v>38.0897748815598</v>
      </c>
      <c r="X412" s="457" t="n">
        <v>38.0852369703038</v>
      </c>
      <c r="Y412" s="457" t="n">
        <v>38.0796377452781</v>
      </c>
      <c r="Z412" s="457" t="n">
        <v>38.0724749141732</v>
      </c>
      <c r="AA412" s="457" t="n">
        <v>38.0631033065423</v>
      </c>
      <c r="AB412" s="457" t="n">
        <v>38.0506783631479</v>
      </c>
      <c r="AC412" s="457" t="n">
        <v>38.0340820231616</v>
      </c>
      <c r="AD412" s="457" t="n">
        <v>38.0118243963901</v>
      </c>
      <c r="AE412" s="457" t="n">
        <v>37.981912872733</v>
      </c>
      <c r="AF412" s="457" t="n">
        <v>37.9416775203708</v>
      </c>
      <c r="AG412" s="457" t="n">
        <v>37.8875369910028</v>
      </c>
      <c r="AH412" s="457" t="n">
        <v>37.8146813000297</v>
      </c>
      <c r="AI412" s="457" t="n">
        <v>37.7166348090157</v>
      </c>
      <c r="AJ412" s="457" t="n">
        <v>37.5846435672499</v>
      </c>
      <c r="AK412" s="457" t="n">
        <v>37.4068111233397</v>
      </c>
      <c r="AL412" s="457" t="n">
        <v>37.1669070158678</v>
      </c>
      <c r="AM412" s="457" t="n">
        <v>36.8428379505089</v>
      </c>
      <c r="AN412" s="457" t="n">
        <v>36.4049643696643</v>
      </c>
      <c r="AO412" s="457" t="n">
        <v>35.8147915869343</v>
      </c>
      <c r="AP412" s="457" t="n">
        <v>35.0249662986296</v>
      </c>
      <c r="AQ412" s="457" t="n">
        <v>33.9816769430411</v>
      </c>
      <c r="AR412" s="457" t="n">
        <v>32.6301000211644</v>
      </c>
      <c r="AS412" s="457" t="n">
        <v>30.9222608900413</v>
      </c>
      <c r="AT412" s="457" t="n">
        <v>28.8247897789046</v>
      </c>
      <c r="AU412" s="457" t="n">
        <v>26.3214525087819</v>
      </c>
      <c r="AV412" s="457" t="n">
        <v>23.5676815246519</v>
      </c>
      <c r="AW412" s="457" t="n">
        <v>20.7049195519419</v>
      </c>
      <c r="AX412" s="457" t="n">
        <v>17.8587603550721</v>
      </c>
      <c r="AY412" s="457" t="n">
        <v>15.1327390466693</v>
      </c>
      <c r="AZ412" s="457" t="n">
        <v>12.6039639494086</v>
      </c>
      <c r="BA412" s="457" t="n">
        <v>10.3225079912461</v>
      </c>
      <c r="BB412" s="457" t="n">
        <v>8.31414622098215</v>
      </c>
      <c r="BC412" s="457" t="n">
        <v>6.58497364075203</v>
      </c>
      <c r="BD412" s="457" t="n">
        <v>5.12643115870066</v>
      </c>
      <c r="BE412" s="457" t="n">
        <v>3.91978934460065</v>
      </c>
      <c r="BF412" s="457" t="n">
        <v>2.94194841929304</v>
      </c>
      <c r="BG412" s="457" t="n">
        <v>2.16781698698033</v>
      </c>
      <c r="BH412" s="457" t="n">
        <v>1.56862760932674</v>
      </c>
      <c r="BI412" s="457" t="n">
        <v>1.11496404887988</v>
      </c>
      <c r="BJ412" s="457" t="n">
        <v>0.778833541846462</v>
      </c>
      <c r="BK412" s="457" t="n">
        <v>0.535006336900158</v>
      </c>
      <c r="BL412" s="457" t="n">
        <v>0.361756583337418</v>
      </c>
      <c r="BM412" s="457" t="n">
        <v>0.241119288744463</v>
      </c>
      <c r="BN412" s="457" t="n">
        <v>0.158781766808579</v>
      </c>
      <c r="BO412" s="457" t="n">
        <v>0.10373684558704</v>
      </c>
      <c r="BP412" s="457" t="n">
        <v>0.0672736192866378</v>
      </c>
      <c r="BQ412" s="457" t="n">
        <v>0.0432828683726522</v>
      </c>
      <c r="BR412" s="457" t="n">
        <v>0.0275581858539691</v>
      </c>
      <c r="BS412" s="457" t="n">
        <v>0.0172759191388624</v>
      </c>
      <c r="BT412" s="457" t="n">
        <v>0.0105871262050128</v>
      </c>
      <c r="BU412" s="457" t="n">
        <v>0.00629280700307353</v>
      </c>
      <c r="BV412" s="457" t="n">
        <v>0.00360220488149823</v>
      </c>
      <c r="BW412" s="457" t="n">
        <v>0.0019753535944061</v>
      </c>
      <c r="BX412" s="457" t="n">
        <v>0.00103434211268017</v>
      </c>
      <c r="BY412" s="457" t="n">
        <v>0.000516514072318175</v>
      </c>
      <c r="BZ412" s="457" t="n">
        <v>0.000246246140096554</v>
      </c>
      <c r="CA412" s="457" t="n">
        <v>0.000112907713816764</v>
      </c>
      <c r="CB412" s="457" t="n">
        <v>5.17407967977091E-005</v>
      </c>
      <c r="CC412" s="457" t="n">
        <v>2.84133819732966E-005</v>
      </c>
      <c r="CD412" s="458" t="n">
        <v>2.84133819732966E-005</v>
      </c>
      <c r="CE412" s="459" t="n">
        <v>0</v>
      </c>
    </row>
    <row r="413" customFormat="false" ht="12.75" hidden="false" customHeight="false" outlineLevel="0" collapsed="false">
      <c r="T413" s="468" t="n">
        <v>53</v>
      </c>
      <c r="U413" s="456" t="n">
        <v>38.6567094546641</v>
      </c>
      <c r="V413" s="457" t="n">
        <v>38.6531183983067</v>
      </c>
      <c r="W413" s="457" t="n">
        <v>38.6492095225922</v>
      </c>
      <c r="X413" s="457" t="n">
        <v>38.6446378710657</v>
      </c>
      <c r="Y413" s="457" t="n">
        <v>38.6389962163463</v>
      </c>
      <c r="Z413" s="457" t="n">
        <v>38.6317778922684</v>
      </c>
      <c r="AA413" s="457" t="n">
        <v>38.6223320872972</v>
      </c>
      <c r="AB413" s="457" t="n">
        <v>38.6098068893308</v>
      </c>
      <c r="AC413" s="457" t="n">
        <v>38.5930745339767</v>
      </c>
      <c r="AD413" s="457" t="n">
        <v>38.5706321871335</v>
      </c>
      <c r="AE413" s="457" t="n">
        <v>38.5404698773418</v>
      </c>
      <c r="AF413" s="457" t="n">
        <v>38.4998944248814</v>
      </c>
      <c r="AG413" s="457" t="n">
        <v>38.4452936575116</v>
      </c>
      <c r="AH413" s="457" t="n">
        <v>38.3718174651793</v>
      </c>
      <c r="AI413" s="457" t="n">
        <v>38.2729391789664</v>
      </c>
      <c r="AJ413" s="457" t="n">
        <v>38.139840873287</v>
      </c>
      <c r="AK413" s="457" t="n">
        <v>37.9605437393083</v>
      </c>
      <c r="AL413" s="457" t="n">
        <v>37.7186998617709</v>
      </c>
      <c r="AM413" s="457" t="n">
        <v>37.3920214710428</v>
      </c>
      <c r="AN413" s="457" t="n">
        <v>36.950515545191</v>
      </c>
      <c r="AO413" s="457" t="n">
        <v>36.3550534372383</v>
      </c>
      <c r="AP413" s="457" t="n">
        <v>35.5572454928051</v>
      </c>
      <c r="AQ413" s="457" t="n">
        <v>34.5018065460203</v>
      </c>
      <c r="AR413" s="457" t="n">
        <v>33.1321570998423</v>
      </c>
      <c r="AS413" s="457" t="n">
        <v>31.3986754639476</v>
      </c>
      <c r="AT413" s="457" t="n">
        <v>29.2670716835056</v>
      </c>
      <c r="AU413" s="457" t="n">
        <v>26.7217921548993</v>
      </c>
      <c r="AV413" s="457" t="n">
        <v>23.9205214365484</v>
      </c>
      <c r="AW413" s="457" t="n">
        <v>21.0079880803692</v>
      </c>
      <c r="AX413" s="457" t="n">
        <v>18.1129427004673</v>
      </c>
      <c r="AY413" s="457" t="n">
        <v>15.341350434223</v>
      </c>
      <c r="AZ413" s="457" t="n">
        <v>12.7718165396414</v>
      </c>
      <c r="BA413" s="457" t="n">
        <v>10.4550583410934</v>
      </c>
      <c r="BB413" s="457" t="n">
        <v>8.41688023750803</v>
      </c>
      <c r="BC413" s="457" t="n">
        <v>6.6630468963419</v>
      </c>
      <c r="BD413" s="457" t="n">
        <v>5.18450136993157</v>
      </c>
      <c r="BE413" s="457" t="n">
        <v>3.96196663701756</v>
      </c>
      <c r="BF413" s="457" t="n">
        <v>2.9717902306353</v>
      </c>
      <c r="BG413" s="457" t="n">
        <v>2.18833337595222</v>
      </c>
      <c r="BH413" s="457" t="n">
        <v>1.58230534733278</v>
      </c>
      <c r="BI413" s="457" t="n">
        <v>1.12379047795094</v>
      </c>
      <c r="BJ413" s="457" t="n">
        <v>0.784337740452566</v>
      </c>
      <c r="BK413" s="457" t="n">
        <v>0.538317930058221</v>
      </c>
      <c r="BL413" s="457" t="n">
        <v>0.363675679653454</v>
      </c>
      <c r="BM413" s="457" t="n">
        <v>0.24218883297922</v>
      </c>
      <c r="BN413" s="457" t="n">
        <v>0.159353933939098</v>
      </c>
      <c r="BO413" s="457" t="n">
        <v>0.104027175469189</v>
      </c>
      <c r="BP413" s="457" t="n">
        <v>0.0674102845833815</v>
      </c>
      <c r="BQ413" s="457" t="n">
        <v>0.043335571551681</v>
      </c>
      <c r="BR413" s="457" t="n">
        <v>0.0275625284315752</v>
      </c>
      <c r="BS413" s="457" t="n">
        <v>0.017251138292735</v>
      </c>
      <c r="BT413" s="457" t="n">
        <v>0.0105464451636354</v>
      </c>
      <c r="BU413" s="457" t="n">
        <v>0.00624715061506754</v>
      </c>
      <c r="BV413" s="457" t="n">
        <v>0.00355997346646408</v>
      </c>
      <c r="BW413" s="457" t="n">
        <v>0.00194142163604468</v>
      </c>
      <c r="BX413" s="457" t="n">
        <v>0.00101006458966156</v>
      </c>
      <c r="BY413" s="457" t="n">
        <v>0.000500795318275667</v>
      </c>
      <c r="BZ413" s="457" t="n">
        <v>0.000236910117476048</v>
      </c>
      <c r="CA413" s="457" t="n">
        <v>0.000107725367973725</v>
      </c>
      <c r="CB413" s="457" t="n">
        <v>4.89130442445844E-005</v>
      </c>
      <c r="CC413" s="457" t="n">
        <v>2.66198577284706E-005</v>
      </c>
      <c r="CD413" s="458" t="n">
        <v>2.66198577284706E-005</v>
      </c>
      <c r="CE413" s="459" t="n">
        <v>0</v>
      </c>
    </row>
    <row r="414" customFormat="false" ht="12.75" hidden="false" customHeight="false" outlineLevel="0" collapsed="false">
      <c r="T414" s="468" t="n">
        <v>52</v>
      </c>
      <c r="U414" s="456" t="n">
        <v>39.2159457761204</v>
      </c>
      <c r="V414" s="457" t="n">
        <v>39.2123225790935</v>
      </c>
      <c r="W414" s="457" t="n">
        <v>39.2083791915106</v>
      </c>
      <c r="X414" s="457" t="n">
        <v>39.2037679494266</v>
      </c>
      <c r="Y414" s="457" t="n">
        <v>39.1980782726607</v>
      </c>
      <c r="Z414" s="457" t="n">
        <v>39.1907992096431</v>
      </c>
      <c r="AA414" s="457" t="n">
        <v>39.1812744222112</v>
      </c>
      <c r="AB414" s="457" t="n">
        <v>39.1686448062338</v>
      </c>
      <c r="AC414" s="457" t="n">
        <v>39.151773119861</v>
      </c>
      <c r="AD414" s="457" t="n">
        <v>39.1291438946268</v>
      </c>
      <c r="AE414" s="457" t="n">
        <v>39.098730208621</v>
      </c>
      <c r="AF414" s="457" t="n">
        <v>39.0578161623469</v>
      </c>
      <c r="AG414" s="457" t="n">
        <v>39.0027594187217</v>
      </c>
      <c r="AH414" s="457" t="n">
        <v>38.9286705644747</v>
      </c>
      <c r="AI414" s="457" t="n">
        <v>38.8289730179187</v>
      </c>
      <c r="AJ414" s="457" t="n">
        <v>38.694786714169</v>
      </c>
      <c r="AK414" s="457" t="n">
        <v>38.5140540193008</v>
      </c>
      <c r="AL414" s="457" t="n">
        <v>38.2703163968527</v>
      </c>
      <c r="AM414" s="457" t="n">
        <v>37.9411032233863</v>
      </c>
      <c r="AN414" s="457" t="n">
        <v>37.4960836791537</v>
      </c>
      <c r="AO414" s="457" t="n">
        <v>36.8955089620138</v>
      </c>
      <c r="AP414" s="457" t="n">
        <v>36.0899529552909</v>
      </c>
      <c r="AQ414" s="457" t="n">
        <v>35.0226294725831</v>
      </c>
      <c r="AR414" s="457" t="n">
        <v>33.6351442935371</v>
      </c>
      <c r="AS414" s="457" t="n">
        <v>31.8761476592628</v>
      </c>
      <c r="AT414" s="457" t="n">
        <v>29.7103206572947</v>
      </c>
      <c r="AU414" s="457" t="n">
        <v>27.12273843081</v>
      </c>
      <c r="AV414" s="457" t="n">
        <v>24.2734739078189</v>
      </c>
      <c r="AW414" s="457" t="n">
        <v>21.3106914487286</v>
      </c>
      <c r="AX414" s="457" t="n">
        <v>18.3663805023399</v>
      </c>
      <c r="AY414" s="457" t="n">
        <v>15.5489722090731</v>
      </c>
      <c r="AZ414" s="457" t="n">
        <v>12.9385639540682</v>
      </c>
      <c r="BA414" s="457" t="n">
        <v>10.5864877663888</v>
      </c>
      <c r="BB414" s="457" t="n">
        <v>8.51854215280173</v>
      </c>
      <c r="BC414" s="457" t="n">
        <v>6.74013282366353</v>
      </c>
      <c r="BD414" s="457" t="n">
        <v>5.24168570188632</v>
      </c>
      <c r="BE414" s="457" t="n">
        <v>4.00336459665908</v>
      </c>
      <c r="BF414" s="457" t="n">
        <v>3.00095974558541</v>
      </c>
      <c r="BG414" s="457" t="n">
        <v>2.20828386161927</v>
      </c>
      <c r="BH414" s="457" t="n">
        <v>1.5955201620243</v>
      </c>
      <c r="BI414" s="457" t="n">
        <v>1.13224953761</v>
      </c>
      <c r="BJ414" s="457" t="n">
        <v>0.789559327070255</v>
      </c>
      <c r="BK414" s="457" t="n">
        <v>0.541418724941136</v>
      </c>
      <c r="BL414" s="457" t="n">
        <v>0.365442147564855</v>
      </c>
      <c r="BM414" s="457" t="n">
        <v>0.243150926906085</v>
      </c>
      <c r="BN414" s="457" t="n">
        <v>0.159852527476774</v>
      </c>
      <c r="BO414" s="457" t="n">
        <v>0.104268492813874</v>
      </c>
      <c r="BP414" s="457" t="n">
        <v>0.0675148116962209</v>
      </c>
      <c r="BQ414" s="457" t="n">
        <v>0.0433670206620219</v>
      </c>
      <c r="BR414" s="457" t="n">
        <v>0.0275523363735183</v>
      </c>
      <c r="BS414" s="457" t="n">
        <v>0.0172160120015253</v>
      </c>
      <c r="BT414" s="457" t="n">
        <v>0.0104983074124382</v>
      </c>
      <c r="BU414" s="457" t="n">
        <v>0.00619630752046243</v>
      </c>
      <c r="BV414" s="457" t="n">
        <v>0.00351441553556102</v>
      </c>
      <c r="BW414" s="457" t="n">
        <v>0.00190559287107757</v>
      </c>
      <c r="BX414" s="457" t="n">
        <v>0.000984861565000446</v>
      </c>
      <c r="BY414" s="457" t="n">
        <v>0.000484717814761715</v>
      </c>
      <c r="BZ414" s="457" t="n">
        <v>0.00022749188974888</v>
      </c>
      <c r="CA414" s="457" t="n">
        <v>0.000102567621051397</v>
      </c>
      <c r="CB414" s="457" t="n">
        <v>4.6137818618992E-005</v>
      </c>
      <c r="CC414" s="457" t="n">
        <v>2.4881322124964E-005</v>
      </c>
      <c r="CD414" s="458" t="n">
        <v>2.4881322124964E-005</v>
      </c>
      <c r="CE414" s="459" t="n">
        <v>0</v>
      </c>
    </row>
    <row r="415" customFormat="false" ht="12.75" hidden="false" customHeight="false" outlineLevel="0" collapsed="false">
      <c r="T415" s="468" t="n">
        <v>51</v>
      </c>
      <c r="U415" s="456" t="n">
        <v>39.7746842150736</v>
      </c>
      <c r="V415" s="457" t="n">
        <v>39.7710275809713</v>
      </c>
      <c r="W415" s="457" t="n">
        <v>39.7670484848809</v>
      </c>
      <c r="X415" s="457" t="n">
        <v>39.7623966589479</v>
      </c>
      <c r="Y415" s="457" t="n">
        <v>39.7566582723621</v>
      </c>
      <c r="Z415" s="457" t="n">
        <v>39.7493182032656</v>
      </c>
      <c r="AA415" s="457" t="n">
        <v>39.7397147355459</v>
      </c>
      <c r="AB415" s="457" t="n">
        <v>39.7269817757602</v>
      </c>
      <c r="AC415" s="457" t="n">
        <v>39.7099728806259</v>
      </c>
      <c r="AD415" s="457" t="n">
        <v>39.6871603165405</v>
      </c>
      <c r="AE415" s="457" t="n">
        <v>39.6565006952888</v>
      </c>
      <c r="AF415" s="457" t="n">
        <v>39.615256018239</v>
      </c>
      <c r="AG415" s="457" t="n">
        <v>39.5597545607422</v>
      </c>
      <c r="AH415" s="457" t="n">
        <v>39.4850685766737</v>
      </c>
      <c r="AI415" s="457" t="n">
        <v>39.3845728675861</v>
      </c>
      <c r="AJ415" s="457" t="n">
        <v>39.2493272771948</v>
      </c>
      <c r="AK415" s="457" t="n">
        <v>39.0671991649368</v>
      </c>
      <c r="AL415" s="457" t="n">
        <v>38.8216266981697</v>
      </c>
      <c r="AM415" s="457" t="n">
        <v>38.4899689657494</v>
      </c>
      <c r="AN415" s="457" t="n">
        <v>38.0415746174204</v>
      </c>
      <c r="AO415" s="457" t="n">
        <v>37.4360904935748</v>
      </c>
      <c r="AP415" s="457" t="n">
        <v>36.6230550925108</v>
      </c>
      <c r="AQ415" s="457" t="n">
        <v>35.5441522385572</v>
      </c>
      <c r="AR415" s="457" t="n">
        <v>34.1391091227347</v>
      </c>
      <c r="AS415" s="457" t="n">
        <v>32.3547628381588</v>
      </c>
      <c r="AT415" s="457" t="n">
        <v>30.1546567212666</v>
      </c>
      <c r="AU415" s="457" t="n">
        <v>27.5243281459861</v>
      </c>
      <c r="AV415" s="457" t="n">
        <v>24.6265093196613</v>
      </c>
      <c r="AW415" s="457" t="n">
        <v>21.6129473647168</v>
      </c>
      <c r="AX415" s="457" t="n">
        <v>18.6189537323227</v>
      </c>
      <c r="AY415" s="457" t="n">
        <v>15.7554629688479</v>
      </c>
      <c r="AZ415" s="457" t="n">
        <v>13.1040574061424</v>
      </c>
      <c r="BA415" s="457" t="n">
        <v>10.7166498500684</v>
      </c>
      <c r="BB415" s="457" t="n">
        <v>8.61899381351834</v>
      </c>
      <c r="BC415" s="457" t="n">
        <v>6.81610488162049</v>
      </c>
      <c r="BD415" s="457" t="n">
        <v>5.29787120278303</v>
      </c>
      <c r="BE415" s="457" t="n">
        <v>4.04388344369274</v>
      </c>
      <c r="BF415" s="457" t="n">
        <v>3.02936958705082</v>
      </c>
      <c r="BG415" s="457" t="n">
        <v>2.22759486277672</v>
      </c>
      <c r="BH415" s="457" t="n">
        <v>1.60821215917824</v>
      </c>
      <c r="BI415" s="457" t="n">
        <v>1.14029399354814</v>
      </c>
      <c r="BJ415" s="457" t="n">
        <v>0.794462147880305</v>
      </c>
      <c r="BK415" s="457" t="n">
        <v>0.544281621147169</v>
      </c>
      <c r="BL415" s="457" t="n">
        <v>0.367035073643891</v>
      </c>
      <c r="BM415" s="457" t="n">
        <v>0.243985664989901</v>
      </c>
      <c r="BN415" s="457" t="n">
        <v>0.160249012003128</v>
      </c>
      <c r="BO415" s="457" t="n">
        <v>0.104410011688142</v>
      </c>
      <c r="BP415" s="457" t="n">
        <v>0.0675018144897149</v>
      </c>
      <c r="BQ415" s="457" t="n">
        <v>0.0432568545035303</v>
      </c>
      <c r="BR415" s="457" t="n">
        <v>0.0273880235576169</v>
      </c>
      <c r="BS415" s="457" t="n">
        <v>0.017036146875724</v>
      </c>
      <c r="BT415" s="457" t="n">
        <v>0.0103335749065209</v>
      </c>
      <c r="BU415" s="457" t="n">
        <v>0.00606424141580929</v>
      </c>
      <c r="BV415" s="457" t="n">
        <v>0.00341932903349918</v>
      </c>
      <c r="BW415" s="457" t="n">
        <v>0.00184300111033656</v>
      </c>
      <c r="BX415" s="457" t="n">
        <v>0.000946704346855324</v>
      </c>
      <c r="BY415" s="457" t="n">
        <v>0.000462973378255576</v>
      </c>
      <c r="BZ415" s="457" t="n">
        <v>0.000215814676236918</v>
      </c>
      <c r="CA415" s="457" t="n">
        <v>9.65773834214523E-005</v>
      </c>
      <c r="CB415" s="457" t="n">
        <v>4.30636300720909E-005</v>
      </c>
      <c r="CC415" s="457" t="n">
        <v>2.30103355340687E-005</v>
      </c>
      <c r="CD415" s="458" t="n">
        <v>2.30103355340687E-005</v>
      </c>
      <c r="CE415" s="459" t="n">
        <v>0</v>
      </c>
    </row>
    <row r="416" customFormat="false" ht="12.75" hidden="false" customHeight="false" outlineLevel="0" collapsed="false">
      <c r="T416" s="468" t="n">
        <v>50</v>
      </c>
      <c r="U416" s="456" t="n">
        <v>40.3326766037963</v>
      </c>
      <c r="V416" s="457" t="n">
        <v>40.3289964421176</v>
      </c>
      <c r="W416" s="457" t="n">
        <v>40.3249916105272</v>
      </c>
      <c r="X416" s="457" t="n">
        <v>40.3203093124587</v>
      </c>
      <c r="Y416" s="457" t="n">
        <v>40.3145325514852</v>
      </c>
      <c r="Z416" s="457" t="n">
        <v>40.307142144284</v>
      </c>
      <c r="AA416" s="457" t="n">
        <v>40.297471144461</v>
      </c>
      <c r="AB416" s="457" t="n">
        <v>40.2846466681624</v>
      </c>
      <c r="AC416" s="457" t="n">
        <v>40.2675133322145</v>
      </c>
      <c r="AD416" s="457" t="n">
        <v>40.2445314757137</v>
      </c>
      <c r="AE416" s="457" t="n">
        <v>40.2136416751968</v>
      </c>
      <c r="AF416" s="457" t="n">
        <v>40.1720843737073</v>
      </c>
      <c r="AG416" s="457" t="n">
        <v>40.1161591206143</v>
      </c>
      <c r="AH416" s="457" t="n">
        <v>40.0409006355096</v>
      </c>
      <c r="AI416" s="457" t="n">
        <v>39.9396361310174</v>
      </c>
      <c r="AJ416" s="457" t="n">
        <v>39.8033669833369</v>
      </c>
      <c r="AK416" s="457" t="n">
        <v>39.61988874387</v>
      </c>
      <c r="AL416" s="457" t="n">
        <v>39.3725428762695</v>
      </c>
      <c r="AM416" s="457" t="n">
        <v>39.038530243106</v>
      </c>
      <c r="AN416" s="457" t="n">
        <v>38.5868965529799</v>
      </c>
      <c r="AO416" s="457" t="n">
        <v>37.9767017364906</v>
      </c>
      <c r="AP416" s="457" t="n">
        <v>37.1564526923277</v>
      </c>
      <c r="AQ416" s="457" t="n">
        <v>36.0662766349709</v>
      </c>
      <c r="AR416" s="457" t="n">
        <v>34.6439584530586</v>
      </c>
      <c r="AS416" s="457" t="n">
        <v>32.8344386822687</v>
      </c>
      <c r="AT416" s="457" t="n">
        <v>30.6000203402625</v>
      </c>
      <c r="AU416" s="457" t="n">
        <v>27.9265191395246</v>
      </c>
      <c r="AV416" s="457" t="n">
        <v>24.9796134544897</v>
      </c>
      <c r="AW416" s="457" t="n">
        <v>21.9147706911195</v>
      </c>
      <c r="AX416" s="457" t="n">
        <v>18.8707043711315</v>
      </c>
      <c r="AY416" s="457" t="n">
        <v>15.9608887991311</v>
      </c>
      <c r="AZ416" s="457" t="n">
        <v>13.2683815286473</v>
      </c>
      <c r="BA416" s="457" t="n">
        <v>10.845640367167</v>
      </c>
      <c r="BB416" s="457" t="n">
        <v>8.71833463528522</v>
      </c>
      <c r="BC416" s="457" t="n">
        <v>6.89106001139466</v>
      </c>
      <c r="BD416" s="457" t="n">
        <v>5.35314827438273</v>
      </c>
      <c r="BE416" s="457" t="n">
        <v>4.08360456626126</v>
      </c>
      <c r="BF416" s="457" t="n">
        <v>3.05709088455771</v>
      </c>
      <c r="BG416" s="457" t="n">
        <v>2.24632712204007</v>
      </c>
      <c r="BH416" s="457" t="n">
        <v>1.62043193767682</v>
      </c>
      <c r="BI416" s="457" t="n">
        <v>1.14796499370009</v>
      </c>
      <c r="BJ416" s="457" t="n">
        <v>0.799078970670646</v>
      </c>
      <c r="BK416" s="457" t="n">
        <v>0.546932613731905</v>
      </c>
      <c r="BL416" s="457" t="n">
        <v>0.368477093015237</v>
      </c>
      <c r="BM416" s="457" t="n">
        <v>0.244720989350721</v>
      </c>
      <c r="BN416" s="457" t="n">
        <v>0.160595196860448</v>
      </c>
      <c r="BO416" s="457" t="n">
        <v>0.104555622765088</v>
      </c>
      <c r="BP416" s="457" t="n">
        <v>0.0675517287790527</v>
      </c>
      <c r="BQ416" s="457" t="n">
        <v>0.043261774826288</v>
      </c>
      <c r="BR416" s="457" t="n">
        <v>0.0273684710054646</v>
      </c>
      <c r="BS416" s="457" t="n">
        <v>0.0170002203513784</v>
      </c>
      <c r="BT416" s="457" t="n">
        <v>0.0102875163963613</v>
      </c>
      <c r="BU416" s="457" t="n">
        <v>0.00601556682401779</v>
      </c>
      <c r="BV416" s="457" t="n">
        <v>0.00337524873370182</v>
      </c>
      <c r="BW416" s="457" t="n">
        <v>0.00180807842482805</v>
      </c>
      <c r="BX416" s="457" t="n">
        <v>0.000922106499700016</v>
      </c>
      <c r="BY416" s="457" t="n">
        <v>0.000447354126284495</v>
      </c>
      <c r="BZ416" s="457" t="n">
        <v>0.00020675417265692</v>
      </c>
      <c r="CA416" s="457" t="n">
        <v>9.16878595462872E-005</v>
      </c>
      <c r="CB416" s="457" t="n">
        <v>4.04847565155659E-005</v>
      </c>
      <c r="CC416" s="457" t="n">
        <v>2.14281955019138E-005</v>
      </c>
      <c r="CD416" s="458" t="n">
        <v>2.14281955019138E-005</v>
      </c>
      <c r="CE416" s="459" t="n">
        <v>0</v>
      </c>
    </row>
    <row r="417" customFormat="false" ht="12.75" hidden="false" customHeight="false" outlineLevel="0" collapsed="false">
      <c r="T417" s="468" t="n">
        <v>49</v>
      </c>
      <c r="U417" s="456" t="n">
        <v>40.8896718303104</v>
      </c>
      <c r="V417" s="457" t="n">
        <v>40.885961915372</v>
      </c>
      <c r="W417" s="457" t="n">
        <v>40.8819252300283</v>
      </c>
      <c r="X417" s="457" t="n">
        <v>40.8772065617151</v>
      </c>
      <c r="Y417" s="457" t="n">
        <v>40.8713858485213</v>
      </c>
      <c r="Z417" s="457" t="n">
        <v>40.8639399547179</v>
      </c>
      <c r="AA417" s="457" t="n">
        <v>40.8541968466782</v>
      </c>
      <c r="AB417" s="457" t="n">
        <v>40.8412770520587</v>
      </c>
      <c r="AC417" s="457" t="n">
        <v>40.8240165313196</v>
      </c>
      <c r="AD417" s="457" t="n">
        <v>40.8008640844284</v>
      </c>
      <c r="AE417" s="457" t="n">
        <v>40.7697447708737</v>
      </c>
      <c r="AF417" s="457" t="n">
        <v>40.727878149006</v>
      </c>
      <c r="AG417" s="457" t="n">
        <v>40.6715358917908</v>
      </c>
      <c r="AH417" s="457" t="n">
        <v>40.5957162342265</v>
      </c>
      <c r="AI417" s="457" t="n">
        <v>40.4937001451035</v>
      </c>
      <c r="AJ417" s="457" t="n">
        <v>40.356432543015</v>
      </c>
      <c r="AK417" s="457" t="n">
        <v>40.1716408598601</v>
      </c>
      <c r="AL417" s="457" t="n">
        <v>39.9225771839772</v>
      </c>
      <c r="AM417" s="457" t="n">
        <v>39.5862975061986</v>
      </c>
      <c r="AN417" s="457" t="n">
        <v>39.1315643896502</v>
      </c>
      <c r="AO417" s="457" t="n">
        <v>38.5168713276749</v>
      </c>
      <c r="AP417" s="457" t="n">
        <v>37.6897000232164</v>
      </c>
      <c r="AQ417" s="457" t="n">
        <v>36.5885943031836</v>
      </c>
      <c r="AR417" s="457" t="n">
        <v>35.149328148462</v>
      </c>
      <c r="AS417" s="457" t="n">
        <v>33.3148534535428</v>
      </c>
      <c r="AT417" s="457" t="n">
        <v>31.0461632814198</v>
      </c>
      <c r="AU417" s="457" t="n">
        <v>28.328973925609</v>
      </c>
      <c r="AV417" s="457" t="n">
        <v>25.3324136714882</v>
      </c>
      <c r="AW417" s="457" t="n">
        <v>22.215766043254</v>
      </c>
      <c r="AX417" s="457" t="n">
        <v>19.1212324731034</v>
      </c>
      <c r="AY417" s="457" t="n">
        <v>16.1648635186631</v>
      </c>
      <c r="AZ417" s="457" t="n">
        <v>13.4311777162651</v>
      </c>
      <c r="BA417" s="457" t="n">
        <v>10.9731361566353</v>
      </c>
      <c r="BB417" s="457" t="n">
        <v>8.81627992889241</v>
      </c>
      <c r="BC417" s="457" t="n">
        <v>6.96475201899594</v>
      </c>
      <c r="BD417" s="457" t="n">
        <v>5.40730819136738</v>
      </c>
      <c r="BE417" s="457" t="n">
        <v>4.12235273926384</v>
      </c>
      <c r="BF417" s="457" t="n">
        <v>3.08397750641975</v>
      </c>
      <c r="BG417" s="457" t="n">
        <v>2.26436271008167</v>
      </c>
      <c r="BH417" s="457" t="n">
        <v>1.63208670361463</v>
      </c>
      <c r="BI417" s="457" t="n">
        <v>1.15519139174517</v>
      </c>
      <c r="BJ417" s="457" t="n">
        <v>0.803356600807483</v>
      </c>
      <c r="BK417" s="457" t="n">
        <v>0.549332607507842</v>
      </c>
      <c r="BL417" s="457" t="n">
        <v>0.369738686744262</v>
      </c>
      <c r="BM417" s="457" t="n">
        <v>0.245330091626227</v>
      </c>
      <c r="BN417" s="457" t="n">
        <v>0.160855348080543</v>
      </c>
      <c r="BO417" s="457" t="n">
        <v>0.104645275548315</v>
      </c>
      <c r="BP417" s="457" t="n">
        <v>0.0675662333262205</v>
      </c>
      <c r="BQ417" s="457" t="n">
        <v>0.0432446503805846</v>
      </c>
      <c r="BR417" s="457" t="n">
        <v>0.0273348918322079</v>
      </c>
      <c r="BS417" s="457" t="n">
        <v>0.0169547504614112</v>
      </c>
      <c r="BT417" s="457" t="n">
        <v>0.0102345558462064</v>
      </c>
      <c r="BU417" s="457" t="n">
        <v>0.00596193236401395</v>
      </c>
      <c r="BV417" s="457" t="n">
        <v>0.00332788105975956</v>
      </c>
      <c r="BW417" s="457" t="n">
        <v>0.00177124851021213</v>
      </c>
      <c r="BX417" s="457" t="n">
        <v>0.000896582321676802</v>
      </c>
      <c r="BY417" s="457" t="n">
        <v>0.00043138852719671</v>
      </c>
      <c r="BZ417" s="457" t="n">
        <v>0.000197625562261943</v>
      </c>
      <c r="CA417" s="457" t="n">
        <v>8.68317721387078E-005</v>
      </c>
      <c r="CB417" s="457" t="n">
        <v>3.79615600452967E-005</v>
      </c>
      <c r="CC417" s="457" t="n">
        <v>1.99010613749272E-005</v>
      </c>
      <c r="CD417" s="458" t="n">
        <v>1.99010613749272E-005</v>
      </c>
      <c r="CE417" s="459" t="n">
        <v>0</v>
      </c>
    </row>
    <row r="418" customFormat="false" ht="12.75" hidden="false" customHeight="false" outlineLevel="0" collapsed="false">
      <c r="T418" s="468" t="n">
        <v>48</v>
      </c>
      <c r="U418" s="456" t="n">
        <v>41.4543591741965</v>
      </c>
      <c r="V418" s="457" t="n">
        <v>41.4506169536933</v>
      </c>
      <c r="W418" s="457" t="n">
        <v>41.4465458689018</v>
      </c>
      <c r="X418" s="457" t="n">
        <v>41.4417882814637</v>
      </c>
      <c r="Y418" s="457" t="n">
        <v>41.4359210307227</v>
      </c>
      <c r="Z418" s="457" t="n">
        <v>41.4284169765216</v>
      </c>
      <c r="AA418" s="457" t="n">
        <v>41.4185989351354</v>
      </c>
      <c r="AB418" s="457" t="n">
        <v>41.405580774709</v>
      </c>
      <c r="AC418" s="457" t="n">
        <v>41.3881897149575</v>
      </c>
      <c r="AD418" s="457" t="n">
        <v>41.3648629072213</v>
      </c>
      <c r="AE418" s="457" t="n">
        <v>41.3335097405533</v>
      </c>
      <c r="AF418" s="457" t="n">
        <v>41.2913286587855</v>
      </c>
      <c r="AG418" s="457" t="n">
        <v>41.234563093149</v>
      </c>
      <c r="AH418" s="457" t="n">
        <v>41.158174201842</v>
      </c>
      <c r="AI418" s="457" t="n">
        <v>41.0553958116658</v>
      </c>
      <c r="AJ418" s="457" t="n">
        <v>40.9171152930027</v>
      </c>
      <c r="AK418" s="457" t="n">
        <v>40.7309913636249</v>
      </c>
      <c r="AL418" s="457" t="n">
        <v>40.4801883085411</v>
      </c>
      <c r="AM418" s="457" t="n">
        <v>40.1416233296051</v>
      </c>
      <c r="AN418" s="457" t="n">
        <v>39.6837872435613</v>
      </c>
      <c r="AO418" s="457" t="n">
        <v>39.0646187335611</v>
      </c>
      <c r="AP418" s="457" t="n">
        <v>38.2305717662104</v>
      </c>
      <c r="AQ418" s="457" t="n">
        <v>37.1185704460198</v>
      </c>
      <c r="AR418" s="457" t="n">
        <v>35.662298225168</v>
      </c>
      <c r="AS418" s="457" t="n">
        <v>33.8026142112645</v>
      </c>
      <c r="AT418" s="457" t="n">
        <v>31.4991206916264</v>
      </c>
      <c r="AU418" s="457" t="n">
        <v>28.7374261091024</v>
      </c>
      <c r="AV418" s="457" t="n">
        <v>25.69021843234</v>
      </c>
      <c r="AW418" s="457" t="n">
        <v>22.5207440244376</v>
      </c>
      <c r="AX418" s="457" t="n">
        <v>19.3748169347844</v>
      </c>
      <c r="AY418" s="457" t="n">
        <v>16.3711287745189</v>
      </c>
      <c r="AZ418" s="457" t="n">
        <v>13.5956648443678</v>
      </c>
      <c r="BA418" s="457" t="n">
        <v>11.1018621976754</v>
      </c>
      <c r="BB418" s="457" t="n">
        <v>8.91509999933608</v>
      </c>
      <c r="BC418" s="457" t="n">
        <v>7.03904246726374</v>
      </c>
      <c r="BD418" s="457" t="n">
        <v>5.46185291212782</v>
      </c>
      <c r="BE418" s="457" t="n">
        <v>4.16132472742917</v>
      </c>
      <c r="BF418" s="457" t="n">
        <v>3.11097250734545</v>
      </c>
      <c r="BG418" s="457" t="n">
        <v>2.28243022278224</v>
      </c>
      <c r="BH418" s="457" t="n">
        <v>1.6437286169211</v>
      </c>
      <c r="BI418" s="457" t="n">
        <v>1.1623838265459</v>
      </c>
      <c r="BJ418" s="457" t="n">
        <v>0.807594849788168</v>
      </c>
      <c r="BK418" s="457" t="n">
        <v>0.551696591662784</v>
      </c>
      <c r="BL418" s="457" t="n">
        <v>0.370971357870415</v>
      </c>
      <c r="BM418" s="457" t="n">
        <v>0.245917998770868</v>
      </c>
      <c r="BN418" s="457" t="n">
        <v>0.161101233870249</v>
      </c>
      <c r="BO418" s="457" t="n">
        <v>0.104726318961501</v>
      </c>
      <c r="BP418" s="457" t="n">
        <v>0.0675763279254977</v>
      </c>
      <c r="BQ418" s="457" t="n">
        <v>0.043225603065916</v>
      </c>
      <c r="BR418" s="457" t="n">
        <v>0.0273001725965016</v>
      </c>
      <c r="BS418" s="457" t="n">
        <v>0.0169078310926309</v>
      </c>
      <c r="BT418" s="457" t="n">
        <v>0.010179672948453</v>
      </c>
      <c r="BU418" s="457" t="n">
        <v>0.00590635394492924</v>
      </c>
      <c r="BV418" s="457" t="n">
        <v>0.00327903161708559</v>
      </c>
      <c r="BW418" s="457" t="n">
        <v>0.00173357467794981</v>
      </c>
      <c r="BX418" s="457" t="n">
        <v>0.00087073881801522</v>
      </c>
      <c r="BY418" s="457" t="n">
        <v>0.000415406719700203</v>
      </c>
      <c r="BZ418" s="457" t="n">
        <v>0.000188597671081584</v>
      </c>
      <c r="CA418" s="457" t="n">
        <v>8.20900068996726E-005</v>
      </c>
      <c r="CB418" s="457" t="n">
        <v>3.55314085990865E-005</v>
      </c>
      <c r="CC418" s="457" t="n">
        <v>1.84489254112475E-005</v>
      </c>
      <c r="CD418" s="458" t="n">
        <v>1.84489254112475E-005</v>
      </c>
      <c r="CE418" s="459" t="n">
        <v>0</v>
      </c>
    </row>
    <row r="419" customFormat="false" ht="12.75" hidden="false" customHeight="false" outlineLevel="0" collapsed="false">
      <c r="T419" s="468" t="n">
        <v>47</v>
      </c>
      <c r="U419" s="456" t="n">
        <v>42.026844863779</v>
      </c>
      <c r="V419" s="457" t="n">
        <v>42.0230795293032</v>
      </c>
      <c r="W419" s="457" t="n">
        <v>42.0189832107402</v>
      </c>
      <c r="X419" s="457" t="n">
        <v>42.0141958110413</v>
      </c>
      <c r="Y419" s="457" t="n">
        <v>42.0082910295301</v>
      </c>
      <c r="Z419" s="457" t="n">
        <v>42.0007376764458</v>
      </c>
      <c r="AA419" s="457" t="n">
        <v>41.9908533713434</v>
      </c>
      <c r="AB419" s="457" t="n">
        <v>41.9777452696654</v>
      </c>
      <c r="AC419" s="457" t="n">
        <v>41.9602317784559</v>
      </c>
      <c r="AD419" s="457" t="n">
        <v>41.9367382936751</v>
      </c>
      <c r="AE419" s="457" t="n">
        <v>41.9051583719192</v>
      </c>
      <c r="AF419" s="457" t="n">
        <v>41.8626690925647</v>
      </c>
      <c r="AG419" s="457" t="n">
        <v>41.8054852473705</v>
      </c>
      <c r="AH419" s="457" t="n">
        <v>41.7285302740519</v>
      </c>
      <c r="AI419" s="457" t="n">
        <v>41.6249898661574</v>
      </c>
      <c r="AJ419" s="457" t="n">
        <v>41.4856925740467</v>
      </c>
      <c r="AK419" s="457" t="n">
        <v>41.2982274865704</v>
      </c>
      <c r="AL419" s="457" t="n">
        <v>41.0456722295509</v>
      </c>
      <c r="AM419" s="457" t="n">
        <v>40.7048110193729</v>
      </c>
      <c r="AN419" s="457" t="n">
        <v>40.2438747049873</v>
      </c>
      <c r="AO419" s="457" t="n">
        <v>39.6202601986098</v>
      </c>
      <c r="AP419" s="457" t="n">
        <v>38.7793930326782</v>
      </c>
      <c r="AQ419" s="457" t="n">
        <v>37.6565414673679</v>
      </c>
      <c r="AR419" s="457" t="n">
        <v>36.1832150401835</v>
      </c>
      <c r="AS419" s="457" t="n">
        <v>34.2980682847149</v>
      </c>
      <c r="AT419" s="457" t="n">
        <v>31.9592244571765</v>
      </c>
      <c r="AU419" s="457" t="n">
        <v>29.1521739648117</v>
      </c>
      <c r="AV419" s="457" t="n">
        <v>26.0532815871835</v>
      </c>
      <c r="AW419" s="457" t="n">
        <v>22.8299135870752</v>
      </c>
      <c r="AX419" s="457" t="n">
        <v>19.6316286904795</v>
      </c>
      <c r="AY419" s="457" t="n">
        <v>16.5798260451696</v>
      </c>
      <c r="AZ419" s="457" t="n">
        <v>13.7619612460528</v>
      </c>
      <c r="BA419" s="457" t="n">
        <v>11.2319170961579</v>
      </c>
      <c r="BB419" s="457" t="n">
        <v>9.01487554639642</v>
      </c>
      <c r="BC419" s="457" t="n">
        <v>7.11399570898476</v>
      </c>
      <c r="BD419" s="457" t="n">
        <v>5.51683230677108</v>
      </c>
      <c r="BE419" s="457" t="n">
        <v>4.20055807626531</v>
      </c>
      <c r="BF419" s="457" t="n">
        <v>3.13810339462314</v>
      </c>
      <c r="BG419" s="457" t="n">
        <v>2.30054938108447</v>
      </c>
      <c r="BH419" s="457" t="n">
        <v>1.65537164664441</v>
      </c>
      <c r="BI419" s="457" t="n">
        <v>1.16955218468431</v>
      </c>
      <c r="BJ419" s="457" t="n">
        <v>0.81180075960998</v>
      </c>
      <c r="BK419" s="457" t="n">
        <v>0.554029608581932</v>
      </c>
      <c r="BL419" s="457" t="n">
        <v>0.372178706350466</v>
      </c>
      <c r="BM419" s="457" t="n">
        <v>0.246487249835187</v>
      </c>
      <c r="BN419" s="457" t="n">
        <v>0.161334626362495</v>
      </c>
      <c r="BO419" s="457" t="n">
        <v>0.104800016083596</v>
      </c>
      <c r="BP419" s="457" t="n">
        <v>0.0675829615504851</v>
      </c>
      <c r="BQ419" s="457" t="n">
        <v>0.0432053452378432</v>
      </c>
      <c r="BR419" s="457" t="n">
        <v>0.0272647730962778</v>
      </c>
      <c r="BS419" s="457" t="n">
        <v>0.0168596713573401</v>
      </c>
      <c r="BT419" s="457" t="n">
        <v>0.0101229073797838</v>
      </c>
      <c r="BU419" s="457" t="n">
        <v>0.00584881387598559</v>
      </c>
      <c r="BV419" s="457" t="n">
        <v>0.00322869597346103</v>
      </c>
      <c r="BW419" s="457" t="n">
        <v>0.00169507872162909</v>
      </c>
      <c r="BX419" s="457" t="n">
        <v>0.000844608131673807</v>
      </c>
      <c r="BY419" s="457" t="n">
        <v>0.000399435550727761</v>
      </c>
      <c r="BZ419" s="457" t="n">
        <v>0.000179686573010472</v>
      </c>
      <c r="CA419" s="457" t="n">
        <v>7.74696152294565E-005</v>
      </c>
      <c r="CB419" s="457" t="n">
        <v>3.31961094624305E-005</v>
      </c>
      <c r="CC419" s="457" t="n">
        <v>1.70714370930051E-005</v>
      </c>
      <c r="CD419" s="458" t="n">
        <v>1.70714370930051E-005</v>
      </c>
      <c r="CE419" s="459" t="n">
        <v>0</v>
      </c>
    </row>
    <row r="420" customFormat="false" ht="12.75" hidden="false" customHeight="false" outlineLevel="0" collapsed="false">
      <c r="T420" s="468" t="n">
        <v>46</v>
      </c>
      <c r="U420" s="456" t="n">
        <v>42.607236594398</v>
      </c>
      <c r="V420" s="457" t="n">
        <v>42.6034404072946</v>
      </c>
      <c r="W420" s="457" t="n">
        <v>42.5993111314037</v>
      </c>
      <c r="X420" s="457" t="n">
        <v>42.5944862023454</v>
      </c>
      <c r="Y420" s="457" t="n">
        <v>42.588536137526</v>
      </c>
      <c r="Z420" s="457" t="n">
        <v>42.5809256301011</v>
      </c>
      <c r="AA420" s="457" t="n">
        <v>42.5709670228039</v>
      </c>
      <c r="AB420" s="457" t="n">
        <v>42.5577606722744</v>
      </c>
      <c r="AC420" s="457" t="n">
        <v>42.5401160777124</v>
      </c>
      <c r="AD420" s="457" t="n">
        <v>42.5164467650706</v>
      </c>
      <c r="AE420" s="457" t="n">
        <v>42.4846303074923</v>
      </c>
      <c r="AF420" s="457" t="n">
        <v>42.4418222026886</v>
      </c>
      <c r="AG420" s="457" t="n">
        <v>42.3842082618168</v>
      </c>
      <c r="AH420" s="457" t="n">
        <v>42.3066736368344</v>
      </c>
      <c r="AI420" s="457" t="n">
        <v>42.2023549811003</v>
      </c>
      <c r="AJ420" s="457" t="n">
        <v>42.0620208037908</v>
      </c>
      <c r="AK420" s="457" t="n">
        <v>41.8731896202669</v>
      </c>
      <c r="AL420" s="457" t="n">
        <v>41.618853467418</v>
      </c>
      <c r="AM420" s="457" t="n">
        <v>41.2756695475392</v>
      </c>
      <c r="AN420" s="457" t="n">
        <v>40.8116215340213</v>
      </c>
      <c r="AO420" s="457" t="n">
        <v>40.1835799976295</v>
      </c>
      <c r="AP420" s="457" t="n">
        <v>39.3359445979545</v>
      </c>
      <c r="AQ420" s="457" t="n">
        <v>38.2022935186407</v>
      </c>
      <c r="AR420" s="457" t="n">
        <v>36.7118766905656</v>
      </c>
      <c r="AS420" s="457" t="n">
        <v>34.8010254810906</v>
      </c>
      <c r="AT420" s="457" t="n">
        <v>32.4262887688345</v>
      </c>
      <c r="AU420" s="457" t="n">
        <v>29.5730273881203</v>
      </c>
      <c r="AV420" s="457" t="n">
        <v>26.4214053812569</v>
      </c>
      <c r="AW420" s="457" t="n">
        <v>23.1430744840799</v>
      </c>
      <c r="AX420" s="457" t="n">
        <v>19.8914753415084</v>
      </c>
      <c r="AY420" s="457" t="n">
        <v>16.7907803372148</v>
      </c>
      <c r="AZ420" s="457" t="n">
        <v>13.9299144008309</v>
      </c>
      <c r="BA420" s="457" t="n">
        <v>11.363171401027</v>
      </c>
      <c r="BB420" s="457" t="n">
        <v>9.11549829672337</v>
      </c>
      <c r="BC420" s="457" t="n">
        <v>7.1895220708103</v>
      </c>
      <c r="BD420" s="457" t="n">
        <v>5.57217286759314</v>
      </c>
      <c r="BE420" s="457" t="n">
        <v>4.23999331475455</v>
      </c>
      <c r="BF420" s="457" t="n">
        <v>3.16532284792324</v>
      </c>
      <c r="BG420" s="457" t="n">
        <v>2.31868330178698</v>
      </c>
      <c r="BH420" s="457" t="n">
        <v>1.66698777236106</v>
      </c>
      <c r="BI420" s="457" t="n">
        <v>1.17667580687251</v>
      </c>
      <c r="BJ420" s="457" t="n">
        <v>0.81595957050626</v>
      </c>
      <c r="BK420" s="457" t="n">
        <v>0.556321418251941</v>
      </c>
      <c r="BL420" s="457" t="n">
        <v>0.373353795600795</v>
      </c>
      <c r="BM420" s="457" t="n">
        <v>0.247033223480413</v>
      </c>
      <c r="BN420" s="457" t="n">
        <v>0.161552486567677</v>
      </c>
      <c r="BO420" s="457" t="n">
        <v>0.104864425121734</v>
      </c>
      <c r="BP420" s="457" t="n">
        <v>0.0675849748410973</v>
      </c>
      <c r="BQ420" s="457" t="n">
        <v>0.0431832202785957</v>
      </c>
      <c r="BR420" s="457" t="n">
        <v>0.0272282683477074</v>
      </c>
      <c r="BS420" s="457" t="n">
        <v>0.0168099099790588</v>
      </c>
      <c r="BT420" s="457" t="n">
        <v>0.0100639404890661</v>
      </c>
      <c r="BU420" s="457" t="n">
        <v>0.00578908288297913</v>
      </c>
      <c r="BV420" s="457" t="n">
        <v>0.00317675464965768</v>
      </c>
      <c r="BW420" s="457" t="n">
        <v>0.00165572434544005</v>
      </c>
      <c r="BX420" s="457" t="n">
        <v>0.00081819426588237</v>
      </c>
      <c r="BY420" s="457" t="n">
        <v>0.000383488289403103</v>
      </c>
      <c r="BZ420" s="457" t="n">
        <v>0.000170901713515735</v>
      </c>
      <c r="CA420" s="457" t="n">
        <v>7.29744146434676E-005</v>
      </c>
      <c r="CB420" s="457" t="n">
        <v>3.09558901427751E-005</v>
      </c>
      <c r="CC420" s="457" t="n">
        <v>1.57673470042281E-005</v>
      </c>
      <c r="CD420" s="458" t="n">
        <v>1.57673470042281E-005</v>
      </c>
      <c r="CE420" s="459" t="n">
        <v>0</v>
      </c>
    </row>
    <row r="421" customFormat="false" ht="12.75" hidden="false" customHeight="false" outlineLevel="0" collapsed="false">
      <c r="T421" s="468" t="n">
        <v>45</v>
      </c>
      <c r="U421" s="456" t="n">
        <v>43.1956435486691</v>
      </c>
      <c r="V421" s="457" t="n">
        <v>43.191813848621</v>
      </c>
      <c r="W421" s="457" t="n">
        <v>43.1876489681227</v>
      </c>
      <c r="X421" s="457" t="n">
        <v>43.1827838668328</v>
      </c>
      <c r="Y421" s="457" t="n">
        <v>43.1767858423774</v>
      </c>
      <c r="Z421" s="457" t="n">
        <v>43.1691154121902</v>
      </c>
      <c r="AA421" s="457" t="n">
        <v>43.1590795743106</v>
      </c>
      <c r="AB421" s="457" t="n">
        <v>43.1457718128532</v>
      </c>
      <c r="AC421" s="457" t="n">
        <v>43.1279926330533</v>
      </c>
      <c r="AD421" s="457" t="n">
        <v>43.1041435796659</v>
      </c>
      <c r="AE421" s="457" t="n">
        <v>43.072086088545</v>
      </c>
      <c r="AF421" s="457" t="n">
        <v>43.0289538500414</v>
      </c>
      <c r="AG421" s="457" t="n">
        <v>42.9709033400599</v>
      </c>
      <c r="AH421" s="457" t="n">
        <v>42.8927808370788</v>
      </c>
      <c r="AI421" s="457" t="n">
        <v>42.7876729967492</v>
      </c>
      <c r="AJ421" s="457" t="n">
        <v>42.6462869387175</v>
      </c>
      <c r="AK421" s="457" t="n">
        <v>42.4560693880737</v>
      </c>
      <c r="AL421" s="457" t="n">
        <v>42.1999274444509</v>
      </c>
      <c r="AM421" s="457" t="n">
        <v>41.8543969533017</v>
      </c>
      <c r="AN421" s="457" t="n">
        <v>41.3872276126424</v>
      </c>
      <c r="AO421" s="457" t="n">
        <v>40.754780828096</v>
      </c>
      <c r="AP421" s="457" t="n">
        <v>39.9004355926264</v>
      </c>
      <c r="AQ421" s="457" t="n">
        <v>38.7560469497702</v>
      </c>
      <c r="AR421" s="457" t="n">
        <v>37.2485160586959</v>
      </c>
      <c r="AS421" s="457" t="n">
        <v>35.3117239904959</v>
      </c>
      <c r="AT421" s="457" t="n">
        <v>32.9005410749922</v>
      </c>
      <c r="AU421" s="457" t="n">
        <v>30.0001849020765</v>
      </c>
      <c r="AV421" s="457" t="n">
        <v>26.7947492600702</v>
      </c>
      <c r="AW421" s="457" t="n">
        <v>23.4603484937577</v>
      </c>
      <c r="AX421" s="457" t="n">
        <v>20.1544500196735</v>
      </c>
      <c r="AY421" s="457" t="n">
        <v>17.004065863285</v>
      </c>
      <c r="AZ421" s="457" t="n">
        <v>14.0995857613999</v>
      </c>
      <c r="BA421" s="457" t="n">
        <v>11.4956762626612</v>
      </c>
      <c r="BB421" s="457" t="n">
        <v>9.21700977600942</v>
      </c>
      <c r="BC421" s="457" t="n">
        <v>7.26565397544667</v>
      </c>
      <c r="BD421" s="457" t="n">
        <v>5.62789884853406</v>
      </c>
      <c r="BE421" s="457" t="n">
        <v>4.27964780348776</v>
      </c>
      <c r="BF421" s="457" t="n">
        <v>3.19264277020912</v>
      </c>
      <c r="BG421" s="457" t="n">
        <v>2.33683988459212</v>
      </c>
      <c r="BH421" s="457" t="n">
        <v>1.67858220698893</v>
      </c>
      <c r="BI421" s="457" t="n">
        <v>1.18375824863897</v>
      </c>
      <c r="BJ421" s="457" t="n">
        <v>0.820073851858037</v>
      </c>
      <c r="BK421" s="457" t="n">
        <v>0.558573954682583</v>
      </c>
      <c r="BL421" s="457" t="n">
        <v>0.37449796892502</v>
      </c>
      <c r="BM421" s="457" t="n">
        <v>0.247556048675033</v>
      </c>
      <c r="BN421" s="457" t="n">
        <v>0.161751590833229</v>
      </c>
      <c r="BO421" s="457" t="n">
        <v>0.104908977636339</v>
      </c>
      <c r="BP421" s="457" t="n">
        <v>0.06756062257817</v>
      </c>
      <c r="BQ421" s="457" t="n">
        <v>0.043126385340943</v>
      </c>
      <c r="BR421" s="457" t="n">
        <v>0.0271522325186224</v>
      </c>
      <c r="BS421" s="457" t="n">
        <v>0.0167225020141443</v>
      </c>
      <c r="BT421" s="457" t="n">
        <v>0.00997490403092907</v>
      </c>
      <c r="BU421" s="457" t="n">
        <v>0.00570897360231395</v>
      </c>
      <c r="BV421" s="457" t="n">
        <v>0.00311297614234363</v>
      </c>
      <c r="BW421" s="457" t="n">
        <v>0.00161045583311104</v>
      </c>
      <c r="BX421" s="457" t="n">
        <v>0.000789263772685575</v>
      </c>
      <c r="BY421" s="457" t="n">
        <v>0.000366665853799354</v>
      </c>
      <c r="BZ421" s="457" t="n">
        <v>0.000161904212925502</v>
      </c>
      <c r="CA421" s="457" t="n">
        <v>6.84782531753239E-005</v>
      </c>
      <c r="CB421" s="457" t="n">
        <v>2.8758444208048E-005</v>
      </c>
      <c r="CC421" s="457" t="n">
        <v>1.45064807984797E-005</v>
      </c>
      <c r="CD421" s="458" t="n">
        <v>1.45064807984797E-005</v>
      </c>
      <c r="CE421" s="459" t="n">
        <v>0</v>
      </c>
    </row>
    <row r="422" customFormat="false" ht="12.75" hidden="false" customHeight="false" outlineLevel="0" collapsed="false">
      <c r="T422" s="468" t="n">
        <v>44</v>
      </c>
      <c r="U422" s="456" t="n">
        <v>43.7921764170221</v>
      </c>
      <c r="V422" s="457" t="n">
        <v>43.7883227541107</v>
      </c>
      <c r="W422" s="457" t="n">
        <v>43.784131794476</v>
      </c>
      <c r="X422" s="457" t="n">
        <v>43.7792359867727</v>
      </c>
      <c r="Y422" s="457" t="n">
        <v>43.7731993624975</v>
      </c>
      <c r="Z422" s="457" t="n">
        <v>43.7654782136726</v>
      </c>
      <c r="AA422" s="457" t="n">
        <v>43.7553741453354</v>
      </c>
      <c r="AB422" s="457" t="n">
        <v>43.7419737161734</v>
      </c>
      <c r="AC422" s="457" t="n">
        <v>43.7240683655501</v>
      </c>
      <c r="AD422" s="457" t="n">
        <v>43.7000475489876</v>
      </c>
      <c r="AE422" s="457" t="n">
        <v>43.6677564019575</v>
      </c>
      <c r="AF422" s="457" t="n">
        <v>43.6243065606018</v>
      </c>
      <c r="AG422" s="457" t="n">
        <v>43.5658247785593</v>
      </c>
      <c r="AH422" s="457" t="n">
        <v>43.4871178260803</v>
      </c>
      <c r="AI422" s="457" t="n">
        <v>43.3812213230301</v>
      </c>
      <c r="AJ422" s="457" t="n">
        <v>43.238779485749</v>
      </c>
      <c r="AK422" s="457" t="n">
        <v>43.0471657004744</v>
      </c>
      <c r="AL422" s="457" t="n">
        <v>42.7892022546312</v>
      </c>
      <c r="AM422" s="457" t="n">
        <v>42.4413088011311</v>
      </c>
      <c r="AN422" s="457" t="n">
        <v>41.9710144554111</v>
      </c>
      <c r="AO422" s="457" t="n">
        <v>41.3341902509922</v>
      </c>
      <c r="AP422" s="457" t="n">
        <v>40.4732024245726</v>
      </c>
      <c r="AQ422" s="457" t="n">
        <v>39.3181510815279</v>
      </c>
      <c r="AR422" s="457" t="n">
        <v>37.7934956484807</v>
      </c>
      <c r="AS422" s="457" t="n">
        <v>35.8305302021639</v>
      </c>
      <c r="AT422" s="457" t="n">
        <v>33.3823322768154</v>
      </c>
      <c r="AU422" s="457" t="n">
        <v>30.4339599530398</v>
      </c>
      <c r="AV422" s="457" t="n">
        <v>27.1735766656097</v>
      </c>
      <c r="AW422" s="457" t="n">
        <v>23.781949804096</v>
      </c>
      <c r="AX422" s="457" t="n">
        <v>20.4207270937114</v>
      </c>
      <c r="AY422" s="457" t="n">
        <v>17.2198275140373</v>
      </c>
      <c r="AZ422" s="457" t="n">
        <v>14.2710973690998</v>
      </c>
      <c r="BA422" s="457" t="n">
        <v>11.6295338044406</v>
      </c>
      <c r="BB422" s="457" t="n">
        <v>9.31949355023978</v>
      </c>
      <c r="BC422" s="457" t="n">
        <v>7.34245786395215</v>
      </c>
      <c r="BD422" s="457" t="n">
        <v>5.68406152550656</v>
      </c>
      <c r="BE422" s="457" t="n">
        <v>4.31955995829884</v>
      </c>
      <c r="BF422" s="457" t="n">
        <v>3.2200911433792</v>
      </c>
      <c r="BG422" s="457" t="n">
        <v>2.35503907002529</v>
      </c>
      <c r="BH422" s="457" t="n">
        <v>1.69016901803702</v>
      </c>
      <c r="BI422" s="457" t="n">
        <v>1.19080946836725</v>
      </c>
      <c r="BJ422" s="457" t="n">
        <v>0.824150727765082</v>
      </c>
      <c r="BK422" s="457" t="n">
        <v>0.560792364453127</v>
      </c>
      <c r="BL422" s="457" t="n">
        <v>0.375615091431697</v>
      </c>
      <c r="BM422" s="457" t="n">
        <v>0.248059404029544</v>
      </c>
      <c r="BN422" s="457" t="n">
        <v>0.16193772395473</v>
      </c>
      <c r="BO422" s="457" t="n">
        <v>0.104945257171232</v>
      </c>
      <c r="BP422" s="457" t="n">
        <v>0.0675306382753203</v>
      </c>
      <c r="BQ422" s="457" t="n">
        <v>0.0430647182272863</v>
      </c>
      <c r="BR422" s="457" t="n">
        <v>0.0270711541926521</v>
      </c>
      <c r="BS422" s="457" t="n">
        <v>0.016629912563811</v>
      </c>
      <c r="BT422" s="457" t="n">
        <v>0.00988127643555182</v>
      </c>
      <c r="BU422" s="457" t="n">
        <v>0.00562552475789355</v>
      </c>
      <c r="BV422" s="457" t="n">
        <v>0.00304727003203727</v>
      </c>
      <c r="BW422" s="457" t="n">
        <v>0.00156437868433283</v>
      </c>
      <c r="BX422" s="457" t="n">
        <v>0.000760185499643853</v>
      </c>
      <c r="BY422" s="457" t="n">
        <v>0.000349973155491876</v>
      </c>
      <c r="BZ422" s="457" t="n">
        <v>0.000153090474072949</v>
      </c>
      <c r="CA422" s="457" t="n">
        <v>6.41309264602268E-005</v>
      </c>
      <c r="CB422" s="457" t="n">
        <v>2.66625508354771E-005</v>
      </c>
      <c r="CC422" s="457" t="n">
        <v>1.33190752288063E-005</v>
      </c>
      <c r="CD422" s="458" t="n">
        <v>1.33190752288063E-005</v>
      </c>
      <c r="CE422" s="459" t="n">
        <v>0</v>
      </c>
    </row>
    <row r="423" customFormat="false" ht="12.75" hidden="false" customHeight="false" outlineLevel="0" collapsed="false">
      <c r="T423" s="468" t="n">
        <v>43</v>
      </c>
      <c r="U423" s="456" t="n">
        <v>44.3969474185244</v>
      </c>
      <c r="V423" s="457" t="n">
        <v>44.393061737087</v>
      </c>
      <c r="W423" s="457" t="n">
        <v>44.3888366676481</v>
      </c>
      <c r="X423" s="457" t="n">
        <v>44.3839021414457</v>
      </c>
      <c r="Y423" s="457" t="n">
        <v>44.3778188758156</v>
      </c>
      <c r="Z423" s="457" t="n">
        <v>44.3700388607881</v>
      </c>
      <c r="AA423" s="457" t="n">
        <v>44.3598582213339</v>
      </c>
      <c r="AB423" s="457" t="n">
        <v>44.3463565007721</v>
      </c>
      <c r="AC423" s="457" t="n">
        <v>44.3283159749298</v>
      </c>
      <c r="AD423" s="457" t="n">
        <v>44.3041138929911</v>
      </c>
      <c r="AE423" s="457" t="n">
        <v>44.271578937636</v>
      </c>
      <c r="AF423" s="457" t="n">
        <v>44.2278004770966</v>
      </c>
      <c r="AG423" s="457" t="n">
        <v>44.1688752146273</v>
      </c>
      <c r="AH423" s="457" t="n">
        <v>44.0895698634209</v>
      </c>
      <c r="AI423" s="457" t="n">
        <v>43.982868071189</v>
      </c>
      <c r="AJ423" s="457" t="n">
        <v>43.8393497121303</v>
      </c>
      <c r="AK423" s="457" t="n">
        <v>43.6463132561522</v>
      </c>
      <c r="AL423" s="457" t="n">
        <v>43.3864961399089</v>
      </c>
      <c r="AM423" s="457" t="n">
        <v>43.0362069312182</v>
      </c>
      <c r="AN423" s="457" t="n">
        <v>42.5627683470974</v>
      </c>
      <c r="AO423" s="457" t="n">
        <v>41.9215824267289</v>
      </c>
      <c r="AP423" s="457" t="n">
        <v>41.054014795722</v>
      </c>
      <c r="AQ423" s="457" t="n">
        <v>39.8883820312942</v>
      </c>
      <c r="AR423" s="457" t="n">
        <v>38.3466067738922</v>
      </c>
      <c r="AS423" s="457" t="n">
        <v>36.3572506568721</v>
      </c>
      <c r="AT423" s="457" t="n">
        <v>33.8714741994457</v>
      </c>
      <c r="AU423" s="457" t="n">
        <v>30.8741574111859</v>
      </c>
      <c r="AV423" s="457" t="n">
        <v>27.5576807603533</v>
      </c>
      <c r="AW423" s="457" t="n">
        <v>24.1076667399785</v>
      </c>
      <c r="AX423" s="457" t="n">
        <v>20.6901033071223</v>
      </c>
      <c r="AY423" s="457" t="n">
        <v>17.4378818035086</v>
      </c>
      <c r="AZ423" s="457" t="n">
        <v>14.444290640427</v>
      </c>
      <c r="BA423" s="457" t="n">
        <v>11.7646101386063</v>
      </c>
      <c r="BB423" s="457" t="n">
        <v>9.42283781740341</v>
      </c>
      <c r="BC423" s="457" t="n">
        <v>7.4198411145083</v>
      </c>
      <c r="BD423" s="457" t="n">
        <v>5.74058493103403</v>
      </c>
      <c r="BE423" s="457" t="n">
        <v>4.35966829323638</v>
      </c>
      <c r="BF423" s="457" t="n">
        <v>3.2476190303269</v>
      </c>
      <c r="BG423" s="457" t="n">
        <v>2.37324272811189</v>
      </c>
      <c r="BH423" s="457" t="n">
        <v>1.7017192965024</v>
      </c>
      <c r="BI423" s="457" t="n">
        <v>1.19780824557529</v>
      </c>
      <c r="BJ423" s="457" t="n">
        <v>0.828175133925689</v>
      </c>
      <c r="BK423" s="457" t="n">
        <v>0.562966266413329</v>
      </c>
      <c r="BL423" s="457" t="n">
        <v>0.376698171735802</v>
      </c>
      <c r="BM423" s="457" t="n">
        <v>0.248538659343022</v>
      </c>
      <c r="BN423" s="457" t="n">
        <v>0.162107850477291</v>
      </c>
      <c r="BO423" s="457" t="n">
        <v>0.104971250609949</v>
      </c>
      <c r="BP423" s="457" t="n">
        <v>0.0674936026218868</v>
      </c>
      <c r="BQ423" s="457" t="n">
        <v>0.042997106660972</v>
      </c>
      <c r="BR423" s="457" t="n">
        <v>0.0269841087907117</v>
      </c>
      <c r="BS423" s="457" t="n">
        <v>0.0165314175013044</v>
      </c>
      <c r="BT423" s="457" t="n">
        <v>0.00978257691070916</v>
      </c>
      <c r="BU423" s="457" t="n">
        <v>0.00553848919812808</v>
      </c>
      <c r="BV423" s="457" t="n">
        <v>0.00297955468770557</v>
      </c>
      <c r="BW423" s="457" t="n">
        <v>0.00151749396500915</v>
      </c>
      <c r="BX423" s="457" t="n">
        <v>0.000730983643209011</v>
      </c>
      <c r="BY423" s="457" t="n">
        <v>0.000333430060243729</v>
      </c>
      <c r="BZ423" s="457" t="n">
        <v>0.00014447026684085</v>
      </c>
      <c r="CA423" s="457" t="n">
        <v>5.99349848417102E-005</v>
      </c>
      <c r="CB423" s="457" t="n">
        <v>2.46673399629424E-005</v>
      </c>
      <c r="CC423" s="457" t="n">
        <v>1.22031409026757E-005</v>
      </c>
      <c r="CD423" s="458" t="n">
        <v>1.22031409026757E-005</v>
      </c>
      <c r="CE423" s="459" t="n">
        <v>0</v>
      </c>
    </row>
    <row r="424" customFormat="false" ht="12.75" hidden="false" customHeight="false" outlineLevel="0" collapsed="false">
      <c r="T424" s="468" t="n">
        <v>42</v>
      </c>
      <c r="U424" s="456" t="n">
        <v>45.0100703219915</v>
      </c>
      <c r="V424" s="457" t="n">
        <v>45.006149841725</v>
      </c>
      <c r="W424" s="457" t="n">
        <v>45.0018879041274</v>
      </c>
      <c r="X424" s="457" t="n">
        <v>44.9969119156574</v>
      </c>
      <c r="Y424" s="457" t="n">
        <v>44.9907792350917</v>
      </c>
      <c r="Z424" s="457" t="n">
        <v>44.9829374834206</v>
      </c>
      <c r="AA424" s="457" t="n">
        <v>44.9726772322856</v>
      </c>
      <c r="AB424" s="457" t="n">
        <v>44.9590709337235</v>
      </c>
      <c r="AC424" s="457" t="n">
        <v>44.9408916124519</v>
      </c>
      <c r="AD424" s="457" t="n">
        <v>44.9165041978651</v>
      </c>
      <c r="AE424" s="457" t="n">
        <v>44.8837207640843</v>
      </c>
      <c r="AF424" s="457" t="n">
        <v>44.8396081883122</v>
      </c>
      <c r="AG424" s="457" t="n">
        <v>44.7802327816256</v>
      </c>
      <c r="AH424" s="457" t="n">
        <v>44.7003206330236</v>
      </c>
      <c r="AI424" s="457" t="n">
        <v>44.5928024452227</v>
      </c>
      <c r="AJ424" s="457" t="n">
        <v>44.4481922078953</v>
      </c>
      <c r="AK424" s="457" t="n">
        <v>44.2537116294697</v>
      </c>
      <c r="AL424" s="457" t="n">
        <v>43.9920127502144</v>
      </c>
      <c r="AM424" s="457" t="n">
        <v>43.6392975994371</v>
      </c>
      <c r="AN424" s="457" t="n">
        <v>43.1626968034676</v>
      </c>
      <c r="AO424" s="457" t="n">
        <v>42.5171666576134</v>
      </c>
      <c r="AP424" s="457" t="n">
        <v>41.6430879572441</v>
      </c>
      <c r="AQ424" s="457" t="n">
        <v>40.466967770547</v>
      </c>
      <c r="AR424" s="457" t="n">
        <v>38.908093679557</v>
      </c>
      <c r="AS424" s="457" t="n">
        <v>36.8921386564414</v>
      </c>
      <c r="AT424" s="457" t="n">
        <v>34.3682097865144</v>
      </c>
      <c r="AU424" s="457" t="n">
        <v>31.3209871706632</v>
      </c>
      <c r="AV424" s="457" t="n">
        <v>27.9472263276064</v>
      </c>
      <c r="AW424" s="457" t="n">
        <v>24.4376221514347</v>
      </c>
      <c r="AX424" s="457" t="n">
        <v>20.9626717831067</v>
      </c>
      <c r="AY424" s="457" t="n">
        <v>17.658303801078</v>
      </c>
      <c r="AZ424" s="457" t="n">
        <v>14.619228833139</v>
      </c>
      <c r="BA424" s="457" t="n">
        <v>11.9009584031171</v>
      </c>
      <c r="BB424" s="457" t="n">
        <v>9.52708568606861</v>
      </c>
      <c r="BC424" s="457" t="n">
        <v>7.4978371886477</v>
      </c>
      <c r="BD424" s="457" t="n">
        <v>5.79749390894156</v>
      </c>
      <c r="BE424" s="457" t="n">
        <v>4.3999904267119</v>
      </c>
      <c r="BF424" s="457" t="n">
        <v>3.27523835620878</v>
      </c>
      <c r="BG424" s="457" t="n">
        <v>2.39145865312951</v>
      </c>
      <c r="BH424" s="457" t="n">
        <v>1.7132381352285</v>
      </c>
      <c r="BI424" s="457" t="n">
        <v>1.2047580661694</v>
      </c>
      <c r="BJ424" s="457" t="n">
        <v>0.832149545492626</v>
      </c>
      <c r="BK424" s="457" t="n">
        <v>0.56509688846653</v>
      </c>
      <c r="BL424" s="457" t="n">
        <v>0.377744670674951</v>
      </c>
      <c r="BM424" s="457" t="n">
        <v>0.248978899765641</v>
      </c>
      <c r="BN424" s="457" t="n">
        <v>0.162215597181144</v>
      </c>
      <c r="BO424" s="457" t="n">
        <v>0.104882198339479</v>
      </c>
      <c r="BP424" s="457" t="n">
        <v>0.0672682478712185</v>
      </c>
      <c r="BQ424" s="457" t="n">
        <v>0.042676830431999</v>
      </c>
      <c r="BR424" s="457" t="n">
        <v>0.0266209257995085</v>
      </c>
      <c r="BS424" s="457" t="n">
        <v>0.0161838004377141</v>
      </c>
      <c r="BT424" s="457" t="n">
        <v>0.00949503485871813</v>
      </c>
      <c r="BU424" s="457" t="n">
        <v>0.00532901542091344</v>
      </c>
      <c r="BV424" s="457" t="n">
        <v>0.00284282303572622</v>
      </c>
      <c r="BW424" s="457" t="n">
        <v>0.00143630604147668</v>
      </c>
      <c r="BX424" s="457" t="n">
        <v>0.00068657397529566</v>
      </c>
      <c r="BY424" s="457" t="n">
        <v>0.000310818874336476</v>
      </c>
      <c r="BZ424" s="457" t="n">
        <v>0.000133652651160187</v>
      </c>
      <c r="CA424" s="457" t="n">
        <v>5.50043910171492E-005</v>
      </c>
      <c r="CB424" s="457" t="n">
        <v>2.24296438420434E-005</v>
      </c>
      <c r="CC424" s="457" t="n">
        <v>1.09837528017082E-005</v>
      </c>
      <c r="CD424" s="458" t="n">
        <v>1.09837528017082E-005</v>
      </c>
      <c r="CE424" s="459" t="n">
        <v>0</v>
      </c>
    </row>
    <row r="425" customFormat="false" ht="12.75" hidden="false" customHeight="false" outlineLevel="0" collapsed="false">
      <c r="T425" s="468" t="n">
        <v>41</v>
      </c>
      <c r="U425" s="456" t="n">
        <v>45.6316604673888</v>
      </c>
      <c r="V425" s="457" t="n">
        <v>45.6277151109063</v>
      </c>
      <c r="W425" s="457" t="n">
        <v>45.6234262060917</v>
      </c>
      <c r="X425" s="457" t="n">
        <v>45.618418597025</v>
      </c>
      <c r="Y425" s="457" t="n">
        <v>45.6122462306552</v>
      </c>
      <c r="Z425" s="457" t="n">
        <v>45.6043523035503</v>
      </c>
      <c r="AA425" s="457" t="n">
        <v>45.5940217843569</v>
      </c>
      <c r="AB425" s="457" t="n">
        <v>45.5803199821353</v>
      </c>
      <c r="AC425" s="457" t="n">
        <v>45.562010598937</v>
      </c>
      <c r="AD425" s="457" t="n">
        <v>45.5374461343359</v>
      </c>
      <c r="AE425" s="457" t="n">
        <v>45.5044218880244</v>
      </c>
      <c r="AF425" s="457" t="n">
        <v>45.4599820003558</v>
      </c>
      <c r="AG425" s="457" t="n">
        <v>45.4001620149115</v>
      </c>
      <c r="AH425" s="457" t="n">
        <v>45.3196467850308</v>
      </c>
      <c r="AI425" s="457" t="n">
        <v>45.2113130281474</v>
      </c>
      <c r="AJ425" s="457" t="n">
        <v>45.0656071673175</v>
      </c>
      <c r="AK425" s="457" t="n">
        <v>44.8696719847185</v>
      </c>
      <c r="AL425" s="457" t="n">
        <v>44.6060729707791</v>
      </c>
      <c r="AM425" s="457" t="n">
        <v>44.250909407903</v>
      </c>
      <c r="AN425" s="457" t="n">
        <v>43.7711339893207</v>
      </c>
      <c r="AO425" s="457" t="n">
        <v>43.1212821952153</v>
      </c>
      <c r="AP425" s="457" t="n">
        <v>42.2407695096297</v>
      </c>
      <c r="AQ425" s="457" t="n">
        <v>41.0542704169362</v>
      </c>
      <c r="AR425" s="457" t="n">
        <v>39.4783357742822</v>
      </c>
      <c r="AS425" s="457" t="n">
        <v>37.4355816503838</v>
      </c>
      <c r="AT425" s="457" t="n">
        <v>34.8729113205469</v>
      </c>
      <c r="AU425" s="457" t="n">
        <v>31.7747791923626</v>
      </c>
      <c r="AV425" s="457" t="n">
        <v>28.3424862748069</v>
      </c>
      <c r="AW425" s="457" t="n">
        <v>24.7720346654554</v>
      </c>
      <c r="AX425" s="457" t="n">
        <v>21.2386098530574</v>
      </c>
      <c r="AY425" s="457" t="n">
        <v>17.8812419478494</v>
      </c>
      <c r="AZ425" s="457" t="n">
        <v>14.7960381235468</v>
      </c>
      <c r="BA425" s="457" t="n">
        <v>12.0386845935375</v>
      </c>
      <c r="BB425" s="457" t="n">
        <v>9.63232376287489</v>
      </c>
      <c r="BC425" s="457" t="n">
        <v>7.57651467572685</v>
      </c>
      <c r="BD425" s="457" t="n">
        <v>5.85484116138998</v>
      </c>
      <c r="BE425" s="457" t="n">
        <v>4.44056564629785</v>
      </c>
      <c r="BF425" s="457" t="n">
        <v>3.30297755572025</v>
      </c>
      <c r="BG425" s="457" t="n">
        <v>2.40970696925167</v>
      </c>
      <c r="BH425" s="457" t="n">
        <v>1.72473967418243</v>
      </c>
      <c r="BI425" s="457" t="n">
        <v>1.21166898120912</v>
      </c>
      <c r="BJ425" s="457" t="n">
        <v>0.836081433464527</v>
      </c>
      <c r="BK425" s="457" t="n">
        <v>0.567191232420022</v>
      </c>
      <c r="BL425" s="457" t="n">
        <v>0.378767537404638</v>
      </c>
      <c r="BM425" s="457" t="n">
        <v>0.24941826823236</v>
      </c>
      <c r="BN425" s="457" t="n">
        <v>0.162365597349561</v>
      </c>
      <c r="BO425" s="457" t="n">
        <v>0.10490666475251</v>
      </c>
      <c r="BP425" s="457" t="n">
        <v>0.067245484595565</v>
      </c>
      <c r="BQ425" s="457" t="n">
        <v>0.0426339011896617</v>
      </c>
      <c r="BR425" s="457" t="n">
        <v>0.0265620332171629</v>
      </c>
      <c r="BS425" s="457" t="n">
        <v>0.0161109108077051</v>
      </c>
      <c r="BT425" s="457" t="n">
        <v>0.00941616346433289</v>
      </c>
      <c r="BU425" s="457" t="n">
        <v>0.00525563395022046</v>
      </c>
      <c r="BV425" s="457" t="n">
        <v>0.00278379679479396</v>
      </c>
      <c r="BW425" s="457" t="n">
        <v>0.001394696137294</v>
      </c>
      <c r="BX425" s="457" t="n">
        <v>0.000660481376430669</v>
      </c>
      <c r="BY425" s="457" t="n">
        <v>0.000296057975492134</v>
      </c>
      <c r="BZ425" s="457" t="n">
        <v>0.000126018934404737</v>
      </c>
      <c r="CA425" s="457" t="n">
        <v>5.13357875551451E-005</v>
      </c>
      <c r="CB425" s="457" t="n">
        <v>2.07173548764119E-005</v>
      </c>
      <c r="CC425" s="457" t="n">
        <v>1.0046616100448E-005</v>
      </c>
      <c r="CD425" s="458" t="n">
        <v>1.0046616100448E-005</v>
      </c>
      <c r="CE425" s="459" t="n">
        <v>0</v>
      </c>
    </row>
    <row r="426" customFormat="false" ht="12.75" hidden="false" customHeight="false" outlineLevel="0" collapsed="false">
      <c r="T426" s="468" t="n">
        <v>40</v>
      </c>
      <c r="U426" s="456" t="n">
        <v>46.2618347875295</v>
      </c>
      <c r="V426" s="457" t="n">
        <v>46.2578561601991</v>
      </c>
      <c r="W426" s="457" t="n">
        <v>46.2535319321105</v>
      </c>
      <c r="X426" s="457" t="n">
        <v>46.2484843809555</v>
      </c>
      <c r="Y426" s="457" t="n">
        <v>46.2422639849538</v>
      </c>
      <c r="Z426" s="457" t="n">
        <v>46.2343094281022</v>
      </c>
      <c r="AA426" s="457" t="n">
        <v>46.2238999815289</v>
      </c>
      <c r="AB426" s="457" t="n">
        <v>46.2100937182157</v>
      </c>
      <c r="AC426" s="457" t="n">
        <v>46.1916449178073</v>
      </c>
      <c r="AD426" s="457" t="n">
        <v>46.1668935299334</v>
      </c>
      <c r="AE426" s="457" t="n">
        <v>46.1336179244341</v>
      </c>
      <c r="AF426" s="457" t="n">
        <v>46.0888392923485</v>
      </c>
      <c r="AG426" s="457" t="n">
        <v>46.0285620946295</v>
      </c>
      <c r="AH426" s="457" t="n">
        <v>45.9474294291274</v>
      </c>
      <c r="AI426" s="457" t="n">
        <v>45.8382631068948</v>
      </c>
      <c r="AJ426" s="457" t="n">
        <v>45.691440411323</v>
      </c>
      <c r="AK426" s="457" t="n">
        <v>45.4940230322058</v>
      </c>
      <c r="AL426" s="457" t="n">
        <v>45.2284885287784</v>
      </c>
      <c r="AM426" s="457" t="n">
        <v>44.8708369037029</v>
      </c>
      <c r="AN426" s="457" t="n">
        <v>44.3878574710543</v>
      </c>
      <c r="AO426" s="457" t="n">
        <v>43.7336924167897</v>
      </c>
      <c r="AP426" s="457" t="n">
        <v>42.8468167971563</v>
      </c>
      <c r="AQ426" s="457" t="n">
        <v>41.6500546324159</v>
      </c>
      <c r="AR426" s="457" t="n">
        <v>40.0571170695418</v>
      </c>
      <c r="AS426" s="457" t="n">
        <v>37.9873837965613</v>
      </c>
      <c r="AT426" s="457" t="n">
        <v>35.3853896263869</v>
      </c>
      <c r="AU426" s="457" t="n">
        <v>32.2353336365859</v>
      </c>
      <c r="AV426" s="457" t="n">
        <v>28.7432435010774</v>
      </c>
      <c r="AW426" s="457" t="n">
        <v>25.1106794623767</v>
      </c>
      <c r="AX426" s="457" t="n">
        <v>21.5177022583922</v>
      </c>
      <c r="AY426" s="457" t="n">
        <v>18.1065039392801</v>
      </c>
      <c r="AZ426" s="457" t="n">
        <v>14.9745539355293</v>
      </c>
      <c r="BA426" s="457" t="n">
        <v>12.1776504363546</v>
      </c>
      <c r="BB426" s="457" t="n">
        <v>9.73843663900969</v>
      </c>
      <c r="BC426" s="457" t="n">
        <v>7.65577787509862</v>
      </c>
      <c r="BD426" s="457" t="n">
        <v>5.91254815116631</v>
      </c>
      <c r="BE426" s="457" t="n">
        <v>4.48133036798345</v>
      </c>
      <c r="BF426" s="457" t="n">
        <v>3.33078599997297</v>
      </c>
      <c r="BG426" s="457" t="n">
        <v>2.42794823321585</v>
      </c>
      <c r="BH426" s="457" t="n">
        <v>1.7361940737856</v>
      </c>
      <c r="BI426" s="457" t="n">
        <v>1.21851918417331</v>
      </c>
      <c r="BJ426" s="457" t="n">
        <v>0.839955282885298</v>
      </c>
      <c r="BK426" s="457" t="n">
        <v>0.56923773280228</v>
      </c>
      <c r="BL426" s="457" t="n">
        <v>0.379754498302015</v>
      </c>
      <c r="BM426" s="457" t="n">
        <v>0.249832632342837</v>
      </c>
      <c r="BN426" s="457" t="n">
        <v>0.16249970050292</v>
      </c>
      <c r="BO426" s="457" t="n">
        <v>0.104922449990374</v>
      </c>
      <c r="BP426" s="457" t="n">
        <v>0.0672190098521389</v>
      </c>
      <c r="BQ426" s="457" t="n">
        <v>0.0425894992043314</v>
      </c>
      <c r="BR426" s="457" t="n">
        <v>0.0265015578949676</v>
      </c>
      <c r="BS426" s="457" t="n">
        <v>0.0160354190468344</v>
      </c>
      <c r="BT426" s="457" t="n">
        <v>0.00933419783597683</v>
      </c>
      <c r="BU426" s="457" t="n">
        <v>0.00517964366863769</v>
      </c>
      <c r="BV426" s="457" t="n">
        <v>0.00272318541895694</v>
      </c>
      <c r="BW426" s="457" t="n">
        <v>0.00135245273657904</v>
      </c>
      <c r="BX426" s="457" t="n">
        <v>0.000634333852557595</v>
      </c>
      <c r="BY426" s="457" t="n">
        <v>0.000281467932078975</v>
      </c>
      <c r="BZ426" s="457" t="n">
        <v>0.000118578186483079</v>
      </c>
      <c r="CA426" s="457" t="n">
        <v>4.78098696134788E-005</v>
      </c>
      <c r="CB426" s="457" t="n">
        <v>1.90956645452882E-005</v>
      </c>
      <c r="CC426" s="457" t="n">
        <v>9.17141094276369E-006</v>
      </c>
      <c r="CD426" s="458" t="n">
        <v>9.17141094276369E-006</v>
      </c>
      <c r="CE426" s="459" t="n">
        <v>0</v>
      </c>
    </row>
    <row r="427" customFormat="false" ht="12.75" hidden="false" customHeight="false" outlineLevel="0" collapsed="false">
      <c r="T427" s="468" t="n">
        <v>39</v>
      </c>
      <c r="U427" s="456" t="n">
        <v>46.9007118300716</v>
      </c>
      <c r="V427" s="457" t="n">
        <v>46.8966970216591</v>
      </c>
      <c r="W427" s="457" t="n">
        <v>46.8923345946531</v>
      </c>
      <c r="X427" s="457" t="n">
        <v>46.8872442541905</v>
      </c>
      <c r="Y427" s="457" t="n">
        <v>46.8809729558266</v>
      </c>
      <c r="Z427" s="457" t="n">
        <v>46.8729547931698</v>
      </c>
      <c r="AA427" s="457" t="n">
        <v>46.8624632610752</v>
      </c>
      <c r="AB427" s="457" t="n">
        <v>46.8485491193292</v>
      </c>
      <c r="AC427" s="457" t="n">
        <v>46.8299571366283</v>
      </c>
      <c r="AD427" s="457" t="n">
        <v>46.8050145963351</v>
      </c>
      <c r="AE427" s="457" t="n">
        <v>46.7714827790276</v>
      </c>
      <c r="AF427" s="457" t="n">
        <v>46.7263597032571</v>
      </c>
      <c r="AG427" s="457" t="n">
        <v>46.6656184172243</v>
      </c>
      <c r="AH427" s="457" t="n">
        <v>46.5838597269892</v>
      </c>
      <c r="AI427" s="457" t="n">
        <v>46.4738495926222</v>
      </c>
      <c r="AJ427" s="457" t="n">
        <v>46.3258945132947</v>
      </c>
      <c r="AK427" s="457" t="n">
        <v>46.1269726852915</v>
      </c>
      <c r="AL427" s="457" t="n">
        <v>45.859471793239</v>
      </c>
      <c r="AM427" s="457" t="n">
        <v>45.4992951857438</v>
      </c>
      <c r="AN427" s="457" t="n">
        <v>45.0130830060095</v>
      </c>
      <c r="AO427" s="457" t="n">
        <v>44.3546134335892</v>
      </c>
      <c r="AP427" s="457" t="n">
        <v>43.4614507366173</v>
      </c>
      <c r="AQ427" s="457" t="n">
        <v>42.2545553881955</v>
      </c>
      <c r="AR427" s="457" t="n">
        <v>40.6446935650785</v>
      </c>
      <c r="AS427" s="457" t="n">
        <v>38.547815514884</v>
      </c>
      <c r="AT427" s="457" t="n">
        <v>35.9059056824965</v>
      </c>
      <c r="AU427" s="457" t="n">
        <v>32.7028730190186</v>
      </c>
      <c r="AV427" s="457" t="n">
        <v>29.1496675640627</v>
      </c>
      <c r="AW427" s="457" t="n">
        <v>25.4536792151865</v>
      </c>
      <c r="AX427" s="457" t="n">
        <v>21.8000414375706</v>
      </c>
      <c r="AY427" s="457" t="n">
        <v>18.334165833498</v>
      </c>
      <c r="AZ427" s="457" t="n">
        <v>15.1548417762266</v>
      </c>
      <c r="BA427" s="457" t="n">
        <v>12.3179113726655</v>
      </c>
      <c r="BB427" s="457" t="n">
        <v>9.84546910990501</v>
      </c>
      <c r="BC427" s="457" t="n">
        <v>7.73566128968597</v>
      </c>
      <c r="BD427" s="457" t="n">
        <v>5.97064030131056</v>
      </c>
      <c r="BE427" s="457" t="n">
        <v>4.52230245276528</v>
      </c>
      <c r="BF427" s="457" t="n">
        <v>3.35867559969633</v>
      </c>
      <c r="BG427" s="457" t="n">
        <v>2.44619008421496</v>
      </c>
      <c r="BH427" s="457" t="n">
        <v>1.74760627325292</v>
      </c>
      <c r="BI427" s="457" t="n">
        <v>1.2253121082851</v>
      </c>
      <c r="BJ427" s="457" t="n">
        <v>0.843773705409957</v>
      </c>
      <c r="BK427" s="457" t="n">
        <v>0.571238453253772</v>
      </c>
      <c r="BL427" s="457" t="n">
        <v>0.380707140695479</v>
      </c>
      <c r="BM427" s="457" t="n">
        <v>0.250223151272552</v>
      </c>
      <c r="BN427" s="457" t="n">
        <v>0.162618756553458</v>
      </c>
      <c r="BO427" s="457" t="n">
        <v>0.104930268668859</v>
      </c>
      <c r="BP427" s="457" t="n">
        <v>0.0671894888019252</v>
      </c>
      <c r="BQ427" s="457" t="n">
        <v>0.042544147505376</v>
      </c>
      <c r="BR427" s="457" t="n">
        <v>0.0264397446397876</v>
      </c>
      <c r="BS427" s="457" t="n">
        <v>0.0159573078199554</v>
      </c>
      <c r="BT427" s="457" t="n">
        <v>0.00924901801040783</v>
      </c>
      <c r="BU427" s="457" t="n">
        <v>0.00510096570114482</v>
      </c>
      <c r="BV427" s="457" t="n">
        <v>0.0026609884870384</v>
      </c>
      <c r="BW427" s="457" t="n">
        <v>0.0013096187193596</v>
      </c>
      <c r="BX427" s="457" t="n">
        <v>0.000608176064319954</v>
      </c>
      <c r="BY427" s="457" t="n">
        <v>0.000267076928500068</v>
      </c>
      <c r="BZ427" s="457" t="n">
        <v>0.000111342676327166</v>
      </c>
      <c r="CA427" s="457" t="n">
        <v>4.44296598314731E-005</v>
      </c>
      <c r="CB427" s="457" t="n">
        <v>1.75637898759774E-005</v>
      </c>
      <c r="CC427" s="457" t="n">
        <v>8.35626914957529E-006</v>
      </c>
      <c r="CD427" s="458" t="n">
        <v>8.35626914957529E-006</v>
      </c>
      <c r="CE427" s="459" t="n">
        <v>0</v>
      </c>
    </row>
    <row r="428" customFormat="false" ht="12.75" hidden="false" customHeight="false" outlineLevel="0" collapsed="false">
      <c r="T428" s="468" t="n">
        <v>38</v>
      </c>
      <c r="U428" s="456" t="n">
        <v>47.5484117798192</v>
      </c>
      <c r="V428" s="457" t="n">
        <v>47.5443711010955</v>
      </c>
      <c r="W428" s="457" t="n">
        <v>47.5399807698291</v>
      </c>
      <c r="X428" s="457" t="n">
        <v>47.5348578776348</v>
      </c>
      <c r="Y428" s="457" t="n">
        <v>47.5285457942664</v>
      </c>
      <c r="Z428" s="457" t="n">
        <v>47.5204739603081</v>
      </c>
      <c r="AA428" s="457" t="n">
        <v>47.5099100441219</v>
      </c>
      <c r="AB428" s="457" t="n">
        <v>47.4958974432486</v>
      </c>
      <c r="AC428" s="457" t="n">
        <v>47.4771713446919</v>
      </c>
      <c r="AD428" s="457" t="n">
        <v>47.4520462527409</v>
      </c>
      <c r="AE428" s="457" t="n">
        <v>47.4182661882161</v>
      </c>
      <c r="AF428" s="457" t="n">
        <v>47.3728057494764</v>
      </c>
      <c r="AG428" s="457" t="n">
        <v>47.3116062060762</v>
      </c>
      <c r="AH428" s="457" t="n">
        <v>47.2292254918423</v>
      </c>
      <c r="AI428" s="457" t="n">
        <v>47.11837271484</v>
      </c>
      <c r="AJ428" s="457" t="n">
        <v>46.9692818385538</v>
      </c>
      <c r="AK428" s="457" t="n">
        <v>46.7688448867454</v>
      </c>
      <c r="AL428" s="457" t="n">
        <v>46.4993570793682</v>
      </c>
      <c r="AM428" s="457" t="n">
        <v>46.1366266974356</v>
      </c>
      <c r="AN428" s="457" t="n">
        <v>45.6471582326148</v>
      </c>
      <c r="AO428" s="457" t="n">
        <v>44.9843966013593</v>
      </c>
      <c r="AP428" s="457" t="n">
        <v>44.0850297882594</v>
      </c>
      <c r="AQ428" s="457" t="n">
        <v>42.8681470196464</v>
      </c>
      <c r="AR428" s="457" t="n">
        <v>41.2414621068901</v>
      </c>
      <c r="AS428" s="457" t="n">
        <v>39.1172877081257</v>
      </c>
      <c r="AT428" s="457" t="n">
        <v>36.4348561810039</v>
      </c>
      <c r="AU428" s="457" t="n">
        <v>33.1777453509757</v>
      </c>
      <c r="AV428" s="457" t="n">
        <v>29.5620402952216</v>
      </c>
      <c r="AW428" s="457" t="n">
        <v>25.8012557148037</v>
      </c>
      <c r="AX428" s="457" t="n">
        <v>22.0858070977329</v>
      </c>
      <c r="AY428" s="457" t="n">
        <v>18.5643799217496</v>
      </c>
      <c r="AZ428" s="457" t="n">
        <v>15.3370325446759</v>
      </c>
      <c r="BA428" s="457" t="n">
        <v>12.4595776683113</v>
      </c>
      <c r="BB428" s="457" t="n">
        <v>9.95351097238733</v>
      </c>
      <c r="BC428" s="457" t="n">
        <v>7.81623569688902</v>
      </c>
      <c r="BD428" s="457" t="n">
        <v>6.02917176626129</v>
      </c>
      <c r="BE428" s="457" t="n">
        <v>4.56352207478782</v>
      </c>
      <c r="BF428" s="457" t="n">
        <v>3.38667522406928</v>
      </c>
      <c r="BG428" s="457" t="n">
        <v>2.46445278940177</v>
      </c>
      <c r="BH428" s="457" t="n">
        <v>1.7589904519913</v>
      </c>
      <c r="BI428" s="457" t="n">
        <v>1.23205784405653</v>
      </c>
      <c r="BJ428" s="457" t="n">
        <v>0.847544031411935</v>
      </c>
      <c r="BK428" s="457" t="n">
        <v>0.573198739950563</v>
      </c>
      <c r="BL428" s="457" t="n">
        <v>0.38162928841422</v>
      </c>
      <c r="BM428" s="457" t="n">
        <v>0.250592475212901</v>
      </c>
      <c r="BN428" s="457" t="n">
        <v>0.162724593135026</v>
      </c>
      <c r="BO428" s="457" t="n">
        <v>0.104931485207077</v>
      </c>
      <c r="BP428" s="457" t="n">
        <v>0.0671580345676298</v>
      </c>
      <c r="BQ428" s="457" t="n">
        <v>0.0424986700478196</v>
      </c>
      <c r="BR428" s="457" t="n">
        <v>0.0263770127824352</v>
      </c>
      <c r="BS428" s="457" t="n">
        <v>0.0158766434881528</v>
      </c>
      <c r="BT428" s="457" t="n">
        <v>0.00916054451379714</v>
      </c>
      <c r="BU428" s="457" t="n">
        <v>0.00501954870001505</v>
      </c>
      <c r="BV428" s="457" t="n">
        <v>0.00259722711311904</v>
      </c>
      <c r="BW428" s="457" t="n">
        <v>0.00126625081736387</v>
      </c>
      <c r="BX428" s="457" t="n">
        <v>0.000582059111041507</v>
      </c>
      <c r="BY428" s="457" t="n">
        <v>0.000252914998767409</v>
      </c>
      <c r="BZ428" s="457" t="n">
        <v>0.00010432469026146</v>
      </c>
      <c r="CA428" s="457" t="n">
        <v>4.11978484860296E-005</v>
      </c>
      <c r="CB428" s="457" t="n">
        <v>1.61207278447526E-005</v>
      </c>
      <c r="CC428" s="457" t="n">
        <v>7.59922065203496E-006</v>
      </c>
      <c r="CD428" s="458" t="n">
        <v>7.59922065203496E-006</v>
      </c>
      <c r="CE428" s="459" t="n">
        <v>0</v>
      </c>
    </row>
    <row r="429" customFormat="false" ht="12.75" hidden="false" customHeight="false" outlineLevel="0" collapsed="false">
      <c r="T429" s="468" t="n">
        <v>37</v>
      </c>
      <c r="U429" s="456" t="n">
        <v>48.2050564813314</v>
      </c>
      <c r="V429" s="457" t="n">
        <v>48.2009811800876</v>
      </c>
      <c r="W429" s="457" t="n">
        <v>48.1965542499808</v>
      </c>
      <c r="X429" s="457" t="n">
        <v>48.1913901673206</v>
      </c>
      <c r="Y429" s="457" t="n">
        <v>48.185028645953</v>
      </c>
      <c r="Z429" s="457" t="n">
        <v>48.1768943704922</v>
      </c>
      <c r="AA429" s="457" t="n">
        <v>48.1662490807663</v>
      </c>
      <c r="AB429" s="457" t="n">
        <v>48.1521287171036</v>
      </c>
      <c r="AC429" s="457" t="n">
        <v>48.1332587836019</v>
      </c>
      <c r="AD429" s="457" t="n">
        <v>48.1079408817344</v>
      </c>
      <c r="AE429" s="457" t="n">
        <v>48.0739016124259</v>
      </c>
      <c r="AF429" s="457" t="n">
        <v>48.0280919396204</v>
      </c>
      <c r="AG429" s="457" t="n">
        <v>47.9664210488935</v>
      </c>
      <c r="AH429" s="457" t="n">
        <v>47.8834035161955</v>
      </c>
      <c r="AI429" s="457" t="n">
        <v>47.7716907303705</v>
      </c>
      <c r="AJ429" s="457" t="n">
        <v>47.6214425165991</v>
      </c>
      <c r="AK429" s="457" t="n">
        <v>47.4194621041026</v>
      </c>
      <c r="AL429" s="457" t="n">
        <v>47.1479494180398</v>
      </c>
      <c r="AM429" s="457" t="n">
        <v>46.782618658362</v>
      </c>
      <c r="AN429" s="457" t="n">
        <v>46.2898519784551</v>
      </c>
      <c r="AO429" s="457" t="n">
        <v>45.6227940240432</v>
      </c>
      <c r="AP429" s="457" t="n">
        <v>44.717297528938</v>
      </c>
      <c r="AQ429" s="457" t="n">
        <v>43.4905808861316</v>
      </c>
      <c r="AR429" s="457" t="n">
        <v>41.8471986847264</v>
      </c>
      <c r="AS429" s="457" t="n">
        <v>39.6956035395503</v>
      </c>
      <c r="AT429" s="457" t="n">
        <v>36.9720531292518</v>
      </c>
      <c r="AU429" s="457" t="n">
        <v>33.6597466561862</v>
      </c>
      <c r="AV429" s="457" t="n">
        <v>29.9801327022178</v>
      </c>
      <c r="AW429" s="457" t="n">
        <v>26.1531687852102</v>
      </c>
      <c r="AX429" s="457" t="n">
        <v>22.3747707659706</v>
      </c>
      <c r="AY429" s="457" t="n">
        <v>18.7969449762585</v>
      </c>
      <c r="AZ429" s="457" t="n">
        <v>15.5209559287873</v>
      </c>
      <c r="BA429" s="457" t="n">
        <v>12.6025067522053</v>
      </c>
      <c r="BB429" s="457" t="n">
        <v>10.0624430928043</v>
      </c>
      <c r="BC429" s="457" t="n">
        <v>7.8974021549844</v>
      </c>
      <c r="BD429" s="457" t="n">
        <v>6.08806132645831</v>
      </c>
      <c r="BE429" s="457" t="n">
        <v>4.60492347348952</v>
      </c>
      <c r="BF429" s="457" t="n">
        <v>3.414732469982</v>
      </c>
      <c r="BG429" s="457" t="n">
        <v>2.48269551055258</v>
      </c>
      <c r="BH429" s="457" t="n">
        <v>1.77031579345158</v>
      </c>
      <c r="BI429" s="457" t="n">
        <v>1.2387340329812</v>
      </c>
      <c r="BJ429" s="457" t="n">
        <v>0.851250650313013</v>
      </c>
      <c r="BK429" s="457" t="n">
        <v>0.575108009930055</v>
      </c>
      <c r="BL429" s="457" t="n">
        <v>0.382513878281612</v>
      </c>
      <c r="BM429" s="457" t="n">
        <v>0.250935909864642</v>
      </c>
      <c r="BN429" s="457" t="n">
        <v>0.162814133994581</v>
      </c>
      <c r="BO429" s="457" t="n">
        <v>0.104924229013477</v>
      </c>
      <c r="BP429" s="457" t="n">
        <v>0.0671236674401452</v>
      </c>
      <c r="BQ429" s="457" t="n">
        <v>0.0424525499458308</v>
      </c>
      <c r="BR429" s="457" t="n">
        <v>0.0263129127747658</v>
      </c>
      <c r="BS429" s="457" t="n">
        <v>0.0157929328481543</v>
      </c>
      <c r="BT429" s="457" t="n">
        <v>0.00906836115068312</v>
      </c>
      <c r="BU429" s="457" t="n">
        <v>0.00493516086044585</v>
      </c>
      <c r="BV429" s="457" t="n">
        <v>0.0025318358858471</v>
      </c>
      <c r="BW429" s="457" t="n">
        <v>0.00122236629325625</v>
      </c>
      <c r="BX429" s="457" t="n">
        <v>0.000556015474950502</v>
      </c>
      <c r="BY429" s="457" t="n">
        <v>0.000239002868283928</v>
      </c>
      <c r="BZ429" s="457" t="n">
        <v>9.75318537909667E-005</v>
      </c>
      <c r="CA429" s="457" t="n">
        <v>3.81149457700876E-005</v>
      </c>
      <c r="CB429" s="457" t="n">
        <v>1.4764545549957E-005</v>
      </c>
      <c r="CC429" s="457" t="n">
        <v>6.89786893949077E-006</v>
      </c>
      <c r="CD429" s="458" t="n">
        <v>6.89786893949077E-006</v>
      </c>
      <c r="CE429" s="459" t="n">
        <v>0</v>
      </c>
    </row>
    <row r="430" customFormat="false" ht="12.75" hidden="false" customHeight="false" outlineLevel="0" collapsed="false">
      <c r="T430" s="468" t="n">
        <v>36</v>
      </c>
      <c r="U430" s="456" t="n">
        <v>48.8707694618436</v>
      </c>
      <c r="V430" s="457" t="n">
        <v>48.8666564932796</v>
      </c>
      <c r="W430" s="457" t="n">
        <v>48.862189972342</v>
      </c>
      <c r="X430" s="457" t="n">
        <v>48.8569817543907</v>
      </c>
      <c r="Y430" s="457" t="n">
        <v>48.8505678290295</v>
      </c>
      <c r="Z430" s="457" t="n">
        <v>48.8423680332397</v>
      </c>
      <c r="AA430" s="457" t="n">
        <v>48.831638094592</v>
      </c>
      <c r="AB430" s="457" t="n">
        <v>48.8174064195667</v>
      </c>
      <c r="AC430" s="457" t="n">
        <v>48.7983887404738</v>
      </c>
      <c r="AD430" s="457" t="n">
        <v>48.7728736360792</v>
      </c>
      <c r="AE430" s="457" t="n">
        <v>48.7385701226204</v>
      </c>
      <c r="AF430" s="457" t="n">
        <v>48.6924053032827</v>
      </c>
      <c r="AG430" s="457" t="n">
        <v>48.6302559571376</v>
      </c>
      <c r="AH430" s="457" t="n">
        <v>48.5465927992013</v>
      </c>
      <c r="AI430" s="457" t="n">
        <v>48.4340086173102</v>
      </c>
      <c r="AJ430" s="457" t="n">
        <v>48.2825874595933</v>
      </c>
      <c r="AK430" s="457" t="n">
        <v>48.0790409668395</v>
      </c>
      <c r="AL430" s="457" t="n">
        <v>47.8054703837435</v>
      </c>
      <c r="AM430" s="457" t="n">
        <v>47.4374957047518</v>
      </c>
      <c r="AN430" s="457" t="n">
        <v>46.9413890333008</v>
      </c>
      <c r="AO430" s="457" t="n">
        <v>46.270028982482</v>
      </c>
      <c r="AP430" s="457" t="n">
        <v>45.3584799074437</v>
      </c>
      <c r="AQ430" s="457" t="n">
        <v>44.1220977927232</v>
      </c>
      <c r="AR430" s="457" t="n">
        <v>42.4621711455295</v>
      </c>
      <c r="AS430" s="457" t="n">
        <v>40.2830530953235</v>
      </c>
      <c r="AT430" s="457" t="n">
        <v>37.5177790141251</v>
      </c>
      <c r="AU430" s="457" t="n">
        <v>34.1491135955737</v>
      </c>
      <c r="AV430" s="457" t="n">
        <v>30.404118007019</v>
      </c>
      <c r="AW430" s="457" t="n">
        <v>26.5095391085822</v>
      </c>
      <c r="AX430" s="457" t="n">
        <v>22.6670234728885</v>
      </c>
      <c r="AY430" s="457" t="n">
        <v>19.0319384491296</v>
      </c>
      <c r="AZ430" s="457" t="n">
        <v>15.7066803448357</v>
      </c>
      <c r="BA430" s="457" t="n">
        <v>12.7467567312425</v>
      </c>
      <c r="BB430" s="457" t="n">
        <v>10.1723120288271</v>
      </c>
      <c r="BC430" s="457" t="n">
        <v>7.97919619910091</v>
      </c>
      <c r="BD430" s="457" t="n">
        <v>6.14733499543486</v>
      </c>
      <c r="BE430" s="457" t="n">
        <v>4.64652476394896</v>
      </c>
      <c r="BF430" s="457" t="n">
        <v>3.44285920596706</v>
      </c>
      <c r="BG430" s="457" t="n">
        <v>2.5009256787121</v>
      </c>
      <c r="BH430" s="457" t="n">
        <v>1.78158704852811</v>
      </c>
      <c r="BI430" s="457" t="n">
        <v>1.24534404923845</v>
      </c>
      <c r="BJ430" s="457" t="n">
        <v>0.854896228689896</v>
      </c>
      <c r="BK430" s="457" t="n">
        <v>0.576968388893608</v>
      </c>
      <c r="BL430" s="457" t="n">
        <v>0.383362134429358</v>
      </c>
      <c r="BM430" s="457" t="n">
        <v>0.251251779101848</v>
      </c>
      <c r="BN430" s="457" t="n">
        <v>0.162877108321652</v>
      </c>
      <c r="BO430" s="457" t="n">
        <v>0.104880382156134</v>
      </c>
      <c r="BP430" s="457" t="n">
        <v>0.0670338507038853</v>
      </c>
      <c r="BQ430" s="457" t="n">
        <v>0.0423330987527035</v>
      </c>
      <c r="BR430" s="457" t="n">
        <v>0.0261696878701014</v>
      </c>
      <c r="BS430" s="457" t="n">
        <v>0.0156396814533324</v>
      </c>
      <c r="BT430" s="457" t="n">
        <v>0.00892567691357041</v>
      </c>
      <c r="BU430" s="457" t="n">
        <v>0.00481999867949835</v>
      </c>
      <c r="BV430" s="457" t="n">
        <v>0.00245053263680205</v>
      </c>
      <c r="BW430" s="457" t="n">
        <v>0.00117148341559701</v>
      </c>
      <c r="BX430" s="457" t="n">
        <v>0.000527391031026929</v>
      </c>
      <c r="BY430" s="457" t="n">
        <v>0.000224337747526857</v>
      </c>
      <c r="BZ430" s="457" t="n">
        <v>9.06042732857368E-005</v>
      </c>
      <c r="CA430" s="457" t="n">
        <v>3.50519015591886E-005</v>
      </c>
      <c r="CB430" s="457" t="n">
        <v>1.34436587684698E-005</v>
      </c>
      <c r="CC430" s="457" t="n">
        <v>6.22353994448991E-006</v>
      </c>
      <c r="CD430" s="458" t="n">
        <v>6.22353994448991E-006</v>
      </c>
      <c r="CE430" s="459" t="n">
        <v>0</v>
      </c>
    </row>
    <row r="431" customFormat="false" ht="12.75" hidden="false" customHeight="false" outlineLevel="0" collapsed="false">
      <c r="T431" s="468" t="n">
        <v>35</v>
      </c>
      <c r="U431" s="456" t="n">
        <v>49.5456759545052</v>
      </c>
      <c r="V431" s="457" t="n">
        <v>49.5415360250678</v>
      </c>
      <c r="W431" s="457" t="n">
        <v>49.5370406136172</v>
      </c>
      <c r="X431" s="457" t="n">
        <v>49.531798908682</v>
      </c>
      <c r="Y431" s="457" t="n">
        <v>49.5253430978783</v>
      </c>
      <c r="Z431" s="457" t="n">
        <v>49.5170880987439</v>
      </c>
      <c r="AA431" s="457" t="n">
        <v>49.5062835775472</v>
      </c>
      <c r="AB431" s="457" t="n">
        <v>49.4919503626552</v>
      </c>
      <c r="AC431" s="457" t="n">
        <v>49.4727943451296</v>
      </c>
      <c r="AD431" s="457" t="n">
        <v>49.4470909645017</v>
      </c>
      <c r="AE431" s="457" t="n">
        <v>49.4125314753981</v>
      </c>
      <c r="AF431" s="457" t="n">
        <v>49.3660188675017</v>
      </c>
      <c r="AG431" s="457" t="n">
        <v>49.3033971521106</v>
      </c>
      <c r="AH431" s="457" t="n">
        <v>49.2190926335134</v>
      </c>
      <c r="AI431" s="457" t="n">
        <v>49.1056385663881</v>
      </c>
      <c r="AJ431" s="457" t="n">
        <v>48.953041509831</v>
      </c>
      <c r="AK431" s="457" t="n">
        <v>48.7479185155282</v>
      </c>
      <c r="AL431" s="457" t="n">
        <v>48.4722681474846</v>
      </c>
      <c r="AM431" s="457" t="n">
        <v>48.1016147804303</v>
      </c>
      <c r="AN431" s="457" t="n">
        <v>47.6021313204371</v>
      </c>
      <c r="AO431" s="457" t="n">
        <v>46.9264653297296</v>
      </c>
      <c r="AP431" s="457" t="n">
        <v>46.0089455147846</v>
      </c>
      <c r="AQ431" s="457" t="n">
        <v>44.7630828593221</v>
      </c>
      <c r="AR431" s="457" t="n">
        <v>43.0867936925054</v>
      </c>
      <c r="AS431" s="457" t="n">
        <v>40.8800735077561</v>
      </c>
      <c r="AT431" s="457" t="n">
        <v>38.0724588336216</v>
      </c>
      <c r="AU431" s="457" t="n">
        <v>34.6462138502329</v>
      </c>
      <c r="AV431" s="457" t="n">
        <v>30.8342855580611</v>
      </c>
      <c r="AW431" s="457" t="n">
        <v>26.8705895323371</v>
      </c>
      <c r="AX431" s="457" t="n">
        <v>22.9627465176036</v>
      </c>
      <c r="AY431" s="457" t="n">
        <v>19.2695169436618</v>
      </c>
      <c r="AZ431" s="457" t="n">
        <v>15.8943420867402</v>
      </c>
      <c r="BA431" s="457" t="n">
        <v>12.8924424468739</v>
      </c>
      <c r="BB431" s="457" t="n">
        <v>10.2832107663099</v>
      </c>
      <c r="BC431" s="457" t="n">
        <v>8.0616907267767</v>
      </c>
      <c r="BD431" s="457" t="n">
        <v>6.20704835309264</v>
      </c>
      <c r="BE431" s="457" t="n">
        <v>4.68836698677876</v>
      </c>
      <c r="BF431" s="457" t="n">
        <v>3.47108467330242</v>
      </c>
      <c r="BG431" s="457" t="n">
        <v>2.51916361705693</v>
      </c>
      <c r="BH431" s="457" t="n">
        <v>1.79281837867971</v>
      </c>
      <c r="BI431" s="457" t="n">
        <v>1.25189803897465</v>
      </c>
      <c r="BJ431" s="457" t="n">
        <v>0.858488230257871</v>
      </c>
      <c r="BK431" s="457" t="n">
        <v>0.578785421159426</v>
      </c>
      <c r="BL431" s="457" t="n">
        <v>0.384178540284629</v>
      </c>
      <c r="BM431" s="457" t="n">
        <v>0.251545795551847</v>
      </c>
      <c r="BN431" s="457" t="n">
        <v>0.162925812035645</v>
      </c>
      <c r="BO431" s="457" t="n">
        <v>0.104826792615309</v>
      </c>
      <c r="BP431" s="457" t="n">
        <v>0.066935446685162</v>
      </c>
      <c r="BQ431" s="457" t="n">
        <v>0.0422038525575861</v>
      </c>
      <c r="BR431" s="457" t="n">
        <v>0.0260154487313445</v>
      </c>
      <c r="BS431" s="457" t="n">
        <v>0.0154761123818565</v>
      </c>
      <c r="BT431" s="457" t="n">
        <v>0.00877534222327208</v>
      </c>
      <c r="BU431" s="457" t="n">
        <v>0.00470048245659194</v>
      </c>
      <c r="BV431" s="457" t="n">
        <v>0.00236749888514884</v>
      </c>
      <c r="BW431" s="457" t="n">
        <v>0.0011203541673302</v>
      </c>
      <c r="BX431" s="457" t="n">
        <v>0.000499083423379976</v>
      </c>
      <c r="BY431" s="457" t="n">
        <v>0.000210056715611357</v>
      </c>
      <c r="BZ431" s="457" t="n">
        <v>8.39566226046071E-005</v>
      </c>
      <c r="CA431" s="457" t="n">
        <v>3.21536736494985E-005</v>
      </c>
      <c r="CB431" s="457" t="n">
        <v>1.22111450725099E-005</v>
      </c>
      <c r="CC431" s="457" t="n">
        <v>5.60244372891729E-006</v>
      </c>
      <c r="CD431" s="458" t="n">
        <v>5.60244372891729E-006</v>
      </c>
      <c r="CE431" s="459" t="n">
        <v>0</v>
      </c>
    </row>
    <row r="432" customFormat="false" ht="12.75" hidden="false" customHeight="false" outlineLevel="0" collapsed="false">
      <c r="T432" s="468" t="n">
        <v>34</v>
      </c>
      <c r="U432" s="456" t="n">
        <v>50.2299029219383</v>
      </c>
      <c r="V432" s="457" t="n">
        <v>50.2257269035207</v>
      </c>
      <c r="W432" s="457" t="n">
        <v>50.2211935584263</v>
      </c>
      <c r="X432" s="457" t="n">
        <v>50.2159094076481</v>
      </c>
      <c r="Y432" s="457" t="n">
        <v>50.209402746458</v>
      </c>
      <c r="Z432" s="457" t="n">
        <v>50.2010834511334</v>
      </c>
      <c r="AA432" s="457" t="n">
        <v>50.1901950180206</v>
      </c>
      <c r="AB432" s="457" t="n">
        <v>50.1757506027308</v>
      </c>
      <c r="AC432" s="457" t="n">
        <v>50.1564461530786</v>
      </c>
      <c r="AD432" s="457" t="n">
        <v>50.1305438412434</v>
      </c>
      <c r="AE432" s="457" t="n">
        <v>50.0957169937669</v>
      </c>
      <c r="AF432" s="457" t="n">
        <v>50.0488442677949</v>
      </c>
      <c r="AG432" s="457" t="n">
        <v>49.9857366059808</v>
      </c>
      <c r="AH432" s="457" t="n">
        <v>49.9007754474049</v>
      </c>
      <c r="AI432" s="457" t="n">
        <v>49.7864337242153</v>
      </c>
      <c r="AJ432" s="457" t="n">
        <v>49.632638981603</v>
      </c>
      <c r="AK432" s="457" t="n">
        <v>49.4259108245234</v>
      </c>
      <c r="AL432" s="457" t="n">
        <v>49.1481409640767</v>
      </c>
      <c r="AM432" s="457" t="n">
        <v>48.7747559257703</v>
      </c>
      <c r="AN432" s="457" t="n">
        <v>48.2718392613994</v>
      </c>
      <c r="AO432" s="457" t="n">
        <v>47.5918437942367</v>
      </c>
      <c r="AP432" s="457" t="n">
        <v>46.6684227327838</v>
      </c>
      <c r="AQ432" s="457" t="n">
        <v>45.413271706069</v>
      </c>
      <c r="AR432" s="457" t="n">
        <v>43.720833200721</v>
      </c>
      <c r="AS432" s="457" t="n">
        <v>41.4864691184118</v>
      </c>
      <c r="AT432" s="457" t="n">
        <v>38.6359093274515</v>
      </c>
      <c r="AU432" s="457" t="n">
        <v>35.1508402957024</v>
      </c>
      <c r="AV432" s="457" t="n">
        <v>31.2703921409494</v>
      </c>
      <c r="AW432" s="457" t="n">
        <v>27.2360616892137</v>
      </c>
      <c r="AX432" s="457" t="n">
        <v>23.2616971131964</v>
      </c>
      <c r="AY432" s="457" t="n">
        <v>19.5094706641383</v>
      </c>
      <c r="AZ432" s="457" t="n">
        <v>16.0837656664593</v>
      </c>
      <c r="BA432" s="457" t="n">
        <v>13.0394171875024</v>
      </c>
      <c r="BB432" s="457" t="n">
        <v>10.3950163165599</v>
      </c>
      <c r="BC432" s="457" t="n">
        <v>8.14478341143158</v>
      </c>
      <c r="BD432" s="457" t="n">
        <v>6.26711744244826</v>
      </c>
      <c r="BE432" s="457" t="n">
        <v>4.73038218058266</v>
      </c>
      <c r="BF432" s="457" t="n">
        <v>3.499354635205</v>
      </c>
      <c r="BG432" s="457" t="n">
        <v>2.53736701448069</v>
      </c>
      <c r="BH432" s="457" t="n">
        <v>1.80397794900437</v>
      </c>
      <c r="BI432" s="457" t="n">
        <v>1.25837308870544</v>
      </c>
      <c r="BJ432" s="457" t="n">
        <v>0.862010823940354</v>
      </c>
      <c r="BK432" s="457" t="n">
        <v>0.580548463579713</v>
      </c>
      <c r="BL432" s="457" t="n">
        <v>0.384956021230696</v>
      </c>
      <c r="BM432" s="457" t="n">
        <v>0.251813262011454</v>
      </c>
      <c r="BN432" s="457" t="n">
        <v>0.16295707797638</v>
      </c>
      <c r="BO432" s="457" t="n">
        <v>0.104761139487651</v>
      </c>
      <c r="BP432" s="457" t="n">
        <v>0.066826444622385</v>
      </c>
      <c r="BQ432" s="457" t="n">
        <v>0.0420628924920626</v>
      </c>
      <c r="BR432" s="457" t="n">
        <v>0.0258485220107437</v>
      </c>
      <c r="BS432" s="457" t="n">
        <v>0.0153010621941531</v>
      </c>
      <c r="BT432" s="457" t="n">
        <v>0.00861677640692173</v>
      </c>
      <c r="BU432" s="457" t="n">
        <v>0.00457645573856207</v>
      </c>
      <c r="BV432" s="457" t="n">
        <v>0.00228277388245074</v>
      </c>
      <c r="BW432" s="457" t="n">
        <v>0.00106905473972618</v>
      </c>
      <c r="BX432" s="457" t="n">
        <v>0.000471143524212306</v>
      </c>
      <c r="BY432" s="457" t="n">
        <v>0.000196180830495091</v>
      </c>
      <c r="BZ432" s="457" t="n">
        <v>7.75929835644131E-005</v>
      </c>
      <c r="CA432" s="457" t="n">
        <v>2.94181959280327E-005</v>
      </c>
      <c r="CB432" s="457" t="n">
        <v>1.10639016488716E-005</v>
      </c>
      <c r="CC432" s="457" t="n">
        <v>5.03173875667323E-006</v>
      </c>
      <c r="CD432" s="458" t="n">
        <v>5.03173875667323E-006</v>
      </c>
      <c r="CE432" s="459" t="n">
        <v>0</v>
      </c>
    </row>
    <row r="433" customFormat="false" ht="12.75" hidden="false" customHeight="false" outlineLevel="0" collapsed="false">
      <c r="T433" s="468" t="n">
        <v>33</v>
      </c>
      <c r="U433" s="456" t="n">
        <v>50.9235790801221</v>
      </c>
      <c r="V433" s="457" t="n">
        <v>50.9193637736889</v>
      </c>
      <c r="W433" s="457" t="n">
        <v>50.9147893757789</v>
      </c>
      <c r="X433" s="457" t="n">
        <v>50.9094597328289</v>
      </c>
      <c r="Y433" s="457" t="n">
        <v>50.902899157144</v>
      </c>
      <c r="Z433" s="457" t="n">
        <v>50.8945123745072</v>
      </c>
      <c r="AA433" s="457" t="n">
        <v>50.8835366245212</v>
      </c>
      <c r="AB433" s="457" t="n">
        <v>50.8689773165353</v>
      </c>
      <c r="AC433" s="457" t="n">
        <v>50.8495203665009</v>
      </c>
      <c r="AD433" s="457" t="n">
        <v>50.8234145548681</v>
      </c>
      <c r="AE433" s="457" t="n">
        <v>50.7883151083212</v>
      </c>
      <c r="AF433" s="457" t="n">
        <v>50.7410761190205</v>
      </c>
      <c r="AG433" s="457" t="n">
        <v>50.6774751403242</v>
      </c>
      <c r="AH433" s="457" t="n">
        <v>50.5918482707294</v>
      </c>
      <c r="AI433" s="457" t="n">
        <v>50.4766073183874</v>
      </c>
      <c r="AJ433" s="457" t="n">
        <v>50.3215992842246</v>
      </c>
      <c r="AK433" s="457" t="n">
        <v>50.1132433839754</v>
      </c>
      <c r="AL433" s="457" t="n">
        <v>49.8333198421794</v>
      </c>
      <c r="AM433" s="457" t="n">
        <v>49.4571538163674</v>
      </c>
      <c r="AN433" s="457" t="n">
        <v>48.9507474638166</v>
      </c>
      <c r="AO433" s="457" t="n">
        <v>48.2663952497613</v>
      </c>
      <c r="AP433" s="457" t="n">
        <v>47.3371415267438</v>
      </c>
      <c r="AQ433" s="457" t="n">
        <v>46.0729087200612</v>
      </c>
      <c r="AR433" s="457" t="n">
        <v>44.3645685676193</v>
      </c>
      <c r="AS433" s="457" t="n">
        <v>42.1025527296419</v>
      </c>
      <c r="AT433" s="457" t="n">
        <v>39.2084392047352</v>
      </c>
      <c r="AU433" s="457" t="n">
        <v>35.6632453619699</v>
      </c>
      <c r="AV433" s="457" t="n">
        <v>31.7126123329611</v>
      </c>
      <c r="AW433" s="457" t="n">
        <v>27.6060714392352</v>
      </c>
      <c r="AX433" s="457" t="n">
        <v>23.5639640504021</v>
      </c>
      <c r="AY433" s="457" t="n">
        <v>19.7518791432888</v>
      </c>
      <c r="AZ433" s="457" t="n">
        <v>16.2750231675161</v>
      </c>
      <c r="BA433" s="457" t="n">
        <v>13.1877419543208</v>
      </c>
      <c r="BB433" s="457" t="n">
        <v>10.5077768945601</v>
      </c>
      <c r="BC433" s="457" t="n">
        <v>8.22851070042995</v>
      </c>
      <c r="BD433" s="457" t="n">
        <v>6.32756883659827</v>
      </c>
      <c r="BE433" s="457" t="n">
        <v>4.77258869895127</v>
      </c>
      <c r="BF433" s="457" t="n">
        <v>3.52768084420193</v>
      </c>
      <c r="BG433" s="457" t="n">
        <v>2.55554298911007</v>
      </c>
      <c r="BH433" s="457" t="n">
        <v>1.81507025469067</v>
      </c>
      <c r="BI433" s="457" t="n">
        <v>1.2647724682051</v>
      </c>
      <c r="BJ433" s="457" t="n">
        <v>0.865466342670245</v>
      </c>
      <c r="BK433" s="457" t="n">
        <v>0.582256909916834</v>
      </c>
      <c r="BL433" s="457" t="n">
        <v>0.385681787161478</v>
      </c>
      <c r="BM433" s="457" t="n">
        <v>0.252001584232082</v>
      </c>
      <c r="BN433" s="457" t="n">
        <v>0.162824528128862</v>
      </c>
      <c r="BO433" s="457" t="n">
        <v>0.104381257664327</v>
      </c>
      <c r="BP433" s="457" t="n">
        <v>0.0662305275228232</v>
      </c>
      <c r="BQ433" s="457" t="n">
        <v>0.0413229074949811</v>
      </c>
      <c r="BR433" s="457" t="n">
        <v>0.0250886787970183</v>
      </c>
      <c r="BS433" s="457" t="n">
        <v>0.0146440837818731</v>
      </c>
      <c r="BT433" s="457" t="n">
        <v>0.00812957781382589</v>
      </c>
      <c r="BU433" s="457" t="n">
        <v>0.00426055730315509</v>
      </c>
      <c r="BV433" s="457" t="n">
        <v>0.00210034948140046</v>
      </c>
      <c r="BW433" s="457" t="n">
        <v>0.000973660859755972</v>
      </c>
      <c r="BX433" s="457" t="n">
        <v>0.000425317620822647</v>
      </c>
      <c r="BY433" s="457" t="n">
        <v>0.000175704838535593</v>
      </c>
      <c r="BZ433" s="457" t="n">
        <v>6.89841104370691E-005</v>
      </c>
      <c r="CA433" s="457" t="n">
        <v>2.59598486699991E-005</v>
      </c>
      <c r="CB433" s="457" t="n">
        <v>9.67696577366885E-006</v>
      </c>
      <c r="CC433" s="457" t="n">
        <v>4.35327414865296E-006</v>
      </c>
      <c r="CD433" s="458" t="n">
        <v>4.35327414865296E-006</v>
      </c>
      <c r="CE433" s="459" t="n">
        <v>0</v>
      </c>
    </row>
    <row r="434" customFormat="false" ht="12.75" hidden="false" customHeight="false" outlineLevel="0" collapsed="false">
      <c r="T434" s="468" t="n">
        <v>32</v>
      </c>
      <c r="U434" s="456" t="n">
        <v>51.6268349226062</v>
      </c>
      <c r="V434" s="457" t="n">
        <v>51.6225914426613</v>
      </c>
      <c r="W434" s="457" t="n">
        <v>51.6179871179019</v>
      </c>
      <c r="X434" s="457" t="n">
        <v>51.612623066217</v>
      </c>
      <c r="Y434" s="457" t="n">
        <v>51.6060195167401</v>
      </c>
      <c r="Z434" s="457" t="n">
        <v>51.5975759616951</v>
      </c>
      <c r="AA434" s="457" t="n">
        <v>51.5865233394945</v>
      </c>
      <c r="AB434" s="457" t="n">
        <v>51.5718592767292</v>
      </c>
      <c r="AC434" s="457" t="n">
        <v>51.5522595894779</v>
      </c>
      <c r="AD434" s="457" t="n">
        <v>51.5259595448955</v>
      </c>
      <c r="AE434" s="457" t="n">
        <v>51.4905960847802</v>
      </c>
      <c r="AF434" s="457" t="n">
        <v>51.4429984756893</v>
      </c>
      <c r="AG434" s="457" t="n">
        <v>51.3789105190162</v>
      </c>
      <c r="AH434" s="457" t="n">
        <v>51.2926224455484</v>
      </c>
      <c r="AI434" s="457" t="n">
        <v>51.1764840865395</v>
      </c>
      <c r="AJ434" s="457" t="n">
        <v>51.020260320685</v>
      </c>
      <c r="AK434" s="457" t="n">
        <v>50.8102669150654</v>
      </c>
      <c r="AL434" s="457" t="n">
        <v>50.5281674844928</v>
      </c>
      <c r="AM434" s="457" t="n">
        <v>50.1491808847282</v>
      </c>
      <c r="AN434" s="457" t="n">
        <v>49.6392335091435</v>
      </c>
      <c r="AO434" s="457" t="n">
        <v>48.9504971383671</v>
      </c>
      <c r="AP434" s="457" t="n">
        <v>48.0154801235116</v>
      </c>
      <c r="AQ434" s="457" t="n">
        <v>46.742387743263</v>
      </c>
      <c r="AR434" s="457" t="n">
        <v>45.0184307894337</v>
      </c>
      <c r="AS434" s="457" t="n">
        <v>42.7287916402832</v>
      </c>
      <c r="AT434" s="457" t="n">
        <v>39.7905077245562</v>
      </c>
      <c r="AU434" s="457" t="n">
        <v>36.1838186480563</v>
      </c>
      <c r="AV434" s="457" t="n">
        <v>32.1612406416231</v>
      </c>
      <c r="AW434" s="457" t="n">
        <v>27.9808398752594</v>
      </c>
      <c r="AX434" s="457" t="n">
        <v>23.8697297657293</v>
      </c>
      <c r="AY434" s="457" t="n">
        <v>19.9969044305643</v>
      </c>
      <c r="AZ434" s="457" t="n">
        <v>16.4682573212337</v>
      </c>
      <c r="BA434" s="457" t="n">
        <v>13.337536535254</v>
      </c>
      <c r="BB434" s="457" t="n">
        <v>10.6215886641309</v>
      </c>
      <c r="BC434" s="457" t="n">
        <v>8.31294758238659</v>
      </c>
      <c r="BD434" s="457" t="n">
        <v>6.38845959714697</v>
      </c>
      <c r="BE434" s="457" t="n">
        <v>4.81502849793914</v>
      </c>
      <c r="BF434" s="457" t="n">
        <v>3.55609287270048</v>
      </c>
      <c r="BG434" s="457" t="n">
        <v>2.57371182977784</v>
      </c>
      <c r="BH434" s="457" t="n">
        <v>1.82610939601558</v>
      </c>
      <c r="BI434" s="457" t="n">
        <v>1.27110650504351</v>
      </c>
      <c r="BJ434" s="457" t="n">
        <v>0.868863426609773</v>
      </c>
      <c r="BK434" s="457" t="n">
        <v>0.583923054242381</v>
      </c>
      <c r="BL434" s="457" t="n">
        <v>0.386392365908657</v>
      </c>
      <c r="BM434" s="457" t="n">
        <v>0.252231278132027</v>
      </c>
      <c r="BN434" s="457" t="n">
        <v>0.162847498889829</v>
      </c>
      <c r="BO434" s="457" t="n">
        <v>0.104335958561739</v>
      </c>
      <c r="BP434" s="457" t="n">
        <v>0.0661648716147883</v>
      </c>
      <c r="BQ434" s="457" t="n">
        <v>0.0412377353566522</v>
      </c>
      <c r="BR434" s="457" t="n">
        <v>0.0249783476630837</v>
      </c>
      <c r="BS434" s="457" t="n">
        <v>0.0145178173242634</v>
      </c>
      <c r="BT434" s="457" t="n">
        <v>0.00800807441296466</v>
      </c>
      <c r="BU434" s="457" t="n">
        <v>0.00416192023763605</v>
      </c>
      <c r="BV434" s="457" t="n">
        <v>0.00203154899820597</v>
      </c>
      <c r="BW434" s="457" t="n">
        <v>0.000931597127136259</v>
      </c>
      <c r="BX434" s="457" t="n">
        <v>0.000402361901083863</v>
      </c>
      <c r="BY434" s="457" t="n">
        <v>0.000164343481092404</v>
      </c>
      <c r="BZ434" s="457" t="n">
        <v>6.38129877469173E-005</v>
      </c>
      <c r="CA434" s="457" t="n">
        <v>2.37625126734867E-005</v>
      </c>
      <c r="CB434" s="457" t="n">
        <v>8.77134463386263E-006</v>
      </c>
      <c r="CC434" s="457" t="n">
        <v>3.91309746972505E-006</v>
      </c>
      <c r="CD434" s="458" t="n">
        <v>3.91309746972505E-006</v>
      </c>
      <c r="CE434" s="459" t="n">
        <v>0</v>
      </c>
    </row>
    <row r="435" customFormat="false" ht="12.75" hidden="false" customHeight="false" outlineLevel="0" collapsed="false">
      <c r="T435" s="468" t="n">
        <v>31</v>
      </c>
      <c r="U435" s="456" t="n">
        <v>52.3398027450596</v>
      </c>
      <c r="V435" s="457" t="n">
        <v>52.3355215545945</v>
      </c>
      <c r="W435" s="457" t="n">
        <v>52.3308778915797</v>
      </c>
      <c r="X435" s="457" t="n">
        <v>52.325470142448</v>
      </c>
      <c r="Y435" s="457" t="n">
        <v>52.3188143309971</v>
      </c>
      <c r="Z435" s="457" t="n">
        <v>52.3103045705326</v>
      </c>
      <c r="AA435" s="457" t="n">
        <v>52.2991653860586</v>
      </c>
      <c r="AB435" s="457" t="n">
        <v>52.2843865304088</v>
      </c>
      <c r="AC435" s="457" t="n">
        <v>52.2646336174612</v>
      </c>
      <c r="AD435" s="457" t="n">
        <v>52.2381282674715</v>
      </c>
      <c r="AE435" s="457" t="n">
        <v>52.2024889631004</v>
      </c>
      <c r="AF435" s="457" t="n">
        <v>52.1545199189225</v>
      </c>
      <c r="AG435" s="457" t="n">
        <v>52.0899308819786</v>
      </c>
      <c r="AH435" s="457" t="n">
        <v>52.0029657822114</v>
      </c>
      <c r="AI435" s="457" t="n">
        <v>51.8859117658056</v>
      </c>
      <c r="AJ435" s="457" t="n">
        <v>51.7284502260372</v>
      </c>
      <c r="AK435" s="457" t="n">
        <v>51.516790664234</v>
      </c>
      <c r="AL435" s="457" t="n">
        <v>51.2324749555719</v>
      </c>
      <c r="AM435" s="457" t="n">
        <v>50.850609853245</v>
      </c>
      <c r="AN435" s="457" t="n">
        <v>50.3370497049252</v>
      </c>
      <c r="AO435" s="457" t="n">
        <v>49.6438788659564</v>
      </c>
      <c r="AP435" s="457" t="n">
        <v>48.7031499454183</v>
      </c>
      <c r="AQ435" s="457" t="n">
        <v>47.4214248131905</v>
      </c>
      <c r="AR435" s="457" t="n">
        <v>45.682175179118</v>
      </c>
      <c r="AS435" s="457" t="n">
        <v>43.3649941541056</v>
      </c>
      <c r="AT435" s="457" t="n">
        <v>40.381941677796</v>
      </c>
      <c r="AU435" s="457" t="n">
        <v>36.7123509399404</v>
      </c>
      <c r="AV435" s="457" t="n">
        <v>32.6160155795128</v>
      </c>
      <c r="AW435" s="457" t="n">
        <v>28.3600863603868</v>
      </c>
      <c r="AX435" s="457" t="n">
        <v>24.178736112309</v>
      </c>
      <c r="AY435" s="457" t="n">
        <v>20.2443289505283</v>
      </c>
      <c r="AZ435" s="457" t="n">
        <v>16.6632881145772</v>
      </c>
      <c r="BA435" s="457" t="n">
        <v>13.4886500405301</v>
      </c>
      <c r="BB435" s="457" t="n">
        <v>10.7363244399838</v>
      </c>
      <c r="BC435" s="457" t="n">
        <v>8.39798809453586</v>
      </c>
      <c r="BD435" s="457" t="n">
        <v>6.44970295146347</v>
      </c>
      <c r="BE435" s="457" t="n">
        <v>4.85763137836686</v>
      </c>
      <c r="BF435" s="457" t="n">
        <v>3.58453454517096</v>
      </c>
      <c r="BG435" s="457" t="n">
        <v>2.5918296196377</v>
      </c>
      <c r="BH435" s="457" t="n">
        <v>1.83706244764793</v>
      </c>
      <c r="BI435" s="457" t="n">
        <v>1.27735167403252</v>
      </c>
      <c r="BJ435" s="457" t="n">
        <v>0.872185443343926</v>
      </c>
      <c r="BK435" s="457" t="n">
        <v>0.585532308252917</v>
      </c>
      <c r="BL435" s="457" t="n">
        <v>0.387062434662105</v>
      </c>
      <c r="BM435" s="457" t="n">
        <v>0.252433878725708</v>
      </c>
      <c r="BN435" s="457" t="n">
        <v>0.162854716654837</v>
      </c>
      <c r="BO435" s="457" t="n">
        <v>0.104284034674436</v>
      </c>
      <c r="BP435" s="457" t="n">
        <v>0.0660977125826477</v>
      </c>
      <c r="BQ435" s="457" t="n">
        <v>0.0411513275437026</v>
      </c>
      <c r="BR435" s="457" t="n">
        <v>0.024864401544174</v>
      </c>
      <c r="BS435" s="457" t="n">
        <v>0.0143862811201342</v>
      </c>
      <c r="BT435" s="457" t="n">
        <v>0.00788183436150706</v>
      </c>
      <c r="BU435" s="457" t="n">
        <v>0.00406043059949049</v>
      </c>
      <c r="BV435" s="457" t="n">
        <v>0.0019617154874251</v>
      </c>
      <c r="BW435" s="457" t="n">
        <v>0.000889557089180934</v>
      </c>
      <c r="BX435" s="457" t="n">
        <v>0.000379784886742288</v>
      </c>
      <c r="BY435" s="457" t="n">
        <v>0.000153345787979886</v>
      </c>
      <c r="BZ435" s="457" t="n">
        <v>5.8883371292822E-005</v>
      </c>
      <c r="CA435" s="457" t="n">
        <v>2.16982807557819E-005</v>
      </c>
      <c r="CB435" s="457" t="n">
        <v>7.9329963281329E-006</v>
      </c>
      <c r="CC435" s="457" t="n">
        <v>3.51142341365955E-006</v>
      </c>
      <c r="CD435" s="458" t="n">
        <v>3.51142341365955E-006</v>
      </c>
      <c r="CE435" s="459" t="n">
        <v>0</v>
      </c>
    </row>
    <row r="436" customFormat="false" ht="12.75" hidden="false" customHeight="false" outlineLevel="0" collapsed="false">
      <c r="T436" s="468" t="n">
        <v>30</v>
      </c>
      <c r="U436" s="456" t="n">
        <v>53.0626166701575</v>
      </c>
      <c r="V436" s="457" t="n">
        <v>53.0582943977926</v>
      </c>
      <c r="W436" s="457" t="n">
        <v>53.0536081466512</v>
      </c>
      <c r="X436" s="457" t="n">
        <v>53.0481535585495</v>
      </c>
      <c r="Y436" s="457" t="n">
        <v>53.0414423259369</v>
      </c>
      <c r="Z436" s="457" t="n">
        <v>53.0328630524576</v>
      </c>
      <c r="AA436" s="457" t="n">
        <v>53.0216337641869</v>
      </c>
      <c r="AB436" s="457" t="n">
        <v>53.0067362735489</v>
      </c>
      <c r="AC436" s="457" t="n">
        <v>52.9868259039756</v>
      </c>
      <c r="AD436" s="457" t="n">
        <v>52.9601104985459</v>
      </c>
      <c r="AE436" s="457" t="n">
        <v>52.9241899005826</v>
      </c>
      <c r="AF436" s="457" t="n">
        <v>52.8758430317935</v>
      </c>
      <c r="AG436" s="457" t="n">
        <v>52.8107452601799</v>
      </c>
      <c r="AH436" s="457" t="n">
        <v>52.7230937556773</v>
      </c>
      <c r="AI436" s="457" t="n">
        <v>52.6051122542721</v>
      </c>
      <c r="AJ436" s="457" t="n">
        <v>52.4463973117867</v>
      </c>
      <c r="AK436" s="457" t="n">
        <v>52.2330493536787</v>
      </c>
      <c r="AL436" s="457" t="n">
        <v>51.9464831141962</v>
      </c>
      <c r="AM436" s="457" t="n">
        <v>51.5616861782325</v>
      </c>
      <c r="AN436" s="457" t="n">
        <v>51.0444417926933</v>
      </c>
      <c r="AO436" s="457" t="n">
        <v>50.346780149179</v>
      </c>
      <c r="AP436" s="457" t="n">
        <v>49.4003842982584</v>
      </c>
      <c r="AQ436" s="457" t="n">
        <v>48.1102646863458</v>
      </c>
      <c r="AR436" s="457" t="n">
        <v>46.3560898546664</v>
      </c>
      <c r="AS436" s="457" t="n">
        <v>44.0115001580439</v>
      </c>
      <c r="AT436" s="457" t="n">
        <v>40.9830834714524</v>
      </c>
      <c r="AU436" s="457" t="n">
        <v>37.2491126638858</v>
      </c>
      <c r="AV436" s="457" t="n">
        <v>33.0771091851553</v>
      </c>
      <c r="AW436" s="457" t="n">
        <v>28.7439181535928</v>
      </c>
      <c r="AX436" s="457" t="n">
        <v>24.4910693433954</v>
      </c>
      <c r="AY436" s="457" t="n">
        <v>20.4942358280194</v>
      </c>
      <c r="AZ436" s="457" t="n">
        <v>16.8601923869493</v>
      </c>
      <c r="BA436" s="457" t="n">
        <v>13.6411465719677</v>
      </c>
      <c r="BB436" s="457" t="n">
        <v>10.8520339314179</v>
      </c>
      <c r="BC436" s="457" t="n">
        <v>8.48366950392404</v>
      </c>
      <c r="BD436" s="457" t="n">
        <v>6.5113260898716</v>
      </c>
      <c r="BE436" s="457" t="n">
        <v>4.90041598670425</v>
      </c>
      <c r="BF436" s="457" t="n">
        <v>3.61301743138498</v>
      </c>
      <c r="BG436" s="457" t="n">
        <v>2.60990303980202</v>
      </c>
      <c r="BH436" s="457" t="n">
        <v>1.84793359519127</v>
      </c>
      <c r="BI436" s="457" t="n">
        <v>1.28351125912182</v>
      </c>
      <c r="BJ436" s="457" t="n">
        <v>0.875435297245782</v>
      </c>
      <c r="BK436" s="457" t="n">
        <v>0.587087104386938</v>
      </c>
      <c r="BL436" s="457" t="n">
        <v>0.387693768489733</v>
      </c>
      <c r="BM436" s="457" t="n">
        <v>0.252610540569304</v>
      </c>
      <c r="BN436" s="457" t="n">
        <v>0.162847060923628</v>
      </c>
      <c r="BO436" s="457" t="n">
        <v>0.10422645726019</v>
      </c>
      <c r="BP436" s="457" t="n">
        <v>0.0660300270383333</v>
      </c>
      <c r="BQ436" s="457" t="n">
        <v>0.0410642393664861</v>
      </c>
      <c r="BR436" s="457" t="n">
        <v>0.0247468238504712</v>
      </c>
      <c r="BS436" s="457" t="n">
        <v>0.0142491894358388</v>
      </c>
      <c r="BT436" s="457" t="n">
        <v>0.00775065807091466</v>
      </c>
      <c r="BU436" s="457" t="n">
        <v>0.00395607657256213</v>
      </c>
      <c r="BV436" s="457" t="n">
        <v>0.0018909373333235</v>
      </c>
      <c r="BW436" s="457" t="n">
        <v>0.000847629509090627</v>
      </c>
      <c r="BX436" s="457" t="n">
        <v>0.000357637610746276</v>
      </c>
      <c r="BY436" s="457" t="n">
        <v>0.000142730687789265</v>
      </c>
      <c r="BZ436" s="457" t="n">
        <v>5.41981503326287E-005</v>
      </c>
      <c r="CA436" s="457" t="n">
        <v>1.97649930525909E-005</v>
      </c>
      <c r="CB436" s="457" t="n">
        <v>7.15925451045179E-006</v>
      </c>
      <c r="CC436" s="457" t="n">
        <v>3.14599202571871E-006</v>
      </c>
      <c r="CD436" s="458" t="n">
        <v>3.14599202571871E-006</v>
      </c>
      <c r="CE436" s="459" t="n">
        <v>0</v>
      </c>
    </row>
    <row r="437" customFormat="false" ht="12.75" hidden="false" customHeight="false" outlineLevel="0" collapsed="false">
      <c r="T437" s="468" t="n">
        <v>29</v>
      </c>
      <c r="U437" s="456" t="n">
        <v>53.7954126728122</v>
      </c>
      <c r="V437" s="457" t="n">
        <v>53.7910608502629</v>
      </c>
      <c r="W437" s="457" t="n">
        <v>53.7863435851819</v>
      </c>
      <c r="X437" s="457" t="n">
        <v>53.7808537056422</v>
      </c>
      <c r="Y437" s="457" t="n">
        <v>53.774098436801</v>
      </c>
      <c r="Z437" s="457" t="n">
        <v>53.7654607769538</v>
      </c>
      <c r="AA437" s="457" t="n">
        <v>53.7541522199051</v>
      </c>
      <c r="AB437" s="457" t="n">
        <v>53.7391466127433</v>
      </c>
      <c r="AC437" s="457" t="n">
        <v>53.7190889212285</v>
      </c>
      <c r="AD437" s="457" t="n">
        <v>53.6921730827957</v>
      </c>
      <c r="AE437" s="457" t="n">
        <v>53.6559801068746</v>
      </c>
      <c r="AF437" s="457" t="n">
        <v>53.607263351772</v>
      </c>
      <c r="AG437" s="457" t="n">
        <v>53.5416634367524</v>
      </c>
      <c r="AH437" s="457" t="n">
        <v>53.4533302546797</v>
      </c>
      <c r="AI437" s="457" t="n">
        <v>53.3344233467303</v>
      </c>
      <c r="AJ437" s="457" t="n">
        <v>53.174453040705</v>
      </c>
      <c r="AK437" s="457" t="n">
        <v>52.9594078448159</v>
      </c>
      <c r="AL437" s="457" t="n">
        <v>52.670569677736</v>
      </c>
      <c r="AM437" s="457" t="n">
        <v>52.282798591999</v>
      </c>
      <c r="AN437" s="457" t="n">
        <v>51.7618045127101</v>
      </c>
      <c r="AO437" s="457" t="n">
        <v>51.0595936334505</v>
      </c>
      <c r="AP437" s="457" t="n">
        <v>50.1075706000017</v>
      </c>
      <c r="AQ437" s="457" t="n">
        <v>48.8093063329124</v>
      </c>
      <c r="AR437" s="457" t="n">
        <v>47.0406202539266</v>
      </c>
      <c r="AS437" s="457" t="n">
        <v>44.6688121159236</v>
      </c>
      <c r="AT437" s="457" t="n">
        <v>41.5944355189181</v>
      </c>
      <c r="AU437" s="457" t="n">
        <v>37.7945178544087</v>
      </c>
      <c r="AV437" s="457" t="n">
        <v>33.5448164715934</v>
      </c>
      <c r="AW437" s="457" t="n">
        <v>29.1325504641652</v>
      </c>
      <c r="AX437" s="457" t="n">
        <v>24.8069130603015</v>
      </c>
      <c r="AY437" s="457" t="n">
        <v>20.7467944319886</v>
      </c>
      <c r="AZ437" s="457" t="n">
        <v>17.0591205047862</v>
      </c>
      <c r="BA437" s="457" t="n">
        <v>13.79515105165</v>
      </c>
      <c r="BB437" s="457" t="n">
        <v>10.9688163035461</v>
      </c>
      <c r="BC437" s="457" t="n">
        <v>8.57006882090305</v>
      </c>
      <c r="BD437" s="457" t="n">
        <v>6.57338765863896</v>
      </c>
      <c r="BE437" s="457" t="n">
        <v>4.94342528168016</v>
      </c>
      <c r="BF437" s="457" t="n">
        <v>3.6415713691625</v>
      </c>
      <c r="BG437" s="457" t="n">
        <v>2.62795220788943</v>
      </c>
      <c r="BH437" s="457" t="n">
        <v>1.85873679799378</v>
      </c>
      <c r="BI437" s="457" t="n">
        <v>1.2895955802622</v>
      </c>
      <c r="BJ437" s="457" t="n">
        <v>0.878620864418847</v>
      </c>
      <c r="BK437" s="457" t="n">
        <v>0.588593301424696</v>
      </c>
      <c r="BL437" s="457" t="n">
        <v>0.388290434586295</v>
      </c>
      <c r="BM437" s="457" t="n">
        <v>0.252763900713918</v>
      </c>
      <c r="BN437" s="457" t="n">
        <v>0.1628263685938</v>
      </c>
      <c r="BO437" s="457" t="n">
        <v>0.104164873584885</v>
      </c>
      <c r="BP437" s="457" t="n">
        <v>0.0659632850991178</v>
      </c>
      <c r="BQ437" s="457" t="n">
        <v>0.0409773198925644</v>
      </c>
      <c r="BR437" s="457" t="n">
        <v>0.0246257175348226</v>
      </c>
      <c r="BS437" s="457" t="n">
        <v>0.0141062983991349</v>
      </c>
      <c r="BT437" s="457" t="n">
        <v>0.00761438068787951</v>
      </c>
      <c r="BU437" s="457" t="n">
        <v>0.00384888265200823</v>
      </c>
      <c r="BV437" s="457" t="n">
        <v>0.00181932794391381</v>
      </c>
      <c r="BW437" s="457" t="n">
        <v>0.000805913701109566</v>
      </c>
      <c r="BX437" s="457" t="n">
        <v>0.000335973009394106</v>
      </c>
      <c r="BY437" s="457" t="n">
        <v>0.000132516252530885</v>
      </c>
      <c r="BZ437" s="457" t="n">
        <v>4.97593031949945E-005</v>
      </c>
      <c r="CA437" s="457" t="n">
        <v>1.79600660374161E-005</v>
      </c>
      <c r="CB437" s="457" t="n">
        <v>6.44735371774342E-006</v>
      </c>
      <c r="CC437" s="457" t="n">
        <v>2.81456867202983E-006</v>
      </c>
      <c r="CD437" s="458" t="n">
        <v>2.81456867202983E-006</v>
      </c>
      <c r="CE437" s="459" t="n">
        <v>0</v>
      </c>
    </row>
    <row r="438" customFormat="false" ht="12.75" hidden="false" customHeight="false" outlineLevel="0" collapsed="false">
      <c r="T438" s="468" t="n">
        <v>28</v>
      </c>
      <c r="U438" s="456" t="n">
        <v>54.5383286057532</v>
      </c>
      <c r="V438" s="457" t="n">
        <v>54.5339372545946</v>
      </c>
      <c r="W438" s="457" t="n">
        <v>54.5291791856081</v>
      </c>
      <c r="X438" s="457" t="n">
        <v>54.5236443995701</v>
      </c>
      <c r="Y438" s="457" t="n">
        <v>54.5168354810151</v>
      </c>
      <c r="Z438" s="457" t="n">
        <v>54.5081296498141</v>
      </c>
      <c r="AA438" s="457" t="n">
        <v>54.4967317584466</v>
      </c>
      <c r="AB438" s="457" t="n">
        <v>54.481607605698</v>
      </c>
      <c r="AC438" s="457" t="n">
        <v>54.4613916965394</v>
      </c>
      <c r="AD438" s="457" t="n">
        <v>54.434263921943</v>
      </c>
      <c r="AE438" s="457" t="n">
        <v>54.3977862741747</v>
      </c>
      <c r="AF438" s="457" t="n">
        <v>54.348686312666</v>
      </c>
      <c r="AG438" s="457" t="n">
        <v>54.2825695988343</v>
      </c>
      <c r="AH438" s="457" t="n">
        <v>54.1935383235221</v>
      </c>
      <c r="AI438" s="457" t="n">
        <v>54.0736871889723</v>
      </c>
      <c r="AJ438" s="457" t="n">
        <v>53.9124391285352</v>
      </c>
      <c r="AK438" s="457" t="n">
        <v>53.6956682198432</v>
      </c>
      <c r="AL438" s="457" t="n">
        <v>53.4045181319248</v>
      </c>
      <c r="AM438" s="457" t="n">
        <v>53.01371238234</v>
      </c>
      <c r="AN438" s="457" t="n">
        <v>52.4888827050882</v>
      </c>
      <c r="AO438" s="457" t="n">
        <v>51.7820383440412</v>
      </c>
      <c r="AP438" s="457" t="n">
        <v>50.8244020235669</v>
      </c>
      <c r="AQ438" s="457" t="n">
        <v>49.5182409135338</v>
      </c>
      <c r="AR438" s="457" t="n">
        <v>47.7355056597421</v>
      </c>
      <c r="AS438" s="457" t="n">
        <v>45.3367464526756</v>
      </c>
      <c r="AT438" s="457" t="n">
        <v>42.2158437557942</v>
      </c>
      <c r="AU438" s="457" t="n">
        <v>38.348356665582</v>
      </c>
      <c r="AV438" s="457" t="n">
        <v>34.0188509780299</v>
      </c>
      <c r="AW438" s="457" t="n">
        <v>29.5256750465965</v>
      </c>
      <c r="AX438" s="457" t="n">
        <v>25.1259935453485</v>
      </c>
      <c r="AY438" s="457" t="n">
        <v>21.0017811394723</v>
      </c>
      <c r="AZ438" s="457" t="n">
        <v>17.2598887685915</v>
      </c>
      <c r="BA438" s="457" t="n">
        <v>13.9505081966519</v>
      </c>
      <c r="BB438" s="457" t="n">
        <v>11.0865396916549</v>
      </c>
      <c r="BC438" s="457" t="n">
        <v>8.65707618492749</v>
      </c>
      <c r="BD438" s="457" t="n">
        <v>6.63579806725168</v>
      </c>
      <c r="BE438" s="457" t="n">
        <v>4.98658684524882</v>
      </c>
      <c r="BF438" s="457" t="n">
        <v>3.67013811362985</v>
      </c>
      <c r="BG438" s="457" t="n">
        <v>2.64593141956536</v>
      </c>
      <c r="BH438" s="457" t="n">
        <v>1.86943798187027</v>
      </c>
      <c r="BI438" s="457" t="n">
        <v>1.29558070307888</v>
      </c>
      <c r="BJ438" s="457" t="n">
        <v>0.88172607095817</v>
      </c>
      <c r="BK438" s="457" t="n">
        <v>0.590040290868768</v>
      </c>
      <c r="BL438" s="457" t="n">
        <v>0.388845330651181</v>
      </c>
      <c r="BM438" s="457" t="n">
        <v>0.252889090628559</v>
      </c>
      <c r="BN438" s="457" t="n">
        <v>0.162789494913329</v>
      </c>
      <c r="BO438" s="457" t="n">
        <v>0.104097725393121</v>
      </c>
      <c r="BP438" s="457" t="n">
        <v>0.0658969477299441</v>
      </c>
      <c r="BQ438" s="457" t="n">
        <v>0.0408901180288163</v>
      </c>
      <c r="BR438" s="457" t="n">
        <v>0.0245003168045123</v>
      </c>
      <c r="BS438" s="457" t="n">
        <v>0.0139568287260223</v>
      </c>
      <c r="BT438" s="457" t="n">
        <v>0.00747256054107268</v>
      </c>
      <c r="BU438" s="457" t="n">
        <v>0.00373875266070028</v>
      </c>
      <c r="BV438" s="457" t="n">
        <v>0.00174695035725302</v>
      </c>
      <c r="BW438" s="457" t="n">
        <v>0.000764484896626082</v>
      </c>
      <c r="BX438" s="457" t="n">
        <v>0.00031483094527287</v>
      </c>
      <c r="BY438" s="457" t="n">
        <v>0.000122713702430535</v>
      </c>
      <c r="BZ438" s="457" t="n">
        <v>4.55656833644918E-005</v>
      </c>
      <c r="CA438" s="457" t="n">
        <v>1.62797263255514E-005</v>
      </c>
      <c r="CB438" s="457" t="n">
        <v>5.79416694501518E-006</v>
      </c>
      <c r="CC438" s="457" t="n">
        <v>2.51483225511784E-006</v>
      </c>
      <c r="CD438" s="458" t="n">
        <v>2.51483225511784E-006</v>
      </c>
      <c r="CE438" s="459" t="n">
        <v>0</v>
      </c>
    </row>
    <row r="439" customFormat="false" ht="12.75" hidden="false" customHeight="false" outlineLevel="0" collapsed="false">
      <c r="T439" s="468" t="n">
        <v>27</v>
      </c>
      <c r="U439" s="456" t="n">
        <v>55.2915042254592</v>
      </c>
      <c r="V439" s="457" t="n">
        <v>55.2870697815048</v>
      </c>
      <c r="W439" s="457" t="n">
        <v>55.2822675326479</v>
      </c>
      <c r="X439" s="457" t="n">
        <v>55.2766846212932</v>
      </c>
      <c r="Y439" s="457" t="n">
        <v>55.2698188078135</v>
      </c>
      <c r="Z439" s="457" t="n">
        <v>55.2610413790079</v>
      </c>
      <c r="AA439" s="457" t="n">
        <v>55.2495504708327</v>
      </c>
      <c r="AB439" s="457" t="n">
        <v>55.2343037785222</v>
      </c>
      <c r="AC439" s="457" t="n">
        <v>55.2139252572302</v>
      </c>
      <c r="AD439" s="457" t="n">
        <v>55.1865806132304</v>
      </c>
      <c r="AE439" s="457" t="n">
        <v>55.1498126318348</v>
      </c>
      <c r="AF439" s="457" t="n">
        <v>55.100322822822</v>
      </c>
      <c r="AG439" s="457" t="n">
        <v>55.0336813563384</v>
      </c>
      <c r="AH439" s="457" t="n">
        <v>54.9439422649659</v>
      </c>
      <c r="AI439" s="457" t="n">
        <v>54.823134740646</v>
      </c>
      <c r="AJ439" s="457" t="n">
        <v>54.6605931637532</v>
      </c>
      <c r="AK439" s="457" t="n">
        <v>54.4420747422433</v>
      </c>
      <c r="AL439" s="457" t="n">
        <v>54.1485794455734</v>
      </c>
      <c r="AM439" s="457" t="n">
        <v>53.7546843241012</v>
      </c>
      <c r="AN439" s="457" t="n">
        <v>53.2259346912662</v>
      </c>
      <c r="AO439" s="457" t="n">
        <v>52.5143649033827</v>
      </c>
      <c r="AP439" s="457" t="n">
        <v>51.5511150397243</v>
      </c>
      <c r="AQ439" s="457" t="n">
        <v>50.2373085342135</v>
      </c>
      <c r="AR439" s="457" t="n">
        <v>48.441038806777</v>
      </c>
      <c r="AS439" s="457" t="n">
        <v>46.015675865818</v>
      </c>
      <c r="AT439" s="457" t="n">
        <v>42.8476962799531</v>
      </c>
      <c r="AU439" s="457" t="n">
        <v>38.9109199611512</v>
      </c>
      <c r="AV439" s="457" t="n">
        <v>34.4993748966316</v>
      </c>
      <c r="AW439" s="457" t="n">
        <v>29.9233853393916</v>
      </c>
      <c r="AX439" s="457" t="n">
        <v>25.4483952507303</v>
      </c>
      <c r="AY439" s="457" t="n">
        <v>21.2592851643453</v>
      </c>
      <c r="AZ439" s="457" t="n">
        <v>17.4625799468954</v>
      </c>
      <c r="BA439" s="457" t="n">
        <v>14.1072851604105</v>
      </c>
      <c r="BB439" s="457" t="n">
        <v>11.2052549680153</v>
      </c>
      <c r="BC439" s="457" t="n">
        <v>8.74472957589068</v>
      </c>
      <c r="BD439" s="457" t="n">
        <v>6.69858526754767</v>
      </c>
      <c r="BE439" s="457" t="n">
        <v>5.02991973596631</v>
      </c>
      <c r="BF439" s="457" t="n">
        <v>3.69872895336608</v>
      </c>
      <c r="BG439" s="457" t="n">
        <v>2.66384673740972</v>
      </c>
      <c r="BH439" s="457" t="n">
        <v>1.88004095486891</v>
      </c>
      <c r="BI439" s="457" t="n">
        <v>1.30146993520424</v>
      </c>
      <c r="BJ439" s="457" t="n">
        <v>0.884754036681842</v>
      </c>
      <c r="BK439" s="457" t="n">
        <v>0.591430547425872</v>
      </c>
      <c r="BL439" s="457" t="n">
        <v>0.389358383978288</v>
      </c>
      <c r="BM439" s="457" t="n">
        <v>0.252975615730628</v>
      </c>
      <c r="BN439" s="457" t="n">
        <v>0.162696468947448</v>
      </c>
      <c r="BO439" s="457" t="n">
        <v>0.103931651834294</v>
      </c>
      <c r="BP439" s="457" t="n">
        <v>0.0656785640355313</v>
      </c>
      <c r="BQ439" s="457" t="n">
        <v>0.0406185539699675</v>
      </c>
      <c r="BR439" s="457" t="n">
        <v>0.0241991748067732</v>
      </c>
      <c r="BS439" s="457" t="n">
        <v>0.0136729980989624</v>
      </c>
      <c r="BT439" s="457" t="n">
        <v>0.00724642110396898</v>
      </c>
      <c r="BU439" s="457" t="n">
        <v>0.00358429209000862</v>
      </c>
      <c r="BV439" s="457" t="n">
        <v>0.0016547513360885</v>
      </c>
      <c r="BW439" s="457" t="n">
        <v>0.000715467807161425</v>
      </c>
      <c r="BX439" s="457" t="n">
        <v>0.00029122127886773</v>
      </c>
      <c r="BY439" s="457" t="n">
        <v>0.000112257395482547</v>
      </c>
      <c r="BZ439" s="457" t="n">
        <v>4.12520150156271E-005</v>
      </c>
      <c r="CA439" s="457" t="n">
        <v>1.45985340275684E-005</v>
      </c>
      <c r="CB439" s="457" t="n">
        <v>5.15212984193526E-006</v>
      </c>
      <c r="CC439" s="457" t="n">
        <v>2.22172540273268E-006</v>
      </c>
      <c r="CD439" s="458" t="n">
        <v>2.22172540273268E-006</v>
      </c>
      <c r="CE439" s="459" t="n">
        <v>0</v>
      </c>
    </row>
    <row r="440" customFormat="false" ht="12.75" hidden="false" customHeight="false" outlineLevel="0" collapsed="false">
      <c r="T440" s="468" t="n">
        <v>26</v>
      </c>
      <c r="U440" s="456" t="n">
        <v>56.0550812184493</v>
      </c>
      <c r="V440" s="457" t="n">
        <v>56.050615626152</v>
      </c>
      <c r="W440" s="457" t="n">
        <v>56.0457812403269</v>
      </c>
      <c r="X440" s="457" t="n">
        <v>56.0401622447755</v>
      </c>
      <c r="Y440" s="457" t="n">
        <v>56.0332513814331</v>
      </c>
      <c r="Z440" s="457" t="n">
        <v>56.0244138977706</v>
      </c>
      <c r="AA440" s="457" t="n">
        <v>56.0128412027702</v>
      </c>
      <c r="AB440" s="457" t="n">
        <v>55.9974828786933</v>
      </c>
      <c r="AC440" s="457" t="n">
        <v>55.9769522620058</v>
      </c>
      <c r="AD440" s="457" t="n">
        <v>55.9494007364371</v>
      </c>
      <c r="AE440" s="457" t="n">
        <v>55.912351675238</v>
      </c>
      <c r="AF440" s="457" t="n">
        <v>55.8624802569505</v>
      </c>
      <c r="AG440" s="457" t="n">
        <v>55.7953208795985</v>
      </c>
      <c r="AH440" s="457" t="n">
        <v>55.7048788975529</v>
      </c>
      <c r="AI440" s="457" t="n">
        <v>55.583117249293</v>
      </c>
      <c r="AJ440" s="457" t="n">
        <v>55.4192805539035</v>
      </c>
      <c r="AK440" s="457" t="n">
        <v>55.1990067298042</v>
      </c>
      <c r="AL440" s="457" t="n">
        <v>54.9031465828615</v>
      </c>
      <c r="AM440" s="457" t="n">
        <v>54.5061199148704</v>
      </c>
      <c r="AN440" s="457" t="n">
        <v>53.9733738475096</v>
      </c>
      <c r="AO440" s="457" t="n">
        <v>53.2569836067584</v>
      </c>
      <c r="AP440" s="457" t="n">
        <v>52.288106499228</v>
      </c>
      <c r="AQ440" s="457" t="n">
        <v>50.9669076275423</v>
      </c>
      <c r="AR440" s="457" t="n">
        <v>49.1576735860871</v>
      </c>
      <c r="AS440" s="457" t="n">
        <v>46.7061443435574</v>
      </c>
      <c r="AT440" s="457" t="n">
        <v>43.4905530892419</v>
      </c>
      <c r="AU440" s="457" t="n">
        <v>39.4826486989548</v>
      </c>
      <c r="AV440" s="457" t="n">
        <v>34.9866747399127</v>
      </c>
      <c r="AW440" s="457" t="n">
        <v>30.325884946396</v>
      </c>
      <c r="AX440" s="457" t="n">
        <v>25.7743042514228</v>
      </c>
      <c r="AY440" s="457" t="n">
        <v>21.5194860457039</v>
      </c>
      <c r="AZ440" s="457" t="n">
        <v>17.6673531422211</v>
      </c>
      <c r="BA440" s="457" t="n">
        <v>14.2656117897253</v>
      </c>
      <c r="BB440" s="457" t="n">
        <v>11.3250638668779</v>
      </c>
      <c r="BC440" s="457" t="n">
        <v>8.8331078764275</v>
      </c>
      <c r="BD440" s="457" t="n">
        <v>6.76180963495732</v>
      </c>
      <c r="BE440" s="457" t="n">
        <v>5.07346802646504</v>
      </c>
      <c r="BF440" s="457" t="n">
        <v>3.72737384118144</v>
      </c>
      <c r="BG440" s="457" t="n">
        <v>2.68171787028259</v>
      </c>
      <c r="BH440" s="457" t="n">
        <v>1.89055945660034</v>
      </c>
      <c r="BI440" s="457" t="n">
        <v>1.30727375250117</v>
      </c>
      <c r="BJ440" s="457" t="n">
        <v>0.887712955230738</v>
      </c>
      <c r="BK440" s="457" t="n">
        <v>0.592770439275168</v>
      </c>
      <c r="BL440" s="457" t="n">
        <v>0.389836048648625</v>
      </c>
      <c r="BM440" s="457" t="n">
        <v>0.253037256903446</v>
      </c>
      <c r="BN440" s="457" t="n">
        <v>0.162584375941409</v>
      </c>
      <c r="BO440" s="457" t="n">
        <v>0.103746214295704</v>
      </c>
      <c r="BP440" s="457" t="n">
        <v>0.0654352536127943</v>
      </c>
      <c r="BQ440" s="457" t="n">
        <v>0.0403171055855416</v>
      </c>
      <c r="BR440" s="457" t="n">
        <v>0.0238697357717602</v>
      </c>
      <c r="BS440" s="457" t="n">
        <v>0.0133688639538263</v>
      </c>
      <c r="BT440" s="457" t="n">
        <v>0.00700955061514101</v>
      </c>
      <c r="BU440" s="457" t="n">
        <v>0.00342612768829644</v>
      </c>
      <c r="BV440" s="457" t="n">
        <v>0.00156236088098561</v>
      </c>
      <c r="BW440" s="457" t="n">
        <v>0.000667327185806947</v>
      </c>
      <c r="BX440" s="457" t="n">
        <v>0.000268456989450815</v>
      </c>
      <c r="BY440" s="457" t="n">
        <v>0.000102342411739106</v>
      </c>
      <c r="BZ440" s="457" t="n">
        <v>3.72227564496419E-005</v>
      </c>
      <c r="CA440" s="457" t="n">
        <v>1.3049383920754E-005</v>
      </c>
      <c r="CB440" s="457" t="n">
        <v>4.56792628456845E-006</v>
      </c>
      <c r="CC440" s="457" t="n">
        <v>1.95801225378579E-006</v>
      </c>
      <c r="CD440" s="458" t="n">
        <v>1.95801225378579E-006</v>
      </c>
      <c r="CE440" s="459" t="n">
        <v>0</v>
      </c>
    </row>
    <row r="441" customFormat="false" ht="12.75" hidden="false" customHeight="false" outlineLevel="0" collapsed="false">
      <c r="T441" s="468" t="n">
        <v>25</v>
      </c>
      <c r="U441" s="456" t="n">
        <v>56.8292032279368</v>
      </c>
      <c r="V441" s="457" t="n">
        <v>56.8246960240283</v>
      </c>
      <c r="W441" s="457" t="n">
        <v>56.8198193285496</v>
      </c>
      <c r="X441" s="457" t="n">
        <v>56.814154321299</v>
      </c>
      <c r="Y441" s="457" t="n">
        <v>56.8071884686461</v>
      </c>
      <c r="Z441" s="457" t="n">
        <v>56.7982807779364</v>
      </c>
      <c r="AA441" s="457" t="n">
        <v>56.7866158386695</v>
      </c>
      <c r="AB441" s="457" t="n">
        <v>56.7711350497891</v>
      </c>
      <c r="AC441" s="457" t="n">
        <v>56.7504410227684</v>
      </c>
      <c r="AD441" s="457" t="n">
        <v>56.7226706684128</v>
      </c>
      <c r="AE441" s="457" t="n">
        <v>56.6853277547778</v>
      </c>
      <c r="AF441" s="457" t="n">
        <v>56.6350608836966</v>
      </c>
      <c r="AG441" s="457" t="n">
        <v>56.5673683617143</v>
      </c>
      <c r="AH441" s="457" t="n">
        <v>56.4762064361276</v>
      </c>
      <c r="AI441" s="457" t="n">
        <v>56.3534711823226</v>
      </c>
      <c r="AJ441" s="457" t="n">
        <v>56.1883164638661</v>
      </c>
      <c r="AK441" s="457" t="n">
        <v>55.9662588590876</v>
      </c>
      <c r="AL441" s="457" t="n">
        <v>55.6679950497862</v>
      </c>
      <c r="AM441" s="457" t="n">
        <v>55.267776739196</v>
      </c>
      <c r="AN441" s="457" t="n">
        <v>54.7309383414875</v>
      </c>
      <c r="AO441" s="457" t="n">
        <v>54.0096052531805</v>
      </c>
      <c r="AP441" s="457" t="n">
        <v>53.0350513786119</v>
      </c>
      <c r="AQ441" s="457" t="n">
        <v>51.706697270948</v>
      </c>
      <c r="AR441" s="457" t="n">
        <v>49.8851244312863</v>
      </c>
      <c r="AS441" s="457" t="n">
        <v>47.4079822439622</v>
      </c>
      <c r="AT441" s="457" t="n">
        <v>44.144295580977</v>
      </c>
      <c r="AU441" s="457" t="n">
        <v>40.0633338168426</v>
      </c>
      <c r="AV441" s="457" t="n">
        <v>35.480427230018</v>
      </c>
      <c r="AW441" s="457" t="n">
        <v>30.7328313696853</v>
      </c>
      <c r="AX441" s="457" t="n">
        <v>26.1034330095915</v>
      </c>
      <c r="AY441" s="457" t="n">
        <v>21.7821571000433</v>
      </c>
      <c r="AZ441" s="457" t="n">
        <v>17.8740217698506</v>
      </c>
      <c r="BA441" s="457" t="n">
        <v>14.4253278948243</v>
      </c>
      <c r="BB441" s="457" t="n">
        <v>11.4458292353802</v>
      </c>
      <c r="BC441" s="457" t="n">
        <v>8.92209710419443</v>
      </c>
      <c r="BD441" s="457" t="n">
        <v>6.82537891423075</v>
      </c>
      <c r="BE441" s="457" t="n">
        <v>5.11715721423799</v>
      </c>
      <c r="BF441" s="457" t="n">
        <v>3.75601229646357</v>
      </c>
      <c r="BG441" s="457" t="n">
        <v>2.69949707759462</v>
      </c>
      <c r="BH441" s="457" t="n">
        <v>1.90095820286605</v>
      </c>
      <c r="BI441" s="457" t="n">
        <v>1.31296783498907</v>
      </c>
      <c r="BJ441" s="457" t="n">
        <v>0.890586761194118</v>
      </c>
      <c r="BK441" s="457" t="n">
        <v>0.594049423994427</v>
      </c>
      <c r="BL441" s="457" t="n">
        <v>0.390271230526037</v>
      </c>
      <c r="BM441" s="457" t="n">
        <v>0.253068891063178</v>
      </c>
      <c r="BN441" s="457" t="n">
        <v>0.162448802490499</v>
      </c>
      <c r="BO441" s="457" t="n">
        <v>0.103536564558356</v>
      </c>
      <c r="BP441" s="457" t="n">
        <v>0.0651614116603093</v>
      </c>
      <c r="BQ441" s="457" t="n">
        <v>0.0399804498227037</v>
      </c>
      <c r="BR441" s="457" t="n">
        <v>0.0235083440092551</v>
      </c>
      <c r="BS441" s="457" t="n">
        <v>0.0130428033125473</v>
      </c>
      <c r="BT441" s="457" t="n">
        <v>0.00676168237444008</v>
      </c>
      <c r="BU441" s="457" t="n">
        <v>0.0032644908977743</v>
      </c>
      <c r="BV441" s="457" t="n">
        <v>0.00147002055544585</v>
      </c>
      <c r="BW441" s="457" t="n">
        <v>0.000620188030509198</v>
      </c>
      <c r="BX441" s="457" t="n">
        <v>0.000246576581547623</v>
      </c>
      <c r="BY441" s="457" t="n">
        <v>9.29703215080634E-005</v>
      </c>
      <c r="BZ441" s="457" t="n">
        <v>3.34706965548223E-005</v>
      </c>
      <c r="CA441" s="457" t="n">
        <v>1.16260639828548E-005</v>
      </c>
      <c r="CB441" s="457" t="n">
        <v>4.03776442439653E-006</v>
      </c>
      <c r="CC441" s="457" t="n">
        <v>1.72129958964755E-006</v>
      </c>
      <c r="CD441" s="458" t="n">
        <v>1.72129958964755E-006</v>
      </c>
      <c r="CE441" s="459" t="n">
        <v>0</v>
      </c>
    </row>
    <row r="442" customFormat="false" ht="12.75" hidden="false" customHeight="false" outlineLevel="0" collapsed="false">
      <c r="T442" s="468" t="n">
        <v>24</v>
      </c>
      <c r="U442" s="456" t="n">
        <v>57.6140158808512</v>
      </c>
      <c r="V442" s="457" t="n">
        <v>57.6094632613323</v>
      </c>
      <c r="W442" s="457" t="n">
        <v>57.6045407532184</v>
      </c>
      <c r="X442" s="457" t="n">
        <v>57.5988264543785</v>
      </c>
      <c r="Y442" s="457" t="n">
        <v>57.5918022773142</v>
      </c>
      <c r="Z442" s="457" t="n">
        <v>57.5828208151523</v>
      </c>
      <c r="AA442" s="457" t="n">
        <v>57.5710597897201</v>
      </c>
      <c r="AB442" s="457" t="n">
        <v>57.5554523767069</v>
      </c>
      <c r="AC442" s="457" t="n">
        <v>57.5345903691871</v>
      </c>
      <c r="AD442" s="457" t="n">
        <v>57.5065960562802</v>
      </c>
      <c r="AE442" s="457" t="n">
        <v>57.468953400823</v>
      </c>
      <c r="AF442" s="457" t="n">
        <v>57.4182841666308</v>
      </c>
      <c r="AG442" s="457" t="n">
        <v>57.3500502236795</v>
      </c>
      <c r="AH442" s="457" t="n">
        <v>57.2581582479123</v>
      </c>
      <c r="AI442" s="457" t="n">
        <v>57.1344368031196</v>
      </c>
      <c r="AJ442" s="457" t="n">
        <v>56.9679479899206</v>
      </c>
      <c r="AK442" s="457" t="n">
        <v>56.7440850844944</v>
      </c>
      <c r="AL442" s="457" t="n">
        <v>56.4433859045812</v>
      </c>
      <c r="AM442" s="457" t="n">
        <v>56.0399229388606</v>
      </c>
      <c r="AN442" s="457" t="n">
        <v>55.4989002604308</v>
      </c>
      <c r="AO442" s="457" t="n">
        <v>54.7724944359456</v>
      </c>
      <c r="AP442" s="457" t="n">
        <v>53.792190649799</v>
      </c>
      <c r="AQ442" s="457" t="n">
        <v>52.4569056253854</v>
      </c>
      <c r="AR442" s="457" t="n">
        <v>50.6236781856211</v>
      </c>
      <c r="AS442" s="457" t="n">
        <v>48.1216021641638</v>
      </c>
      <c r="AT442" s="457" t="n">
        <v>44.8093784725467</v>
      </c>
      <c r="AU442" s="457" t="n">
        <v>40.6532883517531</v>
      </c>
      <c r="AV442" s="457" t="n">
        <v>35.9807706761264</v>
      </c>
      <c r="AW442" s="457" t="n">
        <v>31.144297591765</v>
      </c>
      <c r="AX442" s="457" t="n">
        <v>26.4358671892358</v>
      </c>
      <c r="AY442" s="457" t="n">
        <v>22.0473972130017</v>
      </c>
      <c r="AZ442" s="457" t="n">
        <v>18.0826753319553</v>
      </c>
      <c r="BA442" s="457" t="n">
        <v>14.5865031242798</v>
      </c>
      <c r="BB442" s="457" t="n">
        <v>11.5676025168204</v>
      </c>
      <c r="BC442" s="457" t="n">
        <v>9.01173576733094</v>
      </c>
      <c r="BD442" s="457" t="n">
        <v>6.88932204198242</v>
      </c>
      <c r="BE442" s="457" t="n">
        <v>5.16100694175203</v>
      </c>
      <c r="BF442" s="457" t="n">
        <v>3.78465511052672</v>
      </c>
      <c r="BG442" s="457" t="n">
        <v>2.71718948855801</v>
      </c>
      <c r="BH442" s="457" t="n">
        <v>1.9112405177201</v>
      </c>
      <c r="BI442" s="457" t="n">
        <v>1.31855525630558</v>
      </c>
      <c r="BJ442" s="457" t="n">
        <v>0.89337584885783</v>
      </c>
      <c r="BK442" s="457" t="n">
        <v>0.595251500291706</v>
      </c>
      <c r="BL442" s="457" t="n">
        <v>0.390580445657844</v>
      </c>
      <c r="BM442" s="457" t="n">
        <v>0.25279078876014</v>
      </c>
      <c r="BN442" s="457" t="n">
        <v>0.161619584694112</v>
      </c>
      <c r="BO442" s="457" t="n">
        <v>0.102117224496691</v>
      </c>
      <c r="BP442" s="457" t="n">
        <v>0.0632698300403638</v>
      </c>
      <c r="BQ442" s="457" t="n">
        <v>0.0379533914330129</v>
      </c>
      <c r="BR442" s="457" t="n">
        <v>0.0217295728408539</v>
      </c>
      <c r="BS442" s="457" t="n">
        <v>0.0117363711439001</v>
      </c>
      <c r="BT442" s="457" t="n">
        <v>0.00593959486896462</v>
      </c>
      <c r="BU442" s="457" t="n">
        <v>0.00281117861302393</v>
      </c>
      <c r="BV442" s="457" t="n">
        <v>0.00124644715138844</v>
      </c>
      <c r="BW442" s="457" t="n">
        <v>0.000519777202246377</v>
      </c>
      <c r="BX442" s="457" t="n">
        <v>0.000204875097837851</v>
      </c>
      <c r="BY442" s="457" t="n">
        <v>7.67425842038101E-005</v>
      </c>
      <c r="BZ442" s="457" t="n">
        <v>2.74799834142677E-005</v>
      </c>
      <c r="CA442" s="457" t="n">
        <v>9.49262700906076E-006</v>
      </c>
      <c r="CB442" s="457" t="n">
        <v>3.26975339529284E-006</v>
      </c>
      <c r="CC442" s="457" t="n">
        <v>1.3755229108841E-006</v>
      </c>
      <c r="CD442" s="458" t="n">
        <v>1.3755229108841E-006</v>
      </c>
      <c r="CE442" s="459" t="n">
        <v>0</v>
      </c>
    </row>
    <row r="443" customFormat="false" ht="12.75" hidden="false" customHeight="false" outlineLevel="0" collapsed="false">
      <c r="T443" s="468" t="n">
        <v>23</v>
      </c>
      <c r="U443" s="456" t="n">
        <v>58.4096668152334</v>
      </c>
      <c r="V443" s="457" t="n">
        <v>58.4050811276053</v>
      </c>
      <c r="W443" s="457" t="n">
        <v>58.400125357739</v>
      </c>
      <c r="X443" s="457" t="n">
        <v>58.3943743516488</v>
      </c>
      <c r="Y443" s="457" t="n">
        <v>58.3873041773197</v>
      </c>
      <c r="Z443" s="457" t="n">
        <v>58.3782609096101</v>
      </c>
      <c r="AA443" s="457" t="n">
        <v>58.3664154349665</v>
      </c>
      <c r="AB443" s="457" t="n">
        <v>58.3506927136074</v>
      </c>
      <c r="AC443" s="457" t="n">
        <v>58.3296736442728</v>
      </c>
      <c r="AD443" s="457" t="n">
        <v>58.3014657443968</v>
      </c>
      <c r="AE443" s="457" t="n">
        <v>58.2635329555401</v>
      </c>
      <c r="AF443" s="457" t="n">
        <v>58.2124699104121</v>
      </c>
      <c r="AG443" s="457" t="n">
        <v>58.1437016479328</v>
      </c>
      <c r="AH443" s="457" t="n">
        <v>58.0510847401278</v>
      </c>
      <c r="AI443" s="457" t="n">
        <v>57.9263795065853</v>
      </c>
      <c r="AJ443" s="457" t="n">
        <v>57.7585552013141</v>
      </c>
      <c r="AK443" s="457" t="n">
        <v>57.5328798471465</v>
      </c>
      <c r="AL443" s="457" t="n">
        <v>57.2297278450941</v>
      </c>
      <c r="AM443" s="457" t="n">
        <v>56.8229812441213</v>
      </c>
      <c r="AN443" s="457" t="n">
        <v>56.2776932424551</v>
      </c>
      <c r="AO443" s="457" t="n">
        <v>55.5460831791963</v>
      </c>
      <c r="AP443" s="457" t="n">
        <v>54.559933535987</v>
      </c>
      <c r="AQ443" s="457" t="n">
        <v>53.2179233065837</v>
      </c>
      <c r="AR443" s="457" t="n">
        <v>51.373784273703</v>
      </c>
      <c r="AS443" s="457" t="n">
        <v>48.8475977589693</v>
      </c>
      <c r="AT443" s="457" t="n">
        <v>45.4864459558217</v>
      </c>
      <c r="AU443" s="457" t="n">
        <v>41.252981834424</v>
      </c>
      <c r="AV443" s="457" t="n">
        <v>36.4879661677669</v>
      </c>
      <c r="AW443" s="457" t="n">
        <v>31.5604692304932</v>
      </c>
      <c r="AX443" s="457" t="n">
        <v>26.7717999756783</v>
      </c>
      <c r="AY443" s="457" t="n">
        <v>22.3154003452371</v>
      </c>
      <c r="AZ443" s="457" t="n">
        <v>18.2934824968377</v>
      </c>
      <c r="BA443" s="457" t="n">
        <v>14.7492717298332</v>
      </c>
      <c r="BB443" s="457" t="n">
        <v>11.6904875266703</v>
      </c>
      <c r="BC443" s="457" t="n">
        <v>9.1021045489071</v>
      </c>
      <c r="BD443" s="457" t="n">
        <v>6.95370149661848</v>
      </c>
      <c r="BE443" s="457" t="n">
        <v>5.20506267865213</v>
      </c>
      <c r="BF443" s="457" t="n">
        <v>3.81333213360122</v>
      </c>
      <c r="BG443" s="457" t="n">
        <v>2.73481407437332</v>
      </c>
      <c r="BH443" s="457" t="n">
        <v>1.92141994997278</v>
      </c>
      <c r="BI443" s="457" t="n">
        <v>1.32404766548385</v>
      </c>
      <c r="BJ443" s="457" t="n">
        <v>0.896095978451705</v>
      </c>
      <c r="BK443" s="457" t="n">
        <v>0.596425870402078</v>
      </c>
      <c r="BL443" s="457" t="n">
        <v>0.390955914649972</v>
      </c>
      <c r="BM443" s="457" t="n">
        <v>0.252809087941301</v>
      </c>
      <c r="BN443" s="457" t="n">
        <v>0.161520536740537</v>
      </c>
      <c r="BO443" s="457" t="n">
        <v>0.101990623347564</v>
      </c>
      <c r="BP443" s="457" t="n">
        <v>0.0631128413381642</v>
      </c>
      <c r="BQ443" s="457" t="n">
        <v>0.0377494447709488</v>
      </c>
      <c r="BR443" s="457" t="n">
        <v>0.0214972349037596</v>
      </c>
      <c r="BS443" s="457" t="n">
        <v>0.0115188682743801</v>
      </c>
      <c r="BT443" s="457" t="n">
        <v>0.00577092232375173</v>
      </c>
      <c r="BU443" s="457" t="n">
        <v>0.00270004088263494</v>
      </c>
      <c r="BV443" s="457" t="n">
        <v>0.0011826191397817</v>
      </c>
      <c r="BW443" s="457" t="n">
        <v>0.000487110181855565</v>
      </c>
      <c r="BX443" s="457" t="n">
        <v>0.000189698991446226</v>
      </c>
      <c r="BY443" s="457" t="n">
        <v>7.02454382176519E-005</v>
      </c>
      <c r="BZ443" s="457" t="n">
        <v>2.48847666072939E-005</v>
      </c>
      <c r="CA443" s="457" t="n">
        <v>8.51379738522309E-006</v>
      </c>
      <c r="CB443" s="457" t="n">
        <v>2.91033565113655E-006</v>
      </c>
      <c r="CC443" s="457" t="n">
        <v>1.21940375586697E-006</v>
      </c>
      <c r="CD443" s="458" t="n">
        <v>1.21940375586697E-006</v>
      </c>
      <c r="CE443" s="459" t="n">
        <v>0</v>
      </c>
    </row>
    <row r="444" customFormat="false" ht="12.75" hidden="false" customHeight="false" outlineLevel="0" collapsed="false">
      <c r="T444" s="468" t="n">
        <v>22</v>
      </c>
      <c r="U444" s="456" t="n">
        <v>59.2163057080091</v>
      </c>
      <c r="V444" s="457" t="n">
        <v>59.21167592873</v>
      </c>
      <c r="W444" s="457" t="n">
        <v>59.2066763409474</v>
      </c>
      <c r="X444" s="457" t="n">
        <v>59.2008784076838</v>
      </c>
      <c r="Y444" s="457" t="n">
        <v>59.1937519575964</v>
      </c>
      <c r="Z444" s="457" t="n">
        <v>59.1846363330771</v>
      </c>
      <c r="AA444" s="457" t="n">
        <v>59.1726955325124</v>
      </c>
      <c r="AB444" s="457" t="n">
        <v>59.1568462446684</v>
      </c>
      <c r="AC444" s="457" t="n">
        <v>59.1356583588068</v>
      </c>
      <c r="AD444" s="457" t="n">
        <v>59.1072244582621</v>
      </c>
      <c r="AE444" s="457" t="n">
        <v>59.0689882601642</v>
      </c>
      <c r="AF444" s="457" t="n">
        <v>59.0175170103454</v>
      </c>
      <c r="AG444" s="457" t="n">
        <v>58.9481985851202</v>
      </c>
      <c r="AH444" s="457" t="n">
        <v>58.8548390117315</v>
      </c>
      <c r="AI444" s="457" t="n">
        <v>58.7291297613052</v>
      </c>
      <c r="AJ444" s="457" t="n">
        <v>58.5599463507517</v>
      </c>
      <c r="AK444" s="457" t="n">
        <v>58.3324299485598</v>
      </c>
      <c r="AL444" s="457" t="n">
        <v>58.0267876561641</v>
      </c>
      <c r="AM444" s="457" t="n">
        <v>57.6167005860713</v>
      </c>
      <c r="AN444" s="457" t="n">
        <v>57.0670488772273</v>
      </c>
      <c r="AO444" s="457" t="n">
        <v>56.3300771689155</v>
      </c>
      <c r="AP444" s="457" t="n">
        <v>55.3379396433421</v>
      </c>
      <c r="AQ444" s="457" t="n">
        <v>53.989368099997</v>
      </c>
      <c r="AR444" s="457" t="n">
        <v>52.1351137610015</v>
      </c>
      <c r="AS444" s="457" t="n">
        <v>49.5858197419798</v>
      </c>
      <c r="AT444" s="457" t="n">
        <v>46.1754463424647</v>
      </c>
      <c r="AU444" s="457" t="n">
        <v>41.862204844373</v>
      </c>
      <c r="AV444" s="457" t="n">
        <v>37.0016312265835</v>
      </c>
      <c r="AW444" s="457" t="n">
        <v>31.9809623924485</v>
      </c>
      <c r="AX444" s="457" t="n">
        <v>27.1109354898862</v>
      </c>
      <c r="AY444" s="457" t="n">
        <v>22.5859406813049</v>
      </c>
      <c r="AZ444" s="457" t="n">
        <v>18.5062537927502</v>
      </c>
      <c r="BA444" s="457" t="n">
        <v>14.9134675110654</v>
      </c>
      <c r="BB444" s="457" t="n">
        <v>11.8143409685445</v>
      </c>
      <c r="BC444" s="457" t="n">
        <v>9.19308502348838</v>
      </c>
      <c r="BD444" s="457" t="n">
        <v>7.01842264191579</v>
      </c>
      <c r="BE444" s="457" t="n">
        <v>5.2492480744253</v>
      </c>
      <c r="BF444" s="457" t="n">
        <v>3.84198031003016</v>
      </c>
      <c r="BG444" s="457" t="n">
        <v>2.75232063526455</v>
      </c>
      <c r="BH444" s="457" t="n">
        <v>1.93145991078988</v>
      </c>
      <c r="BI444" s="457" t="n">
        <v>1.32941994150227</v>
      </c>
      <c r="BJ444" s="457" t="n">
        <v>0.898726797270391</v>
      </c>
      <c r="BK444" s="457" t="n">
        <v>0.597537454160205</v>
      </c>
      <c r="BL444" s="457" t="n">
        <v>0.391287836979033</v>
      </c>
      <c r="BM444" s="457" t="n">
        <v>0.252799570949005</v>
      </c>
      <c r="BN444" s="457" t="n">
        <v>0.161408756368523</v>
      </c>
      <c r="BO444" s="457" t="n">
        <v>0.101861894085224</v>
      </c>
      <c r="BP444" s="457" t="n">
        <v>0.062954530263293</v>
      </c>
      <c r="BQ444" s="457" t="n">
        <v>0.0375386560591881</v>
      </c>
      <c r="BR444" s="457" t="n">
        <v>0.0212545612379216</v>
      </c>
      <c r="BS444" s="457" t="n">
        <v>0.0112927325704352</v>
      </c>
      <c r="BT444" s="457" t="n">
        <v>0.00559780992237155</v>
      </c>
      <c r="BU444" s="457" t="n">
        <v>0.00258787492297829</v>
      </c>
      <c r="BV444" s="457" t="n">
        <v>0.00111935384205008</v>
      </c>
      <c r="BW444" s="457" t="n">
        <v>0.000455307012108077</v>
      </c>
      <c r="BX444" s="457" t="n">
        <v>0.000175174280905982</v>
      </c>
      <c r="BY444" s="457" t="n">
        <v>6.4124974205107E-005</v>
      </c>
      <c r="BZ444" s="457" t="n">
        <v>2.24754098145832E-005</v>
      </c>
      <c r="CA444" s="457" t="n">
        <v>7.61732453017963E-006</v>
      </c>
      <c r="CB444" s="457" t="n">
        <v>2.58558531371355E-006</v>
      </c>
      <c r="CC444" s="457" t="n">
        <v>1.08030589922249E-006</v>
      </c>
      <c r="CD444" s="458" t="n">
        <v>1.08030589922249E-006</v>
      </c>
      <c r="CE444" s="459" t="n">
        <v>0</v>
      </c>
    </row>
    <row r="445" customFormat="false" ht="12.75" hidden="false" customHeight="false" outlineLevel="0" collapsed="false">
      <c r="T445" s="468" t="n">
        <v>21</v>
      </c>
      <c r="U445" s="456" t="n">
        <v>60.034084303146</v>
      </c>
      <c r="V445" s="457" t="n">
        <v>60.0294063245311</v>
      </c>
      <c r="W445" s="457" t="n">
        <v>60.0243593158789</v>
      </c>
      <c r="X445" s="457" t="n">
        <v>60.0185111582963</v>
      </c>
      <c r="Y445" s="457" t="n">
        <v>60.0113250075852</v>
      </c>
      <c r="Z445" s="457" t="n">
        <v>60.0021333053327</v>
      </c>
      <c r="AA445" s="457" t="n">
        <v>59.9900931677402</v>
      </c>
      <c r="AB445" s="457" t="n">
        <v>59.9741129864459</v>
      </c>
      <c r="AC445" s="457" t="n">
        <v>59.9527515361773</v>
      </c>
      <c r="AD445" s="457" t="n">
        <v>59.9240863045338</v>
      </c>
      <c r="AE445" s="457" t="n">
        <v>59.8855405740775</v>
      </c>
      <c r="AF445" s="457" t="n">
        <v>59.8336539317045</v>
      </c>
      <c r="AG445" s="457" t="n">
        <v>59.7637767327183</v>
      </c>
      <c r="AH445" s="457" t="n">
        <v>59.669663980573</v>
      </c>
      <c r="AI445" s="457" t="n">
        <v>59.5429376458012</v>
      </c>
      <c r="AJ445" s="457" t="n">
        <v>59.3723785766695</v>
      </c>
      <c r="AK445" s="457" t="n">
        <v>59.1429995299664</v>
      </c>
      <c r="AL445" s="457" t="n">
        <v>58.8348367451066</v>
      </c>
      <c r="AM445" s="457" t="n">
        <v>58.4213604266623</v>
      </c>
      <c r="AN445" s="457" t="n">
        <v>57.8672539081638</v>
      </c>
      <c r="AO445" s="457" t="n">
        <v>57.1247595404359</v>
      </c>
      <c r="AP445" s="457" t="n">
        <v>56.1264600997619</v>
      </c>
      <c r="AQ445" s="457" t="n">
        <v>54.7714481941526</v>
      </c>
      <c r="AR445" s="457" t="n">
        <v>52.9079254180428</v>
      </c>
      <c r="AS445" s="457" t="n">
        <v>50.336728071933</v>
      </c>
      <c r="AT445" s="457" t="n">
        <v>46.8769428454977</v>
      </c>
      <c r="AU445" s="457" t="n">
        <v>42.4812906201555</v>
      </c>
      <c r="AV445" s="457" t="n">
        <v>37.5218536113141</v>
      </c>
      <c r="AW445" s="457" t="n">
        <v>32.4058239472267</v>
      </c>
      <c r="AX445" s="457" t="n">
        <v>27.4533686721114</v>
      </c>
      <c r="AY445" s="457" t="n">
        <v>22.8591314218371</v>
      </c>
      <c r="AZ445" s="457" t="n">
        <v>18.7210854908428</v>
      </c>
      <c r="BA445" s="457" t="n">
        <v>15.0791617095645</v>
      </c>
      <c r="BB445" s="457" t="n">
        <v>11.9392142376402</v>
      </c>
      <c r="BC445" s="457" t="n">
        <v>9.28471607771099</v>
      </c>
      <c r="BD445" s="457" t="n">
        <v>7.08351590833609</v>
      </c>
      <c r="BE445" s="457" t="n">
        <v>5.2935837573422</v>
      </c>
      <c r="BF445" s="457" t="n">
        <v>3.87060956822115</v>
      </c>
      <c r="BG445" s="457" t="n">
        <v>2.76971290863481</v>
      </c>
      <c r="BH445" s="457" t="n">
        <v>1.94136329883853</v>
      </c>
      <c r="BI445" s="457" t="n">
        <v>1.33467586005294</v>
      </c>
      <c r="BJ445" s="457" t="n">
        <v>0.901272188480693</v>
      </c>
      <c r="BK445" s="457" t="n">
        <v>0.598589305570512</v>
      </c>
      <c r="BL445" s="457" t="n">
        <v>0.391577998353472</v>
      </c>
      <c r="BM445" s="457" t="n">
        <v>0.252763152131759</v>
      </c>
      <c r="BN445" s="457" t="n">
        <v>0.161285437376815</v>
      </c>
      <c r="BO445" s="457" t="n">
        <v>0.101732858148494</v>
      </c>
      <c r="BP445" s="457" t="n">
        <v>0.0627960503304005</v>
      </c>
      <c r="BQ445" s="457" t="n">
        <v>0.0373208264936894</v>
      </c>
      <c r="BR445" s="457" t="n">
        <v>0.0210008215581741</v>
      </c>
      <c r="BS445" s="457" t="n">
        <v>0.0110575839442689</v>
      </c>
      <c r="BT445" s="457" t="n">
        <v>0.00542032567008462</v>
      </c>
      <c r="BU445" s="457" t="n">
        <v>0.00247490186268661</v>
      </c>
      <c r="BV445" s="457" t="n">
        <v>0.0010568174781518</v>
      </c>
      <c r="BW445" s="457" t="n">
        <v>0.000424441965384652</v>
      </c>
      <c r="BX445" s="457" t="n">
        <v>0.000161319113955204</v>
      </c>
      <c r="BY445" s="457" t="n">
        <v>5.8378607133192E-005</v>
      </c>
      <c r="BZ445" s="457" t="n">
        <v>2.02459172237007E-005</v>
      </c>
      <c r="CA445" s="457" t="n">
        <v>6.79888060585501E-006</v>
      </c>
      <c r="CB445" s="457" t="n">
        <v>2.29307002762997E-006</v>
      </c>
      <c r="CC445" s="457" t="n">
        <v>9.56774440695722E-007</v>
      </c>
      <c r="CD445" s="458" t="n">
        <v>9.56774440695722E-007</v>
      </c>
      <c r="CE445" s="459" t="n">
        <v>0</v>
      </c>
    </row>
    <row r="446" customFormat="false" ht="12.75" hidden="false" customHeight="false" outlineLevel="0" collapsed="false">
      <c r="T446" s="468" t="n">
        <v>20</v>
      </c>
      <c r="U446" s="456" t="n">
        <v>60.8631564401996</v>
      </c>
      <c r="V446" s="457" t="n">
        <v>60.8584429736046</v>
      </c>
      <c r="W446" s="457" t="n">
        <v>60.8533616664796</v>
      </c>
      <c r="X446" s="457" t="n">
        <v>60.8474764789075</v>
      </c>
      <c r="Y446" s="457" t="n">
        <v>60.8402434472583</v>
      </c>
      <c r="Z446" s="457" t="n">
        <v>60.8309880524602</v>
      </c>
      <c r="AA446" s="457" t="n">
        <v>60.8188606325312</v>
      </c>
      <c r="AB446" s="457" t="n">
        <v>60.802761300756</v>
      </c>
      <c r="AC446" s="457" t="n">
        <v>60.7812376251864</v>
      </c>
      <c r="AD446" s="457" t="n">
        <v>60.7523518336629</v>
      </c>
      <c r="AE446" s="457" t="n">
        <v>60.7135065477489</v>
      </c>
      <c r="AF446" s="457" t="n">
        <v>60.6612133907083</v>
      </c>
      <c r="AG446" s="457" t="n">
        <v>60.5907847873319</v>
      </c>
      <c r="AH446" s="457" t="n">
        <v>60.4959241667886</v>
      </c>
      <c r="AI446" s="457" t="n">
        <v>60.3681832540368</v>
      </c>
      <c r="AJ446" s="457" t="n">
        <v>60.1962471926975</v>
      </c>
      <c r="AK446" s="457" t="n">
        <v>59.9649987203558</v>
      </c>
      <c r="AL446" s="457" t="n">
        <v>59.6542998713564</v>
      </c>
      <c r="AM446" s="457" t="n">
        <v>59.2374006001936</v>
      </c>
      <c r="AN446" s="457" t="n">
        <v>58.6787627921144</v>
      </c>
      <c r="AO446" s="457" t="n">
        <v>57.9305888729878</v>
      </c>
      <c r="AP446" s="457" t="n">
        <v>56.9259242640178</v>
      </c>
      <c r="AQ446" s="457" t="n">
        <v>55.5645389566808</v>
      </c>
      <c r="AR446" s="457" t="n">
        <v>53.6926357445269</v>
      </c>
      <c r="AS446" s="457" t="n">
        <v>51.1009723411291</v>
      </c>
      <c r="AT446" s="457" t="n">
        <v>47.5917182625327</v>
      </c>
      <c r="AU446" s="457" t="n">
        <v>43.1107319281441</v>
      </c>
      <c r="AV446" s="457" t="n">
        <v>38.0488358132293</v>
      </c>
      <c r="AW446" s="457" t="n">
        <v>32.8352174109247</v>
      </c>
      <c r="AX446" s="457" t="n">
        <v>27.7993102387631</v>
      </c>
      <c r="AY446" s="457" t="n">
        <v>23.1351856155436</v>
      </c>
      <c r="AZ446" s="457" t="n">
        <v>18.9381553946399</v>
      </c>
      <c r="BA446" s="457" t="n">
        <v>15.2464919891751</v>
      </c>
      <c r="BB446" s="457" t="n">
        <v>12.0652126151495</v>
      </c>
      <c r="BC446" s="457" t="n">
        <v>9.37708001622242</v>
      </c>
      <c r="BD446" s="457" t="n">
        <v>7.14904650405143</v>
      </c>
      <c r="BE446" s="457" t="n">
        <v>5.33811710062</v>
      </c>
      <c r="BF446" s="457" t="n">
        <v>3.89924918650974</v>
      </c>
      <c r="BG446" s="457" t="n">
        <v>2.78700857571431</v>
      </c>
      <c r="BH446" s="457" t="n">
        <v>1.95114334721974</v>
      </c>
      <c r="BI446" s="457" t="n">
        <v>1.33982673647721</v>
      </c>
      <c r="BJ446" s="457" t="n">
        <v>0.903741289339514</v>
      </c>
      <c r="BK446" s="457" t="n">
        <v>0.599588027525054</v>
      </c>
      <c r="BL446" s="457" t="n">
        <v>0.391830469094259</v>
      </c>
      <c r="BM446" s="457" t="n">
        <v>0.252702122244486</v>
      </c>
      <c r="BN446" s="457" t="n">
        <v>0.161152726718121</v>
      </c>
      <c r="BO446" s="457" t="n">
        <v>0.101606186929339</v>
      </c>
      <c r="BP446" s="457" t="n">
        <v>0.0626390637184702</v>
      </c>
      <c r="BQ446" s="457" t="n">
        <v>0.0370958754890147</v>
      </c>
      <c r="BR446" s="457" t="n">
        <v>0.0207352930482677</v>
      </c>
      <c r="BS446" s="457" t="n">
        <v>0.0108130980960357</v>
      </c>
      <c r="BT446" s="457" t="n">
        <v>0.00523861046115466</v>
      </c>
      <c r="BU446" s="457" t="n">
        <v>0.00236138525183801</v>
      </c>
      <c r="BV446" s="457" t="n">
        <v>0.000995188025700198</v>
      </c>
      <c r="BW446" s="457" t="n">
        <v>0.000394588085830002</v>
      </c>
      <c r="BX446" s="457" t="n">
        <v>0.000148148664538597</v>
      </c>
      <c r="BY446" s="457" t="n">
        <v>5.30021212602883E-005</v>
      </c>
      <c r="BZ446" s="457" t="n">
        <v>1.81897791294025E-005</v>
      </c>
      <c r="CA446" s="457" t="n">
        <v>6.05409093347706E-006</v>
      </c>
      <c r="CB446" s="457" t="n">
        <v>2.03042845599542E-006</v>
      </c>
      <c r="CC446" s="457" t="n">
        <v>8.47436114895205E-007</v>
      </c>
      <c r="CD446" s="458" t="n">
        <v>8.47436114895205E-007</v>
      </c>
      <c r="CE446" s="459" t="n">
        <v>0</v>
      </c>
    </row>
    <row r="447" customFormat="false" ht="12.75" hidden="false" customHeight="false" outlineLevel="0" collapsed="false">
      <c r="T447" s="468" t="n">
        <v>19</v>
      </c>
      <c r="U447" s="456" t="n">
        <v>61.7036780832533</v>
      </c>
      <c r="V447" s="457" t="n">
        <v>61.6989174358263</v>
      </c>
      <c r="W447" s="457" t="n">
        <v>61.6937909355377</v>
      </c>
      <c r="X447" s="457" t="n">
        <v>61.6878582606744</v>
      </c>
      <c r="Y447" s="457" t="n">
        <v>61.6805677145759</v>
      </c>
      <c r="Z447" s="457" t="n">
        <v>61.6712376438831</v>
      </c>
      <c r="AA447" s="457" t="n">
        <v>61.6590116286588</v>
      </c>
      <c r="AB447" s="457" t="n">
        <v>61.6427814539071</v>
      </c>
      <c r="AC447" s="457" t="n">
        <v>61.6210833476625</v>
      </c>
      <c r="AD447" s="457" t="n">
        <v>61.5919641023322</v>
      </c>
      <c r="AE447" s="457" t="n">
        <v>61.5528054660309</v>
      </c>
      <c r="AF447" s="457" t="n">
        <v>61.5000908321549</v>
      </c>
      <c r="AG447" s="457" t="n">
        <v>61.4290943500463</v>
      </c>
      <c r="AH447" s="457" t="n">
        <v>61.3334674176851</v>
      </c>
      <c r="AI447" s="457" t="n">
        <v>61.2046908968238</v>
      </c>
      <c r="AJ447" s="457" t="n">
        <v>61.0313533658786</v>
      </c>
      <c r="AK447" s="457" t="n">
        <v>60.798206225292</v>
      </c>
      <c r="AL447" s="457" t="n">
        <v>60.484934606139</v>
      </c>
      <c r="AM447" s="457" t="n">
        <v>60.0645602413896</v>
      </c>
      <c r="AN447" s="457" t="n">
        <v>59.5012996697741</v>
      </c>
      <c r="AO447" s="457" t="n">
        <v>58.7472695763815</v>
      </c>
      <c r="AP447" s="457" t="n">
        <v>57.7359855870774</v>
      </c>
      <c r="AQ447" s="457" t="n">
        <v>56.3682098235206</v>
      </c>
      <c r="AR447" s="457" t="n">
        <v>54.4888346275132</v>
      </c>
      <c r="AS447" s="457" t="n">
        <v>51.8784253078836</v>
      </c>
      <c r="AT447" s="457" t="n">
        <v>48.3198578878315</v>
      </c>
      <c r="AU447" s="457" t="n">
        <v>43.7503065111708</v>
      </c>
      <c r="AV447" s="457" t="n">
        <v>38.5820939572249</v>
      </c>
      <c r="AW447" s="457" t="n">
        <v>33.2687154361025</v>
      </c>
      <c r="AX447" s="457" t="n">
        <v>28.1484685408916</v>
      </c>
      <c r="AY447" s="457" t="n">
        <v>23.4138822118474</v>
      </c>
      <c r="AZ447" s="457" t="n">
        <v>19.1572697234462</v>
      </c>
      <c r="BA447" s="457" t="n">
        <v>15.4152847561461</v>
      </c>
      <c r="BB447" s="457" t="n">
        <v>12.1921858004015</v>
      </c>
      <c r="BC447" s="457" t="n">
        <v>9.47005354195235</v>
      </c>
      <c r="BD447" s="457" t="n">
        <v>7.21491805368799</v>
      </c>
      <c r="BE447" s="457" t="n">
        <v>5.3827704684988</v>
      </c>
      <c r="BF447" s="457" t="n">
        <v>3.92783288337136</v>
      </c>
      <c r="BG447" s="457" t="n">
        <v>2.80415434020879</v>
      </c>
      <c r="BH447" s="457" t="n">
        <v>1.96076237200893</v>
      </c>
      <c r="BI447" s="457" t="n">
        <v>1.34484814292266</v>
      </c>
      <c r="BJ447" s="457" t="n">
        <v>0.906118466968659</v>
      </c>
      <c r="BK447" s="457" t="n">
        <v>0.600523334461099</v>
      </c>
      <c r="BL447" s="457" t="n">
        <v>0.392037909115537</v>
      </c>
      <c r="BM447" s="457" t="n">
        <v>0.252611062830348</v>
      </c>
      <c r="BN447" s="457" t="n">
        <v>0.161007786695825</v>
      </c>
      <c r="BO447" s="457" t="n">
        <v>0.101481641232369</v>
      </c>
      <c r="BP447" s="457" t="n">
        <v>0.0624833532169637</v>
      </c>
      <c r="BQ447" s="457" t="n">
        <v>0.0368623516546461</v>
      </c>
      <c r="BR447" s="457" t="n">
        <v>0.0204564158581705</v>
      </c>
      <c r="BS447" s="457" t="n">
        <v>0.0105585763500194</v>
      </c>
      <c r="BT447" s="457" t="n">
        <v>0.0050526708620104</v>
      </c>
      <c r="BU447" s="457" t="n">
        <v>0.00224753354055548</v>
      </c>
      <c r="BV447" s="457" t="n">
        <v>0.00093461149337567</v>
      </c>
      <c r="BW447" s="457" t="n">
        <v>0.000365799231630197</v>
      </c>
      <c r="BX447" s="457" t="n">
        <v>0.000135668478076497</v>
      </c>
      <c r="BY447" s="457" t="n">
        <v>4.79874175453842E-005</v>
      </c>
      <c r="BZ447" s="457" t="n">
        <v>1.62992525857837E-005</v>
      </c>
      <c r="CA447" s="457" t="n">
        <v>5.37830608510694E-006</v>
      </c>
      <c r="CB447" s="457" t="n">
        <v>1.79529228497846E-006</v>
      </c>
      <c r="CC447" s="457" t="n">
        <v>7.50963193107554E-007</v>
      </c>
      <c r="CD447" s="458" t="n">
        <v>7.50963193107554E-007</v>
      </c>
      <c r="CE447" s="459" t="n">
        <v>0</v>
      </c>
    </row>
    <row r="448" customFormat="false" ht="12.75" hidden="false" customHeight="false" outlineLevel="0" collapsed="false">
      <c r="T448" s="468" t="n">
        <v>18</v>
      </c>
      <c r="U448" s="456" t="n">
        <v>62.5558073502582</v>
      </c>
      <c r="V448" s="457" t="n">
        <v>62.5509949959912</v>
      </c>
      <c r="W448" s="457" t="n">
        <v>62.5458196799469</v>
      </c>
      <c r="X448" s="457" t="n">
        <v>62.5398362770547</v>
      </c>
      <c r="Y448" s="457" t="n">
        <v>62.5324846849857</v>
      </c>
      <c r="Z448" s="457" t="n">
        <v>62.5230760329403</v>
      </c>
      <c r="AA448" s="457" t="n">
        <v>62.5107472366051</v>
      </c>
      <c r="AB448" s="457" t="n">
        <v>62.4943817263965</v>
      </c>
      <c r="AC448" s="457" t="n">
        <v>62.4725042632209</v>
      </c>
      <c r="AD448" s="457" t="n">
        <v>62.4431460292361</v>
      </c>
      <c r="AE448" s="457" t="n">
        <v>62.4036676799366</v>
      </c>
      <c r="AF448" s="457" t="n">
        <v>62.3505240958638</v>
      </c>
      <c r="AG448" s="457" t="n">
        <v>62.2789507780985</v>
      </c>
      <c r="AH448" s="457" t="n">
        <v>62.1825465966332</v>
      </c>
      <c r="AI448" s="457" t="n">
        <v>62.052720879654</v>
      </c>
      <c r="AJ448" s="457" t="n">
        <v>61.8779647180519</v>
      </c>
      <c r="AK448" s="457" t="n">
        <v>61.6428968286172</v>
      </c>
      <c r="AL448" s="457" t="n">
        <v>61.3270229618538</v>
      </c>
      <c r="AM448" s="457" t="n">
        <v>60.903129647895</v>
      </c>
      <c r="AN448" s="457" t="n">
        <v>60.3351652589238</v>
      </c>
      <c r="AO448" s="457" t="n">
        <v>59.5751076145095</v>
      </c>
      <c r="AP448" s="457" t="n">
        <v>58.5569182158821</v>
      </c>
      <c r="AQ448" s="457" t="n">
        <v>57.182645752441</v>
      </c>
      <c r="AR448" s="457" t="n">
        <v>55.2967059578915</v>
      </c>
      <c r="AS448" s="457" t="n">
        <v>52.6695911806921</v>
      </c>
      <c r="AT448" s="457" t="n">
        <v>49.0621292391823</v>
      </c>
      <c r="AU448" s="457" t="n">
        <v>44.4003467317684</v>
      </c>
      <c r="AV448" s="457" t="n">
        <v>39.1216140258244</v>
      </c>
      <c r="AW448" s="457" t="n">
        <v>33.7063417509729</v>
      </c>
      <c r="AX448" s="457" t="n">
        <v>28.5009637717405</v>
      </c>
      <c r="AY448" s="457" t="n">
        <v>23.6953522966576</v>
      </c>
      <c r="AZ448" s="457" t="n">
        <v>19.3785297544926</v>
      </c>
      <c r="BA448" s="457" t="n">
        <v>15.5856117321814</v>
      </c>
      <c r="BB448" s="457" t="n">
        <v>12.3201845005974</v>
      </c>
      <c r="BC448" s="457" t="n">
        <v>9.56367551958821</v>
      </c>
      <c r="BD448" s="457" t="n">
        <v>7.28116339386037</v>
      </c>
      <c r="BE448" s="457" t="n">
        <v>5.42756627935714</v>
      </c>
      <c r="BF448" s="457" t="n">
        <v>3.95636891646665</v>
      </c>
      <c r="BG448" s="457" t="n">
        <v>2.82115181293166</v>
      </c>
      <c r="BH448" s="457" t="n">
        <v>1.97022298330317</v>
      </c>
      <c r="BI448" s="457" t="n">
        <v>1.34974452007134</v>
      </c>
      <c r="BJ448" s="457" t="n">
        <v>0.908408053557944</v>
      </c>
      <c r="BK448" s="457" t="n">
        <v>0.601396808898597</v>
      </c>
      <c r="BL448" s="457" t="n">
        <v>0.392184976694564</v>
      </c>
      <c r="BM448" s="457" t="n">
        <v>0.252405104580352</v>
      </c>
      <c r="BN448" s="457" t="n">
        <v>0.160606784064259</v>
      </c>
      <c r="BO448" s="457" t="n">
        <v>0.100910652932442</v>
      </c>
      <c r="BP448" s="457" t="n">
        <v>0.0617538657752203</v>
      </c>
      <c r="BQ448" s="457" t="n">
        <v>0.0360737199064686</v>
      </c>
      <c r="BR448" s="457" t="n">
        <v>0.019758303443573</v>
      </c>
      <c r="BS448" s="457" t="n">
        <v>0.010047524294508</v>
      </c>
      <c r="BT448" s="457" t="n">
        <v>0.0047352476000787</v>
      </c>
      <c r="BU448" s="457" t="n">
        <v>0.00207563911485734</v>
      </c>
      <c r="BV448" s="457" t="n">
        <v>0.00085147667468145</v>
      </c>
      <c r="BW448" s="457" t="n">
        <v>0.000329168345935688</v>
      </c>
      <c r="BX448" s="457" t="n">
        <v>0.000120726910495512</v>
      </c>
      <c r="BY448" s="457" t="n">
        <v>4.22732155995782E-005</v>
      </c>
      <c r="BZ448" s="457" t="n">
        <v>1.42285198317868E-005</v>
      </c>
      <c r="CA448" s="457" t="n">
        <v>4.65878168729799E-006</v>
      </c>
      <c r="CB448" s="457" t="n">
        <v>1.54726984241469E-006</v>
      </c>
      <c r="CC448" s="457" t="n">
        <v>6.47064519753304E-007</v>
      </c>
      <c r="CD448" s="458" t="n">
        <v>6.47064519753304E-007</v>
      </c>
      <c r="CE448" s="459" t="n">
        <v>0</v>
      </c>
    </row>
    <row r="449" customFormat="false" ht="12.75" hidden="false" customHeight="false" outlineLevel="0" collapsed="false">
      <c r="T449" s="468" t="n">
        <v>17</v>
      </c>
      <c r="U449" s="456" t="n">
        <v>63.4197045427781</v>
      </c>
      <c r="V449" s="457" t="n">
        <v>63.4148534493656</v>
      </c>
      <c r="W449" s="457" t="n">
        <v>63.4096431386343</v>
      </c>
      <c r="X449" s="457" t="n">
        <v>63.4036228981651</v>
      </c>
      <c r="Y449" s="457" t="n">
        <v>63.3962235491028</v>
      </c>
      <c r="Z449" s="457" t="n">
        <v>63.3867491004408</v>
      </c>
      <c r="AA449" s="457" t="n">
        <v>63.3743300067632</v>
      </c>
      <c r="AB449" s="457" t="n">
        <v>63.3578413492599</v>
      </c>
      <c r="AC449" s="457" t="n">
        <v>63.3357963025979</v>
      </c>
      <c r="AD449" s="457" t="n">
        <v>63.3062102617766</v>
      </c>
      <c r="AE449" s="457" t="n">
        <v>63.2664225543224</v>
      </c>
      <c r="AF449" s="457" t="n">
        <v>63.2128592313822</v>
      </c>
      <c r="AG449" s="457" t="n">
        <v>63.1407167201718</v>
      </c>
      <c r="AH449" s="457" t="n">
        <v>63.04354079188</v>
      </c>
      <c r="AI449" s="457" t="n">
        <v>62.9126684729541</v>
      </c>
      <c r="AJ449" s="457" t="n">
        <v>62.7364923219191</v>
      </c>
      <c r="AK449" s="457" t="n">
        <v>62.4994969035841</v>
      </c>
      <c r="AL449" s="457" t="n">
        <v>62.1810061737229</v>
      </c>
      <c r="AM449" s="457" t="n">
        <v>61.75356535255</v>
      </c>
      <c r="AN449" s="457" t="n">
        <v>61.1808336199614</v>
      </c>
      <c r="AO449" s="457" t="n">
        <v>60.4145917281387</v>
      </c>
      <c r="AP449" s="457" t="n">
        <v>59.3891876762747</v>
      </c>
      <c r="AQ449" s="457" t="n">
        <v>58.0082087463414</v>
      </c>
      <c r="AR449" s="457" t="n">
        <v>56.1165744725338</v>
      </c>
      <c r="AS449" s="457" t="n">
        <v>53.4751615569079</v>
      </c>
      <c r="AT449" s="457" t="n">
        <v>49.8195853426104</v>
      </c>
      <c r="AU449" s="457" t="n">
        <v>45.0613318183552</v>
      </c>
      <c r="AV449" s="457" t="n">
        <v>39.6674772803368</v>
      </c>
      <c r="AW449" s="457" t="n">
        <v>34.1482477278243</v>
      </c>
      <c r="AX449" s="457" t="n">
        <v>28.8570431894668</v>
      </c>
      <c r="AY449" s="457" t="n">
        <v>23.9798303233305</v>
      </c>
      <c r="AZ449" s="457" t="n">
        <v>19.6021199459294</v>
      </c>
      <c r="BA449" s="457" t="n">
        <v>15.7576129610376</v>
      </c>
      <c r="BB449" s="457" t="n">
        <v>12.4493148316643</v>
      </c>
      <c r="BC449" s="457" t="n">
        <v>9.65802925344927</v>
      </c>
      <c r="BD449" s="457" t="n">
        <v>7.34785155457755</v>
      </c>
      <c r="BE449" s="457" t="n">
        <v>5.47255481917441</v>
      </c>
      <c r="BF449" s="457" t="n">
        <v>3.98488488599557</v>
      </c>
      <c r="BG449" s="457" t="n">
        <v>2.83801652015953</v>
      </c>
      <c r="BH449" s="457" t="n">
        <v>1.97953843520323</v>
      </c>
      <c r="BI449" s="457" t="n">
        <v>1.3545280882562</v>
      </c>
      <c r="BJ449" s="457" t="n">
        <v>0.910619893956921</v>
      </c>
      <c r="BK449" s="457" t="n">
        <v>0.602217604342854</v>
      </c>
      <c r="BL449" s="457" t="n">
        <v>0.392292048827899</v>
      </c>
      <c r="BM449" s="457" t="n">
        <v>0.252153133916035</v>
      </c>
      <c r="BN449" s="457" t="n">
        <v>0.160129839079131</v>
      </c>
      <c r="BO449" s="457" t="n">
        <v>0.100226138862535</v>
      </c>
      <c r="BP449" s="457" t="n">
        <v>0.0608941578478174</v>
      </c>
      <c r="BQ449" s="457" t="n">
        <v>0.0351755507227073</v>
      </c>
      <c r="BR449" s="457" t="n">
        <v>0.0189933207178686</v>
      </c>
      <c r="BS449" s="457" t="n">
        <v>0.00950781024100219</v>
      </c>
      <c r="BT449" s="457" t="n">
        <v>0.00441091811491368</v>
      </c>
      <c r="BU449" s="457" t="n">
        <v>0.00190496811432784</v>
      </c>
      <c r="BV449" s="457" t="n">
        <v>0.000770930673256978</v>
      </c>
      <c r="BW449" s="457" t="n">
        <v>0.000294409672857902</v>
      </c>
      <c r="BX449" s="457" t="n">
        <v>0.00010679867786513</v>
      </c>
      <c r="BY449" s="457" t="n">
        <v>3.70273468900088E-005</v>
      </c>
      <c r="BZ449" s="457" t="n">
        <v>1.23525596082452E-005</v>
      </c>
      <c r="CA449" s="457" t="n">
        <v>4.01437995246002E-006</v>
      </c>
      <c r="CB449" s="457" t="n">
        <v>1.32724989305095E-006</v>
      </c>
      <c r="CC449" s="457" t="n">
        <v>5.55503697275315E-007</v>
      </c>
      <c r="CD449" s="458" t="n">
        <v>5.55503697275315E-007</v>
      </c>
      <c r="CE449" s="459" t="n">
        <v>0</v>
      </c>
    </row>
    <row r="450" customFormat="false" ht="12.75" hidden="false" customHeight="false" outlineLevel="0" collapsed="false">
      <c r="T450" s="468" t="n">
        <v>16</v>
      </c>
      <c r="U450" s="456" t="n">
        <v>64.2955321761453</v>
      </c>
      <c r="V450" s="457" t="n">
        <v>64.2906297767838</v>
      </c>
      <c r="W450" s="457" t="n">
        <v>64.2853733829941</v>
      </c>
      <c r="X450" s="457" t="n">
        <v>64.2793056943297</v>
      </c>
      <c r="Y450" s="457" t="n">
        <v>64.271847544344</v>
      </c>
      <c r="Z450" s="457" t="n">
        <v>64.2622958371859</v>
      </c>
      <c r="AA450" s="457" t="n">
        <v>64.2497746844019</v>
      </c>
      <c r="AB450" s="457" t="n">
        <v>64.2331507442069</v>
      </c>
      <c r="AC450" s="457" t="n">
        <v>64.2109254440537</v>
      </c>
      <c r="AD450" s="457" t="n">
        <v>64.181098205087</v>
      </c>
      <c r="AE450" s="457" t="n">
        <v>64.1409868064884</v>
      </c>
      <c r="AF450" s="457" t="n">
        <v>64.0869881929023</v>
      </c>
      <c r="AG450" s="457" t="n">
        <v>64.0142593583171</v>
      </c>
      <c r="AH450" s="457" t="n">
        <v>63.9162925003774</v>
      </c>
      <c r="AI450" s="457" t="n">
        <v>63.7843517053837</v>
      </c>
      <c r="AJ450" s="457" t="n">
        <v>63.6067301244646</v>
      </c>
      <c r="AK450" s="457" t="n">
        <v>63.3677769378385</v>
      </c>
      <c r="AL450" s="457" t="n">
        <v>63.0466323561245</v>
      </c>
      <c r="AM450" s="457" t="n">
        <v>62.6155955644623</v>
      </c>
      <c r="AN450" s="457" t="n">
        <v>62.038018769568</v>
      </c>
      <c r="AO450" s="457" t="n">
        <v>61.2654264654416</v>
      </c>
      <c r="AP450" s="457" t="n">
        <v>60.2324594798635</v>
      </c>
      <c r="AQ450" s="457" t="n">
        <v>58.8444289618894</v>
      </c>
      <c r="AR450" s="457" t="n">
        <v>56.947874766006</v>
      </c>
      <c r="AS450" s="457" t="n">
        <v>54.294996162721</v>
      </c>
      <c r="AT450" s="457" t="n">
        <v>50.5926310095377</v>
      </c>
      <c r="AU450" s="457" t="n">
        <v>45.7329625570176</v>
      </c>
      <c r="AV450" s="457" t="n">
        <v>40.21902244098</v>
      </c>
      <c r="AW450" s="457" t="n">
        <v>34.5939825186748</v>
      </c>
      <c r="AX450" s="457" t="n">
        <v>29.2164407526673</v>
      </c>
      <c r="AY450" s="457" t="n">
        <v>24.2671000704779</v>
      </c>
      <c r="AZ450" s="457" t="n">
        <v>19.8278387636085</v>
      </c>
      <c r="BA450" s="457" t="n">
        <v>15.9311064284549</v>
      </c>
      <c r="BB450" s="457" t="n">
        <v>12.579418770312</v>
      </c>
      <c r="BC450" s="457" t="n">
        <v>9.7529855734227</v>
      </c>
      <c r="BD450" s="457" t="n">
        <v>7.41488574435474</v>
      </c>
      <c r="BE450" s="457" t="n">
        <v>5.51765848858512</v>
      </c>
      <c r="BF450" s="457" t="n">
        <v>4.01330980875863</v>
      </c>
      <c r="BG450" s="457" t="n">
        <v>2.85469111539625</v>
      </c>
      <c r="BH450" s="457" t="n">
        <v>1.9886703525787</v>
      </c>
      <c r="BI450" s="457" t="n">
        <v>1.35917497503562</v>
      </c>
      <c r="BJ450" s="457" t="n">
        <v>0.912738583115179</v>
      </c>
      <c r="BK450" s="457" t="n">
        <v>0.602975330076332</v>
      </c>
      <c r="BL450" s="457" t="n">
        <v>0.392350561081332</v>
      </c>
      <c r="BM450" s="457" t="n">
        <v>0.251841273744285</v>
      </c>
      <c r="BN450" s="457" t="n">
        <v>0.159549937945054</v>
      </c>
      <c r="BO450" s="457" t="n">
        <v>0.0993929625115669</v>
      </c>
      <c r="BP450" s="457" t="n">
        <v>0.0598739453352722</v>
      </c>
      <c r="BQ450" s="457" t="n">
        <v>0.034151021126045</v>
      </c>
      <c r="BR450" s="457" t="n">
        <v>0.0181563686848825</v>
      </c>
      <c r="BS450" s="457" t="n">
        <v>0.00893971233166669</v>
      </c>
      <c r="BT450" s="457" t="n">
        <v>0.00408091126656888</v>
      </c>
      <c r="BU450" s="457" t="n">
        <v>0.00173626405218723</v>
      </c>
      <c r="BV450" s="457" t="n">
        <v>0.00069323454703506</v>
      </c>
      <c r="BW450" s="457" t="n">
        <v>0.000261564392359224</v>
      </c>
      <c r="BX450" s="457" t="n">
        <v>9.38652169834682E-005</v>
      </c>
      <c r="BY450" s="457" t="n">
        <v>3.22286690800882E-005</v>
      </c>
      <c r="BZ450" s="457" t="n">
        <v>1.06586930504787E-005</v>
      </c>
      <c r="CA450" s="457" t="n">
        <v>3.43901336079165E-006</v>
      </c>
      <c r="CB450" s="457" t="n">
        <v>1.13257421129855E-006</v>
      </c>
      <c r="CC450" s="457" t="n">
        <v>4.74953910077936E-007</v>
      </c>
      <c r="CD450" s="458" t="n">
        <v>4.74953910077936E-007</v>
      </c>
      <c r="CE450" s="459" t="n">
        <v>0</v>
      </c>
    </row>
    <row r="451" customFormat="false" ht="12.75" hidden="false" customHeight="false" outlineLevel="0" collapsed="false">
      <c r="T451" s="468" t="n">
        <v>15</v>
      </c>
      <c r="U451" s="456" t="n">
        <v>65.1834550100326</v>
      </c>
      <c r="V451" s="457" t="n">
        <v>65.1784961103718</v>
      </c>
      <c r="W451" s="457" t="n">
        <v>65.1731902036107</v>
      </c>
      <c r="X451" s="457" t="n">
        <v>65.16707196826</v>
      </c>
      <c r="Y451" s="457" t="n">
        <v>65.159551298017</v>
      </c>
      <c r="Z451" s="457" t="n">
        <v>65.1499181935992</v>
      </c>
      <c r="AA451" s="457" t="n">
        <v>65.1372906135502</v>
      </c>
      <c r="AB451" s="457" t="n">
        <v>65.1205267259889</v>
      </c>
      <c r="AC451" s="457" t="n">
        <v>65.0981160545556</v>
      </c>
      <c r="AD451" s="457" t="n">
        <v>65.0680418623994</v>
      </c>
      <c r="AE451" s="457" t="n">
        <v>65.0276001535664</v>
      </c>
      <c r="AF451" s="457" t="n">
        <v>64.97315847174</v>
      </c>
      <c r="AG451" s="457" t="n">
        <v>64.8998339893985</v>
      </c>
      <c r="AH451" s="457" t="n">
        <v>64.8010648145334</v>
      </c>
      <c r="AI451" s="457" t="n">
        <v>64.6680413997964</v>
      </c>
      <c r="AJ451" s="457" t="n">
        <v>64.4889565434866</v>
      </c>
      <c r="AK451" s="457" t="n">
        <v>64.248022729477</v>
      </c>
      <c r="AL451" s="457" t="n">
        <v>63.9241944878507</v>
      </c>
      <c r="AM451" s="457" t="n">
        <v>63.4895209842956</v>
      </c>
      <c r="AN451" s="457" t="n">
        <v>62.9070327374871</v>
      </c>
      <c r="AO451" s="457" t="n">
        <v>62.1279406113786</v>
      </c>
      <c r="AP451" s="457" t="n">
        <v>61.0870521282138</v>
      </c>
      <c r="AQ451" s="457" t="n">
        <v>59.6914901449525</v>
      </c>
      <c r="AR451" s="457" t="n">
        <v>57.7906272879041</v>
      </c>
      <c r="AS451" s="457" t="n">
        <v>55.12957500448</v>
      </c>
      <c r="AT451" s="457" t="n">
        <v>51.3825006307567</v>
      </c>
      <c r="AU451" s="457" t="n">
        <v>46.4154639942477</v>
      </c>
      <c r="AV451" s="457" t="n">
        <v>40.776045745659</v>
      </c>
      <c r="AW451" s="457" t="n">
        <v>35.0435820439502</v>
      </c>
      <c r="AX451" s="457" t="n">
        <v>29.5793253773474</v>
      </c>
      <c r="AY451" s="457" t="n">
        <v>24.557308142247</v>
      </c>
      <c r="AZ451" s="457" t="n">
        <v>20.0557886709606</v>
      </c>
      <c r="BA451" s="457" t="n">
        <v>16.1061637937647</v>
      </c>
      <c r="BB451" s="457" t="n">
        <v>12.7105457923411</v>
      </c>
      <c r="BC451" s="457" t="n">
        <v>9.84858192541303</v>
      </c>
      <c r="BD451" s="457" t="n">
        <v>7.48230289888808</v>
      </c>
      <c r="BE451" s="457" t="n">
        <v>5.5629032596538</v>
      </c>
      <c r="BF451" s="457" t="n">
        <v>4.04164822879312</v>
      </c>
      <c r="BG451" s="457" t="n">
        <v>2.8711739008661</v>
      </c>
      <c r="BH451" s="457" t="n">
        <v>1.99762030856678</v>
      </c>
      <c r="BI451" s="457" t="n">
        <v>1.36367769149288</v>
      </c>
      <c r="BJ451" s="457" t="n">
        <v>0.91468089982542</v>
      </c>
      <c r="BK451" s="457" t="n">
        <v>0.603248027478651</v>
      </c>
      <c r="BL451" s="457" t="n">
        <v>0.390895188492316</v>
      </c>
      <c r="BM451" s="457" t="n">
        <v>0.247890216659842</v>
      </c>
      <c r="BN451" s="457" t="n">
        <v>0.152685848920788</v>
      </c>
      <c r="BO451" s="457" t="n">
        <v>0.0906307452318627</v>
      </c>
      <c r="BP451" s="457" t="n">
        <v>0.0512369804854151</v>
      </c>
      <c r="BQ451" s="457" t="n">
        <v>0.027305062360011</v>
      </c>
      <c r="BR451" s="457" t="n">
        <v>0.0136361041844477</v>
      </c>
      <c r="BS451" s="457" t="n">
        <v>0.00637573630769387</v>
      </c>
      <c r="BT451" s="457" t="n">
        <v>0.00279820590214246</v>
      </c>
      <c r="BU451" s="457" t="n">
        <v>0.0011576752396741</v>
      </c>
      <c r="BV451" s="457" t="n">
        <v>0.000453644749053421</v>
      </c>
      <c r="BW451" s="457" t="n">
        <v>0.000169156377854738</v>
      </c>
      <c r="BX451" s="457" t="n">
        <v>6.02825681300454E-005</v>
      </c>
      <c r="BY451" s="457" t="n">
        <v>2.06180519835807E-005</v>
      </c>
      <c r="BZ451" s="457" t="n">
        <v>6.80222272899624E-006</v>
      </c>
      <c r="CA451" s="457" t="n">
        <v>2.18732003466742E-006</v>
      </c>
      <c r="CB451" s="457" t="n">
        <v>7.1355681819882E-007</v>
      </c>
      <c r="CC451" s="457" t="n">
        <v>2.93134123657162E-007</v>
      </c>
      <c r="CD451" s="458" t="n">
        <v>2.93134123657162E-007</v>
      </c>
      <c r="CE451" s="459" t="n">
        <v>0</v>
      </c>
    </row>
    <row r="452" customFormat="false" ht="12.75" hidden="false" customHeight="false" outlineLevel="0" collapsed="false">
      <c r="T452" s="468" t="n">
        <v>14</v>
      </c>
      <c r="U452" s="456" t="n">
        <v>66.0836400794477</v>
      </c>
      <c r="V452" s="457" t="n">
        <v>66.0786376533084</v>
      </c>
      <c r="W452" s="457" t="n">
        <v>66.0732970929547</v>
      </c>
      <c r="X452" s="457" t="n">
        <v>66.0671429987936</v>
      </c>
      <c r="Y452" s="457" t="n">
        <v>66.0595734848416</v>
      </c>
      <c r="Z452" s="457" t="n">
        <v>66.0498721562471</v>
      </c>
      <c r="AA452" s="457" t="n">
        <v>66.0371510966422</v>
      </c>
      <c r="AB452" s="457" t="n">
        <v>66.0202599250918</v>
      </c>
      <c r="AC452" s="457" t="n">
        <v>65.9976761121931</v>
      </c>
      <c r="AD452" s="457" t="n">
        <v>65.9673665789749</v>
      </c>
      <c r="AE452" s="457" t="n">
        <v>65.9266053113459</v>
      </c>
      <c r="AF452" s="457" t="n">
        <v>65.8717301228695</v>
      </c>
      <c r="AG452" s="457" t="n">
        <v>65.7978179216063</v>
      </c>
      <c r="AH452" s="457" t="n">
        <v>65.6982521332287</v>
      </c>
      <c r="AI452" s="457" t="n">
        <v>65.5641487820055</v>
      </c>
      <c r="AJ452" s="457" t="n">
        <v>65.3835992380494</v>
      </c>
      <c r="AK452" s="457" t="n">
        <v>65.1406778159924</v>
      </c>
      <c r="AL452" s="457" t="n">
        <v>64.8141512935821</v>
      </c>
      <c r="AM452" s="457" t="n">
        <v>64.3758152403537</v>
      </c>
      <c r="AN452" s="457" t="n">
        <v>63.7883667597811</v>
      </c>
      <c r="AO452" s="457" t="n">
        <v>63.0026509702278</v>
      </c>
      <c r="AP452" s="457" t="n">
        <v>61.9534904470122</v>
      </c>
      <c r="AQ452" s="457" t="n">
        <v>60.5497813125838</v>
      </c>
      <c r="AR452" s="457" t="n">
        <v>58.644963169695</v>
      </c>
      <c r="AS452" s="457" t="n">
        <v>55.9795044573738</v>
      </c>
      <c r="AT452" s="457" t="n">
        <v>52.1909015461657</v>
      </c>
      <c r="AU452" s="457" t="n">
        <v>47.1091244311379</v>
      </c>
      <c r="AV452" s="457" t="n">
        <v>41.3384106314687</v>
      </c>
      <c r="AW452" s="457" t="n">
        <v>35.4972420706823</v>
      </c>
      <c r="AX452" s="457" t="n">
        <v>29.9460046380709</v>
      </c>
      <c r="AY452" s="457" t="n">
        <v>24.8507049492847</v>
      </c>
      <c r="AZ452" s="457" t="n">
        <v>20.2861569055468</v>
      </c>
      <c r="BA452" s="457" t="n">
        <v>16.2829276290708</v>
      </c>
      <c r="BB452" s="457" t="n">
        <v>12.8428026095572</v>
      </c>
      <c r="BC452" s="457" t="n">
        <v>9.94490068321328</v>
      </c>
      <c r="BD452" s="457" t="n">
        <v>7.55017811977107</v>
      </c>
      <c r="BE452" s="457" t="n">
        <v>5.60834478732481</v>
      </c>
      <c r="BF452" s="457" t="n">
        <v>4.0699233055427</v>
      </c>
      <c r="BG452" s="457" t="n">
        <v>2.88747740976588</v>
      </c>
      <c r="BH452" s="457" t="n">
        <v>2.00640599328196</v>
      </c>
      <c r="BI452" s="457" t="n">
        <v>1.3680811741539</v>
      </c>
      <c r="BJ452" s="457" t="n">
        <v>0.916657542421521</v>
      </c>
      <c r="BK452" s="457" t="n">
        <v>0.603970771251889</v>
      </c>
      <c r="BL452" s="457" t="n">
        <v>0.39102614868187</v>
      </c>
      <c r="BM452" s="457" t="n">
        <v>0.247698853337995</v>
      </c>
      <c r="BN452" s="457" t="n">
        <v>0.152236502235847</v>
      </c>
      <c r="BO452" s="457" t="n">
        <v>0.0900323089792354</v>
      </c>
      <c r="BP452" s="457" t="n">
        <v>0.0506043443513714</v>
      </c>
      <c r="BQ452" s="457" t="n">
        <v>0.0267454073081757</v>
      </c>
      <c r="BR452" s="457" t="n">
        <v>0.0132192625705047</v>
      </c>
      <c r="BS452" s="457" t="n">
        <v>0.00610993078427129</v>
      </c>
      <c r="BT452" s="457" t="n">
        <v>0.00264958482297348</v>
      </c>
      <c r="BU452" s="457" t="n">
        <v>0.00108315384707038</v>
      </c>
      <c r="BV452" s="457" t="n">
        <v>0.000419521396803039</v>
      </c>
      <c r="BW452" s="457" t="n">
        <v>0.00015468540043972</v>
      </c>
      <c r="BX452" s="457" t="n">
        <v>5.45368579474337E-005</v>
      </c>
      <c r="BY452" s="457" t="n">
        <v>1.846398810435E-005</v>
      </c>
      <c r="BZ452" s="457" t="n">
        <v>6.03472636140343E-006</v>
      </c>
      <c r="CA452" s="457" t="n">
        <v>1.92586808610546E-006</v>
      </c>
      <c r="CB452" s="457" t="n">
        <v>6.26606053153796E-007</v>
      </c>
      <c r="CC452" s="457" t="n">
        <v>2.59079635296456E-007</v>
      </c>
      <c r="CD452" s="458" t="n">
        <v>2.59079635296456E-007</v>
      </c>
      <c r="CE452" s="459" t="n">
        <v>0</v>
      </c>
    </row>
    <row r="453" customFormat="false" ht="12.75" hidden="false" customHeight="false" outlineLevel="0" collapsed="false">
      <c r="T453" s="468" t="n">
        <v>13</v>
      </c>
      <c r="U453" s="456" t="n">
        <v>66.9962567261562</v>
      </c>
      <c r="V453" s="457" t="n">
        <v>66.9911968897692</v>
      </c>
      <c r="W453" s="457" t="n">
        <v>66.985810835405</v>
      </c>
      <c r="X453" s="457" t="n">
        <v>66.979610181998</v>
      </c>
      <c r="Y453" s="457" t="n">
        <v>66.9719802184645</v>
      </c>
      <c r="Z453" s="457" t="n">
        <v>66.9621986752981</v>
      </c>
      <c r="AA453" s="457" t="n">
        <v>66.9493719199666</v>
      </c>
      <c r="AB453" s="457" t="n">
        <v>66.9323408701425</v>
      </c>
      <c r="AC453" s="457" t="n">
        <v>66.9095707570801</v>
      </c>
      <c r="AD453" s="457" t="n">
        <v>66.8790119682737</v>
      </c>
      <c r="AE453" s="457" t="n">
        <v>66.8379162438767</v>
      </c>
      <c r="AF453" s="457" t="n">
        <v>66.7825913784473</v>
      </c>
      <c r="AG453" s="457" t="n">
        <v>66.7080736407419</v>
      </c>
      <c r="AH453" s="457" t="n">
        <v>66.6076912802246</v>
      </c>
      <c r="AI453" s="457" t="n">
        <v>66.4724852314576</v>
      </c>
      <c r="AJ453" s="457" t="n">
        <v>66.2904445341499</v>
      </c>
      <c r="AK453" s="457" t="n">
        <v>66.0455040807985</v>
      </c>
      <c r="AL453" s="457" t="n">
        <v>65.7162411316531</v>
      </c>
      <c r="AM453" s="457" t="n">
        <v>65.274194872434</v>
      </c>
      <c r="AN453" s="457" t="n">
        <v>64.6817207195736</v>
      </c>
      <c r="AO453" s="457" t="n">
        <v>63.8892552539923</v>
      </c>
      <c r="AP453" s="457" t="n">
        <v>62.8314721647668</v>
      </c>
      <c r="AQ453" s="457" t="n">
        <v>61.4188563377579</v>
      </c>
      <c r="AR453" s="457" t="n">
        <v>59.510050978881</v>
      </c>
      <c r="AS453" s="457" t="n">
        <v>56.8443992812739</v>
      </c>
      <c r="AT453" s="457" t="n">
        <v>53.0191270485429</v>
      </c>
      <c r="AU453" s="457" t="n">
        <v>47.813269195284</v>
      </c>
      <c r="AV453" s="457" t="n">
        <v>41.9051817105112</v>
      </c>
      <c r="AW453" s="457" t="n">
        <v>35.9545712064402</v>
      </c>
      <c r="AX453" s="457" t="n">
        <v>30.3162577051401</v>
      </c>
      <c r="AY453" s="457" t="n">
        <v>25.1470689604852</v>
      </c>
      <c r="AZ453" s="457" t="n">
        <v>20.518729742558</v>
      </c>
      <c r="BA453" s="457" t="n">
        <v>16.4612077410289</v>
      </c>
      <c r="BB453" s="457" t="n">
        <v>12.976023105644</v>
      </c>
      <c r="BC453" s="457" t="n">
        <v>10.0418036341501</v>
      </c>
      <c r="BD453" s="457" t="n">
        <v>7.6184168860221</v>
      </c>
      <c r="BE453" s="457" t="n">
        <v>5.65390873691017</v>
      </c>
      <c r="BF453" s="457" t="n">
        <v>4.09805534110736</v>
      </c>
      <c r="BG453" s="457" t="n">
        <v>2.9035389440136</v>
      </c>
      <c r="BH453" s="457" t="n">
        <v>2.0149872401386</v>
      </c>
      <c r="BI453" s="457" t="n">
        <v>1.37234306846058</v>
      </c>
      <c r="BJ453" s="457" t="n">
        <v>0.918537330052382</v>
      </c>
      <c r="BK453" s="457" t="n">
        <v>0.604630226626684</v>
      </c>
      <c r="BL453" s="457" t="n">
        <v>0.391128905545734</v>
      </c>
      <c r="BM453" s="457" t="n">
        <v>0.247498215222552</v>
      </c>
      <c r="BN453" s="457" t="n">
        <v>0.15176323721802</v>
      </c>
      <c r="BO453" s="457" t="n">
        <v>0.0894078182386452</v>
      </c>
      <c r="BP453" s="457" t="n">
        <v>0.0499457058077989</v>
      </c>
      <c r="BQ453" s="457" t="n">
        <v>0.0261656901299604</v>
      </c>
      <c r="BR453" s="457" t="n">
        <v>0.0127929846621269</v>
      </c>
      <c r="BS453" s="457" t="n">
        <v>0.00584274264061735</v>
      </c>
      <c r="BT453" s="457" t="n">
        <v>0.00250287140666368</v>
      </c>
      <c r="BU453" s="457" t="n">
        <v>0.00101085914127274</v>
      </c>
      <c r="BV453" s="457" t="n">
        <v>0.000386951050516036</v>
      </c>
      <c r="BW453" s="457" t="n">
        <v>0.000141078848539993</v>
      </c>
      <c r="BX453" s="457" t="n">
        <v>4.92087180414802E-005</v>
      </c>
      <c r="BY453" s="457" t="n">
        <v>1.6491947662115E-005</v>
      </c>
      <c r="BZ453" s="457" t="n">
        <v>5.34048568506613E-006</v>
      </c>
      <c r="CA453" s="457" t="n">
        <v>1.69211277845924E-006</v>
      </c>
      <c r="CB453" s="457" t="n">
        <v>5.49839438848164E-007</v>
      </c>
      <c r="CC453" s="457" t="n">
        <v>2.29465553885202E-007</v>
      </c>
      <c r="CD453" s="458" t="n">
        <v>2.29465553885202E-007</v>
      </c>
      <c r="CE453" s="459" t="n">
        <v>0</v>
      </c>
    </row>
    <row r="454" customFormat="false" ht="12.75" hidden="false" customHeight="false" outlineLevel="0" collapsed="false">
      <c r="T454" s="468" t="n">
        <v>12</v>
      </c>
      <c r="U454" s="456" t="n">
        <v>67.921476630537</v>
      </c>
      <c r="V454" s="457" t="n">
        <v>67.9163529716603</v>
      </c>
      <c r="W454" s="457" t="n">
        <v>67.9109188588569</v>
      </c>
      <c r="X454" s="457" t="n">
        <v>67.9046687219497</v>
      </c>
      <c r="Y454" s="457" t="n">
        <v>67.8969742253258</v>
      </c>
      <c r="Z454" s="457" t="n">
        <v>67.8871080789257</v>
      </c>
      <c r="AA454" s="457" t="n">
        <v>67.8741710997222</v>
      </c>
      <c r="AB454" s="457" t="n">
        <v>67.8569953391469</v>
      </c>
      <c r="AC454" s="457" t="n">
        <v>67.8340336130216</v>
      </c>
      <c r="AD454" s="457" t="n">
        <v>67.803219588779</v>
      </c>
      <c r="AE454" s="457" t="n">
        <v>67.7617825265082</v>
      </c>
      <c r="AF454" s="457" t="n">
        <v>67.7059998947521</v>
      </c>
      <c r="AG454" s="457" t="n">
        <v>67.6308669180268</v>
      </c>
      <c r="AH454" s="457" t="n">
        <v>67.529656132734</v>
      </c>
      <c r="AI454" s="457" t="n">
        <v>67.3933326652855</v>
      </c>
      <c r="AJ454" s="457" t="n">
        <v>67.2097822496202</v>
      </c>
      <c r="AK454" s="457" t="n">
        <v>66.9627990101287</v>
      </c>
      <c r="AL454" s="457" t="n">
        <v>66.6307688145439</v>
      </c>
      <c r="AM454" s="457" t="n">
        <v>66.1849717694492</v>
      </c>
      <c r="AN454" s="457" t="n">
        <v>65.5874155440076</v>
      </c>
      <c r="AO454" s="457" t="n">
        <v>64.7880957900574</v>
      </c>
      <c r="AP454" s="457" t="n">
        <v>63.7213759640013</v>
      </c>
      <c r="AQ454" s="457" t="n">
        <v>62.2989926741919</v>
      </c>
      <c r="AR454" s="457" t="n">
        <v>60.385649500283</v>
      </c>
      <c r="AS454" s="457" t="n">
        <v>57.7243094415957</v>
      </c>
      <c r="AT454" s="457" t="n">
        <v>53.8697447411583</v>
      </c>
      <c r="AU454" s="457" t="n">
        <v>48.5275196413397</v>
      </c>
      <c r="AV454" s="457" t="n">
        <v>42.4758944103693</v>
      </c>
      <c r="AW454" s="457" t="n">
        <v>36.4157344676787</v>
      </c>
      <c r="AX454" s="457" t="n">
        <v>30.6903140880127</v>
      </c>
      <c r="AY454" s="457" t="n">
        <v>25.4465487343341</v>
      </c>
      <c r="AZ454" s="457" t="n">
        <v>20.7536074466235</v>
      </c>
      <c r="BA454" s="457" t="n">
        <v>16.6410769818939</v>
      </c>
      <c r="BB454" s="457" t="n">
        <v>13.1102558732514</v>
      </c>
      <c r="BC454" s="457" t="n">
        <v>10.1393224074788</v>
      </c>
      <c r="BD454" s="457" t="n">
        <v>7.68706388745334</v>
      </c>
      <c r="BE454" s="457" t="n">
        <v>5.69962923759098</v>
      </c>
      <c r="BF454" s="457" t="n">
        <v>4.12603952325428</v>
      </c>
      <c r="BG454" s="457" t="n">
        <v>2.91935287134505</v>
      </c>
      <c r="BH454" s="457" t="n">
        <v>2.02336918263027</v>
      </c>
      <c r="BI454" s="457" t="n">
        <v>1.37647080021177</v>
      </c>
      <c r="BJ454" s="457" t="n">
        <v>0.92032484128563</v>
      </c>
      <c r="BK454" s="457" t="n">
        <v>0.605227977557657</v>
      </c>
      <c r="BL454" s="457" t="n">
        <v>0.391206898203744</v>
      </c>
      <c r="BM454" s="457" t="n">
        <v>0.247294506456557</v>
      </c>
      <c r="BN454" s="457" t="n">
        <v>0.151264004098161</v>
      </c>
      <c r="BO454" s="457" t="n">
        <v>0.088757446699659</v>
      </c>
      <c r="BP454" s="457" t="n">
        <v>0.0492600781544947</v>
      </c>
      <c r="BQ454" s="457" t="n">
        <v>0.0255650598557643</v>
      </c>
      <c r="BR454" s="457" t="n">
        <v>0.0123575368113516</v>
      </c>
      <c r="BS454" s="457" t="n">
        <v>0.0055747687509829</v>
      </c>
      <c r="BT454" s="457" t="n">
        <v>0.00235845417359867</v>
      </c>
      <c r="BU454" s="457" t="n">
        <v>0.000940942394108933</v>
      </c>
      <c r="BV454" s="457" t="n">
        <v>0.000355962149018938</v>
      </c>
      <c r="BW454" s="457" t="n">
        <v>0.000128325815953513</v>
      </c>
      <c r="BX454" s="457" t="n">
        <v>4.4283270831666E-005</v>
      </c>
      <c r="BY454" s="457" t="n">
        <v>1.4692070995403E-005</v>
      </c>
      <c r="BZ454" s="457" t="n">
        <v>4.7143903154378E-006</v>
      </c>
      <c r="CA454" s="457" t="n">
        <v>1.48374585795909E-006</v>
      </c>
      <c r="CB454" s="457" t="n">
        <v>4.82280366251191E-007</v>
      </c>
      <c r="CC454" s="457" t="n">
        <v>2.03813786359193E-007</v>
      </c>
      <c r="CD454" s="458" t="n">
        <v>2.03813786359193E-007</v>
      </c>
      <c r="CE454" s="459" t="n">
        <v>0</v>
      </c>
    </row>
    <row r="455" customFormat="false" ht="12.75" hidden="false" customHeight="false" outlineLevel="0" collapsed="false">
      <c r="T455" s="468" t="n">
        <v>11</v>
      </c>
      <c r="U455" s="456" t="n">
        <v>68.8594738438794</v>
      </c>
      <c r="V455" s="457" t="n">
        <v>68.8542986771126</v>
      </c>
      <c r="W455" s="457" t="n">
        <v>68.8488333852174</v>
      </c>
      <c r="X455" s="457" t="n">
        <v>68.8425491768393</v>
      </c>
      <c r="Y455" s="457" t="n">
        <v>68.8348040073197</v>
      </c>
      <c r="Z455" s="457" t="n">
        <v>68.824866847566</v>
      </c>
      <c r="AA455" s="457" t="n">
        <v>68.8118331055133</v>
      </c>
      <c r="AB455" s="457" t="n">
        <v>68.7945257952912</v>
      </c>
      <c r="AC455" s="457" t="n">
        <v>68.7713851577234</v>
      </c>
      <c r="AD455" s="457" t="n">
        <v>68.7403279556554</v>
      </c>
      <c r="AE455" s="457" t="n">
        <v>68.6985607179243</v>
      </c>
      <c r="AF455" s="457" t="n">
        <v>68.6423302441271</v>
      </c>
      <c r="AG455" s="457" t="n">
        <v>68.5665902531404</v>
      </c>
      <c r="AH455" s="457" t="n">
        <v>68.4645569522924</v>
      </c>
      <c r="AI455" s="457" t="n">
        <v>68.3271188368194</v>
      </c>
      <c r="AJ455" s="457" t="n">
        <v>68.142057225684</v>
      </c>
      <c r="AK455" s="457" t="n">
        <v>67.8930239593911</v>
      </c>
      <c r="AL455" s="457" t="n">
        <v>67.5582114204675</v>
      </c>
      <c r="AM455" s="457" t="n">
        <v>67.1086377579417</v>
      </c>
      <c r="AN455" s="457" t="n">
        <v>66.5059580849502</v>
      </c>
      <c r="AO455" s="457" t="n">
        <v>65.6997050335249</v>
      </c>
      <c r="AP455" s="457" t="n">
        <v>64.6237901780843</v>
      </c>
      <c r="AQ455" s="457" t="n">
        <v>63.1907353500156</v>
      </c>
      <c r="AR455" s="457" t="n">
        <v>61.2716496680826</v>
      </c>
      <c r="AS455" s="457" t="n">
        <v>58.6190493298371</v>
      </c>
      <c r="AT455" s="457" t="n">
        <v>54.7464550144617</v>
      </c>
      <c r="AU455" s="457" t="n">
        <v>49.2511419149395</v>
      </c>
      <c r="AV455" s="457" t="n">
        <v>43.0501971075445</v>
      </c>
      <c r="AW455" s="457" t="n">
        <v>36.8811237270758</v>
      </c>
      <c r="AX455" s="457" t="n">
        <v>31.0685381980837</v>
      </c>
      <c r="AY455" s="457" t="n">
        <v>25.7493938440613</v>
      </c>
      <c r="AZ455" s="457" t="n">
        <v>20.9909777423649</v>
      </c>
      <c r="BA455" s="457" t="n">
        <v>16.8226822476719</v>
      </c>
      <c r="BB455" s="457" t="n">
        <v>13.2456093321165</v>
      </c>
      <c r="BC455" s="457" t="n">
        <v>10.2375319037759</v>
      </c>
      <c r="BD455" s="457" t="n">
        <v>7.756205048736</v>
      </c>
      <c r="BE455" s="457" t="n">
        <v>5.74557377101065</v>
      </c>
      <c r="BF455" s="457" t="n">
        <v>4.15388631659781</v>
      </c>
      <c r="BG455" s="457" t="n">
        <v>2.93492792249703</v>
      </c>
      <c r="BH455" s="457" t="n">
        <v>2.03156928440731</v>
      </c>
      <c r="BI455" s="457" t="n">
        <v>1.38048010432765</v>
      </c>
      <c r="BJ455" s="457" t="n">
        <v>0.922029980400688</v>
      </c>
      <c r="BK455" s="457" t="n">
        <v>0.605768476326067</v>
      </c>
      <c r="BL455" s="457" t="n">
        <v>0.391265635901167</v>
      </c>
      <c r="BM455" s="457" t="n">
        <v>0.247097416567097</v>
      </c>
      <c r="BN455" s="457" t="n">
        <v>0.150735760061322</v>
      </c>
      <c r="BO455" s="457" t="n">
        <v>0.0880826957178574</v>
      </c>
      <c r="BP455" s="457" t="n">
        <v>0.0485464736651799</v>
      </c>
      <c r="BQ455" s="457" t="n">
        <v>0.0249426806645477</v>
      </c>
      <c r="BR455" s="457" t="n">
        <v>0.0119133817842069</v>
      </c>
      <c r="BS455" s="457" t="n">
        <v>0.00530670923395053</v>
      </c>
      <c r="BT455" s="457" t="n">
        <v>0.0022167396729901</v>
      </c>
      <c r="BU455" s="457" t="n">
        <v>0.000873547908960738</v>
      </c>
      <c r="BV455" s="457" t="n">
        <v>0.000326575997085185</v>
      </c>
      <c r="BW455" s="457" t="n">
        <v>0.000116412085205665</v>
      </c>
      <c r="BX455" s="457" t="n">
        <v>3.97447121875659E-005</v>
      </c>
      <c r="BY455" s="457" t="n">
        <v>1.30544623157916E-005</v>
      </c>
      <c r="BZ455" s="457" t="n">
        <v>4.15147811680884E-006</v>
      </c>
      <c r="CA455" s="457" t="n">
        <v>1.29857977694386E-006</v>
      </c>
      <c r="CB455" s="457" t="n">
        <v>4.23022203321453E-007</v>
      </c>
      <c r="CC455" s="457" t="n">
        <v>1.81688574883947E-007</v>
      </c>
      <c r="CD455" s="458" t="n">
        <v>1.81688574883947E-007</v>
      </c>
      <c r="CE455" s="459" t="n">
        <v>0</v>
      </c>
    </row>
    <row r="456" customFormat="false" ht="12.75" hidden="false" customHeight="false" outlineLevel="0" collapsed="false">
      <c r="T456" s="468" t="n">
        <v>10</v>
      </c>
      <c r="U456" s="456" t="n">
        <v>69.8104248211252</v>
      </c>
      <c r="V456" s="457" t="n">
        <v>69.8051818890358</v>
      </c>
      <c r="W456" s="457" t="n">
        <v>69.7996762783538</v>
      </c>
      <c r="X456" s="457" t="n">
        <v>69.793346955682</v>
      </c>
      <c r="Y456" s="457" t="n">
        <v>69.7855386830552</v>
      </c>
      <c r="Z456" s="457" t="n">
        <v>69.7755180187217</v>
      </c>
      <c r="AA456" s="457" t="n">
        <v>69.7623748632104</v>
      </c>
      <c r="AB456" s="457" t="n">
        <v>69.7449229390047</v>
      </c>
      <c r="AC456" s="457" t="n">
        <v>69.7215897269627</v>
      </c>
      <c r="AD456" s="457" t="n">
        <v>69.6902748937937</v>
      </c>
      <c r="AE456" s="457" t="n">
        <v>69.6481620008817</v>
      </c>
      <c r="AF456" s="457" t="n">
        <v>69.5914668770619</v>
      </c>
      <c r="AG456" s="457" t="n">
        <v>69.5151013440364</v>
      </c>
      <c r="AH456" s="457" t="n">
        <v>69.4122247655591</v>
      </c>
      <c r="AI456" s="457" t="n">
        <v>69.2736483197646</v>
      </c>
      <c r="AJ456" s="457" t="n">
        <v>69.0870479796024</v>
      </c>
      <c r="AK456" s="457" t="n">
        <v>68.8359320120403</v>
      </c>
      <c r="AL456" s="457" t="n">
        <v>68.4982974998652</v>
      </c>
      <c r="AM456" s="457" t="n">
        <v>68.0448981109816</v>
      </c>
      <c r="AN456" s="457" t="n">
        <v>67.4370328492701</v>
      </c>
      <c r="AO456" s="457" t="n">
        <v>66.6237587932644</v>
      </c>
      <c r="AP456" s="457" t="n">
        <v>65.5384291838466</v>
      </c>
      <c r="AQ456" s="457" t="n">
        <v>64.0938179093771</v>
      </c>
      <c r="AR456" s="457" t="n">
        <v>62.1670416655932</v>
      </c>
      <c r="AS456" s="457" t="n">
        <v>59.5267641590027</v>
      </c>
      <c r="AT456" s="457" t="n">
        <v>55.6535388280103</v>
      </c>
      <c r="AU456" s="457" t="n">
        <v>49.9816882126309</v>
      </c>
      <c r="AV456" s="457" t="n">
        <v>43.6270540305293</v>
      </c>
      <c r="AW456" s="457" t="n">
        <v>37.3505827374194</v>
      </c>
      <c r="AX456" s="457" t="n">
        <v>31.4507272149392</v>
      </c>
      <c r="AY456" s="457" t="n">
        <v>26.0553589726443</v>
      </c>
      <c r="AZ456" s="457" t="n">
        <v>21.2306135405272</v>
      </c>
      <c r="BA456" s="457" t="n">
        <v>17.0058269289384</v>
      </c>
      <c r="BB456" s="457" t="n">
        <v>13.3819115516731</v>
      </c>
      <c r="BC456" s="457" t="n">
        <v>10.3362749796394</v>
      </c>
      <c r="BD456" s="457" t="n">
        <v>7.82575426641647</v>
      </c>
      <c r="BE456" s="457" t="n">
        <v>5.79168043740009</v>
      </c>
      <c r="BF456" s="457" t="n">
        <v>4.18149516051859</v>
      </c>
      <c r="BG456" s="457" t="n">
        <v>2.95019742116687</v>
      </c>
      <c r="BH456" s="457" t="n">
        <v>2.0395532134039</v>
      </c>
      <c r="BI456" s="457" t="n">
        <v>1.384349889714</v>
      </c>
      <c r="BJ456" s="457" t="n">
        <v>0.92363712164271</v>
      </c>
      <c r="BK456" s="457" t="n">
        <v>0.606238085422501</v>
      </c>
      <c r="BL456" s="457" t="n">
        <v>0.39129849868187</v>
      </c>
      <c r="BM456" s="457" t="n">
        <v>0.246912341401661</v>
      </c>
      <c r="BN456" s="457" t="n">
        <v>0.150167655136494</v>
      </c>
      <c r="BO456" s="457" t="n">
        <v>0.0873838294002297</v>
      </c>
      <c r="BP456" s="457" t="n">
        <v>0.0478017365723454</v>
      </c>
      <c r="BQ456" s="457" t="n">
        <v>0.0242967661006095</v>
      </c>
      <c r="BR456" s="457" t="n">
        <v>0.0114607459654617</v>
      </c>
      <c r="BS456" s="457" t="n">
        <v>0.00503914944125368</v>
      </c>
      <c r="BT456" s="457" t="n">
        <v>0.00207805447644947</v>
      </c>
      <c r="BU456" s="457" t="n">
        <v>0.000808774171291913</v>
      </c>
      <c r="BV456" s="457" t="n">
        <v>0.000298792666891361</v>
      </c>
      <c r="BW456" s="457" t="n">
        <v>0.000105315347010494</v>
      </c>
      <c r="BX456" s="457" t="n">
        <v>3.55747675910678E-005</v>
      </c>
      <c r="BY456" s="457" t="n">
        <v>1.15687009671448E-005</v>
      </c>
      <c r="BZ456" s="457" t="n">
        <v>3.64677802611251E-006</v>
      </c>
      <c r="CA456" s="457" t="n">
        <v>1.13449435097932E-006</v>
      </c>
      <c r="CB456" s="457" t="n">
        <v>3.71207986505911E-007</v>
      </c>
      <c r="CC456" s="457" t="n">
        <v>1.62686052642647E-007</v>
      </c>
      <c r="CD456" s="458" t="n">
        <v>1.62686052642647E-007</v>
      </c>
      <c r="CE456" s="459" t="n">
        <v>0</v>
      </c>
    </row>
    <row r="457" customFormat="false" ht="12.75" hidden="false" customHeight="false" outlineLevel="0" collapsed="false">
      <c r="T457" s="468" t="n">
        <v>9</v>
      </c>
      <c r="U457" s="456" t="n">
        <v>70.774508454063</v>
      </c>
      <c r="V457" s="457" t="n">
        <v>70.7691886880818</v>
      </c>
      <c r="W457" s="457" t="n">
        <v>70.763643237263</v>
      </c>
      <c r="X457" s="457" t="n">
        <v>70.7572654520752</v>
      </c>
      <c r="Y457" s="457" t="n">
        <v>70.7493893675631</v>
      </c>
      <c r="Z457" s="457" t="n">
        <v>70.7392806408352</v>
      </c>
      <c r="AA457" s="457" t="n">
        <v>70.7260234112447</v>
      </c>
      <c r="AB457" s="457" t="n">
        <v>70.7084218668476</v>
      </c>
      <c r="AC457" s="457" t="n">
        <v>70.6848905650024</v>
      </c>
      <c r="AD457" s="457" t="n">
        <v>70.6533118893445</v>
      </c>
      <c r="AE457" s="457" t="n">
        <v>70.6108461901855</v>
      </c>
      <c r="AF457" s="457" t="n">
        <v>70.5536780049586</v>
      </c>
      <c r="AG457" s="457" t="n">
        <v>70.4766768355026</v>
      </c>
      <c r="AH457" s="457" t="n">
        <v>70.3729446428952</v>
      </c>
      <c r="AI457" s="457" t="n">
        <v>70.2332145429604</v>
      </c>
      <c r="AJ457" s="457" t="n">
        <v>70.0450561560118</v>
      </c>
      <c r="AK457" s="457" t="n">
        <v>69.79183279115</v>
      </c>
      <c r="AL457" s="457" t="n">
        <v>69.4513442945115</v>
      </c>
      <c r="AM457" s="457" t="n">
        <v>68.9940771480771</v>
      </c>
      <c r="AN457" s="457" t="n">
        <v>68.3809707258128</v>
      </c>
      <c r="AO457" s="457" t="n">
        <v>67.5605997279919</v>
      </c>
      <c r="AP457" s="457" t="n">
        <v>66.465692940683</v>
      </c>
      <c r="AQ457" s="457" t="n">
        <v>65.0087659389233</v>
      </c>
      <c r="AR457" s="457" t="n">
        <v>63.0717107586613</v>
      </c>
      <c r="AS457" s="457" t="n">
        <v>60.4449652184616</v>
      </c>
      <c r="AT457" s="457" t="n">
        <v>56.5982449832881</v>
      </c>
      <c r="AU457" s="457" t="n">
        <v>50.7158223089302</v>
      </c>
      <c r="AV457" s="457" t="n">
        <v>44.2062724412058</v>
      </c>
      <c r="AW457" s="457" t="n">
        <v>37.824567304487</v>
      </c>
      <c r="AX457" s="457" t="n">
        <v>31.837116105874</v>
      </c>
      <c r="AY457" s="457" t="n">
        <v>26.3645787646752</v>
      </c>
      <c r="AZ457" s="457" t="n">
        <v>21.4726137885308</v>
      </c>
      <c r="BA457" s="457" t="n">
        <v>17.1905868814409</v>
      </c>
      <c r="BB457" s="457" t="n">
        <v>13.5192152330479</v>
      </c>
      <c r="BC457" s="457" t="n">
        <v>10.4355629206485</v>
      </c>
      <c r="BD457" s="457" t="n">
        <v>7.89577224880542</v>
      </c>
      <c r="BE457" s="457" t="n">
        <v>5.83800489178574</v>
      </c>
      <c r="BF457" s="457" t="n">
        <v>4.20883375062134</v>
      </c>
      <c r="BG457" s="457" t="n">
        <v>2.9651550087517</v>
      </c>
      <c r="BH457" s="457" t="n">
        <v>2.04733125045723</v>
      </c>
      <c r="BI457" s="457" t="n">
        <v>1.38808905191753</v>
      </c>
      <c r="BJ457" s="457" t="n">
        <v>0.925141910368651</v>
      </c>
      <c r="BK457" s="457" t="n">
        <v>0.606511508436033</v>
      </c>
      <c r="BL457" s="457" t="n">
        <v>0.390557957052699</v>
      </c>
      <c r="BM457" s="457" t="n">
        <v>0.244542650076703</v>
      </c>
      <c r="BN457" s="457" t="n">
        <v>0.145985386858218</v>
      </c>
      <c r="BO457" s="457" t="n">
        <v>0.0829566348417244</v>
      </c>
      <c r="BP457" s="457" t="n">
        <v>0.0441715629653359</v>
      </c>
      <c r="BQ457" s="457" t="n">
        <v>0.0218601448633441</v>
      </c>
      <c r="BR457" s="457" t="n">
        <v>0.010068043008585</v>
      </c>
      <c r="BS457" s="457" t="n">
        <v>0.00433758944725672</v>
      </c>
      <c r="BT457" s="457" t="n">
        <v>0.00175842178031486</v>
      </c>
      <c r="BU457" s="457" t="n">
        <v>0.000674585267850717</v>
      </c>
      <c r="BV457" s="457" t="n">
        <v>0.000246169880323691</v>
      </c>
      <c r="BW457" s="457" t="n">
        <v>8.58419470776839E-005</v>
      </c>
      <c r="BX457" s="457" t="n">
        <v>2.87213936384449E-005</v>
      </c>
      <c r="BY457" s="457" t="n">
        <v>9.2602075420989E-006</v>
      </c>
      <c r="BZ457" s="457" t="n">
        <v>2.89755248547442E-006</v>
      </c>
      <c r="CA457" s="457" t="n">
        <v>8.97237902641401E-007</v>
      </c>
      <c r="CB457" s="457" t="n">
        <v>2.94516134543532E-007</v>
      </c>
      <c r="CC457" s="457" t="n">
        <v>1.31051893069306E-007</v>
      </c>
      <c r="CD457" s="458" t="n">
        <v>1.31051893069306E-007</v>
      </c>
      <c r="CE457" s="459" t="n">
        <v>0</v>
      </c>
    </row>
    <row r="458" customFormat="false" ht="12.75" hidden="false" customHeight="false" outlineLevel="0" collapsed="false">
      <c r="T458" s="468" t="n">
        <v>8</v>
      </c>
      <c r="U458" s="456" t="n">
        <v>72.7566775585407</v>
      </c>
      <c r="V458" s="457" t="n">
        <v>72.751190092205</v>
      </c>
      <c r="W458" s="457" t="n">
        <v>72.7455140717794</v>
      </c>
      <c r="X458" s="457" t="n">
        <v>72.7389750168556</v>
      </c>
      <c r="Y458" s="457" t="n">
        <v>72.7308883352069</v>
      </c>
      <c r="Z458" s="457" t="n">
        <v>72.7205048276841</v>
      </c>
      <c r="AA458" s="457" t="n">
        <v>72.7068841696667</v>
      </c>
      <c r="AB458" s="457" t="n">
        <v>72.6887970681656</v>
      </c>
      <c r="AC458" s="457" t="n">
        <v>72.6646135597619</v>
      </c>
      <c r="AD458" s="457" t="n">
        <v>72.6321565742162</v>
      </c>
      <c r="AE458" s="457" t="n">
        <v>72.5885067477942</v>
      </c>
      <c r="AF458" s="457" t="n">
        <v>72.5297415055674</v>
      </c>
      <c r="AG458" s="457" t="n">
        <v>72.4505862687016</v>
      </c>
      <c r="AH458" s="457" t="n">
        <v>72.3439491354093</v>
      </c>
      <c r="AI458" s="457" t="n">
        <v>72.2003024883193</v>
      </c>
      <c r="AJ458" s="457" t="n">
        <v>72.0068657246632</v>
      </c>
      <c r="AK458" s="457" t="n">
        <v>71.7465328456314</v>
      </c>
      <c r="AL458" s="457" t="n">
        <v>71.3964772206096</v>
      </c>
      <c r="AM458" s="457" t="n">
        <v>70.9263537463175</v>
      </c>
      <c r="AN458" s="457" t="n">
        <v>70.2960062853297</v>
      </c>
      <c r="AO458" s="457" t="n">
        <v>69.4525780819853</v>
      </c>
      <c r="AP458" s="457" t="n">
        <v>68.3269408401647</v>
      </c>
      <c r="AQ458" s="457" t="n">
        <v>66.8294507795799</v>
      </c>
      <c r="AR458" s="457" t="n">
        <v>64.8427169274069</v>
      </c>
      <c r="AS458" s="457" t="n">
        <v>62.1756011284935</v>
      </c>
      <c r="AT458" s="457" t="n">
        <v>58.3069005195209</v>
      </c>
      <c r="AU458" s="457" t="n">
        <v>52.1389276809697</v>
      </c>
      <c r="AV458" s="457" t="n">
        <v>45.4092651370859</v>
      </c>
      <c r="AW458" s="457" t="n">
        <v>38.8476720447154</v>
      </c>
      <c r="AX458" s="457" t="n">
        <v>32.6958009370368</v>
      </c>
      <c r="AY458" s="457" t="n">
        <v>27.072904101074</v>
      </c>
      <c r="AZ458" s="457" t="n">
        <v>22.0464291635867</v>
      </c>
      <c r="BA458" s="457" t="n">
        <v>17.6468031884852</v>
      </c>
      <c r="BB458" s="457" t="n">
        <v>13.8749669032857</v>
      </c>
      <c r="BC458" s="457" t="n">
        <v>10.7076278884497</v>
      </c>
      <c r="BD458" s="457" t="n">
        <v>8.10011062599993</v>
      </c>
      <c r="BE458" s="457" t="n">
        <v>5.98694328634975</v>
      </c>
      <c r="BF458" s="457" t="n">
        <v>4.31309427912538</v>
      </c>
      <c r="BG458" s="457" t="n">
        <v>3.03650979660099</v>
      </c>
      <c r="BH458" s="457" t="n">
        <v>2.09560429023347</v>
      </c>
      <c r="BI458" s="457" t="n">
        <v>1.42031187751359</v>
      </c>
      <c r="BJ458" s="457" t="n">
        <v>0.94629401819595</v>
      </c>
      <c r="BK458" s="457" t="n">
        <v>0.619993899318985</v>
      </c>
      <c r="BL458" s="457" t="n">
        <v>0.398047383675658</v>
      </c>
      <c r="BM458" s="457" t="n">
        <v>0.246360338845145</v>
      </c>
      <c r="BN458" s="457" t="n">
        <v>0.143424359739711</v>
      </c>
      <c r="BO458" s="457" t="n">
        <v>0.0791939291321787</v>
      </c>
      <c r="BP458" s="457" t="n">
        <v>0.0409377179087928</v>
      </c>
      <c r="BQ458" s="457" t="n">
        <v>0.0197173955601653</v>
      </c>
      <c r="BR458" s="457" t="n">
        <v>0.00887453069289111</v>
      </c>
      <c r="BS458" s="457" t="n">
        <v>0.00375167387348964</v>
      </c>
      <c r="BT458" s="457" t="n">
        <v>0.00149747285547071</v>
      </c>
      <c r="BU458" s="457" t="n">
        <v>0.00056713824067514</v>
      </c>
      <c r="BV458" s="457" t="n">
        <v>0.000204725358203376</v>
      </c>
      <c r="BW458" s="457" t="n">
        <v>7.0722235590407E-005</v>
      </c>
      <c r="BX458" s="457" t="n">
        <v>2.34662537173854E-005</v>
      </c>
      <c r="BY458" s="457" t="n">
        <v>7.50954518575823E-006</v>
      </c>
      <c r="BZ458" s="457" t="n">
        <v>2.33481863860176E-006</v>
      </c>
      <c r="CA458" s="457" t="n">
        <v>7.20301013351188E-007</v>
      </c>
      <c r="CB458" s="457" t="n">
        <v>2.37358206346982E-007</v>
      </c>
      <c r="CC458" s="457" t="n">
        <v>1.07220729439953E-007</v>
      </c>
      <c r="CD458" s="458" t="n">
        <v>1.07220729439953E-007</v>
      </c>
      <c r="CE458" s="459" t="n">
        <v>0</v>
      </c>
    </row>
    <row r="459" customFormat="false" ht="12.75" hidden="false" customHeight="false" outlineLevel="0" collapsed="false">
      <c r="T459" s="468" t="n">
        <v>7</v>
      </c>
      <c r="U459" s="456" t="n">
        <v>75.8566122637484</v>
      </c>
      <c r="V459" s="457" t="n">
        <v>75.8508260767898</v>
      </c>
      <c r="W459" s="457" t="n">
        <v>75.8448903769512</v>
      </c>
      <c r="X459" s="457" t="n">
        <v>75.8380374538992</v>
      </c>
      <c r="Y459" s="457" t="n">
        <v>75.8295552092192</v>
      </c>
      <c r="Z459" s="457" t="n">
        <v>75.8186636120951</v>
      </c>
      <c r="AA459" s="457" t="n">
        <v>75.8043773949368</v>
      </c>
      <c r="AB459" s="457" t="n">
        <v>75.7854075342751</v>
      </c>
      <c r="AC459" s="457" t="n">
        <v>75.7600448725735</v>
      </c>
      <c r="AD459" s="457" t="n">
        <v>75.7260066341869</v>
      </c>
      <c r="AE459" s="457" t="n">
        <v>75.6802317996239</v>
      </c>
      <c r="AF459" s="457" t="n">
        <v>75.6186075822915</v>
      </c>
      <c r="AG459" s="457" t="n">
        <v>75.535603800291</v>
      </c>
      <c r="AH459" s="457" t="n">
        <v>75.4237851281574</v>
      </c>
      <c r="AI459" s="457" t="n">
        <v>75.2731629752517</v>
      </c>
      <c r="AJ459" s="457" t="n">
        <v>75.0703391335853</v>
      </c>
      <c r="AK459" s="457" t="n">
        <v>74.7973826002001</v>
      </c>
      <c r="AL459" s="457" t="n">
        <v>74.4303694732337</v>
      </c>
      <c r="AM459" s="457" t="n">
        <v>73.9375040033551</v>
      </c>
      <c r="AN459" s="457" t="n">
        <v>73.2767273875474</v>
      </c>
      <c r="AO459" s="457" t="n">
        <v>72.3927110357708</v>
      </c>
      <c r="AP459" s="457" t="n">
        <v>71.2131412200486</v>
      </c>
      <c r="AQ459" s="457" t="n">
        <v>69.6443694697286</v>
      </c>
      <c r="AR459" s="457" t="n">
        <v>67.5659839352365</v>
      </c>
      <c r="AS459" s="457" t="n">
        <v>64.7995905656259</v>
      </c>
      <c r="AT459" s="457" t="n">
        <v>60.8510495143781</v>
      </c>
      <c r="AU459" s="457" t="n">
        <v>54.3197728188095</v>
      </c>
      <c r="AV459" s="457" t="n">
        <v>47.2972855954221</v>
      </c>
      <c r="AW459" s="457" t="n">
        <v>40.4722192692128</v>
      </c>
      <c r="AX459" s="457" t="n">
        <v>34.0713587948478</v>
      </c>
      <c r="AY459" s="457" t="n">
        <v>28.2178633417145</v>
      </c>
      <c r="AZ459" s="457" t="n">
        <v>22.9831438490849</v>
      </c>
      <c r="BA459" s="457" t="n">
        <v>18.3997932979272</v>
      </c>
      <c r="BB459" s="457" t="n">
        <v>14.4694427973723</v>
      </c>
      <c r="BC459" s="457" t="n">
        <v>11.1684219879525</v>
      </c>
      <c r="BD459" s="457" t="n">
        <v>8.4510441510628</v>
      </c>
      <c r="BE459" s="457" t="n">
        <v>6.24779623896102</v>
      </c>
      <c r="BF459" s="457" t="n">
        <v>4.50124241583855</v>
      </c>
      <c r="BG459" s="457" t="n">
        <v>3.16927008397208</v>
      </c>
      <c r="BH459" s="457" t="n">
        <v>2.18790592926527</v>
      </c>
      <c r="BI459" s="457" t="n">
        <v>1.48346833631693</v>
      </c>
      <c r="BJ459" s="457" t="n">
        <v>0.988737386200167</v>
      </c>
      <c r="BK459" s="457" t="n">
        <v>0.647528083489112</v>
      </c>
      <c r="BL459" s="457" t="n">
        <v>0.413456921615939</v>
      </c>
      <c r="BM459" s="457" t="n">
        <v>0.251174410456036</v>
      </c>
      <c r="BN459" s="457" t="n">
        <v>0.141396265571784</v>
      </c>
      <c r="BO459" s="457" t="n">
        <v>0.0754635475188779</v>
      </c>
      <c r="BP459" s="457" t="n">
        <v>0.0377856385599699</v>
      </c>
      <c r="BQ459" s="457" t="n">
        <v>0.017710621356128</v>
      </c>
      <c r="BR459" s="457" t="n">
        <v>0.00779777785966857</v>
      </c>
      <c r="BS459" s="457" t="n">
        <v>0.00323919815638513</v>
      </c>
      <c r="BT459" s="457" t="n">
        <v>0.00127490266287996</v>
      </c>
      <c r="BU459" s="457" t="n">
        <v>0.000477361511870107</v>
      </c>
      <c r="BV459" s="457" t="n">
        <v>0.000170684974878695</v>
      </c>
      <c r="BW459" s="457" t="n">
        <v>5.84833042950382E-005</v>
      </c>
      <c r="BX459" s="457" t="n">
        <v>1.92659121836332E-005</v>
      </c>
      <c r="BY459" s="457" t="n">
        <v>6.12579678803098E-006</v>
      </c>
      <c r="BZ459" s="457" t="n">
        <v>1.89425617754899E-006</v>
      </c>
      <c r="CA459" s="457" t="n">
        <v>5.82672361932602E-007</v>
      </c>
      <c r="CB459" s="457" t="n">
        <v>1.92820132808967E-007</v>
      </c>
      <c r="CC459" s="457" t="n">
        <v>8.83578766944445E-008</v>
      </c>
      <c r="CD459" s="458" t="n">
        <v>8.83578766944445E-008</v>
      </c>
      <c r="CE459" s="459" t="n">
        <v>0</v>
      </c>
    </row>
    <row r="460" customFormat="false" ht="12.75" hidden="false" customHeight="false" outlineLevel="0" collapsed="false">
      <c r="T460" s="468" t="n">
        <v>6</v>
      </c>
      <c r="U460" s="456" t="n">
        <v>80.2280476480127</v>
      </c>
      <c r="V460" s="457" t="n">
        <v>80.2218220147855</v>
      </c>
      <c r="W460" s="457" t="n">
        <v>80.2154875936916</v>
      </c>
      <c r="X460" s="457" t="n">
        <v>80.2081550345782</v>
      </c>
      <c r="Y460" s="457" t="n">
        <v>80.1990743188437</v>
      </c>
      <c r="Z460" s="457" t="n">
        <v>80.1874159524197</v>
      </c>
      <c r="AA460" s="457" t="n">
        <v>80.1721263812687</v>
      </c>
      <c r="AB460" s="457" t="n">
        <v>80.1518267397119</v>
      </c>
      <c r="AC460" s="457" t="n">
        <v>80.1246888281034</v>
      </c>
      <c r="AD460" s="457" t="n">
        <v>80.0882709934647</v>
      </c>
      <c r="AE460" s="457" t="n">
        <v>80.0392993405846</v>
      </c>
      <c r="AF460" s="457" t="n">
        <v>79.9733753176081</v>
      </c>
      <c r="AG460" s="457" t="n">
        <v>79.8845848998938</v>
      </c>
      <c r="AH460" s="457" t="n">
        <v>79.764977359697</v>
      </c>
      <c r="AI460" s="457" t="n">
        <v>79.6038728884482</v>
      </c>
      <c r="AJ460" s="457" t="n">
        <v>79.386948253687</v>
      </c>
      <c r="AK460" s="457" t="n">
        <v>79.0950385653943</v>
      </c>
      <c r="AL460" s="457" t="n">
        <v>78.7025816413808</v>
      </c>
      <c r="AM460" s="457" t="n">
        <v>78.1756201114268</v>
      </c>
      <c r="AN460" s="457" t="n">
        <v>77.4692662926982</v>
      </c>
      <c r="AO460" s="457" t="n">
        <v>76.5245270324098</v>
      </c>
      <c r="AP460" s="457" t="n">
        <v>75.2643900139683</v>
      </c>
      <c r="AQ460" s="457" t="n">
        <v>73.5892380740464</v>
      </c>
      <c r="AR460" s="457" t="n">
        <v>71.3721774371098</v>
      </c>
      <c r="AS460" s="457" t="n">
        <v>68.4404230845651</v>
      </c>
      <c r="AT460" s="457" t="n">
        <v>64.3401718327182</v>
      </c>
      <c r="AU460" s="457" t="n">
        <v>57.3637352163001</v>
      </c>
      <c r="AV460" s="457" t="n">
        <v>49.9643045658163</v>
      </c>
      <c r="AW460" s="457" t="n">
        <v>42.7799979537079</v>
      </c>
      <c r="AX460" s="457" t="n">
        <v>36.0343187305553</v>
      </c>
      <c r="AY460" s="457" t="n">
        <v>29.8593471254665</v>
      </c>
      <c r="AZ460" s="457" t="n">
        <v>24.3327880280759</v>
      </c>
      <c r="BA460" s="457" t="n">
        <v>19.4906780713175</v>
      </c>
      <c r="BB460" s="457" t="n">
        <v>15.3358990286918</v>
      </c>
      <c r="BC460" s="457" t="n">
        <v>11.8443991189735</v>
      </c>
      <c r="BD460" s="457" t="n">
        <v>8.96920397153895</v>
      </c>
      <c r="BE460" s="457" t="n">
        <v>6.63642828507692</v>
      </c>
      <c r="BF460" s="457" t="n">
        <v>4.78534177960966</v>
      </c>
      <c r="BG460" s="457" t="n">
        <v>3.3723063009255</v>
      </c>
      <c r="BH460" s="457" t="n">
        <v>2.33063942106195</v>
      </c>
      <c r="BI460" s="457" t="n">
        <v>1.58208857248038</v>
      </c>
      <c r="BJ460" s="457" t="n">
        <v>1.05546312048008</v>
      </c>
      <c r="BK460" s="457" t="n">
        <v>0.69013463863227</v>
      </c>
      <c r="BL460" s="457" t="n">
        <v>0.435302726987491</v>
      </c>
      <c r="BM460" s="457" t="n">
        <v>0.25649245387542</v>
      </c>
      <c r="BN460" s="457" t="n">
        <v>0.138170562357425</v>
      </c>
      <c r="BO460" s="457" t="n">
        <v>0.0708956538982919</v>
      </c>
      <c r="BP460" s="457" t="n">
        <v>0.0343205424121154</v>
      </c>
      <c r="BQ460" s="457" t="n">
        <v>0.0156572874105487</v>
      </c>
      <c r="BR460" s="457" t="n">
        <v>0.00675068700559551</v>
      </c>
      <c r="BS460" s="457" t="n">
        <v>0.00275917064771928</v>
      </c>
      <c r="BT460" s="457" t="n">
        <v>0.00107230511588917</v>
      </c>
      <c r="BU460" s="457" t="n">
        <v>0.000397464880098</v>
      </c>
      <c r="BV460" s="457" t="n">
        <v>0.000140942363675734</v>
      </c>
      <c r="BW460" s="457" t="n">
        <v>4.79533035606022E-005</v>
      </c>
      <c r="BX460" s="457" t="n">
        <v>1.56998778023685E-005</v>
      </c>
      <c r="BY460" s="457" t="n">
        <v>4.96463967510794E-006</v>
      </c>
      <c r="BZ460" s="457" t="n">
        <v>1.52817515426521E-006</v>
      </c>
      <c r="CA460" s="457" t="n">
        <v>4.6899131737788E-007</v>
      </c>
      <c r="CB460" s="457" t="n">
        <v>1.55861561678133E-007</v>
      </c>
      <c r="CC460" s="457" t="n">
        <v>7.23629227149921E-008</v>
      </c>
      <c r="CD460" s="458" t="n">
        <v>7.23629227149921E-008</v>
      </c>
      <c r="CE460" s="459" t="n">
        <v>0</v>
      </c>
    </row>
    <row r="461" customFormat="false" ht="12.75" hidden="false" customHeight="false" outlineLevel="0" collapsed="false">
      <c r="T461" s="468" t="n">
        <v>5</v>
      </c>
      <c r="U461" s="456" t="n">
        <v>86.091713366139</v>
      </c>
      <c r="V461" s="457" t="n">
        <v>86.0849044227928</v>
      </c>
      <c r="W461" s="457" t="n">
        <v>86.0780268602878</v>
      </c>
      <c r="X461" s="457" t="n">
        <v>86.0700388171535</v>
      </c>
      <c r="Y461" s="457" t="n">
        <v>86.0601390445158</v>
      </c>
      <c r="Z461" s="457" t="n">
        <v>86.0474262124167</v>
      </c>
      <c r="AA461" s="457" t="n">
        <v>86.0307507253587</v>
      </c>
      <c r="AB461" s="457" t="n">
        <v>86.0086078493035</v>
      </c>
      <c r="AC461" s="457" t="n">
        <v>85.9790026099557</v>
      </c>
      <c r="AD461" s="457" t="n">
        <v>85.9392707635995</v>
      </c>
      <c r="AE461" s="457" t="n">
        <v>85.8858401868844</v>
      </c>
      <c r="AF461" s="457" t="n">
        <v>85.8139120440148</v>
      </c>
      <c r="AG461" s="457" t="n">
        <v>85.7170347842209</v>
      </c>
      <c r="AH461" s="457" t="n">
        <v>85.5865362051245</v>
      </c>
      <c r="AI461" s="457" t="n">
        <v>85.4107694512256</v>
      </c>
      <c r="AJ461" s="457" t="n">
        <v>85.1741181021794</v>
      </c>
      <c r="AK461" s="457" t="n">
        <v>84.8556939386381</v>
      </c>
      <c r="AL461" s="457" t="n">
        <v>84.4276493541346</v>
      </c>
      <c r="AM461" s="457" t="n">
        <v>83.8530157898811</v>
      </c>
      <c r="AN461" s="457" t="n">
        <v>83.0829715591355</v>
      </c>
      <c r="AO461" s="457" t="n">
        <v>82.0534383524599</v>
      </c>
      <c r="AP461" s="457" t="n">
        <v>80.6809083570082</v>
      </c>
      <c r="AQ461" s="457" t="n">
        <v>78.8575401786551</v>
      </c>
      <c r="AR461" s="457" t="n">
        <v>76.446566831</v>
      </c>
      <c r="AS461" s="457" t="n">
        <v>73.2730518189535</v>
      </c>
      <c r="AT461" s="457" t="n">
        <v>68.9296960190946</v>
      </c>
      <c r="AU461" s="457" t="n">
        <v>61.4204956391319</v>
      </c>
      <c r="AV461" s="457" t="n">
        <v>53.5443795352432</v>
      </c>
      <c r="AW461" s="457" t="n">
        <v>45.8889878367465</v>
      </c>
      <c r="AX461" s="457" t="n">
        <v>38.6870739002827</v>
      </c>
      <c r="AY461" s="457" t="n">
        <v>32.0847475081014</v>
      </c>
      <c r="AZ461" s="457" t="n">
        <v>26.1687429474243</v>
      </c>
      <c r="BA461" s="457" t="n">
        <v>20.9801026254553</v>
      </c>
      <c r="BB461" s="457" t="n">
        <v>16.5236687337325</v>
      </c>
      <c r="BC461" s="457" t="n">
        <v>12.775052658398</v>
      </c>
      <c r="BD461" s="457" t="n">
        <v>9.68562473560453</v>
      </c>
      <c r="BE461" s="457" t="n">
        <v>7.17690710235262</v>
      </c>
      <c r="BF461" s="457" t="n">
        <v>5.18385887428915</v>
      </c>
      <c r="BG461" s="457" t="n">
        <v>3.65936473411094</v>
      </c>
      <c r="BH461" s="457" t="n">
        <v>2.5338384307249</v>
      </c>
      <c r="BI461" s="457" t="n">
        <v>1.72324205370152</v>
      </c>
      <c r="BJ461" s="457" t="n">
        <v>1.15022864633989</v>
      </c>
      <c r="BK461" s="457" t="n">
        <v>0.74618826656874</v>
      </c>
      <c r="BL461" s="457" t="n">
        <v>0.457533809719988</v>
      </c>
      <c r="BM461" s="457" t="n">
        <v>0.256699876378392</v>
      </c>
      <c r="BN461" s="457" t="n">
        <v>0.13074650938767</v>
      </c>
      <c r="BO461" s="457" t="n">
        <v>0.0641625070929093</v>
      </c>
      <c r="BP461" s="457" t="n">
        <v>0.0299851152033494</v>
      </c>
      <c r="BQ461" s="457" t="n">
        <v>0.0133186869364727</v>
      </c>
      <c r="BR461" s="457" t="n">
        <v>0.00562894080876173</v>
      </c>
      <c r="BS461" s="457" t="n">
        <v>0.00226648749184173</v>
      </c>
      <c r="BT461" s="457" t="n">
        <v>0.00087083494953435</v>
      </c>
      <c r="BU461" s="457" t="n">
        <v>0.000319923390925334</v>
      </c>
      <c r="BV461" s="457" t="n">
        <v>0.000112634067056571</v>
      </c>
      <c r="BW461" s="457" t="n">
        <v>3.80924359062808E-005</v>
      </c>
      <c r="BX461" s="457" t="n">
        <v>1.24067128546531E-005</v>
      </c>
      <c r="BY461" s="457" t="n">
        <v>3.90531548543649E-006</v>
      </c>
      <c r="BZ461" s="457" t="n">
        <v>1.19755345631671E-006</v>
      </c>
      <c r="CA461" s="457" t="n">
        <v>3.66876567202224E-007</v>
      </c>
      <c r="CB461" s="457" t="n">
        <v>1.22409879032515E-007</v>
      </c>
      <c r="CC461" s="457" t="n">
        <v>5.74852635243101E-008</v>
      </c>
      <c r="CD461" s="458" t="n">
        <v>5.74852635243101E-008</v>
      </c>
      <c r="CE461" s="459" t="n">
        <v>0</v>
      </c>
    </row>
    <row r="462" customFormat="false" ht="12.75" hidden="false" customHeight="false" outlineLevel="0" collapsed="false">
      <c r="T462" s="468" t="n">
        <v>4</v>
      </c>
      <c r="U462" s="456" t="n">
        <v>93.7543940819576</v>
      </c>
      <c r="V462" s="457" t="n">
        <v>93.7467851562998</v>
      </c>
      <c r="W462" s="457" t="n">
        <v>93.7391488094499</v>
      </c>
      <c r="X462" s="457" t="n">
        <v>93.7302525987929</v>
      </c>
      <c r="Y462" s="457" t="n">
        <v>93.7192255432305</v>
      </c>
      <c r="Z462" s="457" t="n">
        <v>93.7050667983852</v>
      </c>
      <c r="AA462" s="457" t="n">
        <v>93.6864964247803</v>
      </c>
      <c r="AB462" s="457" t="n">
        <v>93.6618391671529</v>
      </c>
      <c r="AC462" s="457" t="n">
        <v>93.6288741515082</v>
      </c>
      <c r="AD462" s="457" t="n">
        <v>93.5846356755189</v>
      </c>
      <c r="AE462" s="457" t="n">
        <v>93.5251477838574</v>
      </c>
      <c r="AF462" s="457" t="n">
        <v>93.445069715875</v>
      </c>
      <c r="AG462" s="457" t="n">
        <v>93.3372223675123</v>
      </c>
      <c r="AH462" s="457" t="n">
        <v>93.1919573263966</v>
      </c>
      <c r="AI462" s="457" t="n">
        <v>92.9963198337212</v>
      </c>
      <c r="AJ462" s="457" t="n">
        <v>92.7329455135076</v>
      </c>
      <c r="AK462" s="457" t="n">
        <v>92.3786186017017</v>
      </c>
      <c r="AL462" s="457" t="n">
        <v>91.902407862194</v>
      </c>
      <c r="AM462" s="457" t="n">
        <v>91.2632869940305</v>
      </c>
      <c r="AN462" s="457" t="n">
        <v>90.4071414228607</v>
      </c>
      <c r="AO462" s="457" t="n">
        <v>89.2630650859014</v>
      </c>
      <c r="AP462" s="457" t="n">
        <v>87.7388564182275</v>
      </c>
      <c r="AQ462" s="457" t="n">
        <v>85.715727745536</v>
      </c>
      <c r="AR462" s="457" t="n">
        <v>83.0434154531546</v>
      </c>
      <c r="AS462" s="457" t="n">
        <v>79.5370798533032</v>
      </c>
      <c r="AT462" s="457" t="n">
        <v>74.8347349523709</v>
      </c>
      <c r="AU462" s="457" t="n">
        <v>66.6949069885436</v>
      </c>
      <c r="AV462" s="457" t="n">
        <v>58.221783938613</v>
      </c>
      <c r="AW462" s="457" t="n">
        <v>49.9623784362282</v>
      </c>
      <c r="AX462" s="457" t="n">
        <v>42.1717288085469</v>
      </c>
      <c r="AY462" s="457" t="n">
        <v>35.0156952998096</v>
      </c>
      <c r="AZ462" s="457" t="n">
        <v>28.5934378242508</v>
      </c>
      <c r="BA462" s="457" t="n">
        <v>22.9529827551365</v>
      </c>
      <c r="BB462" s="457" t="n">
        <v>18.1020608099894</v>
      </c>
      <c r="BC462" s="457" t="n">
        <v>14.0160707965764</v>
      </c>
      <c r="BD462" s="457" t="n">
        <v>10.644273483649</v>
      </c>
      <c r="BE462" s="457" t="n">
        <v>7.90350922470501</v>
      </c>
      <c r="BF462" s="457" t="n">
        <v>5.72323247375072</v>
      </c>
      <c r="BG462" s="457" t="n">
        <v>4.05026833118026</v>
      </c>
      <c r="BH462" s="457" t="n">
        <v>2.81188604422125</v>
      </c>
      <c r="BI462" s="457" t="n">
        <v>1.91495287885274</v>
      </c>
      <c r="BJ462" s="457" t="n">
        <v>1.26855488707866</v>
      </c>
      <c r="BK462" s="457" t="n">
        <v>0.796770019542138</v>
      </c>
      <c r="BL462" s="457" t="n">
        <v>0.459260771273418</v>
      </c>
      <c r="BM462" s="457" t="n">
        <v>0.239045579515164</v>
      </c>
      <c r="BN462" s="457" t="n">
        <v>0.113627699335957</v>
      </c>
      <c r="BO462" s="457" t="n">
        <v>0.0530676930996725</v>
      </c>
      <c r="BP462" s="457" t="n">
        <v>0.023910171281135</v>
      </c>
      <c r="BQ462" s="457" t="n">
        <v>0.0103433656715193</v>
      </c>
      <c r="BR462" s="457" t="n">
        <v>0.00428882185878432</v>
      </c>
      <c r="BS462" s="457" t="n">
        <v>0.0017030018406697</v>
      </c>
      <c r="BT462" s="457" t="n">
        <v>0.000647598037749468</v>
      </c>
      <c r="BU462" s="457" t="n">
        <v>0.000236044782552778</v>
      </c>
      <c r="BV462" s="457" t="n">
        <v>8.25891046339329E-005</v>
      </c>
      <c r="BW462" s="457" t="n">
        <v>2.77895191420966E-005</v>
      </c>
      <c r="BX462" s="457" t="n">
        <v>9.01181244090505E-006</v>
      </c>
      <c r="BY462" s="457" t="n">
        <v>2.82596480869108E-006</v>
      </c>
      <c r="BZ462" s="457" t="n">
        <v>8.63896738499194E-007</v>
      </c>
      <c r="CA462" s="457" t="n">
        <v>2.64299348029112E-007</v>
      </c>
      <c r="CB462" s="457" t="n">
        <v>8.84927811237217E-008</v>
      </c>
      <c r="CC462" s="457" t="n">
        <v>4.1958294829657E-008</v>
      </c>
      <c r="CD462" s="458" t="n">
        <v>4.1958294829657E-008</v>
      </c>
      <c r="CE462" s="459" t="n">
        <v>0</v>
      </c>
    </row>
    <row r="463" customFormat="false" ht="12.75" hidden="false" customHeight="false" outlineLevel="0" collapsed="false">
      <c r="T463" s="468" t="n">
        <v>3</v>
      </c>
      <c r="U463" s="456" t="n">
        <v>103.636477901674</v>
      </c>
      <c r="V463" s="457" t="n">
        <v>100.453672699845</v>
      </c>
      <c r="W463" s="457" t="n">
        <v>103.619147623414</v>
      </c>
      <c r="X463" s="457" t="n">
        <v>103.609033779047</v>
      </c>
      <c r="Y463" s="457" t="n">
        <v>103.596498823386</v>
      </c>
      <c r="Z463" s="457" t="n">
        <v>103.580407535364</v>
      </c>
      <c r="AA463" s="457" t="n">
        <v>103.559306096654</v>
      </c>
      <c r="AB463" s="457" t="n">
        <v>103.531291912277</v>
      </c>
      <c r="AC463" s="457" t="n">
        <v>103.493842955654</v>
      </c>
      <c r="AD463" s="457" t="n">
        <v>103.443591677025</v>
      </c>
      <c r="AE463" s="457" t="n">
        <v>103.3760238706</v>
      </c>
      <c r="AF463" s="457" t="n">
        <v>103.2850765806</v>
      </c>
      <c r="AG463" s="457" t="n">
        <v>103.162601342315</v>
      </c>
      <c r="AH463" s="457" t="n">
        <v>102.997649477351</v>
      </c>
      <c r="AI463" s="457" t="n">
        <v>102.775524884043</v>
      </c>
      <c r="AJ463" s="457" t="n">
        <v>102.476537260565</v>
      </c>
      <c r="AK463" s="457" t="n">
        <v>102.074375985773</v>
      </c>
      <c r="AL463" s="457" t="n">
        <v>101.53401362036</v>
      </c>
      <c r="AM463" s="457" t="n">
        <v>100.809040510495</v>
      </c>
      <c r="AN463" s="457" t="n">
        <v>99.8383316246965</v>
      </c>
      <c r="AO463" s="457" t="n">
        <v>98.5419569131973</v>
      </c>
      <c r="AP463" s="457" t="n">
        <v>96.8162598949343</v>
      </c>
      <c r="AQ463" s="457" t="n">
        <v>94.5281089867021</v>
      </c>
      <c r="AR463" s="457" t="n">
        <v>91.509524466891</v>
      </c>
      <c r="AS463" s="457" t="n">
        <v>87.5581126317783</v>
      </c>
      <c r="AT463" s="457" t="n">
        <v>82.348979254671</v>
      </c>
      <c r="AU463" s="457" t="n">
        <v>73.4657566888138</v>
      </c>
      <c r="AV463" s="457" t="n">
        <v>64.2490319271274</v>
      </c>
      <c r="AW463" s="457" t="n">
        <v>55.2249529035544</v>
      </c>
      <c r="AX463" s="457" t="n">
        <v>46.6847051072461</v>
      </c>
      <c r="AY463" s="457" t="n">
        <v>38.8208695742332</v>
      </c>
      <c r="AZ463" s="457" t="n">
        <v>31.7494075408434</v>
      </c>
      <c r="BA463" s="457" t="n">
        <v>25.5279097157295</v>
      </c>
      <c r="BB463" s="457" t="n">
        <v>20.168244314268</v>
      </c>
      <c r="BC463" s="457" t="n">
        <v>15.645846699449</v>
      </c>
      <c r="BD463" s="457" t="n">
        <v>11.9073380096789</v>
      </c>
      <c r="BE463" s="457" t="n">
        <v>8.86498126829324</v>
      </c>
      <c r="BF463" s="457" t="n">
        <v>6.44108539777393</v>
      </c>
      <c r="BG463" s="457" t="n">
        <v>4.57031276702908</v>
      </c>
      <c r="BH463" s="457" t="n">
        <v>3.1639425725466</v>
      </c>
      <c r="BI463" s="457" t="n">
        <v>2.10143880933384</v>
      </c>
      <c r="BJ463" s="457" t="n">
        <v>1.3008558602781</v>
      </c>
      <c r="BK463" s="457" t="n">
        <v>0.733215822504002</v>
      </c>
      <c r="BL463" s="457" t="n">
        <v>0.374307627198554</v>
      </c>
      <c r="BM463" s="457" t="n">
        <v>0.174908918067217</v>
      </c>
      <c r="BN463" s="457" t="n">
        <v>0.076562651088562</v>
      </c>
      <c r="BO463" s="457" t="n">
        <v>0.033869982277973</v>
      </c>
      <c r="BP463" s="457" t="n">
        <v>0.0146951834721276</v>
      </c>
      <c r="BQ463" s="457" t="n">
        <v>0.00619247688067892</v>
      </c>
      <c r="BR463" s="457" t="n">
        <v>0.00252088996423872</v>
      </c>
      <c r="BS463" s="457" t="n">
        <v>0.000988001871719465</v>
      </c>
      <c r="BT463" s="457" t="n">
        <v>0.000372176145594444</v>
      </c>
      <c r="BU463" s="457" t="n">
        <v>0.00013471026369513</v>
      </c>
      <c r="BV463" s="457" t="n">
        <v>4.68814839473531E-005</v>
      </c>
      <c r="BW463" s="457" t="n">
        <v>1.57071746199439E-005</v>
      </c>
      <c r="BX463" s="457" t="n">
        <v>5.07543655737431E-006</v>
      </c>
      <c r="BY463" s="457" t="n">
        <v>1.5866943291229E-006</v>
      </c>
      <c r="BZ463" s="457" t="n">
        <v>4.83851089805538E-007</v>
      </c>
      <c r="CA463" s="457" t="n">
        <v>1.47872874478176E-007</v>
      </c>
      <c r="CB463" s="457" t="n">
        <v>4.96532936808198E-008</v>
      </c>
      <c r="CC463" s="457" t="n">
        <v>2.37245535685894E-008</v>
      </c>
      <c r="CD463" s="458" t="n">
        <v>2.37245535685894E-008</v>
      </c>
      <c r="CE463" s="459" t="n">
        <v>0</v>
      </c>
    </row>
    <row r="464" customFormat="false" ht="12.75" hidden="false" customHeight="false" outlineLevel="0" collapsed="false">
      <c r="T464" s="468" t="n">
        <v>2</v>
      </c>
      <c r="U464" s="456" t="n">
        <v>0</v>
      </c>
      <c r="V464" s="457" t="n">
        <v>0</v>
      </c>
      <c r="W464" s="457" t="n">
        <v>0</v>
      </c>
      <c r="X464" s="457" t="n">
        <v>0</v>
      </c>
      <c r="Y464" s="457" t="n">
        <v>0</v>
      </c>
      <c r="Z464" s="457" t="n">
        <v>0</v>
      </c>
      <c r="AA464" s="457" t="n">
        <v>0</v>
      </c>
      <c r="AB464" s="457" t="n">
        <v>0</v>
      </c>
      <c r="AC464" s="457" t="n">
        <v>0</v>
      </c>
      <c r="AD464" s="457" t="n">
        <v>0</v>
      </c>
      <c r="AE464" s="457" t="n">
        <v>0</v>
      </c>
      <c r="AF464" s="457" t="n">
        <v>0</v>
      </c>
      <c r="AG464" s="457" t="n">
        <v>0</v>
      </c>
      <c r="AH464" s="457" t="n">
        <v>0</v>
      </c>
      <c r="AI464" s="457" t="n">
        <v>0</v>
      </c>
      <c r="AJ464" s="457" t="n">
        <v>0</v>
      </c>
      <c r="AK464" s="457" t="n">
        <v>0</v>
      </c>
      <c r="AL464" s="457" t="n">
        <v>0</v>
      </c>
      <c r="AM464" s="457" t="n">
        <v>0</v>
      </c>
      <c r="AN464" s="457" t="n">
        <v>0</v>
      </c>
      <c r="AO464" s="457" t="n">
        <v>0</v>
      </c>
      <c r="AP464" s="457" t="n">
        <v>0</v>
      </c>
      <c r="AQ464" s="457" t="n">
        <v>0</v>
      </c>
      <c r="AR464" s="457" t="n">
        <v>0</v>
      </c>
      <c r="AS464" s="457" t="n">
        <v>0</v>
      </c>
      <c r="AT464" s="457" t="n">
        <v>0</v>
      </c>
      <c r="AU464" s="457" t="n">
        <v>0</v>
      </c>
      <c r="AV464" s="457" t="n">
        <v>0</v>
      </c>
      <c r="AW464" s="457" t="n">
        <v>0</v>
      </c>
      <c r="AX464" s="457" t="n">
        <v>0</v>
      </c>
      <c r="AY464" s="457" t="n">
        <v>0</v>
      </c>
      <c r="AZ464" s="457" t="n">
        <v>0</v>
      </c>
      <c r="BA464" s="457" t="n">
        <v>0</v>
      </c>
      <c r="BB464" s="457" t="n">
        <v>0</v>
      </c>
      <c r="BC464" s="457" t="n">
        <v>0</v>
      </c>
      <c r="BD464" s="457" t="n">
        <v>0</v>
      </c>
      <c r="BE464" s="457" t="n">
        <v>0</v>
      </c>
      <c r="BF464" s="457" t="n">
        <v>0</v>
      </c>
      <c r="BG464" s="457" t="n">
        <v>0</v>
      </c>
      <c r="BH464" s="457" t="n">
        <v>0</v>
      </c>
      <c r="BI464" s="457" t="n">
        <v>0</v>
      </c>
      <c r="BJ464" s="457" t="n">
        <v>0</v>
      </c>
      <c r="BK464" s="457" t="n">
        <v>0</v>
      </c>
      <c r="BL464" s="457" t="n">
        <v>0</v>
      </c>
      <c r="BM464" s="457" t="n">
        <v>0</v>
      </c>
      <c r="BN464" s="457" t="n">
        <v>0</v>
      </c>
      <c r="BO464" s="457" t="n">
        <v>0</v>
      </c>
      <c r="BP464" s="457" t="n">
        <v>0</v>
      </c>
      <c r="BQ464" s="457" t="n">
        <v>0</v>
      </c>
      <c r="BR464" s="457" t="n">
        <v>0</v>
      </c>
      <c r="BS464" s="457" t="n">
        <v>0</v>
      </c>
      <c r="BT464" s="457" t="n">
        <v>0</v>
      </c>
      <c r="BU464" s="457" t="n">
        <v>0</v>
      </c>
      <c r="BV464" s="457" t="n">
        <v>0</v>
      </c>
      <c r="BW464" s="457" t="n">
        <v>0</v>
      </c>
      <c r="BX464" s="457" t="n">
        <v>0</v>
      </c>
      <c r="BY464" s="457" t="n">
        <v>0</v>
      </c>
      <c r="BZ464" s="457" t="n">
        <v>0</v>
      </c>
      <c r="CA464" s="457" t="n">
        <v>0</v>
      </c>
      <c r="CB464" s="457" t="n">
        <v>0</v>
      </c>
      <c r="CC464" s="457" t="n">
        <v>0</v>
      </c>
      <c r="CD464" s="458" t="n">
        <v>0</v>
      </c>
      <c r="CE464" s="459" t="n">
        <v>0</v>
      </c>
    </row>
    <row r="465" customFormat="false" ht="12.75" hidden="false" customHeight="false" outlineLevel="0" collapsed="false">
      <c r="T465" s="468" t="n">
        <v>1</v>
      </c>
      <c r="U465" s="456" t="n">
        <v>0</v>
      </c>
      <c r="V465" s="457" t="n">
        <v>0</v>
      </c>
      <c r="W465" s="457" t="n">
        <v>0</v>
      </c>
      <c r="X465" s="457" t="n">
        <v>0</v>
      </c>
      <c r="Y465" s="457" t="n">
        <v>0</v>
      </c>
      <c r="Z465" s="457" t="n">
        <v>0</v>
      </c>
      <c r="AA465" s="457" t="n">
        <v>0</v>
      </c>
      <c r="AB465" s="457" t="n">
        <v>0</v>
      </c>
      <c r="AC465" s="457" t="n">
        <v>0</v>
      </c>
      <c r="AD465" s="457" t="n">
        <v>0</v>
      </c>
      <c r="AE465" s="457" t="n">
        <v>0</v>
      </c>
      <c r="AF465" s="457" t="n">
        <v>0</v>
      </c>
      <c r="AG465" s="457" t="n">
        <v>0</v>
      </c>
      <c r="AH465" s="457" t="n">
        <v>0</v>
      </c>
      <c r="AI465" s="457" t="n">
        <v>0</v>
      </c>
      <c r="AJ465" s="457" t="n">
        <v>0</v>
      </c>
      <c r="AK465" s="457" t="n">
        <v>0</v>
      </c>
      <c r="AL465" s="457" t="n">
        <v>0</v>
      </c>
      <c r="AM465" s="457" t="n">
        <v>0</v>
      </c>
      <c r="AN465" s="457" t="n">
        <v>0</v>
      </c>
      <c r="AO465" s="457" t="n">
        <v>0</v>
      </c>
      <c r="AP465" s="457" t="n">
        <v>0</v>
      </c>
      <c r="AQ465" s="457" t="n">
        <v>0</v>
      </c>
      <c r="AR465" s="457" t="n">
        <v>0</v>
      </c>
      <c r="AS465" s="457" t="n">
        <v>0</v>
      </c>
      <c r="AT465" s="457" t="n">
        <v>0</v>
      </c>
      <c r="AU465" s="457" t="n">
        <v>0</v>
      </c>
      <c r="AV465" s="457" t="n">
        <v>0</v>
      </c>
      <c r="AW465" s="457" t="n">
        <v>0</v>
      </c>
      <c r="AX465" s="457" t="n">
        <v>0</v>
      </c>
      <c r="AY465" s="457" t="n">
        <v>0</v>
      </c>
      <c r="AZ465" s="457" t="n">
        <v>0</v>
      </c>
      <c r="BA465" s="457" t="n">
        <v>0</v>
      </c>
      <c r="BB465" s="457" t="n">
        <v>0</v>
      </c>
      <c r="BC465" s="457" t="n">
        <v>0</v>
      </c>
      <c r="BD465" s="457" t="n">
        <v>0</v>
      </c>
      <c r="BE465" s="457" t="n">
        <v>0</v>
      </c>
      <c r="BF465" s="457" t="n">
        <v>0</v>
      </c>
      <c r="BG465" s="457" t="n">
        <v>0</v>
      </c>
      <c r="BH465" s="457" t="n">
        <v>0</v>
      </c>
      <c r="BI465" s="457" t="n">
        <v>0</v>
      </c>
      <c r="BJ465" s="457" t="n">
        <v>0</v>
      </c>
      <c r="BK465" s="457" t="n">
        <v>0</v>
      </c>
      <c r="BL465" s="457" t="n">
        <v>0</v>
      </c>
      <c r="BM465" s="457" t="n">
        <v>0</v>
      </c>
      <c r="BN465" s="457" t="n">
        <v>0</v>
      </c>
      <c r="BO465" s="457" t="n">
        <v>0</v>
      </c>
      <c r="BP465" s="457" t="n">
        <v>0</v>
      </c>
      <c r="BQ465" s="457" t="n">
        <v>0</v>
      </c>
      <c r="BR465" s="457" t="n">
        <v>0</v>
      </c>
      <c r="BS465" s="457" t="n">
        <v>0</v>
      </c>
      <c r="BT465" s="457" t="n">
        <v>0</v>
      </c>
      <c r="BU465" s="457" t="n">
        <v>0</v>
      </c>
      <c r="BV465" s="457" t="n">
        <v>0</v>
      </c>
      <c r="BW465" s="457" t="n">
        <v>0</v>
      </c>
      <c r="BX465" s="457" t="n">
        <v>0</v>
      </c>
      <c r="BY465" s="457" t="n">
        <v>0</v>
      </c>
      <c r="BZ465" s="457" t="n">
        <v>0</v>
      </c>
      <c r="CA465" s="457" t="n">
        <v>0</v>
      </c>
      <c r="CB465" s="457" t="n">
        <v>0</v>
      </c>
      <c r="CC465" s="457" t="n">
        <v>0</v>
      </c>
      <c r="CD465" s="458" t="n">
        <v>0</v>
      </c>
      <c r="CE465" s="459" t="n">
        <v>0</v>
      </c>
    </row>
    <row r="466" customFormat="false" ht="12.75" hidden="false" customHeight="false" outlineLevel="0" collapsed="false">
      <c r="T466" s="468" t="n">
        <v>0</v>
      </c>
      <c r="U466" s="456" t="n">
        <v>0</v>
      </c>
      <c r="V466" s="457" t="n">
        <v>0</v>
      </c>
      <c r="W466" s="457" t="n">
        <v>0</v>
      </c>
      <c r="X466" s="457" t="n">
        <v>0</v>
      </c>
      <c r="Y466" s="457" t="n">
        <v>0</v>
      </c>
      <c r="Z466" s="457" t="n">
        <v>0</v>
      </c>
      <c r="AA466" s="457" t="n">
        <v>0</v>
      </c>
      <c r="AB466" s="457" t="n">
        <v>0</v>
      </c>
      <c r="AC466" s="457" t="n">
        <v>0</v>
      </c>
      <c r="AD466" s="457" t="n">
        <v>0</v>
      </c>
      <c r="AE466" s="457" t="n">
        <v>0</v>
      </c>
      <c r="AF466" s="457" t="n">
        <v>0</v>
      </c>
      <c r="AG466" s="457" t="n">
        <v>0</v>
      </c>
      <c r="AH466" s="457" t="n">
        <v>0</v>
      </c>
      <c r="AI466" s="457" t="n">
        <v>0</v>
      </c>
      <c r="AJ466" s="457" t="n">
        <v>0</v>
      </c>
      <c r="AK466" s="457" t="n">
        <v>0</v>
      </c>
      <c r="AL466" s="457" t="n">
        <v>0</v>
      </c>
      <c r="AM466" s="457" t="n">
        <v>0</v>
      </c>
      <c r="AN466" s="457" t="n">
        <v>0</v>
      </c>
      <c r="AO466" s="457" t="n">
        <v>0</v>
      </c>
      <c r="AP466" s="457" t="n">
        <v>0</v>
      </c>
      <c r="AQ466" s="457" t="n">
        <v>0</v>
      </c>
      <c r="AR466" s="457" t="n">
        <v>0</v>
      </c>
      <c r="AS466" s="457" t="n">
        <v>0</v>
      </c>
      <c r="AT466" s="457" t="n">
        <v>0</v>
      </c>
      <c r="AU466" s="457" t="n">
        <v>0</v>
      </c>
      <c r="AV466" s="457" t="n">
        <v>0</v>
      </c>
      <c r="AW466" s="457" t="n">
        <v>0</v>
      </c>
      <c r="AX466" s="457" t="n">
        <v>0</v>
      </c>
      <c r="AY466" s="457" t="n">
        <v>0</v>
      </c>
      <c r="AZ466" s="457" t="n">
        <v>0</v>
      </c>
      <c r="BA466" s="457" t="n">
        <v>0</v>
      </c>
      <c r="BB466" s="457" t="n">
        <v>0</v>
      </c>
      <c r="BC466" s="457" t="n">
        <v>0</v>
      </c>
      <c r="BD466" s="457" t="n">
        <v>0</v>
      </c>
      <c r="BE466" s="457" t="n">
        <v>0</v>
      </c>
      <c r="BF466" s="457" t="n">
        <v>0</v>
      </c>
      <c r="BG466" s="457" t="n">
        <v>0</v>
      </c>
      <c r="BH466" s="457" t="n">
        <v>0</v>
      </c>
      <c r="BI466" s="457" t="n">
        <v>0</v>
      </c>
      <c r="BJ466" s="457" t="n">
        <v>0</v>
      </c>
      <c r="BK466" s="457" t="n">
        <v>0</v>
      </c>
      <c r="BL466" s="457" t="n">
        <v>0</v>
      </c>
      <c r="BM466" s="457" t="n">
        <v>0</v>
      </c>
      <c r="BN466" s="457" t="n">
        <v>0</v>
      </c>
      <c r="BO466" s="457" t="n">
        <v>0</v>
      </c>
      <c r="BP466" s="457" t="n">
        <v>0</v>
      </c>
      <c r="BQ466" s="457" t="n">
        <v>0</v>
      </c>
      <c r="BR466" s="457" t="n">
        <v>0</v>
      </c>
      <c r="BS466" s="457" t="n">
        <v>0</v>
      </c>
      <c r="BT466" s="457" t="n">
        <v>0</v>
      </c>
      <c r="BU466" s="457" t="n">
        <v>0</v>
      </c>
      <c r="BV466" s="457" t="n">
        <v>0</v>
      </c>
      <c r="BW466" s="457" t="n">
        <v>0</v>
      </c>
      <c r="BX466" s="457" t="n">
        <v>0</v>
      </c>
      <c r="BY466" s="457" t="n">
        <v>0</v>
      </c>
      <c r="BZ466" s="457" t="n">
        <v>0</v>
      </c>
      <c r="CA466" s="457" t="n">
        <v>0</v>
      </c>
      <c r="CB466" s="457" t="n">
        <v>0</v>
      </c>
      <c r="CC466" s="457" t="n">
        <v>0</v>
      </c>
      <c r="CD466" s="458" t="n">
        <v>0</v>
      </c>
      <c r="CE466" s="459" t="n">
        <v>0</v>
      </c>
    </row>
    <row r="467" customFormat="false" ht="13.5" hidden="false" customHeight="false" outlineLevel="0" collapsed="false">
      <c r="T467" s="469" t="s">
        <v>230</v>
      </c>
      <c r="U467" s="470" t="n">
        <v>4597.65614345328</v>
      </c>
      <c r="V467" s="461" t="n">
        <v>4594.06513212566</v>
      </c>
      <c r="W467" s="461" t="n">
        <v>4596.79006340465</v>
      </c>
      <c r="X467" s="461" t="n">
        <v>4596.26626928329</v>
      </c>
      <c r="Y467" s="461" t="n">
        <v>4595.61993992943</v>
      </c>
      <c r="Z467" s="461" t="n">
        <v>4594.79243843813</v>
      </c>
      <c r="AA467" s="461" t="n">
        <v>4593.70897178523</v>
      </c>
      <c r="AB467" s="461" t="n">
        <v>4592.27186198798</v>
      </c>
      <c r="AC467" s="461" t="n">
        <v>4590.35179538171</v>
      </c>
      <c r="AD467" s="461" t="n">
        <v>4587.77626905506</v>
      </c>
      <c r="AE467" s="461" t="n">
        <v>4584.31423555575</v>
      </c>
      <c r="AF467" s="461" t="n">
        <v>4579.65564918466</v>
      </c>
      <c r="AG467" s="461" t="n">
        <v>4573.38424522985</v>
      </c>
      <c r="AH467" s="461" t="n">
        <v>4564.94144135079</v>
      </c>
      <c r="AI467" s="461" t="n">
        <v>4553.57876060857</v>
      </c>
      <c r="AJ467" s="461" t="n">
        <v>4538.29569356682</v>
      </c>
      <c r="AK467" s="461" t="n">
        <v>4517.7595476069</v>
      </c>
      <c r="AL467" s="461" t="n">
        <v>4490.2037483587</v>
      </c>
      <c r="AM467" s="461" t="n">
        <v>4453.30151620675</v>
      </c>
      <c r="AN467" s="461" t="n">
        <v>4404.0131815731</v>
      </c>
      <c r="AO467" s="461" t="n">
        <v>4338.40803813886</v>
      </c>
      <c r="AP467" s="461" t="n">
        <v>4251.4660077593</v>
      </c>
      <c r="AQ467" s="461" t="n">
        <v>4136.87116908831</v>
      </c>
      <c r="AR467" s="461" t="n">
        <v>3986.81902896428</v>
      </c>
      <c r="AS467" s="461" t="n">
        <v>3791.84110416687</v>
      </c>
      <c r="AT467" s="461" t="n">
        <v>3540.19637417118</v>
      </c>
      <c r="AU467" s="461" t="n">
        <v>3214.34689551368</v>
      </c>
      <c r="AV467" s="461" t="n">
        <v>2854.96195945416</v>
      </c>
      <c r="AW467" s="461" t="n">
        <v>2487.46829079691</v>
      </c>
      <c r="AX467" s="461" t="n">
        <v>2129.24881926928</v>
      </c>
      <c r="AY467" s="461" t="n">
        <v>1792.09861219086</v>
      </c>
      <c r="AZ467" s="461" t="n">
        <v>1483.59546432727</v>
      </c>
      <c r="BA467" s="461" t="n">
        <v>1208.08689905898</v>
      </c>
      <c r="BB467" s="461" t="n">
        <v>967.422012007214</v>
      </c>
      <c r="BC467" s="461" t="n">
        <v>761.512513340394</v>
      </c>
      <c r="BD467" s="461" t="n">
        <v>588.784843000375</v>
      </c>
      <c r="BE467" s="461" t="n">
        <v>446.538905816624</v>
      </c>
      <c r="BF467" s="461" t="n">
        <v>331.882409272737</v>
      </c>
      <c r="BG467" s="461" t="n">
        <v>241.930727606849</v>
      </c>
      <c r="BH467" s="461" t="n">
        <v>173.143858915034</v>
      </c>
      <c r="BI467" s="461" t="n">
        <v>121.723348656459</v>
      </c>
      <c r="BJ467" s="461" t="n">
        <v>84.0808210331489</v>
      </c>
      <c r="BK467" s="461" t="n">
        <v>57.0781306689141</v>
      </c>
      <c r="BL467" s="461" t="n">
        <v>38.0944838075721</v>
      </c>
      <c r="BM467" s="461" t="n">
        <v>25.0172773936236</v>
      </c>
      <c r="BN467" s="461" t="n">
        <v>16.2056961011712</v>
      </c>
      <c r="BO467" s="461" t="n">
        <v>10.4273636977113</v>
      </c>
      <c r="BP467" s="461" t="n">
        <v>6.65098889985381</v>
      </c>
      <c r="BQ467" s="461" t="n">
        <v>4.19730239374113</v>
      </c>
      <c r="BR467" s="461" t="n">
        <v>2.61557476408226</v>
      </c>
      <c r="BS467" s="461" t="n">
        <v>1.60639333462908</v>
      </c>
      <c r="BT467" s="461" t="n">
        <v>0.970844718660374</v>
      </c>
      <c r="BU467" s="461" t="n">
        <v>0.576773659090508</v>
      </c>
      <c r="BV467" s="461" t="n">
        <v>0.336656634980411</v>
      </c>
      <c r="BW467" s="461" t="n">
        <v>0.193044327493709</v>
      </c>
      <c r="BX467" s="461" t="n">
        <v>0.108784866598229</v>
      </c>
      <c r="BY467" s="461" t="n">
        <v>0.0603164419332895</v>
      </c>
      <c r="BZ467" s="461" t="n">
        <v>0.0330327868568651</v>
      </c>
      <c r="CA467" s="461" t="n">
        <v>0.0181165616741459</v>
      </c>
      <c r="CB467" s="461" t="n">
        <v>0.0104344608523614</v>
      </c>
      <c r="CC467" s="461" t="n">
        <v>0.00720099079040249</v>
      </c>
      <c r="CD467" s="462" t="n">
        <v>0.00720099079040249</v>
      </c>
      <c r="CE467" s="463" t="n">
        <v>0</v>
      </c>
    </row>
    <row r="468" customFormat="false" ht="13.5" hidden="false" customHeight="false" outlineLevel="0" collapsed="false">
      <c r="T468" s="464" t="s">
        <v>283</v>
      </c>
      <c r="U468" s="465"/>
      <c r="V468" s="465"/>
      <c r="W468" s="465"/>
      <c r="X468" s="465"/>
      <c r="Y468" s="465"/>
      <c r="Z468" s="465"/>
      <c r="AA468" s="465"/>
      <c r="AB468" s="465"/>
      <c r="AC468" s="465"/>
      <c r="AD468" s="465"/>
      <c r="AE468" s="465"/>
      <c r="AF468" s="465"/>
      <c r="AG468" s="465"/>
      <c r="AH468" s="465"/>
      <c r="AI468" s="465"/>
      <c r="AJ468" s="465"/>
      <c r="AK468" s="465"/>
      <c r="AL468" s="465"/>
      <c r="AM468" s="465"/>
      <c r="AN468" s="465"/>
      <c r="AO468" s="465"/>
      <c r="AP468" s="465"/>
      <c r="AQ468" s="465"/>
      <c r="AR468" s="465"/>
      <c r="AS468" s="465"/>
      <c r="AT468" s="465"/>
      <c r="AU468" s="465"/>
      <c r="AV468" s="465"/>
      <c r="AW468" s="465"/>
      <c r="AX468" s="465"/>
      <c r="AY468" s="465"/>
      <c r="AZ468" s="465"/>
      <c r="BA468" s="465"/>
      <c r="BB468" s="465"/>
      <c r="BC468" s="465"/>
      <c r="BD468" s="465"/>
      <c r="BE468" s="465"/>
      <c r="BF468" s="465"/>
      <c r="BG468" s="465"/>
      <c r="BH468" s="465"/>
      <c r="BI468" s="465"/>
      <c r="BJ468" s="465"/>
      <c r="BK468" s="465"/>
      <c r="BL468" s="465"/>
      <c r="BM468" s="465"/>
      <c r="BN468" s="465"/>
      <c r="BO468" s="465"/>
      <c r="BP468" s="465"/>
      <c r="BQ468" s="465"/>
      <c r="BR468" s="465"/>
      <c r="BS468" s="465"/>
      <c r="BT468" s="465"/>
      <c r="BU468" s="465"/>
      <c r="BV468" s="465"/>
      <c r="BW468" s="465"/>
      <c r="BX468" s="465"/>
      <c r="BY468" s="465"/>
      <c r="BZ468" s="465"/>
      <c r="CA468" s="465"/>
      <c r="CB468" s="465"/>
      <c r="CC468" s="465"/>
      <c r="CD468" s="466"/>
      <c r="CE468" s="467"/>
    </row>
    <row r="469" customFormat="false" ht="12.75" hidden="false" customHeight="false" outlineLevel="0" collapsed="false">
      <c r="T469" s="471" t="n">
        <v>200</v>
      </c>
      <c r="U469" s="456" t="s">
        <v>168</v>
      </c>
      <c r="V469" s="457" t="s">
        <v>168</v>
      </c>
      <c r="W469" s="457" t="s">
        <v>168</v>
      </c>
      <c r="X469" s="457" t="s">
        <v>168</v>
      </c>
      <c r="Y469" s="457" t="s">
        <v>168</v>
      </c>
      <c r="Z469" s="457" t="s">
        <v>168</v>
      </c>
      <c r="AA469" s="457" t="s">
        <v>168</v>
      </c>
      <c r="AB469" s="457" t="s">
        <v>168</v>
      </c>
      <c r="AC469" s="457" t="s">
        <v>168</v>
      </c>
      <c r="AD469" s="457" t="s">
        <v>168</v>
      </c>
      <c r="AE469" s="457" t="s">
        <v>168</v>
      </c>
      <c r="AF469" s="457" t="s">
        <v>168</v>
      </c>
      <c r="AG469" s="457" t="s">
        <v>168</v>
      </c>
      <c r="AH469" s="457" t="s">
        <v>168</v>
      </c>
      <c r="AI469" s="457" t="s">
        <v>168</v>
      </c>
      <c r="AJ469" s="457" t="s">
        <v>168</v>
      </c>
      <c r="AK469" s="457" t="s">
        <v>168</v>
      </c>
      <c r="AL469" s="457" t="s">
        <v>168</v>
      </c>
      <c r="AM469" s="457" t="s">
        <v>168</v>
      </c>
      <c r="AN469" s="457" t="s">
        <v>168</v>
      </c>
      <c r="AO469" s="457" t="s">
        <v>168</v>
      </c>
      <c r="AP469" s="457" t="s">
        <v>168</v>
      </c>
      <c r="AQ469" s="457" t="s">
        <v>168</v>
      </c>
      <c r="AR469" s="457" t="s">
        <v>168</v>
      </c>
      <c r="AS469" s="457" t="s">
        <v>168</v>
      </c>
      <c r="AT469" s="457" t="s">
        <v>168</v>
      </c>
      <c r="AU469" s="457" t="s">
        <v>168</v>
      </c>
      <c r="AV469" s="457" t="s">
        <v>168</v>
      </c>
      <c r="AW469" s="457" t="s">
        <v>168</v>
      </c>
      <c r="AX469" s="457" t="s">
        <v>168</v>
      </c>
      <c r="AY469" s="457" t="s">
        <v>168</v>
      </c>
      <c r="AZ469" s="457" t="s">
        <v>168</v>
      </c>
      <c r="BA469" s="457" t="s">
        <v>168</v>
      </c>
      <c r="BB469" s="457" t="s">
        <v>168</v>
      </c>
      <c r="BC469" s="457" t="s">
        <v>168</v>
      </c>
      <c r="BD469" s="457" t="s">
        <v>168</v>
      </c>
      <c r="BE469" s="457" t="s">
        <v>168</v>
      </c>
      <c r="BF469" s="457" t="s">
        <v>168</v>
      </c>
      <c r="BG469" s="457" t="s">
        <v>168</v>
      </c>
      <c r="BH469" s="457" t="s">
        <v>168</v>
      </c>
      <c r="BI469" s="457" t="s">
        <v>168</v>
      </c>
      <c r="BJ469" s="457" t="s">
        <v>168</v>
      </c>
      <c r="BK469" s="457" t="s">
        <v>168</v>
      </c>
      <c r="BL469" s="457" t="s">
        <v>168</v>
      </c>
      <c r="BM469" s="457" t="s">
        <v>168</v>
      </c>
      <c r="BN469" s="457" t="s">
        <v>168</v>
      </c>
      <c r="BO469" s="457" t="s">
        <v>168</v>
      </c>
      <c r="BP469" s="457" t="s">
        <v>168</v>
      </c>
      <c r="BQ469" s="457" t="s">
        <v>168</v>
      </c>
      <c r="BR469" s="457" t="s">
        <v>168</v>
      </c>
      <c r="BS469" s="457" t="s">
        <v>168</v>
      </c>
      <c r="BT469" s="457" t="s">
        <v>168</v>
      </c>
      <c r="BU469" s="457" t="s">
        <v>168</v>
      </c>
      <c r="BV469" s="457" t="s">
        <v>168</v>
      </c>
      <c r="BW469" s="457" t="s">
        <v>168</v>
      </c>
      <c r="BX469" s="457" t="s">
        <v>168</v>
      </c>
      <c r="BY469" s="457" t="s">
        <v>168</v>
      </c>
      <c r="BZ469" s="457" t="s">
        <v>168</v>
      </c>
      <c r="CA469" s="457" t="s">
        <v>168</v>
      </c>
      <c r="CB469" s="457" t="s">
        <v>168</v>
      </c>
      <c r="CC469" s="457" t="s">
        <v>168</v>
      </c>
      <c r="CD469" s="458" t="s">
        <v>168</v>
      </c>
      <c r="CE469" s="459" t="s">
        <v>168</v>
      </c>
    </row>
    <row r="470" customFormat="false" ht="12.75" hidden="false" customHeight="false" outlineLevel="0" collapsed="false">
      <c r="T470" s="471" t="n">
        <v>199</v>
      </c>
      <c r="U470" s="456" t="s">
        <v>168</v>
      </c>
      <c r="V470" s="457" t="s">
        <v>168</v>
      </c>
      <c r="W470" s="457" t="s">
        <v>168</v>
      </c>
      <c r="X470" s="457" t="s">
        <v>168</v>
      </c>
      <c r="Y470" s="457" t="s">
        <v>168</v>
      </c>
      <c r="Z470" s="457" t="s">
        <v>168</v>
      </c>
      <c r="AA470" s="457" t="s">
        <v>168</v>
      </c>
      <c r="AB470" s="457" t="s">
        <v>168</v>
      </c>
      <c r="AC470" s="457" t="s">
        <v>168</v>
      </c>
      <c r="AD470" s="457" t="s">
        <v>168</v>
      </c>
      <c r="AE470" s="457" t="s">
        <v>168</v>
      </c>
      <c r="AF470" s="457" t="s">
        <v>168</v>
      </c>
      <c r="AG470" s="457" t="s">
        <v>168</v>
      </c>
      <c r="AH470" s="457" t="s">
        <v>168</v>
      </c>
      <c r="AI470" s="457" t="s">
        <v>168</v>
      </c>
      <c r="AJ470" s="457" t="s">
        <v>168</v>
      </c>
      <c r="AK470" s="457" t="s">
        <v>168</v>
      </c>
      <c r="AL470" s="457" t="s">
        <v>168</v>
      </c>
      <c r="AM470" s="457" t="s">
        <v>168</v>
      </c>
      <c r="AN470" s="457" t="s">
        <v>168</v>
      </c>
      <c r="AO470" s="457" t="s">
        <v>168</v>
      </c>
      <c r="AP470" s="457" t="s">
        <v>168</v>
      </c>
      <c r="AQ470" s="457" t="s">
        <v>168</v>
      </c>
      <c r="AR470" s="457" t="s">
        <v>168</v>
      </c>
      <c r="AS470" s="457" t="s">
        <v>168</v>
      </c>
      <c r="AT470" s="457" t="s">
        <v>168</v>
      </c>
      <c r="AU470" s="457" t="s">
        <v>168</v>
      </c>
      <c r="AV470" s="457" t="s">
        <v>168</v>
      </c>
      <c r="AW470" s="457" t="s">
        <v>168</v>
      </c>
      <c r="AX470" s="457" t="s">
        <v>168</v>
      </c>
      <c r="AY470" s="457" t="s">
        <v>168</v>
      </c>
      <c r="AZ470" s="457" t="s">
        <v>168</v>
      </c>
      <c r="BA470" s="457" t="s">
        <v>168</v>
      </c>
      <c r="BB470" s="457" t="s">
        <v>168</v>
      </c>
      <c r="BC470" s="457" t="s">
        <v>168</v>
      </c>
      <c r="BD470" s="457" t="s">
        <v>168</v>
      </c>
      <c r="BE470" s="457" t="s">
        <v>168</v>
      </c>
      <c r="BF470" s="457" t="s">
        <v>168</v>
      </c>
      <c r="BG470" s="457" t="s">
        <v>168</v>
      </c>
      <c r="BH470" s="457" t="s">
        <v>168</v>
      </c>
      <c r="BI470" s="457" t="s">
        <v>168</v>
      </c>
      <c r="BJ470" s="457" t="s">
        <v>168</v>
      </c>
      <c r="BK470" s="457" t="s">
        <v>168</v>
      </c>
      <c r="BL470" s="457" t="s">
        <v>168</v>
      </c>
      <c r="BM470" s="457" t="s">
        <v>168</v>
      </c>
      <c r="BN470" s="457" t="s">
        <v>168</v>
      </c>
      <c r="BO470" s="457" t="s">
        <v>168</v>
      </c>
      <c r="BP470" s="457" t="s">
        <v>168</v>
      </c>
      <c r="BQ470" s="457" t="s">
        <v>168</v>
      </c>
      <c r="BR470" s="457" t="s">
        <v>168</v>
      </c>
      <c r="BS470" s="457" t="s">
        <v>168</v>
      </c>
      <c r="BT470" s="457" t="s">
        <v>168</v>
      </c>
      <c r="BU470" s="457" t="s">
        <v>168</v>
      </c>
      <c r="BV470" s="457" t="s">
        <v>168</v>
      </c>
      <c r="BW470" s="457" t="s">
        <v>168</v>
      </c>
      <c r="BX470" s="457" t="s">
        <v>168</v>
      </c>
      <c r="BY470" s="457" t="s">
        <v>168</v>
      </c>
      <c r="BZ470" s="457" t="s">
        <v>168</v>
      </c>
      <c r="CA470" s="457" t="s">
        <v>168</v>
      </c>
      <c r="CB470" s="457" t="s">
        <v>168</v>
      </c>
      <c r="CC470" s="457" t="s">
        <v>168</v>
      </c>
      <c r="CD470" s="458" t="s">
        <v>168</v>
      </c>
      <c r="CE470" s="459" t="s">
        <v>168</v>
      </c>
    </row>
    <row r="471" customFormat="false" ht="12.75" hidden="false" customHeight="false" outlineLevel="0" collapsed="false">
      <c r="T471" s="471" t="n">
        <v>198</v>
      </c>
      <c r="U471" s="456" t="s">
        <v>168</v>
      </c>
      <c r="V471" s="457" t="s">
        <v>168</v>
      </c>
      <c r="W471" s="457" t="s">
        <v>168</v>
      </c>
      <c r="X471" s="457" t="s">
        <v>168</v>
      </c>
      <c r="Y471" s="457" t="s">
        <v>168</v>
      </c>
      <c r="Z471" s="457" t="s">
        <v>168</v>
      </c>
      <c r="AA471" s="457" t="s">
        <v>168</v>
      </c>
      <c r="AB471" s="457" t="s">
        <v>168</v>
      </c>
      <c r="AC471" s="457" t="s">
        <v>168</v>
      </c>
      <c r="AD471" s="457" t="s">
        <v>168</v>
      </c>
      <c r="AE471" s="457" t="s">
        <v>168</v>
      </c>
      <c r="AF471" s="457" t="s">
        <v>168</v>
      </c>
      <c r="AG471" s="457" t="s">
        <v>168</v>
      </c>
      <c r="AH471" s="457" t="s">
        <v>168</v>
      </c>
      <c r="AI471" s="457" t="s">
        <v>168</v>
      </c>
      <c r="AJ471" s="457" t="s">
        <v>168</v>
      </c>
      <c r="AK471" s="457" t="s">
        <v>168</v>
      </c>
      <c r="AL471" s="457" t="s">
        <v>168</v>
      </c>
      <c r="AM471" s="457" t="s">
        <v>168</v>
      </c>
      <c r="AN471" s="457" t="s">
        <v>168</v>
      </c>
      <c r="AO471" s="457" t="s">
        <v>168</v>
      </c>
      <c r="AP471" s="457" t="s">
        <v>168</v>
      </c>
      <c r="AQ471" s="457" t="s">
        <v>168</v>
      </c>
      <c r="AR471" s="457" t="s">
        <v>168</v>
      </c>
      <c r="AS471" s="457" t="s">
        <v>168</v>
      </c>
      <c r="AT471" s="457" t="s">
        <v>168</v>
      </c>
      <c r="AU471" s="457" t="s">
        <v>168</v>
      </c>
      <c r="AV471" s="457" t="s">
        <v>168</v>
      </c>
      <c r="AW471" s="457" t="s">
        <v>168</v>
      </c>
      <c r="AX471" s="457" t="s">
        <v>168</v>
      </c>
      <c r="AY471" s="457" t="s">
        <v>168</v>
      </c>
      <c r="AZ471" s="457" t="s">
        <v>168</v>
      </c>
      <c r="BA471" s="457" t="s">
        <v>168</v>
      </c>
      <c r="BB471" s="457" t="s">
        <v>168</v>
      </c>
      <c r="BC471" s="457" t="s">
        <v>168</v>
      </c>
      <c r="BD471" s="457" t="s">
        <v>168</v>
      </c>
      <c r="BE471" s="457" t="s">
        <v>168</v>
      </c>
      <c r="BF471" s="457" t="s">
        <v>168</v>
      </c>
      <c r="BG471" s="457" t="s">
        <v>168</v>
      </c>
      <c r="BH471" s="457" t="s">
        <v>168</v>
      </c>
      <c r="BI471" s="457" t="s">
        <v>168</v>
      </c>
      <c r="BJ471" s="457" t="s">
        <v>168</v>
      </c>
      <c r="BK471" s="457" t="s">
        <v>168</v>
      </c>
      <c r="BL471" s="457" t="s">
        <v>168</v>
      </c>
      <c r="BM471" s="457" t="s">
        <v>168</v>
      </c>
      <c r="BN471" s="457" t="s">
        <v>168</v>
      </c>
      <c r="BO471" s="457" t="s">
        <v>168</v>
      </c>
      <c r="BP471" s="457" t="s">
        <v>168</v>
      </c>
      <c r="BQ471" s="457" t="s">
        <v>168</v>
      </c>
      <c r="BR471" s="457" t="s">
        <v>168</v>
      </c>
      <c r="BS471" s="457" t="s">
        <v>168</v>
      </c>
      <c r="BT471" s="457" t="s">
        <v>168</v>
      </c>
      <c r="BU471" s="457" t="s">
        <v>168</v>
      </c>
      <c r="BV471" s="457" t="s">
        <v>168</v>
      </c>
      <c r="BW471" s="457" t="s">
        <v>168</v>
      </c>
      <c r="BX471" s="457" t="s">
        <v>168</v>
      </c>
      <c r="BY471" s="457" t="s">
        <v>168</v>
      </c>
      <c r="BZ471" s="457" t="s">
        <v>168</v>
      </c>
      <c r="CA471" s="457" t="s">
        <v>168</v>
      </c>
      <c r="CB471" s="457" t="s">
        <v>168</v>
      </c>
      <c r="CC471" s="457" t="s">
        <v>168</v>
      </c>
      <c r="CD471" s="458" t="s">
        <v>168</v>
      </c>
      <c r="CE471" s="459" t="s">
        <v>168</v>
      </c>
    </row>
    <row r="472" customFormat="false" ht="12.75" hidden="false" customHeight="false" outlineLevel="0" collapsed="false">
      <c r="T472" s="471" t="n">
        <v>197</v>
      </c>
      <c r="U472" s="456" t="s">
        <v>168</v>
      </c>
      <c r="V472" s="457" t="s">
        <v>168</v>
      </c>
      <c r="W472" s="457" t="s">
        <v>168</v>
      </c>
      <c r="X472" s="457" t="s">
        <v>168</v>
      </c>
      <c r="Y472" s="457" t="s">
        <v>168</v>
      </c>
      <c r="Z472" s="457" t="s">
        <v>168</v>
      </c>
      <c r="AA472" s="457" t="s">
        <v>168</v>
      </c>
      <c r="AB472" s="457" t="s">
        <v>168</v>
      </c>
      <c r="AC472" s="457" t="s">
        <v>168</v>
      </c>
      <c r="AD472" s="457" t="s">
        <v>168</v>
      </c>
      <c r="AE472" s="457" t="s">
        <v>168</v>
      </c>
      <c r="AF472" s="457" t="s">
        <v>168</v>
      </c>
      <c r="AG472" s="457" t="s">
        <v>168</v>
      </c>
      <c r="AH472" s="457" t="s">
        <v>168</v>
      </c>
      <c r="AI472" s="457" t="s">
        <v>168</v>
      </c>
      <c r="AJ472" s="457" t="s">
        <v>168</v>
      </c>
      <c r="AK472" s="457" t="s">
        <v>168</v>
      </c>
      <c r="AL472" s="457" t="s">
        <v>168</v>
      </c>
      <c r="AM472" s="457" t="s">
        <v>168</v>
      </c>
      <c r="AN472" s="457" t="s">
        <v>168</v>
      </c>
      <c r="AO472" s="457" t="s">
        <v>168</v>
      </c>
      <c r="AP472" s="457" t="s">
        <v>168</v>
      </c>
      <c r="AQ472" s="457" t="s">
        <v>168</v>
      </c>
      <c r="AR472" s="457" t="s">
        <v>168</v>
      </c>
      <c r="AS472" s="457" t="s">
        <v>168</v>
      </c>
      <c r="AT472" s="457" t="s">
        <v>168</v>
      </c>
      <c r="AU472" s="457" t="s">
        <v>168</v>
      </c>
      <c r="AV472" s="457" t="s">
        <v>168</v>
      </c>
      <c r="AW472" s="457" t="s">
        <v>168</v>
      </c>
      <c r="AX472" s="457" t="s">
        <v>168</v>
      </c>
      <c r="AY472" s="457" t="s">
        <v>168</v>
      </c>
      <c r="AZ472" s="457" t="s">
        <v>168</v>
      </c>
      <c r="BA472" s="457" t="s">
        <v>168</v>
      </c>
      <c r="BB472" s="457" t="s">
        <v>168</v>
      </c>
      <c r="BC472" s="457" t="s">
        <v>168</v>
      </c>
      <c r="BD472" s="457" t="s">
        <v>168</v>
      </c>
      <c r="BE472" s="457" t="s">
        <v>168</v>
      </c>
      <c r="BF472" s="457" t="s">
        <v>168</v>
      </c>
      <c r="BG472" s="457" t="s">
        <v>168</v>
      </c>
      <c r="BH472" s="457" t="s">
        <v>168</v>
      </c>
      <c r="BI472" s="457" t="s">
        <v>168</v>
      </c>
      <c r="BJ472" s="457" t="s">
        <v>168</v>
      </c>
      <c r="BK472" s="457" t="s">
        <v>168</v>
      </c>
      <c r="BL472" s="457" t="s">
        <v>168</v>
      </c>
      <c r="BM472" s="457" t="s">
        <v>168</v>
      </c>
      <c r="BN472" s="457" t="s">
        <v>168</v>
      </c>
      <c r="BO472" s="457" t="s">
        <v>168</v>
      </c>
      <c r="BP472" s="457" t="s">
        <v>168</v>
      </c>
      <c r="BQ472" s="457" t="s">
        <v>168</v>
      </c>
      <c r="BR472" s="457" t="s">
        <v>168</v>
      </c>
      <c r="BS472" s="457" t="s">
        <v>168</v>
      </c>
      <c r="BT472" s="457" t="s">
        <v>168</v>
      </c>
      <c r="BU472" s="457" t="s">
        <v>168</v>
      </c>
      <c r="BV472" s="457" t="s">
        <v>168</v>
      </c>
      <c r="BW472" s="457" t="s">
        <v>168</v>
      </c>
      <c r="BX472" s="457" t="s">
        <v>168</v>
      </c>
      <c r="BY472" s="457" t="s">
        <v>168</v>
      </c>
      <c r="BZ472" s="457" t="s">
        <v>168</v>
      </c>
      <c r="CA472" s="457" t="s">
        <v>168</v>
      </c>
      <c r="CB472" s="457" t="s">
        <v>168</v>
      </c>
      <c r="CC472" s="457" t="s">
        <v>168</v>
      </c>
      <c r="CD472" s="458" t="s">
        <v>168</v>
      </c>
      <c r="CE472" s="459" t="s">
        <v>168</v>
      </c>
    </row>
    <row r="473" customFormat="false" ht="12.75" hidden="false" customHeight="false" outlineLevel="0" collapsed="false">
      <c r="T473" s="471" t="n">
        <v>196</v>
      </c>
      <c r="U473" s="456" t="s">
        <v>168</v>
      </c>
      <c r="V473" s="457" t="s">
        <v>168</v>
      </c>
      <c r="W473" s="457" t="s">
        <v>168</v>
      </c>
      <c r="X473" s="457" t="s">
        <v>168</v>
      </c>
      <c r="Y473" s="457" t="s">
        <v>168</v>
      </c>
      <c r="Z473" s="457" t="s">
        <v>168</v>
      </c>
      <c r="AA473" s="457" t="s">
        <v>168</v>
      </c>
      <c r="AB473" s="457" t="s">
        <v>168</v>
      </c>
      <c r="AC473" s="457" t="s">
        <v>168</v>
      </c>
      <c r="AD473" s="457" t="s">
        <v>168</v>
      </c>
      <c r="AE473" s="457" t="s">
        <v>168</v>
      </c>
      <c r="AF473" s="457" t="s">
        <v>168</v>
      </c>
      <c r="AG473" s="457" t="s">
        <v>168</v>
      </c>
      <c r="AH473" s="457" t="s">
        <v>168</v>
      </c>
      <c r="AI473" s="457" t="s">
        <v>168</v>
      </c>
      <c r="AJ473" s="457" t="s">
        <v>168</v>
      </c>
      <c r="AK473" s="457" t="s">
        <v>168</v>
      </c>
      <c r="AL473" s="457" t="s">
        <v>168</v>
      </c>
      <c r="AM473" s="457" t="s">
        <v>168</v>
      </c>
      <c r="AN473" s="457" t="s">
        <v>168</v>
      </c>
      <c r="AO473" s="457" t="s">
        <v>168</v>
      </c>
      <c r="AP473" s="457" t="s">
        <v>168</v>
      </c>
      <c r="AQ473" s="457" t="s">
        <v>168</v>
      </c>
      <c r="AR473" s="457" t="s">
        <v>168</v>
      </c>
      <c r="AS473" s="457" t="s">
        <v>168</v>
      </c>
      <c r="AT473" s="457" t="s">
        <v>168</v>
      </c>
      <c r="AU473" s="457" t="s">
        <v>168</v>
      </c>
      <c r="AV473" s="457" t="s">
        <v>168</v>
      </c>
      <c r="AW473" s="457" t="s">
        <v>168</v>
      </c>
      <c r="AX473" s="457" t="s">
        <v>168</v>
      </c>
      <c r="AY473" s="457" t="s">
        <v>168</v>
      </c>
      <c r="AZ473" s="457" t="s">
        <v>168</v>
      </c>
      <c r="BA473" s="457" t="s">
        <v>168</v>
      </c>
      <c r="BB473" s="457" t="s">
        <v>168</v>
      </c>
      <c r="BC473" s="457" t="s">
        <v>168</v>
      </c>
      <c r="BD473" s="457" t="s">
        <v>168</v>
      </c>
      <c r="BE473" s="457" t="s">
        <v>168</v>
      </c>
      <c r="BF473" s="457" t="s">
        <v>168</v>
      </c>
      <c r="BG473" s="457" t="s">
        <v>168</v>
      </c>
      <c r="BH473" s="457" t="s">
        <v>168</v>
      </c>
      <c r="BI473" s="457" t="s">
        <v>168</v>
      </c>
      <c r="BJ473" s="457" t="s">
        <v>168</v>
      </c>
      <c r="BK473" s="457" t="s">
        <v>168</v>
      </c>
      <c r="BL473" s="457" t="s">
        <v>168</v>
      </c>
      <c r="BM473" s="457" t="s">
        <v>168</v>
      </c>
      <c r="BN473" s="457" t="s">
        <v>168</v>
      </c>
      <c r="BO473" s="457" t="s">
        <v>168</v>
      </c>
      <c r="BP473" s="457" t="s">
        <v>168</v>
      </c>
      <c r="BQ473" s="457" t="s">
        <v>168</v>
      </c>
      <c r="BR473" s="457" t="s">
        <v>168</v>
      </c>
      <c r="BS473" s="457" t="s">
        <v>168</v>
      </c>
      <c r="BT473" s="457" t="s">
        <v>168</v>
      </c>
      <c r="BU473" s="457" t="s">
        <v>168</v>
      </c>
      <c r="BV473" s="457" t="s">
        <v>168</v>
      </c>
      <c r="BW473" s="457" t="s">
        <v>168</v>
      </c>
      <c r="BX473" s="457" t="s">
        <v>168</v>
      </c>
      <c r="BY473" s="457" t="s">
        <v>168</v>
      </c>
      <c r="BZ473" s="457" t="s">
        <v>168</v>
      </c>
      <c r="CA473" s="457" t="s">
        <v>168</v>
      </c>
      <c r="CB473" s="457" t="s">
        <v>168</v>
      </c>
      <c r="CC473" s="457" t="s">
        <v>168</v>
      </c>
      <c r="CD473" s="458" t="s">
        <v>168</v>
      </c>
      <c r="CE473" s="459" t="s">
        <v>168</v>
      </c>
    </row>
    <row r="474" customFormat="false" ht="12.75" hidden="false" customHeight="false" outlineLevel="0" collapsed="false">
      <c r="T474" s="471" t="n">
        <v>195</v>
      </c>
      <c r="U474" s="456" t="s">
        <v>168</v>
      </c>
      <c r="V474" s="457" t="s">
        <v>168</v>
      </c>
      <c r="W474" s="457" t="s">
        <v>168</v>
      </c>
      <c r="X474" s="457" t="s">
        <v>168</v>
      </c>
      <c r="Y474" s="457" t="s">
        <v>168</v>
      </c>
      <c r="Z474" s="457" t="s">
        <v>168</v>
      </c>
      <c r="AA474" s="457" t="s">
        <v>168</v>
      </c>
      <c r="AB474" s="457" t="s">
        <v>168</v>
      </c>
      <c r="AC474" s="457" t="s">
        <v>168</v>
      </c>
      <c r="AD474" s="457" t="s">
        <v>168</v>
      </c>
      <c r="AE474" s="457" t="s">
        <v>168</v>
      </c>
      <c r="AF474" s="457" t="s">
        <v>168</v>
      </c>
      <c r="AG474" s="457" t="s">
        <v>168</v>
      </c>
      <c r="AH474" s="457" t="s">
        <v>168</v>
      </c>
      <c r="AI474" s="457" t="s">
        <v>168</v>
      </c>
      <c r="AJ474" s="457" t="s">
        <v>168</v>
      </c>
      <c r="AK474" s="457" t="s">
        <v>168</v>
      </c>
      <c r="AL474" s="457" t="s">
        <v>168</v>
      </c>
      <c r="AM474" s="457" t="s">
        <v>168</v>
      </c>
      <c r="AN474" s="457" t="s">
        <v>168</v>
      </c>
      <c r="AO474" s="457" t="s">
        <v>168</v>
      </c>
      <c r="AP474" s="457" t="s">
        <v>168</v>
      </c>
      <c r="AQ474" s="457" t="s">
        <v>168</v>
      </c>
      <c r="AR474" s="457" t="s">
        <v>168</v>
      </c>
      <c r="AS474" s="457" t="s">
        <v>168</v>
      </c>
      <c r="AT474" s="457" t="s">
        <v>168</v>
      </c>
      <c r="AU474" s="457" t="s">
        <v>168</v>
      </c>
      <c r="AV474" s="457" t="s">
        <v>168</v>
      </c>
      <c r="AW474" s="457" t="s">
        <v>168</v>
      </c>
      <c r="AX474" s="457" t="s">
        <v>168</v>
      </c>
      <c r="AY474" s="457" t="s">
        <v>168</v>
      </c>
      <c r="AZ474" s="457" t="s">
        <v>168</v>
      </c>
      <c r="BA474" s="457" t="s">
        <v>168</v>
      </c>
      <c r="BB474" s="457" t="s">
        <v>168</v>
      </c>
      <c r="BC474" s="457" t="s">
        <v>168</v>
      </c>
      <c r="BD474" s="457" t="s">
        <v>168</v>
      </c>
      <c r="BE474" s="457" t="s">
        <v>168</v>
      </c>
      <c r="BF474" s="457" t="s">
        <v>168</v>
      </c>
      <c r="BG474" s="457" t="s">
        <v>168</v>
      </c>
      <c r="BH474" s="457" t="s">
        <v>168</v>
      </c>
      <c r="BI474" s="457" t="s">
        <v>168</v>
      </c>
      <c r="BJ474" s="457" t="s">
        <v>168</v>
      </c>
      <c r="BK474" s="457" t="s">
        <v>168</v>
      </c>
      <c r="BL474" s="457" t="s">
        <v>168</v>
      </c>
      <c r="BM474" s="457" t="s">
        <v>168</v>
      </c>
      <c r="BN474" s="457" t="s">
        <v>168</v>
      </c>
      <c r="BO474" s="457" t="s">
        <v>168</v>
      </c>
      <c r="BP474" s="457" t="s">
        <v>168</v>
      </c>
      <c r="BQ474" s="457" t="s">
        <v>168</v>
      </c>
      <c r="BR474" s="457" t="s">
        <v>168</v>
      </c>
      <c r="BS474" s="457" t="s">
        <v>168</v>
      </c>
      <c r="BT474" s="457" t="s">
        <v>168</v>
      </c>
      <c r="BU474" s="457" t="s">
        <v>168</v>
      </c>
      <c r="BV474" s="457" t="s">
        <v>168</v>
      </c>
      <c r="BW474" s="457" t="s">
        <v>168</v>
      </c>
      <c r="BX474" s="457" t="s">
        <v>168</v>
      </c>
      <c r="BY474" s="457" t="s">
        <v>168</v>
      </c>
      <c r="BZ474" s="457" t="s">
        <v>168</v>
      </c>
      <c r="CA474" s="457" t="s">
        <v>168</v>
      </c>
      <c r="CB474" s="457" t="s">
        <v>168</v>
      </c>
      <c r="CC474" s="457" t="s">
        <v>168</v>
      </c>
      <c r="CD474" s="458" t="s">
        <v>168</v>
      </c>
      <c r="CE474" s="459" t="s">
        <v>168</v>
      </c>
    </row>
    <row r="475" customFormat="false" ht="12.75" hidden="false" customHeight="false" outlineLevel="0" collapsed="false">
      <c r="T475" s="471" t="n">
        <v>194</v>
      </c>
      <c r="U475" s="456" t="s">
        <v>168</v>
      </c>
      <c r="V475" s="457" t="s">
        <v>168</v>
      </c>
      <c r="W475" s="457" t="s">
        <v>168</v>
      </c>
      <c r="X475" s="457" t="s">
        <v>168</v>
      </c>
      <c r="Y475" s="457" t="s">
        <v>168</v>
      </c>
      <c r="Z475" s="457" t="s">
        <v>168</v>
      </c>
      <c r="AA475" s="457" t="s">
        <v>168</v>
      </c>
      <c r="AB475" s="457" t="s">
        <v>168</v>
      </c>
      <c r="AC475" s="457" t="s">
        <v>168</v>
      </c>
      <c r="AD475" s="457" t="s">
        <v>168</v>
      </c>
      <c r="AE475" s="457" t="s">
        <v>168</v>
      </c>
      <c r="AF475" s="457" t="s">
        <v>168</v>
      </c>
      <c r="AG475" s="457" t="s">
        <v>168</v>
      </c>
      <c r="AH475" s="457" t="s">
        <v>168</v>
      </c>
      <c r="AI475" s="457" t="s">
        <v>168</v>
      </c>
      <c r="AJ475" s="457" t="s">
        <v>168</v>
      </c>
      <c r="AK475" s="457" t="s">
        <v>168</v>
      </c>
      <c r="AL475" s="457" t="s">
        <v>168</v>
      </c>
      <c r="AM475" s="457" t="s">
        <v>168</v>
      </c>
      <c r="AN475" s="457" t="s">
        <v>168</v>
      </c>
      <c r="AO475" s="457" t="s">
        <v>168</v>
      </c>
      <c r="AP475" s="457" t="s">
        <v>168</v>
      </c>
      <c r="AQ475" s="457" t="s">
        <v>168</v>
      </c>
      <c r="AR475" s="457" t="s">
        <v>168</v>
      </c>
      <c r="AS475" s="457" t="s">
        <v>168</v>
      </c>
      <c r="AT475" s="457" t="s">
        <v>168</v>
      </c>
      <c r="AU475" s="457" t="s">
        <v>168</v>
      </c>
      <c r="AV475" s="457" t="s">
        <v>168</v>
      </c>
      <c r="AW475" s="457" t="s">
        <v>168</v>
      </c>
      <c r="AX475" s="457" t="s">
        <v>168</v>
      </c>
      <c r="AY475" s="457" t="s">
        <v>168</v>
      </c>
      <c r="AZ475" s="457" t="s">
        <v>168</v>
      </c>
      <c r="BA475" s="457" t="s">
        <v>168</v>
      </c>
      <c r="BB475" s="457" t="s">
        <v>168</v>
      </c>
      <c r="BC475" s="457" t="s">
        <v>168</v>
      </c>
      <c r="BD475" s="457" t="s">
        <v>168</v>
      </c>
      <c r="BE475" s="457" t="s">
        <v>168</v>
      </c>
      <c r="BF475" s="457" t="s">
        <v>168</v>
      </c>
      <c r="BG475" s="457" t="s">
        <v>168</v>
      </c>
      <c r="BH475" s="457" t="s">
        <v>168</v>
      </c>
      <c r="BI475" s="457" t="s">
        <v>168</v>
      </c>
      <c r="BJ475" s="457" t="s">
        <v>168</v>
      </c>
      <c r="BK475" s="457" t="s">
        <v>168</v>
      </c>
      <c r="BL475" s="457" t="s">
        <v>168</v>
      </c>
      <c r="BM475" s="457" t="s">
        <v>168</v>
      </c>
      <c r="BN475" s="457" t="s">
        <v>168</v>
      </c>
      <c r="BO475" s="457" t="s">
        <v>168</v>
      </c>
      <c r="BP475" s="457" t="s">
        <v>168</v>
      </c>
      <c r="BQ475" s="457" t="s">
        <v>168</v>
      </c>
      <c r="BR475" s="457" t="s">
        <v>168</v>
      </c>
      <c r="BS475" s="457" t="s">
        <v>168</v>
      </c>
      <c r="BT475" s="457" t="s">
        <v>168</v>
      </c>
      <c r="BU475" s="457" t="s">
        <v>168</v>
      </c>
      <c r="BV475" s="457" t="s">
        <v>168</v>
      </c>
      <c r="BW475" s="457" t="s">
        <v>168</v>
      </c>
      <c r="BX475" s="457" t="s">
        <v>168</v>
      </c>
      <c r="BY475" s="457" t="s">
        <v>168</v>
      </c>
      <c r="BZ475" s="457" t="s">
        <v>168</v>
      </c>
      <c r="CA475" s="457" t="s">
        <v>168</v>
      </c>
      <c r="CB475" s="457" t="s">
        <v>168</v>
      </c>
      <c r="CC475" s="457" t="s">
        <v>168</v>
      </c>
      <c r="CD475" s="458" t="s">
        <v>168</v>
      </c>
      <c r="CE475" s="459" t="s">
        <v>168</v>
      </c>
    </row>
    <row r="476" customFormat="false" ht="12.75" hidden="false" customHeight="false" outlineLevel="0" collapsed="false">
      <c r="T476" s="471" t="n">
        <v>193</v>
      </c>
      <c r="U476" s="456" t="s">
        <v>168</v>
      </c>
      <c r="V476" s="457" t="s">
        <v>168</v>
      </c>
      <c r="W476" s="457" t="s">
        <v>168</v>
      </c>
      <c r="X476" s="457" t="s">
        <v>168</v>
      </c>
      <c r="Y476" s="457" t="s">
        <v>168</v>
      </c>
      <c r="Z476" s="457" t="s">
        <v>168</v>
      </c>
      <c r="AA476" s="457" t="s">
        <v>168</v>
      </c>
      <c r="AB476" s="457" t="s">
        <v>168</v>
      </c>
      <c r="AC476" s="457" t="s">
        <v>168</v>
      </c>
      <c r="AD476" s="457" t="s">
        <v>168</v>
      </c>
      <c r="AE476" s="457" t="s">
        <v>168</v>
      </c>
      <c r="AF476" s="457" t="s">
        <v>168</v>
      </c>
      <c r="AG476" s="457" t="s">
        <v>168</v>
      </c>
      <c r="AH476" s="457" t="s">
        <v>168</v>
      </c>
      <c r="AI476" s="457" t="s">
        <v>168</v>
      </c>
      <c r="AJ476" s="457" t="s">
        <v>168</v>
      </c>
      <c r="AK476" s="457" t="s">
        <v>168</v>
      </c>
      <c r="AL476" s="457" t="s">
        <v>168</v>
      </c>
      <c r="AM476" s="457" t="s">
        <v>168</v>
      </c>
      <c r="AN476" s="457" t="s">
        <v>168</v>
      </c>
      <c r="AO476" s="457" t="s">
        <v>168</v>
      </c>
      <c r="AP476" s="457" t="s">
        <v>168</v>
      </c>
      <c r="AQ476" s="457" t="s">
        <v>168</v>
      </c>
      <c r="AR476" s="457" t="s">
        <v>168</v>
      </c>
      <c r="AS476" s="457" t="s">
        <v>168</v>
      </c>
      <c r="AT476" s="457" t="s">
        <v>168</v>
      </c>
      <c r="AU476" s="457" t="s">
        <v>168</v>
      </c>
      <c r="AV476" s="457" t="s">
        <v>168</v>
      </c>
      <c r="AW476" s="457" t="s">
        <v>168</v>
      </c>
      <c r="AX476" s="457" t="s">
        <v>168</v>
      </c>
      <c r="AY476" s="457" t="s">
        <v>168</v>
      </c>
      <c r="AZ476" s="457" t="s">
        <v>168</v>
      </c>
      <c r="BA476" s="457" t="s">
        <v>168</v>
      </c>
      <c r="BB476" s="457" t="s">
        <v>168</v>
      </c>
      <c r="BC476" s="457" t="s">
        <v>168</v>
      </c>
      <c r="BD476" s="457" t="s">
        <v>168</v>
      </c>
      <c r="BE476" s="457" t="s">
        <v>168</v>
      </c>
      <c r="BF476" s="457" t="s">
        <v>168</v>
      </c>
      <c r="BG476" s="457" t="s">
        <v>168</v>
      </c>
      <c r="BH476" s="457" t="s">
        <v>168</v>
      </c>
      <c r="BI476" s="457" t="s">
        <v>168</v>
      </c>
      <c r="BJ476" s="457" t="s">
        <v>168</v>
      </c>
      <c r="BK476" s="457" t="s">
        <v>168</v>
      </c>
      <c r="BL476" s="457" t="s">
        <v>168</v>
      </c>
      <c r="BM476" s="457" t="s">
        <v>168</v>
      </c>
      <c r="BN476" s="457" t="s">
        <v>168</v>
      </c>
      <c r="BO476" s="457" t="s">
        <v>168</v>
      </c>
      <c r="BP476" s="457" t="s">
        <v>168</v>
      </c>
      <c r="BQ476" s="457" t="s">
        <v>168</v>
      </c>
      <c r="BR476" s="457" t="s">
        <v>168</v>
      </c>
      <c r="BS476" s="457" t="s">
        <v>168</v>
      </c>
      <c r="BT476" s="457" t="s">
        <v>168</v>
      </c>
      <c r="BU476" s="457" t="s">
        <v>168</v>
      </c>
      <c r="BV476" s="457" t="s">
        <v>168</v>
      </c>
      <c r="BW476" s="457" t="s">
        <v>168</v>
      </c>
      <c r="BX476" s="457" t="s">
        <v>168</v>
      </c>
      <c r="BY476" s="457" t="s">
        <v>168</v>
      </c>
      <c r="BZ476" s="457" t="s">
        <v>168</v>
      </c>
      <c r="CA476" s="457" t="s">
        <v>168</v>
      </c>
      <c r="CB476" s="457" t="s">
        <v>168</v>
      </c>
      <c r="CC476" s="457" t="s">
        <v>168</v>
      </c>
      <c r="CD476" s="458" t="s">
        <v>168</v>
      </c>
      <c r="CE476" s="459" t="s">
        <v>168</v>
      </c>
    </row>
    <row r="477" customFormat="false" ht="12.75" hidden="false" customHeight="false" outlineLevel="0" collapsed="false">
      <c r="T477" s="471" t="n">
        <v>192</v>
      </c>
      <c r="U477" s="456" t="s">
        <v>168</v>
      </c>
      <c r="V477" s="457" t="s">
        <v>168</v>
      </c>
      <c r="W477" s="457" t="s">
        <v>168</v>
      </c>
      <c r="X477" s="457" t="s">
        <v>168</v>
      </c>
      <c r="Y477" s="457" t="s">
        <v>168</v>
      </c>
      <c r="Z477" s="457" t="s">
        <v>168</v>
      </c>
      <c r="AA477" s="457" t="s">
        <v>168</v>
      </c>
      <c r="AB477" s="457" t="s">
        <v>168</v>
      </c>
      <c r="AC477" s="457" t="s">
        <v>168</v>
      </c>
      <c r="AD477" s="457" t="s">
        <v>168</v>
      </c>
      <c r="AE477" s="457" t="s">
        <v>168</v>
      </c>
      <c r="AF477" s="457" t="s">
        <v>168</v>
      </c>
      <c r="AG477" s="457" t="s">
        <v>168</v>
      </c>
      <c r="AH477" s="457" t="s">
        <v>168</v>
      </c>
      <c r="AI477" s="457" t="s">
        <v>168</v>
      </c>
      <c r="AJ477" s="457" t="s">
        <v>168</v>
      </c>
      <c r="AK477" s="457" t="s">
        <v>168</v>
      </c>
      <c r="AL477" s="457" t="s">
        <v>168</v>
      </c>
      <c r="AM477" s="457" t="s">
        <v>168</v>
      </c>
      <c r="AN477" s="457" t="s">
        <v>168</v>
      </c>
      <c r="AO477" s="457" t="s">
        <v>168</v>
      </c>
      <c r="AP477" s="457" t="s">
        <v>168</v>
      </c>
      <c r="AQ477" s="457" t="s">
        <v>168</v>
      </c>
      <c r="AR477" s="457" t="s">
        <v>168</v>
      </c>
      <c r="AS477" s="457" t="s">
        <v>168</v>
      </c>
      <c r="AT477" s="457" t="s">
        <v>168</v>
      </c>
      <c r="AU477" s="457" t="s">
        <v>168</v>
      </c>
      <c r="AV477" s="457" t="s">
        <v>168</v>
      </c>
      <c r="AW477" s="457" t="s">
        <v>168</v>
      </c>
      <c r="AX477" s="457" t="s">
        <v>168</v>
      </c>
      <c r="AY477" s="457" t="s">
        <v>168</v>
      </c>
      <c r="AZ477" s="457" t="s">
        <v>168</v>
      </c>
      <c r="BA477" s="457" t="s">
        <v>168</v>
      </c>
      <c r="BB477" s="457" t="s">
        <v>168</v>
      </c>
      <c r="BC477" s="457" t="s">
        <v>168</v>
      </c>
      <c r="BD477" s="457" t="s">
        <v>168</v>
      </c>
      <c r="BE477" s="457" t="s">
        <v>168</v>
      </c>
      <c r="BF477" s="457" t="s">
        <v>168</v>
      </c>
      <c r="BG477" s="457" t="s">
        <v>168</v>
      </c>
      <c r="BH477" s="457" t="s">
        <v>168</v>
      </c>
      <c r="BI477" s="457" t="s">
        <v>168</v>
      </c>
      <c r="BJ477" s="457" t="s">
        <v>168</v>
      </c>
      <c r="BK477" s="457" t="s">
        <v>168</v>
      </c>
      <c r="BL477" s="457" t="s">
        <v>168</v>
      </c>
      <c r="BM477" s="457" t="s">
        <v>168</v>
      </c>
      <c r="BN477" s="457" t="s">
        <v>168</v>
      </c>
      <c r="BO477" s="457" t="s">
        <v>168</v>
      </c>
      <c r="BP477" s="457" t="s">
        <v>168</v>
      </c>
      <c r="BQ477" s="457" t="s">
        <v>168</v>
      </c>
      <c r="BR477" s="457" t="s">
        <v>168</v>
      </c>
      <c r="BS477" s="457" t="s">
        <v>168</v>
      </c>
      <c r="BT477" s="457" t="s">
        <v>168</v>
      </c>
      <c r="BU477" s="457" t="s">
        <v>168</v>
      </c>
      <c r="BV477" s="457" t="s">
        <v>168</v>
      </c>
      <c r="BW477" s="457" t="s">
        <v>168</v>
      </c>
      <c r="BX477" s="457" t="s">
        <v>168</v>
      </c>
      <c r="BY477" s="457" t="s">
        <v>168</v>
      </c>
      <c r="BZ477" s="457" t="s">
        <v>168</v>
      </c>
      <c r="CA477" s="457" t="s">
        <v>168</v>
      </c>
      <c r="CB477" s="457" t="s">
        <v>168</v>
      </c>
      <c r="CC477" s="457" t="s">
        <v>168</v>
      </c>
      <c r="CD477" s="458" t="s">
        <v>168</v>
      </c>
      <c r="CE477" s="459" t="s">
        <v>168</v>
      </c>
    </row>
    <row r="478" customFormat="false" ht="12.75" hidden="false" customHeight="false" outlineLevel="0" collapsed="false">
      <c r="T478" s="471" t="n">
        <v>191</v>
      </c>
      <c r="U478" s="456" t="s">
        <v>168</v>
      </c>
      <c r="V478" s="457" t="s">
        <v>168</v>
      </c>
      <c r="W478" s="457" t="s">
        <v>168</v>
      </c>
      <c r="X478" s="457" t="s">
        <v>168</v>
      </c>
      <c r="Y478" s="457" t="s">
        <v>168</v>
      </c>
      <c r="Z478" s="457" t="s">
        <v>168</v>
      </c>
      <c r="AA478" s="457" t="s">
        <v>168</v>
      </c>
      <c r="AB478" s="457" t="s">
        <v>168</v>
      </c>
      <c r="AC478" s="457" t="s">
        <v>168</v>
      </c>
      <c r="AD478" s="457" t="s">
        <v>168</v>
      </c>
      <c r="AE478" s="457" t="s">
        <v>168</v>
      </c>
      <c r="AF478" s="457" t="s">
        <v>168</v>
      </c>
      <c r="AG478" s="457" t="s">
        <v>168</v>
      </c>
      <c r="AH478" s="457" t="s">
        <v>168</v>
      </c>
      <c r="AI478" s="457" t="s">
        <v>168</v>
      </c>
      <c r="AJ478" s="457" t="s">
        <v>168</v>
      </c>
      <c r="AK478" s="457" t="s">
        <v>168</v>
      </c>
      <c r="AL478" s="457" t="s">
        <v>168</v>
      </c>
      <c r="AM478" s="457" t="s">
        <v>168</v>
      </c>
      <c r="AN478" s="457" t="s">
        <v>168</v>
      </c>
      <c r="AO478" s="457" t="s">
        <v>168</v>
      </c>
      <c r="AP478" s="457" t="s">
        <v>168</v>
      </c>
      <c r="AQ478" s="457" t="s">
        <v>168</v>
      </c>
      <c r="AR478" s="457" t="s">
        <v>168</v>
      </c>
      <c r="AS478" s="457" t="s">
        <v>168</v>
      </c>
      <c r="AT478" s="457" t="s">
        <v>168</v>
      </c>
      <c r="AU478" s="457" t="s">
        <v>168</v>
      </c>
      <c r="AV478" s="457" t="s">
        <v>168</v>
      </c>
      <c r="AW478" s="457" t="s">
        <v>168</v>
      </c>
      <c r="AX478" s="457" t="s">
        <v>168</v>
      </c>
      <c r="AY478" s="457" t="s">
        <v>168</v>
      </c>
      <c r="AZ478" s="457" t="s">
        <v>168</v>
      </c>
      <c r="BA478" s="457" t="s">
        <v>168</v>
      </c>
      <c r="BB478" s="457" t="s">
        <v>168</v>
      </c>
      <c r="BC478" s="457" t="s">
        <v>168</v>
      </c>
      <c r="BD478" s="457" t="s">
        <v>168</v>
      </c>
      <c r="BE478" s="457" t="s">
        <v>168</v>
      </c>
      <c r="BF478" s="457" t="s">
        <v>168</v>
      </c>
      <c r="BG478" s="457" t="s">
        <v>168</v>
      </c>
      <c r="BH478" s="457" t="s">
        <v>168</v>
      </c>
      <c r="BI478" s="457" t="s">
        <v>168</v>
      </c>
      <c r="BJ478" s="457" t="s">
        <v>168</v>
      </c>
      <c r="BK478" s="457" t="s">
        <v>168</v>
      </c>
      <c r="BL478" s="457" t="s">
        <v>168</v>
      </c>
      <c r="BM478" s="457" t="s">
        <v>168</v>
      </c>
      <c r="BN478" s="457" t="s">
        <v>168</v>
      </c>
      <c r="BO478" s="457" t="s">
        <v>168</v>
      </c>
      <c r="BP478" s="457" t="s">
        <v>168</v>
      </c>
      <c r="BQ478" s="457" t="s">
        <v>168</v>
      </c>
      <c r="BR478" s="457" t="s">
        <v>168</v>
      </c>
      <c r="BS478" s="457" t="s">
        <v>168</v>
      </c>
      <c r="BT478" s="457" t="s">
        <v>168</v>
      </c>
      <c r="BU478" s="457" t="s">
        <v>168</v>
      </c>
      <c r="BV478" s="457" t="s">
        <v>168</v>
      </c>
      <c r="BW478" s="457" t="s">
        <v>168</v>
      </c>
      <c r="BX478" s="457" t="s">
        <v>168</v>
      </c>
      <c r="BY478" s="457" t="s">
        <v>168</v>
      </c>
      <c r="BZ478" s="457" t="s">
        <v>168</v>
      </c>
      <c r="CA478" s="457" t="s">
        <v>168</v>
      </c>
      <c r="CB478" s="457" t="s">
        <v>168</v>
      </c>
      <c r="CC478" s="457" t="s">
        <v>168</v>
      </c>
      <c r="CD478" s="458" t="s">
        <v>168</v>
      </c>
      <c r="CE478" s="459" t="s">
        <v>168</v>
      </c>
    </row>
    <row r="479" customFormat="false" ht="12.75" hidden="false" customHeight="false" outlineLevel="0" collapsed="false">
      <c r="T479" s="471" t="n">
        <v>190</v>
      </c>
      <c r="U479" s="456" t="s">
        <v>168</v>
      </c>
      <c r="V479" s="457" t="s">
        <v>168</v>
      </c>
      <c r="W479" s="457" t="s">
        <v>168</v>
      </c>
      <c r="X479" s="457" t="s">
        <v>168</v>
      </c>
      <c r="Y479" s="457" t="s">
        <v>168</v>
      </c>
      <c r="Z479" s="457" t="s">
        <v>168</v>
      </c>
      <c r="AA479" s="457" t="s">
        <v>168</v>
      </c>
      <c r="AB479" s="457" t="s">
        <v>168</v>
      </c>
      <c r="AC479" s="457" t="s">
        <v>168</v>
      </c>
      <c r="AD479" s="457" t="s">
        <v>168</v>
      </c>
      <c r="AE479" s="457" t="s">
        <v>168</v>
      </c>
      <c r="AF479" s="457" t="s">
        <v>168</v>
      </c>
      <c r="AG479" s="457" t="s">
        <v>168</v>
      </c>
      <c r="AH479" s="457" t="s">
        <v>168</v>
      </c>
      <c r="AI479" s="457" t="s">
        <v>168</v>
      </c>
      <c r="AJ479" s="457" t="s">
        <v>168</v>
      </c>
      <c r="AK479" s="457" t="s">
        <v>168</v>
      </c>
      <c r="AL479" s="457" t="s">
        <v>168</v>
      </c>
      <c r="AM479" s="457" t="s">
        <v>168</v>
      </c>
      <c r="AN479" s="457" t="s">
        <v>168</v>
      </c>
      <c r="AO479" s="457" t="s">
        <v>168</v>
      </c>
      <c r="AP479" s="457" t="s">
        <v>168</v>
      </c>
      <c r="AQ479" s="457" t="s">
        <v>168</v>
      </c>
      <c r="AR479" s="457" t="s">
        <v>168</v>
      </c>
      <c r="AS479" s="457" t="s">
        <v>168</v>
      </c>
      <c r="AT479" s="457" t="s">
        <v>168</v>
      </c>
      <c r="AU479" s="457" t="s">
        <v>168</v>
      </c>
      <c r="AV479" s="457" t="s">
        <v>168</v>
      </c>
      <c r="AW479" s="457" t="s">
        <v>168</v>
      </c>
      <c r="AX479" s="457" t="s">
        <v>168</v>
      </c>
      <c r="AY479" s="457" t="s">
        <v>168</v>
      </c>
      <c r="AZ479" s="457" t="s">
        <v>168</v>
      </c>
      <c r="BA479" s="457" t="s">
        <v>168</v>
      </c>
      <c r="BB479" s="457" t="s">
        <v>168</v>
      </c>
      <c r="BC479" s="457" t="s">
        <v>168</v>
      </c>
      <c r="BD479" s="457" t="s">
        <v>168</v>
      </c>
      <c r="BE479" s="457" t="s">
        <v>168</v>
      </c>
      <c r="BF479" s="457" t="s">
        <v>168</v>
      </c>
      <c r="BG479" s="457" t="s">
        <v>168</v>
      </c>
      <c r="BH479" s="457" t="s">
        <v>168</v>
      </c>
      <c r="BI479" s="457" t="s">
        <v>168</v>
      </c>
      <c r="BJ479" s="457" t="s">
        <v>168</v>
      </c>
      <c r="BK479" s="457" t="s">
        <v>168</v>
      </c>
      <c r="BL479" s="457" t="s">
        <v>168</v>
      </c>
      <c r="BM479" s="457" t="s">
        <v>168</v>
      </c>
      <c r="BN479" s="457" t="s">
        <v>168</v>
      </c>
      <c r="BO479" s="457" t="s">
        <v>168</v>
      </c>
      <c r="BP479" s="457" t="s">
        <v>168</v>
      </c>
      <c r="BQ479" s="457" t="s">
        <v>168</v>
      </c>
      <c r="BR479" s="457" t="s">
        <v>168</v>
      </c>
      <c r="BS479" s="457" t="s">
        <v>168</v>
      </c>
      <c r="BT479" s="457" t="s">
        <v>168</v>
      </c>
      <c r="BU479" s="457" t="s">
        <v>168</v>
      </c>
      <c r="BV479" s="457" t="s">
        <v>168</v>
      </c>
      <c r="BW479" s="457" t="s">
        <v>168</v>
      </c>
      <c r="BX479" s="457" t="s">
        <v>168</v>
      </c>
      <c r="BY479" s="457" t="s">
        <v>168</v>
      </c>
      <c r="BZ479" s="457" t="s">
        <v>168</v>
      </c>
      <c r="CA479" s="457" t="s">
        <v>168</v>
      </c>
      <c r="CB479" s="457" t="s">
        <v>168</v>
      </c>
      <c r="CC479" s="457" t="s">
        <v>168</v>
      </c>
      <c r="CD479" s="458" t="s">
        <v>168</v>
      </c>
      <c r="CE479" s="459" t="s">
        <v>168</v>
      </c>
    </row>
    <row r="480" customFormat="false" ht="12.75" hidden="false" customHeight="false" outlineLevel="0" collapsed="false">
      <c r="T480" s="471" t="n">
        <v>189</v>
      </c>
      <c r="U480" s="456" t="s">
        <v>168</v>
      </c>
      <c r="V480" s="457" t="s">
        <v>168</v>
      </c>
      <c r="W480" s="457" t="s">
        <v>168</v>
      </c>
      <c r="X480" s="457" t="s">
        <v>168</v>
      </c>
      <c r="Y480" s="457" t="s">
        <v>168</v>
      </c>
      <c r="Z480" s="457" t="s">
        <v>168</v>
      </c>
      <c r="AA480" s="457" t="s">
        <v>168</v>
      </c>
      <c r="AB480" s="457" t="s">
        <v>168</v>
      </c>
      <c r="AC480" s="457" t="s">
        <v>168</v>
      </c>
      <c r="AD480" s="457" t="s">
        <v>168</v>
      </c>
      <c r="AE480" s="457" t="s">
        <v>168</v>
      </c>
      <c r="AF480" s="457" t="s">
        <v>168</v>
      </c>
      <c r="AG480" s="457" t="s">
        <v>168</v>
      </c>
      <c r="AH480" s="457" t="s">
        <v>168</v>
      </c>
      <c r="AI480" s="457" t="s">
        <v>168</v>
      </c>
      <c r="AJ480" s="457" t="s">
        <v>168</v>
      </c>
      <c r="AK480" s="457" t="s">
        <v>168</v>
      </c>
      <c r="AL480" s="457" t="s">
        <v>168</v>
      </c>
      <c r="AM480" s="457" t="s">
        <v>168</v>
      </c>
      <c r="AN480" s="457" t="s">
        <v>168</v>
      </c>
      <c r="AO480" s="457" t="s">
        <v>168</v>
      </c>
      <c r="AP480" s="457" t="s">
        <v>168</v>
      </c>
      <c r="AQ480" s="457" t="s">
        <v>168</v>
      </c>
      <c r="AR480" s="457" t="s">
        <v>168</v>
      </c>
      <c r="AS480" s="457" t="s">
        <v>168</v>
      </c>
      <c r="AT480" s="457" t="s">
        <v>168</v>
      </c>
      <c r="AU480" s="457" t="s">
        <v>168</v>
      </c>
      <c r="AV480" s="457" t="s">
        <v>168</v>
      </c>
      <c r="AW480" s="457" t="s">
        <v>168</v>
      </c>
      <c r="AX480" s="457" t="s">
        <v>168</v>
      </c>
      <c r="AY480" s="457" t="s">
        <v>168</v>
      </c>
      <c r="AZ480" s="457" t="s">
        <v>168</v>
      </c>
      <c r="BA480" s="457" t="s">
        <v>168</v>
      </c>
      <c r="BB480" s="457" t="s">
        <v>168</v>
      </c>
      <c r="BC480" s="457" t="s">
        <v>168</v>
      </c>
      <c r="BD480" s="457" t="s">
        <v>168</v>
      </c>
      <c r="BE480" s="457" t="s">
        <v>168</v>
      </c>
      <c r="BF480" s="457" t="s">
        <v>168</v>
      </c>
      <c r="BG480" s="457" t="s">
        <v>168</v>
      </c>
      <c r="BH480" s="457" t="s">
        <v>168</v>
      </c>
      <c r="BI480" s="457" t="s">
        <v>168</v>
      </c>
      <c r="BJ480" s="457" t="s">
        <v>168</v>
      </c>
      <c r="BK480" s="457" t="s">
        <v>168</v>
      </c>
      <c r="BL480" s="457" t="s">
        <v>168</v>
      </c>
      <c r="BM480" s="457" t="s">
        <v>168</v>
      </c>
      <c r="BN480" s="457" t="s">
        <v>168</v>
      </c>
      <c r="BO480" s="457" t="s">
        <v>168</v>
      </c>
      <c r="BP480" s="457" t="s">
        <v>168</v>
      </c>
      <c r="BQ480" s="457" t="s">
        <v>168</v>
      </c>
      <c r="BR480" s="457" t="s">
        <v>168</v>
      </c>
      <c r="BS480" s="457" t="s">
        <v>168</v>
      </c>
      <c r="BT480" s="457" t="s">
        <v>168</v>
      </c>
      <c r="BU480" s="457" t="s">
        <v>168</v>
      </c>
      <c r="BV480" s="457" t="s">
        <v>168</v>
      </c>
      <c r="BW480" s="457" t="s">
        <v>168</v>
      </c>
      <c r="BX480" s="457" t="s">
        <v>168</v>
      </c>
      <c r="BY480" s="457" t="s">
        <v>168</v>
      </c>
      <c r="BZ480" s="457" t="s">
        <v>168</v>
      </c>
      <c r="CA480" s="457" t="s">
        <v>168</v>
      </c>
      <c r="CB480" s="457" t="s">
        <v>168</v>
      </c>
      <c r="CC480" s="457" t="s">
        <v>168</v>
      </c>
      <c r="CD480" s="458" t="s">
        <v>168</v>
      </c>
      <c r="CE480" s="459" t="s">
        <v>168</v>
      </c>
    </row>
    <row r="481" customFormat="false" ht="12.75" hidden="false" customHeight="false" outlineLevel="0" collapsed="false">
      <c r="T481" s="471" t="n">
        <v>188</v>
      </c>
      <c r="U481" s="456" t="s">
        <v>168</v>
      </c>
      <c r="V481" s="457" t="s">
        <v>168</v>
      </c>
      <c r="W481" s="457" t="s">
        <v>168</v>
      </c>
      <c r="X481" s="457" t="s">
        <v>168</v>
      </c>
      <c r="Y481" s="457" t="s">
        <v>168</v>
      </c>
      <c r="Z481" s="457" t="s">
        <v>168</v>
      </c>
      <c r="AA481" s="457" t="s">
        <v>168</v>
      </c>
      <c r="AB481" s="457" t="s">
        <v>168</v>
      </c>
      <c r="AC481" s="457" t="s">
        <v>168</v>
      </c>
      <c r="AD481" s="457" t="s">
        <v>168</v>
      </c>
      <c r="AE481" s="457" t="s">
        <v>168</v>
      </c>
      <c r="AF481" s="457" t="s">
        <v>168</v>
      </c>
      <c r="AG481" s="457" t="s">
        <v>168</v>
      </c>
      <c r="AH481" s="457" t="s">
        <v>168</v>
      </c>
      <c r="AI481" s="457" t="s">
        <v>168</v>
      </c>
      <c r="AJ481" s="457" t="s">
        <v>168</v>
      </c>
      <c r="AK481" s="457" t="s">
        <v>168</v>
      </c>
      <c r="AL481" s="457" t="s">
        <v>168</v>
      </c>
      <c r="AM481" s="457" t="s">
        <v>168</v>
      </c>
      <c r="AN481" s="457" t="s">
        <v>168</v>
      </c>
      <c r="AO481" s="457" t="s">
        <v>168</v>
      </c>
      <c r="AP481" s="457" t="s">
        <v>168</v>
      </c>
      <c r="AQ481" s="457" t="s">
        <v>168</v>
      </c>
      <c r="AR481" s="457" t="s">
        <v>168</v>
      </c>
      <c r="AS481" s="457" t="s">
        <v>168</v>
      </c>
      <c r="AT481" s="457" t="s">
        <v>168</v>
      </c>
      <c r="AU481" s="457" t="s">
        <v>168</v>
      </c>
      <c r="AV481" s="457" t="s">
        <v>168</v>
      </c>
      <c r="AW481" s="457" t="s">
        <v>168</v>
      </c>
      <c r="AX481" s="457" t="s">
        <v>168</v>
      </c>
      <c r="AY481" s="457" t="s">
        <v>168</v>
      </c>
      <c r="AZ481" s="457" t="s">
        <v>168</v>
      </c>
      <c r="BA481" s="457" t="s">
        <v>168</v>
      </c>
      <c r="BB481" s="457" t="s">
        <v>168</v>
      </c>
      <c r="BC481" s="457" t="s">
        <v>168</v>
      </c>
      <c r="BD481" s="457" t="s">
        <v>168</v>
      </c>
      <c r="BE481" s="457" t="s">
        <v>168</v>
      </c>
      <c r="BF481" s="457" t="s">
        <v>168</v>
      </c>
      <c r="BG481" s="457" t="s">
        <v>168</v>
      </c>
      <c r="BH481" s="457" t="s">
        <v>168</v>
      </c>
      <c r="BI481" s="457" t="s">
        <v>168</v>
      </c>
      <c r="BJ481" s="457" t="s">
        <v>168</v>
      </c>
      <c r="BK481" s="457" t="s">
        <v>168</v>
      </c>
      <c r="BL481" s="457" t="s">
        <v>168</v>
      </c>
      <c r="BM481" s="457" t="s">
        <v>168</v>
      </c>
      <c r="BN481" s="457" t="s">
        <v>168</v>
      </c>
      <c r="BO481" s="457" t="s">
        <v>168</v>
      </c>
      <c r="BP481" s="457" t="s">
        <v>168</v>
      </c>
      <c r="BQ481" s="457" t="s">
        <v>168</v>
      </c>
      <c r="BR481" s="457" t="s">
        <v>168</v>
      </c>
      <c r="BS481" s="457" t="s">
        <v>168</v>
      </c>
      <c r="BT481" s="457" t="s">
        <v>168</v>
      </c>
      <c r="BU481" s="457" t="s">
        <v>168</v>
      </c>
      <c r="BV481" s="457" t="s">
        <v>168</v>
      </c>
      <c r="BW481" s="457" t="s">
        <v>168</v>
      </c>
      <c r="BX481" s="457" t="s">
        <v>168</v>
      </c>
      <c r="BY481" s="457" t="s">
        <v>168</v>
      </c>
      <c r="BZ481" s="457" t="s">
        <v>168</v>
      </c>
      <c r="CA481" s="457" t="s">
        <v>168</v>
      </c>
      <c r="CB481" s="457" t="s">
        <v>168</v>
      </c>
      <c r="CC481" s="457" t="s">
        <v>168</v>
      </c>
      <c r="CD481" s="458" t="s">
        <v>168</v>
      </c>
      <c r="CE481" s="459" t="s">
        <v>168</v>
      </c>
    </row>
    <row r="482" customFormat="false" ht="12.75" hidden="false" customHeight="false" outlineLevel="0" collapsed="false">
      <c r="T482" s="471" t="n">
        <v>187</v>
      </c>
      <c r="U482" s="456" t="s">
        <v>168</v>
      </c>
      <c r="V482" s="457" t="s">
        <v>168</v>
      </c>
      <c r="W482" s="457" t="s">
        <v>168</v>
      </c>
      <c r="X482" s="457" t="s">
        <v>168</v>
      </c>
      <c r="Y482" s="457" t="s">
        <v>168</v>
      </c>
      <c r="Z482" s="457" t="s">
        <v>168</v>
      </c>
      <c r="AA482" s="457" t="s">
        <v>168</v>
      </c>
      <c r="AB482" s="457" t="s">
        <v>168</v>
      </c>
      <c r="AC482" s="457" t="s">
        <v>168</v>
      </c>
      <c r="AD482" s="457" t="s">
        <v>168</v>
      </c>
      <c r="AE482" s="457" t="s">
        <v>168</v>
      </c>
      <c r="AF482" s="457" t="s">
        <v>168</v>
      </c>
      <c r="AG482" s="457" t="s">
        <v>168</v>
      </c>
      <c r="AH482" s="457" t="s">
        <v>168</v>
      </c>
      <c r="AI482" s="457" t="s">
        <v>168</v>
      </c>
      <c r="AJ482" s="457" t="s">
        <v>168</v>
      </c>
      <c r="AK482" s="457" t="s">
        <v>168</v>
      </c>
      <c r="AL482" s="457" t="s">
        <v>168</v>
      </c>
      <c r="AM482" s="457" t="s">
        <v>168</v>
      </c>
      <c r="AN482" s="457" t="s">
        <v>168</v>
      </c>
      <c r="AO482" s="457" t="s">
        <v>168</v>
      </c>
      <c r="AP482" s="457" t="s">
        <v>168</v>
      </c>
      <c r="AQ482" s="457" t="s">
        <v>168</v>
      </c>
      <c r="AR482" s="457" t="s">
        <v>168</v>
      </c>
      <c r="AS482" s="457" t="s">
        <v>168</v>
      </c>
      <c r="AT482" s="457" t="s">
        <v>168</v>
      </c>
      <c r="AU482" s="457" t="s">
        <v>168</v>
      </c>
      <c r="AV482" s="457" t="s">
        <v>168</v>
      </c>
      <c r="AW482" s="457" t="s">
        <v>168</v>
      </c>
      <c r="AX482" s="457" t="s">
        <v>168</v>
      </c>
      <c r="AY482" s="457" t="s">
        <v>168</v>
      </c>
      <c r="AZ482" s="457" t="s">
        <v>168</v>
      </c>
      <c r="BA482" s="457" t="s">
        <v>168</v>
      </c>
      <c r="BB482" s="457" t="s">
        <v>168</v>
      </c>
      <c r="BC482" s="457" t="s">
        <v>168</v>
      </c>
      <c r="BD482" s="457" t="s">
        <v>168</v>
      </c>
      <c r="BE482" s="457" t="s">
        <v>168</v>
      </c>
      <c r="BF482" s="457" t="s">
        <v>168</v>
      </c>
      <c r="BG482" s="457" t="s">
        <v>168</v>
      </c>
      <c r="BH482" s="457" t="s">
        <v>168</v>
      </c>
      <c r="BI482" s="457" t="s">
        <v>168</v>
      </c>
      <c r="BJ482" s="457" t="s">
        <v>168</v>
      </c>
      <c r="BK482" s="457" t="s">
        <v>168</v>
      </c>
      <c r="BL482" s="457" t="s">
        <v>168</v>
      </c>
      <c r="BM482" s="457" t="s">
        <v>168</v>
      </c>
      <c r="BN482" s="457" t="s">
        <v>168</v>
      </c>
      <c r="BO482" s="457" t="s">
        <v>168</v>
      </c>
      <c r="BP482" s="457" t="s">
        <v>168</v>
      </c>
      <c r="BQ482" s="457" t="s">
        <v>168</v>
      </c>
      <c r="BR482" s="457" t="s">
        <v>168</v>
      </c>
      <c r="BS482" s="457" t="s">
        <v>168</v>
      </c>
      <c r="BT482" s="457" t="s">
        <v>168</v>
      </c>
      <c r="BU482" s="457" t="s">
        <v>168</v>
      </c>
      <c r="BV482" s="457" t="s">
        <v>168</v>
      </c>
      <c r="BW482" s="457" t="s">
        <v>168</v>
      </c>
      <c r="BX482" s="457" t="s">
        <v>168</v>
      </c>
      <c r="BY482" s="457" t="s">
        <v>168</v>
      </c>
      <c r="BZ482" s="457" t="s">
        <v>168</v>
      </c>
      <c r="CA482" s="457" t="s">
        <v>168</v>
      </c>
      <c r="CB482" s="457" t="s">
        <v>168</v>
      </c>
      <c r="CC482" s="457" t="s">
        <v>168</v>
      </c>
      <c r="CD482" s="458" t="s">
        <v>168</v>
      </c>
      <c r="CE482" s="459" t="s">
        <v>168</v>
      </c>
    </row>
    <row r="483" customFormat="false" ht="12.75" hidden="false" customHeight="false" outlineLevel="0" collapsed="false">
      <c r="T483" s="471" t="n">
        <v>186</v>
      </c>
      <c r="U483" s="456" t="s">
        <v>168</v>
      </c>
      <c r="V483" s="457" t="s">
        <v>168</v>
      </c>
      <c r="W483" s="457" t="s">
        <v>168</v>
      </c>
      <c r="X483" s="457" t="s">
        <v>168</v>
      </c>
      <c r="Y483" s="457" t="s">
        <v>168</v>
      </c>
      <c r="Z483" s="457" t="s">
        <v>168</v>
      </c>
      <c r="AA483" s="457" t="s">
        <v>168</v>
      </c>
      <c r="AB483" s="457" t="s">
        <v>168</v>
      </c>
      <c r="AC483" s="457" t="s">
        <v>168</v>
      </c>
      <c r="AD483" s="457" t="s">
        <v>168</v>
      </c>
      <c r="AE483" s="457" t="s">
        <v>168</v>
      </c>
      <c r="AF483" s="457" t="s">
        <v>168</v>
      </c>
      <c r="AG483" s="457" t="s">
        <v>168</v>
      </c>
      <c r="AH483" s="457" t="s">
        <v>168</v>
      </c>
      <c r="AI483" s="457" t="s">
        <v>168</v>
      </c>
      <c r="AJ483" s="457" t="s">
        <v>168</v>
      </c>
      <c r="AK483" s="457" t="s">
        <v>168</v>
      </c>
      <c r="AL483" s="457" t="s">
        <v>168</v>
      </c>
      <c r="AM483" s="457" t="s">
        <v>168</v>
      </c>
      <c r="AN483" s="457" t="s">
        <v>168</v>
      </c>
      <c r="AO483" s="457" t="s">
        <v>168</v>
      </c>
      <c r="AP483" s="457" t="s">
        <v>168</v>
      </c>
      <c r="AQ483" s="457" t="s">
        <v>168</v>
      </c>
      <c r="AR483" s="457" t="s">
        <v>168</v>
      </c>
      <c r="AS483" s="457" t="s">
        <v>168</v>
      </c>
      <c r="AT483" s="457" t="s">
        <v>168</v>
      </c>
      <c r="AU483" s="457" t="s">
        <v>168</v>
      </c>
      <c r="AV483" s="457" t="s">
        <v>168</v>
      </c>
      <c r="AW483" s="457" t="s">
        <v>168</v>
      </c>
      <c r="AX483" s="457" t="s">
        <v>168</v>
      </c>
      <c r="AY483" s="457" t="s">
        <v>168</v>
      </c>
      <c r="AZ483" s="457" t="s">
        <v>168</v>
      </c>
      <c r="BA483" s="457" t="s">
        <v>168</v>
      </c>
      <c r="BB483" s="457" t="s">
        <v>168</v>
      </c>
      <c r="BC483" s="457" t="s">
        <v>168</v>
      </c>
      <c r="BD483" s="457" t="s">
        <v>168</v>
      </c>
      <c r="BE483" s="457" t="s">
        <v>168</v>
      </c>
      <c r="BF483" s="457" t="s">
        <v>168</v>
      </c>
      <c r="BG483" s="457" t="s">
        <v>168</v>
      </c>
      <c r="BH483" s="457" t="s">
        <v>168</v>
      </c>
      <c r="BI483" s="457" t="s">
        <v>168</v>
      </c>
      <c r="BJ483" s="457" t="s">
        <v>168</v>
      </c>
      <c r="BK483" s="457" t="s">
        <v>168</v>
      </c>
      <c r="BL483" s="457" t="s">
        <v>168</v>
      </c>
      <c r="BM483" s="457" t="s">
        <v>168</v>
      </c>
      <c r="BN483" s="457" t="s">
        <v>168</v>
      </c>
      <c r="BO483" s="457" t="s">
        <v>168</v>
      </c>
      <c r="BP483" s="457" t="s">
        <v>168</v>
      </c>
      <c r="BQ483" s="457" t="s">
        <v>168</v>
      </c>
      <c r="BR483" s="457" t="s">
        <v>168</v>
      </c>
      <c r="BS483" s="457" t="s">
        <v>168</v>
      </c>
      <c r="BT483" s="457" t="s">
        <v>168</v>
      </c>
      <c r="BU483" s="457" t="s">
        <v>168</v>
      </c>
      <c r="BV483" s="457" t="s">
        <v>168</v>
      </c>
      <c r="BW483" s="457" t="s">
        <v>168</v>
      </c>
      <c r="BX483" s="457" t="s">
        <v>168</v>
      </c>
      <c r="BY483" s="457" t="s">
        <v>168</v>
      </c>
      <c r="BZ483" s="457" t="s">
        <v>168</v>
      </c>
      <c r="CA483" s="457" t="s">
        <v>168</v>
      </c>
      <c r="CB483" s="457" t="s">
        <v>168</v>
      </c>
      <c r="CC483" s="457" t="s">
        <v>168</v>
      </c>
      <c r="CD483" s="458" t="s">
        <v>168</v>
      </c>
      <c r="CE483" s="459" t="s">
        <v>168</v>
      </c>
    </row>
    <row r="484" customFormat="false" ht="12.75" hidden="false" customHeight="false" outlineLevel="0" collapsed="false">
      <c r="T484" s="471" t="n">
        <v>185</v>
      </c>
      <c r="U484" s="456" t="s">
        <v>168</v>
      </c>
      <c r="V484" s="457" t="s">
        <v>168</v>
      </c>
      <c r="W484" s="457" t="s">
        <v>168</v>
      </c>
      <c r="X484" s="457" t="s">
        <v>168</v>
      </c>
      <c r="Y484" s="457" t="s">
        <v>168</v>
      </c>
      <c r="Z484" s="457" t="s">
        <v>168</v>
      </c>
      <c r="AA484" s="457" t="s">
        <v>168</v>
      </c>
      <c r="AB484" s="457" t="s">
        <v>168</v>
      </c>
      <c r="AC484" s="457" t="s">
        <v>168</v>
      </c>
      <c r="AD484" s="457" t="s">
        <v>168</v>
      </c>
      <c r="AE484" s="457" t="s">
        <v>168</v>
      </c>
      <c r="AF484" s="457" t="s">
        <v>168</v>
      </c>
      <c r="AG484" s="457" t="s">
        <v>168</v>
      </c>
      <c r="AH484" s="457" t="s">
        <v>168</v>
      </c>
      <c r="AI484" s="457" t="s">
        <v>168</v>
      </c>
      <c r="AJ484" s="457" t="s">
        <v>168</v>
      </c>
      <c r="AK484" s="457" t="s">
        <v>168</v>
      </c>
      <c r="AL484" s="457" t="s">
        <v>168</v>
      </c>
      <c r="AM484" s="457" t="s">
        <v>168</v>
      </c>
      <c r="AN484" s="457" t="s">
        <v>168</v>
      </c>
      <c r="AO484" s="457" t="s">
        <v>168</v>
      </c>
      <c r="AP484" s="457" t="s">
        <v>168</v>
      </c>
      <c r="AQ484" s="457" t="s">
        <v>168</v>
      </c>
      <c r="AR484" s="457" t="s">
        <v>168</v>
      </c>
      <c r="AS484" s="457" t="s">
        <v>168</v>
      </c>
      <c r="AT484" s="457" t="s">
        <v>168</v>
      </c>
      <c r="AU484" s="457" t="s">
        <v>168</v>
      </c>
      <c r="AV484" s="457" t="s">
        <v>168</v>
      </c>
      <c r="AW484" s="457" t="s">
        <v>168</v>
      </c>
      <c r="AX484" s="457" t="s">
        <v>168</v>
      </c>
      <c r="AY484" s="457" t="s">
        <v>168</v>
      </c>
      <c r="AZ484" s="457" t="s">
        <v>168</v>
      </c>
      <c r="BA484" s="457" t="s">
        <v>168</v>
      </c>
      <c r="BB484" s="457" t="s">
        <v>168</v>
      </c>
      <c r="BC484" s="457" t="s">
        <v>168</v>
      </c>
      <c r="BD484" s="457" t="s">
        <v>168</v>
      </c>
      <c r="BE484" s="457" t="s">
        <v>168</v>
      </c>
      <c r="BF484" s="457" t="s">
        <v>168</v>
      </c>
      <c r="BG484" s="457" t="s">
        <v>168</v>
      </c>
      <c r="BH484" s="457" t="s">
        <v>168</v>
      </c>
      <c r="BI484" s="457" t="s">
        <v>168</v>
      </c>
      <c r="BJ484" s="457" t="s">
        <v>168</v>
      </c>
      <c r="BK484" s="457" t="s">
        <v>168</v>
      </c>
      <c r="BL484" s="457" t="s">
        <v>168</v>
      </c>
      <c r="BM484" s="457" t="s">
        <v>168</v>
      </c>
      <c r="BN484" s="457" t="s">
        <v>168</v>
      </c>
      <c r="BO484" s="457" t="s">
        <v>168</v>
      </c>
      <c r="BP484" s="457" t="s">
        <v>168</v>
      </c>
      <c r="BQ484" s="457" t="s">
        <v>168</v>
      </c>
      <c r="BR484" s="457" t="s">
        <v>168</v>
      </c>
      <c r="BS484" s="457" t="s">
        <v>168</v>
      </c>
      <c r="BT484" s="457" t="s">
        <v>168</v>
      </c>
      <c r="BU484" s="457" t="s">
        <v>168</v>
      </c>
      <c r="BV484" s="457" t="s">
        <v>168</v>
      </c>
      <c r="BW484" s="457" t="s">
        <v>168</v>
      </c>
      <c r="BX484" s="457" t="s">
        <v>168</v>
      </c>
      <c r="BY484" s="457" t="s">
        <v>168</v>
      </c>
      <c r="BZ484" s="457" t="s">
        <v>168</v>
      </c>
      <c r="CA484" s="457" t="s">
        <v>168</v>
      </c>
      <c r="CB484" s="457" t="s">
        <v>168</v>
      </c>
      <c r="CC484" s="457" t="s">
        <v>168</v>
      </c>
      <c r="CD484" s="458" t="s">
        <v>168</v>
      </c>
      <c r="CE484" s="459" t="s">
        <v>168</v>
      </c>
    </row>
    <row r="485" customFormat="false" ht="12.75" hidden="false" customHeight="false" outlineLevel="0" collapsed="false">
      <c r="T485" s="471" t="n">
        <v>184</v>
      </c>
      <c r="U485" s="456" t="s">
        <v>168</v>
      </c>
      <c r="V485" s="457" t="s">
        <v>168</v>
      </c>
      <c r="W485" s="457" t="s">
        <v>168</v>
      </c>
      <c r="X485" s="457" t="s">
        <v>168</v>
      </c>
      <c r="Y485" s="457" t="s">
        <v>168</v>
      </c>
      <c r="Z485" s="457" t="s">
        <v>168</v>
      </c>
      <c r="AA485" s="457" t="s">
        <v>168</v>
      </c>
      <c r="AB485" s="457" t="s">
        <v>168</v>
      </c>
      <c r="AC485" s="457" t="s">
        <v>168</v>
      </c>
      <c r="AD485" s="457" t="s">
        <v>168</v>
      </c>
      <c r="AE485" s="457" t="s">
        <v>168</v>
      </c>
      <c r="AF485" s="457" t="s">
        <v>168</v>
      </c>
      <c r="AG485" s="457" t="s">
        <v>168</v>
      </c>
      <c r="AH485" s="457" t="s">
        <v>168</v>
      </c>
      <c r="AI485" s="457" t="s">
        <v>168</v>
      </c>
      <c r="AJ485" s="457" t="s">
        <v>168</v>
      </c>
      <c r="AK485" s="457" t="s">
        <v>168</v>
      </c>
      <c r="AL485" s="457" t="s">
        <v>168</v>
      </c>
      <c r="AM485" s="457" t="s">
        <v>168</v>
      </c>
      <c r="AN485" s="457" t="s">
        <v>168</v>
      </c>
      <c r="AO485" s="457" t="s">
        <v>168</v>
      </c>
      <c r="AP485" s="457" t="s">
        <v>168</v>
      </c>
      <c r="AQ485" s="457" t="s">
        <v>168</v>
      </c>
      <c r="AR485" s="457" t="s">
        <v>168</v>
      </c>
      <c r="AS485" s="457" t="s">
        <v>168</v>
      </c>
      <c r="AT485" s="457" t="s">
        <v>168</v>
      </c>
      <c r="AU485" s="457" t="s">
        <v>168</v>
      </c>
      <c r="AV485" s="457" t="s">
        <v>168</v>
      </c>
      <c r="AW485" s="457" t="s">
        <v>168</v>
      </c>
      <c r="AX485" s="457" t="s">
        <v>168</v>
      </c>
      <c r="AY485" s="457" t="s">
        <v>168</v>
      </c>
      <c r="AZ485" s="457" t="s">
        <v>168</v>
      </c>
      <c r="BA485" s="457" t="s">
        <v>168</v>
      </c>
      <c r="BB485" s="457" t="s">
        <v>168</v>
      </c>
      <c r="BC485" s="457" t="s">
        <v>168</v>
      </c>
      <c r="BD485" s="457" t="s">
        <v>168</v>
      </c>
      <c r="BE485" s="457" t="s">
        <v>168</v>
      </c>
      <c r="BF485" s="457" t="s">
        <v>168</v>
      </c>
      <c r="BG485" s="457" t="s">
        <v>168</v>
      </c>
      <c r="BH485" s="457" t="s">
        <v>168</v>
      </c>
      <c r="BI485" s="457" t="s">
        <v>168</v>
      </c>
      <c r="BJ485" s="457" t="s">
        <v>168</v>
      </c>
      <c r="BK485" s="457" t="s">
        <v>168</v>
      </c>
      <c r="BL485" s="457" t="s">
        <v>168</v>
      </c>
      <c r="BM485" s="457" t="s">
        <v>168</v>
      </c>
      <c r="BN485" s="457" t="s">
        <v>168</v>
      </c>
      <c r="BO485" s="457" t="s">
        <v>168</v>
      </c>
      <c r="BP485" s="457" t="s">
        <v>168</v>
      </c>
      <c r="BQ485" s="457" t="s">
        <v>168</v>
      </c>
      <c r="BR485" s="457" t="s">
        <v>168</v>
      </c>
      <c r="BS485" s="457" t="s">
        <v>168</v>
      </c>
      <c r="BT485" s="457" t="s">
        <v>168</v>
      </c>
      <c r="BU485" s="457" t="s">
        <v>168</v>
      </c>
      <c r="BV485" s="457" t="s">
        <v>168</v>
      </c>
      <c r="BW485" s="457" t="s">
        <v>168</v>
      </c>
      <c r="BX485" s="457" t="s">
        <v>168</v>
      </c>
      <c r="BY485" s="457" t="s">
        <v>168</v>
      </c>
      <c r="BZ485" s="457" t="s">
        <v>168</v>
      </c>
      <c r="CA485" s="457" t="s">
        <v>168</v>
      </c>
      <c r="CB485" s="457" t="s">
        <v>168</v>
      </c>
      <c r="CC485" s="457" t="s">
        <v>168</v>
      </c>
      <c r="CD485" s="458" t="s">
        <v>168</v>
      </c>
      <c r="CE485" s="459" t="s">
        <v>168</v>
      </c>
    </row>
    <row r="486" customFormat="false" ht="12.75" hidden="false" customHeight="false" outlineLevel="0" collapsed="false">
      <c r="T486" s="471" t="n">
        <v>183</v>
      </c>
      <c r="U486" s="456" t="s">
        <v>168</v>
      </c>
      <c r="V486" s="457" t="s">
        <v>168</v>
      </c>
      <c r="W486" s="457" t="s">
        <v>168</v>
      </c>
      <c r="X486" s="457" t="s">
        <v>168</v>
      </c>
      <c r="Y486" s="457" t="s">
        <v>168</v>
      </c>
      <c r="Z486" s="457" t="s">
        <v>168</v>
      </c>
      <c r="AA486" s="457" t="s">
        <v>168</v>
      </c>
      <c r="AB486" s="457" t="s">
        <v>168</v>
      </c>
      <c r="AC486" s="457" t="s">
        <v>168</v>
      </c>
      <c r="AD486" s="457" t="s">
        <v>168</v>
      </c>
      <c r="AE486" s="457" t="s">
        <v>168</v>
      </c>
      <c r="AF486" s="457" t="s">
        <v>168</v>
      </c>
      <c r="AG486" s="457" t="s">
        <v>168</v>
      </c>
      <c r="AH486" s="457" t="s">
        <v>168</v>
      </c>
      <c r="AI486" s="457" t="s">
        <v>168</v>
      </c>
      <c r="AJ486" s="457" t="s">
        <v>168</v>
      </c>
      <c r="AK486" s="457" t="s">
        <v>168</v>
      </c>
      <c r="AL486" s="457" t="s">
        <v>168</v>
      </c>
      <c r="AM486" s="457" t="s">
        <v>168</v>
      </c>
      <c r="AN486" s="457" t="s">
        <v>168</v>
      </c>
      <c r="AO486" s="457" t="s">
        <v>168</v>
      </c>
      <c r="AP486" s="457" t="s">
        <v>168</v>
      </c>
      <c r="AQ486" s="457" t="s">
        <v>168</v>
      </c>
      <c r="AR486" s="457" t="s">
        <v>168</v>
      </c>
      <c r="AS486" s="457" t="s">
        <v>168</v>
      </c>
      <c r="AT486" s="457" t="s">
        <v>168</v>
      </c>
      <c r="AU486" s="457" t="s">
        <v>168</v>
      </c>
      <c r="AV486" s="457" t="s">
        <v>168</v>
      </c>
      <c r="AW486" s="457" t="s">
        <v>168</v>
      </c>
      <c r="AX486" s="457" t="s">
        <v>168</v>
      </c>
      <c r="AY486" s="457" t="s">
        <v>168</v>
      </c>
      <c r="AZ486" s="457" t="s">
        <v>168</v>
      </c>
      <c r="BA486" s="457" t="s">
        <v>168</v>
      </c>
      <c r="BB486" s="457" t="s">
        <v>168</v>
      </c>
      <c r="BC486" s="457" t="s">
        <v>168</v>
      </c>
      <c r="BD486" s="457" t="s">
        <v>168</v>
      </c>
      <c r="BE486" s="457" t="s">
        <v>168</v>
      </c>
      <c r="BF486" s="457" t="s">
        <v>168</v>
      </c>
      <c r="BG486" s="457" t="s">
        <v>168</v>
      </c>
      <c r="BH486" s="457" t="s">
        <v>168</v>
      </c>
      <c r="BI486" s="457" t="s">
        <v>168</v>
      </c>
      <c r="BJ486" s="457" t="s">
        <v>168</v>
      </c>
      <c r="BK486" s="457" t="s">
        <v>168</v>
      </c>
      <c r="BL486" s="457" t="s">
        <v>168</v>
      </c>
      <c r="BM486" s="457" t="s">
        <v>168</v>
      </c>
      <c r="BN486" s="457" t="s">
        <v>168</v>
      </c>
      <c r="BO486" s="457" t="s">
        <v>168</v>
      </c>
      <c r="BP486" s="457" t="s">
        <v>168</v>
      </c>
      <c r="BQ486" s="457" t="s">
        <v>168</v>
      </c>
      <c r="BR486" s="457" t="s">
        <v>168</v>
      </c>
      <c r="BS486" s="457" t="s">
        <v>168</v>
      </c>
      <c r="BT486" s="457" t="s">
        <v>168</v>
      </c>
      <c r="BU486" s="457" t="s">
        <v>168</v>
      </c>
      <c r="BV486" s="457" t="s">
        <v>168</v>
      </c>
      <c r="BW486" s="457" t="s">
        <v>168</v>
      </c>
      <c r="BX486" s="457" t="s">
        <v>168</v>
      </c>
      <c r="BY486" s="457" t="s">
        <v>168</v>
      </c>
      <c r="BZ486" s="457" t="s">
        <v>168</v>
      </c>
      <c r="CA486" s="457" t="s">
        <v>168</v>
      </c>
      <c r="CB486" s="457" t="s">
        <v>168</v>
      </c>
      <c r="CC486" s="457" t="s">
        <v>168</v>
      </c>
      <c r="CD486" s="458" t="s">
        <v>168</v>
      </c>
      <c r="CE486" s="459" t="s">
        <v>168</v>
      </c>
    </row>
    <row r="487" customFormat="false" ht="12.75" hidden="false" customHeight="false" outlineLevel="0" collapsed="false">
      <c r="T487" s="471" t="n">
        <v>182</v>
      </c>
      <c r="U487" s="456" t="s">
        <v>168</v>
      </c>
      <c r="V487" s="457" t="s">
        <v>168</v>
      </c>
      <c r="W487" s="457" t="s">
        <v>168</v>
      </c>
      <c r="X487" s="457" t="s">
        <v>168</v>
      </c>
      <c r="Y487" s="457" t="s">
        <v>168</v>
      </c>
      <c r="Z487" s="457" t="s">
        <v>168</v>
      </c>
      <c r="AA487" s="457" t="s">
        <v>168</v>
      </c>
      <c r="AB487" s="457" t="s">
        <v>168</v>
      </c>
      <c r="AC487" s="457" t="s">
        <v>168</v>
      </c>
      <c r="AD487" s="457" t="s">
        <v>168</v>
      </c>
      <c r="AE487" s="457" t="s">
        <v>168</v>
      </c>
      <c r="AF487" s="457" t="s">
        <v>168</v>
      </c>
      <c r="AG487" s="457" t="s">
        <v>168</v>
      </c>
      <c r="AH487" s="457" t="s">
        <v>168</v>
      </c>
      <c r="AI487" s="457" t="s">
        <v>168</v>
      </c>
      <c r="AJ487" s="457" t="s">
        <v>168</v>
      </c>
      <c r="AK487" s="457" t="s">
        <v>168</v>
      </c>
      <c r="AL487" s="457" t="s">
        <v>168</v>
      </c>
      <c r="AM487" s="457" t="s">
        <v>168</v>
      </c>
      <c r="AN487" s="457" t="s">
        <v>168</v>
      </c>
      <c r="AO487" s="457" t="s">
        <v>168</v>
      </c>
      <c r="AP487" s="457" t="s">
        <v>168</v>
      </c>
      <c r="AQ487" s="457" t="s">
        <v>168</v>
      </c>
      <c r="AR487" s="457" t="s">
        <v>168</v>
      </c>
      <c r="AS487" s="457" t="s">
        <v>168</v>
      </c>
      <c r="AT487" s="457" t="s">
        <v>168</v>
      </c>
      <c r="AU487" s="457" t="s">
        <v>168</v>
      </c>
      <c r="AV487" s="457" t="s">
        <v>168</v>
      </c>
      <c r="AW487" s="457" t="s">
        <v>168</v>
      </c>
      <c r="AX487" s="457" t="s">
        <v>168</v>
      </c>
      <c r="AY487" s="457" t="s">
        <v>168</v>
      </c>
      <c r="AZ487" s="457" t="s">
        <v>168</v>
      </c>
      <c r="BA487" s="457" t="s">
        <v>168</v>
      </c>
      <c r="BB487" s="457" t="s">
        <v>168</v>
      </c>
      <c r="BC487" s="457" t="s">
        <v>168</v>
      </c>
      <c r="BD487" s="457" t="s">
        <v>168</v>
      </c>
      <c r="BE487" s="457" t="s">
        <v>168</v>
      </c>
      <c r="BF487" s="457" t="s">
        <v>168</v>
      </c>
      <c r="BG487" s="457" t="s">
        <v>168</v>
      </c>
      <c r="BH487" s="457" t="s">
        <v>168</v>
      </c>
      <c r="BI487" s="457" t="s">
        <v>168</v>
      </c>
      <c r="BJ487" s="457" t="s">
        <v>168</v>
      </c>
      <c r="BK487" s="457" t="s">
        <v>168</v>
      </c>
      <c r="BL487" s="457" t="s">
        <v>168</v>
      </c>
      <c r="BM487" s="457" t="s">
        <v>168</v>
      </c>
      <c r="BN487" s="457" t="s">
        <v>168</v>
      </c>
      <c r="BO487" s="457" t="s">
        <v>168</v>
      </c>
      <c r="BP487" s="457" t="s">
        <v>168</v>
      </c>
      <c r="BQ487" s="457" t="s">
        <v>168</v>
      </c>
      <c r="BR487" s="457" t="s">
        <v>168</v>
      </c>
      <c r="BS487" s="457" t="s">
        <v>168</v>
      </c>
      <c r="BT487" s="457" t="s">
        <v>168</v>
      </c>
      <c r="BU487" s="457" t="s">
        <v>168</v>
      </c>
      <c r="BV487" s="457" t="s">
        <v>168</v>
      </c>
      <c r="BW487" s="457" t="s">
        <v>168</v>
      </c>
      <c r="BX487" s="457" t="s">
        <v>168</v>
      </c>
      <c r="BY487" s="457" t="s">
        <v>168</v>
      </c>
      <c r="BZ487" s="457" t="s">
        <v>168</v>
      </c>
      <c r="CA487" s="457" t="s">
        <v>168</v>
      </c>
      <c r="CB487" s="457" t="s">
        <v>168</v>
      </c>
      <c r="CC487" s="457" t="s">
        <v>168</v>
      </c>
      <c r="CD487" s="458" t="s">
        <v>168</v>
      </c>
      <c r="CE487" s="459" t="s">
        <v>168</v>
      </c>
    </row>
    <row r="488" customFormat="false" ht="12.75" hidden="false" customHeight="false" outlineLevel="0" collapsed="false">
      <c r="T488" s="471" t="n">
        <v>181</v>
      </c>
      <c r="U488" s="456" t="s">
        <v>168</v>
      </c>
      <c r="V488" s="457" t="s">
        <v>168</v>
      </c>
      <c r="W488" s="457" t="s">
        <v>168</v>
      </c>
      <c r="X488" s="457" t="s">
        <v>168</v>
      </c>
      <c r="Y488" s="457" t="s">
        <v>168</v>
      </c>
      <c r="Z488" s="457" t="s">
        <v>168</v>
      </c>
      <c r="AA488" s="457" t="s">
        <v>168</v>
      </c>
      <c r="AB488" s="457" t="s">
        <v>168</v>
      </c>
      <c r="AC488" s="457" t="s">
        <v>168</v>
      </c>
      <c r="AD488" s="457" t="s">
        <v>168</v>
      </c>
      <c r="AE488" s="457" t="s">
        <v>168</v>
      </c>
      <c r="AF488" s="457" t="s">
        <v>168</v>
      </c>
      <c r="AG488" s="457" t="s">
        <v>168</v>
      </c>
      <c r="AH488" s="457" t="s">
        <v>168</v>
      </c>
      <c r="AI488" s="457" t="s">
        <v>168</v>
      </c>
      <c r="AJ488" s="457" t="s">
        <v>168</v>
      </c>
      <c r="AK488" s="457" t="s">
        <v>168</v>
      </c>
      <c r="AL488" s="457" t="s">
        <v>168</v>
      </c>
      <c r="AM488" s="457" t="s">
        <v>168</v>
      </c>
      <c r="AN488" s="457" t="s">
        <v>168</v>
      </c>
      <c r="AO488" s="457" t="s">
        <v>168</v>
      </c>
      <c r="AP488" s="457" t="s">
        <v>168</v>
      </c>
      <c r="AQ488" s="457" t="s">
        <v>168</v>
      </c>
      <c r="AR488" s="457" t="s">
        <v>168</v>
      </c>
      <c r="AS488" s="457" t="s">
        <v>168</v>
      </c>
      <c r="AT488" s="457" t="s">
        <v>168</v>
      </c>
      <c r="AU488" s="457" t="s">
        <v>168</v>
      </c>
      <c r="AV488" s="457" t="s">
        <v>168</v>
      </c>
      <c r="AW488" s="457" t="s">
        <v>168</v>
      </c>
      <c r="AX488" s="457" t="s">
        <v>168</v>
      </c>
      <c r="AY488" s="457" t="s">
        <v>168</v>
      </c>
      <c r="AZ488" s="457" t="s">
        <v>168</v>
      </c>
      <c r="BA488" s="457" t="s">
        <v>168</v>
      </c>
      <c r="BB488" s="457" t="s">
        <v>168</v>
      </c>
      <c r="BC488" s="457" t="s">
        <v>168</v>
      </c>
      <c r="BD488" s="457" t="s">
        <v>168</v>
      </c>
      <c r="BE488" s="457" t="s">
        <v>168</v>
      </c>
      <c r="BF488" s="457" t="s">
        <v>168</v>
      </c>
      <c r="BG488" s="457" t="s">
        <v>168</v>
      </c>
      <c r="BH488" s="457" t="s">
        <v>168</v>
      </c>
      <c r="BI488" s="457" t="s">
        <v>168</v>
      </c>
      <c r="BJ488" s="457" t="s">
        <v>168</v>
      </c>
      <c r="BK488" s="457" t="s">
        <v>168</v>
      </c>
      <c r="BL488" s="457" t="s">
        <v>168</v>
      </c>
      <c r="BM488" s="457" t="s">
        <v>168</v>
      </c>
      <c r="BN488" s="457" t="s">
        <v>168</v>
      </c>
      <c r="BO488" s="457" t="s">
        <v>168</v>
      </c>
      <c r="BP488" s="457" t="s">
        <v>168</v>
      </c>
      <c r="BQ488" s="457" t="s">
        <v>168</v>
      </c>
      <c r="BR488" s="457" t="s">
        <v>168</v>
      </c>
      <c r="BS488" s="457" t="s">
        <v>168</v>
      </c>
      <c r="BT488" s="457" t="s">
        <v>168</v>
      </c>
      <c r="BU488" s="457" t="s">
        <v>168</v>
      </c>
      <c r="BV488" s="457" t="s">
        <v>168</v>
      </c>
      <c r="BW488" s="457" t="s">
        <v>168</v>
      </c>
      <c r="BX488" s="457" t="s">
        <v>168</v>
      </c>
      <c r="BY488" s="457" t="s">
        <v>168</v>
      </c>
      <c r="BZ488" s="457" t="s">
        <v>168</v>
      </c>
      <c r="CA488" s="457" t="s">
        <v>168</v>
      </c>
      <c r="CB488" s="457" t="s">
        <v>168</v>
      </c>
      <c r="CC488" s="457" t="s">
        <v>168</v>
      </c>
      <c r="CD488" s="458" t="s">
        <v>168</v>
      </c>
      <c r="CE488" s="459" t="s">
        <v>168</v>
      </c>
    </row>
    <row r="489" customFormat="false" ht="12.75" hidden="false" customHeight="false" outlineLevel="0" collapsed="false">
      <c r="T489" s="471" t="n">
        <v>180</v>
      </c>
      <c r="U489" s="456" t="s">
        <v>168</v>
      </c>
      <c r="V489" s="457" t="s">
        <v>168</v>
      </c>
      <c r="W489" s="457" t="s">
        <v>168</v>
      </c>
      <c r="X489" s="457" t="s">
        <v>168</v>
      </c>
      <c r="Y489" s="457" t="s">
        <v>168</v>
      </c>
      <c r="Z489" s="457" t="s">
        <v>168</v>
      </c>
      <c r="AA489" s="457" t="s">
        <v>168</v>
      </c>
      <c r="AB489" s="457" t="s">
        <v>168</v>
      </c>
      <c r="AC489" s="457" t="s">
        <v>168</v>
      </c>
      <c r="AD489" s="457" t="s">
        <v>168</v>
      </c>
      <c r="AE489" s="457" t="s">
        <v>168</v>
      </c>
      <c r="AF489" s="457" t="s">
        <v>168</v>
      </c>
      <c r="AG489" s="457" t="s">
        <v>168</v>
      </c>
      <c r="AH489" s="457" t="s">
        <v>168</v>
      </c>
      <c r="AI489" s="457" t="s">
        <v>168</v>
      </c>
      <c r="AJ489" s="457" t="s">
        <v>168</v>
      </c>
      <c r="AK489" s="457" t="s">
        <v>168</v>
      </c>
      <c r="AL489" s="457" t="s">
        <v>168</v>
      </c>
      <c r="AM489" s="457" t="s">
        <v>168</v>
      </c>
      <c r="AN489" s="457" t="s">
        <v>168</v>
      </c>
      <c r="AO489" s="457" t="s">
        <v>168</v>
      </c>
      <c r="AP489" s="457" t="s">
        <v>168</v>
      </c>
      <c r="AQ489" s="457" t="s">
        <v>168</v>
      </c>
      <c r="AR489" s="457" t="s">
        <v>168</v>
      </c>
      <c r="AS489" s="457" t="s">
        <v>168</v>
      </c>
      <c r="AT489" s="457" t="s">
        <v>168</v>
      </c>
      <c r="AU489" s="457" t="s">
        <v>168</v>
      </c>
      <c r="AV489" s="457" t="s">
        <v>168</v>
      </c>
      <c r="AW489" s="457" t="s">
        <v>168</v>
      </c>
      <c r="AX489" s="457" t="s">
        <v>168</v>
      </c>
      <c r="AY489" s="457" t="s">
        <v>168</v>
      </c>
      <c r="AZ489" s="457" t="s">
        <v>168</v>
      </c>
      <c r="BA489" s="457" t="s">
        <v>168</v>
      </c>
      <c r="BB489" s="457" t="s">
        <v>168</v>
      </c>
      <c r="BC489" s="457" t="s">
        <v>168</v>
      </c>
      <c r="BD489" s="457" t="s">
        <v>168</v>
      </c>
      <c r="BE489" s="457" t="s">
        <v>168</v>
      </c>
      <c r="BF489" s="457" t="s">
        <v>168</v>
      </c>
      <c r="BG489" s="457" t="s">
        <v>168</v>
      </c>
      <c r="BH489" s="457" t="s">
        <v>168</v>
      </c>
      <c r="BI489" s="457" t="s">
        <v>168</v>
      </c>
      <c r="BJ489" s="457" t="s">
        <v>168</v>
      </c>
      <c r="BK489" s="457" t="s">
        <v>168</v>
      </c>
      <c r="BL489" s="457" t="s">
        <v>168</v>
      </c>
      <c r="BM489" s="457" t="s">
        <v>168</v>
      </c>
      <c r="BN489" s="457" t="s">
        <v>168</v>
      </c>
      <c r="BO489" s="457" t="s">
        <v>168</v>
      </c>
      <c r="BP489" s="457" t="s">
        <v>168</v>
      </c>
      <c r="BQ489" s="457" t="s">
        <v>168</v>
      </c>
      <c r="BR489" s="457" t="s">
        <v>168</v>
      </c>
      <c r="BS489" s="457" t="s">
        <v>168</v>
      </c>
      <c r="BT489" s="457" t="s">
        <v>168</v>
      </c>
      <c r="BU489" s="457" t="s">
        <v>168</v>
      </c>
      <c r="BV489" s="457" t="s">
        <v>168</v>
      </c>
      <c r="BW489" s="457" t="s">
        <v>168</v>
      </c>
      <c r="BX489" s="457" t="s">
        <v>168</v>
      </c>
      <c r="BY489" s="457" t="s">
        <v>168</v>
      </c>
      <c r="BZ489" s="457" t="s">
        <v>168</v>
      </c>
      <c r="CA489" s="457" t="s">
        <v>168</v>
      </c>
      <c r="CB489" s="457" t="s">
        <v>168</v>
      </c>
      <c r="CC489" s="457" t="s">
        <v>168</v>
      </c>
      <c r="CD489" s="458" t="s">
        <v>168</v>
      </c>
      <c r="CE489" s="459" t="s">
        <v>168</v>
      </c>
    </row>
    <row r="490" customFormat="false" ht="12.75" hidden="false" customHeight="false" outlineLevel="0" collapsed="false">
      <c r="T490" s="471" t="n">
        <v>179</v>
      </c>
      <c r="U490" s="456" t="s">
        <v>168</v>
      </c>
      <c r="V490" s="457" t="s">
        <v>168</v>
      </c>
      <c r="W490" s="457" t="s">
        <v>168</v>
      </c>
      <c r="X490" s="457" t="s">
        <v>168</v>
      </c>
      <c r="Y490" s="457" t="s">
        <v>168</v>
      </c>
      <c r="Z490" s="457" t="s">
        <v>168</v>
      </c>
      <c r="AA490" s="457" t="s">
        <v>168</v>
      </c>
      <c r="AB490" s="457" t="s">
        <v>168</v>
      </c>
      <c r="AC490" s="457" t="s">
        <v>168</v>
      </c>
      <c r="AD490" s="457" t="s">
        <v>168</v>
      </c>
      <c r="AE490" s="457" t="s">
        <v>168</v>
      </c>
      <c r="AF490" s="457" t="s">
        <v>168</v>
      </c>
      <c r="AG490" s="457" t="s">
        <v>168</v>
      </c>
      <c r="AH490" s="457" t="s">
        <v>168</v>
      </c>
      <c r="AI490" s="457" t="s">
        <v>168</v>
      </c>
      <c r="AJ490" s="457" t="s">
        <v>168</v>
      </c>
      <c r="AK490" s="457" t="s">
        <v>168</v>
      </c>
      <c r="AL490" s="457" t="s">
        <v>168</v>
      </c>
      <c r="AM490" s="457" t="s">
        <v>168</v>
      </c>
      <c r="AN490" s="457" t="s">
        <v>168</v>
      </c>
      <c r="AO490" s="457" t="s">
        <v>168</v>
      </c>
      <c r="AP490" s="457" t="s">
        <v>168</v>
      </c>
      <c r="AQ490" s="457" t="s">
        <v>168</v>
      </c>
      <c r="AR490" s="457" t="s">
        <v>168</v>
      </c>
      <c r="AS490" s="457" t="s">
        <v>168</v>
      </c>
      <c r="AT490" s="457" t="s">
        <v>168</v>
      </c>
      <c r="AU490" s="457" t="s">
        <v>168</v>
      </c>
      <c r="AV490" s="457" t="s">
        <v>168</v>
      </c>
      <c r="AW490" s="457" t="s">
        <v>168</v>
      </c>
      <c r="AX490" s="457" t="s">
        <v>168</v>
      </c>
      <c r="AY490" s="457" t="s">
        <v>168</v>
      </c>
      <c r="AZ490" s="457" t="s">
        <v>168</v>
      </c>
      <c r="BA490" s="457" t="s">
        <v>168</v>
      </c>
      <c r="BB490" s="457" t="s">
        <v>168</v>
      </c>
      <c r="BC490" s="457" t="s">
        <v>168</v>
      </c>
      <c r="BD490" s="457" t="s">
        <v>168</v>
      </c>
      <c r="BE490" s="457" t="s">
        <v>168</v>
      </c>
      <c r="BF490" s="457" t="s">
        <v>168</v>
      </c>
      <c r="BG490" s="457" t="s">
        <v>168</v>
      </c>
      <c r="BH490" s="457" t="s">
        <v>168</v>
      </c>
      <c r="BI490" s="457" t="s">
        <v>168</v>
      </c>
      <c r="BJ490" s="457" t="s">
        <v>168</v>
      </c>
      <c r="BK490" s="457" t="s">
        <v>168</v>
      </c>
      <c r="BL490" s="457" t="s">
        <v>168</v>
      </c>
      <c r="BM490" s="457" t="s">
        <v>168</v>
      </c>
      <c r="BN490" s="457" t="s">
        <v>168</v>
      </c>
      <c r="BO490" s="457" t="s">
        <v>168</v>
      </c>
      <c r="BP490" s="457" t="s">
        <v>168</v>
      </c>
      <c r="BQ490" s="457" t="s">
        <v>168</v>
      </c>
      <c r="BR490" s="457" t="s">
        <v>168</v>
      </c>
      <c r="BS490" s="457" t="s">
        <v>168</v>
      </c>
      <c r="BT490" s="457" t="s">
        <v>168</v>
      </c>
      <c r="BU490" s="457" t="s">
        <v>168</v>
      </c>
      <c r="BV490" s="457" t="s">
        <v>168</v>
      </c>
      <c r="BW490" s="457" t="s">
        <v>168</v>
      </c>
      <c r="BX490" s="457" t="s">
        <v>168</v>
      </c>
      <c r="BY490" s="457" t="s">
        <v>168</v>
      </c>
      <c r="BZ490" s="457" t="s">
        <v>168</v>
      </c>
      <c r="CA490" s="457" t="s">
        <v>168</v>
      </c>
      <c r="CB490" s="457" t="s">
        <v>168</v>
      </c>
      <c r="CC490" s="457" t="s">
        <v>168</v>
      </c>
      <c r="CD490" s="458" t="s">
        <v>168</v>
      </c>
      <c r="CE490" s="459" t="s">
        <v>168</v>
      </c>
    </row>
    <row r="491" customFormat="false" ht="12.75" hidden="false" customHeight="false" outlineLevel="0" collapsed="false">
      <c r="T491" s="471" t="n">
        <v>178</v>
      </c>
      <c r="U491" s="456" t="n">
        <v>0</v>
      </c>
      <c r="V491" s="457" t="n">
        <v>0</v>
      </c>
      <c r="W491" s="457" t="n">
        <v>0</v>
      </c>
      <c r="X491" s="457" t="n">
        <v>0</v>
      </c>
      <c r="Y491" s="457" t="n">
        <v>0</v>
      </c>
      <c r="Z491" s="457" t="n">
        <v>0</v>
      </c>
      <c r="AA491" s="457" t="n">
        <v>0</v>
      </c>
      <c r="AB491" s="457" t="n">
        <v>0</v>
      </c>
      <c r="AC491" s="457" t="n">
        <v>0</v>
      </c>
      <c r="AD491" s="457" t="n">
        <v>0</v>
      </c>
      <c r="AE491" s="457" t="n">
        <v>0</v>
      </c>
      <c r="AF491" s="457" t="n">
        <v>0</v>
      </c>
      <c r="AG491" s="457" t="n">
        <v>0</v>
      </c>
      <c r="AH491" s="457" t="n">
        <v>0</v>
      </c>
      <c r="AI491" s="457" t="n">
        <v>0</v>
      </c>
      <c r="AJ491" s="457" t="n">
        <v>0</v>
      </c>
      <c r="AK491" s="457" t="n">
        <v>0</v>
      </c>
      <c r="AL491" s="457" t="n">
        <v>0</v>
      </c>
      <c r="AM491" s="457" t="n">
        <v>0</v>
      </c>
      <c r="AN491" s="457" t="n">
        <v>0</v>
      </c>
      <c r="AO491" s="457" t="n">
        <v>0</v>
      </c>
      <c r="AP491" s="457" t="n">
        <v>0</v>
      </c>
      <c r="AQ491" s="457" t="n">
        <v>0</v>
      </c>
      <c r="AR491" s="457" t="n">
        <v>0</v>
      </c>
      <c r="AS491" s="457" t="n">
        <v>0</v>
      </c>
      <c r="AT491" s="457" t="n">
        <v>0</v>
      </c>
      <c r="AU491" s="457" t="n">
        <v>0</v>
      </c>
      <c r="AV491" s="457" t="n">
        <v>0</v>
      </c>
      <c r="AW491" s="457" t="n">
        <v>0</v>
      </c>
      <c r="AX491" s="457" t="n">
        <v>0</v>
      </c>
      <c r="AY491" s="457" t="n">
        <v>0</v>
      </c>
      <c r="AZ491" s="457" t="n">
        <v>0</v>
      </c>
      <c r="BA491" s="457" t="n">
        <v>0</v>
      </c>
      <c r="BB491" s="457" t="n">
        <v>0</v>
      </c>
      <c r="BC491" s="457" t="n">
        <v>0</v>
      </c>
      <c r="BD491" s="457" t="n">
        <v>0</v>
      </c>
      <c r="BE491" s="457" t="n">
        <v>0</v>
      </c>
      <c r="BF491" s="457" t="n">
        <v>0</v>
      </c>
      <c r="BG491" s="457" t="n">
        <v>0</v>
      </c>
      <c r="BH491" s="457" t="n">
        <v>0</v>
      </c>
      <c r="BI491" s="457" t="n">
        <v>0</v>
      </c>
      <c r="BJ491" s="457" t="n">
        <v>0</v>
      </c>
      <c r="BK491" s="457" t="n">
        <v>0</v>
      </c>
      <c r="BL491" s="457" t="n">
        <v>0</v>
      </c>
      <c r="BM491" s="457" t="n">
        <v>0</v>
      </c>
      <c r="BN491" s="457" t="n">
        <v>0</v>
      </c>
      <c r="BO491" s="457" t="n">
        <v>0</v>
      </c>
      <c r="BP491" s="457" t="n">
        <v>0</v>
      </c>
      <c r="BQ491" s="457" t="n">
        <v>0</v>
      </c>
      <c r="BR491" s="457" t="n">
        <v>0</v>
      </c>
      <c r="BS491" s="457" t="n">
        <v>0</v>
      </c>
      <c r="BT491" s="457" t="n">
        <v>0</v>
      </c>
      <c r="BU491" s="457" t="n">
        <v>0</v>
      </c>
      <c r="BV491" s="457" t="n">
        <v>0</v>
      </c>
      <c r="BW491" s="457" t="n">
        <v>0</v>
      </c>
      <c r="BX491" s="457" t="n">
        <v>0</v>
      </c>
      <c r="BY491" s="457" t="n">
        <v>0</v>
      </c>
      <c r="BZ491" s="457" t="n">
        <v>0</v>
      </c>
      <c r="CA491" s="457" t="n">
        <v>0</v>
      </c>
      <c r="CB491" s="457" t="n">
        <v>0</v>
      </c>
      <c r="CC491" s="457" t="n">
        <v>0</v>
      </c>
      <c r="CD491" s="458" t="n">
        <v>0</v>
      </c>
      <c r="CE491" s="459" t="n">
        <v>0</v>
      </c>
    </row>
    <row r="492" customFormat="false" ht="12.75" hidden="false" customHeight="false" outlineLevel="0" collapsed="false">
      <c r="T492" s="471" t="n">
        <v>177</v>
      </c>
      <c r="U492" s="456" t="n">
        <v>0</v>
      </c>
      <c r="V492" s="457" t="n">
        <v>0</v>
      </c>
      <c r="W492" s="457" t="n">
        <v>0</v>
      </c>
      <c r="X492" s="457" t="n">
        <v>0</v>
      </c>
      <c r="Y492" s="457" t="n">
        <v>0</v>
      </c>
      <c r="Z492" s="457" t="n">
        <v>0</v>
      </c>
      <c r="AA492" s="457" t="n">
        <v>0</v>
      </c>
      <c r="AB492" s="457" t="n">
        <v>0</v>
      </c>
      <c r="AC492" s="457" t="n">
        <v>0</v>
      </c>
      <c r="AD492" s="457" t="n">
        <v>0</v>
      </c>
      <c r="AE492" s="457" t="n">
        <v>0</v>
      </c>
      <c r="AF492" s="457" t="n">
        <v>0</v>
      </c>
      <c r="AG492" s="457" t="n">
        <v>0</v>
      </c>
      <c r="AH492" s="457" t="n">
        <v>0</v>
      </c>
      <c r="AI492" s="457" t="n">
        <v>0</v>
      </c>
      <c r="AJ492" s="457" t="n">
        <v>0</v>
      </c>
      <c r="AK492" s="457" t="n">
        <v>0</v>
      </c>
      <c r="AL492" s="457" t="n">
        <v>0</v>
      </c>
      <c r="AM492" s="457" t="n">
        <v>0</v>
      </c>
      <c r="AN492" s="457" t="n">
        <v>0</v>
      </c>
      <c r="AO492" s="457" t="n">
        <v>0</v>
      </c>
      <c r="AP492" s="457" t="n">
        <v>0</v>
      </c>
      <c r="AQ492" s="457" t="n">
        <v>0</v>
      </c>
      <c r="AR492" s="457" t="n">
        <v>0</v>
      </c>
      <c r="AS492" s="457" t="n">
        <v>0</v>
      </c>
      <c r="AT492" s="457" t="n">
        <v>0</v>
      </c>
      <c r="AU492" s="457" t="n">
        <v>0</v>
      </c>
      <c r="AV492" s="457" t="n">
        <v>4.26117893375064E-089</v>
      </c>
      <c r="AW492" s="457" t="n">
        <v>4.44907372741076E-072</v>
      </c>
      <c r="AX492" s="457" t="n">
        <v>8.61157677920927E-059</v>
      </c>
      <c r="AY492" s="457" t="n">
        <v>1.45024949771165E-048</v>
      </c>
      <c r="AZ492" s="457" t="n">
        <v>8.59562431460805E-041</v>
      </c>
      <c r="BA492" s="457" t="n">
        <v>6.14801037268195E-035</v>
      </c>
      <c r="BB492" s="457" t="n">
        <v>1.62288246843849E-030</v>
      </c>
      <c r="BC492" s="457" t="n">
        <v>4.07000960443766E-027</v>
      </c>
      <c r="BD492" s="457" t="n">
        <v>2.12138407799594E-024</v>
      </c>
      <c r="BE492" s="457" t="n">
        <v>4.10823814400125E-022</v>
      </c>
      <c r="BF492" s="457" t="n">
        <v>4.10478222416788E-020</v>
      </c>
      <c r="BG492" s="457" t="n">
        <v>2.49705221220323E-018</v>
      </c>
      <c r="BH492" s="457" t="n">
        <v>1.01221001344763E-016</v>
      </c>
      <c r="BI492" s="457" t="n">
        <v>2.88130576354001E-015</v>
      </c>
      <c r="BJ492" s="457" t="n">
        <v>5.92750455340306E-014</v>
      </c>
      <c r="BK492" s="457" t="n">
        <v>8.90505005729979E-013</v>
      </c>
      <c r="BL492" s="457" t="n">
        <v>9.74187369226512E-012</v>
      </c>
      <c r="BM492" s="457" t="n">
        <v>7.70271444696975E-011</v>
      </c>
      <c r="BN492" s="457" t="n">
        <v>4.40234664501495E-010</v>
      </c>
      <c r="BO492" s="457" t="n">
        <v>1.84808674853948E-009</v>
      </c>
      <c r="BP492" s="457" t="n">
        <v>5.76444686314766E-009</v>
      </c>
      <c r="BQ492" s="457" t="n">
        <v>1.36311946277565E-008</v>
      </c>
      <c r="BR492" s="457" t="n">
        <v>2.50292055178858E-008</v>
      </c>
      <c r="BS492" s="457" t="n">
        <v>3.66430645551302E-008</v>
      </c>
      <c r="BT492" s="457" t="n">
        <v>4.39578080598896E-008</v>
      </c>
      <c r="BU492" s="457" t="n">
        <v>4.4376046142081E-008</v>
      </c>
      <c r="BV492" s="457" t="n">
        <v>3.86493785955539E-008</v>
      </c>
      <c r="BW492" s="457" t="n">
        <v>2.97087840661616E-008</v>
      </c>
      <c r="BX492" s="457" t="n">
        <v>2.05766286862128E-008</v>
      </c>
      <c r="BY492" s="457" t="n">
        <v>1.30961469366756E-008</v>
      </c>
      <c r="BZ492" s="457" t="n">
        <v>7.82278434743937E-009</v>
      </c>
      <c r="CA492" s="457" t="n">
        <v>4.51991183583336E-009</v>
      </c>
      <c r="CB492" s="457" t="n">
        <v>2.68788721942144E-009</v>
      </c>
      <c r="CC492" s="457" t="n">
        <v>1.89023126086219E-009</v>
      </c>
      <c r="CD492" s="458" t="n">
        <v>1.89023126086219E-009</v>
      </c>
      <c r="CE492" s="459" t="n">
        <v>0</v>
      </c>
    </row>
    <row r="493" customFormat="false" ht="12.75" hidden="false" customHeight="false" outlineLevel="0" collapsed="false">
      <c r="T493" s="471" t="n">
        <v>176</v>
      </c>
      <c r="U493" s="456" t="n">
        <v>0</v>
      </c>
      <c r="V493" s="457" t="n">
        <v>0</v>
      </c>
      <c r="W493" s="457" t="n">
        <v>0</v>
      </c>
      <c r="X493" s="457" t="n">
        <v>0</v>
      </c>
      <c r="Y493" s="457" t="n">
        <v>0</v>
      </c>
      <c r="Z493" s="457" t="n">
        <v>0</v>
      </c>
      <c r="AA493" s="457" t="n">
        <v>0</v>
      </c>
      <c r="AB493" s="457" t="n">
        <v>0</v>
      </c>
      <c r="AC493" s="457" t="n">
        <v>0</v>
      </c>
      <c r="AD493" s="457" t="n">
        <v>0</v>
      </c>
      <c r="AE493" s="457" t="n">
        <v>0</v>
      </c>
      <c r="AF493" s="457" t="n">
        <v>0</v>
      </c>
      <c r="AG493" s="457" t="n">
        <v>0</v>
      </c>
      <c r="AH493" s="457" t="n">
        <v>0</v>
      </c>
      <c r="AI493" s="457" t="n">
        <v>0</v>
      </c>
      <c r="AJ493" s="457" t="n">
        <v>0</v>
      </c>
      <c r="AK493" s="457" t="n">
        <v>0</v>
      </c>
      <c r="AL493" s="457" t="n">
        <v>0</v>
      </c>
      <c r="AM493" s="457" t="n">
        <v>0</v>
      </c>
      <c r="AN493" s="457" t="n">
        <v>0</v>
      </c>
      <c r="AO493" s="457" t="n">
        <v>0</v>
      </c>
      <c r="AP493" s="457" t="n">
        <v>0</v>
      </c>
      <c r="AQ493" s="457" t="n">
        <v>0</v>
      </c>
      <c r="AR493" s="457" t="n">
        <v>0</v>
      </c>
      <c r="AS493" s="457" t="n">
        <v>0</v>
      </c>
      <c r="AT493" s="457" t="n">
        <v>0</v>
      </c>
      <c r="AU493" s="457" t="n">
        <v>0</v>
      </c>
      <c r="AV493" s="457" t="n">
        <v>0</v>
      </c>
      <c r="AW493" s="457" t="n">
        <v>8.30481877270819E-088</v>
      </c>
      <c r="AX493" s="457" t="n">
        <v>8.67750249239943E-071</v>
      </c>
      <c r="AY493" s="457" t="n">
        <v>1.68079586927556E-057</v>
      </c>
      <c r="AZ493" s="457" t="n">
        <v>2.83253613796362E-047</v>
      </c>
      <c r="BA493" s="457" t="n">
        <v>1.68004173758093E-039</v>
      </c>
      <c r="BB493" s="457" t="n">
        <v>1.20253343568989E-033</v>
      </c>
      <c r="BC493" s="457" t="n">
        <v>3.17499069224764E-029</v>
      </c>
      <c r="BD493" s="457" t="n">
        <v>7.92167058998481E-026</v>
      </c>
      <c r="BE493" s="457" t="n">
        <v>4.02831416318906E-023</v>
      </c>
      <c r="BF493" s="457" t="n">
        <v>7.39430283160658E-021</v>
      </c>
      <c r="BG493" s="457" t="n">
        <v>6.83766032202557E-019</v>
      </c>
      <c r="BH493" s="457" t="n">
        <v>3.77541346572301E-017</v>
      </c>
      <c r="BI493" s="457" t="n">
        <v>1.36286058524817E-015</v>
      </c>
      <c r="BJ493" s="457" t="n">
        <v>3.37111952448591E-014</v>
      </c>
      <c r="BK493" s="457" t="n">
        <v>5.82349503522423E-013</v>
      </c>
      <c r="BL493" s="457" t="n">
        <v>7.04662154497391E-012</v>
      </c>
      <c r="BM493" s="457" t="n">
        <v>5.9662650373588E-011</v>
      </c>
      <c r="BN493" s="457" t="n">
        <v>3.56271493707447E-010</v>
      </c>
      <c r="BO493" s="457" t="n">
        <v>1.5375086005716E-009</v>
      </c>
      <c r="BP493" s="457" t="n">
        <v>4.87808627762155E-009</v>
      </c>
      <c r="BQ493" s="457" t="n">
        <v>1.16504675714565E-008</v>
      </c>
      <c r="BR493" s="457" t="n">
        <v>2.15032219007049E-008</v>
      </c>
      <c r="BS493" s="457" t="n">
        <v>3.15432382525491E-008</v>
      </c>
      <c r="BT493" s="457" t="n">
        <v>3.78344421030816E-008</v>
      </c>
      <c r="BU493" s="457" t="n">
        <v>3.81365268580496E-008</v>
      </c>
      <c r="BV493" s="457" t="n">
        <v>3.31367384562402E-008</v>
      </c>
      <c r="BW493" s="457" t="n">
        <v>2.53993805874684E-008</v>
      </c>
      <c r="BX493" s="457" t="n">
        <v>1.7538729094449E-008</v>
      </c>
      <c r="BY493" s="457" t="n">
        <v>1.11290607445878E-008</v>
      </c>
      <c r="BZ493" s="457" t="n">
        <v>6.62900596661421E-009</v>
      </c>
      <c r="CA493" s="457" t="n">
        <v>3.82065100436456E-009</v>
      </c>
      <c r="CB493" s="457" t="n">
        <v>2.26754146982568E-009</v>
      </c>
      <c r="CC493" s="457" t="n">
        <v>1.592687146993E-009</v>
      </c>
      <c r="CD493" s="458" t="n">
        <v>1.592687146993E-009</v>
      </c>
      <c r="CE493" s="459" t="n">
        <v>0</v>
      </c>
    </row>
    <row r="494" customFormat="false" ht="12.75" hidden="false" customHeight="false" outlineLevel="0" collapsed="false">
      <c r="T494" s="471" t="n">
        <v>175</v>
      </c>
      <c r="U494" s="456" t="n">
        <v>0</v>
      </c>
      <c r="V494" s="457" t="n">
        <v>0</v>
      </c>
      <c r="W494" s="457" t="n">
        <v>0</v>
      </c>
      <c r="X494" s="457" t="n">
        <v>0</v>
      </c>
      <c r="Y494" s="457" t="n">
        <v>0</v>
      </c>
      <c r="Z494" s="457" t="n">
        <v>0</v>
      </c>
      <c r="AA494" s="457" t="n">
        <v>0</v>
      </c>
      <c r="AB494" s="457" t="n">
        <v>0</v>
      </c>
      <c r="AC494" s="457" t="n">
        <v>0</v>
      </c>
      <c r="AD494" s="457" t="n">
        <v>0</v>
      </c>
      <c r="AE494" s="457" t="n">
        <v>0</v>
      </c>
      <c r="AF494" s="457" t="n">
        <v>0</v>
      </c>
      <c r="AG494" s="457" t="n">
        <v>0</v>
      </c>
      <c r="AH494" s="457" t="n">
        <v>0</v>
      </c>
      <c r="AI494" s="457" t="n">
        <v>0</v>
      </c>
      <c r="AJ494" s="457" t="n">
        <v>0</v>
      </c>
      <c r="AK494" s="457" t="n">
        <v>0</v>
      </c>
      <c r="AL494" s="457" t="n">
        <v>0</v>
      </c>
      <c r="AM494" s="457" t="n">
        <v>0</v>
      </c>
      <c r="AN494" s="457" t="n">
        <v>0</v>
      </c>
      <c r="AO494" s="457" t="n">
        <v>0</v>
      </c>
      <c r="AP494" s="457" t="n">
        <v>0</v>
      </c>
      <c r="AQ494" s="457" t="n">
        <v>0</v>
      </c>
      <c r="AR494" s="457" t="n">
        <v>0</v>
      </c>
      <c r="AS494" s="457" t="n">
        <v>0</v>
      </c>
      <c r="AT494" s="457" t="n">
        <v>0</v>
      </c>
      <c r="AU494" s="457" t="n">
        <v>0</v>
      </c>
      <c r="AV494" s="457" t="n">
        <v>0</v>
      </c>
      <c r="AW494" s="457" t="n">
        <v>0</v>
      </c>
      <c r="AX494" s="457" t="n">
        <v>1.60456706663508E-086</v>
      </c>
      <c r="AY494" s="457" t="n">
        <v>1.6777405349267E-069</v>
      </c>
      <c r="AZ494" s="457" t="n">
        <v>3.25194135421541E-056</v>
      </c>
      <c r="BA494" s="457" t="n">
        <v>5.48417415737064E-046</v>
      </c>
      <c r="BB494" s="457" t="n">
        <v>3.255244729162E-038</v>
      </c>
      <c r="BC494" s="457" t="n">
        <v>2.33187971252207E-032</v>
      </c>
      <c r="BD494" s="457" t="n">
        <v>6.15853353367036E-028</v>
      </c>
      <c r="BE494" s="457" t="n">
        <v>1.52884184412216E-024</v>
      </c>
      <c r="BF494" s="457" t="n">
        <v>7.58301986382432E-022</v>
      </c>
      <c r="BG494" s="457" t="n">
        <v>1.31518094392377E-019</v>
      </c>
      <c r="BH494" s="457" t="n">
        <v>1.11602242541337E-017</v>
      </c>
      <c r="BI494" s="457" t="n">
        <v>5.49905283276428E-016</v>
      </c>
      <c r="BJ494" s="457" t="n">
        <v>1.70954166225277E-014</v>
      </c>
      <c r="BK494" s="457" t="n">
        <v>3.48135590068178E-013</v>
      </c>
      <c r="BL494" s="457" t="n">
        <v>4.72054673312489E-012</v>
      </c>
      <c r="BM494" s="457" t="n">
        <v>4.3070433871003E-011</v>
      </c>
      <c r="BN494" s="457" t="n">
        <v>2.69466613793645E-010</v>
      </c>
      <c r="BO494" s="457" t="n">
        <v>1.19713802024088E-009</v>
      </c>
      <c r="BP494" s="457" t="n">
        <v>3.86635925021082E-009</v>
      </c>
      <c r="BQ494" s="457" t="n">
        <v>9.3303216765214E-009</v>
      </c>
      <c r="BR494" s="457" t="n">
        <v>1.73140315537328E-008</v>
      </c>
      <c r="BS494" s="457" t="n">
        <v>2.54505155655585E-008</v>
      </c>
      <c r="BT494" s="457" t="n">
        <v>3.0522239361821E-008</v>
      </c>
      <c r="BU494" s="457" t="n">
        <v>3.07179978780018E-008</v>
      </c>
      <c r="BV494" s="457" t="n">
        <v>2.66261380802668E-008</v>
      </c>
      <c r="BW494" s="457" t="n">
        <v>2.03499000359216E-008</v>
      </c>
      <c r="BX494" s="457" t="n">
        <v>1.40086081127706E-008</v>
      </c>
      <c r="BY494" s="457" t="n">
        <v>8.86183363447781E-009</v>
      </c>
      <c r="BZ494" s="457" t="n">
        <v>5.26344035333032E-009</v>
      </c>
      <c r="CA494" s="457" t="n">
        <v>3.02602057322865E-009</v>
      </c>
      <c r="CB494" s="457" t="n">
        <v>1.79237552089016E-009</v>
      </c>
      <c r="CC494" s="457" t="n">
        <v>1.25742800414379E-009</v>
      </c>
      <c r="CD494" s="458" t="n">
        <v>1.25742800414379E-009</v>
      </c>
      <c r="CE494" s="459" t="n">
        <v>0</v>
      </c>
    </row>
    <row r="495" customFormat="false" ht="12.75" hidden="false" customHeight="false" outlineLevel="0" collapsed="false">
      <c r="T495" s="471" t="n">
        <v>174</v>
      </c>
      <c r="U495" s="456" t="n">
        <v>0</v>
      </c>
      <c r="V495" s="457" t="n">
        <v>0</v>
      </c>
      <c r="W495" s="457" t="n">
        <v>0</v>
      </c>
      <c r="X495" s="457" t="n">
        <v>0</v>
      </c>
      <c r="Y495" s="457" t="n">
        <v>0</v>
      </c>
      <c r="Z495" s="457" t="n">
        <v>0</v>
      </c>
      <c r="AA495" s="457" t="n">
        <v>0</v>
      </c>
      <c r="AB495" s="457" t="n">
        <v>0</v>
      </c>
      <c r="AC495" s="457" t="n">
        <v>0</v>
      </c>
      <c r="AD495" s="457" t="n">
        <v>0</v>
      </c>
      <c r="AE495" s="457" t="n">
        <v>0</v>
      </c>
      <c r="AF495" s="457" t="n">
        <v>0</v>
      </c>
      <c r="AG495" s="457" t="n">
        <v>0</v>
      </c>
      <c r="AH495" s="457" t="n">
        <v>0</v>
      </c>
      <c r="AI495" s="457" t="n">
        <v>0</v>
      </c>
      <c r="AJ495" s="457" t="n">
        <v>0</v>
      </c>
      <c r="AK495" s="457" t="n">
        <v>0</v>
      </c>
      <c r="AL495" s="457" t="n">
        <v>0</v>
      </c>
      <c r="AM495" s="457" t="n">
        <v>0</v>
      </c>
      <c r="AN495" s="457" t="n">
        <v>0</v>
      </c>
      <c r="AO495" s="457" t="n">
        <v>0</v>
      </c>
      <c r="AP495" s="457" t="n">
        <v>0</v>
      </c>
      <c r="AQ495" s="457" t="n">
        <v>0</v>
      </c>
      <c r="AR495" s="457" t="n">
        <v>0</v>
      </c>
      <c r="AS495" s="457" t="n">
        <v>0</v>
      </c>
      <c r="AT495" s="457" t="n">
        <v>0</v>
      </c>
      <c r="AU495" s="457" t="n">
        <v>0</v>
      </c>
      <c r="AV495" s="457" t="n">
        <v>0</v>
      </c>
      <c r="AW495" s="457" t="n">
        <v>0</v>
      </c>
      <c r="AX495" s="457" t="n">
        <v>0</v>
      </c>
      <c r="AY495" s="457" t="n">
        <v>3.08747185749421E-085</v>
      </c>
      <c r="AZ495" s="457" t="n">
        <v>3.23047912797387E-068</v>
      </c>
      <c r="BA495" s="457" t="n">
        <v>6.26596375428955E-055</v>
      </c>
      <c r="BB495" s="457" t="n">
        <v>1.05750594452687E-044</v>
      </c>
      <c r="BC495" s="457" t="n">
        <v>6.28215537795954E-037</v>
      </c>
      <c r="BD495" s="457" t="n">
        <v>4.50408996420431E-031</v>
      </c>
      <c r="BE495" s="457" t="n">
        <v>1.18997606311098E-026</v>
      </c>
      <c r="BF495" s="457" t="n">
        <v>2.93995444790316E-023</v>
      </c>
      <c r="BG495" s="457" t="n">
        <v>1.42155481654153E-020</v>
      </c>
      <c r="BH495" s="457" t="n">
        <v>2.31197713073296E-018</v>
      </c>
      <c r="BI495" s="457" t="n">
        <v>1.75239754206332E-016</v>
      </c>
      <c r="BJ495" s="457" t="n">
        <v>7.28454266635625E-015</v>
      </c>
      <c r="BK495" s="457" t="n">
        <v>1.80245688182137E-013</v>
      </c>
      <c r="BL495" s="457" t="n">
        <v>2.77818672840022E-012</v>
      </c>
      <c r="BM495" s="457" t="n">
        <v>2.74932042787811E-011</v>
      </c>
      <c r="BN495" s="457" t="n">
        <v>1.80684324901246E-010</v>
      </c>
      <c r="BO495" s="457" t="n">
        <v>8.27344769079613E-010</v>
      </c>
      <c r="BP495" s="457" t="n">
        <v>2.7217213377067E-009</v>
      </c>
      <c r="BQ495" s="457" t="n">
        <v>6.63873367749573E-009</v>
      </c>
      <c r="BR495" s="457" t="n">
        <v>1.23880055079752E-008</v>
      </c>
      <c r="BS495" s="457" t="n">
        <v>1.82483227638359E-008</v>
      </c>
      <c r="BT495" s="457" t="n">
        <v>2.1881721427715E-008</v>
      </c>
      <c r="BU495" s="457" t="n">
        <v>2.19869989490928E-008</v>
      </c>
      <c r="BV495" s="457" t="n">
        <v>1.90111074792063E-008</v>
      </c>
      <c r="BW495" s="457" t="n">
        <v>1.44871129644059E-008</v>
      </c>
      <c r="BX495" s="457" t="n">
        <v>9.94157556083173E-009</v>
      </c>
      <c r="BY495" s="457" t="n">
        <v>6.26960411185255E-009</v>
      </c>
      <c r="BZ495" s="457" t="n">
        <v>3.71310152854662E-009</v>
      </c>
      <c r="CA495" s="457" t="n">
        <v>2.12938430803039E-009</v>
      </c>
      <c r="CB495" s="457" t="n">
        <v>1.25880997998174E-009</v>
      </c>
      <c r="CC495" s="457" t="n">
        <v>8.82074637893289E-010</v>
      </c>
      <c r="CD495" s="458" t="n">
        <v>8.82074637893289E-010</v>
      </c>
      <c r="CE495" s="459" t="n">
        <v>0</v>
      </c>
    </row>
    <row r="496" customFormat="false" ht="12.75" hidden="false" customHeight="false" outlineLevel="0" collapsed="false">
      <c r="T496" s="471" t="n">
        <v>173</v>
      </c>
      <c r="U496" s="456" t="n">
        <v>0</v>
      </c>
      <c r="V496" s="457" t="n">
        <v>0</v>
      </c>
      <c r="W496" s="457" t="n">
        <v>0</v>
      </c>
      <c r="X496" s="457" t="n">
        <v>0</v>
      </c>
      <c r="Y496" s="457" t="n">
        <v>0</v>
      </c>
      <c r="Z496" s="457" t="n">
        <v>0</v>
      </c>
      <c r="AA496" s="457" t="n">
        <v>0</v>
      </c>
      <c r="AB496" s="457" t="n">
        <v>0</v>
      </c>
      <c r="AC496" s="457" t="n">
        <v>0</v>
      </c>
      <c r="AD496" s="457" t="n">
        <v>0</v>
      </c>
      <c r="AE496" s="457" t="n">
        <v>0</v>
      </c>
      <c r="AF496" s="457" t="n">
        <v>0</v>
      </c>
      <c r="AG496" s="457" t="n">
        <v>0</v>
      </c>
      <c r="AH496" s="457" t="n">
        <v>0</v>
      </c>
      <c r="AI496" s="457" t="n">
        <v>0</v>
      </c>
      <c r="AJ496" s="457" t="n">
        <v>0</v>
      </c>
      <c r="AK496" s="457" t="n">
        <v>0</v>
      </c>
      <c r="AL496" s="457" t="n">
        <v>0</v>
      </c>
      <c r="AM496" s="457" t="n">
        <v>0</v>
      </c>
      <c r="AN496" s="457" t="n">
        <v>0</v>
      </c>
      <c r="AO496" s="457" t="n">
        <v>0</v>
      </c>
      <c r="AP496" s="457" t="n">
        <v>0</v>
      </c>
      <c r="AQ496" s="457" t="n">
        <v>0</v>
      </c>
      <c r="AR496" s="457" t="n">
        <v>0</v>
      </c>
      <c r="AS496" s="457" t="n">
        <v>0</v>
      </c>
      <c r="AT496" s="457" t="n">
        <v>0</v>
      </c>
      <c r="AU496" s="457" t="n">
        <v>0</v>
      </c>
      <c r="AV496" s="457" t="n">
        <v>0</v>
      </c>
      <c r="AW496" s="457" t="n">
        <v>0</v>
      </c>
      <c r="AX496" s="457" t="n">
        <v>0</v>
      </c>
      <c r="AY496" s="457" t="n">
        <v>0</v>
      </c>
      <c r="AZ496" s="457" t="n">
        <v>5.88977897727373E-084</v>
      </c>
      <c r="BA496" s="457" t="n">
        <v>6.1669119048238E-067</v>
      </c>
      <c r="BB496" s="457" t="n">
        <v>1.19706090548911E-053</v>
      </c>
      <c r="BC496" s="457" t="n">
        <v>2.02191460774146E-043</v>
      </c>
      <c r="BD496" s="457" t="n">
        <v>1.2021870873977E-035</v>
      </c>
      <c r="BE496" s="457" t="n">
        <v>8.62718450400359E-030</v>
      </c>
      <c r="BF496" s="457" t="n">
        <v>2.2793492525016E-025</v>
      </c>
      <c r="BG496" s="457" t="n">
        <v>5.57235739768179E-022</v>
      </c>
      <c r="BH496" s="457" t="n">
        <v>2.55112240768259E-019</v>
      </c>
      <c r="BI496" s="457" t="n">
        <v>3.60999829540146E-017</v>
      </c>
      <c r="BJ496" s="457" t="n">
        <v>2.18112008233783E-015</v>
      </c>
      <c r="BK496" s="457" t="n">
        <v>6.79273511584959E-014</v>
      </c>
      <c r="BL496" s="457" t="n">
        <v>1.20938453788897E-012</v>
      </c>
      <c r="BM496" s="457" t="n">
        <v>1.3079332738402E-011</v>
      </c>
      <c r="BN496" s="457" t="n">
        <v>9.05666380788411E-011</v>
      </c>
      <c r="BO496" s="457" t="n">
        <v>4.28069719700232E-010</v>
      </c>
      <c r="BP496" s="457" t="n">
        <v>1.43558985951146E-009</v>
      </c>
      <c r="BQ496" s="457" t="n">
        <v>3.54094617252856E-009</v>
      </c>
      <c r="BR496" s="457" t="n">
        <v>6.64587277088971E-009</v>
      </c>
      <c r="BS496" s="457" t="n">
        <v>9.81150625268886E-009</v>
      </c>
      <c r="BT496" s="457" t="n">
        <v>1.17633954678966E-008</v>
      </c>
      <c r="BU496" s="457" t="n">
        <v>1.18005740955837E-008</v>
      </c>
      <c r="BV496" s="457" t="n">
        <v>1.01774582731468E-008</v>
      </c>
      <c r="BW496" s="457" t="n">
        <v>7.73216586753299E-009</v>
      </c>
      <c r="BX496" s="457" t="n">
        <v>5.28914562136326E-009</v>
      </c>
      <c r="BY496" s="457" t="n">
        <v>3.32508683231925E-009</v>
      </c>
      <c r="BZ496" s="457" t="n">
        <v>1.96351541635498E-009</v>
      </c>
      <c r="CA496" s="457" t="n">
        <v>1.12320753817713E-009</v>
      </c>
      <c r="CB496" s="457" t="n">
        <v>6.6270266425379E-010</v>
      </c>
      <c r="CC496" s="457" t="n">
        <v>4.63835094743581E-010</v>
      </c>
      <c r="CD496" s="458" t="n">
        <v>4.63835094743581E-010</v>
      </c>
      <c r="CE496" s="459" t="n">
        <v>0</v>
      </c>
    </row>
    <row r="497" customFormat="false" ht="12.75" hidden="false" customHeight="false" outlineLevel="0" collapsed="false">
      <c r="T497" s="471" t="n">
        <v>172</v>
      </c>
      <c r="U497" s="456" t="n">
        <v>0</v>
      </c>
      <c r="V497" s="457" t="n">
        <v>0</v>
      </c>
      <c r="W497" s="457" t="n">
        <v>0</v>
      </c>
      <c r="X497" s="457" t="n">
        <v>0</v>
      </c>
      <c r="Y497" s="457" t="n">
        <v>0</v>
      </c>
      <c r="Z497" s="457" t="n">
        <v>0</v>
      </c>
      <c r="AA497" s="457" t="n">
        <v>0</v>
      </c>
      <c r="AB497" s="457" t="n">
        <v>0</v>
      </c>
      <c r="AC497" s="457" t="n">
        <v>0</v>
      </c>
      <c r="AD497" s="457" t="n">
        <v>0</v>
      </c>
      <c r="AE497" s="457" t="n">
        <v>0</v>
      </c>
      <c r="AF497" s="457" t="n">
        <v>0</v>
      </c>
      <c r="AG497" s="457" t="n">
        <v>0</v>
      </c>
      <c r="AH497" s="457" t="n">
        <v>0</v>
      </c>
      <c r="AI497" s="457" t="n">
        <v>0</v>
      </c>
      <c r="AJ497" s="457" t="n">
        <v>0</v>
      </c>
      <c r="AK497" s="457" t="n">
        <v>0</v>
      </c>
      <c r="AL497" s="457" t="n">
        <v>0</v>
      </c>
      <c r="AM497" s="457" t="n">
        <v>0</v>
      </c>
      <c r="AN497" s="457" t="n">
        <v>0</v>
      </c>
      <c r="AO497" s="457" t="n">
        <v>0</v>
      </c>
      <c r="AP497" s="457" t="n">
        <v>0</v>
      </c>
      <c r="AQ497" s="457" t="n">
        <v>0</v>
      </c>
      <c r="AR497" s="457" t="n">
        <v>0</v>
      </c>
      <c r="AS497" s="457" t="n">
        <v>0</v>
      </c>
      <c r="AT497" s="457" t="n">
        <v>0</v>
      </c>
      <c r="AU497" s="457" t="n">
        <v>0</v>
      </c>
      <c r="AV497" s="457" t="n">
        <v>0</v>
      </c>
      <c r="AW497" s="457" t="n">
        <v>0</v>
      </c>
      <c r="AX497" s="457" t="n">
        <v>0</v>
      </c>
      <c r="AY497" s="457" t="n">
        <v>0</v>
      </c>
      <c r="AZ497" s="457" t="n">
        <v>0</v>
      </c>
      <c r="BA497" s="457" t="n">
        <v>0</v>
      </c>
      <c r="BB497" s="457" t="n">
        <v>0</v>
      </c>
      <c r="BC497" s="457" t="n">
        <v>0</v>
      </c>
      <c r="BD497" s="457" t="n">
        <v>0</v>
      </c>
      <c r="BE497" s="457" t="n">
        <v>0</v>
      </c>
      <c r="BF497" s="457" t="n">
        <v>0</v>
      </c>
      <c r="BG497" s="457" t="n">
        <v>0</v>
      </c>
      <c r="BH497" s="457" t="n">
        <v>0</v>
      </c>
      <c r="BI497" s="457" t="n">
        <v>0</v>
      </c>
      <c r="BJ497" s="457" t="n">
        <v>0</v>
      </c>
      <c r="BK497" s="457" t="n">
        <v>0</v>
      </c>
      <c r="BL497" s="457" t="n">
        <v>0</v>
      </c>
      <c r="BM497" s="457" t="n">
        <v>0</v>
      </c>
      <c r="BN497" s="457" t="n">
        <v>0</v>
      </c>
      <c r="BO497" s="457" t="n">
        <v>0</v>
      </c>
      <c r="BP497" s="457" t="n">
        <v>0</v>
      </c>
      <c r="BQ497" s="457" t="n">
        <v>0</v>
      </c>
      <c r="BR497" s="457" t="n">
        <v>0</v>
      </c>
      <c r="BS497" s="457" t="n">
        <v>0</v>
      </c>
      <c r="BT497" s="457" t="n">
        <v>0</v>
      </c>
      <c r="BU497" s="457" t="n">
        <v>0</v>
      </c>
      <c r="BV497" s="457" t="n">
        <v>0</v>
      </c>
      <c r="BW497" s="457" t="n">
        <v>0</v>
      </c>
      <c r="BX497" s="457" t="n">
        <v>0</v>
      </c>
      <c r="BY497" s="457" t="n">
        <v>0</v>
      </c>
      <c r="BZ497" s="457" t="n">
        <v>0</v>
      </c>
      <c r="CA497" s="457" t="n">
        <v>0</v>
      </c>
      <c r="CB497" s="457" t="n">
        <v>0</v>
      </c>
      <c r="CC497" s="457" t="n">
        <v>0</v>
      </c>
      <c r="CD497" s="458" t="n">
        <v>0</v>
      </c>
      <c r="CE497" s="459" t="n">
        <v>0</v>
      </c>
    </row>
    <row r="498" customFormat="false" ht="12.75" hidden="false" customHeight="false" outlineLevel="0" collapsed="false">
      <c r="T498" s="471" t="n">
        <v>171</v>
      </c>
      <c r="U498" s="456" t="n">
        <v>0</v>
      </c>
      <c r="V498" s="457" t="n">
        <v>0</v>
      </c>
      <c r="W498" s="457" t="n">
        <v>0</v>
      </c>
      <c r="X498" s="457" t="n">
        <v>0</v>
      </c>
      <c r="Y498" s="457" t="n">
        <v>0</v>
      </c>
      <c r="Z498" s="457" t="n">
        <v>0</v>
      </c>
      <c r="AA498" s="457" t="n">
        <v>0</v>
      </c>
      <c r="AB498" s="457" t="n">
        <v>0</v>
      </c>
      <c r="AC498" s="457" t="n">
        <v>0</v>
      </c>
      <c r="AD498" s="457" t="n">
        <v>0</v>
      </c>
      <c r="AE498" s="457" t="n">
        <v>0</v>
      </c>
      <c r="AF498" s="457" t="n">
        <v>0</v>
      </c>
      <c r="AG498" s="457" t="n">
        <v>0</v>
      </c>
      <c r="AH498" s="457" t="n">
        <v>0</v>
      </c>
      <c r="AI498" s="457" t="n">
        <v>0</v>
      </c>
      <c r="AJ498" s="457" t="n">
        <v>0</v>
      </c>
      <c r="AK498" s="457" t="n">
        <v>0</v>
      </c>
      <c r="AL498" s="457" t="n">
        <v>0</v>
      </c>
      <c r="AM498" s="457" t="n">
        <v>0</v>
      </c>
      <c r="AN498" s="457" t="n">
        <v>0</v>
      </c>
      <c r="AO498" s="457" t="n">
        <v>0</v>
      </c>
      <c r="AP498" s="457" t="n">
        <v>0</v>
      </c>
      <c r="AQ498" s="457" t="n">
        <v>0</v>
      </c>
      <c r="AR498" s="457" t="n">
        <v>0</v>
      </c>
      <c r="AS498" s="457" t="n">
        <v>0</v>
      </c>
      <c r="AT498" s="457" t="n">
        <v>0</v>
      </c>
      <c r="AU498" s="457" t="n">
        <v>0</v>
      </c>
      <c r="AV498" s="457" t="n">
        <v>0</v>
      </c>
      <c r="AW498" s="457" t="n">
        <v>0</v>
      </c>
      <c r="AX498" s="457" t="n">
        <v>0</v>
      </c>
      <c r="AY498" s="457" t="n">
        <v>0</v>
      </c>
      <c r="AZ498" s="457" t="n">
        <v>0</v>
      </c>
      <c r="BA498" s="457" t="n">
        <v>0</v>
      </c>
      <c r="BB498" s="457" t="n">
        <v>0</v>
      </c>
      <c r="BC498" s="457" t="n">
        <v>0</v>
      </c>
      <c r="BD498" s="457" t="n">
        <v>0</v>
      </c>
      <c r="BE498" s="457" t="n">
        <v>0</v>
      </c>
      <c r="BF498" s="457" t="n">
        <v>0</v>
      </c>
      <c r="BG498" s="457" t="n">
        <v>0</v>
      </c>
      <c r="BH498" s="457" t="n">
        <v>0</v>
      </c>
      <c r="BI498" s="457" t="n">
        <v>0</v>
      </c>
      <c r="BJ498" s="457" t="n">
        <v>0</v>
      </c>
      <c r="BK498" s="457" t="n">
        <v>0</v>
      </c>
      <c r="BL498" s="457" t="n">
        <v>0</v>
      </c>
      <c r="BM498" s="457" t="n">
        <v>0</v>
      </c>
      <c r="BN498" s="457" t="n">
        <v>0</v>
      </c>
      <c r="BO498" s="457" t="n">
        <v>0</v>
      </c>
      <c r="BP498" s="457" t="n">
        <v>0</v>
      </c>
      <c r="BQ498" s="457" t="n">
        <v>0</v>
      </c>
      <c r="BR498" s="457" t="n">
        <v>0</v>
      </c>
      <c r="BS498" s="457" t="n">
        <v>0</v>
      </c>
      <c r="BT498" s="457" t="n">
        <v>0</v>
      </c>
      <c r="BU498" s="457" t="n">
        <v>0</v>
      </c>
      <c r="BV498" s="457" t="n">
        <v>0</v>
      </c>
      <c r="BW498" s="457" t="n">
        <v>0</v>
      </c>
      <c r="BX498" s="457" t="n">
        <v>0</v>
      </c>
      <c r="BY498" s="457" t="n">
        <v>0</v>
      </c>
      <c r="BZ498" s="457" t="n">
        <v>0</v>
      </c>
      <c r="CA498" s="457" t="n">
        <v>0</v>
      </c>
      <c r="CB498" s="457" t="n">
        <v>0</v>
      </c>
      <c r="CC498" s="457" t="n">
        <v>0</v>
      </c>
      <c r="CD498" s="458" t="n">
        <v>0</v>
      </c>
      <c r="CE498" s="459" t="n">
        <v>0</v>
      </c>
    </row>
    <row r="499" customFormat="false" ht="12.75" hidden="false" customHeight="false" outlineLevel="0" collapsed="false">
      <c r="T499" s="471" t="n">
        <v>170</v>
      </c>
      <c r="U499" s="456" t="n">
        <v>0</v>
      </c>
      <c r="V499" s="457" t="n">
        <v>0</v>
      </c>
      <c r="W499" s="457" t="n">
        <v>0</v>
      </c>
      <c r="X499" s="457" t="n">
        <v>0</v>
      </c>
      <c r="Y499" s="457" t="n">
        <v>0</v>
      </c>
      <c r="Z499" s="457" t="n">
        <v>0</v>
      </c>
      <c r="AA499" s="457" t="n">
        <v>0</v>
      </c>
      <c r="AB499" s="457" t="n">
        <v>0</v>
      </c>
      <c r="AC499" s="457" t="n">
        <v>0</v>
      </c>
      <c r="AD499" s="457" t="n">
        <v>0</v>
      </c>
      <c r="AE499" s="457" t="n">
        <v>0</v>
      </c>
      <c r="AF499" s="457" t="n">
        <v>0</v>
      </c>
      <c r="AG499" s="457" t="n">
        <v>0</v>
      </c>
      <c r="AH499" s="457" t="n">
        <v>0</v>
      </c>
      <c r="AI499" s="457" t="n">
        <v>0</v>
      </c>
      <c r="AJ499" s="457" t="n">
        <v>0</v>
      </c>
      <c r="AK499" s="457" t="n">
        <v>0</v>
      </c>
      <c r="AL499" s="457" t="n">
        <v>0</v>
      </c>
      <c r="AM499" s="457" t="n">
        <v>0</v>
      </c>
      <c r="AN499" s="457" t="n">
        <v>0</v>
      </c>
      <c r="AO499" s="457" t="n">
        <v>0</v>
      </c>
      <c r="AP499" s="457" t="n">
        <v>0</v>
      </c>
      <c r="AQ499" s="457" t="n">
        <v>0</v>
      </c>
      <c r="AR499" s="457" t="n">
        <v>0</v>
      </c>
      <c r="AS499" s="457" t="n">
        <v>0</v>
      </c>
      <c r="AT499" s="457" t="n">
        <v>0</v>
      </c>
      <c r="AU499" s="457" t="n">
        <v>0</v>
      </c>
      <c r="AV499" s="457" t="n">
        <v>0</v>
      </c>
      <c r="AW499" s="457" t="n">
        <v>0</v>
      </c>
      <c r="AX499" s="457" t="n">
        <v>0</v>
      </c>
      <c r="AY499" s="457" t="n">
        <v>0</v>
      </c>
      <c r="AZ499" s="457" t="n">
        <v>0</v>
      </c>
      <c r="BA499" s="457" t="n">
        <v>0</v>
      </c>
      <c r="BB499" s="457" t="n">
        <v>0</v>
      </c>
      <c r="BC499" s="457" t="n">
        <v>0</v>
      </c>
      <c r="BD499" s="457" t="n">
        <v>0</v>
      </c>
      <c r="BE499" s="457" t="n">
        <v>0</v>
      </c>
      <c r="BF499" s="457" t="n">
        <v>0</v>
      </c>
      <c r="BG499" s="457" t="n">
        <v>0</v>
      </c>
      <c r="BH499" s="457" t="n">
        <v>0</v>
      </c>
      <c r="BI499" s="457" t="n">
        <v>0</v>
      </c>
      <c r="BJ499" s="457" t="n">
        <v>0</v>
      </c>
      <c r="BK499" s="457" t="n">
        <v>0</v>
      </c>
      <c r="BL499" s="457" t="n">
        <v>0</v>
      </c>
      <c r="BM499" s="457" t="n">
        <v>0</v>
      </c>
      <c r="BN499" s="457" t="n">
        <v>0</v>
      </c>
      <c r="BO499" s="457" t="n">
        <v>0</v>
      </c>
      <c r="BP499" s="457" t="n">
        <v>0</v>
      </c>
      <c r="BQ499" s="457" t="n">
        <v>0</v>
      </c>
      <c r="BR499" s="457" t="n">
        <v>0</v>
      </c>
      <c r="BS499" s="457" t="n">
        <v>0</v>
      </c>
      <c r="BT499" s="457" t="n">
        <v>0</v>
      </c>
      <c r="BU499" s="457" t="n">
        <v>0</v>
      </c>
      <c r="BV499" s="457" t="n">
        <v>0</v>
      </c>
      <c r="BW499" s="457" t="n">
        <v>0</v>
      </c>
      <c r="BX499" s="457" t="n">
        <v>0</v>
      </c>
      <c r="BY499" s="457" t="n">
        <v>0</v>
      </c>
      <c r="BZ499" s="457" t="n">
        <v>0</v>
      </c>
      <c r="CA499" s="457" t="n">
        <v>0</v>
      </c>
      <c r="CB499" s="457" t="n">
        <v>0</v>
      </c>
      <c r="CC499" s="457" t="n">
        <v>0</v>
      </c>
      <c r="CD499" s="458" t="n">
        <v>0</v>
      </c>
      <c r="CE499" s="459" t="n">
        <v>0</v>
      </c>
    </row>
    <row r="500" customFormat="false" ht="12.75" hidden="false" customHeight="false" outlineLevel="0" collapsed="false">
      <c r="T500" s="471" t="n">
        <v>169</v>
      </c>
      <c r="U500" s="456" t="n">
        <v>0</v>
      </c>
      <c r="V500" s="457" t="n">
        <v>0</v>
      </c>
      <c r="W500" s="457" t="n">
        <v>0</v>
      </c>
      <c r="X500" s="457" t="n">
        <v>0</v>
      </c>
      <c r="Y500" s="457" t="n">
        <v>0</v>
      </c>
      <c r="Z500" s="457" t="n">
        <v>0</v>
      </c>
      <c r="AA500" s="457" t="n">
        <v>0</v>
      </c>
      <c r="AB500" s="457" t="n">
        <v>0</v>
      </c>
      <c r="AC500" s="457" t="n">
        <v>0</v>
      </c>
      <c r="AD500" s="457" t="n">
        <v>0</v>
      </c>
      <c r="AE500" s="457" t="n">
        <v>0</v>
      </c>
      <c r="AF500" s="457" t="n">
        <v>0</v>
      </c>
      <c r="AG500" s="457" t="n">
        <v>0</v>
      </c>
      <c r="AH500" s="457" t="n">
        <v>0</v>
      </c>
      <c r="AI500" s="457" t="n">
        <v>0</v>
      </c>
      <c r="AJ500" s="457" t="n">
        <v>0</v>
      </c>
      <c r="AK500" s="457" t="n">
        <v>0</v>
      </c>
      <c r="AL500" s="457" t="n">
        <v>0</v>
      </c>
      <c r="AM500" s="457" t="n">
        <v>0</v>
      </c>
      <c r="AN500" s="457" t="n">
        <v>0</v>
      </c>
      <c r="AO500" s="457" t="n">
        <v>0</v>
      </c>
      <c r="AP500" s="457" t="n">
        <v>0</v>
      </c>
      <c r="AQ500" s="457" t="n">
        <v>0</v>
      </c>
      <c r="AR500" s="457" t="n">
        <v>0</v>
      </c>
      <c r="AS500" s="457" t="n">
        <v>0</v>
      </c>
      <c r="AT500" s="457" t="n">
        <v>0</v>
      </c>
      <c r="AU500" s="457" t="n">
        <v>0</v>
      </c>
      <c r="AV500" s="457" t="n">
        <v>0</v>
      </c>
      <c r="AW500" s="457" t="n">
        <v>0</v>
      </c>
      <c r="AX500" s="457" t="n">
        <v>0</v>
      </c>
      <c r="AY500" s="457" t="n">
        <v>0</v>
      </c>
      <c r="AZ500" s="457" t="n">
        <v>0</v>
      </c>
      <c r="BA500" s="457" t="n">
        <v>0</v>
      </c>
      <c r="BB500" s="457" t="n">
        <v>0</v>
      </c>
      <c r="BC500" s="457" t="n">
        <v>0</v>
      </c>
      <c r="BD500" s="457" t="n">
        <v>0</v>
      </c>
      <c r="BE500" s="457" t="n">
        <v>0</v>
      </c>
      <c r="BF500" s="457" t="n">
        <v>0</v>
      </c>
      <c r="BG500" s="457" t="n">
        <v>0</v>
      </c>
      <c r="BH500" s="457" t="n">
        <v>0</v>
      </c>
      <c r="BI500" s="457" t="n">
        <v>0</v>
      </c>
      <c r="BJ500" s="457" t="n">
        <v>0</v>
      </c>
      <c r="BK500" s="457" t="n">
        <v>0</v>
      </c>
      <c r="BL500" s="457" t="n">
        <v>0</v>
      </c>
      <c r="BM500" s="457" t="n">
        <v>0</v>
      </c>
      <c r="BN500" s="457" t="n">
        <v>0</v>
      </c>
      <c r="BO500" s="457" t="n">
        <v>0</v>
      </c>
      <c r="BP500" s="457" t="n">
        <v>0</v>
      </c>
      <c r="BQ500" s="457" t="n">
        <v>0</v>
      </c>
      <c r="BR500" s="457" t="n">
        <v>0</v>
      </c>
      <c r="BS500" s="457" t="n">
        <v>0</v>
      </c>
      <c r="BT500" s="457" t="n">
        <v>0</v>
      </c>
      <c r="BU500" s="457" t="n">
        <v>0</v>
      </c>
      <c r="BV500" s="457" t="n">
        <v>0</v>
      </c>
      <c r="BW500" s="457" t="n">
        <v>0</v>
      </c>
      <c r="BX500" s="457" t="n">
        <v>0</v>
      </c>
      <c r="BY500" s="457" t="n">
        <v>0</v>
      </c>
      <c r="BZ500" s="457" t="n">
        <v>0</v>
      </c>
      <c r="CA500" s="457" t="n">
        <v>0</v>
      </c>
      <c r="CB500" s="457" t="n">
        <v>0</v>
      </c>
      <c r="CC500" s="457" t="n">
        <v>0</v>
      </c>
      <c r="CD500" s="458" t="n">
        <v>0</v>
      </c>
      <c r="CE500" s="459" t="n">
        <v>0</v>
      </c>
    </row>
    <row r="501" customFormat="false" ht="12.75" hidden="false" customHeight="false" outlineLevel="0" collapsed="false">
      <c r="T501" s="471" t="n">
        <v>168</v>
      </c>
      <c r="U501" s="456" t="n">
        <v>0</v>
      </c>
      <c r="V501" s="457" t="n">
        <v>0</v>
      </c>
      <c r="W501" s="457" t="n">
        <v>0</v>
      </c>
      <c r="X501" s="457" t="n">
        <v>0</v>
      </c>
      <c r="Y501" s="457" t="n">
        <v>0</v>
      </c>
      <c r="Z501" s="457" t="n">
        <v>0</v>
      </c>
      <c r="AA501" s="457" t="n">
        <v>0</v>
      </c>
      <c r="AB501" s="457" t="n">
        <v>0</v>
      </c>
      <c r="AC501" s="457" t="n">
        <v>0</v>
      </c>
      <c r="AD501" s="457" t="n">
        <v>0</v>
      </c>
      <c r="AE501" s="457" t="n">
        <v>0</v>
      </c>
      <c r="AF501" s="457" t="n">
        <v>0</v>
      </c>
      <c r="AG501" s="457" t="n">
        <v>0</v>
      </c>
      <c r="AH501" s="457" t="n">
        <v>0</v>
      </c>
      <c r="AI501" s="457" t="n">
        <v>0</v>
      </c>
      <c r="AJ501" s="457" t="n">
        <v>0</v>
      </c>
      <c r="AK501" s="457" t="n">
        <v>0</v>
      </c>
      <c r="AL501" s="457" t="n">
        <v>0</v>
      </c>
      <c r="AM501" s="457" t="n">
        <v>0</v>
      </c>
      <c r="AN501" s="457" t="n">
        <v>0</v>
      </c>
      <c r="AO501" s="457" t="n">
        <v>0</v>
      </c>
      <c r="AP501" s="457" t="n">
        <v>0</v>
      </c>
      <c r="AQ501" s="457" t="n">
        <v>0</v>
      </c>
      <c r="AR501" s="457" t="n">
        <v>0</v>
      </c>
      <c r="AS501" s="457" t="n">
        <v>0</v>
      </c>
      <c r="AT501" s="457" t="n">
        <v>0</v>
      </c>
      <c r="AU501" s="457" t="n">
        <v>0</v>
      </c>
      <c r="AV501" s="457" t="n">
        <v>2.49112891476686E-088</v>
      </c>
      <c r="AW501" s="457" t="n">
        <v>2.90136499696584E-071</v>
      </c>
      <c r="AX501" s="457" t="n">
        <v>5.29444505860174E-058</v>
      </c>
      <c r="AY501" s="457" t="n">
        <v>8.40392748006014E-048</v>
      </c>
      <c r="AZ501" s="457" t="n">
        <v>4.69419237619155E-040</v>
      </c>
      <c r="BA501" s="457" t="n">
        <v>3.16405892114992E-034</v>
      </c>
      <c r="BB501" s="457" t="n">
        <v>7.87098376964188E-030</v>
      </c>
      <c r="BC501" s="457" t="n">
        <v>1.85982883390218E-026</v>
      </c>
      <c r="BD501" s="457" t="n">
        <v>9.12492523116356E-024</v>
      </c>
      <c r="BE501" s="457" t="n">
        <v>1.66142742569524E-021</v>
      </c>
      <c r="BF501" s="457" t="n">
        <v>1.55976658901779E-019</v>
      </c>
      <c r="BG501" s="457" t="n">
        <v>8.9144499235392E-018</v>
      </c>
      <c r="BH501" s="457" t="n">
        <v>3.3959368979226E-016</v>
      </c>
      <c r="BI501" s="457" t="n">
        <v>9.0902153944883E-015</v>
      </c>
      <c r="BJ501" s="457" t="n">
        <v>1.76024122769491E-013</v>
      </c>
      <c r="BK501" s="457" t="n">
        <v>2.49247487812448E-012</v>
      </c>
      <c r="BL501" s="457" t="n">
        <v>2.5747172248462E-011</v>
      </c>
      <c r="BM501" s="457" t="n">
        <v>1.92733555502148E-010</v>
      </c>
      <c r="BN501" s="457" t="n">
        <v>1.04660870643031E-009</v>
      </c>
      <c r="BO501" s="457" t="n">
        <v>4.19257633719437E-009</v>
      </c>
      <c r="BP501" s="457" t="n">
        <v>1.25445029483752E-008</v>
      </c>
      <c r="BQ501" s="457" t="n">
        <v>2.86144608667066E-008</v>
      </c>
      <c r="BR501" s="457" t="n">
        <v>5.09610004969118E-008</v>
      </c>
      <c r="BS501" s="457" t="n">
        <v>7.27275710105121E-008</v>
      </c>
      <c r="BT501" s="457" t="n">
        <v>8.54101233497804E-008</v>
      </c>
      <c r="BU501" s="457" t="n">
        <v>8.4694485225184E-008</v>
      </c>
      <c r="BV501" s="457" t="n">
        <v>7.26391475282047E-008</v>
      </c>
      <c r="BW501" s="457" t="n">
        <v>5.50796071776321E-008</v>
      </c>
      <c r="BX501" s="457" t="n">
        <v>3.76755039867171E-008</v>
      </c>
      <c r="BY501" s="457" t="n">
        <v>2.37006588217738E-008</v>
      </c>
      <c r="BZ501" s="457" t="n">
        <v>1.40040736768388E-008</v>
      </c>
      <c r="CA501" s="457" t="n">
        <v>8.01310188849127E-009</v>
      </c>
      <c r="CB501" s="457" t="n">
        <v>4.72819246418327E-009</v>
      </c>
      <c r="CC501" s="457" t="n">
        <v>3.30968315958631E-009</v>
      </c>
      <c r="CD501" s="458" t="n">
        <v>3.30968315958631E-009</v>
      </c>
      <c r="CE501" s="459" t="n">
        <v>0</v>
      </c>
    </row>
    <row r="502" customFormat="false" ht="12.75" hidden="false" customHeight="false" outlineLevel="0" collapsed="false">
      <c r="T502" s="471" t="n">
        <v>167</v>
      </c>
      <c r="U502" s="456" t="n">
        <v>0</v>
      </c>
      <c r="V502" s="457" t="n">
        <v>0</v>
      </c>
      <c r="W502" s="457" t="n">
        <v>0</v>
      </c>
      <c r="X502" s="457" t="n">
        <v>0</v>
      </c>
      <c r="Y502" s="457" t="n">
        <v>0</v>
      </c>
      <c r="Z502" s="457" t="n">
        <v>0</v>
      </c>
      <c r="AA502" s="457" t="n">
        <v>0</v>
      </c>
      <c r="AB502" s="457" t="n">
        <v>0</v>
      </c>
      <c r="AC502" s="457" t="n">
        <v>0</v>
      </c>
      <c r="AD502" s="457" t="n">
        <v>0</v>
      </c>
      <c r="AE502" s="457" t="n">
        <v>0</v>
      </c>
      <c r="AF502" s="457" t="n">
        <v>0</v>
      </c>
      <c r="AG502" s="457" t="n">
        <v>0</v>
      </c>
      <c r="AH502" s="457" t="n">
        <v>0</v>
      </c>
      <c r="AI502" s="457" t="n">
        <v>0</v>
      </c>
      <c r="AJ502" s="457" t="n">
        <v>0</v>
      </c>
      <c r="AK502" s="457" t="n">
        <v>0</v>
      </c>
      <c r="AL502" s="457" t="n">
        <v>0</v>
      </c>
      <c r="AM502" s="457" t="n">
        <v>0</v>
      </c>
      <c r="AN502" s="457" t="n">
        <v>0</v>
      </c>
      <c r="AO502" s="457" t="n">
        <v>0</v>
      </c>
      <c r="AP502" s="457" t="n">
        <v>0</v>
      </c>
      <c r="AQ502" s="457" t="n">
        <v>0</v>
      </c>
      <c r="AR502" s="457" t="n">
        <v>0</v>
      </c>
      <c r="AS502" s="457" t="n">
        <v>0</v>
      </c>
      <c r="AT502" s="457" t="n">
        <v>0</v>
      </c>
      <c r="AU502" s="457" t="n">
        <v>0</v>
      </c>
      <c r="AV502" s="457" t="n">
        <v>0</v>
      </c>
      <c r="AW502" s="457" t="n">
        <v>4.5536292604681E-087</v>
      </c>
      <c r="AX502" s="457" t="n">
        <v>5.30728823334025E-070</v>
      </c>
      <c r="AY502" s="457" t="n">
        <v>9.69131792500422E-057</v>
      </c>
      <c r="AZ502" s="457" t="n">
        <v>1.53932559354476E-046</v>
      </c>
      <c r="BA502" s="457" t="n">
        <v>8.60406675855284E-039</v>
      </c>
      <c r="BB502" s="457" t="n">
        <v>5.80351712444001E-033</v>
      </c>
      <c r="BC502" s="457" t="n">
        <v>1.44395522501878E-028</v>
      </c>
      <c r="BD502" s="457" t="n">
        <v>3.39446400003456E-025</v>
      </c>
      <c r="BE502" s="457" t="n">
        <v>1.62514039248852E-022</v>
      </c>
      <c r="BF502" s="457" t="n">
        <v>2.80562418661627E-020</v>
      </c>
      <c r="BG502" s="457" t="n">
        <v>2.438749781981E-018</v>
      </c>
      <c r="BH502" s="457" t="n">
        <v>1.26577140642355E-016</v>
      </c>
      <c r="BI502" s="457" t="n">
        <v>4.2969743108775E-015</v>
      </c>
      <c r="BJ502" s="457" t="n">
        <v>1.00035753421459E-013</v>
      </c>
      <c r="BK502" s="457" t="n">
        <v>1.62837458520217E-012</v>
      </c>
      <c r="BL502" s="457" t="n">
        <v>1.85996995265983E-011</v>
      </c>
      <c r="BM502" s="457" t="n">
        <v>1.49045129102448E-010</v>
      </c>
      <c r="BN502" s="457" t="n">
        <v>8.45437063653094E-010</v>
      </c>
      <c r="BO502" s="457" t="n">
        <v>3.48107889434534E-009</v>
      </c>
      <c r="BP502" s="457" t="n">
        <v>1.05934780914758E-008</v>
      </c>
      <c r="BQ502" s="457" t="n">
        <v>2.44034048925434E-008</v>
      </c>
      <c r="BR502" s="457" t="n">
        <v>4.3682719648206E-008</v>
      </c>
      <c r="BS502" s="457" t="n">
        <v>6.24569013107003E-008</v>
      </c>
      <c r="BT502" s="457" t="n">
        <v>7.33276382367813E-008</v>
      </c>
      <c r="BU502" s="457" t="n">
        <v>7.25909226819135E-008</v>
      </c>
      <c r="BV502" s="457" t="n">
        <v>6.2099482821186E-008</v>
      </c>
      <c r="BW502" s="457" t="n">
        <v>4.69443846656472E-008</v>
      </c>
      <c r="BX502" s="457" t="n">
        <v>3.20062040095535E-008</v>
      </c>
      <c r="BY502" s="457" t="n">
        <v>2.00687544259085E-008</v>
      </c>
      <c r="BZ502" s="457" t="n">
        <v>1.18218808639933E-008</v>
      </c>
      <c r="CA502" s="457" t="n">
        <v>6.74643409169824E-009</v>
      </c>
      <c r="CB502" s="457" t="n">
        <v>3.97250914480065E-009</v>
      </c>
      <c r="CC502" s="457" t="n">
        <v>2.77731323226604E-009</v>
      </c>
      <c r="CD502" s="458" t="n">
        <v>2.77731323226604E-009</v>
      </c>
      <c r="CE502" s="459" t="n">
        <v>0</v>
      </c>
    </row>
    <row r="503" customFormat="false" ht="12.75" hidden="false" customHeight="false" outlineLevel="0" collapsed="false">
      <c r="T503" s="471" t="n">
        <v>166</v>
      </c>
      <c r="U503" s="456" t="n">
        <v>0</v>
      </c>
      <c r="V503" s="457" t="n">
        <v>0</v>
      </c>
      <c r="W503" s="457" t="n">
        <v>0</v>
      </c>
      <c r="X503" s="457" t="n">
        <v>0</v>
      </c>
      <c r="Y503" s="457" t="n">
        <v>0</v>
      </c>
      <c r="Z503" s="457" t="n">
        <v>0</v>
      </c>
      <c r="AA503" s="457" t="n">
        <v>0</v>
      </c>
      <c r="AB503" s="457" t="n">
        <v>0</v>
      </c>
      <c r="AC503" s="457" t="n">
        <v>0</v>
      </c>
      <c r="AD503" s="457" t="n">
        <v>0</v>
      </c>
      <c r="AE503" s="457" t="n">
        <v>0</v>
      </c>
      <c r="AF503" s="457" t="n">
        <v>0</v>
      </c>
      <c r="AG503" s="457" t="n">
        <v>0</v>
      </c>
      <c r="AH503" s="457" t="n">
        <v>0</v>
      </c>
      <c r="AI503" s="457" t="n">
        <v>0</v>
      </c>
      <c r="AJ503" s="457" t="n">
        <v>0</v>
      </c>
      <c r="AK503" s="457" t="n">
        <v>0</v>
      </c>
      <c r="AL503" s="457" t="n">
        <v>0</v>
      </c>
      <c r="AM503" s="457" t="n">
        <v>0</v>
      </c>
      <c r="AN503" s="457" t="n">
        <v>0</v>
      </c>
      <c r="AO503" s="457" t="n">
        <v>0</v>
      </c>
      <c r="AP503" s="457" t="n">
        <v>0</v>
      </c>
      <c r="AQ503" s="457" t="n">
        <v>0</v>
      </c>
      <c r="AR503" s="457" t="n">
        <v>0</v>
      </c>
      <c r="AS503" s="457" t="n">
        <v>0</v>
      </c>
      <c r="AT503" s="457" t="n">
        <v>0</v>
      </c>
      <c r="AU503" s="457" t="n">
        <v>0</v>
      </c>
      <c r="AV503" s="457" t="n">
        <v>0</v>
      </c>
      <c r="AW503" s="457" t="n">
        <v>0</v>
      </c>
      <c r="AX503" s="457" t="n">
        <v>8.25806291862216E-086</v>
      </c>
      <c r="AY503" s="457" t="n">
        <v>9.63120500549838E-069</v>
      </c>
      <c r="AZ503" s="457" t="n">
        <v>1.75984246823941E-055</v>
      </c>
      <c r="BA503" s="457" t="n">
        <v>2.79714034342382E-045</v>
      </c>
      <c r="BB503" s="457" t="n">
        <v>1.56458489975544E-037</v>
      </c>
      <c r="BC503" s="457" t="n">
        <v>1.05612317611414E-031</v>
      </c>
      <c r="BD503" s="457" t="n">
        <v>2.62836831707517E-027</v>
      </c>
      <c r="BE503" s="457" t="n">
        <v>6.14777899794279E-024</v>
      </c>
      <c r="BF503" s="457" t="n">
        <v>2.87131792139601E-021</v>
      </c>
      <c r="BG503" s="457" t="n">
        <v>4.68524674362636E-019</v>
      </c>
      <c r="BH503" s="457" t="n">
        <v>3.73889486489423E-017</v>
      </c>
      <c r="BI503" s="457" t="n">
        <v>1.73277078391585E-015</v>
      </c>
      <c r="BJ503" s="457" t="n">
        <v>5.06954097781563E-014</v>
      </c>
      <c r="BK503" s="457" t="n">
        <v>9.72574580766245E-013</v>
      </c>
      <c r="BL503" s="457" t="n">
        <v>1.24446033904161E-011</v>
      </c>
      <c r="BM503" s="457" t="n">
        <v>1.0742827866051E-010</v>
      </c>
      <c r="BN503" s="457" t="n">
        <v>6.38299860476755E-010</v>
      </c>
      <c r="BO503" s="457" t="n">
        <v>2.70517842738201E-009</v>
      </c>
      <c r="BP503" s="457" t="n">
        <v>8.37915263022019E-009</v>
      </c>
      <c r="BQ503" s="457" t="n">
        <v>1.95016657116048E-008</v>
      </c>
      <c r="BR503" s="457" t="n">
        <v>3.50936664835939E-008</v>
      </c>
      <c r="BS503" s="457" t="n">
        <v>5.02739700795548E-008</v>
      </c>
      <c r="BT503" s="457" t="n">
        <v>5.90073356920962E-008</v>
      </c>
      <c r="BU503" s="457" t="n">
        <v>5.83133508595946E-008</v>
      </c>
      <c r="BV503" s="457" t="n">
        <v>4.97546028468574E-008</v>
      </c>
      <c r="BW503" s="457" t="n">
        <v>3.74949172211281E-008</v>
      </c>
      <c r="BX503" s="457" t="n">
        <v>2.54786261109392E-008</v>
      </c>
      <c r="BY503" s="457" t="n">
        <v>1.59229560004256E-008</v>
      </c>
      <c r="BZ503" s="457" t="n">
        <v>9.35075073247653E-009</v>
      </c>
      <c r="CA503" s="457" t="n">
        <v>5.32194233496663E-009</v>
      </c>
      <c r="CB503" s="457" t="n">
        <v>3.12725278232664E-009</v>
      </c>
      <c r="CC503" s="457" t="n">
        <v>2.18375191671014E-009</v>
      </c>
      <c r="CD503" s="458" t="n">
        <v>2.18375191671014E-009</v>
      </c>
      <c r="CE503" s="459" t="n">
        <v>0</v>
      </c>
    </row>
    <row r="504" customFormat="false" ht="12.75" hidden="false" customHeight="false" outlineLevel="0" collapsed="false">
      <c r="T504" s="471" t="n">
        <v>165</v>
      </c>
      <c r="U504" s="456" t="n">
        <v>0</v>
      </c>
      <c r="V504" s="457" t="n">
        <v>0</v>
      </c>
      <c r="W504" s="457" t="n">
        <v>0</v>
      </c>
      <c r="X504" s="457" t="n">
        <v>0</v>
      </c>
      <c r="Y504" s="457" t="n">
        <v>0</v>
      </c>
      <c r="Z504" s="457" t="n">
        <v>0</v>
      </c>
      <c r="AA504" s="457" t="n">
        <v>0</v>
      </c>
      <c r="AB504" s="457" t="n">
        <v>0</v>
      </c>
      <c r="AC504" s="457" t="n">
        <v>0</v>
      </c>
      <c r="AD504" s="457" t="n">
        <v>0</v>
      </c>
      <c r="AE504" s="457" t="n">
        <v>0</v>
      </c>
      <c r="AF504" s="457" t="n">
        <v>0</v>
      </c>
      <c r="AG504" s="457" t="n">
        <v>0</v>
      </c>
      <c r="AH504" s="457" t="n">
        <v>0</v>
      </c>
      <c r="AI504" s="457" t="n">
        <v>0</v>
      </c>
      <c r="AJ504" s="457" t="n">
        <v>0</v>
      </c>
      <c r="AK504" s="457" t="n">
        <v>0</v>
      </c>
      <c r="AL504" s="457" t="n">
        <v>0</v>
      </c>
      <c r="AM504" s="457" t="n">
        <v>0</v>
      </c>
      <c r="AN504" s="457" t="n">
        <v>0</v>
      </c>
      <c r="AO504" s="457" t="n">
        <v>0</v>
      </c>
      <c r="AP504" s="457" t="n">
        <v>0</v>
      </c>
      <c r="AQ504" s="457" t="n">
        <v>0</v>
      </c>
      <c r="AR504" s="457" t="n">
        <v>0</v>
      </c>
      <c r="AS504" s="457" t="n">
        <v>0</v>
      </c>
      <c r="AT504" s="457" t="n">
        <v>0</v>
      </c>
      <c r="AU504" s="457" t="n">
        <v>0</v>
      </c>
      <c r="AV504" s="457" t="n">
        <v>0</v>
      </c>
      <c r="AW504" s="457" t="n">
        <v>0</v>
      </c>
      <c r="AX504" s="457" t="n">
        <v>0</v>
      </c>
      <c r="AY504" s="457" t="n">
        <v>1.49201390609081E-084</v>
      </c>
      <c r="AZ504" s="457" t="n">
        <v>1.74123583506298E-067</v>
      </c>
      <c r="BA504" s="457" t="n">
        <v>3.18374810155231E-054</v>
      </c>
      <c r="BB504" s="457" t="n">
        <v>5.06394886987384E-044</v>
      </c>
      <c r="BC504" s="457" t="n">
        <v>2.83471944927168E-036</v>
      </c>
      <c r="BD504" s="457" t="n">
        <v>1.91505972839055E-030</v>
      </c>
      <c r="BE504" s="457" t="n">
        <v>4.76755197111766E-026</v>
      </c>
      <c r="BF504" s="457" t="n">
        <v>1.10979208081649E-022</v>
      </c>
      <c r="BG504" s="457" t="n">
        <v>5.05370986417891E-020</v>
      </c>
      <c r="BH504" s="457" t="n">
        <v>7.73560649321497E-018</v>
      </c>
      <c r="BI504" s="457" t="n">
        <v>5.51672852460438E-016</v>
      </c>
      <c r="BJ504" s="457" t="n">
        <v>2.15824372712089E-014</v>
      </c>
      <c r="BK504" s="457" t="n">
        <v>5.03008530496455E-013</v>
      </c>
      <c r="BL504" s="457" t="n">
        <v>7.31427480443391E-012</v>
      </c>
      <c r="BM504" s="457" t="n">
        <v>6.84642276375359E-011</v>
      </c>
      <c r="BN504" s="457" t="n">
        <v>4.27214862088393E-010</v>
      </c>
      <c r="BO504" s="457" t="n">
        <v>1.8659047390623E-009</v>
      </c>
      <c r="BP504" s="457" t="n">
        <v>5.88643120010716E-009</v>
      </c>
      <c r="BQ504" s="457" t="n">
        <v>1.38462670231087E-008</v>
      </c>
      <c r="BR504" s="457" t="n">
        <v>2.50530691570105E-008</v>
      </c>
      <c r="BS504" s="457" t="n">
        <v>3.59621287469173E-008</v>
      </c>
      <c r="BT504" s="457" t="n">
        <v>4.21970276178128E-008</v>
      </c>
      <c r="BU504" s="457" t="n">
        <v>4.16269375935377E-008</v>
      </c>
      <c r="BV504" s="457" t="n">
        <v>3.5422324686728E-008</v>
      </c>
      <c r="BW504" s="457" t="n">
        <v>2.66095692457688E-008</v>
      </c>
      <c r="BX504" s="457" t="n">
        <v>1.80209035366446E-008</v>
      </c>
      <c r="BY504" s="457" t="n">
        <v>1.12246658941539E-008</v>
      </c>
      <c r="BZ504" s="457" t="n">
        <v>6.57124507966668E-009</v>
      </c>
      <c r="CA504" s="457" t="n">
        <v>3.73001748042803E-009</v>
      </c>
      <c r="CB504" s="457" t="n">
        <v>2.18735349079352E-009</v>
      </c>
      <c r="CC504" s="457" t="n">
        <v>1.5256521841432E-009</v>
      </c>
      <c r="CD504" s="458" t="n">
        <v>1.5256521841432E-009</v>
      </c>
      <c r="CE504" s="459" t="n">
        <v>0</v>
      </c>
    </row>
    <row r="505" customFormat="false" ht="12.75" hidden="false" customHeight="false" outlineLevel="0" collapsed="false">
      <c r="T505" s="471" t="n">
        <v>164</v>
      </c>
      <c r="U505" s="456" t="n">
        <v>0</v>
      </c>
      <c r="V505" s="457" t="n">
        <v>0</v>
      </c>
      <c r="W505" s="457" t="n">
        <v>0</v>
      </c>
      <c r="X505" s="457" t="n">
        <v>0</v>
      </c>
      <c r="Y505" s="457" t="n">
        <v>0</v>
      </c>
      <c r="Z505" s="457" t="n">
        <v>0</v>
      </c>
      <c r="AA505" s="457" t="n">
        <v>0</v>
      </c>
      <c r="AB505" s="457" t="n">
        <v>0</v>
      </c>
      <c r="AC505" s="457" t="n">
        <v>0</v>
      </c>
      <c r="AD505" s="457" t="n">
        <v>0</v>
      </c>
      <c r="AE505" s="457" t="n">
        <v>0</v>
      </c>
      <c r="AF505" s="457" t="n">
        <v>0</v>
      </c>
      <c r="AG505" s="457" t="n">
        <v>0</v>
      </c>
      <c r="AH505" s="457" t="n">
        <v>0</v>
      </c>
      <c r="AI505" s="457" t="n">
        <v>0</v>
      </c>
      <c r="AJ505" s="457" t="n">
        <v>0</v>
      </c>
      <c r="AK505" s="457" t="n">
        <v>0</v>
      </c>
      <c r="AL505" s="457" t="n">
        <v>0</v>
      </c>
      <c r="AM505" s="457" t="n">
        <v>0</v>
      </c>
      <c r="AN505" s="457" t="n">
        <v>0</v>
      </c>
      <c r="AO505" s="457" t="n">
        <v>0</v>
      </c>
      <c r="AP505" s="457" t="n">
        <v>0</v>
      </c>
      <c r="AQ505" s="457" t="n">
        <v>0</v>
      </c>
      <c r="AR505" s="457" t="n">
        <v>0</v>
      </c>
      <c r="AS505" s="457" t="n">
        <v>0</v>
      </c>
      <c r="AT505" s="457" t="n">
        <v>0</v>
      </c>
      <c r="AU505" s="457" t="n">
        <v>0</v>
      </c>
      <c r="AV505" s="457" t="n">
        <v>0</v>
      </c>
      <c r="AW505" s="457" t="n">
        <v>0</v>
      </c>
      <c r="AX505" s="457" t="n">
        <v>0</v>
      </c>
      <c r="AY505" s="457" t="n">
        <v>0</v>
      </c>
      <c r="AZ505" s="457" t="n">
        <v>2.67464927676797E-083</v>
      </c>
      <c r="BA505" s="457" t="n">
        <v>3.1234976664448E-066</v>
      </c>
      <c r="BB505" s="457" t="n">
        <v>5.71522819656262E-053</v>
      </c>
      <c r="BC505" s="457" t="n">
        <v>9.09742108148996E-043</v>
      </c>
      <c r="BD505" s="457" t="n">
        <v>5.09686698957526E-035</v>
      </c>
      <c r="BE505" s="457" t="n">
        <v>3.44630222147132E-029</v>
      </c>
      <c r="BF505" s="457" t="n">
        <v>8.5793179713256E-025</v>
      </c>
      <c r="BG505" s="457" t="n">
        <v>1.97611053048728E-021</v>
      </c>
      <c r="BH505" s="457" t="n">
        <v>8.52119255933159E-019</v>
      </c>
      <c r="BI505" s="457" t="n">
        <v>1.13518809810831E-016</v>
      </c>
      <c r="BJ505" s="457" t="n">
        <v>6.45579305969378E-015</v>
      </c>
      <c r="BK505" s="457" t="n">
        <v>1.8934283498092E-013</v>
      </c>
      <c r="BL505" s="457" t="n">
        <v>3.17939417105308E-012</v>
      </c>
      <c r="BM505" s="457" t="n">
        <v>3.25141127716509E-011</v>
      </c>
      <c r="BN505" s="457" t="n">
        <v>2.13728134912017E-010</v>
      </c>
      <c r="BO505" s="457" t="n">
        <v>9.63476225250189E-010</v>
      </c>
      <c r="BP505" s="457" t="n">
        <v>3.09834238635919E-009</v>
      </c>
      <c r="BQ505" s="457" t="n">
        <v>7.36926649961823E-009</v>
      </c>
      <c r="BR505" s="457" t="n">
        <v>1.3409998136876E-008</v>
      </c>
      <c r="BS505" s="457" t="n">
        <v>1.92896331310222E-008</v>
      </c>
      <c r="BT505" s="457" t="n">
        <v>2.26274303018533E-008</v>
      </c>
      <c r="BU505" s="457" t="n">
        <v>2.22811611312983E-008</v>
      </c>
      <c r="BV505" s="457" t="n">
        <v>1.89080976779146E-008</v>
      </c>
      <c r="BW505" s="457" t="n">
        <v>1.41579091571931E-008</v>
      </c>
      <c r="BX505" s="457" t="n">
        <v>9.55532089313585E-009</v>
      </c>
      <c r="BY505" s="457" t="n">
        <v>5.93157241261803E-009</v>
      </c>
      <c r="BZ505" s="457" t="n">
        <v>3.46164302002316E-009</v>
      </c>
      <c r="CA505" s="457" t="n">
        <v>1.95966609990165E-009</v>
      </c>
      <c r="CB505" s="457" t="n">
        <v>1.14686984985438E-009</v>
      </c>
      <c r="CC505" s="457" t="n">
        <v>7.99025549410181E-010</v>
      </c>
      <c r="CD505" s="458" t="n">
        <v>7.99025549410181E-010</v>
      </c>
      <c r="CE505" s="459" t="n">
        <v>0</v>
      </c>
    </row>
    <row r="506" customFormat="false" ht="12.75" hidden="false" customHeight="false" outlineLevel="0" collapsed="false">
      <c r="T506" s="471" t="n">
        <v>163</v>
      </c>
      <c r="U506" s="456" t="n">
        <v>0</v>
      </c>
      <c r="V506" s="457" t="n">
        <v>0</v>
      </c>
      <c r="W506" s="457" t="n">
        <v>0</v>
      </c>
      <c r="X506" s="457" t="n">
        <v>0</v>
      </c>
      <c r="Y506" s="457" t="n">
        <v>0</v>
      </c>
      <c r="Z506" s="457" t="n">
        <v>0</v>
      </c>
      <c r="AA506" s="457" t="n">
        <v>0</v>
      </c>
      <c r="AB506" s="457" t="n">
        <v>0</v>
      </c>
      <c r="AC506" s="457" t="n">
        <v>0</v>
      </c>
      <c r="AD506" s="457" t="n">
        <v>0</v>
      </c>
      <c r="AE506" s="457" t="n">
        <v>0</v>
      </c>
      <c r="AF506" s="457" t="n">
        <v>0</v>
      </c>
      <c r="AG506" s="457" t="n">
        <v>0</v>
      </c>
      <c r="AH506" s="457" t="n">
        <v>0</v>
      </c>
      <c r="AI506" s="457" t="n">
        <v>0</v>
      </c>
      <c r="AJ506" s="457" t="n">
        <v>0</v>
      </c>
      <c r="AK506" s="457" t="n">
        <v>0</v>
      </c>
      <c r="AL506" s="457" t="n">
        <v>0</v>
      </c>
      <c r="AM506" s="457" t="n">
        <v>0</v>
      </c>
      <c r="AN506" s="457" t="n">
        <v>0</v>
      </c>
      <c r="AO506" s="457" t="n">
        <v>0</v>
      </c>
      <c r="AP506" s="457" t="n">
        <v>0</v>
      </c>
      <c r="AQ506" s="457" t="n">
        <v>0</v>
      </c>
      <c r="AR506" s="457" t="n">
        <v>0</v>
      </c>
      <c r="AS506" s="457" t="n">
        <v>0</v>
      </c>
      <c r="AT506" s="457" t="n">
        <v>0</v>
      </c>
      <c r="AU506" s="457" t="n">
        <v>0</v>
      </c>
      <c r="AV506" s="457" t="n">
        <v>0</v>
      </c>
      <c r="AW506" s="457" t="n">
        <v>0</v>
      </c>
      <c r="AX506" s="457" t="n">
        <v>0</v>
      </c>
      <c r="AY506" s="457" t="n">
        <v>0</v>
      </c>
      <c r="AZ506" s="457" t="n">
        <v>0</v>
      </c>
      <c r="BA506" s="457" t="n">
        <v>0</v>
      </c>
      <c r="BB506" s="457" t="n">
        <v>0</v>
      </c>
      <c r="BC506" s="457" t="n">
        <v>0</v>
      </c>
      <c r="BD506" s="457" t="n">
        <v>0</v>
      </c>
      <c r="BE506" s="457" t="n">
        <v>0</v>
      </c>
      <c r="BF506" s="457" t="n">
        <v>0</v>
      </c>
      <c r="BG506" s="457" t="n">
        <v>0</v>
      </c>
      <c r="BH506" s="457" t="n">
        <v>0</v>
      </c>
      <c r="BI506" s="457" t="n">
        <v>0</v>
      </c>
      <c r="BJ506" s="457" t="n">
        <v>0</v>
      </c>
      <c r="BK506" s="457" t="n">
        <v>0</v>
      </c>
      <c r="BL506" s="457" t="n">
        <v>0</v>
      </c>
      <c r="BM506" s="457" t="n">
        <v>0</v>
      </c>
      <c r="BN506" s="457" t="n">
        <v>0</v>
      </c>
      <c r="BO506" s="457" t="n">
        <v>0</v>
      </c>
      <c r="BP506" s="457" t="n">
        <v>0</v>
      </c>
      <c r="BQ506" s="457" t="n">
        <v>0</v>
      </c>
      <c r="BR506" s="457" t="n">
        <v>0</v>
      </c>
      <c r="BS506" s="457" t="n">
        <v>0</v>
      </c>
      <c r="BT506" s="457" t="n">
        <v>0</v>
      </c>
      <c r="BU506" s="457" t="n">
        <v>0</v>
      </c>
      <c r="BV506" s="457" t="n">
        <v>0</v>
      </c>
      <c r="BW506" s="457" t="n">
        <v>0</v>
      </c>
      <c r="BX506" s="457" t="n">
        <v>0</v>
      </c>
      <c r="BY506" s="457" t="n">
        <v>0</v>
      </c>
      <c r="BZ506" s="457" t="n">
        <v>0</v>
      </c>
      <c r="CA506" s="457" t="n">
        <v>0</v>
      </c>
      <c r="CB506" s="457" t="n">
        <v>0</v>
      </c>
      <c r="CC506" s="457" t="n">
        <v>0</v>
      </c>
      <c r="CD506" s="458" t="n">
        <v>0</v>
      </c>
      <c r="CE506" s="459" t="n">
        <v>0</v>
      </c>
    </row>
    <row r="507" customFormat="false" ht="12.75" hidden="false" customHeight="false" outlineLevel="0" collapsed="false">
      <c r="T507" s="471" t="n">
        <v>162</v>
      </c>
      <c r="U507" s="456" t="n">
        <v>0</v>
      </c>
      <c r="V507" s="457" t="n">
        <v>0</v>
      </c>
      <c r="W507" s="457" t="n">
        <v>0</v>
      </c>
      <c r="X507" s="457" t="n">
        <v>0</v>
      </c>
      <c r="Y507" s="457" t="n">
        <v>0</v>
      </c>
      <c r="Z507" s="457" t="n">
        <v>0</v>
      </c>
      <c r="AA507" s="457" t="n">
        <v>0</v>
      </c>
      <c r="AB507" s="457" t="n">
        <v>0</v>
      </c>
      <c r="AC507" s="457" t="n">
        <v>0</v>
      </c>
      <c r="AD507" s="457" t="n">
        <v>0</v>
      </c>
      <c r="AE507" s="457" t="n">
        <v>0</v>
      </c>
      <c r="AF507" s="457" t="n">
        <v>0</v>
      </c>
      <c r="AG507" s="457" t="n">
        <v>0</v>
      </c>
      <c r="AH507" s="457" t="n">
        <v>0</v>
      </c>
      <c r="AI507" s="457" t="n">
        <v>0</v>
      </c>
      <c r="AJ507" s="457" t="n">
        <v>0</v>
      </c>
      <c r="AK507" s="457" t="n">
        <v>0</v>
      </c>
      <c r="AL507" s="457" t="n">
        <v>0</v>
      </c>
      <c r="AM507" s="457" t="n">
        <v>0</v>
      </c>
      <c r="AN507" s="457" t="n">
        <v>0</v>
      </c>
      <c r="AO507" s="457" t="n">
        <v>0</v>
      </c>
      <c r="AP507" s="457" t="n">
        <v>0</v>
      </c>
      <c r="AQ507" s="457" t="n">
        <v>0</v>
      </c>
      <c r="AR507" s="457" t="n">
        <v>0</v>
      </c>
      <c r="AS507" s="457" t="n">
        <v>0</v>
      </c>
      <c r="AT507" s="457" t="n">
        <v>0</v>
      </c>
      <c r="AU507" s="457" t="n">
        <v>0</v>
      </c>
      <c r="AV507" s="457" t="n">
        <v>0</v>
      </c>
      <c r="AW507" s="457" t="n">
        <v>0</v>
      </c>
      <c r="AX507" s="457" t="n">
        <v>0</v>
      </c>
      <c r="AY507" s="457" t="n">
        <v>0</v>
      </c>
      <c r="AZ507" s="457" t="n">
        <v>0</v>
      </c>
      <c r="BA507" s="457" t="n">
        <v>0</v>
      </c>
      <c r="BB507" s="457" t="n">
        <v>0</v>
      </c>
      <c r="BC507" s="457" t="n">
        <v>0</v>
      </c>
      <c r="BD507" s="457" t="n">
        <v>0</v>
      </c>
      <c r="BE507" s="457" t="n">
        <v>0</v>
      </c>
      <c r="BF507" s="457" t="n">
        <v>0</v>
      </c>
      <c r="BG507" s="457" t="n">
        <v>0</v>
      </c>
      <c r="BH507" s="457" t="n">
        <v>0</v>
      </c>
      <c r="BI507" s="457" t="n">
        <v>0</v>
      </c>
      <c r="BJ507" s="457" t="n">
        <v>0</v>
      </c>
      <c r="BK507" s="457" t="n">
        <v>0</v>
      </c>
      <c r="BL507" s="457" t="n">
        <v>0</v>
      </c>
      <c r="BM507" s="457" t="n">
        <v>0</v>
      </c>
      <c r="BN507" s="457" t="n">
        <v>0</v>
      </c>
      <c r="BO507" s="457" t="n">
        <v>0</v>
      </c>
      <c r="BP507" s="457" t="n">
        <v>0</v>
      </c>
      <c r="BQ507" s="457" t="n">
        <v>0</v>
      </c>
      <c r="BR507" s="457" t="n">
        <v>0</v>
      </c>
      <c r="BS507" s="457" t="n">
        <v>0</v>
      </c>
      <c r="BT507" s="457" t="n">
        <v>0</v>
      </c>
      <c r="BU507" s="457" t="n">
        <v>0</v>
      </c>
      <c r="BV507" s="457" t="n">
        <v>0</v>
      </c>
      <c r="BW507" s="457" t="n">
        <v>0</v>
      </c>
      <c r="BX507" s="457" t="n">
        <v>0</v>
      </c>
      <c r="BY507" s="457" t="n">
        <v>0</v>
      </c>
      <c r="BZ507" s="457" t="n">
        <v>0</v>
      </c>
      <c r="CA507" s="457" t="n">
        <v>0</v>
      </c>
      <c r="CB507" s="457" t="n">
        <v>0</v>
      </c>
      <c r="CC507" s="457" t="n">
        <v>0</v>
      </c>
      <c r="CD507" s="458" t="n">
        <v>0</v>
      </c>
      <c r="CE507" s="459" t="n">
        <v>0</v>
      </c>
    </row>
    <row r="508" customFormat="false" ht="12.75" hidden="false" customHeight="false" outlineLevel="0" collapsed="false">
      <c r="T508" s="471" t="n">
        <v>161</v>
      </c>
      <c r="U508" s="456" t="n">
        <v>0</v>
      </c>
      <c r="V508" s="457" t="n">
        <v>0</v>
      </c>
      <c r="W508" s="457" t="n">
        <v>0</v>
      </c>
      <c r="X508" s="457" t="n">
        <v>0</v>
      </c>
      <c r="Y508" s="457" t="n">
        <v>0</v>
      </c>
      <c r="Z508" s="457" t="n">
        <v>0</v>
      </c>
      <c r="AA508" s="457" t="n">
        <v>0</v>
      </c>
      <c r="AB508" s="457" t="n">
        <v>0</v>
      </c>
      <c r="AC508" s="457" t="n">
        <v>0</v>
      </c>
      <c r="AD508" s="457" t="n">
        <v>0</v>
      </c>
      <c r="AE508" s="457" t="n">
        <v>0</v>
      </c>
      <c r="AF508" s="457" t="n">
        <v>0</v>
      </c>
      <c r="AG508" s="457" t="n">
        <v>0</v>
      </c>
      <c r="AH508" s="457" t="n">
        <v>0</v>
      </c>
      <c r="AI508" s="457" t="n">
        <v>0</v>
      </c>
      <c r="AJ508" s="457" t="n">
        <v>0</v>
      </c>
      <c r="AK508" s="457" t="n">
        <v>0</v>
      </c>
      <c r="AL508" s="457" t="n">
        <v>0</v>
      </c>
      <c r="AM508" s="457" t="n">
        <v>0</v>
      </c>
      <c r="AN508" s="457" t="n">
        <v>0</v>
      </c>
      <c r="AO508" s="457" t="n">
        <v>0</v>
      </c>
      <c r="AP508" s="457" t="n">
        <v>0</v>
      </c>
      <c r="AQ508" s="457" t="n">
        <v>0</v>
      </c>
      <c r="AR508" s="457" t="n">
        <v>0</v>
      </c>
      <c r="AS508" s="457" t="n">
        <v>0</v>
      </c>
      <c r="AT508" s="457" t="n">
        <v>0</v>
      </c>
      <c r="AU508" s="457" t="n">
        <v>0</v>
      </c>
      <c r="AV508" s="457" t="n">
        <v>0</v>
      </c>
      <c r="AW508" s="457" t="n">
        <v>0</v>
      </c>
      <c r="AX508" s="457" t="n">
        <v>0</v>
      </c>
      <c r="AY508" s="457" t="n">
        <v>0</v>
      </c>
      <c r="AZ508" s="457" t="n">
        <v>0</v>
      </c>
      <c r="BA508" s="457" t="n">
        <v>0</v>
      </c>
      <c r="BB508" s="457" t="n">
        <v>0</v>
      </c>
      <c r="BC508" s="457" t="n">
        <v>0</v>
      </c>
      <c r="BD508" s="457" t="n">
        <v>0</v>
      </c>
      <c r="BE508" s="457" t="n">
        <v>0</v>
      </c>
      <c r="BF508" s="457" t="n">
        <v>0</v>
      </c>
      <c r="BG508" s="457" t="n">
        <v>0</v>
      </c>
      <c r="BH508" s="457" t="n">
        <v>0</v>
      </c>
      <c r="BI508" s="457" t="n">
        <v>0</v>
      </c>
      <c r="BJ508" s="457" t="n">
        <v>0</v>
      </c>
      <c r="BK508" s="457" t="n">
        <v>0</v>
      </c>
      <c r="BL508" s="457" t="n">
        <v>0</v>
      </c>
      <c r="BM508" s="457" t="n">
        <v>0</v>
      </c>
      <c r="BN508" s="457" t="n">
        <v>0</v>
      </c>
      <c r="BO508" s="457" t="n">
        <v>0</v>
      </c>
      <c r="BP508" s="457" t="n">
        <v>0</v>
      </c>
      <c r="BQ508" s="457" t="n">
        <v>0</v>
      </c>
      <c r="BR508" s="457" t="n">
        <v>0</v>
      </c>
      <c r="BS508" s="457" t="n">
        <v>0</v>
      </c>
      <c r="BT508" s="457" t="n">
        <v>0</v>
      </c>
      <c r="BU508" s="457" t="n">
        <v>0</v>
      </c>
      <c r="BV508" s="457" t="n">
        <v>0</v>
      </c>
      <c r="BW508" s="457" t="n">
        <v>0</v>
      </c>
      <c r="BX508" s="457" t="n">
        <v>0</v>
      </c>
      <c r="BY508" s="457" t="n">
        <v>0</v>
      </c>
      <c r="BZ508" s="457" t="n">
        <v>0</v>
      </c>
      <c r="CA508" s="457" t="n">
        <v>0</v>
      </c>
      <c r="CB508" s="457" t="n">
        <v>0</v>
      </c>
      <c r="CC508" s="457" t="n">
        <v>0</v>
      </c>
      <c r="CD508" s="458" t="n">
        <v>0</v>
      </c>
      <c r="CE508" s="459" t="n">
        <v>0</v>
      </c>
    </row>
    <row r="509" customFormat="false" ht="12.75" hidden="false" customHeight="false" outlineLevel="0" collapsed="false">
      <c r="T509" s="471" t="n">
        <v>160</v>
      </c>
      <c r="U509" s="456" t="n">
        <v>0</v>
      </c>
      <c r="V509" s="457" t="n">
        <v>0</v>
      </c>
      <c r="W509" s="457" t="n">
        <v>0</v>
      </c>
      <c r="X509" s="457" t="n">
        <v>0</v>
      </c>
      <c r="Y509" s="457" t="n">
        <v>0</v>
      </c>
      <c r="Z509" s="457" t="n">
        <v>0</v>
      </c>
      <c r="AA509" s="457" t="n">
        <v>0</v>
      </c>
      <c r="AB509" s="457" t="n">
        <v>0</v>
      </c>
      <c r="AC509" s="457" t="n">
        <v>0</v>
      </c>
      <c r="AD509" s="457" t="n">
        <v>0</v>
      </c>
      <c r="AE509" s="457" t="n">
        <v>0</v>
      </c>
      <c r="AF509" s="457" t="n">
        <v>0</v>
      </c>
      <c r="AG509" s="457" t="n">
        <v>0</v>
      </c>
      <c r="AH509" s="457" t="n">
        <v>0</v>
      </c>
      <c r="AI509" s="457" t="n">
        <v>0</v>
      </c>
      <c r="AJ509" s="457" t="n">
        <v>0</v>
      </c>
      <c r="AK509" s="457" t="n">
        <v>0</v>
      </c>
      <c r="AL509" s="457" t="n">
        <v>0</v>
      </c>
      <c r="AM509" s="457" t="n">
        <v>0</v>
      </c>
      <c r="AN509" s="457" t="n">
        <v>0</v>
      </c>
      <c r="AO509" s="457" t="n">
        <v>0</v>
      </c>
      <c r="AP509" s="457" t="n">
        <v>0</v>
      </c>
      <c r="AQ509" s="457" t="n">
        <v>0</v>
      </c>
      <c r="AR509" s="457" t="n">
        <v>0</v>
      </c>
      <c r="AS509" s="457" t="n">
        <v>0</v>
      </c>
      <c r="AT509" s="457" t="n">
        <v>0</v>
      </c>
      <c r="AU509" s="457" t="n">
        <v>0</v>
      </c>
      <c r="AV509" s="457" t="n">
        <v>0</v>
      </c>
      <c r="AW509" s="457" t="n">
        <v>0</v>
      </c>
      <c r="AX509" s="457" t="n">
        <v>0</v>
      </c>
      <c r="AY509" s="457" t="n">
        <v>0</v>
      </c>
      <c r="AZ509" s="457" t="n">
        <v>0</v>
      </c>
      <c r="BA509" s="457" t="n">
        <v>0</v>
      </c>
      <c r="BB509" s="457" t="n">
        <v>0</v>
      </c>
      <c r="BC509" s="457" t="n">
        <v>0</v>
      </c>
      <c r="BD509" s="457" t="n">
        <v>0</v>
      </c>
      <c r="BE509" s="457" t="n">
        <v>0</v>
      </c>
      <c r="BF509" s="457" t="n">
        <v>0</v>
      </c>
      <c r="BG509" s="457" t="n">
        <v>0</v>
      </c>
      <c r="BH509" s="457" t="n">
        <v>0</v>
      </c>
      <c r="BI509" s="457" t="n">
        <v>0</v>
      </c>
      <c r="BJ509" s="457" t="n">
        <v>0</v>
      </c>
      <c r="BK509" s="457" t="n">
        <v>0</v>
      </c>
      <c r="BL509" s="457" t="n">
        <v>0</v>
      </c>
      <c r="BM509" s="457" t="n">
        <v>0</v>
      </c>
      <c r="BN509" s="457" t="n">
        <v>0</v>
      </c>
      <c r="BO509" s="457" t="n">
        <v>0</v>
      </c>
      <c r="BP509" s="457" t="n">
        <v>0</v>
      </c>
      <c r="BQ509" s="457" t="n">
        <v>0</v>
      </c>
      <c r="BR509" s="457" t="n">
        <v>0</v>
      </c>
      <c r="BS509" s="457" t="n">
        <v>0</v>
      </c>
      <c r="BT509" s="457" t="n">
        <v>0</v>
      </c>
      <c r="BU509" s="457" t="n">
        <v>0</v>
      </c>
      <c r="BV509" s="457" t="n">
        <v>0</v>
      </c>
      <c r="BW509" s="457" t="n">
        <v>0</v>
      </c>
      <c r="BX509" s="457" t="n">
        <v>0</v>
      </c>
      <c r="BY509" s="457" t="n">
        <v>0</v>
      </c>
      <c r="BZ509" s="457" t="n">
        <v>0</v>
      </c>
      <c r="CA509" s="457" t="n">
        <v>0</v>
      </c>
      <c r="CB509" s="457" t="n">
        <v>0</v>
      </c>
      <c r="CC509" s="457" t="n">
        <v>0</v>
      </c>
      <c r="CD509" s="458" t="n">
        <v>0</v>
      </c>
      <c r="CE509" s="459" t="n">
        <v>0</v>
      </c>
    </row>
    <row r="510" customFormat="false" ht="12.75" hidden="false" customHeight="false" outlineLevel="0" collapsed="false">
      <c r="T510" s="471" t="n">
        <v>159</v>
      </c>
      <c r="U510" s="456" t="n">
        <v>0</v>
      </c>
      <c r="V510" s="457" t="n">
        <v>0</v>
      </c>
      <c r="W510" s="457" t="n">
        <v>0</v>
      </c>
      <c r="X510" s="457" t="n">
        <v>0</v>
      </c>
      <c r="Y510" s="457" t="n">
        <v>0</v>
      </c>
      <c r="Z510" s="457" t="n">
        <v>0</v>
      </c>
      <c r="AA510" s="457" t="n">
        <v>0</v>
      </c>
      <c r="AB510" s="457" t="n">
        <v>0</v>
      </c>
      <c r="AC510" s="457" t="n">
        <v>0</v>
      </c>
      <c r="AD510" s="457" t="n">
        <v>0</v>
      </c>
      <c r="AE510" s="457" t="n">
        <v>0</v>
      </c>
      <c r="AF510" s="457" t="n">
        <v>0</v>
      </c>
      <c r="AG510" s="457" t="n">
        <v>0</v>
      </c>
      <c r="AH510" s="457" t="n">
        <v>0</v>
      </c>
      <c r="AI510" s="457" t="n">
        <v>0</v>
      </c>
      <c r="AJ510" s="457" t="n">
        <v>0</v>
      </c>
      <c r="AK510" s="457" t="n">
        <v>0</v>
      </c>
      <c r="AL510" s="457" t="n">
        <v>0</v>
      </c>
      <c r="AM510" s="457" t="n">
        <v>0</v>
      </c>
      <c r="AN510" s="457" t="n">
        <v>0</v>
      </c>
      <c r="AO510" s="457" t="n">
        <v>0</v>
      </c>
      <c r="AP510" s="457" t="n">
        <v>0</v>
      </c>
      <c r="AQ510" s="457" t="n">
        <v>0</v>
      </c>
      <c r="AR510" s="457" t="n">
        <v>0</v>
      </c>
      <c r="AS510" s="457" t="n">
        <v>0</v>
      </c>
      <c r="AT510" s="457" t="n">
        <v>0</v>
      </c>
      <c r="AU510" s="457" t="n">
        <v>0</v>
      </c>
      <c r="AV510" s="457" t="n">
        <v>1.45150094736698E-087</v>
      </c>
      <c r="AW510" s="457" t="n">
        <v>1.8078981106812E-070</v>
      </c>
      <c r="AX510" s="457" t="n">
        <v>3.11650687703891E-057</v>
      </c>
      <c r="AY510" s="457" t="n">
        <v>4.67282592305852E-047</v>
      </c>
      <c r="AZ510" s="457" t="n">
        <v>2.46499863013463E-039</v>
      </c>
      <c r="BA510" s="457" t="n">
        <v>1.56868552443593E-033</v>
      </c>
      <c r="BB510" s="457" t="n">
        <v>3.68290420554181E-029</v>
      </c>
      <c r="BC510" s="457" t="n">
        <v>8.20769846179572E-026</v>
      </c>
      <c r="BD510" s="457" t="n">
        <v>3.7934385227632E-023</v>
      </c>
      <c r="BE510" s="457" t="n">
        <v>6.49791207058939E-021</v>
      </c>
      <c r="BF510" s="457" t="n">
        <v>5.7352427617237E-019</v>
      </c>
      <c r="BG510" s="457" t="n">
        <v>3.08133150615027E-017</v>
      </c>
      <c r="BH510" s="457" t="n">
        <v>1.10379470583057E-015</v>
      </c>
      <c r="BI510" s="457" t="n">
        <v>2.78021721608091E-014</v>
      </c>
      <c r="BJ510" s="457" t="n">
        <v>5.07105120445639E-013</v>
      </c>
      <c r="BK510" s="457" t="n">
        <v>6.77314766062978E-012</v>
      </c>
      <c r="BL510" s="457" t="n">
        <v>6.61244175677501E-011</v>
      </c>
      <c r="BM510" s="457" t="n">
        <v>4.69070107733793E-010</v>
      </c>
      <c r="BN510" s="457" t="n">
        <v>2.42274544609242E-009</v>
      </c>
      <c r="BO510" s="457" t="n">
        <v>9.2712289236016E-009</v>
      </c>
      <c r="BP510" s="457" t="n">
        <v>2.66381253736403E-008</v>
      </c>
      <c r="BQ510" s="457" t="n">
        <v>5.86667884518028E-008</v>
      </c>
      <c r="BR510" s="457" t="n">
        <v>1.01413348537579E-007</v>
      </c>
      <c r="BS510" s="457" t="n">
        <v>1.41147621927117E-007</v>
      </c>
      <c r="BT510" s="457" t="n">
        <v>1.623055929686E-007</v>
      </c>
      <c r="BU510" s="457" t="n">
        <v>1.58081634461808E-007</v>
      </c>
      <c r="BV510" s="457" t="n">
        <v>1.33468685023532E-007</v>
      </c>
      <c r="BW510" s="457" t="n">
        <v>9.97781804403214E-008</v>
      </c>
      <c r="BX510" s="457" t="n">
        <v>6.73508081440916E-008</v>
      </c>
      <c r="BY510" s="457" t="n">
        <v>4.18352530471761E-008</v>
      </c>
      <c r="BZ510" s="457" t="n">
        <v>2.44228939938918E-008</v>
      </c>
      <c r="CA510" s="457" t="n">
        <v>1.3821570070328E-008</v>
      </c>
      <c r="CB510" s="457" t="n">
        <v>8.08212715846056E-009</v>
      </c>
      <c r="CC510" s="457" t="n">
        <v>5.62643887888815E-009</v>
      </c>
      <c r="CD510" s="458" t="n">
        <v>5.62643887888815E-009</v>
      </c>
      <c r="CE510" s="459" t="n">
        <v>0</v>
      </c>
    </row>
    <row r="511" customFormat="false" ht="12.75" hidden="false" customHeight="false" outlineLevel="0" collapsed="false">
      <c r="T511" s="471" t="n">
        <v>158</v>
      </c>
      <c r="U511" s="456" t="n">
        <v>0</v>
      </c>
      <c r="V511" s="457" t="n">
        <v>0</v>
      </c>
      <c r="W511" s="457" t="n">
        <v>0</v>
      </c>
      <c r="X511" s="457" t="n">
        <v>0</v>
      </c>
      <c r="Y511" s="457" t="n">
        <v>0</v>
      </c>
      <c r="Z511" s="457" t="n">
        <v>0</v>
      </c>
      <c r="AA511" s="457" t="n">
        <v>0</v>
      </c>
      <c r="AB511" s="457" t="n">
        <v>0</v>
      </c>
      <c r="AC511" s="457" t="n">
        <v>0</v>
      </c>
      <c r="AD511" s="457" t="n">
        <v>0</v>
      </c>
      <c r="AE511" s="457" t="n">
        <v>0</v>
      </c>
      <c r="AF511" s="457" t="n">
        <v>0</v>
      </c>
      <c r="AG511" s="457" t="n">
        <v>0</v>
      </c>
      <c r="AH511" s="457" t="n">
        <v>0</v>
      </c>
      <c r="AI511" s="457" t="n">
        <v>0</v>
      </c>
      <c r="AJ511" s="457" t="n">
        <v>0</v>
      </c>
      <c r="AK511" s="457" t="n">
        <v>0</v>
      </c>
      <c r="AL511" s="457" t="n">
        <v>0</v>
      </c>
      <c r="AM511" s="457" t="n">
        <v>0</v>
      </c>
      <c r="AN511" s="457" t="n">
        <v>0</v>
      </c>
      <c r="AO511" s="457" t="n">
        <v>0</v>
      </c>
      <c r="AP511" s="457" t="n">
        <v>0</v>
      </c>
      <c r="AQ511" s="457" t="n">
        <v>0</v>
      </c>
      <c r="AR511" s="457" t="n">
        <v>0</v>
      </c>
      <c r="AS511" s="457" t="n">
        <v>0</v>
      </c>
      <c r="AT511" s="457" t="n">
        <v>0</v>
      </c>
      <c r="AU511" s="457" t="n">
        <v>0</v>
      </c>
      <c r="AV511" s="457" t="n">
        <v>0</v>
      </c>
      <c r="AW511" s="457" t="n">
        <v>2.49433835240869E-086</v>
      </c>
      <c r="AX511" s="457" t="n">
        <v>3.10888730829591E-069</v>
      </c>
      <c r="AY511" s="457" t="n">
        <v>5.36261142563112E-056</v>
      </c>
      <c r="AZ511" s="457" t="n">
        <v>8.0456092270952E-046</v>
      </c>
      <c r="BA511" s="457" t="n">
        <v>4.24693442662607E-038</v>
      </c>
      <c r="BB511" s="457" t="n">
        <v>2.70447234218E-032</v>
      </c>
      <c r="BC511" s="457" t="n">
        <v>6.35038628576167E-028</v>
      </c>
      <c r="BD511" s="457" t="n">
        <v>1.40802111435036E-024</v>
      </c>
      <c r="BE511" s="457" t="n">
        <v>6.35108810109912E-022</v>
      </c>
      <c r="BF511" s="457" t="n">
        <v>1.03177903316317E-019</v>
      </c>
      <c r="BG511" s="457" t="n">
        <v>8.43442190013655E-018</v>
      </c>
      <c r="BH511" s="457" t="n">
        <v>4.11689012012605E-016</v>
      </c>
      <c r="BI511" s="457" t="n">
        <v>1.31492201001376E-014</v>
      </c>
      <c r="BJ511" s="457" t="n">
        <v>2.88260418259077E-013</v>
      </c>
      <c r="BK511" s="457" t="n">
        <v>4.42411994633072E-012</v>
      </c>
      <c r="BL511" s="457" t="n">
        <v>4.7734006254652E-011</v>
      </c>
      <c r="BM511" s="457" t="n">
        <v>3.62307762497338E-010</v>
      </c>
      <c r="BN511" s="457" t="n">
        <v>1.95401479074855E-009</v>
      </c>
      <c r="BO511" s="457" t="n">
        <v>7.6840829767155E-009</v>
      </c>
      <c r="BP511" s="457" t="n">
        <v>2.24512302078499E-008</v>
      </c>
      <c r="BQ511" s="457" t="n">
        <v>4.99290621523474E-008</v>
      </c>
      <c r="BR511" s="457" t="n">
        <v>8.6738373170704E-008</v>
      </c>
      <c r="BS511" s="457" t="n">
        <v>1.20932389065247E-007</v>
      </c>
      <c r="BT511" s="457" t="n">
        <v>1.38999449019267E-007</v>
      </c>
      <c r="BU511" s="457" t="n">
        <v>1.35129849023859E-007</v>
      </c>
      <c r="BV511" s="457" t="n">
        <v>1.13775340742605E-007</v>
      </c>
      <c r="BW511" s="457" t="n">
        <v>8.47767948137055E-008</v>
      </c>
      <c r="BX511" s="457" t="n">
        <v>5.70235581888748E-008</v>
      </c>
      <c r="BY511" s="457" t="n">
        <v>3.52957608060787E-008</v>
      </c>
      <c r="BZ511" s="457" t="n">
        <v>2.05371096861227E-008</v>
      </c>
      <c r="CA511" s="457" t="n">
        <v>1.15892319076104E-008</v>
      </c>
      <c r="CB511" s="457" t="n">
        <v>6.76205087323286E-009</v>
      </c>
      <c r="CC511" s="457" t="n">
        <v>4.70174445253009E-009</v>
      </c>
      <c r="CD511" s="458" t="n">
        <v>4.70174445253009E-009</v>
      </c>
      <c r="CE511" s="459" t="n">
        <v>0</v>
      </c>
    </row>
    <row r="512" customFormat="false" ht="12.75" hidden="false" customHeight="false" outlineLevel="0" collapsed="false">
      <c r="T512" s="471" t="n">
        <v>157</v>
      </c>
      <c r="U512" s="456" t="n">
        <v>0</v>
      </c>
      <c r="V512" s="457" t="n">
        <v>0</v>
      </c>
      <c r="W512" s="457" t="n">
        <v>0</v>
      </c>
      <c r="X512" s="457" t="n">
        <v>0</v>
      </c>
      <c r="Y512" s="457" t="n">
        <v>0</v>
      </c>
      <c r="Z512" s="457" t="n">
        <v>0</v>
      </c>
      <c r="AA512" s="457" t="n">
        <v>0</v>
      </c>
      <c r="AB512" s="457" t="n">
        <v>0</v>
      </c>
      <c r="AC512" s="457" t="n">
        <v>0</v>
      </c>
      <c r="AD512" s="457" t="n">
        <v>0</v>
      </c>
      <c r="AE512" s="457" t="n">
        <v>0</v>
      </c>
      <c r="AF512" s="457" t="n">
        <v>0</v>
      </c>
      <c r="AG512" s="457" t="n">
        <v>0</v>
      </c>
      <c r="AH512" s="457" t="n">
        <v>0</v>
      </c>
      <c r="AI512" s="457" t="n">
        <v>0</v>
      </c>
      <c r="AJ512" s="457" t="n">
        <v>0</v>
      </c>
      <c r="AK512" s="457" t="n">
        <v>0</v>
      </c>
      <c r="AL512" s="457" t="n">
        <v>0</v>
      </c>
      <c r="AM512" s="457" t="n">
        <v>0</v>
      </c>
      <c r="AN512" s="457" t="n">
        <v>0</v>
      </c>
      <c r="AO512" s="457" t="n">
        <v>0</v>
      </c>
      <c r="AP512" s="457" t="n">
        <v>0</v>
      </c>
      <c r="AQ512" s="457" t="n">
        <v>0</v>
      </c>
      <c r="AR512" s="457" t="n">
        <v>0</v>
      </c>
      <c r="AS512" s="457" t="n">
        <v>0</v>
      </c>
      <c r="AT512" s="457" t="n">
        <v>0</v>
      </c>
      <c r="AU512" s="457" t="n">
        <v>0</v>
      </c>
      <c r="AV512" s="457" t="n">
        <v>0</v>
      </c>
      <c r="AW512" s="457" t="n">
        <v>0</v>
      </c>
      <c r="AX512" s="457" t="n">
        <v>4.24910505408262E-085</v>
      </c>
      <c r="AY512" s="457" t="n">
        <v>5.29931428714741E-068</v>
      </c>
      <c r="AZ512" s="457" t="n">
        <v>9.14659324511125E-055</v>
      </c>
      <c r="BA512" s="457" t="n">
        <v>1.37315529491008E-044</v>
      </c>
      <c r="BB512" s="457" t="n">
        <v>7.25323489250041E-037</v>
      </c>
      <c r="BC512" s="457" t="n">
        <v>4.62220592821625E-031</v>
      </c>
      <c r="BD512" s="457" t="n">
        <v>1.08557482170353E-026</v>
      </c>
      <c r="BE512" s="457" t="n">
        <v>2.39490645625801E-023</v>
      </c>
      <c r="BF512" s="457" t="n">
        <v>1.05400820004844E-020</v>
      </c>
      <c r="BG512" s="457" t="n">
        <v>1.61897677324604E-018</v>
      </c>
      <c r="BH512" s="457" t="n">
        <v>1.21556826710067E-016</v>
      </c>
      <c r="BI512" s="457" t="n">
        <v>5.30098293631078E-015</v>
      </c>
      <c r="BJ512" s="457" t="n">
        <v>1.46024260842811E-013</v>
      </c>
      <c r="BK512" s="457" t="n">
        <v>2.6405452208875E-012</v>
      </c>
      <c r="BL512" s="457" t="n">
        <v>3.19032614280916E-011</v>
      </c>
      <c r="BM512" s="457" t="n">
        <v>2.60765688304281E-010</v>
      </c>
      <c r="BN512" s="457" t="n">
        <v>1.47274804305699E-009</v>
      </c>
      <c r="BO512" s="457" t="n">
        <v>5.96022579032744E-009</v>
      </c>
      <c r="BP512" s="457" t="n">
        <v>1.77232077302632E-008</v>
      </c>
      <c r="BQ512" s="457" t="n">
        <v>3.98174680268493E-008</v>
      </c>
      <c r="BR512" s="457" t="n">
        <v>6.95318491928318E-008</v>
      </c>
      <c r="BS512" s="457" t="n">
        <v>9.71187990462852E-008</v>
      </c>
      <c r="BT512" s="457" t="n">
        <v>1.11578550338955E-007</v>
      </c>
      <c r="BU512" s="457" t="n">
        <v>1.08263903291198E-007</v>
      </c>
      <c r="BV512" s="457" t="n">
        <v>9.08958291398943E-008</v>
      </c>
      <c r="BW512" s="457" t="n">
        <v>6.75006713426238E-008</v>
      </c>
      <c r="BX512" s="457" t="n">
        <v>4.5239864437073E-008</v>
      </c>
      <c r="BY512" s="457" t="n">
        <v>2.79016826244792E-008</v>
      </c>
      <c r="BZ512" s="457" t="n">
        <v>1.61804511699162E-008</v>
      </c>
      <c r="CA512" s="457" t="n">
        <v>9.10447210414306E-009</v>
      </c>
      <c r="CB512" s="457" t="n">
        <v>5.30081196837796E-009</v>
      </c>
      <c r="CC512" s="457" t="n">
        <v>3.68138574143008E-009</v>
      </c>
      <c r="CD512" s="458" t="n">
        <v>3.68138574143008E-009</v>
      </c>
      <c r="CE512" s="459" t="n">
        <v>0</v>
      </c>
    </row>
    <row r="513" customFormat="false" ht="12.75" hidden="false" customHeight="false" outlineLevel="0" collapsed="false">
      <c r="T513" s="471" t="n">
        <v>156</v>
      </c>
      <c r="U513" s="456" t="n">
        <v>0</v>
      </c>
      <c r="V513" s="457" t="n">
        <v>0</v>
      </c>
      <c r="W513" s="457" t="n">
        <v>0</v>
      </c>
      <c r="X513" s="457" t="n">
        <v>0</v>
      </c>
      <c r="Y513" s="457" t="n">
        <v>0</v>
      </c>
      <c r="Z513" s="457" t="n">
        <v>0</v>
      </c>
      <c r="AA513" s="457" t="n">
        <v>0</v>
      </c>
      <c r="AB513" s="457" t="n">
        <v>0</v>
      </c>
      <c r="AC513" s="457" t="n">
        <v>0</v>
      </c>
      <c r="AD513" s="457" t="n">
        <v>0</v>
      </c>
      <c r="AE513" s="457" t="n">
        <v>0</v>
      </c>
      <c r="AF513" s="457" t="n">
        <v>0</v>
      </c>
      <c r="AG513" s="457" t="n">
        <v>0</v>
      </c>
      <c r="AH513" s="457" t="n">
        <v>0</v>
      </c>
      <c r="AI513" s="457" t="n">
        <v>0</v>
      </c>
      <c r="AJ513" s="457" t="n">
        <v>0</v>
      </c>
      <c r="AK513" s="457" t="n">
        <v>0</v>
      </c>
      <c r="AL513" s="457" t="n">
        <v>0</v>
      </c>
      <c r="AM513" s="457" t="n">
        <v>0</v>
      </c>
      <c r="AN513" s="457" t="n">
        <v>0</v>
      </c>
      <c r="AO513" s="457" t="n">
        <v>0</v>
      </c>
      <c r="AP513" s="457" t="n">
        <v>0</v>
      </c>
      <c r="AQ513" s="457" t="n">
        <v>0</v>
      </c>
      <c r="AR513" s="457" t="n">
        <v>0</v>
      </c>
      <c r="AS513" s="457" t="n">
        <v>0</v>
      </c>
      <c r="AT513" s="457" t="n">
        <v>0</v>
      </c>
      <c r="AU513" s="457" t="n">
        <v>0</v>
      </c>
      <c r="AV513" s="457" t="n">
        <v>0</v>
      </c>
      <c r="AW513" s="457" t="n">
        <v>0</v>
      </c>
      <c r="AX513" s="457" t="n">
        <v>0</v>
      </c>
      <c r="AY513" s="457" t="n">
        <v>7.20848923464447E-084</v>
      </c>
      <c r="AZ513" s="457" t="n">
        <v>8.99568182100649E-067</v>
      </c>
      <c r="BA513" s="457" t="n">
        <v>1.553626438898E-053</v>
      </c>
      <c r="BB513" s="457" t="n">
        <v>2.33400041855746E-043</v>
      </c>
      <c r="BC513" s="457" t="n">
        <v>1.23376211507925E-035</v>
      </c>
      <c r="BD513" s="457" t="n">
        <v>7.86840679744198E-030</v>
      </c>
      <c r="BE513" s="457" t="n">
        <v>1.84850564484196E-025</v>
      </c>
      <c r="BF513" s="457" t="n">
        <v>4.05849141053089E-022</v>
      </c>
      <c r="BG513" s="457" t="n">
        <v>1.74181065425807E-019</v>
      </c>
      <c r="BH513" s="457" t="n">
        <v>2.51080363243201E-017</v>
      </c>
      <c r="BI513" s="457" t="n">
        <v>1.68569613168743E-015</v>
      </c>
      <c r="BJ513" s="457" t="n">
        <v>6.20992066349724E-014</v>
      </c>
      <c r="BK513" s="457" t="n">
        <v>1.36403646087203E-012</v>
      </c>
      <c r="BL513" s="457" t="n">
        <v>1.87244714167373E-011</v>
      </c>
      <c r="BM513" s="457" t="n">
        <v>1.65910880589969E-010</v>
      </c>
      <c r="BN513" s="457" t="n">
        <v>9.83906234833678E-010</v>
      </c>
      <c r="BO513" s="457" t="n">
        <v>4.10317653485342E-009</v>
      </c>
      <c r="BP513" s="457" t="n">
        <v>1.24259318950173E-008</v>
      </c>
      <c r="BQ513" s="457" t="n">
        <v>2.82122683700364E-008</v>
      </c>
      <c r="BR513" s="457" t="n">
        <v>4.95311150542109E-008</v>
      </c>
      <c r="BS513" s="457" t="n">
        <v>6.9312614983683E-008</v>
      </c>
      <c r="BT513" s="457" t="n">
        <v>7.95962120898515E-008</v>
      </c>
      <c r="BU513" s="457" t="n">
        <v>7.70796503300207E-008</v>
      </c>
      <c r="BV513" s="457" t="n">
        <v>6.45263504441318E-008</v>
      </c>
      <c r="BW513" s="457" t="n">
        <v>4.77541085636437E-008</v>
      </c>
      <c r="BX513" s="457" t="n">
        <v>3.18888110446626E-008</v>
      </c>
      <c r="BY513" s="457" t="n">
        <v>1.959626256259E-008</v>
      </c>
      <c r="BZ513" s="457" t="n">
        <v>1.1325833797258E-008</v>
      </c>
      <c r="CA513" s="457" t="n">
        <v>6.35458208099839E-009</v>
      </c>
      <c r="CB513" s="457" t="n">
        <v>3.69193882022267E-009</v>
      </c>
      <c r="CC513" s="457" t="n">
        <v>2.56113091107533E-009</v>
      </c>
      <c r="CD513" s="458" t="n">
        <v>2.56113091107533E-009</v>
      </c>
      <c r="CE513" s="459" t="n">
        <v>0</v>
      </c>
    </row>
    <row r="514" customFormat="false" ht="12.75" hidden="false" customHeight="false" outlineLevel="0" collapsed="false">
      <c r="T514" s="471" t="n">
        <v>155</v>
      </c>
      <c r="U514" s="456" t="n">
        <v>0</v>
      </c>
      <c r="V514" s="457" t="n">
        <v>0</v>
      </c>
      <c r="W514" s="457" t="n">
        <v>0</v>
      </c>
      <c r="X514" s="457" t="n">
        <v>0</v>
      </c>
      <c r="Y514" s="457" t="n">
        <v>0</v>
      </c>
      <c r="Z514" s="457" t="n">
        <v>0</v>
      </c>
      <c r="AA514" s="457" t="n">
        <v>0</v>
      </c>
      <c r="AB514" s="457" t="n">
        <v>0</v>
      </c>
      <c r="AC514" s="457" t="n">
        <v>0</v>
      </c>
      <c r="AD514" s="457" t="n">
        <v>0</v>
      </c>
      <c r="AE514" s="457" t="n">
        <v>0</v>
      </c>
      <c r="AF514" s="457" t="n">
        <v>0</v>
      </c>
      <c r="AG514" s="457" t="n">
        <v>0</v>
      </c>
      <c r="AH514" s="457" t="n">
        <v>0</v>
      </c>
      <c r="AI514" s="457" t="n">
        <v>0</v>
      </c>
      <c r="AJ514" s="457" t="n">
        <v>0</v>
      </c>
      <c r="AK514" s="457" t="n">
        <v>0</v>
      </c>
      <c r="AL514" s="457" t="n">
        <v>0</v>
      </c>
      <c r="AM514" s="457" t="n">
        <v>0</v>
      </c>
      <c r="AN514" s="457" t="n">
        <v>0</v>
      </c>
      <c r="AO514" s="457" t="n">
        <v>0</v>
      </c>
      <c r="AP514" s="457" t="n">
        <v>0</v>
      </c>
      <c r="AQ514" s="457" t="n">
        <v>0</v>
      </c>
      <c r="AR514" s="457" t="n">
        <v>0</v>
      </c>
      <c r="AS514" s="457" t="n">
        <v>0</v>
      </c>
      <c r="AT514" s="457" t="n">
        <v>0</v>
      </c>
      <c r="AU514" s="457" t="n">
        <v>0</v>
      </c>
      <c r="AV514" s="457" t="n">
        <v>0</v>
      </c>
      <c r="AW514" s="457" t="n">
        <v>0</v>
      </c>
      <c r="AX514" s="457" t="n">
        <v>0</v>
      </c>
      <c r="AY514" s="457" t="n">
        <v>0</v>
      </c>
      <c r="AZ514" s="457" t="n">
        <v>1.21239932946458E-082</v>
      </c>
      <c r="BA514" s="457" t="n">
        <v>1.51394467414265E-065</v>
      </c>
      <c r="BB514" s="457" t="n">
        <v>2.61648110281821E-052</v>
      </c>
      <c r="BC514" s="457" t="n">
        <v>3.93358551514289E-042</v>
      </c>
      <c r="BD514" s="457" t="n">
        <v>2.08096249309098E-034</v>
      </c>
      <c r="BE514" s="457" t="n">
        <v>1.328240613338E-028</v>
      </c>
      <c r="BF514" s="457" t="n">
        <v>3.1201377272189E-024</v>
      </c>
      <c r="BG514" s="457" t="n">
        <v>6.7783679177674E-021</v>
      </c>
      <c r="BH514" s="457" t="n">
        <v>2.75531001110311E-018</v>
      </c>
      <c r="BI514" s="457" t="n">
        <v>3.45854588144675E-016</v>
      </c>
      <c r="BJ514" s="457" t="n">
        <v>1.85313104701592E-014</v>
      </c>
      <c r="BK514" s="457" t="n">
        <v>5.12401785544094E-013</v>
      </c>
      <c r="BL514" s="457" t="n">
        <v>8.12390760444644E-012</v>
      </c>
      <c r="BM514" s="457" t="n">
        <v>7.86454695966128E-011</v>
      </c>
      <c r="BN514" s="457" t="n">
        <v>4.91290292819898E-010</v>
      </c>
      <c r="BO514" s="457" t="n">
        <v>2.11464014325671E-009</v>
      </c>
      <c r="BP514" s="457" t="n">
        <v>6.52772906717013E-009</v>
      </c>
      <c r="BQ514" s="457" t="n">
        <v>1.49852173995456E-008</v>
      </c>
      <c r="BR514" s="457" t="n">
        <v>2.64569000216343E-008</v>
      </c>
      <c r="BS514" s="457" t="n">
        <v>3.70957384631784E-008</v>
      </c>
      <c r="BT514" s="457" t="n">
        <v>4.25794723943047E-008</v>
      </c>
      <c r="BU514" s="457" t="n">
        <v>4.11492672299186E-008</v>
      </c>
      <c r="BV514" s="457" t="n">
        <v>3.43444864996248E-008</v>
      </c>
      <c r="BW514" s="457" t="n">
        <v>2.532793413988E-008</v>
      </c>
      <c r="BX514" s="457" t="n">
        <v>1.68502246159272E-008</v>
      </c>
      <c r="BY514" s="457" t="n">
        <v>1.03166322784057E-008</v>
      </c>
      <c r="BZ514" s="457" t="n">
        <v>5.94228262805684E-009</v>
      </c>
      <c r="CA514" s="457" t="n">
        <v>3.32443471158509E-009</v>
      </c>
      <c r="CB514" s="457" t="n">
        <v>1.92741711835407E-009</v>
      </c>
      <c r="CC514" s="457" t="n">
        <v>1.3356084340908E-009</v>
      </c>
      <c r="CD514" s="458" t="n">
        <v>1.3356084340908E-009</v>
      </c>
      <c r="CE514" s="459" t="n">
        <v>0</v>
      </c>
    </row>
    <row r="515" customFormat="false" ht="12.75" hidden="false" customHeight="false" outlineLevel="0" collapsed="false">
      <c r="T515" s="471" t="n">
        <v>154</v>
      </c>
      <c r="U515" s="456" t="n">
        <v>0</v>
      </c>
      <c r="V515" s="457" t="n">
        <v>0</v>
      </c>
      <c r="W515" s="457" t="n">
        <v>0</v>
      </c>
      <c r="X515" s="457" t="n">
        <v>0</v>
      </c>
      <c r="Y515" s="457" t="n">
        <v>0</v>
      </c>
      <c r="Z515" s="457" t="n">
        <v>0</v>
      </c>
      <c r="AA515" s="457" t="n">
        <v>0</v>
      </c>
      <c r="AB515" s="457" t="n">
        <v>0</v>
      </c>
      <c r="AC515" s="457" t="n">
        <v>0</v>
      </c>
      <c r="AD515" s="457" t="n">
        <v>0</v>
      </c>
      <c r="AE515" s="457" t="n">
        <v>0</v>
      </c>
      <c r="AF515" s="457" t="n">
        <v>0</v>
      </c>
      <c r="AG515" s="457" t="n">
        <v>0</v>
      </c>
      <c r="AH515" s="457" t="n">
        <v>0</v>
      </c>
      <c r="AI515" s="457" t="n">
        <v>0</v>
      </c>
      <c r="AJ515" s="457" t="n">
        <v>0</v>
      </c>
      <c r="AK515" s="457" t="n">
        <v>0</v>
      </c>
      <c r="AL515" s="457" t="n">
        <v>0</v>
      </c>
      <c r="AM515" s="457" t="n">
        <v>0</v>
      </c>
      <c r="AN515" s="457" t="n">
        <v>0</v>
      </c>
      <c r="AO515" s="457" t="n">
        <v>0</v>
      </c>
      <c r="AP515" s="457" t="n">
        <v>0</v>
      </c>
      <c r="AQ515" s="457" t="n">
        <v>0</v>
      </c>
      <c r="AR515" s="457" t="n">
        <v>0</v>
      </c>
      <c r="AS515" s="457" t="n">
        <v>0</v>
      </c>
      <c r="AT515" s="457" t="n">
        <v>0</v>
      </c>
      <c r="AU515" s="457" t="n">
        <v>0</v>
      </c>
      <c r="AV515" s="457" t="n">
        <v>0</v>
      </c>
      <c r="AW515" s="457" t="n">
        <v>0</v>
      </c>
      <c r="AX515" s="457" t="n">
        <v>0</v>
      </c>
      <c r="AY515" s="457" t="n">
        <v>0</v>
      </c>
      <c r="AZ515" s="457" t="n">
        <v>0</v>
      </c>
      <c r="BA515" s="457" t="n">
        <v>0</v>
      </c>
      <c r="BB515" s="457" t="n">
        <v>0</v>
      </c>
      <c r="BC515" s="457" t="n">
        <v>0</v>
      </c>
      <c r="BD515" s="457" t="n">
        <v>0</v>
      </c>
      <c r="BE515" s="457" t="n">
        <v>0</v>
      </c>
      <c r="BF515" s="457" t="n">
        <v>0</v>
      </c>
      <c r="BG515" s="457" t="n">
        <v>0</v>
      </c>
      <c r="BH515" s="457" t="n">
        <v>0</v>
      </c>
      <c r="BI515" s="457" t="n">
        <v>0</v>
      </c>
      <c r="BJ515" s="457" t="n">
        <v>0</v>
      </c>
      <c r="BK515" s="457" t="n">
        <v>0</v>
      </c>
      <c r="BL515" s="457" t="n">
        <v>0</v>
      </c>
      <c r="BM515" s="457" t="n">
        <v>0</v>
      </c>
      <c r="BN515" s="457" t="n">
        <v>0</v>
      </c>
      <c r="BO515" s="457" t="n">
        <v>0</v>
      </c>
      <c r="BP515" s="457" t="n">
        <v>0</v>
      </c>
      <c r="BQ515" s="457" t="n">
        <v>0</v>
      </c>
      <c r="BR515" s="457" t="n">
        <v>0</v>
      </c>
      <c r="BS515" s="457" t="n">
        <v>0</v>
      </c>
      <c r="BT515" s="457" t="n">
        <v>0</v>
      </c>
      <c r="BU515" s="457" t="n">
        <v>0</v>
      </c>
      <c r="BV515" s="457" t="n">
        <v>0</v>
      </c>
      <c r="BW515" s="457" t="n">
        <v>0</v>
      </c>
      <c r="BX515" s="457" t="n">
        <v>0</v>
      </c>
      <c r="BY515" s="457" t="n">
        <v>0</v>
      </c>
      <c r="BZ515" s="457" t="n">
        <v>0</v>
      </c>
      <c r="CA515" s="457" t="n">
        <v>0</v>
      </c>
      <c r="CB515" s="457" t="n">
        <v>0</v>
      </c>
      <c r="CC515" s="457" t="n">
        <v>0</v>
      </c>
      <c r="CD515" s="458" t="n">
        <v>0</v>
      </c>
      <c r="CE515" s="459" t="n">
        <v>0</v>
      </c>
    </row>
    <row r="516" customFormat="false" ht="12.75" hidden="false" customHeight="false" outlineLevel="0" collapsed="false">
      <c r="T516" s="471" t="n">
        <v>153</v>
      </c>
      <c r="U516" s="456" t="n">
        <v>0</v>
      </c>
      <c r="V516" s="457" t="n">
        <v>0</v>
      </c>
      <c r="W516" s="457" t="n">
        <v>0</v>
      </c>
      <c r="X516" s="457" t="n">
        <v>0</v>
      </c>
      <c r="Y516" s="457" t="n">
        <v>0</v>
      </c>
      <c r="Z516" s="457" t="n">
        <v>0</v>
      </c>
      <c r="AA516" s="457" t="n">
        <v>0</v>
      </c>
      <c r="AB516" s="457" t="n">
        <v>0</v>
      </c>
      <c r="AC516" s="457" t="n">
        <v>0</v>
      </c>
      <c r="AD516" s="457" t="n">
        <v>0</v>
      </c>
      <c r="AE516" s="457" t="n">
        <v>0</v>
      </c>
      <c r="AF516" s="457" t="n">
        <v>0</v>
      </c>
      <c r="AG516" s="457" t="n">
        <v>0</v>
      </c>
      <c r="AH516" s="457" t="n">
        <v>0</v>
      </c>
      <c r="AI516" s="457" t="n">
        <v>0</v>
      </c>
      <c r="AJ516" s="457" t="n">
        <v>0</v>
      </c>
      <c r="AK516" s="457" t="n">
        <v>0</v>
      </c>
      <c r="AL516" s="457" t="n">
        <v>0</v>
      </c>
      <c r="AM516" s="457" t="n">
        <v>0</v>
      </c>
      <c r="AN516" s="457" t="n">
        <v>0</v>
      </c>
      <c r="AO516" s="457" t="n">
        <v>0</v>
      </c>
      <c r="AP516" s="457" t="n">
        <v>0</v>
      </c>
      <c r="AQ516" s="457" t="n">
        <v>0</v>
      </c>
      <c r="AR516" s="457" t="n">
        <v>0</v>
      </c>
      <c r="AS516" s="457" t="n">
        <v>0</v>
      </c>
      <c r="AT516" s="457" t="n">
        <v>0</v>
      </c>
      <c r="AU516" s="457" t="n">
        <v>0</v>
      </c>
      <c r="AV516" s="457" t="n">
        <v>0</v>
      </c>
      <c r="AW516" s="457" t="n">
        <v>0</v>
      </c>
      <c r="AX516" s="457" t="n">
        <v>0</v>
      </c>
      <c r="AY516" s="457" t="n">
        <v>0</v>
      </c>
      <c r="AZ516" s="457" t="n">
        <v>0</v>
      </c>
      <c r="BA516" s="457" t="n">
        <v>0</v>
      </c>
      <c r="BB516" s="457" t="n">
        <v>0</v>
      </c>
      <c r="BC516" s="457" t="n">
        <v>0</v>
      </c>
      <c r="BD516" s="457" t="n">
        <v>0</v>
      </c>
      <c r="BE516" s="457" t="n">
        <v>0</v>
      </c>
      <c r="BF516" s="457" t="n">
        <v>0</v>
      </c>
      <c r="BG516" s="457" t="n">
        <v>0</v>
      </c>
      <c r="BH516" s="457" t="n">
        <v>0</v>
      </c>
      <c r="BI516" s="457" t="n">
        <v>0</v>
      </c>
      <c r="BJ516" s="457" t="n">
        <v>0</v>
      </c>
      <c r="BK516" s="457" t="n">
        <v>0</v>
      </c>
      <c r="BL516" s="457" t="n">
        <v>0</v>
      </c>
      <c r="BM516" s="457" t="n">
        <v>0</v>
      </c>
      <c r="BN516" s="457" t="n">
        <v>0</v>
      </c>
      <c r="BO516" s="457" t="n">
        <v>0</v>
      </c>
      <c r="BP516" s="457" t="n">
        <v>0</v>
      </c>
      <c r="BQ516" s="457" t="n">
        <v>0</v>
      </c>
      <c r="BR516" s="457" t="n">
        <v>0</v>
      </c>
      <c r="BS516" s="457" t="n">
        <v>0</v>
      </c>
      <c r="BT516" s="457" t="n">
        <v>0</v>
      </c>
      <c r="BU516" s="457" t="n">
        <v>0</v>
      </c>
      <c r="BV516" s="457" t="n">
        <v>0</v>
      </c>
      <c r="BW516" s="457" t="n">
        <v>0</v>
      </c>
      <c r="BX516" s="457" t="n">
        <v>0</v>
      </c>
      <c r="BY516" s="457" t="n">
        <v>0</v>
      </c>
      <c r="BZ516" s="457" t="n">
        <v>0</v>
      </c>
      <c r="CA516" s="457" t="n">
        <v>0</v>
      </c>
      <c r="CB516" s="457" t="n">
        <v>0</v>
      </c>
      <c r="CC516" s="457" t="n">
        <v>0</v>
      </c>
      <c r="CD516" s="458" t="n">
        <v>0</v>
      </c>
      <c r="CE516" s="459" t="n">
        <v>0</v>
      </c>
    </row>
    <row r="517" customFormat="false" ht="12.75" hidden="false" customHeight="false" outlineLevel="0" collapsed="false">
      <c r="T517" s="471" t="n">
        <v>152</v>
      </c>
      <c r="U517" s="456" t="n">
        <v>0</v>
      </c>
      <c r="V517" s="457" t="n">
        <v>0</v>
      </c>
      <c r="W517" s="457" t="n">
        <v>0</v>
      </c>
      <c r="X517" s="457" t="n">
        <v>0</v>
      </c>
      <c r="Y517" s="457" t="n">
        <v>0</v>
      </c>
      <c r="Z517" s="457" t="n">
        <v>0</v>
      </c>
      <c r="AA517" s="457" t="n">
        <v>0</v>
      </c>
      <c r="AB517" s="457" t="n">
        <v>0</v>
      </c>
      <c r="AC517" s="457" t="n">
        <v>0</v>
      </c>
      <c r="AD517" s="457" t="n">
        <v>0</v>
      </c>
      <c r="AE517" s="457" t="n">
        <v>0</v>
      </c>
      <c r="AF517" s="457" t="n">
        <v>0</v>
      </c>
      <c r="AG517" s="457" t="n">
        <v>0</v>
      </c>
      <c r="AH517" s="457" t="n">
        <v>0</v>
      </c>
      <c r="AI517" s="457" t="n">
        <v>0</v>
      </c>
      <c r="AJ517" s="457" t="n">
        <v>0</v>
      </c>
      <c r="AK517" s="457" t="n">
        <v>0</v>
      </c>
      <c r="AL517" s="457" t="n">
        <v>0</v>
      </c>
      <c r="AM517" s="457" t="n">
        <v>0</v>
      </c>
      <c r="AN517" s="457" t="n">
        <v>0</v>
      </c>
      <c r="AO517" s="457" t="n">
        <v>0</v>
      </c>
      <c r="AP517" s="457" t="n">
        <v>0</v>
      </c>
      <c r="AQ517" s="457" t="n">
        <v>0</v>
      </c>
      <c r="AR517" s="457" t="n">
        <v>0</v>
      </c>
      <c r="AS517" s="457" t="n">
        <v>0</v>
      </c>
      <c r="AT517" s="457" t="n">
        <v>0</v>
      </c>
      <c r="AU517" s="457" t="n">
        <v>0</v>
      </c>
      <c r="AV517" s="457" t="n">
        <v>0</v>
      </c>
      <c r="AW517" s="457" t="n">
        <v>0</v>
      </c>
      <c r="AX517" s="457" t="n">
        <v>0</v>
      </c>
      <c r="AY517" s="457" t="n">
        <v>0</v>
      </c>
      <c r="AZ517" s="457" t="n">
        <v>0</v>
      </c>
      <c r="BA517" s="457" t="n">
        <v>0</v>
      </c>
      <c r="BB517" s="457" t="n">
        <v>0</v>
      </c>
      <c r="BC517" s="457" t="n">
        <v>0</v>
      </c>
      <c r="BD517" s="457" t="n">
        <v>0</v>
      </c>
      <c r="BE517" s="457" t="n">
        <v>0</v>
      </c>
      <c r="BF517" s="457" t="n">
        <v>0</v>
      </c>
      <c r="BG517" s="457" t="n">
        <v>0</v>
      </c>
      <c r="BH517" s="457" t="n">
        <v>0</v>
      </c>
      <c r="BI517" s="457" t="n">
        <v>0</v>
      </c>
      <c r="BJ517" s="457" t="n">
        <v>0</v>
      </c>
      <c r="BK517" s="457" t="n">
        <v>0</v>
      </c>
      <c r="BL517" s="457" t="n">
        <v>0</v>
      </c>
      <c r="BM517" s="457" t="n">
        <v>0</v>
      </c>
      <c r="BN517" s="457" t="n">
        <v>0</v>
      </c>
      <c r="BO517" s="457" t="n">
        <v>0</v>
      </c>
      <c r="BP517" s="457" t="n">
        <v>0</v>
      </c>
      <c r="BQ517" s="457" t="n">
        <v>0</v>
      </c>
      <c r="BR517" s="457" t="n">
        <v>0</v>
      </c>
      <c r="BS517" s="457" t="n">
        <v>0</v>
      </c>
      <c r="BT517" s="457" t="n">
        <v>0</v>
      </c>
      <c r="BU517" s="457" t="n">
        <v>0</v>
      </c>
      <c r="BV517" s="457" t="n">
        <v>0</v>
      </c>
      <c r="BW517" s="457" t="n">
        <v>0</v>
      </c>
      <c r="BX517" s="457" t="n">
        <v>0</v>
      </c>
      <c r="BY517" s="457" t="n">
        <v>0</v>
      </c>
      <c r="BZ517" s="457" t="n">
        <v>0</v>
      </c>
      <c r="CA517" s="457" t="n">
        <v>0</v>
      </c>
      <c r="CB517" s="457" t="n">
        <v>0</v>
      </c>
      <c r="CC517" s="457" t="n">
        <v>0</v>
      </c>
      <c r="CD517" s="458" t="n">
        <v>0</v>
      </c>
      <c r="CE517" s="459" t="n">
        <v>0</v>
      </c>
    </row>
    <row r="518" customFormat="false" ht="12.75" hidden="false" customHeight="false" outlineLevel="0" collapsed="false">
      <c r="T518" s="471" t="n">
        <v>151</v>
      </c>
      <c r="U518" s="456" t="n">
        <v>0</v>
      </c>
      <c r="V518" s="457" t="n">
        <v>0</v>
      </c>
      <c r="W518" s="457" t="n">
        <v>0</v>
      </c>
      <c r="X518" s="457" t="n">
        <v>0</v>
      </c>
      <c r="Y518" s="457" t="n">
        <v>0</v>
      </c>
      <c r="Z518" s="457" t="n">
        <v>0</v>
      </c>
      <c r="AA518" s="457" t="n">
        <v>0</v>
      </c>
      <c r="AB518" s="457" t="n">
        <v>0</v>
      </c>
      <c r="AC518" s="457" t="n">
        <v>0</v>
      </c>
      <c r="AD518" s="457" t="n">
        <v>0</v>
      </c>
      <c r="AE518" s="457" t="n">
        <v>0</v>
      </c>
      <c r="AF518" s="457" t="n">
        <v>0</v>
      </c>
      <c r="AG518" s="457" t="n">
        <v>0</v>
      </c>
      <c r="AH518" s="457" t="n">
        <v>0</v>
      </c>
      <c r="AI518" s="457" t="n">
        <v>0</v>
      </c>
      <c r="AJ518" s="457" t="n">
        <v>0</v>
      </c>
      <c r="AK518" s="457" t="n">
        <v>0</v>
      </c>
      <c r="AL518" s="457" t="n">
        <v>0</v>
      </c>
      <c r="AM518" s="457" t="n">
        <v>0</v>
      </c>
      <c r="AN518" s="457" t="n">
        <v>0</v>
      </c>
      <c r="AO518" s="457" t="n">
        <v>0</v>
      </c>
      <c r="AP518" s="457" t="n">
        <v>0</v>
      </c>
      <c r="AQ518" s="457" t="n">
        <v>0</v>
      </c>
      <c r="AR518" s="457" t="n">
        <v>0</v>
      </c>
      <c r="AS518" s="457" t="n">
        <v>0</v>
      </c>
      <c r="AT518" s="457" t="n">
        <v>0</v>
      </c>
      <c r="AU518" s="457" t="n">
        <v>0</v>
      </c>
      <c r="AV518" s="457" t="n">
        <v>0</v>
      </c>
      <c r="AW518" s="457" t="n">
        <v>0</v>
      </c>
      <c r="AX518" s="457" t="n">
        <v>0</v>
      </c>
      <c r="AY518" s="457" t="n">
        <v>0</v>
      </c>
      <c r="AZ518" s="457" t="n">
        <v>0</v>
      </c>
      <c r="BA518" s="457" t="n">
        <v>0</v>
      </c>
      <c r="BB518" s="457" t="n">
        <v>0</v>
      </c>
      <c r="BC518" s="457" t="n">
        <v>0</v>
      </c>
      <c r="BD518" s="457" t="n">
        <v>0</v>
      </c>
      <c r="BE518" s="457" t="n">
        <v>0</v>
      </c>
      <c r="BF518" s="457" t="n">
        <v>0</v>
      </c>
      <c r="BG518" s="457" t="n">
        <v>0</v>
      </c>
      <c r="BH518" s="457" t="n">
        <v>0</v>
      </c>
      <c r="BI518" s="457" t="n">
        <v>0</v>
      </c>
      <c r="BJ518" s="457" t="n">
        <v>0</v>
      </c>
      <c r="BK518" s="457" t="n">
        <v>0</v>
      </c>
      <c r="BL518" s="457" t="n">
        <v>0</v>
      </c>
      <c r="BM518" s="457" t="n">
        <v>0</v>
      </c>
      <c r="BN518" s="457" t="n">
        <v>0</v>
      </c>
      <c r="BO518" s="457" t="n">
        <v>0</v>
      </c>
      <c r="BP518" s="457" t="n">
        <v>0</v>
      </c>
      <c r="BQ518" s="457" t="n">
        <v>0</v>
      </c>
      <c r="BR518" s="457" t="n">
        <v>0</v>
      </c>
      <c r="BS518" s="457" t="n">
        <v>0</v>
      </c>
      <c r="BT518" s="457" t="n">
        <v>0</v>
      </c>
      <c r="BU518" s="457" t="n">
        <v>0</v>
      </c>
      <c r="BV518" s="457" t="n">
        <v>0</v>
      </c>
      <c r="BW518" s="457" t="n">
        <v>0</v>
      </c>
      <c r="BX518" s="457" t="n">
        <v>0</v>
      </c>
      <c r="BY518" s="457" t="n">
        <v>0</v>
      </c>
      <c r="BZ518" s="457" t="n">
        <v>0</v>
      </c>
      <c r="CA518" s="457" t="n">
        <v>0</v>
      </c>
      <c r="CB518" s="457" t="n">
        <v>0</v>
      </c>
      <c r="CC518" s="457" t="n">
        <v>0</v>
      </c>
      <c r="CD518" s="458" t="n">
        <v>0</v>
      </c>
      <c r="CE518" s="459" t="n">
        <v>0</v>
      </c>
    </row>
    <row r="519" customFormat="false" ht="12.75" hidden="false" customHeight="false" outlineLevel="0" collapsed="false">
      <c r="T519" s="471" t="n">
        <v>150</v>
      </c>
      <c r="U519" s="456" t="n">
        <v>0</v>
      </c>
      <c r="V519" s="457" t="n">
        <v>0</v>
      </c>
      <c r="W519" s="457" t="n">
        <v>0</v>
      </c>
      <c r="X519" s="457" t="n">
        <v>0</v>
      </c>
      <c r="Y519" s="457" t="n">
        <v>0</v>
      </c>
      <c r="Z519" s="457" t="n">
        <v>0</v>
      </c>
      <c r="AA519" s="457" t="n">
        <v>0</v>
      </c>
      <c r="AB519" s="457" t="n">
        <v>0</v>
      </c>
      <c r="AC519" s="457" t="n">
        <v>0</v>
      </c>
      <c r="AD519" s="457" t="n">
        <v>0</v>
      </c>
      <c r="AE519" s="457" t="n">
        <v>0</v>
      </c>
      <c r="AF519" s="457" t="n">
        <v>0</v>
      </c>
      <c r="AG519" s="457" t="n">
        <v>0</v>
      </c>
      <c r="AH519" s="457" t="n">
        <v>0</v>
      </c>
      <c r="AI519" s="457" t="n">
        <v>0</v>
      </c>
      <c r="AJ519" s="457" t="n">
        <v>0</v>
      </c>
      <c r="AK519" s="457" t="n">
        <v>0</v>
      </c>
      <c r="AL519" s="457" t="n">
        <v>0</v>
      </c>
      <c r="AM519" s="457" t="n">
        <v>0</v>
      </c>
      <c r="AN519" s="457" t="n">
        <v>0</v>
      </c>
      <c r="AO519" s="457" t="n">
        <v>0</v>
      </c>
      <c r="AP519" s="457" t="n">
        <v>0</v>
      </c>
      <c r="AQ519" s="457" t="n">
        <v>0</v>
      </c>
      <c r="AR519" s="457" t="n">
        <v>0</v>
      </c>
      <c r="AS519" s="457" t="n">
        <v>0</v>
      </c>
      <c r="AT519" s="457" t="n">
        <v>0</v>
      </c>
      <c r="AU519" s="457" t="n">
        <v>0</v>
      </c>
      <c r="AV519" s="457" t="n">
        <v>1.67227573556778E-086</v>
      </c>
      <c r="AW519" s="457" t="n">
        <v>1.06027690810327E-069</v>
      </c>
      <c r="AX519" s="457" t="n">
        <v>1.73085314775275E-056</v>
      </c>
      <c r="AY519" s="457" t="n">
        <v>2.45656642845969E-046</v>
      </c>
      <c r="AZ519" s="457" t="n">
        <v>1.22612954893795E-038</v>
      </c>
      <c r="BA519" s="457" t="n">
        <v>7.38011651957539E-033</v>
      </c>
      <c r="BB519" s="457" t="n">
        <v>1.63830498396653E-028</v>
      </c>
      <c r="BC519" s="457" t="n">
        <v>3.45053187465989E-025</v>
      </c>
      <c r="BD519" s="457" t="n">
        <v>1.50539814284727E-022</v>
      </c>
      <c r="BE519" s="457" t="n">
        <v>2.43080592779115E-020</v>
      </c>
      <c r="BF519" s="457" t="n">
        <v>2.02101164165699E-018</v>
      </c>
      <c r="BG519" s="457" t="n">
        <v>1.02266378675276E-016</v>
      </c>
      <c r="BH519" s="457" t="n">
        <v>3.45133752567131E-015</v>
      </c>
      <c r="BI519" s="457" t="n">
        <v>8.195453357173E-014</v>
      </c>
      <c r="BJ519" s="457" t="n">
        <v>1.41069443455842E-012</v>
      </c>
      <c r="BK519" s="457" t="n">
        <v>1.78063773867137E-011</v>
      </c>
      <c r="BL519" s="457" t="n">
        <v>1.6460027099372E-010</v>
      </c>
      <c r="BM519" s="457" t="n">
        <v>1.10856611147076E-009</v>
      </c>
      <c r="BN519" s="457" t="n">
        <v>5.4559293867769E-009</v>
      </c>
      <c r="BO519" s="457" t="n">
        <v>1.99791939432235E-008</v>
      </c>
      <c r="BP519" s="457" t="n">
        <v>5.52075740511213E-008</v>
      </c>
      <c r="BQ519" s="457" t="n">
        <v>1.17539422223516E-007</v>
      </c>
      <c r="BR519" s="457" t="n">
        <v>1.97393061247421E-007</v>
      </c>
      <c r="BS519" s="457" t="n">
        <v>2.68083046785799E-007</v>
      </c>
      <c r="BT519" s="457" t="n">
        <v>3.01905836777618E-007</v>
      </c>
      <c r="BU519" s="457" t="n">
        <v>2.8878623267337E-007</v>
      </c>
      <c r="BV519" s="457" t="n">
        <v>2.39931128806748E-007</v>
      </c>
      <c r="BW519" s="457" t="n">
        <v>1.76722974957719E-007</v>
      </c>
      <c r="BX519" s="457" t="n">
        <v>1.17609493708735E-007</v>
      </c>
      <c r="BY519" s="457" t="n">
        <v>7.2050128854572E-008</v>
      </c>
      <c r="BZ519" s="457" t="n">
        <v>4.149971114148E-008</v>
      </c>
      <c r="CA519" s="457" t="n">
        <v>2.31924612875581E-008</v>
      </c>
      <c r="CB519" s="457" t="n">
        <v>1.34193559135102E-008</v>
      </c>
      <c r="CC519" s="457" t="n">
        <v>9.28101912688005E-009</v>
      </c>
      <c r="CD519" s="458" t="n">
        <v>9.28101912688005E-009</v>
      </c>
      <c r="CE519" s="459" t="n">
        <v>0</v>
      </c>
    </row>
    <row r="520" customFormat="false" ht="12.75" hidden="false" customHeight="false" outlineLevel="0" collapsed="false">
      <c r="T520" s="471" t="n">
        <v>149</v>
      </c>
      <c r="U520" s="456" t="n">
        <v>0</v>
      </c>
      <c r="V520" s="457" t="n">
        <v>0</v>
      </c>
      <c r="W520" s="457" t="n">
        <v>0</v>
      </c>
      <c r="X520" s="457" t="n">
        <v>0</v>
      </c>
      <c r="Y520" s="457" t="n">
        <v>0</v>
      </c>
      <c r="Z520" s="457" t="n">
        <v>0</v>
      </c>
      <c r="AA520" s="457" t="n">
        <v>0</v>
      </c>
      <c r="AB520" s="457" t="n">
        <v>0</v>
      </c>
      <c r="AC520" s="457" t="n">
        <v>0</v>
      </c>
      <c r="AD520" s="457" t="n">
        <v>0</v>
      </c>
      <c r="AE520" s="457" t="n">
        <v>0</v>
      </c>
      <c r="AF520" s="457" t="n">
        <v>0</v>
      </c>
      <c r="AG520" s="457" t="n">
        <v>0</v>
      </c>
      <c r="AH520" s="457" t="n">
        <v>0</v>
      </c>
      <c r="AI520" s="457" t="n">
        <v>0</v>
      </c>
      <c r="AJ520" s="457" t="n">
        <v>0</v>
      </c>
      <c r="AK520" s="457" t="n">
        <v>0</v>
      </c>
      <c r="AL520" s="457" t="n">
        <v>0</v>
      </c>
      <c r="AM520" s="457" t="n">
        <v>0</v>
      </c>
      <c r="AN520" s="457" t="n">
        <v>0</v>
      </c>
      <c r="AO520" s="457" t="n">
        <v>0</v>
      </c>
      <c r="AP520" s="457" t="n">
        <v>0</v>
      </c>
      <c r="AQ520" s="457" t="n">
        <v>0</v>
      </c>
      <c r="AR520" s="457" t="n">
        <v>0</v>
      </c>
      <c r="AS520" s="457" t="n">
        <v>0</v>
      </c>
      <c r="AT520" s="457" t="n">
        <v>0</v>
      </c>
      <c r="AU520" s="457" t="n">
        <v>0</v>
      </c>
      <c r="AV520" s="457" t="n">
        <v>0</v>
      </c>
      <c r="AW520" s="457" t="n">
        <v>2.69638171916014E-085</v>
      </c>
      <c r="AX520" s="457" t="n">
        <v>1.7106847627886E-068</v>
      </c>
      <c r="AY520" s="457" t="n">
        <v>2.7943014204771E-055</v>
      </c>
      <c r="AZ520" s="457" t="n">
        <v>3.96824097708911E-045</v>
      </c>
      <c r="BA520" s="457" t="n">
        <v>1.98184796117993E-037</v>
      </c>
      <c r="BB520" s="457" t="n">
        <v>1.19362814211474E-031</v>
      </c>
      <c r="BC520" s="457" t="n">
        <v>2.65002489222285E-027</v>
      </c>
      <c r="BD520" s="457" t="n">
        <v>5.55310617779927E-024</v>
      </c>
      <c r="BE520" s="457" t="n">
        <v>2.36507773498484E-021</v>
      </c>
      <c r="BF520" s="457" t="n">
        <v>3.6238016146213E-019</v>
      </c>
      <c r="BG520" s="457" t="n">
        <v>2.79225932521862E-017</v>
      </c>
      <c r="BH520" s="457" t="n">
        <v>1.28467535590035E-015</v>
      </c>
      <c r="BI520" s="457" t="n">
        <v>3.86944001664096E-014</v>
      </c>
      <c r="BJ520" s="457" t="n">
        <v>8.006216307308E-013</v>
      </c>
      <c r="BK520" s="457" t="n">
        <v>1.16121333844446E-011</v>
      </c>
      <c r="BL520" s="457" t="n">
        <v>1.1861885850902E-010</v>
      </c>
      <c r="BM520" s="457" t="n">
        <v>8.54689851417173E-010</v>
      </c>
      <c r="BN520" s="457" t="n">
        <v>4.39199312446094E-009</v>
      </c>
      <c r="BO520" s="457" t="n">
        <v>1.65269713035905E-008</v>
      </c>
      <c r="BP520" s="457" t="n">
        <v>4.64391484626153E-008</v>
      </c>
      <c r="BQ520" s="457" t="n">
        <v>9.98328211918387E-008</v>
      </c>
      <c r="BR520" s="457" t="n">
        <v>1.68477129189079E-007</v>
      </c>
      <c r="BS520" s="457" t="n">
        <v>2.29180063218066E-007</v>
      </c>
      <c r="BT520" s="457" t="n">
        <v>2.57938022325924E-007</v>
      </c>
      <c r="BU520" s="457" t="n">
        <v>2.46216701122899E-007</v>
      </c>
      <c r="BV520" s="457" t="n">
        <v>2.03946419072497E-007</v>
      </c>
      <c r="BW520" s="457" t="n">
        <v>1.4968207297047E-007</v>
      </c>
      <c r="BX520" s="457" t="n">
        <v>9.92321720757836E-008</v>
      </c>
      <c r="BY520" s="457" t="n">
        <v>6.05580237251717E-008</v>
      </c>
      <c r="BZ520" s="457" t="n">
        <v>3.47543648484376E-008</v>
      </c>
      <c r="CA520" s="457" t="n">
        <v>1.9362466814608E-008</v>
      </c>
      <c r="CB520" s="457" t="n">
        <v>1.11777201172304E-008</v>
      </c>
      <c r="CC520" s="457" t="n">
        <v>7.72144852375346E-009</v>
      </c>
      <c r="CD520" s="458" t="n">
        <v>7.72144852375346E-009</v>
      </c>
      <c r="CE520" s="459" t="n">
        <v>0</v>
      </c>
    </row>
    <row r="521" customFormat="false" ht="12.75" hidden="false" customHeight="false" outlineLevel="0" collapsed="false">
      <c r="T521" s="471" t="n">
        <v>148</v>
      </c>
      <c r="U521" s="456" t="n">
        <v>0</v>
      </c>
      <c r="V521" s="457" t="n">
        <v>0</v>
      </c>
      <c r="W521" s="457" t="n">
        <v>0</v>
      </c>
      <c r="X521" s="457" t="n">
        <v>0</v>
      </c>
      <c r="Y521" s="457" t="n">
        <v>0</v>
      </c>
      <c r="Z521" s="457" t="n">
        <v>0</v>
      </c>
      <c r="AA521" s="457" t="n">
        <v>0</v>
      </c>
      <c r="AB521" s="457" t="n">
        <v>0</v>
      </c>
      <c r="AC521" s="457" t="n">
        <v>0</v>
      </c>
      <c r="AD521" s="457" t="n">
        <v>0</v>
      </c>
      <c r="AE521" s="457" t="n">
        <v>0</v>
      </c>
      <c r="AF521" s="457" t="n">
        <v>0</v>
      </c>
      <c r="AG521" s="457" t="n">
        <v>0</v>
      </c>
      <c r="AH521" s="457" t="n">
        <v>0</v>
      </c>
      <c r="AI521" s="457" t="n">
        <v>0</v>
      </c>
      <c r="AJ521" s="457" t="n">
        <v>0</v>
      </c>
      <c r="AK521" s="457" t="n">
        <v>0</v>
      </c>
      <c r="AL521" s="457" t="n">
        <v>0</v>
      </c>
      <c r="AM521" s="457" t="n">
        <v>0</v>
      </c>
      <c r="AN521" s="457" t="n">
        <v>0</v>
      </c>
      <c r="AO521" s="457" t="n">
        <v>0</v>
      </c>
      <c r="AP521" s="457" t="n">
        <v>0</v>
      </c>
      <c r="AQ521" s="457" t="n">
        <v>0</v>
      </c>
      <c r="AR521" s="457" t="n">
        <v>0</v>
      </c>
      <c r="AS521" s="457" t="n">
        <v>0</v>
      </c>
      <c r="AT521" s="457" t="n">
        <v>0</v>
      </c>
      <c r="AU521" s="457" t="n">
        <v>0</v>
      </c>
      <c r="AV521" s="457" t="n">
        <v>0</v>
      </c>
      <c r="AW521" s="457" t="n">
        <v>0</v>
      </c>
      <c r="AX521" s="457" t="n">
        <v>4.33122838113402E-084</v>
      </c>
      <c r="AY521" s="457" t="n">
        <v>2.74952395733532E-067</v>
      </c>
      <c r="AZ521" s="457" t="n">
        <v>4.49380819423671E-054</v>
      </c>
      <c r="BA521" s="457" t="n">
        <v>6.38560298943695E-044</v>
      </c>
      <c r="BB521" s="457" t="n">
        <v>3.19119699632003E-036</v>
      </c>
      <c r="BC521" s="457" t="n">
        <v>1.92329349516722E-030</v>
      </c>
      <c r="BD521" s="457" t="n">
        <v>4.27073450874144E-026</v>
      </c>
      <c r="BE521" s="457" t="n">
        <v>8.90448767964646E-023</v>
      </c>
      <c r="BF521" s="457" t="n">
        <v>3.70074676448205E-020</v>
      </c>
      <c r="BG521" s="457" t="n">
        <v>5.36256460108866E-018</v>
      </c>
      <c r="BH521" s="457" t="n">
        <v>3.79642812352725E-016</v>
      </c>
      <c r="BI521" s="457" t="n">
        <v>1.56121859327961E-014</v>
      </c>
      <c r="BJ521" s="457" t="n">
        <v>4.05790619925787E-013</v>
      </c>
      <c r="BK521" s="457" t="n">
        <v>6.93118634798985E-012</v>
      </c>
      <c r="BL521" s="457" t="n">
        <v>7.92405909389504E-011</v>
      </c>
      <c r="BM521" s="457" t="n">
        <v>6.14529670976156E-010</v>
      </c>
      <c r="BN521" s="457" t="n">
        <v>3.30568270903483E-009</v>
      </c>
      <c r="BO521" s="457" t="n">
        <v>1.27984303021261E-008</v>
      </c>
      <c r="BP521" s="457" t="n">
        <v>3.65933678704396E-008</v>
      </c>
      <c r="BQ521" s="457" t="n">
        <v>7.94595150517167E-008</v>
      </c>
      <c r="BR521" s="457" t="n">
        <v>1.34773274742878E-007</v>
      </c>
      <c r="BS521" s="457" t="n">
        <v>1.83636841315104E-007</v>
      </c>
      <c r="BT521" s="457" t="n">
        <v>2.06550808296561E-007</v>
      </c>
      <c r="BU521" s="457" t="n">
        <v>1.96744622077514E-007</v>
      </c>
      <c r="BV521" s="457" t="n">
        <v>1.62465397179883E-007</v>
      </c>
      <c r="BW521" s="457" t="n">
        <v>1.18804668310397E-007</v>
      </c>
      <c r="BX521" s="457" t="n">
        <v>7.84559097428509E-008</v>
      </c>
      <c r="BY521" s="457" t="n">
        <v>4.76930005533134E-008</v>
      </c>
      <c r="BZ521" s="457" t="n">
        <v>2.72716738759319E-008</v>
      </c>
      <c r="CA521" s="457" t="n">
        <v>1.51466707150914E-008</v>
      </c>
      <c r="CB521" s="457" t="n">
        <v>8.72442557300396E-009</v>
      </c>
      <c r="CC521" s="457" t="n">
        <v>6.01989140205395E-009</v>
      </c>
      <c r="CD521" s="458" t="n">
        <v>6.01989140205395E-009</v>
      </c>
      <c r="CE521" s="459" t="n">
        <v>0</v>
      </c>
    </row>
    <row r="522" customFormat="false" ht="12.75" hidden="false" customHeight="false" outlineLevel="0" collapsed="false">
      <c r="T522" s="471" t="n">
        <v>147</v>
      </c>
      <c r="U522" s="456" t="n">
        <v>0</v>
      </c>
      <c r="V522" s="457" t="n">
        <v>0</v>
      </c>
      <c r="W522" s="457" t="n">
        <v>0</v>
      </c>
      <c r="X522" s="457" t="n">
        <v>0</v>
      </c>
      <c r="Y522" s="457" t="n">
        <v>0</v>
      </c>
      <c r="Z522" s="457" t="n">
        <v>0</v>
      </c>
      <c r="AA522" s="457" t="n">
        <v>0</v>
      </c>
      <c r="AB522" s="457" t="n">
        <v>0</v>
      </c>
      <c r="AC522" s="457" t="n">
        <v>0</v>
      </c>
      <c r="AD522" s="457" t="n">
        <v>0</v>
      </c>
      <c r="AE522" s="457" t="n">
        <v>0</v>
      </c>
      <c r="AF522" s="457" t="n">
        <v>0</v>
      </c>
      <c r="AG522" s="457" t="n">
        <v>0</v>
      </c>
      <c r="AH522" s="457" t="n">
        <v>0</v>
      </c>
      <c r="AI522" s="457" t="n">
        <v>0</v>
      </c>
      <c r="AJ522" s="457" t="n">
        <v>0</v>
      </c>
      <c r="AK522" s="457" t="n">
        <v>0</v>
      </c>
      <c r="AL522" s="457" t="n">
        <v>0</v>
      </c>
      <c r="AM522" s="457" t="n">
        <v>0</v>
      </c>
      <c r="AN522" s="457" t="n">
        <v>0</v>
      </c>
      <c r="AO522" s="457" t="n">
        <v>0</v>
      </c>
      <c r="AP522" s="457" t="n">
        <v>0</v>
      </c>
      <c r="AQ522" s="457" t="n">
        <v>0</v>
      </c>
      <c r="AR522" s="457" t="n">
        <v>0</v>
      </c>
      <c r="AS522" s="457" t="n">
        <v>0</v>
      </c>
      <c r="AT522" s="457" t="n">
        <v>0</v>
      </c>
      <c r="AU522" s="457" t="n">
        <v>0</v>
      </c>
      <c r="AV522" s="457" t="n">
        <v>0</v>
      </c>
      <c r="AW522" s="457" t="n">
        <v>0</v>
      </c>
      <c r="AX522" s="457" t="n">
        <v>0</v>
      </c>
      <c r="AY522" s="457" t="n">
        <v>6.90230989858301E-083</v>
      </c>
      <c r="AZ522" s="457" t="n">
        <v>4.38423574800727E-066</v>
      </c>
      <c r="BA522" s="457" t="n">
        <v>7.16982694376805E-053</v>
      </c>
      <c r="BB522" s="457" t="n">
        <v>1.01946912816335E-042</v>
      </c>
      <c r="BC522" s="457" t="n">
        <v>5.09831646691884E-035</v>
      </c>
      <c r="BD522" s="457" t="n">
        <v>3.0749473905507E-029</v>
      </c>
      <c r="BE522" s="457" t="n">
        <v>6.82968709064623E-025</v>
      </c>
      <c r="BF522" s="457" t="n">
        <v>1.41719111909267E-021</v>
      </c>
      <c r="BG522" s="457" t="n">
        <v>5.74500268512692E-019</v>
      </c>
      <c r="BH522" s="457" t="n">
        <v>7.81683603036208E-017</v>
      </c>
      <c r="BI522" s="457" t="n">
        <v>4.95226358472717E-015</v>
      </c>
      <c r="BJ522" s="457" t="n">
        <v>1.72204677280122E-013</v>
      </c>
      <c r="BK522" s="457" t="n">
        <v>3.57361652511373E-012</v>
      </c>
      <c r="BL522" s="457" t="n">
        <v>4.64222472957003E-011</v>
      </c>
      <c r="BM522" s="457" t="n">
        <v>3.90274778397235E-010</v>
      </c>
      <c r="BN522" s="457" t="n">
        <v>2.20433435547125E-009</v>
      </c>
      <c r="BO522" s="457" t="n">
        <v>8.79438828537997E-009</v>
      </c>
      <c r="BP522" s="457" t="n">
        <v>2.56078578674387E-008</v>
      </c>
      <c r="BQ522" s="457" t="n">
        <v>5.61916693549837E-008</v>
      </c>
      <c r="BR522" s="457" t="n">
        <v>9.58115005310029E-008</v>
      </c>
      <c r="BS522" s="457" t="n">
        <v>1.3077516727346E-007</v>
      </c>
      <c r="BT522" s="457" t="n">
        <v>1.46998093107564E-007</v>
      </c>
      <c r="BU522" s="457" t="n">
        <v>1.3971082657019E-007</v>
      </c>
      <c r="BV522" s="457" t="n">
        <v>1.1500238335827E-007</v>
      </c>
      <c r="BW522" s="457" t="n">
        <v>8.37832116480404E-008</v>
      </c>
      <c r="BX522" s="457" t="n">
        <v>5.51088894804228E-008</v>
      </c>
      <c r="BY522" s="457" t="n">
        <v>3.33680849306504E-008</v>
      </c>
      <c r="BZ522" s="457" t="n">
        <v>1.90103318951651E-008</v>
      </c>
      <c r="CA522" s="457" t="n">
        <v>1.05255773225028E-008</v>
      </c>
      <c r="CB522" s="457" t="n">
        <v>6.0493369342355E-009</v>
      </c>
      <c r="CC522" s="457" t="n">
        <v>4.16955165253842E-009</v>
      </c>
      <c r="CD522" s="458" t="n">
        <v>4.16955165253842E-009</v>
      </c>
      <c r="CE522" s="459" t="n">
        <v>0</v>
      </c>
    </row>
    <row r="523" customFormat="false" ht="12.75" hidden="false" customHeight="false" outlineLevel="0" collapsed="false">
      <c r="T523" s="471" t="n">
        <v>146</v>
      </c>
      <c r="U523" s="456" t="n">
        <v>0</v>
      </c>
      <c r="V523" s="457" t="n">
        <v>0</v>
      </c>
      <c r="W523" s="457" t="n">
        <v>0</v>
      </c>
      <c r="X523" s="457" t="n">
        <v>0</v>
      </c>
      <c r="Y523" s="457" t="n">
        <v>0</v>
      </c>
      <c r="Z523" s="457" t="n">
        <v>0</v>
      </c>
      <c r="AA523" s="457" t="n">
        <v>0</v>
      </c>
      <c r="AB523" s="457" t="n">
        <v>0</v>
      </c>
      <c r="AC523" s="457" t="n">
        <v>0</v>
      </c>
      <c r="AD523" s="457" t="n">
        <v>0</v>
      </c>
      <c r="AE523" s="457" t="n">
        <v>0</v>
      </c>
      <c r="AF523" s="457" t="n">
        <v>0</v>
      </c>
      <c r="AG523" s="457" t="n">
        <v>0</v>
      </c>
      <c r="AH523" s="457" t="n">
        <v>0</v>
      </c>
      <c r="AI523" s="457" t="n">
        <v>0</v>
      </c>
      <c r="AJ523" s="457" t="n">
        <v>0</v>
      </c>
      <c r="AK523" s="457" t="n">
        <v>0</v>
      </c>
      <c r="AL523" s="457" t="n">
        <v>0</v>
      </c>
      <c r="AM523" s="457" t="n">
        <v>0</v>
      </c>
      <c r="AN523" s="457" t="n">
        <v>0</v>
      </c>
      <c r="AO523" s="457" t="n">
        <v>0</v>
      </c>
      <c r="AP523" s="457" t="n">
        <v>0</v>
      </c>
      <c r="AQ523" s="457" t="n">
        <v>0</v>
      </c>
      <c r="AR523" s="457" t="n">
        <v>0</v>
      </c>
      <c r="AS523" s="457" t="n">
        <v>0</v>
      </c>
      <c r="AT523" s="457" t="n">
        <v>0</v>
      </c>
      <c r="AU523" s="457" t="n">
        <v>0</v>
      </c>
      <c r="AV523" s="457" t="n">
        <v>0</v>
      </c>
      <c r="AW523" s="457" t="n">
        <v>0</v>
      </c>
      <c r="AX523" s="457" t="n">
        <v>0</v>
      </c>
      <c r="AY523" s="457" t="n">
        <v>0</v>
      </c>
      <c r="AZ523" s="457" t="n">
        <v>1.09584656184732E-081</v>
      </c>
      <c r="BA523" s="457" t="n">
        <v>6.96479933981263E-065</v>
      </c>
      <c r="BB523" s="457" t="n">
        <v>1.13973127193706E-051</v>
      </c>
      <c r="BC523" s="457" t="n">
        <v>1.62168698941801E-041</v>
      </c>
      <c r="BD523" s="457" t="n">
        <v>8.11607228490784E-034</v>
      </c>
      <c r="BE523" s="457" t="n">
        <v>4.89884040372388E-028</v>
      </c>
      <c r="BF523" s="457" t="n">
        <v>1.08791542059611E-023</v>
      </c>
      <c r="BG523" s="457" t="n">
        <v>2.23364572775605E-020</v>
      </c>
      <c r="BH523" s="457" t="n">
        <v>8.57673975036862E-018</v>
      </c>
      <c r="BI523" s="457" t="n">
        <v>1.0164107904604E-015</v>
      </c>
      <c r="BJ523" s="457" t="n">
        <v>5.14058491296201E-014</v>
      </c>
      <c r="BK523" s="457" t="n">
        <v>1.34239060395903E-012</v>
      </c>
      <c r="BL523" s="457" t="n">
        <v>2.01303135881118E-011</v>
      </c>
      <c r="BM523" s="457" t="n">
        <v>1.84809423883073E-010</v>
      </c>
      <c r="BN523" s="457" t="n">
        <v>1.09916124441933E-009</v>
      </c>
      <c r="BO523" s="457" t="n">
        <v>4.52505946408597E-009</v>
      </c>
      <c r="BP523" s="457" t="n">
        <v>1.34288005360353E-008</v>
      </c>
      <c r="BQ523" s="457" t="n">
        <v>2.97896075586431E-008</v>
      </c>
      <c r="BR523" s="457" t="n">
        <v>5.10718095382934E-008</v>
      </c>
      <c r="BS523" s="457" t="n">
        <v>6.98339491433599E-008</v>
      </c>
      <c r="BT523" s="457" t="n">
        <v>7.84449235317181E-008</v>
      </c>
      <c r="BU523" s="457" t="n">
        <v>7.43876983404209E-008</v>
      </c>
      <c r="BV523" s="457" t="n">
        <v>6.10332700596942E-008</v>
      </c>
      <c r="BW523" s="457" t="n">
        <v>4.42961324373302E-008</v>
      </c>
      <c r="BX523" s="457" t="n">
        <v>2.90188271367639E-008</v>
      </c>
      <c r="BY523" s="457" t="n">
        <v>1.75006698887055E-008</v>
      </c>
      <c r="BZ523" s="457" t="n">
        <v>9.93364632364254E-009</v>
      </c>
      <c r="CA523" s="457" t="n">
        <v>5.48305950890541E-009</v>
      </c>
      <c r="CB523" s="457" t="n">
        <v>3.14448427602392E-009</v>
      </c>
      <c r="CC523" s="457" t="n">
        <v>2.16514969951648E-009</v>
      </c>
      <c r="CD523" s="458" t="n">
        <v>2.16514969951648E-009</v>
      </c>
      <c r="CE523" s="459" t="n">
        <v>0</v>
      </c>
    </row>
    <row r="524" customFormat="false" ht="12.75" hidden="false" customHeight="false" outlineLevel="0" collapsed="false">
      <c r="T524" s="471" t="n">
        <v>145</v>
      </c>
      <c r="U524" s="456" t="n">
        <v>0</v>
      </c>
      <c r="V524" s="457" t="n">
        <v>0</v>
      </c>
      <c r="W524" s="457" t="n">
        <v>0</v>
      </c>
      <c r="X524" s="457" t="n">
        <v>0</v>
      </c>
      <c r="Y524" s="457" t="n">
        <v>0</v>
      </c>
      <c r="Z524" s="457" t="n">
        <v>0</v>
      </c>
      <c r="AA524" s="457" t="n">
        <v>0</v>
      </c>
      <c r="AB524" s="457" t="n">
        <v>0</v>
      </c>
      <c r="AC524" s="457" t="n">
        <v>0</v>
      </c>
      <c r="AD524" s="457" t="n">
        <v>0</v>
      </c>
      <c r="AE524" s="457" t="n">
        <v>0</v>
      </c>
      <c r="AF524" s="457" t="n">
        <v>0</v>
      </c>
      <c r="AG524" s="457" t="n">
        <v>0</v>
      </c>
      <c r="AH524" s="457" t="n">
        <v>0</v>
      </c>
      <c r="AI524" s="457" t="n">
        <v>0</v>
      </c>
      <c r="AJ524" s="457" t="n">
        <v>0</v>
      </c>
      <c r="AK524" s="457" t="n">
        <v>0</v>
      </c>
      <c r="AL524" s="457" t="n">
        <v>0</v>
      </c>
      <c r="AM524" s="457" t="n">
        <v>0</v>
      </c>
      <c r="AN524" s="457" t="n">
        <v>0</v>
      </c>
      <c r="AO524" s="457" t="n">
        <v>0</v>
      </c>
      <c r="AP524" s="457" t="n">
        <v>0</v>
      </c>
      <c r="AQ524" s="457" t="n">
        <v>0</v>
      </c>
      <c r="AR524" s="457" t="n">
        <v>0</v>
      </c>
      <c r="AS524" s="457" t="n">
        <v>0</v>
      </c>
      <c r="AT524" s="457" t="n">
        <v>0</v>
      </c>
      <c r="AU524" s="457" t="n">
        <v>0</v>
      </c>
      <c r="AV524" s="457" t="n">
        <v>0</v>
      </c>
      <c r="AW524" s="457" t="n">
        <v>0</v>
      </c>
      <c r="AX524" s="457" t="n">
        <v>0</v>
      </c>
      <c r="AY524" s="457" t="n">
        <v>0</v>
      </c>
      <c r="AZ524" s="457" t="n">
        <v>0</v>
      </c>
      <c r="BA524" s="457" t="n">
        <v>0</v>
      </c>
      <c r="BB524" s="457" t="n">
        <v>0</v>
      </c>
      <c r="BC524" s="457" t="n">
        <v>0</v>
      </c>
      <c r="BD524" s="457" t="n">
        <v>0</v>
      </c>
      <c r="BE524" s="457" t="n">
        <v>0</v>
      </c>
      <c r="BF524" s="457" t="n">
        <v>0</v>
      </c>
      <c r="BG524" s="457" t="n">
        <v>0</v>
      </c>
      <c r="BH524" s="457" t="n">
        <v>0</v>
      </c>
      <c r="BI524" s="457" t="n">
        <v>0</v>
      </c>
      <c r="BJ524" s="457" t="n">
        <v>0</v>
      </c>
      <c r="BK524" s="457" t="n">
        <v>0</v>
      </c>
      <c r="BL524" s="457" t="n">
        <v>0</v>
      </c>
      <c r="BM524" s="457" t="n">
        <v>0</v>
      </c>
      <c r="BN524" s="457" t="n">
        <v>0</v>
      </c>
      <c r="BO524" s="457" t="n">
        <v>0</v>
      </c>
      <c r="BP524" s="457" t="n">
        <v>0</v>
      </c>
      <c r="BQ524" s="457" t="n">
        <v>0</v>
      </c>
      <c r="BR524" s="457" t="n">
        <v>0</v>
      </c>
      <c r="BS524" s="457" t="n">
        <v>0</v>
      </c>
      <c r="BT524" s="457" t="n">
        <v>0</v>
      </c>
      <c r="BU524" s="457" t="n">
        <v>0</v>
      </c>
      <c r="BV524" s="457" t="n">
        <v>0</v>
      </c>
      <c r="BW524" s="457" t="n">
        <v>0</v>
      </c>
      <c r="BX524" s="457" t="n">
        <v>0</v>
      </c>
      <c r="BY524" s="457" t="n">
        <v>0</v>
      </c>
      <c r="BZ524" s="457" t="n">
        <v>0</v>
      </c>
      <c r="CA524" s="457" t="n">
        <v>0</v>
      </c>
      <c r="CB524" s="457" t="n">
        <v>0</v>
      </c>
      <c r="CC524" s="457" t="n">
        <v>0</v>
      </c>
      <c r="CD524" s="458" t="n">
        <v>0</v>
      </c>
      <c r="CE524" s="459" t="n">
        <v>0</v>
      </c>
    </row>
    <row r="525" customFormat="false" ht="12.75" hidden="false" customHeight="false" outlineLevel="0" collapsed="false">
      <c r="T525" s="471" t="n">
        <v>144</v>
      </c>
      <c r="U525" s="456" t="n">
        <v>0</v>
      </c>
      <c r="V525" s="457" t="n">
        <v>0</v>
      </c>
      <c r="W525" s="457" t="n">
        <v>0</v>
      </c>
      <c r="X525" s="457" t="n">
        <v>0</v>
      </c>
      <c r="Y525" s="457" t="n">
        <v>0</v>
      </c>
      <c r="Z525" s="457" t="n">
        <v>0</v>
      </c>
      <c r="AA525" s="457" t="n">
        <v>0</v>
      </c>
      <c r="AB525" s="457" t="n">
        <v>0</v>
      </c>
      <c r="AC525" s="457" t="n">
        <v>0</v>
      </c>
      <c r="AD525" s="457" t="n">
        <v>0</v>
      </c>
      <c r="AE525" s="457" t="n">
        <v>0</v>
      </c>
      <c r="AF525" s="457" t="n">
        <v>0</v>
      </c>
      <c r="AG525" s="457" t="n">
        <v>0</v>
      </c>
      <c r="AH525" s="457" t="n">
        <v>0</v>
      </c>
      <c r="AI525" s="457" t="n">
        <v>0</v>
      </c>
      <c r="AJ525" s="457" t="n">
        <v>0</v>
      </c>
      <c r="AK525" s="457" t="n">
        <v>0</v>
      </c>
      <c r="AL525" s="457" t="n">
        <v>0</v>
      </c>
      <c r="AM525" s="457" t="n">
        <v>0</v>
      </c>
      <c r="AN525" s="457" t="n">
        <v>0</v>
      </c>
      <c r="AO525" s="457" t="n">
        <v>0</v>
      </c>
      <c r="AP525" s="457" t="n">
        <v>0</v>
      </c>
      <c r="AQ525" s="457" t="n">
        <v>0</v>
      </c>
      <c r="AR525" s="457" t="n">
        <v>0</v>
      </c>
      <c r="AS525" s="457" t="n">
        <v>0</v>
      </c>
      <c r="AT525" s="457" t="n">
        <v>0</v>
      </c>
      <c r="AU525" s="457" t="n">
        <v>0</v>
      </c>
      <c r="AV525" s="457" t="n">
        <v>0</v>
      </c>
      <c r="AW525" s="457" t="n">
        <v>0</v>
      </c>
      <c r="AX525" s="457" t="n">
        <v>0</v>
      </c>
      <c r="AY525" s="457" t="n">
        <v>0</v>
      </c>
      <c r="AZ525" s="457" t="n">
        <v>0</v>
      </c>
      <c r="BA525" s="457" t="n">
        <v>0</v>
      </c>
      <c r="BB525" s="457" t="n">
        <v>0</v>
      </c>
      <c r="BC525" s="457" t="n">
        <v>0</v>
      </c>
      <c r="BD525" s="457" t="n">
        <v>0</v>
      </c>
      <c r="BE525" s="457" t="n">
        <v>0</v>
      </c>
      <c r="BF525" s="457" t="n">
        <v>0</v>
      </c>
      <c r="BG525" s="457" t="n">
        <v>0</v>
      </c>
      <c r="BH525" s="457" t="n">
        <v>0</v>
      </c>
      <c r="BI525" s="457" t="n">
        <v>0</v>
      </c>
      <c r="BJ525" s="457" t="n">
        <v>0</v>
      </c>
      <c r="BK525" s="457" t="n">
        <v>0</v>
      </c>
      <c r="BL525" s="457" t="n">
        <v>0</v>
      </c>
      <c r="BM525" s="457" t="n">
        <v>0</v>
      </c>
      <c r="BN525" s="457" t="n">
        <v>0</v>
      </c>
      <c r="BO525" s="457" t="n">
        <v>0</v>
      </c>
      <c r="BP525" s="457" t="n">
        <v>0</v>
      </c>
      <c r="BQ525" s="457" t="n">
        <v>0</v>
      </c>
      <c r="BR525" s="457" t="n">
        <v>0</v>
      </c>
      <c r="BS525" s="457" t="n">
        <v>0</v>
      </c>
      <c r="BT525" s="457" t="n">
        <v>0</v>
      </c>
      <c r="BU525" s="457" t="n">
        <v>0</v>
      </c>
      <c r="BV525" s="457" t="n">
        <v>0</v>
      </c>
      <c r="BW525" s="457" t="n">
        <v>0</v>
      </c>
      <c r="BX525" s="457" t="n">
        <v>0</v>
      </c>
      <c r="BY525" s="457" t="n">
        <v>0</v>
      </c>
      <c r="BZ525" s="457" t="n">
        <v>0</v>
      </c>
      <c r="CA525" s="457" t="n">
        <v>0</v>
      </c>
      <c r="CB525" s="457" t="n">
        <v>0</v>
      </c>
      <c r="CC525" s="457" t="n">
        <v>0</v>
      </c>
      <c r="CD525" s="458" t="n">
        <v>0</v>
      </c>
      <c r="CE525" s="459" t="n">
        <v>0</v>
      </c>
    </row>
    <row r="526" customFormat="false" ht="12.75" hidden="false" customHeight="false" outlineLevel="0" collapsed="false">
      <c r="T526" s="471" t="n">
        <v>143</v>
      </c>
      <c r="U526" s="456" t="n">
        <v>0</v>
      </c>
      <c r="V526" s="457" t="n">
        <v>0</v>
      </c>
      <c r="W526" s="457" t="n">
        <v>0</v>
      </c>
      <c r="X526" s="457" t="n">
        <v>0</v>
      </c>
      <c r="Y526" s="457" t="n">
        <v>0</v>
      </c>
      <c r="Z526" s="457" t="n">
        <v>0</v>
      </c>
      <c r="AA526" s="457" t="n">
        <v>0</v>
      </c>
      <c r="AB526" s="457" t="n">
        <v>0</v>
      </c>
      <c r="AC526" s="457" t="n">
        <v>0</v>
      </c>
      <c r="AD526" s="457" t="n">
        <v>0</v>
      </c>
      <c r="AE526" s="457" t="n">
        <v>0</v>
      </c>
      <c r="AF526" s="457" t="n">
        <v>0</v>
      </c>
      <c r="AG526" s="457" t="n">
        <v>0</v>
      </c>
      <c r="AH526" s="457" t="n">
        <v>0</v>
      </c>
      <c r="AI526" s="457" t="n">
        <v>0</v>
      </c>
      <c r="AJ526" s="457" t="n">
        <v>0</v>
      </c>
      <c r="AK526" s="457" t="n">
        <v>0</v>
      </c>
      <c r="AL526" s="457" t="n">
        <v>0</v>
      </c>
      <c r="AM526" s="457" t="n">
        <v>0</v>
      </c>
      <c r="AN526" s="457" t="n">
        <v>0</v>
      </c>
      <c r="AO526" s="457" t="n">
        <v>0</v>
      </c>
      <c r="AP526" s="457" t="n">
        <v>0</v>
      </c>
      <c r="AQ526" s="457" t="n">
        <v>0</v>
      </c>
      <c r="AR526" s="457" t="n">
        <v>0</v>
      </c>
      <c r="AS526" s="457" t="n">
        <v>0</v>
      </c>
      <c r="AT526" s="457" t="n">
        <v>0</v>
      </c>
      <c r="AU526" s="457" t="n">
        <v>0</v>
      </c>
      <c r="AV526" s="457" t="n">
        <v>0</v>
      </c>
      <c r="AW526" s="457" t="n">
        <v>0</v>
      </c>
      <c r="AX526" s="457" t="n">
        <v>0</v>
      </c>
      <c r="AY526" s="457" t="n">
        <v>0</v>
      </c>
      <c r="AZ526" s="457" t="n">
        <v>0</v>
      </c>
      <c r="BA526" s="457" t="n">
        <v>0</v>
      </c>
      <c r="BB526" s="457" t="n">
        <v>0</v>
      </c>
      <c r="BC526" s="457" t="n">
        <v>0</v>
      </c>
      <c r="BD526" s="457" t="n">
        <v>0</v>
      </c>
      <c r="BE526" s="457" t="n">
        <v>0</v>
      </c>
      <c r="BF526" s="457" t="n">
        <v>0</v>
      </c>
      <c r="BG526" s="457" t="n">
        <v>0</v>
      </c>
      <c r="BH526" s="457" t="n">
        <v>0</v>
      </c>
      <c r="BI526" s="457" t="n">
        <v>0</v>
      </c>
      <c r="BJ526" s="457" t="n">
        <v>0</v>
      </c>
      <c r="BK526" s="457" t="n">
        <v>0</v>
      </c>
      <c r="BL526" s="457" t="n">
        <v>0</v>
      </c>
      <c r="BM526" s="457" t="n">
        <v>0</v>
      </c>
      <c r="BN526" s="457" t="n">
        <v>0</v>
      </c>
      <c r="BO526" s="457" t="n">
        <v>0</v>
      </c>
      <c r="BP526" s="457" t="n">
        <v>0</v>
      </c>
      <c r="BQ526" s="457" t="n">
        <v>0</v>
      </c>
      <c r="BR526" s="457" t="n">
        <v>0</v>
      </c>
      <c r="BS526" s="457" t="n">
        <v>0</v>
      </c>
      <c r="BT526" s="457" t="n">
        <v>0</v>
      </c>
      <c r="BU526" s="457" t="n">
        <v>0</v>
      </c>
      <c r="BV526" s="457" t="n">
        <v>0</v>
      </c>
      <c r="BW526" s="457" t="n">
        <v>0</v>
      </c>
      <c r="BX526" s="457" t="n">
        <v>0</v>
      </c>
      <c r="BY526" s="457" t="n">
        <v>0</v>
      </c>
      <c r="BZ526" s="457" t="n">
        <v>0</v>
      </c>
      <c r="CA526" s="457" t="n">
        <v>0</v>
      </c>
      <c r="CB526" s="457" t="n">
        <v>0</v>
      </c>
      <c r="CC526" s="457" t="n">
        <v>0</v>
      </c>
      <c r="CD526" s="458" t="n">
        <v>0</v>
      </c>
      <c r="CE526" s="459" t="n">
        <v>0</v>
      </c>
    </row>
    <row r="527" customFormat="false" ht="12.75" hidden="false" customHeight="false" outlineLevel="0" collapsed="false">
      <c r="T527" s="471" t="n">
        <v>142</v>
      </c>
      <c r="U527" s="456" t="n">
        <v>0</v>
      </c>
      <c r="V527" s="457" t="n">
        <v>0</v>
      </c>
      <c r="W527" s="457" t="n">
        <v>0</v>
      </c>
      <c r="X527" s="457" t="n">
        <v>0</v>
      </c>
      <c r="Y527" s="457" t="n">
        <v>0</v>
      </c>
      <c r="Z527" s="457" t="n">
        <v>0</v>
      </c>
      <c r="AA527" s="457" t="n">
        <v>0</v>
      </c>
      <c r="AB527" s="457" t="n">
        <v>0</v>
      </c>
      <c r="AC527" s="457" t="n">
        <v>0</v>
      </c>
      <c r="AD527" s="457" t="n">
        <v>0</v>
      </c>
      <c r="AE527" s="457" t="n">
        <v>0</v>
      </c>
      <c r="AF527" s="457" t="n">
        <v>0</v>
      </c>
      <c r="AG527" s="457" t="n">
        <v>0</v>
      </c>
      <c r="AH527" s="457" t="n">
        <v>0</v>
      </c>
      <c r="AI527" s="457" t="n">
        <v>0</v>
      </c>
      <c r="AJ527" s="457" t="n">
        <v>0</v>
      </c>
      <c r="AK527" s="457" t="n">
        <v>0</v>
      </c>
      <c r="AL527" s="457" t="n">
        <v>0</v>
      </c>
      <c r="AM527" s="457" t="n">
        <v>0</v>
      </c>
      <c r="AN527" s="457" t="n">
        <v>0</v>
      </c>
      <c r="AO527" s="457" t="n">
        <v>0</v>
      </c>
      <c r="AP527" s="457" t="n">
        <v>0</v>
      </c>
      <c r="AQ527" s="457" t="n">
        <v>0</v>
      </c>
      <c r="AR527" s="457" t="n">
        <v>0</v>
      </c>
      <c r="AS527" s="457" t="n">
        <v>0</v>
      </c>
      <c r="AT527" s="457" t="n">
        <v>0</v>
      </c>
      <c r="AU527" s="457" t="n">
        <v>0</v>
      </c>
      <c r="AV527" s="457" t="n">
        <v>0</v>
      </c>
      <c r="AW527" s="457" t="n">
        <v>0</v>
      </c>
      <c r="AX527" s="457" t="n">
        <v>0</v>
      </c>
      <c r="AY527" s="457" t="n">
        <v>0</v>
      </c>
      <c r="AZ527" s="457" t="n">
        <v>0</v>
      </c>
      <c r="BA527" s="457" t="n">
        <v>0</v>
      </c>
      <c r="BB527" s="457" t="n">
        <v>0</v>
      </c>
      <c r="BC527" s="457" t="n">
        <v>0</v>
      </c>
      <c r="BD527" s="457" t="n">
        <v>0</v>
      </c>
      <c r="BE527" s="457" t="n">
        <v>0</v>
      </c>
      <c r="BF527" s="457" t="n">
        <v>0</v>
      </c>
      <c r="BG527" s="457" t="n">
        <v>0</v>
      </c>
      <c r="BH527" s="457" t="n">
        <v>0</v>
      </c>
      <c r="BI527" s="457" t="n">
        <v>0</v>
      </c>
      <c r="BJ527" s="457" t="n">
        <v>0</v>
      </c>
      <c r="BK527" s="457" t="n">
        <v>0</v>
      </c>
      <c r="BL527" s="457" t="n">
        <v>0</v>
      </c>
      <c r="BM527" s="457" t="n">
        <v>0</v>
      </c>
      <c r="BN527" s="457" t="n">
        <v>0</v>
      </c>
      <c r="BO527" s="457" t="n">
        <v>0</v>
      </c>
      <c r="BP527" s="457" t="n">
        <v>0</v>
      </c>
      <c r="BQ527" s="457" t="n">
        <v>0</v>
      </c>
      <c r="BR527" s="457" t="n">
        <v>0</v>
      </c>
      <c r="BS527" s="457" t="n">
        <v>0</v>
      </c>
      <c r="BT527" s="457" t="n">
        <v>0</v>
      </c>
      <c r="BU527" s="457" t="n">
        <v>0</v>
      </c>
      <c r="BV527" s="457" t="n">
        <v>0</v>
      </c>
      <c r="BW527" s="457" t="n">
        <v>0</v>
      </c>
      <c r="BX527" s="457" t="n">
        <v>0</v>
      </c>
      <c r="BY527" s="457" t="n">
        <v>0</v>
      </c>
      <c r="BZ527" s="457" t="n">
        <v>0</v>
      </c>
      <c r="CA527" s="457" t="n">
        <v>0</v>
      </c>
      <c r="CB527" s="457" t="n">
        <v>0</v>
      </c>
      <c r="CC527" s="457" t="n">
        <v>0</v>
      </c>
      <c r="CD527" s="458" t="n">
        <v>0</v>
      </c>
      <c r="CE527" s="459" t="n">
        <v>0</v>
      </c>
    </row>
    <row r="528" customFormat="false" ht="12.75" hidden="false" customHeight="false" outlineLevel="0" collapsed="false">
      <c r="T528" s="471" t="n">
        <v>141</v>
      </c>
      <c r="U528" s="456" t="n">
        <v>0</v>
      </c>
      <c r="V528" s="457" t="n">
        <v>0</v>
      </c>
      <c r="W528" s="457" t="n">
        <v>0</v>
      </c>
      <c r="X528" s="457" t="n">
        <v>0</v>
      </c>
      <c r="Y528" s="457" t="n">
        <v>0</v>
      </c>
      <c r="Z528" s="457" t="n">
        <v>0</v>
      </c>
      <c r="AA528" s="457" t="n">
        <v>0</v>
      </c>
      <c r="AB528" s="457" t="n">
        <v>0</v>
      </c>
      <c r="AC528" s="457" t="n">
        <v>0</v>
      </c>
      <c r="AD528" s="457" t="n">
        <v>0</v>
      </c>
      <c r="AE528" s="457" t="n">
        <v>0</v>
      </c>
      <c r="AF528" s="457" t="n">
        <v>0</v>
      </c>
      <c r="AG528" s="457" t="n">
        <v>0</v>
      </c>
      <c r="AH528" s="457" t="n">
        <v>0</v>
      </c>
      <c r="AI528" s="457" t="n">
        <v>0</v>
      </c>
      <c r="AJ528" s="457" t="n">
        <v>0</v>
      </c>
      <c r="AK528" s="457" t="n">
        <v>0</v>
      </c>
      <c r="AL528" s="457" t="n">
        <v>0</v>
      </c>
      <c r="AM528" s="457" t="n">
        <v>0</v>
      </c>
      <c r="AN528" s="457" t="n">
        <v>0</v>
      </c>
      <c r="AO528" s="457" t="n">
        <v>0</v>
      </c>
      <c r="AP528" s="457" t="n">
        <v>0</v>
      </c>
      <c r="AQ528" s="457" t="n">
        <v>0</v>
      </c>
      <c r="AR528" s="457" t="n">
        <v>0</v>
      </c>
      <c r="AS528" s="457" t="n">
        <v>0</v>
      </c>
      <c r="AT528" s="457" t="n">
        <v>0</v>
      </c>
      <c r="AU528" s="457" t="n">
        <v>0</v>
      </c>
      <c r="AV528" s="457" t="n">
        <v>9.49671767853735E-086</v>
      </c>
      <c r="AW528" s="457" t="n">
        <v>5.86186360382162E-069</v>
      </c>
      <c r="AX528" s="457" t="n">
        <v>9.07116529853068E-056</v>
      </c>
      <c r="AY528" s="457" t="n">
        <v>1.22026099427472E-045</v>
      </c>
      <c r="AZ528" s="457" t="n">
        <v>5.77263405143854E-038</v>
      </c>
      <c r="BA528" s="457" t="n">
        <v>3.29301535673242E-032</v>
      </c>
      <c r="BB528" s="457" t="n">
        <v>6.92683230428639E-028</v>
      </c>
      <c r="BC528" s="457" t="n">
        <v>1.3817339784107E-024</v>
      </c>
      <c r="BD528" s="457" t="n">
        <v>5.70275856263319E-022</v>
      </c>
      <c r="BE528" s="457" t="n">
        <v>8.69911489699945E-020</v>
      </c>
      <c r="BF528" s="457" t="n">
        <v>6.82746358892634E-018</v>
      </c>
      <c r="BG528" s="457" t="n">
        <v>3.26078653470279E-016</v>
      </c>
      <c r="BH528" s="457" t="n">
        <v>1.03896556771228E-014</v>
      </c>
      <c r="BI528" s="457" t="n">
        <v>2.33077015219946E-013</v>
      </c>
      <c r="BJ528" s="457" t="n">
        <v>3.79414460730643E-012</v>
      </c>
      <c r="BK528" s="457" t="n">
        <v>4.53537536499082E-011</v>
      </c>
      <c r="BL528" s="457" t="n">
        <v>3.9778191151796E-010</v>
      </c>
      <c r="BM528" s="457" t="n">
        <v>2.54857601397066E-009</v>
      </c>
      <c r="BN528" s="457" t="n">
        <v>1.19745025786348E-008</v>
      </c>
      <c r="BO528" s="457" t="n">
        <v>4.20325066227559E-008</v>
      </c>
      <c r="BP528" s="457" t="n">
        <v>1.11863141430001E-007</v>
      </c>
      <c r="BQ528" s="457" t="n">
        <v>2.30491606487589E-007</v>
      </c>
      <c r="BR528" s="457" t="n">
        <v>3.76339355975905E-007</v>
      </c>
      <c r="BS528" s="457" t="n">
        <v>4.98939114027776E-007</v>
      </c>
      <c r="BT528" s="457" t="n">
        <v>5.50316014910766E-007</v>
      </c>
      <c r="BU528" s="457" t="n">
        <v>5.16840471297427E-007</v>
      </c>
      <c r="BV528" s="457" t="n">
        <v>4.22314752491838E-007</v>
      </c>
      <c r="BW528" s="457" t="n">
        <v>3.06220258160344E-007</v>
      </c>
      <c r="BX528" s="457" t="n">
        <v>2.00702058828379E-007</v>
      </c>
      <c r="BY528" s="457" t="n">
        <v>1.21100472114413E-007</v>
      </c>
      <c r="BZ528" s="457" t="n">
        <v>6.87075571746349E-008</v>
      </c>
      <c r="CA528" s="457" t="n">
        <v>3.78487485544051E-008</v>
      </c>
      <c r="CB528" s="457" t="n">
        <v>2.16300566041973E-008</v>
      </c>
      <c r="CC528" s="457" t="n">
        <v>1.48425426172374E-008</v>
      </c>
      <c r="CD528" s="458" t="n">
        <v>1.48425426172374E-008</v>
      </c>
      <c r="CE528" s="459" t="n">
        <v>0</v>
      </c>
    </row>
    <row r="529" customFormat="false" ht="12.75" hidden="false" customHeight="false" outlineLevel="0" collapsed="false">
      <c r="T529" s="471" t="n">
        <v>140</v>
      </c>
      <c r="U529" s="456" t="n">
        <v>0</v>
      </c>
      <c r="V529" s="457" t="n">
        <v>0</v>
      </c>
      <c r="W529" s="457" t="n">
        <v>0</v>
      </c>
      <c r="X529" s="457" t="n">
        <v>0</v>
      </c>
      <c r="Y529" s="457" t="n">
        <v>0</v>
      </c>
      <c r="Z529" s="457" t="n">
        <v>0</v>
      </c>
      <c r="AA529" s="457" t="n">
        <v>0</v>
      </c>
      <c r="AB529" s="457" t="n">
        <v>0</v>
      </c>
      <c r="AC529" s="457" t="n">
        <v>0</v>
      </c>
      <c r="AD529" s="457" t="n">
        <v>0</v>
      </c>
      <c r="AE529" s="457" t="n">
        <v>0</v>
      </c>
      <c r="AF529" s="457" t="n">
        <v>0</v>
      </c>
      <c r="AG529" s="457" t="n">
        <v>0</v>
      </c>
      <c r="AH529" s="457" t="n">
        <v>0</v>
      </c>
      <c r="AI529" s="457" t="n">
        <v>0</v>
      </c>
      <c r="AJ529" s="457" t="n">
        <v>0</v>
      </c>
      <c r="AK529" s="457" t="n">
        <v>0</v>
      </c>
      <c r="AL529" s="457" t="n">
        <v>0</v>
      </c>
      <c r="AM529" s="457" t="n">
        <v>0</v>
      </c>
      <c r="AN529" s="457" t="n">
        <v>0</v>
      </c>
      <c r="AO529" s="457" t="n">
        <v>0</v>
      </c>
      <c r="AP529" s="457" t="n">
        <v>0</v>
      </c>
      <c r="AQ529" s="457" t="n">
        <v>0</v>
      </c>
      <c r="AR529" s="457" t="n">
        <v>0</v>
      </c>
      <c r="AS529" s="457" t="n">
        <v>0</v>
      </c>
      <c r="AT529" s="457" t="n">
        <v>0</v>
      </c>
      <c r="AU529" s="457" t="n">
        <v>0</v>
      </c>
      <c r="AV529" s="457" t="n">
        <v>0</v>
      </c>
      <c r="AW529" s="457" t="n">
        <v>1.44452701383392E-084</v>
      </c>
      <c r="AX529" s="457" t="n">
        <v>8.92173501448141E-068</v>
      </c>
      <c r="AY529" s="457" t="n">
        <v>1.38141535280757E-054</v>
      </c>
      <c r="AZ529" s="457" t="n">
        <v>1.85932726220128E-044</v>
      </c>
      <c r="BA529" s="457" t="n">
        <v>8.80088928633162E-037</v>
      </c>
      <c r="BB529" s="457" t="n">
        <v>5.02345188940597E-031</v>
      </c>
      <c r="BC529" s="457" t="n">
        <v>1.05676395319936E-026</v>
      </c>
      <c r="BD529" s="457" t="n">
        <v>2.0973461655144E-023</v>
      </c>
      <c r="BE529" s="457" t="n">
        <v>8.4518708293556E-021</v>
      </c>
      <c r="BF529" s="457" t="n">
        <v>1.22377675327598E-018</v>
      </c>
      <c r="BG529" s="457" t="n">
        <v>8.90482650917917E-017</v>
      </c>
      <c r="BH529" s="457" t="n">
        <v>3.86878277248644E-015</v>
      </c>
      <c r="BI529" s="457" t="n">
        <v>1.10085194557139E-013</v>
      </c>
      <c r="BJ529" s="457" t="n">
        <v>2.15360732711004E-012</v>
      </c>
      <c r="BK529" s="457" t="n">
        <v>2.95693680512937E-011</v>
      </c>
      <c r="BL529" s="457" t="n">
        <v>2.86457053915659E-010</v>
      </c>
      <c r="BM529" s="457" t="n">
        <v>1.96268257417238E-009</v>
      </c>
      <c r="BN529" s="457" t="n">
        <v>9.62556350559413E-009</v>
      </c>
      <c r="BO529" s="457" t="n">
        <v>3.47130904466526E-008</v>
      </c>
      <c r="BP529" s="457" t="n">
        <v>9.39298575696439E-008</v>
      </c>
      <c r="BQ529" s="457" t="n">
        <v>1.95398467161522E-007</v>
      </c>
      <c r="BR529" s="457" t="n">
        <v>3.20557927363556E-007</v>
      </c>
      <c r="BS529" s="457" t="n">
        <v>4.2560248216221E-007</v>
      </c>
      <c r="BT529" s="457" t="n">
        <v>4.69053575309524E-007</v>
      </c>
      <c r="BU529" s="457" t="n">
        <v>4.39506894496836E-007</v>
      </c>
      <c r="BV529" s="457" t="n">
        <v>3.5794784073717E-007</v>
      </c>
      <c r="BW529" s="457" t="n">
        <v>2.58544635021332E-007</v>
      </c>
      <c r="BX529" s="457" t="n">
        <v>1.68750439114397E-007</v>
      </c>
      <c r="BY529" s="457" t="n">
        <v>1.01395041178748E-007</v>
      </c>
      <c r="BZ529" s="457" t="n">
        <v>5.73006195974294E-008</v>
      </c>
      <c r="CA529" s="457" t="n">
        <v>3.14589118773535E-008</v>
      </c>
      <c r="CB529" s="457" t="n">
        <v>1.79354468576555E-008</v>
      </c>
      <c r="CC529" s="457" t="n">
        <v>1.22931988587665E-008</v>
      </c>
      <c r="CD529" s="458" t="n">
        <v>1.22931988587665E-008</v>
      </c>
      <c r="CE529" s="459" t="n">
        <v>0</v>
      </c>
    </row>
    <row r="530" customFormat="false" ht="12.75" hidden="false" customHeight="false" outlineLevel="0" collapsed="false">
      <c r="T530" s="471" t="n">
        <v>139</v>
      </c>
      <c r="U530" s="456" t="n">
        <v>0</v>
      </c>
      <c r="V530" s="457" t="n">
        <v>0</v>
      </c>
      <c r="W530" s="457" t="n">
        <v>0</v>
      </c>
      <c r="X530" s="457" t="n">
        <v>0</v>
      </c>
      <c r="Y530" s="457" t="n">
        <v>0</v>
      </c>
      <c r="Z530" s="457" t="n">
        <v>0</v>
      </c>
      <c r="AA530" s="457" t="n">
        <v>0</v>
      </c>
      <c r="AB530" s="457" t="n">
        <v>0</v>
      </c>
      <c r="AC530" s="457" t="n">
        <v>0</v>
      </c>
      <c r="AD530" s="457" t="n">
        <v>0</v>
      </c>
      <c r="AE530" s="457" t="n">
        <v>0</v>
      </c>
      <c r="AF530" s="457" t="n">
        <v>0</v>
      </c>
      <c r="AG530" s="457" t="n">
        <v>0</v>
      </c>
      <c r="AH530" s="457" t="n">
        <v>0</v>
      </c>
      <c r="AI530" s="457" t="n">
        <v>0</v>
      </c>
      <c r="AJ530" s="457" t="n">
        <v>0</v>
      </c>
      <c r="AK530" s="457" t="n">
        <v>0</v>
      </c>
      <c r="AL530" s="457" t="n">
        <v>0</v>
      </c>
      <c r="AM530" s="457" t="n">
        <v>0</v>
      </c>
      <c r="AN530" s="457" t="n">
        <v>0</v>
      </c>
      <c r="AO530" s="457" t="n">
        <v>0</v>
      </c>
      <c r="AP530" s="457" t="n">
        <v>0</v>
      </c>
      <c r="AQ530" s="457" t="n">
        <v>0</v>
      </c>
      <c r="AR530" s="457" t="n">
        <v>0</v>
      </c>
      <c r="AS530" s="457" t="n">
        <v>0</v>
      </c>
      <c r="AT530" s="457" t="n">
        <v>0</v>
      </c>
      <c r="AU530" s="457" t="n">
        <v>0</v>
      </c>
      <c r="AV530" s="457" t="n">
        <v>0</v>
      </c>
      <c r="AW530" s="457" t="n">
        <v>0</v>
      </c>
      <c r="AX530" s="457" t="n">
        <v>2.18128242135434E-083</v>
      </c>
      <c r="AY530" s="457" t="n">
        <v>1.34796507407915E-066</v>
      </c>
      <c r="AZ530" s="457" t="n">
        <v>2.08829958242369E-053</v>
      </c>
      <c r="BA530" s="457" t="n">
        <v>2.81236682275148E-043</v>
      </c>
      <c r="BB530" s="457" t="n">
        <v>1.33200574030465E-035</v>
      </c>
      <c r="BC530" s="457" t="n">
        <v>7.60777789035503E-030</v>
      </c>
      <c r="BD530" s="457" t="n">
        <v>1.6006432456118E-025</v>
      </c>
      <c r="BE530" s="457" t="n">
        <v>3.1609906565937E-022</v>
      </c>
      <c r="BF530" s="457" t="n">
        <v>1.24336714156124E-019</v>
      </c>
      <c r="BG530" s="457" t="n">
        <v>1.70359982855734E-017</v>
      </c>
      <c r="BH530" s="457" t="n">
        <v>1.13986241104538E-015</v>
      </c>
      <c r="BI530" s="457" t="n">
        <v>4.4307776533525E-014</v>
      </c>
      <c r="BJ530" s="457" t="n">
        <v>1.08921939763141E-012</v>
      </c>
      <c r="BK530" s="457" t="n">
        <v>1.76148175184652E-011</v>
      </c>
      <c r="BL530" s="457" t="n">
        <v>1.90993394676276E-010</v>
      </c>
      <c r="BM530" s="457" t="n">
        <v>1.40849700682883E-009</v>
      </c>
      <c r="BN530" s="457" t="n">
        <v>7.23113922012705E-009</v>
      </c>
      <c r="BO530" s="457" t="n">
        <v>2.68320938349118E-008</v>
      </c>
      <c r="BP530" s="457" t="n">
        <v>7.38794076619793E-008</v>
      </c>
      <c r="BQ530" s="457" t="n">
        <v>1.55231169278333E-007</v>
      </c>
      <c r="BR530" s="457" t="n">
        <v>2.55926096919304E-007</v>
      </c>
      <c r="BS530" s="457" t="n">
        <v>3.40304739397249E-007</v>
      </c>
      <c r="BT530" s="457" t="n">
        <v>3.74737451895752E-007</v>
      </c>
      <c r="BU530" s="457" t="n">
        <v>3.50295844265308E-007</v>
      </c>
      <c r="BV530" s="457" t="n">
        <v>2.8432840650207E-007</v>
      </c>
      <c r="BW530" s="457" t="n">
        <v>2.04555156370112E-007</v>
      </c>
      <c r="BX530" s="457" t="n">
        <v>1.32945035473176E-007</v>
      </c>
      <c r="BY530" s="457" t="n">
        <v>7.95409373894483E-008</v>
      </c>
      <c r="BZ530" s="457" t="n">
        <v>4.4771131968621E-008</v>
      </c>
      <c r="CA530" s="457" t="n">
        <v>2.44972767333696E-008</v>
      </c>
      <c r="CB530" s="457" t="n">
        <v>1.39337716715445E-008</v>
      </c>
      <c r="CC530" s="457" t="n">
        <v>9.54011811185169E-009</v>
      </c>
      <c r="CD530" s="458" t="n">
        <v>9.54011811185169E-009</v>
      </c>
      <c r="CE530" s="459" t="n">
        <v>0</v>
      </c>
    </row>
    <row r="531" customFormat="false" ht="12.75" hidden="false" customHeight="false" outlineLevel="0" collapsed="false">
      <c r="T531" s="471" t="n">
        <v>138</v>
      </c>
      <c r="U531" s="456" t="n">
        <v>0</v>
      </c>
      <c r="V531" s="457" t="n">
        <v>0</v>
      </c>
      <c r="W531" s="457" t="n">
        <v>0</v>
      </c>
      <c r="X531" s="457" t="n">
        <v>0</v>
      </c>
      <c r="Y531" s="457" t="n">
        <v>0</v>
      </c>
      <c r="Z531" s="457" t="n">
        <v>0</v>
      </c>
      <c r="AA531" s="457" t="n">
        <v>0</v>
      </c>
      <c r="AB531" s="457" t="n">
        <v>0</v>
      </c>
      <c r="AC531" s="457" t="n">
        <v>0</v>
      </c>
      <c r="AD531" s="457" t="n">
        <v>0</v>
      </c>
      <c r="AE531" s="457" t="n">
        <v>0</v>
      </c>
      <c r="AF531" s="457" t="n">
        <v>0</v>
      </c>
      <c r="AG531" s="457" t="n">
        <v>0</v>
      </c>
      <c r="AH531" s="457" t="n">
        <v>0</v>
      </c>
      <c r="AI531" s="457" t="n">
        <v>0</v>
      </c>
      <c r="AJ531" s="457" t="n">
        <v>0</v>
      </c>
      <c r="AK531" s="457" t="n">
        <v>0</v>
      </c>
      <c r="AL531" s="457" t="n">
        <v>0</v>
      </c>
      <c r="AM531" s="457" t="n">
        <v>0</v>
      </c>
      <c r="AN531" s="457" t="n">
        <v>0</v>
      </c>
      <c r="AO531" s="457" t="n">
        <v>0</v>
      </c>
      <c r="AP531" s="457" t="n">
        <v>0</v>
      </c>
      <c r="AQ531" s="457" t="n">
        <v>0</v>
      </c>
      <c r="AR531" s="457" t="n">
        <v>0</v>
      </c>
      <c r="AS531" s="457" t="n">
        <v>0</v>
      </c>
      <c r="AT531" s="457" t="n">
        <v>0</v>
      </c>
      <c r="AU531" s="457" t="n">
        <v>0</v>
      </c>
      <c r="AV531" s="457" t="n">
        <v>0</v>
      </c>
      <c r="AW531" s="457" t="n">
        <v>0</v>
      </c>
      <c r="AX531" s="457" t="n">
        <v>0</v>
      </c>
      <c r="AY531" s="457" t="n">
        <v>3.28237000659571E-082</v>
      </c>
      <c r="AZ531" s="457" t="n">
        <v>2.02951727931285E-065</v>
      </c>
      <c r="BA531" s="457" t="n">
        <v>3.14593475640007E-052</v>
      </c>
      <c r="BB531" s="457" t="n">
        <v>4.23926819703743E-042</v>
      </c>
      <c r="BC531" s="457" t="n">
        <v>2.00913307791152E-034</v>
      </c>
      <c r="BD531" s="457" t="n">
        <v>1.14831373391541E-028</v>
      </c>
      <c r="BE531" s="457" t="n">
        <v>2.41649126415708E-024</v>
      </c>
      <c r="BF531" s="457" t="n">
        <v>4.74933711470434E-021</v>
      </c>
      <c r="BG531" s="457" t="n">
        <v>1.82244352176657E-018</v>
      </c>
      <c r="BH531" s="457" t="n">
        <v>2.34551085950184E-016</v>
      </c>
      <c r="BI531" s="457" t="n">
        <v>1.40509160272482E-014</v>
      </c>
      <c r="BJ531" s="457" t="n">
        <v>4.62100712124864E-013</v>
      </c>
      <c r="BK531" s="457" t="n">
        <v>9.07710451492486E-012</v>
      </c>
      <c r="BL531" s="457" t="n">
        <v>1.11792618790325E-010</v>
      </c>
      <c r="BM531" s="457" t="n">
        <v>8.93414991679797E-010</v>
      </c>
      <c r="BN531" s="457" t="n">
        <v>4.8149697476582E-009</v>
      </c>
      <c r="BO531" s="457" t="n">
        <v>1.84082000275986E-008</v>
      </c>
      <c r="BP531" s="457" t="n">
        <v>5.16119256828779E-008</v>
      </c>
      <c r="BQ531" s="457" t="n">
        <v>1.09573921564513E-007</v>
      </c>
      <c r="BR531" s="457" t="n">
        <v>1.81580037958452E-007</v>
      </c>
      <c r="BS531" s="457" t="n">
        <v>2.41822814369284E-007</v>
      </c>
      <c r="BT531" s="457" t="n">
        <v>2.66063103206927E-007</v>
      </c>
      <c r="BU531" s="457" t="n">
        <v>2.48100860146257E-007</v>
      </c>
      <c r="BV531" s="457" t="n">
        <v>2.00682977521295E-007</v>
      </c>
      <c r="BW531" s="457" t="n">
        <v>1.43794605726572E-007</v>
      </c>
      <c r="BX531" s="457" t="n">
        <v>9.30528758642726E-008</v>
      </c>
      <c r="BY531" s="457" t="n">
        <v>5.54340511664533E-008</v>
      </c>
      <c r="BZ531" s="457" t="n">
        <v>3.10771517297966E-008</v>
      </c>
      <c r="CA531" s="457" t="n">
        <v>1.6947436998389E-008</v>
      </c>
      <c r="CB531" s="457" t="n">
        <v>9.61754249875981E-009</v>
      </c>
      <c r="CC531" s="457" t="n">
        <v>6.57832101209525E-009</v>
      </c>
      <c r="CD531" s="458" t="n">
        <v>6.57832101209525E-009</v>
      </c>
      <c r="CE531" s="459" t="n">
        <v>0</v>
      </c>
    </row>
    <row r="532" customFormat="false" ht="12.75" hidden="false" customHeight="false" outlineLevel="0" collapsed="false">
      <c r="T532" s="471" t="n">
        <v>137</v>
      </c>
      <c r="U532" s="456" t="n">
        <v>0</v>
      </c>
      <c r="V532" s="457" t="n">
        <v>0</v>
      </c>
      <c r="W532" s="457" t="n">
        <v>0</v>
      </c>
      <c r="X532" s="457" t="n">
        <v>0</v>
      </c>
      <c r="Y532" s="457" t="n">
        <v>0</v>
      </c>
      <c r="Z532" s="457" t="n">
        <v>0</v>
      </c>
      <c r="AA532" s="457" t="n">
        <v>0</v>
      </c>
      <c r="AB532" s="457" t="n">
        <v>0</v>
      </c>
      <c r="AC532" s="457" t="n">
        <v>0</v>
      </c>
      <c r="AD532" s="457" t="n">
        <v>0</v>
      </c>
      <c r="AE532" s="457" t="n">
        <v>0</v>
      </c>
      <c r="AF532" s="457" t="n">
        <v>0</v>
      </c>
      <c r="AG532" s="457" t="n">
        <v>0</v>
      </c>
      <c r="AH532" s="457" t="n">
        <v>0</v>
      </c>
      <c r="AI532" s="457" t="n">
        <v>0</v>
      </c>
      <c r="AJ532" s="457" t="n">
        <v>0</v>
      </c>
      <c r="AK532" s="457" t="n">
        <v>0</v>
      </c>
      <c r="AL532" s="457" t="n">
        <v>0</v>
      </c>
      <c r="AM532" s="457" t="n">
        <v>0</v>
      </c>
      <c r="AN532" s="457" t="n">
        <v>0</v>
      </c>
      <c r="AO532" s="457" t="n">
        <v>0</v>
      </c>
      <c r="AP532" s="457" t="n">
        <v>0</v>
      </c>
      <c r="AQ532" s="457" t="n">
        <v>0</v>
      </c>
      <c r="AR532" s="457" t="n">
        <v>0</v>
      </c>
      <c r="AS532" s="457" t="n">
        <v>0</v>
      </c>
      <c r="AT532" s="457" t="n">
        <v>0</v>
      </c>
      <c r="AU532" s="457" t="n">
        <v>0</v>
      </c>
      <c r="AV532" s="457" t="n">
        <v>0</v>
      </c>
      <c r="AW532" s="457" t="n">
        <v>0</v>
      </c>
      <c r="AX532" s="457" t="n">
        <v>0</v>
      </c>
      <c r="AY532" s="457" t="n">
        <v>0</v>
      </c>
      <c r="AZ532" s="457" t="n">
        <v>4.9039124072798E-081</v>
      </c>
      <c r="BA532" s="457" t="n">
        <v>3.03383759259008E-064</v>
      </c>
      <c r="BB532" s="457" t="n">
        <v>4.70557067237666E-051</v>
      </c>
      <c r="BC532" s="457" t="n">
        <v>6.34505441443495E-041</v>
      </c>
      <c r="BD532" s="457" t="n">
        <v>3.00926486796942E-033</v>
      </c>
      <c r="BE532" s="457" t="n">
        <v>1.7211878089367E-027</v>
      </c>
      <c r="BF532" s="457" t="n">
        <v>3.62133764100581E-023</v>
      </c>
      <c r="BG532" s="457" t="n">
        <v>7.04219893869255E-020</v>
      </c>
      <c r="BH532" s="457" t="n">
        <v>2.56027604205175E-017</v>
      </c>
      <c r="BI532" s="457" t="n">
        <v>2.87183867205827E-015</v>
      </c>
      <c r="BJ532" s="457" t="n">
        <v>1.37478023056617E-013</v>
      </c>
      <c r="BK532" s="457" t="n">
        <v>3.40024186027363E-012</v>
      </c>
      <c r="BL532" s="457" t="n">
        <v>4.83649755311135E-011</v>
      </c>
      <c r="BM532" s="457" t="n">
        <v>4.22208317797396E-010</v>
      </c>
      <c r="BN532" s="457" t="n">
        <v>2.39642380518351E-009</v>
      </c>
      <c r="BO532" s="457" t="n">
        <v>9.45501536259338E-009</v>
      </c>
      <c r="BP532" s="457" t="n">
        <v>2.70184845278625E-008</v>
      </c>
      <c r="BQ532" s="457" t="n">
        <v>5.79868853557237E-008</v>
      </c>
      <c r="BR532" s="457" t="n">
        <v>9.66081214333588E-008</v>
      </c>
      <c r="BS532" s="457" t="n">
        <v>1.28867903555169E-007</v>
      </c>
      <c r="BT532" s="457" t="n">
        <v>1.41658811634313E-007</v>
      </c>
      <c r="BU532" s="457" t="n">
        <v>1.31760013112418E-007</v>
      </c>
      <c r="BV532" s="457" t="n">
        <v>1.06197748387855E-007</v>
      </c>
      <c r="BW532" s="457" t="n">
        <v>7.57778713157961E-008</v>
      </c>
      <c r="BX532" s="457" t="n">
        <v>4.88218603823239E-008</v>
      </c>
      <c r="BY532" s="457" t="n">
        <v>2.89573017126964E-008</v>
      </c>
      <c r="BZ532" s="457" t="n">
        <v>1.61682027311155E-008</v>
      </c>
      <c r="CA532" s="457" t="n">
        <v>8.7875538687083E-009</v>
      </c>
      <c r="CB532" s="457" t="n">
        <v>4.9757771041944E-009</v>
      </c>
      <c r="CC532" s="457" t="n">
        <v>3.40025476785509E-009</v>
      </c>
      <c r="CD532" s="458" t="n">
        <v>3.40025476785509E-009</v>
      </c>
      <c r="CE532" s="459" t="n">
        <v>0</v>
      </c>
    </row>
    <row r="533" customFormat="false" ht="12.75" hidden="false" customHeight="false" outlineLevel="0" collapsed="false">
      <c r="T533" s="471" t="n">
        <v>136</v>
      </c>
      <c r="U533" s="456" t="n">
        <v>0</v>
      </c>
      <c r="V533" s="457" t="n">
        <v>0</v>
      </c>
      <c r="W533" s="457" t="n">
        <v>0</v>
      </c>
      <c r="X533" s="457" t="n">
        <v>0</v>
      </c>
      <c r="Y533" s="457" t="n">
        <v>0</v>
      </c>
      <c r="Z533" s="457" t="n">
        <v>0</v>
      </c>
      <c r="AA533" s="457" t="n">
        <v>0</v>
      </c>
      <c r="AB533" s="457" t="n">
        <v>0</v>
      </c>
      <c r="AC533" s="457" t="n">
        <v>0</v>
      </c>
      <c r="AD533" s="457" t="n">
        <v>0</v>
      </c>
      <c r="AE533" s="457" t="n">
        <v>0</v>
      </c>
      <c r="AF533" s="457" t="n">
        <v>0</v>
      </c>
      <c r="AG533" s="457" t="n">
        <v>0</v>
      </c>
      <c r="AH533" s="457" t="n">
        <v>0</v>
      </c>
      <c r="AI533" s="457" t="n">
        <v>0</v>
      </c>
      <c r="AJ533" s="457" t="n">
        <v>0</v>
      </c>
      <c r="AK533" s="457" t="n">
        <v>0</v>
      </c>
      <c r="AL533" s="457" t="n">
        <v>0</v>
      </c>
      <c r="AM533" s="457" t="n">
        <v>0</v>
      </c>
      <c r="AN533" s="457" t="n">
        <v>0</v>
      </c>
      <c r="AO533" s="457" t="n">
        <v>0</v>
      </c>
      <c r="AP533" s="457" t="n">
        <v>0</v>
      </c>
      <c r="AQ533" s="457" t="n">
        <v>0</v>
      </c>
      <c r="AR533" s="457" t="n">
        <v>0</v>
      </c>
      <c r="AS533" s="457" t="n">
        <v>0</v>
      </c>
      <c r="AT533" s="457" t="n">
        <v>0</v>
      </c>
      <c r="AU533" s="457" t="n">
        <v>0</v>
      </c>
      <c r="AV533" s="457" t="n">
        <v>0</v>
      </c>
      <c r="AW533" s="457" t="n">
        <v>0</v>
      </c>
      <c r="AX533" s="457" t="n">
        <v>0</v>
      </c>
      <c r="AY533" s="457" t="n">
        <v>0</v>
      </c>
      <c r="AZ533" s="457" t="n">
        <v>0</v>
      </c>
      <c r="BA533" s="457" t="n">
        <v>0</v>
      </c>
      <c r="BB533" s="457" t="n">
        <v>0</v>
      </c>
      <c r="BC533" s="457" t="n">
        <v>0</v>
      </c>
      <c r="BD533" s="457" t="n">
        <v>0</v>
      </c>
      <c r="BE533" s="457" t="n">
        <v>0</v>
      </c>
      <c r="BF533" s="457" t="n">
        <v>0</v>
      </c>
      <c r="BG533" s="457" t="n">
        <v>0</v>
      </c>
      <c r="BH533" s="457" t="n">
        <v>0</v>
      </c>
      <c r="BI533" s="457" t="n">
        <v>0</v>
      </c>
      <c r="BJ533" s="457" t="n">
        <v>0</v>
      </c>
      <c r="BK533" s="457" t="n">
        <v>0</v>
      </c>
      <c r="BL533" s="457" t="n">
        <v>0</v>
      </c>
      <c r="BM533" s="457" t="n">
        <v>0</v>
      </c>
      <c r="BN533" s="457" t="n">
        <v>0</v>
      </c>
      <c r="BO533" s="457" t="n">
        <v>0</v>
      </c>
      <c r="BP533" s="457" t="n">
        <v>0</v>
      </c>
      <c r="BQ533" s="457" t="n">
        <v>0</v>
      </c>
      <c r="BR533" s="457" t="n">
        <v>0</v>
      </c>
      <c r="BS533" s="457" t="n">
        <v>0</v>
      </c>
      <c r="BT533" s="457" t="n">
        <v>0</v>
      </c>
      <c r="BU533" s="457" t="n">
        <v>0</v>
      </c>
      <c r="BV533" s="457" t="n">
        <v>0</v>
      </c>
      <c r="BW533" s="457" t="n">
        <v>0</v>
      </c>
      <c r="BX533" s="457" t="n">
        <v>0</v>
      </c>
      <c r="BY533" s="457" t="n">
        <v>0</v>
      </c>
      <c r="BZ533" s="457" t="n">
        <v>0</v>
      </c>
      <c r="CA533" s="457" t="n">
        <v>0</v>
      </c>
      <c r="CB533" s="457" t="n">
        <v>0</v>
      </c>
      <c r="CC533" s="457" t="n">
        <v>0</v>
      </c>
      <c r="CD533" s="458" t="n">
        <v>0</v>
      </c>
      <c r="CE533" s="459" t="n">
        <v>0</v>
      </c>
    </row>
    <row r="534" customFormat="false" ht="12.75" hidden="false" customHeight="false" outlineLevel="0" collapsed="false">
      <c r="T534" s="471" t="n">
        <v>135</v>
      </c>
      <c r="U534" s="456" t="n">
        <v>0</v>
      </c>
      <c r="V534" s="457" t="n">
        <v>0</v>
      </c>
      <c r="W534" s="457" t="n">
        <v>0</v>
      </c>
      <c r="X534" s="457" t="n">
        <v>0</v>
      </c>
      <c r="Y534" s="457" t="n">
        <v>0</v>
      </c>
      <c r="Z534" s="457" t="n">
        <v>0</v>
      </c>
      <c r="AA534" s="457" t="n">
        <v>0</v>
      </c>
      <c r="AB534" s="457" t="n">
        <v>0</v>
      </c>
      <c r="AC534" s="457" t="n">
        <v>0</v>
      </c>
      <c r="AD534" s="457" t="n">
        <v>0</v>
      </c>
      <c r="AE534" s="457" t="n">
        <v>0</v>
      </c>
      <c r="AF534" s="457" t="n">
        <v>0</v>
      </c>
      <c r="AG534" s="457" t="n">
        <v>0</v>
      </c>
      <c r="AH534" s="457" t="n">
        <v>0</v>
      </c>
      <c r="AI534" s="457" t="n">
        <v>0</v>
      </c>
      <c r="AJ534" s="457" t="n">
        <v>0</v>
      </c>
      <c r="AK534" s="457" t="n">
        <v>0</v>
      </c>
      <c r="AL534" s="457" t="n">
        <v>0</v>
      </c>
      <c r="AM534" s="457" t="n">
        <v>0</v>
      </c>
      <c r="AN534" s="457" t="n">
        <v>0</v>
      </c>
      <c r="AO534" s="457" t="n">
        <v>0</v>
      </c>
      <c r="AP534" s="457" t="n">
        <v>0</v>
      </c>
      <c r="AQ534" s="457" t="n">
        <v>0</v>
      </c>
      <c r="AR534" s="457" t="n">
        <v>0</v>
      </c>
      <c r="AS534" s="457" t="n">
        <v>0</v>
      </c>
      <c r="AT534" s="457" t="n">
        <v>0</v>
      </c>
      <c r="AU534" s="457" t="n">
        <v>0</v>
      </c>
      <c r="AV534" s="457" t="n">
        <v>0</v>
      </c>
      <c r="AW534" s="457" t="n">
        <v>0</v>
      </c>
      <c r="AX534" s="457" t="n">
        <v>0</v>
      </c>
      <c r="AY534" s="457" t="n">
        <v>0</v>
      </c>
      <c r="AZ534" s="457" t="n">
        <v>0</v>
      </c>
      <c r="BA534" s="457" t="n">
        <v>0</v>
      </c>
      <c r="BB534" s="457" t="n">
        <v>0</v>
      </c>
      <c r="BC534" s="457" t="n">
        <v>0</v>
      </c>
      <c r="BD534" s="457" t="n">
        <v>0</v>
      </c>
      <c r="BE534" s="457" t="n">
        <v>0</v>
      </c>
      <c r="BF534" s="457" t="n">
        <v>0</v>
      </c>
      <c r="BG534" s="457" t="n">
        <v>0</v>
      </c>
      <c r="BH534" s="457" t="n">
        <v>0</v>
      </c>
      <c r="BI534" s="457" t="n">
        <v>0</v>
      </c>
      <c r="BJ534" s="457" t="n">
        <v>0</v>
      </c>
      <c r="BK534" s="457" t="n">
        <v>0</v>
      </c>
      <c r="BL534" s="457" t="n">
        <v>0</v>
      </c>
      <c r="BM534" s="457" t="n">
        <v>0</v>
      </c>
      <c r="BN534" s="457" t="n">
        <v>0</v>
      </c>
      <c r="BO534" s="457" t="n">
        <v>0</v>
      </c>
      <c r="BP534" s="457" t="n">
        <v>0</v>
      </c>
      <c r="BQ534" s="457" t="n">
        <v>0</v>
      </c>
      <c r="BR534" s="457" t="n">
        <v>0</v>
      </c>
      <c r="BS534" s="457" t="n">
        <v>0</v>
      </c>
      <c r="BT534" s="457" t="n">
        <v>0</v>
      </c>
      <c r="BU534" s="457" t="n">
        <v>0</v>
      </c>
      <c r="BV534" s="457" t="n">
        <v>0</v>
      </c>
      <c r="BW534" s="457" t="n">
        <v>0</v>
      </c>
      <c r="BX534" s="457" t="n">
        <v>0</v>
      </c>
      <c r="BY534" s="457" t="n">
        <v>0</v>
      </c>
      <c r="BZ534" s="457" t="n">
        <v>0</v>
      </c>
      <c r="CA534" s="457" t="n">
        <v>0</v>
      </c>
      <c r="CB534" s="457" t="n">
        <v>0</v>
      </c>
      <c r="CC534" s="457" t="n">
        <v>0</v>
      </c>
      <c r="CD534" s="458" t="n">
        <v>0</v>
      </c>
      <c r="CE534" s="459" t="n">
        <v>0</v>
      </c>
    </row>
    <row r="535" customFormat="false" ht="12.75" hidden="false" customHeight="false" outlineLevel="0" collapsed="false">
      <c r="T535" s="471" t="n">
        <v>134</v>
      </c>
      <c r="U535" s="456" t="n">
        <v>0</v>
      </c>
      <c r="V535" s="457" t="n">
        <v>0</v>
      </c>
      <c r="W535" s="457" t="n">
        <v>0</v>
      </c>
      <c r="X535" s="457" t="n">
        <v>0</v>
      </c>
      <c r="Y535" s="457" t="n">
        <v>0</v>
      </c>
      <c r="Z535" s="457" t="n">
        <v>0</v>
      </c>
      <c r="AA535" s="457" t="n">
        <v>0</v>
      </c>
      <c r="AB535" s="457" t="n">
        <v>0</v>
      </c>
      <c r="AC535" s="457" t="n">
        <v>0</v>
      </c>
      <c r="AD535" s="457" t="n">
        <v>0</v>
      </c>
      <c r="AE535" s="457" t="n">
        <v>0</v>
      </c>
      <c r="AF535" s="457" t="n">
        <v>0</v>
      </c>
      <c r="AG535" s="457" t="n">
        <v>0</v>
      </c>
      <c r="AH535" s="457" t="n">
        <v>0</v>
      </c>
      <c r="AI535" s="457" t="n">
        <v>0</v>
      </c>
      <c r="AJ535" s="457" t="n">
        <v>0</v>
      </c>
      <c r="AK535" s="457" t="n">
        <v>0</v>
      </c>
      <c r="AL535" s="457" t="n">
        <v>0</v>
      </c>
      <c r="AM535" s="457" t="n">
        <v>0</v>
      </c>
      <c r="AN535" s="457" t="n">
        <v>0</v>
      </c>
      <c r="AO535" s="457" t="n">
        <v>0</v>
      </c>
      <c r="AP535" s="457" t="n">
        <v>0</v>
      </c>
      <c r="AQ535" s="457" t="n">
        <v>0</v>
      </c>
      <c r="AR535" s="457" t="n">
        <v>0</v>
      </c>
      <c r="AS535" s="457" t="n">
        <v>0</v>
      </c>
      <c r="AT535" s="457" t="n">
        <v>0</v>
      </c>
      <c r="AU535" s="457" t="n">
        <v>0</v>
      </c>
      <c r="AV535" s="457" t="n">
        <v>0</v>
      </c>
      <c r="AW535" s="457" t="n">
        <v>0</v>
      </c>
      <c r="AX535" s="457" t="n">
        <v>0</v>
      </c>
      <c r="AY535" s="457" t="n">
        <v>0</v>
      </c>
      <c r="AZ535" s="457" t="n">
        <v>0</v>
      </c>
      <c r="BA535" s="457" t="n">
        <v>0</v>
      </c>
      <c r="BB535" s="457" t="n">
        <v>0</v>
      </c>
      <c r="BC535" s="457" t="n">
        <v>0</v>
      </c>
      <c r="BD535" s="457" t="n">
        <v>0</v>
      </c>
      <c r="BE535" s="457" t="n">
        <v>0</v>
      </c>
      <c r="BF535" s="457" t="n">
        <v>0</v>
      </c>
      <c r="BG535" s="457" t="n">
        <v>0</v>
      </c>
      <c r="BH535" s="457" t="n">
        <v>0</v>
      </c>
      <c r="BI535" s="457" t="n">
        <v>0</v>
      </c>
      <c r="BJ535" s="457" t="n">
        <v>0</v>
      </c>
      <c r="BK535" s="457" t="n">
        <v>0</v>
      </c>
      <c r="BL535" s="457" t="n">
        <v>0</v>
      </c>
      <c r="BM535" s="457" t="n">
        <v>0</v>
      </c>
      <c r="BN535" s="457" t="n">
        <v>0</v>
      </c>
      <c r="BO535" s="457" t="n">
        <v>0</v>
      </c>
      <c r="BP535" s="457" t="n">
        <v>0</v>
      </c>
      <c r="BQ535" s="457" t="n">
        <v>0</v>
      </c>
      <c r="BR535" s="457" t="n">
        <v>0</v>
      </c>
      <c r="BS535" s="457" t="n">
        <v>0</v>
      </c>
      <c r="BT535" s="457" t="n">
        <v>0</v>
      </c>
      <c r="BU535" s="457" t="n">
        <v>0</v>
      </c>
      <c r="BV535" s="457" t="n">
        <v>0</v>
      </c>
      <c r="BW535" s="457" t="n">
        <v>0</v>
      </c>
      <c r="BX535" s="457" t="n">
        <v>0</v>
      </c>
      <c r="BY535" s="457" t="n">
        <v>0</v>
      </c>
      <c r="BZ535" s="457" t="n">
        <v>0</v>
      </c>
      <c r="CA535" s="457" t="n">
        <v>0</v>
      </c>
      <c r="CB535" s="457" t="n">
        <v>0</v>
      </c>
      <c r="CC535" s="457" t="n">
        <v>0</v>
      </c>
      <c r="CD535" s="458" t="n">
        <v>0</v>
      </c>
      <c r="CE535" s="459" t="n">
        <v>0</v>
      </c>
    </row>
    <row r="536" customFormat="false" ht="12.75" hidden="false" customHeight="false" outlineLevel="0" collapsed="false">
      <c r="T536" s="471" t="n">
        <v>133</v>
      </c>
      <c r="U536" s="456" t="n">
        <v>0</v>
      </c>
      <c r="V536" s="457" t="n">
        <v>0</v>
      </c>
      <c r="W536" s="457" t="n">
        <v>0</v>
      </c>
      <c r="X536" s="457" t="n">
        <v>0</v>
      </c>
      <c r="Y536" s="457" t="n">
        <v>0</v>
      </c>
      <c r="Z536" s="457" t="n">
        <v>0</v>
      </c>
      <c r="AA536" s="457" t="n">
        <v>0</v>
      </c>
      <c r="AB536" s="457" t="n">
        <v>0</v>
      </c>
      <c r="AC536" s="457" t="n">
        <v>0</v>
      </c>
      <c r="AD536" s="457" t="n">
        <v>0</v>
      </c>
      <c r="AE536" s="457" t="n">
        <v>0</v>
      </c>
      <c r="AF536" s="457" t="n">
        <v>0</v>
      </c>
      <c r="AG536" s="457" t="n">
        <v>0</v>
      </c>
      <c r="AH536" s="457" t="n">
        <v>0</v>
      </c>
      <c r="AI536" s="457" t="n">
        <v>0</v>
      </c>
      <c r="AJ536" s="457" t="n">
        <v>0</v>
      </c>
      <c r="AK536" s="457" t="n">
        <v>0</v>
      </c>
      <c r="AL536" s="457" t="n">
        <v>0</v>
      </c>
      <c r="AM536" s="457" t="n">
        <v>0</v>
      </c>
      <c r="AN536" s="457" t="n">
        <v>0</v>
      </c>
      <c r="AO536" s="457" t="n">
        <v>0</v>
      </c>
      <c r="AP536" s="457" t="n">
        <v>0</v>
      </c>
      <c r="AQ536" s="457" t="n">
        <v>0</v>
      </c>
      <c r="AR536" s="457" t="n">
        <v>0</v>
      </c>
      <c r="AS536" s="457" t="n">
        <v>0</v>
      </c>
      <c r="AT536" s="457" t="n">
        <v>0</v>
      </c>
      <c r="AU536" s="457" t="n">
        <v>0</v>
      </c>
      <c r="AV536" s="457" t="n">
        <v>0</v>
      </c>
      <c r="AW536" s="457" t="n">
        <v>0</v>
      </c>
      <c r="AX536" s="457" t="n">
        <v>0</v>
      </c>
      <c r="AY536" s="457" t="n">
        <v>0</v>
      </c>
      <c r="AZ536" s="457" t="n">
        <v>0</v>
      </c>
      <c r="BA536" s="457" t="n">
        <v>0</v>
      </c>
      <c r="BB536" s="457" t="n">
        <v>0</v>
      </c>
      <c r="BC536" s="457" t="n">
        <v>0</v>
      </c>
      <c r="BD536" s="457" t="n">
        <v>0</v>
      </c>
      <c r="BE536" s="457" t="n">
        <v>0</v>
      </c>
      <c r="BF536" s="457" t="n">
        <v>0</v>
      </c>
      <c r="BG536" s="457" t="n">
        <v>0</v>
      </c>
      <c r="BH536" s="457" t="n">
        <v>0</v>
      </c>
      <c r="BI536" s="457" t="n">
        <v>0</v>
      </c>
      <c r="BJ536" s="457" t="n">
        <v>0</v>
      </c>
      <c r="BK536" s="457" t="n">
        <v>0</v>
      </c>
      <c r="BL536" s="457" t="n">
        <v>0</v>
      </c>
      <c r="BM536" s="457" t="n">
        <v>0</v>
      </c>
      <c r="BN536" s="457" t="n">
        <v>0</v>
      </c>
      <c r="BO536" s="457" t="n">
        <v>0</v>
      </c>
      <c r="BP536" s="457" t="n">
        <v>0</v>
      </c>
      <c r="BQ536" s="457" t="n">
        <v>0</v>
      </c>
      <c r="BR536" s="457" t="n">
        <v>0</v>
      </c>
      <c r="BS536" s="457" t="n">
        <v>0</v>
      </c>
      <c r="BT536" s="457" t="n">
        <v>0</v>
      </c>
      <c r="BU536" s="457" t="n">
        <v>0</v>
      </c>
      <c r="BV536" s="457" t="n">
        <v>0</v>
      </c>
      <c r="BW536" s="457" t="n">
        <v>0</v>
      </c>
      <c r="BX536" s="457" t="n">
        <v>0</v>
      </c>
      <c r="BY536" s="457" t="n">
        <v>0</v>
      </c>
      <c r="BZ536" s="457" t="n">
        <v>0</v>
      </c>
      <c r="CA536" s="457" t="n">
        <v>0</v>
      </c>
      <c r="CB536" s="457" t="n">
        <v>0</v>
      </c>
      <c r="CC536" s="457" t="n">
        <v>0</v>
      </c>
      <c r="CD536" s="458" t="n">
        <v>0</v>
      </c>
      <c r="CE536" s="459" t="n">
        <v>0</v>
      </c>
    </row>
    <row r="537" customFormat="false" ht="12.75" hidden="false" customHeight="false" outlineLevel="0" collapsed="false">
      <c r="T537" s="471" t="n">
        <v>132</v>
      </c>
      <c r="U537" s="456" t="n">
        <v>0</v>
      </c>
      <c r="V537" s="457" t="n">
        <v>0</v>
      </c>
      <c r="W537" s="457" t="n">
        <v>0</v>
      </c>
      <c r="X537" s="457" t="n">
        <v>0</v>
      </c>
      <c r="Y537" s="457" t="n">
        <v>0</v>
      </c>
      <c r="Z537" s="457" t="n">
        <v>0</v>
      </c>
      <c r="AA537" s="457" t="n">
        <v>0</v>
      </c>
      <c r="AB537" s="457" t="n">
        <v>0</v>
      </c>
      <c r="AC537" s="457" t="n">
        <v>0</v>
      </c>
      <c r="AD537" s="457" t="n">
        <v>0</v>
      </c>
      <c r="AE537" s="457" t="n">
        <v>0</v>
      </c>
      <c r="AF537" s="457" t="n">
        <v>0</v>
      </c>
      <c r="AG537" s="457" t="n">
        <v>0</v>
      </c>
      <c r="AH537" s="457" t="n">
        <v>0</v>
      </c>
      <c r="AI537" s="457" t="n">
        <v>0</v>
      </c>
      <c r="AJ537" s="457" t="n">
        <v>0</v>
      </c>
      <c r="AK537" s="457" t="n">
        <v>0</v>
      </c>
      <c r="AL537" s="457" t="n">
        <v>0</v>
      </c>
      <c r="AM537" s="457" t="n">
        <v>0</v>
      </c>
      <c r="AN537" s="457" t="n">
        <v>0</v>
      </c>
      <c r="AO537" s="457" t="n">
        <v>0</v>
      </c>
      <c r="AP537" s="457" t="n">
        <v>0</v>
      </c>
      <c r="AQ537" s="457" t="n">
        <v>0</v>
      </c>
      <c r="AR537" s="457" t="n">
        <v>0</v>
      </c>
      <c r="AS537" s="457" t="n">
        <v>0</v>
      </c>
      <c r="AT537" s="457" t="n">
        <v>0</v>
      </c>
      <c r="AU537" s="457" t="n">
        <v>0</v>
      </c>
      <c r="AV537" s="457" t="n">
        <v>5.32119199510754E-085</v>
      </c>
      <c r="AW537" s="457" t="n">
        <v>3.0748171894534E-068</v>
      </c>
      <c r="AX537" s="457" t="n">
        <v>4.52090612702576E-055</v>
      </c>
      <c r="AY537" s="457" t="n">
        <v>5.77705933252593E-045</v>
      </c>
      <c r="AZ537" s="457" t="n">
        <v>2.59513174183981E-037</v>
      </c>
      <c r="BA537" s="457" t="n">
        <v>1.40531377868645E-031</v>
      </c>
      <c r="BB537" s="457" t="n">
        <v>2.80540134157234E-027</v>
      </c>
      <c r="BC537" s="457" t="n">
        <v>5.30818686841139E-024</v>
      </c>
      <c r="BD537" s="457" t="n">
        <v>2.07571567061654E-021</v>
      </c>
      <c r="BE537" s="457" t="n">
        <v>2.9960709994013E-019</v>
      </c>
      <c r="BF537" s="457" t="n">
        <v>2.2235003869718E-017</v>
      </c>
      <c r="BG537" s="457" t="n">
        <v>1.00404569892764E-015</v>
      </c>
      <c r="BH537" s="457" t="n">
        <v>3.02567487536178E-014</v>
      </c>
      <c r="BI537" s="457" t="n">
        <v>6.42400064759877E-013</v>
      </c>
      <c r="BJ537" s="457" t="n">
        <v>9.90720861849878E-012</v>
      </c>
      <c r="BK537" s="457" t="n">
        <v>1.12353610003868E-010</v>
      </c>
      <c r="BL537" s="457" t="n">
        <v>9.36634777778451E-010</v>
      </c>
      <c r="BM537" s="457" t="n">
        <v>5.71865820091486E-009</v>
      </c>
      <c r="BN537" s="457" t="n">
        <v>2.56921788901071E-008</v>
      </c>
      <c r="BO537" s="457" t="n">
        <v>8.65679203251224E-008</v>
      </c>
      <c r="BP537" s="457" t="n">
        <v>2.2214324978583E-007</v>
      </c>
      <c r="BQ537" s="457" t="n">
        <v>4.43342404198789E-007</v>
      </c>
      <c r="BR537" s="457" t="n">
        <v>7.0411478929127E-007</v>
      </c>
      <c r="BS537" s="457" t="n">
        <v>9.11366253402966E-007</v>
      </c>
      <c r="BT537" s="457" t="n">
        <v>9.84299031186713E-007</v>
      </c>
      <c r="BU537" s="457" t="n">
        <v>9.07165435557891E-007</v>
      </c>
      <c r="BV537" s="457" t="n">
        <v>7.28436902092573E-007</v>
      </c>
      <c r="BW537" s="457" t="n">
        <v>5.19426236508876E-007</v>
      </c>
      <c r="BX537" s="457" t="n">
        <v>3.34841136124479E-007</v>
      </c>
      <c r="BY537" s="457" t="n">
        <v>1.98673182180988E-007</v>
      </c>
      <c r="BZ537" s="457" t="n">
        <v>1.10820314635212E-007</v>
      </c>
      <c r="CA537" s="457" t="n">
        <v>6.00441697909947E-008</v>
      </c>
      <c r="CB537" s="457" t="n">
        <v>3.38172776812003E-008</v>
      </c>
      <c r="CC537" s="457" t="n">
        <v>2.2986525244962E-008</v>
      </c>
      <c r="CD537" s="458" t="n">
        <v>2.2986525244962E-008</v>
      </c>
      <c r="CE537" s="459" t="n">
        <v>0</v>
      </c>
    </row>
    <row r="538" customFormat="false" ht="12.75" hidden="false" customHeight="false" outlineLevel="0" collapsed="false">
      <c r="T538" s="471" t="n">
        <v>131</v>
      </c>
      <c r="U538" s="456" t="n">
        <v>0</v>
      </c>
      <c r="V538" s="457" t="n">
        <v>0</v>
      </c>
      <c r="W538" s="457" t="n">
        <v>0</v>
      </c>
      <c r="X538" s="457" t="n">
        <v>0</v>
      </c>
      <c r="Y538" s="457" t="n">
        <v>0</v>
      </c>
      <c r="Z538" s="457" t="n">
        <v>0</v>
      </c>
      <c r="AA538" s="457" t="n">
        <v>0</v>
      </c>
      <c r="AB538" s="457" t="n">
        <v>0</v>
      </c>
      <c r="AC538" s="457" t="n">
        <v>0</v>
      </c>
      <c r="AD538" s="457" t="n">
        <v>0</v>
      </c>
      <c r="AE538" s="457" t="n">
        <v>0</v>
      </c>
      <c r="AF538" s="457" t="n">
        <v>0</v>
      </c>
      <c r="AG538" s="457" t="n">
        <v>0</v>
      </c>
      <c r="AH538" s="457" t="n">
        <v>0</v>
      </c>
      <c r="AI538" s="457" t="n">
        <v>0</v>
      </c>
      <c r="AJ538" s="457" t="n">
        <v>0</v>
      </c>
      <c r="AK538" s="457" t="n">
        <v>0</v>
      </c>
      <c r="AL538" s="457" t="n">
        <v>0</v>
      </c>
      <c r="AM538" s="457" t="n">
        <v>0</v>
      </c>
      <c r="AN538" s="457" t="n">
        <v>0</v>
      </c>
      <c r="AO538" s="457" t="n">
        <v>0</v>
      </c>
      <c r="AP538" s="457" t="n">
        <v>0</v>
      </c>
      <c r="AQ538" s="457" t="n">
        <v>0</v>
      </c>
      <c r="AR538" s="457" t="n">
        <v>0</v>
      </c>
      <c r="AS538" s="457" t="n">
        <v>0</v>
      </c>
      <c r="AT538" s="457" t="n">
        <v>0</v>
      </c>
      <c r="AU538" s="457" t="n">
        <v>0</v>
      </c>
      <c r="AV538" s="457" t="n">
        <v>0</v>
      </c>
      <c r="AW538" s="457" t="n">
        <v>7.64300238897834E-084</v>
      </c>
      <c r="AX538" s="457" t="n">
        <v>4.41896102574721E-067</v>
      </c>
      <c r="AY538" s="457" t="n">
        <v>6.50068576359098E-054</v>
      </c>
      <c r="AZ538" s="457" t="n">
        <v>8.31128107215163E-044</v>
      </c>
      <c r="BA538" s="457" t="n">
        <v>3.73555391749424E-036</v>
      </c>
      <c r="BB538" s="457" t="n">
        <v>2.02399318269003E-030</v>
      </c>
      <c r="BC538" s="457" t="n">
        <v>4.04065073731311E-026</v>
      </c>
      <c r="BD538" s="457" t="n">
        <v>7.60702279330119E-023</v>
      </c>
      <c r="BE538" s="457" t="n">
        <v>2.9050011551183E-020</v>
      </c>
      <c r="BF538" s="457" t="n">
        <v>3.98156430596445E-018</v>
      </c>
      <c r="BG538" s="457" t="n">
        <v>2.74083190957097E-016</v>
      </c>
      <c r="BH538" s="457" t="n">
        <v>1.12652857370268E-014</v>
      </c>
      <c r="BI538" s="457" t="n">
        <v>3.03397030186481E-013</v>
      </c>
      <c r="BJ538" s="457" t="n">
        <v>5.62258265351112E-012</v>
      </c>
      <c r="BK538" s="457" t="n">
        <v>7.32227371525578E-011</v>
      </c>
      <c r="BL538" s="457" t="n">
        <v>6.7403497970694E-010</v>
      </c>
      <c r="BM538" s="457" t="n">
        <v>4.39959518507082E-009</v>
      </c>
      <c r="BN538" s="457" t="n">
        <v>2.06267632202114E-008</v>
      </c>
      <c r="BO538" s="457" t="n">
        <v>7.13927068626917E-008</v>
      </c>
      <c r="BP538" s="457" t="n">
        <v>1.86241754149999E-007</v>
      </c>
      <c r="BQ538" s="457" t="n">
        <v>3.75206559639926E-007</v>
      </c>
      <c r="BR538" s="457" t="n">
        <v>5.98638229245307E-007</v>
      </c>
      <c r="BS538" s="457" t="n">
        <v>7.75815748165258E-007</v>
      </c>
      <c r="BT538" s="457" t="n">
        <v>8.3703696435277E-007</v>
      </c>
      <c r="BU538" s="457" t="n">
        <v>7.6945557519033E-007</v>
      </c>
      <c r="BV538" s="457" t="n">
        <v>6.15639511475542E-007</v>
      </c>
      <c r="BW538" s="457" t="n">
        <v>4.37142824212464E-007</v>
      </c>
      <c r="BX538" s="457" t="n">
        <v>2.80519170546235E-007</v>
      </c>
      <c r="BY538" s="457" t="n">
        <v>1.65678165829696E-007</v>
      </c>
      <c r="BZ538" s="457" t="n">
        <v>9.20152221355072E-008</v>
      </c>
      <c r="CA538" s="457" t="n">
        <v>4.96724286904517E-008</v>
      </c>
      <c r="CB538" s="457" t="n">
        <v>2.79058133594024E-008</v>
      </c>
      <c r="CC538" s="457" t="n">
        <v>1.89479847756159E-008</v>
      </c>
      <c r="CD538" s="458" t="n">
        <v>1.89479847756159E-008</v>
      </c>
      <c r="CE538" s="459" t="n">
        <v>0</v>
      </c>
    </row>
    <row r="539" customFormat="false" ht="12.75" hidden="false" customHeight="false" outlineLevel="0" collapsed="false">
      <c r="T539" s="471" t="n">
        <v>130</v>
      </c>
      <c r="U539" s="456" t="n">
        <v>0</v>
      </c>
      <c r="V539" s="457" t="n">
        <v>0</v>
      </c>
      <c r="W539" s="457" t="n">
        <v>0</v>
      </c>
      <c r="X539" s="457" t="n">
        <v>0</v>
      </c>
      <c r="Y539" s="457" t="n">
        <v>0</v>
      </c>
      <c r="Z539" s="457" t="n">
        <v>0</v>
      </c>
      <c r="AA539" s="457" t="n">
        <v>0</v>
      </c>
      <c r="AB539" s="457" t="n">
        <v>0</v>
      </c>
      <c r="AC539" s="457" t="n">
        <v>0</v>
      </c>
      <c r="AD539" s="457" t="n">
        <v>0</v>
      </c>
      <c r="AE539" s="457" t="n">
        <v>0</v>
      </c>
      <c r="AF539" s="457" t="n">
        <v>0</v>
      </c>
      <c r="AG539" s="457" t="n">
        <v>0</v>
      </c>
      <c r="AH539" s="457" t="n">
        <v>0</v>
      </c>
      <c r="AI539" s="457" t="n">
        <v>0</v>
      </c>
      <c r="AJ539" s="457" t="n">
        <v>0</v>
      </c>
      <c r="AK539" s="457" t="n">
        <v>0</v>
      </c>
      <c r="AL539" s="457" t="n">
        <v>0</v>
      </c>
      <c r="AM539" s="457" t="n">
        <v>0</v>
      </c>
      <c r="AN539" s="457" t="n">
        <v>0</v>
      </c>
      <c r="AO539" s="457" t="n">
        <v>0</v>
      </c>
      <c r="AP539" s="457" t="n">
        <v>0</v>
      </c>
      <c r="AQ539" s="457" t="n">
        <v>0</v>
      </c>
      <c r="AR539" s="457" t="n">
        <v>0</v>
      </c>
      <c r="AS539" s="457" t="n">
        <v>0</v>
      </c>
      <c r="AT539" s="457" t="n">
        <v>0</v>
      </c>
      <c r="AU539" s="457" t="n">
        <v>0</v>
      </c>
      <c r="AV539" s="457" t="n">
        <v>0</v>
      </c>
      <c r="AW539" s="457" t="n">
        <v>0</v>
      </c>
      <c r="AX539" s="457" t="n">
        <v>1.09430062131881E-082</v>
      </c>
      <c r="AY539" s="457" t="n">
        <v>6.33025559663766E-066</v>
      </c>
      <c r="AZ539" s="457" t="n">
        <v>9.31719275621341E-053</v>
      </c>
      <c r="BA539" s="457" t="n">
        <v>1.19186324772458E-042</v>
      </c>
      <c r="BB539" s="457" t="n">
        <v>5.35995261505964E-035</v>
      </c>
      <c r="BC539" s="457" t="n">
        <v>2.90585427020775E-029</v>
      </c>
      <c r="BD539" s="457" t="n">
        <v>5.80176361839356E-025</v>
      </c>
      <c r="BE539" s="457" t="n">
        <v>1.08681654507143E-021</v>
      </c>
      <c r="BF539" s="457" t="n">
        <v>4.05150352106568E-019</v>
      </c>
      <c r="BG539" s="457" t="n">
        <v>5.2554002790305E-017</v>
      </c>
      <c r="BH539" s="457" t="n">
        <v>3.32718373372775E-015</v>
      </c>
      <c r="BI539" s="457" t="n">
        <v>1.22386035655269E-013</v>
      </c>
      <c r="BJ539" s="457" t="n">
        <v>2.84872541832988E-012</v>
      </c>
      <c r="BK539" s="457" t="n">
        <v>4.36678759987256E-011</v>
      </c>
      <c r="BL539" s="457" t="n">
        <v>4.49574516310258E-010</v>
      </c>
      <c r="BM539" s="457" t="n">
        <v>3.15634296752618E-009</v>
      </c>
      <c r="BN539" s="457" t="n">
        <v>1.54830615210715E-008</v>
      </c>
      <c r="BO539" s="457" t="n">
        <v>5.51196021272927E-008</v>
      </c>
      <c r="BP539" s="457" t="n">
        <v>1.4627525610252E-007</v>
      </c>
      <c r="BQ539" s="457" t="n">
        <v>2.97580570146535E-007</v>
      </c>
      <c r="BR539" s="457" t="n">
        <v>4.77042544011511E-007</v>
      </c>
      <c r="BS539" s="457" t="n">
        <v>6.19030698438448E-007</v>
      </c>
      <c r="BT539" s="457" t="n">
        <v>6.67168194104968E-007</v>
      </c>
      <c r="BU539" s="457" t="n">
        <v>6.11678224869562E-007</v>
      </c>
      <c r="BV539" s="457" t="n">
        <v>4.87604235562524E-007</v>
      </c>
      <c r="BW539" s="457" t="n">
        <v>3.44742514310795E-007</v>
      </c>
      <c r="BX539" s="457" t="n">
        <v>2.20206197382223E-007</v>
      </c>
      <c r="BY539" s="457" t="n">
        <v>1.29453634334429E-007</v>
      </c>
      <c r="BZ539" s="457" t="n">
        <v>7.15837451501485E-008</v>
      </c>
      <c r="CA539" s="457" t="n">
        <v>3.85020067660417E-008</v>
      </c>
      <c r="CB539" s="457" t="n">
        <v>2.15777596052725E-008</v>
      </c>
      <c r="CC539" s="457" t="n">
        <v>1.4636914143425E-008</v>
      </c>
      <c r="CD539" s="458" t="n">
        <v>1.4636914143425E-008</v>
      </c>
      <c r="CE539" s="459" t="n">
        <v>0</v>
      </c>
    </row>
    <row r="540" customFormat="false" ht="12.75" hidden="false" customHeight="false" outlineLevel="0" collapsed="false">
      <c r="T540" s="471" t="n">
        <v>129</v>
      </c>
      <c r="U540" s="456" t="n">
        <v>0</v>
      </c>
      <c r="V540" s="457" t="n">
        <v>0</v>
      </c>
      <c r="W540" s="457" t="n">
        <v>0</v>
      </c>
      <c r="X540" s="457" t="n">
        <v>0</v>
      </c>
      <c r="Y540" s="457" t="n">
        <v>0</v>
      </c>
      <c r="Z540" s="457" t="n">
        <v>0</v>
      </c>
      <c r="AA540" s="457" t="n">
        <v>0</v>
      </c>
      <c r="AB540" s="457" t="n">
        <v>0</v>
      </c>
      <c r="AC540" s="457" t="n">
        <v>0</v>
      </c>
      <c r="AD540" s="457" t="n">
        <v>0</v>
      </c>
      <c r="AE540" s="457" t="n">
        <v>0</v>
      </c>
      <c r="AF540" s="457" t="n">
        <v>0</v>
      </c>
      <c r="AG540" s="457" t="n">
        <v>0</v>
      </c>
      <c r="AH540" s="457" t="n">
        <v>0</v>
      </c>
      <c r="AI540" s="457" t="n">
        <v>0</v>
      </c>
      <c r="AJ540" s="457" t="n">
        <v>0</v>
      </c>
      <c r="AK540" s="457" t="n">
        <v>0</v>
      </c>
      <c r="AL540" s="457" t="n">
        <v>0</v>
      </c>
      <c r="AM540" s="457" t="n">
        <v>0</v>
      </c>
      <c r="AN540" s="457" t="n">
        <v>0</v>
      </c>
      <c r="AO540" s="457" t="n">
        <v>0</v>
      </c>
      <c r="AP540" s="457" t="n">
        <v>0</v>
      </c>
      <c r="AQ540" s="457" t="n">
        <v>0</v>
      </c>
      <c r="AR540" s="457" t="n">
        <v>0</v>
      </c>
      <c r="AS540" s="457" t="n">
        <v>0</v>
      </c>
      <c r="AT540" s="457" t="n">
        <v>0</v>
      </c>
      <c r="AU540" s="457" t="n">
        <v>0</v>
      </c>
      <c r="AV540" s="457" t="n">
        <v>0</v>
      </c>
      <c r="AW540" s="457" t="n">
        <v>0</v>
      </c>
      <c r="AX540" s="457" t="n">
        <v>0</v>
      </c>
      <c r="AY540" s="457" t="n">
        <v>1.55629330884261E-081</v>
      </c>
      <c r="AZ540" s="457" t="n">
        <v>9.00741232761744E-065</v>
      </c>
      <c r="BA540" s="457" t="n">
        <v>1.32645248139536E-051</v>
      </c>
      <c r="BB540" s="457" t="n">
        <v>1.69777137974825E-041</v>
      </c>
      <c r="BC540" s="457" t="n">
        <v>7.63976772165201E-034</v>
      </c>
      <c r="BD540" s="457" t="n">
        <v>4.14452180401876E-028</v>
      </c>
      <c r="BE540" s="457" t="n">
        <v>8.27619571793515E-024</v>
      </c>
      <c r="BF540" s="457" t="n">
        <v>1.54293032797897E-020</v>
      </c>
      <c r="BG540" s="457" t="n">
        <v>5.61207644071851E-018</v>
      </c>
      <c r="BH540" s="457" t="n">
        <v>6.84073994954075E-016</v>
      </c>
      <c r="BI540" s="457" t="n">
        <v>3.87964876903289E-014</v>
      </c>
      <c r="BJ540" s="457" t="n">
        <v>1.20819452773776E-012</v>
      </c>
      <c r="BK540" s="457" t="n">
        <v>2.24918194917042E-011</v>
      </c>
      <c r="BL540" s="457" t="n">
        <v>2.62948157637124E-010</v>
      </c>
      <c r="BM540" s="457" t="n">
        <v>1.99998985446869E-009</v>
      </c>
      <c r="BN540" s="457" t="n">
        <v>1.02966120589203E-008</v>
      </c>
      <c r="BO540" s="457" t="n">
        <v>3.77616915105664E-008</v>
      </c>
      <c r="BP540" s="457" t="n">
        <v>1.02030800606498E-007</v>
      </c>
      <c r="BQ540" s="457" t="n">
        <v>2.09703926658435E-007</v>
      </c>
      <c r="BR540" s="457" t="n">
        <v>3.37840520846203E-007</v>
      </c>
      <c r="BS540" s="457" t="n">
        <v>4.38988928779735E-007</v>
      </c>
      <c r="BT540" s="457" t="n">
        <v>4.72604886076201E-007</v>
      </c>
      <c r="BU540" s="457" t="n">
        <v>4.32112729620612E-007</v>
      </c>
      <c r="BV540" s="457" t="n">
        <v>3.4316025463923E-007</v>
      </c>
      <c r="BW540" s="457" t="n">
        <v>2.41551162624929E-007</v>
      </c>
      <c r="BX540" s="457" t="n">
        <v>1.53567463368452E-007</v>
      </c>
      <c r="BY540" s="457" t="n">
        <v>8.98535146305359E-008</v>
      </c>
      <c r="BZ540" s="457" t="n">
        <v>4.94679244568294E-008</v>
      </c>
      <c r="CA540" s="457" t="n">
        <v>2.65099473448414E-008</v>
      </c>
      <c r="CB540" s="457" t="n">
        <v>1.48219608598912E-008</v>
      </c>
      <c r="CC540" s="457" t="n">
        <v>1.00453665486027E-008</v>
      </c>
      <c r="CD540" s="458" t="n">
        <v>1.00453665486027E-008</v>
      </c>
      <c r="CE540" s="459" t="n">
        <v>0</v>
      </c>
    </row>
    <row r="541" customFormat="false" ht="12.75" hidden="false" customHeight="false" outlineLevel="0" collapsed="false">
      <c r="T541" s="471" t="n">
        <v>128</v>
      </c>
      <c r="U541" s="456" t="n">
        <v>0</v>
      </c>
      <c r="V541" s="457" t="n">
        <v>0</v>
      </c>
      <c r="W541" s="457" t="n">
        <v>0</v>
      </c>
      <c r="X541" s="457" t="n">
        <v>0</v>
      </c>
      <c r="Y541" s="457" t="n">
        <v>0</v>
      </c>
      <c r="Z541" s="457" t="n">
        <v>0</v>
      </c>
      <c r="AA541" s="457" t="n">
        <v>0</v>
      </c>
      <c r="AB541" s="457" t="n">
        <v>0</v>
      </c>
      <c r="AC541" s="457" t="n">
        <v>0</v>
      </c>
      <c r="AD541" s="457" t="n">
        <v>0</v>
      </c>
      <c r="AE541" s="457" t="n">
        <v>0</v>
      </c>
      <c r="AF541" s="457" t="n">
        <v>0</v>
      </c>
      <c r="AG541" s="457" t="n">
        <v>0</v>
      </c>
      <c r="AH541" s="457" t="n">
        <v>0</v>
      </c>
      <c r="AI541" s="457" t="n">
        <v>0</v>
      </c>
      <c r="AJ541" s="457" t="n">
        <v>0</v>
      </c>
      <c r="AK541" s="457" t="n">
        <v>0</v>
      </c>
      <c r="AL541" s="457" t="n">
        <v>0</v>
      </c>
      <c r="AM541" s="457" t="n">
        <v>0</v>
      </c>
      <c r="AN541" s="457" t="n">
        <v>0</v>
      </c>
      <c r="AO541" s="457" t="n">
        <v>0</v>
      </c>
      <c r="AP541" s="457" t="n">
        <v>0</v>
      </c>
      <c r="AQ541" s="457" t="n">
        <v>0</v>
      </c>
      <c r="AR541" s="457" t="n">
        <v>0</v>
      </c>
      <c r="AS541" s="457" t="n">
        <v>0</v>
      </c>
      <c r="AT541" s="457" t="n">
        <v>0</v>
      </c>
      <c r="AU541" s="457" t="n">
        <v>0</v>
      </c>
      <c r="AV541" s="457" t="n">
        <v>0</v>
      </c>
      <c r="AW541" s="457" t="n">
        <v>0</v>
      </c>
      <c r="AX541" s="457" t="n">
        <v>0</v>
      </c>
      <c r="AY541" s="457" t="n">
        <v>0</v>
      </c>
      <c r="AZ541" s="457" t="n">
        <v>2.19872985794147E-080</v>
      </c>
      <c r="BA541" s="457" t="n">
        <v>1.27323898453333E-063</v>
      </c>
      <c r="BB541" s="457" t="n">
        <v>1.87606837671187E-050</v>
      </c>
      <c r="BC541" s="457" t="n">
        <v>2.40270667406997E-040</v>
      </c>
      <c r="BD541" s="457" t="n">
        <v>1.08190748928863E-032</v>
      </c>
      <c r="BE541" s="457" t="n">
        <v>5.87326987395447E-027</v>
      </c>
      <c r="BF541" s="457" t="n">
        <v>1.17254342304495E-022</v>
      </c>
      <c r="BG541" s="457" t="n">
        <v>2.16285137129591E-019</v>
      </c>
      <c r="BH541" s="457" t="n">
        <v>7.4546295418493E-017</v>
      </c>
      <c r="BI541" s="457" t="n">
        <v>7.922283140649E-015</v>
      </c>
      <c r="BJ541" s="457" t="n">
        <v>3.59214152454967E-013</v>
      </c>
      <c r="BK541" s="457" t="n">
        <v>8.41916402422746E-012</v>
      </c>
      <c r="BL541" s="457" t="n">
        <v>1.13650897755151E-010</v>
      </c>
      <c r="BM541" s="457" t="n">
        <v>9.44013940589856E-010</v>
      </c>
      <c r="BN541" s="457" t="n">
        <v>5.11763449439392E-009</v>
      </c>
      <c r="BO541" s="457" t="n">
        <v>1.93670248012706E-008</v>
      </c>
      <c r="BP541" s="457" t="n">
        <v>5.33284960290275E-008</v>
      </c>
      <c r="BQ541" s="457" t="n">
        <v>1.10787955133077E-007</v>
      </c>
      <c r="BR541" s="457" t="n">
        <v>1.79411772608609E-007</v>
      </c>
      <c r="BS541" s="457" t="n">
        <v>2.33456820683228E-007</v>
      </c>
      <c r="BT541" s="457" t="n">
        <v>2.51047406289395E-007</v>
      </c>
      <c r="BU541" s="457" t="n">
        <v>2.28889603835198E-007</v>
      </c>
      <c r="BV541" s="457" t="n">
        <v>1.81064644716759E-007</v>
      </c>
      <c r="BW541" s="457" t="n">
        <v>1.26877278973053E-007</v>
      </c>
      <c r="BX541" s="457" t="n">
        <v>8.02766111050686E-008</v>
      </c>
      <c r="BY541" s="457" t="n">
        <v>4.67461403458982E-008</v>
      </c>
      <c r="BZ541" s="457" t="n">
        <v>2.56216283820344E-008</v>
      </c>
      <c r="CA541" s="457" t="n">
        <v>1.36808489899849E-008</v>
      </c>
      <c r="CB541" s="457" t="n">
        <v>7.63161313503772E-009</v>
      </c>
      <c r="CC541" s="457" t="n">
        <v>5.16818160145263E-009</v>
      </c>
      <c r="CD541" s="458" t="n">
        <v>5.16818160145263E-009</v>
      </c>
      <c r="CE541" s="459" t="n">
        <v>0</v>
      </c>
    </row>
    <row r="542" customFormat="false" ht="12.75" hidden="false" customHeight="false" outlineLevel="0" collapsed="false">
      <c r="T542" s="471" t="n">
        <v>127</v>
      </c>
      <c r="U542" s="456" t="n">
        <v>0</v>
      </c>
      <c r="V542" s="457" t="n">
        <v>0</v>
      </c>
      <c r="W542" s="457" t="n">
        <v>0</v>
      </c>
      <c r="X542" s="457" t="n">
        <v>0</v>
      </c>
      <c r="Y542" s="457" t="n">
        <v>0</v>
      </c>
      <c r="Z542" s="457" t="n">
        <v>0</v>
      </c>
      <c r="AA542" s="457" t="n">
        <v>0</v>
      </c>
      <c r="AB542" s="457" t="n">
        <v>0</v>
      </c>
      <c r="AC542" s="457" t="n">
        <v>0</v>
      </c>
      <c r="AD542" s="457" t="n">
        <v>0</v>
      </c>
      <c r="AE542" s="457" t="n">
        <v>0</v>
      </c>
      <c r="AF542" s="457" t="n">
        <v>0</v>
      </c>
      <c r="AG542" s="457" t="n">
        <v>0</v>
      </c>
      <c r="AH542" s="457" t="n">
        <v>0</v>
      </c>
      <c r="AI542" s="457" t="n">
        <v>0</v>
      </c>
      <c r="AJ542" s="457" t="n">
        <v>0</v>
      </c>
      <c r="AK542" s="457" t="n">
        <v>0</v>
      </c>
      <c r="AL542" s="457" t="n">
        <v>0</v>
      </c>
      <c r="AM542" s="457" t="n">
        <v>0</v>
      </c>
      <c r="AN542" s="457" t="n">
        <v>0</v>
      </c>
      <c r="AO542" s="457" t="n">
        <v>0</v>
      </c>
      <c r="AP542" s="457" t="n">
        <v>0</v>
      </c>
      <c r="AQ542" s="457" t="n">
        <v>0</v>
      </c>
      <c r="AR542" s="457" t="n">
        <v>0</v>
      </c>
      <c r="AS542" s="457" t="n">
        <v>0</v>
      </c>
      <c r="AT542" s="457" t="n">
        <v>0</v>
      </c>
      <c r="AU542" s="457" t="n">
        <v>0</v>
      </c>
      <c r="AV542" s="457" t="n">
        <v>0</v>
      </c>
      <c r="AW542" s="457" t="n">
        <v>0</v>
      </c>
      <c r="AX542" s="457" t="n">
        <v>0</v>
      </c>
      <c r="AY542" s="457" t="n">
        <v>0</v>
      </c>
      <c r="AZ542" s="457" t="n">
        <v>0</v>
      </c>
      <c r="BA542" s="457" t="n">
        <v>0</v>
      </c>
      <c r="BB542" s="457" t="n">
        <v>0</v>
      </c>
      <c r="BC542" s="457" t="n">
        <v>0</v>
      </c>
      <c r="BD542" s="457" t="n">
        <v>0</v>
      </c>
      <c r="BE542" s="457" t="n">
        <v>0</v>
      </c>
      <c r="BF542" s="457" t="n">
        <v>0</v>
      </c>
      <c r="BG542" s="457" t="n">
        <v>0</v>
      </c>
      <c r="BH542" s="457" t="n">
        <v>0</v>
      </c>
      <c r="BI542" s="457" t="n">
        <v>0</v>
      </c>
      <c r="BJ542" s="457" t="n">
        <v>0</v>
      </c>
      <c r="BK542" s="457" t="n">
        <v>0</v>
      </c>
      <c r="BL542" s="457" t="n">
        <v>0</v>
      </c>
      <c r="BM542" s="457" t="n">
        <v>0</v>
      </c>
      <c r="BN542" s="457" t="n">
        <v>0</v>
      </c>
      <c r="BO542" s="457" t="n">
        <v>0</v>
      </c>
      <c r="BP542" s="457" t="n">
        <v>0</v>
      </c>
      <c r="BQ542" s="457" t="n">
        <v>0</v>
      </c>
      <c r="BR542" s="457" t="n">
        <v>0</v>
      </c>
      <c r="BS542" s="457" t="n">
        <v>0</v>
      </c>
      <c r="BT542" s="457" t="n">
        <v>0</v>
      </c>
      <c r="BU542" s="457" t="n">
        <v>0</v>
      </c>
      <c r="BV542" s="457" t="n">
        <v>0</v>
      </c>
      <c r="BW542" s="457" t="n">
        <v>0</v>
      </c>
      <c r="BX542" s="457" t="n">
        <v>0</v>
      </c>
      <c r="BY542" s="457" t="n">
        <v>0</v>
      </c>
      <c r="BZ542" s="457" t="n">
        <v>0</v>
      </c>
      <c r="CA542" s="457" t="n">
        <v>0</v>
      </c>
      <c r="CB542" s="457" t="n">
        <v>0</v>
      </c>
      <c r="CC542" s="457" t="n">
        <v>0</v>
      </c>
      <c r="CD542" s="458" t="n">
        <v>0</v>
      </c>
      <c r="CE542" s="459" t="n">
        <v>0</v>
      </c>
    </row>
    <row r="543" customFormat="false" ht="12.75" hidden="false" customHeight="false" outlineLevel="0" collapsed="false">
      <c r="T543" s="471" t="n">
        <v>126</v>
      </c>
      <c r="U543" s="456" t="n">
        <v>0</v>
      </c>
      <c r="V543" s="457" t="n">
        <v>0</v>
      </c>
      <c r="W543" s="457" t="n">
        <v>0</v>
      </c>
      <c r="X543" s="457" t="n">
        <v>0</v>
      </c>
      <c r="Y543" s="457" t="n">
        <v>0</v>
      </c>
      <c r="Z543" s="457" t="n">
        <v>0</v>
      </c>
      <c r="AA543" s="457" t="n">
        <v>0</v>
      </c>
      <c r="AB543" s="457" t="n">
        <v>0</v>
      </c>
      <c r="AC543" s="457" t="n">
        <v>0</v>
      </c>
      <c r="AD543" s="457" t="n">
        <v>0</v>
      </c>
      <c r="AE543" s="457" t="n">
        <v>0</v>
      </c>
      <c r="AF543" s="457" t="n">
        <v>0</v>
      </c>
      <c r="AG543" s="457" t="n">
        <v>0</v>
      </c>
      <c r="AH543" s="457" t="n">
        <v>0</v>
      </c>
      <c r="AI543" s="457" t="n">
        <v>0</v>
      </c>
      <c r="AJ543" s="457" t="n">
        <v>0</v>
      </c>
      <c r="AK543" s="457" t="n">
        <v>0</v>
      </c>
      <c r="AL543" s="457" t="n">
        <v>0</v>
      </c>
      <c r="AM543" s="457" t="n">
        <v>0</v>
      </c>
      <c r="AN543" s="457" t="n">
        <v>0</v>
      </c>
      <c r="AO543" s="457" t="n">
        <v>0</v>
      </c>
      <c r="AP543" s="457" t="n">
        <v>0</v>
      </c>
      <c r="AQ543" s="457" t="n">
        <v>0</v>
      </c>
      <c r="AR543" s="457" t="n">
        <v>0</v>
      </c>
      <c r="AS543" s="457" t="n">
        <v>0</v>
      </c>
      <c r="AT543" s="457" t="n">
        <v>0</v>
      </c>
      <c r="AU543" s="457" t="n">
        <v>0</v>
      </c>
      <c r="AV543" s="457" t="n">
        <v>0</v>
      </c>
      <c r="AW543" s="457" t="n">
        <v>0</v>
      </c>
      <c r="AX543" s="457" t="n">
        <v>0</v>
      </c>
      <c r="AY543" s="457" t="n">
        <v>0</v>
      </c>
      <c r="AZ543" s="457" t="n">
        <v>0</v>
      </c>
      <c r="BA543" s="457" t="n">
        <v>0</v>
      </c>
      <c r="BB543" s="457" t="n">
        <v>0</v>
      </c>
      <c r="BC543" s="457" t="n">
        <v>0</v>
      </c>
      <c r="BD543" s="457" t="n">
        <v>0</v>
      </c>
      <c r="BE543" s="457" t="n">
        <v>0</v>
      </c>
      <c r="BF543" s="457" t="n">
        <v>0</v>
      </c>
      <c r="BG543" s="457" t="n">
        <v>0</v>
      </c>
      <c r="BH543" s="457" t="n">
        <v>0</v>
      </c>
      <c r="BI543" s="457" t="n">
        <v>0</v>
      </c>
      <c r="BJ543" s="457" t="n">
        <v>0</v>
      </c>
      <c r="BK543" s="457" t="n">
        <v>0</v>
      </c>
      <c r="BL543" s="457" t="n">
        <v>0</v>
      </c>
      <c r="BM543" s="457" t="n">
        <v>0</v>
      </c>
      <c r="BN543" s="457" t="n">
        <v>0</v>
      </c>
      <c r="BO543" s="457" t="n">
        <v>0</v>
      </c>
      <c r="BP543" s="457" t="n">
        <v>0</v>
      </c>
      <c r="BQ543" s="457" t="n">
        <v>0</v>
      </c>
      <c r="BR543" s="457" t="n">
        <v>0</v>
      </c>
      <c r="BS543" s="457" t="n">
        <v>0</v>
      </c>
      <c r="BT543" s="457" t="n">
        <v>0</v>
      </c>
      <c r="BU543" s="457" t="n">
        <v>0</v>
      </c>
      <c r="BV543" s="457" t="n">
        <v>0</v>
      </c>
      <c r="BW543" s="457" t="n">
        <v>0</v>
      </c>
      <c r="BX543" s="457" t="n">
        <v>0</v>
      </c>
      <c r="BY543" s="457" t="n">
        <v>0</v>
      </c>
      <c r="BZ543" s="457" t="n">
        <v>0</v>
      </c>
      <c r="CA543" s="457" t="n">
        <v>0</v>
      </c>
      <c r="CB543" s="457" t="n">
        <v>0</v>
      </c>
      <c r="CC543" s="457" t="n">
        <v>0</v>
      </c>
      <c r="CD543" s="458" t="n">
        <v>0</v>
      </c>
      <c r="CE543" s="459" t="n">
        <v>0</v>
      </c>
    </row>
    <row r="544" customFormat="false" ht="12.75" hidden="false" customHeight="false" outlineLevel="0" collapsed="false">
      <c r="T544" s="471" t="n">
        <v>125</v>
      </c>
      <c r="U544" s="456" t="n">
        <v>0</v>
      </c>
      <c r="V544" s="457" t="n">
        <v>0</v>
      </c>
      <c r="W544" s="457" t="n">
        <v>0</v>
      </c>
      <c r="X544" s="457" t="n">
        <v>0</v>
      </c>
      <c r="Y544" s="457" t="n">
        <v>0</v>
      </c>
      <c r="Z544" s="457" t="n">
        <v>0</v>
      </c>
      <c r="AA544" s="457" t="n">
        <v>0</v>
      </c>
      <c r="AB544" s="457" t="n">
        <v>0</v>
      </c>
      <c r="AC544" s="457" t="n">
        <v>0</v>
      </c>
      <c r="AD544" s="457" t="n">
        <v>0</v>
      </c>
      <c r="AE544" s="457" t="n">
        <v>0</v>
      </c>
      <c r="AF544" s="457" t="n">
        <v>0</v>
      </c>
      <c r="AG544" s="457" t="n">
        <v>0</v>
      </c>
      <c r="AH544" s="457" t="n">
        <v>0</v>
      </c>
      <c r="AI544" s="457" t="n">
        <v>0</v>
      </c>
      <c r="AJ544" s="457" t="n">
        <v>0</v>
      </c>
      <c r="AK544" s="457" t="n">
        <v>0</v>
      </c>
      <c r="AL544" s="457" t="n">
        <v>0</v>
      </c>
      <c r="AM544" s="457" t="n">
        <v>0</v>
      </c>
      <c r="AN544" s="457" t="n">
        <v>0</v>
      </c>
      <c r="AO544" s="457" t="n">
        <v>0</v>
      </c>
      <c r="AP544" s="457" t="n">
        <v>0</v>
      </c>
      <c r="AQ544" s="457" t="n">
        <v>0</v>
      </c>
      <c r="AR544" s="457" t="n">
        <v>0</v>
      </c>
      <c r="AS544" s="457" t="n">
        <v>0</v>
      </c>
      <c r="AT544" s="457" t="n">
        <v>0</v>
      </c>
      <c r="AU544" s="457" t="n">
        <v>0</v>
      </c>
      <c r="AV544" s="457" t="n">
        <v>0</v>
      </c>
      <c r="AW544" s="457" t="n">
        <v>0</v>
      </c>
      <c r="AX544" s="457" t="n">
        <v>0</v>
      </c>
      <c r="AY544" s="457" t="n">
        <v>0</v>
      </c>
      <c r="AZ544" s="457" t="n">
        <v>0</v>
      </c>
      <c r="BA544" s="457" t="n">
        <v>0</v>
      </c>
      <c r="BB544" s="457" t="n">
        <v>0</v>
      </c>
      <c r="BC544" s="457" t="n">
        <v>0</v>
      </c>
      <c r="BD544" s="457" t="n">
        <v>0</v>
      </c>
      <c r="BE544" s="457" t="n">
        <v>0</v>
      </c>
      <c r="BF544" s="457" t="n">
        <v>0</v>
      </c>
      <c r="BG544" s="457" t="n">
        <v>0</v>
      </c>
      <c r="BH544" s="457" t="n">
        <v>0</v>
      </c>
      <c r="BI544" s="457" t="n">
        <v>0</v>
      </c>
      <c r="BJ544" s="457" t="n">
        <v>0</v>
      </c>
      <c r="BK544" s="457" t="n">
        <v>0</v>
      </c>
      <c r="BL544" s="457" t="n">
        <v>0</v>
      </c>
      <c r="BM544" s="457" t="n">
        <v>0</v>
      </c>
      <c r="BN544" s="457" t="n">
        <v>0</v>
      </c>
      <c r="BO544" s="457" t="n">
        <v>0</v>
      </c>
      <c r="BP544" s="457" t="n">
        <v>0</v>
      </c>
      <c r="BQ544" s="457" t="n">
        <v>0</v>
      </c>
      <c r="BR544" s="457" t="n">
        <v>0</v>
      </c>
      <c r="BS544" s="457" t="n">
        <v>0</v>
      </c>
      <c r="BT544" s="457" t="n">
        <v>0</v>
      </c>
      <c r="BU544" s="457" t="n">
        <v>0</v>
      </c>
      <c r="BV544" s="457" t="n">
        <v>0</v>
      </c>
      <c r="BW544" s="457" t="n">
        <v>0</v>
      </c>
      <c r="BX544" s="457" t="n">
        <v>0</v>
      </c>
      <c r="BY544" s="457" t="n">
        <v>0</v>
      </c>
      <c r="BZ544" s="457" t="n">
        <v>0</v>
      </c>
      <c r="CA544" s="457" t="n">
        <v>0</v>
      </c>
      <c r="CB544" s="457" t="n">
        <v>0</v>
      </c>
      <c r="CC544" s="457" t="n">
        <v>0</v>
      </c>
      <c r="CD544" s="458" t="n">
        <v>0</v>
      </c>
      <c r="CE544" s="459" t="n">
        <v>0</v>
      </c>
    </row>
    <row r="545" customFormat="false" ht="12.75" hidden="false" customHeight="false" outlineLevel="0" collapsed="false">
      <c r="T545" s="471" t="n">
        <v>124</v>
      </c>
      <c r="U545" s="456" t="n">
        <v>0</v>
      </c>
      <c r="V545" s="457" t="n">
        <v>0</v>
      </c>
      <c r="W545" s="457" t="n">
        <v>0</v>
      </c>
      <c r="X545" s="457" t="n">
        <v>0</v>
      </c>
      <c r="Y545" s="457" t="n">
        <v>0</v>
      </c>
      <c r="Z545" s="457" t="n">
        <v>0</v>
      </c>
      <c r="AA545" s="457" t="n">
        <v>0</v>
      </c>
      <c r="AB545" s="457" t="n">
        <v>0</v>
      </c>
      <c r="AC545" s="457" t="n">
        <v>0</v>
      </c>
      <c r="AD545" s="457" t="n">
        <v>0</v>
      </c>
      <c r="AE545" s="457" t="n">
        <v>0</v>
      </c>
      <c r="AF545" s="457" t="n">
        <v>0</v>
      </c>
      <c r="AG545" s="457" t="n">
        <v>0</v>
      </c>
      <c r="AH545" s="457" t="n">
        <v>0</v>
      </c>
      <c r="AI545" s="457" t="n">
        <v>0</v>
      </c>
      <c r="AJ545" s="457" t="n">
        <v>0</v>
      </c>
      <c r="AK545" s="457" t="n">
        <v>0</v>
      </c>
      <c r="AL545" s="457" t="n">
        <v>0</v>
      </c>
      <c r="AM545" s="457" t="n">
        <v>0</v>
      </c>
      <c r="AN545" s="457" t="n">
        <v>0</v>
      </c>
      <c r="AO545" s="457" t="n">
        <v>0</v>
      </c>
      <c r="AP545" s="457" t="n">
        <v>0</v>
      </c>
      <c r="AQ545" s="457" t="n">
        <v>0</v>
      </c>
      <c r="AR545" s="457" t="n">
        <v>0</v>
      </c>
      <c r="AS545" s="457" t="n">
        <v>0</v>
      </c>
      <c r="AT545" s="457" t="n">
        <v>0</v>
      </c>
      <c r="AU545" s="457" t="n">
        <v>0</v>
      </c>
      <c r="AV545" s="457" t="n">
        <v>0</v>
      </c>
      <c r="AW545" s="457" t="n">
        <v>0</v>
      </c>
      <c r="AX545" s="457" t="n">
        <v>0</v>
      </c>
      <c r="AY545" s="457" t="n">
        <v>0</v>
      </c>
      <c r="AZ545" s="457" t="n">
        <v>0</v>
      </c>
      <c r="BA545" s="457" t="n">
        <v>0</v>
      </c>
      <c r="BB545" s="457" t="n">
        <v>0</v>
      </c>
      <c r="BC545" s="457" t="n">
        <v>0</v>
      </c>
      <c r="BD545" s="457" t="n">
        <v>0</v>
      </c>
      <c r="BE545" s="457" t="n">
        <v>0</v>
      </c>
      <c r="BF545" s="457" t="n">
        <v>0</v>
      </c>
      <c r="BG545" s="457" t="n">
        <v>0</v>
      </c>
      <c r="BH545" s="457" t="n">
        <v>0</v>
      </c>
      <c r="BI545" s="457" t="n">
        <v>0</v>
      </c>
      <c r="BJ545" s="457" t="n">
        <v>0</v>
      </c>
      <c r="BK545" s="457" t="n">
        <v>0</v>
      </c>
      <c r="BL545" s="457" t="n">
        <v>0</v>
      </c>
      <c r="BM545" s="457" t="n">
        <v>0</v>
      </c>
      <c r="BN545" s="457" t="n">
        <v>0</v>
      </c>
      <c r="BO545" s="457" t="n">
        <v>0</v>
      </c>
      <c r="BP545" s="457" t="n">
        <v>0</v>
      </c>
      <c r="BQ545" s="457" t="n">
        <v>0</v>
      </c>
      <c r="BR545" s="457" t="n">
        <v>0</v>
      </c>
      <c r="BS545" s="457" t="n">
        <v>0</v>
      </c>
      <c r="BT545" s="457" t="n">
        <v>0</v>
      </c>
      <c r="BU545" s="457" t="n">
        <v>0</v>
      </c>
      <c r="BV545" s="457" t="n">
        <v>0</v>
      </c>
      <c r="BW545" s="457" t="n">
        <v>0</v>
      </c>
      <c r="BX545" s="457" t="n">
        <v>0</v>
      </c>
      <c r="BY545" s="457" t="n">
        <v>0</v>
      </c>
      <c r="BZ545" s="457" t="n">
        <v>0</v>
      </c>
      <c r="CA545" s="457" t="n">
        <v>0</v>
      </c>
      <c r="CB545" s="457" t="n">
        <v>0</v>
      </c>
      <c r="CC545" s="457" t="n">
        <v>0</v>
      </c>
      <c r="CD545" s="458" t="n">
        <v>0</v>
      </c>
      <c r="CE545" s="459" t="n">
        <v>0</v>
      </c>
    </row>
    <row r="546" customFormat="false" ht="12.75" hidden="false" customHeight="false" outlineLevel="0" collapsed="false">
      <c r="T546" s="471" t="n">
        <v>123</v>
      </c>
      <c r="U546" s="456" t="n">
        <v>0</v>
      </c>
      <c r="V546" s="457" t="n">
        <v>0</v>
      </c>
      <c r="W546" s="457" t="n">
        <v>0</v>
      </c>
      <c r="X546" s="457" t="n">
        <v>0</v>
      </c>
      <c r="Y546" s="457" t="n">
        <v>0</v>
      </c>
      <c r="Z546" s="457" t="n">
        <v>0</v>
      </c>
      <c r="AA546" s="457" t="n">
        <v>0</v>
      </c>
      <c r="AB546" s="457" t="n">
        <v>0</v>
      </c>
      <c r="AC546" s="457" t="n">
        <v>0</v>
      </c>
      <c r="AD546" s="457" t="n">
        <v>0</v>
      </c>
      <c r="AE546" s="457" t="n">
        <v>0</v>
      </c>
      <c r="AF546" s="457" t="n">
        <v>0</v>
      </c>
      <c r="AG546" s="457" t="n">
        <v>0</v>
      </c>
      <c r="AH546" s="457" t="n">
        <v>0</v>
      </c>
      <c r="AI546" s="457" t="n">
        <v>0</v>
      </c>
      <c r="AJ546" s="457" t="n">
        <v>0</v>
      </c>
      <c r="AK546" s="457" t="n">
        <v>0</v>
      </c>
      <c r="AL546" s="457" t="n">
        <v>0</v>
      </c>
      <c r="AM546" s="457" t="n">
        <v>0</v>
      </c>
      <c r="AN546" s="457" t="n">
        <v>0</v>
      </c>
      <c r="AO546" s="457" t="n">
        <v>0</v>
      </c>
      <c r="AP546" s="457" t="n">
        <v>0</v>
      </c>
      <c r="AQ546" s="457" t="n">
        <v>0</v>
      </c>
      <c r="AR546" s="457" t="n">
        <v>0</v>
      </c>
      <c r="AS546" s="457" t="n">
        <v>0</v>
      </c>
      <c r="AT546" s="457" t="n">
        <v>0</v>
      </c>
      <c r="AU546" s="457" t="n">
        <v>0</v>
      </c>
      <c r="AV546" s="457" t="n">
        <v>2.94553799249317E-084</v>
      </c>
      <c r="AW546" s="457" t="n">
        <v>1.54331336181039E-067</v>
      </c>
      <c r="AX546" s="457" t="n">
        <v>2.15700808189413E-054</v>
      </c>
      <c r="AY546" s="457" t="n">
        <v>2.61964182496049E-044</v>
      </c>
      <c r="AZ546" s="457" t="n">
        <v>1.11833325659634E-036</v>
      </c>
      <c r="BA546" s="457" t="n">
        <v>5.75457809150259E-031</v>
      </c>
      <c r="BB546" s="457" t="n">
        <v>1.09140772125728E-026</v>
      </c>
      <c r="BC546" s="457" t="n">
        <v>1.96124209735362E-023</v>
      </c>
      <c r="BD546" s="457" t="n">
        <v>7.27724401218871E-021</v>
      </c>
      <c r="BE546" s="457" t="n">
        <v>9.95618265964705E-019</v>
      </c>
      <c r="BF546" s="457" t="n">
        <v>6.99942086868646E-017</v>
      </c>
      <c r="BG546" s="457" t="n">
        <v>2.99382875121176E-015</v>
      </c>
      <c r="BH546" s="457" t="n">
        <v>8.54836211729503E-014</v>
      </c>
      <c r="BI546" s="457" t="n">
        <v>1.72085293917622E-012</v>
      </c>
      <c r="BJ546" s="457" t="n">
        <v>2.51884178814731E-011</v>
      </c>
      <c r="BK546" s="457" t="n">
        <v>2.71476003625476E-010</v>
      </c>
      <c r="BL546" s="457" t="n">
        <v>2.15473604510398E-009</v>
      </c>
      <c r="BM546" s="457" t="n">
        <v>1.25567108882936E-008</v>
      </c>
      <c r="BN546" s="457" t="n">
        <v>5.40199913120653E-008</v>
      </c>
      <c r="BO546" s="457" t="n">
        <v>1.749335551642E-007</v>
      </c>
      <c r="BP546" s="457" t="n">
        <v>4.33248152166768E-007</v>
      </c>
      <c r="BQ546" s="457" t="n">
        <v>8.3801401937254E-007</v>
      </c>
      <c r="BR546" s="457" t="n">
        <v>1.29494677618187E-006</v>
      </c>
      <c r="BS546" s="457" t="n">
        <v>1.6362392340843E-006</v>
      </c>
      <c r="BT546" s="457" t="n">
        <v>1.72969947179141E-006</v>
      </c>
      <c r="BU546" s="457" t="n">
        <v>1.563273080072E-006</v>
      </c>
      <c r="BV546" s="457" t="n">
        <v>1.23235837037629E-006</v>
      </c>
      <c r="BW546" s="457" t="n">
        <v>8.63101095538933E-007</v>
      </c>
      <c r="BX546" s="457" t="n">
        <v>5.46406289603841E-007</v>
      </c>
      <c r="BY546" s="457" t="n">
        <v>3.182240399254E-007</v>
      </c>
      <c r="BZ546" s="457" t="n">
        <v>1.74137789148545E-007</v>
      </c>
      <c r="CA546" s="457" t="n">
        <v>9.25672590390163E-008</v>
      </c>
      <c r="CB546" s="457" t="n">
        <v>5.12434727225445E-008</v>
      </c>
      <c r="CC546" s="457" t="n">
        <v>3.44341486440967E-008</v>
      </c>
      <c r="CD546" s="458" t="n">
        <v>3.44341486440967E-008</v>
      </c>
      <c r="CE546" s="459" t="n">
        <v>0</v>
      </c>
    </row>
    <row r="547" customFormat="false" ht="12.75" hidden="false" customHeight="false" outlineLevel="0" collapsed="false">
      <c r="T547" s="471" t="n">
        <v>122</v>
      </c>
      <c r="U547" s="456" t="n">
        <v>0</v>
      </c>
      <c r="V547" s="457" t="n">
        <v>0</v>
      </c>
      <c r="W547" s="457" t="n">
        <v>0</v>
      </c>
      <c r="X547" s="457" t="n">
        <v>0</v>
      </c>
      <c r="Y547" s="457" t="n">
        <v>0</v>
      </c>
      <c r="Z547" s="457" t="n">
        <v>0</v>
      </c>
      <c r="AA547" s="457" t="n">
        <v>0</v>
      </c>
      <c r="AB547" s="457" t="n">
        <v>0</v>
      </c>
      <c r="AC547" s="457" t="n">
        <v>0</v>
      </c>
      <c r="AD547" s="457" t="n">
        <v>0</v>
      </c>
      <c r="AE547" s="457" t="n">
        <v>0</v>
      </c>
      <c r="AF547" s="457" t="n">
        <v>0</v>
      </c>
      <c r="AG547" s="457" t="n">
        <v>0</v>
      </c>
      <c r="AH547" s="457" t="n">
        <v>0</v>
      </c>
      <c r="AI547" s="457" t="n">
        <v>0</v>
      </c>
      <c r="AJ547" s="457" t="n">
        <v>0</v>
      </c>
      <c r="AK547" s="457" t="n">
        <v>0</v>
      </c>
      <c r="AL547" s="457" t="n">
        <v>0</v>
      </c>
      <c r="AM547" s="457" t="n">
        <v>0</v>
      </c>
      <c r="AN547" s="457" t="n">
        <v>0</v>
      </c>
      <c r="AO547" s="457" t="n">
        <v>0</v>
      </c>
      <c r="AP547" s="457" t="n">
        <v>0</v>
      </c>
      <c r="AQ547" s="457" t="n">
        <v>0</v>
      </c>
      <c r="AR547" s="457" t="n">
        <v>0</v>
      </c>
      <c r="AS547" s="457" t="n">
        <v>0</v>
      </c>
      <c r="AT547" s="457" t="n">
        <v>0</v>
      </c>
      <c r="AU547" s="457" t="n">
        <v>0</v>
      </c>
      <c r="AV547" s="457" t="n">
        <v>0</v>
      </c>
      <c r="AW547" s="457" t="n">
        <v>4.00596719733893E-083</v>
      </c>
      <c r="AX547" s="457" t="n">
        <v>2.10003762805634E-066</v>
      </c>
      <c r="AY547" s="457" t="n">
        <v>2.93658680483546E-053</v>
      </c>
      <c r="AZ547" s="457" t="n">
        <v>3.56817411473963E-043</v>
      </c>
      <c r="BA547" s="457" t="n">
        <v>1.52403491501652E-035</v>
      </c>
      <c r="BB547" s="457" t="n">
        <v>7.84623908417865E-030</v>
      </c>
      <c r="BC547" s="457" t="n">
        <v>1.48813061155329E-025</v>
      </c>
      <c r="BD547" s="457" t="n">
        <v>2.66074743984648E-022</v>
      </c>
      <c r="BE547" s="457" t="n">
        <v>9.64328665164478E-020</v>
      </c>
      <c r="BF547" s="457" t="n">
        <v>1.25319706935132E-017</v>
      </c>
      <c r="BG547" s="457" t="n">
        <v>8.17546511075519E-016</v>
      </c>
      <c r="BH547" s="457" t="n">
        <v>3.18455655428033E-014</v>
      </c>
      <c r="BI547" s="457" t="n">
        <v>8.13194712961682E-013</v>
      </c>
      <c r="BJ547" s="457" t="n">
        <v>1.43005407527666E-011</v>
      </c>
      <c r="BK547" s="457" t="n">
        <v>1.76935737522761E-010</v>
      </c>
      <c r="BL547" s="457" t="n">
        <v>1.55008997753898E-009</v>
      </c>
      <c r="BM547" s="457" t="n">
        <v>9.65340235670735E-009</v>
      </c>
      <c r="BN547" s="457" t="n">
        <v>4.33259372033254E-008</v>
      </c>
      <c r="BO547" s="457" t="n">
        <v>1.44093745160073E-007</v>
      </c>
      <c r="BP547" s="457" t="n">
        <v>3.62727009237663E-007</v>
      </c>
      <c r="BQ547" s="457" t="n">
        <v>7.08118300999359E-007</v>
      </c>
      <c r="BR547" s="457" t="n">
        <v>1.09903607328853E-006</v>
      </c>
      <c r="BS547" s="457" t="n">
        <v>1.39012301213889E-006</v>
      </c>
      <c r="BT547" s="457" t="n">
        <v>1.46762059106487E-006</v>
      </c>
      <c r="BU547" s="457" t="n">
        <v>1.32258624058779E-006</v>
      </c>
      <c r="BV547" s="457" t="n">
        <v>1.0385126188948E-006</v>
      </c>
      <c r="BW547" s="457" t="n">
        <v>7.23988557327647E-007</v>
      </c>
      <c r="BX547" s="457" t="n">
        <v>4.56062551707607E-007</v>
      </c>
      <c r="BY547" s="457" t="n">
        <v>2.64269913565705E-007</v>
      </c>
      <c r="BZ547" s="457" t="n">
        <v>1.43922876868561E-007</v>
      </c>
      <c r="CA547" s="457" t="n">
        <v>7.61983980717124E-008</v>
      </c>
      <c r="CB547" s="457" t="n">
        <v>4.20710115315587E-008</v>
      </c>
      <c r="CC547" s="457" t="n">
        <v>2.82431323344514E-008</v>
      </c>
      <c r="CD547" s="458" t="n">
        <v>2.82431323344514E-008</v>
      </c>
      <c r="CE547" s="459" t="n">
        <v>0</v>
      </c>
    </row>
    <row r="548" customFormat="false" ht="12.75" hidden="false" customHeight="false" outlineLevel="0" collapsed="false">
      <c r="T548" s="471" t="n">
        <v>121</v>
      </c>
      <c r="U548" s="456" t="n">
        <v>0</v>
      </c>
      <c r="V548" s="457" t="n">
        <v>0</v>
      </c>
      <c r="W548" s="457" t="n">
        <v>0</v>
      </c>
      <c r="X548" s="457" t="n">
        <v>0</v>
      </c>
      <c r="Y548" s="457" t="n">
        <v>0</v>
      </c>
      <c r="Z548" s="457" t="n">
        <v>0</v>
      </c>
      <c r="AA548" s="457" t="n">
        <v>0</v>
      </c>
      <c r="AB548" s="457" t="n">
        <v>0</v>
      </c>
      <c r="AC548" s="457" t="n">
        <v>0</v>
      </c>
      <c r="AD548" s="457" t="n">
        <v>0</v>
      </c>
      <c r="AE548" s="457" t="n">
        <v>0</v>
      </c>
      <c r="AF548" s="457" t="n">
        <v>0</v>
      </c>
      <c r="AG548" s="457" t="n">
        <v>0</v>
      </c>
      <c r="AH548" s="457" t="n">
        <v>0</v>
      </c>
      <c r="AI548" s="457" t="n">
        <v>0</v>
      </c>
      <c r="AJ548" s="457" t="n">
        <v>0</v>
      </c>
      <c r="AK548" s="457" t="n">
        <v>0</v>
      </c>
      <c r="AL548" s="457" t="n">
        <v>0</v>
      </c>
      <c r="AM548" s="457" t="n">
        <v>0</v>
      </c>
      <c r="AN548" s="457" t="n">
        <v>0</v>
      </c>
      <c r="AO548" s="457" t="n">
        <v>0</v>
      </c>
      <c r="AP548" s="457" t="n">
        <v>0</v>
      </c>
      <c r="AQ548" s="457" t="n">
        <v>0</v>
      </c>
      <c r="AR548" s="457" t="n">
        <v>0</v>
      </c>
      <c r="AS548" s="457" t="n">
        <v>0</v>
      </c>
      <c r="AT548" s="457" t="n">
        <v>0</v>
      </c>
      <c r="AU548" s="457" t="n">
        <v>0</v>
      </c>
      <c r="AV548" s="457" t="n">
        <v>0</v>
      </c>
      <c r="AW548" s="457" t="n">
        <v>0</v>
      </c>
      <c r="AX548" s="457" t="n">
        <v>5.42771435467246E-082</v>
      </c>
      <c r="AY548" s="457" t="n">
        <v>2.84675761016191E-065</v>
      </c>
      <c r="AZ548" s="457" t="n">
        <v>3.98269109742638E-052</v>
      </c>
      <c r="BA548" s="457" t="n">
        <v>4.8416961542022E-042</v>
      </c>
      <c r="BB548" s="457" t="n">
        <v>2.06908356931188E-034</v>
      </c>
      <c r="BC548" s="457" t="n">
        <v>1.06582624680305E-028</v>
      </c>
      <c r="BD548" s="457" t="n">
        <v>2.0215935571997E-024</v>
      </c>
      <c r="BE548" s="457" t="n">
        <v>3.59662802423325E-021</v>
      </c>
      <c r="BF548" s="457" t="n">
        <v>1.27270496495038E-018</v>
      </c>
      <c r="BG548" s="457" t="n">
        <v>1.56596135426553E-016</v>
      </c>
      <c r="BH548" s="457" t="n">
        <v>9.40074156859145E-015</v>
      </c>
      <c r="BI548" s="457" t="n">
        <v>3.27943903524222E-013</v>
      </c>
      <c r="BJ548" s="457" t="n">
        <v>7.24364725853874E-012</v>
      </c>
      <c r="BK548" s="457" t="n">
        <v>1.05475598007664E-010</v>
      </c>
      <c r="BL548" s="457" t="n">
        <v>1.03320820647695E-009</v>
      </c>
      <c r="BM548" s="457" t="n">
        <v>6.91917274651324E-009</v>
      </c>
      <c r="BN548" s="457" t="n">
        <v>3.24859771259917E-008</v>
      </c>
      <c r="BO548" s="457" t="n">
        <v>1.11112018584906E-007</v>
      </c>
      <c r="BP548" s="457" t="n">
        <v>2.84497978347057E-007</v>
      </c>
      <c r="BQ548" s="457" t="n">
        <v>5.60761284492043E-007</v>
      </c>
      <c r="BR548" s="457" t="n">
        <v>8.74299280871171E-007</v>
      </c>
      <c r="BS548" s="457" t="n">
        <v>1.10703515661077E-006</v>
      </c>
      <c r="BT548" s="457" t="n">
        <v>1.16718170101379E-006</v>
      </c>
      <c r="BU548" s="457" t="n">
        <v>1.04871420125583E-006</v>
      </c>
      <c r="BV548" s="457" t="n">
        <v>8.20138525808642E-007</v>
      </c>
      <c r="BW548" s="457" t="n">
        <v>5.69063540791806E-007</v>
      </c>
      <c r="BX548" s="457" t="n">
        <v>3.5666190699431E-007</v>
      </c>
      <c r="BY548" s="457" t="n">
        <v>2.05617522563629E-007</v>
      </c>
      <c r="BZ548" s="457" t="n">
        <v>1.11442844615943E-007</v>
      </c>
      <c r="CA548" s="457" t="n">
        <v>5.87664412080531E-008</v>
      </c>
      <c r="CB548" s="457" t="n">
        <v>3.23640219157782E-008</v>
      </c>
      <c r="CC548" s="457" t="n">
        <v>2.17082401191132E-008</v>
      </c>
      <c r="CD548" s="458" t="n">
        <v>2.17082401191132E-008</v>
      </c>
      <c r="CE548" s="459" t="n">
        <v>0</v>
      </c>
    </row>
    <row r="549" customFormat="false" ht="12.75" hidden="false" customHeight="false" outlineLevel="0" collapsed="false">
      <c r="T549" s="471" t="n">
        <v>120</v>
      </c>
      <c r="U549" s="456" t="n">
        <v>0</v>
      </c>
      <c r="V549" s="457" t="n">
        <v>0</v>
      </c>
      <c r="W549" s="457" t="n">
        <v>0</v>
      </c>
      <c r="X549" s="457" t="n">
        <v>0</v>
      </c>
      <c r="Y549" s="457" t="n">
        <v>0</v>
      </c>
      <c r="Z549" s="457" t="n">
        <v>0</v>
      </c>
      <c r="AA549" s="457" t="n">
        <v>0</v>
      </c>
      <c r="AB549" s="457" t="n">
        <v>0</v>
      </c>
      <c r="AC549" s="457" t="n">
        <v>0</v>
      </c>
      <c r="AD549" s="457" t="n">
        <v>0</v>
      </c>
      <c r="AE549" s="457" t="n">
        <v>0</v>
      </c>
      <c r="AF549" s="457" t="n">
        <v>0</v>
      </c>
      <c r="AG549" s="457" t="n">
        <v>0</v>
      </c>
      <c r="AH549" s="457" t="n">
        <v>0</v>
      </c>
      <c r="AI549" s="457" t="n">
        <v>0</v>
      </c>
      <c r="AJ549" s="457" t="n">
        <v>0</v>
      </c>
      <c r="AK549" s="457" t="n">
        <v>0</v>
      </c>
      <c r="AL549" s="457" t="n">
        <v>0</v>
      </c>
      <c r="AM549" s="457" t="n">
        <v>0</v>
      </c>
      <c r="AN549" s="457" t="n">
        <v>0</v>
      </c>
      <c r="AO549" s="457" t="n">
        <v>0</v>
      </c>
      <c r="AP549" s="457" t="n">
        <v>0</v>
      </c>
      <c r="AQ549" s="457" t="n">
        <v>0</v>
      </c>
      <c r="AR549" s="457" t="n">
        <v>0</v>
      </c>
      <c r="AS549" s="457" t="n">
        <v>0</v>
      </c>
      <c r="AT549" s="457" t="n">
        <v>0</v>
      </c>
      <c r="AU549" s="457" t="n">
        <v>0</v>
      </c>
      <c r="AV549" s="457" t="n">
        <v>0</v>
      </c>
      <c r="AW549" s="457" t="n">
        <v>0</v>
      </c>
      <c r="AX549" s="457" t="n">
        <v>0</v>
      </c>
      <c r="AY549" s="457" t="n">
        <v>7.29699353811518E-081</v>
      </c>
      <c r="AZ549" s="457" t="n">
        <v>3.82901472125102E-064</v>
      </c>
      <c r="BA549" s="457" t="n">
        <v>5.359524717526E-051</v>
      </c>
      <c r="BB549" s="457" t="n">
        <v>6.51894559095434E-041</v>
      </c>
      <c r="BC549" s="457" t="n">
        <v>2.78745008289147E-033</v>
      </c>
      <c r="BD549" s="457" t="n">
        <v>1.43674016283448E-027</v>
      </c>
      <c r="BE549" s="457" t="n">
        <v>2.72545098076674E-023</v>
      </c>
      <c r="BF549" s="457" t="n">
        <v>4.82573446884384E-020</v>
      </c>
      <c r="BG549" s="457" t="n">
        <v>1.66650580485418E-017</v>
      </c>
      <c r="BH549" s="457" t="n">
        <v>1.92792112918481E-015</v>
      </c>
      <c r="BI549" s="457" t="n">
        <v>1.03761192717884E-013</v>
      </c>
      <c r="BJ549" s="457" t="n">
        <v>3.0675059691821E-012</v>
      </c>
      <c r="BK549" s="457" t="n">
        <v>5.42565158200792E-011</v>
      </c>
      <c r="BL549" s="457" t="n">
        <v>6.03588301024607E-010</v>
      </c>
      <c r="BM549" s="457" t="n">
        <v>4.37915771507049E-009</v>
      </c>
      <c r="BN549" s="457" t="n">
        <v>2.15782145500106E-008</v>
      </c>
      <c r="BO549" s="457" t="n">
        <v>7.60279488342141E-008</v>
      </c>
      <c r="BP549" s="457" t="n">
        <v>1.98185466274617E-007</v>
      </c>
      <c r="BQ549" s="457" t="n">
        <v>3.94597316339677E-007</v>
      </c>
      <c r="BR549" s="457" t="n">
        <v>6.18167042839855E-007</v>
      </c>
      <c r="BS549" s="457" t="n">
        <v>7.83584902305746E-007</v>
      </c>
      <c r="BT549" s="457" t="n">
        <v>8.24998601708166E-007</v>
      </c>
      <c r="BU549" s="457" t="n">
        <v>7.38975413531675E-007</v>
      </c>
      <c r="BV549" s="457" t="n">
        <v>5.75496766000417E-007</v>
      </c>
      <c r="BW549" s="457" t="n">
        <v>3.97384754005174E-007</v>
      </c>
      <c r="BX549" s="457" t="n">
        <v>2.47775367898991E-007</v>
      </c>
      <c r="BY549" s="457" t="n">
        <v>1.42102029447868E-007</v>
      </c>
      <c r="BZ549" s="457" t="n">
        <v>7.66438899386513E-008</v>
      </c>
      <c r="CA549" s="457" t="n">
        <v>4.02547772830067E-008</v>
      </c>
      <c r="CB549" s="457" t="n">
        <v>2.21148983428673E-008</v>
      </c>
      <c r="CC549" s="457" t="n">
        <v>1.48229805548683E-008</v>
      </c>
      <c r="CD549" s="458" t="n">
        <v>1.48229805548683E-008</v>
      </c>
      <c r="CE549" s="459" t="n">
        <v>0</v>
      </c>
    </row>
    <row r="550" customFormat="false" ht="12.75" hidden="false" customHeight="false" outlineLevel="0" collapsed="false">
      <c r="T550" s="471" t="n">
        <v>119</v>
      </c>
      <c r="U550" s="456" t="n">
        <v>0</v>
      </c>
      <c r="V550" s="457" t="n">
        <v>0</v>
      </c>
      <c r="W550" s="457" t="n">
        <v>0</v>
      </c>
      <c r="X550" s="457" t="n">
        <v>0</v>
      </c>
      <c r="Y550" s="457" t="n">
        <v>0</v>
      </c>
      <c r="Z550" s="457" t="n">
        <v>0</v>
      </c>
      <c r="AA550" s="457" t="n">
        <v>0</v>
      </c>
      <c r="AB550" s="457" t="n">
        <v>0</v>
      </c>
      <c r="AC550" s="457" t="n">
        <v>0</v>
      </c>
      <c r="AD550" s="457" t="n">
        <v>0</v>
      </c>
      <c r="AE550" s="457" t="n">
        <v>0</v>
      </c>
      <c r="AF550" s="457" t="n">
        <v>0</v>
      </c>
      <c r="AG550" s="457" t="n">
        <v>0</v>
      </c>
      <c r="AH550" s="457" t="n">
        <v>0</v>
      </c>
      <c r="AI550" s="457" t="n">
        <v>0</v>
      </c>
      <c r="AJ550" s="457" t="n">
        <v>0</v>
      </c>
      <c r="AK550" s="457" t="n">
        <v>0</v>
      </c>
      <c r="AL550" s="457" t="n">
        <v>0</v>
      </c>
      <c r="AM550" s="457" t="n">
        <v>0</v>
      </c>
      <c r="AN550" s="457" t="n">
        <v>0</v>
      </c>
      <c r="AO550" s="457" t="n">
        <v>0</v>
      </c>
      <c r="AP550" s="457" t="n">
        <v>0</v>
      </c>
      <c r="AQ550" s="457" t="n">
        <v>0</v>
      </c>
      <c r="AR550" s="457" t="n">
        <v>0</v>
      </c>
      <c r="AS550" s="457" t="n">
        <v>0</v>
      </c>
      <c r="AT550" s="457" t="n">
        <v>0</v>
      </c>
      <c r="AU550" s="457" t="n">
        <v>0</v>
      </c>
      <c r="AV550" s="457" t="n">
        <v>0</v>
      </c>
      <c r="AW550" s="457" t="n">
        <v>0</v>
      </c>
      <c r="AX550" s="457" t="n">
        <v>0</v>
      </c>
      <c r="AY550" s="457" t="n">
        <v>0</v>
      </c>
      <c r="AZ550" s="457" t="n">
        <v>9.77350113535755E-080</v>
      </c>
      <c r="BA550" s="457" t="n">
        <v>5.13106855971226E-063</v>
      </c>
      <c r="BB550" s="457" t="n">
        <v>7.18584988981154E-050</v>
      </c>
      <c r="BC550" s="457" t="n">
        <v>8.74534045174622E-040</v>
      </c>
      <c r="BD550" s="457" t="n">
        <v>3.74176186053075E-032</v>
      </c>
      <c r="BE550" s="457" t="n">
        <v>1.92984520272418E-026</v>
      </c>
      <c r="BF550" s="457" t="n">
        <v>3.65975163550649E-022</v>
      </c>
      <c r="BG550" s="457" t="n">
        <v>6.41130969542442E-019</v>
      </c>
      <c r="BH550" s="457" t="n">
        <v>2.09831994667206E-016</v>
      </c>
      <c r="BI550" s="457" t="n">
        <v>2.11725166768533E-014</v>
      </c>
      <c r="BJ550" s="457" t="n">
        <v>9.11614106593344E-013</v>
      </c>
      <c r="BK550" s="457" t="n">
        <v>2.03025844160703E-011</v>
      </c>
      <c r="BL550" s="457" t="n">
        <v>2.60786063861052E-010</v>
      </c>
      <c r="BM550" s="457" t="n">
        <v>2.06591142093844E-009</v>
      </c>
      <c r="BN550" s="457" t="n">
        <v>1.0716843795507E-008</v>
      </c>
      <c r="BO550" s="457" t="n">
        <v>3.89567285077631E-008</v>
      </c>
      <c r="BP550" s="457" t="n">
        <v>1.03470262896923E-007</v>
      </c>
      <c r="BQ550" s="457" t="n">
        <v>2.08191566576922E-007</v>
      </c>
      <c r="BR550" s="457" t="n">
        <v>3.27763373472244E-007</v>
      </c>
      <c r="BS550" s="457" t="n">
        <v>4.15939094788196E-007</v>
      </c>
      <c r="BT550" s="457" t="n">
        <v>4.37279581287986E-007</v>
      </c>
      <c r="BU550" s="457" t="n">
        <v>3.90434485206748E-007</v>
      </c>
      <c r="BV550" s="457" t="n">
        <v>3.02756431854167E-007</v>
      </c>
      <c r="BW550" s="457" t="n">
        <v>2.08022156609361E-007</v>
      </c>
      <c r="BX550" s="457" t="n">
        <v>1.29023536965825E-007</v>
      </c>
      <c r="BY550" s="457" t="n">
        <v>7.36076213040817E-008</v>
      </c>
      <c r="BZ550" s="457" t="n">
        <v>3.9506995209185E-008</v>
      </c>
      <c r="CA550" s="457" t="n">
        <v>2.06675711472824E-008</v>
      </c>
      <c r="CB550" s="457" t="n">
        <v>1.13275835034272E-008</v>
      </c>
      <c r="CC550" s="457" t="n">
        <v>7.58813626822734E-009</v>
      </c>
      <c r="CD550" s="458" t="n">
        <v>7.58813626822734E-009</v>
      </c>
      <c r="CE550" s="459" t="n">
        <v>0</v>
      </c>
    </row>
    <row r="551" customFormat="false" ht="12.75" hidden="false" customHeight="false" outlineLevel="0" collapsed="false">
      <c r="T551" s="471" t="n">
        <v>118</v>
      </c>
      <c r="U551" s="456" t="n">
        <v>0</v>
      </c>
      <c r="V551" s="457" t="n">
        <v>0</v>
      </c>
      <c r="W551" s="457" t="n">
        <v>0</v>
      </c>
      <c r="X551" s="457" t="n">
        <v>0</v>
      </c>
      <c r="Y551" s="457" t="n">
        <v>0</v>
      </c>
      <c r="Z551" s="457" t="n">
        <v>0</v>
      </c>
      <c r="AA551" s="457" t="n">
        <v>0</v>
      </c>
      <c r="AB551" s="457" t="n">
        <v>0</v>
      </c>
      <c r="AC551" s="457" t="n">
        <v>0</v>
      </c>
      <c r="AD551" s="457" t="n">
        <v>0</v>
      </c>
      <c r="AE551" s="457" t="n">
        <v>0</v>
      </c>
      <c r="AF551" s="457" t="n">
        <v>0</v>
      </c>
      <c r="AG551" s="457" t="n">
        <v>0</v>
      </c>
      <c r="AH551" s="457" t="n">
        <v>0</v>
      </c>
      <c r="AI551" s="457" t="n">
        <v>0</v>
      </c>
      <c r="AJ551" s="457" t="n">
        <v>0</v>
      </c>
      <c r="AK551" s="457" t="n">
        <v>0</v>
      </c>
      <c r="AL551" s="457" t="n">
        <v>0</v>
      </c>
      <c r="AM551" s="457" t="n">
        <v>0</v>
      </c>
      <c r="AN551" s="457" t="n">
        <v>0</v>
      </c>
      <c r="AO551" s="457" t="n">
        <v>0</v>
      </c>
      <c r="AP551" s="457" t="n">
        <v>0</v>
      </c>
      <c r="AQ551" s="457" t="n">
        <v>0</v>
      </c>
      <c r="AR551" s="457" t="n">
        <v>0</v>
      </c>
      <c r="AS551" s="457" t="n">
        <v>0</v>
      </c>
      <c r="AT551" s="457" t="n">
        <v>0</v>
      </c>
      <c r="AU551" s="457" t="n">
        <v>0</v>
      </c>
      <c r="AV551" s="457" t="n">
        <v>0</v>
      </c>
      <c r="AW551" s="457" t="n">
        <v>0</v>
      </c>
      <c r="AX551" s="457" t="n">
        <v>0</v>
      </c>
      <c r="AY551" s="457" t="n">
        <v>0</v>
      </c>
      <c r="AZ551" s="457" t="n">
        <v>0</v>
      </c>
      <c r="BA551" s="457" t="n">
        <v>0</v>
      </c>
      <c r="BB551" s="457" t="n">
        <v>0</v>
      </c>
      <c r="BC551" s="457" t="n">
        <v>0</v>
      </c>
      <c r="BD551" s="457" t="n">
        <v>0</v>
      </c>
      <c r="BE551" s="457" t="n">
        <v>0</v>
      </c>
      <c r="BF551" s="457" t="n">
        <v>0</v>
      </c>
      <c r="BG551" s="457" t="n">
        <v>0</v>
      </c>
      <c r="BH551" s="457" t="n">
        <v>0</v>
      </c>
      <c r="BI551" s="457" t="n">
        <v>0</v>
      </c>
      <c r="BJ551" s="457" t="n">
        <v>0</v>
      </c>
      <c r="BK551" s="457" t="n">
        <v>0</v>
      </c>
      <c r="BL551" s="457" t="n">
        <v>0</v>
      </c>
      <c r="BM551" s="457" t="n">
        <v>0</v>
      </c>
      <c r="BN551" s="457" t="n">
        <v>0</v>
      </c>
      <c r="BO551" s="457" t="n">
        <v>0</v>
      </c>
      <c r="BP551" s="457" t="n">
        <v>0</v>
      </c>
      <c r="BQ551" s="457" t="n">
        <v>0</v>
      </c>
      <c r="BR551" s="457" t="n">
        <v>0</v>
      </c>
      <c r="BS551" s="457" t="n">
        <v>0</v>
      </c>
      <c r="BT551" s="457" t="n">
        <v>0</v>
      </c>
      <c r="BU551" s="457" t="n">
        <v>0</v>
      </c>
      <c r="BV551" s="457" t="n">
        <v>0</v>
      </c>
      <c r="BW551" s="457" t="n">
        <v>0</v>
      </c>
      <c r="BX551" s="457" t="n">
        <v>0</v>
      </c>
      <c r="BY551" s="457" t="n">
        <v>0</v>
      </c>
      <c r="BZ551" s="457" t="n">
        <v>0</v>
      </c>
      <c r="CA551" s="457" t="n">
        <v>0</v>
      </c>
      <c r="CB551" s="457" t="n">
        <v>0</v>
      </c>
      <c r="CC551" s="457" t="n">
        <v>0</v>
      </c>
      <c r="CD551" s="458" t="n">
        <v>0</v>
      </c>
      <c r="CE551" s="459" t="n">
        <v>0</v>
      </c>
    </row>
    <row r="552" customFormat="false" ht="12.75" hidden="false" customHeight="false" outlineLevel="0" collapsed="false">
      <c r="T552" s="471" t="n">
        <v>117</v>
      </c>
      <c r="U552" s="456" t="n">
        <v>0</v>
      </c>
      <c r="V552" s="457" t="n">
        <v>0</v>
      </c>
      <c r="W552" s="457" t="n">
        <v>0</v>
      </c>
      <c r="X552" s="457" t="n">
        <v>0</v>
      </c>
      <c r="Y552" s="457" t="n">
        <v>0</v>
      </c>
      <c r="Z552" s="457" t="n">
        <v>0</v>
      </c>
      <c r="AA552" s="457" t="n">
        <v>0</v>
      </c>
      <c r="AB552" s="457" t="n">
        <v>0</v>
      </c>
      <c r="AC552" s="457" t="n">
        <v>0</v>
      </c>
      <c r="AD552" s="457" t="n">
        <v>0</v>
      </c>
      <c r="AE552" s="457" t="n">
        <v>0</v>
      </c>
      <c r="AF552" s="457" t="n">
        <v>0</v>
      </c>
      <c r="AG552" s="457" t="n">
        <v>0</v>
      </c>
      <c r="AH552" s="457" t="n">
        <v>0</v>
      </c>
      <c r="AI552" s="457" t="n">
        <v>0</v>
      </c>
      <c r="AJ552" s="457" t="n">
        <v>0</v>
      </c>
      <c r="AK552" s="457" t="n">
        <v>0</v>
      </c>
      <c r="AL552" s="457" t="n">
        <v>0</v>
      </c>
      <c r="AM552" s="457" t="n">
        <v>0</v>
      </c>
      <c r="AN552" s="457" t="n">
        <v>0</v>
      </c>
      <c r="AO552" s="457" t="n">
        <v>0</v>
      </c>
      <c r="AP552" s="457" t="n">
        <v>0</v>
      </c>
      <c r="AQ552" s="457" t="n">
        <v>0</v>
      </c>
      <c r="AR552" s="457" t="n">
        <v>0</v>
      </c>
      <c r="AS552" s="457" t="n">
        <v>0</v>
      </c>
      <c r="AT552" s="457" t="n">
        <v>0</v>
      </c>
      <c r="AU552" s="457" t="n">
        <v>0</v>
      </c>
      <c r="AV552" s="457" t="n">
        <v>0</v>
      </c>
      <c r="AW552" s="457" t="n">
        <v>0</v>
      </c>
      <c r="AX552" s="457" t="n">
        <v>0</v>
      </c>
      <c r="AY552" s="457" t="n">
        <v>0</v>
      </c>
      <c r="AZ552" s="457" t="n">
        <v>0</v>
      </c>
      <c r="BA552" s="457" t="n">
        <v>0</v>
      </c>
      <c r="BB552" s="457" t="n">
        <v>0</v>
      </c>
      <c r="BC552" s="457" t="n">
        <v>0</v>
      </c>
      <c r="BD552" s="457" t="n">
        <v>0</v>
      </c>
      <c r="BE552" s="457" t="n">
        <v>0</v>
      </c>
      <c r="BF552" s="457" t="n">
        <v>0</v>
      </c>
      <c r="BG552" s="457" t="n">
        <v>0</v>
      </c>
      <c r="BH552" s="457" t="n">
        <v>0</v>
      </c>
      <c r="BI552" s="457" t="n">
        <v>0</v>
      </c>
      <c r="BJ552" s="457" t="n">
        <v>0</v>
      </c>
      <c r="BK552" s="457" t="n">
        <v>0</v>
      </c>
      <c r="BL552" s="457" t="n">
        <v>0</v>
      </c>
      <c r="BM552" s="457" t="n">
        <v>0</v>
      </c>
      <c r="BN552" s="457" t="n">
        <v>0</v>
      </c>
      <c r="BO552" s="457" t="n">
        <v>0</v>
      </c>
      <c r="BP552" s="457" t="n">
        <v>0</v>
      </c>
      <c r="BQ552" s="457" t="n">
        <v>0</v>
      </c>
      <c r="BR552" s="457" t="n">
        <v>0</v>
      </c>
      <c r="BS552" s="457" t="n">
        <v>0</v>
      </c>
      <c r="BT552" s="457" t="n">
        <v>0</v>
      </c>
      <c r="BU552" s="457" t="n">
        <v>0</v>
      </c>
      <c r="BV552" s="457" t="n">
        <v>0</v>
      </c>
      <c r="BW552" s="457" t="n">
        <v>0</v>
      </c>
      <c r="BX552" s="457" t="n">
        <v>0</v>
      </c>
      <c r="BY552" s="457" t="n">
        <v>0</v>
      </c>
      <c r="BZ552" s="457" t="n">
        <v>0</v>
      </c>
      <c r="CA552" s="457" t="n">
        <v>0</v>
      </c>
      <c r="CB552" s="457" t="n">
        <v>0</v>
      </c>
      <c r="CC552" s="457" t="n">
        <v>0</v>
      </c>
      <c r="CD552" s="458" t="n">
        <v>0</v>
      </c>
      <c r="CE552" s="459" t="n">
        <v>0</v>
      </c>
    </row>
    <row r="553" customFormat="false" ht="12.75" hidden="false" customHeight="false" outlineLevel="0" collapsed="false">
      <c r="T553" s="471" t="n">
        <v>116</v>
      </c>
      <c r="U553" s="456" t="n">
        <v>0</v>
      </c>
      <c r="V553" s="457" t="n">
        <v>0</v>
      </c>
      <c r="W553" s="457" t="n">
        <v>0</v>
      </c>
      <c r="X553" s="457" t="n">
        <v>0</v>
      </c>
      <c r="Y553" s="457" t="n">
        <v>0</v>
      </c>
      <c r="Z553" s="457" t="n">
        <v>0</v>
      </c>
      <c r="AA553" s="457" t="n">
        <v>0</v>
      </c>
      <c r="AB553" s="457" t="n">
        <v>0</v>
      </c>
      <c r="AC553" s="457" t="n">
        <v>0</v>
      </c>
      <c r="AD553" s="457" t="n">
        <v>0</v>
      </c>
      <c r="AE553" s="457" t="n">
        <v>0</v>
      </c>
      <c r="AF553" s="457" t="n">
        <v>0</v>
      </c>
      <c r="AG553" s="457" t="n">
        <v>0</v>
      </c>
      <c r="AH553" s="457" t="n">
        <v>0</v>
      </c>
      <c r="AI553" s="457" t="n">
        <v>0</v>
      </c>
      <c r="AJ553" s="457" t="n">
        <v>0</v>
      </c>
      <c r="AK553" s="457" t="n">
        <v>0</v>
      </c>
      <c r="AL553" s="457" t="n">
        <v>0</v>
      </c>
      <c r="AM553" s="457" t="n">
        <v>0</v>
      </c>
      <c r="AN553" s="457" t="n">
        <v>0</v>
      </c>
      <c r="AO553" s="457" t="n">
        <v>0</v>
      </c>
      <c r="AP553" s="457" t="n">
        <v>0</v>
      </c>
      <c r="AQ553" s="457" t="n">
        <v>0</v>
      </c>
      <c r="AR553" s="457" t="n">
        <v>0</v>
      </c>
      <c r="AS553" s="457" t="n">
        <v>0</v>
      </c>
      <c r="AT553" s="457" t="n">
        <v>0</v>
      </c>
      <c r="AU553" s="457" t="n">
        <v>0</v>
      </c>
      <c r="AV553" s="457" t="n">
        <v>0</v>
      </c>
      <c r="AW553" s="457" t="n">
        <v>0</v>
      </c>
      <c r="AX553" s="457" t="n">
        <v>0</v>
      </c>
      <c r="AY553" s="457" t="n">
        <v>0</v>
      </c>
      <c r="AZ553" s="457" t="n">
        <v>0</v>
      </c>
      <c r="BA553" s="457" t="n">
        <v>0</v>
      </c>
      <c r="BB553" s="457" t="n">
        <v>0</v>
      </c>
      <c r="BC553" s="457" t="n">
        <v>0</v>
      </c>
      <c r="BD553" s="457" t="n">
        <v>0</v>
      </c>
      <c r="BE553" s="457" t="n">
        <v>0</v>
      </c>
      <c r="BF553" s="457" t="n">
        <v>0</v>
      </c>
      <c r="BG553" s="457" t="n">
        <v>0</v>
      </c>
      <c r="BH553" s="457" t="n">
        <v>0</v>
      </c>
      <c r="BI553" s="457" t="n">
        <v>0</v>
      </c>
      <c r="BJ553" s="457" t="n">
        <v>0</v>
      </c>
      <c r="BK553" s="457" t="n">
        <v>0</v>
      </c>
      <c r="BL553" s="457" t="n">
        <v>0</v>
      </c>
      <c r="BM553" s="457" t="n">
        <v>0</v>
      </c>
      <c r="BN553" s="457" t="n">
        <v>0</v>
      </c>
      <c r="BO553" s="457" t="n">
        <v>0</v>
      </c>
      <c r="BP553" s="457" t="n">
        <v>0</v>
      </c>
      <c r="BQ553" s="457" t="n">
        <v>0</v>
      </c>
      <c r="BR553" s="457" t="n">
        <v>0</v>
      </c>
      <c r="BS553" s="457" t="n">
        <v>0</v>
      </c>
      <c r="BT553" s="457" t="n">
        <v>0</v>
      </c>
      <c r="BU553" s="457" t="n">
        <v>0</v>
      </c>
      <c r="BV553" s="457" t="n">
        <v>0</v>
      </c>
      <c r="BW553" s="457" t="n">
        <v>0</v>
      </c>
      <c r="BX553" s="457" t="n">
        <v>0</v>
      </c>
      <c r="BY553" s="457" t="n">
        <v>0</v>
      </c>
      <c r="BZ553" s="457" t="n">
        <v>0</v>
      </c>
      <c r="CA553" s="457" t="n">
        <v>0</v>
      </c>
      <c r="CB553" s="457" t="n">
        <v>0</v>
      </c>
      <c r="CC553" s="457" t="n">
        <v>0</v>
      </c>
      <c r="CD553" s="458" t="n">
        <v>0</v>
      </c>
      <c r="CE553" s="459" t="n">
        <v>0</v>
      </c>
    </row>
    <row r="554" customFormat="false" ht="12.75" hidden="false" customHeight="false" outlineLevel="0" collapsed="false">
      <c r="T554" s="471" t="n">
        <v>115</v>
      </c>
      <c r="U554" s="456" t="n">
        <v>0</v>
      </c>
      <c r="V554" s="457" t="n">
        <v>0</v>
      </c>
      <c r="W554" s="457" t="n">
        <v>0</v>
      </c>
      <c r="X554" s="457" t="n">
        <v>0</v>
      </c>
      <c r="Y554" s="457" t="n">
        <v>0</v>
      </c>
      <c r="Z554" s="457" t="n">
        <v>0</v>
      </c>
      <c r="AA554" s="457" t="n">
        <v>0</v>
      </c>
      <c r="AB554" s="457" t="n">
        <v>0</v>
      </c>
      <c r="AC554" s="457" t="n">
        <v>0</v>
      </c>
      <c r="AD554" s="457" t="n">
        <v>0</v>
      </c>
      <c r="AE554" s="457" t="n">
        <v>0</v>
      </c>
      <c r="AF554" s="457" t="n">
        <v>0</v>
      </c>
      <c r="AG554" s="457" t="n">
        <v>0</v>
      </c>
      <c r="AH554" s="457" t="n">
        <v>0</v>
      </c>
      <c r="AI554" s="457" t="n">
        <v>0</v>
      </c>
      <c r="AJ554" s="457" t="n">
        <v>0</v>
      </c>
      <c r="AK554" s="457" t="n">
        <v>0</v>
      </c>
      <c r="AL554" s="457" t="n">
        <v>0</v>
      </c>
      <c r="AM554" s="457" t="n">
        <v>0</v>
      </c>
      <c r="AN554" s="457" t="n">
        <v>0</v>
      </c>
      <c r="AO554" s="457" t="n">
        <v>0</v>
      </c>
      <c r="AP554" s="457" t="n">
        <v>0</v>
      </c>
      <c r="AQ554" s="457" t="n">
        <v>0</v>
      </c>
      <c r="AR554" s="457" t="n">
        <v>0</v>
      </c>
      <c r="AS554" s="457" t="n">
        <v>0</v>
      </c>
      <c r="AT554" s="457" t="n">
        <v>0</v>
      </c>
      <c r="AU554" s="457" t="n">
        <v>0</v>
      </c>
      <c r="AV554" s="457" t="n">
        <v>0</v>
      </c>
      <c r="AW554" s="457" t="n">
        <v>0</v>
      </c>
      <c r="AX554" s="457" t="n">
        <v>0</v>
      </c>
      <c r="AY554" s="457" t="n">
        <v>0</v>
      </c>
      <c r="AZ554" s="457" t="n">
        <v>0</v>
      </c>
      <c r="BA554" s="457" t="n">
        <v>0</v>
      </c>
      <c r="BB554" s="457" t="n">
        <v>0</v>
      </c>
      <c r="BC554" s="457" t="n">
        <v>0</v>
      </c>
      <c r="BD554" s="457" t="n">
        <v>0</v>
      </c>
      <c r="BE554" s="457" t="n">
        <v>0</v>
      </c>
      <c r="BF554" s="457" t="n">
        <v>0</v>
      </c>
      <c r="BG554" s="457" t="n">
        <v>0</v>
      </c>
      <c r="BH554" s="457" t="n">
        <v>0</v>
      </c>
      <c r="BI554" s="457" t="n">
        <v>0</v>
      </c>
      <c r="BJ554" s="457" t="n">
        <v>0</v>
      </c>
      <c r="BK554" s="457" t="n">
        <v>0</v>
      </c>
      <c r="BL554" s="457" t="n">
        <v>0</v>
      </c>
      <c r="BM554" s="457" t="n">
        <v>0</v>
      </c>
      <c r="BN554" s="457" t="n">
        <v>0</v>
      </c>
      <c r="BO554" s="457" t="n">
        <v>0</v>
      </c>
      <c r="BP554" s="457" t="n">
        <v>0</v>
      </c>
      <c r="BQ554" s="457" t="n">
        <v>0</v>
      </c>
      <c r="BR554" s="457" t="n">
        <v>0</v>
      </c>
      <c r="BS554" s="457" t="n">
        <v>0</v>
      </c>
      <c r="BT554" s="457" t="n">
        <v>0</v>
      </c>
      <c r="BU554" s="457" t="n">
        <v>0</v>
      </c>
      <c r="BV554" s="457" t="n">
        <v>0</v>
      </c>
      <c r="BW554" s="457" t="n">
        <v>0</v>
      </c>
      <c r="BX554" s="457" t="n">
        <v>0</v>
      </c>
      <c r="BY554" s="457" t="n">
        <v>0</v>
      </c>
      <c r="BZ554" s="457" t="n">
        <v>0</v>
      </c>
      <c r="CA554" s="457" t="n">
        <v>0</v>
      </c>
      <c r="CB554" s="457" t="n">
        <v>0</v>
      </c>
      <c r="CC554" s="457" t="n">
        <v>0</v>
      </c>
      <c r="CD554" s="458" t="n">
        <v>0</v>
      </c>
      <c r="CE554" s="459" t="n">
        <v>0</v>
      </c>
    </row>
    <row r="555" customFormat="false" ht="12.75" hidden="false" customHeight="false" outlineLevel="0" collapsed="false">
      <c r="T555" s="471" t="n">
        <v>114</v>
      </c>
      <c r="U555" s="456" t="n">
        <v>0</v>
      </c>
      <c r="V555" s="457" t="n">
        <v>0</v>
      </c>
      <c r="W555" s="457" t="n">
        <v>0</v>
      </c>
      <c r="X555" s="457" t="n">
        <v>0</v>
      </c>
      <c r="Y555" s="457" t="n">
        <v>0</v>
      </c>
      <c r="Z555" s="457" t="n">
        <v>0</v>
      </c>
      <c r="AA555" s="457" t="n">
        <v>0</v>
      </c>
      <c r="AB555" s="457" t="n">
        <v>0</v>
      </c>
      <c r="AC555" s="457" t="n">
        <v>0</v>
      </c>
      <c r="AD555" s="457" t="n">
        <v>0</v>
      </c>
      <c r="AE555" s="457" t="n">
        <v>0</v>
      </c>
      <c r="AF555" s="457" t="n">
        <v>0</v>
      </c>
      <c r="AG555" s="457" t="n">
        <v>0</v>
      </c>
      <c r="AH555" s="457" t="n">
        <v>0</v>
      </c>
      <c r="AI555" s="457" t="n">
        <v>0</v>
      </c>
      <c r="AJ555" s="457" t="n">
        <v>0</v>
      </c>
      <c r="AK555" s="457" t="n">
        <v>0</v>
      </c>
      <c r="AL555" s="457" t="n">
        <v>0</v>
      </c>
      <c r="AM555" s="457" t="n">
        <v>0</v>
      </c>
      <c r="AN555" s="457" t="n">
        <v>0</v>
      </c>
      <c r="AO555" s="457" t="n">
        <v>0</v>
      </c>
      <c r="AP555" s="457" t="n">
        <v>0</v>
      </c>
      <c r="AQ555" s="457" t="n">
        <v>0</v>
      </c>
      <c r="AR555" s="457" t="n">
        <v>0</v>
      </c>
      <c r="AS555" s="457" t="n">
        <v>0</v>
      </c>
      <c r="AT555" s="457" t="n">
        <v>0</v>
      </c>
      <c r="AU555" s="457" t="n">
        <v>0</v>
      </c>
      <c r="AV555" s="457" t="n">
        <v>8.07857932277901E-084</v>
      </c>
      <c r="AW555" s="457" t="n">
        <v>7.49093219727525E-067</v>
      </c>
      <c r="AX555" s="457" t="n">
        <v>9.96441729089737E-054</v>
      </c>
      <c r="AY555" s="457" t="n">
        <v>1.15161618181385E-043</v>
      </c>
      <c r="AZ555" s="457" t="n">
        <v>4.6782125416951E-036</v>
      </c>
      <c r="BA555" s="457" t="n">
        <v>2.29047671097828E-030</v>
      </c>
      <c r="BB555" s="457" t="n">
        <v>4.1326490775442E-026</v>
      </c>
      <c r="BC555" s="457" t="n">
        <v>7.06169097998993E-023</v>
      </c>
      <c r="BD555" s="457" t="n">
        <v>2.48898693493706E-020</v>
      </c>
      <c r="BE555" s="457" t="n">
        <v>3.2306721907927E-018</v>
      </c>
      <c r="BF555" s="457" t="n">
        <v>2.15342887083145E-016</v>
      </c>
      <c r="BG555" s="457" t="n">
        <v>8.73225787155834E-015</v>
      </c>
      <c r="BH555" s="457" t="n">
        <v>2.36459005721254E-013</v>
      </c>
      <c r="BI555" s="457" t="n">
        <v>4.51736945130311E-012</v>
      </c>
      <c r="BJ555" s="457" t="n">
        <v>6.28133284037307E-011</v>
      </c>
      <c r="BK555" s="457" t="n">
        <v>6.43993004789989E-010</v>
      </c>
      <c r="BL555" s="457" t="n">
        <v>4.87110917145441E-009</v>
      </c>
      <c r="BM555" s="457" t="n">
        <v>2.7117976083117E-008</v>
      </c>
      <c r="BN555" s="457" t="n">
        <v>1.11803656160131E-007</v>
      </c>
      <c r="BO555" s="457" t="n">
        <v>3.48191059780877E-007</v>
      </c>
      <c r="BP555" s="457" t="n">
        <v>8.32626686448457E-007</v>
      </c>
      <c r="BQ555" s="457" t="n">
        <v>1.56111007237189E-006</v>
      </c>
      <c r="BR555" s="457" t="n">
        <v>2.34668992440659E-006</v>
      </c>
      <c r="BS555" s="457" t="n">
        <v>2.89323135969167E-006</v>
      </c>
      <c r="BT555" s="457" t="n">
        <v>2.99124449247536E-006</v>
      </c>
      <c r="BU555" s="457" t="n">
        <v>2.64822335262575E-006</v>
      </c>
      <c r="BV555" s="457" t="n">
        <v>2.04680458054431E-006</v>
      </c>
      <c r="BW555" s="457" t="n">
        <v>1.40576028189666E-006</v>
      </c>
      <c r="BX555" s="457" t="n">
        <v>8.72391758716067E-007</v>
      </c>
      <c r="BY555" s="457" t="n">
        <v>4.97647733117762E-007</v>
      </c>
      <c r="BZ555" s="457" t="n">
        <v>2.66485698031136E-007</v>
      </c>
      <c r="CA555" s="457" t="n">
        <v>1.38573124229216E-007</v>
      </c>
      <c r="CB555" s="457" t="n">
        <v>7.51621520458973E-008</v>
      </c>
      <c r="CC555" s="457" t="n">
        <v>4.98074069113353E-008</v>
      </c>
      <c r="CD555" s="458" t="n">
        <v>4.98074069113353E-008</v>
      </c>
      <c r="CE555" s="459" t="n">
        <v>0</v>
      </c>
    </row>
    <row r="556" customFormat="false" ht="12.75" hidden="false" customHeight="false" outlineLevel="0" collapsed="false">
      <c r="T556" s="471" t="n">
        <v>113</v>
      </c>
      <c r="U556" s="456" t="n">
        <v>0</v>
      </c>
      <c r="V556" s="457" t="n">
        <v>0</v>
      </c>
      <c r="W556" s="457" t="n">
        <v>0</v>
      </c>
      <c r="X556" s="457" t="n">
        <v>0</v>
      </c>
      <c r="Y556" s="457" t="n">
        <v>0</v>
      </c>
      <c r="Z556" s="457" t="n">
        <v>0</v>
      </c>
      <c r="AA556" s="457" t="n">
        <v>0</v>
      </c>
      <c r="AB556" s="457" t="n">
        <v>0</v>
      </c>
      <c r="AC556" s="457" t="n">
        <v>0</v>
      </c>
      <c r="AD556" s="457" t="n">
        <v>0</v>
      </c>
      <c r="AE556" s="457" t="n">
        <v>0</v>
      </c>
      <c r="AF556" s="457" t="n">
        <v>0</v>
      </c>
      <c r="AG556" s="457" t="n">
        <v>0</v>
      </c>
      <c r="AH556" s="457" t="n">
        <v>0</v>
      </c>
      <c r="AI556" s="457" t="n">
        <v>0</v>
      </c>
      <c r="AJ556" s="457" t="n">
        <v>0</v>
      </c>
      <c r="AK556" s="457" t="n">
        <v>0</v>
      </c>
      <c r="AL556" s="457" t="n">
        <v>0</v>
      </c>
      <c r="AM556" s="457" t="n">
        <v>0</v>
      </c>
      <c r="AN556" s="457" t="n">
        <v>0</v>
      </c>
      <c r="AO556" s="457" t="n">
        <v>0</v>
      </c>
      <c r="AP556" s="457" t="n">
        <v>0</v>
      </c>
      <c r="AQ556" s="457" t="n">
        <v>0</v>
      </c>
      <c r="AR556" s="457" t="n">
        <v>0</v>
      </c>
      <c r="AS556" s="457" t="n">
        <v>0</v>
      </c>
      <c r="AT556" s="457" t="n">
        <v>0</v>
      </c>
      <c r="AU556" s="457" t="n">
        <v>0</v>
      </c>
      <c r="AV556" s="457" t="n">
        <v>0</v>
      </c>
      <c r="AW556" s="457" t="n">
        <v>1.04205642094907E-082</v>
      </c>
      <c r="AX556" s="457" t="n">
        <v>9.66733488467117E-066</v>
      </c>
      <c r="AY556" s="457" t="n">
        <v>1.28654916287845E-052</v>
      </c>
      <c r="AZ556" s="457" t="n">
        <v>1.4875816970244E-042</v>
      </c>
      <c r="BA556" s="457" t="n">
        <v>6.04585501419914E-035</v>
      </c>
      <c r="BB556" s="457" t="n">
        <v>2.96150403416359E-029</v>
      </c>
      <c r="BC556" s="457" t="n">
        <v>5.34326104728851E-025</v>
      </c>
      <c r="BD556" s="457" t="n">
        <v>9.08470123497514E-022</v>
      </c>
      <c r="BE556" s="457" t="n">
        <v>3.12810426733688E-019</v>
      </c>
      <c r="BF556" s="457" t="n">
        <v>3.85790072158049E-017</v>
      </c>
      <c r="BG556" s="457" t="n">
        <v>2.38711461012721E-015</v>
      </c>
      <c r="BH556" s="457" t="n">
        <v>8.8195732164407E-014</v>
      </c>
      <c r="BI556" s="457" t="n">
        <v>2.13714656586329E-012</v>
      </c>
      <c r="BJ556" s="457" t="n">
        <v>3.56942902884739E-011</v>
      </c>
      <c r="BK556" s="457" t="n">
        <v>4.19951296518263E-010</v>
      </c>
      <c r="BL556" s="457" t="n">
        <v>3.50455917872711E-009</v>
      </c>
      <c r="BM556" s="457" t="n">
        <v>2.08411999721996E-008</v>
      </c>
      <c r="BN556" s="457" t="n">
        <v>8.96122671996796E-008</v>
      </c>
      <c r="BO556" s="457" t="n">
        <v>2.86549238806086E-007</v>
      </c>
      <c r="BP556" s="457" t="n">
        <v>6.96317865726359E-007</v>
      </c>
      <c r="BQ556" s="457" t="n">
        <v>1.31736617475262E-006</v>
      </c>
      <c r="BR556" s="457" t="n">
        <v>1.98851804175536E-006</v>
      </c>
      <c r="BS556" s="457" t="n">
        <v>2.45348723060849E-006</v>
      </c>
      <c r="BT556" s="457" t="n">
        <v>2.53251161350264E-006</v>
      </c>
      <c r="BU556" s="457" t="n">
        <v>2.23482084877892E-006</v>
      </c>
      <c r="BV556" s="457" t="n">
        <v>1.71977992863541E-006</v>
      </c>
      <c r="BW556" s="457" t="n">
        <v>1.17518619667826E-006</v>
      </c>
      <c r="BX556" s="457" t="n">
        <v>7.25323599308802E-007</v>
      </c>
      <c r="BY556" s="457" t="n">
        <v>4.11454542906598E-007</v>
      </c>
      <c r="BZ556" s="457" t="n">
        <v>2.19165466286904E-007</v>
      </c>
      <c r="CA556" s="457" t="n">
        <v>1.13461552696623E-007</v>
      </c>
      <c r="CB556" s="457" t="n">
        <v>6.13706347602508E-008</v>
      </c>
      <c r="CC556" s="457" t="n">
        <v>4.06346389108853E-008</v>
      </c>
      <c r="CD556" s="458" t="n">
        <v>4.06346389108853E-008</v>
      </c>
      <c r="CE556" s="459" t="n">
        <v>0</v>
      </c>
    </row>
    <row r="557" customFormat="false" ht="12.75" hidden="false" customHeight="false" outlineLevel="0" collapsed="false">
      <c r="T557" s="471" t="n">
        <v>112</v>
      </c>
      <c r="U557" s="456" t="n">
        <v>0</v>
      </c>
      <c r="V557" s="457" t="n">
        <v>0</v>
      </c>
      <c r="W557" s="457" t="n">
        <v>0</v>
      </c>
      <c r="X557" s="457" t="n">
        <v>0</v>
      </c>
      <c r="Y557" s="457" t="n">
        <v>0</v>
      </c>
      <c r="Z557" s="457" t="n">
        <v>0</v>
      </c>
      <c r="AA557" s="457" t="n">
        <v>0</v>
      </c>
      <c r="AB557" s="457" t="n">
        <v>0</v>
      </c>
      <c r="AC557" s="457" t="n">
        <v>0</v>
      </c>
      <c r="AD557" s="457" t="n">
        <v>0</v>
      </c>
      <c r="AE557" s="457" t="n">
        <v>0</v>
      </c>
      <c r="AF557" s="457" t="n">
        <v>0</v>
      </c>
      <c r="AG557" s="457" t="n">
        <v>0</v>
      </c>
      <c r="AH557" s="457" t="n">
        <v>0</v>
      </c>
      <c r="AI557" s="457" t="n">
        <v>0</v>
      </c>
      <c r="AJ557" s="457" t="n">
        <v>0</v>
      </c>
      <c r="AK557" s="457" t="n">
        <v>0</v>
      </c>
      <c r="AL557" s="457" t="n">
        <v>0</v>
      </c>
      <c r="AM557" s="457" t="n">
        <v>0</v>
      </c>
      <c r="AN557" s="457" t="n">
        <v>0</v>
      </c>
      <c r="AO557" s="457" t="n">
        <v>0</v>
      </c>
      <c r="AP557" s="457" t="n">
        <v>0</v>
      </c>
      <c r="AQ557" s="457" t="n">
        <v>0</v>
      </c>
      <c r="AR557" s="457" t="n">
        <v>0</v>
      </c>
      <c r="AS557" s="457" t="n">
        <v>0</v>
      </c>
      <c r="AT557" s="457" t="n">
        <v>0</v>
      </c>
      <c r="AU557" s="457" t="n">
        <v>0</v>
      </c>
      <c r="AV557" s="457" t="n">
        <v>0</v>
      </c>
      <c r="AW557" s="457" t="n">
        <v>0</v>
      </c>
      <c r="AX557" s="457" t="n">
        <v>1.33945537810072E-081</v>
      </c>
      <c r="AY557" s="457" t="n">
        <v>1.24320586714991E-064</v>
      </c>
      <c r="AZ557" s="457" t="n">
        <v>1.65523124383059E-051</v>
      </c>
      <c r="BA557" s="457" t="n">
        <v>1.91476732893825E-041</v>
      </c>
      <c r="BB557" s="457" t="n">
        <v>7.78589851344177E-034</v>
      </c>
      <c r="BC557" s="457" t="n">
        <v>3.81582169958808E-028</v>
      </c>
      <c r="BD557" s="457" t="n">
        <v>6.88483981867348E-024</v>
      </c>
      <c r="BE557" s="457" t="n">
        <v>1.16477073585211E-020</v>
      </c>
      <c r="BF557" s="457" t="n">
        <v>3.91641210115178E-018</v>
      </c>
      <c r="BG557" s="457" t="n">
        <v>4.57460571715384E-016</v>
      </c>
      <c r="BH557" s="457" t="n">
        <v>2.60585694880459E-014</v>
      </c>
      <c r="BI557" s="457" t="n">
        <v>8.62710528839752E-013</v>
      </c>
      <c r="BJ557" s="457" t="n">
        <v>1.80951375382256E-011</v>
      </c>
      <c r="BK557" s="457" t="n">
        <v>2.50468684203788E-010</v>
      </c>
      <c r="BL557" s="457" t="n">
        <v>2.33618142068537E-009</v>
      </c>
      <c r="BM557" s="457" t="n">
        <v>1.49336518000529E-008</v>
      </c>
      <c r="BN557" s="457" t="n">
        <v>6.71502868663158E-008</v>
      </c>
      <c r="BO557" s="457" t="n">
        <v>2.20771742340624E-007</v>
      </c>
      <c r="BP557" s="457" t="n">
        <v>5.45557645275694E-007</v>
      </c>
      <c r="BQ557" s="457" t="n">
        <v>1.04187383323652E-006</v>
      </c>
      <c r="BR557" s="457" t="n">
        <v>1.57944866819247E-006</v>
      </c>
      <c r="BS557" s="457" t="n">
        <v>1.95027072830745E-006</v>
      </c>
      <c r="BT557" s="457" t="n">
        <v>2.00971885088228E-006</v>
      </c>
      <c r="BU557" s="457" t="n">
        <v>1.76754970310458E-006</v>
      </c>
      <c r="BV557" s="457" t="n">
        <v>1.35413272403701E-006</v>
      </c>
      <c r="BW557" s="457" t="n">
        <v>9.2054978823357E-007</v>
      </c>
      <c r="BX557" s="457" t="n">
        <v>5.65011893233288E-007</v>
      </c>
      <c r="BY557" s="457" t="n">
        <v>3.18711790254703E-007</v>
      </c>
      <c r="BZ557" s="457" t="n">
        <v>1.68862574933146E-007</v>
      </c>
      <c r="CA557" s="457" t="n">
        <v>8.70350332304321E-008</v>
      </c>
      <c r="CB557" s="457" t="n">
        <v>4.69514382220705E-008</v>
      </c>
      <c r="CC557" s="457" t="n">
        <v>3.10666643996872E-008</v>
      </c>
      <c r="CD557" s="458" t="n">
        <v>3.10666643996872E-008</v>
      </c>
      <c r="CE557" s="459" t="n">
        <v>0</v>
      </c>
    </row>
    <row r="558" customFormat="false" ht="12.75" hidden="false" customHeight="false" outlineLevel="0" collapsed="false">
      <c r="T558" s="471" t="n">
        <v>111</v>
      </c>
      <c r="U558" s="456" t="n">
        <v>0</v>
      </c>
      <c r="V558" s="457" t="n">
        <v>0</v>
      </c>
      <c r="W558" s="457" t="n">
        <v>0</v>
      </c>
      <c r="X558" s="457" t="n">
        <v>0</v>
      </c>
      <c r="Y558" s="457" t="n">
        <v>0</v>
      </c>
      <c r="Z558" s="457" t="n">
        <v>0</v>
      </c>
      <c r="AA558" s="457" t="n">
        <v>0</v>
      </c>
      <c r="AB558" s="457" t="n">
        <v>0</v>
      </c>
      <c r="AC558" s="457" t="n">
        <v>0</v>
      </c>
      <c r="AD558" s="457" t="n">
        <v>0</v>
      </c>
      <c r="AE558" s="457" t="n">
        <v>0</v>
      </c>
      <c r="AF558" s="457" t="n">
        <v>0</v>
      </c>
      <c r="AG558" s="457" t="n">
        <v>0</v>
      </c>
      <c r="AH558" s="457" t="n">
        <v>0</v>
      </c>
      <c r="AI558" s="457" t="n">
        <v>0</v>
      </c>
      <c r="AJ558" s="457" t="n">
        <v>0</v>
      </c>
      <c r="AK558" s="457" t="n">
        <v>0</v>
      </c>
      <c r="AL558" s="457" t="n">
        <v>0</v>
      </c>
      <c r="AM558" s="457" t="n">
        <v>0</v>
      </c>
      <c r="AN558" s="457" t="n">
        <v>0</v>
      </c>
      <c r="AO558" s="457" t="n">
        <v>0</v>
      </c>
      <c r="AP558" s="457" t="n">
        <v>0</v>
      </c>
      <c r="AQ558" s="457" t="n">
        <v>0</v>
      </c>
      <c r="AR558" s="457" t="n">
        <v>0</v>
      </c>
      <c r="AS558" s="457" t="n">
        <v>0</v>
      </c>
      <c r="AT558" s="457" t="n">
        <v>0</v>
      </c>
      <c r="AU558" s="457" t="n">
        <v>0</v>
      </c>
      <c r="AV558" s="457" t="n">
        <v>0</v>
      </c>
      <c r="AW558" s="457" t="n">
        <v>0</v>
      </c>
      <c r="AX558" s="457" t="n">
        <v>0</v>
      </c>
      <c r="AY558" s="457" t="n">
        <v>1.70936387042705E-080</v>
      </c>
      <c r="AZ558" s="457" t="n">
        <v>1.58724702620446E-063</v>
      </c>
      <c r="BA558" s="457" t="n">
        <v>2.11426013654302E-050</v>
      </c>
      <c r="BB558" s="457" t="n">
        <v>2.44697866619305E-040</v>
      </c>
      <c r="BC558" s="457" t="n">
        <v>9.95531590979243E-033</v>
      </c>
      <c r="BD558" s="457" t="n">
        <v>4.88178387316429E-027</v>
      </c>
      <c r="BE558" s="457" t="n">
        <v>8.8088444323036E-023</v>
      </c>
      <c r="BF558" s="457" t="n">
        <v>1.48315031522377E-019</v>
      </c>
      <c r="BG558" s="457" t="n">
        <v>4.86743224685736E-017</v>
      </c>
      <c r="BH558" s="457" t="n">
        <v>5.34730800877348E-015</v>
      </c>
      <c r="BI558" s="457" t="n">
        <v>2.73204799903206E-013</v>
      </c>
      <c r="BJ558" s="457" t="n">
        <v>7.66921454305736E-012</v>
      </c>
      <c r="BK558" s="457" t="n">
        <v>1.28911333999656E-010</v>
      </c>
      <c r="BL558" s="457" t="n">
        <v>1.36498705006219E-009</v>
      </c>
      <c r="BM558" s="457" t="n">
        <v>9.44926019663835E-009</v>
      </c>
      <c r="BN558" s="457" t="n">
        <v>4.45783426021844E-008</v>
      </c>
      <c r="BO558" s="457" t="n">
        <v>1.50941005784966E-007</v>
      </c>
      <c r="BP558" s="457" t="n">
        <v>3.79654000646648E-007</v>
      </c>
      <c r="BQ558" s="457" t="n">
        <v>7.32224923217718E-007</v>
      </c>
      <c r="BR558" s="457" t="n">
        <v>1.11504030232191E-006</v>
      </c>
      <c r="BS558" s="457" t="n">
        <v>1.37793262404444E-006</v>
      </c>
      <c r="BT558" s="457" t="n">
        <v>1.41745291664244E-006</v>
      </c>
      <c r="BU558" s="457" t="n">
        <v>1.24232113110109E-006</v>
      </c>
      <c r="BV558" s="457" t="n">
        <v>9.4736707101685E-007</v>
      </c>
      <c r="BW558" s="457" t="n">
        <v>6.40609412207656E-007</v>
      </c>
      <c r="BX558" s="457" t="n">
        <v>3.90960571191947E-007</v>
      </c>
      <c r="BY558" s="457" t="n">
        <v>2.19270478321498E-007</v>
      </c>
      <c r="BZ558" s="457" t="n">
        <v>1.1555137809669E-007</v>
      </c>
      <c r="CA558" s="457" t="n">
        <v>5.9296006436101E-008</v>
      </c>
      <c r="CB558" s="457" t="n">
        <v>3.19061568421346E-008</v>
      </c>
      <c r="CC558" s="457" t="n">
        <v>2.1101047811348E-008</v>
      </c>
      <c r="CD558" s="458" t="n">
        <v>2.1101047811348E-008</v>
      </c>
      <c r="CE558" s="459" t="n">
        <v>0</v>
      </c>
    </row>
    <row r="559" customFormat="false" ht="12.75" hidden="false" customHeight="false" outlineLevel="0" collapsed="false">
      <c r="T559" s="471" t="n">
        <v>110</v>
      </c>
      <c r="U559" s="456" t="n">
        <v>0</v>
      </c>
      <c r="V559" s="457" t="n">
        <v>0</v>
      </c>
      <c r="W559" s="457" t="n">
        <v>0</v>
      </c>
      <c r="X559" s="457" t="n">
        <v>0</v>
      </c>
      <c r="Y559" s="457" t="n">
        <v>0</v>
      </c>
      <c r="Z559" s="457" t="n">
        <v>0</v>
      </c>
      <c r="AA559" s="457" t="n">
        <v>0</v>
      </c>
      <c r="AB559" s="457" t="n">
        <v>0</v>
      </c>
      <c r="AC559" s="457" t="n">
        <v>0</v>
      </c>
      <c r="AD559" s="457" t="n">
        <v>0</v>
      </c>
      <c r="AE559" s="457" t="n">
        <v>0</v>
      </c>
      <c r="AF559" s="457" t="n">
        <v>0</v>
      </c>
      <c r="AG559" s="457" t="n">
        <v>0</v>
      </c>
      <c r="AH559" s="457" t="n">
        <v>0</v>
      </c>
      <c r="AI559" s="457" t="n">
        <v>0</v>
      </c>
      <c r="AJ559" s="457" t="n">
        <v>0</v>
      </c>
      <c r="AK559" s="457" t="n">
        <v>0</v>
      </c>
      <c r="AL559" s="457" t="n">
        <v>0</v>
      </c>
      <c r="AM559" s="457" t="n">
        <v>0</v>
      </c>
      <c r="AN559" s="457" t="n">
        <v>0</v>
      </c>
      <c r="AO559" s="457" t="n">
        <v>0</v>
      </c>
      <c r="AP559" s="457" t="n">
        <v>0</v>
      </c>
      <c r="AQ559" s="457" t="n">
        <v>0</v>
      </c>
      <c r="AR559" s="457" t="n">
        <v>0</v>
      </c>
      <c r="AS559" s="457" t="n">
        <v>0</v>
      </c>
      <c r="AT559" s="457" t="n">
        <v>0</v>
      </c>
      <c r="AU559" s="457" t="n">
        <v>0</v>
      </c>
      <c r="AV559" s="457" t="n">
        <v>0</v>
      </c>
      <c r="AW559" s="457" t="n">
        <v>0</v>
      </c>
      <c r="AX559" s="457" t="n">
        <v>0</v>
      </c>
      <c r="AY559" s="457" t="n">
        <v>0</v>
      </c>
      <c r="AZ559" s="457" t="n">
        <v>2.17385194931176E-079</v>
      </c>
      <c r="BA559" s="457" t="n">
        <v>2.01948074529754E-062</v>
      </c>
      <c r="BB559" s="457" t="n">
        <v>2.691341781318E-049</v>
      </c>
      <c r="BC559" s="457" t="n">
        <v>3.11652791078915E-039</v>
      </c>
      <c r="BD559" s="457" t="n">
        <v>1.26866482756975E-031</v>
      </c>
      <c r="BE559" s="457" t="n">
        <v>6.22479898710036E-026</v>
      </c>
      <c r="BF559" s="457" t="n">
        <v>1.12282267816444E-021</v>
      </c>
      <c r="BG559" s="457" t="n">
        <v>1.87040293582804E-018</v>
      </c>
      <c r="BH559" s="457" t="n">
        <v>5.8181244969981E-016</v>
      </c>
      <c r="BI559" s="457" t="n">
        <v>5.57653106740136E-014</v>
      </c>
      <c r="BJ559" s="457" t="n">
        <v>2.28023453647408E-012</v>
      </c>
      <c r="BK559" s="457" t="n">
        <v>4.82510519563837E-011</v>
      </c>
      <c r="BL559" s="457" t="n">
        <v>5.8971742386327E-010</v>
      </c>
      <c r="BM559" s="457" t="n">
        <v>4.45592463159537E-009</v>
      </c>
      <c r="BN559" s="457" t="n">
        <v>2.21248923286178E-008</v>
      </c>
      <c r="BO559" s="457" t="n">
        <v>7.72747272355299E-008</v>
      </c>
      <c r="BP559" s="457" t="n">
        <v>1.98001774090166E-007</v>
      </c>
      <c r="BQ559" s="457" t="n">
        <v>3.85830727084599E-007</v>
      </c>
      <c r="BR559" s="457" t="n">
        <v>5.9030683152691E-007</v>
      </c>
      <c r="BS559" s="457" t="n">
        <v>7.30086326175118E-007</v>
      </c>
      <c r="BT559" s="457" t="n">
        <v>7.49664184532561E-007</v>
      </c>
      <c r="BU559" s="457" t="n">
        <v>6.54687340367337E-007</v>
      </c>
      <c r="BV559" s="457" t="n">
        <v>4.96891626613473E-007</v>
      </c>
      <c r="BW559" s="457" t="n">
        <v>3.34178295435437E-007</v>
      </c>
      <c r="BX559" s="457" t="n">
        <v>2.02772288731471E-007</v>
      </c>
      <c r="BY559" s="457" t="n">
        <v>1.13067030664816E-007</v>
      </c>
      <c r="BZ559" s="457" t="n">
        <v>5.92626856407684E-008</v>
      </c>
      <c r="CA559" s="457" t="n">
        <v>3.02788672486914E-008</v>
      </c>
      <c r="CB559" s="457" t="n">
        <v>1.62532970269286E-008</v>
      </c>
      <c r="CC559" s="457" t="n">
        <v>1.07455707272321E-008</v>
      </c>
      <c r="CD559" s="458" t="n">
        <v>1.07455707272321E-008</v>
      </c>
      <c r="CE559" s="459" t="n">
        <v>0</v>
      </c>
    </row>
    <row r="560" customFormat="false" ht="12.75" hidden="false" customHeight="false" outlineLevel="0" collapsed="false">
      <c r="T560" s="471" t="n">
        <v>109</v>
      </c>
      <c r="U560" s="456" t="n">
        <v>0</v>
      </c>
      <c r="V560" s="457" t="n">
        <v>0</v>
      </c>
      <c r="W560" s="457" t="n">
        <v>0</v>
      </c>
      <c r="X560" s="457" t="n">
        <v>0</v>
      </c>
      <c r="Y560" s="457" t="n">
        <v>0</v>
      </c>
      <c r="Z560" s="457" t="n">
        <v>0</v>
      </c>
      <c r="AA560" s="457" t="n">
        <v>0</v>
      </c>
      <c r="AB560" s="457" t="n">
        <v>0</v>
      </c>
      <c r="AC560" s="457" t="n">
        <v>0</v>
      </c>
      <c r="AD560" s="457" t="n">
        <v>0</v>
      </c>
      <c r="AE560" s="457" t="n">
        <v>0</v>
      </c>
      <c r="AF560" s="457" t="n">
        <v>0</v>
      </c>
      <c r="AG560" s="457" t="n">
        <v>0</v>
      </c>
      <c r="AH560" s="457" t="n">
        <v>0</v>
      </c>
      <c r="AI560" s="457" t="n">
        <v>0</v>
      </c>
      <c r="AJ560" s="457" t="n">
        <v>0</v>
      </c>
      <c r="AK560" s="457" t="n">
        <v>0</v>
      </c>
      <c r="AL560" s="457" t="n">
        <v>0</v>
      </c>
      <c r="AM560" s="457" t="n">
        <v>0</v>
      </c>
      <c r="AN560" s="457" t="n">
        <v>0</v>
      </c>
      <c r="AO560" s="457" t="n">
        <v>0</v>
      </c>
      <c r="AP560" s="457" t="n">
        <v>0</v>
      </c>
      <c r="AQ560" s="457" t="n">
        <v>0</v>
      </c>
      <c r="AR560" s="457" t="n">
        <v>0</v>
      </c>
      <c r="AS560" s="457" t="n">
        <v>0</v>
      </c>
      <c r="AT560" s="457" t="n">
        <v>0</v>
      </c>
      <c r="AU560" s="457" t="n">
        <v>0</v>
      </c>
      <c r="AV560" s="457" t="n">
        <v>0</v>
      </c>
      <c r="AW560" s="457" t="n">
        <v>0</v>
      </c>
      <c r="AX560" s="457" t="n">
        <v>0</v>
      </c>
      <c r="AY560" s="457" t="n">
        <v>0</v>
      </c>
      <c r="AZ560" s="457" t="n">
        <v>0</v>
      </c>
      <c r="BA560" s="457" t="n">
        <v>0</v>
      </c>
      <c r="BB560" s="457" t="n">
        <v>0</v>
      </c>
      <c r="BC560" s="457" t="n">
        <v>0</v>
      </c>
      <c r="BD560" s="457" t="n">
        <v>0</v>
      </c>
      <c r="BE560" s="457" t="n">
        <v>0</v>
      </c>
      <c r="BF560" s="457" t="n">
        <v>0</v>
      </c>
      <c r="BG560" s="457" t="n">
        <v>0</v>
      </c>
      <c r="BH560" s="457" t="n">
        <v>0</v>
      </c>
      <c r="BI560" s="457" t="n">
        <v>0</v>
      </c>
      <c r="BJ560" s="457" t="n">
        <v>0</v>
      </c>
      <c r="BK560" s="457" t="n">
        <v>0</v>
      </c>
      <c r="BL560" s="457" t="n">
        <v>0</v>
      </c>
      <c r="BM560" s="457" t="n">
        <v>0</v>
      </c>
      <c r="BN560" s="457" t="n">
        <v>0</v>
      </c>
      <c r="BO560" s="457" t="n">
        <v>0</v>
      </c>
      <c r="BP560" s="457" t="n">
        <v>0</v>
      </c>
      <c r="BQ560" s="457" t="n">
        <v>0</v>
      </c>
      <c r="BR560" s="457" t="n">
        <v>0</v>
      </c>
      <c r="BS560" s="457" t="n">
        <v>0</v>
      </c>
      <c r="BT560" s="457" t="n">
        <v>0</v>
      </c>
      <c r="BU560" s="457" t="n">
        <v>0</v>
      </c>
      <c r="BV560" s="457" t="n">
        <v>0</v>
      </c>
      <c r="BW560" s="457" t="n">
        <v>0</v>
      </c>
      <c r="BX560" s="457" t="n">
        <v>0</v>
      </c>
      <c r="BY560" s="457" t="n">
        <v>0</v>
      </c>
      <c r="BZ560" s="457" t="n">
        <v>0</v>
      </c>
      <c r="CA560" s="457" t="n">
        <v>0</v>
      </c>
      <c r="CB560" s="457" t="n">
        <v>0</v>
      </c>
      <c r="CC560" s="457" t="n">
        <v>0</v>
      </c>
      <c r="CD560" s="458" t="n">
        <v>0</v>
      </c>
      <c r="CE560" s="459" t="n">
        <v>0</v>
      </c>
    </row>
    <row r="561" customFormat="false" ht="12.75" hidden="false" customHeight="false" outlineLevel="0" collapsed="false">
      <c r="T561" s="471" t="n">
        <v>108</v>
      </c>
      <c r="U561" s="456" t="n">
        <v>0</v>
      </c>
      <c r="V561" s="457" t="n">
        <v>0</v>
      </c>
      <c r="W561" s="457" t="n">
        <v>0</v>
      </c>
      <c r="X561" s="457" t="n">
        <v>0</v>
      </c>
      <c r="Y561" s="457" t="n">
        <v>0</v>
      </c>
      <c r="Z561" s="457" t="n">
        <v>0</v>
      </c>
      <c r="AA561" s="457" t="n">
        <v>0</v>
      </c>
      <c r="AB561" s="457" t="n">
        <v>0</v>
      </c>
      <c r="AC561" s="457" t="n">
        <v>0</v>
      </c>
      <c r="AD561" s="457" t="n">
        <v>0</v>
      </c>
      <c r="AE561" s="457" t="n">
        <v>0</v>
      </c>
      <c r="AF561" s="457" t="n">
        <v>0</v>
      </c>
      <c r="AG561" s="457" t="n">
        <v>0</v>
      </c>
      <c r="AH561" s="457" t="n">
        <v>0</v>
      </c>
      <c r="AI561" s="457" t="n">
        <v>0</v>
      </c>
      <c r="AJ561" s="457" t="n">
        <v>0</v>
      </c>
      <c r="AK561" s="457" t="n">
        <v>0</v>
      </c>
      <c r="AL561" s="457" t="n">
        <v>0</v>
      </c>
      <c r="AM561" s="457" t="n">
        <v>0</v>
      </c>
      <c r="AN561" s="457" t="n">
        <v>0</v>
      </c>
      <c r="AO561" s="457" t="n">
        <v>0</v>
      </c>
      <c r="AP561" s="457" t="n">
        <v>0</v>
      </c>
      <c r="AQ561" s="457" t="n">
        <v>0</v>
      </c>
      <c r="AR561" s="457" t="n">
        <v>0</v>
      </c>
      <c r="AS561" s="457" t="n">
        <v>0</v>
      </c>
      <c r="AT561" s="457" t="n">
        <v>0</v>
      </c>
      <c r="AU561" s="457" t="n">
        <v>0</v>
      </c>
      <c r="AV561" s="457" t="n">
        <v>0</v>
      </c>
      <c r="AW561" s="457" t="n">
        <v>0</v>
      </c>
      <c r="AX561" s="457" t="n">
        <v>0</v>
      </c>
      <c r="AY561" s="457" t="n">
        <v>0</v>
      </c>
      <c r="AZ561" s="457" t="n">
        <v>0</v>
      </c>
      <c r="BA561" s="457" t="n">
        <v>0</v>
      </c>
      <c r="BB561" s="457" t="n">
        <v>0</v>
      </c>
      <c r="BC561" s="457" t="n">
        <v>0</v>
      </c>
      <c r="BD561" s="457" t="n">
        <v>0</v>
      </c>
      <c r="BE561" s="457" t="n">
        <v>0</v>
      </c>
      <c r="BF561" s="457" t="n">
        <v>0</v>
      </c>
      <c r="BG561" s="457" t="n">
        <v>0</v>
      </c>
      <c r="BH561" s="457" t="n">
        <v>0</v>
      </c>
      <c r="BI561" s="457" t="n">
        <v>0</v>
      </c>
      <c r="BJ561" s="457" t="n">
        <v>0</v>
      </c>
      <c r="BK561" s="457" t="n">
        <v>0</v>
      </c>
      <c r="BL561" s="457" t="n">
        <v>0</v>
      </c>
      <c r="BM561" s="457" t="n">
        <v>0</v>
      </c>
      <c r="BN561" s="457" t="n">
        <v>0</v>
      </c>
      <c r="BO561" s="457" t="n">
        <v>0</v>
      </c>
      <c r="BP561" s="457" t="n">
        <v>0</v>
      </c>
      <c r="BQ561" s="457" t="n">
        <v>0</v>
      </c>
      <c r="BR561" s="457" t="n">
        <v>0</v>
      </c>
      <c r="BS561" s="457" t="n">
        <v>0</v>
      </c>
      <c r="BT561" s="457" t="n">
        <v>0</v>
      </c>
      <c r="BU561" s="457" t="n">
        <v>0</v>
      </c>
      <c r="BV561" s="457" t="n">
        <v>0</v>
      </c>
      <c r="BW561" s="457" t="n">
        <v>0</v>
      </c>
      <c r="BX561" s="457" t="n">
        <v>0</v>
      </c>
      <c r="BY561" s="457" t="n">
        <v>0</v>
      </c>
      <c r="BZ561" s="457" t="n">
        <v>0</v>
      </c>
      <c r="CA561" s="457" t="n">
        <v>0</v>
      </c>
      <c r="CB561" s="457" t="n">
        <v>0</v>
      </c>
      <c r="CC561" s="457" t="n">
        <v>0</v>
      </c>
      <c r="CD561" s="458" t="n">
        <v>0</v>
      </c>
      <c r="CE561" s="459" t="n">
        <v>0</v>
      </c>
    </row>
    <row r="562" customFormat="false" ht="12.75" hidden="false" customHeight="false" outlineLevel="0" collapsed="false">
      <c r="T562" s="471" t="n">
        <v>107</v>
      </c>
      <c r="U562" s="456" t="n">
        <v>0</v>
      </c>
      <c r="V562" s="457" t="n">
        <v>0</v>
      </c>
      <c r="W562" s="457" t="n">
        <v>0</v>
      </c>
      <c r="X562" s="457" t="n">
        <v>0</v>
      </c>
      <c r="Y562" s="457" t="n">
        <v>0</v>
      </c>
      <c r="Z562" s="457" t="n">
        <v>0</v>
      </c>
      <c r="AA562" s="457" t="n">
        <v>0</v>
      </c>
      <c r="AB562" s="457" t="n">
        <v>0</v>
      </c>
      <c r="AC562" s="457" t="n">
        <v>0</v>
      </c>
      <c r="AD562" s="457" t="n">
        <v>0</v>
      </c>
      <c r="AE562" s="457" t="n">
        <v>0</v>
      </c>
      <c r="AF562" s="457" t="n">
        <v>0</v>
      </c>
      <c r="AG562" s="457" t="n">
        <v>0</v>
      </c>
      <c r="AH562" s="457" t="n">
        <v>0</v>
      </c>
      <c r="AI562" s="457" t="n">
        <v>0</v>
      </c>
      <c r="AJ562" s="457" t="n">
        <v>0</v>
      </c>
      <c r="AK562" s="457" t="n">
        <v>0</v>
      </c>
      <c r="AL562" s="457" t="n">
        <v>0</v>
      </c>
      <c r="AM562" s="457" t="n">
        <v>0</v>
      </c>
      <c r="AN562" s="457" t="n">
        <v>0</v>
      </c>
      <c r="AO562" s="457" t="n">
        <v>0</v>
      </c>
      <c r="AP562" s="457" t="n">
        <v>0</v>
      </c>
      <c r="AQ562" s="457" t="n">
        <v>0</v>
      </c>
      <c r="AR562" s="457" t="n">
        <v>0</v>
      </c>
      <c r="AS562" s="457" t="n">
        <v>0</v>
      </c>
      <c r="AT562" s="457" t="n">
        <v>0</v>
      </c>
      <c r="AU562" s="457" t="n">
        <v>0</v>
      </c>
      <c r="AV562" s="457" t="n">
        <v>0</v>
      </c>
      <c r="AW562" s="457" t="n">
        <v>0</v>
      </c>
      <c r="AX562" s="457" t="n">
        <v>0</v>
      </c>
      <c r="AY562" s="457" t="n">
        <v>0</v>
      </c>
      <c r="AZ562" s="457" t="n">
        <v>0</v>
      </c>
      <c r="BA562" s="457" t="n">
        <v>0</v>
      </c>
      <c r="BB562" s="457" t="n">
        <v>0</v>
      </c>
      <c r="BC562" s="457" t="n">
        <v>0</v>
      </c>
      <c r="BD562" s="457" t="n">
        <v>0</v>
      </c>
      <c r="BE562" s="457" t="n">
        <v>0</v>
      </c>
      <c r="BF562" s="457" t="n">
        <v>0</v>
      </c>
      <c r="BG562" s="457" t="n">
        <v>0</v>
      </c>
      <c r="BH562" s="457" t="n">
        <v>0</v>
      </c>
      <c r="BI562" s="457" t="n">
        <v>0</v>
      </c>
      <c r="BJ562" s="457" t="n">
        <v>0</v>
      </c>
      <c r="BK562" s="457" t="n">
        <v>0</v>
      </c>
      <c r="BL562" s="457" t="n">
        <v>0</v>
      </c>
      <c r="BM562" s="457" t="n">
        <v>0</v>
      </c>
      <c r="BN562" s="457" t="n">
        <v>0</v>
      </c>
      <c r="BO562" s="457" t="n">
        <v>0</v>
      </c>
      <c r="BP562" s="457" t="n">
        <v>0</v>
      </c>
      <c r="BQ562" s="457" t="n">
        <v>0</v>
      </c>
      <c r="BR562" s="457" t="n">
        <v>0</v>
      </c>
      <c r="BS562" s="457" t="n">
        <v>0</v>
      </c>
      <c r="BT562" s="457" t="n">
        <v>0</v>
      </c>
      <c r="BU562" s="457" t="n">
        <v>0</v>
      </c>
      <c r="BV562" s="457" t="n">
        <v>0</v>
      </c>
      <c r="BW562" s="457" t="n">
        <v>0</v>
      </c>
      <c r="BX562" s="457" t="n">
        <v>0</v>
      </c>
      <c r="BY562" s="457" t="n">
        <v>0</v>
      </c>
      <c r="BZ562" s="457" t="n">
        <v>0</v>
      </c>
      <c r="CA562" s="457" t="n">
        <v>0</v>
      </c>
      <c r="CB562" s="457" t="n">
        <v>0</v>
      </c>
      <c r="CC562" s="457" t="n">
        <v>0</v>
      </c>
      <c r="CD562" s="458" t="n">
        <v>0</v>
      </c>
      <c r="CE562" s="459" t="n">
        <v>0</v>
      </c>
    </row>
    <row r="563" customFormat="false" ht="12.75" hidden="false" customHeight="false" outlineLevel="0" collapsed="false">
      <c r="T563" s="471" t="n">
        <v>106</v>
      </c>
      <c r="U563" s="456" t="n">
        <v>0</v>
      </c>
      <c r="V563" s="457" t="n">
        <v>0</v>
      </c>
      <c r="W563" s="457" t="n">
        <v>0</v>
      </c>
      <c r="X563" s="457" t="n">
        <v>0</v>
      </c>
      <c r="Y563" s="457" t="n">
        <v>0</v>
      </c>
      <c r="Z563" s="457" t="n">
        <v>0</v>
      </c>
      <c r="AA563" s="457" t="n">
        <v>0</v>
      </c>
      <c r="AB563" s="457" t="n">
        <v>0</v>
      </c>
      <c r="AC563" s="457" t="n">
        <v>0</v>
      </c>
      <c r="AD563" s="457" t="n">
        <v>0</v>
      </c>
      <c r="AE563" s="457" t="n">
        <v>0</v>
      </c>
      <c r="AF563" s="457" t="n">
        <v>0</v>
      </c>
      <c r="AG563" s="457" t="n">
        <v>0</v>
      </c>
      <c r="AH563" s="457" t="n">
        <v>0</v>
      </c>
      <c r="AI563" s="457" t="n">
        <v>0</v>
      </c>
      <c r="AJ563" s="457" t="n">
        <v>0</v>
      </c>
      <c r="AK563" s="457" t="n">
        <v>0</v>
      </c>
      <c r="AL563" s="457" t="n">
        <v>0</v>
      </c>
      <c r="AM563" s="457" t="n">
        <v>0</v>
      </c>
      <c r="AN563" s="457" t="n">
        <v>0</v>
      </c>
      <c r="AO563" s="457" t="n">
        <v>0</v>
      </c>
      <c r="AP563" s="457" t="n">
        <v>0</v>
      </c>
      <c r="AQ563" s="457" t="n">
        <v>0</v>
      </c>
      <c r="AR563" s="457" t="n">
        <v>0</v>
      </c>
      <c r="AS563" s="457" t="n">
        <v>0</v>
      </c>
      <c r="AT563" s="457" t="n">
        <v>0</v>
      </c>
      <c r="AU563" s="457" t="n">
        <v>0</v>
      </c>
      <c r="AV563" s="457" t="n">
        <v>0</v>
      </c>
      <c r="AW563" s="457" t="n">
        <v>0</v>
      </c>
      <c r="AX563" s="457" t="n">
        <v>0</v>
      </c>
      <c r="AY563" s="457" t="n">
        <v>0</v>
      </c>
      <c r="AZ563" s="457" t="n">
        <v>0</v>
      </c>
      <c r="BA563" s="457" t="n">
        <v>0</v>
      </c>
      <c r="BB563" s="457" t="n">
        <v>0</v>
      </c>
      <c r="BC563" s="457" t="n">
        <v>0</v>
      </c>
      <c r="BD563" s="457" t="n">
        <v>0</v>
      </c>
      <c r="BE563" s="457" t="n">
        <v>0</v>
      </c>
      <c r="BF563" s="457" t="n">
        <v>0</v>
      </c>
      <c r="BG563" s="457" t="n">
        <v>0</v>
      </c>
      <c r="BH563" s="457" t="n">
        <v>0</v>
      </c>
      <c r="BI563" s="457" t="n">
        <v>0</v>
      </c>
      <c r="BJ563" s="457" t="n">
        <v>0</v>
      </c>
      <c r="BK563" s="457" t="n">
        <v>0</v>
      </c>
      <c r="BL563" s="457" t="n">
        <v>0</v>
      </c>
      <c r="BM563" s="457" t="n">
        <v>0</v>
      </c>
      <c r="BN563" s="457" t="n">
        <v>0</v>
      </c>
      <c r="BO563" s="457" t="n">
        <v>0</v>
      </c>
      <c r="BP563" s="457" t="n">
        <v>0</v>
      </c>
      <c r="BQ563" s="457" t="n">
        <v>0</v>
      </c>
      <c r="BR563" s="457" t="n">
        <v>0</v>
      </c>
      <c r="BS563" s="457" t="n">
        <v>0</v>
      </c>
      <c r="BT563" s="457" t="n">
        <v>0</v>
      </c>
      <c r="BU563" s="457" t="n">
        <v>0</v>
      </c>
      <c r="BV563" s="457" t="n">
        <v>0</v>
      </c>
      <c r="BW563" s="457" t="n">
        <v>0</v>
      </c>
      <c r="BX563" s="457" t="n">
        <v>0</v>
      </c>
      <c r="BY563" s="457" t="n">
        <v>0</v>
      </c>
      <c r="BZ563" s="457" t="n">
        <v>0</v>
      </c>
      <c r="CA563" s="457" t="n">
        <v>0</v>
      </c>
      <c r="CB563" s="457" t="n">
        <v>0</v>
      </c>
      <c r="CC563" s="457" t="n">
        <v>0</v>
      </c>
      <c r="CD563" s="458" t="n">
        <v>0</v>
      </c>
      <c r="CE563" s="459" t="n">
        <v>0</v>
      </c>
    </row>
    <row r="564" customFormat="false" ht="12.75" hidden="false" customHeight="false" outlineLevel="0" collapsed="false">
      <c r="T564" s="471" t="n">
        <v>105</v>
      </c>
      <c r="U564" s="456" t="n">
        <v>0</v>
      </c>
      <c r="V564" s="457" t="n">
        <v>0</v>
      </c>
      <c r="W564" s="457" t="n">
        <v>0</v>
      </c>
      <c r="X564" s="457" t="n">
        <v>0</v>
      </c>
      <c r="Y564" s="457" t="n">
        <v>0</v>
      </c>
      <c r="Z564" s="457" t="n">
        <v>0</v>
      </c>
      <c r="AA564" s="457" t="n">
        <v>0</v>
      </c>
      <c r="AB564" s="457" t="n">
        <v>0</v>
      </c>
      <c r="AC564" s="457" t="n">
        <v>0</v>
      </c>
      <c r="AD564" s="457" t="n">
        <v>0</v>
      </c>
      <c r="AE564" s="457" t="n">
        <v>0</v>
      </c>
      <c r="AF564" s="457" t="n">
        <v>0</v>
      </c>
      <c r="AG564" s="457" t="n">
        <v>0</v>
      </c>
      <c r="AH564" s="457" t="n">
        <v>0</v>
      </c>
      <c r="AI564" s="457" t="n">
        <v>0</v>
      </c>
      <c r="AJ564" s="457" t="n">
        <v>0</v>
      </c>
      <c r="AK564" s="457" t="n">
        <v>0</v>
      </c>
      <c r="AL564" s="457" t="n">
        <v>0</v>
      </c>
      <c r="AM564" s="457" t="n">
        <v>0</v>
      </c>
      <c r="AN564" s="457" t="n">
        <v>0</v>
      </c>
      <c r="AO564" s="457" t="n">
        <v>0</v>
      </c>
      <c r="AP564" s="457" t="n">
        <v>0</v>
      </c>
      <c r="AQ564" s="457" t="n">
        <v>0</v>
      </c>
      <c r="AR564" s="457" t="n">
        <v>0</v>
      </c>
      <c r="AS564" s="457" t="n">
        <v>0</v>
      </c>
      <c r="AT564" s="457" t="n">
        <v>0</v>
      </c>
      <c r="AU564" s="457" t="n">
        <v>0</v>
      </c>
      <c r="AV564" s="457" t="n">
        <v>4.38046724465203E-083</v>
      </c>
      <c r="AW564" s="457" t="n">
        <v>3.5131535874461E-066</v>
      </c>
      <c r="AX564" s="457" t="n">
        <v>4.45360552340456E-053</v>
      </c>
      <c r="AY564" s="457" t="n">
        <v>4.90444882391843E-043</v>
      </c>
      <c r="AZ564" s="457" t="n">
        <v>1.89788715952923E-035</v>
      </c>
      <c r="BA564" s="457" t="n">
        <v>8.8499511262946E-030</v>
      </c>
      <c r="BB564" s="457" t="n">
        <v>1.52053970026631E-025</v>
      </c>
      <c r="BC564" s="457" t="n">
        <v>2.47328290901744E-022</v>
      </c>
      <c r="BD564" s="457" t="n">
        <v>8.29068201083358E-020</v>
      </c>
      <c r="BE564" s="457" t="n">
        <v>1.02233620155132E-017</v>
      </c>
      <c r="BF564" s="457" t="n">
        <v>6.47026553730534E-016</v>
      </c>
      <c r="BG564" s="457" t="n">
        <v>2.49106540782843E-014</v>
      </c>
      <c r="BH564" s="457" t="n">
        <v>6.40657473576549E-013</v>
      </c>
      <c r="BI564" s="457" t="n">
        <v>1.16320662378671E-011</v>
      </c>
      <c r="BJ564" s="457" t="n">
        <v>1.53869277331578E-010</v>
      </c>
      <c r="BK564" s="457" t="n">
        <v>1.5027287241245E-009</v>
      </c>
      <c r="BL564" s="457" t="n">
        <v>1.08462787134164E-008</v>
      </c>
      <c r="BM564" s="457" t="n">
        <v>5.77527717532627E-008</v>
      </c>
      <c r="BN564" s="457" t="n">
        <v>2.28411640648549E-007</v>
      </c>
      <c r="BO564" s="457" t="n">
        <v>6.84592019048917E-007</v>
      </c>
      <c r="BP564" s="457" t="n">
        <v>1.581231684728E-006</v>
      </c>
      <c r="BQ564" s="457" t="n">
        <v>2.87371968959577E-006</v>
      </c>
      <c r="BR564" s="457" t="n">
        <v>4.20062258384045E-006</v>
      </c>
      <c r="BS564" s="457" t="n">
        <v>5.04931266236136E-006</v>
      </c>
      <c r="BT564" s="457" t="n">
        <v>5.09976993964122E-006</v>
      </c>
      <c r="BU564" s="457" t="n">
        <v>4.41631371990806E-006</v>
      </c>
      <c r="BV564" s="457" t="n">
        <v>3.34079672672616E-006</v>
      </c>
      <c r="BW564" s="457" t="n">
        <v>2.24562127645801E-006</v>
      </c>
      <c r="BX564" s="457" t="n">
        <v>1.36306611891492E-006</v>
      </c>
      <c r="BY564" s="457" t="n">
        <v>7.59672922060848E-007</v>
      </c>
      <c r="BZ564" s="457" t="n">
        <v>3.96921091580983E-007</v>
      </c>
      <c r="CA564" s="457" t="n">
        <v>2.01217344681881E-007</v>
      </c>
      <c r="CB564" s="457" t="n">
        <v>1.06531959067988E-007</v>
      </c>
      <c r="CC564" s="457" t="n">
        <v>6.94048987575983E-008</v>
      </c>
      <c r="CD564" s="458" t="n">
        <v>6.94048987575983E-008</v>
      </c>
      <c r="CE564" s="459" t="n">
        <v>0</v>
      </c>
    </row>
    <row r="565" customFormat="false" ht="12.75" hidden="false" customHeight="false" outlineLevel="0" collapsed="false">
      <c r="T565" s="471" t="n">
        <v>104</v>
      </c>
      <c r="U565" s="456" t="n">
        <v>0</v>
      </c>
      <c r="V565" s="457" t="n">
        <v>0</v>
      </c>
      <c r="W565" s="457" t="n">
        <v>0</v>
      </c>
      <c r="X565" s="457" t="n">
        <v>0</v>
      </c>
      <c r="Y565" s="457" t="n">
        <v>0</v>
      </c>
      <c r="Z565" s="457" t="n">
        <v>0</v>
      </c>
      <c r="AA565" s="457" t="n">
        <v>0</v>
      </c>
      <c r="AB565" s="457" t="n">
        <v>0</v>
      </c>
      <c r="AC565" s="457" t="n">
        <v>0</v>
      </c>
      <c r="AD565" s="457" t="n">
        <v>0</v>
      </c>
      <c r="AE565" s="457" t="n">
        <v>0</v>
      </c>
      <c r="AF565" s="457" t="n">
        <v>0</v>
      </c>
      <c r="AG565" s="457" t="n">
        <v>0</v>
      </c>
      <c r="AH565" s="457" t="n">
        <v>0</v>
      </c>
      <c r="AI565" s="457" t="n">
        <v>0</v>
      </c>
      <c r="AJ565" s="457" t="n">
        <v>0</v>
      </c>
      <c r="AK565" s="457" t="n">
        <v>0</v>
      </c>
      <c r="AL565" s="457" t="n">
        <v>0</v>
      </c>
      <c r="AM565" s="457" t="n">
        <v>0</v>
      </c>
      <c r="AN565" s="457" t="n">
        <v>0</v>
      </c>
      <c r="AO565" s="457" t="n">
        <v>0</v>
      </c>
      <c r="AP565" s="457" t="n">
        <v>0</v>
      </c>
      <c r="AQ565" s="457" t="n">
        <v>0</v>
      </c>
      <c r="AR565" s="457" t="n">
        <v>0</v>
      </c>
      <c r="AS565" s="457" t="n">
        <v>0</v>
      </c>
      <c r="AT565" s="457" t="n">
        <v>0</v>
      </c>
      <c r="AU565" s="457" t="n">
        <v>0</v>
      </c>
      <c r="AV565" s="457" t="n">
        <v>0</v>
      </c>
      <c r="AW565" s="457" t="n">
        <v>5.37887336133421E-082</v>
      </c>
      <c r="AX565" s="457" t="n">
        <v>4.31585845425157E-065</v>
      </c>
      <c r="AY565" s="457" t="n">
        <v>5.47357186639412E-052</v>
      </c>
      <c r="AZ565" s="457" t="n">
        <v>6.03022556914817E-042</v>
      </c>
      <c r="BA565" s="457" t="n">
        <v>2.33455262307003E-034</v>
      </c>
      <c r="BB565" s="457" t="n">
        <v>1.08909849143505E-028</v>
      </c>
      <c r="BC565" s="457" t="n">
        <v>1.87111401967384E-024</v>
      </c>
      <c r="BD565" s="457" t="n">
        <v>3.02830184491293E-021</v>
      </c>
      <c r="BE565" s="457" t="n">
        <v>9.9178026484666E-019</v>
      </c>
      <c r="BF565" s="457" t="n">
        <v>1.16223652588336E-016</v>
      </c>
      <c r="BG565" s="457" t="n">
        <v>6.82957500609059E-015</v>
      </c>
      <c r="BH565" s="457" t="n">
        <v>2.39637575235508E-013</v>
      </c>
      <c r="BI565" s="457" t="n">
        <v>5.51729925924485E-012</v>
      </c>
      <c r="BJ565" s="457" t="n">
        <v>8.76253539548217E-011</v>
      </c>
      <c r="BK565" s="457" t="n">
        <v>9.8147753769453E-010</v>
      </c>
      <c r="BL565" s="457" t="n">
        <v>7.81075028721042E-009</v>
      </c>
      <c r="BM565" s="457" t="n">
        <v>4.44005081506864E-008</v>
      </c>
      <c r="BN565" s="457" t="n">
        <v>1.83052984756937E-007</v>
      </c>
      <c r="BO565" s="457" t="n">
        <v>5.63121579140826E-007</v>
      </c>
      <c r="BP565" s="457" t="n">
        <v>1.32130863542831E-006</v>
      </c>
      <c r="BQ565" s="457" t="n">
        <v>2.42235802727306E-006</v>
      </c>
      <c r="BR565" s="457" t="n">
        <v>3.55445849675054E-006</v>
      </c>
      <c r="BS565" s="457" t="n">
        <v>4.27436854248864E-006</v>
      </c>
      <c r="BT565" s="457" t="n">
        <v>4.30849658447487E-006</v>
      </c>
      <c r="BU565" s="457" t="n">
        <v>3.71741730888816E-006</v>
      </c>
      <c r="BV565" s="457" t="n">
        <v>2.79858048366347E-006</v>
      </c>
      <c r="BW565" s="457" t="n">
        <v>1.87068919378184E-006</v>
      </c>
      <c r="BX565" s="457" t="n">
        <v>1.12867002656714E-006</v>
      </c>
      <c r="BY565" s="457" t="n">
        <v>6.25175738857004E-007</v>
      </c>
      <c r="BZ565" s="457" t="n">
        <v>3.24731511689516E-007</v>
      </c>
      <c r="CA565" s="457" t="n">
        <v>1.63813218664425E-007</v>
      </c>
      <c r="CB565" s="457" t="n">
        <v>8.64730593790474E-008</v>
      </c>
      <c r="CC565" s="457" t="n">
        <v>5.63006105836213E-008</v>
      </c>
      <c r="CD565" s="458" t="n">
        <v>5.63006105836213E-008</v>
      </c>
      <c r="CE565" s="459" t="n">
        <v>0</v>
      </c>
    </row>
    <row r="566" customFormat="false" ht="12.75" hidden="false" customHeight="false" outlineLevel="0" collapsed="false">
      <c r="T566" s="471" t="n">
        <v>103</v>
      </c>
      <c r="U566" s="456" t="n">
        <v>0</v>
      </c>
      <c r="V566" s="457" t="n">
        <v>0</v>
      </c>
      <c r="W566" s="457" t="n">
        <v>0</v>
      </c>
      <c r="X566" s="457" t="n">
        <v>0</v>
      </c>
      <c r="Y566" s="457" t="n">
        <v>0</v>
      </c>
      <c r="Z566" s="457" t="n">
        <v>0</v>
      </c>
      <c r="AA566" s="457" t="n">
        <v>0</v>
      </c>
      <c r="AB566" s="457" t="n">
        <v>0</v>
      </c>
      <c r="AC566" s="457" t="n">
        <v>0</v>
      </c>
      <c r="AD566" s="457" t="n">
        <v>0</v>
      </c>
      <c r="AE566" s="457" t="n">
        <v>0</v>
      </c>
      <c r="AF566" s="457" t="n">
        <v>0</v>
      </c>
      <c r="AG566" s="457" t="n">
        <v>0</v>
      </c>
      <c r="AH566" s="457" t="n">
        <v>0</v>
      </c>
      <c r="AI566" s="457" t="n">
        <v>0</v>
      </c>
      <c r="AJ566" s="457" t="n">
        <v>0</v>
      </c>
      <c r="AK566" s="457" t="n">
        <v>0</v>
      </c>
      <c r="AL566" s="457" t="n">
        <v>0</v>
      </c>
      <c r="AM566" s="457" t="n">
        <v>0</v>
      </c>
      <c r="AN566" s="457" t="n">
        <v>0</v>
      </c>
      <c r="AO566" s="457" t="n">
        <v>0</v>
      </c>
      <c r="AP566" s="457" t="n">
        <v>0</v>
      </c>
      <c r="AQ566" s="457" t="n">
        <v>0</v>
      </c>
      <c r="AR566" s="457" t="n">
        <v>0</v>
      </c>
      <c r="AS566" s="457" t="n">
        <v>0</v>
      </c>
      <c r="AT566" s="457" t="n">
        <v>0</v>
      </c>
      <c r="AU566" s="457" t="n">
        <v>0</v>
      </c>
      <c r="AV566" s="457" t="n">
        <v>0</v>
      </c>
      <c r="AW566" s="457" t="n">
        <v>0</v>
      </c>
      <c r="AX566" s="457" t="n">
        <v>6.56053642110657E-081</v>
      </c>
      <c r="AY566" s="457" t="n">
        <v>5.26623222460304E-064</v>
      </c>
      <c r="AZ566" s="457" t="n">
        <v>6.68167498641966E-051</v>
      </c>
      <c r="BA566" s="457" t="n">
        <v>7.36438016859672E-041</v>
      </c>
      <c r="BB566" s="457" t="n">
        <v>2.85237361241579E-033</v>
      </c>
      <c r="BC566" s="457" t="n">
        <v>1.3313053994811E-027</v>
      </c>
      <c r="BD566" s="457" t="n">
        <v>2.28721322254687E-023</v>
      </c>
      <c r="BE566" s="457" t="n">
        <v>3.68344722289716E-020</v>
      </c>
      <c r="BF566" s="457" t="n">
        <v>1.17823060927541E-017</v>
      </c>
      <c r="BG566" s="457" t="n">
        <v>1.30821677822374E-015</v>
      </c>
      <c r="BH566" s="457" t="n">
        <v>7.08103522479056E-014</v>
      </c>
      <c r="BI566" s="457" t="n">
        <v>2.22793277127955E-012</v>
      </c>
      <c r="BJ566" s="457" t="n">
        <v>4.44375126636227E-011</v>
      </c>
      <c r="BK566" s="457" t="n">
        <v>5.85515763887666E-010</v>
      </c>
      <c r="BL566" s="457" t="n">
        <v>5.20691041618353E-009</v>
      </c>
      <c r="BM566" s="457" t="n">
        <v>3.18085748302275E-008</v>
      </c>
      <c r="BN566" s="457" t="n">
        <v>1.37112876011426E-007</v>
      </c>
      <c r="BO566" s="457" t="n">
        <v>4.33598702919657E-007</v>
      </c>
      <c r="BP566" s="457" t="n">
        <v>1.03440849668422E-006</v>
      </c>
      <c r="BQ566" s="457" t="n">
        <v>1.91380707234789E-006</v>
      </c>
      <c r="BR566" s="457" t="n">
        <v>2.81951949759456E-006</v>
      </c>
      <c r="BS566" s="457" t="n">
        <v>3.39202123103014E-006</v>
      </c>
      <c r="BT566" s="457" t="n">
        <v>3.41200565148863E-006</v>
      </c>
      <c r="BU566" s="457" t="n">
        <v>2.93272062419047E-006</v>
      </c>
      <c r="BV566" s="457" t="n">
        <v>2.19686990027622E-006</v>
      </c>
      <c r="BW566" s="457" t="n">
        <v>1.46008316078564E-006</v>
      </c>
      <c r="BX566" s="457" t="n">
        <v>8.75522497075175E-007</v>
      </c>
      <c r="BY566" s="457" t="n">
        <v>4.819251124709E-007</v>
      </c>
      <c r="BZ566" s="457" t="n">
        <v>2.48838821158146E-007</v>
      </c>
      <c r="CA566" s="457" t="n">
        <v>1.24914381937187E-007</v>
      </c>
      <c r="CB566" s="457" t="n">
        <v>6.57542629846186E-008</v>
      </c>
      <c r="CC566" s="457" t="n">
        <v>4.27927713317055E-008</v>
      </c>
      <c r="CD566" s="458" t="n">
        <v>4.27927713317055E-008</v>
      </c>
      <c r="CE566" s="459" t="n">
        <v>0</v>
      </c>
    </row>
    <row r="567" customFormat="false" ht="12.75" hidden="false" customHeight="false" outlineLevel="0" collapsed="false">
      <c r="T567" s="471" t="n">
        <v>102</v>
      </c>
      <c r="U567" s="456" t="n">
        <v>0</v>
      </c>
      <c r="V567" s="457" t="n">
        <v>0</v>
      </c>
      <c r="W567" s="457" t="n">
        <v>0</v>
      </c>
      <c r="X567" s="457" t="n">
        <v>0</v>
      </c>
      <c r="Y567" s="457" t="n">
        <v>0</v>
      </c>
      <c r="Z567" s="457" t="n">
        <v>0</v>
      </c>
      <c r="AA567" s="457" t="n">
        <v>0</v>
      </c>
      <c r="AB567" s="457" t="n">
        <v>0</v>
      </c>
      <c r="AC567" s="457" t="n">
        <v>0</v>
      </c>
      <c r="AD567" s="457" t="n">
        <v>0</v>
      </c>
      <c r="AE567" s="457" t="n">
        <v>0</v>
      </c>
      <c r="AF567" s="457" t="n">
        <v>0</v>
      </c>
      <c r="AG567" s="457" t="n">
        <v>0</v>
      </c>
      <c r="AH567" s="457" t="n">
        <v>0</v>
      </c>
      <c r="AI567" s="457" t="n">
        <v>0</v>
      </c>
      <c r="AJ567" s="457" t="n">
        <v>0</v>
      </c>
      <c r="AK567" s="457" t="n">
        <v>0</v>
      </c>
      <c r="AL567" s="457" t="n">
        <v>0</v>
      </c>
      <c r="AM567" s="457" t="n">
        <v>0</v>
      </c>
      <c r="AN567" s="457" t="n">
        <v>0</v>
      </c>
      <c r="AO567" s="457" t="n">
        <v>0</v>
      </c>
      <c r="AP567" s="457" t="n">
        <v>0</v>
      </c>
      <c r="AQ567" s="457" t="n">
        <v>0</v>
      </c>
      <c r="AR567" s="457" t="n">
        <v>0</v>
      </c>
      <c r="AS567" s="457" t="n">
        <v>0</v>
      </c>
      <c r="AT567" s="457" t="n">
        <v>0</v>
      </c>
      <c r="AU567" s="457" t="n">
        <v>0</v>
      </c>
      <c r="AV567" s="457" t="n">
        <v>0</v>
      </c>
      <c r="AW567" s="457" t="n">
        <v>0</v>
      </c>
      <c r="AX567" s="457" t="n">
        <v>0</v>
      </c>
      <c r="AY567" s="457" t="n">
        <v>7.97572003710177E-080</v>
      </c>
      <c r="AZ567" s="457" t="n">
        <v>6.40488665262784E-063</v>
      </c>
      <c r="BA567" s="457" t="n">
        <v>8.12980883695454E-050</v>
      </c>
      <c r="BB567" s="457" t="n">
        <v>8.96457896947937E-040</v>
      </c>
      <c r="BC567" s="457" t="n">
        <v>3.47388312952662E-032</v>
      </c>
      <c r="BD567" s="457" t="n">
        <v>1.62222885806359E-026</v>
      </c>
      <c r="BE567" s="457" t="n">
        <v>2.78712880314389E-022</v>
      </c>
      <c r="BF567" s="457" t="n">
        <v>4.46698238942464E-019</v>
      </c>
      <c r="BG567" s="457" t="n">
        <v>1.39471261384413E-016</v>
      </c>
      <c r="BH567" s="457" t="n">
        <v>1.45674746466855E-014</v>
      </c>
      <c r="BI567" s="457" t="n">
        <v>7.07392873016231E-013</v>
      </c>
      <c r="BJ567" s="457" t="n">
        <v>1.88773086582149E-011</v>
      </c>
      <c r="BK567" s="457" t="n">
        <v>3.01883112091309E-010</v>
      </c>
      <c r="BL567" s="457" t="n">
        <v>3.04566917429309E-009</v>
      </c>
      <c r="BM567" s="457" t="n">
        <v>2.01366607818674E-008</v>
      </c>
      <c r="BN567" s="457" t="n">
        <v>9.10242948155512E-008</v>
      </c>
      <c r="BO567" s="457" t="n">
        <v>2.96342445749542E-007</v>
      </c>
      <c r="BP567" s="457" t="n">
        <v>7.19348517602451E-007</v>
      </c>
      <c r="BQ567" s="457" t="n">
        <v>1.34365645293842E-006</v>
      </c>
      <c r="BR567" s="457" t="n">
        <v>1.98780752990728E-006</v>
      </c>
      <c r="BS567" s="457" t="n">
        <v>2.39246502608684E-006</v>
      </c>
      <c r="BT567" s="457" t="n">
        <v>2.40137298778282E-006</v>
      </c>
      <c r="BU567" s="457" t="n">
        <v>2.05595433711434E-006</v>
      </c>
      <c r="BV567" s="457" t="n">
        <v>1.53224165665638E-006</v>
      </c>
      <c r="BW567" s="457" t="n">
        <v>1.01241111895189E-006</v>
      </c>
      <c r="BX567" s="457" t="n">
        <v>6.03291111800792E-007</v>
      </c>
      <c r="BY567" s="457" t="n">
        <v>3.29977966992993E-007</v>
      </c>
      <c r="BZ567" s="457" t="n">
        <v>1.6936638085281E-007</v>
      </c>
      <c r="CA567" s="457" t="n">
        <v>8.4607916249167E-008</v>
      </c>
      <c r="CB567" s="457" t="n">
        <v>4.44193318505878E-008</v>
      </c>
      <c r="CC567" s="457" t="n">
        <v>2.89018645169734E-008</v>
      </c>
      <c r="CD567" s="458" t="n">
        <v>2.89018645169734E-008</v>
      </c>
      <c r="CE567" s="459" t="n">
        <v>0</v>
      </c>
    </row>
    <row r="568" customFormat="false" ht="12.75" hidden="false" customHeight="false" outlineLevel="0" collapsed="false">
      <c r="T568" s="471" t="n">
        <v>101</v>
      </c>
      <c r="U568" s="456" t="n">
        <v>0</v>
      </c>
      <c r="V568" s="457" t="n">
        <v>0</v>
      </c>
      <c r="W568" s="457" t="n">
        <v>0</v>
      </c>
      <c r="X568" s="457" t="n">
        <v>0</v>
      </c>
      <c r="Y568" s="457" t="n">
        <v>0</v>
      </c>
      <c r="Z568" s="457" t="n">
        <v>0</v>
      </c>
      <c r="AA568" s="457" t="n">
        <v>0</v>
      </c>
      <c r="AB568" s="457" t="n">
        <v>0</v>
      </c>
      <c r="AC568" s="457" t="n">
        <v>0</v>
      </c>
      <c r="AD568" s="457" t="n">
        <v>0</v>
      </c>
      <c r="AE568" s="457" t="n">
        <v>0</v>
      </c>
      <c r="AF568" s="457" t="n">
        <v>0</v>
      </c>
      <c r="AG568" s="457" t="n">
        <v>0</v>
      </c>
      <c r="AH568" s="457" t="n">
        <v>0</v>
      </c>
      <c r="AI568" s="457" t="n">
        <v>0</v>
      </c>
      <c r="AJ568" s="457" t="n">
        <v>0</v>
      </c>
      <c r="AK568" s="457" t="n">
        <v>0</v>
      </c>
      <c r="AL568" s="457" t="n">
        <v>0</v>
      </c>
      <c r="AM568" s="457" t="n">
        <v>0</v>
      </c>
      <c r="AN568" s="457" t="n">
        <v>0</v>
      </c>
      <c r="AO568" s="457" t="n">
        <v>0</v>
      </c>
      <c r="AP568" s="457" t="n">
        <v>0</v>
      </c>
      <c r="AQ568" s="457" t="n">
        <v>0</v>
      </c>
      <c r="AR568" s="457" t="n">
        <v>0</v>
      </c>
      <c r="AS568" s="457" t="n">
        <v>0</v>
      </c>
      <c r="AT568" s="457" t="n">
        <v>0</v>
      </c>
      <c r="AU568" s="457" t="n">
        <v>0</v>
      </c>
      <c r="AV568" s="457" t="n">
        <v>0</v>
      </c>
      <c r="AW568" s="457" t="n">
        <v>0</v>
      </c>
      <c r="AX568" s="457" t="n">
        <v>0</v>
      </c>
      <c r="AY568" s="457" t="n">
        <v>0</v>
      </c>
      <c r="AZ568" s="457" t="n">
        <v>9.63159395545433E-079</v>
      </c>
      <c r="BA568" s="457" t="n">
        <v>7.73792831999608E-062</v>
      </c>
      <c r="BB568" s="457" t="n">
        <v>9.82636991745861E-049</v>
      </c>
      <c r="BC568" s="457" t="n">
        <v>1.08406666940826E-038</v>
      </c>
      <c r="BD568" s="457" t="n">
        <v>4.20313879150046E-031</v>
      </c>
      <c r="BE568" s="457" t="n">
        <v>1.96383689143365E-025</v>
      </c>
      <c r="BF568" s="457" t="n">
        <v>3.37266089765154E-021</v>
      </c>
      <c r="BG568" s="457" t="n">
        <v>5.34784684104179E-018</v>
      </c>
      <c r="BH568" s="457" t="n">
        <v>1.58289661832528E-015</v>
      </c>
      <c r="BI568" s="457" t="n">
        <v>1.44304437985278E-013</v>
      </c>
      <c r="BJ568" s="457" t="n">
        <v>5.61159146177317E-012</v>
      </c>
      <c r="BK568" s="457" t="n">
        <v>1.12986455037952E-010</v>
      </c>
      <c r="BL568" s="457" t="n">
        <v>1.31570638082515E-009</v>
      </c>
      <c r="BM568" s="457" t="n">
        <v>9.49360761857905E-009</v>
      </c>
      <c r="BN568" s="457" t="n">
        <v>4.5159706059627E-008</v>
      </c>
      <c r="BO568" s="457" t="n">
        <v>1.51633996253005E-007</v>
      </c>
      <c r="BP568" s="457" t="n">
        <v>3.74896250775229E-007</v>
      </c>
      <c r="BQ568" s="457" t="n">
        <v>7.07333999218581E-007</v>
      </c>
      <c r="BR568" s="457" t="n">
        <v>1.0510206609337E-006</v>
      </c>
      <c r="BS568" s="457" t="n">
        <v>1.26554993025216E-006</v>
      </c>
      <c r="BT568" s="457" t="n">
        <v>1.26740803978933E-006</v>
      </c>
      <c r="BU568" s="457" t="n">
        <v>1.08068555469458E-006</v>
      </c>
      <c r="BV568" s="457" t="n">
        <v>8.01165266325376E-007</v>
      </c>
      <c r="BW568" s="457" t="n">
        <v>5.26187045095923E-007</v>
      </c>
      <c r="BX568" s="457" t="n">
        <v>3.11552969160798E-007</v>
      </c>
      <c r="BY568" s="457" t="n">
        <v>1.69313338972454E-007</v>
      </c>
      <c r="BZ568" s="457" t="n">
        <v>8.63801753021377E-008</v>
      </c>
      <c r="CA568" s="457" t="n">
        <v>4.29439103293093E-008</v>
      </c>
      <c r="CB568" s="457" t="n">
        <v>2.24897348099802E-008</v>
      </c>
      <c r="CC568" s="457" t="n">
        <v>1.46334061835284E-008</v>
      </c>
      <c r="CD568" s="458" t="n">
        <v>1.46334061835284E-008</v>
      </c>
      <c r="CE568" s="459" t="n">
        <v>0</v>
      </c>
    </row>
    <row r="569" customFormat="false" ht="12.75" hidden="false" customHeight="false" outlineLevel="0" collapsed="false">
      <c r="T569" s="471" t="n">
        <v>100</v>
      </c>
      <c r="U569" s="456" t="n">
        <v>0</v>
      </c>
      <c r="V569" s="457" t="n">
        <v>0</v>
      </c>
      <c r="W569" s="457" t="n">
        <v>0</v>
      </c>
      <c r="X569" s="457" t="n">
        <v>0</v>
      </c>
      <c r="Y569" s="457" t="n">
        <v>0</v>
      </c>
      <c r="Z569" s="457" t="n">
        <v>0</v>
      </c>
      <c r="AA569" s="457" t="n">
        <v>0</v>
      </c>
      <c r="AB569" s="457" t="n">
        <v>0</v>
      </c>
      <c r="AC569" s="457" t="n">
        <v>0</v>
      </c>
      <c r="AD569" s="457" t="n">
        <v>0</v>
      </c>
      <c r="AE569" s="457" t="n">
        <v>0</v>
      </c>
      <c r="AF569" s="457" t="n">
        <v>0</v>
      </c>
      <c r="AG569" s="457" t="n">
        <v>0</v>
      </c>
      <c r="AH569" s="457" t="n">
        <v>0</v>
      </c>
      <c r="AI569" s="457" t="n">
        <v>0</v>
      </c>
      <c r="AJ569" s="457" t="n">
        <v>0</v>
      </c>
      <c r="AK569" s="457" t="n">
        <v>0</v>
      </c>
      <c r="AL569" s="457" t="n">
        <v>0</v>
      </c>
      <c r="AM569" s="457" t="n">
        <v>0</v>
      </c>
      <c r="AN569" s="457" t="n">
        <v>0</v>
      </c>
      <c r="AO569" s="457" t="n">
        <v>0</v>
      </c>
      <c r="AP569" s="457" t="n">
        <v>0</v>
      </c>
      <c r="AQ569" s="457" t="n">
        <v>0</v>
      </c>
      <c r="AR569" s="457" t="n">
        <v>0</v>
      </c>
      <c r="AS569" s="457" t="n">
        <v>0</v>
      </c>
      <c r="AT569" s="457" t="n">
        <v>0</v>
      </c>
      <c r="AU569" s="457" t="n">
        <v>0</v>
      </c>
      <c r="AV569" s="457" t="n">
        <v>0</v>
      </c>
      <c r="AW569" s="457" t="n">
        <v>0</v>
      </c>
      <c r="AX569" s="457" t="n">
        <v>0</v>
      </c>
      <c r="AY569" s="457" t="n">
        <v>0</v>
      </c>
      <c r="AZ569" s="457" t="n">
        <v>0</v>
      </c>
      <c r="BA569" s="457" t="n">
        <v>0</v>
      </c>
      <c r="BB569" s="457" t="n">
        <v>0</v>
      </c>
      <c r="BC569" s="457" t="n">
        <v>0</v>
      </c>
      <c r="BD569" s="457" t="n">
        <v>0</v>
      </c>
      <c r="BE569" s="457" t="n">
        <v>0</v>
      </c>
      <c r="BF569" s="457" t="n">
        <v>0</v>
      </c>
      <c r="BG569" s="457" t="n">
        <v>0</v>
      </c>
      <c r="BH569" s="457" t="n">
        <v>0</v>
      </c>
      <c r="BI569" s="457" t="n">
        <v>0</v>
      </c>
      <c r="BJ569" s="457" t="n">
        <v>0</v>
      </c>
      <c r="BK569" s="457" t="n">
        <v>0</v>
      </c>
      <c r="BL569" s="457" t="n">
        <v>0</v>
      </c>
      <c r="BM569" s="457" t="n">
        <v>0</v>
      </c>
      <c r="BN569" s="457" t="n">
        <v>0</v>
      </c>
      <c r="BO569" s="457" t="n">
        <v>0</v>
      </c>
      <c r="BP569" s="457" t="n">
        <v>0</v>
      </c>
      <c r="BQ569" s="457" t="n">
        <v>0</v>
      </c>
      <c r="BR569" s="457" t="n">
        <v>0</v>
      </c>
      <c r="BS569" s="457" t="n">
        <v>0</v>
      </c>
      <c r="BT569" s="457" t="n">
        <v>0</v>
      </c>
      <c r="BU569" s="457" t="n">
        <v>0</v>
      </c>
      <c r="BV569" s="457" t="n">
        <v>0</v>
      </c>
      <c r="BW569" s="457" t="n">
        <v>0</v>
      </c>
      <c r="BX569" s="457" t="n">
        <v>0</v>
      </c>
      <c r="BY569" s="457" t="n">
        <v>0</v>
      </c>
      <c r="BZ569" s="457" t="n">
        <v>0</v>
      </c>
      <c r="CA569" s="457" t="n">
        <v>0</v>
      </c>
      <c r="CB569" s="457" t="n">
        <v>0</v>
      </c>
      <c r="CC569" s="457" t="n">
        <v>0</v>
      </c>
      <c r="CD569" s="458" t="n">
        <v>0</v>
      </c>
      <c r="CE569" s="459" t="n">
        <v>0</v>
      </c>
    </row>
    <row r="570" customFormat="false" ht="12.75" hidden="false" customHeight="false" outlineLevel="0" collapsed="false">
      <c r="T570" s="471" t="n">
        <v>99</v>
      </c>
      <c r="U570" s="456" t="n">
        <v>0</v>
      </c>
      <c r="V570" s="457" t="n">
        <v>0</v>
      </c>
      <c r="W570" s="457" t="n">
        <v>0</v>
      </c>
      <c r="X570" s="457" t="n">
        <v>0</v>
      </c>
      <c r="Y570" s="457" t="n">
        <v>0</v>
      </c>
      <c r="Z570" s="457" t="n">
        <v>0</v>
      </c>
      <c r="AA570" s="457" t="n">
        <v>0</v>
      </c>
      <c r="AB570" s="457" t="n">
        <v>0</v>
      </c>
      <c r="AC570" s="457" t="n">
        <v>0</v>
      </c>
      <c r="AD570" s="457" t="n">
        <v>0</v>
      </c>
      <c r="AE570" s="457" t="n">
        <v>0</v>
      </c>
      <c r="AF570" s="457" t="n">
        <v>0</v>
      </c>
      <c r="AG570" s="457" t="n">
        <v>0</v>
      </c>
      <c r="AH570" s="457" t="n">
        <v>0</v>
      </c>
      <c r="AI570" s="457" t="n">
        <v>0</v>
      </c>
      <c r="AJ570" s="457" t="n">
        <v>0</v>
      </c>
      <c r="AK570" s="457" t="n">
        <v>0</v>
      </c>
      <c r="AL570" s="457" t="n">
        <v>0</v>
      </c>
      <c r="AM570" s="457" t="n">
        <v>0</v>
      </c>
      <c r="AN570" s="457" t="n">
        <v>0</v>
      </c>
      <c r="AO570" s="457" t="n">
        <v>0</v>
      </c>
      <c r="AP570" s="457" t="n">
        <v>0</v>
      </c>
      <c r="AQ570" s="457" t="n">
        <v>0</v>
      </c>
      <c r="AR570" s="457" t="n">
        <v>0</v>
      </c>
      <c r="AS570" s="457" t="n">
        <v>0</v>
      </c>
      <c r="AT570" s="457" t="n">
        <v>0</v>
      </c>
      <c r="AU570" s="457" t="n">
        <v>0</v>
      </c>
      <c r="AV570" s="457" t="n">
        <v>0</v>
      </c>
      <c r="AW570" s="457" t="n">
        <v>0</v>
      </c>
      <c r="AX570" s="457" t="n">
        <v>0</v>
      </c>
      <c r="AY570" s="457" t="n">
        <v>0</v>
      </c>
      <c r="AZ570" s="457" t="n">
        <v>0</v>
      </c>
      <c r="BA570" s="457" t="n">
        <v>0</v>
      </c>
      <c r="BB570" s="457" t="n">
        <v>0</v>
      </c>
      <c r="BC570" s="457" t="n">
        <v>0</v>
      </c>
      <c r="BD570" s="457" t="n">
        <v>0</v>
      </c>
      <c r="BE570" s="457" t="n">
        <v>0</v>
      </c>
      <c r="BF570" s="457" t="n">
        <v>0</v>
      </c>
      <c r="BG570" s="457" t="n">
        <v>0</v>
      </c>
      <c r="BH570" s="457" t="n">
        <v>0</v>
      </c>
      <c r="BI570" s="457" t="n">
        <v>0</v>
      </c>
      <c r="BJ570" s="457" t="n">
        <v>0</v>
      </c>
      <c r="BK570" s="457" t="n">
        <v>0</v>
      </c>
      <c r="BL570" s="457" t="n">
        <v>0</v>
      </c>
      <c r="BM570" s="457" t="n">
        <v>0</v>
      </c>
      <c r="BN570" s="457" t="n">
        <v>0</v>
      </c>
      <c r="BO570" s="457" t="n">
        <v>0</v>
      </c>
      <c r="BP570" s="457" t="n">
        <v>0</v>
      </c>
      <c r="BQ570" s="457" t="n">
        <v>0</v>
      </c>
      <c r="BR570" s="457" t="n">
        <v>0</v>
      </c>
      <c r="BS570" s="457" t="n">
        <v>0</v>
      </c>
      <c r="BT570" s="457" t="n">
        <v>0</v>
      </c>
      <c r="BU570" s="457" t="n">
        <v>0</v>
      </c>
      <c r="BV570" s="457" t="n">
        <v>0</v>
      </c>
      <c r="BW570" s="457" t="n">
        <v>0</v>
      </c>
      <c r="BX570" s="457" t="n">
        <v>0</v>
      </c>
      <c r="BY570" s="457" t="n">
        <v>0</v>
      </c>
      <c r="BZ570" s="457" t="n">
        <v>0</v>
      </c>
      <c r="CA570" s="457" t="n">
        <v>0</v>
      </c>
      <c r="CB570" s="457" t="n">
        <v>0</v>
      </c>
      <c r="CC570" s="457" t="n">
        <v>0</v>
      </c>
      <c r="CD570" s="458" t="n">
        <v>0</v>
      </c>
      <c r="CE570" s="459" t="n">
        <v>0</v>
      </c>
    </row>
    <row r="571" customFormat="false" ht="12.75" hidden="false" customHeight="false" outlineLevel="0" collapsed="false">
      <c r="T571" s="471" t="n">
        <v>98</v>
      </c>
      <c r="U571" s="456" t="n">
        <v>0</v>
      </c>
      <c r="V571" s="457" t="n">
        <v>0</v>
      </c>
      <c r="W571" s="457" t="n">
        <v>0</v>
      </c>
      <c r="X571" s="457" t="n">
        <v>0</v>
      </c>
      <c r="Y571" s="457" t="n">
        <v>0</v>
      </c>
      <c r="Z571" s="457" t="n">
        <v>0</v>
      </c>
      <c r="AA571" s="457" t="n">
        <v>0</v>
      </c>
      <c r="AB571" s="457" t="n">
        <v>0</v>
      </c>
      <c r="AC571" s="457" t="n">
        <v>0</v>
      </c>
      <c r="AD571" s="457" t="n">
        <v>0</v>
      </c>
      <c r="AE571" s="457" t="n">
        <v>0</v>
      </c>
      <c r="AF571" s="457" t="n">
        <v>0</v>
      </c>
      <c r="AG571" s="457" t="n">
        <v>0</v>
      </c>
      <c r="AH571" s="457" t="n">
        <v>0</v>
      </c>
      <c r="AI571" s="457" t="n">
        <v>0</v>
      </c>
      <c r="AJ571" s="457" t="n">
        <v>0</v>
      </c>
      <c r="AK571" s="457" t="n">
        <v>0</v>
      </c>
      <c r="AL571" s="457" t="n">
        <v>0</v>
      </c>
      <c r="AM571" s="457" t="n">
        <v>0</v>
      </c>
      <c r="AN571" s="457" t="n">
        <v>0</v>
      </c>
      <c r="AO571" s="457" t="n">
        <v>0</v>
      </c>
      <c r="AP571" s="457" t="n">
        <v>0</v>
      </c>
      <c r="AQ571" s="457" t="n">
        <v>0</v>
      </c>
      <c r="AR571" s="457" t="n">
        <v>0</v>
      </c>
      <c r="AS571" s="457" t="n">
        <v>0</v>
      </c>
      <c r="AT571" s="457" t="n">
        <v>0</v>
      </c>
      <c r="AU571" s="457" t="n">
        <v>0</v>
      </c>
      <c r="AV571" s="457" t="n">
        <v>0</v>
      </c>
      <c r="AW571" s="457" t="n">
        <v>0</v>
      </c>
      <c r="AX571" s="457" t="n">
        <v>0</v>
      </c>
      <c r="AY571" s="457" t="n">
        <v>0</v>
      </c>
      <c r="AZ571" s="457" t="n">
        <v>0</v>
      </c>
      <c r="BA571" s="457" t="n">
        <v>0</v>
      </c>
      <c r="BB571" s="457" t="n">
        <v>0</v>
      </c>
      <c r="BC571" s="457" t="n">
        <v>0</v>
      </c>
      <c r="BD571" s="457" t="n">
        <v>0</v>
      </c>
      <c r="BE571" s="457" t="n">
        <v>0</v>
      </c>
      <c r="BF571" s="457" t="n">
        <v>0</v>
      </c>
      <c r="BG571" s="457" t="n">
        <v>0</v>
      </c>
      <c r="BH571" s="457" t="n">
        <v>0</v>
      </c>
      <c r="BI571" s="457" t="n">
        <v>0</v>
      </c>
      <c r="BJ571" s="457" t="n">
        <v>0</v>
      </c>
      <c r="BK571" s="457" t="n">
        <v>0</v>
      </c>
      <c r="BL571" s="457" t="n">
        <v>0</v>
      </c>
      <c r="BM571" s="457" t="n">
        <v>0</v>
      </c>
      <c r="BN571" s="457" t="n">
        <v>0</v>
      </c>
      <c r="BO571" s="457" t="n">
        <v>0</v>
      </c>
      <c r="BP571" s="457" t="n">
        <v>0</v>
      </c>
      <c r="BQ571" s="457" t="n">
        <v>0</v>
      </c>
      <c r="BR571" s="457" t="n">
        <v>0</v>
      </c>
      <c r="BS571" s="457" t="n">
        <v>0</v>
      </c>
      <c r="BT571" s="457" t="n">
        <v>0</v>
      </c>
      <c r="BU571" s="457" t="n">
        <v>0</v>
      </c>
      <c r="BV571" s="457" t="n">
        <v>0</v>
      </c>
      <c r="BW571" s="457" t="n">
        <v>0</v>
      </c>
      <c r="BX571" s="457" t="n">
        <v>0</v>
      </c>
      <c r="BY571" s="457" t="n">
        <v>0</v>
      </c>
      <c r="BZ571" s="457" t="n">
        <v>0</v>
      </c>
      <c r="CA571" s="457" t="n">
        <v>0</v>
      </c>
      <c r="CB571" s="457" t="n">
        <v>0</v>
      </c>
      <c r="CC571" s="457" t="n">
        <v>0</v>
      </c>
      <c r="CD571" s="458" t="n">
        <v>0</v>
      </c>
      <c r="CE571" s="459" t="n">
        <v>0</v>
      </c>
    </row>
    <row r="572" customFormat="false" ht="12.75" hidden="false" customHeight="false" outlineLevel="0" collapsed="false">
      <c r="T572" s="471" t="n">
        <v>97</v>
      </c>
      <c r="U572" s="456" t="n">
        <v>0</v>
      </c>
      <c r="V572" s="457" t="n">
        <v>0</v>
      </c>
      <c r="W572" s="457" t="n">
        <v>0</v>
      </c>
      <c r="X572" s="457" t="n">
        <v>0</v>
      </c>
      <c r="Y572" s="457" t="n">
        <v>0</v>
      </c>
      <c r="Z572" s="457" t="n">
        <v>0</v>
      </c>
      <c r="AA572" s="457" t="n">
        <v>0</v>
      </c>
      <c r="AB572" s="457" t="n">
        <v>0</v>
      </c>
      <c r="AC572" s="457" t="n">
        <v>0</v>
      </c>
      <c r="AD572" s="457" t="n">
        <v>0</v>
      </c>
      <c r="AE572" s="457" t="n">
        <v>0</v>
      </c>
      <c r="AF572" s="457" t="n">
        <v>0</v>
      </c>
      <c r="AG572" s="457" t="n">
        <v>0</v>
      </c>
      <c r="AH572" s="457" t="n">
        <v>0</v>
      </c>
      <c r="AI572" s="457" t="n">
        <v>0</v>
      </c>
      <c r="AJ572" s="457" t="n">
        <v>0</v>
      </c>
      <c r="AK572" s="457" t="n">
        <v>0</v>
      </c>
      <c r="AL572" s="457" t="n">
        <v>0</v>
      </c>
      <c r="AM572" s="457" t="n">
        <v>0</v>
      </c>
      <c r="AN572" s="457" t="n">
        <v>0</v>
      </c>
      <c r="AO572" s="457" t="n">
        <v>0</v>
      </c>
      <c r="AP572" s="457" t="n">
        <v>0</v>
      </c>
      <c r="AQ572" s="457" t="n">
        <v>0</v>
      </c>
      <c r="AR572" s="457" t="n">
        <v>0</v>
      </c>
      <c r="AS572" s="457" t="n">
        <v>0</v>
      </c>
      <c r="AT572" s="457" t="n">
        <v>0</v>
      </c>
      <c r="AU572" s="457" t="n">
        <v>0</v>
      </c>
      <c r="AV572" s="457" t="n">
        <v>0</v>
      </c>
      <c r="AW572" s="457" t="n">
        <v>0</v>
      </c>
      <c r="AX572" s="457" t="n">
        <v>0</v>
      </c>
      <c r="AY572" s="457" t="n">
        <v>0</v>
      </c>
      <c r="AZ572" s="457" t="n">
        <v>0</v>
      </c>
      <c r="BA572" s="457" t="n">
        <v>0</v>
      </c>
      <c r="BB572" s="457" t="n">
        <v>0</v>
      </c>
      <c r="BC572" s="457" t="n">
        <v>0</v>
      </c>
      <c r="BD572" s="457" t="n">
        <v>0</v>
      </c>
      <c r="BE572" s="457" t="n">
        <v>0</v>
      </c>
      <c r="BF572" s="457" t="n">
        <v>0</v>
      </c>
      <c r="BG572" s="457" t="n">
        <v>0</v>
      </c>
      <c r="BH572" s="457" t="n">
        <v>0</v>
      </c>
      <c r="BI572" s="457" t="n">
        <v>0</v>
      </c>
      <c r="BJ572" s="457" t="n">
        <v>0</v>
      </c>
      <c r="BK572" s="457" t="n">
        <v>0</v>
      </c>
      <c r="BL572" s="457" t="n">
        <v>0</v>
      </c>
      <c r="BM572" s="457" t="n">
        <v>0</v>
      </c>
      <c r="BN572" s="457" t="n">
        <v>0</v>
      </c>
      <c r="BO572" s="457" t="n">
        <v>0</v>
      </c>
      <c r="BP572" s="457" t="n">
        <v>0</v>
      </c>
      <c r="BQ572" s="457" t="n">
        <v>0</v>
      </c>
      <c r="BR572" s="457" t="n">
        <v>0</v>
      </c>
      <c r="BS572" s="457" t="n">
        <v>0</v>
      </c>
      <c r="BT572" s="457" t="n">
        <v>0</v>
      </c>
      <c r="BU572" s="457" t="n">
        <v>0</v>
      </c>
      <c r="BV572" s="457" t="n">
        <v>0</v>
      </c>
      <c r="BW572" s="457" t="n">
        <v>0</v>
      </c>
      <c r="BX572" s="457" t="n">
        <v>0</v>
      </c>
      <c r="BY572" s="457" t="n">
        <v>0</v>
      </c>
      <c r="BZ572" s="457" t="n">
        <v>0</v>
      </c>
      <c r="CA572" s="457" t="n">
        <v>0</v>
      </c>
      <c r="CB572" s="457" t="n">
        <v>0</v>
      </c>
      <c r="CC572" s="457" t="n">
        <v>0</v>
      </c>
      <c r="CD572" s="458" t="n">
        <v>0</v>
      </c>
      <c r="CE572" s="459" t="n">
        <v>0</v>
      </c>
    </row>
    <row r="573" customFormat="false" ht="12.75" hidden="false" customHeight="false" outlineLevel="0" collapsed="false">
      <c r="T573" s="471" t="n">
        <v>96</v>
      </c>
      <c r="U573" s="456" t="n">
        <v>0</v>
      </c>
      <c r="V573" s="457" t="n">
        <v>0</v>
      </c>
      <c r="W573" s="457" t="n">
        <v>0</v>
      </c>
      <c r="X573" s="457" t="n">
        <v>0</v>
      </c>
      <c r="Y573" s="457" t="n">
        <v>0</v>
      </c>
      <c r="Z573" s="457" t="n">
        <v>0</v>
      </c>
      <c r="AA573" s="457" t="n">
        <v>0</v>
      </c>
      <c r="AB573" s="457" t="n">
        <v>0</v>
      </c>
      <c r="AC573" s="457" t="n">
        <v>0</v>
      </c>
      <c r="AD573" s="457" t="n">
        <v>0</v>
      </c>
      <c r="AE573" s="457" t="n">
        <v>0</v>
      </c>
      <c r="AF573" s="457" t="n">
        <v>0</v>
      </c>
      <c r="AG573" s="457" t="n">
        <v>0</v>
      </c>
      <c r="AH573" s="457" t="n">
        <v>0</v>
      </c>
      <c r="AI573" s="457" t="n">
        <v>0</v>
      </c>
      <c r="AJ573" s="457" t="n">
        <v>0</v>
      </c>
      <c r="AK573" s="457" t="n">
        <v>0</v>
      </c>
      <c r="AL573" s="457" t="n">
        <v>0</v>
      </c>
      <c r="AM573" s="457" t="n">
        <v>0</v>
      </c>
      <c r="AN573" s="457" t="n">
        <v>0</v>
      </c>
      <c r="AO573" s="457" t="n">
        <v>0</v>
      </c>
      <c r="AP573" s="457" t="n">
        <v>0</v>
      </c>
      <c r="AQ573" s="457" t="n">
        <v>0</v>
      </c>
      <c r="AR573" s="457" t="n">
        <v>0</v>
      </c>
      <c r="AS573" s="457" t="n">
        <v>0</v>
      </c>
      <c r="AT573" s="457" t="n">
        <v>0</v>
      </c>
      <c r="AU573" s="457" t="n">
        <v>0</v>
      </c>
      <c r="AV573" s="457" t="n">
        <v>2.35037912806603E-082</v>
      </c>
      <c r="AW573" s="457" t="n">
        <v>1.61235422984256E-065</v>
      </c>
      <c r="AX573" s="457" t="n">
        <v>1.94834124434176E-052</v>
      </c>
      <c r="AY573" s="457" t="n">
        <v>2.04511353992388E-042</v>
      </c>
      <c r="AZ573" s="457" t="n">
        <v>7.54306408190144E-035</v>
      </c>
      <c r="BA573" s="457" t="n">
        <v>3.35209419543267E-029</v>
      </c>
      <c r="BB573" s="457" t="n">
        <v>5.48792031386468E-025</v>
      </c>
      <c r="BC573" s="457" t="n">
        <v>8.50338125710879E-022</v>
      </c>
      <c r="BD573" s="457" t="n">
        <v>2.71323127145097E-019</v>
      </c>
      <c r="BE573" s="457" t="n">
        <v>3.18175740016752E-017</v>
      </c>
      <c r="BF573" s="457" t="n">
        <v>1.91410770039747E-015</v>
      </c>
      <c r="BG573" s="457" t="n">
        <v>7.00473113788127E-014</v>
      </c>
      <c r="BH573" s="457" t="n">
        <v>1.71293350642581E-012</v>
      </c>
      <c r="BI573" s="457" t="n">
        <v>2.95910677796424E-011</v>
      </c>
      <c r="BJ573" s="457" t="n">
        <v>3.72779468031457E-010</v>
      </c>
      <c r="BK573" s="457" t="n">
        <v>3.47147089858906E-009</v>
      </c>
      <c r="BL573" s="457" t="n">
        <v>2.39305697305257E-008</v>
      </c>
      <c r="BM573" s="457" t="n">
        <v>1.21963274896559E-007</v>
      </c>
      <c r="BN573" s="457" t="n">
        <v>4.62968502655356E-007</v>
      </c>
      <c r="BO573" s="457" t="n">
        <v>1.33574529017637E-006</v>
      </c>
      <c r="BP573" s="457" t="n">
        <v>2.97969515884241E-006</v>
      </c>
      <c r="BQ573" s="457" t="n">
        <v>5.24649248527091E-006</v>
      </c>
      <c r="BR573" s="457" t="n">
        <v>7.45058901547962E-006</v>
      </c>
      <c r="BS573" s="457" t="n">
        <v>8.72033611117561E-006</v>
      </c>
      <c r="BT573" s="457" t="n">
        <v>8.58965413418432E-006</v>
      </c>
      <c r="BU573" s="457" t="n">
        <v>7.26151604680279E-006</v>
      </c>
      <c r="BV573" s="457" t="n">
        <v>5.36418141633988E-006</v>
      </c>
      <c r="BW573" s="457" t="n">
        <v>3.52012916534056E-006</v>
      </c>
      <c r="BX573" s="457" t="n">
        <v>2.08421184663866E-006</v>
      </c>
      <c r="BY573" s="457" t="n">
        <v>1.13151870729327E-006</v>
      </c>
      <c r="BZ573" s="457" t="n">
        <v>5.74923204590715E-007</v>
      </c>
      <c r="CA573" s="457" t="n">
        <v>2.83025422226824E-007</v>
      </c>
      <c r="CB573" s="457" t="n">
        <v>1.45611589075246E-007</v>
      </c>
      <c r="CC573" s="457" t="n">
        <v>9.29152039755241E-008</v>
      </c>
      <c r="CD573" s="458" t="n">
        <v>9.29152039755241E-008</v>
      </c>
      <c r="CE573" s="459" t="n">
        <v>0</v>
      </c>
    </row>
    <row r="574" customFormat="false" ht="12.75" hidden="false" customHeight="false" outlineLevel="0" collapsed="false">
      <c r="T574" s="471" t="n">
        <v>95</v>
      </c>
      <c r="U574" s="456" t="n">
        <v>0</v>
      </c>
      <c r="V574" s="457" t="n">
        <v>0</v>
      </c>
      <c r="W574" s="457" t="n">
        <v>0</v>
      </c>
      <c r="X574" s="457" t="n">
        <v>0</v>
      </c>
      <c r="Y574" s="457" t="n">
        <v>0</v>
      </c>
      <c r="Z574" s="457" t="n">
        <v>0</v>
      </c>
      <c r="AA574" s="457" t="n">
        <v>0</v>
      </c>
      <c r="AB574" s="457" t="n">
        <v>0</v>
      </c>
      <c r="AC574" s="457" t="n">
        <v>0</v>
      </c>
      <c r="AD574" s="457" t="n">
        <v>0</v>
      </c>
      <c r="AE574" s="457" t="n">
        <v>0</v>
      </c>
      <c r="AF574" s="457" t="n">
        <v>0</v>
      </c>
      <c r="AG574" s="457" t="n">
        <v>0</v>
      </c>
      <c r="AH574" s="457" t="n">
        <v>0</v>
      </c>
      <c r="AI574" s="457" t="n">
        <v>0</v>
      </c>
      <c r="AJ574" s="457" t="n">
        <v>0</v>
      </c>
      <c r="AK574" s="457" t="n">
        <v>0</v>
      </c>
      <c r="AL574" s="457" t="n">
        <v>0</v>
      </c>
      <c r="AM574" s="457" t="n">
        <v>0</v>
      </c>
      <c r="AN574" s="457" t="n">
        <v>0</v>
      </c>
      <c r="AO574" s="457" t="n">
        <v>0</v>
      </c>
      <c r="AP574" s="457" t="n">
        <v>0</v>
      </c>
      <c r="AQ574" s="457" t="n">
        <v>0</v>
      </c>
      <c r="AR574" s="457" t="n">
        <v>0</v>
      </c>
      <c r="AS574" s="457" t="n">
        <v>0</v>
      </c>
      <c r="AT574" s="457" t="n">
        <v>0</v>
      </c>
      <c r="AU574" s="457" t="n">
        <v>0</v>
      </c>
      <c r="AV574" s="457" t="n">
        <v>0</v>
      </c>
      <c r="AW574" s="457" t="n">
        <v>2.747224751684E-081</v>
      </c>
      <c r="AX574" s="457" t="n">
        <v>1.88538688465974E-064</v>
      </c>
      <c r="AY574" s="457" t="n">
        <v>2.27918508940037E-051</v>
      </c>
      <c r="AZ574" s="457" t="n">
        <v>2.39332664890663E-041</v>
      </c>
      <c r="BA574" s="457" t="n">
        <v>8.83095269993011E-034</v>
      </c>
      <c r="BB574" s="457" t="n">
        <v>3.92602798229898E-028</v>
      </c>
      <c r="BC574" s="457" t="n">
        <v>6.42697088771058E-024</v>
      </c>
      <c r="BD574" s="457" t="n">
        <v>9.90866316403129E-021</v>
      </c>
      <c r="BE574" s="457" t="n">
        <v>3.08936234013907E-018</v>
      </c>
      <c r="BF574" s="457" t="n">
        <v>3.44381376249187E-016</v>
      </c>
      <c r="BG574" s="457" t="n">
        <v>1.92421420805389E-014</v>
      </c>
      <c r="BH574" s="457" t="n">
        <v>6.420394529852E-013</v>
      </c>
      <c r="BI574" s="457" t="n">
        <v>1.40630475874559E-011</v>
      </c>
      <c r="BJ574" s="457" t="n">
        <v>2.12650695078047E-010</v>
      </c>
      <c r="BK574" s="457" t="n">
        <v>2.27029449237966E-009</v>
      </c>
      <c r="BL574" s="457" t="n">
        <v>1.72479909342977E-008</v>
      </c>
      <c r="BM574" s="457" t="n">
        <v>9.38061516496232E-008</v>
      </c>
      <c r="BN574" s="457" t="n">
        <v>3.71060348120504E-007</v>
      </c>
      <c r="BO574" s="457" t="n">
        <v>1.09849854182959E-006</v>
      </c>
      <c r="BP574" s="457" t="n">
        <v>2.48862562772391E-006</v>
      </c>
      <c r="BQ574" s="457" t="n">
        <v>4.41881767186549E-006</v>
      </c>
      <c r="BR574" s="457" t="n">
        <v>6.29709658777775E-006</v>
      </c>
      <c r="BS574" s="457" t="n">
        <v>7.37034276315892E-006</v>
      </c>
      <c r="BT574" s="457" t="n">
        <v>7.24212622879214E-006</v>
      </c>
      <c r="BU574" s="457" t="n">
        <v>6.09677041972128E-006</v>
      </c>
      <c r="BV574" s="457" t="n">
        <v>4.47955358266115E-006</v>
      </c>
      <c r="BW574" s="457" t="n">
        <v>2.92144675879514E-006</v>
      </c>
      <c r="BX574" s="457" t="n">
        <v>1.71821543162319E-006</v>
      </c>
      <c r="BY574" s="457" t="n">
        <v>9.2644503825689E-007</v>
      </c>
      <c r="BZ574" s="457" t="n">
        <v>4.67638194791592E-007</v>
      </c>
      <c r="CA574" s="457" t="n">
        <v>2.28947975190679E-007</v>
      </c>
      <c r="CB574" s="457" t="n">
        <v>1.1741736112243E-007</v>
      </c>
      <c r="CC574" s="457" t="n">
        <v>7.48946008984399E-008</v>
      </c>
      <c r="CD574" s="458" t="n">
        <v>7.48946008984399E-008</v>
      </c>
      <c r="CE574" s="459" t="n">
        <v>0</v>
      </c>
    </row>
    <row r="575" customFormat="false" ht="12.75" hidden="false" customHeight="false" outlineLevel="0" collapsed="false">
      <c r="T575" s="471" t="n">
        <v>94</v>
      </c>
      <c r="U575" s="456" t="n">
        <v>0</v>
      </c>
      <c r="V575" s="457" t="n">
        <v>0</v>
      </c>
      <c r="W575" s="457" t="n">
        <v>0</v>
      </c>
      <c r="X575" s="457" t="n">
        <v>0</v>
      </c>
      <c r="Y575" s="457" t="n">
        <v>0</v>
      </c>
      <c r="Z575" s="457" t="n">
        <v>0</v>
      </c>
      <c r="AA575" s="457" t="n">
        <v>0</v>
      </c>
      <c r="AB575" s="457" t="n">
        <v>0</v>
      </c>
      <c r="AC575" s="457" t="n">
        <v>0</v>
      </c>
      <c r="AD575" s="457" t="n">
        <v>0</v>
      </c>
      <c r="AE575" s="457" t="n">
        <v>0</v>
      </c>
      <c r="AF575" s="457" t="n">
        <v>0</v>
      </c>
      <c r="AG575" s="457" t="n">
        <v>0</v>
      </c>
      <c r="AH575" s="457" t="n">
        <v>0</v>
      </c>
      <c r="AI575" s="457" t="n">
        <v>0</v>
      </c>
      <c r="AJ575" s="457" t="n">
        <v>0</v>
      </c>
      <c r="AK575" s="457" t="n">
        <v>0</v>
      </c>
      <c r="AL575" s="457" t="n">
        <v>0</v>
      </c>
      <c r="AM575" s="457" t="n">
        <v>0</v>
      </c>
      <c r="AN575" s="457" t="n">
        <v>0</v>
      </c>
      <c r="AO575" s="457" t="n">
        <v>0</v>
      </c>
      <c r="AP575" s="457" t="n">
        <v>0</v>
      </c>
      <c r="AQ575" s="457" t="n">
        <v>0</v>
      </c>
      <c r="AR575" s="457" t="n">
        <v>0</v>
      </c>
      <c r="AS575" s="457" t="n">
        <v>0</v>
      </c>
      <c r="AT575" s="457" t="n">
        <v>0</v>
      </c>
      <c r="AU575" s="457" t="n">
        <v>0</v>
      </c>
      <c r="AV575" s="457" t="n">
        <v>0</v>
      </c>
      <c r="AW575" s="457" t="n">
        <v>0</v>
      </c>
      <c r="AX575" s="457" t="n">
        <v>3.19089077986028E-080</v>
      </c>
      <c r="AY575" s="457" t="n">
        <v>2.19072861071279E-063</v>
      </c>
      <c r="AZ575" s="457" t="n">
        <v>2.6493248060803E-050</v>
      </c>
      <c r="BA575" s="457" t="n">
        <v>2.78311374794438E-040</v>
      </c>
      <c r="BB575" s="457" t="n">
        <v>1.02735603446692E-032</v>
      </c>
      <c r="BC575" s="457" t="n">
        <v>4.56938452198591E-027</v>
      </c>
      <c r="BD575" s="457" t="n">
        <v>7.47979998630923E-023</v>
      </c>
      <c r="BE575" s="457" t="n">
        <v>1.14748432496397E-019</v>
      </c>
      <c r="BF575" s="457" t="n">
        <v>3.4947152640482E-017</v>
      </c>
      <c r="BG575" s="457" t="n">
        <v>3.69203889650383E-015</v>
      </c>
      <c r="BH575" s="457" t="n">
        <v>1.90089123371899E-013</v>
      </c>
      <c r="BI575" s="457" t="n">
        <v>5.6900110059668E-012</v>
      </c>
      <c r="BJ575" s="457" t="n">
        <v>1.08032221946058E-010</v>
      </c>
      <c r="BK575" s="457" t="n">
        <v>1.35625988531885E-009</v>
      </c>
      <c r="BL575" s="457" t="n">
        <v>1.15088008648323E-008</v>
      </c>
      <c r="BM575" s="457" t="n">
        <v>6.72360243721417E-008</v>
      </c>
      <c r="BN575" s="457" t="n">
        <v>2.77977673243678E-007</v>
      </c>
      <c r="BO575" s="457" t="n">
        <v>8.45708558268433E-007</v>
      </c>
      <c r="BP575" s="457" t="n">
        <v>1.94739397735362E-006</v>
      </c>
      <c r="BQ575" s="457" t="n">
        <v>3.48844131667728E-006</v>
      </c>
      <c r="BR575" s="457" t="n">
        <v>4.98939033078334E-006</v>
      </c>
      <c r="BS575" s="457" t="n">
        <v>5.83978059916292E-006</v>
      </c>
      <c r="BT575" s="457" t="n">
        <v>5.72353474014998E-006</v>
      </c>
      <c r="BU575" s="457" t="n">
        <v>4.79745533984708E-006</v>
      </c>
      <c r="BV575" s="457" t="n">
        <v>3.50531848277645E-006</v>
      </c>
      <c r="BW575" s="457" t="n">
        <v>2.27155794626479E-006</v>
      </c>
      <c r="BX575" s="457" t="n">
        <v>1.3268851102891E-006</v>
      </c>
      <c r="BY575" s="457" t="n">
        <v>7.10468377615255E-007</v>
      </c>
      <c r="BZ575" s="457" t="n">
        <v>3.56243358639443E-007</v>
      </c>
      <c r="CA575" s="457" t="n">
        <v>1.73458556618897E-007</v>
      </c>
      <c r="CB575" s="457" t="n">
        <v>8.86945468532235E-008</v>
      </c>
      <c r="CC575" s="457" t="n">
        <v>5.65669512984381E-008</v>
      </c>
      <c r="CD575" s="458" t="n">
        <v>5.65669512984381E-008</v>
      </c>
      <c r="CE575" s="459" t="n">
        <v>0</v>
      </c>
    </row>
    <row r="576" customFormat="false" ht="12.75" hidden="false" customHeight="false" outlineLevel="0" collapsed="false">
      <c r="T576" s="471" t="n">
        <v>93</v>
      </c>
      <c r="U576" s="456" t="n">
        <v>0</v>
      </c>
      <c r="V576" s="457" t="n">
        <v>0</v>
      </c>
      <c r="W576" s="457" t="n">
        <v>0</v>
      </c>
      <c r="X576" s="457" t="n">
        <v>0</v>
      </c>
      <c r="Y576" s="457" t="n">
        <v>0</v>
      </c>
      <c r="Z576" s="457" t="n">
        <v>0</v>
      </c>
      <c r="AA576" s="457" t="n">
        <v>0</v>
      </c>
      <c r="AB576" s="457" t="n">
        <v>0</v>
      </c>
      <c r="AC576" s="457" t="n">
        <v>0</v>
      </c>
      <c r="AD576" s="457" t="n">
        <v>0</v>
      </c>
      <c r="AE576" s="457" t="n">
        <v>0</v>
      </c>
      <c r="AF576" s="457" t="n">
        <v>0</v>
      </c>
      <c r="AG576" s="457" t="n">
        <v>0</v>
      </c>
      <c r="AH576" s="457" t="n">
        <v>0</v>
      </c>
      <c r="AI576" s="457" t="n">
        <v>0</v>
      </c>
      <c r="AJ576" s="457" t="n">
        <v>0</v>
      </c>
      <c r="AK576" s="457" t="n">
        <v>0</v>
      </c>
      <c r="AL576" s="457" t="n">
        <v>0</v>
      </c>
      <c r="AM576" s="457" t="n">
        <v>0</v>
      </c>
      <c r="AN576" s="457" t="n">
        <v>0</v>
      </c>
      <c r="AO576" s="457" t="n">
        <v>0</v>
      </c>
      <c r="AP576" s="457" t="n">
        <v>0</v>
      </c>
      <c r="AQ576" s="457" t="n">
        <v>0</v>
      </c>
      <c r="AR576" s="457" t="n">
        <v>0</v>
      </c>
      <c r="AS576" s="457" t="n">
        <v>0</v>
      </c>
      <c r="AT576" s="457" t="n">
        <v>0</v>
      </c>
      <c r="AU576" s="457" t="n">
        <v>0</v>
      </c>
      <c r="AV576" s="457" t="n">
        <v>0</v>
      </c>
      <c r="AW576" s="457" t="n">
        <v>0</v>
      </c>
      <c r="AX576" s="457" t="n">
        <v>0</v>
      </c>
      <c r="AY576" s="457" t="n">
        <v>3.68309745580749E-079</v>
      </c>
      <c r="AZ576" s="457" t="n">
        <v>2.5296270248301E-062</v>
      </c>
      <c r="BA576" s="457" t="n">
        <v>3.06035610074101E-049</v>
      </c>
      <c r="BB576" s="457" t="n">
        <v>3.21625743237937E-039</v>
      </c>
      <c r="BC576" s="457" t="n">
        <v>1.18778805670147E-031</v>
      </c>
      <c r="BD576" s="457" t="n">
        <v>5.28546151998027E-026</v>
      </c>
      <c r="BE576" s="457" t="n">
        <v>8.65194616256096E-022</v>
      </c>
      <c r="BF576" s="457" t="n">
        <v>1.32093829544675E-018</v>
      </c>
      <c r="BG576" s="457" t="n">
        <v>3.92761716244728E-016</v>
      </c>
      <c r="BH576" s="457" t="n">
        <v>3.90534446256513E-014</v>
      </c>
      <c r="BI576" s="457" t="n">
        <v>1.80525908251759E-012</v>
      </c>
      <c r="BJ576" s="457" t="n">
        <v>4.58745047974856E-011</v>
      </c>
      <c r="BK576" s="457" t="n">
        <v>6.99146007309338E-010</v>
      </c>
      <c r="BL576" s="457" t="n">
        <v>6.73144020351173E-009</v>
      </c>
      <c r="BM576" s="457" t="n">
        <v>4.25625921623763E-008</v>
      </c>
      <c r="BN576" s="457" t="n">
        <v>1.84522140445016E-007</v>
      </c>
      <c r="BO576" s="457" t="n">
        <v>5.77884504928142E-007</v>
      </c>
      <c r="BP576" s="457" t="n">
        <v>1.35373937581154E-006</v>
      </c>
      <c r="BQ576" s="457" t="n">
        <v>2.44758011451478E-006</v>
      </c>
      <c r="BR576" s="457" t="n">
        <v>3.51403014832727E-006</v>
      </c>
      <c r="BS576" s="457" t="n">
        <v>4.11291145485039E-006</v>
      </c>
      <c r="BT576" s="457" t="n">
        <v>4.02025567476945E-006</v>
      </c>
      <c r="BU576" s="457" t="n">
        <v>3.35457390270376E-006</v>
      </c>
      <c r="BV576" s="457" t="n">
        <v>2.43698562988022E-006</v>
      </c>
      <c r="BW576" s="457" t="n">
        <v>1.56892968862573E-006</v>
      </c>
      <c r="BX576" s="457" t="n">
        <v>9.10068472487244E-007</v>
      </c>
      <c r="BY576" s="457" t="n">
        <v>4.83839684580323E-007</v>
      </c>
      <c r="BZ576" s="457" t="n">
        <v>2.40982758923636E-007</v>
      </c>
      <c r="CA576" s="457" t="n">
        <v>1.16700316015598E-007</v>
      </c>
      <c r="CB576" s="457" t="n">
        <v>5.95069056461182E-008</v>
      </c>
      <c r="CC576" s="457" t="n">
        <v>3.79584834394016E-008</v>
      </c>
      <c r="CD576" s="458" t="n">
        <v>3.79584834394016E-008</v>
      </c>
      <c r="CE576" s="459" t="n">
        <v>0</v>
      </c>
    </row>
    <row r="577" customFormat="false" ht="12.75" hidden="false" customHeight="false" outlineLevel="0" collapsed="false">
      <c r="T577" s="471" t="n">
        <v>92</v>
      </c>
      <c r="U577" s="456" t="n">
        <v>0</v>
      </c>
      <c r="V577" s="457" t="n">
        <v>0</v>
      </c>
      <c r="W577" s="457" t="n">
        <v>0</v>
      </c>
      <c r="X577" s="457" t="n">
        <v>0</v>
      </c>
      <c r="Y577" s="457" t="n">
        <v>0</v>
      </c>
      <c r="Z577" s="457" t="n">
        <v>0</v>
      </c>
      <c r="AA577" s="457" t="n">
        <v>0</v>
      </c>
      <c r="AB577" s="457" t="n">
        <v>0</v>
      </c>
      <c r="AC577" s="457" t="n">
        <v>0</v>
      </c>
      <c r="AD577" s="457" t="n">
        <v>0</v>
      </c>
      <c r="AE577" s="457" t="n">
        <v>0</v>
      </c>
      <c r="AF577" s="457" t="n">
        <v>0</v>
      </c>
      <c r="AG577" s="457" t="n">
        <v>0</v>
      </c>
      <c r="AH577" s="457" t="n">
        <v>0</v>
      </c>
      <c r="AI577" s="457" t="n">
        <v>0</v>
      </c>
      <c r="AJ577" s="457" t="n">
        <v>0</v>
      </c>
      <c r="AK577" s="457" t="n">
        <v>0</v>
      </c>
      <c r="AL577" s="457" t="n">
        <v>0</v>
      </c>
      <c r="AM577" s="457" t="n">
        <v>0</v>
      </c>
      <c r="AN577" s="457" t="n">
        <v>0</v>
      </c>
      <c r="AO577" s="457" t="n">
        <v>0</v>
      </c>
      <c r="AP577" s="457" t="n">
        <v>0</v>
      </c>
      <c r="AQ577" s="457" t="n">
        <v>0</v>
      </c>
      <c r="AR577" s="457" t="n">
        <v>0</v>
      </c>
      <c r="AS577" s="457" t="n">
        <v>0</v>
      </c>
      <c r="AT577" s="457" t="n">
        <v>0</v>
      </c>
      <c r="AU577" s="457" t="n">
        <v>0</v>
      </c>
      <c r="AV577" s="457" t="n">
        <v>0</v>
      </c>
      <c r="AW577" s="457" t="n">
        <v>0</v>
      </c>
      <c r="AX577" s="457" t="n">
        <v>0</v>
      </c>
      <c r="AY577" s="457" t="n">
        <v>0</v>
      </c>
      <c r="AZ577" s="457" t="n">
        <v>4.2383284455547E-078</v>
      </c>
      <c r="BA577" s="457" t="n">
        <v>2.91211269765555E-061</v>
      </c>
      <c r="BB577" s="457" t="n">
        <v>3.52458042540058E-048</v>
      </c>
      <c r="BC577" s="457" t="n">
        <v>3.70580585647335E-038</v>
      </c>
      <c r="BD577" s="457" t="n">
        <v>1.36925628991546E-030</v>
      </c>
      <c r="BE577" s="457" t="n">
        <v>6.09597764321348E-025</v>
      </c>
      <c r="BF577" s="457" t="n">
        <v>9.97408083619285E-021</v>
      </c>
      <c r="BG577" s="457" t="n">
        <v>1.50652043031069E-017</v>
      </c>
      <c r="BH577" s="457" t="n">
        <v>4.24683998690271E-015</v>
      </c>
      <c r="BI577" s="457" t="n">
        <v>3.68680837583703E-013</v>
      </c>
      <c r="BJ577" s="457" t="n">
        <v>1.36540493992712E-011</v>
      </c>
      <c r="BK577" s="457" t="n">
        <v>2.61978008908852E-010</v>
      </c>
      <c r="BL577" s="457" t="n">
        <v>2.91077137213788E-009</v>
      </c>
      <c r="BM577" s="457" t="n">
        <v>2.00804099008877E-008</v>
      </c>
      <c r="BN577" s="457" t="n">
        <v>9.15826453177074E-008</v>
      </c>
      <c r="BO577" s="457" t="n">
        <v>2.95726651483932E-007</v>
      </c>
      <c r="BP577" s="457" t="n">
        <v>7.05367755849215E-007</v>
      </c>
      <c r="BQ577" s="457" t="n">
        <v>1.28772516050027E-006</v>
      </c>
      <c r="BR577" s="457" t="n">
        <v>1.85613202370078E-006</v>
      </c>
      <c r="BS577" s="457" t="n">
        <v>2.17240086098461E-006</v>
      </c>
      <c r="BT577" s="457" t="n">
        <v>2.11754396445933E-006</v>
      </c>
      <c r="BU577" s="457" t="n">
        <v>1.75867937623449E-006</v>
      </c>
      <c r="BV577" s="457" t="n">
        <v>1.27008271633132E-006</v>
      </c>
      <c r="BW577" s="457" t="n">
        <v>8.12220569995987E-007</v>
      </c>
      <c r="BX577" s="457" t="n">
        <v>4.67794245148443E-007</v>
      </c>
      <c r="BY577" s="457" t="n">
        <v>2.4692404041918E-007</v>
      </c>
      <c r="BZ577" s="457" t="n">
        <v>1.22157067949127E-007</v>
      </c>
      <c r="CA577" s="457" t="n">
        <v>5.8839800227357E-008</v>
      </c>
      <c r="CB577" s="457" t="n">
        <v>2.99265753337817E-008</v>
      </c>
      <c r="CC577" s="457" t="n">
        <v>1.90985873142883E-008</v>
      </c>
      <c r="CD577" s="458" t="n">
        <v>1.90985873142883E-008</v>
      </c>
      <c r="CE577" s="459" t="n">
        <v>0</v>
      </c>
    </row>
    <row r="578" customFormat="false" ht="12.75" hidden="false" customHeight="false" outlineLevel="0" collapsed="false">
      <c r="T578" s="471" t="n">
        <v>91</v>
      </c>
      <c r="U578" s="456" t="n">
        <v>0</v>
      </c>
      <c r="V578" s="457" t="n">
        <v>0</v>
      </c>
      <c r="W578" s="457" t="n">
        <v>0</v>
      </c>
      <c r="X578" s="457" t="n">
        <v>0</v>
      </c>
      <c r="Y578" s="457" t="n">
        <v>0</v>
      </c>
      <c r="Z578" s="457" t="n">
        <v>0</v>
      </c>
      <c r="AA578" s="457" t="n">
        <v>0</v>
      </c>
      <c r="AB578" s="457" t="n">
        <v>0</v>
      </c>
      <c r="AC578" s="457" t="n">
        <v>0</v>
      </c>
      <c r="AD578" s="457" t="n">
        <v>0</v>
      </c>
      <c r="AE578" s="457" t="n">
        <v>0</v>
      </c>
      <c r="AF578" s="457" t="n">
        <v>0</v>
      </c>
      <c r="AG578" s="457" t="n">
        <v>0</v>
      </c>
      <c r="AH578" s="457" t="n">
        <v>0</v>
      </c>
      <c r="AI578" s="457" t="n">
        <v>0</v>
      </c>
      <c r="AJ578" s="457" t="n">
        <v>0</v>
      </c>
      <c r="AK578" s="457" t="n">
        <v>0</v>
      </c>
      <c r="AL578" s="457" t="n">
        <v>0</v>
      </c>
      <c r="AM578" s="457" t="n">
        <v>0</v>
      </c>
      <c r="AN578" s="457" t="n">
        <v>0</v>
      </c>
      <c r="AO578" s="457" t="n">
        <v>0</v>
      </c>
      <c r="AP578" s="457" t="n">
        <v>0</v>
      </c>
      <c r="AQ578" s="457" t="n">
        <v>0</v>
      </c>
      <c r="AR578" s="457" t="n">
        <v>0</v>
      </c>
      <c r="AS578" s="457" t="n">
        <v>0</v>
      </c>
      <c r="AT578" s="457" t="n">
        <v>0</v>
      </c>
      <c r="AU578" s="457" t="n">
        <v>0</v>
      </c>
      <c r="AV578" s="457" t="n">
        <v>0</v>
      </c>
      <c r="AW578" s="457" t="n">
        <v>0</v>
      </c>
      <c r="AX578" s="457" t="n">
        <v>0</v>
      </c>
      <c r="AY578" s="457" t="n">
        <v>0</v>
      </c>
      <c r="AZ578" s="457" t="n">
        <v>0</v>
      </c>
      <c r="BA578" s="457" t="n">
        <v>0</v>
      </c>
      <c r="BB578" s="457" t="n">
        <v>0</v>
      </c>
      <c r="BC578" s="457" t="n">
        <v>0</v>
      </c>
      <c r="BD578" s="457" t="n">
        <v>0</v>
      </c>
      <c r="BE578" s="457" t="n">
        <v>0</v>
      </c>
      <c r="BF578" s="457" t="n">
        <v>0</v>
      </c>
      <c r="BG578" s="457" t="n">
        <v>0</v>
      </c>
      <c r="BH578" s="457" t="n">
        <v>0</v>
      </c>
      <c r="BI578" s="457" t="n">
        <v>0</v>
      </c>
      <c r="BJ578" s="457" t="n">
        <v>0</v>
      </c>
      <c r="BK578" s="457" t="n">
        <v>0</v>
      </c>
      <c r="BL578" s="457" t="n">
        <v>0</v>
      </c>
      <c r="BM578" s="457" t="n">
        <v>0</v>
      </c>
      <c r="BN578" s="457" t="n">
        <v>0</v>
      </c>
      <c r="BO578" s="457" t="n">
        <v>0</v>
      </c>
      <c r="BP578" s="457" t="n">
        <v>0</v>
      </c>
      <c r="BQ578" s="457" t="n">
        <v>0</v>
      </c>
      <c r="BR578" s="457" t="n">
        <v>0</v>
      </c>
      <c r="BS578" s="457" t="n">
        <v>0</v>
      </c>
      <c r="BT578" s="457" t="n">
        <v>0</v>
      </c>
      <c r="BU578" s="457" t="n">
        <v>0</v>
      </c>
      <c r="BV578" s="457" t="n">
        <v>0</v>
      </c>
      <c r="BW578" s="457" t="n">
        <v>0</v>
      </c>
      <c r="BX578" s="457" t="n">
        <v>0</v>
      </c>
      <c r="BY578" s="457" t="n">
        <v>0</v>
      </c>
      <c r="BZ578" s="457" t="n">
        <v>0</v>
      </c>
      <c r="CA578" s="457" t="n">
        <v>0</v>
      </c>
      <c r="CB578" s="457" t="n">
        <v>0</v>
      </c>
      <c r="CC578" s="457" t="n">
        <v>0</v>
      </c>
      <c r="CD578" s="458" t="n">
        <v>0</v>
      </c>
      <c r="CE578" s="459" t="n">
        <v>0</v>
      </c>
    </row>
    <row r="579" customFormat="false" ht="12.75" hidden="false" customHeight="false" outlineLevel="0" collapsed="false">
      <c r="T579" s="471" t="n">
        <v>90</v>
      </c>
      <c r="U579" s="456" t="n">
        <v>0</v>
      </c>
      <c r="V579" s="457" t="n">
        <v>0</v>
      </c>
      <c r="W579" s="457" t="n">
        <v>0</v>
      </c>
      <c r="X579" s="457" t="n">
        <v>0</v>
      </c>
      <c r="Y579" s="457" t="n">
        <v>0</v>
      </c>
      <c r="Z579" s="457" t="n">
        <v>0</v>
      </c>
      <c r="AA579" s="457" t="n">
        <v>0</v>
      </c>
      <c r="AB579" s="457" t="n">
        <v>0</v>
      </c>
      <c r="AC579" s="457" t="n">
        <v>0</v>
      </c>
      <c r="AD579" s="457" t="n">
        <v>0</v>
      </c>
      <c r="AE579" s="457" t="n">
        <v>0</v>
      </c>
      <c r="AF579" s="457" t="n">
        <v>0</v>
      </c>
      <c r="AG579" s="457" t="n">
        <v>0</v>
      </c>
      <c r="AH579" s="457" t="n">
        <v>0</v>
      </c>
      <c r="AI579" s="457" t="n">
        <v>0</v>
      </c>
      <c r="AJ579" s="457" t="n">
        <v>0</v>
      </c>
      <c r="AK579" s="457" t="n">
        <v>0</v>
      </c>
      <c r="AL579" s="457" t="n">
        <v>0</v>
      </c>
      <c r="AM579" s="457" t="n">
        <v>0</v>
      </c>
      <c r="AN579" s="457" t="n">
        <v>0</v>
      </c>
      <c r="AO579" s="457" t="n">
        <v>0</v>
      </c>
      <c r="AP579" s="457" t="n">
        <v>0</v>
      </c>
      <c r="AQ579" s="457" t="n">
        <v>0</v>
      </c>
      <c r="AR579" s="457" t="n">
        <v>0</v>
      </c>
      <c r="AS579" s="457" t="n">
        <v>0</v>
      </c>
      <c r="AT579" s="457" t="n">
        <v>0</v>
      </c>
      <c r="AU579" s="457" t="n">
        <v>0</v>
      </c>
      <c r="AV579" s="457" t="n">
        <v>0</v>
      </c>
      <c r="AW579" s="457" t="n">
        <v>0</v>
      </c>
      <c r="AX579" s="457" t="n">
        <v>0</v>
      </c>
      <c r="AY579" s="457" t="n">
        <v>0</v>
      </c>
      <c r="AZ579" s="457" t="n">
        <v>0</v>
      </c>
      <c r="BA579" s="457" t="n">
        <v>0</v>
      </c>
      <c r="BB579" s="457" t="n">
        <v>0</v>
      </c>
      <c r="BC579" s="457" t="n">
        <v>0</v>
      </c>
      <c r="BD579" s="457" t="n">
        <v>0</v>
      </c>
      <c r="BE579" s="457" t="n">
        <v>0</v>
      </c>
      <c r="BF579" s="457" t="n">
        <v>0</v>
      </c>
      <c r="BG579" s="457" t="n">
        <v>0</v>
      </c>
      <c r="BH579" s="457" t="n">
        <v>0</v>
      </c>
      <c r="BI579" s="457" t="n">
        <v>0</v>
      </c>
      <c r="BJ579" s="457" t="n">
        <v>0</v>
      </c>
      <c r="BK579" s="457" t="n">
        <v>0</v>
      </c>
      <c r="BL579" s="457" t="n">
        <v>0</v>
      </c>
      <c r="BM579" s="457" t="n">
        <v>0</v>
      </c>
      <c r="BN579" s="457" t="n">
        <v>0</v>
      </c>
      <c r="BO579" s="457" t="n">
        <v>0</v>
      </c>
      <c r="BP579" s="457" t="n">
        <v>0</v>
      </c>
      <c r="BQ579" s="457" t="n">
        <v>0</v>
      </c>
      <c r="BR579" s="457" t="n">
        <v>0</v>
      </c>
      <c r="BS579" s="457" t="n">
        <v>0</v>
      </c>
      <c r="BT579" s="457" t="n">
        <v>0</v>
      </c>
      <c r="BU579" s="457" t="n">
        <v>0</v>
      </c>
      <c r="BV579" s="457" t="n">
        <v>0</v>
      </c>
      <c r="BW579" s="457" t="n">
        <v>0</v>
      </c>
      <c r="BX579" s="457" t="n">
        <v>0</v>
      </c>
      <c r="BY579" s="457" t="n">
        <v>0</v>
      </c>
      <c r="BZ579" s="457" t="n">
        <v>0</v>
      </c>
      <c r="CA579" s="457" t="n">
        <v>0</v>
      </c>
      <c r="CB579" s="457" t="n">
        <v>0</v>
      </c>
      <c r="CC579" s="457" t="n">
        <v>0</v>
      </c>
      <c r="CD579" s="458" t="n">
        <v>0</v>
      </c>
      <c r="CE579" s="459" t="n">
        <v>0</v>
      </c>
    </row>
    <row r="580" customFormat="false" ht="12.75" hidden="false" customHeight="false" outlineLevel="0" collapsed="false">
      <c r="T580" s="471" t="n">
        <v>89</v>
      </c>
      <c r="U580" s="456" t="n">
        <v>0</v>
      </c>
      <c r="V580" s="457" t="n">
        <v>0</v>
      </c>
      <c r="W580" s="457" t="n">
        <v>0</v>
      </c>
      <c r="X580" s="457" t="n">
        <v>0</v>
      </c>
      <c r="Y580" s="457" t="n">
        <v>0</v>
      </c>
      <c r="Z580" s="457" t="n">
        <v>0</v>
      </c>
      <c r="AA580" s="457" t="n">
        <v>0</v>
      </c>
      <c r="AB580" s="457" t="n">
        <v>0</v>
      </c>
      <c r="AC580" s="457" t="n">
        <v>0</v>
      </c>
      <c r="AD580" s="457" t="n">
        <v>0</v>
      </c>
      <c r="AE580" s="457" t="n">
        <v>0</v>
      </c>
      <c r="AF580" s="457" t="n">
        <v>0</v>
      </c>
      <c r="AG580" s="457" t="n">
        <v>0</v>
      </c>
      <c r="AH580" s="457" t="n">
        <v>0</v>
      </c>
      <c r="AI580" s="457" t="n">
        <v>0</v>
      </c>
      <c r="AJ580" s="457" t="n">
        <v>0</v>
      </c>
      <c r="AK580" s="457" t="n">
        <v>0</v>
      </c>
      <c r="AL580" s="457" t="n">
        <v>0</v>
      </c>
      <c r="AM580" s="457" t="n">
        <v>0</v>
      </c>
      <c r="AN580" s="457" t="n">
        <v>0</v>
      </c>
      <c r="AO580" s="457" t="n">
        <v>0</v>
      </c>
      <c r="AP580" s="457" t="n">
        <v>0</v>
      </c>
      <c r="AQ580" s="457" t="n">
        <v>0</v>
      </c>
      <c r="AR580" s="457" t="n">
        <v>0</v>
      </c>
      <c r="AS580" s="457" t="n">
        <v>0</v>
      </c>
      <c r="AT580" s="457" t="n">
        <v>0</v>
      </c>
      <c r="AU580" s="457" t="n">
        <v>0</v>
      </c>
      <c r="AV580" s="457" t="n">
        <v>0</v>
      </c>
      <c r="AW580" s="457" t="n">
        <v>0</v>
      </c>
      <c r="AX580" s="457" t="n">
        <v>0</v>
      </c>
      <c r="AY580" s="457" t="n">
        <v>0</v>
      </c>
      <c r="AZ580" s="457" t="n">
        <v>0</v>
      </c>
      <c r="BA580" s="457" t="n">
        <v>0</v>
      </c>
      <c r="BB580" s="457" t="n">
        <v>0</v>
      </c>
      <c r="BC580" s="457" t="n">
        <v>0</v>
      </c>
      <c r="BD580" s="457" t="n">
        <v>0</v>
      </c>
      <c r="BE580" s="457" t="n">
        <v>0</v>
      </c>
      <c r="BF580" s="457" t="n">
        <v>0</v>
      </c>
      <c r="BG580" s="457" t="n">
        <v>0</v>
      </c>
      <c r="BH580" s="457" t="n">
        <v>0</v>
      </c>
      <c r="BI580" s="457" t="n">
        <v>0</v>
      </c>
      <c r="BJ580" s="457" t="n">
        <v>0</v>
      </c>
      <c r="BK580" s="457" t="n">
        <v>0</v>
      </c>
      <c r="BL580" s="457" t="n">
        <v>0</v>
      </c>
      <c r="BM580" s="457" t="n">
        <v>0</v>
      </c>
      <c r="BN580" s="457" t="n">
        <v>0</v>
      </c>
      <c r="BO580" s="457" t="n">
        <v>0</v>
      </c>
      <c r="BP580" s="457" t="n">
        <v>0</v>
      </c>
      <c r="BQ580" s="457" t="n">
        <v>0</v>
      </c>
      <c r="BR580" s="457" t="n">
        <v>0</v>
      </c>
      <c r="BS580" s="457" t="n">
        <v>0</v>
      </c>
      <c r="BT580" s="457" t="n">
        <v>0</v>
      </c>
      <c r="BU580" s="457" t="n">
        <v>0</v>
      </c>
      <c r="BV580" s="457" t="n">
        <v>0</v>
      </c>
      <c r="BW580" s="457" t="n">
        <v>0</v>
      </c>
      <c r="BX580" s="457" t="n">
        <v>0</v>
      </c>
      <c r="BY580" s="457" t="n">
        <v>0</v>
      </c>
      <c r="BZ580" s="457" t="n">
        <v>0</v>
      </c>
      <c r="CA580" s="457" t="n">
        <v>0</v>
      </c>
      <c r="CB580" s="457" t="n">
        <v>0</v>
      </c>
      <c r="CC580" s="457" t="n">
        <v>0</v>
      </c>
      <c r="CD580" s="458" t="n">
        <v>0</v>
      </c>
      <c r="CE580" s="459" t="n">
        <v>0</v>
      </c>
    </row>
    <row r="581" customFormat="false" ht="12.75" hidden="false" customHeight="false" outlineLevel="0" collapsed="false">
      <c r="T581" s="471" t="n">
        <v>88</v>
      </c>
      <c r="U581" s="456" t="n">
        <v>0</v>
      </c>
      <c r="V581" s="457" t="n">
        <v>0</v>
      </c>
      <c r="W581" s="457" t="n">
        <v>0</v>
      </c>
      <c r="X581" s="457" t="n">
        <v>0</v>
      </c>
      <c r="Y581" s="457" t="n">
        <v>0</v>
      </c>
      <c r="Z581" s="457" t="n">
        <v>0</v>
      </c>
      <c r="AA581" s="457" t="n">
        <v>0</v>
      </c>
      <c r="AB581" s="457" t="n">
        <v>0</v>
      </c>
      <c r="AC581" s="457" t="n">
        <v>0</v>
      </c>
      <c r="AD581" s="457" t="n">
        <v>0</v>
      </c>
      <c r="AE581" s="457" t="n">
        <v>0</v>
      </c>
      <c r="AF581" s="457" t="n">
        <v>0</v>
      </c>
      <c r="AG581" s="457" t="n">
        <v>0</v>
      </c>
      <c r="AH581" s="457" t="n">
        <v>0</v>
      </c>
      <c r="AI581" s="457" t="n">
        <v>0</v>
      </c>
      <c r="AJ581" s="457" t="n">
        <v>0</v>
      </c>
      <c r="AK581" s="457" t="n">
        <v>0</v>
      </c>
      <c r="AL581" s="457" t="n">
        <v>0</v>
      </c>
      <c r="AM581" s="457" t="n">
        <v>0</v>
      </c>
      <c r="AN581" s="457" t="n">
        <v>0</v>
      </c>
      <c r="AO581" s="457" t="n">
        <v>0</v>
      </c>
      <c r="AP581" s="457" t="n">
        <v>0</v>
      </c>
      <c r="AQ581" s="457" t="n">
        <v>0</v>
      </c>
      <c r="AR581" s="457" t="n">
        <v>0</v>
      </c>
      <c r="AS581" s="457" t="n">
        <v>0</v>
      </c>
      <c r="AT581" s="457" t="n">
        <v>0</v>
      </c>
      <c r="AU581" s="457" t="n">
        <v>0</v>
      </c>
      <c r="AV581" s="457" t="n">
        <v>0</v>
      </c>
      <c r="AW581" s="457" t="n">
        <v>0</v>
      </c>
      <c r="AX581" s="457" t="n">
        <v>0</v>
      </c>
      <c r="AY581" s="457" t="n">
        <v>0</v>
      </c>
      <c r="AZ581" s="457" t="n">
        <v>0</v>
      </c>
      <c r="BA581" s="457" t="n">
        <v>0</v>
      </c>
      <c r="BB581" s="457" t="n">
        <v>0</v>
      </c>
      <c r="BC581" s="457" t="n">
        <v>0</v>
      </c>
      <c r="BD581" s="457" t="n">
        <v>0</v>
      </c>
      <c r="BE581" s="457" t="n">
        <v>0</v>
      </c>
      <c r="BF581" s="457" t="n">
        <v>0</v>
      </c>
      <c r="BG581" s="457" t="n">
        <v>0</v>
      </c>
      <c r="BH581" s="457" t="n">
        <v>0</v>
      </c>
      <c r="BI581" s="457" t="n">
        <v>0</v>
      </c>
      <c r="BJ581" s="457" t="n">
        <v>0</v>
      </c>
      <c r="BK581" s="457" t="n">
        <v>0</v>
      </c>
      <c r="BL581" s="457" t="n">
        <v>0</v>
      </c>
      <c r="BM581" s="457" t="n">
        <v>0</v>
      </c>
      <c r="BN581" s="457" t="n">
        <v>0</v>
      </c>
      <c r="BO581" s="457" t="n">
        <v>0</v>
      </c>
      <c r="BP581" s="457" t="n">
        <v>0</v>
      </c>
      <c r="BQ581" s="457" t="n">
        <v>0</v>
      </c>
      <c r="BR581" s="457" t="n">
        <v>0</v>
      </c>
      <c r="BS581" s="457" t="n">
        <v>0</v>
      </c>
      <c r="BT581" s="457" t="n">
        <v>0</v>
      </c>
      <c r="BU581" s="457" t="n">
        <v>0</v>
      </c>
      <c r="BV581" s="457" t="n">
        <v>0</v>
      </c>
      <c r="BW581" s="457" t="n">
        <v>0</v>
      </c>
      <c r="BX581" s="457" t="n">
        <v>0</v>
      </c>
      <c r="BY581" s="457" t="n">
        <v>0</v>
      </c>
      <c r="BZ581" s="457" t="n">
        <v>0</v>
      </c>
      <c r="CA581" s="457" t="n">
        <v>0</v>
      </c>
      <c r="CB581" s="457" t="n">
        <v>0</v>
      </c>
      <c r="CC581" s="457" t="n">
        <v>0</v>
      </c>
      <c r="CD581" s="458" t="n">
        <v>0</v>
      </c>
      <c r="CE581" s="459" t="n">
        <v>0</v>
      </c>
    </row>
    <row r="582" customFormat="false" ht="12.75" hidden="false" customHeight="false" outlineLevel="0" collapsed="false">
      <c r="T582" s="471" t="n">
        <v>87</v>
      </c>
      <c r="U582" s="456" t="n">
        <v>0</v>
      </c>
      <c r="V582" s="457" t="n">
        <v>0</v>
      </c>
      <c r="W582" s="457" t="n">
        <v>0</v>
      </c>
      <c r="X582" s="457" t="n">
        <v>0</v>
      </c>
      <c r="Y582" s="457" t="n">
        <v>0</v>
      </c>
      <c r="Z582" s="457" t="n">
        <v>0</v>
      </c>
      <c r="AA582" s="457" t="n">
        <v>0</v>
      </c>
      <c r="AB582" s="457" t="n">
        <v>0</v>
      </c>
      <c r="AC582" s="457" t="n">
        <v>0</v>
      </c>
      <c r="AD582" s="457" t="n">
        <v>0</v>
      </c>
      <c r="AE582" s="457" t="n">
        <v>0</v>
      </c>
      <c r="AF582" s="457" t="n">
        <v>0</v>
      </c>
      <c r="AG582" s="457" t="n">
        <v>0</v>
      </c>
      <c r="AH582" s="457" t="n">
        <v>0</v>
      </c>
      <c r="AI582" s="457" t="n">
        <v>0</v>
      </c>
      <c r="AJ582" s="457" t="n">
        <v>0</v>
      </c>
      <c r="AK582" s="457" t="n">
        <v>0</v>
      </c>
      <c r="AL582" s="457" t="n">
        <v>0</v>
      </c>
      <c r="AM582" s="457" t="n">
        <v>0</v>
      </c>
      <c r="AN582" s="457" t="n">
        <v>0</v>
      </c>
      <c r="AO582" s="457" t="n">
        <v>0</v>
      </c>
      <c r="AP582" s="457" t="n">
        <v>0</v>
      </c>
      <c r="AQ582" s="457" t="n">
        <v>0</v>
      </c>
      <c r="AR582" s="457" t="n">
        <v>0</v>
      </c>
      <c r="AS582" s="457" t="n">
        <v>0</v>
      </c>
      <c r="AT582" s="457" t="n">
        <v>0</v>
      </c>
      <c r="AU582" s="457" t="n">
        <v>0</v>
      </c>
      <c r="AV582" s="457" t="n">
        <v>1.25254672538046E-081</v>
      </c>
      <c r="AW582" s="457" t="n">
        <v>7.33445530731653E-065</v>
      </c>
      <c r="AX582" s="457" t="n">
        <v>8.45145453310849E-052</v>
      </c>
      <c r="AY582" s="457" t="n">
        <v>8.4597017542531E-042</v>
      </c>
      <c r="AZ582" s="457" t="n">
        <v>2.9755426183909E-034</v>
      </c>
      <c r="BA582" s="457" t="n">
        <v>1.26097133782364E-028</v>
      </c>
      <c r="BB582" s="457" t="n">
        <v>1.96846924805849E-024</v>
      </c>
      <c r="BC582" s="457" t="n">
        <v>2.90746396147624E-021</v>
      </c>
      <c r="BD582" s="457" t="n">
        <v>8.83625108814852E-019</v>
      </c>
      <c r="BE582" s="457" t="n">
        <v>9.86026904343631E-017</v>
      </c>
      <c r="BF582" s="457" t="n">
        <v>5.64171340970363E-015</v>
      </c>
      <c r="BG582" s="457" t="n">
        <v>1.96354072708263E-013</v>
      </c>
      <c r="BH582" s="457" t="n">
        <v>4.56800661023378E-012</v>
      </c>
      <c r="BI582" s="457" t="n">
        <v>7.5118891001297E-011</v>
      </c>
      <c r="BJ582" s="457" t="n">
        <v>9.01628547315951E-010</v>
      </c>
      <c r="BK582" s="457" t="n">
        <v>8.00907588064145E-009</v>
      </c>
      <c r="BL582" s="457" t="n">
        <v>5.27446919693301E-008</v>
      </c>
      <c r="BM582" s="457" t="n">
        <v>2.57331261938183E-007</v>
      </c>
      <c r="BN582" s="457" t="n">
        <v>9.37451915914403E-007</v>
      </c>
      <c r="BO582" s="457" t="n">
        <v>2.60257815674237E-006</v>
      </c>
      <c r="BP582" s="457" t="n">
        <v>5.60267945567394E-006</v>
      </c>
      <c r="BQ582" s="457" t="n">
        <v>9.54591114350565E-006</v>
      </c>
      <c r="BR582" s="457" t="n">
        <v>1.31485409629169E-005</v>
      </c>
      <c r="BS582" s="457" t="n">
        <v>1.49536296298301E-005</v>
      </c>
      <c r="BT582" s="457" t="n">
        <v>1.43300514481355E-005</v>
      </c>
      <c r="BU582" s="457" t="n">
        <v>1.1793199312766E-005</v>
      </c>
      <c r="BV582" s="457" t="n">
        <v>8.4813816524565E-006</v>
      </c>
      <c r="BW582" s="457" t="n">
        <v>5.41593021121178E-006</v>
      </c>
      <c r="BX582" s="457" t="n">
        <v>3.1172381469208E-006</v>
      </c>
      <c r="BY582" s="457" t="n">
        <v>1.64260383467356E-006</v>
      </c>
      <c r="BZ582" s="457" t="n">
        <v>8.08447584705508E-007</v>
      </c>
      <c r="CA582" s="457" t="n">
        <v>3.84748328596676E-007</v>
      </c>
      <c r="CB582" s="457" t="n">
        <v>1.91360718976876E-007</v>
      </c>
      <c r="CC582" s="457" t="n">
        <v>1.19053719417002E-007</v>
      </c>
      <c r="CD582" s="458" t="n">
        <v>1.19053719417002E-007</v>
      </c>
      <c r="CE582" s="459" t="n">
        <v>0</v>
      </c>
    </row>
    <row r="583" customFormat="false" ht="12.75" hidden="false" customHeight="false" outlineLevel="0" collapsed="false">
      <c r="T583" s="471" t="n">
        <v>86</v>
      </c>
      <c r="U583" s="456" t="n">
        <v>0</v>
      </c>
      <c r="V583" s="457" t="n">
        <v>0</v>
      </c>
      <c r="W583" s="457" t="n">
        <v>0</v>
      </c>
      <c r="X583" s="457" t="n">
        <v>0</v>
      </c>
      <c r="Y583" s="457" t="n">
        <v>0</v>
      </c>
      <c r="Z583" s="457" t="n">
        <v>0</v>
      </c>
      <c r="AA583" s="457" t="n">
        <v>0</v>
      </c>
      <c r="AB583" s="457" t="n">
        <v>0</v>
      </c>
      <c r="AC583" s="457" t="n">
        <v>0</v>
      </c>
      <c r="AD583" s="457" t="n">
        <v>0</v>
      </c>
      <c r="AE583" s="457" t="n">
        <v>0</v>
      </c>
      <c r="AF583" s="457" t="n">
        <v>0</v>
      </c>
      <c r="AG583" s="457" t="n">
        <v>0</v>
      </c>
      <c r="AH583" s="457" t="n">
        <v>0</v>
      </c>
      <c r="AI583" s="457" t="n">
        <v>0</v>
      </c>
      <c r="AJ583" s="457" t="n">
        <v>0</v>
      </c>
      <c r="AK583" s="457" t="n">
        <v>0</v>
      </c>
      <c r="AL583" s="457" t="n">
        <v>0</v>
      </c>
      <c r="AM583" s="457" t="n">
        <v>0</v>
      </c>
      <c r="AN583" s="457" t="n">
        <v>0</v>
      </c>
      <c r="AO583" s="457" t="n">
        <v>0</v>
      </c>
      <c r="AP583" s="457" t="n">
        <v>0</v>
      </c>
      <c r="AQ583" s="457" t="n">
        <v>0</v>
      </c>
      <c r="AR583" s="457" t="n">
        <v>0</v>
      </c>
      <c r="AS583" s="457" t="n">
        <v>0</v>
      </c>
      <c r="AT583" s="457" t="n">
        <v>0</v>
      </c>
      <c r="AU583" s="457" t="n">
        <v>0</v>
      </c>
      <c r="AV583" s="457" t="n">
        <v>0</v>
      </c>
      <c r="AW583" s="457" t="n">
        <v>1.39376794735282E-080</v>
      </c>
      <c r="AX583" s="457" t="n">
        <v>8.16456014277382E-064</v>
      </c>
      <c r="AY583" s="457" t="n">
        <v>9.41144854994806E-051</v>
      </c>
      <c r="AZ583" s="457" t="n">
        <v>9.42401266989771E-041</v>
      </c>
      <c r="BA583" s="457" t="n">
        <v>3.31594663183472E-033</v>
      </c>
      <c r="BB583" s="457" t="n">
        <v>1.40575123286347E-027</v>
      </c>
      <c r="BC583" s="457" t="n">
        <v>2.19421270429572E-023</v>
      </c>
      <c r="BD583" s="457" t="n">
        <v>3.22473360888433E-020</v>
      </c>
      <c r="BE583" s="457" t="n">
        <v>9.57801225110428E-018</v>
      </c>
      <c r="BF583" s="457" t="n">
        <v>1.01630361315858E-015</v>
      </c>
      <c r="BG583" s="457" t="n">
        <v>5.40297824385883E-014</v>
      </c>
      <c r="BH583" s="457" t="n">
        <v>1.71538591555859E-012</v>
      </c>
      <c r="BI583" s="457" t="n">
        <v>3.57672215038579E-011</v>
      </c>
      <c r="BJ583" s="457" t="n">
        <v>5.1522564729961E-010</v>
      </c>
      <c r="BK583" s="457" t="n">
        <v>5.24556346720839E-009</v>
      </c>
      <c r="BL583" s="457" t="n">
        <v>3.80595891339609E-008</v>
      </c>
      <c r="BM583" s="457" t="n">
        <v>1.9808556471281E-007</v>
      </c>
      <c r="BN583" s="457" t="n">
        <v>7.5174986182411E-007</v>
      </c>
      <c r="BO583" s="457" t="n">
        <v>2.14086555129199E-006</v>
      </c>
      <c r="BP583" s="457" t="n">
        <v>4.6790517836999E-006</v>
      </c>
      <c r="BQ583" s="457" t="n">
        <v>8.03654969855209E-006</v>
      </c>
      <c r="BR583" s="457" t="n">
        <v>1.11033494630916E-005</v>
      </c>
      <c r="BS583" s="457" t="n">
        <v>1.26213911736151E-005</v>
      </c>
      <c r="BT583" s="457" t="n">
        <v>1.20584539784857E-005</v>
      </c>
      <c r="BU583" s="457" t="n">
        <v>9.87585580923571E-006</v>
      </c>
      <c r="BV583" s="457" t="n">
        <v>7.05925117199044E-006</v>
      </c>
      <c r="BW583" s="457" t="n">
        <v>4.47652027823134E-006</v>
      </c>
      <c r="BX583" s="457" t="n">
        <v>2.55730662024055E-006</v>
      </c>
      <c r="BY583" s="457" t="n">
        <v>1.33722442235136E-006</v>
      </c>
      <c r="BZ583" s="457" t="n">
        <v>6.5328940518987E-007</v>
      </c>
      <c r="CA583" s="457" t="n">
        <v>3.08986699011046E-007</v>
      </c>
      <c r="CB583" s="457" t="n">
        <v>1.531542553189E-007</v>
      </c>
      <c r="CC583" s="457" t="n">
        <v>9.52765403852816E-008</v>
      </c>
      <c r="CD583" s="458" t="n">
        <v>9.52765403852816E-008</v>
      </c>
      <c r="CE583" s="459" t="n">
        <v>0</v>
      </c>
    </row>
    <row r="584" customFormat="false" ht="12.75" hidden="false" customHeight="false" outlineLevel="0" collapsed="false">
      <c r="T584" s="471" t="n">
        <v>85</v>
      </c>
      <c r="U584" s="456" t="n">
        <v>0</v>
      </c>
      <c r="V584" s="457" t="n">
        <v>0</v>
      </c>
      <c r="W584" s="457" t="n">
        <v>0</v>
      </c>
      <c r="X584" s="457" t="n">
        <v>0</v>
      </c>
      <c r="Y584" s="457" t="n">
        <v>0</v>
      </c>
      <c r="Z584" s="457" t="n">
        <v>0</v>
      </c>
      <c r="AA584" s="457" t="n">
        <v>0</v>
      </c>
      <c r="AB584" s="457" t="n">
        <v>0</v>
      </c>
      <c r="AC584" s="457" t="n">
        <v>0</v>
      </c>
      <c r="AD584" s="457" t="n">
        <v>0</v>
      </c>
      <c r="AE584" s="457" t="n">
        <v>0</v>
      </c>
      <c r="AF584" s="457" t="n">
        <v>0</v>
      </c>
      <c r="AG584" s="457" t="n">
        <v>0</v>
      </c>
      <c r="AH584" s="457" t="n">
        <v>0</v>
      </c>
      <c r="AI584" s="457" t="n">
        <v>0</v>
      </c>
      <c r="AJ584" s="457" t="n">
        <v>0</v>
      </c>
      <c r="AK584" s="457" t="n">
        <v>0</v>
      </c>
      <c r="AL584" s="457" t="n">
        <v>0</v>
      </c>
      <c r="AM584" s="457" t="n">
        <v>0</v>
      </c>
      <c r="AN584" s="457" t="n">
        <v>0</v>
      </c>
      <c r="AO584" s="457" t="n">
        <v>0</v>
      </c>
      <c r="AP584" s="457" t="n">
        <v>0</v>
      </c>
      <c r="AQ584" s="457" t="n">
        <v>0</v>
      </c>
      <c r="AR584" s="457" t="n">
        <v>0</v>
      </c>
      <c r="AS584" s="457" t="n">
        <v>0</v>
      </c>
      <c r="AT584" s="457" t="n">
        <v>0</v>
      </c>
      <c r="AU584" s="457" t="n">
        <v>0</v>
      </c>
      <c r="AV584" s="457" t="n">
        <v>0</v>
      </c>
      <c r="AW584" s="457" t="n">
        <v>0</v>
      </c>
      <c r="AX584" s="457" t="n">
        <v>1.54181593464437E-079</v>
      </c>
      <c r="AY584" s="457" t="n">
        <v>9.03505550138011E-063</v>
      </c>
      <c r="AZ584" s="457" t="n">
        <v>1.04185636158109E-049</v>
      </c>
      <c r="BA584" s="457" t="n">
        <v>1.04362853829085E-039</v>
      </c>
      <c r="BB584" s="457" t="n">
        <v>3.67355424527919E-032</v>
      </c>
      <c r="BC584" s="457" t="n">
        <v>1.55797857116767E-026</v>
      </c>
      <c r="BD584" s="457" t="n">
        <v>2.43161530304476E-022</v>
      </c>
      <c r="BE584" s="457" t="n">
        <v>3.55598355791158E-019</v>
      </c>
      <c r="BF584" s="457" t="n">
        <v>1.03184679880517E-016</v>
      </c>
      <c r="BG584" s="457" t="n">
        <v>1.0379705368255E-014</v>
      </c>
      <c r="BH584" s="457" t="n">
        <v>5.08706003548621E-013</v>
      </c>
      <c r="BI584" s="457" t="n">
        <v>1.44973312796836E-011</v>
      </c>
      <c r="BJ584" s="457" t="n">
        <v>2.62198734288321E-010</v>
      </c>
      <c r="BK584" s="457" t="n">
        <v>3.13847935922309E-009</v>
      </c>
      <c r="BL584" s="457" t="n">
        <v>2.54277807049283E-008</v>
      </c>
      <c r="BM584" s="457" t="n">
        <v>1.42118045321109E-007</v>
      </c>
      <c r="BN584" s="457" t="n">
        <v>5.63558184405412E-007</v>
      </c>
      <c r="BO584" s="457" t="n">
        <v>1.64886574893821E-006</v>
      </c>
      <c r="BP584" s="457" t="n">
        <v>3.6617014103844E-006</v>
      </c>
      <c r="BQ584" s="457" t="n">
        <v>6.34242019083281E-006</v>
      </c>
      <c r="BR584" s="457" t="n">
        <v>8.79060729118503E-006</v>
      </c>
      <c r="BS584" s="457" t="n">
        <v>9.98707633567915E-006</v>
      </c>
      <c r="BT584" s="457" t="n">
        <v>9.51139686585576E-006</v>
      </c>
      <c r="BU584" s="457" t="n">
        <v>7.75073061934311E-006</v>
      </c>
      <c r="BV584" s="457" t="n">
        <v>5.50534732214623E-006</v>
      </c>
      <c r="BW584" s="457" t="n">
        <v>3.46621156579758E-006</v>
      </c>
      <c r="BX584" s="457" t="n">
        <v>1.96501606576306E-006</v>
      </c>
      <c r="BY584" s="457" t="n">
        <v>1.01949706982638E-006</v>
      </c>
      <c r="BZ584" s="457" t="n">
        <v>4.94351115994239E-007</v>
      </c>
      <c r="CA584" s="457" t="n">
        <v>2.32378126553033E-007</v>
      </c>
      <c r="CB584" s="457" t="n">
        <v>1.14816292074635E-007</v>
      </c>
      <c r="CC584" s="457" t="n">
        <v>7.14475051927406E-008</v>
      </c>
      <c r="CD584" s="458" t="n">
        <v>7.14475051927406E-008</v>
      </c>
      <c r="CE584" s="459" t="n">
        <v>0</v>
      </c>
    </row>
    <row r="585" customFormat="false" ht="12.75" hidden="false" customHeight="false" outlineLevel="0" collapsed="false">
      <c r="T585" s="471" t="n">
        <v>84</v>
      </c>
      <c r="U585" s="456" t="n">
        <v>0</v>
      </c>
      <c r="V585" s="457" t="n">
        <v>0</v>
      </c>
      <c r="W585" s="457" t="n">
        <v>0</v>
      </c>
      <c r="X585" s="457" t="n">
        <v>0</v>
      </c>
      <c r="Y585" s="457" t="n">
        <v>0</v>
      </c>
      <c r="Z585" s="457" t="n">
        <v>0</v>
      </c>
      <c r="AA585" s="457" t="n">
        <v>0</v>
      </c>
      <c r="AB585" s="457" t="n">
        <v>0</v>
      </c>
      <c r="AC585" s="457" t="n">
        <v>0</v>
      </c>
      <c r="AD585" s="457" t="n">
        <v>0</v>
      </c>
      <c r="AE585" s="457" t="n">
        <v>0</v>
      </c>
      <c r="AF585" s="457" t="n">
        <v>0</v>
      </c>
      <c r="AG585" s="457" t="n">
        <v>0</v>
      </c>
      <c r="AH585" s="457" t="n">
        <v>0</v>
      </c>
      <c r="AI585" s="457" t="n">
        <v>0</v>
      </c>
      <c r="AJ585" s="457" t="n">
        <v>0</v>
      </c>
      <c r="AK585" s="457" t="n">
        <v>0</v>
      </c>
      <c r="AL585" s="457" t="n">
        <v>0</v>
      </c>
      <c r="AM585" s="457" t="n">
        <v>0</v>
      </c>
      <c r="AN585" s="457" t="n">
        <v>0</v>
      </c>
      <c r="AO585" s="457" t="n">
        <v>0</v>
      </c>
      <c r="AP585" s="457" t="n">
        <v>0</v>
      </c>
      <c r="AQ585" s="457" t="n">
        <v>0</v>
      </c>
      <c r="AR585" s="457" t="n">
        <v>0</v>
      </c>
      <c r="AS585" s="457" t="n">
        <v>0</v>
      </c>
      <c r="AT585" s="457" t="n">
        <v>0</v>
      </c>
      <c r="AU585" s="457" t="n">
        <v>0</v>
      </c>
      <c r="AV585" s="457" t="n">
        <v>0</v>
      </c>
      <c r="AW585" s="457" t="n">
        <v>0</v>
      </c>
      <c r="AX585" s="457" t="n">
        <v>0</v>
      </c>
      <c r="AY585" s="457" t="n">
        <v>1.70069384984475E-078</v>
      </c>
      <c r="AZ585" s="457" t="n">
        <v>9.96958046432945E-062</v>
      </c>
      <c r="BA585" s="457" t="n">
        <v>1.15002736280003E-048</v>
      </c>
      <c r="BB585" s="457" t="n">
        <v>1.15242784522732E-038</v>
      </c>
      <c r="BC585" s="457" t="n">
        <v>4.05821912237193E-031</v>
      </c>
      <c r="BD585" s="457" t="n">
        <v>1.72186604295322E-025</v>
      </c>
      <c r="BE585" s="457" t="n">
        <v>2.68727751151167E-021</v>
      </c>
      <c r="BF585" s="457" t="n">
        <v>3.9108931332863E-018</v>
      </c>
      <c r="BG585" s="457" t="n">
        <v>1.10796893937003E-015</v>
      </c>
      <c r="BH585" s="457" t="n">
        <v>1.04912643387437E-013</v>
      </c>
      <c r="BI585" s="457" t="n">
        <v>4.61710779264343E-012</v>
      </c>
      <c r="BJ585" s="457" t="n">
        <v>1.11726309346291E-010</v>
      </c>
      <c r="BK585" s="457" t="n">
        <v>1.62259114565657E-009</v>
      </c>
      <c r="BL585" s="457" t="n">
        <v>1.4906243880744E-008</v>
      </c>
      <c r="BM585" s="457" t="n">
        <v>9.01116004052469E-008</v>
      </c>
      <c r="BN585" s="457" t="n">
        <v>3.74500877214285E-007</v>
      </c>
      <c r="BO585" s="457" t="n">
        <v>1.12741041391996E-006</v>
      </c>
      <c r="BP585" s="457" t="n">
        <v>2.54592470606247E-006</v>
      </c>
      <c r="BQ585" s="457" t="n">
        <v>4.44873748070918E-006</v>
      </c>
      <c r="BR585" s="457" t="n">
        <v>6.18627496516821E-006</v>
      </c>
      <c r="BS585" s="457" t="n">
        <v>7.02418503495262E-006</v>
      </c>
      <c r="BT585" s="457" t="n">
        <v>6.6675374576044E-006</v>
      </c>
      <c r="BU585" s="457" t="n">
        <v>5.40509640088302E-006</v>
      </c>
      <c r="BV585" s="457" t="n">
        <v>3.81439212378531E-006</v>
      </c>
      <c r="BW585" s="457" t="n">
        <v>2.38403431967325E-006</v>
      </c>
      <c r="BX585" s="457" t="n">
        <v>1.34101390580826E-006</v>
      </c>
      <c r="BY585" s="457" t="n">
        <v>6.90255120060262E-007</v>
      </c>
      <c r="BZ585" s="457" t="n">
        <v>3.32193585868292E-007</v>
      </c>
      <c r="CA585" s="457" t="n">
        <v>1.55205937524404E-007</v>
      </c>
      <c r="CB585" s="457" t="n">
        <v>7.6462950526212E-008</v>
      </c>
      <c r="CC585" s="457" t="n">
        <v>4.76125364240286E-008</v>
      </c>
      <c r="CD585" s="458" t="n">
        <v>4.76125364240286E-008</v>
      </c>
      <c r="CE585" s="459" t="n">
        <v>0</v>
      </c>
    </row>
    <row r="586" customFormat="false" ht="12.75" hidden="false" customHeight="false" outlineLevel="0" collapsed="false">
      <c r="T586" s="471" t="n">
        <v>83</v>
      </c>
      <c r="U586" s="456" t="n">
        <v>0</v>
      </c>
      <c r="V586" s="457" t="n">
        <v>0</v>
      </c>
      <c r="W586" s="457" t="n">
        <v>0</v>
      </c>
      <c r="X586" s="457" t="n">
        <v>0</v>
      </c>
      <c r="Y586" s="457" t="n">
        <v>0</v>
      </c>
      <c r="Z586" s="457" t="n">
        <v>0</v>
      </c>
      <c r="AA586" s="457" t="n">
        <v>0</v>
      </c>
      <c r="AB586" s="457" t="n">
        <v>0</v>
      </c>
      <c r="AC586" s="457" t="n">
        <v>0</v>
      </c>
      <c r="AD586" s="457" t="n">
        <v>0</v>
      </c>
      <c r="AE586" s="457" t="n">
        <v>0</v>
      </c>
      <c r="AF586" s="457" t="n">
        <v>0</v>
      </c>
      <c r="AG586" s="457" t="n">
        <v>0</v>
      </c>
      <c r="AH586" s="457" t="n">
        <v>0</v>
      </c>
      <c r="AI586" s="457" t="n">
        <v>0</v>
      </c>
      <c r="AJ586" s="457" t="n">
        <v>0</v>
      </c>
      <c r="AK586" s="457" t="n">
        <v>0</v>
      </c>
      <c r="AL586" s="457" t="n">
        <v>0</v>
      </c>
      <c r="AM586" s="457" t="n">
        <v>0</v>
      </c>
      <c r="AN586" s="457" t="n">
        <v>0</v>
      </c>
      <c r="AO586" s="457" t="n">
        <v>0</v>
      </c>
      <c r="AP586" s="457" t="n">
        <v>0</v>
      </c>
      <c r="AQ586" s="457" t="n">
        <v>0</v>
      </c>
      <c r="AR586" s="457" t="n">
        <v>0</v>
      </c>
      <c r="AS586" s="457" t="n">
        <v>0</v>
      </c>
      <c r="AT586" s="457" t="n">
        <v>0</v>
      </c>
      <c r="AU586" s="457" t="n">
        <v>0</v>
      </c>
      <c r="AV586" s="457" t="n">
        <v>0</v>
      </c>
      <c r="AW586" s="457" t="n">
        <v>0</v>
      </c>
      <c r="AX586" s="457" t="n">
        <v>0</v>
      </c>
      <c r="AY586" s="457" t="n">
        <v>0</v>
      </c>
      <c r="AZ586" s="457" t="n">
        <v>1.86503024733997E-077</v>
      </c>
      <c r="BA586" s="457" t="n">
        <v>1.09368502737221E-060</v>
      </c>
      <c r="BB586" s="457" t="n">
        <v>1.26209389741777E-047</v>
      </c>
      <c r="BC586" s="457" t="n">
        <v>1.26525123986918E-037</v>
      </c>
      <c r="BD586" s="457" t="n">
        <v>4.45752746709643E-030</v>
      </c>
      <c r="BE586" s="457" t="n">
        <v>1.89213687807374E-024</v>
      </c>
      <c r="BF586" s="457" t="n">
        <v>2.95148777148281E-020</v>
      </c>
      <c r="BG586" s="457" t="n">
        <v>4.24937347366211E-017</v>
      </c>
      <c r="BH586" s="457" t="n">
        <v>1.14148993979376E-014</v>
      </c>
      <c r="BI586" s="457" t="n">
        <v>9.43994795941432E-013</v>
      </c>
      <c r="BJ586" s="457" t="n">
        <v>3.33008640234647E-011</v>
      </c>
      <c r="BK586" s="457" t="n">
        <v>6.08878162876846E-010</v>
      </c>
      <c r="BL586" s="457" t="n">
        <v>6.45422993124803E-009</v>
      </c>
      <c r="BM586" s="457" t="n">
        <v>4.25604557862181E-008</v>
      </c>
      <c r="BN586" s="457" t="n">
        <v>1.86031849857706E-007</v>
      </c>
      <c r="BO586" s="457" t="n">
        <v>5.77273373168088E-007</v>
      </c>
      <c r="BP586" s="457" t="n">
        <v>1.32686793406998E-006</v>
      </c>
      <c r="BQ586" s="457" t="n">
        <v>2.34013519616002E-006</v>
      </c>
      <c r="BR586" s="457" t="n">
        <v>3.26534815533668E-006</v>
      </c>
      <c r="BS586" s="457" t="n">
        <v>3.70532122992465E-006</v>
      </c>
      <c r="BT586" s="457" t="n">
        <v>3.50503441696296E-006</v>
      </c>
      <c r="BU586" s="457" t="n">
        <v>2.82605335168489E-006</v>
      </c>
      <c r="BV586" s="457" t="n">
        <v>1.98101511658687E-006</v>
      </c>
      <c r="BW586" s="457" t="n">
        <v>1.22886522858542E-006</v>
      </c>
      <c r="BX586" s="457" t="n">
        <v>6.85742129627036E-007</v>
      </c>
      <c r="BY586" s="457" t="n">
        <v>3.5013757604403E-007</v>
      </c>
      <c r="BZ586" s="457" t="n">
        <v>1.672347352589E-007</v>
      </c>
      <c r="CA586" s="457" t="n">
        <v>7.76657466766802E-008</v>
      </c>
      <c r="CB586" s="457" t="n">
        <v>3.81618650532376E-008</v>
      </c>
      <c r="CC586" s="457" t="n">
        <v>2.37880637430075E-008</v>
      </c>
      <c r="CD586" s="458" t="n">
        <v>2.37880637430075E-008</v>
      </c>
      <c r="CE586" s="459" t="n">
        <v>0</v>
      </c>
    </row>
    <row r="587" customFormat="false" ht="12.75" hidden="false" customHeight="false" outlineLevel="0" collapsed="false">
      <c r="T587" s="471" t="n">
        <v>82</v>
      </c>
      <c r="U587" s="456" t="n">
        <v>0</v>
      </c>
      <c r="V587" s="457" t="n">
        <v>0</v>
      </c>
      <c r="W587" s="457" t="n">
        <v>0</v>
      </c>
      <c r="X587" s="457" t="n">
        <v>0</v>
      </c>
      <c r="Y587" s="457" t="n">
        <v>0</v>
      </c>
      <c r="Z587" s="457" t="n">
        <v>0</v>
      </c>
      <c r="AA587" s="457" t="n">
        <v>0</v>
      </c>
      <c r="AB587" s="457" t="n">
        <v>0</v>
      </c>
      <c r="AC587" s="457" t="n">
        <v>0</v>
      </c>
      <c r="AD587" s="457" t="n">
        <v>0</v>
      </c>
      <c r="AE587" s="457" t="n">
        <v>0</v>
      </c>
      <c r="AF587" s="457" t="n">
        <v>0</v>
      </c>
      <c r="AG587" s="457" t="n">
        <v>0</v>
      </c>
      <c r="AH587" s="457" t="n">
        <v>0</v>
      </c>
      <c r="AI587" s="457" t="n">
        <v>0</v>
      </c>
      <c r="AJ587" s="457" t="n">
        <v>0</v>
      </c>
      <c r="AK587" s="457" t="n">
        <v>0</v>
      </c>
      <c r="AL587" s="457" t="n">
        <v>0</v>
      </c>
      <c r="AM587" s="457" t="n">
        <v>0</v>
      </c>
      <c r="AN587" s="457" t="n">
        <v>0</v>
      </c>
      <c r="AO587" s="457" t="n">
        <v>0</v>
      </c>
      <c r="AP587" s="457" t="n">
        <v>0</v>
      </c>
      <c r="AQ587" s="457" t="n">
        <v>0</v>
      </c>
      <c r="AR587" s="457" t="n">
        <v>0</v>
      </c>
      <c r="AS587" s="457" t="n">
        <v>0</v>
      </c>
      <c r="AT587" s="457" t="n">
        <v>0</v>
      </c>
      <c r="AU587" s="457" t="n">
        <v>0</v>
      </c>
      <c r="AV587" s="457" t="n">
        <v>0</v>
      </c>
      <c r="AW587" s="457" t="n">
        <v>0</v>
      </c>
      <c r="AX587" s="457" t="n">
        <v>0</v>
      </c>
      <c r="AY587" s="457" t="n">
        <v>0</v>
      </c>
      <c r="AZ587" s="457" t="n">
        <v>0</v>
      </c>
      <c r="BA587" s="457" t="n">
        <v>0</v>
      </c>
      <c r="BB587" s="457" t="n">
        <v>0</v>
      </c>
      <c r="BC587" s="457" t="n">
        <v>0</v>
      </c>
      <c r="BD587" s="457" t="n">
        <v>0</v>
      </c>
      <c r="BE587" s="457" t="n">
        <v>0</v>
      </c>
      <c r="BF587" s="457" t="n">
        <v>0</v>
      </c>
      <c r="BG587" s="457" t="n">
        <v>0</v>
      </c>
      <c r="BH587" s="457" t="n">
        <v>0</v>
      </c>
      <c r="BI587" s="457" t="n">
        <v>0</v>
      </c>
      <c r="BJ587" s="457" t="n">
        <v>0</v>
      </c>
      <c r="BK587" s="457" t="n">
        <v>0</v>
      </c>
      <c r="BL587" s="457" t="n">
        <v>0</v>
      </c>
      <c r="BM587" s="457" t="n">
        <v>0</v>
      </c>
      <c r="BN587" s="457" t="n">
        <v>0</v>
      </c>
      <c r="BO587" s="457" t="n">
        <v>0</v>
      </c>
      <c r="BP587" s="457" t="n">
        <v>0</v>
      </c>
      <c r="BQ587" s="457" t="n">
        <v>0</v>
      </c>
      <c r="BR587" s="457" t="n">
        <v>0</v>
      </c>
      <c r="BS587" s="457" t="n">
        <v>0</v>
      </c>
      <c r="BT587" s="457" t="n">
        <v>0</v>
      </c>
      <c r="BU587" s="457" t="n">
        <v>0</v>
      </c>
      <c r="BV587" s="457" t="n">
        <v>0</v>
      </c>
      <c r="BW587" s="457" t="n">
        <v>0</v>
      </c>
      <c r="BX587" s="457" t="n">
        <v>0</v>
      </c>
      <c r="BY587" s="457" t="n">
        <v>0</v>
      </c>
      <c r="BZ587" s="457" t="n">
        <v>0</v>
      </c>
      <c r="CA587" s="457" t="n">
        <v>0</v>
      </c>
      <c r="CB587" s="457" t="n">
        <v>0</v>
      </c>
      <c r="CC587" s="457" t="n">
        <v>0</v>
      </c>
      <c r="CD587" s="458" t="n">
        <v>0</v>
      </c>
      <c r="CE587" s="459" t="n">
        <v>0</v>
      </c>
    </row>
    <row r="588" customFormat="false" ht="12.75" hidden="false" customHeight="false" outlineLevel="0" collapsed="false">
      <c r="T588" s="471" t="n">
        <v>81</v>
      </c>
      <c r="U588" s="456" t="n">
        <v>0</v>
      </c>
      <c r="V588" s="457" t="n">
        <v>0</v>
      </c>
      <c r="W588" s="457" t="n">
        <v>0</v>
      </c>
      <c r="X588" s="457" t="n">
        <v>0</v>
      </c>
      <c r="Y588" s="457" t="n">
        <v>0</v>
      </c>
      <c r="Z588" s="457" t="n">
        <v>0</v>
      </c>
      <c r="AA588" s="457" t="n">
        <v>0</v>
      </c>
      <c r="AB588" s="457" t="n">
        <v>0</v>
      </c>
      <c r="AC588" s="457" t="n">
        <v>0</v>
      </c>
      <c r="AD588" s="457" t="n">
        <v>0</v>
      </c>
      <c r="AE588" s="457" t="n">
        <v>0</v>
      </c>
      <c r="AF588" s="457" t="n">
        <v>0</v>
      </c>
      <c r="AG588" s="457" t="n">
        <v>0</v>
      </c>
      <c r="AH588" s="457" t="n">
        <v>0</v>
      </c>
      <c r="AI588" s="457" t="n">
        <v>0</v>
      </c>
      <c r="AJ588" s="457" t="n">
        <v>0</v>
      </c>
      <c r="AK588" s="457" t="n">
        <v>0</v>
      </c>
      <c r="AL588" s="457" t="n">
        <v>0</v>
      </c>
      <c r="AM588" s="457" t="n">
        <v>0</v>
      </c>
      <c r="AN588" s="457" t="n">
        <v>0</v>
      </c>
      <c r="AO588" s="457" t="n">
        <v>0</v>
      </c>
      <c r="AP588" s="457" t="n">
        <v>0</v>
      </c>
      <c r="AQ588" s="457" t="n">
        <v>0</v>
      </c>
      <c r="AR588" s="457" t="n">
        <v>0</v>
      </c>
      <c r="AS588" s="457" t="n">
        <v>0</v>
      </c>
      <c r="AT588" s="457" t="n">
        <v>0</v>
      </c>
      <c r="AU588" s="457" t="n">
        <v>0</v>
      </c>
      <c r="AV588" s="457" t="n">
        <v>0</v>
      </c>
      <c r="AW588" s="457" t="n">
        <v>0</v>
      </c>
      <c r="AX588" s="457" t="n">
        <v>0</v>
      </c>
      <c r="AY588" s="457" t="n">
        <v>0</v>
      </c>
      <c r="AZ588" s="457" t="n">
        <v>0</v>
      </c>
      <c r="BA588" s="457" t="n">
        <v>0</v>
      </c>
      <c r="BB588" s="457" t="n">
        <v>0</v>
      </c>
      <c r="BC588" s="457" t="n">
        <v>0</v>
      </c>
      <c r="BD588" s="457" t="n">
        <v>0</v>
      </c>
      <c r="BE588" s="457" t="n">
        <v>0</v>
      </c>
      <c r="BF588" s="457" t="n">
        <v>0</v>
      </c>
      <c r="BG588" s="457" t="n">
        <v>0</v>
      </c>
      <c r="BH588" s="457" t="n">
        <v>0</v>
      </c>
      <c r="BI588" s="457" t="n">
        <v>0</v>
      </c>
      <c r="BJ588" s="457" t="n">
        <v>0</v>
      </c>
      <c r="BK588" s="457" t="n">
        <v>0</v>
      </c>
      <c r="BL588" s="457" t="n">
        <v>0</v>
      </c>
      <c r="BM588" s="457" t="n">
        <v>0</v>
      </c>
      <c r="BN588" s="457" t="n">
        <v>0</v>
      </c>
      <c r="BO588" s="457" t="n">
        <v>0</v>
      </c>
      <c r="BP588" s="457" t="n">
        <v>0</v>
      </c>
      <c r="BQ588" s="457" t="n">
        <v>0</v>
      </c>
      <c r="BR588" s="457" t="n">
        <v>0</v>
      </c>
      <c r="BS588" s="457" t="n">
        <v>0</v>
      </c>
      <c r="BT588" s="457" t="n">
        <v>0</v>
      </c>
      <c r="BU588" s="457" t="n">
        <v>0</v>
      </c>
      <c r="BV588" s="457" t="n">
        <v>0</v>
      </c>
      <c r="BW588" s="457" t="n">
        <v>0</v>
      </c>
      <c r="BX588" s="457" t="n">
        <v>0</v>
      </c>
      <c r="BY588" s="457" t="n">
        <v>0</v>
      </c>
      <c r="BZ588" s="457" t="n">
        <v>0</v>
      </c>
      <c r="CA588" s="457" t="n">
        <v>0</v>
      </c>
      <c r="CB588" s="457" t="n">
        <v>0</v>
      </c>
      <c r="CC588" s="457" t="n">
        <v>0</v>
      </c>
      <c r="CD588" s="458" t="n">
        <v>0</v>
      </c>
      <c r="CE588" s="459" t="n">
        <v>0</v>
      </c>
    </row>
    <row r="589" customFormat="false" ht="12.75" hidden="false" customHeight="false" outlineLevel="0" collapsed="false">
      <c r="T589" s="471" t="n">
        <v>80</v>
      </c>
      <c r="U589" s="456" t="n">
        <v>0</v>
      </c>
      <c r="V589" s="457" t="n">
        <v>0</v>
      </c>
      <c r="W589" s="457" t="n">
        <v>0</v>
      </c>
      <c r="X589" s="457" t="n">
        <v>0</v>
      </c>
      <c r="Y589" s="457" t="n">
        <v>0</v>
      </c>
      <c r="Z589" s="457" t="n">
        <v>0</v>
      </c>
      <c r="AA589" s="457" t="n">
        <v>0</v>
      </c>
      <c r="AB589" s="457" t="n">
        <v>0</v>
      </c>
      <c r="AC589" s="457" t="n">
        <v>0</v>
      </c>
      <c r="AD589" s="457" t="n">
        <v>0</v>
      </c>
      <c r="AE589" s="457" t="n">
        <v>0</v>
      </c>
      <c r="AF589" s="457" t="n">
        <v>0</v>
      </c>
      <c r="AG589" s="457" t="n">
        <v>0</v>
      </c>
      <c r="AH589" s="457" t="n">
        <v>0</v>
      </c>
      <c r="AI589" s="457" t="n">
        <v>0</v>
      </c>
      <c r="AJ589" s="457" t="n">
        <v>0</v>
      </c>
      <c r="AK589" s="457" t="n">
        <v>0</v>
      </c>
      <c r="AL589" s="457" t="n">
        <v>0</v>
      </c>
      <c r="AM589" s="457" t="n">
        <v>0</v>
      </c>
      <c r="AN589" s="457" t="n">
        <v>0</v>
      </c>
      <c r="AO589" s="457" t="n">
        <v>0</v>
      </c>
      <c r="AP589" s="457" t="n">
        <v>0</v>
      </c>
      <c r="AQ589" s="457" t="n">
        <v>0</v>
      </c>
      <c r="AR589" s="457" t="n">
        <v>0</v>
      </c>
      <c r="AS589" s="457" t="n">
        <v>0</v>
      </c>
      <c r="AT589" s="457" t="n">
        <v>0</v>
      </c>
      <c r="AU589" s="457" t="n">
        <v>0</v>
      </c>
      <c r="AV589" s="457" t="n">
        <v>0</v>
      </c>
      <c r="AW589" s="457" t="n">
        <v>0</v>
      </c>
      <c r="AX589" s="457" t="n">
        <v>0</v>
      </c>
      <c r="AY589" s="457" t="n">
        <v>0</v>
      </c>
      <c r="AZ589" s="457" t="n">
        <v>0</v>
      </c>
      <c r="BA589" s="457" t="n">
        <v>0</v>
      </c>
      <c r="BB589" s="457" t="n">
        <v>0</v>
      </c>
      <c r="BC589" s="457" t="n">
        <v>0</v>
      </c>
      <c r="BD589" s="457" t="n">
        <v>0</v>
      </c>
      <c r="BE589" s="457" t="n">
        <v>0</v>
      </c>
      <c r="BF589" s="457" t="n">
        <v>0</v>
      </c>
      <c r="BG589" s="457" t="n">
        <v>0</v>
      </c>
      <c r="BH589" s="457" t="n">
        <v>0</v>
      </c>
      <c r="BI589" s="457" t="n">
        <v>0</v>
      </c>
      <c r="BJ589" s="457" t="n">
        <v>0</v>
      </c>
      <c r="BK589" s="457" t="n">
        <v>0</v>
      </c>
      <c r="BL589" s="457" t="n">
        <v>0</v>
      </c>
      <c r="BM589" s="457" t="n">
        <v>0</v>
      </c>
      <c r="BN589" s="457" t="n">
        <v>0</v>
      </c>
      <c r="BO589" s="457" t="n">
        <v>0</v>
      </c>
      <c r="BP589" s="457" t="n">
        <v>0</v>
      </c>
      <c r="BQ589" s="457" t="n">
        <v>0</v>
      </c>
      <c r="BR589" s="457" t="n">
        <v>0</v>
      </c>
      <c r="BS589" s="457" t="n">
        <v>0</v>
      </c>
      <c r="BT589" s="457" t="n">
        <v>0</v>
      </c>
      <c r="BU589" s="457" t="n">
        <v>0</v>
      </c>
      <c r="BV589" s="457" t="n">
        <v>0</v>
      </c>
      <c r="BW589" s="457" t="n">
        <v>0</v>
      </c>
      <c r="BX589" s="457" t="n">
        <v>0</v>
      </c>
      <c r="BY589" s="457" t="n">
        <v>0</v>
      </c>
      <c r="BZ589" s="457" t="n">
        <v>0</v>
      </c>
      <c r="CA589" s="457" t="n">
        <v>0</v>
      </c>
      <c r="CB589" s="457" t="n">
        <v>0</v>
      </c>
      <c r="CC589" s="457" t="n">
        <v>0</v>
      </c>
      <c r="CD589" s="458" t="n">
        <v>0</v>
      </c>
      <c r="CE589" s="459" t="n">
        <v>0</v>
      </c>
    </row>
    <row r="590" customFormat="false" ht="12.75" hidden="false" customHeight="false" outlineLevel="0" collapsed="false">
      <c r="T590" s="471" t="n">
        <v>79</v>
      </c>
      <c r="U590" s="456" t="n">
        <v>0</v>
      </c>
      <c r="V590" s="457" t="n">
        <v>0</v>
      </c>
      <c r="W590" s="457" t="n">
        <v>0</v>
      </c>
      <c r="X590" s="457" t="n">
        <v>0</v>
      </c>
      <c r="Y590" s="457" t="n">
        <v>0</v>
      </c>
      <c r="Z590" s="457" t="n">
        <v>0</v>
      </c>
      <c r="AA590" s="457" t="n">
        <v>0</v>
      </c>
      <c r="AB590" s="457" t="n">
        <v>0</v>
      </c>
      <c r="AC590" s="457" t="n">
        <v>0</v>
      </c>
      <c r="AD590" s="457" t="n">
        <v>0</v>
      </c>
      <c r="AE590" s="457" t="n">
        <v>0</v>
      </c>
      <c r="AF590" s="457" t="n">
        <v>0</v>
      </c>
      <c r="AG590" s="457" t="n">
        <v>0</v>
      </c>
      <c r="AH590" s="457" t="n">
        <v>0</v>
      </c>
      <c r="AI590" s="457" t="n">
        <v>0</v>
      </c>
      <c r="AJ590" s="457" t="n">
        <v>0</v>
      </c>
      <c r="AK590" s="457" t="n">
        <v>0</v>
      </c>
      <c r="AL590" s="457" t="n">
        <v>0</v>
      </c>
      <c r="AM590" s="457" t="n">
        <v>0</v>
      </c>
      <c r="AN590" s="457" t="n">
        <v>0</v>
      </c>
      <c r="AO590" s="457" t="n">
        <v>0</v>
      </c>
      <c r="AP590" s="457" t="n">
        <v>0</v>
      </c>
      <c r="AQ590" s="457" t="n">
        <v>0</v>
      </c>
      <c r="AR590" s="457" t="n">
        <v>0</v>
      </c>
      <c r="AS590" s="457" t="n">
        <v>0</v>
      </c>
      <c r="AT590" s="457" t="n">
        <v>0</v>
      </c>
      <c r="AU590" s="457" t="n">
        <v>0</v>
      </c>
      <c r="AV590" s="457" t="n">
        <v>0</v>
      </c>
      <c r="AW590" s="457" t="n">
        <v>0</v>
      </c>
      <c r="AX590" s="457" t="n">
        <v>0</v>
      </c>
      <c r="AY590" s="457" t="n">
        <v>0</v>
      </c>
      <c r="AZ590" s="457" t="n">
        <v>0</v>
      </c>
      <c r="BA590" s="457" t="n">
        <v>0</v>
      </c>
      <c r="BB590" s="457" t="n">
        <v>0</v>
      </c>
      <c r="BC590" s="457" t="n">
        <v>0</v>
      </c>
      <c r="BD590" s="457" t="n">
        <v>0</v>
      </c>
      <c r="BE590" s="457" t="n">
        <v>0</v>
      </c>
      <c r="BF590" s="457" t="n">
        <v>0</v>
      </c>
      <c r="BG590" s="457" t="n">
        <v>0</v>
      </c>
      <c r="BH590" s="457" t="n">
        <v>0</v>
      </c>
      <c r="BI590" s="457" t="n">
        <v>0</v>
      </c>
      <c r="BJ590" s="457" t="n">
        <v>0</v>
      </c>
      <c r="BK590" s="457" t="n">
        <v>0</v>
      </c>
      <c r="BL590" s="457" t="n">
        <v>0</v>
      </c>
      <c r="BM590" s="457" t="n">
        <v>0</v>
      </c>
      <c r="BN590" s="457" t="n">
        <v>0</v>
      </c>
      <c r="BO590" s="457" t="n">
        <v>0</v>
      </c>
      <c r="BP590" s="457" t="n">
        <v>0</v>
      </c>
      <c r="BQ590" s="457" t="n">
        <v>0</v>
      </c>
      <c r="BR590" s="457" t="n">
        <v>0</v>
      </c>
      <c r="BS590" s="457" t="n">
        <v>0</v>
      </c>
      <c r="BT590" s="457" t="n">
        <v>0</v>
      </c>
      <c r="BU590" s="457" t="n">
        <v>0</v>
      </c>
      <c r="BV590" s="457" t="n">
        <v>0</v>
      </c>
      <c r="BW590" s="457" t="n">
        <v>0</v>
      </c>
      <c r="BX590" s="457" t="n">
        <v>0</v>
      </c>
      <c r="BY590" s="457" t="n">
        <v>0</v>
      </c>
      <c r="BZ590" s="457" t="n">
        <v>0</v>
      </c>
      <c r="CA590" s="457" t="n">
        <v>0</v>
      </c>
      <c r="CB590" s="457" t="n">
        <v>0</v>
      </c>
      <c r="CC590" s="457" t="n">
        <v>0</v>
      </c>
      <c r="CD590" s="458" t="n">
        <v>0</v>
      </c>
      <c r="CE590" s="459" t="n">
        <v>0</v>
      </c>
    </row>
    <row r="591" customFormat="false" ht="12.75" hidden="false" customHeight="false" outlineLevel="0" collapsed="false">
      <c r="T591" s="471" t="n">
        <v>78</v>
      </c>
      <c r="U591" s="456" t="n">
        <v>0</v>
      </c>
      <c r="V591" s="457" t="n">
        <v>0</v>
      </c>
      <c r="W591" s="457" t="n">
        <v>0</v>
      </c>
      <c r="X591" s="457" t="n">
        <v>0</v>
      </c>
      <c r="Y591" s="457" t="n">
        <v>0</v>
      </c>
      <c r="Z591" s="457" t="n">
        <v>0</v>
      </c>
      <c r="AA591" s="457" t="n">
        <v>0</v>
      </c>
      <c r="AB591" s="457" t="n">
        <v>0</v>
      </c>
      <c r="AC591" s="457" t="n">
        <v>0</v>
      </c>
      <c r="AD591" s="457" t="n">
        <v>0</v>
      </c>
      <c r="AE591" s="457" t="n">
        <v>0</v>
      </c>
      <c r="AF591" s="457" t="n">
        <v>0</v>
      </c>
      <c r="AG591" s="457" t="n">
        <v>0</v>
      </c>
      <c r="AH591" s="457" t="n">
        <v>0</v>
      </c>
      <c r="AI591" s="457" t="n">
        <v>0</v>
      </c>
      <c r="AJ591" s="457" t="n">
        <v>0</v>
      </c>
      <c r="AK591" s="457" t="n">
        <v>0</v>
      </c>
      <c r="AL591" s="457" t="n">
        <v>0</v>
      </c>
      <c r="AM591" s="457" t="n">
        <v>0</v>
      </c>
      <c r="AN591" s="457" t="n">
        <v>0</v>
      </c>
      <c r="AO591" s="457" t="n">
        <v>0</v>
      </c>
      <c r="AP591" s="457" t="n">
        <v>0</v>
      </c>
      <c r="AQ591" s="457" t="n">
        <v>0</v>
      </c>
      <c r="AR591" s="457" t="n">
        <v>0</v>
      </c>
      <c r="AS591" s="457" t="n">
        <v>0</v>
      </c>
      <c r="AT591" s="457" t="n">
        <v>0</v>
      </c>
      <c r="AU591" s="457" t="n">
        <v>0</v>
      </c>
      <c r="AV591" s="457" t="n">
        <v>6.59304007894459E-081</v>
      </c>
      <c r="AW591" s="457" t="n">
        <v>3.34635758441169E-064</v>
      </c>
      <c r="AX591" s="457" t="n">
        <v>3.6758599551766E-051</v>
      </c>
      <c r="AY591" s="457" t="n">
        <v>3.5076137002892E-041</v>
      </c>
      <c r="AZ591" s="457" t="n">
        <v>1.17608755898608E-033</v>
      </c>
      <c r="BA591" s="457" t="n">
        <v>4.75099688896737E-028</v>
      </c>
      <c r="BB591" s="457" t="n">
        <v>7.06942861852814E-024</v>
      </c>
      <c r="BC591" s="457" t="n">
        <v>9.95142849507223E-021</v>
      </c>
      <c r="BD591" s="457" t="n">
        <v>2.88121193029344E-018</v>
      </c>
      <c r="BE591" s="457" t="n">
        <v>3.0611102983725E-016</v>
      </c>
      <c r="BF591" s="457" t="n">
        <v>1.66708024166171E-014</v>
      </c>
      <c r="BG591" s="457" t="n">
        <v>5.52277804542183E-013</v>
      </c>
      <c r="BH591" s="457" t="n">
        <v>1.22335867165506E-011</v>
      </c>
      <c r="BI591" s="457" t="n">
        <v>1.91659039364885E-010</v>
      </c>
      <c r="BJ591" s="457" t="n">
        <v>2.19333767109234E-009</v>
      </c>
      <c r="BK591" s="457" t="n">
        <v>1.85954497301114E-008</v>
      </c>
      <c r="BL591" s="457" t="n">
        <v>1.17039253299879E-007</v>
      </c>
      <c r="BM591" s="457" t="n">
        <v>5.46679066582023E-007</v>
      </c>
      <c r="BN591" s="457" t="n">
        <v>1.91072031922503E-006</v>
      </c>
      <c r="BO591" s="457" t="n">
        <v>5.10030749291298E-006</v>
      </c>
      <c r="BP591" s="457" t="n">
        <v>1.05816483693264E-005</v>
      </c>
      <c r="BQ591" s="457" t="n">
        <v>1.74127980473397E-005</v>
      </c>
      <c r="BR591" s="457" t="n">
        <v>2.32053141023778E-005</v>
      </c>
      <c r="BS591" s="457" t="n">
        <v>2.55664352295461E-005</v>
      </c>
      <c r="BT591" s="457" t="n">
        <v>2.37526449299447E-005</v>
      </c>
      <c r="BU591" s="457" t="n">
        <v>1.89557654776811E-005</v>
      </c>
      <c r="BV591" s="457" t="n">
        <v>1.32166772175506E-005</v>
      </c>
      <c r="BW591" s="457" t="n">
        <v>8.1768626358066E-006</v>
      </c>
      <c r="BX591" s="457" t="n">
        <v>4.55474241274892E-006</v>
      </c>
      <c r="BY591" s="457" t="n">
        <v>2.31906889343078E-006</v>
      </c>
      <c r="BZ591" s="457" t="n">
        <v>1.10049010924781E-006</v>
      </c>
      <c r="CA591" s="457" t="n">
        <v>5.03741985866438E-007</v>
      </c>
      <c r="CB591" s="457" t="n">
        <v>2.40788455043336E-007</v>
      </c>
      <c r="CC591" s="457" t="n">
        <v>1.45272343554788E-007</v>
      </c>
      <c r="CD591" s="458" t="n">
        <v>1.45272343554788E-007</v>
      </c>
      <c r="CE591" s="459" t="n">
        <v>0</v>
      </c>
    </row>
    <row r="592" customFormat="false" ht="12.75" hidden="false" customHeight="false" outlineLevel="0" collapsed="false">
      <c r="T592" s="471" t="n">
        <v>77</v>
      </c>
      <c r="U592" s="456" t="n">
        <v>0</v>
      </c>
      <c r="V592" s="457" t="n">
        <v>0</v>
      </c>
      <c r="W592" s="457" t="n">
        <v>0</v>
      </c>
      <c r="X592" s="457" t="n">
        <v>0</v>
      </c>
      <c r="Y592" s="457" t="n">
        <v>0</v>
      </c>
      <c r="Z592" s="457" t="n">
        <v>0</v>
      </c>
      <c r="AA592" s="457" t="n">
        <v>0</v>
      </c>
      <c r="AB592" s="457" t="n">
        <v>0</v>
      </c>
      <c r="AC592" s="457" t="n">
        <v>0</v>
      </c>
      <c r="AD592" s="457" t="n">
        <v>0</v>
      </c>
      <c r="AE592" s="457" t="n">
        <v>0</v>
      </c>
      <c r="AF592" s="457" t="n">
        <v>0</v>
      </c>
      <c r="AG592" s="457" t="n">
        <v>0</v>
      </c>
      <c r="AH592" s="457" t="n">
        <v>0</v>
      </c>
      <c r="AI592" s="457" t="n">
        <v>0</v>
      </c>
      <c r="AJ592" s="457" t="n">
        <v>0</v>
      </c>
      <c r="AK592" s="457" t="n">
        <v>0</v>
      </c>
      <c r="AL592" s="457" t="n">
        <v>0</v>
      </c>
      <c r="AM592" s="457" t="n">
        <v>0</v>
      </c>
      <c r="AN592" s="457" t="n">
        <v>0</v>
      </c>
      <c r="AO592" s="457" t="n">
        <v>0</v>
      </c>
      <c r="AP592" s="457" t="n">
        <v>0</v>
      </c>
      <c r="AQ592" s="457" t="n">
        <v>0</v>
      </c>
      <c r="AR592" s="457" t="n">
        <v>0</v>
      </c>
      <c r="AS592" s="457" t="n">
        <v>0</v>
      </c>
      <c r="AT592" s="457" t="n">
        <v>0</v>
      </c>
      <c r="AU592" s="457" t="n">
        <v>0</v>
      </c>
      <c r="AV592" s="457" t="n">
        <v>0</v>
      </c>
      <c r="AW592" s="457" t="n">
        <v>7.00641086089798E-080</v>
      </c>
      <c r="AX592" s="457" t="n">
        <v>3.55742144255576E-063</v>
      </c>
      <c r="AY592" s="457" t="n">
        <v>3.90901768843496E-050</v>
      </c>
      <c r="AZ592" s="457" t="n">
        <v>3.7313163805977E-040</v>
      </c>
      <c r="BA592" s="457" t="n">
        <v>1.25151459872779E-032</v>
      </c>
      <c r="BB592" s="457" t="n">
        <v>5.05740143627552E-027</v>
      </c>
      <c r="BC592" s="457" t="n">
        <v>7.52416804013776E-023</v>
      </c>
      <c r="BD592" s="457" t="n">
        <v>1.05386553675897E-019</v>
      </c>
      <c r="BE592" s="457" t="n">
        <v>2.98222563160727E-017</v>
      </c>
      <c r="BF592" s="457" t="n">
        <v>3.01336448241814E-015</v>
      </c>
      <c r="BG592" s="457" t="n">
        <v>1.52516583641547E-013</v>
      </c>
      <c r="BH592" s="457" t="n">
        <v>4.61051435234628E-012</v>
      </c>
      <c r="BI592" s="457" t="n">
        <v>9.15701646221071E-011</v>
      </c>
      <c r="BJ592" s="457" t="n">
        <v>1.25729471759225E-009</v>
      </c>
      <c r="BK592" s="457" t="n">
        <v>1.22125918328156E-008</v>
      </c>
      <c r="BL592" s="457" t="n">
        <v>8.46476655781714E-008</v>
      </c>
      <c r="BM592" s="457" t="n">
        <v>4.2159710637216E-007</v>
      </c>
      <c r="BN592" s="457" t="n">
        <v>1.5344268891253E-006</v>
      </c>
      <c r="BO592" s="457" t="n">
        <v>4.19979953228907E-006</v>
      </c>
      <c r="BP592" s="457" t="n">
        <v>8.84234401529064E-006</v>
      </c>
      <c r="BQ592" s="457" t="n">
        <v>1.46606045990215E-005</v>
      </c>
      <c r="BR592" s="457" t="n">
        <v>1.95858165331989E-005</v>
      </c>
      <c r="BS592" s="457" t="n">
        <v>2.15536203931147E-005</v>
      </c>
      <c r="BT592" s="457" t="n">
        <v>1.99490493254432E-005</v>
      </c>
      <c r="BU592" s="457" t="n">
        <v>1.58305444844572E-005</v>
      </c>
      <c r="BV592" s="457" t="n">
        <v>1.09608446500111E-005</v>
      </c>
      <c r="BW592" s="457" t="n">
        <v>6.72793495417491E-006</v>
      </c>
      <c r="BX592" s="457" t="n">
        <v>3.71611003101574E-006</v>
      </c>
      <c r="BY592" s="457" t="n">
        <v>1.87575303733671E-006</v>
      </c>
      <c r="BZ592" s="457" t="n">
        <v>8.827132873086E-007</v>
      </c>
      <c r="CA592" s="457" t="n">
        <v>4.01242343217202E-007</v>
      </c>
      <c r="CB592" s="457" t="n">
        <v>1.91082927496538E-007</v>
      </c>
      <c r="CC592" s="457" t="n">
        <v>1.15323969829357E-007</v>
      </c>
      <c r="CD592" s="458" t="n">
        <v>1.15323969829357E-007</v>
      </c>
      <c r="CE592" s="459" t="n">
        <v>0</v>
      </c>
    </row>
    <row r="593" customFormat="false" ht="12.75" hidden="false" customHeight="false" outlineLevel="0" collapsed="false">
      <c r="T593" s="471" t="n">
        <v>76</v>
      </c>
      <c r="U593" s="456" t="n">
        <v>0</v>
      </c>
      <c r="V593" s="457" t="n">
        <v>0</v>
      </c>
      <c r="W593" s="457" t="n">
        <v>0</v>
      </c>
      <c r="X593" s="457" t="n">
        <v>0</v>
      </c>
      <c r="Y593" s="457" t="n">
        <v>0</v>
      </c>
      <c r="Z593" s="457" t="n">
        <v>0</v>
      </c>
      <c r="AA593" s="457" t="n">
        <v>0</v>
      </c>
      <c r="AB593" s="457" t="n">
        <v>0</v>
      </c>
      <c r="AC593" s="457" t="n">
        <v>0</v>
      </c>
      <c r="AD593" s="457" t="n">
        <v>0</v>
      </c>
      <c r="AE593" s="457" t="n">
        <v>0</v>
      </c>
      <c r="AF593" s="457" t="n">
        <v>0</v>
      </c>
      <c r="AG593" s="457" t="n">
        <v>0</v>
      </c>
      <c r="AH593" s="457" t="n">
        <v>0</v>
      </c>
      <c r="AI593" s="457" t="n">
        <v>0</v>
      </c>
      <c r="AJ593" s="457" t="n">
        <v>0</v>
      </c>
      <c r="AK593" s="457" t="n">
        <v>0</v>
      </c>
      <c r="AL593" s="457" t="n">
        <v>0</v>
      </c>
      <c r="AM593" s="457" t="n">
        <v>0</v>
      </c>
      <c r="AN593" s="457" t="n">
        <v>0</v>
      </c>
      <c r="AO593" s="457" t="n">
        <v>0</v>
      </c>
      <c r="AP593" s="457" t="n">
        <v>0</v>
      </c>
      <c r="AQ593" s="457" t="n">
        <v>0</v>
      </c>
      <c r="AR593" s="457" t="n">
        <v>0</v>
      </c>
      <c r="AS593" s="457" t="n">
        <v>0</v>
      </c>
      <c r="AT593" s="457" t="n">
        <v>0</v>
      </c>
      <c r="AU593" s="457" t="n">
        <v>0</v>
      </c>
      <c r="AV593" s="457" t="n">
        <v>0</v>
      </c>
      <c r="AW593" s="457" t="n">
        <v>0</v>
      </c>
      <c r="AX593" s="457" t="n">
        <v>7.40472042123486E-079</v>
      </c>
      <c r="AY593" s="457" t="n">
        <v>3.76088488109463E-062</v>
      </c>
      <c r="AZ593" s="457" t="n">
        <v>4.13391489571569E-049</v>
      </c>
      <c r="BA593" s="457" t="n">
        <v>3.94730003367473E-039</v>
      </c>
      <c r="BB593" s="457" t="n">
        <v>1.32442475676398E-031</v>
      </c>
      <c r="BC593" s="457" t="n">
        <v>5.35397208182421E-026</v>
      </c>
      <c r="BD593" s="457" t="n">
        <v>7.9644045451282E-022</v>
      </c>
      <c r="BE593" s="457" t="n">
        <v>1.11000081227105E-018</v>
      </c>
      <c r="BF593" s="457" t="n">
        <v>3.06890061711476E-016</v>
      </c>
      <c r="BG593" s="457" t="n">
        <v>2.94029400614354E-014</v>
      </c>
      <c r="BH593" s="457" t="n">
        <v>1.37226444786271E-012</v>
      </c>
      <c r="BI593" s="457" t="n">
        <v>3.72482998742331E-011</v>
      </c>
      <c r="BJ593" s="457" t="n">
        <v>6.41966969373534E-010</v>
      </c>
      <c r="BK593" s="457" t="n">
        <v>7.32852186417208E-009</v>
      </c>
      <c r="BL593" s="457" t="n">
        <v>5.66956268158385E-008</v>
      </c>
      <c r="BM593" s="457" t="n">
        <v>3.03100409187165E-007</v>
      </c>
      <c r="BN593" s="457" t="n">
        <v>1.1521697012138E-006</v>
      </c>
      <c r="BO593" s="457" t="n">
        <v>3.23848556328113E-006</v>
      </c>
      <c r="BP593" s="457" t="n">
        <v>6.92474233158584E-006</v>
      </c>
      <c r="BQ593" s="457" t="n">
        <v>1.15721325099144E-005</v>
      </c>
      <c r="BR593" s="457" t="n">
        <v>1.54993557856841E-005</v>
      </c>
      <c r="BS593" s="457" t="n">
        <v>1.70354393528906E-005</v>
      </c>
      <c r="BT593" s="457" t="n">
        <v>1.57049543262304E-005</v>
      </c>
      <c r="BU593" s="457" t="n">
        <v>1.23895086549934E-005</v>
      </c>
      <c r="BV593" s="457" t="n">
        <v>8.51654612874611E-006</v>
      </c>
      <c r="BW593" s="457" t="n">
        <v>5.18530627777862E-006</v>
      </c>
      <c r="BX593" s="457" t="n">
        <v>2.8393824486669E-006</v>
      </c>
      <c r="BY593" s="457" t="n">
        <v>1.42062978515818E-006</v>
      </c>
      <c r="BZ593" s="457" t="n">
        <v>6.62918517044383E-007</v>
      </c>
      <c r="CA593" s="457" t="n">
        <v>2.99251741252726E-007</v>
      </c>
      <c r="CB593" s="457" t="n">
        <v>1.42028990538162E-007</v>
      </c>
      <c r="CC593" s="457" t="n">
        <v>8.57898057129335E-008</v>
      </c>
      <c r="CD593" s="458" t="n">
        <v>8.57898057129335E-008</v>
      </c>
      <c r="CE593" s="459" t="n">
        <v>0</v>
      </c>
    </row>
    <row r="594" customFormat="false" ht="12.75" hidden="false" customHeight="false" outlineLevel="0" collapsed="false">
      <c r="T594" s="471" t="n">
        <v>75</v>
      </c>
      <c r="U594" s="456" t="n">
        <v>0</v>
      </c>
      <c r="V594" s="457" t="n">
        <v>0</v>
      </c>
      <c r="W594" s="457" t="n">
        <v>0</v>
      </c>
      <c r="X594" s="457" t="n">
        <v>0</v>
      </c>
      <c r="Y594" s="457" t="n">
        <v>0</v>
      </c>
      <c r="Z594" s="457" t="n">
        <v>0</v>
      </c>
      <c r="AA594" s="457" t="n">
        <v>0</v>
      </c>
      <c r="AB594" s="457" t="n">
        <v>0</v>
      </c>
      <c r="AC594" s="457" t="n">
        <v>0</v>
      </c>
      <c r="AD594" s="457" t="n">
        <v>0</v>
      </c>
      <c r="AE594" s="457" t="n">
        <v>0</v>
      </c>
      <c r="AF594" s="457" t="n">
        <v>0</v>
      </c>
      <c r="AG594" s="457" t="n">
        <v>0</v>
      </c>
      <c r="AH594" s="457" t="n">
        <v>0</v>
      </c>
      <c r="AI594" s="457" t="n">
        <v>0</v>
      </c>
      <c r="AJ594" s="457" t="n">
        <v>0</v>
      </c>
      <c r="AK594" s="457" t="n">
        <v>0</v>
      </c>
      <c r="AL594" s="457" t="n">
        <v>0</v>
      </c>
      <c r="AM594" s="457" t="n">
        <v>0</v>
      </c>
      <c r="AN594" s="457" t="n">
        <v>0</v>
      </c>
      <c r="AO594" s="457" t="n">
        <v>0</v>
      </c>
      <c r="AP594" s="457" t="n">
        <v>0</v>
      </c>
      <c r="AQ594" s="457" t="n">
        <v>0</v>
      </c>
      <c r="AR594" s="457" t="n">
        <v>0</v>
      </c>
      <c r="AS594" s="457" t="n">
        <v>0</v>
      </c>
      <c r="AT594" s="457" t="n">
        <v>0</v>
      </c>
      <c r="AU594" s="457" t="n">
        <v>0</v>
      </c>
      <c r="AV594" s="457" t="n">
        <v>0</v>
      </c>
      <c r="AW594" s="457" t="n">
        <v>0</v>
      </c>
      <c r="AX594" s="457" t="n">
        <v>0</v>
      </c>
      <c r="AY594" s="457" t="n">
        <v>7.80449474160127E-078</v>
      </c>
      <c r="AZ594" s="457" t="n">
        <v>3.96519433113297E-061</v>
      </c>
      <c r="BA594" s="457" t="n">
        <v>4.3598918634132E-048</v>
      </c>
      <c r="BB594" s="457" t="n">
        <v>4.16453239643737E-038</v>
      </c>
      <c r="BC594" s="457" t="n">
        <v>1.39784112626019E-030</v>
      </c>
      <c r="BD594" s="457" t="n">
        <v>5.65297633735574E-025</v>
      </c>
      <c r="BE594" s="457" t="n">
        <v>8.40844047267749E-021</v>
      </c>
      <c r="BF594" s="457" t="n">
        <v>1.16619645757087E-017</v>
      </c>
      <c r="BG594" s="457" t="n">
        <v>3.14811221502972E-015</v>
      </c>
      <c r="BH594" s="457" t="n">
        <v>2.83969458262828E-013</v>
      </c>
      <c r="BI594" s="457" t="n">
        <v>1.19042438984158E-011</v>
      </c>
      <c r="BJ594" s="457" t="n">
        <v>2.74467448894784E-010</v>
      </c>
      <c r="BK594" s="457" t="n">
        <v>3.80041872758315E-009</v>
      </c>
      <c r="BL594" s="457" t="n">
        <v>3.33246049385273E-008</v>
      </c>
      <c r="BM594" s="457" t="n">
        <v>1.92612042268881E-007</v>
      </c>
      <c r="BN594" s="457" t="n">
        <v>7.67019995577931E-007</v>
      </c>
      <c r="BO594" s="457" t="n">
        <v>2.21729131681609E-006</v>
      </c>
      <c r="BP594" s="457" t="n">
        <v>4.81875709883072E-006</v>
      </c>
      <c r="BQ594" s="457" t="n">
        <v>8.11926213324176E-006</v>
      </c>
      <c r="BR594" s="457" t="n">
        <v>1.09033849551505E-005</v>
      </c>
      <c r="BS594" s="457" t="n">
        <v>1.19681374430132E-005</v>
      </c>
      <c r="BT594" s="457" t="n">
        <v>1.09879388696934E-005</v>
      </c>
      <c r="BU594" s="457" t="n">
        <v>8.61559440914044E-006</v>
      </c>
      <c r="BV594" s="457" t="n">
        <v>5.8784454658584E-006</v>
      </c>
      <c r="BW594" s="457" t="n">
        <v>3.54945985399992E-006</v>
      </c>
      <c r="BX594" s="457" t="n">
        <v>1.92657429929879E-006</v>
      </c>
      <c r="BY594" s="457" t="n">
        <v>9.55355250026105E-007</v>
      </c>
      <c r="BZ594" s="457" t="n">
        <v>4.42040969097225E-007</v>
      </c>
      <c r="CA594" s="457" t="n">
        <v>1.98184834705015E-007</v>
      </c>
      <c r="CB594" s="457" t="n">
        <v>9.37746084686867E-008</v>
      </c>
      <c r="CC594" s="457" t="n">
        <v>5.67172927692631E-008</v>
      </c>
      <c r="CD594" s="458" t="n">
        <v>5.67172927692631E-008</v>
      </c>
      <c r="CE594" s="459" t="n">
        <v>0</v>
      </c>
    </row>
    <row r="595" customFormat="false" ht="12.75" hidden="false" customHeight="false" outlineLevel="0" collapsed="false">
      <c r="T595" s="471" t="n">
        <v>74</v>
      </c>
      <c r="U595" s="456" t="n">
        <v>0</v>
      </c>
      <c r="V595" s="457" t="n">
        <v>0</v>
      </c>
      <c r="W595" s="457" t="n">
        <v>0</v>
      </c>
      <c r="X595" s="457" t="n">
        <v>0</v>
      </c>
      <c r="Y595" s="457" t="n">
        <v>0</v>
      </c>
      <c r="Z595" s="457" t="n">
        <v>0</v>
      </c>
      <c r="AA595" s="457" t="n">
        <v>0</v>
      </c>
      <c r="AB595" s="457" t="n">
        <v>0</v>
      </c>
      <c r="AC595" s="457" t="n">
        <v>0</v>
      </c>
      <c r="AD595" s="457" t="n">
        <v>0</v>
      </c>
      <c r="AE595" s="457" t="n">
        <v>0</v>
      </c>
      <c r="AF595" s="457" t="n">
        <v>0</v>
      </c>
      <c r="AG595" s="457" t="n">
        <v>0</v>
      </c>
      <c r="AH595" s="457" t="n">
        <v>0</v>
      </c>
      <c r="AI595" s="457" t="n">
        <v>0</v>
      </c>
      <c r="AJ595" s="457" t="n">
        <v>0</v>
      </c>
      <c r="AK595" s="457" t="n">
        <v>0</v>
      </c>
      <c r="AL595" s="457" t="n">
        <v>0</v>
      </c>
      <c r="AM595" s="457" t="n">
        <v>0</v>
      </c>
      <c r="AN595" s="457" t="n">
        <v>0</v>
      </c>
      <c r="AO595" s="457" t="n">
        <v>0</v>
      </c>
      <c r="AP595" s="457" t="n">
        <v>0</v>
      </c>
      <c r="AQ595" s="457" t="n">
        <v>0</v>
      </c>
      <c r="AR595" s="457" t="n">
        <v>0</v>
      </c>
      <c r="AS595" s="457" t="n">
        <v>0</v>
      </c>
      <c r="AT595" s="457" t="n">
        <v>0</v>
      </c>
      <c r="AU595" s="457" t="n">
        <v>0</v>
      </c>
      <c r="AV595" s="457" t="n">
        <v>0</v>
      </c>
      <c r="AW595" s="457" t="n">
        <v>0</v>
      </c>
      <c r="AX595" s="457" t="n">
        <v>0</v>
      </c>
      <c r="AY595" s="457" t="n">
        <v>0</v>
      </c>
      <c r="AZ595" s="457" t="n">
        <v>8.1807634579802E-077</v>
      </c>
      <c r="BA595" s="457" t="n">
        <v>4.15771372110834E-060</v>
      </c>
      <c r="BB595" s="457" t="n">
        <v>4.5731806603816E-047</v>
      </c>
      <c r="BC595" s="457" t="n">
        <v>4.36990100477076E-037</v>
      </c>
      <c r="BD595" s="457" t="n">
        <v>1.46737234605254E-029</v>
      </c>
      <c r="BE595" s="457" t="n">
        <v>5.93655353740981E-024</v>
      </c>
      <c r="BF595" s="457" t="n">
        <v>8.82518657782883E-020</v>
      </c>
      <c r="BG595" s="457" t="n">
        <v>1.21082063116063E-016</v>
      </c>
      <c r="BH595" s="457" t="n">
        <v>3.09936512150472E-014</v>
      </c>
      <c r="BI595" s="457" t="n">
        <v>2.44213160189153E-012</v>
      </c>
      <c r="BJ595" s="457" t="n">
        <v>8.20856838984963E-011</v>
      </c>
      <c r="BK595" s="457" t="n">
        <v>1.43069109805881E-009</v>
      </c>
      <c r="BL595" s="457" t="n">
        <v>1.44707843106115E-008</v>
      </c>
      <c r="BM595" s="457" t="n">
        <v>9.11957133214204E-008</v>
      </c>
      <c r="BN595" s="457" t="n">
        <v>3.81775388238818E-007</v>
      </c>
      <c r="BO595" s="457" t="n">
        <v>1.13706884682869E-006</v>
      </c>
      <c r="BP595" s="457" t="n">
        <v>2.51393018170287E-006</v>
      </c>
      <c r="BQ595" s="457" t="n">
        <v>4.27260982854217E-006</v>
      </c>
      <c r="BR595" s="457" t="n">
        <v>5.75349555368753E-006</v>
      </c>
      <c r="BS595" s="457" t="n">
        <v>6.30645776939628E-006</v>
      </c>
      <c r="BT595" s="457" t="n">
        <v>5.76494671145579E-006</v>
      </c>
      <c r="BU595" s="457" t="n">
        <v>4.49167087523267E-006</v>
      </c>
      <c r="BV595" s="457" t="n">
        <v>3.04118170855845E-006</v>
      </c>
      <c r="BW595" s="457" t="n">
        <v>1.82066498826956E-006</v>
      </c>
      <c r="BX595" s="457" t="n">
        <v>9.79363034397999E-007</v>
      </c>
      <c r="BY595" s="457" t="n">
        <v>4.81264976129608E-007</v>
      </c>
      <c r="BZ595" s="457" t="n">
        <v>2.20787439144147E-007</v>
      </c>
      <c r="CA595" s="457" t="n">
        <v>9.83227565750012E-008</v>
      </c>
      <c r="CB595" s="457" t="n">
        <v>4.63984986080097E-008</v>
      </c>
      <c r="CC595" s="457" t="n">
        <v>2.81146274063071E-008</v>
      </c>
      <c r="CD595" s="458" t="n">
        <v>2.81146274063071E-008</v>
      </c>
      <c r="CE595" s="459" t="n">
        <v>0</v>
      </c>
    </row>
    <row r="596" customFormat="false" ht="12.75" hidden="false" customHeight="false" outlineLevel="0" collapsed="false">
      <c r="T596" s="471" t="n">
        <v>73</v>
      </c>
      <c r="U596" s="456" t="n">
        <v>0</v>
      </c>
      <c r="V596" s="457" t="n">
        <v>0</v>
      </c>
      <c r="W596" s="457" t="n">
        <v>0</v>
      </c>
      <c r="X596" s="457" t="n">
        <v>0</v>
      </c>
      <c r="Y596" s="457" t="n">
        <v>0</v>
      </c>
      <c r="Z596" s="457" t="n">
        <v>0</v>
      </c>
      <c r="AA596" s="457" t="n">
        <v>0</v>
      </c>
      <c r="AB596" s="457" t="n">
        <v>0</v>
      </c>
      <c r="AC596" s="457" t="n">
        <v>0</v>
      </c>
      <c r="AD596" s="457" t="n">
        <v>0</v>
      </c>
      <c r="AE596" s="457" t="n">
        <v>0</v>
      </c>
      <c r="AF596" s="457" t="n">
        <v>0</v>
      </c>
      <c r="AG596" s="457" t="n">
        <v>0</v>
      </c>
      <c r="AH596" s="457" t="n">
        <v>0</v>
      </c>
      <c r="AI596" s="457" t="n">
        <v>0</v>
      </c>
      <c r="AJ596" s="457" t="n">
        <v>0</v>
      </c>
      <c r="AK596" s="457" t="n">
        <v>0</v>
      </c>
      <c r="AL596" s="457" t="n">
        <v>0</v>
      </c>
      <c r="AM596" s="457" t="n">
        <v>0</v>
      </c>
      <c r="AN596" s="457" t="n">
        <v>0</v>
      </c>
      <c r="AO596" s="457" t="n">
        <v>0</v>
      </c>
      <c r="AP596" s="457" t="n">
        <v>0</v>
      </c>
      <c r="AQ596" s="457" t="n">
        <v>0</v>
      </c>
      <c r="AR596" s="457" t="n">
        <v>0</v>
      </c>
      <c r="AS596" s="457" t="n">
        <v>0</v>
      </c>
      <c r="AT596" s="457" t="n">
        <v>0</v>
      </c>
      <c r="AU596" s="457" t="n">
        <v>0</v>
      </c>
      <c r="AV596" s="457" t="n">
        <v>0</v>
      </c>
      <c r="AW596" s="457" t="n">
        <v>0</v>
      </c>
      <c r="AX596" s="457" t="n">
        <v>0</v>
      </c>
      <c r="AY596" s="457" t="n">
        <v>0</v>
      </c>
      <c r="AZ596" s="457" t="n">
        <v>0</v>
      </c>
      <c r="BA596" s="457" t="n">
        <v>0</v>
      </c>
      <c r="BB596" s="457" t="n">
        <v>0</v>
      </c>
      <c r="BC596" s="457" t="n">
        <v>0</v>
      </c>
      <c r="BD596" s="457" t="n">
        <v>0</v>
      </c>
      <c r="BE596" s="457" t="n">
        <v>0</v>
      </c>
      <c r="BF596" s="457" t="n">
        <v>0</v>
      </c>
      <c r="BG596" s="457" t="n">
        <v>0</v>
      </c>
      <c r="BH596" s="457" t="n">
        <v>0</v>
      </c>
      <c r="BI596" s="457" t="n">
        <v>0</v>
      </c>
      <c r="BJ596" s="457" t="n">
        <v>0</v>
      </c>
      <c r="BK596" s="457" t="n">
        <v>0</v>
      </c>
      <c r="BL596" s="457" t="n">
        <v>0</v>
      </c>
      <c r="BM596" s="457" t="n">
        <v>0</v>
      </c>
      <c r="BN596" s="457" t="n">
        <v>0</v>
      </c>
      <c r="BO596" s="457" t="n">
        <v>0</v>
      </c>
      <c r="BP596" s="457" t="n">
        <v>0</v>
      </c>
      <c r="BQ596" s="457" t="n">
        <v>0</v>
      </c>
      <c r="BR596" s="457" t="n">
        <v>0</v>
      </c>
      <c r="BS596" s="457" t="n">
        <v>0</v>
      </c>
      <c r="BT596" s="457" t="n">
        <v>0</v>
      </c>
      <c r="BU596" s="457" t="n">
        <v>0</v>
      </c>
      <c r="BV596" s="457" t="n">
        <v>0</v>
      </c>
      <c r="BW596" s="457" t="n">
        <v>0</v>
      </c>
      <c r="BX596" s="457" t="n">
        <v>0</v>
      </c>
      <c r="BY596" s="457" t="n">
        <v>0</v>
      </c>
      <c r="BZ596" s="457" t="n">
        <v>0</v>
      </c>
      <c r="CA596" s="457" t="n">
        <v>0</v>
      </c>
      <c r="CB596" s="457" t="n">
        <v>0</v>
      </c>
      <c r="CC596" s="457" t="n">
        <v>0</v>
      </c>
      <c r="CD596" s="458" t="n">
        <v>0</v>
      </c>
      <c r="CE596" s="459" t="n">
        <v>0</v>
      </c>
    </row>
    <row r="597" customFormat="false" ht="12.75" hidden="false" customHeight="false" outlineLevel="0" collapsed="false">
      <c r="T597" s="471" t="n">
        <v>72</v>
      </c>
      <c r="U597" s="456" t="n">
        <v>0</v>
      </c>
      <c r="V597" s="457" t="n">
        <v>0</v>
      </c>
      <c r="W597" s="457" t="n">
        <v>0</v>
      </c>
      <c r="X597" s="457" t="n">
        <v>0</v>
      </c>
      <c r="Y597" s="457" t="n">
        <v>0</v>
      </c>
      <c r="Z597" s="457" t="n">
        <v>0</v>
      </c>
      <c r="AA597" s="457" t="n">
        <v>0</v>
      </c>
      <c r="AB597" s="457" t="n">
        <v>0</v>
      </c>
      <c r="AC597" s="457" t="n">
        <v>0</v>
      </c>
      <c r="AD597" s="457" t="n">
        <v>0</v>
      </c>
      <c r="AE597" s="457" t="n">
        <v>0</v>
      </c>
      <c r="AF597" s="457" t="n">
        <v>0</v>
      </c>
      <c r="AG597" s="457" t="n">
        <v>0</v>
      </c>
      <c r="AH597" s="457" t="n">
        <v>0</v>
      </c>
      <c r="AI597" s="457" t="n">
        <v>0</v>
      </c>
      <c r="AJ597" s="457" t="n">
        <v>0</v>
      </c>
      <c r="AK597" s="457" t="n">
        <v>0</v>
      </c>
      <c r="AL597" s="457" t="n">
        <v>0</v>
      </c>
      <c r="AM597" s="457" t="n">
        <v>0</v>
      </c>
      <c r="AN597" s="457" t="n">
        <v>0</v>
      </c>
      <c r="AO597" s="457" t="n">
        <v>0</v>
      </c>
      <c r="AP597" s="457" t="n">
        <v>0</v>
      </c>
      <c r="AQ597" s="457" t="n">
        <v>0</v>
      </c>
      <c r="AR597" s="457" t="n">
        <v>0</v>
      </c>
      <c r="AS597" s="457" t="n">
        <v>0</v>
      </c>
      <c r="AT597" s="457" t="n">
        <v>0</v>
      </c>
      <c r="AU597" s="457" t="n">
        <v>0</v>
      </c>
      <c r="AV597" s="457" t="n">
        <v>0</v>
      </c>
      <c r="AW597" s="457" t="n">
        <v>0</v>
      </c>
      <c r="AX597" s="457" t="n">
        <v>0</v>
      </c>
      <c r="AY597" s="457" t="n">
        <v>0</v>
      </c>
      <c r="AZ597" s="457" t="n">
        <v>0</v>
      </c>
      <c r="BA597" s="457" t="n">
        <v>0</v>
      </c>
      <c r="BB597" s="457" t="n">
        <v>0</v>
      </c>
      <c r="BC597" s="457" t="n">
        <v>0</v>
      </c>
      <c r="BD597" s="457" t="n">
        <v>0</v>
      </c>
      <c r="BE597" s="457" t="n">
        <v>0</v>
      </c>
      <c r="BF597" s="457" t="n">
        <v>0</v>
      </c>
      <c r="BG597" s="457" t="n">
        <v>0</v>
      </c>
      <c r="BH597" s="457" t="n">
        <v>0</v>
      </c>
      <c r="BI597" s="457" t="n">
        <v>0</v>
      </c>
      <c r="BJ597" s="457" t="n">
        <v>0</v>
      </c>
      <c r="BK597" s="457" t="n">
        <v>0</v>
      </c>
      <c r="BL597" s="457" t="n">
        <v>0</v>
      </c>
      <c r="BM597" s="457" t="n">
        <v>0</v>
      </c>
      <c r="BN597" s="457" t="n">
        <v>0</v>
      </c>
      <c r="BO597" s="457" t="n">
        <v>0</v>
      </c>
      <c r="BP597" s="457" t="n">
        <v>0</v>
      </c>
      <c r="BQ597" s="457" t="n">
        <v>0</v>
      </c>
      <c r="BR597" s="457" t="n">
        <v>0</v>
      </c>
      <c r="BS597" s="457" t="n">
        <v>0</v>
      </c>
      <c r="BT597" s="457" t="n">
        <v>0</v>
      </c>
      <c r="BU597" s="457" t="n">
        <v>0</v>
      </c>
      <c r="BV597" s="457" t="n">
        <v>0</v>
      </c>
      <c r="BW597" s="457" t="n">
        <v>0</v>
      </c>
      <c r="BX597" s="457" t="n">
        <v>0</v>
      </c>
      <c r="BY597" s="457" t="n">
        <v>0</v>
      </c>
      <c r="BZ597" s="457" t="n">
        <v>0</v>
      </c>
      <c r="CA597" s="457" t="n">
        <v>0</v>
      </c>
      <c r="CB597" s="457" t="n">
        <v>0</v>
      </c>
      <c r="CC597" s="457" t="n">
        <v>0</v>
      </c>
      <c r="CD597" s="458" t="n">
        <v>0</v>
      </c>
      <c r="CE597" s="459" t="n">
        <v>0</v>
      </c>
    </row>
    <row r="598" customFormat="false" ht="12.75" hidden="false" customHeight="false" outlineLevel="0" collapsed="false">
      <c r="T598" s="471" t="n">
        <v>71</v>
      </c>
      <c r="U598" s="456" t="n">
        <v>0</v>
      </c>
      <c r="V598" s="457" t="n">
        <v>0</v>
      </c>
      <c r="W598" s="457" t="n">
        <v>0</v>
      </c>
      <c r="X598" s="457" t="n">
        <v>0</v>
      </c>
      <c r="Y598" s="457" t="n">
        <v>0</v>
      </c>
      <c r="Z598" s="457" t="n">
        <v>0</v>
      </c>
      <c r="AA598" s="457" t="n">
        <v>0</v>
      </c>
      <c r="AB598" s="457" t="n">
        <v>0</v>
      </c>
      <c r="AC598" s="457" t="n">
        <v>0</v>
      </c>
      <c r="AD598" s="457" t="n">
        <v>0</v>
      </c>
      <c r="AE598" s="457" t="n">
        <v>0</v>
      </c>
      <c r="AF598" s="457" t="n">
        <v>0</v>
      </c>
      <c r="AG598" s="457" t="n">
        <v>0</v>
      </c>
      <c r="AH598" s="457" t="n">
        <v>0</v>
      </c>
      <c r="AI598" s="457" t="n">
        <v>0</v>
      </c>
      <c r="AJ598" s="457" t="n">
        <v>0</v>
      </c>
      <c r="AK598" s="457" t="n">
        <v>0</v>
      </c>
      <c r="AL598" s="457" t="n">
        <v>0</v>
      </c>
      <c r="AM598" s="457" t="n">
        <v>0</v>
      </c>
      <c r="AN598" s="457" t="n">
        <v>0</v>
      </c>
      <c r="AO598" s="457" t="n">
        <v>0</v>
      </c>
      <c r="AP598" s="457" t="n">
        <v>0</v>
      </c>
      <c r="AQ598" s="457" t="n">
        <v>0</v>
      </c>
      <c r="AR598" s="457" t="n">
        <v>0</v>
      </c>
      <c r="AS598" s="457" t="n">
        <v>0</v>
      </c>
      <c r="AT598" s="457" t="n">
        <v>0</v>
      </c>
      <c r="AU598" s="457" t="n">
        <v>0</v>
      </c>
      <c r="AV598" s="457" t="n">
        <v>0</v>
      </c>
      <c r="AW598" s="457" t="n">
        <v>0</v>
      </c>
      <c r="AX598" s="457" t="n">
        <v>0</v>
      </c>
      <c r="AY598" s="457" t="n">
        <v>0</v>
      </c>
      <c r="AZ598" s="457" t="n">
        <v>0</v>
      </c>
      <c r="BA598" s="457" t="n">
        <v>0</v>
      </c>
      <c r="BB598" s="457" t="n">
        <v>0</v>
      </c>
      <c r="BC598" s="457" t="n">
        <v>0</v>
      </c>
      <c r="BD598" s="457" t="n">
        <v>0</v>
      </c>
      <c r="BE598" s="457" t="n">
        <v>0</v>
      </c>
      <c r="BF598" s="457" t="n">
        <v>0</v>
      </c>
      <c r="BG598" s="457" t="n">
        <v>0</v>
      </c>
      <c r="BH598" s="457" t="n">
        <v>0</v>
      </c>
      <c r="BI598" s="457" t="n">
        <v>0</v>
      </c>
      <c r="BJ598" s="457" t="n">
        <v>0</v>
      </c>
      <c r="BK598" s="457" t="n">
        <v>0</v>
      </c>
      <c r="BL598" s="457" t="n">
        <v>0</v>
      </c>
      <c r="BM598" s="457" t="n">
        <v>0</v>
      </c>
      <c r="BN598" s="457" t="n">
        <v>0</v>
      </c>
      <c r="BO598" s="457" t="n">
        <v>0</v>
      </c>
      <c r="BP598" s="457" t="n">
        <v>0</v>
      </c>
      <c r="BQ598" s="457" t="n">
        <v>0</v>
      </c>
      <c r="BR598" s="457" t="n">
        <v>0</v>
      </c>
      <c r="BS598" s="457" t="n">
        <v>0</v>
      </c>
      <c r="BT598" s="457" t="n">
        <v>0</v>
      </c>
      <c r="BU598" s="457" t="n">
        <v>0</v>
      </c>
      <c r="BV598" s="457" t="n">
        <v>0</v>
      </c>
      <c r="BW598" s="457" t="n">
        <v>0</v>
      </c>
      <c r="BX598" s="457" t="n">
        <v>0</v>
      </c>
      <c r="BY598" s="457" t="n">
        <v>0</v>
      </c>
      <c r="BZ598" s="457" t="n">
        <v>0</v>
      </c>
      <c r="CA598" s="457" t="n">
        <v>0</v>
      </c>
      <c r="CB598" s="457" t="n">
        <v>0</v>
      </c>
      <c r="CC598" s="457" t="n">
        <v>0</v>
      </c>
      <c r="CD598" s="458" t="n">
        <v>0</v>
      </c>
      <c r="CE598" s="459" t="n">
        <v>0</v>
      </c>
    </row>
    <row r="599" customFormat="false" ht="12.75" hidden="false" customHeight="false" outlineLevel="0" collapsed="false">
      <c r="T599" s="471" t="n">
        <v>70</v>
      </c>
      <c r="U599" s="456" t="n">
        <v>0</v>
      </c>
      <c r="V599" s="457" t="n">
        <v>0</v>
      </c>
      <c r="W599" s="457" t="n">
        <v>0</v>
      </c>
      <c r="X599" s="457" t="n">
        <v>0</v>
      </c>
      <c r="Y599" s="457" t="n">
        <v>0</v>
      </c>
      <c r="Z599" s="457" t="n">
        <v>0</v>
      </c>
      <c r="AA599" s="457" t="n">
        <v>0</v>
      </c>
      <c r="AB599" s="457" t="n">
        <v>0</v>
      </c>
      <c r="AC599" s="457" t="n">
        <v>0</v>
      </c>
      <c r="AD599" s="457" t="n">
        <v>0</v>
      </c>
      <c r="AE599" s="457" t="n">
        <v>0</v>
      </c>
      <c r="AF599" s="457" t="n">
        <v>0</v>
      </c>
      <c r="AG599" s="457" t="n">
        <v>0</v>
      </c>
      <c r="AH599" s="457" t="n">
        <v>0</v>
      </c>
      <c r="AI599" s="457" t="n">
        <v>0</v>
      </c>
      <c r="AJ599" s="457" t="n">
        <v>0</v>
      </c>
      <c r="AK599" s="457" t="n">
        <v>0</v>
      </c>
      <c r="AL599" s="457" t="n">
        <v>0</v>
      </c>
      <c r="AM599" s="457" t="n">
        <v>0</v>
      </c>
      <c r="AN599" s="457" t="n">
        <v>0</v>
      </c>
      <c r="AO599" s="457" t="n">
        <v>0</v>
      </c>
      <c r="AP599" s="457" t="n">
        <v>0</v>
      </c>
      <c r="AQ599" s="457" t="n">
        <v>0</v>
      </c>
      <c r="AR599" s="457" t="n">
        <v>0</v>
      </c>
      <c r="AS599" s="457" t="n">
        <v>0</v>
      </c>
      <c r="AT599" s="457" t="n">
        <v>0</v>
      </c>
      <c r="AU599" s="457" t="n">
        <v>0</v>
      </c>
      <c r="AV599" s="457" t="n">
        <v>0</v>
      </c>
      <c r="AW599" s="457" t="n">
        <v>0</v>
      </c>
      <c r="AX599" s="457" t="n">
        <v>0</v>
      </c>
      <c r="AY599" s="457" t="n">
        <v>0</v>
      </c>
      <c r="AZ599" s="457" t="n">
        <v>0</v>
      </c>
      <c r="BA599" s="457" t="n">
        <v>0</v>
      </c>
      <c r="BB599" s="457" t="n">
        <v>0</v>
      </c>
      <c r="BC599" s="457" t="n">
        <v>0</v>
      </c>
      <c r="BD599" s="457" t="n">
        <v>0</v>
      </c>
      <c r="BE599" s="457" t="n">
        <v>0</v>
      </c>
      <c r="BF599" s="457" t="n">
        <v>0</v>
      </c>
      <c r="BG599" s="457" t="n">
        <v>0</v>
      </c>
      <c r="BH599" s="457" t="n">
        <v>0</v>
      </c>
      <c r="BI599" s="457" t="n">
        <v>0</v>
      </c>
      <c r="BJ599" s="457" t="n">
        <v>0</v>
      </c>
      <c r="BK599" s="457" t="n">
        <v>0</v>
      </c>
      <c r="BL599" s="457" t="n">
        <v>0</v>
      </c>
      <c r="BM599" s="457" t="n">
        <v>0</v>
      </c>
      <c r="BN599" s="457" t="n">
        <v>0</v>
      </c>
      <c r="BO599" s="457" t="n">
        <v>0</v>
      </c>
      <c r="BP599" s="457" t="n">
        <v>0</v>
      </c>
      <c r="BQ599" s="457" t="n">
        <v>0</v>
      </c>
      <c r="BR599" s="457" t="n">
        <v>0</v>
      </c>
      <c r="BS599" s="457" t="n">
        <v>0</v>
      </c>
      <c r="BT599" s="457" t="n">
        <v>0</v>
      </c>
      <c r="BU599" s="457" t="n">
        <v>0</v>
      </c>
      <c r="BV599" s="457" t="n">
        <v>0</v>
      </c>
      <c r="BW599" s="457" t="n">
        <v>0</v>
      </c>
      <c r="BX599" s="457" t="n">
        <v>0</v>
      </c>
      <c r="BY599" s="457" t="n">
        <v>0</v>
      </c>
      <c r="BZ599" s="457" t="n">
        <v>0</v>
      </c>
      <c r="CA599" s="457" t="n">
        <v>0</v>
      </c>
      <c r="CB599" s="457" t="n">
        <v>0</v>
      </c>
      <c r="CC599" s="457" t="n">
        <v>0</v>
      </c>
      <c r="CD599" s="458" t="n">
        <v>0</v>
      </c>
      <c r="CE599" s="459" t="n">
        <v>0</v>
      </c>
    </row>
    <row r="600" customFormat="false" ht="12.75" hidden="false" customHeight="false" outlineLevel="0" collapsed="false">
      <c r="T600" s="471" t="n">
        <v>69</v>
      </c>
      <c r="U600" s="456" t="n">
        <v>0</v>
      </c>
      <c r="V600" s="457" t="n">
        <v>0</v>
      </c>
      <c r="W600" s="457" t="n">
        <v>0</v>
      </c>
      <c r="X600" s="457" t="n">
        <v>0</v>
      </c>
      <c r="Y600" s="457" t="n">
        <v>0</v>
      </c>
      <c r="Z600" s="457" t="n">
        <v>0</v>
      </c>
      <c r="AA600" s="457" t="n">
        <v>0</v>
      </c>
      <c r="AB600" s="457" t="n">
        <v>0</v>
      </c>
      <c r="AC600" s="457" t="n">
        <v>0</v>
      </c>
      <c r="AD600" s="457" t="n">
        <v>0</v>
      </c>
      <c r="AE600" s="457" t="n">
        <v>0</v>
      </c>
      <c r="AF600" s="457" t="n">
        <v>0</v>
      </c>
      <c r="AG600" s="457" t="n">
        <v>0</v>
      </c>
      <c r="AH600" s="457" t="n">
        <v>0</v>
      </c>
      <c r="AI600" s="457" t="n">
        <v>0</v>
      </c>
      <c r="AJ600" s="457" t="n">
        <v>0</v>
      </c>
      <c r="AK600" s="457" t="n">
        <v>0</v>
      </c>
      <c r="AL600" s="457" t="n">
        <v>0</v>
      </c>
      <c r="AM600" s="457" t="n">
        <v>0</v>
      </c>
      <c r="AN600" s="457" t="n">
        <v>0</v>
      </c>
      <c r="AO600" s="457" t="n">
        <v>0</v>
      </c>
      <c r="AP600" s="457" t="n">
        <v>0</v>
      </c>
      <c r="AQ600" s="457" t="n">
        <v>0</v>
      </c>
      <c r="AR600" s="457" t="n">
        <v>0</v>
      </c>
      <c r="AS600" s="457" t="n">
        <v>0</v>
      </c>
      <c r="AT600" s="457" t="n">
        <v>0</v>
      </c>
      <c r="AU600" s="457" t="n">
        <v>0</v>
      </c>
      <c r="AV600" s="457" t="n">
        <v>3.44130428064933E-080</v>
      </c>
      <c r="AW600" s="457" t="n">
        <v>1.55727860356148E-063</v>
      </c>
      <c r="AX600" s="457" t="n">
        <v>1.63149134652337E-050</v>
      </c>
      <c r="AY600" s="457" t="n">
        <v>1.4845768776527E-040</v>
      </c>
      <c r="AZ600" s="457" t="n">
        <v>4.74614733345664E-033</v>
      </c>
      <c r="BA600" s="457" t="n">
        <v>1.82793221881209E-027</v>
      </c>
      <c r="BB600" s="457" t="n">
        <v>2.59306240834116E-023</v>
      </c>
      <c r="BC600" s="457" t="n">
        <v>3.47930633827806E-020</v>
      </c>
      <c r="BD600" s="457" t="n">
        <v>9.59690202815369E-018</v>
      </c>
      <c r="BE600" s="457" t="n">
        <v>9.70774051881495E-016</v>
      </c>
      <c r="BF600" s="457" t="n">
        <v>5.0322421359891E-014</v>
      </c>
      <c r="BG600" s="457" t="n">
        <v>1.586885764396E-012</v>
      </c>
      <c r="BH600" s="457" t="n">
        <v>3.34693333284989E-011</v>
      </c>
      <c r="BI600" s="457" t="n">
        <v>4.99504233559732E-010</v>
      </c>
      <c r="BJ600" s="457" t="n">
        <v>5.44911105630364E-009</v>
      </c>
      <c r="BK600" s="457" t="n">
        <v>4.40772521779702E-008</v>
      </c>
      <c r="BL600" s="457" t="n">
        <v>2.64979621266545E-007</v>
      </c>
      <c r="BM600" s="457" t="n">
        <v>1.18389005823612E-006</v>
      </c>
      <c r="BN600" s="457" t="n">
        <v>3.96470122781452E-006</v>
      </c>
      <c r="BO600" s="457" t="n">
        <v>1.01565817950294E-005</v>
      </c>
      <c r="BP600" s="457" t="n">
        <v>2.02577916900815E-005</v>
      </c>
      <c r="BQ600" s="457" t="n">
        <v>3.20947123201681E-005</v>
      </c>
      <c r="BR600" s="457" t="n">
        <v>4.1224291149599E-005</v>
      </c>
      <c r="BS600" s="457" t="n">
        <v>4.38046701965583E-005</v>
      </c>
      <c r="BT600" s="457" t="n">
        <v>3.92589688550636E-005</v>
      </c>
      <c r="BU600" s="457" t="n">
        <v>3.02180051421073E-005</v>
      </c>
      <c r="BV600" s="457" t="n">
        <v>2.03106271247672E-005</v>
      </c>
      <c r="BW600" s="457" t="n">
        <v>1.21038938274842E-005</v>
      </c>
      <c r="BX600" s="457" t="n">
        <v>6.48755802130192E-006</v>
      </c>
      <c r="BY600" s="457" t="n">
        <v>3.17386806367534E-006</v>
      </c>
      <c r="BZ600" s="457" t="n">
        <v>1.44427514317999E-006</v>
      </c>
      <c r="CA600" s="457" t="n">
        <v>6.32310479377098E-007</v>
      </c>
      <c r="CB600" s="457" t="n">
        <v>2.88630117834843E-007</v>
      </c>
      <c r="CC600" s="457" t="n">
        <v>1.67836557593851E-007</v>
      </c>
      <c r="CD600" s="458" t="n">
        <v>1.67836557593851E-007</v>
      </c>
      <c r="CE600" s="459" t="n">
        <v>0</v>
      </c>
    </row>
    <row r="601" customFormat="false" ht="12.75" hidden="false" customHeight="false" outlineLevel="0" collapsed="false">
      <c r="T601" s="471" t="n">
        <v>68</v>
      </c>
      <c r="U601" s="456" t="n">
        <v>0</v>
      </c>
      <c r="V601" s="457" t="n">
        <v>0</v>
      </c>
      <c r="W601" s="457" t="n">
        <v>0</v>
      </c>
      <c r="X601" s="457" t="n">
        <v>0</v>
      </c>
      <c r="Y601" s="457" t="n">
        <v>0</v>
      </c>
      <c r="Z601" s="457" t="n">
        <v>0</v>
      </c>
      <c r="AA601" s="457" t="n">
        <v>0</v>
      </c>
      <c r="AB601" s="457" t="n">
        <v>0</v>
      </c>
      <c r="AC601" s="457" t="n">
        <v>0</v>
      </c>
      <c r="AD601" s="457" t="n">
        <v>0</v>
      </c>
      <c r="AE601" s="457" t="n">
        <v>0</v>
      </c>
      <c r="AF601" s="457" t="n">
        <v>0</v>
      </c>
      <c r="AG601" s="457" t="n">
        <v>0</v>
      </c>
      <c r="AH601" s="457" t="n">
        <v>0</v>
      </c>
      <c r="AI601" s="457" t="n">
        <v>0</v>
      </c>
      <c r="AJ601" s="457" t="n">
        <v>0</v>
      </c>
      <c r="AK601" s="457" t="n">
        <v>0</v>
      </c>
      <c r="AL601" s="457" t="n">
        <v>0</v>
      </c>
      <c r="AM601" s="457" t="n">
        <v>0</v>
      </c>
      <c r="AN601" s="457" t="n">
        <v>0</v>
      </c>
      <c r="AO601" s="457" t="n">
        <v>0</v>
      </c>
      <c r="AP601" s="457" t="n">
        <v>0</v>
      </c>
      <c r="AQ601" s="457" t="n">
        <v>0</v>
      </c>
      <c r="AR601" s="457" t="n">
        <v>0</v>
      </c>
      <c r="AS601" s="457" t="n">
        <v>0</v>
      </c>
      <c r="AT601" s="457" t="n">
        <v>0</v>
      </c>
      <c r="AU601" s="457" t="n">
        <v>0</v>
      </c>
      <c r="AV601" s="457" t="n">
        <v>0</v>
      </c>
      <c r="AW601" s="457" t="n">
        <v>3.49295801603002E-079</v>
      </c>
      <c r="AX601" s="457" t="n">
        <v>1.58115501707256E-062</v>
      </c>
      <c r="AY601" s="457" t="n">
        <v>1.65700683300111E-049</v>
      </c>
      <c r="AZ601" s="457" t="n">
        <v>1.50823752876181E-039</v>
      </c>
      <c r="BA601" s="457" t="n">
        <v>4.82324888290966E-032</v>
      </c>
      <c r="BB601" s="457" t="n">
        <v>1.85818755861032E-026</v>
      </c>
      <c r="BC601" s="457" t="n">
        <v>2.63547430492008E-022</v>
      </c>
      <c r="BD601" s="457" t="n">
        <v>3.5185330725412E-019</v>
      </c>
      <c r="BE601" s="457" t="n">
        <v>9.48653140720334E-017</v>
      </c>
      <c r="BF601" s="457" t="n">
        <v>9.12831992434948E-015</v>
      </c>
      <c r="BG601" s="457" t="n">
        <v>4.39882754788106E-013</v>
      </c>
      <c r="BH601" s="457" t="n">
        <v>1.26618777862565E-011</v>
      </c>
      <c r="BI601" s="457" t="n">
        <v>2.39545232743491E-010</v>
      </c>
      <c r="BJ601" s="457" t="n">
        <v>3.13474548452719E-009</v>
      </c>
      <c r="BK601" s="457" t="n">
        <v>2.90432842689418E-008</v>
      </c>
      <c r="BL601" s="457" t="n">
        <v>1.92215806031041E-007</v>
      </c>
      <c r="BM601" s="457" t="n">
        <v>9.15422322594067E-007</v>
      </c>
      <c r="BN601" s="457" t="n">
        <v>3.19113197231741E-006</v>
      </c>
      <c r="BO601" s="457" t="n">
        <v>8.37880628286966E-006</v>
      </c>
      <c r="BP601" s="457" t="n">
        <v>1.69505718236907E-005</v>
      </c>
      <c r="BQ601" s="457" t="n">
        <v>2.7040889507254E-005</v>
      </c>
      <c r="BR601" s="457" t="n">
        <v>3.47924054951195E-005</v>
      </c>
      <c r="BS601" s="457" t="n">
        <v>3.68950577077358E-005</v>
      </c>
      <c r="BT601" s="457" t="n">
        <v>3.29094198272773E-005</v>
      </c>
      <c r="BU601" s="457" t="n">
        <v>2.51608700296762E-005</v>
      </c>
      <c r="BV601" s="457" t="n">
        <v>1.67747571562516E-005</v>
      </c>
      <c r="BW601" s="457" t="n">
        <v>9.90652091498377E-006</v>
      </c>
      <c r="BX601" s="457" t="n">
        <v>5.25888297092091E-006</v>
      </c>
      <c r="BY601" s="457" t="n">
        <v>2.54761890260056E-006</v>
      </c>
      <c r="BZ601" s="457" t="n">
        <v>1.14839651276697E-006</v>
      </c>
      <c r="CA601" s="457" t="n">
        <v>4.98826130977426E-007</v>
      </c>
      <c r="CB601" s="457" t="n">
        <v>2.26787333405754E-007</v>
      </c>
      <c r="CC601" s="457" t="n">
        <v>1.31998199125161E-007</v>
      </c>
      <c r="CD601" s="458" t="n">
        <v>1.31998199125161E-007</v>
      </c>
      <c r="CE601" s="459" t="n">
        <v>0</v>
      </c>
    </row>
    <row r="602" customFormat="false" ht="12.75" hidden="false" customHeight="false" outlineLevel="0" collapsed="false">
      <c r="T602" s="471" t="n">
        <v>67</v>
      </c>
      <c r="U602" s="456" t="n">
        <v>0</v>
      </c>
      <c r="V602" s="457" t="n">
        <v>0</v>
      </c>
      <c r="W602" s="457" t="n">
        <v>0</v>
      </c>
      <c r="X602" s="457" t="n">
        <v>0</v>
      </c>
      <c r="Y602" s="457" t="n">
        <v>0</v>
      </c>
      <c r="Z602" s="457" t="n">
        <v>0</v>
      </c>
      <c r="AA602" s="457" t="n">
        <v>0</v>
      </c>
      <c r="AB602" s="457" t="n">
        <v>0</v>
      </c>
      <c r="AC602" s="457" t="n">
        <v>0</v>
      </c>
      <c r="AD602" s="457" t="n">
        <v>0</v>
      </c>
      <c r="AE602" s="457" t="n">
        <v>0</v>
      </c>
      <c r="AF602" s="457" t="n">
        <v>0</v>
      </c>
      <c r="AG602" s="457" t="n">
        <v>0</v>
      </c>
      <c r="AH602" s="457" t="n">
        <v>0</v>
      </c>
      <c r="AI602" s="457" t="n">
        <v>0</v>
      </c>
      <c r="AJ602" s="457" t="n">
        <v>0</v>
      </c>
      <c r="AK602" s="457" t="n">
        <v>0</v>
      </c>
      <c r="AL602" s="457" t="n">
        <v>0</v>
      </c>
      <c r="AM602" s="457" t="n">
        <v>0</v>
      </c>
      <c r="AN602" s="457" t="n">
        <v>0</v>
      </c>
      <c r="AO602" s="457" t="n">
        <v>0</v>
      </c>
      <c r="AP602" s="457" t="n">
        <v>0</v>
      </c>
      <c r="AQ602" s="457" t="n">
        <v>0</v>
      </c>
      <c r="AR602" s="457" t="n">
        <v>0</v>
      </c>
      <c r="AS602" s="457" t="n">
        <v>0</v>
      </c>
      <c r="AT602" s="457" t="n">
        <v>0</v>
      </c>
      <c r="AU602" s="457" t="n">
        <v>0</v>
      </c>
      <c r="AV602" s="457" t="n">
        <v>0</v>
      </c>
      <c r="AW602" s="457" t="n">
        <v>0</v>
      </c>
      <c r="AX602" s="457" t="n">
        <v>3.53636208556041E-078</v>
      </c>
      <c r="AY602" s="457" t="n">
        <v>1.60127235527145E-061</v>
      </c>
      <c r="AZ602" s="457" t="n">
        <v>1.67857270326504E-048</v>
      </c>
      <c r="BA602" s="457" t="n">
        <v>1.52832334686752E-038</v>
      </c>
      <c r="BB602" s="457" t="n">
        <v>4.88903351086305E-031</v>
      </c>
      <c r="BC602" s="457" t="n">
        <v>1.88414127491009E-025</v>
      </c>
      <c r="BD602" s="457" t="n">
        <v>2.6718453552242E-021</v>
      </c>
      <c r="BE602" s="457" t="n">
        <v>3.5493158852984E-018</v>
      </c>
      <c r="BF602" s="457" t="n">
        <v>9.34965212514172E-016</v>
      </c>
      <c r="BG602" s="457" t="n">
        <v>8.530678597591E-014</v>
      </c>
      <c r="BH602" s="457" t="n">
        <v>3.79075872902955E-012</v>
      </c>
      <c r="BI602" s="457" t="n">
        <v>9.79836008956847E-011</v>
      </c>
      <c r="BJ602" s="457" t="n">
        <v>1.60877265474511E-009</v>
      </c>
      <c r="BK602" s="457" t="n">
        <v>1.75073963739853E-008</v>
      </c>
      <c r="BL602" s="457" t="n">
        <v>1.29245502120788E-007</v>
      </c>
      <c r="BM602" s="457" t="n">
        <v>6.60284194661491E-007</v>
      </c>
      <c r="BN602" s="457" t="n">
        <v>2.40262584656085E-006</v>
      </c>
      <c r="BO602" s="457" t="n">
        <v>6.47465669004548E-006</v>
      </c>
      <c r="BP602" s="457" t="n">
        <v>1.32943716858801E-005</v>
      </c>
      <c r="BQ602" s="457" t="n">
        <v>2.13608845391431E-005</v>
      </c>
      <c r="BR602" s="457" t="n">
        <v>2.75321114077628E-005</v>
      </c>
      <c r="BS602" s="457" t="n">
        <v>2.91330663191382E-005</v>
      </c>
      <c r="BT602" s="457" t="n">
        <v>2.58571154929281E-005</v>
      </c>
      <c r="BU602" s="457" t="n">
        <v>1.9631599195106E-005</v>
      </c>
      <c r="BV602" s="457" t="n">
        <v>1.29792699183273E-005</v>
      </c>
      <c r="BW602" s="457" t="n">
        <v>7.59416004455008E-006</v>
      </c>
      <c r="BX602" s="457" t="n">
        <v>3.99197377039558E-006</v>
      </c>
      <c r="BY602" s="457" t="n">
        <v>1.91472182866059E-006</v>
      </c>
      <c r="BZ602" s="457" t="n">
        <v>8.54946695481595E-007</v>
      </c>
      <c r="CA602" s="457" t="n">
        <v>3.68486214909459E-007</v>
      </c>
      <c r="CB602" s="457" t="n">
        <v>1.66927809942808E-007</v>
      </c>
      <c r="CC602" s="457" t="n">
        <v>9.73079197111642E-008</v>
      </c>
      <c r="CD602" s="458" t="n">
        <v>9.73079197111642E-008</v>
      </c>
      <c r="CE602" s="459" t="n">
        <v>0</v>
      </c>
    </row>
    <row r="603" customFormat="false" ht="12.75" hidden="false" customHeight="false" outlineLevel="0" collapsed="false">
      <c r="T603" s="471" t="n">
        <v>66</v>
      </c>
      <c r="U603" s="456" t="n">
        <v>0</v>
      </c>
      <c r="V603" s="457" t="n">
        <v>0</v>
      </c>
      <c r="W603" s="457" t="n">
        <v>0</v>
      </c>
      <c r="X603" s="457" t="n">
        <v>0</v>
      </c>
      <c r="Y603" s="457" t="n">
        <v>0</v>
      </c>
      <c r="Z603" s="457" t="n">
        <v>0</v>
      </c>
      <c r="AA603" s="457" t="n">
        <v>0</v>
      </c>
      <c r="AB603" s="457" t="n">
        <v>0</v>
      </c>
      <c r="AC603" s="457" t="n">
        <v>0</v>
      </c>
      <c r="AD603" s="457" t="n">
        <v>0</v>
      </c>
      <c r="AE603" s="457" t="n">
        <v>0</v>
      </c>
      <c r="AF603" s="457" t="n">
        <v>0</v>
      </c>
      <c r="AG603" s="457" t="n">
        <v>0</v>
      </c>
      <c r="AH603" s="457" t="n">
        <v>0</v>
      </c>
      <c r="AI603" s="457" t="n">
        <v>0</v>
      </c>
      <c r="AJ603" s="457" t="n">
        <v>0</v>
      </c>
      <c r="AK603" s="457" t="n">
        <v>0</v>
      </c>
      <c r="AL603" s="457" t="n">
        <v>0</v>
      </c>
      <c r="AM603" s="457" t="n">
        <v>0</v>
      </c>
      <c r="AN603" s="457" t="n">
        <v>0</v>
      </c>
      <c r="AO603" s="457" t="n">
        <v>0</v>
      </c>
      <c r="AP603" s="457" t="n">
        <v>0</v>
      </c>
      <c r="AQ603" s="457" t="n">
        <v>0</v>
      </c>
      <c r="AR603" s="457" t="n">
        <v>0</v>
      </c>
      <c r="AS603" s="457" t="n">
        <v>0</v>
      </c>
      <c r="AT603" s="457" t="n">
        <v>0</v>
      </c>
      <c r="AU603" s="457" t="n">
        <v>0</v>
      </c>
      <c r="AV603" s="457" t="n">
        <v>0</v>
      </c>
      <c r="AW603" s="457" t="n">
        <v>0</v>
      </c>
      <c r="AX603" s="457" t="n">
        <v>0</v>
      </c>
      <c r="AY603" s="457" t="n">
        <v>3.56172030235983E-077</v>
      </c>
      <c r="AZ603" s="457" t="n">
        <v>1.61321600295771E-060</v>
      </c>
      <c r="BA603" s="457" t="n">
        <v>1.69158071953361E-047</v>
      </c>
      <c r="BB603" s="457" t="n">
        <v>1.54065107373937E-037</v>
      </c>
      <c r="BC603" s="457" t="n">
        <v>4.93014535446209E-030</v>
      </c>
      <c r="BD603" s="457" t="n">
        <v>1.90065151031856E-024</v>
      </c>
      <c r="BE603" s="457" t="n">
        <v>2.6949019753686E-020</v>
      </c>
      <c r="BF603" s="457" t="n">
        <v>3.56247502276327E-017</v>
      </c>
      <c r="BG603" s="457" t="n">
        <v>9.16323421407617E-015</v>
      </c>
      <c r="BH603" s="457" t="n">
        <v>7.87300556294707E-013</v>
      </c>
      <c r="BI603" s="457" t="n">
        <v>3.14339251628008E-011</v>
      </c>
      <c r="BJ603" s="457" t="n">
        <v>6.90408897084222E-010</v>
      </c>
      <c r="BK603" s="457" t="n">
        <v>9.11159996750511E-009</v>
      </c>
      <c r="BL603" s="457" t="n">
        <v>7.62209544936086E-008</v>
      </c>
      <c r="BM603" s="457" t="n">
        <v>4.20852454589307E-007</v>
      </c>
      <c r="BN603" s="457" t="n">
        <v>1.60368373564942E-006</v>
      </c>
      <c r="BO603" s="457" t="n">
        <v>4.44270779469771E-006</v>
      </c>
      <c r="BP603" s="457" t="n">
        <v>9.2662742410153E-006</v>
      </c>
      <c r="BQ603" s="457" t="n">
        <v>1.50011623859182E-005</v>
      </c>
      <c r="BR603" s="457" t="n">
        <v>1.93698405568085E-005</v>
      </c>
      <c r="BS603" s="457" t="n">
        <v>2.04492710818495E-005</v>
      </c>
      <c r="BT603" s="457" t="n">
        <v>1.80554620578163E-005</v>
      </c>
      <c r="BU603" s="457" t="n">
        <v>1.36090743703675E-005</v>
      </c>
      <c r="BV603" s="457" t="n">
        <v>8.91989448187189E-006</v>
      </c>
      <c r="BW603" s="457" t="n">
        <v>5.16937166236968E-006</v>
      </c>
      <c r="BX603" s="457" t="n">
        <v>2.69020446905833E-006</v>
      </c>
      <c r="BY603" s="457" t="n">
        <v>1.27735459239871E-006</v>
      </c>
      <c r="BZ603" s="457" t="n">
        <v>5.64926693750564E-007</v>
      </c>
      <c r="CA603" s="457" t="n">
        <v>2.41628050830632E-007</v>
      </c>
      <c r="CB603" s="457" t="n">
        <v>1.09115638722899E-007</v>
      </c>
      <c r="CC603" s="457" t="n">
        <v>6.37474565595665E-008</v>
      </c>
      <c r="CD603" s="458" t="n">
        <v>6.37474565595665E-008</v>
      </c>
      <c r="CE603" s="459" t="n">
        <v>0</v>
      </c>
    </row>
    <row r="604" customFormat="false" ht="12.75" hidden="false" customHeight="false" outlineLevel="0" collapsed="false">
      <c r="T604" s="471" t="n">
        <v>65</v>
      </c>
      <c r="U604" s="456" t="n">
        <v>0</v>
      </c>
      <c r="V604" s="457" t="n">
        <v>0</v>
      </c>
      <c r="W604" s="457" t="n">
        <v>0</v>
      </c>
      <c r="X604" s="457" t="n">
        <v>0</v>
      </c>
      <c r="Y604" s="457" t="n">
        <v>0</v>
      </c>
      <c r="Z604" s="457" t="n">
        <v>0</v>
      </c>
      <c r="AA604" s="457" t="n">
        <v>0</v>
      </c>
      <c r="AB604" s="457" t="n">
        <v>0</v>
      </c>
      <c r="AC604" s="457" t="n">
        <v>0</v>
      </c>
      <c r="AD604" s="457" t="n">
        <v>0</v>
      </c>
      <c r="AE604" s="457" t="n">
        <v>0</v>
      </c>
      <c r="AF604" s="457" t="n">
        <v>0</v>
      </c>
      <c r="AG604" s="457" t="n">
        <v>0</v>
      </c>
      <c r="AH604" s="457" t="n">
        <v>0</v>
      </c>
      <c r="AI604" s="457" t="n">
        <v>0</v>
      </c>
      <c r="AJ604" s="457" t="n">
        <v>0</v>
      </c>
      <c r="AK604" s="457" t="n">
        <v>0</v>
      </c>
      <c r="AL604" s="457" t="n">
        <v>0</v>
      </c>
      <c r="AM604" s="457" t="n">
        <v>0</v>
      </c>
      <c r="AN604" s="457" t="n">
        <v>0</v>
      </c>
      <c r="AO604" s="457" t="n">
        <v>0</v>
      </c>
      <c r="AP604" s="457" t="n">
        <v>0</v>
      </c>
      <c r="AQ604" s="457" t="n">
        <v>0</v>
      </c>
      <c r="AR604" s="457" t="n">
        <v>0</v>
      </c>
      <c r="AS604" s="457" t="n">
        <v>0</v>
      </c>
      <c r="AT604" s="457" t="n">
        <v>0</v>
      </c>
      <c r="AU604" s="457" t="n">
        <v>0</v>
      </c>
      <c r="AV604" s="457" t="n">
        <v>0</v>
      </c>
      <c r="AW604" s="457" t="n">
        <v>0</v>
      </c>
      <c r="AX604" s="457" t="n">
        <v>0</v>
      </c>
      <c r="AY604" s="457" t="n">
        <v>0</v>
      </c>
      <c r="AZ604" s="457" t="n">
        <v>3.56874964500319E-076</v>
      </c>
      <c r="BA604" s="457" t="n">
        <v>1.61687085287428E-059</v>
      </c>
      <c r="BB604" s="457" t="n">
        <v>1.69594814061126E-046</v>
      </c>
      <c r="BC604" s="457" t="n">
        <v>1.54514799773367E-036</v>
      </c>
      <c r="BD604" s="457" t="n">
        <v>4.94634510560457E-029</v>
      </c>
      <c r="BE604" s="457" t="n">
        <v>1.90757681065575E-023</v>
      </c>
      <c r="BF604" s="457" t="n">
        <v>2.70302423003081E-019</v>
      </c>
      <c r="BG604" s="457" t="n">
        <v>3.53459136220195E-016</v>
      </c>
      <c r="BH604" s="457" t="n">
        <v>8.62132747804888E-014</v>
      </c>
      <c r="BI604" s="457" t="n">
        <v>6.47181386549685E-012</v>
      </c>
      <c r="BJ604" s="457" t="n">
        <v>2.07246634079198E-010</v>
      </c>
      <c r="BK604" s="457" t="n">
        <v>3.4426291939223E-009</v>
      </c>
      <c r="BL604" s="457" t="n">
        <v>3.32132823688742E-008</v>
      </c>
      <c r="BM604" s="457" t="n">
        <v>1.99900383412244E-007</v>
      </c>
      <c r="BN604" s="457" t="n">
        <v>8.0049577772537E-007</v>
      </c>
      <c r="BO604" s="457" t="n">
        <v>2.28378401553859E-006</v>
      </c>
      <c r="BP604" s="457" t="n">
        <v>4.84294956350938E-006</v>
      </c>
      <c r="BQ604" s="457" t="n">
        <v>7.90252570190545E-006</v>
      </c>
      <c r="BR604" s="457" t="n">
        <v>1.02228903327571E-005</v>
      </c>
      <c r="BS604" s="457" t="n">
        <v>1.07663276650404E-005</v>
      </c>
      <c r="BT604" s="457" t="n">
        <v>9.45415324196429E-006</v>
      </c>
      <c r="BU604" s="457" t="n">
        <v>7.07219266055076E-006</v>
      </c>
      <c r="BV604" s="457" t="n">
        <v>4.59398434138787E-006</v>
      </c>
      <c r="BW604" s="457" t="n">
        <v>2.63632105692721E-006</v>
      </c>
      <c r="BX604" s="457" t="n">
        <v>1.35797123132011E-006</v>
      </c>
      <c r="BY604" s="457" t="n">
        <v>6.38204496170943E-007</v>
      </c>
      <c r="BZ604" s="457" t="n">
        <v>2.7955404573661E-007</v>
      </c>
      <c r="CA604" s="457" t="n">
        <v>1.18673436557891E-007</v>
      </c>
      <c r="CB604" s="457" t="n">
        <v>5.34486514160442E-008</v>
      </c>
      <c r="CC604" s="457" t="n">
        <v>3.13160222823946E-008</v>
      </c>
      <c r="CD604" s="458" t="n">
        <v>3.13160222823946E-008</v>
      </c>
      <c r="CE604" s="459" t="n">
        <v>0</v>
      </c>
    </row>
    <row r="605" customFormat="false" ht="12.75" hidden="false" customHeight="false" outlineLevel="0" collapsed="false">
      <c r="T605" s="471" t="n">
        <v>64</v>
      </c>
      <c r="U605" s="456" t="n">
        <v>0</v>
      </c>
      <c r="V605" s="457" t="n">
        <v>0</v>
      </c>
      <c r="W605" s="457" t="n">
        <v>0</v>
      </c>
      <c r="X605" s="457" t="n">
        <v>0</v>
      </c>
      <c r="Y605" s="457" t="n">
        <v>0</v>
      </c>
      <c r="Z605" s="457" t="n">
        <v>0</v>
      </c>
      <c r="AA605" s="457" t="n">
        <v>0</v>
      </c>
      <c r="AB605" s="457" t="n">
        <v>0</v>
      </c>
      <c r="AC605" s="457" t="n">
        <v>0</v>
      </c>
      <c r="AD605" s="457" t="n">
        <v>0</v>
      </c>
      <c r="AE605" s="457" t="n">
        <v>0</v>
      </c>
      <c r="AF605" s="457" t="n">
        <v>0</v>
      </c>
      <c r="AG605" s="457" t="n">
        <v>0</v>
      </c>
      <c r="AH605" s="457" t="n">
        <v>0</v>
      </c>
      <c r="AI605" s="457" t="n">
        <v>0</v>
      </c>
      <c r="AJ605" s="457" t="n">
        <v>0</v>
      </c>
      <c r="AK605" s="457" t="n">
        <v>0</v>
      </c>
      <c r="AL605" s="457" t="n">
        <v>0</v>
      </c>
      <c r="AM605" s="457" t="n">
        <v>0</v>
      </c>
      <c r="AN605" s="457" t="n">
        <v>0</v>
      </c>
      <c r="AO605" s="457" t="n">
        <v>0</v>
      </c>
      <c r="AP605" s="457" t="n">
        <v>0</v>
      </c>
      <c r="AQ605" s="457" t="n">
        <v>0</v>
      </c>
      <c r="AR605" s="457" t="n">
        <v>0</v>
      </c>
      <c r="AS605" s="457" t="n">
        <v>0</v>
      </c>
      <c r="AT605" s="457" t="n">
        <v>0</v>
      </c>
      <c r="AU605" s="457" t="n">
        <v>0</v>
      </c>
      <c r="AV605" s="457" t="n">
        <v>0</v>
      </c>
      <c r="AW605" s="457" t="n">
        <v>0</v>
      </c>
      <c r="AX605" s="457" t="n">
        <v>0</v>
      </c>
      <c r="AY605" s="457" t="n">
        <v>0</v>
      </c>
      <c r="AZ605" s="457" t="n">
        <v>0</v>
      </c>
      <c r="BA605" s="457" t="n">
        <v>0</v>
      </c>
      <c r="BB605" s="457" t="n">
        <v>0</v>
      </c>
      <c r="BC605" s="457" t="n">
        <v>0</v>
      </c>
      <c r="BD605" s="457" t="n">
        <v>0</v>
      </c>
      <c r="BE605" s="457" t="n">
        <v>0</v>
      </c>
      <c r="BF605" s="457" t="n">
        <v>0</v>
      </c>
      <c r="BG605" s="457" t="n">
        <v>0</v>
      </c>
      <c r="BH605" s="457" t="n">
        <v>0</v>
      </c>
      <c r="BI605" s="457" t="n">
        <v>0</v>
      </c>
      <c r="BJ605" s="457" t="n">
        <v>0</v>
      </c>
      <c r="BK605" s="457" t="n">
        <v>0</v>
      </c>
      <c r="BL605" s="457" t="n">
        <v>0</v>
      </c>
      <c r="BM605" s="457" t="n">
        <v>0</v>
      </c>
      <c r="BN605" s="457" t="n">
        <v>0</v>
      </c>
      <c r="BO605" s="457" t="n">
        <v>0</v>
      </c>
      <c r="BP605" s="457" t="n">
        <v>0</v>
      </c>
      <c r="BQ605" s="457" t="n">
        <v>0</v>
      </c>
      <c r="BR605" s="457" t="n">
        <v>0</v>
      </c>
      <c r="BS605" s="457" t="n">
        <v>0</v>
      </c>
      <c r="BT605" s="457" t="n">
        <v>0</v>
      </c>
      <c r="BU605" s="457" t="n">
        <v>0</v>
      </c>
      <c r="BV605" s="457" t="n">
        <v>0</v>
      </c>
      <c r="BW605" s="457" t="n">
        <v>0</v>
      </c>
      <c r="BX605" s="457" t="n">
        <v>0</v>
      </c>
      <c r="BY605" s="457" t="n">
        <v>0</v>
      </c>
      <c r="BZ605" s="457" t="n">
        <v>0</v>
      </c>
      <c r="CA605" s="457" t="n">
        <v>0</v>
      </c>
      <c r="CB605" s="457" t="n">
        <v>0</v>
      </c>
      <c r="CC605" s="457" t="n">
        <v>0</v>
      </c>
      <c r="CD605" s="458" t="n">
        <v>0</v>
      </c>
      <c r="CE605" s="459" t="n">
        <v>0</v>
      </c>
    </row>
    <row r="606" customFormat="false" ht="12.75" hidden="false" customHeight="false" outlineLevel="0" collapsed="false">
      <c r="T606" s="471" t="n">
        <v>63</v>
      </c>
      <c r="U606" s="456" t="n">
        <v>0</v>
      </c>
      <c r="V606" s="457" t="n">
        <v>0</v>
      </c>
      <c r="W606" s="457" t="n">
        <v>0</v>
      </c>
      <c r="X606" s="457" t="n">
        <v>0</v>
      </c>
      <c r="Y606" s="457" t="n">
        <v>0</v>
      </c>
      <c r="Z606" s="457" t="n">
        <v>0</v>
      </c>
      <c r="AA606" s="457" t="n">
        <v>0</v>
      </c>
      <c r="AB606" s="457" t="n">
        <v>0</v>
      </c>
      <c r="AC606" s="457" t="n">
        <v>0</v>
      </c>
      <c r="AD606" s="457" t="n">
        <v>0</v>
      </c>
      <c r="AE606" s="457" t="n">
        <v>0</v>
      </c>
      <c r="AF606" s="457" t="n">
        <v>0</v>
      </c>
      <c r="AG606" s="457" t="n">
        <v>0</v>
      </c>
      <c r="AH606" s="457" t="n">
        <v>0</v>
      </c>
      <c r="AI606" s="457" t="n">
        <v>0</v>
      </c>
      <c r="AJ606" s="457" t="n">
        <v>0</v>
      </c>
      <c r="AK606" s="457" t="n">
        <v>0</v>
      </c>
      <c r="AL606" s="457" t="n">
        <v>0</v>
      </c>
      <c r="AM606" s="457" t="n">
        <v>0</v>
      </c>
      <c r="AN606" s="457" t="n">
        <v>0</v>
      </c>
      <c r="AO606" s="457" t="n">
        <v>0</v>
      </c>
      <c r="AP606" s="457" t="n">
        <v>0</v>
      </c>
      <c r="AQ606" s="457" t="n">
        <v>0</v>
      </c>
      <c r="AR606" s="457" t="n">
        <v>0</v>
      </c>
      <c r="AS606" s="457" t="n">
        <v>0</v>
      </c>
      <c r="AT606" s="457" t="n">
        <v>0</v>
      </c>
      <c r="AU606" s="457" t="n">
        <v>0</v>
      </c>
      <c r="AV606" s="457" t="n">
        <v>0</v>
      </c>
      <c r="AW606" s="457" t="n">
        <v>0</v>
      </c>
      <c r="AX606" s="457" t="n">
        <v>0</v>
      </c>
      <c r="AY606" s="457" t="n">
        <v>0</v>
      </c>
      <c r="AZ606" s="457" t="n">
        <v>0</v>
      </c>
      <c r="BA606" s="457" t="n">
        <v>0</v>
      </c>
      <c r="BB606" s="457" t="n">
        <v>0</v>
      </c>
      <c r="BC606" s="457" t="n">
        <v>0</v>
      </c>
      <c r="BD606" s="457" t="n">
        <v>0</v>
      </c>
      <c r="BE606" s="457" t="n">
        <v>0</v>
      </c>
      <c r="BF606" s="457" t="n">
        <v>0</v>
      </c>
      <c r="BG606" s="457" t="n">
        <v>0</v>
      </c>
      <c r="BH606" s="457" t="n">
        <v>0</v>
      </c>
      <c r="BI606" s="457" t="n">
        <v>0</v>
      </c>
      <c r="BJ606" s="457" t="n">
        <v>0</v>
      </c>
      <c r="BK606" s="457" t="n">
        <v>0</v>
      </c>
      <c r="BL606" s="457" t="n">
        <v>0</v>
      </c>
      <c r="BM606" s="457" t="n">
        <v>0</v>
      </c>
      <c r="BN606" s="457" t="n">
        <v>0</v>
      </c>
      <c r="BO606" s="457" t="n">
        <v>0</v>
      </c>
      <c r="BP606" s="457" t="n">
        <v>0</v>
      </c>
      <c r="BQ606" s="457" t="n">
        <v>0</v>
      </c>
      <c r="BR606" s="457" t="n">
        <v>0</v>
      </c>
      <c r="BS606" s="457" t="n">
        <v>0</v>
      </c>
      <c r="BT606" s="457" t="n">
        <v>0</v>
      </c>
      <c r="BU606" s="457" t="n">
        <v>0</v>
      </c>
      <c r="BV606" s="457" t="n">
        <v>0</v>
      </c>
      <c r="BW606" s="457" t="n">
        <v>0</v>
      </c>
      <c r="BX606" s="457" t="n">
        <v>0</v>
      </c>
      <c r="BY606" s="457" t="n">
        <v>0</v>
      </c>
      <c r="BZ606" s="457" t="n">
        <v>0</v>
      </c>
      <c r="CA606" s="457" t="n">
        <v>0</v>
      </c>
      <c r="CB606" s="457" t="n">
        <v>0</v>
      </c>
      <c r="CC606" s="457" t="n">
        <v>0</v>
      </c>
      <c r="CD606" s="458" t="n">
        <v>0</v>
      </c>
      <c r="CE606" s="459" t="n">
        <v>0</v>
      </c>
    </row>
    <row r="607" customFormat="false" ht="12.75" hidden="false" customHeight="false" outlineLevel="0" collapsed="false">
      <c r="T607" s="471" t="n">
        <v>62</v>
      </c>
      <c r="U607" s="456" t="n">
        <v>0</v>
      </c>
      <c r="V607" s="457" t="n">
        <v>0</v>
      </c>
      <c r="W607" s="457" t="n">
        <v>0</v>
      </c>
      <c r="X607" s="457" t="n">
        <v>0</v>
      </c>
      <c r="Y607" s="457" t="n">
        <v>0</v>
      </c>
      <c r="Z607" s="457" t="n">
        <v>0</v>
      </c>
      <c r="AA607" s="457" t="n">
        <v>0</v>
      </c>
      <c r="AB607" s="457" t="n">
        <v>0</v>
      </c>
      <c r="AC607" s="457" t="n">
        <v>0</v>
      </c>
      <c r="AD607" s="457" t="n">
        <v>0</v>
      </c>
      <c r="AE607" s="457" t="n">
        <v>0</v>
      </c>
      <c r="AF607" s="457" t="n">
        <v>0</v>
      </c>
      <c r="AG607" s="457" t="n">
        <v>0</v>
      </c>
      <c r="AH607" s="457" t="n">
        <v>0</v>
      </c>
      <c r="AI607" s="457" t="n">
        <v>0</v>
      </c>
      <c r="AJ607" s="457" t="n">
        <v>0</v>
      </c>
      <c r="AK607" s="457" t="n">
        <v>0</v>
      </c>
      <c r="AL607" s="457" t="n">
        <v>0</v>
      </c>
      <c r="AM607" s="457" t="n">
        <v>0</v>
      </c>
      <c r="AN607" s="457" t="n">
        <v>0</v>
      </c>
      <c r="AO607" s="457" t="n">
        <v>0</v>
      </c>
      <c r="AP607" s="457" t="n">
        <v>0</v>
      </c>
      <c r="AQ607" s="457" t="n">
        <v>0</v>
      </c>
      <c r="AR607" s="457" t="n">
        <v>0</v>
      </c>
      <c r="AS607" s="457" t="n">
        <v>0</v>
      </c>
      <c r="AT607" s="457" t="n">
        <v>0</v>
      </c>
      <c r="AU607" s="457" t="n">
        <v>0</v>
      </c>
      <c r="AV607" s="457" t="n">
        <v>0</v>
      </c>
      <c r="AW607" s="457" t="n">
        <v>0</v>
      </c>
      <c r="AX607" s="457" t="n">
        <v>0</v>
      </c>
      <c r="AY607" s="457" t="n">
        <v>0</v>
      </c>
      <c r="AZ607" s="457" t="n">
        <v>0</v>
      </c>
      <c r="BA607" s="457" t="n">
        <v>0</v>
      </c>
      <c r="BB607" s="457" t="n">
        <v>0</v>
      </c>
      <c r="BC607" s="457" t="n">
        <v>0</v>
      </c>
      <c r="BD607" s="457" t="n">
        <v>0</v>
      </c>
      <c r="BE607" s="457" t="n">
        <v>0</v>
      </c>
      <c r="BF607" s="457" t="n">
        <v>0</v>
      </c>
      <c r="BG607" s="457" t="n">
        <v>0</v>
      </c>
      <c r="BH607" s="457" t="n">
        <v>0</v>
      </c>
      <c r="BI607" s="457" t="n">
        <v>0</v>
      </c>
      <c r="BJ607" s="457" t="n">
        <v>0</v>
      </c>
      <c r="BK607" s="457" t="n">
        <v>0</v>
      </c>
      <c r="BL607" s="457" t="n">
        <v>0</v>
      </c>
      <c r="BM607" s="457" t="n">
        <v>0</v>
      </c>
      <c r="BN607" s="457" t="n">
        <v>0</v>
      </c>
      <c r="BO607" s="457" t="n">
        <v>0</v>
      </c>
      <c r="BP607" s="457" t="n">
        <v>0</v>
      </c>
      <c r="BQ607" s="457" t="n">
        <v>0</v>
      </c>
      <c r="BR607" s="457" t="n">
        <v>0</v>
      </c>
      <c r="BS607" s="457" t="n">
        <v>0</v>
      </c>
      <c r="BT607" s="457" t="n">
        <v>0</v>
      </c>
      <c r="BU607" s="457" t="n">
        <v>0</v>
      </c>
      <c r="BV607" s="457" t="n">
        <v>0</v>
      </c>
      <c r="BW607" s="457" t="n">
        <v>0</v>
      </c>
      <c r="BX607" s="457" t="n">
        <v>0</v>
      </c>
      <c r="BY607" s="457" t="n">
        <v>0</v>
      </c>
      <c r="BZ607" s="457" t="n">
        <v>0</v>
      </c>
      <c r="CA607" s="457" t="n">
        <v>0</v>
      </c>
      <c r="CB607" s="457" t="n">
        <v>0</v>
      </c>
      <c r="CC607" s="457" t="n">
        <v>0</v>
      </c>
      <c r="CD607" s="458" t="n">
        <v>0</v>
      </c>
      <c r="CE607" s="459" t="n">
        <v>0</v>
      </c>
    </row>
    <row r="608" customFormat="false" ht="12.75" hidden="false" customHeight="false" outlineLevel="0" collapsed="false">
      <c r="T608" s="471" t="n">
        <v>61</v>
      </c>
      <c r="U608" s="456" t="n">
        <v>0</v>
      </c>
      <c r="V608" s="457" t="n">
        <v>0</v>
      </c>
      <c r="W608" s="457" t="n">
        <v>0</v>
      </c>
      <c r="X608" s="457" t="n">
        <v>0</v>
      </c>
      <c r="Y608" s="457" t="n">
        <v>0</v>
      </c>
      <c r="Z608" s="457" t="n">
        <v>0</v>
      </c>
      <c r="AA608" s="457" t="n">
        <v>0</v>
      </c>
      <c r="AB608" s="457" t="n">
        <v>0</v>
      </c>
      <c r="AC608" s="457" t="n">
        <v>0</v>
      </c>
      <c r="AD608" s="457" t="n">
        <v>0</v>
      </c>
      <c r="AE608" s="457" t="n">
        <v>0</v>
      </c>
      <c r="AF608" s="457" t="n">
        <v>0</v>
      </c>
      <c r="AG608" s="457" t="n">
        <v>0</v>
      </c>
      <c r="AH608" s="457" t="n">
        <v>0</v>
      </c>
      <c r="AI608" s="457" t="n">
        <v>0</v>
      </c>
      <c r="AJ608" s="457" t="n">
        <v>0</v>
      </c>
      <c r="AK608" s="457" t="n">
        <v>0</v>
      </c>
      <c r="AL608" s="457" t="n">
        <v>0</v>
      </c>
      <c r="AM608" s="457" t="n">
        <v>0</v>
      </c>
      <c r="AN608" s="457" t="n">
        <v>0</v>
      </c>
      <c r="AO608" s="457" t="n">
        <v>0</v>
      </c>
      <c r="AP608" s="457" t="n">
        <v>0</v>
      </c>
      <c r="AQ608" s="457" t="n">
        <v>0</v>
      </c>
      <c r="AR608" s="457" t="n">
        <v>0</v>
      </c>
      <c r="AS608" s="457" t="n">
        <v>0</v>
      </c>
      <c r="AT608" s="457" t="n">
        <v>0</v>
      </c>
      <c r="AU608" s="457" t="n">
        <v>0</v>
      </c>
      <c r="AV608" s="457" t="n">
        <v>0</v>
      </c>
      <c r="AW608" s="457" t="n">
        <v>0</v>
      </c>
      <c r="AX608" s="457" t="n">
        <v>0</v>
      </c>
      <c r="AY608" s="457" t="n">
        <v>0</v>
      </c>
      <c r="AZ608" s="457" t="n">
        <v>0</v>
      </c>
      <c r="BA608" s="457" t="n">
        <v>0</v>
      </c>
      <c r="BB608" s="457" t="n">
        <v>0</v>
      </c>
      <c r="BC608" s="457" t="n">
        <v>0</v>
      </c>
      <c r="BD608" s="457" t="n">
        <v>0</v>
      </c>
      <c r="BE608" s="457" t="n">
        <v>0</v>
      </c>
      <c r="BF608" s="457" t="n">
        <v>0</v>
      </c>
      <c r="BG608" s="457" t="n">
        <v>0</v>
      </c>
      <c r="BH608" s="457" t="n">
        <v>0</v>
      </c>
      <c r="BI608" s="457" t="n">
        <v>0</v>
      </c>
      <c r="BJ608" s="457" t="n">
        <v>0</v>
      </c>
      <c r="BK608" s="457" t="n">
        <v>0</v>
      </c>
      <c r="BL608" s="457" t="n">
        <v>0</v>
      </c>
      <c r="BM608" s="457" t="n">
        <v>0</v>
      </c>
      <c r="BN608" s="457" t="n">
        <v>0</v>
      </c>
      <c r="BO608" s="457" t="n">
        <v>0</v>
      </c>
      <c r="BP608" s="457" t="n">
        <v>0</v>
      </c>
      <c r="BQ608" s="457" t="n">
        <v>0</v>
      </c>
      <c r="BR608" s="457" t="n">
        <v>0</v>
      </c>
      <c r="BS608" s="457" t="n">
        <v>0</v>
      </c>
      <c r="BT608" s="457" t="n">
        <v>0</v>
      </c>
      <c r="BU608" s="457" t="n">
        <v>0</v>
      </c>
      <c r="BV608" s="457" t="n">
        <v>0</v>
      </c>
      <c r="BW608" s="457" t="n">
        <v>0</v>
      </c>
      <c r="BX608" s="457" t="n">
        <v>0</v>
      </c>
      <c r="BY608" s="457" t="n">
        <v>0</v>
      </c>
      <c r="BZ608" s="457" t="n">
        <v>0</v>
      </c>
      <c r="CA608" s="457" t="n">
        <v>0</v>
      </c>
      <c r="CB608" s="457" t="n">
        <v>0</v>
      </c>
      <c r="CC608" s="457" t="n">
        <v>0</v>
      </c>
      <c r="CD608" s="458" t="n">
        <v>0</v>
      </c>
      <c r="CE608" s="459" t="n">
        <v>0</v>
      </c>
    </row>
    <row r="609" customFormat="false" ht="12.75" hidden="false" customHeight="false" outlineLevel="0" collapsed="false">
      <c r="T609" s="471" t="n">
        <v>60</v>
      </c>
      <c r="U609" s="456" t="n">
        <v>0</v>
      </c>
      <c r="V609" s="457" t="n">
        <v>0</v>
      </c>
      <c r="W609" s="457" t="n">
        <v>0</v>
      </c>
      <c r="X609" s="457" t="n">
        <v>0</v>
      </c>
      <c r="Y609" s="457" t="n">
        <v>0</v>
      </c>
      <c r="Z609" s="457" t="n">
        <v>0</v>
      </c>
      <c r="AA609" s="457" t="n">
        <v>0</v>
      </c>
      <c r="AB609" s="457" t="n">
        <v>0</v>
      </c>
      <c r="AC609" s="457" t="n">
        <v>0</v>
      </c>
      <c r="AD609" s="457" t="n">
        <v>0</v>
      </c>
      <c r="AE609" s="457" t="n">
        <v>0</v>
      </c>
      <c r="AF609" s="457" t="n">
        <v>0</v>
      </c>
      <c r="AG609" s="457" t="n">
        <v>0</v>
      </c>
      <c r="AH609" s="457" t="n">
        <v>0</v>
      </c>
      <c r="AI609" s="457" t="n">
        <v>0</v>
      </c>
      <c r="AJ609" s="457" t="n">
        <v>0</v>
      </c>
      <c r="AK609" s="457" t="n">
        <v>0</v>
      </c>
      <c r="AL609" s="457" t="n">
        <v>0</v>
      </c>
      <c r="AM609" s="457" t="n">
        <v>0</v>
      </c>
      <c r="AN609" s="457" t="n">
        <v>0</v>
      </c>
      <c r="AO609" s="457" t="n">
        <v>0</v>
      </c>
      <c r="AP609" s="457" t="n">
        <v>0</v>
      </c>
      <c r="AQ609" s="457" t="n">
        <v>0</v>
      </c>
      <c r="AR609" s="457" t="n">
        <v>0</v>
      </c>
      <c r="AS609" s="457" t="n">
        <v>0</v>
      </c>
      <c r="AT609" s="457" t="n">
        <v>0</v>
      </c>
      <c r="AU609" s="457" t="n">
        <v>0</v>
      </c>
      <c r="AV609" s="457" t="n">
        <v>1.78326728645401E-079</v>
      </c>
      <c r="AW609" s="457" t="n">
        <v>7.12708642622176E-063</v>
      </c>
      <c r="AX609" s="457" t="n">
        <v>7.21529332559495E-050</v>
      </c>
      <c r="AY609" s="457" t="n">
        <v>6.32763392519791E-040</v>
      </c>
      <c r="AZ609" s="457" t="n">
        <v>1.94442828244469E-032</v>
      </c>
      <c r="BA609" s="457" t="n">
        <v>7.18117708527189E-027</v>
      </c>
      <c r="BB609" s="457" t="n">
        <v>9.75023156071021E-023</v>
      </c>
      <c r="BC609" s="457" t="n">
        <v>1.25028780612416E-019</v>
      </c>
      <c r="BD609" s="457" t="n">
        <v>3.29144705621906E-017</v>
      </c>
      <c r="BE609" s="457" t="n">
        <v>3.17439161629148E-015</v>
      </c>
      <c r="BF609" s="457" t="n">
        <v>1.56804915357854E-013</v>
      </c>
      <c r="BG609" s="457" t="n">
        <v>4.71119340409624E-012</v>
      </c>
      <c r="BH609" s="457" t="n">
        <v>9.46804323279165E-011</v>
      </c>
      <c r="BI609" s="457" t="n">
        <v>1.34679590324581E-009</v>
      </c>
      <c r="BJ609" s="457" t="n">
        <v>1.4009565850095E-008</v>
      </c>
      <c r="BK609" s="457" t="n">
        <v>1.08117922179095E-007</v>
      </c>
      <c r="BL609" s="457" t="n">
        <v>6.20583807057852E-007</v>
      </c>
      <c r="BM609" s="457" t="n">
        <v>2.64975425171775E-006</v>
      </c>
      <c r="BN609" s="457" t="n">
        <v>8.48870820185364E-006</v>
      </c>
      <c r="BO609" s="457" t="n">
        <v>2.08179827226905E-005</v>
      </c>
      <c r="BP609" s="457" t="n">
        <v>3.97791093949773E-005</v>
      </c>
      <c r="BQ609" s="457" t="n">
        <v>6.04013135854505E-005</v>
      </c>
      <c r="BR609" s="457" t="n">
        <v>7.43607864467701E-005</v>
      </c>
      <c r="BS609" s="457" t="n">
        <v>7.57137592185525E-005</v>
      </c>
      <c r="BT609" s="457" t="n">
        <v>6.49872784356206E-005</v>
      </c>
      <c r="BU609" s="457" t="n">
        <v>4.7872759762532E-005</v>
      </c>
      <c r="BV609" s="457" t="n">
        <v>3.07714409285543E-005</v>
      </c>
      <c r="BW609" s="457" t="n">
        <v>1.75235789872334E-005</v>
      </c>
      <c r="BX609" s="457" t="n">
        <v>8.96864282318875E-006</v>
      </c>
      <c r="BY609" s="457" t="n">
        <v>4.18601153711008E-006</v>
      </c>
      <c r="BZ609" s="457" t="n">
        <v>1.81487081590454E-006</v>
      </c>
      <c r="CA609" s="457" t="n">
        <v>7.55374595455283E-007</v>
      </c>
      <c r="CB609" s="457" t="n">
        <v>3.27173865124705E-007</v>
      </c>
      <c r="CC609" s="457" t="n">
        <v>1.82209356188533E-007</v>
      </c>
      <c r="CD609" s="458" t="n">
        <v>1.82209356188533E-007</v>
      </c>
      <c r="CE609" s="459" t="n">
        <v>0</v>
      </c>
    </row>
    <row r="610" customFormat="false" ht="12.75" hidden="false" customHeight="false" outlineLevel="0" collapsed="false">
      <c r="T610" s="471" t="n">
        <v>59</v>
      </c>
      <c r="U610" s="456" t="n">
        <v>0</v>
      </c>
      <c r="V610" s="457" t="n">
        <v>0</v>
      </c>
      <c r="W610" s="457" t="n">
        <v>0</v>
      </c>
      <c r="X610" s="457" t="n">
        <v>0</v>
      </c>
      <c r="Y610" s="457" t="n">
        <v>0</v>
      </c>
      <c r="Z610" s="457" t="n">
        <v>0</v>
      </c>
      <c r="AA610" s="457" t="n">
        <v>0</v>
      </c>
      <c r="AB610" s="457" t="n">
        <v>0</v>
      </c>
      <c r="AC610" s="457" t="n">
        <v>0</v>
      </c>
      <c r="AD610" s="457" t="n">
        <v>0</v>
      </c>
      <c r="AE610" s="457" t="n">
        <v>0</v>
      </c>
      <c r="AF610" s="457" t="n">
        <v>0</v>
      </c>
      <c r="AG610" s="457" t="n">
        <v>0</v>
      </c>
      <c r="AH610" s="457" t="n">
        <v>0</v>
      </c>
      <c r="AI610" s="457" t="n">
        <v>0</v>
      </c>
      <c r="AJ610" s="457" t="n">
        <v>0</v>
      </c>
      <c r="AK610" s="457" t="n">
        <v>0</v>
      </c>
      <c r="AL610" s="457" t="n">
        <v>0</v>
      </c>
      <c r="AM610" s="457" t="n">
        <v>0</v>
      </c>
      <c r="AN610" s="457" t="n">
        <v>0</v>
      </c>
      <c r="AO610" s="457" t="n">
        <v>0</v>
      </c>
      <c r="AP610" s="457" t="n">
        <v>0</v>
      </c>
      <c r="AQ610" s="457" t="n">
        <v>0</v>
      </c>
      <c r="AR610" s="457" t="n">
        <v>0</v>
      </c>
      <c r="AS610" s="457" t="n">
        <v>0</v>
      </c>
      <c r="AT610" s="457" t="n">
        <v>0</v>
      </c>
      <c r="AU610" s="457" t="n">
        <v>0</v>
      </c>
      <c r="AV610" s="457" t="n">
        <v>0</v>
      </c>
      <c r="AW610" s="457" t="n">
        <v>1.73357986301726E-078</v>
      </c>
      <c r="AX610" s="457" t="n">
        <v>6.93046053348183E-062</v>
      </c>
      <c r="AY610" s="457" t="n">
        <v>7.01812615240442E-049</v>
      </c>
      <c r="AZ610" s="457" t="n">
        <v>6.1563316848367E-039</v>
      </c>
      <c r="BA610" s="457" t="n">
        <v>1.89229794828106E-031</v>
      </c>
      <c r="BB610" s="457" t="n">
        <v>6.99051069525014E-026</v>
      </c>
      <c r="BC610" s="457" t="n">
        <v>9.48920249023801E-022</v>
      </c>
      <c r="BD610" s="457" t="n">
        <v>1.21072228063864E-018</v>
      </c>
      <c r="BE610" s="457" t="n">
        <v>3.11571449394923E-016</v>
      </c>
      <c r="BF610" s="457" t="n">
        <v>2.85875773344446E-014</v>
      </c>
      <c r="BG610" s="457" t="n">
        <v>1.31289148158114E-012</v>
      </c>
      <c r="BH610" s="457" t="n">
        <v>3.60111126142666E-011</v>
      </c>
      <c r="BI610" s="457" t="n">
        <v>6.4927357573709E-010</v>
      </c>
      <c r="BJ610" s="457" t="n">
        <v>8.09993739672929E-009</v>
      </c>
      <c r="BK610" s="457" t="n">
        <v>7.15773077670648E-008</v>
      </c>
      <c r="BL610" s="457" t="n">
        <v>4.52134380279648E-007</v>
      </c>
      <c r="BM610" s="457" t="n">
        <v>2.05701797065596E-006</v>
      </c>
      <c r="BN610" s="457" t="n">
        <v>6.8566769582313E-006</v>
      </c>
      <c r="BO610" s="457" t="n">
        <v>1.72260258934993E-005</v>
      </c>
      <c r="BP610" s="457" t="n">
        <v>3.33632125084844E-005</v>
      </c>
      <c r="BQ610" s="457" t="n">
        <v>5.09667114741171E-005</v>
      </c>
      <c r="BR610" s="457" t="n">
        <v>6.27887740610856E-005</v>
      </c>
      <c r="BS610" s="457" t="n">
        <v>6.37252407282823E-005</v>
      </c>
      <c r="BT610" s="457" t="n">
        <v>5.43652534850513E-005</v>
      </c>
      <c r="BU610" s="457" t="n">
        <v>3.97228967376232E-005</v>
      </c>
      <c r="BV610" s="457" t="n">
        <v>2.52890570650272E-005</v>
      </c>
      <c r="BW610" s="457" t="n">
        <v>1.42505106455597E-005</v>
      </c>
      <c r="BX610" s="457" t="n">
        <v>7.21326721551918E-006</v>
      </c>
      <c r="BY610" s="457" t="n">
        <v>3.32936953323759E-006</v>
      </c>
      <c r="BZ610" s="457" t="n">
        <v>1.42820415955209E-006</v>
      </c>
      <c r="CA610" s="457" t="n">
        <v>5.8923773371606E-007</v>
      </c>
      <c r="CB610" s="457" t="n">
        <v>2.54139635063393E-007</v>
      </c>
      <c r="CC610" s="457" t="n">
        <v>1.41784695254202E-007</v>
      </c>
      <c r="CD610" s="458" t="n">
        <v>1.41784695254202E-007</v>
      </c>
      <c r="CE610" s="459" t="n">
        <v>0</v>
      </c>
    </row>
    <row r="611" customFormat="false" ht="12.75" hidden="false" customHeight="false" outlineLevel="0" collapsed="false">
      <c r="T611" s="471" t="n">
        <v>58</v>
      </c>
      <c r="U611" s="456" t="n">
        <v>0</v>
      </c>
      <c r="V611" s="457" t="n">
        <v>0</v>
      </c>
      <c r="W611" s="457" t="n">
        <v>0</v>
      </c>
      <c r="X611" s="457" t="n">
        <v>0</v>
      </c>
      <c r="Y611" s="457" t="n">
        <v>0</v>
      </c>
      <c r="Z611" s="457" t="n">
        <v>0</v>
      </c>
      <c r="AA611" s="457" t="n">
        <v>0</v>
      </c>
      <c r="AB611" s="457" t="n">
        <v>0</v>
      </c>
      <c r="AC611" s="457" t="n">
        <v>0</v>
      </c>
      <c r="AD611" s="457" t="n">
        <v>0</v>
      </c>
      <c r="AE611" s="457" t="n">
        <v>0</v>
      </c>
      <c r="AF611" s="457" t="n">
        <v>0</v>
      </c>
      <c r="AG611" s="457" t="n">
        <v>0</v>
      </c>
      <c r="AH611" s="457" t="n">
        <v>0</v>
      </c>
      <c r="AI611" s="457" t="n">
        <v>0</v>
      </c>
      <c r="AJ611" s="457" t="n">
        <v>0</v>
      </c>
      <c r="AK611" s="457" t="n">
        <v>0</v>
      </c>
      <c r="AL611" s="457" t="n">
        <v>0</v>
      </c>
      <c r="AM611" s="457" t="n">
        <v>0</v>
      </c>
      <c r="AN611" s="457" t="n">
        <v>0</v>
      </c>
      <c r="AO611" s="457" t="n">
        <v>0</v>
      </c>
      <c r="AP611" s="457" t="n">
        <v>0</v>
      </c>
      <c r="AQ611" s="457" t="n">
        <v>0</v>
      </c>
      <c r="AR611" s="457" t="n">
        <v>0</v>
      </c>
      <c r="AS611" s="457" t="n">
        <v>0</v>
      </c>
      <c r="AT611" s="457" t="n">
        <v>0</v>
      </c>
      <c r="AU611" s="457" t="n">
        <v>0</v>
      </c>
      <c r="AV611" s="457" t="n">
        <v>0</v>
      </c>
      <c r="AW611" s="457" t="n">
        <v>0</v>
      </c>
      <c r="AX611" s="457" t="n">
        <v>1.67980608868344E-077</v>
      </c>
      <c r="AY611" s="457" t="n">
        <v>6.71723561640131E-061</v>
      </c>
      <c r="AZ611" s="457" t="n">
        <v>6.8039446503774E-048</v>
      </c>
      <c r="BA611" s="457" t="n">
        <v>5.97003353830022E-038</v>
      </c>
      <c r="BB611" s="457" t="n">
        <v>1.83555208351546E-030</v>
      </c>
      <c r="BC611" s="457" t="n">
        <v>6.78281664490052E-025</v>
      </c>
      <c r="BD611" s="457" t="n">
        <v>9.20541435920428E-021</v>
      </c>
      <c r="BE611" s="457" t="n">
        <v>1.16865331171463E-017</v>
      </c>
      <c r="BF611" s="457" t="n">
        <v>2.9385871354482E-015</v>
      </c>
      <c r="BG611" s="457" t="n">
        <v>2.5570235859219E-013</v>
      </c>
      <c r="BH611" s="457" t="n">
        <v>1.08311776716068E-011</v>
      </c>
      <c r="BI611" s="457" t="n">
        <v>2.66843892548626E-010</v>
      </c>
      <c r="BJ611" s="457" t="n">
        <v>4.17660181619847E-009</v>
      </c>
      <c r="BK611" s="457" t="n">
        <v>4.33451173330408E-008</v>
      </c>
      <c r="BL611" s="457" t="n">
        <v>3.05345300336529E-007</v>
      </c>
      <c r="BM611" s="457" t="n">
        <v>1.48978859764774E-006</v>
      </c>
      <c r="BN611" s="457" t="n">
        <v>5.18173611037788E-006</v>
      </c>
      <c r="BO611" s="457" t="n">
        <v>1.33544713435427E-005</v>
      </c>
      <c r="BP611" s="457" t="n">
        <v>2.62340110744007E-005</v>
      </c>
      <c r="BQ611" s="457" t="n">
        <v>4.03287779787281E-005</v>
      </c>
      <c r="BR611" s="457" t="n">
        <v>4.97159455317265E-005</v>
      </c>
      <c r="BS611" s="457" t="n">
        <v>5.02849271302388E-005</v>
      </c>
      <c r="BT611" s="457" t="n">
        <v>4.26262102435385E-005</v>
      </c>
      <c r="BU611" s="457" t="n">
        <v>3.08824475707758E-005</v>
      </c>
      <c r="BV611" s="457" t="n">
        <v>1.9466798358801E-005</v>
      </c>
      <c r="BW611" s="457" t="n">
        <v>1.08515116590528E-005</v>
      </c>
      <c r="BX611" s="457" t="n">
        <v>5.43113296438657E-006</v>
      </c>
      <c r="BY611" s="457" t="n">
        <v>2.4786270720129E-006</v>
      </c>
      <c r="BZ611" s="457" t="n">
        <v>1.05197170650642E-006</v>
      </c>
      <c r="CA611" s="457" t="n">
        <v>4.3028475132182E-007</v>
      </c>
      <c r="CB611" s="457" t="n">
        <v>1.84901553020626E-007</v>
      </c>
      <c r="CC611" s="457" t="n">
        <v>1.03423007509936E-007</v>
      </c>
      <c r="CD611" s="458" t="n">
        <v>1.03423007509936E-007</v>
      </c>
      <c r="CE611" s="459" t="n">
        <v>0</v>
      </c>
    </row>
    <row r="612" customFormat="false" ht="12.75" hidden="false" customHeight="false" outlineLevel="0" collapsed="false">
      <c r="T612" s="471" t="n">
        <v>57</v>
      </c>
      <c r="U612" s="456" t="n">
        <v>0</v>
      </c>
      <c r="V612" s="457" t="n">
        <v>0</v>
      </c>
      <c r="W612" s="457" t="n">
        <v>0</v>
      </c>
      <c r="X612" s="457" t="n">
        <v>0</v>
      </c>
      <c r="Y612" s="457" t="n">
        <v>0</v>
      </c>
      <c r="Z612" s="457" t="n">
        <v>0</v>
      </c>
      <c r="AA612" s="457" t="n">
        <v>0</v>
      </c>
      <c r="AB612" s="457" t="n">
        <v>0</v>
      </c>
      <c r="AC612" s="457" t="n">
        <v>0</v>
      </c>
      <c r="AD612" s="457" t="n">
        <v>0</v>
      </c>
      <c r="AE612" s="457" t="n">
        <v>0</v>
      </c>
      <c r="AF612" s="457" t="n">
        <v>0</v>
      </c>
      <c r="AG612" s="457" t="n">
        <v>0</v>
      </c>
      <c r="AH612" s="457" t="n">
        <v>0</v>
      </c>
      <c r="AI612" s="457" t="n">
        <v>0</v>
      </c>
      <c r="AJ612" s="457" t="n">
        <v>0</v>
      </c>
      <c r="AK612" s="457" t="n">
        <v>0</v>
      </c>
      <c r="AL612" s="457" t="n">
        <v>0</v>
      </c>
      <c r="AM612" s="457" t="n">
        <v>0</v>
      </c>
      <c r="AN612" s="457" t="n">
        <v>0</v>
      </c>
      <c r="AO612" s="457" t="n">
        <v>0</v>
      </c>
      <c r="AP612" s="457" t="n">
        <v>0</v>
      </c>
      <c r="AQ612" s="457" t="n">
        <v>0</v>
      </c>
      <c r="AR612" s="457" t="n">
        <v>0</v>
      </c>
      <c r="AS612" s="457" t="n">
        <v>0</v>
      </c>
      <c r="AT612" s="457" t="n">
        <v>0</v>
      </c>
      <c r="AU612" s="457" t="n">
        <v>0</v>
      </c>
      <c r="AV612" s="457" t="n">
        <v>0</v>
      </c>
      <c r="AW612" s="457" t="n">
        <v>0</v>
      </c>
      <c r="AX612" s="457" t="n">
        <v>0</v>
      </c>
      <c r="AY612" s="457" t="n">
        <v>1.62239304090925E-076</v>
      </c>
      <c r="AZ612" s="457" t="n">
        <v>6.48929789501213E-060</v>
      </c>
      <c r="BA612" s="457" t="n">
        <v>6.57474255885879E-047</v>
      </c>
      <c r="BB612" s="457" t="n">
        <v>5.77053146163973E-037</v>
      </c>
      <c r="BC612" s="457" t="n">
        <v>1.7747481823772E-029</v>
      </c>
      <c r="BD612" s="457" t="n">
        <v>6.56015803690376E-024</v>
      </c>
      <c r="BE612" s="457" t="n">
        <v>8.90167677373038E-020</v>
      </c>
      <c r="BF612" s="457" t="n">
        <v>1.12454233597246E-016</v>
      </c>
      <c r="BG612" s="457" t="n">
        <v>2.76107869451594E-014</v>
      </c>
      <c r="BH612" s="457" t="n">
        <v>2.26256912522376E-012</v>
      </c>
      <c r="BI612" s="457" t="n">
        <v>8.61148018056402E-011</v>
      </c>
      <c r="BJ612" s="457" t="n">
        <v>1.80283241956931E-009</v>
      </c>
      <c r="BK612" s="457" t="n">
        <v>2.26831910471305E-008</v>
      </c>
      <c r="BL612" s="457" t="n">
        <v>1.80995193306786E-007</v>
      </c>
      <c r="BM612" s="457" t="n">
        <v>9.5398524457757E-007</v>
      </c>
      <c r="BN612" s="457" t="n">
        <v>3.47303969451945E-006</v>
      </c>
      <c r="BO612" s="457" t="n">
        <v>9.19602159329921E-006</v>
      </c>
      <c r="BP612" s="457" t="n">
        <v>1.83362674149671E-005</v>
      </c>
      <c r="BQ612" s="457" t="n">
        <v>2.8373326594175E-005</v>
      </c>
      <c r="BR612" s="457" t="n">
        <v>3.49998640835591E-005</v>
      </c>
      <c r="BS612" s="457" t="n">
        <v>3.52721579714368E-005</v>
      </c>
      <c r="BT612" s="457" t="n">
        <v>2.97007461884738E-005</v>
      </c>
      <c r="BU612" s="457" t="n">
        <v>2.13289597652479E-005</v>
      </c>
      <c r="BV612" s="457" t="n">
        <v>1.3307625901319E-005</v>
      </c>
      <c r="BW612" s="457" t="n">
        <v>7.33619475919482E-006</v>
      </c>
      <c r="BX612" s="457" t="n">
        <v>3.62973846557223E-006</v>
      </c>
      <c r="BY612" s="457" t="n">
        <v>1.6376796632252E-006</v>
      </c>
      <c r="BZ612" s="457" t="n">
        <v>6.87667221558851E-007</v>
      </c>
      <c r="CA612" s="457" t="n">
        <v>2.78910013485517E-007</v>
      </c>
      <c r="CB612" s="457" t="n">
        <v>1.19483238428281E-007</v>
      </c>
      <c r="CC612" s="457" t="n">
        <v>6.70605256255717E-008</v>
      </c>
      <c r="CD612" s="458" t="n">
        <v>6.70605256255717E-008</v>
      </c>
      <c r="CE612" s="459" t="n">
        <v>0</v>
      </c>
    </row>
    <row r="613" customFormat="false" ht="12.75" hidden="false" customHeight="false" outlineLevel="0" collapsed="false">
      <c r="T613" s="471" t="n">
        <v>56</v>
      </c>
      <c r="U613" s="456" t="n">
        <v>0</v>
      </c>
      <c r="V613" s="457" t="n">
        <v>0</v>
      </c>
      <c r="W613" s="457" t="n">
        <v>0</v>
      </c>
      <c r="X613" s="457" t="n">
        <v>0</v>
      </c>
      <c r="Y613" s="457" t="n">
        <v>0</v>
      </c>
      <c r="Z613" s="457" t="n">
        <v>0</v>
      </c>
      <c r="AA613" s="457" t="n">
        <v>0</v>
      </c>
      <c r="AB613" s="457" t="n">
        <v>0</v>
      </c>
      <c r="AC613" s="457" t="n">
        <v>0</v>
      </c>
      <c r="AD613" s="457" t="n">
        <v>0</v>
      </c>
      <c r="AE613" s="457" t="n">
        <v>0</v>
      </c>
      <c r="AF613" s="457" t="n">
        <v>0</v>
      </c>
      <c r="AG613" s="457" t="n">
        <v>0</v>
      </c>
      <c r="AH613" s="457" t="n">
        <v>0</v>
      </c>
      <c r="AI613" s="457" t="n">
        <v>0</v>
      </c>
      <c r="AJ613" s="457" t="n">
        <v>0</v>
      </c>
      <c r="AK613" s="457" t="n">
        <v>0</v>
      </c>
      <c r="AL613" s="457" t="n">
        <v>0</v>
      </c>
      <c r="AM613" s="457" t="n">
        <v>0</v>
      </c>
      <c r="AN613" s="457" t="n">
        <v>0</v>
      </c>
      <c r="AO613" s="457" t="n">
        <v>0</v>
      </c>
      <c r="AP613" s="457" t="n">
        <v>0</v>
      </c>
      <c r="AQ613" s="457" t="n">
        <v>0</v>
      </c>
      <c r="AR613" s="457" t="n">
        <v>0</v>
      </c>
      <c r="AS613" s="457" t="n">
        <v>0</v>
      </c>
      <c r="AT613" s="457" t="n">
        <v>0</v>
      </c>
      <c r="AU613" s="457" t="n">
        <v>0</v>
      </c>
      <c r="AV613" s="457" t="n">
        <v>0</v>
      </c>
      <c r="AW613" s="457" t="n">
        <v>0</v>
      </c>
      <c r="AX613" s="457" t="n">
        <v>0</v>
      </c>
      <c r="AY613" s="457" t="n">
        <v>0</v>
      </c>
      <c r="AZ613" s="457" t="n">
        <v>1.5567385346222E-075</v>
      </c>
      <c r="BA613" s="457" t="n">
        <v>6.2282980665908E-059</v>
      </c>
      <c r="BB613" s="457" t="n">
        <v>6.31207280953046E-046</v>
      </c>
      <c r="BC613" s="457" t="n">
        <v>5.54164032157341E-036</v>
      </c>
      <c r="BD613" s="457" t="n">
        <v>1.70490417169809E-028</v>
      </c>
      <c r="BE613" s="457" t="n">
        <v>6.30394841459705E-023</v>
      </c>
      <c r="BF613" s="457" t="n">
        <v>8.54819463182141E-019</v>
      </c>
      <c r="BG613" s="457" t="n">
        <v>1.06817266626632E-015</v>
      </c>
      <c r="BH613" s="457" t="n">
        <v>2.48716915755245E-013</v>
      </c>
      <c r="BI613" s="457" t="n">
        <v>1.78098925626793E-011</v>
      </c>
      <c r="BJ613" s="457" t="n">
        <v>5.43808690456007E-010</v>
      </c>
      <c r="BK613" s="457" t="n">
        <v>8.61320419167106E-009</v>
      </c>
      <c r="BL613" s="457" t="n">
        <v>7.92591753495249E-008</v>
      </c>
      <c r="BM613" s="457" t="n">
        <v>4.5527760939532E-007</v>
      </c>
      <c r="BN613" s="457" t="n">
        <v>1.74115707944465E-006</v>
      </c>
      <c r="BO613" s="457" t="n">
        <v>4.74530350106797E-006</v>
      </c>
      <c r="BP613" s="457" t="n">
        <v>9.61264354230958E-006</v>
      </c>
      <c r="BQ613" s="457" t="n">
        <v>1.49775865472542E-005</v>
      </c>
      <c r="BR613" s="457" t="n">
        <v>1.84869906249564E-005</v>
      </c>
      <c r="BS613" s="457" t="n">
        <v>1.85587727121301E-005</v>
      </c>
      <c r="BT613" s="457" t="n">
        <v>1.55174599181688E-005</v>
      </c>
      <c r="BU613" s="457" t="n">
        <v>1.10410459489148E-005</v>
      </c>
      <c r="BV613" s="457" t="n">
        <v>6.8157675627855E-006</v>
      </c>
      <c r="BW613" s="457" t="n">
        <v>3.71456337209244E-006</v>
      </c>
      <c r="BX613" s="457" t="n">
        <v>1.816343434057E-006</v>
      </c>
      <c r="BY613" s="457" t="n">
        <v>8.10041611504518E-007</v>
      </c>
      <c r="BZ613" s="457" t="n">
        <v>3.36506212719015E-007</v>
      </c>
      <c r="CA613" s="457" t="n">
        <v>1.35362080771709E-007</v>
      </c>
      <c r="CB613" s="457" t="n">
        <v>5.78469744670493E-008</v>
      </c>
      <c r="CC613" s="457" t="n">
        <v>3.26079269929087E-008</v>
      </c>
      <c r="CD613" s="458" t="n">
        <v>3.26079269929087E-008</v>
      </c>
      <c r="CE613" s="459" t="n">
        <v>0</v>
      </c>
    </row>
    <row r="614" customFormat="false" ht="12.75" hidden="false" customHeight="false" outlineLevel="0" collapsed="false">
      <c r="T614" s="471" t="n">
        <v>55</v>
      </c>
      <c r="U614" s="456" t="n">
        <v>0</v>
      </c>
      <c r="V614" s="457" t="n">
        <v>0</v>
      </c>
      <c r="W614" s="457" t="n">
        <v>0</v>
      </c>
      <c r="X614" s="457" t="n">
        <v>0</v>
      </c>
      <c r="Y614" s="457" t="n">
        <v>0</v>
      </c>
      <c r="Z614" s="457" t="n">
        <v>0</v>
      </c>
      <c r="AA614" s="457" t="n">
        <v>0</v>
      </c>
      <c r="AB614" s="457" t="n">
        <v>0</v>
      </c>
      <c r="AC614" s="457" t="n">
        <v>0</v>
      </c>
      <c r="AD614" s="457" t="n">
        <v>0</v>
      </c>
      <c r="AE614" s="457" t="n">
        <v>0</v>
      </c>
      <c r="AF614" s="457" t="n">
        <v>0</v>
      </c>
      <c r="AG614" s="457" t="n">
        <v>0</v>
      </c>
      <c r="AH614" s="457" t="n">
        <v>0</v>
      </c>
      <c r="AI614" s="457" t="n">
        <v>0</v>
      </c>
      <c r="AJ614" s="457" t="n">
        <v>0</v>
      </c>
      <c r="AK614" s="457" t="n">
        <v>0</v>
      </c>
      <c r="AL614" s="457" t="n">
        <v>0</v>
      </c>
      <c r="AM614" s="457" t="n">
        <v>0</v>
      </c>
      <c r="AN614" s="457" t="n">
        <v>0</v>
      </c>
      <c r="AO614" s="457" t="n">
        <v>0</v>
      </c>
      <c r="AP614" s="457" t="n">
        <v>0</v>
      </c>
      <c r="AQ614" s="457" t="n">
        <v>0</v>
      </c>
      <c r="AR614" s="457" t="n">
        <v>0</v>
      </c>
      <c r="AS614" s="457" t="n">
        <v>0</v>
      </c>
      <c r="AT614" s="457" t="n">
        <v>0</v>
      </c>
      <c r="AU614" s="457" t="n">
        <v>0</v>
      </c>
      <c r="AV614" s="457" t="n">
        <v>0</v>
      </c>
      <c r="AW614" s="457" t="n">
        <v>0</v>
      </c>
      <c r="AX614" s="457" t="n">
        <v>0</v>
      </c>
      <c r="AY614" s="457" t="n">
        <v>0</v>
      </c>
      <c r="AZ614" s="457" t="n">
        <v>0</v>
      </c>
      <c r="BA614" s="457" t="n">
        <v>0</v>
      </c>
      <c r="BB614" s="457" t="n">
        <v>0</v>
      </c>
      <c r="BC614" s="457" t="n">
        <v>0</v>
      </c>
      <c r="BD614" s="457" t="n">
        <v>0</v>
      </c>
      <c r="BE614" s="457" t="n">
        <v>0</v>
      </c>
      <c r="BF614" s="457" t="n">
        <v>0</v>
      </c>
      <c r="BG614" s="457" t="n">
        <v>0</v>
      </c>
      <c r="BH614" s="457" t="n">
        <v>0</v>
      </c>
      <c r="BI614" s="457" t="n">
        <v>0</v>
      </c>
      <c r="BJ614" s="457" t="n">
        <v>0</v>
      </c>
      <c r="BK614" s="457" t="n">
        <v>0</v>
      </c>
      <c r="BL614" s="457" t="n">
        <v>0</v>
      </c>
      <c r="BM614" s="457" t="n">
        <v>0</v>
      </c>
      <c r="BN614" s="457" t="n">
        <v>0</v>
      </c>
      <c r="BO614" s="457" t="n">
        <v>0</v>
      </c>
      <c r="BP614" s="457" t="n">
        <v>0</v>
      </c>
      <c r="BQ614" s="457" t="n">
        <v>0</v>
      </c>
      <c r="BR614" s="457" t="n">
        <v>0</v>
      </c>
      <c r="BS614" s="457" t="n">
        <v>0</v>
      </c>
      <c r="BT614" s="457" t="n">
        <v>0</v>
      </c>
      <c r="BU614" s="457" t="n">
        <v>0</v>
      </c>
      <c r="BV614" s="457" t="n">
        <v>0</v>
      </c>
      <c r="BW614" s="457" t="n">
        <v>0</v>
      </c>
      <c r="BX614" s="457" t="n">
        <v>0</v>
      </c>
      <c r="BY614" s="457" t="n">
        <v>0</v>
      </c>
      <c r="BZ614" s="457" t="n">
        <v>0</v>
      </c>
      <c r="CA614" s="457" t="n">
        <v>0</v>
      </c>
      <c r="CB614" s="457" t="n">
        <v>0</v>
      </c>
      <c r="CC614" s="457" t="n">
        <v>0</v>
      </c>
      <c r="CD614" s="458" t="n">
        <v>0</v>
      </c>
      <c r="CE614" s="459" t="n">
        <v>0</v>
      </c>
    </row>
    <row r="615" customFormat="false" ht="12.75" hidden="false" customHeight="false" outlineLevel="0" collapsed="false">
      <c r="T615" s="471" t="n">
        <v>54</v>
      </c>
      <c r="U615" s="456" t="n">
        <v>0</v>
      </c>
      <c r="V615" s="457" t="n">
        <v>0</v>
      </c>
      <c r="W615" s="457" t="n">
        <v>0</v>
      </c>
      <c r="X615" s="457" t="n">
        <v>0</v>
      </c>
      <c r="Y615" s="457" t="n">
        <v>0</v>
      </c>
      <c r="Z615" s="457" t="n">
        <v>0</v>
      </c>
      <c r="AA615" s="457" t="n">
        <v>0</v>
      </c>
      <c r="AB615" s="457" t="n">
        <v>0</v>
      </c>
      <c r="AC615" s="457" t="n">
        <v>0</v>
      </c>
      <c r="AD615" s="457" t="n">
        <v>0</v>
      </c>
      <c r="AE615" s="457" t="n">
        <v>0</v>
      </c>
      <c r="AF615" s="457" t="n">
        <v>0</v>
      </c>
      <c r="AG615" s="457" t="n">
        <v>0</v>
      </c>
      <c r="AH615" s="457" t="n">
        <v>0</v>
      </c>
      <c r="AI615" s="457" t="n">
        <v>0</v>
      </c>
      <c r="AJ615" s="457" t="n">
        <v>0</v>
      </c>
      <c r="AK615" s="457" t="n">
        <v>0</v>
      </c>
      <c r="AL615" s="457" t="n">
        <v>0</v>
      </c>
      <c r="AM615" s="457" t="n">
        <v>0</v>
      </c>
      <c r="AN615" s="457" t="n">
        <v>0</v>
      </c>
      <c r="AO615" s="457" t="n">
        <v>0</v>
      </c>
      <c r="AP615" s="457" t="n">
        <v>0</v>
      </c>
      <c r="AQ615" s="457" t="n">
        <v>0</v>
      </c>
      <c r="AR615" s="457" t="n">
        <v>0</v>
      </c>
      <c r="AS615" s="457" t="n">
        <v>0</v>
      </c>
      <c r="AT615" s="457" t="n">
        <v>0</v>
      </c>
      <c r="AU615" s="457" t="n">
        <v>0</v>
      </c>
      <c r="AV615" s="457" t="n">
        <v>0</v>
      </c>
      <c r="AW615" s="457" t="n">
        <v>0</v>
      </c>
      <c r="AX615" s="457" t="n">
        <v>0</v>
      </c>
      <c r="AY615" s="457" t="n">
        <v>0</v>
      </c>
      <c r="AZ615" s="457" t="n">
        <v>0</v>
      </c>
      <c r="BA615" s="457" t="n">
        <v>0</v>
      </c>
      <c r="BB615" s="457" t="n">
        <v>0</v>
      </c>
      <c r="BC615" s="457" t="n">
        <v>0</v>
      </c>
      <c r="BD615" s="457" t="n">
        <v>0</v>
      </c>
      <c r="BE615" s="457" t="n">
        <v>0</v>
      </c>
      <c r="BF615" s="457" t="n">
        <v>0</v>
      </c>
      <c r="BG615" s="457" t="n">
        <v>0</v>
      </c>
      <c r="BH615" s="457" t="n">
        <v>0</v>
      </c>
      <c r="BI615" s="457" t="n">
        <v>0</v>
      </c>
      <c r="BJ615" s="457" t="n">
        <v>0</v>
      </c>
      <c r="BK615" s="457" t="n">
        <v>0</v>
      </c>
      <c r="BL615" s="457" t="n">
        <v>0</v>
      </c>
      <c r="BM615" s="457" t="n">
        <v>0</v>
      </c>
      <c r="BN615" s="457" t="n">
        <v>0</v>
      </c>
      <c r="BO615" s="457" t="n">
        <v>0</v>
      </c>
      <c r="BP615" s="457" t="n">
        <v>0</v>
      </c>
      <c r="BQ615" s="457" t="n">
        <v>0</v>
      </c>
      <c r="BR615" s="457" t="n">
        <v>0</v>
      </c>
      <c r="BS615" s="457" t="n">
        <v>0</v>
      </c>
      <c r="BT615" s="457" t="n">
        <v>0</v>
      </c>
      <c r="BU615" s="457" t="n">
        <v>0</v>
      </c>
      <c r="BV615" s="457" t="n">
        <v>0</v>
      </c>
      <c r="BW615" s="457" t="n">
        <v>0</v>
      </c>
      <c r="BX615" s="457" t="n">
        <v>0</v>
      </c>
      <c r="BY615" s="457" t="n">
        <v>0</v>
      </c>
      <c r="BZ615" s="457" t="n">
        <v>0</v>
      </c>
      <c r="CA615" s="457" t="n">
        <v>0</v>
      </c>
      <c r="CB615" s="457" t="n">
        <v>0</v>
      </c>
      <c r="CC615" s="457" t="n">
        <v>0</v>
      </c>
      <c r="CD615" s="458" t="n">
        <v>0</v>
      </c>
      <c r="CE615" s="459" t="n">
        <v>0</v>
      </c>
    </row>
    <row r="616" customFormat="false" ht="12.75" hidden="false" customHeight="false" outlineLevel="0" collapsed="false">
      <c r="T616" s="471" t="n">
        <v>53</v>
      </c>
      <c r="U616" s="456" t="n">
        <v>0</v>
      </c>
      <c r="V616" s="457" t="n">
        <v>0</v>
      </c>
      <c r="W616" s="457" t="n">
        <v>0</v>
      </c>
      <c r="X616" s="457" t="n">
        <v>0</v>
      </c>
      <c r="Y616" s="457" t="n">
        <v>0</v>
      </c>
      <c r="Z616" s="457" t="n">
        <v>0</v>
      </c>
      <c r="AA616" s="457" t="n">
        <v>0</v>
      </c>
      <c r="AB616" s="457" t="n">
        <v>0</v>
      </c>
      <c r="AC616" s="457" t="n">
        <v>0</v>
      </c>
      <c r="AD616" s="457" t="n">
        <v>0</v>
      </c>
      <c r="AE616" s="457" t="n">
        <v>0</v>
      </c>
      <c r="AF616" s="457" t="n">
        <v>0</v>
      </c>
      <c r="AG616" s="457" t="n">
        <v>0</v>
      </c>
      <c r="AH616" s="457" t="n">
        <v>0</v>
      </c>
      <c r="AI616" s="457" t="n">
        <v>0</v>
      </c>
      <c r="AJ616" s="457" t="n">
        <v>0</v>
      </c>
      <c r="AK616" s="457" t="n">
        <v>0</v>
      </c>
      <c r="AL616" s="457" t="n">
        <v>0</v>
      </c>
      <c r="AM616" s="457" t="n">
        <v>0</v>
      </c>
      <c r="AN616" s="457" t="n">
        <v>0</v>
      </c>
      <c r="AO616" s="457" t="n">
        <v>0</v>
      </c>
      <c r="AP616" s="457" t="n">
        <v>0</v>
      </c>
      <c r="AQ616" s="457" t="n">
        <v>0</v>
      </c>
      <c r="AR616" s="457" t="n">
        <v>0</v>
      </c>
      <c r="AS616" s="457" t="n">
        <v>0</v>
      </c>
      <c r="AT616" s="457" t="n">
        <v>0</v>
      </c>
      <c r="AU616" s="457" t="n">
        <v>0</v>
      </c>
      <c r="AV616" s="457" t="n">
        <v>0</v>
      </c>
      <c r="AW616" s="457" t="n">
        <v>0</v>
      </c>
      <c r="AX616" s="457" t="n">
        <v>0</v>
      </c>
      <c r="AY616" s="457" t="n">
        <v>0</v>
      </c>
      <c r="AZ616" s="457" t="n">
        <v>0</v>
      </c>
      <c r="BA616" s="457" t="n">
        <v>0</v>
      </c>
      <c r="BB616" s="457" t="n">
        <v>0</v>
      </c>
      <c r="BC616" s="457" t="n">
        <v>0</v>
      </c>
      <c r="BD616" s="457" t="n">
        <v>0</v>
      </c>
      <c r="BE616" s="457" t="n">
        <v>0</v>
      </c>
      <c r="BF616" s="457" t="n">
        <v>0</v>
      </c>
      <c r="BG616" s="457" t="n">
        <v>0</v>
      </c>
      <c r="BH616" s="457" t="n">
        <v>0</v>
      </c>
      <c r="BI616" s="457" t="n">
        <v>0</v>
      </c>
      <c r="BJ616" s="457" t="n">
        <v>0</v>
      </c>
      <c r="BK616" s="457" t="n">
        <v>0</v>
      </c>
      <c r="BL616" s="457" t="n">
        <v>0</v>
      </c>
      <c r="BM616" s="457" t="n">
        <v>0</v>
      </c>
      <c r="BN616" s="457" t="n">
        <v>0</v>
      </c>
      <c r="BO616" s="457" t="n">
        <v>0</v>
      </c>
      <c r="BP616" s="457" t="n">
        <v>0</v>
      </c>
      <c r="BQ616" s="457" t="n">
        <v>0</v>
      </c>
      <c r="BR616" s="457" t="n">
        <v>0</v>
      </c>
      <c r="BS616" s="457" t="n">
        <v>0</v>
      </c>
      <c r="BT616" s="457" t="n">
        <v>0</v>
      </c>
      <c r="BU616" s="457" t="n">
        <v>0</v>
      </c>
      <c r="BV616" s="457" t="n">
        <v>0</v>
      </c>
      <c r="BW616" s="457" t="n">
        <v>0</v>
      </c>
      <c r="BX616" s="457" t="n">
        <v>0</v>
      </c>
      <c r="BY616" s="457" t="n">
        <v>0</v>
      </c>
      <c r="BZ616" s="457" t="n">
        <v>0</v>
      </c>
      <c r="CA616" s="457" t="n">
        <v>0</v>
      </c>
      <c r="CB616" s="457" t="n">
        <v>0</v>
      </c>
      <c r="CC616" s="457" t="n">
        <v>0</v>
      </c>
      <c r="CD616" s="458" t="n">
        <v>0</v>
      </c>
      <c r="CE616" s="459" t="n">
        <v>0</v>
      </c>
    </row>
    <row r="617" customFormat="false" ht="12.75" hidden="false" customHeight="false" outlineLevel="0" collapsed="false">
      <c r="T617" s="471" t="n">
        <v>52</v>
      </c>
      <c r="U617" s="456" t="n">
        <v>0</v>
      </c>
      <c r="V617" s="457" t="n">
        <v>0</v>
      </c>
      <c r="W617" s="457" t="n">
        <v>0</v>
      </c>
      <c r="X617" s="457" t="n">
        <v>0</v>
      </c>
      <c r="Y617" s="457" t="n">
        <v>0</v>
      </c>
      <c r="Z617" s="457" t="n">
        <v>0</v>
      </c>
      <c r="AA617" s="457" t="n">
        <v>0</v>
      </c>
      <c r="AB617" s="457" t="n">
        <v>0</v>
      </c>
      <c r="AC617" s="457" t="n">
        <v>0</v>
      </c>
      <c r="AD617" s="457" t="n">
        <v>0</v>
      </c>
      <c r="AE617" s="457" t="n">
        <v>0</v>
      </c>
      <c r="AF617" s="457" t="n">
        <v>0</v>
      </c>
      <c r="AG617" s="457" t="n">
        <v>0</v>
      </c>
      <c r="AH617" s="457" t="n">
        <v>0</v>
      </c>
      <c r="AI617" s="457" t="n">
        <v>0</v>
      </c>
      <c r="AJ617" s="457" t="n">
        <v>0</v>
      </c>
      <c r="AK617" s="457" t="n">
        <v>0</v>
      </c>
      <c r="AL617" s="457" t="n">
        <v>0</v>
      </c>
      <c r="AM617" s="457" t="n">
        <v>0</v>
      </c>
      <c r="AN617" s="457" t="n">
        <v>0</v>
      </c>
      <c r="AO617" s="457" t="n">
        <v>0</v>
      </c>
      <c r="AP617" s="457" t="n">
        <v>0</v>
      </c>
      <c r="AQ617" s="457" t="n">
        <v>0</v>
      </c>
      <c r="AR617" s="457" t="n">
        <v>0</v>
      </c>
      <c r="AS617" s="457" t="n">
        <v>0</v>
      </c>
      <c r="AT617" s="457" t="n">
        <v>0</v>
      </c>
      <c r="AU617" s="457" t="n">
        <v>0</v>
      </c>
      <c r="AV617" s="457" t="n">
        <v>0</v>
      </c>
      <c r="AW617" s="457" t="n">
        <v>0</v>
      </c>
      <c r="AX617" s="457" t="n">
        <v>0</v>
      </c>
      <c r="AY617" s="457" t="n">
        <v>0</v>
      </c>
      <c r="AZ617" s="457" t="n">
        <v>0</v>
      </c>
      <c r="BA617" s="457" t="n">
        <v>0</v>
      </c>
      <c r="BB617" s="457" t="n">
        <v>0</v>
      </c>
      <c r="BC617" s="457" t="n">
        <v>0</v>
      </c>
      <c r="BD617" s="457" t="n">
        <v>0</v>
      </c>
      <c r="BE617" s="457" t="n">
        <v>0</v>
      </c>
      <c r="BF617" s="457" t="n">
        <v>0</v>
      </c>
      <c r="BG617" s="457" t="n">
        <v>0</v>
      </c>
      <c r="BH617" s="457" t="n">
        <v>0</v>
      </c>
      <c r="BI617" s="457" t="n">
        <v>0</v>
      </c>
      <c r="BJ617" s="457" t="n">
        <v>0</v>
      </c>
      <c r="BK617" s="457" t="n">
        <v>0</v>
      </c>
      <c r="BL617" s="457" t="n">
        <v>0</v>
      </c>
      <c r="BM617" s="457" t="n">
        <v>0</v>
      </c>
      <c r="BN617" s="457" t="n">
        <v>0</v>
      </c>
      <c r="BO617" s="457" t="n">
        <v>0</v>
      </c>
      <c r="BP617" s="457" t="n">
        <v>0</v>
      </c>
      <c r="BQ617" s="457" t="n">
        <v>0</v>
      </c>
      <c r="BR617" s="457" t="n">
        <v>0</v>
      </c>
      <c r="BS617" s="457" t="n">
        <v>0</v>
      </c>
      <c r="BT617" s="457" t="n">
        <v>0</v>
      </c>
      <c r="BU617" s="457" t="n">
        <v>0</v>
      </c>
      <c r="BV617" s="457" t="n">
        <v>0</v>
      </c>
      <c r="BW617" s="457" t="n">
        <v>0</v>
      </c>
      <c r="BX617" s="457" t="n">
        <v>0</v>
      </c>
      <c r="BY617" s="457" t="n">
        <v>0</v>
      </c>
      <c r="BZ617" s="457" t="n">
        <v>0</v>
      </c>
      <c r="CA617" s="457" t="n">
        <v>0</v>
      </c>
      <c r="CB617" s="457" t="n">
        <v>0</v>
      </c>
      <c r="CC617" s="457" t="n">
        <v>0</v>
      </c>
      <c r="CD617" s="458" t="n">
        <v>0</v>
      </c>
      <c r="CE617" s="459" t="n">
        <v>0</v>
      </c>
    </row>
    <row r="618" customFormat="false" ht="12.75" hidden="false" customHeight="false" outlineLevel="0" collapsed="false">
      <c r="T618" s="471" t="n">
        <v>51</v>
      </c>
      <c r="U618" s="456" t="n">
        <v>0</v>
      </c>
      <c r="V618" s="457" t="n">
        <v>0</v>
      </c>
      <c r="W618" s="457" t="n">
        <v>0</v>
      </c>
      <c r="X618" s="457" t="n">
        <v>0</v>
      </c>
      <c r="Y618" s="457" t="n">
        <v>0</v>
      </c>
      <c r="Z618" s="457" t="n">
        <v>0</v>
      </c>
      <c r="AA618" s="457" t="n">
        <v>0</v>
      </c>
      <c r="AB618" s="457" t="n">
        <v>0</v>
      </c>
      <c r="AC618" s="457" t="n">
        <v>0</v>
      </c>
      <c r="AD618" s="457" t="n">
        <v>0</v>
      </c>
      <c r="AE618" s="457" t="n">
        <v>0</v>
      </c>
      <c r="AF618" s="457" t="n">
        <v>0</v>
      </c>
      <c r="AG618" s="457" t="n">
        <v>0</v>
      </c>
      <c r="AH618" s="457" t="n">
        <v>0</v>
      </c>
      <c r="AI618" s="457" t="n">
        <v>0</v>
      </c>
      <c r="AJ618" s="457" t="n">
        <v>0</v>
      </c>
      <c r="AK618" s="457" t="n">
        <v>0</v>
      </c>
      <c r="AL618" s="457" t="n">
        <v>0</v>
      </c>
      <c r="AM618" s="457" t="n">
        <v>0</v>
      </c>
      <c r="AN618" s="457" t="n">
        <v>0</v>
      </c>
      <c r="AO618" s="457" t="n">
        <v>0</v>
      </c>
      <c r="AP618" s="457" t="n">
        <v>0</v>
      </c>
      <c r="AQ618" s="457" t="n">
        <v>0</v>
      </c>
      <c r="AR618" s="457" t="n">
        <v>0</v>
      </c>
      <c r="AS618" s="457" t="n">
        <v>0</v>
      </c>
      <c r="AT618" s="457" t="n">
        <v>0</v>
      </c>
      <c r="AU618" s="457" t="n">
        <v>0</v>
      </c>
      <c r="AV618" s="457" t="n">
        <v>4.40570854860231E-079</v>
      </c>
      <c r="AW618" s="457" t="n">
        <v>2.86821874591479E-062</v>
      </c>
      <c r="AX618" s="457" t="n">
        <v>2.81667947732516E-049</v>
      </c>
      <c r="AY618" s="457" t="n">
        <v>2.39994105179723E-039</v>
      </c>
      <c r="AZ618" s="457" t="n">
        <v>7.17474464522699E-032</v>
      </c>
      <c r="BA618" s="457" t="n">
        <v>2.57993717412579E-026</v>
      </c>
      <c r="BB618" s="457" t="n">
        <v>3.41062446061233E-022</v>
      </c>
      <c r="BC618" s="457" t="n">
        <v>4.25367387486247E-019</v>
      </c>
      <c r="BD618" s="457" t="n">
        <v>1.08630996651333E-016</v>
      </c>
      <c r="BE618" s="457" t="n">
        <v>1.01321491203892E-014</v>
      </c>
      <c r="BF618" s="457" t="n">
        <v>4.82985561669088E-013</v>
      </c>
      <c r="BG618" s="457" t="n">
        <v>1.39842711616813E-011</v>
      </c>
      <c r="BH618" s="457" t="n">
        <v>2.7057684961231E-010</v>
      </c>
      <c r="BI618" s="457" t="n">
        <v>3.70277248953795E-009</v>
      </c>
      <c r="BJ618" s="457" t="n">
        <v>3.70283290884129E-008</v>
      </c>
      <c r="BK618" s="457" t="n">
        <v>2.74510811540976E-007</v>
      </c>
      <c r="BL618" s="457" t="n">
        <v>1.51240435933522E-006</v>
      </c>
      <c r="BM618" s="457" t="n">
        <v>6.1931998213827E-006</v>
      </c>
      <c r="BN618" s="457" t="n">
        <v>1.90076275923738E-005</v>
      </c>
      <c r="BO618" s="457" t="n">
        <v>4.4585985051978E-005</v>
      </c>
      <c r="BP618" s="457" t="n">
        <v>8.13413881564623E-005</v>
      </c>
      <c r="BQ618" s="457" t="n">
        <v>0.000117687456949218</v>
      </c>
      <c r="BR618" s="457" t="n">
        <v>0.000137772882299035</v>
      </c>
      <c r="BS618" s="457" t="n">
        <v>0.000133133434461124</v>
      </c>
      <c r="BT618" s="457" t="n">
        <v>0.000108267709304683</v>
      </c>
      <c r="BU618" s="457" t="n">
        <v>7.54647819548127E-005</v>
      </c>
      <c r="BV618" s="457" t="n">
        <v>4.58583080931616E-005</v>
      </c>
      <c r="BW618" s="457" t="n">
        <v>2.46808191450252E-005</v>
      </c>
      <c r="BX618" s="457" t="n">
        <v>1.19395525172661E-005</v>
      </c>
      <c r="BY618" s="457" t="n">
        <v>5.26939562753251E-006</v>
      </c>
      <c r="BZ618" s="457" t="n">
        <v>2.16066630114895E-006</v>
      </c>
      <c r="CA618" s="457" t="n">
        <v>8.49864448994235E-007</v>
      </c>
      <c r="CB618" s="457" t="n">
        <v>3.47382749944504E-007</v>
      </c>
      <c r="CC618" s="457" t="n">
        <v>1.84286837345273E-007</v>
      </c>
      <c r="CD618" s="458" t="n">
        <v>1.84286837345273E-007</v>
      </c>
      <c r="CE618" s="459" t="n">
        <v>0</v>
      </c>
    </row>
    <row r="619" customFormat="false" ht="12.75" hidden="false" customHeight="false" outlineLevel="0" collapsed="false">
      <c r="T619" s="471" t="n">
        <v>50</v>
      </c>
      <c r="U619" s="456" t="n">
        <v>0</v>
      </c>
      <c r="V619" s="457" t="n">
        <v>0</v>
      </c>
      <c r="W619" s="457" t="n">
        <v>0</v>
      </c>
      <c r="X619" s="457" t="n">
        <v>0</v>
      </c>
      <c r="Y619" s="457" t="n">
        <v>0</v>
      </c>
      <c r="Z619" s="457" t="n">
        <v>0</v>
      </c>
      <c r="AA619" s="457" t="n">
        <v>0</v>
      </c>
      <c r="AB619" s="457" t="n">
        <v>0</v>
      </c>
      <c r="AC619" s="457" t="n">
        <v>0</v>
      </c>
      <c r="AD619" s="457" t="n">
        <v>0</v>
      </c>
      <c r="AE619" s="457" t="n">
        <v>0</v>
      </c>
      <c r="AF619" s="457" t="n">
        <v>0</v>
      </c>
      <c r="AG619" s="457" t="n">
        <v>0</v>
      </c>
      <c r="AH619" s="457" t="n">
        <v>0</v>
      </c>
      <c r="AI619" s="457" t="n">
        <v>0</v>
      </c>
      <c r="AJ619" s="457" t="n">
        <v>0</v>
      </c>
      <c r="AK619" s="457" t="n">
        <v>0</v>
      </c>
      <c r="AL619" s="457" t="n">
        <v>0</v>
      </c>
      <c r="AM619" s="457" t="n">
        <v>0</v>
      </c>
      <c r="AN619" s="457" t="n">
        <v>0</v>
      </c>
      <c r="AO619" s="457" t="n">
        <v>0</v>
      </c>
      <c r="AP619" s="457" t="n">
        <v>0</v>
      </c>
      <c r="AQ619" s="457" t="n">
        <v>0</v>
      </c>
      <c r="AR619" s="457" t="n">
        <v>0</v>
      </c>
      <c r="AS619" s="457" t="n">
        <v>0</v>
      </c>
      <c r="AT619" s="457" t="n">
        <v>0</v>
      </c>
      <c r="AU619" s="457" t="n">
        <v>0</v>
      </c>
      <c r="AV619" s="457" t="n">
        <v>0</v>
      </c>
      <c r="AW619" s="457" t="n">
        <v>4.11204352797278E-078</v>
      </c>
      <c r="AX619" s="457" t="n">
        <v>2.67769891035581E-061</v>
      </c>
      <c r="AY619" s="457" t="n">
        <v>2.63020599151981E-048</v>
      </c>
      <c r="AZ619" s="457" t="n">
        <v>2.24157060863718E-038</v>
      </c>
      <c r="BA619" s="457" t="n">
        <v>6.70287006876783E-031</v>
      </c>
      <c r="BB619" s="457" t="n">
        <v>2.41081569375855E-025</v>
      </c>
      <c r="BC619" s="457" t="n">
        <v>3.18624291161749E-021</v>
      </c>
      <c r="BD619" s="457" t="n">
        <v>3.95421376696515E-018</v>
      </c>
      <c r="BE619" s="457" t="n">
        <v>9.87527021494091E-016</v>
      </c>
      <c r="BF619" s="457" t="n">
        <v>8.76842616240396E-014</v>
      </c>
      <c r="BG619" s="457" t="n">
        <v>3.88871039548268E-012</v>
      </c>
      <c r="BH619" s="457" t="n">
        <v>1.02857257090277E-010</v>
      </c>
      <c r="BI619" s="457" t="n">
        <v>1.7864527458583E-009</v>
      </c>
      <c r="BJ619" s="457" t="n">
        <v>2.14485917533273E-008</v>
      </c>
      <c r="BK619" s="457" t="n">
        <v>1.82233805067437E-007</v>
      </c>
      <c r="BL619" s="457" t="n">
        <v>1.105710819954E-006</v>
      </c>
      <c r="BM619" s="457" t="n">
        <v>4.82719111285912E-006</v>
      </c>
      <c r="BN619" s="457" t="n">
        <v>1.54196232246676E-005</v>
      </c>
      <c r="BO619" s="457" t="n">
        <v>3.70484736489708E-005</v>
      </c>
      <c r="BP619" s="457" t="n">
        <v>6.84695417760761E-005</v>
      </c>
      <c r="BQ619" s="457" t="n">
        <v>9.95622783711785E-005</v>
      </c>
      <c r="BR619" s="457" t="n">
        <v>0.000116468882874916</v>
      </c>
      <c r="BS619" s="457" t="n">
        <v>0.000111992163457734</v>
      </c>
      <c r="BT619" s="457" t="n">
        <v>9.03499499674633E-005</v>
      </c>
      <c r="BU619" s="457" t="n">
        <v>6.23399322121002E-005</v>
      </c>
      <c r="BV619" s="457" t="n">
        <v>3.74464907870855E-005</v>
      </c>
      <c r="BW619" s="457" t="n">
        <v>1.99048622579378E-005</v>
      </c>
      <c r="BX619" s="457" t="n">
        <v>9.50710255821773E-006</v>
      </c>
      <c r="BY619" s="457" t="n">
        <v>4.14329608071047E-006</v>
      </c>
      <c r="BZ619" s="457" t="n">
        <v>1.67900934453205E-006</v>
      </c>
      <c r="CA619" s="457" t="n">
        <v>6.54143447712213E-007</v>
      </c>
      <c r="CB619" s="457" t="n">
        <v>2.66271591520993E-007</v>
      </c>
      <c r="CC619" s="457" t="n">
        <v>1.41683386725704E-007</v>
      </c>
      <c r="CD619" s="458" t="n">
        <v>1.41683386725704E-007</v>
      </c>
      <c r="CE619" s="459" t="n">
        <v>0</v>
      </c>
    </row>
    <row r="620" customFormat="false" ht="12.75" hidden="false" customHeight="false" outlineLevel="0" collapsed="false">
      <c r="T620" s="471" t="n">
        <v>49</v>
      </c>
      <c r="U620" s="456" t="n">
        <v>0</v>
      </c>
      <c r="V620" s="457" t="n">
        <v>0</v>
      </c>
      <c r="W620" s="457" t="n">
        <v>0</v>
      </c>
      <c r="X620" s="457" t="n">
        <v>0</v>
      </c>
      <c r="Y620" s="457" t="n">
        <v>0</v>
      </c>
      <c r="Z620" s="457" t="n">
        <v>0</v>
      </c>
      <c r="AA620" s="457" t="n">
        <v>0</v>
      </c>
      <c r="AB620" s="457" t="n">
        <v>0</v>
      </c>
      <c r="AC620" s="457" t="n">
        <v>0</v>
      </c>
      <c r="AD620" s="457" t="n">
        <v>0</v>
      </c>
      <c r="AE620" s="457" t="n">
        <v>0</v>
      </c>
      <c r="AF620" s="457" t="n">
        <v>0</v>
      </c>
      <c r="AG620" s="457" t="n">
        <v>0</v>
      </c>
      <c r="AH620" s="457" t="n">
        <v>0</v>
      </c>
      <c r="AI620" s="457" t="n">
        <v>0</v>
      </c>
      <c r="AJ620" s="457" t="n">
        <v>0</v>
      </c>
      <c r="AK620" s="457" t="n">
        <v>0</v>
      </c>
      <c r="AL620" s="457" t="n">
        <v>0</v>
      </c>
      <c r="AM620" s="457" t="n">
        <v>0</v>
      </c>
      <c r="AN620" s="457" t="n">
        <v>0</v>
      </c>
      <c r="AO620" s="457" t="n">
        <v>0</v>
      </c>
      <c r="AP620" s="457" t="n">
        <v>0</v>
      </c>
      <c r="AQ620" s="457" t="n">
        <v>0</v>
      </c>
      <c r="AR620" s="457" t="n">
        <v>0</v>
      </c>
      <c r="AS620" s="457" t="n">
        <v>0</v>
      </c>
      <c r="AT620" s="457" t="n">
        <v>0</v>
      </c>
      <c r="AU620" s="457" t="n">
        <v>0</v>
      </c>
      <c r="AV620" s="457" t="n">
        <v>0</v>
      </c>
      <c r="AW620" s="457" t="n">
        <v>0</v>
      </c>
      <c r="AX620" s="457" t="n">
        <v>3.81417540108817E-077</v>
      </c>
      <c r="AY620" s="457" t="n">
        <v>2.48429828574842E-060</v>
      </c>
      <c r="AZ620" s="457" t="n">
        <v>2.44078195697075E-047</v>
      </c>
      <c r="BA620" s="457" t="n">
        <v>2.08061793465409E-037</v>
      </c>
      <c r="BB620" s="457" t="n">
        <v>6.22311473442544E-030</v>
      </c>
      <c r="BC620" s="457" t="n">
        <v>2.2388170451181E-024</v>
      </c>
      <c r="BD620" s="457" t="n">
        <v>2.95824300115796E-020</v>
      </c>
      <c r="BE620" s="457" t="n">
        <v>3.65326465467915E-017</v>
      </c>
      <c r="BF620" s="457" t="n">
        <v>8.91897659338859E-015</v>
      </c>
      <c r="BG620" s="457" t="n">
        <v>7.51732934955696E-013</v>
      </c>
      <c r="BH620" s="457" t="n">
        <v>3.07840715093529E-011</v>
      </c>
      <c r="BI620" s="457" t="n">
        <v>7.32178018954E-010</v>
      </c>
      <c r="BJ620" s="457" t="n">
        <v>1.10500712976828E-008</v>
      </c>
      <c r="BK620" s="457" t="n">
        <v>1.10448844152188E-007</v>
      </c>
      <c r="BL620" s="457" t="n">
        <v>7.48497406806065E-007</v>
      </c>
      <c r="BM620" s="457" t="n">
        <v>3.5085917522204E-006</v>
      </c>
      <c r="BN620" s="457" t="n">
        <v>1.17032605676407E-005</v>
      </c>
      <c r="BO620" s="457" t="n">
        <v>2.88500536563586E-005</v>
      </c>
      <c r="BP620" s="457" t="n">
        <v>5.4052840618266E-005</v>
      </c>
      <c r="BQ620" s="457" t="n">
        <v>7.90113647766138E-005</v>
      </c>
      <c r="BR620" s="457" t="n">
        <v>9.23483818171211E-005</v>
      </c>
      <c r="BS620" s="457" t="n">
        <v>8.83304180935533E-005</v>
      </c>
      <c r="BT620" s="457" t="n">
        <v>7.06606640966744E-005</v>
      </c>
      <c r="BU620" s="457" t="n">
        <v>4.82383121742724E-005</v>
      </c>
      <c r="BV620" s="457" t="n">
        <v>2.86286945330763E-005</v>
      </c>
      <c r="BW620" s="457" t="n">
        <v>1.50237730315688E-005</v>
      </c>
      <c r="BX620" s="457" t="n">
        <v>7.08260692273606E-006</v>
      </c>
      <c r="BY620" s="457" t="n">
        <v>3.04741317917302E-006</v>
      </c>
      <c r="BZ620" s="457" t="n">
        <v>1.22039457663819E-006</v>
      </c>
      <c r="CA620" s="457" t="n">
        <v>4.71057861888288E-007</v>
      </c>
      <c r="CB620" s="457" t="n">
        <v>1.91091342634548E-007</v>
      </c>
      <c r="CC620" s="457" t="n">
        <v>1.0210134232032E-007</v>
      </c>
      <c r="CD620" s="458" t="n">
        <v>1.0210134232032E-007</v>
      </c>
      <c r="CE620" s="459" t="n">
        <v>0</v>
      </c>
    </row>
    <row r="621" customFormat="false" ht="12.75" hidden="false" customHeight="false" outlineLevel="0" collapsed="false">
      <c r="T621" s="471" t="n">
        <v>48</v>
      </c>
      <c r="U621" s="456" t="n">
        <v>0</v>
      </c>
      <c r="V621" s="457" t="n">
        <v>0</v>
      </c>
      <c r="W621" s="457" t="n">
        <v>0</v>
      </c>
      <c r="X621" s="457" t="n">
        <v>0</v>
      </c>
      <c r="Y621" s="457" t="n">
        <v>0</v>
      </c>
      <c r="Z621" s="457" t="n">
        <v>0</v>
      </c>
      <c r="AA621" s="457" t="n">
        <v>0</v>
      </c>
      <c r="AB621" s="457" t="n">
        <v>0</v>
      </c>
      <c r="AC621" s="457" t="n">
        <v>0</v>
      </c>
      <c r="AD621" s="457" t="n">
        <v>0</v>
      </c>
      <c r="AE621" s="457" t="n">
        <v>0</v>
      </c>
      <c r="AF621" s="457" t="n">
        <v>0</v>
      </c>
      <c r="AG621" s="457" t="n">
        <v>0</v>
      </c>
      <c r="AH621" s="457" t="n">
        <v>0</v>
      </c>
      <c r="AI621" s="457" t="n">
        <v>0</v>
      </c>
      <c r="AJ621" s="457" t="n">
        <v>0</v>
      </c>
      <c r="AK621" s="457" t="n">
        <v>0</v>
      </c>
      <c r="AL621" s="457" t="n">
        <v>0</v>
      </c>
      <c r="AM621" s="457" t="n">
        <v>0</v>
      </c>
      <c r="AN621" s="457" t="n">
        <v>0</v>
      </c>
      <c r="AO621" s="457" t="n">
        <v>0</v>
      </c>
      <c r="AP621" s="457" t="n">
        <v>0</v>
      </c>
      <c r="AQ621" s="457" t="n">
        <v>0</v>
      </c>
      <c r="AR621" s="457" t="n">
        <v>0</v>
      </c>
      <c r="AS621" s="457" t="n">
        <v>0</v>
      </c>
      <c r="AT621" s="457" t="n">
        <v>0</v>
      </c>
      <c r="AU621" s="457" t="n">
        <v>0</v>
      </c>
      <c r="AV621" s="457" t="n">
        <v>0</v>
      </c>
      <c r="AW621" s="457" t="n">
        <v>0</v>
      </c>
      <c r="AX621" s="457" t="n">
        <v>0</v>
      </c>
      <c r="AY621" s="457" t="n">
        <v>3.53869114014213E-076</v>
      </c>
      <c r="AZ621" s="457" t="n">
        <v>2.30538532365002E-059</v>
      </c>
      <c r="BA621" s="457" t="n">
        <v>2.26551436851697E-046</v>
      </c>
      <c r="BB621" s="457" t="n">
        <v>1.93169096215806E-036</v>
      </c>
      <c r="BC621" s="457" t="n">
        <v>5.7792214583146E-029</v>
      </c>
      <c r="BD621" s="457" t="n">
        <v>2.07968907413073E-023</v>
      </c>
      <c r="BE621" s="457" t="n">
        <v>2.74742228172023E-019</v>
      </c>
      <c r="BF621" s="457" t="n">
        <v>3.37645638569542E-016</v>
      </c>
      <c r="BG621" s="457" t="n">
        <v>8.05220161471125E-014</v>
      </c>
      <c r="BH621" s="457" t="n">
        <v>6.39661029331831E-012</v>
      </c>
      <c r="BI621" s="457" t="n">
        <v>2.356065346817E-010</v>
      </c>
      <c r="BJ621" s="457" t="n">
        <v>4.76642004601507E-009</v>
      </c>
      <c r="BK621" s="457" t="n">
        <v>5.78746863507524E-008</v>
      </c>
      <c r="BL621" s="457" t="n">
        <v>4.45043081372029E-007</v>
      </c>
      <c r="BM621" s="457" t="n">
        <v>2.25676489352633E-006</v>
      </c>
      <c r="BN621" s="457" t="n">
        <v>7.8851909824235E-006</v>
      </c>
      <c r="BO621" s="457" t="n">
        <v>1.99722895925242E-005</v>
      </c>
      <c r="BP621" s="457" t="n">
        <v>3.79586537524912E-005</v>
      </c>
      <c r="BQ621" s="457" t="n">
        <v>5.57838632662532E-005</v>
      </c>
      <c r="BR621" s="457" t="n">
        <v>6.51321760596957E-005</v>
      </c>
      <c r="BS621" s="457" t="n">
        <v>6.19479714926816E-005</v>
      </c>
      <c r="BT621" s="457" t="n">
        <v>4.91173560753526E-005</v>
      </c>
      <c r="BU621" s="457" t="n">
        <v>3.31616996383236E-005</v>
      </c>
      <c r="BV621" s="457" t="n">
        <v>1.94376632189458E-005</v>
      </c>
      <c r="BW621" s="457" t="n">
        <v>1.00675012966055E-005</v>
      </c>
      <c r="BX621" s="457" t="n">
        <v>4.68358558492108E-006</v>
      </c>
      <c r="BY621" s="457" t="n">
        <v>1.98942312749891E-006</v>
      </c>
      <c r="BZ621" s="457" t="n">
        <v>7.87394246805231E-007</v>
      </c>
      <c r="CA621" s="457" t="n">
        <v>3.01204854486431E-007</v>
      </c>
      <c r="CB621" s="457" t="n">
        <v>1.21867853504905E-007</v>
      </c>
      <c r="CC621" s="457" t="n">
        <v>6.54549064405523E-008</v>
      </c>
      <c r="CD621" s="458" t="n">
        <v>6.54549064405523E-008</v>
      </c>
      <c r="CE621" s="459" t="n">
        <v>0</v>
      </c>
    </row>
    <row r="622" customFormat="false" ht="12.75" hidden="false" customHeight="false" outlineLevel="0" collapsed="false">
      <c r="T622" s="471" t="n">
        <v>47</v>
      </c>
      <c r="U622" s="456" t="n">
        <v>0</v>
      </c>
      <c r="V622" s="457" t="n">
        <v>0</v>
      </c>
      <c r="W622" s="457" t="n">
        <v>0</v>
      </c>
      <c r="X622" s="457" t="n">
        <v>0</v>
      </c>
      <c r="Y622" s="457" t="n">
        <v>0</v>
      </c>
      <c r="Z622" s="457" t="n">
        <v>0</v>
      </c>
      <c r="AA622" s="457" t="n">
        <v>0</v>
      </c>
      <c r="AB622" s="457" t="n">
        <v>0</v>
      </c>
      <c r="AC622" s="457" t="n">
        <v>0</v>
      </c>
      <c r="AD622" s="457" t="n">
        <v>0</v>
      </c>
      <c r="AE622" s="457" t="n">
        <v>0</v>
      </c>
      <c r="AF622" s="457" t="n">
        <v>0</v>
      </c>
      <c r="AG622" s="457" t="n">
        <v>0</v>
      </c>
      <c r="AH622" s="457" t="n">
        <v>0</v>
      </c>
      <c r="AI622" s="457" t="n">
        <v>0</v>
      </c>
      <c r="AJ622" s="457" t="n">
        <v>0</v>
      </c>
      <c r="AK622" s="457" t="n">
        <v>0</v>
      </c>
      <c r="AL622" s="457" t="n">
        <v>0</v>
      </c>
      <c r="AM622" s="457" t="n">
        <v>0</v>
      </c>
      <c r="AN622" s="457" t="n">
        <v>0</v>
      </c>
      <c r="AO622" s="457" t="n">
        <v>0</v>
      </c>
      <c r="AP622" s="457" t="n">
        <v>0</v>
      </c>
      <c r="AQ622" s="457" t="n">
        <v>0</v>
      </c>
      <c r="AR622" s="457" t="n">
        <v>0</v>
      </c>
      <c r="AS622" s="457" t="n">
        <v>0</v>
      </c>
      <c r="AT622" s="457" t="n">
        <v>0</v>
      </c>
      <c r="AU622" s="457" t="n">
        <v>0</v>
      </c>
      <c r="AV622" s="457" t="n">
        <v>0</v>
      </c>
      <c r="AW622" s="457" t="n">
        <v>0</v>
      </c>
      <c r="AX622" s="457" t="n">
        <v>0</v>
      </c>
      <c r="AY622" s="457" t="n">
        <v>0</v>
      </c>
      <c r="AZ622" s="457" t="n">
        <v>3.2838434362767E-075</v>
      </c>
      <c r="BA622" s="457" t="n">
        <v>2.13985416043309E-058</v>
      </c>
      <c r="BB622" s="457" t="n">
        <v>2.10337652751726E-045</v>
      </c>
      <c r="BC622" s="457" t="n">
        <v>1.79392472481108E-035</v>
      </c>
      <c r="BD622" s="457" t="n">
        <v>5.36861828912613E-028</v>
      </c>
      <c r="BE622" s="457" t="n">
        <v>1.93246429337299E-022</v>
      </c>
      <c r="BF622" s="457" t="n">
        <v>2.5510940031561E-018</v>
      </c>
      <c r="BG622" s="457" t="n">
        <v>3.10120099949798E-015</v>
      </c>
      <c r="BH622" s="457" t="n">
        <v>7.01512127442497E-013</v>
      </c>
      <c r="BI622" s="457" t="n">
        <v>4.87180784624689E-011</v>
      </c>
      <c r="BJ622" s="457" t="n">
        <v>1.440261293733E-009</v>
      </c>
      <c r="BK622" s="457" t="n">
        <v>2.20522325323541E-008</v>
      </c>
      <c r="BL622" s="457" t="n">
        <v>1.95850540480376E-007</v>
      </c>
      <c r="BM622" s="457" t="n">
        <v>1.08350136546319E-006</v>
      </c>
      <c r="BN622" s="457" t="n">
        <v>3.97888690336297E-006</v>
      </c>
      <c r="BO622" s="457" t="n">
        <v>1.03712397847879E-005</v>
      </c>
      <c r="BP622" s="457" t="n">
        <v>2.00082758112996E-005</v>
      </c>
      <c r="BQ622" s="457" t="n">
        <v>2.95657831604868E-005</v>
      </c>
      <c r="BR622" s="457" t="n">
        <v>3.44777006130193E-005</v>
      </c>
      <c r="BS622" s="457" t="n">
        <v>3.25953185926495E-005</v>
      </c>
      <c r="BT622" s="457" t="n">
        <v>2.56038372931617E-005</v>
      </c>
      <c r="BU622" s="457" t="n">
        <v>1.70882529223032E-005</v>
      </c>
      <c r="BV622" s="457" t="n">
        <v>9.88856838064661E-006</v>
      </c>
      <c r="BW622" s="457" t="n">
        <v>5.05341715387914E-006</v>
      </c>
      <c r="BX622" s="457" t="n">
        <v>2.31958373954046E-006</v>
      </c>
      <c r="BY622" s="457" t="n">
        <v>9.72637145287094E-007</v>
      </c>
      <c r="BZ622" s="457" t="n">
        <v>3.80505327038479E-007</v>
      </c>
      <c r="CA622" s="457" t="n">
        <v>1.44306596362403E-007</v>
      </c>
      <c r="CB622" s="457" t="n">
        <v>5.82828779844145E-008</v>
      </c>
      <c r="CC622" s="457" t="n">
        <v>3.15011237290384E-008</v>
      </c>
      <c r="CD622" s="458" t="n">
        <v>3.15011237290384E-008</v>
      </c>
      <c r="CE622" s="459" t="n">
        <v>0</v>
      </c>
    </row>
    <row r="623" customFormat="false" ht="12.75" hidden="false" customHeight="false" outlineLevel="0" collapsed="false">
      <c r="T623" s="471" t="n">
        <v>46</v>
      </c>
      <c r="U623" s="456" t="n">
        <v>0</v>
      </c>
      <c r="V623" s="457" t="n">
        <v>0</v>
      </c>
      <c r="W623" s="457" t="n">
        <v>0</v>
      </c>
      <c r="X623" s="457" t="n">
        <v>0</v>
      </c>
      <c r="Y623" s="457" t="n">
        <v>0</v>
      </c>
      <c r="Z623" s="457" t="n">
        <v>0</v>
      </c>
      <c r="AA623" s="457" t="n">
        <v>0</v>
      </c>
      <c r="AB623" s="457" t="n">
        <v>0</v>
      </c>
      <c r="AC623" s="457" t="n">
        <v>0</v>
      </c>
      <c r="AD623" s="457" t="n">
        <v>0</v>
      </c>
      <c r="AE623" s="457" t="n">
        <v>0</v>
      </c>
      <c r="AF623" s="457" t="n">
        <v>0</v>
      </c>
      <c r="AG623" s="457" t="n">
        <v>0</v>
      </c>
      <c r="AH623" s="457" t="n">
        <v>0</v>
      </c>
      <c r="AI623" s="457" t="n">
        <v>0</v>
      </c>
      <c r="AJ623" s="457" t="n">
        <v>0</v>
      </c>
      <c r="AK623" s="457" t="n">
        <v>0</v>
      </c>
      <c r="AL623" s="457" t="n">
        <v>0</v>
      </c>
      <c r="AM623" s="457" t="n">
        <v>0</v>
      </c>
      <c r="AN623" s="457" t="n">
        <v>0</v>
      </c>
      <c r="AO623" s="457" t="n">
        <v>0</v>
      </c>
      <c r="AP623" s="457" t="n">
        <v>0</v>
      </c>
      <c r="AQ623" s="457" t="n">
        <v>0</v>
      </c>
      <c r="AR623" s="457" t="n">
        <v>0</v>
      </c>
      <c r="AS623" s="457" t="n">
        <v>0</v>
      </c>
      <c r="AT623" s="457" t="n">
        <v>0</v>
      </c>
      <c r="AU623" s="457" t="n">
        <v>0</v>
      </c>
      <c r="AV623" s="457" t="n">
        <v>0</v>
      </c>
      <c r="AW623" s="457" t="n">
        <v>0</v>
      </c>
      <c r="AX623" s="457" t="n">
        <v>0</v>
      </c>
      <c r="AY623" s="457" t="n">
        <v>0</v>
      </c>
      <c r="AZ623" s="457" t="n">
        <v>0</v>
      </c>
      <c r="BA623" s="457" t="n">
        <v>0</v>
      </c>
      <c r="BB623" s="457" t="n">
        <v>0</v>
      </c>
      <c r="BC623" s="457" t="n">
        <v>0</v>
      </c>
      <c r="BD623" s="457" t="n">
        <v>0</v>
      </c>
      <c r="BE623" s="457" t="n">
        <v>0</v>
      </c>
      <c r="BF623" s="457" t="n">
        <v>0</v>
      </c>
      <c r="BG623" s="457" t="n">
        <v>0</v>
      </c>
      <c r="BH623" s="457" t="n">
        <v>0</v>
      </c>
      <c r="BI623" s="457" t="n">
        <v>0</v>
      </c>
      <c r="BJ623" s="457" t="n">
        <v>0</v>
      </c>
      <c r="BK623" s="457" t="n">
        <v>0</v>
      </c>
      <c r="BL623" s="457" t="n">
        <v>0</v>
      </c>
      <c r="BM623" s="457" t="n">
        <v>0</v>
      </c>
      <c r="BN623" s="457" t="n">
        <v>0</v>
      </c>
      <c r="BO623" s="457" t="n">
        <v>0</v>
      </c>
      <c r="BP623" s="457" t="n">
        <v>0</v>
      </c>
      <c r="BQ623" s="457" t="n">
        <v>0</v>
      </c>
      <c r="BR623" s="457" t="n">
        <v>0</v>
      </c>
      <c r="BS623" s="457" t="n">
        <v>0</v>
      </c>
      <c r="BT623" s="457" t="n">
        <v>0</v>
      </c>
      <c r="BU623" s="457" t="n">
        <v>0</v>
      </c>
      <c r="BV623" s="457" t="n">
        <v>0</v>
      </c>
      <c r="BW623" s="457" t="n">
        <v>0</v>
      </c>
      <c r="BX623" s="457" t="n">
        <v>0</v>
      </c>
      <c r="BY623" s="457" t="n">
        <v>0</v>
      </c>
      <c r="BZ623" s="457" t="n">
        <v>0</v>
      </c>
      <c r="CA623" s="457" t="n">
        <v>0</v>
      </c>
      <c r="CB623" s="457" t="n">
        <v>0</v>
      </c>
      <c r="CC623" s="457" t="n">
        <v>0</v>
      </c>
      <c r="CD623" s="458" t="n">
        <v>0</v>
      </c>
      <c r="CE623" s="459" t="n">
        <v>0</v>
      </c>
    </row>
    <row r="624" customFormat="false" ht="12.75" hidden="false" customHeight="false" outlineLevel="0" collapsed="false">
      <c r="T624" s="471" t="n">
        <v>45</v>
      </c>
      <c r="U624" s="456" t="n">
        <v>0</v>
      </c>
      <c r="V624" s="457" t="n">
        <v>0</v>
      </c>
      <c r="W624" s="457" t="n">
        <v>0</v>
      </c>
      <c r="X624" s="457" t="n">
        <v>0</v>
      </c>
      <c r="Y624" s="457" t="n">
        <v>0</v>
      </c>
      <c r="Z624" s="457" t="n">
        <v>0</v>
      </c>
      <c r="AA624" s="457" t="n">
        <v>0</v>
      </c>
      <c r="AB624" s="457" t="n">
        <v>0</v>
      </c>
      <c r="AC624" s="457" t="n">
        <v>0</v>
      </c>
      <c r="AD624" s="457" t="n">
        <v>0</v>
      </c>
      <c r="AE624" s="457" t="n">
        <v>0</v>
      </c>
      <c r="AF624" s="457" t="n">
        <v>0</v>
      </c>
      <c r="AG624" s="457" t="n">
        <v>0</v>
      </c>
      <c r="AH624" s="457" t="n">
        <v>0</v>
      </c>
      <c r="AI624" s="457" t="n">
        <v>0</v>
      </c>
      <c r="AJ624" s="457" t="n">
        <v>0</v>
      </c>
      <c r="AK624" s="457" t="n">
        <v>0</v>
      </c>
      <c r="AL624" s="457" t="n">
        <v>0</v>
      </c>
      <c r="AM624" s="457" t="n">
        <v>0</v>
      </c>
      <c r="AN624" s="457" t="n">
        <v>0</v>
      </c>
      <c r="AO624" s="457" t="n">
        <v>0</v>
      </c>
      <c r="AP624" s="457" t="n">
        <v>0</v>
      </c>
      <c r="AQ624" s="457" t="n">
        <v>0</v>
      </c>
      <c r="AR624" s="457" t="n">
        <v>0</v>
      </c>
      <c r="AS624" s="457" t="n">
        <v>0</v>
      </c>
      <c r="AT624" s="457" t="n">
        <v>0</v>
      </c>
      <c r="AU624" s="457" t="n">
        <v>0</v>
      </c>
      <c r="AV624" s="457" t="n">
        <v>0</v>
      </c>
      <c r="AW624" s="457" t="n">
        <v>0</v>
      </c>
      <c r="AX624" s="457" t="n">
        <v>0</v>
      </c>
      <c r="AY624" s="457" t="n">
        <v>0</v>
      </c>
      <c r="AZ624" s="457" t="n">
        <v>0</v>
      </c>
      <c r="BA624" s="457" t="n">
        <v>0</v>
      </c>
      <c r="BB624" s="457" t="n">
        <v>0</v>
      </c>
      <c r="BC624" s="457" t="n">
        <v>0</v>
      </c>
      <c r="BD624" s="457" t="n">
        <v>0</v>
      </c>
      <c r="BE624" s="457" t="n">
        <v>0</v>
      </c>
      <c r="BF624" s="457" t="n">
        <v>0</v>
      </c>
      <c r="BG624" s="457" t="n">
        <v>0</v>
      </c>
      <c r="BH624" s="457" t="n">
        <v>0</v>
      </c>
      <c r="BI624" s="457" t="n">
        <v>0</v>
      </c>
      <c r="BJ624" s="457" t="n">
        <v>0</v>
      </c>
      <c r="BK624" s="457" t="n">
        <v>0</v>
      </c>
      <c r="BL624" s="457" t="n">
        <v>0</v>
      </c>
      <c r="BM624" s="457" t="n">
        <v>0</v>
      </c>
      <c r="BN624" s="457" t="n">
        <v>0</v>
      </c>
      <c r="BO624" s="457" t="n">
        <v>0</v>
      </c>
      <c r="BP624" s="457" t="n">
        <v>0</v>
      </c>
      <c r="BQ624" s="457" t="n">
        <v>0</v>
      </c>
      <c r="BR624" s="457" t="n">
        <v>0</v>
      </c>
      <c r="BS624" s="457" t="n">
        <v>0</v>
      </c>
      <c r="BT624" s="457" t="n">
        <v>0</v>
      </c>
      <c r="BU624" s="457" t="n">
        <v>0</v>
      </c>
      <c r="BV624" s="457" t="n">
        <v>0</v>
      </c>
      <c r="BW624" s="457" t="n">
        <v>0</v>
      </c>
      <c r="BX624" s="457" t="n">
        <v>0</v>
      </c>
      <c r="BY624" s="457" t="n">
        <v>0</v>
      </c>
      <c r="BZ624" s="457" t="n">
        <v>0</v>
      </c>
      <c r="CA624" s="457" t="n">
        <v>0</v>
      </c>
      <c r="CB624" s="457" t="n">
        <v>0</v>
      </c>
      <c r="CC624" s="457" t="n">
        <v>0</v>
      </c>
      <c r="CD624" s="458" t="n">
        <v>0</v>
      </c>
      <c r="CE624" s="459" t="n">
        <v>0</v>
      </c>
    </row>
    <row r="625" customFormat="false" ht="12.75" hidden="false" customHeight="false" outlineLevel="0" collapsed="false">
      <c r="T625" s="471" t="n">
        <v>44</v>
      </c>
      <c r="U625" s="456" t="n">
        <v>0</v>
      </c>
      <c r="V625" s="457" t="n">
        <v>0</v>
      </c>
      <c r="W625" s="457" t="n">
        <v>0</v>
      </c>
      <c r="X625" s="457" t="n">
        <v>0</v>
      </c>
      <c r="Y625" s="457" t="n">
        <v>0</v>
      </c>
      <c r="Z625" s="457" t="n">
        <v>0</v>
      </c>
      <c r="AA625" s="457" t="n">
        <v>0</v>
      </c>
      <c r="AB625" s="457" t="n">
        <v>0</v>
      </c>
      <c r="AC625" s="457" t="n">
        <v>0</v>
      </c>
      <c r="AD625" s="457" t="n">
        <v>0</v>
      </c>
      <c r="AE625" s="457" t="n">
        <v>0</v>
      </c>
      <c r="AF625" s="457" t="n">
        <v>0</v>
      </c>
      <c r="AG625" s="457" t="n">
        <v>0</v>
      </c>
      <c r="AH625" s="457" t="n">
        <v>0</v>
      </c>
      <c r="AI625" s="457" t="n">
        <v>0</v>
      </c>
      <c r="AJ625" s="457" t="n">
        <v>0</v>
      </c>
      <c r="AK625" s="457" t="n">
        <v>0</v>
      </c>
      <c r="AL625" s="457" t="n">
        <v>0</v>
      </c>
      <c r="AM625" s="457" t="n">
        <v>0</v>
      </c>
      <c r="AN625" s="457" t="n">
        <v>0</v>
      </c>
      <c r="AO625" s="457" t="n">
        <v>0</v>
      </c>
      <c r="AP625" s="457" t="n">
        <v>0</v>
      </c>
      <c r="AQ625" s="457" t="n">
        <v>0</v>
      </c>
      <c r="AR625" s="457" t="n">
        <v>0</v>
      </c>
      <c r="AS625" s="457" t="n">
        <v>0</v>
      </c>
      <c r="AT625" s="457" t="n">
        <v>0</v>
      </c>
      <c r="AU625" s="457" t="n">
        <v>0</v>
      </c>
      <c r="AV625" s="457" t="n">
        <v>0</v>
      </c>
      <c r="AW625" s="457" t="n">
        <v>0</v>
      </c>
      <c r="AX625" s="457" t="n">
        <v>0</v>
      </c>
      <c r="AY625" s="457" t="n">
        <v>0</v>
      </c>
      <c r="AZ625" s="457" t="n">
        <v>0</v>
      </c>
      <c r="BA625" s="457" t="n">
        <v>0</v>
      </c>
      <c r="BB625" s="457" t="n">
        <v>0</v>
      </c>
      <c r="BC625" s="457" t="n">
        <v>0</v>
      </c>
      <c r="BD625" s="457" t="n">
        <v>0</v>
      </c>
      <c r="BE625" s="457" t="n">
        <v>0</v>
      </c>
      <c r="BF625" s="457" t="n">
        <v>0</v>
      </c>
      <c r="BG625" s="457" t="n">
        <v>0</v>
      </c>
      <c r="BH625" s="457" t="n">
        <v>0</v>
      </c>
      <c r="BI625" s="457" t="n">
        <v>0</v>
      </c>
      <c r="BJ625" s="457" t="n">
        <v>0</v>
      </c>
      <c r="BK625" s="457" t="n">
        <v>0</v>
      </c>
      <c r="BL625" s="457" t="n">
        <v>0</v>
      </c>
      <c r="BM625" s="457" t="n">
        <v>0</v>
      </c>
      <c r="BN625" s="457" t="n">
        <v>0</v>
      </c>
      <c r="BO625" s="457" t="n">
        <v>0</v>
      </c>
      <c r="BP625" s="457" t="n">
        <v>0</v>
      </c>
      <c r="BQ625" s="457" t="n">
        <v>0</v>
      </c>
      <c r="BR625" s="457" t="n">
        <v>0</v>
      </c>
      <c r="BS625" s="457" t="n">
        <v>0</v>
      </c>
      <c r="BT625" s="457" t="n">
        <v>0</v>
      </c>
      <c r="BU625" s="457" t="n">
        <v>0</v>
      </c>
      <c r="BV625" s="457" t="n">
        <v>0</v>
      </c>
      <c r="BW625" s="457" t="n">
        <v>0</v>
      </c>
      <c r="BX625" s="457" t="n">
        <v>0</v>
      </c>
      <c r="BY625" s="457" t="n">
        <v>0</v>
      </c>
      <c r="BZ625" s="457" t="n">
        <v>0</v>
      </c>
      <c r="CA625" s="457" t="n">
        <v>0</v>
      </c>
      <c r="CB625" s="457" t="n">
        <v>0</v>
      </c>
      <c r="CC625" s="457" t="n">
        <v>0</v>
      </c>
      <c r="CD625" s="458" t="n">
        <v>0</v>
      </c>
      <c r="CE625" s="459" t="n">
        <v>0</v>
      </c>
    </row>
    <row r="626" customFormat="false" ht="12.75" hidden="false" customHeight="false" outlineLevel="0" collapsed="false">
      <c r="T626" s="471" t="n">
        <v>43</v>
      </c>
      <c r="U626" s="456" t="n">
        <v>0</v>
      </c>
      <c r="V626" s="457" t="n">
        <v>0</v>
      </c>
      <c r="W626" s="457" t="n">
        <v>0</v>
      </c>
      <c r="X626" s="457" t="n">
        <v>0</v>
      </c>
      <c r="Y626" s="457" t="n">
        <v>0</v>
      </c>
      <c r="Z626" s="457" t="n">
        <v>0</v>
      </c>
      <c r="AA626" s="457" t="n">
        <v>0</v>
      </c>
      <c r="AB626" s="457" t="n">
        <v>0</v>
      </c>
      <c r="AC626" s="457" t="n">
        <v>0</v>
      </c>
      <c r="AD626" s="457" t="n">
        <v>0</v>
      </c>
      <c r="AE626" s="457" t="n">
        <v>0</v>
      </c>
      <c r="AF626" s="457" t="n">
        <v>0</v>
      </c>
      <c r="AG626" s="457" t="n">
        <v>0</v>
      </c>
      <c r="AH626" s="457" t="n">
        <v>0</v>
      </c>
      <c r="AI626" s="457" t="n">
        <v>0</v>
      </c>
      <c r="AJ626" s="457" t="n">
        <v>0</v>
      </c>
      <c r="AK626" s="457" t="n">
        <v>0</v>
      </c>
      <c r="AL626" s="457" t="n">
        <v>0</v>
      </c>
      <c r="AM626" s="457" t="n">
        <v>0</v>
      </c>
      <c r="AN626" s="457" t="n">
        <v>0</v>
      </c>
      <c r="AO626" s="457" t="n">
        <v>0</v>
      </c>
      <c r="AP626" s="457" t="n">
        <v>0</v>
      </c>
      <c r="AQ626" s="457" t="n">
        <v>0</v>
      </c>
      <c r="AR626" s="457" t="n">
        <v>0</v>
      </c>
      <c r="AS626" s="457" t="n">
        <v>0</v>
      </c>
      <c r="AT626" s="457" t="n">
        <v>0</v>
      </c>
      <c r="AU626" s="457" t="n">
        <v>0</v>
      </c>
      <c r="AV626" s="457" t="n">
        <v>0</v>
      </c>
      <c r="AW626" s="457" t="n">
        <v>0</v>
      </c>
      <c r="AX626" s="457" t="n">
        <v>0</v>
      </c>
      <c r="AY626" s="457" t="n">
        <v>0</v>
      </c>
      <c r="AZ626" s="457" t="n">
        <v>0</v>
      </c>
      <c r="BA626" s="457" t="n">
        <v>0</v>
      </c>
      <c r="BB626" s="457" t="n">
        <v>0</v>
      </c>
      <c r="BC626" s="457" t="n">
        <v>0</v>
      </c>
      <c r="BD626" s="457" t="n">
        <v>0</v>
      </c>
      <c r="BE626" s="457" t="n">
        <v>0</v>
      </c>
      <c r="BF626" s="457" t="n">
        <v>0</v>
      </c>
      <c r="BG626" s="457" t="n">
        <v>0</v>
      </c>
      <c r="BH626" s="457" t="n">
        <v>0</v>
      </c>
      <c r="BI626" s="457" t="n">
        <v>0</v>
      </c>
      <c r="BJ626" s="457" t="n">
        <v>0</v>
      </c>
      <c r="BK626" s="457" t="n">
        <v>0</v>
      </c>
      <c r="BL626" s="457" t="n">
        <v>0</v>
      </c>
      <c r="BM626" s="457" t="n">
        <v>0</v>
      </c>
      <c r="BN626" s="457" t="n">
        <v>0</v>
      </c>
      <c r="BO626" s="457" t="n">
        <v>0</v>
      </c>
      <c r="BP626" s="457" t="n">
        <v>0</v>
      </c>
      <c r="BQ626" s="457" t="n">
        <v>0</v>
      </c>
      <c r="BR626" s="457" t="n">
        <v>0</v>
      </c>
      <c r="BS626" s="457" t="n">
        <v>0</v>
      </c>
      <c r="BT626" s="457" t="n">
        <v>0</v>
      </c>
      <c r="BU626" s="457" t="n">
        <v>0</v>
      </c>
      <c r="BV626" s="457" t="n">
        <v>0</v>
      </c>
      <c r="BW626" s="457" t="n">
        <v>0</v>
      </c>
      <c r="BX626" s="457" t="n">
        <v>0</v>
      </c>
      <c r="BY626" s="457" t="n">
        <v>0</v>
      </c>
      <c r="BZ626" s="457" t="n">
        <v>0</v>
      </c>
      <c r="CA626" s="457" t="n">
        <v>0</v>
      </c>
      <c r="CB626" s="457" t="n">
        <v>0</v>
      </c>
      <c r="CC626" s="457" t="n">
        <v>0</v>
      </c>
      <c r="CD626" s="458" t="n">
        <v>0</v>
      </c>
      <c r="CE626" s="459" t="n">
        <v>0</v>
      </c>
    </row>
    <row r="627" customFormat="false" ht="12.75" hidden="false" customHeight="false" outlineLevel="0" collapsed="false">
      <c r="T627" s="471" t="n">
        <v>42</v>
      </c>
      <c r="U627" s="456" t="n">
        <v>0</v>
      </c>
      <c r="V627" s="457" t="n">
        <v>0</v>
      </c>
      <c r="W627" s="457" t="n">
        <v>0</v>
      </c>
      <c r="X627" s="457" t="n">
        <v>0</v>
      </c>
      <c r="Y627" s="457" t="n">
        <v>0</v>
      </c>
      <c r="Z627" s="457" t="n">
        <v>0</v>
      </c>
      <c r="AA627" s="457" t="n">
        <v>0</v>
      </c>
      <c r="AB627" s="457" t="n">
        <v>0</v>
      </c>
      <c r="AC627" s="457" t="n">
        <v>0</v>
      </c>
      <c r="AD627" s="457" t="n">
        <v>0</v>
      </c>
      <c r="AE627" s="457" t="n">
        <v>0</v>
      </c>
      <c r="AF627" s="457" t="n">
        <v>0</v>
      </c>
      <c r="AG627" s="457" t="n">
        <v>0</v>
      </c>
      <c r="AH627" s="457" t="n">
        <v>0</v>
      </c>
      <c r="AI627" s="457" t="n">
        <v>0</v>
      </c>
      <c r="AJ627" s="457" t="n">
        <v>0</v>
      </c>
      <c r="AK627" s="457" t="n">
        <v>0</v>
      </c>
      <c r="AL627" s="457" t="n">
        <v>0</v>
      </c>
      <c r="AM627" s="457" t="n">
        <v>0</v>
      </c>
      <c r="AN627" s="457" t="n">
        <v>0</v>
      </c>
      <c r="AO627" s="457" t="n">
        <v>0</v>
      </c>
      <c r="AP627" s="457" t="n">
        <v>0</v>
      </c>
      <c r="AQ627" s="457" t="n">
        <v>0</v>
      </c>
      <c r="AR627" s="457" t="n">
        <v>0</v>
      </c>
      <c r="AS627" s="457" t="n">
        <v>0</v>
      </c>
      <c r="AT627" s="457" t="n">
        <v>0</v>
      </c>
      <c r="AU627" s="457" t="n">
        <v>0</v>
      </c>
      <c r="AV627" s="457" t="n">
        <v>3.5474034827191E-078</v>
      </c>
      <c r="AW627" s="457" t="n">
        <v>1.30272734130372E-061</v>
      </c>
      <c r="AX627" s="457" t="n">
        <v>1.21226072176215E-048</v>
      </c>
      <c r="AY627" s="457" t="n">
        <v>9.82267946956803E-039</v>
      </c>
      <c r="AZ627" s="457" t="n">
        <v>2.80171341513131E-031</v>
      </c>
      <c r="BA627" s="457" t="n">
        <v>9.64069152324786E-026</v>
      </c>
      <c r="BB627" s="457" t="n">
        <v>1.22303619311258E-021</v>
      </c>
      <c r="BC627" s="457" t="n">
        <v>1.46868183650096E-018</v>
      </c>
      <c r="BD627" s="457" t="n">
        <v>3.62950467683237E-016</v>
      </c>
      <c r="BE627" s="457" t="n">
        <v>3.29292812945716E-014</v>
      </c>
      <c r="BF627" s="457" t="n">
        <v>1.53141933137236E-012</v>
      </c>
      <c r="BG627" s="457" t="n">
        <v>4.33048091155281E-011</v>
      </c>
      <c r="BH627" s="457" t="n">
        <v>8.18134959040781E-010</v>
      </c>
      <c r="BI627" s="457" t="n">
        <v>1.09188510631028E-008</v>
      </c>
      <c r="BJ627" s="457" t="n">
        <v>1.06274669789974E-007</v>
      </c>
      <c r="BK627" s="457" t="n">
        <v>7.64773795351138E-007</v>
      </c>
      <c r="BL627" s="457" t="n">
        <v>4.07575386930935E-006</v>
      </c>
      <c r="BM627" s="457" t="n">
        <v>1.60702761694908E-005</v>
      </c>
      <c r="BN627" s="457" t="n">
        <v>4.72114708058206E-005</v>
      </c>
      <c r="BO627" s="457" t="n">
        <v>0.000105312314239511</v>
      </c>
      <c r="BP627" s="457" t="n">
        <v>0.000181521300226788</v>
      </c>
      <c r="BQ627" s="457" t="n">
        <v>0.000246674447076638</v>
      </c>
      <c r="BR627" s="457" t="n">
        <v>0.000269911570570211</v>
      </c>
      <c r="BS627" s="457" t="n">
        <v>0.000242904669665</v>
      </c>
      <c r="BT627" s="457" t="n">
        <v>0.000183546821519282</v>
      </c>
      <c r="BU627" s="457" t="n">
        <v>0.000118763785262057</v>
      </c>
      <c r="BV627" s="457" t="n">
        <v>6.7020465249146E-005</v>
      </c>
      <c r="BW627" s="457" t="n">
        <v>3.35490191385913E-005</v>
      </c>
      <c r="BX627" s="457" t="n">
        <v>1.51343168864538E-005</v>
      </c>
      <c r="BY627" s="457" t="n">
        <v>6.24892405295415E-006</v>
      </c>
      <c r="BZ627" s="457" t="n">
        <v>2.40513651157633E-006</v>
      </c>
      <c r="CA627" s="457" t="n">
        <v>8.90157733209179E-007</v>
      </c>
      <c r="CB627" s="457" t="n">
        <v>3.42858206807004E-007</v>
      </c>
      <c r="CC627" s="457" t="n">
        <v>1.73204903090916E-007</v>
      </c>
      <c r="CD627" s="458" t="n">
        <v>1.73204903090916E-007</v>
      </c>
      <c r="CE627" s="459" t="n">
        <v>0</v>
      </c>
    </row>
    <row r="628" customFormat="false" ht="12.75" hidden="false" customHeight="false" outlineLevel="0" collapsed="false">
      <c r="T628" s="471" t="n">
        <v>41</v>
      </c>
      <c r="U628" s="456" t="n">
        <v>0</v>
      </c>
      <c r="V628" s="457" t="n">
        <v>0</v>
      </c>
      <c r="W628" s="457" t="n">
        <v>0</v>
      </c>
      <c r="X628" s="457" t="n">
        <v>0</v>
      </c>
      <c r="Y628" s="457" t="n">
        <v>0</v>
      </c>
      <c r="Z628" s="457" t="n">
        <v>0</v>
      </c>
      <c r="AA628" s="457" t="n">
        <v>0</v>
      </c>
      <c r="AB628" s="457" t="n">
        <v>0</v>
      </c>
      <c r="AC628" s="457" t="n">
        <v>0</v>
      </c>
      <c r="AD628" s="457" t="n">
        <v>0</v>
      </c>
      <c r="AE628" s="457" t="n">
        <v>0</v>
      </c>
      <c r="AF628" s="457" t="n">
        <v>0</v>
      </c>
      <c r="AG628" s="457" t="n">
        <v>0</v>
      </c>
      <c r="AH628" s="457" t="n">
        <v>0</v>
      </c>
      <c r="AI628" s="457" t="n">
        <v>0</v>
      </c>
      <c r="AJ628" s="457" t="n">
        <v>0</v>
      </c>
      <c r="AK628" s="457" t="n">
        <v>0</v>
      </c>
      <c r="AL628" s="457" t="n">
        <v>0</v>
      </c>
      <c r="AM628" s="457" t="n">
        <v>0</v>
      </c>
      <c r="AN628" s="457" t="n">
        <v>0</v>
      </c>
      <c r="AO628" s="457" t="n">
        <v>0</v>
      </c>
      <c r="AP628" s="457" t="n">
        <v>0</v>
      </c>
      <c r="AQ628" s="457" t="n">
        <v>0</v>
      </c>
      <c r="AR628" s="457" t="n">
        <v>0</v>
      </c>
      <c r="AS628" s="457" t="n">
        <v>0</v>
      </c>
      <c r="AT628" s="457" t="n">
        <v>0</v>
      </c>
      <c r="AU628" s="457" t="n">
        <v>0</v>
      </c>
      <c r="AV628" s="457" t="n">
        <v>0</v>
      </c>
      <c r="AW628" s="457" t="n">
        <v>3.28963482237822E-077</v>
      </c>
      <c r="AX628" s="457" t="n">
        <v>1.20836040412279E-060</v>
      </c>
      <c r="AY628" s="457" t="n">
        <v>1.1247089161158E-047</v>
      </c>
      <c r="AZ628" s="457" t="n">
        <v>9.11532366737253E-038</v>
      </c>
      <c r="BA628" s="457" t="n">
        <v>2.60055912987576E-030</v>
      </c>
      <c r="BB628" s="457" t="n">
        <v>8.95054999325268E-025</v>
      </c>
      <c r="BC628" s="457" t="n">
        <v>1.13517135802675E-020</v>
      </c>
      <c r="BD628" s="457" t="n">
        <v>1.35622067369044E-017</v>
      </c>
      <c r="BE628" s="457" t="n">
        <v>3.27574369076339E-015</v>
      </c>
      <c r="BF628" s="457" t="n">
        <v>2.82685895171943E-013</v>
      </c>
      <c r="BG628" s="457" t="n">
        <v>1.22195652297002E-011</v>
      </c>
      <c r="BH628" s="457" t="n">
        <v>3.1529453443177E-010</v>
      </c>
      <c r="BI628" s="457" t="n">
        <v>5.33897461328529E-009</v>
      </c>
      <c r="BJ628" s="457" t="n">
        <v>6.23976830427032E-008</v>
      </c>
      <c r="BK628" s="457" t="n">
        <v>5.14814158362155E-007</v>
      </c>
      <c r="BL628" s="457" t="n">
        <v>3.02267691729376E-006</v>
      </c>
      <c r="BM628" s="457" t="n">
        <v>1.27054770168438E-005</v>
      </c>
      <c r="BN628" s="457" t="n">
        <v>3.88181704738974E-005</v>
      </c>
      <c r="BO628" s="457" t="n">
        <v>8.8557797031874E-005</v>
      </c>
      <c r="BP628" s="457" t="n">
        <v>0.000154296239945441</v>
      </c>
      <c r="BQ628" s="457" t="n">
        <v>0.000210186588817236</v>
      </c>
      <c r="BR628" s="457" t="n">
        <v>0.000229164158417936</v>
      </c>
      <c r="BS628" s="457" t="n">
        <v>0.000204618011102003</v>
      </c>
      <c r="BT628" s="457" t="n">
        <v>0.000152948998686006</v>
      </c>
      <c r="BU628" s="457" t="n">
        <v>9.77089995262805E-005</v>
      </c>
      <c r="BV628" s="457" t="n">
        <v>5.43789025044143E-005</v>
      </c>
      <c r="BW628" s="457" t="n">
        <v>2.68344042587123E-005</v>
      </c>
      <c r="BX628" s="457" t="n">
        <v>1.19350221045421E-005</v>
      </c>
      <c r="BY628" s="457" t="n">
        <v>4.86173948357581E-006</v>
      </c>
      <c r="BZ628" s="457" t="n">
        <v>1.84848342264351E-006</v>
      </c>
      <c r="CA628" s="457" t="n">
        <v>6.77682578743687E-007</v>
      </c>
      <c r="CB628" s="457" t="n">
        <v>2.60154001811936E-007</v>
      </c>
      <c r="CC628" s="457" t="n">
        <v>1.32066920942683E-007</v>
      </c>
      <c r="CD628" s="458" t="n">
        <v>1.32066920942683E-007</v>
      </c>
      <c r="CE628" s="459" t="n">
        <v>0</v>
      </c>
    </row>
    <row r="629" customFormat="false" ht="12.75" hidden="false" customHeight="false" outlineLevel="0" collapsed="false">
      <c r="T629" s="471" t="n">
        <v>40</v>
      </c>
      <c r="U629" s="456" t="n">
        <v>0</v>
      </c>
      <c r="V629" s="457" t="n">
        <v>0</v>
      </c>
      <c r="W629" s="457" t="n">
        <v>0</v>
      </c>
      <c r="X629" s="457" t="n">
        <v>0</v>
      </c>
      <c r="Y629" s="457" t="n">
        <v>0</v>
      </c>
      <c r="Z629" s="457" t="n">
        <v>0</v>
      </c>
      <c r="AA629" s="457" t="n">
        <v>0</v>
      </c>
      <c r="AB629" s="457" t="n">
        <v>0</v>
      </c>
      <c r="AC629" s="457" t="n">
        <v>0</v>
      </c>
      <c r="AD629" s="457" t="n">
        <v>0</v>
      </c>
      <c r="AE629" s="457" t="n">
        <v>0</v>
      </c>
      <c r="AF629" s="457" t="n">
        <v>0</v>
      </c>
      <c r="AG629" s="457" t="n">
        <v>0</v>
      </c>
      <c r="AH629" s="457" t="n">
        <v>0</v>
      </c>
      <c r="AI629" s="457" t="n">
        <v>0</v>
      </c>
      <c r="AJ629" s="457" t="n">
        <v>0</v>
      </c>
      <c r="AK629" s="457" t="n">
        <v>0</v>
      </c>
      <c r="AL629" s="457" t="n">
        <v>0</v>
      </c>
      <c r="AM629" s="457" t="n">
        <v>0</v>
      </c>
      <c r="AN629" s="457" t="n">
        <v>0</v>
      </c>
      <c r="AO629" s="457" t="n">
        <v>0</v>
      </c>
      <c r="AP629" s="457" t="n">
        <v>0</v>
      </c>
      <c r="AQ629" s="457" t="n">
        <v>0</v>
      </c>
      <c r="AR629" s="457" t="n">
        <v>0</v>
      </c>
      <c r="AS629" s="457" t="n">
        <v>0</v>
      </c>
      <c r="AT629" s="457" t="n">
        <v>0</v>
      </c>
      <c r="AU629" s="457" t="n">
        <v>0</v>
      </c>
      <c r="AV629" s="457" t="n">
        <v>0</v>
      </c>
      <c r="AW629" s="457" t="n">
        <v>0</v>
      </c>
      <c r="AX629" s="457" t="n">
        <v>3.05134032087054E-076</v>
      </c>
      <c r="AY629" s="457" t="n">
        <v>1.1210848497263E-059</v>
      </c>
      <c r="AZ629" s="457" t="n">
        <v>1.04370903667349E-046</v>
      </c>
      <c r="BA629" s="457" t="n">
        <v>8.4608121019648E-037</v>
      </c>
      <c r="BB629" s="457" t="n">
        <v>2.41442531528047E-029</v>
      </c>
      <c r="BC629" s="457" t="n">
        <v>8.31197003691719E-024</v>
      </c>
      <c r="BD629" s="457" t="n">
        <v>1.05391731250688E-019</v>
      </c>
      <c r="BE629" s="457" t="n">
        <v>1.25271999097364E-016</v>
      </c>
      <c r="BF629" s="457" t="n">
        <v>2.95560621906891E-014</v>
      </c>
      <c r="BG629" s="457" t="n">
        <v>2.41777599645512E-012</v>
      </c>
      <c r="BH629" s="457" t="n">
        <v>9.63354606708748E-011</v>
      </c>
      <c r="BI629" s="457" t="n">
        <v>2.23049403244475E-009</v>
      </c>
      <c r="BJ629" s="457" t="n">
        <v>3.274091455883E-008</v>
      </c>
      <c r="BK629" s="457" t="n">
        <v>3.17646415239547E-007</v>
      </c>
      <c r="BL629" s="457" t="n">
        <v>2.08217801779558E-006</v>
      </c>
      <c r="BM629" s="457" t="n">
        <v>9.39013945018976E-006</v>
      </c>
      <c r="BN629" s="457" t="n">
        <v>2.99154571150638E-005</v>
      </c>
      <c r="BO629" s="457" t="n">
        <v>6.98768170411628E-005</v>
      </c>
      <c r="BP629" s="457" t="n">
        <v>0.000123107554859691</v>
      </c>
      <c r="BQ629" s="457" t="n">
        <v>0.000168087855946143</v>
      </c>
      <c r="BR629" s="457" t="n">
        <v>0.000182540443619675</v>
      </c>
      <c r="BS629" s="457" t="n">
        <v>0.000161628766028162</v>
      </c>
      <c r="BT629" s="457" t="n">
        <v>0.000119447536355414</v>
      </c>
      <c r="BU629" s="457" t="n">
        <v>7.53002281656288E-005</v>
      </c>
      <c r="BV629" s="457" t="n">
        <v>4.13128140061857E-005</v>
      </c>
      <c r="BW629" s="457" t="n">
        <v>2.00913942853238E-005</v>
      </c>
      <c r="BX629" s="457" t="n">
        <v>8.80898056508958E-006</v>
      </c>
      <c r="BY629" s="457" t="n">
        <v>3.54013237633663E-006</v>
      </c>
      <c r="BZ629" s="457" t="n">
        <v>1.3298480157688E-006</v>
      </c>
      <c r="CA629" s="457" t="n">
        <v>4.83141037783726E-007</v>
      </c>
      <c r="CB629" s="457" t="n">
        <v>1.85021880451242E-007</v>
      </c>
      <c r="CC629" s="457" t="n">
        <v>9.44999186925955E-008</v>
      </c>
      <c r="CD629" s="458" t="n">
        <v>9.44999186925955E-008</v>
      </c>
      <c r="CE629" s="459" t="n">
        <v>0</v>
      </c>
    </row>
    <row r="630" customFormat="false" ht="12.75" hidden="false" customHeight="false" outlineLevel="0" collapsed="false">
      <c r="T630" s="471" t="n">
        <v>39</v>
      </c>
      <c r="U630" s="456"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2.83095291211371E-075</v>
      </c>
      <c r="AZ630" s="457" t="n">
        <v>1.04034711691103E-058</v>
      </c>
      <c r="BA630" s="457" t="n">
        <v>9.68762498443908E-046</v>
      </c>
      <c r="BB630" s="457" t="n">
        <v>7.85520333367148E-036</v>
      </c>
      <c r="BC630" s="457" t="n">
        <v>2.24220527062014E-028</v>
      </c>
      <c r="BD630" s="457" t="n">
        <v>7.72117603296353E-023</v>
      </c>
      <c r="BE630" s="457" t="n">
        <v>9.78787195750313E-019</v>
      </c>
      <c r="BF630" s="457" t="n">
        <v>1.15753917475747E-015</v>
      </c>
      <c r="BG630" s="457" t="n">
        <v>2.66561039703693E-013</v>
      </c>
      <c r="BH630" s="457" t="n">
        <v>2.05195047011789E-011</v>
      </c>
      <c r="BI630" s="457" t="n">
        <v>7.3389402188742E-010</v>
      </c>
      <c r="BJ630" s="457" t="n">
        <v>1.44198086300781E-008</v>
      </c>
      <c r="BK630" s="457" t="n">
        <v>1.69797330387933E-007</v>
      </c>
      <c r="BL630" s="457" t="n">
        <v>1.2619617140273E-006</v>
      </c>
      <c r="BM630" s="457" t="n">
        <v>6.15001306786533E-006</v>
      </c>
      <c r="BN630" s="457" t="n">
        <v>2.04886642439541E-005</v>
      </c>
      <c r="BO630" s="457" t="n">
        <v>4.90575467210414E-005</v>
      </c>
      <c r="BP630" s="457" t="n">
        <v>8.74230006690977E-005</v>
      </c>
      <c r="BQ630" s="457" t="n">
        <v>0.000119624087152331</v>
      </c>
      <c r="BR630" s="457" t="n">
        <v>0.00012934317650374</v>
      </c>
      <c r="BS630" s="457" t="n">
        <v>0.00011350849502758</v>
      </c>
      <c r="BT630" s="457" t="n">
        <v>8.2888296449195E-005</v>
      </c>
      <c r="BU630" s="457" t="n">
        <v>5.15367025293014E-005</v>
      </c>
      <c r="BV630" s="457" t="n">
        <v>2.78623694879539E-005</v>
      </c>
      <c r="BW630" s="457" t="n">
        <v>1.33502354401196E-005</v>
      </c>
      <c r="BX630" s="457" t="n">
        <v>5.7694879080547E-006</v>
      </c>
      <c r="BY630" s="457" t="n">
        <v>2.28755414817043E-006</v>
      </c>
      <c r="BZ630" s="457" t="n">
        <v>8.4917827856391E-007</v>
      </c>
      <c r="CA630" s="457" t="n">
        <v>3.05864693116409E-007</v>
      </c>
      <c r="CB630" s="457" t="n">
        <v>1.16959173484643E-007</v>
      </c>
      <c r="CC630" s="457" t="n">
        <v>6.01749609168936E-008</v>
      </c>
      <c r="CD630" s="458" t="n">
        <v>6.01749609168936E-008</v>
      </c>
      <c r="CE630" s="459" t="n">
        <v>0</v>
      </c>
    </row>
    <row r="631" customFormat="false" ht="12.75" hidden="false" customHeight="false" outlineLevel="0" collapsed="false">
      <c r="T631" s="471" t="n">
        <v>38</v>
      </c>
      <c r="U631" s="456"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2.62707474902136E-074</v>
      </c>
      <c r="BA631" s="457" t="n">
        <v>9.65648164573205E-058</v>
      </c>
      <c r="BB631" s="457" t="n">
        <v>8.99430211204462E-045</v>
      </c>
      <c r="BC631" s="457" t="n">
        <v>7.29497664328913E-035</v>
      </c>
      <c r="BD631" s="457" t="n">
        <v>2.08290020296471E-027</v>
      </c>
      <c r="BE631" s="457" t="n">
        <v>7.17457275058344E-022</v>
      </c>
      <c r="BF631" s="457" t="n">
        <v>9.08823064665407E-018</v>
      </c>
      <c r="BG631" s="457" t="n">
        <v>1.06293230424921E-014</v>
      </c>
      <c r="BH631" s="457" t="n">
        <v>2.31984932554174E-012</v>
      </c>
      <c r="BI631" s="457" t="n">
        <v>1.55859784267092E-010</v>
      </c>
      <c r="BJ631" s="457" t="n">
        <v>4.46424737694342E-009</v>
      </c>
      <c r="BK631" s="457" t="n">
        <v>6.61804809200683E-008</v>
      </c>
      <c r="BL631" s="457" t="n">
        <v>5.67268709213324E-007</v>
      </c>
      <c r="BM631" s="457" t="n">
        <v>3.01141163561472E-006</v>
      </c>
      <c r="BN631" s="457" t="n">
        <v>1.05224939116589E-005</v>
      </c>
      <c r="BO631" s="457" t="n">
        <v>2.58580744742502E-005</v>
      </c>
      <c r="BP631" s="457" t="n">
        <v>4.66263381548995E-005</v>
      </c>
      <c r="BQ631" s="457" t="n">
        <v>6.39284342252048E-005</v>
      </c>
      <c r="BR631" s="457" t="n">
        <v>6.87899146607915E-005</v>
      </c>
      <c r="BS631" s="457" t="n">
        <v>5.97970382467044E-005</v>
      </c>
      <c r="BT631" s="457" t="n">
        <v>4.31208565335351E-005</v>
      </c>
      <c r="BU631" s="457" t="n">
        <v>2.64290503193734E-005</v>
      </c>
      <c r="BV631" s="457" t="n">
        <v>1.4074010452093E-005</v>
      </c>
      <c r="BW631" s="457" t="n">
        <v>6.64240217938494E-006</v>
      </c>
      <c r="BX631" s="457" t="n">
        <v>2.82923424138597E-006</v>
      </c>
      <c r="BY631" s="457" t="n">
        <v>1.10681444522831E-006</v>
      </c>
      <c r="BZ631" s="457" t="n">
        <v>4.06117021435206E-007</v>
      </c>
      <c r="CA631" s="457" t="n">
        <v>1.45096568663775E-007</v>
      </c>
      <c r="CB631" s="457" t="n">
        <v>5.54560853546942E-008</v>
      </c>
      <c r="CC631" s="457" t="n">
        <v>2.87758290744479E-008</v>
      </c>
      <c r="CD631" s="458" t="n">
        <v>2.87758290744479E-008</v>
      </c>
      <c r="CE631" s="459" t="n">
        <v>0</v>
      </c>
    </row>
    <row r="632" customFormat="false" ht="12.75" hidden="false" customHeight="false" outlineLevel="0" collapsed="false">
      <c r="T632" s="471" t="n">
        <v>37</v>
      </c>
      <c r="U632" s="456"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457" t="n">
        <v>0</v>
      </c>
      <c r="BW632" s="457" t="n">
        <v>0</v>
      </c>
      <c r="BX632" s="457" t="n">
        <v>0</v>
      </c>
      <c r="BY632" s="457" t="n">
        <v>0</v>
      </c>
      <c r="BZ632" s="457" t="n">
        <v>0</v>
      </c>
      <c r="CA632" s="457" t="n">
        <v>0</v>
      </c>
      <c r="CB632" s="457" t="n">
        <v>0</v>
      </c>
      <c r="CC632" s="457" t="n">
        <v>0</v>
      </c>
      <c r="CD632" s="458" t="n">
        <v>0</v>
      </c>
      <c r="CE632" s="459" t="n">
        <v>0</v>
      </c>
    </row>
    <row r="633" customFormat="false" ht="12.75" hidden="false" customHeight="false" outlineLevel="0" collapsed="false">
      <c r="T633" s="471" t="n">
        <v>36</v>
      </c>
      <c r="U633" s="456" t="n">
        <v>0</v>
      </c>
      <c r="V633" s="457" t="n">
        <v>0</v>
      </c>
      <c r="W633" s="457" t="n">
        <v>0</v>
      </c>
      <c r="X633" s="457" t="n">
        <v>0</v>
      </c>
      <c r="Y633" s="457" t="n">
        <v>0</v>
      </c>
      <c r="Z633" s="457" t="n">
        <v>0</v>
      </c>
      <c r="AA633" s="457" t="n">
        <v>0</v>
      </c>
      <c r="AB633" s="457" t="n">
        <v>0</v>
      </c>
      <c r="AC633" s="457" t="n">
        <v>0</v>
      </c>
      <c r="AD633" s="457" t="n">
        <v>0</v>
      </c>
      <c r="AE633" s="457" t="n">
        <v>0</v>
      </c>
      <c r="AF633" s="457" t="n">
        <v>0</v>
      </c>
      <c r="AG633" s="457" t="n">
        <v>0</v>
      </c>
      <c r="AH633" s="457" t="n">
        <v>0</v>
      </c>
      <c r="AI633" s="457" t="n">
        <v>0</v>
      </c>
      <c r="AJ633" s="457" t="n">
        <v>0</v>
      </c>
      <c r="AK633" s="457" t="n">
        <v>0</v>
      </c>
      <c r="AL633" s="457" t="n">
        <v>0</v>
      </c>
      <c r="AM633" s="457" t="n">
        <v>0</v>
      </c>
      <c r="AN633" s="457" t="n">
        <v>0</v>
      </c>
      <c r="AO633" s="457" t="n">
        <v>0</v>
      </c>
      <c r="AP633" s="457" t="n">
        <v>0</v>
      </c>
      <c r="AQ633" s="457" t="n">
        <v>0</v>
      </c>
      <c r="AR633" s="457" t="n">
        <v>0</v>
      </c>
      <c r="AS633" s="457" t="n">
        <v>0</v>
      </c>
      <c r="AT633" s="457" t="n">
        <v>0</v>
      </c>
      <c r="AU633" s="457" t="n">
        <v>0</v>
      </c>
      <c r="AV633" s="457" t="n">
        <v>0</v>
      </c>
      <c r="AW633" s="457" t="n">
        <v>0</v>
      </c>
      <c r="AX633" s="457" t="n">
        <v>0</v>
      </c>
      <c r="AY633" s="457" t="n">
        <v>0</v>
      </c>
      <c r="AZ633" s="457" t="n">
        <v>0</v>
      </c>
      <c r="BA633" s="457" t="n">
        <v>0</v>
      </c>
      <c r="BB633" s="457" t="n">
        <v>0</v>
      </c>
      <c r="BC633" s="457" t="n">
        <v>0</v>
      </c>
      <c r="BD633" s="457" t="n">
        <v>0</v>
      </c>
      <c r="BE633" s="457" t="n">
        <v>0</v>
      </c>
      <c r="BF633" s="457" t="n">
        <v>0</v>
      </c>
      <c r="BG633" s="457" t="n">
        <v>0</v>
      </c>
      <c r="BH633" s="457" t="n">
        <v>0</v>
      </c>
      <c r="BI633" s="457" t="n">
        <v>0</v>
      </c>
      <c r="BJ633" s="457" t="n">
        <v>0</v>
      </c>
      <c r="BK633" s="457" t="n">
        <v>0</v>
      </c>
      <c r="BL633" s="457" t="n">
        <v>0</v>
      </c>
      <c r="BM633" s="457" t="n">
        <v>0</v>
      </c>
      <c r="BN633" s="457" t="n">
        <v>0</v>
      </c>
      <c r="BO633" s="457" t="n">
        <v>0</v>
      </c>
      <c r="BP633" s="457" t="n">
        <v>0</v>
      </c>
      <c r="BQ633" s="457" t="n">
        <v>0</v>
      </c>
      <c r="BR633" s="457" t="n">
        <v>0</v>
      </c>
      <c r="BS633" s="457" t="n">
        <v>0</v>
      </c>
      <c r="BT633" s="457" t="n">
        <v>0</v>
      </c>
      <c r="BU633" s="457" t="n">
        <v>0</v>
      </c>
      <c r="BV633" s="457" t="n">
        <v>0</v>
      </c>
      <c r="BW633" s="457" t="n">
        <v>0</v>
      </c>
      <c r="BX633" s="457" t="n">
        <v>0</v>
      </c>
      <c r="BY633" s="457" t="n">
        <v>0</v>
      </c>
      <c r="BZ633" s="457" t="n">
        <v>0</v>
      </c>
      <c r="CA633" s="457" t="n">
        <v>0</v>
      </c>
      <c r="CB633" s="457" t="n">
        <v>0</v>
      </c>
      <c r="CC633" s="457" t="n">
        <v>0</v>
      </c>
      <c r="CD633" s="458" t="n">
        <v>0</v>
      </c>
      <c r="CE633" s="459" t="n">
        <v>0</v>
      </c>
    </row>
    <row r="634" customFormat="false" ht="12.75" hidden="false" customHeight="false" outlineLevel="0" collapsed="false">
      <c r="T634" s="471" t="n">
        <v>35</v>
      </c>
      <c r="U634" s="456" t="n">
        <v>0</v>
      </c>
      <c r="V634" s="457" t="n">
        <v>0</v>
      </c>
      <c r="W634" s="457" t="n">
        <v>0</v>
      </c>
      <c r="X634" s="457" t="n">
        <v>0</v>
      </c>
      <c r="Y634" s="457" t="n">
        <v>0</v>
      </c>
      <c r="Z634" s="457" t="n">
        <v>0</v>
      </c>
      <c r="AA634" s="457" t="n">
        <v>0</v>
      </c>
      <c r="AB634" s="457" t="n">
        <v>0</v>
      </c>
      <c r="AC634" s="457" t="n">
        <v>0</v>
      </c>
      <c r="AD634" s="457" t="n">
        <v>0</v>
      </c>
      <c r="AE634" s="457" t="n">
        <v>0</v>
      </c>
      <c r="AF634" s="457" t="n">
        <v>0</v>
      </c>
      <c r="AG634" s="457" t="n">
        <v>0</v>
      </c>
      <c r="AH634" s="457" t="n">
        <v>0</v>
      </c>
      <c r="AI634" s="457" t="n">
        <v>0</v>
      </c>
      <c r="AJ634" s="457" t="n">
        <v>0</v>
      </c>
      <c r="AK634" s="457" t="n">
        <v>0</v>
      </c>
      <c r="AL634" s="457" t="n">
        <v>0</v>
      </c>
      <c r="AM634" s="457" t="n">
        <v>0</v>
      </c>
      <c r="AN634" s="457" t="n">
        <v>0</v>
      </c>
      <c r="AO634" s="457" t="n">
        <v>0</v>
      </c>
      <c r="AP634" s="457" t="n">
        <v>0</v>
      </c>
      <c r="AQ634" s="457" t="n">
        <v>0</v>
      </c>
      <c r="AR634" s="457" t="n">
        <v>0</v>
      </c>
      <c r="AS634" s="457" t="n">
        <v>0</v>
      </c>
      <c r="AT634" s="457" t="n">
        <v>0</v>
      </c>
      <c r="AU634" s="457" t="n">
        <v>0</v>
      </c>
      <c r="AV634" s="457" t="n">
        <v>0</v>
      </c>
      <c r="AW634" s="457" t="n">
        <v>0</v>
      </c>
      <c r="AX634" s="457" t="n">
        <v>0</v>
      </c>
      <c r="AY634" s="457" t="n">
        <v>0</v>
      </c>
      <c r="AZ634" s="457" t="n">
        <v>0</v>
      </c>
      <c r="BA634" s="457" t="n">
        <v>0</v>
      </c>
      <c r="BB634" s="457" t="n">
        <v>0</v>
      </c>
      <c r="BC634" s="457" t="n">
        <v>0</v>
      </c>
      <c r="BD634" s="457" t="n">
        <v>0</v>
      </c>
      <c r="BE634" s="457" t="n">
        <v>0</v>
      </c>
      <c r="BF634" s="457" t="n">
        <v>0</v>
      </c>
      <c r="BG634" s="457" t="n">
        <v>0</v>
      </c>
      <c r="BH634" s="457" t="n">
        <v>0</v>
      </c>
      <c r="BI634" s="457" t="n">
        <v>0</v>
      </c>
      <c r="BJ634" s="457" t="n">
        <v>0</v>
      </c>
      <c r="BK634" s="457" t="n">
        <v>0</v>
      </c>
      <c r="BL634" s="457" t="n">
        <v>0</v>
      </c>
      <c r="BM634" s="457" t="n">
        <v>0</v>
      </c>
      <c r="BN634" s="457" t="n">
        <v>0</v>
      </c>
      <c r="BO634" s="457" t="n">
        <v>0</v>
      </c>
      <c r="BP634" s="457" t="n">
        <v>0</v>
      </c>
      <c r="BQ634" s="457" t="n">
        <v>0</v>
      </c>
      <c r="BR634" s="457" t="n">
        <v>0</v>
      </c>
      <c r="BS634" s="457" t="n">
        <v>0</v>
      </c>
      <c r="BT634" s="457" t="n">
        <v>0</v>
      </c>
      <c r="BU634" s="457" t="n">
        <v>0</v>
      </c>
      <c r="BV634" s="457" t="n">
        <v>0</v>
      </c>
      <c r="BW634" s="457" t="n">
        <v>0</v>
      </c>
      <c r="BX634" s="457" t="n">
        <v>0</v>
      </c>
      <c r="BY634" s="457" t="n">
        <v>0</v>
      </c>
      <c r="BZ634" s="457" t="n">
        <v>0</v>
      </c>
      <c r="CA634" s="457" t="n">
        <v>0</v>
      </c>
      <c r="CB634" s="457" t="n">
        <v>0</v>
      </c>
      <c r="CC634" s="457" t="n">
        <v>0</v>
      </c>
      <c r="CD634" s="458" t="n">
        <v>0</v>
      </c>
      <c r="CE634" s="459" t="n">
        <v>0</v>
      </c>
    </row>
    <row r="635" customFormat="false" ht="12.75" hidden="false" customHeight="false" outlineLevel="0" collapsed="false">
      <c r="T635" s="471" t="n">
        <v>34</v>
      </c>
      <c r="U635" s="456" t="n">
        <v>0</v>
      </c>
      <c r="V635" s="457" t="n">
        <v>0</v>
      </c>
      <c r="W635" s="457" t="n">
        <v>0</v>
      </c>
      <c r="X635" s="457" t="n">
        <v>0</v>
      </c>
      <c r="Y635" s="457" t="n">
        <v>0</v>
      </c>
      <c r="Z635" s="457" t="n">
        <v>0</v>
      </c>
      <c r="AA635" s="457" t="n">
        <v>0</v>
      </c>
      <c r="AB635" s="457" t="n">
        <v>0</v>
      </c>
      <c r="AC635" s="457" t="n">
        <v>0</v>
      </c>
      <c r="AD635" s="457" t="n">
        <v>0</v>
      </c>
      <c r="AE635" s="457" t="n">
        <v>0</v>
      </c>
      <c r="AF635" s="457" t="n">
        <v>0</v>
      </c>
      <c r="AG635" s="457" t="n">
        <v>0</v>
      </c>
      <c r="AH635" s="457" t="n">
        <v>0</v>
      </c>
      <c r="AI635" s="457" t="n">
        <v>0</v>
      </c>
      <c r="AJ635" s="457" t="n">
        <v>0</v>
      </c>
      <c r="AK635" s="457" t="n">
        <v>0</v>
      </c>
      <c r="AL635" s="457" t="n">
        <v>0</v>
      </c>
      <c r="AM635" s="457" t="n">
        <v>0</v>
      </c>
      <c r="AN635" s="457" t="n">
        <v>0</v>
      </c>
      <c r="AO635" s="457" t="n">
        <v>0</v>
      </c>
      <c r="AP635" s="457" t="n">
        <v>0</v>
      </c>
      <c r="AQ635" s="457" t="n">
        <v>0</v>
      </c>
      <c r="AR635" s="457" t="n">
        <v>0</v>
      </c>
      <c r="AS635" s="457" t="n">
        <v>0</v>
      </c>
      <c r="AT635" s="457" t="n">
        <v>0</v>
      </c>
      <c r="AU635" s="457" t="n">
        <v>0</v>
      </c>
      <c r="AV635" s="457" t="n">
        <v>0</v>
      </c>
      <c r="AW635" s="457" t="n">
        <v>0</v>
      </c>
      <c r="AX635" s="457" t="n">
        <v>0</v>
      </c>
      <c r="AY635" s="457" t="n">
        <v>0</v>
      </c>
      <c r="AZ635" s="457" t="n">
        <v>0</v>
      </c>
      <c r="BA635" s="457" t="n">
        <v>0</v>
      </c>
      <c r="BB635" s="457" t="n">
        <v>0</v>
      </c>
      <c r="BC635" s="457" t="n">
        <v>0</v>
      </c>
      <c r="BD635" s="457" t="n">
        <v>0</v>
      </c>
      <c r="BE635" s="457" t="n">
        <v>0</v>
      </c>
      <c r="BF635" s="457" t="n">
        <v>0</v>
      </c>
      <c r="BG635" s="457" t="n">
        <v>0</v>
      </c>
      <c r="BH635" s="457" t="n">
        <v>0</v>
      </c>
      <c r="BI635" s="457" t="n">
        <v>0</v>
      </c>
      <c r="BJ635" s="457" t="n">
        <v>0</v>
      </c>
      <c r="BK635" s="457" t="n">
        <v>0</v>
      </c>
      <c r="BL635" s="457" t="n">
        <v>0</v>
      </c>
      <c r="BM635" s="457" t="n">
        <v>0</v>
      </c>
      <c r="BN635" s="457" t="n">
        <v>0</v>
      </c>
      <c r="BO635" s="457" t="n">
        <v>0</v>
      </c>
      <c r="BP635" s="457" t="n">
        <v>0</v>
      </c>
      <c r="BQ635" s="457" t="n">
        <v>0</v>
      </c>
      <c r="BR635" s="457" t="n">
        <v>0</v>
      </c>
      <c r="BS635" s="457" t="n">
        <v>0</v>
      </c>
      <c r="BT635" s="457" t="n">
        <v>0</v>
      </c>
      <c r="BU635" s="457" t="n">
        <v>0</v>
      </c>
      <c r="BV635" s="457" t="n">
        <v>0</v>
      </c>
      <c r="BW635" s="457" t="n">
        <v>0</v>
      </c>
      <c r="BX635" s="457" t="n">
        <v>0</v>
      </c>
      <c r="BY635" s="457" t="n">
        <v>0</v>
      </c>
      <c r="BZ635" s="457" t="n">
        <v>0</v>
      </c>
      <c r="CA635" s="457" t="n">
        <v>0</v>
      </c>
      <c r="CB635" s="457" t="n">
        <v>0</v>
      </c>
      <c r="CC635" s="457" t="n">
        <v>0</v>
      </c>
      <c r="CD635" s="458" t="n">
        <v>0</v>
      </c>
      <c r="CE635" s="459" t="n">
        <v>0</v>
      </c>
    </row>
    <row r="636" customFormat="false" ht="12.75" hidden="false" customHeight="false" outlineLevel="0" collapsed="false">
      <c r="T636" s="471" t="n">
        <v>33</v>
      </c>
      <c r="U636" s="456" t="n">
        <v>0</v>
      </c>
      <c r="V636" s="457" t="n">
        <v>0</v>
      </c>
      <c r="W636" s="457" t="n">
        <v>0</v>
      </c>
      <c r="X636" s="457" t="n">
        <v>0</v>
      </c>
      <c r="Y636" s="457" t="n">
        <v>0</v>
      </c>
      <c r="Z636" s="457" t="n">
        <v>0</v>
      </c>
      <c r="AA636" s="457" t="n">
        <v>0</v>
      </c>
      <c r="AB636" s="457" t="n">
        <v>0</v>
      </c>
      <c r="AC636" s="457" t="n">
        <v>0</v>
      </c>
      <c r="AD636" s="457" t="n">
        <v>0</v>
      </c>
      <c r="AE636" s="457" t="n">
        <v>0</v>
      </c>
      <c r="AF636" s="457" t="n">
        <v>0</v>
      </c>
      <c r="AG636" s="457" t="n">
        <v>0</v>
      </c>
      <c r="AH636" s="457" t="n">
        <v>0</v>
      </c>
      <c r="AI636" s="457" t="n">
        <v>0</v>
      </c>
      <c r="AJ636" s="457" t="n">
        <v>0</v>
      </c>
      <c r="AK636" s="457" t="n">
        <v>0</v>
      </c>
      <c r="AL636" s="457" t="n">
        <v>0</v>
      </c>
      <c r="AM636" s="457" t="n">
        <v>0</v>
      </c>
      <c r="AN636" s="457" t="n">
        <v>0</v>
      </c>
      <c r="AO636" s="457" t="n">
        <v>0</v>
      </c>
      <c r="AP636" s="457" t="n">
        <v>0</v>
      </c>
      <c r="AQ636" s="457" t="n">
        <v>0</v>
      </c>
      <c r="AR636" s="457" t="n">
        <v>0</v>
      </c>
      <c r="AS636" s="457" t="n">
        <v>0</v>
      </c>
      <c r="AT636" s="457" t="n">
        <v>0</v>
      </c>
      <c r="AU636" s="457" t="n">
        <v>0</v>
      </c>
      <c r="AV636" s="457" t="n">
        <v>2.83792278617528E-077</v>
      </c>
      <c r="AW636" s="457" t="n">
        <v>1.2184130579847E-060</v>
      </c>
      <c r="AX636" s="457" t="n">
        <v>1.01437152185213E-047</v>
      </c>
      <c r="AY636" s="457" t="n">
        <v>7.42623564095865E-038</v>
      </c>
      <c r="AZ636" s="457" t="n">
        <v>1.93036846754758E-030</v>
      </c>
      <c r="BA636" s="457" t="n">
        <v>6.0997717282215E-025</v>
      </c>
      <c r="BB636" s="457" t="n">
        <v>7.15586221222287E-021</v>
      </c>
      <c r="BC636" s="457" t="n">
        <v>8.00835486696205E-018</v>
      </c>
      <c r="BD636" s="457" t="n">
        <v>1.8643932295417E-015</v>
      </c>
      <c r="BE636" s="457" t="n">
        <v>1.61058909126121E-013</v>
      </c>
      <c r="BF636" s="457" t="n">
        <v>7.17543180841229E-012</v>
      </c>
      <c r="BG636" s="457" t="n">
        <v>1.94838538589087E-010</v>
      </c>
      <c r="BH636" s="457" t="n">
        <v>3.53469792380985E-009</v>
      </c>
      <c r="BI636" s="457" t="n">
        <v>4.5220880483027E-008</v>
      </c>
      <c r="BJ636" s="457" t="n">
        <v>4.20608928056414E-007</v>
      </c>
      <c r="BK636" s="457" t="n">
        <v>2.88026443291931E-006</v>
      </c>
      <c r="BL636" s="457" t="n">
        <v>1.45264450749737E-005</v>
      </c>
      <c r="BM636" s="457" t="n">
        <v>5.38054513950795E-005</v>
      </c>
      <c r="BN636" s="457" t="n">
        <v>0.000147106810180524</v>
      </c>
      <c r="BO636" s="457" t="n">
        <v>0.00030235202957675</v>
      </c>
      <c r="BP636" s="457" t="n">
        <v>0.00047585263722332</v>
      </c>
      <c r="BQ636" s="457" t="n">
        <v>0.000586306368415397</v>
      </c>
      <c r="BR636" s="457" t="n">
        <v>0.000579103294325921</v>
      </c>
      <c r="BS636" s="457" t="n">
        <v>0.000469639910799975</v>
      </c>
      <c r="BT636" s="457" t="n">
        <v>0.000320064614240714</v>
      </c>
      <c r="BU636" s="457" t="n">
        <v>0.000187361835392987</v>
      </c>
      <c r="BV636" s="457" t="n">
        <v>9.6135360619342E-005</v>
      </c>
      <c r="BW636" s="457" t="n">
        <v>4.4041758478198E-005</v>
      </c>
      <c r="BX636" s="457" t="n">
        <v>1.83206299962769E-005</v>
      </c>
      <c r="BY636" s="457" t="n">
        <v>7.03146554326804E-006</v>
      </c>
      <c r="BZ636" s="457" t="n">
        <v>2.53474693472299E-006</v>
      </c>
      <c r="CA636" s="457" t="n">
        <v>8.83967818490644E-007</v>
      </c>
      <c r="CB636" s="457" t="n">
        <v>3.2206332772908E-007</v>
      </c>
      <c r="CC636" s="457" t="n">
        <v>1.55476324752711E-007</v>
      </c>
      <c r="CD636" s="458" t="n">
        <v>1.55476324752711E-007</v>
      </c>
      <c r="CE636" s="459" t="n">
        <v>0</v>
      </c>
    </row>
    <row r="637" customFormat="false" ht="12.75" hidden="false" customHeight="false" outlineLevel="0" collapsed="false">
      <c r="T637" s="471" t="n">
        <v>32</v>
      </c>
      <c r="U637" s="456" t="n">
        <v>0</v>
      </c>
      <c r="V637" s="457" t="n">
        <v>0</v>
      </c>
      <c r="W637" s="457" t="n">
        <v>0</v>
      </c>
      <c r="X637" s="457" t="n">
        <v>0</v>
      </c>
      <c r="Y637" s="457" t="n">
        <v>0</v>
      </c>
      <c r="Z637" s="457" t="n">
        <v>0</v>
      </c>
      <c r="AA637" s="457" t="n">
        <v>0</v>
      </c>
      <c r="AB637" s="457" t="n">
        <v>0</v>
      </c>
      <c r="AC637" s="457" t="n">
        <v>0</v>
      </c>
      <c r="AD637" s="457" t="n">
        <v>0</v>
      </c>
      <c r="AE637" s="457" t="n">
        <v>0</v>
      </c>
      <c r="AF637" s="457" t="n">
        <v>0</v>
      </c>
      <c r="AG637" s="457" t="n">
        <v>0</v>
      </c>
      <c r="AH637" s="457" t="n">
        <v>0</v>
      </c>
      <c r="AI637" s="457" t="n">
        <v>0</v>
      </c>
      <c r="AJ637" s="457" t="n">
        <v>0</v>
      </c>
      <c r="AK637" s="457" t="n">
        <v>0</v>
      </c>
      <c r="AL637" s="457" t="n">
        <v>0</v>
      </c>
      <c r="AM637" s="457" t="n">
        <v>0</v>
      </c>
      <c r="AN637" s="457" t="n">
        <v>0</v>
      </c>
      <c r="AO637" s="457" t="n">
        <v>0</v>
      </c>
      <c r="AP637" s="457" t="n">
        <v>0</v>
      </c>
      <c r="AQ637" s="457" t="n">
        <v>0</v>
      </c>
      <c r="AR637" s="457" t="n">
        <v>0</v>
      </c>
      <c r="AS637" s="457" t="n">
        <v>0</v>
      </c>
      <c r="AT637" s="457" t="n">
        <v>0</v>
      </c>
      <c r="AU637" s="457" t="n">
        <v>0</v>
      </c>
      <c r="AV637" s="457" t="n">
        <v>0</v>
      </c>
      <c r="AW637" s="457" t="n">
        <v>2.63170785790258E-076</v>
      </c>
      <c r="AX637" s="457" t="n">
        <v>1.13015367717813E-059</v>
      </c>
      <c r="AY637" s="457" t="n">
        <v>9.41111455083649E-047</v>
      </c>
      <c r="AZ637" s="457" t="n">
        <v>6.89145195896547E-037</v>
      </c>
      <c r="BA637" s="457" t="n">
        <v>1.79177353043893E-029</v>
      </c>
      <c r="BB637" s="457" t="n">
        <v>5.66309970650485E-024</v>
      </c>
      <c r="BC637" s="457" t="n">
        <v>6.64146754958541E-020</v>
      </c>
      <c r="BD637" s="457" t="n">
        <v>7.39190151464889E-017</v>
      </c>
      <c r="BE637" s="457" t="n">
        <v>1.67963262121452E-014</v>
      </c>
      <c r="BF637" s="457" t="n">
        <v>1.37708743717156E-012</v>
      </c>
      <c r="BG637" s="457" t="n">
        <v>5.68772390732727E-011</v>
      </c>
      <c r="BH637" s="457" t="n">
        <v>1.40491841586683E-009</v>
      </c>
      <c r="BI637" s="457" t="n">
        <v>2.27603027786052E-008</v>
      </c>
      <c r="BJ637" s="457" t="n">
        <v>2.53893974268445E-007</v>
      </c>
      <c r="BK637" s="457" t="n">
        <v>1.99183418120883E-006</v>
      </c>
      <c r="BL637" s="457" t="n">
        <v>1.10583964865716E-005</v>
      </c>
      <c r="BM637" s="457" t="n">
        <v>4.36017965818701E-005</v>
      </c>
      <c r="BN637" s="457" t="n">
        <v>0.000123653139286642</v>
      </c>
      <c r="BO637" s="457" t="n">
        <v>0.000258966370545033</v>
      </c>
      <c r="BP637" s="457" t="n">
        <v>0.000410148090911339</v>
      </c>
      <c r="BQ637" s="457" t="n">
        <v>0.000504125343120931</v>
      </c>
      <c r="BR637" s="457" t="n">
        <v>0.000493754909595074</v>
      </c>
      <c r="BS637" s="457" t="n">
        <v>0.000395498838019243</v>
      </c>
      <c r="BT637" s="457" t="n">
        <v>0.000265583573769186</v>
      </c>
      <c r="BU637" s="457" t="n">
        <v>0.000153005526444028</v>
      </c>
      <c r="BV637" s="457" t="n">
        <v>7.7241837297439E-005</v>
      </c>
      <c r="BW637" s="457" t="n">
        <v>3.48307205435942E-005</v>
      </c>
      <c r="BX637" s="457" t="n">
        <v>1.42749044316157E-005</v>
      </c>
      <c r="BY637" s="457" t="n">
        <v>5.40494098974101E-006</v>
      </c>
      <c r="BZ637" s="457" t="n">
        <v>1.92569896207369E-006</v>
      </c>
      <c r="CA637" s="457" t="n">
        <v>6.6584006897824E-007</v>
      </c>
      <c r="CB637" s="457" t="n">
        <v>2.42132786774145E-007</v>
      </c>
      <c r="CC637" s="457" t="n">
        <v>1.17712205480126E-007</v>
      </c>
      <c r="CD637" s="458" t="n">
        <v>1.17712205480126E-007</v>
      </c>
      <c r="CE637" s="459" t="n">
        <v>0</v>
      </c>
    </row>
    <row r="638" customFormat="false" ht="12.75" hidden="false" customHeight="false" outlineLevel="0" collapsed="false">
      <c r="T638" s="471" t="n">
        <v>31</v>
      </c>
      <c r="U638" s="456" t="n">
        <v>0</v>
      </c>
      <c r="V638" s="457" t="n">
        <v>0</v>
      </c>
      <c r="W638" s="457" t="n">
        <v>0</v>
      </c>
      <c r="X638" s="457" t="n">
        <v>0</v>
      </c>
      <c r="Y638" s="457" t="n">
        <v>0</v>
      </c>
      <c r="Z638" s="457" t="n">
        <v>0</v>
      </c>
      <c r="AA638" s="457" t="n">
        <v>0</v>
      </c>
      <c r="AB638" s="457" t="n">
        <v>0</v>
      </c>
      <c r="AC638" s="457" t="n">
        <v>0</v>
      </c>
      <c r="AD638" s="457" t="n">
        <v>0</v>
      </c>
      <c r="AE638" s="457" t="n">
        <v>0</v>
      </c>
      <c r="AF638" s="457" t="n">
        <v>0</v>
      </c>
      <c r="AG638" s="457" t="n">
        <v>0</v>
      </c>
      <c r="AH638" s="457" t="n">
        <v>0</v>
      </c>
      <c r="AI638" s="457" t="n">
        <v>0</v>
      </c>
      <c r="AJ638" s="457" t="n">
        <v>0</v>
      </c>
      <c r="AK638" s="457" t="n">
        <v>0</v>
      </c>
      <c r="AL638" s="457" t="n">
        <v>0</v>
      </c>
      <c r="AM638" s="457" t="n">
        <v>0</v>
      </c>
      <c r="AN638" s="457" t="n">
        <v>0</v>
      </c>
      <c r="AO638" s="457" t="n">
        <v>0</v>
      </c>
      <c r="AP638" s="457" t="n">
        <v>0</v>
      </c>
      <c r="AQ638" s="457" t="n">
        <v>0</v>
      </c>
      <c r="AR638" s="457" t="n">
        <v>0</v>
      </c>
      <c r="AS638" s="457" t="n">
        <v>0</v>
      </c>
      <c r="AT638" s="457" t="n">
        <v>0</v>
      </c>
      <c r="AU638" s="457" t="n">
        <v>0</v>
      </c>
      <c r="AV638" s="457" t="n">
        <v>0</v>
      </c>
      <c r="AW638" s="457" t="n">
        <v>0</v>
      </c>
      <c r="AX638" s="457" t="n">
        <v>2.44107225669643E-075</v>
      </c>
      <c r="AY638" s="457" t="n">
        <v>1.04852671522834E-058</v>
      </c>
      <c r="AZ638" s="457" t="n">
        <v>8.73334036636221E-046</v>
      </c>
      <c r="BA638" s="457" t="n">
        <v>6.39662280786395E-036</v>
      </c>
      <c r="BB638" s="457" t="n">
        <v>1.66352832704312E-028</v>
      </c>
      <c r="BC638" s="457" t="n">
        <v>5.2590548688247E-023</v>
      </c>
      <c r="BD638" s="457" t="n">
        <v>6.16579776493605E-019</v>
      </c>
      <c r="BE638" s="457" t="n">
        <v>6.82477168190796E-016</v>
      </c>
      <c r="BF638" s="457" t="n">
        <v>1.51261194457114E-013</v>
      </c>
      <c r="BG638" s="457" t="n">
        <v>1.1725936489055E-011</v>
      </c>
      <c r="BH638" s="457" t="n">
        <v>4.45023317774824E-010</v>
      </c>
      <c r="BI638" s="457" t="n">
        <v>9.82762961768352E-009</v>
      </c>
      <c r="BJ638" s="457" t="n">
        <v>1.37435817608671E-007</v>
      </c>
      <c r="BK638" s="457" t="n">
        <v>1.26634637143087E-006</v>
      </c>
      <c r="BL638" s="457" t="n">
        <v>7.83975659639366E-006</v>
      </c>
      <c r="BM638" s="457" t="n">
        <v>3.31022963175907E-005</v>
      </c>
      <c r="BN638" s="457" t="n">
        <v>9.75917101790345E-005</v>
      </c>
      <c r="BO638" s="457" t="n">
        <v>0.000208388868901672</v>
      </c>
      <c r="BP638" s="457" t="n">
        <v>0.000332072671971921</v>
      </c>
      <c r="BQ638" s="457" t="n">
        <v>0.000406936691092635</v>
      </c>
      <c r="BR638" s="457" t="n">
        <v>0.000394925228070088</v>
      </c>
      <c r="BS638" s="457" t="n">
        <v>0.000312201438671929</v>
      </c>
      <c r="BT638" s="457" t="n">
        <v>0.000206428017274683</v>
      </c>
      <c r="BU638" s="457" t="n">
        <v>0.000116975562423338</v>
      </c>
      <c r="BV638" s="457" t="n">
        <v>5.80795744516926E-005</v>
      </c>
      <c r="BW638" s="457" t="n">
        <v>2.57743055473328E-005</v>
      </c>
      <c r="BX638" s="457" t="n">
        <v>1.04072971647588E-005</v>
      </c>
      <c r="BY638" s="457" t="n">
        <v>3.88813533730203E-006</v>
      </c>
      <c r="BZ638" s="457" t="n">
        <v>1.36956895475666E-006</v>
      </c>
      <c r="CA638" s="457" t="n">
        <v>4.69761460470493E-007</v>
      </c>
      <c r="CB638" s="457" t="n">
        <v>1.70677366103421E-007</v>
      </c>
      <c r="CC638" s="457" t="n">
        <v>8.36670469248415E-008</v>
      </c>
      <c r="CD638" s="458" t="n">
        <v>8.36670469248415E-008</v>
      </c>
      <c r="CE638" s="459" t="n">
        <v>0</v>
      </c>
    </row>
    <row r="639" customFormat="false" ht="12.75" hidden="false" customHeight="false" outlineLevel="0" collapsed="false">
      <c r="T639" s="471" t="n">
        <v>30</v>
      </c>
      <c r="U639" s="456" t="n">
        <v>0</v>
      </c>
      <c r="V639" s="457" t="n">
        <v>0</v>
      </c>
      <c r="W639" s="457" t="n">
        <v>0</v>
      </c>
      <c r="X639" s="457" t="n">
        <v>0</v>
      </c>
      <c r="Y639" s="457" t="n">
        <v>0</v>
      </c>
      <c r="Z639" s="457" t="n">
        <v>0</v>
      </c>
      <c r="AA639" s="457" t="n">
        <v>0</v>
      </c>
      <c r="AB639" s="457" t="n">
        <v>0</v>
      </c>
      <c r="AC639" s="457" t="n">
        <v>0</v>
      </c>
      <c r="AD639" s="457" t="n">
        <v>0</v>
      </c>
      <c r="AE639" s="457" t="n">
        <v>0</v>
      </c>
      <c r="AF639" s="457" t="n">
        <v>0</v>
      </c>
      <c r="AG639" s="457" t="n">
        <v>0</v>
      </c>
      <c r="AH639" s="457" t="n">
        <v>0</v>
      </c>
      <c r="AI639" s="457" t="n">
        <v>0</v>
      </c>
      <c r="AJ639" s="457" t="n">
        <v>0</v>
      </c>
      <c r="AK639" s="457" t="n">
        <v>0</v>
      </c>
      <c r="AL639" s="457" t="n">
        <v>0</v>
      </c>
      <c r="AM639" s="457" t="n">
        <v>0</v>
      </c>
      <c r="AN639" s="457" t="n">
        <v>0</v>
      </c>
      <c r="AO639" s="457" t="n">
        <v>0</v>
      </c>
      <c r="AP639" s="457" t="n">
        <v>0</v>
      </c>
      <c r="AQ639" s="457" t="n">
        <v>0</v>
      </c>
      <c r="AR639" s="457" t="n">
        <v>0</v>
      </c>
      <c r="AS639" s="457" t="n">
        <v>0</v>
      </c>
      <c r="AT639" s="457" t="n">
        <v>0</v>
      </c>
      <c r="AU639" s="457" t="n">
        <v>0</v>
      </c>
      <c r="AV639" s="457" t="n">
        <v>0</v>
      </c>
      <c r="AW639" s="457" t="n">
        <v>0</v>
      </c>
      <c r="AX639" s="457" t="n">
        <v>0</v>
      </c>
      <c r="AY639" s="457" t="n">
        <v>2.26476232969097E-074</v>
      </c>
      <c r="AZ639" s="457" t="n">
        <v>9.7301443816525E-058</v>
      </c>
      <c r="BA639" s="457" t="n">
        <v>8.10621994448648E-045</v>
      </c>
      <c r="BB639" s="457" t="n">
        <v>5.93876599020254E-035</v>
      </c>
      <c r="BC639" s="457" t="n">
        <v>1.54486975061318E-027</v>
      </c>
      <c r="BD639" s="457" t="n">
        <v>4.88524634678292E-022</v>
      </c>
      <c r="BE639" s="457" t="n">
        <v>5.72599732323562E-018</v>
      </c>
      <c r="BF639" s="457" t="n">
        <v>6.30341744218757E-015</v>
      </c>
      <c r="BG639" s="457" t="n">
        <v>1.36148776513924E-012</v>
      </c>
      <c r="BH639" s="457" t="n">
        <v>9.90303444222422E-011</v>
      </c>
      <c r="BI639" s="457" t="n">
        <v>3.36140059053617E-009</v>
      </c>
      <c r="BJ639" s="457" t="n">
        <v>6.27363722069671E-008</v>
      </c>
      <c r="BK639" s="457" t="n">
        <v>7.00201205356931E-007</v>
      </c>
      <c r="BL639" s="457" t="n">
        <v>4.90558810712034E-006</v>
      </c>
      <c r="BM639" s="457" t="n">
        <v>2.23278410440375E-005</v>
      </c>
      <c r="BN639" s="457" t="n">
        <v>6.85858016010633E-005</v>
      </c>
      <c r="BO639" s="457" t="n">
        <v>0.000149405344643284</v>
      </c>
      <c r="BP639" s="457" t="n">
        <v>0.000239486108682357</v>
      </c>
      <c r="BQ639" s="457" t="n">
        <v>0.00029240708876429</v>
      </c>
      <c r="BR639" s="457" t="n">
        <v>0.000280953902376706</v>
      </c>
      <c r="BS639" s="457" t="n">
        <v>0.000219018258488733</v>
      </c>
      <c r="BT639" s="457" t="n">
        <v>0.000142486691673108</v>
      </c>
      <c r="BU639" s="457" t="n">
        <v>7.93741883508488E-005</v>
      </c>
      <c r="BV639" s="457" t="n">
        <v>3.87471591805245E-005</v>
      </c>
      <c r="BW639" s="457" t="n">
        <v>1.69199724825834E-005</v>
      </c>
      <c r="BX639" s="457" t="n">
        <v>6.7315684553021E-006</v>
      </c>
      <c r="BY639" s="457" t="n">
        <v>2.48197897183367E-006</v>
      </c>
      <c r="BZ639" s="457" t="n">
        <v>8.64647413254673E-007</v>
      </c>
      <c r="CA639" s="457" t="n">
        <v>2.94369890545189E-007</v>
      </c>
      <c r="CB639" s="457" t="n">
        <v>1.06969656582526E-007</v>
      </c>
      <c r="CC639" s="457" t="n">
        <v>5.29429998511614E-008</v>
      </c>
      <c r="CD639" s="458" t="n">
        <v>5.29429998511614E-008</v>
      </c>
      <c r="CE639" s="459" t="n">
        <v>0</v>
      </c>
    </row>
    <row r="640" customFormat="false" ht="12.75" hidden="false" customHeight="false" outlineLevel="0" collapsed="false">
      <c r="T640" s="471" t="n">
        <v>29</v>
      </c>
      <c r="U640" s="456" t="n">
        <v>0</v>
      </c>
      <c r="V640" s="457" t="n">
        <v>0</v>
      </c>
      <c r="W640" s="457" t="n">
        <v>0</v>
      </c>
      <c r="X640" s="457" t="n">
        <v>0</v>
      </c>
      <c r="Y640" s="457" t="n">
        <v>0</v>
      </c>
      <c r="Z640" s="457" t="n">
        <v>0</v>
      </c>
      <c r="AA640" s="457" t="n">
        <v>0</v>
      </c>
      <c r="AB640" s="457" t="n">
        <v>0</v>
      </c>
      <c r="AC640" s="457" t="n">
        <v>0</v>
      </c>
      <c r="AD640" s="457" t="n">
        <v>0</v>
      </c>
      <c r="AE640" s="457" t="n">
        <v>0</v>
      </c>
      <c r="AF640" s="457" t="n">
        <v>0</v>
      </c>
      <c r="AG640" s="457" t="n">
        <v>0</v>
      </c>
      <c r="AH640" s="457" t="n">
        <v>0</v>
      </c>
      <c r="AI640" s="457" t="n">
        <v>0</v>
      </c>
      <c r="AJ640" s="457" t="n">
        <v>0</v>
      </c>
      <c r="AK640" s="457" t="n">
        <v>0</v>
      </c>
      <c r="AL640" s="457" t="n">
        <v>0</v>
      </c>
      <c r="AM640" s="457" t="n">
        <v>0</v>
      </c>
      <c r="AN640" s="457" t="n">
        <v>0</v>
      </c>
      <c r="AO640" s="457" t="n">
        <v>0</v>
      </c>
      <c r="AP640" s="457" t="n">
        <v>0</v>
      </c>
      <c r="AQ640" s="457" t="n">
        <v>0</v>
      </c>
      <c r="AR640" s="457" t="n">
        <v>0</v>
      </c>
      <c r="AS640" s="457" t="n">
        <v>0</v>
      </c>
      <c r="AT640" s="457" t="n">
        <v>0</v>
      </c>
      <c r="AU640" s="457" t="n">
        <v>0</v>
      </c>
      <c r="AV640" s="457" t="n">
        <v>0</v>
      </c>
      <c r="AW640" s="457" t="n">
        <v>0</v>
      </c>
      <c r="AX640" s="457" t="n">
        <v>0</v>
      </c>
      <c r="AY640" s="457" t="n">
        <v>0</v>
      </c>
      <c r="AZ640" s="457" t="n">
        <v>2.10165979921708E-073</v>
      </c>
      <c r="BA640" s="457" t="n">
        <v>9.03150103503244E-057</v>
      </c>
      <c r="BB640" s="457" t="n">
        <v>7.52607321645994E-044</v>
      </c>
      <c r="BC640" s="457" t="n">
        <v>5.51521660110855E-034</v>
      </c>
      <c r="BD640" s="457" t="n">
        <v>1.43510884625708E-026</v>
      </c>
      <c r="BE640" s="457" t="n">
        <v>4.53939681766057E-021</v>
      </c>
      <c r="BF640" s="457" t="n">
        <v>5.31645493012283E-017</v>
      </c>
      <c r="BG640" s="457" t="n">
        <v>5.78563672754258E-014</v>
      </c>
      <c r="BH640" s="457" t="n">
        <v>1.18248564891404E-011</v>
      </c>
      <c r="BI640" s="457" t="n">
        <v>7.48387249652443E-010</v>
      </c>
      <c r="BJ640" s="457" t="n">
        <v>2.02617805167895E-008</v>
      </c>
      <c r="BK640" s="457" t="n">
        <v>2.83734770758363E-007</v>
      </c>
      <c r="BL640" s="457" t="n">
        <v>2.28553193322521E-006</v>
      </c>
      <c r="BM640" s="457" t="n">
        <v>1.1293200741285E-005</v>
      </c>
      <c r="BN640" s="457" t="n">
        <v>3.62248380235049E-005</v>
      </c>
      <c r="BO640" s="457" t="n">
        <v>8.05428920791654E-005</v>
      </c>
      <c r="BP640" s="457" t="n">
        <v>0.000129824447204076</v>
      </c>
      <c r="BQ640" s="457" t="n">
        <v>0.00015781917149965</v>
      </c>
      <c r="BR640" s="457" t="n">
        <v>0.000149995334376298</v>
      </c>
      <c r="BS640" s="457" t="n">
        <v>0.00011520299420612</v>
      </c>
      <c r="BT640" s="457" t="n">
        <v>7.36867471339939E-005</v>
      </c>
      <c r="BU640" s="457" t="n">
        <v>4.03304257213499E-005</v>
      </c>
      <c r="BV640" s="457" t="n">
        <v>1.93503207175885E-005</v>
      </c>
      <c r="BW640" s="457" t="n">
        <v>8.31393245840284E-006</v>
      </c>
      <c r="BX640" s="457" t="n">
        <v>3.25938519923784E-006</v>
      </c>
      <c r="BY640" s="457" t="n">
        <v>1.18633717666615E-006</v>
      </c>
      <c r="BZ640" s="457" t="n">
        <v>4.08899804430232E-007</v>
      </c>
      <c r="CA640" s="457" t="n">
        <v>1.38259941685027E-007</v>
      </c>
      <c r="CB640" s="457" t="n">
        <v>5.03038550807726E-008</v>
      </c>
      <c r="CC640" s="457" t="n">
        <v>2.51689033642425E-008</v>
      </c>
      <c r="CD640" s="458" t="n">
        <v>2.51689033642425E-008</v>
      </c>
      <c r="CE640" s="459" t="n">
        <v>0</v>
      </c>
    </row>
    <row r="641" customFormat="false" ht="12.75" hidden="false" customHeight="false" outlineLevel="0" collapsed="false">
      <c r="T641" s="471" t="n">
        <v>28</v>
      </c>
      <c r="U641" s="456" t="n">
        <v>0</v>
      </c>
      <c r="V641" s="457" t="n">
        <v>0</v>
      </c>
      <c r="W641" s="457" t="n">
        <v>0</v>
      </c>
      <c r="X641" s="457" t="n">
        <v>0</v>
      </c>
      <c r="Y641" s="457" t="n">
        <v>0</v>
      </c>
      <c r="Z641" s="457" t="n">
        <v>0</v>
      </c>
      <c r="AA641" s="457" t="n">
        <v>0</v>
      </c>
      <c r="AB641" s="457" t="n">
        <v>0</v>
      </c>
      <c r="AC641" s="457" t="n">
        <v>0</v>
      </c>
      <c r="AD641" s="457" t="n">
        <v>0</v>
      </c>
      <c r="AE641" s="457" t="n">
        <v>0</v>
      </c>
      <c r="AF641" s="457" t="n">
        <v>0</v>
      </c>
      <c r="AG641" s="457" t="n">
        <v>0</v>
      </c>
      <c r="AH641" s="457" t="n">
        <v>0</v>
      </c>
      <c r="AI641" s="457" t="n">
        <v>0</v>
      </c>
      <c r="AJ641" s="457" t="n">
        <v>0</v>
      </c>
      <c r="AK641" s="457" t="n">
        <v>0</v>
      </c>
      <c r="AL641" s="457" t="n">
        <v>0</v>
      </c>
      <c r="AM641" s="457" t="n">
        <v>0</v>
      </c>
      <c r="AN641" s="457" t="n">
        <v>0</v>
      </c>
      <c r="AO641" s="457" t="n">
        <v>0</v>
      </c>
      <c r="AP641" s="457" t="n">
        <v>0</v>
      </c>
      <c r="AQ641" s="457" t="n">
        <v>0</v>
      </c>
      <c r="AR641" s="457" t="n">
        <v>0</v>
      </c>
      <c r="AS641" s="457" t="n">
        <v>0</v>
      </c>
      <c r="AT641" s="457" t="n">
        <v>0</v>
      </c>
      <c r="AU641" s="457" t="n">
        <v>0</v>
      </c>
      <c r="AV641" s="457" t="n">
        <v>0</v>
      </c>
      <c r="AW641" s="457" t="n">
        <v>0</v>
      </c>
      <c r="AX641" s="457" t="n">
        <v>0</v>
      </c>
      <c r="AY641" s="457" t="n">
        <v>0</v>
      </c>
      <c r="AZ641" s="457" t="n">
        <v>0</v>
      </c>
      <c r="BA641" s="457" t="n">
        <v>0</v>
      </c>
      <c r="BB641" s="457" t="n">
        <v>0</v>
      </c>
      <c r="BC641" s="457" t="n">
        <v>0</v>
      </c>
      <c r="BD641" s="457" t="n">
        <v>0</v>
      </c>
      <c r="BE641" s="457" t="n">
        <v>0</v>
      </c>
      <c r="BF641" s="457" t="n">
        <v>0</v>
      </c>
      <c r="BG641" s="457" t="n">
        <v>0</v>
      </c>
      <c r="BH641" s="457" t="n">
        <v>0</v>
      </c>
      <c r="BI641" s="457" t="n">
        <v>0</v>
      </c>
      <c r="BJ641" s="457" t="n">
        <v>0</v>
      </c>
      <c r="BK641" s="457" t="n">
        <v>0</v>
      </c>
      <c r="BL641" s="457" t="n">
        <v>0</v>
      </c>
      <c r="BM641" s="457" t="n">
        <v>0</v>
      </c>
      <c r="BN641" s="457" t="n">
        <v>0</v>
      </c>
      <c r="BO641" s="457" t="n">
        <v>0</v>
      </c>
      <c r="BP641" s="457" t="n">
        <v>0</v>
      </c>
      <c r="BQ641" s="457" t="n">
        <v>0</v>
      </c>
      <c r="BR641" s="457" t="n">
        <v>0</v>
      </c>
      <c r="BS641" s="457" t="n">
        <v>0</v>
      </c>
      <c r="BT641" s="457" t="n">
        <v>0</v>
      </c>
      <c r="BU641" s="457" t="n">
        <v>0</v>
      </c>
      <c r="BV641" s="457" t="n">
        <v>0</v>
      </c>
      <c r="BW641" s="457" t="n">
        <v>0</v>
      </c>
      <c r="BX641" s="457" t="n">
        <v>0</v>
      </c>
      <c r="BY641" s="457" t="n">
        <v>0</v>
      </c>
      <c r="BZ641" s="457" t="n">
        <v>0</v>
      </c>
      <c r="CA641" s="457" t="n">
        <v>0</v>
      </c>
      <c r="CB641" s="457" t="n">
        <v>0</v>
      </c>
      <c r="CC641" s="457" t="n">
        <v>0</v>
      </c>
      <c r="CD641" s="458" t="n">
        <v>0</v>
      </c>
      <c r="CE641" s="459" t="n">
        <v>0</v>
      </c>
    </row>
    <row r="642" customFormat="false" ht="12.75" hidden="false" customHeight="false" outlineLevel="0" collapsed="false">
      <c r="T642" s="471" t="n">
        <v>27</v>
      </c>
      <c r="U642" s="456" t="n">
        <v>0</v>
      </c>
      <c r="V642" s="457" t="n">
        <v>0</v>
      </c>
      <c r="W642" s="457" t="n">
        <v>0</v>
      </c>
      <c r="X642" s="457" t="n">
        <v>0</v>
      </c>
      <c r="Y642" s="457" t="n">
        <v>0</v>
      </c>
      <c r="Z642" s="457" t="n">
        <v>0</v>
      </c>
      <c r="AA642" s="457" t="n">
        <v>0</v>
      </c>
      <c r="AB642" s="457" t="n">
        <v>0</v>
      </c>
      <c r="AC642" s="457" t="n">
        <v>0</v>
      </c>
      <c r="AD642" s="457" t="n">
        <v>0</v>
      </c>
      <c r="AE642" s="457" t="n">
        <v>0</v>
      </c>
      <c r="AF642" s="457" t="n">
        <v>0</v>
      </c>
      <c r="AG642" s="457" t="n">
        <v>0</v>
      </c>
      <c r="AH642" s="457" t="n">
        <v>0</v>
      </c>
      <c r="AI642" s="457" t="n">
        <v>0</v>
      </c>
      <c r="AJ642" s="457" t="n">
        <v>0</v>
      </c>
      <c r="AK642" s="457" t="n">
        <v>0</v>
      </c>
      <c r="AL642" s="457" t="n">
        <v>0</v>
      </c>
      <c r="AM642" s="457" t="n">
        <v>0</v>
      </c>
      <c r="AN642" s="457" t="n">
        <v>0</v>
      </c>
      <c r="AO642" s="457" t="n">
        <v>0</v>
      </c>
      <c r="AP642" s="457" t="n">
        <v>0</v>
      </c>
      <c r="AQ642" s="457" t="n">
        <v>0</v>
      </c>
      <c r="AR642" s="457" t="n">
        <v>0</v>
      </c>
      <c r="AS642" s="457" t="n">
        <v>0</v>
      </c>
      <c r="AT642" s="457" t="n">
        <v>0</v>
      </c>
      <c r="AU642" s="457" t="n">
        <v>0</v>
      </c>
      <c r="AV642" s="457" t="n">
        <v>0</v>
      </c>
      <c r="AW642" s="457" t="n">
        <v>0</v>
      </c>
      <c r="AX642" s="457" t="n">
        <v>0</v>
      </c>
      <c r="AY642" s="457" t="n">
        <v>0</v>
      </c>
      <c r="AZ642" s="457" t="n">
        <v>0</v>
      </c>
      <c r="BA642" s="457" t="n">
        <v>0</v>
      </c>
      <c r="BB642" s="457" t="n">
        <v>0</v>
      </c>
      <c r="BC642" s="457" t="n">
        <v>0</v>
      </c>
      <c r="BD642" s="457" t="n">
        <v>0</v>
      </c>
      <c r="BE642" s="457" t="n">
        <v>0</v>
      </c>
      <c r="BF642" s="457" t="n">
        <v>0</v>
      </c>
      <c r="BG642" s="457" t="n">
        <v>0</v>
      </c>
      <c r="BH642" s="457" t="n">
        <v>0</v>
      </c>
      <c r="BI642" s="457" t="n">
        <v>0</v>
      </c>
      <c r="BJ642" s="457" t="n">
        <v>0</v>
      </c>
      <c r="BK642" s="457" t="n">
        <v>0</v>
      </c>
      <c r="BL642" s="457" t="n">
        <v>0</v>
      </c>
      <c r="BM642" s="457" t="n">
        <v>0</v>
      </c>
      <c r="BN642" s="457" t="n">
        <v>0</v>
      </c>
      <c r="BO642" s="457" t="n">
        <v>0</v>
      </c>
      <c r="BP642" s="457" t="n">
        <v>0</v>
      </c>
      <c r="BQ642" s="457" t="n">
        <v>0</v>
      </c>
      <c r="BR642" s="457" t="n">
        <v>0</v>
      </c>
      <c r="BS642" s="457" t="n">
        <v>0</v>
      </c>
      <c r="BT642" s="457" t="n">
        <v>0</v>
      </c>
      <c r="BU642" s="457" t="n">
        <v>0</v>
      </c>
      <c r="BV642" s="457" t="n">
        <v>0</v>
      </c>
      <c r="BW642" s="457" t="n">
        <v>0</v>
      </c>
      <c r="BX642" s="457" t="n">
        <v>0</v>
      </c>
      <c r="BY642" s="457" t="n">
        <v>0</v>
      </c>
      <c r="BZ642" s="457" t="n">
        <v>0</v>
      </c>
      <c r="CA642" s="457" t="n">
        <v>0</v>
      </c>
      <c r="CB642" s="457" t="n">
        <v>0</v>
      </c>
      <c r="CC642" s="457" t="n">
        <v>0</v>
      </c>
      <c r="CD642" s="458" t="n">
        <v>0</v>
      </c>
      <c r="CE642" s="459" t="n">
        <v>0</v>
      </c>
    </row>
    <row r="643" customFormat="false" ht="12.75" hidden="false" customHeight="false" outlineLevel="0" collapsed="false">
      <c r="T643" s="471" t="n">
        <v>26</v>
      </c>
      <c r="U643" s="456" t="n">
        <v>0</v>
      </c>
      <c r="V643" s="457" t="n">
        <v>0</v>
      </c>
      <c r="W643" s="457" t="n">
        <v>0</v>
      </c>
      <c r="X643" s="457" t="n">
        <v>0</v>
      </c>
      <c r="Y643" s="457" t="n">
        <v>0</v>
      </c>
      <c r="Z643" s="457" t="n">
        <v>0</v>
      </c>
      <c r="AA643" s="457" t="n">
        <v>0</v>
      </c>
      <c r="AB643" s="457" t="n">
        <v>0</v>
      </c>
      <c r="AC643" s="457" t="n">
        <v>0</v>
      </c>
      <c r="AD643" s="457" t="n">
        <v>0</v>
      </c>
      <c r="AE643" s="457" t="n">
        <v>0</v>
      </c>
      <c r="AF643" s="457" t="n">
        <v>0</v>
      </c>
      <c r="AG643" s="457" t="n">
        <v>0</v>
      </c>
      <c r="AH643" s="457" t="n">
        <v>0</v>
      </c>
      <c r="AI643" s="457" t="n">
        <v>0</v>
      </c>
      <c r="AJ643" s="457" t="n">
        <v>0</v>
      </c>
      <c r="AK643" s="457" t="n">
        <v>0</v>
      </c>
      <c r="AL643" s="457" t="n">
        <v>0</v>
      </c>
      <c r="AM643" s="457" t="n">
        <v>0</v>
      </c>
      <c r="AN643" s="457" t="n">
        <v>0</v>
      </c>
      <c r="AO643" s="457" t="n">
        <v>0</v>
      </c>
      <c r="AP643" s="457" t="n">
        <v>0</v>
      </c>
      <c r="AQ643" s="457" t="n">
        <v>0</v>
      </c>
      <c r="AR643" s="457" t="n">
        <v>0</v>
      </c>
      <c r="AS643" s="457" t="n">
        <v>0</v>
      </c>
      <c r="AT643" s="457" t="n">
        <v>0</v>
      </c>
      <c r="AU643" s="457" t="n">
        <v>0</v>
      </c>
      <c r="AV643" s="457" t="n">
        <v>0</v>
      </c>
      <c r="AW643" s="457" t="n">
        <v>0</v>
      </c>
      <c r="AX643" s="457" t="n">
        <v>0</v>
      </c>
      <c r="AY643" s="457" t="n">
        <v>0</v>
      </c>
      <c r="AZ643" s="457" t="n">
        <v>0</v>
      </c>
      <c r="BA643" s="457" t="n">
        <v>0</v>
      </c>
      <c r="BB643" s="457" t="n">
        <v>0</v>
      </c>
      <c r="BC643" s="457" t="n">
        <v>0</v>
      </c>
      <c r="BD643" s="457" t="n">
        <v>0</v>
      </c>
      <c r="BE643" s="457" t="n">
        <v>0</v>
      </c>
      <c r="BF643" s="457" t="n">
        <v>0</v>
      </c>
      <c r="BG643" s="457" t="n">
        <v>0</v>
      </c>
      <c r="BH643" s="457" t="n">
        <v>0</v>
      </c>
      <c r="BI643" s="457" t="n">
        <v>0</v>
      </c>
      <c r="BJ643" s="457" t="n">
        <v>0</v>
      </c>
      <c r="BK643" s="457" t="n">
        <v>0</v>
      </c>
      <c r="BL643" s="457" t="n">
        <v>0</v>
      </c>
      <c r="BM643" s="457" t="n">
        <v>0</v>
      </c>
      <c r="BN643" s="457" t="n">
        <v>0</v>
      </c>
      <c r="BO643" s="457" t="n">
        <v>0</v>
      </c>
      <c r="BP643" s="457" t="n">
        <v>0</v>
      </c>
      <c r="BQ643" s="457" t="n">
        <v>0</v>
      </c>
      <c r="BR643" s="457" t="n">
        <v>0</v>
      </c>
      <c r="BS643" s="457" t="n">
        <v>0</v>
      </c>
      <c r="BT643" s="457" t="n">
        <v>0</v>
      </c>
      <c r="BU643" s="457" t="n">
        <v>0</v>
      </c>
      <c r="BV643" s="457" t="n">
        <v>0</v>
      </c>
      <c r="BW643" s="457" t="n">
        <v>0</v>
      </c>
      <c r="BX643" s="457" t="n">
        <v>0</v>
      </c>
      <c r="BY643" s="457" t="n">
        <v>0</v>
      </c>
      <c r="BZ643" s="457" t="n">
        <v>0</v>
      </c>
      <c r="CA643" s="457" t="n">
        <v>0</v>
      </c>
      <c r="CB643" s="457" t="n">
        <v>0</v>
      </c>
      <c r="CC643" s="457" t="n">
        <v>0</v>
      </c>
      <c r="CD643" s="458" t="n">
        <v>0</v>
      </c>
      <c r="CE643" s="459" t="n">
        <v>0</v>
      </c>
    </row>
    <row r="644" customFormat="false" ht="12.75" hidden="false" customHeight="false" outlineLevel="0" collapsed="false">
      <c r="T644" s="471" t="n">
        <v>25</v>
      </c>
      <c r="U644" s="456" t="n">
        <v>0</v>
      </c>
      <c r="V644" s="457" t="n">
        <v>0</v>
      </c>
      <c r="W644" s="457" t="n">
        <v>0</v>
      </c>
      <c r="X644" s="457" t="n">
        <v>0</v>
      </c>
      <c r="Y644" s="457" t="n">
        <v>0</v>
      </c>
      <c r="Z644" s="457" t="n">
        <v>0</v>
      </c>
      <c r="AA644" s="457" t="n">
        <v>0</v>
      </c>
      <c r="AB644" s="457" t="n">
        <v>0</v>
      </c>
      <c r="AC644" s="457" t="n">
        <v>0</v>
      </c>
      <c r="AD644" s="457" t="n">
        <v>0</v>
      </c>
      <c r="AE644" s="457" t="n">
        <v>0</v>
      </c>
      <c r="AF644" s="457" t="n">
        <v>0</v>
      </c>
      <c r="AG644" s="457" t="n">
        <v>0</v>
      </c>
      <c r="AH644" s="457" t="n">
        <v>0</v>
      </c>
      <c r="AI644" s="457" t="n">
        <v>0</v>
      </c>
      <c r="AJ644" s="457" t="n">
        <v>0</v>
      </c>
      <c r="AK644" s="457" t="n">
        <v>0</v>
      </c>
      <c r="AL644" s="457" t="n">
        <v>0</v>
      </c>
      <c r="AM644" s="457" t="n">
        <v>0</v>
      </c>
      <c r="AN644" s="457" t="n">
        <v>0</v>
      </c>
      <c r="AO644" s="457" t="n">
        <v>0</v>
      </c>
      <c r="AP644" s="457" t="n">
        <v>0</v>
      </c>
      <c r="AQ644" s="457" t="n">
        <v>0</v>
      </c>
      <c r="AR644" s="457" t="n">
        <v>0</v>
      </c>
      <c r="AS644" s="457" t="n">
        <v>0</v>
      </c>
      <c r="AT644" s="457" t="n">
        <v>0</v>
      </c>
      <c r="AU644" s="457" t="n">
        <v>0</v>
      </c>
      <c r="AV644" s="457" t="n">
        <v>0</v>
      </c>
      <c r="AW644" s="457" t="n">
        <v>0</v>
      </c>
      <c r="AX644" s="457" t="n">
        <v>0</v>
      </c>
      <c r="AY644" s="457" t="n">
        <v>0</v>
      </c>
      <c r="AZ644" s="457" t="n">
        <v>0</v>
      </c>
      <c r="BA644" s="457" t="n">
        <v>0</v>
      </c>
      <c r="BB644" s="457" t="n">
        <v>0</v>
      </c>
      <c r="BC644" s="457" t="n">
        <v>0</v>
      </c>
      <c r="BD644" s="457" t="n">
        <v>0</v>
      </c>
      <c r="BE644" s="457" t="n">
        <v>0</v>
      </c>
      <c r="BF644" s="457" t="n">
        <v>0</v>
      </c>
      <c r="BG644" s="457" t="n">
        <v>0</v>
      </c>
      <c r="BH644" s="457" t="n">
        <v>0</v>
      </c>
      <c r="BI644" s="457" t="n">
        <v>0</v>
      </c>
      <c r="BJ644" s="457" t="n">
        <v>0</v>
      </c>
      <c r="BK644" s="457" t="n">
        <v>0</v>
      </c>
      <c r="BL644" s="457" t="n">
        <v>0</v>
      </c>
      <c r="BM644" s="457" t="n">
        <v>0</v>
      </c>
      <c r="BN644" s="457" t="n">
        <v>0</v>
      </c>
      <c r="BO644" s="457" t="n">
        <v>0</v>
      </c>
      <c r="BP644" s="457" t="n">
        <v>0</v>
      </c>
      <c r="BQ644" s="457" t="n">
        <v>0</v>
      </c>
      <c r="BR644" s="457" t="n">
        <v>0</v>
      </c>
      <c r="BS644" s="457" t="n">
        <v>0</v>
      </c>
      <c r="BT644" s="457" t="n">
        <v>0</v>
      </c>
      <c r="BU644" s="457" t="n">
        <v>0</v>
      </c>
      <c r="BV644" s="457" t="n">
        <v>0</v>
      </c>
      <c r="BW644" s="457" t="n">
        <v>0</v>
      </c>
      <c r="BX644" s="457" t="n">
        <v>0</v>
      </c>
      <c r="BY644" s="457" t="n">
        <v>0</v>
      </c>
      <c r="BZ644" s="457" t="n">
        <v>0</v>
      </c>
      <c r="CA644" s="457" t="n">
        <v>0</v>
      </c>
      <c r="CB644" s="457" t="n">
        <v>0</v>
      </c>
      <c r="CC644" s="457" t="n">
        <v>0</v>
      </c>
      <c r="CD644" s="458" t="n">
        <v>0</v>
      </c>
      <c r="CE644" s="459" t="n">
        <v>0</v>
      </c>
    </row>
    <row r="645" customFormat="false" ht="12.75" hidden="false" customHeight="false" outlineLevel="0" collapsed="false">
      <c r="T645" s="471" t="n">
        <v>24</v>
      </c>
      <c r="U645" s="456" t="n">
        <v>0</v>
      </c>
      <c r="V645" s="457" t="n">
        <v>0</v>
      </c>
      <c r="W645" s="457" t="n">
        <v>0</v>
      </c>
      <c r="X645" s="457" t="n">
        <v>0</v>
      </c>
      <c r="Y645" s="457" t="n">
        <v>0</v>
      </c>
      <c r="Z645" s="457" t="n">
        <v>0</v>
      </c>
      <c r="AA645" s="457" t="n">
        <v>0</v>
      </c>
      <c r="AB645" s="457" t="n">
        <v>0</v>
      </c>
      <c r="AC645" s="457" t="n">
        <v>0</v>
      </c>
      <c r="AD645" s="457" t="n">
        <v>0</v>
      </c>
      <c r="AE645" s="457" t="n">
        <v>0</v>
      </c>
      <c r="AF645" s="457" t="n">
        <v>0</v>
      </c>
      <c r="AG645" s="457" t="n">
        <v>0</v>
      </c>
      <c r="AH645" s="457" t="n">
        <v>0</v>
      </c>
      <c r="AI645" s="457" t="n">
        <v>0</v>
      </c>
      <c r="AJ645" s="457" t="n">
        <v>0</v>
      </c>
      <c r="AK645" s="457" t="n">
        <v>0</v>
      </c>
      <c r="AL645" s="457" t="n">
        <v>0</v>
      </c>
      <c r="AM645" s="457" t="n">
        <v>0</v>
      </c>
      <c r="AN645" s="457" t="n">
        <v>0</v>
      </c>
      <c r="AO645" s="457" t="n">
        <v>0</v>
      </c>
      <c r="AP645" s="457" t="n">
        <v>0</v>
      </c>
      <c r="AQ645" s="457" t="n">
        <v>0</v>
      </c>
      <c r="AR645" s="457" t="n">
        <v>0</v>
      </c>
      <c r="AS645" s="457" t="n">
        <v>0</v>
      </c>
      <c r="AT645" s="457" t="n">
        <v>0</v>
      </c>
      <c r="AU645" s="457" t="n">
        <v>0</v>
      </c>
      <c r="AV645" s="457" t="n">
        <v>1.81627058315218E-075</v>
      </c>
      <c r="AW645" s="457" t="n">
        <v>6.57584108021336E-059</v>
      </c>
      <c r="AX645" s="457" t="n">
        <v>4.09686988358351E-046</v>
      </c>
      <c r="AY645" s="457" t="n">
        <v>2.3106492270433E-036</v>
      </c>
      <c r="AZ645" s="457" t="n">
        <v>4.75627611264652E-029</v>
      </c>
      <c r="BA645" s="457" t="n">
        <v>1.22031002418847E-023</v>
      </c>
      <c r="BB645" s="457" t="n">
        <v>1.18910822021438E-019</v>
      </c>
      <c r="BC645" s="457" t="n">
        <v>1.13205731677828E-016</v>
      </c>
      <c r="BD645" s="457" t="n">
        <v>2.30942714783828E-014</v>
      </c>
      <c r="BE645" s="457" t="n">
        <v>1.79560077817071E-012</v>
      </c>
      <c r="BF645" s="457" t="n">
        <v>7.30672621901437E-011</v>
      </c>
      <c r="BG645" s="457" t="n">
        <v>1.82358963649641E-009</v>
      </c>
      <c r="BH645" s="457" t="n">
        <v>3.04428953977134E-008</v>
      </c>
      <c r="BI645" s="457" t="n">
        <v>3.5751789008446E-007</v>
      </c>
      <c r="BJ645" s="457" t="n">
        <v>3.0369278482913E-006</v>
      </c>
      <c r="BK645" s="457" t="n">
        <v>1.88554550861865E-005</v>
      </c>
      <c r="BL645" s="457" t="n">
        <v>8.53993970478138E-005</v>
      </c>
      <c r="BM645" s="457" t="n">
        <v>0.000280465725393603</v>
      </c>
      <c r="BN645" s="457" t="n">
        <v>0.000669266669265003</v>
      </c>
      <c r="BO645" s="457" t="n">
        <v>0.00118239839610316</v>
      </c>
      <c r="BP645" s="457" t="n">
        <v>0.00158227790858401</v>
      </c>
      <c r="BQ645" s="457" t="n">
        <v>0.00165016491861085</v>
      </c>
      <c r="BR645" s="457" t="n">
        <v>0.00138210001429724</v>
      </c>
      <c r="BS645" s="457" t="n">
        <v>0.000957199671165382</v>
      </c>
      <c r="BT645" s="457" t="n">
        <v>0.000563250526983862</v>
      </c>
      <c r="BU645" s="457" t="n">
        <v>0.000288596977456214</v>
      </c>
      <c r="BV645" s="457" t="n">
        <v>0.000131589255696308</v>
      </c>
      <c r="BW645" s="457" t="n">
        <v>5.44162264535323E-005</v>
      </c>
      <c r="BX645" s="457" t="n">
        <v>2.0746549827849E-005</v>
      </c>
      <c r="BY645" s="457" t="n">
        <v>7.40023555684099E-006</v>
      </c>
      <c r="BZ645" s="457" t="n">
        <v>2.50868862840151E-006</v>
      </c>
      <c r="CA645" s="457" t="n">
        <v>8.29928116361222E-007</v>
      </c>
      <c r="CB645" s="457" t="n">
        <v>2.88302091278643E-007</v>
      </c>
      <c r="CC645" s="457" t="n">
        <v>1.33843653032591E-007</v>
      </c>
      <c r="CD645" s="458" t="n">
        <v>1.33843653032591E-007</v>
      </c>
      <c r="CE645" s="459" t="n">
        <v>0</v>
      </c>
    </row>
    <row r="646" customFormat="false" ht="12.75" hidden="false" customHeight="false" outlineLevel="0" collapsed="false">
      <c r="T646" s="471" t="n">
        <v>23</v>
      </c>
      <c r="U646" s="456" t="n">
        <v>0</v>
      </c>
      <c r="V646" s="457" t="n">
        <v>0</v>
      </c>
      <c r="W646" s="457" t="n">
        <v>0</v>
      </c>
      <c r="X646" s="457" t="n">
        <v>0</v>
      </c>
      <c r="Y646" s="457" t="n">
        <v>0</v>
      </c>
      <c r="Z646" s="457" t="n">
        <v>0</v>
      </c>
      <c r="AA646" s="457" t="n">
        <v>0</v>
      </c>
      <c r="AB646" s="457" t="n">
        <v>0</v>
      </c>
      <c r="AC646" s="457" t="n">
        <v>0</v>
      </c>
      <c r="AD646" s="457" t="n">
        <v>0</v>
      </c>
      <c r="AE646" s="457" t="n">
        <v>0</v>
      </c>
      <c r="AF646" s="457" t="n">
        <v>0</v>
      </c>
      <c r="AG646" s="457" t="n">
        <v>0</v>
      </c>
      <c r="AH646" s="457" t="n">
        <v>0</v>
      </c>
      <c r="AI646" s="457" t="n">
        <v>0</v>
      </c>
      <c r="AJ646" s="457" t="n">
        <v>0</v>
      </c>
      <c r="AK646" s="457" t="n">
        <v>0</v>
      </c>
      <c r="AL646" s="457" t="n">
        <v>0</v>
      </c>
      <c r="AM646" s="457" t="n">
        <v>0</v>
      </c>
      <c r="AN646" s="457" t="n">
        <v>0</v>
      </c>
      <c r="AO646" s="457" t="n">
        <v>0</v>
      </c>
      <c r="AP646" s="457" t="n">
        <v>0</v>
      </c>
      <c r="AQ646" s="457" t="n">
        <v>0</v>
      </c>
      <c r="AR646" s="457" t="n">
        <v>0</v>
      </c>
      <c r="AS646" s="457" t="n">
        <v>0</v>
      </c>
      <c r="AT646" s="457" t="n">
        <v>0</v>
      </c>
      <c r="AU646" s="457" t="n">
        <v>0</v>
      </c>
      <c r="AV646" s="457" t="n">
        <v>0</v>
      </c>
      <c r="AW646" s="457" t="n">
        <v>1.68429302905765E-074</v>
      </c>
      <c r="AX646" s="457" t="n">
        <v>6.09950043512699E-058</v>
      </c>
      <c r="AY646" s="457" t="n">
        <v>3.80098347877596E-045</v>
      </c>
      <c r="AZ646" s="457" t="n">
        <v>2.1442522083055E-035</v>
      </c>
      <c r="BA646" s="457" t="n">
        <v>4.41478720336781E-028</v>
      </c>
      <c r="BB646" s="457" t="n">
        <v>1.13294384083007E-022</v>
      </c>
      <c r="BC646" s="457" t="n">
        <v>1.1034923843778E-018</v>
      </c>
      <c r="BD646" s="457" t="n">
        <v>1.04373827129092E-015</v>
      </c>
      <c r="BE646" s="457" t="n">
        <v>2.07140245841742E-013</v>
      </c>
      <c r="BF646" s="457" t="n">
        <v>1.52103982951096E-011</v>
      </c>
      <c r="BG646" s="457" t="n">
        <v>5.70653822180174E-010</v>
      </c>
      <c r="BH646" s="457" t="n">
        <v>1.28733382742808E-008</v>
      </c>
      <c r="BI646" s="457" t="n">
        <v>1.90466760140328E-007</v>
      </c>
      <c r="BJ646" s="457" t="n">
        <v>1.93344987934414E-006</v>
      </c>
      <c r="BK646" s="457" t="n">
        <v>1.3714688968076E-005</v>
      </c>
      <c r="BL646" s="457" t="n">
        <v>6.8176590038924E-005</v>
      </c>
      <c r="BM646" s="457" t="n">
        <v>0.000237305479783438</v>
      </c>
      <c r="BN646" s="457" t="n">
        <v>0.000583468665108974</v>
      </c>
      <c r="BO646" s="457" t="n">
        <v>0.00104123999381758</v>
      </c>
      <c r="BP646" s="457" t="n">
        <v>0.0013887260611587</v>
      </c>
      <c r="BQ646" s="457" t="n">
        <v>0.00143130540888509</v>
      </c>
      <c r="BR646" s="457" t="n">
        <v>0.00117897813677471</v>
      </c>
      <c r="BS646" s="457" t="n">
        <v>0.000801163089451497</v>
      </c>
      <c r="BT646" s="457" t="n">
        <v>0.000462295266204914</v>
      </c>
      <c r="BU646" s="457" t="n">
        <v>0.000232414405887882</v>
      </c>
      <c r="BV646" s="457" t="n">
        <v>0.000104116223000045</v>
      </c>
      <c r="BW646" s="457" t="n">
        <v>4.23740803014062E-005</v>
      </c>
      <c r="BX646" s="457" t="n">
        <v>1.59295747959176E-005</v>
      </c>
      <c r="BY646" s="457" t="n">
        <v>5.61323377655009E-006</v>
      </c>
      <c r="BZ646" s="457" t="n">
        <v>1.88375053362229E-006</v>
      </c>
      <c r="CA646" s="457" t="n">
        <v>6.18878500910797E-007</v>
      </c>
      <c r="CB646" s="457" t="n">
        <v>2.14950388395991E-007</v>
      </c>
      <c r="CC646" s="457" t="n">
        <v>1.00700585980115E-007</v>
      </c>
      <c r="CD646" s="458" t="n">
        <v>1.00700585980115E-007</v>
      </c>
      <c r="CE646" s="459" t="n">
        <v>0</v>
      </c>
    </row>
    <row r="647" customFormat="false" ht="12.75" hidden="false" customHeight="false" outlineLevel="0" collapsed="false">
      <c r="T647" s="471" t="n">
        <v>22</v>
      </c>
      <c r="U647" s="456" t="n">
        <v>0</v>
      </c>
      <c r="V647" s="457" t="n">
        <v>0</v>
      </c>
      <c r="W647" s="457" t="n">
        <v>0</v>
      </c>
      <c r="X647" s="457" t="n">
        <v>0</v>
      </c>
      <c r="Y647" s="457" t="n">
        <v>0</v>
      </c>
      <c r="Z647" s="457" t="n">
        <v>0</v>
      </c>
      <c r="AA647" s="457" t="n">
        <v>0</v>
      </c>
      <c r="AB647" s="457" t="n">
        <v>0</v>
      </c>
      <c r="AC647" s="457" t="n">
        <v>0</v>
      </c>
      <c r="AD647" s="457" t="n">
        <v>0</v>
      </c>
      <c r="AE647" s="457" t="n">
        <v>0</v>
      </c>
      <c r="AF647" s="457" t="n">
        <v>0</v>
      </c>
      <c r="AG647" s="457" t="n">
        <v>0</v>
      </c>
      <c r="AH647" s="457" t="n">
        <v>0</v>
      </c>
      <c r="AI647" s="457" t="n">
        <v>0</v>
      </c>
      <c r="AJ647" s="457" t="n">
        <v>0</v>
      </c>
      <c r="AK647" s="457" t="n">
        <v>0</v>
      </c>
      <c r="AL647" s="457" t="n">
        <v>0</v>
      </c>
      <c r="AM647" s="457" t="n">
        <v>0</v>
      </c>
      <c r="AN647" s="457" t="n">
        <v>0</v>
      </c>
      <c r="AO647" s="457" t="n">
        <v>0</v>
      </c>
      <c r="AP647" s="457" t="n">
        <v>0</v>
      </c>
      <c r="AQ647" s="457" t="n">
        <v>0</v>
      </c>
      <c r="AR647" s="457" t="n">
        <v>0</v>
      </c>
      <c r="AS647" s="457" t="n">
        <v>0</v>
      </c>
      <c r="AT647" s="457" t="n">
        <v>0</v>
      </c>
      <c r="AU647" s="457" t="n">
        <v>0</v>
      </c>
      <c r="AV647" s="457" t="n">
        <v>0</v>
      </c>
      <c r="AW647" s="457" t="n">
        <v>0</v>
      </c>
      <c r="AX647" s="457" t="n">
        <v>1.56228624428572E-073</v>
      </c>
      <c r="AY647" s="457" t="n">
        <v>5.65895531282649E-057</v>
      </c>
      <c r="AZ647" s="457" t="n">
        <v>3.52724319030502E-044</v>
      </c>
      <c r="BA647" s="457" t="n">
        <v>1.99028812837385E-034</v>
      </c>
      <c r="BB647" s="457" t="n">
        <v>4.09880163473252E-027</v>
      </c>
      <c r="BC647" s="457" t="n">
        <v>1.05210642163778E-021</v>
      </c>
      <c r="BD647" s="457" t="n">
        <v>1.02433163794738E-017</v>
      </c>
      <c r="BE647" s="457" t="n">
        <v>9.62560581573035E-015</v>
      </c>
      <c r="BF647" s="457" t="n">
        <v>1.85677940558159E-012</v>
      </c>
      <c r="BG647" s="457" t="n">
        <v>1.28184955117509E-010</v>
      </c>
      <c r="BH647" s="457" t="n">
        <v>4.38947414333248E-009</v>
      </c>
      <c r="BI647" s="457" t="n">
        <v>8.78480217096539E-008</v>
      </c>
      <c r="BJ647" s="457" t="n">
        <v>1.11229124488061E-006</v>
      </c>
      <c r="BK647" s="457" t="n">
        <v>9.23177888102388E-006</v>
      </c>
      <c r="BL647" s="457" t="n">
        <v>5.09738917774847E-005</v>
      </c>
      <c r="BM647" s="457" t="n">
        <v>0.000188974947823583</v>
      </c>
      <c r="BN647" s="457" t="n">
        <v>0.00047921053879455</v>
      </c>
      <c r="BO647" s="457" t="n">
        <v>0.00086321143994331</v>
      </c>
      <c r="BP647" s="457" t="n">
        <v>0.00114586264245714</v>
      </c>
      <c r="BQ647" s="457" t="n">
        <v>0.00116538863959309</v>
      </c>
      <c r="BR647" s="457" t="n">
        <v>0.000942811686321711</v>
      </c>
      <c r="BS647" s="457" t="n">
        <v>0.000627966349438051</v>
      </c>
      <c r="BT647" s="457" t="n">
        <v>0.000355078160155607</v>
      </c>
      <c r="BU647" s="457" t="n">
        <v>0.000175086978730921</v>
      </c>
      <c r="BV647" s="457" t="n">
        <v>7.70537224294424E-005</v>
      </c>
      <c r="BW647" s="457" t="n">
        <v>3.0867636664123E-005</v>
      </c>
      <c r="BX647" s="457" t="n">
        <v>1.14449008180765E-005</v>
      </c>
      <c r="BY647" s="457" t="n">
        <v>3.98552724043137E-006</v>
      </c>
      <c r="BZ647" s="457" t="n">
        <v>1.32461126695079E-006</v>
      </c>
      <c r="CA647" s="457" t="n">
        <v>4.32422745001375E-007</v>
      </c>
      <c r="CB647" s="457" t="n">
        <v>1.50316651555631E-007</v>
      </c>
      <c r="CC647" s="457" t="n">
        <v>7.11562236883892E-008</v>
      </c>
      <c r="CD647" s="458" t="n">
        <v>7.11562236883892E-008</v>
      </c>
      <c r="CE647" s="459" t="n">
        <v>0</v>
      </c>
    </row>
    <row r="648" customFormat="false" ht="12.75" hidden="false" customHeight="false" outlineLevel="0" collapsed="false">
      <c r="T648" s="471" t="n">
        <v>21</v>
      </c>
      <c r="U648" s="456" t="n">
        <v>0</v>
      </c>
      <c r="V648" s="457" t="n">
        <v>0</v>
      </c>
      <c r="W648" s="457" t="n">
        <v>0</v>
      </c>
      <c r="X648" s="457" t="n">
        <v>0</v>
      </c>
      <c r="Y648" s="457" t="n">
        <v>0</v>
      </c>
      <c r="Z648" s="457" t="n">
        <v>0</v>
      </c>
      <c r="AA648" s="457" t="n">
        <v>0</v>
      </c>
      <c r="AB648" s="457" t="n">
        <v>0</v>
      </c>
      <c r="AC648" s="457" t="n">
        <v>0</v>
      </c>
      <c r="AD648" s="457" t="n">
        <v>0</v>
      </c>
      <c r="AE648" s="457" t="n">
        <v>0</v>
      </c>
      <c r="AF648" s="457" t="n">
        <v>0</v>
      </c>
      <c r="AG648" s="457" t="n">
        <v>0</v>
      </c>
      <c r="AH648" s="457" t="n">
        <v>0</v>
      </c>
      <c r="AI648" s="457" t="n">
        <v>0</v>
      </c>
      <c r="AJ648" s="457" t="n">
        <v>0</v>
      </c>
      <c r="AK648" s="457" t="n">
        <v>0</v>
      </c>
      <c r="AL648" s="457" t="n">
        <v>0</v>
      </c>
      <c r="AM648" s="457" t="n">
        <v>0</v>
      </c>
      <c r="AN648" s="457" t="n">
        <v>0</v>
      </c>
      <c r="AO648" s="457" t="n">
        <v>0</v>
      </c>
      <c r="AP648" s="457" t="n">
        <v>0</v>
      </c>
      <c r="AQ648" s="457" t="n">
        <v>0</v>
      </c>
      <c r="AR648" s="457" t="n">
        <v>0</v>
      </c>
      <c r="AS648" s="457" t="n">
        <v>0</v>
      </c>
      <c r="AT648" s="457" t="n">
        <v>0</v>
      </c>
      <c r="AU648" s="457" t="n">
        <v>0</v>
      </c>
      <c r="AV648" s="457" t="n">
        <v>0</v>
      </c>
      <c r="AW648" s="457" t="n">
        <v>0</v>
      </c>
      <c r="AX648" s="457" t="n">
        <v>0</v>
      </c>
      <c r="AY648" s="457" t="n">
        <v>1.44944789100222E-072</v>
      </c>
      <c r="AZ648" s="457" t="n">
        <v>5.25141147511249E-056</v>
      </c>
      <c r="BA648" s="457" t="n">
        <v>3.27396111309141E-043</v>
      </c>
      <c r="BB648" s="457" t="n">
        <v>1.84782803754372E-033</v>
      </c>
      <c r="BC648" s="457" t="n">
        <v>3.80643712875841E-026</v>
      </c>
      <c r="BD648" s="457" t="n">
        <v>9.77318861710738E-021</v>
      </c>
      <c r="BE648" s="457" t="n">
        <v>9.51148810329775E-017</v>
      </c>
      <c r="BF648" s="457" t="n">
        <v>8.88003088499803E-014</v>
      </c>
      <c r="BG648" s="457" t="n">
        <v>1.66310620862533E-011</v>
      </c>
      <c r="BH648" s="457" t="n">
        <v>1.07018443270145E-009</v>
      </c>
      <c r="BI648" s="457" t="n">
        <v>3.25189191835343E-008</v>
      </c>
      <c r="BJ648" s="457" t="n">
        <v>5.45294277167699E-007</v>
      </c>
      <c r="BK648" s="457" t="n">
        <v>5.45136531617723E-006</v>
      </c>
      <c r="BL648" s="457" t="n">
        <v>3.38736594457272E-005</v>
      </c>
      <c r="BM648" s="457" t="n">
        <v>0.000134422204596545</v>
      </c>
      <c r="BN648" s="457" t="n">
        <v>0.000351798045775129</v>
      </c>
      <c r="BO648" s="457" t="n">
        <v>0.000638994391306119</v>
      </c>
      <c r="BP648" s="457" t="n">
        <v>0.000842866616959152</v>
      </c>
      <c r="BQ648" s="457" t="n">
        <v>0.000844498250018046</v>
      </c>
      <c r="BR648" s="457" t="n">
        <v>0.0006700591341379</v>
      </c>
      <c r="BS648" s="457" t="n">
        <v>0.000436971000743093</v>
      </c>
      <c r="BT648" s="457" t="n">
        <v>0.000241951257463167</v>
      </c>
      <c r="BU648" s="457" t="n">
        <v>0.000116976696135955</v>
      </c>
      <c r="BV648" s="457" t="n">
        <v>5.05718713491574E-005</v>
      </c>
      <c r="BW648" s="457" t="n">
        <v>1.99446743906384E-005</v>
      </c>
      <c r="BX648" s="457" t="n">
        <v>7.29590600914032E-006</v>
      </c>
      <c r="BY648" s="457" t="n">
        <v>2.51181035209491E-006</v>
      </c>
      <c r="BZ648" s="457" t="n">
        <v>8.2712980949513E-007</v>
      </c>
      <c r="CA648" s="457" t="n">
        <v>2.68466599098083E-007</v>
      </c>
      <c r="CB648" s="457" t="n">
        <v>9.34990639282209E-008</v>
      </c>
      <c r="CC648" s="457" t="n">
        <v>4.47797610369768E-008</v>
      </c>
      <c r="CD648" s="458" t="n">
        <v>4.47797610369768E-008</v>
      </c>
      <c r="CE648" s="459" t="n">
        <v>0</v>
      </c>
    </row>
    <row r="649" customFormat="false" ht="12.75" hidden="false" customHeight="false" outlineLevel="0" collapsed="false">
      <c r="T649" s="471" t="n">
        <v>20</v>
      </c>
      <c r="U649" s="456" t="n">
        <v>0</v>
      </c>
      <c r="V649" s="457" t="n">
        <v>0</v>
      </c>
      <c r="W649" s="457" t="n">
        <v>0</v>
      </c>
      <c r="X649" s="457" t="n">
        <v>0</v>
      </c>
      <c r="Y649" s="457" t="n">
        <v>0</v>
      </c>
      <c r="Z649" s="457" t="n">
        <v>0</v>
      </c>
      <c r="AA649" s="457" t="n">
        <v>0</v>
      </c>
      <c r="AB649" s="457" t="n">
        <v>0</v>
      </c>
      <c r="AC649" s="457" t="n">
        <v>0</v>
      </c>
      <c r="AD649" s="457" t="n">
        <v>0</v>
      </c>
      <c r="AE649" s="457" t="n">
        <v>0</v>
      </c>
      <c r="AF649" s="457" t="n">
        <v>0</v>
      </c>
      <c r="AG649" s="457" t="n">
        <v>0</v>
      </c>
      <c r="AH649" s="457" t="n">
        <v>0</v>
      </c>
      <c r="AI649" s="457" t="n">
        <v>0</v>
      </c>
      <c r="AJ649" s="457" t="n">
        <v>0</v>
      </c>
      <c r="AK649" s="457" t="n">
        <v>0</v>
      </c>
      <c r="AL649" s="457" t="n">
        <v>0</v>
      </c>
      <c r="AM649" s="457" t="n">
        <v>0</v>
      </c>
      <c r="AN649" s="457" t="n">
        <v>0</v>
      </c>
      <c r="AO649" s="457" t="n">
        <v>0</v>
      </c>
      <c r="AP649" s="457" t="n">
        <v>0</v>
      </c>
      <c r="AQ649" s="457" t="n">
        <v>0</v>
      </c>
      <c r="AR649" s="457" t="n">
        <v>0</v>
      </c>
      <c r="AS649" s="457" t="n">
        <v>0</v>
      </c>
      <c r="AT649" s="457" t="n">
        <v>0</v>
      </c>
      <c r="AU649" s="457" t="n">
        <v>0</v>
      </c>
      <c r="AV649" s="457" t="n">
        <v>0</v>
      </c>
      <c r="AW649" s="457" t="n">
        <v>0</v>
      </c>
      <c r="AX649" s="457" t="n">
        <v>0</v>
      </c>
      <c r="AY649" s="457" t="n">
        <v>0</v>
      </c>
      <c r="AZ649" s="457" t="n">
        <v>1.34506227149893E-071</v>
      </c>
      <c r="BA649" s="457" t="n">
        <v>4.8743498875815E-055</v>
      </c>
      <c r="BB649" s="457" t="n">
        <v>3.03964841194244E-042</v>
      </c>
      <c r="BC649" s="457" t="n">
        <v>1.71604135970294E-032</v>
      </c>
      <c r="BD649" s="457" t="n">
        <v>3.53599342047411E-025</v>
      </c>
      <c r="BE649" s="457" t="n">
        <v>9.08124811595333E-020</v>
      </c>
      <c r="BF649" s="457" t="n">
        <v>8.83009175993065E-016</v>
      </c>
      <c r="BG649" s="457" t="n">
        <v>8.14113181719579E-013</v>
      </c>
      <c r="BH649" s="457" t="n">
        <v>1.43721841630918E-010</v>
      </c>
      <c r="BI649" s="457" t="n">
        <v>7.99076944847139E-009</v>
      </c>
      <c r="BJ649" s="457" t="n">
        <v>1.91970420733319E-007</v>
      </c>
      <c r="BK649" s="457" t="n">
        <v>2.38641380253112E-006</v>
      </c>
      <c r="BL649" s="457" t="n">
        <v>1.69067987213734E-005</v>
      </c>
      <c r="BM649" s="457" t="n">
        <v>7.21552034353536E-005</v>
      </c>
      <c r="BN649" s="457" t="n">
        <v>0.000194926803529022</v>
      </c>
      <c r="BO649" s="457" t="n">
        <v>0.000356513631876253</v>
      </c>
      <c r="BP649" s="457" t="n">
        <v>0.000466400817460004</v>
      </c>
      <c r="BQ649" s="457" t="n">
        <v>0.00045951749787661</v>
      </c>
      <c r="BR649" s="457" t="n">
        <v>0.000357039649019124</v>
      </c>
      <c r="BS649" s="457" t="n">
        <v>0.000227723325190598</v>
      </c>
      <c r="BT649" s="457" t="n">
        <v>0.000123390972252931</v>
      </c>
      <c r="BU649" s="457" t="n">
        <v>5.84761608503126E-005</v>
      </c>
      <c r="BV649" s="457" t="n">
        <v>2.48355887449469E-005</v>
      </c>
      <c r="BW649" s="457" t="n">
        <v>9.64512183618162E-006</v>
      </c>
      <c r="BX649" s="457" t="n">
        <v>3.48226593479154E-006</v>
      </c>
      <c r="BY649" s="457" t="n">
        <v>1.18572551779341E-006</v>
      </c>
      <c r="BZ649" s="457" t="n">
        <v>3.87037937863977E-007</v>
      </c>
      <c r="CA649" s="457" t="n">
        <v>1.24977688972637E-007</v>
      </c>
      <c r="CB649" s="457" t="n">
        <v>4.36547251525728E-008</v>
      </c>
      <c r="CC649" s="457" t="n">
        <v>2.11794071219E-008</v>
      </c>
      <c r="CD649" s="458" t="n">
        <v>2.11794071219E-008</v>
      </c>
      <c r="CE649" s="459" t="n">
        <v>0</v>
      </c>
    </row>
    <row r="650" customFormat="false" ht="12.75" hidden="false" customHeight="false" outlineLevel="0" collapsed="false">
      <c r="T650" s="471" t="n">
        <v>19</v>
      </c>
      <c r="U650" s="456" t="n">
        <v>0</v>
      </c>
      <c r="V650" s="457" t="n">
        <v>0</v>
      </c>
      <c r="W650" s="457" t="n">
        <v>0</v>
      </c>
      <c r="X650" s="457" t="n">
        <v>0</v>
      </c>
      <c r="Y650" s="457" t="n">
        <v>0</v>
      </c>
      <c r="Z650" s="457" t="n">
        <v>0</v>
      </c>
      <c r="AA650" s="457" t="n">
        <v>0</v>
      </c>
      <c r="AB650" s="457" t="n">
        <v>0</v>
      </c>
      <c r="AC650" s="457" t="n">
        <v>0</v>
      </c>
      <c r="AD650" s="457" t="n">
        <v>0</v>
      </c>
      <c r="AE650" s="457" t="n">
        <v>0</v>
      </c>
      <c r="AF650" s="457" t="n">
        <v>0</v>
      </c>
      <c r="AG650" s="457" t="n">
        <v>0</v>
      </c>
      <c r="AH650" s="457" t="n">
        <v>0</v>
      </c>
      <c r="AI650" s="457" t="n">
        <v>0</v>
      </c>
      <c r="AJ650" s="457" t="n">
        <v>0</v>
      </c>
      <c r="AK650" s="457" t="n">
        <v>0</v>
      </c>
      <c r="AL650" s="457" t="n">
        <v>0</v>
      </c>
      <c r="AM650" s="457" t="n">
        <v>0</v>
      </c>
      <c r="AN650" s="457" t="n">
        <v>0</v>
      </c>
      <c r="AO650" s="457" t="n">
        <v>0</v>
      </c>
      <c r="AP650" s="457" t="n">
        <v>0</v>
      </c>
      <c r="AQ650" s="457" t="n">
        <v>0</v>
      </c>
      <c r="AR650" s="457" t="n">
        <v>0</v>
      </c>
      <c r="AS650" s="457" t="n">
        <v>0</v>
      </c>
      <c r="AT650" s="457" t="n">
        <v>0</v>
      </c>
      <c r="AU650" s="457" t="n">
        <v>0</v>
      </c>
      <c r="AV650" s="457" t="n">
        <v>0</v>
      </c>
      <c r="AW650" s="457" t="n">
        <v>0</v>
      </c>
      <c r="AX650" s="457" t="n">
        <v>0</v>
      </c>
      <c r="AY650" s="457" t="n">
        <v>0</v>
      </c>
      <c r="AZ650" s="457" t="n">
        <v>0</v>
      </c>
      <c r="BA650" s="457" t="n">
        <v>0</v>
      </c>
      <c r="BB650" s="457" t="n">
        <v>0</v>
      </c>
      <c r="BC650" s="457" t="n">
        <v>0</v>
      </c>
      <c r="BD650" s="457" t="n">
        <v>0</v>
      </c>
      <c r="BE650" s="457" t="n">
        <v>0</v>
      </c>
      <c r="BF650" s="457" t="n">
        <v>0</v>
      </c>
      <c r="BG650" s="457" t="n">
        <v>0</v>
      </c>
      <c r="BH650" s="457" t="n">
        <v>0</v>
      </c>
      <c r="BI650" s="457" t="n">
        <v>0</v>
      </c>
      <c r="BJ650" s="457" t="n">
        <v>0</v>
      </c>
      <c r="BK650" s="457" t="n">
        <v>0</v>
      </c>
      <c r="BL650" s="457" t="n">
        <v>0</v>
      </c>
      <c r="BM650" s="457" t="n">
        <v>0</v>
      </c>
      <c r="BN650" s="457" t="n">
        <v>0</v>
      </c>
      <c r="BO650" s="457" t="n">
        <v>0</v>
      </c>
      <c r="BP650" s="457" t="n">
        <v>0</v>
      </c>
      <c r="BQ650" s="457" t="n">
        <v>0</v>
      </c>
      <c r="BR650" s="457" t="n">
        <v>0</v>
      </c>
      <c r="BS650" s="457" t="n">
        <v>0</v>
      </c>
      <c r="BT650" s="457" t="n">
        <v>0</v>
      </c>
      <c r="BU650" s="457" t="n">
        <v>0</v>
      </c>
      <c r="BV650" s="457" t="n">
        <v>0</v>
      </c>
      <c r="BW650" s="457" t="n">
        <v>0</v>
      </c>
      <c r="BX650" s="457" t="n">
        <v>0</v>
      </c>
      <c r="BY650" s="457" t="n">
        <v>0</v>
      </c>
      <c r="BZ650" s="457" t="n">
        <v>0</v>
      </c>
      <c r="CA650" s="457" t="n">
        <v>0</v>
      </c>
      <c r="CB650" s="457" t="n">
        <v>0</v>
      </c>
      <c r="CC650" s="457" t="n">
        <v>0</v>
      </c>
      <c r="CD650" s="458" t="n">
        <v>0</v>
      </c>
      <c r="CE650" s="459" t="n">
        <v>0</v>
      </c>
    </row>
    <row r="651" customFormat="false" ht="12.75" hidden="false" customHeight="false" outlineLevel="0" collapsed="false">
      <c r="T651" s="471" t="n">
        <v>18</v>
      </c>
      <c r="U651" s="456" t="n">
        <v>0</v>
      </c>
      <c r="V651" s="457" t="n">
        <v>0</v>
      </c>
      <c r="W651" s="457" t="n">
        <v>0</v>
      </c>
      <c r="X651" s="457" t="n">
        <v>0</v>
      </c>
      <c r="Y651" s="457" t="n">
        <v>0</v>
      </c>
      <c r="Z651" s="457" t="n">
        <v>0</v>
      </c>
      <c r="AA651" s="457" t="n">
        <v>0</v>
      </c>
      <c r="AB651" s="457" t="n">
        <v>0</v>
      </c>
      <c r="AC651" s="457" t="n">
        <v>0</v>
      </c>
      <c r="AD651" s="457" t="n">
        <v>0</v>
      </c>
      <c r="AE651" s="457" t="n">
        <v>0</v>
      </c>
      <c r="AF651" s="457" t="n">
        <v>0</v>
      </c>
      <c r="AG651" s="457" t="n">
        <v>0</v>
      </c>
      <c r="AH651" s="457" t="n">
        <v>0</v>
      </c>
      <c r="AI651" s="457" t="n">
        <v>0</v>
      </c>
      <c r="AJ651" s="457" t="n">
        <v>0</v>
      </c>
      <c r="AK651" s="457" t="n">
        <v>0</v>
      </c>
      <c r="AL651" s="457" t="n">
        <v>0</v>
      </c>
      <c r="AM651" s="457" t="n">
        <v>0</v>
      </c>
      <c r="AN651" s="457" t="n">
        <v>0</v>
      </c>
      <c r="AO651" s="457" t="n">
        <v>0</v>
      </c>
      <c r="AP651" s="457" t="n">
        <v>0</v>
      </c>
      <c r="AQ651" s="457" t="n">
        <v>0</v>
      </c>
      <c r="AR651" s="457" t="n">
        <v>0</v>
      </c>
      <c r="AS651" s="457" t="n">
        <v>0</v>
      </c>
      <c r="AT651" s="457" t="n">
        <v>0</v>
      </c>
      <c r="AU651" s="457" t="n">
        <v>0</v>
      </c>
      <c r="AV651" s="457" t="n">
        <v>0</v>
      </c>
      <c r="AW651" s="457" t="n">
        <v>0</v>
      </c>
      <c r="AX651" s="457" t="n">
        <v>0</v>
      </c>
      <c r="AY651" s="457" t="n">
        <v>0</v>
      </c>
      <c r="AZ651" s="457" t="n">
        <v>0</v>
      </c>
      <c r="BA651" s="457" t="n">
        <v>0</v>
      </c>
      <c r="BB651" s="457" t="n">
        <v>0</v>
      </c>
      <c r="BC651" s="457" t="n">
        <v>0</v>
      </c>
      <c r="BD651" s="457" t="n">
        <v>0</v>
      </c>
      <c r="BE651" s="457" t="n">
        <v>0</v>
      </c>
      <c r="BF651" s="457" t="n">
        <v>0</v>
      </c>
      <c r="BG651" s="457" t="n">
        <v>0</v>
      </c>
      <c r="BH651" s="457" t="n">
        <v>0</v>
      </c>
      <c r="BI651" s="457" t="n">
        <v>0</v>
      </c>
      <c r="BJ651" s="457" t="n">
        <v>0</v>
      </c>
      <c r="BK651" s="457" t="n">
        <v>0</v>
      </c>
      <c r="BL651" s="457" t="n">
        <v>0</v>
      </c>
      <c r="BM651" s="457" t="n">
        <v>0</v>
      </c>
      <c r="BN651" s="457" t="n">
        <v>0</v>
      </c>
      <c r="BO651" s="457" t="n">
        <v>0</v>
      </c>
      <c r="BP651" s="457" t="n">
        <v>0</v>
      </c>
      <c r="BQ651" s="457" t="n">
        <v>0</v>
      </c>
      <c r="BR651" s="457" t="n">
        <v>0</v>
      </c>
      <c r="BS651" s="457" t="n">
        <v>0</v>
      </c>
      <c r="BT651" s="457" t="n">
        <v>0</v>
      </c>
      <c r="BU651" s="457" t="n">
        <v>0</v>
      </c>
      <c r="BV651" s="457" t="n">
        <v>0</v>
      </c>
      <c r="BW651" s="457" t="n">
        <v>0</v>
      </c>
      <c r="BX651" s="457" t="n">
        <v>0</v>
      </c>
      <c r="BY651" s="457" t="n">
        <v>0</v>
      </c>
      <c r="BZ651" s="457" t="n">
        <v>0</v>
      </c>
      <c r="CA651" s="457" t="n">
        <v>0</v>
      </c>
      <c r="CB651" s="457" t="n">
        <v>0</v>
      </c>
      <c r="CC651" s="457" t="n">
        <v>0</v>
      </c>
      <c r="CD651" s="458" t="n">
        <v>0</v>
      </c>
      <c r="CE651" s="459" t="n">
        <v>0</v>
      </c>
    </row>
    <row r="652" customFormat="false" ht="12.75" hidden="false" customHeight="false" outlineLevel="0" collapsed="false">
      <c r="T652" s="471" t="n">
        <v>17</v>
      </c>
      <c r="U652" s="456" t="n">
        <v>0</v>
      </c>
      <c r="V652" s="457" t="n">
        <v>0</v>
      </c>
      <c r="W652" s="457" t="n">
        <v>0</v>
      </c>
      <c r="X652" s="457" t="n">
        <v>0</v>
      </c>
      <c r="Y652" s="457" t="n">
        <v>0</v>
      </c>
      <c r="Z652" s="457" t="n">
        <v>0</v>
      </c>
      <c r="AA652" s="457" t="n">
        <v>0</v>
      </c>
      <c r="AB652" s="457" t="n">
        <v>0</v>
      </c>
      <c r="AC652" s="457" t="n">
        <v>0</v>
      </c>
      <c r="AD652" s="457" t="n">
        <v>0</v>
      </c>
      <c r="AE652" s="457" t="n">
        <v>0</v>
      </c>
      <c r="AF652" s="457" t="n">
        <v>0</v>
      </c>
      <c r="AG652" s="457" t="n">
        <v>0</v>
      </c>
      <c r="AH652" s="457" t="n">
        <v>0</v>
      </c>
      <c r="AI652" s="457" t="n">
        <v>0</v>
      </c>
      <c r="AJ652" s="457" t="n">
        <v>0</v>
      </c>
      <c r="AK652" s="457" t="n">
        <v>0</v>
      </c>
      <c r="AL652" s="457" t="n">
        <v>0</v>
      </c>
      <c r="AM652" s="457" t="n">
        <v>0</v>
      </c>
      <c r="AN652" s="457" t="n">
        <v>0</v>
      </c>
      <c r="AO652" s="457" t="n">
        <v>0</v>
      </c>
      <c r="AP652" s="457" t="n">
        <v>0</v>
      </c>
      <c r="AQ652" s="457" t="n">
        <v>0</v>
      </c>
      <c r="AR652" s="457" t="n">
        <v>0</v>
      </c>
      <c r="AS652" s="457" t="n">
        <v>0</v>
      </c>
      <c r="AT652" s="457" t="n">
        <v>0</v>
      </c>
      <c r="AU652" s="457" t="n">
        <v>0</v>
      </c>
      <c r="AV652" s="457" t="n">
        <v>0</v>
      </c>
      <c r="AW652" s="457" t="n">
        <v>0</v>
      </c>
      <c r="AX652" s="457" t="n">
        <v>0</v>
      </c>
      <c r="AY652" s="457" t="n">
        <v>0</v>
      </c>
      <c r="AZ652" s="457" t="n">
        <v>0</v>
      </c>
      <c r="BA652" s="457" t="n">
        <v>0</v>
      </c>
      <c r="BB652" s="457" t="n">
        <v>0</v>
      </c>
      <c r="BC652" s="457" t="n">
        <v>0</v>
      </c>
      <c r="BD652" s="457" t="n">
        <v>0</v>
      </c>
      <c r="BE652" s="457" t="n">
        <v>0</v>
      </c>
      <c r="BF652" s="457" t="n">
        <v>0</v>
      </c>
      <c r="BG652" s="457" t="n">
        <v>0</v>
      </c>
      <c r="BH652" s="457" t="n">
        <v>0</v>
      </c>
      <c r="BI652" s="457" t="n">
        <v>0</v>
      </c>
      <c r="BJ652" s="457" t="n">
        <v>0</v>
      </c>
      <c r="BK652" s="457" t="n">
        <v>0</v>
      </c>
      <c r="BL652" s="457" t="n">
        <v>0</v>
      </c>
      <c r="BM652" s="457" t="n">
        <v>0</v>
      </c>
      <c r="BN652" s="457" t="n">
        <v>0</v>
      </c>
      <c r="BO652" s="457" t="n">
        <v>0</v>
      </c>
      <c r="BP652" s="457" t="n">
        <v>0</v>
      </c>
      <c r="BQ652" s="457" t="n">
        <v>0</v>
      </c>
      <c r="BR652" s="457" t="n">
        <v>0</v>
      </c>
      <c r="BS652" s="457" t="n">
        <v>0</v>
      </c>
      <c r="BT652" s="457" t="n">
        <v>0</v>
      </c>
      <c r="BU652" s="457" t="n">
        <v>0</v>
      </c>
      <c r="BV652" s="457" t="n">
        <v>0</v>
      </c>
      <c r="BW652" s="457" t="n">
        <v>0</v>
      </c>
      <c r="BX652" s="457" t="n">
        <v>0</v>
      </c>
      <c r="BY652" s="457" t="n">
        <v>0</v>
      </c>
      <c r="BZ652" s="457" t="n">
        <v>0</v>
      </c>
      <c r="CA652" s="457" t="n">
        <v>0</v>
      </c>
      <c r="CB652" s="457" t="n">
        <v>0</v>
      </c>
      <c r="CC652" s="457" t="n">
        <v>0</v>
      </c>
      <c r="CD652" s="458" t="n">
        <v>0</v>
      </c>
      <c r="CE652" s="459" t="n">
        <v>0</v>
      </c>
    </row>
    <row r="653" customFormat="false" ht="12.75" hidden="false" customHeight="false" outlineLevel="0" collapsed="false">
      <c r="T653" s="471" t="n">
        <v>16</v>
      </c>
      <c r="U653" s="456" t="n">
        <v>0</v>
      </c>
      <c r="V653" s="457" t="n">
        <v>0</v>
      </c>
      <c r="W653" s="457" t="n">
        <v>0</v>
      </c>
      <c r="X653" s="457" t="n">
        <v>0</v>
      </c>
      <c r="Y653" s="457" t="n">
        <v>0</v>
      </c>
      <c r="Z653" s="457" t="n">
        <v>0</v>
      </c>
      <c r="AA653" s="457" t="n">
        <v>0</v>
      </c>
      <c r="AB653" s="457" t="n">
        <v>0</v>
      </c>
      <c r="AC653" s="457" t="n">
        <v>0</v>
      </c>
      <c r="AD653" s="457" t="n">
        <v>0</v>
      </c>
      <c r="AE653" s="457" t="n">
        <v>0</v>
      </c>
      <c r="AF653" s="457" t="n">
        <v>0</v>
      </c>
      <c r="AG653" s="457" t="n">
        <v>0</v>
      </c>
      <c r="AH653" s="457" t="n">
        <v>0</v>
      </c>
      <c r="AI653" s="457" t="n">
        <v>0</v>
      </c>
      <c r="AJ653" s="457" t="n">
        <v>0</v>
      </c>
      <c r="AK653" s="457" t="n">
        <v>0</v>
      </c>
      <c r="AL653" s="457" t="n">
        <v>0</v>
      </c>
      <c r="AM653" s="457" t="n">
        <v>0</v>
      </c>
      <c r="AN653" s="457" t="n">
        <v>0</v>
      </c>
      <c r="AO653" s="457" t="n">
        <v>0</v>
      </c>
      <c r="AP653" s="457" t="n">
        <v>0</v>
      </c>
      <c r="AQ653" s="457" t="n">
        <v>0</v>
      </c>
      <c r="AR653" s="457" t="n">
        <v>0</v>
      </c>
      <c r="AS653" s="457" t="n">
        <v>0</v>
      </c>
      <c r="AT653" s="457" t="n">
        <v>0</v>
      </c>
      <c r="AU653" s="457" t="n">
        <v>0</v>
      </c>
      <c r="AV653" s="457" t="n">
        <v>0</v>
      </c>
      <c r="AW653" s="457" t="n">
        <v>0</v>
      </c>
      <c r="AX653" s="457" t="n">
        <v>0</v>
      </c>
      <c r="AY653" s="457" t="n">
        <v>0</v>
      </c>
      <c r="AZ653" s="457" t="n">
        <v>0</v>
      </c>
      <c r="BA653" s="457" t="n">
        <v>0</v>
      </c>
      <c r="BB653" s="457" t="n">
        <v>0</v>
      </c>
      <c r="BC653" s="457" t="n">
        <v>0</v>
      </c>
      <c r="BD653" s="457" t="n">
        <v>0</v>
      </c>
      <c r="BE653" s="457" t="n">
        <v>0</v>
      </c>
      <c r="BF653" s="457" t="n">
        <v>0</v>
      </c>
      <c r="BG653" s="457" t="n">
        <v>0</v>
      </c>
      <c r="BH653" s="457" t="n">
        <v>0</v>
      </c>
      <c r="BI653" s="457" t="n">
        <v>0</v>
      </c>
      <c r="BJ653" s="457" t="n">
        <v>0</v>
      </c>
      <c r="BK653" s="457" t="n">
        <v>0</v>
      </c>
      <c r="BL653" s="457" t="n">
        <v>0</v>
      </c>
      <c r="BM653" s="457" t="n">
        <v>0</v>
      </c>
      <c r="BN653" s="457" t="n">
        <v>0</v>
      </c>
      <c r="BO653" s="457" t="n">
        <v>0</v>
      </c>
      <c r="BP653" s="457" t="n">
        <v>0</v>
      </c>
      <c r="BQ653" s="457" t="n">
        <v>0</v>
      </c>
      <c r="BR653" s="457" t="n">
        <v>0</v>
      </c>
      <c r="BS653" s="457" t="n">
        <v>0</v>
      </c>
      <c r="BT653" s="457" t="n">
        <v>0</v>
      </c>
      <c r="BU653" s="457" t="n">
        <v>0</v>
      </c>
      <c r="BV653" s="457" t="n">
        <v>0</v>
      </c>
      <c r="BW653" s="457" t="n">
        <v>0</v>
      </c>
      <c r="BX653" s="457" t="n">
        <v>0</v>
      </c>
      <c r="BY653" s="457" t="n">
        <v>0</v>
      </c>
      <c r="BZ653" s="457" t="n">
        <v>0</v>
      </c>
      <c r="CA653" s="457" t="n">
        <v>0</v>
      </c>
      <c r="CB653" s="457" t="n">
        <v>0</v>
      </c>
      <c r="CC653" s="457" t="n">
        <v>0</v>
      </c>
      <c r="CD653" s="458" t="n">
        <v>0</v>
      </c>
      <c r="CE653" s="459" t="n">
        <v>0</v>
      </c>
    </row>
    <row r="654" customFormat="false" ht="12.75" hidden="false" customHeight="false" outlineLevel="0" collapsed="false">
      <c r="T654" s="471" t="n">
        <v>15</v>
      </c>
      <c r="U654" s="456" t="n">
        <v>0</v>
      </c>
      <c r="V654" s="457" t="n">
        <v>0</v>
      </c>
      <c r="W654" s="457" t="n">
        <v>0</v>
      </c>
      <c r="X654" s="457" t="n">
        <v>0</v>
      </c>
      <c r="Y654" s="457" t="n">
        <v>0</v>
      </c>
      <c r="Z654" s="457" t="n">
        <v>0</v>
      </c>
      <c r="AA654" s="457" t="n">
        <v>0</v>
      </c>
      <c r="AB654" s="457" t="n">
        <v>0</v>
      </c>
      <c r="AC654" s="457" t="n">
        <v>0</v>
      </c>
      <c r="AD654" s="457" t="n">
        <v>0</v>
      </c>
      <c r="AE654" s="457" t="n">
        <v>0</v>
      </c>
      <c r="AF654" s="457" t="n">
        <v>0</v>
      </c>
      <c r="AG654" s="457" t="n">
        <v>0</v>
      </c>
      <c r="AH654" s="457" t="n">
        <v>0</v>
      </c>
      <c r="AI654" s="457" t="n">
        <v>0</v>
      </c>
      <c r="AJ654" s="457" t="n">
        <v>0</v>
      </c>
      <c r="AK654" s="457" t="n">
        <v>0</v>
      </c>
      <c r="AL654" s="457" t="n">
        <v>0</v>
      </c>
      <c r="AM654" s="457" t="n">
        <v>0</v>
      </c>
      <c r="AN654" s="457" t="n">
        <v>0</v>
      </c>
      <c r="AO654" s="457" t="n">
        <v>0</v>
      </c>
      <c r="AP654" s="457" t="n">
        <v>0</v>
      </c>
      <c r="AQ654" s="457" t="n">
        <v>0</v>
      </c>
      <c r="AR654" s="457" t="n">
        <v>0</v>
      </c>
      <c r="AS654" s="457" t="n">
        <v>0</v>
      </c>
      <c r="AT654" s="457" t="n">
        <v>0</v>
      </c>
      <c r="AU654" s="457" t="n">
        <v>0</v>
      </c>
      <c r="AV654" s="457" t="n">
        <v>7.61799097199751E-069</v>
      </c>
      <c r="AW654" s="457" t="n">
        <v>8.28661802160747E-054</v>
      </c>
      <c r="AX654" s="457" t="n">
        <v>5.88826387073035E-042</v>
      </c>
      <c r="AY654" s="457" t="n">
        <v>7.11439780817885E-033</v>
      </c>
      <c r="AZ654" s="457" t="n">
        <v>4.8754824973922E-026</v>
      </c>
      <c r="BA654" s="457" t="n">
        <v>5.61609172751418E-021</v>
      </c>
      <c r="BB654" s="457" t="n">
        <v>3.00356332979342E-017</v>
      </c>
      <c r="BC654" s="457" t="n">
        <v>1.81548614047392E-014</v>
      </c>
      <c r="BD654" s="457" t="n">
        <v>2.6365143514087E-012</v>
      </c>
      <c r="BE654" s="457" t="n">
        <v>1.57484340037378E-010</v>
      </c>
      <c r="BF654" s="457" t="n">
        <v>5.10348188681334E-009</v>
      </c>
      <c r="BG654" s="457" t="n">
        <v>1.02860329847629E-007</v>
      </c>
      <c r="BH654" s="457" t="n">
        <v>1.38850721246427E-006</v>
      </c>
      <c r="BI654" s="457" t="n">
        <v>1.30892701636733E-005</v>
      </c>
      <c r="BJ654" s="457" t="n">
        <v>8.80438950066634E-005</v>
      </c>
      <c r="BK654" s="457" t="n">
        <v>0.00042511462870997</v>
      </c>
      <c r="BL654" s="457" t="n">
        <v>0.00146485595345011</v>
      </c>
      <c r="BM654" s="457" t="n">
        <v>0.0035665498352516</v>
      </c>
      <c r="BN654" s="457" t="n">
        <v>0.00614724827475563</v>
      </c>
      <c r="BO654" s="457" t="n">
        <v>0.00773643632944494</v>
      </c>
      <c r="BP654" s="457" t="n">
        <v>0.00742100064334653</v>
      </c>
      <c r="BQ654" s="457" t="n">
        <v>0.00567756719757337</v>
      </c>
      <c r="BR654" s="457" t="n">
        <v>0.00360723653175206</v>
      </c>
      <c r="BS654" s="457" t="n">
        <v>0.001968592240967</v>
      </c>
      <c r="BT654" s="457" t="n">
        <v>0.000948575638585387</v>
      </c>
      <c r="BU654" s="457" t="n">
        <v>0.000412663133088796</v>
      </c>
      <c r="BV654" s="457" t="n">
        <v>0.000165002450813019</v>
      </c>
      <c r="BW654" s="457" t="n">
        <v>6.15099013410974E-005</v>
      </c>
      <c r="BX654" s="457" t="n">
        <v>2.16226882456898E-005</v>
      </c>
      <c r="BY654" s="457" t="n">
        <v>7.23784950004988E-006</v>
      </c>
      <c r="BZ654" s="457" t="n">
        <v>2.33247411893406E-006</v>
      </c>
      <c r="CA654" s="457" t="n">
        <v>7.39649005204594E-007</v>
      </c>
      <c r="CB654" s="457" t="n">
        <v>2.47243706497322E-007</v>
      </c>
      <c r="CC654" s="457" t="n">
        <v>1.1108393573288E-007</v>
      </c>
      <c r="CD654" s="458" t="n">
        <v>1.1108393573288E-007</v>
      </c>
      <c r="CE654" s="459" t="n">
        <v>0</v>
      </c>
    </row>
    <row r="655" customFormat="false" ht="12.75" hidden="false" customHeight="false" outlineLevel="0" collapsed="false">
      <c r="T655" s="471" t="n">
        <v>14</v>
      </c>
      <c r="U655" s="456" t="n">
        <v>0</v>
      </c>
      <c r="V655" s="457" t="n">
        <v>0</v>
      </c>
      <c r="W655" s="457" t="n">
        <v>0</v>
      </c>
      <c r="X655" s="457" t="n">
        <v>0</v>
      </c>
      <c r="Y655" s="457" t="n">
        <v>0</v>
      </c>
      <c r="Z655" s="457" t="n">
        <v>0</v>
      </c>
      <c r="AA655" s="457" t="n">
        <v>0</v>
      </c>
      <c r="AB655" s="457" t="n">
        <v>0</v>
      </c>
      <c r="AC655" s="457" t="n">
        <v>0</v>
      </c>
      <c r="AD655" s="457" t="n">
        <v>0</v>
      </c>
      <c r="AE655" s="457" t="n">
        <v>0</v>
      </c>
      <c r="AF655" s="457" t="n">
        <v>0</v>
      </c>
      <c r="AG655" s="457" t="n">
        <v>0</v>
      </c>
      <c r="AH655" s="457" t="n">
        <v>0</v>
      </c>
      <c r="AI655" s="457" t="n">
        <v>0</v>
      </c>
      <c r="AJ655" s="457" t="n">
        <v>0</v>
      </c>
      <c r="AK655" s="457" t="n">
        <v>0</v>
      </c>
      <c r="AL655" s="457" t="n">
        <v>0</v>
      </c>
      <c r="AM655" s="457" t="n">
        <v>0</v>
      </c>
      <c r="AN655" s="457" t="n">
        <v>0</v>
      </c>
      <c r="AO655" s="457" t="n">
        <v>0</v>
      </c>
      <c r="AP655" s="457" t="n">
        <v>0</v>
      </c>
      <c r="AQ655" s="457" t="n">
        <v>0</v>
      </c>
      <c r="AR655" s="457" t="n">
        <v>0</v>
      </c>
      <c r="AS655" s="457" t="n">
        <v>0</v>
      </c>
      <c r="AT655" s="457" t="n">
        <v>0</v>
      </c>
      <c r="AU655" s="457" t="n">
        <v>0</v>
      </c>
      <c r="AV655" s="457" t="n">
        <v>0</v>
      </c>
      <c r="AW655" s="457" t="n">
        <v>7.06443698894862E-068</v>
      </c>
      <c r="AX655" s="457" t="n">
        <v>7.6863521505428E-053</v>
      </c>
      <c r="AY655" s="457" t="n">
        <v>5.4629943296811E-041</v>
      </c>
      <c r="AZ655" s="457" t="n">
        <v>6.60206317139435E-032</v>
      </c>
      <c r="BA655" s="457" t="n">
        <v>4.5254287257288E-025</v>
      </c>
      <c r="BB655" s="457" t="n">
        <v>5.21383495267159E-020</v>
      </c>
      <c r="BC655" s="457" t="n">
        <v>2.78562353119632E-016</v>
      </c>
      <c r="BD655" s="457" t="n">
        <v>1.66658424883165E-013</v>
      </c>
      <c r="BE655" s="457" t="n">
        <v>2.33080251630056E-011</v>
      </c>
      <c r="BF655" s="457" t="n">
        <v>1.29721186383412E-009</v>
      </c>
      <c r="BG655" s="457" t="n">
        <v>3.81705362132034E-008</v>
      </c>
      <c r="BH655" s="457" t="n">
        <v>6.82948551707902E-007</v>
      </c>
      <c r="BI655" s="457" t="n">
        <v>7.99562298914271E-006</v>
      </c>
      <c r="BJ655" s="457" t="n">
        <v>6.35249067703224E-005</v>
      </c>
      <c r="BK655" s="457" t="n">
        <v>0.000346628858915999</v>
      </c>
      <c r="BL655" s="457" t="n">
        <v>0.00129425109246367</v>
      </c>
      <c r="BM655" s="457" t="n">
        <v>0.00328138680389642</v>
      </c>
      <c r="BN655" s="457" t="n">
        <v>0.00569326323930673</v>
      </c>
      <c r="BO655" s="457" t="n">
        <v>0.00705780762823208</v>
      </c>
      <c r="BP655" s="457" t="n">
        <v>0.00659929938292827</v>
      </c>
      <c r="BQ655" s="457" t="n">
        <v>0.00490624143990819</v>
      </c>
      <c r="BR655" s="457" t="n">
        <v>0.00303169926671676</v>
      </c>
      <c r="BS655" s="457" t="n">
        <v>0.00161347396037071</v>
      </c>
      <c r="BT655" s="457" t="n">
        <v>0.000760688198119126</v>
      </c>
      <c r="BU655" s="457" t="n">
        <v>0.00032484591181747</v>
      </c>
      <c r="BV655" s="457" t="n">
        <v>0.000127876171626374</v>
      </c>
      <c r="BW655" s="457" t="n">
        <v>4.70470663510534E-005</v>
      </c>
      <c r="BX655" s="457" t="n">
        <v>1.63551083548504E-005</v>
      </c>
      <c r="BY655" s="457" t="n">
        <v>5.42274038355884E-006</v>
      </c>
      <c r="BZ655" s="457" t="n">
        <v>1.73377015189441E-006</v>
      </c>
      <c r="CA655" s="457" t="n">
        <v>5.4692539677433E-007</v>
      </c>
      <c r="CB655" s="457" t="n">
        <v>1.83048788812249E-007</v>
      </c>
      <c r="CC655" s="457" t="n">
        <v>8.31239908652059E-008</v>
      </c>
      <c r="CD655" s="458" t="n">
        <v>8.31239908652059E-008</v>
      </c>
      <c r="CE655" s="459" t="n">
        <v>0</v>
      </c>
    </row>
    <row r="656" customFormat="false" ht="12.75" hidden="false" customHeight="false" outlineLevel="0" collapsed="false">
      <c r="T656" s="471" t="n">
        <v>13</v>
      </c>
      <c r="U656" s="456" t="n">
        <v>0</v>
      </c>
      <c r="V656" s="457" t="n">
        <v>0</v>
      </c>
      <c r="W656" s="457" t="n">
        <v>0</v>
      </c>
      <c r="X656" s="457" t="n">
        <v>0</v>
      </c>
      <c r="Y656" s="457" t="n">
        <v>0</v>
      </c>
      <c r="Z656" s="457" t="n">
        <v>0</v>
      </c>
      <c r="AA656" s="457" t="n">
        <v>0</v>
      </c>
      <c r="AB656" s="457" t="n">
        <v>0</v>
      </c>
      <c r="AC656" s="457" t="n">
        <v>0</v>
      </c>
      <c r="AD656" s="457" t="n">
        <v>0</v>
      </c>
      <c r="AE656" s="457" t="n">
        <v>0</v>
      </c>
      <c r="AF656" s="457" t="n">
        <v>0</v>
      </c>
      <c r="AG656" s="457" t="n">
        <v>0</v>
      </c>
      <c r="AH656" s="457" t="n">
        <v>0</v>
      </c>
      <c r="AI656" s="457" t="n">
        <v>0</v>
      </c>
      <c r="AJ656" s="457" t="n">
        <v>0</v>
      </c>
      <c r="AK656" s="457" t="n">
        <v>0</v>
      </c>
      <c r="AL656" s="457" t="n">
        <v>0</v>
      </c>
      <c r="AM656" s="457" t="n">
        <v>0</v>
      </c>
      <c r="AN656" s="457" t="n">
        <v>0</v>
      </c>
      <c r="AO656" s="457" t="n">
        <v>0</v>
      </c>
      <c r="AP656" s="457" t="n">
        <v>0</v>
      </c>
      <c r="AQ656" s="457" t="n">
        <v>0</v>
      </c>
      <c r="AR656" s="457" t="n">
        <v>0</v>
      </c>
      <c r="AS656" s="457" t="n">
        <v>0</v>
      </c>
      <c r="AT656" s="457" t="n">
        <v>0</v>
      </c>
      <c r="AU656" s="457" t="n">
        <v>0</v>
      </c>
      <c r="AV656" s="457" t="n">
        <v>0</v>
      </c>
      <c r="AW656" s="457" t="n">
        <v>0</v>
      </c>
      <c r="AX656" s="457" t="n">
        <v>6.55270344355256E-067</v>
      </c>
      <c r="AY656" s="457" t="n">
        <v>7.1311943988186E-052</v>
      </c>
      <c r="AZ656" s="457" t="n">
        <v>5.06956118288671E-040</v>
      </c>
      <c r="BA656" s="457" t="n">
        <v>6.12801652958496E-031</v>
      </c>
      <c r="BB656" s="457" t="n">
        <v>4.20152253460454E-024</v>
      </c>
      <c r="BC656" s="457" t="n">
        <v>4.84165512250514E-019</v>
      </c>
      <c r="BD656" s="457" t="n">
        <v>2.58423061198106E-015</v>
      </c>
      <c r="BE656" s="457" t="n">
        <v>1.53018249570908E-012</v>
      </c>
      <c r="BF656" s="457" t="n">
        <v>2.05732703313433E-010</v>
      </c>
      <c r="BG656" s="457" t="n">
        <v>1.05928149115663E-008</v>
      </c>
      <c r="BH656" s="457" t="n">
        <v>2.79129636207866E-007</v>
      </c>
      <c r="BI656" s="457" t="n">
        <v>4.33210339486878E-006</v>
      </c>
      <c r="BJ656" s="457" t="n">
        <v>4.2292727089381E-005</v>
      </c>
      <c r="BK656" s="457" t="n">
        <v>0.000266427988532031</v>
      </c>
      <c r="BL656" s="457" t="n">
        <v>0.00108748924233202</v>
      </c>
      <c r="BM656" s="457" t="n">
        <v>0.00287283385008817</v>
      </c>
      <c r="BN656" s="457" t="n">
        <v>0.00499699477243903</v>
      </c>
      <c r="BO656" s="457" t="n">
        <v>0.00607160160206733</v>
      </c>
      <c r="BP656" s="457" t="n">
        <v>0.00551188717323663</v>
      </c>
      <c r="BQ656" s="457" t="n">
        <v>0.00397161552477279</v>
      </c>
      <c r="BR656" s="457" t="n">
        <v>0.00238348260231026</v>
      </c>
      <c r="BS656" s="457" t="n">
        <v>0.00123632693308413</v>
      </c>
      <c r="BT656" s="457" t="n">
        <v>0.000570279115743931</v>
      </c>
      <c r="BU656" s="457" t="n">
        <v>0.000239118694523548</v>
      </c>
      <c r="BV656" s="457" t="n">
        <v>9.27065887691494E-005</v>
      </c>
      <c r="BW656" s="457" t="n">
        <v>3.3676423689061E-005</v>
      </c>
      <c r="BX656" s="457" t="n">
        <v>1.15819192953782E-005</v>
      </c>
      <c r="BY656" s="457" t="n">
        <v>3.80516844703063E-006</v>
      </c>
      <c r="BZ656" s="457" t="n">
        <v>1.20745434056153E-006</v>
      </c>
      <c r="CA656" s="457" t="n">
        <v>3.79094173969043E-007</v>
      </c>
      <c r="CB656" s="457" t="n">
        <v>1.27155317446227E-007</v>
      </c>
      <c r="CC656" s="457" t="n">
        <v>5.84367943526021E-008</v>
      </c>
      <c r="CD656" s="458" t="n">
        <v>5.84367943526021E-008</v>
      </c>
      <c r="CE656" s="459" t="n">
        <v>0</v>
      </c>
    </row>
    <row r="657" customFormat="false" ht="12.75" hidden="false" customHeight="false" outlineLevel="0" collapsed="false">
      <c r="T657" s="471" t="n">
        <v>12</v>
      </c>
      <c r="U657" s="456" t="n">
        <v>0</v>
      </c>
      <c r="V657" s="457" t="n">
        <v>0</v>
      </c>
      <c r="W657" s="457" t="n">
        <v>0</v>
      </c>
      <c r="X657" s="457" t="n">
        <v>0</v>
      </c>
      <c r="Y657" s="457" t="n">
        <v>0</v>
      </c>
      <c r="Z657" s="457" t="n">
        <v>0</v>
      </c>
      <c r="AA657" s="457" t="n">
        <v>0</v>
      </c>
      <c r="AB657" s="457" t="n">
        <v>0</v>
      </c>
      <c r="AC657" s="457" t="n">
        <v>0</v>
      </c>
      <c r="AD657" s="457" t="n">
        <v>0</v>
      </c>
      <c r="AE657" s="457" t="n">
        <v>0</v>
      </c>
      <c r="AF657" s="457" t="n">
        <v>0</v>
      </c>
      <c r="AG657" s="457" t="n">
        <v>0</v>
      </c>
      <c r="AH657" s="457" t="n">
        <v>0</v>
      </c>
      <c r="AI657" s="457" t="n">
        <v>0</v>
      </c>
      <c r="AJ657" s="457" t="n">
        <v>0</v>
      </c>
      <c r="AK657" s="457" t="n">
        <v>0</v>
      </c>
      <c r="AL657" s="457" t="n">
        <v>0</v>
      </c>
      <c r="AM657" s="457" t="n">
        <v>0</v>
      </c>
      <c r="AN657" s="457" t="n">
        <v>0</v>
      </c>
      <c r="AO657" s="457" t="n">
        <v>0</v>
      </c>
      <c r="AP657" s="457" t="n">
        <v>0</v>
      </c>
      <c r="AQ657" s="457" t="n">
        <v>0</v>
      </c>
      <c r="AR657" s="457" t="n">
        <v>0</v>
      </c>
      <c r="AS657" s="457" t="n">
        <v>0</v>
      </c>
      <c r="AT657" s="457" t="n">
        <v>0</v>
      </c>
      <c r="AU657" s="457" t="n">
        <v>0</v>
      </c>
      <c r="AV657" s="457" t="n">
        <v>0</v>
      </c>
      <c r="AW657" s="457" t="n">
        <v>0</v>
      </c>
      <c r="AX657" s="457" t="n">
        <v>0</v>
      </c>
      <c r="AY657" s="457" t="n">
        <v>6.07942508702217E-066</v>
      </c>
      <c r="AZ657" s="457" t="n">
        <v>6.61762357662248E-051</v>
      </c>
      <c r="BA657" s="457" t="n">
        <v>4.70553261516248E-039</v>
      </c>
      <c r="BB657" s="457" t="n">
        <v>5.68939111884785E-030</v>
      </c>
      <c r="BC657" s="457" t="n">
        <v>3.90183046519501E-023</v>
      </c>
      <c r="BD657" s="457" t="n">
        <v>4.49734118090486E-018</v>
      </c>
      <c r="BE657" s="457" t="n">
        <v>2.39815026092094E-014</v>
      </c>
      <c r="BF657" s="457" t="n">
        <v>1.40532408544852E-011</v>
      </c>
      <c r="BG657" s="457" t="n">
        <v>1.81261657444142E-009</v>
      </c>
      <c r="BH657" s="457" t="n">
        <v>8.53270613120891E-008</v>
      </c>
      <c r="BI657" s="457" t="n">
        <v>1.94979940677792E-006</v>
      </c>
      <c r="BJ657" s="457" t="n">
        <v>2.46947289277256E-005</v>
      </c>
      <c r="BK657" s="457" t="n">
        <v>0.000184083903456384</v>
      </c>
      <c r="BL657" s="457" t="n">
        <v>0.000827996020767628</v>
      </c>
      <c r="BM657" s="457" t="n">
        <v>0.00227620172770798</v>
      </c>
      <c r="BN657" s="457" t="n">
        <v>0.00394564910061055</v>
      </c>
      <c r="BO657" s="457" t="n">
        <v>0.0046704095460376</v>
      </c>
      <c r="BP657" s="457" t="n">
        <v>0.00409814716739892</v>
      </c>
      <c r="BQ657" s="457" t="n">
        <v>0.00285435150660598</v>
      </c>
      <c r="BR657" s="457" t="n">
        <v>0.00166145629808361</v>
      </c>
      <c r="BS657" s="457" t="n">
        <v>0.000839593890508068</v>
      </c>
      <c r="BT657" s="457" t="n">
        <v>0.000378937061782081</v>
      </c>
      <c r="BU657" s="457" t="n">
        <v>0.000156060871625122</v>
      </c>
      <c r="BV657" s="457" t="n">
        <v>5.9616398450675E-005</v>
      </c>
      <c r="BW657" s="457" t="n">
        <v>2.13918827386393E-005</v>
      </c>
      <c r="BX657" s="457" t="n">
        <v>7.28146484395554E-006</v>
      </c>
      <c r="BY657" s="457" t="n">
        <v>2.37138836933814E-006</v>
      </c>
      <c r="BZ657" s="457" t="n">
        <v>7.47105977556871E-007</v>
      </c>
      <c r="CA657" s="457" t="n">
        <v>2.33569159770991E-007</v>
      </c>
      <c r="CB657" s="457" t="n">
        <v>7.85912901412219E-008</v>
      </c>
      <c r="CC657" s="457" t="n">
        <v>3.65988532636601E-008</v>
      </c>
      <c r="CD657" s="458" t="n">
        <v>3.65988532636601E-008</v>
      </c>
      <c r="CE657" s="459" t="n">
        <v>0</v>
      </c>
    </row>
    <row r="658" customFormat="false" ht="12.75" hidden="false" customHeight="false" outlineLevel="0" collapsed="false">
      <c r="T658" s="471" t="n">
        <v>11</v>
      </c>
      <c r="U658" s="456" t="n">
        <v>0</v>
      </c>
      <c r="V658" s="457" t="n">
        <v>0</v>
      </c>
      <c r="W658" s="457" t="n">
        <v>0</v>
      </c>
      <c r="X658" s="457" t="n">
        <v>0</v>
      </c>
      <c r="Y658" s="457" t="n">
        <v>0</v>
      </c>
      <c r="Z658" s="457" t="n">
        <v>0</v>
      </c>
      <c r="AA658" s="457" t="n">
        <v>0</v>
      </c>
      <c r="AB658" s="457" t="n">
        <v>0</v>
      </c>
      <c r="AC658" s="457" t="n">
        <v>0</v>
      </c>
      <c r="AD658" s="457" t="n">
        <v>0</v>
      </c>
      <c r="AE658" s="457" t="n">
        <v>0</v>
      </c>
      <c r="AF658" s="457" t="n">
        <v>0</v>
      </c>
      <c r="AG658" s="457" t="n">
        <v>0</v>
      </c>
      <c r="AH658" s="457" t="n">
        <v>0</v>
      </c>
      <c r="AI658" s="457" t="n">
        <v>0</v>
      </c>
      <c r="AJ658" s="457" t="n">
        <v>0</v>
      </c>
      <c r="AK658" s="457" t="n">
        <v>0</v>
      </c>
      <c r="AL658" s="457" t="n">
        <v>0</v>
      </c>
      <c r="AM658" s="457" t="n">
        <v>0</v>
      </c>
      <c r="AN658" s="457" t="n">
        <v>0</v>
      </c>
      <c r="AO658" s="457" t="n">
        <v>0</v>
      </c>
      <c r="AP658" s="457" t="n">
        <v>0</v>
      </c>
      <c r="AQ658" s="457" t="n">
        <v>0</v>
      </c>
      <c r="AR658" s="457" t="n">
        <v>0</v>
      </c>
      <c r="AS658" s="457" t="n">
        <v>0</v>
      </c>
      <c r="AT658" s="457" t="n">
        <v>0</v>
      </c>
      <c r="AU658" s="457" t="n">
        <v>0</v>
      </c>
      <c r="AV658" s="457" t="n">
        <v>0</v>
      </c>
      <c r="AW658" s="457" t="n">
        <v>0</v>
      </c>
      <c r="AX658" s="457" t="n">
        <v>0</v>
      </c>
      <c r="AY658" s="457" t="n">
        <v>0</v>
      </c>
      <c r="AZ658" s="457" t="n">
        <v>5.64160006559707E-065</v>
      </c>
      <c r="BA658" s="457" t="n">
        <v>6.14246529521386E-050</v>
      </c>
      <c r="BB658" s="457" t="n">
        <v>4.36876122779436E-038</v>
      </c>
      <c r="BC658" s="457" t="n">
        <v>5.28362121068206E-029</v>
      </c>
      <c r="BD658" s="457" t="n">
        <v>3.6246042453991E-022</v>
      </c>
      <c r="BE658" s="457" t="n">
        <v>4.17878463987862E-017</v>
      </c>
      <c r="BF658" s="457" t="n">
        <v>2.22499828735831E-013</v>
      </c>
      <c r="BG658" s="457" t="n">
        <v>1.28254375151348E-010</v>
      </c>
      <c r="BH658" s="457" t="n">
        <v>1.53980023183036E-008</v>
      </c>
      <c r="BI658" s="457" t="n">
        <v>6.13136661600899E-007</v>
      </c>
      <c r="BJ658" s="457" t="n">
        <v>1.07823516829441E-005</v>
      </c>
      <c r="BK658" s="457" t="n">
        <v>9.74230406825672E-005</v>
      </c>
      <c r="BL658" s="457" t="n">
        <v>0.000485252198645558</v>
      </c>
      <c r="BM658" s="457" t="n">
        <v>0.00138216291738093</v>
      </c>
      <c r="BN658" s="457" t="n">
        <v>0.00236766773783018</v>
      </c>
      <c r="BO658" s="457" t="n">
        <v>0.00271025564677354</v>
      </c>
      <c r="BP658" s="457" t="n">
        <v>0.00228750436253184</v>
      </c>
      <c r="BQ658" s="457" t="n">
        <v>0.00153594659409715</v>
      </c>
      <c r="BR658" s="457" t="n">
        <v>0.000866149820225921</v>
      </c>
      <c r="BS658" s="457" t="n">
        <v>0.000426303580884468</v>
      </c>
      <c r="BT658" s="457" t="n">
        <v>0.000188299822673728</v>
      </c>
      <c r="BU658" s="457" t="n">
        <v>7.62006301655943E-005</v>
      </c>
      <c r="BV658" s="457" t="n">
        <v>2.86955275091209E-005</v>
      </c>
      <c r="BW658" s="457" t="n">
        <v>1.01758224941884E-005</v>
      </c>
      <c r="BX658" s="457" t="n">
        <v>3.42955668501977E-006</v>
      </c>
      <c r="BY658" s="457" t="n">
        <v>1.10757733403774E-006</v>
      </c>
      <c r="BZ658" s="457" t="n">
        <v>3.46572591848091E-007</v>
      </c>
      <c r="CA658" s="457" t="n">
        <v>1.07945986343678E-007</v>
      </c>
      <c r="CB658" s="457" t="n">
        <v>3.6473064013248E-008</v>
      </c>
      <c r="CC658" s="457" t="n">
        <v>1.72321591094816E-008</v>
      </c>
      <c r="CD658" s="458" t="n">
        <v>1.72321591094816E-008</v>
      </c>
      <c r="CE658" s="459" t="n">
        <v>0</v>
      </c>
    </row>
    <row r="659" customFormat="false" ht="12.75" hidden="false" customHeight="false" outlineLevel="0" collapsed="false">
      <c r="T659" s="471" t="n">
        <v>10</v>
      </c>
      <c r="U659" s="456" t="n">
        <v>0</v>
      </c>
      <c r="V659" s="457" t="n">
        <v>0</v>
      </c>
      <c r="W659" s="457" t="n">
        <v>0</v>
      </c>
      <c r="X659" s="457" t="n">
        <v>0</v>
      </c>
      <c r="Y659" s="457" t="n">
        <v>0</v>
      </c>
      <c r="Z659" s="457" t="n">
        <v>0</v>
      </c>
      <c r="AA659" s="457" t="n">
        <v>0</v>
      </c>
      <c r="AB659" s="457" t="n">
        <v>0</v>
      </c>
      <c r="AC659" s="457" t="n">
        <v>0</v>
      </c>
      <c r="AD659" s="457" t="n">
        <v>0</v>
      </c>
      <c r="AE659" s="457" t="n">
        <v>0</v>
      </c>
      <c r="AF659" s="457" t="n">
        <v>0</v>
      </c>
      <c r="AG659" s="457" t="n">
        <v>0</v>
      </c>
      <c r="AH659" s="457" t="n">
        <v>0</v>
      </c>
      <c r="AI659" s="457" t="n">
        <v>0</v>
      </c>
      <c r="AJ659" s="457" t="n">
        <v>0</v>
      </c>
      <c r="AK659" s="457" t="n">
        <v>0</v>
      </c>
      <c r="AL659" s="457" t="n">
        <v>0</v>
      </c>
      <c r="AM659" s="457" t="n">
        <v>0</v>
      </c>
      <c r="AN659" s="457" t="n">
        <v>0</v>
      </c>
      <c r="AO659" s="457" t="n">
        <v>0</v>
      </c>
      <c r="AP659" s="457" t="n">
        <v>0</v>
      </c>
      <c r="AQ659" s="457" t="n">
        <v>0</v>
      </c>
      <c r="AR659" s="457" t="n">
        <v>0</v>
      </c>
      <c r="AS659" s="457" t="n">
        <v>0</v>
      </c>
      <c r="AT659" s="457" t="n">
        <v>0</v>
      </c>
      <c r="AU659" s="457" t="n">
        <v>0</v>
      </c>
      <c r="AV659" s="457" t="n">
        <v>0</v>
      </c>
      <c r="AW659" s="457" t="n">
        <v>0</v>
      </c>
      <c r="AX659" s="457" t="n">
        <v>0</v>
      </c>
      <c r="AY659" s="457" t="n">
        <v>0</v>
      </c>
      <c r="AZ659" s="457" t="n">
        <v>0</v>
      </c>
      <c r="BA659" s="457" t="n">
        <v>0</v>
      </c>
      <c r="BB659" s="457" t="n">
        <v>0</v>
      </c>
      <c r="BC659" s="457" t="n">
        <v>0</v>
      </c>
      <c r="BD659" s="457" t="n">
        <v>0</v>
      </c>
      <c r="BE659" s="457" t="n">
        <v>0</v>
      </c>
      <c r="BF659" s="457" t="n">
        <v>0</v>
      </c>
      <c r="BG659" s="457" t="n">
        <v>0</v>
      </c>
      <c r="BH659" s="457" t="n">
        <v>0</v>
      </c>
      <c r="BI659" s="457" t="n">
        <v>0</v>
      </c>
      <c r="BJ659" s="457" t="n">
        <v>0</v>
      </c>
      <c r="BK659" s="457" t="n">
        <v>0</v>
      </c>
      <c r="BL659" s="457" t="n">
        <v>0</v>
      </c>
      <c r="BM659" s="457" t="n">
        <v>0</v>
      </c>
      <c r="BN659" s="457" t="n">
        <v>0</v>
      </c>
      <c r="BO659" s="457" t="n">
        <v>0</v>
      </c>
      <c r="BP659" s="457" t="n">
        <v>0</v>
      </c>
      <c r="BQ659" s="457" t="n">
        <v>0</v>
      </c>
      <c r="BR659" s="457" t="n">
        <v>0</v>
      </c>
      <c r="BS659" s="457" t="n">
        <v>0</v>
      </c>
      <c r="BT659" s="457" t="n">
        <v>0</v>
      </c>
      <c r="BU659" s="457" t="n">
        <v>0</v>
      </c>
      <c r="BV659" s="457" t="n">
        <v>0</v>
      </c>
      <c r="BW659" s="457" t="n">
        <v>0</v>
      </c>
      <c r="BX659" s="457" t="n">
        <v>0</v>
      </c>
      <c r="BY659" s="457" t="n">
        <v>0</v>
      </c>
      <c r="BZ659" s="457" t="n">
        <v>0</v>
      </c>
      <c r="CA659" s="457" t="n">
        <v>0</v>
      </c>
      <c r="CB659" s="457" t="n">
        <v>0</v>
      </c>
      <c r="CC659" s="457" t="n">
        <v>0</v>
      </c>
      <c r="CD659" s="458" t="n">
        <v>0</v>
      </c>
      <c r="CE659" s="459" t="n">
        <v>0</v>
      </c>
    </row>
    <row r="660" customFormat="false" ht="12.75" hidden="false" customHeight="false" outlineLevel="0" collapsed="false">
      <c r="T660" s="471" t="n">
        <v>9</v>
      </c>
      <c r="U660" s="456" t="n">
        <v>0</v>
      </c>
      <c r="V660" s="457" t="n">
        <v>0</v>
      </c>
      <c r="W660" s="457" t="n">
        <v>0</v>
      </c>
      <c r="X660" s="457" t="n">
        <v>0</v>
      </c>
      <c r="Y660" s="457" t="n">
        <v>0</v>
      </c>
      <c r="Z660" s="457" t="n">
        <v>0</v>
      </c>
      <c r="AA660" s="457" t="n">
        <v>0</v>
      </c>
      <c r="AB660" s="457" t="n">
        <v>0</v>
      </c>
      <c r="AC660" s="457" t="n">
        <v>0</v>
      </c>
      <c r="AD660" s="457" t="n">
        <v>0</v>
      </c>
      <c r="AE660" s="457" t="n">
        <v>0</v>
      </c>
      <c r="AF660" s="457" t="n">
        <v>0</v>
      </c>
      <c r="AG660" s="457" t="n">
        <v>0</v>
      </c>
      <c r="AH660" s="457" t="n">
        <v>0</v>
      </c>
      <c r="AI660" s="457" t="n">
        <v>0</v>
      </c>
      <c r="AJ660" s="457" t="n">
        <v>0</v>
      </c>
      <c r="AK660" s="457" t="n">
        <v>0</v>
      </c>
      <c r="AL660" s="457" t="n">
        <v>0</v>
      </c>
      <c r="AM660" s="457" t="n">
        <v>0</v>
      </c>
      <c r="AN660" s="457" t="n">
        <v>0</v>
      </c>
      <c r="AO660" s="457" t="n">
        <v>0</v>
      </c>
      <c r="AP660" s="457" t="n">
        <v>0</v>
      </c>
      <c r="AQ660" s="457" t="n">
        <v>0</v>
      </c>
      <c r="AR660" s="457" t="n">
        <v>0</v>
      </c>
      <c r="AS660" s="457" t="n">
        <v>0</v>
      </c>
      <c r="AT660" s="457" t="n">
        <v>0</v>
      </c>
      <c r="AU660" s="457" t="n">
        <v>0</v>
      </c>
      <c r="AV660" s="457" t="n">
        <v>0</v>
      </c>
      <c r="AW660" s="457" t="n">
        <v>0</v>
      </c>
      <c r="AX660" s="457" t="n">
        <v>0</v>
      </c>
      <c r="AY660" s="457" t="n">
        <v>0</v>
      </c>
      <c r="AZ660" s="457" t="n">
        <v>0</v>
      </c>
      <c r="BA660" s="457" t="n">
        <v>0</v>
      </c>
      <c r="BB660" s="457" t="n">
        <v>0</v>
      </c>
      <c r="BC660" s="457" t="n">
        <v>0</v>
      </c>
      <c r="BD660" s="457" t="n">
        <v>0</v>
      </c>
      <c r="BE660" s="457" t="n">
        <v>0</v>
      </c>
      <c r="BF660" s="457" t="n">
        <v>0</v>
      </c>
      <c r="BG660" s="457" t="n">
        <v>0</v>
      </c>
      <c r="BH660" s="457" t="n">
        <v>0</v>
      </c>
      <c r="BI660" s="457" t="n">
        <v>0</v>
      </c>
      <c r="BJ660" s="457" t="n">
        <v>0</v>
      </c>
      <c r="BK660" s="457" t="n">
        <v>0</v>
      </c>
      <c r="BL660" s="457" t="n">
        <v>0</v>
      </c>
      <c r="BM660" s="457" t="n">
        <v>0</v>
      </c>
      <c r="BN660" s="457" t="n">
        <v>0</v>
      </c>
      <c r="BO660" s="457" t="n">
        <v>0</v>
      </c>
      <c r="BP660" s="457" t="n">
        <v>0</v>
      </c>
      <c r="BQ660" s="457" t="n">
        <v>0</v>
      </c>
      <c r="BR660" s="457" t="n">
        <v>0</v>
      </c>
      <c r="BS660" s="457" t="n">
        <v>0</v>
      </c>
      <c r="BT660" s="457" t="n">
        <v>0</v>
      </c>
      <c r="BU660" s="457" t="n">
        <v>0</v>
      </c>
      <c r="BV660" s="457" t="n">
        <v>0</v>
      </c>
      <c r="BW660" s="457" t="n">
        <v>0</v>
      </c>
      <c r="BX660" s="457" t="n">
        <v>0</v>
      </c>
      <c r="BY660" s="457" t="n">
        <v>0</v>
      </c>
      <c r="BZ660" s="457" t="n">
        <v>0</v>
      </c>
      <c r="CA660" s="457" t="n">
        <v>0</v>
      </c>
      <c r="CB660" s="457" t="n">
        <v>0</v>
      </c>
      <c r="CC660" s="457" t="n">
        <v>0</v>
      </c>
      <c r="CD660" s="458" t="n">
        <v>0</v>
      </c>
      <c r="CE660" s="459" t="n">
        <v>0</v>
      </c>
    </row>
    <row r="661" customFormat="false" ht="12.75" hidden="false" customHeight="false" outlineLevel="0" collapsed="false">
      <c r="T661" s="471" t="n">
        <v>8</v>
      </c>
      <c r="U661" s="456" t="n">
        <v>0</v>
      </c>
      <c r="V661" s="457" t="n">
        <v>0</v>
      </c>
      <c r="W661" s="457" t="n">
        <v>0</v>
      </c>
      <c r="X661" s="457" t="n">
        <v>0</v>
      </c>
      <c r="Y661" s="457" t="n">
        <v>0</v>
      </c>
      <c r="Z661" s="457" t="n">
        <v>0</v>
      </c>
      <c r="AA661" s="457" t="n">
        <v>0</v>
      </c>
      <c r="AB661" s="457" t="n">
        <v>0</v>
      </c>
      <c r="AC661" s="457" t="n">
        <v>0</v>
      </c>
      <c r="AD661" s="457" t="n">
        <v>0</v>
      </c>
      <c r="AE661" s="457" t="n">
        <v>0</v>
      </c>
      <c r="AF661" s="457" t="n">
        <v>0</v>
      </c>
      <c r="AG661" s="457" t="n">
        <v>0</v>
      </c>
      <c r="AH661" s="457" t="n">
        <v>0</v>
      </c>
      <c r="AI661" s="457" t="n">
        <v>0</v>
      </c>
      <c r="AJ661" s="457" t="n">
        <v>0</v>
      </c>
      <c r="AK661" s="457" t="n">
        <v>0</v>
      </c>
      <c r="AL661" s="457" t="n">
        <v>0</v>
      </c>
      <c r="AM661" s="457" t="n">
        <v>0</v>
      </c>
      <c r="AN661" s="457" t="n">
        <v>0</v>
      </c>
      <c r="AO661" s="457" t="n">
        <v>0</v>
      </c>
      <c r="AP661" s="457" t="n">
        <v>0</v>
      </c>
      <c r="AQ661" s="457" t="n">
        <v>0</v>
      </c>
      <c r="AR661" s="457" t="n">
        <v>0</v>
      </c>
      <c r="AS661" s="457" t="n">
        <v>0</v>
      </c>
      <c r="AT661" s="457" t="n">
        <v>0</v>
      </c>
      <c r="AU661" s="457" t="n">
        <v>0</v>
      </c>
      <c r="AV661" s="457" t="n">
        <v>0</v>
      </c>
      <c r="AW661" s="457" t="n">
        <v>0</v>
      </c>
      <c r="AX661" s="457" t="n">
        <v>0</v>
      </c>
      <c r="AY661" s="457" t="n">
        <v>0</v>
      </c>
      <c r="AZ661" s="457" t="n">
        <v>0</v>
      </c>
      <c r="BA661" s="457" t="n">
        <v>0</v>
      </c>
      <c r="BB661" s="457" t="n">
        <v>0</v>
      </c>
      <c r="BC661" s="457" t="n">
        <v>0</v>
      </c>
      <c r="BD661" s="457" t="n">
        <v>0</v>
      </c>
      <c r="BE661" s="457" t="n">
        <v>0</v>
      </c>
      <c r="BF661" s="457" t="n">
        <v>0</v>
      </c>
      <c r="BG661" s="457" t="n">
        <v>0</v>
      </c>
      <c r="BH661" s="457" t="n">
        <v>0</v>
      </c>
      <c r="BI661" s="457" t="n">
        <v>0</v>
      </c>
      <c r="BJ661" s="457" t="n">
        <v>0</v>
      </c>
      <c r="BK661" s="457" t="n">
        <v>0</v>
      </c>
      <c r="BL661" s="457" t="n">
        <v>0</v>
      </c>
      <c r="BM661" s="457" t="n">
        <v>0</v>
      </c>
      <c r="BN661" s="457" t="n">
        <v>0</v>
      </c>
      <c r="BO661" s="457" t="n">
        <v>0</v>
      </c>
      <c r="BP661" s="457" t="n">
        <v>0</v>
      </c>
      <c r="BQ661" s="457" t="n">
        <v>0</v>
      </c>
      <c r="BR661" s="457" t="n">
        <v>0</v>
      </c>
      <c r="BS661" s="457" t="n">
        <v>0</v>
      </c>
      <c r="BT661" s="457" t="n">
        <v>0</v>
      </c>
      <c r="BU661" s="457" t="n">
        <v>0</v>
      </c>
      <c r="BV661" s="457" t="n">
        <v>0</v>
      </c>
      <c r="BW661" s="457" t="n">
        <v>0</v>
      </c>
      <c r="BX661" s="457" t="n">
        <v>0</v>
      </c>
      <c r="BY661" s="457" t="n">
        <v>0</v>
      </c>
      <c r="BZ661" s="457" t="n">
        <v>0</v>
      </c>
      <c r="CA661" s="457" t="n">
        <v>0</v>
      </c>
      <c r="CB661" s="457" t="n">
        <v>0</v>
      </c>
      <c r="CC661" s="457" t="n">
        <v>0</v>
      </c>
      <c r="CD661" s="458" t="n">
        <v>0</v>
      </c>
      <c r="CE661" s="459" t="n">
        <v>0</v>
      </c>
    </row>
    <row r="662" customFormat="false" ht="12.75" hidden="false" customHeight="false" outlineLevel="0" collapsed="false">
      <c r="T662" s="471" t="n">
        <v>7</v>
      </c>
      <c r="U662" s="456" t="n">
        <v>0</v>
      </c>
      <c r="V662" s="457" t="n">
        <v>0</v>
      </c>
      <c r="W662" s="457" t="n">
        <v>0</v>
      </c>
      <c r="X662" s="457" t="n">
        <v>0</v>
      </c>
      <c r="Y662" s="457" t="n">
        <v>0</v>
      </c>
      <c r="Z662" s="457" t="n">
        <v>0</v>
      </c>
      <c r="AA662" s="457" t="n">
        <v>0</v>
      </c>
      <c r="AB662" s="457" t="n">
        <v>0</v>
      </c>
      <c r="AC662" s="457" t="n">
        <v>0</v>
      </c>
      <c r="AD662" s="457" t="n">
        <v>0</v>
      </c>
      <c r="AE662" s="457" t="n">
        <v>0</v>
      </c>
      <c r="AF662" s="457" t="n">
        <v>0</v>
      </c>
      <c r="AG662" s="457" t="n">
        <v>0</v>
      </c>
      <c r="AH662" s="457" t="n">
        <v>0</v>
      </c>
      <c r="AI662" s="457" t="n">
        <v>0</v>
      </c>
      <c r="AJ662" s="457" t="n">
        <v>0</v>
      </c>
      <c r="AK662" s="457" t="n">
        <v>0</v>
      </c>
      <c r="AL662" s="457" t="n">
        <v>0</v>
      </c>
      <c r="AM662" s="457" t="n">
        <v>0</v>
      </c>
      <c r="AN662" s="457" t="n">
        <v>0</v>
      </c>
      <c r="AO662" s="457" t="n">
        <v>0</v>
      </c>
      <c r="AP662" s="457" t="n">
        <v>0</v>
      </c>
      <c r="AQ662" s="457" t="n">
        <v>0</v>
      </c>
      <c r="AR662" s="457" t="n">
        <v>0</v>
      </c>
      <c r="AS662" s="457" t="n">
        <v>0</v>
      </c>
      <c r="AT662" s="457" t="n">
        <v>0</v>
      </c>
      <c r="AU662" s="457" t="n">
        <v>0</v>
      </c>
      <c r="AV662" s="457" t="n">
        <v>0</v>
      </c>
      <c r="AW662" s="457" t="n">
        <v>0</v>
      </c>
      <c r="AX662" s="457" t="n">
        <v>0</v>
      </c>
      <c r="AY662" s="457" t="n">
        <v>0</v>
      </c>
      <c r="AZ662" s="457" t="n">
        <v>0</v>
      </c>
      <c r="BA662" s="457" t="n">
        <v>0</v>
      </c>
      <c r="BB662" s="457" t="n">
        <v>0</v>
      </c>
      <c r="BC662" s="457" t="n">
        <v>0</v>
      </c>
      <c r="BD662" s="457" t="n">
        <v>0</v>
      </c>
      <c r="BE662" s="457" t="n">
        <v>0</v>
      </c>
      <c r="BF662" s="457" t="n">
        <v>0</v>
      </c>
      <c r="BG662" s="457" t="n">
        <v>0</v>
      </c>
      <c r="BH662" s="457" t="n">
        <v>0</v>
      </c>
      <c r="BI662" s="457" t="n">
        <v>0</v>
      </c>
      <c r="BJ662" s="457" t="n">
        <v>0</v>
      </c>
      <c r="BK662" s="457" t="n">
        <v>0</v>
      </c>
      <c r="BL662" s="457" t="n">
        <v>0</v>
      </c>
      <c r="BM662" s="457" t="n">
        <v>0</v>
      </c>
      <c r="BN662" s="457" t="n">
        <v>0</v>
      </c>
      <c r="BO662" s="457" t="n">
        <v>0</v>
      </c>
      <c r="BP662" s="457" t="n">
        <v>0</v>
      </c>
      <c r="BQ662" s="457" t="n">
        <v>0</v>
      </c>
      <c r="BR662" s="457" t="n">
        <v>0</v>
      </c>
      <c r="BS662" s="457" t="n">
        <v>0</v>
      </c>
      <c r="BT662" s="457" t="n">
        <v>0</v>
      </c>
      <c r="BU662" s="457" t="n">
        <v>0</v>
      </c>
      <c r="BV662" s="457" t="n">
        <v>0</v>
      </c>
      <c r="BW662" s="457" t="n">
        <v>0</v>
      </c>
      <c r="BX662" s="457" t="n">
        <v>0</v>
      </c>
      <c r="BY662" s="457" t="n">
        <v>0</v>
      </c>
      <c r="BZ662" s="457" t="n">
        <v>0</v>
      </c>
      <c r="CA662" s="457" t="n">
        <v>0</v>
      </c>
      <c r="CB662" s="457" t="n">
        <v>0</v>
      </c>
      <c r="CC662" s="457" t="n">
        <v>0</v>
      </c>
      <c r="CD662" s="458" t="n">
        <v>0</v>
      </c>
      <c r="CE662" s="459" t="n">
        <v>0</v>
      </c>
    </row>
    <row r="663" customFormat="false" ht="12.75" hidden="false" customHeight="false" outlineLevel="0" collapsed="false">
      <c r="T663" s="471" t="n">
        <v>6</v>
      </c>
      <c r="U663" s="456"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457" t="n">
        <v>0</v>
      </c>
      <c r="BW663" s="457" t="n">
        <v>0</v>
      </c>
      <c r="BX663" s="457" t="n">
        <v>0</v>
      </c>
      <c r="BY663" s="457" t="n">
        <v>0</v>
      </c>
      <c r="BZ663" s="457" t="n">
        <v>0</v>
      </c>
      <c r="CA663" s="457" t="n">
        <v>0</v>
      </c>
      <c r="CB663" s="457" t="n">
        <v>0</v>
      </c>
      <c r="CC663" s="457" t="n">
        <v>0</v>
      </c>
      <c r="CD663" s="458" t="n">
        <v>0</v>
      </c>
      <c r="CE663" s="459" t="n">
        <v>0</v>
      </c>
    </row>
    <row r="664" customFormat="false" ht="12.75" hidden="false" customHeight="false" outlineLevel="0" collapsed="false">
      <c r="T664" s="471" t="n">
        <v>5</v>
      </c>
      <c r="U664" s="456"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457" t="n">
        <v>0</v>
      </c>
      <c r="BW664" s="457" t="n">
        <v>0</v>
      </c>
      <c r="BX664" s="457" t="n">
        <v>0</v>
      </c>
      <c r="BY664" s="457" t="n">
        <v>0</v>
      </c>
      <c r="BZ664" s="457" t="n">
        <v>0</v>
      </c>
      <c r="CA664" s="457" t="n">
        <v>0</v>
      </c>
      <c r="CB664" s="457" t="n">
        <v>0</v>
      </c>
      <c r="CC664" s="457" t="n">
        <v>0</v>
      </c>
      <c r="CD664" s="458" t="n">
        <v>0</v>
      </c>
      <c r="CE664" s="459" t="n">
        <v>0</v>
      </c>
    </row>
    <row r="665" customFormat="false" ht="12.75" hidden="false" customHeight="false" outlineLevel="0" collapsed="false">
      <c r="T665" s="471" t="n">
        <v>4</v>
      </c>
      <c r="U665" s="456"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457" t="n">
        <v>0</v>
      </c>
      <c r="BW665" s="457" t="n">
        <v>0</v>
      </c>
      <c r="BX665" s="457" t="n">
        <v>0</v>
      </c>
      <c r="BY665" s="457" t="n">
        <v>0</v>
      </c>
      <c r="BZ665" s="457" t="n">
        <v>0</v>
      </c>
      <c r="CA665" s="457" t="n">
        <v>0</v>
      </c>
      <c r="CB665" s="457" t="n">
        <v>0</v>
      </c>
      <c r="CC665" s="457" t="n">
        <v>0</v>
      </c>
      <c r="CD665" s="458" t="n">
        <v>0</v>
      </c>
      <c r="CE665" s="459" t="n">
        <v>0</v>
      </c>
    </row>
    <row r="666" customFormat="false" ht="12.75" hidden="false" customHeight="false" outlineLevel="0" collapsed="false">
      <c r="T666" s="471" t="n">
        <v>3</v>
      </c>
      <c r="U666" s="456" t="n">
        <v>0</v>
      </c>
      <c r="V666" s="457" t="n">
        <v>0</v>
      </c>
      <c r="W666" s="457" t="n">
        <v>0</v>
      </c>
      <c r="X666" s="457" t="n">
        <v>0</v>
      </c>
      <c r="Y666" s="457" t="n">
        <v>0</v>
      </c>
      <c r="Z666" s="457" t="n">
        <v>0</v>
      </c>
      <c r="AA666" s="457" t="n">
        <v>0</v>
      </c>
      <c r="AB666" s="457" t="n">
        <v>0</v>
      </c>
      <c r="AC666" s="457" t="n">
        <v>0</v>
      </c>
      <c r="AD666" s="457" t="n">
        <v>0</v>
      </c>
      <c r="AE666" s="457" t="n">
        <v>0</v>
      </c>
      <c r="AF666" s="457" t="n">
        <v>0</v>
      </c>
      <c r="AG666" s="457" t="n">
        <v>0</v>
      </c>
      <c r="AH666" s="457" t="n">
        <v>0</v>
      </c>
      <c r="AI666" s="457" t="n">
        <v>0</v>
      </c>
      <c r="AJ666" s="457" t="n">
        <v>0</v>
      </c>
      <c r="AK666" s="457" t="n">
        <v>0</v>
      </c>
      <c r="AL666" s="457" t="n">
        <v>0</v>
      </c>
      <c r="AM666" s="457" t="n">
        <v>0</v>
      </c>
      <c r="AN666" s="457" t="n">
        <v>0</v>
      </c>
      <c r="AO666" s="457" t="n">
        <v>0</v>
      </c>
      <c r="AP666" s="457" t="n">
        <v>0</v>
      </c>
      <c r="AQ666" s="457" t="n">
        <v>0</v>
      </c>
      <c r="AR666" s="457" t="n">
        <v>0</v>
      </c>
      <c r="AS666" s="457" t="n">
        <v>0</v>
      </c>
      <c r="AT666" s="457" t="n">
        <v>0</v>
      </c>
      <c r="AU666" s="457" t="n">
        <v>0</v>
      </c>
      <c r="AV666" s="457" t="n">
        <v>0</v>
      </c>
      <c r="AW666" s="457" t="n">
        <v>0</v>
      </c>
      <c r="AX666" s="457" t="n">
        <v>0</v>
      </c>
      <c r="AY666" s="457" t="n">
        <v>0</v>
      </c>
      <c r="AZ666" s="457" t="n">
        <v>0</v>
      </c>
      <c r="BA666" s="457" t="n">
        <v>0</v>
      </c>
      <c r="BB666" s="457" t="n">
        <v>0</v>
      </c>
      <c r="BC666" s="457" t="n">
        <v>0</v>
      </c>
      <c r="BD666" s="457" t="n">
        <v>0</v>
      </c>
      <c r="BE666" s="457" t="n">
        <v>0</v>
      </c>
      <c r="BF666" s="457" t="n">
        <v>0</v>
      </c>
      <c r="BG666" s="457" t="n">
        <v>0</v>
      </c>
      <c r="BH666" s="457" t="n">
        <v>0</v>
      </c>
      <c r="BI666" s="457" t="n">
        <v>0</v>
      </c>
      <c r="BJ666" s="457" t="n">
        <v>0</v>
      </c>
      <c r="BK666" s="457" t="n">
        <v>0</v>
      </c>
      <c r="BL666" s="457" t="n">
        <v>0</v>
      </c>
      <c r="BM666" s="457" t="n">
        <v>0</v>
      </c>
      <c r="BN666" s="457" t="n">
        <v>0</v>
      </c>
      <c r="BO666" s="457" t="n">
        <v>0</v>
      </c>
      <c r="BP666" s="457" t="n">
        <v>0</v>
      </c>
      <c r="BQ666" s="457" t="n">
        <v>0</v>
      </c>
      <c r="BR666" s="457" t="n">
        <v>0</v>
      </c>
      <c r="BS666" s="457" t="n">
        <v>0</v>
      </c>
      <c r="BT666" s="457" t="n">
        <v>0</v>
      </c>
      <c r="BU666" s="457" t="n">
        <v>0</v>
      </c>
      <c r="BV666" s="457" t="n">
        <v>0</v>
      </c>
      <c r="BW666" s="457" t="n">
        <v>0</v>
      </c>
      <c r="BX666" s="457" t="n">
        <v>0</v>
      </c>
      <c r="BY666" s="457" t="n">
        <v>0</v>
      </c>
      <c r="BZ666" s="457" t="n">
        <v>0</v>
      </c>
      <c r="CA666" s="457" t="n">
        <v>0</v>
      </c>
      <c r="CB666" s="457" t="n">
        <v>0</v>
      </c>
      <c r="CC666" s="457" t="n">
        <v>0</v>
      </c>
      <c r="CD666" s="458" t="n">
        <v>0</v>
      </c>
      <c r="CE666" s="459" t="n">
        <v>0</v>
      </c>
    </row>
    <row r="667" customFormat="false" ht="12.75" hidden="false" customHeight="false" outlineLevel="0" collapsed="false">
      <c r="T667" s="471" t="n">
        <v>2</v>
      </c>
      <c r="U667" s="456" t="n">
        <v>0</v>
      </c>
      <c r="V667" s="457" t="n">
        <v>0</v>
      </c>
      <c r="W667" s="457" t="n">
        <v>0</v>
      </c>
      <c r="X667" s="457" t="n">
        <v>0</v>
      </c>
      <c r="Y667" s="457" t="n">
        <v>0</v>
      </c>
      <c r="Z667" s="457" t="n">
        <v>0</v>
      </c>
      <c r="AA667" s="457" t="n">
        <v>0</v>
      </c>
      <c r="AB667" s="457" t="n">
        <v>0</v>
      </c>
      <c r="AC667" s="457" t="n">
        <v>0</v>
      </c>
      <c r="AD667" s="457" t="n">
        <v>0</v>
      </c>
      <c r="AE667" s="457" t="n">
        <v>0</v>
      </c>
      <c r="AF667" s="457" t="n">
        <v>0</v>
      </c>
      <c r="AG667" s="457" t="n">
        <v>0</v>
      </c>
      <c r="AH667" s="457" t="n">
        <v>0</v>
      </c>
      <c r="AI667" s="457" t="n">
        <v>0</v>
      </c>
      <c r="AJ667" s="457" t="n">
        <v>0</v>
      </c>
      <c r="AK667" s="457" t="n">
        <v>0</v>
      </c>
      <c r="AL667" s="457" t="n">
        <v>0</v>
      </c>
      <c r="AM667" s="457" t="n">
        <v>0</v>
      </c>
      <c r="AN667" s="457" t="n">
        <v>0</v>
      </c>
      <c r="AO667" s="457" t="n">
        <v>0</v>
      </c>
      <c r="AP667" s="457" t="n">
        <v>0</v>
      </c>
      <c r="AQ667" s="457" t="n">
        <v>0</v>
      </c>
      <c r="AR667" s="457" t="n">
        <v>0</v>
      </c>
      <c r="AS667" s="457" t="n">
        <v>0</v>
      </c>
      <c r="AT667" s="457" t="n">
        <v>0</v>
      </c>
      <c r="AU667" s="457" t="n">
        <v>0</v>
      </c>
      <c r="AV667" s="457" t="n">
        <v>0</v>
      </c>
      <c r="AW667" s="457" t="n">
        <v>0</v>
      </c>
      <c r="AX667" s="457" t="n">
        <v>0</v>
      </c>
      <c r="AY667" s="457" t="n">
        <v>0</v>
      </c>
      <c r="AZ667" s="457" t="n">
        <v>0</v>
      </c>
      <c r="BA667" s="457" t="n">
        <v>0</v>
      </c>
      <c r="BB667" s="457" t="n">
        <v>0</v>
      </c>
      <c r="BC667" s="457" t="n">
        <v>0</v>
      </c>
      <c r="BD667" s="457" t="n">
        <v>0</v>
      </c>
      <c r="BE667" s="457" t="n">
        <v>0</v>
      </c>
      <c r="BF667" s="457" t="n">
        <v>0</v>
      </c>
      <c r="BG667" s="457" t="n">
        <v>0</v>
      </c>
      <c r="BH667" s="457" t="n">
        <v>0</v>
      </c>
      <c r="BI667" s="457" t="n">
        <v>0</v>
      </c>
      <c r="BJ667" s="457" t="n">
        <v>0</v>
      </c>
      <c r="BK667" s="457" t="n">
        <v>0</v>
      </c>
      <c r="BL667" s="457" t="n">
        <v>0</v>
      </c>
      <c r="BM667" s="457" t="n">
        <v>0</v>
      </c>
      <c r="BN667" s="457" t="n">
        <v>0</v>
      </c>
      <c r="BO667" s="457" t="n">
        <v>0</v>
      </c>
      <c r="BP667" s="457" t="n">
        <v>0</v>
      </c>
      <c r="BQ667" s="457" t="n">
        <v>0</v>
      </c>
      <c r="BR667" s="457" t="n">
        <v>0</v>
      </c>
      <c r="BS667" s="457" t="n">
        <v>0</v>
      </c>
      <c r="BT667" s="457" t="n">
        <v>0</v>
      </c>
      <c r="BU667" s="457" t="n">
        <v>0</v>
      </c>
      <c r="BV667" s="457" t="n">
        <v>0</v>
      </c>
      <c r="BW667" s="457" t="n">
        <v>0</v>
      </c>
      <c r="BX667" s="457" t="n">
        <v>0</v>
      </c>
      <c r="BY667" s="457" t="n">
        <v>0</v>
      </c>
      <c r="BZ667" s="457" t="n">
        <v>0</v>
      </c>
      <c r="CA667" s="457" t="n">
        <v>0</v>
      </c>
      <c r="CB667" s="457" t="n">
        <v>0</v>
      </c>
      <c r="CC667" s="457" t="n">
        <v>0</v>
      </c>
      <c r="CD667" s="458" t="n">
        <v>0</v>
      </c>
      <c r="CE667" s="459" t="n">
        <v>0</v>
      </c>
    </row>
    <row r="668" customFormat="false" ht="12.75" hidden="false" customHeight="false" outlineLevel="0" collapsed="false">
      <c r="T668" s="471" t="n">
        <v>1</v>
      </c>
      <c r="U668" s="456" t="n">
        <v>0</v>
      </c>
      <c r="V668" s="457" t="n">
        <v>0</v>
      </c>
      <c r="W668" s="457" t="n">
        <v>0</v>
      </c>
      <c r="X668" s="457" t="n">
        <v>0</v>
      </c>
      <c r="Y668" s="457" t="n">
        <v>0</v>
      </c>
      <c r="Z668" s="457" t="n">
        <v>0</v>
      </c>
      <c r="AA668" s="457" t="n">
        <v>0</v>
      </c>
      <c r="AB668" s="457" t="n">
        <v>0</v>
      </c>
      <c r="AC668" s="457" t="n">
        <v>0</v>
      </c>
      <c r="AD668" s="457" t="n">
        <v>0</v>
      </c>
      <c r="AE668" s="457" t="n">
        <v>0</v>
      </c>
      <c r="AF668" s="457" t="n">
        <v>0</v>
      </c>
      <c r="AG668" s="457" t="n">
        <v>0</v>
      </c>
      <c r="AH668" s="457" t="n">
        <v>0</v>
      </c>
      <c r="AI668" s="457" t="n">
        <v>0</v>
      </c>
      <c r="AJ668" s="457" t="n">
        <v>0</v>
      </c>
      <c r="AK668" s="457" t="n">
        <v>0</v>
      </c>
      <c r="AL668" s="457" t="n">
        <v>0</v>
      </c>
      <c r="AM668" s="457" t="n">
        <v>0</v>
      </c>
      <c r="AN668" s="457" t="n">
        <v>0</v>
      </c>
      <c r="AO668" s="457" t="n">
        <v>0</v>
      </c>
      <c r="AP668" s="457" t="n">
        <v>0</v>
      </c>
      <c r="AQ668" s="457" t="n">
        <v>0</v>
      </c>
      <c r="AR668" s="457" t="n">
        <v>0</v>
      </c>
      <c r="AS668" s="457" t="n">
        <v>0</v>
      </c>
      <c r="AT668" s="457" t="n">
        <v>0</v>
      </c>
      <c r="AU668" s="457" t="n">
        <v>0</v>
      </c>
      <c r="AV668" s="457" t="n">
        <v>0</v>
      </c>
      <c r="AW668" s="457" t="n">
        <v>0</v>
      </c>
      <c r="AX668" s="457" t="n">
        <v>0</v>
      </c>
      <c r="AY668" s="457" t="n">
        <v>0</v>
      </c>
      <c r="AZ668" s="457" t="n">
        <v>0</v>
      </c>
      <c r="BA668" s="457" t="n">
        <v>0</v>
      </c>
      <c r="BB668" s="457" t="n">
        <v>0</v>
      </c>
      <c r="BC668" s="457" t="n">
        <v>0</v>
      </c>
      <c r="BD668" s="457" t="n">
        <v>0</v>
      </c>
      <c r="BE668" s="457" t="n">
        <v>0</v>
      </c>
      <c r="BF668" s="457" t="n">
        <v>0</v>
      </c>
      <c r="BG668" s="457" t="n">
        <v>0</v>
      </c>
      <c r="BH668" s="457" t="n">
        <v>0</v>
      </c>
      <c r="BI668" s="457" t="n">
        <v>0</v>
      </c>
      <c r="BJ668" s="457" t="n">
        <v>0</v>
      </c>
      <c r="BK668" s="457" t="n">
        <v>0</v>
      </c>
      <c r="BL668" s="457" t="n">
        <v>0</v>
      </c>
      <c r="BM668" s="457" t="n">
        <v>0</v>
      </c>
      <c r="BN668" s="457" t="n">
        <v>0</v>
      </c>
      <c r="BO668" s="457" t="n">
        <v>0</v>
      </c>
      <c r="BP668" s="457" t="n">
        <v>0</v>
      </c>
      <c r="BQ668" s="457" t="n">
        <v>0</v>
      </c>
      <c r="BR668" s="457" t="n">
        <v>0</v>
      </c>
      <c r="BS668" s="457" t="n">
        <v>0</v>
      </c>
      <c r="BT668" s="457" t="n">
        <v>0</v>
      </c>
      <c r="BU668" s="457" t="n">
        <v>0</v>
      </c>
      <c r="BV668" s="457" t="n">
        <v>0</v>
      </c>
      <c r="BW668" s="457" t="n">
        <v>0</v>
      </c>
      <c r="BX668" s="457" t="n">
        <v>0</v>
      </c>
      <c r="BY668" s="457" t="n">
        <v>0</v>
      </c>
      <c r="BZ668" s="457" t="n">
        <v>0</v>
      </c>
      <c r="CA668" s="457" t="n">
        <v>0</v>
      </c>
      <c r="CB668" s="457" t="n">
        <v>0</v>
      </c>
      <c r="CC668" s="457" t="n">
        <v>0</v>
      </c>
      <c r="CD668" s="458" t="n">
        <v>0</v>
      </c>
      <c r="CE668" s="459" t="n">
        <v>0</v>
      </c>
    </row>
    <row r="669" customFormat="false" ht="12.75" hidden="false" customHeight="false" outlineLevel="0" collapsed="false">
      <c r="T669" s="471" t="n">
        <v>0</v>
      </c>
      <c r="U669" s="456" t="n">
        <v>0</v>
      </c>
      <c r="V669" s="457" t="n">
        <v>0</v>
      </c>
      <c r="W669" s="457" t="n">
        <v>0</v>
      </c>
      <c r="X669" s="457" t="n">
        <v>0</v>
      </c>
      <c r="Y669" s="457" t="n">
        <v>0</v>
      </c>
      <c r="Z669" s="457" t="n">
        <v>0</v>
      </c>
      <c r="AA669" s="457" t="n">
        <v>0</v>
      </c>
      <c r="AB669" s="457" t="n">
        <v>0</v>
      </c>
      <c r="AC669" s="457" t="n">
        <v>0</v>
      </c>
      <c r="AD669" s="457" t="n">
        <v>0</v>
      </c>
      <c r="AE669" s="457" t="n">
        <v>0</v>
      </c>
      <c r="AF669" s="457" t="n">
        <v>0</v>
      </c>
      <c r="AG669" s="457" t="n">
        <v>0</v>
      </c>
      <c r="AH669" s="457" t="n">
        <v>0</v>
      </c>
      <c r="AI669" s="457" t="n">
        <v>0</v>
      </c>
      <c r="AJ669" s="457" t="n">
        <v>0</v>
      </c>
      <c r="AK669" s="457" t="n">
        <v>0</v>
      </c>
      <c r="AL669" s="457" t="n">
        <v>0</v>
      </c>
      <c r="AM669" s="457" t="n">
        <v>0</v>
      </c>
      <c r="AN669" s="457" t="n">
        <v>0</v>
      </c>
      <c r="AO669" s="457" t="n">
        <v>0</v>
      </c>
      <c r="AP669" s="457" t="n">
        <v>0</v>
      </c>
      <c r="AQ669" s="457" t="n">
        <v>0</v>
      </c>
      <c r="AR669" s="457" t="n">
        <v>0</v>
      </c>
      <c r="AS669" s="457" t="n">
        <v>0</v>
      </c>
      <c r="AT669" s="457" t="n">
        <v>0</v>
      </c>
      <c r="AU669" s="457" t="n">
        <v>0</v>
      </c>
      <c r="AV669" s="457" t="n">
        <v>0</v>
      </c>
      <c r="AW669" s="457" t="n">
        <v>0</v>
      </c>
      <c r="AX669" s="457" t="n">
        <v>0</v>
      </c>
      <c r="AY669" s="457" t="n">
        <v>0</v>
      </c>
      <c r="AZ669" s="457" t="n">
        <v>0</v>
      </c>
      <c r="BA669" s="457" t="n">
        <v>0</v>
      </c>
      <c r="BB669" s="457" t="n">
        <v>0</v>
      </c>
      <c r="BC669" s="457" t="n">
        <v>0</v>
      </c>
      <c r="BD669" s="457" t="n">
        <v>0</v>
      </c>
      <c r="BE669" s="457" t="n">
        <v>0</v>
      </c>
      <c r="BF669" s="457" t="n">
        <v>0</v>
      </c>
      <c r="BG669" s="457" t="n">
        <v>0</v>
      </c>
      <c r="BH669" s="457" t="n">
        <v>0</v>
      </c>
      <c r="BI669" s="457" t="n">
        <v>0</v>
      </c>
      <c r="BJ669" s="457" t="n">
        <v>0</v>
      </c>
      <c r="BK669" s="457" t="n">
        <v>0</v>
      </c>
      <c r="BL669" s="457" t="n">
        <v>0</v>
      </c>
      <c r="BM669" s="457" t="n">
        <v>0</v>
      </c>
      <c r="BN669" s="457" t="n">
        <v>0</v>
      </c>
      <c r="BO669" s="457" t="n">
        <v>0</v>
      </c>
      <c r="BP669" s="457" t="n">
        <v>0</v>
      </c>
      <c r="BQ669" s="457" t="n">
        <v>0</v>
      </c>
      <c r="BR669" s="457" t="n">
        <v>0</v>
      </c>
      <c r="BS669" s="457" t="n">
        <v>0</v>
      </c>
      <c r="BT669" s="457" t="n">
        <v>0</v>
      </c>
      <c r="BU669" s="457" t="n">
        <v>0</v>
      </c>
      <c r="BV669" s="457" t="n">
        <v>0</v>
      </c>
      <c r="BW669" s="457" t="n">
        <v>0</v>
      </c>
      <c r="BX669" s="457" t="n">
        <v>0</v>
      </c>
      <c r="BY669" s="457" t="n">
        <v>0</v>
      </c>
      <c r="BZ669" s="457" t="n">
        <v>0</v>
      </c>
      <c r="CA669" s="457" t="n">
        <v>0</v>
      </c>
      <c r="CB669" s="457" t="n">
        <v>0</v>
      </c>
      <c r="CC669" s="457" t="n">
        <v>0</v>
      </c>
      <c r="CD669" s="458" t="n">
        <v>0</v>
      </c>
      <c r="CE669" s="459" t="n">
        <v>0</v>
      </c>
    </row>
    <row r="670" customFormat="false" ht="13.5" hidden="false" customHeight="false" outlineLevel="0" collapsed="false">
      <c r="T670" s="472" t="s">
        <v>230</v>
      </c>
      <c r="U670" s="470" t="n">
        <v>0</v>
      </c>
      <c r="V670" s="461" t="n">
        <v>0</v>
      </c>
      <c r="W670" s="461" t="n">
        <v>0</v>
      </c>
      <c r="X670" s="461" t="n">
        <v>0</v>
      </c>
      <c r="Y670" s="461" t="n">
        <v>0</v>
      </c>
      <c r="Z670" s="461" t="n">
        <v>0</v>
      </c>
      <c r="AA670" s="461" t="n">
        <v>0</v>
      </c>
      <c r="AB670" s="461" t="n">
        <v>0</v>
      </c>
      <c r="AC670" s="461" t="n">
        <v>0</v>
      </c>
      <c r="AD670" s="461" t="n">
        <v>0</v>
      </c>
      <c r="AE670" s="461" t="n">
        <v>0</v>
      </c>
      <c r="AF670" s="461" t="n">
        <v>0</v>
      </c>
      <c r="AG670" s="461" t="n">
        <v>0</v>
      </c>
      <c r="AH670" s="461" t="n">
        <v>0</v>
      </c>
      <c r="AI670" s="461" t="n">
        <v>0</v>
      </c>
      <c r="AJ670" s="461" t="n">
        <v>0</v>
      </c>
      <c r="AK670" s="461" t="n">
        <v>0</v>
      </c>
      <c r="AL670" s="461" t="n">
        <v>0</v>
      </c>
      <c r="AM670" s="461" t="n">
        <v>0</v>
      </c>
      <c r="AN670" s="461" t="n">
        <v>0</v>
      </c>
      <c r="AO670" s="461" t="n">
        <v>0</v>
      </c>
      <c r="AP670" s="461" t="n">
        <v>0</v>
      </c>
      <c r="AQ670" s="461" t="n">
        <v>0</v>
      </c>
      <c r="AR670" s="461" t="n">
        <v>0</v>
      </c>
      <c r="AS670" s="461" t="n">
        <v>0</v>
      </c>
      <c r="AT670" s="461" t="n">
        <v>0</v>
      </c>
      <c r="AU670" s="461" t="n">
        <v>0</v>
      </c>
      <c r="AV670" s="461" t="n">
        <v>7.61799282085618E-069</v>
      </c>
      <c r="AW670" s="461" t="n">
        <v>8.28668516649925E-054</v>
      </c>
      <c r="AX670" s="461" t="n">
        <v>5.88868528868037E-042</v>
      </c>
      <c r="AY670" s="461" t="n">
        <v>7.11679582445781E-033</v>
      </c>
      <c r="AZ670" s="461" t="n">
        <v>4.88047618298001E-026</v>
      </c>
      <c r="BA670" s="461" t="n">
        <v>5.62948967334898E-021</v>
      </c>
      <c r="BB670" s="461" t="n">
        <v>3.02156600529045E-017</v>
      </c>
      <c r="BC670" s="461" t="n">
        <v>1.85583768538635E-014</v>
      </c>
      <c r="BD670" s="461" t="n">
        <v>2.83238632262842E-012</v>
      </c>
      <c r="BE670" s="461" t="n">
        <v>1.84590127957763E-010</v>
      </c>
      <c r="BF670" s="461" t="n">
        <v>6.72234029597581E-009</v>
      </c>
      <c r="BG670" s="461" t="n">
        <v>1.56455787844703E-007</v>
      </c>
      <c r="BH670" s="461" t="n">
        <v>2.50761387274098E-006</v>
      </c>
      <c r="BI670" s="461" t="n">
        <v>2.87678692348126E-005</v>
      </c>
      <c r="BJ670" s="461" t="n">
        <v>0.00023739677987595</v>
      </c>
      <c r="BK670" s="461" t="n">
        <v>0.00137935444080638</v>
      </c>
      <c r="BL670" s="461" t="n">
        <v>0.00547369886230565</v>
      </c>
      <c r="BM670" s="461" t="n">
        <v>0.0145357077390871</v>
      </c>
      <c r="BN670" s="461" t="n">
        <v>0.0261565821724818</v>
      </c>
      <c r="BO670" s="461" t="n">
        <v>0.0339375051478908</v>
      </c>
      <c r="BP670" s="461" t="n">
        <v>0.03404952755203</v>
      </c>
      <c r="BQ670" s="461" t="n">
        <v>0.0280562991262801</v>
      </c>
      <c r="BR670" s="461" t="n">
        <v>0.0198509457050155</v>
      </c>
      <c r="BS670" s="461" t="n">
        <v>0.0124383078499153</v>
      </c>
      <c r="BT670" s="461" t="n">
        <v>0.00704839071792477</v>
      </c>
      <c r="BU670" s="461" t="n">
        <v>0.00366560516736281</v>
      </c>
      <c r="BV670" s="461" t="n">
        <v>0.00176878384831063</v>
      </c>
      <c r="BW670" s="461" t="n">
        <v>0.000798927914226815</v>
      </c>
      <c r="BX670" s="461" t="n">
        <v>0.000340484617792711</v>
      </c>
      <c r="BY670" s="461" t="n">
        <v>0.000138118443338198</v>
      </c>
      <c r="BZ670" s="461" t="n">
        <v>5.40568544310873E-005</v>
      </c>
      <c r="CA670" s="461" t="n">
        <v>2.10272104269423E-005</v>
      </c>
      <c r="CB670" s="461" t="n">
        <v>8.80076039827377E-006</v>
      </c>
      <c r="CC670" s="461" t="n">
        <v>4.87054484878544E-006</v>
      </c>
      <c r="CD670" s="462" t="n">
        <v>4.87054484878544E-006</v>
      </c>
      <c r="CE670" s="463" t="n">
        <v>0</v>
      </c>
    </row>
    <row r="671" customFormat="false" ht="13.5" hidden="false" customHeight="false" outlineLevel="0" collapsed="false">
      <c r="T671" s="464" t="s">
        <v>284</v>
      </c>
      <c r="U671" s="465"/>
      <c r="V671" s="465"/>
      <c r="W671" s="465"/>
      <c r="X671" s="465"/>
      <c r="Y671" s="465"/>
      <c r="Z671" s="465"/>
      <c r="AA671" s="465"/>
      <c r="AB671" s="465"/>
      <c r="AC671" s="465"/>
      <c r="AD671" s="465"/>
      <c r="AE671" s="465"/>
      <c r="AF671" s="465"/>
      <c r="AG671" s="465"/>
      <c r="AH671" s="465"/>
      <c r="AI671" s="465"/>
      <c r="AJ671" s="465"/>
      <c r="AK671" s="465"/>
      <c r="AL671" s="465"/>
      <c r="AM671" s="465"/>
      <c r="AN671" s="465"/>
      <c r="AO671" s="465"/>
      <c r="AP671" s="465"/>
      <c r="AQ671" s="465"/>
      <c r="AR671" s="465"/>
      <c r="AS671" s="465"/>
      <c r="AT671" s="465"/>
      <c r="AU671" s="465"/>
      <c r="AV671" s="465"/>
      <c r="AW671" s="465"/>
      <c r="AX671" s="465"/>
      <c r="AY671" s="465"/>
      <c r="AZ671" s="465"/>
      <c r="BA671" s="465"/>
      <c r="BB671" s="465"/>
      <c r="BC671" s="465"/>
      <c r="BD671" s="465"/>
      <c r="BE671" s="465"/>
      <c r="BF671" s="465"/>
      <c r="BG671" s="465"/>
      <c r="BH671" s="465"/>
      <c r="BI671" s="465"/>
      <c r="BJ671" s="465"/>
      <c r="BK671" s="465"/>
      <c r="BL671" s="465"/>
      <c r="BM671" s="465"/>
      <c r="BN671" s="465"/>
      <c r="BO671" s="465"/>
      <c r="BP671" s="465"/>
      <c r="BQ671" s="465"/>
      <c r="BR671" s="465"/>
      <c r="BS671" s="465"/>
      <c r="BT671" s="465"/>
      <c r="BU671" s="465"/>
      <c r="BV671" s="465"/>
      <c r="BW671" s="465"/>
      <c r="BX671" s="465"/>
      <c r="BY671" s="465"/>
      <c r="BZ671" s="465"/>
      <c r="CA671" s="465"/>
      <c r="CB671" s="465"/>
      <c r="CC671" s="465"/>
      <c r="CD671" s="466"/>
      <c r="CE671" s="467"/>
    </row>
    <row r="672" customFormat="false" ht="12.75" hidden="false" customHeight="false" outlineLevel="0" collapsed="false">
      <c r="T672" s="473" t="n">
        <v>200</v>
      </c>
      <c r="U672" s="456" t="s">
        <v>168</v>
      </c>
      <c r="V672" s="457" t="s">
        <v>168</v>
      </c>
      <c r="W672" s="457" t="s">
        <v>168</v>
      </c>
      <c r="X672" s="457" t="s">
        <v>168</v>
      </c>
      <c r="Y672" s="457" t="s">
        <v>168</v>
      </c>
      <c r="Z672" s="457" t="s">
        <v>168</v>
      </c>
      <c r="AA672" s="457" t="s">
        <v>168</v>
      </c>
      <c r="AB672" s="457" t="s">
        <v>168</v>
      </c>
      <c r="AC672" s="457" t="s">
        <v>168</v>
      </c>
      <c r="AD672" s="457" t="s">
        <v>168</v>
      </c>
      <c r="AE672" s="457" t="s">
        <v>168</v>
      </c>
      <c r="AF672" s="457" t="s">
        <v>168</v>
      </c>
      <c r="AG672" s="457" t="s">
        <v>168</v>
      </c>
      <c r="AH672" s="457" t="s">
        <v>168</v>
      </c>
      <c r="AI672" s="457" t="s">
        <v>168</v>
      </c>
      <c r="AJ672" s="457" t="s">
        <v>168</v>
      </c>
      <c r="AK672" s="457" t="s">
        <v>168</v>
      </c>
      <c r="AL672" s="457" t="s">
        <v>168</v>
      </c>
      <c r="AM672" s="457" t="s">
        <v>168</v>
      </c>
      <c r="AN672" s="457" t="s">
        <v>168</v>
      </c>
      <c r="AO672" s="457" t="s">
        <v>168</v>
      </c>
      <c r="AP672" s="457" t="s">
        <v>168</v>
      </c>
      <c r="AQ672" s="457" t="s">
        <v>168</v>
      </c>
      <c r="AR672" s="457" t="s">
        <v>168</v>
      </c>
      <c r="AS672" s="457" t="s">
        <v>168</v>
      </c>
      <c r="AT672" s="457" t="s">
        <v>168</v>
      </c>
      <c r="AU672" s="457" t="s">
        <v>168</v>
      </c>
      <c r="AV672" s="457" t="s">
        <v>168</v>
      </c>
      <c r="AW672" s="457" t="s">
        <v>168</v>
      </c>
      <c r="AX672" s="457" t="s">
        <v>168</v>
      </c>
      <c r="AY672" s="457" t="s">
        <v>168</v>
      </c>
      <c r="AZ672" s="457" t="s">
        <v>168</v>
      </c>
      <c r="BA672" s="457" t="s">
        <v>168</v>
      </c>
      <c r="BB672" s="457" t="s">
        <v>168</v>
      </c>
      <c r="BC672" s="457" t="s">
        <v>168</v>
      </c>
      <c r="BD672" s="457" t="s">
        <v>168</v>
      </c>
      <c r="BE672" s="457" t="s">
        <v>168</v>
      </c>
      <c r="BF672" s="457" t="s">
        <v>168</v>
      </c>
      <c r="BG672" s="457" t="s">
        <v>168</v>
      </c>
      <c r="BH672" s="457" t="s">
        <v>168</v>
      </c>
      <c r="BI672" s="457" t="s">
        <v>168</v>
      </c>
      <c r="BJ672" s="457" t="s">
        <v>168</v>
      </c>
      <c r="BK672" s="457" t="s">
        <v>168</v>
      </c>
      <c r="BL672" s="457" t="s">
        <v>168</v>
      </c>
      <c r="BM672" s="457" t="s">
        <v>168</v>
      </c>
      <c r="BN672" s="457" t="s">
        <v>168</v>
      </c>
      <c r="BO672" s="457" t="s">
        <v>168</v>
      </c>
      <c r="BP672" s="457" t="s">
        <v>168</v>
      </c>
      <c r="BQ672" s="457" t="s">
        <v>168</v>
      </c>
      <c r="BR672" s="457" t="s">
        <v>168</v>
      </c>
      <c r="BS672" s="457" t="s">
        <v>168</v>
      </c>
      <c r="BT672" s="457" t="s">
        <v>168</v>
      </c>
      <c r="BU672" s="457" t="s">
        <v>168</v>
      </c>
      <c r="BV672" s="457" t="s">
        <v>168</v>
      </c>
      <c r="BW672" s="457" t="s">
        <v>168</v>
      </c>
      <c r="BX672" s="457" t="s">
        <v>168</v>
      </c>
      <c r="BY672" s="457" t="s">
        <v>168</v>
      </c>
      <c r="BZ672" s="457" t="s">
        <v>168</v>
      </c>
      <c r="CA672" s="457" t="s">
        <v>168</v>
      </c>
      <c r="CB672" s="457" t="s">
        <v>168</v>
      </c>
      <c r="CC672" s="457" t="s">
        <v>168</v>
      </c>
      <c r="CD672" s="458" t="s">
        <v>168</v>
      </c>
      <c r="CE672" s="459" t="s">
        <v>168</v>
      </c>
    </row>
    <row r="673" customFormat="false" ht="12.75" hidden="false" customHeight="false" outlineLevel="0" collapsed="false">
      <c r="T673" s="473" t="n">
        <v>199</v>
      </c>
      <c r="U673" s="456" t="s">
        <v>168</v>
      </c>
      <c r="V673" s="457" t="s">
        <v>168</v>
      </c>
      <c r="W673" s="457" t="s">
        <v>168</v>
      </c>
      <c r="X673" s="457" t="s">
        <v>168</v>
      </c>
      <c r="Y673" s="457" t="s">
        <v>168</v>
      </c>
      <c r="Z673" s="457" t="s">
        <v>168</v>
      </c>
      <c r="AA673" s="457" t="s">
        <v>168</v>
      </c>
      <c r="AB673" s="457" t="s">
        <v>168</v>
      </c>
      <c r="AC673" s="457" t="s">
        <v>168</v>
      </c>
      <c r="AD673" s="457" t="s">
        <v>168</v>
      </c>
      <c r="AE673" s="457" t="s">
        <v>168</v>
      </c>
      <c r="AF673" s="457" t="s">
        <v>168</v>
      </c>
      <c r="AG673" s="457" t="s">
        <v>168</v>
      </c>
      <c r="AH673" s="457" t="s">
        <v>168</v>
      </c>
      <c r="AI673" s="457" t="s">
        <v>168</v>
      </c>
      <c r="AJ673" s="457" t="s">
        <v>168</v>
      </c>
      <c r="AK673" s="457" t="s">
        <v>168</v>
      </c>
      <c r="AL673" s="457" t="s">
        <v>168</v>
      </c>
      <c r="AM673" s="457" t="s">
        <v>168</v>
      </c>
      <c r="AN673" s="457" t="s">
        <v>168</v>
      </c>
      <c r="AO673" s="457" t="s">
        <v>168</v>
      </c>
      <c r="AP673" s="457" t="s">
        <v>168</v>
      </c>
      <c r="AQ673" s="457" t="s">
        <v>168</v>
      </c>
      <c r="AR673" s="457" t="s">
        <v>168</v>
      </c>
      <c r="AS673" s="457" t="s">
        <v>168</v>
      </c>
      <c r="AT673" s="457" t="s">
        <v>168</v>
      </c>
      <c r="AU673" s="457" t="s">
        <v>168</v>
      </c>
      <c r="AV673" s="457" t="s">
        <v>168</v>
      </c>
      <c r="AW673" s="457" t="s">
        <v>168</v>
      </c>
      <c r="AX673" s="457" t="s">
        <v>168</v>
      </c>
      <c r="AY673" s="457" t="s">
        <v>168</v>
      </c>
      <c r="AZ673" s="457" t="s">
        <v>168</v>
      </c>
      <c r="BA673" s="457" t="s">
        <v>168</v>
      </c>
      <c r="BB673" s="457" t="s">
        <v>168</v>
      </c>
      <c r="BC673" s="457" t="s">
        <v>168</v>
      </c>
      <c r="BD673" s="457" t="s">
        <v>168</v>
      </c>
      <c r="BE673" s="457" t="s">
        <v>168</v>
      </c>
      <c r="BF673" s="457" t="s">
        <v>168</v>
      </c>
      <c r="BG673" s="457" t="s">
        <v>168</v>
      </c>
      <c r="BH673" s="457" t="s">
        <v>168</v>
      </c>
      <c r="BI673" s="457" t="s">
        <v>168</v>
      </c>
      <c r="BJ673" s="457" t="s">
        <v>168</v>
      </c>
      <c r="BK673" s="457" t="s">
        <v>168</v>
      </c>
      <c r="BL673" s="457" t="s">
        <v>168</v>
      </c>
      <c r="BM673" s="457" t="s">
        <v>168</v>
      </c>
      <c r="BN673" s="457" t="s">
        <v>168</v>
      </c>
      <c r="BO673" s="457" t="s">
        <v>168</v>
      </c>
      <c r="BP673" s="457" t="s">
        <v>168</v>
      </c>
      <c r="BQ673" s="457" t="s">
        <v>168</v>
      </c>
      <c r="BR673" s="457" t="s">
        <v>168</v>
      </c>
      <c r="BS673" s="457" t="s">
        <v>168</v>
      </c>
      <c r="BT673" s="457" t="s">
        <v>168</v>
      </c>
      <c r="BU673" s="457" t="s">
        <v>168</v>
      </c>
      <c r="BV673" s="457" t="s">
        <v>168</v>
      </c>
      <c r="BW673" s="457" t="s">
        <v>168</v>
      </c>
      <c r="BX673" s="457" t="s">
        <v>168</v>
      </c>
      <c r="BY673" s="457" t="s">
        <v>168</v>
      </c>
      <c r="BZ673" s="457" t="s">
        <v>168</v>
      </c>
      <c r="CA673" s="457" t="s">
        <v>168</v>
      </c>
      <c r="CB673" s="457" t="s">
        <v>168</v>
      </c>
      <c r="CC673" s="457" t="s">
        <v>168</v>
      </c>
      <c r="CD673" s="458" t="s">
        <v>168</v>
      </c>
      <c r="CE673" s="459" t="s">
        <v>168</v>
      </c>
    </row>
    <row r="674" customFormat="false" ht="12.75" hidden="false" customHeight="false" outlineLevel="0" collapsed="false">
      <c r="T674" s="473" t="n">
        <v>198</v>
      </c>
      <c r="U674" s="456" t="s">
        <v>168</v>
      </c>
      <c r="V674" s="457" t="s">
        <v>168</v>
      </c>
      <c r="W674" s="457" t="s">
        <v>168</v>
      </c>
      <c r="X674" s="457" t="s">
        <v>168</v>
      </c>
      <c r="Y674" s="457" t="s">
        <v>168</v>
      </c>
      <c r="Z674" s="457" t="s">
        <v>168</v>
      </c>
      <c r="AA674" s="457" t="s">
        <v>168</v>
      </c>
      <c r="AB674" s="457" t="s">
        <v>168</v>
      </c>
      <c r="AC674" s="457" t="s">
        <v>168</v>
      </c>
      <c r="AD674" s="457" t="s">
        <v>168</v>
      </c>
      <c r="AE674" s="457" t="s">
        <v>168</v>
      </c>
      <c r="AF674" s="457" t="s">
        <v>168</v>
      </c>
      <c r="AG674" s="457" t="s">
        <v>168</v>
      </c>
      <c r="AH674" s="457" t="s">
        <v>168</v>
      </c>
      <c r="AI674" s="457" t="s">
        <v>168</v>
      </c>
      <c r="AJ674" s="457" t="s">
        <v>168</v>
      </c>
      <c r="AK674" s="457" t="s">
        <v>168</v>
      </c>
      <c r="AL674" s="457" t="s">
        <v>168</v>
      </c>
      <c r="AM674" s="457" t="s">
        <v>168</v>
      </c>
      <c r="AN674" s="457" t="s">
        <v>168</v>
      </c>
      <c r="AO674" s="457" t="s">
        <v>168</v>
      </c>
      <c r="AP674" s="457" t="s">
        <v>168</v>
      </c>
      <c r="AQ674" s="457" t="s">
        <v>168</v>
      </c>
      <c r="AR674" s="457" t="s">
        <v>168</v>
      </c>
      <c r="AS674" s="457" t="s">
        <v>168</v>
      </c>
      <c r="AT674" s="457" t="s">
        <v>168</v>
      </c>
      <c r="AU674" s="457" t="s">
        <v>168</v>
      </c>
      <c r="AV674" s="457" t="s">
        <v>168</v>
      </c>
      <c r="AW674" s="457" t="s">
        <v>168</v>
      </c>
      <c r="AX674" s="457" t="s">
        <v>168</v>
      </c>
      <c r="AY674" s="457" t="s">
        <v>168</v>
      </c>
      <c r="AZ674" s="457" t="s">
        <v>168</v>
      </c>
      <c r="BA674" s="457" t="s">
        <v>168</v>
      </c>
      <c r="BB674" s="457" t="s">
        <v>168</v>
      </c>
      <c r="BC674" s="457" t="s">
        <v>168</v>
      </c>
      <c r="BD674" s="457" t="s">
        <v>168</v>
      </c>
      <c r="BE674" s="457" t="s">
        <v>168</v>
      </c>
      <c r="BF674" s="457" t="s">
        <v>168</v>
      </c>
      <c r="BG674" s="457" t="s">
        <v>168</v>
      </c>
      <c r="BH674" s="457" t="s">
        <v>168</v>
      </c>
      <c r="BI674" s="457" t="s">
        <v>168</v>
      </c>
      <c r="BJ674" s="457" t="s">
        <v>168</v>
      </c>
      <c r="BK674" s="457" t="s">
        <v>168</v>
      </c>
      <c r="BL674" s="457" t="s">
        <v>168</v>
      </c>
      <c r="BM674" s="457" t="s">
        <v>168</v>
      </c>
      <c r="BN674" s="457" t="s">
        <v>168</v>
      </c>
      <c r="BO674" s="457" t="s">
        <v>168</v>
      </c>
      <c r="BP674" s="457" t="s">
        <v>168</v>
      </c>
      <c r="BQ674" s="457" t="s">
        <v>168</v>
      </c>
      <c r="BR674" s="457" t="s">
        <v>168</v>
      </c>
      <c r="BS674" s="457" t="s">
        <v>168</v>
      </c>
      <c r="BT674" s="457" t="s">
        <v>168</v>
      </c>
      <c r="BU674" s="457" t="s">
        <v>168</v>
      </c>
      <c r="BV674" s="457" t="s">
        <v>168</v>
      </c>
      <c r="BW674" s="457" t="s">
        <v>168</v>
      </c>
      <c r="BX674" s="457" t="s">
        <v>168</v>
      </c>
      <c r="BY674" s="457" t="s">
        <v>168</v>
      </c>
      <c r="BZ674" s="457" t="s">
        <v>168</v>
      </c>
      <c r="CA674" s="457" t="s">
        <v>168</v>
      </c>
      <c r="CB674" s="457" t="s">
        <v>168</v>
      </c>
      <c r="CC674" s="457" t="s">
        <v>168</v>
      </c>
      <c r="CD674" s="458" t="s">
        <v>168</v>
      </c>
      <c r="CE674" s="459" t="s">
        <v>168</v>
      </c>
    </row>
    <row r="675" customFormat="false" ht="12.75" hidden="false" customHeight="false" outlineLevel="0" collapsed="false">
      <c r="T675" s="473" t="n">
        <v>197</v>
      </c>
      <c r="U675" s="456" t="s">
        <v>168</v>
      </c>
      <c r="V675" s="457" t="s">
        <v>168</v>
      </c>
      <c r="W675" s="457" t="s">
        <v>168</v>
      </c>
      <c r="X675" s="457" t="s">
        <v>168</v>
      </c>
      <c r="Y675" s="457" t="s">
        <v>168</v>
      </c>
      <c r="Z675" s="457" t="s">
        <v>168</v>
      </c>
      <c r="AA675" s="457" t="s">
        <v>168</v>
      </c>
      <c r="AB675" s="457" t="s">
        <v>168</v>
      </c>
      <c r="AC675" s="457" t="s">
        <v>168</v>
      </c>
      <c r="AD675" s="457" t="s">
        <v>168</v>
      </c>
      <c r="AE675" s="457" t="s">
        <v>168</v>
      </c>
      <c r="AF675" s="457" t="s">
        <v>168</v>
      </c>
      <c r="AG675" s="457" t="s">
        <v>168</v>
      </c>
      <c r="AH675" s="457" t="s">
        <v>168</v>
      </c>
      <c r="AI675" s="457" t="s">
        <v>168</v>
      </c>
      <c r="AJ675" s="457" t="s">
        <v>168</v>
      </c>
      <c r="AK675" s="457" t="s">
        <v>168</v>
      </c>
      <c r="AL675" s="457" t="s">
        <v>168</v>
      </c>
      <c r="AM675" s="457" t="s">
        <v>168</v>
      </c>
      <c r="AN675" s="457" t="s">
        <v>168</v>
      </c>
      <c r="AO675" s="457" t="s">
        <v>168</v>
      </c>
      <c r="AP675" s="457" t="s">
        <v>168</v>
      </c>
      <c r="AQ675" s="457" t="s">
        <v>168</v>
      </c>
      <c r="AR675" s="457" t="s">
        <v>168</v>
      </c>
      <c r="AS675" s="457" t="s">
        <v>168</v>
      </c>
      <c r="AT675" s="457" t="s">
        <v>168</v>
      </c>
      <c r="AU675" s="457" t="s">
        <v>168</v>
      </c>
      <c r="AV675" s="457" t="s">
        <v>168</v>
      </c>
      <c r="AW675" s="457" t="s">
        <v>168</v>
      </c>
      <c r="AX675" s="457" t="s">
        <v>168</v>
      </c>
      <c r="AY675" s="457" t="s">
        <v>168</v>
      </c>
      <c r="AZ675" s="457" t="s">
        <v>168</v>
      </c>
      <c r="BA675" s="457" t="s">
        <v>168</v>
      </c>
      <c r="BB675" s="457" t="s">
        <v>168</v>
      </c>
      <c r="BC675" s="457" t="s">
        <v>168</v>
      </c>
      <c r="BD675" s="457" t="s">
        <v>168</v>
      </c>
      <c r="BE675" s="457" t="s">
        <v>168</v>
      </c>
      <c r="BF675" s="457" t="s">
        <v>168</v>
      </c>
      <c r="BG675" s="457" t="s">
        <v>168</v>
      </c>
      <c r="BH675" s="457" t="s">
        <v>168</v>
      </c>
      <c r="BI675" s="457" t="s">
        <v>168</v>
      </c>
      <c r="BJ675" s="457" t="s">
        <v>168</v>
      </c>
      <c r="BK675" s="457" t="s">
        <v>168</v>
      </c>
      <c r="BL675" s="457" t="s">
        <v>168</v>
      </c>
      <c r="BM675" s="457" t="s">
        <v>168</v>
      </c>
      <c r="BN675" s="457" t="s">
        <v>168</v>
      </c>
      <c r="BO675" s="457" t="s">
        <v>168</v>
      </c>
      <c r="BP675" s="457" t="s">
        <v>168</v>
      </c>
      <c r="BQ675" s="457" t="s">
        <v>168</v>
      </c>
      <c r="BR675" s="457" t="s">
        <v>168</v>
      </c>
      <c r="BS675" s="457" t="s">
        <v>168</v>
      </c>
      <c r="BT675" s="457" t="s">
        <v>168</v>
      </c>
      <c r="BU675" s="457" t="s">
        <v>168</v>
      </c>
      <c r="BV675" s="457" t="s">
        <v>168</v>
      </c>
      <c r="BW675" s="457" t="s">
        <v>168</v>
      </c>
      <c r="BX675" s="457" t="s">
        <v>168</v>
      </c>
      <c r="BY675" s="457" t="s">
        <v>168</v>
      </c>
      <c r="BZ675" s="457" t="s">
        <v>168</v>
      </c>
      <c r="CA675" s="457" t="s">
        <v>168</v>
      </c>
      <c r="CB675" s="457" t="s">
        <v>168</v>
      </c>
      <c r="CC675" s="457" t="s">
        <v>168</v>
      </c>
      <c r="CD675" s="458" t="s">
        <v>168</v>
      </c>
      <c r="CE675" s="459" t="s">
        <v>168</v>
      </c>
    </row>
    <row r="676" customFormat="false" ht="12.75" hidden="false" customHeight="false" outlineLevel="0" collapsed="false">
      <c r="T676" s="473" t="n">
        <v>196</v>
      </c>
      <c r="U676" s="456" t="s">
        <v>168</v>
      </c>
      <c r="V676" s="457" t="s">
        <v>168</v>
      </c>
      <c r="W676" s="457" t="s">
        <v>168</v>
      </c>
      <c r="X676" s="457" t="s">
        <v>168</v>
      </c>
      <c r="Y676" s="457" t="s">
        <v>168</v>
      </c>
      <c r="Z676" s="457" t="s">
        <v>168</v>
      </c>
      <c r="AA676" s="457" t="s">
        <v>168</v>
      </c>
      <c r="AB676" s="457" t="s">
        <v>168</v>
      </c>
      <c r="AC676" s="457" t="s">
        <v>168</v>
      </c>
      <c r="AD676" s="457" t="s">
        <v>168</v>
      </c>
      <c r="AE676" s="457" t="s">
        <v>168</v>
      </c>
      <c r="AF676" s="457" t="s">
        <v>168</v>
      </c>
      <c r="AG676" s="457" t="s">
        <v>168</v>
      </c>
      <c r="AH676" s="457" t="s">
        <v>168</v>
      </c>
      <c r="AI676" s="457" t="s">
        <v>168</v>
      </c>
      <c r="AJ676" s="457" t="s">
        <v>168</v>
      </c>
      <c r="AK676" s="457" t="s">
        <v>168</v>
      </c>
      <c r="AL676" s="457" t="s">
        <v>168</v>
      </c>
      <c r="AM676" s="457" t="s">
        <v>168</v>
      </c>
      <c r="AN676" s="457" t="s">
        <v>168</v>
      </c>
      <c r="AO676" s="457" t="s">
        <v>168</v>
      </c>
      <c r="AP676" s="457" t="s">
        <v>168</v>
      </c>
      <c r="AQ676" s="457" t="s">
        <v>168</v>
      </c>
      <c r="AR676" s="457" t="s">
        <v>168</v>
      </c>
      <c r="AS676" s="457" t="s">
        <v>168</v>
      </c>
      <c r="AT676" s="457" t="s">
        <v>168</v>
      </c>
      <c r="AU676" s="457" t="s">
        <v>168</v>
      </c>
      <c r="AV676" s="457" t="s">
        <v>168</v>
      </c>
      <c r="AW676" s="457" t="s">
        <v>168</v>
      </c>
      <c r="AX676" s="457" t="s">
        <v>168</v>
      </c>
      <c r="AY676" s="457" t="s">
        <v>168</v>
      </c>
      <c r="AZ676" s="457" t="s">
        <v>168</v>
      </c>
      <c r="BA676" s="457" t="s">
        <v>168</v>
      </c>
      <c r="BB676" s="457" t="s">
        <v>168</v>
      </c>
      <c r="BC676" s="457" t="s">
        <v>168</v>
      </c>
      <c r="BD676" s="457" t="s">
        <v>168</v>
      </c>
      <c r="BE676" s="457" t="s">
        <v>168</v>
      </c>
      <c r="BF676" s="457" t="s">
        <v>168</v>
      </c>
      <c r="BG676" s="457" t="s">
        <v>168</v>
      </c>
      <c r="BH676" s="457" t="s">
        <v>168</v>
      </c>
      <c r="BI676" s="457" t="s">
        <v>168</v>
      </c>
      <c r="BJ676" s="457" t="s">
        <v>168</v>
      </c>
      <c r="BK676" s="457" t="s">
        <v>168</v>
      </c>
      <c r="BL676" s="457" t="s">
        <v>168</v>
      </c>
      <c r="BM676" s="457" t="s">
        <v>168</v>
      </c>
      <c r="BN676" s="457" t="s">
        <v>168</v>
      </c>
      <c r="BO676" s="457" t="s">
        <v>168</v>
      </c>
      <c r="BP676" s="457" t="s">
        <v>168</v>
      </c>
      <c r="BQ676" s="457" t="s">
        <v>168</v>
      </c>
      <c r="BR676" s="457" t="s">
        <v>168</v>
      </c>
      <c r="BS676" s="457" t="s">
        <v>168</v>
      </c>
      <c r="BT676" s="457" t="s">
        <v>168</v>
      </c>
      <c r="BU676" s="457" t="s">
        <v>168</v>
      </c>
      <c r="BV676" s="457" t="s">
        <v>168</v>
      </c>
      <c r="BW676" s="457" t="s">
        <v>168</v>
      </c>
      <c r="BX676" s="457" t="s">
        <v>168</v>
      </c>
      <c r="BY676" s="457" t="s">
        <v>168</v>
      </c>
      <c r="BZ676" s="457" t="s">
        <v>168</v>
      </c>
      <c r="CA676" s="457" t="s">
        <v>168</v>
      </c>
      <c r="CB676" s="457" t="s">
        <v>168</v>
      </c>
      <c r="CC676" s="457" t="s">
        <v>168</v>
      </c>
      <c r="CD676" s="458" t="s">
        <v>168</v>
      </c>
      <c r="CE676" s="459" t="s">
        <v>168</v>
      </c>
    </row>
    <row r="677" customFormat="false" ht="12.75" hidden="false" customHeight="false" outlineLevel="0" collapsed="false">
      <c r="T677" s="473" t="n">
        <v>195</v>
      </c>
      <c r="U677" s="456" t="s">
        <v>168</v>
      </c>
      <c r="V677" s="457" t="s">
        <v>168</v>
      </c>
      <c r="W677" s="457" t="s">
        <v>168</v>
      </c>
      <c r="X677" s="457" t="s">
        <v>168</v>
      </c>
      <c r="Y677" s="457" t="s">
        <v>168</v>
      </c>
      <c r="Z677" s="457" t="s">
        <v>168</v>
      </c>
      <c r="AA677" s="457" t="s">
        <v>168</v>
      </c>
      <c r="AB677" s="457" t="s">
        <v>168</v>
      </c>
      <c r="AC677" s="457" t="s">
        <v>168</v>
      </c>
      <c r="AD677" s="457" t="s">
        <v>168</v>
      </c>
      <c r="AE677" s="457" t="s">
        <v>168</v>
      </c>
      <c r="AF677" s="457" t="s">
        <v>168</v>
      </c>
      <c r="AG677" s="457" t="s">
        <v>168</v>
      </c>
      <c r="AH677" s="457" t="s">
        <v>168</v>
      </c>
      <c r="AI677" s="457" t="s">
        <v>168</v>
      </c>
      <c r="AJ677" s="457" t="s">
        <v>168</v>
      </c>
      <c r="AK677" s="457" t="s">
        <v>168</v>
      </c>
      <c r="AL677" s="457" t="s">
        <v>168</v>
      </c>
      <c r="AM677" s="457" t="s">
        <v>168</v>
      </c>
      <c r="AN677" s="457" t="s">
        <v>168</v>
      </c>
      <c r="AO677" s="457" t="s">
        <v>168</v>
      </c>
      <c r="AP677" s="457" t="s">
        <v>168</v>
      </c>
      <c r="AQ677" s="457" t="s">
        <v>168</v>
      </c>
      <c r="AR677" s="457" t="s">
        <v>168</v>
      </c>
      <c r="AS677" s="457" t="s">
        <v>168</v>
      </c>
      <c r="AT677" s="457" t="s">
        <v>168</v>
      </c>
      <c r="AU677" s="457" t="s">
        <v>168</v>
      </c>
      <c r="AV677" s="457" t="s">
        <v>168</v>
      </c>
      <c r="AW677" s="457" t="s">
        <v>168</v>
      </c>
      <c r="AX677" s="457" t="s">
        <v>168</v>
      </c>
      <c r="AY677" s="457" t="s">
        <v>168</v>
      </c>
      <c r="AZ677" s="457" t="s">
        <v>168</v>
      </c>
      <c r="BA677" s="457" t="s">
        <v>168</v>
      </c>
      <c r="BB677" s="457" t="s">
        <v>168</v>
      </c>
      <c r="BC677" s="457" t="s">
        <v>168</v>
      </c>
      <c r="BD677" s="457" t="s">
        <v>168</v>
      </c>
      <c r="BE677" s="457" t="s">
        <v>168</v>
      </c>
      <c r="BF677" s="457" t="s">
        <v>168</v>
      </c>
      <c r="BG677" s="457" t="s">
        <v>168</v>
      </c>
      <c r="BH677" s="457" t="s">
        <v>168</v>
      </c>
      <c r="BI677" s="457" t="s">
        <v>168</v>
      </c>
      <c r="BJ677" s="457" t="s">
        <v>168</v>
      </c>
      <c r="BK677" s="457" t="s">
        <v>168</v>
      </c>
      <c r="BL677" s="457" t="s">
        <v>168</v>
      </c>
      <c r="BM677" s="457" t="s">
        <v>168</v>
      </c>
      <c r="BN677" s="457" t="s">
        <v>168</v>
      </c>
      <c r="BO677" s="457" t="s">
        <v>168</v>
      </c>
      <c r="BP677" s="457" t="s">
        <v>168</v>
      </c>
      <c r="BQ677" s="457" t="s">
        <v>168</v>
      </c>
      <c r="BR677" s="457" t="s">
        <v>168</v>
      </c>
      <c r="BS677" s="457" t="s">
        <v>168</v>
      </c>
      <c r="BT677" s="457" t="s">
        <v>168</v>
      </c>
      <c r="BU677" s="457" t="s">
        <v>168</v>
      </c>
      <c r="BV677" s="457" t="s">
        <v>168</v>
      </c>
      <c r="BW677" s="457" t="s">
        <v>168</v>
      </c>
      <c r="BX677" s="457" t="s">
        <v>168</v>
      </c>
      <c r="BY677" s="457" t="s">
        <v>168</v>
      </c>
      <c r="BZ677" s="457" t="s">
        <v>168</v>
      </c>
      <c r="CA677" s="457" t="s">
        <v>168</v>
      </c>
      <c r="CB677" s="457" t="s">
        <v>168</v>
      </c>
      <c r="CC677" s="457" t="s">
        <v>168</v>
      </c>
      <c r="CD677" s="458" t="s">
        <v>168</v>
      </c>
      <c r="CE677" s="459" t="s">
        <v>168</v>
      </c>
    </row>
    <row r="678" customFormat="false" ht="12.75" hidden="false" customHeight="false" outlineLevel="0" collapsed="false">
      <c r="T678" s="473" t="n">
        <v>194</v>
      </c>
      <c r="U678" s="456" t="s">
        <v>168</v>
      </c>
      <c r="V678" s="457" t="s">
        <v>168</v>
      </c>
      <c r="W678" s="457" t="s">
        <v>168</v>
      </c>
      <c r="X678" s="457" t="s">
        <v>168</v>
      </c>
      <c r="Y678" s="457" t="s">
        <v>168</v>
      </c>
      <c r="Z678" s="457" t="s">
        <v>168</v>
      </c>
      <c r="AA678" s="457" t="s">
        <v>168</v>
      </c>
      <c r="AB678" s="457" t="s">
        <v>168</v>
      </c>
      <c r="AC678" s="457" t="s">
        <v>168</v>
      </c>
      <c r="AD678" s="457" t="s">
        <v>168</v>
      </c>
      <c r="AE678" s="457" t="s">
        <v>168</v>
      </c>
      <c r="AF678" s="457" t="s">
        <v>168</v>
      </c>
      <c r="AG678" s="457" t="s">
        <v>168</v>
      </c>
      <c r="AH678" s="457" t="s">
        <v>168</v>
      </c>
      <c r="AI678" s="457" t="s">
        <v>168</v>
      </c>
      <c r="AJ678" s="457" t="s">
        <v>168</v>
      </c>
      <c r="AK678" s="457" t="s">
        <v>168</v>
      </c>
      <c r="AL678" s="457" t="s">
        <v>168</v>
      </c>
      <c r="AM678" s="457" t="s">
        <v>168</v>
      </c>
      <c r="AN678" s="457" t="s">
        <v>168</v>
      </c>
      <c r="AO678" s="457" t="s">
        <v>168</v>
      </c>
      <c r="AP678" s="457" t="s">
        <v>168</v>
      </c>
      <c r="AQ678" s="457" t="s">
        <v>168</v>
      </c>
      <c r="AR678" s="457" t="s">
        <v>168</v>
      </c>
      <c r="AS678" s="457" t="s">
        <v>168</v>
      </c>
      <c r="AT678" s="457" t="s">
        <v>168</v>
      </c>
      <c r="AU678" s="457" t="s">
        <v>168</v>
      </c>
      <c r="AV678" s="457" t="s">
        <v>168</v>
      </c>
      <c r="AW678" s="457" t="s">
        <v>168</v>
      </c>
      <c r="AX678" s="457" t="s">
        <v>168</v>
      </c>
      <c r="AY678" s="457" t="s">
        <v>168</v>
      </c>
      <c r="AZ678" s="457" t="s">
        <v>168</v>
      </c>
      <c r="BA678" s="457" t="s">
        <v>168</v>
      </c>
      <c r="BB678" s="457" t="s">
        <v>168</v>
      </c>
      <c r="BC678" s="457" t="s">
        <v>168</v>
      </c>
      <c r="BD678" s="457" t="s">
        <v>168</v>
      </c>
      <c r="BE678" s="457" t="s">
        <v>168</v>
      </c>
      <c r="BF678" s="457" t="s">
        <v>168</v>
      </c>
      <c r="BG678" s="457" t="s">
        <v>168</v>
      </c>
      <c r="BH678" s="457" t="s">
        <v>168</v>
      </c>
      <c r="BI678" s="457" t="s">
        <v>168</v>
      </c>
      <c r="BJ678" s="457" t="s">
        <v>168</v>
      </c>
      <c r="BK678" s="457" t="s">
        <v>168</v>
      </c>
      <c r="BL678" s="457" t="s">
        <v>168</v>
      </c>
      <c r="BM678" s="457" t="s">
        <v>168</v>
      </c>
      <c r="BN678" s="457" t="s">
        <v>168</v>
      </c>
      <c r="BO678" s="457" t="s">
        <v>168</v>
      </c>
      <c r="BP678" s="457" t="s">
        <v>168</v>
      </c>
      <c r="BQ678" s="457" t="s">
        <v>168</v>
      </c>
      <c r="BR678" s="457" t="s">
        <v>168</v>
      </c>
      <c r="BS678" s="457" t="s">
        <v>168</v>
      </c>
      <c r="BT678" s="457" t="s">
        <v>168</v>
      </c>
      <c r="BU678" s="457" t="s">
        <v>168</v>
      </c>
      <c r="BV678" s="457" t="s">
        <v>168</v>
      </c>
      <c r="BW678" s="457" t="s">
        <v>168</v>
      </c>
      <c r="BX678" s="457" t="s">
        <v>168</v>
      </c>
      <c r="BY678" s="457" t="s">
        <v>168</v>
      </c>
      <c r="BZ678" s="457" t="s">
        <v>168</v>
      </c>
      <c r="CA678" s="457" t="s">
        <v>168</v>
      </c>
      <c r="CB678" s="457" t="s">
        <v>168</v>
      </c>
      <c r="CC678" s="457" t="s">
        <v>168</v>
      </c>
      <c r="CD678" s="458" t="s">
        <v>168</v>
      </c>
      <c r="CE678" s="459" t="s">
        <v>168</v>
      </c>
    </row>
    <row r="679" customFormat="false" ht="12.75" hidden="false" customHeight="false" outlineLevel="0" collapsed="false">
      <c r="T679" s="473" t="n">
        <v>193</v>
      </c>
      <c r="U679" s="456" t="s">
        <v>168</v>
      </c>
      <c r="V679" s="457" t="s">
        <v>168</v>
      </c>
      <c r="W679" s="457" t="s">
        <v>168</v>
      </c>
      <c r="X679" s="457" t="s">
        <v>168</v>
      </c>
      <c r="Y679" s="457" t="s">
        <v>168</v>
      </c>
      <c r="Z679" s="457" t="s">
        <v>168</v>
      </c>
      <c r="AA679" s="457" t="s">
        <v>168</v>
      </c>
      <c r="AB679" s="457" t="s">
        <v>168</v>
      </c>
      <c r="AC679" s="457" t="s">
        <v>168</v>
      </c>
      <c r="AD679" s="457" t="s">
        <v>168</v>
      </c>
      <c r="AE679" s="457" t="s">
        <v>168</v>
      </c>
      <c r="AF679" s="457" t="s">
        <v>168</v>
      </c>
      <c r="AG679" s="457" t="s">
        <v>168</v>
      </c>
      <c r="AH679" s="457" t="s">
        <v>168</v>
      </c>
      <c r="AI679" s="457" t="s">
        <v>168</v>
      </c>
      <c r="AJ679" s="457" t="s">
        <v>168</v>
      </c>
      <c r="AK679" s="457" t="s">
        <v>168</v>
      </c>
      <c r="AL679" s="457" t="s">
        <v>168</v>
      </c>
      <c r="AM679" s="457" t="s">
        <v>168</v>
      </c>
      <c r="AN679" s="457" t="s">
        <v>168</v>
      </c>
      <c r="AO679" s="457" t="s">
        <v>168</v>
      </c>
      <c r="AP679" s="457" t="s">
        <v>168</v>
      </c>
      <c r="AQ679" s="457" t="s">
        <v>168</v>
      </c>
      <c r="AR679" s="457" t="s">
        <v>168</v>
      </c>
      <c r="AS679" s="457" t="s">
        <v>168</v>
      </c>
      <c r="AT679" s="457" t="s">
        <v>168</v>
      </c>
      <c r="AU679" s="457" t="s">
        <v>168</v>
      </c>
      <c r="AV679" s="457" t="s">
        <v>168</v>
      </c>
      <c r="AW679" s="457" t="s">
        <v>168</v>
      </c>
      <c r="AX679" s="457" t="s">
        <v>168</v>
      </c>
      <c r="AY679" s="457" t="s">
        <v>168</v>
      </c>
      <c r="AZ679" s="457" t="s">
        <v>168</v>
      </c>
      <c r="BA679" s="457" t="s">
        <v>168</v>
      </c>
      <c r="BB679" s="457" t="s">
        <v>168</v>
      </c>
      <c r="BC679" s="457" t="s">
        <v>168</v>
      </c>
      <c r="BD679" s="457" t="s">
        <v>168</v>
      </c>
      <c r="BE679" s="457" t="s">
        <v>168</v>
      </c>
      <c r="BF679" s="457" t="s">
        <v>168</v>
      </c>
      <c r="BG679" s="457" t="s">
        <v>168</v>
      </c>
      <c r="BH679" s="457" t="s">
        <v>168</v>
      </c>
      <c r="BI679" s="457" t="s">
        <v>168</v>
      </c>
      <c r="BJ679" s="457" t="s">
        <v>168</v>
      </c>
      <c r="BK679" s="457" t="s">
        <v>168</v>
      </c>
      <c r="BL679" s="457" t="s">
        <v>168</v>
      </c>
      <c r="BM679" s="457" t="s">
        <v>168</v>
      </c>
      <c r="BN679" s="457" t="s">
        <v>168</v>
      </c>
      <c r="BO679" s="457" t="s">
        <v>168</v>
      </c>
      <c r="BP679" s="457" t="s">
        <v>168</v>
      </c>
      <c r="BQ679" s="457" t="s">
        <v>168</v>
      </c>
      <c r="BR679" s="457" t="s">
        <v>168</v>
      </c>
      <c r="BS679" s="457" t="s">
        <v>168</v>
      </c>
      <c r="BT679" s="457" t="s">
        <v>168</v>
      </c>
      <c r="BU679" s="457" t="s">
        <v>168</v>
      </c>
      <c r="BV679" s="457" t="s">
        <v>168</v>
      </c>
      <c r="BW679" s="457" t="s">
        <v>168</v>
      </c>
      <c r="BX679" s="457" t="s">
        <v>168</v>
      </c>
      <c r="BY679" s="457" t="s">
        <v>168</v>
      </c>
      <c r="BZ679" s="457" t="s">
        <v>168</v>
      </c>
      <c r="CA679" s="457" t="s">
        <v>168</v>
      </c>
      <c r="CB679" s="457" t="s">
        <v>168</v>
      </c>
      <c r="CC679" s="457" t="s">
        <v>168</v>
      </c>
      <c r="CD679" s="458" t="s">
        <v>168</v>
      </c>
      <c r="CE679" s="459" t="s">
        <v>168</v>
      </c>
    </row>
    <row r="680" customFormat="false" ht="12.75" hidden="false" customHeight="false" outlineLevel="0" collapsed="false">
      <c r="T680" s="473" t="n">
        <v>192</v>
      </c>
      <c r="U680" s="456" t="s">
        <v>168</v>
      </c>
      <c r="V680" s="457" t="s">
        <v>168</v>
      </c>
      <c r="W680" s="457" t="s">
        <v>168</v>
      </c>
      <c r="X680" s="457" t="s">
        <v>168</v>
      </c>
      <c r="Y680" s="457" t="s">
        <v>168</v>
      </c>
      <c r="Z680" s="457" t="s">
        <v>168</v>
      </c>
      <c r="AA680" s="457" t="s">
        <v>168</v>
      </c>
      <c r="AB680" s="457" t="s">
        <v>168</v>
      </c>
      <c r="AC680" s="457" t="s">
        <v>168</v>
      </c>
      <c r="AD680" s="457" t="s">
        <v>168</v>
      </c>
      <c r="AE680" s="457" t="s">
        <v>168</v>
      </c>
      <c r="AF680" s="457" t="s">
        <v>168</v>
      </c>
      <c r="AG680" s="457" t="s">
        <v>168</v>
      </c>
      <c r="AH680" s="457" t="s">
        <v>168</v>
      </c>
      <c r="AI680" s="457" t="s">
        <v>168</v>
      </c>
      <c r="AJ680" s="457" t="s">
        <v>168</v>
      </c>
      <c r="AK680" s="457" t="s">
        <v>168</v>
      </c>
      <c r="AL680" s="457" t="s">
        <v>168</v>
      </c>
      <c r="AM680" s="457" t="s">
        <v>168</v>
      </c>
      <c r="AN680" s="457" t="s">
        <v>168</v>
      </c>
      <c r="AO680" s="457" t="s">
        <v>168</v>
      </c>
      <c r="AP680" s="457" t="s">
        <v>168</v>
      </c>
      <c r="AQ680" s="457" t="s">
        <v>168</v>
      </c>
      <c r="AR680" s="457" t="s">
        <v>168</v>
      </c>
      <c r="AS680" s="457" t="s">
        <v>168</v>
      </c>
      <c r="AT680" s="457" t="s">
        <v>168</v>
      </c>
      <c r="AU680" s="457" t="s">
        <v>168</v>
      </c>
      <c r="AV680" s="457" t="s">
        <v>168</v>
      </c>
      <c r="AW680" s="457" t="s">
        <v>168</v>
      </c>
      <c r="AX680" s="457" t="s">
        <v>168</v>
      </c>
      <c r="AY680" s="457" t="s">
        <v>168</v>
      </c>
      <c r="AZ680" s="457" t="s">
        <v>168</v>
      </c>
      <c r="BA680" s="457" t="s">
        <v>168</v>
      </c>
      <c r="BB680" s="457" t="s">
        <v>168</v>
      </c>
      <c r="BC680" s="457" t="s">
        <v>168</v>
      </c>
      <c r="BD680" s="457" t="s">
        <v>168</v>
      </c>
      <c r="BE680" s="457" t="s">
        <v>168</v>
      </c>
      <c r="BF680" s="457" t="s">
        <v>168</v>
      </c>
      <c r="BG680" s="457" t="s">
        <v>168</v>
      </c>
      <c r="BH680" s="457" t="s">
        <v>168</v>
      </c>
      <c r="BI680" s="457" t="s">
        <v>168</v>
      </c>
      <c r="BJ680" s="457" t="s">
        <v>168</v>
      </c>
      <c r="BK680" s="457" t="s">
        <v>168</v>
      </c>
      <c r="BL680" s="457" t="s">
        <v>168</v>
      </c>
      <c r="BM680" s="457" t="s">
        <v>168</v>
      </c>
      <c r="BN680" s="457" t="s">
        <v>168</v>
      </c>
      <c r="BO680" s="457" t="s">
        <v>168</v>
      </c>
      <c r="BP680" s="457" t="s">
        <v>168</v>
      </c>
      <c r="BQ680" s="457" t="s">
        <v>168</v>
      </c>
      <c r="BR680" s="457" t="s">
        <v>168</v>
      </c>
      <c r="BS680" s="457" t="s">
        <v>168</v>
      </c>
      <c r="BT680" s="457" t="s">
        <v>168</v>
      </c>
      <c r="BU680" s="457" t="s">
        <v>168</v>
      </c>
      <c r="BV680" s="457" t="s">
        <v>168</v>
      </c>
      <c r="BW680" s="457" t="s">
        <v>168</v>
      </c>
      <c r="BX680" s="457" t="s">
        <v>168</v>
      </c>
      <c r="BY680" s="457" t="s">
        <v>168</v>
      </c>
      <c r="BZ680" s="457" t="s">
        <v>168</v>
      </c>
      <c r="CA680" s="457" t="s">
        <v>168</v>
      </c>
      <c r="CB680" s="457" t="s">
        <v>168</v>
      </c>
      <c r="CC680" s="457" t="s">
        <v>168</v>
      </c>
      <c r="CD680" s="458" t="s">
        <v>168</v>
      </c>
      <c r="CE680" s="459" t="s">
        <v>168</v>
      </c>
    </row>
    <row r="681" customFormat="false" ht="12.75" hidden="false" customHeight="false" outlineLevel="0" collapsed="false">
      <c r="T681" s="473" t="n">
        <v>191</v>
      </c>
      <c r="U681" s="456" t="s">
        <v>168</v>
      </c>
      <c r="V681" s="457" t="s">
        <v>168</v>
      </c>
      <c r="W681" s="457" t="s">
        <v>168</v>
      </c>
      <c r="X681" s="457" t="s">
        <v>168</v>
      </c>
      <c r="Y681" s="457" t="s">
        <v>168</v>
      </c>
      <c r="Z681" s="457" t="s">
        <v>168</v>
      </c>
      <c r="AA681" s="457" t="s">
        <v>168</v>
      </c>
      <c r="AB681" s="457" t="s">
        <v>168</v>
      </c>
      <c r="AC681" s="457" t="s">
        <v>168</v>
      </c>
      <c r="AD681" s="457" t="s">
        <v>168</v>
      </c>
      <c r="AE681" s="457" t="s">
        <v>168</v>
      </c>
      <c r="AF681" s="457" t="s">
        <v>168</v>
      </c>
      <c r="AG681" s="457" t="s">
        <v>168</v>
      </c>
      <c r="AH681" s="457" t="s">
        <v>168</v>
      </c>
      <c r="AI681" s="457" t="s">
        <v>168</v>
      </c>
      <c r="AJ681" s="457" t="s">
        <v>168</v>
      </c>
      <c r="AK681" s="457" t="s">
        <v>168</v>
      </c>
      <c r="AL681" s="457" t="s">
        <v>168</v>
      </c>
      <c r="AM681" s="457" t="s">
        <v>168</v>
      </c>
      <c r="AN681" s="457" t="s">
        <v>168</v>
      </c>
      <c r="AO681" s="457" t="s">
        <v>168</v>
      </c>
      <c r="AP681" s="457" t="s">
        <v>168</v>
      </c>
      <c r="AQ681" s="457" t="s">
        <v>168</v>
      </c>
      <c r="AR681" s="457" t="s">
        <v>168</v>
      </c>
      <c r="AS681" s="457" t="s">
        <v>168</v>
      </c>
      <c r="AT681" s="457" t="s">
        <v>168</v>
      </c>
      <c r="AU681" s="457" t="s">
        <v>168</v>
      </c>
      <c r="AV681" s="457" t="s">
        <v>168</v>
      </c>
      <c r="AW681" s="457" t="s">
        <v>168</v>
      </c>
      <c r="AX681" s="457" t="s">
        <v>168</v>
      </c>
      <c r="AY681" s="457" t="s">
        <v>168</v>
      </c>
      <c r="AZ681" s="457" t="s">
        <v>168</v>
      </c>
      <c r="BA681" s="457" t="s">
        <v>168</v>
      </c>
      <c r="BB681" s="457" t="s">
        <v>168</v>
      </c>
      <c r="BC681" s="457" t="s">
        <v>168</v>
      </c>
      <c r="BD681" s="457" t="s">
        <v>168</v>
      </c>
      <c r="BE681" s="457" t="s">
        <v>168</v>
      </c>
      <c r="BF681" s="457" t="s">
        <v>168</v>
      </c>
      <c r="BG681" s="457" t="s">
        <v>168</v>
      </c>
      <c r="BH681" s="457" t="s">
        <v>168</v>
      </c>
      <c r="BI681" s="457" t="s">
        <v>168</v>
      </c>
      <c r="BJ681" s="457" t="s">
        <v>168</v>
      </c>
      <c r="BK681" s="457" t="s">
        <v>168</v>
      </c>
      <c r="BL681" s="457" t="s">
        <v>168</v>
      </c>
      <c r="BM681" s="457" t="s">
        <v>168</v>
      </c>
      <c r="BN681" s="457" t="s">
        <v>168</v>
      </c>
      <c r="BO681" s="457" t="s">
        <v>168</v>
      </c>
      <c r="BP681" s="457" t="s">
        <v>168</v>
      </c>
      <c r="BQ681" s="457" t="s">
        <v>168</v>
      </c>
      <c r="BR681" s="457" t="s">
        <v>168</v>
      </c>
      <c r="BS681" s="457" t="s">
        <v>168</v>
      </c>
      <c r="BT681" s="457" t="s">
        <v>168</v>
      </c>
      <c r="BU681" s="457" t="s">
        <v>168</v>
      </c>
      <c r="BV681" s="457" t="s">
        <v>168</v>
      </c>
      <c r="BW681" s="457" t="s">
        <v>168</v>
      </c>
      <c r="BX681" s="457" t="s">
        <v>168</v>
      </c>
      <c r="BY681" s="457" t="s">
        <v>168</v>
      </c>
      <c r="BZ681" s="457" t="s">
        <v>168</v>
      </c>
      <c r="CA681" s="457" t="s">
        <v>168</v>
      </c>
      <c r="CB681" s="457" t="s">
        <v>168</v>
      </c>
      <c r="CC681" s="457" t="s">
        <v>168</v>
      </c>
      <c r="CD681" s="458" t="s">
        <v>168</v>
      </c>
      <c r="CE681" s="459" t="s">
        <v>168</v>
      </c>
    </row>
    <row r="682" customFormat="false" ht="12.75" hidden="false" customHeight="false" outlineLevel="0" collapsed="false">
      <c r="T682" s="473" t="n">
        <v>190</v>
      </c>
      <c r="U682" s="456" t="s">
        <v>168</v>
      </c>
      <c r="V682" s="457" t="s">
        <v>168</v>
      </c>
      <c r="W682" s="457" t="s">
        <v>168</v>
      </c>
      <c r="X682" s="457" t="s">
        <v>168</v>
      </c>
      <c r="Y682" s="457" t="s">
        <v>168</v>
      </c>
      <c r="Z682" s="457" t="s">
        <v>168</v>
      </c>
      <c r="AA682" s="457" t="s">
        <v>168</v>
      </c>
      <c r="AB682" s="457" t="s">
        <v>168</v>
      </c>
      <c r="AC682" s="457" t="s">
        <v>168</v>
      </c>
      <c r="AD682" s="457" t="s">
        <v>168</v>
      </c>
      <c r="AE682" s="457" t="s">
        <v>168</v>
      </c>
      <c r="AF682" s="457" t="s">
        <v>168</v>
      </c>
      <c r="AG682" s="457" t="s">
        <v>168</v>
      </c>
      <c r="AH682" s="457" t="s">
        <v>168</v>
      </c>
      <c r="AI682" s="457" t="s">
        <v>168</v>
      </c>
      <c r="AJ682" s="457" t="s">
        <v>168</v>
      </c>
      <c r="AK682" s="457" t="s">
        <v>168</v>
      </c>
      <c r="AL682" s="457" t="s">
        <v>168</v>
      </c>
      <c r="AM682" s="457" t="s">
        <v>168</v>
      </c>
      <c r="AN682" s="457" t="s">
        <v>168</v>
      </c>
      <c r="AO682" s="457" t="s">
        <v>168</v>
      </c>
      <c r="AP682" s="457" t="s">
        <v>168</v>
      </c>
      <c r="AQ682" s="457" t="s">
        <v>168</v>
      </c>
      <c r="AR682" s="457" t="s">
        <v>168</v>
      </c>
      <c r="AS682" s="457" t="s">
        <v>168</v>
      </c>
      <c r="AT682" s="457" t="s">
        <v>168</v>
      </c>
      <c r="AU682" s="457" t="s">
        <v>168</v>
      </c>
      <c r="AV682" s="457" t="s">
        <v>168</v>
      </c>
      <c r="AW682" s="457" t="s">
        <v>168</v>
      </c>
      <c r="AX682" s="457" t="s">
        <v>168</v>
      </c>
      <c r="AY682" s="457" t="s">
        <v>168</v>
      </c>
      <c r="AZ682" s="457" t="s">
        <v>168</v>
      </c>
      <c r="BA682" s="457" t="s">
        <v>168</v>
      </c>
      <c r="BB682" s="457" t="s">
        <v>168</v>
      </c>
      <c r="BC682" s="457" t="s">
        <v>168</v>
      </c>
      <c r="BD682" s="457" t="s">
        <v>168</v>
      </c>
      <c r="BE682" s="457" t="s">
        <v>168</v>
      </c>
      <c r="BF682" s="457" t="s">
        <v>168</v>
      </c>
      <c r="BG682" s="457" t="s">
        <v>168</v>
      </c>
      <c r="BH682" s="457" t="s">
        <v>168</v>
      </c>
      <c r="BI682" s="457" t="s">
        <v>168</v>
      </c>
      <c r="BJ682" s="457" t="s">
        <v>168</v>
      </c>
      <c r="BK682" s="457" t="s">
        <v>168</v>
      </c>
      <c r="BL682" s="457" t="s">
        <v>168</v>
      </c>
      <c r="BM682" s="457" t="s">
        <v>168</v>
      </c>
      <c r="BN682" s="457" t="s">
        <v>168</v>
      </c>
      <c r="BO682" s="457" t="s">
        <v>168</v>
      </c>
      <c r="BP682" s="457" t="s">
        <v>168</v>
      </c>
      <c r="BQ682" s="457" t="s">
        <v>168</v>
      </c>
      <c r="BR682" s="457" t="s">
        <v>168</v>
      </c>
      <c r="BS682" s="457" t="s">
        <v>168</v>
      </c>
      <c r="BT682" s="457" t="s">
        <v>168</v>
      </c>
      <c r="BU682" s="457" t="s">
        <v>168</v>
      </c>
      <c r="BV682" s="457" t="s">
        <v>168</v>
      </c>
      <c r="BW682" s="457" t="s">
        <v>168</v>
      </c>
      <c r="BX682" s="457" t="s">
        <v>168</v>
      </c>
      <c r="BY682" s="457" t="s">
        <v>168</v>
      </c>
      <c r="BZ682" s="457" t="s">
        <v>168</v>
      </c>
      <c r="CA682" s="457" t="s">
        <v>168</v>
      </c>
      <c r="CB682" s="457" t="s">
        <v>168</v>
      </c>
      <c r="CC682" s="457" t="s">
        <v>168</v>
      </c>
      <c r="CD682" s="458" t="s">
        <v>168</v>
      </c>
      <c r="CE682" s="459" t="s">
        <v>168</v>
      </c>
    </row>
    <row r="683" customFormat="false" ht="12.75" hidden="false" customHeight="false" outlineLevel="0" collapsed="false">
      <c r="T683" s="473" t="n">
        <v>189</v>
      </c>
      <c r="U683" s="456" t="s">
        <v>168</v>
      </c>
      <c r="V683" s="457" t="s">
        <v>168</v>
      </c>
      <c r="W683" s="457" t="s">
        <v>168</v>
      </c>
      <c r="X683" s="457" t="s">
        <v>168</v>
      </c>
      <c r="Y683" s="457" t="s">
        <v>168</v>
      </c>
      <c r="Z683" s="457" t="s">
        <v>168</v>
      </c>
      <c r="AA683" s="457" t="s">
        <v>168</v>
      </c>
      <c r="AB683" s="457" t="s">
        <v>168</v>
      </c>
      <c r="AC683" s="457" t="s">
        <v>168</v>
      </c>
      <c r="AD683" s="457" t="s">
        <v>168</v>
      </c>
      <c r="AE683" s="457" t="s">
        <v>168</v>
      </c>
      <c r="AF683" s="457" t="s">
        <v>168</v>
      </c>
      <c r="AG683" s="457" t="s">
        <v>168</v>
      </c>
      <c r="AH683" s="457" t="s">
        <v>168</v>
      </c>
      <c r="AI683" s="457" t="s">
        <v>168</v>
      </c>
      <c r="AJ683" s="457" t="s">
        <v>168</v>
      </c>
      <c r="AK683" s="457" t="s">
        <v>168</v>
      </c>
      <c r="AL683" s="457" t="s">
        <v>168</v>
      </c>
      <c r="AM683" s="457" t="s">
        <v>168</v>
      </c>
      <c r="AN683" s="457" t="s">
        <v>168</v>
      </c>
      <c r="AO683" s="457" t="s">
        <v>168</v>
      </c>
      <c r="AP683" s="457" t="s">
        <v>168</v>
      </c>
      <c r="AQ683" s="457" t="s">
        <v>168</v>
      </c>
      <c r="AR683" s="457" t="s">
        <v>168</v>
      </c>
      <c r="AS683" s="457" t="s">
        <v>168</v>
      </c>
      <c r="AT683" s="457" t="s">
        <v>168</v>
      </c>
      <c r="AU683" s="457" t="s">
        <v>168</v>
      </c>
      <c r="AV683" s="457" t="s">
        <v>168</v>
      </c>
      <c r="AW683" s="457" t="s">
        <v>168</v>
      </c>
      <c r="AX683" s="457" t="s">
        <v>168</v>
      </c>
      <c r="AY683" s="457" t="s">
        <v>168</v>
      </c>
      <c r="AZ683" s="457" t="s">
        <v>168</v>
      </c>
      <c r="BA683" s="457" t="s">
        <v>168</v>
      </c>
      <c r="BB683" s="457" t="s">
        <v>168</v>
      </c>
      <c r="BC683" s="457" t="s">
        <v>168</v>
      </c>
      <c r="BD683" s="457" t="s">
        <v>168</v>
      </c>
      <c r="BE683" s="457" t="s">
        <v>168</v>
      </c>
      <c r="BF683" s="457" t="s">
        <v>168</v>
      </c>
      <c r="BG683" s="457" t="s">
        <v>168</v>
      </c>
      <c r="BH683" s="457" t="s">
        <v>168</v>
      </c>
      <c r="BI683" s="457" t="s">
        <v>168</v>
      </c>
      <c r="BJ683" s="457" t="s">
        <v>168</v>
      </c>
      <c r="BK683" s="457" t="s">
        <v>168</v>
      </c>
      <c r="BL683" s="457" t="s">
        <v>168</v>
      </c>
      <c r="BM683" s="457" t="s">
        <v>168</v>
      </c>
      <c r="BN683" s="457" t="s">
        <v>168</v>
      </c>
      <c r="BO683" s="457" t="s">
        <v>168</v>
      </c>
      <c r="BP683" s="457" t="s">
        <v>168</v>
      </c>
      <c r="BQ683" s="457" t="s">
        <v>168</v>
      </c>
      <c r="BR683" s="457" t="s">
        <v>168</v>
      </c>
      <c r="BS683" s="457" t="s">
        <v>168</v>
      </c>
      <c r="BT683" s="457" t="s">
        <v>168</v>
      </c>
      <c r="BU683" s="457" t="s">
        <v>168</v>
      </c>
      <c r="BV683" s="457" t="s">
        <v>168</v>
      </c>
      <c r="BW683" s="457" t="s">
        <v>168</v>
      </c>
      <c r="BX683" s="457" t="s">
        <v>168</v>
      </c>
      <c r="BY683" s="457" t="s">
        <v>168</v>
      </c>
      <c r="BZ683" s="457" t="s">
        <v>168</v>
      </c>
      <c r="CA683" s="457" t="s">
        <v>168</v>
      </c>
      <c r="CB683" s="457" t="s">
        <v>168</v>
      </c>
      <c r="CC683" s="457" t="s">
        <v>168</v>
      </c>
      <c r="CD683" s="458" t="s">
        <v>168</v>
      </c>
      <c r="CE683" s="459" t="s">
        <v>168</v>
      </c>
    </row>
    <row r="684" customFormat="false" ht="12.75" hidden="false" customHeight="false" outlineLevel="0" collapsed="false">
      <c r="T684" s="473" t="n">
        <v>188</v>
      </c>
      <c r="U684" s="456" t="s">
        <v>168</v>
      </c>
      <c r="V684" s="457" t="s">
        <v>168</v>
      </c>
      <c r="W684" s="457" t="s">
        <v>168</v>
      </c>
      <c r="X684" s="457" t="s">
        <v>168</v>
      </c>
      <c r="Y684" s="457" t="s">
        <v>168</v>
      </c>
      <c r="Z684" s="457" t="s">
        <v>168</v>
      </c>
      <c r="AA684" s="457" t="s">
        <v>168</v>
      </c>
      <c r="AB684" s="457" t="s">
        <v>168</v>
      </c>
      <c r="AC684" s="457" t="s">
        <v>168</v>
      </c>
      <c r="AD684" s="457" t="s">
        <v>168</v>
      </c>
      <c r="AE684" s="457" t="s">
        <v>168</v>
      </c>
      <c r="AF684" s="457" t="s">
        <v>168</v>
      </c>
      <c r="AG684" s="457" t="s">
        <v>168</v>
      </c>
      <c r="AH684" s="457" t="s">
        <v>168</v>
      </c>
      <c r="AI684" s="457" t="s">
        <v>168</v>
      </c>
      <c r="AJ684" s="457" t="s">
        <v>168</v>
      </c>
      <c r="AK684" s="457" t="s">
        <v>168</v>
      </c>
      <c r="AL684" s="457" t="s">
        <v>168</v>
      </c>
      <c r="AM684" s="457" t="s">
        <v>168</v>
      </c>
      <c r="AN684" s="457" t="s">
        <v>168</v>
      </c>
      <c r="AO684" s="457" t="s">
        <v>168</v>
      </c>
      <c r="AP684" s="457" t="s">
        <v>168</v>
      </c>
      <c r="AQ684" s="457" t="s">
        <v>168</v>
      </c>
      <c r="AR684" s="457" t="s">
        <v>168</v>
      </c>
      <c r="AS684" s="457" t="s">
        <v>168</v>
      </c>
      <c r="AT684" s="457" t="s">
        <v>168</v>
      </c>
      <c r="AU684" s="457" t="s">
        <v>168</v>
      </c>
      <c r="AV684" s="457" t="s">
        <v>168</v>
      </c>
      <c r="AW684" s="457" t="s">
        <v>168</v>
      </c>
      <c r="AX684" s="457" t="s">
        <v>168</v>
      </c>
      <c r="AY684" s="457" t="s">
        <v>168</v>
      </c>
      <c r="AZ684" s="457" t="s">
        <v>168</v>
      </c>
      <c r="BA684" s="457" t="s">
        <v>168</v>
      </c>
      <c r="BB684" s="457" t="s">
        <v>168</v>
      </c>
      <c r="BC684" s="457" t="s">
        <v>168</v>
      </c>
      <c r="BD684" s="457" t="s">
        <v>168</v>
      </c>
      <c r="BE684" s="457" t="s">
        <v>168</v>
      </c>
      <c r="BF684" s="457" t="s">
        <v>168</v>
      </c>
      <c r="BG684" s="457" t="s">
        <v>168</v>
      </c>
      <c r="BH684" s="457" t="s">
        <v>168</v>
      </c>
      <c r="BI684" s="457" t="s">
        <v>168</v>
      </c>
      <c r="BJ684" s="457" t="s">
        <v>168</v>
      </c>
      <c r="BK684" s="457" t="s">
        <v>168</v>
      </c>
      <c r="BL684" s="457" t="s">
        <v>168</v>
      </c>
      <c r="BM684" s="457" t="s">
        <v>168</v>
      </c>
      <c r="BN684" s="457" t="s">
        <v>168</v>
      </c>
      <c r="BO684" s="457" t="s">
        <v>168</v>
      </c>
      <c r="BP684" s="457" t="s">
        <v>168</v>
      </c>
      <c r="BQ684" s="457" t="s">
        <v>168</v>
      </c>
      <c r="BR684" s="457" t="s">
        <v>168</v>
      </c>
      <c r="BS684" s="457" t="s">
        <v>168</v>
      </c>
      <c r="BT684" s="457" t="s">
        <v>168</v>
      </c>
      <c r="BU684" s="457" t="s">
        <v>168</v>
      </c>
      <c r="BV684" s="457" t="s">
        <v>168</v>
      </c>
      <c r="BW684" s="457" t="s">
        <v>168</v>
      </c>
      <c r="BX684" s="457" t="s">
        <v>168</v>
      </c>
      <c r="BY684" s="457" t="s">
        <v>168</v>
      </c>
      <c r="BZ684" s="457" t="s">
        <v>168</v>
      </c>
      <c r="CA684" s="457" t="s">
        <v>168</v>
      </c>
      <c r="CB684" s="457" t="s">
        <v>168</v>
      </c>
      <c r="CC684" s="457" t="s">
        <v>168</v>
      </c>
      <c r="CD684" s="458" t="s">
        <v>168</v>
      </c>
      <c r="CE684" s="459" t="s">
        <v>168</v>
      </c>
    </row>
    <row r="685" customFormat="false" ht="12.75" hidden="false" customHeight="false" outlineLevel="0" collapsed="false">
      <c r="T685" s="473" t="n">
        <v>187</v>
      </c>
      <c r="U685" s="456" t="s">
        <v>168</v>
      </c>
      <c r="V685" s="457" t="s">
        <v>168</v>
      </c>
      <c r="W685" s="457" t="s">
        <v>168</v>
      </c>
      <c r="X685" s="457" t="s">
        <v>168</v>
      </c>
      <c r="Y685" s="457" t="s">
        <v>168</v>
      </c>
      <c r="Z685" s="457" t="s">
        <v>168</v>
      </c>
      <c r="AA685" s="457" t="s">
        <v>168</v>
      </c>
      <c r="AB685" s="457" t="s">
        <v>168</v>
      </c>
      <c r="AC685" s="457" t="s">
        <v>168</v>
      </c>
      <c r="AD685" s="457" t="s">
        <v>168</v>
      </c>
      <c r="AE685" s="457" t="s">
        <v>168</v>
      </c>
      <c r="AF685" s="457" t="s">
        <v>168</v>
      </c>
      <c r="AG685" s="457" t="s">
        <v>168</v>
      </c>
      <c r="AH685" s="457" t="s">
        <v>168</v>
      </c>
      <c r="AI685" s="457" t="s">
        <v>168</v>
      </c>
      <c r="AJ685" s="457" t="s">
        <v>168</v>
      </c>
      <c r="AK685" s="457" t="s">
        <v>168</v>
      </c>
      <c r="AL685" s="457" t="s">
        <v>168</v>
      </c>
      <c r="AM685" s="457" t="s">
        <v>168</v>
      </c>
      <c r="AN685" s="457" t="s">
        <v>168</v>
      </c>
      <c r="AO685" s="457" t="s">
        <v>168</v>
      </c>
      <c r="AP685" s="457" t="s">
        <v>168</v>
      </c>
      <c r="AQ685" s="457" t="s">
        <v>168</v>
      </c>
      <c r="AR685" s="457" t="s">
        <v>168</v>
      </c>
      <c r="AS685" s="457" t="s">
        <v>168</v>
      </c>
      <c r="AT685" s="457" t="s">
        <v>168</v>
      </c>
      <c r="AU685" s="457" t="s">
        <v>168</v>
      </c>
      <c r="AV685" s="457" t="s">
        <v>168</v>
      </c>
      <c r="AW685" s="457" t="s">
        <v>168</v>
      </c>
      <c r="AX685" s="457" t="s">
        <v>168</v>
      </c>
      <c r="AY685" s="457" t="s">
        <v>168</v>
      </c>
      <c r="AZ685" s="457" t="s">
        <v>168</v>
      </c>
      <c r="BA685" s="457" t="s">
        <v>168</v>
      </c>
      <c r="BB685" s="457" t="s">
        <v>168</v>
      </c>
      <c r="BC685" s="457" t="s">
        <v>168</v>
      </c>
      <c r="BD685" s="457" t="s">
        <v>168</v>
      </c>
      <c r="BE685" s="457" t="s">
        <v>168</v>
      </c>
      <c r="BF685" s="457" t="s">
        <v>168</v>
      </c>
      <c r="BG685" s="457" t="s">
        <v>168</v>
      </c>
      <c r="BH685" s="457" t="s">
        <v>168</v>
      </c>
      <c r="BI685" s="457" t="s">
        <v>168</v>
      </c>
      <c r="BJ685" s="457" t="s">
        <v>168</v>
      </c>
      <c r="BK685" s="457" t="s">
        <v>168</v>
      </c>
      <c r="BL685" s="457" t="s">
        <v>168</v>
      </c>
      <c r="BM685" s="457" t="s">
        <v>168</v>
      </c>
      <c r="BN685" s="457" t="s">
        <v>168</v>
      </c>
      <c r="BO685" s="457" t="s">
        <v>168</v>
      </c>
      <c r="BP685" s="457" t="s">
        <v>168</v>
      </c>
      <c r="BQ685" s="457" t="s">
        <v>168</v>
      </c>
      <c r="BR685" s="457" t="s">
        <v>168</v>
      </c>
      <c r="BS685" s="457" t="s">
        <v>168</v>
      </c>
      <c r="BT685" s="457" t="s">
        <v>168</v>
      </c>
      <c r="BU685" s="457" t="s">
        <v>168</v>
      </c>
      <c r="BV685" s="457" t="s">
        <v>168</v>
      </c>
      <c r="BW685" s="457" t="s">
        <v>168</v>
      </c>
      <c r="BX685" s="457" t="s">
        <v>168</v>
      </c>
      <c r="BY685" s="457" t="s">
        <v>168</v>
      </c>
      <c r="BZ685" s="457" t="s">
        <v>168</v>
      </c>
      <c r="CA685" s="457" t="s">
        <v>168</v>
      </c>
      <c r="CB685" s="457" t="s">
        <v>168</v>
      </c>
      <c r="CC685" s="457" t="s">
        <v>168</v>
      </c>
      <c r="CD685" s="458" t="s">
        <v>168</v>
      </c>
      <c r="CE685" s="459" t="s">
        <v>168</v>
      </c>
    </row>
    <row r="686" customFormat="false" ht="12.75" hidden="false" customHeight="false" outlineLevel="0" collapsed="false">
      <c r="T686" s="473" t="n">
        <v>186</v>
      </c>
      <c r="U686" s="456" t="s">
        <v>168</v>
      </c>
      <c r="V686" s="457" t="s">
        <v>168</v>
      </c>
      <c r="W686" s="457" t="s">
        <v>168</v>
      </c>
      <c r="X686" s="457" t="s">
        <v>168</v>
      </c>
      <c r="Y686" s="457" t="s">
        <v>168</v>
      </c>
      <c r="Z686" s="457" t="s">
        <v>168</v>
      </c>
      <c r="AA686" s="457" t="s">
        <v>168</v>
      </c>
      <c r="AB686" s="457" t="s">
        <v>168</v>
      </c>
      <c r="AC686" s="457" t="s">
        <v>168</v>
      </c>
      <c r="AD686" s="457" t="s">
        <v>168</v>
      </c>
      <c r="AE686" s="457" t="s">
        <v>168</v>
      </c>
      <c r="AF686" s="457" t="s">
        <v>168</v>
      </c>
      <c r="AG686" s="457" t="s">
        <v>168</v>
      </c>
      <c r="AH686" s="457" t="s">
        <v>168</v>
      </c>
      <c r="AI686" s="457" t="s">
        <v>168</v>
      </c>
      <c r="AJ686" s="457" t="s">
        <v>168</v>
      </c>
      <c r="AK686" s="457" t="s">
        <v>168</v>
      </c>
      <c r="AL686" s="457" t="s">
        <v>168</v>
      </c>
      <c r="AM686" s="457" t="s">
        <v>168</v>
      </c>
      <c r="AN686" s="457" t="s">
        <v>168</v>
      </c>
      <c r="AO686" s="457" t="s">
        <v>168</v>
      </c>
      <c r="AP686" s="457" t="s">
        <v>168</v>
      </c>
      <c r="AQ686" s="457" t="s">
        <v>168</v>
      </c>
      <c r="AR686" s="457" t="s">
        <v>168</v>
      </c>
      <c r="AS686" s="457" t="s">
        <v>168</v>
      </c>
      <c r="AT686" s="457" t="s">
        <v>168</v>
      </c>
      <c r="AU686" s="457" t="s">
        <v>168</v>
      </c>
      <c r="AV686" s="457" t="s">
        <v>168</v>
      </c>
      <c r="AW686" s="457" t="s">
        <v>168</v>
      </c>
      <c r="AX686" s="457" t="s">
        <v>168</v>
      </c>
      <c r="AY686" s="457" t="s">
        <v>168</v>
      </c>
      <c r="AZ686" s="457" t="s">
        <v>168</v>
      </c>
      <c r="BA686" s="457" t="s">
        <v>168</v>
      </c>
      <c r="BB686" s="457" t="s">
        <v>168</v>
      </c>
      <c r="BC686" s="457" t="s">
        <v>168</v>
      </c>
      <c r="BD686" s="457" t="s">
        <v>168</v>
      </c>
      <c r="BE686" s="457" t="s">
        <v>168</v>
      </c>
      <c r="BF686" s="457" t="s">
        <v>168</v>
      </c>
      <c r="BG686" s="457" t="s">
        <v>168</v>
      </c>
      <c r="BH686" s="457" t="s">
        <v>168</v>
      </c>
      <c r="BI686" s="457" t="s">
        <v>168</v>
      </c>
      <c r="BJ686" s="457" t="s">
        <v>168</v>
      </c>
      <c r="BK686" s="457" t="s">
        <v>168</v>
      </c>
      <c r="BL686" s="457" t="s">
        <v>168</v>
      </c>
      <c r="BM686" s="457" t="s">
        <v>168</v>
      </c>
      <c r="BN686" s="457" t="s">
        <v>168</v>
      </c>
      <c r="BO686" s="457" t="s">
        <v>168</v>
      </c>
      <c r="BP686" s="457" t="s">
        <v>168</v>
      </c>
      <c r="BQ686" s="457" t="s">
        <v>168</v>
      </c>
      <c r="BR686" s="457" t="s">
        <v>168</v>
      </c>
      <c r="BS686" s="457" t="s">
        <v>168</v>
      </c>
      <c r="BT686" s="457" t="s">
        <v>168</v>
      </c>
      <c r="BU686" s="457" t="s">
        <v>168</v>
      </c>
      <c r="BV686" s="457" t="s">
        <v>168</v>
      </c>
      <c r="BW686" s="457" t="s">
        <v>168</v>
      </c>
      <c r="BX686" s="457" t="s">
        <v>168</v>
      </c>
      <c r="BY686" s="457" t="s">
        <v>168</v>
      </c>
      <c r="BZ686" s="457" t="s">
        <v>168</v>
      </c>
      <c r="CA686" s="457" t="s">
        <v>168</v>
      </c>
      <c r="CB686" s="457" t="s">
        <v>168</v>
      </c>
      <c r="CC686" s="457" t="s">
        <v>168</v>
      </c>
      <c r="CD686" s="458" t="s">
        <v>168</v>
      </c>
      <c r="CE686" s="459" t="s">
        <v>168</v>
      </c>
    </row>
    <row r="687" customFormat="false" ht="12.75" hidden="false" customHeight="false" outlineLevel="0" collapsed="false">
      <c r="T687" s="473" t="n">
        <v>185</v>
      </c>
      <c r="U687" s="456" t="s">
        <v>168</v>
      </c>
      <c r="V687" s="457" t="s">
        <v>168</v>
      </c>
      <c r="W687" s="457" t="s">
        <v>168</v>
      </c>
      <c r="X687" s="457" t="s">
        <v>168</v>
      </c>
      <c r="Y687" s="457" t="s">
        <v>168</v>
      </c>
      <c r="Z687" s="457" t="s">
        <v>168</v>
      </c>
      <c r="AA687" s="457" t="s">
        <v>168</v>
      </c>
      <c r="AB687" s="457" t="s">
        <v>168</v>
      </c>
      <c r="AC687" s="457" t="s">
        <v>168</v>
      </c>
      <c r="AD687" s="457" t="s">
        <v>168</v>
      </c>
      <c r="AE687" s="457" t="s">
        <v>168</v>
      </c>
      <c r="AF687" s="457" t="s">
        <v>168</v>
      </c>
      <c r="AG687" s="457" t="s">
        <v>168</v>
      </c>
      <c r="AH687" s="457" t="s">
        <v>168</v>
      </c>
      <c r="AI687" s="457" t="s">
        <v>168</v>
      </c>
      <c r="AJ687" s="457" t="s">
        <v>168</v>
      </c>
      <c r="AK687" s="457" t="s">
        <v>168</v>
      </c>
      <c r="AL687" s="457" t="s">
        <v>168</v>
      </c>
      <c r="AM687" s="457" t="s">
        <v>168</v>
      </c>
      <c r="AN687" s="457" t="s">
        <v>168</v>
      </c>
      <c r="AO687" s="457" t="s">
        <v>168</v>
      </c>
      <c r="AP687" s="457" t="s">
        <v>168</v>
      </c>
      <c r="AQ687" s="457" t="s">
        <v>168</v>
      </c>
      <c r="AR687" s="457" t="s">
        <v>168</v>
      </c>
      <c r="AS687" s="457" t="s">
        <v>168</v>
      </c>
      <c r="AT687" s="457" t="s">
        <v>168</v>
      </c>
      <c r="AU687" s="457" t="s">
        <v>168</v>
      </c>
      <c r="AV687" s="457" t="s">
        <v>168</v>
      </c>
      <c r="AW687" s="457" t="s">
        <v>168</v>
      </c>
      <c r="AX687" s="457" t="s">
        <v>168</v>
      </c>
      <c r="AY687" s="457" t="s">
        <v>168</v>
      </c>
      <c r="AZ687" s="457" t="s">
        <v>168</v>
      </c>
      <c r="BA687" s="457" t="s">
        <v>168</v>
      </c>
      <c r="BB687" s="457" t="s">
        <v>168</v>
      </c>
      <c r="BC687" s="457" t="s">
        <v>168</v>
      </c>
      <c r="BD687" s="457" t="s">
        <v>168</v>
      </c>
      <c r="BE687" s="457" t="s">
        <v>168</v>
      </c>
      <c r="BF687" s="457" t="s">
        <v>168</v>
      </c>
      <c r="BG687" s="457" t="s">
        <v>168</v>
      </c>
      <c r="BH687" s="457" t="s">
        <v>168</v>
      </c>
      <c r="BI687" s="457" t="s">
        <v>168</v>
      </c>
      <c r="BJ687" s="457" t="s">
        <v>168</v>
      </c>
      <c r="BK687" s="457" t="s">
        <v>168</v>
      </c>
      <c r="BL687" s="457" t="s">
        <v>168</v>
      </c>
      <c r="BM687" s="457" t="s">
        <v>168</v>
      </c>
      <c r="BN687" s="457" t="s">
        <v>168</v>
      </c>
      <c r="BO687" s="457" t="s">
        <v>168</v>
      </c>
      <c r="BP687" s="457" t="s">
        <v>168</v>
      </c>
      <c r="BQ687" s="457" t="s">
        <v>168</v>
      </c>
      <c r="BR687" s="457" t="s">
        <v>168</v>
      </c>
      <c r="BS687" s="457" t="s">
        <v>168</v>
      </c>
      <c r="BT687" s="457" t="s">
        <v>168</v>
      </c>
      <c r="BU687" s="457" t="s">
        <v>168</v>
      </c>
      <c r="BV687" s="457" t="s">
        <v>168</v>
      </c>
      <c r="BW687" s="457" t="s">
        <v>168</v>
      </c>
      <c r="BX687" s="457" t="s">
        <v>168</v>
      </c>
      <c r="BY687" s="457" t="s">
        <v>168</v>
      </c>
      <c r="BZ687" s="457" t="s">
        <v>168</v>
      </c>
      <c r="CA687" s="457" t="s">
        <v>168</v>
      </c>
      <c r="CB687" s="457" t="s">
        <v>168</v>
      </c>
      <c r="CC687" s="457" t="s">
        <v>168</v>
      </c>
      <c r="CD687" s="458" t="s">
        <v>168</v>
      </c>
      <c r="CE687" s="459" t="s">
        <v>168</v>
      </c>
    </row>
    <row r="688" customFormat="false" ht="12.75" hidden="false" customHeight="false" outlineLevel="0" collapsed="false">
      <c r="T688" s="473" t="n">
        <v>184</v>
      </c>
      <c r="U688" s="456" t="s">
        <v>168</v>
      </c>
      <c r="V688" s="457" t="s">
        <v>168</v>
      </c>
      <c r="W688" s="457" t="s">
        <v>168</v>
      </c>
      <c r="X688" s="457" t="s">
        <v>168</v>
      </c>
      <c r="Y688" s="457" t="s">
        <v>168</v>
      </c>
      <c r="Z688" s="457" t="s">
        <v>168</v>
      </c>
      <c r="AA688" s="457" t="s">
        <v>168</v>
      </c>
      <c r="AB688" s="457" t="s">
        <v>168</v>
      </c>
      <c r="AC688" s="457" t="s">
        <v>168</v>
      </c>
      <c r="AD688" s="457" t="s">
        <v>168</v>
      </c>
      <c r="AE688" s="457" t="s">
        <v>168</v>
      </c>
      <c r="AF688" s="457" t="s">
        <v>168</v>
      </c>
      <c r="AG688" s="457" t="s">
        <v>168</v>
      </c>
      <c r="AH688" s="457" t="s">
        <v>168</v>
      </c>
      <c r="AI688" s="457" t="s">
        <v>168</v>
      </c>
      <c r="AJ688" s="457" t="s">
        <v>168</v>
      </c>
      <c r="AK688" s="457" t="s">
        <v>168</v>
      </c>
      <c r="AL688" s="457" t="s">
        <v>168</v>
      </c>
      <c r="AM688" s="457" t="s">
        <v>168</v>
      </c>
      <c r="AN688" s="457" t="s">
        <v>168</v>
      </c>
      <c r="AO688" s="457" t="s">
        <v>168</v>
      </c>
      <c r="AP688" s="457" t="s">
        <v>168</v>
      </c>
      <c r="AQ688" s="457" t="s">
        <v>168</v>
      </c>
      <c r="AR688" s="457" t="s">
        <v>168</v>
      </c>
      <c r="AS688" s="457" t="s">
        <v>168</v>
      </c>
      <c r="AT688" s="457" t="s">
        <v>168</v>
      </c>
      <c r="AU688" s="457" t="s">
        <v>168</v>
      </c>
      <c r="AV688" s="457" t="s">
        <v>168</v>
      </c>
      <c r="AW688" s="457" t="s">
        <v>168</v>
      </c>
      <c r="AX688" s="457" t="s">
        <v>168</v>
      </c>
      <c r="AY688" s="457" t="s">
        <v>168</v>
      </c>
      <c r="AZ688" s="457" t="s">
        <v>168</v>
      </c>
      <c r="BA688" s="457" t="s">
        <v>168</v>
      </c>
      <c r="BB688" s="457" t="s">
        <v>168</v>
      </c>
      <c r="BC688" s="457" t="s">
        <v>168</v>
      </c>
      <c r="BD688" s="457" t="s">
        <v>168</v>
      </c>
      <c r="BE688" s="457" t="s">
        <v>168</v>
      </c>
      <c r="BF688" s="457" t="s">
        <v>168</v>
      </c>
      <c r="BG688" s="457" t="s">
        <v>168</v>
      </c>
      <c r="BH688" s="457" t="s">
        <v>168</v>
      </c>
      <c r="BI688" s="457" t="s">
        <v>168</v>
      </c>
      <c r="BJ688" s="457" t="s">
        <v>168</v>
      </c>
      <c r="BK688" s="457" t="s">
        <v>168</v>
      </c>
      <c r="BL688" s="457" t="s">
        <v>168</v>
      </c>
      <c r="BM688" s="457" t="s">
        <v>168</v>
      </c>
      <c r="BN688" s="457" t="s">
        <v>168</v>
      </c>
      <c r="BO688" s="457" t="s">
        <v>168</v>
      </c>
      <c r="BP688" s="457" t="s">
        <v>168</v>
      </c>
      <c r="BQ688" s="457" t="s">
        <v>168</v>
      </c>
      <c r="BR688" s="457" t="s">
        <v>168</v>
      </c>
      <c r="BS688" s="457" t="s">
        <v>168</v>
      </c>
      <c r="BT688" s="457" t="s">
        <v>168</v>
      </c>
      <c r="BU688" s="457" t="s">
        <v>168</v>
      </c>
      <c r="BV688" s="457" t="s">
        <v>168</v>
      </c>
      <c r="BW688" s="457" t="s">
        <v>168</v>
      </c>
      <c r="BX688" s="457" t="s">
        <v>168</v>
      </c>
      <c r="BY688" s="457" t="s">
        <v>168</v>
      </c>
      <c r="BZ688" s="457" t="s">
        <v>168</v>
      </c>
      <c r="CA688" s="457" t="s">
        <v>168</v>
      </c>
      <c r="CB688" s="457" t="s">
        <v>168</v>
      </c>
      <c r="CC688" s="457" t="s">
        <v>168</v>
      </c>
      <c r="CD688" s="458" t="s">
        <v>168</v>
      </c>
      <c r="CE688" s="459" t="s">
        <v>168</v>
      </c>
    </row>
    <row r="689" customFormat="false" ht="12.75" hidden="false" customHeight="false" outlineLevel="0" collapsed="false">
      <c r="T689" s="473" t="n">
        <v>183</v>
      </c>
      <c r="U689" s="456" t="s">
        <v>168</v>
      </c>
      <c r="V689" s="457" t="s">
        <v>168</v>
      </c>
      <c r="W689" s="457" t="s">
        <v>168</v>
      </c>
      <c r="X689" s="457" t="s">
        <v>168</v>
      </c>
      <c r="Y689" s="457" t="s">
        <v>168</v>
      </c>
      <c r="Z689" s="457" t="s">
        <v>168</v>
      </c>
      <c r="AA689" s="457" t="s">
        <v>168</v>
      </c>
      <c r="AB689" s="457" t="s">
        <v>168</v>
      </c>
      <c r="AC689" s="457" t="s">
        <v>168</v>
      </c>
      <c r="AD689" s="457" t="s">
        <v>168</v>
      </c>
      <c r="AE689" s="457" t="s">
        <v>168</v>
      </c>
      <c r="AF689" s="457" t="s">
        <v>168</v>
      </c>
      <c r="AG689" s="457" t="s">
        <v>168</v>
      </c>
      <c r="AH689" s="457" t="s">
        <v>168</v>
      </c>
      <c r="AI689" s="457" t="s">
        <v>168</v>
      </c>
      <c r="AJ689" s="457" t="s">
        <v>168</v>
      </c>
      <c r="AK689" s="457" t="s">
        <v>168</v>
      </c>
      <c r="AL689" s="457" t="s">
        <v>168</v>
      </c>
      <c r="AM689" s="457" t="s">
        <v>168</v>
      </c>
      <c r="AN689" s="457" t="s">
        <v>168</v>
      </c>
      <c r="AO689" s="457" t="s">
        <v>168</v>
      </c>
      <c r="AP689" s="457" t="s">
        <v>168</v>
      </c>
      <c r="AQ689" s="457" t="s">
        <v>168</v>
      </c>
      <c r="AR689" s="457" t="s">
        <v>168</v>
      </c>
      <c r="AS689" s="457" t="s">
        <v>168</v>
      </c>
      <c r="AT689" s="457" t="s">
        <v>168</v>
      </c>
      <c r="AU689" s="457" t="s">
        <v>168</v>
      </c>
      <c r="AV689" s="457" t="s">
        <v>168</v>
      </c>
      <c r="AW689" s="457" t="s">
        <v>168</v>
      </c>
      <c r="AX689" s="457" t="s">
        <v>168</v>
      </c>
      <c r="AY689" s="457" t="s">
        <v>168</v>
      </c>
      <c r="AZ689" s="457" t="s">
        <v>168</v>
      </c>
      <c r="BA689" s="457" t="s">
        <v>168</v>
      </c>
      <c r="BB689" s="457" t="s">
        <v>168</v>
      </c>
      <c r="BC689" s="457" t="s">
        <v>168</v>
      </c>
      <c r="BD689" s="457" t="s">
        <v>168</v>
      </c>
      <c r="BE689" s="457" t="s">
        <v>168</v>
      </c>
      <c r="BF689" s="457" t="s">
        <v>168</v>
      </c>
      <c r="BG689" s="457" t="s">
        <v>168</v>
      </c>
      <c r="BH689" s="457" t="s">
        <v>168</v>
      </c>
      <c r="BI689" s="457" t="s">
        <v>168</v>
      </c>
      <c r="BJ689" s="457" t="s">
        <v>168</v>
      </c>
      <c r="BK689" s="457" t="s">
        <v>168</v>
      </c>
      <c r="BL689" s="457" t="s">
        <v>168</v>
      </c>
      <c r="BM689" s="457" t="s">
        <v>168</v>
      </c>
      <c r="BN689" s="457" t="s">
        <v>168</v>
      </c>
      <c r="BO689" s="457" t="s">
        <v>168</v>
      </c>
      <c r="BP689" s="457" t="s">
        <v>168</v>
      </c>
      <c r="BQ689" s="457" t="s">
        <v>168</v>
      </c>
      <c r="BR689" s="457" t="s">
        <v>168</v>
      </c>
      <c r="BS689" s="457" t="s">
        <v>168</v>
      </c>
      <c r="BT689" s="457" t="s">
        <v>168</v>
      </c>
      <c r="BU689" s="457" t="s">
        <v>168</v>
      </c>
      <c r="BV689" s="457" t="s">
        <v>168</v>
      </c>
      <c r="BW689" s="457" t="s">
        <v>168</v>
      </c>
      <c r="BX689" s="457" t="s">
        <v>168</v>
      </c>
      <c r="BY689" s="457" t="s">
        <v>168</v>
      </c>
      <c r="BZ689" s="457" t="s">
        <v>168</v>
      </c>
      <c r="CA689" s="457" t="s">
        <v>168</v>
      </c>
      <c r="CB689" s="457" t="s">
        <v>168</v>
      </c>
      <c r="CC689" s="457" t="s">
        <v>168</v>
      </c>
      <c r="CD689" s="458" t="s">
        <v>168</v>
      </c>
      <c r="CE689" s="459" t="s">
        <v>168</v>
      </c>
    </row>
    <row r="690" customFormat="false" ht="12.75" hidden="false" customHeight="false" outlineLevel="0" collapsed="false">
      <c r="T690" s="473" t="n">
        <v>182</v>
      </c>
      <c r="U690" s="456" t="s">
        <v>168</v>
      </c>
      <c r="V690" s="457" t="s">
        <v>168</v>
      </c>
      <c r="W690" s="457" t="s">
        <v>168</v>
      </c>
      <c r="X690" s="457" t="s">
        <v>168</v>
      </c>
      <c r="Y690" s="457" t="s">
        <v>168</v>
      </c>
      <c r="Z690" s="457" t="s">
        <v>168</v>
      </c>
      <c r="AA690" s="457" t="s">
        <v>168</v>
      </c>
      <c r="AB690" s="457" t="s">
        <v>168</v>
      </c>
      <c r="AC690" s="457" t="s">
        <v>168</v>
      </c>
      <c r="AD690" s="457" t="s">
        <v>168</v>
      </c>
      <c r="AE690" s="457" t="s">
        <v>168</v>
      </c>
      <c r="AF690" s="457" t="s">
        <v>168</v>
      </c>
      <c r="AG690" s="457" t="s">
        <v>168</v>
      </c>
      <c r="AH690" s="457" t="s">
        <v>168</v>
      </c>
      <c r="AI690" s="457" t="s">
        <v>168</v>
      </c>
      <c r="AJ690" s="457" t="s">
        <v>168</v>
      </c>
      <c r="AK690" s="457" t="s">
        <v>168</v>
      </c>
      <c r="AL690" s="457" t="s">
        <v>168</v>
      </c>
      <c r="AM690" s="457" t="s">
        <v>168</v>
      </c>
      <c r="AN690" s="457" t="s">
        <v>168</v>
      </c>
      <c r="AO690" s="457" t="s">
        <v>168</v>
      </c>
      <c r="AP690" s="457" t="s">
        <v>168</v>
      </c>
      <c r="AQ690" s="457" t="s">
        <v>168</v>
      </c>
      <c r="AR690" s="457" t="s">
        <v>168</v>
      </c>
      <c r="AS690" s="457" t="s">
        <v>168</v>
      </c>
      <c r="AT690" s="457" t="s">
        <v>168</v>
      </c>
      <c r="AU690" s="457" t="s">
        <v>168</v>
      </c>
      <c r="AV690" s="457" t="s">
        <v>168</v>
      </c>
      <c r="AW690" s="457" t="s">
        <v>168</v>
      </c>
      <c r="AX690" s="457" t="s">
        <v>168</v>
      </c>
      <c r="AY690" s="457" t="s">
        <v>168</v>
      </c>
      <c r="AZ690" s="457" t="s">
        <v>168</v>
      </c>
      <c r="BA690" s="457" t="s">
        <v>168</v>
      </c>
      <c r="BB690" s="457" t="s">
        <v>168</v>
      </c>
      <c r="BC690" s="457" t="s">
        <v>168</v>
      </c>
      <c r="BD690" s="457" t="s">
        <v>168</v>
      </c>
      <c r="BE690" s="457" t="s">
        <v>168</v>
      </c>
      <c r="BF690" s="457" t="s">
        <v>168</v>
      </c>
      <c r="BG690" s="457" t="s">
        <v>168</v>
      </c>
      <c r="BH690" s="457" t="s">
        <v>168</v>
      </c>
      <c r="BI690" s="457" t="s">
        <v>168</v>
      </c>
      <c r="BJ690" s="457" t="s">
        <v>168</v>
      </c>
      <c r="BK690" s="457" t="s">
        <v>168</v>
      </c>
      <c r="BL690" s="457" t="s">
        <v>168</v>
      </c>
      <c r="BM690" s="457" t="s">
        <v>168</v>
      </c>
      <c r="BN690" s="457" t="s">
        <v>168</v>
      </c>
      <c r="BO690" s="457" t="s">
        <v>168</v>
      </c>
      <c r="BP690" s="457" t="s">
        <v>168</v>
      </c>
      <c r="BQ690" s="457" t="s">
        <v>168</v>
      </c>
      <c r="BR690" s="457" t="s">
        <v>168</v>
      </c>
      <c r="BS690" s="457" t="s">
        <v>168</v>
      </c>
      <c r="BT690" s="457" t="s">
        <v>168</v>
      </c>
      <c r="BU690" s="457" t="s">
        <v>168</v>
      </c>
      <c r="BV690" s="457" t="s">
        <v>168</v>
      </c>
      <c r="BW690" s="457" t="s">
        <v>168</v>
      </c>
      <c r="BX690" s="457" t="s">
        <v>168</v>
      </c>
      <c r="BY690" s="457" t="s">
        <v>168</v>
      </c>
      <c r="BZ690" s="457" t="s">
        <v>168</v>
      </c>
      <c r="CA690" s="457" t="s">
        <v>168</v>
      </c>
      <c r="CB690" s="457" t="s">
        <v>168</v>
      </c>
      <c r="CC690" s="457" t="s">
        <v>168</v>
      </c>
      <c r="CD690" s="458" t="s">
        <v>168</v>
      </c>
      <c r="CE690" s="459" t="s">
        <v>168</v>
      </c>
    </row>
    <row r="691" customFormat="false" ht="12.75" hidden="false" customHeight="false" outlineLevel="0" collapsed="false">
      <c r="T691" s="473" t="n">
        <v>181</v>
      </c>
      <c r="U691" s="456" t="s">
        <v>168</v>
      </c>
      <c r="V691" s="457" t="s">
        <v>168</v>
      </c>
      <c r="W691" s="457" t="s">
        <v>168</v>
      </c>
      <c r="X691" s="457" t="s">
        <v>168</v>
      </c>
      <c r="Y691" s="457" t="s">
        <v>168</v>
      </c>
      <c r="Z691" s="457" t="s">
        <v>168</v>
      </c>
      <c r="AA691" s="457" t="s">
        <v>168</v>
      </c>
      <c r="AB691" s="457" t="s">
        <v>168</v>
      </c>
      <c r="AC691" s="457" t="s">
        <v>168</v>
      </c>
      <c r="AD691" s="457" t="s">
        <v>168</v>
      </c>
      <c r="AE691" s="457" t="s">
        <v>168</v>
      </c>
      <c r="AF691" s="457" t="s">
        <v>168</v>
      </c>
      <c r="AG691" s="457" t="s">
        <v>168</v>
      </c>
      <c r="AH691" s="457" t="s">
        <v>168</v>
      </c>
      <c r="AI691" s="457" t="s">
        <v>168</v>
      </c>
      <c r="AJ691" s="457" t="s">
        <v>168</v>
      </c>
      <c r="AK691" s="457" t="s">
        <v>168</v>
      </c>
      <c r="AL691" s="457" t="s">
        <v>168</v>
      </c>
      <c r="AM691" s="457" t="s">
        <v>168</v>
      </c>
      <c r="AN691" s="457" t="s">
        <v>168</v>
      </c>
      <c r="AO691" s="457" t="s">
        <v>168</v>
      </c>
      <c r="AP691" s="457" t="s">
        <v>168</v>
      </c>
      <c r="AQ691" s="457" t="s">
        <v>168</v>
      </c>
      <c r="AR691" s="457" t="s">
        <v>168</v>
      </c>
      <c r="AS691" s="457" t="s">
        <v>168</v>
      </c>
      <c r="AT691" s="457" t="s">
        <v>168</v>
      </c>
      <c r="AU691" s="457" t="s">
        <v>168</v>
      </c>
      <c r="AV691" s="457" t="s">
        <v>168</v>
      </c>
      <c r="AW691" s="457" t="s">
        <v>168</v>
      </c>
      <c r="AX691" s="457" t="s">
        <v>168</v>
      </c>
      <c r="AY691" s="457" t="s">
        <v>168</v>
      </c>
      <c r="AZ691" s="457" t="s">
        <v>168</v>
      </c>
      <c r="BA691" s="457" t="s">
        <v>168</v>
      </c>
      <c r="BB691" s="457" t="s">
        <v>168</v>
      </c>
      <c r="BC691" s="457" t="s">
        <v>168</v>
      </c>
      <c r="BD691" s="457" t="s">
        <v>168</v>
      </c>
      <c r="BE691" s="457" t="s">
        <v>168</v>
      </c>
      <c r="BF691" s="457" t="s">
        <v>168</v>
      </c>
      <c r="BG691" s="457" t="s">
        <v>168</v>
      </c>
      <c r="BH691" s="457" t="s">
        <v>168</v>
      </c>
      <c r="BI691" s="457" t="s">
        <v>168</v>
      </c>
      <c r="BJ691" s="457" t="s">
        <v>168</v>
      </c>
      <c r="BK691" s="457" t="s">
        <v>168</v>
      </c>
      <c r="BL691" s="457" t="s">
        <v>168</v>
      </c>
      <c r="BM691" s="457" t="s">
        <v>168</v>
      </c>
      <c r="BN691" s="457" t="s">
        <v>168</v>
      </c>
      <c r="BO691" s="457" t="s">
        <v>168</v>
      </c>
      <c r="BP691" s="457" t="s">
        <v>168</v>
      </c>
      <c r="BQ691" s="457" t="s">
        <v>168</v>
      </c>
      <c r="BR691" s="457" t="s">
        <v>168</v>
      </c>
      <c r="BS691" s="457" t="s">
        <v>168</v>
      </c>
      <c r="BT691" s="457" t="s">
        <v>168</v>
      </c>
      <c r="BU691" s="457" t="s">
        <v>168</v>
      </c>
      <c r="BV691" s="457" t="s">
        <v>168</v>
      </c>
      <c r="BW691" s="457" t="s">
        <v>168</v>
      </c>
      <c r="BX691" s="457" t="s">
        <v>168</v>
      </c>
      <c r="BY691" s="457" t="s">
        <v>168</v>
      </c>
      <c r="BZ691" s="457" t="s">
        <v>168</v>
      </c>
      <c r="CA691" s="457" t="s">
        <v>168</v>
      </c>
      <c r="CB691" s="457" t="s">
        <v>168</v>
      </c>
      <c r="CC691" s="457" t="s">
        <v>168</v>
      </c>
      <c r="CD691" s="458" t="s">
        <v>168</v>
      </c>
      <c r="CE691" s="459" t="s">
        <v>168</v>
      </c>
    </row>
    <row r="692" customFormat="false" ht="12.75" hidden="false" customHeight="false" outlineLevel="0" collapsed="false">
      <c r="T692" s="473" t="n">
        <v>180</v>
      </c>
      <c r="U692" s="456" t="s">
        <v>168</v>
      </c>
      <c r="V692" s="457" t="s">
        <v>168</v>
      </c>
      <c r="W692" s="457" t="s">
        <v>168</v>
      </c>
      <c r="X692" s="457" t="s">
        <v>168</v>
      </c>
      <c r="Y692" s="457" t="s">
        <v>168</v>
      </c>
      <c r="Z692" s="457" t="s">
        <v>168</v>
      </c>
      <c r="AA692" s="457" t="s">
        <v>168</v>
      </c>
      <c r="AB692" s="457" t="s">
        <v>168</v>
      </c>
      <c r="AC692" s="457" t="s">
        <v>168</v>
      </c>
      <c r="AD692" s="457" t="s">
        <v>168</v>
      </c>
      <c r="AE692" s="457" t="s">
        <v>168</v>
      </c>
      <c r="AF692" s="457" t="s">
        <v>168</v>
      </c>
      <c r="AG692" s="457" t="s">
        <v>168</v>
      </c>
      <c r="AH692" s="457" t="s">
        <v>168</v>
      </c>
      <c r="AI692" s="457" t="s">
        <v>168</v>
      </c>
      <c r="AJ692" s="457" t="s">
        <v>168</v>
      </c>
      <c r="AK692" s="457" t="s">
        <v>168</v>
      </c>
      <c r="AL692" s="457" t="s">
        <v>168</v>
      </c>
      <c r="AM692" s="457" t="s">
        <v>168</v>
      </c>
      <c r="AN692" s="457" t="s">
        <v>168</v>
      </c>
      <c r="AO692" s="457" t="s">
        <v>168</v>
      </c>
      <c r="AP692" s="457" t="s">
        <v>168</v>
      </c>
      <c r="AQ692" s="457" t="s">
        <v>168</v>
      </c>
      <c r="AR692" s="457" t="s">
        <v>168</v>
      </c>
      <c r="AS692" s="457" t="s">
        <v>168</v>
      </c>
      <c r="AT692" s="457" t="s">
        <v>168</v>
      </c>
      <c r="AU692" s="457" t="s">
        <v>168</v>
      </c>
      <c r="AV692" s="457" t="s">
        <v>168</v>
      </c>
      <c r="AW692" s="457" t="s">
        <v>168</v>
      </c>
      <c r="AX692" s="457" t="s">
        <v>168</v>
      </c>
      <c r="AY692" s="457" t="s">
        <v>168</v>
      </c>
      <c r="AZ692" s="457" t="s">
        <v>168</v>
      </c>
      <c r="BA692" s="457" t="s">
        <v>168</v>
      </c>
      <c r="BB692" s="457" t="s">
        <v>168</v>
      </c>
      <c r="BC692" s="457" t="s">
        <v>168</v>
      </c>
      <c r="BD692" s="457" t="s">
        <v>168</v>
      </c>
      <c r="BE692" s="457" t="s">
        <v>168</v>
      </c>
      <c r="BF692" s="457" t="s">
        <v>168</v>
      </c>
      <c r="BG692" s="457" t="s">
        <v>168</v>
      </c>
      <c r="BH692" s="457" t="s">
        <v>168</v>
      </c>
      <c r="BI692" s="457" t="s">
        <v>168</v>
      </c>
      <c r="BJ692" s="457" t="s">
        <v>168</v>
      </c>
      <c r="BK692" s="457" t="s">
        <v>168</v>
      </c>
      <c r="BL692" s="457" t="s">
        <v>168</v>
      </c>
      <c r="BM692" s="457" t="s">
        <v>168</v>
      </c>
      <c r="BN692" s="457" t="s">
        <v>168</v>
      </c>
      <c r="BO692" s="457" t="s">
        <v>168</v>
      </c>
      <c r="BP692" s="457" t="s">
        <v>168</v>
      </c>
      <c r="BQ692" s="457" t="s">
        <v>168</v>
      </c>
      <c r="BR692" s="457" t="s">
        <v>168</v>
      </c>
      <c r="BS692" s="457" t="s">
        <v>168</v>
      </c>
      <c r="BT692" s="457" t="s">
        <v>168</v>
      </c>
      <c r="BU692" s="457" t="s">
        <v>168</v>
      </c>
      <c r="BV692" s="457" t="s">
        <v>168</v>
      </c>
      <c r="BW692" s="457" t="s">
        <v>168</v>
      </c>
      <c r="BX692" s="457" t="s">
        <v>168</v>
      </c>
      <c r="BY692" s="457" t="s">
        <v>168</v>
      </c>
      <c r="BZ692" s="457" t="s">
        <v>168</v>
      </c>
      <c r="CA692" s="457" t="s">
        <v>168</v>
      </c>
      <c r="CB692" s="457" t="s">
        <v>168</v>
      </c>
      <c r="CC692" s="457" t="s">
        <v>168</v>
      </c>
      <c r="CD692" s="458" t="s">
        <v>168</v>
      </c>
      <c r="CE692" s="459" t="s">
        <v>168</v>
      </c>
    </row>
    <row r="693" customFormat="false" ht="12.75" hidden="false" customHeight="false" outlineLevel="0" collapsed="false">
      <c r="T693" s="473" t="n">
        <v>179</v>
      </c>
      <c r="U693" s="456" t="s">
        <v>168</v>
      </c>
      <c r="V693" s="457" t="s">
        <v>168</v>
      </c>
      <c r="W693" s="457" t="s">
        <v>168</v>
      </c>
      <c r="X693" s="457" t="s">
        <v>168</v>
      </c>
      <c r="Y693" s="457" t="s">
        <v>168</v>
      </c>
      <c r="Z693" s="457" t="s">
        <v>168</v>
      </c>
      <c r="AA693" s="457" t="s">
        <v>168</v>
      </c>
      <c r="AB693" s="457" t="s">
        <v>168</v>
      </c>
      <c r="AC693" s="457" t="s">
        <v>168</v>
      </c>
      <c r="AD693" s="457" t="s">
        <v>168</v>
      </c>
      <c r="AE693" s="457" t="s">
        <v>168</v>
      </c>
      <c r="AF693" s="457" t="s">
        <v>168</v>
      </c>
      <c r="AG693" s="457" t="s">
        <v>168</v>
      </c>
      <c r="AH693" s="457" t="s">
        <v>168</v>
      </c>
      <c r="AI693" s="457" t="s">
        <v>168</v>
      </c>
      <c r="AJ693" s="457" t="s">
        <v>168</v>
      </c>
      <c r="AK693" s="457" t="s">
        <v>168</v>
      </c>
      <c r="AL693" s="457" t="s">
        <v>168</v>
      </c>
      <c r="AM693" s="457" t="s">
        <v>168</v>
      </c>
      <c r="AN693" s="457" t="s">
        <v>168</v>
      </c>
      <c r="AO693" s="457" t="s">
        <v>168</v>
      </c>
      <c r="AP693" s="457" t="s">
        <v>168</v>
      </c>
      <c r="AQ693" s="457" t="s">
        <v>168</v>
      </c>
      <c r="AR693" s="457" t="s">
        <v>168</v>
      </c>
      <c r="AS693" s="457" t="s">
        <v>168</v>
      </c>
      <c r="AT693" s="457" t="s">
        <v>168</v>
      </c>
      <c r="AU693" s="457" t="s">
        <v>168</v>
      </c>
      <c r="AV693" s="457" t="s">
        <v>168</v>
      </c>
      <c r="AW693" s="457" t="s">
        <v>168</v>
      </c>
      <c r="AX693" s="457" t="s">
        <v>168</v>
      </c>
      <c r="AY693" s="457" t="s">
        <v>168</v>
      </c>
      <c r="AZ693" s="457" t="s">
        <v>168</v>
      </c>
      <c r="BA693" s="457" t="s">
        <v>168</v>
      </c>
      <c r="BB693" s="457" t="s">
        <v>168</v>
      </c>
      <c r="BC693" s="457" t="s">
        <v>168</v>
      </c>
      <c r="BD693" s="457" t="s">
        <v>168</v>
      </c>
      <c r="BE693" s="457" t="s">
        <v>168</v>
      </c>
      <c r="BF693" s="457" t="s">
        <v>168</v>
      </c>
      <c r="BG693" s="457" t="s">
        <v>168</v>
      </c>
      <c r="BH693" s="457" t="s">
        <v>168</v>
      </c>
      <c r="BI693" s="457" t="s">
        <v>168</v>
      </c>
      <c r="BJ693" s="457" t="s">
        <v>168</v>
      </c>
      <c r="BK693" s="457" t="s">
        <v>168</v>
      </c>
      <c r="BL693" s="457" t="s">
        <v>168</v>
      </c>
      <c r="BM693" s="457" t="s">
        <v>168</v>
      </c>
      <c r="BN693" s="457" t="s">
        <v>168</v>
      </c>
      <c r="BO693" s="457" t="s">
        <v>168</v>
      </c>
      <c r="BP693" s="457" t="s">
        <v>168</v>
      </c>
      <c r="BQ693" s="457" t="s">
        <v>168</v>
      </c>
      <c r="BR693" s="457" t="s">
        <v>168</v>
      </c>
      <c r="BS693" s="457" t="s">
        <v>168</v>
      </c>
      <c r="BT693" s="457" t="s">
        <v>168</v>
      </c>
      <c r="BU693" s="457" t="s">
        <v>168</v>
      </c>
      <c r="BV693" s="457" t="s">
        <v>168</v>
      </c>
      <c r="BW693" s="457" t="s">
        <v>168</v>
      </c>
      <c r="BX693" s="457" t="s">
        <v>168</v>
      </c>
      <c r="BY693" s="457" t="s">
        <v>168</v>
      </c>
      <c r="BZ693" s="457" t="s">
        <v>168</v>
      </c>
      <c r="CA693" s="457" t="s">
        <v>168</v>
      </c>
      <c r="CB693" s="457" t="s">
        <v>168</v>
      </c>
      <c r="CC693" s="457" t="s">
        <v>168</v>
      </c>
      <c r="CD693" s="458" t="s">
        <v>168</v>
      </c>
      <c r="CE693" s="459" t="s">
        <v>168</v>
      </c>
    </row>
    <row r="694" customFormat="false" ht="12.75" hidden="false" customHeight="false" outlineLevel="0" collapsed="false">
      <c r="T694" s="473" t="n">
        <v>178</v>
      </c>
      <c r="U694" s="456" t="n">
        <v>0</v>
      </c>
      <c r="V694" s="457" t="n">
        <v>0</v>
      </c>
      <c r="W694" s="457" t="n">
        <v>0</v>
      </c>
      <c r="X694" s="457" t="n">
        <v>0</v>
      </c>
      <c r="Y694" s="457" t="n">
        <v>0</v>
      </c>
      <c r="Z694" s="457" t="n">
        <v>0</v>
      </c>
      <c r="AA694" s="457" t="n">
        <v>0</v>
      </c>
      <c r="AB694" s="457" t="n">
        <v>0</v>
      </c>
      <c r="AC694" s="457" t="n">
        <v>0</v>
      </c>
      <c r="AD694" s="457" t="n">
        <v>0</v>
      </c>
      <c r="AE694" s="457" t="n">
        <v>0</v>
      </c>
      <c r="AF694" s="457" t="n">
        <v>0</v>
      </c>
      <c r="AG694" s="457" t="n">
        <v>0</v>
      </c>
      <c r="AH694" s="457" t="n">
        <v>0</v>
      </c>
      <c r="AI694" s="457" t="n">
        <v>0</v>
      </c>
      <c r="AJ694" s="457" t="n">
        <v>0</v>
      </c>
      <c r="AK694" s="457" t="n">
        <v>0</v>
      </c>
      <c r="AL694" s="457" t="n">
        <v>0</v>
      </c>
      <c r="AM694" s="457" t="n">
        <v>0</v>
      </c>
      <c r="AN694" s="457" t="n">
        <v>0</v>
      </c>
      <c r="AO694" s="457" t="n">
        <v>0</v>
      </c>
      <c r="AP694" s="457" t="n">
        <v>0</v>
      </c>
      <c r="AQ694" s="457" t="n">
        <v>0</v>
      </c>
      <c r="AR694" s="457" t="n">
        <v>0</v>
      </c>
      <c r="AS694" s="457" t="n">
        <v>0</v>
      </c>
      <c r="AT694" s="457" t="n">
        <v>0</v>
      </c>
      <c r="AU694" s="457" t="n">
        <v>0</v>
      </c>
      <c r="AV694" s="457" t="n">
        <v>0</v>
      </c>
      <c r="AW694" s="457" t="n">
        <v>0</v>
      </c>
      <c r="AX694" s="457" t="n">
        <v>0</v>
      </c>
      <c r="AY694" s="457" t="n">
        <v>0</v>
      </c>
      <c r="AZ694" s="457" t="n">
        <v>0</v>
      </c>
      <c r="BA694" s="457" t="n">
        <v>5.36306263081745E-083</v>
      </c>
      <c r="BB694" s="457" t="n">
        <v>4.05926493983041E-066</v>
      </c>
      <c r="BC694" s="457" t="n">
        <v>8.20501343588491E-053</v>
      </c>
      <c r="BD694" s="457" t="n">
        <v>1.44337389905425E-042</v>
      </c>
      <c r="BE694" s="457" t="n">
        <v>8.94026198491674E-035</v>
      </c>
      <c r="BF694" s="457" t="n">
        <v>6.68661837414714E-029</v>
      </c>
      <c r="BG694" s="457" t="n">
        <v>1.84232169665785E-024</v>
      </c>
      <c r="BH694" s="457" t="n">
        <v>4.69839569372213E-021</v>
      </c>
      <c r="BI694" s="457" t="n">
        <v>2.24584519467259E-018</v>
      </c>
      <c r="BJ694" s="457" t="n">
        <v>3.32611224945047E-016</v>
      </c>
      <c r="BK694" s="457" t="n">
        <v>2.11287748744587E-014</v>
      </c>
      <c r="BL694" s="457" t="n">
        <v>6.96883955807027E-013</v>
      </c>
      <c r="BM694" s="457" t="n">
        <v>1.32907203771789E-011</v>
      </c>
      <c r="BN694" s="457" t="n">
        <v>1.56721279985936E-010</v>
      </c>
      <c r="BO694" s="457" t="n">
        <v>1.21292634627471E-009</v>
      </c>
      <c r="BP694" s="457" t="n">
        <v>6.54971735671578E-009</v>
      </c>
      <c r="BQ694" s="457" t="n">
        <v>2.59169917598082E-008</v>
      </c>
      <c r="BR694" s="457" t="n">
        <v>7.83640560787913E-008</v>
      </c>
      <c r="BS694" s="457" t="n">
        <v>1.88125097761574E-007</v>
      </c>
      <c r="BT694" s="457" t="n">
        <v>3.71465502285537E-007</v>
      </c>
      <c r="BU694" s="457" t="n">
        <v>6.22960038390996E-007</v>
      </c>
      <c r="BV694" s="457" t="n">
        <v>9.12955041503821E-007</v>
      </c>
      <c r="BW694" s="457" t="n">
        <v>1.19876312997982E-006</v>
      </c>
      <c r="BX694" s="457" t="n">
        <v>1.44150028655779E-006</v>
      </c>
      <c r="BY694" s="457" t="n">
        <v>1.61861391324007E-006</v>
      </c>
      <c r="BZ694" s="457" t="n">
        <v>1.72747087178058E-006</v>
      </c>
      <c r="CA694" s="457" t="n">
        <v>1.78114949136564E-006</v>
      </c>
      <c r="CB694" s="457" t="n">
        <v>1.80020071201877E-006</v>
      </c>
      <c r="CC694" s="457" t="n">
        <v>1.80399079907824E-006</v>
      </c>
      <c r="CD694" s="458" t="n">
        <v>1.80399079907824E-006</v>
      </c>
      <c r="CE694" s="459" t="n">
        <v>0</v>
      </c>
    </row>
    <row r="695" customFormat="false" ht="12.75" hidden="false" customHeight="false" outlineLevel="0" collapsed="false">
      <c r="T695" s="473" t="n">
        <v>177</v>
      </c>
      <c r="U695" s="456" t="n">
        <v>0</v>
      </c>
      <c r="V695" s="457" t="n">
        <v>0</v>
      </c>
      <c r="W695" s="457" t="n">
        <v>0</v>
      </c>
      <c r="X695" s="457" t="n">
        <v>0</v>
      </c>
      <c r="Y695" s="457" t="n">
        <v>0</v>
      </c>
      <c r="Z695" s="457" t="n">
        <v>0</v>
      </c>
      <c r="AA695" s="457" t="n">
        <v>0</v>
      </c>
      <c r="AB695" s="457" t="n">
        <v>0</v>
      </c>
      <c r="AC695" s="457" t="n">
        <v>0</v>
      </c>
      <c r="AD695" s="457" t="n">
        <v>0</v>
      </c>
      <c r="AE695" s="457" t="n">
        <v>0</v>
      </c>
      <c r="AF695" s="457" t="n">
        <v>0</v>
      </c>
      <c r="AG695" s="457" t="n">
        <v>0</v>
      </c>
      <c r="AH695" s="457" t="n">
        <v>0</v>
      </c>
      <c r="AI695" s="457" t="n">
        <v>0</v>
      </c>
      <c r="AJ695" s="457" t="n">
        <v>0</v>
      </c>
      <c r="AK695" s="457" t="n">
        <v>0</v>
      </c>
      <c r="AL695" s="457" t="n">
        <v>0</v>
      </c>
      <c r="AM695" s="457" t="n">
        <v>0</v>
      </c>
      <c r="AN695" s="457" t="n">
        <v>0</v>
      </c>
      <c r="AO695" s="457" t="n">
        <v>0</v>
      </c>
      <c r="AP695" s="457" t="n">
        <v>0</v>
      </c>
      <c r="AQ695" s="457" t="n">
        <v>0</v>
      </c>
      <c r="AR695" s="457" t="n">
        <v>0</v>
      </c>
      <c r="AS695" s="457" t="n">
        <v>0</v>
      </c>
      <c r="AT695" s="457" t="n">
        <v>0</v>
      </c>
      <c r="AU695" s="457" t="n">
        <v>0</v>
      </c>
      <c r="AV695" s="457" t="n">
        <v>0</v>
      </c>
      <c r="AW695" s="457" t="n">
        <v>0</v>
      </c>
      <c r="AX695" s="457" t="n">
        <v>0</v>
      </c>
      <c r="AY695" s="457" t="n">
        <v>0</v>
      </c>
      <c r="AZ695" s="457" t="n">
        <v>0</v>
      </c>
      <c r="BA695" s="457" t="n">
        <v>5.3896681205607E-083</v>
      </c>
      <c r="BB695" s="457" t="n">
        <v>4.84585173614785E-066</v>
      </c>
      <c r="BC695" s="457" t="n">
        <v>9.72925227712634E-053</v>
      </c>
      <c r="BD695" s="457" t="n">
        <v>1.69996823546536E-042</v>
      </c>
      <c r="BE695" s="457" t="n">
        <v>1.04587006404947E-034</v>
      </c>
      <c r="BF695" s="457" t="n">
        <v>7.76975288455286E-029</v>
      </c>
      <c r="BG695" s="457" t="n">
        <v>2.12638193685318E-024</v>
      </c>
      <c r="BH695" s="457" t="n">
        <v>5.38636572050841E-021</v>
      </c>
      <c r="BI695" s="457" t="n">
        <v>2.55737772521377E-018</v>
      </c>
      <c r="BJ695" s="457" t="n">
        <v>3.76218238315634E-016</v>
      </c>
      <c r="BK695" s="457" t="n">
        <v>2.37423133944772E-014</v>
      </c>
      <c r="BL695" s="457" t="n">
        <v>7.7811379594851E-013</v>
      </c>
      <c r="BM695" s="457" t="n">
        <v>1.47494410632698E-011</v>
      </c>
      <c r="BN695" s="457" t="n">
        <v>1.72921845095908E-010</v>
      </c>
      <c r="BO695" s="457" t="n">
        <v>1.33122552156934E-009</v>
      </c>
      <c r="BP695" s="457" t="n">
        <v>7.15451352811019E-009</v>
      </c>
      <c r="BQ695" s="457" t="n">
        <v>2.81933805187093E-008</v>
      </c>
      <c r="BR695" s="457" t="n">
        <v>8.49471639160509E-008</v>
      </c>
      <c r="BS695" s="457" t="n">
        <v>2.033257970349E-007</v>
      </c>
      <c r="BT695" s="457" t="n">
        <v>4.0048642099673E-007</v>
      </c>
      <c r="BU695" s="457" t="n">
        <v>6.70226176601928E-007</v>
      </c>
      <c r="BV695" s="457" t="n">
        <v>9.80458927783127E-007</v>
      </c>
      <c r="BW695" s="457" t="n">
        <v>1.28535487151214E-006</v>
      </c>
      <c r="BX695" s="457" t="n">
        <v>1.54339844246729E-006</v>
      </c>
      <c r="BY695" s="457" t="n">
        <v>1.73073361036803E-006</v>
      </c>
      <c r="BZ695" s="457" t="n">
        <v>1.84490388114847E-006</v>
      </c>
      <c r="CA695" s="457" t="n">
        <v>1.90026063759541E-006</v>
      </c>
      <c r="CB695" s="457" t="n">
        <v>1.91908883998825E-006</v>
      </c>
      <c r="CC695" s="457" t="n">
        <v>1.92231450421292E-006</v>
      </c>
      <c r="CD695" s="458" t="n">
        <v>1.92231450421292E-006</v>
      </c>
      <c r="CE695" s="459" t="n">
        <v>0</v>
      </c>
    </row>
    <row r="696" customFormat="false" ht="12.75" hidden="false" customHeight="false" outlineLevel="0" collapsed="false">
      <c r="T696" s="473" t="n">
        <v>176</v>
      </c>
      <c r="U696" s="456" t="n">
        <v>0</v>
      </c>
      <c r="V696" s="457" t="n">
        <v>0</v>
      </c>
      <c r="W696" s="457" t="n">
        <v>0</v>
      </c>
      <c r="X696" s="457" t="n">
        <v>0</v>
      </c>
      <c r="Y696" s="457" t="n">
        <v>0</v>
      </c>
      <c r="Z696" s="457" t="n">
        <v>0</v>
      </c>
      <c r="AA696" s="457" t="n">
        <v>0</v>
      </c>
      <c r="AB696" s="457" t="n">
        <v>0</v>
      </c>
      <c r="AC696" s="457" t="n">
        <v>0</v>
      </c>
      <c r="AD696" s="457" t="n">
        <v>0</v>
      </c>
      <c r="AE696" s="457" t="n">
        <v>0</v>
      </c>
      <c r="AF696" s="457" t="n">
        <v>0</v>
      </c>
      <c r="AG696" s="457" t="n">
        <v>0</v>
      </c>
      <c r="AH696" s="457" t="n">
        <v>0</v>
      </c>
      <c r="AI696" s="457" t="n">
        <v>0</v>
      </c>
      <c r="AJ696" s="457" t="n">
        <v>0</v>
      </c>
      <c r="AK696" s="457" t="n">
        <v>0</v>
      </c>
      <c r="AL696" s="457" t="n">
        <v>0</v>
      </c>
      <c r="AM696" s="457" t="n">
        <v>0</v>
      </c>
      <c r="AN696" s="457" t="n">
        <v>0</v>
      </c>
      <c r="AO696" s="457" t="n">
        <v>0</v>
      </c>
      <c r="AP696" s="457" t="n">
        <v>0</v>
      </c>
      <c r="AQ696" s="457" t="n">
        <v>0</v>
      </c>
      <c r="AR696" s="457" t="n">
        <v>0</v>
      </c>
      <c r="AS696" s="457" t="n">
        <v>0</v>
      </c>
      <c r="AT696" s="457" t="n">
        <v>0</v>
      </c>
      <c r="AU696" s="457" t="n">
        <v>0</v>
      </c>
      <c r="AV696" s="457" t="n">
        <v>0</v>
      </c>
      <c r="AW696" s="457" t="n">
        <v>0</v>
      </c>
      <c r="AX696" s="457" t="n">
        <v>0</v>
      </c>
      <c r="AY696" s="457" t="n">
        <v>0</v>
      </c>
      <c r="AZ696" s="457" t="n">
        <v>0</v>
      </c>
      <c r="BA696" s="457" t="n">
        <v>5.44084371857457E-083</v>
      </c>
      <c r="BB696" s="457" t="n">
        <v>5.79470886420562E-066</v>
      </c>
      <c r="BC696" s="457" t="n">
        <v>1.15569504570634E-052</v>
      </c>
      <c r="BD696" s="457" t="n">
        <v>2.00583122775687E-042</v>
      </c>
      <c r="BE696" s="457" t="n">
        <v>1.22571860019479E-034</v>
      </c>
      <c r="BF696" s="457" t="n">
        <v>9.04446389445385E-029</v>
      </c>
      <c r="BG696" s="457" t="n">
        <v>2.45859073323615E-024</v>
      </c>
      <c r="BH696" s="457" t="n">
        <v>6.18602584300998E-021</v>
      </c>
      <c r="BI696" s="457" t="n">
        <v>2.91724895451042E-018</v>
      </c>
      <c r="BJ696" s="457" t="n">
        <v>4.26250109636339E-016</v>
      </c>
      <c r="BK696" s="457" t="n">
        <v>2.67165725046955E-014</v>
      </c>
      <c r="BL696" s="457" t="n">
        <v>8.69689128299533E-013</v>
      </c>
      <c r="BM696" s="457" t="n">
        <v>1.63782300062246E-011</v>
      </c>
      <c r="BN696" s="457" t="n">
        <v>1.90852225005082E-010</v>
      </c>
      <c r="BO696" s="457" t="n">
        <v>1.46118175596581E-009</v>
      </c>
      <c r="BP696" s="457" t="n">
        <v>7.81474649642495E-009</v>
      </c>
      <c r="BQ696" s="457" t="n">
        <v>3.0665468765349E-008</v>
      </c>
      <c r="BR696" s="457" t="n">
        <v>9.20655231935258E-008</v>
      </c>
      <c r="BS696" s="457" t="n">
        <v>2.19704706664446E-007</v>
      </c>
      <c r="BT696" s="457" t="n">
        <v>4.3166669328458E-007</v>
      </c>
      <c r="BU696" s="457" t="n">
        <v>7.20887344399455E-007</v>
      </c>
      <c r="BV696" s="457" t="n">
        <v>1.05266261952044E-006</v>
      </c>
      <c r="BW696" s="457" t="n">
        <v>1.37780601253367E-006</v>
      </c>
      <c r="BX696" s="457" t="n">
        <v>1.65200866092139E-006</v>
      </c>
      <c r="BY696" s="457" t="n">
        <v>1.85004968424421E-006</v>
      </c>
      <c r="BZ696" s="457" t="n">
        <v>1.96969008522755E-006</v>
      </c>
      <c r="CA696" s="457" t="n">
        <v>2.0266655216504E-006</v>
      </c>
      <c r="CB696" s="457" t="n">
        <v>2.04513078860707E-006</v>
      </c>
      <c r="CC696" s="457" t="n">
        <v>2.04768872924667E-006</v>
      </c>
      <c r="CD696" s="458" t="n">
        <v>2.04768872924667E-006</v>
      </c>
      <c r="CE696" s="459" t="n">
        <v>0</v>
      </c>
    </row>
    <row r="697" customFormat="false" ht="12.75" hidden="false" customHeight="false" outlineLevel="0" collapsed="false">
      <c r="T697" s="473" t="n">
        <v>175</v>
      </c>
      <c r="U697" s="456" t="n">
        <v>0</v>
      </c>
      <c r="V697" s="457" t="n">
        <v>0</v>
      </c>
      <c r="W697" s="457" t="n">
        <v>0</v>
      </c>
      <c r="X697" s="457" t="n">
        <v>0</v>
      </c>
      <c r="Y697" s="457" t="n">
        <v>0</v>
      </c>
      <c r="Z697" s="457" t="n">
        <v>0</v>
      </c>
      <c r="AA697" s="457" t="n">
        <v>0</v>
      </c>
      <c r="AB697" s="457" t="n">
        <v>0</v>
      </c>
      <c r="AC697" s="457" t="n">
        <v>0</v>
      </c>
      <c r="AD697" s="457" t="n">
        <v>0</v>
      </c>
      <c r="AE697" s="457" t="n">
        <v>0</v>
      </c>
      <c r="AF697" s="457" t="n">
        <v>0</v>
      </c>
      <c r="AG697" s="457" t="n">
        <v>0</v>
      </c>
      <c r="AH697" s="457" t="n">
        <v>0</v>
      </c>
      <c r="AI697" s="457" t="n">
        <v>0</v>
      </c>
      <c r="AJ697" s="457" t="n">
        <v>0</v>
      </c>
      <c r="AK697" s="457" t="n">
        <v>0</v>
      </c>
      <c r="AL697" s="457" t="n">
        <v>0</v>
      </c>
      <c r="AM697" s="457" t="n">
        <v>0</v>
      </c>
      <c r="AN697" s="457" t="n">
        <v>0</v>
      </c>
      <c r="AO697" s="457" t="n">
        <v>0</v>
      </c>
      <c r="AP697" s="457" t="n">
        <v>0</v>
      </c>
      <c r="AQ697" s="457" t="n">
        <v>0</v>
      </c>
      <c r="AR697" s="457" t="n">
        <v>0</v>
      </c>
      <c r="AS697" s="457" t="n">
        <v>0</v>
      </c>
      <c r="AT697" s="457" t="n">
        <v>0</v>
      </c>
      <c r="AU697" s="457" t="n">
        <v>0</v>
      </c>
      <c r="AV697" s="457" t="n">
        <v>0</v>
      </c>
      <c r="AW697" s="457" t="n">
        <v>0</v>
      </c>
      <c r="AX697" s="457" t="n">
        <v>0</v>
      </c>
      <c r="AY697" s="457" t="n">
        <v>0</v>
      </c>
      <c r="AZ697" s="457" t="n">
        <v>0</v>
      </c>
      <c r="BA697" s="457" t="n">
        <v>5.46709102067625E-083</v>
      </c>
      <c r="BB697" s="457" t="n">
        <v>6.90861769526369E-066</v>
      </c>
      <c r="BC697" s="457" t="n">
        <v>1.3688440982711E-052</v>
      </c>
      <c r="BD697" s="457" t="n">
        <v>2.36017634648526E-042</v>
      </c>
      <c r="BE697" s="457" t="n">
        <v>1.43261111754003E-034</v>
      </c>
      <c r="BF697" s="457" t="n">
        <v>1.04996998384109E-028</v>
      </c>
      <c r="BG697" s="457" t="n">
        <v>2.83490874146351E-024</v>
      </c>
      <c r="BH697" s="457" t="n">
        <v>7.08485532948701E-021</v>
      </c>
      <c r="BI697" s="457" t="n">
        <v>3.31870862451911E-018</v>
      </c>
      <c r="BJ697" s="457" t="n">
        <v>4.81685990470877E-016</v>
      </c>
      <c r="BK697" s="457" t="n">
        <v>2.99948894497983E-014</v>
      </c>
      <c r="BL697" s="457" t="n">
        <v>9.70259545398854E-013</v>
      </c>
      <c r="BM697" s="457" t="n">
        <v>1.81617800074759E-011</v>
      </c>
      <c r="BN697" s="457" t="n">
        <v>2.10428586650579E-010</v>
      </c>
      <c r="BO697" s="457" t="n">
        <v>1.60260099506219E-009</v>
      </c>
      <c r="BP697" s="457" t="n">
        <v>8.53084567700411E-009</v>
      </c>
      <c r="BQ697" s="457" t="n">
        <v>3.33383932870282E-008</v>
      </c>
      <c r="BR697" s="457" t="n">
        <v>9.97404198218336E-008</v>
      </c>
      <c r="BS697" s="457" t="n">
        <v>2.37319608035556E-007</v>
      </c>
      <c r="BT697" s="457" t="n">
        <v>4.65124648243791E-007</v>
      </c>
      <c r="BU697" s="457" t="n">
        <v>7.75139665380502E-007</v>
      </c>
      <c r="BV697" s="457" t="n">
        <v>1.12984163418919E-006</v>
      </c>
      <c r="BW697" s="457" t="n">
        <v>1.47645597873031E-006</v>
      </c>
      <c r="BX697" s="457" t="n">
        <v>1.76770765978656E-006</v>
      </c>
      <c r="BY697" s="457" t="n">
        <v>1.97694762046239E-006</v>
      </c>
      <c r="BZ697" s="457" t="n">
        <v>2.10220144019021E-006</v>
      </c>
      <c r="CA697" s="457" t="n">
        <v>2.16071116338736E-006</v>
      </c>
      <c r="CB697" s="457" t="n">
        <v>2.17864893849177E-006</v>
      </c>
      <c r="CC697" s="457" t="n">
        <v>2.18042094460076E-006</v>
      </c>
      <c r="CD697" s="458" t="n">
        <v>2.18042094460076E-006</v>
      </c>
      <c r="CE697" s="459" t="n">
        <v>0</v>
      </c>
    </row>
    <row r="698" customFormat="false" ht="12.75" hidden="false" customHeight="false" outlineLevel="0" collapsed="false">
      <c r="T698" s="473" t="n">
        <v>174</v>
      </c>
      <c r="U698" s="456" t="n">
        <v>0</v>
      </c>
      <c r="V698" s="457" t="n">
        <v>0</v>
      </c>
      <c r="W698" s="457" t="n">
        <v>0</v>
      </c>
      <c r="X698" s="457" t="n">
        <v>0</v>
      </c>
      <c r="Y698" s="457" t="n">
        <v>0</v>
      </c>
      <c r="Z698" s="457" t="n">
        <v>0</v>
      </c>
      <c r="AA698" s="457" t="n">
        <v>0</v>
      </c>
      <c r="AB698" s="457" t="n">
        <v>0</v>
      </c>
      <c r="AC698" s="457" t="n">
        <v>0</v>
      </c>
      <c r="AD698" s="457" t="n">
        <v>0</v>
      </c>
      <c r="AE698" s="457" t="n">
        <v>0</v>
      </c>
      <c r="AF698" s="457" t="n">
        <v>0</v>
      </c>
      <c r="AG698" s="457" t="n">
        <v>0</v>
      </c>
      <c r="AH698" s="457" t="n">
        <v>0</v>
      </c>
      <c r="AI698" s="457" t="n">
        <v>0</v>
      </c>
      <c r="AJ698" s="457" t="n">
        <v>0</v>
      </c>
      <c r="AK698" s="457" t="n">
        <v>0</v>
      </c>
      <c r="AL698" s="457" t="n">
        <v>0</v>
      </c>
      <c r="AM698" s="457" t="n">
        <v>0</v>
      </c>
      <c r="AN698" s="457" t="n">
        <v>0</v>
      </c>
      <c r="AO698" s="457" t="n">
        <v>0</v>
      </c>
      <c r="AP698" s="457" t="n">
        <v>0</v>
      </c>
      <c r="AQ698" s="457" t="n">
        <v>0</v>
      </c>
      <c r="AR698" s="457" t="n">
        <v>0</v>
      </c>
      <c r="AS698" s="457" t="n">
        <v>0</v>
      </c>
      <c r="AT698" s="457" t="n">
        <v>0</v>
      </c>
      <c r="AU698" s="457" t="n">
        <v>0</v>
      </c>
      <c r="AV698" s="457" t="n">
        <v>0</v>
      </c>
      <c r="AW698" s="457" t="n">
        <v>0</v>
      </c>
      <c r="AX698" s="457" t="n">
        <v>0</v>
      </c>
      <c r="AY698" s="457" t="n">
        <v>0</v>
      </c>
      <c r="AZ698" s="457" t="n">
        <v>0</v>
      </c>
      <c r="BA698" s="457" t="n">
        <v>1.10366163790479E-082</v>
      </c>
      <c r="BB698" s="457" t="n">
        <v>8.25086833783287E-066</v>
      </c>
      <c r="BC698" s="457" t="n">
        <v>1.62408581092416E-052</v>
      </c>
      <c r="BD698" s="457" t="n">
        <v>2.78201683493748E-042</v>
      </c>
      <c r="BE698" s="457" t="n">
        <v>1.67756998004495E-034</v>
      </c>
      <c r="BF698" s="457" t="n">
        <v>1.22127576987158E-028</v>
      </c>
      <c r="BG698" s="457" t="n">
        <v>3.27513054888413E-024</v>
      </c>
      <c r="BH698" s="457" t="n">
        <v>8.12970998733355E-021</v>
      </c>
      <c r="BI698" s="457" t="n">
        <v>3.78243529229108E-018</v>
      </c>
      <c r="BJ698" s="457" t="n">
        <v>5.45278686144461E-016</v>
      </c>
      <c r="BK698" s="457" t="n">
        <v>3.37246497194276E-014</v>
      </c>
      <c r="BL698" s="457" t="n">
        <v>1.08359553899409E-012</v>
      </c>
      <c r="BM698" s="457" t="n">
        <v>2.01523092268208E-011</v>
      </c>
      <c r="BN698" s="457" t="n">
        <v>2.32082799221332E-010</v>
      </c>
      <c r="BO698" s="457" t="n">
        <v>1.75785542640637E-009</v>
      </c>
      <c r="BP698" s="457" t="n">
        <v>9.31203886542181E-009</v>
      </c>
      <c r="BQ698" s="457" t="n">
        <v>3.6238970331973E-008</v>
      </c>
      <c r="BR698" s="457" t="n">
        <v>1.08032981881458E-007</v>
      </c>
      <c r="BS698" s="457" t="n">
        <v>2.56284841950454E-007</v>
      </c>
      <c r="BT698" s="457" t="n">
        <v>5.01042871311074E-007</v>
      </c>
      <c r="BU698" s="457" t="n">
        <v>8.33240187597992E-007</v>
      </c>
      <c r="BV698" s="457" t="n">
        <v>1.21232292486685E-006</v>
      </c>
      <c r="BW698" s="457" t="n">
        <v>1.5816874647803E-006</v>
      </c>
      <c r="BX698" s="457" t="n">
        <v>1.89091377201313E-006</v>
      </c>
      <c r="BY698" s="457" t="n">
        <v>2.11186036459959E-006</v>
      </c>
      <c r="BZ698" s="457" t="n">
        <v>2.24286839702346E-006</v>
      </c>
      <c r="CA698" s="457" t="n">
        <v>2.30281560555317E-006</v>
      </c>
      <c r="CB698" s="457" t="n">
        <v>2.3200471806474E-006</v>
      </c>
      <c r="CC698" s="457" t="n">
        <v>2.32090602401136E-006</v>
      </c>
      <c r="CD698" s="458" t="n">
        <v>2.32090602401136E-006</v>
      </c>
      <c r="CE698" s="459" t="n">
        <v>0</v>
      </c>
    </row>
    <row r="699" customFormat="false" ht="12.75" hidden="false" customHeight="false" outlineLevel="0" collapsed="false">
      <c r="T699" s="473" t="n">
        <v>173</v>
      </c>
      <c r="U699" s="456"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1.10891703701567E-082</v>
      </c>
      <c r="BB699" s="457" t="n">
        <v>9.82620983088094E-066</v>
      </c>
      <c r="BC699" s="457" t="n">
        <v>1.9216247095875E-052</v>
      </c>
      <c r="BD699" s="457" t="n">
        <v>3.2701497962065E-042</v>
      </c>
      <c r="BE699" s="457" t="n">
        <v>1.95905447909206E-034</v>
      </c>
      <c r="BF699" s="457" t="n">
        <v>1.41681678383959E-028</v>
      </c>
      <c r="BG699" s="457" t="n">
        <v>3.77406443598957E-024</v>
      </c>
      <c r="BH699" s="457" t="n">
        <v>9.30476602380428E-021</v>
      </c>
      <c r="BI699" s="457" t="n">
        <v>4.2999307529925E-018</v>
      </c>
      <c r="BJ699" s="457" t="n">
        <v>6.15752602029454E-016</v>
      </c>
      <c r="BK699" s="457" t="n">
        <v>3.78359397492744E-014</v>
      </c>
      <c r="BL699" s="457" t="n">
        <v>1.20805985998907E-012</v>
      </c>
      <c r="BM699" s="457" t="n">
        <v>2.23317415589059E-011</v>
      </c>
      <c r="BN699" s="457" t="n">
        <v>2.55721150499351E-010</v>
      </c>
      <c r="BO699" s="457" t="n">
        <v>1.92677293343798E-009</v>
      </c>
      <c r="BP699" s="457" t="n">
        <v>1.01591659432948E-008</v>
      </c>
      <c r="BQ699" s="457" t="n">
        <v>3.93745736064002E-008</v>
      </c>
      <c r="BR699" s="457" t="n">
        <v>1.16972156448194E-007</v>
      </c>
      <c r="BS699" s="457" t="n">
        <v>2.76677403539043E-007</v>
      </c>
      <c r="BT699" s="457" t="n">
        <v>5.39577738890355E-007</v>
      </c>
      <c r="BU699" s="457" t="n">
        <v>8.95447583469381E-007</v>
      </c>
      <c r="BV699" s="457" t="n">
        <v>1.30047066089048E-006</v>
      </c>
      <c r="BW699" s="457" t="n">
        <v>1.69395152270741E-006</v>
      </c>
      <c r="BX699" s="457" t="n">
        <v>2.02213173279818E-006</v>
      </c>
      <c r="BY699" s="457" t="n">
        <v>2.25531007018268E-006</v>
      </c>
      <c r="BZ699" s="457" t="n">
        <v>2.39220154632965E-006</v>
      </c>
      <c r="CA699" s="457" t="n">
        <v>2.45346225936841E-006</v>
      </c>
      <c r="CB699" s="457" t="n">
        <v>2.46978072209743E-006</v>
      </c>
      <c r="CC699" s="457" t="n">
        <v>2.46958180174632E-006</v>
      </c>
      <c r="CD699" s="458" t="n">
        <v>2.46958180174632E-006</v>
      </c>
      <c r="CE699" s="459" t="n">
        <v>0</v>
      </c>
    </row>
    <row r="700" customFormat="false" ht="12.75" hidden="false" customHeight="false" outlineLevel="0" collapsed="false">
      <c r="T700" s="473" t="n">
        <v>172</v>
      </c>
      <c r="U700" s="456"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1.11902166727276E-082</v>
      </c>
      <c r="BB700" s="457" t="n">
        <v>1.17254589545752E-065</v>
      </c>
      <c r="BC700" s="457" t="n">
        <v>2.27785941494241E-052</v>
      </c>
      <c r="BD700" s="457" t="n">
        <v>3.85083312083373E-042</v>
      </c>
      <c r="BE700" s="457" t="n">
        <v>2.29181483396581E-034</v>
      </c>
      <c r="BF700" s="457" t="n">
        <v>1.64665165675696E-028</v>
      </c>
      <c r="BG700" s="457" t="n">
        <v>4.35740176006825E-024</v>
      </c>
      <c r="BH700" s="457" t="n">
        <v>1.06708800773334E-020</v>
      </c>
      <c r="BI700" s="457" t="n">
        <v>4.89776095182444E-018</v>
      </c>
      <c r="BJ700" s="457" t="n">
        <v>6.96588747922096E-016</v>
      </c>
      <c r="BK700" s="457" t="n">
        <v>4.25120607148984E-014</v>
      </c>
      <c r="BL700" s="457" t="n">
        <v>1.3482649351202E-012</v>
      </c>
      <c r="BM700" s="457" t="n">
        <v>2.47628756718923E-011</v>
      </c>
      <c r="BN700" s="457" t="n">
        <v>2.81853695835864E-010</v>
      </c>
      <c r="BO700" s="457" t="n">
        <v>2.11210260857594E-009</v>
      </c>
      <c r="BP700" s="457" t="n">
        <v>1.10827088002884E-008</v>
      </c>
      <c r="BQ700" s="457" t="n">
        <v>4.2775014374722E-008</v>
      </c>
      <c r="BR700" s="457" t="n">
        <v>1.26624335260312E-007</v>
      </c>
      <c r="BS700" s="457" t="n">
        <v>2.98618443450873E-007</v>
      </c>
      <c r="BT700" s="457" t="n">
        <v>5.80917847648381E-007</v>
      </c>
      <c r="BU700" s="457" t="n">
        <v>9.62020767549393E-007</v>
      </c>
      <c r="BV700" s="457" t="n">
        <v>1.39460634227584E-006</v>
      </c>
      <c r="BW700" s="457" t="n">
        <v>1.81361602823945E-006</v>
      </c>
      <c r="BX700" s="457" t="n">
        <v>2.16175511945038E-006</v>
      </c>
      <c r="BY700" s="457" t="n">
        <v>2.40769570836372E-006</v>
      </c>
      <c r="BZ700" s="457" t="n">
        <v>2.55058970718326E-006</v>
      </c>
      <c r="CA700" s="457" t="n">
        <v>2.6130218242658E-006</v>
      </c>
      <c r="CB700" s="457" t="n">
        <v>2.62820239999253E-006</v>
      </c>
      <c r="CC700" s="457" t="n">
        <v>2.62679028967063E-006</v>
      </c>
      <c r="CD700" s="458" t="n">
        <v>2.62679028967063E-006</v>
      </c>
      <c r="CE700" s="459" t="n">
        <v>0</v>
      </c>
    </row>
    <row r="701" customFormat="false" ht="12.75" hidden="false" customHeight="false" outlineLevel="0" collapsed="false">
      <c r="T701" s="473" t="n">
        <v>171</v>
      </c>
      <c r="U701" s="456"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1.12420939375014E-082</v>
      </c>
      <c r="BB701" s="457" t="n">
        <v>1.3955619116903E-065</v>
      </c>
      <c r="BC701" s="457" t="n">
        <v>2.6934253592592E-052</v>
      </c>
      <c r="BD701" s="457" t="n">
        <v>4.5234337909484E-042</v>
      </c>
      <c r="BE701" s="457" t="n">
        <v>2.67435755277059E-034</v>
      </c>
      <c r="BF701" s="457" t="n">
        <v>1.90890668541261E-028</v>
      </c>
      <c r="BG701" s="457" t="n">
        <v>5.01836001414236E-024</v>
      </c>
      <c r="BH701" s="457" t="n">
        <v>1.22084832619703E-020</v>
      </c>
      <c r="BI701" s="457" t="n">
        <v>5.56595836312369E-018</v>
      </c>
      <c r="BJ701" s="457" t="n">
        <v>7.86312909259431E-016</v>
      </c>
      <c r="BK701" s="457" t="n">
        <v>4.7672850357989E-014</v>
      </c>
      <c r="BL701" s="457" t="n">
        <v>1.50235379818292E-012</v>
      </c>
      <c r="BM701" s="457" t="n">
        <v>2.74255073593213E-011</v>
      </c>
      <c r="BN701" s="457" t="n">
        <v>3.1037823576972E-010</v>
      </c>
      <c r="BO701" s="457" t="n">
        <v>2.31367387597598E-009</v>
      </c>
      <c r="BP701" s="457" t="n">
        <v>1.20836956681702E-008</v>
      </c>
      <c r="BQ701" s="457" t="n">
        <v>4.64487258986929E-008</v>
      </c>
      <c r="BR701" s="457" t="n">
        <v>1.37021962117985E-007</v>
      </c>
      <c r="BS701" s="457" t="n">
        <v>3.22193212928469E-007</v>
      </c>
      <c r="BT701" s="457" t="n">
        <v>6.25234745286146E-007</v>
      </c>
      <c r="BU701" s="457" t="n">
        <v>1.03324124841264E-006</v>
      </c>
      <c r="BV701" s="457" t="n">
        <v>1.49512330578729E-006</v>
      </c>
      <c r="BW701" s="457" t="n">
        <v>1.94116444003881E-006</v>
      </c>
      <c r="BX701" s="457" t="n">
        <v>2.31032051518748E-006</v>
      </c>
      <c r="BY701" s="457" t="n">
        <v>2.56956739744185E-006</v>
      </c>
      <c r="BZ701" s="457" t="n">
        <v>2.71856553629693E-006</v>
      </c>
      <c r="CA701" s="457" t="n">
        <v>2.78199350054026E-006</v>
      </c>
      <c r="CB701" s="457" t="n">
        <v>2.79577807870661E-006</v>
      </c>
      <c r="CC701" s="457" t="n">
        <v>2.79297711935881E-006</v>
      </c>
      <c r="CD701" s="458" t="n">
        <v>2.79297711935881E-006</v>
      </c>
      <c r="CE701" s="459" t="n">
        <v>0</v>
      </c>
    </row>
    <row r="702" customFormat="false" ht="12.75" hidden="false" customHeight="false" outlineLevel="0" collapsed="false">
      <c r="T702" s="473" t="n">
        <v>170</v>
      </c>
      <c r="U702" s="456" t="n">
        <v>0</v>
      </c>
      <c r="V702" s="457" t="n">
        <v>0</v>
      </c>
      <c r="W702" s="457" t="n">
        <v>0</v>
      </c>
      <c r="X702" s="457" t="n">
        <v>0</v>
      </c>
      <c r="Y702" s="457" t="n">
        <v>0</v>
      </c>
      <c r="Z702" s="457" t="n">
        <v>0</v>
      </c>
      <c r="AA702" s="457" t="n">
        <v>0</v>
      </c>
      <c r="AB702" s="457" t="n">
        <v>0</v>
      </c>
      <c r="AC702" s="457" t="n">
        <v>0</v>
      </c>
      <c r="AD702" s="457" t="n">
        <v>0</v>
      </c>
      <c r="AE702" s="457" t="n">
        <v>0</v>
      </c>
      <c r="AF702" s="457" t="n">
        <v>0</v>
      </c>
      <c r="AG702" s="457" t="n">
        <v>0</v>
      </c>
      <c r="AH702" s="457" t="n">
        <v>0</v>
      </c>
      <c r="AI702" s="457" t="n">
        <v>0</v>
      </c>
      <c r="AJ702" s="457" t="n">
        <v>0</v>
      </c>
      <c r="AK702" s="457" t="n">
        <v>0</v>
      </c>
      <c r="AL702" s="457" t="n">
        <v>0</v>
      </c>
      <c r="AM702" s="457" t="n">
        <v>0</v>
      </c>
      <c r="AN702" s="457" t="n">
        <v>0</v>
      </c>
      <c r="AO702" s="457" t="n">
        <v>0</v>
      </c>
      <c r="AP702" s="457" t="n">
        <v>0</v>
      </c>
      <c r="AQ702" s="457" t="n">
        <v>0</v>
      </c>
      <c r="AR702" s="457" t="n">
        <v>0</v>
      </c>
      <c r="AS702" s="457" t="n">
        <v>0</v>
      </c>
      <c r="AT702" s="457" t="n">
        <v>0</v>
      </c>
      <c r="AU702" s="457" t="n">
        <v>0</v>
      </c>
      <c r="AV702" s="457" t="n">
        <v>0</v>
      </c>
      <c r="AW702" s="457" t="n">
        <v>0</v>
      </c>
      <c r="AX702" s="457" t="n">
        <v>0</v>
      </c>
      <c r="AY702" s="457" t="n">
        <v>0</v>
      </c>
      <c r="AZ702" s="457" t="n">
        <v>0</v>
      </c>
      <c r="BA702" s="457" t="n">
        <v>2.2686444314206E-082</v>
      </c>
      <c r="BB702" s="457" t="n">
        <v>1.66414419271864E-065</v>
      </c>
      <c r="BC702" s="457" t="n">
        <v>3.19094549018413E-052</v>
      </c>
      <c r="BD702" s="457" t="n">
        <v>5.32402485169679E-042</v>
      </c>
      <c r="BE702" s="457" t="n">
        <v>3.126975532053E-034</v>
      </c>
      <c r="BF702" s="457" t="n">
        <v>2.21724240706018E-028</v>
      </c>
      <c r="BG702" s="457" t="n">
        <v>5.79067887941638E-024</v>
      </c>
      <c r="BH702" s="457" t="n">
        <v>1.3995112294188E-020</v>
      </c>
      <c r="BI702" s="457" t="n">
        <v>6.33831268609398E-018</v>
      </c>
      <c r="BJ702" s="457" t="n">
        <v>8.89371346246931E-016</v>
      </c>
      <c r="BK702" s="457" t="n">
        <v>5.35509306991856E-014</v>
      </c>
      <c r="BL702" s="457" t="n">
        <v>1.67611520347676E-012</v>
      </c>
      <c r="BM702" s="457" t="n">
        <v>3.03974834722069E-011</v>
      </c>
      <c r="BN702" s="457" t="n">
        <v>3.41920436632133E-010</v>
      </c>
      <c r="BO702" s="457" t="n">
        <v>2.53484112074635E-009</v>
      </c>
      <c r="BP702" s="457" t="n">
        <v>1.31749146167049E-008</v>
      </c>
      <c r="BQ702" s="457" t="n">
        <v>5.04322646721801E-008</v>
      </c>
      <c r="BR702" s="457" t="n">
        <v>1.48247283480149E-007</v>
      </c>
      <c r="BS702" s="457" t="n">
        <v>3.47553975926971E-007</v>
      </c>
      <c r="BT702" s="457" t="n">
        <v>6.72769578904329E-007</v>
      </c>
      <c r="BU702" s="457" t="n">
        <v>1.10944617830341E-006</v>
      </c>
      <c r="BV702" s="457" t="n">
        <v>1.60244772641105E-006</v>
      </c>
      <c r="BW702" s="457" t="n">
        <v>2.07709259515664E-006</v>
      </c>
      <c r="BX702" s="457" t="n">
        <v>2.46836664626262E-006</v>
      </c>
      <c r="BY702" s="457" t="n">
        <v>2.74147922218917E-006</v>
      </c>
      <c r="BZ702" s="457" t="n">
        <v>2.89667649421513E-006</v>
      </c>
      <c r="CA702" s="457" t="n">
        <v>2.960905854395E-006</v>
      </c>
      <c r="CB702" s="457" t="n">
        <v>2.97301600443863E-006</v>
      </c>
      <c r="CC702" s="457" t="n">
        <v>2.96863783661471E-006</v>
      </c>
      <c r="CD702" s="458" t="n">
        <v>2.96863783661471E-006</v>
      </c>
      <c r="CE702" s="459" t="n">
        <v>0</v>
      </c>
    </row>
    <row r="703" customFormat="false" ht="12.75" hidden="false" customHeight="false" outlineLevel="0" collapsed="false">
      <c r="T703" s="473" t="n">
        <v>169</v>
      </c>
      <c r="U703" s="456" t="n">
        <v>0</v>
      </c>
      <c r="V703" s="457" t="n">
        <v>0</v>
      </c>
      <c r="W703" s="457" t="n">
        <v>0</v>
      </c>
      <c r="X703" s="457" t="n">
        <v>0</v>
      </c>
      <c r="Y703" s="457" t="n">
        <v>0</v>
      </c>
      <c r="Z703" s="457" t="n">
        <v>0</v>
      </c>
      <c r="AA703" s="457" t="n">
        <v>0</v>
      </c>
      <c r="AB703" s="457" t="n">
        <v>0</v>
      </c>
      <c r="AC703" s="457" t="n">
        <v>0</v>
      </c>
      <c r="AD703" s="457" t="n">
        <v>0</v>
      </c>
      <c r="AE703" s="457" t="n">
        <v>0</v>
      </c>
      <c r="AF703" s="457" t="n">
        <v>0</v>
      </c>
      <c r="AG703" s="457" t="n">
        <v>0</v>
      </c>
      <c r="AH703" s="457" t="n">
        <v>0</v>
      </c>
      <c r="AI703" s="457" t="n">
        <v>0</v>
      </c>
      <c r="AJ703" s="457" t="n">
        <v>0</v>
      </c>
      <c r="AK703" s="457" t="n">
        <v>0</v>
      </c>
      <c r="AL703" s="457" t="n">
        <v>0</v>
      </c>
      <c r="AM703" s="457" t="n">
        <v>0</v>
      </c>
      <c r="AN703" s="457" t="n">
        <v>0</v>
      </c>
      <c r="AO703" s="457" t="n">
        <v>0</v>
      </c>
      <c r="AP703" s="457" t="n">
        <v>0</v>
      </c>
      <c r="AQ703" s="457" t="n">
        <v>0</v>
      </c>
      <c r="AR703" s="457" t="n">
        <v>0</v>
      </c>
      <c r="AS703" s="457" t="n">
        <v>0</v>
      </c>
      <c r="AT703" s="457" t="n">
        <v>0</v>
      </c>
      <c r="AU703" s="457" t="n">
        <v>0</v>
      </c>
      <c r="AV703" s="457" t="n">
        <v>0</v>
      </c>
      <c r="AW703" s="457" t="n">
        <v>0</v>
      </c>
      <c r="AX703" s="457" t="n">
        <v>0</v>
      </c>
      <c r="AY703" s="457" t="n">
        <v>0</v>
      </c>
      <c r="AZ703" s="457" t="n">
        <v>0</v>
      </c>
      <c r="BA703" s="457" t="n">
        <v>2.2887398849772E-082</v>
      </c>
      <c r="BB703" s="457" t="n">
        <v>1.97982994363246E-065</v>
      </c>
      <c r="BC703" s="457" t="n">
        <v>3.77124552220291E-052</v>
      </c>
      <c r="BD703" s="457" t="n">
        <v>6.25109232454329E-042</v>
      </c>
      <c r="BE703" s="457" t="n">
        <v>3.64750047589303E-034</v>
      </c>
      <c r="BF703" s="457" t="n">
        <v>2.56929686711792E-028</v>
      </c>
      <c r="BG703" s="457" t="n">
        <v>6.66576925232176E-024</v>
      </c>
      <c r="BH703" s="457" t="n">
        <v>1.6004177640114E-020</v>
      </c>
      <c r="BI703" s="457" t="n">
        <v>7.20082416051779E-018</v>
      </c>
      <c r="BJ703" s="457" t="n">
        <v>1.00379904131033E-015</v>
      </c>
      <c r="BK703" s="457" t="n">
        <v>6.00462317467174E-014</v>
      </c>
      <c r="BL703" s="457" t="n">
        <v>1.86729042854181E-012</v>
      </c>
      <c r="BM703" s="457" t="n">
        <v>3.36540194343194E-011</v>
      </c>
      <c r="BN703" s="457" t="n">
        <v>3.76347172409952E-010</v>
      </c>
      <c r="BO703" s="457" t="n">
        <v>2.77530723094801E-009</v>
      </c>
      <c r="BP703" s="457" t="n">
        <v>1.43570626141641E-008</v>
      </c>
      <c r="BQ703" s="457" t="n">
        <v>5.47335072076613E-008</v>
      </c>
      <c r="BR703" s="457" t="n">
        <v>1.60332177729402E-007</v>
      </c>
      <c r="BS703" s="457" t="n">
        <v>3.74785668779802E-007</v>
      </c>
      <c r="BT703" s="457" t="n">
        <v>7.2369345594582E-007</v>
      </c>
      <c r="BU703" s="457" t="n">
        <v>1.19091483686159E-006</v>
      </c>
      <c r="BV703" s="457" t="n">
        <v>1.71696601749017E-006</v>
      </c>
      <c r="BW703" s="457" t="n">
        <v>2.22186901549434E-006</v>
      </c>
      <c r="BX703" s="457" t="n">
        <v>2.63640450393592E-006</v>
      </c>
      <c r="BY703" s="457" t="n">
        <v>2.92394385418155E-006</v>
      </c>
      <c r="BZ703" s="457" t="n">
        <v>3.08540638002915E-006</v>
      </c>
      <c r="CA703" s="457" t="n">
        <v>3.15019965257206E-006</v>
      </c>
      <c r="CB703" s="457" t="n">
        <v>3.16031680946316E-006</v>
      </c>
      <c r="CC703" s="457" t="n">
        <v>3.15414933635063E-006</v>
      </c>
      <c r="CD703" s="458" t="n">
        <v>3.15414933635063E-006</v>
      </c>
      <c r="CE703" s="459" t="n">
        <v>0</v>
      </c>
    </row>
    <row r="704" customFormat="false" ht="12.75" hidden="false" customHeight="false" outlineLevel="0" collapsed="false">
      <c r="T704" s="473" t="n">
        <v>168</v>
      </c>
      <c r="U704" s="456" t="n">
        <v>0</v>
      </c>
      <c r="V704" s="457" t="n">
        <v>0</v>
      </c>
      <c r="W704" s="457" t="n">
        <v>0</v>
      </c>
      <c r="X704" s="457" t="n">
        <v>0</v>
      </c>
      <c r="Y704" s="457" t="n">
        <v>0</v>
      </c>
      <c r="Z704" s="457" t="n">
        <v>0</v>
      </c>
      <c r="AA704" s="457" t="n">
        <v>0</v>
      </c>
      <c r="AB704" s="457" t="n">
        <v>0</v>
      </c>
      <c r="AC704" s="457" t="n">
        <v>0</v>
      </c>
      <c r="AD704" s="457" t="n">
        <v>0</v>
      </c>
      <c r="AE704" s="457" t="n">
        <v>0</v>
      </c>
      <c r="AF704" s="457" t="n">
        <v>0</v>
      </c>
      <c r="AG704" s="457" t="n">
        <v>0</v>
      </c>
      <c r="AH704" s="457" t="n">
        <v>0</v>
      </c>
      <c r="AI704" s="457" t="n">
        <v>0</v>
      </c>
      <c r="AJ704" s="457" t="n">
        <v>0</v>
      </c>
      <c r="AK704" s="457" t="n">
        <v>0</v>
      </c>
      <c r="AL704" s="457" t="n">
        <v>0</v>
      </c>
      <c r="AM704" s="457" t="n">
        <v>0</v>
      </c>
      <c r="AN704" s="457" t="n">
        <v>0</v>
      </c>
      <c r="AO704" s="457" t="n">
        <v>0</v>
      </c>
      <c r="AP704" s="457" t="n">
        <v>0</v>
      </c>
      <c r="AQ704" s="457" t="n">
        <v>0</v>
      </c>
      <c r="AR704" s="457" t="n">
        <v>0</v>
      </c>
      <c r="AS704" s="457" t="n">
        <v>0</v>
      </c>
      <c r="AT704" s="457" t="n">
        <v>0</v>
      </c>
      <c r="AU704" s="457" t="n">
        <v>0</v>
      </c>
      <c r="AV704" s="457" t="n">
        <v>0</v>
      </c>
      <c r="AW704" s="457" t="n">
        <v>0</v>
      </c>
      <c r="AX704" s="457" t="n">
        <v>0</v>
      </c>
      <c r="AY704" s="457" t="n">
        <v>0</v>
      </c>
      <c r="AZ704" s="457" t="n">
        <v>0</v>
      </c>
      <c r="BA704" s="457" t="n">
        <v>2.29899444318128E-082</v>
      </c>
      <c r="BB704" s="457" t="n">
        <v>2.35040311301443E-065</v>
      </c>
      <c r="BC704" s="457" t="n">
        <v>4.44728167224004E-052</v>
      </c>
      <c r="BD704" s="457" t="n">
        <v>7.32294845468397E-042</v>
      </c>
      <c r="BE704" s="457" t="n">
        <v>4.24495934549569E-034</v>
      </c>
      <c r="BF704" s="457" t="n">
        <v>2.9706026411692E-028</v>
      </c>
      <c r="BG704" s="457" t="n">
        <v>7.65608959573289E-024</v>
      </c>
      <c r="BH704" s="457" t="n">
        <v>1.82602500841957E-020</v>
      </c>
      <c r="BI704" s="457" t="n">
        <v>8.16198618974493E-018</v>
      </c>
      <c r="BJ704" s="457" t="n">
        <v>1.13043963128525E-015</v>
      </c>
      <c r="BK704" s="457" t="n">
        <v>6.71967250947808E-014</v>
      </c>
      <c r="BL704" s="457" t="n">
        <v>2.0769659548794E-012</v>
      </c>
      <c r="BM704" s="457" t="n">
        <v>3.72148887478235E-011</v>
      </c>
      <c r="BN704" s="457" t="n">
        <v>4.13876969601075E-010</v>
      </c>
      <c r="BO704" s="457" t="n">
        <v>3.03656533228141E-009</v>
      </c>
      <c r="BP704" s="457" t="n">
        <v>1.56371157494213E-008</v>
      </c>
      <c r="BQ704" s="457" t="n">
        <v>5.9376299874433E-008</v>
      </c>
      <c r="BR704" s="457" t="n">
        <v>1.7333938294927E-007</v>
      </c>
      <c r="BS704" s="457" t="n">
        <v>4.0402074924278E-007</v>
      </c>
      <c r="BT704" s="457" t="n">
        <v>7.78238911152657E-007</v>
      </c>
      <c r="BU704" s="457" t="n">
        <v>1.27799710045891E-006</v>
      </c>
      <c r="BV704" s="457" t="n">
        <v>1.83914111550221E-006</v>
      </c>
      <c r="BW704" s="457" t="n">
        <v>2.3760442906502E-006</v>
      </c>
      <c r="BX704" s="457" t="n">
        <v>2.81503415102065E-006</v>
      </c>
      <c r="BY704" s="457" t="n">
        <v>3.11757154368232E-006</v>
      </c>
      <c r="BZ704" s="457" t="n">
        <v>3.2853454359396E-006</v>
      </c>
      <c r="CA704" s="457" t="n">
        <v>3.3504299253429E-006</v>
      </c>
      <c r="CB704" s="457" t="n">
        <v>3.35820109179953E-006</v>
      </c>
      <c r="CC704" s="457" t="n">
        <v>3.3500114538467E-006</v>
      </c>
      <c r="CD704" s="458" t="n">
        <v>3.3500114538467E-006</v>
      </c>
      <c r="CE704" s="459" t="n">
        <v>0</v>
      </c>
    </row>
    <row r="705" customFormat="false" ht="12.75" hidden="false" customHeight="false" outlineLevel="0" collapsed="false">
      <c r="T705" s="473" t="n">
        <v>167</v>
      </c>
      <c r="U705" s="456" t="n">
        <v>0</v>
      </c>
      <c r="V705" s="457" t="n">
        <v>0</v>
      </c>
      <c r="W705" s="457" t="n">
        <v>0</v>
      </c>
      <c r="X705" s="457" t="n">
        <v>0</v>
      </c>
      <c r="Y705" s="457" t="n">
        <v>0</v>
      </c>
      <c r="Z705" s="457" t="n">
        <v>0</v>
      </c>
      <c r="AA705" s="457" t="n">
        <v>0</v>
      </c>
      <c r="AB705" s="457" t="n">
        <v>0</v>
      </c>
      <c r="AC705" s="457" t="n">
        <v>0</v>
      </c>
      <c r="AD705" s="457" t="n">
        <v>0</v>
      </c>
      <c r="AE705" s="457" t="n">
        <v>0</v>
      </c>
      <c r="AF705" s="457" t="n">
        <v>0</v>
      </c>
      <c r="AG705" s="457" t="n">
        <v>0</v>
      </c>
      <c r="AH705" s="457" t="n">
        <v>0</v>
      </c>
      <c r="AI705" s="457" t="n">
        <v>0</v>
      </c>
      <c r="AJ705" s="457" t="n">
        <v>0</v>
      </c>
      <c r="AK705" s="457" t="n">
        <v>0</v>
      </c>
      <c r="AL705" s="457" t="n">
        <v>0</v>
      </c>
      <c r="AM705" s="457" t="n">
        <v>0</v>
      </c>
      <c r="AN705" s="457" t="n">
        <v>0</v>
      </c>
      <c r="AO705" s="457" t="n">
        <v>0</v>
      </c>
      <c r="AP705" s="457" t="n">
        <v>0</v>
      </c>
      <c r="AQ705" s="457" t="n">
        <v>0</v>
      </c>
      <c r="AR705" s="457" t="n">
        <v>0</v>
      </c>
      <c r="AS705" s="457" t="n">
        <v>0</v>
      </c>
      <c r="AT705" s="457" t="n">
        <v>0</v>
      </c>
      <c r="AU705" s="457" t="n">
        <v>0</v>
      </c>
      <c r="AV705" s="457" t="n">
        <v>0</v>
      </c>
      <c r="AW705" s="457" t="n">
        <v>0</v>
      </c>
      <c r="AX705" s="457" t="n">
        <v>0</v>
      </c>
      <c r="AY705" s="457" t="n">
        <v>0</v>
      </c>
      <c r="AZ705" s="457" t="n">
        <v>0</v>
      </c>
      <c r="BA705" s="457" t="n">
        <v>2.31896652883396E-082</v>
      </c>
      <c r="BB705" s="457" t="n">
        <v>2.7964082717942E-065</v>
      </c>
      <c r="BC705" s="457" t="n">
        <v>5.25611581856934E-052</v>
      </c>
      <c r="BD705" s="457" t="n">
        <v>8.59719505719443E-042</v>
      </c>
      <c r="BE705" s="457" t="n">
        <v>4.95065065598488E-034</v>
      </c>
      <c r="BF705" s="457" t="n">
        <v>3.44174339557615E-028</v>
      </c>
      <c r="BG705" s="457" t="n">
        <v>8.81229862068879E-024</v>
      </c>
      <c r="BH705" s="457" t="n">
        <v>2.08790670690749E-020</v>
      </c>
      <c r="BI705" s="457" t="n">
        <v>9.27060708378938E-018</v>
      </c>
      <c r="BJ705" s="457" t="n">
        <v>1.27547923621767E-015</v>
      </c>
      <c r="BK705" s="457" t="n">
        <v>7.53179148282312E-014</v>
      </c>
      <c r="BL705" s="457" t="n">
        <v>2.31284634051548E-012</v>
      </c>
      <c r="BM705" s="457" t="n">
        <v>4.11821742756652E-011</v>
      </c>
      <c r="BN705" s="457" t="n">
        <v>4.55319667953251E-010</v>
      </c>
      <c r="BO705" s="457" t="n">
        <v>3.32289735461729E-009</v>
      </c>
      <c r="BP705" s="457" t="n">
        <v>1.70311756490906E-008</v>
      </c>
      <c r="BQ705" s="457" t="n">
        <v>6.44060788459731E-008</v>
      </c>
      <c r="BR705" s="457" t="n">
        <v>1.87369908313791E-007</v>
      </c>
      <c r="BS705" s="457" t="n">
        <v>4.35444181584513E-007</v>
      </c>
      <c r="BT705" s="457" t="n">
        <v>8.36695962037038E-007</v>
      </c>
      <c r="BU705" s="457" t="n">
        <v>1.3710947308147E-006</v>
      </c>
      <c r="BV705" s="457" t="n">
        <v>1.9694765315112E-006</v>
      </c>
      <c r="BW705" s="457" t="n">
        <v>2.54019949551407E-006</v>
      </c>
      <c r="BX705" s="457" t="n">
        <v>3.00488197216695E-006</v>
      </c>
      <c r="BY705" s="457" t="n">
        <v>3.32300155465072E-006</v>
      </c>
      <c r="BZ705" s="457" t="n">
        <v>3.49712050763576E-006</v>
      </c>
      <c r="CA705" s="457" t="n">
        <v>3.5621976351308E-006</v>
      </c>
      <c r="CB705" s="457" t="n">
        <v>3.56724342767367E-006</v>
      </c>
      <c r="CC705" s="457" t="n">
        <v>3.55678258130886E-006</v>
      </c>
      <c r="CD705" s="458" t="n">
        <v>3.55678258130886E-006</v>
      </c>
      <c r="CE705" s="459" t="n">
        <v>0</v>
      </c>
    </row>
    <row r="706" customFormat="false" ht="12.75" hidden="false" customHeight="false" outlineLevel="0" collapsed="false">
      <c r="T706" s="473" t="n">
        <v>166</v>
      </c>
      <c r="U706" s="456" t="n">
        <v>0</v>
      </c>
      <c r="V706" s="457" t="n">
        <v>0</v>
      </c>
      <c r="W706" s="457" t="n">
        <v>0</v>
      </c>
      <c r="X706" s="457" t="n">
        <v>0</v>
      </c>
      <c r="Y706" s="457" t="n">
        <v>0</v>
      </c>
      <c r="Z706" s="457" t="n">
        <v>0</v>
      </c>
      <c r="AA706" s="457" t="n">
        <v>0</v>
      </c>
      <c r="AB706" s="457" t="n">
        <v>0</v>
      </c>
      <c r="AC706" s="457" t="n">
        <v>0</v>
      </c>
      <c r="AD706" s="457" t="n">
        <v>0</v>
      </c>
      <c r="AE706" s="457" t="n">
        <v>0</v>
      </c>
      <c r="AF706" s="457" t="n">
        <v>0</v>
      </c>
      <c r="AG706" s="457" t="n">
        <v>0</v>
      </c>
      <c r="AH706" s="457" t="n">
        <v>0</v>
      </c>
      <c r="AI706" s="457" t="n">
        <v>0</v>
      </c>
      <c r="AJ706" s="457" t="n">
        <v>0</v>
      </c>
      <c r="AK706" s="457" t="n">
        <v>0</v>
      </c>
      <c r="AL706" s="457" t="n">
        <v>0</v>
      </c>
      <c r="AM706" s="457" t="n">
        <v>0</v>
      </c>
      <c r="AN706" s="457" t="n">
        <v>0</v>
      </c>
      <c r="AO706" s="457" t="n">
        <v>0</v>
      </c>
      <c r="AP706" s="457" t="n">
        <v>0</v>
      </c>
      <c r="AQ706" s="457" t="n">
        <v>0</v>
      </c>
      <c r="AR706" s="457" t="n">
        <v>0</v>
      </c>
      <c r="AS706" s="457" t="n">
        <v>0</v>
      </c>
      <c r="AT706" s="457" t="n">
        <v>0</v>
      </c>
      <c r="AU706" s="457" t="n">
        <v>0</v>
      </c>
      <c r="AV706" s="457" t="n">
        <v>0</v>
      </c>
      <c r="AW706" s="457" t="n">
        <v>0</v>
      </c>
      <c r="AX706" s="457" t="n">
        <v>0</v>
      </c>
      <c r="AY706" s="457" t="n">
        <v>0</v>
      </c>
      <c r="AZ706" s="457" t="n">
        <v>0</v>
      </c>
      <c r="BA706" s="457" t="n">
        <v>4.65846524727538E-082</v>
      </c>
      <c r="BB706" s="457" t="n">
        <v>3.32060828891149E-065</v>
      </c>
      <c r="BC706" s="457" t="n">
        <v>6.1995860719643E-052</v>
      </c>
      <c r="BD706" s="457" t="n">
        <v>1.00730538410792E-041</v>
      </c>
      <c r="BE706" s="457" t="n">
        <v>5.76188819176739E-034</v>
      </c>
      <c r="BF706" s="457" t="n">
        <v>3.97920249810162E-028</v>
      </c>
      <c r="BG706" s="457" t="n">
        <v>1.0121576420273E-023</v>
      </c>
      <c r="BH706" s="457" t="n">
        <v>2.3824030418411E-020</v>
      </c>
      <c r="BI706" s="457" t="n">
        <v>1.05084347977789E-017</v>
      </c>
      <c r="BJ706" s="457" t="n">
        <v>1.43629242730796E-015</v>
      </c>
      <c r="BK706" s="457" t="n">
        <v>8.42710643921107E-014</v>
      </c>
      <c r="BL706" s="457" t="n">
        <v>2.57179445643157E-012</v>
      </c>
      <c r="BM706" s="457" t="n">
        <v>4.55221669643593E-011</v>
      </c>
      <c r="BN706" s="457" t="n">
        <v>5.00500474493591E-010</v>
      </c>
      <c r="BO706" s="457" t="n">
        <v>3.63392405689872E-009</v>
      </c>
      <c r="BP706" s="457" t="n">
        <v>1.85401269942699E-008</v>
      </c>
      <c r="BQ706" s="457" t="n">
        <v>6.9832626659186E-008</v>
      </c>
      <c r="BR706" s="457" t="n">
        <v>2.02462807637251E-007</v>
      </c>
      <c r="BS706" s="457" t="n">
        <v>4.69158865688046E-007</v>
      </c>
      <c r="BT706" s="457" t="n">
        <v>8.9926991566112E-007</v>
      </c>
      <c r="BU706" s="457" t="n">
        <v>1.47053989613249E-006</v>
      </c>
      <c r="BV706" s="457" t="n">
        <v>2.10842796326404E-006</v>
      </c>
      <c r="BW706" s="457" t="n">
        <v>2.71488233837052E-006</v>
      </c>
      <c r="BX706" s="457" t="n">
        <v>3.20653964838523E-006</v>
      </c>
      <c r="BY706" s="457" t="n">
        <v>3.5408211282212E-006</v>
      </c>
      <c r="BZ706" s="457" t="n">
        <v>3.72127895181137E-006</v>
      </c>
      <c r="CA706" s="457" t="n">
        <v>3.78599475184493E-006</v>
      </c>
      <c r="CB706" s="457" t="n">
        <v>3.7878853115716E-006</v>
      </c>
      <c r="CC706" s="457" t="n">
        <v>3.77487464945119E-006</v>
      </c>
      <c r="CD706" s="458" t="n">
        <v>3.77487464945119E-006</v>
      </c>
      <c r="CE706" s="459" t="n">
        <v>0</v>
      </c>
    </row>
    <row r="707" customFormat="false" ht="12.75" hidden="false" customHeight="false" outlineLevel="0" collapsed="false">
      <c r="T707" s="473" t="n">
        <v>165</v>
      </c>
      <c r="U707" s="456" t="n">
        <v>0</v>
      </c>
      <c r="V707" s="457" t="n">
        <v>0</v>
      </c>
      <c r="W707" s="457" t="n">
        <v>0</v>
      </c>
      <c r="X707" s="457" t="n">
        <v>0</v>
      </c>
      <c r="Y707" s="457" t="n">
        <v>0</v>
      </c>
      <c r="Z707" s="457" t="n">
        <v>0</v>
      </c>
      <c r="AA707" s="457" t="n">
        <v>0</v>
      </c>
      <c r="AB707" s="457" t="n">
        <v>0</v>
      </c>
      <c r="AC707" s="457" t="n">
        <v>0</v>
      </c>
      <c r="AD707" s="457" t="n">
        <v>0</v>
      </c>
      <c r="AE707" s="457" t="n">
        <v>0</v>
      </c>
      <c r="AF707" s="457" t="n">
        <v>0</v>
      </c>
      <c r="AG707" s="457" t="n">
        <v>0</v>
      </c>
      <c r="AH707" s="457" t="n">
        <v>0</v>
      </c>
      <c r="AI707" s="457" t="n">
        <v>0</v>
      </c>
      <c r="AJ707" s="457" t="n">
        <v>0</v>
      </c>
      <c r="AK707" s="457" t="n">
        <v>0</v>
      </c>
      <c r="AL707" s="457" t="n">
        <v>0</v>
      </c>
      <c r="AM707" s="457" t="n">
        <v>0</v>
      </c>
      <c r="AN707" s="457" t="n">
        <v>0</v>
      </c>
      <c r="AO707" s="457" t="n">
        <v>0</v>
      </c>
      <c r="AP707" s="457" t="n">
        <v>0</v>
      </c>
      <c r="AQ707" s="457" t="n">
        <v>0</v>
      </c>
      <c r="AR707" s="457" t="n">
        <v>0</v>
      </c>
      <c r="AS707" s="457" t="n">
        <v>0</v>
      </c>
      <c r="AT707" s="457" t="n">
        <v>0</v>
      </c>
      <c r="AU707" s="457" t="n">
        <v>0</v>
      </c>
      <c r="AV707" s="457" t="n">
        <v>0</v>
      </c>
      <c r="AW707" s="457" t="n">
        <v>0</v>
      </c>
      <c r="AX707" s="457" t="n">
        <v>0</v>
      </c>
      <c r="AY707" s="457" t="n">
        <v>0</v>
      </c>
      <c r="AZ707" s="457" t="n">
        <v>0</v>
      </c>
      <c r="BA707" s="457" t="n">
        <v>4.69817661483304E-082</v>
      </c>
      <c r="BB707" s="457" t="n">
        <v>3.95099413532905E-065</v>
      </c>
      <c r="BC707" s="457" t="n">
        <v>7.32842030067652E-052</v>
      </c>
      <c r="BD707" s="457" t="n">
        <v>1.18286510496513E-041</v>
      </c>
      <c r="BE707" s="457" t="n">
        <v>6.72114368717621E-034</v>
      </c>
      <c r="BF707" s="457" t="n">
        <v>4.61072935798794E-028</v>
      </c>
      <c r="BG707" s="457" t="n">
        <v>1.16501880022881E-023</v>
      </c>
      <c r="BH707" s="457" t="n">
        <v>2.72418830541287E-020</v>
      </c>
      <c r="BI707" s="457" t="n">
        <v>1.19370356711909E-017</v>
      </c>
      <c r="BJ707" s="457" t="n">
        <v>1.62068683194757E-015</v>
      </c>
      <c r="BK707" s="457" t="n">
        <v>9.44505758008157E-014</v>
      </c>
      <c r="BL707" s="457" t="n">
        <v>2.86330200597556E-012</v>
      </c>
      <c r="BM707" s="457" t="n">
        <v>5.03584591309312E-011</v>
      </c>
      <c r="BN707" s="457" t="n">
        <v>5.50382051752056E-010</v>
      </c>
      <c r="BO707" s="457" t="n">
        <v>3.97465296097262E-009</v>
      </c>
      <c r="BP707" s="457" t="n">
        <v>2.01825216636572E-008</v>
      </c>
      <c r="BQ707" s="457" t="n">
        <v>7.57075697792545E-008</v>
      </c>
      <c r="BR707" s="457" t="n">
        <v>2.18731339779267E-007</v>
      </c>
      <c r="BS707" s="457" t="n">
        <v>5.05369572341123E-007</v>
      </c>
      <c r="BT707" s="457" t="n">
        <v>9.66277951839893E-007</v>
      </c>
      <c r="BU707" s="457" t="n">
        <v>1.57676692390036E-006</v>
      </c>
      <c r="BV707" s="457" t="n">
        <v>2.25653380679147E-006</v>
      </c>
      <c r="BW707" s="457" t="n">
        <v>2.90070771274587E-006</v>
      </c>
      <c r="BX707" s="457" t="n">
        <v>3.42066336232373E-006</v>
      </c>
      <c r="BY707" s="457" t="n">
        <v>3.77169330100762E-006</v>
      </c>
      <c r="BZ707" s="457" t="n">
        <v>3.95846457412308E-006</v>
      </c>
      <c r="CA707" s="457" t="n">
        <v>4.02243283386343E-006</v>
      </c>
      <c r="CB707" s="457" t="n">
        <v>4.02070705227495E-006</v>
      </c>
      <c r="CC707" s="457" t="n">
        <v>4.0048491623578E-006</v>
      </c>
      <c r="CD707" s="458" t="n">
        <v>4.0048491623578E-006</v>
      </c>
      <c r="CE707" s="459" t="n">
        <v>0</v>
      </c>
    </row>
    <row r="708" customFormat="false" ht="12.75" hidden="false" customHeight="false" outlineLevel="0" collapsed="false">
      <c r="T708" s="473" t="n">
        <v>164</v>
      </c>
      <c r="U708" s="456"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4.73764114588375E-082</v>
      </c>
      <c r="BB708" s="457" t="n">
        <v>4.69126248731152E-065</v>
      </c>
      <c r="BC708" s="457" t="n">
        <v>8.64617609941586E-052</v>
      </c>
      <c r="BD708" s="457" t="n">
        <v>1.38643300777498E-041</v>
      </c>
      <c r="BE708" s="457" t="n">
        <v>7.82583893897436E-034</v>
      </c>
      <c r="BF708" s="457" t="n">
        <v>5.33284197330325E-028</v>
      </c>
      <c r="BG708" s="457" t="n">
        <v>1.3384849078855E-023</v>
      </c>
      <c r="BH708" s="457" t="n">
        <v>3.10903574657807E-020</v>
      </c>
      <c r="BI708" s="457" t="n">
        <v>1.35339768623535E-017</v>
      </c>
      <c r="BJ708" s="457" t="n">
        <v>1.82555564289063E-015</v>
      </c>
      <c r="BK708" s="457" t="n">
        <v>1.05702752967995E-013</v>
      </c>
      <c r="BL708" s="457" t="n">
        <v>3.1840426896163E-012</v>
      </c>
      <c r="BM708" s="457" t="n">
        <v>5.5656788036704E-011</v>
      </c>
      <c r="BN708" s="457" t="n">
        <v>6.04802523199622E-010</v>
      </c>
      <c r="BO708" s="457" t="n">
        <v>4.34489262598884E-009</v>
      </c>
      <c r="BP708" s="457" t="n">
        <v>2.19604862184521E-008</v>
      </c>
      <c r="BQ708" s="457" t="n">
        <v>8.20459291538669E-008</v>
      </c>
      <c r="BR708" s="457" t="n">
        <v>2.36230430625044E-007</v>
      </c>
      <c r="BS708" s="457" t="n">
        <v>5.44216227771409E-007</v>
      </c>
      <c r="BT708" s="457" t="n">
        <v>1.03799529218735E-006</v>
      </c>
      <c r="BU708" s="457" t="n">
        <v>1.69021913431241E-006</v>
      </c>
      <c r="BV708" s="457" t="n">
        <v>2.41440340145832E-006</v>
      </c>
      <c r="BW708" s="457" t="n">
        <v>3.09841297244908E-006</v>
      </c>
      <c r="BX708" s="457" t="n">
        <v>3.64805866411703E-006</v>
      </c>
      <c r="BY708" s="457" t="n">
        <v>4.01643026288294E-006</v>
      </c>
      <c r="BZ708" s="457" t="n">
        <v>4.20944987161518E-006</v>
      </c>
      <c r="CA708" s="457" t="n">
        <v>4.27222276177061E-006</v>
      </c>
      <c r="CB708" s="457" t="n">
        <v>4.2663614006765E-006</v>
      </c>
      <c r="CC708" s="457" t="n">
        <v>4.24732433890095E-006</v>
      </c>
      <c r="CD708" s="458" t="n">
        <v>4.24732433890095E-006</v>
      </c>
      <c r="CE708" s="459" t="n">
        <v>0</v>
      </c>
    </row>
    <row r="709" customFormat="false" ht="12.75" hidden="false" customHeight="false" outlineLevel="0" collapsed="false">
      <c r="T709" s="473" t="n">
        <v>163</v>
      </c>
      <c r="U709" s="456"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4.75794483165057E-082</v>
      </c>
      <c r="BB709" s="457" t="n">
        <v>5.56032500817948E-065</v>
      </c>
      <c r="BC709" s="457" t="n">
        <v>1.01817768869163E-051</v>
      </c>
      <c r="BD709" s="457" t="n">
        <v>1.6220730357068E-041</v>
      </c>
      <c r="BE709" s="457" t="n">
        <v>9.09599250973593E-034</v>
      </c>
      <c r="BF709" s="457" t="n">
        <v>6.15742354924424E-028</v>
      </c>
      <c r="BG709" s="457" t="n">
        <v>1.53515196931073E-023</v>
      </c>
      <c r="BH709" s="457" t="n">
        <v>3.54202715798539E-020</v>
      </c>
      <c r="BI709" s="457" t="n">
        <v>1.5316599270394E-017</v>
      </c>
      <c r="BJ709" s="457" t="n">
        <v>2.05258625699887E-015</v>
      </c>
      <c r="BK709" s="457" t="n">
        <v>1.18100300048553E-013</v>
      </c>
      <c r="BL709" s="457" t="n">
        <v>3.53593851329664E-012</v>
      </c>
      <c r="BM709" s="457" t="n">
        <v>6.14493832628273E-011</v>
      </c>
      <c r="BN709" s="457" t="n">
        <v>6.64095013079362E-010</v>
      </c>
      <c r="BO709" s="457" t="n">
        <v>4.74680027683759E-009</v>
      </c>
      <c r="BP709" s="457" t="n">
        <v>2.38836521994515E-008</v>
      </c>
      <c r="BQ709" s="457" t="n">
        <v>8.88793547033085E-008</v>
      </c>
      <c r="BR709" s="457" t="n">
        <v>2.55040493561125E-007</v>
      </c>
      <c r="BS709" s="457" t="n">
        <v>5.85863350303113E-007</v>
      </c>
      <c r="BT709" s="457" t="n">
        <v>1.11470247110066E-006</v>
      </c>
      <c r="BU709" s="457" t="n">
        <v>1.8113070196012E-006</v>
      </c>
      <c r="BV709" s="457" t="n">
        <v>2.58256496428969E-006</v>
      </c>
      <c r="BW709" s="457" t="n">
        <v>3.30860832019448E-006</v>
      </c>
      <c r="BX709" s="457" t="n">
        <v>3.88936985188274E-006</v>
      </c>
      <c r="BY709" s="457" t="n">
        <v>4.27566449113233E-006</v>
      </c>
      <c r="BZ709" s="457" t="n">
        <v>4.47482298576529E-006</v>
      </c>
      <c r="CA709" s="457" t="n">
        <v>4.53589513516232E-006</v>
      </c>
      <c r="CB709" s="457" t="n">
        <v>4.52532769571953E-006</v>
      </c>
      <c r="CC709" s="457" t="n">
        <v>4.50274976973438E-006</v>
      </c>
      <c r="CD709" s="458" t="n">
        <v>4.50274976973438E-006</v>
      </c>
      <c r="CE709" s="459" t="n">
        <v>0</v>
      </c>
    </row>
    <row r="710" customFormat="false" ht="12.75" hidden="false" customHeight="false" outlineLevel="0" collapsed="false">
      <c r="T710" s="473" t="n">
        <v>162</v>
      </c>
      <c r="U710" s="456"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9.59488244910881E-082</v>
      </c>
      <c r="BB710" s="457" t="n">
        <v>6.60501866636962E-065</v>
      </c>
      <c r="BC710" s="457" t="n">
        <v>1.20161956331594E-051</v>
      </c>
      <c r="BD710" s="457" t="n">
        <v>1.90198630959658E-041</v>
      </c>
      <c r="BE710" s="457" t="n">
        <v>1.05963610227372E-033</v>
      </c>
      <c r="BF710" s="457" t="n">
        <v>7.12607558920881E-028</v>
      </c>
      <c r="BG710" s="457" t="n">
        <v>1.76489989930723E-023</v>
      </c>
      <c r="BH710" s="457" t="n">
        <v>4.04495627237024E-020</v>
      </c>
      <c r="BI710" s="457" t="n">
        <v>1.7374137179218E-017</v>
      </c>
      <c r="BJ710" s="457" t="n">
        <v>2.31272090688338E-015</v>
      </c>
      <c r="BK710" s="457" t="n">
        <v>1.32181831671371E-013</v>
      </c>
      <c r="BL710" s="457" t="n">
        <v>3.93168124173051E-012</v>
      </c>
      <c r="BM710" s="457" t="n">
        <v>6.78985319879372E-011</v>
      </c>
      <c r="BN710" s="457" t="n">
        <v>7.29502844264403E-010</v>
      </c>
      <c r="BO710" s="457" t="n">
        <v>5.18673963635604E-009</v>
      </c>
      <c r="BP710" s="457" t="n">
        <v>2.59752455402336E-008</v>
      </c>
      <c r="BQ710" s="457" t="n">
        <v>9.62716141996935E-008</v>
      </c>
      <c r="BR710" s="457" t="n">
        <v>2.75299749819894E-007</v>
      </c>
      <c r="BS710" s="457" t="n">
        <v>6.30558158725257E-007</v>
      </c>
      <c r="BT710" s="457" t="n">
        <v>1.19677866753087E-006</v>
      </c>
      <c r="BU710" s="457" t="n">
        <v>1.94054506375346E-006</v>
      </c>
      <c r="BV710" s="457" t="n">
        <v>2.7616506869576E-006</v>
      </c>
      <c r="BW710" s="457" t="n">
        <v>3.53200958801449E-006</v>
      </c>
      <c r="BX710" s="457" t="n">
        <v>4.14535424936518E-006</v>
      </c>
      <c r="BY710" s="457" t="n">
        <v>4.55015450581598E-006</v>
      </c>
      <c r="BZ710" s="457" t="n">
        <v>4.75531390896762E-006</v>
      </c>
      <c r="CA710" s="457" t="n">
        <v>4.8141375047182E-006</v>
      </c>
      <c r="CB710" s="457" t="n">
        <v>4.79825376250525E-006</v>
      </c>
      <c r="CC710" s="457" t="n">
        <v>4.77174970714127E-006</v>
      </c>
      <c r="CD710" s="458" t="n">
        <v>4.77174970714127E-006</v>
      </c>
      <c r="CE710" s="459" t="n">
        <v>0</v>
      </c>
    </row>
    <row r="711" customFormat="false" ht="12.75" hidden="false" customHeight="false" outlineLevel="0" collapsed="false">
      <c r="T711" s="473" t="n">
        <v>161</v>
      </c>
      <c r="U711" s="456" t="n">
        <v>0</v>
      </c>
      <c r="V711" s="457" t="n">
        <v>0</v>
      </c>
      <c r="W711" s="457" t="n">
        <v>0</v>
      </c>
      <c r="X711" s="457" t="n">
        <v>0</v>
      </c>
      <c r="Y711" s="457" t="n">
        <v>0</v>
      </c>
      <c r="Z711" s="457" t="n">
        <v>0</v>
      </c>
      <c r="AA711" s="457" t="n">
        <v>0</v>
      </c>
      <c r="AB711" s="457" t="n">
        <v>0</v>
      </c>
      <c r="AC711" s="457" t="n">
        <v>0</v>
      </c>
      <c r="AD711" s="457" t="n">
        <v>0</v>
      </c>
      <c r="AE711" s="457" t="n">
        <v>0</v>
      </c>
      <c r="AF711" s="457" t="n">
        <v>0</v>
      </c>
      <c r="AG711" s="457" t="n">
        <v>0</v>
      </c>
      <c r="AH711" s="457" t="n">
        <v>0</v>
      </c>
      <c r="AI711" s="457" t="n">
        <v>0</v>
      </c>
      <c r="AJ711" s="457" t="n">
        <v>0</v>
      </c>
      <c r="AK711" s="457" t="n">
        <v>0</v>
      </c>
      <c r="AL711" s="457" t="n">
        <v>0</v>
      </c>
      <c r="AM711" s="457" t="n">
        <v>0</v>
      </c>
      <c r="AN711" s="457" t="n">
        <v>0</v>
      </c>
      <c r="AO711" s="457" t="n">
        <v>0</v>
      </c>
      <c r="AP711" s="457" t="n">
        <v>0</v>
      </c>
      <c r="AQ711" s="457" t="n">
        <v>0</v>
      </c>
      <c r="AR711" s="457" t="n">
        <v>0</v>
      </c>
      <c r="AS711" s="457" t="n">
        <v>0</v>
      </c>
      <c r="AT711" s="457" t="n">
        <v>0</v>
      </c>
      <c r="AU711" s="457" t="n">
        <v>0</v>
      </c>
      <c r="AV711" s="457" t="n">
        <v>0</v>
      </c>
      <c r="AW711" s="457" t="n">
        <v>0</v>
      </c>
      <c r="AX711" s="457" t="n">
        <v>0</v>
      </c>
      <c r="AY711" s="457" t="n">
        <v>0</v>
      </c>
      <c r="AZ711" s="457" t="n">
        <v>0</v>
      </c>
      <c r="BA711" s="457" t="n">
        <v>9.64260558997823E-082</v>
      </c>
      <c r="BB711" s="457" t="n">
        <v>7.82953582491512E-065</v>
      </c>
      <c r="BC711" s="457" t="n">
        <v>1.41549983331219E-051</v>
      </c>
      <c r="BD711" s="457" t="n">
        <v>2.2261937778047E-041</v>
      </c>
      <c r="BE711" s="457" t="n">
        <v>1.23226349015695E-033</v>
      </c>
      <c r="BF711" s="457" t="n">
        <v>8.23311163710552E-028</v>
      </c>
      <c r="BG711" s="457" t="n">
        <v>2.02569768152155E-023</v>
      </c>
      <c r="BH711" s="457" t="n">
        <v>4.61192783161198E-020</v>
      </c>
      <c r="BI711" s="457" t="n">
        <v>1.96773905344935E-017</v>
      </c>
      <c r="BJ711" s="457" t="n">
        <v>2.6019096494868E-015</v>
      </c>
      <c r="BK711" s="457" t="n">
        <v>1.47741181765182E-013</v>
      </c>
      <c r="BL711" s="457" t="n">
        <v>4.36679625829588E-012</v>
      </c>
      <c r="BM711" s="457" t="n">
        <v>7.49587531085302E-011</v>
      </c>
      <c r="BN711" s="457" t="n">
        <v>8.00815783141807E-010</v>
      </c>
      <c r="BO711" s="457" t="n">
        <v>5.66446089831266E-009</v>
      </c>
      <c r="BP711" s="457" t="n">
        <v>2.82378963652039E-008</v>
      </c>
      <c r="BQ711" s="457" t="n">
        <v>1.04241176287209E-007</v>
      </c>
      <c r="BR711" s="457" t="n">
        <v>2.97075145953333E-007</v>
      </c>
      <c r="BS711" s="457" t="n">
        <v>6.78469783962536E-007</v>
      </c>
      <c r="BT711" s="457" t="n">
        <v>1.28455395894887E-006</v>
      </c>
      <c r="BU711" s="457" t="n">
        <v>2.07846098886529E-006</v>
      </c>
      <c r="BV711" s="457" t="n">
        <v>2.95238053267335E-006</v>
      </c>
      <c r="BW711" s="457" t="n">
        <v>3.76948124249415E-006</v>
      </c>
      <c r="BX711" s="457" t="n">
        <v>4.416948318542E-006</v>
      </c>
      <c r="BY711" s="457" t="n">
        <v>4.84083560320276E-006</v>
      </c>
      <c r="BZ711" s="457" t="n">
        <v>5.05180288036748E-006</v>
      </c>
      <c r="CA711" s="457" t="n">
        <v>5.10775085926845E-006</v>
      </c>
      <c r="CB711" s="457" t="n">
        <v>5.08586756468045E-006</v>
      </c>
      <c r="CC711" s="457" t="n">
        <v>5.05500915699517E-006</v>
      </c>
      <c r="CD711" s="458" t="n">
        <v>5.05500915699517E-006</v>
      </c>
      <c r="CE711" s="459" t="n">
        <v>0</v>
      </c>
    </row>
    <row r="712" customFormat="false" ht="12.75" hidden="false" customHeight="false" outlineLevel="0" collapsed="false">
      <c r="T712" s="473" t="n">
        <v>160</v>
      </c>
      <c r="U712" s="456" t="n">
        <v>0</v>
      </c>
      <c r="V712" s="457" t="n">
        <v>0</v>
      </c>
      <c r="W712" s="457" t="n">
        <v>0</v>
      </c>
      <c r="X712" s="457" t="n">
        <v>0</v>
      </c>
      <c r="Y712" s="457" t="n">
        <v>0</v>
      </c>
      <c r="Z712" s="457" t="n">
        <v>0</v>
      </c>
      <c r="AA712" s="457" t="n">
        <v>0</v>
      </c>
      <c r="AB712" s="457" t="n">
        <v>0</v>
      </c>
      <c r="AC712" s="457" t="n">
        <v>0</v>
      </c>
      <c r="AD712" s="457" t="n">
        <v>0</v>
      </c>
      <c r="AE712" s="457" t="n">
        <v>0</v>
      </c>
      <c r="AF712" s="457" t="n">
        <v>0</v>
      </c>
      <c r="AG712" s="457" t="n">
        <v>0</v>
      </c>
      <c r="AH712" s="457" t="n">
        <v>0</v>
      </c>
      <c r="AI712" s="457" t="n">
        <v>0</v>
      </c>
      <c r="AJ712" s="457" t="n">
        <v>0</v>
      </c>
      <c r="AK712" s="457" t="n">
        <v>0</v>
      </c>
      <c r="AL712" s="457" t="n">
        <v>0</v>
      </c>
      <c r="AM712" s="457" t="n">
        <v>0</v>
      </c>
      <c r="AN712" s="457" t="n">
        <v>0</v>
      </c>
      <c r="AO712" s="457" t="n">
        <v>0</v>
      </c>
      <c r="AP712" s="457" t="n">
        <v>0</v>
      </c>
      <c r="AQ712" s="457" t="n">
        <v>0</v>
      </c>
      <c r="AR712" s="457" t="n">
        <v>0</v>
      </c>
      <c r="AS712" s="457" t="n">
        <v>0</v>
      </c>
      <c r="AT712" s="457" t="n">
        <v>0</v>
      </c>
      <c r="AU712" s="457" t="n">
        <v>0</v>
      </c>
      <c r="AV712" s="457" t="n">
        <v>0</v>
      </c>
      <c r="AW712" s="457" t="n">
        <v>0</v>
      </c>
      <c r="AX712" s="457" t="n">
        <v>0</v>
      </c>
      <c r="AY712" s="457" t="n">
        <v>0</v>
      </c>
      <c r="AZ712" s="457" t="n">
        <v>0</v>
      </c>
      <c r="BA712" s="457" t="n">
        <v>9.73580763577976E-082</v>
      </c>
      <c r="BB712" s="457" t="n">
        <v>9.29495686416983E-065</v>
      </c>
      <c r="BC712" s="457" t="n">
        <v>1.66977684257546E-051</v>
      </c>
      <c r="BD712" s="457" t="n">
        <v>2.60940656878337E-041</v>
      </c>
      <c r="BE712" s="457" t="n">
        <v>1.43513512150014E-033</v>
      </c>
      <c r="BF712" s="457" t="n">
        <v>9.52667930775586E-028</v>
      </c>
      <c r="BG712" s="457" t="n">
        <v>2.32870841057976E-023</v>
      </c>
      <c r="BH712" s="457" t="n">
        <v>5.2669578297795E-020</v>
      </c>
      <c r="BI712" s="457" t="n">
        <v>2.23229613007746E-017</v>
      </c>
      <c r="BJ712" s="457" t="n">
        <v>2.93191522770706E-015</v>
      </c>
      <c r="BK712" s="457" t="n">
        <v>1.65354326314099E-013</v>
      </c>
      <c r="BL712" s="457" t="n">
        <v>4.85471985972487E-012</v>
      </c>
      <c r="BM712" s="457" t="n">
        <v>8.27997466442661E-011</v>
      </c>
      <c r="BN712" s="457" t="n">
        <v>8.79318750153733E-010</v>
      </c>
      <c r="BO712" s="457" t="n">
        <v>6.18648541151058E-009</v>
      </c>
      <c r="BP712" s="457" t="n">
        <v>3.06952525496113E-008</v>
      </c>
      <c r="BQ712" s="457" t="n">
        <v>1.12852603907261E-007</v>
      </c>
      <c r="BR712" s="457" t="n">
        <v>3.2050579820763E-007</v>
      </c>
      <c r="BS712" s="457" t="n">
        <v>7.29845176843757E-007</v>
      </c>
      <c r="BT712" s="457" t="n">
        <v>1.37840323296827E-006</v>
      </c>
      <c r="BU712" s="457" t="n">
        <v>2.22555645702681E-006</v>
      </c>
      <c r="BV712" s="457" t="n">
        <v>3.15536006463735E-006</v>
      </c>
      <c r="BW712" s="457" t="n">
        <v>4.02169413247285E-006</v>
      </c>
      <c r="BX712" s="457" t="n">
        <v>4.70484355981468E-006</v>
      </c>
      <c r="BY712" s="457" t="n">
        <v>5.14837977641429E-006</v>
      </c>
      <c r="BZ712" s="457" t="n">
        <v>5.36491512589597E-006</v>
      </c>
      <c r="CA712" s="457" t="n">
        <v>5.41730373654263E-006</v>
      </c>
      <c r="CB712" s="457" t="n">
        <v>5.38868834931539E-006</v>
      </c>
      <c r="CC712" s="457" t="n">
        <v>5.35301903991765E-006</v>
      </c>
      <c r="CD712" s="458" t="n">
        <v>5.35301903991765E-006</v>
      </c>
      <c r="CE712" s="459" t="n">
        <v>0</v>
      </c>
    </row>
    <row r="713" customFormat="false" ht="12.75" hidden="false" customHeight="false" outlineLevel="0" collapsed="false">
      <c r="T713" s="473" t="n">
        <v>159</v>
      </c>
      <c r="U713" s="456" t="n">
        <v>0</v>
      </c>
      <c r="V713" s="457" t="n">
        <v>0</v>
      </c>
      <c r="W713" s="457" t="n">
        <v>0</v>
      </c>
      <c r="X713" s="457" t="n">
        <v>0</v>
      </c>
      <c r="Y713" s="457" t="n">
        <v>0</v>
      </c>
      <c r="Z713" s="457" t="n">
        <v>0</v>
      </c>
      <c r="AA713" s="457" t="n">
        <v>0</v>
      </c>
      <c r="AB713" s="457" t="n">
        <v>0</v>
      </c>
      <c r="AC713" s="457" t="n">
        <v>0</v>
      </c>
      <c r="AD713" s="457" t="n">
        <v>0</v>
      </c>
      <c r="AE713" s="457" t="n">
        <v>0</v>
      </c>
      <c r="AF713" s="457" t="n">
        <v>0</v>
      </c>
      <c r="AG713" s="457" t="n">
        <v>0</v>
      </c>
      <c r="AH713" s="457" t="n">
        <v>0</v>
      </c>
      <c r="AI713" s="457" t="n">
        <v>0</v>
      </c>
      <c r="AJ713" s="457" t="n">
        <v>0</v>
      </c>
      <c r="AK713" s="457" t="n">
        <v>0</v>
      </c>
      <c r="AL713" s="457" t="n">
        <v>0</v>
      </c>
      <c r="AM713" s="457" t="n">
        <v>0</v>
      </c>
      <c r="AN713" s="457" t="n">
        <v>0</v>
      </c>
      <c r="AO713" s="457" t="n">
        <v>0</v>
      </c>
      <c r="AP713" s="457" t="n">
        <v>0</v>
      </c>
      <c r="AQ713" s="457" t="n">
        <v>0</v>
      </c>
      <c r="AR713" s="457" t="n">
        <v>0</v>
      </c>
      <c r="AS713" s="457" t="n">
        <v>0</v>
      </c>
      <c r="AT713" s="457" t="n">
        <v>0</v>
      </c>
      <c r="AU713" s="457" t="n">
        <v>0</v>
      </c>
      <c r="AV713" s="457" t="n">
        <v>0</v>
      </c>
      <c r="AW713" s="457" t="n">
        <v>0</v>
      </c>
      <c r="AX713" s="457" t="n">
        <v>0</v>
      </c>
      <c r="AY713" s="457" t="n">
        <v>0</v>
      </c>
      <c r="AZ713" s="457" t="n">
        <v>0</v>
      </c>
      <c r="BA713" s="457" t="n">
        <v>9.78358467938578E-082</v>
      </c>
      <c r="BB713" s="457" t="n">
        <v>1.09985666036907E-064</v>
      </c>
      <c r="BC713" s="457" t="n">
        <v>1.96327021875615E-051</v>
      </c>
      <c r="BD713" s="457" t="n">
        <v>3.04864947202808E-041</v>
      </c>
      <c r="BE713" s="457" t="n">
        <v>1.66604369394302E-033</v>
      </c>
      <c r="BF713" s="457" t="n">
        <v>1.09886069964854E-027</v>
      </c>
      <c r="BG713" s="457" t="n">
        <v>2.66870632326234E-023</v>
      </c>
      <c r="BH713" s="457" t="n">
        <v>5.99660830218078E-020</v>
      </c>
      <c r="BI713" s="457" t="n">
        <v>2.52488199611739E-017</v>
      </c>
      <c r="BJ713" s="457" t="n">
        <v>3.29453029745028E-015</v>
      </c>
      <c r="BK713" s="457" t="n">
        <v>1.84614222115827E-013</v>
      </c>
      <c r="BL713" s="457" t="n">
        <v>5.38657955251309E-012</v>
      </c>
      <c r="BM713" s="457" t="n">
        <v>9.13265707443835E-011</v>
      </c>
      <c r="BN713" s="457" t="n">
        <v>9.64487298134027E-010</v>
      </c>
      <c r="BO713" s="457" t="n">
        <v>6.75128099232294E-009</v>
      </c>
      <c r="BP713" s="457" t="n">
        <v>3.33464581498279E-008</v>
      </c>
      <c r="BQ713" s="457" t="n">
        <v>1.22118112196864E-007</v>
      </c>
      <c r="BR713" s="457" t="n">
        <v>3.45652182636256E-007</v>
      </c>
      <c r="BS713" s="457" t="n">
        <v>7.84853611377583E-007</v>
      </c>
      <c r="BT713" s="457" t="n">
        <v>1.47867178192102E-006</v>
      </c>
      <c r="BU713" s="457" t="n">
        <v>2.38239439130627E-006</v>
      </c>
      <c r="BV713" s="457" t="n">
        <v>3.37136225303025E-006</v>
      </c>
      <c r="BW713" s="457" t="n">
        <v>4.28957483502352E-006</v>
      </c>
      <c r="BX713" s="457" t="n">
        <v>5.01003613114814E-006</v>
      </c>
      <c r="BY713" s="457" t="n">
        <v>5.47376949175727E-006</v>
      </c>
      <c r="BZ713" s="457" t="n">
        <v>5.69555963034984E-006</v>
      </c>
      <c r="CA713" s="457" t="n">
        <v>5.7436066518468E-006</v>
      </c>
      <c r="CB713" s="457" t="n">
        <v>5.70743812461448E-006</v>
      </c>
      <c r="CC713" s="457" t="n">
        <v>5.66644985891904E-006</v>
      </c>
      <c r="CD713" s="458" t="n">
        <v>5.66644985891904E-006</v>
      </c>
      <c r="CE713" s="459" t="n">
        <v>0</v>
      </c>
    </row>
    <row r="714" customFormat="false" ht="12.75" hidden="false" customHeight="false" outlineLevel="0" collapsed="false">
      <c r="T714" s="473" t="n">
        <v>158</v>
      </c>
      <c r="U714" s="456" t="n">
        <v>0</v>
      </c>
      <c r="V714" s="457" t="n">
        <v>0</v>
      </c>
      <c r="W714" s="457" t="n">
        <v>0</v>
      </c>
      <c r="X714" s="457" t="n">
        <v>0</v>
      </c>
      <c r="Y714" s="457" t="n">
        <v>0</v>
      </c>
      <c r="Z714" s="457" t="n">
        <v>0</v>
      </c>
      <c r="AA714" s="457" t="n">
        <v>0</v>
      </c>
      <c r="AB714" s="457" t="n">
        <v>0</v>
      </c>
      <c r="AC714" s="457" t="n">
        <v>0</v>
      </c>
      <c r="AD714" s="457" t="n">
        <v>0</v>
      </c>
      <c r="AE714" s="457" t="n">
        <v>0</v>
      </c>
      <c r="AF714" s="457" t="n">
        <v>0</v>
      </c>
      <c r="AG714" s="457" t="n">
        <v>0</v>
      </c>
      <c r="AH714" s="457" t="n">
        <v>0</v>
      </c>
      <c r="AI714" s="457" t="n">
        <v>0</v>
      </c>
      <c r="AJ714" s="457" t="n">
        <v>0</v>
      </c>
      <c r="AK714" s="457" t="n">
        <v>0</v>
      </c>
      <c r="AL714" s="457" t="n">
        <v>0</v>
      </c>
      <c r="AM714" s="457" t="n">
        <v>0</v>
      </c>
      <c r="AN714" s="457" t="n">
        <v>0</v>
      </c>
      <c r="AO714" s="457" t="n">
        <v>0</v>
      </c>
      <c r="AP714" s="457" t="n">
        <v>0</v>
      </c>
      <c r="AQ714" s="457" t="n">
        <v>0</v>
      </c>
      <c r="AR714" s="457" t="n">
        <v>0</v>
      </c>
      <c r="AS714" s="457" t="n">
        <v>0</v>
      </c>
      <c r="AT714" s="457" t="n">
        <v>0</v>
      </c>
      <c r="AU714" s="457" t="n">
        <v>0</v>
      </c>
      <c r="AV714" s="457" t="n">
        <v>0</v>
      </c>
      <c r="AW714" s="457" t="n">
        <v>0</v>
      </c>
      <c r="AX714" s="457" t="n">
        <v>0</v>
      </c>
      <c r="AY714" s="457" t="n">
        <v>0</v>
      </c>
      <c r="AZ714" s="457" t="n">
        <v>0</v>
      </c>
      <c r="BA714" s="457" t="n">
        <v>1.9752572784438E-081</v>
      </c>
      <c r="BB714" s="457" t="n">
        <v>1.30317189971328E-064</v>
      </c>
      <c r="BC714" s="457" t="n">
        <v>2.31165152806701E-051</v>
      </c>
      <c r="BD714" s="457" t="n">
        <v>3.56701964308361E-041</v>
      </c>
      <c r="BE714" s="457" t="n">
        <v>1.93698473108562E-033</v>
      </c>
      <c r="BF714" s="457" t="n">
        <v>1.26942597955807E-027</v>
      </c>
      <c r="BG714" s="457" t="n">
        <v>3.06315679021771E-023</v>
      </c>
      <c r="BH714" s="457" t="n">
        <v>6.83840160287847E-020</v>
      </c>
      <c r="BI714" s="457" t="n">
        <v>2.8605078262755E-017</v>
      </c>
      <c r="BJ714" s="457" t="n">
        <v>3.70782253440328E-015</v>
      </c>
      <c r="BK714" s="457" t="n">
        <v>2.06393127269887E-013</v>
      </c>
      <c r="BL714" s="457" t="n">
        <v>5.98246041430134E-012</v>
      </c>
      <c r="BM714" s="457" t="n">
        <v>1.00789679148347E-010</v>
      </c>
      <c r="BN714" s="457" t="n">
        <v>1.05819180221722E-009</v>
      </c>
      <c r="BO714" s="457" t="n">
        <v>7.36819642263394E-009</v>
      </c>
      <c r="BP714" s="457" t="n">
        <v>3.62248748733369E-008</v>
      </c>
      <c r="BQ714" s="457" t="n">
        <v>1.32127339637679E-007</v>
      </c>
      <c r="BR714" s="457" t="n">
        <v>3.72704609723146E-007</v>
      </c>
      <c r="BS714" s="457" t="n">
        <v>8.43828872626118E-007</v>
      </c>
      <c r="BT714" s="457" t="n">
        <v>1.58586248587919E-006</v>
      </c>
      <c r="BU714" s="457" t="n">
        <v>2.5496465447128E-006</v>
      </c>
      <c r="BV714" s="457" t="n">
        <v>3.60120184981885E-006</v>
      </c>
      <c r="BW714" s="457" t="n">
        <v>4.57403625787282E-006</v>
      </c>
      <c r="BX714" s="457" t="n">
        <v>5.33348387291548E-006</v>
      </c>
      <c r="BY714" s="457" t="n">
        <v>5.8179578642898E-006</v>
      </c>
      <c r="BZ714" s="457" t="n">
        <v>6.04464898356653E-006</v>
      </c>
      <c r="CA714" s="457" t="n">
        <v>6.08751578010001E-006</v>
      </c>
      <c r="CB714" s="457" t="n">
        <v>6.04292139376161E-006</v>
      </c>
      <c r="CC714" s="457" t="n">
        <v>5.99607573205403E-006</v>
      </c>
      <c r="CD714" s="458" t="n">
        <v>5.99607573205403E-006</v>
      </c>
      <c r="CE714" s="459" t="n">
        <v>0</v>
      </c>
    </row>
    <row r="715" customFormat="false" ht="12.75" hidden="false" customHeight="false" outlineLevel="0" collapsed="false">
      <c r="T715" s="473" t="n">
        <v>157</v>
      </c>
      <c r="U715" s="456" t="n">
        <v>0</v>
      </c>
      <c r="V715" s="457" t="n">
        <v>0</v>
      </c>
      <c r="W715" s="457" t="n">
        <v>0</v>
      </c>
      <c r="X715" s="457" t="n">
        <v>0</v>
      </c>
      <c r="Y715" s="457" t="n">
        <v>0</v>
      </c>
      <c r="Z715" s="457" t="n">
        <v>0</v>
      </c>
      <c r="AA715" s="457" t="n">
        <v>0</v>
      </c>
      <c r="AB715" s="457" t="n">
        <v>0</v>
      </c>
      <c r="AC715" s="457" t="n">
        <v>0</v>
      </c>
      <c r="AD715" s="457" t="n">
        <v>0</v>
      </c>
      <c r="AE715" s="457" t="n">
        <v>0</v>
      </c>
      <c r="AF715" s="457" t="n">
        <v>0</v>
      </c>
      <c r="AG715" s="457" t="n">
        <v>0</v>
      </c>
      <c r="AH715" s="457" t="n">
        <v>0</v>
      </c>
      <c r="AI715" s="457" t="n">
        <v>0</v>
      </c>
      <c r="AJ715" s="457" t="n">
        <v>0</v>
      </c>
      <c r="AK715" s="457" t="n">
        <v>0</v>
      </c>
      <c r="AL715" s="457" t="n">
        <v>0</v>
      </c>
      <c r="AM715" s="457" t="n">
        <v>0</v>
      </c>
      <c r="AN715" s="457" t="n">
        <v>0</v>
      </c>
      <c r="AO715" s="457" t="n">
        <v>0</v>
      </c>
      <c r="AP715" s="457" t="n">
        <v>0</v>
      </c>
      <c r="AQ715" s="457" t="n">
        <v>0</v>
      </c>
      <c r="AR715" s="457" t="n">
        <v>0</v>
      </c>
      <c r="AS715" s="457" t="n">
        <v>0</v>
      </c>
      <c r="AT715" s="457" t="n">
        <v>0</v>
      </c>
      <c r="AU715" s="457" t="n">
        <v>0</v>
      </c>
      <c r="AV715" s="457" t="n">
        <v>0</v>
      </c>
      <c r="AW715" s="457" t="n">
        <v>0</v>
      </c>
      <c r="AX715" s="457" t="n">
        <v>0</v>
      </c>
      <c r="AY715" s="457" t="n">
        <v>0</v>
      </c>
      <c r="AZ715" s="457" t="n">
        <v>0</v>
      </c>
      <c r="BA715" s="457" t="n">
        <v>1.98470825375652E-081</v>
      </c>
      <c r="BB715" s="457" t="n">
        <v>1.53933657949383E-064</v>
      </c>
      <c r="BC715" s="457" t="n">
        <v>2.71329942413345E-051</v>
      </c>
      <c r="BD715" s="457" t="n">
        <v>4.16047428883726E-041</v>
      </c>
      <c r="BE715" s="457" t="n">
        <v>2.24500313592572E-033</v>
      </c>
      <c r="BF715" s="457" t="n">
        <v>1.46196514087621E-027</v>
      </c>
      <c r="BG715" s="457" t="n">
        <v>3.50525843234762E-023</v>
      </c>
      <c r="BH715" s="457" t="n">
        <v>7.77510608948684E-020</v>
      </c>
      <c r="BI715" s="457" t="n">
        <v>3.23133256540967E-017</v>
      </c>
      <c r="BJ715" s="457" t="n">
        <v>4.16155114505996E-015</v>
      </c>
      <c r="BK715" s="457" t="n">
        <v>2.3018887634736E-013</v>
      </c>
      <c r="BL715" s="457" t="n">
        <v>6.63151013971565E-012</v>
      </c>
      <c r="BM715" s="457" t="n">
        <v>1.11073276464767E-010</v>
      </c>
      <c r="BN715" s="457" t="n">
        <v>1.15978518285251E-009</v>
      </c>
      <c r="BO715" s="457" t="n">
        <v>8.03523266746639E-009</v>
      </c>
      <c r="BP715" s="457" t="n">
        <v>3.93284299337509E-008</v>
      </c>
      <c r="BQ715" s="457" t="n">
        <v>1.42890213356153E-007</v>
      </c>
      <c r="BR715" s="457" t="n">
        <v>4.01720145177902E-007</v>
      </c>
      <c r="BS715" s="457" t="n">
        <v>9.06935300052018E-007</v>
      </c>
      <c r="BT715" s="457" t="n">
        <v>1.70031201094165E-006</v>
      </c>
      <c r="BU715" s="457" t="n">
        <v>2.72785866763317E-006</v>
      </c>
      <c r="BV715" s="457" t="n">
        <v>3.84561932560496E-006</v>
      </c>
      <c r="BW715" s="457" t="n">
        <v>4.87595061174646E-006</v>
      </c>
      <c r="BX715" s="457" t="n">
        <v>5.67610261952287E-006</v>
      </c>
      <c r="BY715" s="457" t="n">
        <v>6.1818205418093E-006</v>
      </c>
      <c r="BZ715" s="457" t="n">
        <v>6.41296163874286E-006</v>
      </c>
      <c r="CA715" s="457" t="n">
        <v>6.44969242567075E-006</v>
      </c>
      <c r="CB715" s="457" t="n">
        <v>6.39569836389027E-006</v>
      </c>
      <c r="CC715" s="457" t="n">
        <v>6.3423990957498E-006</v>
      </c>
      <c r="CD715" s="458" t="n">
        <v>6.3423990957498E-006</v>
      </c>
      <c r="CE715" s="459" t="n">
        <v>0</v>
      </c>
    </row>
    <row r="716" customFormat="false" ht="12.75" hidden="false" customHeight="false" outlineLevel="0" collapsed="false">
      <c r="T716" s="473" t="n">
        <v>156</v>
      </c>
      <c r="U716" s="456" t="n">
        <v>0</v>
      </c>
      <c r="V716" s="457" t="n">
        <v>0</v>
      </c>
      <c r="W716" s="457" t="n">
        <v>0</v>
      </c>
      <c r="X716" s="457" t="n">
        <v>0</v>
      </c>
      <c r="Y716" s="457" t="n">
        <v>0</v>
      </c>
      <c r="Z716" s="457" t="n">
        <v>0</v>
      </c>
      <c r="AA716" s="457" t="n">
        <v>0</v>
      </c>
      <c r="AB716" s="457" t="n">
        <v>0</v>
      </c>
      <c r="AC716" s="457" t="n">
        <v>0</v>
      </c>
      <c r="AD716" s="457" t="n">
        <v>0</v>
      </c>
      <c r="AE716" s="457" t="n">
        <v>0</v>
      </c>
      <c r="AF716" s="457" t="n">
        <v>0</v>
      </c>
      <c r="AG716" s="457" t="n">
        <v>0</v>
      </c>
      <c r="AH716" s="457" t="n">
        <v>0</v>
      </c>
      <c r="AI716" s="457" t="n">
        <v>0</v>
      </c>
      <c r="AJ716" s="457" t="n">
        <v>0</v>
      </c>
      <c r="AK716" s="457" t="n">
        <v>0</v>
      </c>
      <c r="AL716" s="457" t="n">
        <v>0</v>
      </c>
      <c r="AM716" s="457" t="n">
        <v>0</v>
      </c>
      <c r="AN716" s="457" t="n">
        <v>0</v>
      </c>
      <c r="AO716" s="457" t="n">
        <v>0</v>
      </c>
      <c r="AP716" s="457" t="n">
        <v>0</v>
      </c>
      <c r="AQ716" s="457" t="n">
        <v>0</v>
      </c>
      <c r="AR716" s="457" t="n">
        <v>0</v>
      </c>
      <c r="AS716" s="457" t="n">
        <v>0</v>
      </c>
      <c r="AT716" s="457" t="n">
        <v>0</v>
      </c>
      <c r="AU716" s="457" t="n">
        <v>0</v>
      </c>
      <c r="AV716" s="457" t="n">
        <v>0</v>
      </c>
      <c r="AW716" s="457" t="n">
        <v>0</v>
      </c>
      <c r="AX716" s="457" t="n">
        <v>0</v>
      </c>
      <c r="AY716" s="457" t="n">
        <v>0</v>
      </c>
      <c r="AZ716" s="457" t="n">
        <v>0</v>
      </c>
      <c r="BA716" s="457" t="n">
        <v>2.00314836594179E-081</v>
      </c>
      <c r="BB716" s="457" t="n">
        <v>1.82092057324698E-064</v>
      </c>
      <c r="BC716" s="457" t="n">
        <v>3.18956706357583E-051</v>
      </c>
      <c r="BD716" s="457" t="n">
        <v>4.86004064300716E-041</v>
      </c>
      <c r="BE716" s="457" t="n">
        <v>2.60599570990593E-033</v>
      </c>
      <c r="BF716" s="457" t="n">
        <v>1.68633655718267E-027</v>
      </c>
      <c r="BG716" s="457" t="n">
        <v>4.01755992678551E-023</v>
      </c>
      <c r="BH716" s="457" t="n">
        <v>8.8545341633978E-020</v>
      </c>
      <c r="BI716" s="457" t="n">
        <v>3.65624128846119E-017</v>
      </c>
      <c r="BJ716" s="457" t="n">
        <v>4.67815778654949E-015</v>
      </c>
      <c r="BK716" s="457" t="n">
        <v>2.57070866832641E-013</v>
      </c>
      <c r="BL716" s="457" t="n">
        <v>7.35803037135296E-012</v>
      </c>
      <c r="BM716" s="457" t="n">
        <v>1.22476390670683E-010</v>
      </c>
      <c r="BN716" s="457" t="n">
        <v>1.27147086204451E-009</v>
      </c>
      <c r="BO716" s="457" t="n">
        <v>8.76325925432267E-009</v>
      </c>
      <c r="BP716" s="457" t="n">
        <v>4.26954087769257E-008</v>
      </c>
      <c r="BQ716" s="457" t="n">
        <v>1.54508256240812E-007</v>
      </c>
      <c r="BR716" s="457" t="n">
        <v>4.32911453699519E-007</v>
      </c>
      <c r="BS716" s="457" t="n">
        <v>9.74540790423942E-007</v>
      </c>
      <c r="BT716" s="457" t="n">
        <v>1.82256697631121E-006</v>
      </c>
      <c r="BU716" s="457" t="n">
        <v>2.91775096993095E-006</v>
      </c>
      <c r="BV716" s="457" t="n">
        <v>4.10547664357907E-006</v>
      </c>
      <c r="BW716" s="457" t="n">
        <v>5.19627140266131E-006</v>
      </c>
      <c r="BX716" s="457" t="n">
        <v>6.03888043790291E-006</v>
      </c>
      <c r="BY716" s="457" t="n">
        <v>6.56632872648095E-006</v>
      </c>
      <c r="BZ716" s="457" t="n">
        <v>6.80141629126215E-006</v>
      </c>
      <c r="CA716" s="457" t="n">
        <v>6.83098863013119E-006</v>
      </c>
      <c r="CB716" s="457" t="n">
        <v>6.76656203147705E-006</v>
      </c>
      <c r="CC716" s="457" t="n">
        <v>6.70617872448854E-006</v>
      </c>
      <c r="CD716" s="458" t="n">
        <v>6.70617872448854E-006</v>
      </c>
      <c r="CE716" s="459" t="n">
        <v>0</v>
      </c>
    </row>
    <row r="717" customFormat="false" ht="12.75" hidden="false" customHeight="false" outlineLevel="0" collapsed="false">
      <c r="T717" s="473" t="n">
        <v>155</v>
      </c>
      <c r="U717" s="456"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2.01260998531207E-081</v>
      </c>
      <c r="BB717" s="457" t="n">
        <v>2.14795481177383E-064</v>
      </c>
      <c r="BC717" s="457" t="n">
        <v>3.73847407201803E-051</v>
      </c>
      <c r="BD717" s="457" t="n">
        <v>5.66056579878134E-041</v>
      </c>
      <c r="BE717" s="457" t="n">
        <v>3.01616002731967E-033</v>
      </c>
      <c r="BF717" s="457" t="n">
        <v>1.93946393201802E-027</v>
      </c>
      <c r="BG717" s="457" t="n">
        <v>4.59141515602923E-023</v>
      </c>
      <c r="BH717" s="457" t="n">
        <v>1.00550024301972E-019</v>
      </c>
      <c r="BI717" s="457" t="n">
        <v>4.12547937112232E-017</v>
      </c>
      <c r="BJ717" s="457" t="n">
        <v>5.24507392645981E-015</v>
      </c>
      <c r="BK717" s="457" t="n">
        <v>2.8643238145221E-013</v>
      </c>
      <c r="BL717" s="457" t="n">
        <v>8.14915402359773E-012</v>
      </c>
      <c r="BM717" s="457" t="n">
        <v>1.34865232069557E-010</v>
      </c>
      <c r="BN717" s="457" t="n">
        <v>1.39253424447705E-009</v>
      </c>
      <c r="BO717" s="457" t="n">
        <v>9.55029396307583E-009</v>
      </c>
      <c r="BP717" s="457" t="n">
        <v>4.63251802596373E-008</v>
      </c>
      <c r="BQ717" s="457" t="n">
        <v>1.66999385350068E-007</v>
      </c>
      <c r="BR717" s="457" t="n">
        <v>4.66362088274174E-007</v>
      </c>
      <c r="BS717" s="457" t="n">
        <v>1.04687350278109E-006</v>
      </c>
      <c r="BT717" s="457" t="n">
        <v>1.95308553878806E-006</v>
      </c>
      <c r="BU717" s="457" t="n">
        <v>3.12006164947487E-006</v>
      </c>
      <c r="BV717" s="457" t="n">
        <v>4.38177764182813E-006</v>
      </c>
      <c r="BW717" s="457" t="n">
        <v>5.53619147499049E-006</v>
      </c>
      <c r="BX717" s="457" t="n">
        <v>6.42308891794228E-006</v>
      </c>
      <c r="BY717" s="457" t="n">
        <v>6.97272560815052E-006</v>
      </c>
      <c r="BZ717" s="457" t="n">
        <v>7.21115244498486E-006</v>
      </c>
      <c r="CA717" s="457" t="n">
        <v>7.23241051446118E-006</v>
      </c>
      <c r="CB717" s="457" t="n">
        <v>7.15640047971621E-006</v>
      </c>
      <c r="CC717" s="457" t="n">
        <v>7.0882344930463E-006</v>
      </c>
      <c r="CD717" s="458" t="n">
        <v>7.0882344930463E-006</v>
      </c>
      <c r="CE717" s="459" t="n">
        <v>0</v>
      </c>
    </row>
    <row r="718" customFormat="false" ht="12.75" hidden="false" customHeight="false" outlineLevel="0" collapsed="false">
      <c r="T718" s="473" t="n">
        <v>154</v>
      </c>
      <c r="U718" s="456"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2.03084550788056E-081</v>
      </c>
      <c r="BB718" s="457" t="n">
        <v>2.53764885171823E-064</v>
      </c>
      <c r="BC718" s="457" t="n">
        <v>4.38887022259214E-051</v>
      </c>
      <c r="BD718" s="457" t="n">
        <v>6.60338664751281E-041</v>
      </c>
      <c r="BE718" s="457" t="n">
        <v>3.4963610241461E-033</v>
      </c>
      <c r="BF718" s="457" t="n">
        <v>2.23409389464911E-027</v>
      </c>
      <c r="BG718" s="457" t="n">
        <v>5.25556307250922E-023</v>
      </c>
      <c r="BH718" s="457" t="n">
        <v>1.14366153240508E-019</v>
      </c>
      <c r="BI718" s="457" t="n">
        <v>4.66245823140709E-017</v>
      </c>
      <c r="BJ718" s="457" t="n">
        <v>5.88972850243869E-015</v>
      </c>
      <c r="BK718" s="457" t="n">
        <v>3.19562194991432E-013</v>
      </c>
      <c r="BL718" s="457" t="n">
        <v>9.03375621620165E-012</v>
      </c>
      <c r="BM718" s="457" t="n">
        <v>1.48589931417759E-010</v>
      </c>
      <c r="BN718" s="457" t="n">
        <v>1.52551500682367E-009</v>
      </c>
      <c r="BO718" s="457" t="n">
        <v>1.04086539233048E-008</v>
      </c>
      <c r="BP718" s="457" t="n">
        <v>5.02603210962094E-008</v>
      </c>
      <c r="BQ718" s="457" t="n">
        <v>1.80474124411666E-007</v>
      </c>
      <c r="BR718" s="457" t="n">
        <v>5.02297981333722E-007</v>
      </c>
      <c r="BS718" s="457" t="n">
        <v>1.12431356647054E-006</v>
      </c>
      <c r="BT718" s="457" t="n">
        <v>2.09241535177704E-006</v>
      </c>
      <c r="BU718" s="457" t="n">
        <v>3.3354889131091E-006</v>
      </c>
      <c r="BV718" s="457" t="n">
        <v>4.67532998944789E-006</v>
      </c>
      <c r="BW718" s="457" t="n">
        <v>5.89657386134392E-006</v>
      </c>
      <c r="BX718" s="457" t="n">
        <v>6.82959126191302E-006</v>
      </c>
      <c r="BY718" s="457" t="n">
        <v>7.40182901810548E-006</v>
      </c>
      <c r="BZ718" s="457" t="n">
        <v>7.64291459381086E-006</v>
      </c>
      <c r="CA718" s="457" t="n">
        <v>7.65462251165917E-006</v>
      </c>
      <c r="CB718" s="457" t="n">
        <v>7.56581164691214E-006</v>
      </c>
      <c r="CC718" s="457" t="n">
        <v>7.48912693384813E-006</v>
      </c>
      <c r="CD718" s="458" t="n">
        <v>7.48912693384813E-006</v>
      </c>
      <c r="CE718" s="459" t="n">
        <v>0</v>
      </c>
    </row>
    <row r="719" customFormat="false" ht="12.75" hidden="false" customHeight="false" outlineLevel="0" collapsed="false">
      <c r="T719" s="473" t="n">
        <v>153</v>
      </c>
      <c r="U719" s="456"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4.08041589537933E-081</v>
      </c>
      <c r="BB719" s="457" t="n">
        <v>2.98979420882164E-064</v>
      </c>
      <c r="BC719" s="457" t="n">
        <v>5.1385799480186E-051</v>
      </c>
      <c r="BD719" s="457" t="n">
        <v>7.68250006822637E-041</v>
      </c>
      <c r="BE719" s="457" t="n">
        <v>4.04201864835822E-033</v>
      </c>
      <c r="BF719" s="457" t="n">
        <v>2.56646623565189E-027</v>
      </c>
      <c r="BG719" s="457" t="n">
        <v>5.99939510737454E-023</v>
      </c>
      <c r="BH719" s="457" t="n">
        <v>1.29728629507981E-019</v>
      </c>
      <c r="BI719" s="457" t="n">
        <v>5.25534787770641E-017</v>
      </c>
      <c r="BJ719" s="457" t="n">
        <v>6.59702604258308E-015</v>
      </c>
      <c r="BK719" s="457" t="n">
        <v>3.55739354865768E-013</v>
      </c>
      <c r="BL719" s="457" t="n">
        <v>9.99672439063481E-012</v>
      </c>
      <c r="BM719" s="457" t="n">
        <v>1.63495206622175E-010</v>
      </c>
      <c r="BN719" s="457" t="n">
        <v>1.66959316706471E-009</v>
      </c>
      <c r="BO719" s="457" t="n">
        <v>1.1336082734487E-008</v>
      </c>
      <c r="BP719" s="457" t="n">
        <v>5.45000649894736E-008</v>
      </c>
      <c r="BQ719" s="457" t="n">
        <v>1.94952161596813E-007</v>
      </c>
      <c r="BR719" s="457" t="n">
        <v>5.40810576681528E-007</v>
      </c>
      <c r="BS719" s="457" t="n">
        <v>1.20710903780623E-006</v>
      </c>
      <c r="BT719" s="457" t="n">
        <v>2.24105097071191E-006</v>
      </c>
      <c r="BU719" s="457" t="n">
        <v>3.56482355728064E-006</v>
      </c>
      <c r="BV719" s="457" t="n">
        <v>4.98720011668132E-006</v>
      </c>
      <c r="BW719" s="457" t="n">
        <v>6.27867381359889E-006</v>
      </c>
      <c r="BX719" s="457" t="n">
        <v>7.25971069113909E-006</v>
      </c>
      <c r="BY719" s="457" t="n">
        <v>7.85491520001633E-006</v>
      </c>
      <c r="BZ719" s="457" t="n">
        <v>8.09785339361466E-006</v>
      </c>
      <c r="CA719" s="457" t="n">
        <v>8.09862124857201E-006</v>
      </c>
      <c r="CB719" s="457" t="n">
        <v>7.99565839533225E-006</v>
      </c>
      <c r="CC719" s="457" t="n">
        <v>7.90964227249876E-006</v>
      </c>
      <c r="CD719" s="458" t="n">
        <v>7.90964227249876E-006</v>
      </c>
      <c r="CE719" s="459" t="n">
        <v>0</v>
      </c>
    </row>
    <row r="720" customFormat="false" ht="12.75" hidden="false" customHeight="false" outlineLevel="0" collapsed="false">
      <c r="T720" s="473" t="n">
        <v>152</v>
      </c>
      <c r="U720" s="456" t="n">
        <v>0</v>
      </c>
      <c r="V720" s="457" t="n">
        <v>0</v>
      </c>
      <c r="W720" s="457" t="n">
        <v>0</v>
      </c>
      <c r="X720" s="457" t="n">
        <v>0</v>
      </c>
      <c r="Y720" s="457" t="n">
        <v>0</v>
      </c>
      <c r="Z720" s="457" t="n">
        <v>0</v>
      </c>
      <c r="AA720" s="457" t="n">
        <v>0</v>
      </c>
      <c r="AB720" s="457" t="n">
        <v>0</v>
      </c>
      <c r="AC720" s="457" t="n">
        <v>0</v>
      </c>
      <c r="AD720" s="457" t="n">
        <v>0</v>
      </c>
      <c r="AE720" s="457" t="n">
        <v>0</v>
      </c>
      <c r="AF720" s="457" t="n">
        <v>0</v>
      </c>
      <c r="AG720" s="457" t="n">
        <v>0</v>
      </c>
      <c r="AH720" s="457" t="n">
        <v>0</v>
      </c>
      <c r="AI720" s="457" t="n">
        <v>0</v>
      </c>
      <c r="AJ720" s="457" t="n">
        <v>0</v>
      </c>
      <c r="AK720" s="457" t="n">
        <v>0</v>
      </c>
      <c r="AL720" s="457" t="n">
        <v>0</v>
      </c>
      <c r="AM720" s="457" t="n">
        <v>0</v>
      </c>
      <c r="AN720" s="457" t="n">
        <v>0</v>
      </c>
      <c r="AO720" s="457" t="n">
        <v>0</v>
      </c>
      <c r="AP720" s="457" t="n">
        <v>0</v>
      </c>
      <c r="AQ720" s="457" t="n">
        <v>0</v>
      </c>
      <c r="AR720" s="457" t="n">
        <v>0</v>
      </c>
      <c r="AS720" s="457" t="n">
        <v>0</v>
      </c>
      <c r="AT720" s="457" t="n">
        <v>0</v>
      </c>
      <c r="AU720" s="457" t="n">
        <v>0</v>
      </c>
      <c r="AV720" s="457" t="n">
        <v>0</v>
      </c>
      <c r="AW720" s="457" t="n">
        <v>0</v>
      </c>
      <c r="AX720" s="457" t="n">
        <v>0</v>
      </c>
      <c r="AY720" s="457" t="n">
        <v>0</v>
      </c>
      <c r="AZ720" s="457" t="n">
        <v>0</v>
      </c>
      <c r="BA720" s="457" t="n">
        <v>4.11691638001727E-081</v>
      </c>
      <c r="BB720" s="457" t="n">
        <v>3.52823704330008E-064</v>
      </c>
      <c r="BC720" s="457" t="n">
        <v>6.02647486164816E-051</v>
      </c>
      <c r="BD720" s="457" t="n">
        <v>8.953601591891E-041</v>
      </c>
      <c r="BE720" s="457" t="n">
        <v>4.68097854739845E-033</v>
      </c>
      <c r="BF720" s="457" t="n">
        <v>2.95336536416668E-027</v>
      </c>
      <c r="BG720" s="457" t="n">
        <v>6.86020965350898E-023</v>
      </c>
      <c r="BH720" s="457" t="n">
        <v>1.47406186785837E-019</v>
      </c>
      <c r="BI720" s="457" t="n">
        <v>5.93368128815695E-017</v>
      </c>
      <c r="BJ720" s="457" t="n">
        <v>7.4011378524906E-015</v>
      </c>
      <c r="BK720" s="457" t="n">
        <v>3.96551429238773E-013</v>
      </c>
      <c r="BL720" s="457" t="n">
        <v>1.10732807985138E-011</v>
      </c>
      <c r="BM720" s="457" t="n">
        <v>1.80004916959761E-010</v>
      </c>
      <c r="BN720" s="457" t="n">
        <v>1.82782948864309E-009</v>
      </c>
      <c r="BO720" s="457" t="n">
        <v>1.23474124951218E-008</v>
      </c>
      <c r="BP720" s="457" t="n">
        <v>5.90958747836376E-008</v>
      </c>
      <c r="BQ720" s="457" t="n">
        <v>2.10568321753362E-007</v>
      </c>
      <c r="BR720" s="457" t="n">
        <v>5.82179676773076E-007</v>
      </c>
      <c r="BS720" s="457" t="n">
        <v>1.29574054837867E-006</v>
      </c>
      <c r="BT720" s="457" t="n">
        <v>2.39970253627907E-006</v>
      </c>
      <c r="BU720" s="457" t="n">
        <v>3.80899661871499E-006</v>
      </c>
      <c r="BV720" s="457" t="n">
        <v>5.31849672200472E-006</v>
      </c>
      <c r="BW720" s="457" t="n">
        <v>6.68371100124165E-006</v>
      </c>
      <c r="BX720" s="457" t="n">
        <v>7.71470322752487E-006</v>
      </c>
      <c r="BY720" s="457" t="n">
        <v>8.3332102375733E-006</v>
      </c>
      <c r="BZ720" s="457" t="n">
        <v>8.57712013623921E-006</v>
      </c>
      <c r="CA720" s="457" t="n">
        <v>8.56546674551647E-006</v>
      </c>
      <c r="CB720" s="457" t="n">
        <v>8.44692121044861E-006</v>
      </c>
      <c r="CC720" s="457" t="n">
        <v>8.35071525129112E-006</v>
      </c>
      <c r="CD720" s="458" t="n">
        <v>8.35071525129112E-006</v>
      </c>
      <c r="CE720" s="459" t="n">
        <v>0</v>
      </c>
    </row>
    <row r="721" customFormat="false" ht="12.75" hidden="false" customHeight="false" outlineLevel="0" collapsed="false">
      <c r="T721" s="473" t="n">
        <v>151</v>
      </c>
      <c r="U721" s="456" t="n">
        <v>0</v>
      </c>
      <c r="V721" s="457" t="n">
        <v>0</v>
      </c>
      <c r="W721" s="457" t="n">
        <v>0</v>
      </c>
      <c r="X721" s="457" t="n">
        <v>0</v>
      </c>
      <c r="Y721" s="457" t="n">
        <v>0</v>
      </c>
      <c r="Z721" s="457" t="n">
        <v>0</v>
      </c>
      <c r="AA721" s="457" t="n">
        <v>0</v>
      </c>
      <c r="AB721" s="457" t="n">
        <v>0</v>
      </c>
      <c r="AC721" s="457" t="n">
        <v>0</v>
      </c>
      <c r="AD721" s="457" t="n">
        <v>0</v>
      </c>
      <c r="AE721" s="457" t="n">
        <v>0</v>
      </c>
      <c r="AF721" s="457" t="n">
        <v>0</v>
      </c>
      <c r="AG721" s="457" t="n">
        <v>0</v>
      </c>
      <c r="AH721" s="457" t="n">
        <v>0</v>
      </c>
      <c r="AI721" s="457" t="n">
        <v>0</v>
      </c>
      <c r="AJ721" s="457" t="n">
        <v>0</v>
      </c>
      <c r="AK721" s="457" t="n">
        <v>0</v>
      </c>
      <c r="AL721" s="457" t="n">
        <v>0</v>
      </c>
      <c r="AM721" s="457" t="n">
        <v>0</v>
      </c>
      <c r="AN721" s="457" t="n">
        <v>0</v>
      </c>
      <c r="AO721" s="457" t="n">
        <v>0</v>
      </c>
      <c r="AP721" s="457" t="n">
        <v>0</v>
      </c>
      <c r="AQ721" s="457" t="n">
        <v>0</v>
      </c>
      <c r="AR721" s="457" t="n">
        <v>0</v>
      </c>
      <c r="AS721" s="457" t="n">
        <v>0</v>
      </c>
      <c r="AT721" s="457" t="n">
        <v>0</v>
      </c>
      <c r="AU721" s="457" t="n">
        <v>0</v>
      </c>
      <c r="AV721" s="457" t="n">
        <v>0</v>
      </c>
      <c r="AW721" s="457" t="n">
        <v>0</v>
      </c>
      <c r="AX721" s="457" t="n">
        <v>0</v>
      </c>
      <c r="AY721" s="457" t="n">
        <v>0</v>
      </c>
      <c r="AZ721" s="457" t="n">
        <v>0</v>
      </c>
      <c r="BA721" s="457" t="n">
        <v>4.13545293457801E-081</v>
      </c>
      <c r="BB721" s="457" t="n">
        <v>4.1511861922572E-064</v>
      </c>
      <c r="BC721" s="457" t="n">
        <v>7.04825456106155E-051</v>
      </c>
      <c r="BD721" s="457" t="n">
        <v>1.04073743511781E-040</v>
      </c>
      <c r="BE721" s="457" t="n">
        <v>5.40695454162591E-033</v>
      </c>
      <c r="BF721" s="457" t="n">
        <v>3.38979532995931E-027</v>
      </c>
      <c r="BG721" s="457" t="n">
        <v>7.82407903603679E-023</v>
      </c>
      <c r="BH721" s="457" t="n">
        <v>1.67054028961225E-019</v>
      </c>
      <c r="BI721" s="457" t="n">
        <v>6.68221920159341E-017</v>
      </c>
      <c r="BJ721" s="457" t="n">
        <v>8.28281869411829E-015</v>
      </c>
      <c r="BK721" s="457" t="n">
        <v>4.41087985823735E-013</v>
      </c>
      <c r="BL721" s="457" t="n">
        <v>1.22444514211893E-011</v>
      </c>
      <c r="BM721" s="457" t="n">
        <v>1.97923648548631E-010</v>
      </c>
      <c r="BN721" s="457" t="n">
        <v>1.99916807507358E-009</v>
      </c>
      <c r="BO721" s="457" t="n">
        <v>1.34394748985788E-008</v>
      </c>
      <c r="BP721" s="457" t="n">
        <v>6.40445216087077E-008</v>
      </c>
      <c r="BQ721" s="457" t="n">
        <v>2.27337369747211E-007</v>
      </c>
      <c r="BR721" s="457" t="n">
        <v>6.26488775028923E-007</v>
      </c>
      <c r="BS721" s="457" t="n">
        <v>1.39044419524529E-006</v>
      </c>
      <c r="BT721" s="457" t="n">
        <v>2.56884525623177E-006</v>
      </c>
      <c r="BU721" s="457" t="n">
        <v>4.06876506356324E-006</v>
      </c>
      <c r="BV721" s="457" t="n">
        <v>5.67022827127419E-006</v>
      </c>
      <c r="BW721" s="457" t="n">
        <v>7.11284958588832E-006</v>
      </c>
      <c r="BX721" s="457" t="n">
        <v>8.19576274103227E-006</v>
      </c>
      <c r="BY721" s="457" t="n">
        <v>8.83782292481738E-006</v>
      </c>
      <c r="BZ721" s="457" t="n">
        <v>9.08166478282188E-006</v>
      </c>
      <c r="CA721" s="457" t="n">
        <v>9.05592942125791E-006</v>
      </c>
      <c r="CB721" s="457" t="n">
        <v>8.92021996612405E-006</v>
      </c>
      <c r="CC721" s="457" t="n">
        <v>8.81288090754498E-006</v>
      </c>
      <c r="CD721" s="458" t="n">
        <v>8.81288090754498E-006</v>
      </c>
      <c r="CE721" s="459" t="n">
        <v>0</v>
      </c>
    </row>
    <row r="722" customFormat="false" ht="12.75" hidden="false" customHeight="false" outlineLevel="0" collapsed="false">
      <c r="T722" s="473" t="n">
        <v>150</v>
      </c>
      <c r="U722" s="456" t="n">
        <v>0</v>
      </c>
      <c r="V722" s="457" t="n">
        <v>0</v>
      </c>
      <c r="W722" s="457" t="n">
        <v>0</v>
      </c>
      <c r="X722" s="457" t="n">
        <v>0</v>
      </c>
      <c r="Y722" s="457" t="n">
        <v>0</v>
      </c>
      <c r="Z722" s="457" t="n">
        <v>0</v>
      </c>
      <c r="AA722" s="457" t="n">
        <v>0</v>
      </c>
      <c r="AB722" s="457" t="n">
        <v>0</v>
      </c>
      <c r="AC722" s="457" t="n">
        <v>0</v>
      </c>
      <c r="AD722" s="457" t="n">
        <v>0</v>
      </c>
      <c r="AE722" s="457" t="n">
        <v>0</v>
      </c>
      <c r="AF722" s="457" t="n">
        <v>0</v>
      </c>
      <c r="AG722" s="457" t="n">
        <v>0</v>
      </c>
      <c r="AH722" s="457" t="n">
        <v>0</v>
      </c>
      <c r="AI722" s="457" t="n">
        <v>0</v>
      </c>
      <c r="AJ722" s="457" t="n">
        <v>0</v>
      </c>
      <c r="AK722" s="457" t="n">
        <v>0</v>
      </c>
      <c r="AL722" s="457" t="n">
        <v>0</v>
      </c>
      <c r="AM722" s="457" t="n">
        <v>0</v>
      </c>
      <c r="AN722" s="457" t="n">
        <v>0</v>
      </c>
      <c r="AO722" s="457" t="n">
        <v>0</v>
      </c>
      <c r="AP722" s="457" t="n">
        <v>0</v>
      </c>
      <c r="AQ722" s="457" t="n">
        <v>0</v>
      </c>
      <c r="AR722" s="457" t="n">
        <v>0</v>
      </c>
      <c r="AS722" s="457" t="n">
        <v>0</v>
      </c>
      <c r="AT722" s="457" t="n">
        <v>0</v>
      </c>
      <c r="AU722" s="457" t="n">
        <v>0</v>
      </c>
      <c r="AV722" s="457" t="n">
        <v>0</v>
      </c>
      <c r="AW722" s="457" t="n">
        <v>0</v>
      </c>
      <c r="AX722" s="457" t="n">
        <v>0</v>
      </c>
      <c r="AY722" s="457" t="n">
        <v>0</v>
      </c>
      <c r="AZ722" s="457" t="n">
        <v>0</v>
      </c>
      <c r="BA722" s="457" t="n">
        <v>4.17156400354019E-081</v>
      </c>
      <c r="BB722" s="457" t="n">
        <v>4.89294014865541E-064</v>
      </c>
      <c r="BC722" s="457" t="n">
        <v>8.25644219813756E-051</v>
      </c>
      <c r="BD722" s="457" t="n">
        <v>1.21172226645044E-040</v>
      </c>
      <c r="BE722" s="457" t="n">
        <v>6.25658755308031E-033</v>
      </c>
      <c r="BF722" s="457" t="n">
        <v>3.8978761044107E-027</v>
      </c>
      <c r="BG722" s="457" t="n">
        <v>8.93972638657974E-023</v>
      </c>
      <c r="BH722" s="457" t="n">
        <v>1.89663315971029E-019</v>
      </c>
      <c r="BI722" s="457" t="n">
        <v>7.53850047939968E-017</v>
      </c>
      <c r="BJ722" s="457" t="n">
        <v>9.28487224462003E-015</v>
      </c>
      <c r="BK722" s="457" t="n">
        <v>4.9130926211605E-013</v>
      </c>
      <c r="BL722" s="457" t="n">
        <v>1.35531262011914E-011</v>
      </c>
      <c r="BM722" s="457" t="n">
        <v>2.17760458210383E-010</v>
      </c>
      <c r="BN722" s="457" t="n">
        <v>2.18723375229679E-009</v>
      </c>
      <c r="BO722" s="457" t="n">
        <v>1.46295894643573E-008</v>
      </c>
      <c r="BP722" s="457" t="n">
        <v>6.94052512119128E-008</v>
      </c>
      <c r="BQ722" s="457" t="n">
        <v>2.45412282820392E-007</v>
      </c>
      <c r="BR722" s="457" t="n">
        <v>6.74050609190366E-007</v>
      </c>
      <c r="BS722" s="457" t="n">
        <v>1.49174888791431E-006</v>
      </c>
      <c r="BT722" s="457" t="n">
        <v>2.74924829972003E-006</v>
      </c>
      <c r="BU722" s="457" t="n">
        <v>4.34512153832332E-006</v>
      </c>
      <c r="BV722" s="457" t="n">
        <v>6.04355885813489E-006</v>
      </c>
      <c r="BW722" s="457" t="n">
        <v>7.567351427818E-006</v>
      </c>
      <c r="BX722" s="457" t="n">
        <v>8.70417021705536E-006</v>
      </c>
      <c r="BY722" s="457" t="n">
        <v>9.36998610993469E-006</v>
      </c>
      <c r="BZ722" s="457" t="n">
        <v>9.61262872575252E-006</v>
      </c>
      <c r="CA722" s="457" t="n">
        <v>9.57104597709514E-006</v>
      </c>
      <c r="CB722" s="457" t="n">
        <v>9.41650259310636E-006</v>
      </c>
      <c r="CC722" s="457" t="n">
        <v>9.29703676097485E-006</v>
      </c>
      <c r="CD722" s="458" t="n">
        <v>9.29703676097485E-006</v>
      </c>
      <c r="CE722" s="459" t="n">
        <v>0</v>
      </c>
    </row>
    <row r="723" customFormat="false" ht="12.75" hidden="false" customHeight="false" outlineLevel="0" collapsed="false">
      <c r="T723" s="473" t="n">
        <v>149</v>
      </c>
      <c r="U723" s="456" t="n">
        <v>0</v>
      </c>
      <c r="V723" s="457" t="n">
        <v>0</v>
      </c>
      <c r="W723" s="457" t="n">
        <v>0</v>
      </c>
      <c r="X723" s="457" t="n">
        <v>0</v>
      </c>
      <c r="Y723" s="457" t="n">
        <v>0</v>
      </c>
      <c r="Z723" s="457" t="n">
        <v>0</v>
      </c>
      <c r="AA723" s="457" t="n">
        <v>0</v>
      </c>
      <c r="AB723" s="457" t="n">
        <v>0</v>
      </c>
      <c r="AC723" s="457" t="n">
        <v>0</v>
      </c>
      <c r="AD723" s="457" t="n">
        <v>0</v>
      </c>
      <c r="AE723" s="457" t="n">
        <v>0</v>
      </c>
      <c r="AF723" s="457" t="n">
        <v>0</v>
      </c>
      <c r="AG723" s="457" t="n">
        <v>0</v>
      </c>
      <c r="AH723" s="457" t="n">
        <v>0</v>
      </c>
      <c r="AI723" s="457" t="n">
        <v>0</v>
      </c>
      <c r="AJ723" s="457" t="n">
        <v>0</v>
      </c>
      <c r="AK723" s="457" t="n">
        <v>0</v>
      </c>
      <c r="AL723" s="457" t="n">
        <v>0</v>
      </c>
      <c r="AM723" s="457" t="n">
        <v>0</v>
      </c>
      <c r="AN723" s="457" t="n">
        <v>0</v>
      </c>
      <c r="AO723" s="457" t="n">
        <v>0</v>
      </c>
      <c r="AP723" s="457" t="n">
        <v>0</v>
      </c>
      <c r="AQ723" s="457" t="n">
        <v>0</v>
      </c>
      <c r="AR723" s="457" t="n">
        <v>0</v>
      </c>
      <c r="AS723" s="457" t="n">
        <v>0</v>
      </c>
      <c r="AT723" s="457" t="n">
        <v>0</v>
      </c>
      <c r="AU723" s="457" t="n">
        <v>0</v>
      </c>
      <c r="AV723" s="457" t="n">
        <v>0</v>
      </c>
      <c r="AW723" s="457" t="n">
        <v>0</v>
      </c>
      <c r="AX723" s="457" t="n">
        <v>0</v>
      </c>
      <c r="AY723" s="457" t="n">
        <v>0</v>
      </c>
      <c r="AZ723" s="457" t="n">
        <v>0</v>
      </c>
      <c r="BA723" s="457" t="n">
        <v>8.38024267719243E-081</v>
      </c>
      <c r="BB723" s="457" t="n">
        <v>5.75152868278043E-064</v>
      </c>
      <c r="BC723" s="457" t="n">
        <v>9.64679141383057E-051</v>
      </c>
      <c r="BD723" s="457" t="n">
        <v>1.40715167630392E-040</v>
      </c>
      <c r="BE723" s="457" t="n">
        <v>7.2214370448719E-033</v>
      </c>
      <c r="BF723" s="457" t="n">
        <v>4.47130321491649E-027</v>
      </c>
      <c r="BG723" s="457" t="n">
        <v>1.01905195074363E-022</v>
      </c>
      <c r="BH723" s="457" t="n">
        <v>2.14827029528122E-019</v>
      </c>
      <c r="BI723" s="457" t="n">
        <v>8.48458440106755E-017</v>
      </c>
      <c r="BJ723" s="457" t="n">
        <v>1.03847673266531E-014</v>
      </c>
      <c r="BK723" s="457" t="n">
        <v>5.46160995423819E-013</v>
      </c>
      <c r="BL723" s="457" t="n">
        <v>1.49777174285836E-011</v>
      </c>
      <c r="BM723" s="457" t="n">
        <v>2.39299170443626E-010</v>
      </c>
      <c r="BN723" s="457" t="n">
        <v>2.39091985419018E-009</v>
      </c>
      <c r="BO723" s="457" t="n">
        <v>1.59148587040866E-008</v>
      </c>
      <c r="BP723" s="457" t="n">
        <v>7.51777733931141E-008</v>
      </c>
      <c r="BQ723" s="457" t="n">
        <v>2.64821435545838E-007</v>
      </c>
      <c r="BR723" s="457" t="n">
        <v>7.24990489172018E-007</v>
      </c>
      <c r="BS723" s="457" t="n">
        <v>1.59998714545447E-006</v>
      </c>
      <c r="BT723" s="457" t="n">
        <v>2.94156511978392E-006</v>
      </c>
      <c r="BU723" s="457" t="n">
        <v>4.63909937562627E-006</v>
      </c>
      <c r="BV723" s="457" t="n">
        <v>6.43986887360663E-006</v>
      </c>
      <c r="BW723" s="457" t="n">
        <v>8.04882720539386E-006</v>
      </c>
      <c r="BX723" s="457" t="n">
        <v>9.24160890568608E-006</v>
      </c>
      <c r="BY723" s="457" t="n">
        <v>9.93130853641556E-006</v>
      </c>
      <c r="BZ723" s="457" t="n">
        <v>1.01714479757637E-005</v>
      </c>
      <c r="CA723" s="457" t="n">
        <v>1.01120467513147E-005</v>
      </c>
      <c r="CB723" s="457" t="n">
        <v>9.9368231070827E-006</v>
      </c>
      <c r="CC723" s="457" t="n">
        <v>9.80413643473063E-006</v>
      </c>
      <c r="CD723" s="458" t="n">
        <v>9.80413643473063E-006</v>
      </c>
      <c r="CE723" s="459" t="n">
        <v>0</v>
      </c>
    </row>
    <row r="724" customFormat="false" ht="12.75" hidden="false" customHeight="false" outlineLevel="0" collapsed="false">
      <c r="T724" s="473" t="n">
        <v>148</v>
      </c>
      <c r="U724" s="456" t="n">
        <v>0</v>
      </c>
      <c r="V724" s="457" t="n">
        <v>0</v>
      </c>
      <c r="W724" s="457" t="n">
        <v>0</v>
      </c>
      <c r="X724" s="457" t="n">
        <v>0</v>
      </c>
      <c r="Y724" s="457" t="n">
        <v>0</v>
      </c>
      <c r="Z724" s="457" t="n">
        <v>0</v>
      </c>
      <c r="AA724" s="457" t="n">
        <v>0</v>
      </c>
      <c r="AB724" s="457" t="n">
        <v>0</v>
      </c>
      <c r="AC724" s="457" t="n">
        <v>0</v>
      </c>
      <c r="AD724" s="457" t="n">
        <v>0</v>
      </c>
      <c r="AE724" s="457" t="n">
        <v>0</v>
      </c>
      <c r="AF724" s="457" t="n">
        <v>0</v>
      </c>
      <c r="AG724" s="457" t="n">
        <v>0</v>
      </c>
      <c r="AH724" s="457" t="n">
        <v>0</v>
      </c>
      <c r="AI724" s="457" t="n">
        <v>0</v>
      </c>
      <c r="AJ724" s="457" t="n">
        <v>0</v>
      </c>
      <c r="AK724" s="457" t="n">
        <v>0</v>
      </c>
      <c r="AL724" s="457" t="n">
        <v>0</v>
      </c>
      <c r="AM724" s="457" t="n">
        <v>0</v>
      </c>
      <c r="AN724" s="457" t="n">
        <v>0</v>
      </c>
      <c r="AO724" s="457" t="n">
        <v>0</v>
      </c>
      <c r="AP724" s="457" t="n">
        <v>0</v>
      </c>
      <c r="AQ724" s="457" t="n">
        <v>0</v>
      </c>
      <c r="AR724" s="457" t="n">
        <v>0</v>
      </c>
      <c r="AS724" s="457" t="n">
        <v>0</v>
      </c>
      <c r="AT724" s="457" t="n">
        <v>0</v>
      </c>
      <c r="AU724" s="457" t="n">
        <v>0</v>
      </c>
      <c r="AV724" s="457" t="n">
        <v>0</v>
      </c>
      <c r="AW724" s="457" t="n">
        <v>0</v>
      </c>
      <c r="AX724" s="457" t="n">
        <v>0</v>
      </c>
      <c r="AY724" s="457" t="n">
        <v>0</v>
      </c>
      <c r="AZ724" s="457" t="n">
        <v>0</v>
      </c>
      <c r="BA724" s="457" t="n">
        <v>8.45212319585994E-081</v>
      </c>
      <c r="BB724" s="457" t="n">
        <v>6.77265503601897E-064</v>
      </c>
      <c r="BC724" s="457" t="n">
        <v>1.12900093282501E-050</v>
      </c>
      <c r="BD724" s="457" t="n">
        <v>1.63679394095054E-040</v>
      </c>
      <c r="BE724" s="457" t="n">
        <v>8.34876603447332E-033</v>
      </c>
      <c r="BF724" s="457" t="n">
        <v>5.13781134357907E-027</v>
      </c>
      <c r="BG724" s="457" t="n">
        <v>1.16374160318799E-022</v>
      </c>
      <c r="BH724" s="457" t="n">
        <v>2.437872660307E-019</v>
      </c>
      <c r="BI724" s="457" t="n">
        <v>9.56705786406789E-017</v>
      </c>
      <c r="BJ724" s="457" t="n">
        <v>1.16348777060775E-014</v>
      </c>
      <c r="BK724" s="457" t="n">
        <v>6.08005732491718E-013</v>
      </c>
      <c r="BL724" s="457" t="n">
        <v>1.65691204829756E-011</v>
      </c>
      <c r="BM724" s="457" t="n">
        <v>2.63134069853027E-010</v>
      </c>
      <c r="BN724" s="457" t="n">
        <v>2.61438475442766E-009</v>
      </c>
      <c r="BO724" s="457" t="n">
        <v>1.73147919838367E-008</v>
      </c>
      <c r="BP724" s="457" t="n">
        <v>8.14275250983454E-008</v>
      </c>
      <c r="BQ724" s="457" t="n">
        <v>2.85730110896994E-007</v>
      </c>
      <c r="BR724" s="457" t="n">
        <v>7.79637878575425E-007</v>
      </c>
      <c r="BS724" s="457" t="n">
        <v>1.71570021384605E-006</v>
      </c>
      <c r="BT724" s="457" t="n">
        <v>3.14655747215141E-006</v>
      </c>
      <c r="BU724" s="457" t="n">
        <v>4.95164708438151E-006</v>
      </c>
      <c r="BV724" s="457" t="n">
        <v>6.86022908187365E-006</v>
      </c>
      <c r="BW724" s="457" t="n">
        <v>8.55839204703828E-006</v>
      </c>
      <c r="BX724" s="457" t="n">
        <v>9.80916381065569E-006</v>
      </c>
      <c r="BY724" s="457" t="n">
        <v>1.05227877104748E-005</v>
      </c>
      <c r="BZ724" s="457" t="n">
        <v>1.07590012189973E-005</v>
      </c>
      <c r="CA724" s="457" t="n">
        <v>1.06796893321554E-005</v>
      </c>
      <c r="CB724" s="457" t="n">
        <v>1.0481842043167E-005</v>
      </c>
      <c r="CC724" s="457" t="n">
        <v>1.03347868593349E-005</v>
      </c>
      <c r="CD724" s="458" t="n">
        <v>1.03347868593349E-005</v>
      </c>
      <c r="CE724" s="459" t="n">
        <v>0</v>
      </c>
    </row>
    <row r="725" customFormat="false" ht="12.75" hidden="false" customHeight="false" outlineLevel="0" collapsed="false">
      <c r="T725" s="473" t="n">
        <v>147</v>
      </c>
      <c r="U725" s="456" t="n">
        <v>0</v>
      </c>
      <c r="V725" s="457" t="n">
        <v>0</v>
      </c>
      <c r="W725" s="457" t="n">
        <v>0</v>
      </c>
      <c r="X725" s="457" t="n">
        <v>0</v>
      </c>
      <c r="Y725" s="457" t="n">
        <v>0</v>
      </c>
      <c r="Z725" s="457" t="n">
        <v>0</v>
      </c>
      <c r="AA725" s="457" t="n">
        <v>0</v>
      </c>
      <c r="AB725" s="457" t="n">
        <v>0</v>
      </c>
      <c r="AC725" s="457" t="n">
        <v>0</v>
      </c>
      <c r="AD725" s="457" t="n">
        <v>0</v>
      </c>
      <c r="AE725" s="457" t="n">
        <v>0</v>
      </c>
      <c r="AF725" s="457" t="n">
        <v>0</v>
      </c>
      <c r="AG725" s="457" t="n">
        <v>0</v>
      </c>
      <c r="AH725" s="457" t="n">
        <v>0</v>
      </c>
      <c r="AI725" s="457" t="n">
        <v>0</v>
      </c>
      <c r="AJ725" s="457" t="n">
        <v>0</v>
      </c>
      <c r="AK725" s="457" t="n">
        <v>0</v>
      </c>
      <c r="AL725" s="457" t="n">
        <v>0</v>
      </c>
      <c r="AM725" s="457" t="n">
        <v>0</v>
      </c>
      <c r="AN725" s="457" t="n">
        <v>0</v>
      </c>
      <c r="AO725" s="457" t="n">
        <v>0</v>
      </c>
      <c r="AP725" s="457" t="n">
        <v>0</v>
      </c>
      <c r="AQ725" s="457" t="n">
        <v>0</v>
      </c>
      <c r="AR725" s="457" t="n">
        <v>0</v>
      </c>
      <c r="AS725" s="457" t="n">
        <v>0</v>
      </c>
      <c r="AT725" s="457" t="n">
        <v>0</v>
      </c>
      <c r="AU725" s="457" t="n">
        <v>0</v>
      </c>
      <c r="AV725" s="457" t="n">
        <v>0</v>
      </c>
      <c r="AW725" s="457" t="n">
        <v>0</v>
      </c>
      <c r="AX725" s="457" t="n">
        <v>0</v>
      </c>
      <c r="AY725" s="457" t="n">
        <v>0</v>
      </c>
      <c r="AZ725" s="457" t="n">
        <v>0</v>
      </c>
      <c r="BA725" s="457" t="n">
        <v>8.48887943322377E-081</v>
      </c>
      <c r="BB725" s="457" t="n">
        <v>7.95423320814578E-064</v>
      </c>
      <c r="BC725" s="457" t="n">
        <v>1.31803554311713E-050</v>
      </c>
      <c r="BD725" s="457" t="n">
        <v>1.89928865865797E-040</v>
      </c>
      <c r="BE725" s="457" t="n">
        <v>9.6284995974634E-033</v>
      </c>
      <c r="BF725" s="457" t="n">
        <v>5.88921131449797E-027</v>
      </c>
      <c r="BG725" s="457" t="n">
        <v>1.32579744875312E-022</v>
      </c>
      <c r="BH725" s="457" t="n">
        <v>2.76022757111836E-019</v>
      </c>
      <c r="BI725" s="457" t="n">
        <v>1.07641187051191E-016</v>
      </c>
      <c r="BJ725" s="457" t="n">
        <v>1.30083550130108E-014</v>
      </c>
      <c r="BK725" s="457" t="n">
        <v>6.75600030503031E-013</v>
      </c>
      <c r="BL725" s="457" t="n">
        <v>1.83020912263806E-011</v>
      </c>
      <c r="BM725" s="457" t="n">
        <v>2.89014008200927E-010</v>
      </c>
      <c r="BN725" s="457" t="n">
        <v>2.85634577526208E-009</v>
      </c>
      <c r="BO725" s="457" t="n">
        <v>1.88259990298853E-008</v>
      </c>
      <c r="BP725" s="457" t="n">
        <v>8.81537345122116E-008</v>
      </c>
      <c r="BQ725" s="457" t="n">
        <v>3.08168557039698E-007</v>
      </c>
      <c r="BR725" s="457" t="n">
        <v>8.38128039376884E-007</v>
      </c>
      <c r="BS725" s="457" t="n">
        <v>1.83924653277038E-006</v>
      </c>
      <c r="BT725" s="457" t="n">
        <v>3.36492631585853E-006</v>
      </c>
      <c r="BU725" s="457" t="n">
        <v>5.28386572000618E-006</v>
      </c>
      <c r="BV725" s="457" t="n">
        <v>7.30609824312103E-006</v>
      </c>
      <c r="BW725" s="457" t="n">
        <v>9.09773100793194E-006</v>
      </c>
      <c r="BX725" s="457" t="n">
        <v>1.04085740733631E-005</v>
      </c>
      <c r="BY725" s="457" t="n">
        <v>1.11460598107459E-005</v>
      </c>
      <c r="BZ725" s="457" t="n">
        <v>1.13767199887391E-005</v>
      </c>
      <c r="CA725" s="457" t="n">
        <v>1.12751704391261E-005</v>
      </c>
      <c r="CB725" s="457" t="n">
        <v>1.10525580819324E-005</v>
      </c>
      <c r="CC725" s="457" t="n">
        <v>1.08898748399265E-005</v>
      </c>
      <c r="CD725" s="458" t="n">
        <v>1.08898748399265E-005</v>
      </c>
      <c r="CE725" s="459" t="n">
        <v>0</v>
      </c>
    </row>
    <row r="726" customFormat="false" ht="12.75" hidden="false" customHeight="false" outlineLevel="0" collapsed="false">
      <c r="T726" s="473" t="n">
        <v>146</v>
      </c>
      <c r="U726" s="456"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8.56041776534899E-081</v>
      </c>
      <c r="BB726" s="457" t="n">
        <v>9.35617854363278E-064</v>
      </c>
      <c r="BC726" s="457" t="n">
        <v>1.54124888589707E-050</v>
      </c>
      <c r="BD726" s="457" t="n">
        <v>2.20770732187959E-040</v>
      </c>
      <c r="BE726" s="457" t="n">
        <v>1.11242573982976E-032</v>
      </c>
      <c r="BF726" s="457" t="n">
        <v>6.76248019633636E-027</v>
      </c>
      <c r="BG726" s="457" t="n">
        <v>1.51309058198269E-022</v>
      </c>
      <c r="BH726" s="457" t="n">
        <v>3.13090686606067E-019</v>
      </c>
      <c r="BI726" s="457" t="n">
        <v>1.21341526146996E-016</v>
      </c>
      <c r="BJ726" s="457" t="n">
        <v>1.4571219171597E-014</v>
      </c>
      <c r="BK726" s="457" t="n">
        <v>7.51906848926009E-013</v>
      </c>
      <c r="BL726" s="457" t="n">
        <v>2.02398499900655E-011</v>
      </c>
      <c r="BM726" s="457" t="n">
        <v>3.17669319031466E-010</v>
      </c>
      <c r="BN726" s="457" t="n">
        <v>3.12186885213363E-009</v>
      </c>
      <c r="BO726" s="457" t="n">
        <v>2.04721701091491E-008</v>
      </c>
      <c r="BP726" s="457" t="n">
        <v>9.54360546267551E-008</v>
      </c>
      <c r="BQ726" s="457" t="n">
        <v>3.3233968854047E-007</v>
      </c>
      <c r="BR726" s="457" t="n">
        <v>9.00871566157396E-007</v>
      </c>
      <c r="BS726" s="457" t="n">
        <v>1.97131517581983E-006</v>
      </c>
      <c r="BT726" s="457" t="n">
        <v>3.59766771477238E-006</v>
      </c>
      <c r="BU726" s="457" t="n">
        <v>5.63703401489438E-006</v>
      </c>
      <c r="BV726" s="457" t="n">
        <v>7.77896814128703E-006</v>
      </c>
      <c r="BW726" s="457" t="n">
        <v>9.66845202326218E-006</v>
      </c>
      <c r="BX726" s="457" t="n">
        <v>1.10414617237474E-005</v>
      </c>
      <c r="BY726" s="457" t="n">
        <v>1.18026750941586E-005</v>
      </c>
      <c r="BZ726" s="457" t="n">
        <v>1.20260289684314E-005</v>
      </c>
      <c r="CA726" s="457" t="n">
        <v>1.18997746307888E-005</v>
      </c>
      <c r="CB726" s="457" t="n">
        <v>1.16501384440063E-005</v>
      </c>
      <c r="CC726" s="457" t="n">
        <v>1.1470501385711E-005</v>
      </c>
      <c r="CD726" s="458" t="n">
        <v>1.1470501385711E-005</v>
      </c>
      <c r="CE726" s="459" t="n">
        <v>0</v>
      </c>
    </row>
    <row r="727" customFormat="false" ht="12.75" hidden="false" customHeight="false" outlineLevel="0" collapsed="false">
      <c r="T727" s="473" t="n">
        <v>145</v>
      </c>
      <c r="U727" s="456"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1.72632135915031E-080</v>
      </c>
      <c r="BB727" s="457" t="n">
        <v>1.09787977618689E-063</v>
      </c>
      <c r="BC727" s="457" t="n">
        <v>1.79781430809704E-050</v>
      </c>
      <c r="BD727" s="457" t="n">
        <v>2.55996171391553E-040</v>
      </c>
      <c r="BE727" s="457" t="n">
        <v>1.2822287901396E-032</v>
      </c>
      <c r="BF727" s="457" t="n">
        <v>7.74746256514377E-027</v>
      </c>
      <c r="BG727" s="457" t="n">
        <v>1.72286452746718E-022</v>
      </c>
      <c r="BH727" s="457" t="n">
        <v>3.54317218491953E-019</v>
      </c>
      <c r="BI727" s="457" t="n">
        <v>1.36481407399644E-016</v>
      </c>
      <c r="BJ727" s="457" t="n">
        <v>1.62892370037287E-014</v>
      </c>
      <c r="BK727" s="457" t="n">
        <v>8.3542995238987E-013</v>
      </c>
      <c r="BL727" s="457" t="n">
        <v>2.23527818739459E-011</v>
      </c>
      <c r="BM727" s="457" t="n">
        <v>3.48804893151997E-010</v>
      </c>
      <c r="BN727" s="457" t="n">
        <v>3.40939711323833E-009</v>
      </c>
      <c r="BO727" s="457" t="n">
        <v>2.22488352464764E-008</v>
      </c>
      <c r="BP727" s="457" t="n">
        <v>1.03270768390567E-007</v>
      </c>
      <c r="BQ727" s="457" t="n">
        <v>3.58267686514453E-007</v>
      </c>
      <c r="BR727" s="457" t="n">
        <v>9.67993113818662E-007</v>
      </c>
      <c r="BS727" s="457" t="n">
        <v>2.11224642403146E-006</v>
      </c>
      <c r="BT727" s="457" t="n">
        <v>3.8454498896103E-006</v>
      </c>
      <c r="BU727" s="457" t="n">
        <v>6.0121938738391E-006</v>
      </c>
      <c r="BV727" s="457" t="n">
        <v>8.28019800119604E-006</v>
      </c>
      <c r="BW727" s="457" t="n">
        <v>1.02720889677733E-005</v>
      </c>
      <c r="BX727" s="457" t="n">
        <v>1.17093585354914E-005</v>
      </c>
      <c r="BY727" s="457" t="n">
        <v>1.24940094351287E-005</v>
      </c>
      <c r="BZ727" s="457" t="n">
        <v>1.27080556799894E-005</v>
      </c>
      <c r="CA727" s="457" t="n">
        <v>1.25543629209331E-005</v>
      </c>
      <c r="CB727" s="457" t="n">
        <v>1.22752263623968E-005</v>
      </c>
      <c r="CC727" s="457" t="n">
        <v>1.20771886041099E-005</v>
      </c>
      <c r="CD727" s="458" t="n">
        <v>1.20771886041099E-005</v>
      </c>
      <c r="CE727" s="459" t="n">
        <v>0</v>
      </c>
    </row>
    <row r="728" customFormat="false" ht="12.75" hidden="false" customHeight="false" outlineLevel="0" collapsed="false">
      <c r="T728" s="473" t="n">
        <v>144</v>
      </c>
      <c r="U728" s="456"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1.73360928427348E-080</v>
      </c>
      <c r="BB728" s="457" t="n">
        <v>1.28553625005651E-063</v>
      </c>
      <c r="BC728" s="457" t="n">
        <v>2.09223120875287E-050</v>
      </c>
      <c r="BD728" s="457" t="n">
        <v>2.96144441889919E-040</v>
      </c>
      <c r="BE728" s="457" t="n">
        <v>1.47452884657692E-032</v>
      </c>
      <c r="BF728" s="457" t="n">
        <v>8.85618860034753E-027</v>
      </c>
      <c r="BG728" s="457" t="n">
        <v>1.95746385816817E-022</v>
      </c>
      <c r="BH728" s="457" t="n">
        <v>4.0009635676069E-019</v>
      </c>
      <c r="BI728" s="457" t="n">
        <v>1.53174276657328E-016</v>
      </c>
      <c r="BJ728" s="457" t="n">
        <v>1.81714610980198E-014</v>
      </c>
      <c r="BK728" s="457" t="n">
        <v>9.2649798187885E-013</v>
      </c>
      <c r="BL728" s="457" t="n">
        <v>2.46492235456835E-011</v>
      </c>
      <c r="BM728" s="457" t="n">
        <v>3.82561339029363E-010</v>
      </c>
      <c r="BN728" s="457" t="n">
        <v>3.72036452626153E-009</v>
      </c>
      <c r="BO728" s="457" t="n">
        <v>2.41649212274195E-008</v>
      </c>
      <c r="BP728" s="457" t="n">
        <v>1.11695974021348E-007</v>
      </c>
      <c r="BQ728" s="457" t="n">
        <v>3.86072297936879E-007</v>
      </c>
      <c r="BR728" s="457" t="n">
        <v>1.03978436015638E-006</v>
      </c>
      <c r="BS728" s="457" t="n">
        <v>2.26261361901569E-006</v>
      </c>
      <c r="BT728" s="457" t="n">
        <v>4.1092133576976E-006</v>
      </c>
      <c r="BU728" s="457" t="n">
        <v>6.41066939533436E-006</v>
      </c>
      <c r="BV728" s="457" t="n">
        <v>8.81142527202425E-006</v>
      </c>
      <c r="BW728" s="457" t="n">
        <v>1.09104552262714E-005</v>
      </c>
      <c r="BX728" s="457" t="n">
        <v>1.24140927804896E-005</v>
      </c>
      <c r="BY728" s="457" t="n">
        <v>1.3221767107305E-005</v>
      </c>
      <c r="BZ728" s="457" t="n">
        <v>1.34242951874535E-005</v>
      </c>
      <c r="CA728" s="457" t="n">
        <v>1.32402011830857E-005</v>
      </c>
      <c r="CB728" s="457" t="n">
        <v>1.2928898293698E-005</v>
      </c>
      <c r="CC728" s="457" t="n">
        <v>1.27109069446697E-005</v>
      </c>
      <c r="CD728" s="458" t="n">
        <v>1.27109069446697E-005</v>
      </c>
      <c r="CE728" s="459" t="n">
        <v>0</v>
      </c>
    </row>
    <row r="729" customFormat="false" ht="12.75" hidden="false" customHeight="false" outlineLevel="0" collapsed="false">
      <c r="T729" s="473" t="n">
        <v>143</v>
      </c>
      <c r="U729" s="456" t="n">
        <v>0</v>
      </c>
      <c r="V729" s="457" t="n">
        <v>0</v>
      </c>
      <c r="W729" s="457" t="n">
        <v>0</v>
      </c>
      <c r="X729" s="457" t="n">
        <v>0</v>
      </c>
      <c r="Y729" s="457" t="n">
        <v>0</v>
      </c>
      <c r="Z729" s="457" t="n">
        <v>0</v>
      </c>
      <c r="AA729" s="457" t="n">
        <v>0</v>
      </c>
      <c r="AB729" s="457" t="n">
        <v>0</v>
      </c>
      <c r="AC729" s="457" t="n">
        <v>0</v>
      </c>
      <c r="AD729" s="457" t="n">
        <v>0</v>
      </c>
      <c r="AE729" s="457" t="n">
        <v>0</v>
      </c>
      <c r="AF729" s="457" t="n">
        <v>0</v>
      </c>
      <c r="AG729" s="457" t="n">
        <v>0</v>
      </c>
      <c r="AH729" s="457" t="n">
        <v>0</v>
      </c>
      <c r="AI729" s="457" t="n">
        <v>0</v>
      </c>
      <c r="AJ729" s="457" t="n">
        <v>0</v>
      </c>
      <c r="AK729" s="457" t="n">
        <v>0</v>
      </c>
      <c r="AL729" s="457" t="n">
        <v>0</v>
      </c>
      <c r="AM729" s="457" t="n">
        <v>0</v>
      </c>
      <c r="AN729" s="457" t="n">
        <v>0</v>
      </c>
      <c r="AO729" s="457" t="n">
        <v>0</v>
      </c>
      <c r="AP729" s="457" t="n">
        <v>0</v>
      </c>
      <c r="AQ729" s="457" t="n">
        <v>0</v>
      </c>
      <c r="AR729" s="457" t="n">
        <v>0</v>
      </c>
      <c r="AS729" s="457" t="n">
        <v>0</v>
      </c>
      <c r="AT729" s="457" t="n">
        <v>0</v>
      </c>
      <c r="AU729" s="457" t="n">
        <v>0</v>
      </c>
      <c r="AV729" s="457" t="n">
        <v>0</v>
      </c>
      <c r="AW729" s="457" t="n">
        <v>0</v>
      </c>
      <c r="AX729" s="457" t="n">
        <v>0</v>
      </c>
      <c r="AY729" s="457" t="n">
        <v>0</v>
      </c>
      <c r="AZ729" s="457" t="n">
        <v>0</v>
      </c>
      <c r="BA729" s="457" t="n">
        <v>1.74778205222331E-080</v>
      </c>
      <c r="BB729" s="457" t="n">
        <v>1.50775850516702E-063</v>
      </c>
      <c r="BC729" s="457" t="n">
        <v>2.43928906023419E-050</v>
      </c>
      <c r="BD729" s="457" t="n">
        <v>3.43195120573463E-040</v>
      </c>
      <c r="BE729" s="457" t="n">
        <v>1.6986103962165E-032</v>
      </c>
      <c r="BF729" s="457" t="n">
        <v>1.01414976692057E-026</v>
      </c>
      <c r="BG729" s="457" t="n">
        <v>2.22815213115223E-022</v>
      </c>
      <c r="BH729" s="457" t="n">
        <v>4.52654451498707E-019</v>
      </c>
      <c r="BI729" s="457" t="n">
        <v>1.72230477319883E-016</v>
      </c>
      <c r="BJ729" s="457" t="n">
        <v>2.0306323884269E-014</v>
      </c>
      <c r="BK729" s="457" t="n">
        <v>1.02898656919955E-012</v>
      </c>
      <c r="BL729" s="457" t="n">
        <v>2.72104490204901E-011</v>
      </c>
      <c r="BM729" s="457" t="n">
        <v>4.19865326433909E-010</v>
      </c>
      <c r="BN729" s="457" t="n">
        <v>4.06112974679102E-009</v>
      </c>
      <c r="BO729" s="457" t="n">
        <v>2.62498281185993E-008</v>
      </c>
      <c r="BP729" s="457" t="n">
        <v>1.20809426449401E-007</v>
      </c>
      <c r="BQ729" s="457" t="n">
        <v>4.15999928431898E-007</v>
      </c>
      <c r="BR729" s="457" t="n">
        <v>1.11673892527606E-006</v>
      </c>
      <c r="BS729" s="457" t="n">
        <v>2.42323718537487E-006</v>
      </c>
      <c r="BT729" s="457" t="n">
        <v>4.39013270841164E-006</v>
      </c>
      <c r="BU729" s="457" t="n">
        <v>6.83395383805052E-006</v>
      </c>
      <c r="BV729" s="457" t="n">
        <v>9.37437452015128E-006</v>
      </c>
      <c r="BW729" s="457" t="n">
        <v>1.15853901992957E-005</v>
      </c>
      <c r="BX729" s="457" t="n">
        <v>1.31574996192253E-005</v>
      </c>
      <c r="BY729" s="457" t="n">
        <v>1.39876817982157E-005</v>
      </c>
      <c r="BZ729" s="457" t="n">
        <v>1.41763215594724E-005</v>
      </c>
      <c r="CA729" s="457" t="n">
        <v>1.39586916986365E-005</v>
      </c>
      <c r="CB729" s="457" t="n">
        <v>1.36124152151346E-005</v>
      </c>
      <c r="CC729" s="457" t="n">
        <v>1.33728383639044E-005</v>
      </c>
      <c r="CD729" s="458" t="n">
        <v>1.33728383639044E-005</v>
      </c>
      <c r="CE729" s="459" t="n">
        <v>0</v>
      </c>
    </row>
    <row r="730" customFormat="false" ht="12.75" hidden="false" customHeight="false" outlineLevel="0" collapsed="false">
      <c r="T730" s="473" t="n">
        <v>142</v>
      </c>
      <c r="U730" s="456" t="n">
        <v>0</v>
      </c>
      <c r="V730" s="457" t="n">
        <v>0</v>
      </c>
      <c r="W730" s="457" t="n">
        <v>0</v>
      </c>
      <c r="X730" s="457" t="n">
        <v>0</v>
      </c>
      <c r="Y730" s="457" t="n">
        <v>0</v>
      </c>
      <c r="Z730" s="457" t="n">
        <v>0</v>
      </c>
      <c r="AA730" s="457" t="n">
        <v>0</v>
      </c>
      <c r="AB730" s="457" t="n">
        <v>0</v>
      </c>
      <c r="AC730" s="457" t="n">
        <v>0</v>
      </c>
      <c r="AD730" s="457" t="n">
        <v>0</v>
      </c>
      <c r="AE730" s="457" t="n">
        <v>0</v>
      </c>
      <c r="AF730" s="457" t="n">
        <v>0</v>
      </c>
      <c r="AG730" s="457" t="n">
        <v>0</v>
      </c>
      <c r="AH730" s="457" t="n">
        <v>0</v>
      </c>
      <c r="AI730" s="457" t="n">
        <v>0</v>
      </c>
      <c r="AJ730" s="457" t="n">
        <v>0</v>
      </c>
      <c r="AK730" s="457" t="n">
        <v>0</v>
      </c>
      <c r="AL730" s="457" t="n">
        <v>0</v>
      </c>
      <c r="AM730" s="457" t="n">
        <v>0</v>
      </c>
      <c r="AN730" s="457" t="n">
        <v>0</v>
      </c>
      <c r="AO730" s="457" t="n">
        <v>0</v>
      </c>
      <c r="AP730" s="457" t="n">
        <v>0</v>
      </c>
      <c r="AQ730" s="457" t="n">
        <v>0</v>
      </c>
      <c r="AR730" s="457" t="n">
        <v>0</v>
      </c>
      <c r="AS730" s="457" t="n">
        <v>0</v>
      </c>
      <c r="AT730" s="457" t="n">
        <v>0</v>
      </c>
      <c r="AU730" s="457" t="n">
        <v>0</v>
      </c>
      <c r="AV730" s="457" t="n">
        <v>0</v>
      </c>
      <c r="AW730" s="457" t="n">
        <v>0</v>
      </c>
      <c r="AX730" s="457" t="n">
        <v>0</v>
      </c>
      <c r="AY730" s="457" t="n">
        <v>0</v>
      </c>
      <c r="AZ730" s="457" t="n">
        <v>0</v>
      </c>
      <c r="BA730" s="457" t="n">
        <v>1.75507810468329E-080</v>
      </c>
      <c r="BB730" s="457" t="n">
        <v>1.76460263440698E-063</v>
      </c>
      <c r="BC730" s="457" t="n">
        <v>2.83782106997218E-050</v>
      </c>
      <c r="BD730" s="457" t="n">
        <v>3.9687120163189E-040</v>
      </c>
      <c r="BE730" s="457" t="n">
        <v>1.95246764488839E-032</v>
      </c>
      <c r="BF730" s="457" t="n">
        <v>1.1587566763324E-026</v>
      </c>
      <c r="BG730" s="457" t="n">
        <v>2.53073107627981E-022</v>
      </c>
      <c r="BH730" s="457" t="n">
        <v>5.11046949691579E-019</v>
      </c>
      <c r="BI730" s="457" t="n">
        <v>1.93267535905317E-016</v>
      </c>
      <c r="BJ730" s="457" t="n">
        <v>2.26482366109334E-014</v>
      </c>
      <c r="BK730" s="457" t="n">
        <v>1.14084711931228E-012</v>
      </c>
      <c r="BL730" s="457" t="n">
        <v>2.99959116166535E-011</v>
      </c>
      <c r="BM730" s="457" t="n">
        <v>4.60320309648278E-010</v>
      </c>
      <c r="BN730" s="457" t="n">
        <v>4.4296630422529E-009</v>
      </c>
      <c r="BO730" s="457" t="n">
        <v>2.84978460603548E-008</v>
      </c>
      <c r="BP730" s="457" t="n">
        <v>1.30606360100656E-007</v>
      </c>
      <c r="BQ730" s="457" t="n">
        <v>4.48079885525625E-007</v>
      </c>
      <c r="BR730" s="457" t="n">
        <v>1.1990070129417E-006</v>
      </c>
      <c r="BS730" s="457" t="n">
        <v>2.59452318456689E-006</v>
      </c>
      <c r="BT730" s="457" t="n">
        <v>4.6889974990613E-006</v>
      </c>
      <c r="BU730" s="457" t="n">
        <v>7.2832660221499E-006</v>
      </c>
      <c r="BV730" s="457" t="n">
        <v>9.9706189317282E-006</v>
      </c>
      <c r="BW730" s="457" t="n">
        <v>1.22986480135447E-005</v>
      </c>
      <c r="BX730" s="457" t="n">
        <v>1.39413055388424E-005</v>
      </c>
      <c r="BY730" s="457" t="n">
        <v>1.47932753273132E-005</v>
      </c>
      <c r="BZ730" s="457" t="n">
        <v>1.49653495924557E-005</v>
      </c>
      <c r="CA730" s="457" t="n">
        <v>1.47107273455113E-005</v>
      </c>
      <c r="CB730" s="457" t="n">
        <v>1.43264101685873E-005</v>
      </c>
      <c r="CC730" s="457" t="n">
        <v>1.40634723283329E-005</v>
      </c>
      <c r="CD730" s="458" t="n">
        <v>1.40634723283329E-005</v>
      </c>
      <c r="CE730" s="459" t="n">
        <v>0</v>
      </c>
    </row>
    <row r="731" customFormat="false" ht="12.75" hidden="false" customHeight="false" outlineLevel="0" collapsed="false">
      <c r="T731" s="473" t="n">
        <v>141</v>
      </c>
      <c r="U731" s="456" t="n">
        <v>0</v>
      </c>
      <c r="V731" s="457" t="n">
        <v>0</v>
      </c>
      <c r="W731" s="457" t="n">
        <v>0</v>
      </c>
      <c r="X731" s="457" t="n">
        <v>0</v>
      </c>
      <c r="Y731" s="457" t="n">
        <v>0</v>
      </c>
      <c r="Z731" s="457" t="n">
        <v>0</v>
      </c>
      <c r="AA731" s="457" t="n">
        <v>0</v>
      </c>
      <c r="AB731" s="457" t="n">
        <v>0</v>
      </c>
      <c r="AC731" s="457" t="n">
        <v>0</v>
      </c>
      <c r="AD731" s="457" t="n">
        <v>0</v>
      </c>
      <c r="AE731" s="457" t="n">
        <v>0</v>
      </c>
      <c r="AF731" s="457" t="n">
        <v>0</v>
      </c>
      <c r="AG731" s="457" t="n">
        <v>0</v>
      </c>
      <c r="AH731" s="457" t="n">
        <v>0</v>
      </c>
      <c r="AI731" s="457" t="n">
        <v>0</v>
      </c>
      <c r="AJ731" s="457" t="n">
        <v>0</v>
      </c>
      <c r="AK731" s="457" t="n">
        <v>0</v>
      </c>
      <c r="AL731" s="457" t="n">
        <v>0</v>
      </c>
      <c r="AM731" s="457" t="n">
        <v>0</v>
      </c>
      <c r="AN731" s="457" t="n">
        <v>0</v>
      </c>
      <c r="AO731" s="457" t="n">
        <v>0</v>
      </c>
      <c r="AP731" s="457" t="n">
        <v>0</v>
      </c>
      <c r="AQ731" s="457" t="n">
        <v>0</v>
      </c>
      <c r="AR731" s="457" t="n">
        <v>0</v>
      </c>
      <c r="AS731" s="457" t="n">
        <v>0</v>
      </c>
      <c r="AT731" s="457" t="n">
        <v>0</v>
      </c>
      <c r="AU731" s="457" t="n">
        <v>0</v>
      </c>
      <c r="AV731" s="457" t="n">
        <v>0</v>
      </c>
      <c r="AW731" s="457" t="n">
        <v>0</v>
      </c>
      <c r="AX731" s="457" t="n">
        <v>0</v>
      </c>
      <c r="AY731" s="457" t="n">
        <v>0</v>
      </c>
      <c r="AZ731" s="457" t="n">
        <v>0</v>
      </c>
      <c r="BA731" s="457" t="n">
        <v>1.76911593095803E-080</v>
      </c>
      <c r="BB731" s="457" t="n">
        <v>2.06859534716112E-063</v>
      </c>
      <c r="BC731" s="457" t="n">
        <v>3.30739975023849E-050</v>
      </c>
      <c r="BD731" s="457" t="n">
        <v>4.59787186383093E-040</v>
      </c>
      <c r="BE731" s="457" t="n">
        <v>2.24841064744098E-032</v>
      </c>
      <c r="BF731" s="457" t="n">
        <v>1.32636399894393E-026</v>
      </c>
      <c r="BG731" s="457" t="n">
        <v>2.87947154115193E-022</v>
      </c>
      <c r="BH731" s="457" t="n">
        <v>5.78008839827187E-019</v>
      </c>
      <c r="BI731" s="457" t="n">
        <v>2.17279098968729E-016</v>
      </c>
      <c r="BJ731" s="457" t="n">
        <v>2.53060983885031E-014</v>
      </c>
      <c r="BK731" s="457" t="n">
        <v>1.26681939571062E-012</v>
      </c>
      <c r="BL731" s="457" t="n">
        <v>3.31037786140269E-011</v>
      </c>
      <c r="BM731" s="457" t="n">
        <v>5.0502826652727E-010</v>
      </c>
      <c r="BN731" s="457" t="n">
        <v>4.83340019754885E-009</v>
      </c>
      <c r="BO731" s="457" t="n">
        <v>3.09428451199029E-008</v>
      </c>
      <c r="BP731" s="457" t="n">
        <v>1.41197830743861E-007</v>
      </c>
      <c r="BQ731" s="457" t="n">
        <v>4.82588295640914E-007</v>
      </c>
      <c r="BR731" s="457" t="n">
        <v>1.28713413212063E-006</v>
      </c>
      <c r="BS731" s="457" t="n">
        <v>2.77736523723743E-006</v>
      </c>
      <c r="BT731" s="457" t="n">
        <v>5.00706785859195E-006</v>
      </c>
      <c r="BU731" s="457" t="n">
        <v>7.76018292362454E-006</v>
      </c>
      <c r="BV731" s="457" t="n">
        <v>1.06019504934113E-005</v>
      </c>
      <c r="BW731" s="457" t="n">
        <v>1.30521084269254E-005</v>
      </c>
      <c r="BX731" s="457" t="n">
        <v>1.47673538162024E-005</v>
      </c>
      <c r="BY731" s="457" t="n">
        <v>1.56402575552645E-005</v>
      </c>
      <c r="BZ731" s="457" t="n">
        <v>1.57929019733811E-005</v>
      </c>
      <c r="CA731" s="457" t="n">
        <v>1.54976381006183E-005</v>
      </c>
      <c r="CB731" s="457" t="n">
        <v>1.50720581786375E-005</v>
      </c>
      <c r="CC731" s="457" t="n">
        <v>1.47838982082798E-005</v>
      </c>
      <c r="CD731" s="458" t="n">
        <v>1.47838982082798E-005</v>
      </c>
      <c r="CE731" s="459" t="n">
        <v>0</v>
      </c>
    </row>
    <row r="732" customFormat="false" ht="12.75" hidden="false" customHeight="false" outlineLevel="0" collapsed="false">
      <c r="T732" s="473" t="n">
        <v>140</v>
      </c>
      <c r="U732" s="456" t="n">
        <v>0</v>
      </c>
      <c r="V732" s="457" t="n">
        <v>0</v>
      </c>
      <c r="W732" s="457" t="n">
        <v>0</v>
      </c>
      <c r="X732" s="457" t="n">
        <v>0</v>
      </c>
      <c r="Y732" s="457" t="n">
        <v>0</v>
      </c>
      <c r="Z732" s="457" t="n">
        <v>0</v>
      </c>
      <c r="AA732" s="457" t="n">
        <v>0</v>
      </c>
      <c r="AB732" s="457" t="n">
        <v>0</v>
      </c>
      <c r="AC732" s="457" t="n">
        <v>0</v>
      </c>
      <c r="AD732" s="457" t="n">
        <v>0</v>
      </c>
      <c r="AE732" s="457" t="n">
        <v>0</v>
      </c>
      <c r="AF732" s="457" t="n">
        <v>0</v>
      </c>
      <c r="AG732" s="457" t="n">
        <v>0</v>
      </c>
      <c r="AH732" s="457" t="n">
        <v>0</v>
      </c>
      <c r="AI732" s="457" t="n">
        <v>0</v>
      </c>
      <c r="AJ732" s="457" t="n">
        <v>0</v>
      </c>
      <c r="AK732" s="457" t="n">
        <v>0</v>
      </c>
      <c r="AL732" s="457" t="n">
        <v>0</v>
      </c>
      <c r="AM732" s="457" t="n">
        <v>0</v>
      </c>
      <c r="AN732" s="457" t="n">
        <v>0</v>
      </c>
      <c r="AO732" s="457" t="n">
        <v>0</v>
      </c>
      <c r="AP732" s="457" t="n">
        <v>0</v>
      </c>
      <c r="AQ732" s="457" t="n">
        <v>0</v>
      </c>
      <c r="AR732" s="457" t="n">
        <v>0</v>
      </c>
      <c r="AS732" s="457" t="n">
        <v>0</v>
      </c>
      <c r="AT732" s="457" t="n">
        <v>0</v>
      </c>
      <c r="AU732" s="457" t="n">
        <v>0</v>
      </c>
      <c r="AV732" s="457" t="n">
        <v>0</v>
      </c>
      <c r="AW732" s="457" t="n">
        <v>0</v>
      </c>
      <c r="AX732" s="457" t="n">
        <v>0</v>
      </c>
      <c r="AY732" s="457" t="n">
        <v>0</v>
      </c>
      <c r="AZ732" s="457" t="n">
        <v>0</v>
      </c>
      <c r="BA732" s="457" t="n">
        <v>3.56632038002362E-080</v>
      </c>
      <c r="BB732" s="457" t="n">
        <v>2.42077475833342E-063</v>
      </c>
      <c r="BC732" s="457" t="n">
        <v>3.84700852066392E-050</v>
      </c>
      <c r="BD732" s="457" t="n">
        <v>5.31619547619642E-040</v>
      </c>
      <c r="BE732" s="457" t="n">
        <v>2.58418150182957E-032</v>
      </c>
      <c r="BF732" s="457" t="n">
        <v>1.51527591686682E-026</v>
      </c>
      <c r="BG732" s="457" t="n">
        <v>3.26976656333426E-022</v>
      </c>
      <c r="BH732" s="457" t="n">
        <v>6.52426680162835E-019</v>
      </c>
      <c r="BI732" s="457" t="n">
        <v>2.43795532149281E-016</v>
      </c>
      <c r="BJ732" s="457" t="n">
        <v>2.82260478114361E-014</v>
      </c>
      <c r="BK732" s="457" t="n">
        <v>1.40462832022672E-012</v>
      </c>
      <c r="BL732" s="457" t="n">
        <v>3.64908104384559E-011</v>
      </c>
      <c r="BM732" s="457" t="n">
        <v>5.53580545852571E-010</v>
      </c>
      <c r="BN732" s="457" t="n">
        <v>5.27036322462223E-009</v>
      </c>
      <c r="BO732" s="457" t="n">
        <v>3.35802006897782E-008</v>
      </c>
      <c r="BP732" s="457" t="n">
        <v>1.52586124720645E-007</v>
      </c>
      <c r="BQ732" s="457" t="n">
        <v>5.1958249911581E-007</v>
      </c>
      <c r="BR732" s="457" t="n">
        <v>1.3813500727348E-006</v>
      </c>
      <c r="BS732" s="457" t="n">
        <v>2.97234384146423E-006</v>
      </c>
      <c r="BT732" s="457" t="n">
        <v>5.34544423065445E-006</v>
      </c>
      <c r="BU732" s="457" t="n">
        <v>8.26639183369729E-006</v>
      </c>
      <c r="BV732" s="457" t="n">
        <v>1.12705580702234E-005</v>
      </c>
      <c r="BW732" s="457" t="n">
        <v>1.38482494983923E-005</v>
      </c>
      <c r="BX732" s="457" t="n">
        <v>1.56381493854514E-005</v>
      </c>
      <c r="BY732" s="457" t="n">
        <v>1.6530931439767E-005</v>
      </c>
      <c r="BZ732" s="457" t="n">
        <v>1.66609402265881E-005</v>
      </c>
      <c r="CA732" s="457" t="n">
        <v>1.63210127680511E-005</v>
      </c>
      <c r="CB732" s="457" t="n">
        <v>1.58506413148213E-005</v>
      </c>
      <c r="CC732" s="457" t="n">
        <v>1.55352269490126E-005</v>
      </c>
      <c r="CD732" s="458" t="n">
        <v>1.55352269490126E-005</v>
      </c>
      <c r="CE732" s="459" t="n">
        <v>0</v>
      </c>
    </row>
    <row r="733" customFormat="false" ht="12.75" hidden="false" customHeight="false" outlineLevel="0" collapsed="false">
      <c r="T733" s="473" t="n">
        <v>139</v>
      </c>
      <c r="U733" s="456" t="n">
        <v>0</v>
      </c>
      <c r="V733" s="457" t="n">
        <v>0</v>
      </c>
      <c r="W733" s="457" t="n">
        <v>0</v>
      </c>
      <c r="X733" s="457" t="n">
        <v>0</v>
      </c>
      <c r="Y733" s="457" t="n">
        <v>0</v>
      </c>
      <c r="Z733" s="457" t="n">
        <v>0</v>
      </c>
      <c r="AA733" s="457" t="n">
        <v>0</v>
      </c>
      <c r="AB733" s="457" t="n">
        <v>0</v>
      </c>
      <c r="AC733" s="457" t="n">
        <v>0</v>
      </c>
      <c r="AD733" s="457" t="n">
        <v>0</v>
      </c>
      <c r="AE733" s="457" t="n">
        <v>0</v>
      </c>
      <c r="AF733" s="457" t="n">
        <v>0</v>
      </c>
      <c r="AG733" s="457" t="n">
        <v>0</v>
      </c>
      <c r="AH733" s="457" t="n">
        <v>0</v>
      </c>
      <c r="AI733" s="457" t="n">
        <v>0</v>
      </c>
      <c r="AJ733" s="457" t="n">
        <v>0</v>
      </c>
      <c r="AK733" s="457" t="n">
        <v>0</v>
      </c>
      <c r="AL733" s="457" t="n">
        <v>0</v>
      </c>
      <c r="AM733" s="457" t="n">
        <v>0</v>
      </c>
      <c r="AN733" s="457" t="n">
        <v>0</v>
      </c>
      <c r="AO733" s="457" t="n">
        <v>0</v>
      </c>
      <c r="AP733" s="457" t="n">
        <v>0</v>
      </c>
      <c r="AQ733" s="457" t="n">
        <v>0</v>
      </c>
      <c r="AR733" s="457" t="n">
        <v>0</v>
      </c>
      <c r="AS733" s="457" t="n">
        <v>0</v>
      </c>
      <c r="AT733" s="457" t="n">
        <v>0</v>
      </c>
      <c r="AU733" s="457" t="n">
        <v>0</v>
      </c>
      <c r="AV733" s="457" t="n">
        <v>0</v>
      </c>
      <c r="AW733" s="457" t="n">
        <v>0</v>
      </c>
      <c r="AX733" s="457" t="n">
        <v>0</v>
      </c>
      <c r="AY733" s="457" t="n">
        <v>0</v>
      </c>
      <c r="AZ733" s="457" t="n">
        <v>0</v>
      </c>
      <c r="BA733" s="457" t="n">
        <v>3.58079196520353E-080</v>
      </c>
      <c r="BB733" s="457" t="n">
        <v>2.82658193257875E-063</v>
      </c>
      <c r="BC733" s="457" t="n">
        <v>4.46587818078935E-050</v>
      </c>
      <c r="BD733" s="457" t="n">
        <v>6.13471346010711E-040</v>
      </c>
      <c r="BE733" s="457" t="n">
        <v>2.96429663712539E-032</v>
      </c>
      <c r="BF733" s="457" t="n">
        <v>1.72778928264925E-026</v>
      </c>
      <c r="BG733" s="457" t="n">
        <v>3.7058999608661E-022</v>
      </c>
      <c r="BH733" s="457" t="n">
        <v>7.3498850540209E-019</v>
      </c>
      <c r="BI733" s="457" t="n">
        <v>2.73005427763767E-016</v>
      </c>
      <c r="BJ733" s="457" t="n">
        <v>3.14223056993892E-014</v>
      </c>
      <c r="BK733" s="457" t="n">
        <v>1.55475999822165E-012</v>
      </c>
      <c r="BL733" s="457" t="n">
        <v>4.01688928083094E-011</v>
      </c>
      <c r="BM733" s="457" t="n">
        <v>6.06173425052325E-010</v>
      </c>
      <c r="BN733" s="457" t="n">
        <v>5.74251008794108E-009</v>
      </c>
      <c r="BO733" s="457" t="n">
        <v>3.64217567548578E-008</v>
      </c>
      <c r="BP733" s="457" t="n">
        <v>1.64820274388059E-007</v>
      </c>
      <c r="BQ733" s="457" t="n">
        <v>5.59211933815658E-007</v>
      </c>
      <c r="BR733" s="457" t="n">
        <v>1.48200771546012E-006</v>
      </c>
      <c r="BS733" s="457" t="n">
        <v>3.18013102329849E-006</v>
      </c>
      <c r="BT733" s="457" t="n">
        <v>5.70519306085967E-006</v>
      </c>
      <c r="BU733" s="457" t="n">
        <v>8.80334119115659E-006</v>
      </c>
      <c r="BV733" s="457" t="n">
        <v>1.19781619246679E-005</v>
      </c>
      <c r="BW733" s="457" t="n">
        <v>1.46888879323659E-005</v>
      </c>
      <c r="BX733" s="457" t="n">
        <v>1.65554198353494E-005</v>
      </c>
      <c r="BY733" s="457" t="n">
        <v>1.74667905758499E-005</v>
      </c>
      <c r="BZ733" s="457" t="n">
        <v>1.75706494545555E-005</v>
      </c>
      <c r="CA733" s="457" t="n">
        <v>1.71817294928977E-005</v>
      </c>
      <c r="CB733" s="457" t="n">
        <v>1.6662796519995E-005</v>
      </c>
      <c r="CC733" s="457" t="n">
        <v>1.63179640108466E-005</v>
      </c>
      <c r="CD733" s="458" t="n">
        <v>1.63179640108466E-005</v>
      </c>
      <c r="CE733" s="459" t="n">
        <v>0</v>
      </c>
    </row>
    <row r="734" customFormat="false" ht="12.75" hidden="false" customHeight="false" outlineLevel="0" collapsed="false">
      <c r="T734" s="473" t="n">
        <v>138</v>
      </c>
      <c r="U734" s="456" t="n">
        <v>0</v>
      </c>
      <c r="V734" s="457" t="n">
        <v>0</v>
      </c>
      <c r="W734" s="457" t="n">
        <v>0</v>
      </c>
      <c r="X734" s="457" t="n">
        <v>0</v>
      </c>
      <c r="Y734" s="457" t="n">
        <v>0</v>
      </c>
      <c r="Z734" s="457" t="n">
        <v>0</v>
      </c>
      <c r="AA734" s="457" t="n">
        <v>0</v>
      </c>
      <c r="AB734" s="457" t="n">
        <v>0</v>
      </c>
      <c r="AC734" s="457" t="n">
        <v>0</v>
      </c>
      <c r="AD734" s="457" t="n">
        <v>0</v>
      </c>
      <c r="AE734" s="457" t="n">
        <v>0</v>
      </c>
      <c r="AF734" s="457" t="n">
        <v>0</v>
      </c>
      <c r="AG734" s="457" t="n">
        <v>0</v>
      </c>
      <c r="AH734" s="457" t="n">
        <v>0</v>
      </c>
      <c r="AI734" s="457" t="n">
        <v>0</v>
      </c>
      <c r="AJ734" s="457" t="n">
        <v>0</v>
      </c>
      <c r="AK734" s="457" t="n">
        <v>0</v>
      </c>
      <c r="AL734" s="457" t="n">
        <v>0</v>
      </c>
      <c r="AM734" s="457" t="n">
        <v>0</v>
      </c>
      <c r="AN734" s="457" t="n">
        <v>0</v>
      </c>
      <c r="AO734" s="457" t="n">
        <v>0</v>
      </c>
      <c r="AP734" s="457" t="n">
        <v>0</v>
      </c>
      <c r="AQ734" s="457" t="n">
        <v>0</v>
      </c>
      <c r="AR734" s="457" t="n">
        <v>0</v>
      </c>
      <c r="AS734" s="457" t="n">
        <v>0</v>
      </c>
      <c r="AT734" s="457" t="n">
        <v>0</v>
      </c>
      <c r="AU734" s="457" t="n">
        <v>0</v>
      </c>
      <c r="AV734" s="457" t="n">
        <v>0</v>
      </c>
      <c r="AW734" s="457" t="n">
        <v>0</v>
      </c>
      <c r="AX734" s="457" t="n">
        <v>0</v>
      </c>
      <c r="AY734" s="457" t="n">
        <v>0</v>
      </c>
      <c r="AZ734" s="457" t="n">
        <v>0</v>
      </c>
      <c r="BA734" s="457" t="n">
        <v>3.60862266001442E-080</v>
      </c>
      <c r="BB734" s="457" t="n">
        <v>3.30725182836063E-063</v>
      </c>
      <c r="BC734" s="457" t="n">
        <v>5.19408418849111E-050</v>
      </c>
      <c r="BD734" s="457" t="n">
        <v>7.09274033749185E-040</v>
      </c>
      <c r="BE734" s="457" t="n">
        <v>3.40681668238599E-032</v>
      </c>
      <c r="BF734" s="457" t="n">
        <v>1.97387793830298E-026</v>
      </c>
      <c r="BG734" s="457" t="n">
        <v>4.20842750982699E-022</v>
      </c>
      <c r="BH734" s="457" t="n">
        <v>8.29622337154452E-019</v>
      </c>
      <c r="BI734" s="457" t="n">
        <v>3.06291669377901E-016</v>
      </c>
      <c r="BJ734" s="457" t="n">
        <v>3.50409377273473E-014</v>
      </c>
      <c r="BK734" s="457" t="n">
        <v>1.72341786111443E-012</v>
      </c>
      <c r="BL734" s="457" t="n">
        <v>4.42642627698218E-011</v>
      </c>
      <c r="BM734" s="457" t="n">
        <v>6.6420533919023E-010</v>
      </c>
      <c r="BN734" s="457" t="n">
        <v>6.25917364238561E-009</v>
      </c>
      <c r="BO734" s="457" t="n">
        <v>3.95095278639023E-008</v>
      </c>
      <c r="BP734" s="457" t="n">
        <v>1.78036444070669E-007</v>
      </c>
      <c r="BQ734" s="457" t="n">
        <v>6.01811397597589E-007</v>
      </c>
      <c r="BR734" s="457" t="n">
        <v>1.58976144567142E-006</v>
      </c>
      <c r="BS734" s="457" t="n">
        <v>3.4017875966946E-006</v>
      </c>
      <c r="BT734" s="457" t="n">
        <v>6.08779453135517E-006</v>
      </c>
      <c r="BU734" s="457" t="n">
        <v>9.37286322903521E-006</v>
      </c>
      <c r="BV734" s="457" t="n">
        <v>1.27268203407738E-005</v>
      </c>
      <c r="BW734" s="457" t="n">
        <v>1.55761567149743E-005</v>
      </c>
      <c r="BX734" s="457" t="n">
        <v>1.7521229759575E-005</v>
      </c>
      <c r="BY734" s="457" t="n">
        <v>1.84497235927303E-005</v>
      </c>
      <c r="BZ734" s="457" t="n">
        <v>1.8523686669995E-005</v>
      </c>
      <c r="CA734" s="457" t="n">
        <v>1.80812136386271E-005</v>
      </c>
      <c r="CB734" s="457" t="n">
        <v>1.75097659041782E-005</v>
      </c>
      <c r="CC734" s="457" t="n">
        <v>1.71332510903047E-005</v>
      </c>
      <c r="CD734" s="458" t="n">
        <v>1.71332510903047E-005</v>
      </c>
      <c r="CE734" s="459" t="n">
        <v>0</v>
      </c>
    </row>
    <row r="735" customFormat="false" ht="12.75" hidden="false" customHeight="false" outlineLevel="0" collapsed="false">
      <c r="T735" s="473" t="n">
        <v>137</v>
      </c>
      <c r="U735" s="456"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3.62297005892152E-080</v>
      </c>
      <c r="BB735" s="457" t="n">
        <v>3.86309633793719E-063</v>
      </c>
      <c r="BC735" s="457" t="n">
        <v>6.03033093576742E-050</v>
      </c>
      <c r="BD735" s="457" t="n">
        <v>8.1857034633296E-040</v>
      </c>
      <c r="BE735" s="457" t="n">
        <v>3.90846369862814E-032</v>
      </c>
      <c r="BF735" s="457" t="n">
        <v>2.25103395565677E-026</v>
      </c>
      <c r="BG735" s="457" t="n">
        <v>4.77068009681564E-022</v>
      </c>
      <c r="BH735" s="457" t="n">
        <v>9.34833844951072E-019</v>
      </c>
      <c r="BI735" s="457" t="n">
        <v>3.43056584486755E-016</v>
      </c>
      <c r="BJ735" s="457" t="n">
        <v>3.90120281242631E-014</v>
      </c>
      <c r="BK735" s="457" t="n">
        <v>1.90754412016956E-012</v>
      </c>
      <c r="BL735" s="457" t="n">
        <v>4.87186002860288E-011</v>
      </c>
      <c r="BM735" s="457" t="n">
        <v>7.2713473113917E-010</v>
      </c>
      <c r="BN735" s="457" t="n">
        <v>6.81781739722378E-009</v>
      </c>
      <c r="BO735" s="457" t="n">
        <v>4.28377502333839E-008</v>
      </c>
      <c r="BP735" s="457" t="n">
        <v>1.92237699257416E-007</v>
      </c>
      <c r="BQ735" s="457" t="n">
        <v>6.47451550832912E-007</v>
      </c>
      <c r="BR735" s="457" t="n">
        <v>1.70488986858917E-006</v>
      </c>
      <c r="BS735" s="457" t="n">
        <v>3.63800885739758E-006</v>
      </c>
      <c r="BT735" s="457" t="n">
        <v>6.49455279497296E-006</v>
      </c>
      <c r="BU735" s="457" t="n">
        <v>9.97693770471811E-006</v>
      </c>
      <c r="BV735" s="457" t="n">
        <v>1.35190759360306E-005</v>
      </c>
      <c r="BW735" s="457" t="n">
        <v>1.65129036959133E-005</v>
      </c>
      <c r="BX735" s="457" t="n">
        <v>1.85384231562983E-005</v>
      </c>
      <c r="BY735" s="457" t="n">
        <v>1.94823074630489E-005</v>
      </c>
      <c r="BZ735" s="457" t="n">
        <v>1.95222072378634E-005</v>
      </c>
      <c r="CA735" s="457" t="n">
        <v>1.9021171439686E-005</v>
      </c>
      <c r="CB735" s="457" t="n">
        <v>1.83928907515386E-005</v>
      </c>
      <c r="CC735" s="457" t="n">
        <v>1.79822272228357E-005</v>
      </c>
      <c r="CD735" s="458" t="n">
        <v>1.79822272228357E-005</v>
      </c>
      <c r="CE735" s="459" t="n">
        <v>0</v>
      </c>
    </row>
    <row r="736" customFormat="false" ht="12.75" hidden="false" customHeight="false" outlineLevel="0" collapsed="false">
      <c r="T736" s="473" t="n">
        <v>136</v>
      </c>
      <c r="U736" s="456"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7.3016460739439E-080</v>
      </c>
      <c r="BB736" s="457" t="n">
        <v>4.51989879764922E-063</v>
      </c>
      <c r="BC736" s="457" t="n">
        <v>7.01499905192777E-050</v>
      </c>
      <c r="BD736" s="457" t="n">
        <v>9.46576684622837E-040</v>
      </c>
      <c r="BE736" s="457" t="n">
        <v>4.49276220639273E-032</v>
      </c>
      <c r="BF736" s="457" t="n">
        <v>2.57218306960542E-026</v>
      </c>
      <c r="BG736" s="457" t="n">
        <v>5.41877099701378E-022</v>
      </c>
      <c r="BH736" s="457" t="n">
        <v>1.05547866132513E-018</v>
      </c>
      <c r="BI736" s="457" t="n">
        <v>3.85005003806633E-016</v>
      </c>
      <c r="BJ736" s="457" t="n">
        <v>4.35161952242643E-014</v>
      </c>
      <c r="BK736" s="457" t="n">
        <v>2.11474648996239E-012</v>
      </c>
      <c r="BL736" s="457" t="n">
        <v>5.36844556284766E-011</v>
      </c>
      <c r="BM736" s="457" t="n">
        <v>7.9661920026087E-010</v>
      </c>
      <c r="BN736" s="457" t="n">
        <v>7.429259371492E-009</v>
      </c>
      <c r="BO736" s="457" t="n">
        <v>4.64540616449494E-008</v>
      </c>
      <c r="BP736" s="457" t="n">
        <v>2.07574882118433E-007</v>
      </c>
      <c r="BQ736" s="457" t="n">
        <v>6.9649376689055E-007</v>
      </c>
      <c r="BR736" s="457" t="n">
        <v>1.82807835797319E-006</v>
      </c>
      <c r="BS736" s="457" t="n">
        <v>3.88986737411584E-006</v>
      </c>
      <c r="BT736" s="457" t="n">
        <v>6.92690462294972E-006</v>
      </c>
      <c r="BU736" s="457" t="n">
        <v>1.06172628261345E-005</v>
      </c>
      <c r="BV736" s="457" t="n">
        <v>1.43567408333906E-005</v>
      </c>
      <c r="BW736" s="457" t="n">
        <v>1.75009025437232E-005</v>
      </c>
      <c r="BX736" s="457" t="n">
        <v>1.96086095301826E-005</v>
      </c>
      <c r="BY736" s="457" t="n">
        <v>2.05659078851455E-005</v>
      </c>
      <c r="BZ736" s="457" t="n">
        <v>2.05673065481348E-005</v>
      </c>
      <c r="CA736" s="457" t="n">
        <v>2.00024509506148E-005</v>
      </c>
      <c r="CB736" s="457" t="n">
        <v>1.93128334368738E-005</v>
      </c>
      <c r="CC736" s="457" t="n">
        <v>1.88654559251117E-005</v>
      </c>
      <c r="CD736" s="458" t="n">
        <v>1.88654559251117E-005</v>
      </c>
      <c r="CE736" s="459" t="n">
        <v>0</v>
      </c>
    </row>
    <row r="737" customFormat="false" ht="12.75" hidden="false" customHeight="false" outlineLevel="0" collapsed="false">
      <c r="T737" s="473" t="n">
        <v>135</v>
      </c>
      <c r="U737" s="456"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7.35683981758852E-080</v>
      </c>
      <c r="BB737" s="457" t="n">
        <v>5.27839298638384E-063</v>
      </c>
      <c r="BC737" s="457" t="n">
        <v>8.14569109118963E-050</v>
      </c>
      <c r="BD737" s="457" t="n">
        <v>1.09272545226838E-039</v>
      </c>
      <c r="BE737" s="457" t="n">
        <v>5.15560576607908E-032</v>
      </c>
      <c r="BF737" s="457" t="n">
        <v>2.93408579930665E-026</v>
      </c>
      <c r="BG737" s="457" t="n">
        <v>6.14441429210461E-022</v>
      </c>
      <c r="BH737" s="457" t="n">
        <v>1.18967055230528E-018</v>
      </c>
      <c r="BI737" s="457" t="n">
        <v>4.31361054517928E-016</v>
      </c>
      <c r="BJ737" s="457" t="n">
        <v>4.84661890109348E-014</v>
      </c>
      <c r="BK737" s="457" t="n">
        <v>2.34141922985515E-012</v>
      </c>
      <c r="BL737" s="457" t="n">
        <v>5.90948694298724E-011</v>
      </c>
      <c r="BM737" s="457" t="n">
        <v>8.72039357763097E-010</v>
      </c>
      <c r="BN737" s="457" t="n">
        <v>8.09054425979213E-009</v>
      </c>
      <c r="BO737" s="457" t="n">
        <v>5.03514549548827E-008</v>
      </c>
      <c r="BP737" s="457" t="n">
        <v>2.24049440792935E-007</v>
      </c>
      <c r="BQ737" s="457" t="n">
        <v>7.49011072818955E-007</v>
      </c>
      <c r="BR737" s="457" t="n">
        <v>1.9596224478771E-006</v>
      </c>
      <c r="BS737" s="457" t="n">
        <v>4.15810358375226E-006</v>
      </c>
      <c r="BT737" s="457" t="n">
        <v>7.38623513267329E-006</v>
      </c>
      <c r="BU737" s="457" t="n">
        <v>1.12959283017447E-005</v>
      </c>
      <c r="BV737" s="457" t="n">
        <v>1.52424748084557E-005</v>
      </c>
      <c r="BW737" s="457" t="n">
        <v>1.85430966441075E-005</v>
      </c>
      <c r="BX737" s="457" t="n">
        <v>2.07346815854179E-005</v>
      </c>
      <c r="BY737" s="457" t="n">
        <v>2.17030895901474E-005</v>
      </c>
      <c r="BZ737" s="457" t="n">
        <v>2.16610656233655E-005</v>
      </c>
      <c r="CA737" s="457" t="n">
        <v>2.10266312525092E-005</v>
      </c>
      <c r="CB737" s="457" t="n">
        <v>2.02707708254514E-005</v>
      </c>
      <c r="CC737" s="457" t="n">
        <v>1.97838928023435E-005</v>
      </c>
      <c r="CD737" s="458" t="n">
        <v>1.97838928023435E-005</v>
      </c>
      <c r="CE737" s="459" t="n">
        <v>0</v>
      </c>
    </row>
    <row r="738" customFormat="false" ht="12.75" hidden="false" customHeight="false" outlineLevel="0" collapsed="false">
      <c r="T738" s="473" t="n">
        <v>134</v>
      </c>
      <c r="U738" s="456" t="n">
        <v>0</v>
      </c>
      <c r="V738" s="457" t="n">
        <v>0</v>
      </c>
      <c r="W738" s="457" t="n">
        <v>0</v>
      </c>
      <c r="X738" s="457" t="n">
        <v>0</v>
      </c>
      <c r="Y738" s="457" t="n">
        <v>0</v>
      </c>
      <c r="Z738" s="457" t="n">
        <v>0</v>
      </c>
      <c r="AA738" s="457" t="n">
        <v>0</v>
      </c>
      <c r="AB738" s="457" t="n">
        <v>0</v>
      </c>
      <c r="AC738" s="457" t="n">
        <v>0</v>
      </c>
      <c r="AD738" s="457" t="n">
        <v>0</v>
      </c>
      <c r="AE738" s="457" t="n">
        <v>0</v>
      </c>
      <c r="AF738" s="457" t="n">
        <v>0</v>
      </c>
      <c r="AG738" s="457" t="n">
        <v>0</v>
      </c>
      <c r="AH738" s="457" t="n">
        <v>0</v>
      </c>
      <c r="AI738" s="457" t="n">
        <v>0</v>
      </c>
      <c r="AJ738" s="457" t="n">
        <v>0</v>
      </c>
      <c r="AK738" s="457" t="n">
        <v>0</v>
      </c>
      <c r="AL738" s="457" t="n">
        <v>0</v>
      </c>
      <c r="AM738" s="457" t="n">
        <v>0</v>
      </c>
      <c r="AN738" s="457" t="n">
        <v>0</v>
      </c>
      <c r="AO738" s="457" t="n">
        <v>0</v>
      </c>
      <c r="AP738" s="457" t="n">
        <v>0</v>
      </c>
      <c r="AQ738" s="457" t="n">
        <v>0</v>
      </c>
      <c r="AR738" s="457" t="n">
        <v>0</v>
      </c>
      <c r="AS738" s="457" t="n">
        <v>0</v>
      </c>
      <c r="AT738" s="457" t="n">
        <v>0</v>
      </c>
      <c r="AU738" s="457" t="n">
        <v>0</v>
      </c>
      <c r="AV738" s="457" t="n">
        <v>0</v>
      </c>
      <c r="AW738" s="457" t="n">
        <v>0</v>
      </c>
      <c r="AX738" s="457" t="n">
        <v>0</v>
      </c>
      <c r="AY738" s="457" t="n">
        <v>0</v>
      </c>
      <c r="AZ738" s="457" t="n">
        <v>0</v>
      </c>
      <c r="BA738" s="457" t="n">
        <v>7.38531651886931E-080</v>
      </c>
      <c r="BB738" s="457" t="n">
        <v>6.15320756569365E-063</v>
      </c>
      <c r="BC738" s="457" t="n">
        <v>9.44193337542926E-050</v>
      </c>
      <c r="BD738" s="457" t="n">
        <v>1.25934019199907E-039</v>
      </c>
      <c r="BE738" s="457" t="n">
        <v>5.90696410697713E-032</v>
      </c>
      <c r="BF738" s="457" t="n">
        <v>3.34168544397336E-026</v>
      </c>
      <c r="BG738" s="457" t="n">
        <v>6.95623421675485E-022</v>
      </c>
      <c r="BH738" s="457" t="n">
        <v>1.33883185646264E-018</v>
      </c>
      <c r="BI738" s="457" t="n">
        <v>4.82547702070595E-016</v>
      </c>
      <c r="BJ738" s="457" t="n">
        <v>5.38966700358399E-014</v>
      </c>
      <c r="BK738" s="457" t="n">
        <v>2.58880054710589E-012</v>
      </c>
      <c r="BL738" s="457" t="n">
        <v>6.49774078743234E-011</v>
      </c>
      <c r="BM738" s="457" t="n">
        <v>9.53791982725899E-010</v>
      </c>
      <c r="BN738" s="457" t="n">
        <v>8.80525016320737E-009</v>
      </c>
      <c r="BO738" s="457" t="n">
        <v>5.45503929180865E-008</v>
      </c>
      <c r="BP738" s="457" t="n">
        <v>2.41743221809062E-007</v>
      </c>
      <c r="BQ738" s="457" t="n">
        <v>8.05247631338858E-007</v>
      </c>
      <c r="BR738" s="457" t="n">
        <v>2.10009159605072E-006</v>
      </c>
      <c r="BS738" s="457" t="n">
        <v>4.44379590668603E-006</v>
      </c>
      <c r="BT738" s="457" t="n">
        <v>7.87425557257288E-006</v>
      </c>
      <c r="BU738" s="457" t="n">
        <v>1.20152698225156E-005</v>
      </c>
      <c r="BV738" s="457" t="n">
        <v>1.61790801125737E-005</v>
      </c>
      <c r="BW738" s="457" t="n">
        <v>1.96424944204439E-005</v>
      </c>
      <c r="BX738" s="457" t="n">
        <v>2.19195731037821E-005</v>
      </c>
      <c r="BY738" s="457" t="n">
        <v>2.28964876424518E-005</v>
      </c>
      <c r="BZ738" s="457" t="n">
        <v>2.28056995719468E-005</v>
      </c>
      <c r="CA738" s="457" t="n">
        <v>2.20954990711792E-005</v>
      </c>
      <c r="CB738" s="457" t="n">
        <v>2.12681489527412E-005</v>
      </c>
      <c r="CC738" s="457" t="n">
        <v>2.0738797094009E-005</v>
      </c>
      <c r="CD738" s="458" t="n">
        <v>2.0738797094009E-005</v>
      </c>
      <c r="CE738" s="459" t="n">
        <v>0</v>
      </c>
    </row>
    <row r="739" customFormat="false" ht="12.75" hidden="false" customHeight="false" outlineLevel="0" collapsed="false">
      <c r="T739" s="473" t="n">
        <v>133</v>
      </c>
      <c r="U739" s="456" t="n">
        <v>0</v>
      </c>
      <c r="V739" s="457" t="n">
        <v>0</v>
      </c>
      <c r="W739" s="457" t="n">
        <v>0</v>
      </c>
      <c r="X739" s="457" t="n">
        <v>0</v>
      </c>
      <c r="Y739" s="457" t="n">
        <v>0</v>
      </c>
      <c r="Z739" s="457" t="n">
        <v>0</v>
      </c>
      <c r="AA739" s="457" t="n">
        <v>0</v>
      </c>
      <c r="AB739" s="457" t="n">
        <v>0</v>
      </c>
      <c r="AC739" s="457" t="n">
        <v>0</v>
      </c>
      <c r="AD739" s="457" t="n">
        <v>0</v>
      </c>
      <c r="AE739" s="457" t="n">
        <v>0</v>
      </c>
      <c r="AF739" s="457" t="n">
        <v>0</v>
      </c>
      <c r="AG739" s="457" t="n">
        <v>0</v>
      </c>
      <c r="AH739" s="457" t="n">
        <v>0</v>
      </c>
      <c r="AI739" s="457" t="n">
        <v>0</v>
      </c>
      <c r="AJ739" s="457" t="n">
        <v>0</v>
      </c>
      <c r="AK739" s="457" t="n">
        <v>0</v>
      </c>
      <c r="AL739" s="457" t="n">
        <v>0</v>
      </c>
      <c r="AM739" s="457" t="n">
        <v>0</v>
      </c>
      <c r="AN739" s="457" t="n">
        <v>0</v>
      </c>
      <c r="AO739" s="457" t="n">
        <v>0</v>
      </c>
      <c r="AP739" s="457" t="n">
        <v>0</v>
      </c>
      <c r="AQ739" s="457" t="n">
        <v>0</v>
      </c>
      <c r="AR739" s="457" t="n">
        <v>0</v>
      </c>
      <c r="AS739" s="457" t="n">
        <v>0</v>
      </c>
      <c r="AT739" s="457" t="n">
        <v>0</v>
      </c>
      <c r="AU739" s="457" t="n">
        <v>0</v>
      </c>
      <c r="AV739" s="457" t="n">
        <v>0</v>
      </c>
      <c r="AW739" s="457" t="n">
        <v>0</v>
      </c>
      <c r="AX739" s="457" t="n">
        <v>0</v>
      </c>
      <c r="AY739" s="457" t="n">
        <v>0</v>
      </c>
      <c r="AZ739" s="457" t="n">
        <v>0</v>
      </c>
      <c r="BA739" s="457" t="n">
        <v>7.44055438532248E-080</v>
      </c>
      <c r="BB739" s="457" t="n">
        <v>7.18690014391403E-063</v>
      </c>
      <c r="BC739" s="457" t="n">
        <v>1.09645156090005E-049</v>
      </c>
      <c r="BD739" s="457" t="n">
        <v>1.45408313277915E-039</v>
      </c>
      <c r="BE739" s="457" t="n">
        <v>6.78121063555345E-032</v>
      </c>
      <c r="BF739" s="457" t="n">
        <v>3.81380258253181E-026</v>
      </c>
      <c r="BG739" s="457" t="n">
        <v>7.89171161314294E-022</v>
      </c>
      <c r="BH739" s="457" t="n">
        <v>1.50980136821807E-018</v>
      </c>
      <c r="BI739" s="457" t="n">
        <v>5.40918097684546E-016</v>
      </c>
      <c r="BJ739" s="457" t="n">
        <v>6.00520535526031E-014</v>
      </c>
      <c r="BK739" s="457" t="n">
        <v>2.86699304048028E-012</v>
      </c>
      <c r="BL739" s="457" t="n">
        <v>7.15310580269227E-011</v>
      </c>
      <c r="BM739" s="457" t="n">
        <v>1.04400287797609E-009</v>
      </c>
      <c r="BN739" s="457" t="n">
        <v>9.58703011920068E-009</v>
      </c>
      <c r="BO739" s="457" t="n">
        <v>5.91101072252079E-008</v>
      </c>
      <c r="BP739" s="457" t="n">
        <v>2.60841216470778E-007</v>
      </c>
      <c r="BQ739" s="457" t="n">
        <v>8.65640988435075E-007</v>
      </c>
      <c r="BR739" s="457" t="n">
        <v>2.25030552313409E-006</v>
      </c>
      <c r="BS739" s="457" t="n">
        <v>4.74821147182685E-006</v>
      </c>
      <c r="BT739" s="457" t="n">
        <v>8.39264148351982E-006</v>
      </c>
      <c r="BU739" s="457" t="n">
        <v>1.27772398507686E-005</v>
      </c>
      <c r="BV739" s="457" t="n">
        <v>1.71686070327754E-005</v>
      </c>
      <c r="BW739" s="457" t="n">
        <v>2.08010659564153E-005</v>
      </c>
      <c r="BX739" s="457" t="n">
        <v>2.31650334124044E-005</v>
      </c>
      <c r="BY739" s="457" t="n">
        <v>2.41475477585199E-005</v>
      </c>
      <c r="BZ739" s="457" t="n">
        <v>2.40023301912328E-005</v>
      </c>
      <c r="CA739" s="457" t="n">
        <v>2.32098871618217E-005</v>
      </c>
      <c r="CB739" s="457" t="n">
        <v>2.23055872761482E-005</v>
      </c>
      <c r="CC739" s="457" t="n">
        <v>2.17306758643429E-005</v>
      </c>
      <c r="CD739" s="458" t="n">
        <v>2.17306758643429E-005</v>
      </c>
      <c r="CE739" s="459" t="n">
        <v>0</v>
      </c>
    </row>
    <row r="740" customFormat="false" ht="12.75" hidden="false" customHeight="false" outlineLevel="0" collapsed="false">
      <c r="T740" s="473" t="n">
        <v>132</v>
      </c>
      <c r="U740" s="456" t="n">
        <v>0</v>
      </c>
      <c r="V740" s="457" t="n">
        <v>0</v>
      </c>
      <c r="W740" s="457" t="n">
        <v>0</v>
      </c>
      <c r="X740" s="457" t="n">
        <v>0</v>
      </c>
      <c r="Y740" s="457" t="n">
        <v>0</v>
      </c>
      <c r="Z740" s="457" t="n">
        <v>0</v>
      </c>
      <c r="AA740" s="457" t="n">
        <v>0</v>
      </c>
      <c r="AB740" s="457" t="n">
        <v>0</v>
      </c>
      <c r="AC740" s="457" t="n">
        <v>0</v>
      </c>
      <c r="AD740" s="457" t="n">
        <v>0</v>
      </c>
      <c r="AE740" s="457" t="n">
        <v>0</v>
      </c>
      <c r="AF740" s="457" t="n">
        <v>0</v>
      </c>
      <c r="AG740" s="457" t="n">
        <v>0</v>
      </c>
      <c r="AH740" s="457" t="n">
        <v>0</v>
      </c>
      <c r="AI740" s="457" t="n">
        <v>0</v>
      </c>
      <c r="AJ740" s="457" t="n">
        <v>0</v>
      </c>
      <c r="AK740" s="457" t="n">
        <v>0</v>
      </c>
      <c r="AL740" s="457" t="n">
        <v>0</v>
      </c>
      <c r="AM740" s="457" t="n">
        <v>0</v>
      </c>
      <c r="AN740" s="457" t="n">
        <v>0</v>
      </c>
      <c r="AO740" s="457" t="n">
        <v>0</v>
      </c>
      <c r="AP740" s="457" t="n">
        <v>0</v>
      </c>
      <c r="AQ740" s="457" t="n">
        <v>0</v>
      </c>
      <c r="AR740" s="457" t="n">
        <v>0</v>
      </c>
      <c r="AS740" s="457" t="n">
        <v>0</v>
      </c>
      <c r="AT740" s="457" t="n">
        <v>0</v>
      </c>
      <c r="AU740" s="457" t="n">
        <v>0</v>
      </c>
      <c r="AV740" s="457" t="n">
        <v>0</v>
      </c>
      <c r="AW740" s="457" t="n">
        <v>0</v>
      </c>
      <c r="AX740" s="457" t="n">
        <v>0</v>
      </c>
      <c r="AY740" s="457" t="n">
        <v>0</v>
      </c>
      <c r="AZ740" s="457" t="n">
        <v>0</v>
      </c>
      <c r="BA740" s="457" t="n">
        <v>1.4990602591388E-079</v>
      </c>
      <c r="BB740" s="457" t="n">
        <v>8.3783634260376E-063</v>
      </c>
      <c r="BC740" s="457" t="n">
        <v>1.27100972201897E-049</v>
      </c>
      <c r="BD740" s="457" t="n">
        <v>1.67600904194383E-039</v>
      </c>
      <c r="BE740" s="457" t="n">
        <v>7.77158763691502E-032</v>
      </c>
      <c r="BF740" s="457" t="n">
        <v>4.3456482301962E-026</v>
      </c>
      <c r="BG740" s="457" t="n">
        <v>8.93950743079691E-022</v>
      </c>
      <c r="BH740" s="457" t="n">
        <v>1.7000567055012E-018</v>
      </c>
      <c r="BI740" s="457" t="n">
        <v>6.05444180468035E-016</v>
      </c>
      <c r="BJ740" s="457" t="n">
        <v>6.68179953100745E-014</v>
      </c>
      <c r="BK740" s="457" t="n">
        <v>3.17133857915589E-012</v>
      </c>
      <c r="BL740" s="457" t="n">
        <v>7.86707298138431E-011</v>
      </c>
      <c r="BM740" s="457" t="n">
        <v>1.14189917710139E-009</v>
      </c>
      <c r="BN740" s="457" t="n">
        <v>1.04322767740263E-008</v>
      </c>
      <c r="BO740" s="457" t="n">
        <v>6.40223529506425E-008</v>
      </c>
      <c r="BP740" s="457" t="n">
        <v>2.81346518247125E-007</v>
      </c>
      <c r="BQ740" s="457" t="n">
        <v>9.3028254151033E-007</v>
      </c>
      <c r="BR740" s="457" t="n">
        <v>2.41062365083646E-006</v>
      </c>
      <c r="BS740" s="457" t="n">
        <v>5.07223661294789E-006</v>
      </c>
      <c r="BT740" s="457" t="n">
        <v>8.94303052240834E-006</v>
      </c>
      <c r="BU740" s="457" t="n">
        <v>1.35842815748744E-005</v>
      </c>
      <c r="BV740" s="457" t="n">
        <v>1.82141307080678E-005</v>
      </c>
      <c r="BW740" s="457" t="n">
        <v>2.20221735760859E-005</v>
      </c>
      <c r="BX740" s="457" t="n">
        <v>2.44743212642086E-005</v>
      </c>
      <c r="BY740" s="457" t="n">
        <v>2.54591097167788E-005</v>
      </c>
      <c r="BZ740" s="457" t="n">
        <v>2.52532092484215E-005</v>
      </c>
      <c r="CA740" s="457" t="n">
        <v>2.43714501711965E-005</v>
      </c>
      <c r="CB740" s="457" t="n">
        <v>2.33842678212653E-005</v>
      </c>
      <c r="CC740" s="457" t="n">
        <v>2.27604529128193E-005</v>
      </c>
      <c r="CD740" s="458" t="n">
        <v>2.27604529128193E-005</v>
      </c>
      <c r="CE740" s="459" t="n">
        <v>0</v>
      </c>
    </row>
    <row r="741" customFormat="false" ht="12.75" hidden="false" customHeight="false" outlineLevel="0" collapsed="false">
      <c r="T741" s="473" t="n">
        <v>131</v>
      </c>
      <c r="U741" s="456" t="n">
        <v>0</v>
      </c>
      <c r="V741" s="457" t="n">
        <v>0</v>
      </c>
      <c r="W741" s="457" t="n">
        <v>0</v>
      </c>
      <c r="X741" s="457" t="n">
        <v>0</v>
      </c>
      <c r="Y741" s="457" t="n">
        <v>0</v>
      </c>
      <c r="Z741" s="457" t="n">
        <v>0</v>
      </c>
      <c r="AA741" s="457" t="n">
        <v>0</v>
      </c>
      <c r="AB741" s="457" t="n">
        <v>0</v>
      </c>
      <c r="AC741" s="457" t="n">
        <v>0</v>
      </c>
      <c r="AD741" s="457" t="n">
        <v>0</v>
      </c>
      <c r="AE741" s="457" t="n">
        <v>0</v>
      </c>
      <c r="AF741" s="457" t="n">
        <v>0</v>
      </c>
      <c r="AG741" s="457" t="n">
        <v>0</v>
      </c>
      <c r="AH741" s="457" t="n">
        <v>0</v>
      </c>
      <c r="AI741" s="457" t="n">
        <v>0</v>
      </c>
      <c r="AJ741" s="457" t="n">
        <v>0</v>
      </c>
      <c r="AK741" s="457" t="n">
        <v>0</v>
      </c>
      <c r="AL741" s="457" t="n">
        <v>0</v>
      </c>
      <c r="AM741" s="457" t="n">
        <v>0</v>
      </c>
      <c r="AN741" s="457" t="n">
        <v>0</v>
      </c>
      <c r="AO741" s="457" t="n">
        <v>0</v>
      </c>
      <c r="AP741" s="457" t="n">
        <v>0</v>
      </c>
      <c r="AQ741" s="457" t="n">
        <v>0</v>
      </c>
      <c r="AR741" s="457" t="n">
        <v>0</v>
      </c>
      <c r="AS741" s="457" t="n">
        <v>0</v>
      </c>
      <c r="AT741" s="457" t="n">
        <v>0</v>
      </c>
      <c r="AU741" s="457" t="n">
        <v>0</v>
      </c>
      <c r="AV741" s="457" t="n">
        <v>0</v>
      </c>
      <c r="AW741" s="457" t="n">
        <v>0</v>
      </c>
      <c r="AX741" s="457" t="n">
        <v>0</v>
      </c>
      <c r="AY741" s="457" t="n">
        <v>0</v>
      </c>
      <c r="AZ741" s="457" t="n">
        <v>0</v>
      </c>
      <c r="BA741" s="457" t="n">
        <v>1.50471403121508E-079</v>
      </c>
      <c r="BB741" s="457" t="n">
        <v>9.75258399782455E-063</v>
      </c>
      <c r="BC741" s="457" t="n">
        <v>1.4709815531888E-049</v>
      </c>
      <c r="BD741" s="457" t="n">
        <v>1.92865325968583E-039</v>
      </c>
      <c r="BE741" s="457" t="n">
        <v>8.89227621828136E-032</v>
      </c>
      <c r="BF741" s="457" t="n">
        <v>4.9439068201315E-026</v>
      </c>
      <c r="BG741" s="457" t="n">
        <v>1.01115895309968E-021</v>
      </c>
      <c r="BH741" s="457" t="n">
        <v>1.91166640352313E-018</v>
      </c>
      <c r="BI741" s="457" t="n">
        <v>6.76746354223123E-016</v>
      </c>
      <c r="BJ741" s="457" t="n">
        <v>7.42451576353014E-014</v>
      </c>
      <c r="BK741" s="457" t="n">
        <v>3.50361955115709E-012</v>
      </c>
      <c r="BL741" s="457" t="n">
        <v>8.64347071206589E-011</v>
      </c>
      <c r="BM741" s="457" t="n">
        <v>1.24801012811684E-009</v>
      </c>
      <c r="BN741" s="457" t="n">
        <v>1.13456107814774E-008</v>
      </c>
      <c r="BO741" s="457" t="n">
        <v>6.931294647795E-008</v>
      </c>
      <c r="BP741" s="457" t="n">
        <v>3.03360524303746E-007</v>
      </c>
      <c r="BQ741" s="457" t="n">
        <v>9.99470248488156E-007</v>
      </c>
      <c r="BR741" s="457" t="n">
        <v>2.58173189011857E-006</v>
      </c>
      <c r="BS741" s="457" t="n">
        <v>5.41715508093694E-006</v>
      </c>
      <c r="BT741" s="457" t="n">
        <v>9.52743729243264E-006</v>
      </c>
      <c r="BU741" s="457" t="n">
        <v>1.44391148603262E-005</v>
      </c>
      <c r="BV741" s="457" t="n">
        <v>1.93188778054122E-005</v>
      </c>
      <c r="BW741" s="457" t="n">
        <v>2.33092397454248E-005</v>
      </c>
      <c r="BX741" s="457" t="n">
        <v>2.58507293934013E-005</v>
      </c>
      <c r="BY741" s="457" t="n">
        <v>2.68340847709971E-005</v>
      </c>
      <c r="BZ741" s="457" t="n">
        <v>2.65607380253674E-005</v>
      </c>
      <c r="CA741" s="457" t="n">
        <v>2.55820811695011E-005</v>
      </c>
      <c r="CB741" s="457" t="n">
        <v>2.4505684929258E-005</v>
      </c>
      <c r="CC741" s="457" t="n">
        <v>2.38294056072702E-005</v>
      </c>
      <c r="CD741" s="458" t="n">
        <v>2.38294056072702E-005</v>
      </c>
      <c r="CE741" s="459" t="n">
        <v>0</v>
      </c>
    </row>
    <row r="742" customFormat="false" ht="12.75" hidden="false" customHeight="false" outlineLevel="0" collapsed="false">
      <c r="T742" s="473" t="n">
        <v>130</v>
      </c>
      <c r="U742" s="456" t="n">
        <v>0</v>
      </c>
      <c r="V742" s="457" t="n">
        <v>0</v>
      </c>
      <c r="W742" s="457" t="n">
        <v>0</v>
      </c>
      <c r="X742" s="457" t="n">
        <v>0</v>
      </c>
      <c r="Y742" s="457" t="n">
        <v>0</v>
      </c>
      <c r="Z742" s="457" t="n">
        <v>0</v>
      </c>
      <c r="AA742" s="457" t="n">
        <v>0</v>
      </c>
      <c r="AB742" s="457" t="n">
        <v>0</v>
      </c>
      <c r="AC742" s="457" t="n">
        <v>0</v>
      </c>
      <c r="AD742" s="457" t="n">
        <v>0</v>
      </c>
      <c r="AE742" s="457" t="n">
        <v>0</v>
      </c>
      <c r="AF742" s="457" t="n">
        <v>0</v>
      </c>
      <c r="AG742" s="457" t="n">
        <v>0</v>
      </c>
      <c r="AH742" s="457" t="n">
        <v>0</v>
      </c>
      <c r="AI742" s="457" t="n">
        <v>0</v>
      </c>
      <c r="AJ742" s="457" t="n">
        <v>0</v>
      </c>
      <c r="AK742" s="457" t="n">
        <v>0</v>
      </c>
      <c r="AL742" s="457" t="n">
        <v>0</v>
      </c>
      <c r="AM742" s="457" t="n">
        <v>0</v>
      </c>
      <c r="AN742" s="457" t="n">
        <v>0</v>
      </c>
      <c r="AO742" s="457" t="n">
        <v>0</v>
      </c>
      <c r="AP742" s="457" t="n">
        <v>0</v>
      </c>
      <c r="AQ742" s="457" t="n">
        <v>0</v>
      </c>
      <c r="AR742" s="457" t="n">
        <v>0</v>
      </c>
      <c r="AS742" s="457" t="n">
        <v>0</v>
      </c>
      <c r="AT742" s="457" t="n">
        <v>0</v>
      </c>
      <c r="AU742" s="457" t="n">
        <v>0</v>
      </c>
      <c r="AV742" s="457" t="n">
        <v>0</v>
      </c>
      <c r="AW742" s="457" t="n">
        <v>0</v>
      </c>
      <c r="AX742" s="457" t="n">
        <v>0</v>
      </c>
      <c r="AY742" s="457" t="n">
        <v>0</v>
      </c>
      <c r="AZ742" s="457" t="n">
        <v>0</v>
      </c>
      <c r="BA742" s="457" t="n">
        <v>1.51567215272701E-079</v>
      </c>
      <c r="BB742" s="457" t="n">
        <v>1.13758755058612E-062</v>
      </c>
      <c r="BC742" s="457" t="n">
        <v>1.70578084128382E-049</v>
      </c>
      <c r="BD742" s="457" t="n">
        <v>2.22366121142652E-039</v>
      </c>
      <c r="BE742" s="457" t="n">
        <v>1.01939995539808E-031</v>
      </c>
      <c r="BF742" s="457" t="n">
        <v>5.63539623150671E-026</v>
      </c>
      <c r="BG742" s="457" t="n">
        <v>1.14599407973452E-021</v>
      </c>
      <c r="BH742" s="457" t="n">
        <v>2.15407606100743E-018</v>
      </c>
      <c r="BI742" s="457" t="n">
        <v>7.58070365107871E-016</v>
      </c>
      <c r="BJ742" s="457" t="n">
        <v>8.26662448479258E-014</v>
      </c>
      <c r="BK742" s="457" t="n">
        <v>3.87734763752398E-012</v>
      </c>
      <c r="BL742" s="457" t="n">
        <v>9.50842030791305E-011</v>
      </c>
      <c r="BM742" s="457" t="n">
        <v>1.36507432844266E-009</v>
      </c>
      <c r="BN742" s="457" t="n">
        <v>1.23443047544855E-008</v>
      </c>
      <c r="BO742" s="457" t="n">
        <v>7.50556186813605E-008</v>
      </c>
      <c r="BP742" s="457" t="n">
        <v>3.27110191545281E-007</v>
      </c>
      <c r="BQ742" s="457" t="n">
        <v>1.07373381111919E-006</v>
      </c>
      <c r="BR742" s="457" t="n">
        <v>2.76461008791893E-006</v>
      </c>
      <c r="BS742" s="457" t="n">
        <v>5.78446234224318E-006</v>
      </c>
      <c r="BT742" s="457" t="n">
        <v>1.01478127281391E-005</v>
      </c>
      <c r="BU742" s="457" t="n">
        <v>1.53439792857495E-005</v>
      </c>
      <c r="BV742" s="457" t="n">
        <v>2.04851601959129E-005</v>
      </c>
      <c r="BW742" s="457" t="n">
        <v>2.46644418386105E-005</v>
      </c>
      <c r="BX742" s="457" t="n">
        <v>2.72961451843065E-005</v>
      </c>
      <c r="BY742" s="457" t="n">
        <v>2.82739865183933E-005</v>
      </c>
      <c r="BZ742" s="457" t="n">
        <v>2.79260456127972E-005</v>
      </c>
      <c r="CA742" s="457" t="n">
        <v>2.68425747770547E-005</v>
      </c>
      <c r="CB742" s="457" t="n">
        <v>2.56703908586551E-005</v>
      </c>
      <c r="CC742" s="457" t="n">
        <v>2.49379599360779E-005</v>
      </c>
      <c r="CD742" s="458" t="n">
        <v>2.49379599360779E-005</v>
      </c>
      <c r="CE742" s="459" t="n">
        <v>0</v>
      </c>
    </row>
    <row r="743" customFormat="false" ht="12.75" hidden="false" customHeight="false" outlineLevel="0" collapsed="false">
      <c r="T743" s="473" t="n">
        <v>129</v>
      </c>
      <c r="U743" s="456" t="n">
        <v>0</v>
      </c>
      <c r="V743" s="457" t="n">
        <v>0</v>
      </c>
      <c r="W743" s="457" t="n">
        <v>0</v>
      </c>
      <c r="X743" s="457" t="n">
        <v>0</v>
      </c>
      <c r="Y743" s="457" t="n">
        <v>0</v>
      </c>
      <c r="Z743" s="457" t="n">
        <v>0</v>
      </c>
      <c r="AA743" s="457" t="n">
        <v>0</v>
      </c>
      <c r="AB743" s="457" t="n">
        <v>0</v>
      </c>
      <c r="AC743" s="457" t="n">
        <v>0</v>
      </c>
      <c r="AD743" s="457" t="n">
        <v>0</v>
      </c>
      <c r="AE743" s="457" t="n">
        <v>0</v>
      </c>
      <c r="AF743" s="457" t="n">
        <v>0</v>
      </c>
      <c r="AG743" s="457" t="n">
        <v>0</v>
      </c>
      <c r="AH743" s="457" t="n">
        <v>0</v>
      </c>
      <c r="AI743" s="457" t="n">
        <v>0</v>
      </c>
      <c r="AJ743" s="457" t="n">
        <v>0</v>
      </c>
      <c r="AK743" s="457" t="n">
        <v>0</v>
      </c>
      <c r="AL743" s="457" t="n">
        <v>0</v>
      </c>
      <c r="AM743" s="457" t="n">
        <v>0</v>
      </c>
      <c r="AN743" s="457" t="n">
        <v>0</v>
      </c>
      <c r="AO743" s="457" t="n">
        <v>0</v>
      </c>
      <c r="AP743" s="457" t="n">
        <v>0</v>
      </c>
      <c r="AQ743" s="457" t="n">
        <v>0</v>
      </c>
      <c r="AR743" s="457" t="n">
        <v>0</v>
      </c>
      <c r="AS743" s="457" t="n">
        <v>0</v>
      </c>
      <c r="AT743" s="457" t="n">
        <v>0</v>
      </c>
      <c r="AU743" s="457" t="n">
        <v>0</v>
      </c>
      <c r="AV743" s="457" t="n">
        <v>0</v>
      </c>
      <c r="AW743" s="457" t="n">
        <v>0</v>
      </c>
      <c r="AX743" s="457" t="n">
        <v>0</v>
      </c>
      <c r="AY743" s="457" t="n">
        <v>0</v>
      </c>
      <c r="AZ743" s="457" t="n">
        <v>0</v>
      </c>
      <c r="BA743" s="457" t="n">
        <v>1.52653606094362E-079</v>
      </c>
      <c r="BB743" s="457" t="n">
        <v>1.32449261842721E-062</v>
      </c>
      <c r="BC743" s="457" t="n">
        <v>1.97506064744861E-049</v>
      </c>
      <c r="BD743" s="457" t="n">
        <v>2.55993041759818E-039</v>
      </c>
      <c r="BE743" s="457" t="n">
        <v>1.16681046823396E-031</v>
      </c>
      <c r="BF743" s="457" t="n">
        <v>6.41349092385494E-026</v>
      </c>
      <c r="BG743" s="457" t="n">
        <v>1.29679463747032E-021</v>
      </c>
      <c r="BH743" s="457" t="n">
        <v>2.42356952684703E-018</v>
      </c>
      <c r="BI743" s="457" t="n">
        <v>8.47992819470255E-016</v>
      </c>
      <c r="BJ743" s="457" t="n">
        <v>9.19325258599334E-014</v>
      </c>
      <c r="BK743" s="457" t="n">
        <v>4.286665373455E-012</v>
      </c>
      <c r="BL743" s="457" t="n">
        <v>1.04514544566818E-010</v>
      </c>
      <c r="BM743" s="457" t="n">
        <v>1.49215637831642E-009</v>
      </c>
      <c r="BN743" s="457" t="n">
        <v>1.34240664096547E-008</v>
      </c>
      <c r="BO743" s="457" t="n">
        <v>8.12409824512209E-008</v>
      </c>
      <c r="BP743" s="457" t="n">
        <v>3.52601497523815E-007</v>
      </c>
      <c r="BQ743" s="457" t="n">
        <v>1.15318833678631E-006</v>
      </c>
      <c r="BR743" s="457" t="n">
        <v>2.95969606282402E-006</v>
      </c>
      <c r="BS743" s="457" t="n">
        <v>6.17521936954619E-006</v>
      </c>
      <c r="BT743" s="457" t="n">
        <v>1.08060914629126E-005</v>
      </c>
      <c r="BU743" s="457" t="n">
        <v>1.63017272684938E-005</v>
      </c>
      <c r="BV743" s="457" t="n">
        <v>2.17165262994424E-005</v>
      </c>
      <c r="BW743" s="457" t="n">
        <v>2.60916109497882E-005</v>
      </c>
      <c r="BX743" s="457" t="n">
        <v>2.88142275868915E-005</v>
      </c>
      <c r="BY743" s="457" t="n">
        <v>2.97819452335049E-005</v>
      </c>
      <c r="BZ743" s="457" t="n">
        <v>2.93515525458266E-005</v>
      </c>
      <c r="CA743" s="457" t="n">
        <v>2.81546457284592E-005</v>
      </c>
      <c r="CB743" s="457" t="n">
        <v>2.6879548606563E-005</v>
      </c>
      <c r="CC743" s="457" t="n">
        <v>2.60869795551061E-005</v>
      </c>
      <c r="CD743" s="458" t="n">
        <v>2.60869795551061E-005</v>
      </c>
      <c r="CE743" s="459" t="n">
        <v>0</v>
      </c>
    </row>
    <row r="744" customFormat="false" ht="12.75" hidden="false" customHeight="false" outlineLevel="0" collapsed="false">
      <c r="T744" s="473" t="n">
        <v>128</v>
      </c>
      <c r="U744" s="456"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1.53740491641253E-079</v>
      </c>
      <c r="BB744" s="457" t="n">
        <v>1.54016744637669E-062</v>
      </c>
      <c r="BC744" s="457" t="n">
        <v>2.28352887912302E-049</v>
      </c>
      <c r="BD744" s="457" t="n">
        <v>2.94296923049348E-039</v>
      </c>
      <c r="BE744" s="457" t="n">
        <v>1.33369925679078E-031</v>
      </c>
      <c r="BF744" s="457" t="n">
        <v>7.28862097448704E-026</v>
      </c>
      <c r="BG744" s="457" t="n">
        <v>1.46532075441128E-021</v>
      </c>
      <c r="BH744" s="457" t="n">
        <v>2.72290579424381E-018</v>
      </c>
      <c r="BI744" s="457" t="n">
        <v>9.47276902656229E-016</v>
      </c>
      <c r="BJ744" s="457" t="n">
        <v>1.02109461908988E-013</v>
      </c>
      <c r="BK744" s="457" t="n">
        <v>4.7341847345107E-012</v>
      </c>
      <c r="BL744" s="457" t="n">
        <v>1.14782830625781E-010</v>
      </c>
      <c r="BM744" s="457" t="n">
        <v>1.6300009723137E-009</v>
      </c>
      <c r="BN744" s="457" t="n">
        <v>1.45909812461657E-008</v>
      </c>
      <c r="BO744" s="457" t="n">
        <v>8.79018736603648E-008</v>
      </c>
      <c r="BP744" s="457" t="n">
        <v>3.79960502544117E-007</v>
      </c>
      <c r="BQ744" s="457" t="n">
        <v>1.23819791973109E-006</v>
      </c>
      <c r="BR744" s="457" t="n">
        <v>3.16781611472127E-006</v>
      </c>
      <c r="BS744" s="457" t="n">
        <v>6.59095338325806E-006</v>
      </c>
      <c r="BT744" s="457" t="n">
        <v>1.15046423358756E-005</v>
      </c>
      <c r="BU744" s="457" t="n">
        <v>1.7315520443551E-005</v>
      </c>
      <c r="BV744" s="457" t="n">
        <v>2.30166827914676E-005</v>
      </c>
      <c r="BW744" s="457" t="n">
        <v>2.75946289182333E-005</v>
      </c>
      <c r="BX744" s="457" t="n">
        <v>3.04086581786322E-005</v>
      </c>
      <c r="BY744" s="457" t="n">
        <v>3.136116166957E-005</v>
      </c>
      <c r="BZ744" s="457" t="n">
        <v>3.08398451797091E-005</v>
      </c>
      <c r="CA744" s="457" t="n">
        <v>2.95202818120068E-005</v>
      </c>
      <c r="CB744" s="457" t="n">
        <v>2.8134682756294E-005</v>
      </c>
      <c r="CC744" s="457" t="n">
        <v>2.72777389575749E-005</v>
      </c>
      <c r="CD744" s="458" t="n">
        <v>2.72777389575749E-005</v>
      </c>
      <c r="CE744" s="459" t="n">
        <v>0</v>
      </c>
    </row>
    <row r="745" customFormat="false" ht="12.75" hidden="false" customHeight="false" outlineLevel="0" collapsed="false">
      <c r="T745" s="473" t="n">
        <v>127</v>
      </c>
      <c r="U745" s="456"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3.08604549638574E-079</v>
      </c>
      <c r="BB745" s="457" t="n">
        <v>1.78806285271037E-062</v>
      </c>
      <c r="BC745" s="457" t="n">
        <v>2.63622925577287E-049</v>
      </c>
      <c r="BD745" s="457" t="n">
        <v>3.37848225592048E-039</v>
      </c>
      <c r="BE745" s="457" t="n">
        <v>1.52237996013944E-031</v>
      </c>
      <c r="BF745" s="457" t="n">
        <v>8.27194559288908E-026</v>
      </c>
      <c r="BG745" s="457" t="n">
        <v>1.65342531955706E-021</v>
      </c>
      <c r="BH745" s="457" t="n">
        <v>3.05486433315985E-018</v>
      </c>
      <c r="BI745" s="457" t="n">
        <v>1.056705240363E-015</v>
      </c>
      <c r="BJ745" s="457" t="n">
        <v>1.13259420996499E-013</v>
      </c>
      <c r="BK745" s="457" t="n">
        <v>5.22203553873564E-012</v>
      </c>
      <c r="BL745" s="457" t="n">
        <v>1.2593444439444E-010</v>
      </c>
      <c r="BM745" s="457" t="n">
        <v>1.77923585084192E-009</v>
      </c>
      <c r="BN745" s="457" t="n">
        <v>1.58505012945715E-008</v>
      </c>
      <c r="BO745" s="457" t="n">
        <v>9.50682690237167E-008</v>
      </c>
      <c r="BP745" s="457" t="n">
        <v>4.0930235130781E-007</v>
      </c>
      <c r="BQ745" s="457" t="n">
        <v>1.32909205203828E-006</v>
      </c>
      <c r="BR745" s="457" t="n">
        <v>3.38970617276891E-006</v>
      </c>
      <c r="BS745" s="457" t="n">
        <v>7.03299557426791E-006</v>
      </c>
      <c r="BT745" s="457" t="n">
        <v>1.22454747192219E-005</v>
      </c>
      <c r="BU745" s="457" t="n">
        <v>1.83879512816304E-005</v>
      </c>
      <c r="BV745" s="457" t="n">
        <v>2.43885415021443E-005</v>
      </c>
      <c r="BW745" s="457" t="n">
        <v>2.91763788592612E-005</v>
      </c>
      <c r="BX745" s="457" t="n">
        <v>3.20819683815974E-005</v>
      </c>
      <c r="BY745" s="457" t="n">
        <v>3.30136008721324E-005</v>
      </c>
      <c r="BZ745" s="457" t="n">
        <v>3.23922487497528E-005</v>
      </c>
      <c r="CA745" s="457" t="n">
        <v>3.09402244876092E-005</v>
      </c>
      <c r="CB745" s="457" t="n">
        <v>2.94361009132801E-005</v>
      </c>
      <c r="CC745" s="457" t="n">
        <v>2.85103168820206E-005</v>
      </c>
      <c r="CD745" s="458" t="n">
        <v>2.85103168820206E-005</v>
      </c>
      <c r="CE745" s="459" t="n">
        <v>0</v>
      </c>
    </row>
    <row r="746" customFormat="false" ht="12.75" hidden="false" customHeight="false" outlineLevel="0" collapsed="false">
      <c r="T746" s="473" t="n">
        <v>126</v>
      </c>
      <c r="U746" s="456"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3.11281914083443E-079</v>
      </c>
      <c r="BB746" s="457" t="n">
        <v>2.08023696055427E-062</v>
      </c>
      <c r="BC746" s="457" t="n">
        <v>3.04943764446646E-049</v>
      </c>
      <c r="BD746" s="457" t="n">
        <v>3.88605638374796E-039</v>
      </c>
      <c r="BE746" s="457" t="n">
        <v>1.74127542217727E-031</v>
      </c>
      <c r="BF746" s="457" t="n">
        <v>9.40759111705077E-026</v>
      </c>
      <c r="BG746" s="457" t="n">
        <v>1.86960025337913E-021</v>
      </c>
      <c r="BH746" s="457" t="n">
        <v>3.43432598209589E-018</v>
      </c>
      <c r="BI746" s="457" t="n">
        <v>1.18114394758686E-015</v>
      </c>
      <c r="BJ746" s="457" t="n">
        <v>1.25868325586466E-013</v>
      </c>
      <c r="BK746" s="457" t="n">
        <v>5.7696931374835E-012</v>
      </c>
      <c r="BL746" s="457" t="n">
        <v>1.38340320444378E-010</v>
      </c>
      <c r="BM746" s="457" t="n">
        <v>1.94369121210912E-009</v>
      </c>
      <c r="BN746" s="457" t="n">
        <v>1.7226461411665E-008</v>
      </c>
      <c r="BO746" s="457" t="n">
        <v>1.02841005929216E-007</v>
      </c>
      <c r="BP746" s="457" t="n">
        <v>4.40936143101372E-007</v>
      </c>
      <c r="BQ746" s="457" t="n">
        <v>1.42659310474916E-006</v>
      </c>
      <c r="BR746" s="457" t="n">
        <v>3.62671253263941E-006</v>
      </c>
      <c r="BS746" s="457" t="n">
        <v>7.50342957639141E-006</v>
      </c>
      <c r="BT746" s="457" t="n">
        <v>1.30313625510373E-005</v>
      </c>
      <c r="BU746" s="457" t="n">
        <v>1.95222887635905E-005</v>
      </c>
      <c r="BV746" s="457" t="n">
        <v>2.58355871090033E-005</v>
      </c>
      <c r="BW746" s="457" t="n">
        <v>3.08402735542962E-005</v>
      </c>
      <c r="BX746" s="457" t="n">
        <v>3.38372651959184E-005</v>
      </c>
      <c r="BY746" s="457" t="n">
        <v>3.47419212394566E-005</v>
      </c>
      <c r="BZ746" s="457" t="n">
        <v>3.40109318160545E-005</v>
      </c>
      <c r="CA746" s="457" t="n">
        <v>3.24162011495811E-005</v>
      </c>
      <c r="CB746" s="457" t="n">
        <v>3.07852038501531E-005</v>
      </c>
      <c r="CC746" s="457" t="n">
        <v>2.97859418570183E-005</v>
      </c>
      <c r="CD746" s="458" t="n">
        <v>2.97859418570183E-005</v>
      </c>
      <c r="CE746" s="459" t="n">
        <v>0</v>
      </c>
    </row>
    <row r="747" customFormat="false" ht="12.75" hidden="false" customHeight="false" outlineLevel="0" collapsed="false">
      <c r="T747" s="473" t="n">
        <v>125</v>
      </c>
      <c r="U747" s="456" t="n">
        <v>0</v>
      </c>
      <c r="V747" s="457" t="n">
        <v>0</v>
      </c>
      <c r="W747" s="457" t="n">
        <v>0</v>
      </c>
      <c r="X747" s="457" t="n">
        <v>0</v>
      </c>
      <c r="Y747" s="457" t="n">
        <v>0</v>
      </c>
      <c r="Z747" s="457" t="n">
        <v>0</v>
      </c>
      <c r="AA747" s="457" t="n">
        <v>0</v>
      </c>
      <c r="AB747" s="457" t="n">
        <v>0</v>
      </c>
      <c r="AC747" s="457" t="n">
        <v>0</v>
      </c>
      <c r="AD747" s="457" t="n">
        <v>0</v>
      </c>
      <c r="AE747" s="457" t="n">
        <v>0</v>
      </c>
      <c r="AF747" s="457" t="n">
        <v>0</v>
      </c>
      <c r="AG747" s="457" t="n">
        <v>0</v>
      </c>
      <c r="AH747" s="457" t="n">
        <v>0</v>
      </c>
      <c r="AI747" s="457" t="n">
        <v>0</v>
      </c>
      <c r="AJ747" s="457" t="n">
        <v>0</v>
      </c>
      <c r="AK747" s="457" t="n">
        <v>0</v>
      </c>
      <c r="AL747" s="457" t="n">
        <v>0</v>
      </c>
      <c r="AM747" s="457" t="n">
        <v>0</v>
      </c>
      <c r="AN747" s="457" t="n">
        <v>0</v>
      </c>
      <c r="AO747" s="457" t="n">
        <v>0</v>
      </c>
      <c r="AP747" s="457" t="n">
        <v>0</v>
      </c>
      <c r="AQ747" s="457" t="n">
        <v>0</v>
      </c>
      <c r="AR747" s="457" t="n">
        <v>0</v>
      </c>
      <c r="AS747" s="457" t="n">
        <v>0</v>
      </c>
      <c r="AT747" s="457" t="n">
        <v>0</v>
      </c>
      <c r="AU747" s="457" t="n">
        <v>0</v>
      </c>
      <c r="AV747" s="457" t="n">
        <v>0</v>
      </c>
      <c r="AW747" s="457" t="n">
        <v>0</v>
      </c>
      <c r="AX747" s="457" t="n">
        <v>0</v>
      </c>
      <c r="AY747" s="457" t="n">
        <v>0</v>
      </c>
      <c r="AZ747" s="457" t="n">
        <v>0</v>
      </c>
      <c r="BA747" s="457" t="n">
        <v>3.12657825261334E-079</v>
      </c>
      <c r="BB747" s="457" t="n">
        <v>2.41321926008294E-062</v>
      </c>
      <c r="BC747" s="457" t="n">
        <v>3.51714341251915E-049</v>
      </c>
      <c r="BD747" s="457" t="n">
        <v>4.45652319896359E-039</v>
      </c>
      <c r="BE747" s="457" t="n">
        <v>1.98565222767687E-031</v>
      </c>
      <c r="BF747" s="457" t="n">
        <v>1.06676371415338E-025</v>
      </c>
      <c r="BG747" s="457" t="n">
        <v>2.10795447200596E-021</v>
      </c>
      <c r="BH747" s="457" t="n">
        <v>3.84985742243609E-018</v>
      </c>
      <c r="BI747" s="457" t="n">
        <v>1.3164296843385E-015</v>
      </c>
      <c r="BJ747" s="457" t="n">
        <v>1.39494262839993E-013</v>
      </c>
      <c r="BK747" s="457" t="n">
        <v>6.35945450408848E-012</v>
      </c>
      <c r="BL747" s="457" t="n">
        <v>1.51680908396914E-010</v>
      </c>
      <c r="BM747" s="457" t="n">
        <v>2.12043401193864E-009</v>
      </c>
      <c r="BN747" s="457" t="n">
        <v>1.87040695156639E-008</v>
      </c>
      <c r="BO747" s="457" t="n">
        <v>1.11174850258006E-007</v>
      </c>
      <c r="BP747" s="457" t="n">
        <v>4.74786518455779E-007</v>
      </c>
      <c r="BQ747" s="457" t="n">
        <v>1.5306996889695E-006</v>
      </c>
      <c r="BR747" s="457" t="n">
        <v>3.87920443069835E-006</v>
      </c>
      <c r="BS747" s="457" t="n">
        <v>8.00344737993069E-006</v>
      </c>
      <c r="BT747" s="457" t="n">
        <v>1.38647168701888E-005</v>
      </c>
      <c r="BU747" s="457" t="n">
        <v>2.07222539935784E-005</v>
      </c>
      <c r="BV747" s="457" t="n">
        <v>2.7362539836718E-005</v>
      </c>
      <c r="BW747" s="457" t="n">
        <v>3.25914336164503E-005</v>
      </c>
      <c r="BX747" s="457" t="n">
        <v>3.56794121997194E-005</v>
      </c>
      <c r="BY747" s="457" t="n">
        <v>3.65502212085409E-005</v>
      </c>
      <c r="BZ747" s="457" t="n">
        <v>3.56989777289075E-005</v>
      </c>
      <c r="CA747" s="457" t="n">
        <v>3.39502951392418E-005</v>
      </c>
      <c r="CB747" s="457" t="n">
        <v>3.21832989843213E-005</v>
      </c>
      <c r="CC747" s="457" t="n">
        <v>3.11055023815765E-005</v>
      </c>
      <c r="CD747" s="458" t="n">
        <v>3.11055023815765E-005</v>
      </c>
      <c r="CE747" s="459" t="n">
        <v>0</v>
      </c>
    </row>
    <row r="748" customFormat="false" ht="12.75" hidden="false" customHeight="false" outlineLevel="0" collapsed="false">
      <c r="T748" s="473" t="n">
        <v>124</v>
      </c>
      <c r="U748" s="456" t="n">
        <v>0</v>
      </c>
      <c r="V748" s="457" t="n">
        <v>0</v>
      </c>
      <c r="W748" s="457" t="n">
        <v>0</v>
      </c>
      <c r="X748" s="457" t="n">
        <v>0</v>
      </c>
      <c r="Y748" s="457" t="n">
        <v>0</v>
      </c>
      <c r="Z748" s="457" t="n">
        <v>0</v>
      </c>
      <c r="AA748" s="457" t="n">
        <v>0</v>
      </c>
      <c r="AB748" s="457" t="n">
        <v>0</v>
      </c>
      <c r="AC748" s="457" t="n">
        <v>0</v>
      </c>
      <c r="AD748" s="457" t="n">
        <v>0</v>
      </c>
      <c r="AE748" s="457" t="n">
        <v>0</v>
      </c>
      <c r="AF748" s="457" t="n">
        <v>0</v>
      </c>
      <c r="AG748" s="457" t="n">
        <v>0</v>
      </c>
      <c r="AH748" s="457" t="n">
        <v>0</v>
      </c>
      <c r="AI748" s="457" t="n">
        <v>0</v>
      </c>
      <c r="AJ748" s="457" t="n">
        <v>0</v>
      </c>
      <c r="AK748" s="457" t="n">
        <v>0</v>
      </c>
      <c r="AL748" s="457" t="n">
        <v>0</v>
      </c>
      <c r="AM748" s="457" t="n">
        <v>0</v>
      </c>
      <c r="AN748" s="457" t="n">
        <v>0</v>
      </c>
      <c r="AO748" s="457" t="n">
        <v>0</v>
      </c>
      <c r="AP748" s="457" t="n">
        <v>0</v>
      </c>
      <c r="AQ748" s="457" t="n">
        <v>0</v>
      </c>
      <c r="AR748" s="457" t="n">
        <v>0</v>
      </c>
      <c r="AS748" s="457" t="n">
        <v>0</v>
      </c>
      <c r="AT748" s="457" t="n">
        <v>0</v>
      </c>
      <c r="AU748" s="457" t="n">
        <v>0</v>
      </c>
      <c r="AV748" s="457" t="n">
        <v>0</v>
      </c>
      <c r="AW748" s="457" t="n">
        <v>0</v>
      </c>
      <c r="AX748" s="457" t="n">
        <v>0</v>
      </c>
      <c r="AY748" s="457" t="n">
        <v>0</v>
      </c>
      <c r="AZ748" s="457" t="n">
        <v>0</v>
      </c>
      <c r="BA748" s="457" t="n">
        <v>3.14034349232691E-079</v>
      </c>
      <c r="BB748" s="457" t="n">
        <v>2.80261624876437E-062</v>
      </c>
      <c r="BC748" s="457" t="n">
        <v>4.06196073042834E-049</v>
      </c>
      <c r="BD748" s="457" t="n">
        <v>5.11731546023353E-039</v>
      </c>
      <c r="BE748" s="457" t="n">
        <v>2.26706340516066E-031</v>
      </c>
      <c r="BF748" s="457" t="n">
        <v>1.21108460458792E-025</v>
      </c>
      <c r="BG748" s="457" t="n">
        <v>2.37967598860465E-021</v>
      </c>
      <c r="BH748" s="457" t="n">
        <v>4.32135542222298E-018</v>
      </c>
      <c r="BI748" s="457" t="n">
        <v>1.46912159992131E-015</v>
      </c>
      <c r="BJ748" s="457" t="n">
        <v>1.54772517363928E-013</v>
      </c>
      <c r="BK748" s="457" t="n">
        <v>7.01576561654765E-012</v>
      </c>
      <c r="BL748" s="457" t="n">
        <v>1.66412093434662E-010</v>
      </c>
      <c r="BM748" s="457" t="n">
        <v>2.31413472967167E-009</v>
      </c>
      <c r="BN748" s="457" t="n">
        <v>2.03122864342427E-008</v>
      </c>
      <c r="BO748" s="457" t="n">
        <v>1.20190663119378E-007</v>
      </c>
      <c r="BP748" s="457" t="n">
        <v>5.11215718605907E-007</v>
      </c>
      <c r="BQ748" s="457" t="n">
        <v>1.6422319309207E-006</v>
      </c>
      <c r="BR748" s="457" t="n">
        <v>4.14864727338274E-006</v>
      </c>
      <c r="BS748" s="457" t="n">
        <v>8.53519860195627E-006</v>
      </c>
      <c r="BT748" s="457" t="n">
        <v>1.47482182156318E-005</v>
      </c>
      <c r="BU748" s="457" t="n">
        <v>2.19907719209844E-005</v>
      </c>
      <c r="BV748" s="457" t="n">
        <v>2.89722542325472E-005</v>
      </c>
      <c r="BW748" s="457" t="n">
        <v>3.44323865070553E-005</v>
      </c>
      <c r="BX748" s="457" t="n">
        <v>3.76104543959552E-005</v>
      </c>
      <c r="BY748" s="457" t="n">
        <v>3.84400145164135E-005</v>
      </c>
      <c r="BZ748" s="457" t="n">
        <v>3.7457407776783E-005</v>
      </c>
      <c r="CA748" s="457" t="n">
        <v>3.55431319810533E-005</v>
      </c>
      <c r="CB748" s="457" t="n">
        <v>3.36307417136134E-005</v>
      </c>
      <c r="CC748" s="457" t="n">
        <v>3.2469218446731E-005</v>
      </c>
      <c r="CD748" s="458" t="n">
        <v>3.2469218446731E-005</v>
      </c>
      <c r="CE748" s="459" t="n">
        <v>0</v>
      </c>
    </row>
    <row r="749" customFormat="false" ht="12.75" hidden="false" customHeight="false" outlineLevel="0" collapsed="false">
      <c r="T749" s="473" t="n">
        <v>123</v>
      </c>
      <c r="U749" s="456" t="n">
        <v>0</v>
      </c>
      <c r="V749" s="457" t="n">
        <v>0</v>
      </c>
      <c r="W749" s="457" t="n">
        <v>0</v>
      </c>
      <c r="X749" s="457" t="n">
        <v>0</v>
      </c>
      <c r="Y749" s="457" t="n">
        <v>0</v>
      </c>
      <c r="Z749" s="457" t="n">
        <v>0</v>
      </c>
      <c r="AA749" s="457" t="n">
        <v>0</v>
      </c>
      <c r="AB749" s="457" t="n">
        <v>0</v>
      </c>
      <c r="AC749" s="457" t="n">
        <v>0</v>
      </c>
      <c r="AD749" s="457" t="n">
        <v>0</v>
      </c>
      <c r="AE749" s="457" t="n">
        <v>0</v>
      </c>
      <c r="AF749" s="457" t="n">
        <v>0</v>
      </c>
      <c r="AG749" s="457" t="n">
        <v>0</v>
      </c>
      <c r="AH749" s="457" t="n">
        <v>0</v>
      </c>
      <c r="AI749" s="457" t="n">
        <v>0</v>
      </c>
      <c r="AJ749" s="457" t="n">
        <v>0</v>
      </c>
      <c r="AK749" s="457" t="n">
        <v>0</v>
      </c>
      <c r="AL749" s="457" t="n">
        <v>0</v>
      </c>
      <c r="AM749" s="457" t="n">
        <v>0</v>
      </c>
      <c r="AN749" s="457" t="n">
        <v>0</v>
      </c>
      <c r="AO749" s="457" t="n">
        <v>0</v>
      </c>
      <c r="AP749" s="457" t="n">
        <v>0</v>
      </c>
      <c r="AQ749" s="457" t="n">
        <v>0</v>
      </c>
      <c r="AR749" s="457" t="n">
        <v>0</v>
      </c>
      <c r="AS749" s="457" t="n">
        <v>0</v>
      </c>
      <c r="AT749" s="457" t="n">
        <v>0</v>
      </c>
      <c r="AU749" s="457" t="n">
        <v>0</v>
      </c>
      <c r="AV749" s="457" t="n">
        <v>0</v>
      </c>
      <c r="AW749" s="457" t="n">
        <v>0</v>
      </c>
      <c r="AX749" s="457" t="n">
        <v>0</v>
      </c>
      <c r="AY749" s="457" t="n">
        <v>0</v>
      </c>
      <c r="AZ749" s="457" t="n">
        <v>0</v>
      </c>
      <c r="BA749" s="457" t="n">
        <v>3.16691802411523E-079</v>
      </c>
      <c r="BB749" s="457" t="n">
        <v>3.25954000416758E-062</v>
      </c>
      <c r="BC749" s="457" t="n">
        <v>4.69743859866289E-049</v>
      </c>
      <c r="BD749" s="457" t="n">
        <v>5.88402906751129E-039</v>
      </c>
      <c r="BE749" s="457" t="n">
        <v>2.59175773261242E-031</v>
      </c>
      <c r="BF749" s="457" t="n">
        <v>1.37662866583163E-025</v>
      </c>
      <c r="BG749" s="457" t="n">
        <v>2.68968979313272E-021</v>
      </c>
      <c r="BH749" s="457" t="n">
        <v>4.85680643136545E-018</v>
      </c>
      <c r="BI749" s="457" t="n">
        <v>1.64172905499683E-015</v>
      </c>
      <c r="BJ749" s="457" t="n">
        <v>1.71952070345611E-013</v>
      </c>
      <c r="BK749" s="457" t="n">
        <v>7.74873069620343E-012</v>
      </c>
      <c r="BL749" s="457" t="n">
        <v>1.82728795433495E-010</v>
      </c>
      <c r="BM749" s="457" t="n">
        <v>2.52685917013117E-009</v>
      </c>
      <c r="BN749" s="457" t="n">
        <v>2.20646474260455E-008</v>
      </c>
      <c r="BO749" s="457" t="n">
        <v>1.29950394910314E-007</v>
      </c>
      <c r="BP749" s="457" t="n">
        <v>5.50433585329269E-007</v>
      </c>
      <c r="BQ749" s="457" t="n">
        <v>1.76173981136662E-006</v>
      </c>
      <c r="BR749" s="457" t="n">
        <v>4.43619792021968E-006</v>
      </c>
      <c r="BS749" s="457" t="n">
        <v>9.10069678589796E-006</v>
      </c>
      <c r="BT749" s="457" t="n">
        <v>1.56848414187128E-005</v>
      </c>
      <c r="BU749" s="457" t="n">
        <v>2.33316524559289E-005</v>
      </c>
      <c r="BV749" s="457" t="n">
        <v>3.06690326926986E-005</v>
      </c>
      <c r="BW749" s="457" t="n">
        <v>3.63674741915219E-005</v>
      </c>
      <c r="BX749" s="457" t="n">
        <v>3.96343483365352E-005</v>
      </c>
      <c r="BY749" s="457" t="n">
        <v>4.04145825430131E-005</v>
      </c>
      <c r="BZ749" s="457" t="n">
        <v>3.9288718523421E-005</v>
      </c>
      <c r="CA749" s="457" t="n">
        <v>3.71964815787714E-005</v>
      </c>
      <c r="CB749" s="457" t="n">
        <v>3.51287572315266E-005</v>
      </c>
      <c r="CC749" s="457" t="n">
        <v>3.38780265304143E-005</v>
      </c>
      <c r="CD749" s="458" t="n">
        <v>3.38780265304143E-005</v>
      </c>
      <c r="CE749" s="459" t="n">
        <v>0</v>
      </c>
    </row>
    <row r="750" customFormat="false" ht="12.75" hidden="false" customHeight="false" outlineLevel="0" collapsed="false">
      <c r="T750" s="473" t="n">
        <v>122</v>
      </c>
      <c r="U750" s="456" t="n">
        <v>0</v>
      </c>
      <c r="V750" s="457" t="n">
        <v>0</v>
      </c>
      <c r="W750" s="457" t="n">
        <v>0</v>
      </c>
      <c r="X750" s="457" t="n">
        <v>0</v>
      </c>
      <c r="Y750" s="457" t="n">
        <v>0</v>
      </c>
      <c r="Z750" s="457" t="n">
        <v>0</v>
      </c>
      <c r="AA750" s="457" t="n">
        <v>0</v>
      </c>
      <c r="AB750" s="457" t="n">
        <v>0</v>
      </c>
      <c r="AC750" s="457" t="n">
        <v>0</v>
      </c>
      <c r="AD750" s="457" t="n">
        <v>0</v>
      </c>
      <c r="AE750" s="457" t="n">
        <v>0</v>
      </c>
      <c r="AF750" s="457" t="n">
        <v>0</v>
      </c>
      <c r="AG750" s="457" t="n">
        <v>0</v>
      </c>
      <c r="AH750" s="457" t="n">
        <v>0</v>
      </c>
      <c r="AI750" s="457" t="n">
        <v>0</v>
      </c>
      <c r="AJ750" s="457" t="n">
        <v>0</v>
      </c>
      <c r="AK750" s="457" t="n">
        <v>0</v>
      </c>
      <c r="AL750" s="457" t="n">
        <v>0</v>
      </c>
      <c r="AM750" s="457" t="n">
        <v>0</v>
      </c>
      <c r="AN750" s="457" t="n">
        <v>0</v>
      </c>
      <c r="AO750" s="457" t="n">
        <v>0</v>
      </c>
      <c r="AP750" s="457" t="n">
        <v>0</v>
      </c>
      <c r="AQ750" s="457" t="n">
        <v>0</v>
      </c>
      <c r="AR750" s="457" t="n">
        <v>0</v>
      </c>
      <c r="AS750" s="457" t="n">
        <v>0</v>
      </c>
      <c r="AT750" s="457" t="n">
        <v>0</v>
      </c>
      <c r="AU750" s="457" t="n">
        <v>0</v>
      </c>
      <c r="AV750" s="457" t="n">
        <v>0</v>
      </c>
      <c r="AW750" s="457" t="n">
        <v>0</v>
      </c>
      <c r="AX750" s="457" t="n">
        <v>0</v>
      </c>
      <c r="AY750" s="457" t="n">
        <v>0</v>
      </c>
      <c r="AZ750" s="457" t="n">
        <v>0</v>
      </c>
      <c r="BA750" s="457" t="n">
        <v>6.3611672529567E-079</v>
      </c>
      <c r="BB750" s="457" t="n">
        <v>3.78082378983865E-062</v>
      </c>
      <c r="BC750" s="457" t="n">
        <v>5.41759499403054E-049</v>
      </c>
      <c r="BD750" s="457" t="n">
        <v>6.74749565628084E-039</v>
      </c>
      <c r="BE750" s="457" t="n">
        <v>2.95506581397051E-031</v>
      </c>
      <c r="BF750" s="457" t="n">
        <v>1.56057560133823E-025</v>
      </c>
      <c r="BG750" s="457" t="n">
        <v>3.03164333199487E-021</v>
      </c>
      <c r="BH750" s="457" t="n">
        <v>5.44334646554762E-018</v>
      </c>
      <c r="BI750" s="457" t="n">
        <v>1.82965495728542E-015</v>
      </c>
      <c r="BJ750" s="457" t="n">
        <v>1.90559694759732E-013</v>
      </c>
      <c r="BK750" s="457" t="n">
        <v>8.53978978513177E-012</v>
      </c>
      <c r="BL750" s="457" t="n">
        <v>2.00304430981396E-010</v>
      </c>
      <c r="BM750" s="457" t="n">
        <v>2.75571344002821E-009</v>
      </c>
      <c r="BN750" s="457" t="n">
        <v>2.3947371737118E-008</v>
      </c>
      <c r="BO750" s="457" t="n">
        <v>1.40416178552116E-007</v>
      </c>
      <c r="BP750" s="457" t="n">
        <v>5.92396260043953E-007</v>
      </c>
      <c r="BQ750" s="457" t="n">
        <v>1.88931490042463E-006</v>
      </c>
      <c r="BR750" s="457" t="n">
        <v>4.74243083117652E-006</v>
      </c>
      <c r="BS750" s="457" t="n">
        <v>9.70149133065531E-006</v>
      </c>
      <c r="BT750" s="457" t="n">
        <v>1.66775078276427E-005</v>
      </c>
      <c r="BU750" s="457" t="n">
        <v>2.47492311300771E-005</v>
      </c>
      <c r="BV750" s="457" t="n">
        <v>3.24582314079151E-005</v>
      </c>
      <c r="BW750" s="457" t="n">
        <v>3.84023889451031E-005</v>
      </c>
      <c r="BX750" s="457" t="n">
        <v>4.17564031897391E-005</v>
      </c>
      <c r="BY750" s="457" t="n">
        <v>4.24783180969694E-005</v>
      </c>
      <c r="BZ750" s="457" t="n">
        <v>4.11961448788771E-005</v>
      </c>
      <c r="CA750" s="457" t="n">
        <v>3.89124658493896E-005</v>
      </c>
      <c r="CB750" s="457" t="n">
        <v>3.66786167858996E-005</v>
      </c>
      <c r="CC750" s="457" t="n">
        <v>3.53327425779752E-005</v>
      </c>
      <c r="CD750" s="458" t="n">
        <v>3.53327425779752E-005</v>
      </c>
      <c r="CE750" s="459" t="n">
        <v>0</v>
      </c>
    </row>
    <row r="751" customFormat="false" ht="12.75" hidden="false" customHeight="false" outlineLevel="0" collapsed="false">
      <c r="T751" s="473" t="n">
        <v>121</v>
      </c>
      <c r="U751" s="456" t="n">
        <v>0</v>
      </c>
      <c r="V751" s="457" t="n">
        <v>0</v>
      </c>
      <c r="W751" s="457" t="n">
        <v>0</v>
      </c>
      <c r="X751" s="457" t="n">
        <v>0</v>
      </c>
      <c r="Y751" s="457" t="n">
        <v>0</v>
      </c>
      <c r="Z751" s="457" t="n">
        <v>0</v>
      </c>
      <c r="AA751" s="457" t="n">
        <v>0</v>
      </c>
      <c r="AB751" s="457" t="n">
        <v>0</v>
      </c>
      <c r="AC751" s="457" t="n">
        <v>0</v>
      </c>
      <c r="AD751" s="457" t="n">
        <v>0</v>
      </c>
      <c r="AE751" s="457" t="n">
        <v>0</v>
      </c>
      <c r="AF751" s="457" t="n">
        <v>0</v>
      </c>
      <c r="AG751" s="457" t="n">
        <v>0</v>
      </c>
      <c r="AH751" s="457" t="n">
        <v>0</v>
      </c>
      <c r="AI751" s="457" t="n">
        <v>0</v>
      </c>
      <c r="AJ751" s="457" t="n">
        <v>0</v>
      </c>
      <c r="AK751" s="457" t="n">
        <v>0</v>
      </c>
      <c r="AL751" s="457" t="n">
        <v>0</v>
      </c>
      <c r="AM751" s="457" t="n">
        <v>0</v>
      </c>
      <c r="AN751" s="457" t="n">
        <v>0</v>
      </c>
      <c r="AO751" s="457" t="n">
        <v>0</v>
      </c>
      <c r="AP751" s="457" t="n">
        <v>0</v>
      </c>
      <c r="AQ751" s="457" t="n">
        <v>0</v>
      </c>
      <c r="AR751" s="457" t="n">
        <v>0</v>
      </c>
      <c r="AS751" s="457" t="n">
        <v>0</v>
      </c>
      <c r="AT751" s="457" t="n">
        <v>0</v>
      </c>
      <c r="AU751" s="457" t="n">
        <v>0</v>
      </c>
      <c r="AV751" s="457" t="n">
        <v>0</v>
      </c>
      <c r="AW751" s="457" t="n">
        <v>0</v>
      </c>
      <c r="AX751" s="457" t="n">
        <v>0</v>
      </c>
      <c r="AY751" s="457" t="n">
        <v>0</v>
      </c>
      <c r="AZ751" s="457" t="n">
        <v>0</v>
      </c>
      <c r="BA751" s="457" t="n">
        <v>6.41413742272319E-079</v>
      </c>
      <c r="BB751" s="457" t="n">
        <v>4.39141817951203E-062</v>
      </c>
      <c r="BC751" s="457" t="n">
        <v>6.25656668394115E-049</v>
      </c>
      <c r="BD751" s="457" t="n">
        <v>7.74834950949841E-039</v>
      </c>
      <c r="BE751" s="457" t="n">
        <v>3.37406792975134E-031</v>
      </c>
      <c r="BF751" s="457" t="n">
        <v>1.7716321700815E-025</v>
      </c>
      <c r="BG751" s="457" t="n">
        <v>3.42182955326792E-021</v>
      </c>
      <c r="BH751" s="457" t="n">
        <v>6.10871969620573E-018</v>
      </c>
      <c r="BI751" s="457" t="n">
        <v>2.04167597160673E-015</v>
      </c>
      <c r="BJ751" s="457" t="n">
        <v>2.11440120407509E-013</v>
      </c>
      <c r="BK751" s="457" t="n">
        <v>9.42166056779708E-012</v>
      </c>
      <c r="BL751" s="457" t="n">
        <v>2.19744192173947E-010</v>
      </c>
      <c r="BM751" s="457" t="n">
        <v>3.0067815752364E-009</v>
      </c>
      <c r="BN751" s="457" t="n">
        <v>2.59972882872427E-008</v>
      </c>
      <c r="BO751" s="457" t="n">
        <v>1.51738827304096E-007</v>
      </c>
      <c r="BP751" s="457" t="n">
        <v>6.37548546636686E-007</v>
      </c>
      <c r="BQ751" s="457" t="n">
        <v>2.02594977363258E-006</v>
      </c>
      <c r="BR751" s="457" t="n">
        <v>5.06909520081498E-006</v>
      </c>
      <c r="BS751" s="457" t="n">
        <v>1.03401121131076E-005</v>
      </c>
      <c r="BT751" s="457" t="n">
        <v>1.7729323466109E-005</v>
      </c>
      <c r="BU751" s="457" t="n">
        <v>2.62468360785956E-005</v>
      </c>
      <c r="BV751" s="457" t="n">
        <v>3.4343027003624E-005</v>
      </c>
      <c r="BW751" s="457" t="n">
        <v>4.05398654497846E-005</v>
      </c>
      <c r="BX751" s="457" t="n">
        <v>4.39787512924423E-005</v>
      </c>
      <c r="BY751" s="457" t="n">
        <v>4.46327198019984E-005</v>
      </c>
      <c r="BZ751" s="457" t="n">
        <v>4.31806194079437E-005</v>
      </c>
      <c r="CA751" s="457" t="n">
        <v>4.06915772685077E-005</v>
      </c>
      <c r="CB751" s="457" t="n">
        <v>3.8280520900563E-005</v>
      </c>
      <c r="CC751" s="457" t="n">
        <v>3.68334236774032E-005</v>
      </c>
      <c r="CD751" s="458" t="n">
        <v>3.68334236774032E-005</v>
      </c>
      <c r="CE751" s="459" t="n">
        <v>0</v>
      </c>
    </row>
    <row r="752" customFormat="false" ht="12.75" hidden="false" customHeight="false" outlineLevel="0" collapsed="false">
      <c r="T752" s="473" t="n">
        <v>120</v>
      </c>
      <c r="U752" s="456" t="n">
        <v>0</v>
      </c>
      <c r="V752" s="457" t="n">
        <v>0</v>
      </c>
      <c r="W752" s="457" t="n">
        <v>0</v>
      </c>
      <c r="X752" s="457" t="n">
        <v>0</v>
      </c>
      <c r="Y752" s="457" t="n">
        <v>0</v>
      </c>
      <c r="Z752" s="457" t="n">
        <v>0</v>
      </c>
      <c r="AA752" s="457" t="n">
        <v>0</v>
      </c>
      <c r="AB752" s="457" t="n">
        <v>0</v>
      </c>
      <c r="AC752" s="457" t="n">
        <v>0</v>
      </c>
      <c r="AD752" s="457" t="n">
        <v>0</v>
      </c>
      <c r="AE752" s="457" t="n">
        <v>0</v>
      </c>
      <c r="AF752" s="457" t="n">
        <v>0</v>
      </c>
      <c r="AG752" s="457" t="n">
        <v>0</v>
      </c>
      <c r="AH752" s="457" t="n">
        <v>0</v>
      </c>
      <c r="AI752" s="457" t="n">
        <v>0</v>
      </c>
      <c r="AJ752" s="457" t="n">
        <v>0</v>
      </c>
      <c r="AK752" s="457" t="n">
        <v>0</v>
      </c>
      <c r="AL752" s="457" t="n">
        <v>0</v>
      </c>
      <c r="AM752" s="457" t="n">
        <v>0</v>
      </c>
      <c r="AN752" s="457" t="n">
        <v>0</v>
      </c>
      <c r="AO752" s="457" t="n">
        <v>0</v>
      </c>
      <c r="AP752" s="457" t="n">
        <v>0</v>
      </c>
      <c r="AQ752" s="457" t="n">
        <v>0</v>
      </c>
      <c r="AR752" s="457" t="n">
        <v>0</v>
      </c>
      <c r="AS752" s="457" t="n">
        <v>0</v>
      </c>
      <c r="AT752" s="457" t="n">
        <v>0</v>
      </c>
      <c r="AU752" s="457" t="n">
        <v>0</v>
      </c>
      <c r="AV752" s="457" t="n">
        <v>0</v>
      </c>
      <c r="AW752" s="457" t="n">
        <v>0</v>
      </c>
      <c r="AX752" s="457" t="n">
        <v>0</v>
      </c>
      <c r="AY752" s="457" t="n">
        <v>0</v>
      </c>
      <c r="AZ752" s="457" t="n">
        <v>0</v>
      </c>
      <c r="BA752" s="457" t="n">
        <v>6.44127748174073E-079</v>
      </c>
      <c r="BB752" s="457" t="n">
        <v>5.08613116622711E-062</v>
      </c>
      <c r="BC752" s="457" t="n">
        <v>7.20621769332043E-049</v>
      </c>
      <c r="BD752" s="457" t="n">
        <v>8.87425904540009E-039</v>
      </c>
      <c r="BE752" s="457" t="n">
        <v>3.84247943035479E-031</v>
      </c>
      <c r="BF752" s="457" t="n">
        <v>2.0060811441534E-025</v>
      </c>
      <c r="BG752" s="457" t="n">
        <v>3.85240298074038E-021</v>
      </c>
      <c r="BH752" s="457" t="n">
        <v>6.8377343682111E-018</v>
      </c>
      <c r="BI752" s="457" t="n">
        <v>2.27226138207646E-015</v>
      </c>
      <c r="BJ752" s="457" t="n">
        <v>2.34010017554536E-013</v>
      </c>
      <c r="BK752" s="457" t="n">
        <v>1.03714273858659E-011</v>
      </c>
      <c r="BL752" s="457" t="n">
        <v>2.40647635922361E-010</v>
      </c>
      <c r="BM752" s="457" t="n">
        <v>3.27655174972535E-009</v>
      </c>
      <c r="BN752" s="457" t="n">
        <v>2.8197825608805E-008</v>
      </c>
      <c r="BO752" s="457" t="n">
        <v>1.63872580489635E-007</v>
      </c>
      <c r="BP752" s="457" t="n">
        <v>6.85833298455085E-007</v>
      </c>
      <c r="BQ752" s="457" t="n">
        <v>2.17172854750863E-006</v>
      </c>
      <c r="BR752" s="457" t="n">
        <v>5.41679110925218E-006</v>
      </c>
      <c r="BS752" s="457" t="n">
        <v>1.10181981137155E-005</v>
      </c>
      <c r="BT752" s="457" t="n">
        <v>1.88433723827716E-005</v>
      </c>
      <c r="BU752" s="457" t="n">
        <v>2.78290090611943E-005</v>
      </c>
      <c r="BV752" s="457" t="n">
        <v>3.63289643485092E-005</v>
      </c>
      <c r="BW752" s="457" t="n">
        <v>4.27857005801399E-005</v>
      </c>
      <c r="BX752" s="457" t="n">
        <v>4.63066765924515E-005</v>
      </c>
      <c r="BY752" s="457" t="n">
        <v>4.6882012630839E-005</v>
      </c>
      <c r="BZ752" s="457" t="n">
        <v>4.52450828173677E-005</v>
      </c>
      <c r="CA752" s="457" t="n">
        <v>4.25355495507573E-005</v>
      </c>
      <c r="CB752" s="457" t="n">
        <v>3.99352941150171E-005</v>
      </c>
      <c r="CC752" s="457" t="n">
        <v>3.83804119596778E-005</v>
      </c>
      <c r="CD752" s="458" t="n">
        <v>3.83804119596778E-005</v>
      </c>
      <c r="CE752" s="459" t="n">
        <v>0</v>
      </c>
    </row>
    <row r="753" customFormat="false" ht="12.75" hidden="false" customHeight="false" outlineLevel="0" collapsed="false">
      <c r="T753" s="473" t="n">
        <v>119</v>
      </c>
      <c r="U753" s="456"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6.46842958454437E-079</v>
      </c>
      <c r="BB753" s="457" t="n">
        <v>5.89915081320169E-062</v>
      </c>
      <c r="BC753" s="457" t="n">
        <v>8.31155884799157E-049</v>
      </c>
      <c r="BD753" s="457" t="n">
        <v>1.01782177796465E-038</v>
      </c>
      <c r="BE753" s="457" t="n">
        <v>4.38228359809178E-031</v>
      </c>
      <c r="BF753" s="457" t="n">
        <v>2.27493708299383E-025</v>
      </c>
      <c r="BG753" s="457" t="n">
        <v>4.3437627069721E-021</v>
      </c>
      <c r="BH753" s="457" t="n">
        <v>7.66550962698895E-018</v>
      </c>
      <c r="BI753" s="457" t="n">
        <v>2.53261633298553E-015</v>
      </c>
      <c r="BJ753" s="457" t="n">
        <v>2.59321815140591E-013</v>
      </c>
      <c r="BK753" s="457" t="n">
        <v>1.14284604438046E-011</v>
      </c>
      <c r="BL753" s="457" t="n">
        <v>2.63730456670149E-010</v>
      </c>
      <c r="BM753" s="457" t="n">
        <v>3.57219561990567E-009</v>
      </c>
      <c r="BN753" s="457" t="n">
        <v>3.05926708983205E-008</v>
      </c>
      <c r="BO753" s="457" t="n">
        <v>1.7699741757049E-007</v>
      </c>
      <c r="BP753" s="457" t="n">
        <v>7.37786333103543E-007</v>
      </c>
      <c r="BQ753" s="457" t="n">
        <v>2.32786532983065E-006</v>
      </c>
      <c r="BR753" s="457" t="n">
        <v>5.78770886769925E-006</v>
      </c>
      <c r="BS753" s="457" t="n">
        <v>1.17390252441689E-005</v>
      </c>
      <c r="BT753" s="457" t="n">
        <v>2.00238634676255E-005</v>
      </c>
      <c r="BU753" s="457" t="n">
        <v>2.95005344266839E-005</v>
      </c>
      <c r="BV753" s="457" t="n">
        <v>3.84209665784385E-005</v>
      </c>
      <c r="BW753" s="457" t="n">
        <v>4.5144559148497E-005</v>
      </c>
      <c r="BX753" s="457" t="n">
        <v>4.87443040067514E-005</v>
      </c>
      <c r="BY753" s="457" t="n">
        <v>4.92296448791099E-005</v>
      </c>
      <c r="BZ753" s="457" t="n">
        <v>4.73923061802491E-005</v>
      </c>
      <c r="CA753" s="457" t="n">
        <v>4.44465795299068E-005</v>
      </c>
      <c r="CB753" s="457" t="n">
        <v>4.16447259895776E-005</v>
      </c>
      <c r="CC753" s="457" t="n">
        <v>3.99752878586697E-005</v>
      </c>
      <c r="CD753" s="458" t="n">
        <v>3.99752878586697E-005</v>
      </c>
      <c r="CE753" s="459" t="n">
        <v>0</v>
      </c>
    </row>
    <row r="754" customFormat="false" ht="12.75" hidden="false" customHeight="false" outlineLevel="0" collapsed="false">
      <c r="T754" s="473" t="n">
        <v>118</v>
      </c>
      <c r="U754" s="456"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1.30420499626257E-078</v>
      </c>
      <c r="BB754" s="457" t="n">
        <v>6.85062307232014E-062</v>
      </c>
      <c r="BC754" s="457" t="n">
        <v>9.59942030123444E-049</v>
      </c>
      <c r="BD754" s="457" t="n">
        <v>1.16899090043527E-038</v>
      </c>
      <c r="BE754" s="457" t="n">
        <v>5.00497791767622E-031</v>
      </c>
      <c r="BF754" s="457" t="n">
        <v>2.58355375233806E-025</v>
      </c>
      <c r="BG754" s="457" t="n">
        <v>4.90503881552176E-021</v>
      </c>
      <c r="BH754" s="457" t="n">
        <v>8.60650662455084E-018</v>
      </c>
      <c r="BI754" s="457" t="n">
        <v>2.82711390167891E-015</v>
      </c>
      <c r="BJ754" s="457" t="n">
        <v>2.87791625492904E-013</v>
      </c>
      <c r="BK754" s="457" t="n">
        <v>1.26089917986894E-011</v>
      </c>
      <c r="BL754" s="457" t="n">
        <v>2.89294250455254E-010</v>
      </c>
      <c r="BM754" s="457" t="n">
        <v>3.89678907342849E-009</v>
      </c>
      <c r="BN754" s="457" t="n">
        <v>3.32011644704844E-008</v>
      </c>
      <c r="BO754" s="457" t="n">
        <v>1.91198170597668E-007</v>
      </c>
      <c r="BP754" s="457" t="n">
        <v>7.93682879131247E-007</v>
      </c>
      <c r="BQ754" s="457" t="n">
        <v>2.49505062558181E-006</v>
      </c>
      <c r="BR754" s="457" t="n">
        <v>6.183237125902E-006</v>
      </c>
      <c r="BS754" s="457" t="n">
        <v>1.25048989784475E-005</v>
      </c>
      <c r="BT754" s="457" t="n">
        <v>2.12740323995345E-005</v>
      </c>
      <c r="BU754" s="457" t="n">
        <v>3.12653216384731E-005</v>
      </c>
      <c r="BV754" s="457" t="n">
        <v>4.06231512997417E-005</v>
      </c>
      <c r="BW754" s="457" t="n">
        <v>4.76202430619751E-005</v>
      </c>
      <c r="BX754" s="457" t="n">
        <v>5.12946964873094E-005</v>
      </c>
      <c r="BY754" s="457" t="n">
        <v>5.16777147758143E-005</v>
      </c>
      <c r="BZ754" s="457" t="n">
        <v>4.96234083402631E-005</v>
      </c>
      <c r="CA754" s="457" t="n">
        <v>4.64249559376524E-005</v>
      </c>
      <c r="CB754" s="457" t="n">
        <v>4.34085206974845E-005</v>
      </c>
      <c r="CC754" s="457" t="n">
        <v>4.16174576247673E-005</v>
      </c>
      <c r="CD754" s="458" t="n">
        <v>4.16174576247673E-005</v>
      </c>
      <c r="CE754" s="459" t="n">
        <v>0</v>
      </c>
    </row>
    <row r="755" customFormat="false" ht="12.75" hidden="false" customHeight="false" outlineLevel="0" collapsed="false">
      <c r="T755" s="473" t="n">
        <v>117</v>
      </c>
      <c r="U755" s="456"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1.30959869211072E-078</v>
      </c>
      <c r="BB755" s="457" t="n">
        <v>7.93587314254673E-062</v>
      </c>
      <c r="BC755" s="457" t="n">
        <v>1.10585445349156E-048</v>
      </c>
      <c r="BD755" s="457" t="n">
        <v>1.33921859454769E-038</v>
      </c>
      <c r="BE755" s="457" t="n">
        <v>5.70186783166253E-031</v>
      </c>
      <c r="BF755" s="457" t="n">
        <v>2.92679237184293E-025</v>
      </c>
      <c r="BG755" s="457" t="n">
        <v>5.52534766433199E-021</v>
      </c>
      <c r="BH755" s="457" t="n">
        <v>9.63983183617463E-018</v>
      </c>
      <c r="BI755" s="457" t="n">
        <v>3.1484759021924E-015</v>
      </c>
      <c r="BJ755" s="457" t="n">
        <v>3.18684813994065E-013</v>
      </c>
      <c r="BK755" s="457" t="n">
        <v>1.38848214684159E-011</v>
      </c>
      <c r="BL755" s="457" t="n">
        <v>3.16854471903415E-010</v>
      </c>
      <c r="BM755" s="457" t="n">
        <v>4.24614214281902E-009</v>
      </c>
      <c r="BN755" s="457" t="n">
        <v>3.60038338011587E-008</v>
      </c>
      <c r="BO755" s="457" t="n">
        <v>2.06422509742238E-007</v>
      </c>
      <c r="BP755" s="457" t="n">
        <v>8.53463529366892E-007</v>
      </c>
      <c r="BQ755" s="457" t="n">
        <v>2.67340556770889E-006</v>
      </c>
      <c r="BR755" s="457" t="n">
        <v>6.60412200927638E-006</v>
      </c>
      <c r="BS755" s="457" t="n">
        <v>1.33177927236779E-005</v>
      </c>
      <c r="BT755" s="457" t="n">
        <v>2.25975237141906E-005</v>
      </c>
      <c r="BU755" s="457" t="n">
        <v>3.31286574649585E-005</v>
      </c>
      <c r="BV755" s="457" t="n">
        <v>4.29418800442882E-005</v>
      </c>
      <c r="BW755" s="457" t="n">
        <v>5.02192997200022E-005</v>
      </c>
      <c r="BX755" s="457" t="n">
        <v>5.39637116694126E-005</v>
      </c>
      <c r="BY755" s="457" t="n">
        <v>5.42307902537719E-005</v>
      </c>
      <c r="BZ755" s="457" t="n">
        <v>5.19414458087098E-005</v>
      </c>
      <c r="CA755" s="457" t="n">
        <v>4.84723440205817E-005</v>
      </c>
      <c r="CB755" s="457" t="n">
        <v>4.52273103890527E-005</v>
      </c>
      <c r="CC755" s="457" t="n">
        <v>4.33070100722877E-005</v>
      </c>
      <c r="CD755" s="458" t="n">
        <v>4.33070100722877E-005</v>
      </c>
      <c r="CE755" s="459" t="n">
        <v>0</v>
      </c>
    </row>
    <row r="756" customFormat="false" ht="12.75" hidden="false" customHeight="false" outlineLevel="0" collapsed="false">
      <c r="T756" s="473" t="n">
        <v>116</v>
      </c>
      <c r="U756" s="456" t="n">
        <v>0</v>
      </c>
      <c r="V756" s="457" t="n">
        <v>0</v>
      </c>
      <c r="W756" s="457" t="n">
        <v>0</v>
      </c>
      <c r="X756" s="457" t="n">
        <v>0</v>
      </c>
      <c r="Y756" s="457" t="n">
        <v>0</v>
      </c>
      <c r="Z756" s="457" t="n">
        <v>0</v>
      </c>
      <c r="AA756" s="457" t="n">
        <v>0</v>
      </c>
      <c r="AB756" s="457" t="n">
        <v>0</v>
      </c>
      <c r="AC756" s="457" t="n">
        <v>0</v>
      </c>
      <c r="AD756" s="457" t="n">
        <v>0</v>
      </c>
      <c r="AE756" s="457" t="n">
        <v>0</v>
      </c>
      <c r="AF756" s="457" t="n">
        <v>0</v>
      </c>
      <c r="AG756" s="457" t="n">
        <v>0</v>
      </c>
      <c r="AH756" s="457" t="n">
        <v>0</v>
      </c>
      <c r="AI756" s="457" t="n">
        <v>0</v>
      </c>
      <c r="AJ756" s="457" t="n">
        <v>0</v>
      </c>
      <c r="AK756" s="457" t="n">
        <v>0</v>
      </c>
      <c r="AL756" s="457" t="n">
        <v>0</v>
      </c>
      <c r="AM756" s="457" t="n">
        <v>0</v>
      </c>
      <c r="AN756" s="457" t="n">
        <v>0</v>
      </c>
      <c r="AO756" s="457" t="n">
        <v>0</v>
      </c>
      <c r="AP756" s="457" t="n">
        <v>0</v>
      </c>
      <c r="AQ756" s="457" t="n">
        <v>0</v>
      </c>
      <c r="AR756" s="457" t="n">
        <v>0</v>
      </c>
      <c r="AS756" s="457" t="n">
        <v>0</v>
      </c>
      <c r="AT756" s="457" t="n">
        <v>0</v>
      </c>
      <c r="AU756" s="457" t="n">
        <v>0</v>
      </c>
      <c r="AV756" s="457" t="n">
        <v>0</v>
      </c>
      <c r="AW756" s="457" t="n">
        <v>0</v>
      </c>
      <c r="AX756" s="457" t="n">
        <v>0</v>
      </c>
      <c r="AY756" s="457" t="n">
        <v>0</v>
      </c>
      <c r="AZ756" s="457" t="n">
        <v>0</v>
      </c>
      <c r="BA756" s="457" t="n">
        <v>1.32008341537713E-078</v>
      </c>
      <c r="BB756" s="457" t="n">
        <v>9.20522031577623E-062</v>
      </c>
      <c r="BC756" s="457" t="n">
        <v>1.27574476486831E-048</v>
      </c>
      <c r="BD756" s="457" t="n">
        <v>1.53643464963428E-038</v>
      </c>
      <c r="BE756" s="457" t="n">
        <v>6.50526311954719E-031</v>
      </c>
      <c r="BF756" s="457" t="n">
        <v>3.32056064649967E-025</v>
      </c>
      <c r="BG756" s="457" t="n">
        <v>6.23354112799004E-021</v>
      </c>
      <c r="BH756" s="457" t="n">
        <v>1.08139276512298E-017</v>
      </c>
      <c r="BI756" s="457" t="n">
        <v>3.51182892846143E-015</v>
      </c>
      <c r="BJ756" s="457" t="n">
        <v>3.53420459146707E-013</v>
      </c>
      <c r="BK756" s="457" t="n">
        <v>1.53093460054643E-011</v>
      </c>
      <c r="BL756" s="457" t="n">
        <v>3.4737185956051E-010</v>
      </c>
      <c r="BM756" s="457" t="n">
        <v>4.62967459142968E-009</v>
      </c>
      <c r="BN756" s="457" t="n">
        <v>3.90565290544673E-008</v>
      </c>
      <c r="BO756" s="457" t="n">
        <v>2.22895761983192E-007</v>
      </c>
      <c r="BP756" s="457" t="n">
        <v>9.17787666843198E-007</v>
      </c>
      <c r="BQ756" s="457" t="n">
        <v>2.86440202612102E-006</v>
      </c>
      <c r="BR756" s="457" t="n">
        <v>7.05298247382102E-006</v>
      </c>
      <c r="BS756" s="457" t="n">
        <v>1.41815710622438E-005</v>
      </c>
      <c r="BT756" s="457" t="n">
        <v>2.39992338589452E-005</v>
      </c>
      <c r="BU756" s="457" t="n">
        <v>3.50960246062383E-005</v>
      </c>
      <c r="BV756" s="457" t="n">
        <v>4.53827016384031E-005</v>
      </c>
      <c r="BW756" s="457" t="n">
        <v>5.29468913385908E-005</v>
      </c>
      <c r="BX756" s="457" t="n">
        <v>5.67558241562336E-005</v>
      </c>
      <c r="BY756" s="457" t="n">
        <v>5.68925335178776E-005</v>
      </c>
      <c r="BZ756" s="457" t="n">
        <v>5.43492985650731E-005</v>
      </c>
      <c r="CA756" s="457" t="n">
        <v>5.05909802805061E-005</v>
      </c>
      <c r="CB756" s="457" t="n">
        <v>4.71028858413524E-005</v>
      </c>
      <c r="CC756" s="457" t="n">
        <v>4.50455106493053E-005</v>
      </c>
      <c r="CD756" s="458" t="n">
        <v>4.50455106493053E-005</v>
      </c>
      <c r="CE756" s="459" t="n">
        <v>0</v>
      </c>
    </row>
    <row r="757" customFormat="false" ht="12.75" hidden="false" customHeight="false" outlineLevel="0" collapsed="false">
      <c r="T757" s="473" t="n">
        <v>115</v>
      </c>
      <c r="U757" s="456" t="n">
        <v>0</v>
      </c>
      <c r="V757" s="457" t="n">
        <v>0</v>
      </c>
      <c r="W757" s="457" t="n">
        <v>0</v>
      </c>
      <c r="X757" s="457" t="n">
        <v>0</v>
      </c>
      <c r="Y757" s="457" t="n">
        <v>0</v>
      </c>
      <c r="Z757" s="457" t="n">
        <v>0</v>
      </c>
      <c r="AA757" s="457" t="n">
        <v>0</v>
      </c>
      <c r="AB757" s="457" t="n">
        <v>0</v>
      </c>
      <c r="AC757" s="457" t="n">
        <v>0</v>
      </c>
      <c r="AD757" s="457" t="n">
        <v>0</v>
      </c>
      <c r="AE757" s="457" t="n">
        <v>0</v>
      </c>
      <c r="AF757" s="457" t="n">
        <v>0</v>
      </c>
      <c r="AG757" s="457" t="n">
        <v>0</v>
      </c>
      <c r="AH757" s="457" t="n">
        <v>0</v>
      </c>
      <c r="AI757" s="457" t="n">
        <v>0</v>
      </c>
      <c r="AJ757" s="457" t="n">
        <v>0</v>
      </c>
      <c r="AK757" s="457" t="n">
        <v>0</v>
      </c>
      <c r="AL757" s="457" t="n">
        <v>0</v>
      </c>
      <c r="AM757" s="457" t="n">
        <v>0</v>
      </c>
      <c r="AN757" s="457" t="n">
        <v>0</v>
      </c>
      <c r="AO757" s="457" t="n">
        <v>0</v>
      </c>
      <c r="AP757" s="457" t="n">
        <v>0</v>
      </c>
      <c r="AQ757" s="457" t="n">
        <v>0</v>
      </c>
      <c r="AR757" s="457" t="n">
        <v>0</v>
      </c>
      <c r="AS757" s="457" t="n">
        <v>0</v>
      </c>
      <c r="AT757" s="457" t="n">
        <v>0</v>
      </c>
      <c r="AU757" s="457" t="n">
        <v>0</v>
      </c>
      <c r="AV757" s="457" t="n">
        <v>0</v>
      </c>
      <c r="AW757" s="457" t="n">
        <v>0</v>
      </c>
      <c r="AX757" s="457" t="n">
        <v>0</v>
      </c>
      <c r="AY757" s="457" t="n">
        <v>0</v>
      </c>
      <c r="AZ757" s="457" t="n">
        <v>0</v>
      </c>
      <c r="BA757" s="457" t="n">
        <v>1.32544181773031E-078</v>
      </c>
      <c r="BB757" s="457" t="n">
        <v>1.06525576322929E-061</v>
      </c>
      <c r="BC757" s="457" t="n">
        <v>1.46809378732604E-048</v>
      </c>
      <c r="BD757" s="457" t="n">
        <v>1.75836066757202E-038</v>
      </c>
      <c r="BE757" s="457" t="n">
        <v>7.40377609615189E-031</v>
      </c>
      <c r="BF757" s="457" t="n">
        <v>3.75821882755077E-025</v>
      </c>
      <c r="BG757" s="457" t="n">
        <v>7.01574156608802E-021</v>
      </c>
      <c r="BH757" s="457" t="n">
        <v>1.21024991534278E-017</v>
      </c>
      <c r="BI757" s="457" t="n">
        <v>3.90812613423765E-015</v>
      </c>
      <c r="BJ757" s="457" t="n">
        <v>3.91095891962257E-013</v>
      </c>
      <c r="BK757" s="457" t="n">
        <v>1.68482603120016E-011</v>
      </c>
      <c r="BL757" s="457" t="n">
        <v>3.80261126442851E-010</v>
      </c>
      <c r="BM757" s="457" t="n">
        <v>5.04233344741138E-009</v>
      </c>
      <c r="BN757" s="457" t="n">
        <v>4.23355101546938E-008</v>
      </c>
      <c r="BO757" s="457" t="n">
        <v>2.40551364263769E-007</v>
      </c>
      <c r="BP757" s="457" t="n">
        <v>9.86561337180396E-007</v>
      </c>
      <c r="BQ757" s="457" t="n">
        <v>3.06809472440581E-006</v>
      </c>
      <c r="BR757" s="457" t="n">
        <v>7.53045150129474E-006</v>
      </c>
      <c r="BS757" s="457" t="n">
        <v>1.50980168050939E-005</v>
      </c>
      <c r="BT757" s="457" t="n">
        <v>2.54824806678124E-005</v>
      </c>
      <c r="BU757" s="457" t="n">
        <v>3.71721681367644E-005</v>
      </c>
      <c r="BV757" s="457" t="n">
        <v>4.7951152300892E-005</v>
      </c>
      <c r="BW757" s="457" t="n">
        <v>5.58084317785243E-005</v>
      </c>
      <c r="BX757" s="457" t="n">
        <v>5.96754833102161E-005</v>
      </c>
      <c r="BY757" s="457" t="n">
        <v>5.96659080221778E-005</v>
      </c>
      <c r="BZ757" s="457" t="n">
        <v>5.68483155488797E-005</v>
      </c>
      <c r="CA757" s="457" t="n">
        <v>5.27807957770603E-005</v>
      </c>
      <c r="CB757" s="457" t="n">
        <v>4.90341593929838E-005</v>
      </c>
      <c r="CC757" s="457" t="n">
        <v>4.6831346916505E-005</v>
      </c>
      <c r="CD757" s="458" t="n">
        <v>4.6831346916505E-005</v>
      </c>
      <c r="CE757" s="459" t="n">
        <v>0</v>
      </c>
    </row>
    <row r="758" customFormat="false" ht="12.75" hidden="false" customHeight="false" outlineLevel="0" collapsed="false">
      <c r="T758" s="473" t="n">
        <v>114</v>
      </c>
      <c r="U758" s="456" t="n">
        <v>0</v>
      </c>
      <c r="V758" s="457" t="n">
        <v>0</v>
      </c>
      <c r="W758" s="457" t="n">
        <v>0</v>
      </c>
      <c r="X758" s="457" t="n">
        <v>0</v>
      </c>
      <c r="Y758" s="457" t="n">
        <v>0</v>
      </c>
      <c r="Z758" s="457" t="n">
        <v>0</v>
      </c>
      <c r="AA758" s="457" t="n">
        <v>0</v>
      </c>
      <c r="AB758" s="457" t="n">
        <v>0</v>
      </c>
      <c r="AC758" s="457" t="n">
        <v>0</v>
      </c>
      <c r="AD758" s="457" t="n">
        <v>0</v>
      </c>
      <c r="AE758" s="457" t="n">
        <v>0</v>
      </c>
      <c r="AF758" s="457" t="n">
        <v>0</v>
      </c>
      <c r="AG758" s="457" t="n">
        <v>0</v>
      </c>
      <c r="AH758" s="457" t="n">
        <v>0</v>
      </c>
      <c r="AI758" s="457" t="n">
        <v>0</v>
      </c>
      <c r="AJ758" s="457" t="n">
        <v>0</v>
      </c>
      <c r="AK758" s="457" t="n">
        <v>0</v>
      </c>
      <c r="AL758" s="457" t="n">
        <v>0</v>
      </c>
      <c r="AM758" s="457" t="n">
        <v>0</v>
      </c>
      <c r="AN758" s="457" t="n">
        <v>0</v>
      </c>
      <c r="AO758" s="457" t="n">
        <v>0</v>
      </c>
      <c r="AP758" s="457" t="n">
        <v>0</v>
      </c>
      <c r="AQ758" s="457" t="n">
        <v>0</v>
      </c>
      <c r="AR758" s="457" t="n">
        <v>0</v>
      </c>
      <c r="AS758" s="457" t="n">
        <v>0</v>
      </c>
      <c r="AT758" s="457" t="n">
        <v>0</v>
      </c>
      <c r="AU758" s="457" t="n">
        <v>0</v>
      </c>
      <c r="AV758" s="457" t="n">
        <v>0</v>
      </c>
      <c r="AW758" s="457" t="n">
        <v>0</v>
      </c>
      <c r="AX758" s="457" t="n">
        <v>0</v>
      </c>
      <c r="AY758" s="457" t="n">
        <v>0</v>
      </c>
      <c r="AZ758" s="457" t="n">
        <v>0</v>
      </c>
      <c r="BA758" s="457" t="n">
        <v>1.33585234192087E-078</v>
      </c>
      <c r="BB758" s="457" t="n">
        <v>1.23428394121476E-061</v>
      </c>
      <c r="BC758" s="457" t="n">
        <v>1.69188448124934E-048</v>
      </c>
      <c r="BD758" s="457" t="n">
        <v>2.01527164477828E-038</v>
      </c>
      <c r="BE758" s="457" t="n">
        <v>8.43879553066439E-031</v>
      </c>
      <c r="BF758" s="457" t="n">
        <v>4.25991501045803E-025</v>
      </c>
      <c r="BG758" s="457" t="n">
        <v>7.90807862145521E-021</v>
      </c>
      <c r="BH758" s="457" t="n">
        <v>1.35655246207709E-017</v>
      </c>
      <c r="BI758" s="457" t="n">
        <v>4.35588602900325E-015</v>
      </c>
      <c r="BJ758" s="457" t="n">
        <v>4.3342855216388E-013</v>
      </c>
      <c r="BK758" s="457" t="n">
        <v>1.85654428306783E-011</v>
      </c>
      <c r="BL758" s="457" t="n">
        <v>4.16658454889313E-010</v>
      </c>
      <c r="BM758" s="457" t="n">
        <v>5.49513163617671E-009</v>
      </c>
      <c r="BN758" s="457" t="n">
        <v>4.5905320489252E-008</v>
      </c>
      <c r="BO758" s="457" t="n">
        <v>2.5964667663426E-007</v>
      </c>
      <c r="BP758" s="457" t="n">
        <v>1.06052847133518E-006</v>
      </c>
      <c r="BQ758" s="457" t="n">
        <v>3.28612213812127E-006</v>
      </c>
      <c r="BR758" s="457" t="n">
        <v>8.0394002316557E-006</v>
      </c>
      <c r="BS758" s="457" t="n">
        <v>1.60712909611058E-005</v>
      </c>
      <c r="BT758" s="457" t="n">
        <v>2.70524236940551E-005</v>
      </c>
      <c r="BU758" s="457" t="n">
        <v>3.93627183724872E-005</v>
      </c>
      <c r="BV758" s="457" t="n">
        <v>5.06527588374502E-005</v>
      </c>
      <c r="BW758" s="457" t="n">
        <v>5.88088814080753E-005</v>
      </c>
      <c r="BX758" s="457" t="n">
        <v>6.27268117125439E-005</v>
      </c>
      <c r="BY758" s="457" t="n">
        <v>6.25541260545246E-005</v>
      </c>
      <c r="BZ758" s="457" t="n">
        <v>5.94408832658551E-005</v>
      </c>
      <c r="CA758" s="457" t="n">
        <v>5.50435302597254E-005</v>
      </c>
      <c r="CB758" s="457" t="n">
        <v>5.1022440403862E-005</v>
      </c>
      <c r="CC758" s="457" t="n">
        <v>4.86656165620293E-005</v>
      </c>
      <c r="CD758" s="458" t="n">
        <v>4.86656165620293E-005</v>
      </c>
      <c r="CE758" s="459" t="n">
        <v>0</v>
      </c>
    </row>
    <row r="759" customFormat="false" ht="12.75" hidden="false" customHeight="false" outlineLevel="0" collapsed="false">
      <c r="T759" s="473" t="n">
        <v>113</v>
      </c>
      <c r="U759" s="456" t="n">
        <v>0</v>
      </c>
      <c r="V759" s="457" t="n">
        <v>0</v>
      </c>
      <c r="W759" s="457" t="n">
        <v>0</v>
      </c>
      <c r="X759" s="457" t="n">
        <v>0</v>
      </c>
      <c r="Y759" s="457" t="n">
        <v>0</v>
      </c>
      <c r="Z759" s="457" t="n">
        <v>0</v>
      </c>
      <c r="AA759" s="457" t="n">
        <v>0</v>
      </c>
      <c r="AB759" s="457" t="n">
        <v>0</v>
      </c>
      <c r="AC759" s="457" t="n">
        <v>0</v>
      </c>
      <c r="AD759" s="457" t="n">
        <v>0</v>
      </c>
      <c r="AE759" s="457" t="n">
        <v>0</v>
      </c>
      <c r="AF759" s="457" t="n">
        <v>0</v>
      </c>
      <c r="AG759" s="457" t="n">
        <v>0</v>
      </c>
      <c r="AH759" s="457" t="n">
        <v>0</v>
      </c>
      <c r="AI759" s="457" t="n">
        <v>0</v>
      </c>
      <c r="AJ759" s="457" t="n">
        <v>0</v>
      </c>
      <c r="AK759" s="457" t="n">
        <v>0</v>
      </c>
      <c r="AL759" s="457" t="n">
        <v>0</v>
      </c>
      <c r="AM759" s="457" t="n">
        <v>0</v>
      </c>
      <c r="AN759" s="457" t="n">
        <v>0</v>
      </c>
      <c r="AO759" s="457" t="n">
        <v>0</v>
      </c>
      <c r="AP759" s="457" t="n">
        <v>0</v>
      </c>
      <c r="AQ759" s="457" t="n">
        <v>0</v>
      </c>
      <c r="AR759" s="457" t="n">
        <v>0</v>
      </c>
      <c r="AS759" s="457" t="n">
        <v>0</v>
      </c>
      <c r="AT759" s="457" t="n">
        <v>0</v>
      </c>
      <c r="AU759" s="457" t="n">
        <v>0</v>
      </c>
      <c r="AV759" s="457" t="n">
        <v>0</v>
      </c>
      <c r="AW759" s="457" t="n">
        <v>0</v>
      </c>
      <c r="AX759" s="457" t="n">
        <v>0</v>
      </c>
      <c r="AY759" s="457" t="n">
        <v>0</v>
      </c>
      <c r="AZ759" s="457" t="n">
        <v>0</v>
      </c>
      <c r="BA759" s="457" t="n">
        <v>2.6824333351742E-078</v>
      </c>
      <c r="BB759" s="457" t="n">
        <v>1.42696031536239E-061</v>
      </c>
      <c r="BC759" s="457" t="n">
        <v>1.94528065015614E-048</v>
      </c>
      <c r="BD759" s="457" t="n">
        <v>2.30438315602867E-038</v>
      </c>
      <c r="BE759" s="457" t="n">
        <v>9.59639334637899E-031</v>
      </c>
      <c r="BF759" s="457" t="n">
        <v>4.81756087104207E-025</v>
      </c>
      <c r="BG759" s="457" t="n">
        <v>8.89375719457348E-021</v>
      </c>
      <c r="BH759" s="457" t="n">
        <v>1.51714300615982E-017</v>
      </c>
      <c r="BI759" s="457" t="n">
        <v>4.84434595901893E-015</v>
      </c>
      <c r="BJ759" s="457" t="n">
        <v>4.79356608843326E-013</v>
      </c>
      <c r="BK759" s="457" t="n">
        <v>2.04210972705365E-011</v>
      </c>
      <c r="BL759" s="457" t="n">
        <v>4.55897136815501E-010</v>
      </c>
      <c r="BM759" s="457" t="n">
        <v>5.98246437118313E-009</v>
      </c>
      <c r="BN759" s="457" t="n">
        <v>4.97408391728421E-008</v>
      </c>
      <c r="BO759" s="457" t="n">
        <v>2.80118009796634E-007</v>
      </c>
      <c r="BP759" s="457" t="n">
        <v>1.13963183499677E-006</v>
      </c>
      <c r="BQ759" s="457" t="n">
        <v>3.51869495181934E-006</v>
      </c>
      <c r="BR759" s="457" t="n">
        <v>8.58089311758305E-006</v>
      </c>
      <c r="BS759" s="457" t="n">
        <v>1.71040731401916E-005</v>
      </c>
      <c r="BT759" s="457" t="n">
        <v>2.87138814811088E-005</v>
      </c>
      <c r="BU759" s="457" t="n">
        <v>4.16745350387914E-005</v>
      </c>
      <c r="BV759" s="457" t="n">
        <v>5.34956512965126E-005</v>
      </c>
      <c r="BW759" s="457" t="n">
        <v>6.19564979383975E-005</v>
      </c>
      <c r="BX759" s="457" t="n">
        <v>6.59171094349395E-005</v>
      </c>
      <c r="BY759" s="457" t="n">
        <v>6.5562819581313E-005</v>
      </c>
      <c r="BZ759" s="457" t="n">
        <v>6.21307361615256E-005</v>
      </c>
      <c r="CA759" s="457" t="n">
        <v>5.73812061088852E-005</v>
      </c>
      <c r="CB759" s="457" t="n">
        <v>5.30684983622888E-005</v>
      </c>
      <c r="CC759" s="457" t="n">
        <v>5.05484362501894E-005</v>
      </c>
      <c r="CD759" s="458" t="n">
        <v>5.05484362501894E-005</v>
      </c>
      <c r="CE759" s="459" t="n">
        <v>0</v>
      </c>
    </row>
    <row r="760" customFormat="false" ht="12.75" hidden="false" customHeight="false" outlineLevel="0" collapsed="false">
      <c r="T760" s="473" t="n">
        <v>112</v>
      </c>
      <c r="U760" s="456" t="n">
        <v>0</v>
      </c>
      <c r="V760" s="457" t="n">
        <v>0</v>
      </c>
      <c r="W760" s="457" t="n">
        <v>0</v>
      </c>
      <c r="X760" s="457" t="n">
        <v>0</v>
      </c>
      <c r="Y760" s="457" t="n">
        <v>0</v>
      </c>
      <c r="Z760" s="457" t="n">
        <v>0</v>
      </c>
      <c r="AA760" s="457" t="n">
        <v>0</v>
      </c>
      <c r="AB760" s="457" t="n">
        <v>0</v>
      </c>
      <c r="AC760" s="457" t="n">
        <v>0</v>
      </c>
      <c r="AD760" s="457" t="n">
        <v>0</v>
      </c>
      <c r="AE760" s="457" t="n">
        <v>0</v>
      </c>
      <c r="AF760" s="457" t="n">
        <v>0</v>
      </c>
      <c r="AG760" s="457" t="n">
        <v>0</v>
      </c>
      <c r="AH760" s="457" t="n">
        <v>0</v>
      </c>
      <c r="AI760" s="457" t="n">
        <v>0</v>
      </c>
      <c r="AJ760" s="457" t="n">
        <v>0</v>
      </c>
      <c r="AK760" s="457" t="n">
        <v>0</v>
      </c>
      <c r="AL760" s="457" t="n">
        <v>0</v>
      </c>
      <c r="AM760" s="457" t="n">
        <v>0</v>
      </c>
      <c r="AN760" s="457" t="n">
        <v>0</v>
      </c>
      <c r="AO760" s="457" t="n">
        <v>0</v>
      </c>
      <c r="AP760" s="457" t="n">
        <v>0</v>
      </c>
      <c r="AQ760" s="457" t="n">
        <v>0</v>
      </c>
      <c r="AR760" s="457" t="n">
        <v>0</v>
      </c>
      <c r="AS760" s="457" t="n">
        <v>0</v>
      </c>
      <c r="AT760" s="457" t="n">
        <v>0</v>
      </c>
      <c r="AU760" s="457" t="n">
        <v>0</v>
      </c>
      <c r="AV760" s="457" t="n">
        <v>0</v>
      </c>
      <c r="AW760" s="457" t="n">
        <v>0</v>
      </c>
      <c r="AX760" s="457" t="n">
        <v>0</v>
      </c>
      <c r="AY760" s="457" t="n">
        <v>0</v>
      </c>
      <c r="AZ760" s="457" t="n">
        <v>0</v>
      </c>
      <c r="BA760" s="457" t="n">
        <v>2.70311140257799E-078</v>
      </c>
      <c r="BB760" s="457" t="n">
        <v>1.65231892177483E-061</v>
      </c>
      <c r="BC760" s="457" t="n">
        <v>2.2399485382617E-048</v>
      </c>
      <c r="BD760" s="457" t="n">
        <v>2.63886367455508E-038</v>
      </c>
      <c r="BE760" s="457" t="n">
        <v>1.09289293963948E-030</v>
      </c>
      <c r="BF760" s="457" t="n">
        <v>5.4563272784088E-025</v>
      </c>
      <c r="BG760" s="457" t="n">
        <v>1.0017364087053E-020</v>
      </c>
      <c r="BH760" s="457" t="n">
        <v>1.69933404851537E-017</v>
      </c>
      <c r="BI760" s="457" t="n">
        <v>5.39580962023965E-015</v>
      </c>
      <c r="BJ760" s="457" t="n">
        <v>5.30923382401108E-013</v>
      </c>
      <c r="BK760" s="457" t="n">
        <v>2.24902952403385E-011</v>
      </c>
      <c r="BL760" s="457" t="n">
        <v>4.99295655883157E-010</v>
      </c>
      <c r="BM760" s="457" t="n">
        <v>6.51694070661511E-009</v>
      </c>
      <c r="BN760" s="457" t="n">
        <v>5.39148650903398E-008</v>
      </c>
      <c r="BO760" s="457" t="n">
        <v>3.02250783067911E-007</v>
      </c>
      <c r="BP760" s="457" t="n">
        <v>1.22468015047041E-006</v>
      </c>
      <c r="BQ760" s="457" t="n">
        <v>3.76755061412628E-006</v>
      </c>
      <c r="BR760" s="457" t="n">
        <v>9.15787835827614E-006</v>
      </c>
      <c r="BS760" s="457" t="n">
        <v>1.82004577311914E-005</v>
      </c>
      <c r="BT760" s="457" t="n">
        <v>3.04716492253094E-005</v>
      </c>
      <c r="BU760" s="457" t="n">
        <v>4.41124633060911E-005</v>
      </c>
      <c r="BV760" s="457" t="n">
        <v>5.64841115233702E-005</v>
      </c>
      <c r="BW760" s="457" t="n">
        <v>6.52545958229819E-005</v>
      </c>
      <c r="BX760" s="457" t="n">
        <v>6.92485827295948E-005</v>
      </c>
      <c r="BY760" s="457" t="n">
        <v>6.86931687240029E-005</v>
      </c>
      <c r="BZ760" s="457" t="n">
        <v>6.49182444402177E-005</v>
      </c>
      <c r="CA760" s="457" t="n">
        <v>5.97936404906183E-005</v>
      </c>
      <c r="CB760" s="457" t="n">
        <v>5.51718282307217E-005</v>
      </c>
      <c r="CC760" s="457" t="n">
        <v>5.24791584146536E-005</v>
      </c>
      <c r="CD760" s="458" t="n">
        <v>5.24791584146536E-005</v>
      </c>
      <c r="CE760" s="459" t="n">
        <v>0</v>
      </c>
    </row>
    <row r="761" customFormat="false" ht="12.75" hidden="false" customHeight="false" outlineLevel="0" collapsed="false">
      <c r="T761" s="473" t="n">
        <v>111</v>
      </c>
      <c r="U761" s="456" t="n">
        <v>0</v>
      </c>
      <c r="V761" s="457" t="n">
        <v>0</v>
      </c>
      <c r="W761" s="457" t="n">
        <v>0</v>
      </c>
      <c r="X761" s="457" t="n">
        <v>0</v>
      </c>
      <c r="Y761" s="457" t="n">
        <v>0</v>
      </c>
      <c r="Z761" s="457" t="n">
        <v>0</v>
      </c>
      <c r="AA761" s="457" t="n">
        <v>0</v>
      </c>
      <c r="AB761" s="457" t="n">
        <v>0</v>
      </c>
      <c r="AC761" s="457" t="n">
        <v>0</v>
      </c>
      <c r="AD761" s="457" t="n">
        <v>0</v>
      </c>
      <c r="AE761" s="457" t="n">
        <v>0</v>
      </c>
      <c r="AF761" s="457" t="n">
        <v>0</v>
      </c>
      <c r="AG761" s="457" t="n">
        <v>0</v>
      </c>
      <c r="AH761" s="457" t="n">
        <v>0</v>
      </c>
      <c r="AI761" s="457" t="n">
        <v>0</v>
      </c>
      <c r="AJ761" s="457" t="n">
        <v>0</v>
      </c>
      <c r="AK761" s="457" t="n">
        <v>0</v>
      </c>
      <c r="AL761" s="457" t="n">
        <v>0</v>
      </c>
      <c r="AM761" s="457" t="n">
        <v>0</v>
      </c>
      <c r="AN761" s="457" t="n">
        <v>0</v>
      </c>
      <c r="AO761" s="457" t="n">
        <v>0</v>
      </c>
      <c r="AP761" s="457" t="n">
        <v>0</v>
      </c>
      <c r="AQ761" s="457" t="n">
        <v>0</v>
      </c>
      <c r="AR761" s="457" t="n">
        <v>0</v>
      </c>
      <c r="AS761" s="457" t="n">
        <v>0</v>
      </c>
      <c r="AT761" s="457" t="n">
        <v>0</v>
      </c>
      <c r="AU761" s="457" t="n">
        <v>0</v>
      </c>
      <c r="AV761" s="457" t="n">
        <v>0</v>
      </c>
      <c r="AW761" s="457" t="n">
        <v>0</v>
      </c>
      <c r="AX761" s="457" t="n">
        <v>0</v>
      </c>
      <c r="AY761" s="457" t="n">
        <v>0</v>
      </c>
      <c r="AZ761" s="457" t="n">
        <v>0</v>
      </c>
      <c r="BA761" s="457" t="n">
        <v>2.71377206128504E-078</v>
      </c>
      <c r="BB761" s="457" t="n">
        <v>1.90911246420336E-061</v>
      </c>
      <c r="BC761" s="457" t="n">
        <v>2.57368481518341E-048</v>
      </c>
      <c r="BD761" s="457" t="n">
        <v>3.01531454444365E-038</v>
      </c>
      <c r="BE761" s="457" t="n">
        <v>1.24193111152183E-030</v>
      </c>
      <c r="BF761" s="457" t="n">
        <v>6.16630157788263E-025</v>
      </c>
      <c r="BG761" s="457" t="n">
        <v>1.12584281742453E-020</v>
      </c>
      <c r="BH761" s="457" t="n">
        <v>1.89930684611948E-017</v>
      </c>
      <c r="BI761" s="457" t="n">
        <v>5.9973769665095E-015</v>
      </c>
      <c r="BJ761" s="457" t="n">
        <v>5.86868377387305E-013</v>
      </c>
      <c r="BK761" s="457" t="n">
        <v>2.47262699157614E-011</v>
      </c>
      <c r="BL761" s="457" t="n">
        <v>5.46078720867342E-010</v>
      </c>
      <c r="BM761" s="457" t="n">
        <v>7.09211074509382E-009</v>
      </c>
      <c r="BN761" s="457" t="n">
        <v>5.83987718422482E-008</v>
      </c>
      <c r="BO761" s="457" t="n">
        <v>3.25972891949972E-007</v>
      </c>
      <c r="BP761" s="457" t="n">
        <v>1.31560755154561E-006</v>
      </c>
      <c r="BQ761" s="457" t="n">
        <v>4.03291435086057E-006</v>
      </c>
      <c r="BR761" s="457" t="n">
        <v>9.77150022295884E-006</v>
      </c>
      <c r="BS761" s="457" t="n">
        <v>1.9363304287115E-005</v>
      </c>
      <c r="BT761" s="457" t="n">
        <v>3.23308155380151E-005</v>
      </c>
      <c r="BU761" s="457" t="n">
        <v>4.66836535644531E-005</v>
      </c>
      <c r="BV761" s="457" t="n">
        <v>5.96264766920611E-005</v>
      </c>
      <c r="BW761" s="457" t="n">
        <v>6.8711464141927E-005</v>
      </c>
      <c r="BX761" s="457" t="n">
        <v>7.27283432177622E-005</v>
      </c>
      <c r="BY761" s="457" t="n">
        <v>7.19504088852126E-005</v>
      </c>
      <c r="BZ761" s="457" t="n">
        <v>6.78065876695744E-005</v>
      </c>
      <c r="CA761" s="457" t="n">
        <v>6.22822031691444E-005</v>
      </c>
      <c r="CB761" s="457" t="n">
        <v>5.7332498838E-005</v>
      </c>
      <c r="CC761" s="457" t="n">
        <v>5.44571817734775E-005</v>
      </c>
      <c r="CD761" s="458" t="n">
        <v>5.44571817734775E-005</v>
      </c>
      <c r="CE761" s="459" t="n">
        <v>0</v>
      </c>
    </row>
    <row r="762" customFormat="false" ht="12.75" hidden="false" customHeight="false" outlineLevel="0" collapsed="false">
      <c r="T762" s="473" t="n">
        <v>110</v>
      </c>
      <c r="U762" s="456"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2.73438940241277E-078</v>
      </c>
      <c r="BB762" s="457" t="n">
        <v>2.20921187165377E-061</v>
      </c>
      <c r="BC762" s="457" t="n">
        <v>2.96194366969435E-048</v>
      </c>
      <c r="BD762" s="457" t="n">
        <v>3.45098042672591E-038</v>
      </c>
      <c r="BE762" s="457" t="n">
        <v>1.41352487620358E-030</v>
      </c>
      <c r="BF762" s="457" t="n">
        <v>6.97962482283796E-025</v>
      </c>
      <c r="BG762" s="457" t="n">
        <v>1.26731868398947E-020</v>
      </c>
      <c r="BH762" s="457" t="n">
        <v>2.1261759229809E-017</v>
      </c>
      <c r="BI762" s="457" t="n">
        <v>6.67653297142007E-015</v>
      </c>
      <c r="BJ762" s="457" t="n">
        <v>6.49682786307389E-013</v>
      </c>
      <c r="BK762" s="457" t="n">
        <v>2.72196833146891E-011</v>
      </c>
      <c r="BL762" s="457" t="n">
        <v>5.97826597605487E-010</v>
      </c>
      <c r="BM762" s="457" t="n">
        <v>7.72301431755453E-009</v>
      </c>
      <c r="BN762" s="457" t="n">
        <v>6.32793039231862E-008</v>
      </c>
      <c r="BO762" s="457" t="n">
        <v>3.51625499293608E-007</v>
      </c>
      <c r="BP762" s="457" t="n">
        <v>1.41338911976512E-006</v>
      </c>
      <c r="BQ762" s="457" t="n">
        <v>4.31691480971592E-006</v>
      </c>
      <c r="BR762" s="457" t="n">
        <v>1.04254641239342E-005</v>
      </c>
      <c r="BS762" s="457" t="n">
        <v>2.05979563678761E-005</v>
      </c>
      <c r="BT762" s="457" t="n">
        <v>3.42979797288465E-005</v>
      </c>
      <c r="BU762" s="457" t="n">
        <v>4.93952794614553E-005</v>
      </c>
      <c r="BV762" s="457" t="n">
        <v>6.2929758904924E-005</v>
      </c>
      <c r="BW762" s="457" t="n">
        <v>7.2333368094633E-005</v>
      </c>
      <c r="BX762" s="457" t="n">
        <v>7.63615780232816E-005</v>
      </c>
      <c r="BY762" s="457" t="n">
        <v>7.53385772654136E-005</v>
      </c>
      <c r="BZ762" s="457" t="n">
        <v>7.07987793376563E-005</v>
      </c>
      <c r="CA762" s="457" t="n">
        <v>6.484912127288E-005</v>
      </c>
      <c r="CB762" s="457" t="n">
        <v>5.9552223435306E-005</v>
      </c>
      <c r="CC762" s="457" t="n">
        <v>5.64839702301779E-005</v>
      </c>
      <c r="CD762" s="458" t="n">
        <v>5.64839702301779E-005</v>
      </c>
      <c r="CE762" s="459" t="n">
        <v>0</v>
      </c>
    </row>
    <row r="763" customFormat="false" ht="12.75" hidden="false" customHeight="false" outlineLevel="0" collapsed="false">
      <c r="T763" s="473" t="n">
        <v>109</v>
      </c>
      <c r="U763" s="456"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2.74498459743082E-078</v>
      </c>
      <c r="BB763" s="457" t="n">
        <v>2.55129369595744E-061</v>
      </c>
      <c r="BC763" s="457" t="n">
        <v>3.4018653373728E-048</v>
      </c>
      <c r="BD763" s="457" t="n">
        <v>3.9415604265808E-038</v>
      </c>
      <c r="BE763" s="457" t="n">
        <v>1.60551859285532E-030</v>
      </c>
      <c r="BF763" s="457" t="n">
        <v>7.88382880617994E-025</v>
      </c>
      <c r="BG763" s="457" t="n">
        <v>1.42360218439391E-020</v>
      </c>
      <c r="BH763" s="457" t="n">
        <v>2.37519802390064E-017</v>
      </c>
      <c r="BI763" s="457" t="n">
        <v>7.41739997295894E-015</v>
      </c>
      <c r="BJ763" s="457" t="n">
        <v>7.17830003326892E-013</v>
      </c>
      <c r="BK763" s="457" t="n">
        <v>2.99140245148949E-011</v>
      </c>
      <c r="BL763" s="457" t="n">
        <v>6.53608434278528E-010</v>
      </c>
      <c r="BM763" s="457" t="n">
        <v>8.40191590404171E-009</v>
      </c>
      <c r="BN763" s="457" t="n">
        <v>6.85217160606984E-008</v>
      </c>
      <c r="BO763" s="457" t="n">
        <v>3.79116797747599E-007</v>
      </c>
      <c r="BP763" s="457" t="n">
        <v>1.51791252009322E-006</v>
      </c>
      <c r="BQ763" s="457" t="n">
        <v>4.6196891025796E-006</v>
      </c>
      <c r="BR763" s="457" t="n">
        <v>1.11207622373794E-005</v>
      </c>
      <c r="BS763" s="457" t="n">
        <v>2.1907008175188E-005</v>
      </c>
      <c r="BT763" s="457" t="n">
        <v>3.63777612734643E-005</v>
      </c>
      <c r="BU763" s="457" t="n">
        <v>5.2253704237755E-005</v>
      </c>
      <c r="BV763" s="457" t="n">
        <v>6.6401100739688E-005</v>
      </c>
      <c r="BW763" s="457" t="n">
        <v>7.61269774877941E-005</v>
      </c>
      <c r="BX763" s="457" t="n">
        <v>8.01534237183309E-005</v>
      </c>
      <c r="BY763" s="457" t="n">
        <v>7.88607071072252E-005</v>
      </c>
      <c r="BZ763" s="457" t="n">
        <v>7.38957093504959E-005</v>
      </c>
      <c r="CA763" s="457" t="n">
        <v>6.74934920994537E-005</v>
      </c>
      <c r="CB763" s="457" t="n">
        <v>6.1828860447603E-005</v>
      </c>
      <c r="CC763" s="457" t="n">
        <v>5.85567606759612E-005</v>
      </c>
      <c r="CD763" s="458" t="n">
        <v>5.85567606759612E-005</v>
      </c>
      <c r="CE763" s="459" t="n">
        <v>0</v>
      </c>
    </row>
    <row r="764" customFormat="false" ht="12.75" hidden="false" customHeight="false" outlineLevel="0" collapsed="false">
      <c r="T764" s="473" t="n">
        <v>108</v>
      </c>
      <c r="U764" s="456"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5.53108220749159E-078</v>
      </c>
      <c r="BB764" s="457" t="n">
        <v>2.9511584951803E-061</v>
      </c>
      <c r="BC764" s="457" t="n">
        <v>3.91346136236719E-048</v>
      </c>
      <c r="BD764" s="457" t="n">
        <v>4.50945312955281E-038</v>
      </c>
      <c r="BE764" s="457" t="n">
        <v>1.82664488199367E-030</v>
      </c>
      <c r="BF764" s="457" t="n">
        <v>8.9198861442419E-025</v>
      </c>
      <c r="BG764" s="457" t="n">
        <v>1.60177050215124E-020</v>
      </c>
      <c r="BH764" s="457" t="n">
        <v>2.65769529033788E-017</v>
      </c>
      <c r="BI764" s="457" t="n">
        <v>8.25369214401512E-015</v>
      </c>
      <c r="BJ764" s="457" t="n">
        <v>7.94329004063704E-013</v>
      </c>
      <c r="BK764" s="457" t="n">
        <v>3.29178807855314E-011</v>
      </c>
      <c r="BL764" s="457" t="n">
        <v>7.1529527929193E-010</v>
      </c>
      <c r="BM764" s="457" t="n">
        <v>9.14641987160942E-009</v>
      </c>
      <c r="BN764" s="457" t="n">
        <v>7.42263659002736E-008</v>
      </c>
      <c r="BO764" s="457" t="n">
        <v>4.08836804925215E-007</v>
      </c>
      <c r="BP764" s="457" t="n">
        <v>1.63027853340808E-006</v>
      </c>
      <c r="BQ764" s="457" t="n">
        <v>4.94360726911134E-006</v>
      </c>
      <c r="BR764" s="457" t="n">
        <v>1.1861454934029E-005</v>
      </c>
      <c r="BS764" s="457" t="n">
        <v>2.32962045504454E-005</v>
      </c>
      <c r="BT764" s="457" t="n">
        <v>3.85770915376152E-005</v>
      </c>
      <c r="BU764" s="457" t="n">
        <v>5.5266249012485E-005</v>
      </c>
      <c r="BV764" s="457" t="n">
        <v>7.00474090842911E-005</v>
      </c>
      <c r="BW764" s="457" t="n">
        <v>8.00981990584679E-005</v>
      </c>
      <c r="BX764" s="457" t="n">
        <v>8.41085125151117E-005</v>
      </c>
      <c r="BY764" s="457" t="n">
        <v>8.25201695048951E-005</v>
      </c>
      <c r="BZ764" s="457" t="n">
        <v>7.70996956233292E-005</v>
      </c>
      <c r="CA764" s="457" t="n">
        <v>7.02168726990734E-005</v>
      </c>
      <c r="CB764" s="457" t="n">
        <v>6.41634974553253E-005</v>
      </c>
      <c r="CC764" s="457" t="n">
        <v>6.06764227134955E-005</v>
      </c>
      <c r="CD764" s="458" t="n">
        <v>6.06764227134955E-005</v>
      </c>
      <c r="CE764" s="459" t="n">
        <v>0</v>
      </c>
    </row>
    <row r="765" customFormat="false" ht="12.75" hidden="false" customHeight="false" outlineLevel="0" collapsed="false">
      <c r="T765" s="473" t="n">
        <v>107</v>
      </c>
      <c r="U765" s="456" t="n">
        <v>0</v>
      </c>
      <c r="V765" s="457" t="n">
        <v>0</v>
      </c>
      <c r="W765" s="457" t="n">
        <v>0</v>
      </c>
      <c r="X765" s="457" t="n">
        <v>0</v>
      </c>
      <c r="Y765" s="457" t="n">
        <v>0</v>
      </c>
      <c r="Z765" s="457" t="n">
        <v>0</v>
      </c>
      <c r="AA765" s="457" t="n">
        <v>0</v>
      </c>
      <c r="AB765" s="457" t="n">
        <v>0</v>
      </c>
      <c r="AC765" s="457" t="n">
        <v>0</v>
      </c>
      <c r="AD765" s="457" t="n">
        <v>0</v>
      </c>
      <c r="AE765" s="457" t="n">
        <v>0</v>
      </c>
      <c r="AF765" s="457" t="n">
        <v>0</v>
      </c>
      <c r="AG765" s="457" t="n">
        <v>0</v>
      </c>
      <c r="AH765" s="457" t="n">
        <v>0</v>
      </c>
      <c r="AI765" s="457" t="n">
        <v>0</v>
      </c>
      <c r="AJ765" s="457" t="n">
        <v>0</v>
      </c>
      <c r="AK765" s="457" t="n">
        <v>0</v>
      </c>
      <c r="AL765" s="457" t="n">
        <v>0</v>
      </c>
      <c r="AM765" s="457" t="n">
        <v>0</v>
      </c>
      <c r="AN765" s="457" t="n">
        <v>0</v>
      </c>
      <c r="AO765" s="457" t="n">
        <v>0</v>
      </c>
      <c r="AP765" s="457" t="n">
        <v>0</v>
      </c>
      <c r="AQ765" s="457" t="n">
        <v>0</v>
      </c>
      <c r="AR765" s="457" t="n">
        <v>0</v>
      </c>
      <c r="AS765" s="457" t="n">
        <v>0</v>
      </c>
      <c r="AT765" s="457" t="n">
        <v>0</v>
      </c>
      <c r="AU765" s="457" t="n">
        <v>0</v>
      </c>
      <c r="AV765" s="457" t="n">
        <v>0</v>
      </c>
      <c r="AW765" s="457" t="n">
        <v>0</v>
      </c>
      <c r="AX765" s="457" t="n">
        <v>0</v>
      </c>
      <c r="AY765" s="457" t="n">
        <v>0</v>
      </c>
      <c r="AZ765" s="457" t="n">
        <v>0</v>
      </c>
      <c r="BA765" s="457" t="n">
        <v>5.55214642654176E-078</v>
      </c>
      <c r="BB765" s="457" t="n">
        <v>3.40611300833574E-061</v>
      </c>
      <c r="BC765" s="457" t="n">
        <v>4.49272498894323E-048</v>
      </c>
      <c r="BD765" s="457" t="n">
        <v>5.14907911783919E-038</v>
      </c>
      <c r="BE765" s="457" t="n">
        <v>2.07428911604474E-030</v>
      </c>
      <c r="BF765" s="457" t="n">
        <v>1.00729047227585E-024</v>
      </c>
      <c r="BG765" s="457" t="n">
        <v>1.79876896802996E-020</v>
      </c>
      <c r="BH765" s="457" t="n">
        <v>2.96802009178845E-017</v>
      </c>
      <c r="BI765" s="457" t="n">
        <v>9.16658222109717E-015</v>
      </c>
      <c r="BJ765" s="457" t="n">
        <v>8.77371633549366E-013</v>
      </c>
      <c r="BK765" s="457" t="n">
        <v>3.61655448978702E-011</v>
      </c>
      <c r="BL765" s="457" t="n">
        <v>7.81823662142133E-010</v>
      </c>
      <c r="BM765" s="457" t="n">
        <v>9.94792570439255E-009</v>
      </c>
      <c r="BN765" s="457" t="n">
        <v>8.03565226267834E-008</v>
      </c>
      <c r="BO765" s="457" t="n">
        <v>4.40698951715604E-007</v>
      </c>
      <c r="BP765" s="457" t="n">
        <v>1.75043258369693E-006</v>
      </c>
      <c r="BQ765" s="457" t="n">
        <v>5.28904218288459E-006</v>
      </c>
      <c r="BR765" s="457" t="n">
        <v>1.26491690340923E-005</v>
      </c>
      <c r="BS765" s="457" t="n">
        <v>2.47694285331324E-005</v>
      </c>
      <c r="BT765" s="457" t="n">
        <v>4.09027011374969E-005</v>
      </c>
      <c r="BU765" s="457" t="n">
        <v>5.84421914826601E-005</v>
      </c>
      <c r="BV765" s="457" t="n">
        <v>7.38793305556983E-005</v>
      </c>
      <c r="BW765" s="457" t="n">
        <v>8.42574698621638E-005</v>
      </c>
      <c r="BX765" s="457" t="n">
        <v>8.82356862166876E-005</v>
      </c>
      <c r="BY765" s="457" t="n">
        <v>8.63234040250705E-005</v>
      </c>
      <c r="BZ765" s="457" t="n">
        <v>8.04146230407242E-005</v>
      </c>
      <c r="CA765" s="457" t="n">
        <v>7.30209486374071E-005</v>
      </c>
      <c r="CB765" s="457" t="n">
        <v>6.6556266338424E-005</v>
      </c>
      <c r="CC765" s="457" t="n">
        <v>6.28422971448938E-005</v>
      </c>
      <c r="CD765" s="458" t="n">
        <v>6.28422971448938E-005</v>
      </c>
      <c r="CE765" s="459" t="n">
        <v>0</v>
      </c>
    </row>
    <row r="766" customFormat="false" ht="12.75" hidden="false" customHeight="false" outlineLevel="0" collapsed="false">
      <c r="T766" s="473" t="n">
        <v>106</v>
      </c>
      <c r="U766" s="456" t="n">
        <v>0</v>
      </c>
      <c r="V766" s="457" t="n">
        <v>0</v>
      </c>
      <c r="W766" s="457" t="n">
        <v>0</v>
      </c>
      <c r="X766" s="457" t="n">
        <v>0</v>
      </c>
      <c r="Y766" s="457" t="n">
        <v>0</v>
      </c>
      <c r="Z766" s="457" t="n">
        <v>0</v>
      </c>
      <c r="AA766" s="457" t="n">
        <v>0</v>
      </c>
      <c r="AB766" s="457" t="n">
        <v>0</v>
      </c>
      <c r="AC766" s="457" t="n">
        <v>0</v>
      </c>
      <c r="AD766" s="457" t="n">
        <v>0</v>
      </c>
      <c r="AE766" s="457" t="n">
        <v>0</v>
      </c>
      <c r="AF766" s="457" t="n">
        <v>0</v>
      </c>
      <c r="AG766" s="457" t="n">
        <v>0</v>
      </c>
      <c r="AH766" s="457" t="n">
        <v>0</v>
      </c>
      <c r="AI766" s="457" t="n">
        <v>0</v>
      </c>
      <c r="AJ766" s="457" t="n">
        <v>0</v>
      </c>
      <c r="AK766" s="457" t="n">
        <v>0</v>
      </c>
      <c r="AL766" s="457" t="n">
        <v>0</v>
      </c>
      <c r="AM766" s="457" t="n">
        <v>0</v>
      </c>
      <c r="AN766" s="457" t="n">
        <v>0</v>
      </c>
      <c r="AO766" s="457" t="n">
        <v>0</v>
      </c>
      <c r="AP766" s="457" t="n">
        <v>0</v>
      </c>
      <c r="AQ766" s="457" t="n">
        <v>0</v>
      </c>
      <c r="AR766" s="457" t="n">
        <v>0</v>
      </c>
      <c r="AS766" s="457" t="n">
        <v>0</v>
      </c>
      <c r="AT766" s="457" t="n">
        <v>0</v>
      </c>
      <c r="AU766" s="457" t="n">
        <v>0</v>
      </c>
      <c r="AV766" s="457" t="n">
        <v>0</v>
      </c>
      <c r="AW766" s="457" t="n">
        <v>0</v>
      </c>
      <c r="AX766" s="457" t="n">
        <v>0</v>
      </c>
      <c r="AY766" s="457" t="n">
        <v>0</v>
      </c>
      <c r="AZ766" s="457" t="n">
        <v>0</v>
      </c>
      <c r="BA766" s="457" t="n">
        <v>5.59299299699228E-078</v>
      </c>
      <c r="BB766" s="457" t="n">
        <v>3.93666926969078E-061</v>
      </c>
      <c r="BC766" s="457" t="n">
        <v>5.16555024086911E-048</v>
      </c>
      <c r="BD766" s="457" t="n">
        <v>5.88869167000143E-038</v>
      </c>
      <c r="BE766" s="457" t="n">
        <v>2.35946325077443E-030</v>
      </c>
      <c r="BF766" s="457" t="n">
        <v>1.13947626369009E-024</v>
      </c>
      <c r="BG766" s="457" t="n">
        <v>2.02349666379241E-020</v>
      </c>
      <c r="BH766" s="457" t="n">
        <v>3.32024105737117E-017</v>
      </c>
      <c r="BI766" s="457" t="n">
        <v>1.01974113062886E-014</v>
      </c>
      <c r="BJ766" s="457" t="n">
        <v>9.70610473412375E-013</v>
      </c>
      <c r="BK766" s="457" t="n">
        <v>3.97866532091019E-011</v>
      </c>
      <c r="BL766" s="457" t="n">
        <v>8.55397299696413E-010</v>
      </c>
      <c r="BM766" s="457" t="n">
        <v>1.08268705205121E-008</v>
      </c>
      <c r="BN766" s="457" t="n">
        <v>8.70268159660247E-008</v>
      </c>
      <c r="BO766" s="457" t="n">
        <v>4.75140586869707E-007</v>
      </c>
      <c r="BP766" s="457" t="n">
        <v>1.87958237319934E-006</v>
      </c>
      <c r="BQ766" s="457" t="n">
        <v>5.65852425876473E-006</v>
      </c>
      <c r="BR766" s="457" t="n">
        <v>1.34880888794756E-005</v>
      </c>
      <c r="BS766" s="457" t="n">
        <v>2.63323261664949E-005</v>
      </c>
      <c r="BT766" s="457" t="n">
        <v>4.33609744862925E-005</v>
      </c>
      <c r="BU766" s="457" t="n">
        <v>6.17876911510114E-005</v>
      </c>
      <c r="BV766" s="457" t="n">
        <v>7.79019631533007E-005</v>
      </c>
      <c r="BW766" s="457" t="n">
        <v>8.86083533375184E-005</v>
      </c>
      <c r="BX766" s="457" t="n">
        <v>9.25369097587023E-005</v>
      </c>
      <c r="BY766" s="457" t="n">
        <v>9.02710231306793E-005</v>
      </c>
      <c r="BZ766" s="457" t="n">
        <v>8.38401456335936E-005</v>
      </c>
      <c r="CA766" s="457" t="n">
        <v>7.59048062199626E-005</v>
      </c>
      <c r="CB766" s="457" t="n">
        <v>6.90059791250208E-005</v>
      </c>
      <c r="CC766" s="457" t="n">
        <v>6.50530970992931E-005</v>
      </c>
      <c r="CD766" s="458" t="n">
        <v>6.50530970992931E-005</v>
      </c>
      <c r="CE766" s="459" t="n">
        <v>0</v>
      </c>
    </row>
    <row r="767" customFormat="false" ht="12.75" hidden="false" customHeight="false" outlineLevel="0" collapsed="false">
      <c r="T767" s="473" t="n">
        <v>105</v>
      </c>
      <c r="U767" s="456" t="n">
        <v>0</v>
      </c>
      <c r="V767" s="457" t="n">
        <v>0</v>
      </c>
      <c r="W767" s="457" t="n">
        <v>0</v>
      </c>
      <c r="X767" s="457" t="n">
        <v>0</v>
      </c>
      <c r="Y767" s="457" t="n">
        <v>0</v>
      </c>
      <c r="Z767" s="457" t="n">
        <v>0</v>
      </c>
      <c r="AA767" s="457" t="n">
        <v>0</v>
      </c>
      <c r="AB767" s="457" t="n">
        <v>0</v>
      </c>
      <c r="AC767" s="457" t="n">
        <v>0</v>
      </c>
      <c r="AD767" s="457" t="n">
        <v>0</v>
      </c>
      <c r="AE767" s="457" t="n">
        <v>0</v>
      </c>
      <c r="AF767" s="457" t="n">
        <v>0</v>
      </c>
      <c r="AG767" s="457" t="n">
        <v>0</v>
      </c>
      <c r="AH767" s="457" t="n">
        <v>0</v>
      </c>
      <c r="AI767" s="457" t="n">
        <v>0</v>
      </c>
      <c r="AJ767" s="457" t="n">
        <v>0</v>
      </c>
      <c r="AK767" s="457" t="n">
        <v>0</v>
      </c>
      <c r="AL767" s="457" t="n">
        <v>0</v>
      </c>
      <c r="AM767" s="457" t="n">
        <v>0</v>
      </c>
      <c r="AN767" s="457" t="n">
        <v>0</v>
      </c>
      <c r="AO767" s="457" t="n">
        <v>0</v>
      </c>
      <c r="AP767" s="457" t="n">
        <v>0</v>
      </c>
      <c r="AQ767" s="457" t="n">
        <v>0</v>
      </c>
      <c r="AR767" s="457" t="n">
        <v>0</v>
      </c>
      <c r="AS767" s="457" t="n">
        <v>0</v>
      </c>
      <c r="AT767" s="457" t="n">
        <v>0</v>
      </c>
      <c r="AU767" s="457" t="n">
        <v>0</v>
      </c>
      <c r="AV767" s="457" t="n">
        <v>0</v>
      </c>
      <c r="AW767" s="457" t="n">
        <v>0</v>
      </c>
      <c r="AX767" s="457" t="n">
        <v>0</v>
      </c>
      <c r="AY767" s="457" t="n">
        <v>0</v>
      </c>
      <c r="AZ767" s="457" t="n">
        <v>0</v>
      </c>
      <c r="BA767" s="457" t="n">
        <v>5.61408036624795E-078</v>
      </c>
      <c r="BB767" s="457" t="n">
        <v>4.54183982677948E-061</v>
      </c>
      <c r="BC767" s="457" t="n">
        <v>5.927236524763E-048</v>
      </c>
      <c r="BD767" s="457" t="n">
        <v>6.72105008193957E-038</v>
      </c>
      <c r="BE767" s="457" t="n">
        <v>2.6786240387792E-030</v>
      </c>
      <c r="BF767" s="457" t="n">
        <v>1.28663588705865E-024</v>
      </c>
      <c r="BG767" s="457" t="n">
        <v>2.27224856703622E-020</v>
      </c>
      <c r="BH767" s="457" t="n">
        <v>3.70763100229961E-017</v>
      </c>
      <c r="BI767" s="457" t="n">
        <v>1.13238955325605E-014</v>
      </c>
      <c r="BJ767" s="457" t="n">
        <v>1.07191768148452E-012</v>
      </c>
      <c r="BK767" s="457" t="n">
        <v>4.37044586318799E-011</v>
      </c>
      <c r="BL767" s="457" t="n">
        <v>9.347848492522E-010</v>
      </c>
      <c r="BM767" s="457" t="n">
        <v>1.17733851799905E-008</v>
      </c>
      <c r="BN767" s="457" t="n">
        <v>9.41954482989577E-008</v>
      </c>
      <c r="BO767" s="457" t="n">
        <v>5.12063652196193E-007</v>
      </c>
      <c r="BP767" s="457" t="n">
        <v>2.01766381535352E-006</v>
      </c>
      <c r="BQ767" s="457" t="n">
        <v>6.05245418327371E-006</v>
      </c>
      <c r="BR767" s="457" t="n">
        <v>1.4379965277967E-005</v>
      </c>
      <c r="BS767" s="457" t="n">
        <v>2.79890424687412E-005</v>
      </c>
      <c r="BT767" s="457" t="n">
        <v>4.59590147595974E-005</v>
      </c>
      <c r="BU767" s="457" t="n">
        <v>6.53123988629093E-005</v>
      </c>
      <c r="BV767" s="457" t="n">
        <v>8.21261787428221E-005</v>
      </c>
      <c r="BW767" s="457" t="n">
        <v>9.31612461369605E-005</v>
      </c>
      <c r="BX767" s="457" t="n">
        <v>9.7020678694005E-005</v>
      </c>
      <c r="BY767" s="457" t="n">
        <v>9.43688533682854E-005</v>
      </c>
      <c r="BZ767" s="457" t="n">
        <v>8.73793535667418E-005</v>
      </c>
      <c r="CA767" s="457" t="n">
        <v>7.88692430588578E-005</v>
      </c>
      <c r="CB767" s="457" t="n">
        <v>7.15118483545923E-005</v>
      </c>
      <c r="CC767" s="457" t="n">
        <v>6.73072398065271E-005</v>
      </c>
      <c r="CD767" s="458" t="n">
        <v>6.73072398065271E-005</v>
      </c>
      <c r="CE767" s="459" t="n">
        <v>0</v>
      </c>
    </row>
    <row r="768" customFormat="false" ht="12.75" hidden="false" customHeight="false" outlineLevel="0" collapsed="false">
      <c r="T768" s="473" t="n">
        <v>104</v>
      </c>
      <c r="U768" s="456" t="n">
        <v>0</v>
      </c>
      <c r="V768" s="457" t="n">
        <v>0</v>
      </c>
      <c r="W768" s="457" t="n">
        <v>0</v>
      </c>
      <c r="X768" s="457" t="n">
        <v>0</v>
      </c>
      <c r="Y768" s="457" t="n">
        <v>0</v>
      </c>
      <c r="Z768" s="457" t="n">
        <v>0</v>
      </c>
      <c r="AA768" s="457" t="n">
        <v>0</v>
      </c>
      <c r="AB768" s="457" t="n">
        <v>0</v>
      </c>
      <c r="AC768" s="457" t="n">
        <v>0</v>
      </c>
      <c r="AD768" s="457" t="n">
        <v>0</v>
      </c>
      <c r="AE768" s="457" t="n">
        <v>0</v>
      </c>
      <c r="AF768" s="457" t="n">
        <v>0</v>
      </c>
      <c r="AG768" s="457" t="n">
        <v>0</v>
      </c>
      <c r="AH768" s="457" t="n">
        <v>0</v>
      </c>
      <c r="AI768" s="457" t="n">
        <v>0</v>
      </c>
      <c r="AJ768" s="457" t="n">
        <v>0</v>
      </c>
      <c r="AK768" s="457" t="n">
        <v>0</v>
      </c>
      <c r="AL768" s="457" t="n">
        <v>0</v>
      </c>
      <c r="AM768" s="457" t="n">
        <v>0</v>
      </c>
      <c r="AN768" s="457" t="n">
        <v>0</v>
      </c>
      <c r="AO768" s="457" t="n">
        <v>0</v>
      </c>
      <c r="AP768" s="457" t="n">
        <v>0</v>
      </c>
      <c r="AQ768" s="457" t="n">
        <v>0</v>
      </c>
      <c r="AR768" s="457" t="n">
        <v>0</v>
      </c>
      <c r="AS768" s="457" t="n">
        <v>0</v>
      </c>
      <c r="AT768" s="457" t="n">
        <v>0</v>
      </c>
      <c r="AU768" s="457" t="n">
        <v>0</v>
      </c>
      <c r="AV768" s="457" t="n">
        <v>0</v>
      </c>
      <c r="AW768" s="457" t="n">
        <v>0</v>
      </c>
      <c r="AX768" s="457" t="n">
        <v>0</v>
      </c>
      <c r="AY768" s="457" t="n">
        <v>0</v>
      </c>
      <c r="AZ768" s="457" t="n">
        <v>0</v>
      </c>
      <c r="BA768" s="457" t="n">
        <v>5.65466952128952E-078</v>
      </c>
      <c r="BB768" s="457" t="n">
        <v>5.24782640302005E-061</v>
      </c>
      <c r="BC768" s="457" t="n">
        <v>6.81217114043995E-048</v>
      </c>
      <c r="BD768" s="457" t="n">
        <v>7.68316850759701E-038</v>
      </c>
      <c r="BE768" s="457" t="n">
        <v>3.04575794443101E-030</v>
      </c>
      <c r="BF768" s="457" t="n">
        <v>1.45517984473064E-024</v>
      </c>
      <c r="BG768" s="457" t="n">
        <v>2.55602436188136E-020</v>
      </c>
      <c r="BH768" s="457" t="n">
        <v>4.1476741285246E-017</v>
      </c>
      <c r="BI768" s="457" t="n">
        <v>1.2597098272369E-014</v>
      </c>
      <c r="BJ768" s="457" t="n">
        <v>1.18575661952444E-012</v>
      </c>
      <c r="BK768" s="457" t="n">
        <v>4.80756829267072E-011</v>
      </c>
      <c r="BL768" s="457" t="n">
        <v>1.02262736342147E-009</v>
      </c>
      <c r="BM768" s="457" t="n">
        <v>1.28118222732602E-008</v>
      </c>
      <c r="BN768" s="457" t="n">
        <v>1.01998789558392E-007</v>
      </c>
      <c r="BO768" s="457" t="n">
        <v>5.51989996646861E-007</v>
      </c>
      <c r="BP768" s="457" t="n">
        <v>2.16613103931847E-006</v>
      </c>
      <c r="BQ768" s="457" t="n">
        <v>6.473930780765E-006</v>
      </c>
      <c r="BR768" s="457" t="n">
        <v>1.53300642531749E-005</v>
      </c>
      <c r="BS768" s="457" t="n">
        <v>2.97469794495577E-005</v>
      </c>
      <c r="BT768" s="457" t="n">
        <v>4.87057018913662E-005</v>
      </c>
      <c r="BU768" s="457" t="n">
        <v>6.90256422885107E-005</v>
      </c>
      <c r="BV768" s="457" t="n">
        <v>8.65607284507402E-005</v>
      </c>
      <c r="BW768" s="457" t="n">
        <v>9.79235946936867E-005</v>
      </c>
      <c r="BX768" s="457" t="n">
        <v>0.000101692817970347</v>
      </c>
      <c r="BY768" s="457" t="n">
        <v>9.86211512318041E-005</v>
      </c>
      <c r="BZ768" s="457" t="n">
        <v>9.10352257750231E-005</v>
      </c>
      <c r="CA768" s="457" t="n">
        <v>8.19163405349531E-005</v>
      </c>
      <c r="CB768" s="457" t="n">
        <v>7.40754173640905E-005</v>
      </c>
      <c r="CC768" s="457" t="n">
        <v>6.96060246583845E-005</v>
      </c>
      <c r="CD768" s="458" t="n">
        <v>6.96060246583845E-005</v>
      </c>
      <c r="CE768" s="459" t="n">
        <v>0</v>
      </c>
    </row>
    <row r="769" customFormat="false" ht="12.75" hidden="false" customHeight="false" outlineLevel="0" collapsed="false">
      <c r="T769" s="473" t="n">
        <v>103</v>
      </c>
      <c r="U769" s="456" t="n">
        <v>0</v>
      </c>
      <c r="V769" s="457" t="n">
        <v>0</v>
      </c>
      <c r="W769" s="457" t="n">
        <v>0</v>
      </c>
      <c r="X769" s="457" t="n">
        <v>0</v>
      </c>
      <c r="Y769" s="457" t="n">
        <v>0</v>
      </c>
      <c r="Z769" s="457" t="n">
        <v>0</v>
      </c>
      <c r="AA769" s="457" t="n">
        <v>0</v>
      </c>
      <c r="AB769" s="457" t="n">
        <v>0</v>
      </c>
      <c r="AC769" s="457" t="n">
        <v>0</v>
      </c>
      <c r="AD769" s="457" t="n">
        <v>0</v>
      </c>
      <c r="AE769" s="457" t="n">
        <v>0</v>
      </c>
      <c r="AF769" s="457" t="n">
        <v>0</v>
      </c>
      <c r="AG769" s="457" t="n">
        <v>0</v>
      </c>
      <c r="AH769" s="457" t="n">
        <v>0</v>
      </c>
      <c r="AI769" s="457" t="n">
        <v>0</v>
      </c>
      <c r="AJ769" s="457" t="n">
        <v>0</v>
      </c>
      <c r="AK769" s="457" t="n">
        <v>0</v>
      </c>
      <c r="AL769" s="457" t="n">
        <v>0</v>
      </c>
      <c r="AM769" s="457" t="n">
        <v>0</v>
      </c>
      <c r="AN769" s="457" t="n">
        <v>0</v>
      </c>
      <c r="AO769" s="457" t="n">
        <v>0</v>
      </c>
      <c r="AP769" s="457" t="n">
        <v>0</v>
      </c>
      <c r="AQ769" s="457" t="n">
        <v>0</v>
      </c>
      <c r="AR769" s="457" t="n">
        <v>0</v>
      </c>
      <c r="AS769" s="457" t="n">
        <v>0</v>
      </c>
      <c r="AT769" s="457" t="n">
        <v>0</v>
      </c>
      <c r="AU769" s="457" t="n">
        <v>0</v>
      </c>
      <c r="AV769" s="457" t="n">
        <v>0</v>
      </c>
      <c r="AW769" s="457" t="n">
        <v>0</v>
      </c>
      <c r="AX769" s="457" t="n">
        <v>0</v>
      </c>
      <c r="AY769" s="457" t="n">
        <v>0</v>
      </c>
      <c r="AZ769" s="457" t="n">
        <v>0</v>
      </c>
      <c r="BA769" s="457" t="n">
        <v>1.13512700523044E-077</v>
      </c>
      <c r="BB769" s="457" t="n">
        <v>6.05370985015731E-061</v>
      </c>
      <c r="BC769" s="457" t="n">
        <v>7.81498007293321E-048</v>
      </c>
      <c r="BD769" s="457" t="n">
        <v>8.76670451360231E-038</v>
      </c>
      <c r="BE769" s="457" t="n">
        <v>3.4566792847302E-030</v>
      </c>
      <c r="BF769" s="457" t="n">
        <v>1.64269874407132E-024</v>
      </c>
      <c r="BG769" s="457" t="n">
        <v>2.86998728139565E-020</v>
      </c>
      <c r="BH769" s="457" t="n">
        <v>4.63195951501254E-017</v>
      </c>
      <c r="BI769" s="457" t="n">
        <v>1.39904841533622E-014</v>
      </c>
      <c r="BJ769" s="457" t="n">
        <v>1.30964304221718E-012</v>
      </c>
      <c r="BK769" s="457" t="n">
        <v>5.28115620606429E-011</v>
      </c>
      <c r="BL769" s="457" t="n">
        <v>1.11750868020832E-009</v>
      </c>
      <c r="BM769" s="457" t="n">
        <v>1.39308376242809E-008</v>
      </c>
      <c r="BN769" s="457" t="n">
        <v>1.1038828176978E-007</v>
      </c>
      <c r="BO769" s="457" t="n">
        <v>5.94800694301584E-007</v>
      </c>
      <c r="BP769" s="457" t="n">
        <v>2.32487238399878E-006</v>
      </c>
      <c r="BQ769" s="457" t="n">
        <v>6.92326367568594E-006</v>
      </c>
      <c r="BR769" s="457" t="n">
        <v>1.63399653385401E-005</v>
      </c>
      <c r="BS769" s="457" t="n">
        <v>3.16099438700516E-005</v>
      </c>
      <c r="BT769" s="457" t="n">
        <v>5.16074859582742E-005</v>
      </c>
      <c r="BU769" s="457" t="n">
        <v>7.2935935887007E-005</v>
      </c>
      <c r="BV769" s="457" t="n">
        <v>9.12147536219773E-005</v>
      </c>
      <c r="BW769" s="457" t="n">
        <v>0.000102903480963698</v>
      </c>
      <c r="BX769" s="457" t="n">
        <v>0.000106559060775599</v>
      </c>
      <c r="BY769" s="457" t="n">
        <v>0.000103030744043582</v>
      </c>
      <c r="BZ769" s="457" t="n">
        <v>9.48078238775354E-005</v>
      </c>
      <c r="CA769" s="457" t="n">
        <v>8.504397757432E-005</v>
      </c>
      <c r="CB769" s="457" t="n">
        <v>7.66931306780806E-005</v>
      </c>
      <c r="CC769" s="457" t="n">
        <v>7.19452024129857E-005</v>
      </c>
      <c r="CD769" s="458" t="n">
        <v>7.19452024129857E-005</v>
      </c>
      <c r="CE769" s="459" t="n">
        <v>0</v>
      </c>
    </row>
    <row r="770" customFormat="false" ht="12.75" hidden="false" customHeight="false" outlineLevel="0" collapsed="false">
      <c r="T770" s="473" t="n">
        <v>102</v>
      </c>
      <c r="U770" s="456" t="n">
        <v>0</v>
      </c>
      <c r="V770" s="457" t="n">
        <v>0</v>
      </c>
      <c r="W770" s="457" t="n">
        <v>0</v>
      </c>
      <c r="X770" s="457" t="n">
        <v>0</v>
      </c>
      <c r="Y770" s="457" t="n">
        <v>0</v>
      </c>
      <c r="Z770" s="457" t="n">
        <v>0</v>
      </c>
      <c r="AA770" s="457" t="n">
        <v>0</v>
      </c>
      <c r="AB770" s="457" t="n">
        <v>0</v>
      </c>
      <c r="AC770" s="457" t="n">
        <v>0</v>
      </c>
      <c r="AD770" s="457" t="n">
        <v>0</v>
      </c>
      <c r="AE770" s="457" t="n">
        <v>0</v>
      </c>
      <c r="AF770" s="457" t="n">
        <v>0</v>
      </c>
      <c r="AG770" s="457" t="n">
        <v>0</v>
      </c>
      <c r="AH770" s="457" t="n">
        <v>0</v>
      </c>
      <c r="AI770" s="457" t="n">
        <v>0</v>
      </c>
      <c r="AJ770" s="457" t="n">
        <v>0</v>
      </c>
      <c r="AK770" s="457" t="n">
        <v>0</v>
      </c>
      <c r="AL770" s="457" t="n">
        <v>0</v>
      </c>
      <c r="AM770" s="457" t="n">
        <v>0</v>
      </c>
      <c r="AN770" s="457" t="n">
        <v>0</v>
      </c>
      <c r="AO770" s="457" t="n">
        <v>0</v>
      </c>
      <c r="AP770" s="457" t="n">
        <v>0</v>
      </c>
      <c r="AQ770" s="457" t="n">
        <v>0</v>
      </c>
      <c r="AR770" s="457" t="n">
        <v>0</v>
      </c>
      <c r="AS770" s="457" t="n">
        <v>0</v>
      </c>
      <c r="AT770" s="457" t="n">
        <v>0</v>
      </c>
      <c r="AU770" s="457" t="n">
        <v>0</v>
      </c>
      <c r="AV770" s="457" t="n">
        <v>0</v>
      </c>
      <c r="AW770" s="457" t="n">
        <v>0</v>
      </c>
      <c r="AX770" s="457" t="n">
        <v>0</v>
      </c>
      <c r="AY770" s="457" t="n">
        <v>0</v>
      </c>
      <c r="AZ770" s="457" t="n">
        <v>0</v>
      </c>
      <c r="BA770" s="457" t="n">
        <v>1.14322315911724E-077</v>
      </c>
      <c r="BB770" s="457" t="n">
        <v>6.9944646344899E-061</v>
      </c>
      <c r="BC770" s="457" t="n">
        <v>8.98080950114751E-048</v>
      </c>
      <c r="BD770" s="457" t="n">
        <v>1.00199691355565E-037</v>
      </c>
      <c r="BE770" s="457" t="n">
        <v>3.92952937909949E-030</v>
      </c>
      <c r="BF770" s="457" t="n">
        <v>1.85739480974706E-024</v>
      </c>
      <c r="BG770" s="457" t="n">
        <v>3.22775183043563E-020</v>
      </c>
      <c r="BH770" s="457" t="n">
        <v>5.18149016247879E-017</v>
      </c>
      <c r="BI770" s="457" t="n">
        <v>1.5565427513017E-014</v>
      </c>
      <c r="BJ770" s="457" t="n">
        <v>1.44898318508809E-012</v>
      </c>
      <c r="BK770" s="457" t="n">
        <v>5.81011752850033E-011</v>
      </c>
      <c r="BL770" s="457" t="n">
        <v>1.22258282989507E-009</v>
      </c>
      <c r="BM770" s="457" t="n">
        <v>1.51591097122721E-008</v>
      </c>
      <c r="BN770" s="457" t="n">
        <v>1.19522027343572E-007</v>
      </c>
      <c r="BO770" s="457" t="n">
        <v>6.41092365054829E-007</v>
      </c>
      <c r="BP770" s="457" t="n">
        <v>2.4955280078664E-006</v>
      </c>
      <c r="BQ770" s="457" t="n">
        <v>7.4038986870597E-006</v>
      </c>
      <c r="BR770" s="457" t="n">
        <v>1.74154302060583E-005</v>
      </c>
      <c r="BS770" s="457" t="n">
        <v>3.35858779478006E-005</v>
      </c>
      <c r="BT770" s="457" t="n">
        <v>5.46736646727992E-005</v>
      </c>
      <c r="BU770" s="457" t="n">
        <v>7.70527442107983E-005</v>
      </c>
      <c r="BV770" s="457" t="n">
        <v>9.60967776720239E-005</v>
      </c>
      <c r="BW770" s="457" t="n">
        <v>0.000108107775564015</v>
      </c>
      <c r="BX770" s="457" t="n">
        <v>0.000111624405149494</v>
      </c>
      <c r="BY770" s="457" t="n">
        <v>0.000107600941810788</v>
      </c>
      <c r="BZ770" s="457" t="n">
        <v>9.86991788437613E-005</v>
      </c>
      <c r="CA770" s="457" t="n">
        <v>8.8253358589388E-005</v>
      </c>
      <c r="CB770" s="457" t="n">
        <v>7.93657422232781E-005</v>
      </c>
      <c r="CC770" s="457" t="n">
        <v>7.43253399861237E-005</v>
      </c>
      <c r="CD770" s="458" t="n">
        <v>7.43253399861237E-005</v>
      </c>
      <c r="CE770" s="459" t="n">
        <v>0</v>
      </c>
    </row>
    <row r="771" customFormat="false" ht="12.75" hidden="false" customHeight="false" outlineLevel="0" collapsed="false">
      <c r="T771" s="473" t="n">
        <v>101</v>
      </c>
      <c r="U771" s="456"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1.15129485847858E-077</v>
      </c>
      <c r="BB771" s="457" t="n">
        <v>8.06721074957997E-061</v>
      </c>
      <c r="BC771" s="457" t="n">
        <v>1.03029545971508E-047</v>
      </c>
      <c r="BD771" s="457" t="n">
        <v>1.14332402250584E-037</v>
      </c>
      <c r="BE771" s="457" t="n">
        <v>4.45947391687344E-030</v>
      </c>
      <c r="BF771" s="457" t="n">
        <v>2.09650506837429E-024</v>
      </c>
      <c r="BG771" s="457" t="n">
        <v>3.6237065725503E-020</v>
      </c>
      <c r="BH771" s="457" t="n">
        <v>5.78599998977264E-017</v>
      </c>
      <c r="BI771" s="457" t="n">
        <v>1.72885220364282E-014</v>
      </c>
      <c r="BJ771" s="457" t="n">
        <v>1.60076623334298E-012</v>
      </c>
      <c r="BK771" s="457" t="n">
        <v>6.38432248040069E-011</v>
      </c>
      <c r="BL771" s="457" t="n">
        <v>1.33629754111319E-009</v>
      </c>
      <c r="BM771" s="457" t="n">
        <v>1.64846139722243E-008</v>
      </c>
      <c r="BN771" s="457" t="n">
        <v>1.29350987848121E-007</v>
      </c>
      <c r="BO771" s="457" t="n">
        <v>6.90761649032557E-007</v>
      </c>
      <c r="BP771" s="457" t="n">
        <v>2.67808986556008E-006</v>
      </c>
      <c r="BQ771" s="457" t="n">
        <v>7.91652205558213E-006</v>
      </c>
      <c r="BR771" s="457" t="n">
        <v>1.85589952898263E-005</v>
      </c>
      <c r="BS771" s="457" t="n">
        <v>3.56804575552008E-005</v>
      </c>
      <c r="BT771" s="457" t="n">
        <v>5.7913656984444E-005</v>
      </c>
      <c r="BU771" s="457" t="n">
        <v>8.13885726378694E-005</v>
      </c>
      <c r="BV771" s="457" t="n">
        <v>0.000101220625835268</v>
      </c>
      <c r="BW771" s="457" t="n">
        <v>0.000113549485475812</v>
      </c>
      <c r="BX771" s="457" t="n">
        <v>0.000116899330743586</v>
      </c>
      <c r="BY771" s="457" t="n">
        <v>0.00011233885719586</v>
      </c>
      <c r="BZ771" s="457" t="n">
        <v>0.000102713062793803</v>
      </c>
      <c r="CA771" s="457" t="n">
        <v>9.15455307151142E-005</v>
      </c>
      <c r="CB771" s="457" t="n">
        <v>8.2092456344035E-005</v>
      </c>
      <c r="CC771" s="457" t="n">
        <v>7.67447313235908E-005</v>
      </c>
      <c r="CD771" s="458" t="n">
        <v>7.67447313235908E-005</v>
      </c>
      <c r="CE771" s="459" t="n">
        <v>0</v>
      </c>
    </row>
    <row r="772" customFormat="false" ht="12.75" hidden="false" customHeight="false" outlineLevel="0" collapsed="false">
      <c r="T772" s="473" t="n">
        <v>100</v>
      </c>
      <c r="U772" s="456"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1.15546716867229E-077</v>
      </c>
      <c r="BB772" s="457" t="n">
        <v>9.28708092485011E-061</v>
      </c>
      <c r="BC772" s="457" t="n">
        <v>1.17993504336485E-047</v>
      </c>
      <c r="BD772" s="457" t="n">
        <v>1.30242095914861E-037</v>
      </c>
      <c r="BE772" s="457" t="n">
        <v>5.05266071215776E-030</v>
      </c>
      <c r="BF772" s="457" t="n">
        <v>2.36248863644104E-024</v>
      </c>
      <c r="BG772" s="457" t="n">
        <v>4.0613627588668E-020</v>
      </c>
      <c r="BH772" s="457" t="n">
        <v>6.44993531047575E-017</v>
      </c>
      <c r="BI772" s="457" t="n">
        <v>1.91694114337702E-014</v>
      </c>
      <c r="BJ772" s="457" t="n">
        <v>1.76555575024921E-012</v>
      </c>
      <c r="BK772" s="457" t="n">
        <v>7.00527187945986E-011</v>
      </c>
      <c r="BL772" s="457" t="n">
        <v>1.45896401305008E-009</v>
      </c>
      <c r="BM772" s="457" t="n">
        <v>1.79118212922469E-008</v>
      </c>
      <c r="BN772" s="457" t="n">
        <v>1.39913658404526E-007</v>
      </c>
      <c r="BO772" s="457" t="n">
        <v>7.4400751554723E-007</v>
      </c>
      <c r="BP772" s="457" t="n">
        <v>2.87326287655186E-006</v>
      </c>
      <c r="BQ772" s="457" t="n">
        <v>8.46297601792013E-006</v>
      </c>
      <c r="BR772" s="457" t="n">
        <v>1.97743864734348E-005</v>
      </c>
      <c r="BS772" s="457" t="n">
        <v>3.78997208944407E-005</v>
      </c>
      <c r="BT772" s="457" t="n">
        <v>6.13355061137219E-005</v>
      </c>
      <c r="BU772" s="457" t="n">
        <v>8.5952373817567E-005</v>
      </c>
      <c r="BV772" s="457" t="n">
        <v>0.000106594666720741</v>
      </c>
      <c r="BW772" s="457" t="n">
        <v>0.000119235079862311</v>
      </c>
      <c r="BX772" s="457" t="n">
        <v>0.000122387689580769</v>
      </c>
      <c r="BY772" s="457" t="n">
        <v>0.000117245695286178</v>
      </c>
      <c r="BZ772" s="457" t="n">
        <v>0.000106848503542924</v>
      </c>
      <c r="CA772" s="457" t="n">
        <v>9.49180174842485E-005</v>
      </c>
      <c r="CB772" s="457" t="n">
        <v>8.48699266726875E-005</v>
      </c>
      <c r="CC772" s="457" t="n">
        <v>7.91996510709028E-005</v>
      </c>
      <c r="CD772" s="458" t="n">
        <v>7.91996510709028E-005</v>
      </c>
      <c r="CE772" s="459" t="n">
        <v>0</v>
      </c>
    </row>
    <row r="773" customFormat="false" ht="12.75" hidden="false" customHeight="false" outlineLevel="0" collapsed="false">
      <c r="T773" s="473" t="n">
        <v>99</v>
      </c>
      <c r="U773" s="456"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1.16349066385883E-077</v>
      </c>
      <c r="BB773" s="457" t="n">
        <v>1.07100592459849E-060</v>
      </c>
      <c r="BC773" s="457" t="n">
        <v>1.35358422839966E-047</v>
      </c>
      <c r="BD773" s="457" t="n">
        <v>1.48618076271935E-037</v>
      </c>
      <c r="BE773" s="457" t="n">
        <v>5.73487327430636E-030</v>
      </c>
      <c r="BF773" s="457" t="n">
        <v>2.66701243551658E-024</v>
      </c>
      <c r="BG773" s="457" t="n">
        <v>4.55995661592617E-020</v>
      </c>
      <c r="BH773" s="457" t="n">
        <v>7.20253265987147E-017</v>
      </c>
      <c r="BI773" s="457" t="n">
        <v>2.12907019272188E-014</v>
      </c>
      <c r="BJ773" s="457" t="n">
        <v>1.95037444538614E-012</v>
      </c>
      <c r="BK773" s="457" t="n">
        <v>7.69699737143629E-011</v>
      </c>
      <c r="BL773" s="457" t="n">
        <v>1.59453374670643E-009</v>
      </c>
      <c r="BM773" s="457" t="n">
        <v>1.94763300082259E-008</v>
      </c>
      <c r="BN773" s="457" t="n">
        <v>1.51405006971111E-007</v>
      </c>
      <c r="BO773" s="457" t="n">
        <v>8.01559989648471E-007</v>
      </c>
      <c r="BP773" s="457" t="n">
        <v>3.08303689664758E-006</v>
      </c>
      <c r="BQ773" s="457" t="n">
        <v>9.04740304815819E-006</v>
      </c>
      <c r="BR773" s="457" t="n">
        <v>2.10684602378182E-005</v>
      </c>
      <c r="BS773" s="457" t="n">
        <v>4.02530061117885E-005</v>
      </c>
      <c r="BT773" s="457" t="n">
        <v>6.49499795131432E-005</v>
      </c>
      <c r="BU773" s="457" t="n">
        <v>9.07548936190911E-005</v>
      </c>
      <c r="BV773" s="457" t="n">
        <v>0.000112228326155619</v>
      </c>
      <c r="BW773" s="457" t="n">
        <v>0.000125171892609542</v>
      </c>
      <c r="BX773" s="457" t="n">
        <v>0.000128094566938442</v>
      </c>
      <c r="BY773" s="457" t="n">
        <v>0.00012232461146322</v>
      </c>
      <c r="BZ773" s="457" t="n">
        <v>0.000111107277299304</v>
      </c>
      <c r="CA773" s="457" t="n">
        <v>9.83717706754971E-005</v>
      </c>
      <c r="CB773" s="457" t="n">
        <v>8.76987004586751E-005</v>
      </c>
      <c r="CC773" s="457" t="n">
        <v>8.16904972111982E-005</v>
      </c>
      <c r="CD773" s="458" t="n">
        <v>8.16904972111982E-005</v>
      </c>
      <c r="CE773" s="459" t="n">
        <v>0</v>
      </c>
    </row>
    <row r="774" customFormat="false" ht="12.75" hidden="false" customHeight="false" outlineLevel="0" collapsed="false">
      <c r="T774" s="473" t="n">
        <v>98</v>
      </c>
      <c r="U774" s="456" t="n">
        <v>0</v>
      </c>
      <c r="V774" s="457" t="n">
        <v>0</v>
      </c>
      <c r="W774" s="457" t="n">
        <v>0</v>
      </c>
      <c r="X774" s="457" t="n">
        <v>0</v>
      </c>
      <c r="Y774" s="457" t="n">
        <v>0</v>
      </c>
      <c r="Z774" s="457" t="n">
        <v>0</v>
      </c>
      <c r="AA774" s="457" t="n">
        <v>0</v>
      </c>
      <c r="AB774" s="457" t="n">
        <v>0</v>
      </c>
      <c r="AC774" s="457" t="n">
        <v>0</v>
      </c>
      <c r="AD774" s="457" t="n">
        <v>0</v>
      </c>
      <c r="AE774" s="457" t="n">
        <v>0</v>
      </c>
      <c r="AF774" s="457" t="n">
        <v>0</v>
      </c>
      <c r="AG774" s="457" t="n">
        <v>0</v>
      </c>
      <c r="AH774" s="457" t="n">
        <v>0</v>
      </c>
      <c r="AI774" s="457" t="n">
        <v>0</v>
      </c>
      <c r="AJ774" s="457" t="n">
        <v>0</v>
      </c>
      <c r="AK774" s="457" t="n">
        <v>0</v>
      </c>
      <c r="AL774" s="457" t="n">
        <v>0</v>
      </c>
      <c r="AM774" s="457" t="n">
        <v>0</v>
      </c>
      <c r="AN774" s="457" t="n">
        <v>0</v>
      </c>
      <c r="AO774" s="457" t="n">
        <v>0</v>
      </c>
      <c r="AP774" s="457" t="n">
        <v>0</v>
      </c>
      <c r="AQ774" s="457" t="n">
        <v>0</v>
      </c>
      <c r="AR774" s="457" t="n">
        <v>0</v>
      </c>
      <c r="AS774" s="457" t="n">
        <v>0</v>
      </c>
      <c r="AT774" s="457" t="n">
        <v>0</v>
      </c>
      <c r="AU774" s="457" t="n">
        <v>0</v>
      </c>
      <c r="AV774" s="457" t="n">
        <v>0</v>
      </c>
      <c r="AW774" s="457" t="n">
        <v>0</v>
      </c>
      <c r="AX774" s="457" t="n">
        <v>0</v>
      </c>
      <c r="AY774" s="457" t="n">
        <v>0</v>
      </c>
      <c r="AZ774" s="457" t="n">
        <v>0</v>
      </c>
      <c r="BA774" s="457" t="n">
        <v>2.33528044358828E-077</v>
      </c>
      <c r="BB774" s="457" t="n">
        <v>1.23353972549645E-060</v>
      </c>
      <c r="BC774" s="457" t="n">
        <v>1.55036060901352E-047</v>
      </c>
      <c r="BD774" s="457" t="n">
        <v>1.69314963499158E-037</v>
      </c>
      <c r="BE774" s="457" t="n">
        <v>6.49887823035883E-030</v>
      </c>
      <c r="BF774" s="457" t="n">
        <v>3.00621621199829E-024</v>
      </c>
      <c r="BG774" s="457" t="n">
        <v>5.11215318072002E-020</v>
      </c>
      <c r="BH774" s="457" t="n">
        <v>8.03080233245255E-017</v>
      </c>
      <c r="BI774" s="457" t="n">
        <v>2.36106141452687E-014</v>
      </c>
      <c r="BJ774" s="457" t="n">
        <v>2.15136530324133E-012</v>
      </c>
      <c r="BK774" s="457" t="n">
        <v>8.44611501337292E-011</v>
      </c>
      <c r="BL774" s="457" t="n">
        <v>1.74095449465663E-009</v>
      </c>
      <c r="BM774" s="457" t="n">
        <v>2.11625922995426E-008</v>
      </c>
      <c r="BN774" s="457" t="n">
        <v>1.63764538938339E-007</v>
      </c>
      <c r="BO774" s="457" t="n">
        <v>8.63299982784486E-007</v>
      </c>
      <c r="BP774" s="457" t="n">
        <v>3.30743421180965E-006</v>
      </c>
      <c r="BQ774" s="457" t="n">
        <v>9.67070814832892E-006</v>
      </c>
      <c r="BR774" s="457" t="n">
        <v>2.24443761422167E-005</v>
      </c>
      <c r="BS774" s="457" t="n">
        <v>4.27471833901437E-005</v>
      </c>
      <c r="BT774" s="457" t="n">
        <v>6.87682312232942E-005</v>
      </c>
      <c r="BU774" s="457" t="n">
        <v>9.58106467613466E-005</v>
      </c>
      <c r="BV774" s="457" t="n">
        <v>0.000118137322995464</v>
      </c>
      <c r="BW774" s="457" t="n">
        <v>0.000131374372205633</v>
      </c>
      <c r="BX774" s="457" t="n">
        <v>0.00013403127086088</v>
      </c>
      <c r="BY774" s="457" t="n">
        <v>0.00012758296122142</v>
      </c>
      <c r="BZ774" s="457" t="n">
        <v>0.000115492960397903</v>
      </c>
      <c r="CA774" s="457" t="n">
        <v>0.000101907378256766</v>
      </c>
      <c r="CB774" s="457" t="n">
        <v>9.05773981839078E-005</v>
      </c>
      <c r="CC774" s="457" t="n">
        <v>8.42149369045439E-005</v>
      </c>
      <c r="CD774" s="458" t="n">
        <v>8.42149369045439E-005</v>
      </c>
      <c r="CE774" s="459" t="n">
        <v>0</v>
      </c>
    </row>
    <row r="775" customFormat="false" ht="12.75" hidden="false" customHeight="false" outlineLevel="0" collapsed="false">
      <c r="T775" s="473" t="n">
        <v>97</v>
      </c>
      <c r="U775" s="456" t="n">
        <v>0</v>
      </c>
      <c r="V775" s="457" t="n">
        <v>0</v>
      </c>
      <c r="W775" s="457" t="n">
        <v>0</v>
      </c>
      <c r="X775" s="457" t="n">
        <v>0</v>
      </c>
      <c r="Y775" s="457" t="n">
        <v>0</v>
      </c>
      <c r="Z775" s="457" t="n">
        <v>0</v>
      </c>
      <c r="AA775" s="457" t="n">
        <v>0</v>
      </c>
      <c r="AB775" s="457" t="n">
        <v>0</v>
      </c>
      <c r="AC775" s="457" t="n">
        <v>0</v>
      </c>
      <c r="AD775" s="457" t="n">
        <v>0</v>
      </c>
      <c r="AE775" s="457" t="n">
        <v>0</v>
      </c>
      <c r="AF775" s="457" t="n">
        <v>0</v>
      </c>
      <c r="AG775" s="457" t="n">
        <v>0</v>
      </c>
      <c r="AH775" s="457" t="n">
        <v>0</v>
      </c>
      <c r="AI775" s="457" t="n">
        <v>0</v>
      </c>
      <c r="AJ775" s="457" t="n">
        <v>0</v>
      </c>
      <c r="AK775" s="457" t="n">
        <v>0</v>
      </c>
      <c r="AL775" s="457" t="n">
        <v>0</v>
      </c>
      <c r="AM775" s="457" t="n">
        <v>0</v>
      </c>
      <c r="AN775" s="457" t="n">
        <v>0</v>
      </c>
      <c r="AO775" s="457" t="n">
        <v>0</v>
      </c>
      <c r="AP775" s="457" t="n">
        <v>0</v>
      </c>
      <c r="AQ775" s="457" t="n">
        <v>0</v>
      </c>
      <c r="AR775" s="457" t="n">
        <v>0</v>
      </c>
      <c r="AS775" s="457" t="n">
        <v>0</v>
      </c>
      <c r="AT775" s="457" t="n">
        <v>0</v>
      </c>
      <c r="AU775" s="457" t="n">
        <v>0</v>
      </c>
      <c r="AV775" s="457" t="n">
        <v>0</v>
      </c>
      <c r="AW775" s="457" t="n">
        <v>0</v>
      </c>
      <c r="AX775" s="457" t="n">
        <v>0</v>
      </c>
      <c r="AY775" s="457" t="n">
        <v>0</v>
      </c>
      <c r="AZ775" s="457" t="n">
        <v>0</v>
      </c>
      <c r="BA775" s="457" t="n">
        <v>2.35128708125164E-077</v>
      </c>
      <c r="BB775" s="457" t="n">
        <v>1.42309068965602E-060</v>
      </c>
      <c r="BC775" s="457" t="n">
        <v>1.77897733348284E-047</v>
      </c>
      <c r="BD775" s="457" t="n">
        <v>1.93236011218587E-037</v>
      </c>
      <c r="BE775" s="457" t="n">
        <v>7.37743023272172E-030</v>
      </c>
      <c r="BF775" s="457" t="n">
        <v>3.39449330271981E-024</v>
      </c>
      <c r="BG775" s="457" t="n">
        <v>5.74163413446429E-020</v>
      </c>
      <c r="BH775" s="457" t="n">
        <v>8.97086993885968E-017</v>
      </c>
      <c r="BI775" s="457" t="n">
        <v>2.623048391548E-014</v>
      </c>
      <c r="BJ775" s="457" t="n">
        <v>2.37704082284481E-012</v>
      </c>
      <c r="BK775" s="457" t="n">
        <v>9.2813683213352E-011</v>
      </c>
      <c r="BL775" s="457" t="n">
        <v>1.90288669845334E-009</v>
      </c>
      <c r="BM775" s="457" t="n">
        <v>2.30119611766493E-008</v>
      </c>
      <c r="BN775" s="457" t="n">
        <v>1.77214925066322E-007</v>
      </c>
      <c r="BO775" s="457" t="n">
        <v>9.30045604292978E-007</v>
      </c>
      <c r="BP775" s="457" t="n">
        <v>3.54863569785249E-006</v>
      </c>
      <c r="BQ775" s="457" t="n">
        <v>1.03373069279482E-005</v>
      </c>
      <c r="BR775" s="457" t="n">
        <v>2.39091793849229E-005</v>
      </c>
      <c r="BS775" s="457" t="n">
        <v>4.53913741331513E-005</v>
      </c>
      <c r="BT775" s="457" t="n">
        <v>7.28000404951678E-005</v>
      </c>
      <c r="BU775" s="457" t="n">
        <v>0.000101128376240858</v>
      </c>
      <c r="BV775" s="457" t="n">
        <v>0.000124328062161126</v>
      </c>
      <c r="BW775" s="457" t="n">
        <v>0.000137846052799533</v>
      </c>
      <c r="BX775" s="457" t="n">
        <v>0.000140198692753713</v>
      </c>
      <c r="BY775" s="457" t="n">
        <v>0.00013301970653156</v>
      </c>
      <c r="BZ775" s="457" t="n">
        <v>0.000120003427306991</v>
      </c>
      <c r="CA775" s="457" t="n">
        <v>0.000105522311307885</v>
      </c>
      <c r="CB775" s="457" t="n">
        <v>9.35034730220631E-005</v>
      </c>
      <c r="CC775" s="457" t="n">
        <v>8.67705006511576E-005</v>
      </c>
      <c r="CD775" s="458" t="n">
        <v>8.67705006511576E-005</v>
      </c>
      <c r="CE775" s="459" t="n">
        <v>0</v>
      </c>
    </row>
    <row r="776" customFormat="false" ht="12.75" hidden="false" customHeight="false" outlineLevel="0" collapsed="false">
      <c r="T776" s="473" t="n">
        <v>96</v>
      </c>
      <c r="U776" s="456" t="n">
        <v>0</v>
      </c>
      <c r="V776" s="457" t="n">
        <v>0</v>
      </c>
      <c r="W776" s="457" t="n">
        <v>0</v>
      </c>
      <c r="X776" s="457" t="n">
        <v>0</v>
      </c>
      <c r="Y776" s="457" t="n">
        <v>0</v>
      </c>
      <c r="Z776" s="457" t="n">
        <v>0</v>
      </c>
      <c r="AA776" s="457" t="n">
        <v>0</v>
      </c>
      <c r="AB776" s="457" t="n">
        <v>0</v>
      </c>
      <c r="AC776" s="457" t="n">
        <v>0</v>
      </c>
      <c r="AD776" s="457" t="n">
        <v>0</v>
      </c>
      <c r="AE776" s="457" t="n">
        <v>0</v>
      </c>
      <c r="AF776" s="457" t="n">
        <v>0</v>
      </c>
      <c r="AG776" s="457" t="n">
        <v>0</v>
      </c>
      <c r="AH776" s="457" t="n">
        <v>0</v>
      </c>
      <c r="AI776" s="457" t="n">
        <v>0</v>
      </c>
      <c r="AJ776" s="457" t="n">
        <v>0</v>
      </c>
      <c r="AK776" s="457" t="n">
        <v>0</v>
      </c>
      <c r="AL776" s="457" t="n">
        <v>0</v>
      </c>
      <c r="AM776" s="457" t="n">
        <v>0</v>
      </c>
      <c r="AN776" s="457" t="n">
        <v>0</v>
      </c>
      <c r="AO776" s="457" t="n">
        <v>0</v>
      </c>
      <c r="AP776" s="457" t="n">
        <v>0</v>
      </c>
      <c r="AQ776" s="457" t="n">
        <v>0</v>
      </c>
      <c r="AR776" s="457" t="n">
        <v>0</v>
      </c>
      <c r="AS776" s="457" t="n">
        <v>0</v>
      </c>
      <c r="AT776" s="457" t="n">
        <v>0</v>
      </c>
      <c r="AU776" s="457" t="n">
        <v>0</v>
      </c>
      <c r="AV776" s="457" t="n">
        <v>0</v>
      </c>
      <c r="AW776" s="457" t="n">
        <v>0</v>
      </c>
      <c r="AX776" s="457" t="n">
        <v>0</v>
      </c>
      <c r="AY776" s="457" t="n">
        <v>0</v>
      </c>
      <c r="AZ776" s="457" t="n">
        <v>0</v>
      </c>
      <c r="BA776" s="457" t="n">
        <v>2.35954219455613E-077</v>
      </c>
      <c r="BB776" s="457" t="n">
        <v>1.63927839317514E-060</v>
      </c>
      <c r="BC776" s="457" t="n">
        <v>2.03835934599999E-047</v>
      </c>
      <c r="BD776" s="457" t="n">
        <v>2.20218631693707E-037</v>
      </c>
      <c r="BE776" s="457" t="n">
        <v>8.3622649166395E-030</v>
      </c>
      <c r="BF776" s="457" t="n">
        <v>3.82705693372112E-024</v>
      </c>
      <c r="BG776" s="457" t="n">
        <v>6.43887313133993E-020</v>
      </c>
      <c r="BH776" s="457" t="n">
        <v>1.00065130259714E-016</v>
      </c>
      <c r="BI776" s="457" t="n">
        <v>2.91005300847168E-014</v>
      </c>
      <c r="BJ776" s="457" t="n">
        <v>2.62289026767268E-012</v>
      </c>
      <c r="BK776" s="457" t="n">
        <v>1.01872606685015E-010</v>
      </c>
      <c r="BL776" s="457" t="n">
        <v>2.07797445676445E-009</v>
      </c>
      <c r="BM776" s="457" t="n">
        <v>2.50067285028678E-008</v>
      </c>
      <c r="BN776" s="457" t="n">
        <v>1.91687792561893E-007</v>
      </c>
      <c r="BO776" s="457" t="n">
        <v>1.0016632237362E-006</v>
      </c>
      <c r="BP776" s="457" t="n">
        <v>3.8066651131045E-006</v>
      </c>
      <c r="BQ776" s="457" t="n">
        <v>1.10481911845864E-005</v>
      </c>
      <c r="BR776" s="457" t="n">
        <v>2.54662985662427E-005</v>
      </c>
      <c r="BS776" s="457" t="n">
        <v>4.81929441424923E-005</v>
      </c>
      <c r="BT776" s="457" t="n">
        <v>7.70571940786648E-005</v>
      </c>
      <c r="BU776" s="457" t="n">
        <v>0.000106723147439935</v>
      </c>
      <c r="BV776" s="457" t="n">
        <v>0.000130816483279073</v>
      </c>
      <c r="BW776" s="457" t="n">
        <v>0.00014460111915059</v>
      </c>
      <c r="BX776" s="457" t="n">
        <v>0.000146607390810827</v>
      </c>
      <c r="BY776" s="457" t="n">
        <v>0.000138641092217569</v>
      </c>
      <c r="BZ776" s="457" t="n">
        <v>0.000124640957827484</v>
      </c>
      <c r="CA776" s="457" t="n">
        <v>0.000109215822840663</v>
      </c>
      <c r="CB776" s="457" t="n">
        <v>9.64742485648275E-005</v>
      </c>
      <c r="CC776" s="457" t="n">
        <v>8.93535999789367E-005</v>
      </c>
      <c r="CD776" s="458" t="n">
        <v>8.93535999789367E-005</v>
      </c>
      <c r="CE776" s="459" t="n">
        <v>0</v>
      </c>
    </row>
    <row r="777" customFormat="false" ht="12.75" hidden="false" customHeight="false" outlineLevel="0" collapsed="false">
      <c r="T777" s="473" t="n">
        <v>95</v>
      </c>
      <c r="U777" s="456" t="n">
        <v>0</v>
      </c>
      <c r="V777" s="457" t="n">
        <v>0</v>
      </c>
      <c r="W777" s="457" t="n">
        <v>0</v>
      </c>
      <c r="X777" s="457" t="n">
        <v>0</v>
      </c>
      <c r="Y777" s="457" t="n">
        <v>0</v>
      </c>
      <c r="Z777" s="457" t="n">
        <v>0</v>
      </c>
      <c r="AA777" s="457" t="n">
        <v>0</v>
      </c>
      <c r="AB777" s="457" t="n">
        <v>0</v>
      </c>
      <c r="AC777" s="457" t="n">
        <v>0</v>
      </c>
      <c r="AD777" s="457" t="n">
        <v>0</v>
      </c>
      <c r="AE777" s="457" t="n">
        <v>0</v>
      </c>
      <c r="AF777" s="457" t="n">
        <v>0</v>
      </c>
      <c r="AG777" s="457" t="n">
        <v>0</v>
      </c>
      <c r="AH777" s="457" t="n">
        <v>0</v>
      </c>
      <c r="AI777" s="457" t="n">
        <v>0</v>
      </c>
      <c r="AJ777" s="457" t="n">
        <v>0</v>
      </c>
      <c r="AK777" s="457" t="n">
        <v>0</v>
      </c>
      <c r="AL777" s="457" t="n">
        <v>0</v>
      </c>
      <c r="AM777" s="457" t="n">
        <v>0</v>
      </c>
      <c r="AN777" s="457" t="n">
        <v>0</v>
      </c>
      <c r="AO777" s="457" t="n">
        <v>0</v>
      </c>
      <c r="AP777" s="457" t="n">
        <v>0</v>
      </c>
      <c r="AQ777" s="457" t="n">
        <v>0</v>
      </c>
      <c r="AR777" s="457" t="n">
        <v>0</v>
      </c>
      <c r="AS777" s="457" t="n">
        <v>0</v>
      </c>
      <c r="AT777" s="457" t="n">
        <v>0</v>
      </c>
      <c r="AU777" s="457" t="n">
        <v>0</v>
      </c>
      <c r="AV777" s="457" t="n">
        <v>0</v>
      </c>
      <c r="AW777" s="457" t="n">
        <v>0</v>
      </c>
      <c r="AX777" s="457" t="n">
        <v>0</v>
      </c>
      <c r="AY777" s="457" t="n">
        <v>0</v>
      </c>
      <c r="AZ777" s="457" t="n">
        <v>0</v>
      </c>
      <c r="BA777" s="457" t="n">
        <v>2.37550840514718E-077</v>
      </c>
      <c r="BB777" s="457" t="n">
        <v>1.89181520354661E-060</v>
      </c>
      <c r="BC777" s="457" t="n">
        <v>2.3399153744045E-047</v>
      </c>
      <c r="BD777" s="457" t="n">
        <v>2.51445666671864E-037</v>
      </c>
      <c r="BE777" s="457" t="n">
        <v>9.49658390147475E-030</v>
      </c>
      <c r="BF777" s="457" t="n">
        <v>4.32273285774974E-024</v>
      </c>
      <c r="BG777" s="457" t="n">
        <v>7.23387202163667E-020</v>
      </c>
      <c r="BH777" s="457" t="n">
        <v>1.11821190317692E-016</v>
      </c>
      <c r="BI777" s="457" t="n">
        <v>3.2345141499495E-014</v>
      </c>
      <c r="BJ777" s="457" t="n">
        <v>2.89943707857326E-012</v>
      </c>
      <c r="BK777" s="457" t="n">
        <v>1.11992314057792E-010</v>
      </c>
      <c r="BL777" s="457" t="n">
        <v>2.2719266265319E-009</v>
      </c>
      <c r="BM777" s="457" t="n">
        <v>2.71971807131885E-008</v>
      </c>
      <c r="BN777" s="457" t="n">
        <v>2.07452580686196E-007</v>
      </c>
      <c r="BO777" s="457" t="n">
        <v>1.07914363353786E-006</v>
      </c>
      <c r="BP777" s="457" t="n">
        <v>4.08418335922351E-006</v>
      </c>
      <c r="BQ777" s="457" t="n">
        <v>1.18088332145358E-005</v>
      </c>
      <c r="BR777" s="457" t="n">
        <v>2.71246992103141E-005</v>
      </c>
      <c r="BS777" s="457" t="n">
        <v>5.11639951914555E-005</v>
      </c>
      <c r="BT777" s="457" t="n">
        <v>8.15535293686934E-005</v>
      </c>
      <c r="BU777" s="457" t="n">
        <v>0.000112608655751748</v>
      </c>
      <c r="BV777" s="457" t="n">
        <v>0.000137614503933576</v>
      </c>
      <c r="BW777" s="457" t="n">
        <v>0.000151648789836124</v>
      </c>
      <c r="BX777" s="457" t="n">
        <v>0.000153263766825425</v>
      </c>
      <c r="BY777" s="457" t="n">
        <v>0.000144451178496477</v>
      </c>
      <c r="BZ777" s="457" t="n">
        <v>0.000129408005590387</v>
      </c>
      <c r="CA777" s="457" t="n">
        <v>0.00011298945975405</v>
      </c>
      <c r="CB777" s="457" t="n">
        <v>9.94908634663621E-005</v>
      </c>
      <c r="CC777" s="457" t="n">
        <v>9.19652392562482E-005</v>
      </c>
      <c r="CD777" s="458" t="n">
        <v>9.19652392562482E-005</v>
      </c>
      <c r="CE777" s="459" t="n">
        <v>0</v>
      </c>
    </row>
    <row r="778" customFormat="false" ht="12.75" hidden="false" customHeight="false" outlineLevel="0" collapsed="false">
      <c r="T778" s="473" t="n">
        <v>94</v>
      </c>
      <c r="U778" s="456" t="n">
        <v>0</v>
      </c>
      <c r="V778" s="457" t="n">
        <v>0</v>
      </c>
      <c r="W778" s="457" t="n">
        <v>0</v>
      </c>
      <c r="X778" s="457" t="n">
        <v>0</v>
      </c>
      <c r="Y778" s="457" t="n">
        <v>0</v>
      </c>
      <c r="Z778" s="457" t="n">
        <v>0</v>
      </c>
      <c r="AA778" s="457" t="n">
        <v>0</v>
      </c>
      <c r="AB778" s="457" t="n">
        <v>0</v>
      </c>
      <c r="AC778" s="457" t="n">
        <v>0</v>
      </c>
      <c r="AD778" s="457" t="n">
        <v>0</v>
      </c>
      <c r="AE778" s="457" t="n">
        <v>0</v>
      </c>
      <c r="AF778" s="457" t="n">
        <v>0</v>
      </c>
      <c r="AG778" s="457" t="n">
        <v>0</v>
      </c>
      <c r="AH778" s="457" t="n">
        <v>0</v>
      </c>
      <c r="AI778" s="457" t="n">
        <v>0</v>
      </c>
      <c r="AJ778" s="457" t="n">
        <v>0</v>
      </c>
      <c r="AK778" s="457" t="n">
        <v>0</v>
      </c>
      <c r="AL778" s="457" t="n">
        <v>0</v>
      </c>
      <c r="AM778" s="457" t="n">
        <v>0</v>
      </c>
      <c r="AN778" s="457" t="n">
        <v>0</v>
      </c>
      <c r="AO778" s="457" t="n">
        <v>0</v>
      </c>
      <c r="AP778" s="457" t="n">
        <v>0</v>
      </c>
      <c r="AQ778" s="457" t="n">
        <v>0</v>
      </c>
      <c r="AR778" s="457" t="n">
        <v>0</v>
      </c>
      <c r="AS778" s="457" t="n">
        <v>0</v>
      </c>
      <c r="AT778" s="457" t="n">
        <v>0</v>
      </c>
      <c r="AU778" s="457" t="n">
        <v>0</v>
      </c>
      <c r="AV778" s="457" t="n">
        <v>0</v>
      </c>
      <c r="AW778" s="457" t="n">
        <v>0</v>
      </c>
      <c r="AX778" s="457" t="n">
        <v>0</v>
      </c>
      <c r="AY778" s="457" t="n">
        <v>0</v>
      </c>
      <c r="AZ778" s="457" t="n">
        <v>0</v>
      </c>
      <c r="BA778" s="457" t="n">
        <v>4.78275729042594E-077</v>
      </c>
      <c r="BB778" s="457" t="n">
        <v>2.1803128188661E-060</v>
      </c>
      <c r="BC778" s="457" t="n">
        <v>2.68230497236194E-047</v>
      </c>
      <c r="BD778" s="457" t="n">
        <v>2.86698960584999E-037</v>
      </c>
      <c r="BE778" s="457" t="n">
        <v>1.07700537485751E-029</v>
      </c>
      <c r="BF778" s="457" t="n">
        <v>4.87595196730276E-024</v>
      </c>
      <c r="BG778" s="457" t="n">
        <v>8.11555421745339E-020</v>
      </c>
      <c r="BH778" s="457" t="n">
        <v>1.24777381484862E-016</v>
      </c>
      <c r="BI778" s="457" t="n">
        <v>3.59007597431374E-014</v>
      </c>
      <c r="BJ778" s="457" t="n">
        <v>3.20111087826627E-012</v>
      </c>
      <c r="BK778" s="457" t="n">
        <v>1.2299140231968E-010</v>
      </c>
      <c r="BL778" s="457" t="n">
        <v>2.4820578303335E-009</v>
      </c>
      <c r="BM778" s="457" t="n">
        <v>2.95632124301928E-008</v>
      </c>
      <c r="BN778" s="457" t="n">
        <v>2.24429636590687E-007</v>
      </c>
      <c r="BO778" s="457" t="n">
        <v>1.16231943630705E-006</v>
      </c>
      <c r="BP778" s="457" t="n">
        <v>4.3811414960296E-006</v>
      </c>
      <c r="BQ778" s="457" t="n">
        <v>1.26200924286705E-005</v>
      </c>
      <c r="BR778" s="457" t="n">
        <v>2.88875591957279E-005</v>
      </c>
      <c r="BS778" s="457" t="n">
        <v>5.43113700884877E-005</v>
      </c>
      <c r="BT778" s="457" t="n">
        <v>8.629977598956E-005</v>
      </c>
      <c r="BU778" s="457" t="n">
        <v>0.00011879809276734</v>
      </c>
      <c r="BV778" s="457" t="n">
        <v>0.000144735217376747</v>
      </c>
      <c r="BW778" s="457" t="n">
        <v>0.000158999503643267</v>
      </c>
      <c r="BX778" s="457" t="n">
        <v>0.000160174021948552</v>
      </c>
      <c r="BY778" s="457" t="n">
        <v>0.000150451632427004</v>
      </c>
      <c r="BZ778" s="457" t="n">
        <v>0.000134302401009985</v>
      </c>
      <c r="CA778" s="457" t="n">
        <v>0.000116838357242756</v>
      </c>
      <c r="CB778" s="457" t="n">
        <v>0.000102546876421016</v>
      </c>
      <c r="CC778" s="457" t="n">
        <v>9.45982847927527E-005</v>
      </c>
      <c r="CD778" s="458" t="n">
        <v>9.45982847927527E-005</v>
      </c>
      <c r="CE778" s="459" t="n">
        <v>0</v>
      </c>
    </row>
    <row r="779" customFormat="false" ht="12.75" hidden="false" customHeight="false" outlineLevel="0" collapsed="false">
      <c r="T779" s="473" t="n">
        <v>93</v>
      </c>
      <c r="U779" s="456" t="n">
        <v>0</v>
      </c>
      <c r="V779" s="457" t="n">
        <v>0</v>
      </c>
      <c r="W779" s="457" t="n">
        <v>0</v>
      </c>
      <c r="X779" s="457" t="n">
        <v>0</v>
      </c>
      <c r="Y779" s="457" t="n">
        <v>0</v>
      </c>
      <c r="Z779" s="457" t="n">
        <v>0</v>
      </c>
      <c r="AA779" s="457" t="n">
        <v>0</v>
      </c>
      <c r="AB779" s="457" t="n">
        <v>0</v>
      </c>
      <c r="AC779" s="457" t="n">
        <v>0</v>
      </c>
      <c r="AD779" s="457" t="n">
        <v>0</v>
      </c>
      <c r="AE779" s="457" t="n">
        <v>0</v>
      </c>
      <c r="AF779" s="457" t="n">
        <v>0</v>
      </c>
      <c r="AG779" s="457" t="n">
        <v>0</v>
      </c>
      <c r="AH779" s="457" t="n">
        <v>0</v>
      </c>
      <c r="AI779" s="457" t="n">
        <v>0</v>
      </c>
      <c r="AJ779" s="457" t="n">
        <v>0</v>
      </c>
      <c r="AK779" s="457" t="n">
        <v>0</v>
      </c>
      <c r="AL779" s="457" t="n">
        <v>0</v>
      </c>
      <c r="AM779" s="457" t="n">
        <v>0</v>
      </c>
      <c r="AN779" s="457" t="n">
        <v>0</v>
      </c>
      <c r="AO779" s="457" t="n">
        <v>0</v>
      </c>
      <c r="AP779" s="457" t="n">
        <v>0</v>
      </c>
      <c r="AQ779" s="457" t="n">
        <v>0</v>
      </c>
      <c r="AR779" s="457" t="n">
        <v>0</v>
      </c>
      <c r="AS779" s="457" t="n">
        <v>0</v>
      </c>
      <c r="AT779" s="457" t="n">
        <v>0</v>
      </c>
      <c r="AU779" s="457" t="n">
        <v>0</v>
      </c>
      <c r="AV779" s="457" t="n">
        <v>0</v>
      </c>
      <c r="AW779" s="457" t="n">
        <v>0</v>
      </c>
      <c r="AX779" s="457" t="n">
        <v>0</v>
      </c>
      <c r="AY779" s="457" t="n">
        <v>0</v>
      </c>
      <c r="AZ779" s="457" t="n">
        <v>0</v>
      </c>
      <c r="BA779" s="457" t="n">
        <v>4.7991930759256E-077</v>
      </c>
      <c r="BB779" s="457" t="n">
        <v>2.50934136931357E-060</v>
      </c>
      <c r="BC779" s="457" t="n">
        <v>3.07071316433073E-047</v>
      </c>
      <c r="BD779" s="457" t="n">
        <v>3.26465511480918E-037</v>
      </c>
      <c r="BE779" s="457" t="n">
        <v>1.21983412034757E-029</v>
      </c>
      <c r="BF779" s="457" t="n">
        <v>5.49297971164436E-024</v>
      </c>
      <c r="BG779" s="457" t="n">
        <v>9.09313580110959E-020</v>
      </c>
      <c r="BH779" s="457" t="n">
        <v>1.39051150288216E-016</v>
      </c>
      <c r="BI779" s="457" t="n">
        <v>3.97932003349816E-014</v>
      </c>
      <c r="BJ779" s="457" t="n">
        <v>3.52950570784892E-012</v>
      </c>
      <c r="BK779" s="457" t="n">
        <v>1.34914351812979E-010</v>
      </c>
      <c r="BL779" s="457" t="n">
        <v>2.70920338724738E-009</v>
      </c>
      <c r="BM779" s="457" t="n">
        <v>3.21152684593034E-008</v>
      </c>
      <c r="BN779" s="457" t="n">
        <v>2.42700375764034E-007</v>
      </c>
      <c r="BO779" s="457" t="n">
        <v>1.25158763352587E-006</v>
      </c>
      <c r="BP779" s="457" t="n">
        <v>4.69889062560902E-006</v>
      </c>
      <c r="BQ779" s="457" t="n">
        <v>1.34853959379653E-005</v>
      </c>
      <c r="BR779" s="457" t="n">
        <v>3.07616545605268E-005</v>
      </c>
      <c r="BS779" s="457" t="n">
        <v>5.76458690046216E-005</v>
      </c>
      <c r="BT779" s="457" t="n">
        <v>9.13101730134632E-005</v>
      </c>
      <c r="BU779" s="457" t="n">
        <v>0.000125307282678712</v>
      </c>
      <c r="BV779" s="457" t="n">
        <v>0.000152193618368682</v>
      </c>
      <c r="BW779" s="457" t="n">
        <v>0.000166665395516713</v>
      </c>
      <c r="BX779" s="457" t="n">
        <v>0.000167346407939905</v>
      </c>
      <c r="BY779" s="457" t="n">
        <v>0.000156646873329777</v>
      </c>
      <c r="BZ779" s="457" t="n">
        <v>0.000139325502567277</v>
      </c>
      <c r="CA779" s="457" t="n">
        <v>0.000120761828661191</v>
      </c>
      <c r="CB779" s="457" t="n">
        <v>0.000105640459800158</v>
      </c>
      <c r="CC779" s="457" t="n">
        <v>9.7250427411149E-005</v>
      </c>
      <c r="CD779" s="458" t="n">
        <v>9.7250427411149E-005</v>
      </c>
      <c r="CE779" s="459" t="n">
        <v>0</v>
      </c>
    </row>
    <row r="780" customFormat="false" ht="12.75" hidden="false" customHeight="false" outlineLevel="0" collapsed="false">
      <c r="T780" s="473" t="n">
        <v>92</v>
      </c>
      <c r="U780" s="456"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4.83085819382291E-077</v>
      </c>
      <c r="BB780" s="457" t="n">
        <v>2.89330617501719E-060</v>
      </c>
      <c r="BC780" s="457" t="n">
        <v>3.52199261956755E-047</v>
      </c>
      <c r="BD780" s="457" t="n">
        <v>3.72460603930246E-037</v>
      </c>
      <c r="BE780" s="457" t="n">
        <v>1.38427266299753E-029</v>
      </c>
      <c r="BF780" s="457" t="n">
        <v>6.20008655803881E-024</v>
      </c>
      <c r="BG780" s="457" t="n">
        <v>1.02085822576384E-019</v>
      </c>
      <c r="BH780" s="457" t="n">
        <v>1.55263450741205E-016</v>
      </c>
      <c r="BI780" s="457" t="n">
        <v>4.41915637918687E-014</v>
      </c>
      <c r="BJ780" s="457" t="n">
        <v>3.89843194334638E-012</v>
      </c>
      <c r="BK780" s="457" t="n">
        <v>1.48215647375948E-010</v>
      </c>
      <c r="BL780" s="457" t="n">
        <v>2.96057015883971E-009</v>
      </c>
      <c r="BM780" s="457" t="n">
        <v>3.4916160140147E-008</v>
      </c>
      <c r="BN780" s="457" t="n">
        <v>2.6259873410569E-007</v>
      </c>
      <c r="BO780" s="457" t="n">
        <v>1.34816556487023E-006</v>
      </c>
      <c r="BP780" s="457" t="n">
        <v>5.04067048497639E-006</v>
      </c>
      <c r="BQ780" s="457" t="n">
        <v>1.44113433637223E-005</v>
      </c>
      <c r="BR780" s="457" t="n">
        <v>3.275768465844E-005</v>
      </c>
      <c r="BS780" s="457" t="n">
        <v>6.11817539281358E-005</v>
      </c>
      <c r="BT780" s="457" t="n">
        <v>9.66007690390044E-005</v>
      </c>
      <c r="BU780" s="457" t="n">
        <v>0.000132151775501</v>
      </c>
      <c r="BV780" s="457" t="n">
        <v>0.000160002854154515</v>
      </c>
      <c r="BW780" s="457" t="n">
        <v>0.000174656241324719</v>
      </c>
      <c r="BX780" s="457" t="n">
        <v>0.000174787354657121</v>
      </c>
      <c r="BY780" s="457" t="n">
        <v>0.000163040694418512</v>
      </c>
      <c r="BZ780" s="457" t="n">
        <v>0.000144479422034242</v>
      </c>
      <c r="CA780" s="457" t="n">
        <v>0.00012476114435018</v>
      </c>
      <c r="CB780" s="457" t="n">
        <v>0.000108772584453238</v>
      </c>
      <c r="CC780" s="457" t="n">
        <v>9.99225785543015E-005</v>
      </c>
      <c r="CD780" s="458" t="n">
        <v>9.99225785543015E-005</v>
      </c>
      <c r="CE780" s="459" t="n">
        <v>0</v>
      </c>
    </row>
    <row r="781" customFormat="false" ht="12.75" hidden="false" customHeight="false" outlineLevel="0" collapsed="false">
      <c r="T781" s="473" t="n">
        <v>91</v>
      </c>
      <c r="U781" s="456"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4.84721141784368E-077</v>
      </c>
      <c r="BB781" s="457" t="n">
        <v>3.33184640591078E-060</v>
      </c>
      <c r="BC781" s="457" t="n">
        <v>4.03438981615232E-047</v>
      </c>
      <c r="BD781" s="457" t="n">
        <v>4.2438975982255E-037</v>
      </c>
      <c r="BE781" s="457" t="n">
        <v>1.56890929486066E-029</v>
      </c>
      <c r="BF781" s="457" t="n">
        <v>6.98954571292872E-024</v>
      </c>
      <c r="BG781" s="457" t="n">
        <v>1.14467416340799E-019</v>
      </c>
      <c r="BH781" s="457" t="n">
        <v>1.73158794766611E-016</v>
      </c>
      <c r="BI781" s="457" t="n">
        <v>4.90184255604729E-014</v>
      </c>
      <c r="BJ781" s="457" t="n">
        <v>4.30099061076037E-012</v>
      </c>
      <c r="BK781" s="457" t="n">
        <v>1.62663302593058E-010</v>
      </c>
      <c r="BL781" s="457" t="n">
        <v>3.23271716053062E-009</v>
      </c>
      <c r="BM781" s="457" t="n">
        <v>3.7940690335951E-008</v>
      </c>
      <c r="BN781" s="457" t="n">
        <v>2.84029960540894E-007</v>
      </c>
      <c r="BO781" s="457" t="n">
        <v>1.45187104373493E-006</v>
      </c>
      <c r="BP781" s="457" t="n">
        <v>5.40649715882786E-006</v>
      </c>
      <c r="BQ781" s="457" t="n">
        <v>1.53991359788117E-005</v>
      </c>
      <c r="BR781" s="457" t="n">
        <v>3.48797037516961E-005</v>
      </c>
      <c r="BS781" s="457" t="n">
        <v>6.49274080422567E-005</v>
      </c>
      <c r="BT781" s="457" t="n">
        <v>0.000102184324195381</v>
      </c>
      <c r="BU781" s="457" t="n">
        <v>0.000139346825805922</v>
      </c>
      <c r="BV781" s="457" t="n">
        <v>0.000168177592040881</v>
      </c>
      <c r="BW781" s="457" t="n">
        <v>0.000182983230432553</v>
      </c>
      <c r="BX781" s="457" t="n">
        <v>0.000182502956581042</v>
      </c>
      <c r="BY781" s="457" t="n">
        <v>0.000169634008266195</v>
      </c>
      <c r="BZ781" s="457" t="n">
        <v>0.000149760890268806</v>
      </c>
      <c r="CA781" s="457" t="n">
        <v>0.000128830250276946</v>
      </c>
      <c r="CB781" s="457" t="n">
        <v>0.000111935664878165</v>
      </c>
      <c r="CC781" s="457" t="n">
        <v>0.000102606518831424</v>
      </c>
      <c r="CD781" s="458" t="n">
        <v>0.000102606518831424</v>
      </c>
      <c r="CE781" s="459" t="n">
        <v>0</v>
      </c>
    </row>
    <row r="782" customFormat="false" ht="12.75" hidden="false" customHeight="false" outlineLevel="0" collapsed="false">
      <c r="T782" s="473" t="n">
        <v>90</v>
      </c>
      <c r="U782" s="456"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4.87880103291665E-077</v>
      </c>
      <c r="BB782" s="457" t="n">
        <v>3.84429997458861E-060</v>
      </c>
      <c r="BC782" s="457" t="n">
        <v>4.63015627400112E-047</v>
      </c>
      <c r="BD782" s="457" t="n">
        <v>4.84486397830606E-037</v>
      </c>
      <c r="BE782" s="457" t="n">
        <v>1.78158868955698E-029</v>
      </c>
      <c r="BF782" s="457" t="n">
        <v>7.89491350697742E-024</v>
      </c>
      <c r="BG782" s="457" t="n">
        <v>1.28603159662547E-019</v>
      </c>
      <c r="BH782" s="457" t="n">
        <v>1.93497579949694E-016</v>
      </c>
      <c r="BI782" s="457" t="n">
        <v>5.44805898930963E-014</v>
      </c>
      <c r="BJ782" s="457" t="n">
        <v>4.75415377512789E-012</v>
      </c>
      <c r="BK782" s="457" t="n">
        <v>1.78812678116971E-010</v>
      </c>
      <c r="BL782" s="457" t="n">
        <v>3.53435365734618E-009</v>
      </c>
      <c r="BM782" s="457" t="n">
        <v>4.12636641105005E-008</v>
      </c>
      <c r="BN782" s="457" t="n">
        <v>3.0738535903308E-007</v>
      </c>
      <c r="BO782" s="457" t="n">
        <v>1.56410956014968E-006</v>
      </c>
      <c r="BP782" s="457" t="n">
        <v>5.80005704468607E-006</v>
      </c>
      <c r="BQ782" s="457" t="n">
        <v>1.64561670402983E-005</v>
      </c>
      <c r="BR782" s="457" t="n">
        <v>3.71394823690067E-005</v>
      </c>
      <c r="BS782" s="457" t="n">
        <v>6.88981699656429E-005</v>
      </c>
      <c r="BT782" s="457" t="n">
        <v>0.000108077589619133</v>
      </c>
      <c r="BU782" s="457" t="n">
        <v>0.000146908002691946</v>
      </c>
      <c r="BV782" s="457" t="n">
        <v>0.000176730215326095</v>
      </c>
      <c r="BW782" s="457" t="n">
        <v>0.000191654726421165</v>
      </c>
      <c r="BX782" s="457" t="n">
        <v>0.000190497869422128</v>
      </c>
      <c r="BY782" s="457" t="n">
        <v>0.000176428784062385</v>
      </c>
      <c r="BZ782" s="457" t="n">
        <v>0.000155170378021665</v>
      </c>
      <c r="CA782" s="457" t="n">
        <v>0.000132969063170602</v>
      </c>
      <c r="CB782" s="457" t="n">
        <v>0.000115129585162816</v>
      </c>
      <c r="CC782" s="457" t="n">
        <v>0.000105302228991374</v>
      </c>
      <c r="CD782" s="458" t="n">
        <v>0.000105302228991374</v>
      </c>
      <c r="CE782" s="459" t="n">
        <v>0</v>
      </c>
    </row>
    <row r="783" customFormat="false" ht="12.75" hidden="false" customHeight="false" outlineLevel="0" collapsed="false">
      <c r="T783" s="473" t="n">
        <v>89</v>
      </c>
      <c r="U783" s="456" t="n">
        <v>0</v>
      </c>
      <c r="V783" s="457" t="n">
        <v>0</v>
      </c>
      <c r="W783" s="457" t="n">
        <v>0</v>
      </c>
      <c r="X783" s="457" t="n">
        <v>0</v>
      </c>
      <c r="Y783" s="457" t="n">
        <v>0</v>
      </c>
      <c r="Z783" s="457" t="n">
        <v>0</v>
      </c>
      <c r="AA783" s="457" t="n">
        <v>0</v>
      </c>
      <c r="AB783" s="457" t="n">
        <v>0</v>
      </c>
      <c r="AC783" s="457" t="n">
        <v>0</v>
      </c>
      <c r="AD783" s="457" t="n">
        <v>0</v>
      </c>
      <c r="AE783" s="457" t="n">
        <v>0</v>
      </c>
      <c r="AF783" s="457" t="n">
        <v>0</v>
      </c>
      <c r="AG783" s="457" t="n">
        <v>0</v>
      </c>
      <c r="AH783" s="457" t="n">
        <v>0</v>
      </c>
      <c r="AI783" s="457" t="n">
        <v>0</v>
      </c>
      <c r="AJ783" s="457" t="n">
        <v>0</v>
      </c>
      <c r="AK783" s="457" t="n">
        <v>0</v>
      </c>
      <c r="AL783" s="457" t="n">
        <v>0</v>
      </c>
      <c r="AM783" s="457" t="n">
        <v>0</v>
      </c>
      <c r="AN783" s="457" t="n">
        <v>0</v>
      </c>
      <c r="AO783" s="457" t="n">
        <v>0</v>
      </c>
      <c r="AP783" s="457" t="n">
        <v>0</v>
      </c>
      <c r="AQ783" s="457" t="n">
        <v>0</v>
      </c>
      <c r="AR783" s="457" t="n">
        <v>0</v>
      </c>
      <c r="AS783" s="457" t="n">
        <v>0</v>
      </c>
      <c r="AT783" s="457" t="n">
        <v>0</v>
      </c>
      <c r="AU783" s="457" t="n">
        <v>0</v>
      </c>
      <c r="AV783" s="457" t="n">
        <v>0</v>
      </c>
      <c r="AW783" s="457" t="n">
        <v>0</v>
      </c>
      <c r="AX783" s="457" t="n">
        <v>0</v>
      </c>
      <c r="AY783" s="457" t="n">
        <v>0</v>
      </c>
      <c r="AZ783" s="457" t="n">
        <v>0</v>
      </c>
      <c r="BA783" s="457" t="n">
        <v>9.82041855317266E-077</v>
      </c>
      <c r="BB783" s="457" t="n">
        <v>4.42943631945898E-060</v>
      </c>
      <c r="BC783" s="457" t="n">
        <v>5.30743400234049E-047</v>
      </c>
      <c r="BD783" s="457" t="n">
        <v>5.52433552401302E-037</v>
      </c>
      <c r="BE783" s="457" t="n">
        <v>2.02070318837788E-029</v>
      </c>
      <c r="BF783" s="457" t="n">
        <v>8.90702262180266E-024</v>
      </c>
      <c r="BG783" s="457" t="n">
        <v>1.44318498179714E-019</v>
      </c>
      <c r="BH783" s="457" t="n">
        <v>2.15980280034307E-016</v>
      </c>
      <c r="BI783" s="457" t="n">
        <v>6.04843862781763E-014</v>
      </c>
      <c r="BJ783" s="457" t="n">
        <v>5.24986695015919E-012</v>
      </c>
      <c r="BK783" s="457" t="n">
        <v>1.96408914306249E-010</v>
      </c>
      <c r="BL783" s="457" t="n">
        <v>3.86186140245339E-009</v>
      </c>
      <c r="BM783" s="457" t="n">
        <v>4.48597359397234E-008</v>
      </c>
      <c r="BN783" s="457" t="n">
        <v>3.32577275253042E-007</v>
      </c>
      <c r="BO783" s="457" t="n">
        <v>1.68476449292974E-006</v>
      </c>
      <c r="BP783" s="457" t="n">
        <v>6.22167280750368E-006</v>
      </c>
      <c r="BQ783" s="457" t="n">
        <v>1.75845899873798E-005</v>
      </c>
      <c r="BR783" s="457" t="n">
        <v>3.9543259079859E-005</v>
      </c>
      <c r="BS783" s="457" t="n">
        <v>7.31063632636233E-005</v>
      </c>
      <c r="BT783" s="457" t="n">
        <v>0.000114299170453146</v>
      </c>
      <c r="BU783" s="457" t="n">
        <v>0.000154857945662283</v>
      </c>
      <c r="BV783" s="457" t="n">
        <v>0.000185683576412518</v>
      </c>
      <c r="BW783" s="457" t="n">
        <v>0.000200690085503976</v>
      </c>
      <c r="BX783" s="457" t="n">
        <v>0.000198785700277572</v>
      </c>
      <c r="BY783" s="457" t="n">
        <v>0.000183432456038599</v>
      </c>
      <c r="BZ783" s="457" t="n">
        <v>0.000160710092042477</v>
      </c>
      <c r="CA783" s="457" t="n">
        <v>0.000137176103700098</v>
      </c>
      <c r="CB783" s="457" t="n">
        <v>0.000118350691613537</v>
      </c>
      <c r="CC783" s="457" t="n">
        <v>0.000108005090294538</v>
      </c>
      <c r="CD783" s="458" t="n">
        <v>0.000108005090294538</v>
      </c>
      <c r="CE783" s="459" t="n">
        <v>0</v>
      </c>
    </row>
    <row r="784" customFormat="false" ht="12.75" hidden="false" customHeight="false" outlineLevel="0" collapsed="false">
      <c r="T784" s="473" t="n">
        <v>88</v>
      </c>
      <c r="U784" s="456" t="n">
        <v>0</v>
      </c>
      <c r="V784" s="457" t="n">
        <v>0</v>
      </c>
      <c r="W784" s="457" t="n">
        <v>0</v>
      </c>
      <c r="X784" s="457" t="n">
        <v>0</v>
      </c>
      <c r="Y784" s="457" t="n">
        <v>0</v>
      </c>
      <c r="Z784" s="457" t="n">
        <v>0</v>
      </c>
      <c r="AA784" s="457" t="n">
        <v>0</v>
      </c>
      <c r="AB784" s="457" t="n">
        <v>0</v>
      </c>
      <c r="AC784" s="457" t="n">
        <v>0</v>
      </c>
      <c r="AD784" s="457" t="n">
        <v>0</v>
      </c>
      <c r="AE784" s="457" t="n">
        <v>0</v>
      </c>
      <c r="AF784" s="457" t="n">
        <v>0</v>
      </c>
      <c r="AG784" s="457" t="n">
        <v>0</v>
      </c>
      <c r="AH784" s="457" t="n">
        <v>0</v>
      </c>
      <c r="AI784" s="457" t="n">
        <v>0</v>
      </c>
      <c r="AJ784" s="457" t="n">
        <v>0</v>
      </c>
      <c r="AK784" s="457" t="n">
        <v>0</v>
      </c>
      <c r="AL784" s="457" t="n">
        <v>0</v>
      </c>
      <c r="AM784" s="457" t="n">
        <v>0</v>
      </c>
      <c r="AN784" s="457" t="n">
        <v>0</v>
      </c>
      <c r="AO784" s="457" t="n">
        <v>0</v>
      </c>
      <c r="AP784" s="457" t="n">
        <v>0</v>
      </c>
      <c r="AQ784" s="457" t="n">
        <v>0</v>
      </c>
      <c r="AR784" s="457" t="n">
        <v>0</v>
      </c>
      <c r="AS784" s="457" t="n">
        <v>0</v>
      </c>
      <c r="AT784" s="457" t="n">
        <v>0</v>
      </c>
      <c r="AU784" s="457" t="n">
        <v>0</v>
      </c>
      <c r="AV784" s="457" t="n">
        <v>0</v>
      </c>
      <c r="AW784" s="457" t="n">
        <v>0</v>
      </c>
      <c r="AX784" s="457" t="n">
        <v>0</v>
      </c>
      <c r="AY784" s="457" t="n">
        <v>0</v>
      </c>
      <c r="AZ784" s="457" t="n">
        <v>0</v>
      </c>
      <c r="BA784" s="457" t="n">
        <v>9.85298612607114E-077</v>
      </c>
      <c r="BB784" s="457" t="n">
        <v>5.09820522494574E-060</v>
      </c>
      <c r="BC784" s="457" t="n">
        <v>6.07674202602244E-047</v>
      </c>
      <c r="BD784" s="457" t="n">
        <v>6.29178065211195E-037</v>
      </c>
      <c r="BE784" s="457" t="n">
        <v>2.289303393683E-029</v>
      </c>
      <c r="BF784" s="457" t="n">
        <v>1.0037537436277E-023</v>
      </c>
      <c r="BG784" s="457" t="n">
        <v>1.61771899787284E-019</v>
      </c>
      <c r="BH784" s="457" t="n">
        <v>2.40811498353397E-016</v>
      </c>
      <c r="BI784" s="457" t="n">
        <v>6.70773819959116E-014</v>
      </c>
      <c r="BJ784" s="457" t="n">
        <v>5.7911584790816E-012</v>
      </c>
      <c r="BK784" s="457" t="n">
        <v>2.15535999688123E-010</v>
      </c>
      <c r="BL784" s="457" t="n">
        <v>4.21670698526201E-009</v>
      </c>
      <c r="BM784" s="457" t="n">
        <v>4.87456757282349E-008</v>
      </c>
      <c r="BN784" s="457" t="n">
        <v>3.59727469825361E-007</v>
      </c>
      <c r="BO784" s="457" t="n">
        <v>1.81439885304757E-006</v>
      </c>
      <c r="BP784" s="457" t="n">
        <v>6.67317179802537E-006</v>
      </c>
      <c r="BQ784" s="457" t="n">
        <v>1.87888248165308E-005</v>
      </c>
      <c r="BR784" s="457" t="n">
        <v>4.20993313875408E-005</v>
      </c>
      <c r="BS784" s="457" t="n">
        <v>7.75644325077052E-005</v>
      </c>
      <c r="BT784" s="457" t="n">
        <v>0.000120864263737157</v>
      </c>
      <c r="BU784" s="457" t="n">
        <v>0.000163211867307236</v>
      </c>
      <c r="BV784" s="457" t="n">
        <v>0.000195049973055387</v>
      </c>
      <c r="BW784" s="457" t="n">
        <v>0.000210096762207544</v>
      </c>
      <c r="BX784" s="457" t="n">
        <v>0.000207368678522618</v>
      </c>
      <c r="BY784" s="457" t="n">
        <v>0.000190642947378721</v>
      </c>
      <c r="BZ784" s="457" t="n">
        <v>0.000166375171984653</v>
      </c>
      <c r="CA784" s="457" t="n">
        <v>0.000141445158771773</v>
      </c>
      <c r="CB784" s="457" t="n">
        <v>0.000121592351657773</v>
      </c>
      <c r="CC784" s="457" t="n">
        <v>0.000110708431569494</v>
      </c>
      <c r="CD784" s="458" t="n">
        <v>0.000110708431569494</v>
      </c>
      <c r="CE784" s="459" t="n">
        <v>0</v>
      </c>
    </row>
    <row r="785" customFormat="false" ht="12.75" hidden="false" customHeight="false" outlineLevel="0" collapsed="false">
      <c r="T785" s="473" t="n">
        <v>87</v>
      </c>
      <c r="U785" s="456" t="n">
        <v>0</v>
      </c>
      <c r="V785" s="457" t="n">
        <v>0</v>
      </c>
      <c r="W785" s="457" t="n">
        <v>0</v>
      </c>
      <c r="X785" s="457" t="n">
        <v>0</v>
      </c>
      <c r="Y785" s="457" t="n">
        <v>0</v>
      </c>
      <c r="Z785" s="457" t="n">
        <v>0</v>
      </c>
      <c r="AA785" s="457" t="n">
        <v>0</v>
      </c>
      <c r="AB785" s="457" t="n">
        <v>0</v>
      </c>
      <c r="AC785" s="457" t="n">
        <v>0</v>
      </c>
      <c r="AD785" s="457" t="n">
        <v>0</v>
      </c>
      <c r="AE785" s="457" t="n">
        <v>0</v>
      </c>
      <c r="AF785" s="457" t="n">
        <v>0</v>
      </c>
      <c r="AG785" s="457" t="n">
        <v>0</v>
      </c>
      <c r="AH785" s="457" t="n">
        <v>0</v>
      </c>
      <c r="AI785" s="457" t="n">
        <v>0</v>
      </c>
      <c r="AJ785" s="457" t="n">
        <v>0</v>
      </c>
      <c r="AK785" s="457" t="n">
        <v>0</v>
      </c>
      <c r="AL785" s="457" t="n">
        <v>0</v>
      </c>
      <c r="AM785" s="457" t="n">
        <v>0</v>
      </c>
      <c r="AN785" s="457" t="n">
        <v>0</v>
      </c>
      <c r="AO785" s="457" t="n">
        <v>0</v>
      </c>
      <c r="AP785" s="457" t="n">
        <v>0</v>
      </c>
      <c r="AQ785" s="457" t="n">
        <v>0</v>
      </c>
      <c r="AR785" s="457" t="n">
        <v>0</v>
      </c>
      <c r="AS785" s="457" t="n">
        <v>0</v>
      </c>
      <c r="AT785" s="457" t="n">
        <v>0</v>
      </c>
      <c r="AU785" s="457" t="n">
        <v>0</v>
      </c>
      <c r="AV785" s="457" t="n">
        <v>0</v>
      </c>
      <c r="AW785" s="457" t="n">
        <v>0</v>
      </c>
      <c r="AX785" s="457" t="n">
        <v>0</v>
      </c>
      <c r="AY785" s="457" t="n">
        <v>0</v>
      </c>
      <c r="AZ785" s="457" t="n">
        <v>0</v>
      </c>
      <c r="BA785" s="457" t="n">
        <v>9.9156614289117E-077</v>
      </c>
      <c r="BB785" s="457" t="n">
        <v>5.87955018309371E-060</v>
      </c>
      <c r="BC785" s="457" t="n">
        <v>6.97119840197421E-047</v>
      </c>
      <c r="BD785" s="457" t="n">
        <v>7.17987513066545E-037</v>
      </c>
      <c r="BE785" s="457" t="n">
        <v>2.59867371259955E-029</v>
      </c>
      <c r="BF785" s="457" t="n">
        <v>1.13339177940217E-023</v>
      </c>
      <c r="BG785" s="457" t="n">
        <v>1.8169630563707E-019</v>
      </c>
      <c r="BH785" s="457" t="n">
        <v>2.69031212696875E-016</v>
      </c>
      <c r="BI785" s="457" t="n">
        <v>7.45377283750577E-014</v>
      </c>
      <c r="BJ785" s="457" t="n">
        <v>6.40048295659726E-012</v>
      </c>
      <c r="BK785" s="457" t="n">
        <v>2.36917256562298E-010</v>
      </c>
      <c r="BL785" s="457" t="n">
        <v>4.61007006782015E-009</v>
      </c>
      <c r="BM785" s="457" t="n">
        <v>5.30162505369663E-008</v>
      </c>
      <c r="BN785" s="457" t="n">
        <v>3.89325853251404E-007</v>
      </c>
      <c r="BO785" s="457" t="n">
        <v>1.95475313795745E-006</v>
      </c>
      <c r="BP785" s="457" t="n">
        <v>7.15907163745735E-006</v>
      </c>
      <c r="BQ785" s="457" t="n">
        <v>2.00778369051832E-005</v>
      </c>
      <c r="BR785" s="457" t="n">
        <v>4.48218085257618E-005</v>
      </c>
      <c r="BS785" s="457" t="n">
        <v>8.22905082033843E-005</v>
      </c>
      <c r="BT785" s="457" t="n">
        <v>0.000127792307699957</v>
      </c>
      <c r="BU785" s="457" t="n">
        <v>0.000171987371999376</v>
      </c>
      <c r="BV785" s="457" t="n">
        <v>0.000204842875408455</v>
      </c>
      <c r="BW785" s="457" t="n">
        <v>0.000219883296549053</v>
      </c>
      <c r="BX785" s="457" t="n">
        <v>0.000216251013948321</v>
      </c>
      <c r="BY785" s="457" t="n">
        <v>0.000198061528766355</v>
      </c>
      <c r="BZ785" s="457" t="n">
        <v>0.000172165438937564</v>
      </c>
      <c r="CA785" s="457" t="n">
        <v>0.000145775702612002</v>
      </c>
      <c r="CB785" s="457" t="n">
        <v>0.000124854229081627</v>
      </c>
      <c r="CC785" s="457" t="n">
        <v>0.000113412149045307</v>
      </c>
      <c r="CD785" s="458" t="n">
        <v>0.000113412149045307</v>
      </c>
      <c r="CE785" s="459" t="n">
        <v>0</v>
      </c>
    </row>
    <row r="786" customFormat="false" ht="12.75" hidden="false" customHeight="false" outlineLevel="0" collapsed="false">
      <c r="T786" s="473" t="n">
        <v>86</v>
      </c>
      <c r="U786" s="456" t="n">
        <v>0</v>
      </c>
      <c r="V786" s="457" t="n">
        <v>0</v>
      </c>
      <c r="W786" s="457" t="n">
        <v>0</v>
      </c>
      <c r="X786" s="457" t="n">
        <v>0</v>
      </c>
      <c r="Y786" s="457" t="n">
        <v>0</v>
      </c>
      <c r="Z786" s="457" t="n">
        <v>0</v>
      </c>
      <c r="AA786" s="457" t="n">
        <v>0</v>
      </c>
      <c r="AB786" s="457" t="n">
        <v>0</v>
      </c>
      <c r="AC786" s="457" t="n">
        <v>0</v>
      </c>
      <c r="AD786" s="457" t="n">
        <v>0</v>
      </c>
      <c r="AE786" s="457" t="n">
        <v>0</v>
      </c>
      <c r="AF786" s="457" t="n">
        <v>0</v>
      </c>
      <c r="AG786" s="457" t="n">
        <v>0</v>
      </c>
      <c r="AH786" s="457" t="n">
        <v>0</v>
      </c>
      <c r="AI786" s="457" t="n">
        <v>0</v>
      </c>
      <c r="AJ786" s="457" t="n">
        <v>0</v>
      </c>
      <c r="AK786" s="457" t="n">
        <v>0</v>
      </c>
      <c r="AL786" s="457" t="n">
        <v>0</v>
      </c>
      <c r="AM786" s="457" t="n">
        <v>0</v>
      </c>
      <c r="AN786" s="457" t="n">
        <v>0</v>
      </c>
      <c r="AO786" s="457" t="n">
        <v>0</v>
      </c>
      <c r="AP786" s="457" t="n">
        <v>0</v>
      </c>
      <c r="AQ786" s="457" t="n">
        <v>0</v>
      </c>
      <c r="AR786" s="457" t="n">
        <v>0</v>
      </c>
      <c r="AS786" s="457" t="n">
        <v>0</v>
      </c>
      <c r="AT786" s="457" t="n">
        <v>0</v>
      </c>
      <c r="AU786" s="457" t="n">
        <v>0</v>
      </c>
      <c r="AV786" s="457" t="n">
        <v>0</v>
      </c>
      <c r="AW786" s="457" t="n">
        <v>0</v>
      </c>
      <c r="AX786" s="457" t="n">
        <v>0</v>
      </c>
      <c r="AY786" s="457" t="n">
        <v>0</v>
      </c>
      <c r="AZ786" s="457" t="n">
        <v>0</v>
      </c>
      <c r="BA786" s="457" t="n">
        <v>9.97817423424542E-077</v>
      </c>
      <c r="BB786" s="457" t="n">
        <v>6.77466157886302E-060</v>
      </c>
      <c r="BC786" s="457" t="n">
        <v>7.98877510618399E-047</v>
      </c>
      <c r="BD786" s="457" t="n">
        <v>8.18467494781995E-037</v>
      </c>
      <c r="BE786" s="457" t="n">
        <v>2.94673280320043E-029</v>
      </c>
      <c r="BF786" s="457" t="n">
        <v>1.27841345107824E-023</v>
      </c>
      <c r="BG786" s="457" t="n">
        <v>2.03862910913549E-019</v>
      </c>
      <c r="BH786" s="457" t="n">
        <v>3.00249138348966E-016</v>
      </c>
      <c r="BI786" s="457" t="n">
        <v>8.27444934422622E-014</v>
      </c>
      <c r="BJ786" s="457" t="n">
        <v>7.06758594346035E-012</v>
      </c>
      <c r="BK786" s="457" t="n">
        <v>2.60234124392359E-010</v>
      </c>
      <c r="BL786" s="457" t="n">
        <v>5.03753262261824E-009</v>
      </c>
      <c r="BM786" s="457" t="n">
        <v>5.76415380929377E-008</v>
      </c>
      <c r="BN786" s="457" t="n">
        <v>4.21275633165879E-007</v>
      </c>
      <c r="BO786" s="457" t="n">
        <v>2.10573359310886E-006</v>
      </c>
      <c r="BP786" s="457" t="n">
        <v>7.67990632828773E-006</v>
      </c>
      <c r="BQ786" s="457" t="n">
        <v>2.14545134332717E-005</v>
      </c>
      <c r="BR786" s="457" t="n">
        <v>4.77185827109508E-005</v>
      </c>
      <c r="BS786" s="457" t="n">
        <v>8.7299651883214E-005</v>
      </c>
      <c r="BT786" s="457" t="n">
        <v>0.00013510542132305</v>
      </c>
      <c r="BU786" s="457" t="n">
        <v>0.000181210677584001</v>
      </c>
      <c r="BV786" s="457" t="n">
        <v>0.000215088013910076</v>
      </c>
      <c r="BW786" s="457" t="n">
        <v>0.000230070761821309</v>
      </c>
      <c r="BX786" s="457" t="n">
        <v>0.000225446847402655</v>
      </c>
      <c r="BY786" s="457" t="n">
        <v>0.000205695290574005</v>
      </c>
      <c r="BZ786" s="457" t="n">
        <v>0.000178082291754793</v>
      </c>
      <c r="CA786" s="457" t="n">
        <v>0.000150165319472798</v>
      </c>
      <c r="CB786" s="457" t="n">
        <v>0.000128131778553409</v>
      </c>
      <c r="CC786" s="457" t="n">
        <v>0.00011611079816463</v>
      </c>
      <c r="CD786" s="458" t="n">
        <v>0.00011611079816463</v>
      </c>
      <c r="CE786" s="459" t="n">
        <v>0</v>
      </c>
    </row>
    <row r="787" customFormat="false" ht="12.75" hidden="false" customHeight="false" outlineLevel="0" collapsed="false">
      <c r="T787" s="473" t="n">
        <v>85</v>
      </c>
      <c r="U787" s="456" t="n">
        <v>0</v>
      </c>
      <c r="V787" s="457" t="n">
        <v>0</v>
      </c>
      <c r="W787" s="457" t="n">
        <v>0</v>
      </c>
      <c r="X787" s="457" t="n">
        <v>0</v>
      </c>
      <c r="Y787" s="457" t="n">
        <v>0</v>
      </c>
      <c r="Z787" s="457" t="n">
        <v>0</v>
      </c>
      <c r="AA787" s="457" t="n">
        <v>0</v>
      </c>
      <c r="AB787" s="457" t="n">
        <v>0</v>
      </c>
      <c r="AC787" s="457" t="n">
        <v>0</v>
      </c>
      <c r="AD787" s="457" t="n">
        <v>0</v>
      </c>
      <c r="AE787" s="457" t="n">
        <v>0</v>
      </c>
      <c r="AF787" s="457" t="n">
        <v>0</v>
      </c>
      <c r="AG787" s="457" t="n">
        <v>0</v>
      </c>
      <c r="AH787" s="457" t="n">
        <v>0</v>
      </c>
      <c r="AI787" s="457" t="n">
        <v>0</v>
      </c>
      <c r="AJ787" s="457" t="n">
        <v>0</v>
      </c>
      <c r="AK787" s="457" t="n">
        <v>0</v>
      </c>
      <c r="AL787" s="457" t="n">
        <v>0</v>
      </c>
      <c r="AM787" s="457" t="n">
        <v>0</v>
      </c>
      <c r="AN787" s="457" t="n">
        <v>0</v>
      </c>
      <c r="AO787" s="457" t="n">
        <v>0</v>
      </c>
      <c r="AP787" s="457" t="n">
        <v>0</v>
      </c>
      <c r="AQ787" s="457" t="n">
        <v>0</v>
      </c>
      <c r="AR787" s="457" t="n">
        <v>0</v>
      </c>
      <c r="AS787" s="457" t="n">
        <v>0</v>
      </c>
      <c r="AT787" s="457" t="n">
        <v>0</v>
      </c>
      <c r="AU787" s="457" t="n">
        <v>0</v>
      </c>
      <c r="AV787" s="457" t="n">
        <v>0</v>
      </c>
      <c r="AW787" s="457" t="n">
        <v>0</v>
      </c>
      <c r="AX787" s="457" t="n">
        <v>0</v>
      </c>
      <c r="AY787" s="457" t="n">
        <v>0</v>
      </c>
      <c r="AZ787" s="457" t="n">
        <v>0</v>
      </c>
      <c r="BA787" s="457" t="n">
        <v>1.0010607460378E-076</v>
      </c>
      <c r="BB787" s="457" t="n">
        <v>7.79659017723809E-060</v>
      </c>
      <c r="BC787" s="457" t="n">
        <v>9.14559744801585E-047</v>
      </c>
      <c r="BD787" s="457" t="n">
        <v>9.32043778303937E-037</v>
      </c>
      <c r="BE787" s="457" t="n">
        <v>3.33799137596197E-029</v>
      </c>
      <c r="BF787" s="457" t="n">
        <v>1.44051380423334E-023</v>
      </c>
      <c r="BG787" s="457" t="n">
        <v>2.2849828790447E-019</v>
      </c>
      <c r="BH787" s="457" t="n">
        <v>3.34752772891185E-016</v>
      </c>
      <c r="BI787" s="457" t="n">
        <v>9.1763457687133E-014</v>
      </c>
      <c r="BJ787" s="457" t="n">
        <v>7.79661268604846E-012</v>
      </c>
      <c r="BK787" s="457" t="n">
        <v>2.85600805254459E-010</v>
      </c>
      <c r="BL787" s="457" t="n">
        <v>5.50106608938846E-009</v>
      </c>
      <c r="BM787" s="457" t="n">
        <v>6.26437330356008E-008</v>
      </c>
      <c r="BN787" s="457" t="n">
        <v>4.55735433586182E-007</v>
      </c>
      <c r="BO787" s="457" t="n">
        <v>2.26806326852507E-006</v>
      </c>
      <c r="BP787" s="457" t="n">
        <v>8.23798969153812E-006</v>
      </c>
      <c r="BQ787" s="457" t="n">
        <v>2.29243688519282E-005</v>
      </c>
      <c r="BR787" s="457" t="n">
        <v>5.07998392915724E-005</v>
      </c>
      <c r="BS787" s="457" t="n">
        <v>9.26068564641414E-005</v>
      </c>
      <c r="BT787" s="457" t="n">
        <v>0.000142821500969309</v>
      </c>
      <c r="BU787" s="457" t="n">
        <v>0.000190899167970034</v>
      </c>
      <c r="BV787" s="457" t="n">
        <v>0.000225798816997642</v>
      </c>
      <c r="BW787" s="457" t="n">
        <v>0.000240666580807044</v>
      </c>
      <c r="BX787" s="457" t="n">
        <v>0.000234957471614471</v>
      </c>
      <c r="BY787" s="457" t="n">
        <v>0.000213540762573864</v>
      </c>
      <c r="BZ787" s="457" t="n">
        <v>0.000184119439598416</v>
      </c>
      <c r="CA787" s="457" t="n">
        <v>0.000154606581934068</v>
      </c>
      <c r="CB787" s="457" t="n">
        <v>0.0001314174257103</v>
      </c>
      <c r="CC787" s="457" t="n">
        <v>0.000118796941820357</v>
      </c>
      <c r="CD787" s="458" t="n">
        <v>0.000118796941820357</v>
      </c>
      <c r="CE787" s="459" t="n">
        <v>0</v>
      </c>
    </row>
    <row r="788" customFormat="false" ht="12.75" hidden="false" customHeight="false" outlineLevel="0" collapsed="false">
      <c r="T788" s="473" t="n">
        <v>84</v>
      </c>
      <c r="U788" s="456" t="n">
        <v>0</v>
      </c>
      <c r="V788" s="457" t="n">
        <v>0</v>
      </c>
      <c r="W788" s="457" t="n">
        <v>0</v>
      </c>
      <c r="X788" s="457" t="n">
        <v>0</v>
      </c>
      <c r="Y788" s="457" t="n">
        <v>0</v>
      </c>
      <c r="Z788" s="457" t="n">
        <v>0</v>
      </c>
      <c r="AA788" s="457" t="n">
        <v>0</v>
      </c>
      <c r="AB788" s="457" t="n">
        <v>0</v>
      </c>
      <c r="AC788" s="457" t="n">
        <v>0</v>
      </c>
      <c r="AD788" s="457" t="n">
        <v>0</v>
      </c>
      <c r="AE788" s="457" t="n">
        <v>0</v>
      </c>
      <c r="AF788" s="457" t="n">
        <v>0</v>
      </c>
      <c r="AG788" s="457" t="n">
        <v>0</v>
      </c>
      <c r="AH788" s="457" t="n">
        <v>0</v>
      </c>
      <c r="AI788" s="457" t="n">
        <v>0</v>
      </c>
      <c r="AJ788" s="457" t="n">
        <v>0</v>
      </c>
      <c r="AK788" s="457" t="n">
        <v>0</v>
      </c>
      <c r="AL788" s="457" t="n">
        <v>0</v>
      </c>
      <c r="AM788" s="457" t="n">
        <v>0</v>
      </c>
      <c r="AN788" s="457" t="n">
        <v>0</v>
      </c>
      <c r="AO788" s="457" t="n">
        <v>0</v>
      </c>
      <c r="AP788" s="457" t="n">
        <v>0</v>
      </c>
      <c r="AQ788" s="457" t="n">
        <v>0</v>
      </c>
      <c r="AR788" s="457" t="n">
        <v>0</v>
      </c>
      <c r="AS788" s="457" t="n">
        <v>0</v>
      </c>
      <c r="AT788" s="457" t="n">
        <v>0</v>
      </c>
      <c r="AU788" s="457" t="n">
        <v>0</v>
      </c>
      <c r="AV788" s="457" t="n">
        <v>0</v>
      </c>
      <c r="AW788" s="457" t="n">
        <v>0</v>
      </c>
      <c r="AX788" s="457" t="n">
        <v>0</v>
      </c>
      <c r="AY788" s="457" t="n">
        <v>0</v>
      </c>
      <c r="AZ788" s="457" t="n">
        <v>0</v>
      </c>
      <c r="BA788" s="457" t="n">
        <v>2.01455950398148E-076</v>
      </c>
      <c r="BB788" s="457" t="n">
        <v>8.99108667187483E-060</v>
      </c>
      <c r="BC788" s="457" t="n">
        <v>1.04914565607698E-046</v>
      </c>
      <c r="BD788" s="457" t="n">
        <v>1.06354018876181E-036</v>
      </c>
      <c r="BE788" s="457" t="n">
        <v>3.78881587274219E-029</v>
      </c>
      <c r="BF788" s="457" t="n">
        <v>1.6264565852262E-023</v>
      </c>
      <c r="BG788" s="457" t="n">
        <v>2.56629146967792E-019</v>
      </c>
      <c r="BH788" s="457" t="n">
        <v>3.73974356073205E-016</v>
      </c>
      <c r="BI788" s="457" t="n">
        <v>1.01971216746766E-013</v>
      </c>
      <c r="BJ788" s="457" t="n">
        <v>8.61746193653316E-012</v>
      </c>
      <c r="BK788" s="457" t="n">
        <v>3.13965383866735E-010</v>
      </c>
      <c r="BL788" s="457" t="n">
        <v>6.01511425088757E-009</v>
      </c>
      <c r="BM788" s="457" t="n">
        <v>6.81436889595034E-008</v>
      </c>
      <c r="BN788" s="457" t="n">
        <v>4.93322759396851E-007</v>
      </c>
      <c r="BO788" s="457" t="n">
        <v>2.443911790114E-006</v>
      </c>
      <c r="BP788" s="457" t="n">
        <v>8.83889254560277E-006</v>
      </c>
      <c r="BQ788" s="457" t="n">
        <v>2.44983355636209E-005</v>
      </c>
      <c r="BR788" s="457" t="n">
        <v>5.40825681169046E-005</v>
      </c>
      <c r="BS788" s="457" t="n">
        <v>9.82336191956096E-005</v>
      </c>
      <c r="BT788" s="457" t="n">
        <v>0.000150963125283629</v>
      </c>
      <c r="BU788" s="457" t="n">
        <v>0.000201072701501691</v>
      </c>
      <c r="BV788" s="457" t="n">
        <v>0.000236989809677157</v>
      </c>
      <c r="BW788" s="457" t="n">
        <v>0.000251679263436011</v>
      </c>
      <c r="BX788" s="457" t="n">
        <v>0.000244786386586266</v>
      </c>
      <c r="BY788" s="457" t="n">
        <v>0.00022159829642668</v>
      </c>
      <c r="BZ788" s="457" t="n">
        <v>0.000190275929197383</v>
      </c>
      <c r="CA788" s="457" t="n">
        <v>0.000159098497206577</v>
      </c>
      <c r="CB788" s="457" t="n">
        <v>0.000134710664245935</v>
      </c>
      <c r="CC788" s="457" t="n">
        <v>0.00012147048007534</v>
      </c>
      <c r="CD788" s="458" t="n">
        <v>0.00012147048007534</v>
      </c>
      <c r="CE788" s="459" t="n">
        <v>0</v>
      </c>
    </row>
    <row r="789" customFormat="false" ht="12.75" hidden="false" customHeight="false" outlineLevel="0" collapsed="false">
      <c r="T789" s="473" t="n">
        <v>83</v>
      </c>
      <c r="U789" s="456"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2.02700309361137E-076</v>
      </c>
      <c r="BB789" s="457" t="n">
        <v>1.03601746640474E-059</v>
      </c>
      <c r="BC789" s="457" t="n">
        <v>1.20249296408494E-046</v>
      </c>
      <c r="BD789" s="457" t="n">
        <v>1.21252200026779E-036</v>
      </c>
      <c r="BE789" s="457" t="n">
        <v>4.29665911946007E-029</v>
      </c>
      <c r="BF789" s="457" t="n">
        <v>1.8347114031662E-023</v>
      </c>
      <c r="BG789" s="457" t="n">
        <v>2.87961483706304E-019</v>
      </c>
      <c r="BH789" s="457" t="n">
        <v>4.17412108213972E-016</v>
      </c>
      <c r="BI789" s="457" t="n">
        <v>1.13213061305247E-013</v>
      </c>
      <c r="BJ789" s="457" t="n">
        <v>9.51717120315995E-012</v>
      </c>
      <c r="BK789" s="457" t="n">
        <v>3.44932447734248E-010</v>
      </c>
      <c r="BL789" s="457" t="n">
        <v>6.57432882320354E-009</v>
      </c>
      <c r="BM789" s="457" t="n">
        <v>7.41065709202754E-008</v>
      </c>
      <c r="BN789" s="457" t="n">
        <v>5.33934441596797E-007</v>
      </c>
      <c r="BO789" s="457" t="n">
        <v>2.63323291060769E-006</v>
      </c>
      <c r="BP789" s="457" t="n">
        <v>9.48345900801551E-006</v>
      </c>
      <c r="BQ789" s="457" t="n">
        <v>2.61802900232083E-005</v>
      </c>
      <c r="BR789" s="457" t="n">
        <v>5.75767885882413E-005</v>
      </c>
      <c r="BS789" s="457" t="n">
        <v>0.000104198397958227</v>
      </c>
      <c r="BT789" s="457" t="n">
        <v>0.000159556623794201</v>
      </c>
      <c r="BU789" s="457" t="n">
        <v>0.000211761620032611</v>
      </c>
      <c r="BV789" s="457" t="n">
        <v>0.000248689869213607</v>
      </c>
      <c r="BW789" s="457" t="n">
        <v>0.000263131587907375</v>
      </c>
      <c r="BX789" s="457" t="n">
        <v>0.000254948069559033</v>
      </c>
      <c r="BY789" s="457" t="n">
        <v>0.000229874383653562</v>
      </c>
      <c r="BZ789" s="457" t="n">
        <v>0.000196552137120711</v>
      </c>
      <c r="CA789" s="457" t="n">
        <v>0.000163637582867366</v>
      </c>
      <c r="CB789" s="457" t="n">
        <v>0.000138006006296099</v>
      </c>
      <c r="CC789" s="457" t="n">
        <v>0.000124125137254142</v>
      </c>
      <c r="CD789" s="458" t="n">
        <v>0.000124125137254142</v>
      </c>
      <c r="CE789" s="459" t="n">
        <v>0</v>
      </c>
    </row>
    <row r="790" customFormat="false" ht="12.75" hidden="false" customHeight="false" outlineLevel="0" collapsed="false">
      <c r="T790" s="473" t="n">
        <v>82</v>
      </c>
      <c r="U790" s="456"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2.03342743672691E-076</v>
      </c>
      <c r="BB790" s="457" t="n">
        <v>1.19288596938084E-059</v>
      </c>
      <c r="BC790" s="457" t="n">
        <v>1.37713027748853E-046</v>
      </c>
      <c r="BD790" s="457" t="n">
        <v>1.38119057625642E-036</v>
      </c>
      <c r="BE790" s="457" t="n">
        <v>4.86834837362063E-029</v>
      </c>
      <c r="BF790" s="457" t="n">
        <v>2.06779447988755E-023</v>
      </c>
      <c r="BG790" s="457" t="n">
        <v>3.228258261734E-019</v>
      </c>
      <c r="BH790" s="457" t="n">
        <v>4.65477676263451E-016</v>
      </c>
      <c r="BI790" s="457" t="n">
        <v>1.25581641368542E-013</v>
      </c>
      <c r="BJ790" s="457" t="n">
        <v>1.05015243168687E-011</v>
      </c>
      <c r="BK790" s="457" t="n">
        <v>3.7866027073707E-010</v>
      </c>
      <c r="BL790" s="457" t="n">
        <v>7.18140427418306E-009</v>
      </c>
      <c r="BM790" s="457" t="n">
        <v>8.05621534756959E-008</v>
      </c>
      <c r="BN790" s="457" t="n">
        <v>5.77779422027213E-007</v>
      </c>
      <c r="BO790" s="457" t="n">
        <v>2.83696384853876E-006</v>
      </c>
      <c r="BP790" s="457" t="n">
        <v>1.01746419000476E-005</v>
      </c>
      <c r="BQ790" s="457" t="n">
        <v>2.79771574484056E-005</v>
      </c>
      <c r="BR790" s="457" t="n">
        <v>6.1295070175129E-005</v>
      </c>
      <c r="BS790" s="457" t="n">
        <v>0.000110519327381645</v>
      </c>
      <c r="BT790" s="457" t="n">
        <v>0.0001686231178073</v>
      </c>
      <c r="BU790" s="457" t="n">
        <v>0.000222985776810527</v>
      </c>
      <c r="BV790" s="457" t="n">
        <v>0.000260913560407541</v>
      </c>
      <c r="BW790" s="457" t="n">
        <v>0.000275030714243584</v>
      </c>
      <c r="BX790" s="457" t="n">
        <v>0.000265442537911026</v>
      </c>
      <c r="BY790" s="457" t="n">
        <v>0.000238363843213038</v>
      </c>
      <c r="BZ790" s="457" t="n">
        <v>0.000202940124484878</v>
      </c>
      <c r="CA790" s="457" t="n">
        <v>0.000168215097684858</v>
      </c>
      <c r="CB790" s="457" t="n">
        <v>0.000141294929893017</v>
      </c>
      <c r="CC790" s="457" t="n">
        <v>0.000126752754061249</v>
      </c>
      <c r="CD790" s="458" t="n">
        <v>0.000126752754061249</v>
      </c>
      <c r="CE790" s="459" t="n">
        <v>0</v>
      </c>
    </row>
    <row r="791" customFormat="false" ht="12.75" hidden="false" customHeight="false" outlineLevel="0" collapsed="false">
      <c r="T791" s="473" t="n">
        <v>81</v>
      </c>
      <c r="U791" s="456"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2.04580818307167E-076</v>
      </c>
      <c r="BB791" s="457" t="n">
        <v>1.37643578966191E-059</v>
      </c>
      <c r="BC791" s="457" t="n">
        <v>1.58061351120708E-046</v>
      </c>
      <c r="BD791" s="457" t="n">
        <v>1.5767646683227E-036</v>
      </c>
      <c r="BE791" s="457" t="n">
        <v>5.52795038298528E-029</v>
      </c>
      <c r="BF791" s="457" t="n">
        <v>2.33546743929371E-023</v>
      </c>
      <c r="BG791" s="457" t="n">
        <v>3.62676923235134E-019</v>
      </c>
      <c r="BH791" s="457" t="n">
        <v>5.20164518102319E-016</v>
      </c>
      <c r="BI791" s="457" t="n">
        <v>1.39591926649149E-013</v>
      </c>
      <c r="BJ791" s="457" t="n">
        <v>1.16107134087884E-011</v>
      </c>
      <c r="BK791" s="457" t="n">
        <v>4.1640323795561E-010</v>
      </c>
      <c r="BL791" s="457" t="n">
        <v>7.85517442729178E-009</v>
      </c>
      <c r="BM791" s="457" t="n">
        <v>8.76659508597202E-008</v>
      </c>
      <c r="BN791" s="457" t="n">
        <v>6.25642769264375E-007</v>
      </c>
      <c r="BO791" s="457" t="n">
        <v>3.057831059153E-006</v>
      </c>
      <c r="BP791" s="457" t="n">
        <v>1.09193612420214E-005</v>
      </c>
      <c r="BQ791" s="457" t="n">
        <v>2.99023537635951E-005</v>
      </c>
      <c r="BR791" s="457" t="n">
        <v>6.52579756598636E-005</v>
      </c>
      <c r="BS791" s="457" t="n">
        <v>0.000117221982838145</v>
      </c>
      <c r="BT791" s="457" t="n">
        <v>0.000178188858555525</v>
      </c>
      <c r="BU791" s="457" t="n">
        <v>0.000234767505802787</v>
      </c>
      <c r="BV791" s="457" t="n">
        <v>0.0002736763747185</v>
      </c>
      <c r="BW791" s="457" t="n">
        <v>0.000287384837935918</v>
      </c>
      <c r="BX791" s="457" t="n">
        <v>0.000276272254957261</v>
      </c>
      <c r="BY791" s="457" t="n">
        <v>0.000247065857581847</v>
      </c>
      <c r="BZ791" s="457" t="n">
        <v>0.000209438042049851</v>
      </c>
      <c r="CA791" s="457" t="n">
        <v>0.000172829581877857</v>
      </c>
      <c r="CB791" s="457" t="n">
        <v>0.000144576843002222</v>
      </c>
      <c r="CC791" s="457" t="n">
        <v>0.000129353359563298</v>
      </c>
      <c r="CD791" s="458" t="n">
        <v>0.000129353359563298</v>
      </c>
      <c r="CE791" s="459" t="n">
        <v>0</v>
      </c>
    </row>
    <row r="792" customFormat="false" ht="12.75" hidden="false" customHeight="false" outlineLevel="0" collapsed="false">
      <c r="T792" s="473" t="n">
        <v>80</v>
      </c>
      <c r="U792" s="456" t="n">
        <v>0</v>
      </c>
      <c r="V792" s="457" t="n">
        <v>0</v>
      </c>
      <c r="W792" s="457" t="n">
        <v>0</v>
      </c>
      <c r="X792" s="457" t="n">
        <v>0</v>
      </c>
      <c r="Y792" s="457" t="n">
        <v>0</v>
      </c>
      <c r="Z792" s="457" t="n">
        <v>0</v>
      </c>
      <c r="AA792" s="457" t="n">
        <v>0</v>
      </c>
      <c r="AB792" s="457" t="n">
        <v>0</v>
      </c>
      <c r="AC792" s="457" t="n">
        <v>0</v>
      </c>
      <c r="AD792" s="457" t="n">
        <v>0</v>
      </c>
      <c r="AE792" s="457" t="n">
        <v>0</v>
      </c>
      <c r="AF792" s="457" t="n">
        <v>0</v>
      </c>
      <c r="AG792" s="457" t="n">
        <v>0</v>
      </c>
      <c r="AH792" s="457" t="n">
        <v>0</v>
      </c>
      <c r="AI792" s="457" t="n">
        <v>0</v>
      </c>
      <c r="AJ792" s="457" t="n">
        <v>0</v>
      </c>
      <c r="AK792" s="457" t="n">
        <v>0</v>
      </c>
      <c r="AL792" s="457" t="n">
        <v>0</v>
      </c>
      <c r="AM792" s="457" t="n">
        <v>0</v>
      </c>
      <c r="AN792" s="457" t="n">
        <v>0</v>
      </c>
      <c r="AO792" s="457" t="n">
        <v>0</v>
      </c>
      <c r="AP792" s="457" t="n">
        <v>0</v>
      </c>
      <c r="AQ792" s="457" t="n">
        <v>0</v>
      </c>
      <c r="AR792" s="457" t="n">
        <v>0</v>
      </c>
      <c r="AS792" s="457" t="n">
        <v>0</v>
      </c>
      <c r="AT792" s="457" t="n">
        <v>0</v>
      </c>
      <c r="AU792" s="457" t="n">
        <v>0</v>
      </c>
      <c r="AV792" s="457" t="n">
        <v>0</v>
      </c>
      <c r="AW792" s="457" t="n">
        <v>0</v>
      </c>
      <c r="AX792" s="457" t="n">
        <v>0</v>
      </c>
      <c r="AY792" s="457" t="n">
        <v>0</v>
      </c>
      <c r="AZ792" s="457" t="n">
        <v>0</v>
      </c>
      <c r="BA792" s="457" t="n">
        <v>2.05815903465002E-076</v>
      </c>
      <c r="BB792" s="457" t="n">
        <v>1.58707143850185E-059</v>
      </c>
      <c r="BC792" s="457" t="n">
        <v>1.81284061303871E-046</v>
      </c>
      <c r="BD792" s="457" t="n">
        <v>1.79880035076927E-036</v>
      </c>
      <c r="BE792" s="457" t="n">
        <v>6.27249942192183E-029</v>
      </c>
      <c r="BF792" s="457" t="n">
        <v>2.63582588809922E-023</v>
      </c>
      <c r="BG792" s="457" t="n">
        <v>4.07139428578166E-019</v>
      </c>
      <c r="BH792" s="457" t="n">
        <v>5.80825879009136E-016</v>
      </c>
      <c r="BI792" s="457" t="n">
        <v>1.55044558982586E-013</v>
      </c>
      <c r="BJ792" s="457" t="n">
        <v>1.28281900588873E-011</v>
      </c>
      <c r="BK792" s="457" t="n">
        <v>4.57664916105672E-010</v>
      </c>
      <c r="BL792" s="457" t="n">
        <v>8.58908864718367E-009</v>
      </c>
      <c r="BM792" s="457" t="n">
        <v>9.53770040810466E-008</v>
      </c>
      <c r="BN792" s="457" t="n">
        <v>6.77415089170776E-007</v>
      </c>
      <c r="BO792" s="457" t="n">
        <v>3.29585727142005E-006</v>
      </c>
      <c r="BP792" s="457" t="n">
        <v>1.17188760784329E-005</v>
      </c>
      <c r="BQ792" s="457" t="n">
        <v>3.19610369980684E-005</v>
      </c>
      <c r="BR792" s="457" t="n">
        <v>6.94782142328543E-005</v>
      </c>
      <c r="BS792" s="457" t="n">
        <v>0.000124329017628639</v>
      </c>
      <c r="BT792" s="457" t="n">
        <v>0.00018828524318134</v>
      </c>
      <c r="BU792" s="457" t="n">
        <v>0.000247141953355468</v>
      </c>
      <c r="BV792" s="457" t="n">
        <v>0.000287010684734704</v>
      </c>
      <c r="BW792" s="457" t="n">
        <v>0.000300218454180474</v>
      </c>
      <c r="BX792" s="457" t="n">
        <v>0.000287451825787265</v>
      </c>
      <c r="BY792" s="457" t="n">
        <v>0.000255986040087157</v>
      </c>
      <c r="BZ792" s="457" t="n">
        <v>0.000216045005164314</v>
      </c>
      <c r="CA792" s="457" t="n">
        <v>0.000177476334338614</v>
      </c>
      <c r="CB792" s="457" t="n">
        <v>0.000147845243768087</v>
      </c>
      <c r="CC792" s="457" t="n">
        <v>0.000131919820933813</v>
      </c>
      <c r="CD792" s="458" t="n">
        <v>0.000131919820933813</v>
      </c>
      <c r="CE792" s="459" t="n">
        <v>0</v>
      </c>
    </row>
    <row r="793" customFormat="false" ht="12.75" hidden="false" customHeight="false" outlineLevel="0" collapsed="false">
      <c r="T793" s="473" t="n">
        <v>79</v>
      </c>
      <c r="U793" s="456" t="n">
        <v>0</v>
      </c>
      <c r="V793" s="457" t="n">
        <v>0</v>
      </c>
      <c r="W793" s="457" t="n">
        <v>0</v>
      </c>
      <c r="X793" s="457" t="n">
        <v>0</v>
      </c>
      <c r="Y793" s="457" t="n">
        <v>0</v>
      </c>
      <c r="Z793" s="457" t="n">
        <v>0</v>
      </c>
      <c r="AA793" s="457" t="n">
        <v>0</v>
      </c>
      <c r="AB793" s="457" t="n">
        <v>0</v>
      </c>
      <c r="AC793" s="457" t="n">
        <v>0</v>
      </c>
      <c r="AD793" s="457" t="n">
        <v>0</v>
      </c>
      <c r="AE793" s="457" t="n">
        <v>0</v>
      </c>
      <c r="AF793" s="457" t="n">
        <v>0</v>
      </c>
      <c r="AG793" s="457" t="n">
        <v>0</v>
      </c>
      <c r="AH793" s="457" t="n">
        <v>0</v>
      </c>
      <c r="AI793" s="457" t="n">
        <v>0</v>
      </c>
      <c r="AJ793" s="457" t="n">
        <v>0</v>
      </c>
      <c r="AK793" s="457" t="n">
        <v>0</v>
      </c>
      <c r="AL793" s="457" t="n">
        <v>0</v>
      </c>
      <c r="AM793" s="457" t="n">
        <v>0</v>
      </c>
      <c r="AN793" s="457" t="n">
        <v>0</v>
      </c>
      <c r="AO793" s="457" t="n">
        <v>0</v>
      </c>
      <c r="AP793" s="457" t="n">
        <v>0</v>
      </c>
      <c r="AQ793" s="457" t="n">
        <v>0</v>
      </c>
      <c r="AR793" s="457" t="n">
        <v>0</v>
      </c>
      <c r="AS793" s="457" t="n">
        <v>0</v>
      </c>
      <c r="AT793" s="457" t="n">
        <v>0</v>
      </c>
      <c r="AU793" s="457" t="n">
        <v>0</v>
      </c>
      <c r="AV793" s="457" t="n">
        <v>0</v>
      </c>
      <c r="AW793" s="457" t="n">
        <v>0</v>
      </c>
      <c r="AX793" s="457" t="n">
        <v>0</v>
      </c>
      <c r="AY793" s="457" t="n">
        <v>0</v>
      </c>
      <c r="AZ793" s="457" t="n">
        <v>0</v>
      </c>
      <c r="BA793" s="457" t="n">
        <v>4.12911802085403E-076</v>
      </c>
      <c r="BB793" s="457" t="n">
        <v>1.82872780513547E-059</v>
      </c>
      <c r="BC793" s="457" t="n">
        <v>2.0776532512045E-046</v>
      </c>
      <c r="BD793" s="457" t="n">
        <v>2.05066381855307E-036</v>
      </c>
      <c r="BE793" s="457" t="n">
        <v>7.11266036548078E-029</v>
      </c>
      <c r="BF793" s="457" t="n">
        <v>2.97280045744221E-023</v>
      </c>
      <c r="BG793" s="457" t="n">
        <v>4.56725212759625E-019</v>
      </c>
      <c r="BH793" s="457" t="n">
        <v>6.48089354814016E-016</v>
      </c>
      <c r="BI793" s="457" t="n">
        <v>1.72079069232055E-013</v>
      </c>
      <c r="BJ793" s="457" t="n">
        <v>1.41626727522488E-011</v>
      </c>
      <c r="BK793" s="457" t="n">
        <v>5.0268360846087E-010</v>
      </c>
      <c r="BL793" s="457" t="n">
        <v>9.38709975876444E-009</v>
      </c>
      <c r="BM793" s="457" t="n">
        <v>1.03737376608294E-007</v>
      </c>
      <c r="BN793" s="457" t="n">
        <v>7.33381650239561E-007</v>
      </c>
      <c r="BO793" s="457" t="n">
        <v>3.55228941686649E-006</v>
      </c>
      <c r="BP793" s="457" t="n">
        <v>1.25770279372236E-005</v>
      </c>
      <c r="BQ793" s="457" t="n">
        <v>3.4162026771403E-005</v>
      </c>
      <c r="BR793" s="457" t="n">
        <v>7.39714483591531E-005</v>
      </c>
      <c r="BS793" s="457" t="n">
        <v>0.000131862492576009</v>
      </c>
      <c r="BT793" s="457" t="n">
        <v>0.000198937239585213</v>
      </c>
      <c r="BU793" s="457" t="n">
        <v>0.000260131707582388</v>
      </c>
      <c r="BV793" s="457" t="n">
        <v>0.000300932062595162</v>
      </c>
      <c r="BW793" s="457" t="n">
        <v>0.000313538057902608</v>
      </c>
      <c r="BX793" s="457" t="n">
        <v>0.000298979511301546</v>
      </c>
      <c r="BY793" s="457" t="n">
        <v>0.000265117104639751</v>
      </c>
      <c r="BZ793" s="457" t="n">
        <v>0.000222751201205109</v>
      </c>
      <c r="CA793" s="457" t="n">
        <v>0.000182145243436575</v>
      </c>
      <c r="CB793" s="457" t="n">
        <v>0.000151090728595369</v>
      </c>
      <c r="CC793" s="457" t="n">
        <v>0.000134443383986585</v>
      </c>
      <c r="CD793" s="458" t="n">
        <v>0.000134443383986585</v>
      </c>
      <c r="CE793" s="459" t="n">
        <v>0</v>
      </c>
    </row>
    <row r="794" customFormat="false" ht="12.75" hidden="false" customHeight="false" outlineLevel="0" collapsed="false">
      <c r="T794" s="473" t="n">
        <v>78</v>
      </c>
      <c r="U794" s="456" t="n">
        <v>0</v>
      </c>
      <c r="V794" s="457" t="n">
        <v>0</v>
      </c>
      <c r="W794" s="457" t="n">
        <v>0</v>
      </c>
      <c r="X794" s="457" t="n">
        <v>0</v>
      </c>
      <c r="Y794" s="457" t="n">
        <v>0</v>
      </c>
      <c r="Z794" s="457" t="n">
        <v>0</v>
      </c>
      <c r="AA794" s="457" t="n">
        <v>0</v>
      </c>
      <c r="AB794" s="457" t="n">
        <v>0</v>
      </c>
      <c r="AC794" s="457" t="n">
        <v>0</v>
      </c>
      <c r="AD794" s="457" t="n">
        <v>0</v>
      </c>
      <c r="AE794" s="457" t="n">
        <v>0</v>
      </c>
      <c r="AF794" s="457" t="n">
        <v>0</v>
      </c>
      <c r="AG794" s="457" t="n">
        <v>0</v>
      </c>
      <c r="AH794" s="457" t="n">
        <v>0</v>
      </c>
      <c r="AI794" s="457" t="n">
        <v>0</v>
      </c>
      <c r="AJ794" s="457" t="n">
        <v>0</v>
      </c>
      <c r="AK794" s="457" t="n">
        <v>0</v>
      </c>
      <c r="AL794" s="457" t="n">
        <v>0</v>
      </c>
      <c r="AM794" s="457" t="n">
        <v>0</v>
      </c>
      <c r="AN794" s="457" t="n">
        <v>0</v>
      </c>
      <c r="AO794" s="457" t="n">
        <v>0</v>
      </c>
      <c r="AP794" s="457" t="n">
        <v>0</v>
      </c>
      <c r="AQ794" s="457" t="n">
        <v>0</v>
      </c>
      <c r="AR794" s="457" t="n">
        <v>0</v>
      </c>
      <c r="AS794" s="457" t="n">
        <v>0</v>
      </c>
      <c r="AT794" s="457" t="n">
        <v>0</v>
      </c>
      <c r="AU794" s="457" t="n">
        <v>0</v>
      </c>
      <c r="AV794" s="457" t="n">
        <v>0</v>
      </c>
      <c r="AW794" s="457" t="n">
        <v>0</v>
      </c>
      <c r="AX794" s="457" t="n">
        <v>0</v>
      </c>
      <c r="AY794" s="457" t="n">
        <v>0</v>
      </c>
      <c r="AZ794" s="457" t="n">
        <v>0</v>
      </c>
      <c r="BA794" s="457" t="n">
        <v>4.15376815138716E-076</v>
      </c>
      <c r="BB794" s="457" t="n">
        <v>2.11174769030901E-059</v>
      </c>
      <c r="BC794" s="457" t="n">
        <v>2.38642627083004E-046</v>
      </c>
      <c r="BD794" s="457" t="n">
        <v>2.34290426705879E-036</v>
      </c>
      <c r="BE794" s="457" t="n">
        <v>8.0832870127615E-029</v>
      </c>
      <c r="BF794" s="457" t="n">
        <v>3.36046066157852E-023</v>
      </c>
      <c r="BG794" s="457" t="n">
        <v>5.13501823351814E-019</v>
      </c>
      <c r="BH794" s="457" t="n">
        <v>7.24737292196439E-016</v>
      </c>
      <c r="BI794" s="457" t="n">
        <v>1.91400451417409E-013</v>
      </c>
      <c r="BJ794" s="457" t="n">
        <v>1.5668173666149E-011</v>
      </c>
      <c r="BK794" s="457" t="n">
        <v>5.53117036397078E-010</v>
      </c>
      <c r="BL794" s="457" t="n">
        <v>1.02737300191179E-008</v>
      </c>
      <c r="BM794" s="457" t="n">
        <v>1.12946907285914E-007</v>
      </c>
      <c r="BN794" s="457" t="n">
        <v>7.94539544029087E-007</v>
      </c>
      <c r="BO794" s="457" t="n">
        <v>3.83055177416277E-006</v>
      </c>
      <c r="BP794" s="457" t="n">
        <v>1.35024129299956E-005</v>
      </c>
      <c r="BQ794" s="457" t="n">
        <v>3.65217977167715E-005</v>
      </c>
      <c r="BR794" s="457" t="n">
        <v>7.87625977359175E-005</v>
      </c>
      <c r="BS794" s="457" t="n">
        <v>0.000139852889277234</v>
      </c>
      <c r="BT794" s="457" t="n">
        <v>0.000210175424453115</v>
      </c>
      <c r="BU794" s="457" t="n">
        <v>0.000273761901926624</v>
      </c>
      <c r="BV794" s="457" t="n">
        <v>0.000315456951028943</v>
      </c>
      <c r="BW794" s="457" t="n">
        <v>0.000327351293620156</v>
      </c>
      <c r="BX794" s="457" t="n">
        <v>0.000310856442291884</v>
      </c>
      <c r="BY794" s="457" t="n">
        <v>0.000274456832930761</v>
      </c>
      <c r="BZ794" s="457" t="n">
        <v>0.000229553767419926</v>
      </c>
      <c r="CA794" s="457" t="n">
        <v>0.000186834368515451</v>
      </c>
      <c r="CB794" s="457" t="n">
        <v>0.000154312672758565</v>
      </c>
      <c r="CC794" s="457" t="n">
        <v>0.000136924289844297</v>
      </c>
      <c r="CD794" s="458" t="n">
        <v>0.000136924289844297</v>
      </c>
      <c r="CE794" s="459" t="n">
        <v>0</v>
      </c>
    </row>
    <row r="795" customFormat="false" ht="12.75" hidden="false" customHeight="false" outlineLevel="0" collapsed="false">
      <c r="T795" s="473" t="n">
        <v>77</v>
      </c>
      <c r="U795" s="456" t="n">
        <v>0</v>
      </c>
      <c r="V795" s="457" t="n">
        <v>0</v>
      </c>
      <c r="W795" s="457" t="n">
        <v>0</v>
      </c>
      <c r="X795" s="457" t="n">
        <v>0</v>
      </c>
      <c r="Y795" s="457" t="n">
        <v>0</v>
      </c>
      <c r="Z795" s="457" t="n">
        <v>0</v>
      </c>
      <c r="AA795" s="457" t="n">
        <v>0</v>
      </c>
      <c r="AB795" s="457" t="n">
        <v>0</v>
      </c>
      <c r="AC795" s="457" t="n">
        <v>0</v>
      </c>
      <c r="AD795" s="457" t="n">
        <v>0</v>
      </c>
      <c r="AE795" s="457" t="n">
        <v>0</v>
      </c>
      <c r="AF795" s="457" t="n">
        <v>0</v>
      </c>
      <c r="AG795" s="457" t="n">
        <v>0</v>
      </c>
      <c r="AH795" s="457" t="n">
        <v>0</v>
      </c>
      <c r="AI795" s="457" t="n">
        <v>0</v>
      </c>
      <c r="AJ795" s="457" t="n">
        <v>0</v>
      </c>
      <c r="AK795" s="457" t="n">
        <v>0</v>
      </c>
      <c r="AL795" s="457" t="n">
        <v>0</v>
      </c>
      <c r="AM795" s="457" t="n">
        <v>0</v>
      </c>
      <c r="AN795" s="457" t="n">
        <v>0</v>
      </c>
      <c r="AO795" s="457" t="n">
        <v>0</v>
      </c>
      <c r="AP795" s="457" t="n">
        <v>0</v>
      </c>
      <c r="AQ795" s="457" t="n">
        <v>0</v>
      </c>
      <c r="AR795" s="457" t="n">
        <v>0</v>
      </c>
      <c r="AS795" s="457" t="n">
        <v>0</v>
      </c>
      <c r="AT795" s="457" t="n">
        <v>0</v>
      </c>
      <c r="AU795" s="457" t="n">
        <v>0</v>
      </c>
      <c r="AV795" s="457" t="n">
        <v>0</v>
      </c>
      <c r="AW795" s="457" t="n">
        <v>0</v>
      </c>
      <c r="AX795" s="457" t="n">
        <v>0</v>
      </c>
      <c r="AY795" s="457" t="n">
        <v>0</v>
      </c>
      <c r="AZ795" s="457" t="n">
        <v>0</v>
      </c>
      <c r="BA795" s="457" t="n">
        <v>4.17829075108882E-076</v>
      </c>
      <c r="BB795" s="457" t="n">
        <v>2.43686914894707E-059</v>
      </c>
      <c r="BC795" s="457" t="n">
        <v>2.73946065383299E-046</v>
      </c>
      <c r="BD795" s="457" t="n">
        <v>2.67513794259307E-036</v>
      </c>
      <c r="BE795" s="457" t="n">
        <v>9.1804198340358E-029</v>
      </c>
      <c r="BF795" s="457" t="n">
        <v>3.79635144989076E-023</v>
      </c>
      <c r="BG795" s="457" t="n">
        <v>5.77009679378103E-019</v>
      </c>
      <c r="BH795" s="457" t="n">
        <v>8.0997648698002E-016</v>
      </c>
      <c r="BI795" s="457" t="n">
        <v>2.12761869313825E-013</v>
      </c>
      <c r="BJ795" s="457" t="n">
        <v>1.73242475961943E-011</v>
      </c>
      <c r="BK795" s="457" t="n">
        <v>6.08360673106797E-010</v>
      </c>
      <c r="BL795" s="457" t="n">
        <v>1.12412172989354E-008</v>
      </c>
      <c r="BM795" s="457" t="n">
        <v>1.22959582797352E-007</v>
      </c>
      <c r="BN795" s="457" t="n">
        <v>8.60785399190269E-007</v>
      </c>
      <c r="BO795" s="457" t="n">
        <v>4.13080043850844E-006</v>
      </c>
      <c r="BP795" s="457" t="n">
        <v>1.44969179698216E-005</v>
      </c>
      <c r="BQ795" s="457" t="n">
        <v>3.90472812344912E-005</v>
      </c>
      <c r="BR795" s="457" t="n">
        <v>8.38678961394391E-005</v>
      </c>
      <c r="BS795" s="457" t="n">
        <v>0.00014832812327296</v>
      </c>
      <c r="BT795" s="457" t="n">
        <v>0.000222037284229972</v>
      </c>
      <c r="BU795" s="457" t="n">
        <v>0.000288073171807337</v>
      </c>
      <c r="BV795" s="457" t="n">
        <v>0.000330621428687079</v>
      </c>
      <c r="BW795" s="457" t="n">
        <v>0.000341684182219317</v>
      </c>
      <c r="BX795" s="457" t="n">
        <v>0.000323096958743309</v>
      </c>
      <c r="BY795" s="457" t="n">
        <v>0.000284009568332661</v>
      </c>
      <c r="BZ795" s="457" t="n">
        <v>0.00023645028966696</v>
      </c>
      <c r="CA795" s="457" t="n">
        <v>0.000191537674220272</v>
      </c>
      <c r="CB795" s="457" t="n">
        <v>0.000157503565108263</v>
      </c>
      <c r="CC795" s="457" t="n">
        <v>0.000139354615887385</v>
      </c>
      <c r="CD795" s="458" t="n">
        <v>0.000139354615887385</v>
      </c>
      <c r="CE795" s="459" t="n">
        <v>0</v>
      </c>
    </row>
    <row r="796" customFormat="false" ht="12.75" hidden="false" customHeight="false" outlineLevel="0" collapsed="false">
      <c r="T796" s="473" t="n">
        <v>76</v>
      </c>
      <c r="U796" s="456" t="n">
        <v>0</v>
      </c>
      <c r="V796" s="457" t="n">
        <v>0</v>
      </c>
      <c r="W796" s="457" t="n">
        <v>0</v>
      </c>
      <c r="X796" s="457" t="n">
        <v>0</v>
      </c>
      <c r="Y796" s="457" t="n">
        <v>0</v>
      </c>
      <c r="Z796" s="457" t="n">
        <v>0</v>
      </c>
      <c r="AA796" s="457" t="n">
        <v>0</v>
      </c>
      <c r="AB796" s="457" t="n">
        <v>0</v>
      </c>
      <c r="AC796" s="457" t="n">
        <v>0</v>
      </c>
      <c r="AD796" s="457" t="n">
        <v>0</v>
      </c>
      <c r="AE796" s="457" t="n">
        <v>0</v>
      </c>
      <c r="AF796" s="457" t="n">
        <v>0</v>
      </c>
      <c r="AG796" s="457" t="n">
        <v>0</v>
      </c>
      <c r="AH796" s="457" t="n">
        <v>0</v>
      </c>
      <c r="AI796" s="457" t="n">
        <v>0</v>
      </c>
      <c r="AJ796" s="457" t="n">
        <v>0</v>
      </c>
      <c r="AK796" s="457" t="n">
        <v>0</v>
      </c>
      <c r="AL796" s="457" t="n">
        <v>0</v>
      </c>
      <c r="AM796" s="457" t="n">
        <v>0</v>
      </c>
      <c r="AN796" s="457" t="n">
        <v>0</v>
      </c>
      <c r="AO796" s="457" t="n">
        <v>0</v>
      </c>
      <c r="AP796" s="457" t="n">
        <v>0</v>
      </c>
      <c r="AQ796" s="457" t="n">
        <v>0</v>
      </c>
      <c r="AR796" s="457" t="n">
        <v>0</v>
      </c>
      <c r="AS796" s="457" t="n">
        <v>0</v>
      </c>
      <c r="AT796" s="457" t="n">
        <v>0</v>
      </c>
      <c r="AU796" s="457" t="n">
        <v>0</v>
      </c>
      <c r="AV796" s="457" t="n">
        <v>0</v>
      </c>
      <c r="AW796" s="457" t="n">
        <v>0</v>
      </c>
      <c r="AX796" s="457" t="n">
        <v>0</v>
      </c>
      <c r="AY796" s="457" t="n">
        <v>0</v>
      </c>
      <c r="AZ796" s="457" t="n">
        <v>0</v>
      </c>
      <c r="BA796" s="457" t="n">
        <v>4.19104342168551E-076</v>
      </c>
      <c r="BB796" s="457" t="n">
        <v>2.81098329874851E-059</v>
      </c>
      <c r="BC796" s="457" t="n">
        <v>3.14287328234226E-046</v>
      </c>
      <c r="BD796" s="457" t="n">
        <v>3.05280070801544E-036</v>
      </c>
      <c r="BE796" s="457" t="n">
        <v>1.04204672168978E-028</v>
      </c>
      <c r="BF796" s="457" t="n">
        <v>4.28618742581369E-023</v>
      </c>
      <c r="BG796" s="457" t="n">
        <v>6.48003389624979E-019</v>
      </c>
      <c r="BH796" s="457" t="n">
        <v>9.0476718526847E-016</v>
      </c>
      <c r="BI796" s="457" t="n">
        <v>2.36379059649074E-013</v>
      </c>
      <c r="BJ796" s="457" t="n">
        <v>1.91444746593723E-011</v>
      </c>
      <c r="BK796" s="457" t="n">
        <v>6.68784400246865E-010</v>
      </c>
      <c r="BL796" s="457" t="n">
        <v>1.22955008250068E-008</v>
      </c>
      <c r="BM796" s="457" t="n">
        <v>1.3383585041739E-007</v>
      </c>
      <c r="BN796" s="457" t="n">
        <v>9.32513355793071E-007</v>
      </c>
      <c r="BO796" s="457" t="n">
        <v>4.45470950917473E-006</v>
      </c>
      <c r="BP796" s="457" t="n">
        <v>1.55655781801906E-005</v>
      </c>
      <c r="BQ796" s="457" t="n">
        <v>4.17497810255629E-005</v>
      </c>
      <c r="BR796" s="457" t="n">
        <v>8.93069637034214E-005</v>
      </c>
      <c r="BS796" s="457" t="n">
        <v>0.000157315139266765</v>
      </c>
      <c r="BT796" s="457" t="n">
        <v>0.000234552395092708</v>
      </c>
      <c r="BU796" s="457" t="n">
        <v>0.000303091176690953</v>
      </c>
      <c r="BV796" s="457" t="n">
        <v>0.000346441949621237</v>
      </c>
      <c r="BW796" s="457" t="n">
        <v>0.000356542119651409</v>
      </c>
      <c r="BX796" s="457" t="n">
        <v>0.000335697053273694</v>
      </c>
      <c r="BY796" s="457" t="n">
        <v>0.000293765513931477</v>
      </c>
      <c r="BZ796" s="457" t="n">
        <v>0.000243428861175009</v>
      </c>
      <c r="CA796" s="457" t="n">
        <v>0.000196243632081908</v>
      </c>
      <c r="CB796" s="457" t="n">
        <v>0.000160653192127546</v>
      </c>
      <c r="CC796" s="457" t="n">
        <v>0.000141725140686246</v>
      </c>
      <c r="CD796" s="458" t="n">
        <v>0.000141725140686246</v>
      </c>
      <c r="CE796" s="459" t="n">
        <v>0</v>
      </c>
    </row>
    <row r="797" customFormat="false" ht="12.75" hidden="false" customHeight="false" outlineLevel="0" collapsed="false">
      <c r="T797" s="473" t="n">
        <v>75</v>
      </c>
      <c r="U797" s="456" t="n">
        <v>0</v>
      </c>
      <c r="V797" s="457" t="n">
        <v>0</v>
      </c>
      <c r="W797" s="457" t="n">
        <v>0</v>
      </c>
      <c r="X797" s="457" t="n">
        <v>0</v>
      </c>
      <c r="Y797" s="457" t="n">
        <v>0</v>
      </c>
      <c r="Z797" s="457" t="n">
        <v>0</v>
      </c>
      <c r="AA797" s="457" t="n">
        <v>0</v>
      </c>
      <c r="AB797" s="457" t="n">
        <v>0</v>
      </c>
      <c r="AC797" s="457" t="n">
        <v>0</v>
      </c>
      <c r="AD797" s="457" t="n">
        <v>0</v>
      </c>
      <c r="AE797" s="457" t="n">
        <v>0</v>
      </c>
      <c r="AF797" s="457" t="n">
        <v>0</v>
      </c>
      <c r="AG797" s="457" t="n">
        <v>0</v>
      </c>
      <c r="AH797" s="457" t="n">
        <v>0</v>
      </c>
      <c r="AI797" s="457" t="n">
        <v>0</v>
      </c>
      <c r="AJ797" s="457" t="n">
        <v>0</v>
      </c>
      <c r="AK797" s="457" t="n">
        <v>0</v>
      </c>
      <c r="AL797" s="457" t="n">
        <v>0</v>
      </c>
      <c r="AM797" s="457" t="n">
        <v>0</v>
      </c>
      <c r="AN797" s="457" t="n">
        <v>0</v>
      </c>
      <c r="AO797" s="457" t="n">
        <v>0</v>
      </c>
      <c r="AP797" s="457" t="n">
        <v>0</v>
      </c>
      <c r="AQ797" s="457" t="n">
        <v>0</v>
      </c>
      <c r="AR797" s="457" t="n">
        <v>0</v>
      </c>
      <c r="AS797" s="457" t="n">
        <v>0</v>
      </c>
      <c r="AT797" s="457" t="n">
        <v>0</v>
      </c>
      <c r="AU797" s="457" t="n">
        <v>0</v>
      </c>
      <c r="AV797" s="457" t="n">
        <v>0</v>
      </c>
      <c r="AW797" s="457" t="n">
        <v>0</v>
      </c>
      <c r="AX797" s="457" t="n">
        <v>0</v>
      </c>
      <c r="AY797" s="457" t="n">
        <v>0</v>
      </c>
      <c r="AZ797" s="457" t="n">
        <v>0</v>
      </c>
      <c r="BA797" s="457" t="n">
        <v>4.21551745904433E-076</v>
      </c>
      <c r="BB797" s="457" t="n">
        <v>3.24922393595239E-059</v>
      </c>
      <c r="BC797" s="457" t="n">
        <v>3.61375004904391E-046</v>
      </c>
      <c r="BD797" s="457" t="n">
        <v>3.491658813932E-036</v>
      </c>
      <c r="BE797" s="457" t="n">
        <v>1.18551968479039E-028</v>
      </c>
      <c r="BF797" s="457" t="n">
        <v>4.85022972378726E-023</v>
      </c>
      <c r="BG797" s="457" t="n">
        <v>7.29364934735989E-019</v>
      </c>
      <c r="BH797" s="457" t="n">
        <v>1.01295421557066E-015</v>
      </c>
      <c r="BI797" s="457" t="n">
        <v>2.6322317666702E-013</v>
      </c>
      <c r="BJ797" s="457" t="n">
        <v>2.12023194429783E-011</v>
      </c>
      <c r="BK797" s="457" t="n">
        <v>7.36607773722448E-010</v>
      </c>
      <c r="BL797" s="457" t="n">
        <v>1.34689019058508E-008</v>
      </c>
      <c r="BM797" s="457" t="n">
        <v>1.4583520689934E-007</v>
      </c>
      <c r="BN797" s="457" t="n">
        <v>1.01100067473233E-006</v>
      </c>
      <c r="BO797" s="457" t="n">
        <v>4.80661123988117E-006</v>
      </c>
      <c r="BP797" s="457" t="n">
        <v>1.67191407512755E-005</v>
      </c>
      <c r="BQ797" s="457" t="n">
        <v>4.4649642920398E-005</v>
      </c>
      <c r="BR797" s="457" t="n">
        <v>9.51101447639699E-005</v>
      </c>
      <c r="BS797" s="457" t="n">
        <v>0.000166850393950337</v>
      </c>
      <c r="BT797" s="457" t="n">
        <v>0.000247756424186712</v>
      </c>
      <c r="BU797" s="457" t="n">
        <v>0.000318844130126561</v>
      </c>
      <c r="BV797" s="457" t="n">
        <v>0.000362935739610899</v>
      </c>
      <c r="BW797" s="457" t="n">
        <v>0.000371931783046255</v>
      </c>
      <c r="BX797" s="457" t="n">
        <v>0.000348656092352393</v>
      </c>
      <c r="BY797" s="457" t="n">
        <v>0.000303720757131877</v>
      </c>
      <c r="BZ797" s="457" t="n">
        <v>0.000250485492650762</v>
      </c>
      <c r="CA797" s="457" t="n">
        <v>0.000200949852494145</v>
      </c>
      <c r="CB797" s="457" t="n">
        <v>0.00016376101324196</v>
      </c>
      <c r="CC797" s="457" t="n">
        <v>0.000144036469258173</v>
      </c>
      <c r="CD797" s="458" t="n">
        <v>0.000144036469258173</v>
      </c>
      <c r="CE797" s="459" t="n">
        <v>0</v>
      </c>
    </row>
    <row r="798" customFormat="false" ht="12.75" hidden="false" customHeight="false" outlineLevel="0" collapsed="false">
      <c r="T798" s="473" t="n">
        <v>74</v>
      </c>
      <c r="U798" s="456"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8.47986933751634E-076</v>
      </c>
      <c r="BB798" s="457" t="n">
        <v>3.75420327692801E-059</v>
      </c>
      <c r="BC798" s="457" t="n">
        <v>4.15314776712578E-046</v>
      </c>
      <c r="BD798" s="457" t="n">
        <v>3.99149812794506E-036</v>
      </c>
      <c r="BE798" s="457" t="n">
        <v>1.3480710429427E-028</v>
      </c>
      <c r="BF798" s="457" t="n">
        <v>5.48594884235972E-023</v>
      </c>
      <c r="BG798" s="457" t="n">
        <v>8.20541001915904E-019</v>
      </c>
      <c r="BH798" s="457" t="n">
        <v>1.13349186946831E-015</v>
      </c>
      <c r="BI798" s="457" t="n">
        <v>2.92980176761153E-013</v>
      </c>
      <c r="BJ798" s="457" t="n">
        <v>2.34732716480258E-011</v>
      </c>
      <c r="BK798" s="457" t="n">
        <v>8.11135222353405E-010</v>
      </c>
      <c r="BL798" s="457" t="n">
        <v>1.47528868060618E-008</v>
      </c>
      <c r="BM798" s="457" t="n">
        <v>1.58911081610161E-007</v>
      </c>
      <c r="BN798" s="457" t="n">
        <v>1.09617638778295E-006</v>
      </c>
      <c r="BO798" s="457" t="n">
        <v>5.18690435470821E-006</v>
      </c>
      <c r="BP798" s="457" t="n">
        <v>1.7960442904177E-005</v>
      </c>
      <c r="BQ798" s="457" t="n">
        <v>4.7756266535838E-005</v>
      </c>
      <c r="BR798" s="457" t="n">
        <v>0.000101298316713051</v>
      </c>
      <c r="BS798" s="457" t="n">
        <v>0.000176968425963179</v>
      </c>
      <c r="BT798" s="457" t="n">
        <v>0.00026169417579764</v>
      </c>
      <c r="BU798" s="457" t="n">
        <v>0.000335378901819656</v>
      </c>
      <c r="BV798" s="457" t="n">
        <v>0.000380142723996651</v>
      </c>
      <c r="BW798" s="457" t="n">
        <v>0.000387880397249694</v>
      </c>
      <c r="BX798" s="457" t="n">
        <v>0.000361987641835996</v>
      </c>
      <c r="BY798" s="457" t="n">
        <v>0.000313877918536308</v>
      </c>
      <c r="BZ798" s="457" t="n">
        <v>0.00025761596751802</v>
      </c>
      <c r="CA798" s="457" t="n">
        <v>0.00020564888189201</v>
      </c>
      <c r="CB798" s="457" t="n">
        <v>0.000166818559535901</v>
      </c>
      <c r="CC798" s="457" t="n">
        <v>0.000146280006967597</v>
      </c>
      <c r="CD798" s="458" t="n">
        <v>0.000146280006967597</v>
      </c>
      <c r="CE798" s="459" t="n">
        <v>0</v>
      </c>
    </row>
    <row r="799" customFormat="false" ht="12.75" hidden="false" customHeight="false" outlineLevel="0" collapsed="false">
      <c r="T799" s="473" t="n">
        <v>73</v>
      </c>
      <c r="U799" s="456"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8.52859299932935E-076</v>
      </c>
      <c r="BB799" s="457" t="n">
        <v>4.33597219887255E-059</v>
      </c>
      <c r="BC799" s="457" t="n">
        <v>4.77100888720603E-046</v>
      </c>
      <c r="BD799" s="457" t="n">
        <v>4.56077408899329E-036</v>
      </c>
      <c r="BE799" s="457" t="n">
        <v>1.53213873400302E-028</v>
      </c>
      <c r="BF799" s="457" t="n">
        <v>6.20203400420983E-023</v>
      </c>
      <c r="BG799" s="457" t="n">
        <v>9.22708444889203E-019</v>
      </c>
      <c r="BH799" s="457" t="n">
        <v>1.2677840723786E-015</v>
      </c>
      <c r="BI799" s="457" t="n">
        <v>3.25940446181883E-013</v>
      </c>
      <c r="BJ799" s="457" t="n">
        <v>2.59760667965075E-011</v>
      </c>
      <c r="BK799" s="457" t="n">
        <v>8.92923476988586E-010</v>
      </c>
      <c r="BL799" s="457" t="n">
        <v>1.6156511624814E-008</v>
      </c>
      <c r="BM799" s="457" t="n">
        <v>1.73151879540514E-007</v>
      </c>
      <c r="BN799" s="457" t="n">
        <v>1.18858640578571E-006</v>
      </c>
      <c r="BO799" s="457" t="n">
        <v>5.59783579277262E-006</v>
      </c>
      <c r="BP799" s="457" t="n">
        <v>1.92960859104747E-005</v>
      </c>
      <c r="BQ799" s="457" t="n">
        <v>5.10841608067763E-005</v>
      </c>
      <c r="BR799" s="457" t="n">
        <v>0.000107896119892237</v>
      </c>
      <c r="BS799" s="457" t="n">
        <v>0.000187702246360789</v>
      </c>
      <c r="BT799" s="457" t="n">
        <v>0.000276400781225406</v>
      </c>
      <c r="BU799" s="457" t="n">
        <v>0.000352724655849768</v>
      </c>
      <c r="BV799" s="457" t="n">
        <v>0.000398080122432207</v>
      </c>
      <c r="BW799" s="457" t="n">
        <v>0.000404391787166597</v>
      </c>
      <c r="BX799" s="457" t="n">
        <v>0.000375684872979047</v>
      </c>
      <c r="BY799" s="457" t="n">
        <v>0.000324224261427497</v>
      </c>
      <c r="BZ799" s="457" t="n">
        <v>0.000264806055607186</v>
      </c>
      <c r="CA799" s="457" t="n">
        <v>0.00021032772014233</v>
      </c>
      <c r="CB799" s="457" t="n">
        <v>0.000169814861948255</v>
      </c>
      <c r="CC799" s="457" t="n">
        <v>0.000148446167340775</v>
      </c>
      <c r="CD799" s="458" t="n">
        <v>0.000148446167340775</v>
      </c>
      <c r="CE799" s="459" t="n">
        <v>0</v>
      </c>
    </row>
    <row r="800" customFormat="false" ht="12.75" hidden="false" customHeight="false" outlineLevel="0" collapsed="false">
      <c r="T800" s="473" t="n">
        <v>72</v>
      </c>
      <c r="U800" s="456"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8.55389027064776E-076</v>
      </c>
      <c r="BB800" s="457" t="n">
        <v>5.00546707273555E-059</v>
      </c>
      <c r="BC800" s="457" t="n">
        <v>5.47858050869704E-046</v>
      </c>
      <c r="BD800" s="457" t="n">
        <v>5.20928646219386E-036</v>
      </c>
      <c r="BE800" s="457" t="n">
        <v>1.74062539716308E-028</v>
      </c>
      <c r="BF800" s="457" t="n">
        <v>7.00843821685643E-023</v>
      </c>
      <c r="BG800" s="457" t="n">
        <v>1.0371583484314E-018</v>
      </c>
      <c r="BH800" s="457" t="n">
        <v>1.41743905364891E-015</v>
      </c>
      <c r="BI800" s="457" t="n">
        <v>3.62459759660579E-013</v>
      </c>
      <c r="BJ800" s="457" t="n">
        <v>2.87330275177316E-011</v>
      </c>
      <c r="BK800" s="457" t="n">
        <v>9.82581267956582E-010</v>
      </c>
      <c r="BL800" s="457" t="n">
        <v>1.76894549172272E-008</v>
      </c>
      <c r="BM800" s="457" t="n">
        <v>1.8865430249096E-007</v>
      </c>
      <c r="BN800" s="457" t="n">
        <v>1.28884932302958E-006</v>
      </c>
      <c r="BO800" s="457" t="n">
        <v>6.04199736366643E-006</v>
      </c>
      <c r="BP800" s="457" t="n">
        <v>2.07337832241612E-005</v>
      </c>
      <c r="BQ800" s="457" t="n">
        <v>5.46505045209219E-005</v>
      </c>
      <c r="BR800" s="457" t="n">
        <v>0.000114933231607557</v>
      </c>
      <c r="BS800" s="457" t="n">
        <v>0.000199092647193436</v>
      </c>
      <c r="BT800" s="457" t="n">
        <v>0.000291921563732573</v>
      </c>
      <c r="BU800" s="457" t="n">
        <v>0.000370922238014632</v>
      </c>
      <c r="BV800" s="457" t="n">
        <v>0.000416777210912674</v>
      </c>
      <c r="BW800" s="457" t="n">
        <v>0.00042148126753111</v>
      </c>
      <c r="BX800" s="457" t="n">
        <v>0.000389751279621316</v>
      </c>
      <c r="BY800" s="457" t="n">
        <v>0.000334755935475829</v>
      </c>
      <c r="BZ800" s="457" t="n">
        <v>0.000272048966049603</v>
      </c>
      <c r="CA800" s="457" t="n">
        <v>0.000214979541431112</v>
      </c>
      <c r="CB800" s="457" t="n">
        <v>0.000172744191262103</v>
      </c>
      <c r="CC800" s="457" t="n">
        <v>0.00015053010746471</v>
      </c>
      <c r="CD800" s="458" t="n">
        <v>0.00015053010746471</v>
      </c>
      <c r="CE800" s="459" t="n">
        <v>0</v>
      </c>
    </row>
    <row r="801" customFormat="false" ht="12.75" hidden="false" customHeight="false" outlineLevel="0" collapsed="false">
      <c r="T801" s="473" t="n">
        <v>71</v>
      </c>
      <c r="U801" s="456" t="n">
        <v>0</v>
      </c>
      <c r="V801" s="457" t="n">
        <v>0</v>
      </c>
      <c r="W801" s="457" t="n">
        <v>0</v>
      </c>
      <c r="X801" s="457" t="n">
        <v>0</v>
      </c>
      <c r="Y801" s="457" t="n">
        <v>0</v>
      </c>
      <c r="Z801" s="457" t="n">
        <v>0</v>
      </c>
      <c r="AA801" s="457" t="n">
        <v>0</v>
      </c>
      <c r="AB801" s="457" t="n">
        <v>0</v>
      </c>
      <c r="AC801" s="457" t="n">
        <v>0</v>
      </c>
      <c r="AD801" s="457" t="n">
        <v>0</v>
      </c>
      <c r="AE801" s="457" t="n">
        <v>0</v>
      </c>
      <c r="AF801" s="457" t="n">
        <v>0</v>
      </c>
      <c r="AG801" s="457" t="n">
        <v>0</v>
      </c>
      <c r="AH801" s="457" t="n">
        <v>0</v>
      </c>
      <c r="AI801" s="457" t="n">
        <v>0</v>
      </c>
      <c r="AJ801" s="457" t="n">
        <v>0</v>
      </c>
      <c r="AK801" s="457" t="n">
        <v>0</v>
      </c>
      <c r="AL801" s="457" t="n">
        <v>0</v>
      </c>
      <c r="AM801" s="457" t="n">
        <v>0</v>
      </c>
      <c r="AN801" s="457" t="n">
        <v>0</v>
      </c>
      <c r="AO801" s="457" t="n">
        <v>0</v>
      </c>
      <c r="AP801" s="457" t="n">
        <v>0</v>
      </c>
      <c r="AQ801" s="457" t="n">
        <v>0</v>
      </c>
      <c r="AR801" s="457" t="n">
        <v>0</v>
      </c>
      <c r="AS801" s="457" t="n">
        <v>0</v>
      </c>
      <c r="AT801" s="457" t="n">
        <v>0</v>
      </c>
      <c r="AU801" s="457" t="n">
        <v>0</v>
      </c>
      <c r="AV801" s="457" t="n">
        <v>0</v>
      </c>
      <c r="AW801" s="457" t="n">
        <v>0</v>
      </c>
      <c r="AX801" s="457" t="n">
        <v>0</v>
      </c>
      <c r="AY801" s="457" t="n">
        <v>0</v>
      </c>
      <c r="AZ801" s="457" t="n">
        <v>0</v>
      </c>
      <c r="BA801" s="457" t="n">
        <v>8.60251933169171E-076</v>
      </c>
      <c r="BB801" s="457" t="n">
        <v>5.79111670936384E-059</v>
      </c>
      <c r="BC801" s="457" t="n">
        <v>6.30587215214412E-046</v>
      </c>
      <c r="BD801" s="457" t="n">
        <v>5.96418849551619E-036</v>
      </c>
      <c r="BE801" s="457" t="n">
        <v>1.98224841423762E-028</v>
      </c>
      <c r="BF801" s="457" t="n">
        <v>7.93850574521441E-023</v>
      </c>
      <c r="BG801" s="457" t="n">
        <v>1.1685272083707E-018</v>
      </c>
      <c r="BH801" s="457" t="n">
        <v>1.58850123883918E-015</v>
      </c>
      <c r="BI801" s="457" t="n">
        <v>4.04029664176711E-013</v>
      </c>
      <c r="BJ801" s="457" t="n">
        <v>3.18544910531339E-011</v>
      </c>
      <c r="BK801" s="457" t="n">
        <v>1.08337504249873E-009</v>
      </c>
      <c r="BL801" s="457" t="n">
        <v>1.93984435269177E-008</v>
      </c>
      <c r="BM801" s="457" t="n">
        <v>2.05787921070651E-007</v>
      </c>
      <c r="BN801" s="457" t="n">
        <v>1.39876200224564E-006</v>
      </c>
      <c r="BO801" s="457" t="n">
        <v>6.52541643461348E-006</v>
      </c>
      <c r="BP801" s="457" t="n">
        <v>2.22883321766897E-005</v>
      </c>
      <c r="BQ801" s="457" t="n">
        <v>5.84830192360463E-005</v>
      </c>
      <c r="BR801" s="457" t="n">
        <v>0.000122450522546989</v>
      </c>
      <c r="BS801" s="457" t="n">
        <v>0.000211188061442472</v>
      </c>
      <c r="BT801" s="457" t="n">
        <v>0.000308303106360724</v>
      </c>
      <c r="BU801" s="457" t="n">
        <v>0.000390007728238691</v>
      </c>
      <c r="BV801" s="457" t="n">
        <v>0.000436255485298816</v>
      </c>
      <c r="BW801" s="457" t="n">
        <v>0.000439157026191275</v>
      </c>
      <c r="BX801" s="457" t="n">
        <v>0.00040418642804416</v>
      </c>
      <c r="BY801" s="457" t="n">
        <v>0.000345469160833824</v>
      </c>
      <c r="BZ801" s="457" t="n">
        <v>0.000279341418212743</v>
      </c>
      <c r="CA801" s="457" t="n">
        <v>0.000219603335705547</v>
      </c>
      <c r="CB801" s="457" t="n">
        <v>0.000175607866086619</v>
      </c>
      <c r="CC801" s="457" t="n">
        <v>0.000152534519487368</v>
      </c>
      <c r="CD801" s="458" t="n">
        <v>0.000152534519487368</v>
      </c>
      <c r="CE801" s="459" t="n">
        <v>0</v>
      </c>
    </row>
    <row r="802" customFormat="false" ht="12.75" hidden="false" customHeight="false" outlineLevel="0" collapsed="false">
      <c r="T802" s="473" t="n">
        <v>70</v>
      </c>
      <c r="U802" s="456" t="n">
        <v>0</v>
      </c>
      <c r="V802" s="457" t="n">
        <v>0</v>
      </c>
      <c r="W802" s="457" t="n">
        <v>0</v>
      </c>
      <c r="X802" s="457" t="n">
        <v>0</v>
      </c>
      <c r="Y802" s="457" t="n">
        <v>0</v>
      </c>
      <c r="Z802" s="457" t="n">
        <v>0</v>
      </c>
      <c r="AA802" s="457" t="n">
        <v>0</v>
      </c>
      <c r="AB802" s="457" t="n">
        <v>0</v>
      </c>
      <c r="AC802" s="457" t="n">
        <v>0</v>
      </c>
      <c r="AD802" s="457" t="n">
        <v>0</v>
      </c>
      <c r="AE802" s="457" t="n">
        <v>0</v>
      </c>
      <c r="AF802" s="457" t="n">
        <v>0</v>
      </c>
      <c r="AG802" s="457" t="n">
        <v>0</v>
      </c>
      <c r="AH802" s="457" t="n">
        <v>0</v>
      </c>
      <c r="AI802" s="457" t="n">
        <v>0</v>
      </c>
      <c r="AJ802" s="457" t="n">
        <v>0</v>
      </c>
      <c r="AK802" s="457" t="n">
        <v>0</v>
      </c>
      <c r="AL802" s="457" t="n">
        <v>0</v>
      </c>
      <c r="AM802" s="457" t="n">
        <v>0</v>
      </c>
      <c r="AN802" s="457" t="n">
        <v>0</v>
      </c>
      <c r="AO802" s="457" t="n">
        <v>0</v>
      </c>
      <c r="AP802" s="457" t="n">
        <v>0</v>
      </c>
      <c r="AQ802" s="457" t="n">
        <v>0</v>
      </c>
      <c r="AR802" s="457" t="n">
        <v>0</v>
      </c>
      <c r="AS802" s="457" t="n">
        <v>0</v>
      </c>
      <c r="AT802" s="457" t="n">
        <v>0</v>
      </c>
      <c r="AU802" s="457" t="n">
        <v>0</v>
      </c>
      <c r="AV802" s="457" t="n">
        <v>0</v>
      </c>
      <c r="AW802" s="457" t="n">
        <v>0</v>
      </c>
      <c r="AX802" s="457" t="n">
        <v>0</v>
      </c>
      <c r="AY802" s="457" t="n">
        <v>0</v>
      </c>
      <c r="AZ802" s="457" t="n">
        <v>0</v>
      </c>
      <c r="BA802" s="457" t="n">
        <v>8.65091048652688E-076</v>
      </c>
      <c r="BB802" s="457" t="n">
        <v>6.69849280424791E-059</v>
      </c>
      <c r="BC802" s="457" t="n">
        <v>7.25530315872416E-046</v>
      </c>
      <c r="BD802" s="457" t="n">
        <v>6.82587342535604E-036</v>
      </c>
      <c r="BE802" s="457" t="n">
        <v>2.25662144490967E-028</v>
      </c>
      <c r="BF802" s="457" t="n">
        <v>8.98910055958352E-023</v>
      </c>
      <c r="BG802" s="457" t="n">
        <v>1.31606531632119E-018</v>
      </c>
      <c r="BH802" s="457" t="n">
        <v>1.77950460976404E-015</v>
      </c>
      <c r="BI802" s="457" t="n">
        <v>4.50208821544306E-013</v>
      </c>
      <c r="BJ802" s="457" t="n">
        <v>3.53064517830927E-011</v>
      </c>
      <c r="BK802" s="457" t="n">
        <v>1.19436111266464E-009</v>
      </c>
      <c r="BL802" s="457" t="n">
        <v>2.12722835655516E-008</v>
      </c>
      <c r="BM802" s="457" t="n">
        <v>2.24495280821642E-007</v>
      </c>
      <c r="BN802" s="457" t="n">
        <v>1.51826166043077E-006</v>
      </c>
      <c r="BO802" s="457" t="n">
        <v>7.04871580975942E-006</v>
      </c>
      <c r="BP802" s="457" t="n">
        <v>2.39635400298841E-005</v>
      </c>
      <c r="BQ802" s="457" t="n">
        <v>6.25934807210935E-005</v>
      </c>
      <c r="BR802" s="457" t="n">
        <v>0.000130472605302897</v>
      </c>
      <c r="BS802" s="457" t="n">
        <v>0.000224026529306057</v>
      </c>
      <c r="BT802" s="457" t="n">
        <v>0.000325590633889857</v>
      </c>
      <c r="BU802" s="457" t="n">
        <v>0.000410022797816075</v>
      </c>
      <c r="BV802" s="457" t="n">
        <v>0.000456543424608311</v>
      </c>
      <c r="BW802" s="457" t="n">
        <v>0.000457430225389241</v>
      </c>
      <c r="BX802" s="457" t="n">
        <v>0.000418986112946527</v>
      </c>
      <c r="BY802" s="457" t="n">
        <v>0.0003563498450362</v>
      </c>
      <c r="BZ802" s="457" t="n">
        <v>0.000286665216634113</v>
      </c>
      <c r="CA802" s="457" t="n">
        <v>0.000224180790842002</v>
      </c>
      <c r="CB802" s="457" t="n">
        <v>0.000178389080710349</v>
      </c>
      <c r="CC802" s="457" t="n">
        <v>0.000154443842575581</v>
      </c>
      <c r="CD802" s="458" t="n">
        <v>0.000154443842575581</v>
      </c>
      <c r="CE802" s="459" t="n">
        <v>0</v>
      </c>
    </row>
    <row r="803" customFormat="false" ht="12.75" hidden="false" customHeight="false" outlineLevel="0" collapsed="false">
      <c r="T803" s="473" t="n">
        <v>69</v>
      </c>
      <c r="U803" s="456" t="n">
        <v>0</v>
      </c>
      <c r="V803" s="457" t="n">
        <v>0</v>
      </c>
      <c r="W803" s="457" t="n">
        <v>0</v>
      </c>
      <c r="X803" s="457" t="n">
        <v>0</v>
      </c>
      <c r="Y803" s="457" t="n">
        <v>0</v>
      </c>
      <c r="Z803" s="457" t="n">
        <v>0</v>
      </c>
      <c r="AA803" s="457" t="n">
        <v>0</v>
      </c>
      <c r="AB803" s="457" t="n">
        <v>0</v>
      </c>
      <c r="AC803" s="457" t="n">
        <v>0</v>
      </c>
      <c r="AD803" s="457" t="n">
        <v>0</v>
      </c>
      <c r="AE803" s="457" t="n">
        <v>0</v>
      </c>
      <c r="AF803" s="457" t="n">
        <v>0</v>
      </c>
      <c r="AG803" s="457" t="n">
        <v>0</v>
      </c>
      <c r="AH803" s="457" t="n">
        <v>0</v>
      </c>
      <c r="AI803" s="457" t="n">
        <v>0</v>
      </c>
      <c r="AJ803" s="457" t="n">
        <v>0</v>
      </c>
      <c r="AK803" s="457" t="n">
        <v>0</v>
      </c>
      <c r="AL803" s="457" t="n">
        <v>0</v>
      </c>
      <c r="AM803" s="457" t="n">
        <v>0</v>
      </c>
      <c r="AN803" s="457" t="n">
        <v>0</v>
      </c>
      <c r="AO803" s="457" t="n">
        <v>0</v>
      </c>
      <c r="AP803" s="457" t="n">
        <v>0</v>
      </c>
      <c r="AQ803" s="457" t="n">
        <v>0</v>
      </c>
      <c r="AR803" s="457" t="n">
        <v>0</v>
      </c>
      <c r="AS803" s="457" t="n">
        <v>0</v>
      </c>
      <c r="AT803" s="457" t="n">
        <v>0</v>
      </c>
      <c r="AU803" s="457" t="n">
        <v>0</v>
      </c>
      <c r="AV803" s="457" t="n">
        <v>0</v>
      </c>
      <c r="AW803" s="457" t="n">
        <v>0</v>
      </c>
      <c r="AX803" s="457" t="n">
        <v>0</v>
      </c>
      <c r="AY803" s="457" t="n">
        <v>0</v>
      </c>
      <c r="AZ803" s="457" t="n">
        <v>0</v>
      </c>
      <c r="BA803" s="457" t="n">
        <v>1.73986463729455E-075</v>
      </c>
      <c r="BB803" s="457" t="n">
        <v>7.74572089551613E-059</v>
      </c>
      <c r="BC803" s="457" t="n">
        <v>8.34495236234753E-046</v>
      </c>
      <c r="BD803" s="457" t="n">
        <v>7.80957627913125E-036</v>
      </c>
      <c r="BE803" s="457" t="n">
        <v>2.56816108053157E-028</v>
      </c>
      <c r="BF803" s="457" t="n">
        <v>1.01758513657805E-022</v>
      </c>
      <c r="BG803" s="457" t="n">
        <v>1.48185324594596E-018</v>
      </c>
      <c r="BH803" s="457" t="n">
        <v>1.99289623514405E-015</v>
      </c>
      <c r="BI803" s="457" t="n">
        <v>5.01501293980486E-013</v>
      </c>
      <c r="BJ803" s="457" t="n">
        <v>3.9121332335506E-011</v>
      </c>
      <c r="BK803" s="457" t="n">
        <v>1.31649068573651E-009</v>
      </c>
      <c r="BL803" s="457" t="n">
        <v>2.33261389047634E-008</v>
      </c>
      <c r="BM803" s="457" t="n">
        <v>2.44921036232735E-007</v>
      </c>
      <c r="BN803" s="457" t="n">
        <v>1.64822259247582E-006</v>
      </c>
      <c r="BO803" s="457" t="n">
        <v>7.61543260246365E-006</v>
      </c>
      <c r="BP803" s="457" t="n">
        <v>2.5769651554898E-005</v>
      </c>
      <c r="BQ803" s="457" t="n">
        <v>6.70041452115158E-005</v>
      </c>
      <c r="BR803" s="457" t="n">
        <v>0.000139036961938356</v>
      </c>
      <c r="BS803" s="457" t="n">
        <v>0.000237658130660974</v>
      </c>
      <c r="BT803" s="457" t="n">
        <v>0.000343837933703515</v>
      </c>
      <c r="BU803" s="457" t="n">
        <v>0.000431013823598503</v>
      </c>
      <c r="BV803" s="457" t="n">
        <v>0.000477672126012279</v>
      </c>
      <c r="BW803" s="457" t="n">
        <v>0.000476315017766155</v>
      </c>
      <c r="BX803" s="457" t="n">
        <v>0.000434151203791117</v>
      </c>
      <c r="BY803" s="457" t="n">
        <v>0.000367391471418067</v>
      </c>
      <c r="BZ803" s="457" t="n">
        <v>0.000294011673146753</v>
      </c>
      <c r="CA803" s="457" t="n">
        <v>0.000228704133236987</v>
      </c>
      <c r="CB803" s="457" t="n">
        <v>0.000181081897713198</v>
      </c>
      <c r="CC803" s="457" t="n">
        <v>0.000156253407694383</v>
      </c>
      <c r="CD803" s="458" t="n">
        <v>0.000156253407694383</v>
      </c>
      <c r="CE803" s="459" t="n">
        <v>0</v>
      </c>
    </row>
    <row r="804" customFormat="false" ht="12.75" hidden="false" customHeight="false" outlineLevel="0" collapsed="false">
      <c r="T804" s="473" t="n">
        <v>68</v>
      </c>
      <c r="U804" s="456" t="n">
        <v>0</v>
      </c>
      <c r="V804" s="457" t="n">
        <v>0</v>
      </c>
      <c r="W804" s="457" t="n">
        <v>0</v>
      </c>
      <c r="X804" s="457" t="n">
        <v>0</v>
      </c>
      <c r="Y804" s="457" t="n">
        <v>0</v>
      </c>
      <c r="Z804" s="457" t="n">
        <v>0</v>
      </c>
      <c r="AA804" s="457" t="n">
        <v>0</v>
      </c>
      <c r="AB804" s="457" t="n">
        <v>0</v>
      </c>
      <c r="AC804" s="457" t="n">
        <v>0</v>
      </c>
      <c r="AD804" s="457" t="n">
        <v>0</v>
      </c>
      <c r="AE804" s="457" t="n">
        <v>0</v>
      </c>
      <c r="AF804" s="457" t="n">
        <v>0</v>
      </c>
      <c r="AG804" s="457" t="n">
        <v>0</v>
      </c>
      <c r="AH804" s="457" t="n">
        <v>0</v>
      </c>
      <c r="AI804" s="457" t="n">
        <v>0</v>
      </c>
      <c r="AJ804" s="457" t="n">
        <v>0</v>
      </c>
      <c r="AK804" s="457" t="n">
        <v>0</v>
      </c>
      <c r="AL804" s="457" t="n">
        <v>0</v>
      </c>
      <c r="AM804" s="457" t="n">
        <v>0</v>
      </c>
      <c r="AN804" s="457" t="n">
        <v>0</v>
      </c>
      <c r="AO804" s="457" t="n">
        <v>0</v>
      </c>
      <c r="AP804" s="457" t="n">
        <v>0</v>
      </c>
      <c r="AQ804" s="457" t="n">
        <v>0</v>
      </c>
      <c r="AR804" s="457" t="n">
        <v>0</v>
      </c>
      <c r="AS804" s="457" t="n">
        <v>0</v>
      </c>
      <c r="AT804" s="457" t="n">
        <v>0</v>
      </c>
      <c r="AU804" s="457" t="n">
        <v>0</v>
      </c>
      <c r="AV804" s="457" t="n">
        <v>0</v>
      </c>
      <c r="AW804" s="457" t="n">
        <v>0</v>
      </c>
      <c r="AX804" s="457" t="n">
        <v>0</v>
      </c>
      <c r="AY804" s="457" t="n">
        <v>0</v>
      </c>
      <c r="AZ804" s="457" t="n">
        <v>0</v>
      </c>
      <c r="BA804" s="457" t="n">
        <v>1.74488458943818E-075</v>
      </c>
      <c r="BB804" s="457" t="n">
        <v>8.95410750161489E-059</v>
      </c>
      <c r="BC804" s="457" t="n">
        <v>9.59556007915915E-046</v>
      </c>
      <c r="BD804" s="457" t="n">
        <v>8.93251388497908E-036</v>
      </c>
      <c r="BE804" s="457" t="n">
        <v>2.92191239956772E-028</v>
      </c>
      <c r="BF804" s="457" t="n">
        <v>1.15161471744188E-022</v>
      </c>
      <c r="BG804" s="457" t="n">
        <v>1.66812662366776E-018</v>
      </c>
      <c r="BH804" s="457" t="n">
        <v>2.2314051220188E-015</v>
      </c>
      <c r="BI804" s="457" t="n">
        <v>5.5849977207991E-013</v>
      </c>
      <c r="BJ804" s="457" t="n">
        <v>4.33359787838487E-011</v>
      </c>
      <c r="BK804" s="457" t="n">
        <v>1.45076120046677E-009</v>
      </c>
      <c r="BL804" s="457" t="n">
        <v>2.55755927662624E-008</v>
      </c>
      <c r="BM804" s="457" t="n">
        <v>2.67217148963281E-007</v>
      </c>
      <c r="BN804" s="457" t="n">
        <v>1.78959315385323E-006</v>
      </c>
      <c r="BO804" s="457" t="n">
        <v>8.22945616173445E-006</v>
      </c>
      <c r="BP804" s="457" t="n">
        <v>2.77180042650922E-005</v>
      </c>
      <c r="BQ804" s="457" t="n">
        <v>7.17397229890129E-005</v>
      </c>
      <c r="BR804" s="457" t="n">
        <v>0.000148185287764151</v>
      </c>
      <c r="BS804" s="457" t="n">
        <v>0.000252138687763107</v>
      </c>
      <c r="BT804" s="457" t="n">
        <v>0.000363105201903543</v>
      </c>
      <c r="BU804" s="457" t="n">
        <v>0.000453033218971167</v>
      </c>
      <c r="BV804" s="457" t="n">
        <v>0.000499677661471655</v>
      </c>
      <c r="BW804" s="457" t="n">
        <v>0.000495829325002142</v>
      </c>
      <c r="BX804" s="457" t="n">
        <v>0.000449685371213815</v>
      </c>
      <c r="BY804" s="457" t="n">
        <v>0.000378589693289016</v>
      </c>
      <c r="BZ804" s="457" t="n">
        <v>0.000301373891628834</v>
      </c>
      <c r="CA804" s="457" t="n">
        <v>0.000233167143274744</v>
      </c>
      <c r="CB804" s="457" t="n">
        <v>0.000183681775209441</v>
      </c>
      <c r="CC804" s="457" t="n">
        <v>0.000157959856341743</v>
      </c>
      <c r="CD804" s="458" t="n">
        <v>0.000157959856341743</v>
      </c>
      <c r="CE804" s="459" t="n">
        <v>0</v>
      </c>
    </row>
    <row r="805" customFormat="false" ht="12.75" hidden="false" customHeight="false" outlineLevel="0" collapsed="false">
      <c r="T805" s="473" t="n">
        <v>67</v>
      </c>
      <c r="U805" s="456" t="n">
        <v>0</v>
      </c>
      <c r="V805" s="457" t="n">
        <v>0</v>
      </c>
      <c r="W805" s="457" t="n">
        <v>0</v>
      </c>
      <c r="X805" s="457" t="n">
        <v>0</v>
      </c>
      <c r="Y805" s="457" t="n">
        <v>0</v>
      </c>
      <c r="Z805" s="457" t="n">
        <v>0</v>
      </c>
      <c r="AA805" s="457" t="n">
        <v>0</v>
      </c>
      <c r="AB805" s="457" t="n">
        <v>0</v>
      </c>
      <c r="AC805" s="457" t="n">
        <v>0</v>
      </c>
      <c r="AD805" s="457" t="n">
        <v>0</v>
      </c>
      <c r="AE805" s="457" t="n">
        <v>0</v>
      </c>
      <c r="AF805" s="457" t="n">
        <v>0</v>
      </c>
      <c r="AG805" s="457" t="n">
        <v>0</v>
      </c>
      <c r="AH805" s="457" t="n">
        <v>0</v>
      </c>
      <c r="AI805" s="457" t="n">
        <v>0</v>
      </c>
      <c r="AJ805" s="457" t="n">
        <v>0</v>
      </c>
      <c r="AK805" s="457" t="n">
        <v>0</v>
      </c>
      <c r="AL805" s="457" t="n">
        <v>0</v>
      </c>
      <c r="AM805" s="457" t="n">
        <v>0</v>
      </c>
      <c r="AN805" s="457" t="n">
        <v>0</v>
      </c>
      <c r="AO805" s="457" t="n">
        <v>0</v>
      </c>
      <c r="AP805" s="457" t="n">
        <v>0</v>
      </c>
      <c r="AQ805" s="457" t="n">
        <v>0</v>
      </c>
      <c r="AR805" s="457" t="n">
        <v>0</v>
      </c>
      <c r="AS805" s="457" t="n">
        <v>0</v>
      </c>
      <c r="AT805" s="457" t="n">
        <v>0</v>
      </c>
      <c r="AU805" s="457" t="n">
        <v>0</v>
      </c>
      <c r="AV805" s="457" t="n">
        <v>0</v>
      </c>
      <c r="AW805" s="457" t="n">
        <v>0</v>
      </c>
      <c r="AX805" s="457" t="n">
        <v>0</v>
      </c>
      <c r="AY805" s="457" t="n">
        <v>0</v>
      </c>
      <c r="AZ805" s="457" t="n">
        <v>0</v>
      </c>
      <c r="BA805" s="457" t="n">
        <v>1.75452380275154E-075</v>
      </c>
      <c r="BB805" s="457" t="n">
        <v>1.03751342439986E-058</v>
      </c>
      <c r="BC805" s="457" t="n">
        <v>1.10602356569132E-045</v>
      </c>
      <c r="BD805" s="457" t="n">
        <v>1.02414308002573E-035</v>
      </c>
      <c r="BE805" s="457" t="n">
        <v>3.33235844784079E-028</v>
      </c>
      <c r="BF805" s="457" t="n">
        <v>1.30643447525792E-022</v>
      </c>
      <c r="BG805" s="457" t="n">
        <v>1.88233676285483E-018</v>
      </c>
      <c r="BH805" s="457" t="n">
        <v>2.50455178807698E-015</v>
      </c>
      <c r="BI805" s="457" t="n">
        <v>6.23499392217068E-013</v>
      </c>
      <c r="BJ805" s="457" t="n">
        <v>4.81161861436623E-011</v>
      </c>
      <c r="BK805" s="457" t="n">
        <v>1.60197038432826E-009</v>
      </c>
      <c r="BL805" s="457" t="n">
        <v>2.80878105870654E-008</v>
      </c>
      <c r="BM805" s="457" t="n">
        <v>2.91903785813034E-007</v>
      </c>
      <c r="BN805" s="457" t="n">
        <v>1.94484821252877E-006</v>
      </c>
      <c r="BO805" s="457" t="n">
        <v>8.89888799175929E-006</v>
      </c>
      <c r="BP805" s="457" t="n">
        <v>2.98279075540476E-005</v>
      </c>
      <c r="BQ805" s="457" t="n">
        <v>7.68350079759238E-005</v>
      </c>
      <c r="BR805" s="457" t="n">
        <v>0.000157966115411532</v>
      </c>
      <c r="BS805" s="457" t="n">
        <v>0.000267520979755835</v>
      </c>
      <c r="BT805" s="457" t="n">
        <v>0.000383436136512994</v>
      </c>
      <c r="BU805" s="457" t="n">
        <v>0.000476105358115846</v>
      </c>
      <c r="BV805" s="457" t="n">
        <v>0.000522562653169683</v>
      </c>
      <c r="BW805" s="457" t="n">
        <v>0.000515959153859752</v>
      </c>
      <c r="BX805" s="457" t="n">
        <v>0.000465566778559155</v>
      </c>
      <c r="BY805" s="457" t="n">
        <v>0.000389922859456838</v>
      </c>
      <c r="BZ805" s="457" t="n">
        <v>0.000308735198344486</v>
      </c>
      <c r="CA805" s="457" t="n">
        <v>0.000237559430793425</v>
      </c>
      <c r="CB805" s="457" t="n">
        <v>0.000186183469576762</v>
      </c>
      <c r="CC805" s="457" t="n">
        <v>0.000159560728547583</v>
      </c>
      <c r="CD805" s="458" t="n">
        <v>0.000159560728547583</v>
      </c>
      <c r="CE805" s="459" t="n">
        <v>0</v>
      </c>
    </row>
    <row r="806" customFormat="false" ht="12.75" hidden="false" customHeight="false" outlineLevel="0" collapsed="false">
      <c r="T806" s="473" t="n">
        <v>66</v>
      </c>
      <c r="U806" s="456" t="n">
        <v>0</v>
      </c>
      <c r="V806" s="457" t="n">
        <v>0</v>
      </c>
      <c r="W806" s="457" t="n">
        <v>0</v>
      </c>
      <c r="X806" s="457" t="n">
        <v>0</v>
      </c>
      <c r="Y806" s="457" t="n">
        <v>0</v>
      </c>
      <c r="Z806" s="457" t="n">
        <v>0</v>
      </c>
      <c r="AA806" s="457" t="n">
        <v>0</v>
      </c>
      <c r="AB806" s="457" t="n">
        <v>0</v>
      </c>
      <c r="AC806" s="457" t="n">
        <v>0</v>
      </c>
      <c r="AD806" s="457" t="n">
        <v>0</v>
      </c>
      <c r="AE806" s="457" t="n">
        <v>0</v>
      </c>
      <c r="AF806" s="457" t="n">
        <v>0</v>
      </c>
      <c r="AG806" s="457" t="n">
        <v>0</v>
      </c>
      <c r="AH806" s="457" t="n">
        <v>0</v>
      </c>
      <c r="AI806" s="457" t="n">
        <v>0</v>
      </c>
      <c r="AJ806" s="457" t="n">
        <v>0</v>
      </c>
      <c r="AK806" s="457" t="n">
        <v>0</v>
      </c>
      <c r="AL806" s="457" t="n">
        <v>0</v>
      </c>
      <c r="AM806" s="457" t="n">
        <v>0</v>
      </c>
      <c r="AN806" s="457" t="n">
        <v>0</v>
      </c>
      <c r="AO806" s="457" t="n">
        <v>0</v>
      </c>
      <c r="AP806" s="457" t="n">
        <v>0</v>
      </c>
      <c r="AQ806" s="457" t="n">
        <v>0</v>
      </c>
      <c r="AR806" s="457" t="n">
        <v>0</v>
      </c>
      <c r="AS806" s="457" t="n">
        <v>0</v>
      </c>
      <c r="AT806" s="457" t="n">
        <v>0</v>
      </c>
      <c r="AU806" s="457" t="n">
        <v>0</v>
      </c>
      <c r="AV806" s="457" t="n">
        <v>0</v>
      </c>
      <c r="AW806" s="457" t="n">
        <v>0</v>
      </c>
      <c r="AX806" s="457" t="n">
        <v>0</v>
      </c>
      <c r="AY806" s="457" t="n">
        <v>0</v>
      </c>
      <c r="AZ806" s="457" t="n">
        <v>0</v>
      </c>
      <c r="BA806" s="457" t="n">
        <v>1.76414238456942E-075</v>
      </c>
      <c r="BB806" s="457" t="n">
        <v>1.20189706555269E-058</v>
      </c>
      <c r="BC806" s="457" t="n">
        <v>1.27455922965643E-045</v>
      </c>
      <c r="BD806" s="457" t="n">
        <v>1.17397061828867E-035</v>
      </c>
      <c r="BE806" s="457" t="n">
        <v>3.79960930537199E-028</v>
      </c>
      <c r="BF806" s="457" t="n">
        <v>1.48173199113073E-022</v>
      </c>
      <c r="BG806" s="457" t="n">
        <v>2.12359480259948E-018</v>
      </c>
      <c r="BH806" s="457" t="n">
        <v>2.81053439464943E-015</v>
      </c>
      <c r="BI806" s="457" t="n">
        <v>6.95949223995383E-013</v>
      </c>
      <c r="BJ806" s="457" t="n">
        <v>5.34200543798242E-011</v>
      </c>
      <c r="BK806" s="457" t="n">
        <v>1.76900432687103E-009</v>
      </c>
      <c r="BL806" s="457" t="n">
        <v>3.0850829999874E-008</v>
      </c>
      <c r="BM806" s="457" t="n">
        <v>3.18936611746064E-007</v>
      </c>
      <c r="BN806" s="457" t="n">
        <v>2.11410807176448E-006</v>
      </c>
      <c r="BO806" s="457" t="n">
        <v>9.62537937528246E-006</v>
      </c>
      <c r="BP806" s="457" t="n">
        <v>3.21067219321501E-005</v>
      </c>
      <c r="BQ806" s="457" t="n">
        <v>8.23103411260281E-005</v>
      </c>
      <c r="BR806" s="457" t="n">
        <v>0.000168419428990873</v>
      </c>
      <c r="BS806" s="457" t="n">
        <v>0.000283864479323274</v>
      </c>
      <c r="BT806" s="457" t="n">
        <v>0.000404899938000832</v>
      </c>
      <c r="BU806" s="457" t="n">
        <v>0.000500294042390779</v>
      </c>
      <c r="BV806" s="457" t="n">
        <v>0.000546372970847922</v>
      </c>
      <c r="BW806" s="457" t="n">
        <v>0.000536727873538512</v>
      </c>
      <c r="BX806" s="457" t="n">
        <v>0.000481799532113882</v>
      </c>
      <c r="BY806" s="457" t="n">
        <v>0.000401382994958838</v>
      </c>
      <c r="BZ806" s="457" t="n">
        <v>0.000316082553048505</v>
      </c>
      <c r="CA806" s="457" t="n">
        <v>0.000241867469689222</v>
      </c>
      <c r="CB806" s="457" t="n">
        <v>0.000188574791042759</v>
      </c>
      <c r="CC806" s="457" t="n">
        <v>0.000161044991186586</v>
      </c>
      <c r="CD806" s="458" t="n">
        <v>0.000161044991186586</v>
      </c>
      <c r="CE806" s="459" t="n">
        <v>0</v>
      </c>
    </row>
    <row r="807" customFormat="false" ht="12.75" hidden="false" customHeight="false" outlineLevel="0" collapsed="false">
      <c r="T807" s="473" t="n">
        <v>65</v>
      </c>
      <c r="U807" s="456"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3.54748063510142E-075</v>
      </c>
      <c r="BB807" s="457" t="n">
        <v>1.392171711516E-058</v>
      </c>
      <c r="BC807" s="457" t="n">
        <v>1.46850649566413E-045</v>
      </c>
      <c r="BD807" s="457" t="n">
        <v>1.34548857451012E-035</v>
      </c>
      <c r="BE807" s="457" t="n">
        <v>4.33172096661264E-028</v>
      </c>
      <c r="BF807" s="457" t="n">
        <v>1.68026988567912E-022</v>
      </c>
      <c r="BG807" s="457" t="n">
        <v>2.39536796812733E-018</v>
      </c>
      <c r="BH807" s="457" t="n">
        <v>3.15339566628295E-015</v>
      </c>
      <c r="BI807" s="457" t="n">
        <v>7.76695759418291E-013</v>
      </c>
      <c r="BJ807" s="457" t="n">
        <v>5.93021820996642E-011</v>
      </c>
      <c r="BK807" s="457" t="n">
        <v>1.95344416381155E-009</v>
      </c>
      <c r="BL807" s="457" t="n">
        <v>3.38893099326874E-008</v>
      </c>
      <c r="BM807" s="457" t="n">
        <v>3.48545006705792E-007</v>
      </c>
      <c r="BN807" s="457" t="n">
        <v>2.29872619489012E-006</v>
      </c>
      <c r="BO807" s="457" t="n">
        <v>1.0414290129057E-005</v>
      </c>
      <c r="BP807" s="457" t="n">
        <v>3.45696474305227E-005</v>
      </c>
      <c r="BQ807" s="457" t="n">
        <v>8.81980092333975E-005</v>
      </c>
      <c r="BR807" s="457" t="n">
        <v>0.000179598254073151</v>
      </c>
      <c r="BS807" s="457" t="n">
        <v>0.00030123802590038</v>
      </c>
      <c r="BT807" s="457" t="n">
        <v>0.000427568112997837</v>
      </c>
      <c r="BU807" s="457" t="n">
        <v>0.000525658534700438</v>
      </c>
      <c r="BV807" s="457" t="n">
        <v>0.000571146444349578</v>
      </c>
      <c r="BW807" s="457" t="n">
        <v>0.000558151483294322</v>
      </c>
      <c r="BX807" s="457" t="n">
        <v>0.000498383920459574</v>
      </c>
      <c r="BY807" s="457" t="n">
        <v>0.000412962699800268</v>
      </c>
      <c r="BZ807" s="457" t="n">
        <v>0.000323407165193351</v>
      </c>
      <c r="CA807" s="457" t="n">
        <v>0.00024608433134845</v>
      </c>
      <c r="CB807" s="457" t="n">
        <v>0.00019085131201495</v>
      </c>
      <c r="CC807" s="457" t="n">
        <v>0.000162409792434493</v>
      </c>
      <c r="CD807" s="458" t="n">
        <v>0.000162409792434493</v>
      </c>
      <c r="CE807" s="459" t="n">
        <v>0</v>
      </c>
    </row>
    <row r="808" customFormat="false" ht="12.75" hidden="false" customHeight="false" outlineLevel="0" collapsed="false">
      <c r="T808" s="473" t="n">
        <v>64</v>
      </c>
      <c r="U808" s="456"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3.55749421755821E-075</v>
      </c>
      <c r="BB808" s="457" t="n">
        <v>1.61226474222322E-058</v>
      </c>
      <c r="BC808" s="457" t="n">
        <v>1.69167461384612E-045</v>
      </c>
      <c r="BD808" s="457" t="n">
        <v>1.54181121285023E-035</v>
      </c>
      <c r="BE808" s="457" t="n">
        <v>4.93760599919822E-028</v>
      </c>
      <c r="BF808" s="457" t="n">
        <v>1.90515780978067E-022</v>
      </c>
      <c r="BG808" s="457" t="n">
        <v>2.70152133636199E-018</v>
      </c>
      <c r="BH808" s="457" t="n">
        <v>3.53754916629247E-015</v>
      </c>
      <c r="BI808" s="457" t="n">
        <v>8.66688640433225E-013</v>
      </c>
      <c r="BJ808" s="457" t="n">
        <v>6.58228212545757E-011</v>
      </c>
      <c r="BK808" s="457" t="n">
        <v>2.1569237920341E-009</v>
      </c>
      <c r="BL808" s="457" t="n">
        <v>3.72281298476789E-008</v>
      </c>
      <c r="BM808" s="457" t="n">
        <v>3.80961620389328E-007</v>
      </c>
      <c r="BN808" s="457" t="n">
        <v>2.50009271650907E-006</v>
      </c>
      <c r="BO808" s="457" t="n">
        <v>1.12711053626588E-005</v>
      </c>
      <c r="BP808" s="457" t="n">
        <v>3.72320380399121E-005</v>
      </c>
      <c r="BQ808" s="457" t="n">
        <v>9.45299262056862E-005</v>
      </c>
      <c r="BR808" s="457" t="n">
        <v>0.00019155330367226</v>
      </c>
      <c r="BS808" s="457" t="n">
        <v>0.000319704178193619</v>
      </c>
      <c r="BT808" s="457" t="n">
        <v>0.000451500308267712</v>
      </c>
      <c r="BU808" s="457" t="n">
        <v>0.000552240598815792</v>
      </c>
      <c r="BV808" s="457" t="n">
        <v>0.000596899544244786</v>
      </c>
      <c r="BW808" s="457" t="n">
        <v>0.000580223607798741</v>
      </c>
      <c r="BX808" s="457" t="n">
        <v>0.000515299545823165</v>
      </c>
      <c r="BY808" s="457" t="n">
        <v>0.00042463727214422</v>
      </c>
      <c r="BZ808" s="457" t="n">
        <v>0.000330686806522497</v>
      </c>
      <c r="CA808" s="457" t="n">
        <v>0.000250193052040021</v>
      </c>
      <c r="CB808" s="457" t="n">
        <v>0.000193000988402037</v>
      </c>
      <c r="CC808" s="457" t="n">
        <v>0.000163645896624564</v>
      </c>
      <c r="CD808" s="458" t="n">
        <v>0.000163645896624564</v>
      </c>
      <c r="CE808" s="459" t="n">
        <v>0</v>
      </c>
    </row>
    <row r="809" customFormat="false" ht="12.75" hidden="false" customHeight="false" outlineLevel="0" collapsed="false">
      <c r="T809" s="473" t="n">
        <v>63</v>
      </c>
      <c r="U809" s="456"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3.58270329470081E-075</v>
      </c>
      <c r="BB809" s="457" t="n">
        <v>1.87099989154947E-058</v>
      </c>
      <c r="BC809" s="457" t="n">
        <v>1.95337076001205E-045</v>
      </c>
      <c r="BD809" s="457" t="n">
        <v>1.77110010194216E-035</v>
      </c>
      <c r="BE809" s="457" t="n">
        <v>5.64204203745725E-028</v>
      </c>
      <c r="BF809" s="457" t="n">
        <v>2.16547326886434E-022</v>
      </c>
      <c r="BG809" s="457" t="n">
        <v>3.05437671456467E-018</v>
      </c>
      <c r="BH809" s="457" t="n">
        <v>3.9782937219544E-015</v>
      </c>
      <c r="BI809" s="457" t="n">
        <v>9.69475461064461E-013</v>
      </c>
      <c r="BJ809" s="457" t="n">
        <v>7.3233693276729E-011</v>
      </c>
      <c r="BK809" s="457" t="n">
        <v>2.38667268293221E-009</v>
      </c>
      <c r="BL809" s="457" t="n">
        <v>4.09674371037872E-008</v>
      </c>
      <c r="BM809" s="457" t="n">
        <v>4.16953314436493E-007</v>
      </c>
      <c r="BN809" s="457" t="n">
        <v>2.72181933554716E-006</v>
      </c>
      <c r="BO809" s="457" t="n">
        <v>1.22075808209188E-005</v>
      </c>
      <c r="BP809" s="457" t="n">
        <v>4.01218447988994E-005</v>
      </c>
      <c r="BQ809" s="457" t="n">
        <v>0.000101356490915491</v>
      </c>
      <c r="BR809" s="457" t="n">
        <v>0.000204355230929142</v>
      </c>
      <c r="BS809" s="457" t="n">
        <v>0.000339340877102733</v>
      </c>
      <c r="BT809" s="457" t="n">
        <v>0.000476763676255755</v>
      </c>
      <c r="BU809" s="457" t="n">
        <v>0.000580083073812199</v>
      </c>
      <c r="BV809" s="457" t="n">
        <v>0.000623647968649296</v>
      </c>
      <c r="BW809" s="457" t="n">
        <v>0.000602939698307275</v>
      </c>
      <c r="BX809" s="457" t="n">
        <v>0.000532532540463969</v>
      </c>
      <c r="BY809" s="457" t="n">
        <v>0.000436392840165319</v>
      </c>
      <c r="BZ809" s="457" t="n">
        <v>0.000337912626996935</v>
      </c>
      <c r="CA809" s="457" t="n">
        <v>0.000254190817616073</v>
      </c>
      <c r="CB809" s="457" t="n">
        <v>0.00019502567520224</v>
      </c>
      <c r="CC809" s="457" t="n">
        <v>0.000164757571256667</v>
      </c>
      <c r="CD809" s="458" t="n">
        <v>0.000164757571256667</v>
      </c>
      <c r="CE809" s="459" t="n">
        <v>0</v>
      </c>
    </row>
    <row r="810" customFormat="false" ht="12.75" hidden="false" customHeight="false" outlineLevel="0" collapsed="false">
      <c r="T810" s="473" t="n">
        <v>62</v>
      </c>
      <c r="U810" s="456" t="n">
        <v>0</v>
      </c>
      <c r="V810" s="457" t="n">
        <v>0</v>
      </c>
      <c r="W810" s="457" t="n">
        <v>0</v>
      </c>
      <c r="X810" s="457" t="n">
        <v>0</v>
      </c>
      <c r="Y810" s="457" t="n">
        <v>0</v>
      </c>
      <c r="Z810" s="457" t="n">
        <v>0</v>
      </c>
      <c r="AA810" s="457" t="n">
        <v>0</v>
      </c>
      <c r="AB810" s="457" t="n">
        <v>0</v>
      </c>
      <c r="AC810" s="457" t="n">
        <v>0</v>
      </c>
      <c r="AD810" s="457" t="n">
        <v>0</v>
      </c>
      <c r="AE810" s="457" t="n">
        <v>0</v>
      </c>
      <c r="AF810" s="457" t="n">
        <v>0</v>
      </c>
      <c r="AG810" s="457" t="n">
        <v>0</v>
      </c>
      <c r="AH810" s="457" t="n">
        <v>0</v>
      </c>
      <c r="AI810" s="457" t="n">
        <v>0</v>
      </c>
      <c r="AJ810" s="457" t="n">
        <v>0</v>
      </c>
      <c r="AK810" s="457" t="n">
        <v>0</v>
      </c>
      <c r="AL810" s="457" t="n">
        <v>0</v>
      </c>
      <c r="AM810" s="457" t="n">
        <v>0</v>
      </c>
      <c r="AN810" s="457" t="n">
        <v>0</v>
      </c>
      <c r="AO810" s="457" t="n">
        <v>0</v>
      </c>
      <c r="AP810" s="457" t="n">
        <v>0</v>
      </c>
      <c r="AQ810" s="457" t="n">
        <v>0</v>
      </c>
      <c r="AR810" s="457" t="n">
        <v>0</v>
      </c>
      <c r="AS810" s="457" t="n">
        <v>0</v>
      </c>
      <c r="AT810" s="457" t="n">
        <v>0</v>
      </c>
      <c r="AU810" s="457" t="n">
        <v>0</v>
      </c>
      <c r="AV810" s="457" t="n">
        <v>0</v>
      </c>
      <c r="AW810" s="457" t="n">
        <v>0</v>
      </c>
      <c r="AX810" s="457" t="n">
        <v>0</v>
      </c>
      <c r="AY810" s="457" t="n">
        <v>0</v>
      </c>
      <c r="AZ810" s="457" t="n">
        <v>0</v>
      </c>
      <c r="BA810" s="457" t="n">
        <v>3.59572876529709E-075</v>
      </c>
      <c r="BB810" s="457" t="n">
        <v>2.16648519734213E-058</v>
      </c>
      <c r="BC810" s="457" t="n">
        <v>2.25099000836653E-045</v>
      </c>
      <c r="BD810" s="457" t="n">
        <v>2.0307001443193E-035</v>
      </c>
      <c r="BE810" s="457" t="n">
        <v>6.43547879317375E-028</v>
      </c>
      <c r="BF810" s="457" t="n">
        <v>2.45698537420783E-022</v>
      </c>
      <c r="BG810" s="457" t="n">
        <v>3.44723395254682E-018</v>
      </c>
      <c r="BH810" s="457" t="n">
        <v>4.46616200973548E-015</v>
      </c>
      <c r="BI810" s="457" t="n">
        <v>1.08257652576667E-012</v>
      </c>
      <c r="BJ810" s="457" t="n">
        <v>8.13477467827012E-011</v>
      </c>
      <c r="BK810" s="457" t="n">
        <v>2.63746260013581E-009</v>
      </c>
      <c r="BL810" s="457" t="n">
        <v>4.50432173561842E-008</v>
      </c>
      <c r="BM810" s="457" t="n">
        <v>4.56144672628944E-007</v>
      </c>
      <c r="BN810" s="457" t="n">
        <v>2.96289917608612E-006</v>
      </c>
      <c r="BO810" s="457" t="n">
        <v>1.32231244904262E-005</v>
      </c>
      <c r="BP810" s="457" t="n">
        <v>4.32445023393647E-005</v>
      </c>
      <c r="BQ810" s="457" t="n">
        <v>0.000108700719453813</v>
      </c>
      <c r="BR810" s="457" t="n">
        <v>0.000218056412967218</v>
      </c>
      <c r="BS810" s="457" t="n">
        <v>0.000360231176381471</v>
      </c>
      <c r="BT810" s="457" t="n">
        <v>0.000503457674583914</v>
      </c>
      <c r="BU810" s="457" t="n">
        <v>0.000609278765773271</v>
      </c>
      <c r="BV810" s="457" t="n">
        <v>0.000651458866129954</v>
      </c>
      <c r="BW810" s="457" t="n">
        <v>0.000626334528098242</v>
      </c>
      <c r="BX810" s="457" t="n">
        <v>0.000550090194059686</v>
      </c>
      <c r="BY810" s="457" t="n">
        <v>0.000448219592771119</v>
      </c>
      <c r="BZ810" s="457" t="n">
        <v>0.00034506756285837</v>
      </c>
      <c r="CA810" s="457" t="n">
        <v>0.000258059591090572</v>
      </c>
      <c r="CB810" s="457" t="n">
        <v>0.000196908854444724</v>
      </c>
      <c r="CC810" s="457" t="n">
        <v>0.000165729679546618</v>
      </c>
      <c r="CD810" s="458" t="n">
        <v>0.000165729679546618</v>
      </c>
      <c r="CE810" s="459" t="n">
        <v>0</v>
      </c>
    </row>
    <row r="811" customFormat="false" ht="12.75" hidden="false" customHeight="false" outlineLevel="0" collapsed="false">
      <c r="T811" s="473" t="n">
        <v>61</v>
      </c>
      <c r="U811" s="456" t="n">
        <v>0</v>
      </c>
      <c r="V811" s="457" t="n">
        <v>0</v>
      </c>
      <c r="W811" s="457" t="n">
        <v>0</v>
      </c>
      <c r="X811" s="457" t="n">
        <v>0</v>
      </c>
      <c r="Y811" s="457" t="n">
        <v>0</v>
      </c>
      <c r="Z811" s="457" t="n">
        <v>0</v>
      </c>
      <c r="AA811" s="457" t="n">
        <v>0</v>
      </c>
      <c r="AB811" s="457" t="n">
        <v>0</v>
      </c>
      <c r="AC811" s="457" t="n">
        <v>0</v>
      </c>
      <c r="AD811" s="457" t="n">
        <v>0</v>
      </c>
      <c r="AE811" s="457" t="n">
        <v>0</v>
      </c>
      <c r="AF811" s="457" t="n">
        <v>0</v>
      </c>
      <c r="AG811" s="457" t="n">
        <v>0</v>
      </c>
      <c r="AH811" s="457" t="n">
        <v>0</v>
      </c>
      <c r="AI811" s="457" t="n">
        <v>0</v>
      </c>
      <c r="AJ811" s="457" t="n">
        <v>0</v>
      </c>
      <c r="AK811" s="457" t="n">
        <v>0</v>
      </c>
      <c r="AL811" s="457" t="n">
        <v>0</v>
      </c>
      <c r="AM811" s="457" t="n">
        <v>0</v>
      </c>
      <c r="AN811" s="457" t="n">
        <v>0</v>
      </c>
      <c r="AO811" s="457" t="n">
        <v>0</v>
      </c>
      <c r="AP811" s="457" t="n">
        <v>0</v>
      </c>
      <c r="AQ811" s="457" t="n">
        <v>0</v>
      </c>
      <c r="AR811" s="457" t="n">
        <v>0</v>
      </c>
      <c r="AS811" s="457" t="n">
        <v>0</v>
      </c>
      <c r="AT811" s="457" t="n">
        <v>0</v>
      </c>
      <c r="AU811" s="457" t="n">
        <v>0</v>
      </c>
      <c r="AV811" s="457" t="n">
        <v>0</v>
      </c>
      <c r="AW811" s="457" t="n">
        <v>0</v>
      </c>
      <c r="AX811" s="457" t="n">
        <v>0</v>
      </c>
      <c r="AY811" s="457" t="n">
        <v>0</v>
      </c>
      <c r="AZ811" s="457" t="n">
        <v>0</v>
      </c>
      <c r="BA811" s="457" t="n">
        <v>3.60869595908356E-075</v>
      </c>
      <c r="BB811" s="457" t="n">
        <v>2.51067137905192E-058</v>
      </c>
      <c r="BC811" s="457" t="n">
        <v>2.59701896606489E-045</v>
      </c>
      <c r="BD811" s="457" t="n">
        <v>2.33158046316104E-035</v>
      </c>
      <c r="BE811" s="457" t="n">
        <v>7.35185768442105E-028</v>
      </c>
      <c r="BF811" s="457" t="n">
        <v>2.79227292658937E-022</v>
      </c>
      <c r="BG811" s="457" t="n">
        <v>3.8969751316565E-018</v>
      </c>
      <c r="BH811" s="457" t="n">
        <v>5.02210647414647E-015</v>
      </c>
      <c r="BI811" s="457" t="n">
        <v>1.2108586381457E-012</v>
      </c>
      <c r="BJ811" s="457" t="n">
        <v>9.05000372695942E-011</v>
      </c>
      <c r="BK811" s="457" t="n">
        <v>2.91855350962449E-009</v>
      </c>
      <c r="BL811" s="457" t="n">
        <v>4.95812826988516E-008</v>
      </c>
      <c r="BM811" s="457" t="n">
        <v>4.99492930599109E-007</v>
      </c>
      <c r="BN811" s="457" t="n">
        <v>3.22783666065784E-006</v>
      </c>
      <c r="BO811" s="457" t="n">
        <v>1.43322276713947E-005</v>
      </c>
      <c r="BP811" s="457" t="n">
        <v>4.66337313487786E-005</v>
      </c>
      <c r="BQ811" s="457" t="n">
        <v>0.000116621414964236</v>
      </c>
      <c r="BR811" s="457" t="n">
        <v>0.000232735173339814</v>
      </c>
      <c r="BS811" s="457" t="n">
        <v>0.000382454574027029</v>
      </c>
      <c r="BT811" s="457" t="n">
        <v>0.000531640747580522</v>
      </c>
      <c r="BU811" s="457" t="n">
        <v>0.000639851448041366</v>
      </c>
      <c r="BV811" s="457" t="n">
        <v>0.00068032251968001</v>
      </c>
      <c r="BW811" s="457" t="n">
        <v>0.000650377448493453</v>
      </c>
      <c r="BX811" s="457" t="n">
        <v>0.000567936408510462</v>
      </c>
      <c r="BY811" s="457" t="n">
        <v>0.000460087379444536</v>
      </c>
      <c r="BZ811" s="457" t="n">
        <v>0.000352132281581173</v>
      </c>
      <c r="CA811" s="457" t="n">
        <v>0.000261790492237645</v>
      </c>
      <c r="CB811" s="457" t="n">
        <v>0.000198649065453733</v>
      </c>
      <c r="CC811" s="457" t="n">
        <v>0.000166564442597345</v>
      </c>
      <c r="CD811" s="458" t="n">
        <v>0.000166564442597345</v>
      </c>
      <c r="CE811" s="459" t="n">
        <v>0</v>
      </c>
    </row>
    <row r="812" customFormat="false" ht="12.75" hidden="false" customHeight="false" outlineLevel="0" collapsed="false">
      <c r="T812" s="473" t="n">
        <v>60</v>
      </c>
      <c r="U812" s="456" t="n">
        <v>0</v>
      </c>
      <c r="V812" s="457" t="n">
        <v>0</v>
      </c>
      <c r="W812" s="457" t="n">
        <v>0</v>
      </c>
      <c r="X812" s="457" t="n">
        <v>0</v>
      </c>
      <c r="Y812" s="457" t="n">
        <v>0</v>
      </c>
      <c r="Z812" s="457" t="n">
        <v>0</v>
      </c>
      <c r="AA812" s="457" t="n">
        <v>0</v>
      </c>
      <c r="AB812" s="457" t="n">
        <v>0</v>
      </c>
      <c r="AC812" s="457" t="n">
        <v>0</v>
      </c>
      <c r="AD812" s="457" t="n">
        <v>0</v>
      </c>
      <c r="AE812" s="457" t="n">
        <v>0</v>
      </c>
      <c r="AF812" s="457" t="n">
        <v>0</v>
      </c>
      <c r="AG812" s="457" t="n">
        <v>0</v>
      </c>
      <c r="AH812" s="457" t="n">
        <v>0</v>
      </c>
      <c r="AI812" s="457" t="n">
        <v>0</v>
      </c>
      <c r="AJ812" s="457" t="n">
        <v>0</v>
      </c>
      <c r="AK812" s="457" t="n">
        <v>0</v>
      </c>
      <c r="AL812" s="457" t="n">
        <v>0</v>
      </c>
      <c r="AM812" s="457" t="n">
        <v>0</v>
      </c>
      <c r="AN812" s="457" t="n">
        <v>0</v>
      </c>
      <c r="AO812" s="457" t="n">
        <v>0</v>
      </c>
      <c r="AP812" s="457" t="n">
        <v>0</v>
      </c>
      <c r="AQ812" s="457" t="n">
        <v>0</v>
      </c>
      <c r="AR812" s="457" t="n">
        <v>0</v>
      </c>
      <c r="AS812" s="457" t="n">
        <v>0</v>
      </c>
      <c r="AT812" s="457" t="n">
        <v>0</v>
      </c>
      <c r="AU812" s="457" t="n">
        <v>0</v>
      </c>
      <c r="AV812" s="457" t="n">
        <v>0</v>
      </c>
      <c r="AW812" s="457" t="n">
        <v>0</v>
      </c>
      <c r="AX812" s="457" t="n">
        <v>0</v>
      </c>
      <c r="AY812" s="457" t="n">
        <v>0</v>
      </c>
      <c r="AZ812" s="457" t="n">
        <v>0</v>
      </c>
      <c r="BA812" s="457" t="n">
        <v>7.26761079342003E-075</v>
      </c>
      <c r="BB812" s="457" t="n">
        <v>2.91287020748658E-058</v>
      </c>
      <c r="BC812" s="457" t="n">
        <v>2.99927619560473E-045</v>
      </c>
      <c r="BD812" s="457" t="n">
        <v>2.68030184368291E-035</v>
      </c>
      <c r="BE812" s="457" t="n">
        <v>8.41068210130652E-028</v>
      </c>
      <c r="BF812" s="457" t="n">
        <v>3.17834348092789E-022</v>
      </c>
      <c r="BG812" s="457" t="n">
        <v>4.41271677075407E-018</v>
      </c>
      <c r="BH812" s="457" t="n">
        <v>5.6566859463164E-015</v>
      </c>
      <c r="BI812" s="457" t="n">
        <v>1.35661945938121E-012</v>
      </c>
      <c r="BJ812" s="457" t="n">
        <v>1.00851077900234E-010</v>
      </c>
      <c r="BK812" s="457" t="n">
        <v>3.23464939689289E-009</v>
      </c>
      <c r="BL812" s="457" t="n">
        <v>5.46494536993689E-008</v>
      </c>
      <c r="BM812" s="457" t="n">
        <v>5.47551826319471E-007</v>
      </c>
      <c r="BN812" s="457" t="n">
        <v>3.51947589125122E-006</v>
      </c>
      <c r="BO812" s="457" t="n">
        <v>1.55450428474661E-005</v>
      </c>
      <c r="BP812" s="457" t="n">
        <v>5.03159890399976E-005</v>
      </c>
      <c r="BQ812" s="457" t="n">
        <v>0.000125170658090359</v>
      </c>
      <c r="BR812" s="457" t="n">
        <v>0.000248470820049253</v>
      </c>
      <c r="BS812" s="457" t="n">
        <v>0.00040610584546416</v>
      </c>
      <c r="BT812" s="457" t="n">
        <v>0.000561401861280579</v>
      </c>
      <c r="BU812" s="457" t="n">
        <v>0.000671864962854745</v>
      </c>
      <c r="BV812" s="457" t="n">
        <v>0.000710269984860579</v>
      </c>
      <c r="BW812" s="457" t="n">
        <v>0.000675071834752784</v>
      </c>
      <c r="BX812" s="457" t="n">
        <v>0.000586058739208463</v>
      </c>
      <c r="BY812" s="457" t="n">
        <v>0.000471979375381187</v>
      </c>
      <c r="BZ812" s="457" t="n">
        <v>0.000359092624024395</v>
      </c>
      <c r="CA812" s="457" t="n">
        <v>0.000265374405498347</v>
      </c>
      <c r="CB812" s="457" t="n">
        <v>0.000200241573362826</v>
      </c>
      <c r="CC812" s="457" t="n">
        <v>0.000167259502236992</v>
      </c>
      <c r="CD812" s="458" t="n">
        <v>0.000167259502236992</v>
      </c>
      <c r="CE812" s="459" t="n">
        <v>0</v>
      </c>
    </row>
    <row r="813" customFormat="false" ht="12.75" hidden="false" customHeight="false" outlineLevel="0" collapsed="false">
      <c r="T813" s="473" t="n">
        <v>59</v>
      </c>
      <c r="U813" s="456" t="n">
        <v>0</v>
      </c>
      <c r="V813" s="457" t="n">
        <v>0</v>
      </c>
      <c r="W813" s="457" t="n">
        <v>0</v>
      </c>
      <c r="X813" s="457" t="n">
        <v>0</v>
      </c>
      <c r="Y813" s="457" t="n">
        <v>0</v>
      </c>
      <c r="Z813" s="457" t="n">
        <v>0</v>
      </c>
      <c r="AA813" s="457" t="n">
        <v>0</v>
      </c>
      <c r="AB813" s="457" t="n">
        <v>0</v>
      </c>
      <c r="AC813" s="457" t="n">
        <v>0</v>
      </c>
      <c r="AD813" s="457" t="n">
        <v>0</v>
      </c>
      <c r="AE813" s="457" t="n">
        <v>0</v>
      </c>
      <c r="AF813" s="457" t="n">
        <v>0</v>
      </c>
      <c r="AG813" s="457" t="n">
        <v>0</v>
      </c>
      <c r="AH813" s="457" t="n">
        <v>0</v>
      </c>
      <c r="AI813" s="457" t="n">
        <v>0</v>
      </c>
      <c r="AJ813" s="457" t="n">
        <v>0</v>
      </c>
      <c r="AK813" s="457" t="n">
        <v>0</v>
      </c>
      <c r="AL813" s="457" t="n">
        <v>0</v>
      </c>
      <c r="AM813" s="457" t="n">
        <v>0</v>
      </c>
      <c r="AN813" s="457" t="n">
        <v>0</v>
      </c>
      <c r="AO813" s="457" t="n">
        <v>0</v>
      </c>
      <c r="AP813" s="457" t="n">
        <v>0</v>
      </c>
      <c r="AQ813" s="457" t="n">
        <v>0</v>
      </c>
      <c r="AR813" s="457" t="n">
        <v>0</v>
      </c>
      <c r="AS813" s="457" t="n">
        <v>0</v>
      </c>
      <c r="AT813" s="457" t="n">
        <v>0</v>
      </c>
      <c r="AU813" s="457" t="n">
        <v>0</v>
      </c>
      <c r="AV813" s="457" t="n">
        <v>0</v>
      </c>
      <c r="AW813" s="457" t="n">
        <v>0</v>
      </c>
      <c r="AX813" s="457" t="n">
        <v>0</v>
      </c>
      <c r="AY813" s="457" t="n">
        <v>0</v>
      </c>
      <c r="AZ813" s="457" t="n">
        <v>0</v>
      </c>
      <c r="BA813" s="457" t="n">
        <v>7.29344780415444E-075</v>
      </c>
      <c r="BB813" s="457" t="n">
        <v>3.36832973391536E-058</v>
      </c>
      <c r="BC813" s="457" t="n">
        <v>3.455000646157E-045</v>
      </c>
      <c r="BD813" s="457" t="n">
        <v>3.07407973562476E-035</v>
      </c>
      <c r="BE813" s="457" t="n">
        <v>9.60179406438054E-028</v>
      </c>
      <c r="BF813" s="457" t="n">
        <v>3.61093817968399E-022</v>
      </c>
      <c r="BG813" s="457" t="n">
        <v>4.9880471415296E-018</v>
      </c>
      <c r="BH813" s="457" t="n">
        <v>6.36090866343464E-015</v>
      </c>
      <c r="BI813" s="457" t="n">
        <v>1.51745784671866E-012</v>
      </c>
      <c r="BJ813" s="457" t="n">
        <v>1.12217270732915E-010</v>
      </c>
      <c r="BK813" s="457" t="n">
        <v>3.58069883383918E-009</v>
      </c>
      <c r="BL813" s="457" t="n">
        <v>6.01894054117372E-008</v>
      </c>
      <c r="BM813" s="457" t="n">
        <v>6.0002702179809E-007</v>
      </c>
      <c r="BN813" s="457" t="n">
        <v>3.83740398163151E-006</v>
      </c>
      <c r="BO813" s="457" t="n">
        <v>1.68635131794761E-005</v>
      </c>
      <c r="BP813" s="457" t="n">
        <v>5.43039024191636E-005</v>
      </c>
      <c r="BQ813" s="457" t="n">
        <v>0.000134385913998922</v>
      </c>
      <c r="BR813" s="457" t="n">
        <v>0.000265336953855827</v>
      </c>
      <c r="BS813" s="457" t="n">
        <v>0.000431290974970809</v>
      </c>
      <c r="BT813" s="457" t="n">
        <v>0.000592857949706269</v>
      </c>
      <c r="BU813" s="457" t="n">
        <v>0.00070541953113027</v>
      </c>
      <c r="BV813" s="457" t="n">
        <v>0.000741366245623246</v>
      </c>
      <c r="BW813" s="457" t="n">
        <v>0.000700444969831282</v>
      </c>
      <c r="BX813" s="457" t="n">
        <v>0.000604456465648638</v>
      </c>
      <c r="BY813" s="457" t="n">
        <v>0.000483880243208826</v>
      </c>
      <c r="BZ813" s="457" t="n">
        <v>0.000365929251821489</v>
      </c>
      <c r="CA813" s="457" t="n">
        <v>0.000268793629594703</v>
      </c>
      <c r="CB813" s="457" t="n">
        <v>0.000201671758542393</v>
      </c>
      <c r="CC813" s="457" t="n">
        <v>0.000167802291591062</v>
      </c>
      <c r="CD813" s="458" t="n">
        <v>0.000167802291591062</v>
      </c>
      <c r="CE813" s="459" t="n">
        <v>0</v>
      </c>
    </row>
    <row r="814" customFormat="false" ht="12.75" hidden="false" customHeight="false" outlineLevel="0" collapsed="false">
      <c r="T814" s="473" t="n">
        <v>58</v>
      </c>
      <c r="U814" s="456" t="n">
        <v>0</v>
      </c>
      <c r="V814" s="457" t="n">
        <v>0</v>
      </c>
      <c r="W814" s="457" t="n">
        <v>0</v>
      </c>
      <c r="X814" s="457" t="n">
        <v>0</v>
      </c>
      <c r="Y814" s="457" t="n">
        <v>0</v>
      </c>
      <c r="Z814" s="457" t="n">
        <v>0</v>
      </c>
      <c r="AA814" s="457" t="n">
        <v>0</v>
      </c>
      <c r="AB814" s="457" t="n">
        <v>0</v>
      </c>
      <c r="AC814" s="457" t="n">
        <v>0</v>
      </c>
      <c r="AD814" s="457" t="n">
        <v>0</v>
      </c>
      <c r="AE814" s="457" t="n">
        <v>0</v>
      </c>
      <c r="AF814" s="457" t="n">
        <v>0</v>
      </c>
      <c r="AG814" s="457" t="n">
        <v>0</v>
      </c>
      <c r="AH814" s="457" t="n">
        <v>0</v>
      </c>
      <c r="AI814" s="457" t="n">
        <v>0</v>
      </c>
      <c r="AJ814" s="457" t="n">
        <v>0</v>
      </c>
      <c r="AK814" s="457" t="n">
        <v>0</v>
      </c>
      <c r="AL814" s="457" t="n">
        <v>0</v>
      </c>
      <c r="AM814" s="457" t="n">
        <v>0</v>
      </c>
      <c r="AN814" s="457" t="n">
        <v>0</v>
      </c>
      <c r="AO814" s="457" t="n">
        <v>0</v>
      </c>
      <c r="AP814" s="457" t="n">
        <v>0</v>
      </c>
      <c r="AQ814" s="457" t="n">
        <v>0</v>
      </c>
      <c r="AR814" s="457" t="n">
        <v>0</v>
      </c>
      <c r="AS814" s="457" t="n">
        <v>0</v>
      </c>
      <c r="AT814" s="457" t="n">
        <v>0</v>
      </c>
      <c r="AU814" s="457" t="n">
        <v>0</v>
      </c>
      <c r="AV814" s="457" t="n">
        <v>0</v>
      </c>
      <c r="AW814" s="457" t="n">
        <v>0</v>
      </c>
      <c r="AX814" s="457" t="n">
        <v>0</v>
      </c>
      <c r="AY814" s="457" t="n">
        <v>0</v>
      </c>
      <c r="AZ814" s="457" t="n">
        <v>0</v>
      </c>
      <c r="BA814" s="457" t="n">
        <v>7.31929600319988E-075</v>
      </c>
      <c r="BB814" s="457" t="n">
        <v>3.89517597339653E-058</v>
      </c>
      <c r="BC814" s="457" t="n">
        <v>3.98163283850853E-045</v>
      </c>
      <c r="BD814" s="457" t="n">
        <v>3.52855920651329E-035</v>
      </c>
      <c r="BE814" s="457" t="n">
        <v>1.09731737059997E-027</v>
      </c>
      <c r="BF814" s="457" t="n">
        <v>4.10758805300956E-022</v>
      </c>
      <c r="BG814" s="457" t="n">
        <v>5.64666241991941E-018</v>
      </c>
      <c r="BH814" s="457" t="n">
        <v>7.16443423236659E-015</v>
      </c>
      <c r="BI814" s="457" t="n">
        <v>1.70022305685485E-012</v>
      </c>
      <c r="BJ814" s="457" t="n">
        <v>1.25064495639864E-010</v>
      </c>
      <c r="BK814" s="457" t="n">
        <v>3.96940589963658E-009</v>
      </c>
      <c r="BL814" s="457" t="n">
        <v>6.63715470188574E-008</v>
      </c>
      <c r="BM814" s="457" t="n">
        <v>6.58200569042564E-007</v>
      </c>
      <c r="BN814" s="457" t="n">
        <v>4.18759789935426E-006</v>
      </c>
      <c r="BO814" s="457" t="n">
        <v>1.83067049749837E-005</v>
      </c>
      <c r="BP814" s="457" t="n">
        <v>5.86414284908425E-005</v>
      </c>
      <c r="BQ814" s="457" t="n">
        <v>0.000144342907453644</v>
      </c>
      <c r="BR814" s="457" t="n">
        <v>0.000283432657179154</v>
      </c>
      <c r="BS814" s="457" t="n">
        <v>0.000458107758052184</v>
      </c>
      <c r="BT814" s="457" t="n">
        <v>0.000626077321852057</v>
      </c>
      <c r="BU814" s="457" t="n">
        <v>0.000740538600614525</v>
      </c>
      <c r="BV814" s="457" t="n">
        <v>0.00077359408884561</v>
      </c>
      <c r="BW814" s="457" t="n">
        <v>0.000726456650788526</v>
      </c>
      <c r="BX814" s="457" t="n">
        <v>0.00062308591796689</v>
      </c>
      <c r="BY814" s="457" t="n">
        <v>0.00049575580061715</v>
      </c>
      <c r="BZ814" s="457" t="n">
        <v>0.000372621890642129</v>
      </c>
      <c r="CA814" s="457" t="n">
        <v>0.000272040199472603</v>
      </c>
      <c r="CB814" s="457" t="n">
        <v>0.000202939864146119</v>
      </c>
      <c r="CC814" s="457" t="n">
        <v>0.000168196952250068</v>
      </c>
      <c r="CD814" s="458" t="n">
        <v>0.000168196952250068</v>
      </c>
      <c r="CE814" s="459" t="n">
        <v>0</v>
      </c>
    </row>
    <row r="815" customFormat="false" ht="12.75" hidden="false" customHeight="false" outlineLevel="0" collapsed="false">
      <c r="T815" s="473" t="n">
        <v>57</v>
      </c>
      <c r="U815" s="456" t="n">
        <v>0</v>
      </c>
      <c r="V815" s="457" t="n">
        <v>0</v>
      </c>
      <c r="W815" s="457" t="n">
        <v>0</v>
      </c>
      <c r="X815" s="457" t="n">
        <v>0</v>
      </c>
      <c r="Y815" s="457" t="n">
        <v>0</v>
      </c>
      <c r="Z815" s="457" t="n">
        <v>0</v>
      </c>
      <c r="AA815" s="457" t="n">
        <v>0</v>
      </c>
      <c r="AB815" s="457" t="n">
        <v>0</v>
      </c>
      <c r="AC815" s="457" t="n">
        <v>0</v>
      </c>
      <c r="AD815" s="457" t="n">
        <v>0</v>
      </c>
      <c r="AE815" s="457" t="n">
        <v>0</v>
      </c>
      <c r="AF815" s="457" t="n">
        <v>0</v>
      </c>
      <c r="AG815" s="457" t="n">
        <v>0</v>
      </c>
      <c r="AH815" s="457" t="n">
        <v>0</v>
      </c>
      <c r="AI815" s="457" t="n">
        <v>0</v>
      </c>
      <c r="AJ815" s="457" t="n">
        <v>0</v>
      </c>
      <c r="AK815" s="457" t="n">
        <v>0</v>
      </c>
      <c r="AL815" s="457" t="n">
        <v>0</v>
      </c>
      <c r="AM815" s="457" t="n">
        <v>0</v>
      </c>
      <c r="AN815" s="457" t="n">
        <v>0</v>
      </c>
      <c r="AO815" s="457" t="n">
        <v>0</v>
      </c>
      <c r="AP815" s="457" t="n">
        <v>0</v>
      </c>
      <c r="AQ815" s="457" t="n">
        <v>0</v>
      </c>
      <c r="AR815" s="457" t="n">
        <v>0</v>
      </c>
      <c r="AS815" s="457" t="n">
        <v>0</v>
      </c>
      <c r="AT815" s="457" t="n">
        <v>0</v>
      </c>
      <c r="AU815" s="457" t="n">
        <v>0</v>
      </c>
      <c r="AV815" s="457" t="n">
        <v>0</v>
      </c>
      <c r="AW815" s="457" t="n">
        <v>0</v>
      </c>
      <c r="AX815" s="457" t="n">
        <v>0</v>
      </c>
      <c r="AY815" s="457" t="n">
        <v>0</v>
      </c>
      <c r="AZ815" s="457" t="n">
        <v>0</v>
      </c>
      <c r="BA815" s="457" t="n">
        <v>7.36919672296418E-075</v>
      </c>
      <c r="BB815" s="457" t="n">
        <v>4.50236460365418E-058</v>
      </c>
      <c r="BC815" s="457" t="n">
        <v>4.58814420584037E-045</v>
      </c>
      <c r="BD815" s="457" t="n">
        <v>4.05199766821165E-035</v>
      </c>
      <c r="BE815" s="457" t="n">
        <v>1.25507883383144E-027</v>
      </c>
      <c r="BF815" s="457" t="n">
        <v>4.67757156338031E-022</v>
      </c>
      <c r="BG815" s="457" t="n">
        <v>6.40042397976697E-018</v>
      </c>
      <c r="BH815" s="457" t="n">
        <v>8.08145407227779E-015</v>
      </c>
      <c r="BI815" s="457" t="n">
        <v>1.90813564422583E-012</v>
      </c>
      <c r="BJ815" s="457" t="n">
        <v>1.39620032472585E-010</v>
      </c>
      <c r="BK815" s="457" t="n">
        <v>4.40739482051369E-009</v>
      </c>
      <c r="BL815" s="457" t="n">
        <v>7.3290506348116E-008</v>
      </c>
      <c r="BM815" s="457" t="n">
        <v>7.22838076328381E-007</v>
      </c>
      <c r="BN815" s="457" t="n">
        <v>4.57395995458995E-006</v>
      </c>
      <c r="BO815" s="457" t="n">
        <v>1.98884353038019E-005</v>
      </c>
      <c r="BP815" s="457" t="n">
        <v>6.33641644819891E-005</v>
      </c>
      <c r="BQ815" s="457" t="n">
        <v>0.000155110530443083</v>
      </c>
      <c r="BR815" s="457" t="n">
        <v>0.000302860324276467</v>
      </c>
      <c r="BS815" s="457" t="n">
        <v>0.000486674511920576</v>
      </c>
      <c r="BT815" s="457" t="n">
        <v>0.00066116588826249</v>
      </c>
      <c r="BU815" s="457" t="n">
        <v>0.000777292667689847</v>
      </c>
      <c r="BV815" s="457" t="n">
        <v>0.000806982367402553</v>
      </c>
      <c r="BW815" s="457" t="n">
        <v>0.000753103724472798</v>
      </c>
      <c r="BX815" s="457" t="n">
        <v>0.00064192813813589</v>
      </c>
      <c r="BY815" s="457" t="n">
        <v>0.000507584977410464</v>
      </c>
      <c r="BZ815" s="457" t="n">
        <v>0.000379154625527616</v>
      </c>
      <c r="CA815" s="457" t="n">
        <v>0.00027510494837161</v>
      </c>
      <c r="CB815" s="457" t="n">
        <v>0.000204041942590384</v>
      </c>
      <c r="CC815" s="457" t="n">
        <v>0.000168442200660845</v>
      </c>
      <c r="CD815" s="458" t="n">
        <v>0.000168442200660845</v>
      </c>
      <c r="CE815" s="459" t="n">
        <v>0</v>
      </c>
    </row>
    <row r="816" customFormat="false" ht="12.75" hidden="false" customHeight="false" outlineLevel="0" collapsed="false">
      <c r="T816" s="473" t="n">
        <v>56</v>
      </c>
      <c r="U816" s="456"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7.39494960831306E-075</v>
      </c>
      <c r="BB816" s="457" t="n">
        <v>5.18139967975671E-058</v>
      </c>
      <c r="BC816" s="457" t="n">
        <v>5.26676660793393E-045</v>
      </c>
      <c r="BD816" s="457" t="n">
        <v>4.63762442658236E-035</v>
      </c>
      <c r="BE816" s="457" t="n">
        <v>1.43149934760546E-027</v>
      </c>
      <c r="BF816" s="457" t="n">
        <v>5.31379497279494E-022</v>
      </c>
      <c r="BG816" s="457" t="n">
        <v>7.23909622157854E-018</v>
      </c>
      <c r="BH816" s="457" t="n">
        <v>9.09799547622945E-015</v>
      </c>
      <c r="BI816" s="457" t="n">
        <v>2.13776800549405E-012</v>
      </c>
      <c r="BJ816" s="457" t="n">
        <v>1.55642253276251E-010</v>
      </c>
      <c r="BK816" s="457" t="n">
        <v>4.88835194502924E-009</v>
      </c>
      <c r="BL816" s="457" t="n">
        <v>8.08772853045575E-008</v>
      </c>
      <c r="BM816" s="457" t="n">
        <v>7.93627414794307E-007</v>
      </c>
      <c r="BN816" s="457" t="n">
        <v>4.99634631227107E-006</v>
      </c>
      <c r="BO816" s="457" t="n">
        <v>2.16126260398396E-005</v>
      </c>
      <c r="BP816" s="457" t="n">
        <v>6.84917477884599E-005</v>
      </c>
      <c r="BQ816" s="457" t="n">
        <v>0.00016674214650597</v>
      </c>
      <c r="BR816" s="457" t="n">
        <v>0.000323718783898465</v>
      </c>
      <c r="BS816" s="457" t="n">
        <v>0.00051712620877186</v>
      </c>
      <c r="BT816" s="457" t="n">
        <v>0.000698264465784492</v>
      </c>
      <c r="BU816" s="457" t="n">
        <v>0.000815794521396619</v>
      </c>
      <c r="BV816" s="457" t="n">
        <v>0.000841597198354543</v>
      </c>
      <c r="BW816" s="457" t="n">
        <v>0.000780407657069795</v>
      </c>
      <c r="BX816" s="457" t="n">
        <v>0.00066097489118239</v>
      </c>
      <c r="BY816" s="457" t="n">
        <v>0.000519346535453279</v>
      </c>
      <c r="BZ816" s="457" t="n">
        <v>0.000385504777766881</v>
      </c>
      <c r="CA816" s="457" t="n">
        <v>0.000277968915919133</v>
      </c>
      <c r="CB816" s="457" t="n">
        <v>0.000204963332304738</v>
      </c>
      <c r="CC816" s="457" t="n">
        <v>0.000168525935343515</v>
      </c>
      <c r="CD816" s="458" t="n">
        <v>0.000168525935343515</v>
      </c>
      <c r="CE816" s="459" t="n">
        <v>0</v>
      </c>
    </row>
    <row r="817" customFormat="false" ht="12.75" hidden="false" customHeight="false" outlineLevel="0" collapsed="false">
      <c r="T817" s="473" t="n">
        <v>55</v>
      </c>
      <c r="U817" s="456"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1.4889290063759E-074</v>
      </c>
      <c r="BB817" s="457" t="n">
        <v>5.958613594459E-058</v>
      </c>
      <c r="BC817" s="457" t="n">
        <v>6.04052174168255E-045</v>
      </c>
      <c r="BD817" s="457" t="n">
        <v>5.30492743903734E-035</v>
      </c>
      <c r="BE817" s="457" t="n">
        <v>1.63264656231006E-027</v>
      </c>
      <c r="BF817" s="457" t="n">
        <v>6.03944176523217E-022</v>
      </c>
      <c r="BG817" s="457" t="n">
        <v>8.19477362495104E-018</v>
      </c>
      <c r="BH817" s="457" t="n">
        <v>1.02538253105268E-014</v>
      </c>
      <c r="BI817" s="457" t="n">
        <v>2.39815075822638E-012</v>
      </c>
      <c r="BJ817" s="457" t="n">
        <v>1.73750545008667E-010</v>
      </c>
      <c r="BK817" s="457" t="n">
        <v>5.42944413646709E-009</v>
      </c>
      <c r="BL817" s="457" t="n">
        <v>8.93626116757878E-008</v>
      </c>
      <c r="BM817" s="457" t="n">
        <v>8.72292511618171E-007</v>
      </c>
      <c r="BN817" s="457" t="n">
        <v>5.46270554260141E-006</v>
      </c>
      <c r="BO817" s="457" t="n">
        <v>2.35044681271759E-005</v>
      </c>
      <c r="BP817" s="457" t="n">
        <v>7.40818578162107E-005</v>
      </c>
      <c r="BQ817" s="457" t="n">
        <v>0.00017933605899113</v>
      </c>
      <c r="BR817" s="457" t="n">
        <v>0.000346134394241555</v>
      </c>
      <c r="BS817" s="457" t="n">
        <v>0.00054958391431883</v>
      </c>
      <c r="BT817" s="457" t="n">
        <v>0.000737452944006324</v>
      </c>
      <c r="BU817" s="457" t="n">
        <v>0.000856066009736631</v>
      </c>
      <c r="BV817" s="457" t="n">
        <v>0.000877411362658498</v>
      </c>
      <c r="BW817" s="457" t="n">
        <v>0.000808316681635131</v>
      </c>
      <c r="BX817" s="457" t="n">
        <v>0.000680174143447692</v>
      </c>
      <c r="BY817" s="457" t="n">
        <v>0.000531002445710074</v>
      </c>
      <c r="BZ817" s="457" t="n">
        <v>0.000391651701291073</v>
      </c>
      <c r="CA817" s="457" t="n">
        <v>0.000280625557584661</v>
      </c>
      <c r="CB817" s="457" t="n">
        <v>0.000205706263649341</v>
      </c>
      <c r="CC817" s="457" t="n">
        <v>0.00016845434165754</v>
      </c>
      <c r="CD817" s="458" t="n">
        <v>0.00016845434165754</v>
      </c>
      <c r="CE817" s="459" t="n">
        <v>0</v>
      </c>
    </row>
    <row r="818" customFormat="false" ht="12.75" hidden="false" customHeight="false" outlineLevel="0" collapsed="false">
      <c r="T818" s="473" t="n">
        <v>54</v>
      </c>
      <c r="U818" s="456"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1.49406092652846E-074</v>
      </c>
      <c r="BB818" s="457" t="n">
        <v>6.82396038133793E-058</v>
      </c>
      <c r="BC818" s="457" t="n">
        <v>6.89949036389718E-045</v>
      </c>
      <c r="BD818" s="457" t="n">
        <v>6.04360593772154E-035</v>
      </c>
      <c r="BE818" s="457" t="n">
        <v>1.85506953715279E-027</v>
      </c>
      <c r="BF818" s="457" t="n">
        <v>6.84193887477556E-022</v>
      </c>
      <c r="BG818" s="457" t="n">
        <v>9.25138558158068E-018</v>
      </c>
      <c r="BH818" s="457" t="n">
        <v>1.15295855802994E-014</v>
      </c>
      <c r="BI818" s="457" t="n">
        <v>2.68470784625081E-012</v>
      </c>
      <c r="BJ818" s="457" t="n">
        <v>1.93623700090016E-010</v>
      </c>
      <c r="BK818" s="457" t="n">
        <v>6.02240333981213E-009</v>
      </c>
      <c r="BL818" s="457" t="n">
        <v>9.86578817255734E-008</v>
      </c>
      <c r="BM818" s="457" t="n">
        <v>9.58447036890054E-007</v>
      </c>
      <c r="BN818" s="457" t="n">
        <v>5.97295321942676E-006</v>
      </c>
      <c r="BO818" s="457" t="n">
        <v>2.55692353474758E-005</v>
      </c>
      <c r="BP818" s="457" t="n">
        <v>8.01595103702033E-005</v>
      </c>
      <c r="BQ818" s="457" t="n">
        <v>0.000192957884084182</v>
      </c>
      <c r="BR818" s="457" t="n">
        <v>0.000370224511048792</v>
      </c>
      <c r="BS818" s="457" t="n">
        <v>0.000584201675515139</v>
      </c>
      <c r="BT818" s="457" t="n">
        <v>0.000778884211275694</v>
      </c>
      <c r="BU818" s="457" t="n">
        <v>0.000898220999529891</v>
      </c>
      <c r="BV818" s="457" t="n">
        <v>0.000914482777711254</v>
      </c>
      <c r="BW818" s="457" t="n">
        <v>0.000836839890729291</v>
      </c>
      <c r="BX818" s="457" t="n">
        <v>0.000699505909462207</v>
      </c>
      <c r="BY818" s="457" t="n">
        <v>0.000542522803889698</v>
      </c>
      <c r="BZ818" s="457" t="n">
        <v>0.000397567382888648</v>
      </c>
      <c r="CA818" s="457" t="n">
        <v>0.000283053039950273</v>
      </c>
      <c r="CB818" s="457" t="n">
        <v>0.000206254619887209</v>
      </c>
      <c r="CC818" s="457" t="n">
        <v>0.000168214466994377</v>
      </c>
      <c r="CD818" s="458" t="n">
        <v>0.000168214466994377</v>
      </c>
      <c r="CE818" s="459" t="n">
        <v>0</v>
      </c>
    </row>
    <row r="819" customFormat="false" ht="12.75" hidden="false" customHeight="false" outlineLevel="0" collapsed="false">
      <c r="T819" s="473" t="n">
        <v>53</v>
      </c>
      <c r="U819" s="456"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1.49919506172745E-074</v>
      </c>
      <c r="BB819" s="457" t="n">
        <v>7.8111429670068E-058</v>
      </c>
      <c r="BC819" s="457" t="n">
        <v>7.87475056875697E-045</v>
      </c>
      <c r="BD819" s="457" t="n">
        <v>6.87932354611558E-035</v>
      </c>
      <c r="BE819" s="457" t="n">
        <v>2.10611336343635E-027</v>
      </c>
      <c r="BF819" s="457" t="n">
        <v>7.74728083292236E-022</v>
      </c>
      <c r="BG819" s="457" t="n">
        <v>1.0444500976743E-017</v>
      </c>
      <c r="BH819" s="457" t="n">
        <v>1.29711530210516E-014</v>
      </c>
      <c r="BI819" s="457" t="n">
        <v>3.00826654641651E-012</v>
      </c>
      <c r="BJ819" s="457" t="n">
        <v>2.16004283809087E-010</v>
      </c>
      <c r="BK819" s="457" t="n">
        <v>6.68748419747645E-009</v>
      </c>
      <c r="BL819" s="457" t="n">
        <v>1.09034566775198E-007</v>
      </c>
      <c r="BM819" s="457" t="n">
        <v>1.05413926375658E-006</v>
      </c>
      <c r="BN819" s="457" t="n">
        <v>6.53671678478141E-006</v>
      </c>
      <c r="BO819" s="457" t="n">
        <v>2.78379370945674E-005</v>
      </c>
      <c r="BP819" s="457" t="n">
        <v>8.67967201184212E-005</v>
      </c>
      <c r="BQ819" s="457" t="n">
        <v>0.00020773208672772</v>
      </c>
      <c r="BR819" s="457" t="n">
        <v>0.000396152093947619</v>
      </c>
      <c r="BS819" s="457" t="n">
        <v>0.000621141238797148</v>
      </c>
      <c r="BT819" s="457" t="n">
        <v>0.000822675820496509</v>
      </c>
      <c r="BU819" s="457" t="n">
        <v>0.000942312609917025</v>
      </c>
      <c r="BV819" s="457" t="n">
        <v>0.000952809964114229</v>
      </c>
      <c r="BW819" s="457" t="n">
        <v>0.000865948088746954</v>
      </c>
      <c r="BX819" s="457" t="n">
        <v>0.000718938871634803</v>
      </c>
      <c r="BY819" s="457" t="n">
        <v>0.000553888219536163</v>
      </c>
      <c r="BZ819" s="457" t="n">
        <v>0.000403246943289424</v>
      </c>
      <c r="CA819" s="457" t="n">
        <v>0.000285257369892897</v>
      </c>
      <c r="CB819" s="457" t="n">
        <v>0.000206620462375393</v>
      </c>
      <c r="CC819" s="457" t="n">
        <v>0.000167820793203764</v>
      </c>
      <c r="CD819" s="458" t="n">
        <v>0.000167820793203764</v>
      </c>
      <c r="CE819" s="459" t="n">
        <v>0</v>
      </c>
    </row>
    <row r="820" customFormat="false" ht="12.75" hidden="false" customHeight="false" outlineLevel="0" collapsed="false">
      <c r="T820" s="473" t="n">
        <v>52</v>
      </c>
      <c r="U820" s="456" t="n">
        <v>0</v>
      </c>
      <c r="V820" s="457" t="n">
        <v>0</v>
      </c>
      <c r="W820" s="457" t="n">
        <v>0</v>
      </c>
      <c r="X820" s="457" t="n">
        <v>0</v>
      </c>
      <c r="Y820" s="457" t="n">
        <v>0</v>
      </c>
      <c r="Z820" s="457" t="n">
        <v>0</v>
      </c>
      <c r="AA820" s="457" t="n">
        <v>0</v>
      </c>
      <c r="AB820" s="457" t="n">
        <v>0</v>
      </c>
      <c r="AC820" s="457" t="n">
        <v>0</v>
      </c>
      <c r="AD820" s="457" t="n">
        <v>0</v>
      </c>
      <c r="AE820" s="457" t="n">
        <v>0</v>
      </c>
      <c r="AF820" s="457" t="n">
        <v>0</v>
      </c>
      <c r="AG820" s="457" t="n">
        <v>0</v>
      </c>
      <c r="AH820" s="457" t="n">
        <v>0</v>
      </c>
      <c r="AI820" s="457" t="n">
        <v>0</v>
      </c>
      <c r="AJ820" s="457" t="n">
        <v>0</v>
      </c>
      <c r="AK820" s="457" t="n">
        <v>0</v>
      </c>
      <c r="AL820" s="457" t="n">
        <v>0</v>
      </c>
      <c r="AM820" s="457" t="n">
        <v>0</v>
      </c>
      <c r="AN820" s="457" t="n">
        <v>0</v>
      </c>
      <c r="AO820" s="457" t="n">
        <v>0</v>
      </c>
      <c r="AP820" s="457" t="n">
        <v>0</v>
      </c>
      <c r="AQ820" s="457" t="n">
        <v>0</v>
      </c>
      <c r="AR820" s="457" t="n">
        <v>0</v>
      </c>
      <c r="AS820" s="457" t="n">
        <v>0</v>
      </c>
      <c r="AT820" s="457" t="n">
        <v>0</v>
      </c>
      <c r="AU820" s="457" t="n">
        <v>0</v>
      </c>
      <c r="AV820" s="457" t="n">
        <v>0</v>
      </c>
      <c r="AW820" s="457" t="n">
        <v>0</v>
      </c>
      <c r="AX820" s="457" t="n">
        <v>0</v>
      </c>
      <c r="AY820" s="457" t="n">
        <v>0</v>
      </c>
      <c r="AZ820" s="457" t="n">
        <v>0</v>
      </c>
      <c r="BA820" s="457" t="n">
        <v>1.50907341486263E-074</v>
      </c>
      <c r="BB820" s="457" t="n">
        <v>8.93621098867395E-058</v>
      </c>
      <c r="BC820" s="457" t="n">
        <v>8.9824182986876E-045</v>
      </c>
      <c r="BD820" s="457" t="n">
        <v>7.82469951328186E-035</v>
      </c>
      <c r="BE820" s="457" t="n">
        <v>2.38908309240929E-027</v>
      </c>
      <c r="BF820" s="457" t="n">
        <v>8.76532427127904E-022</v>
      </c>
      <c r="BG820" s="457" t="n">
        <v>1.17855908916147E-017</v>
      </c>
      <c r="BH820" s="457" t="n">
        <v>1.45931720427695E-014</v>
      </c>
      <c r="BI820" s="457" t="n">
        <v>3.37263250853047E-012</v>
      </c>
      <c r="BJ820" s="457" t="n">
        <v>2.41193160330179E-010</v>
      </c>
      <c r="BK820" s="457" t="n">
        <v>7.4341127531756E-009</v>
      </c>
      <c r="BL820" s="457" t="n">
        <v>1.20633779296548E-007</v>
      </c>
      <c r="BM820" s="457" t="n">
        <v>1.16055427696529E-006</v>
      </c>
      <c r="BN820" s="457" t="n">
        <v>7.16021523606545E-006</v>
      </c>
      <c r="BO820" s="457" t="n">
        <v>3.03328809364255E-005</v>
      </c>
      <c r="BP820" s="457" t="n">
        <v>9.40504424574655E-005</v>
      </c>
      <c r="BQ820" s="457" t="n">
        <v>0.000223765303774301</v>
      </c>
      <c r="BR820" s="457" t="n">
        <v>0.000424066315705458</v>
      </c>
      <c r="BS820" s="457" t="n">
        <v>0.000660558798018525</v>
      </c>
      <c r="BT820" s="457" t="n">
        <v>0.000868945656150539</v>
      </c>
      <c r="BU820" s="457" t="n">
        <v>0.000988393392512596</v>
      </c>
      <c r="BV820" s="457" t="n">
        <v>0.000992383994501513</v>
      </c>
      <c r="BW820" s="457" t="n">
        <v>0.000895595897963239</v>
      </c>
      <c r="BX820" s="457" t="n">
        <v>0.000738418838638513</v>
      </c>
      <c r="BY820" s="457" t="n">
        <v>0.000565053491695781</v>
      </c>
      <c r="BZ820" s="457" t="n">
        <v>0.000408660125099622</v>
      </c>
      <c r="CA820" s="457" t="n">
        <v>0.000287221498919479</v>
      </c>
      <c r="CB820" s="457" t="n">
        <v>0.000206795382497108</v>
      </c>
      <c r="CC820" s="457" t="n">
        <v>0.00016726894451402</v>
      </c>
      <c r="CD820" s="458" t="n">
        <v>0.00016726894451402</v>
      </c>
      <c r="CE820" s="459" t="n">
        <v>0</v>
      </c>
    </row>
    <row r="821" customFormat="false" ht="12.75" hidden="false" customHeight="false" outlineLevel="0" collapsed="false">
      <c r="T821" s="473" t="n">
        <v>51</v>
      </c>
      <c r="U821" s="456" t="n">
        <v>0</v>
      </c>
      <c r="V821" s="457" t="n">
        <v>0</v>
      </c>
      <c r="W821" s="457" t="n">
        <v>0</v>
      </c>
      <c r="X821" s="457" t="n">
        <v>0</v>
      </c>
      <c r="Y821" s="457" t="n">
        <v>0</v>
      </c>
      <c r="Z821" s="457" t="n">
        <v>0</v>
      </c>
      <c r="AA821" s="457" t="n">
        <v>0</v>
      </c>
      <c r="AB821" s="457" t="n">
        <v>0</v>
      </c>
      <c r="AC821" s="457" t="n">
        <v>0</v>
      </c>
      <c r="AD821" s="457" t="n">
        <v>0</v>
      </c>
      <c r="AE821" s="457" t="n">
        <v>0</v>
      </c>
      <c r="AF821" s="457" t="n">
        <v>0</v>
      </c>
      <c r="AG821" s="457" t="n">
        <v>0</v>
      </c>
      <c r="AH821" s="457" t="n">
        <v>0</v>
      </c>
      <c r="AI821" s="457" t="n">
        <v>0</v>
      </c>
      <c r="AJ821" s="457" t="n">
        <v>0</v>
      </c>
      <c r="AK821" s="457" t="n">
        <v>0</v>
      </c>
      <c r="AL821" s="457" t="n">
        <v>0</v>
      </c>
      <c r="AM821" s="457" t="n">
        <v>0</v>
      </c>
      <c r="AN821" s="457" t="n">
        <v>0</v>
      </c>
      <c r="AO821" s="457" t="n">
        <v>0</v>
      </c>
      <c r="AP821" s="457" t="n">
        <v>0</v>
      </c>
      <c r="AQ821" s="457" t="n">
        <v>0</v>
      </c>
      <c r="AR821" s="457" t="n">
        <v>0</v>
      </c>
      <c r="AS821" s="457" t="n">
        <v>0</v>
      </c>
      <c r="AT821" s="457" t="n">
        <v>0</v>
      </c>
      <c r="AU821" s="457" t="n">
        <v>0</v>
      </c>
      <c r="AV821" s="457" t="n">
        <v>0</v>
      </c>
      <c r="AW821" s="457" t="n">
        <v>0</v>
      </c>
      <c r="AX821" s="457" t="n">
        <v>0</v>
      </c>
      <c r="AY821" s="457" t="n">
        <v>0</v>
      </c>
      <c r="AZ821" s="457" t="n">
        <v>0</v>
      </c>
      <c r="BA821" s="457" t="n">
        <v>1.51418927063109E-074</v>
      </c>
      <c r="BB821" s="457" t="n">
        <v>1.01888907038007E-057</v>
      </c>
      <c r="BC821" s="457" t="n">
        <v>1.02093457471067E-044</v>
      </c>
      <c r="BD821" s="457" t="n">
        <v>8.86680270404474E-035</v>
      </c>
      <c r="BE821" s="457" t="n">
        <v>2.69956568991531E-027</v>
      </c>
      <c r="BF821" s="457" t="n">
        <v>9.87769108556339E-022</v>
      </c>
      <c r="BG821" s="457" t="n">
        <v>1.32466008785269E-017</v>
      </c>
      <c r="BH821" s="457" t="n">
        <v>1.63585724436526E-014</v>
      </c>
      <c r="BI821" s="457" t="n">
        <v>3.76947035156002E-012</v>
      </c>
      <c r="BJ821" s="457" t="n">
        <v>2.68661104097551E-010</v>
      </c>
      <c r="BK821" s="457" t="n">
        <v>8.24965374450106E-009</v>
      </c>
      <c r="BL821" s="457" t="n">
        <v>1.3332833462913E-007</v>
      </c>
      <c r="BM821" s="457" t="n">
        <v>1.27718821865102E-006</v>
      </c>
      <c r="BN821" s="457" t="n">
        <v>7.84369318004458E-006</v>
      </c>
      <c r="BO821" s="457" t="n">
        <v>3.3062934845316E-005</v>
      </c>
      <c r="BP821" s="457" t="n">
        <v>0.000101958778118253</v>
      </c>
      <c r="BQ821" s="457" t="n">
        <v>0.000241151730677927</v>
      </c>
      <c r="BR821" s="457" t="n">
        <v>0.000454126792511245</v>
      </c>
      <c r="BS821" s="457" t="n">
        <v>0.000702652171853387</v>
      </c>
      <c r="BT821" s="457" t="n">
        <v>0.000917877169870053</v>
      </c>
      <c r="BU821" s="457" t="n">
        <v>0.00103658783035558</v>
      </c>
      <c r="BV821" s="457" t="n">
        <v>0.00103325748241257</v>
      </c>
      <c r="BW821" s="457" t="n">
        <v>0.000925780426786296</v>
      </c>
      <c r="BX821" s="457" t="n">
        <v>0.000757914802441124</v>
      </c>
      <c r="BY821" s="457" t="n">
        <v>0.000575981869697229</v>
      </c>
      <c r="BZ821" s="457" t="n">
        <v>0.000413776019329892</v>
      </c>
      <c r="CA821" s="457" t="n">
        <v>0.000288923134519427</v>
      </c>
      <c r="CB821" s="457" t="n">
        <v>0.000206763895159151</v>
      </c>
      <c r="CC821" s="457" t="n">
        <v>0.000166546941831123</v>
      </c>
      <c r="CD821" s="458" t="n">
        <v>0.000166546941831123</v>
      </c>
      <c r="CE821" s="459" t="n">
        <v>0</v>
      </c>
    </row>
    <row r="822" customFormat="false" ht="12.75" hidden="false" customHeight="false" outlineLevel="0" collapsed="false">
      <c r="T822" s="473" t="n">
        <v>50</v>
      </c>
      <c r="U822" s="456" t="n">
        <v>0</v>
      </c>
      <c r="V822" s="457" t="n">
        <v>0</v>
      </c>
      <c r="W822" s="457" t="n">
        <v>0</v>
      </c>
      <c r="X822" s="457" t="n">
        <v>0</v>
      </c>
      <c r="Y822" s="457" t="n">
        <v>0</v>
      </c>
      <c r="Z822" s="457" t="n">
        <v>0</v>
      </c>
      <c r="AA822" s="457" t="n">
        <v>0</v>
      </c>
      <c r="AB822" s="457" t="n">
        <v>0</v>
      </c>
      <c r="AC822" s="457" t="n">
        <v>0</v>
      </c>
      <c r="AD822" s="457" t="n">
        <v>0</v>
      </c>
      <c r="AE822" s="457" t="n">
        <v>0</v>
      </c>
      <c r="AF822" s="457" t="n">
        <v>0</v>
      </c>
      <c r="AG822" s="457" t="n">
        <v>0</v>
      </c>
      <c r="AH822" s="457" t="n">
        <v>0</v>
      </c>
      <c r="AI822" s="457" t="n">
        <v>0</v>
      </c>
      <c r="AJ822" s="457" t="n">
        <v>0</v>
      </c>
      <c r="AK822" s="457" t="n">
        <v>0</v>
      </c>
      <c r="AL822" s="457" t="n">
        <v>0</v>
      </c>
      <c r="AM822" s="457" t="n">
        <v>0</v>
      </c>
      <c r="AN822" s="457" t="n">
        <v>0</v>
      </c>
      <c r="AO822" s="457" t="n">
        <v>0</v>
      </c>
      <c r="AP822" s="457" t="n">
        <v>0</v>
      </c>
      <c r="AQ822" s="457" t="n">
        <v>0</v>
      </c>
      <c r="AR822" s="457" t="n">
        <v>0</v>
      </c>
      <c r="AS822" s="457" t="n">
        <v>0</v>
      </c>
      <c r="AT822" s="457" t="n">
        <v>0</v>
      </c>
      <c r="AU822" s="457" t="n">
        <v>0</v>
      </c>
      <c r="AV822" s="457" t="n">
        <v>0</v>
      </c>
      <c r="AW822" s="457" t="n">
        <v>0</v>
      </c>
      <c r="AX822" s="457" t="n">
        <v>0</v>
      </c>
      <c r="AY822" s="457" t="n">
        <v>0</v>
      </c>
      <c r="AZ822" s="457" t="n">
        <v>0</v>
      </c>
      <c r="BA822" s="457" t="n">
        <v>3.04805707213207E-074</v>
      </c>
      <c r="BB822" s="457" t="n">
        <v>1.16167761901503E-057</v>
      </c>
      <c r="BC822" s="457" t="n">
        <v>1.16015034530092E-044</v>
      </c>
      <c r="BD822" s="457" t="n">
        <v>1.00439180866564E-034</v>
      </c>
      <c r="BE822" s="457" t="n">
        <v>3.0487556475468E-027</v>
      </c>
      <c r="BF822" s="457" t="n">
        <v>1.11235821408069E-021</v>
      </c>
      <c r="BG822" s="457" t="n">
        <v>1.48769848232175E-017</v>
      </c>
      <c r="BH822" s="457" t="n">
        <v>1.83239139877935E-014</v>
      </c>
      <c r="BI822" s="457" t="n">
        <v>4.21109770331981E-012</v>
      </c>
      <c r="BJ822" s="457" t="n">
        <v>2.9925610673881E-010</v>
      </c>
      <c r="BK822" s="457" t="n">
        <v>9.15824205403893E-009</v>
      </c>
      <c r="BL822" s="457" t="n">
        <v>1.47453431294273E-007</v>
      </c>
      <c r="BM822" s="457" t="n">
        <v>1.4066456739585E-006</v>
      </c>
      <c r="BN822" s="457" t="n">
        <v>8.59967156649709E-006</v>
      </c>
      <c r="BO822" s="457" t="n">
        <v>3.60691038471676E-005</v>
      </c>
      <c r="BP822" s="457" t="n">
        <v>0.000110617460215669</v>
      </c>
      <c r="BQ822" s="457" t="n">
        <v>0.000260055641867697</v>
      </c>
      <c r="BR822" s="457" t="n">
        <v>0.00048654417619017</v>
      </c>
      <c r="BS822" s="457" t="n">
        <v>0.000747622651297528</v>
      </c>
      <c r="BT822" s="457" t="n">
        <v>0.000969606965127661</v>
      </c>
      <c r="BU822" s="457" t="n">
        <v>0.00108694743621793</v>
      </c>
      <c r="BV822" s="457" t="n">
        <v>0.00107541634606538</v>
      </c>
      <c r="BW822" s="457" t="n">
        <v>0.000956459685066467</v>
      </c>
      <c r="BX822" s="457" t="n">
        <v>0.000777388195332725</v>
      </c>
      <c r="BY822" s="457" t="n">
        <v>0.00058665249495501</v>
      </c>
      <c r="BZ822" s="457" t="n">
        <v>0.000418591643303341</v>
      </c>
      <c r="CA822" s="457" t="n">
        <v>0.000290371157088809</v>
      </c>
      <c r="CB822" s="457" t="n">
        <v>0.000206540680222877</v>
      </c>
      <c r="CC822" s="457" t="n">
        <v>0.000165671477891801</v>
      </c>
      <c r="CD822" s="458" t="n">
        <v>0.000165671477891801</v>
      </c>
      <c r="CE822" s="459" t="n">
        <v>0</v>
      </c>
    </row>
    <row r="823" customFormat="false" ht="12.75" hidden="false" customHeight="false" outlineLevel="0" collapsed="false">
      <c r="T823" s="473" t="n">
        <v>49</v>
      </c>
      <c r="U823" s="456" t="n">
        <v>0</v>
      </c>
      <c r="V823" s="457" t="n">
        <v>0</v>
      </c>
      <c r="W823" s="457" t="n">
        <v>0</v>
      </c>
      <c r="X823" s="457" t="n">
        <v>0</v>
      </c>
      <c r="Y823" s="457" t="n">
        <v>0</v>
      </c>
      <c r="Z823" s="457" t="n">
        <v>0</v>
      </c>
      <c r="AA823" s="457" t="n">
        <v>0</v>
      </c>
      <c r="AB823" s="457" t="n">
        <v>0</v>
      </c>
      <c r="AC823" s="457" t="n">
        <v>0</v>
      </c>
      <c r="AD823" s="457" t="n">
        <v>0</v>
      </c>
      <c r="AE823" s="457" t="n">
        <v>0</v>
      </c>
      <c r="AF823" s="457" t="n">
        <v>0</v>
      </c>
      <c r="AG823" s="457" t="n">
        <v>0</v>
      </c>
      <c r="AH823" s="457" t="n">
        <v>0</v>
      </c>
      <c r="AI823" s="457" t="n">
        <v>0</v>
      </c>
      <c r="AJ823" s="457" t="n">
        <v>0</v>
      </c>
      <c r="AK823" s="457" t="n">
        <v>0</v>
      </c>
      <c r="AL823" s="457" t="n">
        <v>0</v>
      </c>
      <c r="AM823" s="457" t="n">
        <v>0</v>
      </c>
      <c r="AN823" s="457" t="n">
        <v>0</v>
      </c>
      <c r="AO823" s="457" t="n">
        <v>0</v>
      </c>
      <c r="AP823" s="457" t="n">
        <v>0</v>
      </c>
      <c r="AQ823" s="457" t="n">
        <v>0</v>
      </c>
      <c r="AR823" s="457" t="n">
        <v>0</v>
      </c>
      <c r="AS823" s="457" t="n">
        <v>0</v>
      </c>
      <c r="AT823" s="457" t="n">
        <v>0</v>
      </c>
      <c r="AU823" s="457" t="n">
        <v>0</v>
      </c>
      <c r="AV823" s="457" t="n">
        <v>0</v>
      </c>
      <c r="AW823" s="457" t="n">
        <v>0</v>
      </c>
      <c r="AX823" s="457" t="n">
        <v>0</v>
      </c>
      <c r="AY823" s="457" t="n">
        <v>0</v>
      </c>
      <c r="AZ823" s="457" t="n">
        <v>0</v>
      </c>
      <c r="BA823" s="457" t="n">
        <v>3.04805707213207E-074</v>
      </c>
      <c r="BB823" s="457" t="n">
        <v>1.32062427985396E-057</v>
      </c>
      <c r="BC823" s="457" t="n">
        <v>1.31422641666345E-044</v>
      </c>
      <c r="BD823" s="457" t="n">
        <v>1.13396230032976E-034</v>
      </c>
      <c r="BE823" s="457" t="n">
        <v>3.43111755639211E-027</v>
      </c>
      <c r="BF823" s="457" t="n">
        <v>1.24809451506476E-021</v>
      </c>
      <c r="BG823" s="457" t="n">
        <v>1.66446509482335E-017</v>
      </c>
      <c r="BH823" s="457" t="n">
        <v>2.04454582671728E-014</v>
      </c>
      <c r="BI823" s="457" t="n">
        <v>4.68646175954872E-012</v>
      </c>
      <c r="BJ823" s="457" t="n">
        <v>3.32193451456496E-010</v>
      </c>
      <c r="BK823" s="457" t="n">
        <v>1.01399362125249E-008</v>
      </c>
      <c r="BL823" s="457" t="n">
        <v>1.62801105940756E-007</v>
      </c>
      <c r="BM823" s="457" t="n">
        <v>1.54805398307646E-006</v>
      </c>
      <c r="BN823" s="457" t="n">
        <v>9.42794619925767E-006</v>
      </c>
      <c r="BO823" s="457" t="n">
        <v>3.93618974635982E-005</v>
      </c>
      <c r="BP823" s="457" t="n">
        <v>0.000120073056129849</v>
      </c>
      <c r="BQ823" s="457" t="n">
        <v>0.000280589787812732</v>
      </c>
      <c r="BR823" s="457" t="n">
        <v>0.000521501861469714</v>
      </c>
      <c r="BS823" s="457" t="n">
        <v>0.000795683992164207</v>
      </c>
      <c r="BT823" s="457" t="n">
        <v>0.00102431471188395</v>
      </c>
      <c r="BU823" s="457" t="n">
        <v>0.00113957168899964</v>
      </c>
      <c r="BV823" s="457" t="n">
        <v>0.0011188756736557</v>
      </c>
      <c r="BW823" s="457" t="n">
        <v>0.000987592281457795</v>
      </c>
      <c r="BX823" s="457" t="n">
        <v>0.000796776337384998</v>
      </c>
      <c r="BY823" s="457" t="n">
        <v>0.000597006129580042</v>
      </c>
      <c r="BZ823" s="457" t="n">
        <v>0.000423061516219186</v>
      </c>
      <c r="CA823" s="457" t="n">
        <v>0.000291534125650641</v>
      </c>
      <c r="CB823" s="457" t="n">
        <v>0.000206104225792347</v>
      </c>
      <c r="CC823" s="457" t="n">
        <v>0.00016462592391907</v>
      </c>
      <c r="CD823" s="458" t="n">
        <v>0.00016462592391907</v>
      </c>
      <c r="CE823" s="459" t="n">
        <v>0</v>
      </c>
    </row>
    <row r="824" customFormat="false" ht="12.75" hidden="false" customHeight="false" outlineLevel="0" collapsed="false">
      <c r="T824" s="473" t="n">
        <v>48</v>
      </c>
      <c r="U824" s="456" t="n">
        <v>0</v>
      </c>
      <c r="V824" s="457" t="n">
        <v>0</v>
      </c>
      <c r="W824" s="457" t="n">
        <v>0</v>
      </c>
      <c r="X824" s="457" t="n">
        <v>0</v>
      </c>
      <c r="Y824" s="457" t="n">
        <v>0</v>
      </c>
      <c r="Z824" s="457" t="n">
        <v>0</v>
      </c>
      <c r="AA824" s="457" t="n">
        <v>0</v>
      </c>
      <c r="AB824" s="457" t="n">
        <v>0</v>
      </c>
      <c r="AC824" s="457" t="n">
        <v>0</v>
      </c>
      <c r="AD824" s="457" t="n">
        <v>0</v>
      </c>
      <c r="AE824" s="457" t="n">
        <v>0</v>
      </c>
      <c r="AF824" s="457" t="n">
        <v>0</v>
      </c>
      <c r="AG824" s="457" t="n">
        <v>0</v>
      </c>
      <c r="AH824" s="457" t="n">
        <v>0</v>
      </c>
      <c r="AI824" s="457" t="n">
        <v>0</v>
      </c>
      <c r="AJ824" s="457" t="n">
        <v>0</v>
      </c>
      <c r="AK824" s="457" t="n">
        <v>0</v>
      </c>
      <c r="AL824" s="457" t="n">
        <v>0</v>
      </c>
      <c r="AM824" s="457" t="n">
        <v>0</v>
      </c>
      <c r="AN824" s="457" t="n">
        <v>0</v>
      </c>
      <c r="AO824" s="457" t="n">
        <v>0</v>
      </c>
      <c r="AP824" s="457" t="n">
        <v>0</v>
      </c>
      <c r="AQ824" s="457" t="n">
        <v>0</v>
      </c>
      <c r="AR824" s="457" t="n">
        <v>0</v>
      </c>
      <c r="AS824" s="457" t="n">
        <v>0</v>
      </c>
      <c r="AT824" s="457" t="n">
        <v>0</v>
      </c>
      <c r="AU824" s="457" t="n">
        <v>0</v>
      </c>
      <c r="AV824" s="457" t="n">
        <v>0</v>
      </c>
      <c r="AW824" s="457" t="n">
        <v>0</v>
      </c>
      <c r="AX824" s="457" t="n">
        <v>0</v>
      </c>
      <c r="AY824" s="457" t="n">
        <v>0</v>
      </c>
      <c r="AZ824" s="457" t="n">
        <v>0</v>
      </c>
      <c r="BA824" s="457" t="n">
        <v>3.04805707213207E-074</v>
      </c>
      <c r="BB824" s="457" t="n">
        <v>1.50717887672393E-057</v>
      </c>
      <c r="BC824" s="457" t="n">
        <v>1.49406561728433E-044</v>
      </c>
      <c r="BD824" s="457" t="n">
        <v>1.28455734473463E-034</v>
      </c>
      <c r="BE824" s="457" t="n">
        <v>3.87373622937689E-027</v>
      </c>
      <c r="BF824" s="457" t="n">
        <v>1.4046219357151E-021</v>
      </c>
      <c r="BG824" s="457" t="n">
        <v>1.86756817819597E-017</v>
      </c>
      <c r="BH824" s="457" t="n">
        <v>2.28746756703553E-014</v>
      </c>
      <c r="BI824" s="457" t="n">
        <v>5.22896549523151E-012</v>
      </c>
      <c r="BJ824" s="457" t="n">
        <v>3.69661285927412E-010</v>
      </c>
      <c r="BK824" s="457" t="n">
        <v>1.12529624507557E-008</v>
      </c>
      <c r="BL824" s="457" t="n">
        <v>1.80139158496687E-007</v>
      </c>
      <c r="BM824" s="457" t="n">
        <v>1.70713385611712E-006</v>
      </c>
      <c r="BN824" s="457" t="n">
        <v>1.03550557693187E-005</v>
      </c>
      <c r="BO824" s="457" t="n">
        <v>4.30252012983302E-005</v>
      </c>
      <c r="BP824" s="457" t="n">
        <v>0.000130517195643746</v>
      </c>
      <c r="BQ824" s="457" t="n">
        <v>0.000303084206252016</v>
      </c>
      <c r="BR824" s="457" t="n">
        <v>0.00055944424233467</v>
      </c>
      <c r="BS824" s="457" t="n">
        <v>0.000847321639566667</v>
      </c>
      <c r="BT824" s="457" t="n">
        <v>0.00108245031086109</v>
      </c>
      <c r="BU824" s="457" t="n">
        <v>0.00119483614211399</v>
      </c>
      <c r="BV824" s="457" t="n">
        <v>0.00116393895591902</v>
      </c>
      <c r="BW824" s="457" t="n">
        <v>0.00101942936376074</v>
      </c>
      <c r="BX824" s="457" t="n">
        <v>0.000816293405281528</v>
      </c>
      <c r="BY824" s="457" t="n">
        <v>0.000607225103644481</v>
      </c>
      <c r="BZ824" s="457" t="n">
        <v>0.00042733626216672</v>
      </c>
      <c r="CA824" s="457" t="n">
        <v>0.00029253275180205</v>
      </c>
      <c r="CB824" s="457" t="n">
        <v>0.000205551766557594</v>
      </c>
      <c r="CC824" s="457" t="n">
        <v>0.000163494661634039</v>
      </c>
      <c r="CD824" s="458" t="n">
        <v>0.000163494661634039</v>
      </c>
      <c r="CE824" s="459" t="n">
        <v>0</v>
      </c>
    </row>
    <row r="825" customFormat="false" ht="12.75" hidden="false" customHeight="false" outlineLevel="0" collapsed="false">
      <c r="T825" s="473" t="n">
        <v>47</v>
      </c>
      <c r="U825" s="456" t="n">
        <v>0</v>
      </c>
      <c r="V825" s="457" t="n">
        <v>0</v>
      </c>
      <c r="W825" s="457" t="n">
        <v>0</v>
      </c>
      <c r="X825" s="457" t="n">
        <v>0</v>
      </c>
      <c r="Y825" s="457" t="n">
        <v>0</v>
      </c>
      <c r="Z825" s="457" t="n">
        <v>0</v>
      </c>
      <c r="AA825" s="457" t="n">
        <v>0</v>
      </c>
      <c r="AB825" s="457" t="n">
        <v>0</v>
      </c>
      <c r="AC825" s="457" t="n">
        <v>0</v>
      </c>
      <c r="AD825" s="457" t="n">
        <v>0</v>
      </c>
      <c r="AE825" s="457" t="n">
        <v>0</v>
      </c>
      <c r="AF825" s="457" t="n">
        <v>0</v>
      </c>
      <c r="AG825" s="457" t="n">
        <v>0</v>
      </c>
      <c r="AH825" s="457" t="n">
        <v>0</v>
      </c>
      <c r="AI825" s="457" t="n">
        <v>0</v>
      </c>
      <c r="AJ825" s="457" t="n">
        <v>0</v>
      </c>
      <c r="AK825" s="457" t="n">
        <v>0</v>
      </c>
      <c r="AL825" s="457" t="n">
        <v>0</v>
      </c>
      <c r="AM825" s="457" t="n">
        <v>0</v>
      </c>
      <c r="AN825" s="457" t="n">
        <v>0</v>
      </c>
      <c r="AO825" s="457" t="n">
        <v>0</v>
      </c>
      <c r="AP825" s="457" t="n">
        <v>0</v>
      </c>
      <c r="AQ825" s="457" t="n">
        <v>0</v>
      </c>
      <c r="AR825" s="457" t="n">
        <v>0</v>
      </c>
      <c r="AS825" s="457" t="n">
        <v>0</v>
      </c>
      <c r="AT825" s="457" t="n">
        <v>0</v>
      </c>
      <c r="AU825" s="457" t="n">
        <v>0</v>
      </c>
      <c r="AV825" s="457" t="n">
        <v>0</v>
      </c>
      <c r="AW825" s="457" t="n">
        <v>0</v>
      </c>
      <c r="AX825" s="457" t="n">
        <v>0</v>
      </c>
      <c r="AY825" s="457" t="n">
        <v>0</v>
      </c>
      <c r="AZ825" s="457" t="n">
        <v>0</v>
      </c>
      <c r="BA825" s="457" t="n">
        <v>3.04805707213207E-074</v>
      </c>
      <c r="BB825" s="457" t="n">
        <v>1.72670217390282E-057</v>
      </c>
      <c r="BC825" s="457" t="n">
        <v>1.70494334884562E-044</v>
      </c>
      <c r="BD825" s="457" t="n">
        <v>1.4603539476156E-034</v>
      </c>
      <c r="BE825" s="457" t="n">
        <v>4.38823688793702E-027</v>
      </c>
      <c r="BF825" s="457" t="n">
        <v>1.58583880179374E-021</v>
      </c>
      <c r="BG825" s="457" t="n">
        <v>2.10181053404203E-017</v>
      </c>
      <c r="BH825" s="457" t="n">
        <v>2.56661765410088E-014</v>
      </c>
      <c r="BI825" s="457" t="n">
        <v>5.85021412807844E-012</v>
      </c>
      <c r="BJ825" s="457" t="n">
        <v>4.12422206048888E-010</v>
      </c>
      <c r="BK825" s="457" t="n">
        <v>1.25188194685509E-008</v>
      </c>
      <c r="BL825" s="457" t="n">
        <v>1.99783365467397E-007</v>
      </c>
      <c r="BM825" s="457" t="n">
        <v>1.8865856427349E-006</v>
      </c>
      <c r="BN825" s="457" t="n">
        <v>1.13954067947286E-005</v>
      </c>
      <c r="BO825" s="457" t="n">
        <v>4.71098420512931E-005</v>
      </c>
      <c r="BP825" s="457" t="n">
        <v>0.000142075428803516</v>
      </c>
      <c r="BQ825" s="457" t="n">
        <v>0.000327764850840185</v>
      </c>
      <c r="BR825" s="457" t="n">
        <v>0.0006006757984749</v>
      </c>
      <c r="BS825" s="457" t="n">
        <v>0.000902847600044932</v>
      </c>
      <c r="BT825" s="457" t="n">
        <v>0.00114425635652512</v>
      </c>
      <c r="BU825" s="457" t="n">
        <v>0.00125287797022302</v>
      </c>
      <c r="BV825" s="457" t="n">
        <v>0.00121065229283004</v>
      </c>
      <c r="BW825" s="457" t="n">
        <v>0.0010519657242176</v>
      </c>
      <c r="BX825" s="457" t="n">
        <v>0.000835918990401675</v>
      </c>
      <c r="BY825" s="457" t="n">
        <v>0.000617293187452518</v>
      </c>
      <c r="BZ825" s="457" t="n">
        <v>0.000431408661258317</v>
      </c>
      <c r="CA825" s="457" t="n">
        <v>0.000293366660120524</v>
      </c>
      <c r="CB825" s="457" t="n">
        <v>0.000204886404599267</v>
      </c>
      <c r="CC825" s="457" t="n">
        <v>0.00016228201211075</v>
      </c>
      <c r="CD825" s="458" t="n">
        <v>0.00016228201211075</v>
      </c>
      <c r="CE825" s="459" t="n">
        <v>0</v>
      </c>
    </row>
    <row r="826" customFormat="false" ht="12.75" hidden="false" customHeight="false" outlineLevel="0" collapsed="false">
      <c r="T826" s="473" t="n">
        <v>46</v>
      </c>
      <c r="U826" s="456"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3.04805707213207E-074</v>
      </c>
      <c r="BB826" s="457" t="n">
        <v>1.98669924137965E-057</v>
      </c>
      <c r="BC826" s="457" t="n">
        <v>1.95335218324168E-044</v>
      </c>
      <c r="BD826" s="457" t="n">
        <v>1.66645784521502E-034</v>
      </c>
      <c r="BE826" s="457" t="n">
        <v>4.98873661345387E-027</v>
      </c>
      <c r="BF826" s="457" t="n">
        <v>1.7964491559631E-021</v>
      </c>
      <c r="BG826" s="457" t="n">
        <v>2.3729522233888E-017</v>
      </c>
      <c r="BH826" s="457" t="n">
        <v>2.8885067748349E-014</v>
      </c>
      <c r="BI826" s="457" t="n">
        <v>6.56396341008062E-012</v>
      </c>
      <c r="BJ826" s="457" t="n">
        <v>4.61374889015789E-010</v>
      </c>
      <c r="BK826" s="457" t="n">
        <v>1.39626879666309E-008</v>
      </c>
      <c r="BL826" s="457" t="n">
        <v>2.22101044212033E-007</v>
      </c>
      <c r="BM826" s="457" t="n">
        <v>2.08952436073509E-006</v>
      </c>
      <c r="BN826" s="457" t="n">
        <v>1.25654420757358E-005</v>
      </c>
      <c r="BO826" s="457" t="n">
        <v>5.16730214093522E-005</v>
      </c>
      <c r="BP826" s="457" t="n">
        <v>0.000154886448123062</v>
      </c>
      <c r="BQ826" s="457" t="n">
        <v>0.000354875133532203</v>
      </c>
      <c r="BR826" s="457" t="n">
        <v>0.000645513059212166</v>
      </c>
      <c r="BS826" s="457" t="n">
        <v>0.000962568745772238</v>
      </c>
      <c r="BT826" s="457" t="n">
        <v>0.00120994831273914</v>
      </c>
      <c r="BU826" s="457" t="n">
        <v>0.00131379082126279</v>
      </c>
      <c r="BV826" s="457" t="n">
        <v>0.00125901313115998</v>
      </c>
      <c r="BW826" s="457" t="n">
        <v>0.00108515222140024</v>
      </c>
      <c r="BX826" s="457" t="n">
        <v>0.000855598283223013</v>
      </c>
      <c r="BY826" s="457" t="n">
        <v>0.000627169608155712</v>
      </c>
      <c r="BZ826" s="457" t="n">
        <v>0.000435254857189436</v>
      </c>
      <c r="CA826" s="457" t="n">
        <v>0.000294024298312419</v>
      </c>
      <c r="CB826" s="457" t="n">
        <v>0.000204103365826029</v>
      </c>
      <c r="CC826" s="457" t="n">
        <v>0.000160985956394021</v>
      </c>
      <c r="CD826" s="458" t="n">
        <v>0.000160985956394021</v>
      </c>
      <c r="CE826" s="459" t="n">
        <v>0</v>
      </c>
    </row>
    <row r="827" customFormat="false" ht="12.75" hidden="false" customHeight="false" outlineLevel="0" collapsed="false">
      <c r="T827" s="473" t="n">
        <v>45</v>
      </c>
      <c r="U827" s="456"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6.09611414426414E-074</v>
      </c>
      <c r="BB827" s="457" t="n">
        <v>2.29601534021291E-057</v>
      </c>
      <c r="BC827" s="457" t="n">
        <v>2.24745830140872E-044</v>
      </c>
      <c r="BD827" s="457" t="n">
        <v>1.90925491640971E-034</v>
      </c>
      <c r="BE827" s="457" t="n">
        <v>5.69279809990352E-027</v>
      </c>
      <c r="BF827" s="457" t="n">
        <v>2.04227604060734E-021</v>
      </c>
      <c r="BG827" s="457" t="n">
        <v>2.68809029811967E-017</v>
      </c>
      <c r="BH827" s="457" t="n">
        <v>3.261121872326E-014</v>
      </c>
      <c r="BI827" s="457" t="n">
        <v>7.38701899600552E-012</v>
      </c>
      <c r="BJ827" s="457" t="n">
        <v>5.17612950566685E-010</v>
      </c>
      <c r="BK827" s="457" t="n">
        <v>1.56150897871677E-008</v>
      </c>
      <c r="BL827" s="457" t="n">
        <v>2.4753554554866E-007</v>
      </c>
      <c r="BM827" s="457" t="n">
        <v>2.31969189805093E-006</v>
      </c>
      <c r="BN827" s="457" t="n">
        <v>1.38848039379118E-005</v>
      </c>
      <c r="BO827" s="457" t="n">
        <v>5.67826384650782E-005</v>
      </c>
      <c r="BP827" s="457" t="n">
        <v>0.000169113790371302</v>
      </c>
      <c r="BQ827" s="457" t="n">
        <v>0.000384700403001946</v>
      </c>
      <c r="BR827" s="457" t="n">
        <v>0.000694326140495832</v>
      </c>
      <c r="BS827" s="457" t="n">
        <v>0.00102684622569799</v>
      </c>
      <c r="BT827" s="457" t="n">
        <v>0.00127978814217575</v>
      </c>
      <c r="BU827" s="457" t="n">
        <v>0.00137770536339492</v>
      </c>
      <c r="BV827" s="457" t="n">
        <v>0.00130904908025187</v>
      </c>
      <c r="BW827" s="457" t="n">
        <v>0.00111896555629601</v>
      </c>
      <c r="BX827" s="457" t="n">
        <v>0.000875298628671153</v>
      </c>
      <c r="BY827" s="457" t="n">
        <v>0.000636831595752421</v>
      </c>
      <c r="BZ827" s="457" t="n">
        <v>0.000438864599853659</v>
      </c>
      <c r="CA827" s="457" t="n">
        <v>0.000294503837253053</v>
      </c>
      <c r="CB827" s="457" t="n">
        <v>0.000203204824423468</v>
      </c>
      <c r="CC827" s="457" t="n">
        <v>0.000159610010378496</v>
      </c>
      <c r="CD827" s="458" t="n">
        <v>0.000159610010378496</v>
      </c>
      <c r="CE827" s="459" t="n">
        <v>0</v>
      </c>
    </row>
    <row r="828" customFormat="false" ht="12.75" hidden="false" customHeight="false" outlineLevel="0" collapsed="false">
      <c r="T828" s="473" t="n">
        <v>44</v>
      </c>
      <c r="U828" s="456"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6.09611414426414E-074</v>
      </c>
      <c r="BB828" s="457" t="n">
        <v>2.66644415181392E-057</v>
      </c>
      <c r="BC828" s="457" t="n">
        <v>2.59756184514485E-044</v>
      </c>
      <c r="BD828" s="457" t="n">
        <v>2.19674727643839E-034</v>
      </c>
      <c r="BE828" s="457" t="n">
        <v>6.52229527469243E-027</v>
      </c>
      <c r="BF828" s="457" t="n">
        <v>2.33053025967238E-021</v>
      </c>
      <c r="BG828" s="457" t="n">
        <v>3.05596545246364E-017</v>
      </c>
      <c r="BH828" s="457" t="n">
        <v>3.69424901807147E-014</v>
      </c>
      <c r="BI828" s="457" t="n">
        <v>8.33987123915285E-012</v>
      </c>
      <c r="BJ828" s="457" t="n">
        <v>5.82463418778043E-010</v>
      </c>
      <c r="BK828" s="457" t="n">
        <v>1.75128802226773E-008</v>
      </c>
      <c r="BL828" s="457" t="n">
        <v>2.7661936089206E-007</v>
      </c>
      <c r="BM828" s="457" t="n">
        <v>2.58155458732988E-006</v>
      </c>
      <c r="BN828" s="457" t="n">
        <v>1.53767610110988E-005</v>
      </c>
      <c r="BO828" s="457" t="n">
        <v>6.25183853255339E-005</v>
      </c>
      <c r="BP828" s="457" t="n">
        <v>0.000184947294527661</v>
      </c>
      <c r="BQ828" s="457" t="n">
        <v>0.000417567757228744</v>
      </c>
      <c r="BR828" s="457" t="n">
        <v>0.000747533490886782</v>
      </c>
      <c r="BS828" s="457" t="n">
        <v>0.0010960825609839</v>
      </c>
      <c r="BT828" s="457" t="n">
        <v>0.00135406411062578</v>
      </c>
      <c r="BU828" s="457" t="n">
        <v>0.00144476490574186</v>
      </c>
      <c r="BV828" s="457" t="n">
        <v>0.00136079325026963</v>
      </c>
      <c r="BW828" s="457" t="n">
        <v>0.00115338627504185</v>
      </c>
      <c r="BX828" s="457" t="n">
        <v>0.000894991621199793</v>
      </c>
      <c r="BY828" s="457" t="n">
        <v>0.000646260765554932</v>
      </c>
      <c r="BZ828" s="457" t="n">
        <v>0.000442231380738563</v>
      </c>
      <c r="CA828" s="457" t="n">
        <v>0.000294806189539814</v>
      </c>
      <c r="CB828" s="457" t="n">
        <v>0.000202194832391449</v>
      </c>
      <c r="CC828" s="457" t="n">
        <v>0.000158159097410886</v>
      </c>
      <c r="CD828" s="458" t="n">
        <v>0.000158159097410886</v>
      </c>
      <c r="CE828" s="459" t="n">
        <v>0</v>
      </c>
    </row>
    <row r="829" customFormat="false" ht="12.75" hidden="false" customHeight="false" outlineLevel="0" collapsed="false">
      <c r="T829" s="473" t="n">
        <v>43</v>
      </c>
      <c r="U829" s="456"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6.09611414426414E-074</v>
      </c>
      <c r="BB829" s="457" t="n">
        <v>3.11245973973294E-057</v>
      </c>
      <c r="BC829" s="457" t="n">
        <v>3.01662286906459E-044</v>
      </c>
      <c r="BD829" s="457" t="n">
        <v>2.53892713233828E-034</v>
      </c>
      <c r="BE829" s="457" t="n">
        <v>7.50434092722207E-027</v>
      </c>
      <c r="BF829" s="457" t="n">
        <v>2.67008651787424E-021</v>
      </c>
      <c r="BG829" s="457" t="n">
        <v>3.48726230550586E-017</v>
      </c>
      <c r="BH829" s="457" t="n">
        <v>4.19977246668556E-014</v>
      </c>
      <c r="BI829" s="457" t="n">
        <v>9.44724573474405E-012</v>
      </c>
      <c r="BJ829" s="457" t="n">
        <v>6.57517499451082E-010</v>
      </c>
      <c r="BK829" s="457" t="n">
        <v>1.96999594564628E-008</v>
      </c>
      <c r="BL829" s="457" t="n">
        <v>3.09982061381593E-007</v>
      </c>
      <c r="BM829" s="457" t="n">
        <v>2.88034587520796E-006</v>
      </c>
      <c r="BN829" s="457" t="n">
        <v>1.70682692446134E-005</v>
      </c>
      <c r="BO829" s="457" t="n">
        <v>6.89712110528025E-005</v>
      </c>
      <c r="BP829" s="457" t="n">
        <v>0.000202599389852297</v>
      </c>
      <c r="BQ829" s="457" t="n">
        <v>0.000453833675506803</v>
      </c>
      <c r="BR829" s="457" t="n">
        <v>0.000805574432860746</v>
      </c>
      <c r="BS829" s="457" t="n">
        <v>0.00117067625689534</v>
      </c>
      <c r="BT829" s="457" t="n">
        <v>0.00143303115264947</v>
      </c>
      <c r="BU829" s="457" t="n">
        <v>0.00151506005915912</v>
      </c>
      <c r="BV829" s="457" t="n">
        <v>0.00141422222621743</v>
      </c>
      <c r="BW829" s="457" t="n">
        <v>0.00118834615302728</v>
      </c>
      <c r="BX829" s="457" t="n">
        <v>0.000914612226981484</v>
      </c>
      <c r="BY829" s="457" t="n">
        <v>0.000655413450181906</v>
      </c>
      <c r="BZ829" s="457" t="n">
        <v>0.000445331936641165</v>
      </c>
      <c r="CA829" s="457" t="n">
        <v>0.000294921168287747</v>
      </c>
      <c r="CB829" s="457" t="n">
        <v>0.0002010696916224</v>
      </c>
      <c r="CC829" s="457" t="n">
        <v>0.000156631937788263</v>
      </c>
      <c r="CD829" s="458" t="n">
        <v>0.000156631937788263</v>
      </c>
      <c r="CE829" s="459" t="n">
        <v>0</v>
      </c>
    </row>
    <row r="830" customFormat="false" ht="12.75" hidden="false" customHeight="false" outlineLevel="0" collapsed="false">
      <c r="T830" s="473" t="n">
        <v>42</v>
      </c>
      <c r="U830" s="456"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6.09611414426414E-074</v>
      </c>
      <c r="BB830" s="457" t="n">
        <v>3.6533608553703E-057</v>
      </c>
      <c r="BC830" s="457" t="n">
        <v>3.52126743950154E-044</v>
      </c>
      <c r="BD830" s="457" t="n">
        <v>2.94852242382694E-034</v>
      </c>
      <c r="BE830" s="457" t="n">
        <v>8.67324690214031E-027</v>
      </c>
      <c r="BF830" s="457" t="n">
        <v>3.07210775740277E-021</v>
      </c>
      <c r="BG830" s="457" t="n">
        <v>3.99534398067551E-017</v>
      </c>
      <c r="BH830" s="457" t="n">
        <v>4.79247656447263E-014</v>
      </c>
      <c r="BI830" s="457" t="n">
        <v>1.07397476120569E-011</v>
      </c>
      <c r="BJ830" s="457" t="n">
        <v>7.44735274695383E-010</v>
      </c>
      <c r="BK830" s="457" t="n">
        <v>2.2230141566228E-008</v>
      </c>
      <c r="BL830" s="457" t="n">
        <v>3.48391353238849E-007</v>
      </c>
      <c r="BM830" s="457" t="n">
        <v>3.22240938646712E-006</v>
      </c>
      <c r="BN830" s="457" t="n">
        <v>1.89917728502884E-005</v>
      </c>
      <c r="BO830" s="457" t="n">
        <v>7.62496804757585E-005</v>
      </c>
      <c r="BP830" s="457" t="n">
        <v>0.000222321374395552</v>
      </c>
      <c r="BQ830" s="457" t="n">
        <v>0.000493916235149973</v>
      </c>
      <c r="BR830" s="457" t="n">
        <v>0.00086896121853175</v>
      </c>
      <c r="BS830" s="457" t="n">
        <v>0.00125109341201817</v>
      </c>
      <c r="BT830" s="457" t="n">
        <v>0.00151699702647742</v>
      </c>
      <c r="BU830" s="457" t="n">
        <v>0.00158872076806672</v>
      </c>
      <c r="BV830" s="457" t="n">
        <v>0.0014693441932532</v>
      </c>
      <c r="BW830" s="457" t="n">
        <v>0.00122380454525925</v>
      </c>
      <c r="BX830" s="457" t="n">
        <v>0.000934119319534278</v>
      </c>
      <c r="BY830" s="457" t="n">
        <v>0.000664265249982164</v>
      </c>
      <c r="BZ830" s="457" t="n">
        <v>0.000448157250815425</v>
      </c>
      <c r="CA830" s="457" t="n">
        <v>0.000294848485475292</v>
      </c>
      <c r="CB830" s="457" t="n">
        <v>0.000199832582976616</v>
      </c>
      <c r="CC830" s="457" t="n">
        <v>0.000155032626201288</v>
      </c>
      <c r="CD830" s="458" t="n">
        <v>0.000155032626201288</v>
      </c>
      <c r="CE830" s="459" t="n">
        <v>0</v>
      </c>
    </row>
    <row r="831" customFormat="false" ht="12.75" hidden="false" customHeight="false" outlineLevel="0" collapsed="false">
      <c r="T831" s="473" t="n">
        <v>41</v>
      </c>
      <c r="U831" s="456"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1.21922282885283E-073</v>
      </c>
      <c r="BB831" s="457" t="n">
        <v>4.31327093797644E-057</v>
      </c>
      <c r="BC831" s="457" t="n">
        <v>4.13292539403173E-044</v>
      </c>
      <c r="BD831" s="457" t="n">
        <v>3.44181416572343E-034</v>
      </c>
      <c r="BE831" s="457" t="n">
        <v>1.00725850664923E-026</v>
      </c>
      <c r="BF831" s="457" t="n">
        <v>3.55067272394387E-021</v>
      </c>
      <c r="BG831" s="457" t="n">
        <v>4.5969555391656E-017</v>
      </c>
      <c r="BH831" s="457" t="n">
        <v>5.49077456678601E-014</v>
      </c>
      <c r="BI831" s="457" t="n">
        <v>1.22552738161807E-011</v>
      </c>
      <c r="BJ831" s="457" t="n">
        <v>8.46530177973819E-010</v>
      </c>
      <c r="BK831" s="457" t="n">
        <v>2.51693066562328E-008</v>
      </c>
      <c r="BL831" s="457" t="n">
        <v>3.92781172772704E-007</v>
      </c>
      <c r="BM831" s="457" t="n">
        <v>3.61540585458074E-006</v>
      </c>
      <c r="BN831" s="457" t="n">
        <v>2.1186103772534E-005</v>
      </c>
      <c r="BO831" s="457" t="n">
        <v>8.44823112223215E-005</v>
      </c>
      <c r="BP831" s="457" t="n">
        <v>0.000244406855102173</v>
      </c>
      <c r="BQ831" s="457" t="n">
        <v>0.000538296589839008</v>
      </c>
      <c r="BR831" s="457" t="n">
        <v>0.000938273605497272</v>
      </c>
      <c r="BS831" s="457" t="n">
        <v>0.00133785225972068</v>
      </c>
      <c r="BT831" s="457" t="n">
        <v>0.00160629809685274</v>
      </c>
      <c r="BU831" s="457" t="n">
        <v>0.00166588788413639</v>
      </c>
      <c r="BV831" s="457" t="n">
        <v>0.00152617111856377</v>
      </c>
      <c r="BW831" s="457" t="n">
        <v>0.0012597243009763</v>
      </c>
      <c r="BX831" s="457" t="n">
        <v>0.000953476541220604</v>
      </c>
      <c r="BY831" s="457" t="n">
        <v>0.000672796760248395</v>
      </c>
      <c r="BZ831" s="457" t="n">
        <v>0.000450702395219591</v>
      </c>
      <c r="CA831" s="457" t="n">
        <v>0.000294590689197993</v>
      </c>
      <c r="CB831" s="457" t="n">
        <v>0.000198488525579702</v>
      </c>
      <c r="CC831" s="457" t="n">
        <v>0.000153366579806683</v>
      </c>
      <c r="CD831" s="458" t="n">
        <v>0.000153366579806683</v>
      </c>
      <c r="CE831" s="459" t="n">
        <v>0</v>
      </c>
    </row>
    <row r="832" customFormat="false" ht="12.75" hidden="false" customHeight="false" outlineLevel="0" collapsed="false">
      <c r="T832" s="473" t="n">
        <v>40</v>
      </c>
      <c r="U832" s="456"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1.21922282885283E-073</v>
      </c>
      <c r="BB832" s="457" t="n">
        <v>5.12381849679081E-057</v>
      </c>
      <c r="BC832" s="457" t="n">
        <v>4.87926433739313E-044</v>
      </c>
      <c r="BD832" s="457" t="n">
        <v>4.03963353835993E-034</v>
      </c>
      <c r="BE832" s="457" t="n">
        <v>1.17576327722853E-026</v>
      </c>
      <c r="BF832" s="457" t="n">
        <v>4.12349843703146E-021</v>
      </c>
      <c r="BG832" s="457" t="n">
        <v>5.31300725096959E-017</v>
      </c>
      <c r="BH832" s="457" t="n">
        <v>6.31749057120072E-014</v>
      </c>
      <c r="BI832" s="457" t="n">
        <v>1.40404657635866E-011</v>
      </c>
      <c r="BJ832" s="457" t="n">
        <v>9.6585167444445E-010</v>
      </c>
      <c r="BK832" s="457" t="n">
        <v>2.85973786671103E-008</v>
      </c>
      <c r="BL832" s="457" t="n">
        <v>4.44275294390676E-007</v>
      </c>
      <c r="BM832" s="457" t="n">
        <v>4.0684629843818E-006</v>
      </c>
      <c r="BN832" s="457" t="n">
        <v>2.36969575833266E-005</v>
      </c>
      <c r="BO832" s="457" t="n">
        <v>9.38178990270025E-005</v>
      </c>
      <c r="BP832" s="457" t="n">
        <v>0.000269188629774664</v>
      </c>
      <c r="BQ832" s="457" t="n">
        <v>0.000587504946899725</v>
      </c>
      <c r="BR832" s="457" t="n">
        <v>0.0010141255769238</v>
      </c>
      <c r="BS832" s="457" t="n">
        <v>0.00143146797658224</v>
      </c>
      <c r="BT832" s="457" t="n">
        <v>0.00170122834658599</v>
      </c>
      <c r="BU832" s="457" t="n">
        <v>0.00174663772311914</v>
      </c>
      <c r="BV832" s="457" t="n">
        <v>0.0015846493831231</v>
      </c>
      <c r="BW832" s="457" t="n">
        <v>0.00129601461937554</v>
      </c>
      <c r="BX832" s="457" t="n">
        <v>0.000972609018514865</v>
      </c>
      <c r="BY832" s="457" t="n">
        <v>0.000680962833696948</v>
      </c>
      <c r="BZ832" s="457" t="n">
        <v>0.000452945705217499</v>
      </c>
      <c r="CA832" s="457" t="n">
        <v>0.000294139356095019</v>
      </c>
      <c r="CB832" s="457" t="n">
        <v>0.000197034935597332</v>
      </c>
      <c r="CC832" s="457" t="n">
        <v>0.000151633165174953</v>
      </c>
      <c r="CD832" s="458" t="n">
        <v>0.000151633165174953</v>
      </c>
      <c r="CE832" s="459" t="n">
        <v>0</v>
      </c>
    </row>
    <row r="833" customFormat="false" ht="12.75" hidden="false" customHeight="false" outlineLevel="0" collapsed="false">
      <c r="T833" s="473" t="n">
        <v>39</v>
      </c>
      <c r="U833" s="456"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1.21922282885283E-073</v>
      </c>
      <c r="BB833" s="457" t="n">
        <v>6.12842572246417E-057</v>
      </c>
      <c r="BC833" s="457" t="n">
        <v>5.7966313475393E-044</v>
      </c>
      <c r="BD833" s="457" t="n">
        <v>4.76911470940791E-034</v>
      </c>
      <c r="BE833" s="457" t="n">
        <v>1.37998213708727E-026</v>
      </c>
      <c r="BF833" s="457" t="n">
        <v>4.81330964275743E-021</v>
      </c>
      <c r="BG833" s="457" t="n">
        <v>6.17013364884274E-017</v>
      </c>
      <c r="BH833" s="457" t="n">
        <v>7.30150806225995E-014</v>
      </c>
      <c r="BI833" s="457" t="n">
        <v>1.61539864375908E-011</v>
      </c>
      <c r="BJ833" s="457" t="n">
        <v>1.1063875962119E-009</v>
      </c>
      <c r="BK833" s="457" t="n">
        <v>3.26136946040426E-008</v>
      </c>
      <c r="BL833" s="457" t="n">
        <v>5.0426146495172E-007</v>
      </c>
      <c r="BM833" s="457" t="n">
        <v>4.59276927803691E-006</v>
      </c>
      <c r="BN833" s="457" t="n">
        <v>2.65798536955713E-005</v>
      </c>
      <c r="BO833" s="457" t="n">
        <v>0.000104435335671961</v>
      </c>
      <c r="BP833" s="457" t="n">
        <v>0.000297062120865413</v>
      </c>
      <c r="BQ833" s="457" t="n">
        <v>0.000642163812830029</v>
      </c>
      <c r="BR833" s="457" t="n">
        <v>0.00109723111601367</v>
      </c>
      <c r="BS833" s="457" t="n">
        <v>0.00153253914790208</v>
      </c>
      <c r="BT833" s="457" t="n">
        <v>0.00180214014554244</v>
      </c>
      <c r="BU833" s="457" t="n">
        <v>0.0018310871147365</v>
      </c>
      <c r="BV833" s="457" t="n">
        <v>0.00164475814131935</v>
      </c>
      <c r="BW833" s="457" t="n">
        <v>0.00133261433094447</v>
      </c>
      <c r="BX833" s="457" t="n">
        <v>0.000991467854727045</v>
      </c>
      <c r="BY833" s="457" t="n">
        <v>0.000688738956370726</v>
      </c>
      <c r="BZ833" s="457" t="n">
        <v>0.000454880354847612</v>
      </c>
      <c r="CA833" s="457" t="n">
        <v>0.000293496054891026</v>
      </c>
      <c r="CB833" s="457" t="n">
        <v>0.000195475976807476</v>
      </c>
      <c r="CC833" s="457" t="n">
        <v>0.000149836922223666</v>
      </c>
      <c r="CD833" s="458" t="n">
        <v>0.000149836922223666</v>
      </c>
      <c r="CE833" s="459" t="n">
        <v>0</v>
      </c>
    </row>
    <row r="834" customFormat="false" ht="12.75" hidden="false" customHeight="false" outlineLevel="0" collapsed="false">
      <c r="T834" s="473" t="n">
        <v>38</v>
      </c>
      <c r="U834" s="456"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1.21922282885283E-073</v>
      </c>
      <c r="BB834" s="457" t="n">
        <v>7.38391671634197E-057</v>
      </c>
      <c r="BC834" s="457" t="n">
        <v>6.93313503107473E-044</v>
      </c>
      <c r="BD834" s="457" t="n">
        <v>5.66583678321526E-034</v>
      </c>
      <c r="BE834" s="457" t="n">
        <v>1.62919941701193E-026</v>
      </c>
      <c r="BF834" s="457" t="n">
        <v>5.64940053316745E-021</v>
      </c>
      <c r="BG834" s="457" t="n">
        <v>7.20240424903432E-017</v>
      </c>
      <c r="BH834" s="457" t="n">
        <v>8.47950516600848E-014</v>
      </c>
      <c r="BI834" s="457" t="n">
        <v>1.86698176810512E-011</v>
      </c>
      <c r="BJ834" s="457" t="n">
        <v>1.27275776870175E-009</v>
      </c>
      <c r="BK834" s="457" t="n">
        <v>3.73418490276727E-008</v>
      </c>
      <c r="BL834" s="457" t="n">
        <v>5.74453468433241E-007</v>
      </c>
      <c r="BM834" s="457" t="n">
        <v>5.20202199027883E-006</v>
      </c>
      <c r="BN834" s="457" t="n">
        <v>2.99020417872097E-005</v>
      </c>
      <c r="BO834" s="457" t="n">
        <v>0.000116548483335379</v>
      </c>
      <c r="BP834" s="457" t="n">
        <v>0.000328492687963289</v>
      </c>
      <c r="BQ834" s="457" t="n">
        <v>0.000702992642894113</v>
      </c>
      <c r="BR834" s="457" t="n">
        <v>0.00118839883441349</v>
      </c>
      <c r="BS834" s="457" t="n">
        <v>0.00164172886744885</v>
      </c>
      <c r="BT834" s="457" t="n">
        <v>0.00190941491355768</v>
      </c>
      <c r="BU834" s="457" t="n">
        <v>0.00191936025250573</v>
      </c>
      <c r="BV834" s="457" t="n">
        <v>0.00170647812684792</v>
      </c>
      <c r="BW834" s="457" t="n">
        <v>0.001369465733964</v>
      </c>
      <c r="BX834" s="457" t="n">
        <v>0.00101000982631689</v>
      </c>
      <c r="BY834" s="457" t="n">
        <v>0.000696106386725161</v>
      </c>
      <c r="BZ834" s="457" t="n">
        <v>0.000456503962507014</v>
      </c>
      <c r="CA834" s="457" t="n">
        <v>0.000292665247710392</v>
      </c>
      <c r="CB834" s="457" t="n">
        <v>0.000193817584316519</v>
      </c>
      <c r="CC834" s="457" t="n">
        <v>0.000147983615607207</v>
      </c>
      <c r="CD834" s="458" t="n">
        <v>0.000147983615607207</v>
      </c>
      <c r="CE834" s="459" t="n">
        <v>0</v>
      </c>
    </row>
    <row r="835" customFormat="false" ht="12.75" hidden="false" customHeight="false" outlineLevel="0" collapsed="false">
      <c r="T835" s="473" t="n">
        <v>37</v>
      </c>
      <c r="U835" s="456"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2.43844565770566E-073</v>
      </c>
      <c r="BB835" s="457" t="n">
        <v>8.96534217831444E-057</v>
      </c>
      <c r="BC835" s="457" t="n">
        <v>8.3527799429509E-044</v>
      </c>
      <c r="BD835" s="457" t="n">
        <v>6.77663452338647E-034</v>
      </c>
      <c r="BE835" s="457" t="n">
        <v>1.93551502425725E-026</v>
      </c>
      <c r="BF835" s="457" t="n">
        <v>6.66959015322618E-021</v>
      </c>
      <c r="BG835" s="457" t="n">
        <v>8.45341125459623E-017</v>
      </c>
      <c r="BH835" s="457" t="n">
        <v>9.8980144809334E-014</v>
      </c>
      <c r="BI835" s="457" t="n">
        <v>2.16810571759097E-011</v>
      </c>
      <c r="BJ835" s="457" t="n">
        <v>1.47072940899929E-009</v>
      </c>
      <c r="BK835" s="457" t="n">
        <v>4.29348606316626E-008</v>
      </c>
      <c r="BL835" s="457" t="n">
        <v>6.56953633101164E-007</v>
      </c>
      <c r="BM835" s="457" t="n">
        <v>5.91283990214213E-006</v>
      </c>
      <c r="BN835" s="457" t="n">
        <v>3.37439914615871E-005</v>
      </c>
      <c r="BO835" s="457" t="n">
        <v>0.000130408678875274</v>
      </c>
      <c r="BP835" s="457" t="n">
        <v>0.000364014637641917</v>
      </c>
      <c r="BQ835" s="457" t="n">
        <v>0.000770792527104967</v>
      </c>
      <c r="BR835" s="457" t="n">
        <v>0.00128849118910652</v>
      </c>
      <c r="BS835" s="457" t="n">
        <v>0.00175969676307954</v>
      </c>
      <c r="BT835" s="457" t="n">
        <v>0.0020233780334881</v>
      </c>
      <c r="BU835" s="457" t="n">
        <v>0.00201150150751837</v>
      </c>
      <c r="BV835" s="457" t="n">
        <v>0.00176971431138708</v>
      </c>
      <c r="BW835" s="457" t="n">
        <v>0.00140645282669101</v>
      </c>
      <c r="BX835" s="457" t="n">
        <v>0.00102815177405631</v>
      </c>
      <c r="BY835" s="457" t="n">
        <v>0.000703020453265666</v>
      </c>
      <c r="BZ835" s="457" t="n">
        <v>0.000457797518915106</v>
      </c>
      <c r="CA835" s="457" t="n">
        <v>0.00029164057033799</v>
      </c>
      <c r="CB835" s="457" t="n">
        <v>0.000192058241922852</v>
      </c>
      <c r="CC835" s="457" t="n">
        <v>0.000146073118936287</v>
      </c>
      <c r="CD835" s="458" t="n">
        <v>0.000146073118936287</v>
      </c>
      <c r="CE835" s="459" t="n">
        <v>0</v>
      </c>
    </row>
    <row r="836" customFormat="false" ht="12.75" hidden="false" customHeight="false" outlineLevel="0" collapsed="false">
      <c r="T836" s="473" t="n">
        <v>36</v>
      </c>
      <c r="U836" s="456" t="n">
        <v>0</v>
      </c>
      <c r="V836" s="457" t="n">
        <v>0</v>
      </c>
      <c r="W836" s="457" t="n">
        <v>0</v>
      </c>
      <c r="X836" s="457" t="n">
        <v>0</v>
      </c>
      <c r="Y836" s="457" t="n">
        <v>0</v>
      </c>
      <c r="Z836" s="457" t="n">
        <v>0</v>
      </c>
      <c r="AA836" s="457" t="n">
        <v>0</v>
      </c>
      <c r="AB836" s="457" t="n">
        <v>0</v>
      </c>
      <c r="AC836" s="457" t="n">
        <v>0</v>
      </c>
      <c r="AD836" s="457" t="n">
        <v>0</v>
      </c>
      <c r="AE836" s="457" t="n">
        <v>0</v>
      </c>
      <c r="AF836" s="457" t="n">
        <v>0</v>
      </c>
      <c r="AG836" s="457" t="n">
        <v>0</v>
      </c>
      <c r="AH836" s="457" t="n">
        <v>0</v>
      </c>
      <c r="AI836" s="457" t="n">
        <v>0</v>
      </c>
      <c r="AJ836" s="457" t="n">
        <v>0</v>
      </c>
      <c r="AK836" s="457" t="n">
        <v>0</v>
      </c>
      <c r="AL836" s="457" t="n">
        <v>0</v>
      </c>
      <c r="AM836" s="457" t="n">
        <v>0</v>
      </c>
      <c r="AN836" s="457" t="n">
        <v>0</v>
      </c>
      <c r="AO836" s="457" t="n">
        <v>0</v>
      </c>
      <c r="AP836" s="457" t="n">
        <v>0</v>
      </c>
      <c r="AQ836" s="457" t="n">
        <v>0</v>
      </c>
      <c r="AR836" s="457" t="n">
        <v>0</v>
      </c>
      <c r="AS836" s="457" t="n">
        <v>0</v>
      </c>
      <c r="AT836" s="457" t="n">
        <v>0</v>
      </c>
      <c r="AU836" s="457" t="n">
        <v>0</v>
      </c>
      <c r="AV836" s="457" t="n">
        <v>0</v>
      </c>
      <c r="AW836" s="457" t="n">
        <v>0</v>
      </c>
      <c r="AX836" s="457" t="n">
        <v>0</v>
      </c>
      <c r="AY836" s="457" t="n">
        <v>0</v>
      </c>
      <c r="AZ836" s="457" t="n">
        <v>0</v>
      </c>
      <c r="BA836" s="457" t="n">
        <v>2.43844565770566E-073</v>
      </c>
      <c r="BB836" s="457" t="n">
        <v>1.09788452410835E-056</v>
      </c>
      <c r="BC836" s="457" t="n">
        <v>1.0142172991781E-043</v>
      </c>
      <c r="BD836" s="457" t="n">
        <v>8.16421569689244E-034</v>
      </c>
      <c r="BE836" s="457" t="n">
        <v>2.31497115600035E-026</v>
      </c>
      <c r="BF836" s="457" t="n">
        <v>7.92356232049701E-021</v>
      </c>
      <c r="BG836" s="457" t="n">
        <v>9.97993586959137E-017</v>
      </c>
      <c r="BH836" s="457" t="n">
        <v>1.1617165749844E-013</v>
      </c>
      <c r="BI836" s="457" t="n">
        <v>2.53071079410397E-011</v>
      </c>
      <c r="BJ836" s="457" t="n">
        <v>1.70764613351085E-009</v>
      </c>
      <c r="BK836" s="457" t="n">
        <v>4.95861563577888E-008</v>
      </c>
      <c r="BL836" s="457" t="n">
        <v>7.54398508698036E-007</v>
      </c>
      <c r="BM836" s="457" t="n">
        <v>6.74587512318754E-006</v>
      </c>
      <c r="BN836" s="457" t="n">
        <v>3.82046091831871E-005</v>
      </c>
      <c r="BO836" s="457" t="n">
        <v>0.000146320780440876</v>
      </c>
      <c r="BP836" s="457" t="n">
        <v>0.00040426633895593</v>
      </c>
      <c r="BQ836" s="457" t="n">
        <v>0.000846505530412683</v>
      </c>
      <c r="BR836" s="457" t="n">
        <v>0.00139850823601012</v>
      </c>
      <c r="BS836" s="457" t="n">
        <v>0.00188720350538062</v>
      </c>
      <c r="BT836" s="457" t="n">
        <v>0.00214441670668112</v>
      </c>
      <c r="BU836" s="457" t="n">
        <v>0.0021075953611593</v>
      </c>
      <c r="BV836" s="457" t="n">
        <v>0.0018344056227683</v>
      </c>
      <c r="BW836" s="457" t="n">
        <v>0.00144349193769801</v>
      </c>
      <c r="BX836" s="457" t="n">
        <v>0.00104583902903651</v>
      </c>
      <c r="BY836" s="457" t="n">
        <v>0.000709458577397708</v>
      </c>
      <c r="BZ836" s="457" t="n">
        <v>0.000458757369462753</v>
      </c>
      <c r="CA836" s="457" t="n">
        <v>0.00029042565354569</v>
      </c>
      <c r="CB836" s="457" t="n">
        <v>0.000190202996200301</v>
      </c>
      <c r="CC836" s="457" t="n">
        <v>0.000144110251772186</v>
      </c>
      <c r="CD836" s="458" t="n">
        <v>0.000144110251772186</v>
      </c>
      <c r="CE836" s="459" t="n">
        <v>0</v>
      </c>
    </row>
    <row r="837" customFormat="false" ht="12.75" hidden="false" customHeight="false" outlineLevel="0" collapsed="false">
      <c r="T837" s="473" t="n">
        <v>35</v>
      </c>
      <c r="U837" s="456" t="n">
        <v>0</v>
      </c>
      <c r="V837" s="457" t="n">
        <v>0</v>
      </c>
      <c r="W837" s="457" t="n">
        <v>0</v>
      </c>
      <c r="X837" s="457" t="n">
        <v>0</v>
      </c>
      <c r="Y837" s="457" t="n">
        <v>0</v>
      </c>
      <c r="Z837" s="457" t="n">
        <v>0</v>
      </c>
      <c r="AA837" s="457" t="n">
        <v>0</v>
      </c>
      <c r="AB837" s="457" t="n">
        <v>0</v>
      </c>
      <c r="AC837" s="457" t="n">
        <v>0</v>
      </c>
      <c r="AD837" s="457" t="n">
        <v>0</v>
      </c>
      <c r="AE837" s="457" t="n">
        <v>0</v>
      </c>
      <c r="AF837" s="457" t="n">
        <v>0</v>
      </c>
      <c r="AG837" s="457" t="n">
        <v>0</v>
      </c>
      <c r="AH837" s="457" t="n">
        <v>0</v>
      </c>
      <c r="AI837" s="457" t="n">
        <v>0</v>
      </c>
      <c r="AJ837" s="457" t="n">
        <v>0</v>
      </c>
      <c r="AK837" s="457" t="n">
        <v>0</v>
      </c>
      <c r="AL837" s="457" t="n">
        <v>0</v>
      </c>
      <c r="AM837" s="457" t="n">
        <v>0</v>
      </c>
      <c r="AN837" s="457" t="n">
        <v>0</v>
      </c>
      <c r="AO837" s="457" t="n">
        <v>0</v>
      </c>
      <c r="AP837" s="457" t="n">
        <v>0</v>
      </c>
      <c r="AQ837" s="457" t="n">
        <v>0</v>
      </c>
      <c r="AR837" s="457" t="n">
        <v>0</v>
      </c>
      <c r="AS837" s="457" t="n">
        <v>0</v>
      </c>
      <c r="AT837" s="457" t="n">
        <v>0</v>
      </c>
      <c r="AU837" s="457" t="n">
        <v>0</v>
      </c>
      <c r="AV837" s="457" t="n">
        <v>0</v>
      </c>
      <c r="AW837" s="457" t="n">
        <v>0</v>
      </c>
      <c r="AX837" s="457" t="n">
        <v>0</v>
      </c>
      <c r="AY837" s="457" t="n">
        <v>0</v>
      </c>
      <c r="AZ837" s="457" t="n">
        <v>0</v>
      </c>
      <c r="BA837" s="457" t="n">
        <v>2.43844565770566E-073</v>
      </c>
      <c r="BB837" s="457" t="n">
        <v>1.35670222344404E-056</v>
      </c>
      <c r="BC837" s="457" t="n">
        <v>1.24197175863906E-043</v>
      </c>
      <c r="BD837" s="457" t="n">
        <v>9.91332494810118E-034</v>
      </c>
      <c r="BE837" s="457" t="n">
        <v>2.78901540913037E-026</v>
      </c>
      <c r="BF837" s="457" t="n">
        <v>9.47707790583775E-021</v>
      </c>
      <c r="BG837" s="457" t="n">
        <v>1.1856430738422E-016</v>
      </c>
      <c r="BH837" s="457" t="n">
        <v>1.37151119312038E-013</v>
      </c>
      <c r="BI837" s="457" t="n">
        <v>2.9701880318799E-011</v>
      </c>
      <c r="BJ837" s="457" t="n">
        <v>1.99289821902223E-009</v>
      </c>
      <c r="BK837" s="457" t="n">
        <v>5.7541058493925E-008</v>
      </c>
      <c r="BL837" s="457" t="n">
        <v>8.70102296643709E-007</v>
      </c>
      <c r="BM837" s="457" t="n">
        <v>7.72681845372588E-006</v>
      </c>
      <c r="BN837" s="457" t="n">
        <v>4.3405373516073E-005</v>
      </c>
      <c r="BO837" s="457" t="n">
        <v>0.000164653352474252</v>
      </c>
      <c r="BP837" s="457" t="n">
        <v>0.000450005101602617</v>
      </c>
      <c r="BQ837" s="457" t="n">
        <v>0.000931225056536971</v>
      </c>
      <c r="BR837" s="457" t="n">
        <v>0.00151958235704727</v>
      </c>
      <c r="BS837" s="457" t="n">
        <v>0.00202508683777343</v>
      </c>
      <c r="BT837" s="457" t="n">
        <v>0.0022729438601358</v>
      </c>
      <c r="BU837" s="457" t="n">
        <v>0.0022077276714185</v>
      </c>
      <c r="BV837" s="457" t="n">
        <v>0.00190049011487371</v>
      </c>
      <c r="BW837" s="457" t="n">
        <v>0.00148050344690114</v>
      </c>
      <c r="BX837" s="457" t="n">
        <v>0.00106302394727516</v>
      </c>
      <c r="BY837" s="457" t="n">
        <v>0.000715404836470585</v>
      </c>
      <c r="BZ837" s="457" t="n">
        <v>0.000459384603751172</v>
      </c>
      <c r="CA837" s="457" t="n">
        <v>0.000289027010924676</v>
      </c>
      <c r="CB837" s="457" t="n">
        <v>0.000188258562890134</v>
      </c>
      <c r="CC837" s="457" t="n">
        <v>0.000142100948264961</v>
      </c>
      <c r="CD837" s="458" t="n">
        <v>0.000142100948264961</v>
      </c>
      <c r="CE837" s="459" t="n">
        <v>0</v>
      </c>
    </row>
    <row r="838" customFormat="false" ht="12.75" hidden="false" customHeight="false" outlineLevel="0" collapsed="false">
      <c r="T838" s="473" t="n">
        <v>34</v>
      </c>
      <c r="U838" s="456" t="n">
        <v>0</v>
      </c>
      <c r="V838" s="457" t="n">
        <v>0</v>
      </c>
      <c r="W838" s="457" t="n">
        <v>0</v>
      </c>
      <c r="X838" s="457" t="n">
        <v>0</v>
      </c>
      <c r="Y838" s="457" t="n">
        <v>0</v>
      </c>
      <c r="Z838" s="457" t="n">
        <v>0</v>
      </c>
      <c r="AA838" s="457" t="n">
        <v>0</v>
      </c>
      <c r="AB838" s="457" t="n">
        <v>0</v>
      </c>
      <c r="AC838" s="457" t="n">
        <v>0</v>
      </c>
      <c r="AD838" s="457" t="n">
        <v>0</v>
      </c>
      <c r="AE838" s="457" t="n">
        <v>0</v>
      </c>
      <c r="AF838" s="457" t="n">
        <v>0</v>
      </c>
      <c r="AG838" s="457" t="n">
        <v>0</v>
      </c>
      <c r="AH838" s="457" t="n">
        <v>0</v>
      </c>
      <c r="AI838" s="457" t="n">
        <v>0</v>
      </c>
      <c r="AJ838" s="457" t="n">
        <v>0</v>
      </c>
      <c r="AK838" s="457" t="n">
        <v>0</v>
      </c>
      <c r="AL838" s="457" t="n">
        <v>0</v>
      </c>
      <c r="AM838" s="457" t="n">
        <v>0</v>
      </c>
      <c r="AN838" s="457" t="n">
        <v>0</v>
      </c>
      <c r="AO838" s="457" t="n">
        <v>0</v>
      </c>
      <c r="AP838" s="457" t="n">
        <v>0</v>
      </c>
      <c r="AQ838" s="457" t="n">
        <v>0</v>
      </c>
      <c r="AR838" s="457" t="n">
        <v>0</v>
      </c>
      <c r="AS838" s="457" t="n">
        <v>0</v>
      </c>
      <c r="AT838" s="457" t="n">
        <v>0</v>
      </c>
      <c r="AU838" s="457" t="n">
        <v>0</v>
      </c>
      <c r="AV838" s="457" t="n">
        <v>0</v>
      </c>
      <c r="AW838" s="457" t="n">
        <v>0</v>
      </c>
      <c r="AX838" s="457" t="n">
        <v>0</v>
      </c>
      <c r="AY838" s="457" t="n">
        <v>0</v>
      </c>
      <c r="AZ838" s="457" t="n">
        <v>0</v>
      </c>
      <c r="BA838" s="457" t="n">
        <v>4.87689131541131E-073</v>
      </c>
      <c r="BB838" s="457" t="n">
        <v>1.69357265066557E-056</v>
      </c>
      <c r="BC838" s="457" t="n">
        <v>1.53487520767618E-043</v>
      </c>
      <c r="BD838" s="457" t="n">
        <v>1.21393696948654E-033</v>
      </c>
      <c r="BE838" s="457" t="n">
        <v>3.38650596968029E-026</v>
      </c>
      <c r="BF838" s="457" t="n">
        <v>1.14176264060114E-020</v>
      </c>
      <c r="BG838" s="457" t="n">
        <v>1.41809039007555E-016</v>
      </c>
      <c r="BH838" s="457" t="n">
        <v>1.62937082538651E-013</v>
      </c>
      <c r="BI838" s="457" t="n">
        <v>3.50640645557205E-011</v>
      </c>
      <c r="BJ838" s="457" t="n">
        <v>2.33849611908186E-009</v>
      </c>
      <c r="BK838" s="457" t="n">
        <v>6.7110360487985E-008</v>
      </c>
      <c r="BL838" s="457" t="n">
        <v>1.00821952323096E-006</v>
      </c>
      <c r="BM838" s="457" t="n">
        <v>8.88747198033535E-006</v>
      </c>
      <c r="BN838" s="457" t="n">
        <v>4.9494303039083E-005</v>
      </c>
      <c r="BO838" s="457" t="n">
        <v>0.000185846416284238</v>
      </c>
      <c r="BP838" s="457" t="n">
        <v>0.000502111733428515</v>
      </c>
      <c r="BQ838" s="457" t="n">
        <v>0.00102618027319053</v>
      </c>
      <c r="BR838" s="457" t="n">
        <v>0.0016529274854528</v>
      </c>
      <c r="BS838" s="457" t="n">
        <v>0.00217417667370967</v>
      </c>
      <c r="BT838" s="457" t="n">
        <v>0.00240929566572555</v>
      </c>
      <c r="BU838" s="457" t="n">
        <v>0.00231188518437663</v>
      </c>
      <c r="BV838" s="457" t="n">
        <v>0.00196781930654307</v>
      </c>
      <c r="BW838" s="457" t="n">
        <v>0.00151734552110751</v>
      </c>
      <c r="BX838" s="457" t="n">
        <v>0.00107961818380185</v>
      </c>
      <c r="BY838" s="457" t="n">
        <v>0.000720817467390723</v>
      </c>
      <c r="BZ838" s="457" t="n">
        <v>0.000459663856049049</v>
      </c>
      <c r="CA838" s="457" t="n">
        <v>0.000287440481171072</v>
      </c>
      <c r="CB838" s="457" t="n">
        <v>0.000186224364494126</v>
      </c>
      <c r="CC838" s="457" t="n">
        <v>0.000140045423457353</v>
      </c>
      <c r="CD838" s="458" t="n">
        <v>0.000140045423457353</v>
      </c>
      <c r="CE838" s="459" t="n">
        <v>0</v>
      </c>
    </row>
    <row r="839" customFormat="false" ht="12.75" hidden="false" customHeight="false" outlineLevel="0" collapsed="false">
      <c r="T839" s="473" t="n">
        <v>33</v>
      </c>
      <c r="U839" s="456" t="n">
        <v>0</v>
      </c>
      <c r="V839" s="457" t="n">
        <v>0</v>
      </c>
      <c r="W839" s="457" t="n">
        <v>0</v>
      </c>
      <c r="X839" s="457" t="n">
        <v>0</v>
      </c>
      <c r="Y839" s="457" t="n">
        <v>0</v>
      </c>
      <c r="Z839" s="457" t="n">
        <v>0</v>
      </c>
      <c r="AA839" s="457" t="n">
        <v>0</v>
      </c>
      <c r="AB839" s="457" t="n">
        <v>0</v>
      </c>
      <c r="AC839" s="457" t="n">
        <v>0</v>
      </c>
      <c r="AD839" s="457" t="n">
        <v>0</v>
      </c>
      <c r="AE839" s="457" t="n">
        <v>0</v>
      </c>
      <c r="AF839" s="457" t="n">
        <v>0</v>
      </c>
      <c r="AG839" s="457" t="n">
        <v>0</v>
      </c>
      <c r="AH839" s="457" t="n">
        <v>0</v>
      </c>
      <c r="AI839" s="457" t="n">
        <v>0</v>
      </c>
      <c r="AJ839" s="457" t="n">
        <v>0</v>
      </c>
      <c r="AK839" s="457" t="n">
        <v>0</v>
      </c>
      <c r="AL839" s="457" t="n">
        <v>0</v>
      </c>
      <c r="AM839" s="457" t="n">
        <v>0</v>
      </c>
      <c r="AN839" s="457" t="n">
        <v>0</v>
      </c>
      <c r="AO839" s="457" t="n">
        <v>0</v>
      </c>
      <c r="AP839" s="457" t="n">
        <v>0</v>
      </c>
      <c r="AQ839" s="457" t="n">
        <v>0</v>
      </c>
      <c r="AR839" s="457" t="n">
        <v>0</v>
      </c>
      <c r="AS839" s="457" t="n">
        <v>0</v>
      </c>
      <c r="AT839" s="457" t="n">
        <v>0</v>
      </c>
      <c r="AU839" s="457" t="n">
        <v>0</v>
      </c>
      <c r="AV839" s="457" t="n">
        <v>0</v>
      </c>
      <c r="AW839" s="457" t="n">
        <v>0</v>
      </c>
      <c r="AX839" s="457" t="n">
        <v>0</v>
      </c>
      <c r="AY839" s="457" t="n">
        <v>0</v>
      </c>
      <c r="AZ839" s="457" t="n">
        <v>0</v>
      </c>
      <c r="BA839" s="457" t="n">
        <v>4.87689131541131E-073</v>
      </c>
      <c r="BB839" s="457" t="n">
        <v>2.13701507173121E-056</v>
      </c>
      <c r="BC839" s="457" t="n">
        <v>1.91586237396531E-043</v>
      </c>
      <c r="BD839" s="457" t="n">
        <v>1.50022555345205E-033</v>
      </c>
      <c r="BE839" s="457" t="n">
        <v>4.14693937482155E-026</v>
      </c>
      <c r="BF839" s="457" t="n">
        <v>1.38635930556087E-020</v>
      </c>
      <c r="BG839" s="457" t="n">
        <v>1.70845781588156E-016</v>
      </c>
      <c r="BH839" s="457" t="n">
        <v>1.94879928404893E-013</v>
      </c>
      <c r="BI839" s="457" t="n">
        <v>4.16546629432319E-011</v>
      </c>
      <c r="BJ839" s="457" t="n">
        <v>2.7600778203986E-009</v>
      </c>
      <c r="BK839" s="457" t="n">
        <v>7.8695114918548E-008</v>
      </c>
      <c r="BL839" s="457" t="n">
        <v>1.17405934673246E-006</v>
      </c>
      <c r="BM839" s="457" t="n">
        <v>1.02680202673937E-005</v>
      </c>
      <c r="BN839" s="457" t="n">
        <v>5.66558951296847E-005</v>
      </c>
      <c r="BO839" s="457" t="n">
        <v>0.000210439402134388</v>
      </c>
      <c r="BP839" s="457" t="n">
        <v>0.000561645517667469</v>
      </c>
      <c r="BQ839" s="457" t="n">
        <v>0.00113281926467889</v>
      </c>
      <c r="BR839" s="457" t="n">
        <v>0.00179994610589312</v>
      </c>
      <c r="BS839" s="457" t="n">
        <v>0.00233542103167447</v>
      </c>
      <c r="BT839" s="457" t="n">
        <v>0.00255386911499017</v>
      </c>
      <c r="BU839" s="457" t="n">
        <v>0.00242009236576111</v>
      </c>
      <c r="BV839" s="457" t="n">
        <v>0.00203628035345965</v>
      </c>
      <c r="BW839" s="457" t="n">
        <v>0.00155391233960725</v>
      </c>
      <c r="BX839" s="457" t="n">
        <v>0.0010955648522325</v>
      </c>
      <c r="BY839" s="457" t="n">
        <v>0.000725678249993578</v>
      </c>
      <c r="BZ839" s="457" t="n">
        <v>0.000459595481755619</v>
      </c>
      <c r="CA839" s="457" t="n">
        <v>0.000285671786393086</v>
      </c>
      <c r="CB839" s="457" t="n">
        <v>0.000184106148332737</v>
      </c>
      <c r="CC839" s="457" t="n">
        <v>0.000137948591399528</v>
      </c>
      <c r="CD839" s="458" t="n">
        <v>0.000137948591399528</v>
      </c>
      <c r="CE839" s="459" t="n">
        <v>0</v>
      </c>
    </row>
    <row r="840" customFormat="false" ht="12.75" hidden="false" customHeight="false" outlineLevel="0" collapsed="false">
      <c r="T840" s="473" t="n">
        <v>32</v>
      </c>
      <c r="U840" s="456" t="n">
        <v>0</v>
      </c>
      <c r="V840" s="457" t="n">
        <v>0</v>
      </c>
      <c r="W840" s="457" t="n">
        <v>0</v>
      </c>
      <c r="X840" s="457" t="n">
        <v>0</v>
      </c>
      <c r="Y840" s="457" t="n">
        <v>0</v>
      </c>
      <c r="Z840" s="457" t="n">
        <v>0</v>
      </c>
      <c r="AA840" s="457" t="n">
        <v>0</v>
      </c>
      <c r="AB840" s="457" t="n">
        <v>0</v>
      </c>
      <c r="AC840" s="457" t="n">
        <v>0</v>
      </c>
      <c r="AD840" s="457" t="n">
        <v>0</v>
      </c>
      <c r="AE840" s="457" t="n">
        <v>0</v>
      </c>
      <c r="AF840" s="457" t="n">
        <v>0</v>
      </c>
      <c r="AG840" s="457" t="n">
        <v>0</v>
      </c>
      <c r="AH840" s="457" t="n">
        <v>0</v>
      </c>
      <c r="AI840" s="457" t="n">
        <v>0</v>
      </c>
      <c r="AJ840" s="457" t="n">
        <v>0</v>
      </c>
      <c r="AK840" s="457" t="n">
        <v>0</v>
      </c>
      <c r="AL840" s="457" t="n">
        <v>0</v>
      </c>
      <c r="AM840" s="457" t="n">
        <v>0</v>
      </c>
      <c r="AN840" s="457" t="n">
        <v>0</v>
      </c>
      <c r="AO840" s="457" t="n">
        <v>0</v>
      </c>
      <c r="AP840" s="457" t="n">
        <v>0</v>
      </c>
      <c r="AQ840" s="457" t="n">
        <v>0</v>
      </c>
      <c r="AR840" s="457" t="n">
        <v>0</v>
      </c>
      <c r="AS840" s="457" t="n">
        <v>0</v>
      </c>
      <c r="AT840" s="457" t="n">
        <v>0</v>
      </c>
      <c r="AU840" s="457" t="n">
        <v>0</v>
      </c>
      <c r="AV840" s="457" t="n">
        <v>0</v>
      </c>
      <c r="AW840" s="457" t="n">
        <v>0</v>
      </c>
      <c r="AX840" s="457" t="n">
        <v>0</v>
      </c>
      <c r="AY840" s="457" t="n">
        <v>0</v>
      </c>
      <c r="AZ840" s="457" t="n">
        <v>0</v>
      </c>
      <c r="BA840" s="457" t="n">
        <v>4.87689131541131E-073</v>
      </c>
      <c r="BB840" s="457" t="n">
        <v>2.72884344800836E-056</v>
      </c>
      <c r="BC840" s="457" t="n">
        <v>2.41758140858576E-043</v>
      </c>
      <c r="BD840" s="457" t="n">
        <v>1.87263284165482E-033</v>
      </c>
      <c r="BE840" s="457" t="n">
        <v>5.12498934597992E-026</v>
      </c>
      <c r="BF840" s="457" t="n">
        <v>1.69768267084792E-020</v>
      </c>
      <c r="BG840" s="457" t="n">
        <v>2.07447899950799E-016</v>
      </c>
      <c r="BH840" s="457" t="n">
        <v>2.34785025081315E-013</v>
      </c>
      <c r="BI840" s="457" t="n">
        <v>4.98191063905034E-011</v>
      </c>
      <c r="BJ840" s="457" t="n">
        <v>3.27813928916995E-009</v>
      </c>
      <c r="BK840" s="457" t="n">
        <v>9.28157884977457E-008</v>
      </c>
      <c r="BL840" s="457" t="n">
        <v>1.37443773438294E-006</v>
      </c>
      <c r="BM840" s="457" t="n">
        <v>1.19194054495209E-005</v>
      </c>
      <c r="BN840" s="457" t="n">
        <v>6.51204472164883E-005</v>
      </c>
      <c r="BO840" s="457" t="n">
        <v>0.000239092842701435</v>
      </c>
      <c r="BP840" s="457" t="n">
        <v>0.000629874054983873</v>
      </c>
      <c r="BQ840" s="457" t="n">
        <v>0.00125282937751341</v>
      </c>
      <c r="BR840" s="457" t="n">
        <v>0.00196222361508584</v>
      </c>
      <c r="BS840" s="457" t="n">
        <v>0.00250985431324986</v>
      </c>
      <c r="BT840" s="457" t="n">
        <v>0.00270707713459515</v>
      </c>
      <c r="BU840" s="457" t="n">
        <v>0.00253236636715816</v>
      </c>
      <c r="BV840" s="457" t="n">
        <v>0.00210575753322828</v>
      </c>
      <c r="BW840" s="457" t="n">
        <v>0.00159010376414659</v>
      </c>
      <c r="BX840" s="457" t="n">
        <v>0.00111081593504147</v>
      </c>
      <c r="BY840" s="457" t="n">
        <v>0.000729976524335095</v>
      </c>
      <c r="BZ840" s="457" t="n">
        <v>0.000459184765546722</v>
      </c>
      <c r="CA840" s="457" t="n">
        <v>0.000283729436887655</v>
      </c>
      <c r="CB840" s="457" t="n">
        <v>0.000181911195594226</v>
      </c>
      <c r="CC840" s="457" t="n">
        <v>0.000135816363405711</v>
      </c>
      <c r="CD840" s="458" t="n">
        <v>0.000135816363405711</v>
      </c>
      <c r="CE840" s="459" t="n">
        <v>0</v>
      </c>
    </row>
    <row r="841" customFormat="false" ht="12.75" hidden="false" customHeight="false" outlineLevel="0" collapsed="false">
      <c r="T841" s="473" t="n">
        <v>31</v>
      </c>
      <c r="U841" s="456" t="n">
        <v>0</v>
      </c>
      <c r="V841" s="457" t="n">
        <v>0</v>
      </c>
      <c r="W841" s="457" t="n">
        <v>0</v>
      </c>
      <c r="X841" s="457" t="n">
        <v>0</v>
      </c>
      <c r="Y841" s="457" t="n">
        <v>0</v>
      </c>
      <c r="Z841" s="457" t="n">
        <v>0</v>
      </c>
      <c r="AA841" s="457" t="n">
        <v>0</v>
      </c>
      <c r="AB841" s="457" t="n">
        <v>0</v>
      </c>
      <c r="AC841" s="457" t="n">
        <v>0</v>
      </c>
      <c r="AD841" s="457" t="n">
        <v>0</v>
      </c>
      <c r="AE841" s="457" t="n">
        <v>0</v>
      </c>
      <c r="AF841" s="457" t="n">
        <v>0</v>
      </c>
      <c r="AG841" s="457" t="n">
        <v>0</v>
      </c>
      <c r="AH841" s="457" t="n">
        <v>0</v>
      </c>
      <c r="AI841" s="457" t="n">
        <v>0</v>
      </c>
      <c r="AJ841" s="457" t="n">
        <v>0</v>
      </c>
      <c r="AK841" s="457" t="n">
        <v>0</v>
      </c>
      <c r="AL841" s="457" t="n">
        <v>0</v>
      </c>
      <c r="AM841" s="457" t="n">
        <v>0</v>
      </c>
      <c r="AN841" s="457" t="n">
        <v>0</v>
      </c>
      <c r="AO841" s="457" t="n">
        <v>0</v>
      </c>
      <c r="AP841" s="457" t="n">
        <v>0</v>
      </c>
      <c r="AQ841" s="457" t="n">
        <v>0</v>
      </c>
      <c r="AR841" s="457" t="n">
        <v>0</v>
      </c>
      <c r="AS841" s="457" t="n">
        <v>0</v>
      </c>
      <c r="AT841" s="457" t="n">
        <v>0</v>
      </c>
      <c r="AU841" s="457" t="n">
        <v>0</v>
      </c>
      <c r="AV841" s="457" t="n">
        <v>0</v>
      </c>
      <c r="AW841" s="457" t="n">
        <v>0</v>
      </c>
      <c r="AX841" s="457" t="n">
        <v>0</v>
      </c>
      <c r="AY841" s="457" t="n">
        <v>0</v>
      </c>
      <c r="AZ841" s="457" t="n">
        <v>0</v>
      </c>
      <c r="BA841" s="457" t="n">
        <v>9.75378263082262E-073</v>
      </c>
      <c r="BB841" s="457" t="n">
        <v>3.5303849228359E-056</v>
      </c>
      <c r="BC841" s="457" t="n">
        <v>3.08713550976699E-043</v>
      </c>
      <c r="BD841" s="457" t="n">
        <v>2.36300985154982E-033</v>
      </c>
      <c r="BE841" s="457" t="n">
        <v>6.39712970909805E-026</v>
      </c>
      <c r="BF841" s="457" t="n">
        <v>2.09805995942029E-020</v>
      </c>
      <c r="BG841" s="457" t="n">
        <v>2.54030439620262E-016</v>
      </c>
      <c r="BH841" s="457" t="n">
        <v>2.85081550727488E-013</v>
      </c>
      <c r="BI841" s="457" t="n">
        <v>6.00169307594304E-011</v>
      </c>
      <c r="BJ841" s="457" t="n">
        <v>3.91964842068919E-009</v>
      </c>
      <c r="BK841" s="457" t="n">
        <v>1.1014952424791E-007</v>
      </c>
      <c r="BL841" s="457" t="n">
        <v>1.61811301997362E-006</v>
      </c>
      <c r="BM841" s="457" t="n">
        <v>1.39061297872286E-005</v>
      </c>
      <c r="BN841" s="457" t="n">
        <v>7.5174234572724E-005</v>
      </c>
      <c r="BO841" s="457" t="n">
        <v>0.000272608631942153</v>
      </c>
      <c r="BP841" s="457" t="n">
        <v>0.000708290749003608</v>
      </c>
      <c r="BQ841" s="457" t="n">
        <v>0.00138812335438501</v>
      </c>
      <c r="BR841" s="457" t="n">
        <v>0.00214146327466843</v>
      </c>
      <c r="BS841" s="457" t="n">
        <v>0.00269848936480452</v>
      </c>
      <c r="BT841" s="457" t="n">
        <v>0.00286922470541315</v>
      </c>
      <c r="BU841" s="457" t="n">
        <v>0.00264860182105191</v>
      </c>
      <c r="BV841" s="457" t="n">
        <v>0.00217603818587589</v>
      </c>
      <c r="BW841" s="457" t="n">
        <v>0.00162575483839393</v>
      </c>
      <c r="BX841" s="457" t="n">
        <v>0.00112528269178008</v>
      </c>
      <c r="BY841" s="457" t="n">
        <v>0.000733676090646582</v>
      </c>
      <c r="BZ841" s="457" t="n">
        <v>0.000458420727339401</v>
      </c>
      <c r="CA841" s="457" t="n">
        <v>0.000281611418471037</v>
      </c>
      <c r="CB841" s="457" t="n">
        <v>0.000179639665625756</v>
      </c>
      <c r="CC841" s="457" t="n">
        <v>0.000133649124256044</v>
      </c>
      <c r="CD841" s="458" t="n">
        <v>0.000133649124256044</v>
      </c>
      <c r="CE841" s="459" t="n">
        <v>0</v>
      </c>
    </row>
    <row r="842" customFormat="false" ht="12.75" hidden="false" customHeight="false" outlineLevel="0" collapsed="false">
      <c r="T842" s="473" t="n">
        <v>30</v>
      </c>
      <c r="U842" s="456" t="n">
        <v>0</v>
      </c>
      <c r="V842" s="457" t="n">
        <v>0</v>
      </c>
      <c r="W842" s="457" t="n">
        <v>0</v>
      </c>
      <c r="X842" s="457" t="n">
        <v>0</v>
      </c>
      <c r="Y842" s="457" t="n">
        <v>0</v>
      </c>
      <c r="Z842" s="457" t="n">
        <v>0</v>
      </c>
      <c r="AA842" s="457" t="n">
        <v>0</v>
      </c>
      <c r="AB842" s="457" t="n">
        <v>0</v>
      </c>
      <c r="AC842" s="457" t="n">
        <v>0</v>
      </c>
      <c r="AD842" s="457" t="n">
        <v>0</v>
      </c>
      <c r="AE842" s="457" t="n">
        <v>0</v>
      </c>
      <c r="AF842" s="457" t="n">
        <v>0</v>
      </c>
      <c r="AG842" s="457" t="n">
        <v>0</v>
      </c>
      <c r="AH842" s="457" t="n">
        <v>0</v>
      </c>
      <c r="AI842" s="457" t="n">
        <v>0</v>
      </c>
      <c r="AJ842" s="457" t="n">
        <v>0</v>
      </c>
      <c r="AK842" s="457" t="n">
        <v>0</v>
      </c>
      <c r="AL842" s="457" t="n">
        <v>0</v>
      </c>
      <c r="AM842" s="457" t="n">
        <v>0</v>
      </c>
      <c r="AN842" s="457" t="n">
        <v>0</v>
      </c>
      <c r="AO842" s="457" t="n">
        <v>0</v>
      </c>
      <c r="AP842" s="457" t="n">
        <v>0</v>
      </c>
      <c r="AQ842" s="457" t="n">
        <v>0</v>
      </c>
      <c r="AR842" s="457" t="n">
        <v>0</v>
      </c>
      <c r="AS842" s="457" t="n">
        <v>0</v>
      </c>
      <c r="AT842" s="457" t="n">
        <v>0</v>
      </c>
      <c r="AU842" s="457" t="n">
        <v>0</v>
      </c>
      <c r="AV842" s="457" t="n">
        <v>0</v>
      </c>
      <c r="AW842" s="457" t="n">
        <v>0</v>
      </c>
      <c r="AX842" s="457" t="n">
        <v>0</v>
      </c>
      <c r="AY842" s="457" t="n">
        <v>0</v>
      </c>
      <c r="AZ842" s="457" t="n">
        <v>0</v>
      </c>
      <c r="BA842" s="457" t="n">
        <v>9.75378263082262E-073</v>
      </c>
      <c r="BB842" s="457" t="n">
        <v>4.633415780651E-056</v>
      </c>
      <c r="BC842" s="457" t="n">
        <v>3.99385402989286E-043</v>
      </c>
      <c r="BD842" s="457" t="n">
        <v>3.01744379585126E-033</v>
      </c>
      <c r="BE842" s="457" t="n">
        <v>8.07229657069476E-026</v>
      </c>
      <c r="BF842" s="457" t="n">
        <v>2.61884103291716E-020</v>
      </c>
      <c r="BG842" s="457" t="n">
        <v>3.13939596633006E-016</v>
      </c>
      <c r="BH842" s="457" t="n">
        <v>3.49094120938786E-013</v>
      </c>
      <c r="BI842" s="457" t="n">
        <v>7.28698887252124E-011</v>
      </c>
      <c r="BJ842" s="457" t="n">
        <v>4.72069431079319E-009</v>
      </c>
      <c r="BK842" s="457" t="n">
        <v>1.31592494177573E-007</v>
      </c>
      <c r="BL842" s="457" t="n">
        <v>1.9165376527502E-006</v>
      </c>
      <c r="BM842" s="457" t="n">
        <v>1.63113624800507E-005</v>
      </c>
      <c r="BN842" s="457" t="n">
        <v>8.71801381424253E-005</v>
      </c>
      <c r="BO842" s="457" t="n">
        <v>0.00031198223410326</v>
      </c>
      <c r="BP842" s="457" t="n">
        <v>0.00079870497090587</v>
      </c>
      <c r="BQ842" s="457" t="n">
        <v>0.00154095798315598</v>
      </c>
      <c r="BR842" s="457" t="n">
        <v>0.00233962247894706</v>
      </c>
      <c r="BS842" s="457" t="n">
        <v>0.00290246819254162</v>
      </c>
      <c r="BT842" s="457" t="n">
        <v>0.00304066915069486</v>
      </c>
      <c r="BU842" s="457" t="n">
        <v>0.00276872695948405</v>
      </c>
      <c r="BV842" s="457" t="n">
        <v>0.0022469484593558</v>
      </c>
      <c r="BW842" s="457" t="n">
        <v>0.00166074166751315</v>
      </c>
      <c r="BX842" s="457" t="n">
        <v>0.00113891117775043</v>
      </c>
      <c r="BY842" s="457" t="n">
        <v>0.000736765578012319</v>
      </c>
      <c r="BZ842" s="457" t="n">
        <v>0.000457308249949378</v>
      </c>
      <c r="CA842" s="457" t="n">
        <v>0.000279325359161617</v>
      </c>
      <c r="CB842" s="457" t="n">
        <v>0.0001772977552048</v>
      </c>
      <c r="CC842" s="457" t="n">
        <v>0.000131451696365429</v>
      </c>
      <c r="CD842" s="458" t="n">
        <v>0.000131451696365429</v>
      </c>
      <c r="CE842" s="459" t="n">
        <v>0</v>
      </c>
    </row>
    <row r="843" customFormat="false" ht="12.75" hidden="false" customHeight="false" outlineLevel="0" collapsed="false">
      <c r="T843" s="473" t="n">
        <v>29</v>
      </c>
      <c r="U843" s="456" t="n">
        <v>0</v>
      </c>
      <c r="V843" s="457" t="n">
        <v>0</v>
      </c>
      <c r="W843" s="457" t="n">
        <v>0</v>
      </c>
      <c r="X843" s="457" t="n">
        <v>0</v>
      </c>
      <c r="Y843" s="457" t="n">
        <v>0</v>
      </c>
      <c r="Z843" s="457" t="n">
        <v>0</v>
      </c>
      <c r="AA843" s="457" t="n">
        <v>0</v>
      </c>
      <c r="AB843" s="457" t="n">
        <v>0</v>
      </c>
      <c r="AC843" s="457" t="n">
        <v>0</v>
      </c>
      <c r="AD843" s="457" t="n">
        <v>0</v>
      </c>
      <c r="AE843" s="457" t="n">
        <v>0</v>
      </c>
      <c r="AF843" s="457" t="n">
        <v>0</v>
      </c>
      <c r="AG843" s="457" t="n">
        <v>0</v>
      </c>
      <c r="AH843" s="457" t="n">
        <v>0</v>
      </c>
      <c r="AI843" s="457" t="n">
        <v>0</v>
      </c>
      <c r="AJ843" s="457" t="n">
        <v>0</v>
      </c>
      <c r="AK843" s="457" t="n">
        <v>0</v>
      </c>
      <c r="AL843" s="457" t="n">
        <v>0</v>
      </c>
      <c r="AM843" s="457" t="n">
        <v>0</v>
      </c>
      <c r="AN843" s="457" t="n">
        <v>0</v>
      </c>
      <c r="AO843" s="457" t="n">
        <v>0</v>
      </c>
      <c r="AP843" s="457" t="n">
        <v>0</v>
      </c>
      <c r="AQ843" s="457" t="n">
        <v>0</v>
      </c>
      <c r="AR843" s="457" t="n">
        <v>0</v>
      </c>
      <c r="AS843" s="457" t="n">
        <v>0</v>
      </c>
      <c r="AT843" s="457" t="n">
        <v>0</v>
      </c>
      <c r="AU843" s="457" t="n">
        <v>0</v>
      </c>
      <c r="AV843" s="457" t="n">
        <v>0</v>
      </c>
      <c r="AW843" s="457" t="n">
        <v>0</v>
      </c>
      <c r="AX843" s="457" t="n">
        <v>0</v>
      </c>
      <c r="AY843" s="457" t="n">
        <v>0</v>
      </c>
      <c r="AZ843" s="457" t="n">
        <v>0</v>
      </c>
      <c r="BA843" s="457" t="n">
        <v>1.95075652616452E-072</v>
      </c>
      <c r="BB843" s="457" t="n">
        <v>6.17817361496283E-056</v>
      </c>
      <c r="BC843" s="457" t="n">
        <v>5.24165347429266E-043</v>
      </c>
      <c r="BD843" s="457" t="n">
        <v>3.90373589850738E-033</v>
      </c>
      <c r="BE843" s="457" t="n">
        <v>1.03080272779788E-025</v>
      </c>
      <c r="BF843" s="457" t="n">
        <v>3.30465325426939E-020</v>
      </c>
      <c r="BG843" s="457" t="n">
        <v>3.9187003754448E-016</v>
      </c>
      <c r="BH843" s="457" t="n">
        <v>4.31424833785381E-013</v>
      </c>
      <c r="BI843" s="457" t="n">
        <v>8.92279156471869E-011</v>
      </c>
      <c r="BJ843" s="457" t="n">
        <v>5.73002168743369E-009</v>
      </c>
      <c r="BK843" s="457" t="n">
        <v>1.58340508843131E-007</v>
      </c>
      <c r="BL843" s="457" t="n">
        <v>2.28479200138493E-006</v>
      </c>
      <c r="BM843" s="457" t="n">
        <v>1.92429334158499E-005</v>
      </c>
      <c r="BN843" s="457" t="n">
        <v>0.000101599763543568</v>
      </c>
      <c r="BO843" s="457" t="n">
        <v>0.0003584503196446</v>
      </c>
      <c r="BP843" s="457" t="n">
        <v>0.000903301813123766</v>
      </c>
      <c r="BQ843" s="457" t="n">
        <v>0.00171397104362401</v>
      </c>
      <c r="BR843" s="457" t="n">
        <v>0.00255890458594617</v>
      </c>
      <c r="BS843" s="457" t="n">
        <v>0.00312301803918174</v>
      </c>
      <c r="BT843" s="457" t="n">
        <v>0.00322176413342016</v>
      </c>
      <c r="BU843" s="457" t="n">
        <v>0.00289265195050752</v>
      </c>
      <c r="BV843" s="457" t="n">
        <v>0.00231831134232186</v>
      </c>
      <c r="BW843" s="457" t="n">
        <v>0.00169494919125164</v>
      </c>
      <c r="BX843" s="457" t="n">
        <v>0.00115165860247473</v>
      </c>
      <c r="BY843" s="457" t="n">
        <v>0.000739241984904582</v>
      </c>
      <c r="BZ843" s="457" t="n">
        <v>0.000455857176844037</v>
      </c>
      <c r="CA843" s="457" t="n">
        <v>0.000276881506089391</v>
      </c>
      <c r="CB843" s="457" t="n">
        <v>0.000174893045101304</v>
      </c>
      <c r="CC843" s="457" t="n">
        <v>0.000129229790237653</v>
      </c>
      <c r="CD843" s="458" t="n">
        <v>0.000129229790237653</v>
      </c>
      <c r="CE843" s="459" t="n">
        <v>0</v>
      </c>
    </row>
    <row r="844" customFormat="false" ht="12.75" hidden="false" customHeight="false" outlineLevel="0" collapsed="false">
      <c r="T844" s="473" t="n">
        <v>28</v>
      </c>
      <c r="U844" s="456" t="n">
        <v>0</v>
      </c>
      <c r="V844" s="457" t="n">
        <v>0</v>
      </c>
      <c r="W844" s="457" t="n">
        <v>0</v>
      </c>
      <c r="X844" s="457" t="n">
        <v>0</v>
      </c>
      <c r="Y844" s="457" t="n">
        <v>0</v>
      </c>
      <c r="Z844" s="457" t="n">
        <v>0</v>
      </c>
      <c r="AA844" s="457" t="n">
        <v>0</v>
      </c>
      <c r="AB844" s="457" t="n">
        <v>0</v>
      </c>
      <c r="AC844" s="457" t="n">
        <v>0</v>
      </c>
      <c r="AD844" s="457" t="n">
        <v>0</v>
      </c>
      <c r="AE844" s="457" t="n">
        <v>0</v>
      </c>
      <c r="AF844" s="457" t="n">
        <v>0</v>
      </c>
      <c r="AG844" s="457" t="n">
        <v>0</v>
      </c>
      <c r="AH844" s="457" t="n">
        <v>0</v>
      </c>
      <c r="AI844" s="457" t="n">
        <v>0</v>
      </c>
      <c r="AJ844" s="457" t="n">
        <v>0</v>
      </c>
      <c r="AK844" s="457" t="n">
        <v>0</v>
      </c>
      <c r="AL844" s="457" t="n">
        <v>0</v>
      </c>
      <c r="AM844" s="457" t="n">
        <v>0</v>
      </c>
      <c r="AN844" s="457" t="n">
        <v>0</v>
      </c>
      <c r="AO844" s="457" t="n">
        <v>0</v>
      </c>
      <c r="AP844" s="457" t="n">
        <v>0</v>
      </c>
      <c r="AQ844" s="457" t="n">
        <v>0</v>
      </c>
      <c r="AR844" s="457" t="n">
        <v>0</v>
      </c>
      <c r="AS844" s="457" t="n">
        <v>0</v>
      </c>
      <c r="AT844" s="457" t="n">
        <v>0</v>
      </c>
      <c r="AU844" s="457" t="n">
        <v>0</v>
      </c>
      <c r="AV844" s="457" t="n">
        <v>0</v>
      </c>
      <c r="AW844" s="457" t="n">
        <v>0</v>
      </c>
      <c r="AX844" s="457" t="n">
        <v>0</v>
      </c>
      <c r="AY844" s="457" t="n">
        <v>0</v>
      </c>
      <c r="AZ844" s="457" t="n">
        <v>0</v>
      </c>
      <c r="BA844" s="457" t="n">
        <v>1.95075652616452E-072</v>
      </c>
      <c r="BB844" s="457" t="n">
        <v>8.38509305287749E-056</v>
      </c>
      <c r="BC844" s="457" t="n">
        <v>6.989273462407E-043</v>
      </c>
      <c r="BD844" s="457" t="n">
        <v>5.12333535858267E-033</v>
      </c>
      <c r="BE844" s="457" t="n">
        <v>1.3335612476557E-025</v>
      </c>
      <c r="BF844" s="457" t="n">
        <v>4.21988387929765E-020</v>
      </c>
      <c r="BG844" s="457" t="n">
        <v>4.9448696286734E-016</v>
      </c>
      <c r="BH844" s="457" t="n">
        <v>5.3851077963593E-013</v>
      </c>
      <c r="BI844" s="457" t="n">
        <v>1.10263389579926E-010</v>
      </c>
      <c r="BJ844" s="457" t="n">
        <v>7.01397340322539E-009</v>
      </c>
      <c r="BK844" s="457" t="n">
        <v>1.91999082376672E-007</v>
      </c>
      <c r="BL844" s="457" t="n">
        <v>2.74282269193481E-006</v>
      </c>
      <c r="BM844" s="457" t="n">
        <v>2.28409681728058E-005</v>
      </c>
      <c r="BN844" s="457" t="n">
        <v>0.00011901988293334</v>
      </c>
      <c r="BO844" s="457" t="n">
        <v>0.000413541251029803</v>
      </c>
      <c r="BP844" s="457" t="n">
        <v>0.00102468817357048</v>
      </c>
      <c r="BQ844" s="457" t="n">
        <v>0.00191017193531209</v>
      </c>
      <c r="BR844" s="457" t="n">
        <v>0.00280167146387668</v>
      </c>
      <c r="BS844" s="457" t="n">
        <v>0.00336131132010582</v>
      </c>
      <c r="BT844" s="457" t="n">
        <v>0.00341270976562481</v>
      </c>
      <c r="BU844" s="457" t="n">
        <v>0.00302013791408436</v>
      </c>
      <c r="BV844" s="457" t="n">
        <v>0.00238984434820761</v>
      </c>
      <c r="BW844" s="457" t="n">
        <v>0.00172819669689007</v>
      </c>
      <c r="BX844" s="457" t="n">
        <v>0.001163442054275</v>
      </c>
      <c r="BY844" s="457" t="n">
        <v>0.000741077114077118</v>
      </c>
      <c r="BZ844" s="457" t="n">
        <v>0.0004540612214069</v>
      </c>
      <c r="CA844" s="457" t="n">
        <v>0.000274279713187799</v>
      </c>
      <c r="CB844" s="457" t="n">
        <v>0.000172426174596553</v>
      </c>
      <c r="CC844" s="457" t="n">
        <v>0.000126983798501159</v>
      </c>
      <c r="CD844" s="458" t="n">
        <v>0.000126983798501159</v>
      </c>
      <c r="CE844" s="459" t="n">
        <v>0</v>
      </c>
    </row>
    <row r="845" customFormat="false" ht="12.75" hidden="false" customHeight="false" outlineLevel="0" collapsed="false">
      <c r="T845" s="473" t="n">
        <v>27</v>
      </c>
      <c r="U845" s="456" t="n">
        <v>0</v>
      </c>
      <c r="V845" s="457" t="n">
        <v>0</v>
      </c>
      <c r="W845" s="457" t="n">
        <v>0</v>
      </c>
      <c r="X845" s="457" t="n">
        <v>0</v>
      </c>
      <c r="Y845" s="457" t="n">
        <v>0</v>
      </c>
      <c r="Z845" s="457" t="n">
        <v>0</v>
      </c>
      <c r="AA845" s="457" t="n">
        <v>0</v>
      </c>
      <c r="AB845" s="457" t="n">
        <v>0</v>
      </c>
      <c r="AC845" s="457" t="n">
        <v>0</v>
      </c>
      <c r="AD845" s="457" t="n">
        <v>0</v>
      </c>
      <c r="AE845" s="457" t="n">
        <v>0</v>
      </c>
      <c r="AF845" s="457" t="n">
        <v>0</v>
      </c>
      <c r="AG845" s="457" t="n">
        <v>0</v>
      </c>
      <c r="AH845" s="457" t="n">
        <v>0</v>
      </c>
      <c r="AI845" s="457" t="n">
        <v>0</v>
      </c>
      <c r="AJ845" s="457" t="n">
        <v>0</v>
      </c>
      <c r="AK845" s="457" t="n">
        <v>0</v>
      </c>
      <c r="AL845" s="457" t="n">
        <v>0</v>
      </c>
      <c r="AM845" s="457" t="n">
        <v>0</v>
      </c>
      <c r="AN845" s="457" t="n">
        <v>0</v>
      </c>
      <c r="AO845" s="457" t="n">
        <v>0</v>
      </c>
      <c r="AP845" s="457" t="n">
        <v>0</v>
      </c>
      <c r="AQ845" s="457" t="n">
        <v>0</v>
      </c>
      <c r="AR845" s="457" t="n">
        <v>0</v>
      </c>
      <c r="AS845" s="457" t="n">
        <v>0</v>
      </c>
      <c r="AT845" s="457" t="n">
        <v>0</v>
      </c>
      <c r="AU845" s="457" t="n">
        <v>0</v>
      </c>
      <c r="AV845" s="457" t="n">
        <v>0</v>
      </c>
      <c r="AW845" s="457" t="n">
        <v>0</v>
      </c>
      <c r="AX845" s="457" t="n">
        <v>0</v>
      </c>
      <c r="AY845" s="457" t="n">
        <v>0</v>
      </c>
      <c r="AZ845" s="457" t="n">
        <v>0</v>
      </c>
      <c r="BA845" s="457" t="n">
        <v>3.90151305232905E-072</v>
      </c>
      <c r="BB845" s="457" t="n">
        <v>1.16032670641701E-055</v>
      </c>
      <c r="BC845" s="457" t="n">
        <v>9.48511689009352E-043</v>
      </c>
      <c r="BD845" s="457" t="n">
        <v>6.83149221392791E-033</v>
      </c>
      <c r="BE845" s="457" t="n">
        <v>1.75018675905119E-025</v>
      </c>
      <c r="BF845" s="457" t="n">
        <v>5.45930016868284E-020</v>
      </c>
      <c r="BG845" s="457" t="n">
        <v>6.31434615266111E-016</v>
      </c>
      <c r="BH845" s="457" t="n">
        <v>6.79521369597135E-013</v>
      </c>
      <c r="BI845" s="457" t="n">
        <v>1.37622255179219E-010</v>
      </c>
      <c r="BJ845" s="457" t="n">
        <v>8.66441209365272E-009</v>
      </c>
      <c r="BK845" s="457" t="n">
        <v>2.34760575589708E-007</v>
      </c>
      <c r="BL845" s="457" t="n">
        <v>3.31745842284121E-006</v>
      </c>
      <c r="BM845" s="457" t="n">
        <v>2.7290644411253E-005</v>
      </c>
      <c r="BN845" s="457" t="n">
        <v>0.000140199396107679</v>
      </c>
      <c r="BO845" s="457" t="n">
        <v>0.000479180031389151</v>
      </c>
      <c r="BP845" s="457" t="n">
        <v>0.00116604750406275</v>
      </c>
      <c r="BQ845" s="457" t="n">
        <v>0.00213311268234562</v>
      </c>
      <c r="BR845" s="457" t="n">
        <v>0.00307061459888967</v>
      </c>
      <c r="BS845" s="457" t="n">
        <v>0.0036186441888875</v>
      </c>
      <c r="BT845" s="457" t="n">
        <v>0.00361373954206844</v>
      </c>
      <c r="BU845" s="457" t="n">
        <v>0.00315097548281297</v>
      </c>
      <c r="BV845" s="457" t="n">
        <v>0.00246131006726553</v>
      </c>
      <c r="BW845" s="457" t="n">
        <v>0.00176035126732221</v>
      </c>
      <c r="BX845" s="457" t="n">
        <v>0.00117421692050014</v>
      </c>
      <c r="BY845" s="457" t="n">
        <v>0.000742268562863697</v>
      </c>
      <c r="BZ845" s="457" t="n">
        <v>0.000451929847728667</v>
      </c>
      <c r="CA845" s="457" t="n">
        <v>0.000271529127831938</v>
      </c>
      <c r="CB845" s="457" t="n">
        <v>0.000169903507626047</v>
      </c>
      <c r="CC845" s="457" t="n">
        <v>0.000124718292593936</v>
      </c>
      <c r="CD845" s="458" t="n">
        <v>0.000124718292593936</v>
      </c>
      <c r="CE845" s="459" t="n">
        <v>0</v>
      </c>
    </row>
    <row r="846" customFormat="false" ht="12.75" hidden="false" customHeight="false" outlineLevel="0" collapsed="false">
      <c r="T846" s="473" t="n">
        <v>26</v>
      </c>
      <c r="U846" s="456" t="n">
        <v>0</v>
      </c>
      <c r="V846" s="457" t="n">
        <v>0</v>
      </c>
      <c r="W846" s="457" t="n">
        <v>0</v>
      </c>
      <c r="X846" s="457" t="n">
        <v>0</v>
      </c>
      <c r="Y846" s="457" t="n">
        <v>0</v>
      </c>
      <c r="Z846" s="457" t="n">
        <v>0</v>
      </c>
      <c r="AA846" s="457" t="n">
        <v>0</v>
      </c>
      <c r="AB846" s="457" t="n">
        <v>0</v>
      </c>
      <c r="AC846" s="457" t="n">
        <v>0</v>
      </c>
      <c r="AD846" s="457" t="n">
        <v>0</v>
      </c>
      <c r="AE846" s="457" t="n">
        <v>0</v>
      </c>
      <c r="AF846" s="457" t="n">
        <v>0</v>
      </c>
      <c r="AG846" s="457" t="n">
        <v>0</v>
      </c>
      <c r="AH846" s="457" t="n">
        <v>0</v>
      </c>
      <c r="AI846" s="457" t="n">
        <v>0</v>
      </c>
      <c r="AJ846" s="457" t="n">
        <v>0</v>
      </c>
      <c r="AK846" s="457" t="n">
        <v>0</v>
      </c>
      <c r="AL846" s="457" t="n">
        <v>0</v>
      </c>
      <c r="AM846" s="457" t="n">
        <v>0</v>
      </c>
      <c r="AN846" s="457" t="n">
        <v>0</v>
      </c>
      <c r="AO846" s="457" t="n">
        <v>0</v>
      </c>
      <c r="AP846" s="457" t="n">
        <v>0</v>
      </c>
      <c r="AQ846" s="457" t="n">
        <v>0</v>
      </c>
      <c r="AR846" s="457" t="n">
        <v>0</v>
      </c>
      <c r="AS846" s="457" t="n">
        <v>0</v>
      </c>
      <c r="AT846" s="457" t="n">
        <v>0</v>
      </c>
      <c r="AU846" s="457" t="n">
        <v>0</v>
      </c>
      <c r="AV846" s="457" t="n">
        <v>0</v>
      </c>
      <c r="AW846" s="457" t="n">
        <v>0</v>
      </c>
      <c r="AX846" s="457" t="n">
        <v>0</v>
      </c>
      <c r="AY846" s="457" t="n">
        <v>0</v>
      </c>
      <c r="AZ846" s="457" t="n">
        <v>0</v>
      </c>
      <c r="BA846" s="457" t="n">
        <v>3.90151305232905E-072</v>
      </c>
      <c r="BB846" s="457" t="n">
        <v>1.64168045245576E-055</v>
      </c>
      <c r="BC846" s="457" t="n">
        <v>1.31274602648774E-042</v>
      </c>
      <c r="BD846" s="457" t="n">
        <v>9.27109223413559E-033</v>
      </c>
      <c r="BE846" s="457" t="n">
        <v>2.33373696159979E-025</v>
      </c>
      <c r="BF846" s="457" t="n">
        <v>7.16494952867129E-020</v>
      </c>
      <c r="BG846" s="457" t="n">
        <v>8.16901083623444E-016</v>
      </c>
      <c r="BH846" s="457" t="n">
        <v>8.67716694252452E-013</v>
      </c>
      <c r="BI846" s="457" t="n">
        <v>1.73647247405869E-010</v>
      </c>
      <c r="BJ846" s="457" t="n">
        <v>1.08101277867645E-008</v>
      </c>
      <c r="BK846" s="457" t="n">
        <v>2.89652167044313E-007</v>
      </c>
      <c r="BL846" s="457" t="n">
        <v>4.04513452836283E-006</v>
      </c>
      <c r="BM846" s="457" t="n">
        <v>3.2838610566578E-005</v>
      </c>
      <c r="BN846" s="457" t="n">
        <v>0.000166125275713064</v>
      </c>
      <c r="BO846" s="457" t="n">
        <v>0.000557796981486562</v>
      </c>
      <c r="BP846" s="457" t="n">
        <v>0.00133125956875989</v>
      </c>
      <c r="BQ846" s="457" t="n">
        <v>0.00238694996943593</v>
      </c>
      <c r="BR846" s="457" t="n">
        <v>0.00336873757418873</v>
      </c>
      <c r="BS846" s="457" t="n">
        <v>0.00389637314668669</v>
      </c>
      <c r="BT846" s="457" t="n">
        <v>0.00382505084428854</v>
      </c>
      <c r="BU846" s="457" t="n">
        <v>0.00328492663676327</v>
      </c>
      <c r="BV846" s="457" t="n">
        <v>0.00253247100567159</v>
      </c>
      <c r="BW846" s="457" t="n">
        <v>0.00179129363788748</v>
      </c>
      <c r="BX846" s="457" t="n">
        <v>0.00118395214190155</v>
      </c>
      <c r="BY846" s="457" t="n">
        <v>0.000742822800868746</v>
      </c>
      <c r="BZ846" s="457" t="n">
        <v>0.000449477301074321</v>
      </c>
      <c r="CA846" s="457" t="n">
        <v>0.00026864127372166</v>
      </c>
      <c r="CB846" s="457" t="n">
        <v>0.00016733263375372</v>
      </c>
      <c r="CC846" s="457" t="n">
        <v>0.00012243863257834</v>
      </c>
      <c r="CD846" s="458" t="n">
        <v>0.00012243863257834</v>
      </c>
      <c r="CE846" s="459" t="n">
        <v>0</v>
      </c>
    </row>
    <row r="847" customFormat="false" ht="12.75" hidden="false" customHeight="false" outlineLevel="0" collapsed="false">
      <c r="T847" s="473" t="n">
        <v>25</v>
      </c>
      <c r="U847" s="456" t="n">
        <v>0</v>
      </c>
      <c r="V847" s="457" t="n">
        <v>0</v>
      </c>
      <c r="W847" s="457" t="n">
        <v>0</v>
      </c>
      <c r="X847" s="457" t="n">
        <v>0</v>
      </c>
      <c r="Y847" s="457" t="n">
        <v>0</v>
      </c>
      <c r="Z847" s="457" t="n">
        <v>0</v>
      </c>
      <c r="AA847" s="457" t="n">
        <v>0</v>
      </c>
      <c r="AB847" s="457" t="n">
        <v>0</v>
      </c>
      <c r="AC847" s="457" t="n">
        <v>0</v>
      </c>
      <c r="AD847" s="457" t="n">
        <v>0</v>
      </c>
      <c r="AE847" s="457" t="n">
        <v>0</v>
      </c>
      <c r="AF847" s="457" t="n">
        <v>0</v>
      </c>
      <c r="AG847" s="457" t="n">
        <v>0</v>
      </c>
      <c r="AH847" s="457" t="n">
        <v>0</v>
      </c>
      <c r="AI847" s="457" t="n">
        <v>0</v>
      </c>
      <c r="AJ847" s="457" t="n">
        <v>0</v>
      </c>
      <c r="AK847" s="457" t="n">
        <v>0</v>
      </c>
      <c r="AL847" s="457" t="n">
        <v>0</v>
      </c>
      <c r="AM847" s="457" t="n">
        <v>0</v>
      </c>
      <c r="AN847" s="457" t="n">
        <v>0</v>
      </c>
      <c r="AO847" s="457" t="n">
        <v>0</v>
      </c>
      <c r="AP847" s="457" t="n">
        <v>0</v>
      </c>
      <c r="AQ847" s="457" t="n">
        <v>0</v>
      </c>
      <c r="AR847" s="457" t="n">
        <v>0</v>
      </c>
      <c r="AS847" s="457" t="n">
        <v>0</v>
      </c>
      <c r="AT847" s="457" t="n">
        <v>0</v>
      </c>
      <c r="AU847" s="457" t="n">
        <v>0</v>
      </c>
      <c r="AV847" s="457" t="n">
        <v>0</v>
      </c>
      <c r="AW847" s="457" t="n">
        <v>0</v>
      </c>
      <c r="AX847" s="457" t="n">
        <v>0</v>
      </c>
      <c r="AY847" s="457" t="n">
        <v>0</v>
      </c>
      <c r="AZ847" s="457" t="n">
        <v>0</v>
      </c>
      <c r="BA847" s="457" t="n">
        <v>7.8030261046581E-072</v>
      </c>
      <c r="BB847" s="457" t="n">
        <v>2.38035088383241E-055</v>
      </c>
      <c r="BC847" s="457" t="n">
        <v>1.85716825346965E-042</v>
      </c>
      <c r="BD847" s="457" t="n">
        <v>1.28311376281496E-032</v>
      </c>
      <c r="BE847" s="457" t="n">
        <v>3.16711229251839E-025</v>
      </c>
      <c r="BF847" s="457" t="n">
        <v>9.5538157400273E-020</v>
      </c>
      <c r="BG847" s="457" t="n">
        <v>1.07211575064863E-015</v>
      </c>
      <c r="BH847" s="457" t="n">
        <v>1.12256460391784E-012</v>
      </c>
      <c r="BI847" s="457" t="n">
        <v>2.21717940955436E-010</v>
      </c>
      <c r="BJ847" s="457" t="n">
        <v>1.36338243414397E-008</v>
      </c>
      <c r="BK847" s="457" t="n">
        <v>3.60896189797173E-007</v>
      </c>
      <c r="BL847" s="457" t="n">
        <v>4.9757392683672E-006</v>
      </c>
      <c r="BM847" s="457" t="n">
        <v>3.98152896544256E-005</v>
      </c>
      <c r="BN847" s="457" t="n">
        <v>0.00019808427554044</v>
      </c>
      <c r="BO847" s="457" t="n">
        <v>0.000652453275966384</v>
      </c>
      <c r="BP847" s="457" t="n">
        <v>0.00152500772000854</v>
      </c>
      <c r="BQ847" s="457" t="n">
        <v>0.00267644187896484</v>
      </c>
      <c r="BR847" s="457" t="n">
        <v>0.00369923041811625</v>
      </c>
      <c r="BS847" s="457" t="n">
        <v>0.00419573031888512</v>
      </c>
      <c r="BT847" s="457" t="n">
        <v>0.00404662503482522</v>
      </c>
      <c r="BU847" s="457" t="n">
        <v>0.00342157804575776</v>
      </c>
      <c r="BV847" s="457" t="n">
        <v>0.00260297966564353</v>
      </c>
      <c r="BW847" s="457" t="n">
        <v>0.00182084012133162</v>
      </c>
      <c r="BX847" s="457" t="n">
        <v>0.00119257752142394</v>
      </c>
      <c r="BY847" s="457" t="n">
        <v>0.000742721349586152</v>
      </c>
      <c r="BZ847" s="457" t="n">
        <v>0.00044670176178434</v>
      </c>
      <c r="CA847" s="457" t="n">
        <v>0.000265617413919215</v>
      </c>
      <c r="CB847" s="457" t="n">
        <v>0.000164714404217139</v>
      </c>
      <c r="CC847" s="457" t="n">
        <v>0.00012014509083581</v>
      </c>
      <c r="CD847" s="458" t="n">
        <v>0.00012014509083581</v>
      </c>
      <c r="CE847" s="459" t="n">
        <v>0</v>
      </c>
    </row>
    <row r="848" customFormat="false" ht="12.75" hidden="false" customHeight="false" outlineLevel="0" collapsed="false">
      <c r="T848" s="473" t="n">
        <v>24</v>
      </c>
      <c r="U848" s="456" t="n">
        <v>0</v>
      </c>
      <c r="V848" s="457" t="n">
        <v>0</v>
      </c>
      <c r="W848" s="457" t="n">
        <v>0</v>
      </c>
      <c r="X848" s="457" t="n">
        <v>0</v>
      </c>
      <c r="Y848" s="457" t="n">
        <v>0</v>
      </c>
      <c r="Z848" s="457" t="n">
        <v>0</v>
      </c>
      <c r="AA848" s="457" t="n">
        <v>0</v>
      </c>
      <c r="AB848" s="457" t="n">
        <v>0</v>
      </c>
      <c r="AC848" s="457" t="n">
        <v>0</v>
      </c>
      <c r="AD848" s="457" t="n">
        <v>0</v>
      </c>
      <c r="AE848" s="457" t="n">
        <v>0</v>
      </c>
      <c r="AF848" s="457" t="n">
        <v>0</v>
      </c>
      <c r="AG848" s="457" t="n">
        <v>0</v>
      </c>
      <c r="AH848" s="457" t="n">
        <v>0</v>
      </c>
      <c r="AI848" s="457" t="n">
        <v>0</v>
      </c>
      <c r="AJ848" s="457" t="n">
        <v>0</v>
      </c>
      <c r="AK848" s="457" t="n">
        <v>0</v>
      </c>
      <c r="AL848" s="457" t="n">
        <v>0</v>
      </c>
      <c r="AM848" s="457" t="n">
        <v>0</v>
      </c>
      <c r="AN848" s="457" t="n">
        <v>0</v>
      </c>
      <c r="AO848" s="457" t="n">
        <v>0</v>
      </c>
      <c r="AP848" s="457" t="n">
        <v>0</v>
      </c>
      <c r="AQ848" s="457" t="n">
        <v>0</v>
      </c>
      <c r="AR848" s="457" t="n">
        <v>0</v>
      </c>
      <c r="AS848" s="457" t="n">
        <v>0</v>
      </c>
      <c r="AT848" s="457" t="n">
        <v>0</v>
      </c>
      <c r="AU848" s="457" t="n">
        <v>0</v>
      </c>
      <c r="AV848" s="457" t="n">
        <v>0</v>
      </c>
      <c r="AW848" s="457" t="n">
        <v>0</v>
      </c>
      <c r="AX848" s="457" t="n">
        <v>0</v>
      </c>
      <c r="AY848" s="457" t="n">
        <v>0</v>
      </c>
      <c r="AZ848" s="457" t="n">
        <v>0</v>
      </c>
      <c r="BA848" s="457" t="n">
        <v>7.8030261046581E-072</v>
      </c>
      <c r="BB848" s="457" t="n">
        <v>3.54891172418023E-055</v>
      </c>
      <c r="BC848" s="457" t="n">
        <v>2.69296121572493E-042</v>
      </c>
      <c r="BD848" s="457" t="n">
        <v>1.81524320811663E-032</v>
      </c>
      <c r="BE848" s="457" t="n">
        <v>4.38325573838562E-025</v>
      </c>
      <c r="BF848" s="457" t="n">
        <v>1.2965447126403E-019</v>
      </c>
      <c r="BG848" s="457" t="n">
        <v>1.42956629736018E-015</v>
      </c>
      <c r="BH848" s="457" t="n">
        <v>1.47325616592483E-012</v>
      </c>
      <c r="BI848" s="457" t="n">
        <v>2.86807693239983E-010</v>
      </c>
      <c r="BJ848" s="457" t="n">
        <v>1.73996370183283E-008</v>
      </c>
      <c r="BK848" s="457" t="n">
        <v>4.54489091218634E-007</v>
      </c>
      <c r="BL848" s="457" t="n">
        <v>6.17876587800316E-006</v>
      </c>
      <c r="BM848" s="457" t="n">
        <v>4.86706713655614E-005</v>
      </c>
      <c r="BN848" s="457" t="n">
        <v>0.000237780914517692</v>
      </c>
      <c r="BO848" s="457" t="n">
        <v>0.000767067929300091</v>
      </c>
      <c r="BP848" s="457" t="n">
        <v>0.00175305451397669</v>
      </c>
      <c r="BQ848" s="457" t="n">
        <v>0.00300719193177915</v>
      </c>
      <c r="BR848" s="457" t="n">
        <v>0.00406567700052017</v>
      </c>
      <c r="BS848" s="457" t="n">
        <v>0.00451803224679735</v>
      </c>
      <c r="BT848" s="457" t="n">
        <v>0.00427844646593672</v>
      </c>
      <c r="BU848" s="457" t="n">
        <v>0.00356054578383248</v>
      </c>
      <c r="BV848" s="457" t="n">
        <v>0.00267254468799584</v>
      </c>
      <c r="BW848" s="457" t="n">
        <v>0.00184886301472917</v>
      </c>
      <c r="BX848" s="457" t="n">
        <v>0.00120006433214417</v>
      </c>
      <c r="BY848" s="457" t="n">
        <v>0.000741971955366336</v>
      </c>
      <c r="BZ848" s="457" t="n">
        <v>0.00044361676724113</v>
      </c>
      <c r="CA848" s="457" t="n">
        <v>0.000262467667030566</v>
      </c>
      <c r="CB848" s="457" t="n">
        <v>0.000162055069905977</v>
      </c>
      <c r="CC848" s="457" t="n">
        <v>0.000117841867306057</v>
      </c>
      <c r="CD848" s="458" t="n">
        <v>0.000117841867306057</v>
      </c>
      <c r="CE848" s="459" t="n">
        <v>0</v>
      </c>
    </row>
    <row r="849" customFormat="false" ht="12.75" hidden="false" customHeight="false" outlineLevel="0" collapsed="false">
      <c r="T849" s="473" t="n">
        <v>23</v>
      </c>
      <c r="U849" s="456" t="n">
        <v>0</v>
      </c>
      <c r="V849" s="457" t="n">
        <v>0</v>
      </c>
      <c r="W849" s="457" t="n">
        <v>0</v>
      </c>
      <c r="X849" s="457" t="n">
        <v>0</v>
      </c>
      <c r="Y849" s="457" t="n">
        <v>0</v>
      </c>
      <c r="Z849" s="457" t="n">
        <v>0</v>
      </c>
      <c r="AA849" s="457" t="n">
        <v>0</v>
      </c>
      <c r="AB849" s="457" t="n">
        <v>0</v>
      </c>
      <c r="AC849" s="457" t="n">
        <v>0</v>
      </c>
      <c r="AD849" s="457" t="n">
        <v>0</v>
      </c>
      <c r="AE849" s="457" t="n">
        <v>0</v>
      </c>
      <c r="AF849" s="457" t="n">
        <v>0</v>
      </c>
      <c r="AG849" s="457" t="n">
        <v>0</v>
      </c>
      <c r="AH849" s="457" t="n">
        <v>0</v>
      </c>
      <c r="AI849" s="457" t="n">
        <v>0</v>
      </c>
      <c r="AJ849" s="457" t="n">
        <v>0</v>
      </c>
      <c r="AK849" s="457" t="n">
        <v>0</v>
      </c>
      <c r="AL849" s="457" t="n">
        <v>0</v>
      </c>
      <c r="AM849" s="457" t="n">
        <v>0</v>
      </c>
      <c r="AN849" s="457" t="n">
        <v>0</v>
      </c>
      <c r="AO849" s="457" t="n">
        <v>0</v>
      </c>
      <c r="AP849" s="457" t="n">
        <v>0</v>
      </c>
      <c r="AQ849" s="457" t="n">
        <v>0</v>
      </c>
      <c r="AR849" s="457" t="n">
        <v>0</v>
      </c>
      <c r="AS849" s="457" t="n">
        <v>0</v>
      </c>
      <c r="AT849" s="457" t="n">
        <v>0</v>
      </c>
      <c r="AU849" s="457" t="n">
        <v>0</v>
      </c>
      <c r="AV849" s="457" t="n">
        <v>0</v>
      </c>
      <c r="AW849" s="457" t="n">
        <v>0</v>
      </c>
      <c r="AX849" s="457" t="n">
        <v>0</v>
      </c>
      <c r="AY849" s="457" t="n">
        <v>0</v>
      </c>
      <c r="AZ849" s="457" t="n">
        <v>0</v>
      </c>
      <c r="BA849" s="457" t="n">
        <v>1.56060522093162E-071</v>
      </c>
      <c r="BB849" s="457" t="n">
        <v>5.45923079612875E-055</v>
      </c>
      <c r="BC849" s="457" t="n">
        <v>4.01487420959182E-042</v>
      </c>
      <c r="BD849" s="457" t="n">
        <v>2.63219625325126E-032</v>
      </c>
      <c r="BE849" s="457" t="n">
        <v>6.20113377138972E-025</v>
      </c>
      <c r="BF849" s="457" t="n">
        <v>1.79442577563061E-019</v>
      </c>
      <c r="BG849" s="457" t="n">
        <v>1.94007898225973E-015</v>
      </c>
      <c r="BH849" s="457" t="n">
        <v>1.96444861121726E-012</v>
      </c>
      <c r="BI849" s="457" t="n">
        <v>3.76369773182561E-010</v>
      </c>
      <c r="BJ849" s="457" t="n">
        <v>2.24957729584492E-008</v>
      </c>
      <c r="BK849" s="457" t="n">
        <v>5.79073381135054E-007</v>
      </c>
      <c r="BL849" s="457" t="n">
        <v>7.75226719218712E-006</v>
      </c>
      <c r="BM849" s="457" t="n">
        <v>6.00240634997072E-005</v>
      </c>
      <c r="BN849" s="457" t="n">
        <v>0.000287490252958615</v>
      </c>
      <c r="BO849" s="457" t="n">
        <v>0.000906676634362922</v>
      </c>
      <c r="BP849" s="457" t="n">
        <v>0.00202248059925041</v>
      </c>
      <c r="BQ849" s="457" t="n">
        <v>0.00338574184496009</v>
      </c>
      <c r="BR849" s="457" t="n">
        <v>0.00447201138749992</v>
      </c>
      <c r="BS849" s="457" t="n">
        <v>0.00486458721006944</v>
      </c>
      <c r="BT849" s="457" t="n">
        <v>0.0045204187339059</v>
      </c>
      <c r="BU849" s="457" t="n">
        <v>0.00370141189802439</v>
      </c>
      <c r="BV849" s="457" t="n">
        <v>0.00274088288227702</v>
      </c>
      <c r="BW849" s="457" t="n">
        <v>0.00187525446033835</v>
      </c>
      <c r="BX849" s="457" t="n">
        <v>0.00120639944292546</v>
      </c>
      <c r="BY849" s="457" t="n">
        <v>0.000740591274750376</v>
      </c>
      <c r="BZ849" s="457" t="n">
        <v>0.00044024025127424</v>
      </c>
      <c r="CA849" s="457" t="n">
        <v>0.000259204240275159</v>
      </c>
      <c r="CB849" s="457" t="n">
        <v>0.000159361954333567</v>
      </c>
      <c r="CC849" s="457" t="n">
        <v>0.00011553386407687</v>
      </c>
      <c r="CD849" s="458" t="n">
        <v>0.00011553386407687</v>
      </c>
      <c r="CE849" s="459" t="n">
        <v>0</v>
      </c>
    </row>
    <row r="850" customFormat="false" ht="12.75" hidden="false" customHeight="false" outlineLevel="0" collapsed="false">
      <c r="T850" s="473" t="n">
        <v>22</v>
      </c>
      <c r="U850" s="456" t="n">
        <v>0</v>
      </c>
      <c r="V850" s="457" t="n">
        <v>0</v>
      </c>
      <c r="W850" s="457" t="n">
        <v>0</v>
      </c>
      <c r="X850" s="457" t="n">
        <v>0</v>
      </c>
      <c r="Y850" s="457" t="n">
        <v>0</v>
      </c>
      <c r="Z850" s="457" t="n">
        <v>0</v>
      </c>
      <c r="AA850" s="457" t="n">
        <v>0</v>
      </c>
      <c r="AB850" s="457" t="n">
        <v>0</v>
      </c>
      <c r="AC850" s="457" t="n">
        <v>0</v>
      </c>
      <c r="AD850" s="457" t="n">
        <v>0</v>
      </c>
      <c r="AE850" s="457" t="n">
        <v>0</v>
      </c>
      <c r="AF850" s="457" t="n">
        <v>0</v>
      </c>
      <c r="AG850" s="457" t="n">
        <v>0</v>
      </c>
      <c r="AH850" s="457" t="n">
        <v>0</v>
      </c>
      <c r="AI850" s="457" t="n">
        <v>0</v>
      </c>
      <c r="AJ850" s="457" t="n">
        <v>0</v>
      </c>
      <c r="AK850" s="457" t="n">
        <v>0</v>
      </c>
      <c r="AL850" s="457" t="n">
        <v>0</v>
      </c>
      <c r="AM850" s="457" t="n">
        <v>0</v>
      </c>
      <c r="AN850" s="457" t="n">
        <v>0</v>
      </c>
      <c r="AO850" s="457" t="n">
        <v>0</v>
      </c>
      <c r="AP850" s="457" t="n">
        <v>0</v>
      </c>
      <c r="AQ850" s="457" t="n">
        <v>0</v>
      </c>
      <c r="AR850" s="457" t="n">
        <v>0</v>
      </c>
      <c r="AS850" s="457" t="n">
        <v>0</v>
      </c>
      <c r="AT850" s="457" t="n">
        <v>0</v>
      </c>
      <c r="AU850" s="457" t="n">
        <v>0</v>
      </c>
      <c r="AV850" s="457" t="n">
        <v>0</v>
      </c>
      <c r="AW850" s="457" t="n">
        <v>0</v>
      </c>
      <c r="AX850" s="457" t="n">
        <v>0</v>
      </c>
      <c r="AY850" s="457" t="n">
        <v>0</v>
      </c>
      <c r="AZ850" s="457" t="n">
        <v>0</v>
      </c>
      <c r="BA850" s="457" t="n">
        <v>3.12121044186324E-071</v>
      </c>
      <c r="BB850" s="457" t="n">
        <v>8.69799014224837E-055</v>
      </c>
      <c r="BC850" s="457" t="n">
        <v>6.17590913545168E-042</v>
      </c>
      <c r="BD850" s="457" t="n">
        <v>3.92424785700147E-032</v>
      </c>
      <c r="BE850" s="457" t="n">
        <v>8.99188720686459E-025</v>
      </c>
      <c r="BF850" s="457" t="n">
        <v>2.53861049308665E-019</v>
      </c>
      <c r="BG850" s="457" t="n">
        <v>2.68505660227544E-015</v>
      </c>
      <c r="BH850" s="457" t="n">
        <v>2.66591593755951E-012</v>
      </c>
      <c r="BI850" s="457" t="n">
        <v>5.0178715889812E-010</v>
      </c>
      <c r="BJ850" s="457" t="n">
        <v>2.950247269233E-008</v>
      </c>
      <c r="BK850" s="457" t="n">
        <v>7.47289695653657E-007</v>
      </c>
      <c r="BL850" s="457" t="n">
        <v>9.83630584296054E-006</v>
      </c>
      <c r="BM850" s="457" t="n">
        <v>7.47358069485917E-005</v>
      </c>
      <c r="BN850" s="457" t="n">
        <v>0.000350265335316907</v>
      </c>
      <c r="BO850" s="457" t="n">
        <v>0.00107774942376564</v>
      </c>
      <c r="BP850" s="457" t="n">
        <v>0.00234191685959192</v>
      </c>
      <c r="BQ850" s="457" t="n">
        <v>0.00381956513133963</v>
      </c>
      <c r="BR850" s="457" t="n">
        <v>0.0049223230527322</v>
      </c>
      <c r="BS850" s="457" t="n">
        <v>0.00523645017448129</v>
      </c>
      <c r="BT850" s="457" t="n">
        <v>0.00477215288242493</v>
      </c>
      <c r="BU850" s="457" t="n">
        <v>0.00384356342795346</v>
      </c>
      <c r="BV850" s="457" t="n">
        <v>0.00280760242698449</v>
      </c>
      <c r="BW850" s="457" t="n">
        <v>0.00189984507019876</v>
      </c>
      <c r="BX850" s="457" t="n">
        <v>0.00121153146843178</v>
      </c>
      <c r="BY850" s="457" t="n">
        <v>0.000738571030747532</v>
      </c>
      <c r="BZ850" s="457" t="n">
        <v>0.000436574093164297</v>
      </c>
      <c r="CA850" s="457" t="n">
        <v>0.000255829241791604</v>
      </c>
      <c r="CB850" s="457" t="n">
        <v>0.000156635880390058</v>
      </c>
      <c r="CC850" s="457" t="n">
        <v>0.000113221149839771</v>
      </c>
      <c r="CD850" s="458" t="n">
        <v>0.000113221149839771</v>
      </c>
      <c r="CE850" s="459" t="n">
        <v>0</v>
      </c>
    </row>
    <row r="851" customFormat="false" ht="12.75" hidden="false" customHeight="false" outlineLevel="0" collapsed="false">
      <c r="T851" s="473" t="n">
        <v>21</v>
      </c>
      <c r="U851" s="456" t="n">
        <v>0</v>
      </c>
      <c r="V851" s="457" t="n">
        <v>0</v>
      </c>
      <c r="W851" s="457" t="n">
        <v>0</v>
      </c>
      <c r="X851" s="457" t="n">
        <v>0</v>
      </c>
      <c r="Y851" s="457" t="n">
        <v>0</v>
      </c>
      <c r="Z851" s="457" t="n">
        <v>0</v>
      </c>
      <c r="AA851" s="457" t="n">
        <v>0</v>
      </c>
      <c r="AB851" s="457" t="n">
        <v>0</v>
      </c>
      <c r="AC851" s="457" t="n">
        <v>0</v>
      </c>
      <c r="AD851" s="457" t="n">
        <v>0</v>
      </c>
      <c r="AE851" s="457" t="n">
        <v>0</v>
      </c>
      <c r="AF851" s="457" t="n">
        <v>0</v>
      </c>
      <c r="AG851" s="457" t="n">
        <v>0</v>
      </c>
      <c r="AH851" s="457" t="n">
        <v>0</v>
      </c>
      <c r="AI851" s="457" t="n">
        <v>0</v>
      </c>
      <c r="AJ851" s="457" t="n">
        <v>0</v>
      </c>
      <c r="AK851" s="457" t="n">
        <v>0</v>
      </c>
      <c r="AL851" s="457" t="n">
        <v>0</v>
      </c>
      <c r="AM851" s="457" t="n">
        <v>0</v>
      </c>
      <c r="AN851" s="457" t="n">
        <v>0</v>
      </c>
      <c r="AO851" s="457" t="n">
        <v>0</v>
      </c>
      <c r="AP851" s="457" t="n">
        <v>0</v>
      </c>
      <c r="AQ851" s="457" t="n">
        <v>0</v>
      </c>
      <c r="AR851" s="457" t="n">
        <v>0</v>
      </c>
      <c r="AS851" s="457" t="n">
        <v>0</v>
      </c>
      <c r="AT851" s="457" t="n">
        <v>0</v>
      </c>
      <c r="AU851" s="457" t="n">
        <v>0</v>
      </c>
      <c r="AV851" s="457" t="n">
        <v>0</v>
      </c>
      <c r="AW851" s="457" t="n">
        <v>0</v>
      </c>
      <c r="AX851" s="457" t="n">
        <v>0</v>
      </c>
      <c r="AY851" s="457" t="n">
        <v>0</v>
      </c>
      <c r="AZ851" s="457" t="n">
        <v>0</v>
      </c>
      <c r="BA851" s="457" t="n">
        <v>3.12121044186324E-071</v>
      </c>
      <c r="BB851" s="457" t="n">
        <v>1.44152238015426E-054</v>
      </c>
      <c r="BC851" s="457" t="n">
        <v>9.84053943083084E-042</v>
      </c>
      <c r="BD851" s="457" t="n">
        <v>6.03648996092296E-032</v>
      </c>
      <c r="BE851" s="457" t="n">
        <v>1.34056574389227E-024</v>
      </c>
      <c r="BF851" s="457" t="n">
        <v>3.68107711879444E-019</v>
      </c>
      <c r="BG851" s="457" t="n">
        <v>3.7985936949922E-015</v>
      </c>
      <c r="BH851" s="457" t="n">
        <v>3.68954828610145E-012</v>
      </c>
      <c r="BI851" s="457" t="n">
        <v>6.80868559963209E-010</v>
      </c>
      <c r="BJ851" s="457" t="n">
        <v>3.93066218581753E-008</v>
      </c>
      <c r="BK851" s="457" t="n">
        <v>9.78013334360441E-007</v>
      </c>
      <c r="BL851" s="457" t="n">
        <v>1.26347932882513E-005</v>
      </c>
      <c r="BM851" s="457" t="n">
        <v>9.40217942396276E-005</v>
      </c>
      <c r="BN851" s="457" t="n">
        <v>0.000430266360018396</v>
      </c>
      <c r="BO851" s="457" t="n">
        <v>0.00128871622857497</v>
      </c>
      <c r="BP851" s="457" t="n">
        <v>0.00272204408257206</v>
      </c>
      <c r="BQ851" s="457" t="n">
        <v>0.00431739835297778</v>
      </c>
      <c r="BR851" s="457" t="n">
        <v>0.00542109186021743</v>
      </c>
      <c r="BS851" s="457" t="n">
        <v>0.00563466567094602</v>
      </c>
      <c r="BT851" s="457" t="n">
        <v>0.00503322740039953</v>
      </c>
      <c r="BU851" s="457" t="n">
        <v>0.00398642755069569</v>
      </c>
      <c r="BV851" s="457" t="n">
        <v>0.00287238463031219</v>
      </c>
      <c r="BW851" s="457" t="n">
        <v>0.00192253016490585</v>
      </c>
      <c r="BX851" s="457" t="n">
        <v>0.00121545271801504</v>
      </c>
      <c r="BY851" s="457" t="n">
        <v>0.000735928935196208</v>
      </c>
      <c r="BZ851" s="457" t="n">
        <v>0.000432634885767341</v>
      </c>
      <c r="CA851" s="457" t="n">
        <v>0.000252353142069882</v>
      </c>
      <c r="CB851" s="457" t="n">
        <v>0.000153882745155913</v>
      </c>
      <c r="CC851" s="457" t="n">
        <v>0.00011090747791022</v>
      </c>
      <c r="CD851" s="458" t="n">
        <v>0.00011090747791022</v>
      </c>
      <c r="CE851" s="459" t="n">
        <v>0</v>
      </c>
    </row>
    <row r="852" customFormat="false" ht="12.75" hidden="false" customHeight="false" outlineLevel="0" collapsed="false">
      <c r="T852" s="473" t="n">
        <v>20</v>
      </c>
      <c r="U852" s="456" t="n">
        <v>0</v>
      </c>
      <c r="V852" s="457" t="n">
        <v>0</v>
      </c>
      <c r="W852" s="457" t="n">
        <v>0</v>
      </c>
      <c r="X852" s="457" t="n">
        <v>0</v>
      </c>
      <c r="Y852" s="457" t="n">
        <v>0</v>
      </c>
      <c r="Z852" s="457" t="n">
        <v>0</v>
      </c>
      <c r="AA852" s="457" t="n">
        <v>0</v>
      </c>
      <c r="AB852" s="457" t="n">
        <v>0</v>
      </c>
      <c r="AC852" s="457" t="n">
        <v>0</v>
      </c>
      <c r="AD852" s="457" t="n">
        <v>0</v>
      </c>
      <c r="AE852" s="457" t="n">
        <v>0</v>
      </c>
      <c r="AF852" s="457" t="n">
        <v>0</v>
      </c>
      <c r="AG852" s="457" t="n">
        <v>0</v>
      </c>
      <c r="AH852" s="457" t="n">
        <v>0</v>
      </c>
      <c r="AI852" s="457" t="n">
        <v>0</v>
      </c>
      <c r="AJ852" s="457" t="n">
        <v>0</v>
      </c>
      <c r="AK852" s="457" t="n">
        <v>0</v>
      </c>
      <c r="AL852" s="457" t="n">
        <v>0</v>
      </c>
      <c r="AM852" s="457" t="n">
        <v>0</v>
      </c>
      <c r="AN852" s="457" t="n">
        <v>0</v>
      </c>
      <c r="AO852" s="457" t="n">
        <v>0</v>
      </c>
      <c r="AP852" s="457" t="n">
        <v>0</v>
      </c>
      <c r="AQ852" s="457" t="n">
        <v>0</v>
      </c>
      <c r="AR852" s="457" t="n">
        <v>0</v>
      </c>
      <c r="AS852" s="457" t="n">
        <v>0</v>
      </c>
      <c r="AT852" s="457" t="n">
        <v>0</v>
      </c>
      <c r="AU852" s="457" t="n">
        <v>0</v>
      </c>
      <c r="AV852" s="457" t="n">
        <v>0</v>
      </c>
      <c r="AW852" s="457" t="n">
        <v>0</v>
      </c>
      <c r="AX852" s="457" t="n">
        <v>0</v>
      </c>
      <c r="AY852" s="457" t="n">
        <v>0</v>
      </c>
      <c r="AZ852" s="457" t="n">
        <v>0</v>
      </c>
      <c r="BA852" s="457" t="n">
        <v>6.24242088372648E-071</v>
      </c>
      <c r="BB852" s="457" t="n">
        <v>2.49549152329827E-054</v>
      </c>
      <c r="BC852" s="457" t="n">
        <v>1.63092329130978E-041</v>
      </c>
      <c r="BD852" s="457" t="n">
        <v>9.61849234709314E-032</v>
      </c>
      <c r="BE852" s="457" t="n">
        <v>2.06215215507331E-024</v>
      </c>
      <c r="BF852" s="457" t="n">
        <v>5.48803335791386E-019</v>
      </c>
      <c r="BG852" s="457" t="n">
        <v>5.50815265964799E-015</v>
      </c>
      <c r="BH852" s="457" t="n">
        <v>5.21963194417496E-012</v>
      </c>
      <c r="BI852" s="457" t="n">
        <v>9.42160344662434E-010</v>
      </c>
      <c r="BJ852" s="457" t="n">
        <v>5.32938600940395E-008</v>
      </c>
      <c r="BK852" s="457" t="n">
        <v>1.29998536840981E-006</v>
      </c>
      <c r="BL852" s="457" t="n">
        <v>1.64496469294016E-005</v>
      </c>
      <c r="BM852" s="457" t="n">
        <v>0.000119624018857309</v>
      </c>
      <c r="BN852" s="457" t="n">
        <v>0.000533216611993724</v>
      </c>
      <c r="BO852" s="457" t="n">
        <v>0.00155060934065762</v>
      </c>
      <c r="BP852" s="457" t="n">
        <v>0.00317605667306577</v>
      </c>
      <c r="BQ852" s="457" t="n">
        <v>0.004889347799056</v>
      </c>
      <c r="BR852" s="457" t="n">
        <v>0.00597308306881006</v>
      </c>
      <c r="BS852" s="457" t="n">
        <v>0.00606013632526209</v>
      </c>
      <c r="BT852" s="457" t="n">
        <v>0.00530309321766251</v>
      </c>
      <c r="BU852" s="457" t="n">
        <v>0.00412940498809496</v>
      </c>
      <c r="BV852" s="457" t="n">
        <v>0.00293493319626266</v>
      </c>
      <c r="BW852" s="457" t="n">
        <v>0.00194323140839649</v>
      </c>
      <c r="BX852" s="457" t="n">
        <v>0.00121817223319437</v>
      </c>
      <c r="BY852" s="457" t="n">
        <v>0.000732691129827165</v>
      </c>
      <c r="BZ852" s="457" t="n">
        <v>0.000428443097190743</v>
      </c>
      <c r="CA852" s="457" t="n">
        <v>0.000248788215451052</v>
      </c>
      <c r="CB852" s="457" t="n">
        <v>0.000151109389780921</v>
      </c>
      <c r="CC852" s="457" t="n">
        <v>0.000108597237238741</v>
      </c>
      <c r="CD852" s="458" t="n">
        <v>0.000108597237238741</v>
      </c>
      <c r="CE852" s="459" t="n">
        <v>0</v>
      </c>
    </row>
    <row r="853" customFormat="false" ht="12.75" hidden="false" customHeight="false" outlineLevel="0" collapsed="false">
      <c r="T853" s="473" t="n">
        <v>19</v>
      </c>
      <c r="U853" s="456" t="n">
        <v>0</v>
      </c>
      <c r="V853" s="457" t="n">
        <v>0</v>
      </c>
      <c r="W853" s="457" t="n">
        <v>0</v>
      </c>
      <c r="X853" s="457" t="n">
        <v>0</v>
      </c>
      <c r="Y853" s="457" t="n">
        <v>0</v>
      </c>
      <c r="Z853" s="457" t="n">
        <v>0</v>
      </c>
      <c r="AA853" s="457" t="n">
        <v>0</v>
      </c>
      <c r="AB853" s="457" t="n">
        <v>0</v>
      </c>
      <c r="AC853" s="457" t="n">
        <v>0</v>
      </c>
      <c r="AD853" s="457" t="n">
        <v>0</v>
      </c>
      <c r="AE853" s="457" t="n">
        <v>0</v>
      </c>
      <c r="AF853" s="457" t="n">
        <v>0</v>
      </c>
      <c r="AG853" s="457" t="n">
        <v>0</v>
      </c>
      <c r="AH853" s="457" t="n">
        <v>0</v>
      </c>
      <c r="AI853" s="457" t="n">
        <v>0</v>
      </c>
      <c r="AJ853" s="457" t="n">
        <v>0</v>
      </c>
      <c r="AK853" s="457" t="n">
        <v>0</v>
      </c>
      <c r="AL853" s="457" t="n">
        <v>0</v>
      </c>
      <c r="AM853" s="457" t="n">
        <v>0</v>
      </c>
      <c r="AN853" s="457" t="n">
        <v>0</v>
      </c>
      <c r="AO853" s="457" t="n">
        <v>0</v>
      </c>
      <c r="AP853" s="457" t="n">
        <v>0</v>
      </c>
      <c r="AQ853" s="457" t="n">
        <v>0</v>
      </c>
      <c r="AR853" s="457" t="n">
        <v>0</v>
      </c>
      <c r="AS853" s="457" t="n">
        <v>0</v>
      </c>
      <c r="AT853" s="457" t="n">
        <v>0</v>
      </c>
      <c r="AU853" s="457" t="n">
        <v>0</v>
      </c>
      <c r="AV853" s="457" t="n">
        <v>0</v>
      </c>
      <c r="AW853" s="457" t="n">
        <v>0</v>
      </c>
      <c r="AX853" s="457" t="n">
        <v>0</v>
      </c>
      <c r="AY853" s="457" t="n">
        <v>0</v>
      </c>
      <c r="AZ853" s="457" t="n">
        <v>0</v>
      </c>
      <c r="BA853" s="457" t="n">
        <v>1.2484841767453E-070</v>
      </c>
      <c r="BB853" s="457" t="n">
        <v>4.5254800083746E-054</v>
      </c>
      <c r="BC853" s="457" t="n">
        <v>2.82284518759622E-041</v>
      </c>
      <c r="BD853" s="457" t="n">
        <v>1.59410909221305E-031</v>
      </c>
      <c r="BE853" s="457" t="n">
        <v>3.28578857223351E-024</v>
      </c>
      <c r="BF853" s="457" t="n">
        <v>8.44200664074946E-019</v>
      </c>
      <c r="BG853" s="457" t="n">
        <v>8.21190234751244E-015</v>
      </c>
      <c r="BH853" s="457" t="n">
        <v>7.56851809382502E-012</v>
      </c>
      <c r="BI853" s="457" t="n">
        <v>1.33262362217844E-009</v>
      </c>
      <c r="BJ853" s="457" t="n">
        <v>7.36800285278047E-008</v>
      </c>
      <c r="BK853" s="457" t="n">
        <v>1.75787426643196E-006</v>
      </c>
      <c r="BL853" s="457" t="n">
        <v>2.17356808426617E-005</v>
      </c>
      <c r="BM853" s="457" t="n">
        <v>0.000154071595529979</v>
      </c>
      <c r="BN853" s="457" t="n">
        <v>0.000667053634478738</v>
      </c>
      <c r="BO853" s="457" t="n">
        <v>0.00187788489684474</v>
      </c>
      <c r="BP853" s="457" t="n">
        <v>0.00372012552303989</v>
      </c>
      <c r="BQ853" s="457" t="n">
        <v>0.00554682900210131</v>
      </c>
      <c r="BR853" s="457" t="n">
        <v>0.0065830281526929</v>
      </c>
      <c r="BS853" s="457" t="n">
        <v>0.00651330363305784</v>
      </c>
      <c r="BT853" s="457" t="n">
        <v>0.00558083284779658</v>
      </c>
      <c r="BU853" s="457" t="n">
        <v>0.00427169686551112</v>
      </c>
      <c r="BV853" s="457" t="n">
        <v>0.00299485079206395</v>
      </c>
      <c r="BW853" s="457" t="n">
        <v>0.00196181218883516</v>
      </c>
      <c r="BX853" s="457" t="n">
        <v>0.00121966100974933</v>
      </c>
      <c r="BY853" s="457" t="n">
        <v>0.000728858535845521</v>
      </c>
      <c r="BZ853" s="457" t="n">
        <v>0.000424003131282226</v>
      </c>
      <c r="CA853" s="457" t="n">
        <v>0.000245136842602544</v>
      </c>
      <c r="CB853" s="457" t="n">
        <v>0.000148316422418614</v>
      </c>
      <c r="CC853" s="457" t="n">
        <v>0.000106290251267969</v>
      </c>
      <c r="CD853" s="458" t="n">
        <v>0.000106290251267969</v>
      </c>
      <c r="CE853" s="459" t="n">
        <v>0</v>
      </c>
    </row>
    <row r="854" customFormat="false" ht="12.75" hidden="false" customHeight="false" outlineLevel="0" collapsed="false">
      <c r="T854" s="473" t="n">
        <v>18</v>
      </c>
      <c r="U854" s="456" t="n">
        <v>0</v>
      </c>
      <c r="V854" s="457" t="n">
        <v>0</v>
      </c>
      <c r="W854" s="457" t="n">
        <v>0</v>
      </c>
      <c r="X854" s="457" t="n">
        <v>0</v>
      </c>
      <c r="Y854" s="457" t="n">
        <v>0</v>
      </c>
      <c r="Z854" s="457" t="n">
        <v>0</v>
      </c>
      <c r="AA854" s="457" t="n">
        <v>0</v>
      </c>
      <c r="AB854" s="457" t="n">
        <v>0</v>
      </c>
      <c r="AC854" s="457" t="n">
        <v>0</v>
      </c>
      <c r="AD854" s="457" t="n">
        <v>0</v>
      </c>
      <c r="AE854" s="457" t="n">
        <v>0</v>
      </c>
      <c r="AF854" s="457" t="n">
        <v>0</v>
      </c>
      <c r="AG854" s="457" t="n">
        <v>0</v>
      </c>
      <c r="AH854" s="457" t="n">
        <v>0</v>
      </c>
      <c r="AI854" s="457" t="n">
        <v>0</v>
      </c>
      <c r="AJ854" s="457" t="n">
        <v>0</v>
      </c>
      <c r="AK854" s="457" t="n">
        <v>0</v>
      </c>
      <c r="AL854" s="457" t="n">
        <v>0</v>
      </c>
      <c r="AM854" s="457" t="n">
        <v>0</v>
      </c>
      <c r="AN854" s="457" t="n">
        <v>0</v>
      </c>
      <c r="AO854" s="457" t="n">
        <v>0</v>
      </c>
      <c r="AP854" s="457" t="n">
        <v>0</v>
      </c>
      <c r="AQ854" s="457" t="n">
        <v>0</v>
      </c>
      <c r="AR854" s="457" t="n">
        <v>0</v>
      </c>
      <c r="AS854" s="457" t="n">
        <v>0</v>
      </c>
      <c r="AT854" s="457" t="n">
        <v>0</v>
      </c>
      <c r="AU854" s="457" t="n">
        <v>0</v>
      </c>
      <c r="AV854" s="457" t="n">
        <v>0</v>
      </c>
      <c r="AW854" s="457" t="n">
        <v>0</v>
      </c>
      <c r="AX854" s="457" t="n">
        <v>0</v>
      </c>
      <c r="AY854" s="457" t="n">
        <v>0</v>
      </c>
      <c r="AZ854" s="457" t="n">
        <v>0</v>
      </c>
      <c r="BA854" s="457" t="n">
        <v>2.49696835349059E-070</v>
      </c>
      <c r="BB854" s="457" t="n">
        <v>8.6161977452023E-054</v>
      </c>
      <c r="BC854" s="457" t="n">
        <v>5.11919002021312E-041</v>
      </c>
      <c r="BD854" s="457" t="n">
        <v>2.75912095633574E-031</v>
      </c>
      <c r="BE854" s="457" t="n">
        <v>5.44565065415335E-024</v>
      </c>
      <c r="BF854" s="457" t="n">
        <v>1.34512830874991E-018</v>
      </c>
      <c r="BG854" s="457" t="n">
        <v>1.26319797202136E-014</v>
      </c>
      <c r="BH854" s="457" t="n">
        <v>1.12833467541731E-011</v>
      </c>
      <c r="BI854" s="457" t="n">
        <v>1.93190048553306E-009</v>
      </c>
      <c r="BJ854" s="457" t="n">
        <v>1.0410902904097E-007</v>
      </c>
      <c r="BK854" s="457" t="n">
        <v>2.42288684455086E-006</v>
      </c>
      <c r="BL854" s="457" t="n">
        <v>2.91936273624199E-005</v>
      </c>
      <c r="BM854" s="457" t="n">
        <v>0.000201107199244718</v>
      </c>
      <c r="BN854" s="457" t="n">
        <v>0.000842954009643497</v>
      </c>
      <c r="BO854" s="457" t="n">
        <v>0.00228970655556574</v>
      </c>
      <c r="BP854" s="457" t="n">
        <v>0.00437428177348004</v>
      </c>
      <c r="BQ854" s="457" t="n">
        <v>0.00630295625911102</v>
      </c>
      <c r="BR854" s="457" t="n">
        <v>0.00725586327836171</v>
      </c>
      <c r="BS854" s="457" t="n">
        <v>0.00699443784218256</v>
      </c>
      <c r="BT854" s="457" t="n">
        <v>0.00586547580285992</v>
      </c>
      <c r="BU854" s="457" t="n">
        <v>0.00441257407494983</v>
      </c>
      <c r="BV854" s="457" t="n">
        <v>0.00305183522404271</v>
      </c>
      <c r="BW854" s="457" t="n">
        <v>0.00197820820767439</v>
      </c>
      <c r="BX854" s="457" t="n">
        <v>0.0012199345173938</v>
      </c>
      <c r="BY854" s="457" t="n">
        <v>0.000724457208114871</v>
      </c>
      <c r="BZ854" s="457" t="n">
        <v>0.000419333317309537</v>
      </c>
      <c r="CA854" s="457" t="n">
        <v>0.000241409271702576</v>
      </c>
      <c r="CB854" s="457" t="n">
        <v>0.00014550921868192</v>
      </c>
      <c r="CC854" s="457" t="n">
        <v>0.000103989800769051</v>
      </c>
      <c r="CD854" s="458" t="n">
        <v>0.000103989800769051</v>
      </c>
      <c r="CE854" s="459" t="n">
        <v>0</v>
      </c>
    </row>
    <row r="855" customFormat="false" ht="12.75" hidden="false" customHeight="false" outlineLevel="0" collapsed="false">
      <c r="T855" s="473" t="n">
        <v>17</v>
      </c>
      <c r="U855" s="456" t="n">
        <v>0</v>
      </c>
      <c r="V855" s="457" t="n">
        <v>0</v>
      </c>
      <c r="W855" s="457" t="n">
        <v>0</v>
      </c>
      <c r="X855" s="457" t="n">
        <v>0</v>
      </c>
      <c r="Y855" s="457" t="n">
        <v>0</v>
      </c>
      <c r="Z855" s="457" t="n">
        <v>0</v>
      </c>
      <c r="AA855" s="457" t="n">
        <v>0</v>
      </c>
      <c r="AB855" s="457" t="n">
        <v>0</v>
      </c>
      <c r="AC855" s="457" t="n">
        <v>0</v>
      </c>
      <c r="AD855" s="457" t="n">
        <v>0</v>
      </c>
      <c r="AE855" s="457" t="n">
        <v>0</v>
      </c>
      <c r="AF855" s="457" t="n">
        <v>0</v>
      </c>
      <c r="AG855" s="457" t="n">
        <v>0</v>
      </c>
      <c r="AH855" s="457" t="n">
        <v>0</v>
      </c>
      <c r="AI855" s="457" t="n">
        <v>0</v>
      </c>
      <c r="AJ855" s="457" t="n">
        <v>0</v>
      </c>
      <c r="AK855" s="457" t="n">
        <v>0</v>
      </c>
      <c r="AL855" s="457" t="n">
        <v>0</v>
      </c>
      <c r="AM855" s="457" t="n">
        <v>0</v>
      </c>
      <c r="AN855" s="457" t="n">
        <v>0</v>
      </c>
      <c r="AO855" s="457" t="n">
        <v>0</v>
      </c>
      <c r="AP855" s="457" t="n">
        <v>0</v>
      </c>
      <c r="AQ855" s="457" t="n">
        <v>0</v>
      </c>
      <c r="AR855" s="457" t="n">
        <v>0</v>
      </c>
      <c r="AS855" s="457" t="n">
        <v>0</v>
      </c>
      <c r="AT855" s="457" t="n">
        <v>0</v>
      </c>
      <c r="AU855" s="457" t="n">
        <v>0</v>
      </c>
      <c r="AV855" s="457" t="n">
        <v>0</v>
      </c>
      <c r="AW855" s="457" t="n">
        <v>0</v>
      </c>
      <c r="AX855" s="457" t="n">
        <v>0</v>
      </c>
      <c r="AY855" s="457" t="n">
        <v>0</v>
      </c>
      <c r="AZ855" s="457" t="n">
        <v>0</v>
      </c>
      <c r="BA855" s="457" t="n">
        <v>4.99393670698118E-070</v>
      </c>
      <c r="BB855" s="457" t="n">
        <v>1.73158347142368E-053</v>
      </c>
      <c r="BC855" s="457" t="n">
        <v>9.74823501658823E-041</v>
      </c>
      <c r="BD855" s="457" t="n">
        <v>5.00367732744938E-031</v>
      </c>
      <c r="BE855" s="457" t="n">
        <v>9.4255542065881E-024</v>
      </c>
      <c r="BF855" s="457" t="n">
        <v>2.22935033345264E-018</v>
      </c>
      <c r="BG855" s="457" t="n">
        <v>2.01276672425385E-014</v>
      </c>
      <c r="BH855" s="457" t="n">
        <v>1.73563602062676E-011</v>
      </c>
      <c r="BI855" s="457" t="n">
        <v>2.87944366758556E-009</v>
      </c>
      <c r="BJ855" s="457" t="n">
        <v>1.50750038858961E-007</v>
      </c>
      <c r="BK855" s="457" t="n">
        <v>3.41151778968315E-006</v>
      </c>
      <c r="BL855" s="457" t="n">
        <v>3.99273335150143E-005</v>
      </c>
      <c r="BM855" s="457" t="n">
        <v>0.000266366703919178</v>
      </c>
      <c r="BN855" s="457" t="n">
        <v>0.00107683359281323</v>
      </c>
      <c r="BO855" s="457" t="n">
        <v>0.00281158372615151</v>
      </c>
      <c r="BP855" s="457" t="n">
        <v>0.00516324340778792</v>
      </c>
      <c r="BQ855" s="457" t="n">
        <v>0.00717256810122299</v>
      </c>
      <c r="BR855" s="457" t="n">
        <v>0.00799650498924739</v>
      </c>
      <c r="BS855" s="457" t="n">
        <v>0.00750346818463311</v>
      </c>
      <c r="BT855" s="457" t="n">
        <v>0.00615590057875045</v>
      </c>
      <c r="BU855" s="457" t="n">
        <v>0.00455130883917048</v>
      </c>
      <c r="BV855" s="457" t="n">
        <v>0.00310562490289679</v>
      </c>
      <c r="BW855" s="457" t="n">
        <v>0.00199238641621606</v>
      </c>
      <c r="BX855" s="457" t="n">
        <v>0.0012190247075543</v>
      </c>
      <c r="BY855" s="457" t="n">
        <v>0.000719520674183196</v>
      </c>
      <c r="BZ855" s="457" t="n">
        <v>0.000414455273674408</v>
      </c>
      <c r="CA855" s="457" t="n">
        <v>0.000237617295892204</v>
      </c>
      <c r="CB855" s="457" t="n">
        <v>0.000142693992943326</v>
      </c>
      <c r="CC855" s="457" t="n">
        <v>0.000101699748680495</v>
      </c>
      <c r="CD855" s="458" t="n">
        <v>0.000101699748680495</v>
      </c>
      <c r="CE855" s="459" t="n">
        <v>0</v>
      </c>
    </row>
    <row r="856" customFormat="false" ht="12.75" hidden="false" customHeight="false" outlineLevel="0" collapsed="false">
      <c r="T856" s="473" t="n">
        <v>16</v>
      </c>
      <c r="U856" s="456" t="n">
        <v>0</v>
      </c>
      <c r="V856" s="457" t="n">
        <v>0</v>
      </c>
      <c r="W856" s="457" t="n">
        <v>0</v>
      </c>
      <c r="X856" s="457" t="n">
        <v>0</v>
      </c>
      <c r="Y856" s="457" t="n">
        <v>0</v>
      </c>
      <c r="Z856" s="457" t="n">
        <v>0</v>
      </c>
      <c r="AA856" s="457" t="n">
        <v>0</v>
      </c>
      <c r="AB856" s="457" t="n">
        <v>0</v>
      </c>
      <c r="AC856" s="457" t="n">
        <v>0</v>
      </c>
      <c r="AD856" s="457" t="n">
        <v>0</v>
      </c>
      <c r="AE856" s="457" t="n">
        <v>0</v>
      </c>
      <c r="AF856" s="457" t="n">
        <v>0</v>
      </c>
      <c r="AG856" s="457" t="n">
        <v>0</v>
      </c>
      <c r="AH856" s="457" t="n">
        <v>0</v>
      </c>
      <c r="AI856" s="457" t="n">
        <v>0</v>
      </c>
      <c r="AJ856" s="457" t="n">
        <v>0</v>
      </c>
      <c r="AK856" s="457" t="n">
        <v>0</v>
      </c>
      <c r="AL856" s="457" t="n">
        <v>0</v>
      </c>
      <c r="AM856" s="457" t="n">
        <v>0</v>
      </c>
      <c r="AN856" s="457" t="n">
        <v>0</v>
      </c>
      <c r="AO856" s="457" t="n">
        <v>0</v>
      </c>
      <c r="AP856" s="457" t="n">
        <v>0</v>
      </c>
      <c r="AQ856" s="457" t="n">
        <v>0</v>
      </c>
      <c r="AR856" s="457" t="n">
        <v>0</v>
      </c>
      <c r="AS856" s="457" t="n">
        <v>0</v>
      </c>
      <c r="AT856" s="457" t="n">
        <v>0</v>
      </c>
      <c r="AU856" s="457" t="n">
        <v>0</v>
      </c>
      <c r="AV856" s="457" t="n">
        <v>0</v>
      </c>
      <c r="AW856" s="457" t="n">
        <v>0</v>
      </c>
      <c r="AX856" s="457" t="n">
        <v>0</v>
      </c>
      <c r="AY856" s="457" t="n">
        <v>0</v>
      </c>
      <c r="AZ856" s="457" t="n">
        <v>0</v>
      </c>
      <c r="BA856" s="457" t="n">
        <v>1.99757468279247E-069</v>
      </c>
      <c r="BB856" s="457" t="n">
        <v>3.73456399720695E-053</v>
      </c>
      <c r="BC856" s="457" t="n">
        <v>1.95904031353343E-040</v>
      </c>
      <c r="BD856" s="457" t="n">
        <v>9.52819415870975E-031</v>
      </c>
      <c r="BE856" s="457" t="n">
        <v>1.70931436284814E-023</v>
      </c>
      <c r="BF856" s="457" t="n">
        <v>3.85861893620659E-018</v>
      </c>
      <c r="BG856" s="457" t="n">
        <v>3.33583012392258E-014</v>
      </c>
      <c r="BH856" s="457" t="n">
        <v>2.76543725531022E-011</v>
      </c>
      <c r="BI856" s="457" t="n">
        <v>4.4279253053448E-009</v>
      </c>
      <c r="BJ856" s="457" t="n">
        <v>2.24378712928428E-007</v>
      </c>
      <c r="BK856" s="457" t="n">
        <v>4.91971992029527E-006</v>
      </c>
      <c r="BL856" s="457" t="n">
        <v>5.57169893173583E-005</v>
      </c>
      <c r="BM856" s="457" t="n">
        <v>0.000358489049109451</v>
      </c>
      <c r="BN856" s="457" t="n">
        <v>0.00139158798059261</v>
      </c>
      <c r="BO856" s="457" t="n">
        <v>0.00347750834734507</v>
      </c>
      <c r="BP856" s="457" t="n">
        <v>0.00611720012385222</v>
      </c>
      <c r="BQ856" s="457" t="n">
        <v>0.00817194419733513</v>
      </c>
      <c r="BR856" s="457" t="n">
        <v>0.00880932980817591</v>
      </c>
      <c r="BS856" s="457" t="n">
        <v>0.00803959173833827</v>
      </c>
      <c r="BT856" s="457" t="n">
        <v>0.00645057416420326</v>
      </c>
      <c r="BU856" s="457" t="n">
        <v>0.00468699109977999</v>
      </c>
      <c r="BV856" s="457" t="n">
        <v>0.00315586847601067</v>
      </c>
      <c r="BW856" s="457" t="n">
        <v>0.0020042573818474</v>
      </c>
      <c r="BX856" s="457" t="n">
        <v>0.00121692476700076</v>
      </c>
      <c r="BY856" s="457" t="n">
        <v>0.000714056791569523</v>
      </c>
      <c r="BZ856" s="457" t="n">
        <v>0.000409374623042111</v>
      </c>
      <c r="CA856" s="457" t="n">
        <v>0.000233763094724104</v>
      </c>
      <c r="CB856" s="457" t="n">
        <v>0.000139871028028772</v>
      </c>
      <c r="CC856" s="457" t="n">
        <v>9.94196718393193E-005</v>
      </c>
      <c r="CD856" s="458" t="n">
        <v>9.94196718393193E-005</v>
      </c>
      <c r="CE856" s="459" t="n">
        <v>0</v>
      </c>
    </row>
    <row r="857" customFormat="false" ht="12.75" hidden="false" customHeight="false" outlineLevel="0" collapsed="false">
      <c r="T857" s="473" t="n">
        <v>15</v>
      </c>
      <c r="U857" s="456" t="n">
        <v>0</v>
      </c>
      <c r="V857" s="457" t="n">
        <v>0</v>
      </c>
      <c r="W857" s="457" t="n">
        <v>0</v>
      </c>
      <c r="X857" s="457" t="n">
        <v>0</v>
      </c>
      <c r="Y857" s="457" t="n">
        <v>0</v>
      </c>
      <c r="Z857" s="457" t="n">
        <v>0</v>
      </c>
      <c r="AA857" s="457" t="n">
        <v>0</v>
      </c>
      <c r="AB857" s="457" t="n">
        <v>0</v>
      </c>
      <c r="AC857" s="457" t="n">
        <v>0</v>
      </c>
      <c r="AD857" s="457" t="n">
        <v>0</v>
      </c>
      <c r="AE857" s="457" t="n">
        <v>0</v>
      </c>
      <c r="AF857" s="457" t="n">
        <v>0</v>
      </c>
      <c r="AG857" s="457" t="n">
        <v>0</v>
      </c>
      <c r="AH857" s="457" t="n">
        <v>0</v>
      </c>
      <c r="AI857" s="457" t="n">
        <v>0</v>
      </c>
      <c r="AJ857" s="457" t="n">
        <v>0</v>
      </c>
      <c r="AK857" s="457" t="n">
        <v>0</v>
      </c>
      <c r="AL857" s="457" t="n">
        <v>0</v>
      </c>
      <c r="AM857" s="457" t="n">
        <v>0</v>
      </c>
      <c r="AN857" s="457" t="n">
        <v>0</v>
      </c>
      <c r="AO857" s="457" t="n">
        <v>0</v>
      </c>
      <c r="AP857" s="457" t="n">
        <v>0</v>
      </c>
      <c r="AQ857" s="457" t="n">
        <v>0</v>
      </c>
      <c r="AR857" s="457" t="n">
        <v>0</v>
      </c>
      <c r="AS857" s="457" t="n">
        <v>0</v>
      </c>
      <c r="AT857" s="457" t="n">
        <v>0</v>
      </c>
      <c r="AU857" s="457" t="n">
        <v>0</v>
      </c>
      <c r="AV857" s="457" t="n">
        <v>0</v>
      </c>
      <c r="AW857" s="457" t="n">
        <v>0</v>
      </c>
      <c r="AX857" s="457" t="n">
        <v>0</v>
      </c>
      <c r="AY857" s="457" t="n">
        <v>0</v>
      </c>
      <c r="AZ857" s="457" t="n">
        <v>0</v>
      </c>
      <c r="BA857" s="457" t="n">
        <v>3.99514936558495E-069</v>
      </c>
      <c r="BB857" s="457" t="n">
        <v>8.93765833386123E-053</v>
      </c>
      <c r="BC857" s="457" t="n">
        <v>4.22453001900756E-040</v>
      </c>
      <c r="BD857" s="457" t="n">
        <v>1.91481643892536E-030</v>
      </c>
      <c r="BE857" s="457" t="n">
        <v>3.25493560330081E-023</v>
      </c>
      <c r="BF857" s="457" t="n">
        <v>6.99755106185066E-018</v>
      </c>
      <c r="BG857" s="457" t="n">
        <v>5.773723842292E-014</v>
      </c>
      <c r="BH857" s="457" t="n">
        <v>4.58308772336752E-011</v>
      </c>
      <c r="BI857" s="457" t="n">
        <v>7.0527584697852E-009</v>
      </c>
      <c r="BJ857" s="457" t="n">
        <v>3.44491349164272E-007</v>
      </c>
      <c r="BK857" s="457" t="n">
        <v>7.28782582608019E-006</v>
      </c>
      <c r="BL857" s="457" t="n">
        <v>7.95146437475186E-005</v>
      </c>
      <c r="BM857" s="457" t="n">
        <v>0.000491013489287275</v>
      </c>
      <c r="BN857" s="457" t="n">
        <v>0.00182064616664688</v>
      </c>
      <c r="BO857" s="457" t="n">
        <v>0.00433314733708377</v>
      </c>
      <c r="BP857" s="457" t="n">
        <v>0.00727319160485755</v>
      </c>
      <c r="BQ857" s="457" t="n">
        <v>0.00931909523166256</v>
      </c>
      <c r="BR857" s="457" t="n">
        <v>0.00969839178575607</v>
      </c>
      <c r="BS857" s="457" t="n">
        <v>0.00860164728919539</v>
      </c>
      <c r="BT857" s="457" t="n">
        <v>0.00674794079736696</v>
      </c>
      <c r="BU857" s="457" t="n">
        <v>0.00481883214319287</v>
      </c>
      <c r="BV857" s="457" t="n">
        <v>0.00320233225736065</v>
      </c>
      <c r="BW857" s="457" t="n">
        <v>0.00201380840440311</v>
      </c>
      <c r="BX857" s="457" t="n">
        <v>0.0012136714598237</v>
      </c>
      <c r="BY857" s="457" t="n">
        <v>0.000708097228301327</v>
      </c>
      <c r="BZ857" s="457" t="n">
        <v>0.000404110071344625</v>
      </c>
      <c r="CA857" s="457" t="n">
        <v>0.000229856242181424</v>
      </c>
      <c r="CB857" s="457" t="n">
        <v>0.000137045086324539</v>
      </c>
      <c r="CC857" s="457" t="n">
        <v>9.715238864074E-005</v>
      </c>
      <c r="CD857" s="458" t="n">
        <v>9.715238864074E-005</v>
      </c>
      <c r="CE857" s="459" t="n">
        <v>0</v>
      </c>
    </row>
    <row r="858" customFormat="false" ht="12.75" hidden="false" customHeight="false" outlineLevel="0" collapsed="false">
      <c r="T858" s="473" t="n">
        <v>14</v>
      </c>
      <c r="U858" s="456" t="n">
        <v>0</v>
      </c>
      <c r="V858" s="457" t="n">
        <v>0</v>
      </c>
      <c r="W858" s="457" t="n">
        <v>0</v>
      </c>
      <c r="X858" s="457" t="n">
        <v>0</v>
      </c>
      <c r="Y858" s="457" t="n">
        <v>0</v>
      </c>
      <c r="Z858" s="457" t="n">
        <v>0</v>
      </c>
      <c r="AA858" s="457" t="n">
        <v>0</v>
      </c>
      <c r="AB858" s="457" t="n">
        <v>0</v>
      </c>
      <c r="AC858" s="457" t="n">
        <v>0</v>
      </c>
      <c r="AD858" s="457" t="n">
        <v>0</v>
      </c>
      <c r="AE858" s="457" t="n">
        <v>0</v>
      </c>
      <c r="AF858" s="457" t="n">
        <v>0</v>
      </c>
      <c r="AG858" s="457" t="n">
        <v>0</v>
      </c>
      <c r="AH858" s="457" t="n">
        <v>0</v>
      </c>
      <c r="AI858" s="457" t="n">
        <v>0</v>
      </c>
      <c r="AJ858" s="457" t="n">
        <v>0</v>
      </c>
      <c r="AK858" s="457" t="n">
        <v>0</v>
      </c>
      <c r="AL858" s="457" t="n">
        <v>0</v>
      </c>
      <c r="AM858" s="457" t="n">
        <v>0</v>
      </c>
      <c r="AN858" s="457" t="n">
        <v>0</v>
      </c>
      <c r="AO858" s="457" t="n">
        <v>0</v>
      </c>
      <c r="AP858" s="457" t="n">
        <v>0</v>
      </c>
      <c r="AQ858" s="457" t="n">
        <v>0</v>
      </c>
      <c r="AR858" s="457" t="n">
        <v>0</v>
      </c>
      <c r="AS858" s="457" t="n">
        <v>0</v>
      </c>
      <c r="AT858" s="457" t="n">
        <v>0</v>
      </c>
      <c r="AU858" s="457" t="n">
        <v>0</v>
      </c>
      <c r="AV858" s="457" t="n">
        <v>0</v>
      </c>
      <c r="AW858" s="457" t="n">
        <v>0</v>
      </c>
      <c r="AX858" s="457" t="n">
        <v>0</v>
      </c>
      <c r="AY858" s="457" t="n">
        <v>0</v>
      </c>
      <c r="AZ858" s="457" t="n">
        <v>0</v>
      </c>
      <c r="BA858" s="457" t="n">
        <v>1.59805974623398E-068</v>
      </c>
      <c r="BB858" s="457" t="n">
        <v>2.5119597911599E-052</v>
      </c>
      <c r="BC858" s="457" t="n">
        <v>1.0110722586287E-039</v>
      </c>
      <c r="BD858" s="457" t="n">
        <v>4.12920429292671E-030</v>
      </c>
      <c r="BE858" s="457" t="n">
        <v>6.54128716763232E-023</v>
      </c>
      <c r="BF858" s="457" t="n">
        <v>1.33251111314422E-017</v>
      </c>
      <c r="BG858" s="457" t="n">
        <v>1.04706553042427E-013</v>
      </c>
      <c r="BH858" s="457" t="n">
        <v>7.93227006913448E-011</v>
      </c>
      <c r="BI858" s="457" t="n">
        <v>1.16839719027248E-008</v>
      </c>
      <c r="BJ858" s="457" t="n">
        <v>5.47689810067305E-007</v>
      </c>
      <c r="BK858" s="457" t="n">
        <v>1.11271793390849E-005</v>
      </c>
      <c r="BL858" s="457" t="n">
        <v>0.000116359262702967</v>
      </c>
      <c r="BM858" s="457" t="n">
        <v>0.000685627975560651</v>
      </c>
      <c r="BN858" s="457" t="n">
        <v>0.00241340185431592</v>
      </c>
      <c r="BO858" s="457" t="n">
        <v>0.0054399543850282</v>
      </c>
      <c r="BP858" s="457" t="n">
        <v>0.00867624756927872</v>
      </c>
      <c r="BQ858" s="457" t="n">
        <v>0.0106334282423343</v>
      </c>
      <c r="BR858" s="457" t="n">
        <v>0.0106670293595554</v>
      </c>
      <c r="BS858" s="457" t="n">
        <v>0.00918793630530329</v>
      </c>
      <c r="BT858" s="457" t="n">
        <v>0.00704633212817687</v>
      </c>
      <c r="BU858" s="457" t="n">
        <v>0.00494609267566779</v>
      </c>
      <c r="BV858" s="457" t="n">
        <v>0.00324484013778976</v>
      </c>
      <c r="BW858" s="457" t="n">
        <v>0.00202105961803099</v>
      </c>
      <c r="BX858" s="457" t="n">
        <v>0.00120931641825096</v>
      </c>
      <c r="BY858" s="457" t="n">
        <v>0.000701679918328696</v>
      </c>
      <c r="BZ858" s="457" t="n">
        <v>0.000398683064381579</v>
      </c>
      <c r="CA858" s="457" t="n">
        <v>0.000225907647481615</v>
      </c>
      <c r="CB858" s="457" t="n">
        <v>0.000134221686883834</v>
      </c>
      <c r="CC858" s="457" t="n">
        <v>9.49012554356844E-005</v>
      </c>
      <c r="CD858" s="458" t="n">
        <v>9.49012554356844E-005</v>
      </c>
      <c r="CE858" s="459" t="n">
        <v>0</v>
      </c>
    </row>
    <row r="859" customFormat="false" ht="12.75" hidden="false" customHeight="false" outlineLevel="0" collapsed="false">
      <c r="T859" s="473" t="n">
        <v>13</v>
      </c>
      <c r="U859" s="456" t="n">
        <v>0</v>
      </c>
      <c r="V859" s="457" t="n">
        <v>0</v>
      </c>
      <c r="W859" s="457" t="n">
        <v>0</v>
      </c>
      <c r="X859" s="457" t="n">
        <v>0</v>
      </c>
      <c r="Y859" s="457" t="n">
        <v>0</v>
      </c>
      <c r="Z859" s="457" t="n">
        <v>0</v>
      </c>
      <c r="AA859" s="457" t="n">
        <v>0</v>
      </c>
      <c r="AB859" s="457" t="n">
        <v>0</v>
      </c>
      <c r="AC859" s="457" t="n">
        <v>0</v>
      </c>
      <c r="AD859" s="457" t="n">
        <v>0</v>
      </c>
      <c r="AE859" s="457" t="n">
        <v>0</v>
      </c>
      <c r="AF859" s="457" t="n">
        <v>0</v>
      </c>
      <c r="AG859" s="457" t="n">
        <v>0</v>
      </c>
      <c r="AH859" s="457" t="n">
        <v>0</v>
      </c>
      <c r="AI859" s="457" t="n">
        <v>0</v>
      </c>
      <c r="AJ859" s="457" t="n">
        <v>0</v>
      </c>
      <c r="AK859" s="457" t="n">
        <v>0</v>
      </c>
      <c r="AL859" s="457" t="n">
        <v>0</v>
      </c>
      <c r="AM859" s="457" t="n">
        <v>0</v>
      </c>
      <c r="AN859" s="457" t="n">
        <v>0</v>
      </c>
      <c r="AO859" s="457" t="n">
        <v>0</v>
      </c>
      <c r="AP859" s="457" t="n">
        <v>0</v>
      </c>
      <c r="AQ859" s="457" t="n">
        <v>0</v>
      </c>
      <c r="AR859" s="457" t="n">
        <v>0</v>
      </c>
      <c r="AS859" s="457" t="n">
        <v>0</v>
      </c>
      <c r="AT859" s="457" t="n">
        <v>0</v>
      </c>
      <c r="AU859" s="457" t="n">
        <v>0</v>
      </c>
      <c r="AV859" s="457" t="n">
        <v>0</v>
      </c>
      <c r="AW859" s="457" t="n">
        <v>0</v>
      </c>
      <c r="AX859" s="457" t="n">
        <v>0</v>
      </c>
      <c r="AY859" s="457" t="n">
        <v>0</v>
      </c>
      <c r="AZ859" s="457" t="n">
        <v>0</v>
      </c>
      <c r="BA859" s="457" t="n">
        <v>6.39223898493591E-068</v>
      </c>
      <c r="BB859" s="457" t="n">
        <v>8.91657895099835E-052</v>
      </c>
      <c r="BC859" s="457" t="n">
        <v>2.84178180759448E-039</v>
      </c>
      <c r="BD859" s="457" t="n">
        <v>9.88249937742194E-030</v>
      </c>
      <c r="BE859" s="457" t="n">
        <v>1.41058435285117E-022</v>
      </c>
      <c r="BF859" s="457" t="n">
        <v>2.67786217484551E-017</v>
      </c>
      <c r="BG859" s="457" t="n">
        <v>1.99385865564709E-013</v>
      </c>
      <c r="BH859" s="457" t="n">
        <v>1.43844419230807E-010</v>
      </c>
      <c r="BI859" s="457" t="n">
        <v>2.02133377876036E-008</v>
      </c>
      <c r="BJ859" s="457" t="n">
        <v>9.05385542283078E-007</v>
      </c>
      <c r="BK859" s="457" t="n">
        <v>1.75759862141838E-005</v>
      </c>
      <c r="BL859" s="457" t="n">
        <v>0.000175121455261917</v>
      </c>
      <c r="BM859" s="457" t="n">
        <v>0.000977868610696419</v>
      </c>
      <c r="BN859" s="457" t="n">
        <v>0.00324360362419677</v>
      </c>
      <c r="BO859" s="457" t="n">
        <v>0.00688044631178846</v>
      </c>
      <c r="BP859" s="457" t="n">
        <v>0.0103801756404772</v>
      </c>
      <c r="BQ859" s="457" t="n">
        <v>0.0121348424286484</v>
      </c>
      <c r="BR859" s="457" t="n">
        <v>0.0117170998826554</v>
      </c>
      <c r="BS859" s="457" t="n">
        <v>0.00979579632591463</v>
      </c>
      <c r="BT859" s="457" t="n">
        <v>0.00734369703580666</v>
      </c>
      <c r="BU859" s="457" t="n">
        <v>0.00506788676197495</v>
      </c>
      <c r="BV859" s="457" t="n">
        <v>0.00328313536001306</v>
      </c>
      <c r="BW859" s="457" t="n">
        <v>0.00202597385680931</v>
      </c>
      <c r="BX859" s="457" t="n">
        <v>0.00120387101375424</v>
      </c>
      <c r="BY859" s="457" t="n">
        <v>0.000694816730148837</v>
      </c>
      <c r="BZ859" s="457" t="n">
        <v>0.000393099271592309</v>
      </c>
      <c r="CA859" s="457" t="n">
        <v>0.000221918969005127</v>
      </c>
      <c r="CB859" s="457" t="n">
        <v>0.000131400747751514</v>
      </c>
      <c r="CC859" s="457" t="n">
        <v>9.26656290713905E-005</v>
      </c>
      <c r="CD859" s="458" t="n">
        <v>9.26656290713905E-005</v>
      </c>
      <c r="CE859" s="459" t="n">
        <v>0</v>
      </c>
    </row>
    <row r="860" customFormat="false" ht="12.75" hidden="false" customHeight="false" outlineLevel="0" collapsed="false">
      <c r="T860" s="473" t="n">
        <v>12</v>
      </c>
      <c r="U860" s="456"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5.11379118794873E-067</v>
      </c>
      <c r="BB860" s="457" t="n">
        <v>4.43847485560807E-051</v>
      </c>
      <c r="BC860" s="457" t="n">
        <v>1.00871389967857E-038</v>
      </c>
      <c r="BD860" s="457" t="n">
        <v>2.777630937868E-029</v>
      </c>
      <c r="BE860" s="457" t="n">
        <v>3.37597079137677E-022</v>
      </c>
      <c r="BF860" s="457" t="n">
        <v>5.77461754329552E-017</v>
      </c>
      <c r="BG860" s="457" t="n">
        <v>4.00691200490701E-013</v>
      </c>
      <c r="BH860" s="457" t="n">
        <v>2.73899225156236E-010</v>
      </c>
      <c r="BI860" s="457" t="n">
        <v>3.66375095295115E-008</v>
      </c>
      <c r="BJ860" s="457" t="n">
        <v>1.56254535259867E-006</v>
      </c>
      <c r="BK860" s="457" t="n">
        <v>2.88372873022901E-005</v>
      </c>
      <c r="BL860" s="457" t="n">
        <v>0.000271965837999936</v>
      </c>
      <c r="BM860" s="457" t="n">
        <v>0.0014274842654914</v>
      </c>
      <c r="BN860" s="457" t="n">
        <v>0.00442277069784757</v>
      </c>
      <c r="BO860" s="457" t="n">
        <v>0.00876560725067539</v>
      </c>
      <c r="BP860" s="457" t="n">
        <v>0.0124488889629462</v>
      </c>
      <c r="BQ860" s="457" t="n">
        <v>0.0138435572817255</v>
      </c>
      <c r="BR860" s="457" t="n">
        <v>0.0128492384000073</v>
      </c>
      <c r="BS860" s="457" t="n">
        <v>0.0104221326665014</v>
      </c>
      <c r="BT860" s="457" t="n">
        <v>0.0076380750670418</v>
      </c>
      <c r="BU860" s="457" t="n">
        <v>0.00518351358668873</v>
      </c>
      <c r="BV860" s="457" t="n">
        <v>0.00331709507754041</v>
      </c>
      <c r="BW860" s="457" t="n">
        <v>0.00202859077682738</v>
      </c>
      <c r="BX860" s="457" t="n">
        <v>0.00119738796133468</v>
      </c>
      <c r="BY860" s="457" t="n">
        <v>0.00068754181952809</v>
      </c>
      <c r="BZ860" s="457" t="n">
        <v>0.000387376633967138</v>
      </c>
      <c r="CA860" s="457" t="n">
        <v>0.000217898820071244</v>
      </c>
      <c r="CB860" s="457" t="n">
        <v>0.000128586393728571</v>
      </c>
      <c r="CC860" s="457" t="n">
        <v>9.04478989045737E-005</v>
      </c>
      <c r="CD860" s="458" t="n">
        <v>9.04478989045737E-005</v>
      </c>
      <c r="CE860" s="459" t="n">
        <v>0</v>
      </c>
    </row>
    <row r="861" customFormat="false" ht="12.75" hidden="false" customHeight="false" outlineLevel="0" collapsed="false">
      <c r="T861" s="473" t="n">
        <v>11</v>
      </c>
      <c r="U861" s="456"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8.18206590071797E-066</v>
      </c>
      <c r="BB861" s="457" t="n">
        <v>3.58675536457244E-050</v>
      </c>
      <c r="BC861" s="457" t="n">
        <v>5.02154591943714E-038</v>
      </c>
      <c r="BD861" s="457" t="n">
        <v>9.8595217555947E-029</v>
      </c>
      <c r="BE861" s="457" t="n">
        <v>9.48878260132996E-022</v>
      </c>
      <c r="BF861" s="457" t="n">
        <v>1.38206014357814E-016</v>
      </c>
      <c r="BG861" s="457" t="n">
        <v>8.64066583386042E-013</v>
      </c>
      <c r="BH861" s="457" t="n">
        <v>5.50402017480838E-010</v>
      </c>
      <c r="BI861" s="457" t="n">
        <v>6.97248875579067E-008</v>
      </c>
      <c r="BJ861" s="457" t="n">
        <v>2.82470291030811E-006</v>
      </c>
      <c r="BK861" s="457" t="n">
        <v>4.93461645380302E-005</v>
      </c>
      <c r="BL861" s="457" t="n">
        <v>0.000437438830529794</v>
      </c>
      <c r="BM861" s="457" t="n">
        <v>0.00213756347550417</v>
      </c>
      <c r="BN861" s="457" t="n">
        <v>0.00612111756465589</v>
      </c>
      <c r="BO861" s="457" t="n">
        <v>0.0112438761439593</v>
      </c>
      <c r="BP861" s="457" t="n">
        <v>0.0149566798636496</v>
      </c>
      <c r="BQ861" s="457" t="n">
        <v>0.0157789422162268</v>
      </c>
      <c r="BR861" s="457" t="n">
        <v>0.0140623728965277</v>
      </c>
      <c r="BS861" s="457" t="n">
        <v>0.011063291346742</v>
      </c>
      <c r="BT861" s="457" t="n">
        <v>0.00792751562636473</v>
      </c>
      <c r="BU861" s="457" t="n">
        <v>0.00529237559979286</v>
      </c>
      <c r="BV861" s="457" t="n">
        <v>0.00334666319486426</v>
      </c>
      <c r="BW861" s="457" t="n">
        <v>0.002028980590172</v>
      </c>
      <c r="BX861" s="457" t="n">
        <v>0.00118993238635386</v>
      </c>
      <c r="BY861" s="457" t="n">
        <v>0.000679894433373886</v>
      </c>
      <c r="BZ861" s="457" t="n">
        <v>0.000381535398486945</v>
      </c>
      <c r="CA861" s="457" t="n">
        <v>0.00021385700132114</v>
      </c>
      <c r="CB861" s="457" t="n">
        <v>0.000125783448373299</v>
      </c>
      <c r="CC861" s="457" t="n">
        <v>8.82509580400546E-005</v>
      </c>
      <c r="CD861" s="458" t="n">
        <v>8.82509580400546E-005</v>
      </c>
      <c r="CE861" s="459" t="n">
        <v>0</v>
      </c>
    </row>
    <row r="862" customFormat="false" ht="12.75" hidden="false" customHeight="false" outlineLevel="0" collapsed="false">
      <c r="T862" s="473" t="n">
        <v>10</v>
      </c>
      <c r="U862" s="456"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5.2365221764595E-064</v>
      </c>
      <c r="BB862" s="457" t="n">
        <v>5.70283310322995E-049</v>
      </c>
      <c r="BC862" s="457" t="n">
        <v>4.05716064816546E-037</v>
      </c>
      <c r="BD862" s="457" t="n">
        <v>4.90819861148338E-028</v>
      </c>
      <c r="BE862" s="457" t="n">
        <v>3.36812811822218E-021</v>
      </c>
      <c r="BF862" s="457" t="n">
        <v>3.88450272676299E-016</v>
      </c>
      <c r="BG862" s="457" t="n">
        <v>2.06797102540651E-012</v>
      </c>
      <c r="BH862" s="457" t="n">
        <v>1.18676541998673E-009</v>
      </c>
      <c r="BI862" s="457" t="n">
        <v>1.40003517449907E-007</v>
      </c>
      <c r="BJ862" s="457" t="n">
        <v>5.35911438808023E-006</v>
      </c>
      <c r="BK862" s="457" t="n">
        <v>8.8370104058771E-005</v>
      </c>
      <c r="BL862" s="457" t="n">
        <v>0.000731536326924896</v>
      </c>
      <c r="BM862" s="457" t="n">
        <v>0.00329065443727608</v>
      </c>
      <c r="BN862" s="457" t="n">
        <v>0.00860003529893151</v>
      </c>
      <c r="BO862" s="457" t="n">
        <v>0.014511415299011</v>
      </c>
      <c r="BP862" s="457" t="n">
        <v>0.0179869455678673</v>
      </c>
      <c r="BQ862" s="457" t="n">
        <v>0.017957496568398</v>
      </c>
      <c r="BR862" s="457" t="n">
        <v>0.0153528529921857</v>
      </c>
      <c r="BS862" s="457" t="n">
        <v>0.0117146565904976</v>
      </c>
      <c r="BT862" s="457" t="n">
        <v>0.00820979332414695</v>
      </c>
      <c r="BU862" s="457" t="n">
        <v>0.00539376410465445</v>
      </c>
      <c r="BV862" s="457" t="n">
        <v>0.00337170407552445</v>
      </c>
      <c r="BW862" s="457" t="n">
        <v>0.00202715243647329</v>
      </c>
      <c r="BX862" s="457" t="n">
        <v>0.00118152741247021</v>
      </c>
      <c r="BY862" s="457" t="n">
        <v>0.00067188760513816</v>
      </c>
      <c r="BZ862" s="457" t="n">
        <v>0.000375580421840828</v>
      </c>
      <c r="CA862" s="457" t="n">
        <v>0.000209794487281777</v>
      </c>
      <c r="CB862" s="457" t="n">
        <v>0.000122991476711309</v>
      </c>
      <c r="CC862" s="457" t="n">
        <v>8.60739823199011E-005</v>
      </c>
      <c r="CD862" s="458" t="n">
        <v>8.60739823199011E-005</v>
      </c>
      <c r="CE862" s="459" t="n">
        <v>0</v>
      </c>
    </row>
    <row r="863" customFormat="false" ht="12.75" hidden="false" customHeight="false" outlineLevel="0" collapsed="false">
      <c r="T863" s="473" t="n">
        <v>9</v>
      </c>
      <c r="U863" s="456"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5.78042034642268E-062</v>
      </c>
      <c r="BB863" s="457" t="n">
        <v>2.34197229924863E-047</v>
      </c>
      <c r="BC863" s="457" t="n">
        <v>6.45105472457504E-036</v>
      </c>
      <c r="BD863" s="457" t="n">
        <v>3.96557508175904E-027</v>
      </c>
      <c r="BE863" s="457" t="n">
        <v>1.67669522407146E-020</v>
      </c>
      <c r="BF863" s="457" t="n">
        <v>1.37883607579324E-015</v>
      </c>
      <c r="BG863" s="457" t="n">
        <v>5.81228029550436E-012</v>
      </c>
      <c r="BH863" s="457" t="n">
        <v>2.83971443538645E-009</v>
      </c>
      <c r="BI863" s="457" t="n">
        <v>3.0149667518735E-007</v>
      </c>
      <c r="BJ863" s="457" t="n">
        <v>1.07146674126753E-005</v>
      </c>
      <c r="BK863" s="457" t="n">
        <v>0.000165849614300466</v>
      </c>
      <c r="BL863" s="457" t="n">
        <v>0.00127716574951453</v>
      </c>
      <c r="BM863" s="457" t="n">
        <v>0.0052188452484558</v>
      </c>
      <c r="BN863" s="457" t="n">
        <v>0.0122627898156334</v>
      </c>
      <c r="BO863" s="457" t="n">
        <v>0.0188241366517022</v>
      </c>
      <c r="BP863" s="457" t="n">
        <v>0.0216306561755902</v>
      </c>
      <c r="BQ863" s="457" t="n">
        <v>0.0203920502205632</v>
      </c>
      <c r="BR863" s="457" t="n">
        <v>0.0167150546447796</v>
      </c>
      <c r="BS863" s="457" t="n">
        <v>0.0123714123145771</v>
      </c>
      <c r="BT863" s="457" t="n">
        <v>0.00848295363544048</v>
      </c>
      <c r="BU863" s="457" t="n">
        <v>0.0054872085301514</v>
      </c>
      <c r="BV863" s="457" t="n">
        <v>0.00339222099116156</v>
      </c>
      <c r="BW863" s="457" t="n">
        <v>0.00202318863731541</v>
      </c>
      <c r="BX863" s="457" t="n">
        <v>0.00117223467148524</v>
      </c>
      <c r="BY863" s="457" t="n">
        <v>0.000663555200907142</v>
      </c>
      <c r="BZ863" s="457" t="n">
        <v>0.000369528112899233</v>
      </c>
      <c r="CA863" s="457" t="n">
        <v>0.000205718811820955</v>
      </c>
      <c r="CB863" s="457" t="n">
        <v>0.000120213995785049</v>
      </c>
      <c r="CC863" s="457" t="n">
        <v>8.39189807532627E-005</v>
      </c>
      <c r="CD863" s="458" t="n">
        <v>8.39189807532627E-005</v>
      </c>
      <c r="CE863" s="459" t="n">
        <v>0</v>
      </c>
    </row>
    <row r="864" customFormat="false" ht="12.75" hidden="false" customHeight="false" outlineLevel="0" collapsed="false">
      <c r="T864" s="473" t="n">
        <v>8</v>
      </c>
      <c r="U864" s="456"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1.00715881784592E-058</v>
      </c>
      <c r="BB864" s="457" t="n">
        <v>4.39734204421885E-045</v>
      </c>
      <c r="BC864" s="457" t="n">
        <v>3.07318079350452E-034</v>
      </c>
      <c r="BD864" s="457" t="n">
        <v>7.31580676913374E-026</v>
      </c>
      <c r="BE864" s="457" t="n">
        <v>1.57227380762987E-019</v>
      </c>
      <c r="BF864" s="457" t="n">
        <v>7.96980571009989E-015</v>
      </c>
      <c r="BG864" s="457" t="n">
        <v>2.39667481905293E-011</v>
      </c>
      <c r="BH864" s="457" t="n">
        <v>9.27098421758281E-009</v>
      </c>
      <c r="BI864" s="457" t="n">
        <v>8.34912771889631E-007</v>
      </c>
      <c r="BJ864" s="457" t="n">
        <v>2.63251792089023E-005</v>
      </c>
      <c r="BK864" s="457" t="n">
        <v>0.000365651794239281</v>
      </c>
      <c r="BL864" s="457" t="n">
        <v>0.00249229667776901</v>
      </c>
      <c r="BM864" s="457" t="n">
        <v>0.00882099129309506</v>
      </c>
      <c r="BN864" s="457" t="n">
        <v>0.018095629539566</v>
      </c>
      <c r="BO864" s="457" t="n">
        <v>0.0249500317954411</v>
      </c>
      <c r="BP864" s="457" t="n">
        <v>0.0264626083444927</v>
      </c>
      <c r="BQ864" s="457" t="n">
        <v>0.0235438576294668</v>
      </c>
      <c r="BR864" s="457" t="n">
        <v>0.0185199578251756</v>
      </c>
      <c r="BS864" s="457" t="n">
        <v>0.0133149327915038</v>
      </c>
      <c r="BT864" s="457" t="n">
        <v>0.0089457456682894</v>
      </c>
      <c r="BU864" s="457" t="n">
        <v>0.00570454394212416</v>
      </c>
      <c r="BV864" s="457" t="n">
        <v>0.00349134171860904</v>
      </c>
      <c r="BW864" s="457" t="n">
        <v>0.00206744820888335</v>
      </c>
      <c r="BX864" s="457" t="n">
        <v>0.00119160843160844</v>
      </c>
      <c r="BY864" s="457" t="n">
        <v>0.000671813379979407</v>
      </c>
      <c r="BZ864" s="457" t="n">
        <v>0.000372895741477705</v>
      </c>
      <c r="CA864" s="457" t="n">
        <v>0.000206982064145606</v>
      </c>
      <c r="CB864" s="457" t="n">
        <v>0.00012061102947702</v>
      </c>
      <c r="CC864" s="457" t="n">
        <v>8.40103450351497E-005</v>
      </c>
      <c r="CD864" s="458" t="n">
        <v>8.40103450351497E-005</v>
      </c>
      <c r="CE864" s="459" t="n">
        <v>0</v>
      </c>
    </row>
    <row r="865" customFormat="false" ht="12.75" hidden="false" customHeight="false" outlineLevel="0" collapsed="false">
      <c r="T865" s="473" t="n">
        <v>7</v>
      </c>
      <c r="U865" s="456"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1.38208125212364E-054</v>
      </c>
      <c r="BB865" s="457" t="n">
        <v>5.80483083066173E-042</v>
      </c>
      <c r="BC865" s="457" t="n">
        <v>6.78374258266603E-032</v>
      </c>
      <c r="BD865" s="457" t="n">
        <v>4.09889008856713E-024</v>
      </c>
      <c r="BE865" s="457" t="n">
        <v>3.41253994542094E-018</v>
      </c>
      <c r="BF865" s="457" t="n">
        <v>8.79629589735132E-014</v>
      </c>
      <c r="BG865" s="457" t="n">
        <v>1.63125693176704E-010</v>
      </c>
      <c r="BH865" s="457" t="n">
        <v>4.49843956542662E-008</v>
      </c>
      <c r="BI865" s="457" t="n">
        <v>3.18506042720602E-006</v>
      </c>
      <c r="BJ865" s="457" t="n">
        <v>8.31102653971675E-005</v>
      </c>
      <c r="BK865" s="457" t="n">
        <v>0.000970687819491876</v>
      </c>
      <c r="BL865" s="457" t="n">
        <v>0.00543031803412913</v>
      </c>
      <c r="BM865" s="457" t="n">
        <v>0.0157735899255624</v>
      </c>
      <c r="BN865" s="457" t="n">
        <v>0.0275024712589739</v>
      </c>
      <c r="BO865" s="457" t="n">
        <v>0.0337259515865331</v>
      </c>
      <c r="BP865" s="457" t="n">
        <v>0.0329312825707807</v>
      </c>
      <c r="BQ865" s="457" t="n">
        <v>0.0276581215811356</v>
      </c>
      <c r="BR865" s="457" t="n">
        <v>0.0209042789960024</v>
      </c>
      <c r="BS865" s="457" t="n">
        <v>0.0146198736935974</v>
      </c>
      <c r="BT865" s="457" t="n">
        <v>0.00963724519419454</v>
      </c>
      <c r="BU865" s="457" t="n">
        <v>0.00606535640384457</v>
      </c>
      <c r="BV865" s="457" t="n">
        <v>0.00367854333806673</v>
      </c>
      <c r="BW865" s="457" t="n">
        <v>0.00216439815270171</v>
      </c>
      <c r="BX865" s="457" t="n">
        <v>0.00124171188501262</v>
      </c>
      <c r="BY865" s="457" t="n">
        <v>0.000697596774390579</v>
      </c>
      <c r="BZ865" s="457" t="n">
        <v>0.000386096629919788</v>
      </c>
      <c r="CA865" s="457" t="n">
        <v>0.000213761154524666</v>
      </c>
      <c r="CB865" s="457" t="n">
        <v>0.000124256404668538</v>
      </c>
      <c r="CC865" s="457" t="n">
        <v>8.63835575855188E-005</v>
      </c>
      <c r="CD865" s="458" t="n">
        <v>8.63835575855188E-005</v>
      </c>
      <c r="CE865" s="459" t="n">
        <v>0</v>
      </c>
    </row>
    <row r="866" customFormat="false" ht="12.75" hidden="false" customHeight="false" outlineLevel="0" collapsed="false">
      <c r="T866" s="473" t="n">
        <v>6</v>
      </c>
      <c r="U866" s="456"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1.18850199417803E-048</v>
      </c>
      <c r="BB866" s="457" t="n">
        <v>1.16262706491283E-037</v>
      </c>
      <c r="BC866" s="457" t="n">
        <v>1.06954198802206E-028</v>
      </c>
      <c r="BD866" s="457" t="n">
        <v>1.08092981340676E-021</v>
      </c>
      <c r="BE866" s="457" t="n">
        <v>2.28498511328134E-016</v>
      </c>
      <c r="BF866" s="457" t="n">
        <v>2.28264649430241E-012</v>
      </c>
      <c r="BG866" s="457" t="n">
        <v>2.15326738152713E-009</v>
      </c>
      <c r="BH866" s="457" t="n">
        <v>3.65309633473135E-007</v>
      </c>
      <c r="BI866" s="457" t="n">
        <v>1.81681156746915E-005</v>
      </c>
      <c r="BJ866" s="457" t="n">
        <v>0.000356197995466382</v>
      </c>
      <c r="BK866" s="457" t="n">
        <v>0.00313092414271423</v>
      </c>
      <c r="BL866" s="457" t="n">
        <v>0.0130382024014271</v>
      </c>
      <c r="BM866" s="457" t="n">
        <v>0.0295414909824689</v>
      </c>
      <c r="BN866" s="457" t="n">
        <v>0.042856607655301</v>
      </c>
      <c r="BO866" s="457" t="n">
        <v>0.0464386539728055</v>
      </c>
      <c r="BP866" s="457" t="n">
        <v>0.0417037435475584</v>
      </c>
      <c r="BQ866" s="457" t="n">
        <v>0.0330928757676104</v>
      </c>
      <c r="BR866" s="457" t="n">
        <v>0.0240650268299883</v>
      </c>
      <c r="BS866" s="457" t="n">
        <v>0.0163943945918027</v>
      </c>
      <c r="BT866" s="457" t="n">
        <v>0.0106159657893901</v>
      </c>
      <c r="BU866" s="457" t="n">
        <v>0.00660084166186082</v>
      </c>
      <c r="BV866" s="457" t="n">
        <v>0.00397028897431</v>
      </c>
      <c r="BW866" s="457" t="n">
        <v>0.00232267072807282</v>
      </c>
      <c r="BX866" s="457" t="n">
        <v>0.00132704816630563</v>
      </c>
      <c r="BY866" s="457" t="n">
        <v>0.000743241608987219</v>
      </c>
      <c r="BZ866" s="457" t="n">
        <v>0.0004103367816253</v>
      </c>
      <c r="CA866" s="457" t="n">
        <v>0.000226681232568153</v>
      </c>
      <c r="CB866" s="457" t="n">
        <v>0.000131490064501718</v>
      </c>
      <c r="CC866" s="457" t="n">
        <v>9.12622342181258E-005</v>
      </c>
      <c r="CD866" s="458" t="n">
        <v>9.12622342181258E-005</v>
      </c>
      <c r="CE866" s="459" t="n">
        <v>0</v>
      </c>
    </row>
    <row r="867" customFormat="false" ht="12.75" hidden="false" customHeight="false" outlineLevel="0" collapsed="false">
      <c r="T867" s="473" t="n">
        <v>5</v>
      </c>
      <c r="U867" s="456"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6.42920133098767E-041</v>
      </c>
      <c r="BB867" s="457" t="n">
        <v>9.91470974617983E-032</v>
      </c>
      <c r="BC867" s="457" t="n">
        <v>2.61294011364312E-024</v>
      </c>
      <c r="BD867" s="457" t="n">
        <v>2.07939785397459E-018</v>
      </c>
      <c r="BE867" s="457" t="n">
        <v>7.35499785386704E-014</v>
      </c>
      <c r="BF867" s="457" t="n">
        <v>1.86632342262381E-010</v>
      </c>
      <c r="BG867" s="457" t="n">
        <v>6.82045480359206E-008</v>
      </c>
      <c r="BH867" s="457" t="n">
        <v>5.84006803018407E-006</v>
      </c>
      <c r="BI867" s="457" t="n">
        <v>0.000172319645488838</v>
      </c>
      <c r="BJ867" s="457" t="n">
        <v>0.00215561528189315</v>
      </c>
      <c r="BK867" s="457" t="n">
        <v>0.0119786809930339</v>
      </c>
      <c r="BL867" s="457" t="n">
        <v>0.0337537935623529</v>
      </c>
      <c r="BM867" s="457" t="n">
        <v>0.0573393880905968</v>
      </c>
      <c r="BN867" s="457" t="n">
        <v>0.0682248028218673</v>
      </c>
      <c r="BO867" s="457" t="n">
        <v>0.0651068567903436</v>
      </c>
      <c r="BP867" s="457" t="n">
        <v>0.0537877753188248</v>
      </c>
      <c r="BQ867" s="457" t="n">
        <v>0.0403760100566206</v>
      </c>
      <c r="BR867" s="457" t="n">
        <v>0.0282882206285452</v>
      </c>
      <c r="BS867" s="457" t="n">
        <v>0.0187954885673652</v>
      </c>
      <c r="BT867" s="457" t="n">
        <v>0.0119682484079329</v>
      </c>
      <c r="BU867" s="457" t="n">
        <v>0.00735840343375228</v>
      </c>
      <c r="BV867" s="457" t="n">
        <v>0.00439252858041902</v>
      </c>
      <c r="BW867" s="457" t="n">
        <v>0.00255641091227891</v>
      </c>
      <c r="BX867" s="457" t="n">
        <v>0.00145528012420887</v>
      </c>
      <c r="BY867" s="457" t="n">
        <v>0.000812867147551135</v>
      </c>
      <c r="BZ867" s="457" t="n">
        <v>0.000447815875246412</v>
      </c>
      <c r="CA867" s="457" t="n">
        <v>0.000246922161385662</v>
      </c>
      <c r="CB867" s="457" t="n">
        <v>0.000142977392133779</v>
      </c>
      <c r="CC867" s="457" t="n">
        <v>9.90980005214092E-005</v>
      </c>
      <c r="CD867" s="458" t="n">
        <v>9.90980005214092E-005</v>
      </c>
      <c r="CE867" s="459" t="n">
        <v>0</v>
      </c>
    </row>
    <row r="868" customFormat="false" ht="12.75" hidden="false" customHeight="false" outlineLevel="0" collapsed="false">
      <c r="T868" s="473" t="n">
        <v>4</v>
      </c>
      <c r="U868" s="456"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1.74426557968042E-030</v>
      </c>
      <c r="BB868" s="457" t="n">
        <v>1.01618323770013E-023</v>
      </c>
      <c r="BC868" s="457" t="n">
        <v>2.76528579070153E-018</v>
      </c>
      <c r="BD868" s="457" t="n">
        <v>6.30627756154171E-014</v>
      </c>
      <c r="BE868" s="457" t="n">
        <v>1.75702928952637E-010</v>
      </c>
      <c r="BF868" s="457" t="n">
        <v>7.4603157976384E-008</v>
      </c>
      <c r="BG868" s="457" t="n">
        <v>6.89171665592417E-006</v>
      </c>
      <c r="BH868" s="457" t="n">
        <v>0.000221899267771719</v>
      </c>
      <c r="BI868" s="457" t="n">
        <v>0.00297423331555884</v>
      </c>
      <c r="BJ868" s="457" t="n">
        <v>0.0174280173272739</v>
      </c>
      <c r="BK868" s="457" t="n">
        <v>0.0516354050801131</v>
      </c>
      <c r="BL868" s="457" t="n">
        <v>0.0920312575411343</v>
      </c>
      <c r="BM868" s="457" t="n">
        <v>0.114323559577351</v>
      </c>
      <c r="BN868" s="457" t="n">
        <v>0.110712427015454</v>
      </c>
      <c r="BO868" s="457" t="n">
        <v>0.0929739662331749</v>
      </c>
      <c r="BP868" s="457" t="n">
        <v>0.0707339511847489</v>
      </c>
      <c r="BQ868" s="457" t="n">
        <v>0.0502953349066153</v>
      </c>
      <c r="BR868" s="457" t="n">
        <v>0.0339919341224937</v>
      </c>
      <c r="BS868" s="457" t="n">
        <v>0.0220505757812686</v>
      </c>
      <c r="BT868" s="457" t="n">
        <v>0.0138193713824162</v>
      </c>
      <c r="BU868" s="457" t="n">
        <v>0.00840742581416634</v>
      </c>
      <c r="BV868" s="457" t="n">
        <v>0.00498370449036206</v>
      </c>
      <c r="BW868" s="457" t="n">
        <v>0.00288683902472899</v>
      </c>
      <c r="BX868" s="457" t="n">
        <v>0.00163803959957332</v>
      </c>
      <c r="BY868" s="457" t="n">
        <v>0.000912792323363585</v>
      </c>
      <c r="BZ868" s="457" t="n">
        <v>0.00050194042693703</v>
      </c>
      <c r="CA868" s="457" t="n">
        <v>0.00027632783398383</v>
      </c>
      <c r="CB868" s="457" t="n">
        <v>0.000159767886898791</v>
      </c>
      <c r="CC868" s="457" t="n">
        <v>0.000110608624421945</v>
      </c>
      <c r="CD868" s="458" t="n">
        <v>0.000110608624421945</v>
      </c>
      <c r="CE868" s="459" t="n">
        <v>0</v>
      </c>
    </row>
    <row r="869" customFormat="false" ht="12.75" hidden="false" customHeight="false" outlineLevel="0" collapsed="false">
      <c r="T869" s="473" t="n">
        <v>3</v>
      </c>
      <c r="U869" s="456" t="n">
        <v>0</v>
      </c>
      <c r="V869" s="457" t="n">
        <v>3.17413335104746</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9.61219871498775E-017</v>
      </c>
      <c r="BB869" s="457" t="n">
        <v>3.9676972384751E-013</v>
      </c>
      <c r="BC869" s="457" t="n">
        <v>3.59021138393701E-010</v>
      </c>
      <c r="BD869" s="457" t="n">
        <v>8.45731853917214E-008</v>
      </c>
      <c r="BE869" s="457" t="n">
        <v>6.74874955778308E-006</v>
      </c>
      <c r="BF869" s="457" t="n">
        <v>0.000224239165080008</v>
      </c>
      <c r="BG869" s="457" t="n">
        <v>0.00332609394542363</v>
      </c>
      <c r="BH869" s="457" t="n">
        <v>0.0226789352069353</v>
      </c>
      <c r="BI869" s="457" t="n">
        <v>0.0796092646521287</v>
      </c>
      <c r="BJ869" s="457" t="n">
        <v>0.166751205237825</v>
      </c>
      <c r="BK869" s="457" t="n">
        <v>0.238471958517696</v>
      </c>
      <c r="BL869" s="457" t="n">
        <v>0.259361166420659</v>
      </c>
      <c r="BM869" s="457" t="n">
        <v>0.232723576865137</v>
      </c>
      <c r="BN869" s="457" t="n">
        <v>0.182997538579533</v>
      </c>
      <c r="BO869" s="457" t="n">
        <v>0.135362090962588</v>
      </c>
      <c r="BP869" s="457" t="n">
        <v>0.0949698234564389</v>
      </c>
      <c r="BQ869" s="457" t="n">
        <v>0.0640469855966909</v>
      </c>
      <c r="BR869" s="457" t="n">
        <v>0.0417993331999561</v>
      </c>
      <c r="BS869" s="457" t="n">
        <v>0.0264960827426847</v>
      </c>
      <c r="BT869" s="457" t="n">
        <v>0.0163547648763716</v>
      </c>
      <c r="BU869" s="457" t="n">
        <v>0.00985115581368743</v>
      </c>
      <c r="BV869" s="457" t="n">
        <v>0.00580143948393277</v>
      </c>
      <c r="BW869" s="457" t="n">
        <v>0.00334600309579535</v>
      </c>
      <c r="BX869" s="457" t="n">
        <v>0.00189301618633286</v>
      </c>
      <c r="BY869" s="457" t="n">
        <v>0.00105268690587118</v>
      </c>
      <c r="BZ869" s="457" t="n">
        <v>0.000577953034154614</v>
      </c>
      <c r="CA869" s="457" t="n">
        <v>0.000317751596636194</v>
      </c>
      <c r="CB869" s="457" t="n">
        <v>0.000183494697356865</v>
      </c>
      <c r="CC869" s="457" t="n">
        <v>0.000126916161832931</v>
      </c>
      <c r="CD869" s="458" t="n">
        <v>0.000126916161832931</v>
      </c>
      <c r="CE869" s="459" t="n">
        <v>0</v>
      </c>
    </row>
    <row r="870" customFormat="false" ht="12.75" hidden="false" customHeight="false" outlineLevel="0" collapsed="false">
      <c r="T870" s="473" t="n">
        <v>2</v>
      </c>
      <c r="U870" s="456" t="n">
        <v>116.311557865837</v>
      </c>
      <c r="V870" s="457" t="n">
        <v>116.301514031705</v>
      </c>
      <c r="W870" s="457" t="n">
        <v>116.291521112142</v>
      </c>
      <c r="X870" s="457" t="n">
        <v>116.279817441699</v>
      </c>
      <c r="Y870" s="457" t="n">
        <v>116.265309188528</v>
      </c>
      <c r="Z870" s="457" t="n">
        <v>116.246681850572</v>
      </c>
      <c r="AA870" s="457" t="n">
        <v>116.222251192422</v>
      </c>
      <c r="AB870" s="457" t="n">
        <v>116.189813383721</v>
      </c>
      <c r="AC870" s="457" t="n">
        <v>116.146447348746</v>
      </c>
      <c r="AD870" s="457" t="n">
        <v>116.088253077456</v>
      </c>
      <c r="AE870" s="457" t="n">
        <v>116.010003223573</v>
      </c>
      <c r="AF870" s="457" t="n">
        <v>115.904678111487</v>
      </c>
      <c r="AG870" s="457" t="n">
        <v>115.762845396351</v>
      </c>
      <c r="AH870" s="457" t="n">
        <v>115.571834763086</v>
      </c>
      <c r="AI870" s="457" t="n">
        <v>115.314645411304</v>
      </c>
      <c r="AJ870" s="457" t="n">
        <v>114.968510360028</v>
      </c>
      <c r="AK870" s="457" t="n">
        <v>114.50302826198</v>
      </c>
      <c r="AL870" s="457" t="n">
        <v>113.87776280455</v>
      </c>
      <c r="AM870" s="457" t="n">
        <v>113.039205257821</v>
      </c>
      <c r="AN870" s="457" t="n">
        <v>111.917002090741</v>
      </c>
      <c r="AO870" s="457" t="n">
        <v>110.419371875349</v>
      </c>
      <c r="AP870" s="457" t="n">
        <v>108.427662534535</v>
      </c>
      <c r="AQ870" s="457" t="n">
        <v>105.790062098479</v>
      </c>
      <c r="AR870" s="457" t="n">
        <v>102.31565769599</v>
      </c>
      <c r="AS870" s="457" t="n">
        <v>97.7766478119409</v>
      </c>
      <c r="AT870" s="457" t="n">
        <v>91.8722461663885</v>
      </c>
      <c r="AU870" s="457" t="n">
        <v>82.1103217919907</v>
      </c>
      <c r="AV870" s="457" t="n">
        <v>71.9698466155836</v>
      </c>
      <c r="AW870" s="457" t="n">
        <v>61.983779672047</v>
      </c>
      <c r="AX870" s="457" t="n">
        <v>52.4950581802383</v>
      </c>
      <c r="AY870" s="457" t="n">
        <v>43.7319422883506</v>
      </c>
      <c r="AZ870" s="457" t="n">
        <v>35.8329590946951</v>
      </c>
      <c r="BA870" s="457" t="n">
        <v>28.8686976970801</v>
      </c>
      <c r="BB870" s="457" t="n">
        <v>22.8568733909299</v>
      </c>
      <c r="BC870" s="457" t="n">
        <v>17.7733908133628</v>
      </c>
      <c r="BD870" s="457" t="n">
        <v>13.5616469126049</v>
      </c>
      <c r="BE870" s="457" t="n">
        <v>10.1297511726286</v>
      </c>
      <c r="BF870" s="457" t="n">
        <v>7.39151061183868</v>
      </c>
      <c r="BG870" s="457" t="n">
        <v>5.27008721342235</v>
      </c>
      <c r="BH870" s="457" t="n">
        <v>3.68768736695392</v>
      </c>
      <c r="BI870" s="457" t="n">
        <v>2.53494635503992</v>
      </c>
      <c r="BJ870" s="457" t="n">
        <v>1.71317824299684</v>
      </c>
      <c r="BK870" s="457" t="n">
        <v>1.13924868691786</v>
      </c>
      <c r="BL870" s="457" t="n">
        <v>0.74621527476569</v>
      </c>
      <c r="BM870" s="457" t="n">
        <v>0.482159217875438</v>
      </c>
      <c r="BN870" s="457" t="n">
        <v>0.308232686626815</v>
      </c>
      <c r="BO870" s="457" t="n">
        <v>0.201193052617452</v>
      </c>
      <c r="BP870" s="457" t="n">
        <v>0.130361548879065</v>
      </c>
      <c r="BQ870" s="457" t="n">
        <v>0.0834730658062655</v>
      </c>
      <c r="BR870" s="457" t="n">
        <v>0.0526499683826321</v>
      </c>
      <c r="BS870" s="457" t="n">
        <v>0.032633301126298</v>
      </c>
      <c r="BT870" s="457" t="n">
        <v>0.0198492854364146</v>
      </c>
      <c r="BU870" s="457" t="n">
        <v>0.0118424249631681</v>
      </c>
      <c r="BV870" s="457" t="n">
        <v>0.00693107705427208</v>
      </c>
      <c r="BW870" s="457" t="n">
        <v>0.00398142955152961</v>
      </c>
      <c r="BX870" s="457" t="n">
        <v>0.00224648055801402</v>
      </c>
      <c r="BY870" s="457" t="n">
        <v>0.00124693072072176</v>
      </c>
      <c r="BZ870" s="457" t="n">
        <v>0.00068365950846807</v>
      </c>
      <c r="CA870" s="457" t="n">
        <v>0.000375446837484075</v>
      </c>
      <c r="CB870" s="457" t="n">
        <v>0.00021659516506851</v>
      </c>
      <c r="CC870" s="457" t="n">
        <v>0.00014969678770942</v>
      </c>
      <c r="CD870" s="458" t="n">
        <v>0.00014969678770942</v>
      </c>
      <c r="CE870" s="459" t="n">
        <v>0</v>
      </c>
    </row>
    <row r="871" customFormat="false" ht="12.75" hidden="false" customHeight="false" outlineLevel="0" collapsed="false">
      <c r="T871" s="473" t="n">
        <v>1</v>
      </c>
      <c r="U871" s="456" t="n">
        <v>132.563459581555</v>
      </c>
      <c r="V871" s="457" t="n">
        <v>132.55158001232</v>
      </c>
      <c r="W871" s="457" t="n">
        <v>132.53978819501</v>
      </c>
      <c r="X871" s="457" t="n">
        <v>132.525952127806</v>
      </c>
      <c r="Y871" s="457" t="n">
        <v>132.508803943282</v>
      </c>
      <c r="Z871" s="457" t="n">
        <v>132.486790414624</v>
      </c>
      <c r="AA871" s="457" t="n">
        <v>132.457921665961</v>
      </c>
      <c r="AB871" s="457" t="n">
        <v>132.419594352878</v>
      </c>
      <c r="AC871" s="457" t="n">
        <v>132.368358233604</v>
      </c>
      <c r="AD871" s="457" t="n">
        <v>132.299607319499</v>
      </c>
      <c r="AE871" s="457" t="n">
        <v>132.20716887163</v>
      </c>
      <c r="AF871" s="457" t="n">
        <v>132.082755152001</v>
      </c>
      <c r="AG871" s="457" t="n">
        <v>131.915232536913</v>
      </c>
      <c r="AH871" s="457" t="n">
        <v>131.689650091088</v>
      </c>
      <c r="AI871" s="457" t="n">
        <v>131.385955344611</v>
      </c>
      <c r="AJ871" s="457" t="n">
        <v>130.977309844521</v>
      </c>
      <c r="AK871" s="457" t="n">
        <v>130.427903117509</v>
      </c>
      <c r="AL871" s="457" t="n">
        <v>129.690154335179</v>
      </c>
      <c r="AM871" s="457" t="n">
        <v>128.701191044175</v>
      </c>
      <c r="AN871" s="457" t="n">
        <v>127.378510590565</v>
      </c>
      <c r="AO871" s="457" t="n">
        <v>125.614769627307</v>
      </c>
      <c r="AP871" s="457" t="n">
        <v>123.271694528188</v>
      </c>
      <c r="AQ871" s="457" t="n">
        <v>120.173157384064</v>
      </c>
      <c r="AR871" s="457" t="n">
        <v>116.098633790766</v>
      </c>
      <c r="AS871" s="457" t="n">
        <v>110.786222488368</v>
      </c>
      <c r="AT871" s="457" t="n">
        <v>103.941787553702</v>
      </c>
      <c r="AU871" s="457" t="n">
        <v>93.1381418268601</v>
      </c>
      <c r="AV871" s="457" t="n">
        <v>81.8514359373971</v>
      </c>
      <c r="AW871" s="457" t="n">
        <v>70.6579915689677</v>
      </c>
      <c r="AX871" s="457" t="n">
        <v>59.9713802355418</v>
      </c>
      <c r="AY871" s="457" t="n">
        <v>50.0674358451989</v>
      </c>
      <c r="AZ871" s="457" t="n">
        <v>41.1149926951448</v>
      </c>
      <c r="BA871" s="457" t="n">
        <v>33.2022958204227</v>
      </c>
      <c r="BB871" s="457" t="n">
        <v>26.3552881168522</v>
      </c>
      <c r="BC871" s="457" t="n">
        <v>20.551054816461</v>
      </c>
      <c r="BD871" s="457" t="n">
        <v>15.7291498757212</v>
      </c>
      <c r="BE871" s="457" t="n">
        <v>11.7944704627876</v>
      </c>
      <c r="BF871" s="457" t="n">
        <v>8.6499179747283</v>
      </c>
      <c r="BG871" s="457" t="n">
        <v>6.19795562534595</v>
      </c>
      <c r="BH871" s="457" t="n">
        <v>4.35914585543154</v>
      </c>
      <c r="BI871" s="457" t="n">
        <v>3.01193605819688</v>
      </c>
      <c r="BJ871" s="457" t="n">
        <v>2.04607564059869</v>
      </c>
      <c r="BK871" s="457" t="n">
        <v>1.36770618730023</v>
      </c>
      <c r="BL871" s="457" t="n">
        <v>0.900549288545106</v>
      </c>
      <c r="BM871" s="457" t="n">
        <v>0.58494929244806</v>
      </c>
      <c r="BN871" s="457" t="n">
        <v>0.37580198834445</v>
      </c>
      <c r="BO871" s="457" t="n">
        <v>0.245478634763515</v>
      </c>
      <c r="BP871" s="457" t="n">
        <v>0.159037302359499</v>
      </c>
      <c r="BQ871" s="457" t="n">
        <v>0.101813168516636</v>
      </c>
      <c r="BR871" s="457" t="n">
        <v>0.0641981310307721</v>
      </c>
      <c r="BS871" s="457" t="n">
        <v>0.0397754214030001</v>
      </c>
      <c r="BT871" s="457" t="n">
        <v>0.0241824891360865</v>
      </c>
      <c r="BU871" s="457" t="n">
        <v>0.0144205580315587</v>
      </c>
      <c r="BV871" s="457" t="n">
        <v>0.00843564541405112</v>
      </c>
      <c r="BW871" s="457" t="n">
        <v>0.00484315877266891</v>
      </c>
      <c r="BX871" s="457" t="n">
        <v>0.00273125684590474</v>
      </c>
      <c r="BY871" s="457" t="n">
        <v>0.00151519976932931</v>
      </c>
      <c r="BZ871" s="457" t="n">
        <v>0.000830287226092269</v>
      </c>
      <c r="CA871" s="457" t="n">
        <v>0.000455703191857564</v>
      </c>
      <c r="CB871" s="457" t="n">
        <v>0.000262728554982807</v>
      </c>
      <c r="CC871" s="457" t="n">
        <v>0.000181485056463033</v>
      </c>
      <c r="CD871" s="458" t="n">
        <v>0.000181485056463033</v>
      </c>
      <c r="CE871" s="459" t="n">
        <v>0</v>
      </c>
    </row>
    <row r="872" customFormat="false" ht="12.75" hidden="false" customHeight="false" outlineLevel="0" collapsed="false">
      <c r="T872" s="473" t="n">
        <v>0</v>
      </c>
      <c r="U872" s="456" t="n">
        <v>153.468839099332</v>
      </c>
      <c r="V872" s="457" t="n">
        <v>153.454514264378</v>
      </c>
      <c r="W872" s="457" t="n">
        <v>153.440310844505</v>
      </c>
      <c r="X872" s="457" t="n">
        <v>153.423624434069</v>
      </c>
      <c r="Y872" s="457" t="n">
        <v>153.402950314654</v>
      </c>
      <c r="Z872" s="457" t="n">
        <v>153.376416533066</v>
      </c>
      <c r="AA872" s="457" t="n">
        <v>153.341625912173</v>
      </c>
      <c r="AB872" s="457" t="n">
        <v>153.295442746824</v>
      </c>
      <c r="AC872" s="457" t="n">
        <v>153.233711737919</v>
      </c>
      <c r="AD872" s="457" t="n">
        <v>153.15088636148</v>
      </c>
      <c r="AE872" s="457" t="n">
        <v>153.039534563788</v>
      </c>
      <c r="AF872" s="457" t="n">
        <v>152.889679793637</v>
      </c>
      <c r="AG872" s="457" t="n">
        <v>152.687923222669</v>
      </c>
      <c r="AH872" s="457" t="n">
        <v>152.41627836744</v>
      </c>
      <c r="AI872" s="457" t="n">
        <v>152.050632803848</v>
      </c>
      <c r="AJ872" s="457" t="n">
        <v>151.558734764148</v>
      </c>
      <c r="AK872" s="457" t="n">
        <v>150.897588040954</v>
      </c>
      <c r="AL872" s="457" t="n">
        <v>150.010131560023</v>
      </c>
      <c r="AM872" s="457" t="n">
        <v>148.821087129271</v>
      </c>
      <c r="AN872" s="457" t="n">
        <v>147.231889814081</v>
      </c>
      <c r="AO872" s="457" t="n">
        <v>145.114680389181</v>
      </c>
      <c r="AP872" s="457" t="n">
        <v>142.305417191047</v>
      </c>
      <c r="AQ872" s="457" t="n">
        <v>138.596213847166</v>
      </c>
      <c r="AR872" s="457" t="n">
        <v>133.728196871979</v>
      </c>
      <c r="AS872" s="457" t="n">
        <v>127.395030705186</v>
      </c>
      <c r="AT872" s="457" t="n">
        <v>119.287899046936</v>
      </c>
      <c r="AU872" s="457" t="n">
        <v>107.244498755214</v>
      </c>
      <c r="AV872" s="457" t="n">
        <v>94.5347538487233</v>
      </c>
      <c r="AW872" s="457" t="n">
        <v>81.8248185156383</v>
      </c>
      <c r="AX872" s="457" t="n">
        <v>69.6231007081143</v>
      </c>
      <c r="AY872" s="457" t="n">
        <v>58.2691239354618</v>
      </c>
      <c r="AZ872" s="457" t="n">
        <v>47.972591214008</v>
      </c>
      <c r="BA872" s="457" t="n">
        <v>38.8458205807034</v>
      </c>
      <c r="BB872" s="457" t="n">
        <v>30.926342540151</v>
      </c>
      <c r="BC872" s="457" t="n">
        <v>24.1935569439652</v>
      </c>
      <c r="BD872" s="457" t="n">
        <v>18.5825603286279</v>
      </c>
      <c r="BE872" s="457" t="n">
        <v>13.9968960468759</v>
      </c>
      <c r="BF872" s="457" t="n">
        <v>10.3257889512651</v>
      </c>
      <c r="BG872" s="457" t="n">
        <v>7.44168153392884</v>
      </c>
      <c r="BH872" s="457" t="n">
        <v>5.26495065623389</v>
      </c>
      <c r="BI872" s="457" t="n">
        <v>3.6595229228873</v>
      </c>
      <c r="BJ872" s="457" t="n">
        <v>2.50093598317008</v>
      </c>
      <c r="BK872" s="457" t="n">
        <v>1.68187092982327</v>
      </c>
      <c r="BL872" s="457" t="n">
        <v>1.114150587498</v>
      </c>
      <c r="BM872" s="457" t="n">
        <v>0.728133410445811</v>
      </c>
      <c r="BN872" s="457" t="n">
        <v>0.47058635572378</v>
      </c>
      <c r="BO872" s="457" t="n">
        <v>0.307519602168898</v>
      </c>
      <c r="BP872" s="457" t="n">
        <v>0.199210906413905</v>
      </c>
      <c r="BQ872" s="457" t="n">
        <v>0.127510995468222</v>
      </c>
      <c r="BR872" s="457" t="n">
        <v>0.0803829265075363</v>
      </c>
      <c r="BS872" s="457" t="n">
        <v>0.0497881050163946</v>
      </c>
      <c r="BT872" s="457" t="n">
        <v>0.0302594181965715</v>
      </c>
      <c r="BU872" s="457" t="n">
        <v>0.0180375496100453</v>
      </c>
      <c r="BV872" s="457" t="n">
        <v>0.0105473372905556</v>
      </c>
      <c r="BW872" s="457" t="n">
        <v>0.00605311934076911</v>
      </c>
      <c r="BX872" s="457" t="n">
        <v>0.0034122252618418</v>
      </c>
      <c r="BY872" s="457" t="n">
        <v>0.00189220312873133</v>
      </c>
      <c r="BZ872" s="457" t="n">
        <v>0.00103643901120383</v>
      </c>
      <c r="CA872" s="457" t="n">
        <v>0.000568594833339247</v>
      </c>
      <c r="CB872" s="457" t="n">
        <v>0.000327655951858479</v>
      </c>
      <c r="CC872" s="457" t="n">
        <v>0.000226243364345484</v>
      </c>
      <c r="CD872" s="458" t="n">
        <v>0.000226243364345484</v>
      </c>
      <c r="CE872" s="459" t="n">
        <v>0</v>
      </c>
    </row>
    <row r="873" customFormat="false" ht="13.5" hidden="false" customHeight="false" outlineLevel="0" collapsed="false">
      <c r="T873" s="474" t="s">
        <v>230</v>
      </c>
      <c r="U873" s="470" t="n">
        <v>402.343856546724</v>
      </c>
      <c r="V873" s="461" t="n">
        <v>405.48174165945</v>
      </c>
      <c r="W873" s="461" t="n">
        <v>402.271620151657</v>
      </c>
      <c r="X873" s="461" t="n">
        <v>402.229394003574</v>
      </c>
      <c r="Y873" s="461" t="n">
        <v>402.177063446465</v>
      </c>
      <c r="Z873" s="461" t="n">
        <v>402.109888798262</v>
      </c>
      <c r="AA873" s="461" t="n">
        <v>402.021798770555</v>
      </c>
      <c r="AB873" s="461" t="n">
        <v>401.904850483423</v>
      </c>
      <c r="AC873" s="461" t="n">
        <v>401.748517320269</v>
      </c>
      <c r="AD873" s="461" t="n">
        <v>401.538746758435</v>
      </c>
      <c r="AE873" s="461" t="n">
        <v>401.256706658991</v>
      </c>
      <c r="AF873" s="461" t="n">
        <v>400.877113057125</v>
      </c>
      <c r="AG873" s="461" t="n">
        <v>400.366001155932</v>
      </c>
      <c r="AH873" s="461" t="n">
        <v>399.677763221614</v>
      </c>
      <c r="AI873" s="461" t="n">
        <v>398.751233559763</v>
      </c>
      <c r="AJ873" s="461" t="n">
        <v>397.504554968696</v>
      </c>
      <c r="AK873" s="461" t="n">
        <v>395.828519420444</v>
      </c>
      <c r="AL873" s="461" t="n">
        <v>393.578048699751</v>
      </c>
      <c r="AM873" s="461" t="n">
        <v>390.561483431267</v>
      </c>
      <c r="AN873" s="461" t="n">
        <v>386.527402495388</v>
      </c>
      <c r="AO873" s="461" t="n">
        <v>381.148821891837</v>
      </c>
      <c r="AP873" s="461" t="n">
        <v>374.00477425377</v>
      </c>
      <c r="AQ873" s="461" t="n">
        <v>364.559433329708</v>
      </c>
      <c r="AR873" s="461" t="n">
        <v>352.142488358735</v>
      </c>
      <c r="AS873" s="461" t="n">
        <v>335.957901005495</v>
      </c>
      <c r="AT873" s="461" t="n">
        <v>315.101932767026</v>
      </c>
      <c r="AU873" s="461" t="n">
        <v>282.492962374064</v>
      </c>
      <c r="AV873" s="461" t="n">
        <v>248.356036401704</v>
      </c>
      <c r="AW873" s="461" t="n">
        <v>214.466589756653</v>
      </c>
      <c r="AX873" s="461" t="n">
        <v>182.089539123894</v>
      </c>
      <c r="AY873" s="461" t="n">
        <v>152.068502069011</v>
      </c>
      <c r="AZ873" s="461" t="n">
        <v>124.920543003848</v>
      </c>
      <c r="BA873" s="461" t="n">
        <v>100.916814098206</v>
      </c>
      <c r="BB873" s="461" t="n">
        <v>80.1385040479335</v>
      </c>
      <c r="BC873" s="461" t="n">
        <v>62.5180025741481</v>
      </c>
      <c r="BD873" s="461" t="n">
        <v>47.8733572015272</v>
      </c>
      <c r="BE873" s="461" t="n">
        <v>35.9211244312173</v>
      </c>
      <c r="BF873" s="461" t="n">
        <v>26.3674418517894</v>
      </c>
      <c r="BG873" s="461" t="n">
        <v>18.9130574289137</v>
      </c>
      <c r="BH873" s="461" t="n">
        <v>13.3346909779317</v>
      </c>
      <c r="BI873" s="461" t="n">
        <v>9.28918394322648</v>
      </c>
      <c r="BJ873" s="461" t="n">
        <v>6.44701339082417</v>
      </c>
      <c r="BK873" s="461" t="n">
        <v>4.4957662845053</v>
      </c>
      <c r="BL873" s="461" t="n">
        <v>3.17034291001513</v>
      </c>
      <c r="BM873" s="461" t="n">
        <v>2.26964613639932</v>
      </c>
      <c r="BN873" s="461" t="n">
        <v>1.65120036541845</v>
      </c>
      <c r="BO873" s="461" t="n">
        <v>1.24422393111039</v>
      </c>
      <c r="BP873" s="461" t="n">
        <v>0.948285497698133</v>
      </c>
      <c r="BQ873" s="461" t="n">
        <v>0.727482032327254</v>
      </c>
      <c r="BR873" s="461" t="n">
        <v>0.558310428374765</v>
      </c>
      <c r="BS873" s="461" t="n">
        <v>0.425648164377879</v>
      </c>
      <c r="BT873" s="461" t="n">
        <v>0.320272661896716</v>
      </c>
      <c r="BU873" s="461" t="n">
        <v>0.236651903232976</v>
      </c>
      <c r="BV873" s="461" t="n">
        <v>0.171191332960099</v>
      </c>
      <c r="BW873" s="461" t="n">
        <v>0.121095284963141</v>
      </c>
      <c r="BX873" s="461" t="n">
        <v>0.0838242559413495</v>
      </c>
      <c r="BY873" s="461" t="n">
        <v>0.0569701214005576</v>
      </c>
      <c r="BZ873" s="461" t="n">
        <v>0.0383337061555175</v>
      </c>
      <c r="CA873" s="461" t="n">
        <v>0.0260473984723708</v>
      </c>
      <c r="CB873" s="461" t="n">
        <v>0.0186675064608618</v>
      </c>
      <c r="CC873" s="461" t="n">
        <v>0.0152211619854786</v>
      </c>
      <c r="CD873" s="462" t="n">
        <v>0.0152211619854786</v>
      </c>
      <c r="CE873" s="463" t="n">
        <v>0</v>
      </c>
    </row>
    <row r="874" customFormat="false" ht="13.5" hidden="false" customHeight="false" outlineLevel="0" collapsed="false">
      <c r="T874" s="464" t="s">
        <v>285</v>
      </c>
      <c r="U874" s="465"/>
      <c r="V874" s="465"/>
      <c r="W874" s="465"/>
      <c r="X874" s="465"/>
      <c r="Y874" s="465"/>
      <c r="Z874" s="475"/>
      <c r="AA874" s="465"/>
      <c r="AB874" s="465"/>
      <c r="AC874" s="465"/>
      <c r="AD874" s="465"/>
      <c r="AE874" s="465"/>
      <c r="AF874" s="465"/>
      <c r="AG874" s="465"/>
      <c r="AH874" s="465"/>
      <c r="AI874" s="465"/>
      <c r="AJ874" s="465"/>
      <c r="AK874" s="465"/>
      <c r="AL874" s="465"/>
      <c r="AM874" s="465"/>
      <c r="AN874" s="465"/>
      <c r="AO874" s="465"/>
      <c r="AP874" s="465"/>
      <c r="AQ874" s="465"/>
      <c r="AR874" s="465"/>
      <c r="AS874" s="465"/>
      <c r="AT874" s="465"/>
      <c r="AU874" s="465"/>
      <c r="AV874" s="465"/>
      <c r="AW874" s="465"/>
      <c r="AX874" s="465"/>
      <c r="AY874" s="465"/>
      <c r="AZ874" s="465"/>
      <c r="BA874" s="465"/>
      <c r="BB874" s="465"/>
      <c r="BC874" s="465"/>
      <c r="BD874" s="465"/>
      <c r="BE874" s="465"/>
      <c r="BF874" s="465"/>
      <c r="BG874" s="465"/>
      <c r="BH874" s="465"/>
      <c r="BI874" s="465"/>
      <c r="BJ874" s="465"/>
      <c r="BK874" s="465"/>
      <c r="BL874" s="465"/>
      <c r="BM874" s="465"/>
      <c r="BN874" s="465"/>
      <c r="BO874" s="465"/>
      <c r="BP874" s="465"/>
      <c r="BQ874" s="465"/>
      <c r="BR874" s="465"/>
      <c r="BS874" s="465"/>
      <c r="BT874" s="465"/>
      <c r="BU874" s="465"/>
      <c r="BV874" s="465"/>
      <c r="BW874" s="465"/>
      <c r="BX874" s="465"/>
      <c r="BY874" s="465"/>
      <c r="BZ874" s="465"/>
      <c r="CA874" s="465"/>
      <c r="CB874" s="465"/>
      <c r="CC874" s="476"/>
      <c r="CD874" s="466"/>
      <c r="CE874" s="459"/>
    </row>
    <row r="875" customFormat="false" ht="12.75" hidden="false" customHeight="false" outlineLevel="0" collapsed="false">
      <c r="T875" s="477" t="n">
        <v>50</v>
      </c>
      <c r="U875" s="478" t="s">
        <v>168</v>
      </c>
      <c r="V875" s="457" t="s">
        <v>168</v>
      </c>
      <c r="W875" s="457" t="s">
        <v>168</v>
      </c>
      <c r="X875" s="457" t="s">
        <v>168</v>
      </c>
      <c r="Y875" s="457" t="s">
        <v>168</v>
      </c>
      <c r="Z875" s="457" t="s">
        <v>168</v>
      </c>
      <c r="AA875" s="457" t="s">
        <v>168</v>
      </c>
      <c r="AB875" s="457" t="s">
        <v>168</v>
      </c>
      <c r="AC875" s="457" t="s">
        <v>168</v>
      </c>
      <c r="AD875" s="457" t="s">
        <v>168</v>
      </c>
      <c r="AE875" s="457" t="s">
        <v>168</v>
      </c>
      <c r="AF875" s="457" t="s">
        <v>168</v>
      </c>
      <c r="AG875" s="457" t="s">
        <v>168</v>
      </c>
      <c r="AH875" s="457" t="s">
        <v>168</v>
      </c>
      <c r="AI875" s="457" t="s">
        <v>168</v>
      </c>
      <c r="AJ875" s="457" t="s">
        <v>168</v>
      </c>
      <c r="AK875" s="457" t="s">
        <v>168</v>
      </c>
      <c r="AL875" s="457" t="s">
        <v>168</v>
      </c>
      <c r="AM875" s="457" t="s">
        <v>168</v>
      </c>
      <c r="AN875" s="457" t="s">
        <v>168</v>
      </c>
      <c r="AO875" s="457" t="s">
        <v>168</v>
      </c>
      <c r="AP875" s="457" t="s">
        <v>168</v>
      </c>
      <c r="AQ875" s="457" t="s">
        <v>168</v>
      </c>
      <c r="AR875" s="457" t="s">
        <v>168</v>
      </c>
      <c r="AS875" s="457" t="s">
        <v>168</v>
      </c>
      <c r="AT875" s="457" t="s">
        <v>168</v>
      </c>
      <c r="AU875" s="457" t="s">
        <v>168</v>
      </c>
      <c r="AV875" s="457" t="s">
        <v>168</v>
      </c>
      <c r="AW875" s="457" t="s">
        <v>168</v>
      </c>
      <c r="AX875" s="457" t="s">
        <v>168</v>
      </c>
      <c r="AY875" s="457" t="s">
        <v>168</v>
      </c>
      <c r="AZ875" s="457" t="s">
        <v>168</v>
      </c>
      <c r="BA875" s="457" t="s">
        <v>168</v>
      </c>
      <c r="BB875" s="457" t="s">
        <v>168</v>
      </c>
      <c r="BC875" s="457" t="s">
        <v>168</v>
      </c>
      <c r="BD875" s="457" t="s">
        <v>168</v>
      </c>
      <c r="BE875" s="457" t="s">
        <v>168</v>
      </c>
      <c r="BF875" s="457" t="s">
        <v>168</v>
      </c>
      <c r="BG875" s="457" t="s">
        <v>168</v>
      </c>
      <c r="BH875" s="457" t="s">
        <v>168</v>
      </c>
      <c r="BI875" s="457" t="s">
        <v>168</v>
      </c>
      <c r="BJ875" s="457" t="s">
        <v>168</v>
      </c>
      <c r="BK875" s="457" t="s">
        <v>168</v>
      </c>
      <c r="BL875" s="457" t="s">
        <v>168</v>
      </c>
      <c r="BM875" s="457" t="s">
        <v>168</v>
      </c>
      <c r="BN875" s="457" t="s">
        <v>168</v>
      </c>
      <c r="BO875" s="457" t="s">
        <v>168</v>
      </c>
      <c r="BP875" s="457" t="s">
        <v>168</v>
      </c>
      <c r="BQ875" s="457" t="s">
        <v>168</v>
      </c>
      <c r="BR875" s="457" t="s">
        <v>168</v>
      </c>
      <c r="BS875" s="457" t="s">
        <v>168</v>
      </c>
      <c r="BT875" s="457" t="s">
        <v>168</v>
      </c>
      <c r="BU875" s="457" t="s">
        <v>168</v>
      </c>
      <c r="BV875" s="457" t="s">
        <v>168</v>
      </c>
      <c r="BW875" s="457" t="s">
        <v>168</v>
      </c>
      <c r="BX875" s="457" t="s">
        <v>168</v>
      </c>
      <c r="BY875" s="457" t="s">
        <v>168</v>
      </c>
      <c r="BZ875" s="457" t="s">
        <v>168</v>
      </c>
      <c r="CA875" s="457" t="s">
        <v>168</v>
      </c>
      <c r="CB875" s="457" t="s">
        <v>168</v>
      </c>
      <c r="CC875" s="457" t="s">
        <v>168</v>
      </c>
      <c r="CD875" s="479" t="s">
        <v>168</v>
      </c>
      <c r="CE875" s="480" t="s">
        <v>168</v>
      </c>
    </row>
    <row r="876" customFormat="false" ht="12.75" hidden="false" customHeight="false" outlineLevel="0" collapsed="false">
      <c r="T876" s="477" t="n">
        <v>49</v>
      </c>
      <c r="U876" s="478" t="s">
        <v>168</v>
      </c>
      <c r="V876" s="457" t="s">
        <v>168</v>
      </c>
      <c r="W876" s="457" t="s">
        <v>168</v>
      </c>
      <c r="X876" s="457" t="s">
        <v>168</v>
      </c>
      <c r="Y876" s="457" t="s">
        <v>168</v>
      </c>
      <c r="Z876" s="457" t="s">
        <v>168</v>
      </c>
      <c r="AA876" s="457" t="s">
        <v>168</v>
      </c>
      <c r="AB876" s="457" t="s">
        <v>168</v>
      </c>
      <c r="AC876" s="457" t="s">
        <v>168</v>
      </c>
      <c r="AD876" s="457" t="s">
        <v>168</v>
      </c>
      <c r="AE876" s="457" t="s">
        <v>168</v>
      </c>
      <c r="AF876" s="457" t="s">
        <v>168</v>
      </c>
      <c r="AG876" s="457" t="s">
        <v>168</v>
      </c>
      <c r="AH876" s="457" t="s">
        <v>168</v>
      </c>
      <c r="AI876" s="457" t="s">
        <v>168</v>
      </c>
      <c r="AJ876" s="457" t="s">
        <v>168</v>
      </c>
      <c r="AK876" s="457" t="s">
        <v>168</v>
      </c>
      <c r="AL876" s="457" t="s">
        <v>168</v>
      </c>
      <c r="AM876" s="457" t="s">
        <v>168</v>
      </c>
      <c r="AN876" s="457" t="s">
        <v>168</v>
      </c>
      <c r="AO876" s="457" t="s">
        <v>168</v>
      </c>
      <c r="AP876" s="457" t="s">
        <v>168</v>
      </c>
      <c r="AQ876" s="457" t="s">
        <v>168</v>
      </c>
      <c r="AR876" s="457" t="s">
        <v>168</v>
      </c>
      <c r="AS876" s="457" t="s">
        <v>168</v>
      </c>
      <c r="AT876" s="457" t="s">
        <v>168</v>
      </c>
      <c r="AU876" s="457" t="s">
        <v>168</v>
      </c>
      <c r="AV876" s="457" t="s">
        <v>168</v>
      </c>
      <c r="AW876" s="457" t="s">
        <v>168</v>
      </c>
      <c r="AX876" s="457" t="s">
        <v>168</v>
      </c>
      <c r="AY876" s="457" t="s">
        <v>168</v>
      </c>
      <c r="AZ876" s="457" t="s">
        <v>168</v>
      </c>
      <c r="BA876" s="457" t="s">
        <v>168</v>
      </c>
      <c r="BB876" s="457" t="s">
        <v>168</v>
      </c>
      <c r="BC876" s="457" t="s">
        <v>168</v>
      </c>
      <c r="BD876" s="457" t="s">
        <v>168</v>
      </c>
      <c r="BE876" s="457" t="s">
        <v>168</v>
      </c>
      <c r="BF876" s="457" t="s">
        <v>168</v>
      </c>
      <c r="BG876" s="457" t="s">
        <v>168</v>
      </c>
      <c r="BH876" s="457" t="s">
        <v>168</v>
      </c>
      <c r="BI876" s="457" t="s">
        <v>168</v>
      </c>
      <c r="BJ876" s="457" t="s">
        <v>168</v>
      </c>
      <c r="BK876" s="457" t="s">
        <v>168</v>
      </c>
      <c r="BL876" s="457" t="s">
        <v>168</v>
      </c>
      <c r="BM876" s="457" t="s">
        <v>168</v>
      </c>
      <c r="BN876" s="457" t="s">
        <v>168</v>
      </c>
      <c r="BO876" s="457" t="s">
        <v>168</v>
      </c>
      <c r="BP876" s="457" t="s">
        <v>168</v>
      </c>
      <c r="BQ876" s="457" t="s">
        <v>168</v>
      </c>
      <c r="BR876" s="457" t="s">
        <v>168</v>
      </c>
      <c r="BS876" s="457" t="s">
        <v>168</v>
      </c>
      <c r="BT876" s="457" t="s">
        <v>168</v>
      </c>
      <c r="BU876" s="457" t="s">
        <v>168</v>
      </c>
      <c r="BV876" s="457" t="s">
        <v>168</v>
      </c>
      <c r="BW876" s="457" t="s">
        <v>168</v>
      </c>
      <c r="BX876" s="457" t="s">
        <v>168</v>
      </c>
      <c r="BY876" s="457" t="s">
        <v>168</v>
      </c>
      <c r="BZ876" s="457" t="s">
        <v>168</v>
      </c>
      <c r="CA876" s="457" t="s">
        <v>168</v>
      </c>
      <c r="CB876" s="457" t="s">
        <v>168</v>
      </c>
      <c r="CC876" s="457" t="s">
        <v>168</v>
      </c>
      <c r="CD876" s="458" t="s">
        <v>168</v>
      </c>
      <c r="CE876" s="459" t="s">
        <v>168</v>
      </c>
    </row>
    <row r="877" customFormat="false" ht="12.75" hidden="false" customHeight="false" outlineLevel="0" collapsed="false">
      <c r="T877" s="477" t="n">
        <v>48</v>
      </c>
      <c r="U877" s="478" t="s">
        <v>168</v>
      </c>
      <c r="V877" s="457" t="s">
        <v>168</v>
      </c>
      <c r="W877" s="457" t="s">
        <v>168</v>
      </c>
      <c r="X877" s="457" t="s">
        <v>168</v>
      </c>
      <c r="Y877" s="457" t="s">
        <v>168</v>
      </c>
      <c r="Z877" s="457" t="s">
        <v>168</v>
      </c>
      <c r="AA877" s="457" t="s">
        <v>168</v>
      </c>
      <c r="AB877" s="457" t="s">
        <v>168</v>
      </c>
      <c r="AC877" s="457" t="s">
        <v>168</v>
      </c>
      <c r="AD877" s="457" t="s">
        <v>168</v>
      </c>
      <c r="AE877" s="457" t="s">
        <v>168</v>
      </c>
      <c r="AF877" s="457" t="s">
        <v>168</v>
      </c>
      <c r="AG877" s="457" t="s">
        <v>168</v>
      </c>
      <c r="AH877" s="457" t="s">
        <v>168</v>
      </c>
      <c r="AI877" s="457" t="s">
        <v>168</v>
      </c>
      <c r="AJ877" s="457" t="s">
        <v>168</v>
      </c>
      <c r="AK877" s="457" t="s">
        <v>168</v>
      </c>
      <c r="AL877" s="457" t="s">
        <v>168</v>
      </c>
      <c r="AM877" s="457" t="s">
        <v>168</v>
      </c>
      <c r="AN877" s="457" t="s">
        <v>168</v>
      </c>
      <c r="AO877" s="457" t="s">
        <v>168</v>
      </c>
      <c r="AP877" s="457" t="s">
        <v>168</v>
      </c>
      <c r="AQ877" s="457" t="s">
        <v>168</v>
      </c>
      <c r="AR877" s="457" t="s">
        <v>168</v>
      </c>
      <c r="AS877" s="457" t="s">
        <v>168</v>
      </c>
      <c r="AT877" s="457" t="s">
        <v>168</v>
      </c>
      <c r="AU877" s="457" t="s">
        <v>168</v>
      </c>
      <c r="AV877" s="457" t="s">
        <v>168</v>
      </c>
      <c r="AW877" s="457" t="s">
        <v>168</v>
      </c>
      <c r="AX877" s="457" t="s">
        <v>168</v>
      </c>
      <c r="AY877" s="457" t="s">
        <v>168</v>
      </c>
      <c r="AZ877" s="457" t="s">
        <v>168</v>
      </c>
      <c r="BA877" s="457" t="s">
        <v>168</v>
      </c>
      <c r="BB877" s="457" t="s">
        <v>168</v>
      </c>
      <c r="BC877" s="457" t="s">
        <v>168</v>
      </c>
      <c r="BD877" s="457" t="s">
        <v>168</v>
      </c>
      <c r="BE877" s="457" t="s">
        <v>168</v>
      </c>
      <c r="BF877" s="457" t="s">
        <v>168</v>
      </c>
      <c r="BG877" s="457" t="s">
        <v>168</v>
      </c>
      <c r="BH877" s="457" t="s">
        <v>168</v>
      </c>
      <c r="BI877" s="457" t="s">
        <v>168</v>
      </c>
      <c r="BJ877" s="457" t="s">
        <v>168</v>
      </c>
      <c r="BK877" s="457" t="s">
        <v>168</v>
      </c>
      <c r="BL877" s="457" t="s">
        <v>168</v>
      </c>
      <c r="BM877" s="457" t="s">
        <v>168</v>
      </c>
      <c r="BN877" s="457" t="s">
        <v>168</v>
      </c>
      <c r="BO877" s="457" t="s">
        <v>168</v>
      </c>
      <c r="BP877" s="457" t="s">
        <v>168</v>
      </c>
      <c r="BQ877" s="457" t="s">
        <v>168</v>
      </c>
      <c r="BR877" s="457" t="s">
        <v>168</v>
      </c>
      <c r="BS877" s="457" t="s">
        <v>168</v>
      </c>
      <c r="BT877" s="457" t="s">
        <v>168</v>
      </c>
      <c r="BU877" s="457" t="s">
        <v>168</v>
      </c>
      <c r="BV877" s="457" t="s">
        <v>168</v>
      </c>
      <c r="BW877" s="457" t="s">
        <v>168</v>
      </c>
      <c r="BX877" s="457" t="s">
        <v>168</v>
      </c>
      <c r="BY877" s="457" t="s">
        <v>168</v>
      </c>
      <c r="BZ877" s="457" t="s">
        <v>168</v>
      </c>
      <c r="CA877" s="457" t="s">
        <v>168</v>
      </c>
      <c r="CB877" s="457" t="s">
        <v>168</v>
      </c>
      <c r="CC877" s="457" t="s">
        <v>168</v>
      </c>
      <c r="CD877" s="458" t="s">
        <v>168</v>
      </c>
      <c r="CE877" s="459" t="s">
        <v>168</v>
      </c>
    </row>
    <row r="878" customFormat="false" ht="12.75" hidden="false" customHeight="false" outlineLevel="0" collapsed="false">
      <c r="T878" s="477" t="n">
        <v>47</v>
      </c>
      <c r="U878" s="478" t="s">
        <v>168</v>
      </c>
      <c r="V878" s="457" t="s">
        <v>168</v>
      </c>
      <c r="W878" s="457" t="s">
        <v>168</v>
      </c>
      <c r="X878" s="457" t="s">
        <v>168</v>
      </c>
      <c r="Y878" s="457" t="s">
        <v>168</v>
      </c>
      <c r="Z878" s="457" t="s">
        <v>168</v>
      </c>
      <c r="AA878" s="457" t="s">
        <v>168</v>
      </c>
      <c r="AB878" s="457" t="s">
        <v>168</v>
      </c>
      <c r="AC878" s="457" t="s">
        <v>168</v>
      </c>
      <c r="AD878" s="457" t="s">
        <v>168</v>
      </c>
      <c r="AE878" s="457" t="s">
        <v>168</v>
      </c>
      <c r="AF878" s="457" t="s">
        <v>168</v>
      </c>
      <c r="AG878" s="457" t="s">
        <v>168</v>
      </c>
      <c r="AH878" s="457" t="s">
        <v>168</v>
      </c>
      <c r="AI878" s="457" t="s">
        <v>168</v>
      </c>
      <c r="AJ878" s="457" t="s">
        <v>168</v>
      </c>
      <c r="AK878" s="457" t="s">
        <v>168</v>
      </c>
      <c r="AL878" s="457" t="s">
        <v>168</v>
      </c>
      <c r="AM878" s="457" t="s">
        <v>168</v>
      </c>
      <c r="AN878" s="457" t="s">
        <v>168</v>
      </c>
      <c r="AO878" s="457" t="s">
        <v>168</v>
      </c>
      <c r="AP878" s="457" t="s">
        <v>168</v>
      </c>
      <c r="AQ878" s="457" t="s">
        <v>168</v>
      </c>
      <c r="AR878" s="457" t="s">
        <v>168</v>
      </c>
      <c r="AS878" s="457" t="s">
        <v>168</v>
      </c>
      <c r="AT878" s="457" t="s">
        <v>168</v>
      </c>
      <c r="AU878" s="457" t="s">
        <v>168</v>
      </c>
      <c r="AV878" s="457" t="s">
        <v>168</v>
      </c>
      <c r="AW878" s="457" t="s">
        <v>168</v>
      </c>
      <c r="AX878" s="457" t="s">
        <v>168</v>
      </c>
      <c r="AY878" s="457" t="s">
        <v>168</v>
      </c>
      <c r="AZ878" s="457" t="s">
        <v>168</v>
      </c>
      <c r="BA878" s="457" t="s">
        <v>168</v>
      </c>
      <c r="BB878" s="457" t="s">
        <v>168</v>
      </c>
      <c r="BC878" s="457" t="s">
        <v>168</v>
      </c>
      <c r="BD878" s="457" t="s">
        <v>168</v>
      </c>
      <c r="BE878" s="457" t="s">
        <v>168</v>
      </c>
      <c r="BF878" s="457" t="s">
        <v>168</v>
      </c>
      <c r="BG878" s="457" t="s">
        <v>168</v>
      </c>
      <c r="BH878" s="457" t="s">
        <v>168</v>
      </c>
      <c r="BI878" s="457" t="s">
        <v>168</v>
      </c>
      <c r="BJ878" s="457" t="s">
        <v>168</v>
      </c>
      <c r="BK878" s="457" t="s">
        <v>168</v>
      </c>
      <c r="BL878" s="457" t="s">
        <v>168</v>
      </c>
      <c r="BM878" s="457" t="s">
        <v>168</v>
      </c>
      <c r="BN878" s="457" t="s">
        <v>168</v>
      </c>
      <c r="BO878" s="457" t="s">
        <v>168</v>
      </c>
      <c r="BP878" s="457" t="s">
        <v>168</v>
      </c>
      <c r="BQ878" s="457" t="s">
        <v>168</v>
      </c>
      <c r="BR878" s="457" t="s">
        <v>168</v>
      </c>
      <c r="BS878" s="457" t="s">
        <v>168</v>
      </c>
      <c r="BT878" s="457" t="s">
        <v>168</v>
      </c>
      <c r="BU878" s="457" t="s">
        <v>168</v>
      </c>
      <c r="BV878" s="457" t="s">
        <v>168</v>
      </c>
      <c r="BW878" s="457" t="s">
        <v>168</v>
      </c>
      <c r="BX878" s="457" t="s">
        <v>168</v>
      </c>
      <c r="BY878" s="457" t="s">
        <v>168</v>
      </c>
      <c r="BZ878" s="457" t="s">
        <v>168</v>
      </c>
      <c r="CA878" s="457" t="s">
        <v>168</v>
      </c>
      <c r="CB878" s="457" t="s">
        <v>168</v>
      </c>
      <c r="CC878" s="457" t="s">
        <v>168</v>
      </c>
      <c r="CD878" s="458" t="s">
        <v>168</v>
      </c>
      <c r="CE878" s="459" t="s">
        <v>168</v>
      </c>
    </row>
    <row r="879" customFormat="false" ht="12.75" hidden="false" customHeight="false" outlineLevel="0" collapsed="false">
      <c r="T879" s="477" t="n">
        <v>46</v>
      </c>
      <c r="U879" s="478" t="s">
        <v>168</v>
      </c>
      <c r="V879" s="457" t="s">
        <v>168</v>
      </c>
      <c r="W879" s="457" t="s">
        <v>168</v>
      </c>
      <c r="X879" s="457" t="s">
        <v>168</v>
      </c>
      <c r="Y879" s="457" t="s">
        <v>168</v>
      </c>
      <c r="Z879" s="457" t="s">
        <v>168</v>
      </c>
      <c r="AA879" s="457" t="s">
        <v>168</v>
      </c>
      <c r="AB879" s="457" t="s">
        <v>168</v>
      </c>
      <c r="AC879" s="457" t="s">
        <v>168</v>
      </c>
      <c r="AD879" s="457" t="s">
        <v>168</v>
      </c>
      <c r="AE879" s="457" t="s">
        <v>168</v>
      </c>
      <c r="AF879" s="457" t="s">
        <v>168</v>
      </c>
      <c r="AG879" s="457" t="s">
        <v>168</v>
      </c>
      <c r="AH879" s="457" t="s">
        <v>168</v>
      </c>
      <c r="AI879" s="457" t="s">
        <v>168</v>
      </c>
      <c r="AJ879" s="457" t="s">
        <v>168</v>
      </c>
      <c r="AK879" s="457" t="s">
        <v>168</v>
      </c>
      <c r="AL879" s="457" t="s">
        <v>168</v>
      </c>
      <c r="AM879" s="457" t="s">
        <v>168</v>
      </c>
      <c r="AN879" s="457" t="s">
        <v>168</v>
      </c>
      <c r="AO879" s="457" t="s">
        <v>168</v>
      </c>
      <c r="AP879" s="457" t="s">
        <v>168</v>
      </c>
      <c r="AQ879" s="457" t="s">
        <v>168</v>
      </c>
      <c r="AR879" s="457" t="s">
        <v>168</v>
      </c>
      <c r="AS879" s="457" t="s">
        <v>168</v>
      </c>
      <c r="AT879" s="457" t="s">
        <v>168</v>
      </c>
      <c r="AU879" s="457" t="s">
        <v>168</v>
      </c>
      <c r="AV879" s="457" t="s">
        <v>168</v>
      </c>
      <c r="AW879" s="457" t="s">
        <v>168</v>
      </c>
      <c r="AX879" s="457" t="s">
        <v>168</v>
      </c>
      <c r="AY879" s="457" t="s">
        <v>168</v>
      </c>
      <c r="AZ879" s="457" t="s">
        <v>168</v>
      </c>
      <c r="BA879" s="457" t="s">
        <v>168</v>
      </c>
      <c r="BB879" s="457" t="s">
        <v>168</v>
      </c>
      <c r="BC879" s="457" t="s">
        <v>168</v>
      </c>
      <c r="BD879" s="457" t="s">
        <v>168</v>
      </c>
      <c r="BE879" s="457" t="s">
        <v>168</v>
      </c>
      <c r="BF879" s="457" t="s">
        <v>168</v>
      </c>
      <c r="BG879" s="457" t="s">
        <v>168</v>
      </c>
      <c r="BH879" s="457" t="s">
        <v>168</v>
      </c>
      <c r="BI879" s="457" t="s">
        <v>168</v>
      </c>
      <c r="BJ879" s="457" t="s">
        <v>168</v>
      </c>
      <c r="BK879" s="457" t="s">
        <v>168</v>
      </c>
      <c r="BL879" s="457" t="s">
        <v>168</v>
      </c>
      <c r="BM879" s="457" t="s">
        <v>168</v>
      </c>
      <c r="BN879" s="457" t="s">
        <v>168</v>
      </c>
      <c r="BO879" s="457" t="s">
        <v>168</v>
      </c>
      <c r="BP879" s="457" t="s">
        <v>168</v>
      </c>
      <c r="BQ879" s="457" t="s">
        <v>168</v>
      </c>
      <c r="BR879" s="457" t="s">
        <v>168</v>
      </c>
      <c r="BS879" s="457" t="s">
        <v>168</v>
      </c>
      <c r="BT879" s="457" t="s">
        <v>168</v>
      </c>
      <c r="BU879" s="457" t="s">
        <v>168</v>
      </c>
      <c r="BV879" s="457" t="s">
        <v>168</v>
      </c>
      <c r="BW879" s="457" t="s">
        <v>168</v>
      </c>
      <c r="BX879" s="457" t="s">
        <v>168</v>
      </c>
      <c r="BY879" s="457" t="s">
        <v>168</v>
      </c>
      <c r="BZ879" s="457" t="s">
        <v>168</v>
      </c>
      <c r="CA879" s="457" t="s">
        <v>168</v>
      </c>
      <c r="CB879" s="457" t="s">
        <v>168</v>
      </c>
      <c r="CC879" s="457" t="s">
        <v>168</v>
      </c>
      <c r="CD879" s="458" t="s">
        <v>168</v>
      </c>
      <c r="CE879" s="459" t="s">
        <v>168</v>
      </c>
    </row>
    <row r="880" customFormat="false" ht="12.75" hidden="false" customHeight="false" outlineLevel="0" collapsed="false">
      <c r="T880" s="477" t="n">
        <v>45</v>
      </c>
      <c r="U880" s="478" t="s">
        <v>168</v>
      </c>
      <c r="V880" s="457" t="s">
        <v>168</v>
      </c>
      <c r="W880" s="457" t="s">
        <v>168</v>
      </c>
      <c r="X880" s="457" t="s">
        <v>168</v>
      </c>
      <c r="Y880" s="457" t="s">
        <v>168</v>
      </c>
      <c r="Z880" s="457" t="s">
        <v>168</v>
      </c>
      <c r="AA880" s="457" t="s">
        <v>168</v>
      </c>
      <c r="AB880" s="457" t="s">
        <v>168</v>
      </c>
      <c r="AC880" s="457" t="s">
        <v>168</v>
      </c>
      <c r="AD880" s="457" t="s">
        <v>168</v>
      </c>
      <c r="AE880" s="457" t="s">
        <v>168</v>
      </c>
      <c r="AF880" s="457" t="s">
        <v>168</v>
      </c>
      <c r="AG880" s="457" t="s">
        <v>168</v>
      </c>
      <c r="AH880" s="457" t="s">
        <v>168</v>
      </c>
      <c r="AI880" s="457" t="s">
        <v>168</v>
      </c>
      <c r="AJ880" s="457" t="s">
        <v>168</v>
      </c>
      <c r="AK880" s="457" t="s">
        <v>168</v>
      </c>
      <c r="AL880" s="457" t="s">
        <v>168</v>
      </c>
      <c r="AM880" s="457" t="s">
        <v>168</v>
      </c>
      <c r="AN880" s="457" t="s">
        <v>168</v>
      </c>
      <c r="AO880" s="457" t="s">
        <v>168</v>
      </c>
      <c r="AP880" s="457" t="s">
        <v>168</v>
      </c>
      <c r="AQ880" s="457" t="s">
        <v>168</v>
      </c>
      <c r="AR880" s="457" t="s">
        <v>168</v>
      </c>
      <c r="AS880" s="457" t="s">
        <v>168</v>
      </c>
      <c r="AT880" s="457" t="s">
        <v>168</v>
      </c>
      <c r="AU880" s="457" t="s">
        <v>168</v>
      </c>
      <c r="AV880" s="457" t="s">
        <v>168</v>
      </c>
      <c r="AW880" s="457" t="s">
        <v>168</v>
      </c>
      <c r="AX880" s="457" t="s">
        <v>168</v>
      </c>
      <c r="AY880" s="457" t="s">
        <v>168</v>
      </c>
      <c r="AZ880" s="457" t="s">
        <v>168</v>
      </c>
      <c r="BA880" s="457" t="s">
        <v>168</v>
      </c>
      <c r="BB880" s="457" t="s">
        <v>168</v>
      </c>
      <c r="BC880" s="457" t="s">
        <v>168</v>
      </c>
      <c r="BD880" s="457" t="s">
        <v>168</v>
      </c>
      <c r="BE880" s="457" t="s">
        <v>168</v>
      </c>
      <c r="BF880" s="457" t="s">
        <v>168</v>
      </c>
      <c r="BG880" s="457" t="s">
        <v>168</v>
      </c>
      <c r="BH880" s="457" t="s">
        <v>168</v>
      </c>
      <c r="BI880" s="457" t="s">
        <v>168</v>
      </c>
      <c r="BJ880" s="457" t="s">
        <v>168</v>
      </c>
      <c r="BK880" s="457" t="s">
        <v>168</v>
      </c>
      <c r="BL880" s="457" t="s">
        <v>168</v>
      </c>
      <c r="BM880" s="457" t="s">
        <v>168</v>
      </c>
      <c r="BN880" s="457" t="s">
        <v>168</v>
      </c>
      <c r="BO880" s="457" t="s">
        <v>168</v>
      </c>
      <c r="BP880" s="457" t="s">
        <v>168</v>
      </c>
      <c r="BQ880" s="457" t="s">
        <v>168</v>
      </c>
      <c r="BR880" s="457" t="s">
        <v>168</v>
      </c>
      <c r="BS880" s="457" t="s">
        <v>168</v>
      </c>
      <c r="BT880" s="457" t="s">
        <v>168</v>
      </c>
      <c r="BU880" s="457" t="s">
        <v>168</v>
      </c>
      <c r="BV880" s="457" t="s">
        <v>168</v>
      </c>
      <c r="BW880" s="457" t="s">
        <v>168</v>
      </c>
      <c r="BX880" s="457" t="s">
        <v>168</v>
      </c>
      <c r="BY880" s="457" t="s">
        <v>168</v>
      </c>
      <c r="BZ880" s="457" t="s">
        <v>168</v>
      </c>
      <c r="CA880" s="457" t="s">
        <v>168</v>
      </c>
      <c r="CB880" s="457" t="s">
        <v>168</v>
      </c>
      <c r="CC880" s="457" t="s">
        <v>168</v>
      </c>
      <c r="CD880" s="458" t="s">
        <v>168</v>
      </c>
      <c r="CE880" s="459" t="s">
        <v>168</v>
      </c>
    </row>
    <row r="881" customFormat="false" ht="12.75" hidden="false" customHeight="false" outlineLevel="0" collapsed="false">
      <c r="T881" s="477" t="n">
        <v>44</v>
      </c>
      <c r="U881" s="478" t="s">
        <v>168</v>
      </c>
      <c r="V881" s="457" t="s">
        <v>168</v>
      </c>
      <c r="W881" s="457" t="s">
        <v>168</v>
      </c>
      <c r="X881" s="457" t="s">
        <v>168</v>
      </c>
      <c r="Y881" s="457" t="s">
        <v>168</v>
      </c>
      <c r="Z881" s="457" t="s">
        <v>168</v>
      </c>
      <c r="AA881" s="457" t="s">
        <v>168</v>
      </c>
      <c r="AB881" s="457" t="s">
        <v>168</v>
      </c>
      <c r="AC881" s="457" t="s">
        <v>168</v>
      </c>
      <c r="AD881" s="457" t="s">
        <v>168</v>
      </c>
      <c r="AE881" s="457" t="s">
        <v>168</v>
      </c>
      <c r="AF881" s="457" t="s">
        <v>168</v>
      </c>
      <c r="AG881" s="457" t="s">
        <v>168</v>
      </c>
      <c r="AH881" s="457" t="s">
        <v>168</v>
      </c>
      <c r="AI881" s="457" t="s">
        <v>168</v>
      </c>
      <c r="AJ881" s="457" t="s">
        <v>168</v>
      </c>
      <c r="AK881" s="457" t="s">
        <v>168</v>
      </c>
      <c r="AL881" s="457" t="s">
        <v>168</v>
      </c>
      <c r="AM881" s="457" t="s">
        <v>168</v>
      </c>
      <c r="AN881" s="457" t="s">
        <v>168</v>
      </c>
      <c r="AO881" s="457" t="s">
        <v>168</v>
      </c>
      <c r="AP881" s="457" t="s">
        <v>168</v>
      </c>
      <c r="AQ881" s="457" t="s">
        <v>168</v>
      </c>
      <c r="AR881" s="457" t="s">
        <v>168</v>
      </c>
      <c r="AS881" s="457" t="s">
        <v>168</v>
      </c>
      <c r="AT881" s="457" t="s">
        <v>168</v>
      </c>
      <c r="AU881" s="457" t="s">
        <v>168</v>
      </c>
      <c r="AV881" s="457" t="s">
        <v>168</v>
      </c>
      <c r="AW881" s="457" t="s">
        <v>168</v>
      </c>
      <c r="AX881" s="457" t="s">
        <v>168</v>
      </c>
      <c r="AY881" s="457" t="s">
        <v>168</v>
      </c>
      <c r="AZ881" s="457" t="s">
        <v>168</v>
      </c>
      <c r="BA881" s="457" t="s">
        <v>168</v>
      </c>
      <c r="BB881" s="457" t="s">
        <v>168</v>
      </c>
      <c r="BC881" s="457" t="s">
        <v>168</v>
      </c>
      <c r="BD881" s="457" t="s">
        <v>168</v>
      </c>
      <c r="BE881" s="457" t="s">
        <v>168</v>
      </c>
      <c r="BF881" s="457" t="s">
        <v>168</v>
      </c>
      <c r="BG881" s="457" t="s">
        <v>168</v>
      </c>
      <c r="BH881" s="457" t="s">
        <v>168</v>
      </c>
      <c r="BI881" s="457" t="s">
        <v>168</v>
      </c>
      <c r="BJ881" s="457" t="s">
        <v>168</v>
      </c>
      <c r="BK881" s="457" t="s">
        <v>168</v>
      </c>
      <c r="BL881" s="457" t="s">
        <v>168</v>
      </c>
      <c r="BM881" s="457" t="s">
        <v>168</v>
      </c>
      <c r="BN881" s="457" t="s">
        <v>168</v>
      </c>
      <c r="BO881" s="457" t="s">
        <v>168</v>
      </c>
      <c r="BP881" s="457" t="s">
        <v>168</v>
      </c>
      <c r="BQ881" s="457" t="s">
        <v>168</v>
      </c>
      <c r="BR881" s="457" t="s">
        <v>168</v>
      </c>
      <c r="BS881" s="457" t="s">
        <v>168</v>
      </c>
      <c r="BT881" s="457" t="s">
        <v>168</v>
      </c>
      <c r="BU881" s="457" t="s">
        <v>168</v>
      </c>
      <c r="BV881" s="457" t="s">
        <v>168</v>
      </c>
      <c r="BW881" s="457" t="s">
        <v>168</v>
      </c>
      <c r="BX881" s="457" t="s">
        <v>168</v>
      </c>
      <c r="BY881" s="457" t="s">
        <v>168</v>
      </c>
      <c r="BZ881" s="457" t="s">
        <v>168</v>
      </c>
      <c r="CA881" s="457" t="s">
        <v>168</v>
      </c>
      <c r="CB881" s="457" t="s">
        <v>168</v>
      </c>
      <c r="CC881" s="457" t="s">
        <v>168</v>
      </c>
      <c r="CD881" s="458" t="s">
        <v>168</v>
      </c>
      <c r="CE881" s="459" t="s">
        <v>168</v>
      </c>
    </row>
    <row r="882" customFormat="false" ht="12.75" hidden="false" customHeight="false" outlineLevel="0" collapsed="false">
      <c r="T882" s="477" t="n">
        <v>43</v>
      </c>
      <c r="U882" s="478" t="s">
        <v>168</v>
      </c>
      <c r="V882" s="457" t="s">
        <v>168</v>
      </c>
      <c r="W882" s="457" t="s">
        <v>168</v>
      </c>
      <c r="X882" s="457" t="s">
        <v>168</v>
      </c>
      <c r="Y882" s="457" t="s">
        <v>168</v>
      </c>
      <c r="Z882" s="457" t="s">
        <v>168</v>
      </c>
      <c r="AA882" s="457" t="s">
        <v>168</v>
      </c>
      <c r="AB882" s="457" t="s">
        <v>168</v>
      </c>
      <c r="AC882" s="457" t="s">
        <v>168</v>
      </c>
      <c r="AD882" s="457" t="s">
        <v>168</v>
      </c>
      <c r="AE882" s="457" t="s">
        <v>168</v>
      </c>
      <c r="AF882" s="457" t="s">
        <v>168</v>
      </c>
      <c r="AG882" s="457" t="s">
        <v>168</v>
      </c>
      <c r="AH882" s="457" t="s">
        <v>168</v>
      </c>
      <c r="AI882" s="457" t="s">
        <v>168</v>
      </c>
      <c r="AJ882" s="457" t="s">
        <v>168</v>
      </c>
      <c r="AK882" s="457" t="s">
        <v>168</v>
      </c>
      <c r="AL882" s="457" t="s">
        <v>168</v>
      </c>
      <c r="AM882" s="457" t="s">
        <v>168</v>
      </c>
      <c r="AN882" s="457" t="s">
        <v>168</v>
      </c>
      <c r="AO882" s="457" t="s">
        <v>168</v>
      </c>
      <c r="AP882" s="457" t="s">
        <v>168</v>
      </c>
      <c r="AQ882" s="457" t="s">
        <v>168</v>
      </c>
      <c r="AR882" s="457" t="s">
        <v>168</v>
      </c>
      <c r="AS882" s="457" t="s">
        <v>168</v>
      </c>
      <c r="AT882" s="457" t="s">
        <v>168</v>
      </c>
      <c r="AU882" s="457" t="s">
        <v>168</v>
      </c>
      <c r="AV882" s="457" t="s">
        <v>168</v>
      </c>
      <c r="AW882" s="457" t="s">
        <v>168</v>
      </c>
      <c r="AX882" s="457" t="s">
        <v>168</v>
      </c>
      <c r="AY882" s="457" t="s">
        <v>168</v>
      </c>
      <c r="AZ882" s="457" t="s">
        <v>168</v>
      </c>
      <c r="BA882" s="457" t="s">
        <v>168</v>
      </c>
      <c r="BB882" s="457" t="s">
        <v>168</v>
      </c>
      <c r="BC882" s="457" t="s">
        <v>168</v>
      </c>
      <c r="BD882" s="457" t="s">
        <v>168</v>
      </c>
      <c r="BE882" s="457" t="s">
        <v>168</v>
      </c>
      <c r="BF882" s="457" t="s">
        <v>168</v>
      </c>
      <c r="BG882" s="457" t="s">
        <v>168</v>
      </c>
      <c r="BH882" s="457" t="s">
        <v>168</v>
      </c>
      <c r="BI882" s="457" t="s">
        <v>168</v>
      </c>
      <c r="BJ882" s="457" t="s">
        <v>168</v>
      </c>
      <c r="BK882" s="457" t="s">
        <v>168</v>
      </c>
      <c r="BL882" s="457" t="s">
        <v>168</v>
      </c>
      <c r="BM882" s="457" t="s">
        <v>168</v>
      </c>
      <c r="BN882" s="457" t="s">
        <v>168</v>
      </c>
      <c r="BO882" s="457" t="s">
        <v>168</v>
      </c>
      <c r="BP882" s="457" t="s">
        <v>168</v>
      </c>
      <c r="BQ882" s="457" t="s">
        <v>168</v>
      </c>
      <c r="BR882" s="457" t="s">
        <v>168</v>
      </c>
      <c r="BS882" s="457" t="s">
        <v>168</v>
      </c>
      <c r="BT882" s="457" t="s">
        <v>168</v>
      </c>
      <c r="BU882" s="457" t="s">
        <v>168</v>
      </c>
      <c r="BV882" s="457" t="s">
        <v>168</v>
      </c>
      <c r="BW882" s="457" t="s">
        <v>168</v>
      </c>
      <c r="BX882" s="457" t="s">
        <v>168</v>
      </c>
      <c r="BY882" s="457" t="s">
        <v>168</v>
      </c>
      <c r="BZ882" s="457" t="s">
        <v>168</v>
      </c>
      <c r="CA882" s="457" t="s">
        <v>168</v>
      </c>
      <c r="CB882" s="457" t="s">
        <v>168</v>
      </c>
      <c r="CC882" s="457" t="s">
        <v>168</v>
      </c>
      <c r="CD882" s="458" t="s">
        <v>168</v>
      </c>
      <c r="CE882" s="459" t="s">
        <v>168</v>
      </c>
    </row>
    <row r="883" customFormat="false" ht="12.75" hidden="false" customHeight="false" outlineLevel="0" collapsed="false">
      <c r="T883" s="477" t="n">
        <v>42</v>
      </c>
      <c r="U883" s="478" t="s">
        <v>168</v>
      </c>
      <c r="V883" s="457" t="s">
        <v>168</v>
      </c>
      <c r="W883" s="457" t="s">
        <v>168</v>
      </c>
      <c r="X883" s="457" t="s">
        <v>168</v>
      </c>
      <c r="Y883" s="457" t="s">
        <v>168</v>
      </c>
      <c r="Z883" s="457" t="s">
        <v>168</v>
      </c>
      <c r="AA883" s="457" t="s">
        <v>168</v>
      </c>
      <c r="AB883" s="457" t="s">
        <v>168</v>
      </c>
      <c r="AC883" s="457" t="s">
        <v>168</v>
      </c>
      <c r="AD883" s="457" t="s">
        <v>168</v>
      </c>
      <c r="AE883" s="457" t="s">
        <v>168</v>
      </c>
      <c r="AF883" s="457" t="s">
        <v>168</v>
      </c>
      <c r="AG883" s="457" t="s">
        <v>168</v>
      </c>
      <c r="AH883" s="457" t="s">
        <v>168</v>
      </c>
      <c r="AI883" s="457" t="s">
        <v>168</v>
      </c>
      <c r="AJ883" s="457" t="s">
        <v>168</v>
      </c>
      <c r="AK883" s="457" t="s">
        <v>168</v>
      </c>
      <c r="AL883" s="457" t="s">
        <v>168</v>
      </c>
      <c r="AM883" s="457" t="s">
        <v>168</v>
      </c>
      <c r="AN883" s="457" t="s">
        <v>168</v>
      </c>
      <c r="AO883" s="457" t="s">
        <v>168</v>
      </c>
      <c r="AP883" s="457" t="s">
        <v>168</v>
      </c>
      <c r="AQ883" s="457" t="s">
        <v>168</v>
      </c>
      <c r="AR883" s="457" t="s">
        <v>168</v>
      </c>
      <c r="AS883" s="457" t="s">
        <v>168</v>
      </c>
      <c r="AT883" s="457" t="s">
        <v>168</v>
      </c>
      <c r="AU883" s="457" t="s">
        <v>168</v>
      </c>
      <c r="AV883" s="457" t="s">
        <v>168</v>
      </c>
      <c r="AW883" s="457" t="s">
        <v>168</v>
      </c>
      <c r="AX883" s="457" t="s">
        <v>168</v>
      </c>
      <c r="AY883" s="457" t="s">
        <v>168</v>
      </c>
      <c r="AZ883" s="457" t="s">
        <v>168</v>
      </c>
      <c r="BA883" s="457" t="s">
        <v>168</v>
      </c>
      <c r="BB883" s="457" t="s">
        <v>168</v>
      </c>
      <c r="BC883" s="457" t="s">
        <v>168</v>
      </c>
      <c r="BD883" s="457" t="s">
        <v>168</v>
      </c>
      <c r="BE883" s="457" t="s">
        <v>168</v>
      </c>
      <c r="BF883" s="457" t="s">
        <v>168</v>
      </c>
      <c r="BG883" s="457" t="s">
        <v>168</v>
      </c>
      <c r="BH883" s="457" t="s">
        <v>168</v>
      </c>
      <c r="BI883" s="457" t="s">
        <v>168</v>
      </c>
      <c r="BJ883" s="457" t="s">
        <v>168</v>
      </c>
      <c r="BK883" s="457" t="s">
        <v>168</v>
      </c>
      <c r="BL883" s="457" t="s">
        <v>168</v>
      </c>
      <c r="BM883" s="457" t="s">
        <v>168</v>
      </c>
      <c r="BN883" s="457" t="s">
        <v>168</v>
      </c>
      <c r="BO883" s="457" t="s">
        <v>168</v>
      </c>
      <c r="BP883" s="457" t="s">
        <v>168</v>
      </c>
      <c r="BQ883" s="457" t="s">
        <v>168</v>
      </c>
      <c r="BR883" s="457" t="s">
        <v>168</v>
      </c>
      <c r="BS883" s="457" t="s">
        <v>168</v>
      </c>
      <c r="BT883" s="457" t="s">
        <v>168</v>
      </c>
      <c r="BU883" s="457" t="s">
        <v>168</v>
      </c>
      <c r="BV883" s="457" t="s">
        <v>168</v>
      </c>
      <c r="BW883" s="457" t="s">
        <v>168</v>
      </c>
      <c r="BX883" s="457" t="s">
        <v>168</v>
      </c>
      <c r="BY883" s="457" t="s">
        <v>168</v>
      </c>
      <c r="BZ883" s="457" t="s">
        <v>168</v>
      </c>
      <c r="CA883" s="457" t="s">
        <v>168</v>
      </c>
      <c r="CB883" s="457" t="s">
        <v>168</v>
      </c>
      <c r="CC883" s="457" t="s">
        <v>168</v>
      </c>
      <c r="CD883" s="458" t="s">
        <v>168</v>
      </c>
      <c r="CE883" s="459" t="s">
        <v>168</v>
      </c>
    </row>
    <row r="884" customFormat="false" ht="12.75" hidden="false" customHeight="false" outlineLevel="0" collapsed="false">
      <c r="T884" s="477" t="n">
        <v>41</v>
      </c>
      <c r="U884" s="478" t="s">
        <v>168</v>
      </c>
      <c r="V884" s="457" t="s">
        <v>168</v>
      </c>
      <c r="W884" s="457" t="s">
        <v>168</v>
      </c>
      <c r="X884" s="457" t="s">
        <v>168</v>
      </c>
      <c r="Y884" s="457" t="s">
        <v>168</v>
      </c>
      <c r="Z884" s="457" t="s">
        <v>168</v>
      </c>
      <c r="AA884" s="457" t="s">
        <v>168</v>
      </c>
      <c r="AB884" s="457" t="s">
        <v>168</v>
      </c>
      <c r="AC884" s="457" t="s">
        <v>168</v>
      </c>
      <c r="AD884" s="457" t="s">
        <v>168</v>
      </c>
      <c r="AE884" s="457" t="s">
        <v>168</v>
      </c>
      <c r="AF884" s="457" t="s">
        <v>168</v>
      </c>
      <c r="AG884" s="457" t="s">
        <v>168</v>
      </c>
      <c r="AH884" s="457" t="s">
        <v>168</v>
      </c>
      <c r="AI884" s="457" t="s">
        <v>168</v>
      </c>
      <c r="AJ884" s="457" t="s">
        <v>168</v>
      </c>
      <c r="AK884" s="457" t="s">
        <v>168</v>
      </c>
      <c r="AL884" s="457" t="s">
        <v>168</v>
      </c>
      <c r="AM884" s="457" t="s">
        <v>168</v>
      </c>
      <c r="AN884" s="457" t="s">
        <v>168</v>
      </c>
      <c r="AO884" s="457" t="s">
        <v>168</v>
      </c>
      <c r="AP884" s="457" t="s">
        <v>168</v>
      </c>
      <c r="AQ884" s="457" t="s">
        <v>168</v>
      </c>
      <c r="AR884" s="457" t="s">
        <v>168</v>
      </c>
      <c r="AS884" s="457" t="s">
        <v>168</v>
      </c>
      <c r="AT884" s="457" t="s">
        <v>168</v>
      </c>
      <c r="AU884" s="457" t="s">
        <v>168</v>
      </c>
      <c r="AV884" s="457" t="s">
        <v>168</v>
      </c>
      <c r="AW884" s="457" t="s">
        <v>168</v>
      </c>
      <c r="AX884" s="457" t="s">
        <v>168</v>
      </c>
      <c r="AY884" s="457" t="s">
        <v>168</v>
      </c>
      <c r="AZ884" s="457" t="s">
        <v>168</v>
      </c>
      <c r="BA884" s="457" t="s">
        <v>168</v>
      </c>
      <c r="BB884" s="457" t="s">
        <v>168</v>
      </c>
      <c r="BC884" s="457" t="s">
        <v>168</v>
      </c>
      <c r="BD884" s="457" t="s">
        <v>168</v>
      </c>
      <c r="BE884" s="457" t="s">
        <v>168</v>
      </c>
      <c r="BF884" s="457" t="s">
        <v>168</v>
      </c>
      <c r="BG884" s="457" t="s">
        <v>168</v>
      </c>
      <c r="BH884" s="457" t="s">
        <v>168</v>
      </c>
      <c r="BI884" s="457" t="s">
        <v>168</v>
      </c>
      <c r="BJ884" s="457" t="s">
        <v>168</v>
      </c>
      <c r="BK884" s="457" t="s">
        <v>168</v>
      </c>
      <c r="BL884" s="457" t="s">
        <v>168</v>
      </c>
      <c r="BM884" s="457" t="s">
        <v>168</v>
      </c>
      <c r="BN884" s="457" t="s">
        <v>168</v>
      </c>
      <c r="BO884" s="457" t="s">
        <v>168</v>
      </c>
      <c r="BP884" s="457" t="s">
        <v>168</v>
      </c>
      <c r="BQ884" s="457" t="s">
        <v>168</v>
      </c>
      <c r="BR884" s="457" t="s">
        <v>168</v>
      </c>
      <c r="BS884" s="457" t="s">
        <v>168</v>
      </c>
      <c r="BT884" s="457" t="s">
        <v>168</v>
      </c>
      <c r="BU884" s="457" t="s">
        <v>168</v>
      </c>
      <c r="BV884" s="457" t="s">
        <v>168</v>
      </c>
      <c r="BW884" s="457" t="s">
        <v>168</v>
      </c>
      <c r="BX884" s="457" t="s">
        <v>168</v>
      </c>
      <c r="BY884" s="457" t="s">
        <v>168</v>
      </c>
      <c r="BZ884" s="457" t="s">
        <v>168</v>
      </c>
      <c r="CA884" s="457" t="s">
        <v>168</v>
      </c>
      <c r="CB884" s="457" t="s">
        <v>168</v>
      </c>
      <c r="CC884" s="457" t="s">
        <v>168</v>
      </c>
      <c r="CD884" s="458" t="s">
        <v>168</v>
      </c>
      <c r="CE884" s="459" t="s">
        <v>168</v>
      </c>
    </row>
    <row r="885" customFormat="false" ht="12.75" hidden="false" customHeight="false" outlineLevel="0" collapsed="false">
      <c r="T885" s="477" t="n">
        <v>40</v>
      </c>
      <c r="U885" s="478" t="s">
        <v>168</v>
      </c>
      <c r="V885" s="457" t="s">
        <v>168</v>
      </c>
      <c r="W885" s="457" t="s">
        <v>168</v>
      </c>
      <c r="X885" s="457" t="s">
        <v>168</v>
      </c>
      <c r="Y885" s="457" t="s">
        <v>168</v>
      </c>
      <c r="Z885" s="457" t="s">
        <v>168</v>
      </c>
      <c r="AA885" s="457" t="s">
        <v>168</v>
      </c>
      <c r="AB885" s="457" t="s">
        <v>168</v>
      </c>
      <c r="AC885" s="457" t="s">
        <v>168</v>
      </c>
      <c r="AD885" s="457" t="s">
        <v>168</v>
      </c>
      <c r="AE885" s="457" t="s">
        <v>168</v>
      </c>
      <c r="AF885" s="457" t="s">
        <v>168</v>
      </c>
      <c r="AG885" s="457" t="s">
        <v>168</v>
      </c>
      <c r="AH885" s="457" t="s">
        <v>168</v>
      </c>
      <c r="AI885" s="457" t="s">
        <v>168</v>
      </c>
      <c r="AJ885" s="457" t="s">
        <v>168</v>
      </c>
      <c r="AK885" s="457" t="s">
        <v>168</v>
      </c>
      <c r="AL885" s="457" t="s">
        <v>168</v>
      </c>
      <c r="AM885" s="457" t="s">
        <v>168</v>
      </c>
      <c r="AN885" s="457" t="s">
        <v>168</v>
      </c>
      <c r="AO885" s="457" t="s">
        <v>168</v>
      </c>
      <c r="AP885" s="457" t="s">
        <v>168</v>
      </c>
      <c r="AQ885" s="457" t="s">
        <v>168</v>
      </c>
      <c r="AR885" s="457" t="s">
        <v>168</v>
      </c>
      <c r="AS885" s="457" t="s">
        <v>168</v>
      </c>
      <c r="AT885" s="457" t="s">
        <v>168</v>
      </c>
      <c r="AU885" s="457" t="s">
        <v>168</v>
      </c>
      <c r="AV885" s="457" t="s">
        <v>168</v>
      </c>
      <c r="AW885" s="457" t="s">
        <v>168</v>
      </c>
      <c r="AX885" s="457" t="s">
        <v>168</v>
      </c>
      <c r="AY885" s="457" t="s">
        <v>168</v>
      </c>
      <c r="AZ885" s="457" t="s">
        <v>168</v>
      </c>
      <c r="BA885" s="457" t="s">
        <v>168</v>
      </c>
      <c r="BB885" s="457" t="s">
        <v>168</v>
      </c>
      <c r="BC885" s="457" t="s">
        <v>168</v>
      </c>
      <c r="BD885" s="457" t="s">
        <v>168</v>
      </c>
      <c r="BE885" s="457" t="s">
        <v>168</v>
      </c>
      <c r="BF885" s="457" t="s">
        <v>168</v>
      </c>
      <c r="BG885" s="457" t="s">
        <v>168</v>
      </c>
      <c r="BH885" s="457" t="s">
        <v>168</v>
      </c>
      <c r="BI885" s="457" t="s">
        <v>168</v>
      </c>
      <c r="BJ885" s="457" t="s">
        <v>168</v>
      </c>
      <c r="BK885" s="457" t="s">
        <v>168</v>
      </c>
      <c r="BL885" s="457" t="s">
        <v>168</v>
      </c>
      <c r="BM885" s="457" t="s">
        <v>168</v>
      </c>
      <c r="BN885" s="457" t="s">
        <v>168</v>
      </c>
      <c r="BO885" s="457" t="s">
        <v>168</v>
      </c>
      <c r="BP885" s="457" t="s">
        <v>168</v>
      </c>
      <c r="BQ885" s="457" t="s">
        <v>168</v>
      </c>
      <c r="BR885" s="457" t="s">
        <v>168</v>
      </c>
      <c r="BS885" s="457" t="s">
        <v>168</v>
      </c>
      <c r="BT885" s="457" t="s">
        <v>168</v>
      </c>
      <c r="BU885" s="457" t="s">
        <v>168</v>
      </c>
      <c r="BV885" s="457" t="s">
        <v>168</v>
      </c>
      <c r="BW885" s="457" t="s">
        <v>168</v>
      </c>
      <c r="BX885" s="457" t="s">
        <v>168</v>
      </c>
      <c r="BY885" s="457" t="s">
        <v>168</v>
      </c>
      <c r="BZ885" s="457" t="s">
        <v>168</v>
      </c>
      <c r="CA885" s="457" t="s">
        <v>168</v>
      </c>
      <c r="CB885" s="457" t="s">
        <v>168</v>
      </c>
      <c r="CC885" s="457" t="s">
        <v>168</v>
      </c>
      <c r="CD885" s="458" t="s">
        <v>168</v>
      </c>
      <c r="CE885" s="459" t="s">
        <v>168</v>
      </c>
    </row>
    <row r="886" customFormat="false" ht="12.75" hidden="false" customHeight="false" outlineLevel="0" collapsed="false">
      <c r="T886" s="477" t="n">
        <v>39</v>
      </c>
      <c r="U886" s="478" t="s">
        <v>168</v>
      </c>
      <c r="V886" s="457" t="s">
        <v>168</v>
      </c>
      <c r="W886" s="457" t="s">
        <v>168</v>
      </c>
      <c r="X886" s="457" t="s">
        <v>168</v>
      </c>
      <c r="Y886" s="457" t="s">
        <v>168</v>
      </c>
      <c r="Z886" s="457" t="s">
        <v>168</v>
      </c>
      <c r="AA886" s="457" t="s">
        <v>168</v>
      </c>
      <c r="AB886" s="457" t="s">
        <v>168</v>
      </c>
      <c r="AC886" s="457" t="s">
        <v>168</v>
      </c>
      <c r="AD886" s="457" t="s">
        <v>168</v>
      </c>
      <c r="AE886" s="457" t="s">
        <v>168</v>
      </c>
      <c r="AF886" s="457" t="s">
        <v>168</v>
      </c>
      <c r="AG886" s="457" t="s">
        <v>168</v>
      </c>
      <c r="AH886" s="457" t="s">
        <v>168</v>
      </c>
      <c r="AI886" s="457" t="s">
        <v>168</v>
      </c>
      <c r="AJ886" s="457" t="s">
        <v>168</v>
      </c>
      <c r="AK886" s="457" t="s">
        <v>168</v>
      </c>
      <c r="AL886" s="457" t="s">
        <v>168</v>
      </c>
      <c r="AM886" s="457" t="s">
        <v>168</v>
      </c>
      <c r="AN886" s="457" t="s">
        <v>168</v>
      </c>
      <c r="AO886" s="457" t="s">
        <v>168</v>
      </c>
      <c r="AP886" s="457" t="s">
        <v>168</v>
      </c>
      <c r="AQ886" s="457" t="s">
        <v>168</v>
      </c>
      <c r="AR886" s="457" t="s">
        <v>168</v>
      </c>
      <c r="AS886" s="457" t="s">
        <v>168</v>
      </c>
      <c r="AT886" s="457" t="s">
        <v>168</v>
      </c>
      <c r="AU886" s="457" t="s">
        <v>168</v>
      </c>
      <c r="AV886" s="457" t="s">
        <v>168</v>
      </c>
      <c r="AW886" s="457" t="s">
        <v>168</v>
      </c>
      <c r="AX886" s="457" t="s">
        <v>168</v>
      </c>
      <c r="AY886" s="457" t="s">
        <v>168</v>
      </c>
      <c r="AZ886" s="457" t="s">
        <v>168</v>
      </c>
      <c r="BA886" s="457" t="s">
        <v>168</v>
      </c>
      <c r="BB886" s="457" t="s">
        <v>168</v>
      </c>
      <c r="BC886" s="457" t="s">
        <v>168</v>
      </c>
      <c r="BD886" s="457" t="s">
        <v>168</v>
      </c>
      <c r="BE886" s="457" t="s">
        <v>168</v>
      </c>
      <c r="BF886" s="457" t="s">
        <v>168</v>
      </c>
      <c r="BG886" s="457" t="s">
        <v>168</v>
      </c>
      <c r="BH886" s="457" t="s">
        <v>168</v>
      </c>
      <c r="BI886" s="457" t="s">
        <v>168</v>
      </c>
      <c r="BJ886" s="457" t="s">
        <v>168</v>
      </c>
      <c r="BK886" s="457" t="s">
        <v>168</v>
      </c>
      <c r="BL886" s="457" t="s">
        <v>168</v>
      </c>
      <c r="BM886" s="457" t="s">
        <v>168</v>
      </c>
      <c r="BN886" s="457" t="s">
        <v>168</v>
      </c>
      <c r="BO886" s="457" t="s">
        <v>168</v>
      </c>
      <c r="BP886" s="457" t="s">
        <v>168</v>
      </c>
      <c r="BQ886" s="457" t="s">
        <v>168</v>
      </c>
      <c r="BR886" s="457" t="s">
        <v>168</v>
      </c>
      <c r="BS886" s="457" t="s">
        <v>168</v>
      </c>
      <c r="BT886" s="457" t="s">
        <v>168</v>
      </c>
      <c r="BU886" s="457" t="s">
        <v>168</v>
      </c>
      <c r="BV886" s="457" t="s">
        <v>168</v>
      </c>
      <c r="BW886" s="457" t="s">
        <v>168</v>
      </c>
      <c r="BX886" s="457" t="s">
        <v>168</v>
      </c>
      <c r="BY886" s="457" t="s">
        <v>168</v>
      </c>
      <c r="BZ886" s="457" t="s">
        <v>168</v>
      </c>
      <c r="CA886" s="457" t="s">
        <v>168</v>
      </c>
      <c r="CB886" s="457" t="s">
        <v>168</v>
      </c>
      <c r="CC886" s="457" t="s">
        <v>168</v>
      </c>
      <c r="CD886" s="458" t="s">
        <v>168</v>
      </c>
      <c r="CE886" s="459" t="s">
        <v>168</v>
      </c>
    </row>
    <row r="887" customFormat="false" ht="12.75" hidden="false" customHeight="false" outlineLevel="0" collapsed="false">
      <c r="T887" s="477" t="n">
        <v>38</v>
      </c>
      <c r="U887" s="478" t="s">
        <v>168</v>
      </c>
      <c r="V887" s="457" t="s">
        <v>168</v>
      </c>
      <c r="W887" s="457" t="s">
        <v>168</v>
      </c>
      <c r="X887" s="457" t="s">
        <v>168</v>
      </c>
      <c r="Y887" s="457" t="s">
        <v>168</v>
      </c>
      <c r="Z887" s="457" t="s">
        <v>168</v>
      </c>
      <c r="AA887" s="457" t="s">
        <v>168</v>
      </c>
      <c r="AB887" s="457" t="s">
        <v>168</v>
      </c>
      <c r="AC887" s="457" t="s">
        <v>168</v>
      </c>
      <c r="AD887" s="457" t="s">
        <v>168</v>
      </c>
      <c r="AE887" s="457" t="s">
        <v>168</v>
      </c>
      <c r="AF887" s="457" t="s">
        <v>168</v>
      </c>
      <c r="AG887" s="457" t="s">
        <v>168</v>
      </c>
      <c r="AH887" s="457" t="s">
        <v>168</v>
      </c>
      <c r="AI887" s="457" t="s">
        <v>168</v>
      </c>
      <c r="AJ887" s="457" t="s">
        <v>168</v>
      </c>
      <c r="AK887" s="457" t="s">
        <v>168</v>
      </c>
      <c r="AL887" s="457" t="s">
        <v>168</v>
      </c>
      <c r="AM887" s="457" t="s">
        <v>168</v>
      </c>
      <c r="AN887" s="457" t="s">
        <v>168</v>
      </c>
      <c r="AO887" s="457" t="s">
        <v>168</v>
      </c>
      <c r="AP887" s="457" t="s">
        <v>168</v>
      </c>
      <c r="AQ887" s="457" t="s">
        <v>168</v>
      </c>
      <c r="AR887" s="457" t="s">
        <v>168</v>
      </c>
      <c r="AS887" s="457" t="s">
        <v>168</v>
      </c>
      <c r="AT887" s="457" t="s">
        <v>168</v>
      </c>
      <c r="AU887" s="457" t="s">
        <v>168</v>
      </c>
      <c r="AV887" s="457" t="s">
        <v>168</v>
      </c>
      <c r="AW887" s="457" t="s">
        <v>168</v>
      </c>
      <c r="AX887" s="457" t="s">
        <v>168</v>
      </c>
      <c r="AY887" s="457" t="s">
        <v>168</v>
      </c>
      <c r="AZ887" s="457" t="s">
        <v>168</v>
      </c>
      <c r="BA887" s="457" t="s">
        <v>168</v>
      </c>
      <c r="BB887" s="457" t="s">
        <v>168</v>
      </c>
      <c r="BC887" s="457" t="s">
        <v>168</v>
      </c>
      <c r="BD887" s="457" t="s">
        <v>168</v>
      </c>
      <c r="BE887" s="457" t="s">
        <v>168</v>
      </c>
      <c r="BF887" s="457" t="s">
        <v>168</v>
      </c>
      <c r="BG887" s="457" t="s">
        <v>168</v>
      </c>
      <c r="BH887" s="457" t="s">
        <v>168</v>
      </c>
      <c r="BI887" s="457" t="s">
        <v>168</v>
      </c>
      <c r="BJ887" s="457" t="s">
        <v>168</v>
      </c>
      <c r="BK887" s="457" t="s">
        <v>168</v>
      </c>
      <c r="BL887" s="457" t="s">
        <v>168</v>
      </c>
      <c r="BM887" s="457" t="s">
        <v>168</v>
      </c>
      <c r="BN887" s="457" t="s">
        <v>168</v>
      </c>
      <c r="BO887" s="457" t="s">
        <v>168</v>
      </c>
      <c r="BP887" s="457" t="s">
        <v>168</v>
      </c>
      <c r="BQ887" s="457" t="s">
        <v>168</v>
      </c>
      <c r="BR887" s="457" t="s">
        <v>168</v>
      </c>
      <c r="BS887" s="457" t="s">
        <v>168</v>
      </c>
      <c r="BT887" s="457" t="s">
        <v>168</v>
      </c>
      <c r="BU887" s="457" t="s">
        <v>168</v>
      </c>
      <c r="BV887" s="457" t="s">
        <v>168</v>
      </c>
      <c r="BW887" s="457" t="s">
        <v>168</v>
      </c>
      <c r="BX887" s="457" t="s">
        <v>168</v>
      </c>
      <c r="BY887" s="457" t="s">
        <v>168</v>
      </c>
      <c r="BZ887" s="457" t="s">
        <v>168</v>
      </c>
      <c r="CA887" s="457" t="s">
        <v>168</v>
      </c>
      <c r="CB887" s="457" t="s">
        <v>168</v>
      </c>
      <c r="CC887" s="457" t="s">
        <v>168</v>
      </c>
      <c r="CD887" s="458" t="s">
        <v>168</v>
      </c>
      <c r="CE887" s="459" t="s">
        <v>168</v>
      </c>
    </row>
    <row r="888" customFormat="false" ht="12.75" hidden="false" customHeight="false" outlineLevel="0" collapsed="false">
      <c r="T888" s="477" t="n">
        <v>37</v>
      </c>
      <c r="U888" s="478" t="s">
        <v>168</v>
      </c>
      <c r="V888" s="457" t="s">
        <v>168</v>
      </c>
      <c r="W888" s="457" t="s">
        <v>168</v>
      </c>
      <c r="X888" s="457" t="s">
        <v>168</v>
      </c>
      <c r="Y888" s="457" t="s">
        <v>168</v>
      </c>
      <c r="Z888" s="457" t="s">
        <v>168</v>
      </c>
      <c r="AA888" s="457" t="s">
        <v>168</v>
      </c>
      <c r="AB888" s="457" t="s">
        <v>168</v>
      </c>
      <c r="AC888" s="457" t="s">
        <v>168</v>
      </c>
      <c r="AD888" s="457" t="s">
        <v>168</v>
      </c>
      <c r="AE888" s="457" t="s">
        <v>168</v>
      </c>
      <c r="AF888" s="457" t="s">
        <v>168</v>
      </c>
      <c r="AG888" s="457" t="s">
        <v>168</v>
      </c>
      <c r="AH888" s="457" t="s">
        <v>168</v>
      </c>
      <c r="AI888" s="457" t="s">
        <v>168</v>
      </c>
      <c r="AJ888" s="457" t="s">
        <v>168</v>
      </c>
      <c r="AK888" s="457" t="s">
        <v>168</v>
      </c>
      <c r="AL888" s="457" t="s">
        <v>168</v>
      </c>
      <c r="AM888" s="457" t="s">
        <v>168</v>
      </c>
      <c r="AN888" s="457" t="s">
        <v>168</v>
      </c>
      <c r="AO888" s="457" t="s">
        <v>168</v>
      </c>
      <c r="AP888" s="457" t="s">
        <v>168</v>
      </c>
      <c r="AQ888" s="457" t="s">
        <v>168</v>
      </c>
      <c r="AR888" s="457" t="s">
        <v>168</v>
      </c>
      <c r="AS888" s="457" t="s">
        <v>168</v>
      </c>
      <c r="AT888" s="457" t="s">
        <v>168</v>
      </c>
      <c r="AU888" s="457" t="s">
        <v>168</v>
      </c>
      <c r="AV888" s="457" t="s">
        <v>168</v>
      </c>
      <c r="AW888" s="457" t="s">
        <v>168</v>
      </c>
      <c r="AX888" s="457" t="s">
        <v>168</v>
      </c>
      <c r="AY888" s="457" t="s">
        <v>168</v>
      </c>
      <c r="AZ888" s="457" t="s">
        <v>168</v>
      </c>
      <c r="BA888" s="457" t="s">
        <v>168</v>
      </c>
      <c r="BB888" s="457" t="s">
        <v>168</v>
      </c>
      <c r="BC888" s="457" t="s">
        <v>168</v>
      </c>
      <c r="BD888" s="457" t="s">
        <v>168</v>
      </c>
      <c r="BE888" s="457" t="s">
        <v>168</v>
      </c>
      <c r="BF888" s="457" t="s">
        <v>168</v>
      </c>
      <c r="BG888" s="457" t="s">
        <v>168</v>
      </c>
      <c r="BH888" s="457" t="s">
        <v>168</v>
      </c>
      <c r="BI888" s="457" t="s">
        <v>168</v>
      </c>
      <c r="BJ888" s="457" t="s">
        <v>168</v>
      </c>
      <c r="BK888" s="457" t="s">
        <v>168</v>
      </c>
      <c r="BL888" s="457" t="s">
        <v>168</v>
      </c>
      <c r="BM888" s="457" t="s">
        <v>168</v>
      </c>
      <c r="BN888" s="457" t="s">
        <v>168</v>
      </c>
      <c r="BO888" s="457" t="s">
        <v>168</v>
      </c>
      <c r="BP888" s="457" t="s">
        <v>168</v>
      </c>
      <c r="BQ888" s="457" t="s">
        <v>168</v>
      </c>
      <c r="BR888" s="457" t="s">
        <v>168</v>
      </c>
      <c r="BS888" s="457" t="s">
        <v>168</v>
      </c>
      <c r="BT888" s="457" t="s">
        <v>168</v>
      </c>
      <c r="BU888" s="457" t="s">
        <v>168</v>
      </c>
      <c r="BV888" s="457" t="s">
        <v>168</v>
      </c>
      <c r="BW888" s="457" t="s">
        <v>168</v>
      </c>
      <c r="BX888" s="457" t="s">
        <v>168</v>
      </c>
      <c r="BY888" s="457" t="s">
        <v>168</v>
      </c>
      <c r="BZ888" s="457" t="s">
        <v>168</v>
      </c>
      <c r="CA888" s="457" t="s">
        <v>168</v>
      </c>
      <c r="CB888" s="457" t="s">
        <v>168</v>
      </c>
      <c r="CC888" s="457" t="s">
        <v>168</v>
      </c>
      <c r="CD888" s="458" t="s">
        <v>168</v>
      </c>
      <c r="CE888" s="459" t="s">
        <v>168</v>
      </c>
    </row>
    <row r="889" customFormat="false" ht="12.75" hidden="false" customHeight="false" outlineLevel="0" collapsed="false">
      <c r="T889" s="477" t="n">
        <v>36</v>
      </c>
      <c r="U889" s="478" t="s">
        <v>168</v>
      </c>
      <c r="V889" s="457" t="s">
        <v>168</v>
      </c>
      <c r="W889" s="457" t="s">
        <v>168</v>
      </c>
      <c r="X889" s="457" t="s">
        <v>168</v>
      </c>
      <c r="Y889" s="457" t="s">
        <v>168</v>
      </c>
      <c r="Z889" s="457" t="s">
        <v>168</v>
      </c>
      <c r="AA889" s="457" t="s">
        <v>168</v>
      </c>
      <c r="AB889" s="457" t="s">
        <v>168</v>
      </c>
      <c r="AC889" s="457" t="s">
        <v>168</v>
      </c>
      <c r="AD889" s="457" t="s">
        <v>168</v>
      </c>
      <c r="AE889" s="457" t="s">
        <v>168</v>
      </c>
      <c r="AF889" s="457" t="s">
        <v>168</v>
      </c>
      <c r="AG889" s="457" t="s">
        <v>168</v>
      </c>
      <c r="AH889" s="457" t="s">
        <v>168</v>
      </c>
      <c r="AI889" s="457" t="s">
        <v>168</v>
      </c>
      <c r="AJ889" s="457" t="s">
        <v>168</v>
      </c>
      <c r="AK889" s="457" t="s">
        <v>168</v>
      </c>
      <c r="AL889" s="457" t="s">
        <v>168</v>
      </c>
      <c r="AM889" s="457" t="s">
        <v>168</v>
      </c>
      <c r="AN889" s="457" t="s">
        <v>168</v>
      </c>
      <c r="AO889" s="457" t="s">
        <v>168</v>
      </c>
      <c r="AP889" s="457" t="s">
        <v>168</v>
      </c>
      <c r="AQ889" s="457" t="s">
        <v>168</v>
      </c>
      <c r="AR889" s="457" t="s">
        <v>168</v>
      </c>
      <c r="AS889" s="457" t="s">
        <v>168</v>
      </c>
      <c r="AT889" s="457" t="s">
        <v>168</v>
      </c>
      <c r="AU889" s="457" t="s">
        <v>168</v>
      </c>
      <c r="AV889" s="457" t="s">
        <v>168</v>
      </c>
      <c r="AW889" s="457" t="s">
        <v>168</v>
      </c>
      <c r="AX889" s="457" t="s">
        <v>168</v>
      </c>
      <c r="AY889" s="457" t="s">
        <v>168</v>
      </c>
      <c r="AZ889" s="457" t="s">
        <v>168</v>
      </c>
      <c r="BA889" s="457" t="s">
        <v>168</v>
      </c>
      <c r="BB889" s="457" t="s">
        <v>168</v>
      </c>
      <c r="BC889" s="457" t="s">
        <v>168</v>
      </c>
      <c r="BD889" s="457" t="s">
        <v>168</v>
      </c>
      <c r="BE889" s="457" t="s">
        <v>168</v>
      </c>
      <c r="BF889" s="457" t="s">
        <v>168</v>
      </c>
      <c r="BG889" s="457" t="s">
        <v>168</v>
      </c>
      <c r="BH889" s="457" t="s">
        <v>168</v>
      </c>
      <c r="BI889" s="457" t="s">
        <v>168</v>
      </c>
      <c r="BJ889" s="457" t="s">
        <v>168</v>
      </c>
      <c r="BK889" s="457" t="s">
        <v>168</v>
      </c>
      <c r="BL889" s="457" t="s">
        <v>168</v>
      </c>
      <c r="BM889" s="457" t="s">
        <v>168</v>
      </c>
      <c r="BN889" s="457" t="s">
        <v>168</v>
      </c>
      <c r="BO889" s="457" t="s">
        <v>168</v>
      </c>
      <c r="BP889" s="457" t="s">
        <v>168</v>
      </c>
      <c r="BQ889" s="457" t="s">
        <v>168</v>
      </c>
      <c r="BR889" s="457" t="s">
        <v>168</v>
      </c>
      <c r="BS889" s="457" t="s">
        <v>168</v>
      </c>
      <c r="BT889" s="457" t="s">
        <v>168</v>
      </c>
      <c r="BU889" s="457" t="s">
        <v>168</v>
      </c>
      <c r="BV889" s="457" t="s">
        <v>168</v>
      </c>
      <c r="BW889" s="457" t="s">
        <v>168</v>
      </c>
      <c r="BX889" s="457" t="s">
        <v>168</v>
      </c>
      <c r="BY889" s="457" t="s">
        <v>168</v>
      </c>
      <c r="BZ889" s="457" t="s">
        <v>168</v>
      </c>
      <c r="CA889" s="457" t="s">
        <v>168</v>
      </c>
      <c r="CB889" s="457" t="s">
        <v>168</v>
      </c>
      <c r="CC889" s="457" t="s">
        <v>168</v>
      </c>
      <c r="CD889" s="458" t="s">
        <v>168</v>
      </c>
      <c r="CE889" s="459" t="s">
        <v>168</v>
      </c>
    </row>
    <row r="890" customFormat="false" ht="12.75" hidden="false" customHeight="false" outlineLevel="0" collapsed="false">
      <c r="T890" s="477" t="n">
        <v>35</v>
      </c>
      <c r="U890" s="478" t="s">
        <v>168</v>
      </c>
      <c r="V890" s="457" t="s">
        <v>168</v>
      </c>
      <c r="W890" s="457" t="s">
        <v>168</v>
      </c>
      <c r="X890" s="457" t="s">
        <v>168</v>
      </c>
      <c r="Y890" s="457" t="s">
        <v>168</v>
      </c>
      <c r="Z890" s="457" t="s">
        <v>168</v>
      </c>
      <c r="AA890" s="457" t="s">
        <v>168</v>
      </c>
      <c r="AB890" s="457" t="s">
        <v>168</v>
      </c>
      <c r="AC890" s="457" t="s">
        <v>168</v>
      </c>
      <c r="AD890" s="457" t="s">
        <v>168</v>
      </c>
      <c r="AE890" s="457" t="s">
        <v>168</v>
      </c>
      <c r="AF890" s="457" t="s">
        <v>168</v>
      </c>
      <c r="AG890" s="457" t="s">
        <v>168</v>
      </c>
      <c r="AH890" s="457" t="s">
        <v>168</v>
      </c>
      <c r="AI890" s="457" t="s">
        <v>168</v>
      </c>
      <c r="AJ890" s="457" t="s">
        <v>168</v>
      </c>
      <c r="AK890" s="457" t="s">
        <v>168</v>
      </c>
      <c r="AL890" s="457" t="s">
        <v>168</v>
      </c>
      <c r="AM890" s="457" t="s">
        <v>168</v>
      </c>
      <c r="AN890" s="457" t="s">
        <v>168</v>
      </c>
      <c r="AO890" s="457" t="s">
        <v>168</v>
      </c>
      <c r="AP890" s="457" t="s">
        <v>168</v>
      </c>
      <c r="AQ890" s="457" t="s">
        <v>168</v>
      </c>
      <c r="AR890" s="457" t="s">
        <v>168</v>
      </c>
      <c r="AS890" s="457" t="s">
        <v>168</v>
      </c>
      <c r="AT890" s="457" t="s">
        <v>168</v>
      </c>
      <c r="AU890" s="457" t="s">
        <v>168</v>
      </c>
      <c r="AV890" s="457" t="s">
        <v>168</v>
      </c>
      <c r="AW890" s="457" t="s">
        <v>168</v>
      </c>
      <c r="AX890" s="457" t="s">
        <v>168</v>
      </c>
      <c r="AY890" s="457" t="s">
        <v>168</v>
      </c>
      <c r="AZ890" s="457" t="s">
        <v>168</v>
      </c>
      <c r="BA890" s="457" t="s">
        <v>168</v>
      </c>
      <c r="BB890" s="457" t="s">
        <v>168</v>
      </c>
      <c r="BC890" s="457" t="s">
        <v>168</v>
      </c>
      <c r="BD890" s="457" t="s">
        <v>168</v>
      </c>
      <c r="BE890" s="457" t="s">
        <v>168</v>
      </c>
      <c r="BF890" s="457" t="s">
        <v>168</v>
      </c>
      <c r="BG890" s="457" t="s">
        <v>168</v>
      </c>
      <c r="BH890" s="457" t="s">
        <v>168</v>
      </c>
      <c r="BI890" s="457" t="s">
        <v>168</v>
      </c>
      <c r="BJ890" s="457" t="s">
        <v>168</v>
      </c>
      <c r="BK890" s="457" t="s">
        <v>168</v>
      </c>
      <c r="BL890" s="457" t="s">
        <v>168</v>
      </c>
      <c r="BM890" s="457" t="s">
        <v>168</v>
      </c>
      <c r="BN890" s="457" t="s">
        <v>168</v>
      </c>
      <c r="BO890" s="457" t="s">
        <v>168</v>
      </c>
      <c r="BP890" s="457" t="s">
        <v>168</v>
      </c>
      <c r="BQ890" s="457" t="s">
        <v>168</v>
      </c>
      <c r="BR890" s="457" t="s">
        <v>168</v>
      </c>
      <c r="BS890" s="457" t="s">
        <v>168</v>
      </c>
      <c r="BT890" s="457" t="s">
        <v>168</v>
      </c>
      <c r="BU890" s="457" t="s">
        <v>168</v>
      </c>
      <c r="BV890" s="457" t="s">
        <v>168</v>
      </c>
      <c r="BW890" s="457" t="s">
        <v>168</v>
      </c>
      <c r="BX890" s="457" t="s">
        <v>168</v>
      </c>
      <c r="BY890" s="457" t="s">
        <v>168</v>
      </c>
      <c r="BZ890" s="457" t="s">
        <v>168</v>
      </c>
      <c r="CA890" s="457" t="s">
        <v>168</v>
      </c>
      <c r="CB890" s="457" t="s">
        <v>168</v>
      </c>
      <c r="CC890" s="457" t="s">
        <v>168</v>
      </c>
      <c r="CD890" s="458" t="s">
        <v>168</v>
      </c>
      <c r="CE890" s="459" t="s">
        <v>168</v>
      </c>
    </row>
    <row r="891" customFormat="false" ht="12.75" hidden="false" customHeight="false" outlineLevel="0" collapsed="false">
      <c r="T891" s="477" t="n">
        <v>34</v>
      </c>
      <c r="U891" s="478" t="s">
        <v>168</v>
      </c>
      <c r="V891" s="457" t="s">
        <v>168</v>
      </c>
      <c r="W891" s="457" t="s">
        <v>168</v>
      </c>
      <c r="X891" s="457" t="s">
        <v>168</v>
      </c>
      <c r="Y891" s="457" t="s">
        <v>168</v>
      </c>
      <c r="Z891" s="457" t="s">
        <v>168</v>
      </c>
      <c r="AA891" s="457" t="s">
        <v>168</v>
      </c>
      <c r="AB891" s="457" t="s">
        <v>168</v>
      </c>
      <c r="AC891" s="457" t="s">
        <v>168</v>
      </c>
      <c r="AD891" s="457" t="s">
        <v>168</v>
      </c>
      <c r="AE891" s="457" t="s">
        <v>168</v>
      </c>
      <c r="AF891" s="457" t="s">
        <v>168</v>
      </c>
      <c r="AG891" s="457" t="s">
        <v>168</v>
      </c>
      <c r="AH891" s="457" t="s">
        <v>168</v>
      </c>
      <c r="AI891" s="457" t="s">
        <v>168</v>
      </c>
      <c r="AJ891" s="457" t="s">
        <v>168</v>
      </c>
      <c r="AK891" s="457" t="s">
        <v>168</v>
      </c>
      <c r="AL891" s="457" t="s">
        <v>168</v>
      </c>
      <c r="AM891" s="457" t="s">
        <v>168</v>
      </c>
      <c r="AN891" s="457" t="s">
        <v>168</v>
      </c>
      <c r="AO891" s="457" t="s">
        <v>168</v>
      </c>
      <c r="AP891" s="457" t="s">
        <v>168</v>
      </c>
      <c r="AQ891" s="457" t="s">
        <v>168</v>
      </c>
      <c r="AR891" s="457" t="s">
        <v>168</v>
      </c>
      <c r="AS891" s="457" t="s">
        <v>168</v>
      </c>
      <c r="AT891" s="457" t="s">
        <v>168</v>
      </c>
      <c r="AU891" s="457" t="s">
        <v>168</v>
      </c>
      <c r="AV891" s="457" t="s">
        <v>168</v>
      </c>
      <c r="AW891" s="457" t="s">
        <v>168</v>
      </c>
      <c r="AX891" s="457" t="s">
        <v>168</v>
      </c>
      <c r="AY891" s="457" t="s">
        <v>168</v>
      </c>
      <c r="AZ891" s="457" t="s">
        <v>168</v>
      </c>
      <c r="BA891" s="457" t="s">
        <v>168</v>
      </c>
      <c r="BB891" s="457" t="s">
        <v>168</v>
      </c>
      <c r="BC891" s="457" t="s">
        <v>168</v>
      </c>
      <c r="BD891" s="457" t="s">
        <v>168</v>
      </c>
      <c r="BE891" s="457" t="s">
        <v>168</v>
      </c>
      <c r="BF891" s="457" t="s">
        <v>168</v>
      </c>
      <c r="BG891" s="457" t="s">
        <v>168</v>
      </c>
      <c r="BH891" s="457" t="s">
        <v>168</v>
      </c>
      <c r="BI891" s="457" t="s">
        <v>168</v>
      </c>
      <c r="BJ891" s="457" t="s">
        <v>168</v>
      </c>
      <c r="BK891" s="457" t="s">
        <v>168</v>
      </c>
      <c r="BL891" s="457" t="s">
        <v>168</v>
      </c>
      <c r="BM891" s="457" t="s">
        <v>168</v>
      </c>
      <c r="BN891" s="457" t="s">
        <v>168</v>
      </c>
      <c r="BO891" s="457" t="s">
        <v>168</v>
      </c>
      <c r="BP891" s="457" t="s">
        <v>168</v>
      </c>
      <c r="BQ891" s="457" t="s">
        <v>168</v>
      </c>
      <c r="BR891" s="457" t="s">
        <v>168</v>
      </c>
      <c r="BS891" s="457" t="s">
        <v>168</v>
      </c>
      <c r="BT891" s="457" t="s">
        <v>168</v>
      </c>
      <c r="BU891" s="457" t="s">
        <v>168</v>
      </c>
      <c r="BV891" s="457" t="s">
        <v>168</v>
      </c>
      <c r="BW891" s="457" t="s">
        <v>168</v>
      </c>
      <c r="BX891" s="457" t="s">
        <v>168</v>
      </c>
      <c r="BY891" s="457" t="s">
        <v>168</v>
      </c>
      <c r="BZ891" s="457" t="s">
        <v>168</v>
      </c>
      <c r="CA891" s="457" t="s">
        <v>168</v>
      </c>
      <c r="CB891" s="457" t="s">
        <v>168</v>
      </c>
      <c r="CC891" s="457" t="s">
        <v>168</v>
      </c>
      <c r="CD891" s="458" t="s">
        <v>168</v>
      </c>
      <c r="CE891" s="459" t="s">
        <v>168</v>
      </c>
    </row>
    <row r="892" customFormat="false" ht="12.75" hidden="false" customHeight="false" outlineLevel="0" collapsed="false">
      <c r="T892" s="477" t="n">
        <v>33</v>
      </c>
      <c r="U892" s="478" t="s">
        <v>168</v>
      </c>
      <c r="V892" s="457" t="s">
        <v>168</v>
      </c>
      <c r="W892" s="457" t="s">
        <v>168</v>
      </c>
      <c r="X892" s="457" t="s">
        <v>168</v>
      </c>
      <c r="Y892" s="457" t="s">
        <v>168</v>
      </c>
      <c r="Z892" s="457" t="s">
        <v>168</v>
      </c>
      <c r="AA892" s="457" t="s">
        <v>168</v>
      </c>
      <c r="AB892" s="457" t="s">
        <v>168</v>
      </c>
      <c r="AC892" s="457" t="s">
        <v>168</v>
      </c>
      <c r="AD892" s="457" t="s">
        <v>168</v>
      </c>
      <c r="AE892" s="457" t="s">
        <v>168</v>
      </c>
      <c r="AF892" s="457" t="s">
        <v>168</v>
      </c>
      <c r="AG892" s="457" t="s">
        <v>168</v>
      </c>
      <c r="AH892" s="457" t="s">
        <v>168</v>
      </c>
      <c r="AI892" s="457" t="s">
        <v>168</v>
      </c>
      <c r="AJ892" s="457" t="s">
        <v>168</v>
      </c>
      <c r="AK892" s="457" t="s">
        <v>168</v>
      </c>
      <c r="AL892" s="457" t="s">
        <v>168</v>
      </c>
      <c r="AM892" s="457" t="s">
        <v>168</v>
      </c>
      <c r="AN892" s="457" t="s">
        <v>168</v>
      </c>
      <c r="AO892" s="457" t="s">
        <v>168</v>
      </c>
      <c r="AP892" s="457" t="s">
        <v>168</v>
      </c>
      <c r="AQ892" s="457" t="s">
        <v>168</v>
      </c>
      <c r="AR892" s="457" t="s">
        <v>168</v>
      </c>
      <c r="AS892" s="457" t="s">
        <v>168</v>
      </c>
      <c r="AT892" s="457" t="s">
        <v>168</v>
      </c>
      <c r="AU892" s="457" t="s">
        <v>168</v>
      </c>
      <c r="AV892" s="457" t="s">
        <v>168</v>
      </c>
      <c r="AW892" s="457" t="s">
        <v>168</v>
      </c>
      <c r="AX892" s="457" t="s">
        <v>168</v>
      </c>
      <c r="AY892" s="457" t="s">
        <v>168</v>
      </c>
      <c r="AZ892" s="457" t="s">
        <v>168</v>
      </c>
      <c r="BA892" s="457" t="s">
        <v>168</v>
      </c>
      <c r="BB892" s="457" t="s">
        <v>168</v>
      </c>
      <c r="BC892" s="457" t="s">
        <v>168</v>
      </c>
      <c r="BD892" s="457" t="s">
        <v>168</v>
      </c>
      <c r="BE892" s="457" t="s">
        <v>168</v>
      </c>
      <c r="BF892" s="457" t="s">
        <v>168</v>
      </c>
      <c r="BG892" s="457" t="s">
        <v>168</v>
      </c>
      <c r="BH892" s="457" t="s">
        <v>168</v>
      </c>
      <c r="BI892" s="457" t="s">
        <v>168</v>
      </c>
      <c r="BJ892" s="457" t="s">
        <v>168</v>
      </c>
      <c r="BK892" s="457" t="s">
        <v>168</v>
      </c>
      <c r="BL892" s="457" t="s">
        <v>168</v>
      </c>
      <c r="BM892" s="457" t="s">
        <v>168</v>
      </c>
      <c r="BN892" s="457" t="s">
        <v>168</v>
      </c>
      <c r="BO892" s="457" t="s">
        <v>168</v>
      </c>
      <c r="BP892" s="457" t="s">
        <v>168</v>
      </c>
      <c r="BQ892" s="457" t="s">
        <v>168</v>
      </c>
      <c r="BR892" s="457" t="s">
        <v>168</v>
      </c>
      <c r="BS892" s="457" t="s">
        <v>168</v>
      </c>
      <c r="BT892" s="457" t="s">
        <v>168</v>
      </c>
      <c r="BU892" s="457" t="s">
        <v>168</v>
      </c>
      <c r="BV892" s="457" t="s">
        <v>168</v>
      </c>
      <c r="BW892" s="457" t="s">
        <v>168</v>
      </c>
      <c r="BX892" s="457" t="s">
        <v>168</v>
      </c>
      <c r="BY892" s="457" t="s">
        <v>168</v>
      </c>
      <c r="BZ892" s="457" t="s">
        <v>168</v>
      </c>
      <c r="CA892" s="457" t="s">
        <v>168</v>
      </c>
      <c r="CB892" s="457" t="s">
        <v>168</v>
      </c>
      <c r="CC892" s="457" t="s">
        <v>168</v>
      </c>
      <c r="CD892" s="458" t="s">
        <v>168</v>
      </c>
      <c r="CE892" s="459" t="s">
        <v>168</v>
      </c>
    </row>
    <row r="893" customFormat="false" ht="12.75" hidden="false" customHeight="false" outlineLevel="0" collapsed="false">
      <c r="T893" s="477" t="n">
        <v>32</v>
      </c>
      <c r="U893" s="478" t="s">
        <v>168</v>
      </c>
      <c r="V893" s="457" t="s">
        <v>168</v>
      </c>
      <c r="W893" s="457" t="s">
        <v>168</v>
      </c>
      <c r="X893" s="457" t="s">
        <v>168</v>
      </c>
      <c r="Y893" s="457" t="s">
        <v>168</v>
      </c>
      <c r="Z893" s="457" t="s">
        <v>168</v>
      </c>
      <c r="AA893" s="457" t="s">
        <v>168</v>
      </c>
      <c r="AB893" s="457" t="s">
        <v>168</v>
      </c>
      <c r="AC893" s="457" t="s">
        <v>168</v>
      </c>
      <c r="AD893" s="457" t="s">
        <v>168</v>
      </c>
      <c r="AE893" s="457" t="s">
        <v>168</v>
      </c>
      <c r="AF893" s="457" t="s">
        <v>168</v>
      </c>
      <c r="AG893" s="457" t="s">
        <v>168</v>
      </c>
      <c r="AH893" s="457" t="s">
        <v>168</v>
      </c>
      <c r="AI893" s="457" t="s">
        <v>168</v>
      </c>
      <c r="AJ893" s="457" t="s">
        <v>168</v>
      </c>
      <c r="AK893" s="457" t="s">
        <v>168</v>
      </c>
      <c r="AL893" s="457" t="s">
        <v>168</v>
      </c>
      <c r="AM893" s="457" t="s">
        <v>168</v>
      </c>
      <c r="AN893" s="457" t="s">
        <v>168</v>
      </c>
      <c r="AO893" s="457" t="s">
        <v>168</v>
      </c>
      <c r="AP893" s="457" t="s">
        <v>168</v>
      </c>
      <c r="AQ893" s="457" t="s">
        <v>168</v>
      </c>
      <c r="AR893" s="457" t="s">
        <v>168</v>
      </c>
      <c r="AS893" s="457" t="s">
        <v>168</v>
      </c>
      <c r="AT893" s="457" t="s">
        <v>168</v>
      </c>
      <c r="AU893" s="457" t="s">
        <v>168</v>
      </c>
      <c r="AV893" s="457" t="s">
        <v>168</v>
      </c>
      <c r="AW893" s="457" t="s">
        <v>168</v>
      </c>
      <c r="AX893" s="457" t="s">
        <v>168</v>
      </c>
      <c r="AY893" s="457" t="s">
        <v>168</v>
      </c>
      <c r="AZ893" s="457" t="s">
        <v>168</v>
      </c>
      <c r="BA893" s="457" t="s">
        <v>168</v>
      </c>
      <c r="BB893" s="457" t="s">
        <v>168</v>
      </c>
      <c r="BC893" s="457" t="s">
        <v>168</v>
      </c>
      <c r="BD893" s="457" t="s">
        <v>168</v>
      </c>
      <c r="BE893" s="457" t="s">
        <v>168</v>
      </c>
      <c r="BF893" s="457" t="s">
        <v>168</v>
      </c>
      <c r="BG893" s="457" t="s">
        <v>168</v>
      </c>
      <c r="BH893" s="457" t="s">
        <v>168</v>
      </c>
      <c r="BI893" s="457" t="s">
        <v>168</v>
      </c>
      <c r="BJ893" s="457" t="s">
        <v>168</v>
      </c>
      <c r="BK893" s="457" t="s">
        <v>168</v>
      </c>
      <c r="BL893" s="457" t="s">
        <v>168</v>
      </c>
      <c r="BM893" s="457" t="s">
        <v>168</v>
      </c>
      <c r="BN893" s="457" t="s">
        <v>168</v>
      </c>
      <c r="BO893" s="457" t="s">
        <v>168</v>
      </c>
      <c r="BP893" s="457" t="s">
        <v>168</v>
      </c>
      <c r="BQ893" s="457" t="s">
        <v>168</v>
      </c>
      <c r="BR893" s="457" t="s">
        <v>168</v>
      </c>
      <c r="BS893" s="457" t="s">
        <v>168</v>
      </c>
      <c r="BT893" s="457" t="s">
        <v>168</v>
      </c>
      <c r="BU893" s="457" t="s">
        <v>168</v>
      </c>
      <c r="BV893" s="457" t="s">
        <v>168</v>
      </c>
      <c r="BW893" s="457" t="s">
        <v>168</v>
      </c>
      <c r="BX893" s="457" t="s">
        <v>168</v>
      </c>
      <c r="BY893" s="457" t="s">
        <v>168</v>
      </c>
      <c r="BZ893" s="457" t="s">
        <v>168</v>
      </c>
      <c r="CA893" s="457" t="s">
        <v>168</v>
      </c>
      <c r="CB893" s="457" t="s">
        <v>168</v>
      </c>
      <c r="CC893" s="457" t="s">
        <v>168</v>
      </c>
      <c r="CD893" s="458" t="s">
        <v>168</v>
      </c>
      <c r="CE893" s="459" t="s">
        <v>168</v>
      </c>
    </row>
    <row r="894" customFormat="false" ht="12.75" hidden="false" customHeight="false" outlineLevel="0" collapsed="false">
      <c r="T894" s="477" t="n">
        <v>31</v>
      </c>
      <c r="U894" s="478" t="s">
        <v>168</v>
      </c>
      <c r="V894" s="457" t="s">
        <v>168</v>
      </c>
      <c r="W894" s="457" t="s">
        <v>168</v>
      </c>
      <c r="X894" s="457" t="s">
        <v>168</v>
      </c>
      <c r="Y894" s="457" t="s">
        <v>168</v>
      </c>
      <c r="Z894" s="457" t="s">
        <v>168</v>
      </c>
      <c r="AA894" s="457" t="s">
        <v>168</v>
      </c>
      <c r="AB894" s="457" t="s">
        <v>168</v>
      </c>
      <c r="AC894" s="457" t="s">
        <v>168</v>
      </c>
      <c r="AD894" s="457" t="s">
        <v>168</v>
      </c>
      <c r="AE894" s="457" t="s">
        <v>168</v>
      </c>
      <c r="AF894" s="457" t="s">
        <v>168</v>
      </c>
      <c r="AG894" s="457" t="s">
        <v>168</v>
      </c>
      <c r="AH894" s="457" t="s">
        <v>168</v>
      </c>
      <c r="AI894" s="457" t="s">
        <v>168</v>
      </c>
      <c r="AJ894" s="457" t="s">
        <v>168</v>
      </c>
      <c r="AK894" s="457" t="s">
        <v>168</v>
      </c>
      <c r="AL894" s="457" t="s">
        <v>168</v>
      </c>
      <c r="AM894" s="457" t="s">
        <v>168</v>
      </c>
      <c r="AN894" s="457" t="s">
        <v>168</v>
      </c>
      <c r="AO894" s="457" t="s">
        <v>168</v>
      </c>
      <c r="AP894" s="457" t="s">
        <v>168</v>
      </c>
      <c r="AQ894" s="457" t="s">
        <v>168</v>
      </c>
      <c r="AR894" s="457" t="s">
        <v>168</v>
      </c>
      <c r="AS894" s="457" t="s">
        <v>168</v>
      </c>
      <c r="AT894" s="457" t="s">
        <v>168</v>
      </c>
      <c r="AU894" s="457" t="s">
        <v>168</v>
      </c>
      <c r="AV894" s="457" t="s">
        <v>168</v>
      </c>
      <c r="AW894" s="457" t="s">
        <v>168</v>
      </c>
      <c r="AX894" s="457" t="s">
        <v>168</v>
      </c>
      <c r="AY894" s="457" t="s">
        <v>168</v>
      </c>
      <c r="AZ894" s="457" t="s">
        <v>168</v>
      </c>
      <c r="BA894" s="457" t="s">
        <v>168</v>
      </c>
      <c r="BB894" s="457" t="s">
        <v>168</v>
      </c>
      <c r="BC894" s="457" t="s">
        <v>168</v>
      </c>
      <c r="BD894" s="457" t="s">
        <v>168</v>
      </c>
      <c r="BE894" s="457" t="s">
        <v>168</v>
      </c>
      <c r="BF894" s="457" t="s">
        <v>168</v>
      </c>
      <c r="BG894" s="457" t="s">
        <v>168</v>
      </c>
      <c r="BH894" s="457" t="s">
        <v>168</v>
      </c>
      <c r="BI894" s="457" t="s">
        <v>168</v>
      </c>
      <c r="BJ894" s="457" t="s">
        <v>168</v>
      </c>
      <c r="BK894" s="457" t="s">
        <v>168</v>
      </c>
      <c r="BL894" s="457" t="s">
        <v>168</v>
      </c>
      <c r="BM894" s="457" t="s">
        <v>168</v>
      </c>
      <c r="BN894" s="457" t="s">
        <v>168</v>
      </c>
      <c r="BO894" s="457" t="s">
        <v>168</v>
      </c>
      <c r="BP894" s="457" t="s">
        <v>168</v>
      </c>
      <c r="BQ894" s="457" t="s">
        <v>168</v>
      </c>
      <c r="BR894" s="457" t="s">
        <v>168</v>
      </c>
      <c r="BS894" s="457" t="s">
        <v>168</v>
      </c>
      <c r="BT894" s="457" t="s">
        <v>168</v>
      </c>
      <c r="BU894" s="457" t="s">
        <v>168</v>
      </c>
      <c r="BV894" s="457" t="s">
        <v>168</v>
      </c>
      <c r="BW894" s="457" t="s">
        <v>168</v>
      </c>
      <c r="BX894" s="457" t="s">
        <v>168</v>
      </c>
      <c r="BY894" s="457" t="s">
        <v>168</v>
      </c>
      <c r="BZ894" s="457" t="s">
        <v>168</v>
      </c>
      <c r="CA894" s="457" t="s">
        <v>168</v>
      </c>
      <c r="CB894" s="457" t="s">
        <v>168</v>
      </c>
      <c r="CC894" s="457" t="s">
        <v>168</v>
      </c>
      <c r="CD894" s="458" t="s">
        <v>168</v>
      </c>
      <c r="CE894" s="459" t="s">
        <v>168</v>
      </c>
    </row>
    <row r="895" customFormat="false" ht="12.75" hidden="false" customHeight="false" outlineLevel="0" collapsed="false">
      <c r="T895" s="477" t="n">
        <v>30</v>
      </c>
      <c r="U895" s="478" t="s">
        <v>168</v>
      </c>
      <c r="V895" s="457" t="s">
        <v>168</v>
      </c>
      <c r="W895" s="457" t="s">
        <v>168</v>
      </c>
      <c r="X895" s="457" t="s">
        <v>168</v>
      </c>
      <c r="Y895" s="457" t="s">
        <v>168</v>
      </c>
      <c r="Z895" s="457" t="s">
        <v>168</v>
      </c>
      <c r="AA895" s="457" t="s">
        <v>168</v>
      </c>
      <c r="AB895" s="457" t="s">
        <v>168</v>
      </c>
      <c r="AC895" s="457" t="s">
        <v>168</v>
      </c>
      <c r="AD895" s="457" t="s">
        <v>168</v>
      </c>
      <c r="AE895" s="457" t="s">
        <v>168</v>
      </c>
      <c r="AF895" s="457" t="s">
        <v>168</v>
      </c>
      <c r="AG895" s="457" t="s">
        <v>168</v>
      </c>
      <c r="AH895" s="457" t="s">
        <v>168</v>
      </c>
      <c r="AI895" s="457" t="s">
        <v>168</v>
      </c>
      <c r="AJ895" s="457" t="s">
        <v>168</v>
      </c>
      <c r="AK895" s="457" t="s">
        <v>168</v>
      </c>
      <c r="AL895" s="457" t="s">
        <v>168</v>
      </c>
      <c r="AM895" s="457" t="s">
        <v>168</v>
      </c>
      <c r="AN895" s="457" t="s">
        <v>168</v>
      </c>
      <c r="AO895" s="457" t="s">
        <v>168</v>
      </c>
      <c r="AP895" s="457" t="s">
        <v>168</v>
      </c>
      <c r="AQ895" s="457" t="s">
        <v>168</v>
      </c>
      <c r="AR895" s="457" t="s">
        <v>168</v>
      </c>
      <c r="AS895" s="457" t="s">
        <v>168</v>
      </c>
      <c r="AT895" s="457" t="s">
        <v>168</v>
      </c>
      <c r="AU895" s="457" t="s">
        <v>168</v>
      </c>
      <c r="AV895" s="457" t="s">
        <v>168</v>
      </c>
      <c r="AW895" s="457" t="s">
        <v>168</v>
      </c>
      <c r="AX895" s="457" t="s">
        <v>168</v>
      </c>
      <c r="AY895" s="457" t="s">
        <v>168</v>
      </c>
      <c r="AZ895" s="457" t="s">
        <v>168</v>
      </c>
      <c r="BA895" s="457" t="s">
        <v>168</v>
      </c>
      <c r="BB895" s="457" t="s">
        <v>168</v>
      </c>
      <c r="BC895" s="457" t="s">
        <v>168</v>
      </c>
      <c r="BD895" s="457" t="s">
        <v>168</v>
      </c>
      <c r="BE895" s="457" t="s">
        <v>168</v>
      </c>
      <c r="BF895" s="457" t="s">
        <v>168</v>
      </c>
      <c r="BG895" s="457" t="s">
        <v>168</v>
      </c>
      <c r="BH895" s="457" t="s">
        <v>168</v>
      </c>
      <c r="BI895" s="457" t="s">
        <v>168</v>
      </c>
      <c r="BJ895" s="457" t="s">
        <v>168</v>
      </c>
      <c r="BK895" s="457" t="s">
        <v>168</v>
      </c>
      <c r="BL895" s="457" t="s">
        <v>168</v>
      </c>
      <c r="BM895" s="457" t="s">
        <v>168</v>
      </c>
      <c r="BN895" s="457" t="s">
        <v>168</v>
      </c>
      <c r="BO895" s="457" t="s">
        <v>168</v>
      </c>
      <c r="BP895" s="457" t="s">
        <v>168</v>
      </c>
      <c r="BQ895" s="457" t="s">
        <v>168</v>
      </c>
      <c r="BR895" s="457" t="s">
        <v>168</v>
      </c>
      <c r="BS895" s="457" t="s">
        <v>168</v>
      </c>
      <c r="BT895" s="457" t="s">
        <v>168</v>
      </c>
      <c r="BU895" s="457" t="s">
        <v>168</v>
      </c>
      <c r="BV895" s="457" t="s">
        <v>168</v>
      </c>
      <c r="BW895" s="457" t="s">
        <v>168</v>
      </c>
      <c r="BX895" s="457" t="s">
        <v>168</v>
      </c>
      <c r="BY895" s="457" t="s">
        <v>168</v>
      </c>
      <c r="BZ895" s="457" t="s">
        <v>168</v>
      </c>
      <c r="CA895" s="457" t="s">
        <v>168</v>
      </c>
      <c r="CB895" s="457" t="s">
        <v>168</v>
      </c>
      <c r="CC895" s="457" t="s">
        <v>168</v>
      </c>
      <c r="CD895" s="458" t="s">
        <v>168</v>
      </c>
      <c r="CE895" s="459" t="s">
        <v>168</v>
      </c>
    </row>
    <row r="896" customFormat="false" ht="12.75" hidden="false" customHeight="false" outlineLevel="0" collapsed="false">
      <c r="T896" s="477" t="n">
        <v>29</v>
      </c>
      <c r="U896" s="478" t="s">
        <v>168</v>
      </c>
      <c r="V896" s="457" t="s">
        <v>168</v>
      </c>
      <c r="W896" s="457" t="s">
        <v>168</v>
      </c>
      <c r="X896" s="457" t="s">
        <v>168</v>
      </c>
      <c r="Y896" s="457" t="s">
        <v>168</v>
      </c>
      <c r="Z896" s="457" t="s">
        <v>168</v>
      </c>
      <c r="AA896" s="457" t="s">
        <v>168</v>
      </c>
      <c r="AB896" s="457" t="s">
        <v>168</v>
      </c>
      <c r="AC896" s="457" t="s">
        <v>168</v>
      </c>
      <c r="AD896" s="457" t="s">
        <v>168</v>
      </c>
      <c r="AE896" s="457" t="s">
        <v>168</v>
      </c>
      <c r="AF896" s="457" t="s">
        <v>168</v>
      </c>
      <c r="AG896" s="457" t="s">
        <v>168</v>
      </c>
      <c r="AH896" s="457" t="s">
        <v>168</v>
      </c>
      <c r="AI896" s="457" t="s">
        <v>168</v>
      </c>
      <c r="AJ896" s="457" t="s">
        <v>168</v>
      </c>
      <c r="AK896" s="457" t="s">
        <v>168</v>
      </c>
      <c r="AL896" s="457" t="s">
        <v>168</v>
      </c>
      <c r="AM896" s="457" t="s">
        <v>168</v>
      </c>
      <c r="AN896" s="457" t="s">
        <v>168</v>
      </c>
      <c r="AO896" s="457" t="s">
        <v>168</v>
      </c>
      <c r="AP896" s="457" t="s">
        <v>168</v>
      </c>
      <c r="AQ896" s="457" t="s">
        <v>168</v>
      </c>
      <c r="AR896" s="457" t="s">
        <v>168</v>
      </c>
      <c r="AS896" s="457" t="s">
        <v>168</v>
      </c>
      <c r="AT896" s="457" t="s">
        <v>168</v>
      </c>
      <c r="AU896" s="457" t="s">
        <v>168</v>
      </c>
      <c r="AV896" s="457" t="s">
        <v>168</v>
      </c>
      <c r="AW896" s="457" t="s">
        <v>168</v>
      </c>
      <c r="AX896" s="457" t="s">
        <v>168</v>
      </c>
      <c r="AY896" s="457" t="s">
        <v>168</v>
      </c>
      <c r="AZ896" s="457" t="s">
        <v>168</v>
      </c>
      <c r="BA896" s="457" t="s">
        <v>168</v>
      </c>
      <c r="BB896" s="457" t="s">
        <v>168</v>
      </c>
      <c r="BC896" s="457" t="s">
        <v>168</v>
      </c>
      <c r="BD896" s="457" t="s">
        <v>168</v>
      </c>
      <c r="BE896" s="457" t="s">
        <v>168</v>
      </c>
      <c r="BF896" s="457" t="s">
        <v>168</v>
      </c>
      <c r="BG896" s="457" t="s">
        <v>168</v>
      </c>
      <c r="BH896" s="457" t="s">
        <v>168</v>
      </c>
      <c r="BI896" s="457" t="s">
        <v>168</v>
      </c>
      <c r="BJ896" s="457" t="s">
        <v>168</v>
      </c>
      <c r="BK896" s="457" t="s">
        <v>168</v>
      </c>
      <c r="BL896" s="457" t="s">
        <v>168</v>
      </c>
      <c r="BM896" s="457" t="s">
        <v>168</v>
      </c>
      <c r="BN896" s="457" t="s">
        <v>168</v>
      </c>
      <c r="BO896" s="457" t="s">
        <v>168</v>
      </c>
      <c r="BP896" s="457" t="s">
        <v>168</v>
      </c>
      <c r="BQ896" s="457" t="s">
        <v>168</v>
      </c>
      <c r="BR896" s="457" t="s">
        <v>168</v>
      </c>
      <c r="BS896" s="457" t="s">
        <v>168</v>
      </c>
      <c r="BT896" s="457" t="s">
        <v>168</v>
      </c>
      <c r="BU896" s="457" t="s">
        <v>168</v>
      </c>
      <c r="BV896" s="457" t="s">
        <v>168</v>
      </c>
      <c r="BW896" s="457" t="s">
        <v>168</v>
      </c>
      <c r="BX896" s="457" t="s">
        <v>168</v>
      </c>
      <c r="BY896" s="457" t="s">
        <v>168</v>
      </c>
      <c r="BZ896" s="457" t="s">
        <v>168</v>
      </c>
      <c r="CA896" s="457" t="s">
        <v>168</v>
      </c>
      <c r="CB896" s="457" t="s">
        <v>168</v>
      </c>
      <c r="CC896" s="457" t="s">
        <v>168</v>
      </c>
      <c r="CD896" s="458" t="s">
        <v>168</v>
      </c>
      <c r="CE896" s="459" t="s">
        <v>168</v>
      </c>
    </row>
    <row r="897" customFormat="false" ht="12.75" hidden="false" customHeight="false" outlineLevel="0" collapsed="false">
      <c r="T897" s="477" t="n">
        <v>28</v>
      </c>
      <c r="U897" s="478" t="s">
        <v>168</v>
      </c>
      <c r="V897" s="457" t="s">
        <v>168</v>
      </c>
      <c r="W897" s="457" t="s">
        <v>168</v>
      </c>
      <c r="X897" s="457" t="s">
        <v>168</v>
      </c>
      <c r="Y897" s="457" t="s">
        <v>168</v>
      </c>
      <c r="Z897" s="457" t="s">
        <v>168</v>
      </c>
      <c r="AA897" s="457" t="s">
        <v>168</v>
      </c>
      <c r="AB897" s="457" t="s">
        <v>168</v>
      </c>
      <c r="AC897" s="457" t="s">
        <v>168</v>
      </c>
      <c r="AD897" s="457" t="s">
        <v>168</v>
      </c>
      <c r="AE897" s="457" t="s">
        <v>168</v>
      </c>
      <c r="AF897" s="457" t="s">
        <v>168</v>
      </c>
      <c r="AG897" s="457" t="s">
        <v>168</v>
      </c>
      <c r="AH897" s="457" t="s">
        <v>168</v>
      </c>
      <c r="AI897" s="457" t="s">
        <v>168</v>
      </c>
      <c r="AJ897" s="457" t="s">
        <v>168</v>
      </c>
      <c r="AK897" s="457" t="s">
        <v>168</v>
      </c>
      <c r="AL897" s="457" t="s">
        <v>168</v>
      </c>
      <c r="AM897" s="457" t="s">
        <v>168</v>
      </c>
      <c r="AN897" s="457" t="s">
        <v>168</v>
      </c>
      <c r="AO897" s="457" t="s">
        <v>168</v>
      </c>
      <c r="AP897" s="457" t="s">
        <v>168</v>
      </c>
      <c r="AQ897" s="457" t="s">
        <v>168</v>
      </c>
      <c r="AR897" s="457" t="s">
        <v>168</v>
      </c>
      <c r="AS897" s="457" t="s">
        <v>168</v>
      </c>
      <c r="AT897" s="457" t="s">
        <v>168</v>
      </c>
      <c r="AU897" s="457" t="s">
        <v>168</v>
      </c>
      <c r="AV897" s="457" t="s">
        <v>168</v>
      </c>
      <c r="AW897" s="457" t="s">
        <v>168</v>
      </c>
      <c r="AX897" s="457" t="s">
        <v>168</v>
      </c>
      <c r="AY897" s="457" t="s">
        <v>168</v>
      </c>
      <c r="AZ897" s="457" t="s">
        <v>168</v>
      </c>
      <c r="BA897" s="457" t="s">
        <v>168</v>
      </c>
      <c r="BB897" s="457" t="s">
        <v>168</v>
      </c>
      <c r="BC897" s="457" t="s">
        <v>168</v>
      </c>
      <c r="BD897" s="457" t="s">
        <v>168</v>
      </c>
      <c r="BE897" s="457" t="s">
        <v>168</v>
      </c>
      <c r="BF897" s="457" t="s">
        <v>168</v>
      </c>
      <c r="BG897" s="457" t="s">
        <v>168</v>
      </c>
      <c r="BH897" s="457" t="s">
        <v>168</v>
      </c>
      <c r="BI897" s="457" t="s">
        <v>168</v>
      </c>
      <c r="BJ897" s="457" t="s">
        <v>168</v>
      </c>
      <c r="BK897" s="457" t="s">
        <v>168</v>
      </c>
      <c r="BL897" s="457" t="s">
        <v>168</v>
      </c>
      <c r="BM897" s="457" t="s">
        <v>168</v>
      </c>
      <c r="BN897" s="457" t="s">
        <v>168</v>
      </c>
      <c r="BO897" s="457" t="s">
        <v>168</v>
      </c>
      <c r="BP897" s="457" t="s">
        <v>168</v>
      </c>
      <c r="BQ897" s="457" t="s">
        <v>168</v>
      </c>
      <c r="BR897" s="457" t="s">
        <v>168</v>
      </c>
      <c r="BS897" s="457" t="s">
        <v>168</v>
      </c>
      <c r="BT897" s="457" t="s">
        <v>168</v>
      </c>
      <c r="BU897" s="457" t="s">
        <v>168</v>
      </c>
      <c r="BV897" s="457" t="s">
        <v>168</v>
      </c>
      <c r="BW897" s="457" t="s">
        <v>168</v>
      </c>
      <c r="BX897" s="457" t="s">
        <v>168</v>
      </c>
      <c r="BY897" s="457" t="s">
        <v>168</v>
      </c>
      <c r="BZ897" s="457" t="s">
        <v>168</v>
      </c>
      <c r="CA897" s="457" t="s">
        <v>168</v>
      </c>
      <c r="CB897" s="457" t="s">
        <v>168</v>
      </c>
      <c r="CC897" s="457" t="s">
        <v>168</v>
      </c>
      <c r="CD897" s="458" t="s">
        <v>168</v>
      </c>
      <c r="CE897" s="459" t="s">
        <v>168</v>
      </c>
    </row>
    <row r="898" customFormat="false" ht="12.75" hidden="false" customHeight="false" outlineLevel="0" collapsed="false">
      <c r="T898" s="477" t="n">
        <v>27</v>
      </c>
      <c r="U898" s="478" t="n">
        <v>204.62507904302</v>
      </c>
      <c r="V898" s="457" t="n">
        <v>204.606038922655</v>
      </c>
      <c r="W898" s="457" t="n">
        <v>204.585356381855</v>
      </c>
      <c r="X898" s="457" t="n">
        <v>204.561211453309</v>
      </c>
      <c r="Y898" s="457" t="n">
        <v>204.531429646168</v>
      </c>
      <c r="Z898" s="457" t="n">
        <v>204.493314288392</v>
      </c>
      <c r="AA898" s="457" t="n">
        <v>204.443420540542</v>
      </c>
      <c r="AB898" s="457" t="n">
        <v>204.37725044587</v>
      </c>
      <c r="AC898" s="457" t="n">
        <v>204.288850643045</v>
      </c>
      <c r="AD898" s="457" t="n">
        <v>204.170280891649</v>
      </c>
      <c r="AE898" s="457" t="n">
        <v>204.010908118336</v>
      </c>
      <c r="AF898" s="457" t="n">
        <v>203.796466654136</v>
      </c>
      <c r="AG898" s="457" t="n">
        <v>203.507808504501</v>
      </c>
      <c r="AH898" s="457" t="n">
        <v>203.119247645489</v>
      </c>
      <c r="AI898" s="457" t="n">
        <v>202.596380654527</v>
      </c>
      <c r="AJ898" s="457" t="n">
        <v>201.893245294968</v>
      </c>
      <c r="AK898" s="457" t="n">
        <v>200.948664317335</v>
      </c>
      <c r="AL898" s="457" t="n">
        <v>199.681622503247</v>
      </c>
      <c r="AM898" s="457" t="n">
        <v>197.985553884124</v>
      </c>
      <c r="AN898" s="457" t="n">
        <v>195.72149148945</v>
      </c>
      <c r="AO898" s="457" t="n">
        <v>192.710175123944</v>
      </c>
      <c r="AP898" s="457" t="n">
        <v>188.723404060089</v>
      </c>
      <c r="AQ898" s="457" t="n">
        <v>183.475110544095</v>
      </c>
      <c r="AR898" s="457" t="n">
        <v>176.614357349248</v>
      </c>
      <c r="AS898" s="457" t="n">
        <v>167.734388100179</v>
      </c>
      <c r="AT898" s="457" t="n">
        <v>156.439429916784</v>
      </c>
      <c r="AU898" s="457" t="n">
        <v>142.108006357434</v>
      </c>
      <c r="AV898" s="457" t="n">
        <v>126.326508496181</v>
      </c>
      <c r="AW898" s="457" t="n">
        <v>110.119223840556</v>
      </c>
      <c r="AX898" s="457" t="n">
        <v>94.2782113037548</v>
      </c>
      <c r="AY898" s="457" t="n">
        <v>79.3522986720115</v>
      </c>
      <c r="AZ898" s="457" t="n">
        <v>65.6918780660234</v>
      </c>
      <c r="BA898" s="457" t="n">
        <v>53.4955173066057</v>
      </c>
      <c r="BB898" s="457" t="n">
        <v>42.8459493428083</v>
      </c>
      <c r="BC898" s="457" t="n">
        <v>33.7376677299492</v>
      </c>
      <c r="BD898" s="457" t="n">
        <v>26.0994697397234</v>
      </c>
      <c r="BE898" s="457" t="n">
        <v>19.8141935780582</v>
      </c>
      <c r="BF898" s="457" t="n">
        <v>14.751176001857</v>
      </c>
      <c r="BG898" s="457" t="n">
        <v>10.7753222743305</v>
      </c>
      <c r="BH898" s="457" t="n">
        <v>7.7283950794987</v>
      </c>
      <c r="BI898" s="457" t="n">
        <v>5.4467514477503</v>
      </c>
      <c r="BJ898" s="457" t="n">
        <v>3.77501169367768</v>
      </c>
      <c r="BK898" s="457" t="n">
        <v>2.57512316800065</v>
      </c>
      <c r="BL898" s="457" t="n">
        <v>1.73072609739836</v>
      </c>
      <c r="BM898" s="457" t="n">
        <v>1.14780108622953</v>
      </c>
      <c r="BN898" s="457" t="n">
        <v>0.752941243262252</v>
      </c>
      <c r="BO898" s="457" t="n">
        <v>0.492033419238407</v>
      </c>
      <c r="BP898" s="457" t="n">
        <v>0.318738812091992</v>
      </c>
      <c r="BQ898" s="457" t="n">
        <v>0.204018483237847</v>
      </c>
      <c r="BR898" s="457" t="n">
        <v>0.128613255183702</v>
      </c>
      <c r="BS898" s="457" t="n">
        <v>0.0796613295141616</v>
      </c>
      <c r="BT898" s="457" t="n">
        <v>0.0484152926690809</v>
      </c>
      <c r="BU898" s="457" t="n">
        <v>0.0288602147963418</v>
      </c>
      <c r="BV898" s="457" t="n">
        <v>0.0168758200371994</v>
      </c>
      <c r="BW898" s="457" t="n">
        <v>0.00968503771147351</v>
      </c>
      <c r="BX898" s="457" t="n">
        <v>0.00545958712305631</v>
      </c>
      <c r="BY898" s="457" t="n">
        <v>0.00302753999494142</v>
      </c>
      <c r="BZ898" s="457" t="n">
        <v>0.00165831072415176</v>
      </c>
      <c r="CA898" s="457" t="n">
        <v>0.000909756343249643</v>
      </c>
      <c r="CB898" s="457" t="n">
        <v>0.000524252210798385</v>
      </c>
      <c r="CC898" s="457" t="n">
        <v>0.000361991256377175</v>
      </c>
      <c r="CD898" s="458" t="n">
        <v>0.000361991256377175</v>
      </c>
      <c r="CE898" s="459" t="n">
        <v>0</v>
      </c>
    </row>
    <row r="899" customFormat="false" ht="12.75" hidden="false" customHeight="false" outlineLevel="0" collapsed="false">
      <c r="T899" s="477" t="n">
        <v>26</v>
      </c>
      <c r="U899" s="478" t="n">
        <v>204.62507904302</v>
      </c>
      <c r="V899" s="457" t="n">
        <v>204.60601901917</v>
      </c>
      <c r="W899" s="457" t="n">
        <v>204.585316672539</v>
      </c>
      <c r="X899" s="457" t="n">
        <v>204.561152069701</v>
      </c>
      <c r="Y899" s="457" t="n">
        <v>204.531350697091</v>
      </c>
      <c r="Z899" s="457" t="n">
        <v>204.493215840277</v>
      </c>
      <c r="AA899" s="457" t="n">
        <v>204.443302619952</v>
      </c>
      <c r="AB899" s="457" t="n">
        <v>204.377113049993</v>
      </c>
      <c r="AC899" s="457" t="n">
        <v>204.288693753521</v>
      </c>
      <c r="AD899" s="457" t="n">
        <v>204.170104490888</v>
      </c>
      <c r="AE899" s="457" t="n">
        <v>204.010712208209</v>
      </c>
      <c r="AF899" s="457" t="n">
        <v>203.796251277086</v>
      </c>
      <c r="AG899" s="457" t="n">
        <v>203.507573767417</v>
      </c>
      <c r="AH899" s="457" t="n">
        <v>203.118993747007</v>
      </c>
      <c r="AI899" s="457" t="n">
        <v>202.596107916856</v>
      </c>
      <c r="AJ899" s="457" t="n">
        <v>201.892954201843</v>
      </c>
      <c r="AK899" s="457" t="n">
        <v>200.948355560282</v>
      </c>
      <c r="AL899" s="457" t="n">
        <v>199.681297038955</v>
      </c>
      <c r="AM899" s="457" t="n">
        <v>197.985213006365</v>
      </c>
      <c r="AN899" s="457" t="n">
        <v>195.721136919418</v>
      </c>
      <c r="AO899" s="457" t="n">
        <v>192.709809123043</v>
      </c>
      <c r="AP899" s="457" t="n">
        <v>188.723029568799</v>
      </c>
      <c r="AQ899" s="457" t="n">
        <v>183.474731349501</v>
      </c>
      <c r="AR899" s="457" t="n">
        <v>176.613978277866</v>
      </c>
      <c r="AS899" s="457" t="n">
        <v>167.73401519549</v>
      </c>
      <c r="AT899" s="457" t="n">
        <v>156.439070452381</v>
      </c>
      <c r="AU899" s="457" t="n">
        <v>142.107669384546</v>
      </c>
      <c r="AV899" s="457" t="n">
        <v>126.326199600877</v>
      </c>
      <c r="AW899" s="457" t="n">
        <v>110.118946238941</v>
      </c>
      <c r="AX899" s="457" t="n">
        <v>94.2779662649378</v>
      </c>
      <c r="AY899" s="457" t="n">
        <v>79.3520859993361</v>
      </c>
      <c r="AZ899" s="457" t="n">
        <v>65.6916964950363</v>
      </c>
      <c r="BA899" s="457" t="n">
        <v>53.4953648135399</v>
      </c>
      <c r="BB899" s="457" t="n">
        <v>42.8458233904315</v>
      </c>
      <c r="BC899" s="457" t="n">
        <v>33.7375654719627</v>
      </c>
      <c r="BD899" s="457" t="n">
        <v>26.0993881952179</v>
      </c>
      <c r="BE899" s="457" t="n">
        <v>19.8141297804124</v>
      </c>
      <c r="BF899" s="457" t="n">
        <v>14.7511270732359</v>
      </c>
      <c r="BG899" s="457" t="n">
        <v>10.775285478992</v>
      </c>
      <c r="BH899" s="457" t="n">
        <v>7.72836793575617</v>
      </c>
      <c r="BI899" s="457" t="n">
        <v>5.44673179220435</v>
      </c>
      <c r="BJ899" s="457" t="n">
        <v>3.77499771044541</v>
      </c>
      <c r="BK899" s="457" t="n">
        <v>2.57511338537534</v>
      </c>
      <c r="BL899" s="457" t="n">
        <v>1.7307193592202</v>
      </c>
      <c r="BM899" s="457" t="n">
        <v>1.14779650907714</v>
      </c>
      <c r="BN899" s="457" t="n">
        <v>0.752938169158047</v>
      </c>
      <c r="BO899" s="457" t="n">
        <v>0.492031363470237</v>
      </c>
      <c r="BP899" s="457" t="n">
        <v>0.318737450262247</v>
      </c>
      <c r="BQ899" s="457" t="n">
        <v>0.204017592749155</v>
      </c>
      <c r="BR899" s="457" t="n">
        <v>0.128612682412058</v>
      </c>
      <c r="BS899" s="457" t="n">
        <v>0.0796609680262314</v>
      </c>
      <c r="BT899" s="457" t="n">
        <v>0.0484150691145143</v>
      </c>
      <c r="BU899" s="457" t="n">
        <v>0.0288600793760725</v>
      </c>
      <c r="BV899" s="457" t="n">
        <v>0.016875739664889</v>
      </c>
      <c r="BW899" s="457" t="n">
        <v>0.00968499094523058</v>
      </c>
      <c r="BX899" s="457" t="n">
        <v>0.00545956041894688</v>
      </c>
      <c r="BY899" s="457" t="n">
        <v>0.00302752500597012</v>
      </c>
      <c r="BZ899" s="457" t="n">
        <v>0.00165830241792613</v>
      </c>
      <c r="CA899" s="457" t="n">
        <v>0.000909751733342795</v>
      </c>
      <c r="CB899" s="457" t="n">
        <v>0.000524249522973567</v>
      </c>
      <c r="CC899" s="457" t="n">
        <v>0.000361989382952774</v>
      </c>
      <c r="CD899" s="458" t="n">
        <v>0.000361989382952774</v>
      </c>
      <c r="CE899" s="459" t="n">
        <v>0</v>
      </c>
    </row>
    <row r="900" customFormat="false" ht="12.75" hidden="false" customHeight="false" outlineLevel="0" collapsed="false">
      <c r="T900" s="477" t="n">
        <v>25</v>
      </c>
      <c r="U900" s="478" t="n">
        <v>409.25015808604</v>
      </c>
      <c r="V900" s="457" t="n">
        <v>409.212095386979</v>
      </c>
      <c r="W900" s="457" t="n">
        <v>409.170747795056</v>
      </c>
      <c r="X900" s="457" t="n">
        <v>409.122475379445</v>
      </c>
      <c r="Y900" s="457" t="n">
        <v>409.062929209292</v>
      </c>
      <c r="Z900" s="457" t="n">
        <v>408.98671600564</v>
      </c>
      <c r="AA900" s="457" t="n">
        <v>408.886946148848</v>
      </c>
      <c r="AB900" s="457" t="n">
        <v>408.754623771235</v>
      </c>
      <c r="AC900" s="457" t="n">
        <v>408.577842179149</v>
      </c>
      <c r="AD900" s="457" t="n">
        <v>408.340720901364</v>
      </c>
      <c r="AE900" s="457" t="n">
        <v>408.021993778997</v>
      </c>
      <c r="AF900" s="457" t="n">
        <v>407.593129437686</v>
      </c>
      <c r="AG900" s="457" t="n">
        <v>407.015831825012</v>
      </c>
      <c r="AH900" s="457" t="n">
        <v>406.238728799605</v>
      </c>
      <c r="AI900" s="457" t="n">
        <v>405.193013388423</v>
      </c>
      <c r="AJ900" s="457" t="n">
        <v>403.78676095015</v>
      </c>
      <c r="AK900" s="457" t="n">
        <v>401.897616769912</v>
      </c>
      <c r="AL900" s="457" t="n">
        <v>399.36355013668</v>
      </c>
      <c r="AM900" s="457" t="n">
        <v>395.971428766949</v>
      </c>
      <c r="AN900" s="457" t="n">
        <v>391.443318283739</v>
      </c>
      <c r="AO900" s="457" t="n">
        <v>385.42069774945</v>
      </c>
      <c r="AP900" s="457" t="n">
        <v>377.447165025802</v>
      </c>
      <c r="AQ900" s="457" t="n">
        <v>366.950583757935</v>
      </c>
      <c r="AR900" s="457" t="n">
        <v>353.229078456335</v>
      </c>
      <c r="AS900" s="457" t="n">
        <v>335.469135159703</v>
      </c>
      <c r="AT900" s="457" t="n">
        <v>312.879206881822</v>
      </c>
      <c r="AU900" s="457" t="n">
        <v>284.216338980574</v>
      </c>
      <c r="AV900" s="457" t="n">
        <v>252.653316918608</v>
      </c>
      <c r="AW900" s="457" t="n">
        <v>220.238717986249</v>
      </c>
      <c r="AX900" s="457" t="n">
        <v>188.556661889807</v>
      </c>
      <c r="AY900" s="457" t="n">
        <v>158.704805626497</v>
      </c>
      <c r="AZ900" s="457" t="n">
        <v>131.383934485003</v>
      </c>
      <c r="BA900" s="457" t="n">
        <v>106.991184861147</v>
      </c>
      <c r="BB900" s="457" t="n">
        <v>85.6920231728914</v>
      </c>
      <c r="BC900" s="457" t="n">
        <v>67.475436854779</v>
      </c>
      <c r="BD900" s="457" t="n">
        <v>52.199020605203</v>
      </c>
      <c r="BE900" s="457" t="n">
        <v>39.6284508457052</v>
      </c>
      <c r="BF900" s="457" t="n">
        <v>29.5024010193891</v>
      </c>
      <c r="BG900" s="457" t="n">
        <v>21.5506815384812</v>
      </c>
      <c r="BH900" s="457" t="n">
        <v>15.456817542394</v>
      </c>
      <c r="BI900" s="457" t="n">
        <v>10.8935227952573</v>
      </c>
      <c r="BJ900" s="457" t="n">
        <v>7.55003759558529</v>
      </c>
      <c r="BK900" s="457" t="n">
        <v>5.15025631283345</v>
      </c>
      <c r="BL900" s="457" t="n">
        <v>3.46145909300533</v>
      </c>
      <c r="BM900" s="457" t="n">
        <v>2.29560687713873</v>
      </c>
      <c r="BN900" s="457" t="n">
        <v>1.50588566005471</v>
      </c>
      <c r="BO900" s="457" t="n">
        <v>0.984068971145548</v>
      </c>
      <c r="BP900" s="457" t="n">
        <v>0.637479044884434</v>
      </c>
      <c r="BQ900" s="457" t="n">
        <v>0.408037901360851</v>
      </c>
      <c r="BR900" s="457" t="n">
        <v>0.257227115902726</v>
      </c>
      <c r="BS900" s="457" t="n">
        <v>0.159323044051248</v>
      </c>
      <c r="BT900" s="457" t="n">
        <v>0.0968308253007908</v>
      </c>
      <c r="BU900" s="457" t="n">
        <v>0.0577205761077499</v>
      </c>
      <c r="BV900" s="457" t="n">
        <v>0.0337517277288474</v>
      </c>
      <c r="BW900" s="457" t="n">
        <v>0.0193701268368585</v>
      </c>
      <c r="BX900" s="457" t="n">
        <v>0.0109192038414604</v>
      </c>
      <c r="BY900" s="457" t="n">
        <v>0.00605509673798327</v>
      </c>
      <c r="BZ900" s="457" t="n">
        <v>0.00331663080843648</v>
      </c>
      <c r="CA900" s="457" t="n">
        <v>0.00181951792912234</v>
      </c>
      <c r="CB900" s="457" t="n">
        <v>0.0010485075090096</v>
      </c>
      <c r="CC900" s="457" t="n">
        <v>0.000723984682735934</v>
      </c>
      <c r="CD900" s="458" t="n">
        <v>0.000723984682735934</v>
      </c>
      <c r="CE900" s="459" t="n">
        <v>0</v>
      </c>
    </row>
    <row r="901" customFormat="false" ht="12.75" hidden="false" customHeight="false" outlineLevel="0" collapsed="false">
      <c r="T901" s="477" t="n">
        <v>24</v>
      </c>
      <c r="U901" s="478" t="n">
        <v>409.25015808604</v>
      </c>
      <c r="V901" s="457" t="n">
        <v>409.212077815672</v>
      </c>
      <c r="W901" s="457" t="n">
        <v>409.170712705207</v>
      </c>
      <c r="X901" s="457" t="n">
        <v>409.122422820721</v>
      </c>
      <c r="Y901" s="457" t="n">
        <v>409.0628591811</v>
      </c>
      <c r="Z901" s="457" t="n">
        <v>408.986628442798</v>
      </c>
      <c r="AA901" s="457" t="n">
        <v>408.886840927459</v>
      </c>
      <c r="AB901" s="457" t="n">
        <v>408.754500722114</v>
      </c>
      <c r="AC901" s="457" t="n">
        <v>408.57770110465</v>
      </c>
      <c r="AD901" s="457" t="n">
        <v>408.340561594794</v>
      </c>
      <c r="AE901" s="457" t="n">
        <v>408.021816046458</v>
      </c>
      <c r="AF901" s="457" t="n">
        <v>407.592933122334</v>
      </c>
      <c r="AG901" s="457" t="n">
        <v>407.015616834002</v>
      </c>
      <c r="AH901" s="457" t="n">
        <v>406.238495134286</v>
      </c>
      <c r="AI901" s="457" t="n">
        <v>405.192761178784</v>
      </c>
      <c r="AJ901" s="457" t="n">
        <v>403.786490494965</v>
      </c>
      <c r="AK901" s="457" t="n">
        <v>401.897328584646</v>
      </c>
      <c r="AL901" s="457" t="n">
        <v>399.363245011793</v>
      </c>
      <c r="AM901" s="457" t="n">
        <v>395.971107839882</v>
      </c>
      <c r="AN901" s="457" t="n">
        <v>391.442983128321</v>
      </c>
      <c r="AO901" s="457" t="n">
        <v>385.420350486652</v>
      </c>
      <c r="AP901" s="457" t="n">
        <v>377.446808459389</v>
      </c>
      <c r="AQ901" s="457" t="n">
        <v>366.950221537623</v>
      </c>
      <c r="AR901" s="457" t="n">
        <v>353.228715265297</v>
      </c>
      <c r="AS901" s="457" t="n">
        <v>335.468776887249</v>
      </c>
      <c r="AT901" s="457" t="n">
        <v>312.878860636843</v>
      </c>
      <c r="AU901" s="457" t="n">
        <v>284.216013620295</v>
      </c>
      <c r="AV901" s="457" t="n">
        <v>252.65301798559</v>
      </c>
      <c r="AW901" s="457" t="n">
        <v>220.238448745993</v>
      </c>
      <c r="AX901" s="457" t="n">
        <v>188.556423725795</v>
      </c>
      <c r="AY901" s="457" t="n">
        <v>158.704598495156</v>
      </c>
      <c r="AZ901" s="457" t="n">
        <v>131.383757293454</v>
      </c>
      <c r="BA901" s="457" t="n">
        <v>106.991035761168</v>
      </c>
      <c r="BB901" s="457" t="n">
        <v>85.691899796573</v>
      </c>
      <c r="BC901" s="457" t="n">
        <v>67.4753365120317</v>
      </c>
      <c r="BD901" s="457" t="n">
        <v>52.1989404540472</v>
      </c>
      <c r="BE901" s="457" t="n">
        <v>39.6283880385451</v>
      </c>
      <c r="BF901" s="457" t="n">
        <v>29.5023527776545</v>
      </c>
      <c r="BG901" s="457" t="n">
        <v>21.550645207339</v>
      </c>
      <c r="BH901" s="457" t="n">
        <v>15.4567907041046</v>
      </c>
      <c r="BI901" s="457" t="n">
        <v>10.8935033351716</v>
      </c>
      <c r="BJ901" s="457" t="n">
        <v>7.55002373376428</v>
      </c>
      <c r="BK901" s="457" t="n">
        <v>5.15024660320899</v>
      </c>
      <c r="BL901" s="457" t="n">
        <v>3.46145239712449</v>
      </c>
      <c r="BM901" s="457" t="n">
        <v>2.29560232343281</v>
      </c>
      <c r="BN901" s="457" t="n">
        <v>1.50588259825309</v>
      </c>
      <c r="BO901" s="457" t="n">
        <v>0.984066921430152</v>
      </c>
      <c r="BP901" s="457" t="n">
        <v>0.637477685785538</v>
      </c>
      <c r="BQ901" s="457" t="n">
        <v>0.40803701197933</v>
      </c>
      <c r="BR901" s="457" t="n">
        <v>0.25722654352878</v>
      </c>
      <c r="BS901" s="457" t="n">
        <v>0.159322682694203</v>
      </c>
      <c r="BT901" s="457" t="n">
        <v>0.0968306017962824</v>
      </c>
      <c r="BU901" s="457" t="n">
        <v>0.0577204407205014</v>
      </c>
      <c r="BV901" s="457" t="n">
        <v>0.0337516473874804</v>
      </c>
      <c r="BW901" s="457" t="n">
        <v>0.0193700800995218</v>
      </c>
      <c r="BX901" s="457" t="n">
        <v>0.010919177162056</v>
      </c>
      <c r="BY901" s="457" t="n">
        <v>0.00605508176851166</v>
      </c>
      <c r="BZ901" s="457" t="n">
        <v>0.00331662251679347</v>
      </c>
      <c r="CA901" s="457" t="n">
        <v>0.00181951332989792</v>
      </c>
      <c r="CB901" s="457" t="n">
        <v>0.00104850482925045</v>
      </c>
      <c r="CC901" s="457" t="n">
        <v>0.000723982816080247</v>
      </c>
      <c r="CD901" s="458" t="n">
        <v>0.000723982816080247</v>
      </c>
      <c r="CE901" s="459" t="n">
        <v>0</v>
      </c>
    </row>
    <row r="902" customFormat="false" ht="12.75" hidden="false" customHeight="false" outlineLevel="0" collapsed="false">
      <c r="T902" s="477" t="n">
        <v>23</v>
      </c>
      <c r="U902" s="478" t="n">
        <v>409.25015808604</v>
      </c>
      <c r="V902" s="457" t="n">
        <v>409.212038103901</v>
      </c>
      <c r="W902" s="457" t="n">
        <v>409.170633477405</v>
      </c>
      <c r="X902" s="457" t="n">
        <v>409.122304341138</v>
      </c>
      <c r="Y902" s="457" t="n">
        <v>409.062701669532</v>
      </c>
      <c r="Z902" s="457" t="n">
        <v>408.986432035258</v>
      </c>
      <c r="AA902" s="457" t="n">
        <v>408.886605681109</v>
      </c>
      <c r="AB902" s="457" t="n">
        <v>408.75422663609</v>
      </c>
      <c r="AC902" s="457" t="n">
        <v>408.5773881475</v>
      </c>
      <c r="AD902" s="457" t="n">
        <v>408.340209736901</v>
      </c>
      <c r="AE902" s="457" t="n">
        <v>408.021425297162</v>
      </c>
      <c r="AF902" s="457" t="n">
        <v>407.592503571899</v>
      </c>
      <c r="AG902" s="457" t="n">
        <v>407.015148701071</v>
      </c>
      <c r="AH902" s="457" t="n">
        <v>406.237988820177</v>
      </c>
      <c r="AI902" s="457" t="n">
        <v>405.19221733081</v>
      </c>
      <c r="AJ902" s="457" t="n">
        <v>403.785910081972</v>
      </c>
      <c r="AK902" s="457" t="n">
        <v>401.896712989114</v>
      </c>
      <c r="AL902" s="457" t="n">
        <v>399.362596144105</v>
      </c>
      <c r="AM902" s="457" t="n">
        <v>395.970428281576</v>
      </c>
      <c r="AN902" s="457" t="n">
        <v>391.442276312077</v>
      </c>
      <c r="AO902" s="457" t="n">
        <v>385.419620921022</v>
      </c>
      <c r="AP902" s="457" t="n">
        <v>377.44606200551</v>
      </c>
      <c r="AQ902" s="457" t="n">
        <v>366.949465743065</v>
      </c>
      <c r="AR902" s="457" t="n">
        <v>353.227959748322</v>
      </c>
      <c r="AS902" s="457" t="n">
        <v>335.46803369057</v>
      </c>
      <c r="AT902" s="457" t="n">
        <v>312.878144253649</v>
      </c>
      <c r="AU902" s="457" t="n">
        <v>284.215342084945</v>
      </c>
      <c r="AV902" s="457" t="n">
        <v>252.652402426324</v>
      </c>
      <c r="AW902" s="457" t="n">
        <v>220.237895567601</v>
      </c>
      <c r="AX902" s="457" t="n">
        <v>188.5559354528</v>
      </c>
      <c r="AY902" s="457" t="n">
        <v>158.704174731166</v>
      </c>
      <c r="AZ902" s="457" t="n">
        <v>131.383395514506</v>
      </c>
      <c r="BA902" s="457" t="n">
        <v>106.990731930666</v>
      </c>
      <c r="BB902" s="457" t="n">
        <v>85.6916488553344</v>
      </c>
      <c r="BC902" s="457" t="n">
        <v>67.4751327856567</v>
      </c>
      <c r="BD902" s="457" t="n">
        <v>52.1987780005668</v>
      </c>
      <c r="BE902" s="457" t="n">
        <v>39.6282609450818</v>
      </c>
      <c r="BF902" s="457" t="n">
        <v>29.5022553088655</v>
      </c>
      <c r="BG902" s="457" t="n">
        <v>21.5505719115402</v>
      </c>
      <c r="BH902" s="457" t="n">
        <v>15.4567366362318</v>
      </c>
      <c r="BI902" s="457" t="n">
        <v>10.8934641846549</v>
      </c>
      <c r="BJ902" s="457" t="n">
        <v>7.54999588266707</v>
      </c>
      <c r="BK902" s="457" t="n">
        <v>5.15022711948399</v>
      </c>
      <c r="BL902" s="457" t="n">
        <v>3.46143897750101</v>
      </c>
      <c r="BM902" s="457" t="n">
        <v>2.29559320807214</v>
      </c>
      <c r="BN902" s="457" t="n">
        <v>1.50587647648374</v>
      </c>
      <c r="BO902" s="457" t="n">
        <v>0.984062827775078</v>
      </c>
      <c r="BP902" s="457" t="n">
        <v>0.637474974112424</v>
      </c>
      <c r="BQ902" s="457" t="n">
        <v>0.408035238939357</v>
      </c>
      <c r="BR902" s="457" t="n">
        <v>0.257225403160796</v>
      </c>
      <c r="BS902" s="457" t="n">
        <v>0.159321963032218</v>
      </c>
      <c r="BT902" s="457" t="n">
        <v>0.0968301567675322</v>
      </c>
      <c r="BU902" s="457" t="n">
        <v>0.0577201711592077</v>
      </c>
      <c r="BV902" s="457" t="n">
        <v>0.0337514874130828</v>
      </c>
      <c r="BW902" s="457" t="n">
        <v>0.0193699870211517</v>
      </c>
      <c r="BX902" s="457" t="n">
        <v>0.0109191240161486</v>
      </c>
      <c r="BY902" s="457" t="n">
        <v>0.006055051939211</v>
      </c>
      <c r="BZ902" s="457" t="n">
        <v>0.0033166059873101</v>
      </c>
      <c r="CA902" s="457" t="n">
        <v>0.00181950415634801</v>
      </c>
      <c r="CB902" s="457" t="n">
        <v>0.001048499480631</v>
      </c>
      <c r="CC902" s="457" t="n">
        <v>0.000723979088073278</v>
      </c>
      <c r="CD902" s="458" t="n">
        <v>0.000723979088073278</v>
      </c>
      <c r="CE902" s="459" t="n">
        <v>0</v>
      </c>
    </row>
    <row r="903" customFormat="false" ht="12.75" hidden="false" customHeight="false" outlineLevel="0" collapsed="false">
      <c r="T903" s="477" t="n">
        <v>22</v>
      </c>
      <c r="U903" s="478" t="n">
        <v>409.25015808604</v>
      </c>
      <c r="V903" s="457" t="n">
        <v>409.212095305289</v>
      </c>
      <c r="W903" s="457" t="n">
        <v>409.170747631842</v>
      </c>
      <c r="X903" s="457" t="n">
        <v>409.122475134874</v>
      </c>
      <c r="Y903" s="457" t="n">
        <v>409.062928883381</v>
      </c>
      <c r="Z903" s="457" t="n">
        <v>408.986715598246</v>
      </c>
      <c r="AA903" s="457" t="n">
        <v>408.886945659761</v>
      </c>
      <c r="AB903" s="457" t="n">
        <v>408.754623200305</v>
      </c>
      <c r="AC903" s="457" t="n">
        <v>408.577841526451</v>
      </c>
      <c r="AD903" s="457" t="n">
        <v>408.340720167373</v>
      </c>
      <c r="AE903" s="457" t="n">
        <v>408.021992964794</v>
      </c>
      <c r="AF903" s="457" t="n">
        <v>407.593128545168</v>
      </c>
      <c r="AG903" s="457" t="n">
        <v>407.015830857127</v>
      </c>
      <c r="AH903" s="457" t="n">
        <v>406.238727760593</v>
      </c>
      <c r="AI903" s="457" t="n">
        <v>405.193012284077</v>
      </c>
      <c r="AJ903" s="457" t="n">
        <v>403.786759788076</v>
      </c>
      <c r="AK903" s="457" t="n">
        <v>401.89761555981</v>
      </c>
      <c r="AL903" s="457" t="n">
        <v>399.363548890622</v>
      </c>
      <c r="AM903" s="457" t="n">
        <v>395.971427499651</v>
      </c>
      <c r="AN903" s="457" t="n">
        <v>391.443317012815</v>
      </c>
      <c r="AO903" s="457" t="n">
        <v>385.420696495612</v>
      </c>
      <c r="AP903" s="457" t="n">
        <v>377.447163812947</v>
      </c>
      <c r="AQ903" s="457" t="n">
        <v>366.950582613052</v>
      </c>
      <c r="AR903" s="457" t="n">
        <v>353.229077409079</v>
      </c>
      <c r="AS903" s="457" t="n">
        <v>335.469134241385</v>
      </c>
      <c r="AT903" s="457" t="n">
        <v>312.879206123259</v>
      </c>
      <c r="AU903" s="457" t="n">
        <v>284.21633840974</v>
      </c>
      <c r="AV903" s="457" t="n">
        <v>252.653316548973</v>
      </c>
      <c r="AW903" s="457" t="n">
        <v>220.238717818901</v>
      </c>
      <c r="AX903" s="457" t="n">
        <v>188.556661914698</v>
      </c>
      <c r="AY903" s="457" t="n">
        <v>158.704805824307</v>
      </c>
      <c r="AZ903" s="457" t="n">
        <v>131.38393482922</v>
      </c>
      <c r="BA903" s="457" t="n">
        <v>106.991185320338</v>
      </c>
      <c r="BB903" s="457" t="n">
        <v>85.6920237131735</v>
      </c>
      <c r="BC903" s="457" t="n">
        <v>67.4754374423216</v>
      </c>
      <c r="BD903" s="457" t="n">
        <v>52.1990212084395</v>
      </c>
      <c r="BE903" s="457" t="n">
        <v>39.6284514369918</v>
      </c>
      <c r="BF903" s="457" t="n">
        <v>29.5024015697227</v>
      </c>
      <c r="BG903" s="457" t="n">
        <v>21.5506820288822</v>
      </c>
      <c r="BH903" s="457" t="n">
        <v>15.4568179633611</v>
      </c>
      <c r="BI903" s="457" t="n">
        <v>10.8935231450879</v>
      </c>
      <c r="BJ903" s="457" t="n">
        <v>7.55003787815208</v>
      </c>
      <c r="BK903" s="457" t="n">
        <v>5.15025653544699</v>
      </c>
      <c r="BL903" s="457" t="n">
        <v>3.46145926467465</v>
      </c>
      <c r="BM903" s="457" t="n">
        <v>2.29560700732808</v>
      </c>
      <c r="BN903" s="457" t="n">
        <v>1.50588575784971</v>
      </c>
      <c r="BO903" s="457" t="n">
        <v>0.984069044796601</v>
      </c>
      <c r="BP903" s="457" t="n">
        <v>0.637479100332629</v>
      </c>
      <c r="BQ903" s="457" t="n">
        <v>0.408037942847816</v>
      </c>
      <c r="BR903" s="457" t="n">
        <v>0.257227146487289</v>
      </c>
      <c r="BS903" s="457" t="n">
        <v>0.159323066096723</v>
      </c>
      <c r="BT903" s="457" t="n">
        <v>0.0968308407608806</v>
      </c>
      <c r="BU903" s="457" t="n">
        <v>0.0577205866330786</v>
      </c>
      <c r="BV903" s="457" t="n">
        <v>0.0337517346848637</v>
      </c>
      <c r="BW903" s="457" t="n">
        <v>0.0193701313052561</v>
      </c>
      <c r="BX903" s="457" t="n">
        <v>0.0109192066377348</v>
      </c>
      <c r="BY903" s="457" t="n">
        <v>0.00605509844859296</v>
      </c>
      <c r="BZ903" s="457" t="n">
        <v>0.00331663183848305</v>
      </c>
      <c r="CA903" s="457" t="n">
        <v>0.00181951855056909</v>
      </c>
      <c r="CB903" s="457" t="n">
        <v>0.00104850790337738</v>
      </c>
      <c r="CC903" s="457" t="n">
        <v>0.000723984976481779</v>
      </c>
      <c r="CD903" s="458" t="n">
        <v>0.000723984976481779</v>
      </c>
      <c r="CE903" s="459" t="n">
        <v>0</v>
      </c>
    </row>
    <row r="904" customFormat="false" ht="12.75" hidden="false" customHeight="false" outlineLevel="0" collapsed="false">
      <c r="T904" s="477" t="n">
        <v>21</v>
      </c>
      <c r="U904" s="478" t="n">
        <v>409.25015808604</v>
      </c>
      <c r="V904" s="457" t="n">
        <v>409.212077755329</v>
      </c>
      <c r="W904" s="457" t="n">
        <v>409.17071258532</v>
      </c>
      <c r="X904" s="457" t="n">
        <v>409.122422642777</v>
      </c>
      <c r="Y904" s="457" t="n">
        <v>409.062858947146</v>
      </c>
      <c r="Z904" s="457" t="n">
        <v>408.9866281554</v>
      </c>
      <c r="AA904" s="457" t="n">
        <v>408.886840589712</v>
      </c>
      <c r="AB904" s="457" t="n">
        <v>408.754500337678</v>
      </c>
      <c r="AC904" s="457" t="n">
        <v>408.577700677791</v>
      </c>
      <c r="AD904" s="457" t="n">
        <v>408.340561130435</v>
      </c>
      <c r="AE904" s="457" t="n">
        <v>408.021815550237</v>
      </c>
      <c r="AF904" s="457" t="n">
        <v>407.592932600669</v>
      </c>
      <c r="AG904" s="457" t="n">
        <v>407.015616294157</v>
      </c>
      <c r="AH904" s="457" t="n">
        <v>406.238494584443</v>
      </c>
      <c r="AI904" s="457" t="n">
        <v>405.192760628116</v>
      </c>
      <c r="AJ904" s="457" t="n">
        <v>403.7864899537</v>
      </c>
      <c r="AK904" s="457" t="n">
        <v>401.897328064119</v>
      </c>
      <c r="AL904" s="457" t="n">
        <v>399.363244524481</v>
      </c>
      <c r="AM904" s="457" t="n">
        <v>395.971107399387</v>
      </c>
      <c r="AN904" s="457" t="n">
        <v>391.442982749293</v>
      </c>
      <c r="AO904" s="457" t="n">
        <v>385.420350184581</v>
      </c>
      <c r="AP904" s="457" t="n">
        <v>377.446808250226</v>
      </c>
      <c r="AQ904" s="457" t="n">
        <v>366.950221437121</v>
      </c>
      <c r="AR904" s="457" t="n">
        <v>353.228715287942</v>
      </c>
      <c r="AS904" s="457" t="n">
        <v>335.468777044639</v>
      </c>
      <c r="AT904" s="457" t="n">
        <v>312.878860935427</v>
      </c>
      <c r="AU904" s="457" t="n">
        <v>284.216014057363</v>
      </c>
      <c r="AV904" s="457" t="n">
        <v>252.653018554153</v>
      </c>
      <c r="AW904" s="457" t="n">
        <v>220.238449433917</v>
      </c>
      <c r="AX904" s="457" t="n">
        <v>188.556424515909</v>
      </c>
      <c r="AY904" s="457" t="n">
        <v>158.704599365761</v>
      </c>
      <c r="AZ904" s="457" t="n">
        <v>131.383758219271</v>
      </c>
      <c r="BA904" s="457" t="n">
        <v>106.991036714729</v>
      </c>
      <c r="BB904" s="457" t="n">
        <v>85.6919007499645</v>
      </c>
      <c r="BC904" s="457" t="n">
        <v>67.475337438777</v>
      </c>
      <c r="BD904" s="457" t="n">
        <v>52.198941330756</v>
      </c>
      <c r="BE904" s="457" t="n">
        <v>39.6283888460725</v>
      </c>
      <c r="BF904" s="457" t="n">
        <v>29.5023534955785</v>
      </c>
      <c r="BG904" s="457" t="n">
        <v>21.5506458251082</v>
      </c>
      <c r="BH904" s="457" t="n">
        <v>15.4567912200458</v>
      </c>
      <c r="BI904" s="457" t="n">
        <v>10.8935037545397</v>
      </c>
      <c r="BJ904" s="457" t="n">
        <v>7.55002406637023</v>
      </c>
      <c r="BK904" s="457" t="n">
        <v>5.15024686124931</v>
      </c>
      <c r="BL904" s="457" t="n">
        <v>3.46145259350154</v>
      </c>
      <c r="BM904" s="457" t="n">
        <v>2.29560247062713</v>
      </c>
      <c r="BN904" s="457" t="n">
        <v>1.50588270762845</v>
      </c>
      <c r="BO904" s="457" t="n">
        <v>0.98406700294299</v>
      </c>
      <c r="BP904" s="457" t="n">
        <v>0.637477746527445</v>
      </c>
      <c r="BQ904" s="457" t="n">
        <v>0.408037056991045</v>
      </c>
      <c r="BR904" s="457" t="n">
        <v>0.257226576427696</v>
      </c>
      <c r="BS904" s="457" t="n">
        <v>0.159322706235243</v>
      </c>
      <c r="BT904" s="457" t="n">
        <v>0.0968306182063308</v>
      </c>
      <c r="BU904" s="457" t="n">
        <v>0.0577204518384475</v>
      </c>
      <c r="BV904" s="457" t="n">
        <v>0.0337516547063885</v>
      </c>
      <c r="BW904" s="457" t="n">
        <v>0.0193700847859753</v>
      </c>
      <c r="BX904" s="457" t="n">
        <v>0.0109191800869033</v>
      </c>
      <c r="BY904" s="457" t="n">
        <v>0.00605508355358171</v>
      </c>
      <c r="BZ904" s="457" t="n">
        <v>0.00331662358936269</v>
      </c>
      <c r="CA904" s="457" t="n">
        <v>0.00181951397563888</v>
      </c>
      <c r="CB904" s="457" t="n">
        <v>0.00104850523818098</v>
      </c>
      <c r="CC904" s="457" t="n">
        <v>0.000723983120190505</v>
      </c>
      <c r="CD904" s="458" t="n">
        <v>0.000723983120190505</v>
      </c>
      <c r="CE904" s="459" t="n">
        <v>0</v>
      </c>
    </row>
    <row r="905" customFormat="false" ht="12.75" hidden="false" customHeight="false" outlineLevel="0" collapsed="false">
      <c r="T905" s="477" t="n">
        <v>20</v>
      </c>
      <c r="U905" s="478" t="n">
        <v>409.25015808604</v>
      </c>
      <c r="V905" s="457" t="n">
        <v>409.212038142511</v>
      </c>
      <c r="W905" s="457" t="n">
        <v>409.170633556084</v>
      </c>
      <c r="X905" s="457" t="n">
        <v>409.122304462929</v>
      </c>
      <c r="Y905" s="457" t="n">
        <v>409.062701839107</v>
      </c>
      <c r="Z905" s="457" t="n">
        <v>408.986432258856</v>
      </c>
      <c r="AA905" s="457" t="n">
        <v>408.886605966409</v>
      </c>
      <c r="AB905" s="457" t="n">
        <v>408.754226992052</v>
      </c>
      <c r="AC905" s="457" t="n">
        <v>408.577388584184</v>
      </c>
      <c r="AD905" s="457" t="n">
        <v>408.340210265268</v>
      </c>
      <c r="AE905" s="457" t="n">
        <v>408.021425928866</v>
      </c>
      <c r="AF905" s="457" t="n">
        <v>407.59250431906</v>
      </c>
      <c r="AG905" s="457" t="n">
        <v>407.015149576037</v>
      </c>
      <c r="AH905" s="457" t="n">
        <v>406.237989835263</v>
      </c>
      <c r="AI905" s="457" t="n">
        <v>405.192218498015</v>
      </c>
      <c r="AJ905" s="457" t="n">
        <v>403.785911412649</v>
      </c>
      <c r="AK905" s="457" t="n">
        <v>401.896714493581</v>
      </c>
      <c r="AL905" s="457" t="n">
        <v>399.362597831159</v>
      </c>
      <c r="AM905" s="457" t="n">
        <v>395.97043015787</v>
      </c>
      <c r="AN905" s="457" t="n">
        <v>391.442278381298</v>
      </c>
      <c r="AO905" s="457" t="n">
        <v>385.419623182796</v>
      </c>
      <c r="AP905" s="457" t="n">
        <v>377.446064453931</v>
      </c>
      <c r="AQ905" s="457" t="n">
        <v>366.949468364738</v>
      </c>
      <c r="AR905" s="457" t="n">
        <v>353.227962519809</v>
      </c>
      <c r="AS905" s="457" t="n">
        <v>335.468036575423</v>
      </c>
      <c r="AT905" s="457" t="n">
        <v>312.878147200229</v>
      </c>
      <c r="AU905" s="457" t="n">
        <v>284.215345018988</v>
      </c>
      <c r="AV905" s="457" t="n">
        <v>252.652405294658</v>
      </c>
      <c r="AW905" s="457" t="n">
        <v>220.237898330098</v>
      </c>
      <c r="AX905" s="457" t="n">
        <v>188.555938079564</v>
      </c>
      <c r="AY905" s="457" t="n">
        <v>158.704177199448</v>
      </c>
      <c r="AZ905" s="457" t="n">
        <v>131.383397806608</v>
      </c>
      <c r="BA905" s="457" t="n">
        <v>106.990734032939</v>
      </c>
      <c r="BB905" s="457" t="n">
        <v>85.6916507580004</v>
      </c>
      <c r="BC905" s="457" t="n">
        <v>67.4751344830703</v>
      </c>
      <c r="BD905" s="457" t="n">
        <v>52.19877949147</v>
      </c>
      <c r="BE905" s="457" t="n">
        <v>39.6282622325741</v>
      </c>
      <c r="BF905" s="457" t="n">
        <v>29.5022563942758</v>
      </c>
      <c r="BG905" s="457" t="n">
        <v>21.5505728050732</v>
      </c>
      <c r="BH905" s="457" t="n">
        <v>15.4567373550805</v>
      </c>
      <c r="BI905" s="457" t="n">
        <v>10.8934647505243</v>
      </c>
      <c r="BJ905" s="457" t="n">
        <v>7.54999631915939</v>
      </c>
      <c r="BK905" s="457" t="n">
        <v>5.15022744994913</v>
      </c>
      <c r="BL905" s="457" t="n">
        <v>3.46143922357805</v>
      </c>
      <c r="BM905" s="457" t="n">
        <v>2.29559338889404</v>
      </c>
      <c r="BN905" s="457" t="n">
        <v>1.50587660834857</v>
      </c>
      <c r="BO905" s="457" t="n">
        <v>0.98406292425658</v>
      </c>
      <c r="BP905" s="457" t="n">
        <v>0.637475044716085</v>
      </c>
      <c r="BQ905" s="457" t="n">
        <v>0.408035290358568</v>
      </c>
      <c r="BR905" s="457" t="n">
        <v>0.257225440151968</v>
      </c>
      <c r="BS905" s="457" t="n">
        <v>0.159321989137474</v>
      </c>
      <c r="BT905" s="457" t="n">
        <v>0.0968301747532484</v>
      </c>
      <c r="BU905" s="457" t="n">
        <v>0.0577201832271633</v>
      </c>
      <c r="BV905" s="457" t="n">
        <v>0.0337514952945865</v>
      </c>
      <c r="BW905" s="457" t="n">
        <v>0.0193699920352335</v>
      </c>
      <c r="BX905" s="457" t="n">
        <v>0.0109191271288486</v>
      </c>
      <c r="BY905" s="457" t="n">
        <v>0.00605505383051833</v>
      </c>
      <c r="BZ905" s="457" t="n">
        <v>0.00331660711940431</v>
      </c>
      <c r="CA905" s="457" t="n">
        <v>0.00181950483561956</v>
      </c>
      <c r="CB905" s="457" t="n">
        <v>0.00104849990947625</v>
      </c>
      <c r="CC905" s="457" t="n">
        <v>0.000723979406293678</v>
      </c>
      <c r="CD905" s="458" t="n">
        <v>0.000723979406293678</v>
      </c>
      <c r="CE905" s="459" t="n">
        <v>0</v>
      </c>
    </row>
    <row r="906" customFormat="false" ht="12.75" hidden="false" customHeight="false" outlineLevel="0" collapsed="false">
      <c r="T906" s="477" t="n">
        <v>19</v>
      </c>
      <c r="U906" s="478" t="n">
        <v>409.25015808604</v>
      </c>
      <c r="V906" s="457" t="n">
        <v>409.212095188735</v>
      </c>
      <c r="W906" s="457" t="n">
        <v>409.170747399278</v>
      </c>
      <c r="X906" s="457" t="n">
        <v>409.12247478708</v>
      </c>
      <c r="Y906" s="457" t="n">
        <v>409.062928421092</v>
      </c>
      <c r="Z906" s="457" t="n">
        <v>408.986715022098</v>
      </c>
      <c r="AA906" s="457" t="n">
        <v>408.886944970367</v>
      </c>
      <c r="AB906" s="457" t="n">
        <v>408.754622398395</v>
      </c>
      <c r="AC906" s="457" t="n">
        <v>408.57784061303</v>
      </c>
      <c r="AD906" s="457" t="n">
        <v>408.340719143911</v>
      </c>
      <c r="AE906" s="457" t="n">
        <v>408.021991833422</v>
      </c>
      <c r="AF906" s="457" t="n">
        <v>407.593127308907</v>
      </c>
      <c r="AG906" s="457" t="n">
        <v>407.01582952012</v>
      </c>
      <c r="AH906" s="457" t="n">
        <v>406.238726328363</v>
      </c>
      <c r="AI906" s="457" t="n">
        <v>405.193010763796</v>
      </c>
      <c r="AJ906" s="457" t="n">
        <v>403.786758188857</v>
      </c>
      <c r="AK906" s="457" t="n">
        <v>401.89761389301</v>
      </c>
      <c r="AL906" s="457" t="n">
        <v>399.363547170167</v>
      </c>
      <c r="AM906" s="457" t="n">
        <v>395.97142574237</v>
      </c>
      <c r="AN906" s="457" t="n">
        <v>391.443315238768</v>
      </c>
      <c r="AO906" s="457" t="n">
        <v>385.420694728386</v>
      </c>
      <c r="AP906" s="457" t="n">
        <v>377.44716207987</v>
      </c>
      <c r="AQ906" s="457" t="n">
        <v>366.950580945232</v>
      </c>
      <c r="AR906" s="457" t="n">
        <v>353.229075841142</v>
      </c>
      <c r="AS906" s="457" t="n">
        <v>335.469132810615</v>
      </c>
      <c r="AT906" s="457" t="n">
        <v>312.879204867594</v>
      </c>
      <c r="AU906" s="457" t="n">
        <v>284.21633736684</v>
      </c>
      <c r="AV906" s="457" t="n">
        <v>252.653315738336</v>
      </c>
      <c r="AW906" s="457" t="n">
        <v>220.238717245786</v>
      </c>
      <c r="AX906" s="457" t="n">
        <v>188.556661571655</v>
      </c>
      <c r="AY906" s="457" t="n">
        <v>158.704805693272</v>
      </c>
      <c r="AZ906" s="457" t="n">
        <v>131.383934883779</v>
      </c>
      <c r="BA906" s="457" t="n">
        <v>106.991185528175</v>
      </c>
      <c r="BB906" s="457" t="n">
        <v>85.6920240386916</v>
      </c>
      <c r="BC906" s="457" t="n">
        <v>67.475437849305</v>
      </c>
      <c r="BD906" s="457" t="n">
        <v>52.19902166243</v>
      </c>
      <c r="BE906" s="457" t="n">
        <v>39.6284519071308</v>
      </c>
      <c r="BF906" s="457" t="n">
        <v>29.5024020236676</v>
      </c>
      <c r="BG906" s="457" t="n">
        <v>21.5506824441276</v>
      </c>
      <c r="BH906" s="457" t="n">
        <v>15.4568183268963</v>
      </c>
      <c r="BI906" s="457" t="n">
        <v>10.8935234518858</v>
      </c>
      <c r="BJ906" s="457" t="n">
        <v>7.55003812908063</v>
      </c>
      <c r="BK906" s="457" t="n">
        <v>5.15025673521537</v>
      </c>
      <c r="BL906" s="457" t="n">
        <v>3.46145942012251</v>
      </c>
      <c r="BM906" s="457" t="n">
        <v>2.29560712616863</v>
      </c>
      <c r="BN906" s="457" t="n">
        <v>1.50588584779698</v>
      </c>
      <c r="BO906" s="457" t="n">
        <v>0.984069113044052</v>
      </c>
      <c r="BP906" s="457" t="n">
        <v>0.63747915209229</v>
      </c>
      <c r="BQ906" s="457" t="n">
        <v>0.408037981849779</v>
      </c>
      <c r="BR906" s="457" t="n">
        <v>0.257227175429468</v>
      </c>
      <c r="BS906" s="457" t="n">
        <v>0.159323087083518</v>
      </c>
      <c r="BT906" s="457" t="n">
        <v>0.0968308555583106</v>
      </c>
      <c r="BU906" s="457" t="n">
        <v>0.0577205967566679</v>
      </c>
      <c r="BV906" s="457" t="n">
        <v>0.0337517414051892</v>
      </c>
      <c r="BW906" s="457" t="n">
        <v>0.0193701356397956</v>
      </c>
      <c r="BX906" s="457" t="n">
        <v>0.0109192093603232</v>
      </c>
      <c r="BY906" s="457" t="n">
        <v>0.00605510011980589</v>
      </c>
      <c r="BZ906" s="457" t="n">
        <v>0.0033166328479851</v>
      </c>
      <c r="CA906" s="457" t="n">
        <v>0.00181951916143287</v>
      </c>
      <c r="CB906" s="457" t="n">
        <v>0.00104850829210098</v>
      </c>
      <c r="CC906" s="457" t="n">
        <v>0.000723985266597896</v>
      </c>
      <c r="CD906" s="458" t="n">
        <v>0.000723985266597896</v>
      </c>
      <c r="CE906" s="459" t="n">
        <v>0</v>
      </c>
    </row>
    <row r="907" customFormat="false" ht="12.75" hidden="false" customHeight="false" outlineLevel="0" collapsed="false">
      <c r="T907" s="477" t="n">
        <v>18</v>
      </c>
      <c r="U907" s="478" t="n">
        <v>409.25015808604</v>
      </c>
      <c r="V907" s="457" t="n">
        <v>409.212077689387</v>
      </c>
      <c r="W907" s="457" t="n">
        <v>409.170712454533</v>
      </c>
      <c r="X907" s="457" t="n">
        <v>409.122422449126</v>
      </c>
      <c r="Y907" s="457" t="n">
        <v>409.062858693273</v>
      </c>
      <c r="Z907" s="457" t="n">
        <v>408.986627844516</v>
      </c>
      <c r="AA907" s="457" t="n">
        <v>408.88684022558</v>
      </c>
      <c r="AB907" s="457" t="n">
        <v>408.75449992463</v>
      </c>
      <c r="AC907" s="457" t="n">
        <v>408.577700220752</v>
      </c>
      <c r="AD907" s="457" t="n">
        <v>408.340560634956</v>
      </c>
      <c r="AE907" s="457" t="n">
        <v>408.021815022536</v>
      </c>
      <c r="AF907" s="457" t="n">
        <v>407.592932047673</v>
      </c>
      <c r="AG907" s="457" t="n">
        <v>407.015615723557</v>
      </c>
      <c r="AH907" s="457" t="n">
        <v>406.238494004746</v>
      </c>
      <c r="AI907" s="457" t="n">
        <v>405.192760048696</v>
      </c>
      <c r="AJ907" s="457" t="n">
        <v>403.786489384854</v>
      </c>
      <c r="AK907" s="457" t="n">
        <v>401.897327517106</v>
      </c>
      <c r="AL907" s="457" t="n">
        <v>399.363244011537</v>
      </c>
      <c r="AM907" s="457" t="n">
        <v>395.971106933706</v>
      </c>
      <c r="AN907" s="457" t="n">
        <v>391.442982344921</v>
      </c>
      <c r="AO907" s="457" t="n">
        <v>385.420349856203</v>
      </c>
      <c r="AP907" s="457" t="n">
        <v>377.446808012759</v>
      </c>
      <c r="AQ907" s="457" t="n">
        <v>366.95022130502</v>
      </c>
      <c r="AR907" s="457" t="n">
        <v>353.228715274103</v>
      </c>
      <c r="AS907" s="457" t="n">
        <v>335.468777158813</v>
      </c>
      <c r="AT907" s="457" t="n">
        <v>312.878861182324</v>
      </c>
      <c r="AU907" s="457" t="n">
        <v>284.216014433932</v>
      </c>
      <c r="AV907" s="457" t="n">
        <v>252.653019053135</v>
      </c>
      <c r="AW907" s="457" t="n">
        <v>220.238450043983</v>
      </c>
      <c r="AX907" s="457" t="n">
        <v>188.556425221693</v>
      </c>
      <c r="AY907" s="457" t="n">
        <v>158.704600147996</v>
      </c>
      <c r="AZ907" s="457" t="n">
        <v>131.38375905537</v>
      </c>
      <c r="BA907" s="457" t="n">
        <v>106.991037579882</v>
      </c>
      <c r="BB907" s="457" t="n">
        <v>85.6919016186691</v>
      </c>
      <c r="BC907" s="457" t="n">
        <v>67.4753382865621</v>
      </c>
      <c r="BD907" s="457" t="n">
        <v>52.1989421357464</v>
      </c>
      <c r="BE907" s="457" t="n">
        <v>39.628389590134</v>
      </c>
      <c r="BF907" s="457" t="n">
        <v>29.5023541588781</v>
      </c>
      <c r="BG907" s="457" t="n">
        <v>21.5506463970908</v>
      </c>
      <c r="BH907" s="457" t="n">
        <v>15.4567916985749</v>
      </c>
      <c r="BI907" s="457" t="n">
        <v>10.8935041440731</v>
      </c>
      <c r="BJ907" s="457" t="n">
        <v>7.55002437572347</v>
      </c>
      <c r="BK907" s="457" t="n">
        <v>5.15024710155018</v>
      </c>
      <c r="BL907" s="457" t="n">
        <v>3.46145277660673</v>
      </c>
      <c r="BM907" s="457" t="n">
        <v>2.29560260805826</v>
      </c>
      <c r="BN907" s="457" t="n">
        <v>1.50588280991222</v>
      </c>
      <c r="BO907" s="457" t="n">
        <v>0.984067079321573</v>
      </c>
      <c r="BP907" s="457" t="n">
        <v>0.63747780357784</v>
      </c>
      <c r="BQ907" s="457" t="n">
        <v>0.408037099375675</v>
      </c>
      <c r="BR907" s="457" t="n">
        <v>0.257226607486069</v>
      </c>
      <c r="BS907" s="457" t="n">
        <v>0.159322728514248</v>
      </c>
      <c r="BT907" s="457" t="n">
        <v>0.0968306337735521</v>
      </c>
      <c r="BU907" s="457" t="n">
        <v>0.0577204624098884</v>
      </c>
      <c r="BV907" s="457" t="n">
        <v>0.0337516616816917</v>
      </c>
      <c r="BW907" s="457" t="n">
        <v>0.019370089262934</v>
      </c>
      <c r="BX907" s="457" t="n">
        <v>0.0109191828877455</v>
      </c>
      <c r="BY907" s="457" t="n">
        <v>0.00605508526722562</v>
      </c>
      <c r="BZ907" s="457" t="n">
        <v>0.00331662462169314</v>
      </c>
      <c r="CA907" s="457" t="n">
        <v>0.00181951459887374</v>
      </c>
      <c r="CB907" s="457" t="n">
        <v>0.00104850563399124</v>
      </c>
      <c r="CC907" s="457" t="n">
        <v>0.000723983415195692</v>
      </c>
      <c r="CD907" s="458" t="n">
        <v>0.000723983415195692</v>
      </c>
      <c r="CE907" s="459" t="n">
        <v>0</v>
      </c>
    </row>
    <row r="908" customFormat="false" ht="12.75" hidden="false" customHeight="false" outlineLevel="0" collapsed="false">
      <c r="T908" s="477" t="n">
        <v>17</v>
      </c>
      <c r="U908" s="478" t="n">
        <v>409.25015808604</v>
      </c>
      <c r="V908" s="457" t="n">
        <v>409.212038205259</v>
      </c>
      <c r="W908" s="457" t="n">
        <v>409.170633682955</v>
      </c>
      <c r="X908" s="457" t="n">
        <v>409.122304656835</v>
      </c>
      <c r="Y908" s="457" t="n">
        <v>409.062702104567</v>
      </c>
      <c r="Z908" s="457" t="n">
        <v>408.986432601936</v>
      </c>
      <c r="AA908" s="457" t="n">
        <v>408.886606394585</v>
      </c>
      <c r="AB908" s="457" t="n">
        <v>408.754227514028</v>
      </c>
      <c r="AC908" s="457" t="n">
        <v>408.577389209698</v>
      </c>
      <c r="AD908" s="457" t="n">
        <v>408.340211004879</v>
      </c>
      <c r="AE908" s="457" t="n">
        <v>408.021426793723</v>
      </c>
      <c r="AF908" s="457" t="n">
        <v>407.59250532066</v>
      </c>
      <c r="AG908" s="457" t="n">
        <v>407.015150725967</v>
      </c>
      <c r="AH908" s="457" t="n">
        <v>406.23799114492</v>
      </c>
      <c r="AI908" s="457" t="n">
        <v>405.192219978293</v>
      </c>
      <c r="AJ908" s="457" t="n">
        <v>403.785913073587</v>
      </c>
      <c r="AK908" s="457" t="n">
        <v>401.896716343934</v>
      </c>
      <c r="AL908" s="457" t="n">
        <v>399.362599877874</v>
      </c>
      <c r="AM908" s="457" t="n">
        <v>395.970432405405</v>
      </c>
      <c r="AN908" s="457" t="n">
        <v>391.442280830735</v>
      </c>
      <c r="AO908" s="457" t="n">
        <v>385.419625830656</v>
      </c>
      <c r="AP908" s="457" t="n">
        <v>377.446067290606</v>
      </c>
      <c r="AQ908" s="457" t="n">
        <v>366.949471372411</v>
      </c>
      <c r="AR908" s="457" t="n">
        <v>353.227965669771</v>
      </c>
      <c r="AS908" s="457" t="n">
        <v>335.468039825049</v>
      </c>
      <c r="AT908" s="457" t="n">
        <v>312.878150490989</v>
      </c>
      <c r="AU908" s="457" t="n">
        <v>284.215348268917</v>
      </c>
      <c r="AV908" s="457" t="n">
        <v>252.652408445834</v>
      </c>
      <c r="AW908" s="457" t="n">
        <v>220.237901339937</v>
      </c>
      <c r="AX908" s="457" t="n">
        <v>188.55594091775</v>
      </c>
      <c r="AY908" s="457" t="n">
        <v>158.704179844384</v>
      </c>
      <c r="AZ908" s="457" t="n">
        <v>131.383400242894</v>
      </c>
      <c r="BA908" s="457" t="n">
        <v>106.990736250014</v>
      </c>
      <c r="BB908" s="457" t="n">
        <v>85.6916527496482</v>
      </c>
      <c r="BC908" s="457" t="n">
        <v>67.4751362474173</v>
      </c>
      <c r="BD908" s="457" t="n">
        <v>52.1987810310214</v>
      </c>
      <c r="BE908" s="457" t="n">
        <v>39.62826355401</v>
      </c>
      <c r="BF908" s="457" t="n">
        <v>29.5022575023202</v>
      </c>
      <c r="BG908" s="457" t="n">
        <v>21.5505737128699</v>
      </c>
      <c r="BH908" s="457" t="n">
        <v>15.4567380822591</v>
      </c>
      <c r="BI908" s="457" t="n">
        <v>10.8934653207164</v>
      </c>
      <c r="BJ908" s="457" t="n">
        <v>7.54999675741818</v>
      </c>
      <c r="BK908" s="457" t="n">
        <v>5.15022778066349</v>
      </c>
      <c r="BL908" s="457" t="n">
        <v>3.46143946909174</v>
      </c>
      <c r="BM908" s="457" t="n">
        <v>2.29559356878748</v>
      </c>
      <c r="BN908" s="457" t="n">
        <v>1.50587673917856</v>
      </c>
      <c r="BO908" s="457" t="n">
        <v>0.984063019723462</v>
      </c>
      <c r="BP908" s="457" t="n">
        <v>0.637475114392812</v>
      </c>
      <c r="BQ908" s="457" t="n">
        <v>0.408035340972167</v>
      </c>
      <c r="BR908" s="457" t="n">
        <v>0.257225476473526</v>
      </c>
      <c r="BS908" s="457" t="n">
        <v>0.159322014710383</v>
      </c>
      <c r="BT908" s="457" t="n">
        <v>0.0968301923343116</v>
      </c>
      <c r="BU908" s="457" t="n">
        <v>0.0577201950008153</v>
      </c>
      <c r="BV908" s="457" t="n">
        <v>0.0337515029708974</v>
      </c>
      <c r="BW908" s="457" t="n">
        <v>0.0193699969117873</v>
      </c>
      <c r="BX908" s="457" t="n">
        <v>0.0109191301526351</v>
      </c>
      <c r="BY908" s="457" t="n">
        <v>0.00605505566613073</v>
      </c>
      <c r="BZ908" s="457" t="n">
        <v>0.00331660821743833</v>
      </c>
      <c r="CA908" s="457" t="n">
        <v>0.00181950549418062</v>
      </c>
      <c r="CB908" s="457" t="n">
        <v>0.00104850032516609</v>
      </c>
      <c r="CC908" s="457" t="n">
        <v>0.000723979714740974</v>
      </c>
      <c r="CD908" s="458" t="n">
        <v>0.000723979714740974</v>
      </c>
      <c r="CE908" s="459" t="n">
        <v>0</v>
      </c>
    </row>
    <row r="909" customFormat="false" ht="12.75" hidden="false" customHeight="false" outlineLevel="0" collapsed="false">
      <c r="T909" s="477" t="n">
        <v>16</v>
      </c>
      <c r="U909" s="478" t="n">
        <v>409.25015808604</v>
      </c>
      <c r="V909" s="457" t="n">
        <v>409.2120951089</v>
      </c>
      <c r="W909" s="457" t="n">
        <v>409.170747239985</v>
      </c>
      <c r="X909" s="457" t="n">
        <v>409.122474548847</v>
      </c>
      <c r="Y909" s="457" t="n">
        <v>409.062928104357</v>
      </c>
      <c r="Z909" s="457" t="n">
        <v>408.986714627169</v>
      </c>
      <c r="AA909" s="457" t="n">
        <v>408.886944497489</v>
      </c>
      <c r="AB909" s="457" t="n">
        <v>408.75462184786</v>
      </c>
      <c r="AC909" s="457" t="n">
        <v>408.577839985323</v>
      </c>
      <c r="AD909" s="457" t="n">
        <v>408.340718439866</v>
      </c>
      <c r="AE909" s="457" t="n">
        <v>408.021991054404</v>
      </c>
      <c r="AF909" s="457" t="n">
        <v>407.593126457009</v>
      </c>
      <c r="AG909" s="457" t="n">
        <v>407.015828598374</v>
      </c>
      <c r="AH909" s="457" t="n">
        <v>406.238725340961</v>
      </c>
      <c r="AI909" s="457" t="n">
        <v>405.193009716328</v>
      </c>
      <c r="AJ909" s="457" t="n">
        <v>403.786757088557</v>
      </c>
      <c r="AK909" s="457" t="n">
        <v>401.89761274901</v>
      </c>
      <c r="AL909" s="457" t="n">
        <v>399.363545993755</v>
      </c>
      <c r="AM909" s="457" t="n">
        <v>395.971424547241</v>
      </c>
      <c r="AN909" s="457" t="n">
        <v>391.443314041246</v>
      </c>
      <c r="AO909" s="457" t="n">
        <v>385.420693547592</v>
      </c>
      <c r="AP909" s="457" t="n">
        <v>377.447160937773</v>
      </c>
      <c r="AQ909" s="457" t="n">
        <v>366.950579866506</v>
      </c>
      <c r="AR909" s="457" t="n">
        <v>353.229074852702</v>
      </c>
      <c r="AS909" s="457" t="n">
        <v>335.469131940639</v>
      </c>
      <c r="AT909" s="457" t="n">
        <v>312.879204143749</v>
      </c>
      <c r="AU909" s="457" t="n">
        <v>284.216336814997</v>
      </c>
      <c r="AV909" s="457" t="n">
        <v>252.65331537069</v>
      </c>
      <c r="AW909" s="457" t="n">
        <v>220.238717063639</v>
      </c>
      <c r="AX909" s="457" t="n">
        <v>188.556661566536</v>
      </c>
      <c r="AY909" s="457" t="n">
        <v>158.704805848391</v>
      </c>
      <c r="AZ909" s="457" t="n">
        <v>131.383935175691</v>
      </c>
      <c r="BA909" s="457" t="n">
        <v>106.991185928717</v>
      </c>
      <c r="BB909" s="457" t="n">
        <v>85.6920245171766</v>
      </c>
      <c r="BC909" s="457" t="n">
        <v>67.4754383748108</v>
      </c>
      <c r="BD909" s="457" t="n">
        <v>52.1990222058603</v>
      </c>
      <c r="BE909" s="457" t="n">
        <v>39.6284524428029</v>
      </c>
      <c r="BF909" s="457" t="n">
        <v>29.5024025241855</v>
      </c>
      <c r="BG909" s="457" t="n">
        <v>21.5506828913813</v>
      </c>
      <c r="BH909" s="457" t="n">
        <v>15.4568187116253</v>
      </c>
      <c r="BI909" s="457" t="n">
        <v>10.8935237721288</v>
      </c>
      <c r="BJ909" s="457" t="n">
        <v>7.55003838810588</v>
      </c>
      <c r="BK909" s="457" t="n">
        <v>5.15025693953287</v>
      </c>
      <c r="BL909" s="457" t="n">
        <v>3.46145957786719</v>
      </c>
      <c r="BM909" s="457" t="n">
        <v>2.29560724594465</v>
      </c>
      <c r="BN909" s="457" t="n">
        <v>1.50588593789964</v>
      </c>
      <c r="BO909" s="457" t="n">
        <v>0.984069181022567</v>
      </c>
      <c r="BP909" s="457" t="n">
        <v>0.637479203378208</v>
      </c>
      <c r="BQ909" s="457" t="n">
        <v>0.408038020309316</v>
      </c>
      <c r="BR909" s="457" t="n">
        <v>0.257227203844782</v>
      </c>
      <c r="BS909" s="457" t="n">
        <v>0.15932310760761</v>
      </c>
      <c r="BT909" s="457" t="n">
        <v>0.0968308699792179</v>
      </c>
      <c r="BU909" s="457" t="n">
        <v>0.0577206065926982</v>
      </c>
      <c r="BV909" s="457" t="n">
        <v>0.0337517479176283</v>
      </c>
      <c r="BW909" s="457" t="n">
        <v>0.0193701398311119</v>
      </c>
      <c r="BX909" s="457" t="n">
        <v>0.0109192119883195</v>
      </c>
      <c r="BY909" s="457" t="n">
        <v>0.0060551017307639</v>
      </c>
      <c r="BZ909" s="457" t="n">
        <v>0.00331663382014096</v>
      </c>
      <c r="CA909" s="457" t="n">
        <v>0.00181951974933899</v>
      </c>
      <c r="CB909" s="457" t="n">
        <v>0.00104850866611208</v>
      </c>
      <c r="CC909" s="457" t="n">
        <v>0.000723985545720753</v>
      </c>
      <c r="CD909" s="458" t="n">
        <v>0.000723985545720753</v>
      </c>
      <c r="CE909" s="459" t="n">
        <v>0</v>
      </c>
    </row>
    <row r="910" customFormat="false" ht="12.75" hidden="false" customHeight="false" outlineLevel="0" collapsed="false">
      <c r="T910" s="477" t="n">
        <v>15</v>
      </c>
      <c r="U910" s="478" t="n">
        <v>409.25015808604</v>
      </c>
      <c r="V910" s="457" t="n">
        <v>409.212077661557</v>
      </c>
      <c r="W910" s="457" t="n">
        <v>409.170712399567</v>
      </c>
      <c r="X910" s="457" t="n">
        <v>409.12242236835</v>
      </c>
      <c r="Y910" s="457" t="n">
        <v>409.06285858855</v>
      </c>
      <c r="Z910" s="457" t="n">
        <v>408.986627718203</v>
      </c>
      <c r="AA910" s="457" t="n">
        <v>408.886840080524</v>
      </c>
      <c r="AB910" s="457" t="n">
        <v>408.754499764174</v>
      </c>
      <c r="AC910" s="457" t="n">
        <v>408.577700048755</v>
      </c>
      <c r="AD910" s="457" t="n">
        <v>408.340560455819</v>
      </c>
      <c r="AE910" s="457" t="n">
        <v>408.021814841235</v>
      </c>
      <c r="AF910" s="457" t="n">
        <v>407.592931869796</v>
      </c>
      <c r="AG910" s="457" t="n">
        <v>407.015615555344</v>
      </c>
      <c r="AH910" s="457" t="n">
        <v>406.238493853127</v>
      </c>
      <c r="AI910" s="457" t="n">
        <v>405.192759921327</v>
      </c>
      <c r="AJ910" s="457" t="n">
        <v>403.786489290142</v>
      </c>
      <c r="AK910" s="457" t="n">
        <v>401.897327464213</v>
      </c>
      <c r="AL910" s="457" t="n">
        <v>399.363244010351</v>
      </c>
      <c r="AM910" s="457" t="n">
        <v>395.971106994754</v>
      </c>
      <c r="AN910" s="457" t="n">
        <v>391.442982479189</v>
      </c>
      <c r="AO910" s="457" t="n">
        <v>385.420350074826</v>
      </c>
      <c r="AP910" s="457" t="n">
        <v>377.446808326491</v>
      </c>
      <c r="AQ910" s="457" t="n">
        <v>366.950221723423</v>
      </c>
      <c r="AR910" s="457" t="n">
        <v>353.228715804313</v>
      </c>
      <c r="AS910" s="457" t="n">
        <v>335.468777803843</v>
      </c>
      <c r="AT910" s="457" t="n">
        <v>312.878861939114</v>
      </c>
      <c r="AU910" s="457" t="n">
        <v>284.21601528931</v>
      </c>
      <c r="AV910" s="457" t="n">
        <v>252.653019993699</v>
      </c>
      <c r="AW910" s="457" t="n">
        <v>220.238451054412</v>
      </c>
      <c r="AX910" s="457" t="n">
        <v>188.556426284484</v>
      </c>
      <c r="AY910" s="457" t="n">
        <v>158.704601243334</v>
      </c>
      <c r="AZ910" s="457" t="n">
        <v>131.383760161469</v>
      </c>
      <c r="BA910" s="457" t="n">
        <v>106.99103867385</v>
      </c>
      <c r="BB910" s="457" t="n">
        <v>85.6919026778098</v>
      </c>
      <c r="BC910" s="457" t="n">
        <v>67.4753392898678</v>
      </c>
      <c r="BD910" s="457" t="n">
        <v>52.1989430652276</v>
      </c>
      <c r="BE910" s="457" t="n">
        <v>39.628390431731</v>
      </c>
      <c r="BF910" s="457" t="n">
        <v>29.5023548969955</v>
      </c>
      <c r="BG910" s="457" t="n">
        <v>21.5506470252559</v>
      </c>
      <c r="BH910" s="457" t="n">
        <v>15.4567922183991</v>
      </c>
      <c r="BI910" s="457" t="n">
        <v>10.8935045633178</v>
      </c>
      <c r="BJ910" s="457" t="n">
        <v>7.55002470600586</v>
      </c>
      <c r="BK910" s="457" t="n">
        <v>5.15024735628751</v>
      </c>
      <c r="BL910" s="457" t="n">
        <v>3.46145296946397</v>
      </c>
      <c r="BM910" s="457" t="n">
        <v>2.29560275193973</v>
      </c>
      <c r="BN910" s="457" t="n">
        <v>1.5058829163684</v>
      </c>
      <c r="BO910" s="457" t="n">
        <v>0.984067158338317</v>
      </c>
      <c r="BP910" s="457" t="n">
        <v>0.637477862236472</v>
      </c>
      <c r="BQ910" s="457" t="n">
        <v>0.408037142689582</v>
      </c>
      <c r="BR910" s="457" t="n">
        <v>0.257226639039845</v>
      </c>
      <c r="BS910" s="457" t="n">
        <v>0.159322751024543</v>
      </c>
      <c r="BT910" s="457" t="n">
        <v>0.0968306494223734</v>
      </c>
      <c r="BU910" s="457" t="n">
        <v>0.0577204729867229</v>
      </c>
      <c r="BV910" s="457" t="n">
        <v>0.0337516686301714</v>
      </c>
      <c r="BW910" s="457" t="n">
        <v>0.0193700937047297</v>
      </c>
      <c r="BX910" s="457" t="n">
        <v>0.0109191856562652</v>
      </c>
      <c r="BY910" s="457" t="n">
        <v>0.00605508695528184</v>
      </c>
      <c r="BZ910" s="457" t="n">
        <v>0.00331662563536603</v>
      </c>
      <c r="CA910" s="457" t="n">
        <v>0.00181951520900343</v>
      </c>
      <c r="CB910" s="457" t="n">
        <v>0.00104850602039459</v>
      </c>
      <c r="CC910" s="457" t="n">
        <v>0.000723983702611076</v>
      </c>
      <c r="CD910" s="458" t="n">
        <v>0.000723983702611076</v>
      </c>
      <c r="CE910" s="459" t="n">
        <v>0</v>
      </c>
    </row>
    <row r="911" customFormat="false" ht="12.75" hidden="false" customHeight="false" outlineLevel="0" collapsed="false">
      <c r="T911" s="477" t="n">
        <v>14</v>
      </c>
      <c r="U911" s="478" t="n">
        <v>409.25015808604</v>
      </c>
      <c r="V911" s="457" t="n">
        <v>409.212038269094</v>
      </c>
      <c r="W911" s="457" t="n">
        <v>409.170633811772</v>
      </c>
      <c r="X911" s="457" t="n">
        <v>409.122304853153</v>
      </c>
      <c r="Y911" s="457" t="n">
        <v>409.062702372407</v>
      </c>
      <c r="Z911" s="457" t="n">
        <v>408.986432946799</v>
      </c>
      <c r="AA911" s="457" t="n">
        <v>408.886606823331</v>
      </c>
      <c r="AB911" s="457" t="n">
        <v>408.75422803472</v>
      </c>
      <c r="AC911" s="457" t="n">
        <v>408.57738983142</v>
      </c>
      <c r="AD911" s="457" t="n">
        <v>408.340211737539</v>
      </c>
      <c r="AE911" s="457" t="n">
        <v>408.021427647848</v>
      </c>
      <c r="AF911" s="457" t="n">
        <v>407.592506307166</v>
      </c>
      <c r="AG911" s="457" t="n">
        <v>407.015151855921</v>
      </c>
      <c r="AH911" s="457" t="n">
        <v>406.237992429277</v>
      </c>
      <c r="AI911" s="457" t="n">
        <v>405.192221427608</v>
      </c>
      <c r="AJ911" s="457" t="n">
        <v>403.785914697673</v>
      </c>
      <c r="AK911" s="457" t="n">
        <v>401.896718151458</v>
      </c>
      <c r="AL911" s="457" t="n">
        <v>399.362601875851</v>
      </c>
      <c r="AM911" s="457" t="n">
        <v>395.970434598544</v>
      </c>
      <c r="AN911" s="457" t="n">
        <v>391.442283220582</v>
      </c>
      <c r="AO911" s="457" t="n">
        <v>385.41962841445</v>
      </c>
      <c r="AP911" s="457" t="n">
        <v>377.446070059765</v>
      </c>
      <c r="AQ911" s="457" t="n">
        <v>366.949474310518</v>
      </c>
      <c r="AR911" s="457" t="n">
        <v>353.227968749987</v>
      </c>
      <c r="AS911" s="457" t="n">
        <v>335.468043007129</v>
      </c>
      <c r="AT911" s="457" t="n">
        <v>312.87815371909</v>
      </c>
      <c r="AU911" s="457" t="n">
        <v>284.215351463451</v>
      </c>
      <c r="AV911" s="457" t="n">
        <v>252.652411550598</v>
      </c>
      <c r="AW911" s="457" t="n">
        <v>220.237904312993</v>
      </c>
      <c r="AX911" s="457" t="n">
        <v>188.555943728449</v>
      </c>
      <c r="AY911" s="457" t="n">
        <v>158.704182470156</v>
      </c>
      <c r="AZ911" s="457" t="n">
        <v>131.383402667024</v>
      </c>
      <c r="BA911" s="457" t="n">
        <v>106.9907384605</v>
      </c>
      <c r="BB911" s="457" t="n">
        <v>85.6916547388722</v>
      </c>
      <c r="BC911" s="457" t="n">
        <v>67.4751380122393</v>
      </c>
      <c r="BD911" s="457" t="n">
        <v>52.1987825728728</v>
      </c>
      <c r="BE911" s="457" t="n">
        <v>39.628264878702</v>
      </c>
      <c r="BF911" s="457" t="n">
        <v>29.5022586140413</v>
      </c>
      <c r="BG911" s="457" t="n">
        <v>21.5505746243756</v>
      </c>
      <c r="BH911" s="457" t="n">
        <v>15.4567388129074</v>
      </c>
      <c r="BI911" s="457" t="n">
        <v>10.8934658939709</v>
      </c>
      <c r="BJ911" s="457" t="n">
        <v>7.54999719825412</v>
      </c>
      <c r="BK911" s="457" t="n">
        <v>5.15022811345964</v>
      </c>
      <c r="BL911" s="457" t="n">
        <v>3.46143971622681</v>
      </c>
      <c r="BM911" s="457" t="n">
        <v>2.29559374990096</v>
      </c>
      <c r="BN911" s="457" t="n">
        <v>1.50587687089515</v>
      </c>
      <c r="BO911" s="457" t="n">
        <v>0.984063115815185</v>
      </c>
      <c r="BP911" s="457" t="n">
        <v>0.63747518449266</v>
      </c>
      <c r="BQ911" s="457" t="n">
        <v>0.408035391860645</v>
      </c>
      <c r="BR911" s="457" t="n">
        <v>0.257225512966045</v>
      </c>
      <c r="BS911" s="457" t="n">
        <v>0.1593220403842</v>
      </c>
      <c r="BT911" s="457" t="n">
        <v>0.09683020997073</v>
      </c>
      <c r="BU911" s="457" t="n">
        <v>0.0577202068014677</v>
      </c>
      <c r="BV911" s="457" t="n">
        <v>0.0337515106576169</v>
      </c>
      <c r="BW911" s="457" t="n">
        <v>0.0193700017898995</v>
      </c>
      <c r="BX911" s="457" t="n">
        <v>0.0109191331739274</v>
      </c>
      <c r="BY911" s="457" t="n">
        <v>0.00605505749791653</v>
      </c>
      <c r="BZ911" s="457" t="n">
        <v>0.00331660931165528</v>
      </c>
      <c r="CA911" s="457" t="n">
        <v>0.00181950614942957</v>
      </c>
      <c r="CB911" s="457" t="n">
        <v>0.0010485007380699</v>
      </c>
      <c r="CC911" s="457" t="n">
        <v>0.000723980020712488</v>
      </c>
      <c r="CD911" s="458" t="n">
        <v>0.000723980020712488</v>
      </c>
      <c r="CE911" s="459" t="n">
        <v>0</v>
      </c>
    </row>
    <row r="912" customFormat="false" ht="12.75" hidden="false" customHeight="false" outlineLevel="0" collapsed="false">
      <c r="T912" s="477" t="n">
        <v>13</v>
      </c>
      <c r="U912" s="478" t="n">
        <v>409.25015808604</v>
      </c>
      <c r="V912" s="457" t="n">
        <v>409.212095024018</v>
      </c>
      <c r="W912" s="457" t="n">
        <v>409.170747070396</v>
      </c>
      <c r="X912" s="457" t="n">
        <v>409.122474294723</v>
      </c>
      <c r="Y912" s="457" t="n">
        <v>409.062927765714</v>
      </c>
      <c r="Z912" s="457" t="n">
        <v>408.986714203855</v>
      </c>
      <c r="AA912" s="457" t="n">
        <v>408.886943989274</v>
      </c>
      <c r="AB912" s="457" t="n">
        <v>408.754621254568</v>
      </c>
      <c r="AC912" s="457" t="n">
        <v>408.57783930699</v>
      </c>
      <c r="AD912" s="457" t="n">
        <v>408.340717676919</v>
      </c>
      <c r="AE912" s="457" t="n">
        <v>408.021990207863</v>
      </c>
      <c r="AF912" s="457" t="n">
        <v>407.593125528696</v>
      </c>
      <c r="AG912" s="457" t="n">
        <v>407.015827591146</v>
      </c>
      <c r="AH912" s="457" t="n">
        <v>406.238724258951</v>
      </c>
      <c r="AI912" s="457" t="n">
        <v>405.1930085652</v>
      </c>
      <c r="AJ912" s="457" t="n">
        <v>403.786755875771</v>
      </c>
      <c r="AK912" s="457" t="n">
        <v>401.897611484105</v>
      </c>
      <c r="AL912" s="457" t="n">
        <v>399.363544688629</v>
      </c>
      <c r="AM912" s="457" t="n">
        <v>395.971423216438</v>
      </c>
      <c r="AN912" s="457" t="n">
        <v>391.443312702223</v>
      </c>
      <c r="AO912" s="457" t="n">
        <v>385.420692220947</v>
      </c>
      <c r="AP912" s="457" t="n">
        <v>377.447159647373</v>
      </c>
      <c r="AQ912" s="457" t="n">
        <v>366.950578639449</v>
      </c>
      <c r="AR912" s="457" t="n">
        <v>353.229073718975</v>
      </c>
      <c r="AS912" s="457" t="n">
        <v>335.469130932203</v>
      </c>
      <c r="AT912" s="457" t="n">
        <v>312.879203292469</v>
      </c>
      <c r="AU912" s="457" t="n">
        <v>284.216336150558</v>
      </c>
      <c r="AV912" s="457" t="n">
        <v>252.653314907843</v>
      </c>
      <c r="AW912" s="457" t="n">
        <v>220.238716804543</v>
      </c>
      <c r="AX912" s="457" t="n">
        <v>188.556661502064</v>
      </c>
      <c r="AY912" s="457" t="n">
        <v>158.704805960069</v>
      </c>
      <c r="AZ912" s="457" t="n">
        <v>131.383935437817</v>
      </c>
      <c r="BA912" s="457" t="n">
        <v>106.99118631064</v>
      </c>
      <c r="BB912" s="457" t="n">
        <v>85.6920249857339</v>
      </c>
      <c r="BC912" s="457" t="n">
        <v>67.4754388967898</v>
      </c>
      <c r="BD912" s="457" t="n">
        <v>52.1990227501628</v>
      </c>
      <c r="BE912" s="457" t="n">
        <v>39.6284529820745</v>
      </c>
      <c r="BF912" s="457" t="n">
        <v>29.5024030298219</v>
      </c>
      <c r="BG912" s="457" t="n">
        <v>21.5506833443679</v>
      </c>
      <c r="BH912" s="457" t="n">
        <v>15.45681910205</v>
      </c>
      <c r="BI912" s="457" t="n">
        <v>10.8935240976055</v>
      </c>
      <c r="BJ912" s="457" t="n">
        <v>7.5500386516705</v>
      </c>
      <c r="BK912" s="457" t="n">
        <v>5.15025714761082</v>
      </c>
      <c r="BL912" s="457" t="n">
        <v>3.46145973860993</v>
      </c>
      <c r="BM912" s="457" t="n">
        <v>2.29560736803284</v>
      </c>
      <c r="BN912" s="457" t="n">
        <v>1.50588602973417</v>
      </c>
      <c r="BO912" s="457" t="n">
        <v>0.984069250272776</v>
      </c>
      <c r="BP912" s="457" t="n">
        <v>0.637479255575577</v>
      </c>
      <c r="BQ912" s="457" t="n">
        <v>0.408038059406965</v>
      </c>
      <c r="BR912" s="457" t="n">
        <v>0.257227232696256</v>
      </c>
      <c r="BS912" s="457" t="n">
        <v>0.159323128421653</v>
      </c>
      <c r="BT912" s="457" t="n">
        <v>0.0968308845863807</v>
      </c>
      <c r="BU912" s="457" t="n">
        <v>0.0577206165434593</v>
      </c>
      <c r="BV912" s="457" t="n">
        <v>0.0337517544972832</v>
      </c>
      <c r="BW912" s="457" t="n">
        <v>0.0193701440595149</v>
      </c>
      <c r="BX912" s="457" t="n">
        <v>0.0109192146353014</v>
      </c>
      <c r="BY912" s="457" t="n">
        <v>0.00605510335047393</v>
      </c>
      <c r="BZ912" s="457" t="n">
        <v>0.00331663479564767</v>
      </c>
      <c r="CA912" s="457" t="n">
        <v>0.00181952033796471</v>
      </c>
      <c r="CB912" s="457" t="n">
        <v>0.00104850903968555</v>
      </c>
      <c r="CC912" s="457" t="n">
        <v>0.000723985823989974</v>
      </c>
      <c r="CD912" s="458" t="n">
        <v>0.000723985823989974</v>
      </c>
      <c r="CE912" s="459" t="n">
        <v>0</v>
      </c>
    </row>
    <row r="913" customFormat="false" ht="12.75" hidden="false" customHeight="false" outlineLevel="0" collapsed="false">
      <c r="T913" s="477" t="n">
        <v>12</v>
      </c>
      <c r="U913" s="478" t="n">
        <v>409.25015808604</v>
      </c>
      <c r="V913" s="457" t="n">
        <v>409.212077598936</v>
      </c>
      <c r="W913" s="457" t="n">
        <v>409.170712275135</v>
      </c>
      <c r="X913" s="457" t="n">
        <v>409.122422183602</v>
      </c>
      <c r="Y913" s="457" t="n">
        <v>409.062858345525</v>
      </c>
      <c r="Z913" s="457" t="n">
        <v>408.986627419437</v>
      </c>
      <c r="AA913" s="457" t="n">
        <v>408.886839729063</v>
      </c>
      <c r="AB913" s="457" t="n">
        <v>408.754499363605</v>
      </c>
      <c r="AC913" s="457" t="n">
        <v>408.577699603248</v>
      </c>
      <c r="AD913" s="457" t="n">
        <v>408.34055997018</v>
      </c>
      <c r="AE913" s="457" t="n">
        <v>408.021814320956</v>
      </c>
      <c r="AF913" s="457" t="n">
        <v>407.592931321124</v>
      </c>
      <c r="AG913" s="457" t="n">
        <v>407.015614985345</v>
      </c>
      <c r="AH913" s="457" t="n">
        <v>406.238493269756</v>
      </c>
      <c r="AI913" s="457" t="n">
        <v>405.192759333503</v>
      </c>
      <c r="AJ913" s="457" t="n">
        <v>403.78648870781</v>
      </c>
      <c r="AK913" s="457" t="n">
        <v>401.897326898405</v>
      </c>
      <c r="AL913" s="457" t="n">
        <v>399.363243473224</v>
      </c>
      <c r="AM913" s="457" t="n">
        <v>395.971106499583</v>
      </c>
      <c r="AN913" s="457" t="n">
        <v>391.442982040308</v>
      </c>
      <c r="AO913" s="457" t="n">
        <v>385.420349707448</v>
      </c>
      <c r="AP913" s="457" t="n">
        <v>377.446808046367</v>
      </c>
      <c r="AQ913" s="457" t="n">
        <v>366.950221546233</v>
      </c>
      <c r="AR913" s="457" t="n">
        <v>353.22871574468</v>
      </c>
      <c r="AS913" s="457" t="n">
        <v>335.468777873808</v>
      </c>
      <c r="AT913" s="457" t="n">
        <v>312.878862146</v>
      </c>
      <c r="AU913" s="457" t="n">
        <v>284.216015632104</v>
      </c>
      <c r="AV913" s="457" t="n">
        <v>252.653020466713</v>
      </c>
      <c r="AW913" s="457" t="n">
        <v>220.238451646732</v>
      </c>
      <c r="AX913" s="457" t="n">
        <v>188.556426980121</v>
      </c>
      <c r="AY913" s="457" t="n">
        <v>158.704602021763</v>
      </c>
      <c r="AZ913" s="457" t="n">
        <v>131.383760998572</v>
      </c>
      <c r="BA913" s="457" t="n">
        <v>106.991039543279</v>
      </c>
      <c r="BB913" s="457" t="n">
        <v>85.6919035526765</v>
      </c>
      <c r="BC913" s="457" t="n">
        <v>67.4753401445653</v>
      </c>
      <c r="BD913" s="457" t="n">
        <v>52.1989438770266</v>
      </c>
      <c r="BE913" s="457" t="n">
        <v>39.6283911819092</v>
      </c>
      <c r="BF913" s="457" t="n">
        <v>29.5023555656013</v>
      </c>
      <c r="BG913" s="457" t="n">
        <v>21.5506476017163</v>
      </c>
      <c r="BH913" s="457" t="n">
        <v>15.4567927006006</v>
      </c>
      <c r="BI913" s="457" t="n">
        <v>10.8935049557712</v>
      </c>
      <c r="BJ913" s="457" t="n">
        <v>7.55002501760625</v>
      </c>
      <c r="BK913" s="457" t="n">
        <v>5.15024759825892</v>
      </c>
      <c r="BL913" s="457" t="n">
        <v>3.46145315376431</v>
      </c>
      <c r="BM913" s="457" t="n">
        <v>2.29560289018553</v>
      </c>
      <c r="BN913" s="457" t="n">
        <v>1.50588301916794</v>
      </c>
      <c r="BO913" s="457" t="n">
        <v>0.984067235005923</v>
      </c>
      <c r="BP913" s="457" t="n">
        <v>0.637477919409751</v>
      </c>
      <c r="BQ913" s="457" t="n">
        <v>0.408037185087462</v>
      </c>
      <c r="BR913" s="457" t="n">
        <v>0.257226670049572</v>
      </c>
      <c r="BS913" s="457" t="n">
        <v>0.159322773227844</v>
      </c>
      <c r="BT913" s="457" t="n">
        <v>0.096830664908906</v>
      </c>
      <c r="BU913" s="457" t="n">
        <v>0.0577204834845621</v>
      </c>
      <c r="BV913" s="457" t="n">
        <v>0.0337516755442366</v>
      </c>
      <c r="BW913" s="457" t="n">
        <v>0.0193700981339361</v>
      </c>
      <c r="BX913" s="457" t="n">
        <v>0.0109191884216981</v>
      </c>
      <c r="BY913" s="457" t="n">
        <v>0.00605508864369462</v>
      </c>
      <c r="BZ913" s="457" t="n">
        <v>0.00331662665020964</v>
      </c>
      <c r="CA913" s="457" t="n">
        <v>0.00181951582018769</v>
      </c>
      <c r="CB913" s="457" t="n">
        <v>0.00104850640755557</v>
      </c>
      <c r="CC913" s="457" t="n">
        <v>0.000723983990592269</v>
      </c>
      <c r="CD913" s="458" t="n">
        <v>0.000723983990592269</v>
      </c>
      <c r="CE913" s="459" t="n">
        <v>0</v>
      </c>
    </row>
    <row r="914" customFormat="false" ht="12.75" hidden="false" customHeight="false" outlineLevel="0" collapsed="false">
      <c r="T914" s="477" t="n">
        <v>11</v>
      </c>
      <c r="U914" s="478" t="n">
        <v>409.25015808604</v>
      </c>
      <c r="V914" s="457" t="n">
        <v>409.212038310302</v>
      </c>
      <c r="W914" s="457" t="n">
        <v>409.170633895595</v>
      </c>
      <c r="X914" s="457" t="n">
        <v>409.122304982524</v>
      </c>
      <c r="Y914" s="457" t="n">
        <v>409.062702551836</v>
      </c>
      <c r="Z914" s="457" t="n">
        <v>408.986433182311</v>
      </c>
      <c r="AA914" s="457" t="n">
        <v>408.886607122343</v>
      </c>
      <c r="AB914" s="457" t="n">
        <v>408.754228405879</v>
      </c>
      <c r="AC914" s="457" t="n">
        <v>408.577390284425</v>
      </c>
      <c r="AD914" s="457" t="n">
        <v>408.340212282949</v>
      </c>
      <c r="AE914" s="457" t="n">
        <v>408.021428296866</v>
      </c>
      <c r="AF914" s="457" t="n">
        <v>407.592507071423</v>
      </c>
      <c r="AG914" s="457" t="n">
        <v>407.015152747233</v>
      </c>
      <c r="AH914" s="457" t="n">
        <v>406.237993459391</v>
      </c>
      <c r="AI914" s="457" t="n">
        <v>405.192222607919</v>
      </c>
      <c r="AJ914" s="457" t="n">
        <v>403.785916038898</v>
      </c>
      <c r="AK914" s="457" t="n">
        <v>401.896719663253</v>
      </c>
      <c r="AL914" s="457" t="n">
        <v>399.36260356633</v>
      </c>
      <c r="AM914" s="457" t="n">
        <v>395.970436473667</v>
      </c>
      <c r="AN914" s="457" t="n">
        <v>391.442285283344</v>
      </c>
      <c r="AO914" s="457" t="n">
        <v>385.419630663811</v>
      </c>
      <c r="AP914" s="457" t="n">
        <v>377.446072489206</v>
      </c>
      <c r="AQ914" s="457" t="n">
        <v>366.949476906136</v>
      </c>
      <c r="AR914" s="457" t="n">
        <v>353.227971488002</v>
      </c>
      <c r="AS914" s="457" t="n">
        <v>335.468045851021</v>
      </c>
      <c r="AT914" s="457" t="n">
        <v>312.87815661755</v>
      </c>
      <c r="AU914" s="457" t="n">
        <v>284.215354343262</v>
      </c>
      <c r="AV914" s="457" t="n">
        <v>252.652414359547</v>
      </c>
      <c r="AW914" s="457" t="n">
        <v>220.237907012007</v>
      </c>
      <c r="AX914" s="457" t="n">
        <v>188.555946288809</v>
      </c>
      <c r="AY914" s="457" t="n">
        <v>158.704184870405</v>
      </c>
      <c r="AZ914" s="457" t="n">
        <v>131.383404890838</v>
      </c>
      <c r="BA914" s="457" t="n">
        <v>106.990740495636</v>
      </c>
      <c r="BB914" s="457" t="n">
        <v>85.6916565769097</v>
      </c>
      <c r="BC914" s="457" t="n">
        <v>67.4751396487615</v>
      </c>
      <c r="BD914" s="457" t="n">
        <v>52.1987840076516</v>
      </c>
      <c r="BE914" s="457" t="n">
        <v>39.6282661156221</v>
      </c>
      <c r="BF914" s="457" t="n">
        <v>29.502259655247</v>
      </c>
      <c r="BG914" s="457" t="n">
        <v>21.5505754803697</v>
      </c>
      <c r="BH914" s="457" t="n">
        <v>15.4567395007299</v>
      </c>
      <c r="BI914" s="457" t="n">
        <v>10.8934664348316</v>
      </c>
      <c r="BJ914" s="457" t="n">
        <v>7.54999761504661</v>
      </c>
      <c r="BK914" s="457" t="n">
        <v>5.15022842872759</v>
      </c>
      <c r="BL914" s="457" t="n">
        <v>3.46143995079371</v>
      </c>
      <c r="BM914" s="457" t="n">
        <v>2.29559392213218</v>
      </c>
      <c r="BN914" s="457" t="n">
        <v>1.50587699640295</v>
      </c>
      <c r="BO914" s="457" t="n">
        <v>0.984063207579751</v>
      </c>
      <c r="BP914" s="457" t="n">
        <v>0.637475251597837</v>
      </c>
      <c r="BQ914" s="457" t="n">
        <v>0.408035440699576</v>
      </c>
      <c r="BR914" s="457" t="n">
        <v>0.25722554807947</v>
      </c>
      <c r="BS914" s="457" t="n">
        <v>0.159322065150848</v>
      </c>
      <c r="BT914" s="457" t="n">
        <v>0.096830227026258</v>
      </c>
      <c r="BU914" s="457" t="n">
        <v>0.0577202182408914</v>
      </c>
      <c r="BV914" s="457" t="n">
        <v>0.0337515181263268</v>
      </c>
      <c r="BW914" s="457" t="n">
        <v>0.0193700065402284</v>
      </c>
      <c r="BX914" s="457" t="n">
        <v>0.010919136122358</v>
      </c>
      <c r="BY914" s="457" t="n">
        <v>0.00605505928917629</v>
      </c>
      <c r="BZ914" s="457" t="n">
        <v>0.00331661038376518</v>
      </c>
      <c r="CA914" s="457" t="n">
        <v>0.00181950679267151</v>
      </c>
      <c r="CB914" s="457" t="n">
        <v>0.0010485011441546</v>
      </c>
      <c r="CC914" s="457" t="n">
        <v>0.000723980322039132</v>
      </c>
      <c r="CD914" s="458" t="n">
        <v>0.000723980322039132</v>
      </c>
      <c r="CE914" s="459" t="n">
        <v>0</v>
      </c>
    </row>
    <row r="915" customFormat="false" ht="12.75" hidden="false" customHeight="false" outlineLevel="0" collapsed="false">
      <c r="T915" s="477" t="n">
        <v>10</v>
      </c>
      <c r="U915" s="478" t="n">
        <v>409.25015808604</v>
      </c>
      <c r="V915" s="457" t="n">
        <v>409.212094911413</v>
      </c>
      <c r="W915" s="457" t="n">
        <v>409.170746845724</v>
      </c>
      <c r="X915" s="457" t="n">
        <v>409.122473958752</v>
      </c>
      <c r="Y915" s="457" t="n">
        <v>409.062927319158</v>
      </c>
      <c r="Z915" s="457" t="n">
        <v>408.98671364732</v>
      </c>
      <c r="AA915" s="457" t="n">
        <v>408.886943323328</v>
      </c>
      <c r="AB915" s="457" t="n">
        <v>408.754620479876</v>
      </c>
      <c r="AC915" s="457" t="n">
        <v>408.577838424467</v>
      </c>
      <c r="AD915" s="457" t="n">
        <v>408.340716687908</v>
      </c>
      <c r="AE915" s="457" t="n">
        <v>408.021989114331</v>
      </c>
      <c r="AF915" s="457" t="n">
        <v>407.593124333449</v>
      </c>
      <c r="AG915" s="457" t="n">
        <v>407.015826298059</v>
      </c>
      <c r="AH915" s="457" t="n">
        <v>406.238722873211</v>
      </c>
      <c r="AI915" s="457" t="n">
        <v>405.193007093571</v>
      </c>
      <c r="AJ915" s="457" t="n">
        <v>403.786754326876</v>
      </c>
      <c r="AK915" s="457" t="n">
        <v>401.897609868716</v>
      </c>
      <c r="AL915" s="457" t="n">
        <v>399.36354301999</v>
      </c>
      <c r="AM915" s="457" t="n">
        <v>395.971421510585</v>
      </c>
      <c r="AN915" s="457" t="n">
        <v>391.443310978311</v>
      </c>
      <c r="AO915" s="457" t="n">
        <v>385.420690501538</v>
      </c>
      <c r="AP915" s="457" t="n">
        <v>377.447157958655</v>
      </c>
      <c r="AQ915" s="457" t="n">
        <v>366.950577011292</v>
      </c>
      <c r="AR915" s="457" t="n">
        <v>353.229072184693</v>
      </c>
      <c r="AS915" s="457" t="n">
        <v>335.469129527767</v>
      </c>
      <c r="AT915" s="457" t="n">
        <v>312.879202054637</v>
      </c>
      <c r="AU915" s="457" t="n">
        <v>284.216335116194</v>
      </c>
      <c r="AV915" s="457" t="n">
        <v>252.653314096142</v>
      </c>
      <c r="AW915" s="457" t="n">
        <v>220.238716220998</v>
      </c>
      <c r="AX915" s="457" t="n">
        <v>188.556661139961</v>
      </c>
      <c r="AY915" s="457" t="n">
        <v>158.704805802497</v>
      </c>
      <c r="AZ915" s="457" t="n">
        <v>131.383935459834</v>
      </c>
      <c r="BA915" s="457" t="n">
        <v>106.991186481601</v>
      </c>
      <c r="BB915" s="457" t="n">
        <v>85.6920252717969</v>
      </c>
      <c r="BC915" s="457" t="n">
        <v>67.4754392634485</v>
      </c>
      <c r="BD915" s="457" t="n">
        <v>52.1990231645187</v>
      </c>
      <c r="BE915" s="457" t="n">
        <v>39.6284534146015</v>
      </c>
      <c r="BF915" s="457" t="n">
        <v>29.5024034495377</v>
      </c>
      <c r="BG915" s="457" t="n">
        <v>21.5506837295953</v>
      </c>
      <c r="BH915" s="457" t="n">
        <v>15.4568194401152</v>
      </c>
      <c r="BI915" s="457" t="n">
        <v>10.8935243834197</v>
      </c>
      <c r="BJ915" s="457" t="n">
        <v>7.55003888576124</v>
      </c>
      <c r="BK915" s="457" t="n">
        <v>5.15025733418156</v>
      </c>
      <c r="BL915" s="457" t="n">
        <v>3.46145988392201</v>
      </c>
      <c r="BM915" s="457" t="n">
        <v>2.29560747921372</v>
      </c>
      <c r="BN915" s="457" t="n">
        <v>1.50588611394756</v>
      </c>
      <c r="BO915" s="457" t="n">
        <v>0.9840693142181</v>
      </c>
      <c r="BP915" s="457" t="n">
        <v>0.637479304109831</v>
      </c>
      <c r="BQ915" s="457" t="n">
        <v>0.408038096005634</v>
      </c>
      <c r="BR915" s="457" t="n">
        <v>0.257227259873125</v>
      </c>
      <c r="BS915" s="457" t="n">
        <v>0.159323148139662</v>
      </c>
      <c r="BT915" s="457" t="n">
        <v>0.0968308984959772</v>
      </c>
      <c r="BU915" s="457" t="n">
        <v>0.0577206260636384</v>
      </c>
      <c r="BV915" s="457" t="n">
        <v>0.0337517608194152</v>
      </c>
      <c r="BW915" s="457" t="n">
        <v>0.0193701481386389</v>
      </c>
      <c r="BX915" s="457" t="n">
        <v>0.0109192171983126</v>
      </c>
      <c r="BY915" s="457" t="n">
        <v>0.00605510492425111</v>
      </c>
      <c r="BZ915" s="457" t="n">
        <v>0.00331663574661238</v>
      </c>
      <c r="CA915" s="457" t="n">
        <v>0.00181952091360984</v>
      </c>
      <c r="CB915" s="457" t="n">
        <v>0.00104850940613122</v>
      </c>
      <c r="CC915" s="457" t="n">
        <v>0.000723986097556239</v>
      </c>
      <c r="CD915" s="458" t="n">
        <v>0.000723986097556239</v>
      </c>
      <c r="CE915" s="459" t="n">
        <v>0</v>
      </c>
    </row>
    <row r="916" customFormat="false" ht="12.75" hidden="false" customHeight="false" outlineLevel="0" collapsed="false">
      <c r="T916" s="477" t="n">
        <v>9</v>
      </c>
      <c r="U916" s="478" t="n">
        <v>409.25015808604</v>
      </c>
      <c r="V916" s="457" t="n">
        <v>409.212077540384</v>
      </c>
      <c r="W916" s="457" t="n">
        <v>409.170712159057</v>
      </c>
      <c r="X916" s="457" t="n">
        <v>409.122422011851</v>
      </c>
      <c r="Y916" s="457" t="n">
        <v>409.062858120579</v>
      </c>
      <c r="Z916" s="457" t="n">
        <v>408.986627144307</v>
      </c>
      <c r="AA916" s="457" t="n">
        <v>408.886839407278</v>
      </c>
      <c r="AB916" s="457" t="n">
        <v>408.754498999225</v>
      </c>
      <c r="AC916" s="457" t="n">
        <v>408.577699200885</v>
      </c>
      <c r="AD916" s="457" t="n">
        <v>408.340559535026</v>
      </c>
      <c r="AE916" s="457" t="n">
        <v>408.02181385882</v>
      </c>
      <c r="AF916" s="457" t="n">
        <v>407.592930838473</v>
      </c>
      <c r="AG916" s="457" t="n">
        <v>407.015614489349</v>
      </c>
      <c r="AH916" s="457" t="n">
        <v>406.238492768338</v>
      </c>
      <c r="AI916" s="457" t="n">
        <v>405.192758835383</v>
      </c>
      <c r="AJ916" s="457" t="n">
        <v>403.786488222555</v>
      </c>
      <c r="AK916" s="457" t="n">
        <v>401.897326436461</v>
      </c>
      <c r="AL916" s="457" t="n">
        <v>399.363243045924</v>
      </c>
      <c r="AM916" s="457" t="n">
        <v>395.971106119119</v>
      </c>
      <c r="AN916" s="457" t="n">
        <v>391.442981719625</v>
      </c>
      <c r="AO916" s="457" t="n">
        <v>385.420349460018</v>
      </c>
      <c r="AP916" s="457" t="n">
        <v>377.446807885791</v>
      </c>
      <c r="AQ916" s="457" t="n">
        <v>366.95022148556</v>
      </c>
      <c r="AR916" s="457" t="n">
        <v>353.228715795336</v>
      </c>
      <c r="AS916" s="457" t="n">
        <v>335.468778044075</v>
      </c>
      <c r="AT916" s="457" t="n">
        <v>312.878862439244</v>
      </c>
      <c r="AU916" s="457" t="n">
        <v>284.216016044149</v>
      </c>
      <c r="AV916" s="457" t="n">
        <v>252.653020989856</v>
      </c>
      <c r="AW916" s="457" t="n">
        <v>220.238452269754</v>
      </c>
      <c r="AX916" s="457" t="n">
        <v>188.556427688285</v>
      </c>
      <c r="AY916" s="457" t="n">
        <v>158.704602796873</v>
      </c>
      <c r="AZ916" s="457" t="n">
        <v>131.383761819464</v>
      </c>
      <c r="BA916" s="457" t="n">
        <v>106.991040386812</v>
      </c>
      <c r="BB916" s="457" t="n">
        <v>85.6919043951413</v>
      </c>
      <c r="BC916" s="457" t="n">
        <v>67.475340963284</v>
      </c>
      <c r="BD916" s="457" t="n">
        <v>52.1989446518056</v>
      </c>
      <c r="BE916" s="457" t="n">
        <v>39.6283918960975</v>
      </c>
      <c r="BF916" s="457" t="n">
        <v>29.5023562009005</v>
      </c>
      <c r="BG916" s="457" t="n">
        <v>21.5506481485926</v>
      </c>
      <c r="BH916" s="457" t="n">
        <v>15.4567931574539</v>
      </c>
      <c r="BI916" s="457" t="n">
        <v>10.8935053271927</v>
      </c>
      <c r="BJ916" s="457" t="n">
        <v>7.55002531225219</v>
      </c>
      <c r="BK916" s="457" t="n">
        <v>5.15024782691261</v>
      </c>
      <c r="BL916" s="457" t="n">
        <v>3.46145332784166</v>
      </c>
      <c r="BM916" s="457" t="n">
        <v>2.2956030207356</v>
      </c>
      <c r="BN916" s="457" t="n">
        <v>1.50588311625723</v>
      </c>
      <c r="BO916" s="457" t="n">
        <v>0.984067307453116</v>
      </c>
      <c r="BP916" s="457" t="n">
        <v>0.637477973486267</v>
      </c>
      <c r="BQ916" s="457" t="n">
        <v>0.408037225236447</v>
      </c>
      <c r="BR916" s="457" t="n">
        <v>0.25722669945168</v>
      </c>
      <c r="BS916" s="457" t="n">
        <v>0.159322794306771</v>
      </c>
      <c r="BT916" s="457" t="n">
        <v>0.0968306796299374</v>
      </c>
      <c r="BU916" s="457" t="n">
        <v>0.0577204934767179</v>
      </c>
      <c r="BV916" s="457" t="n">
        <v>0.0337516821346209</v>
      </c>
      <c r="BW916" s="457" t="n">
        <v>0.0193701023623615</v>
      </c>
      <c r="BX916" s="457" t="n">
        <v>0.0109191910662812</v>
      </c>
      <c r="BY916" s="457" t="n">
        <v>0.00605509026135092</v>
      </c>
      <c r="BZ916" s="457" t="n">
        <v>0.00331662762453525</v>
      </c>
      <c r="CA916" s="457" t="n">
        <v>0.00181951640832347</v>
      </c>
      <c r="CB916" s="457" t="n">
        <v>0.00104850678104005</v>
      </c>
      <c r="CC916" s="457" t="n">
        <v>0.000723984268944005</v>
      </c>
      <c r="CD916" s="458" t="n">
        <v>0.000723984268944005</v>
      </c>
      <c r="CE916" s="459" t="n">
        <v>0</v>
      </c>
    </row>
    <row r="917" customFormat="false" ht="12.75" hidden="false" customHeight="false" outlineLevel="0" collapsed="false">
      <c r="T917" s="477" t="n">
        <v>8</v>
      </c>
      <c r="U917" s="478" t="n">
        <v>409.25015808604</v>
      </c>
      <c r="V917" s="457" t="n">
        <v>409.212038377469</v>
      </c>
      <c r="W917" s="457" t="n">
        <v>409.170634031189</v>
      </c>
      <c r="X917" s="457" t="n">
        <v>409.122305189246</v>
      </c>
      <c r="Y917" s="457" t="n">
        <v>409.062702833921</v>
      </c>
      <c r="Z917" s="457" t="n">
        <v>408.986433545474</v>
      </c>
      <c r="AA917" s="457" t="n">
        <v>408.886607573648</v>
      </c>
      <c r="AB917" s="457" t="n">
        <v>408.754228953565</v>
      </c>
      <c r="AC917" s="457" t="n">
        <v>408.577390937717</v>
      </c>
      <c r="AD917" s="457" t="n">
        <v>408.340213051843</v>
      </c>
      <c r="AE917" s="457" t="n">
        <v>408.021429191912</v>
      </c>
      <c r="AF917" s="457" t="n">
        <v>407.592508103483</v>
      </c>
      <c r="AG917" s="457" t="n">
        <v>407.015153927231</v>
      </c>
      <c r="AH917" s="457" t="n">
        <v>406.237994798037</v>
      </c>
      <c r="AI917" s="457" t="n">
        <v>405.1922241154</v>
      </c>
      <c r="AJ917" s="457" t="n">
        <v>403.785917724536</v>
      </c>
      <c r="AK917" s="457" t="n">
        <v>401.896721535079</v>
      </c>
      <c r="AL917" s="457" t="n">
        <v>399.362605630568</v>
      </c>
      <c r="AM917" s="457" t="n">
        <v>395.970438734067</v>
      </c>
      <c r="AN917" s="457" t="n">
        <v>391.442287740307</v>
      </c>
      <c r="AO917" s="457" t="n">
        <v>385.419633313228</v>
      </c>
      <c r="AP917" s="457" t="n">
        <v>377.446075320922</v>
      </c>
      <c r="AQ917" s="457" t="n">
        <v>366.949479901921</v>
      </c>
      <c r="AR917" s="457" t="n">
        <v>353.227974618944</v>
      </c>
      <c r="AS917" s="457" t="n">
        <v>335.468049074587</v>
      </c>
      <c r="AT917" s="457" t="n">
        <v>312.878159875681</v>
      </c>
      <c r="AU917" s="457" t="n">
        <v>284.215357554954</v>
      </c>
      <c r="AV917" s="457" t="n">
        <v>252.652417467814</v>
      </c>
      <c r="AW917" s="457" t="n">
        <v>220.237909975179</v>
      </c>
      <c r="AX917" s="457" t="n">
        <v>188.555949077489</v>
      </c>
      <c r="AY917" s="457" t="n">
        <v>158.704187463969</v>
      </c>
      <c r="AZ917" s="457" t="n">
        <v>131.383407274927</v>
      </c>
      <c r="BA917" s="457" t="n">
        <v>106.99074266078</v>
      </c>
      <c r="BB917" s="457" t="n">
        <v>85.6916585179851</v>
      </c>
      <c r="BC917" s="457" t="n">
        <v>67.4751413649254</v>
      </c>
      <c r="BD917" s="457" t="n">
        <v>52.1987855023122</v>
      </c>
      <c r="BE917" s="457" t="n">
        <v>39.6282673961876</v>
      </c>
      <c r="BF917" s="457" t="n">
        <v>29.5022607272657</v>
      </c>
      <c r="BG917" s="457" t="n">
        <v>21.5505763573617</v>
      </c>
      <c r="BH917" s="457" t="n">
        <v>15.4567402022997</v>
      </c>
      <c r="BI917" s="457" t="n">
        <v>10.8934669842758</v>
      </c>
      <c r="BJ917" s="457" t="n">
        <v>7.54999803688508</v>
      </c>
      <c r="BK917" s="457" t="n">
        <v>5.15022874671801</v>
      </c>
      <c r="BL917" s="457" t="n">
        <v>3.46144018662754</v>
      </c>
      <c r="BM917" s="457" t="n">
        <v>2.29559409476693</v>
      </c>
      <c r="BN917" s="457" t="n">
        <v>1.50587712183246</v>
      </c>
      <c r="BO917" s="457" t="n">
        <v>0.984063299013414</v>
      </c>
      <c r="BP917" s="457" t="n">
        <v>0.637475318260499</v>
      </c>
      <c r="BQ917" s="457" t="n">
        <v>0.408035489072053</v>
      </c>
      <c r="BR917" s="457" t="n">
        <v>0.257225582756799</v>
      </c>
      <c r="BS917" s="457" t="n">
        <v>0.159322089542399</v>
      </c>
      <c r="BT917" s="457" t="n">
        <v>0.0968302437802006</v>
      </c>
      <c r="BU917" s="457" t="n">
        <v>0.0577202294515398</v>
      </c>
      <c r="BV917" s="457" t="n">
        <v>0.0337515254301824</v>
      </c>
      <c r="BW917" s="457" t="n">
        <v>0.0193700111770604</v>
      </c>
      <c r="BX917" s="457" t="n">
        <v>0.0109191389957353</v>
      </c>
      <c r="BY917" s="457" t="n">
        <v>0.00605506103249039</v>
      </c>
      <c r="BZ917" s="457" t="n">
        <v>0.00331661142602927</v>
      </c>
      <c r="CA917" s="457" t="n">
        <v>0.00181950741745926</v>
      </c>
      <c r="CB917" s="457" t="n">
        <v>0.00104850153832919</v>
      </c>
      <c r="CC917" s="457" t="n">
        <v>0.000723980614413549</v>
      </c>
      <c r="CD917" s="458" t="n">
        <v>0.000723980614413549</v>
      </c>
      <c r="CE917" s="459" t="n">
        <v>0</v>
      </c>
    </row>
    <row r="918" customFormat="false" ht="12.75" hidden="false" customHeight="false" outlineLevel="0" collapsed="false">
      <c r="T918" s="477" t="n">
        <v>7</v>
      </c>
      <c r="U918" s="478" t="n">
        <v>409.25015808604</v>
      </c>
      <c r="V918" s="457" t="n">
        <v>409.212094836579</v>
      </c>
      <c r="W918" s="457" t="n">
        <v>409.170746696361</v>
      </c>
      <c r="X918" s="457" t="n">
        <v>409.122473735254</v>
      </c>
      <c r="Y918" s="457" t="n">
        <v>409.06292702181</v>
      </c>
      <c r="Z918" s="457" t="n">
        <v>408.986713276255</v>
      </c>
      <c r="AA918" s="457" t="n">
        <v>408.886942878596</v>
      </c>
      <c r="AB918" s="457" t="n">
        <v>408.754619961552</v>
      </c>
      <c r="AC918" s="457" t="n">
        <v>408.577837832789</v>
      </c>
      <c r="AD918" s="457" t="n">
        <v>408.340716023443</v>
      </c>
      <c r="AE918" s="457" t="n">
        <v>408.021988378143</v>
      </c>
      <c r="AF918" s="457" t="n">
        <v>407.593123527297</v>
      </c>
      <c r="AG918" s="457" t="n">
        <v>407.0158254246</v>
      </c>
      <c r="AH918" s="457" t="n">
        <v>406.238721936223</v>
      </c>
      <c r="AI918" s="457" t="n">
        <v>405.193006098179</v>
      </c>
      <c r="AJ918" s="457" t="n">
        <v>403.786753279794</v>
      </c>
      <c r="AK918" s="457" t="n">
        <v>401.897608778498</v>
      </c>
      <c r="AL918" s="457" t="n">
        <v>399.36354189728</v>
      </c>
      <c r="AM918" s="457" t="n">
        <v>395.971420368363</v>
      </c>
      <c r="AN918" s="457" t="n">
        <v>391.443309832116</v>
      </c>
      <c r="AO918" s="457" t="n">
        <v>385.420689369637</v>
      </c>
      <c r="AP918" s="457" t="n">
        <v>377.447156862105</v>
      </c>
      <c r="AQ918" s="457" t="n">
        <v>366.950575973819</v>
      </c>
      <c r="AR918" s="457" t="n">
        <v>353.229071232276</v>
      </c>
      <c r="AS918" s="457" t="n">
        <v>335.46912868772</v>
      </c>
      <c r="AT918" s="457" t="n">
        <v>312.879201353901</v>
      </c>
      <c r="AU918" s="457" t="n">
        <v>284.216334580037</v>
      </c>
      <c r="AV918" s="457" t="n">
        <v>252.653313736606</v>
      </c>
      <c r="AW918" s="457" t="n">
        <v>220.238716039514</v>
      </c>
      <c r="AX918" s="457" t="n">
        <v>188.556661128463</v>
      </c>
      <c r="AY918" s="457" t="n">
        <v>158.704805944871</v>
      </c>
      <c r="AZ918" s="457" t="n">
        <v>131.383935733572</v>
      </c>
      <c r="BA918" s="457" t="n">
        <v>106.991186859682</v>
      </c>
      <c r="BB918" s="457" t="n">
        <v>85.6920257248032</v>
      </c>
      <c r="BC918" s="457" t="n">
        <v>67.4754397617649</v>
      </c>
      <c r="BD918" s="457" t="n">
        <v>52.1990236803029</v>
      </c>
      <c r="BE918" s="457" t="n">
        <v>39.6284539232959</v>
      </c>
      <c r="BF918" s="457" t="n">
        <v>29.5024039249962</v>
      </c>
      <c r="BG918" s="457" t="n">
        <v>21.5506841545287</v>
      </c>
      <c r="BH918" s="457" t="n">
        <v>15.4568198056719</v>
      </c>
      <c r="BI918" s="457" t="n">
        <v>10.8935246877058</v>
      </c>
      <c r="BJ918" s="457" t="n">
        <v>7.55003913186821</v>
      </c>
      <c r="BK918" s="457" t="n">
        <v>5.1502575282914</v>
      </c>
      <c r="BL918" s="457" t="n">
        <v>3.46146003376626</v>
      </c>
      <c r="BM918" s="457" t="n">
        <v>2.29560759297178</v>
      </c>
      <c r="BN918" s="457" t="n">
        <v>1.50588619950518</v>
      </c>
      <c r="BO918" s="457" t="n">
        <v>0.984069378750891</v>
      </c>
      <c r="BP918" s="457" t="n">
        <v>0.637479352781626</v>
      </c>
      <c r="BQ918" s="457" t="n">
        <v>0.408038132492947</v>
      </c>
      <c r="BR918" s="457" t="n">
        <v>0.25722728682203</v>
      </c>
      <c r="BS918" s="457" t="n">
        <v>0.159323167597642</v>
      </c>
      <c r="BT918" s="457" t="n">
        <v>0.0968309121627749</v>
      </c>
      <c r="BU918" s="457" t="n">
        <v>0.0577206353818127</v>
      </c>
      <c r="BV918" s="457" t="n">
        <v>0.0337517669866354</v>
      </c>
      <c r="BW918" s="457" t="n">
        <v>0.0193701521062674</v>
      </c>
      <c r="BX918" s="457" t="n">
        <v>0.010919219685119</v>
      </c>
      <c r="BY918" s="457" t="n">
        <v>0.00605510644809738</v>
      </c>
      <c r="BZ918" s="457" t="n">
        <v>0.00331663666586588</v>
      </c>
      <c r="CA918" s="457" t="n">
        <v>0.00181952146932309</v>
      </c>
      <c r="CB918" s="457" t="n">
        <v>0.00104850975953805</v>
      </c>
      <c r="CC918" s="457" t="n">
        <v>0.000723986361233894</v>
      </c>
      <c r="CD918" s="458" t="n">
        <v>0.000723986361233894</v>
      </c>
      <c r="CE918" s="459" t="n">
        <v>0</v>
      </c>
    </row>
    <row r="919" customFormat="false" ht="12.75" hidden="false" customHeight="false" outlineLevel="0" collapsed="false">
      <c r="T919" s="477" t="n">
        <v>6</v>
      </c>
      <c r="U919" s="478" t="n">
        <v>409.25015808604</v>
      </c>
      <c r="V919" s="457" t="n">
        <v>409.212077513</v>
      </c>
      <c r="W919" s="457" t="n">
        <v>409.17071210492</v>
      </c>
      <c r="X919" s="457" t="n">
        <v>409.122421932167</v>
      </c>
      <c r="Y919" s="457" t="n">
        <v>409.06285801705</v>
      </c>
      <c r="Z919" s="457" t="n">
        <v>408.986627019096</v>
      </c>
      <c r="AA919" s="457" t="n">
        <v>408.886839263006</v>
      </c>
      <c r="AB919" s="457" t="n">
        <v>408.754498838983</v>
      </c>
      <c r="AC919" s="457" t="n">
        <v>408.577699028253</v>
      </c>
      <c r="AD919" s="457" t="n">
        <v>408.340559354106</v>
      </c>
      <c r="AE919" s="457" t="n">
        <v>408.021813674268</v>
      </c>
      <c r="AF919" s="457" t="n">
        <v>407.592930655539</v>
      </c>
      <c r="AG919" s="457" t="n">
        <v>407.015614313917</v>
      </c>
      <c r="AH919" s="457" t="n">
        <v>406.23849260697</v>
      </c>
      <c r="AI919" s="457" t="n">
        <v>405.192758695356</v>
      </c>
      <c r="AJ919" s="457" t="n">
        <v>403.786488111888</v>
      </c>
      <c r="AK919" s="457" t="n">
        <v>401.897326363926</v>
      </c>
      <c r="AL919" s="457" t="n">
        <v>399.363243021024</v>
      </c>
      <c r="AM919" s="457" t="n">
        <v>395.971106152009</v>
      </c>
      <c r="AN919" s="457" t="n">
        <v>391.442981820952</v>
      </c>
      <c r="AO919" s="457" t="n">
        <v>385.420349640636</v>
      </c>
      <c r="AP919" s="457" t="n">
        <v>377.446808156271</v>
      </c>
      <c r="AQ919" s="457" t="n">
        <v>366.950221855431</v>
      </c>
      <c r="AR919" s="457" t="n">
        <v>353.228716271934</v>
      </c>
      <c r="AS919" s="457" t="n">
        <v>335.468778630936</v>
      </c>
      <c r="AT919" s="457" t="n">
        <v>312.878863134203</v>
      </c>
      <c r="AU919" s="457" t="n">
        <v>284.216016835404</v>
      </c>
      <c r="AV919" s="457" t="n">
        <v>252.653021865128</v>
      </c>
      <c r="AW919" s="457" t="n">
        <v>220.238453214649</v>
      </c>
      <c r="AX919" s="457" t="n">
        <v>188.556428686076</v>
      </c>
      <c r="AY919" s="457" t="n">
        <v>158.704603828461</v>
      </c>
      <c r="AZ919" s="457" t="n">
        <v>131.383762863769</v>
      </c>
      <c r="BA919" s="457" t="n">
        <v>106.991041421663</v>
      </c>
      <c r="BB919" s="457" t="n">
        <v>85.691905398547</v>
      </c>
      <c r="BC919" s="457" t="n">
        <v>67.4753419148873</v>
      </c>
      <c r="BD919" s="457" t="n">
        <v>52.1989455341651</v>
      </c>
      <c r="BE919" s="457" t="n">
        <v>39.6283926955623</v>
      </c>
      <c r="BF919" s="457" t="n">
        <v>29.5023569024186</v>
      </c>
      <c r="BG919" s="457" t="n">
        <v>21.5506487458403</v>
      </c>
      <c r="BH919" s="457" t="n">
        <v>15.4567936518392</v>
      </c>
      <c r="BI919" s="457" t="n">
        <v>10.89350572601</v>
      </c>
      <c r="BJ919" s="457" t="n">
        <v>7.55002562649343</v>
      </c>
      <c r="BK919" s="457" t="n">
        <v>5.15024806930528</v>
      </c>
      <c r="BL919" s="457" t="n">
        <v>3.46145351136505</v>
      </c>
      <c r="BM919" s="457" t="n">
        <v>2.29560315765602</v>
      </c>
      <c r="BN919" s="457" t="n">
        <v>1.50588321755939</v>
      </c>
      <c r="BO919" s="457" t="n">
        <v>0.984067382637358</v>
      </c>
      <c r="BP919" s="457" t="n">
        <v>0.637478029291591</v>
      </c>
      <c r="BQ919" s="457" t="n">
        <v>0.408037266435878</v>
      </c>
      <c r="BR919" s="457" t="n">
        <v>0.257226729459058</v>
      </c>
      <c r="BS919" s="457" t="n">
        <v>0.15932281570944</v>
      </c>
      <c r="BT919" s="457" t="n">
        <v>0.0968306945055841</v>
      </c>
      <c r="BU919" s="457" t="n">
        <v>0.0577205035287344</v>
      </c>
      <c r="BV919" s="457" t="n">
        <v>0.0337516887367538</v>
      </c>
      <c r="BW919" s="457" t="n">
        <v>0.019370106581679</v>
      </c>
      <c r="BX919" s="457" t="n">
        <v>0.010919193695408</v>
      </c>
      <c r="BY919" s="457" t="n">
        <v>0.00605509186393661</v>
      </c>
      <c r="BZ919" s="457" t="n">
        <v>0.00331662858656981</v>
      </c>
      <c r="CA919" s="457" t="n">
        <v>0.00181951698716302</v>
      </c>
      <c r="CB919" s="457" t="n">
        <v>0.00104850714748503</v>
      </c>
      <c r="CC919" s="457" t="n">
        <v>0.000723984541430659</v>
      </c>
      <c r="CD919" s="458" t="n">
        <v>0.000723984541430659</v>
      </c>
      <c r="CE919" s="459" t="n">
        <v>0</v>
      </c>
    </row>
    <row r="920" customFormat="false" ht="12.75" hidden="false" customHeight="false" outlineLevel="0" collapsed="false">
      <c r="T920" s="477" t="n">
        <v>5</v>
      </c>
      <c r="U920" s="478" t="n">
        <v>409.25015808604</v>
      </c>
      <c r="V920" s="457" t="n">
        <v>409.212038439375</v>
      </c>
      <c r="W920" s="457" t="n">
        <v>409.170634156099</v>
      </c>
      <c r="X920" s="457" t="n">
        <v>409.122305379575</v>
      </c>
      <c r="Y920" s="457" t="n">
        <v>409.062703093532</v>
      </c>
      <c r="Z920" s="457" t="n">
        <v>408.986433879658</v>
      </c>
      <c r="AA920" s="457" t="n">
        <v>408.886607989007</v>
      </c>
      <c r="AB920" s="457" t="n">
        <v>408.754229457864</v>
      </c>
      <c r="AC920" s="457" t="n">
        <v>408.577391539704</v>
      </c>
      <c r="AD920" s="457" t="n">
        <v>408.340213761064</v>
      </c>
      <c r="AE920" s="457" t="n">
        <v>408.021430018502</v>
      </c>
      <c r="AF920" s="457" t="n">
        <v>407.592509057953</v>
      </c>
      <c r="AG920" s="457" t="n">
        <v>407.015155020228</v>
      </c>
      <c r="AH920" s="457" t="n">
        <v>406.237996040094</v>
      </c>
      <c r="AI920" s="457" t="n">
        <v>405.192225516652</v>
      </c>
      <c r="AJ920" s="457" t="n">
        <v>403.78591929439</v>
      </c>
      <c r="AK920" s="457" t="n">
        <v>401.896723281824</v>
      </c>
      <c r="AL920" s="457" t="n">
        <v>399.362607560881</v>
      </c>
      <c r="AM920" s="457" t="n">
        <v>395.970440852382</v>
      </c>
      <c r="AN920" s="457" t="n">
        <v>391.442290047986</v>
      </c>
      <c r="AO920" s="457" t="n">
        <v>385.419635807458</v>
      </c>
      <c r="AP920" s="457" t="n">
        <v>377.446077993253</v>
      </c>
      <c r="AQ920" s="457" t="n">
        <v>366.94948273633</v>
      </c>
      <c r="AR920" s="457" t="n">
        <v>353.227977589337</v>
      </c>
      <c r="AS920" s="457" t="n">
        <v>335.468052141935</v>
      </c>
      <c r="AT920" s="457" t="n">
        <v>312.87816298592</v>
      </c>
      <c r="AU920" s="457" t="n">
        <v>284.215360631147</v>
      </c>
      <c r="AV920" s="457" t="n">
        <v>252.652420455725</v>
      </c>
      <c r="AW920" s="457" t="n">
        <v>220.237912834445</v>
      </c>
      <c r="AX920" s="457" t="n">
        <v>188.555951778729</v>
      </c>
      <c r="AY920" s="457" t="n">
        <v>158.704189985667</v>
      </c>
      <c r="AZ920" s="457" t="n">
        <v>131.383409601272</v>
      </c>
      <c r="BA920" s="457" t="n">
        <v>106.990744780546</v>
      </c>
      <c r="BB920" s="457" t="n">
        <v>85.6916604241921</v>
      </c>
      <c r="BC920" s="457" t="n">
        <v>67.4751430549053</v>
      </c>
      <c r="BD920" s="457" t="n">
        <v>52.1987869777746</v>
      </c>
      <c r="BE920" s="457" t="n">
        <v>39.6282686630165</v>
      </c>
      <c r="BF920" s="457" t="n">
        <v>29.5022617898019</v>
      </c>
      <c r="BG920" s="457" t="n">
        <v>21.5505772280812</v>
      </c>
      <c r="BH920" s="457" t="n">
        <v>15.4567408999229</v>
      </c>
      <c r="BI920" s="457" t="n">
        <v>10.8934675313837</v>
      </c>
      <c r="BJ920" s="457" t="n">
        <v>7.54999845744843</v>
      </c>
      <c r="BK920" s="457" t="n">
        <v>5.15022906409439</v>
      </c>
      <c r="BL920" s="457" t="n">
        <v>3.46144042223128</v>
      </c>
      <c r="BM920" s="457" t="n">
        <v>2.29559426737273</v>
      </c>
      <c r="BN920" s="457" t="n">
        <v>1.5058772473202</v>
      </c>
      <c r="BO920" s="457" t="n">
        <v>0.984063390529844</v>
      </c>
      <c r="BP920" s="457" t="n">
        <v>0.637475384999152</v>
      </c>
      <c r="BQ920" s="457" t="n">
        <v>0.408035537503699</v>
      </c>
      <c r="BR920" s="457" t="n">
        <v>0.257225617476429</v>
      </c>
      <c r="BS920" s="457" t="n">
        <v>0.159322113962194</v>
      </c>
      <c r="BT920" s="457" t="n">
        <v>0.0968302605513593</v>
      </c>
      <c r="BU920" s="457" t="n">
        <v>0.0577202406711677</v>
      </c>
      <c r="BV920" s="457" t="n">
        <v>0.0337515327373269</v>
      </c>
      <c r="BW920" s="457" t="n">
        <v>0.0193700158136885</v>
      </c>
      <c r="BX920" s="457" t="n">
        <v>0.0109191418671235</v>
      </c>
      <c r="BY920" s="457" t="n">
        <v>0.006055062773187</v>
      </c>
      <c r="BZ920" s="457" t="n">
        <v>0.0033166124657037</v>
      </c>
      <c r="CA920" s="457" t="n">
        <v>0.00181950803995714</v>
      </c>
      <c r="CB920" s="457" t="n">
        <v>0.00104850193053126</v>
      </c>
      <c r="CC920" s="457" t="n">
        <v>0.000723980905005722</v>
      </c>
      <c r="CD920" s="458" t="n">
        <v>0.000723980905005722</v>
      </c>
      <c r="CE920" s="459" t="n">
        <v>0</v>
      </c>
    </row>
    <row r="921" customFormat="false" ht="12.75" hidden="false" customHeight="false" outlineLevel="0" collapsed="false">
      <c r="T921" s="477" t="n">
        <v>4</v>
      </c>
      <c r="U921" s="478" t="n">
        <v>409.25015808604</v>
      </c>
      <c r="V921" s="457" t="n">
        <v>409.212094748518</v>
      </c>
      <c r="W921" s="457" t="n">
        <v>409.17074652043</v>
      </c>
      <c r="X921" s="457" t="n">
        <v>409.122473471649</v>
      </c>
      <c r="Y921" s="457" t="n">
        <v>409.062926670566</v>
      </c>
      <c r="Z921" s="457" t="n">
        <v>408.986712837233</v>
      </c>
      <c r="AA921" s="457" t="n">
        <v>408.88694235157</v>
      </c>
      <c r="AB921" s="457" t="n">
        <v>408.754619346345</v>
      </c>
      <c r="AC921" s="457" t="n">
        <v>408.577837129428</v>
      </c>
      <c r="AD921" s="457" t="n">
        <v>408.340715232333</v>
      </c>
      <c r="AE921" s="457" t="n">
        <v>408.021987500269</v>
      </c>
      <c r="AF921" s="457" t="n">
        <v>407.593122564433</v>
      </c>
      <c r="AG921" s="457" t="n">
        <v>407.015824379535</v>
      </c>
      <c r="AH921" s="457" t="n">
        <v>406.238720813002</v>
      </c>
      <c r="AI921" s="457" t="n">
        <v>405.193004902357</v>
      </c>
      <c r="AJ921" s="457" t="n">
        <v>403.786752018703</v>
      </c>
      <c r="AK921" s="457" t="n">
        <v>401.897607461525</v>
      </c>
      <c r="AL921" s="457" t="n">
        <v>399.363540536156</v>
      </c>
      <c r="AM921" s="457" t="n">
        <v>395.971418977459</v>
      </c>
      <c r="AN921" s="457" t="n">
        <v>391.443308428726</v>
      </c>
      <c r="AO921" s="457" t="n">
        <v>385.420687974227</v>
      </c>
      <c r="AP921" s="457" t="n">
        <v>377.447155498481</v>
      </c>
      <c r="AQ921" s="457" t="n">
        <v>366.950574669142</v>
      </c>
      <c r="AR921" s="457" t="n">
        <v>353.229070016791</v>
      </c>
      <c r="AS921" s="457" t="n">
        <v>335.469127593934</v>
      </c>
      <c r="AT921" s="457" t="n">
        <v>312.879200414604</v>
      </c>
      <c r="AU921" s="457" t="n">
        <v>284.216333826497</v>
      </c>
      <c r="AV921" s="457" t="n">
        <v>252.653313184755</v>
      </c>
      <c r="AW921" s="457" t="n">
        <v>220.238715692531</v>
      </c>
      <c r="AX921" s="457" t="n">
        <v>188.556660978133</v>
      </c>
      <c r="AY921" s="457" t="n">
        <v>158.70480597358</v>
      </c>
      <c r="AZ921" s="457" t="n">
        <v>131.383935916452</v>
      </c>
      <c r="BA921" s="457" t="n">
        <v>106.991187166888</v>
      </c>
      <c r="BB921" s="457" t="n">
        <v>85.6920261239185</v>
      </c>
      <c r="BC921" s="457" t="n">
        <v>67.4754402202141</v>
      </c>
      <c r="BD921" s="457" t="n">
        <v>52.1990241674711</v>
      </c>
      <c r="BE921" s="457" t="n">
        <v>39.6284544121303</v>
      </c>
      <c r="BF921" s="457" t="n">
        <v>29.5024043872856</v>
      </c>
      <c r="BG921" s="457" t="n">
        <v>21.5506845712283</v>
      </c>
      <c r="BH921" s="457" t="n">
        <v>15.4568201664734</v>
      </c>
      <c r="BI921" s="457" t="n">
        <v>10.8935249895618</v>
      </c>
      <c r="BJ921" s="457" t="n">
        <v>7.55003937700401</v>
      </c>
      <c r="BK921" s="457" t="n">
        <v>5.15025772227435</v>
      </c>
      <c r="BL921" s="457" t="n">
        <v>3.46146018391597</v>
      </c>
      <c r="BM921" s="457" t="n">
        <v>2.29560770720879</v>
      </c>
      <c r="BN921" s="457" t="n">
        <v>1.50588628556611</v>
      </c>
      <c r="BO921" s="457" t="n">
        <v>0.984069443741356</v>
      </c>
      <c r="BP921" s="457" t="n">
        <v>0.637479401835405</v>
      </c>
      <c r="BQ921" s="457" t="n">
        <v>0.40803816928263</v>
      </c>
      <c r="BR921" s="457" t="n">
        <v>0.257227314001332</v>
      </c>
      <c r="BS921" s="457" t="n">
        <v>0.159323187224881</v>
      </c>
      <c r="BT921" s="457" t="n">
        <v>0.0968309259488446</v>
      </c>
      <c r="BU921" s="457" t="n">
        <v>0.0577206447800769</v>
      </c>
      <c r="BV921" s="457" t="n">
        <v>0.0337517732048075</v>
      </c>
      <c r="BW921" s="457" t="n">
        <v>0.0193701561044435</v>
      </c>
      <c r="BX921" s="457" t="n">
        <v>0.0109192221890675</v>
      </c>
      <c r="BY921" s="457" t="n">
        <v>0.00605510798083587</v>
      </c>
      <c r="BZ921" s="457" t="n">
        <v>0.00331663758926439</v>
      </c>
      <c r="CA921" s="457" t="n">
        <v>0.00181952202663971</v>
      </c>
      <c r="CB921" s="457" t="n">
        <v>0.0010485101133074</v>
      </c>
      <c r="CC921" s="457" t="n">
        <v>0.000723986624782128</v>
      </c>
      <c r="CD921" s="458" t="n">
        <v>0.000723986624782128</v>
      </c>
      <c r="CE921" s="459" t="n">
        <v>0</v>
      </c>
    </row>
    <row r="922" customFormat="false" ht="12.75" hidden="false" customHeight="false" outlineLevel="0" collapsed="false">
      <c r="T922" s="477" t="n">
        <v>3</v>
      </c>
      <c r="U922" s="478" t="n">
        <v>409.25015808604</v>
      </c>
      <c r="V922" s="457" t="n">
        <v>409.212077449088</v>
      </c>
      <c r="W922" s="457" t="n">
        <v>409.170711977917</v>
      </c>
      <c r="X922" s="457" t="n">
        <v>409.122421743574</v>
      </c>
      <c r="Y922" s="457" t="n">
        <v>409.062857768898</v>
      </c>
      <c r="Z922" s="457" t="n">
        <v>408.986626713894</v>
      </c>
      <c r="AA922" s="457" t="n">
        <v>408.886838903753</v>
      </c>
      <c r="AB922" s="457" t="n">
        <v>408.754498429196</v>
      </c>
      <c r="AC922" s="457" t="n">
        <v>408.577698572009</v>
      </c>
      <c r="AD922" s="457" t="n">
        <v>408.340558856089</v>
      </c>
      <c r="AE922" s="457" t="n">
        <v>408.021813139826</v>
      </c>
      <c r="AF922" s="457" t="n">
        <v>407.592930090741</v>
      </c>
      <c r="AG922" s="457" t="n">
        <v>407.015613725623</v>
      </c>
      <c r="AH922" s="457" t="n">
        <v>406.238492002894</v>
      </c>
      <c r="AI922" s="457" t="n">
        <v>405.192758084141</v>
      </c>
      <c r="AJ922" s="457" t="n">
        <v>403.78648750317</v>
      </c>
      <c r="AK922" s="457" t="n">
        <v>401.897325768397</v>
      </c>
      <c r="AL922" s="457" t="n">
        <v>399.363242450469</v>
      </c>
      <c r="AM922" s="457" t="n">
        <v>395.971105619318</v>
      </c>
      <c r="AN922" s="457" t="n">
        <v>391.442981340064</v>
      </c>
      <c r="AO922" s="457" t="n">
        <v>385.420349226383</v>
      </c>
      <c r="AP922" s="457" t="n">
        <v>377.44680782407</v>
      </c>
      <c r="AQ922" s="457" t="n">
        <v>366.950221620722</v>
      </c>
      <c r="AR922" s="457" t="n">
        <v>353.228716149256</v>
      </c>
      <c r="AS922" s="457" t="n">
        <v>335.4687786325</v>
      </c>
      <c r="AT922" s="457" t="n">
        <v>312.878863267878</v>
      </c>
      <c r="AU922" s="457" t="n">
        <v>284.21601710147</v>
      </c>
      <c r="AV922" s="457" t="n">
        <v>252.653022258934</v>
      </c>
      <c r="AW922" s="457" t="n">
        <v>220.238453726332</v>
      </c>
      <c r="AX922" s="457" t="n">
        <v>188.556429300751</v>
      </c>
      <c r="AY922" s="457" t="n">
        <v>158.704604526759</v>
      </c>
      <c r="AZ922" s="457" t="n">
        <v>131.383763622764</v>
      </c>
      <c r="BA922" s="457" t="n">
        <v>106.991042216184</v>
      </c>
      <c r="BB922" s="457" t="n">
        <v>85.6919062028147</v>
      </c>
      <c r="BC922" s="457" t="n">
        <v>67.4753427042608</v>
      </c>
      <c r="BD922" s="457" t="n">
        <v>52.1989462866818</v>
      </c>
      <c r="BE922" s="457" t="n">
        <v>39.6283933930331</v>
      </c>
      <c r="BF922" s="457" t="n">
        <v>29.50235752546</v>
      </c>
      <c r="BG922" s="457" t="n">
        <v>21.5506492839666</v>
      </c>
      <c r="BH922" s="457" t="n">
        <v>15.4567941026114</v>
      </c>
      <c r="BI922" s="457" t="n">
        <v>10.8935060933092</v>
      </c>
      <c r="BJ922" s="457" t="n">
        <v>7.55002591840571</v>
      </c>
      <c r="BK922" s="457" t="n">
        <v>5.15024829617725</v>
      </c>
      <c r="BL922" s="457" t="n">
        <v>3.46145368429159</v>
      </c>
      <c r="BM922" s="457" t="n">
        <v>2.295603287457</v>
      </c>
      <c r="BN922" s="457" t="n">
        <v>1.50588331414178</v>
      </c>
      <c r="BO922" s="457" t="n">
        <v>0.9840674547161</v>
      </c>
      <c r="BP922" s="457" t="n">
        <v>0.637478083079649</v>
      </c>
      <c r="BQ922" s="457" t="n">
        <v>0.408037306350558</v>
      </c>
      <c r="BR922" s="457" t="n">
        <v>0.257226758671517</v>
      </c>
      <c r="BS922" s="457" t="n">
        <v>0.159322836638454</v>
      </c>
      <c r="BT922" s="457" t="n">
        <v>0.0968307091113834</v>
      </c>
      <c r="BU922" s="457" t="n">
        <v>0.0577205134345932</v>
      </c>
      <c r="BV922" s="457" t="n">
        <v>0.0337516952640108</v>
      </c>
      <c r="BW922" s="457" t="n">
        <v>0.0193701107649338</v>
      </c>
      <c r="BX922" s="457" t="n">
        <v>0.0109191963083533</v>
      </c>
      <c r="BY922" s="457" t="n">
        <v>0.00605509345986581</v>
      </c>
      <c r="BZ922" s="457" t="n">
        <v>0.00331662954617571</v>
      </c>
      <c r="CA922" s="457" t="n">
        <v>0.00181951756528391</v>
      </c>
      <c r="CB922" s="457" t="n">
        <v>0.00104850751382359</v>
      </c>
      <c r="CC922" s="457" t="n">
        <v>0.000723984813989515</v>
      </c>
      <c r="CD922" s="458" t="n">
        <v>0.000723984813989515</v>
      </c>
      <c r="CE922" s="459" t="n">
        <v>0</v>
      </c>
    </row>
    <row r="923" customFormat="false" ht="12.75" hidden="false" customHeight="false" outlineLevel="0" collapsed="false">
      <c r="T923" s="477" t="n">
        <v>2</v>
      </c>
      <c r="U923" s="478" t="n">
        <v>409.25015808604</v>
      </c>
      <c r="V923" s="457" t="n">
        <v>409.212038483815</v>
      </c>
      <c r="W923" s="457" t="n">
        <v>409.170634246325</v>
      </c>
      <c r="X923" s="457" t="n">
        <v>409.122305518403</v>
      </c>
      <c r="Y923" s="457" t="n">
        <v>409.062703285298</v>
      </c>
      <c r="Z923" s="457" t="n">
        <v>408.986434130166</v>
      </c>
      <c r="AA923" s="457" t="n">
        <v>408.886608305398</v>
      </c>
      <c r="AB923" s="457" t="n">
        <v>408.754229848465</v>
      </c>
      <c r="AC923" s="457" t="n">
        <v>408.577392013848</v>
      </c>
      <c r="AD923" s="457" t="n">
        <v>408.340214328893</v>
      </c>
      <c r="AE923" s="457" t="n">
        <v>408.021430690765</v>
      </c>
      <c r="AF923" s="457" t="n">
        <v>407.592509845779</v>
      </c>
      <c r="AG923" s="457" t="n">
        <v>407.015155934896</v>
      </c>
      <c r="AH923" s="457" t="n">
        <v>406.237997092775</v>
      </c>
      <c r="AI923" s="457" t="n">
        <v>405.19222671813</v>
      </c>
      <c r="AJ923" s="457" t="n">
        <v>403.785920654738</v>
      </c>
      <c r="AK923" s="457" t="n">
        <v>401.896724810026</v>
      </c>
      <c r="AL923" s="457" t="n">
        <v>399.362609264357</v>
      </c>
      <c r="AM923" s="457" t="n">
        <v>395.970442736381</v>
      </c>
      <c r="AN923" s="457" t="n">
        <v>391.442292114792</v>
      </c>
      <c r="AO923" s="457" t="n">
        <v>385.419638055333</v>
      </c>
      <c r="AP923" s="457" t="n">
        <v>377.446080415025</v>
      </c>
      <c r="AQ923" s="457" t="n">
        <v>366.949485317524</v>
      </c>
      <c r="AR923" s="457" t="n">
        <v>353.227980305752</v>
      </c>
      <c r="AS923" s="457" t="n">
        <v>335.468054956867</v>
      </c>
      <c r="AT923" s="457" t="n">
        <v>312.878165848236</v>
      </c>
      <c r="AU923" s="457" t="n">
        <v>284.215363468445</v>
      </c>
      <c r="AV923" s="457" t="n">
        <v>252.6524232166</v>
      </c>
      <c r="AW923" s="457" t="n">
        <v>220.237915480756</v>
      </c>
      <c r="AX923" s="457" t="n">
        <v>188.555954282837</v>
      </c>
      <c r="AY923" s="457" t="n">
        <v>158.704192327331</v>
      </c>
      <c r="AZ923" s="457" t="n">
        <v>131.383411765486</v>
      </c>
      <c r="BA923" s="457" t="n">
        <v>106.990746756431</v>
      </c>
      <c r="BB923" s="457" t="n">
        <v>85.6916622046627</v>
      </c>
      <c r="BC923" s="457" t="n">
        <v>67.4751446367674</v>
      </c>
      <c r="BD923" s="457" t="n">
        <v>52.1987883618412</v>
      </c>
      <c r="BE923" s="457" t="n">
        <v>39.6282698539856</v>
      </c>
      <c r="BF923" s="457" t="n">
        <v>29.5022627906615</v>
      </c>
      <c r="BG923" s="457" t="n">
        <v>21.5505780496866</v>
      </c>
      <c r="BH923" s="457" t="n">
        <v>15.456741559235</v>
      </c>
      <c r="BI923" s="457" t="n">
        <v>10.8934680492029</v>
      </c>
      <c r="BJ923" s="457" t="n">
        <v>7.54999885604888</v>
      </c>
      <c r="BK923" s="457" t="n">
        <v>5.15022936529968</v>
      </c>
      <c r="BL923" s="457" t="n">
        <v>3.46144064612763</v>
      </c>
      <c r="BM923" s="457" t="n">
        <v>2.29559443162622</v>
      </c>
      <c r="BN923" s="457" t="n">
        <v>1.50587736691467</v>
      </c>
      <c r="BO923" s="457" t="n">
        <v>0.984063477899188</v>
      </c>
      <c r="BP923" s="457" t="n">
        <v>0.637475448838746</v>
      </c>
      <c r="BQ923" s="457" t="n">
        <v>0.408035583929914</v>
      </c>
      <c r="BR923" s="457" t="n">
        <v>0.257225650831072</v>
      </c>
      <c r="BS923" s="457" t="n">
        <v>0.159322137473025</v>
      </c>
      <c r="BT923" s="457" t="n">
        <v>0.0968302767329115</v>
      </c>
      <c r="BU923" s="457" t="n">
        <v>0.0577202515192072</v>
      </c>
      <c r="BV923" s="457" t="n">
        <v>0.0337515398171273</v>
      </c>
      <c r="BW923" s="457" t="n">
        <v>0.0193700203152201</v>
      </c>
      <c r="BX923" s="457" t="n">
        <v>0.010919144660423</v>
      </c>
      <c r="BY923" s="457" t="n">
        <v>0.00605506446986556</v>
      </c>
      <c r="BZ923" s="457" t="n">
        <v>0.0033166134810515</v>
      </c>
      <c r="CA923" s="457" t="n">
        <v>0.00181950864907377</v>
      </c>
      <c r="CB923" s="457" t="n">
        <v>0.00104850231504026</v>
      </c>
      <c r="CC923" s="457" t="n">
        <v>0.000723981190308416</v>
      </c>
      <c r="CD923" s="458" t="n">
        <v>0.000723981190308416</v>
      </c>
      <c r="CE923" s="459" t="n">
        <v>0</v>
      </c>
    </row>
    <row r="924" customFormat="false" ht="12.75" hidden="false" customHeight="false" outlineLevel="0" collapsed="false">
      <c r="T924" s="477" t="n">
        <v>1</v>
      </c>
      <c r="U924" s="478" t="n">
        <v>409.25015808604</v>
      </c>
      <c r="V924" s="457" t="n">
        <v>409.212094640701</v>
      </c>
      <c r="W924" s="457" t="n">
        <v>409.17074630532</v>
      </c>
      <c r="X924" s="457" t="n">
        <v>409.122473149982</v>
      </c>
      <c r="Y924" s="457" t="n">
        <v>409.062926243017</v>
      </c>
      <c r="Z924" s="457" t="n">
        <v>408.986712304357</v>
      </c>
      <c r="AA924" s="457" t="n">
        <v>408.886941713871</v>
      </c>
      <c r="AB924" s="457" t="n">
        <v>408.754618604399</v>
      </c>
      <c r="AC924" s="457" t="n">
        <v>408.577836284036</v>
      </c>
      <c r="AD924" s="457" t="n">
        <v>408.340714284692</v>
      </c>
      <c r="AE924" s="457" t="n">
        <v>408.021986452159</v>
      </c>
      <c r="AF924" s="457" t="n">
        <v>407.593121418424</v>
      </c>
      <c r="AG924" s="457" t="n">
        <v>407.01582313921</v>
      </c>
      <c r="AH924" s="457" t="n">
        <v>406.238719483191</v>
      </c>
      <c r="AI924" s="457" t="n">
        <v>405.193003489396</v>
      </c>
      <c r="AJ924" s="457" t="n">
        <v>403.786750530698</v>
      </c>
      <c r="AK924" s="457" t="n">
        <v>401.897605908646</v>
      </c>
      <c r="AL924" s="457" t="n">
        <v>399.363538930938</v>
      </c>
      <c r="AM924" s="457" t="n">
        <v>395.971417335119</v>
      </c>
      <c r="AN924" s="457" t="n">
        <v>391.443306767478</v>
      </c>
      <c r="AO924" s="457" t="n">
        <v>385.420686315569</v>
      </c>
      <c r="AP924" s="457" t="n">
        <v>377.447153867411</v>
      </c>
      <c r="AQ924" s="457" t="n">
        <v>366.950573094219</v>
      </c>
      <c r="AR924" s="457" t="n">
        <v>353.22906852993</v>
      </c>
      <c r="AS924" s="457" t="n">
        <v>335.46912622967</v>
      </c>
      <c r="AT924" s="457" t="n">
        <v>312.879199208358</v>
      </c>
      <c r="AU924" s="457" t="n">
        <v>284.216332814086</v>
      </c>
      <c r="AV924" s="457" t="n">
        <v>252.653312384909</v>
      </c>
      <c r="AW924" s="457" t="n">
        <v>220.238715110844</v>
      </c>
      <c r="AX924" s="457" t="n">
        <v>188.55666060852</v>
      </c>
      <c r="AY924" s="457" t="n">
        <v>158.7048058002</v>
      </c>
      <c r="AZ924" s="457" t="n">
        <v>131.383935915769</v>
      </c>
      <c r="BA924" s="457" t="n">
        <v>106.991187309887</v>
      </c>
      <c r="BB924" s="457" t="n">
        <v>85.6920263784839</v>
      </c>
      <c r="BC924" s="457" t="n">
        <v>67.4754405535477</v>
      </c>
      <c r="BD924" s="457" t="n">
        <v>52.1990245482519</v>
      </c>
      <c r="BE924" s="457" t="n">
        <v>39.6284548122007</v>
      </c>
      <c r="BF924" s="457" t="n">
        <v>29.5024047770627</v>
      </c>
      <c r="BG924" s="457" t="n">
        <v>21.5506849299297</v>
      </c>
      <c r="BH924" s="457" t="n">
        <v>15.4568204818494</v>
      </c>
      <c r="BI924" s="457" t="n">
        <v>10.893525256561</v>
      </c>
      <c r="BJ924" s="457" t="n">
        <v>7.55003959591472</v>
      </c>
      <c r="BK924" s="457" t="n">
        <v>5.15025789689148</v>
      </c>
      <c r="BL924" s="457" t="n">
        <v>3.46146032001034</v>
      </c>
      <c r="BM924" s="457" t="n">
        <v>2.29560781139823</v>
      </c>
      <c r="BN924" s="457" t="n">
        <v>1.50588636452768</v>
      </c>
      <c r="BO924" s="457" t="n">
        <v>0.984069503732661</v>
      </c>
      <c r="BP924" s="457" t="n">
        <v>0.637479447395063</v>
      </c>
      <c r="BQ924" s="457" t="n">
        <v>0.4080382036575</v>
      </c>
      <c r="BR924" s="457" t="n">
        <v>0.257227339539613</v>
      </c>
      <c r="BS924" s="457" t="n">
        <v>0.159323205761783</v>
      </c>
      <c r="BT924" s="457" t="n">
        <v>0.0968309390297832</v>
      </c>
      <c r="BU924" s="457" t="n">
        <v>0.0577206537357116</v>
      </c>
      <c r="BV924" s="457" t="n">
        <v>0.0337517791535765</v>
      </c>
      <c r="BW924" s="457" t="n">
        <v>0.0193701599435981</v>
      </c>
      <c r="BX924" s="457" t="n">
        <v>0.0109192246018756</v>
      </c>
      <c r="BY924" s="457" t="n">
        <v>0.00605510946274563</v>
      </c>
      <c r="BZ924" s="457" t="n">
        <v>0.00331663848495032</v>
      </c>
      <c r="CA924" s="457" t="n">
        <v>0.00181952256897729</v>
      </c>
      <c r="CB924" s="457" t="n">
        <v>0.00104851045865487</v>
      </c>
      <c r="CC924" s="457" t="n">
        <v>0.000723986882659296</v>
      </c>
      <c r="CD924" s="458" t="n">
        <v>0.000723986882659296</v>
      </c>
      <c r="CE924" s="459" t="n">
        <v>0</v>
      </c>
    </row>
    <row r="925" customFormat="false" ht="13.5" hidden="false" customHeight="false" outlineLevel="0" collapsed="false">
      <c r="T925" s="481" t="s">
        <v>230</v>
      </c>
      <c r="U925" s="482" t="n">
        <v>10640.504110237</v>
      </c>
      <c r="V925" s="483" t="n">
        <v>10639.513840448</v>
      </c>
      <c r="W925" s="483" t="n">
        <v>10638.4381660779</v>
      </c>
      <c r="X925" s="483" t="n">
        <v>10637.1824495196</v>
      </c>
      <c r="Y925" s="483" t="n">
        <v>10635.633617394</v>
      </c>
      <c r="Z925" s="483" t="n">
        <v>10633.651442689</v>
      </c>
      <c r="AA925" s="483" t="n">
        <v>10631.0567936758</v>
      </c>
      <c r="AB925" s="483" t="n">
        <v>10627.6157765827</v>
      </c>
      <c r="AC925" s="483" t="n">
        <v>10623.0188166831</v>
      </c>
      <c r="AD925" s="483" t="n">
        <v>10616.8530216411</v>
      </c>
      <c r="AE925" s="483" t="n">
        <v>10608.5654719309</v>
      </c>
      <c r="AF925" s="483" t="n">
        <v>10597.4143531961</v>
      </c>
      <c r="AG925" s="483" t="n">
        <v>10582.403970315</v>
      </c>
      <c r="AH925" s="483" t="n">
        <v>10562.1986508311</v>
      </c>
      <c r="AI925" s="483" t="n">
        <v>10535.0094177908</v>
      </c>
      <c r="AJ925" s="483" t="n">
        <v>10498.4462361918</v>
      </c>
      <c r="AK925" s="483" t="n">
        <v>10449.3278907164</v>
      </c>
      <c r="AL925" s="483" t="n">
        <v>10383.4415921063</v>
      </c>
      <c r="AM925" s="483" t="n">
        <v>10295.2459126523</v>
      </c>
      <c r="AN925" s="483" t="n">
        <v>10177.5145732481</v>
      </c>
      <c r="AO925" s="483" t="n">
        <v>10020.9260479754</v>
      </c>
      <c r="AP925" s="483" t="n">
        <v>9813.61390430889</v>
      </c>
      <c r="AQ925" s="483" t="n">
        <v>9540.70262562801</v>
      </c>
      <c r="AR925" s="483" t="n">
        <v>9183.94348415182</v>
      </c>
      <c r="AS925" s="483" t="n">
        <v>8722.18515761775</v>
      </c>
      <c r="AT925" s="483" t="n">
        <v>8134.84746538193</v>
      </c>
      <c r="AU925" s="483" t="n">
        <v>7389.61364564964</v>
      </c>
      <c r="AV925" s="483" t="n">
        <v>6568.97600536823</v>
      </c>
      <c r="AW925" s="483" t="n">
        <v>5726.19747505129</v>
      </c>
      <c r="AX925" s="483" t="n">
        <v>4902.46510187807</v>
      </c>
      <c r="AY925" s="483" t="n">
        <v>4126.31791846366</v>
      </c>
      <c r="AZ925" s="483" t="n">
        <v>3415.97630619588</v>
      </c>
      <c r="BA925" s="483" t="n">
        <v>2781.7657855523</v>
      </c>
      <c r="BB925" s="483" t="n">
        <v>2227.98846587771</v>
      </c>
      <c r="BC925" s="483" t="n">
        <v>1754.35800990687</v>
      </c>
      <c r="BD925" s="483" t="n">
        <v>1357.17187520855</v>
      </c>
      <c r="BE925" s="483" t="n">
        <v>1030.33764924767</v>
      </c>
      <c r="BF925" s="483" t="n">
        <v>767.060844086728</v>
      </c>
      <c r="BG925" s="483" t="n">
        <v>560.316535790112</v>
      </c>
      <c r="BH925" s="483" t="n">
        <v>401.876387057987</v>
      </c>
      <c r="BI925" s="483" t="n">
        <v>283.230966868114</v>
      </c>
      <c r="BJ925" s="483" t="n">
        <v>196.300534916815</v>
      </c>
      <c r="BK925" s="483" t="n">
        <v>133.906356487</v>
      </c>
      <c r="BL925" s="483" t="n">
        <v>89.9977259786499</v>
      </c>
      <c r="BM925" s="483" t="n">
        <v>59.6856369523569</v>
      </c>
      <c r="BN925" s="483" t="n">
        <v>39.1529327359668</v>
      </c>
      <c r="BO925" s="483" t="n">
        <v>25.5857307878712</v>
      </c>
      <c r="BP925" s="483" t="n">
        <v>16.5744143495441</v>
      </c>
      <c r="BQ925" s="483" t="n">
        <v>10.6089591906824</v>
      </c>
      <c r="BR925" s="483" t="n">
        <v>6.6878884682027</v>
      </c>
      <c r="BS925" s="483" t="n">
        <v>4.1423889412686</v>
      </c>
      <c r="BT925" s="483" t="n">
        <v>2.51759530687746</v>
      </c>
      <c r="BU925" s="483" t="n">
        <v>1.50073135471894</v>
      </c>
      <c r="BV925" s="483" t="n">
        <v>0.877542832632836</v>
      </c>
      <c r="BW925" s="483" t="n">
        <v>0.50362211992253</v>
      </c>
      <c r="BX925" s="483" t="n">
        <v>0.283898649081427</v>
      </c>
      <c r="BY925" s="483" t="n">
        <v>0.157432162476406</v>
      </c>
      <c r="BZ925" s="483" t="n">
        <v>0.0862322129025275</v>
      </c>
      <c r="CA925" s="483" t="n">
        <v>0.0473073662126819</v>
      </c>
      <c r="CB925" s="483" t="n">
        <v>0.0272611398348091</v>
      </c>
      <c r="CC925" s="483" t="n">
        <v>0.0188235648317091</v>
      </c>
      <c r="CD925" s="484" t="n">
        <v>0.0188235648317091</v>
      </c>
      <c r="CE925" s="485" t="n">
        <v>0</v>
      </c>
    </row>
    <row r="926" customFormat="false" ht="12.75" hidden="false" customHeight="false" outlineLevel="0" collapsed="false">
      <c r="T926" s="0"/>
      <c r="Y926" s="79"/>
      <c r="Z926" s="79"/>
      <c r="CD926" s="0"/>
      <c r="CE926" s="0"/>
    </row>
    <row r="927" customFormat="false" ht="15.75" hidden="false" customHeight="false" outlineLevel="0" collapsed="false">
      <c r="T927" s="486" t="s">
        <v>286</v>
      </c>
      <c r="Y927" s="79"/>
      <c r="Z927" s="79"/>
      <c r="CD927" s="0"/>
      <c r="CE927" s="0"/>
    </row>
    <row r="928" customFormat="false" ht="12.75" hidden="false" customHeight="false" outlineLevel="0" collapsed="false">
      <c r="T928" s="65" t="s">
        <v>287</v>
      </c>
      <c r="Y928" s="79"/>
      <c r="Z928" s="79"/>
      <c r="AB928" s="0"/>
      <c r="AC928" s="0"/>
      <c r="AD928" s="487" t="s">
        <v>288</v>
      </c>
      <c r="CD928" s="0"/>
      <c r="CE928" s="0"/>
    </row>
    <row r="929" customFormat="false" ht="12.75" hidden="false" customHeight="false" outlineLevel="0" collapsed="false">
      <c r="T929" s="488" t="s">
        <v>289</v>
      </c>
      <c r="U929" s="489" t="n">
        <v>5000</v>
      </c>
      <c r="V929" s="490" t="n">
        <v>4999.54687378511</v>
      </c>
      <c r="W929" s="491" t="n">
        <v>4999.06168355631</v>
      </c>
      <c r="X929" s="491" t="n">
        <v>4998.49566328686</v>
      </c>
      <c r="Y929" s="491" t="n">
        <v>4997.79700337589</v>
      </c>
      <c r="Z929" s="491" t="n">
        <v>4996.90232723639</v>
      </c>
      <c r="AA929" s="491" t="n">
        <v>4995.73077055579</v>
      </c>
      <c r="AB929" s="491" t="n">
        <v>4994.17671247141</v>
      </c>
      <c r="AC929" s="491" t="n">
        <v>4992.10031270198</v>
      </c>
      <c r="AD929" s="491" t="n">
        <v>4989.3150158135</v>
      </c>
      <c r="AE929" s="491" t="n">
        <v>4985.57094221474</v>
      </c>
      <c r="AF929" s="491" t="n">
        <v>4980.53276224178</v>
      </c>
      <c r="AG929" s="491" t="n">
        <v>4973.75024638578</v>
      </c>
      <c r="AH929" s="491" t="n">
        <v>4964.61920457241</v>
      </c>
      <c r="AI929" s="491" t="n">
        <v>4952.32999416833</v>
      </c>
      <c r="AJ929" s="491" t="n">
        <v>4935.80024853551</v>
      </c>
      <c r="AK929" s="491" t="n">
        <v>4913.58806702735</v>
      </c>
      <c r="AL929" s="491" t="n">
        <v>4883.78179705845</v>
      </c>
      <c r="AM929" s="491" t="n">
        <v>4843.86299963802</v>
      </c>
      <c r="AN929" s="491" t="n">
        <v>4790.54058406849</v>
      </c>
      <c r="AO929" s="491" t="n">
        <v>4719.5568600307</v>
      </c>
      <c r="AP929" s="491" t="n">
        <v>4625.47078201307</v>
      </c>
      <c r="AQ929" s="491" t="n">
        <v>4501.43060241802</v>
      </c>
      <c r="AR929" s="491" t="n">
        <v>4338.96151732302</v>
      </c>
      <c r="AS929" s="491" t="n">
        <v>4127.79900517237</v>
      </c>
      <c r="AT929" s="491" t="n">
        <v>3855.29830693821</v>
      </c>
      <c r="AU929" s="491" t="n">
        <v>3496.83985788774</v>
      </c>
      <c r="AV929" s="491" t="n">
        <v>3103.31799585586</v>
      </c>
      <c r="AW929" s="491" t="n">
        <v>2701.93488055357</v>
      </c>
      <c r="AX929" s="491" t="n">
        <v>2311.33835839318</v>
      </c>
      <c r="AY929" s="491" t="n">
        <v>1944.16711425987</v>
      </c>
      <c r="AZ929" s="491" t="n">
        <v>1608.51600733112</v>
      </c>
      <c r="BA929" s="491" t="n">
        <v>1309.00371315718</v>
      </c>
      <c r="BB929" s="491" t="n">
        <v>1047.56051605515</v>
      </c>
      <c r="BC929" s="491" t="n">
        <v>824.030515914542</v>
      </c>
      <c r="BD929" s="491" t="n">
        <v>636.658200201905</v>
      </c>
      <c r="BE929" s="491" t="n">
        <v>482.460030248026</v>
      </c>
      <c r="BF929" s="491" t="n">
        <v>358.249851131249</v>
      </c>
      <c r="BG929" s="491" t="n">
        <v>260.843785192219</v>
      </c>
      <c r="BH929" s="491" t="n">
        <v>186.47855240058</v>
      </c>
      <c r="BI929" s="491" t="n">
        <v>131.012561367555</v>
      </c>
      <c r="BJ929" s="491" t="n">
        <v>90.5280718207529</v>
      </c>
      <c r="BK929" s="491" t="n">
        <v>61.5752763078602</v>
      </c>
      <c r="BL929" s="491" t="n">
        <v>41.2703004164495</v>
      </c>
      <c r="BM929" s="491" t="n">
        <v>27.301459237762</v>
      </c>
      <c r="BN929" s="491" t="n">
        <v>17.8830530487621</v>
      </c>
      <c r="BO929" s="491" t="n">
        <v>11.7055251339695</v>
      </c>
      <c r="BP929" s="491" t="n">
        <v>7.63332392510397</v>
      </c>
      <c r="BQ929" s="491" t="n">
        <v>4.95284072519467</v>
      </c>
      <c r="BR929" s="491" t="n">
        <v>3.19373613816204</v>
      </c>
      <c r="BS929" s="491" t="n">
        <v>2.04447980685687</v>
      </c>
      <c r="BT929" s="491" t="n">
        <v>1.29816577127501</v>
      </c>
      <c r="BU929" s="491" t="n">
        <v>0.817091167490847</v>
      </c>
      <c r="BV929" s="491" t="n">
        <v>0.509616751788821</v>
      </c>
      <c r="BW929" s="491" t="n">
        <v>0.314938540371078</v>
      </c>
      <c r="BX929" s="491" t="n">
        <v>0.192949607157371</v>
      </c>
      <c r="BY929" s="491" t="n">
        <v>0.117424681777185</v>
      </c>
      <c r="BZ929" s="491" t="n">
        <v>0.0714205498668137</v>
      </c>
      <c r="CA929" s="491" t="n">
        <v>0.0441849873569437</v>
      </c>
      <c r="CB929" s="491" t="n">
        <v>0.0291107680736215</v>
      </c>
      <c r="CC929" s="492" t="n">
        <v>0.0224270233207298</v>
      </c>
      <c r="CD929" s="0"/>
      <c r="CE929" s="493" t="n">
        <v>0</v>
      </c>
    </row>
    <row r="930" customFormat="false" ht="12.75" hidden="false" customHeight="false" outlineLevel="0" collapsed="false">
      <c r="T930" s="65" t="s">
        <v>290</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88"/>
      <c r="CE930" s="159"/>
    </row>
    <row r="931" customFormat="false" ht="12.75" hidden="false" customHeight="false" outlineLevel="0" collapsed="false">
      <c r="T931" s="494" t="s">
        <v>71</v>
      </c>
      <c r="U931" s="495" t="n">
        <v>19.1291793701995</v>
      </c>
      <c r="V931" s="496" t="n">
        <v>19.1294992828316</v>
      </c>
      <c r="W931" s="497" t="n">
        <v>19.1297998281478</v>
      </c>
      <c r="X931" s="497" t="n">
        <v>19.1301576340013</v>
      </c>
      <c r="Y931" s="497" t="n">
        <v>19.1306051713941</v>
      </c>
      <c r="Z931" s="497" t="n">
        <v>19.1311809966762</v>
      </c>
      <c r="AA931" s="497" t="n">
        <v>19.1319361457443</v>
      </c>
      <c r="AB931" s="497" t="n">
        <v>19.1329383394641</v>
      </c>
      <c r="AC931" s="497" t="n">
        <v>19.1342776473854</v>
      </c>
      <c r="AD931" s="497" t="n">
        <v>19.1360743639065</v>
      </c>
      <c r="AE931" s="497" t="n">
        <v>19.1384896810284</v>
      </c>
      <c r="AF931" s="497" t="n">
        <v>19.1417399996891</v>
      </c>
      <c r="AG931" s="497" t="n">
        <v>19.1461160463437</v>
      </c>
      <c r="AH931" s="497" t="n">
        <v>19.1520083135487</v>
      </c>
      <c r="AI931" s="497" t="n">
        <v>19.1599407146818</v>
      </c>
      <c r="AJ931" s="497" t="n">
        <v>19.1706146866868</v>
      </c>
      <c r="AK931" s="497" t="n">
        <v>19.1849661476192</v>
      </c>
      <c r="AL931" s="497" t="n">
        <v>19.2042372515603</v>
      </c>
      <c r="AM931" s="497" t="n">
        <v>19.2300619141193</v>
      </c>
      <c r="AN931" s="497" t="n">
        <v>19.2645507384636</v>
      </c>
      <c r="AO931" s="497" t="n">
        <v>19.3103071020621</v>
      </c>
      <c r="AP931" s="497" t="n">
        <v>19.3701141486224</v>
      </c>
      <c r="AQ931" s="497" t="n">
        <v>19.4454499110231</v>
      </c>
      <c r="AR931" s="497" t="n">
        <v>19.5315808125741</v>
      </c>
      <c r="AS931" s="497" t="n">
        <v>19.6050207334437</v>
      </c>
      <c r="AT931" s="497" t="n">
        <v>19.6047780390492</v>
      </c>
      <c r="AU931" s="497" t="n">
        <v>19.5506628376939</v>
      </c>
      <c r="AV931" s="497" t="n">
        <v>19.3990866535633</v>
      </c>
      <c r="AW931" s="497" t="n">
        <v>19.2144369432565</v>
      </c>
      <c r="AX931" s="497" t="n">
        <v>19.0255455128711</v>
      </c>
      <c r="AY931" s="497" t="n">
        <v>18.8388835814163</v>
      </c>
      <c r="AZ931" s="497" t="n">
        <v>18.6520070078366</v>
      </c>
      <c r="BA931" s="497" t="n">
        <v>18.4602488714182</v>
      </c>
      <c r="BB931" s="497" t="n">
        <v>18.2590683776924</v>
      </c>
      <c r="BC931" s="497" t="n">
        <v>18.0437847266745</v>
      </c>
      <c r="BD931" s="497" t="n">
        <v>17.8063258371734</v>
      </c>
      <c r="BE931" s="497" t="n">
        <v>17.5321957926527</v>
      </c>
      <c r="BF931" s="497" t="n">
        <v>17.2171214257174</v>
      </c>
      <c r="BG931" s="497" t="n">
        <v>16.8919257620054</v>
      </c>
      <c r="BH931" s="497" t="n">
        <v>16.5528188198043</v>
      </c>
      <c r="BI931" s="497" t="n">
        <v>16.2106576378831</v>
      </c>
      <c r="BJ931" s="497" t="n">
        <v>15.8717320025847</v>
      </c>
      <c r="BK931" s="497" t="n">
        <v>15.5388910641568</v>
      </c>
      <c r="BL931" s="497" t="n">
        <v>15.2143317124537</v>
      </c>
      <c r="BM931" s="497" t="n">
        <v>14.9062739154936</v>
      </c>
      <c r="BN931" s="497" t="n">
        <v>14.6496224121166</v>
      </c>
      <c r="BO931" s="497" t="n">
        <v>14.426124339808</v>
      </c>
      <c r="BP931" s="497" t="n">
        <v>14.3328595323385</v>
      </c>
      <c r="BQ931" s="497" t="n">
        <v>14.3251946463867</v>
      </c>
      <c r="BR931" s="497" t="n">
        <v>14.3692659656041</v>
      </c>
      <c r="BS931" s="497" t="n">
        <v>14.446146659434</v>
      </c>
      <c r="BT931" s="497" t="n">
        <v>14.5449975428021</v>
      </c>
      <c r="BU931" s="497" t="n">
        <v>14.6587607485244</v>
      </c>
      <c r="BV931" s="497" t="n">
        <v>14.7824393671889</v>
      </c>
      <c r="BW931" s="497" t="n">
        <v>14.9125913698369</v>
      </c>
      <c r="BX931" s="497" t="n">
        <v>15.0472666051049</v>
      </c>
      <c r="BY931" s="497" t="n">
        <v>15.1862183350487</v>
      </c>
      <c r="BZ931" s="497" t="n">
        <v>15.331597581489</v>
      </c>
      <c r="CA931" s="497" t="n">
        <v>15.488721533602</v>
      </c>
      <c r="CB931" s="497" t="n">
        <v>15.6597491912529</v>
      </c>
      <c r="CC931" s="498" t="n">
        <v>15.8027894421052</v>
      </c>
      <c r="CD931" s="88"/>
      <c r="CE931" s="499" t="s">
        <v>168</v>
      </c>
    </row>
    <row r="932" customFormat="false" ht="12.75" hidden="false" customHeight="false" outlineLevel="0" collapsed="false">
      <c r="T932" s="500" t="s">
        <v>76</v>
      </c>
      <c r="U932" s="501" t="n">
        <v>44.0305864171508</v>
      </c>
      <c r="V932" s="502" t="n">
        <v>44.0301268435257</v>
      </c>
      <c r="W932" s="503" t="n">
        <v>44.0295585002042</v>
      </c>
      <c r="X932" s="503" t="n">
        <v>44.0288784667226</v>
      </c>
      <c r="Y932" s="503" t="n">
        <v>44.0280351649106</v>
      </c>
      <c r="Z932" s="503" t="n">
        <v>44.0269576661808</v>
      </c>
      <c r="AA932" s="503" t="n">
        <v>44.02555200198</v>
      </c>
      <c r="AB932" s="503" t="n">
        <v>44.023693464012</v>
      </c>
      <c r="AC932" s="503" t="n">
        <v>44.0212158414589</v>
      </c>
      <c r="AD932" s="503" t="n">
        <v>44.0178967888491</v>
      </c>
      <c r="AE932" s="503" t="n">
        <v>44.0134382720012</v>
      </c>
      <c r="AF932" s="503" t="n">
        <v>44.007440975823</v>
      </c>
      <c r="AG932" s="503" t="n">
        <v>43.999371828927</v>
      </c>
      <c r="AH932" s="503" t="n">
        <v>43.9885247718252</v>
      </c>
      <c r="AI932" s="503" t="n">
        <v>43.9739771395537</v>
      </c>
      <c r="AJ932" s="503" t="n">
        <v>43.9545483687922</v>
      </c>
      <c r="AK932" s="503" t="n">
        <v>43.9287752476916</v>
      </c>
      <c r="AL932" s="503" t="n">
        <v>43.8949298715504</v>
      </c>
      <c r="AM932" s="503" t="n">
        <v>43.8511242278022</v>
      </c>
      <c r="AN932" s="503" t="n">
        <v>43.7955704328739</v>
      </c>
      <c r="AO932" s="503" t="n">
        <v>43.727100439938</v>
      </c>
      <c r="AP932" s="503" t="n">
        <v>43.6460995067758</v>
      </c>
      <c r="AQ932" s="503" t="n">
        <v>43.556085086393</v>
      </c>
      <c r="AR932" s="503" t="n">
        <v>43.4662587019097</v>
      </c>
      <c r="AS932" s="503" t="n">
        <v>43.3956310004849</v>
      </c>
      <c r="AT932" s="503" t="n">
        <v>43.3850214612461</v>
      </c>
      <c r="AU932" s="503" t="n">
        <v>43.6261581157554</v>
      </c>
      <c r="AV932" s="503" t="n">
        <v>43.9348594745989</v>
      </c>
      <c r="AW932" s="503" t="n">
        <v>44.2762570429288</v>
      </c>
      <c r="AX932" s="503" t="n">
        <v>44.6349881435889</v>
      </c>
      <c r="AY932" s="503" t="n">
        <v>45.0047308702136</v>
      </c>
      <c r="AZ932" s="503" t="n">
        <v>45.3847893634905</v>
      </c>
      <c r="BA932" s="503" t="n">
        <v>45.7777637831396</v>
      </c>
      <c r="BB932" s="503" t="n">
        <v>46.1880440155289</v>
      </c>
      <c r="BC932" s="503" t="n">
        <v>46.6210761140098</v>
      </c>
      <c r="BD932" s="503" t="n">
        <v>47.0836159273014</v>
      </c>
      <c r="BE932" s="503" t="n">
        <v>47.5896318861378</v>
      </c>
      <c r="BF932" s="503" t="n">
        <v>48.153543666701</v>
      </c>
      <c r="BG932" s="503" t="n">
        <v>48.7834219982791</v>
      </c>
      <c r="BH932" s="503" t="n">
        <v>49.451764879746</v>
      </c>
      <c r="BI932" s="503" t="n">
        <v>50.149147948908</v>
      </c>
      <c r="BJ932" s="503" t="n">
        <v>50.8683755775869</v>
      </c>
      <c r="BK932" s="503" t="n">
        <v>51.603036489624</v>
      </c>
      <c r="BL932" s="503" t="n">
        <v>52.3465495051928</v>
      </c>
      <c r="BM932" s="503" t="n">
        <v>53.0901282793169</v>
      </c>
      <c r="BN932" s="503" t="n">
        <v>53.8148382275783</v>
      </c>
      <c r="BO932" s="503" t="n">
        <v>54.3702950529434</v>
      </c>
      <c r="BP932" s="503" t="n">
        <v>54.8957839367896</v>
      </c>
      <c r="BQ932" s="503" t="n">
        <v>55.4441953652978</v>
      </c>
      <c r="BR932" s="503" t="n">
        <v>56.0643431784422</v>
      </c>
      <c r="BS932" s="503" t="n">
        <v>56.7982855223141</v>
      </c>
      <c r="BT932" s="503" t="n">
        <v>57.6763146487765</v>
      </c>
      <c r="BU932" s="503" t="n">
        <v>58.7161032662957</v>
      </c>
      <c r="BV932" s="503" t="n">
        <v>59.9249502839009</v>
      </c>
      <c r="BW932" s="503" t="n">
        <v>61.3041332054728</v>
      </c>
      <c r="BX932" s="503" t="n">
        <v>62.8554985370884</v>
      </c>
      <c r="BY932" s="503" t="n">
        <v>64.5912723295607</v>
      </c>
      <c r="BZ932" s="503" t="n">
        <v>66.5449991175999</v>
      </c>
      <c r="CA932" s="503" t="n">
        <v>68.7574175403454</v>
      </c>
      <c r="CB932" s="503" t="n">
        <v>71.1209856639966</v>
      </c>
      <c r="CC932" s="504" t="n">
        <v>72.9255951125202</v>
      </c>
      <c r="CD932" s="0"/>
      <c r="CE932" s="501" t="s">
        <v>168</v>
      </c>
    </row>
    <row r="933" customFormat="false" ht="12.75" hidden="false" customHeight="false" outlineLevel="0" collapsed="false">
      <c r="T933" s="65" t="s">
        <v>291</v>
      </c>
      <c r="Y933" s="79"/>
      <c r="Z933" s="79"/>
      <c r="CD933" s="0"/>
      <c r="CE933" s="154"/>
    </row>
    <row r="934" customFormat="false" ht="12.75" hidden="false" customHeight="false" outlineLevel="0" collapsed="false">
      <c r="T934" s="494" t="s">
        <v>292</v>
      </c>
      <c r="U934" s="505" t="n">
        <v>79.9605507402408</v>
      </c>
      <c r="V934" s="506" t="n">
        <v>79.960998475199</v>
      </c>
      <c r="W934" s="507" t="n">
        <v>79.9614041030323</v>
      </c>
      <c r="X934" s="507" t="n">
        <v>79.9618997679572</v>
      </c>
      <c r="Y934" s="507" t="n">
        <v>79.9625192898094</v>
      </c>
      <c r="Z934" s="507" t="n">
        <v>79.9633152292296</v>
      </c>
      <c r="AA934" s="507" t="n">
        <v>79.9643585611099</v>
      </c>
      <c r="AB934" s="507" t="n">
        <v>79.9657430904585</v>
      </c>
      <c r="AC934" s="507" t="n">
        <v>79.9675932988738</v>
      </c>
      <c r="AD934" s="507" t="n">
        <v>79.9700753049196</v>
      </c>
      <c r="AE934" s="507" t="n">
        <v>79.9734115990385</v>
      </c>
      <c r="AF934" s="507" t="n">
        <v>79.9779007224463</v>
      </c>
      <c r="AG934" s="507" t="n">
        <v>79.9839434837738</v>
      </c>
      <c r="AH934" s="507" t="n">
        <v>79.9920777519739</v>
      </c>
      <c r="AI934" s="507" t="n">
        <v>80.0030243261362</v>
      </c>
      <c r="AJ934" s="507" t="n">
        <v>80.0177467886627</v>
      </c>
      <c r="AK934" s="507" t="n">
        <v>80.037528427058</v>
      </c>
      <c r="AL934" s="507" t="n">
        <v>80.0640688883692</v>
      </c>
      <c r="AM934" s="507" t="n">
        <v>80.0996011485664</v>
      </c>
      <c r="AN934" s="507" t="n">
        <v>80.147021474562</v>
      </c>
      <c r="AO934" s="507" t="n">
        <v>80.2099936929218</v>
      </c>
      <c r="AP934" s="507" t="n">
        <v>80.2928651504001</v>
      </c>
      <c r="AQ934" s="507" t="n">
        <v>80.3997539673779</v>
      </c>
      <c r="AR934" s="507" t="n">
        <v>80.5303105941675</v>
      </c>
      <c r="AS934" s="507" t="n">
        <v>80.6625976514637</v>
      </c>
      <c r="AT934" s="507" t="n">
        <v>80.6911049846139</v>
      </c>
      <c r="AU934" s="507" t="n">
        <v>80.5724160569188</v>
      </c>
      <c r="AV934" s="507" t="n">
        <v>80.3138274829145</v>
      </c>
      <c r="AW934" s="507" t="n">
        <v>80.0329902349454</v>
      </c>
      <c r="AX934" s="507" t="n">
        <v>79.7556840019673</v>
      </c>
      <c r="AY934" s="507" t="n">
        <v>79.4803259974514</v>
      </c>
      <c r="AZ934" s="507" t="n">
        <v>79.1985348159493</v>
      </c>
      <c r="BA934" s="507" t="n">
        <v>78.9013926465923</v>
      </c>
      <c r="BB934" s="507" t="n">
        <v>78.5810771383604</v>
      </c>
      <c r="BC934" s="507" t="n">
        <v>78.2300568179239</v>
      </c>
      <c r="BD934" s="507" t="n">
        <v>77.8344008609357</v>
      </c>
      <c r="BE934" s="507" t="n">
        <v>77.3526629297048</v>
      </c>
      <c r="BF934" s="507" t="n">
        <v>76.7617662516885</v>
      </c>
      <c r="BG934" s="507" t="n">
        <v>76.1469873922946</v>
      </c>
      <c r="BH934" s="507" t="n">
        <v>75.49054112199</v>
      </c>
      <c r="BI934" s="507" t="n">
        <v>74.8126091907745</v>
      </c>
      <c r="BJ934" s="507" t="n">
        <v>74.1211726328098</v>
      </c>
      <c r="BK934" s="507" t="n">
        <v>73.4191952817122</v>
      </c>
      <c r="BL934" s="507" t="n">
        <v>72.709082832867</v>
      </c>
      <c r="BM934" s="507" t="n">
        <v>72.0043139642174</v>
      </c>
      <c r="BN934" s="507" t="n">
        <v>71.398339106565</v>
      </c>
      <c r="BO934" s="507" t="n">
        <v>70.9903126605002</v>
      </c>
      <c r="BP934" s="507" t="n">
        <v>70.8757532695689</v>
      </c>
      <c r="BQ934" s="507" t="n">
        <v>70.8978018088661</v>
      </c>
      <c r="BR934" s="507" t="n">
        <v>70.9936372056285</v>
      </c>
      <c r="BS934" s="507" t="n">
        <v>71.1366209515785</v>
      </c>
      <c r="BT934" s="507" t="n">
        <v>71.3116157119045</v>
      </c>
      <c r="BU934" s="507" t="n">
        <v>71.5077573009529</v>
      </c>
      <c r="BV934" s="507" t="n">
        <v>71.7169151366009</v>
      </c>
      <c r="BW934" s="507" t="n">
        <v>71.9335118618063</v>
      </c>
      <c r="BX934" s="507" t="n">
        <v>72.1545511787636</v>
      </c>
      <c r="BY934" s="507" t="n">
        <v>72.3798536151969</v>
      </c>
      <c r="BZ934" s="507" t="n">
        <v>72.6129940832024</v>
      </c>
      <c r="CA934" s="507" t="n">
        <v>72.8623918884958</v>
      </c>
      <c r="CB934" s="507" t="n">
        <v>73.1314656090565</v>
      </c>
      <c r="CC934" s="199" t="n">
        <v>73.3552365221444</v>
      </c>
      <c r="CD934" s="0"/>
      <c r="CE934" s="505" t="s">
        <v>168</v>
      </c>
    </row>
    <row r="935" customFormat="false" ht="12.75" hidden="false" customHeight="false" outlineLevel="0" collapsed="false">
      <c r="T935" s="500" t="s">
        <v>293</v>
      </c>
      <c r="U935" s="214" t="n">
        <v>20.0394492597592</v>
      </c>
      <c r="V935" s="508" t="n">
        <v>20.039001524801</v>
      </c>
      <c r="W935" s="509" t="n">
        <v>20.0385958969677</v>
      </c>
      <c r="X935" s="509" t="n">
        <v>20.0381002320428</v>
      </c>
      <c r="Y935" s="509" t="n">
        <v>20.0374807101907</v>
      </c>
      <c r="Z935" s="509" t="n">
        <v>20.0366847707704</v>
      </c>
      <c r="AA935" s="509" t="n">
        <v>20.0356414388901</v>
      </c>
      <c r="AB935" s="509" t="n">
        <v>20.0342569095415</v>
      </c>
      <c r="AC935" s="509" t="n">
        <v>20.0324067011262</v>
      </c>
      <c r="AD935" s="509" t="n">
        <v>20.0299246950804</v>
      </c>
      <c r="AE935" s="509" t="n">
        <v>20.0265884009615</v>
      </c>
      <c r="AF935" s="509" t="n">
        <v>20.0220992775537</v>
      </c>
      <c r="AG935" s="509" t="n">
        <v>20.0160565162262</v>
      </c>
      <c r="AH935" s="509" t="n">
        <v>20.0079222480261</v>
      </c>
      <c r="AI935" s="509" t="n">
        <v>19.9969756738638</v>
      </c>
      <c r="AJ935" s="509" t="n">
        <v>19.9822532113373</v>
      </c>
      <c r="AK935" s="509" t="n">
        <v>19.962471572942</v>
      </c>
      <c r="AL935" s="509" t="n">
        <v>19.9359311116308</v>
      </c>
      <c r="AM935" s="509" t="n">
        <v>19.9003988514336</v>
      </c>
      <c r="AN935" s="509" t="n">
        <v>19.852978525438</v>
      </c>
      <c r="AO935" s="509" t="n">
        <v>19.7900063070782</v>
      </c>
      <c r="AP935" s="509" t="n">
        <v>19.7071348495999</v>
      </c>
      <c r="AQ935" s="509" t="n">
        <v>19.6002460326222</v>
      </c>
      <c r="AR935" s="509" t="n">
        <v>19.4696894058326</v>
      </c>
      <c r="AS935" s="509" t="n">
        <v>19.3374023485363</v>
      </c>
      <c r="AT935" s="509" t="n">
        <v>19.3088950153861</v>
      </c>
      <c r="AU935" s="509" t="n">
        <v>19.4275839430812</v>
      </c>
      <c r="AV935" s="509" t="n">
        <v>19.6861725170856</v>
      </c>
      <c r="AW935" s="509" t="n">
        <v>19.9670097650546</v>
      </c>
      <c r="AX935" s="509" t="n">
        <v>20.2443159980327</v>
      </c>
      <c r="AY935" s="509" t="n">
        <v>20.5196740025487</v>
      </c>
      <c r="AZ935" s="509" t="n">
        <v>20.8014651840507</v>
      </c>
      <c r="BA935" s="509" t="n">
        <v>21.0986073534077</v>
      </c>
      <c r="BB935" s="509" t="n">
        <v>21.4189228616396</v>
      </c>
      <c r="BC935" s="509" t="n">
        <v>21.7699431820761</v>
      </c>
      <c r="BD935" s="509" t="n">
        <v>22.1655991390643</v>
      </c>
      <c r="BE935" s="509" t="n">
        <v>22.6473370702952</v>
      </c>
      <c r="BF935" s="509" t="n">
        <v>23.2382337483115</v>
      </c>
      <c r="BG935" s="509" t="n">
        <v>23.8530126077054</v>
      </c>
      <c r="BH935" s="509" t="n">
        <v>24.50945887801</v>
      </c>
      <c r="BI935" s="509" t="n">
        <v>25.1873908092255</v>
      </c>
      <c r="BJ935" s="509" t="n">
        <v>25.8788273671902</v>
      </c>
      <c r="BK935" s="509" t="n">
        <v>26.5808047182878</v>
      </c>
      <c r="BL935" s="509" t="n">
        <v>27.290917167133</v>
      </c>
      <c r="BM935" s="509" t="n">
        <v>27.9956860357826</v>
      </c>
      <c r="BN935" s="509" t="n">
        <v>28.601660893435</v>
      </c>
      <c r="BO935" s="509" t="n">
        <v>29.0096873394998</v>
      </c>
      <c r="BP935" s="509" t="n">
        <v>29.1242467304311</v>
      </c>
      <c r="BQ935" s="509" t="n">
        <v>29.1021981911339</v>
      </c>
      <c r="BR935" s="509" t="n">
        <v>29.0063627943716</v>
      </c>
      <c r="BS935" s="509" t="n">
        <v>28.8633790484215</v>
      </c>
      <c r="BT935" s="509" t="n">
        <v>28.6883842880955</v>
      </c>
      <c r="BU935" s="509" t="n">
        <v>28.4922426990471</v>
      </c>
      <c r="BV935" s="509" t="n">
        <v>28.2830848633991</v>
      </c>
      <c r="BW935" s="509" t="n">
        <v>28.0664881381937</v>
      </c>
      <c r="BX935" s="509" t="n">
        <v>27.8454488212364</v>
      </c>
      <c r="BY935" s="509" t="n">
        <v>27.6201463848031</v>
      </c>
      <c r="BZ935" s="509" t="n">
        <v>27.3870059167976</v>
      </c>
      <c r="CA935" s="509" t="n">
        <v>27.1376081115042</v>
      </c>
      <c r="CB935" s="509" t="n">
        <v>26.8685343909435</v>
      </c>
      <c r="CC935" s="215" t="n">
        <v>26.6447634778556</v>
      </c>
      <c r="CD935" s="0"/>
      <c r="CE935" s="214" t="s">
        <v>168</v>
      </c>
    </row>
    <row r="936" customFormat="false" ht="12.75" hidden="false" customHeight="false" outlineLevel="0" collapsed="false">
      <c r="T936" s="65" t="s">
        <v>294</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4"/>
    </row>
    <row r="937" customFormat="false" ht="12.75" hidden="false" customHeight="false" outlineLevel="0" collapsed="false">
      <c r="T937" s="494" t="s">
        <v>295</v>
      </c>
      <c r="U937" s="510" t="n">
        <v>3.38968207609972E-092</v>
      </c>
      <c r="V937" s="511" t="n">
        <v>3.43321029418566E-092</v>
      </c>
      <c r="W937" s="512" t="n">
        <v>3.47861214429922E-092</v>
      </c>
      <c r="X937" s="512" t="n">
        <v>3.53179325173197E-092</v>
      </c>
      <c r="Y937" s="512" t="n">
        <v>3.59859781956666E-092</v>
      </c>
      <c r="Z937" s="512" t="n">
        <v>3.68619300634933E-092</v>
      </c>
      <c r="AA937" s="512" t="n">
        <v>3.80434770536541E-092</v>
      </c>
      <c r="AB937" s="512" t="n">
        <v>3.96715108122999E-092</v>
      </c>
      <c r="AC937" s="512" t="n">
        <v>4.19581237614294E-092</v>
      </c>
      <c r="AD937" s="512" t="n">
        <v>4.52363072007315E-092</v>
      </c>
      <c r="AE937" s="512" t="n">
        <v>5.00539238542899E-092</v>
      </c>
      <c r="AF937" s="512" t="n">
        <v>5.7363071429575E-092</v>
      </c>
      <c r="AG937" s="512" t="n">
        <v>6.8929948786385E-092</v>
      </c>
      <c r="AH937" s="512" t="n">
        <v>8.82993057365043E-092</v>
      </c>
      <c r="AI937" s="512" t="n">
        <v>1.23302196484934E-091</v>
      </c>
      <c r="AJ937" s="512" t="n">
        <v>1.93418462541324E-091</v>
      </c>
      <c r="AK937" s="512" t="n">
        <v>3.54892388578879E-091</v>
      </c>
      <c r="AL937" s="512" t="n">
        <v>8.04204981191501E-091</v>
      </c>
      <c r="AM937" s="512" t="n">
        <v>2.42101471806954E-090</v>
      </c>
      <c r="AN937" s="512" t="n">
        <v>1.06791794382007E-089</v>
      </c>
      <c r="AO937" s="512" t="n">
        <v>7.87609853035012E-089</v>
      </c>
      <c r="AP937" s="512" t="n">
        <v>1.16314374001371E-087</v>
      </c>
      <c r="AQ937" s="512" t="n">
        <v>4.4473989221426E-086</v>
      </c>
      <c r="AR937" s="512" t="n">
        <v>6.59645220112515E-084</v>
      </c>
      <c r="AS937" s="512" t="n">
        <v>8.06716902797932E-081</v>
      </c>
      <c r="AT937" s="512" t="n">
        <v>4.55330486593905E-076</v>
      </c>
      <c r="AU937" s="512" t="n">
        <v>1.21914620413004E-067</v>
      </c>
      <c r="AV937" s="512" t="n">
        <v>1.62864295430817E-058</v>
      </c>
      <c r="AW937" s="512" t="n">
        <v>1.07552327772423E-049</v>
      </c>
      <c r="AX937" s="512" t="n">
        <v>1.52342067246718E-041</v>
      </c>
      <c r="AY937" s="512" t="n">
        <v>3.34176003999145E-034</v>
      </c>
      <c r="AZ937" s="512" t="n">
        <v>1.0015152693899E-027</v>
      </c>
      <c r="BA937" s="512" t="n">
        <v>4.01040658781148E-022</v>
      </c>
      <c r="BB937" s="512" t="n">
        <v>2.25535530166741E-017</v>
      </c>
      <c r="BC937" s="512" t="n">
        <v>1.98879645751746E-013</v>
      </c>
      <c r="BD937" s="512" t="n">
        <v>3.24328045097515E-010</v>
      </c>
      <c r="BE937" s="512" t="n">
        <v>1.22615109222119E-007</v>
      </c>
      <c r="BF937" s="512" t="n">
        <v>1.27702239289048E-005</v>
      </c>
      <c r="BG937" s="512" t="n">
        <v>0.000414061198987324</v>
      </c>
      <c r="BH937" s="512" t="n">
        <v>0.0051079714524522</v>
      </c>
      <c r="BI937" s="512" t="n">
        <v>0.0298878103638118</v>
      </c>
      <c r="BJ937" s="512" t="n">
        <v>0.100685733690475</v>
      </c>
      <c r="BK937" s="512" t="n">
        <v>0.228188717377751</v>
      </c>
      <c r="BL937" s="512" t="n">
        <v>0.391816602977228</v>
      </c>
      <c r="BM937" s="512" t="n">
        <v>0.556193302425384</v>
      </c>
      <c r="BN937" s="512" t="n">
        <v>0.694029432955224</v>
      </c>
      <c r="BO937" s="512" t="n">
        <v>0.791442792597184</v>
      </c>
      <c r="BP937" s="512" t="n">
        <v>0.860115594852187</v>
      </c>
      <c r="BQ937" s="512" t="n">
        <v>0.90795025857506</v>
      </c>
      <c r="BR937" s="512" t="n">
        <v>0.940665445608766</v>
      </c>
      <c r="BS937" s="512" t="n">
        <v>0.962560797344492</v>
      </c>
      <c r="BT937" s="512" t="n">
        <v>0.976876471731983</v>
      </c>
      <c r="BU937" s="512" t="n">
        <v>0.986015005413634</v>
      </c>
      <c r="BV937" s="512" t="n">
        <v>0.99171195230623</v>
      </c>
      <c r="BW937" s="512" t="n">
        <v>0.995182691546469</v>
      </c>
      <c r="BX937" s="512" t="n">
        <v>0.997250901269819</v>
      </c>
      <c r="BY937" s="512" t="n">
        <v>0.998456961305213</v>
      </c>
      <c r="BZ937" s="512" t="n">
        <v>0.999144351397457</v>
      </c>
      <c r="CA937" s="512" t="n">
        <v>0.99952442163638</v>
      </c>
      <c r="CB937" s="512" t="n">
        <v>0.99972206624401</v>
      </c>
      <c r="CC937" s="513" t="n">
        <v>0.999805827681641</v>
      </c>
      <c r="CD937" s="0"/>
      <c r="CE937" s="510" t="n">
        <v>1</v>
      </c>
    </row>
    <row r="938" customFormat="false" ht="12.75" hidden="false" customHeight="false" outlineLevel="0" collapsed="false">
      <c r="T938" s="500" t="s">
        <v>296</v>
      </c>
      <c r="U938" s="514" t="n">
        <v>1</v>
      </c>
      <c r="V938" s="515" t="n">
        <v>1</v>
      </c>
      <c r="W938" s="516" t="n">
        <v>1</v>
      </c>
      <c r="X938" s="516" t="n">
        <v>1</v>
      </c>
      <c r="Y938" s="516" t="n">
        <v>1</v>
      </c>
      <c r="Z938" s="516" t="n">
        <v>1</v>
      </c>
      <c r="AA938" s="516" t="n">
        <v>1</v>
      </c>
      <c r="AB938" s="516" t="n">
        <v>1</v>
      </c>
      <c r="AC938" s="516" t="n">
        <v>1</v>
      </c>
      <c r="AD938" s="516" t="n">
        <v>1</v>
      </c>
      <c r="AE938" s="516" t="n">
        <v>1</v>
      </c>
      <c r="AF938" s="516" t="n">
        <v>1</v>
      </c>
      <c r="AG938" s="516" t="n">
        <v>1</v>
      </c>
      <c r="AH938" s="516" t="n">
        <v>1</v>
      </c>
      <c r="AI938" s="516" t="n">
        <v>1</v>
      </c>
      <c r="AJ938" s="516" t="n">
        <v>1</v>
      </c>
      <c r="AK938" s="516" t="n">
        <v>1</v>
      </c>
      <c r="AL938" s="516" t="n">
        <v>1</v>
      </c>
      <c r="AM938" s="516" t="n">
        <v>1</v>
      </c>
      <c r="AN938" s="516" t="n">
        <v>1</v>
      </c>
      <c r="AO938" s="516" t="n">
        <v>1</v>
      </c>
      <c r="AP938" s="516" t="n">
        <v>1</v>
      </c>
      <c r="AQ938" s="516" t="n">
        <v>1</v>
      </c>
      <c r="AR938" s="516" t="n">
        <v>1</v>
      </c>
      <c r="AS938" s="516" t="n">
        <v>1</v>
      </c>
      <c r="AT938" s="516" t="n">
        <v>1</v>
      </c>
      <c r="AU938" s="516" t="n">
        <v>1</v>
      </c>
      <c r="AV938" s="516" t="n">
        <v>1</v>
      </c>
      <c r="AW938" s="516" t="n">
        <v>1</v>
      </c>
      <c r="AX938" s="516" t="n">
        <v>1</v>
      </c>
      <c r="AY938" s="516" t="n">
        <v>1</v>
      </c>
      <c r="AZ938" s="516" t="n">
        <v>1</v>
      </c>
      <c r="BA938" s="516" t="n">
        <v>1</v>
      </c>
      <c r="BB938" s="516" t="n">
        <v>1</v>
      </c>
      <c r="BC938" s="516" t="n">
        <v>0.999999999999801</v>
      </c>
      <c r="BD938" s="516" t="n">
        <v>0.999999999675672</v>
      </c>
      <c r="BE938" s="516" t="n">
        <v>0.999999877384891</v>
      </c>
      <c r="BF938" s="516" t="n">
        <v>0.999987229776071</v>
      </c>
      <c r="BG938" s="516" t="n">
        <v>0.999585938801013</v>
      </c>
      <c r="BH938" s="516" t="n">
        <v>0.994892028547548</v>
      </c>
      <c r="BI938" s="516" t="n">
        <v>0.970112189636188</v>
      </c>
      <c r="BJ938" s="516" t="n">
        <v>0.899314266309525</v>
      </c>
      <c r="BK938" s="516" t="n">
        <v>0.771811282622249</v>
      </c>
      <c r="BL938" s="516" t="n">
        <v>0.608183397022772</v>
      </c>
      <c r="BM938" s="516" t="n">
        <v>0.443806697574616</v>
      </c>
      <c r="BN938" s="516" t="n">
        <v>0.305970567044776</v>
      </c>
      <c r="BO938" s="516" t="n">
        <v>0.208557207402816</v>
      </c>
      <c r="BP938" s="516" t="n">
        <v>0.139884405147813</v>
      </c>
      <c r="BQ938" s="516" t="n">
        <v>0.0920497414249398</v>
      </c>
      <c r="BR938" s="516" t="n">
        <v>0.0593345543912344</v>
      </c>
      <c r="BS938" s="516" t="n">
        <v>0.0374392026555077</v>
      </c>
      <c r="BT938" s="516" t="n">
        <v>0.0231235282680168</v>
      </c>
      <c r="BU938" s="516" t="n">
        <v>0.0139849945863665</v>
      </c>
      <c r="BV938" s="516" t="n">
        <v>0.00828804769377012</v>
      </c>
      <c r="BW938" s="516" t="n">
        <v>0.00481730845353079</v>
      </c>
      <c r="BX938" s="516" t="n">
        <v>0.00274909873018137</v>
      </c>
      <c r="BY938" s="516" t="n">
        <v>0.00154303869478667</v>
      </c>
      <c r="BZ938" s="516" t="n">
        <v>0.000855648602542836</v>
      </c>
      <c r="CA938" s="516" t="n">
        <v>0.000475578363620111</v>
      </c>
      <c r="CB938" s="516" t="n">
        <v>0.000277933755990056</v>
      </c>
      <c r="CC938" s="517" t="n">
        <v>0.000194172318359498</v>
      </c>
      <c r="CD938" s="0"/>
      <c r="CE938" s="514" t="n">
        <v>0</v>
      </c>
    </row>
    <row r="939" customFormat="false" ht="12.75" hidden="false" customHeight="false" outlineLevel="0" collapsed="false">
      <c r="T939" s="65" t="s">
        <v>297</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4"/>
    </row>
    <row r="940" customFormat="false" ht="12.75" hidden="false" customHeight="false" outlineLevel="0" collapsed="false">
      <c r="T940" s="494" t="s">
        <v>298</v>
      </c>
      <c r="U940" s="499" t="n">
        <v>91.9531228690655</v>
      </c>
      <c r="V940" s="518" t="n">
        <v>91.8896301625738</v>
      </c>
      <c r="W940" s="519" t="n">
        <v>91.9530574812695</v>
      </c>
      <c r="X940" s="519" t="n">
        <v>91.9529910377259</v>
      </c>
      <c r="Y940" s="519" t="n">
        <v>91.9529131900555</v>
      </c>
      <c r="Z940" s="519" t="n">
        <v>91.9528167159382</v>
      </c>
      <c r="AA940" s="519" t="n">
        <v>91.952692864475</v>
      </c>
      <c r="AB940" s="519" t="n">
        <v>91.9525304445117</v>
      </c>
      <c r="AC940" s="519" t="n">
        <v>91.9523148143067</v>
      </c>
      <c r="AD940" s="519" t="n">
        <v>91.952026571067</v>
      </c>
      <c r="AE940" s="519" t="n">
        <v>91.9516398159858</v>
      </c>
      <c r="AF940" s="519" t="n">
        <v>91.9511198461289</v>
      </c>
      <c r="AG940" s="519" t="n">
        <v>91.9504200789563</v>
      </c>
      <c r="AH940" s="519" t="n">
        <v>91.9494779608976</v>
      </c>
      <c r="AI940" s="519" t="n">
        <v>91.9482095492563</v>
      </c>
      <c r="AJ940" s="519" t="n">
        <v>91.9465023916509</v>
      </c>
      <c r="AK940" s="519" t="n">
        <v>91.9442062700239</v>
      </c>
      <c r="AL940" s="519" t="n">
        <v>91.941121347051</v>
      </c>
      <c r="AM940" s="519" t="n">
        <v>91.9369832825484</v>
      </c>
      <c r="AN940" s="519" t="n">
        <v>91.9314449859619</v>
      </c>
      <c r="AO940" s="519" t="n">
        <v>91.9240548806661</v>
      </c>
      <c r="AP940" s="519" t="n">
        <v>91.9142333422978</v>
      </c>
      <c r="AQ940" s="519" t="n">
        <v>91.9012539450485</v>
      </c>
      <c r="AR940" s="519" t="n">
        <v>91.8841758113588</v>
      </c>
      <c r="AS940" s="519" t="n">
        <v>91.8610886677253</v>
      </c>
      <c r="AT940" s="519" t="n">
        <v>91.8267820624943</v>
      </c>
      <c r="AU940" s="519" t="n">
        <v>91.9214784246739</v>
      </c>
      <c r="AV940" s="519" t="n">
        <v>91.9970806493774</v>
      </c>
      <c r="AW940" s="519" t="n">
        <v>92.0624811759818</v>
      </c>
      <c r="AX940" s="519" t="n">
        <v>92.1219003499565</v>
      </c>
      <c r="AY940" s="519" t="n">
        <v>92.1782185824647</v>
      </c>
      <c r="AZ940" s="519" t="n">
        <v>92.2338016883575</v>
      </c>
      <c r="BA940" s="519" t="n">
        <v>92.2905631906265</v>
      </c>
      <c r="BB940" s="519" t="n">
        <v>92.3499881085901</v>
      </c>
      <c r="BC940" s="519" t="n">
        <v>92.413144735937</v>
      </c>
      <c r="BD940" s="519" t="n">
        <v>92.4805245284915</v>
      </c>
      <c r="BE940" s="519" t="n">
        <v>92.5545906024722</v>
      </c>
      <c r="BF940" s="519" t="n">
        <v>92.6399294304656</v>
      </c>
      <c r="BG940" s="519" t="n">
        <v>92.7492780510633</v>
      </c>
      <c r="BH940" s="519" t="n">
        <v>92.8492079577597</v>
      </c>
      <c r="BI940" s="519" t="n">
        <v>92.9096778094164</v>
      </c>
      <c r="BJ940" s="519" t="n">
        <v>92.878175069972</v>
      </c>
      <c r="BK940" s="519" t="n">
        <v>92.696507578039</v>
      </c>
      <c r="BL940" s="519" t="n">
        <v>92.3048376754447</v>
      </c>
      <c r="BM940" s="519" t="n">
        <v>91.6334807445785</v>
      </c>
      <c r="BN940" s="519" t="n">
        <v>90.6204106031713</v>
      </c>
      <c r="BO940" s="519" t="n">
        <v>89.0806997411073</v>
      </c>
      <c r="BP940" s="519" t="n">
        <v>87.1309663406328</v>
      </c>
      <c r="BQ940" s="519" t="n">
        <v>84.7453537601123</v>
      </c>
      <c r="BR940" s="519" t="n">
        <v>81.8970212607324</v>
      </c>
      <c r="BS940" s="519" t="n">
        <v>78.5722279692605</v>
      </c>
      <c r="BT940" s="519" t="n">
        <v>74.7858817527474</v>
      </c>
      <c r="BU940" s="519" t="n">
        <v>70.5886542454847</v>
      </c>
      <c r="BV940" s="519" t="n">
        <v>66.0607473751015</v>
      </c>
      <c r="BW940" s="519" t="n">
        <v>61.2958729237311</v>
      </c>
      <c r="BX940" s="519" t="n">
        <v>56.3799368140217</v>
      </c>
      <c r="BY940" s="519" t="n">
        <v>51.3660680364803</v>
      </c>
      <c r="BZ940" s="519" t="n">
        <v>46.2510956838967</v>
      </c>
      <c r="CA940" s="519" t="n">
        <v>41.0016224012767</v>
      </c>
      <c r="CB940" s="519" t="n">
        <v>35.8439901893779</v>
      </c>
      <c r="CC940" s="520" t="n">
        <v>32.108544622355</v>
      </c>
      <c r="CD940" s="0"/>
      <c r="CE940" s="499" t="s">
        <v>168</v>
      </c>
    </row>
    <row r="941" customFormat="false" ht="12.75" hidden="false" customHeight="false" outlineLevel="0" collapsed="false">
      <c r="T941" s="521" t="s">
        <v>299</v>
      </c>
      <c r="U941" s="238" t="n">
        <v>0</v>
      </c>
      <c r="V941" s="522" t="n">
        <v>0</v>
      </c>
      <c r="W941" s="233" t="n">
        <v>0</v>
      </c>
      <c r="X941" s="233" t="n">
        <v>0</v>
      </c>
      <c r="Y941" s="233" t="n">
        <v>0</v>
      </c>
      <c r="Z941" s="233" t="n">
        <v>0</v>
      </c>
      <c r="AA941" s="233" t="n">
        <v>0</v>
      </c>
      <c r="AB941" s="233" t="n">
        <v>0</v>
      </c>
      <c r="AC941" s="233" t="n">
        <v>0</v>
      </c>
      <c r="AD941" s="233" t="n">
        <v>0</v>
      </c>
      <c r="AE941" s="233" t="n">
        <v>0</v>
      </c>
      <c r="AF941" s="233" t="n">
        <v>0</v>
      </c>
      <c r="AG941" s="233" t="n">
        <v>0</v>
      </c>
      <c r="AH941" s="233" t="n">
        <v>0</v>
      </c>
      <c r="AI941" s="233" t="n">
        <v>0</v>
      </c>
      <c r="AJ941" s="233" t="n">
        <v>0</v>
      </c>
      <c r="AK941" s="233" t="n">
        <v>0</v>
      </c>
      <c r="AL941" s="233" t="n">
        <v>0</v>
      </c>
      <c r="AM941" s="233" t="n">
        <v>0</v>
      </c>
      <c r="AN941" s="233" t="n">
        <v>0</v>
      </c>
      <c r="AO941" s="233" t="n">
        <v>0</v>
      </c>
      <c r="AP941" s="233" t="n">
        <v>0</v>
      </c>
      <c r="AQ941" s="233" t="n">
        <v>0</v>
      </c>
      <c r="AR941" s="233" t="n">
        <v>0</v>
      </c>
      <c r="AS941" s="233" t="n">
        <v>0</v>
      </c>
      <c r="AT941" s="233" t="n">
        <v>0</v>
      </c>
      <c r="AU941" s="233" t="n">
        <v>0</v>
      </c>
      <c r="AV941" s="233" t="n">
        <v>2.45478962550057E-070</v>
      </c>
      <c r="AW941" s="233" t="n">
        <v>3.06694481282298E-055</v>
      </c>
      <c r="AX941" s="233" t="n">
        <v>2.54773831243563E-043</v>
      </c>
      <c r="AY941" s="233" t="n">
        <v>3.66058852259062E-034</v>
      </c>
      <c r="AZ941" s="233" t="n">
        <v>3.0341483458892E-027</v>
      </c>
      <c r="BA941" s="233" t="n">
        <v>4.30059106537691E-022</v>
      </c>
      <c r="BB941" s="233" t="n">
        <v>2.88438324944597E-018</v>
      </c>
      <c r="BC941" s="233" t="n">
        <v>2.25214679498449E-015</v>
      </c>
      <c r="BD941" s="233" t="n">
        <v>4.4488334898226E-013</v>
      </c>
      <c r="BE941" s="233" t="n">
        <v>3.82601907691437E-011</v>
      </c>
      <c r="BF941" s="233" t="n">
        <v>1.87643910381222E-009</v>
      </c>
      <c r="BG941" s="233" t="n">
        <v>5.99806461669803E-008</v>
      </c>
      <c r="BH941" s="233" t="n">
        <v>1.34471972270264E-006</v>
      </c>
      <c r="BI941" s="233" t="n">
        <v>2.19580999978349E-005</v>
      </c>
      <c r="BJ941" s="233" t="n">
        <v>0.00026223554208246</v>
      </c>
      <c r="BK941" s="233" t="n">
        <v>0.0022401108423939</v>
      </c>
      <c r="BL941" s="233" t="n">
        <v>0.0132630458394336</v>
      </c>
      <c r="BM941" s="233" t="n">
        <v>0.0532415048312952</v>
      </c>
      <c r="BN941" s="233" t="n">
        <v>0.14626463446236</v>
      </c>
      <c r="BO941" s="233" t="n">
        <v>0.289927233161064</v>
      </c>
      <c r="BP941" s="233" t="n">
        <v>0.446064229503614</v>
      </c>
      <c r="BQ941" s="233" t="n">
        <v>0.566468834411737</v>
      </c>
      <c r="BR941" s="233" t="n">
        <v>0.621558727654923</v>
      </c>
      <c r="BS941" s="233" t="n">
        <v>0.60838496952619</v>
      </c>
      <c r="BT941" s="233" t="n">
        <v>0.542949974023894</v>
      </c>
      <c r="BU941" s="233" t="n">
        <v>0.448616422891864</v>
      </c>
      <c r="BV941" s="233" t="n">
        <v>0.347081182496842</v>
      </c>
      <c r="BW941" s="233" t="n">
        <v>0.253677404259725</v>
      </c>
      <c r="BX941" s="233" t="n">
        <v>0.176462975389739</v>
      </c>
      <c r="BY941" s="233" t="n">
        <v>0.117623008423629</v>
      </c>
      <c r="BZ941" s="233" t="n">
        <v>0.0756880961178449</v>
      </c>
      <c r="CA941" s="233" t="n">
        <v>0.0475890380075843</v>
      </c>
      <c r="CB941" s="233" t="n">
        <v>0.0302319759341854</v>
      </c>
      <c r="CC941" s="523" t="n">
        <v>0.021717304071662</v>
      </c>
      <c r="CD941" s="0"/>
      <c r="CE941" s="238" t="s">
        <v>168</v>
      </c>
    </row>
    <row r="942" customFormat="false" ht="12.75" hidden="false" customHeight="false" outlineLevel="0" collapsed="false">
      <c r="T942" s="500" t="s">
        <v>300</v>
      </c>
      <c r="U942" s="501" t="n">
        <v>8.04687713093447</v>
      </c>
      <c r="V942" s="502" t="n">
        <v>8.11036983742617</v>
      </c>
      <c r="W942" s="503" t="n">
        <v>8.04694251873049</v>
      </c>
      <c r="X942" s="503" t="n">
        <v>8.04700896227407</v>
      </c>
      <c r="Y942" s="503" t="n">
        <v>8.04708680994454</v>
      </c>
      <c r="Z942" s="503" t="n">
        <v>8.04718328406181</v>
      </c>
      <c r="AA942" s="503" t="n">
        <v>8.04730713552503</v>
      </c>
      <c r="AB942" s="503" t="n">
        <v>8.0474695554883</v>
      </c>
      <c r="AC942" s="503" t="n">
        <v>8.04768518569336</v>
      </c>
      <c r="AD942" s="503" t="n">
        <v>8.04797342893302</v>
      </c>
      <c r="AE942" s="503" t="n">
        <v>8.04836018401417</v>
      </c>
      <c r="AF942" s="503" t="n">
        <v>8.04888015387106</v>
      </c>
      <c r="AG942" s="503" t="n">
        <v>8.04957992104371</v>
      </c>
      <c r="AH942" s="503" t="n">
        <v>8.05052203910245</v>
      </c>
      <c r="AI942" s="503" t="n">
        <v>8.05179045074373</v>
      </c>
      <c r="AJ942" s="503" t="n">
        <v>8.05349760834909</v>
      </c>
      <c r="AK942" s="503" t="n">
        <v>8.05579372997612</v>
      </c>
      <c r="AL942" s="503" t="n">
        <v>8.05887865294897</v>
      </c>
      <c r="AM942" s="503" t="n">
        <v>8.06301671745162</v>
      </c>
      <c r="AN942" s="503" t="n">
        <v>8.06855501403809</v>
      </c>
      <c r="AO942" s="503" t="n">
        <v>8.0759451193339</v>
      </c>
      <c r="AP942" s="503" t="n">
        <v>8.0857666577022</v>
      </c>
      <c r="AQ942" s="503" t="n">
        <v>8.0987460549515</v>
      </c>
      <c r="AR942" s="503" t="n">
        <v>8.11582418864121</v>
      </c>
      <c r="AS942" s="503" t="n">
        <v>8.13891133227468</v>
      </c>
      <c r="AT942" s="503" t="n">
        <v>8.17321793750567</v>
      </c>
      <c r="AU942" s="503" t="n">
        <v>8.07852157532612</v>
      </c>
      <c r="AV942" s="503" t="n">
        <v>8.00291935062266</v>
      </c>
      <c r="AW942" s="503" t="n">
        <v>7.9375188240182</v>
      </c>
      <c r="AX942" s="503" t="n">
        <v>7.87809965004351</v>
      </c>
      <c r="AY942" s="503" t="n">
        <v>7.82178141753531</v>
      </c>
      <c r="AZ942" s="503" t="n">
        <v>7.76619831164245</v>
      </c>
      <c r="BA942" s="503" t="n">
        <v>7.70943680937354</v>
      </c>
      <c r="BB942" s="503" t="n">
        <v>7.65001189140988</v>
      </c>
      <c r="BC942" s="503" t="n">
        <v>7.58685526406302</v>
      </c>
      <c r="BD942" s="503" t="n">
        <v>7.5194754715081</v>
      </c>
      <c r="BE942" s="503" t="n">
        <v>7.44540939748953</v>
      </c>
      <c r="BF942" s="503" t="n">
        <v>7.36007056765793</v>
      </c>
      <c r="BG942" s="503" t="n">
        <v>7.25072188895606</v>
      </c>
      <c r="BH942" s="503" t="n">
        <v>7.15079069752057</v>
      </c>
      <c r="BI942" s="503" t="n">
        <v>7.0903002324836</v>
      </c>
      <c r="BJ942" s="503" t="n">
        <v>7.12156269448593</v>
      </c>
      <c r="BK942" s="503" t="n">
        <v>7.3012523111186</v>
      </c>
      <c r="BL942" s="503" t="n">
        <v>7.68189927871592</v>
      </c>
      <c r="BM942" s="503" t="n">
        <v>8.31327775059021</v>
      </c>
      <c r="BN942" s="503" t="n">
        <v>9.23332476236629</v>
      </c>
      <c r="BO942" s="503" t="n">
        <v>10.6293730257316</v>
      </c>
      <c r="BP942" s="503" t="n">
        <v>12.4229694298636</v>
      </c>
      <c r="BQ942" s="503" t="n">
        <v>14.6881774054759</v>
      </c>
      <c r="BR942" s="503" t="n">
        <v>17.4814200116127</v>
      </c>
      <c r="BS942" s="503" t="n">
        <v>20.8193870612133</v>
      </c>
      <c r="BT942" s="503" t="n">
        <v>24.6711682732287</v>
      </c>
      <c r="BU942" s="503" t="n">
        <v>28.9627293316234</v>
      </c>
      <c r="BV942" s="503" t="n">
        <v>33.5921714424016</v>
      </c>
      <c r="BW942" s="503" t="n">
        <v>38.4504496720092</v>
      </c>
      <c r="BX942" s="503" t="n">
        <v>43.4436002105886</v>
      </c>
      <c r="BY942" s="503" t="n">
        <v>48.5163089550961</v>
      </c>
      <c r="BZ942" s="503" t="n">
        <v>53.6732162199855</v>
      </c>
      <c r="CA942" s="503" t="n">
        <v>58.9507885607157</v>
      </c>
      <c r="CB942" s="503" t="n">
        <v>64.1257778346879</v>
      </c>
      <c r="CC942" s="504" t="n">
        <v>67.8697380735734</v>
      </c>
      <c r="CD942" s="0"/>
      <c r="CE942" s="501" t="s">
        <v>168</v>
      </c>
    </row>
    <row r="943" customFormat="false" ht="12.75" hidden="false" customHeight="false" outlineLevel="0" collapsed="false">
      <c r="T943" s="65"/>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86" t="s">
        <v>301</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2</v>
      </c>
      <c r="V945" s="0"/>
      <c r="W945" s="0"/>
      <c r="X945" s="0"/>
      <c r="Y945" s="488" t="n">
        <v>2000</v>
      </c>
      <c r="Z945" s="0" t="s">
        <v>303</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79"/>
      <c r="Z947" s="79"/>
    </row>
    <row r="948" customFormat="false" ht="12.75" hidden="false" customHeight="false" outlineLevel="0" collapsed="false">
      <c r="Y948" s="79"/>
      <c r="Z948" s="79"/>
    </row>
    <row r="951" customFormat="false" ht="12.75" hidden="false" customHeight="false" outlineLevel="0" collapsed="false">
      <c r="Y951" s="79"/>
      <c r="Z951" s="79"/>
    </row>
    <row r="952" customFormat="false" ht="12.75" hidden="false" customHeight="false" outlineLevel="0" collapsed="false">
      <c r="Y952" s="79"/>
      <c r="Z952" s="79"/>
    </row>
    <row r="953" customFormat="false" ht="12.75" hidden="false" customHeight="false" outlineLevel="0" collapsed="false">
      <c r="Y953" s="79"/>
      <c r="Z953" s="79"/>
    </row>
    <row r="954" customFormat="false" ht="12.75" hidden="false" customHeight="false" outlineLevel="0" collapsed="false">
      <c r="Y954" s="79"/>
      <c r="Z954" s="79"/>
    </row>
    <row r="955" customFormat="false" ht="12.75" hidden="false" customHeight="false" outlineLevel="0" collapsed="false">
      <c r="Y955" s="79"/>
      <c r="Z955" s="79"/>
    </row>
    <row r="956" customFormat="false" ht="12.75" hidden="false" customHeight="false" outlineLevel="0" collapsed="false">
      <c r="Y956" s="79"/>
      <c r="Z956" s="79"/>
    </row>
    <row r="957" customFormat="false" ht="12.75" hidden="false" customHeight="false" outlineLevel="0" collapsed="false">
      <c r="Y957" s="79"/>
      <c r="Z957" s="79"/>
    </row>
    <row r="958" customFormat="false" ht="12.75" hidden="false" customHeight="false" outlineLevel="0" collapsed="false">
      <c r="Y958" s="79"/>
      <c r="Z958" s="79"/>
    </row>
    <row r="959" customFormat="false" ht="12.75" hidden="false" customHeight="false" outlineLevel="0" collapsed="false">
      <c r="Y959" s="79"/>
      <c r="Z959" s="79"/>
    </row>
    <row r="960" customFormat="false" ht="12.75" hidden="false" customHeight="false" outlineLevel="0" collapsed="false">
      <c r="Y960" s="79"/>
      <c r="Z960" s="79"/>
    </row>
    <row r="961" customFormat="false" ht="12.75" hidden="false" customHeight="false" outlineLevel="0" collapsed="false">
      <c r="Y961" s="79"/>
      <c r="Z961" s="79"/>
    </row>
    <row r="962" customFormat="false" ht="12.75" hidden="false" customHeight="false" outlineLevel="0" collapsed="false">
      <c r="Y962" s="79"/>
      <c r="Z962" s="79"/>
    </row>
    <row r="963" customFormat="false" ht="12.75" hidden="false" customHeight="false" outlineLevel="0" collapsed="false">
      <c r="Y963" s="79"/>
      <c r="Z963" s="79"/>
    </row>
    <row r="964" customFormat="false" ht="12.75" hidden="false" customHeight="false" outlineLevel="0" collapsed="false">
      <c r="Y964" s="79"/>
      <c r="Z964" s="79"/>
    </row>
    <row r="965" customFormat="false" ht="12.75" hidden="false" customHeight="false" outlineLevel="0" collapsed="false">
      <c r="Y965" s="79"/>
      <c r="Z965" s="79"/>
    </row>
    <row r="966" customFormat="false" ht="12.75" hidden="false" customHeight="false" outlineLevel="0" collapsed="false">
      <c r="Y966" s="79"/>
      <c r="Z966" s="79"/>
    </row>
    <row r="967" customFormat="false" ht="12.75" hidden="false" customHeight="false" outlineLevel="0" collapsed="false">
      <c r="Y967" s="79"/>
      <c r="Z967" s="79"/>
    </row>
    <row r="968" customFormat="false" ht="12.75" hidden="false" customHeight="false" outlineLevel="0" collapsed="false">
      <c r="Y968" s="79"/>
      <c r="Z968" s="79"/>
    </row>
    <row r="969" customFormat="false" ht="12.75" hidden="false" customHeight="false" outlineLevel="0" collapsed="false">
      <c r="Y969" s="79"/>
      <c r="Z969" s="79"/>
    </row>
    <row r="970" customFormat="false" ht="12.75" hidden="false" customHeight="false" outlineLevel="0" collapsed="false">
      <c r="Y970" s="79"/>
      <c r="Z970" s="79"/>
    </row>
    <row r="971" customFormat="false" ht="12.75" hidden="false" customHeight="false" outlineLevel="0" collapsed="false">
      <c r="Y971" s="79"/>
      <c r="Z971" s="79"/>
    </row>
    <row r="972" customFormat="false" ht="12.75" hidden="false" customHeight="false" outlineLevel="0" collapsed="false">
      <c r="Y972" s="79"/>
      <c r="Z972" s="79"/>
    </row>
    <row r="973" customFormat="false" ht="12.75" hidden="false" customHeight="false" outlineLevel="0" collapsed="false">
      <c r="Y973" s="79"/>
      <c r="Z973" s="79"/>
    </row>
    <row r="974" customFormat="false" ht="12.75" hidden="false" customHeight="false" outlineLevel="0" collapsed="false">
      <c r="Y974" s="79"/>
      <c r="Z974" s="79"/>
    </row>
    <row r="975" customFormat="false" ht="12.75" hidden="false" customHeight="false" outlineLevel="0" collapsed="false">
      <c r="Y975" s="79"/>
      <c r="Z975" s="79"/>
    </row>
    <row r="976" customFormat="false" ht="12.75" hidden="false" customHeight="false" outlineLevel="0" collapsed="false">
      <c r="Y976" s="79"/>
      <c r="Z976" s="79"/>
    </row>
    <row r="977" customFormat="false" ht="12.75" hidden="false" customHeight="false" outlineLevel="0" collapsed="false">
      <c r="Y977" s="79"/>
      <c r="Z977" s="79"/>
    </row>
    <row r="978" customFormat="false" ht="12.75" hidden="false" customHeight="false" outlineLevel="0" collapsed="false">
      <c r="Y978" s="79"/>
      <c r="Z978" s="79"/>
    </row>
    <row r="979" customFormat="false" ht="12.75" hidden="false" customHeight="false" outlineLevel="0" collapsed="false">
      <c r="Y979" s="79"/>
      <c r="Z979" s="79"/>
    </row>
    <row r="980" customFormat="false" ht="12.75" hidden="false" customHeight="false" outlineLevel="0" collapsed="false">
      <c r="Y980" s="79"/>
      <c r="Z980" s="79"/>
    </row>
    <row r="981" customFormat="false" ht="12.75" hidden="false" customHeight="false" outlineLevel="0" collapsed="false">
      <c r="Y981" s="79"/>
      <c r="Z981" s="79"/>
    </row>
    <row r="982" customFormat="false" ht="12.75" hidden="false" customHeight="false" outlineLevel="0" collapsed="false">
      <c r="Y982" s="79"/>
      <c r="Z982" s="79"/>
    </row>
    <row r="983" customFormat="false" ht="12.75" hidden="false" customHeight="false" outlineLevel="0" collapsed="false">
      <c r="Y983" s="79"/>
      <c r="Z983" s="79"/>
    </row>
    <row r="984" customFormat="false" ht="12.75" hidden="false" customHeight="false" outlineLevel="0" collapsed="false">
      <c r="Y984" s="79"/>
      <c r="Z984" s="79"/>
    </row>
    <row r="985" customFormat="false" ht="12.75" hidden="false" customHeight="false" outlineLevel="0" collapsed="false">
      <c r="Y985" s="79"/>
      <c r="Z985" s="79"/>
    </row>
    <row r="986" customFormat="false" ht="12.75" hidden="false" customHeight="false" outlineLevel="0" collapsed="false">
      <c r="Y986" s="79"/>
      <c r="Z986" s="79"/>
    </row>
    <row r="991" customFormat="false" ht="12.75" hidden="false" customHeight="false" outlineLevel="0" collapsed="false">
      <c r="Y991" s="79"/>
      <c r="Z991" s="79"/>
    </row>
    <row r="992" customFormat="false" ht="12.75" hidden="false" customHeight="false" outlineLevel="0" collapsed="false">
      <c r="Y992" s="79"/>
      <c r="Z992" s="79"/>
    </row>
    <row r="993" customFormat="false" ht="12.75" hidden="false" customHeight="false" outlineLevel="0" collapsed="false">
      <c r="Y993" s="79"/>
      <c r="Z993" s="79"/>
    </row>
    <row r="994" customFormat="false" ht="12.75" hidden="false" customHeight="false" outlineLevel="0" collapsed="false">
      <c r="Y994" s="79"/>
      <c r="Z994" s="79"/>
    </row>
    <row r="995" customFormat="false" ht="12.75" hidden="false" customHeight="false" outlineLevel="0" collapsed="false">
      <c r="Y995" s="79"/>
      <c r="Z995" s="79"/>
    </row>
    <row r="996" customFormat="false" ht="12.75" hidden="false" customHeight="false" outlineLevel="0" collapsed="false">
      <c r="Y996" s="79"/>
      <c r="Z996" s="79"/>
    </row>
    <row r="997" customFormat="false" ht="12.75" hidden="false" customHeight="false" outlineLevel="0" collapsed="false">
      <c r="Y997" s="79"/>
      <c r="Z997" s="79"/>
    </row>
    <row r="998" customFormat="false" ht="12.75" hidden="false" customHeight="false" outlineLevel="0" collapsed="false">
      <c r="Y998" s="79"/>
      <c r="Z998" s="79"/>
    </row>
    <row r="999" customFormat="false" ht="12.75" hidden="false" customHeight="false" outlineLevel="0" collapsed="false">
      <c r="Y999" s="79"/>
      <c r="Z999" s="79"/>
    </row>
    <row r="1000" customFormat="false" ht="12.75" hidden="false" customHeight="false" outlineLevel="0" collapsed="false">
      <c r="Y1000" s="79"/>
      <c r="Z1000" s="79"/>
    </row>
    <row r="1001" customFormat="false" ht="12.75" hidden="false" customHeight="false" outlineLevel="0" collapsed="false">
      <c r="Y1001" s="79"/>
      <c r="Z1001" s="79"/>
    </row>
    <row r="1002" customFormat="false" ht="12.75" hidden="false" customHeight="false" outlineLevel="0" collapsed="false">
      <c r="Y1002" s="79"/>
      <c r="Z1002" s="79"/>
    </row>
    <row r="1003" customFormat="false" ht="12.75" hidden="false" customHeight="false" outlineLevel="0" collapsed="false">
      <c r="Y1003" s="79"/>
      <c r="Z1003" s="79"/>
    </row>
    <row r="1004" customFormat="false" ht="12.75" hidden="false" customHeight="false" outlineLevel="0" collapsed="false">
      <c r="Y1004" s="79"/>
      <c r="Z1004" s="79"/>
    </row>
    <row r="1005" customFormat="false" ht="12.75" hidden="false" customHeight="false" outlineLevel="0" collapsed="false">
      <c r="Y1005" s="79"/>
      <c r="Z1005" s="79"/>
    </row>
    <row r="1006" customFormat="false" ht="12.75" hidden="false" customHeight="false" outlineLevel="0" collapsed="false">
      <c r="Y1006" s="79"/>
      <c r="Z1006" s="79"/>
    </row>
    <row r="1007" customFormat="false" ht="12.75" hidden="false" customHeight="false" outlineLevel="0" collapsed="false">
      <c r="Y1007" s="79"/>
      <c r="Z1007" s="79"/>
    </row>
    <row r="1008" customFormat="false" ht="12.75" hidden="false" customHeight="false" outlineLevel="0" collapsed="false">
      <c r="Y1008" s="79"/>
      <c r="Z1008" s="79"/>
    </row>
    <row r="1009" customFormat="false" ht="12.75" hidden="false" customHeight="false" outlineLevel="0" collapsed="false">
      <c r="Y1009" s="79"/>
      <c r="Z1009" s="79"/>
    </row>
    <row r="1010" customFormat="false" ht="12.75" hidden="false" customHeight="false" outlineLevel="0" collapsed="false">
      <c r="Y1010" s="79"/>
      <c r="Z1010" s="79"/>
    </row>
    <row r="1011" customFormat="false" ht="12.75" hidden="false" customHeight="false" outlineLevel="0" collapsed="false">
      <c r="Y1011" s="79"/>
      <c r="Z1011" s="79"/>
    </row>
    <row r="1012" customFormat="false" ht="12.75" hidden="false" customHeight="false" outlineLevel="0" collapsed="false">
      <c r="Y1012" s="79"/>
      <c r="Z1012" s="79"/>
    </row>
    <row r="1013" customFormat="false" ht="12.75" hidden="false" customHeight="false" outlineLevel="0" collapsed="false">
      <c r="Y1013" s="79"/>
      <c r="Z1013" s="79"/>
    </row>
    <row r="1014" customFormat="false" ht="12.75" hidden="false" customHeight="false" outlineLevel="0" collapsed="false">
      <c r="Y1014" s="79"/>
      <c r="Z1014" s="79"/>
    </row>
    <row r="1015" customFormat="false" ht="12.75" hidden="false" customHeight="false" outlineLevel="0" collapsed="false">
      <c r="Y1015" s="79"/>
      <c r="Z1015" s="79"/>
    </row>
    <row r="1016" customFormat="false" ht="12.75" hidden="false" customHeight="false" outlineLevel="0" collapsed="false">
      <c r="Y1016" s="79"/>
      <c r="Z1016" s="79"/>
    </row>
    <row r="1017" customFormat="false" ht="12.75" hidden="false" customHeight="false" outlineLevel="0" collapsed="false">
      <c r="Y1017" s="79"/>
      <c r="Z1017" s="79"/>
    </row>
    <row r="1018" customFormat="false" ht="12.75" hidden="false" customHeight="false" outlineLevel="0" collapsed="false">
      <c r="Y1018" s="79"/>
      <c r="Z1018" s="79"/>
    </row>
    <row r="1019" customFormat="false" ht="12.75" hidden="false" customHeight="false" outlineLevel="0" collapsed="false">
      <c r="Y1019" s="79"/>
      <c r="Z1019" s="79"/>
    </row>
    <row r="1020" customFormat="false" ht="12.75" hidden="false" customHeight="false" outlineLevel="0" collapsed="false">
      <c r="Y1020" s="79"/>
      <c r="Z1020" s="79"/>
    </row>
    <row r="1021" customFormat="false" ht="12.75" hidden="false" customHeight="false" outlineLevel="0" collapsed="false">
      <c r="Y1021" s="79"/>
      <c r="Z1021" s="79"/>
    </row>
    <row r="1022" customFormat="false" ht="12.75" hidden="false" customHeight="false" outlineLevel="0" collapsed="false">
      <c r="Y1022" s="79"/>
      <c r="Z1022" s="79"/>
    </row>
    <row r="1023" customFormat="false" ht="12.75" hidden="false" customHeight="false" outlineLevel="0" collapsed="false">
      <c r="Y1023" s="79"/>
      <c r="Z1023" s="79"/>
    </row>
    <row r="1024" customFormat="false" ht="12.75" hidden="false" customHeight="false" outlineLevel="0" collapsed="false">
      <c r="Y1024" s="79"/>
      <c r="Z1024" s="79"/>
    </row>
    <row r="1025" customFormat="false" ht="12.75" hidden="false" customHeight="false" outlineLevel="0" collapsed="false">
      <c r="Y1025" s="79"/>
      <c r="Z1025" s="79"/>
    </row>
    <row r="1026" customFormat="false" ht="12.75" hidden="false" customHeight="false" outlineLevel="0" collapsed="false">
      <c r="Y1026" s="79"/>
      <c r="Z1026" s="79"/>
    </row>
    <row r="1027" customFormat="false" ht="12.75" hidden="false" customHeight="false" outlineLevel="0" collapsed="false">
      <c r="Y1027" s="79"/>
      <c r="Z1027" s="79"/>
    </row>
    <row r="1028" customFormat="false" ht="12.75" hidden="false" customHeight="false" outlineLevel="0" collapsed="false">
      <c r="Y1028" s="79"/>
      <c r="Z1028" s="79"/>
    </row>
    <row r="1029" customFormat="false" ht="12.75" hidden="false" customHeight="false" outlineLevel="0" collapsed="false">
      <c r="Y1029" s="79"/>
      <c r="Z1029" s="79"/>
    </row>
    <row r="1030" customFormat="false" ht="12.75" hidden="false" customHeight="false" outlineLevel="0" collapsed="false">
      <c r="Y1030" s="79"/>
      <c r="Z1030" s="79"/>
    </row>
    <row r="1031" customFormat="false" ht="12.75" hidden="false" customHeight="false" outlineLevel="0" collapsed="false">
      <c r="Y1031" s="79"/>
      <c r="Z1031" s="79"/>
    </row>
    <row r="1032" customFormat="false" ht="12.75" hidden="false" customHeight="false" outlineLevel="0" collapsed="false">
      <c r="Y1032" s="79"/>
      <c r="Z1032" s="79"/>
    </row>
    <row r="1033" customFormat="false" ht="12.75" hidden="false" customHeight="false" outlineLevel="0" collapsed="false">
      <c r="Y1033" s="79"/>
      <c r="Z1033" s="79"/>
    </row>
    <row r="1034" customFormat="false" ht="12.75" hidden="false" customHeight="false" outlineLevel="0" collapsed="false">
      <c r="Y1034" s="79"/>
      <c r="Z1034" s="79"/>
    </row>
    <row r="1035" customFormat="false" ht="12.75" hidden="false" customHeight="false" outlineLevel="0" collapsed="false">
      <c r="Y1035" s="79"/>
      <c r="Z1035" s="79"/>
    </row>
    <row r="1036" customFormat="false" ht="12.75" hidden="false" customHeight="false" outlineLevel="0" collapsed="false">
      <c r="Y1036" s="79"/>
      <c r="Z1036" s="79"/>
    </row>
    <row r="1037" customFormat="false" ht="12.75" hidden="false" customHeight="false" outlineLevel="0" collapsed="false">
      <c r="Y1037" s="79"/>
      <c r="Z1037" s="79"/>
    </row>
    <row r="1038" customFormat="false" ht="12.75" hidden="false" customHeight="false" outlineLevel="0" collapsed="false">
      <c r="Y1038" s="79"/>
      <c r="Z1038" s="79"/>
    </row>
    <row r="1039" customFormat="false" ht="12.75" hidden="false" customHeight="false" outlineLevel="0" collapsed="false">
      <c r="Y1039" s="79"/>
      <c r="Z1039" s="79"/>
    </row>
    <row r="1040" customFormat="false" ht="12.75" hidden="false" customHeight="false" outlineLevel="0" collapsed="false">
      <c r="Y1040" s="79"/>
      <c r="Z1040" s="79"/>
    </row>
    <row r="1041" customFormat="false" ht="12.75" hidden="false" customHeight="false" outlineLevel="0" collapsed="false">
      <c r="Y1041" s="79"/>
      <c r="Z1041" s="79"/>
    </row>
    <row r="1042" customFormat="false" ht="12.75" hidden="false" customHeight="false" outlineLevel="0" collapsed="false">
      <c r="Y1042" s="79"/>
      <c r="Z1042" s="79"/>
    </row>
    <row r="1043" customFormat="false" ht="12.75" hidden="false" customHeight="false" outlineLevel="0" collapsed="false">
      <c r="Y1043" s="79"/>
      <c r="Z1043" s="79"/>
    </row>
    <row r="1044" customFormat="false" ht="12.75" hidden="false" customHeight="false" outlineLevel="0" collapsed="false">
      <c r="Y1044" s="79"/>
      <c r="Z1044" s="79"/>
    </row>
    <row r="1045" customFormat="false" ht="12.75" hidden="false" customHeight="false" outlineLevel="0" collapsed="false">
      <c r="Y1045" s="79"/>
      <c r="Z1045" s="79"/>
    </row>
    <row r="1046" customFormat="false" ht="12.75" hidden="false" customHeight="false" outlineLevel="0" collapsed="false">
      <c r="Y1046" s="79"/>
      <c r="Z1046" s="79"/>
    </row>
    <row r="1047" customFormat="false" ht="12.75" hidden="false" customHeight="false" outlineLevel="0" collapsed="false">
      <c r="Y1047" s="79"/>
      <c r="Z1047" s="79"/>
    </row>
    <row r="1048" customFormat="false" ht="12.75" hidden="false" customHeight="false" outlineLevel="0" collapsed="false">
      <c r="Y1048" s="79"/>
      <c r="Z1048" s="79"/>
    </row>
    <row r="1049" customFormat="false" ht="12.75" hidden="false" customHeight="false" outlineLevel="0" collapsed="false">
      <c r="Y1049" s="79"/>
      <c r="Z1049" s="79"/>
    </row>
    <row r="1050" customFormat="false" ht="12.75" hidden="false" customHeight="false" outlineLevel="0" collapsed="false">
      <c r="Y1050" s="79"/>
      <c r="Z1050" s="79"/>
    </row>
    <row r="1051" customFormat="false" ht="12.75" hidden="false" customHeight="false" outlineLevel="0" collapsed="false">
      <c r="Y1051" s="79"/>
      <c r="Z1051" s="79"/>
    </row>
    <row r="1052" customFormat="false" ht="12.75" hidden="false" customHeight="false" outlineLevel="0" collapsed="false">
      <c r="Y1052" s="79"/>
      <c r="Z1052" s="79"/>
    </row>
    <row r="1053" customFormat="false" ht="12.75" hidden="false" customHeight="false" outlineLevel="0" collapsed="false">
      <c r="Y1053" s="79"/>
      <c r="Z1053" s="79"/>
    </row>
    <row r="1054" customFormat="false" ht="12.75" hidden="false" customHeight="false" outlineLevel="0" collapsed="false">
      <c r="Y1054" s="79"/>
      <c r="Z1054" s="79"/>
    </row>
    <row r="1055" customFormat="false" ht="12.75" hidden="false" customHeight="false" outlineLevel="0" collapsed="false">
      <c r="Y1055" s="79"/>
      <c r="Z1055" s="79"/>
    </row>
    <row r="1056" customFormat="false" ht="12.75" hidden="false" customHeight="false" outlineLevel="0" collapsed="false">
      <c r="Y1056" s="79"/>
      <c r="Z1056" s="79"/>
    </row>
    <row r="1057" customFormat="false" ht="12.75" hidden="false" customHeight="false" outlineLevel="0" collapsed="false">
      <c r="Y1057" s="79"/>
      <c r="Z1057" s="79"/>
    </row>
    <row r="1058" customFormat="false" ht="12.75" hidden="false" customHeight="false" outlineLevel="0" collapsed="false">
      <c r="Y1058" s="79"/>
      <c r="Z1058" s="79"/>
    </row>
    <row r="1059" customFormat="false" ht="12.75" hidden="false" customHeight="false" outlineLevel="0" collapsed="false">
      <c r="Y1059" s="79"/>
      <c r="Z1059" s="79"/>
    </row>
    <row r="1060" customFormat="false" ht="12.75" hidden="false" customHeight="false" outlineLevel="0" collapsed="false">
      <c r="Y1060" s="79"/>
      <c r="Z1060" s="79"/>
    </row>
    <row r="1061" customFormat="false" ht="12.75" hidden="false" customHeight="false" outlineLevel="0" collapsed="false">
      <c r="Y1061" s="79"/>
      <c r="Z1061" s="79"/>
    </row>
    <row r="1062" customFormat="false" ht="12.75" hidden="false" customHeight="false" outlineLevel="0" collapsed="false">
      <c r="Y1062" s="79"/>
      <c r="Z1062" s="79"/>
    </row>
    <row r="1063" customFormat="false" ht="12.75" hidden="false" customHeight="false" outlineLevel="0" collapsed="false">
      <c r="Y1063" s="79"/>
      <c r="Z1063" s="79"/>
    </row>
    <row r="1064" customFormat="false" ht="12.75" hidden="false" customHeight="false" outlineLevel="0" collapsed="false">
      <c r="Y1064" s="79"/>
      <c r="Z1064" s="79"/>
    </row>
    <row r="1065" customFormat="false" ht="12.75" hidden="false" customHeight="false" outlineLevel="0" collapsed="false">
      <c r="Y1065" s="79"/>
      <c r="Z1065" s="79"/>
    </row>
    <row r="1066" customFormat="false" ht="12.75" hidden="false" customHeight="false" outlineLevel="0" collapsed="false">
      <c r="Y1066" s="79"/>
      <c r="Z1066" s="79"/>
    </row>
    <row r="1067" customFormat="false" ht="12.75" hidden="false" customHeight="false" outlineLevel="0" collapsed="false">
      <c r="Y1067" s="79"/>
      <c r="Z1067" s="79"/>
    </row>
    <row r="1068" customFormat="false" ht="12.75" hidden="false" customHeight="false" outlineLevel="0" collapsed="false">
      <c r="Y1068" s="79"/>
      <c r="Z1068" s="79"/>
    </row>
    <row r="1069" customFormat="false" ht="12.75" hidden="false" customHeight="false" outlineLevel="0" collapsed="false">
      <c r="Y1069" s="79"/>
      <c r="Z1069" s="79"/>
    </row>
    <row r="1070" customFormat="false" ht="12.75" hidden="false" customHeight="false" outlineLevel="0" collapsed="false">
      <c r="Y1070" s="79"/>
      <c r="Z1070" s="79"/>
    </row>
    <row r="1071" customFormat="false" ht="12.75" hidden="false" customHeight="false" outlineLevel="0" collapsed="false">
      <c r="Y1071" s="79"/>
      <c r="Z1071" s="79"/>
    </row>
    <row r="1072" customFormat="false" ht="12.75" hidden="false" customHeight="false" outlineLevel="0" collapsed="false">
      <c r="Y1072" s="79"/>
      <c r="Z1072" s="79"/>
    </row>
    <row r="1073" customFormat="false" ht="12.75" hidden="false" customHeight="false" outlineLevel="0" collapsed="false">
      <c r="Y1073" s="79"/>
      <c r="Z1073" s="79"/>
    </row>
    <row r="1074" customFormat="false" ht="12.75" hidden="false" customHeight="false" outlineLevel="0" collapsed="false">
      <c r="Y1074" s="79"/>
      <c r="Z1074" s="79"/>
    </row>
    <row r="1075" customFormat="false" ht="12.75" hidden="false" customHeight="false" outlineLevel="0" collapsed="false">
      <c r="Y1075" s="79"/>
      <c r="Z1075" s="79"/>
    </row>
    <row r="1076" customFormat="false" ht="12.75" hidden="false" customHeight="false" outlineLevel="0" collapsed="false">
      <c r="Y1076" s="79"/>
      <c r="Z1076" s="79"/>
    </row>
    <row r="1077" customFormat="false" ht="12.75" hidden="false" customHeight="false" outlineLevel="0" collapsed="false">
      <c r="Y1077" s="79"/>
      <c r="Z1077" s="79"/>
    </row>
    <row r="1078" customFormat="false" ht="12.75" hidden="false" customHeight="false" outlineLevel="0" collapsed="false">
      <c r="Y1078" s="79"/>
      <c r="Z1078" s="79"/>
    </row>
    <row r="1079" customFormat="false" ht="12.75" hidden="false" customHeight="false" outlineLevel="0" collapsed="false">
      <c r="Y1079" s="79"/>
      <c r="Z1079" s="79"/>
    </row>
    <row r="1080" customFormat="false" ht="12.75" hidden="false" customHeight="false" outlineLevel="0" collapsed="false">
      <c r="Y1080" s="79"/>
      <c r="Z1080" s="79"/>
    </row>
    <row r="1081" customFormat="false" ht="12.75" hidden="false" customHeight="false" outlineLevel="0" collapsed="false">
      <c r="Y1081" s="79"/>
      <c r="Z1081" s="79"/>
    </row>
    <row r="1082" customFormat="false" ht="12.75" hidden="false" customHeight="false" outlineLevel="0" collapsed="false">
      <c r="Y1082" s="79"/>
      <c r="Z1082" s="79"/>
    </row>
    <row r="1083" customFormat="false" ht="12.75" hidden="false" customHeight="false" outlineLevel="0" collapsed="false">
      <c r="Y1083" s="79"/>
      <c r="Z1083" s="79"/>
    </row>
    <row r="1084" customFormat="false" ht="12.75" hidden="false" customHeight="false" outlineLevel="0" collapsed="false">
      <c r="Y1084" s="79"/>
      <c r="Z1084" s="79"/>
    </row>
    <row r="1085" customFormat="false" ht="12.75" hidden="false" customHeight="false" outlineLevel="0" collapsed="false">
      <c r="Y1085" s="79"/>
      <c r="Z1085" s="79"/>
    </row>
    <row r="1086" customFormat="false" ht="12.75" hidden="false" customHeight="false" outlineLevel="0" collapsed="false">
      <c r="Y1086" s="79"/>
      <c r="Z1086" s="79"/>
    </row>
    <row r="1087" customFormat="false" ht="12.75" hidden="false" customHeight="false" outlineLevel="0" collapsed="false">
      <c r="Y1087" s="79"/>
      <c r="Z1087" s="79"/>
    </row>
    <row r="1088" customFormat="false" ht="12.75" hidden="false" customHeight="false" outlineLevel="0" collapsed="false">
      <c r="Y1088" s="79"/>
      <c r="Z1088" s="79"/>
    </row>
    <row r="1089" customFormat="false" ht="12.75" hidden="false" customHeight="false" outlineLevel="0" collapsed="false">
      <c r="Y1089" s="79"/>
      <c r="Z1089" s="79"/>
    </row>
    <row r="1090" customFormat="false" ht="12.75" hidden="false" customHeight="false" outlineLevel="0" collapsed="false">
      <c r="Y1090" s="79"/>
      <c r="Z1090" s="79"/>
    </row>
    <row r="1091" customFormat="false" ht="12.75" hidden="false" customHeight="false" outlineLevel="0" collapsed="false">
      <c r="Y1091" s="79"/>
      <c r="Z1091" s="79"/>
    </row>
    <row r="1092" customFormat="false" ht="12.75" hidden="false" customHeight="false" outlineLevel="0" collapsed="false">
      <c r="Y1092" s="79"/>
      <c r="Z1092" s="79"/>
    </row>
    <row r="1093" customFormat="false" ht="12.75" hidden="false" customHeight="false" outlineLevel="0" collapsed="false">
      <c r="Y1093" s="79"/>
      <c r="Z1093" s="79"/>
    </row>
    <row r="1094" customFormat="false" ht="12.75" hidden="false" customHeight="false" outlineLevel="0" collapsed="false">
      <c r="Y1094" s="79"/>
      <c r="Z1094" s="79"/>
    </row>
    <row r="1095" customFormat="false" ht="12.75" hidden="false" customHeight="false" outlineLevel="0" collapsed="false">
      <c r="Y1095" s="79"/>
      <c r="Z1095" s="79"/>
    </row>
    <row r="1096" customFormat="false" ht="12.75" hidden="false" customHeight="false" outlineLevel="0" collapsed="false">
      <c r="Y1096" s="79"/>
      <c r="Z1096" s="79"/>
    </row>
    <row r="1097" customFormat="false" ht="12.75" hidden="false" customHeight="false" outlineLevel="0" collapsed="false">
      <c r="Y1097" s="79"/>
      <c r="Z1097" s="79"/>
    </row>
    <row r="1098" customFormat="false" ht="12.75" hidden="false" customHeight="false" outlineLevel="0" collapsed="false">
      <c r="Y1098" s="79"/>
      <c r="Z1098" s="79"/>
    </row>
    <row r="1099" customFormat="false" ht="12.75" hidden="false" customHeight="false" outlineLevel="0" collapsed="false">
      <c r="Y1099" s="79"/>
      <c r="Z1099" s="79"/>
    </row>
    <row r="1100" customFormat="false" ht="12.75" hidden="false" customHeight="false" outlineLevel="0" collapsed="false">
      <c r="Y1100" s="79"/>
      <c r="Z1100" s="79"/>
    </row>
    <row r="1101" customFormat="false" ht="12.75" hidden="false" customHeight="false" outlineLevel="0" collapsed="false">
      <c r="Y1101" s="79"/>
      <c r="Z1101" s="79"/>
    </row>
    <row r="1102" customFormat="false" ht="12.75" hidden="false" customHeight="false" outlineLevel="0" collapsed="false">
      <c r="Y1102" s="79"/>
      <c r="Z1102" s="79"/>
    </row>
    <row r="1103" customFormat="false" ht="12.75" hidden="false" customHeight="false" outlineLevel="0" collapsed="false">
      <c r="Y1103" s="79"/>
      <c r="Z1103" s="79"/>
    </row>
    <row r="1104" customFormat="false" ht="12.75" hidden="false" customHeight="false" outlineLevel="0" collapsed="false">
      <c r="Y1104" s="79"/>
      <c r="Z1104" s="79"/>
    </row>
    <row r="1105" customFormat="false" ht="12.75" hidden="false" customHeight="false" outlineLevel="0" collapsed="false">
      <c r="Y1105" s="79"/>
      <c r="Z1105" s="79"/>
    </row>
    <row r="1106" customFormat="false" ht="12.75" hidden="false" customHeight="false" outlineLevel="0" collapsed="false">
      <c r="Y1106" s="79"/>
      <c r="Z1106" s="79"/>
    </row>
    <row r="1107" customFormat="false" ht="12.75" hidden="false" customHeight="false" outlineLevel="0" collapsed="false">
      <c r="Y1107" s="79"/>
      <c r="Z1107" s="79"/>
    </row>
    <row r="1108" customFormat="false" ht="12.75" hidden="false" customHeight="false" outlineLevel="0" collapsed="false">
      <c r="Y1108" s="79"/>
      <c r="Z1108" s="79"/>
    </row>
    <row r="1109" customFormat="false" ht="12.75" hidden="false" customHeight="false" outlineLevel="0" collapsed="false">
      <c r="Y1109" s="79"/>
      <c r="Z1109" s="79"/>
    </row>
    <row r="1110" customFormat="false" ht="12.75" hidden="false" customHeight="false" outlineLevel="0" collapsed="false">
      <c r="Y1110" s="79"/>
      <c r="Z1110" s="79"/>
    </row>
    <row r="1111" customFormat="false" ht="12.75" hidden="false" customHeight="false" outlineLevel="0" collapsed="false">
      <c r="Y1111" s="79"/>
      <c r="Z1111" s="79"/>
    </row>
    <row r="1112" customFormat="false" ht="12.75" hidden="false" customHeight="false" outlineLevel="0" collapsed="false">
      <c r="Y1112" s="79"/>
      <c r="Z1112" s="79"/>
    </row>
    <row r="1113" customFormat="false" ht="12.75" hidden="false" customHeight="false" outlineLevel="0" collapsed="false">
      <c r="Y1113" s="79"/>
      <c r="Z1113" s="79"/>
    </row>
    <row r="1114" customFormat="false" ht="12.75" hidden="false" customHeight="false" outlineLevel="0" collapsed="false">
      <c r="Y1114" s="79"/>
      <c r="Z1114" s="79"/>
    </row>
    <row r="1115" customFormat="false" ht="12.75" hidden="false" customHeight="false" outlineLevel="0" collapsed="false">
      <c r="Y1115" s="79"/>
      <c r="Z1115" s="79"/>
    </row>
    <row r="1116" customFormat="false" ht="12.75" hidden="false" customHeight="false" outlineLevel="0" collapsed="false">
      <c r="Y1116" s="79"/>
      <c r="Z1116" s="79"/>
    </row>
    <row r="1117" customFormat="false" ht="12.75" hidden="false" customHeight="false" outlineLevel="0" collapsed="false">
      <c r="Y1117" s="79"/>
      <c r="Z1117" s="79"/>
    </row>
    <row r="1118" customFormat="false" ht="12.75" hidden="false" customHeight="false" outlineLevel="0" collapsed="false">
      <c r="Y1118" s="79"/>
      <c r="Z1118" s="79"/>
    </row>
    <row r="1119" customFormat="false" ht="12.75" hidden="false" customHeight="false" outlineLevel="0" collapsed="false">
      <c r="Y1119" s="79"/>
      <c r="Z1119" s="79"/>
    </row>
    <row r="1120" customFormat="false" ht="12.75" hidden="false" customHeight="false" outlineLevel="0" collapsed="false">
      <c r="Y1120" s="79"/>
      <c r="Z1120" s="79"/>
    </row>
    <row r="1121" customFormat="false" ht="12.75" hidden="false" customHeight="false" outlineLevel="0" collapsed="false">
      <c r="Y1121" s="79"/>
      <c r="Z1121" s="79"/>
    </row>
    <row r="1122" customFormat="false" ht="12.75" hidden="false" customHeight="false" outlineLevel="0" collapsed="false">
      <c r="Y1122" s="79"/>
      <c r="Z1122" s="79"/>
    </row>
    <row r="1123" customFormat="false" ht="12.75" hidden="false" customHeight="false" outlineLevel="0" collapsed="false">
      <c r="Y1123" s="79"/>
      <c r="Z1123" s="79"/>
    </row>
    <row r="1124" customFormat="false" ht="12.75" hidden="false" customHeight="false" outlineLevel="0" collapsed="false">
      <c r="Y1124" s="79"/>
      <c r="Z1124" s="79"/>
    </row>
    <row r="1125" customFormat="false" ht="12.75" hidden="false" customHeight="false" outlineLevel="0" collapsed="false">
      <c r="Y1125" s="79"/>
      <c r="Z1125" s="79"/>
    </row>
    <row r="1126" customFormat="false" ht="12.75" hidden="false" customHeight="false" outlineLevel="0" collapsed="false">
      <c r="Y1126" s="79"/>
      <c r="Z1126" s="79"/>
    </row>
    <row r="1127" customFormat="false" ht="12.75" hidden="false" customHeight="false" outlineLevel="0" collapsed="false">
      <c r="Y1127" s="79"/>
      <c r="Z1127" s="79"/>
    </row>
    <row r="1128" customFormat="false" ht="12.75" hidden="false" customHeight="false" outlineLevel="0" collapsed="false">
      <c r="Y1128" s="79"/>
      <c r="Z1128" s="79"/>
    </row>
    <row r="1129" customFormat="false" ht="12.75" hidden="false" customHeight="false" outlineLevel="0" collapsed="false">
      <c r="Y1129" s="79"/>
      <c r="Z1129" s="79"/>
    </row>
    <row r="1130" customFormat="false" ht="12.75" hidden="false" customHeight="false" outlineLevel="0" collapsed="false">
      <c r="Y1130" s="79"/>
      <c r="Z1130" s="79"/>
    </row>
    <row r="1131" customFormat="false" ht="12.75" hidden="false" customHeight="false" outlineLevel="0" collapsed="false">
      <c r="Y1131" s="79"/>
      <c r="Z1131" s="79"/>
    </row>
    <row r="1132" customFormat="false" ht="12.75" hidden="false" customHeight="false" outlineLevel="0" collapsed="false">
      <c r="Y1132" s="79"/>
      <c r="Z1132" s="79"/>
    </row>
    <row r="1133" customFormat="false" ht="12.75" hidden="false" customHeight="false" outlineLevel="0" collapsed="false">
      <c r="Y1133" s="79"/>
      <c r="Z1133" s="79"/>
    </row>
    <row r="1134" customFormat="false" ht="12.75" hidden="false" customHeight="false" outlineLevel="0" collapsed="false">
      <c r="Y1134" s="79"/>
      <c r="Z1134" s="79"/>
    </row>
    <row r="1135" customFormat="false" ht="12.75" hidden="false" customHeight="false" outlineLevel="0" collapsed="false">
      <c r="Y1135" s="79"/>
      <c r="Z1135" s="79"/>
    </row>
    <row r="1136" customFormat="false" ht="12.75" hidden="false" customHeight="false" outlineLevel="0" collapsed="false">
      <c r="Y1136" s="79"/>
      <c r="Z1136" s="79"/>
    </row>
    <row r="1137" customFormat="false" ht="12.75" hidden="false" customHeight="false" outlineLevel="0" collapsed="false">
      <c r="Y1137" s="79"/>
      <c r="Z1137" s="79"/>
    </row>
    <row r="1138" customFormat="false" ht="12.75" hidden="false" customHeight="false" outlineLevel="0" collapsed="false">
      <c r="Y1138" s="79"/>
      <c r="Z1138" s="79"/>
    </row>
    <row r="1139" customFormat="false" ht="12.75" hidden="false" customHeight="false" outlineLevel="0" collapsed="false">
      <c r="Y1139" s="79"/>
      <c r="Z1139" s="79"/>
    </row>
    <row r="1140" customFormat="false" ht="12.75" hidden="false" customHeight="false" outlineLevel="0" collapsed="false">
      <c r="Y1140" s="79"/>
      <c r="Z1140" s="79"/>
    </row>
    <row r="1141" customFormat="false" ht="12.75" hidden="false" customHeight="false" outlineLevel="0" collapsed="false">
      <c r="Y1141" s="79"/>
      <c r="Z1141" s="79"/>
    </row>
    <row r="1142" customFormat="false" ht="12.75" hidden="false" customHeight="false" outlineLevel="0" collapsed="false">
      <c r="Y1142" s="79"/>
      <c r="Z1142" s="79"/>
    </row>
    <row r="1143" customFormat="false" ht="12.75" hidden="false" customHeight="false" outlineLevel="0" collapsed="false">
      <c r="Y1143" s="79"/>
      <c r="Z1143" s="79"/>
    </row>
    <row r="1144" customFormat="false" ht="12.75" hidden="false" customHeight="false" outlineLevel="0" collapsed="false">
      <c r="Y1144" s="79"/>
      <c r="Z1144" s="79"/>
    </row>
    <row r="1145" customFormat="false" ht="12.75" hidden="false" customHeight="false" outlineLevel="0" collapsed="false">
      <c r="Y1145" s="79"/>
      <c r="Z1145" s="79"/>
    </row>
    <row r="1146" customFormat="false" ht="12.75" hidden="false" customHeight="false" outlineLevel="0" collapsed="false">
      <c r="Y1146" s="79"/>
      <c r="Z1146" s="79"/>
    </row>
    <row r="1147" customFormat="false" ht="12.75" hidden="false" customHeight="false" outlineLevel="0" collapsed="false">
      <c r="Y1147" s="79"/>
      <c r="Z1147" s="79"/>
    </row>
    <row r="1148" customFormat="false" ht="12.75" hidden="false" customHeight="false" outlineLevel="0" collapsed="false">
      <c r="Y1148" s="79"/>
      <c r="Z1148" s="79"/>
    </row>
    <row r="1149" customFormat="false" ht="12.75" hidden="false" customHeight="false" outlineLevel="0" collapsed="false">
      <c r="Y1149" s="79"/>
      <c r="Z1149" s="79"/>
    </row>
    <row r="1150" customFormat="false" ht="12.75" hidden="false" customHeight="false" outlineLevel="0" collapsed="false">
      <c r="Y1150" s="79"/>
      <c r="Z1150" s="79"/>
    </row>
    <row r="1151" customFormat="false" ht="12.75" hidden="false" customHeight="false" outlineLevel="0" collapsed="false">
      <c r="Y1151" s="79"/>
      <c r="Z1151" s="79"/>
    </row>
    <row r="1152" customFormat="false" ht="12.75" hidden="false" customHeight="false" outlineLevel="0" collapsed="false">
      <c r="Y1152" s="79"/>
      <c r="Z1152" s="79"/>
    </row>
    <row r="1153" customFormat="false" ht="12.75" hidden="false" customHeight="false" outlineLevel="0" collapsed="false">
      <c r="Y1153" s="79"/>
      <c r="Z1153" s="79"/>
    </row>
    <row r="1154" customFormat="false" ht="12.75" hidden="false" customHeight="false" outlineLevel="0" collapsed="false">
      <c r="Y1154" s="79"/>
      <c r="Z1154" s="79"/>
    </row>
    <row r="1155" customFormat="false" ht="12.75" hidden="false" customHeight="false" outlineLevel="0" collapsed="false">
      <c r="Y1155" s="79"/>
      <c r="Z1155" s="79"/>
    </row>
    <row r="1156" customFormat="false" ht="12.75" hidden="false" customHeight="false" outlineLevel="0" collapsed="false">
      <c r="Y1156" s="79"/>
      <c r="Z1156" s="79"/>
    </row>
    <row r="1157" customFormat="false" ht="12.75" hidden="false" customHeight="false" outlineLevel="0" collapsed="false">
      <c r="Y1157" s="79"/>
      <c r="Z1157" s="79"/>
    </row>
    <row r="1158" customFormat="false" ht="12.75" hidden="false" customHeight="false" outlineLevel="0" collapsed="false">
      <c r="Y1158" s="79"/>
      <c r="Z1158" s="79"/>
    </row>
    <row r="1159" customFormat="false" ht="12.75" hidden="false" customHeight="false" outlineLevel="0" collapsed="false">
      <c r="Y1159" s="79"/>
      <c r="Z1159" s="79"/>
    </row>
    <row r="1160" customFormat="false" ht="12.75" hidden="false" customHeight="false" outlineLevel="0" collapsed="false">
      <c r="Y1160" s="79"/>
      <c r="Z1160" s="79"/>
    </row>
    <row r="1161" customFormat="false" ht="12.75" hidden="false" customHeight="false" outlineLevel="0" collapsed="false">
      <c r="Y1161" s="79"/>
      <c r="Z1161" s="79"/>
    </row>
    <row r="1162" customFormat="false" ht="12.75" hidden="false" customHeight="false" outlineLevel="0" collapsed="false">
      <c r="Y1162" s="79"/>
      <c r="Z1162" s="79"/>
    </row>
    <row r="1163" customFormat="false" ht="12.75" hidden="false" customHeight="false" outlineLevel="0" collapsed="false">
      <c r="Y1163" s="79"/>
      <c r="Z1163" s="79"/>
    </row>
    <row r="1164" customFormat="false" ht="12.75" hidden="false" customHeight="false" outlineLevel="0" collapsed="false">
      <c r="Y1164" s="79"/>
      <c r="Z1164" s="79"/>
    </row>
    <row r="1165" customFormat="false" ht="12.75" hidden="false" customHeight="false" outlineLevel="0" collapsed="false">
      <c r="Y1165" s="79"/>
      <c r="Z1165" s="79"/>
    </row>
    <row r="1166" customFormat="false" ht="12.75" hidden="false" customHeight="false" outlineLevel="0" collapsed="false">
      <c r="Y1166" s="79"/>
      <c r="Z1166" s="79"/>
    </row>
    <row r="1167" customFormat="false" ht="12.75" hidden="false" customHeight="false" outlineLevel="0" collapsed="false">
      <c r="Y1167" s="79"/>
      <c r="Z1167" s="79"/>
    </row>
    <row r="1168" customFormat="false" ht="12.75" hidden="false" customHeight="false" outlineLevel="0" collapsed="false">
      <c r="Y1168" s="79"/>
      <c r="Z1168" s="79"/>
    </row>
    <row r="1169" customFormat="false" ht="12.75" hidden="false" customHeight="false" outlineLevel="0" collapsed="false">
      <c r="Y1169" s="79"/>
      <c r="Z1169" s="79"/>
    </row>
    <row r="1170" customFormat="false" ht="12.75" hidden="false" customHeight="false" outlineLevel="0" collapsed="false">
      <c r="Y1170" s="79"/>
      <c r="Z1170" s="79"/>
    </row>
    <row r="1171" customFormat="false" ht="12.75" hidden="false" customHeight="false" outlineLevel="0" collapsed="false">
      <c r="Y1171" s="79"/>
      <c r="Z1171" s="79"/>
    </row>
    <row r="1172" customFormat="false" ht="12.75" hidden="false" customHeight="false" outlineLevel="0" collapsed="false">
      <c r="Y1172" s="79"/>
      <c r="Z1172" s="79"/>
    </row>
    <row r="1173" customFormat="false" ht="12.75" hidden="false" customHeight="false" outlineLevel="0" collapsed="false">
      <c r="Y1173" s="79"/>
      <c r="Z1173" s="79"/>
    </row>
    <row r="1174" customFormat="false" ht="12.75" hidden="false" customHeight="false" outlineLevel="0" collapsed="false">
      <c r="Y1174" s="79"/>
      <c r="Z1174" s="79"/>
    </row>
    <row r="1175" customFormat="false" ht="12.75" hidden="false" customHeight="false" outlineLevel="0" collapsed="false">
      <c r="Y1175" s="79"/>
      <c r="Z1175" s="79"/>
    </row>
    <row r="1176" customFormat="false" ht="12.75" hidden="false" customHeight="false" outlineLevel="0" collapsed="false">
      <c r="Y1176" s="79"/>
      <c r="Z1176" s="79"/>
    </row>
    <row r="1177" customFormat="false" ht="12.75" hidden="false" customHeight="false" outlineLevel="0" collapsed="false">
      <c r="Y1177" s="79"/>
      <c r="Z1177" s="79"/>
    </row>
    <row r="1178" customFormat="false" ht="12.75" hidden="false" customHeight="false" outlineLevel="0" collapsed="false">
      <c r="Y1178" s="79"/>
      <c r="Z1178" s="79"/>
    </row>
    <row r="1179" customFormat="false" ht="12.75" hidden="false" customHeight="false" outlineLevel="0" collapsed="false">
      <c r="Y1179" s="79"/>
      <c r="Z1179" s="79"/>
    </row>
    <row r="1180" customFormat="false" ht="12.75" hidden="false" customHeight="false" outlineLevel="0" collapsed="false">
      <c r="Y1180" s="79"/>
      <c r="Z1180" s="79"/>
    </row>
    <row r="1181" customFormat="false" ht="12.75" hidden="false" customHeight="false" outlineLevel="0" collapsed="false">
      <c r="Y1181" s="79"/>
      <c r="Z1181" s="79"/>
    </row>
    <row r="1182" customFormat="false" ht="12.75" hidden="false" customHeight="false" outlineLevel="0" collapsed="false">
      <c r="Y1182" s="79"/>
      <c r="Z1182" s="79"/>
    </row>
    <row r="1183" customFormat="false" ht="12.75" hidden="false" customHeight="false" outlineLevel="0" collapsed="false">
      <c r="Y1183" s="79"/>
      <c r="Z1183" s="79"/>
    </row>
    <row r="1184" customFormat="false" ht="12.75" hidden="false" customHeight="false" outlineLevel="0" collapsed="false">
      <c r="Y1184" s="79"/>
      <c r="Z1184" s="79"/>
    </row>
    <row r="1185" customFormat="false" ht="12.75" hidden="false" customHeight="false" outlineLevel="0" collapsed="false">
      <c r="Y1185" s="79"/>
      <c r="Z1185" s="79"/>
    </row>
    <row r="1186" customFormat="false" ht="12.75" hidden="false" customHeight="false" outlineLevel="0" collapsed="false">
      <c r="Y1186" s="79"/>
      <c r="Z1186" s="79"/>
    </row>
    <row r="1187" customFormat="false" ht="12.75" hidden="false" customHeight="false" outlineLevel="0" collapsed="false">
      <c r="Y1187" s="79"/>
      <c r="Z1187" s="79"/>
    </row>
    <row r="1188" customFormat="false" ht="12.75" hidden="false" customHeight="false" outlineLevel="0" collapsed="false">
      <c r="Y1188" s="79"/>
      <c r="Z1188" s="79"/>
    </row>
    <row r="1189" customFormat="false" ht="12.75" hidden="false" customHeight="false" outlineLevel="0" collapsed="false">
      <c r="Y1189" s="79"/>
      <c r="Z1189" s="79"/>
    </row>
    <row r="1190" customFormat="false" ht="12.75" hidden="false" customHeight="false" outlineLevel="0" collapsed="false">
      <c r="Y1190" s="79"/>
      <c r="Z1190" s="79"/>
    </row>
    <row r="1191" customFormat="false" ht="12.75" hidden="false" customHeight="false" outlineLevel="0" collapsed="false">
      <c r="Y1191" s="79"/>
      <c r="Z1191" s="79"/>
    </row>
    <row r="1192" customFormat="false" ht="12.75" hidden="false" customHeight="false" outlineLevel="0" collapsed="false">
      <c r="Y1192" s="79"/>
      <c r="Z1192" s="79"/>
    </row>
    <row r="1193" customFormat="false" ht="12.75" hidden="false" customHeight="false" outlineLevel="0" collapsed="false">
      <c r="Y1193" s="79"/>
      <c r="Z1193" s="79"/>
    </row>
    <row r="1194" customFormat="false" ht="12.75" hidden="false" customHeight="false" outlineLevel="0" collapsed="false">
      <c r="Y1194" s="79"/>
      <c r="Z1194" s="79"/>
    </row>
    <row r="1195" customFormat="false" ht="12.75" hidden="false" customHeight="false" outlineLevel="0" collapsed="false">
      <c r="Y1195" s="79"/>
      <c r="Z1195" s="79"/>
    </row>
    <row r="1196" customFormat="false" ht="12.75" hidden="false" customHeight="false" outlineLevel="0" collapsed="false">
      <c r="Y1196" s="79"/>
      <c r="Z1196" s="79"/>
    </row>
    <row r="1197" customFormat="false" ht="12.75" hidden="false" customHeight="false" outlineLevel="0" collapsed="false">
      <c r="Y1197" s="79"/>
      <c r="Z1197" s="79"/>
    </row>
    <row r="1198" customFormat="false" ht="12.75" hidden="false" customHeight="false" outlineLevel="0" collapsed="false">
      <c r="Y1198" s="79"/>
      <c r="Z1198" s="79"/>
    </row>
    <row r="1199" customFormat="false" ht="12.75" hidden="false" customHeight="false" outlineLevel="0" collapsed="false">
      <c r="Y1199" s="79"/>
      <c r="Z1199" s="79"/>
    </row>
    <row r="1200" customFormat="false" ht="12.75" hidden="false" customHeight="false" outlineLevel="0" collapsed="false">
      <c r="Y1200" s="79"/>
      <c r="Z1200" s="79"/>
    </row>
    <row r="1201" customFormat="false" ht="12.75" hidden="false" customHeight="false" outlineLevel="0" collapsed="false">
      <c r="Y1201" s="79"/>
      <c r="Z1201" s="79"/>
    </row>
    <row r="1202" customFormat="false" ht="12.75" hidden="false" customHeight="false" outlineLevel="0" collapsed="false">
      <c r="Y1202" s="79"/>
      <c r="Z1202" s="79"/>
    </row>
    <row r="1203" customFormat="false" ht="12.75" hidden="false" customHeight="false" outlineLevel="0" collapsed="false">
      <c r="Y1203" s="79"/>
      <c r="Z1203" s="79"/>
    </row>
    <row r="1204" customFormat="false" ht="12.75" hidden="false" customHeight="false" outlineLevel="0" collapsed="false">
      <c r="Y1204" s="79"/>
      <c r="Z1204" s="79"/>
    </row>
    <row r="1205" customFormat="false" ht="12.75" hidden="false" customHeight="false" outlineLevel="0" collapsed="false">
      <c r="Y1205" s="79"/>
      <c r="Z1205" s="79"/>
    </row>
    <row r="1206" customFormat="false" ht="12.75" hidden="false" customHeight="false" outlineLevel="0" collapsed="false">
      <c r="Y1206" s="79"/>
      <c r="Z1206" s="79"/>
    </row>
    <row r="1207" customFormat="false" ht="12.75" hidden="false" customHeight="false" outlineLevel="0" collapsed="false">
      <c r="Y1207" s="79"/>
      <c r="Z1207" s="79"/>
    </row>
    <row r="1208" customFormat="false" ht="12.75" hidden="false" customHeight="false" outlineLevel="0" collapsed="false">
      <c r="Y1208" s="79"/>
      <c r="Z1208" s="79"/>
    </row>
    <row r="1209" customFormat="false" ht="12.75" hidden="false" customHeight="false" outlineLevel="0" collapsed="false">
      <c r="Y1209" s="79"/>
      <c r="Z1209" s="79"/>
    </row>
    <row r="1210" customFormat="false" ht="12.75" hidden="false" customHeight="false" outlineLevel="0" collapsed="false">
      <c r="Y1210" s="79"/>
      <c r="Z1210" s="79"/>
    </row>
    <row r="1211" customFormat="false" ht="12.75" hidden="false" customHeight="false" outlineLevel="0" collapsed="false">
      <c r="Y1211" s="79"/>
      <c r="Z1211" s="79"/>
    </row>
    <row r="1212" customFormat="false" ht="12.75" hidden="false" customHeight="false" outlineLevel="0" collapsed="false">
      <c r="Y1212" s="79"/>
      <c r="Z1212" s="79"/>
    </row>
    <row r="1213" customFormat="false" ht="12.75" hidden="false" customHeight="false" outlineLevel="0" collapsed="false">
      <c r="Y1213" s="79"/>
      <c r="Z1213" s="79"/>
    </row>
    <row r="1214" customFormat="false" ht="12.75" hidden="false" customHeight="false" outlineLevel="0" collapsed="false">
      <c r="Y1214" s="79"/>
      <c r="Z1214" s="79"/>
    </row>
    <row r="1215" customFormat="false" ht="12.75" hidden="false" customHeight="false" outlineLevel="0" collapsed="false">
      <c r="Y1215" s="79"/>
      <c r="Z1215" s="79"/>
    </row>
    <row r="1216" customFormat="false" ht="12.75" hidden="false" customHeight="false" outlineLevel="0" collapsed="false">
      <c r="Y1216" s="79"/>
      <c r="Z1216" s="79"/>
    </row>
    <row r="1217" customFormat="false" ht="12.75" hidden="false" customHeight="false" outlineLevel="0" collapsed="false">
      <c r="Y1217" s="79"/>
      <c r="Z1217" s="79"/>
    </row>
    <row r="1218" customFormat="false" ht="12.75" hidden="false" customHeight="false" outlineLevel="0" collapsed="false">
      <c r="Y1218" s="79"/>
      <c r="Z1218" s="79"/>
    </row>
    <row r="1219" customFormat="false" ht="12.75" hidden="false" customHeight="false" outlineLevel="0" collapsed="false">
      <c r="Y1219" s="79"/>
      <c r="Z1219" s="79"/>
    </row>
    <row r="1220" customFormat="false" ht="12.75" hidden="false" customHeight="false" outlineLevel="0" collapsed="false">
      <c r="Y1220" s="79"/>
      <c r="Z1220" s="79"/>
    </row>
    <row r="1221" customFormat="false" ht="12.75" hidden="false" customHeight="false" outlineLevel="0" collapsed="false">
      <c r="Y1221" s="79"/>
      <c r="Z1221" s="79"/>
    </row>
    <row r="1222" customFormat="false" ht="12.75" hidden="false" customHeight="false" outlineLevel="0" collapsed="false">
      <c r="Y1222" s="79"/>
      <c r="Z1222" s="79"/>
    </row>
    <row r="1223" customFormat="false" ht="12.75" hidden="false" customHeight="false" outlineLevel="0" collapsed="false">
      <c r="Y1223" s="79"/>
      <c r="Z1223" s="79"/>
    </row>
    <row r="1224" customFormat="false" ht="12.75" hidden="false" customHeight="false" outlineLevel="0" collapsed="false">
      <c r="Y1224" s="79"/>
      <c r="Z1224" s="79"/>
    </row>
    <row r="1225" customFormat="false" ht="12.75" hidden="false" customHeight="false" outlineLevel="0" collapsed="false">
      <c r="Y1225" s="79"/>
      <c r="Z1225" s="79"/>
    </row>
    <row r="1226" customFormat="false" ht="12.75" hidden="false" customHeight="false" outlineLevel="0" collapsed="false">
      <c r="Y1226" s="79"/>
      <c r="Z1226" s="79"/>
    </row>
    <row r="1227" customFormat="false" ht="12.75" hidden="false" customHeight="false" outlineLevel="0" collapsed="false">
      <c r="Y1227" s="79"/>
      <c r="Z1227" s="79"/>
    </row>
    <row r="1228" customFormat="false" ht="12.75" hidden="false" customHeight="false" outlineLevel="0" collapsed="false">
      <c r="Y1228" s="79"/>
      <c r="Z1228" s="79"/>
    </row>
    <row r="1229" customFormat="false" ht="12.75" hidden="false" customHeight="false" outlineLevel="0" collapsed="false">
      <c r="Y1229" s="79"/>
      <c r="Z1229" s="79"/>
    </row>
    <row r="1230" customFormat="false" ht="12.75" hidden="false" customHeight="false" outlineLevel="0" collapsed="false">
      <c r="Y1230" s="79"/>
      <c r="Z1230" s="79"/>
    </row>
    <row r="1231" customFormat="false" ht="12.75" hidden="false" customHeight="false" outlineLevel="0" collapsed="false">
      <c r="Y1231" s="79"/>
      <c r="Z1231" s="79"/>
    </row>
    <row r="1232" customFormat="false" ht="12.75" hidden="false" customHeight="false" outlineLevel="0" collapsed="false">
      <c r="Y1232" s="79"/>
      <c r="Z1232" s="79"/>
    </row>
    <row r="1233" customFormat="false" ht="12.75" hidden="false" customHeight="false" outlineLevel="0" collapsed="false">
      <c r="Y1233" s="79"/>
      <c r="Z1233" s="79"/>
    </row>
    <row r="1234" customFormat="false" ht="12.75" hidden="false" customHeight="false" outlineLevel="0" collapsed="false">
      <c r="Y1234" s="79"/>
      <c r="Z1234" s="79"/>
    </row>
    <row r="1235" customFormat="false" ht="12.75" hidden="false" customHeight="false" outlineLevel="0" collapsed="false">
      <c r="Y1235" s="79"/>
      <c r="Z1235" s="79"/>
    </row>
    <row r="1236" customFormat="false" ht="12.75" hidden="false" customHeight="false" outlineLevel="0" collapsed="false">
      <c r="Y1236" s="79"/>
      <c r="Z1236" s="79"/>
    </row>
    <row r="1237" customFormat="false" ht="12.75" hidden="false" customHeight="false" outlineLevel="0" collapsed="false">
      <c r="Y1237" s="79"/>
      <c r="Z1237" s="79"/>
    </row>
    <row r="1238" customFormat="false" ht="12.75" hidden="false" customHeight="false" outlineLevel="0" collapsed="false">
      <c r="Y1238" s="79"/>
      <c r="Z1238" s="79"/>
    </row>
    <row r="1239" customFormat="false" ht="12.75" hidden="false" customHeight="false" outlineLevel="0" collapsed="false">
      <c r="Y1239" s="79"/>
      <c r="Z1239" s="79"/>
    </row>
    <row r="1240" customFormat="false" ht="12.75" hidden="false" customHeight="false" outlineLevel="0" collapsed="false">
      <c r="Y1240" s="79"/>
      <c r="Z1240" s="79"/>
    </row>
    <row r="1241" customFormat="false" ht="12.75" hidden="false" customHeight="false" outlineLevel="0" collapsed="false">
      <c r="Y1241" s="79"/>
      <c r="Z1241" s="79"/>
    </row>
    <row r="1242" customFormat="false" ht="12.75" hidden="false" customHeight="false" outlineLevel="0" collapsed="false">
      <c r="Y1242" s="79"/>
      <c r="Z1242" s="79"/>
    </row>
    <row r="1243" customFormat="false" ht="12.75" hidden="false" customHeight="false" outlineLevel="0" collapsed="false">
      <c r="Y1243" s="79"/>
      <c r="Z1243" s="79"/>
    </row>
    <row r="1244" customFormat="false" ht="12.75" hidden="false" customHeight="false" outlineLevel="0" collapsed="false">
      <c r="Y1244" s="79"/>
      <c r="Z1244" s="79"/>
    </row>
    <row r="1245" customFormat="false" ht="12.75" hidden="false" customHeight="false" outlineLevel="0" collapsed="false">
      <c r="Y1245" s="79"/>
      <c r="Z1245" s="79"/>
    </row>
    <row r="1246" customFormat="false" ht="12.75" hidden="false" customHeight="false" outlineLevel="0" collapsed="false">
      <c r="Y1246" s="79"/>
      <c r="Z1246" s="79"/>
    </row>
    <row r="1247" customFormat="false" ht="12.75" hidden="false" customHeight="false" outlineLevel="0" collapsed="false">
      <c r="Y1247" s="79"/>
      <c r="Z1247" s="79"/>
    </row>
    <row r="1248" customFormat="false" ht="12.75" hidden="false" customHeight="false" outlineLevel="0" collapsed="false">
      <c r="Y1248" s="79"/>
      <c r="Z1248" s="79"/>
    </row>
    <row r="1249" customFormat="false" ht="12.75" hidden="false" customHeight="false" outlineLevel="0" collapsed="false">
      <c r="Y1249" s="79"/>
      <c r="Z1249" s="79"/>
    </row>
    <row r="1250" customFormat="false" ht="12.75" hidden="false" customHeight="false" outlineLevel="0" collapsed="false">
      <c r="Y1250" s="79"/>
      <c r="Z1250" s="79"/>
    </row>
    <row r="1251" customFormat="false" ht="12.75" hidden="false" customHeight="false" outlineLevel="0" collapsed="false">
      <c r="Y1251" s="79"/>
      <c r="Z1251" s="79"/>
    </row>
    <row r="1252" customFormat="false" ht="12.75" hidden="false" customHeight="false" outlineLevel="0" collapsed="false">
      <c r="Y1252" s="79"/>
      <c r="Z1252" s="79"/>
    </row>
    <row r="1253" customFormat="false" ht="12.75" hidden="false" customHeight="false" outlineLevel="0" collapsed="false">
      <c r="Y1253" s="79"/>
      <c r="Z1253" s="79"/>
    </row>
    <row r="1254" customFormat="false" ht="12.75" hidden="false" customHeight="false" outlineLevel="0" collapsed="false">
      <c r="Y1254" s="79"/>
      <c r="Z1254" s="79"/>
    </row>
    <row r="1255" customFormat="false" ht="12.75" hidden="false" customHeight="false" outlineLevel="0" collapsed="false">
      <c r="Y1255" s="79"/>
      <c r="Z1255" s="79"/>
    </row>
    <row r="1256" customFormat="false" ht="12.75" hidden="false" customHeight="false" outlineLevel="0" collapsed="false">
      <c r="Y1256" s="79"/>
      <c r="Z1256" s="79"/>
    </row>
    <row r="1257" customFormat="false" ht="12.75" hidden="false" customHeight="false" outlineLevel="0" collapsed="false">
      <c r="Y1257" s="79"/>
      <c r="Z1257" s="79"/>
    </row>
    <row r="1258" customFormat="false" ht="12.75" hidden="false" customHeight="false" outlineLevel="0" collapsed="false">
      <c r="Y1258" s="79"/>
      <c r="Z1258" s="79"/>
    </row>
    <row r="1259" customFormat="false" ht="12.75" hidden="false" customHeight="false" outlineLevel="0" collapsed="false">
      <c r="Y1259" s="79"/>
      <c r="Z1259" s="79"/>
    </row>
    <row r="1260" customFormat="false" ht="12.75" hidden="false" customHeight="false" outlineLevel="0" collapsed="false">
      <c r="Y1260" s="79"/>
      <c r="Z1260" s="79"/>
    </row>
    <row r="1261" customFormat="false" ht="12.75" hidden="false" customHeight="false" outlineLevel="0" collapsed="false">
      <c r="Y1261" s="79"/>
      <c r="Z1261" s="79"/>
    </row>
    <row r="1262" customFormat="false" ht="12.75" hidden="false" customHeight="false" outlineLevel="0" collapsed="false">
      <c r="Y1262" s="79"/>
      <c r="Z1262" s="79"/>
    </row>
    <row r="1263" customFormat="false" ht="12.75" hidden="false" customHeight="false" outlineLevel="0" collapsed="false">
      <c r="Y1263" s="79"/>
      <c r="Z1263" s="79"/>
    </row>
    <row r="1264" customFormat="false" ht="12.75" hidden="false" customHeight="false" outlineLevel="0" collapsed="false">
      <c r="Y1264" s="79"/>
      <c r="Z1264" s="79"/>
    </row>
    <row r="1265" customFormat="false" ht="12.75" hidden="false" customHeight="false" outlineLevel="0" collapsed="false">
      <c r="Y1265" s="79"/>
      <c r="Z1265" s="79"/>
    </row>
    <row r="1266" customFormat="false" ht="12.75" hidden="false" customHeight="false" outlineLevel="0" collapsed="false">
      <c r="Y1266" s="79"/>
      <c r="Z1266" s="79"/>
    </row>
    <row r="1267" customFormat="false" ht="12.75" hidden="false" customHeight="false" outlineLevel="0" collapsed="false">
      <c r="Y1267" s="79"/>
      <c r="Z1267" s="79"/>
    </row>
    <row r="1268" customFormat="false" ht="12.75" hidden="false" customHeight="false" outlineLevel="0" collapsed="false">
      <c r="Y1268" s="79"/>
      <c r="Z1268" s="79"/>
    </row>
    <row r="1269" customFormat="false" ht="12.75" hidden="false" customHeight="false" outlineLevel="0" collapsed="false">
      <c r="Y1269" s="79"/>
      <c r="Z1269" s="79"/>
    </row>
    <row r="1270" customFormat="false" ht="12.75" hidden="false" customHeight="false" outlineLevel="0" collapsed="false">
      <c r="Y1270" s="79"/>
      <c r="Z1270" s="79"/>
    </row>
    <row r="1271" customFormat="false" ht="12.75" hidden="false" customHeight="false" outlineLevel="0" collapsed="false">
      <c r="Y1271" s="79"/>
      <c r="Z1271" s="79"/>
    </row>
    <row r="1272" customFormat="false" ht="12.75" hidden="false" customHeight="false" outlineLevel="0" collapsed="false">
      <c r="Y1272" s="79"/>
      <c r="Z1272" s="79"/>
    </row>
    <row r="1273" customFormat="false" ht="12.75" hidden="false" customHeight="false" outlineLevel="0" collapsed="false">
      <c r="Y1273" s="79"/>
      <c r="Z1273" s="79"/>
    </row>
    <row r="1274" customFormat="false" ht="12.75" hidden="false" customHeight="false" outlineLevel="0" collapsed="false">
      <c r="Y1274" s="79"/>
      <c r="Z1274" s="79"/>
    </row>
    <row r="1275" customFormat="false" ht="12.75" hidden="false" customHeight="false" outlineLevel="0" collapsed="false">
      <c r="Y1275" s="79"/>
      <c r="Z1275" s="79"/>
    </row>
    <row r="1276" customFormat="false" ht="12.75" hidden="false" customHeight="false" outlineLevel="0" collapsed="false">
      <c r="Y1276" s="79"/>
      <c r="Z1276" s="79"/>
    </row>
    <row r="1277" customFormat="false" ht="12.75" hidden="false" customHeight="false" outlineLevel="0" collapsed="false">
      <c r="Y1277" s="79"/>
      <c r="Z1277" s="79"/>
    </row>
    <row r="1278" customFormat="false" ht="12.75" hidden="false" customHeight="false" outlineLevel="0" collapsed="false">
      <c r="Y1278" s="79"/>
      <c r="Z1278" s="79"/>
    </row>
    <row r="1279" customFormat="false" ht="12.75" hidden="false" customHeight="false" outlineLevel="0" collapsed="false">
      <c r="Y1279" s="79"/>
      <c r="Z1279" s="79"/>
    </row>
    <row r="1280" customFormat="false" ht="12.75" hidden="false" customHeight="false" outlineLevel="0" collapsed="false">
      <c r="Y1280" s="79"/>
      <c r="Z1280" s="79"/>
    </row>
    <row r="1281" customFormat="false" ht="12.75" hidden="false" customHeight="false" outlineLevel="0" collapsed="false">
      <c r="Y1281" s="79"/>
      <c r="Z1281" s="79"/>
    </row>
    <row r="1282" customFormat="false" ht="12.75" hidden="false" customHeight="false" outlineLevel="0" collapsed="false">
      <c r="Y1282" s="79"/>
      <c r="Z1282" s="79"/>
    </row>
    <row r="1283" customFormat="false" ht="12.75" hidden="false" customHeight="false" outlineLevel="0" collapsed="false">
      <c r="Y1283" s="79"/>
      <c r="Z1283" s="79"/>
    </row>
    <row r="1284" customFormat="false" ht="12.75" hidden="false" customHeight="false" outlineLevel="0" collapsed="false">
      <c r="Y1284" s="79"/>
      <c r="Z1284" s="79"/>
    </row>
    <row r="1285" customFormat="false" ht="12.75" hidden="false" customHeight="false" outlineLevel="0" collapsed="false">
      <c r="Y1285" s="79"/>
      <c r="Z1285" s="79"/>
    </row>
    <row r="1286" customFormat="false" ht="12.75" hidden="false" customHeight="false" outlineLevel="0" collapsed="false">
      <c r="Y1286" s="79"/>
      <c r="Z1286" s="79"/>
    </row>
    <row r="1287" customFormat="false" ht="12.75" hidden="false" customHeight="false" outlineLevel="0" collapsed="false">
      <c r="Y1287" s="79"/>
      <c r="Z1287" s="79"/>
    </row>
    <row r="1288" customFormat="false" ht="12.75" hidden="false" customHeight="false" outlineLevel="0" collapsed="false">
      <c r="Y1288" s="79"/>
      <c r="Z1288" s="79"/>
    </row>
    <row r="1289" customFormat="false" ht="12.75" hidden="false" customHeight="false" outlineLevel="0" collapsed="false">
      <c r="Y1289" s="79"/>
      <c r="Z1289" s="79"/>
    </row>
    <row r="1290" customFormat="false" ht="12.75" hidden="false" customHeight="false" outlineLevel="0" collapsed="false">
      <c r="Y1290" s="79"/>
      <c r="Z1290" s="79"/>
    </row>
    <row r="1291" customFormat="false" ht="12.75" hidden="false" customHeight="false" outlineLevel="0" collapsed="false">
      <c r="Y1291" s="79"/>
      <c r="Z1291" s="79"/>
    </row>
    <row r="1292" customFormat="false" ht="12.75" hidden="false" customHeight="false" outlineLevel="0" collapsed="false">
      <c r="Y1292" s="79"/>
      <c r="Z1292" s="79"/>
    </row>
    <row r="1293" customFormat="false" ht="12.75" hidden="false" customHeight="false" outlineLevel="0" collapsed="false">
      <c r="Y1293" s="79"/>
      <c r="Z1293" s="79"/>
    </row>
    <row r="1294" customFormat="false" ht="12.75" hidden="false" customHeight="false" outlineLevel="0" collapsed="false">
      <c r="Y1294" s="79"/>
      <c r="Z1294" s="79"/>
    </row>
    <row r="1295" customFormat="false" ht="12.75" hidden="false" customHeight="false" outlineLevel="0" collapsed="false">
      <c r="Y1295" s="79"/>
      <c r="Z1295" s="79"/>
    </row>
    <row r="1296" customFormat="false" ht="12.75" hidden="false" customHeight="false" outlineLevel="0" collapsed="false">
      <c r="Y1296" s="79"/>
      <c r="Z1296" s="79"/>
    </row>
    <row r="1297" customFormat="false" ht="12.75" hidden="false" customHeight="false" outlineLevel="0" collapsed="false">
      <c r="Y1297" s="79"/>
      <c r="Z1297" s="79"/>
    </row>
    <row r="1298" customFormat="false" ht="12.75" hidden="false" customHeight="false" outlineLevel="0" collapsed="false">
      <c r="Y1298" s="79"/>
      <c r="Z1298" s="79"/>
    </row>
    <row r="1299" customFormat="false" ht="12.75" hidden="false" customHeight="false" outlineLevel="0" collapsed="false">
      <c r="Y1299" s="79"/>
      <c r="Z1299" s="79"/>
    </row>
    <row r="1300" customFormat="false" ht="12.75" hidden="false" customHeight="false" outlineLevel="0" collapsed="false">
      <c r="Y1300" s="79"/>
      <c r="Z1300" s="79"/>
    </row>
    <row r="1301" customFormat="false" ht="12.75" hidden="false" customHeight="false" outlineLevel="0" collapsed="false">
      <c r="Y1301" s="79"/>
      <c r="Z1301" s="79"/>
    </row>
    <row r="1302" customFormat="false" ht="12.75" hidden="false" customHeight="false" outlineLevel="0" collapsed="false">
      <c r="Y1302" s="79"/>
      <c r="Z1302" s="79"/>
    </row>
    <row r="1303" customFormat="false" ht="12.75" hidden="false" customHeight="false" outlineLevel="0" collapsed="false">
      <c r="Y1303" s="79"/>
      <c r="Z1303" s="79"/>
    </row>
    <row r="1304" customFormat="false" ht="12.75" hidden="false" customHeight="false" outlineLevel="0" collapsed="false">
      <c r="Y1304" s="79"/>
      <c r="Z1304" s="79"/>
    </row>
    <row r="1305" customFormat="false" ht="12.75" hidden="false" customHeight="false" outlineLevel="0" collapsed="false">
      <c r="Y1305" s="79"/>
      <c r="Z1305" s="79"/>
    </row>
    <row r="1306" customFormat="false" ht="12.75" hidden="false" customHeight="false" outlineLevel="0" collapsed="false">
      <c r="Y1306" s="79"/>
      <c r="Z1306" s="79"/>
    </row>
    <row r="1307" customFormat="false" ht="12.75" hidden="false" customHeight="false" outlineLevel="0" collapsed="false">
      <c r="Y1307" s="79"/>
      <c r="Z1307" s="79"/>
    </row>
    <row r="1308" customFormat="false" ht="12.75" hidden="false" customHeight="false" outlineLevel="0" collapsed="false">
      <c r="Y1308" s="79"/>
      <c r="Z1308" s="79"/>
    </row>
    <row r="1309" customFormat="false" ht="12.75" hidden="false" customHeight="false" outlineLevel="0" collapsed="false">
      <c r="Y1309" s="79"/>
      <c r="Z1309" s="79"/>
    </row>
    <row r="1310" customFormat="false" ht="12.75" hidden="false" customHeight="false" outlineLevel="0" collapsed="false">
      <c r="Y1310" s="79"/>
      <c r="Z1310" s="79"/>
    </row>
    <row r="1311" customFormat="false" ht="12.75" hidden="false" customHeight="false" outlineLevel="0" collapsed="false">
      <c r="Y1311" s="79"/>
      <c r="Z1311" s="79"/>
    </row>
    <row r="1312" customFormat="false" ht="12.75" hidden="false" customHeight="false" outlineLevel="0" collapsed="false">
      <c r="Y1312" s="79"/>
      <c r="Z1312" s="79"/>
    </row>
    <row r="1313" customFormat="false" ht="12.75" hidden="false" customHeight="false" outlineLevel="0" collapsed="false">
      <c r="Y1313" s="79"/>
      <c r="Z1313" s="79"/>
    </row>
    <row r="1314" customFormat="false" ht="12.75" hidden="false" customHeight="false" outlineLevel="0" collapsed="false">
      <c r="Y1314" s="79"/>
      <c r="Z1314" s="79"/>
    </row>
    <row r="1315" customFormat="false" ht="12.75" hidden="false" customHeight="false" outlineLevel="0" collapsed="false">
      <c r="Y1315" s="79"/>
      <c r="Z1315" s="79"/>
    </row>
    <row r="1316" customFormat="false" ht="12.75" hidden="false" customHeight="false" outlineLevel="0" collapsed="false">
      <c r="Y1316" s="79"/>
      <c r="Z1316" s="79"/>
    </row>
    <row r="1317" customFormat="false" ht="12.75" hidden="false" customHeight="false" outlineLevel="0" collapsed="false">
      <c r="Y1317" s="79"/>
      <c r="Z1317" s="79"/>
    </row>
    <row r="1318" customFormat="false" ht="12.75" hidden="false" customHeight="false" outlineLevel="0" collapsed="false">
      <c r="Y1318" s="79"/>
      <c r="Z1318" s="79"/>
    </row>
    <row r="1319" customFormat="false" ht="12.75" hidden="false" customHeight="false" outlineLevel="0" collapsed="false">
      <c r="Y1319" s="79"/>
      <c r="Z1319" s="79"/>
    </row>
    <row r="1320" customFormat="false" ht="12.75" hidden="false" customHeight="false" outlineLevel="0" collapsed="false">
      <c r="Y1320" s="79"/>
      <c r="Z1320" s="79"/>
    </row>
    <row r="1321" customFormat="false" ht="12.75" hidden="false" customHeight="false" outlineLevel="0" collapsed="false">
      <c r="Y1321" s="79"/>
      <c r="Z1321" s="79"/>
    </row>
    <row r="1322" customFormat="false" ht="12.75" hidden="false" customHeight="false" outlineLevel="0" collapsed="false">
      <c r="Y1322" s="79"/>
      <c r="Z1322" s="79"/>
    </row>
    <row r="1323" customFormat="false" ht="12.75" hidden="false" customHeight="false" outlineLevel="0" collapsed="false">
      <c r="Y1323" s="79"/>
      <c r="Z1323" s="79"/>
    </row>
    <row r="1324" customFormat="false" ht="12.75" hidden="false" customHeight="false" outlineLevel="0" collapsed="false">
      <c r="Y1324" s="79"/>
      <c r="Z1324" s="79"/>
    </row>
    <row r="1325" customFormat="false" ht="12.75" hidden="false" customHeight="false" outlineLevel="0" collapsed="false">
      <c r="Y1325" s="79"/>
      <c r="Z1325" s="79"/>
    </row>
    <row r="1326" customFormat="false" ht="12.75" hidden="false" customHeight="false" outlineLevel="0" collapsed="false">
      <c r="Y1326" s="79"/>
      <c r="Z1326" s="79"/>
    </row>
    <row r="1327" customFormat="false" ht="12.75" hidden="false" customHeight="false" outlineLevel="0" collapsed="false">
      <c r="Y1327" s="79"/>
      <c r="Z1327" s="79"/>
    </row>
    <row r="1328" customFormat="false" ht="12.75" hidden="false" customHeight="false" outlineLevel="0" collapsed="false">
      <c r="Y1328" s="79"/>
      <c r="Z1328" s="79"/>
    </row>
    <row r="1329" customFormat="false" ht="12.75" hidden="false" customHeight="false" outlineLevel="0" collapsed="false">
      <c r="Y1329" s="79"/>
      <c r="Z1329" s="79"/>
    </row>
    <row r="1330" customFormat="false" ht="12.75" hidden="false" customHeight="false" outlineLevel="0" collapsed="false">
      <c r="Y1330" s="79"/>
      <c r="Z1330" s="79"/>
    </row>
    <row r="1331" customFormat="false" ht="12.75" hidden="false" customHeight="false" outlineLevel="0" collapsed="false">
      <c r="Y1331" s="79"/>
      <c r="Z1331" s="79"/>
    </row>
    <row r="1332" customFormat="false" ht="12.75" hidden="false" customHeight="false" outlineLevel="0" collapsed="false">
      <c r="Y1332" s="79"/>
      <c r="Z1332" s="79"/>
    </row>
    <row r="1333" customFormat="false" ht="12.75" hidden="false" customHeight="false" outlineLevel="0" collapsed="false">
      <c r="Y1333" s="79"/>
      <c r="Z1333" s="79"/>
    </row>
    <row r="1334" customFormat="false" ht="12.75" hidden="false" customHeight="false" outlineLevel="0" collapsed="false">
      <c r="Y1334" s="79"/>
      <c r="Z1334" s="79"/>
    </row>
    <row r="1335" customFormat="false" ht="12.75" hidden="false" customHeight="false" outlineLevel="0" collapsed="false">
      <c r="Y1335" s="79"/>
      <c r="Z1335" s="79"/>
    </row>
    <row r="1336" customFormat="false" ht="12.75" hidden="false" customHeight="false" outlineLevel="0" collapsed="false">
      <c r="Y1336" s="79"/>
      <c r="Z1336" s="79"/>
    </row>
    <row r="1337" customFormat="false" ht="12.75" hidden="false" customHeight="false" outlineLevel="0" collapsed="false">
      <c r="Y1337" s="79"/>
      <c r="Z1337" s="79"/>
    </row>
    <row r="1338" customFormat="false" ht="12.75" hidden="false" customHeight="false" outlineLevel="0" collapsed="false">
      <c r="Y1338" s="79"/>
      <c r="Z1338" s="79"/>
    </row>
    <row r="1339" customFormat="false" ht="12.75" hidden="false" customHeight="false" outlineLevel="0" collapsed="false">
      <c r="Y1339" s="79"/>
      <c r="Z1339" s="79"/>
    </row>
    <row r="1340" customFormat="false" ht="12.75" hidden="false" customHeight="false" outlineLevel="0" collapsed="false">
      <c r="Y1340" s="79"/>
      <c r="Z1340" s="79"/>
    </row>
    <row r="1341" customFormat="false" ht="12.75" hidden="false" customHeight="false" outlineLevel="0" collapsed="false">
      <c r="Y1341" s="79"/>
      <c r="Z1341" s="79"/>
    </row>
    <row r="1342" customFormat="false" ht="12.75" hidden="false" customHeight="false" outlineLevel="0" collapsed="false">
      <c r="Y1342" s="79"/>
      <c r="Z1342" s="79"/>
    </row>
    <row r="1343" customFormat="false" ht="12.75" hidden="false" customHeight="false" outlineLevel="0" collapsed="false">
      <c r="Y1343" s="79"/>
      <c r="Z1343" s="79"/>
    </row>
    <row r="1344" customFormat="false" ht="12.75" hidden="false" customHeight="false" outlineLevel="0" collapsed="false">
      <c r="Y1344" s="79"/>
      <c r="Z1344" s="79"/>
    </row>
    <row r="1345" customFormat="false" ht="12.75" hidden="false" customHeight="false" outlineLevel="0" collapsed="false">
      <c r="Y1345" s="79"/>
      <c r="Z1345" s="79"/>
    </row>
    <row r="1346" customFormat="false" ht="12.75" hidden="false" customHeight="false" outlineLevel="0" collapsed="false">
      <c r="Y1346" s="79"/>
      <c r="Z1346" s="79"/>
    </row>
    <row r="1347" customFormat="false" ht="12.75" hidden="false" customHeight="false" outlineLevel="0" collapsed="false">
      <c r="Y1347" s="79"/>
      <c r="Z1347" s="79"/>
    </row>
    <row r="1348" customFormat="false" ht="12.75" hidden="false" customHeight="false" outlineLevel="0" collapsed="false">
      <c r="Y1348" s="79"/>
      <c r="Z1348" s="79"/>
    </row>
    <row r="1349" customFormat="false" ht="12.75" hidden="false" customHeight="false" outlineLevel="0" collapsed="false">
      <c r="Y1349" s="79"/>
      <c r="Z1349" s="79"/>
    </row>
    <row r="1350" customFormat="false" ht="12.75" hidden="false" customHeight="false" outlineLevel="0" collapsed="false">
      <c r="Y1350" s="79"/>
      <c r="Z1350" s="79"/>
    </row>
    <row r="1351" customFormat="false" ht="12.75" hidden="false" customHeight="false" outlineLevel="0" collapsed="false">
      <c r="Y1351" s="79"/>
      <c r="Z1351" s="79"/>
    </row>
    <row r="1352" customFormat="false" ht="12.75" hidden="false" customHeight="false" outlineLevel="0" collapsed="false">
      <c r="Y1352" s="79"/>
      <c r="Z1352" s="79"/>
    </row>
    <row r="1353" customFormat="false" ht="12.75" hidden="false" customHeight="false" outlineLevel="0" collapsed="false">
      <c r="Y1353" s="79"/>
      <c r="Z1353" s="79"/>
    </row>
    <row r="1354" customFormat="false" ht="12.75" hidden="false" customHeight="false" outlineLevel="0" collapsed="false">
      <c r="Y1354" s="79"/>
      <c r="Z1354" s="79"/>
    </row>
    <row r="1355" customFormat="false" ht="12.75" hidden="false" customHeight="false" outlineLevel="0" collapsed="false">
      <c r="Y1355" s="79"/>
      <c r="Z1355" s="79"/>
    </row>
    <row r="1356" customFormat="false" ht="12.75" hidden="false" customHeight="false" outlineLevel="0" collapsed="false">
      <c r="Y1356" s="79"/>
      <c r="Z1356" s="79"/>
    </row>
    <row r="1357" customFormat="false" ht="12.75" hidden="false" customHeight="false" outlineLevel="0" collapsed="false">
      <c r="Y1357" s="79"/>
      <c r="Z1357" s="79"/>
    </row>
    <row r="1358" customFormat="false" ht="12.75" hidden="false" customHeight="false" outlineLevel="0" collapsed="false">
      <c r="Y1358" s="79"/>
      <c r="Z1358" s="79"/>
    </row>
    <row r="1359" customFormat="false" ht="12.75" hidden="false" customHeight="false" outlineLevel="0" collapsed="false">
      <c r="Y1359" s="79"/>
      <c r="Z1359" s="79"/>
    </row>
    <row r="1360" customFormat="false" ht="12.75" hidden="false" customHeight="false" outlineLevel="0" collapsed="false">
      <c r="Y1360" s="79"/>
      <c r="Z1360" s="79"/>
    </row>
    <row r="1361" customFormat="false" ht="12.75" hidden="false" customHeight="false" outlineLevel="0" collapsed="false">
      <c r="Y1361" s="79"/>
      <c r="Z1361" s="79"/>
    </row>
    <row r="1362" customFormat="false" ht="12.75" hidden="false" customHeight="false" outlineLevel="0" collapsed="false">
      <c r="Y1362" s="79"/>
      <c r="Z1362" s="79"/>
    </row>
    <row r="1363" customFormat="false" ht="12.75" hidden="false" customHeight="false" outlineLevel="0" collapsed="false">
      <c r="Y1363" s="79"/>
      <c r="Z1363" s="79"/>
    </row>
    <row r="1364" customFormat="false" ht="12.75" hidden="false" customHeight="false" outlineLevel="0" collapsed="false">
      <c r="Y1364" s="79"/>
      <c r="Z1364" s="79"/>
    </row>
    <row r="1365" customFormat="false" ht="12.75" hidden="false" customHeight="false" outlineLevel="0" collapsed="false">
      <c r="Y1365" s="79"/>
      <c r="Z1365" s="79"/>
    </row>
    <row r="1366" customFormat="false" ht="12.75" hidden="false" customHeight="false" outlineLevel="0" collapsed="false">
      <c r="Y1366" s="79"/>
      <c r="Z1366" s="79"/>
    </row>
    <row r="1367" customFormat="false" ht="12.75" hidden="false" customHeight="false" outlineLevel="0" collapsed="false">
      <c r="Y1367" s="79"/>
      <c r="Z1367" s="79"/>
    </row>
    <row r="1368" customFormat="false" ht="12.75" hidden="false" customHeight="false" outlineLevel="0" collapsed="false">
      <c r="Y1368" s="79"/>
      <c r="Z1368" s="79"/>
    </row>
    <row r="1369" customFormat="false" ht="12.75" hidden="false" customHeight="false" outlineLevel="0" collapsed="false">
      <c r="Y1369" s="79"/>
      <c r="Z1369" s="79"/>
    </row>
    <row r="1370" customFormat="false" ht="12.75" hidden="false" customHeight="false" outlineLevel="0" collapsed="false">
      <c r="Y1370" s="79"/>
      <c r="Z1370" s="79"/>
    </row>
    <row r="1371" customFormat="false" ht="12.75" hidden="false" customHeight="false" outlineLevel="0" collapsed="false">
      <c r="Y1371" s="79"/>
      <c r="Z1371" s="79"/>
    </row>
    <row r="1372" customFormat="false" ht="12.75" hidden="false" customHeight="false" outlineLevel="0" collapsed="false">
      <c r="Y1372" s="79"/>
      <c r="Z1372" s="79"/>
    </row>
    <row r="1373" customFormat="false" ht="12.75" hidden="false" customHeight="false" outlineLevel="0" collapsed="false">
      <c r="Y1373" s="79"/>
      <c r="Z1373" s="79"/>
    </row>
    <row r="1374" customFormat="false" ht="12.75" hidden="false" customHeight="false" outlineLevel="0" collapsed="false">
      <c r="Y1374" s="79"/>
      <c r="Z1374" s="79"/>
    </row>
    <row r="1375" customFormat="false" ht="12.75" hidden="false" customHeight="false" outlineLevel="0" collapsed="false">
      <c r="Y1375" s="79"/>
      <c r="Z1375" s="79"/>
    </row>
    <row r="1376" customFormat="false" ht="12.75" hidden="false" customHeight="false" outlineLevel="0" collapsed="false">
      <c r="Y1376" s="79"/>
      <c r="Z1376" s="79"/>
    </row>
    <row r="1377" customFormat="false" ht="12.75" hidden="false" customHeight="false" outlineLevel="0" collapsed="false">
      <c r="Y1377" s="79"/>
      <c r="Z1377" s="79"/>
    </row>
    <row r="1378" customFormat="false" ht="12.75" hidden="false" customHeight="false" outlineLevel="0" collapsed="false">
      <c r="Y1378" s="79"/>
      <c r="Z1378" s="79"/>
    </row>
    <row r="1379" customFormat="false" ht="12.75" hidden="false" customHeight="false" outlineLevel="0" collapsed="false">
      <c r="Y1379" s="79"/>
      <c r="Z1379" s="79"/>
    </row>
    <row r="1380" customFormat="false" ht="12.75" hidden="false" customHeight="false" outlineLevel="0" collapsed="false">
      <c r="Y1380" s="79"/>
      <c r="Z1380" s="79"/>
    </row>
    <row r="1381" customFormat="false" ht="12.75" hidden="false" customHeight="false" outlineLevel="0" collapsed="false">
      <c r="Y1381" s="79"/>
      <c r="Z1381" s="79"/>
    </row>
    <row r="1382" customFormat="false" ht="12.75" hidden="false" customHeight="false" outlineLevel="0" collapsed="false">
      <c r="Y1382" s="79"/>
      <c r="Z1382" s="79"/>
    </row>
    <row r="1383" customFormat="false" ht="12.75" hidden="false" customHeight="false" outlineLevel="0" collapsed="false">
      <c r="Y1383" s="79"/>
      <c r="Z1383" s="79"/>
    </row>
    <row r="1384" customFormat="false" ht="12.75" hidden="false" customHeight="false" outlineLevel="0" collapsed="false">
      <c r="Y1384" s="79"/>
      <c r="Z1384" s="79"/>
    </row>
    <row r="1385" customFormat="false" ht="12.75" hidden="false" customHeight="false" outlineLevel="0" collapsed="false">
      <c r="Y1385" s="79"/>
      <c r="Z1385" s="79"/>
    </row>
    <row r="1386" customFormat="false" ht="12.75" hidden="false" customHeight="false" outlineLevel="0" collapsed="false">
      <c r="Y1386" s="79"/>
      <c r="Z1386" s="79"/>
    </row>
    <row r="1387" customFormat="false" ht="12.75" hidden="false" customHeight="false" outlineLevel="0" collapsed="false">
      <c r="Y1387" s="79"/>
      <c r="Z1387" s="79"/>
    </row>
    <row r="1388" customFormat="false" ht="12.75" hidden="false" customHeight="false" outlineLevel="0" collapsed="false">
      <c r="Y1388" s="79"/>
      <c r="Z1388" s="79"/>
    </row>
    <row r="1389" customFormat="false" ht="12.75" hidden="false" customHeight="false" outlineLevel="0" collapsed="false">
      <c r="Y1389" s="79"/>
      <c r="Z1389" s="79"/>
    </row>
    <row r="1390" customFormat="false" ht="12.75" hidden="false" customHeight="false" outlineLevel="0" collapsed="false">
      <c r="Y1390" s="79"/>
      <c r="Z1390" s="79"/>
    </row>
    <row r="1391" customFormat="false" ht="12.75" hidden="false" customHeight="false" outlineLevel="0" collapsed="false">
      <c r="Y1391" s="79"/>
      <c r="Z1391" s="79"/>
    </row>
    <row r="1392" customFormat="false" ht="12.75" hidden="false" customHeight="false" outlineLevel="0" collapsed="false">
      <c r="Y1392" s="79"/>
      <c r="Z1392" s="79"/>
    </row>
    <row r="1393" customFormat="false" ht="12.75" hidden="false" customHeight="false" outlineLevel="0" collapsed="false">
      <c r="Y1393" s="79"/>
      <c r="Z1393" s="79"/>
    </row>
    <row r="1394" customFormat="false" ht="12.75" hidden="false" customHeight="false" outlineLevel="0" collapsed="false">
      <c r="Y1394" s="79"/>
      <c r="Z1394" s="79"/>
    </row>
    <row r="1395" customFormat="false" ht="12.75" hidden="false" customHeight="false" outlineLevel="0" collapsed="false">
      <c r="Y1395" s="79"/>
      <c r="Z1395" s="79"/>
    </row>
    <row r="1396" customFormat="false" ht="12.75" hidden="false" customHeight="false" outlineLevel="0" collapsed="false">
      <c r="Y1396" s="79"/>
      <c r="Z1396" s="79"/>
    </row>
    <row r="1397" customFormat="false" ht="12.75" hidden="false" customHeight="false" outlineLevel="0" collapsed="false">
      <c r="Y1397" s="79"/>
      <c r="Z1397" s="79"/>
    </row>
    <row r="1398" customFormat="false" ht="12.75" hidden="false" customHeight="false" outlineLevel="0" collapsed="false">
      <c r="Y1398" s="79"/>
      <c r="Z1398" s="79"/>
    </row>
    <row r="1399" customFormat="false" ht="12.75" hidden="false" customHeight="false" outlineLevel="0" collapsed="false">
      <c r="Y1399" s="79"/>
      <c r="Z1399" s="79"/>
    </row>
    <row r="1400" customFormat="false" ht="12.75" hidden="false" customHeight="false" outlineLevel="0" collapsed="false">
      <c r="Y1400" s="79"/>
      <c r="Z1400" s="79"/>
    </row>
    <row r="1401" customFormat="false" ht="12.75" hidden="false" customHeight="false" outlineLevel="0" collapsed="false">
      <c r="Y1401" s="79"/>
      <c r="Z1401" s="79"/>
    </row>
    <row r="1402" customFormat="false" ht="12.75" hidden="false" customHeight="false" outlineLevel="0" collapsed="false">
      <c r="Y1402" s="79"/>
      <c r="Z1402" s="79"/>
    </row>
    <row r="1403" customFormat="false" ht="12.75" hidden="false" customHeight="false" outlineLevel="0" collapsed="false">
      <c r="Y1403" s="79"/>
      <c r="Z1403" s="79"/>
    </row>
    <row r="1404" customFormat="false" ht="12.75" hidden="false" customHeight="false" outlineLevel="0" collapsed="false">
      <c r="Y1404" s="79"/>
      <c r="Z1404" s="79"/>
    </row>
    <row r="1405" customFormat="false" ht="12.75" hidden="false" customHeight="false" outlineLevel="0" collapsed="false">
      <c r="Y1405" s="79"/>
      <c r="Z1405" s="79"/>
    </row>
    <row r="1406" customFormat="false" ht="12.75" hidden="false" customHeight="false" outlineLevel="0" collapsed="false">
      <c r="Y1406" s="79"/>
      <c r="Z1406" s="79"/>
    </row>
    <row r="1407" customFormat="false" ht="12.75" hidden="false" customHeight="false" outlineLevel="0" collapsed="false">
      <c r="Y1407" s="79"/>
      <c r="Z1407" s="79"/>
    </row>
    <row r="1408" customFormat="false" ht="12.75" hidden="false" customHeight="false" outlineLevel="0" collapsed="false">
      <c r="Y1408" s="79"/>
      <c r="Z1408" s="79"/>
    </row>
    <row r="1409" customFormat="false" ht="12.75" hidden="false" customHeight="false" outlineLevel="0" collapsed="false">
      <c r="Y1409" s="79"/>
      <c r="Z1409" s="79"/>
    </row>
    <row r="1410" customFormat="false" ht="12.75" hidden="false" customHeight="false" outlineLevel="0" collapsed="false">
      <c r="Y1410" s="79"/>
      <c r="Z1410" s="79"/>
    </row>
    <row r="1411" customFormat="false" ht="12.75" hidden="false" customHeight="false" outlineLevel="0" collapsed="false">
      <c r="Y1411" s="79"/>
      <c r="Z1411" s="79"/>
    </row>
    <row r="1412" customFormat="false" ht="12.75" hidden="false" customHeight="false" outlineLevel="0" collapsed="false">
      <c r="Y1412" s="79"/>
      <c r="Z1412" s="79"/>
    </row>
    <row r="1413" customFormat="false" ht="12.75" hidden="false" customHeight="false" outlineLevel="0" collapsed="false">
      <c r="Y1413" s="79"/>
      <c r="Z1413" s="79"/>
    </row>
    <row r="1414" customFormat="false" ht="12.75" hidden="false" customHeight="false" outlineLevel="0" collapsed="false">
      <c r="Y1414" s="79"/>
      <c r="Z1414" s="79"/>
    </row>
    <row r="1415" customFormat="false" ht="12.75" hidden="false" customHeight="false" outlineLevel="0" collapsed="false">
      <c r="Y1415" s="79"/>
      <c r="Z1415" s="79"/>
    </row>
    <row r="1416" customFormat="false" ht="12.75" hidden="false" customHeight="false" outlineLevel="0" collapsed="false">
      <c r="Y1416" s="79"/>
      <c r="Z1416" s="79"/>
    </row>
    <row r="1417" customFormat="false" ht="12.75" hidden="false" customHeight="false" outlineLevel="0" collapsed="false">
      <c r="Y1417" s="79"/>
      <c r="Z1417" s="79"/>
    </row>
    <row r="1418" customFormat="false" ht="12.75" hidden="false" customHeight="false" outlineLevel="0" collapsed="false">
      <c r="Y1418" s="79"/>
      <c r="Z1418" s="79"/>
    </row>
    <row r="1419" customFormat="false" ht="12.75" hidden="false" customHeight="false" outlineLevel="0" collapsed="false">
      <c r="Y1419" s="79"/>
      <c r="Z1419" s="79"/>
    </row>
    <row r="1420" customFormat="false" ht="12.75" hidden="false" customHeight="false" outlineLevel="0" collapsed="false">
      <c r="Y1420" s="79"/>
      <c r="Z1420" s="79"/>
    </row>
    <row r="1421" customFormat="false" ht="12.75" hidden="false" customHeight="false" outlineLevel="0" collapsed="false">
      <c r="Y1421" s="79"/>
      <c r="Z1421" s="79"/>
    </row>
    <row r="1422" customFormat="false" ht="12.75" hidden="false" customHeight="false" outlineLevel="0" collapsed="false">
      <c r="Y1422" s="79"/>
      <c r="Z1422" s="79"/>
    </row>
    <row r="1423" customFormat="false" ht="12.75" hidden="false" customHeight="false" outlineLevel="0" collapsed="false">
      <c r="Y1423" s="79"/>
      <c r="Z1423" s="79"/>
    </row>
    <row r="1424" customFormat="false" ht="12.75" hidden="false" customHeight="false" outlineLevel="0" collapsed="false">
      <c r="Y1424" s="79"/>
      <c r="Z1424" s="79"/>
    </row>
    <row r="1425" customFormat="false" ht="12.75" hidden="false" customHeight="false" outlineLevel="0" collapsed="false">
      <c r="Y1425" s="79"/>
      <c r="Z1425" s="79"/>
    </row>
    <row r="1426" customFormat="false" ht="12.75" hidden="false" customHeight="false" outlineLevel="0" collapsed="false">
      <c r="Y1426" s="79"/>
      <c r="Z1426" s="79"/>
    </row>
    <row r="1427" customFormat="false" ht="12.75" hidden="false" customHeight="false" outlineLevel="0" collapsed="false">
      <c r="Y1427" s="79"/>
      <c r="Z1427" s="79"/>
    </row>
    <row r="1428" customFormat="false" ht="12.75" hidden="false" customHeight="false" outlineLevel="0" collapsed="false">
      <c r="Y1428" s="79"/>
      <c r="Z1428" s="79"/>
    </row>
    <row r="1429" customFormat="false" ht="12.75" hidden="false" customHeight="false" outlineLevel="0" collapsed="false">
      <c r="Y1429" s="79"/>
      <c r="Z1429"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4"/>
  <sheetViews>
    <sheetView showFormulas="false" showGridLines="true" showRowColHeaders="false" showZeros="true" rightToLeft="false" tabSelected="false" showOutlineSymbols="true" defaultGridColor="true" view="normal" topLeftCell="N1" colorId="64" zoomScale="100" zoomScaleNormal="100" zoomScalePageLayoutView="100" workbookViewId="0">
      <pane xSplit="0" ySplit="2" topLeftCell="BM95" activePane="bottomLeft" state="frozen"/>
      <selection pane="topLeft" activeCell="N1" activeCellId="0" sqref="N1"/>
      <selection pane="bottomLeft" activeCell="R108" activeCellId="0" sqref="R10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2" style="0" width="12.7"/>
    <col collapsed="false" customWidth="true" hidden="false" outlineLevel="0" max="9" min="9" style="0" width="16.7"/>
    <col collapsed="false" customWidth="true" hidden="false" outlineLevel="0" max="10" min="10" style="0" width="2.7"/>
    <col collapsed="false" customWidth="true" hidden="false" outlineLevel="0" max="13" min="13" style="0" width="12.14"/>
    <col collapsed="false" customWidth="true" hidden="false" outlineLevel="0" max="14" min="14" style="0" width="11.56"/>
    <col collapsed="false" customWidth="true" hidden="false" outlineLevel="0" max="15" min="15" style="0" width="11.85"/>
    <col collapsed="false" customWidth="true" hidden="false" outlineLevel="0" max="17" min="16" style="0" width="12.14"/>
    <col collapsed="false" customWidth="true" hidden="false" outlineLevel="0" max="18" min="18" style="0" width="11.85"/>
    <col collapsed="false" customWidth="true" hidden="false" outlineLevel="0" max="21" min="19" style="0" width="12.14"/>
    <col collapsed="false" customWidth="true" hidden="false" outlineLevel="0" max="22" min="22" style="0" width="11.85"/>
    <col collapsed="false" customWidth="true" hidden="false" outlineLevel="0" max="24" min="23" style="0" width="12.14"/>
    <col collapsed="false" customWidth="true" hidden="false" outlineLevel="0" max="25" min="25" style="0" width="11.56"/>
    <col collapsed="false" customWidth="true" hidden="false" outlineLevel="0" max="30" min="26" style="0" width="12.14"/>
    <col collapsed="false" customWidth="true" hidden="false" outlineLevel="0" max="31" min="31" style="0" width="11.56"/>
    <col collapsed="false" customWidth="true" hidden="false" outlineLevel="0" max="32" min="32" style="0" width="12.14"/>
    <col collapsed="false" customWidth="true" hidden="false" outlineLevel="0" max="33" min="33" style="0" width="11.85"/>
    <col collapsed="false" customWidth="true" hidden="false" outlineLevel="0" max="38" min="34" style="0" width="12.14"/>
    <col collapsed="false" customWidth="true" hidden="false" outlineLevel="0" max="39" min="39" style="0" width="11.85"/>
    <col collapsed="false" customWidth="true" hidden="false" outlineLevel="0" max="41" min="40" style="0" width="12.14"/>
    <col collapsed="false" customWidth="true" hidden="false" outlineLevel="0" max="42" min="42" style="0" width="11.56"/>
    <col collapsed="false" customWidth="true" hidden="false" outlineLevel="0" max="43" min="43" style="0" width="11.85"/>
    <col collapsed="false" customWidth="true" hidden="false" outlineLevel="0" max="44" min="44" style="0" width="12.14"/>
    <col collapsed="false" customWidth="true" hidden="false" outlineLevel="0" max="45" min="45" style="0" width="11.85"/>
    <col collapsed="false" customWidth="true" hidden="false" outlineLevel="0" max="47" min="46" style="0" width="11.56"/>
    <col collapsed="false" customWidth="true" hidden="false" outlineLevel="0" max="49" min="48" style="0" width="10.99"/>
    <col collapsed="false" customWidth="true" hidden="false" outlineLevel="0" max="50" min="50" style="0" width="10.71"/>
    <col collapsed="false" customWidth="true" hidden="false" outlineLevel="0" max="51" min="51" style="0" width="10.41"/>
    <col collapsed="false" customWidth="true" hidden="false" outlineLevel="0" max="53" min="52" style="0" width="9.85"/>
    <col collapsed="false" customWidth="true" hidden="false" outlineLevel="0" max="54" min="54" style="0" width="9.56"/>
    <col collapsed="false" customWidth="true" hidden="false" outlineLevel="0" max="73" min="55" style="0" width="9.41"/>
  </cols>
  <sheetData>
    <row r="1" s="79" customFormat="true" ht="39.95" hidden="false" customHeight="true" outlineLevel="0" collapsed="false">
      <c r="A1" s="73"/>
      <c r="B1" s="74"/>
      <c r="C1" s="75"/>
      <c r="D1" s="75"/>
      <c r="E1" s="76"/>
      <c r="F1" s="76"/>
      <c r="G1" s="76"/>
      <c r="H1" s="76"/>
      <c r="I1" s="76"/>
      <c r="J1" s="329"/>
      <c r="K1" s="0"/>
    </row>
    <row r="2" s="79" customFormat="true" ht="39.95" hidden="false" customHeight="true" outlineLevel="0" collapsed="false">
      <c r="A2" s="330"/>
      <c r="B2" s="331"/>
      <c r="C2" s="331"/>
      <c r="D2" s="331"/>
      <c r="E2" s="81"/>
      <c r="F2" s="82"/>
      <c r="G2" s="82"/>
      <c r="H2" s="82"/>
      <c r="I2" s="81"/>
      <c r="J2" s="332"/>
      <c r="K2" s="0"/>
      <c r="L2" s="4" t="s">
        <v>1</v>
      </c>
    </row>
    <row r="3" customFormat="false" ht="3" hidden="false" customHeight="true" outlineLevel="0" collapsed="false">
      <c r="A3" s="84"/>
      <c r="B3" s="85"/>
      <c r="C3" s="85"/>
      <c r="D3" s="85"/>
      <c r="E3" s="85"/>
      <c r="F3" s="85"/>
      <c r="G3" s="85"/>
      <c r="H3" s="85"/>
      <c r="I3" s="85"/>
      <c r="J3" s="8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5"/>
      <c r="D4" s="85"/>
      <c r="E4" s="85"/>
      <c r="F4" s="85"/>
      <c r="G4" s="85"/>
      <c r="H4" s="88"/>
      <c r="I4" s="88"/>
      <c r="J4" s="89"/>
    </row>
    <row r="5" customFormat="false" ht="12.75" hidden="false" customHeight="false" outlineLevel="0" collapsed="false">
      <c r="A5" s="91"/>
      <c r="B5" s="88" t="s">
        <v>304</v>
      </c>
      <c r="C5" s="85"/>
      <c r="D5" s="85"/>
      <c r="E5" s="85"/>
      <c r="F5" s="85"/>
      <c r="G5" s="85"/>
      <c r="H5" s="88"/>
      <c r="I5" s="88"/>
      <c r="J5" s="89"/>
    </row>
    <row r="6" customFormat="false" ht="12.75" hidden="false" customHeight="false" outlineLevel="0" collapsed="false">
      <c r="A6" s="91"/>
      <c r="B6" s="88" t="s">
        <v>305</v>
      </c>
      <c r="C6" s="88"/>
      <c r="D6" s="88"/>
      <c r="E6" s="88"/>
      <c r="F6" s="88"/>
      <c r="G6" s="88"/>
      <c r="H6" s="88"/>
      <c r="I6" s="88"/>
      <c r="J6" s="89"/>
    </row>
    <row r="7" customFormat="false" ht="12.75" hidden="false" customHeight="false" outlineLevel="0" collapsed="false">
      <c r="A7" s="91"/>
      <c r="B7" s="88" t="s">
        <v>306</v>
      </c>
      <c r="C7" s="88"/>
      <c r="D7" s="88"/>
      <c r="E7" s="88"/>
      <c r="F7" s="88"/>
      <c r="G7" s="88"/>
      <c r="H7" s="88"/>
      <c r="I7" s="88"/>
      <c r="J7" s="89"/>
      <c r="L7" s="90" t="s">
        <v>58</v>
      </c>
    </row>
    <row r="8" customFormat="false" ht="12.75" hidden="false" customHeight="false" outlineLevel="0" collapsed="false">
      <c r="A8" s="91"/>
      <c r="B8" s="88" t="s">
        <v>307</v>
      </c>
      <c r="C8" s="88"/>
      <c r="D8" s="88"/>
      <c r="E8" s="88"/>
      <c r="F8" s="88"/>
      <c r="G8" s="88"/>
      <c r="H8" s="88"/>
      <c r="I8" s="88"/>
      <c r="J8" s="89"/>
    </row>
    <row r="9" customFormat="false" ht="12.75" hidden="false" customHeight="false" outlineLevel="0" collapsed="false">
      <c r="A9" s="91"/>
      <c r="B9" s="88" t="s">
        <v>308</v>
      </c>
      <c r="C9" s="88"/>
      <c r="D9" s="88"/>
      <c r="E9" s="88"/>
      <c r="F9" s="88"/>
      <c r="G9" s="88"/>
      <c r="H9" s="88"/>
      <c r="I9" s="88"/>
      <c r="J9" s="89"/>
      <c r="L9" s="0" t="s">
        <v>309</v>
      </c>
    </row>
    <row r="10" customFormat="false" ht="12.75" hidden="false" customHeight="false" outlineLevel="0" collapsed="false">
      <c r="A10" s="91"/>
      <c r="B10" s="88" t="s">
        <v>310</v>
      </c>
      <c r="C10" s="88"/>
      <c r="D10" s="88"/>
      <c r="E10" s="88"/>
      <c r="F10" s="88"/>
      <c r="G10" s="88"/>
      <c r="H10" s="88"/>
      <c r="I10" s="88"/>
      <c r="J10" s="89"/>
      <c r="L10" s="0" t="s">
        <v>311</v>
      </c>
    </row>
    <row r="11" customFormat="false" ht="12.75" hidden="false" customHeight="false" outlineLevel="0" collapsed="false">
      <c r="A11" s="91"/>
      <c r="B11" s="88" t="s">
        <v>312</v>
      </c>
      <c r="C11" s="88"/>
      <c r="D11" s="88"/>
      <c r="E11" s="88"/>
      <c r="F11" s="88"/>
      <c r="G11" s="88"/>
      <c r="H11" s="88"/>
      <c r="I11" s="88"/>
      <c r="J11" s="89"/>
      <c r="L11" s="0" t="s">
        <v>313</v>
      </c>
    </row>
    <row r="12" customFormat="false" ht="12.75" hidden="false" customHeight="false" outlineLevel="0" collapsed="false">
      <c r="A12" s="91"/>
      <c r="B12" s="88"/>
      <c r="C12" s="88"/>
      <c r="D12" s="88"/>
      <c r="E12" s="88"/>
      <c r="F12" s="88"/>
      <c r="G12" s="88"/>
      <c r="H12" s="88"/>
      <c r="I12" s="88"/>
      <c r="J12" s="89"/>
    </row>
    <row r="13" customFormat="false" ht="12.75" hidden="false" customHeight="false" outlineLevel="0" collapsed="false">
      <c r="A13" s="107" t="s">
        <v>87</v>
      </c>
      <c r="B13" s="88"/>
      <c r="C13" s="88"/>
      <c r="D13" s="88"/>
      <c r="E13" s="88"/>
      <c r="F13" s="88"/>
      <c r="G13" s="88"/>
      <c r="H13" s="88"/>
      <c r="I13" s="88"/>
      <c r="J13" s="89"/>
      <c r="M13" s="134" t="s">
        <v>314</v>
      </c>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row>
    <row r="14" customFormat="false" ht="5.1" hidden="false" customHeight="true" outlineLevel="0" collapsed="false">
      <c r="A14" s="91"/>
      <c r="B14" s="88"/>
      <c r="C14" s="88"/>
      <c r="D14" s="88"/>
      <c r="E14" s="88"/>
      <c r="F14" s="88"/>
      <c r="G14" s="88"/>
      <c r="H14" s="88"/>
      <c r="I14" s="88"/>
      <c r="J14" s="89"/>
    </row>
    <row r="15" customFormat="false" ht="13.5" hidden="false" customHeight="false" outlineLevel="0" collapsed="false">
      <c r="A15" s="524"/>
      <c r="B15" s="525" t="s">
        <v>315</v>
      </c>
      <c r="C15" s="526"/>
      <c r="D15" s="526"/>
      <c r="E15" s="526"/>
      <c r="F15" s="526"/>
      <c r="G15" s="526"/>
      <c r="H15" s="527"/>
      <c r="I15" s="528" t="s">
        <v>316</v>
      </c>
      <c r="J15" s="89"/>
      <c r="L15" s="396" t="s">
        <v>233</v>
      </c>
    </row>
    <row r="16" customFormat="false" ht="13.5" hidden="false" customHeight="false" outlineLevel="0" collapsed="false">
      <c r="A16" s="524"/>
      <c r="B16" s="529" t="s">
        <v>317</v>
      </c>
      <c r="C16" s="530"/>
      <c r="D16" s="530"/>
      <c r="E16" s="530"/>
      <c r="F16" s="530"/>
      <c r="G16" s="530"/>
      <c r="H16" s="530"/>
      <c r="I16" s="531"/>
      <c r="J16" s="89"/>
      <c r="L16" s="0" t="s">
        <v>318</v>
      </c>
    </row>
    <row r="17" customFormat="false" ht="12.75" hidden="false" customHeight="false" outlineLevel="0" collapsed="false">
      <c r="A17" s="91"/>
      <c r="B17" s="532" t="s">
        <v>319</v>
      </c>
      <c r="C17" s="533"/>
      <c r="D17" s="533"/>
      <c r="E17" s="533"/>
      <c r="F17" s="533"/>
      <c r="G17" s="533"/>
      <c r="H17" s="533"/>
      <c r="I17" s="534" t="str">
        <f aca="false">M19</f>
        <v>NA</v>
      </c>
      <c r="J17" s="89"/>
    </row>
    <row r="18" customFormat="false" ht="13.5" hidden="false" customHeight="false" outlineLevel="0" collapsed="false">
      <c r="A18" s="91"/>
      <c r="B18" s="535" t="s">
        <v>320</v>
      </c>
      <c r="C18" s="536"/>
      <c r="D18" s="536"/>
      <c r="E18" s="536"/>
      <c r="F18" s="536"/>
      <c r="G18" s="536"/>
      <c r="H18" s="536"/>
      <c r="I18" s="534" t="str">
        <f aca="false">M20</f>
        <v>NA</v>
      </c>
      <c r="J18" s="89"/>
      <c r="M18" s="401" t="s">
        <v>321</v>
      </c>
    </row>
    <row r="19" customFormat="false" ht="12.75" hidden="false" customHeight="false" outlineLevel="0" collapsed="false">
      <c r="A19" s="91"/>
      <c r="B19" s="535" t="s">
        <v>322</v>
      </c>
      <c r="C19" s="536"/>
      <c r="D19" s="536"/>
      <c r="E19" s="536"/>
      <c r="F19" s="536"/>
      <c r="G19" s="536"/>
      <c r="H19" s="536"/>
      <c r="I19" s="534" t="str">
        <f aca="false">M21</f>
        <v>NA</v>
      </c>
      <c r="J19" s="89"/>
      <c r="M19" s="537" t="s">
        <v>29</v>
      </c>
      <c r="N19" s="538" t="s">
        <v>168</v>
      </c>
      <c r="O19" s="258" t="s">
        <v>168</v>
      </c>
      <c r="P19" s="258" t="s">
        <v>168</v>
      </c>
      <c r="Q19" s="258" t="s">
        <v>168</v>
      </c>
      <c r="R19" s="258" t="s">
        <v>168</v>
      </c>
      <c r="S19" s="258" t="s">
        <v>168</v>
      </c>
      <c r="T19" s="258" t="s">
        <v>168</v>
      </c>
      <c r="U19" s="258" t="s">
        <v>168</v>
      </c>
      <c r="V19" s="258" t="s">
        <v>168</v>
      </c>
      <c r="W19" s="258" t="s">
        <v>168</v>
      </c>
      <c r="X19" s="258" t="s">
        <v>168</v>
      </c>
      <c r="Y19" s="258" t="s">
        <v>168</v>
      </c>
      <c r="Z19" s="258" t="s">
        <v>168</v>
      </c>
      <c r="AA19" s="258" t="s">
        <v>168</v>
      </c>
      <c r="AB19" s="258" t="s">
        <v>168</v>
      </c>
      <c r="AC19" s="258" t="s">
        <v>168</v>
      </c>
      <c r="AD19" s="258" t="s">
        <v>168</v>
      </c>
      <c r="AE19" s="258" t="s">
        <v>168</v>
      </c>
      <c r="AF19" s="258" t="s">
        <v>168</v>
      </c>
      <c r="AG19" s="258" t="s">
        <v>168</v>
      </c>
      <c r="AH19" s="258" t="s">
        <v>168</v>
      </c>
      <c r="AI19" s="258" t="s">
        <v>168</v>
      </c>
      <c r="AJ19" s="258" t="s">
        <v>168</v>
      </c>
      <c r="AK19" s="258" t="s">
        <v>168</v>
      </c>
      <c r="AL19" s="258" t="s">
        <v>168</v>
      </c>
      <c r="AM19" s="258" t="s">
        <v>168</v>
      </c>
      <c r="AN19" s="258" t="s">
        <v>168</v>
      </c>
      <c r="AO19" s="258" t="s">
        <v>168</v>
      </c>
      <c r="AP19" s="258" t="s">
        <v>168</v>
      </c>
      <c r="AQ19" s="258" t="s">
        <v>168</v>
      </c>
      <c r="AR19" s="258" t="s">
        <v>168</v>
      </c>
      <c r="AS19" s="258" t="s">
        <v>168</v>
      </c>
      <c r="AT19" s="258" t="s">
        <v>168</v>
      </c>
      <c r="AU19" s="258" t="s">
        <v>168</v>
      </c>
      <c r="AV19" s="258" t="s">
        <v>168</v>
      </c>
      <c r="AW19" s="258" t="s">
        <v>168</v>
      </c>
      <c r="AX19" s="258" t="s">
        <v>168</v>
      </c>
      <c r="AY19" s="258" t="s">
        <v>168</v>
      </c>
      <c r="AZ19" s="258" t="s">
        <v>168</v>
      </c>
      <c r="BA19" s="539" t="s">
        <v>168</v>
      </c>
    </row>
    <row r="20" customFormat="false" ht="12.75" hidden="false" customHeight="false" outlineLevel="0" collapsed="false">
      <c r="A20" s="91"/>
      <c r="B20" s="535" t="s">
        <v>323</v>
      </c>
      <c r="C20" s="536"/>
      <c r="D20" s="536"/>
      <c r="E20" s="536"/>
      <c r="F20" s="536"/>
      <c r="G20" s="536"/>
      <c r="H20" s="536"/>
      <c r="I20" s="534" t="str">
        <f aca="false">M22</f>
        <v>NA</v>
      </c>
      <c r="J20" s="89"/>
      <c r="M20" s="540" t="s">
        <v>29</v>
      </c>
      <c r="N20" s="541" t="s">
        <v>168</v>
      </c>
      <c r="O20" s="226" t="s">
        <v>168</v>
      </c>
      <c r="P20" s="226" t="s">
        <v>168</v>
      </c>
      <c r="Q20" s="226" t="s">
        <v>168</v>
      </c>
      <c r="R20" s="226" t="s">
        <v>168</v>
      </c>
      <c r="S20" s="226" t="s">
        <v>168</v>
      </c>
      <c r="T20" s="226" t="s">
        <v>168</v>
      </c>
      <c r="U20" s="226" t="s">
        <v>168</v>
      </c>
      <c r="V20" s="226" t="s">
        <v>168</v>
      </c>
      <c r="W20" s="226" t="s">
        <v>168</v>
      </c>
      <c r="X20" s="226" t="s">
        <v>168</v>
      </c>
      <c r="Y20" s="226" t="s">
        <v>168</v>
      </c>
      <c r="Z20" s="226" t="s">
        <v>168</v>
      </c>
      <c r="AA20" s="226" t="s">
        <v>168</v>
      </c>
      <c r="AB20" s="226" t="s">
        <v>168</v>
      </c>
      <c r="AC20" s="226" t="s">
        <v>168</v>
      </c>
      <c r="AD20" s="226" t="s">
        <v>168</v>
      </c>
      <c r="AE20" s="226" t="s">
        <v>168</v>
      </c>
      <c r="AF20" s="226" t="s">
        <v>168</v>
      </c>
      <c r="AG20" s="226" t="s">
        <v>168</v>
      </c>
      <c r="AH20" s="226" t="s">
        <v>168</v>
      </c>
      <c r="AI20" s="226" t="s">
        <v>168</v>
      </c>
      <c r="AJ20" s="226" t="s">
        <v>168</v>
      </c>
      <c r="AK20" s="226" t="s">
        <v>168</v>
      </c>
      <c r="AL20" s="226" t="s">
        <v>168</v>
      </c>
      <c r="AM20" s="226" t="s">
        <v>168</v>
      </c>
      <c r="AN20" s="226" t="s">
        <v>168</v>
      </c>
      <c r="AO20" s="226" t="s">
        <v>168</v>
      </c>
      <c r="AP20" s="226" t="s">
        <v>168</v>
      </c>
      <c r="AQ20" s="226" t="s">
        <v>168</v>
      </c>
      <c r="AR20" s="226" t="s">
        <v>168</v>
      </c>
      <c r="AS20" s="226" t="s">
        <v>168</v>
      </c>
      <c r="AT20" s="226" t="s">
        <v>168</v>
      </c>
      <c r="AU20" s="226" t="s">
        <v>168</v>
      </c>
      <c r="AV20" s="226" t="s">
        <v>168</v>
      </c>
      <c r="AW20" s="226" t="s">
        <v>168</v>
      </c>
      <c r="AX20" s="226" t="s">
        <v>168</v>
      </c>
      <c r="AY20" s="226" t="s">
        <v>168</v>
      </c>
      <c r="AZ20" s="226" t="s">
        <v>168</v>
      </c>
      <c r="BA20" s="109" t="s">
        <v>168</v>
      </c>
    </row>
    <row r="21" customFormat="false" ht="12.75" hidden="false" customHeight="false" outlineLevel="0" collapsed="false">
      <c r="A21" s="91"/>
      <c r="B21" s="542" t="s">
        <v>324</v>
      </c>
      <c r="C21" s="536"/>
      <c r="D21" s="536"/>
      <c r="E21" s="543"/>
      <c r="F21" s="543"/>
      <c r="G21" s="543"/>
      <c r="H21" s="543"/>
      <c r="I21" s="534" t="str">
        <f aca="false">M23</f>
        <v>Selected</v>
      </c>
      <c r="J21" s="89"/>
      <c r="M21" s="540" t="s">
        <v>29</v>
      </c>
      <c r="N21" s="541" t="s">
        <v>168</v>
      </c>
      <c r="O21" s="226" t="s">
        <v>168</v>
      </c>
      <c r="P21" s="226" t="s">
        <v>168</v>
      </c>
      <c r="Q21" s="226" t="s">
        <v>168</v>
      </c>
      <c r="R21" s="226" t="s">
        <v>168</v>
      </c>
      <c r="S21" s="226" t="s">
        <v>168</v>
      </c>
      <c r="T21" s="226" t="s">
        <v>168</v>
      </c>
      <c r="U21" s="226" t="s">
        <v>168</v>
      </c>
      <c r="V21" s="226" t="s">
        <v>168</v>
      </c>
      <c r="W21" s="226" t="s">
        <v>168</v>
      </c>
      <c r="X21" s="226" t="s">
        <v>168</v>
      </c>
      <c r="Y21" s="226" t="s">
        <v>168</v>
      </c>
      <c r="Z21" s="226" t="s">
        <v>168</v>
      </c>
      <c r="AA21" s="226" t="s">
        <v>168</v>
      </c>
      <c r="AB21" s="226" t="s">
        <v>168</v>
      </c>
      <c r="AC21" s="226" t="s">
        <v>168</v>
      </c>
      <c r="AD21" s="226" t="s">
        <v>168</v>
      </c>
      <c r="AE21" s="226" t="s">
        <v>168</v>
      </c>
      <c r="AF21" s="226" t="s">
        <v>168</v>
      </c>
      <c r="AG21" s="226" t="s">
        <v>168</v>
      </c>
      <c r="AH21" s="226" t="s">
        <v>168</v>
      </c>
      <c r="AI21" s="226" t="s">
        <v>168</v>
      </c>
      <c r="AJ21" s="226" t="s">
        <v>168</v>
      </c>
      <c r="AK21" s="226" t="s">
        <v>168</v>
      </c>
      <c r="AL21" s="226" t="s">
        <v>168</v>
      </c>
      <c r="AM21" s="226" t="s">
        <v>168</v>
      </c>
      <c r="AN21" s="226" t="s">
        <v>168</v>
      </c>
      <c r="AO21" s="226" t="s">
        <v>168</v>
      </c>
      <c r="AP21" s="226" t="s">
        <v>168</v>
      </c>
      <c r="AQ21" s="226" t="s">
        <v>168</v>
      </c>
      <c r="AR21" s="226" t="s">
        <v>168</v>
      </c>
      <c r="AS21" s="226" t="s">
        <v>168</v>
      </c>
      <c r="AT21" s="226" t="s">
        <v>168</v>
      </c>
      <c r="AU21" s="226" t="s">
        <v>168</v>
      </c>
      <c r="AV21" s="226" t="s">
        <v>168</v>
      </c>
      <c r="AW21" s="226" t="s">
        <v>168</v>
      </c>
      <c r="AX21" s="226" t="s">
        <v>168</v>
      </c>
      <c r="AY21" s="226" t="s">
        <v>168</v>
      </c>
      <c r="AZ21" s="226" t="s">
        <v>168</v>
      </c>
      <c r="BA21" s="109" t="s">
        <v>168</v>
      </c>
    </row>
    <row r="22" customFormat="false" ht="12.75" hidden="false" customHeight="false" outlineLevel="0" collapsed="false">
      <c r="A22" s="524"/>
      <c r="B22" s="529" t="s">
        <v>325</v>
      </c>
      <c r="C22" s="530"/>
      <c r="D22" s="530"/>
      <c r="E22" s="530"/>
      <c r="F22" s="530"/>
      <c r="G22" s="530"/>
      <c r="H22" s="88"/>
      <c r="I22" s="531"/>
      <c r="J22" s="89"/>
      <c r="M22" s="540" t="s">
        <v>29</v>
      </c>
      <c r="N22" s="541" t="s">
        <v>168</v>
      </c>
      <c r="O22" s="226" t="s">
        <v>168</v>
      </c>
      <c r="P22" s="226" t="s">
        <v>168</v>
      </c>
      <c r="Q22" s="226" t="s">
        <v>168</v>
      </c>
      <c r="R22" s="226" t="s">
        <v>168</v>
      </c>
      <c r="S22" s="226" t="s">
        <v>168</v>
      </c>
      <c r="T22" s="226" t="s">
        <v>168</v>
      </c>
      <c r="U22" s="226" t="s">
        <v>168</v>
      </c>
      <c r="V22" s="226" t="s">
        <v>168</v>
      </c>
      <c r="W22" s="226" t="s">
        <v>168</v>
      </c>
      <c r="X22" s="226" t="s">
        <v>168</v>
      </c>
      <c r="Y22" s="226" t="s">
        <v>168</v>
      </c>
      <c r="Z22" s="226" t="s">
        <v>168</v>
      </c>
      <c r="AA22" s="226" t="s">
        <v>168</v>
      </c>
      <c r="AB22" s="226" t="s">
        <v>168</v>
      </c>
      <c r="AC22" s="226" t="s">
        <v>168</v>
      </c>
      <c r="AD22" s="226" t="s">
        <v>168</v>
      </c>
      <c r="AE22" s="226" t="s">
        <v>168</v>
      </c>
      <c r="AF22" s="226" t="s">
        <v>168</v>
      </c>
      <c r="AG22" s="226" t="s">
        <v>168</v>
      </c>
      <c r="AH22" s="226" t="s">
        <v>168</v>
      </c>
      <c r="AI22" s="226" t="s">
        <v>168</v>
      </c>
      <c r="AJ22" s="226" t="s">
        <v>168</v>
      </c>
      <c r="AK22" s="226" t="s">
        <v>168</v>
      </c>
      <c r="AL22" s="226" t="s">
        <v>168</v>
      </c>
      <c r="AM22" s="226" t="s">
        <v>168</v>
      </c>
      <c r="AN22" s="226" t="s">
        <v>168</v>
      </c>
      <c r="AO22" s="226" t="s">
        <v>168</v>
      </c>
      <c r="AP22" s="226" t="s">
        <v>168</v>
      </c>
      <c r="AQ22" s="226" t="s">
        <v>168</v>
      </c>
      <c r="AR22" s="226" t="s">
        <v>168</v>
      </c>
      <c r="AS22" s="226" t="s">
        <v>168</v>
      </c>
      <c r="AT22" s="226" t="s">
        <v>168</v>
      </c>
      <c r="AU22" s="226" t="s">
        <v>168</v>
      </c>
      <c r="AV22" s="226" t="s">
        <v>168</v>
      </c>
      <c r="AW22" s="226" t="s">
        <v>168</v>
      </c>
      <c r="AX22" s="226" t="s">
        <v>168</v>
      </c>
      <c r="AY22" s="226" t="s">
        <v>168</v>
      </c>
      <c r="AZ22" s="226" t="s">
        <v>168</v>
      </c>
      <c r="BA22" s="109" t="s">
        <v>168</v>
      </c>
    </row>
    <row r="23" customFormat="false" ht="12.75" hidden="false" customHeight="false" outlineLevel="0" collapsed="false">
      <c r="A23" s="91"/>
      <c r="B23" s="544" t="s">
        <v>326</v>
      </c>
      <c r="C23" s="545" t="s">
        <v>327</v>
      </c>
      <c r="D23" s="545" t="s">
        <v>328</v>
      </c>
      <c r="E23" s="546"/>
      <c r="F23" s="546"/>
      <c r="G23" s="546"/>
      <c r="H23" s="547"/>
      <c r="I23" s="548" t="str">
        <f aca="false">M24</f>
        <v>NA</v>
      </c>
      <c r="J23" s="89"/>
      <c r="M23" s="549" t="s">
        <v>329</v>
      </c>
      <c r="N23" s="541" t="s">
        <v>168</v>
      </c>
      <c r="O23" s="226" t="s">
        <v>168</v>
      </c>
      <c r="P23" s="226" t="s">
        <v>168</v>
      </c>
      <c r="Q23" s="226" t="s">
        <v>168</v>
      </c>
      <c r="R23" s="226" t="s">
        <v>168</v>
      </c>
      <c r="S23" s="226" t="s">
        <v>168</v>
      </c>
      <c r="T23" s="226" t="s">
        <v>168</v>
      </c>
      <c r="U23" s="226" t="s">
        <v>168</v>
      </c>
      <c r="V23" s="226" t="s">
        <v>168</v>
      </c>
      <c r="W23" s="226" t="s">
        <v>168</v>
      </c>
      <c r="X23" s="226" t="s">
        <v>330</v>
      </c>
      <c r="Y23" s="226" t="s">
        <v>330</v>
      </c>
      <c r="Z23" s="226" t="s">
        <v>330</v>
      </c>
      <c r="AA23" s="226" t="s">
        <v>330</v>
      </c>
      <c r="AB23" s="226" t="s">
        <v>330</v>
      </c>
      <c r="AC23" s="226" t="s">
        <v>330</v>
      </c>
      <c r="AD23" s="226" t="s">
        <v>330</v>
      </c>
      <c r="AE23" s="226" t="s">
        <v>330</v>
      </c>
      <c r="AF23" s="226" t="s">
        <v>330</v>
      </c>
      <c r="AG23" s="226" t="s">
        <v>330</v>
      </c>
      <c r="AH23" s="226" t="s">
        <v>330</v>
      </c>
      <c r="AI23" s="226" t="s">
        <v>330</v>
      </c>
      <c r="AJ23" s="226" t="s">
        <v>330</v>
      </c>
      <c r="AK23" s="226" t="s">
        <v>330</v>
      </c>
      <c r="AL23" s="226" t="s">
        <v>330</v>
      </c>
      <c r="AM23" s="226" t="s">
        <v>330</v>
      </c>
      <c r="AN23" s="226" t="s">
        <v>330</v>
      </c>
      <c r="AO23" s="226" t="s">
        <v>330</v>
      </c>
      <c r="AP23" s="226" t="s">
        <v>330</v>
      </c>
      <c r="AQ23" s="226" t="s">
        <v>330</v>
      </c>
      <c r="AR23" s="226" t="s">
        <v>330</v>
      </c>
      <c r="AS23" s="226" t="s">
        <v>330</v>
      </c>
      <c r="AT23" s="226" t="s">
        <v>330</v>
      </c>
      <c r="AU23" s="226" t="s">
        <v>330</v>
      </c>
      <c r="AV23" s="226" t="s">
        <v>330</v>
      </c>
      <c r="AW23" s="226" t="s">
        <v>330</v>
      </c>
      <c r="AX23" s="226" t="s">
        <v>330</v>
      </c>
      <c r="AY23" s="226" t="s">
        <v>330</v>
      </c>
      <c r="AZ23" s="226" t="s">
        <v>330</v>
      </c>
      <c r="BA23" s="109" t="s">
        <v>330</v>
      </c>
    </row>
    <row r="24" customFormat="false" ht="12.75" hidden="false" customHeight="false" outlineLevel="0" collapsed="false">
      <c r="A24" s="91"/>
      <c r="B24" s="550"/>
      <c r="C24" s="551"/>
      <c r="D24" s="551" t="s">
        <v>331</v>
      </c>
      <c r="E24" s="552"/>
      <c r="F24" s="552"/>
      <c r="G24" s="552"/>
      <c r="H24" s="553"/>
      <c r="I24" s="554" t="str">
        <f aca="false">M25</f>
        <v>NA</v>
      </c>
      <c r="J24" s="89"/>
      <c r="M24" s="555" t="s">
        <v>29</v>
      </c>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556"/>
    </row>
    <row r="25" customFormat="false" ht="12.75" hidden="false" customHeight="false" outlineLevel="0" collapsed="false">
      <c r="A25" s="91"/>
      <c r="B25" s="557"/>
      <c r="C25" s="558" t="s">
        <v>67</v>
      </c>
      <c r="D25" s="559" t="s">
        <v>332</v>
      </c>
      <c r="E25" s="560"/>
      <c r="F25" s="561" t="s">
        <v>333</v>
      </c>
      <c r="G25" s="562"/>
      <c r="H25" s="563"/>
      <c r="I25" s="548" t="str">
        <f aca="false">M26</f>
        <v>NA</v>
      </c>
      <c r="J25" s="89"/>
      <c r="M25" s="564" t="s">
        <v>29</v>
      </c>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556"/>
    </row>
    <row r="26" customFormat="false" ht="12.75" hidden="false" customHeight="false" outlineLevel="0" collapsed="false">
      <c r="A26" s="91"/>
      <c r="B26" s="550"/>
      <c r="C26" s="565"/>
      <c r="D26" s="566"/>
      <c r="E26" s="567"/>
      <c r="F26" s="561" t="s">
        <v>334</v>
      </c>
      <c r="G26" s="568"/>
      <c r="H26" s="569"/>
      <c r="I26" s="554" t="str">
        <f aca="false">M27</f>
        <v>NA</v>
      </c>
      <c r="J26" s="89"/>
      <c r="M26" s="555" t="s">
        <v>29</v>
      </c>
      <c r="N26" s="88"/>
      <c r="O26" s="88"/>
      <c r="P26" s="88" t="s">
        <v>335</v>
      </c>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556"/>
    </row>
    <row r="27" customFormat="false" ht="12.75" hidden="false" customHeight="false" outlineLevel="0" collapsed="false">
      <c r="A27" s="91"/>
      <c r="B27" s="550"/>
      <c r="C27" s="570"/>
      <c r="D27" s="545" t="s">
        <v>336</v>
      </c>
      <c r="E27" s="560"/>
      <c r="F27" s="545" t="s">
        <v>337</v>
      </c>
      <c r="G27" s="562"/>
      <c r="H27" s="563"/>
      <c r="I27" s="571" t="str">
        <f aca="false">IF(I17="NA","NA",IF(M28=1,Q27,IF(M28=2,Q28,IF(M28=3,Q29,IF(M28=4,Q30,"None")))))</f>
        <v>NA</v>
      </c>
      <c r="J27" s="89"/>
      <c r="M27" s="549" t="s">
        <v>29</v>
      </c>
      <c r="N27" s="88"/>
      <c r="O27" s="88"/>
      <c r="P27" s="572" t="n">
        <v>1</v>
      </c>
      <c r="Q27" s="382" t="s">
        <v>338</v>
      </c>
      <c r="R27" s="382"/>
      <c r="S27" s="382"/>
      <c r="T27" s="382"/>
      <c r="U27" s="382"/>
      <c r="V27" s="382"/>
      <c r="W27" s="383"/>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556"/>
    </row>
    <row r="28" customFormat="false" ht="12.75" hidden="false" customHeight="false" outlineLevel="0" collapsed="false">
      <c r="A28" s="91"/>
      <c r="B28" s="550"/>
      <c r="C28" s="573"/>
      <c r="D28" s="566"/>
      <c r="E28" s="567"/>
      <c r="F28" s="551" t="s">
        <v>339</v>
      </c>
      <c r="G28" s="568"/>
      <c r="H28" s="569"/>
      <c r="I28" s="574" t="str">
        <f aca="false">M29</f>
        <v>NA</v>
      </c>
      <c r="J28" s="89"/>
      <c r="M28" s="564" t="n">
        <v>1</v>
      </c>
      <c r="N28" s="88"/>
      <c r="O28" s="88"/>
      <c r="P28" s="575" t="n">
        <v>2</v>
      </c>
      <c r="Q28" s="88" t="s">
        <v>340</v>
      </c>
      <c r="R28" s="88"/>
      <c r="S28" s="88"/>
      <c r="T28" s="88"/>
      <c r="U28" s="88"/>
      <c r="V28" s="88"/>
      <c r="W28" s="191"/>
      <c r="X28" s="88"/>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c r="AZ28" s="88"/>
      <c r="BA28" s="556"/>
    </row>
    <row r="29" customFormat="false" ht="12.75" hidden="false" customHeight="false" outlineLevel="0" collapsed="false">
      <c r="A29" s="91"/>
      <c r="B29" s="550"/>
      <c r="C29" s="576" t="s">
        <v>341</v>
      </c>
      <c r="D29" s="559" t="s">
        <v>342</v>
      </c>
      <c r="E29" s="560"/>
      <c r="F29" s="545" t="s">
        <v>71</v>
      </c>
      <c r="G29" s="562"/>
      <c r="H29" s="563"/>
      <c r="I29" s="577" t="str">
        <f aca="false">M30</f>
        <v>NA</v>
      </c>
      <c r="J29" s="89"/>
      <c r="M29" s="549" t="s">
        <v>29</v>
      </c>
      <c r="N29" s="88"/>
      <c r="O29" s="88"/>
      <c r="P29" s="575" t="n">
        <v>3</v>
      </c>
      <c r="Q29" s="88" t="s">
        <v>343</v>
      </c>
      <c r="R29" s="88"/>
      <c r="S29" s="88"/>
      <c r="T29" s="88"/>
      <c r="U29" s="88"/>
      <c r="V29" s="88"/>
      <c r="W29" s="191"/>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556"/>
    </row>
    <row r="30" customFormat="false" ht="12.75" hidden="false" customHeight="false" outlineLevel="0" collapsed="false">
      <c r="A30" s="91"/>
      <c r="B30" s="578"/>
      <c r="C30" s="573"/>
      <c r="D30" s="566"/>
      <c r="E30" s="567"/>
      <c r="F30" s="551" t="s">
        <v>76</v>
      </c>
      <c r="G30" s="568"/>
      <c r="H30" s="569"/>
      <c r="I30" s="579" t="str">
        <f aca="false">M31</f>
        <v>NA</v>
      </c>
      <c r="J30" s="89"/>
      <c r="M30" s="580" t="s">
        <v>29</v>
      </c>
      <c r="N30" s="88"/>
      <c r="O30" s="88"/>
      <c r="P30" s="581" t="n">
        <v>4</v>
      </c>
      <c r="Q30" s="102" t="s">
        <v>344</v>
      </c>
      <c r="R30" s="102"/>
      <c r="S30" s="102"/>
      <c r="T30" s="102"/>
      <c r="U30" s="102"/>
      <c r="V30" s="102"/>
      <c r="W30" s="103"/>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556"/>
    </row>
    <row r="31" customFormat="false" ht="12.75" hidden="false" customHeight="false" outlineLevel="0" collapsed="false">
      <c r="A31" s="91"/>
      <c r="B31" s="544" t="s">
        <v>320</v>
      </c>
      <c r="C31" s="545" t="s">
        <v>327</v>
      </c>
      <c r="D31" s="545" t="s">
        <v>328</v>
      </c>
      <c r="E31" s="546"/>
      <c r="F31" s="562"/>
      <c r="G31" s="562"/>
      <c r="H31" s="563"/>
      <c r="I31" s="548" t="str">
        <f aca="false">M32</f>
        <v>NA</v>
      </c>
      <c r="J31" s="89"/>
      <c r="M31" s="582" t="s">
        <v>29</v>
      </c>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556"/>
    </row>
    <row r="32" customFormat="false" ht="12.75" hidden="false" customHeight="false" outlineLevel="0" collapsed="false">
      <c r="A32" s="91"/>
      <c r="B32" s="550"/>
      <c r="C32" s="551"/>
      <c r="D32" s="551" t="s">
        <v>331</v>
      </c>
      <c r="E32" s="552"/>
      <c r="F32" s="583"/>
      <c r="G32" s="583"/>
      <c r="H32" s="584"/>
      <c r="I32" s="579" t="str">
        <f aca="false">M33</f>
        <v>NA</v>
      </c>
      <c r="J32" s="89"/>
      <c r="M32" s="555" t="s">
        <v>29</v>
      </c>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556"/>
    </row>
    <row r="33" customFormat="false" ht="12.75" hidden="false" customHeight="false" outlineLevel="0" collapsed="false">
      <c r="A33" s="91"/>
      <c r="B33" s="557"/>
      <c r="C33" s="558" t="s">
        <v>67</v>
      </c>
      <c r="D33" s="559" t="s">
        <v>332</v>
      </c>
      <c r="E33" s="546"/>
      <c r="F33" s="545" t="s">
        <v>333</v>
      </c>
      <c r="G33" s="562"/>
      <c r="H33" s="563"/>
      <c r="I33" s="548" t="str">
        <f aca="false">M34</f>
        <v>NA</v>
      </c>
      <c r="J33" s="89"/>
      <c r="M33" s="564" t="s">
        <v>29</v>
      </c>
      <c r="N33" s="88"/>
      <c r="O33" s="88"/>
      <c r="P33" s="88" t="s">
        <v>345</v>
      </c>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556"/>
    </row>
    <row r="34" customFormat="false" ht="12.75" hidden="false" customHeight="false" outlineLevel="0" collapsed="false">
      <c r="A34" s="91"/>
      <c r="B34" s="550"/>
      <c r="C34" s="565"/>
      <c r="D34" s="566"/>
      <c r="E34" s="552"/>
      <c r="F34" s="551" t="s">
        <v>334</v>
      </c>
      <c r="G34" s="568"/>
      <c r="H34" s="569"/>
      <c r="I34" s="585" t="str">
        <f aca="false">M35</f>
        <v>NA</v>
      </c>
      <c r="J34" s="89"/>
      <c r="M34" s="555" t="s">
        <v>29</v>
      </c>
      <c r="N34" s="88"/>
      <c r="O34" s="88"/>
      <c r="P34" s="572" t="n">
        <v>1</v>
      </c>
      <c r="Q34" s="382" t="s">
        <v>338</v>
      </c>
      <c r="R34" s="382"/>
      <c r="S34" s="382"/>
      <c r="T34" s="382"/>
      <c r="U34" s="382"/>
      <c r="V34" s="382"/>
      <c r="W34" s="383"/>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556"/>
    </row>
    <row r="35" customFormat="false" ht="12.75" hidden="false" customHeight="false" outlineLevel="0" collapsed="false">
      <c r="A35" s="91"/>
      <c r="B35" s="550"/>
      <c r="C35" s="570"/>
      <c r="D35" s="545" t="s">
        <v>336</v>
      </c>
      <c r="E35" s="560"/>
      <c r="F35" s="561" t="s">
        <v>337</v>
      </c>
      <c r="G35" s="583"/>
      <c r="H35" s="584"/>
      <c r="I35" s="571" t="str">
        <f aca="false">IF(I18="NA","NA",IF(M36=1,Q34,IF(M36=2,Q35,IF(M36=3,Q36,IF(M36=4,Q37,"None")))))</f>
        <v>NA</v>
      </c>
      <c r="J35" s="89"/>
      <c r="M35" s="549" t="s">
        <v>29</v>
      </c>
      <c r="N35" s="88"/>
      <c r="O35" s="88"/>
      <c r="P35" s="575" t="n">
        <v>2</v>
      </c>
      <c r="Q35" s="88" t="s">
        <v>340</v>
      </c>
      <c r="R35" s="88"/>
      <c r="S35" s="88"/>
      <c r="T35" s="88"/>
      <c r="U35" s="88"/>
      <c r="V35" s="88"/>
      <c r="W35" s="191"/>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556"/>
    </row>
    <row r="36" customFormat="false" ht="12.75" hidden="false" customHeight="false" outlineLevel="0" collapsed="false">
      <c r="A36" s="91"/>
      <c r="B36" s="550"/>
      <c r="C36" s="573"/>
      <c r="D36" s="566"/>
      <c r="E36" s="567"/>
      <c r="F36" s="551" t="s">
        <v>339</v>
      </c>
      <c r="G36" s="568"/>
      <c r="H36" s="569"/>
      <c r="I36" s="586" t="str">
        <f aca="false">M37</f>
        <v>NA</v>
      </c>
      <c r="J36" s="89"/>
      <c r="M36" s="564" t="n">
        <v>1</v>
      </c>
      <c r="N36" s="88"/>
      <c r="O36" s="88"/>
      <c r="P36" s="575" t="n">
        <v>3</v>
      </c>
      <c r="Q36" s="88" t="s">
        <v>343</v>
      </c>
      <c r="R36" s="88"/>
      <c r="S36" s="88"/>
      <c r="T36" s="88"/>
      <c r="U36" s="88"/>
      <c r="V36" s="88"/>
      <c r="W36" s="1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556"/>
    </row>
    <row r="37" customFormat="false" ht="12.75" hidden="false" customHeight="false" outlineLevel="0" collapsed="false">
      <c r="A37" s="91"/>
      <c r="B37" s="550"/>
      <c r="C37" s="576" t="s">
        <v>341</v>
      </c>
      <c r="D37" s="587" t="s">
        <v>342</v>
      </c>
      <c r="E37" s="588"/>
      <c r="F37" s="561" t="s">
        <v>71</v>
      </c>
      <c r="G37" s="583"/>
      <c r="H37" s="584"/>
      <c r="I37" s="577" t="str">
        <f aca="false">M38</f>
        <v>NA</v>
      </c>
      <c r="J37" s="89"/>
      <c r="M37" s="582" t="s">
        <v>29</v>
      </c>
      <c r="N37" s="88"/>
      <c r="O37" s="88"/>
      <c r="P37" s="581" t="n">
        <v>4</v>
      </c>
      <c r="Q37" s="102" t="s">
        <v>344</v>
      </c>
      <c r="R37" s="102"/>
      <c r="S37" s="102"/>
      <c r="T37" s="102"/>
      <c r="U37" s="102"/>
      <c r="V37" s="102"/>
      <c r="W37" s="103"/>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556"/>
    </row>
    <row r="38" customFormat="false" ht="12.75" hidden="false" customHeight="false" outlineLevel="0" collapsed="false">
      <c r="A38" s="91"/>
      <c r="B38" s="589"/>
      <c r="C38" s="573"/>
      <c r="D38" s="587"/>
      <c r="E38" s="588"/>
      <c r="F38" s="561" t="s">
        <v>76</v>
      </c>
      <c r="G38" s="583"/>
      <c r="H38" s="584"/>
      <c r="I38" s="579" t="str">
        <f aca="false">M39</f>
        <v>NA</v>
      </c>
      <c r="J38" s="89"/>
      <c r="M38" s="580" t="s">
        <v>29</v>
      </c>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556"/>
    </row>
    <row r="39" customFormat="false" ht="12.75" hidden="false" customHeight="false" outlineLevel="0" collapsed="false">
      <c r="A39" s="91"/>
      <c r="B39" s="544" t="s">
        <v>322</v>
      </c>
      <c r="C39" s="545" t="s">
        <v>327</v>
      </c>
      <c r="D39" s="545" t="s">
        <v>328</v>
      </c>
      <c r="E39" s="546"/>
      <c r="F39" s="562"/>
      <c r="G39" s="562"/>
      <c r="H39" s="563"/>
      <c r="I39" s="548" t="str">
        <f aca="false">M40</f>
        <v>NA</v>
      </c>
      <c r="J39" s="89"/>
      <c r="M39" s="582" t="s">
        <v>29</v>
      </c>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556"/>
    </row>
    <row r="40" customFormat="false" ht="12.75" hidden="false" customHeight="false" outlineLevel="0" collapsed="false">
      <c r="A40" s="91"/>
      <c r="B40" s="550"/>
      <c r="C40" s="551"/>
      <c r="D40" s="551" t="s">
        <v>331</v>
      </c>
      <c r="E40" s="552"/>
      <c r="F40" s="568"/>
      <c r="G40" s="568"/>
      <c r="H40" s="569"/>
      <c r="I40" s="554" t="str">
        <f aca="false">M41</f>
        <v>NA</v>
      </c>
      <c r="J40" s="89"/>
      <c r="M40" s="555" t="s">
        <v>29</v>
      </c>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556"/>
    </row>
    <row r="41" customFormat="false" ht="12.75" hidden="false" customHeight="false" outlineLevel="0" collapsed="false">
      <c r="A41" s="91"/>
      <c r="B41" s="557"/>
      <c r="C41" s="558" t="s">
        <v>67</v>
      </c>
      <c r="D41" s="559" t="s">
        <v>346</v>
      </c>
      <c r="E41" s="560"/>
      <c r="F41" s="545" t="s">
        <v>333</v>
      </c>
      <c r="G41" s="562"/>
      <c r="H41" s="563"/>
      <c r="I41" s="548" t="str">
        <f aca="false">M42</f>
        <v>NA</v>
      </c>
      <c r="J41" s="89"/>
      <c r="M41" s="564" t="s">
        <v>29</v>
      </c>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556"/>
    </row>
    <row r="42" customFormat="false" ht="12.75" hidden="false" customHeight="false" outlineLevel="0" collapsed="false">
      <c r="A42" s="91"/>
      <c r="B42" s="550"/>
      <c r="C42" s="565"/>
      <c r="D42" s="566" t="s">
        <v>347</v>
      </c>
      <c r="E42" s="567"/>
      <c r="F42" s="551" t="s">
        <v>348</v>
      </c>
      <c r="G42" s="568"/>
      <c r="H42" s="569"/>
      <c r="I42" s="554" t="str">
        <f aca="false">M43</f>
        <v>NA</v>
      </c>
      <c r="J42" s="89"/>
      <c r="M42" s="555" t="s">
        <v>29</v>
      </c>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556"/>
    </row>
    <row r="43" customFormat="false" ht="12.75" hidden="false" customHeight="false" outlineLevel="0" collapsed="false">
      <c r="A43" s="91"/>
      <c r="B43" s="550"/>
      <c r="C43" s="570"/>
      <c r="D43" s="545" t="s">
        <v>349</v>
      </c>
      <c r="E43" s="560"/>
      <c r="F43" s="561" t="s">
        <v>350</v>
      </c>
      <c r="G43" s="583"/>
      <c r="H43" s="584"/>
      <c r="I43" s="548" t="str">
        <f aca="false">M44</f>
        <v>NA</v>
      </c>
      <c r="J43" s="89"/>
      <c r="M43" s="549" t="s">
        <v>29</v>
      </c>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556"/>
    </row>
    <row r="44" customFormat="false" ht="12.75" hidden="false" customHeight="false" outlineLevel="0" collapsed="false">
      <c r="A44" s="91"/>
      <c r="B44" s="550"/>
      <c r="C44" s="573"/>
      <c r="D44" s="566" t="s">
        <v>347</v>
      </c>
      <c r="E44" s="567"/>
      <c r="F44" s="561" t="s">
        <v>351</v>
      </c>
      <c r="G44" s="583"/>
      <c r="H44" s="584"/>
      <c r="I44" s="579" t="str">
        <f aca="false">M45</f>
        <v>NA</v>
      </c>
      <c r="J44" s="89"/>
      <c r="M44" s="555" t="s">
        <v>29</v>
      </c>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556"/>
    </row>
    <row r="45" customFormat="false" ht="12.75" hidden="false" customHeight="false" outlineLevel="0" collapsed="false">
      <c r="A45" s="91"/>
      <c r="B45" s="550"/>
      <c r="C45" s="576" t="s">
        <v>352</v>
      </c>
      <c r="D45" s="559" t="s">
        <v>353</v>
      </c>
      <c r="E45" s="560"/>
      <c r="F45" s="545" t="s">
        <v>71</v>
      </c>
      <c r="G45" s="562"/>
      <c r="H45" s="563"/>
      <c r="I45" s="577" t="str">
        <f aca="false">M46</f>
        <v>NA</v>
      </c>
      <c r="J45" s="89"/>
      <c r="M45" s="582" t="s">
        <v>29</v>
      </c>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556"/>
    </row>
    <row r="46" customFormat="false" ht="12.75" hidden="false" customHeight="false" outlineLevel="0" collapsed="false">
      <c r="A46" s="91"/>
      <c r="B46" s="589"/>
      <c r="C46" s="573"/>
      <c r="D46" s="566" t="s">
        <v>354</v>
      </c>
      <c r="E46" s="567"/>
      <c r="F46" s="551" t="s">
        <v>76</v>
      </c>
      <c r="G46" s="568"/>
      <c r="H46" s="569"/>
      <c r="I46" s="579" t="str">
        <f aca="false">M47</f>
        <v>NA</v>
      </c>
      <c r="J46" s="89"/>
      <c r="M46" s="580" t="s">
        <v>29</v>
      </c>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556"/>
    </row>
    <row r="47" customFormat="false" ht="12.75" hidden="false" customHeight="false" outlineLevel="0" collapsed="false">
      <c r="A47" s="91"/>
      <c r="B47" s="544" t="s">
        <v>323</v>
      </c>
      <c r="C47" s="545" t="s">
        <v>327</v>
      </c>
      <c r="D47" s="545" t="s">
        <v>328</v>
      </c>
      <c r="E47" s="546"/>
      <c r="F47" s="562"/>
      <c r="G47" s="562"/>
      <c r="H47" s="563"/>
      <c r="I47" s="548" t="str">
        <f aca="false">M48</f>
        <v>NA</v>
      </c>
      <c r="J47" s="89"/>
      <c r="M47" s="582" t="s">
        <v>29</v>
      </c>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556"/>
    </row>
    <row r="48" customFormat="false" ht="12.75" hidden="false" customHeight="false" outlineLevel="0" collapsed="false">
      <c r="A48" s="91"/>
      <c r="B48" s="550"/>
      <c r="C48" s="551"/>
      <c r="D48" s="551" t="s">
        <v>331</v>
      </c>
      <c r="E48" s="552"/>
      <c r="F48" s="568"/>
      <c r="G48" s="568"/>
      <c r="H48" s="569"/>
      <c r="I48" s="579" t="str">
        <f aca="false">M49</f>
        <v>NA</v>
      </c>
      <c r="J48" s="89"/>
      <c r="M48" s="555" t="s">
        <v>29</v>
      </c>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556"/>
    </row>
    <row r="49" customFormat="false" ht="12.75" hidden="false" customHeight="false" outlineLevel="0" collapsed="false">
      <c r="A49" s="91"/>
      <c r="B49" s="590"/>
      <c r="C49" s="576" t="s">
        <v>67</v>
      </c>
      <c r="D49" s="559" t="s">
        <v>355</v>
      </c>
      <c r="E49" s="546"/>
      <c r="F49" s="562"/>
      <c r="G49" s="562"/>
      <c r="H49" s="563"/>
      <c r="I49" s="548" t="str">
        <f aca="false">M50</f>
        <v>NA</v>
      </c>
      <c r="J49" s="89"/>
      <c r="M49" s="564" t="s">
        <v>29</v>
      </c>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556"/>
    </row>
    <row r="50" customFormat="false" ht="12.75" hidden="false" customHeight="false" outlineLevel="0" collapsed="false">
      <c r="A50" s="91"/>
      <c r="B50" s="590"/>
      <c r="C50" s="570"/>
      <c r="D50" s="587" t="s">
        <v>356</v>
      </c>
      <c r="E50" s="588"/>
      <c r="F50" s="583"/>
      <c r="G50" s="583"/>
      <c r="H50" s="584"/>
      <c r="I50" s="554" t="str">
        <f aca="false">M51</f>
        <v>NA</v>
      </c>
      <c r="J50" s="89"/>
      <c r="M50" s="555" t="s">
        <v>29</v>
      </c>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556"/>
    </row>
    <row r="51" customFormat="false" ht="12.75" hidden="false" customHeight="false" outlineLevel="0" collapsed="false">
      <c r="A51" s="91"/>
      <c r="B51" s="590"/>
      <c r="C51" s="591"/>
      <c r="D51" s="566" t="s">
        <v>357</v>
      </c>
      <c r="E51" s="552"/>
      <c r="F51" s="568"/>
      <c r="G51" s="568"/>
      <c r="H51" s="569"/>
      <c r="I51" s="554" t="str">
        <f aca="false">M52</f>
        <v>NA</v>
      </c>
      <c r="J51" s="89"/>
      <c r="M51" s="564" t="s">
        <v>29</v>
      </c>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556"/>
    </row>
    <row r="52" customFormat="false" ht="12.75" hidden="false" customHeight="false" outlineLevel="0" collapsed="false">
      <c r="A52" s="91"/>
      <c r="B52" s="590"/>
      <c r="C52" s="558" t="s">
        <v>352</v>
      </c>
      <c r="D52" s="559" t="s">
        <v>358</v>
      </c>
      <c r="E52" s="546"/>
      <c r="F52" s="562"/>
      <c r="G52" s="547"/>
      <c r="H52" s="592" t="s">
        <v>71</v>
      </c>
      <c r="I52" s="548" t="str">
        <f aca="false">M53</f>
        <v>NA</v>
      </c>
      <c r="J52" s="89"/>
      <c r="M52" s="564" t="s">
        <v>29</v>
      </c>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556"/>
    </row>
    <row r="53" customFormat="false" ht="12.75" hidden="false" customHeight="false" outlineLevel="0" collapsed="false">
      <c r="A53" s="91"/>
      <c r="B53" s="590"/>
      <c r="C53" s="570"/>
      <c r="D53" s="587"/>
      <c r="E53" s="588"/>
      <c r="F53" s="568"/>
      <c r="G53" s="553"/>
      <c r="H53" s="593" t="s">
        <v>76</v>
      </c>
      <c r="I53" s="579" t="str">
        <f aca="false">M54</f>
        <v>NA</v>
      </c>
      <c r="J53" s="89"/>
      <c r="M53" s="555" t="s">
        <v>29</v>
      </c>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556"/>
    </row>
    <row r="54" customFormat="false" ht="12.75" hidden="false" customHeight="false" outlineLevel="0" collapsed="false">
      <c r="A54" s="91"/>
      <c r="B54" s="590"/>
      <c r="C54" s="587"/>
      <c r="D54" s="559" t="s">
        <v>359</v>
      </c>
      <c r="E54" s="560"/>
      <c r="F54" s="545" t="s">
        <v>360</v>
      </c>
      <c r="G54" s="547"/>
      <c r="H54" s="594" t="s">
        <v>71</v>
      </c>
      <c r="I54" s="595" t="str">
        <f aca="false">M55</f>
        <v>NA</v>
      </c>
      <c r="J54" s="89"/>
      <c r="M54" s="549" t="s">
        <v>29</v>
      </c>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556"/>
    </row>
    <row r="55" customFormat="false" ht="12.75" hidden="false" customHeight="false" outlineLevel="0" collapsed="false">
      <c r="A55" s="91"/>
      <c r="B55" s="590"/>
      <c r="C55" s="587"/>
      <c r="D55" s="587" t="s">
        <v>361</v>
      </c>
      <c r="E55" s="596"/>
      <c r="F55" s="551"/>
      <c r="G55" s="553"/>
      <c r="H55" s="592" t="s">
        <v>76</v>
      </c>
      <c r="I55" s="579" t="str">
        <f aca="false">M56</f>
        <v>NA</v>
      </c>
      <c r="J55" s="89"/>
      <c r="M55" s="597" t="s">
        <v>29</v>
      </c>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556"/>
    </row>
    <row r="56" customFormat="false" ht="12.75" hidden="false" customHeight="false" outlineLevel="0" collapsed="false">
      <c r="A56" s="91"/>
      <c r="B56" s="590"/>
      <c r="C56" s="587"/>
      <c r="D56" s="587"/>
      <c r="E56" s="596"/>
      <c r="F56" s="545" t="s">
        <v>362</v>
      </c>
      <c r="G56" s="547"/>
      <c r="H56" s="594" t="s">
        <v>71</v>
      </c>
      <c r="I56" s="595" t="str">
        <f aca="false">M57</f>
        <v>NA</v>
      </c>
      <c r="J56" s="89"/>
      <c r="M56" s="597" t="s">
        <v>29</v>
      </c>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556"/>
    </row>
    <row r="57" customFormat="false" ht="12.75" hidden="false" customHeight="false" outlineLevel="0" collapsed="false">
      <c r="A57" s="91"/>
      <c r="B57" s="590"/>
      <c r="C57" s="587"/>
      <c r="D57" s="566"/>
      <c r="E57" s="567"/>
      <c r="F57" s="551"/>
      <c r="G57" s="553"/>
      <c r="H57" s="593" t="s">
        <v>76</v>
      </c>
      <c r="I57" s="579" t="str">
        <f aca="false">M58</f>
        <v>NA</v>
      </c>
      <c r="J57" s="89"/>
      <c r="M57" s="598" t="s">
        <v>29</v>
      </c>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556"/>
    </row>
    <row r="58" customFormat="false" ht="12.75" hidden="false" customHeight="false" outlineLevel="0" collapsed="false">
      <c r="A58" s="91"/>
      <c r="B58" s="590"/>
      <c r="C58" s="587"/>
      <c r="D58" s="559" t="s">
        <v>363</v>
      </c>
      <c r="E58" s="560"/>
      <c r="F58" s="545" t="s">
        <v>360</v>
      </c>
      <c r="G58" s="547"/>
      <c r="H58" s="594" t="s">
        <v>71</v>
      </c>
      <c r="I58" s="595" t="str">
        <f aca="false">M59</f>
        <v>NA</v>
      </c>
      <c r="J58" s="89"/>
      <c r="M58" s="599" t="s">
        <v>29</v>
      </c>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556"/>
    </row>
    <row r="59" customFormat="false" ht="12.75" hidden="false" customHeight="false" outlineLevel="0" collapsed="false">
      <c r="A59" s="91"/>
      <c r="B59" s="590"/>
      <c r="C59" s="587"/>
      <c r="D59" s="587" t="s">
        <v>364</v>
      </c>
      <c r="E59" s="596"/>
      <c r="F59" s="551"/>
      <c r="G59" s="553"/>
      <c r="H59" s="593" t="s">
        <v>76</v>
      </c>
      <c r="I59" s="579" t="str">
        <f aca="false">M60</f>
        <v>NA</v>
      </c>
      <c r="J59" s="89"/>
      <c r="M59" s="598" t="s">
        <v>29</v>
      </c>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556"/>
    </row>
    <row r="60" customFormat="false" ht="12.75" hidden="false" customHeight="false" outlineLevel="0" collapsed="false">
      <c r="A60" s="91"/>
      <c r="B60" s="590"/>
      <c r="C60" s="587"/>
      <c r="D60" s="587"/>
      <c r="E60" s="596"/>
      <c r="F60" s="545" t="s">
        <v>362</v>
      </c>
      <c r="G60" s="547"/>
      <c r="H60" s="594" t="s">
        <v>71</v>
      </c>
      <c r="I60" s="595" t="str">
        <f aca="false">M61</f>
        <v>NA</v>
      </c>
      <c r="J60" s="89"/>
      <c r="M60" s="599" t="s">
        <v>29</v>
      </c>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556"/>
    </row>
    <row r="61" customFormat="false" ht="12.75" hidden="false" customHeight="false" outlineLevel="0" collapsed="false">
      <c r="A61" s="91"/>
      <c r="B61" s="578"/>
      <c r="C61" s="566"/>
      <c r="D61" s="566"/>
      <c r="E61" s="567"/>
      <c r="F61" s="551"/>
      <c r="G61" s="553"/>
      <c r="H61" s="593" t="s">
        <v>76</v>
      </c>
      <c r="I61" s="579" t="str">
        <f aca="false">M62</f>
        <v>NA</v>
      </c>
      <c r="J61" s="89"/>
      <c r="M61" s="598" t="s">
        <v>29</v>
      </c>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556"/>
    </row>
    <row r="62" customFormat="false" ht="12.75" hidden="false" customHeight="false" outlineLevel="0" collapsed="false">
      <c r="A62" s="91"/>
      <c r="B62" s="600" t="s">
        <v>324</v>
      </c>
      <c r="C62" s="562" t="s">
        <v>327</v>
      </c>
      <c r="D62" s="545" t="s">
        <v>328</v>
      </c>
      <c r="E62" s="546"/>
      <c r="F62" s="562"/>
      <c r="G62" s="562"/>
      <c r="H62" s="563"/>
      <c r="I62" s="548" t="n">
        <f aca="false">M63</f>
        <v>30</v>
      </c>
      <c r="J62" s="89"/>
      <c r="M62" s="599" t="s">
        <v>29</v>
      </c>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556"/>
    </row>
    <row r="63" customFormat="false" ht="12.75" hidden="false" customHeight="false" outlineLevel="0" collapsed="false">
      <c r="A63" s="91"/>
      <c r="B63" s="601"/>
      <c r="C63" s="568"/>
      <c r="D63" s="551" t="s">
        <v>331</v>
      </c>
      <c r="E63" s="552"/>
      <c r="F63" s="568"/>
      <c r="G63" s="568"/>
      <c r="H63" s="569"/>
      <c r="I63" s="579" t="str">
        <f aca="false">M64</f>
        <v>30 km</v>
      </c>
      <c r="J63" s="89"/>
      <c r="M63" s="555" t="n">
        <v>30</v>
      </c>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556"/>
    </row>
    <row r="64" customFormat="false" ht="12.75" hidden="false" customHeight="false" outlineLevel="0" collapsed="false">
      <c r="A64" s="91"/>
      <c r="B64" s="601"/>
      <c r="C64" s="560" t="s">
        <v>67</v>
      </c>
      <c r="D64" s="559" t="s">
        <v>332</v>
      </c>
      <c r="E64" s="560"/>
      <c r="F64" s="545" t="s">
        <v>333</v>
      </c>
      <c r="G64" s="562"/>
      <c r="H64" s="563"/>
      <c r="I64" s="548" t="n">
        <f aca="false">M65</f>
        <v>1</v>
      </c>
      <c r="J64" s="89"/>
      <c r="M64" s="549" t="s">
        <v>365</v>
      </c>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556"/>
    </row>
    <row r="65" customFormat="false" ht="12.75" hidden="false" customHeight="false" outlineLevel="0" collapsed="false">
      <c r="A65" s="91"/>
      <c r="B65" s="601"/>
      <c r="C65" s="602"/>
      <c r="D65" s="566"/>
      <c r="E65" s="567"/>
      <c r="F65" s="551" t="s">
        <v>334</v>
      </c>
      <c r="G65" s="568"/>
      <c r="H65" s="569"/>
      <c r="I65" s="579" t="n">
        <f aca="false">M66</f>
        <v>50</v>
      </c>
      <c r="J65" s="89"/>
      <c r="M65" s="555" t="n">
        <v>1</v>
      </c>
      <c r="N65" s="88"/>
      <c r="O65" s="88"/>
      <c r="P65" s="88" t="s">
        <v>366</v>
      </c>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556"/>
    </row>
    <row r="66" customFormat="false" ht="12.75" hidden="false" customHeight="false" outlineLevel="0" collapsed="false">
      <c r="A66" s="91"/>
      <c r="B66" s="601"/>
      <c r="C66" s="596"/>
      <c r="D66" s="545" t="s">
        <v>336</v>
      </c>
      <c r="E66" s="560"/>
      <c r="F66" s="545" t="s">
        <v>337</v>
      </c>
      <c r="G66" s="562"/>
      <c r="H66" s="563"/>
      <c r="I66" s="571" t="str">
        <f aca="false">IF(I21="NA","NA",IF(M67=1,Q66,IF(M67=2,Q67,IF(M67=3,Q68,IF(M67=4,Q69,"None")))))</f>
        <v>Density of wild adult males</v>
      </c>
      <c r="J66" s="89"/>
      <c r="M66" s="549" t="n">
        <v>50</v>
      </c>
      <c r="N66" s="88"/>
      <c r="O66" s="88"/>
      <c r="P66" s="572" t="n">
        <v>1</v>
      </c>
      <c r="Q66" s="382" t="s">
        <v>338</v>
      </c>
      <c r="R66" s="382"/>
      <c r="S66" s="382"/>
      <c r="T66" s="382"/>
      <c r="U66" s="382"/>
      <c r="V66" s="382"/>
      <c r="W66" s="383"/>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556"/>
    </row>
    <row r="67" customFormat="false" ht="12.75" hidden="false" customHeight="false" outlineLevel="0" collapsed="false">
      <c r="A67" s="91"/>
      <c r="B67" s="601"/>
      <c r="C67" s="553"/>
      <c r="D67" s="566"/>
      <c r="E67" s="567"/>
      <c r="F67" s="551" t="s">
        <v>339</v>
      </c>
      <c r="G67" s="568"/>
      <c r="H67" s="569"/>
      <c r="I67" s="586" t="n">
        <f aca="false">M68</f>
        <v>0.1</v>
      </c>
      <c r="J67" s="89"/>
      <c r="M67" s="564" t="n">
        <v>1</v>
      </c>
      <c r="N67" s="88"/>
      <c r="O67" s="88"/>
      <c r="P67" s="575" t="n">
        <v>2</v>
      </c>
      <c r="Q67" s="88" t="s">
        <v>340</v>
      </c>
      <c r="R67" s="88"/>
      <c r="S67" s="88"/>
      <c r="T67" s="88"/>
      <c r="U67" s="88"/>
      <c r="V67" s="88"/>
      <c r="W67" s="191"/>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556"/>
    </row>
    <row r="68" customFormat="false" ht="12.75" hidden="false" customHeight="false" outlineLevel="0" collapsed="false">
      <c r="A68" s="91"/>
      <c r="B68" s="601"/>
      <c r="C68" s="558" t="s">
        <v>352</v>
      </c>
      <c r="D68" s="559" t="s">
        <v>367</v>
      </c>
      <c r="E68" s="588"/>
      <c r="F68" s="559" t="s">
        <v>368</v>
      </c>
      <c r="G68" s="562"/>
      <c r="H68" s="563"/>
      <c r="I68" s="548" t="n">
        <f aca="false">M69</f>
        <v>3</v>
      </c>
      <c r="J68" s="89"/>
      <c r="M68" s="582" t="n">
        <v>0.1</v>
      </c>
      <c r="N68" s="88"/>
      <c r="O68" s="88"/>
      <c r="P68" s="575" t="n">
        <v>3</v>
      </c>
      <c r="Q68" s="88" t="s">
        <v>343</v>
      </c>
      <c r="R68" s="88"/>
      <c r="S68" s="88"/>
      <c r="T68" s="88"/>
      <c r="U68" s="88"/>
      <c r="V68" s="88"/>
      <c r="W68" s="191"/>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556"/>
    </row>
    <row r="69" customFormat="false" ht="12.75" hidden="false" customHeight="false" outlineLevel="0" collapsed="false">
      <c r="A69" s="91"/>
      <c r="B69" s="601"/>
      <c r="C69" s="570"/>
      <c r="D69" s="587" t="s">
        <v>369</v>
      </c>
      <c r="E69" s="588"/>
      <c r="F69" s="587" t="s">
        <v>370</v>
      </c>
      <c r="G69" s="583"/>
      <c r="H69" s="584"/>
      <c r="I69" s="554" t="n">
        <f aca="false">M70</f>
        <v>3</v>
      </c>
      <c r="J69" s="89"/>
      <c r="M69" s="555" t="n">
        <v>3</v>
      </c>
      <c r="N69" s="88"/>
      <c r="O69" s="88"/>
      <c r="P69" s="581" t="n">
        <v>4</v>
      </c>
      <c r="Q69" s="102" t="s">
        <v>371</v>
      </c>
      <c r="R69" s="102"/>
      <c r="S69" s="102"/>
      <c r="T69" s="102"/>
      <c r="U69" s="102"/>
      <c r="V69" s="102"/>
      <c r="W69" s="103"/>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556"/>
    </row>
    <row r="70" customFormat="false" ht="12.75" hidden="false" customHeight="false" outlineLevel="0" collapsed="false">
      <c r="A70" s="91"/>
      <c r="B70" s="601"/>
      <c r="C70" s="570"/>
      <c r="D70" s="566"/>
      <c r="E70" s="567"/>
      <c r="F70" s="566" t="s">
        <v>372</v>
      </c>
      <c r="G70" s="568"/>
      <c r="H70" s="569"/>
      <c r="I70" s="574" t="n">
        <f aca="false">M71</f>
        <v>7</v>
      </c>
      <c r="J70" s="89"/>
      <c r="M70" s="564" t="n">
        <v>3</v>
      </c>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556"/>
    </row>
    <row r="71" customFormat="false" ht="12.75" hidden="false" customHeight="false" outlineLevel="0" collapsed="false">
      <c r="A71" s="91"/>
      <c r="B71" s="601"/>
      <c r="C71" s="570"/>
      <c r="D71" s="587" t="s">
        <v>373</v>
      </c>
      <c r="E71" s="588"/>
      <c r="F71" s="587" t="s">
        <v>374</v>
      </c>
      <c r="G71" s="583"/>
      <c r="H71" s="584"/>
      <c r="I71" s="603" t="str">
        <f aca="false">IF(I21="NA","NA",IF(M72=1,Q72,IF(M72=2,Q73,Q74)))</f>
        <v>Rising release rate</v>
      </c>
      <c r="J71" s="89"/>
      <c r="M71" s="549" t="n">
        <v>7</v>
      </c>
      <c r="N71" s="88"/>
      <c r="O71" s="88"/>
      <c r="P71" s="88" t="s">
        <v>375</v>
      </c>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556"/>
    </row>
    <row r="72" customFormat="false" ht="12.75" hidden="false" customHeight="false" outlineLevel="0" collapsed="false">
      <c r="A72" s="91"/>
      <c r="B72" s="601"/>
      <c r="C72" s="570"/>
      <c r="D72" s="587" t="s">
        <v>369</v>
      </c>
      <c r="E72" s="588"/>
      <c r="F72" s="587" t="s">
        <v>376</v>
      </c>
      <c r="G72" s="583"/>
      <c r="H72" s="584"/>
      <c r="I72" s="554" t="n">
        <f aca="false">M73</f>
        <v>0.1</v>
      </c>
      <c r="J72" s="89"/>
      <c r="M72" s="555" t="n">
        <v>3</v>
      </c>
      <c r="N72" s="88"/>
      <c r="O72" s="88"/>
      <c r="P72" s="572" t="n">
        <v>1</v>
      </c>
      <c r="Q72" s="382" t="s">
        <v>377</v>
      </c>
      <c r="R72" s="382"/>
      <c r="S72" s="382"/>
      <c r="T72" s="382"/>
      <c r="U72" s="382"/>
      <c r="V72" s="382"/>
      <c r="W72" s="383"/>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556"/>
    </row>
    <row r="73" customFormat="false" ht="12.75" hidden="false" customHeight="false" outlineLevel="0" collapsed="false">
      <c r="A73" s="91"/>
      <c r="B73" s="601"/>
      <c r="C73" s="570"/>
      <c r="D73" s="559" t="s">
        <v>378</v>
      </c>
      <c r="E73" s="560"/>
      <c r="F73" s="545" t="s">
        <v>379</v>
      </c>
      <c r="G73" s="562"/>
      <c r="H73" s="563"/>
      <c r="I73" s="548" t="s">
        <v>29</v>
      </c>
      <c r="J73" s="89"/>
      <c r="M73" s="318" t="n">
        <v>0.1</v>
      </c>
      <c r="N73" s="88"/>
      <c r="O73" s="88"/>
      <c r="P73" s="575" t="n">
        <v>2</v>
      </c>
      <c r="Q73" s="88" t="s">
        <v>380</v>
      </c>
      <c r="R73" s="88"/>
      <c r="S73" s="88"/>
      <c r="T73" s="88"/>
      <c r="U73" s="88"/>
      <c r="V73" s="88"/>
      <c r="W73" s="191"/>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556"/>
    </row>
    <row r="74" customFormat="false" ht="12.75" hidden="false" customHeight="false" outlineLevel="0" collapsed="false">
      <c r="A74" s="91"/>
      <c r="B74" s="601"/>
      <c r="C74" s="570"/>
      <c r="D74" s="587" t="s">
        <v>381</v>
      </c>
      <c r="E74" s="596"/>
      <c r="F74" s="561" t="s">
        <v>382</v>
      </c>
      <c r="G74" s="583"/>
      <c r="H74" s="584"/>
      <c r="I74" s="554" t="s">
        <v>29</v>
      </c>
      <c r="J74" s="89"/>
      <c r="M74" s="555" t="n">
        <v>75</v>
      </c>
      <c r="N74" s="88"/>
      <c r="O74" s="88"/>
      <c r="P74" s="270" t="n">
        <v>3</v>
      </c>
      <c r="Q74" s="102" t="s">
        <v>383</v>
      </c>
      <c r="R74" s="102"/>
      <c r="S74" s="102"/>
      <c r="T74" s="102"/>
      <c r="U74" s="102"/>
      <c r="V74" s="102"/>
      <c r="W74" s="103"/>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556"/>
    </row>
    <row r="75" customFormat="false" ht="12.75" hidden="false" customHeight="false" outlineLevel="0" collapsed="false">
      <c r="A75" s="91"/>
      <c r="B75" s="604"/>
      <c r="C75" s="591"/>
      <c r="D75" s="566"/>
      <c r="E75" s="567"/>
      <c r="F75" s="551" t="s">
        <v>157</v>
      </c>
      <c r="G75" s="568"/>
      <c r="H75" s="569"/>
      <c r="I75" s="574" t="s">
        <v>29</v>
      </c>
      <c r="J75" s="89"/>
      <c r="M75" s="564" t="n">
        <v>125</v>
      </c>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556"/>
    </row>
    <row r="76" customFormat="false" ht="12.75" hidden="false" customHeight="false" outlineLevel="0" collapsed="false">
      <c r="A76" s="524"/>
      <c r="B76" s="529" t="s">
        <v>384</v>
      </c>
      <c r="C76" s="530"/>
      <c r="D76" s="530"/>
      <c r="E76" s="530"/>
      <c r="F76" s="88"/>
      <c r="G76" s="605"/>
      <c r="H76" s="605"/>
      <c r="I76" s="531"/>
      <c r="J76" s="89"/>
      <c r="M76" s="549" t="n">
        <v>75</v>
      </c>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556"/>
    </row>
    <row r="77" customFormat="false" ht="12.75" hidden="false" customHeight="false" outlineLevel="0" collapsed="false">
      <c r="A77" s="91"/>
      <c r="B77" s="606" t="s">
        <v>385</v>
      </c>
      <c r="C77" s="607"/>
      <c r="D77" s="608" t="s">
        <v>386</v>
      </c>
      <c r="E77" s="609" t="s">
        <v>387</v>
      </c>
      <c r="F77" s="610"/>
      <c r="G77" s="610"/>
      <c r="H77" s="611"/>
      <c r="I77" s="612" t="n">
        <f aca="false">M77</f>
        <v>1</v>
      </c>
      <c r="J77" s="89"/>
      <c r="M77" s="555" t="n">
        <v>1</v>
      </c>
      <c r="N77" s="613"/>
      <c r="O77" s="613"/>
      <c r="P77" s="613"/>
      <c r="Q77" s="613"/>
      <c r="R77" s="613"/>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556"/>
    </row>
    <row r="78" customFormat="false" ht="12.75" hidden="false" customHeight="false" outlineLevel="0" collapsed="false">
      <c r="A78" s="91"/>
      <c r="B78" s="614"/>
      <c r="C78" s="615"/>
      <c r="D78" s="615"/>
      <c r="E78" s="616" t="s">
        <v>388</v>
      </c>
      <c r="F78" s="617"/>
      <c r="G78" s="617"/>
      <c r="H78" s="618"/>
      <c r="I78" s="619" t="n">
        <f aca="false">M78</f>
        <v>10</v>
      </c>
      <c r="J78" s="89"/>
      <c r="M78" s="549" t="n">
        <v>10</v>
      </c>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556"/>
    </row>
    <row r="79" customFormat="false" ht="12.75" hidden="false" customHeight="false" outlineLevel="0" collapsed="false">
      <c r="A79" s="91"/>
      <c r="B79" s="606" t="s">
        <v>389</v>
      </c>
      <c r="C79" s="607"/>
      <c r="D79" s="608" t="s">
        <v>390</v>
      </c>
      <c r="E79" s="609" t="s">
        <v>387</v>
      </c>
      <c r="F79" s="610"/>
      <c r="G79" s="610"/>
      <c r="H79" s="611"/>
      <c r="I79" s="612" t="n">
        <f aca="false">M79</f>
        <v>1</v>
      </c>
      <c r="J79" s="89"/>
      <c r="M79" s="555" t="n">
        <v>1</v>
      </c>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556"/>
    </row>
    <row r="80" customFormat="false" ht="12.75" hidden="false" customHeight="false" outlineLevel="0" collapsed="false">
      <c r="A80" s="91"/>
      <c r="B80" s="620"/>
      <c r="C80" s="607"/>
      <c r="D80" s="615"/>
      <c r="E80" s="616" t="s">
        <v>388</v>
      </c>
      <c r="F80" s="617"/>
      <c r="G80" s="617"/>
      <c r="H80" s="618"/>
      <c r="I80" s="619" t="n">
        <f aca="false">M80</f>
        <v>10</v>
      </c>
      <c r="J80" s="89"/>
      <c r="M80" s="549" t="n">
        <v>10</v>
      </c>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556"/>
    </row>
    <row r="81" customFormat="false" ht="12.75" hidden="false" customHeight="false" outlineLevel="0" collapsed="false">
      <c r="A81" s="91"/>
      <c r="B81" s="620"/>
      <c r="C81" s="607"/>
      <c r="D81" s="608" t="s">
        <v>391</v>
      </c>
      <c r="E81" s="609" t="s">
        <v>387</v>
      </c>
      <c r="F81" s="610"/>
      <c r="G81" s="610"/>
      <c r="H81" s="611"/>
      <c r="I81" s="612" t="n">
        <f aca="false">M81</f>
        <v>11</v>
      </c>
      <c r="J81" s="89"/>
      <c r="M81" s="555" t="n">
        <v>11</v>
      </c>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556"/>
    </row>
    <row r="82" customFormat="false" ht="12.75" hidden="false" customHeight="false" outlineLevel="0" collapsed="false">
      <c r="A82" s="91"/>
      <c r="B82" s="620"/>
      <c r="C82" s="607"/>
      <c r="D82" s="615"/>
      <c r="E82" s="616" t="s">
        <v>388</v>
      </c>
      <c r="F82" s="617"/>
      <c r="G82" s="617"/>
      <c r="H82" s="618"/>
      <c r="I82" s="619" t="n">
        <f aca="false">M82</f>
        <v>20</v>
      </c>
      <c r="J82" s="89"/>
      <c r="M82" s="549" t="n">
        <v>20</v>
      </c>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556"/>
    </row>
    <row r="83" customFormat="false" ht="12.75" hidden="false" customHeight="false" outlineLevel="0" collapsed="false">
      <c r="A83" s="91"/>
      <c r="B83" s="620"/>
      <c r="C83" s="607"/>
      <c r="D83" s="608" t="s">
        <v>392</v>
      </c>
      <c r="E83" s="609" t="s">
        <v>387</v>
      </c>
      <c r="F83" s="610"/>
      <c r="G83" s="610"/>
      <c r="H83" s="611"/>
      <c r="I83" s="612" t="n">
        <f aca="false">M83</f>
        <v>21</v>
      </c>
      <c r="J83" s="89"/>
      <c r="M83" s="555" t="n">
        <v>21</v>
      </c>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556"/>
    </row>
    <row r="84" customFormat="false" ht="12.75" hidden="false" customHeight="false" outlineLevel="0" collapsed="false">
      <c r="A84" s="91"/>
      <c r="B84" s="614"/>
      <c r="C84" s="615"/>
      <c r="D84" s="615"/>
      <c r="E84" s="616" t="s">
        <v>388</v>
      </c>
      <c r="F84" s="617"/>
      <c r="G84" s="617"/>
      <c r="H84" s="618"/>
      <c r="I84" s="619" t="n">
        <f aca="false">M84</f>
        <v>40</v>
      </c>
      <c r="J84" s="89"/>
      <c r="M84" s="549" t="n">
        <v>40</v>
      </c>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556"/>
    </row>
    <row r="85" customFormat="false" ht="12.75" hidden="false" customHeight="false" outlineLevel="0" collapsed="false">
      <c r="A85" s="524"/>
      <c r="B85" s="529" t="s">
        <v>393</v>
      </c>
      <c r="C85" s="530"/>
      <c r="D85" s="530"/>
      <c r="E85" s="530"/>
      <c r="F85" s="88"/>
      <c r="G85" s="530"/>
      <c r="H85" s="530"/>
      <c r="I85" s="531"/>
      <c r="J85" s="89"/>
      <c r="M85" s="621" t="n">
        <v>0</v>
      </c>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556"/>
    </row>
    <row r="86" customFormat="false" ht="13.5" hidden="false" customHeight="false" outlineLevel="0" collapsed="false">
      <c r="A86" s="91"/>
      <c r="B86" s="622" t="s">
        <v>394</v>
      </c>
      <c r="C86" s="623"/>
      <c r="D86" s="623"/>
      <c r="E86" s="623"/>
      <c r="F86" s="623"/>
      <c r="G86" s="623"/>
      <c r="H86" s="623"/>
      <c r="I86" s="624" t="n">
        <f aca="false">M85</f>
        <v>0</v>
      </c>
      <c r="J86" s="89"/>
      <c r="M86" s="625" t="n">
        <v>50</v>
      </c>
      <c r="N86" s="626"/>
      <c r="O86" s="626"/>
      <c r="P86" s="626"/>
      <c r="Q86" s="626"/>
      <c r="R86" s="626"/>
      <c r="S86" s="126"/>
      <c r="T86" s="126"/>
      <c r="U86" s="126"/>
      <c r="V86" s="126"/>
      <c r="W86" s="126"/>
      <c r="X86" s="126"/>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c r="AZ86" s="126"/>
      <c r="BA86" s="627"/>
    </row>
    <row r="87" customFormat="false" ht="13.5" hidden="false" customHeight="false" outlineLevel="0" collapsed="false">
      <c r="A87" s="91"/>
      <c r="B87" s="628" t="s">
        <v>395</v>
      </c>
      <c r="C87" s="629"/>
      <c r="D87" s="629"/>
      <c r="E87" s="629"/>
      <c r="F87" s="629"/>
      <c r="G87" s="629"/>
      <c r="H87" s="629"/>
      <c r="I87" s="630" t="n">
        <f aca="false">M86</f>
        <v>50</v>
      </c>
      <c r="J87" s="89"/>
    </row>
    <row r="88" customFormat="false" ht="12.75" hidden="false" customHeight="false" outlineLevel="0" collapsed="false">
      <c r="A88" s="91"/>
      <c r="B88" s="88"/>
      <c r="C88" s="88"/>
      <c r="D88" s="88"/>
      <c r="E88" s="88"/>
      <c r="F88" s="88"/>
      <c r="G88" s="88"/>
      <c r="H88" s="88"/>
      <c r="I88" s="88"/>
      <c r="J88" s="89"/>
      <c r="L88" s="65" t="s">
        <v>266</v>
      </c>
    </row>
    <row r="89" customFormat="false" ht="12.75" hidden="false" customHeight="false" outlineLevel="0" collapsed="false">
      <c r="A89" s="118" t="s">
        <v>144</v>
      </c>
      <c r="B89" s="88"/>
      <c r="C89" s="88"/>
      <c r="D89" s="88"/>
      <c r="E89" s="88"/>
      <c r="F89" s="88"/>
      <c r="G89" s="88"/>
      <c r="H89" s="88"/>
      <c r="I89" s="88"/>
      <c r="J89" s="89"/>
      <c r="L89" s="79" t="s">
        <v>396</v>
      </c>
    </row>
    <row r="90" customFormat="false" ht="12.75" hidden="false" customHeight="false" outlineLevel="0" collapsed="false">
      <c r="A90" s="91"/>
      <c r="B90" s="88" t="s">
        <v>397</v>
      </c>
      <c r="C90" s="88"/>
      <c r="D90" s="88"/>
      <c r="E90" s="88"/>
      <c r="F90" s="88"/>
      <c r="G90" s="88"/>
      <c r="H90" s="88"/>
      <c r="I90" s="88"/>
      <c r="J90" s="89"/>
      <c r="L90" s="79" t="s">
        <v>398</v>
      </c>
      <c r="Q90" s="79"/>
    </row>
    <row r="91" customFormat="false" ht="12.75" hidden="false" customHeight="false" outlineLevel="0" collapsed="false">
      <c r="A91" s="91"/>
      <c r="B91" s="88"/>
      <c r="C91" s="88"/>
      <c r="D91" s="88"/>
      <c r="E91" s="88"/>
      <c r="F91" s="88"/>
      <c r="G91" s="88"/>
      <c r="H91" s="88"/>
      <c r="I91" s="88"/>
      <c r="J91" s="89"/>
      <c r="L91" s="68" t="s">
        <v>399</v>
      </c>
      <c r="O91" s="79"/>
      <c r="P91" s="79"/>
    </row>
    <row r="92" customFormat="false" ht="12.75" hidden="false" customHeight="false" outlineLevel="0" collapsed="false">
      <c r="A92" s="91"/>
      <c r="B92" s="358" t="s">
        <v>400</v>
      </c>
      <c r="C92" s="88"/>
      <c r="D92" s="88"/>
      <c r="E92" s="88"/>
      <c r="F92" s="88"/>
      <c r="G92" s="88"/>
      <c r="H92" s="88"/>
      <c r="I92" s="88"/>
      <c r="J92" s="89"/>
      <c r="L92" s="68" t="s">
        <v>401</v>
      </c>
      <c r="N92" s="79"/>
    </row>
    <row r="93" customFormat="false" ht="12.75" hidden="false" customHeight="false" outlineLevel="0" collapsed="false">
      <c r="A93" s="91"/>
      <c r="B93" s="88" t="str">
        <f aca="false">"The width of the bands in the following graph is "&amp;BandWidth&amp;" km."</f>
        <v>The width of the bands in the following graph is 1 km.</v>
      </c>
      <c r="C93" s="88"/>
      <c r="D93" s="88"/>
      <c r="E93" s="88"/>
      <c r="F93" s="88"/>
      <c r="G93" s="88"/>
      <c r="H93" s="88"/>
      <c r="I93" s="88"/>
      <c r="J93" s="89"/>
      <c r="L93" s="0" t="s">
        <v>402</v>
      </c>
      <c r="M93" s="68"/>
      <c r="N93" s="79"/>
    </row>
    <row r="94" customFormat="false" ht="12.75" hidden="false" customHeight="false" outlineLevel="0" collapsed="false">
      <c r="A94" s="91"/>
      <c r="B94" s="88"/>
      <c r="C94" s="88"/>
      <c r="D94" s="88"/>
      <c r="E94" s="88"/>
      <c r="F94" s="88"/>
      <c r="G94" s="88"/>
      <c r="H94" s="88"/>
      <c r="I94" s="88"/>
      <c r="J94" s="89"/>
    </row>
    <row r="95" customFormat="false" ht="14.25" hidden="false" customHeight="false" outlineLevel="0" collapsed="false">
      <c r="A95" s="91"/>
      <c r="B95" s="85" t="s">
        <v>403</v>
      </c>
      <c r="C95" s="88"/>
      <c r="D95" s="88"/>
      <c r="E95" s="88"/>
      <c r="F95" s="88"/>
      <c r="G95" s="88"/>
      <c r="H95" s="88"/>
      <c r="I95" s="88"/>
      <c r="J95" s="89"/>
      <c r="L95" s="65" t="s">
        <v>404</v>
      </c>
    </row>
    <row r="96" customFormat="false" ht="12.75" hidden="false" customHeight="false" outlineLevel="0" collapsed="false">
      <c r="A96" s="91"/>
      <c r="B96" s="88"/>
      <c r="C96" s="88"/>
      <c r="D96" s="88"/>
      <c r="E96" s="88"/>
      <c r="F96" s="88"/>
      <c r="G96" s="88"/>
      <c r="H96" s="88"/>
      <c r="I96" s="88"/>
      <c r="J96" s="89"/>
      <c r="L96" s="79"/>
    </row>
    <row r="97" customFormat="false" ht="12.75" hidden="false" customHeight="false" outlineLevel="0" collapsed="false">
      <c r="A97" s="91"/>
      <c r="B97" s="88"/>
      <c r="C97" s="88"/>
      <c r="D97" s="88"/>
      <c r="E97" s="88"/>
      <c r="F97" s="88"/>
      <c r="G97" s="88"/>
      <c r="H97" s="88"/>
      <c r="I97" s="88"/>
      <c r="J97" s="89"/>
      <c r="L97" s="79"/>
      <c r="M97" s="65" t="s">
        <v>98</v>
      </c>
      <c r="P97" s="70"/>
      <c r="Q97" s="142"/>
      <c r="R97" s="143"/>
      <c r="S97" s="68" t="s">
        <v>192</v>
      </c>
    </row>
    <row r="98" customFormat="false" ht="12.75" hidden="false" customHeight="false" outlineLevel="0" collapsed="false">
      <c r="A98" s="91"/>
      <c r="B98" s="88"/>
      <c r="C98" s="88"/>
      <c r="D98" s="88"/>
      <c r="E98" s="88"/>
      <c r="F98" s="88"/>
      <c r="G98" s="88"/>
      <c r="H98" s="88"/>
      <c r="I98" s="88"/>
      <c r="J98" s="89"/>
      <c r="L98" s="79"/>
      <c r="M98" s="65" t="s">
        <v>193</v>
      </c>
      <c r="P98" s="148"/>
      <c r="Q98" s="149"/>
      <c r="R98" s="150"/>
      <c r="S98" s="68" t="s">
        <v>194</v>
      </c>
    </row>
    <row r="99" customFormat="false" ht="12.75" hidden="false" customHeight="false" outlineLevel="0" collapsed="false">
      <c r="A99" s="91"/>
      <c r="B99" s="88"/>
      <c r="C99" s="88"/>
      <c r="D99" s="88"/>
      <c r="E99" s="88"/>
      <c r="F99" s="88"/>
      <c r="G99" s="88"/>
      <c r="H99" s="88"/>
      <c r="I99" s="88"/>
      <c r="J99" s="89"/>
    </row>
    <row r="100" customFormat="false" ht="12.75" hidden="false" customHeight="false" outlineLevel="0" collapsed="false">
      <c r="A100" s="91"/>
      <c r="B100" s="88"/>
      <c r="C100" s="88"/>
      <c r="D100" s="88"/>
      <c r="E100" s="88"/>
      <c r="F100" s="88"/>
      <c r="G100" s="88"/>
      <c r="H100" s="88"/>
      <c r="I100" s="88"/>
      <c r="J100" s="89"/>
      <c r="M100" s="134" t="s">
        <v>405</v>
      </c>
      <c r="N100" s="135"/>
      <c r="O100" s="135"/>
      <c r="P100" s="135"/>
      <c r="Q100" s="135"/>
      <c r="R100" s="135"/>
      <c r="S100" s="135"/>
      <c r="T100" s="135"/>
    </row>
    <row r="101" customFormat="false" ht="12.75" hidden="false" customHeight="false" outlineLevel="0" collapsed="false">
      <c r="A101" s="91"/>
      <c r="B101" s="88"/>
      <c r="C101" s="88"/>
      <c r="D101" s="88"/>
      <c r="E101" s="88"/>
      <c r="F101" s="88"/>
      <c r="G101" s="88"/>
      <c r="H101" s="88"/>
      <c r="I101" s="88"/>
      <c r="J101" s="89"/>
    </row>
    <row r="102" customFormat="false" ht="13.5" hidden="false" customHeight="false" outlineLevel="0" collapsed="false">
      <c r="A102" s="91"/>
      <c r="B102" s="88"/>
      <c r="C102" s="88"/>
      <c r="D102" s="88"/>
      <c r="E102" s="88"/>
      <c r="F102" s="88"/>
      <c r="G102" s="88"/>
      <c r="H102" s="88"/>
      <c r="I102" s="88"/>
      <c r="J102" s="89"/>
      <c r="L102" s="65" t="s">
        <v>406</v>
      </c>
    </row>
    <row r="103" customFormat="false" ht="12.75" hidden="false" customHeight="false" outlineLevel="0" collapsed="false">
      <c r="A103" s="91"/>
      <c r="B103" s="88"/>
      <c r="C103" s="88"/>
      <c r="D103" s="88"/>
      <c r="E103" s="88"/>
      <c r="F103" s="88"/>
      <c r="G103" s="88"/>
      <c r="H103" s="88"/>
      <c r="I103" s="88"/>
      <c r="J103" s="89"/>
      <c r="L103" s="442" t="s">
        <v>274</v>
      </c>
      <c r="M103" s="94" t="s">
        <v>407</v>
      </c>
      <c r="N103" s="336"/>
      <c r="O103" s="336"/>
      <c r="P103" s="336"/>
      <c r="Q103" s="336"/>
      <c r="R103" s="336"/>
      <c r="S103" s="336"/>
      <c r="T103" s="336"/>
      <c r="U103" s="336"/>
      <c r="V103" s="336"/>
      <c r="W103" s="336"/>
      <c r="X103" s="336"/>
      <c r="Y103" s="336"/>
      <c r="Z103" s="336"/>
      <c r="AA103" s="336"/>
      <c r="AB103" s="336"/>
      <c r="AC103" s="336"/>
      <c r="AD103" s="336"/>
      <c r="AE103" s="336"/>
      <c r="AF103" s="336"/>
      <c r="AG103" s="336"/>
      <c r="AH103" s="336"/>
      <c r="AI103" s="336"/>
      <c r="AJ103" s="336"/>
      <c r="AK103" s="336"/>
      <c r="AL103" s="336"/>
      <c r="AM103" s="336"/>
      <c r="AN103" s="336"/>
      <c r="AO103" s="336"/>
      <c r="AP103" s="336"/>
      <c r="AQ103" s="336"/>
      <c r="AR103" s="336"/>
      <c r="AS103" s="336"/>
      <c r="AT103" s="336"/>
      <c r="AU103" s="336"/>
      <c r="AV103" s="336"/>
      <c r="AW103" s="336"/>
      <c r="AX103" s="336"/>
      <c r="AY103" s="336"/>
      <c r="AZ103" s="336"/>
      <c r="BA103" s="336"/>
      <c r="BB103" s="336"/>
      <c r="BC103" s="336"/>
      <c r="BD103" s="336"/>
      <c r="BE103" s="336"/>
      <c r="BF103" s="336"/>
      <c r="BG103" s="336"/>
      <c r="BH103" s="336"/>
      <c r="BI103" s="336"/>
      <c r="BJ103" s="336"/>
      <c r="BK103" s="336"/>
      <c r="BL103" s="336"/>
      <c r="BM103" s="336"/>
      <c r="BN103" s="336"/>
      <c r="BO103" s="336"/>
      <c r="BP103" s="336"/>
      <c r="BQ103" s="336"/>
      <c r="BR103" s="336"/>
      <c r="BS103" s="336"/>
      <c r="BT103" s="336"/>
      <c r="BU103" s="336"/>
      <c r="BV103" s="631"/>
      <c r="BW103" s="632" t="s">
        <v>276</v>
      </c>
    </row>
    <row r="104" customFormat="false" ht="13.5" hidden="false" customHeight="false" outlineLevel="0" collapsed="false">
      <c r="A104" s="91"/>
      <c r="B104" s="88"/>
      <c r="C104" s="88"/>
      <c r="D104" s="88"/>
      <c r="E104" s="88"/>
      <c r="F104" s="88"/>
      <c r="G104" s="88"/>
      <c r="H104" s="88"/>
      <c r="I104" s="88"/>
      <c r="J104" s="89"/>
      <c r="L104" s="445" t="s">
        <v>162</v>
      </c>
      <c r="M104" s="284" t="s">
        <v>277</v>
      </c>
      <c r="N104" s="446" t="n">
        <v>-19.5</v>
      </c>
      <c r="O104" s="446" t="n">
        <v>-18.5</v>
      </c>
      <c r="P104" s="446" t="n">
        <v>-17.5</v>
      </c>
      <c r="Q104" s="446" t="n">
        <v>-16.5</v>
      </c>
      <c r="R104" s="446" t="n">
        <v>-15.5</v>
      </c>
      <c r="S104" s="446" t="n">
        <v>-14.5</v>
      </c>
      <c r="T104" s="446" t="n">
        <v>-13.5</v>
      </c>
      <c r="U104" s="446" t="n">
        <v>-12.5</v>
      </c>
      <c r="V104" s="446" t="n">
        <v>-11.5</v>
      </c>
      <c r="W104" s="446" t="n">
        <v>-10.5</v>
      </c>
      <c r="X104" s="446" t="n">
        <v>-9.5</v>
      </c>
      <c r="Y104" s="446" t="n">
        <v>-8.5</v>
      </c>
      <c r="Z104" s="446" t="n">
        <v>-7.5</v>
      </c>
      <c r="AA104" s="446" t="n">
        <v>-6.5</v>
      </c>
      <c r="AB104" s="446" t="n">
        <v>-5.5</v>
      </c>
      <c r="AC104" s="446" t="n">
        <v>-4.5</v>
      </c>
      <c r="AD104" s="446" t="n">
        <v>-3.5</v>
      </c>
      <c r="AE104" s="446" t="n">
        <v>-2.5</v>
      </c>
      <c r="AF104" s="446" t="n">
        <v>-1.5</v>
      </c>
      <c r="AG104" s="446" t="n">
        <v>-0.5</v>
      </c>
      <c r="AH104" s="446" t="n">
        <v>0.5</v>
      </c>
      <c r="AI104" s="446" t="n">
        <v>1.5</v>
      </c>
      <c r="AJ104" s="446" t="n">
        <v>2.5</v>
      </c>
      <c r="AK104" s="446" t="n">
        <v>3.5</v>
      </c>
      <c r="AL104" s="446" t="n">
        <v>4.5</v>
      </c>
      <c r="AM104" s="446" t="n">
        <v>5.5</v>
      </c>
      <c r="AN104" s="446" t="n">
        <v>6.5</v>
      </c>
      <c r="AO104" s="446" t="n">
        <v>7.5</v>
      </c>
      <c r="AP104" s="446" t="n">
        <v>8.5</v>
      </c>
      <c r="AQ104" s="446" t="n">
        <v>9.5</v>
      </c>
      <c r="AR104" s="446" t="n">
        <v>10.5</v>
      </c>
      <c r="AS104" s="446" t="n">
        <v>11.5</v>
      </c>
      <c r="AT104" s="446" t="n">
        <v>12.5</v>
      </c>
      <c r="AU104" s="446" t="n">
        <v>13.5</v>
      </c>
      <c r="AV104" s="446" t="n">
        <v>14.5</v>
      </c>
      <c r="AW104" s="446" t="n">
        <v>15.5</v>
      </c>
      <c r="AX104" s="446" t="n">
        <v>16.5</v>
      </c>
      <c r="AY104" s="446" t="n">
        <v>17.5</v>
      </c>
      <c r="AZ104" s="446" t="n">
        <v>18.5</v>
      </c>
      <c r="BA104" s="446" t="n">
        <v>19.5</v>
      </c>
      <c r="BB104" s="446" t="n">
        <v>20.5</v>
      </c>
      <c r="BC104" s="446" t="n">
        <v>21.5</v>
      </c>
      <c r="BD104" s="446" t="n">
        <v>22.5</v>
      </c>
      <c r="BE104" s="446" t="n">
        <v>23.5</v>
      </c>
      <c r="BF104" s="446" t="n">
        <v>24.5</v>
      </c>
      <c r="BG104" s="446" t="n">
        <v>25.5</v>
      </c>
      <c r="BH104" s="446" t="n">
        <v>26.5</v>
      </c>
      <c r="BI104" s="446" t="n">
        <v>27.5</v>
      </c>
      <c r="BJ104" s="446" t="n">
        <v>28.5</v>
      </c>
      <c r="BK104" s="446" t="n">
        <v>29.5</v>
      </c>
      <c r="BL104" s="446" t="n">
        <v>30.5</v>
      </c>
      <c r="BM104" s="446" t="n">
        <v>31.5</v>
      </c>
      <c r="BN104" s="446" t="n">
        <v>32.5</v>
      </c>
      <c r="BO104" s="446" t="n">
        <v>33.5</v>
      </c>
      <c r="BP104" s="446" t="n">
        <v>34.5</v>
      </c>
      <c r="BQ104" s="446" t="n">
        <v>35.5</v>
      </c>
      <c r="BR104" s="446" t="n">
        <v>36.5</v>
      </c>
      <c r="BS104" s="446" t="n">
        <v>37.5</v>
      </c>
      <c r="BT104" s="446" t="n">
        <v>38.5</v>
      </c>
      <c r="BU104" s="446" t="n">
        <v>39.5</v>
      </c>
      <c r="BV104" s="633" t="n">
        <v>40.5</v>
      </c>
      <c r="BW104" s="634" t="s">
        <v>279</v>
      </c>
    </row>
    <row r="105" customFormat="false" ht="13.5" hidden="false" customHeight="false" outlineLevel="0" collapsed="false">
      <c r="A105" s="91"/>
      <c r="B105" s="88"/>
      <c r="C105" s="88"/>
      <c r="D105" s="88"/>
      <c r="E105" s="88"/>
      <c r="F105" s="88"/>
      <c r="G105" s="88"/>
      <c r="H105" s="88"/>
      <c r="I105" s="88"/>
      <c r="J105" s="89"/>
      <c r="L105" s="449" t="s">
        <v>408</v>
      </c>
      <c r="M105" s="450"/>
      <c r="N105" s="452"/>
      <c r="O105" s="452"/>
      <c r="P105" s="452"/>
      <c r="Q105" s="452"/>
      <c r="R105" s="452"/>
      <c r="S105" s="452"/>
      <c r="T105" s="452"/>
      <c r="U105" s="452"/>
      <c r="V105" s="452"/>
      <c r="W105" s="452"/>
      <c r="X105" s="452"/>
      <c r="Y105" s="452"/>
      <c r="Z105" s="452"/>
      <c r="AA105" s="452"/>
      <c r="AB105" s="452"/>
      <c r="AC105" s="452"/>
      <c r="AD105" s="452"/>
      <c r="AE105" s="452"/>
      <c r="AF105" s="452"/>
      <c r="AG105" s="452"/>
      <c r="AH105" s="452"/>
      <c r="AI105" s="452"/>
      <c r="AJ105" s="452"/>
      <c r="AK105" s="452"/>
      <c r="AL105" s="452"/>
      <c r="AM105" s="452"/>
      <c r="AN105" s="452"/>
      <c r="AO105" s="452"/>
      <c r="AP105" s="452"/>
      <c r="AQ105" s="452"/>
      <c r="AR105" s="452"/>
      <c r="AS105" s="452"/>
      <c r="AT105" s="452"/>
      <c r="AU105" s="452"/>
      <c r="AV105" s="452"/>
      <c r="AW105" s="452"/>
      <c r="AX105" s="452"/>
      <c r="AY105" s="452"/>
      <c r="AZ105" s="452"/>
      <c r="BA105" s="452"/>
      <c r="BB105" s="452"/>
      <c r="BC105" s="452"/>
      <c r="BD105" s="452"/>
      <c r="BE105" s="452"/>
      <c r="BF105" s="452"/>
      <c r="BG105" s="452"/>
      <c r="BH105" s="452"/>
      <c r="BI105" s="452"/>
      <c r="BJ105" s="452"/>
      <c r="BK105" s="452"/>
      <c r="BL105" s="452"/>
      <c r="BM105" s="452"/>
      <c r="BN105" s="452"/>
      <c r="BO105" s="452"/>
      <c r="BP105" s="452"/>
      <c r="BQ105" s="452"/>
      <c r="BR105" s="452"/>
      <c r="BS105" s="452"/>
      <c r="BT105" s="452"/>
      <c r="BU105" s="452"/>
      <c r="BV105" s="635"/>
      <c r="BW105" s="636"/>
    </row>
    <row r="106" customFormat="false" ht="12.75" hidden="false" customHeight="false" outlineLevel="0" collapsed="false">
      <c r="A106" s="91"/>
      <c r="B106" s="88"/>
      <c r="C106" s="88"/>
      <c r="D106" s="88"/>
      <c r="E106" s="88"/>
      <c r="F106" s="88"/>
      <c r="G106" s="88"/>
      <c r="H106" s="88"/>
      <c r="I106" s="88"/>
      <c r="J106" s="89"/>
      <c r="L106" s="455" t="n">
        <v>160</v>
      </c>
      <c r="M106" s="456" t="s">
        <v>168</v>
      </c>
      <c r="N106" s="457" t="s">
        <v>168</v>
      </c>
      <c r="O106" s="457" t="s">
        <v>168</v>
      </c>
      <c r="P106" s="457" t="s">
        <v>168</v>
      </c>
      <c r="Q106" s="457" t="s">
        <v>168</v>
      </c>
      <c r="R106" s="457" t="s">
        <v>168</v>
      </c>
      <c r="S106" s="457" t="s">
        <v>168</v>
      </c>
      <c r="T106" s="457" t="s">
        <v>168</v>
      </c>
      <c r="U106" s="457"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637" t="s">
        <v>168</v>
      </c>
      <c r="BW106" s="638" t="s">
        <v>168</v>
      </c>
    </row>
    <row r="107" customFormat="false" ht="12.75" hidden="false" customHeight="false" outlineLevel="0" collapsed="false">
      <c r="A107" s="91"/>
      <c r="B107" s="88"/>
      <c r="C107" s="88"/>
      <c r="D107" s="88"/>
      <c r="E107" s="88"/>
      <c r="F107" s="88"/>
      <c r="G107" s="88"/>
      <c r="H107" s="88"/>
      <c r="I107" s="88"/>
      <c r="J107" s="89"/>
      <c r="L107" s="455" t="n">
        <v>159</v>
      </c>
      <c r="M107" s="456" t="s">
        <v>168</v>
      </c>
      <c r="N107" s="457" t="s">
        <v>168</v>
      </c>
      <c r="O107" s="457" t="s">
        <v>168</v>
      </c>
      <c r="P107" s="457" t="s">
        <v>168</v>
      </c>
      <c r="Q107" s="457" t="s">
        <v>168</v>
      </c>
      <c r="R107" s="457" t="s">
        <v>168</v>
      </c>
      <c r="S107" s="457" t="s">
        <v>168</v>
      </c>
      <c r="T107" s="457" t="s">
        <v>168</v>
      </c>
      <c r="U107" s="457"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639" t="s">
        <v>168</v>
      </c>
      <c r="BW107" s="638" t="s">
        <v>168</v>
      </c>
    </row>
    <row r="108" customFormat="false" ht="12.75" hidden="false" customHeight="false" outlineLevel="0" collapsed="false">
      <c r="A108" s="91"/>
      <c r="B108" s="88"/>
      <c r="C108" s="88"/>
      <c r="D108" s="88"/>
      <c r="E108" s="88"/>
      <c r="F108" s="88"/>
      <c r="G108" s="88"/>
      <c r="H108" s="88"/>
      <c r="I108" s="88"/>
      <c r="J108" s="89"/>
      <c r="L108" s="455" t="n">
        <v>158</v>
      </c>
      <c r="M108" s="456" t="s">
        <v>168</v>
      </c>
      <c r="N108" s="457" t="s">
        <v>168</v>
      </c>
      <c r="O108" s="457" t="s">
        <v>168</v>
      </c>
      <c r="P108" s="457" t="s">
        <v>168</v>
      </c>
      <c r="Q108" s="457" t="s">
        <v>168</v>
      </c>
      <c r="R108" s="457" t="s">
        <v>168</v>
      </c>
      <c r="S108" s="457" t="s">
        <v>168</v>
      </c>
      <c r="T108" s="457" t="s">
        <v>168</v>
      </c>
      <c r="U108" s="457"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639" t="s">
        <v>168</v>
      </c>
      <c r="BW108" s="638" t="s">
        <v>168</v>
      </c>
    </row>
    <row r="109" customFormat="false" ht="12.75" hidden="false" customHeight="false" outlineLevel="0" collapsed="false">
      <c r="A109" s="91"/>
      <c r="B109" s="88"/>
      <c r="C109" s="88"/>
      <c r="D109" s="88"/>
      <c r="E109" s="88"/>
      <c r="F109" s="88"/>
      <c r="G109" s="88"/>
      <c r="H109" s="88"/>
      <c r="I109" s="88"/>
      <c r="J109" s="89"/>
      <c r="L109" s="455" t="n">
        <v>157</v>
      </c>
      <c r="M109" s="456" t="s">
        <v>168</v>
      </c>
      <c r="N109" s="457" t="s">
        <v>168</v>
      </c>
      <c r="O109" s="457" t="s">
        <v>168</v>
      </c>
      <c r="P109" s="457" t="s">
        <v>168</v>
      </c>
      <c r="Q109" s="457" t="s">
        <v>168</v>
      </c>
      <c r="R109" s="457" t="s">
        <v>168</v>
      </c>
      <c r="S109" s="457" t="s">
        <v>168</v>
      </c>
      <c r="T109" s="457" t="s">
        <v>168</v>
      </c>
      <c r="U109" s="457"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639" t="s">
        <v>168</v>
      </c>
      <c r="BW109" s="638" t="s">
        <v>168</v>
      </c>
    </row>
    <row r="110" customFormat="false" ht="12.75" hidden="false" customHeight="false" outlineLevel="0" collapsed="false">
      <c r="A110" s="91"/>
      <c r="B110" s="88"/>
      <c r="C110" s="88"/>
      <c r="D110" s="88"/>
      <c r="E110" s="88"/>
      <c r="F110" s="88"/>
      <c r="G110" s="88"/>
      <c r="H110" s="88"/>
      <c r="I110" s="88"/>
      <c r="J110" s="89"/>
      <c r="L110" s="455" t="n">
        <v>156</v>
      </c>
      <c r="M110" s="456" t="s">
        <v>168</v>
      </c>
      <c r="N110" s="457" t="s">
        <v>168</v>
      </c>
      <c r="O110" s="457" t="s">
        <v>168</v>
      </c>
      <c r="P110" s="457" t="s">
        <v>168</v>
      </c>
      <c r="Q110" s="457" t="s">
        <v>168</v>
      </c>
      <c r="R110" s="457" t="s">
        <v>168</v>
      </c>
      <c r="S110" s="457" t="s">
        <v>168</v>
      </c>
      <c r="T110" s="457" t="s">
        <v>168</v>
      </c>
      <c r="U110" s="457"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639" t="s">
        <v>168</v>
      </c>
      <c r="BW110" s="638" t="s">
        <v>168</v>
      </c>
    </row>
    <row r="111" customFormat="false" ht="12.75" hidden="false" customHeight="false" outlineLevel="0" collapsed="false">
      <c r="A111" s="91"/>
      <c r="B111" s="88"/>
      <c r="C111" s="88"/>
      <c r="D111" s="88"/>
      <c r="E111" s="88"/>
      <c r="F111" s="88"/>
      <c r="G111" s="88"/>
      <c r="H111" s="88"/>
      <c r="I111" s="88"/>
      <c r="J111" s="89"/>
      <c r="L111" s="455" t="n">
        <v>155</v>
      </c>
      <c r="M111" s="456" t="s">
        <v>168</v>
      </c>
      <c r="N111" s="457" t="s">
        <v>168</v>
      </c>
      <c r="O111" s="457" t="s">
        <v>168</v>
      </c>
      <c r="P111" s="457" t="s">
        <v>168</v>
      </c>
      <c r="Q111" s="457" t="s">
        <v>168</v>
      </c>
      <c r="R111" s="457" t="s">
        <v>168</v>
      </c>
      <c r="S111" s="457" t="s">
        <v>168</v>
      </c>
      <c r="T111" s="457" t="s">
        <v>168</v>
      </c>
      <c r="U111" s="457"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639" t="s">
        <v>168</v>
      </c>
      <c r="BW111" s="638" t="s">
        <v>168</v>
      </c>
    </row>
    <row r="112" customFormat="false" ht="12.75" hidden="false" customHeight="false" outlineLevel="0" collapsed="false">
      <c r="A112" s="91"/>
      <c r="B112" s="88"/>
      <c r="C112" s="88"/>
      <c r="D112" s="88"/>
      <c r="E112" s="88"/>
      <c r="F112" s="88"/>
      <c r="G112" s="88"/>
      <c r="H112" s="88"/>
      <c r="I112" s="88"/>
      <c r="J112" s="89"/>
      <c r="L112" s="455" t="n">
        <v>154</v>
      </c>
      <c r="M112" s="456" t="s">
        <v>168</v>
      </c>
      <c r="N112" s="457" t="s">
        <v>168</v>
      </c>
      <c r="O112" s="457" t="s">
        <v>168</v>
      </c>
      <c r="P112" s="457" t="s">
        <v>168</v>
      </c>
      <c r="Q112" s="457" t="s">
        <v>168</v>
      </c>
      <c r="R112" s="457" t="s">
        <v>168</v>
      </c>
      <c r="S112" s="457" t="s">
        <v>168</v>
      </c>
      <c r="T112" s="457" t="s">
        <v>168</v>
      </c>
      <c r="U112" s="457"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639" t="s">
        <v>168</v>
      </c>
      <c r="BW112" s="638" t="s">
        <v>168</v>
      </c>
    </row>
    <row r="113" customFormat="false" ht="12.75" hidden="false" customHeight="false" outlineLevel="0" collapsed="false">
      <c r="A113" s="91"/>
      <c r="B113" s="358" t="s">
        <v>409</v>
      </c>
      <c r="C113" s="88"/>
      <c r="D113" s="88"/>
      <c r="E113" s="88"/>
      <c r="F113" s="88"/>
      <c r="G113" s="88"/>
      <c r="H113" s="88"/>
      <c r="I113" s="88"/>
      <c r="J113" s="89"/>
      <c r="L113" s="455" t="n">
        <v>153</v>
      </c>
      <c r="M113" s="456" t="s">
        <v>168</v>
      </c>
      <c r="N113" s="457" t="s">
        <v>168</v>
      </c>
      <c r="O113" s="457" t="s">
        <v>168</v>
      </c>
      <c r="P113" s="457" t="s">
        <v>168</v>
      </c>
      <c r="Q113" s="457" t="s">
        <v>168</v>
      </c>
      <c r="R113" s="457" t="s">
        <v>168</v>
      </c>
      <c r="S113" s="457" t="s">
        <v>168</v>
      </c>
      <c r="T113" s="457" t="s">
        <v>168</v>
      </c>
      <c r="U113" s="457"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639" t="s">
        <v>168</v>
      </c>
      <c r="BW113" s="638" t="s">
        <v>168</v>
      </c>
    </row>
    <row r="114" customFormat="false" ht="13.5" hidden="false" customHeight="false" outlineLevel="0" collapsed="false">
      <c r="A114" s="91"/>
      <c r="B114" s="85" t="s">
        <v>410</v>
      </c>
      <c r="C114" s="88"/>
      <c r="D114" s="88"/>
      <c r="E114" s="88"/>
      <c r="F114" s="88"/>
      <c r="G114" s="88"/>
      <c r="H114" s="88"/>
      <c r="I114" s="88"/>
      <c r="J114" s="89"/>
      <c r="L114" s="455" t="n">
        <v>152</v>
      </c>
      <c r="M114" s="456" t="s">
        <v>168</v>
      </c>
      <c r="N114" s="457" t="s">
        <v>168</v>
      </c>
      <c r="O114" s="457" t="s">
        <v>168</v>
      </c>
      <c r="P114" s="457" t="s">
        <v>168</v>
      </c>
      <c r="Q114" s="457" t="s">
        <v>168</v>
      </c>
      <c r="R114" s="457" t="s">
        <v>168</v>
      </c>
      <c r="S114" s="457" t="s">
        <v>168</v>
      </c>
      <c r="T114" s="457" t="s">
        <v>168</v>
      </c>
      <c r="U114" s="457"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639" t="s">
        <v>168</v>
      </c>
      <c r="BW114" s="638" t="s">
        <v>168</v>
      </c>
    </row>
    <row r="115" customFormat="false" ht="12.75" hidden="false" customHeight="false" outlineLevel="0" collapsed="false">
      <c r="A115" s="91"/>
      <c r="B115" s="640" t="s">
        <v>411</v>
      </c>
      <c r="C115" s="641"/>
      <c r="D115" s="642" t="s">
        <v>412</v>
      </c>
      <c r="E115" s="643" t="s">
        <v>413</v>
      </c>
      <c r="F115" s="643"/>
      <c r="G115" s="643"/>
      <c r="H115" s="643"/>
      <c r="I115" s="88"/>
      <c r="J115" s="89"/>
      <c r="L115" s="455" t="n">
        <v>151</v>
      </c>
      <c r="M115" s="456" t="s">
        <v>168</v>
      </c>
      <c r="N115" s="457" t="s">
        <v>168</v>
      </c>
      <c r="O115" s="457" t="s">
        <v>168</v>
      </c>
      <c r="P115" s="457" t="s">
        <v>168</v>
      </c>
      <c r="Q115" s="457" t="s">
        <v>168</v>
      </c>
      <c r="R115" s="457" t="s">
        <v>168</v>
      </c>
      <c r="S115" s="457" t="s">
        <v>168</v>
      </c>
      <c r="T115" s="457" t="s">
        <v>168</v>
      </c>
      <c r="U115" s="457"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639" t="s">
        <v>168</v>
      </c>
      <c r="BW115" s="638" t="s">
        <v>168</v>
      </c>
    </row>
    <row r="116" customFormat="false" ht="13.5" hidden="false" customHeight="false" outlineLevel="0" collapsed="false">
      <c r="A116" s="91"/>
      <c r="B116" s="644"/>
      <c r="C116" s="645"/>
      <c r="D116" s="646"/>
      <c r="E116" s="647" t="s">
        <v>390</v>
      </c>
      <c r="F116" s="647" t="s">
        <v>391</v>
      </c>
      <c r="G116" s="648" t="s">
        <v>392</v>
      </c>
      <c r="H116" s="649" t="s">
        <v>230</v>
      </c>
      <c r="I116" s="88"/>
      <c r="J116" s="89"/>
      <c r="L116" s="455" t="n">
        <v>150</v>
      </c>
      <c r="M116" s="456" t="s">
        <v>168</v>
      </c>
      <c r="N116" s="457" t="s">
        <v>168</v>
      </c>
      <c r="O116" s="457" t="s">
        <v>168</v>
      </c>
      <c r="P116" s="457" t="s">
        <v>168</v>
      </c>
      <c r="Q116" s="457" t="s">
        <v>168</v>
      </c>
      <c r="R116" s="457" t="s">
        <v>168</v>
      </c>
      <c r="S116" s="457" t="s">
        <v>168</v>
      </c>
      <c r="T116" s="457" t="s">
        <v>168</v>
      </c>
      <c r="U116" s="457"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639" t="s">
        <v>168</v>
      </c>
      <c r="BW116" s="638" t="s">
        <v>168</v>
      </c>
    </row>
    <row r="117" customFormat="false" ht="14.25" hidden="false" customHeight="false" outlineLevel="0" collapsed="false">
      <c r="A117" s="91"/>
      <c r="B117" s="650" t="s">
        <v>326</v>
      </c>
      <c r="C117" s="651"/>
      <c r="D117" s="652" t="s">
        <v>414</v>
      </c>
      <c r="E117" s="653" t="n">
        <f aca="false">P1299</f>
        <v>0</v>
      </c>
      <c r="F117" s="653" t="n">
        <f aca="false">Q1299</f>
        <v>0</v>
      </c>
      <c r="G117" s="654" t="n">
        <f aca="false">R1299</f>
        <v>0</v>
      </c>
      <c r="H117" s="655" t="n">
        <f aca="false">S1299</f>
        <v>0</v>
      </c>
      <c r="I117" s="88"/>
      <c r="J117" s="89"/>
      <c r="L117" s="455" t="n">
        <v>149</v>
      </c>
      <c r="M117" s="456" t="s">
        <v>168</v>
      </c>
      <c r="N117" s="457" t="s">
        <v>168</v>
      </c>
      <c r="O117" s="457" t="s">
        <v>168</v>
      </c>
      <c r="P117" s="457" t="s">
        <v>168</v>
      </c>
      <c r="Q117" s="457" t="s">
        <v>168</v>
      </c>
      <c r="R117" s="457" t="s">
        <v>168</v>
      </c>
      <c r="S117" s="457" t="s">
        <v>168</v>
      </c>
      <c r="T117" s="457" t="s">
        <v>168</v>
      </c>
      <c r="U117" s="457"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639" t="s">
        <v>168</v>
      </c>
      <c r="BW117" s="638" t="s">
        <v>168</v>
      </c>
    </row>
    <row r="118" customFormat="false" ht="13.5" hidden="false" customHeight="false" outlineLevel="0" collapsed="false">
      <c r="A118" s="91"/>
      <c r="B118" s="656" t="s">
        <v>320</v>
      </c>
      <c r="C118" s="657"/>
      <c r="D118" s="658" t="s">
        <v>414</v>
      </c>
      <c r="E118" s="659" t="n">
        <f aca="false">P1300</f>
        <v>800</v>
      </c>
      <c r="F118" s="659" t="n">
        <f aca="false">Q1300</f>
        <v>50</v>
      </c>
      <c r="G118" s="660" t="n">
        <f aca="false">R1300</f>
        <v>721</v>
      </c>
      <c r="H118" s="661" t="n">
        <f aca="false">S1300</f>
        <v>1571</v>
      </c>
      <c r="I118" s="88"/>
      <c r="J118" s="89"/>
      <c r="L118" s="455" t="n">
        <v>148</v>
      </c>
      <c r="M118" s="456" t="s">
        <v>168</v>
      </c>
      <c r="N118" s="457" t="s">
        <v>168</v>
      </c>
      <c r="O118" s="457" t="s">
        <v>168</v>
      </c>
      <c r="P118" s="457" t="s">
        <v>168</v>
      </c>
      <c r="Q118" s="457" t="s">
        <v>168</v>
      </c>
      <c r="R118" s="457" t="s">
        <v>168</v>
      </c>
      <c r="S118" s="457" t="s">
        <v>168</v>
      </c>
      <c r="T118" s="457" t="s">
        <v>168</v>
      </c>
      <c r="U118" s="457"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639" t="s">
        <v>168</v>
      </c>
      <c r="BW118" s="638" t="s">
        <v>168</v>
      </c>
    </row>
    <row r="119" customFormat="false" ht="13.5" hidden="false" customHeight="false" outlineLevel="0" collapsed="false">
      <c r="A119" s="91"/>
      <c r="B119" s="656" t="s">
        <v>322</v>
      </c>
      <c r="C119" s="657"/>
      <c r="D119" s="658" t="s">
        <v>415</v>
      </c>
      <c r="E119" s="659" t="n">
        <f aca="false">P1301</f>
        <v>0</v>
      </c>
      <c r="F119" s="659" t="n">
        <f aca="false">Q1301</f>
        <v>0</v>
      </c>
      <c r="G119" s="660" t="n">
        <f aca="false">R1301</f>
        <v>0</v>
      </c>
      <c r="H119" s="661" t="n">
        <f aca="false">S1301</f>
        <v>0</v>
      </c>
      <c r="I119" s="88"/>
      <c r="J119" s="89"/>
      <c r="L119" s="455" t="n">
        <v>147</v>
      </c>
      <c r="M119" s="456" t="s">
        <v>168</v>
      </c>
      <c r="N119" s="457" t="s">
        <v>168</v>
      </c>
      <c r="O119" s="457" t="s">
        <v>168</v>
      </c>
      <c r="P119" s="457" t="s">
        <v>168</v>
      </c>
      <c r="Q119" s="457" t="s">
        <v>168</v>
      </c>
      <c r="R119" s="457" t="s">
        <v>168</v>
      </c>
      <c r="S119" s="457" t="s">
        <v>168</v>
      </c>
      <c r="T119" s="457" t="s">
        <v>168</v>
      </c>
      <c r="U119" s="457"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639" t="s">
        <v>168</v>
      </c>
      <c r="BW119" s="638" t="s">
        <v>168</v>
      </c>
    </row>
    <row r="120" customFormat="false" ht="13.5" hidden="false" customHeight="false" outlineLevel="0" collapsed="false">
      <c r="A120" s="91"/>
      <c r="B120" s="656" t="s">
        <v>323</v>
      </c>
      <c r="C120" s="657"/>
      <c r="D120" s="658" t="s">
        <v>416</v>
      </c>
      <c r="E120" s="659" t="n">
        <f aca="false">P1302</f>
        <v>0</v>
      </c>
      <c r="F120" s="659" t="n">
        <f aca="false">Q1302</f>
        <v>0</v>
      </c>
      <c r="G120" s="660" t="n">
        <f aca="false">R1302</f>
        <v>0</v>
      </c>
      <c r="H120" s="661" t="n">
        <f aca="false">S1302</f>
        <v>0</v>
      </c>
      <c r="I120" s="88"/>
      <c r="J120" s="89"/>
      <c r="L120" s="455" t="n">
        <v>146</v>
      </c>
      <c r="M120" s="456" t="s">
        <v>168</v>
      </c>
      <c r="N120" s="457" t="s">
        <v>168</v>
      </c>
      <c r="O120" s="457" t="s">
        <v>168</v>
      </c>
      <c r="P120" s="457" t="s">
        <v>168</v>
      </c>
      <c r="Q120" s="457" t="s">
        <v>168</v>
      </c>
      <c r="R120" s="457" t="s">
        <v>168</v>
      </c>
      <c r="S120" s="457" t="s">
        <v>168</v>
      </c>
      <c r="T120" s="457" t="s">
        <v>168</v>
      </c>
      <c r="U120" s="457"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639" t="s">
        <v>168</v>
      </c>
      <c r="BW120" s="638" t="s">
        <v>168</v>
      </c>
    </row>
    <row r="121" customFormat="false" ht="12.75" hidden="false" customHeight="false" outlineLevel="0" collapsed="false">
      <c r="A121" s="91"/>
      <c r="B121" s="662" t="s">
        <v>324</v>
      </c>
      <c r="C121" s="663"/>
      <c r="D121" s="664" t="s">
        <v>417</v>
      </c>
      <c r="E121" s="665" t="n">
        <f aca="false">P1303</f>
        <v>0</v>
      </c>
      <c r="F121" s="665" t="n">
        <f aca="false">Q1303</f>
        <v>0</v>
      </c>
      <c r="G121" s="666" t="n">
        <f aca="false">R1303</f>
        <v>0</v>
      </c>
      <c r="H121" s="667" t="n">
        <f aca="false">S1303</f>
        <v>0</v>
      </c>
      <c r="I121" s="88"/>
      <c r="J121" s="89"/>
      <c r="L121" s="455" t="n">
        <v>145</v>
      </c>
      <c r="M121" s="456" t="s">
        <v>168</v>
      </c>
      <c r="N121" s="457" t="s">
        <v>168</v>
      </c>
      <c r="O121" s="457" t="s">
        <v>168</v>
      </c>
      <c r="P121" s="457" t="s">
        <v>168</v>
      </c>
      <c r="Q121" s="457" t="s">
        <v>168</v>
      </c>
      <c r="R121" s="457" t="s">
        <v>168</v>
      </c>
      <c r="S121" s="457" t="s">
        <v>168</v>
      </c>
      <c r="T121" s="457" t="s">
        <v>168</v>
      </c>
      <c r="U121" s="457"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639" t="s">
        <v>168</v>
      </c>
      <c r="BW121" s="638" t="s">
        <v>168</v>
      </c>
    </row>
    <row r="122" customFormat="false" ht="13.5" hidden="false" customHeight="false" outlineLevel="0" collapsed="false">
      <c r="A122" s="91"/>
      <c r="B122" s="668"/>
      <c r="C122" s="299"/>
      <c r="D122" s="669" t="s">
        <v>418</v>
      </c>
      <c r="E122" s="670" t="n">
        <f aca="false">P1304</f>
        <v>0</v>
      </c>
      <c r="F122" s="670" t="n">
        <f aca="false">Q1304</f>
        <v>0</v>
      </c>
      <c r="G122" s="671" t="n">
        <f aca="false">R1304</f>
        <v>0</v>
      </c>
      <c r="H122" s="672" t="n">
        <f aca="false">S1304</f>
        <v>0</v>
      </c>
      <c r="I122" s="88"/>
      <c r="J122" s="89"/>
      <c r="L122" s="455" t="n">
        <v>144</v>
      </c>
      <c r="M122" s="456" t="s">
        <v>168</v>
      </c>
      <c r="N122" s="457" t="s">
        <v>168</v>
      </c>
      <c r="O122" s="457" t="s">
        <v>168</v>
      </c>
      <c r="P122" s="457" t="s">
        <v>168</v>
      </c>
      <c r="Q122" s="457" t="s">
        <v>168</v>
      </c>
      <c r="R122" s="457" t="s">
        <v>168</v>
      </c>
      <c r="S122" s="457" t="s">
        <v>168</v>
      </c>
      <c r="T122" s="457" t="s">
        <v>168</v>
      </c>
      <c r="U122" s="457"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639" t="s">
        <v>168</v>
      </c>
      <c r="BW122" s="638" t="s">
        <v>168</v>
      </c>
    </row>
    <row r="123" customFormat="false" ht="15" hidden="false" customHeight="false" outlineLevel="0" collapsed="false">
      <c r="A123" s="91"/>
      <c r="B123" s="673" t="s">
        <v>419</v>
      </c>
      <c r="C123" s="219"/>
      <c r="D123" s="219"/>
      <c r="E123" s="674"/>
      <c r="F123" s="674"/>
      <c r="G123" s="675"/>
      <c r="H123" s="676" t="n">
        <f aca="false">I87*ResourceData!$BD$36</f>
        <v>1500</v>
      </c>
      <c r="I123" s="88"/>
      <c r="J123" s="89"/>
      <c r="L123" s="455" t="n">
        <v>143</v>
      </c>
      <c r="M123" s="456" t="s">
        <v>168</v>
      </c>
      <c r="N123" s="457" t="s">
        <v>168</v>
      </c>
      <c r="O123" s="457" t="s">
        <v>168</v>
      </c>
      <c r="P123" s="457" t="s">
        <v>168</v>
      </c>
      <c r="Q123" s="457" t="s">
        <v>168</v>
      </c>
      <c r="R123" s="457" t="s">
        <v>168</v>
      </c>
      <c r="S123" s="457" t="s">
        <v>168</v>
      </c>
      <c r="T123" s="457" t="s">
        <v>168</v>
      </c>
      <c r="U123" s="457"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639" t="s">
        <v>168</v>
      </c>
      <c r="BW123" s="638" t="s">
        <v>168</v>
      </c>
    </row>
    <row r="124" customFormat="false" ht="12.75" hidden="false" customHeight="false" outlineLevel="0" collapsed="false">
      <c r="A124" s="91"/>
      <c r="B124" s="88"/>
      <c r="C124" s="88"/>
      <c r="D124" s="88"/>
      <c r="E124" s="88"/>
      <c r="F124" s="88"/>
      <c r="G124" s="88"/>
      <c r="H124" s="88"/>
      <c r="I124" s="88"/>
      <c r="J124" s="89"/>
      <c r="L124" s="455" t="n">
        <v>142</v>
      </c>
      <c r="M124" s="456" t="s">
        <v>168</v>
      </c>
      <c r="N124" s="457" t="s">
        <v>168</v>
      </c>
      <c r="O124" s="457" t="s">
        <v>168</v>
      </c>
      <c r="P124" s="457" t="s">
        <v>168</v>
      </c>
      <c r="Q124" s="457" t="s">
        <v>168</v>
      </c>
      <c r="R124" s="457" t="s">
        <v>168</v>
      </c>
      <c r="S124" s="457" t="s">
        <v>168</v>
      </c>
      <c r="T124" s="457" t="s">
        <v>168</v>
      </c>
      <c r="U124" s="457"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639" t="s">
        <v>168</v>
      </c>
      <c r="BW124" s="638" t="s">
        <v>168</v>
      </c>
    </row>
    <row r="125" customFormat="false" ht="12.75" hidden="false" customHeight="false" outlineLevel="0" collapsed="false">
      <c r="A125" s="91"/>
      <c r="B125" s="88"/>
      <c r="C125" s="88"/>
      <c r="D125" s="88"/>
      <c r="E125" s="88"/>
      <c r="F125" s="88"/>
      <c r="G125" s="88"/>
      <c r="H125" s="88"/>
      <c r="I125" s="88"/>
      <c r="J125" s="89"/>
      <c r="L125" s="455" t="n">
        <v>141</v>
      </c>
      <c r="M125" s="456" t="s">
        <v>168</v>
      </c>
      <c r="N125" s="457" t="s">
        <v>168</v>
      </c>
      <c r="O125" s="457" t="s">
        <v>168</v>
      </c>
      <c r="P125" s="457" t="s">
        <v>168</v>
      </c>
      <c r="Q125" s="457" t="s">
        <v>168</v>
      </c>
      <c r="R125" s="457" t="s">
        <v>168</v>
      </c>
      <c r="S125" s="457" t="s">
        <v>168</v>
      </c>
      <c r="T125" s="457" t="s">
        <v>168</v>
      </c>
      <c r="U125" s="457"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639" t="s">
        <v>168</v>
      </c>
      <c r="BW125" s="638" t="s">
        <v>168</v>
      </c>
    </row>
    <row r="126" customFormat="false" ht="12.75" hidden="false" customHeight="false" outlineLevel="0" collapsed="false">
      <c r="A126" s="91"/>
      <c r="B126" s="88"/>
      <c r="C126" s="88"/>
      <c r="D126" s="88"/>
      <c r="E126" s="88"/>
      <c r="F126" s="88"/>
      <c r="G126" s="88"/>
      <c r="H126" s="88"/>
      <c r="I126" s="88"/>
      <c r="J126" s="89"/>
      <c r="L126" s="455" t="n">
        <v>140</v>
      </c>
      <c r="M126" s="456" t="s">
        <v>168</v>
      </c>
      <c r="N126" s="457" t="s">
        <v>168</v>
      </c>
      <c r="O126" s="457" t="s">
        <v>168</v>
      </c>
      <c r="P126" s="457" t="s">
        <v>168</v>
      </c>
      <c r="Q126" s="457" t="s">
        <v>168</v>
      </c>
      <c r="R126" s="457" t="s">
        <v>168</v>
      </c>
      <c r="S126" s="457" t="s">
        <v>168</v>
      </c>
      <c r="T126" s="457" t="s">
        <v>168</v>
      </c>
      <c r="U126" s="457"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639" t="s">
        <v>168</v>
      </c>
      <c r="BW126" s="638" t="s">
        <v>168</v>
      </c>
    </row>
    <row r="127" customFormat="false" ht="12.75" hidden="false" customHeight="false" outlineLevel="0" collapsed="false">
      <c r="A127" s="91"/>
      <c r="B127" s="88"/>
      <c r="C127" s="88"/>
      <c r="D127" s="88"/>
      <c r="E127" s="88"/>
      <c r="F127" s="88"/>
      <c r="G127" s="88"/>
      <c r="H127" s="88"/>
      <c r="I127" s="88"/>
      <c r="J127" s="89"/>
      <c r="L127" s="455" t="n">
        <v>139</v>
      </c>
      <c r="M127" s="456" t="s">
        <v>168</v>
      </c>
      <c r="N127" s="457" t="s">
        <v>168</v>
      </c>
      <c r="O127" s="457" t="s">
        <v>168</v>
      </c>
      <c r="P127" s="457" t="s">
        <v>168</v>
      </c>
      <c r="Q127" s="457" t="s">
        <v>168</v>
      </c>
      <c r="R127" s="457" t="s">
        <v>168</v>
      </c>
      <c r="S127" s="457" t="s">
        <v>168</v>
      </c>
      <c r="T127" s="457" t="s">
        <v>168</v>
      </c>
      <c r="U127" s="457"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639" t="s">
        <v>168</v>
      </c>
      <c r="BW127" s="638" t="s">
        <v>168</v>
      </c>
    </row>
    <row r="128" customFormat="false" ht="12.75" hidden="false" customHeight="false" outlineLevel="0" collapsed="false">
      <c r="A128" s="91"/>
      <c r="B128" s="88"/>
      <c r="C128" s="88"/>
      <c r="D128" s="88"/>
      <c r="E128" s="88"/>
      <c r="F128" s="88"/>
      <c r="G128" s="88"/>
      <c r="H128" s="88"/>
      <c r="I128" s="88"/>
      <c r="J128" s="89"/>
      <c r="L128" s="455" t="n">
        <v>138</v>
      </c>
      <c r="M128" s="456" t="s">
        <v>168</v>
      </c>
      <c r="N128" s="457" t="s">
        <v>168</v>
      </c>
      <c r="O128" s="457" t="s">
        <v>168</v>
      </c>
      <c r="P128" s="457" t="s">
        <v>168</v>
      </c>
      <c r="Q128" s="457" t="s">
        <v>168</v>
      </c>
      <c r="R128" s="457" t="s">
        <v>168</v>
      </c>
      <c r="S128" s="457" t="s">
        <v>168</v>
      </c>
      <c r="T128" s="457" t="s">
        <v>168</v>
      </c>
      <c r="U128" s="457"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639" t="s">
        <v>168</v>
      </c>
      <c r="BW128" s="638" t="s">
        <v>168</v>
      </c>
    </row>
    <row r="129" customFormat="false" ht="12.75" hidden="false" customHeight="false" outlineLevel="0" collapsed="false">
      <c r="A129" s="91"/>
      <c r="B129" s="88"/>
      <c r="C129" s="88"/>
      <c r="D129" s="88"/>
      <c r="E129" s="88"/>
      <c r="F129" s="88"/>
      <c r="G129" s="88"/>
      <c r="H129" s="88"/>
      <c r="I129" s="88"/>
      <c r="J129" s="89"/>
      <c r="L129" s="455" t="n">
        <v>137</v>
      </c>
      <c r="M129" s="456" t="s">
        <v>168</v>
      </c>
      <c r="N129" s="457" t="s">
        <v>168</v>
      </c>
      <c r="O129" s="457" t="s">
        <v>168</v>
      </c>
      <c r="P129" s="457" t="s">
        <v>168</v>
      </c>
      <c r="Q129" s="457" t="s">
        <v>168</v>
      </c>
      <c r="R129" s="457" t="s">
        <v>168</v>
      </c>
      <c r="S129" s="457" t="s">
        <v>168</v>
      </c>
      <c r="T129" s="457" t="s">
        <v>168</v>
      </c>
      <c r="U129" s="457"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639" t="s">
        <v>168</v>
      </c>
      <c r="BW129" s="638" t="s">
        <v>168</v>
      </c>
    </row>
    <row r="130" customFormat="false" ht="12.75" hidden="false" customHeight="false" outlineLevel="0" collapsed="false">
      <c r="A130" s="91"/>
      <c r="B130" s="88"/>
      <c r="C130" s="88"/>
      <c r="D130" s="88"/>
      <c r="E130" s="88"/>
      <c r="F130" s="88"/>
      <c r="G130" s="88"/>
      <c r="H130" s="88"/>
      <c r="I130" s="88"/>
      <c r="J130" s="89"/>
      <c r="L130" s="455" t="n">
        <v>136</v>
      </c>
      <c r="M130" s="456" t="s">
        <v>168</v>
      </c>
      <c r="N130" s="457" t="s">
        <v>168</v>
      </c>
      <c r="O130" s="457" t="s">
        <v>168</v>
      </c>
      <c r="P130" s="457" t="s">
        <v>168</v>
      </c>
      <c r="Q130" s="457" t="s">
        <v>168</v>
      </c>
      <c r="R130" s="457" t="s">
        <v>168</v>
      </c>
      <c r="S130" s="457" t="s">
        <v>168</v>
      </c>
      <c r="T130" s="457" t="s">
        <v>168</v>
      </c>
      <c r="U130" s="457"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639" t="s">
        <v>168</v>
      </c>
      <c r="BW130" s="638" t="s">
        <v>168</v>
      </c>
    </row>
    <row r="131" customFormat="false" ht="12.75" hidden="false" customHeight="false" outlineLevel="0" collapsed="false">
      <c r="A131" s="91"/>
      <c r="B131" s="88"/>
      <c r="C131" s="88"/>
      <c r="D131" s="88"/>
      <c r="E131" s="88"/>
      <c r="F131" s="88"/>
      <c r="G131" s="88"/>
      <c r="H131" s="88"/>
      <c r="I131" s="88"/>
      <c r="J131" s="89"/>
      <c r="L131" s="455" t="n">
        <v>135</v>
      </c>
      <c r="M131" s="456" t="s">
        <v>168</v>
      </c>
      <c r="N131" s="457" t="s">
        <v>168</v>
      </c>
      <c r="O131" s="457" t="s">
        <v>168</v>
      </c>
      <c r="P131" s="457" t="s">
        <v>168</v>
      </c>
      <c r="Q131" s="457" t="s">
        <v>168</v>
      </c>
      <c r="R131" s="457" t="s">
        <v>168</v>
      </c>
      <c r="S131" s="457" t="s">
        <v>168</v>
      </c>
      <c r="T131" s="457" t="s">
        <v>168</v>
      </c>
      <c r="U131" s="457"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639" t="s">
        <v>168</v>
      </c>
      <c r="BW131" s="638" t="s">
        <v>168</v>
      </c>
    </row>
    <row r="132" customFormat="false" ht="12.75" hidden="false" customHeight="false" outlineLevel="0" collapsed="false">
      <c r="A132" s="91"/>
      <c r="B132" s="88"/>
      <c r="C132" s="88"/>
      <c r="D132" s="88"/>
      <c r="E132" s="88"/>
      <c r="F132" s="88"/>
      <c r="G132" s="88"/>
      <c r="H132" s="88"/>
      <c r="I132" s="88"/>
      <c r="J132" s="89"/>
      <c r="L132" s="455" t="n">
        <v>134</v>
      </c>
      <c r="M132" s="456" t="s">
        <v>168</v>
      </c>
      <c r="N132" s="457" t="s">
        <v>168</v>
      </c>
      <c r="O132" s="457" t="s">
        <v>168</v>
      </c>
      <c r="P132" s="457" t="s">
        <v>168</v>
      </c>
      <c r="Q132" s="457" t="s">
        <v>168</v>
      </c>
      <c r="R132" s="457" t="s">
        <v>168</v>
      </c>
      <c r="S132" s="457" t="s">
        <v>168</v>
      </c>
      <c r="T132" s="457" t="s">
        <v>168</v>
      </c>
      <c r="U132" s="457"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639" t="s">
        <v>168</v>
      </c>
      <c r="BW132" s="638" t="s">
        <v>168</v>
      </c>
    </row>
    <row r="133" customFormat="false" ht="12.75" hidden="false" customHeight="false" outlineLevel="0" collapsed="false">
      <c r="A133" s="91"/>
      <c r="B133" s="88"/>
      <c r="C133" s="88"/>
      <c r="D133" s="88"/>
      <c r="E133" s="88"/>
      <c r="F133" s="88"/>
      <c r="G133" s="88"/>
      <c r="H133" s="88"/>
      <c r="I133" s="88"/>
      <c r="J133" s="89"/>
      <c r="L133" s="455" t="n">
        <v>133</v>
      </c>
      <c r="M133" s="456" t="s">
        <v>168</v>
      </c>
      <c r="N133" s="457" t="s">
        <v>168</v>
      </c>
      <c r="O133" s="457" t="s">
        <v>168</v>
      </c>
      <c r="P133" s="457" t="s">
        <v>168</v>
      </c>
      <c r="Q133" s="457" t="s">
        <v>168</v>
      </c>
      <c r="R133" s="457" t="s">
        <v>168</v>
      </c>
      <c r="S133" s="457" t="s">
        <v>168</v>
      </c>
      <c r="T133" s="457" t="s">
        <v>168</v>
      </c>
      <c r="U133" s="457"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639" t="s">
        <v>168</v>
      </c>
      <c r="BW133" s="638" t="s">
        <v>168</v>
      </c>
    </row>
    <row r="134" customFormat="false" ht="12.75" hidden="false" customHeight="false" outlineLevel="0" collapsed="false">
      <c r="A134" s="91"/>
      <c r="B134" s="88"/>
      <c r="C134" s="88"/>
      <c r="D134" s="88"/>
      <c r="E134" s="88"/>
      <c r="F134" s="88"/>
      <c r="G134" s="88"/>
      <c r="H134" s="88"/>
      <c r="I134" s="88"/>
      <c r="J134" s="89"/>
      <c r="L134" s="455" t="n">
        <v>132</v>
      </c>
      <c r="M134" s="456" t="s">
        <v>168</v>
      </c>
      <c r="N134" s="457" t="s">
        <v>168</v>
      </c>
      <c r="O134" s="457" t="s">
        <v>168</v>
      </c>
      <c r="P134" s="457" t="s">
        <v>168</v>
      </c>
      <c r="Q134" s="457" t="s">
        <v>168</v>
      </c>
      <c r="R134" s="457" t="s">
        <v>168</v>
      </c>
      <c r="S134" s="457" t="s">
        <v>168</v>
      </c>
      <c r="T134" s="457" t="s">
        <v>168</v>
      </c>
      <c r="U134" s="457"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639" t="s">
        <v>168</v>
      </c>
      <c r="BW134" s="638" t="s">
        <v>168</v>
      </c>
    </row>
    <row r="135" customFormat="false" ht="12.75" hidden="false" customHeight="false" outlineLevel="0" collapsed="false">
      <c r="A135" s="91"/>
      <c r="B135" s="88"/>
      <c r="C135" s="88"/>
      <c r="D135" s="88"/>
      <c r="E135" s="88"/>
      <c r="F135" s="88"/>
      <c r="G135" s="88"/>
      <c r="H135" s="88"/>
      <c r="I135" s="88"/>
      <c r="J135" s="89"/>
      <c r="L135" s="455" t="n">
        <v>131</v>
      </c>
      <c r="M135" s="456" t="s">
        <v>168</v>
      </c>
      <c r="N135" s="457" t="s">
        <v>168</v>
      </c>
      <c r="O135" s="457" t="s">
        <v>168</v>
      </c>
      <c r="P135" s="457" t="s">
        <v>168</v>
      </c>
      <c r="Q135" s="457" t="s">
        <v>168</v>
      </c>
      <c r="R135" s="457" t="s">
        <v>168</v>
      </c>
      <c r="S135" s="457" t="s">
        <v>168</v>
      </c>
      <c r="T135" s="457" t="s">
        <v>168</v>
      </c>
      <c r="U135" s="457"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639" t="s">
        <v>168</v>
      </c>
      <c r="BW135" s="638" t="s">
        <v>168</v>
      </c>
    </row>
    <row r="136" customFormat="false" ht="12.75" hidden="false" customHeight="false" outlineLevel="0" collapsed="false">
      <c r="A136" s="91"/>
      <c r="B136" s="88"/>
      <c r="C136" s="88"/>
      <c r="D136" s="88"/>
      <c r="E136" s="88"/>
      <c r="F136" s="88"/>
      <c r="G136" s="88"/>
      <c r="H136" s="88"/>
      <c r="I136" s="88"/>
      <c r="J136" s="89"/>
      <c r="L136" s="455" t="n">
        <v>130</v>
      </c>
      <c r="M136" s="456" t="s">
        <v>168</v>
      </c>
      <c r="N136" s="457" t="s">
        <v>168</v>
      </c>
      <c r="O136" s="457" t="s">
        <v>168</v>
      </c>
      <c r="P136" s="457" t="s">
        <v>168</v>
      </c>
      <c r="Q136" s="457" t="s">
        <v>168</v>
      </c>
      <c r="R136" s="457" t="s">
        <v>168</v>
      </c>
      <c r="S136" s="457" t="s">
        <v>168</v>
      </c>
      <c r="T136" s="457" t="s">
        <v>168</v>
      </c>
      <c r="U136" s="457"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639" t="s">
        <v>168</v>
      </c>
      <c r="BW136" s="638" t="s">
        <v>168</v>
      </c>
    </row>
    <row r="137" customFormat="false" ht="15.75" hidden="false" customHeight="false" outlineLevel="0" collapsed="false">
      <c r="A137" s="118" t="s">
        <v>47</v>
      </c>
      <c r="B137" s="427"/>
      <c r="C137" s="88"/>
      <c r="D137" s="85"/>
      <c r="E137" s="85"/>
      <c r="F137" s="88"/>
      <c r="G137" s="88"/>
      <c r="H137" s="88"/>
      <c r="I137" s="88"/>
      <c r="J137" s="89"/>
      <c r="L137" s="455" t="n">
        <v>129</v>
      </c>
      <c r="M137" s="456" t="s">
        <v>168</v>
      </c>
      <c r="N137" s="457" t="s">
        <v>168</v>
      </c>
      <c r="O137" s="457" t="s">
        <v>168</v>
      </c>
      <c r="P137" s="457" t="s">
        <v>168</v>
      </c>
      <c r="Q137" s="457" t="s">
        <v>168</v>
      </c>
      <c r="R137" s="457" t="s">
        <v>168</v>
      </c>
      <c r="S137" s="457" t="s">
        <v>168</v>
      </c>
      <c r="T137" s="457" t="s">
        <v>168</v>
      </c>
      <c r="U137" s="457"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639" t="s">
        <v>168</v>
      </c>
      <c r="BW137" s="638" t="s">
        <v>168</v>
      </c>
    </row>
    <row r="138" customFormat="false" ht="12.75" hidden="false" customHeight="false" outlineLevel="0" collapsed="false">
      <c r="A138" s="91"/>
      <c r="B138" s="88" t="s">
        <v>176</v>
      </c>
      <c r="C138" s="88"/>
      <c r="D138" s="85"/>
      <c r="E138" s="85"/>
      <c r="F138" s="88"/>
      <c r="G138" s="88"/>
      <c r="H138" s="88"/>
      <c r="I138" s="88"/>
      <c r="J138" s="89"/>
      <c r="L138" s="455" t="n">
        <v>128</v>
      </c>
      <c r="M138" s="456" t="s">
        <v>168</v>
      </c>
      <c r="N138" s="457" t="s">
        <v>168</v>
      </c>
      <c r="O138" s="457" t="s">
        <v>168</v>
      </c>
      <c r="P138" s="457" t="s">
        <v>168</v>
      </c>
      <c r="Q138" s="457" t="s">
        <v>168</v>
      </c>
      <c r="R138" s="457" t="s">
        <v>168</v>
      </c>
      <c r="S138" s="457" t="s">
        <v>168</v>
      </c>
      <c r="T138" s="457" t="s">
        <v>168</v>
      </c>
      <c r="U138" s="457"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639" t="s">
        <v>168</v>
      </c>
      <c r="BW138" s="638" t="s">
        <v>168</v>
      </c>
    </row>
    <row r="139" customFormat="false" ht="13.5" hidden="false" customHeight="false" outlineLevel="0" collapsed="false">
      <c r="A139" s="312"/>
      <c r="B139" s="313"/>
      <c r="C139" s="313"/>
      <c r="D139" s="313"/>
      <c r="E139" s="313"/>
      <c r="F139" s="313"/>
      <c r="G139" s="313"/>
      <c r="H139" s="313"/>
      <c r="I139" s="313"/>
      <c r="J139" s="314"/>
      <c r="L139" s="455" t="n">
        <v>127</v>
      </c>
      <c r="M139" s="456" t="s">
        <v>168</v>
      </c>
      <c r="N139" s="457" t="s">
        <v>168</v>
      </c>
      <c r="O139" s="457" t="s">
        <v>168</v>
      </c>
      <c r="P139" s="457" t="s">
        <v>168</v>
      </c>
      <c r="Q139" s="457" t="s">
        <v>168</v>
      </c>
      <c r="R139" s="457" t="s">
        <v>168</v>
      </c>
      <c r="S139" s="457" t="s">
        <v>168</v>
      </c>
      <c r="T139" s="457" t="s">
        <v>168</v>
      </c>
      <c r="U139" s="457"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639" t="s">
        <v>168</v>
      </c>
      <c r="BW139" s="638" t="s">
        <v>168</v>
      </c>
    </row>
    <row r="140" customFormat="false" ht="13.5" hidden="false" customHeight="false" outlineLevel="0" collapsed="false">
      <c r="L140" s="455" t="n">
        <v>126</v>
      </c>
      <c r="M140" s="456" t="s">
        <v>168</v>
      </c>
      <c r="N140" s="457" t="s">
        <v>168</v>
      </c>
      <c r="O140" s="457" t="s">
        <v>168</v>
      </c>
      <c r="P140" s="457" t="s">
        <v>168</v>
      </c>
      <c r="Q140" s="457" t="s">
        <v>168</v>
      </c>
      <c r="R140" s="457" t="s">
        <v>168</v>
      </c>
      <c r="S140" s="457" t="s">
        <v>168</v>
      </c>
      <c r="T140" s="457" t="s">
        <v>168</v>
      </c>
      <c r="U140" s="457"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639" t="s">
        <v>168</v>
      </c>
      <c r="BW140" s="638" t="s">
        <v>168</v>
      </c>
    </row>
    <row r="141" customFormat="false" ht="12.75" hidden="false" customHeight="false" outlineLevel="0" collapsed="false">
      <c r="L141" s="455" t="n">
        <v>125</v>
      </c>
      <c r="M141" s="456" t="s">
        <v>168</v>
      </c>
      <c r="N141" s="457" t="s">
        <v>168</v>
      </c>
      <c r="O141" s="457" t="s">
        <v>168</v>
      </c>
      <c r="P141" s="457" t="s">
        <v>168</v>
      </c>
      <c r="Q141" s="457" t="s">
        <v>168</v>
      </c>
      <c r="R141" s="457" t="s">
        <v>168</v>
      </c>
      <c r="S141" s="457" t="s">
        <v>168</v>
      </c>
      <c r="T141" s="457" t="s">
        <v>168</v>
      </c>
      <c r="U141" s="457"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639" t="s">
        <v>168</v>
      </c>
      <c r="BW141" s="638" t="s">
        <v>168</v>
      </c>
    </row>
    <row r="142" customFormat="false" ht="12.75" hidden="false" customHeight="false" outlineLevel="0" collapsed="false">
      <c r="L142" s="455" t="n">
        <v>124</v>
      </c>
      <c r="M142" s="456" t="s">
        <v>168</v>
      </c>
      <c r="N142" s="457" t="s">
        <v>168</v>
      </c>
      <c r="O142" s="457" t="s">
        <v>168</v>
      </c>
      <c r="P142" s="457" t="s">
        <v>168</v>
      </c>
      <c r="Q142" s="457" t="s">
        <v>168</v>
      </c>
      <c r="R142" s="457" t="s">
        <v>168</v>
      </c>
      <c r="S142" s="457" t="s">
        <v>168</v>
      </c>
      <c r="T142" s="457" t="s">
        <v>168</v>
      </c>
      <c r="U142" s="457"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639" t="s">
        <v>168</v>
      </c>
      <c r="BW142" s="638" t="s">
        <v>168</v>
      </c>
    </row>
    <row r="143" customFormat="false" ht="12.75" hidden="false" customHeight="false" outlineLevel="0" collapsed="false">
      <c r="L143" s="455" t="n">
        <v>123</v>
      </c>
      <c r="M143" s="456" t="s">
        <v>168</v>
      </c>
      <c r="N143" s="457" t="s">
        <v>168</v>
      </c>
      <c r="O143" s="457" t="s">
        <v>168</v>
      </c>
      <c r="P143" s="457" t="s">
        <v>168</v>
      </c>
      <c r="Q143" s="457" t="s">
        <v>168</v>
      </c>
      <c r="R143" s="457" t="s">
        <v>168</v>
      </c>
      <c r="S143" s="457" t="s">
        <v>168</v>
      </c>
      <c r="T143" s="457" t="s">
        <v>168</v>
      </c>
      <c r="U143" s="457"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639" t="s">
        <v>168</v>
      </c>
      <c r="BW143" s="638" t="s">
        <v>168</v>
      </c>
    </row>
    <row r="144" customFormat="false" ht="12.75" hidden="false" customHeight="false" outlineLevel="0" collapsed="false">
      <c r="L144" s="455" t="n">
        <v>122</v>
      </c>
      <c r="M144" s="456" t="s">
        <v>168</v>
      </c>
      <c r="N144" s="457" t="s">
        <v>168</v>
      </c>
      <c r="O144" s="457" t="s">
        <v>168</v>
      </c>
      <c r="P144" s="457" t="s">
        <v>168</v>
      </c>
      <c r="Q144" s="457" t="s">
        <v>168</v>
      </c>
      <c r="R144" s="457" t="s">
        <v>168</v>
      </c>
      <c r="S144" s="457" t="s">
        <v>168</v>
      </c>
      <c r="T144" s="457" t="s">
        <v>168</v>
      </c>
      <c r="U144" s="457"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639" t="s">
        <v>168</v>
      </c>
      <c r="BW144" s="638" t="s">
        <v>168</v>
      </c>
    </row>
    <row r="145" customFormat="false" ht="12.75" hidden="false" customHeight="false" outlineLevel="0" collapsed="false">
      <c r="L145" s="455" t="n">
        <v>121</v>
      </c>
      <c r="M145" s="456" t="s">
        <v>168</v>
      </c>
      <c r="N145" s="457" t="s">
        <v>168</v>
      </c>
      <c r="O145" s="457" t="s">
        <v>168</v>
      </c>
      <c r="P145" s="457" t="s">
        <v>168</v>
      </c>
      <c r="Q145" s="457" t="s">
        <v>168</v>
      </c>
      <c r="R145" s="457" t="s">
        <v>168</v>
      </c>
      <c r="S145" s="457" t="s">
        <v>168</v>
      </c>
      <c r="T145" s="457" t="s">
        <v>168</v>
      </c>
      <c r="U145" s="457"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639" t="s">
        <v>168</v>
      </c>
      <c r="BW145" s="638" t="s">
        <v>168</v>
      </c>
    </row>
    <row r="146" customFormat="false" ht="12.75" hidden="false" customHeight="false" outlineLevel="0" collapsed="false">
      <c r="L146" s="455" t="n">
        <v>120</v>
      </c>
      <c r="M146" s="456" t="s">
        <v>168</v>
      </c>
      <c r="N146" s="457" t="s">
        <v>168</v>
      </c>
      <c r="O146" s="457" t="s">
        <v>168</v>
      </c>
      <c r="P146" s="457" t="s">
        <v>168</v>
      </c>
      <c r="Q146" s="457" t="s">
        <v>168</v>
      </c>
      <c r="R146" s="457" t="s">
        <v>168</v>
      </c>
      <c r="S146" s="457" t="s">
        <v>168</v>
      </c>
      <c r="T146" s="457" t="s">
        <v>168</v>
      </c>
      <c r="U146" s="457"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639" t="s">
        <v>168</v>
      </c>
      <c r="BW146" s="638" t="s">
        <v>168</v>
      </c>
    </row>
    <row r="147" customFormat="false" ht="12.75" hidden="false" customHeight="false" outlineLevel="0" collapsed="false">
      <c r="L147" s="455" t="n">
        <v>119</v>
      </c>
      <c r="M147" s="456" t="s">
        <v>168</v>
      </c>
      <c r="N147" s="457" t="s">
        <v>168</v>
      </c>
      <c r="O147" s="457" t="s">
        <v>168</v>
      </c>
      <c r="P147" s="457" t="s">
        <v>168</v>
      </c>
      <c r="Q147" s="457" t="s">
        <v>168</v>
      </c>
      <c r="R147" s="457" t="s">
        <v>168</v>
      </c>
      <c r="S147" s="457" t="s">
        <v>168</v>
      </c>
      <c r="T147" s="457" t="s">
        <v>168</v>
      </c>
      <c r="U147" s="457"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639" t="s">
        <v>168</v>
      </c>
      <c r="BW147" s="638" t="s">
        <v>168</v>
      </c>
    </row>
    <row r="148" customFormat="false" ht="12.75" hidden="false" customHeight="false" outlineLevel="0" collapsed="false">
      <c r="L148" s="455" t="n">
        <v>118</v>
      </c>
      <c r="M148" s="456" t="s">
        <v>168</v>
      </c>
      <c r="N148" s="457" t="s">
        <v>168</v>
      </c>
      <c r="O148" s="457" t="s">
        <v>168</v>
      </c>
      <c r="P148" s="457" t="s">
        <v>168</v>
      </c>
      <c r="Q148" s="457" t="s">
        <v>168</v>
      </c>
      <c r="R148" s="457" t="s">
        <v>168</v>
      </c>
      <c r="S148" s="457" t="s">
        <v>168</v>
      </c>
      <c r="T148" s="457" t="s">
        <v>168</v>
      </c>
      <c r="U148" s="457"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639" t="s">
        <v>168</v>
      </c>
      <c r="BW148" s="638" t="s">
        <v>168</v>
      </c>
    </row>
    <row r="149" customFormat="false" ht="12.75" hidden="false" customHeight="false" outlineLevel="0" collapsed="false">
      <c r="L149" s="455" t="n">
        <v>117</v>
      </c>
      <c r="M149" s="456" t="s">
        <v>168</v>
      </c>
      <c r="N149" s="457" t="s">
        <v>168</v>
      </c>
      <c r="O149" s="457" t="s">
        <v>168</v>
      </c>
      <c r="P149" s="457" t="s">
        <v>168</v>
      </c>
      <c r="Q149" s="457" t="s">
        <v>168</v>
      </c>
      <c r="R149" s="457" t="s">
        <v>168</v>
      </c>
      <c r="S149" s="457" t="s">
        <v>168</v>
      </c>
      <c r="T149" s="457" t="s">
        <v>168</v>
      </c>
      <c r="U149" s="457"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639" t="s">
        <v>168</v>
      </c>
      <c r="BW149" s="638" t="s">
        <v>168</v>
      </c>
    </row>
    <row r="150" customFormat="false" ht="12.75" hidden="false" customHeight="false" outlineLevel="0" collapsed="false">
      <c r="L150" s="455" t="n">
        <v>116</v>
      </c>
      <c r="M150" s="456" t="s">
        <v>168</v>
      </c>
      <c r="N150" s="457" t="s">
        <v>168</v>
      </c>
      <c r="O150" s="457" t="s">
        <v>168</v>
      </c>
      <c r="P150" s="457" t="s">
        <v>168</v>
      </c>
      <c r="Q150" s="457" t="s">
        <v>168</v>
      </c>
      <c r="R150" s="457" t="s">
        <v>168</v>
      </c>
      <c r="S150" s="457" t="s">
        <v>168</v>
      </c>
      <c r="T150" s="457" t="s">
        <v>168</v>
      </c>
      <c r="U150" s="457"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639" t="s">
        <v>168</v>
      </c>
      <c r="BW150" s="638" t="s">
        <v>168</v>
      </c>
    </row>
    <row r="151" customFormat="false" ht="12.75" hidden="false" customHeight="false" outlineLevel="0" collapsed="false">
      <c r="L151" s="455" t="n">
        <v>115</v>
      </c>
      <c r="M151" s="456" t="s">
        <v>168</v>
      </c>
      <c r="N151" s="457" t="s">
        <v>168</v>
      </c>
      <c r="O151" s="457" t="s">
        <v>168</v>
      </c>
      <c r="P151" s="457" t="s">
        <v>168</v>
      </c>
      <c r="Q151" s="457" t="s">
        <v>168</v>
      </c>
      <c r="R151" s="457" t="s">
        <v>168</v>
      </c>
      <c r="S151" s="457" t="s">
        <v>168</v>
      </c>
      <c r="T151" s="457" t="s">
        <v>168</v>
      </c>
      <c r="U151" s="457"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639" t="s">
        <v>168</v>
      </c>
      <c r="BW151" s="638" t="s">
        <v>168</v>
      </c>
    </row>
    <row r="152" customFormat="false" ht="12.75" hidden="false" customHeight="false" outlineLevel="0" collapsed="false">
      <c r="L152" s="455" t="n">
        <v>114</v>
      </c>
      <c r="M152" s="456" t="s">
        <v>168</v>
      </c>
      <c r="N152" s="457" t="s">
        <v>168</v>
      </c>
      <c r="O152" s="457" t="s">
        <v>168</v>
      </c>
      <c r="P152" s="457" t="s">
        <v>168</v>
      </c>
      <c r="Q152" s="457" t="s">
        <v>168</v>
      </c>
      <c r="R152" s="457" t="s">
        <v>168</v>
      </c>
      <c r="S152" s="457" t="s">
        <v>168</v>
      </c>
      <c r="T152" s="457" t="s">
        <v>168</v>
      </c>
      <c r="U152" s="457"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639" t="s">
        <v>168</v>
      </c>
      <c r="BW152" s="638" t="s">
        <v>168</v>
      </c>
    </row>
    <row r="153" customFormat="false" ht="12.75" hidden="false" customHeight="false" outlineLevel="0" collapsed="false">
      <c r="L153" s="455" t="n">
        <v>113</v>
      </c>
      <c r="M153" s="456" t="s">
        <v>168</v>
      </c>
      <c r="N153" s="457" t="s">
        <v>168</v>
      </c>
      <c r="O153" s="457" t="s">
        <v>168</v>
      </c>
      <c r="P153" s="457" t="s">
        <v>168</v>
      </c>
      <c r="Q153" s="457" t="s">
        <v>168</v>
      </c>
      <c r="R153" s="457" t="s">
        <v>168</v>
      </c>
      <c r="S153" s="457" t="s">
        <v>168</v>
      </c>
      <c r="T153" s="457" t="s">
        <v>168</v>
      </c>
      <c r="U153" s="457"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639" t="s">
        <v>168</v>
      </c>
      <c r="BW153" s="638" t="s">
        <v>168</v>
      </c>
    </row>
    <row r="154" customFormat="false" ht="12.75" hidden="false" customHeight="false" outlineLevel="0" collapsed="false">
      <c r="L154" s="455" t="n">
        <v>112</v>
      </c>
      <c r="M154" s="456" t="s">
        <v>168</v>
      </c>
      <c r="N154" s="457" t="s">
        <v>168</v>
      </c>
      <c r="O154" s="457" t="s">
        <v>168</v>
      </c>
      <c r="P154" s="457" t="s">
        <v>168</v>
      </c>
      <c r="Q154" s="457" t="s">
        <v>168</v>
      </c>
      <c r="R154" s="457" t="s">
        <v>168</v>
      </c>
      <c r="S154" s="457" t="s">
        <v>168</v>
      </c>
      <c r="T154" s="457" t="s">
        <v>168</v>
      </c>
      <c r="U154" s="457"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639" t="s">
        <v>168</v>
      </c>
      <c r="BW154" s="638" t="s">
        <v>168</v>
      </c>
    </row>
    <row r="155" customFormat="false" ht="12.75" hidden="false" customHeight="false" outlineLevel="0" collapsed="false">
      <c r="L155" s="455" t="n">
        <v>111</v>
      </c>
      <c r="M155" s="456" t="s">
        <v>168</v>
      </c>
      <c r="N155" s="457" t="s">
        <v>168</v>
      </c>
      <c r="O155" s="457" t="s">
        <v>168</v>
      </c>
      <c r="P155" s="457" t="s">
        <v>168</v>
      </c>
      <c r="Q155" s="457" t="s">
        <v>168</v>
      </c>
      <c r="R155" s="457" t="s">
        <v>168</v>
      </c>
      <c r="S155" s="457" t="s">
        <v>168</v>
      </c>
      <c r="T155" s="457" t="s">
        <v>168</v>
      </c>
      <c r="U155" s="457"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639" t="s">
        <v>168</v>
      </c>
      <c r="BW155" s="638" t="s">
        <v>168</v>
      </c>
    </row>
    <row r="156" customFormat="false" ht="12.75" hidden="false" customHeight="false" outlineLevel="0" collapsed="false">
      <c r="L156" s="455" t="n">
        <v>110</v>
      </c>
      <c r="M156" s="456" t="s">
        <v>168</v>
      </c>
      <c r="N156" s="457" t="s">
        <v>168</v>
      </c>
      <c r="O156" s="457" t="s">
        <v>168</v>
      </c>
      <c r="P156" s="457" t="s">
        <v>168</v>
      </c>
      <c r="Q156" s="457" t="s">
        <v>168</v>
      </c>
      <c r="R156" s="457" t="s">
        <v>168</v>
      </c>
      <c r="S156" s="457" t="s">
        <v>168</v>
      </c>
      <c r="T156" s="457" t="s">
        <v>168</v>
      </c>
      <c r="U156" s="457"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639" t="s">
        <v>168</v>
      </c>
      <c r="BW156" s="638" t="s">
        <v>168</v>
      </c>
    </row>
    <row r="157" customFormat="false" ht="12.75" hidden="false" customHeight="false" outlineLevel="0" collapsed="false">
      <c r="L157" s="455" t="n">
        <v>109</v>
      </c>
      <c r="M157" s="456" t="s">
        <v>168</v>
      </c>
      <c r="N157" s="457" t="s">
        <v>168</v>
      </c>
      <c r="O157" s="457" t="s">
        <v>168</v>
      </c>
      <c r="P157" s="457" t="s">
        <v>168</v>
      </c>
      <c r="Q157" s="457" t="s">
        <v>168</v>
      </c>
      <c r="R157" s="457" t="s">
        <v>168</v>
      </c>
      <c r="S157" s="457" t="s">
        <v>168</v>
      </c>
      <c r="T157" s="457" t="s">
        <v>168</v>
      </c>
      <c r="U157" s="457"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639" t="s">
        <v>168</v>
      </c>
      <c r="BW157" s="638" t="s">
        <v>168</v>
      </c>
    </row>
    <row r="158" customFormat="false" ht="12.75" hidden="false" customHeight="false" outlineLevel="0" collapsed="false">
      <c r="L158" s="455" t="n">
        <v>108</v>
      </c>
      <c r="M158" s="456" t="s">
        <v>168</v>
      </c>
      <c r="N158" s="457" t="s">
        <v>168</v>
      </c>
      <c r="O158" s="457" t="s">
        <v>168</v>
      </c>
      <c r="P158" s="457" t="s">
        <v>168</v>
      </c>
      <c r="Q158" s="457" t="s">
        <v>168</v>
      </c>
      <c r="R158" s="457" t="s">
        <v>168</v>
      </c>
      <c r="S158" s="457" t="s">
        <v>168</v>
      </c>
      <c r="T158" s="457" t="s">
        <v>168</v>
      </c>
      <c r="U158" s="457"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639" t="s">
        <v>168</v>
      </c>
      <c r="BW158" s="638" t="s">
        <v>168</v>
      </c>
    </row>
    <row r="159" customFormat="false" ht="12.75" hidden="false" customHeight="false" outlineLevel="0" collapsed="false">
      <c r="L159" s="455" t="n">
        <v>107</v>
      </c>
      <c r="M159" s="456" t="s">
        <v>168</v>
      </c>
      <c r="N159" s="457" t="s">
        <v>168</v>
      </c>
      <c r="O159" s="457" t="s">
        <v>168</v>
      </c>
      <c r="P159" s="457" t="s">
        <v>168</v>
      </c>
      <c r="Q159" s="457" t="s">
        <v>168</v>
      </c>
      <c r="R159" s="457" t="s">
        <v>168</v>
      </c>
      <c r="S159" s="457" t="s">
        <v>168</v>
      </c>
      <c r="T159" s="457" t="s">
        <v>168</v>
      </c>
      <c r="U159" s="457"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639" t="s">
        <v>168</v>
      </c>
      <c r="BW159" s="638" t="s">
        <v>168</v>
      </c>
    </row>
    <row r="160" customFormat="false" ht="12.75" hidden="false" customHeight="false" outlineLevel="0" collapsed="false">
      <c r="L160" s="455" t="n">
        <v>106</v>
      </c>
      <c r="M160" s="456" t="s">
        <v>168</v>
      </c>
      <c r="N160" s="457" t="s">
        <v>168</v>
      </c>
      <c r="O160" s="457" t="s">
        <v>168</v>
      </c>
      <c r="P160" s="457" t="s">
        <v>168</v>
      </c>
      <c r="Q160" s="457" t="s">
        <v>168</v>
      </c>
      <c r="R160" s="457" t="s">
        <v>168</v>
      </c>
      <c r="S160" s="457" t="s">
        <v>168</v>
      </c>
      <c r="T160" s="457" t="s">
        <v>168</v>
      </c>
      <c r="U160" s="457"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639" t="s">
        <v>168</v>
      </c>
      <c r="BW160" s="638" t="s">
        <v>168</v>
      </c>
    </row>
    <row r="161" customFormat="false" ht="12.75" hidden="false" customHeight="false" outlineLevel="0" collapsed="false">
      <c r="L161" s="455" t="n">
        <v>105</v>
      </c>
      <c r="M161" s="456" t="s">
        <v>168</v>
      </c>
      <c r="N161" s="457" t="s">
        <v>168</v>
      </c>
      <c r="O161" s="457" t="s">
        <v>168</v>
      </c>
      <c r="P161" s="457" t="s">
        <v>168</v>
      </c>
      <c r="Q161" s="457" t="s">
        <v>168</v>
      </c>
      <c r="R161" s="457" t="s">
        <v>168</v>
      </c>
      <c r="S161" s="457" t="s">
        <v>168</v>
      </c>
      <c r="T161" s="457" t="s">
        <v>168</v>
      </c>
      <c r="U161" s="457"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639" t="s">
        <v>168</v>
      </c>
      <c r="BW161" s="638" t="s">
        <v>168</v>
      </c>
    </row>
    <row r="162" customFormat="false" ht="12.75" hidden="false" customHeight="false" outlineLevel="0" collapsed="false">
      <c r="L162" s="455" t="n">
        <v>104</v>
      </c>
      <c r="M162" s="456" t="s">
        <v>168</v>
      </c>
      <c r="N162" s="457" t="s">
        <v>168</v>
      </c>
      <c r="O162" s="457" t="s">
        <v>168</v>
      </c>
      <c r="P162" s="457" t="s">
        <v>168</v>
      </c>
      <c r="Q162" s="457" t="s">
        <v>168</v>
      </c>
      <c r="R162" s="457" t="s">
        <v>168</v>
      </c>
      <c r="S162" s="457" t="s">
        <v>168</v>
      </c>
      <c r="T162" s="457" t="s">
        <v>168</v>
      </c>
      <c r="U162" s="457"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639" t="s">
        <v>168</v>
      </c>
      <c r="BW162" s="638" t="s">
        <v>168</v>
      </c>
    </row>
    <row r="163" customFormat="false" ht="12.75" hidden="false" customHeight="false" outlineLevel="0" collapsed="false">
      <c r="L163" s="455" t="n">
        <v>103</v>
      </c>
      <c r="M163" s="456" t="s">
        <v>168</v>
      </c>
      <c r="N163" s="457" t="s">
        <v>168</v>
      </c>
      <c r="O163" s="457" t="s">
        <v>168</v>
      </c>
      <c r="P163" s="457" t="s">
        <v>168</v>
      </c>
      <c r="Q163" s="457" t="s">
        <v>168</v>
      </c>
      <c r="R163" s="457" t="s">
        <v>168</v>
      </c>
      <c r="S163" s="457" t="s">
        <v>168</v>
      </c>
      <c r="T163" s="457" t="s">
        <v>168</v>
      </c>
      <c r="U163" s="457"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639" t="s">
        <v>168</v>
      </c>
      <c r="BW163" s="638" t="s">
        <v>168</v>
      </c>
    </row>
    <row r="164" customFormat="false" ht="12.75" hidden="false" customHeight="false" outlineLevel="0" collapsed="false">
      <c r="L164" s="455" t="n">
        <v>102</v>
      </c>
      <c r="M164" s="456" t="s">
        <v>168</v>
      </c>
      <c r="N164" s="457" t="s">
        <v>168</v>
      </c>
      <c r="O164" s="457" t="s">
        <v>168</v>
      </c>
      <c r="P164" s="457" t="s">
        <v>168</v>
      </c>
      <c r="Q164" s="457" t="s">
        <v>168</v>
      </c>
      <c r="R164" s="457" t="s">
        <v>168</v>
      </c>
      <c r="S164" s="457" t="s">
        <v>168</v>
      </c>
      <c r="T164" s="457" t="s">
        <v>168</v>
      </c>
      <c r="U164" s="457"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639" t="s">
        <v>168</v>
      </c>
      <c r="BW164" s="638" t="s">
        <v>168</v>
      </c>
    </row>
    <row r="165" customFormat="false" ht="12.75" hidden="false" customHeight="false" outlineLevel="0" collapsed="false">
      <c r="L165" s="455" t="n">
        <v>101</v>
      </c>
      <c r="M165" s="456" t="s">
        <v>168</v>
      </c>
      <c r="N165" s="457" t="s">
        <v>168</v>
      </c>
      <c r="O165" s="457" t="s">
        <v>168</v>
      </c>
      <c r="P165" s="457" t="s">
        <v>168</v>
      </c>
      <c r="Q165" s="457" t="s">
        <v>168</v>
      </c>
      <c r="R165" s="457" t="s">
        <v>168</v>
      </c>
      <c r="S165" s="457" t="s">
        <v>168</v>
      </c>
      <c r="T165" s="457" t="s">
        <v>168</v>
      </c>
      <c r="U165" s="457"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639" t="s">
        <v>168</v>
      </c>
      <c r="BW165" s="638" t="s">
        <v>168</v>
      </c>
    </row>
    <row r="166" customFormat="false" ht="12.75" hidden="false" customHeight="false" outlineLevel="0" collapsed="false">
      <c r="L166" s="455" t="n">
        <v>100</v>
      </c>
      <c r="M166" s="456" t="s">
        <v>168</v>
      </c>
      <c r="N166" s="457" t="s">
        <v>168</v>
      </c>
      <c r="O166" s="457" t="s">
        <v>168</v>
      </c>
      <c r="P166" s="457" t="s">
        <v>168</v>
      </c>
      <c r="Q166" s="457" t="s">
        <v>168</v>
      </c>
      <c r="R166" s="457" t="s">
        <v>168</v>
      </c>
      <c r="S166" s="457" t="s">
        <v>168</v>
      </c>
      <c r="T166" s="457" t="s">
        <v>168</v>
      </c>
      <c r="U166" s="457"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639" t="s">
        <v>168</v>
      </c>
      <c r="BW166" s="638" t="s">
        <v>168</v>
      </c>
    </row>
    <row r="167" customFormat="false" ht="12.75" hidden="false" customHeight="false" outlineLevel="0" collapsed="false">
      <c r="L167" s="455" t="n">
        <v>99</v>
      </c>
      <c r="M167" s="456" t="s">
        <v>168</v>
      </c>
      <c r="N167" s="457" t="s">
        <v>168</v>
      </c>
      <c r="O167" s="457" t="s">
        <v>168</v>
      </c>
      <c r="P167" s="457" t="s">
        <v>168</v>
      </c>
      <c r="Q167" s="457" t="s">
        <v>168</v>
      </c>
      <c r="R167" s="457" t="s">
        <v>168</v>
      </c>
      <c r="S167" s="457" t="s">
        <v>168</v>
      </c>
      <c r="T167" s="457" t="s">
        <v>168</v>
      </c>
      <c r="U167" s="457"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639" t="s">
        <v>168</v>
      </c>
      <c r="BW167" s="638" t="s">
        <v>168</v>
      </c>
    </row>
    <row r="168" customFormat="false" ht="12.75" hidden="false" customHeight="false" outlineLevel="0" collapsed="false">
      <c r="L168" s="455" t="n">
        <v>98</v>
      </c>
      <c r="M168" s="456" t="s">
        <v>168</v>
      </c>
      <c r="N168" s="457" t="s">
        <v>168</v>
      </c>
      <c r="O168" s="457" t="s">
        <v>168</v>
      </c>
      <c r="P168" s="457" t="s">
        <v>168</v>
      </c>
      <c r="Q168" s="457" t="s">
        <v>168</v>
      </c>
      <c r="R168" s="457" t="s">
        <v>168</v>
      </c>
      <c r="S168" s="457" t="s">
        <v>168</v>
      </c>
      <c r="T168" s="457" t="s">
        <v>168</v>
      </c>
      <c r="U168" s="457"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639" t="s">
        <v>168</v>
      </c>
      <c r="BW168" s="638" t="s">
        <v>168</v>
      </c>
    </row>
    <row r="169" customFormat="false" ht="12.75" hidden="false" customHeight="false" outlineLevel="0" collapsed="false">
      <c r="L169" s="455" t="n">
        <v>97</v>
      </c>
      <c r="M169" s="456" t="s">
        <v>168</v>
      </c>
      <c r="N169" s="457" t="s">
        <v>168</v>
      </c>
      <c r="O169" s="457" t="s">
        <v>168</v>
      </c>
      <c r="P169" s="457" t="s">
        <v>168</v>
      </c>
      <c r="Q169" s="457" t="s">
        <v>168</v>
      </c>
      <c r="R169" s="457" t="s">
        <v>168</v>
      </c>
      <c r="S169" s="457" t="s">
        <v>168</v>
      </c>
      <c r="T169" s="457" t="s">
        <v>168</v>
      </c>
      <c r="U169" s="457"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639" t="s">
        <v>168</v>
      </c>
      <c r="BW169" s="638" t="s">
        <v>168</v>
      </c>
    </row>
    <row r="170" customFormat="false" ht="12.75" hidden="false" customHeight="false" outlineLevel="0" collapsed="false">
      <c r="L170" s="455" t="n">
        <v>96</v>
      </c>
      <c r="M170" s="456" t="s">
        <v>168</v>
      </c>
      <c r="N170" s="457" t="s">
        <v>168</v>
      </c>
      <c r="O170" s="457" t="s">
        <v>168</v>
      </c>
      <c r="P170" s="457" t="s">
        <v>168</v>
      </c>
      <c r="Q170" s="457" t="s">
        <v>168</v>
      </c>
      <c r="R170" s="457" t="s">
        <v>168</v>
      </c>
      <c r="S170" s="457" t="s">
        <v>168</v>
      </c>
      <c r="T170" s="457" t="s">
        <v>168</v>
      </c>
      <c r="U170" s="457"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639" t="s">
        <v>168</v>
      </c>
      <c r="BW170" s="638" t="s">
        <v>168</v>
      </c>
    </row>
    <row r="171" customFormat="false" ht="12.75" hidden="false" customHeight="false" outlineLevel="0" collapsed="false">
      <c r="L171" s="455" t="n">
        <v>95</v>
      </c>
      <c r="M171" s="456" t="s">
        <v>168</v>
      </c>
      <c r="N171" s="457" t="s">
        <v>168</v>
      </c>
      <c r="O171" s="457" t="s">
        <v>168</v>
      </c>
      <c r="P171" s="457" t="s">
        <v>168</v>
      </c>
      <c r="Q171" s="457" t="s">
        <v>168</v>
      </c>
      <c r="R171" s="457" t="s">
        <v>168</v>
      </c>
      <c r="S171" s="457" t="s">
        <v>168</v>
      </c>
      <c r="T171" s="457" t="s">
        <v>168</v>
      </c>
      <c r="U171" s="457"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639" t="s">
        <v>168</v>
      </c>
      <c r="BW171" s="638" t="s">
        <v>168</v>
      </c>
    </row>
    <row r="172" customFormat="false" ht="12.75" hidden="false" customHeight="false" outlineLevel="0" collapsed="false">
      <c r="L172" s="455" t="n">
        <v>94</v>
      </c>
      <c r="M172" s="456" t="n">
        <v>2.21712449780109</v>
      </c>
      <c r="N172" s="457" t="n">
        <v>2.21713043957987</v>
      </c>
      <c r="O172" s="457" t="n">
        <v>2.2171312261653</v>
      </c>
      <c r="P172" s="457" t="n">
        <v>2.21712987010034</v>
      </c>
      <c r="Q172" s="457" t="n">
        <v>2.21712717701236</v>
      </c>
      <c r="R172" s="457" t="n">
        <v>2.21712322979682</v>
      </c>
      <c r="S172" s="457" t="n">
        <v>2.21711777245578</v>
      </c>
      <c r="T172" s="457" t="n">
        <v>2.21711031792951</v>
      </c>
      <c r="U172" s="457" t="n">
        <v>2.21710017643223</v>
      </c>
      <c r="V172" s="457" t="n">
        <v>2.21708651446046</v>
      </c>
      <c r="W172" s="457" t="n">
        <v>2.21706875064021</v>
      </c>
      <c r="X172" s="457" t="n">
        <v>2.21704843831693</v>
      </c>
      <c r="Y172" s="457" t="n">
        <v>2.21703670800322</v>
      </c>
      <c r="Z172" s="457" t="n">
        <v>2.2170801859501</v>
      </c>
      <c r="AA172" s="457" t="n">
        <v>2.21734015379378</v>
      </c>
      <c r="AB172" s="457" t="n">
        <v>2.21828770028499</v>
      </c>
      <c r="AC172" s="457" t="n">
        <v>2.22093234174799</v>
      </c>
      <c r="AD172" s="457" t="n">
        <v>2.22543967101758</v>
      </c>
      <c r="AE172" s="457" t="n">
        <v>2.21824853671344</v>
      </c>
      <c r="AF172" s="457" t="n">
        <v>2.11330597719225</v>
      </c>
      <c r="AG172" s="457" t="n">
        <v>1.60779850844817</v>
      </c>
      <c r="AH172" s="457" t="n">
        <v>0.191665549190237</v>
      </c>
      <c r="AI172" s="457" t="n">
        <v>0.0363870404701072</v>
      </c>
      <c r="AJ172" s="457" t="n">
        <v>0.0186466416340078</v>
      </c>
      <c r="AK172" s="457" t="n">
        <v>0.016640326339026</v>
      </c>
      <c r="AL172" s="457" t="n">
        <v>0.0163916990226371</v>
      </c>
      <c r="AM172" s="457" t="n">
        <v>0.0163105860808993</v>
      </c>
      <c r="AN172" s="457" t="n">
        <v>0.016221915878982</v>
      </c>
      <c r="AO172" s="457" t="n">
        <v>0.0161025191756613</v>
      </c>
      <c r="AP172" s="457" t="n">
        <v>0.0159373761687905</v>
      </c>
      <c r="AQ172" s="457" t="n">
        <v>0.0157059096890541</v>
      </c>
      <c r="AR172" s="457" t="n">
        <v>0.0153760915659308</v>
      </c>
      <c r="AS172" s="457" t="n">
        <v>0.0148941029339213</v>
      </c>
      <c r="AT172" s="457" t="n">
        <v>0.0141633148501687</v>
      </c>
      <c r="AU172" s="457" t="n">
        <v>0.0130134902032904</v>
      </c>
      <c r="AV172" s="457" t="n">
        <v>0.0111561692358572</v>
      </c>
      <c r="AW172" s="457" t="n">
        <v>0.00801154179700431</v>
      </c>
      <c r="AX172" s="457" t="n">
        <v>0.00520326334792097</v>
      </c>
      <c r="AY172" s="457" t="n">
        <v>0.0031429729631171</v>
      </c>
      <c r="AZ172" s="457" t="n">
        <v>0.00179119784924665</v>
      </c>
      <c r="BA172" s="457" t="n">
        <v>0.000970615971073858</v>
      </c>
      <c r="BB172" s="457" t="n">
        <v>0.000501706636415879</v>
      </c>
      <c r="BC172" s="457" t="n">
        <v>0.000247609262573567</v>
      </c>
      <c r="BD172" s="457" t="n">
        <v>0.00011689052092173</v>
      </c>
      <c r="BE172" s="457" t="n">
        <v>5.30877928041915E-005</v>
      </c>
      <c r="BF172" s="457" t="n">
        <v>2.36953720288936E-005</v>
      </c>
      <c r="BG172" s="457" t="n">
        <v>1.16791459031288E-005</v>
      </c>
      <c r="BH172" s="457" t="n">
        <v>6.13477906879421E-006</v>
      </c>
      <c r="BI172" s="457" t="n">
        <v>3.362584679338E-006</v>
      </c>
      <c r="BJ172" s="457" t="n">
        <v>1.89089507915476E-006</v>
      </c>
      <c r="BK172" s="457" t="n">
        <v>1.07432298186534E-006</v>
      </c>
      <c r="BL172" s="457" t="n">
        <v>6.09231272800343E-007</v>
      </c>
      <c r="BM172" s="457" t="n">
        <v>3.41959132557309E-007</v>
      </c>
      <c r="BN172" s="457" t="n">
        <v>1.88999789334841E-007</v>
      </c>
      <c r="BO172" s="457" t="n">
        <v>1.02553720011916E-007</v>
      </c>
      <c r="BP172" s="457" t="n">
        <v>5.45464796091741E-008</v>
      </c>
      <c r="BQ172" s="457" t="n">
        <v>2.84193064556591E-008</v>
      </c>
      <c r="BR172" s="457" t="n">
        <v>1.45023087293789E-008</v>
      </c>
      <c r="BS172" s="457" t="n">
        <v>7.25046178848344E-009</v>
      </c>
      <c r="BT172" s="457" t="n">
        <v>3.55506403890454E-009</v>
      </c>
      <c r="BU172" s="457" t="n">
        <v>1.71598711985549E-009</v>
      </c>
      <c r="BV172" s="639" t="n">
        <v>8.28286569042307E-010</v>
      </c>
      <c r="BW172" s="638" t="n">
        <v>0</v>
      </c>
    </row>
    <row r="173" customFormat="false" ht="12.75" hidden="false" customHeight="false" outlineLevel="0" collapsed="false">
      <c r="L173" s="455" t="n">
        <v>93</v>
      </c>
      <c r="M173" s="456" t="n">
        <v>2.35549314638873</v>
      </c>
      <c r="N173" s="457" t="n">
        <v>2.35549924598463</v>
      </c>
      <c r="O173" s="457" t="n">
        <v>2.35549994343456</v>
      </c>
      <c r="P173" s="457" t="n">
        <v>2.35549835586661</v>
      </c>
      <c r="Q173" s="457" t="n">
        <v>2.35549530498152</v>
      </c>
      <c r="R173" s="457" t="n">
        <v>2.35549085252939</v>
      </c>
      <c r="S173" s="457" t="n">
        <v>2.35548469629785</v>
      </c>
      <c r="T173" s="457" t="n">
        <v>2.3554762796123</v>
      </c>
      <c r="U173" s="457" t="n">
        <v>2.35546481681083</v>
      </c>
      <c r="V173" s="457" t="n">
        <v>2.3554493495307</v>
      </c>
      <c r="W173" s="457" t="n">
        <v>2.35542915584164</v>
      </c>
      <c r="X173" s="457" t="n">
        <v>2.35540572286591</v>
      </c>
      <c r="Y173" s="457" t="n">
        <v>2.35539057039338</v>
      </c>
      <c r="Z173" s="457" t="n">
        <v>2.35543250036259</v>
      </c>
      <c r="AA173" s="457" t="n">
        <v>2.35570059495082</v>
      </c>
      <c r="AB173" s="457" t="n">
        <v>2.35668667978604</v>
      </c>
      <c r="AC173" s="457" t="n">
        <v>2.35942524293329</v>
      </c>
      <c r="AD173" s="457" t="n">
        <v>2.36392949164272</v>
      </c>
      <c r="AE173" s="457" t="n">
        <v>2.35524658359867</v>
      </c>
      <c r="AF173" s="457" t="n">
        <v>2.24100906305201</v>
      </c>
      <c r="AG173" s="457" t="n">
        <v>1.70108333466943</v>
      </c>
      <c r="AH173" s="457" t="n">
        <v>0.204429495733122</v>
      </c>
      <c r="AI173" s="457" t="n">
        <v>0.0388539935355295</v>
      </c>
      <c r="AJ173" s="457" t="n">
        <v>0.019779728260689</v>
      </c>
      <c r="AK173" s="457" t="n">
        <v>0.0176039591042387</v>
      </c>
      <c r="AL173" s="457" t="n">
        <v>0.0173326054932716</v>
      </c>
      <c r="AM173" s="457" t="n">
        <v>0.0172449505352877</v>
      </c>
      <c r="AN173" s="457" t="n">
        <v>0.0171498787047601</v>
      </c>
      <c r="AO173" s="457" t="n">
        <v>0.0170219927361515</v>
      </c>
      <c r="AP173" s="457" t="n">
        <v>0.0168452428358529</v>
      </c>
      <c r="AQ173" s="457" t="n">
        <v>0.0165977966999746</v>
      </c>
      <c r="AR173" s="457" t="n">
        <v>0.0162458070036182</v>
      </c>
      <c r="AS173" s="457" t="n">
        <v>0.0157325487981712</v>
      </c>
      <c r="AT173" s="457" t="n">
        <v>0.014956397795163</v>
      </c>
      <c r="AU173" s="457" t="n">
        <v>0.0137388420290168</v>
      </c>
      <c r="AV173" s="457" t="n">
        <v>0.0117792294418932</v>
      </c>
      <c r="AW173" s="457" t="n">
        <v>0.00847795219630023</v>
      </c>
      <c r="AX173" s="457" t="n">
        <v>0.00552207467939403</v>
      </c>
      <c r="AY173" s="457" t="n">
        <v>0.00334617422517549</v>
      </c>
      <c r="AZ173" s="457" t="n">
        <v>0.00191348716458537</v>
      </c>
      <c r="BA173" s="457" t="n">
        <v>0.00104059684843418</v>
      </c>
      <c r="BB173" s="457" t="n">
        <v>0.000539896867007414</v>
      </c>
      <c r="BC173" s="457" t="n">
        <v>0.000267499683648787</v>
      </c>
      <c r="BD173" s="457" t="n">
        <v>0.000126791187810319</v>
      </c>
      <c r="BE173" s="457" t="n">
        <v>5.78230935810322E-005</v>
      </c>
      <c r="BF173" s="457" t="n">
        <v>2.59147084916409E-005</v>
      </c>
      <c r="BG173" s="457" t="n">
        <v>1.28011675654414E-005</v>
      </c>
      <c r="BH173" s="457" t="n">
        <v>6.73268075109026E-006</v>
      </c>
      <c r="BI173" s="457" t="n">
        <v>3.69330994784697E-006</v>
      </c>
      <c r="BJ173" s="457" t="n">
        <v>2.0779210577016E-006</v>
      </c>
      <c r="BK173" s="457" t="n">
        <v>1.18086601369055E-006</v>
      </c>
      <c r="BL173" s="457" t="n">
        <v>6.69668519187289E-007</v>
      </c>
      <c r="BM173" s="457" t="n">
        <v>3.75835670385081E-007</v>
      </c>
      <c r="BN173" s="457" t="n">
        <v>2.07676466429092E-007</v>
      </c>
      <c r="BO173" s="457" t="n">
        <v>1.12655113400621E-007</v>
      </c>
      <c r="BP173" s="457" t="n">
        <v>5.9899219601425E-008</v>
      </c>
      <c r="BQ173" s="457" t="n">
        <v>3.11968609723784E-008</v>
      </c>
      <c r="BR173" s="457" t="n">
        <v>1.59136506468139E-008</v>
      </c>
      <c r="BS173" s="457" t="n">
        <v>7.95295205544746E-009</v>
      </c>
      <c r="BT173" s="457" t="n">
        <v>3.89794988289926E-009</v>
      </c>
      <c r="BU173" s="457" t="n">
        <v>1.88072688924132E-009</v>
      </c>
      <c r="BV173" s="639" t="n">
        <v>9.07434353487492E-010</v>
      </c>
      <c r="BW173" s="638" t="n">
        <v>0</v>
      </c>
    </row>
    <row r="174" customFormat="false" ht="12.75" hidden="false" customHeight="false" outlineLevel="0" collapsed="false">
      <c r="L174" s="455" t="n">
        <v>92</v>
      </c>
      <c r="M174" s="456" t="n">
        <v>2.50098919021081</v>
      </c>
      <c r="N174" s="457" t="n">
        <v>2.50099549681422</v>
      </c>
      <c r="O174" s="457" t="n">
        <v>2.50099614571609</v>
      </c>
      <c r="P174" s="457" t="n">
        <v>2.50099436116151</v>
      </c>
      <c r="Q174" s="457" t="n">
        <v>2.50099098142248</v>
      </c>
      <c r="R174" s="457" t="n">
        <v>2.500986046283</v>
      </c>
      <c r="S174" s="457" t="n">
        <v>2.5009792048091</v>
      </c>
      <c r="T174" s="457" t="n">
        <v>2.50096982628422</v>
      </c>
      <c r="U174" s="457" t="n">
        <v>2.50095702243707</v>
      </c>
      <c r="V174" s="457" t="n">
        <v>2.50093970047536</v>
      </c>
      <c r="W174" s="457" t="n">
        <v>2.50091698537269</v>
      </c>
      <c r="X174" s="457" t="n">
        <v>2.50089028496737</v>
      </c>
      <c r="Y174" s="457" t="n">
        <v>2.50087150731653</v>
      </c>
      <c r="Z174" s="457" t="n">
        <v>2.50091168428903</v>
      </c>
      <c r="AA174" s="457" t="n">
        <v>2.5011879045305</v>
      </c>
      <c r="AB174" s="457" t="n">
        <v>2.50221301614477</v>
      </c>
      <c r="AC174" s="457" t="n">
        <v>2.50504442641982</v>
      </c>
      <c r="AD174" s="457" t="n">
        <v>2.50952223016761</v>
      </c>
      <c r="AE174" s="457" t="n">
        <v>2.49919428011389</v>
      </c>
      <c r="AF174" s="457" t="n">
        <v>2.37501425968368</v>
      </c>
      <c r="AG174" s="457" t="n">
        <v>1.79878403503433</v>
      </c>
      <c r="AH174" s="457" t="n">
        <v>0.217825305225626</v>
      </c>
      <c r="AI174" s="457" t="n">
        <v>0.0414553292998659</v>
      </c>
      <c r="AJ174" s="457" t="n">
        <v>0.0209692202574993</v>
      </c>
      <c r="AK174" s="457" t="n">
        <v>0.0186124687171271</v>
      </c>
      <c r="AL174" s="457" t="n">
        <v>0.0183166782354555</v>
      </c>
      <c r="AM174" s="457" t="n">
        <v>0.0182220487326371</v>
      </c>
      <c r="AN174" s="457" t="n">
        <v>0.0181202153624733</v>
      </c>
      <c r="AO174" s="457" t="n">
        <v>0.0179833749333322</v>
      </c>
      <c r="AP174" s="457" t="n">
        <v>0.0177943883191607</v>
      </c>
      <c r="AQ174" s="457" t="n">
        <v>0.0175301085069382</v>
      </c>
      <c r="AR174" s="457" t="n">
        <v>0.0171547909633833</v>
      </c>
      <c r="AS174" s="457" t="n">
        <v>0.0166086888927521</v>
      </c>
      <c r="AT174" s="457" t="n">
        <v>0.0157849897265092</v>
      </c>
      <c r="AU174" s="457" t="n">
        <v>0.0144965965346277</v>
      </c>
      <c r="AV174" s="457" t="n">
        <v>0.0124303049033718</v>
      </c>
      <c r="AW174" s="457" t="n">
        <v>0.00896629478416017</v>
      </c>
      <c r="AX174" s="457" t="n">
        <v>0.00585676037774129</v>
      </c>
      <c r="AY174" s="457" t="n">
        <v>0.00356013071714852</v>
      </c>
      <c r="AZ174" s="457" t="n">
        <v>0.0020426674517573</v>
      </c>
      <c r="BA174" s="457" t="n">
        <v>0.00111477656797053</v>
      </c>
      <c r="BB174" s="457" t="n">
        <v>0.000580524814117298</v>
      </c>
      <c r="BC174" s="457" t="n">
        <v>0.000288738870316252</v>
      </c>
      <c r="BD174" s="457" t="n">
        <v>0.000137403875136342</v>
      </c>
      <c r="BE174" s="457" t="n">
        <v>6.29189390804661E-005</v>
      </c>
      <c r="BF174" s="457" t="n">
        <v>2.831233155327E-005</v>
      </c>
      <c r="BG174" s="457" t="n">
        <v>1.40160908894568E-005</v>
      </c>
      <c r="BH174" s="457" t="n">
        <v>7.38099297582858E-006</v>
      </c>
      <c r="BI174" s="457" t="n">
        <v>4.05226140880699E-006</v>
      </c>
      <c r="BJ174" s="457" t="n">
        <v>2.28102958528093E-006</v>
      </c>
      <c r="BK174" s="457" t="n">
        <v>1.29660096793016E-006</v>
      </c>
      <c r="BL174" s="457" t="n">
        <v>7.3531958120467E-007</v>
      </c>
      <c r="BM174" s="457" t="n">
        <v>4.12627618865297E-007</v>
      </c>
      <c r="BN174" s="457" t="n">
        <v>2.27954075694551E-007</v>
      </c>
      <c r="BO174" s="457" t="n">
        <v>1.23618052762523E-007</v>
      </c>
      <c r="BP174" s="457" t="n">
        <v>6.57058979635254E-008</v>
      </c>
      <c r="BQ174" s="457" t="n">
        <v>3.42085170707428E-008</v>
      </c>
      <c r="BR174" s="457" t="n">
        <v>1.74431754188076E-008</v>
      </c>
      <c r="BS174" s="457" t="n">
        <v>8.71387262301585E-009</v>
      </c>
      <c r="BT174" s="457" t="n">
        <v>4.26915853071093E-009</v>
      </c>
      <c r="BU174" s="457" t="n">
        <v>2.05897792518762E-009</v>
      </c>
      <c r="BV174" s="639" t="n">
        <v>9.93027095600485E-010</v>
      </c>
      <c r="BW174" s="638" t="n">
        <v>0</v>
      </c>
    </row>
    <row r="175" customFormat="false" ht="12.75" hidden="false" customHeight="false" outlineLevel="0" collapsed="false">
      <c r="L175" s="455" t="n">
        <v>91</v>
      </c>
      <c r="M175" s="456" t="n">
        <v>2.6538730695862</v>
      </c>
      <c r="N175" s="457" t="n">
        <v>2.65387938593271</v>
      </c>
      <c r="O175" s="457" t="n">
        <v>2.65387977619307</v>
      </c>
      <c r="P175" s="457" t="n">
        <v>2.65387756749552</v>
      </c>
      <c r="Q175" s="457" t="n">
        <v>2.65387360934761</v>
      </c>
      <c r="R175" s="457" t="n">
        <v>2.65386791258194</v>
      </c>
      <c r="S175" s="457" t="n">
        <v>2.65386006885975</v>
      </c>
      <c r="T175" s="457" t="n">
        <v>2.65384936296824</v>
      </c>
      <c r="U175" s="457" t="n">
        <v>2.65383479149475</v>
      </c>
      <c r="V175" s="457" t="n">
        <v>2.65381511214742</v>
      </c>
      <c r="W175" s="457" t="n">
        <v>2.65378927921748</v>
      </c>
      <c r="X175" s="457" t="n">
        <v>2.65375860408419</v>
      </c>
      <c r="Y175" s="457" t="n">
        <v>2.65373538032754</v>
      </c>
      <c r="Z175" s="457" t="n">
        <v>2.65377292798399</v>
      </c>
      <c r="AA175" s="457" t="n">
        <v>2.65405655832335</v>
      </c>
      <c r="AB175" s="457" t="n">
        <v>2.65512038331215</v>
      </c>
      <c r="AC175" s="457" t="n">
        <v>2.658042093942</v>
      </c>
      <c r="AD175" s="457" t="n">
        <v>2.66246444999352</v>
      </c>
      <c r="AE175" s="457" t="n">
        <v>2.65031474143529</v>
      </c>
      <c r="AF175" s="457" t="n">
        <v>2.51547217490535</v>
      </c>
      <c r="AG175" s="457" t="n">
        <v>1.90091771733182</v>
      </c>
      <c r="AH175" s="457" t="n">
        <v>0.232014277771132</v>
      </c>
      <c r="AI175" s="457" t="n">
        <v>0.0442111243976435</v>
      </c>
      <c r="AJ175" s="457" t="n">
        <v>0.0222187425513983</v>
      </c>
      <c r="AK175" s="457" t="n">
        <v>0.0196673019800892</v>
      </c>
      <c r="AL175" s="457" t="n">
        <v>0.0193450693914657</v>
      </c>
      <c r="AM175" s="457" t="n">
        <v>0.0192429817550537</v>
      </c>
      <c r="AN175" s="457" t="n">
        <v>0.0191340032299875</v>
      </c>
      <c r="AO175" s="457" t="n">
        <v>0.0189877184421785</v>
      </c>
      <c r="AP175" s="457" t="n">
        <v>0.0187858354614724</v>
      </c>
      <c r="AQ175" s="457" t="n">
        <v>0.0185038308408958</v>
      </c>
      <c r="AR175" s="457" t="n">
        <v>0.0181039823805475</v>
      </c>
      <c r="AS175" s="457" t="n">
        <v>0.0175234020318281</v>
      </c>
      <c r="AT175" s="457" t="n">
        <v>0.0166498903962622</v>
      </c>
      <c r="AU175" s="457" t="n">
        <v>0.015287445806716</v>
      </c>
      <c r="AV175" s="457" t="n">
        <v>0.013109928733514</v>
      </c>
      <c r="AW175" s="457" t="n">
        <v>0.00947719089976574</v>
      </c>
      <c r="AX175" s="457" t="n">
        <v>0.00620787626943654</v>
      </c>
      <c r="AY175" s="457" t="n">
        <v>0.00378528002244431</v>
      </c>
      <c r="AZ175" s="457" t="n">
        <v>0.00217905463861131</v>
      </c>
      <c r="BA175" s="457" t="n">
        <v>0.00119336808412266</v>
      </c>
      <c r="BB175" s="457" t="n">
        <v>0.000623725628525736</v>
      </c>
      <c r="BC175" s="457" t="n">
        <v>0.000311407884785074</v>
      </c>
      <c r="BD175" s="457" t="n">
        <v>0.000148774655789575</v>
      </c>
      <c r="BE175" s="457" t="n">
        <v>6.84003018731958E-005</v>
      </c>
      <c r="BF175" s="457" t="n">
        <v>3.09014089610488E-005</v>
      </c>
      <c r="BG175" s="457" t="n">
        <v>1.53307048577746E-005</v>
      </c>
      <c r="BH175" s="457" t="n">
        <v>8.08339697563231E-006</v>
      </c>
      <c r="BI175" s="457" t="n">
        <v>4.4415042977072E-006</v>
      </c>
      <c r="BJ175" s="457" t="n">
        <v>2.50139873594738E-006</v>
      </c>
      <c r="BK175" s="457" t="n">
        <v>1.42220074917184E-006</v>
      </c>
      <c r="BL175" s="457" t="n">
        <v>8.06565369385388E-007</v>
      </c>
      <c r="BM175" s="457" t="n">
        <v>4.52547361965866E-007</v>
      </c>
      <c r="BN175" s="457" t="n">
        <v>2.49948853354178E-007</v>
      </c>
      <c r="BO175" s="457" t="n">
        <v>1.3550486485017E-007</v>
      </c>
      <c r="BP175" s="457" t="n">
        <v>7.19992306181531E-008</v>
      </c>
      <c r="BQ175" s="457" t="n">
        <v>3.74710825836482E-008</v>
      </c>
      <c r="BR175" s="457" t="n">
        <v>1.90993360308482E-008</v>
      </c>
      <c r="BS175" s="457" t="n">
        <v>9.53738697513818E-009</v>
      </c>
      <c r="BT175" s="457" t="n">
        <v>4.6707006454181E-009</v>
      </c>
      <c r="BU175" s="457" t="n">
        <v>2.2516959016401E-009</v>
      </c>
      <c r="BV175" s="639" t="n">
        <v>1.08551902987758E-009</v>
      </c>
      <c r="BW175" s="638" t="n">
        <v>0</v>
      </c>
    </row>
    <row r="176" customFormat="false" ht="12.75" hidden="false" customHeight="false" outlineLevel="0" collapsed="false">
      <c r="L176" s="455" t="n">
        <v>90</v>
      </c>
      <c r="M176" s="456" t="n">
        <v>2.81440763889036</v>
      </c>
      <c r="N176" s="457" t="n">
        <v>2.81441409396127</v>
      </c>
      <c r="O176" s="457" t="n">
        <v>2.81441434913371</v>
      </c>
      <c r="P176" s="457" t="n">
        <v>2.81441183839545</v>
      </c>
      <c r="Q176" s="457" t="n">
        <v>2.81440742325056</v>
      </c>
      <c r="R176" s="457" t="n">
        <v>2.81440108482218</v>
      </c>
      <c r="S176" s="457" t="n">
        <v>2.81439235516523</v>
      </c>
      <c r="T176" s="457" t="n">
        <v>2.81438043058003</v>
      </c>
      <c r="U176" s="457" t="n">
        <v>2.81436418606524</v>
      </c>
      <c r="V176" s="457" t="n">
        <v>2.81434222015244</v>
      </c>
      <c r="W176" s="457" t="n">
        <v>2.81431330322688</v>
      </c>
      <c r="X176" s="457" t="n">
        <v>2.81427863574853</v>
      </c>
      <c r="Y176" s="457" t="n">
        <v>2.81425089359477</v>
      </c>
      <c r="Z176" s="457" t="n">
        <v>2.81428573526657</v>
      </c>
      <c r="AA176" s="457" t="n">
        <v>2.81457688346604</v>
      </c>
      <c r="AB176" s="457" t="n">
        <v>2.8156798764386</v>
      </c>
      <c r="AC176" s="457" t="n">
        <v>2.81868985805793</v>
      </c>
      <c r="AD176" s="457" t="n">
        <v>2.82302774056789</v>
      </c>
      <c r="AE176" s="457" t="n">
        <v>2.80887929169336</v>
      </c>
      <c r="AF176" s="457" t="n">
        <v>2.66265451928514</v>
      </c>
      <c r="AG176" s="457" t="n">
        <v>2.00773831239672</v>
      </c>
      <c r="AH176" s="457" t="n">
        <v>0.246883290847688</v>
      </c>
      <c r="AI176" s="457" t="n">
        <v>0.0471130538045008</v>
      </c>
      <c r="AJ176" s="457" t="n">
        <v>0.0235288086175332</v>
      </c>
      <c r="AK176" s="457" t="n">
        <v>0.0207697807898725</v>
      </c>
      <c r="AL176" s="457" t="n">
        <v>0.0204191668731912</v>
      </c>
      <c r="AM176" s="457" t="n">
        <v>0.0203091421134672</v>
      </c>
      <c r="AN176" s="457" t="n">
        <v>0.0201926326690239</v>
      </c>
      <c r="AO176" s="457" t="n">
        <v>0.0200364073083306</v>
      </c>
      <c r="AP176" s="457" t="n">
        <v>0.0198209561502231</v>
      </c>
      <c r="AQ176" s="457" t="n">
        <v>0.0195203160696811</v>
      </c>
      <c r="AR176" s="457" t="n">
        <v>0.0190947055880364</v>
      </c>
      <c r="AS176" s="457" t="n">
        <v>0.0184779756410003</v>
      </c>
      <c r="AT176" s="457" t="n">
        <v>0.0175523398650352</v>
      </c>
      <c r="AU176" s="457" t="n">
        <v>0.0161125668055247</v>
      </c>
      <c r="AV176" s="457" t="n">
        <v>0.0138192086788488</v>
      </c>
      <c r="AW176" s="457" t="n">
        <v>0.0100114026115067</v>
      </c>
      <c r="AX176" s="457" t="n">
        <v>0.00657595745966071</v>
      </c>
      <c r="AY176" s="457" t="n">
        <v>0.00402199306283565</v>
      </c>
      <c r="AZ176" s="457" t="n">
        <v>0.00232290025455729</v>
      </c>
      <c r="BA176" s="457" t="n">
        <v>0.00127653652464869</v>
      </c>
      <c r="BB176" s="457" t="n">
        <v>0.000669603168926863</v>
      </c>
      <c r="BC176" s="457" t="n">
        <v>0.000335568928750862</v>
      </c>
      <c r="BD176" s="457" t="n">
        <v>0.000160939019504811</v>
      </c>
      <c r="BE176" s="457" t="n">
        <v>7.42865968301746E-005</v>
      </c>
      <c r="BF176" s="457" t="n">
        <v>3.36922537672715E-005</v>
      </c>
      <c r="BG176" s="457" t="n">
        <v>1.67509157627682E-005</v>
      </c>
      <c r="BH176" s="457" t="n">
        <v>8.8432728973078E-006</v>
      </c>
      <c r="BI176" s="457" t="n">
        <v>4.86299915807728E-006</v>
      </c>
      <c r="BJ176" s="457" t="n">
        <v>2.74016937014802E-006</v>
      </c>
      <c r="BK176" s="457" t="n">
        <v>1.55832313179766E-006</v>
      </c>
      <c r="BL176" s="457" t="n">
        <v>8.83778755151903E-007</v>
      </c>
      <c r="BM176" s="457" t="n">
        <v>4.95801937213556E-007</v>
      </c>
      <c r="BN176" s="457" t="n">
        <v>2.73773203772022E-007</v>
      </c>
      <c r="BO176" s="457" t="n">
        <v>1.4837517505395E-007</v>
      </c>
      <c r="BP176" s="457" t="n">
        <v>7.88101157555645E-008</v>
      </c>
      <c r="BQ176" s="457" t="n">
        <v>4.10002033073061E-008</v>
      </c>
      <c r="BR176" s="457" t="n">
        <v>2.08898774625648E-008</v>
      </c>
      <c r="BS176" s="457" t="n">
        <v>1.04272453813456E-008</v>
      </c>
      <c r="BT176" s="457" t="n">
        <v>5.10435462922252E-009</v>
      </c>
      <c r="BU176" s="457" t="n">
        <v>2.45970985117417E-009</v>
      </c>
      <c r="BV176" s="639" t="n">
        <v>1.18529627963659E-009</v>
      </c>
      <c r="BW176" s="638" t="n">
        <v>0</v>
      </c>
    </row>
    <row r="177" customFormat="false" ht="12.75" hidden="false" customHeight="false" outlineLevel="0" collapsed="false">
      <c r="L177" s="455" t="n">
        <v>89</v>
      </c>
      <c r="M177" s="456" t="n">
        <v>2.98285767857872</v>
      </c>
      <c r="N177" s="457" t="n">
        <v>2.98286432871924</v>
      </c>
      <c r="O177" s="457" t="n">
        <v>2.98286449719774</v>
      </c>
      <c r="P177" s="457" t="n">
        <v>2.982861725792</v>
      </c>
      <c r="Q177" s="457" t="n">
        <v>2.98285688859357</v>
      </c>
      <c r="R177" s="457" t="n">
        <v>2.98284993605316</v>
      </c>
      <c r="S177" s="457" t="n">
        <v>2.98284033767745</v>
      </c>
      <c r="T177" s="457" t="n">
        <v>2.98282719609233</v>
      </c>
      <c r="U177" s="457" t="n">
        <v>2.98280925681996</v>
      </c>
      <c r="V177" s="457" t="n">
        <v>2.98278494800245</v>
      </c>
      <c r="W177" s="457" t="n">
        <v>2.98275284141605</v>
      </c>
      <c r="X177" s="457" t="n">
        <v>2.98271401116531</v>
      </c>
      <c r="Y177" s="457" t="n">
        <v>2.98268151316138</v>
      </c>
      <c r="Z177" s="457" t="n">
        <v>2.98271340080266</v>
      </c>
      <c r="AA177" s="457" t="n">
        <v>2.98301200699965</v>
      </c>
      <c r="AB177" s="457" t="n">
        <v>2.98415439721558</v>
      </c>
      <c r="AC177" s="457" t="n">
        <v>2.98724964184753</v>
      </c>
      <c r="AD177" s="457" t="n">
        <v>2.99146830423904</v>
      </c>
      <c r="AE177" s="457" t="n">
        <v>2.97511859579222</v>
      </c>
      <c r="AF177" s="457" t="n">
        <v>2.81671334883609</v>
      </c>
      <c r="AG177" s="457" t="n">
        <v>2.11925638572257</v>
      </c>
      <c r="AH177" s="457" t="n">
        <v>0.262610275681996</v>
      </c>
      <c r="AI177" s="457" t="n">
        <v>0.0501835040971307</v>
      </c>
      <c r="AJ177" s="457" t="n">
        <v>0.0249034326302245</v>
      </c>
      <c r="AK177" s="457" t="n">
        <v>0.0219214642591375</v>
      </c>
      <c r="AL177" s="457" t="n">
        <v>0.021540200099132</v>
      </c>
      <c r="AM177" s="457" t="n">
        <v>0.0214217086768938</v>
      </c>
      <c r="AN177" s="457" t="n">
        <v>0.0212972641041954</v>
      </c>
      <c r="AO177" s="457" t="n">
        <v>0.0211305825891412</v>
      </c>
      <c r="AP177" s="457" t="n">
        <v>0.0209008663932011</v>
      </c>
      <c r="AQ177" s="457" t="n">
        <v>0.0205806471507463</v>
      </c>
      <c r="AR177" s="457" t="n">
        <v>0.0201279996444113</v>
      </c>
      <c r="AS177" s="457" t="n">
        <v>0.0194733897709936</v>
      </c>
      <c r="AT177" s="457" t="n">
        <v>0.0184932376881515</v>
      </c>
      <c r="AU177" s="457" t="n">
        <v>0.0169727456559749</v>
      </c>
      <c r="AV177" s="457" t="n">
        <v>0.0145587577262708</v>
      </c>
      <c r="AW177" s="457" t="n">
        <v>0.0105696253932801</v>
      </c>
      <c r="AX177" s="457" t="n">
        <v>0.00696161929223891</v>
      </c>
      <c r="AY177" s="457" t="n">
        <v>0.00427075183907416</v>
      </c>
      <c r="AZ177" s="457" t="n">
        <v>0.0024745517277838</v>
      </c>
      <c r="BA177" s="457" t="n">
        <v>0.00136451618781574</v>
      </c>
      <c r="BB177" s="457" t="n">
        <v>0.000718306403728653</v>
      </c>
      <c r="BC177" s="457" t="n">
        <v>0.00036131159724707</v>
      </c>
      <c r="BD177" s="457" t="n">
        <v>0.00017394806855626</v>
      </c>
      <c r="BE177" s="457" t="n">
        <v>8.06056417142455E-005</v>
      </c>
      <c r="BF177" s="457" t="n">
        <v>3.66996078754848E-005</v>
      </c>
      <c r="BG177" s="457" t="n">
        <v>1.82843438475864E-005</v>
      </c>
      <c r="BH177" s="457" t="n">
        <v>9.66476310360689E-006</v>
      </c>
      <c r="BI177" s="457" t="n">
        <v>5.31907501762E-006</v>
      </c>
      <c r="BJ177" s="457" t="n">
        <v>2.99867192754596E-006</v>
      </c>
      <c r="BK177" s="457" t="n">
        <v>1.70572853910504E-006</v>
      </c>
      <c r="BL177" s="457" t="n">
        <v>9.67390232825742E-007</v>
      </c>
      <c r="BM177" s="457" t="n">
        <v>5.42631318439397E-007</v>
      </c>
      <c r="BN177" s="457" t="n">
        <v>2.99558404814846E-007</v>
      </c>
      <c r="BO177" s="457" t="n">
        <v>1.62299335048168E-007</v>
      </c>
      <c r="BP177" s="457" t="n">
        <v>8.61754572777494E-008</v>
      </c>
      <c r="BQ177" s="457" t="n">
        <v>4.48148251686189E-008</v>
      </c>
      <c r="BR177" s="457" t="n">
        <v>2.2824320922355E-008</v>
      </c>
      <c r="BS177" s="457" t="n">
        <v>1.13881339064946E-008</v>
      </c>
      <c r="BT177" s="457" t="n">
        <v>5.57238176796154E-009</v>
      </c>
      <c r="BU177" s="457" t="n">
        <v>2.684093740707E-009</v>
      </c>
      <c r="BV177" s="639" t="n">
        <v>1.29286892192564E-009</v>
      </c>
      <c r="BW177" s="638" t="n">
        <v>0</v>
      </c>
    </row>
    <row r="178" customFormat="false" ht="12.75" hidden="false" customHeight="false" outlineLevel="0" collapsed="false">
      <c r="L178" s="455" t="n">
        <v>88</v>
      </c>
      <c r="M178" s="456" t="n">
        <v>3.1594893725245</v>
      </c>
      <c r="N178" s="457" t="n">
        <v>3.15949598157845</v>
      </c>
      <c r="O178" s="457" t="n">
        <v>3.15949581224127</v>
      </c>
      <c r="P178" s="457" t="n">
        <v>3.15949250961159</v>
      </c>
      <c r="Q178" s="457" t="n">
        <v>3.15948695364632</v>
      </c>
      <c r="R178" s="457" t="n">
        <v>3.15947905575112</v>
      </c>
      <c r="S178" s="457" t="n">
        <v>3.15946821260098</v>
      </c>
      <c r="T178" s="457" t="n">
        <v>3.15945342083327</v>
      </c>
      <c r="U178" s="457" t="n">
        <v>3.15943328176408</v>
      </c>
      <c r="V178" s="457" t="n">
        <v>3.15940603538913</v>
      </c>
      <c r="W178" s="457" t="n">
        <v>3.15937003383063</v>
      </c>
      <c r="X178" s="457" t="n">
        <v>3.15932620281089</v>
      </c>
      <c r="Y178" s="457" t="n">
        <v>3.15928796759782</v>
      </c>
      <c r="Z178" s="457" t="n">
        <v>3.1593158177705</v>
      </c>
      <c r="AA178" s="457" t="n">
        <v>3.15962085898574</v>
      </c>
      <c r="AB178" s="457" t="n">
        <v>3.16080168991682</v>
      </c>
      <c r="AC178" s="457" t="n">
        <v>3.16397756496434</v>
      </c>
      <c r="AD178" s="457" t="n">
        <v>3.16803997943427</v>
      </c>
      <c r="AE178" s="457" t="n">
        <v>3.14928452274279</v>
      </c>
      <c r="AF178" s="457" t="n">
        <v>2.97790218733767</v>
      </c>
      <c r="AG178" s="457" t="n">
        <v>2.23571603350125</v>
      </c>
      <c r="AH178" s="457" t="n">
        <v>0.279064628968071</v>
      </c>
      <c r="AI178" s="457" t="n">
        <v>0.0534120418064538</v>
      </c>
      <c r="AJ178" s="457" t="n">
        <v>0.0263426215044666</v>
      </c>
      <c r="AK178" s="457" t="n">
        <v>0.0231233380863287</v>
      </c>
      <c r="AL178" s="457" t="n">
        <v>0.0227092216339551</v>
      </c>
      <c r="AM178" s="457" t="n">
        <v>0.0225817219706907</v>
      </c>
      <c r="AN178" s="457" t="n">
        <v>0.0224489188700112</v>
      </c>
      <c r="AO178" s="457" t="n">
        <v>0.0222712438859358</v>
      </c>
      <c r="AP178" s="457" t="n">
        <v>0.0220265405846653</v>
      </c>
      <c r="AQ178" s="457" t="n">
        <v>0.0216857691384576</v>
      </c>
      <c r="AR178" s="457" t="n">
        <v>0.021204776450597</v>
      </c>
      <c r="AS178" s="457" t="n">
        <v>0.0205105213094682</v>
      </c>
      <c r="AT178" s="457" t="n">
        <v>0.0194734260235249</v>
      </c>
      <c r="AU178" s="457" t="n">
        <v>0.017868790041323</v>
      </c>
      <c r="AV178" s="457" t="n">
        <v>0.0153293675123961</v>
      </c>
      <c r="AW178" s="457" t="n">
        <v>0.0111523812040141</v>
      </c>
      <c r="AX178" s="457" t="n">
        <v>0.00736523442343478</v>
      </c>
      <c r="AY178" s="457" t="n">
        <v>0.00453182661686177</v>
      </c>
      <c r="AZ178" s="457" t="n">
        <v>0.00263420295254146</v>
      </c>
      <c r="BA178" s="457" t="n">
        <v>0.00145744154962246</v>
      </c>
      <c r="BB178" s="457" t="n">
        <v>0.000769924040986396</v>
      </c>
      <c r="BC178" s="457" t="n">
        <v>0.000388691163999573</v>
      </c>
      <c r="BD178" s="457" t="n">
        <v>0.000187834404624497</v>
      </c>
      <c r="BE178" s="457" t="n">
        <v>8.7375791582474E-005</v>
      </c>
      <c r="BF178" s="457" t="n">
        <v>3.99334606868843E-005</v>
      </c>
      <c r="BG178" s="457" t="n">
        <v>1.99368317333495E-005</v>
      </c>
      <c r="BH178" s="457" t="n">
        <v>1.05512513090628E-005</v>
      </c>
      <c r="BI178" s="457" t="n">
        <v>5.81170968370128E-006</v>
      </c>
      <c r="BJ178" s="457" t="n">
        <v>3.27806170401921E-006</v>
      </c>
      <c r="BK178" s="457" t="n">
        <v>1.86508330786275E-006</v>
      </c>
      <c r="BL178" s="457" t="n">
        <v>1.05777670974147E-006</v>
      </c>
      <c r="BM178" s="457" t="n">
        <v>5.93243972637275E-007</v>
      </c>
      <c r="BN178" s="457" t="n">
        <v>3.2741706238939E-007</v>
      </c>
      <c r="BO178" s="457" t="n">
        <v>1.77336720110963E-007</v>
      </c>
      <c r="BP178" s="457" t="n">
        <v>9.41258177474746E-008</v>
      </c>
      <c r="BQ178" s="457" t="n">
        <v>4.89303109976762E-008</v>
      </c>
      <c r="BR178" s="457" t="n">
        <v>2.49102115742861E-008</v>
      </c>
      <c r="BS178" s="457" t="n">
        <v>1.24236753578744E-008</v>
      </c>
      <c r="BT178" s="457" t="n">
        <v>6.07648458190295E-009</v>
      </c>
      <c r="BU178" s="457" t="n">
        <v>2.92563358839885E-009</v>
      </c>
      <c r="BV178" s="639" t="n">
        <v>1.40859929424638E-009</v>
      </c>
      <c r="BW178" s="638" t="n">
        <v>0</v>
      </c>
    </row>
    <row r="179" customFormat="false" ht="12.75" hidden="false" customHeight="false" outlineLevel="0" collapsed="false">
      <c r="L179" s="455" t="n">
        <v>87</v>
      </c>
      <c r="M179" s="456" t="n">
        <v>3.34456975052369</v>
      </c>
      <c r="N179" s="457" t="n">
        <v>3.34457646984275</v>
      </c>
      <c r="O179" s="457" t="n">
        <v>3.34457611013762</v>
      </c>
      <c r="P179" s="457" t="n">
        <v>3.34457242234571</v>
      </c>
      <c r="Q179" s="457" t="n">
        <v>3.34456629316967</v>
      </c>
      <c r="R179" s="457" t="n">
        <v>3.34455759408947</v>
      </c>
      <c r="S179" s="457" t="n">
        <v>3.34454564642373</v>
      </c>
      <c r="T179" s="457" t="n">
        <v>3.34452933623717</v>
      </c>
      <c r="U179" s="457" t="n">
        <v>3.34450711320277</v>
      </c>
      <c r="V179" s="457" t="n">
        <v>3.34447701797624</v>
      </c>
      <c r="W179" s="457" t="n">
        <v>3.34443716770471</v>
      </c>
      <c r="X179" s="457" t="n">
        <v>3.34438832287303</v>
      </c>
      <c r="Y179" s="457" t="n">
        <v>3.34434427339628</v>
      </c>
      <c r="Z179" s="457" t="n">
        <v>3.34436799615103</v>
      </c>
      <c r="AA179" s="457" t="n">
        <v>3.34467954235773</v>
      </c>
      <c r="AB179" s="457" t="n">
        <v>3.34589896904232</v>
      </c>
      <c r="AC179" s="457" t="n">
        <v>3.3491511507085</v>
      </c>
      <c r="AD179" s="457" t="n">
        <v>3.35301526019864</v>
      </c>
      <c r="AE179" s="457" t="n">
        <v>3.33162253405033</v>
      </c>
      <c r="AF179" s="457" t="n">
        <v>3.14638179134394</v>
      </c>
      <c r="AG179" s="457" t="n">
        <v>2.35712689277245</v>
      </c>
      <c r="AH179" s="457" t="n">
        <v>0.296443079620486</v>
      </c>
      <c r="AI179" s="457" t="n">
        <v>0.0568237605736133</v>
      </c>
      <c r="AJ179" s="457" t="n">
        <v>0.0278509141444624</v>
      </c>
      <c r="AK179" s="457" t="n">
        <v>0.0243771795256613</v>
      </c>
      <c r="AL179" s="457" t="n">
        <v>0.0239276449758338</v>
      </c>
      <c r="AM179" s="457" t="n">
        <v>0.0237905512183903</v>
      </c>
      <c r="AN179" s="457" t="n">
        <v>0.0236489590025386</v>
      </c>
      <c r="AO179" s="457" t="n">
        <v>0.0234597447380065</v>
      </c>
      <c r="AP179" s="457" t="n">
        <v>0.0231993166402723</v>
      </c>
      <c r="AQ179" s="457" t="n">
        <v>0.0228369942620838</v>
      </c>
      <c r="AR179" s="457" t="n">
        <v>0.0223263088440712</v>
      </c>
      <c r="AS179" s="457" t="n">
        <v>0.0215905845418111</v>
      </c>
      <c r="AT179" s="457" t="n">
        <v>0.0204940333895581</v>
      </c>
      <c r="AU179" s="457" t="n">
        <v>0.0188017007267614</v>
      </c>
      <c r="AV179" s="457" t="n">
        <v>0.0161318353184985</v>
      </c>
      <c r="AW179" s="457" t="n">
        <v>0.0117605157215359</v>
      </c>
      <c r="AX179" s="457" t="n">
        <v>0.00778752769033421</v>
      </c>
      <c r="AY179" s="457" t="n">
        <v>0.00480577436265728</v>
      </c>
      <c r="AZ179" s="457" t="n">
        <v>0.00280225046131151</v>
      </c>
      <c r="BA179" s="457" t="n">
        <v>0.00155557790953641</v>
      </c>
      <c r="BB179" s="457" t="n">
        <v>0.000824623937074142</v>
      </c>
      <c r="BC179" s="457" t="n">
        <v>0.000417808312472424</v>
      </c>
      <c r="BD179" s="457" t="n">
        <v>0.000202655402664042</v>
      </c>
      <c r="BE179" s="457" t="n">
        <v>9.46283004767927E-005</v>
      </c>
      <c r="BF179" s="457" t="n">
        <v>4.34104114577301E-005</v>
      </c>
      <c r="BG179" s="457" t="n">
        <v>2.17169736521021E-005</v>
      </c>
      <c r="BH179" s="457" t="n">
        <v>1.15074188466358E-005</v>
      </c>
      <c r="BI179" s="457" t="n">
        <v>6.34354037736479E-006</v>
      </c>
      <c r="BJ179" s="457" t="n">
        <v>3.57984721374161E-006</v>
      </c>
      <c r="BK179" s="457" t="n">
        <v>2.03725023514348E-006</v>
      </c>
      <c r="BL179" s="457" t="n">
        <v>1.15542675706684E-006</v>
      </c>
      <c r="BM179" s="457" t="n">
        <v>6.4791224401059E-007</v>
      </c>
      <c r="BN179" s="457" t="n">
        <v>3.57498136658355E-007</v>
      </c>
      <c r="BO179" s="457" t="n">
        <v>1.93567135757506E-007</v>
      </c>
      <c r="BP179" s="457" t="n">
        <v>1.02703045983077E-007</v>
      </c>
      <c r="BQ179" s="457" t="n">
        <v>5.33681373108764E-008</v>
      </c>
      <c r="BR179" s="457" t="n">
        <v>2.71583381167785E-008</v>
      </c>
      <c r="BS179" s="457" t="n">
        <v>1.35391774825347E-008</v>
      </c>
      <c r="BT179" s="457" t="n">
        <v>6.61922331842656E-009</v>
      </c>
      <c r="BU179" s="457" t="n">
        <v>3.18554487313482E-009</v>
      </c>
      <c r="BV179" s="639" t="n">
        <v>1.5330644775961E-009</v>
      </c>
      <c r="BW179" s="638" t="n">
        <v>0</v>
      </c>
    </row>
    <row r="180" customFormat="false" ht="12.75" hidden="false" customHeight="false" outlineLevel="0" collapsed="false">
      <c r="L180" s="455" t="n">
        <v>86</v>
      </c>
      <c r="M180" s="456" t="n">
        <v>3.53836609595684</v>
      </c>
      <c r="N180" s="457" t="n">
        <v>3.53837299159476</v>
      </c>
      <c r="O180" s="457" t="n">
        <v>3.53837249837143</v>
      </c>
      <c r="P180" s="457" t="n">
        <v>3.53836847483061</v>
      </c>
      <c r="Q180" s="457" t="n">
        <v>3.53836181476365</v>
      </c>
      <c r="R180" s="457" t="n">
        <v>3.53835234854805</v>
      </c>
      <c r="S180" s="457" t="n">
        <v>3.53833931873687</v>
      </c>
      <c r="T180" s="457" t="n">
        <v>3.53832149483986</v>
      </c>
      <c r="U180" s="457" t="n">
        <v>3.53829716577829</v>
      </c>
      <c r="V180" s="457" t="n">
        <v>3.53826415982961</v>
      </c>
      <c r="W180" s="457" t="n">
        <v>3.53822034170026</v>
      </c>
      <c r="X180" s="457" t="n">
        <v>3.53816628674813</v>
      </c>
      <c r="Y180" s="457" t="n">
        <v>3.53811613900146</v>
      </c>
      <c r="Z180" s="457" t="n">
        <v>3.53813539940418</v>
      </c>
      <c r="AA180" s="457" t="n">
        <v>3.53845319830477</v>
      </c>
      <c r="AB180" s="457" t="n">
        <v>3.53971087102585</v>
      </c>
      <c r="AC180" s="457" t="n">
        <v>3.54303412077454</v>
      </c>
      <c r="AD180" s="457" t="n">
        <v>3.54665639496286</v>
      </c>
      <c r="AE180" s="457" t="n">
        <v>3.52239425866234</v>
      </c>
      <c r="AF180" s="457" t="n">
        <v>3.32241821607109</v>
      </c>
      <c r="AG180" s="457" t="n">
        <v>2.48374836673019</v>
      </c>
      <c r="AH180" s="457" t="n">
        <v>0.31459930904694</v>
      </c>
      <c r="AI180" s="457" t="n">
        <v>0.0604066075520045</v>
      </c>
      <c r="AJ180" s="457" t="n">
        <v>0.0294281658300553</v>
      </c>
      <c r="AK180" s="457" t="n">
        <v>0.0256840111028163</v>
      </c>
      <c r="AL180" s="457" t="n">
        <v>0.025196586322024</v>
      </c>
      <c r="AM180" s="457" t="n">
        <v>0.0250493098497672</v>
      </c>
      <c r="AN180" s="457" t="n">
        <v>0.0248984862110425</v>
      </c>
      <c r="AO180" s="457" t="n">
        <v>0.0246971722071925</v>
      </c>
      <c r="AP180" s="457" t="n">
        <v>0.024420263068035</v>
      </c>
      <c r="AQ180" s="457" t="n">
        <v>0.0240353677495902</v>
      </c>
      <c r="AR180" s="457" t="n">
        <v>0.0234936141837902</v>
      </c>
      <c r="AS180" s="457" t="n">
        <v>0.0227145664521973</v>
      </c>
      <c r="AT180" s="457" t="n">
        <v>0.0215560155247173</v>
      </c>
      <c r="AU180" s="457" t="n">
        <v>0.019772399574481</v>
      </c>
      <c r="AV180" s="457" t="n">
        <v>0.0169670614845207</v>
      </c>
      <c r="AW180" s="457" t="n">
        <v>0.0123946239041032</v>
      </c>
      <c r="AX180" s="457" t="n">
        <v>0.00822891801828513</v>
      </c>
      <c r="AY180" s="457" t="n">
        <v>0.00509289415669512</v>
      </c>
      <c r="AZ180" s="457" t="n">
        <v>0.00297890634635657</v>
      </c>
      <c r="BA180" s="457" t="n">
        <v>0.00165907135804356</v>
      </c>
      <c r="BB180" s="457" t="n">
        <v>0.00088250212744732</v>
      </c>
      <c r="BC180" s="457" t="n">
        <v>0.000448722802241369</v>
      </c>
      <c r="BD180" s="457" t="n">
        <v>0.000218446322044472</v>
      </c>
      <c r="BE180" s="457" t="n">
        <v>0.000102383060609957</v>
      </c>
      <c r="BF180" s="457" t="n">
        <v>4.71413258296941E-005</v>
      </c>
      <c r="BG180" s="457" t="n">
        <v>2.36311651090162E-005</v>
      </c>
      <c r="BH180" s="457" t="n">
        <v>1.25369905045998E-005</v>
      </c>
      <c r="BI180" s="457" t="n">
        <v>6.91675428510969E-006</v>
      </c>
      <c r="BJ180" s="457" t="n">
        <v>3.90530951725052E-006</v>
      </c>
      <c r="BK180" s="457" t="n">
        <v>2.22296889499343E-006</v>
      </c>
      <c r="BL180" s="457" t="n">
        <v>1.26075860588851E-006</v>
      </c>
      <c r="BM180" s="457" t="n">
        <v>7.06867227952945E-007</v>
      </c>
      <c r="BN180" s="457" t="n">
        <v>3.89926272348576E-007</v>
      </c>
      <c r="BO180" s="457" t="n">
        <v>2.11056184649775E-007</v>
      </c>
      <c r="BP180" s="457" t="n">
        <v>1.11940838819332E-007</v>
      </c>
      <c r="BQ180" s="457" t="n">
        <v>5.81452029890498E-008</v>
      </c>
      <c r="BR180" s="457" t="n">
        <v>2.95769791782436E-008</v>
      </c>
      <c r="BS180" s="457" t="n">
        <v>1.47386044818452E-008</v>
      </c>
      <c r="BT180" s="457" t="n">
        <v>7.20245552369734E-009</v>
      </c>
      <c r="BU180" s="457" t="n">
        <v>3.46468252855917E-009</v>
      </c>
      <c r="BV180" s="639" t="n">
        <v>1.66665729267023E-009</v>
      </c>
      <c r="BW180" s="638" t="n">
        <v>0</v>
      </c>
    </row>
    <row r="181" customFormat="false" ht="12.75" hidden="false" customHeight="false" outlineLevel="0" collapsed="false">
      <c r="L181" s="455" t="n">
        <v>85</v>
      </c>
      <c r="M181" s="456" t="n">
        <v>3.74114531874405</v>
      </c>
      <c r="N181" s="457" t="n">
        <v>3.74115210835874</v>
      </c>
      <c r="O181" s="457" t="n">
        <v>3.74115118413595</v>
      </c>
      <c r="P181" s="457" t="n">
        <v>3.74114650473753</v>
      </c>
      <c r="Q181" s="457" t="n">
        <v>3.74113896315164</v>
      </c>
      <c r="R181" s="457" t="n">
        <v>3.74112833882088</v>
      </c>
      <c r="S181" s="457" t="n">
        <v>3.74111378349556</v>
      </c>
      <c r="T181" s="457" t="n">
        <v>3.7410939357707</v>
      </c>
      <c r="U181" s="457" t="n">
        <v>3.74106690669163</v>
      </c>
      <c r="V181" s="457" t="n">
        <v>3.74103029156527</v>
      </c>
      <c r="W181" s="457" t="n">
        <v>3.7409816782974</v>
      </c>
      <c r="X181" s="457" t="n">
        <v>3.74092143155561</v>
      </c>
      <c r="Y181" s="457" t="n">
        <v>3.74086403605919</v>
      </c>
      <c r="Z181" s="457" t="n">
        <v>3.74087755648317</v>
      </c>
      <c r="AA181" s="457" t="n">
        <v>3.74120033989565</v>
      </c>
      <c r="AB181" s="457" t="n">
        <v>3.74249472949386</v>
      </c>
      <c r="AC181" s="457" t="n">
        <v>3.74588163173357</v>
      </c>
      <c r="AD181" s="457" t="n">
        <v>3.74921089043488</v>
      </c>
      <c r="AE181" s="457" t="n">
        <v>3.72181796928482</v>
      </c>
      <c r="AF181" s="457" t="n">
        <v>3.50614532009659</v>
      </c>
      <c r="AG181" s="457" t="n">
        <v>2.61557016609104</v>
      </c>
      <c r="AH181" s="457" t="n">
        <v>0.333736882815406</v>
      </c>
      <c r="AI181" s="457" t="n">
        <v>0.0641867639106532</v>
      </c>
      <c r="AJ181" s="457" t="n">
        <v>0.0310787773837062</v>
      </c>
      <c r="AK181" s="457" t="n">
        <v>0.027045259473529</v>
      </c>
      <c r="AL181" s="457" t="n">
        <v>0.0265170558063481</v>
      </c>
      <c r="AM181" s="457" t="n">
        <v>0.0263589380245095</v>
      </c>
      <c r="AN181" s="457" t="n">
        <v>0.0261984129185225</v>
      </c>
      <c r="AO181" s="457" t="n">
        <v>0.0259844122102359</v>
      </c>
      <c r="AP181" s="457" t="n">
        <v>0.0256902349471468</v>
      </c>
      <c r="AQ181" s="457" t="n">
        <v>0.0252817075748118</v>
      </c>
      <c r="AR181" s="457" t="n">
        <v>0.0247074649697953</v>
      </c>
      <c r="AS181" s="457" t="n">
        <v>0.0238831824449253</v>
      </c>
      <c r="AT181" s="457" t="n">
        <v>0.0226600151416</v>
      </c>
      <c r="AU181" s="457" t="n">
        <v>0.0207814324233956</v>
      </c>
      <c r="AV181" s="457" t="n">
        <v>0.017835446050128</v>
      </c>
      <c r="AW181" s="457" t="n">
        <v>0.0130552619229378</v>
      </c>
      <c r="AX181" s="457" t="n">
        <v>0.00868994044497974</v>
      </c>
      <c r="AY181" s="457" t="n">
        <v>0.00539362877338085</v>
      </c>
      <c r="AZ181" s="457" t="n">
        <v>0.0031645036130963</v>
      </c>
      <c r="BA181" s="457" t="n">
        <v>0.00176815449085919</v>
      </c>
      <c r="BB181" s="457" t="n">
        <v>0.000943710997455069</v>
      </c>
      <c r="BC181" s="457" t="n">
        <v>0.000481528709681043</v>
      </c>
      <c r="BD181" s="457" t="n">
        <v>0.000235262094909505</v>
      </c>
      <c r="BE181" s="457" t="n">
        <v>0.000110670635947276</v>
      </c>
      <c r="BF181" s="457" t="n">
        <v>5.11427421300635E-005</v>
      </c>
      <c r="BG181" s="457" t="n">
        <v>2.56880206732337E-005</v>
      </c>
      <c r="BH181" s="457" t="n">
        <v>1.36446799971858E-005</v>
      </c>
      <c r="BI181" s="457" t="n">
        <v>7.53401541400954E-006</v>
      </c>
      <c r="BJ181" s="457" t="n">
        <v>4.25597433848988E-006</v>
      </c>
      <c r="BK181" s="457" t="n">
        <v>2.4231113422185E-006</v>
      </c>
      <c r="BL181" s="457" t="n">
        <v>1.37426505929633E-006</v>
      </c>
      <c r="BM181" s="457" t="n">
        <v>7.70382822731032E-007</v>
      </c>
      <c r="BN181" s="457" t="n">
        <v>4.24850755142245E-007</v>
      </c>
      <c r="BO181" s="457" t="n">
        <v>2.29883536472063E-007</v>
      </c>
      <c r="BP181" s="457" t="n">
        <v>1.218808014537E-007</v>
      </c>
      <c r="BQ181" s="457" t="n">
        <v>6.32827680248286E-008</v>
      </c>
      <c r="BR181" s="457" t="n">
        <v>3.21767677869736E-008</v>
      </c>
      <c r="BS181" s="457" t="n">
        <v>1.60271641181935E-008</v>
      </c>
      <c r="BT181" s="457" t="n">
        <v>7.82868179647534E-009</v>
      </c>
      <c r="BU181" s="457" t="n">
        <v>3.76422823062084E-009</v>
      </c>
      <c r="BV181" s="639" t="n">
        <v>1.80993614768993E-009</v>
      </c>
      <c r="BW181" s="638" t="n">
        <v>0</v>
      </c>
    </row>
    <row r="182" customFormat="false" ht="12.75" hidden="false" customHeight="false" outlineLevel="0" collapsed="false">
      <c r="L182" s="455" t="n">
        <v>84</v>
      </c>
      <c r="M182" s="456" t="n">
        <v>3.95317329388217</v>
      </c>
      <c r="N182" s="457" t="n">
        <v>3.95318015553926</v>
      </c>
      <c r="O182" s="457" t="n">
        <v>3.95317897529108</v>
      </c>
      <c r="P182" s="457" t="n">
        <v>3.95317381412303</v>
      </c>
      <c r="Q182" s="457" t="n">
        <v>3.95316556507095</v>
      </c>
      <c r="R182" s="457" t="n">
        <v>3.95315395561545</v>
      </c>
      <c r="S182" s="457" t="n">
        <v>3.95313804386647</v>
      </c>
      <c r="T182" s="457" t="n">
        <v>3.95311633233938</v>
      </c>
      <c r="U182" s="457" t="n">
        <v>3.95308674576489</v>
      </c>
      <c r="V182" s="457" t="n">
        <v>3.95304663368359</v>
      </c>
      <c r="W182" s="457" t="n">
        <v>3.95299328946894</v>
      </c>
      <c r="X182" s="457" t="n">
        <v>3.95292684676058</v>
      </c>
      <c r="Y182" s="457" t="n">
        <v>3.95286212105243</v>
      </c>
      <c r="Z182" s="457" t="n">
        <v>3.95286978045674</v>
      </c>
      <c r="AA182" s="457" t="n">
        <v>3.95319750866206</v>
      </c>
      <c r="AB182" s="457" t="n">
        <v>3.95452825492832</v>
      </c>
      <c r="AC182" s="457" t="n">
        <v>3.95797176124274</v>
      </c>
      <c r="AD182" s="457" t="n">
        <v>3.96095317712177</v>
      </c>
      <c r="AE182" s="457" t="n">
        <v>3.93015055456095</v>
      </c>
      <c r="AF182" s="457" t="n">
        <v>3.6977705163073</v>
      </c>
      <c r="AG182" s="457" t="n">
        <v>2.75270917294608</v>
      </c>
      <c r="AH182" s="457" t="n">
        <v>0.353912767798047</v>
      </c>
      <c r="AI182" s="457" t="n">
        <v>0.0681732923092566</v>
      </c>
      <c r="AJ182" s="457" t="n">
        <v>0.0328054222425681</v>
      </c>
      <c r="AK182" s="457" t="n">
        <v>0.0284624491422221</v>
      </c>
      <c r="AL182" s="457" t="n">
        <v>0.0278903946125318</v>
      </c>
      <c r="AM182" s="457" t="n">
        <v>0.0277207535452694</v>
      </c>
      <c r="AN182" s="457" t="n">
        <v>0.0275500546541624</v>
      </c>
      <c r="AO182" s="457" t="n">
        <v>0.0273227762590346</v>
      </c>
      <c r="AP182" s="457" t="n">
        <v>0.0270105335656472</v>
      </c>
      <c r="AQ182" s="457" t="n">
        <v>0.0265772962277304</v>
      </c>
      <c r="AR182" s="457" t="n">
        <v>0.0259691141656933</v>
      </c>
      <c r="AS182" s="457" t="n">
        <v>0.0250976432390851</v>
      </c>
      <c r="AT182" s="457" t="n">
        <v>0.023807183694842</v>
      </c>
      <c r="AU182" s="457" t="n">
        <v>0.0218298645043307</v>
      </c>
      <c r="AV182" s="457" t="n">
        <v>0.0187379235280713</v>
      </c>
      <c r="AW182" s="457" t="n">
        <v>0.0137432322730214</v>
      </c>
      <c r="AX182" s="457" t="n">
        <v>0.0091712317914389</v>
      </c>
      <c r="AY182" s="457" t="n">
        <v>0.00570845445617331</v>
      </c>
      <c r="AZ182" s="457" t="n">
        <v>0.00335938093474936</v>
      </c>
      <c r="BA182" s="457" t="n">
        <v>0.00188305655191573</v>
      </c>
      <c r="BB182" s="457" t="n">
        <v>0.00100839796584182</v>
      </c>
      <c r="BC182" s="457" t="n">
        <v>0.000516315969947404</v>
      </c>
      <c r="BD182" s="457" t="n">
        <v>0.000253154868008117</v>
      </c>
      <c r="BE182" s="457" t="n">
        <v>0.000119519965878578</v>
      </c>
      <c r="BF182" s="457" t="n">
        <v>5.54303059574378E-005</v>
      </c>
      <c r="BG182" s="457" t="n">
        <v>2.78960477918223E-005</v>
      </c>
      <c r="BH182" s="457" t="n">
        <v>1.48352620175364E-005</v>
      </c>
      <c r="BI182" s="457" t="n">
        <v>8.19806756813548E-006</v>
      </c>
      <c r="BJ182" s="457" t="n">
        <v>4.63342934515108E-006</v>
      </c>
      <c r="BK182" s="457" t="n">
        <v>2.63858963349841E-006</v>
      </c>
      <c r="BL182" s="457" t="n">
        <v>1.49646212104406E-006</v>
      </c>
      <c r="BM182" s="457" t="n">
        <v>8.38745377723701E-007</v>
      </c>
      <c r="BN182" s="457" t="n">
        <v>4.62427125173523E-007</v>
      </c>
      <c r="BO182" s="457" t="n">
        <v>2.50131805440805E-007</v>
      </c>
      <c r="BP182" s="457" t="n">
        <v>1.32565829549825E-007</v>
      </c>
      <c r="BQ182" s="457" t="n">
        <v>6.88026092824479E-008</v>
      </c>
      <c r="BR182" s="457" t="n">
        <v>3.49685177088412E-008</v>
      </c>
      <c r="BS182" s="457" t="n">
        <v>1.74101118591011E-008</v>
      </c>
      <c r="BT182" s="457" t="n">
        <v>8.50040484791124E-009</v>
      </c>
      <c r="BU182" s="457" t="n">
        <v>4.08535429904964E-009</v>
      </c>
      <c r="BV182" s="639" t="n">
        <v>1.96344998236932E-009</v>
      </c>
      <c r="BW182" s="638" t="n">
        <v>0</v>
      </c>
    </row>
    <row r="183" customFormat="false" ht="12.75" hidden="false" customHeight="false" outlineLevel="0" collapsed="false">
      <c r="L183" s="455" t="n">
        <v>83</v>
      </c>
      <c r="M183" s="456" t="n">
        <v>4.17471416601436</v>
      </c>
      <c r="N183" s="457" t="n">
        <v>4.17472117637354</v>
      </c>
      <c r="O183" s="457" t="n">
        <v>4.17471980731564</v>
      </c>
      <c r="P183" s="457" t="n">
        <v>4.17471422348933</v>
      </c>
      <c r="Q183" s="457" t="n">
        <v>4.17470531829348</v>
      </c>
      <c r="R183" s="457" t="n">
        <v>4.17469276592247</v>
      </c>
      <c r="S183" s="457" t="n">
        <v>4.17467552698499</v>
      </c>
      <c r="T183" s="457" t="n">
        <v>4.17465196112874</v>
      </c>
      <c r="U183" s="457" t="n">
        <v>4.17461979641047</v>
      </c>
      <c r="V183" s="457" t="n">
        <v>4.17457612171367</v>
      </c>
      <c r="W183" s="457" t="n">
        <v>4.17451791572337</v>
      </c>
      <c r="X183" s="457" t="n">
        <v>4.17444505722394</v>
      </c>
      <c r="Y183" s="457" t="n">
        <v>4.17437267560287</v>
      </c>
      <c r="Z183" s="457" t="n">
        <v>4.17437406440593</v>
      </c>
      <c r="AA183" s="457" t="n">
        <v>4.17470631539179</v>
      </c>
      <c r="AB183" s="457" t="n">
        <v>4.17607245969231</v>
      </c>
      <c r="AC183" s="457" t="n">
        <v>4.17956449710466</v>
      </c>
      <c r="AD183" s="457" t="n">
        <v>4.18214199152606</v>
      </c>
      <c r="AE183" s="457" t="n">
        <v>4.14765232979428</v>
      </c>
      <c r="AF183" s="457" t="n">
        <v>3.89756635899761</v>
      </c>
      <c r="AG183" s="457" t="n">
        <v>2.89544389884692</v>
      </c>
      <c r="AH183" s="457" t="n">
        <v>0.374942892657881</v>
      </c>
      <c r="AI183" s="457" t="n">
        <v>0.0723494794617193</v>
      </c>
      <c r="AJ183" s="457" t="n">
        <v>0.0346073037753588</v>
      </c>
      <c r="AK183" s="457" t="n">
        <v>0.0299364359866487</v>
      </c>
      <c r="AL183" s="457" t="n">
        <v>0.0293176085527019</v>
      </c>
      <c r="AM183" s="457" t="n">
        <v>0.0291357659040855</v>
      </c>
      <c r="AN183" s="457" t="n">
        <v>0.0289544106838182</v>
      </c>
      <c r="AO183" s="457" t="n">
        <v>0.0287132505257429</v>
      </c>
      <c r="AP183" s="457" t="n">
        <v>0.0283821287501726</v>
      </c>
      <c r="AQ183" s="457" t="n">
        <v>0.0279230836284103</v>
      </c>
      <c r="AR183" s="457" t="n">
        <v>0.0272794889861516</v>
      </c>
      <c r="AS183" s="457" t="n">
        <v>0.0263588533016801</v>
      </c>
      <c r="AT183" s="457" t="n">
        <v>0.0249984070130295</v>
      </c>
      <c r="AU183" s="457" t="n">
        <v>0.0229185658719454</v>
      </c>
      <c r="AV183" s="457" t="n">
        <v>0.0196753664752498</v>
      </c>
      <c r="AW183" s="457" t="n">
        <v>0.0144590844722922</v>
      </c>
      <c r="AX183" s="457" t="n">
        <v>0.00967316818459714</v>
      </c>
      <c r="AY183" s="457" t="n">
        <v>0.00603763856721247</v>
      </c>
      <c r="AZ183" s="457" t="n">
        <v>0.00356373073049182</v>
      </c>
      <c r="BA183" s="457" t="n">
        <v>0.00200391313439773</v>
      </c>
      <c r="BB183" s="457" t="n">
        <v>0.00107665421919009</v>
      </c>
      <c r="BC183" s="457" t="n">
        <v>0.000553142469646175</v>
      </c>
      <c r="BD183" s="457" t="n">
        <v>0.000272159413788526</v>
      </c>
      <c r="BE183" s="457" t="n">
        <v>0.000128951015688429</v>
      </c>
      <c r="BF183" s="457" t="n">
        <v>6.00151098533264E-005</v>
      </c>
      <c r="BG183" s="457" t="n">
        <v>3.02619468473516E-005</v>
      </c>
      <c r="BH183" s="457" t="n">
        <v>1.6112705258882E-005</v>
      </c>
      <c r="BI183" s="457" t="n">
        <v>8.91126870058589E-006</v>
      </c>
      <c r="BJ183" s="457" t="n">
        <v>5.03906418475846E-006</v>
      </c>
      <c r="BK183" s="457" t="n">
        <v>2.87020717408567E-006</v>
      </c>
      <c r="BL183" s="457" t="n">
        <v>1.62780327789662E-006</v>
      </c>
      <c r="BM183" s="457" t="n">
        <v>9.12204468653289E-007</v>
      </c>
      <c r="BN183" s="457" t="n">
        <v>5.0278925427551E-007</v>
      </c>
      <c r="BO183" s="457" t="n">
        <v>2.71870980547799E-007</v>
      </c>
      <c r="BP183" s="457" t="n">
        <v>1.44031598316984E-007</v>
      </c>
      <c r="BQ183" s="457" t="n">
        <v>7.47224658396223E-008</v>
      </c>
      <c r="BR183" s="457" t="n">
        <v>3.79608382893019E-008</v>
      </c>
      <c r="BS183" s="457" t="n">
        <v>1.88915284073311E-008</v>
      </c>
      <c r="BT183" s="457" t="n">
        <v>9.21951563654209E-009</v>
      </c>
      <c r="BU183" s="457" t="n">
        <v>4.42892052035387E-009</v>
      </c>
      <c r="BV183" s="639" t="n">
        <v>2.12758866614045E-009</v>
      </c>
      <c r="BW183" s="638" t="n">
        <v>0</v>
      </c>
    </row>
    <row r="184" customFormat="false" ht="12.75" hidden="false" customHeight="false" outlineLevel="0" collapsed="false">
      <c r="L184" s="455" t="n">
        <v>82</v>
      </c>
      <c r="M184" s="456" t="n">
        <v>4.40602962064924</v>
      </c>
      <c r="N184" s="457" t="n">
        <v>4.40603644550455</v>
      </c>
      <c r="O184" s="457" t="n">
        <v>4.40603453715959</v>
      </c>
      <c r="P184" s="457" t="n">
        <v>4.40602815434094</v>
      </c>
      <c r="Q184" s="457" t="n">
        <v>4.40601818145443</v>
      </c>
      <c r="R184" s="457" t="n">
        <v>4.40600422791815</v>
      </c>
      <c r="S184" s="457" t="n">
        <v>4.40598514286722</v>
      </c>
      <c r="T184" s="457" t="n">
        <v>4.40595912649993</v>
      </c>
      <c r="U184" s="457" t="n">
        <v>4.40592369049579</v>
      </c>
      <c r="V184" s="457" t="n">
        <v>4.40587563942012</v>
      </c>
      <c r="W184" s="457" t="n">
        <v>4.40581160916304</v>
      </c>
      <c r="X184" s="457" t="n">
        <v>4.40573119337087</v>
      </c>
      <c r="Y184" s="457" t="n">
        <v>4.40564981526623</v>
      </c>
      <c r="Z184" s="457" t="n">
        <v>4.40564341863705</v>
      </c>
      <c r="AA184" s="457" t="n">
        <v>4.4059785718941</v>
      </c>
      <c r="AB184" s="457" t="n">
        <v>4.40737770704385</v>
      </c>
      <c r="AC184" s="457" t="n">
        <v>4.41090727616981</v>
      </c>
      <c r="AD184" s="457" t="n">
        <v>4.41301425811303</v>
      </c>
      <c r="AE184" s="457" t="n">
        <v>4.37452165327661</v>
      </c>
      <c r="AF184" s="457" t="n">
        <v>4.10562665527116</v>
      </c>
      <c r="AG184" s="457" t="n">
        <v>3.04370665414291</v>
      </c>
      <c r="AH184" s="457" t="n">
        <v>0.397079014966268</v>
      </c>
      <c r="AI184" s="457" t="n">
        <v>0.0767471954877947</v>
      </c>
      <c r="AJ184" s="457" t="n">
        <v>0.0364895761153795</v>
      </c>
      <c r="AK184" s="457" t="n">
        <v>0.0314686401492076</v>
      </c>
      <c r="AL184" s="457" t="n">
        <v>0.0307995868878261</v>
      </c>
      <c r="AM184" s="457" t="n">
        <v>0.030604777030397</v>
      </c>
      <c r="AN184" s="457" t="n">
        <v>0.0304122523433697</v>
      </c>
      <c r="AO184" s="457" t="n">
        <v>0.0301565791271451</v>
      </c>
      <c r="AP184" s="457" t="n">
        <v>0.0298057338140332</v>
      </c>
      <c r="AQ184" s="457" t="n">
        <v>0.0293197465265974</v>
      </c>
      <c r="AR184" s="457" t="n">
        <v>0.0286392218042655</v>
      </c>
      <c r="AS184" s="457" t="n">
        <v>0.0276673903011176</v>
      </c>
      <c r="AT184" s="457" t="n">
        <v>0.0262341934973964</v>
      </c>
      <c r="AU184" s="457" t="n">
        <v>0.0240479532111996</v>
      </c>
      <c r="AV184" s="457" t="n">
        <v>0.0206480485038954</v>
      </c>
      <c r="AW184" s="457" t="n">
        <v>0.0152033168865403</v>
      </c>
      <c r="AX184" s="457" t="n">
        <v>0.0101962642577462</v>
      </c>
      <c r="AY184" s="457" t="n">
        <v>0.00638162344267519</v>
      </c>
      <c r="AZ184" s="457" t="n">
        <v>0.00377789433917042</v>
      </c>
      <c r="BA184" s="457" t="n">
        <v>0.00213096737321144</v>
      </c>
      <c r="BB184" s="457" t="n">
        <v>0.00114864163690693</v>
      </c>
      <c r="BC184" s="457" t="n">
        <v>0.000592109548921739</v>
      </c>
      <c r="BD184" s="457" t="n">
        <v>0.000292335654138992</v>
      </c>
      <c r="BE184" s="457" t="n">
        <v>0.000138997522779301</v>
      </c>
      <c r="BF184" s="457" t="n">
        <v>6.49156303757411E-005</v>
      </c>
      <c r="BG184" s="457" t="n">
        <v>3.27953269008503E-005</v>
      </c>
      <c r="BH184" s="457" t="n">
        <v>1.74822748415267E-005</v>
      </c>
      <c r="BI184" s="457" t="n">
        <v>9.67659935057817E-006</v>
      </c>
      <c r="BJ184" s="457" t="n">
        <v>5.47458686255414E-006</v>
      </c>
      <c r="BK184" s="457" t="n">
        <v>3.11893972009555E-006</v>
      </c>
      <c r="BL184" s="457" t="n">
        <v>1.76883930877025E-006</v>
      </c>
      <c r="BM184" s="457" t="n">
        <v>9.91065767697008E-007</v>
      </c>
      <c r="BN184" s="457" t="n">
        <v>5.46103470561759E-007</v>
      </c>
      <c r="BO184" s="457" t="n">
        <v>2.95189669884889E-007</v>
      </c>
      <c r="BP184" s="457" t="n">
        <v>1.56324296747052E-007</v>
      </c>
      <c r="BQ184" s="457" t="n">
        <v>8.10658969382464E-008</v>
      </c>
      <c r="BR184" s="457" t="n">
        <v>4.11654912103385E-008</v>
      </c>
      <c r="BS184" s="457" t="n">
        <v>2.04771640394128E-008</v>
      </c>
      <c r="BT184" s="457" t="n">
        <v>9.98877042784012E-009</v>
      </c>
      <c r="BU184" s="457" t="n">
        <v>4.79622717151026E-009</v>
      </c>
      <c r="BV184" s="639" t="n">
        <v>2.30296563995689E-009</v>
      </c>
      <c r="BW184" s="638" t="n">
        <v>0</v>
      </c>
    </row>
    <row r="185" customFormat="false" ht="12.75" hidden="false" customHeight="false" outlineLevel="0" collapsed="false">
      <c r="L185" s="455" t="n">
        <v>81</v>
      </c>
      <c r="M185" s="456" t="n">
        <v>4.64737812282064</v>
      </c>
      <c r="N185" s="457" t="n">
        <v>4.6473849719017</v>
      </c>
      <c r="O185" s="457" t="n">
        <v>4.64738273053939</v>
      </c>
      <c r="P185" s="457" t="n">
        <v>4.64737575521181</v>
      </c>
      <c r="Q185" s="457" t="n">
        <v>4.64736492193162</v>
      </c>
      <c r="R185" s="457" t="n">
        <v>4.6473497741455</v>
      </c>
      <c r="S185" s="457" t="n">
        <v>4.64732904639364</v>
      </c>
      <c r="T185" s="457" t="n">
        <v>4.64730077372465</v>
      </c>
      <c r="U185" s="457" t="n">
        <v>4.64726224202943</v>
      </c>
      <c r="V185" s="457" t="n">
        <v>4.64720995709867</v>
      </c>
      <c r="W185" s="457" t="n">
        <v>4.64714019149505</v>
      </c>
      <c r="X185" s="457" t="n">
        <v>4.64705222831181</v>
      </c>
      <c r="Y185" s="457" t="n">
        <v>4.64696176380685</v>
      </c>
      <c r="Z185" s="457" t="n">
        <v>4.64694740221557</v>
      </c>
      <c r="AA185" s="457" t="n">
        <v>4.64728520683999</v>
      </c>
      <c r="AB185" s="457" t="n">
        <v>4.64871619981361</v>
      </c>
      <c r="AC185" s="457" t="n">
        <v>4.65227328049534</v>
      </c>
      <c r="AD185" s="457" t="n">
        <v>4.65384420847118</v>
      </c>
      <c r="AE185" s="457" t="n">
        <v>4.61103757753914</v>
      </c>
      <c r="AF185" s="457" t="n">
        <v>4.3222475036148</v>
      </c>
      <c r="AG185" s="457" t="n">
        <v>3.1978017055324</v>
      </c>
      <c r="AH185" s="457" t="n">
        <v>0.420117727834428</v>
      </c>
      <c r="AI185" s="457" t="n">
        <v>0.0813475649979698</v>
      </c>
      <c r="AJ185" s="457" t="n">
        <v>0.0384513165546831</v>
      </c>
      <c r="AK185" s="457" t="n">
        <v>0.0330600691254342</v>
      </c>
      <c r="AL185" s="457" t="n">
        <v>0.0323375362649427</v>
      </c>
      <c r="AM185" s="457" t="n">
        <v>0.0321290183881137</v>
      </c>
      <c r="AN185" s="457" t="n">
        <v>0.0319248181947144</v>
      </c>
      <c r="AO185" s="457" t="n">
        <v>0.0316540033990358</v>
      </c>
      <c r="AP185" s="457" t="n">
        <v>0.0312825878970675</v>
      </c>
      <c r="AQ185" s="457" t="n">
        <v>0.0307685160055122</v>
      </c>
      <c r="AR185" s="457" t="n">
        <v>0.030049529833612</v>
      </c>
      <c r="AS185" s="457" t="n">
        <v>0.0290244536808023</v>
      </c>
      <c r="AT185" s="457" t="n">
        <v>0.0275157236529783</v>
      </c>
      <c r="AU185" s="457" t="n">
        <v>0.025219181647033</v>
      </c>
      <c r="AV185" s="457" t="n">
        <v>0.0216571004883512</v>
      </c>
      <c r="AW185" s="457" t="n">
        <v>0.0159766590434204</v>
      </c>
      <c r="AX185" s="457" t="n">
        <v>0.0107410108124365</v>
      </c>
      <c r="AY185" s="457" t="n">
        <v>0.0067407455492297</v>
      </c>
      <c r="AZ185" s="457" t="n">
        <v>0.00400210458596663</v>
      </c>
      <c r="BA185" s="457" t="n">
        <v>0.00226437795795442</v>
      </c>
      <c r="BB185" s="457" t="n">
        <v>0.00122446427553334</v>
      </c>
      <c r="BC185" s="457" t="n">
        <v>0.00063328204792913</v>
      </c>
      <c r="BD185" s="457" t="n">
        <v>0.000313722021310619</v>
      </c>
      <c r="BE185" s="457" t="n">
        <v>0.000149681361902201</v>
      </c>
      <c r="BF185" s="457" t="n">
        <v>7.0143970295003E-005</v>
      </c>
      <c r="BG185" s="457" t="n">
        <v>3.55035223777155E-005</v>
      </c>
      <c r="BH185" s="457" t="n">
        <v>1.89483368591424E-005</v>
      </c>
      <c r="BI185" s="457" t="n">
        <v>1.04966652680275E-005</v>
      </c>
      <c r="BJ185" s="457" t="n">
        <v>5.94153702824458E-006</v>
      </c>
      <c r="BK185" s="457" t="n">
        <v>3.38567818395775E-006</v>
      </c>
      <c r="BL185" s="457" t="n">
        <v>1.92007301735348E-006</v>
      </c>
      <c r="BM185" s="457" t="n">
        <v>1.07560578435316E-006</v>
      </c>
      <c r="BN185" s="457" t="n">
        <v>5.92517923180452E-007</v>
      </c>
      <c r="BO185" s="457" t="n">
        <v>3.20165215238978E-007</v>
      </c>
      <c r="BP185" s="457" t="n">
        <v>1.69483282306714E-007</v>
      </c>
      <c r="BQ185" s="457" t="n">
        <v>8.7852436470812E-008</v>
      </c>
      <c r="BR185" s="457" t="n">
        <v>4.45919378460692E-008</v>
      </c>
      <c r="BS185" s="457" t="n">
        <v>2.21714935541324E-008</v>
      </c>
      <c r="BT185" s="457" t="n">
        <v>1.0810237937554E-008</v>
      </c>
      <c r="BU185" s="457" t="n">
        <v>5.18821250436355E-009</v>
      </c>
      <c r="BV185" s="639" t="n">
        <v>2.49000522892514E-009</v>
      </c>
      <c r="BW185" s="638" t="n">
        <v>0</v>
      </c>
    </row>
    <row r="186" customFormat="false" ht="12.75" hidden="false" customHeight="false" outlineLevel="0" collapsed="false">
      <c r="L186" s="455" t="n">
        <v>80</v>
      </c>
      <c r="M186" s="456" t="n">
        <v>4.89901412415787</v>
      </c>
      <c r="N186" s="457" t="n">
        <v>4.89902108543086</v>
      </c>
      <c r="O186" s="457" t="n">
        <v>4.89901859089291</v>
      </c>
      <c r="P186" s="457" t="n">
        <v>4.89901109377073</v>
      </c>
      <c r="Q186" s="457" t="n">
        <v>4.89899946227587</v>
      </c>
      <c r="R186" s="457" t="n">
        <v>4.8989831725143</v>
      </c>
      <c r="S186" s="457" t="n">
        <v>4.89896084015593</v>
      </c>
      <c r="T186" s="457" t="n">
        <v>4.89893032751477</v>
      </c>
      <c r="U186" s="457" t="n">
        <v>4.89888868307882</v>
      </c>
      <c r="V186" s="457" t="n">
        <v>4.89883209714658</v>
      </c>
      <c r="W186" s="457" t="n">
        <v>4.89875645633822</v>
      </c>
      <c r="X186" s="457" t="n">
        <v>4.89866070648177</v>
      </c>
      <c r="Y186" s="457" t="n">
        <v>4.89856079724929</v>
      </c>
      <c r="Z186" s="457" t="n">
        <v>4.89853800936439</v>
      </c>
      <c r="AA186" s="457" t="n">
        <v>4.89887791351663</v>
      </c>
      <c r="AB186" s="457" t="n">
        <v>4.90033911670354</v>
      </c>
      <c r="AC186" s="457" t="n">
        <v>4.90391152725509</v>
      </c>
      <c r="AD186" s="457" t="n">
        <v>4.904870162631</v>
      </c>
      <c r="AE186" s="457" t="n">
        <v>4.85739682188276</v>
      </c>
      <c r="AF186" s="457" t="n">
        <v>4.54751350367654</v>
      </c>
      <c r="AG186" s="457" t="n">
        <v>3.3576451021325</v>
      </c>
      <c r="AH186" s="457" t="n">
        <v>0.444334166611685</v>
      </c>
      <c r="AI186" s="457" t="n">
        <v>0.0861857664589573</v>
      </c>
      <c r="AJ186" s="457" t="n">
        <v>0.0404982265060555</v>
      </c>
      <c r="AK186" s="457" t="n">
        <v>0.0347122643738606</v>
      </c>
      <c r="AL186" s="457" t="n">
        <v>0.0339324094558817</v>
      </c>
      <c r="AM186" s="457" t="n">
        <v>0.0337093554991085</v>
      </c>
      <c r="AN186" s="457" t="n">
        <v>0.0334929516975738</v>
      </c>
      <c r="AO186" s="457" t="n">
        <v>0.0332063488404968</v>
      </c>
      <c r="AP186" s="457" t="n">
        <v>0.0328134944389956</v>
      </c>
      <c r="AQ186" s="457" t="n">
        <v>0.0322701667600215</v>
      </c>
      <c r="AR186" s="457" t="n">
        <v>0.0315111498148027</v>
      </c>
      <c r="AS186" s="457" t="n">
        <v>0.0304307297783956</v>
      </c>
      <c r="AT186" s="457" t="n">
        <v>0.0288436158077238</v>
      </c>
      <c r="AU186" s="457" t="n">
        <v>0.0264327739120616</v>
      </c>
      <c r="AV186" s="457" t="n">
        <v>0.0227028872702629</v>
      </c>
      <c r="AW186" s="457" t="n">
        <v>0.0167796919757588</v>
      </c>
      <c r="AX186" s="457" t="n">
        <v>0.0113079872279162</v>
      </c>
      <c r="AY186" s="457" t="n">
        <v>0.00711549478697605</v>
      </c>
      <c r="AZ186" s="457" t="n">
        <v>0.0042367362744273</v>
      </c>
      <c r="BA186" s="457" t="n">
        <v>0.00240441065640762</v>
      </c>
      <c r="BB186" s="457" t="n">
        <v>0.00130429871149056</v>
      </c>
      <c r="BC186" s="457" t="n">
        <v>0.000676770441415976</v>
      </c>
      <c r="BD186" s="457" t="n">
        <v>0.000336383876384255</v>
      </c>
      <c r="BE186" s="457" t="n">
        <v>0.000161039394649704</v>
      </c>
      <c r="BF186" s="457" t="n">
        <v>7.57203760234693E-005</v>
      </c>
      <c r="BG186" s="457" t="n">
        <v>3.83970786442285E-005</v>
      </c>
      <c r="BH186" s="457" t="n">
        <v>2.05166835916918E-005</v>
      </c>
      <c r="BI186" s="457" t="n">
        <v>1.13747526828546E-005</v>
      </c>
      <c r="BJ186" s="457" t="n">
        <v>6.44180026911155E-006</v>
      </c>
      <c r="BK186" s="457" t="n">
        <v>3.67150028772234E-006</v>
      </c>
      <c r="BL186" s="457" t="n">
        <v>2.08211276072297E-006</v>
      </c>
      <c r="BM186" s="457" t="n">
        <v>1.16616208050857E-006</v>
      </c>
      <c r="BN186" s="457" t="n">
        <v>6.42216232126137E-007</v>
      </c>
      <c r="BO186" s="457" t="n">
        <v>3.4689539604109E-007</v>
      </c>
      <c r="BP186" s="457" t="n">
        <v>1.83559501331764E-007</v>
      </c>
      <c r="BQ186" s="457" t="n">
        <v>9.51080578627321E-008</v>
      </c>
      <c r="BR186" s="457" t="n">
        <v>4.82531389643624E-008</v>
      </c>
      <c r="BS186" s="457" t="n">
        <v>2.39808504911096E-008</v>
      </c>
      <c r="BT186" s="457" t="n">
        <v>1.16869526329402E-008</v>
      </c>
      <c r="BU186" s="457" t="n">
        <v>5.60630744347935E-009</v>
      </c>
      <c r="BV186" s="639" t="n">
        <v>2.6893822656749E-009</v>
      </c>
      <c r="BW186" s="638" t="n">
        <v>0</v>
      </c>
    </row>
    <row r="187" customFormat="false" ht="12.75" hidden="false" customHeight="false" outlineLevel="0" collapsed="false">
      <c r="L187" s="455" t="n">
        <v>79</v>
      </c>
      <c r="M187" s="456" t="n">
        <v>5.16118723952085</v>
      </c>
      <c r="N187" s="457" t="n">
        <v>5.16119392110139</v>
      </c>
      <c r="O187" s="457" t="n">
        <v>5.16119076246833</v>
      </c>
      <c r="P187" s="457" t="n">
        <v>5.16118230368195</v>
      </c>
      <c r="Q187" s="457" t="n">
        <v>5.16116939392771</v>
      </c>
      <c r="R187" s="457" t="n">
        <v>5.16115142860971</v>
      </c>
      <c r="S187" s="457" t="n">
        <v>5.16112688844084</v>
      </c>
      <c r="T187" s="457" t="n">
        <v>5.16109344403988</v>
      </c>
      <c r="U187" s="457" t="n">
        <v>5.16104788405559</v>
      </c>
      <c r="V187" s="457" t="n">
        <v>5.16098605634405</v>
      </c>
      <c r="W187" s="457" t="n">
        <v>5.16090342917812</v>
      </c>
      <c r="X187" s="457" t="n">
        <v>5.16079857427121</v>
      </c>
      <c r="Y187" s="457" t="n">
        <v>5.16068766170492</v>
      </c>
      <c r="Z187" s="457" t="n">
        <v>5.16065463895685</v>
      </c>
      <c r="AA187" s="457" t="n">
        <v>5.16099453346526</v>
      </c>
      <c r="AB187" s="457" t="n">
        <v>5.16248238348243</v>
      </c>
      <c r="AC187" s="457" t="n">
        <v>5.1660554694354</v>
      </c>
      <c r="AD187" s="457" t="n">
        <v>5.16632315705965</v>
      </c>
      <c r="AE187" s="457" t="n">
        <v>5.11383317230339</v>
      </c>
      <c r="AF187" s="457" t="n">
        <v>4.78167912949341</v>
      </c>
      <c r="AG187" s="457" t="n">
        <v>3.52351572257326</v>
      </c>
      <c r="AH187" s="457" t="n">
        <v>0.469497104444866</v>
      </c>
      <c r="AI187" s="457" t="n">
        <v>0.0912390785960466</v>
      </c>
      <c r="AJ187" s="457" t="n">
        <v>0.0426284314676666</v>
      </c>
      <c r="AK187" s="457" t="n">
        <v>0.0364256300172578</v>
      </c>
      <c r="AL187" s="457" t="n">
        <v>0.0355848255741125</v>
      </c>
      <c r="AM187" s="457" t="n">
        <v>0.0353464090796581</v>
      </c>
      <c r="AN187" s="457" t="n">
        <v>0.035117255279739</v>
      </c>
      <c r="AO187" s="457" t="n">
        <v>0.0348141979368641</v>
      </c>
      <c r="AP187" s="457" t="n">
        <v>0.0343990151742498</v>
      </c>
      <c r="AQ187" s="457" t="n">
        <v>0.0338252396204508</v>
      </c>
      <c r="AR187" s="457" t="n">
        <v>0.0330246037233964</v>
      </c>
      <c r="AS187" s="457" t="n">
        <v>0.0318867294728041</v>
      </c>
      <c r="AT187" s="457" t="n">
        <v>0.0302183859387166</v>
      </c>
      <c r="AU187" s="457" t="n">
        <v>0.0276892699674042</v>
      </c>
      <c r="AV187" s="457" t="n">
        <v>0.0237860095029966</v>
      </c>
      <c r="AW187" s="457" t="n">
        <v>0.0176127329054316</v>
      </c>
      <c r="AX187" s="457" t="n">
        <v>0.0118973935059301</v>
      </c>
      <c r="AY187" s="457" t="n">
        <v>0.00750601786511957</v>
      </c>
      <c r="AZ187" s="457" t="n">
        <v>0.00448190639999544</v>
      </c>
      <c r="BA187" s="457" t="n">
        <v>0.00255115742488068</v>
      </c>
      <c r="BB187" s="457" t="n">
        <v>0.00138821250153885</v>
      </c>
      <c r="BC187" s="457" t="n">
        <v>0.000722620557253781</v>
      </c>
      <c r="BD187" s="457" t="n">
        <v>0.000360350221081791</v>
      </c>
      <c r="BE187" s="457" t="n">
        <v>0.000173089044249484</v>
      </c>
      <c r="BF187" s="457" t="n">
        <v>8.16549224456952E-005</v>
      </c>
      <c r="BG187" s="457" t="n">
        <v>4.1482405407682E-005</v>
      </c>
      <c r="BH187" s="457" t="n">
        <v>2.21912362699315E-005</v>
      </c>
      <c r="BI187" s="457" t="n">
        <v>1.23132420321898E-005</v>
      </c>
      <c r="BJ187" s="457" t="n">
        <v>6.97679385951482E-006</v>
      </c>
      <c r="BK187" s="457" t="n">
        <v>3.97722626240762E-006</v>
      </c>
      <c r="BL187" s="457" t="n">
        <v>2.25541916961424E-006</v>
      </c>
      <c r="BM187" s="457" t="n">
        <v>1.26298584274617E-006</v>
      </c>
      <c r="BN187" s="457" t="n">
        <v>6.95331490255581E-007</v>
      </c>
      <c r="BO187" s="457" t="n">
        <v>3.754487683552E-007</v>
      </c>
      <c r="BP187" s="457" t="n">
        <v>1.98587303178749E-007</v>
      </c>
      <c r="BQ187" s="457" t="n">
        <v>1.02849511944626E-007</v>
      </c>
      <c r="BR187" s="457" t="n">
        <v>5.21570488212812E-008</v>
      </c>
      <c r="BS187" s="457" t="n">
        <v>2.59089138605487E-008</v>
      </c>
      <c r="BT187" s="457" t="n">
        <v>1.26205729205267E-008</v>
      </c>
      <c r="BU187" s="457" t="n">
        <v>6.05124279524373E-009</v>
      </c>
      <c r="BV187" s="639" t="n">
        <v>2.9014165678194E-009</v>
      </c>
      <c r="BW187" s="638" t="n">
        <v>0</v>
      </c>
    </row>
    <row r="188" customFormat="false" ht="12.75" hidden="false" customHeight="false" outlineLevel="0" collapsed="false">
      <c r="L188" s="455" t="n">
        <v>78</v>
      </c>
      <c r="M188" s="456" t="n">
        <v>5.43414139454268</v>
      </c>
      <c r="N188" s="457" t="n">
        <v>5.43414804040677</v>
      </c>
      <c r="O188" s="457" t="n">
        <v>5.43414446090002</v>
      </c>
      <c r="P188" s="457" t="n">
        <v>5.43413528451164</v>
      </c>
      <c r="Q188" s="457" t="n">
        <v>5.43412134226949</v>
      </c>
      <c r="R188" s="457" t="n">
        <v>5.43410194766916</v>
      </c>
      <c r="S188" s="457" t="n">
        <v>5.43407544315219</v>
      </c>
      <c r="T188" s="457" t="n">
        <v>5.434039301473</v>
      </c>
      <c r="U188" s="457" t="n">
        <v>5.43399004111839</v>
      </c>
      <c r="V188" s="457" t="n">
        <v>5.43392315153211</v>
      </c>
      <c r="W188" s="457" t="n">
        <v>5.43383365990988</v>
      </c>
      <c r="X188" s="457" t="n">
        <v>5.43371973571481</v>
      </c>
      <c r="Y188" s="457" t="n">
        <v>5.43359774566114</v>
      </c>
      <c r="Z188" s="457" t="n">
        <v>5.43355430549714</v>
      </c>
      <c r="AA188" s="457" t="n">
        <v>5.43389384061369</v>
      </c>
      <c r="AB188" s="457" t="n">
        <v>5.43540642957301</v>
      </c>
      <c r="AC188" s="457" t="n">
        <v>5.43896542301942</v>
      </c>
      <c r="AD188" s="457" t="n">
        <v>5.43845386285206</v>
      </c>
      <c r="AE188" s="457" t="n">
        <v>5.38055359796583</v>
      </c>
      <c r="AF188" s="457" t="n">
        <v>5.02483164885511</v>
      </c>
      <c r="AG188" s="457" t="n">
        <v>3.69532254566987</v>
      </c>
      <c r="AH188" s="457" t="n">
        <v>0.495908114533332</v>
      </c>
      <c r="AI188" s="457" t="n">
        <v>0.0965465520119497</v>
      </c>
      <c r="AJ188" s="457" t="n">
        <v>0.0448483961722784</v>
      </c>
      <c r="AK188" s="457" t="n">
        <v>0.0382019985897942</v>
      </c>
      <c r="AL188" s="457" t="n">
        <v>0.0372959720033855</v>
      </c>
      <c r="AM188" s="457" t="n">
        <v>0.0370412881041971</v>
      </c>
      <c r="AN188" s="457" t="n">
        <v>0.0367988335588645</v>
      </c>
      <c r="AO188" s="457" t="n">
        <v>0.0364786549516065</v>
      </c>
      <c r="AP188" s="457" t="n">
        <v>0.0360402478968987</v>
      </c>
      <c r="AQ188" s="457" t="n">
        <v>0.0354348162499095</v>
      </c>
      <c r="AR188" s="457" t="n">
        <v>0.0345909438365202</v>
      </c>
      <c r="AS188" s="457" t="n">
        <v>0.0333934573645135</v>
      </c>
      <c r="AT188" s="457" t="n">
        <v>0.0316409651591572</v>
      </c>
      <c r="AU188" s="457" t="n">
        <v>0.0289894874893931</v>
      </c>
      <c r="AV188" s="457" t="n">
        <v>0.0249070869956384</v>
      </c>
      <c r="AW188" s="457" t="n">
        <v>0.0184765665817643</v>
      </c>
      <c r="AX188" s="457" t="n">
        <v>0.0125099548231214</v>
      </c>
      <c r="AY188" s="457" t="n">
        <v>0.00791290271291704</v>
      </c>
      <c r="AZ188" s="457" t="n">
        <v>0.00473805280963623</v>
      </c>
      <c r="BA188" s="457" t="n">
        <v>0.00270492310095966</v>
      </c>
      <c r="BB188" s="457" t="n">
        <v>0.00147640560731674</v>
      </c>
      <c r="BC188" s="457" t="n">
        <v>0.000770956378013292</v>
      </c>
      <c r="BD188" s="457" t="n">
        <v>0.000385693958191071</v>
      </c>
      <c r="BE188" s="457" t="n">
        <v>0.000185871272018782</v>
      </c>
      <c r="BF188" s="457" t="n">
        <v>8.79700770516697E-005</v>
      </c>
      <c r="BG188" s="457" t="n">
        <v>4.4771209460588E-005</v>
      </c>
      <c r="BH188" s="457" t="n">
        <v>2.39784366888234E-005</v>
      </c>
      <c r="BI188" s="457" t="n">
        <v>1.33157947649266E-005</v>
      </c>
      <c r="BJ188" s="457" t="n">
        <v>7.54862110139641E-006</v>
      </c>
      <c r="BK188" s="457" t="n">
        <v>4.3040590008918E-006</v>
      </c>
      <c r="BL188" s="457" t="n">
        <v>2.44067150824979E-006</v>
      </c>
      <c r="BM188" s="457" t="n">
        <v>1.36645407936783E-006</v>
      </c>
      <c r="BN188" s="457" t="n">
        <v>7.52068819250389E-007</v>
      </c>
      <c r="BO188" s="457" t="n">
        <v>4.05934582027428E-007</v>
      </c>
      <c r="BP188" s="457" t="n">
        <v>2.14623621136584E-007</v>
      </c>
      <c r="BQ188" s="457" t="n">
        <v>1.11105830160754E-007</v>
      </c>
      <c r="BR188" s="457" t="n">
        <v>5.63181573418831E-008</v>
      </c>
      <c r="BS188" s="457" t="n">
        <v>2.79627662101483E-008</v>
      </c>
      <c r="BT188" s="457" t="n">
        <v>1.36144930890545E-008</v>
      </c>
      <c r="BU188" s="457" t="n">
        <v>6.52461970995461E-009</v>
      </c>
      <c r="BV188" s="639" t="n">
        <v>3.1268635623131E-009</v>
      </c>
      <c r="BW188" s="638" t="n">
        <v>0</v>
      </c>
    </row>
    <row r="189" customFormat="false" ht="12.75" hidden="false" customHeight="false" outlineLevel="0" collapsed="false">
      <c r="L189" s="455" t="n">
        <v>77</v>
      </c>
      <c r="M189" s="456" t="n">
        <v>5.7181139456139</v>
      </c>
      <c r="N189" s="457" t="n">
        <v>5.71812065896121</v>
      </c>
      <c r="O189" s="457" t="n">
        <v>5.71811675214896</v>
      </c>
      <c r="P189" s="457" t="n">
        <v>5.71810694239554</v>
      </c>
      <c r="Q189" s="457" t="n">
        <v>5.71809204304831</v>
      </c>
      <c r="R189" s="457" t="n">
        <v>5.71807128423931</v>
      </c>
      <c r="S189" s="457" t="n">
        <v>5.7180428654765</v>
      </c>
      <c r="T189" s="457" t="n">
        <v>5.71800405332824</v>
      </c>
      <c r="U189" s="457" t="n">
        <v>5.71795108330707</v>
      </c>
      <c r="V189" s="457" t="n">
        <v>5.71787906783549</v>
      </c>
      <c r="W189" s="457" t="n">
        <v>5.71778256731623</v>
      </c>
      <c r="X189" s="457" t="n">
        <v>5.71765931649135</v>
      </c>
      <c r="Y189" s="457" t="n">
        <v>5.71752584587309</v>
      </c>
      <c r="Z189" s="457" t="n">
        <v>5.71747141695893</v>
      </c>
      <c r="AA189" s="457" t="n">
        <v>5.71780972815603</v>
      </c>
      <c r="AB189" s="457" t="n">
        <v>5.719344352038</v>
      </c>
      <c r="AC189" s="457" t="n">
        <v>5.72287323555315</v>
      </c>
      <c r="AD189" s="457" t="n">
        <v>5.72149330555146</v>
      </c>
      <c r="AE189" s="457" t="n">
        <v>5.65779487326076</v>
      </c>
      <c r="AF189" s="457" t="n">
        <v>5.27723452379337</v>
      </c>
      <c r="AG189" s="457" t="n">
        <v>3.87335997279973</v>
      </c>
      <c r="AH189" s="457" t="n">
        <v>0.523311959361633</v>
      </c>
      <c r="AI189" s="457" t="n">
        <v>0.102082486152047</v>
      </c>
      <c r="AJ189" s="457" t="n">
        <v>0.0471558732456606</v>
      </c>
      <c r="AK189" s="457" t="n">
        <v>0.0400417611855626</v>
      </c>
      <c r="AL189" s="457" t="n">
        <v>0.0390665101478588</v>
      </c>
      <c r="AM189" s="457" t="n">
        <v>0.0387946724420499</v>
      </c>
      <c r="AN189" s="457" t="n">
        <v>0.0385383605949495</v>
      </c>
      <c r="AO189" s="457" t="n">
        <v>0.0382003857118628</v>
      </c>
      <c r="AP189" s="457" t="n">
        <v>0.0377378489316461</v>
      </c>
      <c r="AQ189" s="457" t="n">
        <v>0.037099542696982</v>
      </c>
      <c r="AR189" s="457" t="n">
        <v>0.036210807156392</v>
      </c>
      <c r="AS189" s="457" t="n">
        <v>0.0349515482721782</v>
      </c>
      <c r="AT189" s="457" t="n">
        <v>0.0331120012732748</v>
      </c>
      <c r="AU189" s="457" t="n">
        <v>0.0303341027979875</v>
      </c>
      <c r="AV189" s="457" t="n">
        <v>0.0260668510110037</v>
      </c>
      <c r="AW189" s="457" t="n">
        <v>0.0193715942782989</v>
      </c>
      <c r="AX189" s="457" t="n">
        <v>0.0131459190961074</v>
      </c>
      <c r="AY189" s="457" t="n">
        <v>0.00833632186133913</v>
      </c>
      <c r="AZ189" s="457" t="n">
        <v>0.00500530641546811</v>
      </c>
      <c r="BA189" s="457" t="n">
        <v>0.00286580725252252</v>
      </c>
      <c r="BB189" s="457" t="n">
        <v>0.00156894973857325</v>
      </c>
      <c r="BC189" s="457" t="n">
        <v>0.000821825937449956</v>
      </c>
      <c r="BD189" s="457" t="n">
        <v>0.000412445247132368</v>
      </c>
      <c r="BE189" s="457" t="n">
        <v>0.000199404133867404</v>
      </c>
      <c r="BF189" s="457" t="n">
        <v>9.46762890490782E-005</v>
      </c>
      <c r="BG189" s="457" t="n">
        <v>4.82702208062106E-005</v>
      </c>
      <c r="BH189" s="457" t="n">
        <v>2.58824461154134E-005</v>
      </c>
      <c r="BI189" s="457" t="n">
        <v>1.43849567139391E-005</v>
      </c>
      <c r="BJ189" s="457" t="n">
        <v>8.15880349898031E-006</v>
      </c>
      <c r="BK189" s="457" t="n">
        <v>4.65287978317343E-006</v>
      </c>
      <c r="BL189" s="457" t="n">
        <v>2.63836424001592E-006</v>
      </c>
      <c r="BM189" s="457" t="n">
        <v>1.47683589498248E-006</v>
      </c>
      <c r="BN189" s="457" t="n">
        <v>8.12570413592879E-007</v>
      </c>
      <c r="BO189" s="457" t="n">
        <v>4.38425831238111E-007</v>
      </c>
      <c r="BP189" s="457" t="n">
        <v>2.31704881360395E-007</v>
      </c>
      <c r="BQ189" s="457" t="n">
        <v>1.1989469436913E-007</v>
      </c>
      <c r="BR189" s="457" t="n">
        <v>6.07448169562838E-008</v>
      </c>
      <c r="BS189" s="457" t="n">
        <v>3.01462476546338E-008</v>
      </c>
      <c r="BT189" s="457" t="n">
        <v>1.46704323027915E-008</v>
      </c>
      <c r="BU189" s="457" t="n">
        <v>7.0271897752701E-009</v>
      </c>
      <c r="BV189" s="639" t="n">
        <v>3.36604914691329E-009</v>
      </c>
      <c r="BW189" s="638" t="n">
        <v>0</v>
      </c>
    </row>
    <row r="190" customFormat="false" ht="12.75" hidden="false" customHeight="false" outlineLevel="0" collapsed="false">
      <c r="L190" s="455" t="n">
        <v>76</v>
      </c>
      <c r="M190" s="456" t="n">
        <v>6.01333477403724</v>
      </c>
      <c r="N190" s="457" t="n">
        <v>6.01334109590554</v>
      </c>
      <c r="O190" s="457" t="n">
        <v>6.01333638395712</v>
      </c>
      <c r="P190" s="457" t="n">
        <v>6.01332542989793</v>
      </c>
      <c r="Q190" s="457" t="n">
        <v>6.01330901667729</v>
      </c>
      <c r="R190" s="457" t="n">
        <v>6.01328627578998</v>
      </c>
      <c r="S190" s="457" t="n">
        <v>6.01325524547452</v>
      </c>
      <c r="T190" s="457" t="n">
        <v>6.01321296461599</v>
      </c>
      <c r="U190" s="457" t="n">
        <v>6.01315536044129</v>
      </c>
      <c r="V190" s="457" t="n">
        <v>6.01307713809509</v>
      </c>
      <c r="W190" s="457" t="n">
        <v>6.01297235500276</v>
      </c>
      <c r="X190" s="457" t="n">
        <v>6.0128382702469</v>
      </c>
      <c r="Y190" s="457" t="n">
        <v>6.01269154078351</v>
      </c>
      <c r="Z190" s="457" t="n">
        <v>6.01262405253098</v>
      </c>
      <c r="AA190" s="457" t="n">
        <v>6.01295863669758</v>
      </c>
      <c r="AB190" s="457" t="n">
        <v>6.01451057023253</v>
      </c>
      <c r="AC190" s="457" t="n">
        <v>6.017989267905</v>
      </c>
      <c r="AD190" s="457" t="n">
        <v>6.01563816183637</v>
      </c>
      <c r="AE190" s="457" t="n">
        <v>5.94570679016511</v>
      </c>
      <c r="AF190" s="457" t="n">
        <v>5.53891861422844</v>
      </c>
      <c r="AG190" s="457" t="n">
        <v>4.05749187593408</v>
      </c>
      <c r="AH190" s="457" t="n">
        <v>0.552033460745744</v>
      </c>
      <c r="AI190" s="457" t="n">
        <v>0.107888768921543</v>
      </c>
      <c r="AJ190" s="457" t="n">
        <v>0.0495572503296296</v>
      </c>
      <c r="AK190" s="457" t="n">
        <v>0.0419461816545137</v>
      </c>
      <c r="AL190" s="457" t="n">
        <v>0.0408969552269751</v>
      </c>
      <c r="AM190" s="457" t="n">
        <v>0.0406069567207109</v>
      </c>
      <c r="AN190" s="457" t="n">
        <v>0.0403361955242965</v>
      </c>
      <c r="AO190" s="457" t="n">
        <v>0.039979722376627</v>
      </c>
      <c r="AP190" s="457" t="n">
        <v>0.0394921221446141</v>
      </c>
      <c r="AQ190" s="457" t="n">
        <v>0.0388196912032956</v>
      </c>
      <c r="AR190" s="457" t="n">
        <v>0.0378844295484718</v>
      </c>
      <c r="AS190" s="457" t="n">
        <v>0.0365611953427017</v>
      </c>
      <c r="AT190" s="457" t="n">
        <v>0.0346316366698958</v>
      </c>
      <c r="AU190" s="457" t="n">
        <v>0.0317231942232822</v>
      </c>
      <c r="AV190" s="457" t="n">
        <v>0.0272652700240318</v>
      </c>
      <c r="AW190" s="457" t="n">
        <v>0.0202981202301379</v>
      </c>
      <c r="AX190" s="457" t="n">
        <v>0.0138056867952269</v>
      </c>
      <c r="AY190" s="457" t="n">
        <v>0.00877665922644099</v>
      </c>
      <c r="AZ190" s="457" t="n">
        <v>0.00528398470656283</v>
      </c>
      <c r="BA190" s="457" t="n">
        <v>0.00303404769561332</v>
      </c>
      <c r="BB190" s="457" t="n">
        <v>0.00166600959763097</v>
      </c>
      <c r="BC190" s="457" t="n">
        <v>0.000875335721179983</v>
      </c>
      <c r="BD190" s="457" t="n">
        <v>0.000440668831090508</v>
      </c>
      <c r="BE190" s="457" t="n">
        <v>0.000213725030236018</v>
      </c>
      <c r="BF190" s="457" t="n">
        <v>0.000101794574787763</v>
      </c>
      <c r="BG190" s="457" t="n">
        <v>5.19904060180629E-005</v>
      </c>
      <c r="BH190" s="457" t="n">
        <v>2.79093198244288E-005</v>
      </c>
      <c r="BI190" s="457" t="n">
        <v>1.55241784861095E-005</v>
      </c>
      <c r="BJ190" s="457" t="n">
        <v>8.8093232331582E-006</v>
      </c>
      <c r="BK190" s="457" t="n">
        <v>5.02481964140361E-006</v>
      </c>
      <c r="BL190" s="457" t="n">
        <v>2.84913367956338E-006</v>
      </c>
      <c r="BM190" s="457" t="n">
        <v>1.5944828498705E-006</v>
      </c>
      <c r="BN190" s="457" t="n">
        <v>8.77026572271129E-007</v>
      </c>
      <c r="BO190" s="457" t="n">
        <v>4.7302331637011E-007</v>
      </c>
      <c r="BP190" s="457" t="n">
        <v>2.49883314486398E-007</v>
      </c>
      <c r="BQ190" s="457" t="n">
        <v>1.29242582839841E-007</v>
      </c>
      <c r="BR190" s="457" t="n">
        <v>6.54501652801165E-008</v>
      </c>
      <c r="BS190" s="457" t="n">
        <v>3.24657414887599E-008</v>
      </c>
      <c r="BT190" s="457" t="n">
        <v>1.57914313658928E-008</v>
      </c>
      <c r="BU190" s="457" t="n">
        <v>7.56037873128059E-009</v>
      </c>
      <c r="BV190" s="639" t="n">
        <v>3.6196418954051E-009</v>
      </c>
      <c r="BW190" s="638" t="n">
        <v>0</v>
      </c>
    </row>
    <row r="191" customFormat="false" ht="12.75" hidden="false" customHeight="false" outlineLevel="0" collapsed="false">
      <c r="L191" s="455" t="n">
        <v>75</v>
      </c>
      <c r="M191" s="456" t="n">
        <v>6.32002535627755</v>
      </c>
      <c r="N191" s="457" t="n">
        <v>6.32003157215964</v>
      </c>
      <c r="O191" s="457" t="n">
        <v>6.3200263397037</v>
      </c>
      <c r="P191" s="457" t="n">
        <v>6.3200145285677</v>
      </c>
      <c r="Q191" s="457" t="n">
        <v>6.31999689200244</v>
      </c>
      <c r="R191" s="457" t="n">
        <v>6.31997246160849</v>
      </c>
      <c r="S191" s="457" t="n">
        <v>6.31993911092648</v>
      </c>
      <c r="T191" s="457" t="n">
        <v>6.31989364465655</v>
      </c>
      <c r="U191" s="457" t="n">
        <v>6.31983167064763</v>
      </c>
      <c r="V191" s="457" t="n">
        <v>6.31974746930051</v>
      </c>
      <c r="W191" s="457" t="n">
        <v>6.31963456953776</v>
      </c>
      <c r="X191" s="457" t="n">
        <v>6.31948972092421</v>
      </c>
      <c r="Y191" s="457" t="n">
        <v>6.31932966892824</v>
      </c>
      <c r="Z191" s="457" t="n">
        <v>6.31924888211214</v>
      </c>
      <c r="AA191" s="457" t="n">
        <v>6.31957910910539</v>
      </c>
      <c r="AB191" s="457" t="n">
        <v>6.32114533226577</v>
      </c>
      <c r="AC191" s="457" t="n">
        <v>6.32455492179322</v>
      </c>
      <c r="AD191" s="457" t="n">
        <v>6.32113069474499</v>
      </c>
      <c r="AE191" s="457" t="n">
        <v>6.24453723598094</v>
      </c>
      <c r="AF191" s="457" t="n">
        <v>5.81015646693191</v>
      </c>
      <c r="AG191" s="457" t="n">
        <v>4.24802116792598</v>
      </c>
      <c r="AH191" s="457" t="n">
        <v>0.581790742267685</v>
      </c>
      <c r="AI191" s="457" t="n">
        <v>0.113936448205654</v>
      </c>
      <c r="AJ191" s="457" t="n">
        <v>0.0520500294184242</v>
      </c>
      <c r="AK191" s="457" t="n">
        <v>0.043915820777212</v>
      </c>
      <c r="AL191" s="457" t="n">
        <v>0.0427882085195771</v>
      </c>
      <c r="AM191" s="457" t="n">
        <v>0.0424790887093479</v>
      </c>
      <c r="AN191" s="457" t="n">
        <v>0.0421933033203655</v>
      </c>
      <c r="AO191" s="457" t="n">
        <v>0.0418176429275078</v>
      </c>
      <c r="AP191" s="457" t="n">
        <v>0.0413040550682617</v>
      </c>
      <c r="AQ191" s="457" t="n">
        <v>0.0405962551174018</v>
      </c>
      <c r="AR191" s="457" t="n">
        <v>0.0396128074536569</v>
      </c>
      <c r="AS191" s="457" t="n">
        <v>0.0382233999347609</v>
      </c>
      <c r="AT191" s="457" t="n">
        <v>0.0362008857687404</v>
      </c>
      <c r="AU191" s="457" t="n">
        <v>0.0331577932594348</v>
      </c>
      <c r="AV191" s="457" t="n">
        <v>0.0285033962926323</v>
      </c>
      <c r="AW191" s="457" t="n">
        <v>0.0212567702070076</v>
      </c>
      <c r="AX191" s="457" t="n">
        <v>0.0144896474197886</v>
      </c>
      <c r="AY191" s="457" t="n">
        <v>0.00923417119576831</v>
      </c>
      <c r="AZ191" s="457" t="n">
        <v>0.00557426626138717</v>
      </c>
      <c r="BA191" s="457" t="n">
        <v>0.0032097701267917</v>
      </c>
      <c r="BB191" s="457" t="n">
        <v>0.00176767063123548</v>
      </c>
      <c r="BC191" s="457" t="n">
        <v>0.000931540635463993</v>
      </c>
      <c r="BD191" s="457" t="n">
        <v>0.000470398161981466</v>
      </c>
      <c r="BE191" s="457" t="n">
        <v>0.000228853573017796</v>
      </c>
      <c r="BF191" s="457" t="n">
        <v>0.000109336148245772</v>
      </c>
      <c r="BG191" s="457" t="n">
        <v>5.59390117776158E-005</v>
      </c>
      <c r="BH191" s="457" t="n">
        <v>3.00635695997587E-005</v>
      </c>
      <c r="BI191" s="457" t="n">
        <v>1.67362361162187E-005</v>
      </c>
      <c r="BJ191" s="457" t="n">
        <v>9.50184402787663E-006</v>
      </c>
      <c r="BK191" s="457" t="n">
        <v>5.42084292976491E-006</v>
      </c>
      <c r="BL191" s="457" t="n">
        <v>3.07352072102336E-006</v>
      </c>
      <c r="BM191" s="457" t="n">
        <v>1.71968905282548E-006</v>
      </c>
      <c r="BN191" s="457" t="n">
        <v>9.45592499616548E-007</v>
      </c>
      <c r="BO191" s="457" t="n">
        <v>5.09806580366208E-007</v>
      </c>
      <c r="BP191" s="457" t="n">
        <v>2.69198539352187E-007</v>
      </c>
      <c r="BQ191" s="457" t="n">
        <v>1.39168686134995E-007</v>
      </c>
      <c r="BR191" s="457" t="n">
        <v>7.04432458407308E-008</v>
      </c>
      <c r="BS191" s="457" t="n">
        <v>3.49253944918227E-008</v>
      </c>
      <c r="BT191" s="457" t="n">
        <v>1.69793411793217E-008</v>
      </c>
      <c r="BU191" s="457" t="n">
        <v>8.12499306053905E-009</v>
      </c>
      <c r="BV191" s="639" t="n">
        <v>3.88799020742952E-009</v>
      </c>
      <c r="BW191" s="638" t="n">
        <v>0</v>
      </c>
    </row>
    <row r="192" customFormat="false" ht="12.75" hidden="false" customHeight="false" outlineLevel="0" collapsed="false">
      <c r="L192" s="455" t="n">
        <v>74</v>
      </c>
      <c r="M192" s="456" t="n">
        <v>6.63839781242841</v>
      </c>
      <c r="N192" s="457" t="n">
        <v>6.63840404077912</v>
      </c>
      <c r="O192" s="457" t="n">
        <v>6.63839839840093</v>
      </c>
      <c r="P192" s="457" t="n">
        <v>6.63838583047379</v>
      </c>
      <c r="Q192" s="457" t="n">
        <v>6.63836706155408</v>
      </c>
      <c r="R192" s="457" t="n">
        <v>6.63834102200783</v>
      </c>
      <c r="S192" s="457" t="n">
        <v>6.63830541572416</v>
      </c>
      <c r="T192" s="457" t="n">
        <v>6.63825680422227</v>
      </c>
      <c r="U192" s="457" t="n">
        <v>6.63819046203301</v>
      </c>
      <c r="V192" s="457" t="n">
        <v>6.63810022450982</v>
      </c>
      <c r="W192" s="457" t="n">
        <v>6.63797906402643</v>
      </c>
      <c r="X192" s="457" t="n">
        <v>6.63782318528571</v>
      </c>
      <c r="Y192" s="457" t="n">
        <v>6.63764938567467</v>
      </c>
      <c r="Z192" s="457" t="n">
        <v>6.6375546797678</v>
      </c>
      <c r="AA192" s="457" t="n">
        <v>6.63787949924841</v>
      </c>
      <c r="AB192" s="457" t="n">
        <v>6.63945624508075</v>
      </c>
      <c r="AC192" s="457" t="n">
        <v>6.64277485155736</v>
      </c>
      <c r="AD192" s="457" t="n">
        <v>6.63816202677688</v>
      </c>
      <c r="AE192" s="457" t="n">
        <v>6.5544279256209</v>
      </c>
      <c r="AF192" s="457" t="n">
        <v>6.09096458070013</v>
      </c>
      <c r="AG192" s="457" t="n">
        <v>4.44479250231072</v>
      </c>
      <c r="AH192" s="457" t="n">
        <v>0.612937492012674</v>
      </c>
      <c r="AI192" s="457" t="n">
        <v>0.120271556707357</v>
      </c>
      <c r="AJ192" s="457" t="n">
        <v>0.0546412825259504</v>
      </c>
      <c r="AK192" s="457" t="n">
        <v>0.0459520778579385</v>
      </c>
      <c r="AL192" s="457" t="n">
        <v>0.0447408439573689</v>
      </c>
      <c r="AM192" s="457" t="n">
        <v>0.0444115214846318</v>
      </c>
      <c r="AN192" s="457" t="n">
        <v>0.0441101129035584</v>
      </c>
      <c r="AO192" s="457" t="n">
        <v>0.0437145618294156</v>
      </c>
      <c r="AP192" s="457" t="n">
        <v>0.0431740458695836</v>
      </c>
      <c r="AQ192" s="457" t="n">
        <v>0.0424296119201583</v>
      </c>
      <c r="AR192" s="457" t="n">
        <v>0.0413962913809304</v>
      </c>
      <c r="AS192" s="457" t="n">
        <v>0.0399384763673955</v>
      </c>
      <c r="AT192" s="457" t="n">
        <v>0.0378200151328442</v>
      </c>
      <c r="AU192" s="457" t="n">
        <v>0.0346380998805707</v>
      </c>
      <c r="AV192" s="457" t="n">
        <v>0.0297813042371352</v>
      </c>
      <c r="AW192" s="457" t="n">
        <v>0.0222479407337357</v>
      </c>
      <c r="AX192" s="457" t="n">
        <v>0.0151982713905082</v>
      </c>
      <c r="AY192" s="457" t="n">
        <v>0.00970929171691411</v>
      </c>
      <c r="AZ192" s="457" t="n">
        <v>0.00587650295757238</v>
      </c>
      <c r="BA192" s="457" t="n">
        <v>0.00339323515548086</v>
      </c>
      <c r="BB192" s="457" t="n">
        <v>0.00187411209081935</v>
      </c>
      <c r="BC192" s="457" t="n">
        <v>0.000990556078355944</v>
      </c>
      <c r="BD192" s="457" t="n">
        <v>0.000501703234131491</v>
      </c>
      <c r="BE192" s="457" t="n">
        <v>0.000244830163297189</v>
      </c>
      <c r="BF192" s="457" t="n">
        <v>0.000117323734410482</v>
      </c>
      <c r="BG192" s="457" t="n">
        <v>6.01279041458235E-005</v>
      </c>
      <c r="BH192" s="457" t="n">
        <v>3.23517635619836E-005</v>
      </c>
      <c r="BI192" s="457" t="n">
        <v>1.80248804519646E-005</v>
      </c>
      <c r="BJ192" s="457" t="n">
        <v>1.02385227349942E-005</v>
      </c>
      <c r="BK192" s="457" t="n">
        <v>5.8421807370131E-006</v>
      </c>
      <c r="BL192" s="457" t="n">
        <v>3.31221801495339E-006</v>
      </c>
      <c r="BM192" s="457" t="n">
        <v>1.85283718214968E-006</v>
      </c>
      <c r="BN192" s="457" t="n">
        <v>1.01847532557836E-006</v>
      </c>
      <c r="BO192" s="457" t="n">
        <v>5.48885329960685E-007</v>
      </c>
      <c r="BP192" s="457" t="n">
        <v>2.8970739765923E-007</v>
      </c>
      <c r="BQ192" s="457" t="n">
        <v>1.49701819194024E-007</v>
      </c>
      <c r="BR192" s="457" t="n">
        <v>7.57383558249298E-008</v>
      </c>
      <c r="BS192" s="457" t="n">
        <v>3.75321537963064E-008</v>
      </c>
      <c r="BT192" s="457" t="n">
        <v>1.82374715411651E-008</v>
      </c>
      <c r="BU192" s="457" t="n">
        <v>8.72258495492826E-009</v>
      </c>
      <c r="BV192" s="639" t="n">
        <v>4.17182218073417E-009</v>
      </c>
      <c r="BW192" s="638" t="n">
        <v>0</v>
      </c>
    </row>
    <row r="193" customFormat="false" ht="12.75" hidden="false" customHeight="false" outlineLevel="0" collapsed="false">
      <c r="L193" s="455" t="n">
        <v>73</v>
      </c>
      <c r="M193" s="456" t="n">
        <v>6.96865393521319</v>
      </c>
      <c r="N193" s="457" t="n">
        <v>6.96865964489283</v>
      </c>
      <c r="O193" s="457" t="n">
        <v>6.96865303935219</v>
      </c>
      <c r="P193" s="457" t="n">
        <v>6.96863912472333</v>
      </c>
      <c r="Q193" s="457" t="n">
        <v>6.96861858203645</v>
      </c>
      <c r="R193" s="457" t="n">
        <v>6.9685902229842</v>
      </c>
      <c r="S193" s="457" t="n">
        <v>6.96855156106176</v>
      </c>
      <c r="T193" s="457" t="n">
        <v>6.9684988904848</v>
      </c>
      <c r="U193" s="457" t="n">
        <v>6.96842712422353</v>
      </c>
      <c r="V193" s="457" t="n">
        <v>6.96832961886688</v>
      </c>
      <c r="W193" s="457" t="n">
        <v>6.96819874950005</v>
      </c>
      <c r="X193" s="457" t="n">
        <v>6.96803012760173</v>
      </c>
      <c r="Y193" s="457" t="n">
        <v>6.96784054852901</v>
      </c>
      <c r="Z193" s="457" t="n">
        <v>6.9677295013207</v>
      </c>
      <c r="AA193" s="457" t="n">
        <v>6.96804577564096</v>
      </c>
      <c r="AB193" s="457" t="n">
        <v>6.96962667676054</v>
      </c>
      <c r="AC193" s="457" t="n">
        <v>6.97282896071329</v>
      </c>
      <c r="AD193" s="457" t="n">
        <v>6.96690844644135</v>
      </c>
      <c r="AE193" s="457" t="n">
        <v>6.87555862716478</v>
      </c>
      <c r="AF193" s="457" t="n">
        <v>6.38155363325257</v>
      </c>
      <c r="AG193" s="457" t="n">
        <v>4.64807023720683</v>
      </c>
      <c r="AH193" s="457" t="n">
        <v>0.645157009115064</v>
      </c>
      <c r="AI193" s="457" t="n">
        <v>0.126859941636944</v>
      </c>
      <c r="AJ193" s="457" t="n">
        <v>0.0573271809143163</v>
      </c>
      <c r="AK193" s="457" t="n">
        <v>0.0480546837681417</v>
      </c>
      <c r="AL193" s="457" t="n">
        <v>0.0467549638317033</v>
      </c>
      <c r="AM193" s="457" t="n">
        <v>0.0464043753567983</v>
      </c>
      <c r="AN193" s="457" t="n">
        <v>0.0460867291888453</v>
      </c>
      <c r="AO193" s="457" t="n">
        <v>0.045670567948372</v>
      </c>
      <c r="AP193" s="457" t="n">
        <v>0.0451021696272795</v>
      </c>
      <c r="AQ193" s="457" t="n">
        <v>0.0443198268063575</v>
      </c>
      <c r="AR193" s="457" t="n">
        <v>0.0432349443740351</v>
      </c>
      <c r="AS193" s="457" t="n">
        <v>0.0417065030251382</v>
      </c>
      <c r="AT193" s="457" t="n">
        <v>0.0394891495087957</v>
      </c>
      <c r="AU193" s="457" t="n">
        <v>0.0361643222796119</v>
      </c>
      <c r="AV193" s="457" t="n">
        <v>0.0310993331858199</v>
      </c>
      <c r="AW193" s="457" t="n">
        <v>0.0232716970872258</v>
      </c>
      <c r="AX193" s="457" t="n">
        <v>0.015931545092822</v>
      </c>
      <c r="AY193" s="457" t="n">
        <v>0.0102020079372389</v>
      </c>
      <c r="AZ193" s="457" t="n">
        <v>0.00619070437540272</v>
      </c>
      <c r="BA193" s="457" t="n">
        <v>0.00358446780719978</v>
      </c>
      <c r="BB193" s="457" t="n">
        <v>0.00198536216368124</v>
      </c>
      <c r="BC193" s="457" t="n">
        <v>0.00105240575659108</v>
      </c>
      <c r="BD193" s="457" t="n">
        <v>0.000534601208354125</v>
      </c>
      <c r="BE193" s="457" t="n">
        <v>0.000261666251129859</v>
      </c>
      <c r="BF193" s="457" t="n">
        <v>0.000125764570637696</v>
      </c>
      <c r="BG193" s="457" t="n">
        <v>6.45623810406732E-005</v>
      </c>
      <c r="BH193" s="457" t="n">
        <v>3.47774196066001E-005</v>
      </c>
      <c r="BI193" s="457" t="n">
        <v>1.93923571272358E-005</v>
      </c>
      <c r="BJ193" s="457" t="n">
        <v>1.10207254265546E-005</v>
      </c>
      <c r="BK193" s="457" t="n">
        <v>6.2896246351612E-006</v>
      </c>
      <c r="BL193" s="457" t="n">
        <v>3.56566502201992E-006</v>
      </c>
      <c r="BM193" s="457" t="n">
        <v>1.99416208147313E-006</v>
      </c>
      <c r="BN193" s="457" t="n">
        <v>1.09579610702389E-006</v>
      </c>
      <c r="BO193" s="457" t="n">
        <v>5.90319806373782E-007</v>
      </c>
      <c r="BP193" s="457" t="n">
        <v>3.11438835798291E-007</v>
      </c>
      <c r="BQ193" s="457" t="n">
        <v>1.60855407623168E-007</v>
      </c>
      <c r="BR193" s="457" t="n">
        <v>8.13414972771841E-008</v>
      </c>
      <c r="BS193" s="457" t="n">
        <v>4.02885982486797E-008</v>
      </c>
      <c r="BT193" s="457" t="n">
        <v>1.95668825771082E-008</v>
      </c>
      <c r="BU193" s="457" t="n">
        <v>9.35356919595277E-009</v>
      </c>
      <c r="BV193" s="639" t="n">
        <v>4.47129257093987E-009</v>
      </c>
      <c r="BW193" s="638" t="n">
        <v>0</v>
      </c>
    </row>
    <row r="194" customFormat="false" ht="12.75" hidden="false" customHeight="false" outlineLevel="0" collapsed="false">
      <c r="L194" s="455" t="n">
        <v>72</v>
      </c>
      <c r="M194" s="456" t="n">
        <v>7.3109842020334</v>
      </c>
      <c r="N194" s="457" t="n">
        <v>7.31098972296033</v>
      </c>
      <c r="O194" s="457" t="n">
        <v>7.31098248691993</v>
      </c>
      <c r="P194" s="457" t="n">
        <v>7.31096756208789</v>
      </c>
      <c r="Q194" s="457" t="n">
        <v>7.31094558711984</v>
      </c>
      <c r="R194" s="457" t="n">
        <v>7.31091525393191</v>
      </c>
      <c r="S194" s="457" t="n">
        <v>7.31087388223171</v>
      </c>
      <c r="T194" s="457" t="n">
        <v>7.31081749223229</v>
      </c>
      <c r="U194" s="457" t="n">
        <v>7.31074062363099</v>
      </c>
      <c r="V194" s="457" t="n">
        <v>7.31063613558243</v>
      </c>
      <c r="W194" s="457" t="n">
        <v>7.31049577848608</v>
      </c>
      <c r="X194" s="457" t="n">
        <v>7.31031453425215</v>
      </c>
      <c r="Y194" s="457" t="n">
        <v>7.310109154564</v>
      </c>
      <c r="Z194" s="457" t="n">
        <v>7.30998154520921</v>
      </c>
      <c r="AA194" s="457" t="n">
        <v>7.31028851845432</v>
      </c>
      <c r="AB194" s="457" t="n">
        <v>7.31186950387433</v>
      </c>
      <c r="AC194" s="457" t="n">
        <v>7.31493055808131</v>
      </c>
      <c r="AD194" s="457" t="n">
        <v>7.30757383174856</v>
      </c>
      <c r="AE194" s="457" t="n">
        <v>7.20808936517939</v>
      </c>
      <c r="AF194" s="457" t="n">
        <v>6.68196455269608</v>
      </c>
      <c r="AG194" s="457" t="n">
        <v>4.85772074896602</v>
      </c>
      <c r="AH194" s="457" t="n">
        <v>0.678840194535918</v>
      </c>
      <c r="AI194" s="457" t="n">
        <v>0.133753522251257</v>
      </c>
      <c r="AJ194" s="457" t="n">
        <v>0.0601163905123348</v>
      </c>
      <c r="AK194" s="457" t="n">
        <v>0.0502259966511905</v>
      </c>
      <c r="AL194" s="457" t="n">
        <v>0.0488320275900624</v>
      </c>
      <c r="AM194" s="457" t="n">
        <v>0.0484589960371633</v>
      </c>
      <c r="AN194" s="457" t="n">
        <v>0.048124488392954</v>
      </c>
      <c r="AO194" s="457" t="n">
        <v>0.0476869938733748</v>
      </c>
      <c r="AP194" s="457" t="n">
        <v>0.0470897465701356</v>
      </c>
      <c r="AQ194" s="457" t="n">
        <v>0.0462681941601687</v>
      </c>
      <c r="AR194" s="457" t="n">
        <v>0.0451300163333576</v>
      </c>
      <c r="AS194" s="457" t="n">
        <v>0.0435286595381176</v>
      </c>
      <c r="AT194" s="457" t="n">
        <v>0.0412093652624144</v>
      </c>
      <c r="AU194" s="457" t="n">
        <v>0.0377373867835469</v>
      </c>
      <c r="AV194" s="457" t="n">
        <v>0.0324581603033442</v>
      </c>
      <c r="AW194" s="457" t="n">
        <v>0.0243288800164472</v>
      </c>
      <c r="AX194" s="457" t="n">
        <v>0.0166902342307066</v>
      </c>
      <c r="AY194" s="457" t="n">
        <v>0.0107129368459042</v>
      </c>
      <c r="AZ194" s="457" t="n">
        <v>0.00651732986581817</v>
      </c>
      <c r="BA194" s="457" t="n">
        <v>0.00378378883011537</v>
      </c>
      <c r="BB194" s="457" t="n">
        <v>0.00210163223289724</v>
      </c>
      <c r="BC194" s="457" t="n">
        <v>0.0011172217915161</v>
      </c>
      <c r="BD194" s="457" t="n">
        <v>0.000569170732143876</v>
      </c>
      <c r="BE194" s="457" t="n">
        <v>0.000279406724107141</v>
      </c>
      <c r="BF194" s="457" t="n">
        <v>0.000134683754594329</v>
      </c>
      <c r="BG194" s="457" t="n">
        <v>6.92555372224464E-005</v>
      </c>
      <c r="BH194" s="457" t="n">
        <v>3.73477971047459E-005</v>
      </c>
      <c r="BI194" s="457" t="n">
        <v>2.08428181012136E-005</v>
      </c>
      <c r="BJ194" s="457" t="n">
        <v>1.18508416688169E-005</v>
      </c>
      <c r="BK194" s="457" t="n">
        <v>6.764539365818E-006</v>
      </c>
      <c r="BL194" s="457" t="n">
        <v>3.83463010369488E-006</v>
      </c>
      <c r="BM194" s="457" t="n">
        <v>2.14408858945105E-006</v>
      </c>
      <c r="BN194" s="457" t="n">
        <v>1.17778499155864E-006</v>
      </c>
      <c r="BO194" s="457" t="n">
        <v>6.34232021006154E-007</v>
      </c>
      <c r="BP194" s="457" t="n">
        <v>3.34456134444038E-007</v>
      </c>
      <c r="BQ194" s="457" t="n">
        <v>1.726615653916E-007</v>
      </c>
      <c r="BR194" s="457" t="n">
        <v>8.72686228692848E-008</v>
      </c>
      <c r="BS194" s="457" t="n">
        <v>4.32024890382044E-008</v>
      </c>
      <c r="BT194" s="457" t="n">
        <v>2.09712768459858E-008</v>
      </c>
      <c r="BU194" s="457" t="n">
        <v>1.001968469078E-008</v>
      </c>
      <c r="BV194" s="639" t="n">
        <v>4.78721834821748E-009</v>
      </c>
      <c r="BW194" s="638" t="n">
        <v>0</v>
      </c>
    </row>
    <row r="195" customFormat="false" ht="12.75" hidden="false" customHeight="false" outlineLevel="0" collapsed="false">
      <c r="L195" s="455" t="n">
        <v>71</v>
      </c>
      <c r="M195" s="456" t="n">
        <v>7.66556677276973</v>
      </c>
      <c r="N195" s="457" t="n">
        <v>7.66557224359669</v>
      </c>
      <c r="O195" s="457" t="n">
        <v>7.66556450612875</v>
      </c>
      <c r="P195" s="457" t="n">
        <v>7.66554868991807</v>
      </c>
      <c r="Q195" s="457" t="n">
        <v>7.66552539239929</v>
      </c>
      <c r="R195" s="457" t="n">
        <v>7.66549318448533</v>
      </c>
      <c r="S195" s="457" t="n">
        <v>7.66544918694403</v>
      </c>
      <c r="T195" s="457" t="n">
        <v>7.6653891364779</v>
      </c>
      <c r="U195" s="457" t="n">
        <v>7.66530718463806</v>
      </c>
      <c r="V195" s="457" t="n">
        <v>7.66519567123428</v>
      </c>
      <c r="W195" s="457" t="n">
        <v>7.66504569102645</v>
      </c>
      <c r="X195" s="457" t="n">
        <v>7.66485155485888</v>
      </c>
      <c r="Y195" s="457" t="n">
        <v>7.66462991805934</v>
      </c>
      <c r="Z195" s="457" t="n">
        <v>7.66448501653403</v>
      </c>
      <c r="AA195" s="457" t="n">
        <v>7.66478128045737</v>
      </c>
      <c r="AB195" s="457" t="n">
        <v>7.66635739845202</v>
      </c>
      <c r="AC195" s="457" t="n">
        <v>7.66925161281847</v>
      </c>
      <c r="AD195" s="457" t="n">
        <v>7.66033320777668</v>
      </c>
      <c r="AE195" s="457" t="n">
        <v>7.55221586158215</v>
      </c>
      <c r="AF195" s="457" t="n">
        <v>6.99245527841605</v>
      </c>
      <c r="AG195" s="457" t="n">
        <v>5.07407459330315</v>
      </c>
      <c r="AH195" s="457" t="n">
        <v>0.713649348030982</v>
      </c>
      <c r="AI195" s="457" t="n">
        <v>0.140915661525979</v>
      </c>
      <c r="AJ195" s="457" t="n">
        <v>0.0630051943885539</v>
      </c>
      <c r="AK195" s="457" t="n">
        <v>0.0524663026062344</v>
      </c>
      <c r="AL195" s="457" t="n">
        <v>0.0509727817696604</v>
      </c>
      <c r="AM195" s="457" t="n">
        <v>0.050576170467355</v>
      </c>
      <c r="AN195" s="457" t="n">
        <v>0.0502241703229518</v>
      </c>
      <c r="AO195" s="457" t="n">
        <v>0.0497646062529161</v>
      </c>
      <c r="AP195" s="457" t="n">
        <v>0.0491375273686667</v>
      </c>
      <c r="AQ195" s="457" t="n">
        <v>0.0482754460029817</v>
      </c>
      <c r="AR195" s="457" t="n">
        <v>0.0470822200661994</v>
      </c>
      <c r="AS195" s="457" t="n">
        <v>0.0454056466510122</v>
      </c>
      <c r="AT195" s="457" t="n">
        <v>0.0429813696144335</v>
      </c>
      <c r="AU195" s="457" t="n">
        <v>0.0393580268473673</v>
      </c>
      <c r="AV195" s="457" t="n">
        <v>0.0338585666368706</v>
      </c>
      <c r="AW195" s="457" t="n">
        <v>0.0254198489815215</v>
      </c>
      <c r="AX195" s="457" t="n">
        <v>0.0174744980191017</v>
      </c>
      <c r="AY195" s="457" t="n">
        <v>0.0112421578929274</v>
      </c>
      <c r="AZ195" s="457" t="n">
        <v>0.00685643418120475</v>
      </c>
      <c r="BA195" s="457" t="n">
        <v>0.00399124292128065</v>
      </c>
      <c r="BB195" s="457" t="n">
        <v>0.00222295739512453</v>
      </c>
      <c r="BC195" s="457" t="n">
        <v>0.00118502948627924</v>
      </c>
      <c r="BD195" s="457" t="n">
        <v>0.000605428913902604</v>
      </c>
      <c r="BE195" s="457" t="n">
        <v>0.000298062707952216</v>
      </c>
      <c r="BF195" s="457" t="n">
        <v>0.000144088296046947</v>
      </c>
      <c r="BG195" s="457" t="n">
        <v>7.42126764371683E-005</v>
      </c>
      <c r="BH195" s="457" t="n">
        <v>4.00664992090991E-005</v>
      </c>
      <c r="BI195" s="457" t="n">
        <v>2.23785951409773E-005</v>
      </c>
      <c r="BJ195" s="457" t="n">
        <v>1.27302976850864E-005</v>
      </c>
      <c r="BK195" s="457" t="n">
        <v>7.26775180618895E-006</v>
      </c>
      <c r="BL195" s="457" t="n">
        <v>4.11957137767237E-006</v>
      </c>
      <c r="BM195" s="457" t="n">
        <v>2.30286060237885E-006</v>
      </c>
      <c r="BN195" s="457" t="n">
        <v>1.26456704344296E-006</v>
      </c>
      <c r="BO195" s="457" t="n">
        <v>6.80683787104605E-007</v>
      </c>
      <c r="BP195" s="457" t="n">
        <v>3.58788742664704E-007</v>
      </c>
      <c r="BQ195" s="457" t="n">
        <v>1.85133806193871E-007</v>
      </c>
      <c r="BR195" s="457" t="n">
        <v>9.35256926539098E-008</v>
      </c>
      <c r="BS195" s="457" t="n">
        <v>4.62763418062262E-008</v>
      </c>
      <c r="BT195" s="457" t="n">
        <v>2.24516635475456E-008</v>
      </c>
      <c r="BU195" s="457" t="n">
        <v>1.07213124984363E-008</v>
      </c>
      <c r="BV195" s="639" t="n">
        <v>5.119733842693E-009</v>
      </c>
      <c r="BW195" s="638" t="n">
        <v>0</v>
      </c>
    </row>
    <row r="196" customFormat="false" ht="12.75" hidden="false" customHeight="false" outlineLevel="0" collapsed="false">
      <c r="L196" s="455" t="n">
        <v>70</v>
      </c>
      <c r="M196" s="456" t="n">
        <v>8.03256647622992</v>
      </c>
      <c r="N196" s="457" t="n">
        <v>8.03257128313786</v>
      </c>
      <c r="O196" s="457" t="n">
        <v>8.03256240861446</v>
      </c>
      <c r="P196" s="457" t="n">
        <v>8.03254502398921</v>
      </c>
      <c r="Q196" s="457" t="n">
        <v>8.03251966900608</v>
      </c>
      <c r="R196" s="457" t="n">
        <v>8.03248477395606</v>
      </c>
      <c r="S196" s="457" t="n">
        <v>8.03243723741717</v>
      </c>
      <c r="T196" s="457" t="n">
        <v>8.03237248572471</v>
      </c>
      <c r="U196" s="457" t="n">
        <v>8.0322842510439</v>
      </c>
      <c r="V196" s="457" t="n">
        <v>8.03216431678824</v>
      </c>
      <c r="W196" s="457" t="n">
        <v>8.03200307764336</v>
      </c>
      <c r="X196" s="457" t="n">
        <v>8.03179412107235</v>
      </c>
      <c r="Y196" s="457" t="n">
        <v>8.03155394737129</v>
      </c>
      <c r="Z196" s="457" t="n">
        <v>8.03138903576611</v>
      </c>
      <c r="AA196" s="457" t="n">
        <v>8.03167100466424</v>
      </c>
      <c r="AB196" s="457" t="n">
        <v>8.03323462972455</v>
      </c>
      <c r="AC196" s="457" t="n">
        <v>8.03593129194256</v>
      </c>
      <c r="AD196" s="457" t="n">
        <v>8.02530982013556</v>
      </c>
      <c r="AE196" s="457" t="n">
        <v>7.90800992160481</v>
      </c>
      <c r="AF196" s="457" t="n">
        <v>7.31297363675381</v>
      </c>
      <c r="AG196" s="457" t="n">
        <v>5.29691904845779</v>
      </c>
      <c r="AH196" s="457" t="n">
        <v>0.750000569617048</v>
      </c>
      <c r="AI196" s="457" t="n">
        <v>0.148401223987924</v>
      </c>
      <c r="AJ196" s="457" t="n">
        <v>0.0660020985611947</v>
      </c>
      <c r="AK196" s="457" t="n">
        <v>0.0547772330849116</v>
      </c>
      <c r="AL196" s="457" t="n">
        <v>0.0531778311107924</v>
      </c>
      <c r="AM196" s="457" t="n">
        <v>0.0527563349812626</v>
      </c>
      <c r="AN196" s="457" t="n">
        <v>0.0523861610954974</v>
      </c>
      <c r="AO196" s="457" t="n">
        <v>0.05190375270321</v>
      </c>
      <c r="AP196" s="457" t="n">
        <v>0.0512458186046177</v>
      </c>
      <c r="AQ196" s="457" t="n">
        <v>0.0503418425619295</v>
      </c>
      <c r="AR196" s="457" t="n">
        <v>0.0490917617278273</v>
      </c>
      <c r="AS196" s="457" t="n">
        <v>0.0473376057616733</v>
      </c>
      <c r="AT196" s="457" t="n">
        <v>0.0448052283287349</v>
      </c>
      <c r="AU196" s="457" t="n">
        <v>0.0410262207767916</v>
      </c>
      <c r="AV196" s="457" t="n">
        <v>0.0353003928814936</v>
      </c>
      <c r="AW196" s="457" t="n">
        <v>0.0265448153198246</v>
      </c>
      <c r="AX196" s="457" t="n">
        <v>0.0182846665273799</v>
      </c>
      <c r="AY196" s="457" t="n">
        <v>0.0117900065127836</v>
      </c>
      <c r="AZ196" s="457" t="n">
        <v>0.00720830464025196</v>
      </c>
      <c r="BA196" s="457" t="n">
        <v>0.00420705072254816</v>
      </c>
      <c r="BB196" s="457" t="n">
        <v>0.00234949339360281</v>
      </c>
      <c r="BC196" s="457" t="n">
        <v>0.00125593149468483</v>
      </c>
      <c r="BD196" s="457" t="n">
        <v>0.000643439567855871</v>
      </c>
      <c r="BE196" s="457" t="n">
        <v>0.000317671974810095</v>
      </c>
      <c r="BF196" s="457" t="n">
        <v>0.000154000004136967</v>
      </c>
      <c r="BG196" s="457" t="n">
        <v>7.94451618774359E-005</v>
      </c>
      <c r="BH196" s="457" t="n">
        <v>4.29398514925686E-005</v>
      </c>
      <c r="BI196" s="457" t="n">
        <v>2.40033164088946E-005</v>
      </c>
      <c r="BJ196" s="457" t="n">
        <v>1.36611790842593E-005</v>
      </c>
      <c r="BK196" s="457" t="n">
        <v>7.80044798182137E-006</v>
      </c>
      <c r="BL196" s="457" t="n">
        <v>4.42115258299345E-006</v>
      </c>
      <c r="BM196" s="457" t="n">
        <v>2.47084255352329E-006</v>
      </c>
      <c r="BN196" s="457" t="n">
        <v>1.3563381800668E-006</v>
      </c>
      <c r="BO196" s="457" t="n">
        <v>7.29778129802785E-007</v>
      </c>
      <c r="BP196" s="457" t="n">
        <v>3.84489648189258E-007</v>
      </c>
      <c r="BQ196" s="457" t="n">
        <v>1.98298792666424E-007</v>
      </c>
      <c r="BR196" s="457" t="n">
        <v>1.00125838288996E-007</v>
      </c>
      <c r="BS196" s="457" t="n">
        <v>4.95164904467749E-008</v>
      </c>
      <c r="BT196" s="457" t="n">
        <v>2.40110383121559E-008</v>
      </c>
      <c r="BU196" s="457" t="n">
        <v>1.14598474304805E-008</v>
      </c>
      <c r="BV196" s="639" t="n">
        <v>5.46948871692086E-009</v>
      </c>
      <c r="BW196" s="638" t="n">
        <v>0</v>
      </c>
    </row>
    <row r="197" customFormat="false" ht="12.75" hidden="false" customHeight="false" outlineLevel="0" collapsed="false">
      <c r="L197" s="455" t="n">
        <v>69</v>
      </c>
      <c r="M197" s="456" t="n">
        <v>8.41213378832144</v>
      </c>
      <c r="N197" s="457" t="n">
        <v>8.41213831448972</v>
      </c>
      <c r="O197" s="457" t="n">
        <v>8.41212868855237</v>
      </c>
      <c r="P197" s="457" t="n">
        <v>8.41211012773711</v>
      </c>
      <c r="Q197" s="457" t="n">
        <v>8.41208311518544</v>
      </c>
      <c r="R197" s="457" t="n">
        <v>8.41204593960477</v>
      </c>
      <c r="S197" s="457" t="n">
        <v>8.41199527418238</v>
      </c>
      <c r="T197" s="457" t="n">
        <v>8.41192622825312</v>
      </c>
      <c r="U197" s="457" t="n">
        <v>8.41183210257047</v>
      </c>
      <c r="V197" s="457" t="n">
        <v>8.41170410445796</v>
      </c>
      <c r="W197" s="457" t="n">
        <v>8.41153189864331</v>
      </c>
      <c r="X197" s="457" t="n">
        <v>8.41130830655728</v>
      </c>
      <c r="Y197" s="457" t="n">
        <v>8.41104961385272</v>
      </c>
      <c r="Z197" s="457" t="n">
        <v>8.41086443065154</v>
      </c>
      <c r="AA197" s="457" t="n">
        <v>8.41113106572268</v>
      </c>
      <c r="AB197" s="457" t="n">
        <v>8.41267719090421</v>
      </c>
      <c r="AC197" s="457" t="n">
        <v>8.41514920382405</v>
      </c>
      <c r="AD197" s="457" t="n">
        <v>8.4026938218739</v>
      </c>
      <c r="AE197" s="457" t="n">
        <v>8.27569965395726</v>
      </c>
      <c r="AF197" s="457" t="n">
        <v>7.64384444650027</v>
      </c>
      <c r="AG197" s="457" t="n">
        <v>5.52668576528205</v>
      </c>
      <c r="AH197" s="457" t="n">
        <v>0.787428346487031</v>
      </c>
      <c r="AI197" s="457" t="n">
        <v>0.156158333724545</v>
      </c>
      <c r="AJ197" s="457" t="n">
        <v>0.0691014395147377</v>
      </c>
      <c r="AK197" s="457" t="n">
        <v>0.0571590781488904</v>
      </c>
      <c r="AL197" s="457" t="n">
        <v>0.0554482311924224</v>
      </c>
      <c r="AM197" s="457" t="n">
        <v>0.0550006537444107</v>
      </c>
      <c r="AN197" s="457" t="n">
        <v>0.0546116519194284</v>
      </c>
      <c r="AO197" s="457" t="n">
        <v>0.0541056394630944</v>
      </c>
      <c r="AP197" s="457" t="n">
        <v>0.0534158355222348</v>
      </c>
      <c r="AQ197" s="457" t="n">
        <v>0.0524686017329629</v>
      </c>
      <c r="AR197" s="457" t="n">
        <v>0.0511598569871987</v>
      </c>
      <c r="AS197" s="457" t="n">
        <v>0.0493257524493909</v>
      </c>
      <c r="AT197" s="457" t="n">
        <v>0.0466821708511079</v>
      </c>
      <c r="AU197" s="457" t="n">
        <v>0.0427432223718675</v>
      </c>
      <c r="AV197" s="457" t="n">
        <v>0.0367849188926998</v>
      </c>
      <c r="AW197" s="457" t="n">
        <v>0.0277044255387592</v>
      </c>
      <c r="AX197" s="457" t="n">
        <v>0.0191210458631172</v>
      </c>
      <c r="AY197" s="457" t="n">
        <v>0.0123566274668201</v>
      </c>
      <c r="AZ197" s="457" t="n">
        <v>0.00757301940424048</v>
      </c>
      <c r="BA197" s="457" t="n">
        <v>0.00443126090122631</v>
      </c>
      <c r="BB197" s="457" t="n">
        <v>0.00248127198398912</v>
      </c>
      <c r="BC197" s="457" t="n">
        <v>0.00132994816588268</v>
      </c>
      <c r="BD197" s="457" t="n">
        <v>0.000683215530181746</v>
      </c>
      <c r="BE197" s="457" t="n">
        <v>0.000338242680547941</v>
      </c>
      <c r="BF197" s="457" t="n">
        <v>0.000164424057669558</v>
      </c>
      <c r="BG197" s="457" t="n">
        <v>8.49576736921421E-005</v>
      </c>
      <c r="BH197" s="457" t="n">
        <v>4.59712802394382E-005</v>
      </c>
      <c r="BI197" s="457" t="n">
        <v>2.57192865796973E-005</v>
      </c>
      <c r="BJ197" s="457" t="n">
        <v>1.46449187971201E-005</v>
      </c>
      <c r="BK197" s="457" t="n">
        <v>8.36346175282714E-006</v>
      </c>
      <c r="BL197" s="457" t="n">
        <v>4.73983405388781E-006</v>
      </c>
      <c r="BM197" s="457" t="n">
        <v>2.64827739358366E-006</v>
      </c>
      <c r="BN197" s="457" t="n">
        <v>1.453221328247E-006</v>
      </c>
      <c r="BO197" s="457" t="n">
        <v>7.81574701501725E-007</v>
      </c>
      <c r="BP197" s="457" t="n">
        <v>4.11586587239238E-007</v>
      </c>
      <c r="BQ197" s="457" t="n">
        <v>2.12168848210783E-007</v>
      </c>
      <c r="BR197" s="457" t="n">
        <v>1.07074261563532E-007</v>
      </c>
      <c r="BS197" s="457" t="n">
        <v>5.29249974316807E-008</v>
      </c>
      <c r="BT197" s="457" t="n">
        <v>2.56501527590083E-008</v>
      </c>
      <c r="BU197" s="457" t="n">
        <v>1.2235529776873E-008</v>
      </c>
      <c r="BV197" s="639" t="n">
        <v>5.83654180648763E-009</v>
      </c>
      <c r="BW197" s="638" t="n">
        <v>0</v>
      </c>
    </row>
    <row r="198" customFormat="false" ht="12.75" hidden="false" customHeight="false" outlineLevel="0" collapsed="false">
      <c r="L198" s="455" t="n">
        <v>68</v>
      </c>
      <c r="M198" s="456" t="n">
        <v>8.80440380520547</v>
      </c>
      <c r="N198" s="457" t="n">
        <v>8.80440820973742</v>
      </c>
      <c r="O198" s="457" t="n">
        <v>8.8043979837653</v>
      </c>
      <c r="P198" s="457" t="n">
        <v>8.8043783871827</v>
      </c>
      <c r="Q198" s="457" t="n">
        <v>8.80434984855356</v>
      </c>
      <c r="R198" s="457" t="n">
        <v>8.80431051413816</v>
      </c>
      <c r="S198" s="457" t="n">
        <v>8.8042568265371</v>
      </c>
      <c r="T198" s="457" t="n">
        <v>8.80418356820233</v>
      </c>
      <c r="U198" s="457" t="n">
        <v>8.80408359283859</v>
      </c>
      <c r="V198" s="457" t="n">
        <v>8.80394750850969</v>
      </c>
      <c r="W198" s="457" t="n">
        <v>8.80376421717958</v>
      </c>
      <c r="X198" s="457" t="n">
        <v>8.80352573017638</v>
      </c>
      <c r="Y198" s="457" t="n">
        <v>8.80324806124935</v>
      </c>
      <c r="Z198" s="457" t="n">
        <v>8.80304184614941</v>
      </c>
      <c r="AA198" s="457" t="n">
        <v>8.80329156310718</v>
      </c>
      <c r="AB198" s="457" t="n">
        <v>8.80481424245948</v>
      </c>
      <c r="AC198" s="457" t="n">
        <v>8.80703097288303</v>
      </c>
      <c r="AD198" s="457" t="n">
        <v>8.79259515239452</v>
      </c>
      <c r="AE198" s="457" t="n">
        <v>8.65533919161296</v>
      </c>
      <c r="AF198" s="457" t="n">
        <v>7.98498455576955</v>
      </c>
      <c r="AG198" s="457" t="n">
        <v>5.76311773101633</v>
      </c>
      <c r="AH198" s="457" t="n">
        <v>0.826409714717546</v>
      </c>
      <c r="AI198" s="457" t="n">
        <v>0.164251778358996</v>
      </c>
      <c r="AJ198" s="457" t="n">
        <v>0.0723131741161541</v>
      </c>
      <c r="AK198" s="457" t="n">
        <v>0.0596137458690694</v>
      </c>
      <c r="AL198" s="457" t="n">
        <v>0.0577847078090172</v>
      </c>
      <c r="AM198" s="457" t="n">
        <v>0.0573096773544041</v>
      </c>
      <c r="AN198" s="457" t="n">
        <v>0.0569011562305446</v>
      </c>
      <c r="AO198" s="457" t="n">
        <v>0.0563707560268</v>
      </c>
      <c r="AP198" s="457" t="n">
        <v>0.0556480399418282</v>
      </c>
      <c r="AQ198" s="457" t="n">
        <v>0.0546561500784246</v>
      </c>
      <c r="AR198" s="457" t="n">
        <v>0.0532868859613507</v>
      </c>
      <c r="AS198" s="457" t="n">
        <v>0.0513704050687115</v>
      </c>
      <c r="AT198" s="457" t="n">
        <v>0.0486124353963254</v>
      </c>
      <c r="AU198" s="457" t="n">
        <v>0.0445091674582274</v>
      </c>
      <c r="AV198" s="457" t="n">
        <v>0.0383121098307162</v>
      </c>
      <c r="AW198" s="457" t="n">
        <v>0.0288990222319465</v>
      </c>
      <c r="AX198" s="457" t="n">
        <v>0.0199840752361348</v>
      </c>
      <c r="AY198" s="457" t="n">
        <v>0.0129424369824915</v>
      </c>
      <c r="AZ198" s="457" t="n">
        <v>0.00795092034001957</v>
      </c>
      <c r="BA198" s="457" t="n">
        <v>0.00466412819652663</v>
      </c>
      <c r="BB198" s="457" t="n">
        <v>0.00261846974638449</v>
      </c>
      <c r="BC198" s="457" t="n">
        <v>0.00140719468477676</v>
      </c>
      <c r="BD198" s="457" t="n">
        <v>0.000724827900598796</v>
      </c>
      <c r="BE198" s="457" t="n">
        <v>0.000359816674579158</v>
      </c>
      <c r="BF198" s="457" t="n">
        <v>0.000175384529156616</v>
      </c>
      <c r="BG198" s="457" t="n">
        <v>9.07626836151094E-005</v>
      </c>
      <c r="BH198" s="457" t="n">
        <v>4.91677126798632E-005</v>
      </c>
      <c r="BI198" s="457" t="n">
        <v>2.75304728269742E-005</v>
      </c>
      <c r="BJ198" s="457" t="n">
        <v>1.56837942455187E-005</v>
      </c>
      <c r="BK198" s="457" t="n">
        <v>8.95808765502797E-006</v>
      </c>
      <c r="BL198" s="457" t="n">
        <v>5.07634071901702E-006</v>
      </c>
      <c r="BM198" s="457" t="n">
        <v>2.83556373584699E-006</v>
      </c>
      <c r="BN198" s="457" t="n">
        <v>1.555431218541E-006</v>
      </c>
      <c r="BO198" s="457" t="n">
        <v>8.36186702810435E-007</v>
      </c>
      <c r="BP198" s="457" t="n">
        <v>4.40137949663611E-007</v>
      </c>
      <c r="BQ198" s="457" t="n">
        <v>2.26773449197941E-007</v>
      </c>
      <c r="BR198" s="457" t="n">
        <v>1.14385531668182E-007</v>
      </c>
      <c r="BS198" s="457" t="n">
        <v>5.65089171308744E-008</v>
      </c>
      <c r="BT198" s="457" t="n">
        <v>2.73723571350579E-008</v>
      </c>
      <c r="BU198" s="457" t="n">
        <v>1.30499264821625E-008</v>
      </c>
      <c r="BV198" s="639" t="n">
        <v>6.22162645144392E-009</v>
      </c>
      <c r="BW198" s="638" t="n">
        <v>0</v>
      </c>
    </row>
    <row r="199" customFormat="false" ht="12.75" hidden="false" customHeight="false" outlineLevel="0" collapsed="false">
      <c r="L199" s="455" t="n">
        <v>67</v>
      </c>
      <c r="M199" s="456" t="n">
        <v>9.20949521485849</v>
      </c>
      <c r="N199" s="457" t="n">
        <v>9.20949879453939</v>
      </c>
      <c r="O199" s="457" t="n">
        <v>9.20948724162863</v>
      </c>
      <c r="P199" s="457" t="n">
        <v>9.2094658365225</v>
      </c>
      <c r="Q199" s="457" t="n">
        <v>9.20943493475183</v>
      </c>
      <c r="R199" s="457" t="n">
        <v>9.2093925181488</v>
      </c>
      <c r="S199" s="457" t="n">
        <v>9.20933477286491</v>
      </c>
      <c r="T199" s="457" t="n">
        <v>9.20925612485691</v>
      </c>
      <c r="U199" s="457" t="n">
        <v>9.20914894658946</v>
      </c>
      <c r="V199" s="457" t="n">
        <v>9.20900320652228</v>
      </c>
      <c r="W199" s="457" t="n">
        <v>9.20880699544238</v>
      </c>
      <c r="X199" s="457" t="n">
        <v>9.20855145647111</v>
      </c>
      <c r="Y199" s="457" t="n">
        <v>9.20825226073486</v>
      </c>
      <c r="Z199" s="457" t="n">
        <v>9.20802194549439</v>
      </c>
      <c r="AA199" s="457" t="n">
        <v>9.20825058447712</v>
      </c>
      <c r="AB199" s="457" t="n">
        <v>9.20974082139938</v>
      </c>
      <c r="AC199" s="457" t="n">
        <v>9.21166734731217</v>
      </c>
      <c r="AD199" s="457" t="n">
        <v>9.19509680334554</v>
      </c>
      <c r="AE199" s="457" t="n">
        <v>9.04699590314062</v>
      </c>
      <c r="AF199" s="457" t="n">
        <v>8.33643462890431</v>
      </c>
      <c r="AG199" s="457" t="n">
        <v>6.00622268310063</v>
      </c>
      <c r="AH199" s="457" t="n">
        <v>0.867017959447565</v>
      </c>
      <c r="AI199" s="457" t="n">
        <v>0.17269158453252</v>
      </c>
      <c r="AJ199" s="457" t="n">
        <v>0.0756395715287275</v>
      </c>
      <c r="AK199" s="457" t="n">
        <v>0.0621417995663064</v>
      </c>
      <c r="AL199" s="457" t="n">
        <v>0.060187489666761</v>
      </c>
      <c r="AM199" s="457" t="n">
        <v>0.0596835552210129</v>
      </c>
      <c r="AN199" s="457" t="n">
        <v>0.0592547860039815</v>
      </c>
      <c r="AO199" s="457" t="n">
        <v>0.0586991821684572</v>
      </c>
      <c r="AP199" s="457" t="n">
        <v>0.0579424792312408</v>
      </c>
      <c r="AQ199" s="457" t="n">
        <v>0.0569045019165957</v>
      </c>
      <c r="AR199" s="457" t="n">
        <v>0.0554728300479335</v>
      </c>
      <c r="AS199" s="457" t="n">
        <v>0.0534715161826294</v>
      </c>
      <c r="AT199" s="457" t="n">
        <v>0.0505959599743656</v>
      </c>
      <c r="AU199" s="457" t="n">
        <v>0.0463239998591942</v>
      </c>
      <c r="AV199" s="457" t="n">
        <v>0.0398819113950674</v>
      </c>
      <c r="AW199" s="457" t="n">
        <v>0.0301286055730158</v>
      </c>
      <c r="AX199" s="457" t="n">
        <v>0.0208737863366076</v>
      </c>
      <c r="AY199" s="457" t="n">
        <v>0.0135474945754409</v>
      </c>
      <c r="AZ199" s="457" t="n">
        <v>0.00834208101529451</v>
      </c>
      <c r="BA199" s="457" t="n">
        <v>0.0049057234675652</v>
      </c>
      <c r="BB199" s="457" t="n">
        <v>0.00276114513857069</v>
      </c>
      <c r="BC199" s="457" t="n">
        <v>0.00148771423521848</v>
      </c>
      <c r="BD199" s="457" t="n">
        <v>0.000768306053009025</v>
      </c>
      <c r="BE199" s="457" t="n">
        <v>0.0003824127775608</v>
      </c>
      <c r="BF199" s="457" t="n">
        <v>0.000186893124934581</v>
      </c>
      <c r="BG199" s="457" t="n">
        <v>9.68671350680081E-005</v>
      </c>
      <c r="BH199" s="457" t="n">
        <v>5.25334258865362E-005</v>
      </c>
      <c r="BI199" s="457" t="n">
        <v>2.94394974155812E-005</v>
      </c>
      <c r="BJ199" s="457" t="n">
        <v>1.67793595594638E-005</v>
      </c>
      <c r="BK199" s="457" t="n">
        <v>9.58521258526991E-006</v>
      </c>
      <c r="BL199" s="457" t="n">
        <v>5.43116182934883E-006</v>
      </c>
      <c r="BM199" s="457" t="n">
        <v>3.03296309965368E-006</v>
      </c>
      <c r="BN199" s="457" t="n">
        <v>1.66310339274253E-006</v>
      </c>
      <c r="BO199" s="457" t="n">
        <v>8.93682276072848E-007</v>
      </c>
      <c r="BP199" s="457" t="n">
        <v>4.70176986262229E-007</v>
      </c>
      <c r="BQ199" s="457" t="n">
        <v>2.42128351845911E-007</v>
      </c>
      <c r="BR199" s="457" t="n">
        <v>1.22066899362175E-007</v>
      </c>
      <c r="BS199" s="457" t="n">
        <v>6.02714883360777E-008</v>
      </c>
      <c r="BT199" s="457" t="n">
        <v>2.91790552766601E-008</v>
      </c>
      <c r="BU199" s="457" t="n">
        <v>1.39036293022658E-008</v>
      </c>
      <c r="BV199" s="639" t="n">
        <v>6.62498857286349E-009</v>
      </c>
      <c r="BW199" s="638" t="n">
        <v>0</v>
      </c>
    </row>
    <row r="200" customFormat="false" ht="12.75" hidden="false" customHeight="false" outlineLevel="0" collapsed="false">
      <c r="L200" s="455" t="n">
        <v>66</v>
      </c>
      <c r="M200" s="456" t="n">
        <v>9.62750927063086</v>
      </c>
      <c r="N200" s="457" t="n">
        <v>9.62751246676361</v>
      </c>
      <c r="O200" s="457" t="n">
        <v>9.62750003302911</v>
      </c>
      <c r="P200" s="457" t="n">
        <v>9.62747727472464</v>
      </c>
      <c r="Q200" s="457" t="n">
        <v>9.62744447586512</v>
      </c>
      <c r="R200" s="457" t="n">
        <v>9.62739945324417</v>
      </c>
      <c r="S200" s="457" t="n">
        <v>9.62733813377555</v>
      </c>
      <c r="T200" s="457" t="n">
        <v>9.62725458059726</v>
      </c>
      <c r="U200" s="457" t="n">
        <v>9.62714067288082</v>
      </c>
      <c r="V200" s="457" t="n">
        <v>9.6269857191917</v>
      </c>
      <c r="W200" s="457" t="n">
        <v>9.62677696768593</v>
      </c>
      <c r="X200" s="457" t="n">
        <v>9.62650464686719</v>
      </c>
      <c r="Y200" s="457" t="n">
        <v>9.62618401510585</v>
      </c>
      <c r="Z200" s="457" t="n">
        <v>9.6259293629446</v>
      </c>
      <c r="AA200" s="457" t="n">
        <v>9.62613572598244</v>
      </c>
      <c r="AB200" s="457" t="n">
        <v>9.62758765845783</v>
      </c>
      <c r="AC200" s="457" t="n">
        <v>9.62919359809819</v>
      </c>
      <c r="AD200" s="457" t="n">
        <v>9.61034697360578</v>
      </c>
      <c r="AE200" s="457" t="n">
        <v>9.450861823296</v>
      </c>
      <c r="AF200" s="457" t="n">
        <v>8.69849336158947</v>
      </c>
      <c r="AG200" s="457" t="n">
        <v>6.25641588327236</v>
      </c>
      <c r="AH200" s="457" t="n">
        <v>0.908770582609511</v>
      </c>
      <c r="AI200" s="457" t="n">
        <v>0.181422265106037</v>
      </c>
      <c r="AJ200" s="457" t="n">
        <v>0.079074142373824</v>
      </c>
      <c r="AK200" s="457" t="n">
        <v>0.0647432189528583</v>
      </c>
      <c r="AL200" s="457" t="n">
        <v>0.0626574223232433</v>
      </c>
      <c r="AM200" s="457" t="n">
        <v>0.0621232627580358</v>
      </c>
      <c r="AN200" s="457" t="n">
        <v>0.0616735514000577</v>
      </c>
      <c r="AO200" s="457" t="n">
        <v>0.0610919492110875</v>
      </c>
      <c r="AP200" s="457" t="n">
        <v>0.0603002001558274</v>
      </c>
      <c r="AQ200" s="457" t="n">
        <v>0.0592147137562407</v>
      </c>
      <c r="AR200" s="457" t="n">
        <v>0.0577187514924686</v>
      </c>
      <c r="AS200" s="457" t="n">
        <v>0.0556301578329237</v>
      </c>
      <c r="AT200" s="457" t="n">
        <v>0.0526338444317517</v>
      </c>
      <c r="AU200" s="457" t="n">
        <v>0.0481888636466538</v>
      </c>
      <c r="AV200" s="457" t="n">
        <v>0.041495507005369</v>
      </c>
      <c r="AW200" s="457" t="n">
        <v>0.0313937399409403</v>
      </c>
      <c r="AX200" s="457" t="n">
        <v>0.0217904100310466</v>
      </c>
      <c r="AY200" s="457" t="n">
        <v>0.0141718834598011</v>
      </c>
      <c r="AZ200" s="457" t="n">
        <v>0.00874653327758614</v>
      </c>
      <c r="BA200" s="457" t="n">
        <v>0.00515606208694551</v>
      </c>
      <c r="BB200" s="457" t="n">
        <v>0.00290930743353526</v>
      </c>
      <c r="BC200" s="457" t="n">
        <v>0.00157151286675592</v>
      </c>
      <c r="BD200" s="457" t="n">
        <v>0.000813654219839312</v>
      </c>
      <c r="BE200" s="457" t="n">
        <v>0.000406034248462713</v>
      </c>
      <c r="BF200" s="457" t="n">
        <v>0.000198952396345301</v>
      </c>
      <c r="BG200" s="457" t="n">
        <v>0.000103274428412509</v>
      </c>
      <c r="BH200" s="457" t="n">
        <v>5.60712547929704E-005</v>
      </c>
      <c r="BI200" s="457" t="n">
        <v>3.14483797945198E-005</v>
      </c>
      <c r="BJ200" s="457" t="n">
        <v>1.79328933847929E-005</v>
      </c>
      <c r="BK200" s="457" t="n">
        <v>1.02455792797178E-005</v>
      </c>
      <c r="BL200" s="457" t="n">
        <v>5.80470210690036E-006</v>
      </c>
      <c r="BM200" s="457" t="n">
        <v>3.24068448068409E-006</v>
      </c>
      <c r="BN200" s="457" t="n">
        <v>1.77634035067452E-006</v>
      </c>
      <c r="BO200" s="457" t="n">
        <v>9.54109065958104E-007</v>
      </c>
      <c r="BP200" s="457" t="n">
        <v>5.01724566003573E-007</v>
      </c>
      <c r="BQ200" s="457" t="n">
        <v>2.58242063998353E-007</v>
      </c>
      <c r="BR200" s="457" t="n">
        <v>1.30121505927328E-007</v>
      </c>
      <c r="BS200" s="457" t="n">
        <v>6.42136906178577E-008</v>
      </c>
      <c r="BT200" s="457" t="n">
        <v>3.10704440135253E-008</v>
      </c>
      <c r="BU200" s="457" t="n">
        <v>1.47966004074754E-008</v>
      </c>
      <c r="BV200" s="639" t="n">
        <v>7.04654827343937E-009</v>
      </c>
      <c r="BW200" s="638" t="n">
        <v>0</v>
      </c>
    </row>
    <row r="201" customFormat="false" ht="12.75" hidden="false" customHeight="false" outlineLevel="0" collapsed="false">
      <c r="L201" s="455" t="n">
        <v>65</v>
      </c>
      <c r="M201" s="456" t="n">
        <v>10.0585287705433</v>
      </c>
      <c r="N201" s="457" t="n">
        <v>10.0585317668861</v>
      </c>
      <c r="O201" s="457" t="n">
        <v>10.0585186285482</v>
      </c>
      <c r="P201" s="457" t="n">
        <v>10.0584946821668</v>
      </c>
      <c r="Q201" s="457" t="n">
        <v>10.0584601431592</v>
      </c>
      <c r="R201" s="457" t="n">
        <v>10.0584126628857</v>
      </c>
      <c r="S201" s="457" t="n">
        <v>10.058347903948</v>
      </c>
      <c r="T201" s="457" t="n">
        <v>10.0582595566467</v>
      </c>
      <c r="U201" s="457" t="n">
        <v>10.0581389907593</v>
      </c>
      <c r="V201" s="457" t="n">
        <v>10.0579748308377</v>
      </c>
      <c r="W201" s="457" t="n">
        <v>10.0577534478123</v>
      </c>
      <c r="X201" s="457" t="n">
        <v>10.0574641077449</v>
      </c>
      <c r="Y201" s="457" t="n">
        <v>10.0571215888055</v>
      </c>
      <c r="Z201" s="457" t="n">
        <v>10.0568417938063</v>
      </c>
      <c r="AA201" s="457" t="n">
        <v>10.0570240565889</v>
      </c>
      <c r="AB201" s="457" t="n">
        <v>10.0584307383823</v>
      </c>
      <c r="AC201" s="457" t="n">
        <v>10.0596817020008</v>
      </c>
      <c r="AD201" s="457" t="n">
        <v>10.0384002862403</v>
      </c>
      <c r="AE201" s="457" t="n">
        <v>9.86693131102289</v>
      </c>
      <c r="AF201" s="457" t="n">
        <v>9.07101147123286</v>
      </c>
      <c r="AG201" s="457" t="n">
        <v>6.51337756788039</v>
      </c>
      <c r="AH201" s="457" t="n">
        <v>0.952204168180183</v>
      </c>
      <c r="AI201" s="457" t="n">
        <v>0.190516469308154</v>
      </c>
      <c r="AJ201" s="457" t="n">
        <v>0.0826279301625349</v>
      </c>
      <c r="AK201" s="457" t="n">
        <v>0.0674198487670665</v>
      </c>
      <c r="AL201" s="457" t="n">
        <v>0.0651949923672358</v>
      </c>
      <c r="AM201" s="457" t="n">
        <v>0.0646290863925964</v>
      </c>
      <c r="AN201" s="457" t="n">
        <v>0.0641576994714803</v>
      </c>
      <c r="AO201" s="457" t="n">
        <v>0.0635492815240429</v>
      </c>
      <c r="AP201" s="457" t="n">
        <v>0.062721401897138</v>
      </c>
      <c r="AQ201" s="457" t="n">
        <v>0.0615869533518463</v>
      </c>
      <c r="AR201" s="457" t="n">
        <v>0.0600247768180715</v>
      </c>
      <c r="AS201" s="457" t="n">
        <v>0.0578464009407955</v>
      </c>
      <c r="AT201" s="457" t="n">
        <v>0.0547260887079216</v>
      </c>
      <c r="AU201" s="457" t="n">
        <v>0.0501036722961564</v>
      </c>
      <c r="AV201" s="457" t="n">
        <v>0.0431526599810069</v>
      </c>
      <c r="AW201" s="457" t="n">
        <v>0.0326946231367887</v>
      </c>
      <c r="AX201" s="457" t="n">
        <v>0.022734286133836</v>
      </c>
      <c r="AY201" s="457" t="n">
        <v>0.0148159562854701</v>
      </c>
      <c r="AZ201" s="457" t="n">
        <v>0.00916458014463167</v>
      </c>
      <c r="BA201" s="457" t="n">
        <v>0.00541537568881834</v>
      </c>
      <c r="BB201" s="457" t="n">
        <v>0.00306312014904722</v>
      </c>
      <c r="BC201" s="457" t="n">
        <v>0.00165869889829132</v>
      </c>
      <c r="BD201" s="457" t="n">
        <v>0.000860940199450077</v>
      </c>
      <c r="BE201" s="457" t="n">
        <v>0.000430721506963321</v>
      </c>
      <c r="BF201" s="457" t="n">
        <v>0.000211585914716516</v>
      </c>
      <c r="BG201" s="457" t="n">
        <v>0.00010999672189773</v>
      </c>
      <c r="BH201" s="457" t="n">
        <v>5.97879758337714E-005</v>
      </c>
      <c r="BI201" s="457" t="n">
        <v>3.35610072977112E-005</v>
      </c>
      <c r="BJ201" s="457" t="n">
        <v>1.91466233381982E-005</v>
      </c>
      <c r="BK201" s="457" t="n">
        <v>1.09404499186332E-005</v>
      </c>
      <c r="BL201" s="457" t="n">
        <v>6.19766601643196E-006</v>
      </c>
      <c r="BM201" s="457" t="n">
        <v>3.45911398350758E-006</v>
      </c>
      <c r="BN201" s="457" t="n">
        <v>1.89534941669114E-006</v>
      </c>
      <c r="BO201" s="457" t="n">
        <v>1.01757602733116E-006</v>
      </c>
      <c r="BP201" s="457" t="n">
        <v>5.3483672373854E-007</v>
      </c>
      <c r="BQ201" s="457" t="n">
        <v>2.75142797181625E-007</v>
      </c>
      <c r="BR201" s="457" t="n">
        <v>1.38563261552135E-007</v>
      </c>
      <c r="BS201" s="457" t="n">
        <v>6.83422446023214E-008</v>
      </c>
      <c r="BT201" s="457" t="n">
        <v>3.30497090423254E-008</v>
      </c>
      <c r="BU201" s="457" t="n">
        <v>1.573032754536E-008</v>
      </c>
      <c r="BV201" s="639" t="n">
        <v>7.4870010010503E-009</v>
      </c>
      <c r="BW201" s="638" t="n">
        <v>0</v>
      </c>
    </row>
    <row r="202" customFormat="false" ht="12.75" hidden="false" customHeight="false" outlineLevel="0" collapsed="false">
      <c r="L202" s="455" t="n">
        <v>64</v>
      </c>
      <c r="M202" s="456" t="n">
        <v>10.5026170462043</v>
      </c>
      <c r="N202" s="457" t="n">
        <v>10.5026190442219</v>
      </c>
      <c r="O202" s="457" t="n">
        <v>10.5026043744853</v>
      </c>
      <c r="P202" s="457" t="n">
        <v>10.5025783633757</v>
      </c>
      <c r="Q202" s="457" t="n">
        <v>10.5025411369227</v>
      </c>
      <c r="R202" s="457" t="n">
        <v>10.5024901565512</v>
      </c>
      <c r="S202" s="457" t="n">
        <v>10.5024207920123</v>
      </c>
      <c r="T202" s="457" t="n">
        <v>10.5023263284495</v>
      </c>
      <c r="U202" s="457" t="n">
        <v>10.5021975892445</v>
      </c>
      <c r="V202" s="457" t="n">
        <v>10.5020224714373</v>
      </c>
      <c r="W202" s="457" t="n">
        <v>10.5017864160678</v>
      </c>
      <c r="X202" s="457" t="n">
        <v>10.5014776606604</v>
      </c>
      <c r="Y202" s="457" t="n">
        <v>10.5011104119009</v>
      </c>
      <c r="Z202" s="457" t="n">
        <v>10.500802001609</v>
      </c>
      <c r="AA202" s="457" t="n">
        <v>10.5009553340791</v>
      </c>
      <c r="AB202" s="457" t="n">
        <v>10.5023065791478</v>
      </c>
      <c r="AC202" s="457" t="n">
        <v>10.5031663307969</v>
      </c>
      <c r="AD202" s="457" t="n">
        <v>10.4792995521372</v>
      </c>
      <c r="AE202" s="457" t="n">
        <v>10.2952923574643</v>
      </c>
      <c r="AF202" s="457" t="n">
        <v>9.45419893398456</v>
      </c>
      <c r="AG202" s="457" t="n">
        <v>6.77747087268062</v>
      </c>
      <c r="AH202" s="457" t="n">
        <v>0.996781477085866</v>
      </c>
      <c r="AI202" s="457" t="n">
        <v>0.199910677808837</v>
      </c>
      <c r="AJ202" s="457" t="n">
        <v>0.0862922733331796</v>
      </c>
      <c r="AK202" s="457" t="n">
        <v>0.0701704432664495</v>
      </c>
      <c r="AL202" s="457" t="n">
        <v>0.0677999245131235</v>
      </c>
      <c r="AM202" s="457" t="n">
        <v>0.0672008519938026</v>
      </c>
      <c r="AN202" s="457" t="n">
        <v>0.0667070453677232</v>
      </c>
      <c r="AO202" s="457" t="n">
        <v>0.0660709729319106</v>
      </c>
      <c r="AP202" s="457" t="n">
        <v>0.0652058589777185</v>
      </c>
      <c r="AQ202" s="457" t="n">
        <v>0.0640209810808182</v>
      </c>
      <c r="AR202" s="457" t="n">
        <v>0.0623906629472225</v>
      </c>
      <c r="AS202" s="457" t="n">
        <v>0.0601200238230814</v>
      </c>
      <c r="AT202" s="457" t="n">
        <v>0.0568725422161088</v>
      </c>
      <c r="AU202" s="457" t="n">
        <v>0.0520684093712092</v>
      </c>
      <c r="AV202" s="457" t="n">
        <v>0.044853543379808</v>
      </c>
      <c r="AW202" s="457" t="n">
        <v>0.0340310090990949</v>
      </c>
      <c r="AX202" s="457" t="n">
        <v>0.0237050464365752</v>
      </c>
      <c r="AY202" s="457" t="n">
        <v>0.0154793825429729</v>
      </c>
      <c r="AZ202" s="457" t="n">
        <v>0.00959598258052239</v>
      </c>
      <c r="BA202" s="457" t="n">
        <v>0.00568351113604845</v>
      </c>
      <c r="BB202" s="457" t="n">
        <v>0.00322249244883045</v>
      </c>
      <c r="BC202" s="457" t="n">
        <v>0.00174922126950529</v>
      </c>
      <c r="BD202" s="457" t="n">
        <v>0.000910136906215933</v>
      </c>
      <c r="BE202" s="457" t="n">
        <v>0.000456461262655259</v>
      </c>
      <c r="BF202" s="457" t="n">
        <v>0.000224787696333675</v>
      </c>
      <c r="BG202" s="457" t="n">
        <v>0.000117033034805127</v>
      </c>
      <c r="BH202" s="457" t="n">
        <v>6.3684104978066E-005</v>
      </c>
      <c r="BI202" s="457" t="n">
        <v>3.57781187079391E-005</v>
      </c>
      <c r="BJ202" s="457" t="n">
        <v>2.0421093673875E-005</v>
      </c>
      <c r="BK202" s="457" t="n">
        <v>1.16701391738944E-005</v>
      </c>
      <c r="BL202" s="457" t="n">
        <v>6.61020921124686E-006</v>
      </c>
      <c r="BM202" s="457" t="n">
        <v>3.68831740024922E-006</v>
      </c>
      <c r="BN202" s="457" t="n">
        <v>2.02015217331312E-006</v>
      </c>
      <c r="BO202" s="457" t="n">
        <v>1.08408601325858E-006</v>
      </c>
      <c r="BP202" s="457" t="n">
        <v>5.69510080937072E-007</v>
      </c>
      <c r="BQ202" s="457" t="n">
        <v>2.92826230926112E-007</v>
      </c>
      <c r="BR202" s="457" t="n">
        <v>1.47388674121982E-007</v>
      </c>
      <c r="BS202" s="457" t="n">
        <v>7.2654775552021E-008</v>
      </c>
      <c r="BT202" s="457" t="n">
        <v>3.51153865111872E-008</v>
      </c>
      <c r="BU202" s="457" t="n">
        <v>1.67039648619726E-008</v>
      </c>
      <c r="BV202" s="639" t="n">
        <v>7.94587415465651E-009</v>
      </c>
      <c r="BW202" s="638" t="n">
        <v>0</v>
      </c>
    </row>
    <row r="203" customFormat="false" ht="12.75" hidden="false" customHeight="false" outlineLevel="0" collapsed="false">
      <c r="L203" s="455" t="n">
        <v>63</v>
      </c>
      <c r="M203" s="456" t="n">
        <v>10.9598169653602</v>
      </c>
      <c r="N203" s="457" t="n">
        <v>10.9598184689431</v>
      </c>
      <c r="O203" s="457" t="n">
        <v>10.9598027816538</v>
      </c>
      <c r="P203" s="457" t="n">
        <v>10.9597752314326</v>
      </c>
      <c r="Q203" s="457" t="n">
        <v>10.9597358573027</v>
      </c>
      <c r="R203" s="457" t="n">
        <v>10.9596819307138</v>
      </c>
      <c r="S203" s="457" t="n">
        <v>10.9596085264352</v>
      </c>
      <c r="T203" s="457" t="n">
        <v>10.959508518712</v>
      </c>
      <c r="U203" s="457" t="n">
        <v>10.9593721727697</v>
      </c>
      <c r="V203" s="457" t="n">
        <v>10.9591866377324</v>
      </c>
      <c r="W203" s="457" t="n">
        <v>10.9589363927625</v>
      </c>
      <c r="X203" s="457" t="n">
        <v>10.9586085995552</v>
      </c>
      <c r="Y203" s="457" t="n">
        <v>10.9582168209632</v>
      </c>
      <c r="Z203" s="457" t="n">
        <v>10.9578796535032</v>
      </c>
      <c r="AA203" s="457" t="n">
        <v>10.9580028174342</v>
      </c>
      <c r="AB203" s="457" t="n">
        <v>10.9592918602753</v>
      </c>
      <c r="AC203" s="457" t="n">
        <v>10.9597247533449</v>
      </c>
      <c r="AD203" s="457" t="n">
        <v>10.9331086192457</v>
      </c>
      <c r="AE203" s="457" t="n">
        <v>10.735949844105</v>
      </c>
      <c r="AF203" s="457" t="n">
        <v>9.84791285054705</v>
      </c>
      <c r="AG203" s="457" t="n">
        <v>7.04837394943899</v>
      </c>
      <c r="AH203" s="457" t="n">
        <v>1.04308057831949</v>
      </c>
      <c r="AI203" s="457" t="n">
        <v>0.209684939702348</v>
      </c>
      <c r="AJ203" s="457" t="n">
        <v>0.0900796226848846</v>
      </c>
      <c r="AK203" s="457" t="n">
        <v>0.0729974176653005</v>
      </c>
      <c r="AL203" s="457" t="n">
        <v>0.0704731809111864</v>
      </c>
      <c r="AM203" s="457" t="n">
        <v>0.0698393403759052</v>
      </c>
      <c r="AN203" s="457" t="n">
        <v>0.0693223635395049</v>
      </c>
      <c r="AO203" s="457" t="n">
        <v>0.0686578070383881</v>
      </c>
      <c r="AP203" s="457" t="n">
        <v>0.0677543572713495</v>
      </c>
      <c r="AQ203" s="457" t="n">
        <v>0.0665175726041392</v>
      </c>
      <c r="AR203" s="457" t="n">
        <v>0.0648171569337414</v>
      </c>
      <c r="AS203" s="457" t="n">
        <v>0.0624517186158434</v>
      </c>
      <c r="AT203" s="457" t="n">
        <v>0.0590738100081053</v>
      </c>
      <c r="AU203" s="457" t="n">
        <v>0.0540835554347098</v>
      </c>
      <c r="AV203" s="457" t="n">
        <v>0.0465984148798486</v>
      </c>
      <c r="AW203" s="457" t="n">
        <v>0.0354034790737783</v>
      </c>
      <c r="AX203" s="457" t="n">
        <v>0.0247033000722411</v>
      </c>
      <c r="AY203" s="457" t="n">
        <v>0.0161626904976199</v>
      </c>
      <c r="AZ203" s="457" t="n">
        <v>0.0100411505585994</v>
      </c>
      <c r="BA203" s="457" t="n">
        <v>0.00596076295161894</v>
      </c>
      <c r="BB203" s="457" t="n">
        <v>0.00338762372373251</v>
      </c>
      <c r="BC203" s="457" t="n">
        <v>0.00184320793900326</v>
      </c>
      <c r="BD203" s="457" t="n">
        <v>0.000961322453804779</v>
      </c>
      <c r="BE203" s="457" t="n">
        <v>0.000483299186009677</v>
      </c>
      <c r="BF203" s="457" t="n">
        <v>0.000238583994491616</v>
      </c>
      <c r="BG203" s="457" t="n">
        <v>0.000124396902922182</v>
      </c>
      <c r="BH203" s="457" t="n">
        <v>6.77671936824196E-005</v>
      </c>
      <c r="BI203" s="457" t="n">
        <v>3.81040466807569E-005</v>
      </c>
      <c r="BJ203" s="457" t="n">
        <v>2.17587874365748E-005</v>
      </c>
      <c r="BK203" s="457" t="n">
        <v>1.24360555633863E-005</v>
      </c>
      <c r="BL203" s="457" t="n">
        <v>7.04311958718997E-006</v>
      </c>
      <c r="BM203" s="457" t="n">
        <v>3.92872783424593E-006</v>
      </c>
      <c r="BN203" s="457" t="n">
        <v>2.15098197427697E-006</v>
      </c>
      <c r="BO203" s="457" t="n">
        <v>1.15376212062871E-006</v>
      </c>
      <c r="BP203" s="457" t="n">
        <v>6.05808204186875E-007</v>
      </c>
      <c r="BQ203" s="457" t="n">
        <v>3.11324507599854E-007</v>
      </c>
      <c r="BR203" s="457" t="n">
        <v>1.5661366405445E-007</v>
      </c>
      <c r="BS203" s="457" t="n">
        <v>7.71590116734109E-008</v>
      </c>
      <c r="BT203" s="457" t="n">
        <v>3.72711576987772E-008</v>
      </c>
      <c r="BU203" s="457" t="n">
        <v>1.77192403571291E-008</v>
      </c>
      <c r="BV203" s="639" t="n">
        <v>8.42397978005426E-009</v>
      </c>
      <c r="BW203" s="638" t="n">
        <v>0</v>
      </c>
    </row>
    <row r="204" customFormat="false" ht="12.75" hidden="false" customHeight="false" outlineLevel="0" collapsed="false">
      <c r="L204" s="455" t="n">
        <v>62</v>
      </c>
      <c r="M204" s="456" t="n">
        <v>11.430149952205</v>
      </c>
      <c r="N204" s="457" t="n">
        <v>11.4301511730248</v>
      </c>
      <c r="O204" s="457" t="n">
        <v>11.4301346724003</v>
      </c>
      <c r="P204" s="457" t="n">
        <v>11.4301057762519</v>
      </c>
      <c r="Q204" s="457" t="n">
        <v>11.4300644406938</v>
      </c>
      <c r="R204" s="457" t="n">
        <v>11.4300077474542</v>
      </c>
      <c r="S204" s="457" t="n">
        <v>11.4299304715751</v>
      </c>
      <c r="T204" s="457" t="n">
        <v>11.4298250665197</v>
      </c>
      <c r="U204" s="457" t="n">
        <v>11.4296812231393</v>
      </c>
      <c r="V204" s="457" t="n">
        <v>11.4294853180113</v>
      </c>
      <c r="W204" s="457" t="n">
        <v>11.4292208325702</v>
      </c>
      <c r="X204" s="457" t="n">
        <v>11.4288738016506</v>
      </c>
      <c r="Y204" s="457" t="n">
        <v>11.4284570669149</v>
      </c>
      <c r="Z204" s="457" t="n">
        <v>11.4280903127393</v>
      </c>
      <c r="AA204" s="457" t="n">
        <v>11.4281812750355</v>
      </c>
      <c r="AB204" s="457" t="n">
        <v>11.4294002751745</v>
      </c>
      <c r="AC204" s="457" t="n">
        <v>11.4293687393507</v>
      </c>
      <c r="AD204" s="457" t="n">
        <v>11.3998350513779</v>
      </c>
      <c r="AE204" s="457" t="n">
        <v>11.188902641139</v>
      </c>
      <c r="AF204" s="457" t="n">
        <v>10.252139084761</v>
      </c>
      <c r="AG204" s="457" t="n">
        <v>7.3260596373169</v>
      </c>
      <c r="AH204" s="457" t="n">
        <v>1.09118413212057</v>
      </c>
      <c r="AI204" s="457" t="n">
        <v>0.219849368200806</v>
      </c>
      <c r="AJ204" s="457" t="n">
        <v>0.0939920643019189</v>
      </c>
      <c r="AK204" s="457" t="n">
        <v>0.0759011248762447</v>
      </c>
      <c r="AL204" s="457" t="n">
        <v>0.0732148024520668</v>
      </c>
      <c r="AM204" s="457" t="n">
        <v>0.0725445353998696</v>
      </c>
      <c r="AN204" s="457" t="n">
        <v>0.0720036212100583</v>
      </c>
      <c r="AO204" s="457" t="n">
        <v>0.0713097395578997</v>
      </c>
      <c r="AP204" s="457" t="n">
        <v>0.0703668407310156</v>
      </c>
      <c r="AQ204" s="457" t="n">
        <v>0.0690766589939698</v>
      </c>
      <c r="AR204" s="457" t="n">
        <v>0.067304176579302</v>
      </c>
      <c r="AS204" s="457" t="n">
        <v>0.0648413931950873</v>
      </c>
      <c r="AT204" s="457" t="n">
        <v>0.061329805518641</v>
      </c>
      <c r="AU204" s="457" t="n">
        <v>0.0561490531998723</v>
      </c>
      <c r="AV204" s="457" t="n">
        <v>0.0483872292012758</v>
      </c>
      <c r="AW204" s="457" t="n">
        <v>0.03681200995556</v>
      </c>
      <c r="AX204" s="457" t="n">
        <v>0.0257290311507993</v>
      </c>
      <c r="AY204" s="457" t="n">
        <v>0.0168658879387873</v>
      </c>
      <c r="AZ204" s="457" t="n">
        <v>0.0105001113635913</v>
      </c>
      <c r="BA204" s="457" t="n">
        <v>0.00624716627346828</v>
      </c>
      <c r="BB204" s="457" t="n">
        <v>0.00355854752054187</v>
      </c>
      <c r="BC204" s="457" t="n">
        <v>0.00194068581563571</v>
      </c>
      <c r="BD204" s="457" t="n">
        <v>0.00101451623162912</v>
      </c>
      <c r="BE204" s="457" t="n">
        <v>0.00051124835226426</v>
      </c>
      <c r="BF204" s="457" t="n">
        <v>0.000252983446273501</v>
      </c>
      <c r="BG204" s="457" t="n">
        <v>0.00013209375297448</v>
      </c>
      <c r="BH204" s="457" t="n">
        <v>7.20408283576424E-005</v>
      </c>
      <c r="BI204" s="457" t="n">
        <v>4.05410768302131E-005</v>
      </c>
      <c r="BJ204" s="457" t="n">
        <v>2.31610713934024E-005</v>
      </c>
      <c r="BK204" s="457" t="n">
        <v>1.32389736639398E-005</v>
      </c>
      <c r="BL204" s="457" t="n">
        <v>7.49681801444282E-006</v>
      </c>
      <c r="BM204" s="457" t="n">
        <v>4.18056550701115E-006</v>
      </c>
      <c r="BN204" s="457" t="n">
        <v>2.2879498602017E-006</v>
      </c>
      <c r="BO204" s="457" t="n">
        <v>1.22665830344739E-006</v>
      </c>
      <c r="BP204" s="457" t="n">
        <v>6.43756353662726E-007</v>
      </c>
      <c r="BQ204" s="457" t="n">
        <v>3.30649011036987E-007</v>
      </c>
      <c r="BR204" s="457" t="n">
        <v>1.66243155823436E-007</v>
      </c>
      <c r="BS204" s="457" t="n">
        <v>8.18569866649863E-008</v>
      </c>
      <c r="BT204" s="457" t="n">
        <v>3.95178176984835E-008</v>
      </c>
      <c r="BU204" s="457" t="n">
        <v>1.87764449855561E-008</v>
      </c>
      <c r="BV204" s="639" t="n">
        <v>8.92141587841637E-009</v>
      </c>
      <c r="BW204" s="638" t="n">
        <v>0</v>
      </c>
    </row>
    <row r="205" customFormat="false" ht="12.75" hidden="false" customHeight="false" outlineLevel="0" collapsed="false">
      <c r="L205" s="455" t="n">
        <v>61</v>
      </c>
      <c r="M205" s="456" t="n">
        <v>11.9136150296793</v>
      </c>
      <c r="N205" s="457" t="n">
        <v>11.9136150638114</v>
      </c>
      <c r="O205" s="457" t="n">
        <v>11.913596815357</v>
      </c>
      <c r="P205" s="457" t="n">
        <v>11.9135655841238</v>
      </c>
      <c r="Q205" s="457" t="n">
        <v>11.9135212205757</v>
      </c>
      <c r="R205" s="457" t="n">
        <v>11.9134605896672</v>
      </c>
      <c r="S205" s="457" t="n">
        <v>11.9133781354618</v>
      </c>
      <c r="T205" s="457" t="n">
        <v>11.9132658556287</v>
      </c>
      <c r="U205" s="457" t="n">
        <v>11.9131128269376</v>
      </c>
      <c r="V205" s="457" t="n">
        <v>11.9129046070937</v>
      </c>
      <c r="W205" s="457" t="n">
        <v>11.9126236238525</v>
      </c>
      <c r="X205" s="457" t="n">
        <v>11.9122547140713</v>
      </c>
      <c r="Y205" s="457" t="n">
        <v>11.911809895278</v>
      </c>
      <c r="Z205" s="457" t="n">
        <v>11.9114097202122</v>
      </c>
      <c r="AA205" s="457" t="n">
        <v>11.9114630917829</v>
      </c>
      <c r="AB205" s="457" t="n">
        <v>11.9126007313191</v>
      </c>
      <c r="AC205" s="457" t="n">
        <v>11.9120658587818</v>
      </c>
      <c r="AD205" s="457" t="n">
        <v>11.8794580856374</v>
      </c>
      <c r="AE205" s="457" t="n">
        <v>11.6541869620872</v>
      </c>
      <c r="AF205" s="457" t="n">
        <v>10.667060782747</v>
      </c>
      <c r="AG205" s="457" t="n">
        <v>7.61089275450988</v>
      </c>
      <c r="AH205" s="457" t="n">
        <v>1.14049152014327</v>
      </c>
      <c r="AI205" s="457" t="n">
        <v>0.230329435244095</v>
      </c>
      <c r="AJ205" s="457" t="n">
        <v>0.0980188364126778</v>
      </c>
      <c r="AK205" s="457" t="n">
        <v>0.0788796821493756</v>
      </c>
      <c r="AL205" s="457" t="n">
        <v>0.0760241231724955</v>
      </c>
      <c r="AM205" s="457" t="n">
        <v>0.0753159110739563</v>
      </c>
      <c r="AN205" s="457" t="n">
        <v>0.0747502879279249</v>
      </c>
      <c r="AO205" s="457" t="n">
        <v>0.0740262213991215</v>
      </c>
      <c r="AP205" s="457" t="n">
        <v>0.0730427449771525</v>
      </c>
      <c r="AQ205" s="457" t="n">
        <v>0.071697668352161</v>
      </c>
      <c r="AR205" s="457" t="n">
        <v>0.069851156348334</v>
      </c>
      <c r="AS205" s="457" t="n">
        <v>0.0672885186037783</v>
      </c>
      <c r="AT205" s="457" t="n">
        <v>0.0636400962351075</v>
      </c>
      <c r="AU205" s="457" t="n">
        <v>0.0582646458520852</v>
      </c>
      <c r="AV205" s="457" t="n">
        <v>0.0502199634328789</v>
      </c>
      <c r="AW205" s="457" t="n">
        <v>0.0382561519492639</v>
      </c>
      <c r="AX205" s="457" t="n">
        <v>0.0267816822403041</v>
      </c>
      <c r="AY205" s="457" t="n">
        <v>0.0175884906286378</v>
      </c>
      <c r="AZ205" s="457" t="n">
        <v>0.010972511210075</v>
      </c>
      <c r="BA205" s="457" t="n">
        <v>0.00654248755848062</v>
      </c>
      <c r="BB205" s="457" t="n">
        <v>0.00373511956247416</v>
      </c>
      <c r="BC205" s="457" t="n">
        <v>0.00204156994150967</v>
      </c>
      <c r="BD205" s="457" t="n">
        <v>0.0010696706926341</v>
      </c>
      <c r="BE205" s="457" t="n">
        <v>0.000540283715428527</v>
      </c>
      <c r="BF205" s="457" t="n">
        <v>0.000267973597887462</v>
      </c>
      <c r="BG205" s="457" t="n">
        <v>0.000140119350365451</v>
      </c>
      <c r="BH205" s="457" t="n">
        <v>7.65038893956461E-005</v>
      </c>
      <c r="BI205" s="457" t="n">
        <v>4.30890799302818E-005</v>
      </c>
      <c r="BJ205" s="457" t="n">
        <v>2.46279984082749E-005</v>
      </c>
      <c r="BK205" s="457" t="n">
        <v>1.40789207660938E-005</v>
      </c>
      <c r="BL205" s="457" t="n">
        <v>7.971291326672E-006</v>
      </c>
      <c r="BM205" s="457" t="n">
        <v>4.44379795595397E-006</v>
      </c>
      <c r="BN205" s="457" t="n">
        <v>2.43102115256247E-006</v>
      </c>
      <c r="BO205" s="457" t="n">
        <v>1.30274586059342E-006</v>
      </c>
      <c r="BP205" s="457" t="n">
        <v>6.83333861361444E-007</v>
      </c>
      <c r="BQ205" s="457" t="n">
        <v>3.50786174673246E-007</v>
      </c>
      <c r="BR205" s="457" t="n">
        <v>1.76268830816935E-007</v>
      </c>
      <c r="BS205" s="457" t="n">
        <v>8.67438648347914E-008</v>
      </c>
      <c r="BT205" s="457" t="n">
        <v>4.18526755356354E-008</v>
      </c>
      <c r="BU205" s="457" t="n">
        <v>1.98741324208926E-008</v>
      </c>
      <c r="BV205" s="639" t="n">
        <v>9.43741671059638E-009</v>
      </c>
      <c r="BW205" s="638" t="n">
        <v>0</v>
      </c>
    </row>
    <row r="206" customFormat="false" ht="12.75" hidden="false" customHeight="false" outlineLevel="0" collapsed="false">
      <c r="L206" s="455" t="n">
        <v>60</v>
      </c>
      <c r="M206" s="456" t="n">
        <v>12.4101878880716</v>
      </c>
      <c r="N206" s="457" t="n">
        <v>12.4101873106256</v>
      </c>
      <c r="O206" s="457" t="n">
        <v>12.4101679025396</v>
      </c>
      <c r="P206" s="457" t="n">
        <v>12.4101349399083</v>
      </c>
      <c r="Q206" s="457" t="n">
        <v>12.4100881706757</v>
      </c>
      <c r="R206" s="457" t="n">
        <v>12.4100242436647</v>
      </c>
      <c r="S206" s="457" t="n">
        <v>12.4099372707775</v>
      </c>
      <c r="T206" s="457" t="n">
        <v>12.4098187891407</v>
      </c>
      <c r="U206" s="457" t="n">
        <v>12.409657250475</v>
      </c>
      <c r="V206" s="457" t="n">
        <v>12.4094373736148</v>
      </c>
      <c r="W206" s="457" t="n">
        <v>12.409140500315</v>
      </c>
      <c r="X206" s="457" t="n">
        <v>12.4087502198612</v>
      </c>
      <c r="Y206" s="457" t="n">
        <v>12.4082776442752</v>
      </c>
      <c r="Z206" s="457" t="n">
        <v>12.4078439963613</v>
      </c>
      <c r="AA206" s="457" t="n">
        <v>12.4078584664015</v>
      </c>
      <c r="AB206" s="457" t="n">
        <v>12.4089073172513</v>
      </c>
      <c r="AC206" s="457" t="n">
        <v>12.4078309662642</v>
      </c>
      <c r="AD206" s="457" t="n">
        <v>12.3719781117179</v>
      </c>
      <c r="AE206" s="457" t="n">
        <v>12.1317403419384</v>
      </c>
      <c r="AF206" s="457" t="n">
        <v>11.0924623260523</v>
      </c>
      <c r="AG206" s="457" t="n">
        <v>7.90248349045318</v>
      </c>
      <c r="AH206" s="457" t="n">
        <v>1.1916504513866</v>
      </c>
      <c r="AI206" s="457" t="n">
        <v>0.241214007682548</v>
      </c>
      <c r="AJ206" s="457" t="n">
        <v>0.102173682379687</v>
      </c>
      <c r="AK206" s="457" t="n">
        <v>0.0819354904297667</v>
      </c>
      <c r="AL206" s="457" t="n">
        <v>0.0789018971613304</v>
      </c>
      <c r="AM206" s="457" t="n">
        <v>0.0781540163305208</v>
      </c>
      <c r="AN206" s="457" t="n">
        <v>0.0775629076946664</v>
      </c>
      <c r="AO206" s="457" t="n">
        <v>0.0768078110596054</v>
      </c>
      <c r="AP206" s="457" t="n">
        <v>0.0757826369795818</v>
      </c>
      <c r="AQ206" s="457" t="n">
        <v>0.074381164217189</v>
      </c>
      <c r="AR206" s="457" t="n">
        <v>0.0724586383283643</v>
      </c>
      <c r="AS206" s="457" t="n">
        <v>0.0697935889787005</v>
      </c>
      <c r="AT206" s="457" t="n">
        <v>0.0660050971628913</v>
      </c>
      <c r="AU206" s="457" t="n">
        <v>0.0604306370892374</v>
      </c>
      <c r="AV206" s="457" t="n">
        <v>0.0520967154301765</v>
      </c>
      <c r="AW206" s="457" t="n">
        <v>0.0397363681643299</v>
      </c>
      <c r="AX206" s="457" t="n">
        <v>0.027861778047067</v>
      </c>
      <c r="AY206" s="457" t="n">
        <v>0.0183309699748514</v>
      </c>
      <c r="AZ206" s="457" t="n">
        <v>0.0114587229022612</v>
      </c>
      <c r="BA206" s="457" t="n">
        <v>0.0068469978432137</v>
      </c>
      <c r="BB206" s="457" t="n">
        <v>0.00391752507945696</v>
      </c>
      <c r="BC206" s="457" t="n">
        <v>0.00214598016842698</v>
      </c>
      <c r="BD206" s="457" t="n">
        <v>0.0011268595852773</v>
      </c>
      <c r="BE206" s="457" t="n">
        <v>0.000570448729141209</v>
      </c>
      <c r="BF206" s="457" t="n">
        <v>0.000283579674694602</v>
      </c>
      <c r="BG206" s="457" t="n">
        <v>0.000148486617761997</v>
      </c>
      <c r="BH206" s="457" t="n">
        <v>8.1163607186143E-005</v>
      </c>
      <c r="BI206" s="457" t="n">
        <v>4.57522023037963E-005</v>
      </c>
      <c r="BJ206" s="457" t="n">
        <v>2.61619354737182E-005</v>
      </c>
      <c r="BK206" s="457" t="n">
        <v>1.49572342185809E-005</v>
      </c>
      <c r="BL206" s="457" t="n">
        <v>8.46728541269649E-006</v>
      </c>
      <c r="BM206" s="457" t="n">
        <v>4.71883429614708E-006</v>
      </c>
      <c r="BN206" s="457" t="n">
        <v>2.58041590083636E-006</v>
      </c>
      <c r="BO206" s="457" t="n">
        <v>1.38214072376429E-006</v>
      </c>
      <c r="BP206" s="457" t="n">
        <v>7.24600548772741E-007</v>
      </c>
      <c r="BQ206" s="457" t="n">
        <v>3.71766240230412E-007</v>
      </c>
      <c r="BR206" s="457" t="n">
        <v>1.86705671808793E-007</v>
      </c>
      <c r="BS206" s="457" t="n">
        <v>9.18269242269108E-008</v>
      </c>
      <c r="BT206" s="457" t="n">
        <v>4.42792020342306E-008</v>
      </c>
      <c r="BU206" s="457" t="n">
        <v>2.1013934742676E-008</v>
      </c>
      <c r="BV206" s="639" t="n">
        <v>9.97275093232418E-009</v>
      </c>
      <c r="BW206" s="638" t="n">
        <v>0</v>
      </c>
    </row>
    <row r="207" customFormat="false" ht="12.75" hidden="false" customHeight="false" outlineLevel="0" collapsed="false">
      <c r="L207" s="455" t="n">
        <v>59</v>
      </c>
      <c r="M207" s="456" t="n">
        <v>12.9198199843042</v>
      </c>
      <c r="N207" s="457" t="n">
        <v>12.9198190407742</v>
      </c>
      <c r="O207" s="457" t="n">
        <v>12.919798707963</v>
      </c>
      <c r="P207" s="457" t="n">
        <v>12.9197642388421</v>
      </c>
      <c r="Q207" s="457" t="n">
        <v>12.9197152840911</v>
      </c>
      <c r="R207" s="457" t="n">
        <v>12.9196482774375</v>
      </c>
      <c r="S207" s="457" t="n">
        <v>12.9195569944522</v>
      </c>
      <c r="T207" s="457" t="n">
        <v>12.9194325023589</v>
      </c>
      <c r="U207" s="457" t="n">
        <v>12.9192626119941</v>
      </c>
      <c r="V207" s="457" t="n">
        <v>12.9190311786836</v>
      </c>
      <c r="W207" s="457" t="n">
        <v>12.9187184211063</v>
      </c>
      <c r="X207" s="457" t="n">
        <v>12.9183066245841</v>
      </c>
      <c r="Y207" s="457" t="n">
        <v>12.9178058995534</v>
      </c>
      <c r="Z207" s="457" t="n">
        <v>12.9173379075352</v>
      </c>
      <c r="AA207" s="457" t="n">
        <v>12.9173112190092</v>
      </c>
      <c r="AB207" s="457" t="n">
        <v>12.9182631124926</v>
      </c>
      <c r="AC207" s="457" t="n">
        <v>12.9166093334944</v>
      </c>
      <c r="AD207" s="457" t="n">
        <v>12.8773579329971</v>
      </c>
      <c r="AE207" s="457" t="n">
        <v>12.6215938681088</v>
      </c>
      <c r="AF207" s="457" t="n">
        <v>11.5285394590081</v>
      </c>
      <c r="AG207" s="457" t="n">
        <v>8.20122252728513</v>
      </c>
      <c r="AH207" s="457" t="n">
        <v>1.2440130726617</v>
      </c>
      <c r="AI207" s="457" t="n">
        <v>0.252421630590237</v>
      </c>
      <c r="AJ207" s="457" t="n">
        <v>0.106444656094316</v>
      </c>
      <c r="AK207" s="457" t="n">
        <v>0.085066564749103</v>
      </c>
      <c r="AL207" s="457" t="n">
        <v>0.0818475686565128</v>
      </c>
      <c r="AM207" s="457" t="n">
        <v>0.0810584902472032</v>
      </c>
      <c r="AN207" s="457" t="n">
        <v>0.0804411431876193</v>
      </c>
      <c r="AO207" s="457" t="n">
        <v>0.0796541759164249</v>
      </c>
      <c r="AP207" s="457" t="n">
        <v>0.078586190185667</v>
      </c>
      <c r="AQ207" s="457" t="n">
        <v>0.0771268315235812</v>
      </c>
      <c r="AR207" s="457" t="n">
        <v>0.0751263299528101</v>
      </c>
      <c r="AS207" s="457" t="n">
        <v>0.0723563604659688</v>
      </c>
      <c r="AT207" s="457" t="n">
        <v>0.0684246691965732</v>
      </c>
      <c r="AU207" s="457" t="n">
        <v>0.0626470664323786</v>
      </c>
      <c r="AV207" s="457" t="n">
        <v>0.0540177384351602</v>
      </c>
      <c r="AW207" s="457" t="n">
        <v>0.0412523870837861</v>
      </c>
      <c r="AX207" s="457" t="n">
        <v>0.0289688573947074</v>
      </c>
      <c r="AY207" s="457" t="n">
        <v>0.019092887163755</v>
      </c>
      <c r="AZ207" s="457" t="n">
        <v>0.011958410079317</v>
      </c>
      <c r="BA207" s="457" t="n">
        <v>0.0071604668640228</v>
      </c>
      <c r="BB207" s="457" t="n">
        <v>0.00410561693198132</v>
      </c>
      <c r="BC207" s="457" t="n">
        <v>0.0022538268748211</v>
      </c>
      <c r="BD207" s="457" t="n">
        <v>0.00118603108049062</v>
      </c>
      <c r="BE207" s="457" t="n">
        <v>0.000601715190047702</v>
      </c>
      <c r="BF207" s="457" t="n">
        <v>0.000299787195023389</v>
      </c>
      <c r="BG207" s="457" t="n">
        <v>0.000157190384006658</v>
      </c>
      <c r="BH207" s="457" t="n">
        <v>8.60184693655071E-005</v>
      </c>
      <c r="BI207" s="457" t="n">
        <v>4.85301377980283E-005</v>
      </c>
      <c r="BJ207" s="457" t="n">
        <v>2.77628407872971E-005</v>
      </c>
      <c r="BK207" s="457" t="n">
        <v>1.58738850075565E-005</v>
      </c>
      <c r="BL207" s="457" t="n">
        <v>8.98475257969188E-006</v>
      </c>
      <c r="BM207" s="457" t="n">
        <v>5.00562090094939E-006</v>
      </c>
      <c r="BN207" s="457" t="n">
        <v>2.73608664466713E-006</v>
      </c>
      <c r="BO207" s="457" t="n">
        <v>1.46480665958145E-006</v>
      </c>
      <c r="BP207" s="457" t="n">
        <v>7.67531439054937E-007</v>
      </c>
      <c r="BQ207" s="457" t="n">
        <v>3.93573251263751E-007</v>
      </c>
      <c r="BR207" s="457" t="n">
        <v>1.97544073660379E-007</v>
      </c>
      <c r="BS207" s="457" t="n">
        <v>9.71006557873195E-008</v>
      </c>
      <c r="BT207" s="457" t="n">
        <v>4.67943630229245E-008</v>
      </c>
      <c r="BU207" s="457" t="n">
        <v>2.2194234816564E-008</v>
      </c>
      <c r="BV207" s="639" t="n">
        <v>1.05265683144669E-008</v>
      </c>
      <c r="BW207" s="638" t="n">
        <v>0</v>
      </c>
    </row>
    <row r="208" customFormat="false" ht="12.75" hidden="false" customHeight="false" outlineLevel="0" collapsed="false">
      <c r="L208" s="455" t="n">
        <v>58</v>
      </c>
      <c r="M208" s="456" t="n">
        <v>13.4424376763359</v>
      </c>
      <c r="N208" s="457" t="n">
        <v>13.4424353472892</v>
      </c>
      <c r="O208" s="457" t="n">
        <v>13.4424130399309</v>
      </c>
      <c r="P208" s="457" t="n">
        <v>13.4423759542979</v>
      </c>
      <c r="Q208" s="457" t="n">
        <v>13.4423236194425</v>
      </c>
      <c r="R208" s="457" t="n">
        <v>13.4422522243833</v>
      </c>
      <c r="S208" s="457" t="n">
        <v>13.4421551743926</v>
      </c>
      <c r="T208" s="457" t="n">
        <v>13.442023029128</v>
      </c>
      <c r="U208" s="457" t="n">
        <v>13.4418429162649</v>
      </c>
      <c r="V208" s="457" t="n">
        <v>13.4415977788435</v>
      </c>
      <c r="W208" s="457" t="n">
        <v>13.4412666543288</v>
      </c>
      <c r="X208" s="457" t="n">
        <v>13.4408304513412</v>
      </c>
      <c r="Y208" s="457" t="n">
        <v>13.4402981742768</v>
      </c>
      <c r="Z208" s="457" t="n">
        <v>13.4397916918443</v>
      </c>
      <c r="AA208" s="457" t="n">
        <v>13.4397180004849</v>
      </c>
      <c r="AB208" s="457" t="n">
        <v>13.4405603508484</v>
      </c>
      <c r="AC208" s="457" t="n">
        <v>13.438284892601</v>
      </c>
      <c r="AD208" s="457" t="n">
        <v>13.395456994321</v>
      </c>
      <c r="AE208" s="457" t="n">
        <v>13.1235341320264</v>
      </c>
      <c r="AF208" s="457" t="n">
        <v>11.9749235322448</v>
      </c>
      <c r="AG208" s="457" t="n">
        <v>8.50659770364156</v>
      </c>
      <c r="AH208" s="457" t="n">
        <v>1.2982570190893</v>
      </c>
      <c r="AI208" s="457" t="n">
        <v>0.264045257521681</v>
      </c>
      <c r="AJ208" s="457" t="n">
        <v>0.11084508375862</v>
      </c>
      <c r="AK208" s="457" t="n">
        <v>0.0882741373937529</v>
      </c>
      <c r="AL208" s="457" t="n">
        <v>0.0848605454708783</v>
      </c>
      <c r="AM208" s="457" t="n">
        <v>0.0840284523044593</v>
      </c>
      <c r="AN208" s="457" t="n">
        <v>0.0833840450302177</v>
      </c>
      <c r="AO208" s="457" t="n">
        <v>0.0825643262371075</v>
      </c>
      <c r="AP208" s="457" t="n">
        <v>0.0814523786096598</v>
      </c>
      <c r="AQ208" s="457" t="n">
        <v>0.0799336094270144</v>
      </c>
      <c r="AR208" s="457" t="n">
        <v>0.0778531349615467</v>
      </c>
      <c r="AS208" s="457" t="n">
        <v>0.0749756981080895</v>
      </c>
      <c r="AT208" s="457" t="n">
        <v>0.0708976411412119</v>
      </c>
      <c r="AU208" s="457" t="n">
        <v>0.0649127484238897</v>
      </c>
      <c r="AV208" s="457" t="n">
        <v>0.0559818168801252</v>
      </c>
      <c r="AW208" s="457" t="n">
        <v>0.0428036499725137</v>
      </c>
      <c r="AX208" s="457" t="n">
        <v>0.03010271308262</v>
      </c>
      <c r="AY208" s="457" t="n">
        <v>0.0198742215729966</v>
      </c>
      <c r="AZ208" s="457" t="n">
        <v>0.0124716308828559</v>
      </c>
      <c r="BA208" s="457" t="n">
        <v>0.00748297311580902</v>
      </c>
      <c r="BB208" s="457" t="n">
        <v>0.0042994675211593</v>
      </c>
      <c r="BC208" s="457" t="n">
        <v>0.00236516662244715</v>
      </c>
      <c r="BD208" s="457" t="n">
        <v>0.00124722493859269</v>
      </c>
      <c r="BE208" s="457" t="n">
        <v>0.000634108968960979</v>
      </c>
      <c r="BF208" s="457" t="n">
        <v>0.000316612479864442</v>
      </c>
      <c r="BG208" s="457" t="n">
        <v>0.000166238773759298</v>
      </c>
      <c r="BH208" s="457" t="n">
        <v>9.10730376980727E-005</v>
      </c>
      <c r="BI208" s="457" t="n">
        <v>5.14254903406516E-005</v>
      </c>
      <c r="BJ208" s="457" t="n">
        <v>2.94321744387718E-005</v>
      </c>
      <c r="BK208" s="457" t="n">
        <v>1.68296795928477E-005</v>
      </c>
      <c r="BL208" s="457" t="n">
        <v>9.52413246746934E-006</v>
      </c>
      <c r="BM208" s="457" t="n">
        <v>5.30439351698945E-006</v>
      </c>
      <c r="BN208" s="457" t="n">
        <v>2.89815734776022E-006</v>
      </c>
      <c r="BO208" s="457" t="n">
        <v>1.55080754003451E-006</v>
      </c>
      <c r="BP208" s="457" t="n">
        <v>8.12158796089181E-007</v>
      </c>
      <c r="BQ208" s="457" t="n">
        <v>4.16223196200454E-007</v>
      </c>
      <c r="BR208" s="457" t="n">
        <v>2.0879181269777E-007</v>
      </c>
      <c r="BS208" s="457" t="n">
        <v>1.02568773383217E-007</v>
      </c>
      <c r="BT208" s="457" t="n">
        <v>4.93999028097157E-008</v>
      </c>
      <c r="BU208" s="457" t="n">
        <v>2.34158424634087E-008</v>
      </c>
      <c r="BV208" s="639" t="n">
        <v>1.1099246093321E-008</v>
      </c>
      <c r="BW208" s="638" t="n">
        <v>0</v>
      </c>
    </row>
    <row r="209" customFormat="false" ht="12.75" hidden="false" customHeight="false" outlineLevel="0" collapsed="false">
      <c r="L209" s="455" t="n">
        <v>57</v>
      </c>
      <c r="M209" s="456" t="n">
        <v>13.9779413971465</v>
      </c>
      <c r="N209" s="457" t="n">
        <v>13.9779383391637</v>
      </c>
      <c r="O209" s="457" t="n">
        <v>13.9779147273336</v>
      </c>
      <c r="P209" s="457" t="n">
        <v>13.9778757161682</v>
      </c>
      <c r="Q209" s="457" t="n">
        <v>13.9778207168299</v>
      </c>
      <c r="R209" s="457" t="n">
        <v>13.9777456751749</v>
      </c>
      <c r="S209" s="457" t="n">
        <v>13.9776436264338</v>
      </c>
      <c r="T209" s="457" t="n">
        <v>13.9775046196601</v>
      </c>
      <c r="U209" s="457" t="n">
        <v>13.9773150901047</v>
      </c>
      <c r="V209" s="457" t="n">
        <v>13.9770570499634</v>
      </c>
      <c r="W209" s="457" t="n">
        <v>13.976708323632</v>
      </c>
      <c r="X209" s="457" t="n">
        <v>13.9762483910072</v>
      </c>
      <c r="Y209" s="457" t="n">
        <v>13.9756850636239</v>
      </c>
      <c r="Z209" s="457" t="n">
        <v>13.9751402591098</v>
      </c>
      <c r="AA209" s="457" t="n">
        <v>13.9750190449397</v>
      </c>
      <c r="AB209" s="457" t="n">
        <v>13.9757493717034</v>
      </c>
      <c r="AC209" s="457" t="n">
        <v>13.9728406371544</v>
      </c>
      <c r="AD209" s="457" t="n">
        <v>13.9263739139266</v>
      </c>
      <c r="AE209" s="457" t="n">
        <v>13.6379854659445</v>
      </c>
      <c r="AF209" s="457" t="n">
        <v>12.4326307487898</v>
      </c>
      <c r="AG209" s="457" t="n">
        <v>8.81999515767198</v>
      </c>
      <c r="AH209" s="457" t="n">
        <v>1.35385995420469</v>
      </c>
      <c r="AI209" s="457" t="n">
        <v>0.276051861556573</v>
      </c>
      <c r="AJ209" s="457" t="n">
        <v>0.115401359065937</v>
      </c>
      <c r="AK209" s="457" t="n">
        <v>0.0915944636006847</v>
      </c>
      <c r="AL209" s="457" t="n">
        <v>0.0879786781803153</v>
      </c>
      <c r="AM209" s="457" t="n">
        <v>0.0871016961889679</v>
      </c>
      <c r="AN209" s="457" t="n">
        <v>0.0864288988573033</v>
      </c>
      <c r="AO209" s="457" t="n">
        <v>0.085574780035227</v>
      </c>
      <c r="AP209" s="457" t="n">
        <v>0.0844166695632459</v>
      </c>
      <c r="AQ209" s="457" t="n">
        <v>0.082835557430624</v>
      </c>
      <c r="AR209" s="457" t="n">
        <v>0.0806712574963284</v>
      </c>
      <c r="AS209" s="457" t="n">
        <v>0.0776814106486227</v>
      </c>
      <c r="AT209" s="457" t="n">
        <v>0.0734508062285227</v>
      </c>
      <c r="AU209" s="457" t="n">
        <v>0.0672507671768553</v>
      </c>
      <c r="AV209" s="457" t="n">
        <v>0.0580075481617265</v>
      </c>
      <c r="AW209" s="457" t="n">
        <v>0.0444026399677941</v>
      </c>
      <c r="AX209" s="457" t="n">
        <v>0.0312708677929198</v>
      </c>
      <c r="AY209" s="457" t="n">
        <v>0.0206790896924732</v>
      </c>
      <c r="AZ209" s="457" t="n">
        <v>0.0130004221196217</v>
      </c>
      <c r="BA209" s="457" t="n">
        <v>0.00781539099465709</v>
      </c>
      <c r="BB209" s="457" t="n">
        <v>0.00449936331511464</v>
      </c>
      <c r="BC209" s="457" t="n">
        <v>0.00248004813347642</v>
      </c>
      <c r="BD209" s="457" t="n">
        <v>0.00131042480161178</v>
      </c>
      <c r="BE209" s="457" t="n">
        <v>0.000667608862855124</v>
      </c>
      <c r="BF209" s="457" t="n">
        <v>0.000334041777517481</v>
      </c>
      <c r="BG209" s="457" t="n">
        <v>0.000175626687381254</v>
      </c>
      <c r="BH209" s="457" t="n">
        <v>9.63258950640291E-005</v>
      </c>
      <c r="BI209" s="457" t="n">
        <v>5.4438043908243E-005</v>
      </c>
      <c r="BJ209" s="457" t="n">
        <v>3.11699522824632E-005</v>
      </c>
      <c r="BK209" s="457" t="n">
        <v>1.78246207650613E-005</v>
      </c>
      <c r="BL209" s="457" t="n">
        <v>1.00853936829221E-005</v>
      </c>
      <c r="BM209" s="457" t="n">
        <v>5.61510628652756E-006</v>
      </c>
      <c r="BN209" s="457" t="n">
        <v>3.06658393994429E-006</v>
      </c>
      <c r="BO209" s="457" t="n">
        <v>1.64010845661819E-006</v>
      </c>
      <c r="BP209" s="457" t="n">
        <v>8.58458082847229E-007</v>
      </c>
      <c r="BQ209" s="457" t="n">
        <v>4.39700220001945E-007</v>
      </c>
      <c r="BR209" s="457" t="n">
        <v>2.20439276193239E-007</v>
      </c>
      <c r="BS209" s="457" t="n">
        <v>1.08225737311079E-007</v>
      </c>
      <c r="BT209" s="457" t="n">
        <v>5.20927606050171E-008</v>
      </c>
      <c r="BU209" s="457" t="n">
        <v>2.46771232538434E-008</v>
      </c>
      <c r="BV209" s="639" t="n">
        <v>1.16899239935219E-008</v>
      </c>
      <c r="BW209" s="638" t="n">
        <v>0</v>
      </c>
    </row>
    <row r="210" customFormat="false" ht="12.75" hidden="false" customHeight="false" outlineLevel="0" collapsed="false">
      <c r="L210" s="455" t="n">
        <v>56</v>
      </c>
      <c r="M210" s="456" t="n">
        <v>14.5262048727783</v>
      </c>
      <c r="N210" s="457" t="n">
        <v>14.5262013651991</v>
      </c>
      <c r="O210" s="457" t="n">
        <v>14.5261767204049</v>
      </c>
      <c r="P210" s="457" t="n">
        <v>14.5261360457518</v>
      </c>
      <c r="Q210" s="457" t="n">
        <v>14.5260786420051</v>
      </c>
      <c r="R210" s="457" t="n">
        <v>14.5260002141887</v>
      </c>
      <c r="S210" s="457" t="n">
        <v>14.525893424462</v>
      </c>
      <c r="T210" s="457" t="n">
        <v>14.5257478031139</v>
      </c>
      <c r="U210" s="457" t="n">
        <v>14.525549078426</v>
      </c>
      <c r="V210" s="457" t="n">
        <v>14.525278308591</v>
      </c>
      <c r="W210" s="457" t="n">
        <v>14.5249120699452</v>
      </c>
      <c r="X210" s="457" t="n">
        <v>14.5244283623944</v>
      </c>
      <c r="Y210" s="457" t="n">
        <v>14.5238337343125</v>
      </c>
      <c r="Z210" s="457" t="n">
        <v>14.5232500933331</v>
      </c>
      <c r="AA210" s="457" t="n">
        <v>14.5230807756248</v>
      </c>
      <c r="AB210" s="457" t="n">
        <v>14.5236999173057</v>
      </c>
      <c r="AC210" s="457" t="n">
        <v>14.5201642486356</v>
      </c>
      <c r="AD210" s="457" t="n">
        <v>14.4700622360687</v>
      </c>
      <c r="AE210" s="457" t="n">
        <v>14.1650700741861</v>
      </c>
      <c r="AF210" s="457" t="n">
        <v>12.9020308290368</v>
      </c>
      <c r="AG210" s="457" t="n">
        <v>9.14180747559541</v>
      </c>
      <c r="AH210" s="457" t="n">
        <v>1.41171957610878</v>
      </c>
      <c r="AI210" s="457" t="n">
        <v>0.288598732340156</v>
      </c>
      <c r="AJ210" s="457" t="n">
        <v>0.120168697099112</v>
      </c>
      <c r="AK210" s="457" t="n">
        <v>0.0950685683072754</v>
      </c>
      <c r="AL210" s="457" t="n">
        <v>0.0912410092421186</v>
      </c>
      <c r="AM210" s="457" t="n">
        <v>0.0903166443284311</v>
      </c>
      <c r="AN210" s="457" t="n">
        <v>0.0896134718017058</v>
      </c>
      <c r="AO210" s="457" t="n">
        <v>0.0887224320742471</v>
      </c>
      <c r="AP210" s="457" t="n">
        <v>0.0875147951115201</v>
      </c>
      <c r="AQ210" s="457" t="n">
        <v>0.0858668713232617</v>
      </c>
      <c r="AR210" s="457" t="n">
        <v>0.0836128832939041</v>
      </c>
      <c r="AS210" s="457" t="n">
        <v>0.0805030877056219</v>
      </c>
      <c r="AT210" s="457" t="n">
        <v>0.0761104670348543</v>
      </c>
      <c r="AU210" s="457" t="n">
        <v>0.069683381408367</v>
      </c>
      <c r="AV210" s="457" t="n">
        <v>0.0601123328789705</v>
      </c>
      <c r="AW210" s="457" t="n">
        <v>0.0460618057761325</v>
      </c>
      <c r="AX210" s="457" t="n">
        <v>0.0324813103890352</v>
      </c>
      <c r="AY210" s="457" t="n">
        <v>0.021512180238538</v>
      </c>
      <c r="AZ210" s="457" t="n">
        <v>0.0135473121848227</v>
      </c>
      <c r="BA210" s="457" t="n">
        <v>0.00815895564116474</v>
      </c>
      <c r="BB210" s="457" t="n">
        <v>0.00470583197391723</v>
      </c>
      <c r="BC210" s="457" t="n">
        <v>0.00259867435375572</v>
      </c>
      <c r="BD210" s="457" t="n">
        <v>0.0013757097828338</v>
      </c>
      <c r="BE210" s="457" t="n">
        <v>0.000702250309789465</v>
      </c>
      <c r="BF210" s="457" t="n">
        <v>0.00035209388945118</v>
      </c>
      <c r="BG210" s="457" t="n">
        <v>0.000185363085998507</v>
      </c>
      <c r="BH210" s="457" t="n">
        <v>0.000101782004760293</v>
      </c>
      <c r="BI210" s="457" t="n">
        <v>5.75706126765609E-005</v>
      </c>
      <c r="BJ210" s="457" t="n">
        <v>3.29777472933699E-005</v>
      </c>
      <c r="BK210" s="457" t="n">
        <v>1.88595784737168E-005</v>
      </c>
      <c r="BL210" s="457" t="n">
        <v>1.06690127370546E-005</v>
      </c>
      <c r="BM210" s="457" t="n">
        <v>5.93801648326143E-006</v>
      </c>
      <c r="BN210" s="457" t="n">
        <v>3.24150283787204E-006</v>
      </c>
      <c r="BO210" s="457" t="n">
        <v>1.73278037821961E-006</v>
      </c>
      <c r="BP210" s="457" t="n">
        <v>9.06465535135195E-007</v>
      </c>
      <c r="BQ210" s="457" t="n">
        <v>4.64022488939964E-007</v>
      </c>
      <c r="BR210" s="457" t="n">
        <v>2.32495408596611E-007</v>
      </c>
      <c r="BS210" s="457" t="n">
        <v>1.14075874082831E-007</v>
      </c>
      <c r="BT210" s="457" t="n">
        <v>5.48749953071088E-008</v>
      </c>
      <c r="BU210" s="457" t="n">
        <v>2.59790460030654E-008</v>
      </c>
      <c r="BV210" s="639" t="n">
        <v>1.22990594796818E-008</v>
      </c>
      <c r="BW210" s="638" t="n">
        <v>0</v>
      </c>
    </row>
    <row r="211" customFormat="false" ht="12.75" hidden="false" customHeight="false" outlineLevel="0" collapsed="false">
      <c r="L211" s="455" t="n">
        <v>55</v>
      </c>
      <c r="M211" s="456" t="n">
        <v>15.0870743889007</v>
      </c>
      <c r="N211" s="457" t="n">
        <v>15.0870692929642</v>
      </c>
      <c r="O211" s="457" t="n">
        <v>15.0870424437809</v>
      </c>
      <c r="P211" s="457" t="n">
        <v>15.0869988699607</v>
      </c>
      <c r="Q211" s="457" t="n">
        <v>15.0869377358102</v>
      </c>
      <c r="R211" s="457" t="n">
        <v>15.0868544734961</v>
      </c>
      <c r="S211" s="457" t="n">
        <v>15.0867413359273</v>
      </c>
      <c r="T211" s="457" t="n">
        <v>15.0865872951898</v>
      </c>
      <c r="U211" s="457" t="n">
        <v>15.0863773290202</v>
      </c>
      <c r="V211" s="457" t="n">
        <v>15.0860914920831</v>
      </c>
      <c r="W211" s="457" t="n">
        <v>15.0857050544978</v>
      </c>
      <c r="X211" s="457" t="n">
        <v>15.0851944661756</v>
      </c>
      <c r="Y211" s="457" t="n">
        <v>15.0845649359735</v>
      </c>
      <c r="Z211" s="457" t="n">
        <v>15.0839383742442</v>
      </c>
      <c r="AA211" s="457" t="n">
        <v>15.0837171633617</v>
      </c>
      <c r="AB211" s="457" t="n">
        <v>15.0842264606091</v>
      </c>
      <c r="AC211" s="457" t="n">
        <v>15.0800893983291</v>
      </c>
      <c r="AD211" s="457" t="n">
        <v>15.0264423066974</v>
      </c>
      <c r="AE211" s="457" t="n">
        <v>14.7049584294629</v>
      </c>
      <c r="AF211" s="457" t="n">
        <v>13.3837304400004</v>
      </c>
      <c r="AG211" s="457" t="n">
        <v>9.47285661475135</v>
      </c>
      <c r="AH211" s="457" t="n">
        <v>1.47209267508539</v>
      </c>
      <c r="AI211" s="457" t="n">
        <v>0.301750449789131</v>
      </c>
      <c r="AJ211" s="457" t="n">
        <v>0.125190007398745</v>
      </c>
      <c r="AK211" s="457" t="n">
        <v>0.0987370853027831</v>
      </c>
      <c r="AL211" s="457" t="n">
        <v>0.0946879681222362</v>
      </c>
      <c r="AM211" s="457" t="n">
        <v>0.0937133189565247</v>
      </c>
      <c r="AN211" s="457" t="n">
        <v>0.0929771029377245</v>
      </c>
      <c r="AO211" s="457" t="n">
        <v>0.0920456802690842</v>
      </c>
      <c r="AP211" s="457" t="n">
        <v>0.0907839060175118</v>
      </c>
      <c r="AQ211" s="457" t="n">
        <v>0.0890630667004543</v>
      </c>
      <c r="AR211" s="457" t="n">
        <v>0.0867114063193201</v>
      </c>
      <c r="AS211" s="457" t="n">
        <v>0.0834714123341249</v>
      </c>
      <c r="AT211" s="457" t="n">
        <v>0.0789039199705055</v>
      </c>
      <c r="AU211" s="457" t="n">
        <v>0.0722337750708659</v>
      </c>
      <c r="AV211" s="457" t="n">
        <v>0.0623144671041443</v>
      </c>
      <c r="AW211" s="457" t="n">
        <v>0.0477938046183778</v>
      </c>
      <c r="AX211" s="457" t="n">
        <v>0.0337418963220864</v>
      </c>
      <c r="AY211" s="457" t="n">
        <v>0.0223779268577129</v>
      </c>
      <c r="AZ211" s="457" t="n">
        <v>0.0141145690278578</v>
      </c>
      <c r="BA211" s="457" t="n">
        <v>0.00851468073247841</v>
      </c>
      <c r="BB211" s="457" t="n">
        <v>0.00491922914191034</v>
      </c>
      <c r="BC211" s="457" t="n">
        <v>0.00272112780724654</v>
      </c>
      <c r="BD211" s="457" t="n">
        <v>0.00144308299059589</v>
      </c>
      <c r="BE211" s="457" t="n">
        <v>0.000738024476711923</v>
      </c>
      <c r="BF211" s="457" t="n">
        <v>0.000370762946555649</v>
      </c>
      <c r="BG211" s="457" t="n">
        <v>0.000195445327728882</v>
      </c>
      <c r="BH211" s="457" t="n">
        <v>0.000107440610768193</v>
      </c>
      <c r="BI211" s="457" t="n">
        <v>6.08230377340662E-005</v>
      </c>
      <c r="BJ211" s="457" t="n">
        <v>3.48554985937594E-005</v>
      </c>
      <c r="BK211" s="457" t="n">
        <v>1.99344895117999E-005</v>
      </c>
      <c r="BL211" s="457" t="n">
        <v>1.12749244856289E-005</v>
      </c>
      <c r="BM211" s="457" t="n">
        <v>6.27306713807968E-006</v>
      </c>
      <c r="BN211" s="457" t="n">
        <v>3.4228701348546E-006</v>
      </c>
      <c r="BO211" s="457" t="n">
        <v>1.82879256484045E-006</v>
      </c>
      <c r="BP211" s="457" t="n">
        <v>9.56161201690952E-007</v>
      </c>
      <c r="BQ211" s="457" t="n">
        <v>4.89177820733941E-007</v>
      </c>
      <c r="BR211" s="457" t="n">
        <v>2.44953134876083E-007</v>
      </c>
      <c r="BS211" s="457" t="n">
        <v>1.2011524425877E-007</v>
      </c>
      <c r="BT211" s="457" t="n">
        <v>5.77444919267261E-008</v>
      </c>
      <c r="BU211" s="457" t="n">
        <v>2.73205093845666E-008</v>
      </c>
      <c r="BV211" s="639" t="n">
        <v>1.2926085382816E-008</v>
      </c>
      <c r="BW211" s="638" t="n">
        <v>0</v>
      </c>
    </row>
    <row r="212" customFormat="false" ht="12.75" hidden="false" customHeight="false" outlineLevel="0" collapsed="false">
      <c r="L212" s="455" t="n">
        <v>54</v>
      </c>
      <c r="M212" s="456" t="n">
        <v>15.6603681103363</v>
      </c>
      <c r="N212" s="457" t="n">
        <v>15.6603621695108</v>
      </c>
      <c r="O212" s="457" t="n">
        <v>15.6603338768374</v>
      </c>
      <c r="P212" s="457" t="n">
        <v>15.6602881916969</v>
      </c>
      <c r="Q212" s="457" t="n">
        <v>15.6602241468854</v>
      </c>
      <c r="R212" s="457" t="n">
        <v>15.6601369046143</v>
      </c>
      <c r="S212" s="457" t="n">
        <v>15.6600183109305</v>
      </c>
      <c r="T212" s="457" t="n">
        <v>15.6598567792742</v>
      </c>
      <c r="U212" s="457" t="n">
        <v>15.659636530426</v>
      </c>
      <c r="V212" s="457" t="n">
        <v>15.6593366000613</v>
      </c>
      <c r="W212" s="457" t="n">
        <v>15.6589309236677</v>
      </c>
      <c r="X212" s="457" t="n">
        <v>15.6583943548089</v>
      </c>
      <c r="Y212" s="457" t="n">
        <v>15.6577307065131</v>
      </c>
      <c r="Z212" s="457" t="n">
        <v>15.6570619831202</v>
      </c>
      <c r="AA212" s="457" t="n">
        <v>15.6567910317231</v>
      </c>
      <c r="AB212" s="457" t="n">
        <v>15.6572029354268</v>
      </c>
      <c r="AC212" s="457" t="n">
        <v>15.6525256445468</v>
      </c>
      <c r="AD212" s="457" t="n">
        <v>15.5955501353901</v>
      </c>
      <c r="AE212" s="457" t="n">
        <v>15.2580440665859</v>
      </c>
      <c r="AF212" s="457" t="n">
        <v>13.8787738424928</v>
      </c>
      <c r="AG212" s="457" t="n">
        <v>9.81459793966391</v>
      </c>
      <c r="AH212" s="457" t="n">
        <v>1.53439171713387</v>
      </c>
      <c r="AI212" s="457" t="n">
        <v>0.315466697952866</v>
      </c>
      <c r="AJ212" s="457" t="n">
        <v>0.130495257460589</v>
      </c>
      <c r="AK212" s="457" t="n">
        <v>0.10264220148664</v>
      </c>
      <c r="AL212" s="457" t="n">
        <v>0.0983638439655537</v>
      </c>
      <c r="AM212" s="457" t="n">
        <v>0.0973359791677074</v>
      </c>
      <c r="AN212" s="457" t="n">
        <v>0.0965634362289308</v>
      </c>
      <c r="AO212" s="457" t="n">
        <v>0.0955872305927447</v>
      </c>
      <c r="AP212" s="457" t="n">
        <v>0.0942654269102634</v>
      </c>
      <c r="AQ212" s="457" t="n">
        <v>0.09246385781933</v>
      </c>
      <c r="AR212" s="457" t="n">
        <v>0.0900042963295277</v>
      </c>
      <c r="AS212" s="457" t="n">
        <v>0.0866209715627937</v>
      </c>
      <c r="AT212" s="457" t="n">
        <v>0.0818621531387246</v>
      </c>
      <c r="AU212" s="457" t="n">
        <v>0.0749285635682419</v>
      </c>
      <c r="AV212" s="457" t="n">
        <v>0.0646353446761771</v>
      </c>
      <c r="AW212" s="457" t="n">
        <v>0.0496131237268963</v>
      </c>
      <c r="AX212" s="457" t="n">
        <v>0.0350614432003849</v>
      </c>
      <c r="AY212" s="457" t="n">
        <v>0.0232811884416998</v>
      </c>
      <c r="AZ212" s="457" t="n">
        <v>0.0147045742633307</v>
      </c>
      <c r="BA212" s="457" t="n">
        <v>0.00888353300708088</v>
      </c>
      <c r="BB212" s="457" t="n">
        <v>0.00513982418150934</v>
      </c>
      <c r="BC212" s="457" t="n">
        <v>0.00284742056879644</v>
      </c>
      <c r="BD212" s="457" t="n">
        <v>0.0015125011150442</v>
      </c>
      <c r="BE212" s="457" t="n">
        <v>0.000774894291414559</v>
      </c>
      <c r="BF212" s="457" t="n">
        <v>0.000390026430277537</v>
      </c>
      <c r="BG212" s="457" t="n">
        <v>0.000205863959748848</v>
      </c>
      <c r="BH212" s="457" t="n">
        <v>0.000113298111943693</v>
      </c>
      <c r="BI212" s="457" t="n">
        <v>6.41939200875579E-005</v>
      </c>
      <c r="BJ212" s="457" t="n">
        <v>3.68025402994945E-005</v>
      </c>
      <c r="BK212" s="457" t="n">
        <v>2.10489567652923E-005</v>
      </c>
      <c r="BL212" s="457" t="n">
        <v>1.19028642035489E-005</v>
      </c>
      <c r="BM212" s="457" t="n">
        <v>6.62007807352105E-006</v>
      </c>
      <c r="BN212" s="457" t="n">
        <v>3.6105658297814E-006</v>
      </c>
      <c r="BO212" s="457" t="n">
        <v>1.92806810626373E-006</v>
      </c>
      <c r="BP212" s="457" t="n">
        <v>1.0074978562491E-006</v>
      </c>
      <c r="BQ212" s="457" t="n">
        <v>5.15138397146976E-007</v>
      </c>
      <c r="BR212" s="457" t="n">
        <v>2.57796683341729E-007</v>
      </c>
      <c r="BS212" s="457" t="n">
        <v>1.26335209714269E-007</v>
      </c>
      <c r="BT212" s="457" t="n">
        <v>6.06966648369825E-008</v>
      </c>
      <c r="BU212" s="457" t="n">
        <v>2.86991426022121E-008</v>
      </c>
      <c r="BV212" s="639" t="n">
        <v>1.35697865494623E-008</v>
      </c>
      <c r="BW212" s="638" t="n">
        <v>0</v>
      </c>
    </row>
    <row r="213" customFormat="false" ht="12.75" hidden="false" customHeight="false" outlineLevel="0" collapsed="false">
      <c r="L213" s="455" t="n">
        <v>53</v>
      </c>
      <c r="M213" s="456" t="n">
        <v>16.2458754579294</v>
      </c>
      <c r="N213" s="457" t="n">
        <v>16.2458689919293</v>
      </c>
      <c r="O213" s="457" t="n">
        <v>16.245839567494</v>
      </c>
      <c r="P213" s="457" t="n">
        <v>16.2457920752091</v>
      </c>
      <c r="Q213" s="457" t="n">
        <v>16.2457254262448</v>
      </c>
      <c r="R213" s="457" t="n">
        <v>16.2456345167393</v>
      </c>
      <c r="S213" s="457" t="n">
        <v>16.2455107845006</v>
      </c>
      <c r="T213" s="457" t="n">
        <v>16.2453420781288</v>
      </c>
      <c r="U213" s="457" t="n">
        <v>16.2451118492158</v>
      </c>
      <c r="V213" s="457" t="n">
        <v>16.2447980940154</v>
      </c>
      <c r="W213" s="457" t="n">
        <v>16.2443733817254</v>
      </c>
      <c r="X213" s="457" t="n">
        <v>16.2438109243448</v>
      </c>
      <c r="Y213" s="457" t="n">
        <v>16.243113100868</v>
      </c>
      <c r="Z213" s="457" t="n">
        <v>16.2424022060147</v>
      </c>
      <c r="AA213" s="457" t="n">
        <v>16.2420835517359</v>
      </c>
      <c r="AB213" s="457" t="n">
        <v>16.2424139949918</v>
      </c>
      <c r="AC213" s="457" t="n">
        <v>16.2372770303071</v>
      </c>
      <c r="AD213" s="457" t="n">
        <v>16.1772628710505</v>
      </c>
      <c r="AE213" s="457" t="n">
        <v>15.8243972375194</v>
      </c>
      <c r="AF213" s="457" t="n">
        <v>14.3875280903349</v>
      </c>
      <c r="AG213" s="457" t="n">
        <v>10.1674541375568</v>
      </c>
      <c r="AH213" s="457" t="n">
        <v>1.59964301163862</v>
      </c>
      <c r="AI213" s="457" t="n">
        <v>0.329928813437443</v>
      </c>
      <c r="AJ213" s="457" t="n">
        <v>0.136150385675826</v>
      </c>
      <c r="AK213" s="457" t="n">
        <v>0.1068338620835</v>
      </c>
      <c r="AL213" s="457" t="n">
        <v>0.102316401185169</v>
      </c>
      <c r="AM213" s="457" t="n">
        <v>0.101231647625401</v>
      </c>
      <c r="AN213" s="457" t="n">
        <v>0.100418660684317</v>
      </c>
      <c r="AO213" s="457" t="n">
        <v>0.0993921556726402</v>
      </c>
      <c r="AP213" s="457" t="n">
        <v>0.0980029447026068</v>
      </c>
      <c r="AQ213" s="457" t="n">
        <v>0.0961108741829531</v>
      </c>
      <c r="AR213" s="457" t="n">
        <v>0.0935306335789399</v>
      </c>
      <c r="AS213" s="457" t="n">
        <v>0.0899875754943619</v>
      </c>
      <c r="AT213" s="457" t="n">
        <v>0.0850168742654398</v>
      </c>
      <c r="AU213" s="457" t="n">
        <v>0.0777944745806635</v>
      </c>
      <c r="AV213" s="457" t="n">
        <v>0.0670958216631799</v>
      </c>
      <c r="AW213" s="457" t="n">
        <v>0.0515347107269403</v>
      </c>
      <c r="AX213" s="457" t="n">
        <v>0.0364495786856702</v>
      </c>
      <c r="AY213" s="457" t="n">
        <v>0.0242276014210305</v>
      </c>
      <c r="AZ213" s="457" t="n">
        <v>0.0153202880854735</v>
      </c>
      <c r="BA213" s="457" t="n">
        <v>0.00926684841640102</v>
      </c>
      <c r="BB213" s="457" t="n">
        <v>0.00536812195952555</v>
      </c>
      <c r="BC213" s="457" t="n">
        <v>0.00297772273139964</v>
      </c>
      <c r="BD213" s="457" t="n">
        <v>0.00158402513930407</v>
      </c>
      <c r="BE213" s="457" t="n">
        <v>0.000812887167061994</v>
      </c>
      <c r="BF213" s="457" t="n">
        <v>0.000409899610180404</v>
      </c>
      <c r="BG213" s="457" t="n">
        <v>0.000216626129675608</v>
      </c>
      <c r="BH213" s="457" t="n">
        <v>0.000119358475414201</v>
      </c>
      <c r="BI213" s="457" t="n">
        <v>6.76854678832439E-005</v>
      </c>
      <c r="BJ213" s="457" t="n">
        <v>3.88200732819358E-005</v>
      </c>
      <c r="BK213" s="457" t="n">
        <v>2.22036303268998E-005</v>
      </c>
      <c r="BL213" s="457" t="n">
        <v>1.25531833776682E-005</v>
      </c>
      <c r="BM213" s="457" t="n">
        <v>6.9792376575854E-006</v>
      </c>
      <c r="BN213" s="457" t="n">
        <v>3.80468945821468E-006</v>
      </c>
      <c r="BO213" s="457" t="n">
        <v>2.03065880537801E-006</v>
      </c>
      <c r="BP213" s="457" t="n">
        <v>1.06050206329408E-006</v>
      </c>
      <c r="BQ213" s="457" t="n">
        <v>5.41917642115681E-007</v>
      </c>
      <c r="BR213" s="457" t="n">
        <v>2.71032736862482E-007</v>
      </c>
      <c r="BS213" s="457" t="n">
        <v>1.32739047436321E-007</v>
      </c>
      <c r="BT213" s="457" t="n">
        <v>6.37330988277313E-008</v>
      </c>
      <c r="BU213" s="457" t="n">
        <v>3.01157057340054E-008</v>
      </c>
      <c r="BV213" s="639" t="n">
        <v>1.42305293252518E-008</v>
      </c>
      <c r="BW213" s="638" t="n">
        <v>0</v>
      </c>
    </row>
    <row r="214" customFormat="false" ht="12.75" hidden="false" customHeight="false" outlineLevel="0" collapsed="false">
      <c r="L214" s="455" t="n">
        <v>52</v>
      </c>
      <c r="M214" s="456" t="n">
        <v>16.8433565470695</v>
      </c>
      <c r="N214" s="457" t="n">
        <v>16.8433482934973</v>
      </c>
      <c r="O214" s="457" t="n">
        <v>16.8433164360624</v>
      </c>
      <c r="P214" s="457" t="n">
        <v>16.8432657680975</v>
      </c>
      <c r="Q214" s="457" t="n">
        <v>16.8431950511652</v>
      </c>
      <c r="R214" s="457" t="n">
        <v>16.8430988808088</v>
      </c>
      <c r="S214" s="457" t="n">
        <v>16.8429682483757</v>
      </c>
      <c r="T214" s="457" t="n">
        <v>16.8427903968338</v>
      </c>
      <c r="U214" s="457" t="n">
        <v>16.8425479643529</v>
      </c>
      <c r="V214" s="457" t="n">
        <v>16.8422178582673</v>
      </c>
      <c r="W214" s="457" t="n">
        <v>16.8417712237437</v>
      </c>
      <c r="X214" s="457" t="n">
        <v>16.8411795623754</v>
      </c>
      <c r="Y214" s="457" t="n">
        <v>16.8404437639333</v>
      </c>
      <c r="Z214" s="457" t="n">
        <v>16.8396866678086</v>
      </c>
      <c r="AA214" s="457" t="n">
        <v>16.8393187306632</v>
      </c>
      <c r="AB214" s="457" t="n">
        <v>16.839584881526</v>
      </c>
      <c r="AC214" s="457" t="n">
        <v>16.8340963886814</v>
      </c>
      <c r="AD214" s="457" t="n">
        <v>16.7714624249508</v>
      </c>
      <c r="AE214" s="457" t="n">
        <v>16.4042936488273</v>
      </c>
      <c r="AF214" s="457" t="n">
        <v>14.9110114969638</v>
      </c>
      <c r="AG214" s="457" t="n">
        <v>10.5329465226643</v>
      </c>
      <c r="AH214" s="457" t="n">
        <v>1.66722263625144</v>
      </c>
      <c r="AI214" s="457" t="n">
        <v>0.345095456886933</v>
      </c>
      <c r="AJ214" s="457" t="n">
        <v>0.14219051529819</v>
      </c>
      <c r="AK214" s="457" t="n">
        <v>0.111360971193463</v>
      </c>
      <c r="AL214" s="457" t="n">
        <v>0.106596888692416</v>
      </c>
      <c r="AM214" s="457" t="n">
        <v>0.105451411213164</v>
      </c>
      <c r="AN214" s="457" t="n">
        <v>0.10459300330529</v>
      </c>
      <c r="AO214" s="457" t="n">
        <v>0.103509436089719</v>
      </c>
      <c r="AP214" s="457" t="n">
        <v>0.102043783478792</v>
      </c>
      <c r="AQ214" s="457" t="n">
        <v>0.100049274038139</v>
      </c>
      <c r="AR214" s="457" t="n">
        <v>0.09733278185676</v>
      </c>
      <c r="AS214" s="457" t="n">
        <v>0.0936100523472673</v>
      </c>
      <c r="AT214" s="457" t="n">
        <v>0.0884025667323788</v>
      </c>
      <c r="AU214" s="457" t="n">
        <v>0.0808608200965203</v>
      </c>
      <c r="AV214" s="457" t="n">
        <v>0.069719195424672</v>
      </c>
      <c r="AW214" s="457" t="n">
        <v>0.0535742376631631</v>
      </c>
      <c r="AX214" s="457" t="n">
        <v>0.0379157497499521</v>
      </c>
      <c r="AY214" s="457" t="n">
        <v>0.0252222745901586</v>
      </c>
      <c r="AZ214" s="457" t="n">
        <v>0.0159640961524686</v>
      </c>
      <c r="BA214" s="457" t="n">
        <v>0.00966546115906131</v>
      </c>
      <c r="BB214" s="457" t="n">
        <v>0.00560424170551038</v>
      </c>
      <c r="BC214" s="457" t="n">
        <v>0.0031119395061882</v>
      </c>
      <c r="BD214" s="457" t="n">
        <v>0.00165755008580632</v>
      </c>
      <c r="BE214" s="457" t="n">
        <v>0.000851933352882316</v>
      </c>
      <c r="BF214" s="457" t="n">
        <v>0.000430342971839174</v>
      </c>
      <c r="BG214" s="457" t="n">
        <v>0.000227713527836439</v>
      </c>
      <c r="BH214" s="457" t="n">
        <v>0.000125613299099846</v>
      </c>
      <c r="BI214" s="457" t="n">
        <v>7.12935474005867E-005</v>
      </c>
      <c r="BJ214" s="457" t="n">
        <v>4.0905833717117E-005</v>
      </c>
      <c r="BK214" s="457" t="n">
        <v>2.3397179159932E-005</v>
      </c>
      <c r="BL214" s="457" t="n">
        <v>1.3225077877208E-005</v>
      </c>
      <c r="BM214" s="457" t="n">
        <v>7.35005944366341E-006</v>
      </c>
      <c r="BN214" s="457" t="n">
        <v>4.00495060612538E-006</v>
      </c>
      <c r="BO214" s="457" t="n">
        <v>2.13639501654815E-006</v>
      </c>
      <c r="BP214" s="457" t="n">
        <v>1.11507728549759E-006</v>
      </c>
      <c r="BQ214" s="457" t="n">
        <v>5.69462117952247E-007</v>
      </c>
      <c r="BR214" s="457" t="n">
        <v>2.84632513206454E-007</v>
      </c>
      <c r="BS214" s="457" t="n">
        <v>1.39311656585209E-007</v>
      </c>
      <c r="BT214" s="457" t="n">
        <v>6.68460644930284E-008</v>
      </c>
      <c r="BU214" s="457" t="n">
        <v>3.15663248722467E-008</v>
      </c>
      <c r="BV214" s="639" t="n">
        <v>1.49063804054484E-008</v>
      </c>
      <c r="BW214" s="638" t="n">
        <v>0</v>
      </c>
    </row>
    <row r="215" customFormat="false" ht="12.75" hidden="false" customHeight="false" outlineLevel="0" collapsed="false">
      <c r="L215" s="455" t="n">
        <v>51</v>
      </c>
      <c r="M215" s="456" t="n">
        <v>17.4525416920776</v>
      </c>
      <c r="N215" s="457" t="n">
        <v>17.4525324859341</v>
      </c>
      <c r="O215" s="457" t="n">
        <v>17.4524990556392</v>
      </c>
      <c r="P215" s="457" t="n">
        <v>17.4524461054131</v>
      </c>
      <c r="Q215" s="457" t="n">
        <v>17.4523722537366</v>
      </c>
      <c r="R215" s="457" t="n">
        <v>17.4522718001548</v>
      </c>
      <c r="S215" s="457" t="n">
        <v>17.452135294577</v>
      </c>
      <c r="T215" s="457" t="n">
        <v>17.4519493770571</v>
      </c>
      <c r="U215" s="457" t="n">
        <v>17.4516958694828</v>
      </c>
      <c r="V215" s="457" t="n">
        <v>17.4513505789556</v>
      </c>
      <c r="W215" s="457" t="n">
        <v>17.4508832037286</v>
      </c>
      <c r="X215" s="457" t="n">
        <v>17.4502634996919</v>
      </c>
      <c r="Y215" s="457" t="n">
        <v>17.4494908569068</v>
      </c>
      <c r="Z215" s="457" t="n">
        <v>17.4486890411145</v>
      </c>
      <c r="AA215" s="457" t="n">
        <v>17.4482769434408</v>
      </c>
      <c r="AB215" s="457" t="n">
        <v>17.4485069302447</v>
      </c>
      <c r="AC215" s="457" t="n">
        <v>17.4428034358212</v>
      </c>
      <c r="AD215" s="457" t="n">
        <v>17.3780565125431</v>
      </c>
      <c r="AE215" s="457" t="n">
        <v>16.997868134799</v>
      </c>
      <c r="AF215" s="457" t="n">
        <v>15.4497192216876</v>
      </c>
      <c r="AG215" s="457" t="n">
        <v>10.9116566725902</v>
      </c>
      <c r="AH215" s="457" t="n">
        <v>1.73825845865863</v>
      </c>
      <c r="AI215" s="457" t="n">
        <v>0.361172314326971</v>
      </c>
      <c r="AJ215" s="457" t="n">
        <v>0.148694665816212</v>
      </c>
      <c r="AK215" s="457" t="n">
        <v>0.116285269516382</v>
      </c>
      <c r="AL215" s="457" t="n">
        <v>0.111264734634022</v>
      </c>
      <c r="AM215" s="457" t="n">
        <v>0.11005384630603</v>
      </c>
      <c r="AN215" s="457" t="n">
        <v>0.109144026679988</v>
      </c>
      <c r="AO215" s="457" t="n">
        <v>0.107995252205489</v>
      </c>
      <c r="AP215" s="457" t="n">
        <v>0.106442264504702</v>
      </c>
      <c r="AQ215" s="457" t="n">
        <v>0.104330913536336</v>
      </c>
      <c r="AR215" s="457" t="n">
        <v>0.101459377563746</v>
      </c>
      <c r="AS215" s="457" t="n">
        <v>0.0975329092214722</v>
      </c>
      <c r="AT215" s="457" t="n">
        <v>0.0920585721452477</v>
      </c>
      <c r="AU215" s="457" t="n">
        <v>0.0841607099022534</v>
      </c>
      <c r="AV215" s="457" t="n">
        <v>0.072531317956703</v>
      </c>
      <c r="AW215" s="457" t="n">
        <v>0.0557502135683649</v>
      </c>
      <c r="AX215" s="457" t="n">
        <v>0.0394719045287189</v>
      </c>
      <c r="AY215" s="457" t="n">
        <v>0.0262722316325964</v>
      </c>
      <c r="AZ215" s="457" t="n">
        <v>0.0166397053582641</v>
      </c>
      <c r="BA215" s="457" t="n">
        <v>0.0100810463866422</v>
      </c>
      <c r="BB215" s="457" t="n">
        <v>0.00584881435920505</v>
      </c>
      <c r="BC215" s="457" t="n">
        <v>0.00325028419623634</v>
      </c>
      <c r="BD215" s="457" t="n">
        <v>0.00173315383098454</v>
      </c>
      <c r="BE215" s="457" t="n">
        <v>0.000892068153253084</v>
      </c>
      <c r="BF215" s="457" t="n">
        <v>0.000451375734688777</v>
      </c>
      <c r="BG215" s="457" t="n">
        <v>0.000239135434507498</v>
      </c>
      <c r="BH215" s="457" t="n">
        <v>0.00013206774527758</v>
      </c>
      <c r="BI215" s="457" t="n">
        <v>7.50210284058832E-005</v>
      </c>
      <c r="BJ215" s="457" t="n">
        <v>4.30613956025302E-005</v>
      </c>
      <c r="BK215" s="457" t="n">
        <v>2.46304695621403E-005</v>
      </c>
      <c r="BL215" s="457" t="n">
        <v>1.39190255056034E-005</v>
      </c>
      <c r="BM215" s="457" t="n">
        <v>7.7328049854972E-006</v>
      </c>
      <c r="BN215" s="457" t="n">
        <v>4.21149054128814E-006</v>
      </c>
      <c r="BO215" s="457" t="n">
        <v>2.24535188715727E-006</v>
      </c>
      <c r="BP215" s="457" t="n">
        <v>1.17126287384095E-006</v>
      </c>
      <c r="BQ215" s="457" t="n">
        <v>5.97792098538734E-007</v>
      </c>
      <c r="BR215" s="457" t="n">
        <v>2.98606282927021E-007</v>
      </c>
      <c r="BS215" s="457" t="n">
        <v>1.46058151726085E-007</v>
      </c>
      <c r="BT215" s="457" t="n">
        <v>7.00380682592631E-008</v>
      </c>
      <c r="BU215" s="457" t="n">
        <v>3.30522148646196E-008</v>
      </c>
      <c r="BV215" s="639" t="n">
        <v>1.55979303057448E-008</v>
      </c>
      <c r="BW215" s="638" t="n">
        <v>0</v>
      </c>
    </row>
    <row r="216" customFormat="false" ht="12.75" hidden="false" customHeight="false" outlineLevel="0" collapsed="false">
      <c r="L216" s="455" t="n">
        <v>50</v>
      </c>
      <c r="M216" s="456" t="n">
        <v>18.0731309805475</v>
      </c>
      <c r="N216" s="457" t="n">
        <v>18.0731211892276</v>
      </c>
      <c r="O216" s="457" t="n">
        <v>18.0730865413217</v>
      </c>
      <c r="P216" s="457" t="n">
        <v>18.0730316599249</v>
      </c>
      <c r="Q216" s="457" t="n">
        <v>18.0729550328071</v>
      </c>
      <c r="R216" s="457" t="n">
        <v>18.0728506691561</v>
      </c>
      <c r="S216" s="457" t="n">
        <v>18.0727086781977</v>
      </c>
      <c r="T216" s="457" t="n">
        <v>18.0725150935934</v>
      </c>
      <c r="U216" s="457" t="n">
        <v>18.0722509120153</v>
      </c>
      <c r="V216" s="457" t="n">
        <v>18.0718908237815</v>
      </c>
      <c r="W216" s="457" t="n">
        <v>18.0714030527998</v>
      </c>
      <c r="X216" s="457" t="n">
        <v>18.0707555692783</v>
      </c>
      <c r="Y216" s="457" t="n">
        <v>18.0699462526614</v>
      </c>
      <c r="Z216" s="457" t="n">
        <v>18.0691002524352</v>
      </c>
      <c r="AA216" s="457" t="n">
        <v>18.0686489110136</v>
      </c>
      <c r="AB216" s="457" t="n">
        <v>18.0688761360349</v>
      </c>
      <c r="AC216" s="457" t="n">
        <v>18.0631282406959</v>
      </c>
      <c r="AD216" s="457" t="n">
        <v>17.996921809416</v>
      </c>
      <c r="AE216" s="457" t="n">
        <v>17.6054448989013</v>
      </c>
      <c r="AF216" s="457" t="n">
        <v>16.0048313629728</v>
      </c>
      <c r="AG216" s="457" t="n">
        <v>11.3053467058644</v>
      </c>
      <c r="AH216" s="457" t="n">
        <v>1.81211810514887</v>
      </c>
      <c r="AI216" s="457" t="n">
        <v>0.378125751023521</v>
      </c>
      <c r="AJ216" s="457" t="n">
        <v>0.155709803394084</v>
      </c>
      <c r="AK216" s="457" t="n">
        <v>0.121669056849047</v>
      </c>
      <c r="AL216" s="457" t="n">
        <v>0.116384894003761</v>
      </c>
      <c r="AM216" s="457" t="n">
        <v>0.11510364085284</v>
      </c>
      <c r="AN216" s="457" t="n">
        <v>0.114135302843854</v>
      </c>
      <c r="AO216" s="457" t="n">
        <v>0.112911561945045</v>
      </c>
      <c r="AP216" s="457" t="n">
        <v>0.111258191686237</v>
      </c>
      <c r="AQ216" s="457" t="n">
        <v>0.109012773069141</v>
      </c>
      <c r="AR216" s="457" t="n">
        <v>0.105963756860942</v>
      </c>
      <c r="AS216" s="457" t="n">
        <v>0.10180487790632</v>
      </c>
      <c r="AT216" s="457" t="n">
        <v>0.0960279827940545</v>
      </c>
      <c r="AU216" s="457" t="n">
        <v>0.0877305773370672</v>
      </c>
      <c r="AV216" s="457" t="n">
        <v>0.0755609892907002</v>
      </c>
      <c r="AW216" s="457" t="n">
        <v>0.0580820993116152</v>
      </c>
      <c r="AX216" s="457" t="n">
        <v>0.0411298568087511</v>
      </c>
      <c r="AY216" s="457" t="n">
        <v>0.0273839293313528</v>
      </c>
      <c r="AZ216" s="457" t="n">
        <v>0.0173501790905242</v>
      </c>
      <c r="BA216" s="457" t="n">
        <v>0.0105147047265778</v>
      </c>
      <c r="BB216" s="457" t="n">
        <v>0.00610202568469238</v>
      </c>
      <c r="BC216" s="457" t="n">
        <v>0.00339266577090253</v>
      </c>
      <c r="BD216" s="457" t="n">
        <v>0.00181072531412211</v>
      </c>
      <c r="BE216" s="457" t="n">
        <v>0.000933217038143613</v>
      </c>
      <c r="BF216" s="457" t="n">
        <v>0.000472955445007268</v>
      </c>
      <c r="BG216" s="457" t="n">
        <v>0.000250872239666064</v>
      </c>
      <c r="BH216" s="457" t="n">
        <v>0.000138712855219622</v>
      </c>
      <c r="BI216" s="457" t="n">
        <v>7.88634892270702E-005</v>
      </c>
      <c r="BJ216" s="457" t="n">
        <v>4.52843248257902E-005</v>
      </c>
      <c r="BK216" s="457" t="n">
        <v>2.59020685585569E-005</v>
      </c>
      <c r="BL216" s="457" t="n">
        <v>1.46341621497356E-005</v>
      </c>
      <c r="BM216" s="457" t="n">
        <v>8.12695312367776E-006</v>
      </c>
      <c r="BN216" s="457" t="n">
        <v>4.42399915687038E-006</v>
      </c>
      <c r="BO216" s="457" t="n">
        <v>2.35734887754059E-006</v>
      </c>
      <c r="BP216" s="457" t="n">
        <v>1.22895643052983E-006</v>
      </c>
      <c r="BQ216" s="457" t="n">
        <v>6.26851080664742E-007</v>
      </c>
      <c r="BR216" s="457" t="n">
        <v>3.12923702663613E-007</v>
      </c>
      <c r="BS216" s="457" t="n">
        <v>1.52962656932674E-007</v>
      </c>
      <c r="BT216" s="457" t="n">
        <v>7.33010053057842E-008</v>
      </c>
      <c r="BU216" s="457" t="n">
        <v>3.45693243951728E-008</v>
      </c>
      <c r="BV216" s="639" t="n">
        <v>1.63031623393627E-008</v>
      </c>
      <c r="BW216" s="638" t="n">
        <v>0</v>
      </c>
    </row>
    <row r="217" customFormat="false" ht="12.75" hidden="false" customHeight="false" outlineLevel="0" collapsed="false">
      <c r="L217" s="455" t="n">
        <v>49</v>
      </c>
      <c r="M217" s="456" t="n">
        <v>18.7047939215858</v>
      </c>
      <c r="N217" s="457" t="n">
        <v>18.7047793718534</v>
      </c>
      <c r="O217" s="457" t="n">
        <v>18.7047378431713</v>
      </c>
      <c r="P217" s="457" t="n">
        <v>18.7046732786977</v>
      </c>
      <c r="Q217" s="457" t="n">
        <v>18.7045836865068</v>
      </c>
      <c r="R217" s="457" t="n">
        <v>18.7044621137761</v>
      </c>
      <c r="S217" s="457" t="n">
        <v>18.7042971222227</v>
      </c>
      <c r="T217" s="457" t="n">
        <v>18.7040725700756</v>
      </c>
      <c r="U217" s="457" t="n">
        <v>18.7037664929027</v>
      </c>
      <c r="V217" s="457" t="n">
        <v>18.7033495696886</v>
      </c>
      <c r="W217" s="457" t="n">
        <v>18.7027846214128</v>
      </c>
      <c r="X217" s="457" t="n">
        <v>18.7020325211821</v>
      </c>
      <c r="Y217" s="457" t="n">
        <v>18.7010827725708</v>
      </c>
      <c r="Z217" s="457" t="n">
        <v>18.7000558390611</v>
      </c>
      <c r="AA217" s="457" t="n">
        <v>18.6994115401856</v>
      </c>
      <c r="AB217" s="457" t="n">
        <v>18.699633964884</v>
      </c>
      <c r="AC217" s="457" t="n">
        <v>18.6949139516117</v>
      </c>
      <c r="AD217" s="457" t="n">
        <v>18.6329717138158</v>
      </c>
      <c r="AE217" s="457" t="n">
        <v>18.2495045063844</v>
      </c>
      <c r="AF217" s="457" t="n">
        <v>16.6366047722272</v>
      </c>
      <c r="AG217" s="457" t="n">
        <v>11.8037171934184</v>
      </c>
      <c r="AH217" s="457" t="n">
        <v>1.91231563010839</v>
      </c>
      <c r="AI217" s="457" t="n">
        <v>0.409915788060105</v>
      </c>
      <c r="AJ217" s="457" t="n">
        <v>0.176548392545031</v>
      </c>
      <c r="AK217" s="457" t="n">
        <v>0.140911885397145</v>
      </c>
      <c r="AL217" s="457" t="n">
        <v>0.135332492295857</v>
      </c>
      <c r="AM217" s="457" t="n">
        <v>0.133860520109548</v>
      </c>
      <c r="AN217" s="457" t="n">
        <v>0.132649499038555</v>
      </c>
      <c r="AO217" s="457" t="n">
        <v>0.131099472596289</v>
      </c>
      <c r="AP217" s="457" t="n">
        <v>0.129009514390701</v>
      </c>
      <c r="AQ217" s="457" t="n">
        <v>0.126184166208944</v>
      </c>
      <c r="AR217" s="457" t="n">
        <v>0.122371547903812</v>
      </c>
      <c r="AS217" s="457" t="n">
        <v>0.117214136139818</v>
      </c>
      <c r="AT217" s="457" t="n">
        <v>0.11012679573137</v>
      </c>
      <c r="AU217" s="457" t="n">
        <v>0.100073096921927</v>
      </c>
      <c r="AV217" s="457" t="n">
        <v>0.0855206544506005</v>
      </c>
      <c r="AW217" s="457" t="n">
        <v>0.0649916246024253</v>
      </c>
      <c r="AX217" s="457" t="n">
        <v>0.0452634289958155</v>
      </c>
      <c r="AY217" s="457" t="n">
        <v>0.0294900554254526</v>
      </c>
      <c r="AZ217" s="457" t="n">
        <v>0.0182181623112292</v>
      </c>
      <c r="BA217" s="457" t="n">
        <v>0.0107765461685999</v>
      </c>
      <c r="BB217" s="457" t="n">
        <v>0.00619071050474553</v>
      </c>
      <c r="BC217" s="457" t="n">
        <v>0.00351502321203579</v>
      </c>
      <c r="BD217" s="457" t="n">
        <v>0.00195260854714966</v>
      </c>
      <c r="BE217" s="457" t="n">
        <v>0.0010436767248143</v>
      </c>
      <c r="BF217" s="457" t="n">
        <v>0.000541469748499907</v>
      </c>
      <c r="BG217" s="457" t="n">
        <v>0.000290594750861686</v>
      </c>
      <c r="BH217" s="457" t="n">
        <v>0.00016148816544472</v>
      </c>
      <c r="BI217" s="457" t="n">
        <v>9.19933862883668E-005</v>
      </c>
      <c r="BJ217" s="457" t="n">
        <v>5.28573532876149E-005</v>
      </c>
      <c r="BK217" s="457" t="n">
        <v>3.02351652208434E-005</v>
      </c>
      <c r="BL217" s="457" t="n">
        <v>1.70782524658604E-005</v>
      </c>
      <c r="BM217" s="457" t="n">
        <v>9.48052887440566E-006</v>
      </c>
      <c r="BN217" s="457" t="n">
        <v>5.15828884939135E-006</v>
      </c>
      <c r="BO217" s="457" t="n">
        <v>2.74708522420436E-006</v>
      </c>
      <c r="BP217" s="457" t="n">
        <v>1.43128127127114E-006</v>
      </c>
      <c r="BQ217" s="457" t="n">
        <v>7.29596410240544E-007</v>
      </c>
      <c r="BR217" s="457" t="n">
        <v>3.63981964317191E-007</v>
      </c>
      <c r="BS217" s="457" t="n">
        <v>1.77805307050378E-007</v>
      </c>
      <c r="BT217" s="457" t="n">
        <v>8.51497157311001E-008</v>
      </c>
      <c r="BU217" s="457" t="n">
        <v>4.0130696339783E-008</v>
      </c>
      <c r="BV217" s="639" t="n">
        <v>1.89134253107984E-008</v>
      </c>
      <c r="BW217" s="638" t="n">
        <v>0</v>
      </c>
    </row>
    <row r="218" customFormat="false" ht="12.75" hidden="false" customHeight="false" outlineLevel="0" collapsed="false">
      <c r="L218" s="455" t="n">
        <v>48</v>
      </c>
      <c r="M218" s="456" t="n">
        <v>19.3471691717279</v>
      </c>
      <c r="N218" s="457" t="n">
        <v>19.3471534779142</v>
      </c>
      <c r="O218" s="457" t="n">
        <v>19.3471100753113</v>
      </c>
      <c r="P218" s="457" t="n">
        <v>19.3470428026434</v>
      </c>
      <c r="Q218" s="457" t="n">
        <v>19.3469495203253</v>
      </c>
      <c r="R218" s="457" t="n">
        <v>19.3468229360287</v>
      </c>
      <c r="S218" s="457" t="n">
        <v>19.3466511002898</v>
      </c>
      <c r="T218" s="457" t="n">
        <v>19.3464171748603</v>
      </c>
      <c r="U218" s="457" t="n">
        <v>19.3460982532926</v>
      </c>
      <c r="V218" s="457" t="n">
        <v>19.3456637432901</v>
      </c>
      <c r="W218" s="457" t="n">
        <v>19.3450747861978</v>
      </c>
      <c r="X218" s="457" t="n">
        <v>19.3442902239811</v>
      </c>
      <c r="Y218" s="457" t="n">
        <v>19.3432980901018</v>
      </c>
      <c r="Z218" s="457" t="n">
        <v>19.3422237079562</v>
      </c>
      <c r="AA218" s="457" t="n">
        <v>19.3415697584562</v>
      </c>
      <c r="AB218" s="457" t="n">
        <v>19.3420501916493</v>
      </c>
      <c r="AC218" s="457" t="n">
        <v>19.338796402418</v>
      </c>
      <c r="AD218" s="457" t="n">
        <v>19.2820746821758</v>
      </c>
      <c r="AE218" s="457" t="n">
        <v>18.9089540518484</v>
      </c>
      <c r="AF218" s="457" t="n">
        <v>17.2879740645721</v>
      </c>
      <c r="AG218" s="457" t="n">
        <v>12.3228325483257</v>
      </c>
      <c r="AH218" s="457" t="n">
        <v>2.01775156476704</v>
      </c>
      <c r="AI218" s="457" t="n">
        <v>0.444728056089687</v>
      </c>
      <c r="AJ218" s="457" t="n">
        <v>0.200144121960236</v>
      </c>
      <c r="AK218" s="457" t="n">
        <v>0.162925557194451</v>
      </c>
      <c r="AL218" s="457" t="n">
        <v>0.157080787277444</v>
      </c>
      <c r="AM218" s="457" t="n">
        <v>0.155448593715645</v>
      </c>
      <c r="AN218" s="457" t="n">
        <v>0.154032004527467</v>
      </c>
      <c r="AO218" s="457" t="n">
        <v>0.152203239585874</v>
      </c>
      <c r="AP218" s="457" t="n">
        <v>0.149736916282592</v>
      </c>
      <c r="AQ218" s="457" t="n">
        <v>0.146405629300878</v>
      </c>
      <c r="AR218" s="457" t="n">
        <v>0.141916420388356</v>
      </c>
      <c r="AS218" s="457" t="n">
        <v>0.13585700099952</v>
      </c>
      <c r="AT218" s="457" t="n">
        <v>0.127558290123102</v>
      </c>
      <c r="AU218" s="457" t="n">
        <v>0.11583483665337</v>
      </c>
      <c r="AV218" s="457" t="n">
        <v>0.0989257244701062</v>
      </c>
      <c r="AW218" s="457" t="n">
        <v>0.0751702037696534</v>
      </c>
      <c r="AX218" s="457" t="n">
        <v>0.0523482724934432</v>
      </c>
      <c r="AY218" s="457" t="n">
        <v>0.0341060741186826</v>
      </c>
      <c r="AZ218" s="457" t="n">
        <v>0.0210697296852953</v>
      </c>
      <c r="BA218" s="457" t="n">
        <v>0.0124617504077813</v>
      </c>
      <c r="BB218" s="457" t="n">
        <v>0.00715965927896722</v>
      </c>
      <c r="BC218" s="457" t="n">
        <v>0.0040702769335765</v>
      </c>
      <c r="BD218" s="457" t="n">
        <v>0.00226471582997798</v>
      </c>
      <c r="BE218" s="457" t="n">
        <v>0.00121207733703337</v>
      </c>
      <c r="BF218" s="457" t="n">
        <v>0.000629571257256523</v>
      </c>
      <c r="BG218" s="457" t="n">
        <v>0.000338159131027996</v>
      </c>
      <c r="BH218" s="457" t="n">
        <v>0.000188106465642999</v>
      </c>
      <c r="BI218" s="457" t="n">
        <v>0.000107239915924878</v>
      </c>
      <c r="BJ218" s="457" t="n">
        <v>6.16386172675562E-005</v>
      </c>
      <c r="BK218" s="457" t="n">
        <v>3.52573718189367E-005</v>
      </c>
      <c r="BL218" s="457" t="n">
        <v>1.99099378798153E-005</v>
      </c>
      <c r="BM218" s="457" t="n">
        <v>1.10479972954361E-005</v>
      </c>
      <c r="BN218" s="457" t="n">
        <v>6.00811675981029E-006</v>
      </c>
      <c r="BO218" s="457" t="n">
        <v>3.19785298575696E-006</v>
      </c>
      <c r="BP218" s="457" t="n">
        <v>1.66512816712591E-006</v>
      </c>
      <c r="BQ218" s="457" t="n">
        <v>8.48264595538753E-007</v>
      </c>
      <c r="BR218" s="457" t="n">
        <v>4.22909860039502E-007</v>
      </c>
      <c r="BS218" s="457" t="n">
        <v>2.06455634351203E-007</v>
      </c>
      <c r="BT218" s="457" t="n">
        <v>9.8804190328831E-008</v>
      </c>
      <c r="BU218" s="457" t="n">
        <v>4.65347864244941E-008</v>
      </c>
      <c r="BV218" s="639" t="n">
        <v>2.19169484651036E-008</v>
      </c>
      <c r="BW218" s="638" t="n">
        <v>0</v>
      </c>
    </row>
    <row r="219" customFormat="false" ht="12.75" hidden="false" customHeight="false" outlineLevel="0" collapsed="false">
      <c r="L219" s="455" t="n">
        <v>47</v>
      </c>
      <c r="M219" s="456" t="n">
        <v>19.9998643421161</v>
      </c>
      <c r="N219" s="457" t="n">
        <v>19.9998479462078</v>
      </c>
      <c r="O219" s="457" t="n">
        <v>19.9998031093527</v>
      </c>
      <c r="P219" s="457" t="n">
        <v>19.9997335738884</v>
      </c>
      <c r="Q219" s="457" t="n">
        <v>19.9996370629496</v>
      </c>
      <c r="R219" s="457" t="n">
        <v>19.999505947572</v>
      </c>
      <c r="S219" s="457" t="n">
        <v>19.9993277668031</v>
      </c>
      <c r="T219" s="457" t="n">
        <v>19.9990849818285</v>
      </c>
      <c r="U219" s="457" t="n">
        <v>19.9987537339736</v>
      </c>
      <c r="V219" s="457" t="n">
        <v>19.9983021406173</v>
      </c>
      <c r="W219" s="457" t="n">
        <v>19.9976896319965</v>
      </c>
      <c r="X219" s="457" t="n">
        <v>19.9968729708606</v>
      </c>
      <c r="Y219" s="457" t="n">
        <v>19.9958386642993</v>
      </c>
      <c r="Z219" s="457" t="n">
        <v>19.9947169734332</v>
      </c>
      <c r="AA219" s="457" t="n">
        <v>19.9940548439626</v>
      </c>
      <c r="AB219" s="457" t="n">
        <v>19.9948069743507</v>
      </c>
      <c r="AC219" s="457" t="n">
        <v>19.9931104850531</v>
      </c>
      <c r="AD219" s="457" t="n">
        <v>19.9420710855404</v>
      </c>
      <c r="AE219" s="457" t="n">
        <v>19.5809812993423</v>
      </c>
      <c r="AF219" s="457" t="n">
        <v>17.9556265074237</v>
      </c>
      <c r="AG219" s="457" t="n">
        <v>12.8599559642021</v>
      </c>
      <c r="AH219" s="457" t="n">
        <v>2.12931676892011</v>
      </c>
      <c r="AI219" s="457" t="n">
        <v>0.482915631615786</v>
      </c>
      <c r="AJ219" s="457" t="n">
        <v>0.226789354131389</v>
      </c>
      <c r="AK219" s="457" t="n">
        <v>0.187974485662763</v>
      </c>
      <c r="AL219" s="457" t="n">
        <v>0.181858113658966</v>
      </c>
      <c r="AM219" s="457" t="n">
        <v>0.18004709843073</v>
      </c>
      <c r="AN219" s="457" t="n">
        <v>0.178396405698373</v>
      </c>
      <c r="AO219" s="457" t="n">
        <v>0.176249687067178</v>
      </c>
      <c r="AP219" s="457" t="n">
        <v>0.173354022032411</v>
      </c>
      <c r="AQ219" s="457" t="n">
        <v>0.169445627154289</v>
      </c>
      <c r="AR219" s="457" t="n">
        <v>0.164184813569671</v>
      </c>
      <c r="AS219" s="457" t="n">
        <v>0.157097289497585</v>
      </c>
      <c r="AT219" s="457" t="n">
        <v>0.147419355321036</v>
      </c>
      <c r="AU219" s="457" t="n">
        <v>0.133796662811965</v>
      </c>
      <c r="AV219" s="457" t="n">
        <v>0.11420586926577</v>
      </c>
      <c r="AW219" s="457" t="n">
        <v>0.0867812019272429</v>
      </c>
      <c r="AX219" s="457" t="n">
        <v>0.0604456029579983</v>
      </c>
      <c r="AY219" s="457" t="n">
        <v>0.0394275741691112</v>
      </c>
      <c r="AZ219" s="457" t="n">
        <v>0.0244810515486219</v>
      </c>
      <c r="BA219" s="457" t="n">
        <v>0.0147156548862875</v>
      </c>
      <c r="BB219" s="457" t="n">
        <v>0.00870378321066115</v>
      </c>
      <c r="BC219" s="457" t="n">
        <v>0.00500380092602822</v>
      </c>
      <c r="BD219" s="457" t="n">
        <v>0.00274918225362793</v>
      </c>
      <c r="BE219" s="457" t="n">
        <v>0.00144346274562429</v>
      </c>
      <c r="BF219" s="457" t="n">
        <v>0.000739655264142957</v>
      </c>
      <c r="BG219" s="457" t="n">
        <v>0.000394647156641709</v>
      </c>
      <c r="BH219" s="457" t="n">
        <v>0.000219130372011147</v>
      </c>
      <c r="BI219" s="457" t="n">
        <v>0.000124921562081498</v>
      </c>
      <c r="BJ219" s="457" t="n">
        <v>7.18115304905484E-005</v>
      </c>
      <c r="BK219" s="457" t="n">
        <v>4.10733902664784E-005</v>
      </c>
      <c r="BL219" s="457" t="n">
        <v>2.31879886724002E-005</v>
      </c>
      <c r="BM219" s="457" t="n">
        <v>1.28616844163361E-005</v>
      </c>
      <c r="BN219" s="457" t="n">
        <v>6.99087564794084E-006</v>
      </c>
      <c r="BO219" s="457" t="n">
        <v>3.7187998720527E-006</v>
      </c>
      <c r="BP219" s="457" t="n">
        <v>1.93520032970718E-006</v>
      </c>
      <c r="BQ219" s="457" t="n">
        <v>9.85220296791981E-007</v>
      </c>
      <c r="BR219" s="457" t="n">
        <v>4.90870531201338E-007</v>
      </c>
      <c r="BS219" s="457" t="n">
        <v>2.39473695775632E-007</v>
      </c>
      <c r="BT219" s="457" t="n">
        <v>1.14528731533487E-007</v>
      </c>
      <c r="BU219" s="457" t="n">
        <v>5.39043402724871E-008</v>
      </c>
      <c r="BV219" s="639" t="n">
        <v>2.53707332763263E-008</v>
      </c>
      <c r="BW219" s="638" t="n">
        <v>0</v>
      </c>
    </row>
    <row r="220" customFormat="false" ht="12.75" hidden="false" customHeight="false" outlineLevel="0" collapsed="false">
      <c r="L220" s="455" t="n">
        <v>46</v>
      </c>
      <c r="M220" s="456" t="n">
        <v>20.6624558903088</v>
      </c>
      <c r="N220" s="457" t="n">
        <v>20.6624372724689</v>
      </c>
      <c r="O220" s="457" t="n">
        <v>20.662389436099</v>
      </c>
      <c r="P220" s="457" t="n">
        <v>20.6623159999913</v>
      </c>
      <c r="Q220" s="457" t="n">
        <v>20.662214516316</v>
      </c>
      <c r="R220" s="457" t="n">
        <v>20.6620769767619</v>
      </c>
      <c r="S220" s="457" t="n">
        <v>20.6618903639981</v>
      </c>
      <c r="T220" s="457" t="n">
        <v>20.6616363922931</v>
      </c>
      <c r="U220" s="457" t="n">
        <v>20.6612902014044</v>
      </c>
      <c r="V220" s="457" t="n">
        <v>20.6608185639829</v>
      </c>
      <c r="W220" s="457" t="n">
        <v>20.660179136506</v>
      </c>
      <c r="X220" s="457" t="n">
        <v>20.6593265277656</v>
      </c>
      <c r="Y220" s="457" t="n">
        <v>20.6582456431738</v>
      </c>
      <c r="Z220" s="457" t="n">
        <v>20.6570717647933</v>
      </c>
      <c r="AA220" s="457" t="n">
        <v>20.6563975571645</v>
      </c>
      <c r="AB220" s="457" t="n">
        <v>20.6574292312866</v>
      </c>
      <c r="AC220" s="457" t="n">
        <v>20.6573737290469</v>
      </c>
      <c r="AD220" s="457" t="n">
        <v>20.6124730874307</v>
      </c>
      <c r="AE220" s="457" t="n">
        <v>20.2651549888577</v>
      </c>
      <c r="AF220" s="457" t="n">
        <v>18.6394784030979</v>
      </c>
      <c r="AG220" s="457" t="n">
        <v>13.415760695739</v>
      </c>
      <c r="AH220" s="457" t="n">
        <v>2.24622531945629</v>
      </c>
      <c r="AI220" s="457" t="n">
        <v>0.524680823001952</v>
      </c>
      <c r="AJ220" s="457" t="n">
        <v>0.256853372154126</v>
      </c>
      <c r="AK220" s="457" t="n">
        <v>0.216458973859154</v>
      </c>
      <c r="AL220" s="457" t="n">
        <v>0.210068325914494</v>
      </c>
      <c r="AM220" s="457" t="n">
        <v>0.208057857745996</v>
      </c>
      <c r="AN220" s="457" t="n">
        <v>0.206140740966446</v>
      </c>
      <c r="AO220" s="457" t="n">
        <v>0.203631624310349</v>
      </c>
      <c r="AP220" s="457" t="n">
        <v>0.200246598117645</v>
      </c>
      <c r="AQ220" s="457" t="n">
        <v>0.195680488361008</v>
      </c>
      <c r="AR220" s="457" t="n">
        <v>0.189540485342593</v>
      </c>
      <c r="AS220" s="457" t="n">
        <v>0.181282158283703</v>
      </c>
      <c r="AT220" s="457" t="n">
        <v>0.170035287727703</v>
      </c>
      <c r="AU220" s="457" t="n">
        <v>0.154254207986675</v>
      </c>
      <c r="AV220" s="457" t="n">
        <v>0.131613490158016</v>
      </c>
      <c r="AW220" s="457" t="n">
        <v>0.100012253827847</v>
      </c>
      <c r="AX220" s="457" t="n">
        <v>0.0696654721630349</v>
      </c>
      <c r="AY220" s="457" t="n">
        <v>0.045447000055433</v>
      </c>
      <c r="AZ220" s="457" t="n">
        <v>0.0282206502880501</v>
      </c>
      <c r="BA220" s="457" t="n">
        <v>0.0169666817516524</v>
      </c>
      <c r="BB220" s="457" t="n">
        <v>0.0100461687310587</v>
      </c>
      <c r="BC220" s="457" t="n">
        <v>0.00578325121334614</v>
      </c>
      <c r="BD220" s="457" t="n">
        <v>0.00318093391530001</v>
      </c>
      <c r="BE220" s="457" t="n">
        <v>0.00167192153603583</v>
      </c>
      <c r="BF220" s="457" t="n">
        <v>0.000857809064842564</v>
      </c>
      <c r="BG220" s="457" t="n">
        <v>0.00045819310211727</v>
      </c>
      <c r="BH220" s="457" t="n">
        <v>0.000254717130237208</v>
      </c>
      <c r="BI220" s="457" t="n">
        <v>0.000145331871293101</v>
      </c>
      <c r="BJ220" s="457" t="n">
        <v>8.35729902856717E-005</v>
      </c>
      <c r="BK220" s="457" t="n">
        <v>4.7798614022026E-005</v>
      </c>
      <c r="BL220" s="457" t="n">
        <v>2.69773472155662E-005</v>
      </c>
      <c r="BM220" s="457" t="n">
        <v>1.49572395953102E-005</v>
      </c>
      <c r="BN220" s="457" t="n">
        <v>8.12568532588013E-006</v>
      </c>
      <c r="BO220" s="457" t="n">
        <v>4.31994482064378E-006</v>
      </c>
      <c r="BP220" s="457" t="n">
        <v>2.24662828893281E-006</v>
      </c>
      <c r="BQ220" s="457" t="n">
        <v>1.1430321209558E-006</v>
      </c>
      <c r="BR220" s="457" t="n">
        <v>5.6912186271922E-007</v>
      </c>
      <c r="BS220" s="457" t="n">
        <v>2.77462384894282E-007</v>
      </c>
      <c r="BT220" s="457" t="n">
        <v>1.32606501662803E-007</v>
      </c>
      <c r="BU220" s="457" t="n">
        <v>6.23702208512233E-008</v>
      </c>
      <c r="BV220" s="639" t="n">
        <v>2.93352467658194E-008</v>
      </c>
      <c r="BW220" s="638" t="n">
        <v>0</v>
      </c>
    </row>
    <row r="221" customFormat="false" ht="12.75" hidden="false" customHeight="false" outlineLevel="0" collapsed="false">
      <c r="L221" s="455" t="n">
        <v>45</v>
      </c>
      <c r="M221" s="456" t="n">
        <v>21.3344890998553</v>
      </c>
      <c r="N221" s="457" t="n">
        <v>21.3344692439265</v>
      </c>
      <c r="O221" s="457" t="n">
        <v>21.334419394301</v>
      </c>
      <c r="P221" s="457" t="n">
        <v>21.3343430639171</v>
      </c>
      <c r="Q221" s="457" t="n">
        <v>21.3342376525873</v>
      </c>
      <c r="R221" s="457" t="n">
        <v>21.3340947836164</v>
      </c>
      <c r="S221" s="457" t="n">
        <v>21.3339008916089</v>
      </c>
      <c r="T221" s="457" t="n">
        <v>21.3336369484924</v>
      </c>
      <c r="U221" s="457" t="n">
        <v>21.3332770907323</v>
      </c>
      <c r="V221" s="457" t="n">
        <v>21.3327867356235</v>
      </c>
      <c r="W221" s="457" t="n">
        <v>21.332121743478</v>
      </c>
      <c r="X221" s="457" t="n">
        <v>21.3312345349006</v>
      </c>
      <c r="Y221" s="457" t="n">
        <v>21.3301083958632</v>
      </c>
      <c r="Z221" s="457" t="n">
        <v>21.3288838304748</v>
      </c>
      <c r="AA221" s="457" t="n">
        <v>21.3282007988745</v>
      </c>
      <c r="AB221" s="457" t="n">
        <v>21.3295265612489</v>
      </c>
      <c r="AC221" s="457" t="n">
        <v>21.3311918408601</v>
      </c>
      <c r="AD221" s="457" t="n">
        <v>21.2928336606447</v>
      </c>
      <c r="AE221" s="457" t="n">
        <v>20.9608681083507</v>
      </c>
      <c r="AF221" s="457" t="n">
        <v>19.3387474093554</v>
      </c>
      <c r="AG221" s="457" t="n">
        <v>13.9896604539992</v>
      </c>
      <c r="AH221" s="457" t="n">
        <v>2.36989245168173</v>
      </c>
      <c r="AI221" s="457" t="n">
        <v>0.5705821595932</v>
      </c>
      <c r="AJ221" s="457" t="n">
        <v>0.290806694784708</v>
      </c>
      <c r="AK221" s="457" t="n">
        <v>0.248840247145768</v>
      </c>
      <c r="AL221" s="457" t="n">
        <v>0.242169868315834</v>
      </c>
      <c r="AM221" s="457" t="n">
        <v>0.239936171717734</v>
      </c>
      <c r="AN221" s="457" t="n">
        <v>0.23771605078348</v>
      </c>
      <c r="AO221" s="457" t="n">
        <v>0.234794294348568</v>
      </c>
      <c r="AP221" s="457" t="n">
        <v>0.230852027272764</v>
      </c>
      <c r="AQ221" s="457" t="n">
        <v>0.225536994051973</v>
      </c>
      <c r="AR221" s="457" t="n">
        <v>0.218396020181982</v>
      </c>
      <c r="AS221" s="457" t="n">
        <v>0.208805344858241</v>
      </c>
      <c r="AT221" s="457" t="n">
        <v>0.195774880878149</v>
      </c>
      <c r="AU221" s="457" t="n">
        <v>0.177542456262368</v>
      </c>
      <c r="AV221" s="457" t="n">
        <v>0.151435238727624</v>
      </c>
      <c r="AW221" s="457" t="n">
        <v>0.1150850792627</v>
      </c>
      <c r="AX221" s="457" t="n">
        <v>0.0801733523908608</v>
      </c>
      <c r="AY221" s="457" t="n">
        <v>0.0523108733926908</v>
      </c>
      <c r="AZ221" s="457" t="n">
        <v>0.0324866124427838</v>
      </c>
      <c r="BA221" s="457" t="n">
        <v>0.0195366306782073</v>
      </c>
      <c r="BB221" s="457" t="n">
        <v>0.0115825267102222</v>
      </c>
      <c r="BC221" s="457" t="n">
        <v>0.00667747695171901</v>
      </c>
      <c r="BD221" s="457" t="n">
        <v>0.00367700369905683</v>
      </c>
      <c r="BE221" s="457" t="n">
        <v>0.00193468926589969</v>
      </c>
      <c r="BF221" s="457" t="n">
        <v>0.000993860523275682</v>
      </c>
      <c r="BG221" s="457" t="n">
        <v>0.00053145201634102</v>
      </c>
      <c r="BH221" s="457" t="n">
        <v>0.000295798623206789</v>
      </c>
      <c r="BI221" s="457" t="n">
        <v>0.000168914018376667</v>
      </c>
      <c r="BJ221" s="457" t="n">
        <v>9.71659066167497E-005</v>
      </c>
      <c r="BK221" s="457" t="n">
        <v>5.55701410672487E-005</v>
      </c>
      <c r="BL221" s="457" t="n">
        <v>3.1354742669868E-005</v>
      </c>
      <c r="BM221" s="457" t="n">
        <v>1.73768029134028E-005</v>
      </c>
      <c r="BN221" s="457" t="n">
        <v>9.43518638692295E-006</v>
      </c>
      <c r="BO221" s="457" t="n">
        <v>5.01317753351025E-006</v>
      </c>
      <c r="BP221" s="457" t="n">
        <v>2.60551533085526E-006</v>
      </c>
      <c r="BQ221" s="457" t="n">
        <v>1.32476366094051E-006</v>
      </c>
      <c r="BR221" s="457" t="n">
        <v>6.59168292685083E-007</v>
      </c>
      <c r="BS221" s="457" t="n">
        <v>3.2114487017929E-007</v>
      </c>
      <c r="BT221" s="457" t="n">
        <v>1.53378194508925E-007</v>
      </c>
      <c r="BU221" s="457" t="n">
        <v>7.20903840560213E-008</v>
      </c>
      <c r="BV221" s="639" t="n">
        <v>3.3883717890826E-008</v>
      </c>
      <c r="BW221" s="638" t="n">
        <v>0</v>
      </c>
    </row>
    <row r="222" customFormat="false" ht="12.75" hidden="false" customHeight="false" outlineLevel="0" collapsed="false">
      <c r="L222" s="455" t="n">
        <v>44</v>
      </c>
      <c r="M222" s="456" t="n">
        <v>22.0154781505085</v>
      </c>
      <c r="N222" s="457" t="n">
        <v>22.0154575574063</v>
      </c>
      <c r="O222" s="457" t="n">
        <v>22.0154061881524</v>
      </c>
      <c r="P222" s="457" t="n">
        <v>22.0153274687134</v>
      </c>
      <c r="Q222" s="457" t="n">
        <v>22.0152186592194</v>
      </c>
      <c r="R222" s="457" t="n">
        <v>22.0150710190314</v>
      </c>
      <c r="S222" s="457" t="n">
        <v>22.0148704370782</v>
      </c>
      <c r="T222" s="457" t="n">
        <v>22.0145971424654</v>
      </c>
      <c r="U222" s="457" t="n">
        <v>22.014224262583</v>
      </c>
      <c r="V222" s="457" t="n">
        <v>22.0137158457795</v>
      </c>
      <c r="W222" s="457" t="n">
        <v>22.01302593193</v>
      </c>
      <c r="X222" s="457" t="n">
        <v>22.0121047189713</v>
      </c>
      <c r="Y222" s="457" t="n">
        <v>22.010933862784</v>
      </c>
      <c r="Z222" s="457" t="n">
        <v>22.0096593296332</v>
      </c>
      <c r="AA222" s="457" t="n">
        <v>22.0089700398018</v>
      </c>
      <c r="AB222" s="457" t="n">
        <v>22.0106036076328</v>
      </c>
      <c r="AC222" s="457" t="n">
        <v>22.0140665334428</v>
      </c>
      <c r="AD222" s="457" t="n">
        <v>21.9826512174317</v>
      </c>
      <c r="AE222" s="457" t="n">
        <v>21.6676823396382</v>
      </c>
      <c r="AF222" s="457" t="n">
        <v>20.0534011748677</v>
      </c>
      <c r="AG222" s="457" t="n">
        <v>14.5825229271443</v>
      </c>
      <c r="AH222" s="457" t="n">
        <v>2.49952943136903</v>
      </c>
      <c r="AI222" s="457" t="n">
        <v>0.620906265854583</v>
      </c>
      <c r="AJ222" s="457" t="n">
        <v>0.32912483369031</v>
      </c>
      <c r="AK222" s="457" t="n">
        <v>0.285628426701106</v>
      </c>
      <c r="AL222" s="457" t="n">
        <v>0.278676350624095</v>
      </c>
      <c r="AM222" s="457" t="n">
        <v>0.276192964931917</v>
      </c>
      <c r="AN222" s="457" t="n">
        <v>0.273628543640477</v>
      </c>
      <c r="AO222" s="457" t="n">
        <v>0.270237392326275</v>
      </c>
      <c r="AP222" s="457" t="n">
        <v>0.265661197237055</v>
      </c>
      <c r="AQ222" s="457" t="n">
        <v>0.259494187764173</v>
      </c>
      <c r="AR222" s="457" t="n">
        <v>0.251214641809091</v>
      </c>
      <c r="AS222" s="457" t="n">
        <v>0.240109145300679</v>
      </c>
      <c r="AT222" s="457" t="n">
        <v>0.225052896865412</v>
      </c>
      <c r="AU222" s="457" t="n">
        <v>0.204038976946014</v>
      </c>
      <c r="AV222" s="457" t="n">
        <v>0.173994829739431</v>
      </c>
      <c r="AW222" s="457" t="n">
        <v>0.132245481444149</v>
      </c>
      <c r="AX222" s="457" t="n">
        <v>0.0921402709868604</v>
      </c>
      <c r="AY222" s="457" t="n">
        <v>0.0601310468554228</v>
      </c>
      <c r="AZ222" s="457" t="n">
        <v>0.0373488925184026</v>
      </c>
      <c r="BA222" s="457" t="n">
        <v>0.0224688864423323</v>
      </c>
      <c r="BB222" s="457" t="n">
        <v>0.0133401013421355</v>
      </c>
      <c r="BC222" s="457" t="n">
        <v>0.00770273010871781</v>
      </c>
      <c r="BD222" s="457" t="n">
        <v>0.00424642295851982</v>
      </c>
      <c r="BE222" s="457" t="n">
        <v>0.00223654311679135</v>
      </c>
      <c r="BF222" s="457" t="n">
        <v>0.0011502980479439</v>
      </c>
      <c r="BG222" s="457" t="n">
        <v>0.000615791561842873</v>
      </c>
      <c r="BH222" s="457" t="n">
        <v>0.000343160688545528</v>
      </c>
      <c r="BI222" s="457" t="n">
        <v>0.000196125711010597</v>
      </c>
      <c r="BJ222" s="457" t="n">
        <v>0.00011285510846169</v>
      </c>
      <c r="BK222" s="457" t="n">
        <v>6.45389694478811E-005</v>
      </c>
      <c r="BL222" s="457" t="n">
        <v>3.64046783835593E-005</v>
      </c>
      <c r="BM222" s="457" t="n">
        <v>2.01666663979725E-005</v>
      </c>
      <c r="BN222" s="457" t="n">
        <v>1.09441652761476E-005</v>
      </c>
      <c r="BO222" s="457" t="n">
        <v>5.81146395987967E-006</v>
      </c>
      <c r="BP222" s="457" t="n">
        <v>3.01848921374626E-006</v>
      </c>
      <c r="BQ222" s="457" t="n">
        <v>1.53372701443029E-006</v>
      </c>
      <c r="BR222" s="457" t="n">
        <v>7.62628756846557E-007</v>
      </c>
      <c r="BS222" s="457" t="n">
        <v>3.71295601131153E-007</v>
      </c>
      <c r="BT222" s="457" t="n">
        <v>1.77206835274563E-007</v>
      </c>
      <c r="BU222" s="457" t="n">
        <v>8.32322771371463E-008</v>
      </c>
      <c r="BV222" s="639" t="n">
        <v>3.90933676271637E-008</v>
      </c>
      <c r="BW222" s="638" t="n">
        <v>0</v>
      </c>
    </row>
    <row r="223" customFormat="false" ht="12.75" hidden="false" customHeight="false" outlineLevel="0" collapsed="false">
      <c r="L223" s="455" t="n">
        <v>43</v>
      </c>
      <c r="M223" s="456" t="n">
        <v>22.704906281668</v>
      </c>
      <c r="N223" s="457" t="n">
        <v>22.7048832864797</v>
      </c>
      <c r="O223" s="457" t="n">
        <v>22.7048286864513</v>
      </c>
      <c r="P223" s="457" t="n">
        <v>22.7047457911964</v>
      </c>
      <c r="Q223" s="457" t="n">
        <v>22.704631685538</v>
      </c>
      <c r="R223" s="457" t="n">
        <v>22.7044772193253</v>
      </c>
      <c r="S223" s="457" t="n">
        <v>22.7042676891663</v>
      </c>
      <c r="T223" s="457" t="n">
        <v>22.7039825341295</v>
      </c>
      <c r="U223" s="457" t="n">
        <v>22.7035938233318</v>
      </c>
      <c r="V223" s="457" t="n">
        <v>22.7030641835826</v>
      </c>
      <c r="W223" s="457" t="n">
        <v>22.702345777522</v>
      </c>
      <c r="X223" s="457" t="n">
        <v>22.7013865264457</v>
      </c>
      <c r="Y223" s="457" t="n">
        <v>22.700166462298</v>
      </c>
      <c r="Z223" s="457" t="n">
        <v>22.6988373672909</v>
      </c>
      <c r="AA223" s="457" t="n">
        <v>22.698138975228</v>
      </c>
      <c r="AB223" s="457" t="n">
        <v>22.7000874578981</v>
      </c>
      <c r="AC223" s="457" t="n">
        <v>22.7054066897443</v>
      </c>
      <c r="AD223" s="457" t="n">
        <v>22.6812642929768</v>
      </c>
      <c r="AE223" s="457" t="n">
        <v>22.3847522703059</v>
      </c>
      <c r="AF223" s="457" t="n">
        <v>20.7824126269243</v>
      </c>
      <c r="AG223" s="457" t="n">
        <v>15.1936102652913</v>
      </c>
      <c r="AH223" s="457" t="n">
        <v>2.63670095705833</v>
      </c>
      <c r="AI223" s="457" t="n">
        <v>0.676328599224964</v>
      </c>
      <c r="AJ223" s="457" t="n">
        <v>0.372398386971356</v>
      </c>
      <c r="AK223" s="457" t="n">
        <v>0.327404838241116</v>
      </c>
      <c r="AL223" s="457" t="n">
        <v>0.320165443450593</v>
      </c>
      <c r="AM223" s="457" t="n">
        <v>0.317401699743613</v>
      </c>
      <c r="AN223" s="457" t="n">
        <v>0.314446110316026</v>
      </c>
      <c r="AO223" s="457" t="n">
        <v>0.310521327366722</v>
      </c>
      <c r="AP223" s="457" t="n">
        <v>0.305224465214578</v>
      </c>
      <c r="AQ223" s="457" t="n">
        <v>0.298088957123175</v>
      </c>
      <c r="AR223" s="457" t="n">
        <v>0.288515285120557</v>
      </c>
      <c r="AS223" s="457" t="n">
        <v>0.275688755655411</v>
      </c>
      <c r="AT223" s="457" t="n">
        <v>0.258333320829621</v>
      </c>
      <c r="AU223" s="457" t="n">
        <v>0.234166158813126</v>
      </c>
      <c r="AV223" s="457" t="n">
        <v>0.199657973967256</v>
      </c>
      <c r="AW223" s="457" t="n">
        <v>0.151796864360923</v>
      </c>
      <c r="AX223" s="457" t="n">
        <v>0.105879361092038</v>
      </c>
      <c r="AY223" s="457" t="n">
        <v>0.0694299926705129</v>
      </c>
      <c r="AZ223" s="457" t="n">
        <v>0.0437947099109515</v>
      </c>
      <c r="BA223" s="457" t="n">
        <v>0.0270738714841261</v>
      </c>
      <c r="BB223" s="457" t="n">
        <v>0.016181161009992</v>
      </c>
      <c r="BC223" s="457" t="n">
        <v>0.00920925202398872</v>
      </c>
      <c r="BD223" s="457" t="n">
        <v>0.00499157518871198</v>
      </c>
      <c r="BE223" s="457" t="n">
        <v>0.00260223389530848</v>
      </c>
      <c r="BF223" s="457" t="n">
        <v>0.00133320903847948</v>
      </c>
      <c r="BG223" s="457" t="n">
        <v>0.000713245527534682</v>
      </c>
      <c r="BH223" s="457" t="n">
        <v>0.000397769578979696</v>
      </c>
      <c r="BI223" s="457" t="n">
        <v>0.000227503902549368</v>
      </c>
      <c r="BJ223" s="457" t="n">
        <v>0.000130948380156985</v>
      </c>
      <c r="BK223" s="457" t="n">
        <v>7.488035106453E-005</v>
      </c>
      <c r="BL223" s="457" t="n">
        <v>4.22252806000551E-005</v>
      </c>
      <c r="BM223" s="457" t="n">
        <v>2.33806481660707E-005</v>
      </c>
      <c r="BN223" s="457" t="n">
        <v>1.268148376922E-005</v>
      </c>
      <c r="BO223" s="457" t="n">
        <v>6.72993032025597E-006</v>
      </c>
      <c r="BP223" s="457" t="n">
        <v>3.49329831984555E-006</v>
      </c>
      <c r="BQ223" s="457" t="n">
        <v>1.77380320575991E-006</v>
      </c>
      <c r="BR223" s="457" t="n">
        <v>8.81404954924169E-007</v>
      </c>
      <c r="BS223" s="457" t="n">
        <v>4.28826677401481E-007</v>
      </c>
      <c r="BT223" s="457" t="n">
        <v>2.04521159332197E-007</v>
      </c>
      <c r="BU223" s="457" t="n">
        <v>9.59942333302861E-008</v>
      </c>
      <c r="BV223" s="639" t="n">
        <v>4.50559387730732E-008</v>
      </c>
      <c r="BW223" s="638" t="n">
        <v>0</v>
      </c>
    </row>
    <row r="224" customFormat="false" ht="12.75" hidden="false" customHeight="false" outlineLevel="0" collapsed="false">
      <c r="L224" s="455" t="n">
        <v>42</v>
      </c>
      <c r="M224" s="456" t="n">
        <v>23.4022260513423</v>
      </c>
      <c r="N224" s="457" t="n">
        <v>23.4022017523244</v>
      </c>
      <c r="O224" s="457" t="n">
        <v>23.4021450159891</v>
      </c>
      <c r="P224" s="457" t="n">
        <v>23.4020590669381</v>
      </c>
      <c r="Q224" s="457" t="n">
        <v>23.4019408362625</v>
      </c>
      <c r="R224" s="457" t="n">
        <v>23.4017807775508</v>
      </c>
      <c r="S224" s="457" t="n">
        <v>23.4015636069837</v>
      </c>
      <c r="T224" s="457" t="n">
        <v>23.4012679826556</v>
      </c>
      <c r="U224" s="457" t="n">
        <v>23.400864918977</v>
      </c>
      <c r="V224" s="457" t="n">
        <v>23.400315616976</v>
      </c>
      <c r="W224" s="457" t="n">
        <v>23.3995703483526</v>
      </c>
      <c r="X224" s="457" t="n">
        <v>23.3985747416461</v>
      </c>
      <c r="Y224" s="457" t="n">
        <v>23.3973072497143</v>
      </c>
      <c r="Z224" s="457" t="n">
        <v>23.3959258867454</v>
      </c>
      <c r="AA224" s="457" t="n">
        <v>23.3952231261882</v>
      </c>
      <c r="AB224" s="457" t="n">
        <v>23.3975014718151</v>
      </c>
      <c r="AC224" s="457" t="n">
        <v>23.4047411876921</v>
      </c>
      <c r="AD224" s="457" t="n">
        <v>23.3882071499578</v>
      </c>
      <c r="AE224" s="457" t="n">
        <v>23.1116987971325</v>
      </c>
      <c r="AF224" s="457" t="n">
        <v>21.5259079171048</v>
      </c>
      <c r="AG224" s="457" t="n">
        <v>15.8241583376519</v>
      </c>
      <c r="AH224" s="457" t="n">
        <v>2.78040156585941</v>
      </c>
      <c r="AI224" s="457" t="n">
        <v>0.737216050356636</v>
      </c>
      <c r="AJ224" s="457" t="n">
        <v>0.421234642805514</v>
      </c>
      <c r="AK224" s="457" t="n">
        <v>0.374819318409216</v>
      </c>
      <c r="AL224" s="457" t="n">
        <v>0.367290861904563</v>
      </c>
      <c r="AM224" s="457" t="n">
        <v>0.364212667681004</v>
      </c>
      <c r="AN224" s="457" t="n">
        <v>0.360813186585603</v>
      </c>
      <c r="AO224" s="457" t="n">
        <v>0.356282424041214</v>
      </c>
      <c r="AP224" s="457" t="n">
        <v>0.350167133955488</v>
      </c>
      <c r="AQ224" s="457" t="n">
        <v>0.341931722653736</v>
      </c>
      <c r="AR224" s="457" t="n">
        <v>0.330888430659401</v>
      </c>
      <c r="AS224" s="457" t="n">
        <v>0.316108218632226</v>
      </c>
      <c r="AT224" s="457" t="n">
        <v>0.296145306660465</v>
      </c>
      <c r="AU224" s="457" t="n">
        <v>0.268405125746199</v>
      </c>
      <c r="AV224" s="457" t="n">
        <v>0.22882938745232</v>
      </c>
      <c r="AW224" s="457" t="n">
        <v>0.174000200946231</v>
      </c>
      <c r="AX224" s="457" t="n">
        <v>0.121380233076983</v>
      </c>
      <c r="AY224" s="457" t="n">
        <v>0.0796081701201185</v>
      </c>
      <c r="AZ224" s="457" t="n">
        <v>0.0502328110045125</v>
      </c>
      <c r="BA224" s="457" t="n">
        <v>0.0310923999783846</v>
      </c>
      <c r="BB224" s="457" t="n">
        <v>0.0186062335645147</v>
      </c>
      <c r="BC224" s="457" t="n">
        <v>0.0105995721415569</v>
      </c>
      <c r="BD224" s="457" t="n">
        <v>0.00575058424629694</v>
      </c>
      <c r="BE224" s="457" t="n">
        <v>0.00300124046512205</v>
      </c>
      <c r="BF224" s="457" t="n">
        <v>0.00153965342521468</v>
      </c>
      <c r="BG224" s="457" t="n">
        <v>0.000824721714388562</v>
      </c>
      <c r="BH224" s="457" t="n">
        <v>0.000460540178236968</v>
      </c>
      <c r="BI224" s="457" t="n">
        <v>0.000263630651208039</v>
      </c>
      <c r="BJ224" s="457" t="n">
        <v>0.000151787453140847</v>
      </c>
      <c r="BK224" s="457" t="n">
        <v>8.67894150184392E-005</v>
      </c>
      <c r="BL224" s="457" t="n">
        <v>4.89256478442558E-005</v>
      </c>
      <c r="BM224" s="457" t="n">
        <v>2.70784202035533E-005</v>
      </c>
      <c r="BN224" s="457" t="n">
        <v>1.46790326107577E-005</v>
      </c>
      <c r="BO224" s="457" t="n">
        <v>7.78522463453072E-006</v>
      </c>
      <c r="BP224" s="457" t="n">
        <v>4.03843419796278E-006</v>
      </c>
      <c r="BQ224" s="457" t="n">
        <v>2.04922627912247E-006</v>
      </c>
      <c r="BR224" s="457" t="n">
        <v>1.01756173207787E-006</v>
      </c>
      <c r="BS224" s="457" t="n">
        <v>4.94723533736501E-007</v>
      </c>
      <c r="BT224" s="457" t="n">
        <v>2.35781979963988E-007</v>
      </c>
      <c r="BU224" s="457" t="n">
        <v>1.10588298297162E-007</v>
      </c>
      <c r="BV224" s="639" t="n">
        <v>5.18689838898207E-008</v>
      </c>
      <c r="BW224" s="638" t="n">
        <v>0</v>
      </c>
    </row>
    <row r="225" customFormat="false" ht="12.75" hidden="false" customHeight="false" outlineLevel="0" collapsed="false">
      <c r="L225" s="455" t="n">
        <v>41</v>
      </c>
      <c r="M225" s="456" t="n">
        <v>24.1068596925987</v>
      </c>
      <c r="N225" s="457" t="n">
        <v>24.1068346459693</v>
      </c>
      <c r="O225" s="457" t="n">
        <v>24.1067763238512</v>
      </c>
      <c r="P225" s="457" t="n">
        <v>24.1066878880879</v>
      </c>
      <c r="Q225" s="457" t="n">
        <v>24.1065661310156</v>
      </c>
      <c r="R225" s="457" t="n">
        <v>24.1064011160973</v>
      </c>
      <c r="S225" s="457" t="n">
        <v>24.106176984337</v>
      </c>
      <c r="T225" s="457" t="n">
        <v>24.1058716159166</v>
      </c>
      <c r="U225" s="457" t="n">
        <v>24.1054549690583</v>
      </c>
      <c r="V225" s="457" t="n">
        <v>24.1048868112313</v>
      </c>
      <c r="W225" s="457" t="n">
        <v>24.1041155092444</v>
      </c>
      <c r="X225" s="457" t="n">
        <v>24.1030843931297</v>
      </c>
      <c r="Y225" s="457" t="n">
        <v>24.1017704299407</v>
      </c>
      <c r="Z225" s="457" t="n">
        <v>24.1003384403962</v>
      </c>
      <c r="AA225" s="457" t="n">
        <v>24.099635824906</v>
      </c>
      <c r="AB225" s="457" t="n">
        <v>24.1022581326358</v>
      </c>
      <c r="AC225" s="457" t="n">
        <v>24.1114699737938</v>
      </c>
      <c r="AD225" s="457" t="n">
        <v>24.1028101737969</v>
      </c>
      <c r="AE225" s="457" t="n">
        <v>23.8476491223039</v>
      </c>
      <c r="AF225" s="457" t="n">
        <v>22.2827896855835</v>
      </c>
      <c r="AG225" s="457" t="n">
        <v>16.473377006961</v>
      </c>
      <c r="AH225" s="457" t="n">
        <v>2.93245338925245</v>
      </c>
      <c r="AI225" s="457" t="n">
        <v>0.804412549985691</v>
      </c>
      <c r="AJ225" s="457" t="n">
        <v>0.47638404054857</v>
      </c>
      <c r="AK225" s="457" t="n">
        <v>0.428611168504042</v>
      </c>
      <c r="AL225" s="457" t="n">
        <v>0.420787118216038</v>
      </c>
      <c r="AM225" s="457" t="n">
        <v>0.417355115735362</v>
      </c>
      <c r="AN225" s="457" t="n">
        <v>0.413452095347457</v>
      </c>
      <c r="AO225" s="457" t="n">
        <v>0.408233664319588</v>
      </c>
      <c r="AP225" s="457" t="n">
        <v>0.401189577558281</v>
      </c>
      <c r="AQ225" s="457" t="n">
        <v>0.391705905040943</v>
      </c>
      <c r="AR225" s="457" t="n">
        <v>0.378994841598601</v>
      </c>
      <c r="AS225" s="457" t="n">
        <v>0.36199828275578</v>
      </c>
      <c r="AT225" s="457" t="n">
        <v>0.339080138756768</v>
      </c>
      <c r="AU225" s="457" t="n">
        <v>0.307294551490785</v>
      </c>
      <c r="AV225" s="457" t="n">
        <v>0.261974578410275</v>
      </c>
      <c r="AW225" s="457" t="n">
        <v>0.199232424074354</v>
      </c>
      <c r="AX225" s="457" t="n">
        <v>0.138996052544743</v>
      </c>
      <c r="AY225" s="457" t="n">
        <v>0.0911749812222775</v>
      </c>
      <c r="AZ225" s="457" t="n">
        <v>0.0575511956506075</v>
      </c>
      <c r="BA225" s="457" t="n">
        <v>0.0356704365598294</v>
      </c>
      <c r="BB225" s="457" t="n">
        <v>0.0213748501111384</v>
      </c>
      <c r="BC225" s="457" t="n">
        <v>0.012188892491801</v>
      </c>
      <c r="BD225" s="457" t="n">
        <v>0.00661903568094397</v>
      </c>
      <c r="BE225" s="457" t="n">
        <v>0.00345819432582279</v>
      </c>
      <c r="BF225" s="457" t="n">
        <v>0.00177632948400533</v>
      </c>
      <c r="BG225" s="457" t="n">
        <v>0.000952695166955969</v>
      </c>
      <c r="BH225" s="457" t="n">
        <v>0.000532706288269675</v>
      </c>
      <c r="BI225" s="457" t="n">
        <v>0.000305199960981782</v>
      </c>
      <c r="BJ225" s="457" t="n">
        <v>0.000175770840288285</v>
      </c>
      <c r="BK225" s="457" t="n">
        <v>0.000100492984920768</v>
      </c>
      <c r="BL225" s="457" t="n">
        <v>5.6632660083254E-005</v>
      </c>
      <c r="BM225" s="457" t="n">
        <v>3.13294826660157E-005</v>
      </c>
      <c r="BN225" s="457" t="n">
        <v>1.69740287702392E-005</v>
      </c>
      <c r="BO225" s="457" t="n">
        <v>8.99682098091857E-006</v>
      </c>
      <c r="BP225" s="457" t="n">
        <v>4.66385592225026E-006</v>
      </c>
      <c r="BQ225" s="457" t="n">
        <v>2.36497613633124E-006</v>
      </c>
      <c r="BR225" s="457" t="n">
        <v>1.17353504985104E-006</v>
      </c>
      <c r="BS225" s="457" t="n">
        <v>5.70152471225719E-007</v>
      </c>
      <c r="BT225" s="457" t="n">
        <v>2.71536550576911E-007</v>
      </c>
      <c r="BU225" s="457" t="n">
        <v>1.27267195622446E-007</v>
      </c>
      <c r="BV225" s="639" t="n">
        <v>5.96492039365956E-008</v>
      </c>
      <c r="BW225" s="638" t="n">
        <v>0</v>
      </c>
    </row>
    <row r="226" customFormat="false" ht="12.75" hidden="false" customHeight="false" outlineLevel="0" collapsed="false">
      <c r="L226" s="455" t="n">
        <v>40</v>
      </c>
      <c r="M226" s="456" t="n">
        <v>24.8181995691273</v>
      </c>
      <c r="N226" s="457" t="n">
        <v>24.8181719695088</v>
      </c>
      <c r="O226" s="457" t="n">
        <v>24.8181101985231</v>
      </c>
      <c r="P226" s="457" t="n">
        <v>24.8180173366266</v>
      </c>
      <c r="Q226" s="457" t="n">
        <v>24.8178899993176</v>
      </c>
      <c r="R226" s="457" t="n">
        <v>24.8177178111569</v>
      </c>
      <c r="S226" s="457" t="n">
        <v>24.8174842897674</v>
      </c>
      <c r="T226" s="457" t="n">
        <v>24.8171664899021</v>
      </c>
      <c r="U226" s="457" t="n">
        <v>24.8167332653595</v>
      </c>
      <c r="V226" s="457" t="n">
        <v>24.8161429002185</v>
      </c>
      <c r="W226" s="457" t="n">
        <v>24.8153418061911</v>
      </c>
      <c r="X226" s="457" t="n">
        <v>24.8142709813945</v>
      </c>
      <c r="Y226" s="457" t="n">
        <v>24.8129059913183</v>
      </c>
      <c r="Z226" s="457" t="n">
        <v>24.8114190689366</v>
      </c>
      <c r="AA226" s="457" t="n">
        <v>24.8107147410371</v>
      </c>
      <c r="AB226" s="457" t="n">
        <v>24.8136875569959</v>
      </c>
      <c r="AC226" s="457" t="n">
        <v>24.82491040638</v>
      </c>
      <c r="AD226" s="457" t="n">
        <v>24.8243707154755</v>
      </c>
      <c r="AE226" s="457" t="n">
        <v>24.591953305646</v>
      </c>
      <c r="AF226" s="457" t="n">
        <v>23.0529223824997</v>
      </c>
      <c r="AG226" s="457" t="n">
        <v>17.1424388321005</v>
      </c>
      <c r="AH226" s="457" t="n">
        <v>3.09190232611387</v>
      </c>
      <c r="AI226" s="457" t="n">
        <v>0.878430739835344</v>
      </c>
      <c r="AJ226" s="457" t="n">
        <v>0.538621994596085</v>
      </c>
      <c r="AK226" s="457" t="n">
        <v>0.489600648990655</v>
      </c>
      <c r="AL226" s="457" t="n">
        <v>0.481477206417028</v>
      </c>
      <c r="AM226" s="457" t="n">
        <v>0.477647073461632</v>
      </c>
      <c r="AN226" s="457" t="n">
        <v>0.473173137984869</v>
      </c>
      <c r="AO226" s="457" t="n">
        <v>0.467174852725479</v>
      </c>
      <c r="AP226" s="457" t="n">
        <v>0.459077484048244</v>
      </c>
      <c r="AQ226" s="457" t="n">
        <v>0.448178267022109</v>
      </c>
      <c r="AR226" s="457" t="n">
        <v>0.433576059990058</v>
      </c>
      <c r="AS226" s="457" t="n">
        <v>0.41406728854334</v>
      </c>
      <c r="AT226" s="457" t="n">
        <v>0.387803532868174</v>
      </c>
      <c r="AU226" s="457" t="n">
        <v>0.351448870247943</v>
      </c>
      <c r="AV226" s="457" t="n">
        <v>0.299664046014972</v>
      </c>
      <c r="AW226" s="457" t="n">
        <v>0.228120994278742</v>
      </c>
      <c r="AX226" s="457" t="n">
        <v>0.159828719461967</v>
      </c>
      <c r="AY226" s="457" t="n">
        <v>0.106332585713791</v>
      </c>
      <c r="AZ226" s="457" t="n">
        <v>0.0687896469280473</v>
      </c>
      <c r="BA226" s="457" t="n">
        <v>0.0427528825666669</v>
      </c>
      <c r="BB226" s="457" t="n">
        <v>0.0252417630758171</v>
      </c>
      <c r="BC226" s="457" t="n">
        <v>0.0141886108461585</v>
      </c>
      <c r="BD226" s="457" t="n">
        <v>0.00764750584360872</v>
      </c>
      <c r="BE226" s="457" t="n">
        <v>0.00398629562325949</v>
      </c>
      <c r="BF226" s="457" t="n">
        <v>0.00204793028076605</v>
      </c>
      <c r="BG226" s="457" t="n">
        <v>0.00109946001894699</v>
      </c>
      <c r="BH226" s="457" t="n">
        <v>0.000615562928940157</v>
      </c>
      <c r="BI226" s="457" t="n">
        <v>0.000352965432097682</v>
      </c>
      <c r="BJ226" s="457" t="n">
        <v>0.000203334167793194</v>
      </c>
      <c r="BK226" s="457" t="n">
        <v>0.000116238949334081</v>
      </c>
      <c r="BL226" s="457" t="n">
        <v>6.54846538719352E-005</v>
      </c>
      <c r="BM226" s="457" t="n">
        <v>3.62093521015145E-005</v>
      </c>
      <c r="BN226" s="457" t="n">
        <v>1.96067435018267E-005</v>
      </c>
      <c r="BO226" s="457" t="n">
        <v>1.03856936113291E-005</v>
      </c>
      <c r="BP226" s="457" t="n">
        <v>5.38023601268408E-006</v>
      </c>
      <c r="BQ226" s="457" t="n">
        <v>2.72636122993131E-006</v>
      </c>
      <c r="BR226" s="457" t="n">
        <v>1.35190722997067E-006</v>
      </c>
      <c r="BS226" s="457" t="n">
        <v>6.56342724208611E-007</v>
      </c>
      <c r="BT226" s="457" t="n">
        <v>3.12358187356099E-007</v>
      </c>
      <c r="BU226" s="457" t="n">
        <v>1.46294060035755E-007</v>
      </c>
      <c r="BV226" s="639" t="n">
        <v>6.85173396058483E-008</v>
      </c>
      <c r="BW226" s="638" t="n">
        <v>0</v>
      </c>
    </row>
    <row r="227" customFormat="false" ht="12.75" hidden="false" customHeight="false" outlineLevel="0" collapsed="false">
      <c r="L227" s="455" t="n">
        <v>39</v>
      </c>
      <c r="M227" s="456" t="n">
        <v>25.5356087311878</v>
      </c>
      <c r="N227" s="457" t="n">
        <v>25.5355797882699</v>
      </c>
      <c r="O227" s="457" t="n">
        <v>25.5355157762198</v>
      </c>
      <c r="P227" s="457" t="n">
        <v>25.5354197300464</v>
      </c>
      <c r="Q227" s="457" t="n">
        <v>25.5352881127531</v>
      </c>
      <c r="R227" s="457" t="n">
        <v>25.5351101257518</v>
      </c>
      <c r="S227" s="457" t="n">
        <v>25.5348686789827</v>
      </c>
      <c r="T227" s="457" t="n">
        <v>25.5345400152399</v>
      </c>
      <c r="U227" s="457" t="n">
        <v>25.5340918926046</v>
      </c>
      <c r="V227" s="457" t="n">
        <v>25.5334811143765</v>
      </c>
      <c r="W227" s="457" t="n">
        <v>25.5326521360246</v>
      </c>
      <c r="X227" s="457" t="n">
        <v>25.5315436436334</v>
      </c>
      <c r="Y227" s="457" t="n">
        <v>25.5301299730569</v>
      </c>
      <c r="Z227" s="457" t="n">
        <v>25.5285915757091</v>
      </c>
      <c r="AA227" s="457" t="n">
        <v>25.5278926230774</v>
      </c>
      <c r="AB227" s="457" t="n">
        <v>25.5312316757039</v>
      </c>
      <c r="AC227" s="457" t="n">
        <v>25.5445028242451</v>
      </c>
      <c r="AD227" s="457" t="n">
        <v>25.552268705043</v>
      </c>
      <c r="AE227" s="457" t="n">
        <v>25.3437808544054</v>
      </c>
      <c r="AF227" s="457" t="n">
        <v>23.8352155016778</v>
      </c>
      <c r="AG227" s="457" t="n">
        <v>17.8305766257373</v>
      </c>
      <c r="AH227" s="457" t="n">
        <v>3.2607974652994</v>
      </c>
      <c r="AI227" s="457" t="n">
        <v>0.960313255837509</v>
      </c>
      <c r="AJ227" s="457" t="n">
        <v>0.608899791350617</v>
      </c>
      <c r="AK227" s="457" t="n">
        <v>0.558727281200729</v>
      </c>
      <c r="AL227" s="457" t="n">
        <v>0.55029472054446</v>
      </c>
      <c r="AM227" s="457" t="n">
        <v>0.546015637989915</v>
      </c>
      <c r="AN227" s="457" t="n">
        <v>0.540894841744191</v>
      </c>
      <c r="AO227" s="457" t="n">
        <v>0.534012876683378</v>
      </c>
      <c r="AP227" s="457" t="n">
        <v>0.52472194425626</v>
      </c>
      <c r="AQ227" s="457" t="n">
        <v>0.512218570556956</v>
      </c>
      <c r="AR227" s="457" t="n">
        <v>0.495473235981128</v>
      </c>
      <c r="AS227" s="457" t="n">
        <v>0.473118203670466</v>
      </c>
      <c r="AT227" s="457" t="n">
        <v>0.44306653820421</v>
      </c>
      <c r="AU227" s="457" t="n">
        <v>0.401538187360071</v>
      </c>
      <c r="AV227" s="457" t="n">
        <v>0.34239036919699</v>
      </c>
      <c r="AW227" s="457" t="n">
        <v>0.260667482773741</v>
      </c>
      <c r="AX227" s="457" t="n">
        <v>0.182634278669848</v>
      </c>
      <c r="AY227" s="457" t="n">
        <v>0.121543259723353</v>
      </c>
      <c r="AZ227" s="457" t="n">
        <v>0.0787196742724592</v>
      </c>
      <c r="BA227" s="457" t="n">
        <v>0.0489740540734495</v>
      </c>
      <c r="BB227" s="457" t="n">
        <v>0.028937395940436</v>
      </c>
      <c r="BC227" s="457" t="n">
        <v>0.0162800381420693</v>
      </c>
      <c r="BD227" s="457" t="n">
        <v>0.00878390052146224</v>
      </c>
      <c r="BE227" s="457" t="n">
        <v>0.00458386301416836</v>
      </c>
      <c r="BF227" s="457" t="n">
        <v>0.00235787052109877</v>
      </c>
      <c r="BG227" s="457" t="n">
        <v>0.00126751345729611</v>
      </c>
      <c r="BH227" s="457" t="n">
        <v>0.000710622476372426</v>
      </c>
      <c r="BI227" s="457" t="n">
        <v>0.0004078146069842</v>
      </c>
      <c r="BJ227" s="457" t="n">
        <v>0.000234990689965076</v>
      </c>
      <c r="BK227" s="457" t="n">
        <v>0.000134319555748576</v>
      </c>
      <c r="BL227" s="457" t="n">
        <v>7.56449598688434E-005</v>
      </c>
      <c r="BM227" s="457" t="n">
        <v>4.18073776364713E-005</v>
      </c>
      <c r="BN227" s="457" t="n">
        <v>2.26249493660414E-005</v>
      </c>
      <c r="BO227" s="457" t="n">
        <v>1.1976798478822E-005</v>
      </c>
      <c r="BP227" s="457" t="n">
        <v>6.20031503943498E-006</v>
      </c>
      <c r="BQ227" s="457" t="n">
        <v>3.13974113393733E-006</v>
      </c>
      <c r="BR227" s="457" t="n">
        <v>1.55578355865742E-006</v>
      </c>
      <c r="BS227" s="457" t="n">
        <v>7.54778348079864E-007</v>
      </c>
      <c r="BT227" s="457" t="n">
        <v>3.58941955982082E-007</v>
      </c>
      <c r="BU227" s="457" t="n">
        <v>1.67989301498676E-007</v>
      </c>
      <c r="BV227" s="639" t="n">
        <v>7.86210832913097E-008</v>
      </c>
      <c r="BW227" s="638" t="n">
        <v>0</v>
      </c>
    </row>
    <row r="228" customFormat="false" ht="12.75" hidden="false" customHeight="false" outlineLevel="0" collapsed="false">
      <c r="L228" s="455" t="n">
        <v>38</v>
      </c>
      <c r="M228" s="456" t="n">
        <v>26.2584215728347</v>
      </c>
      <c r="N228" s="457" t="n">
        <v>26.25839190914</v>
      </c>
      <c r="O228" s="457" t="n">
        <v>26.2583262639671</v>
      </c>
      <c r="P228" s="457" t="n">
        <v>26.2582276655084</v>
      </c>
      <c r="Q228" s="457" t="n">
        <v>26.2580924410763</v>
      </c>
      <c r="R228" s="457" t="n">
        <v>26.2579093765356</v>
      </c>
      <c r="S228" s="457" t="n">
        <v>26.2576607826128</v>
      </c>
      <c r="T228" s="457" t="n">
        <v>26.2573220974417</v>
      </c>
      <c r="U228" s="457" t="n">
        <v>26.2568599871605</v>
      </c>
      <c r="V228" s="457" t="n">
        <v>26.2562297735037</v>
      </c>
      <c r="W228" s="457" t="n">
        <v>26.2553739533932</v>
      </c>
      <c r="X228" s="457" t="n">
        <v>26.2542289247037</v>
      </c>
      <c r="Y228" s="457" t="n">
        <v>26.2527679844474</v>
      </c>
      <c r="Z228" s="457" t="n">
        <v>26.2511806551574</v>
      </c>
      <c r="AA228" s="457" t="n">
        <v>26.250493238391</v>
      </c>
      <c r="AB228" s="457" t="n">
        <v>26.2542123130767</v>
      </c>
      <c r="AC228" s="457" t="n">
        <v>26.2695612235565</v>
      </c>
      <c r="AD228" s="457" t="n">
        <v>26.2857994842857</v>
      </c>
      <c r="AE228" s="457" t="n">
        <v>26.1024743396708</v>
      </c>
      <c r="AF228" s="457" t="n">
        <v>24.6295527741591</v>
      </c>
      <c r="AG228" s="457" t="n">
        <v>18.5391679469361</v>
      </c>
      <c r="AH228" s="457" t="n">
        <v>3.43820085272486</v>
      </c>
      <c r="AI228" s="457" t="n">
        <v>1.05075873867509</v>
      </c>
      <c r="AJ228" s="457" t="n">
        <v>0.688212373682249</v>
      </c>
      <c r="AK228" s="457" t="n">
        <v>0.637034530880866</v>
      </c>
      <c r="AL228" s="457" t="n">
        <v>0.628284963541331</v>
      </c>
      <c r="AM228" s="457" t="n">
        <v>0.623499739273846</v>
      </c>
      <c r="AN228" s="457" t="n">
        <v>0.617646528187335</v>
      </c>
      <c r="AO228" s="457" t="n">
        <v>0.609763969627404</v>
      </c>
      <c r="AP228" s="457" t="n">
        <v>0.599121507938528</v>
      </c>
      <c r="AQ228" s="457" t="n">
        <v>0.584801568670492</v>
      </c>
      <c r="AR228" s="457" t="n">
        <v>0.565629315080015</v>
      </c>
      <c r="AS228" s="457" t="n">
        <v>0.540051991820011</v>
      </c>
      <c r="AT228" s="457" t="n">
        <v>0.505716009914065</v>
      </c>
      <c r="AU228" s="457" t="n">
        <v>0.458342717030944</v>
      </c>
      <c r="AV228" s="457" t="n">
        <v>0.390864256426219</v>
      </c>
      <c r="AW228" s="457" t="n">
        <v>0.297583955224201</v>
      </c>
      <c r="AX228" s="457" t="n">
        <v>0.208493097113747</v>
      </c>
      <c r="AY228" s="457" t="n">
        <v>0.13879380288647</v>
      </c>
      <c r="AZ228" s="457" t="n">
        <v>0.0900027505069903</v>
      </c>
      <c r="BA228" s="457" t="n">
        <v>0.0560533313730844</v>
      </c>
      <c r="BB228" s="457" t="n">
        <v>0.0331460827994722</v>
      </c>
      <c r="BC228" s="457" t="n">
        <v>0.0186633805229779</v>
      </c>
      <c r="BD228" s="457" t="n">
        <v>0.0100798614984594</v>
      </c>
      <c r="BE228" s="457" t="n">
        <v>0.00526585459379777</v>
      </c>
      <c r="BF228" s="457" t="n">
        <v>0.00271190398762226</v>
      </c>
      <c r="BG228" s="457" t="n">
        <v>0.00145976517913315</v>
      </c>
      <c r="BH228" s="457" t="n">
        <v>0.000819544993460386</v>
      </c>
      <c r="BI228" s="457" t="n">
        <v>0.000470715680621729</v>
      </c>
      <c r="BJ228" s="457" t="n">
        <v>0.000271299962326423</v>
      </c>
      <c r="BK228" s="457" t="n">
        <v>0.00015505293545235</v>
      </c>
      <c r="BL228" s="457" t="n">
        <v>8.72908947031989E-005</v>
      </c>
      <c r="BM228" s="457" t="n">
        <v>4.82202043762901E-005</v>
      </c>
      <c r="BN228" s="457" t="n">
        <v>2.6080093110126E-005</v>
      </c>
      <c r="BO228" s="457" t="n">
        <v>1.3796878878889E-005</v>
      </c>
      <c r="BP228" s="457" t="n">
        <v>7.13767391938896E-006</v>
      </c>
      <c r="BQ228" s="457" t="n">
        <v>3.61185714334896E-006</v>
      </c>
      <c r="BR228" s="457" t="n">
        <v>1.78843653146536E-006</v>
      </c>
      <c r="BS228" s="457" t="n">
        <v>8.67013777476595E-007</v>
      </c>
      <c r="BT228" s="457" t="n">
        <v>4.12011263450568E-007</v>
      </c>
      <c r="BU228" s="457" t="n">
        <v>1.9268423788802E-007</v>
      </c>
      <c r="BV228" s="639" t="n">
        <v>9.01121372739881E-008</v>
      </c>
      <c r="BW228" s="638" t="n">
        <v>0</v>
      </c>
    </row>
    <row r="229" customFormat="false" ht="12.75" hidden="false" customHeight="false" outlineLevel="0" collapsed="false">
      <c r="L229" s="455" t="n">
        <v>37</v>
      </c>
      <c r="M229" s="456" t="n">
        <v>26.9859445909253</v>
      </c>
      <c r="N229" s="457" t="n">
        <v>26.985912249433</v>
      </c>
      <c r="O229" s="457" t="n">
        <v>26.9858429533268</v>
      </c>
      <c r="P229" s="457" t="n">
        <v>26.9857397067633</v>
      </c>
      <c r="Q229" s="457" t="n">
        <v>26.9855986601572</v>
      </c>
      <c r="R229" s="457" t="n">
        <v>26.985408131918</v>
      </c>
      <c r="S229" s="457" t="n">
        <v>26.9851497838812</v>
      </c>
      <c r="T229" s="457" t="n">
        <v>26.984798201452</v>
      </c>
      <c r="U229" s="457" t="n">
        <v>26.9843189112506</v>
      </c>
      <c r="V229" s="457" t="n">
        <v>26.9836657068015</v>
      </c>
      <c r="W229" s="457" t="n">
        <v>26.9827790870868</v>
      </c>
      <c r="X229" s="457" t="n">
        <v>26.981593168002</v>
      </c>
      <c r="Y229" s="457" t="n">
        <v>26.9800804349492</v>
      </c>
      <c r="Z229" s="457" t="n">
        <v>26.9784405064398</v>
      </c>
      <c r="AA229" s="457" t="n">
        <v>26.9777646210965</v>
      </c>
      <c r="AB229" s="457" t="n">
        <v>26.9818705796972</v>
      </c>
      <c r="AC229" s="457" t="n">
        <v>26.9993085321683</v>
      </c>
      <c r="AD229" s="457" t="n">
        <v>27.0241071856485</v>
      </c>
      <c r="AE229" s="457" t="n">
        <v>26.8669338147548</v>
      </c>
      <c r="AF229" s="457" t="n">
        <v>25.4345210365407</v>
      </c>
      <c r="AG229" s="457" t="n">
        <v>19.2672028886325</v>
      </c>
      <c r="AH229" s="457" t="n">
        <v>3.62637182128738</v>
      </c>
      <c r="AI229" s="457" t="n">
        <v>1.15104372456287</v>
      </c>
      <c r="AJ229" s="457" t="n">
        <v>0.777752949196815</v>
      </c>
      <c r="AK229" s="457" t="n">
        <v>0.725702756171891</v>
      </c>
      <c r="AL229" s="457" t="n">
        <v>0.716620257197453</v>
      </c>
      <c r="AM229" s="457" t="n">
        <v>0.711263004011117</v>
      </c>
      <c r="AN229" s="457" t="n">
        <v>0.704580579996863</v>
      </c>
      <c r="AO229" s="457" t="n">
        <v>0.695565455825974</v>
      </c>
      <c r="AP229" s="457" t="n">
        <v>0.683393274419401</v>
      </c>
      <c r="AQ229" s="457" t="n">
        <v>0.667017268513948</v>
      </c>
      <c r="AR229" s="457" t="n">
        <v>0.645098290039547</v>
      </c>
      <c r="AS229" s="457" t="n">
        <v>0.615876103736503</v>
      </c>
      <c r="AT229" s="457" t="n">
        <v>0.576707037394168</v>
      </c>
      <c r="AU229" s="457" t="n">
        <v>0.522801513985753</v>
      </c>
      <c r="AV229" s="457" t="n">
        <v>0.446239646761026</v>
      </c>
      <c r="AW229" s="457" t="n">
        <v>0.341026531716791</v>
      </c>
      <c r="AX229" s="457" t="n">
        <v>0.241966942750743</v>
      </c>
      <c r="AY229" s="457" t="n">
        <v>0.164661448342036</v>
      </c>
      <c r="AZ229" s="457" t="n">
        <v>0.106704410159834</v>
      </c>
      <c r="BA229" s="457" t="n">
        <v>0.0654916990962288</v>
      </c>
      <c r="BB229" s="457" t="n">
        <v>0.0382735963905047</v>
      </c>
      <c r="BC229" s="457" t="n">
        <v>0.021438703168167</v>
      </c>
      <c r="BD229" s="457" t="n">
        <v>0.0115654777550632</v>
      </c>
      <c r="BE229" s="457" t="n">
        <v>0.00604466297782494</v>
      </c>
      <c r="BF229" s="457" t="n">
        <v>0.0031161114429317</v>
      </c>
      <c r="BG229" s="457" t="n">
        <v>0.00167954557398024</v>
      </c>
      <c r="BH229" s="457" t="n">
        <v>0.000944256378179379</v>
      </c>
      <c r="BI229" s="457" t="n">
        <v>0.000542791136642586</v>
      </c>
      <c r="BJ229" s="457" t="n">
        <v>0.000312910042789542</v>
      </c>
      <c r="BK229" s="457" t="n">
        <v>0.000178807621245852</v>
      </c>
      <c r="BL229" s="457" t="n">
        <v>0.000100628101086481</v>
      </c>
      <c r="BM229" s="457" t="n">
        <v>5.55601151681607E-005</v>
      </c>
      <c r="BN229" s="457" t="n">
        <v>3.00320814516097E-005</v>
      </c>
      <c r="BO229" s="457" t="n">
        <v>1.58771585758905E-005</v>
      </c>
      <c r="BP229" s="457" t="n">
        <v>8.20821580896152E-006</v>
      </c>
      <c r="BQ229" s="457" t="n">
        <v>4.15062857784758E-006</v>
      </c>
      <c r="BR229" s="457" t="n">
        <v>2.05372368516198E-006</v>
      </c>
      <c r="BS229" s="457" t="n">
        <v>9.94888032039162E-007</v>
      </c>
      <c r="BT229" s="457" t="n">
        <v>4.72425270882209E-007</v>
      </c>
      <c r="BU229" s="457" t="n">
        <v>2.20773959770859E-007</v>
      </c>
      <c r="BV229" s="639" t="n">
        <v>1.03172172017567E-007</v>
      </c>
      <c r="BW229" s="638" t="n">
        <v>0</v>
      </c>
    </row>
    <row r="230" customFormat="false" ht="12.75" hidden="false" customHeight="false" outlineLevel="0" collapsed="false">
      <c r="L230" s="455" t="n">
        <v>36</v>
      </c>
      <c r="M230" s="456" t="n">
        <v>27.7174572460167</v>
      </c>
      <c r="N230" s="457" t="n">
        <v>27.71742355581</v>
      </c>
      <c r="O230" s="457" t="n">
        <v>27.7173519317324</v>
      </c>
      <c r="P230" s="457" t="n">
        <v>27.7172454024707</v>
      </c>
      <c r="Q230" s="457" t="n">
        <v>27.7170999680391</v>
      </c>
      <c r="R230" s="457" t="n">
        <v>27.7169034975826</v>
      </c>
      <c r="S230" s="457" t="n">
        <v>27.7166370239299</v>
      </c>
      <c r="T230" s="457" t="n">
        <v>27.7162742981801</v>
      </c>
      <c r="U230" s="457" t="n">
        <v>27.7157797220448</v>
      </c>
      <c r="V230" s="457" t="n">
        <v>27.7151055715251</v>
      </c>
      <c r="W230" s="457" t="n">
        <v>27.714190361613</v>
      </c>
      <c r="X230" s="457" t="n">
        <v>27.7129659880411</v>
      </c>
      <c r="Y230" s="457" t="n">
        <v>27.7114044317729</v>
      </c>
      <c r="Z230" s="457" t="n">
        <v>27.7097165814715</v>
      </c>
      <c r="AA230" s="457" t="n">
        <v>27.709061592732</v>
      </c>
      <c r="AB230" s="457" t="n">
        <v>27.7135708985572</v>
      </c>
      <c r="AC230" s="457" t="n">
        <v>27.7331117714334</v>
      </c>
      <c r="AD230" s="457" t="n">
        <v>27.7665262603209</v>
      </c>
      <c r="AE230" s="457" t="n">
        <v>27.6363986164976</v>
      </c>
      <c r="AF230" s="457" t="n">
        <v>26.24944397993</v>
      </c>
      <c r="AG230" s="457" t="n">
        <v>20.0149253145713</v>
      </c>
      <c r="AH230" s="457" t="n">
        <v>3.82631203338651</v>
      </c>
      <c r="AI230" s="457" t="n">
        <v>1.2623644285683</v>
      </c>
      <c r="AJ230" s="457" t="n">
        <v>0.878834943383188</v>
      </c>
      <c r="AK230" s="457" t="n">
        <v>0.826062607172464</v>
      </c>
      <c r="AL230" s="457" t="n">
        <v>0.816627117612247</v>
      </c>
      <c r="AM230" s="457" t="n">
        <v>0.810623306764384</v>
      </c>
      <c r="AN230" s="457" t="n">
        <v>0.803002865906753</v>
      </c>
      <c r="AO230" s="457" t="n">
        <v>0.792706823938629</v>
      </c>
      <c r="AP230" s="457" t="n">
        <v>0.77880448186104</v>
      </c>
      <c r="AQ230" s="457" t="n">
        <v>0.760102815759364</v>
      </c>
      <c r="AR230" s="457" t="n">
        <v>0.735076646506049</v>
      </c>
      <c r="AS230" s="457" t="n">
        <v>0.701730561602668</v>
      </c>
      <c r="AT230" s="457" t="n">
        <v>0.657087650067172</v>
      </c>
      <c r="AU230" s="457" t="n">
        <v>0.59573560645275</v>
      </c>
      <c r="AV230" s="457" t="n">
        <v>0.508557146969234</v>
      </c>
      <c r="AW230" s="457" t="n">
        <v>0.388616362340928</v>
      </c>
      <c r="AX230" s="457" t="n">
        <v>0.275744110599402</v>
      </c>
      <c r="AY230" s="457" t="n">
        <v>0.187829512159861</v>
      </c>
      <c r="AZ230" s="457" t="n">
        <v>0.121811844195874</v>
      </c>
      <c r="BA230" s="457" t="n">
        <v>0.0748089551856468</v>
      </c>
      <c r="BB230" s="457" t="n">
        <v>0.0437523674778794</v>
      </c>
      <c r="BC230" s="457" t="n">
        <v>0.0245312210972309</v>
      </c>
      <c r="BD230" s="457" t="n">
        <v>0.0132475892342289</v>
      </c>
      <c r="BE230" s="457" t="n">
        <v>0.00693097778101965</v>
      </c>
      <c r="BF230" s="457" t="n">
        <v>0.00357694932661013</v>
      </c>
      <c r="BG230" s="457" t="n">
        <v>0.00193055220777302</v>
      </c>
      <c r="BH230" s="457" t="n">
        <v>0.00108691881216142</v>
      </c>
      <c r="BI230" s="457" t="n">
        <v>0.000625305065212797</v>
      </c>
      <c r="BJ230" s="457" t="n">
        <v>0.000360551136834108</v>
      </c>
      <c r="BK230" s="457" t="n">
        <v>0.000205998658445556</v>
      </c>
      <c r="BL230" s="457" t="n">
        <v>0.000115887922350479</v>
      </c>
      <c r="BM230" s="457" t="n">
        <v>6.39532302221698E-005</v>
      </c>
      <c r="BN230" s="457" t="n">
        <v>3.45480773111759E-005</v>
      </c>
      <c r="BO230" s="457" t="n">
        <v>1.82525694604361E-005</v>
      </c>
      <c r="BP230" s="457" t="n">
        <v>9.4296921857192E-006</v>
      </c>
      <c r="BQ230" s="457" t="n">
        <v>4.7648740762635E-006</v>
      </c>
      <c r="BR230" s="457" t="n">
        <v>2.35592990071499E-006</v>
      </c>
      <c r="BS230" s="457" t="n">
        <v>1.14043853010458E-006</v>
      </c>
      <c r="BT230" s="457" t="n">
        <v>5.41133246191147E-007</v>
      </c>
      <c r="BU230" s="457" t="n">
        <v>2.52693803365165E-007</v>
      </c>
      <c r="BV230" s="639" t="n">
        <v>1.18000804254036E-007</v>
      </c>
      <c r="BW230" s="638" t="n">
        <v>0</v>
      </c>
    </row>
    <row r="231" customFormat="false" ht="12.75" hidden="false" customHeight="false" outlineLevel="0" collapsed="false">
      <c r="L231" s="455" t="n">
        <v>35</v>
      </c>
      <c r="M231" s="456" t="n">
        <v>28.4522129248406</v>
      </c>
      <c r="N231" s="457" t="n">
        <v>28.4521785731578</v>
      </c>
      <c r="O231" s="457" t="n">
        <v>28.4521052880292</v>
      </c>
      <c r="P231" s="457" t="n">
        <v>28.4519961748909</v>
      </c>
      <c r="Q231" s="457" t="n">
        <v>28.4518471012928</v>
      </c>
      <c r="R231" s="457" t="n">
        <v>28.4516454963118</v>
      </c>
      <c r="S231" s="457" t="n">
        <v>28.4513717757918</v>
      </c>
      <c r="T231" s="457" t="n">
        <v>28.4509988682447</v>
      </c>
      <c r="U231" s="457" t="n">
        <v>28.4504900597786</v>
      </c>
      <c r="V231" s="457" t="n">
        <v>28.4497961161148</v>
      </c>
      <c r="W231" s="457" t="n">
        <v>28.4488535818054</v>
      </c>
      <c r="X231" s="457" t="n">
        <v>28.447592200591</v>
      </c>
      <c r="Y231" s="457" t="n">
        <v>28.4459837771523</v>
      </c>
      <c r="Z231" s="457" t="n">
        <v>28.4442516709794</v>
      </c>
      <c r="AA231" s="457" t="n">
        <v>28.4436257842251</v>
      </c>
      <c r="AB231" s="457" t="n">
        <v>28.4485522777447</v>
      </c>
      <c r="AC231" s="457" t="n">
        <v>28.4702003040864</v>
      </c>
      <c r="AD231" s="457" t="n">
        <v>28.5122605622028</v>
      </c>
      <c r="AE231" s="457" t="n">
        <v>28.4100962230962</v>
      </c>
      <c r="AF231" s="457" t="n">
        <v>27.0741017811082</v>
      </c>
      <c r="AG231" s="457" t="n">
        <v>20.7839278582199</v>
      </c>
      <c r="AH231" s="457" t="n">
        <v>4.03717796465068</v>
      </c>
      <c r="AI231" s="457" t="n">
        <v>1.38579559922478</v>
      </c>
      <c r="AJ231" s="457" t="n">
        <v>0.992890682261838</v>
      </c>
      <c r="AK231" s="457" t="n">
        <v>0.939598649592575</v>
      </c>
      <c r="AL231" s="457" t="n">
        <v>0.92978934464928</v>
      </c>
      <c r="AM231" s="457" t="n">
        <v>0.923054942522022</v>
      </c>
      <c r="AN231" s="457" t="n">
        <v>0.914374054277046</v>
      </c>
      <c r="AO231" s="457" t="n">
        <v>0.902630254872775</v>
      </c>
      <c r="AP231" s="457" t="n">
        <v>0.886772335886049</v>
      </c>
      <c r="AQ231" s="457" t="n">
        <v>0.865441799975096</v>
      </c>
      <c r="AR231" s="457" t="n">
        <v>0.836903053348648</v>
      </c>
      <c r="AS231" s="457" t="n">
        <v>0.798895360792726</v>
      </c>
      <c r="AT231" s="457" t="n">
        <v>0.748068875665471</v>
      </c>
      <c r="AU231" s="457" t="n">
        <v>0.678315042065156</v>
      </c>
      <c r="AV231" s="457" t="n">
        <v>0.579143225000707</v>
      </c>
      <c r="AW231" s="457" t="n">
        <v>0.442488220306456</v>
      </c>
      <c r="AX231" s="457" t="n">
        <v>0.313963474507457</v>
      </c>
      <c r="AY231" s="457" t="n">
        <v>0.214074553392097</v>
      </c>
      <c r="AZ231" s="457" t="n">
        <v>0.138942442111908</v>
      </c>
      <c r="BA231" s="457" t="n">
        <v>0.0853815618864148</v>
      </c>
      <c r="BB231" s="457" t="n">
        <v>0.0499738611445755</v>
      </c>
      <c r="BC231" s="457" t="n">
        <v>0.0280455569500523</v>
      </c>
      <c r="BD231" s="457" t="n">
        <v>0.0151604578844604</v>
      </c>
      <c r="BE231" s="457" t="n">
        <v>0.00793949165120105</v>
      </c>
      <c r="BF231" s="457" t="n">
        <v>0.00410167193895256</v>
      </c>
      <c r="BG231" s="457" t="n">
        <v>0.00221682465892665</v>
      </c>
      <c r="BH231" s="457" t="n">
        <v>0.00124989927670775</v>
      </c>
      <c r="BI231" s="457" t="n">
        <v>0.000719644578479649</v>
      </c>
      <c r="BJ231" s="457" t="n">
        <v>0.000415024562454065</v>
      </c>
      <c r="BK231" s="457" t="n">
        <v>0.000237080913986479</v>
      </c>
      <c r="BL231" s="457" t="n">
        <v>0.000133323337511932</v>
      </c>
      <c r="BM231" s="457" t="n">
        <v>7.35370641780761E-005</v>
      </c>
      <c r="BN231" s="457" t="n">
        <v>3.97010606360284E-005</v>
      </c>
      <c r="BO231" s="457" t="n">
        <v>2.09609250002164E-005</v>
      </c>
      <c r="BP231" s="457" t="n">
        <v>1.08212411162671E-005</v>
      </c>
      <c r="BQ231" s="457" t="n">
        <v>5.46406074260542E-006</v>
      </c>
      <c r="BR231" s="457" t="n">
        <v>2.69963473663234E-006</v>
      </c>
      <c r="BS231" s="457" t="n">
        <v>1.30583269989294E-006</v>
      </c>
      <c r="BT231" s="457" t="n">
        <v>6.19140149593366E-007</v>
      </c>
      <c r="BU231" s="457" t="n">
        <v>2.8890239487673E-007</v>
      </c>
      <c r="BV231" s="639" t="n">
        <v>1.34807270729134E-007</v>
      </c>
      <c r="BW231" s="638" t="n">
        <v>0</v>
      </c>
    </row>
    <row r="232" customFormat="false" ht="12.75" hidden="false" customHeight="false" outlineLevel="0" collapsed="false">
      <c r="L232" s="455" t="n">
        <v>34</v>
      </c>
      <c r="M232" s="456" t="n">
        <v>29.1894400036289</v>
      </c>
      <c r="N232" s="457" t="n">
        <v>29.1894028844879</v>
      </c>
      <c r="O232" s="457" t="n">
        <v>29.1893257619764</v>
      </c>
      <c r="P232" s="457" t="n">
        <v>29.1892118111786</v>
      </c>
      <c r="Q232" s="457" t="n">
        <v>29.1890567218971</v>
      </c>
      <c r="R232" s="457" t="n">
        <v>29.1888474279497</v>
      </c>
      <c r="S232" s="457" t="n">
        <v>29.188563677422</v>
      </c>
      <c r="T232" s="457" t="n">
        <v>29.1881775282032</v>
      </c>
      <c r="U232" s="457" t="n">
        <v>29.1876511047746</v>
      </c>
      <c r="V232" s="457" t="n">
        <v>29.1869336206344</v>
      </c>
      <c r="W232" s="457" t="n">
        <v>29.1859596243869</v>
      </c>
      <c r="X232" s="457" t="n">
        <v>29.1846567594155</v>
      </c>
      <c r="Y232" s="457" t="n">
        <v>29.1829970242358</v>
      </c>
      <c r="Z232" s="457" t="n">
        <v>29.1812176266128</v>
      </c>
      <c r="AA232" s="457" t="n">
        <v>29.1806223784875</v>
      </c>
      <c r="AB232" s="457" t="n">
        <v>29.1859727582621</v>
      </c>
      <c r="AC232" s="457" t="n">
        <v>29.2097155370948</v>
      </c>
      <c r="AD232" s="457" t="n">
        <v>29.2603752265858</v>
      </c>
      <c r="AE232" s="457" t="n">
        <v>29.186821728468</v>
      </c>
      <c r="AF232" s="457" t="n">
        <v>27.9068734296529</v>
      </c>
      <c r="AG232" s="457" t="n">
        <v>21.5730187242845</v>
      </c>
      <c r="AH232" s="457" t="n">
        <v>4.26170606715945</v>
      </c>
      <c r="AI232" s="457" t="n">
        <v>1.52309319965527</v>
      </c>
      <c r="AJ232" s="457" t="n">
        <v>1.12160922120356</v>
      </c>
      <c r="AK232" s="457" t="n">
        <v>1.06798327528837</v>
      </c>
      <c r="AL232" s="457" t="n">
        <v>1.05776766812164</v>
      </c>
      <c r="AM232" s="457" t="n">
        <v>1.0502063439646</v>
      </c>
      <c r="AN232" s="457" t="n">
        <v>1.04032671015033</v>
      </c>
      <c r="AO232" s="457" t="n">
        <v>1.02694704789083</v>
      </c>
      <c r="AP232" s="457" t="n">
        <v>1.00887949188545</v>
      </c>
      <c r="AQ232" s="457" t="n">
        <v>0.984578175151416</v>
      </c>
      <c r="AR232" s="457" t="n">
        <v>0.952069951476237</v>
      </c>
      <c r="AS232" s="457" t="n">
        <v>0.90880557392991</v>
      </c>
      <c r="AT232" s="457" t="n">
        <v>0.851095286591273</v>
      </c>
      <c r="AU232" s="457" t="n">
        <v>0.772416015804171</v>
      </c>
      <c r="AV232" s="457" t="n">
        <v>0.661855685895308</v>
      </c>
      <c r="AW232" s="457" t="n">
        <v>0.511376916318754</v>
      </c>
      <c r="AX232" s="457" t="n">
        <v>0.369884101787434</v>
      </c>
      <c r="AY232" s="457" t="n">
        <v>0.251257221386129</v>
      </c>
      <c r="AZ232" s="457" t="n">
        <v>0.160842397943937</v>
      </c>
      <c r="BA232" s="457" t="n">
        <v>0.0979303735373295</v>
      </c>
      <c r="BB232" s="457" t="n">
        <v>0.0571272531102353</v>
      </c>
      <c r="BC232" s="457" t="n">
        <v>0.0320487247479217</v>
      </c>
      <c r="BD232" s="457" t="n">
        <v>0.0173355594660684</v>
      </c>
      <c r="BE232" s="457" t="n">
        <v>0.00908637512655001</v>
      </c>
      <c r="BF232" s="457" t="n">
        <v>0.00469871450197075</v>
      </c>
      <c r="BG232" s="457" t="n">
        <v>0.00254308109927818</v>
      </c>
      <c r="BH232" s="457" t="n">
        <v>0.00143594899829392</v>
      </c>
      <c r="BI232" s="457" t="n">
        <v>0.000827415561203102</v>
      </c>
      <c r="BJ232" s="457" t="n">
        <v>0.000477256761424651</v>
      </c>
      <c r="BK232" s="457" t="n">
        <v>0.000272580475685365</v>
      </c>
      <c r="BL232" s="457" t="n">
        <v>0.000153227330402813</v>
      </c>
      <c r="BM232" s="457" t="n">
        <v>8.44712000207837E-005</v>
      </c>
      <c r="BN232" s="457" t="n">
        <v>4.5575940138586E-005</v>
      </c>
      <c r="BO232" s="457" t="n">
        <v>2.40463507300504E-005</v>
      </c>
      <c r="BP232" s="457" t="n">
        <v>1.24052693726705E-005</v>
      </c>
      <c r="BQ232" s="457" t="n">
        <v>6.25931238174809E-006</v>
      </c>
      <c r="BR232" s="457" t="n">
        <v>3.09023979883165E-006</v>
      </c>
      <c r="BS232" s="457" t="n">
        <v>1.4936374923833E-006</v>
      </c>
      <c r="BT232" s="457" t="n">
        <v>7.07641356722163E-007</v>
      </c>
      <c r="BU232" s="457" t="n">
        <v>3.29947742021114E-007</v>
      </c>
      <c r="BV232" s="639" t="n">
        <v>1.538427784508E-007</v>
      </c>
      <c r="BW232" s="638" t="n">
        <v>0</v>
      </c>
    </row>
    <row r="233" customFormat="false" ht="12.75" hidden="false" customHeight="false" outlineLevel="0" collapsed="false">
      <c r="L233" s="455" t="n">
        <v>33</v>
      </c>
      <c r="M233" s="456" t="n">
        <v>29.9283430111274</v>
      </c>
      <c r="N233" s="457" t="n">
        <v>29.9283045830149</v>
      </c>
      <c r="O233" s="457" t="n">
        <v>29.9282250631771</v>
      </c>
      <c r="P233" s="457" t="n">
        <v>29.928107768441</v>
      </c>
      <c r="Q233" s="457" t="n">
        <v>29.9279482384517</v>
      </c>
      <c r="R233" s="457" t="n">
        <v>29.927732932243</v>
      </c>
      <c r="S233" s="457" t="n">
        <v>29.9274409547195</v>
      </c>
      <c r="T233" s="457" t="n">
        <v>29.9270435172702</v>
      </c>
      <c r="U233" s="457" t="n">
        <v>29.926501604319</v>
      </c>
      <c r="V233" s="457" t="n">
        <v>29.9257628975545</v>
      </c>
      <c r="W233" s="457" t="n">
        <v>29.9247599815065</v>
      </c>
      <c r="X233" s="457" t="n">
        <v>29.9234185058436</v>
      </c>
      <c r="Y233" s="457" t="n">
        <v>29.9217110889218</v>
      </c>
      <c r="Z233" s="457" t="n">
        <v>29.919890191656</v>
      </c>
      <c r="AA233" s="457" t="n">
        <v>29.9193364710389</v>
      </c>
      <c r="AB233" s="457" t="n">
        <v>29.9251258683794</v>
      </c>
      <c r="AC233" s="457" t="n">
        <v>29.9509529221667</v>
      </c>
      <c r="AD233" s="457" t="n">
        <v>30.0101498272634</v>
      </c>
      <c r="AE233" s="457" t="n">
        <v>29.9658707883981</v>
      </c>
      <c r="AF233" s="457" t="n">
        <v>28.7475972456664</v>
      </c>
      <c r="AG233" s="457" t="n">
        <v>22.3840636262488</v>
      </c>
      <c r="AH233" s="457" t="n">
        <v>4.4991702366252</v>
      </c>
      <c r="AI233" s="457" t="n">
        <v>1.67568622361735</v>
      </c>
      <c r="AJ233" s="457" t="n">
        <v>1.2668179305647</v>
      </c>
      <c r="AK233" s="457" t="n">
        <v>1.21309648671034</v>
      </c>
      <c r="AL233" s="457" t="n">
        <v>1.20243908972929</v>
      </c>
      <c r="AM233" s="457" t="n">
        <v>1.19394267427649</v>
      </c>
      <c r="AN233" s="457" t="n">
        <v>1.18270921778722</v>
      </c>
      <c r="AO233" s="457" t="n">
        <v>1.16748256484403</v>
      </c>
      <c r="AP233" s="457" t="n">
        <v>1.14691945585849</v>
      </c>
      <c r="AQ233" s="457" t="n">
        <v>1.11926046760992</v>
      </c>
      <c r="AR233" s="457" t="n">
        <v>1.08226118853185</v>
      </c>
      <c r="AS233" s="457" t="n">
        <v>1.03303986393623</v>
      </c>
      <c r="AT233" s="457" t="n">
        <v>0.967452675763755</v>
      </c>
      <c r="AU233" s="457" t="n">
        <v>0.87814384083664</v>
      </c>
      <c r="AV233" s="457" t="n">
        <v>0.752566016955474</v>
      </c>
      <c r="AW233" s="457" t="n">
        <v>0.581387540445884</v>
      </c>
      <c r="AX233" s="457" t="n">
        <v>0.42079124927876</v>
      </c>
      <c r="AY233" s="457" t="n">
        <v>0.285953823316643</v>
      </c>
      <c r="AZ233" s="457" t="n">
        <v>0.183119302099678</v>
      </c>
      <c r="BA233" s="457" t="n">
        <v>0.111565263048834</v>
      </c>
      <c r="BB233" s="457" t="n">
        <v>0.0651375125709902</v>
      </c>
      <c r="BC233" s="457" t="n">
        <v>0.0365767196052296</v>
      </c>
      <c r="BD233" s="457" t="n">
        <v>0.0198030070765062</v>
      </c>
      <c r="BE233" s="457" t="n">
        <v>0.0103886469784685</v>
      </c>
      <c r="BF233" s="457" t="n">
        <v>0.00537705108195093</v>
      </c>
      <c r="BG233" s="457" t="n">
        <v>0.0029144203880364</v>
      </c>
      <c r="BH233" s="457" t="n">
        <v>0.0016480756948035</v>
      </c>
      <c r="BI233" s="457" t="n">
        <v>0.000950382120740559</v>
      </c>
      <c r="BJ233" s="457" t="n">
        <v>0.000548266163310341</v>
      </c>
      <c r="BK233" s="457" t="n">
        <v>0.00031307486710148</v>
      </c>
      <c r="BL233" s="457" t="n">
        <v>0.0001759206623999</v>
      </c>
      <c r="BM233" s="457" t="n">
        <v>9.69297041843015E-005</v>
      </c>
      <c r="BN233" s="457" t="n">
        <v>5.22649177897243E-005</v>
      </c>
      <c r="BO233" s="457" t="n">
        <v>2.75565227689626E-005</v>
      </c>
      <c r="BP233" s="457" t="n">
        <v>1.42058562346455E-005</v>
      </c>
      <c r="BQ233" s="457" t="n">
        <v>7.1625149847806E-006</v>
      </c>
      <c r="BR233" s="457" t="n">
        <v>3.53348220642016E-006</v>
      </c>
      <c r="BS233" s="457" t="n">
        <v>1.7065620967145E-006</v>
      </c>
      <c r="BT233" s="457" t="n">
        <v>8.07890144483898E-007</v>
      </c>
      <c r="BU233" s="457" t="n">
        <v>3.76400551598192E-007</v>
      </c>
      <c r="BV233" s="639" t="n">
        <v>1.75367129071652E-007</v>
      </c>
      <c r="BW233" s="638" t="n">
        <v>0</v>
      </c>
    </row>
    <row r="234" customFormat="false" ht="12.75" hidden="false" customHeight="false" outlineLevel="0" collapsed="false">
      <c r="L234" s="455" t="n">
        <v>32</v>
      </c>
      <c r="M234" s="456" t="n">
        <v>30.668103889704</v>
      </c>
      <c r="N234" s="457" t="n">
        <v>30.6680649017175</v>
      </c>
      <c r="O234" s="457" t="n">
        <v>30.6679837110519</v>
      </c>
      <c r="P234" s="457" t="n">
        <v>30.6678638394605</v>
      </c>
      <c r="Q234" s="457" t="n">
        <v>30.6677006938977</v>
      </c>
      <c r="R234" s="457" t="n">
        <v>30.6674802696407</v>
      </c>
      <c r="S234" s="457" t="n">
        <v>30.6671810442924</v>
      </c>
      <c r="T234" s="457" t="n">
        <v>30.6667733989315</v>
      </c>
      <c r="U234" s="457" t="n">
        <v>30.6662171929105</v>
      </c>
      <c r="V234" s="457" t="n">
        <v>30.66545859239</v>
      </c>
      <c r="W234" s="457" t="n">
        <v>30.664428251615</v>
      </c>
      <c r="X234" s="457" t="n">
        <v>30.6630499533465</v>
      </c>
      <c r="Y234" s="457" t="n">
        <v>30.6612974343667</v>
      </c>
      <c r="Z234" s="457" t="n">
        <v>30.6594400060851</v>
      </c>
      <c r="AA234" s="457" t="n">
        <v>30.6589384469274</v>
      </c>
      <c r="AB234" s="457" t="n">
        <v>30.6651820593801</v>
      </c>
      <c r="AC234" s="457" t="n">
        <v>30.6930757757289</v>
      </c>
      <c r="AD234" s="457" t="n">
        <v>30.7606840434112</v>
      </c>
      <c r="AE234" s="457" t="n">
        <v>30.7460654733465</v>
      </c>
      <c r="AF234" s="457" t="n">
        <v>29.5945941350548</v>
      </c>
      <c r="AG234" s="457" t="n">
        <v>23.2158104459511</v>
      </c>
      <c r="AH234" s="457" t="n">
        <v>4.75268819558675</v>
      </c>
      <c r="AI234" s="457" t="n">
        <v>1.84576500157696</v>
      </c>
      <c r="AJ234" s="457" t="n">
        <v>1.43064933814147</v>
      </c>
      <c r="AK234" s="457" t="n">
        <v>1.37704955228095</v>
      </c>
      <c r="AL234" s="457" t="n">
        <v>1.36589947896215</v>
      </c>
      <c r="AM234" s="457" t="n">
        <v>1.35634134163369</v>
      </c>
      <c r="AN234" s="457" t="n">
        <v>1.34357266541784</v>
      </c>
      <c r="AO234" s="457" t="n">
        <v>1.32625839173668</v>
      </c>
      <c r="AP234" s="457" t="n">
        <v>1.30287788038047</v>
      </c>
      <c r="AQ234" s="457" t="n">
        <v>1.27142827466979</v>
      </c>
      <c r="AR234" s="457" t="n">
        <v>1.22936946567575</v>
      </c>
      <c r="AS234" s="457" t="n">
        <v>1.17354413205169</v>
      </c>
      <c r="AT234" s="457" t="n">
        <v>1.09981289112389</v>
      </c>
      <c r="AU234" s="457" t="n">
        <v>1.00167738692088</v>
      </c>
      <c r="AV234" s="457" t="n">
        <v>0.867401161717002</v>
      </c>
      <c r="AW234" s="457" t="n">
        <v>0.680965491220825</v>
      </c>
      <c r="AX234" s="457" t="n">
        <v>0.489966638408124</v>
      </c>
      <c r="AY234" s="457" t="n">
        <v>0.328874740778247</v>
      </c>
      <c r="AZ234" s="457" t="n">
        <v>0.209108161517975</v>
      </c>
      <c r="BA234" s="457" t="n">
        <v>0.127126358793812</v>
      </c>
      <c r="BB234" s="457" t="n">
        <v>0.0742287189505714</v>
      </c>
      <c r="BC234" s="457" t="n">
        <v>0.0417119635943334</v>
      </c>
      <c r="BD234" s="457" t="n">
        <v>0.0226022037438185</v>
      </c>
      <c r="BE234" s="457" t="n">
        <v>0.0118666160426318</v>
      </c>
      <c r="BF234" s="457" t="n">
        <v>0.00614726656632271</v>
      </c>
      <c r="BG234" s="457" t="n">
        <v>0.00333680367208751</v>
      </c>
      <c r="BH234" s="457" t="n">
        <v>0.00188977018479926</v>
      </c>
      <c r="BI234" s="457" t="n">
        <v>0.00109058289038286</v>
      </c>
      <c r="BJ234" s="457" t="n">
        <v>0.000629228189038176</v>
      </c>
      <c r="BK234" s="457" t="n">
        <v>0.00035923096805541</v>
      </c>
      <c r="BL234" s="457" t="n">
        <v>0.000201774269028552</v>
      </c>
      <c r="BM234" s="457" t="n">
        <v>0.000111114306435841</v>
      </c>
      <c r="BN234" s="457" t="n">
        <v>5.98751395256092E-005</v>
      </c>
      <c r="BO234" s="457" t="n">
        <v>3.15470197826777E-005</v>
      </c>
      <c r="BP234" s="457" t="n">
        <v>1.6251170681401E-005</v>
      </c>
      <c r="BQ234" s="457" t="n">
        <v>8.18762600032389E-006</v>
      </c>
      <c r="BR234" s="457" t="n">
        <v>4.03612624645963E-006</v>
      </c>
      <c r="BS234" s="457" t="n">
        <v>1.94781458017843E-006</v>
      </c>
      <c r="BT234" s="457" t="n">
        <v>9.21377397369759E-007</v>
      </c>
      <c r="BU234" s="457" t="n">
        <v>4.28942997430133E-007</v>
      </c>
      <c r="BV234" s="639" t="n">
        <v>1.99692433925106E-007</v>
      </c>
      <c r="BW234" s="638" t="n">
        <v>0</v>
      </c>
    </row>
    <row r="235" customFormat="false" ht="12.75" hidden="false" customHeight="false" outlineLevel="0" collapsed="false">
      <c r="L235" s="455" t="n">
        <v>31</v>
      </c>
      <c r="M235" s="456" t="n">
        <v>31.4078833525209</v>
      </c>
      <c r="N235" s="457" t="n">
        <v>31.4078415564946</v>
      </c>
      <c r="O235" s="457" t="n">
        <v>31.4077563576892</v>
      </c>
      <c r="P235" s="457" t="n">
        <v>31.4076314985145</v>
      </c>
      <c r="Q235" s="457" t="n">
        <v>31.4074622020618</v>
      </c>
      <c r="R235" s="457" t="n">
        <v>31.407233941015</v>
      </c>
      <c r="S235" s="457" t="n">
        <v>31.4069245141863</v>
      </c>
      <c r="T235" s="457" t="n">
        <v>31.4065034249508</v>
      </c>
      <c r="U235" s="457" t="n">
        <v>31.4059293640258</v>
      </c>
      <c r="V235" s="457" t="n">
        <v>31.4051469462708</v>
      </c>
      <c r="W235" s="457" t="n">
        <v>31.4040848862461</v>
      </c>
      <c r="X235" s="457" t="n">
        <v>31.402665196139</v>
      </c>
      <c r="Y235" s="457" t="n">
        <v>31.4008632102143</v>
      </c>
      <c r="Z235" s="457" t="n">
        <v>31.398966622184</v>
      </c>
      <c r="AA235" s="457" t="n">
        <v>31.3985192092676</v>
      </c>
      <c r="AB235" s="457" t="n">
        <v>31.4052208806077</v>
      </c>
      <c r="AC235" s="457" t="n">
        <v>31.43514424349</v>
      </c>
      <c r="AD235" s="457" t="n">
        <v>31.5109991528412</v>
      </c>
      <c r="AE235" s="457" t="n">
        <v>31.5264121820656</v>
      </c>
      <c r="AF235" s="457" t="n">
        <v>30.4474243449175</v>
      </c>
      <c r="AG235" s="457" t="n">
        <v>24.0702693219254</v>
      </c>
      <c r="AH235" s="457" t="n">
        <v>5.02142825177576</v>
      </c>
      <c r="AI235" s="457" t="n">
        <v>2.03516962164027</v>
      </c>
      <c r="AJ235" s="457" t="n">
        <v>1.61540814750527</v>
      </c>
      <c r="AK235" s="457" t="n">
        <v>1.56219247575082</v>
      </c>
      <c r="AL235" s="457" t="n">
        <v>1.55048779692543</v>
      </c>
      <c r="AM235" s="457" t="n">
        <v>1.53972360844011</v>
      </c>
      <c r="AN235" s="457" t="n">
        <v>1.52521490129117</v>
      </c>
      <c r="AO235" s="457" t="n">
        <v>1.50554235174454</v>
      </c>
      <c r="AP235" s="457" t="n">
        <v>1.47898259408822</v>
      </c>
      <c r="AQ235" s="457" t="n">
        <v>1.44325243455795</v>
      </c>
      <c r="AR235" s="457" t="n">
        <v>1.39546085143393</v>
      </c>
      <c r="AS235" s="457" t="n">
        <v>1.33204316791784</v>
      </c>
      <c r="AT235" s="457" t="n">
        <v>1.24834642276445</v>
      </c>
      <c r="AU235" s="457" t="n">
        <v>1.13708349361394</v>
      </c>
      <c r="AV235" s="457" t="n">
        <v>0.984974508319842</v>
      </c>
      <c r="AW235" s="457" t="n">
        <v>0.773597334046355</v>
      </c>
      <c r="AX235" s="457" t="n">
        <v>0.556639585903301</v>
      </c>
      <c r="AY235" s="457" t="n">
        <v>0.373649391715345</v>
      </c>
      <c r="AZ235" s="457" t="n">
        <v>0.237674318465243</v>
      </c>
      <c r="BA235" s="457" t="n">
        <v>0.144596651192324</v>
      </c>
      <c r="BB235" s="457" t="n">
        <v>0.0845012105541686</v>
      </c>
      <c r="BC235" s="457" t="n">
        <v>0.0475249356898771</v>
      </c>
      <c r="BD235" s="457" t="n">
        <v>0.0257729306841413</v>
      </c>
      <c r="BE235" s="457" t="n">
        <v>0.0135413568494874</v>
      </c>
      <c r="BF235" s="457" t="n">
        <v>0.00702032393284297</v>
      </c>
      <c r="BG235" s="457" t="n">
        <v>0.00381650994076483</v>
      </c>
      <c r="BH235" s="457" t="n">
        <v>0.00216475712542967</v>
      </c>
      <c r="BI235" s="457" t="n">
        <v>0.00125020342314928</v>
      </c>
      <c r="BJ235" s="457" t="n">
        <v>0.000721403078353805</v>
      </c>
      <c r="BK235" s="457" t="n">
        <v>0.000411762212341414</v>
      </c>
      <c r="BL235" s="457" t="n">
        <v>0.000231183517234238</v>
      </c>
      <c r="BM235" s="457" t="n">
        <v>0.000127238979035572</v>
      </c>
      <c r="BN235" s="457" t="n">
        <v>6.85196009518637E-005</v>
      </c>
      <c r="BO235" s="457" t="n">
        <v>3.60760810104034E-005</v>
      </c>
      <c r="BP235" s="457" t="n">
        <v>1.8570528439463E-005</v>
      </c>
      <c r="BQ235" s="457" t="n">
        <v>9.34906640956487E-006</v>
      </c>
      <c r="BR235" s="457" t="n">
        <v>4.60510794764692E-006</v>
      </c>
      <c r="BS235" s="457" t="n">
        <v>2.22065824977147E-006</v>
      </c>
      <c r="BT235" s="457" t="n">
        <v>1.04960701055135E-006</v>
      </c>
      <c r="BU235" s="457" t="n">
        <v>4.88257401639933E-007</v>
      </c>
      <c r="BV235" s="639" t="n">
        <v>2.27128142113829E-007</v>
      </c>
      <c r="BW235" s="638" t="n">
        <v>0</v>
      </c>
    </row>
    <row r="236" customFormat="false" ht="12.75" hidden="false" customHeight="false" outlineLevel="0" collapsed="false">
      <c r="L236" s="455" t="n">
        <v>30</v>
      </c>
      <c r="M236" s="456" t="n">
        <v>32.1468223342984</v>
      </c>
      <c r="N236" s="457" t="n">
        <v>32.1467793103947</v>
      </c>
      <c r="O236" s="457" t="n">
        <v>32.1466916612255</v>
      </c>
      <c r="P236" s="457" t="n">
        <v>32.1465634373205</v>
      </c>
      <c r="Q236" s="457" t="n">
        <v>32.1463897043098</v>
      </c>
      <c r="R236" s="457" t="n">
        <v>32.1461554354785</v>
      </c>
      <c r="S236" s="457" t="n">
        <v>32.1458377803054</v>
      </c>
      <c r="T236" s="457" t="n">
        <v>32.1454053939521</v>
      </c>
      <c r="U236" s="457" t="n">
        <v>32.1448158266938</v>
      </c>
      <c r="V236" s="457" t="n">
        <v>32.1440121728668</v>
      </c>
      <c r="W236" s="457" t="n">
        <v>32.1429212619455</v>
      </c>
      <c r="X236" s="457" t="n">
        <v>32.1414635044406</v>
      </c>
      <c r="Y236" s="457" t="n">
        <v>32.1396164226627</v>
      </c>
      <c r="Z236" s="457" t="n">
        <v>32.137687830247</v>
      </c>
      <c r="AA236" s="457" t="n">
        <v>32.1373077158513</v>
      </c>
      <c r="AB236" s="457" t="n">
        <v>32.1444838609431</v>
      </c>
      <c r="AC236" s="457" t="n">
        <v>32.17640810538</v>
      </c>
      <c r="AD236" s="457" t="n">
        <v>32.2603018846218</v>
      </c>
      <c r="AE236" s="457" t="n">
        <v>32.3058427061995</v>
      </c>
      <c r="AF236" s="457" t="n">
        <v>31.3044331245796</v>
      </c>
      <c r="AG236" s="457" t="n">
        <v>24.9462441845699</v>
      </c>
      <c r="AH236" s="457" t="n">
        <v>5.30893934547588</v>
      </c>
      <c r="AI236" s="457" t="n">
        <v>2.24667272160386</v>
      </c>
      <c r="AJ236" s="457" t="n">
        <v>1.8238118314296</v>
      </c>
      <c r="AK236" s="457" t="n">
        <v>1.77120470366569</v>
      </c>
      <c r="AL236" s="457" t="n">
        <v>1.75886057624008</v>
      </c>
      <c r="AM236" s="457" t="n">
        <v>1.74672575425586</v>
      </c>
      <c r="AN236" s="457" t="n">
        <v>1.73024613795028</v>
      </c>
      <c r="AO236" s="457" t="n">
        <v>1.7079111005723</v>
      </c>
      <c r="AP236" s="457" t="n">
        <v>1.67776548128979</v>
      </c>
      <c r="AQ236" s="457" t="n">
        <v>1.63720512883269</v>
      </c>
      <c r="AR236" s="457" t="n">
        <v>1.58294007555376</v>
      </c>
      <c r="AS236" s="457" t="n">
        <v>1.51095217469112</v>
      </c>
      <c r="AT236" s="457" t="n">
        <v>1.41601667357654</v>
      </c>
      <c r="AU236" s="457" t="n">
        <v>1.28997098379813</v>
      </c>
      <c r="AV236" s="457" t="n">
        <v>1.11781094827147</v>
      </c>
      <c r="AW236" s="457" t="n">
        <v>0.878298742573063</v>
      </c>
      <c r="AX236" s="457" t="n">
        <v>0.631981107447709</v>
      </c>
      <c r="AY236" s="457" t="n">
        <v>0.42423558110989</v>
      </c>
      <c r="AZ236" s="457" t="n">
        <v>0.269956167876201</v>
      </c>
      <c r="BA236" s="457" t="n">
        <v>0.164349273513929</v>
      </c>
      <c r="BB236" s="457" t="n">
        <v>0.0961219044779363</v>
      </c>
      <c r="BC236" s="457" t="n">
        <v>0.0541039154157437</v>
      </c>
      <c r="BD236" s="457" t="n">
        <v>0.0293629329009514</v>
      </c>
      <c r="BE236" s="457" t="n">
        <v>0.0154381309782314</v>
      </c>
      <c r="BF236" s="457" t="n">
        <v>0.00800942246656954</v>
      </c>
      <c r="BG236" s="457" t="n">
        <v>0.00436103909824527</v>
      </c>
      <c r="BH236" s="457" t="n">
        <v>0.00247744764023083</v>
      </c>
      <c r="BI236" s="457" t="n">
        <v>0.00143182041643498</v>
      </c>
      <c r="BJ236" s="457" t="n">
        <v>0.000826275480905582</v>
      </c>
      <c r="BK236" s="457" t="n">
        <v>0.000471510129089529</v>
      </c>
      <c r="BL236" s="457" t="n">
        <v>0.000264615873929434</v>
      </c>
      <c r="BM236" s="457" t="n">
        <v>0.000145557531664327</v>
      </c>
      <c r="BN236" s="457" t="n">
        <v>7.83328600211308E-005</v>
      </c>
      <c r="BO236" s="457" t="n">
        <v>4.12133679377991E-005</v>
      </c>
      <c r="BP236" s="457" t="n">
        <v>2.11991654985193E-005</v>
      </c>
      <c r="BQ236" s="457" t="n">
        <v>1.06642598656483E-005</v>
      </c>
      <c r="BR236" s="457" t="n">
        <v>5.2488540085477E-006</v>
      </c>
      <c r="BS236" s="457" t="n">
        <v>2.52908114336228E-006</v>
      </c>
      <c r="BT236" s="457" t="n">
        <v>1.19442835997119E-006</v>
      </c>
      <c r="BU236" s="457" t="n">
        <v>5.55188286210556E-007</v>
      </c>
      <c r="BV236" s="639" t="n">
        <v>2.58059874895176E-007</v>
      </c>
      <c r="BW236" s="638" t="n">
        <v>0</v>
      </c>
    </row>
    <row r="237" customFormat="false" ht="12.75" hidden="false" customHeight="false" outlineLevel="0" collapsed="false">
      <c r="L237" s="455" t="n">
        <v>29</v>
      </c>
      <c r="M237" s="456" t="n">
        <v>32.8840435327644</v>
      </c>
      <c r="N237" s="457" t="n">
        <v>32.8840001052013</v>
      </c>
      <c r="O237" s="457" t="n">
        <v>32.8839107887023</v>
      </c>
      <c r="P237" s="457" t="n">
        <v>32.8837800373851</v>
      </c>
      <c r="Q237" s="457" t="n">
        <v>32.8836027740538</v>
      </c>
      <c r="R237" s="457" t="n">
        <v>32.8833634849422</v>
      </c>
      <c r="S237" s="457" t="n">
        <v>32.8830386904065</v>
      </c>
      <c r="T237" s="457" t="n">
        <v>32.8825962189514</v>
      </c>
      <c r="U237" s="457" t="n">
        <v>32.8819925023927</v>
      </c>
      <c r="V237" s="457" t="n">
        <v>32.8811691415963</v>
      </c>
      <c r="W237" s="457" t="n">
        <v>32.8800511358733</v>
      </c>
      <c r="X237" s="457" t="n">
        <v>32.8785574691555</v>
      </c>
      <c r="Y237" s="457" t="n">
        <v>32.87666844456</v>
      </c>
      <c r="Z237" s="457" t="n">
        <v>32.8747136489646</v>
      </c>
      <c r="AA237" s="457" t="n">
        <v>32.8744120017812</v>
      </c>
      <c r="AB237" s="457" t="n">
        <v>32.8820747220562</v>
      </c>
      <c r="AC237" s="457" t="n">
        <v>32.9159596713226</v>
      </c>
      <c r="AD237" s="457" t="n">
        <v>33.0076537177087</v>
      </c>
      <c r="AE237" s="457" t="n">
        <v>33.0833918573629</v>
      </c>
      <c r="AF237" s="457" t="n">
        <v>32.1651798452636</v>
      </c>
      <c r="AG237" s="457" t="n">
        <v>25.84611985802</v>
      </c>
      <c r="AH237" s="457" t="n">
        <v>5.61458554876385</v>
      </c>
      <c r="AI237" s="457" t="n">
        <v>2.48275238544718</v>
      </c>
      <c r="AJ237" s="457" t="n">
        <v>2.05883408220259</v>
      </c>
      <c r="AK237" s="457" t="n">
        <v>2.00709934541043</v>
      </c>
      <c r="AL237" s="457" t="n">
        <v>1.99401615819801</v>
      </c>
      <c r="AM237" s="457" t="n">
        <v>1.98032382712175</v>
      </c>
      <c r="AN237" s="457" t="n">
        <v>1.96161188545576</v>
      </c>
      <c r="AO237" s="457" t="n">
        <v>1.93627137063469</v>
      </c>
      <c r="AP237" s="457" t="n">
        <v>1.90208335789516</v>
      </c>
      <c r="AQ237" s="457" t="n">
        <v>1.85608970075134</v>
      </c>
      <c r="AR237" s="457" t="n">
        <v>1.7946572263917</v>
      </c>
      <c r="AS237" s="457" t="n">
        <v>1.71394865512829</v>
      </c>
      <c r="AT237" s="457" t="n">
        <v>1.61090553444818</v>
      </c>
      <c r="AU237" s="457" t="n">
        <v>1.48177359145597</v>
      </c>
      <c r="AV237" s="457" t="n">
        <v>1.30318051613247</v>
      </c>
      <c r="AW237" s="457" t="n">
        <v>1.01534633238456</v>
      </c>
      <c r="AX237" s="457" t="n">
        <v>0.722457545654288</v>
      </c>
      <c r="AY237" s="457" t="n">
        <v>0.482369264467574</v>
      </c>
      <c r="AZ237" s="457" t="n">
        <v>0.30654628491784</v>
      </c>
      <c r="BA237" s="457" t="n">
        <v>0.186674765083166</v>
      </c>
      <c r="BB237" s="457" t="n">
        <v>0.109254108669646</v>
      </c>
      <c r="BC237" s="457" t="n">
        <v>0.0615406182629386</v>
      </c>
      <c r="BD237" s="457" t="n">
        <v>0.0334220985766148</v>
      </c>
      <c r="BE237" s="457" t="n">
        <v>0.0175831707111049</v>
      </c>
      <c r="BF237" s="457" t="n">
        <v>0.00912815001528561</v>
      </c>
      <c r="BG237" s="457" t="n">
        <v>0.00497825431128666</v>
      </c>
      <c r="BH237" s="457" t="n">
        <v>0.00283252863606065</v>
      </c>
      <c r="BI237" s="457" t="n">
        <v>0.00163818368098983</v>
      </c>
      <c r="BJ237" s="457" t="n">
        <v>0.000945429405298821</v>
      </c>
      <c r="BK237" s="457" t="n">
        <v>0.000539370356026572</v>
      </c>
      <c r="BL237" s="457" t="n">
        <v>0.000302566878672913</v>
      </c>
      <c r="BM237" s="457" t="n">
        <v>0.000166337613775074</v>
      </c>
      <c r="BN237" s="457" t="n">
        <v>8.9455941150784E-005</v>
      </c>
      <c r="BO237" s="457" t="n">
        <v>4.70313937556314E-005</v>
      </c>
      <c r="BP237" s="457" t="n">
        <v>2.41734936005963E-005</v>
      </c>
      <c r="BQ237" s="457" t="n">
        <v>1.21510733779439E-005</v>
      </c>
      <c r="BR237" s="457" t="n">
        <v>5.97593589447175E-006</v>
      </c>
      <c r="BS237" s="457" t="n">
        <v>2.87710533172617E-006</v>
      </c>
      <c r="BT237" s="457" t="n">
        <v>1.35768996649401E-006</v>
      </c>
      <c r="BU237" s="457" t="n">
        <v>6.30572208237881E-007</v>
      </c>
      <c r="BV237" s="639" t="n">
        <v>2.9286605897868E-007</v>
      </c>
      <c r="BW237" s="638" t="n">
        <v>0</v>
      </c>
    </row>
    <row r="238" customFormat="false" ht="12.75" hidden="false" customHeight="false" outlineLevel="0" collapsed="false">
      <c r="L238" s="455" t="n">
        <v>28</v>
      </c>
      <c r="M238" s="456" t="n">
        <v>33.6186530374483</v>
      </c>
      <c r="N238" s="457" t="n">
        <v>33.6186068064633</v>
      </c>
      <c r="O238" s="457" t="n">
        <v>33.6185133245455</v>
      </c>
      <c r="P238" s="457" t="n">
        <v>33.6183774788445</v>
      </c>
      <c r="Q238" s="457" t="n">
        <v>33.6181939892729</v>
      </c>
      <c r="R238" s="457" t="n">
        <v>33.6179467932536</v>
      </c>
      <c r="S238" s="457" t="n">
        <v>33.6176117300419</v>
      </c>
      <c r="T238" s="457" t="n">
        <v>33.6171557543563</v>
      </c>
      <c r="U238" s="457" t="n">
        <v>33.6165341380887</v>
      </c>
      <c r="V238" s="457" t="n">
        <v>33.6156869597202</v>
      </c>
      <c r="W238" s="457" t="n">
        <v>33.6145374000245</v>
      </c>
      <c r="X238" s="457" t="n">
        <v>33.6130031745623</v>
      </c>
      <c r="Y238" s="457" t="n">
        <v>33.6110680004472</v>
      </c>
      <c r="Z238" s="457" t="n">
        <v>33.6090850394732</v>
      </c>
      <c r="AA238" s="457" t="n">
        <v>33.6088651738591</v>
      </c>
      <c r="AB238" s="457" t="n">
        <v>33.6170189764935</v>
      </c>
      <c r="AC238" s="457" t="n">
        <v>33.6528134914626</v>
      </c>
      <c r="AD238" s="457" t="n">
        <v>33.7520111225564</v>
      </c>
      <c r="AE238" s="457" t="n">
        <v>33.8577028525039</v>
      </c>
      <c r="AF238" s="457" t="n">
        <v>33.0275583637466</v>
      </c>
      <c r="AG238" s="457" t="n">
        <v>26.7682690711353</v>
      </c>
      <c r="AH238" s="457" t="n">
        <v>5.9426236076157</v>
      </c>
      <c r="AI238" s="457" t="n">
        <v>2.74696861718047</v>
      </c>
      <c r="AJ238" s="457" t="n">
        <v>2.32394547785013</v>
      </c>
      <c r="AK238" s="457" t="n">
        <v>2.27329282041676</v>
      </c>
      <c r="AL238" s="457" t="n">
        <v>2.25934205639733</v>
      </c>
      <c r="AM238" s="457" t="n">
        <v>2.24387798782039</v>
      </c>
      <c r="AN238" s="457" t="n">
        <v>2.22263612691724</v>
      </c>
      <c r="AO238" s="457" t="n">
        <v>2.1939027949545</v>
      </c>
      <c r="AP238" s="457" t="n">
        <v>2.15517033398146</v>
      </c>
      <c r="AQ238" s="457" t="n">
        <v>2.10318774390384</v>
      </c>
      <c r="AR238" s="457" t="n">
        <v>2.0346364048037</v>
      </c>
      <c r="AS238" s="457" t="n">
        <v>1.94873181751059</v>
      </c>
      <c r="AT238" s="457" t="n">
        <v>1.84940833112449</v>
      </c>
      <c r="AU238" s="457" t="n">
        <v>1.72539505310906</v>
      </c>
      <c r="AV238" s="457" t="n">
        <v>1.50279465875058</v>
      </c>
      <c r="AW238" s="457" t="n">
        <v>1.15827626074657</v>
      </c>
      <c r="AX238" s="457" t="n">
        <v>0.820252592639634</v>
      </c>
      <c r="AY238" s="457" t="n">
        <v>0.547017175149579</v>
      </c>
      <c r="AZ238" s="457" t="n">
        <v>0.347689804067072</v>
      </c>
      <c r="BA238" s="457" t="n">
        <v>0.211859283886467</v>
      </c>
      <c r="BB238" s="457" t="n">
        <v>0.124082365584419</v>
      </c>
      <c r="BC238" s="457" t="n">
        <v>0.0699413839708414</v>
      </c>
      <c r="BD238" s="457" t="n">
        <v>0.0380087857606173</v>
      </c>
      <c r="BE238" s="457" t="n">
        <v>0.020007377313281</v>
      </c>
      <c r="BF238" s="457" t="n">
        <v>0.0103926069905001</v>
      </c>
      <c r="BG238" s="457" t="n">
        <v>0.00567739324434039</v>
      </c>
      <c r="BH238" s="457" t="n">
        <v>0.00323545405039644</v>
      </c>
      <c r="BI238" s="457" t="n">
        <v>0.00187247720113952</v>
      </c>
      <c r="BJ238" s="457" t="n">
        <v>0.001080697156581</v>
      </c>
      <c r="BK238" s="457" t="n">
        <v>0.000616379984698115</v>
      </c>
      <c r="BL238" s="457" t="n">
        <v>0.000345611568867041</v>
      </c>
      <c r="BM238" s="457" t="n">
        <v>0.000189890751869433</v>
      </c>
      <c r="BN238" s="457" t="n">
        <v>0.000102053602291041</v>
      </c>
      <c r="BO238" s="457" t="n">
        <v>5.36152405913313E-005</v>
      </c>
      <c r="BP238" s="457" t="n">
        <v>2.75364390750641E-005</v>
      </c>
      <c r="BQ238" s="457" t="n">
        <v>1.38306787132157E-005</v>
      </c>
      <c r="BR238" s="457" t="n">
        <v>6.79656629610694E-006</v>
      </c>
      <c r="BS238" s="457" t="n">
        <v>3.26955120590819E-006</v>
      </c>
      <c r="BT238" s="457" t="n">
        <v>1.54162113683042E-006</v>
      </c>
      <c r="BU238" s="457" t="n">
        <v>7.15424636916159E-007</v>
      </c>
      <c r="BV238" s="639" t="n">
        <v>3.32009206982558E-007</v>
      </c>
      <c r="BW238" s="638" t="n">
        <v>0</v>
      </c>
    </row>
    <row r="239" customFormat="false" ht="12.75" hidden="false" customHeight="false" outlineLevel="0" collapsed="false">
      <c r="L239" s="455" t="n">
        <v>27</v>
      </c>
      <c r="M239" s="456" t="n">
        <v>34.3497420420519</v>
      </c>
      <c r="N239" s="457" t="n">
        <v>34.3496947150314</v>
      </c>
      <c r="O239" s="457" t="n">
        <v>34.3495987401952</v>
      </c>
      <c r="P239" s="457" t="n">
        <v>34.3494595528648</v>
      </c>
      <c r="Q239" s="457" t="n">
        <v>34.3492716923274</v>
      </c>
      <c r="R239" s="457" t="n">
        <v>34.3490185732375</v>
      </c>
      <c r="S239" s="457" t="n">
        <v>34.3486753885362</v>
      </c>
      <c r="T239" s="457" t="n">
        <v>34.3482082545458</v>
      </c>
      <c r="U239" s="457" t="n">
        <v>34.3475713189325</v>
      </c>
      <c r="V239" s="457" t="n">
        <v>34.3467031804877</v>
      </c>
      <c r="W239" s="457" t="n">
        <v>34.3455252808888</v>
      </c>
      <c r="X239" s="457" t="n">
        <v>34.3439542952352</v>
      </c>
      <c r="Y239" s="457" t="n">
        <v>34.3419780653055</v>
      </c>
      <c r="Z239" s="457" t="n">
        <v>34.3399751888052</v>
      </c>
      <c r="AA239" s="457" t="n">
        <v>34.3398514585996</v>
      </c>
      <c r="AB239" s="457" t="n">
        <v>34.3485122663554</v>
      </c>
      <c r="AC239" s="457" t="n">
        <v>34.3861745393075</v>
      </c>
      <c r="AD239" s="457" t="n">
        <v>34.4925630144778</v>
      </c>
      <c r="AE239" s="457" t="n">
        <v>34.6278195441718</v>
      </c>
      <c r="AF239" s="457" t="n">
        <v>33.8904525531924</v>
      </c>
      <c r="AG239" s="457" t="n">
        <v>27.7132292267792</v>
      </c>
      <c r="AH239" s="457" t="n">
        <v>6.29559556638519</v>
      </c>
      <c r="AI239" s="457" t="n">
        <v>3.04304162831696</v>
      </c>
      <c r="AJ239" s="457" t="n">
        <v>2.62306552730825</v>
      </c>
      <c r="AK239" s="457" t="n">
        <v>2.57368608872767</v>
      </c>
      <c r="AL239" s="457" t="n">
        <v>2.55871327195413</v>
      </c>
      <c r="AM239" s="457" t="n">
        <v>2.54123414634275</v>
      </c>
      <c r="AN239" s="457" t="n">
        <v>2.51712430194579</v>
      </c>
      <c r="AO239" s="457" t="n">
        <v>2.48455696653998</v>
      </c>
      <c r="AP239" s="457" t="n">
        <v>2.44067658247242</v>
      </c>
      <c r="AQ239" s="457" t="n">
        <v>2.38175242642791</v>
      </c>
      <c r="AR239" s="457" t="n">
        <v>2.30393285670885</v>
      </c>
      <c r="AS239" s="457" t="n">
        <v>2.2062952633852</v>
      </c>
      <c r="AT239" s="457" t="n">
        <v>2.09387335042591</v>
      </c>
      <c r="AU239" s="457" t="n">
        <v>1.95534801035032</v>
      </c>
      <c r="AV239" s="457" t="n">
        <v>1.7038271201927</v>
      </c>
      <c r="AW239" s="457" t="n">
        <v>1.31246591530912</v>
      </c>
      <c r="AX239" s="457" t="n">
        <v>0.929165098259187</v>
      </c>
      <c r="AY239" s="457" t="n">
        <v>0.619709349180759</v>
      </c>
      <c r="AZ239" s="457" t="n">
        <v>0.394064109428222</v>
      </c>
      <c r="BA239" s="457" t="n">
        <v>0.240267285070836</v>
      </c>
      <c r="BB239" s="457" t="n">
        <v>0.140815522372507</v>
      </c>
      <c r="BC239" s="457" t="n">
        <v>0.079424063997455</v>
      </c>
      <c r="BD239" s="457" t="n">
        <v>0.0431872910918351</v>
      </c>
      <c r="BE239" s="457" t="n">
        <v>0.0227446539018903</v>
      </c>
      <c r="BF239" s="457" t="n">
        <v>0.0118203719146602</v>
      </c>
      <c r="BG239" s="457" t="n">
        <v>0.00646865017304299</v>
      </c>
      <c r="BH239" s="457" t="n">
        <v>0.00369228063929092</v>
      </c>
      <c r="BI239" s="457" t="n">
        <v>0.0021382429921915</v>
      </c>
      <c r="BJ239" s="457" t="n">
        <v>0.00123411699056628</v>
      </c>
      <c r="BK239" s="457" t="n">
        <v>0.000703691598883002</v>
      </c>
      <c r="BL239" s="457" t="n">
        <v>0.00039438796891414</v>
      </c>
      <c r="BM239" s="457" t="n">
        <v>0.000216561830985511</v>
      </c>
      <c r="BN239" s="457" t="n">
        <v>0.000116307765409482</v>
      </c>
      <c r="BO239" s="457" t="n">
        <v>6.10585815920319E-005</v>
      </c>
      <c r="BP239" s="457" t="n">
        <v>3.13351162466576E-005</v>
      </c>
      <c r="BQ239" s="457" t="n">
        <v>1.57262374447605E-005</v>
      </c>
      <c r="BR239" s="457" t="n">
        <v>7.72187947418816E-006</v>
      </c>
      <c r="BS239" s="457" t="n">
        <v>3.71165517152645E-006</v>
      </c>
      <c r="BT239" s="457" t="n">
        <v>1.74863441867917E-006</v>
      </c>
      <c r="BU239" s="457" t="n">
        <v>8.1084042313605E-007</v>
      </c>
      <c r="BV239" s="639" t="n">
        <v>3.75986075058537E-007</v>
      </c>
      <c r="BW239" s="638" t="n">
        <v>0</v>
      </c>
    </row>
    <row r="240" customFormat="false" ht="12.75" hidden="false" customHeight="false" outlineLevel="0" collapsed="false">
      <c r="L240" s="455" t="n">
        <v>26</v>
      </c>
      <c r="M240" s="456" t="n">
        <v>35.0763886362095</v>
      </c>
      <c r="N240" s="457" t="n">
        <v>35.0763411072708</v>
      </c>
      <c r="O240" s="457" t="n">
        <v>35.0762434773062</v>
      </c>
      <c r="P240" s="457" t="n">
        <v>35.0761018560029</v>
      </c>
      <c r="Q240" s="457" t="n">
        <v>35.0759106101643</v>
      </c>
      <c r="R240" s="457" t="n">
        <v>35.0756526460817</v>
      </c>
      <c r="S240" s="457" t="n">
        <v>35.0753025352472</v>
      </c>
      <c r="T240" s="457" t="n">
        <v>35.0748255824029</v>
      </c>
      <c r="U240" s="457" t="n">
        <v>35.0741748400037</v>
      </c>
      <c r="V240" s="457" t="n">
        <v>35.0732874659155</v>
      </c>
      <c r="W240" s="457" t="n">
        <v>35.072083242348</v>
      </c>
      <c r="X240" s="457" t="n">
        <v>35.0704780354486</v>
      </c>
      <c r="Y240" s="457" t="n">
        <v>35.0684645072204</v>
      </c>
      <c r="Z240" s="457" t="n">
        <v>35.0664484011801</v>
      </c>
      <c r="AA240" s="457" t="n">
        <v>35.0664327257278</v>
      </c>
      <c r="AB240" s="457" t="n">
        <v>35.0756114782234</v>
      </c>
      <c r="AC240" s="457" t="n">
        <v>35.1150890231655</v>
      </c>
      <c r="AD240" s="457" t="n">
        <v>35.2283295039283</v>
      </c>
      <c r="AE240" s="457" t="n">
        <v>35.392716588082</v>
      </c>
      <c r="AF240" s="457" t="n">
        <v>34.7532873936776</v>
      </c>
      <c r="AG240" s="457" t="n">
        <v>28.6839198870073</v>
      </c>
      <c r="AH240" s="457" t="n">
        <v>6.67351364473788</v>
      </c>
      <c r="AI240" s="457" t="n">
        <v>3.37485216337884</v>
      </c>
      <c r="AJ240" s="457" t="n">
        <v>2.96059131454748</v>
      </c>
      <c r="AK240" s="457" t="n">
        <v>2.91268929073661</v>
      </c>
      <c r="AL240" s="457" t="n">
        <v>2.89651297596814</v>
      </c>
      <c r="AM240" s="457" t="n">
        <v>2.87674295586256</v>
      </c>
      <c r="AN240" s="457" t="n">
        <v>2.84939919953742</v>
      </c>
      <c r="AO240" s="457" t="n">
        <v>2.8127016435766</v>
      </c>
      <c r="AP240" s="457" t="n">
        <v>2.76461729131062</v>
      </c>
      <c r="AQ240" s="457" t="n">
        <v>2.70704866962317</v>
      </c>
      <c r="AR240" s="457" t="n">
        <v>2.65266072332136</v>
      </c>
      <c r="AS240" s="457" t="n">
        <v>2.60302478774576</v>
      </c>
      <c r="AT240" s="457" t="n">
        <v>2.47368480848558</v>
      </c>
      <c r="AU240" s="457" t="n">
        <v>2.25854028708374</v>
      </c>
      <c r="AV240" s="457" t="n">
        <v>1.94166067840463</v>
      </c>
      <c r="AW240" s="457" t="n">
        <v>1.48819976619665</v>
      </c>
      <c r="AX240" s="457" t="n">
        <v>1.05211975750054</v>
      </c>
      <c r="AY240" s="457" t="n">
        <v>0.701615457864505</v>
      </c>
      <c r="AZ240" s="457" t="n">
        <v>0.446310418991224</v>
      </c>
      <c r="BA240" s="457" t="n">
        <v>0.272280296322826</v>
      </c>
      <c r="BB240" s="457" t="n">
        <v>0.159676815688967</v>
      </c>
      <c r="BC240" s="457" t="n">
        <v>0.090114506352721</v>
      </c>
      <c r="BD240" s="457" t="n">
        <v>0.0490259147304293</v>
      </c>
      <c r="BE240" s="457" t="n">
        <v>0.0258307795045863</v>
      </c>
      <c r="BF240" s="457" t="n">
        <v>0.0134298405973511</v>
      </c>
      <c r="BG240" s="457" t="n">
        <v>0.00736288070603006</v>
      </c>
      <c r="BH240" s="457" t="n">
        <v>0.00420951961850445</v>
      </c>
      <c r="BI240" s="457" t="n">
        <v>0.00243929618928655</v>
      </c>
      <c r="BJ240" s="457" t="n">
        <v>0.00140788243379386</v>
      </c>
      <c r="BK240" s="457" t="n">
        <v>0.000802542867371944</v>
      </c>
      <c r="BL240" s="457" t="n">
        <v>0.000449578953054549</v>
      </c>
      <c r="BM240" s="457" t="n">
        <v>0.000246718430982152</v>
      </c>
      <c r="BN240" s="457" t="n">
        <v>0.000132411379512079</v>
      </c>
      <c r="BO240" s="457" t="n">
        <v>6.94602375926053E-005</v>
      </c>
      <c r="BP240" s="457" t="n">
        <v>3.56189463305482E-005</v>
      </c>
      <c r="BQ240" s="457" t="n">
        <v>1.7861900093082E-005</v>
      </c>
      <c r="BR240" s="457" t="n">
        <v>8.76341214085042E-006</v>
      </c>
      <c r="BS240" s="457" t="n">
        <v>4.20880686154822E-006</v>
      </c>
      <c r="BT240" s="457" t="n">
        <v>1.98119559359329E-006</v>
      </c>
      <c r="BU240" s="457" t="n">
        <v>9.1793082459219E-007</v>
      </c>
      <c r="BV240" s="639" t="n">
        <v>4.25297230349822E-007</v>
      </c>
      <c r="BW240" s="638" t="n">
        <v>0</v>
      </c>
    </row>
    <row r="241" customFormat="false" ht="12.75" hidden="false" customHeight="false" outlineLevel="0" collapsed="false">
      <c r="L241" s="455" t="n">
        <v>25</v>
      </c>
      <c r="M241" s="456" t="n">
        <v>35.7976596720447</v>
      </c>
      <c r="N241" s="457" t="n">
        <v>35.7976093985194</v>
      </c>
      <c r="O241" s="457" t="n">
        <v>35.7975074535222</v>
      </c>
      <c r="P241" s="457" t="n">
        <v>35.7973606787913</v>
      </c>
      <c r="Q241" s="457" t="n">
        <v>35.7971631958307</v>
      </c>
      <c r="R241" s="457" t="n">
        <v>35.7968973382409</v>
      </c>
      <c r="S241" s="457" t="n">
        <v>35.7965370041206</v>
      </c>
      <c r="T241" s="457" t="n">
        <v>35.7960466403798</v>
      </c>
      <c r="U241" s="457" t="n">
        <v>35.7953781658814</v>
      </c>
      <c r="V241" s="457" t="n">
        <v>35.7944672770619</v>
      </c>
      <c r="W241" s="457" t="n">
        <v>35.7932321306086</v>
      </c>
      <c r="X241" s="457" t="n">
        <v>35.7915879960924</v>
      </c>
      <c r="Y241" s="457" t="n">
        <v>35.7895330837354</v>
      </c>
      <c r="Z241" s="457" t="n">
        <v>35.7875021114929</v>
      </c>
      <c r="AA241" s="457" t="n">
        <v>35.7875978865386</v>
      </c>
      <c r="AB241" s="457" t="n">
        <v>35.7972975778145</v>
      </c>
      <c r="AC241" s="457" t="n">
        <v>35.8385306958022</v>
      </c>
      <c r="AD241" s="457" t="n">
        <v>35.9582467408728</v>
      </c>
      <c r="AE241" s="457" t="n">
        <v>36.1510377840814</v>
      </c>
      <c r="AF241" s="457" t="n">
        <v>35.6138081090086</v>
      </c>
      <c r="AG241" s="457" t="n">
        <v>29.6786822163793</v>
      </c>
      <c r="AH241" s="457" t="n">
        <v>7.08187115788896</v>
      </c>
      <c r="AI241" s="457" t="n">
        <v>3.74762585149171</v>
      </c>
      <c r="AJ241" s="457" t="n">
        <v>3.34161379445086</v>
      </c>
      <c r="AK241" s="457" t="n">
        <v>3.29530836465319</v>
      </c>
      <c r="AL241" s="457" t="n">
        <v>3.27770606933604</v>
      </c>
      <c r="AM241" s="457" t="n">
        <v>3.25534253747787</v>
      </c>
      <c r="AN241" s="457" t="n">
        <v>3.22449191054675</v>
      </c>
      <c r="AO241" s="457" t="n">
        <v>3.18443765513926</v>
      </c>
      <c r="AP241" s="457" t="n">
        <v>3.13874617108129</v>
      </c>
      <c r="AQ241" s="457" t="n">
        <v>3.10466129231579</v>
      </c>
      <c r="AR241" s="457" t="n">
        <v>3.08835462306897</v>
      </c>
      <c r="AS241" s="457" t="n">
        <v>2.9889169980658</v>
      </c>
      <c r="AT241" s="457" t="n">
        <v>2.81082625661215</v>
      </c>
      <c r="AU241" s="457" t="n">
        <v>2.55871268499229</v>
      </c>
      <c r="AV241" s="457" t="n">
        <v>2.19947490345711</v>
      </c>
      <c r="AW241" s="457" t="n">
        <v>1.68455645765232</v>
      </c>
      <c r="AX241" s="457" t="n">
        <v>1.19038319345497</v>
      </c>
      <c r="AY241" s="457" t="n">
        <v>0.793804857312938</v>
      </c>
      <c r="AZ241" s="457" t="n">
        <v>0.505134126316675</v>
      </c>
      <c r="BA241" s="457" t="n">
        <v>0.308334004209319</v>
      </c>
      <c r="BB241" s="457" t="n">
        <v>0.180923863238041</v>
      </c>
      <c r="BC241" s="457" t="n">
        <v>0.102158953523091</v>
      </c>
      <c r="BD241" s="457" t="n">
        <v>0.055604573254375</v>
      </c>
      <c r="BE241" s="457" t="n">
        <v>0.0293079301140117</v>
      </c>
      <c r="BF241" s="457" t="n">
        <v>0.0152428381345655</v>
      </c>
      <c r="BG241" s="457" t="n">
        <v>0.00837283862935035</v>
      </c>
      <c r="BH241" s="457" t="n">
        <v>0.00479473748877096</v>
      </c>
      <c r="BI241" s="457" t="n">
        <v>0.00278004839015176</v>
      </c>
      <c r="BJ241" s="457" t="n">
        <v>0.00160452842779372</v>
      </c>
      <c r="BK241" s="457" t="n">
        <v>0.000914366042360713</v>
      </c>
      <c r="BL241" s="457" t="n">
        <v>0.000511976735299239</v>
      </c>
      <c r="BM241" s="457" t="n">
        <v>0.000280788461573553</v>
      </c>
      <c r="BN241" s="457" t="n">
        <v>0.000150590017189419</v>
      </c>
      <c r="BO241" s="457" t="n">
        <v>7.89363014190486E-005</v>
      </c>
      <c r="BP241" s="457" t="n">
        <v>4.04462999788915E-005</v>
      </c>
      <c r="BQ241" s="457" t="n">
        <v>2.02663555490281E-005</v>
      </c>
      <c r="BR241" s="457" t="n">
        <v>9.93495404162984E-006</v>
      </c>
      <c r="BS241" s="457" t="n">
        <v>4.7674913868668E-006</v>
      </c>
      <c r="BT241" s="457" t="n">
        <v>2.24229273547837E-006</v>
      </c>
      <c r="BU241" s="457" t="n">
        <v>1.03805242334678E-006</v>
      </c>
      <c r="BV241" s="639" t="n">
        <v>4.8055850004181E-007</v>
      </c>
      <c r="BW241" s="638" t="n">
        <v>0</v>
      </c>
    </row>
    <row r="242" customFormat="false" ht="12.75" hidden="false" customHeight="false" outlineLevel="0" collapsed="false">
      <c r="L242" s="455" t="n">
        <v>24</v>
      </c>
      <c r="M242" s="456" t="n">
        <v>36.5126127005322</v>
      </c>
      <c r="N242" s="457" t="n">
        <v>36.5125615285286</v>
      </c>
      <c r="O242" s="457" t="n">
        <v>36.5124570524279</v>
      </c>
      <c r="P242" s="457" t="n">
        <v>36.5123070096518</v>
      </c>
      <c r="Q242" s="457" t="n">
        <v>36.5121052901536</v>
      </c>
      <c r="R242" s="457" t="n">
        <v>36.5118336843914</v>
      </c>
      <c r="S242" s="457" t="n">
        <v>36.5114654581947</v>
      </c>
      <c r="T242" s="457" t="n">
        <v>36.5109642432079</v>
      </c>
      <c r="U242" s="457" t="n">
        <v>36.5102808697669</v>
      </c>
      <c r="V242" s="457" t="n">
        <v>36.5093496299595</v>
      </c>
      <c r="W242" s="457" t="n">
        <v>36.5080871603086</v>
      </c>
      <c r="X242" s="457" t="n">
        <v>36.5064084070664</v>
      </c>
      <c r="Y242" s="457" t="n">
        <v>36.5043178750476</v>
      </c>
      <c r="Z242" s="457" t="n">
        <v>36.5022809238498</v>
      </c>
      <c r="AA242" s="457" t="n">
        <v>36.5025020400732</v>
      </c>
      <c r="AB242" s="457" t="n">
        <v>36.5127345469334</v>
      </c>
      <c r="AC242" s="457" t="n">
        <v>36.5556691468001</v>
      </c>
      <c r="AD242" s="457" t="n">
        <v>36.6814811754361</v>
      </c>
      <c r="AE242" s="457" t="n">
        <v>36.9019159498497</v>
      </c>
      <c r="AF242" s="457" t="n">
        <v>36.4715249112947</v>
      </c>
      <c r="AG242" s="457" t="n">
        <v>30.7010508976139</v>
      </c>
      <c r="AH242" s="457" t="n">
        <v>7.52136325276368</v>
      </c>
      <c r="AI242" s="457" t="n">
        <v>4.16664563249072</v>
      </c>
      <c r="AJ242" s="457" t="n">
        <v>3.77211678866999</v>
      </c>
      <c r="AK242" s="457" t="n">
        <v>3.72945946129151</v>
      </c>
      <c r="AL242" s="457" t="n">
        <v>3.72257281533802</v>
      </c>
      <c r="AM242" s="457" t="n">
        <v>3.74859914149013</v>
      </c>
      <c r="AN242" s="457" t="n">
        <v>3.82358713965807</v>
      </c>
      <c r="AO242" s="457" t="n">
        <v>3.82524776741343</v>
      </c>
      <c r="AP242" s="457" t="n">
        <v>3.76991138244403</v>
      </c>
      <c r="AQ242" s="457" t="n">
        <v>3.68049518244805</v>
      </c>
      <c r="AR242" s="457" t="n">
        <v>3.55834114165831</v>
      </c>
      <c r="AS242" s="457" t="n">
        <v>3.39624102632582</v>
      </c>
      <c r="AT242" s="457" t="n">
        <v>3.1824777674118</v>
      </c>
      <c r="AU242" s="457" t="n">
        <v>2.89606554402342</v>
      </c>
      <c r="AV242" s="457" t="n">
        <v>2.49065885063943</v>
      </c>
      <c r="AW242" s="457" t="n">
        <v>1.90601875061771</v>
      </c>
      <c r="AX242" s="457" t="n">
        <v>1.34605070853892</v>
      </c>
      <c r="AY242" s="457" t="n">
        <v>0.897521851672775</v>
      </c>
      <c r="AZ242" s="457" t="n">
        <v>0.5713110830745</v>
      </c>
      <c r="BA242" s="457" t="n">
        <v>0.348901003804936</v>
      </c>
      <c r="BB242" s="457" t="n">
        <v>0.204833668309742</v>
      </c>
      <c r="BC242" s="457" t="n">
        <v>0.115713274783336</v>
      </c>
      <c r="BD242" s="457" t="n">
        <v>0.0630076590445002</v>
      </c>
      <c r="BE242" s="457" t="n">
        <v>0.0332201880522832</v>
      </c>
      <c r="BF242" s="457" t="n">
        <v>0.0172818780539378</v>
      </c>
      <c r="BG242" s="457" t="n">
        <v>0.00951202984471244</v>
      </c>
      <c r="BH242" s="457" t="n">
        <v>0.00545605909309333</v>
      </c>
      <c r="BI242" s="457" t="n">
        <v>0.00316525318266239</v>
      </c>
      <c r="BJ242" s="457" t="n">
        <v>0.00182678488253887</v>
      </c>
      <c r="BK242" s="457" t="n">
        <v>0.00104069954309463</v>
      </c>
      <c r="BL242" s="457" t="n">
        <v>0.000582428675541959</v>
      </c>
      <c r="BM242" s="457" t="n">
        <v>0.000319227084186075</v>
      </c>
      <c r="BN242" s="457" t="n">
        <v>0.000171082048252651</v>
      </c>
      <c r="BO242" s="457" t="n">
        <v>8.96085631639749E-005</v>
      </c>
      <c r="BP242" s="457" t="n">
        <v>4.58779363274387E-005</v>
      </c>
      <c r="BQ242" s="457" t="n">
        <v>2.29692207020164E-005</v>
      </c>
      <c r="BR242" s="457" t="n">
        <v>1.12506168948502E-005</v>
      </c>
      <c r="BS242" s="457" t="n">
        <v>5.39428378454712E-006</v>
      </c>
      <c r="BT242" s="457" t="n">
        <v>2.53492566102092E-006</v>
      </c>
      <c r="BU242" s="457" t="n">
        <v>1.17255390497724E-006</v>
      </c>
      <c r="BV242" s="639" t="n">
        <v>5.42375928895549E-007</v>
      </c>
      <c r="BW242" s="638" t="n">
        <v>0</v>
      </c>
    </row>
    <row r="243" customFormat="false" ht="12.75" hidden="false" customHeight="false" outlineLevel="0" collapsed="false">
      <c r="L243" s="455" t="n">
        <v>23</v>
      </c>
      <c r="M243" s="456" t="n">
        <v>37.2418448142344</v>
      </c>
      <c r="N243" s="457" t="n">
        <v>37.2417954120489</v>
      </c>
      <c r="O243" s="457" t="n">
        <v>37.2416900985966</v>
      </c>
      <c r="P243" s="457" t="n">
        <v>37.2415384368707</v>
      </c>
      <c r="Q243" s="457" t="n">
        <v>37.2413347097602</v>
      </c>
      <c r="R243" s="457" t="n">
        <v>37.2410605446006</v>
      </c>
      <c r="S243" s="457" t="n">
        <v>37.2406889710945</v>
      </c>
      <c r="T243" s="457" t="n">
        <v>37.2401833262541</v>
      </c>
      <c r="U243" s="457" t="n">
        <v>37.2394940631666</v>
      </c>
      <c r="V243" s="457" t="n">
        <v>37.2385550521247</v>
      </c>
      <c r="W243" s="457" t="n">
        <v>37.2372827946818</v>
      </c>
      <c r="X243" s="457" t="n">
        <v>37.2355939515732</v>
      </c>
      <c r="Y243" s="457" t="n">
        <v>37.2335025011174</v>
      </c>
      <c r="Z243" s="457" t="n">
        <v>37.2315095052746</v>
      </c>
      <c r="AA243" s="457" t="n">
        <v>37.2319280366933</v>
      </c>
      <c r="AB243" s="457" t="n">
        <v>37.242789281827</v>
      </c>
      <c r="AC243" s="457" t="n">
        <v>37.2874970159056</v>
      </c>
      <c r="AD243" s="457" t="n">
        <v>37.4191830280115</v>
      </c>
      <c r="AE243" s="457" t="n">
        <v>37.6663409703876</v>
      </c>
      <c r="AF243" s="457" t="n">
        <v>37.3454373891954</v>
      </c>
      <c r="AG243" s="457" t="n">
        <v>31.7650585529342</v>
      </c>
      <c r="AH243" s="457" t="n">
        <v>8.00811189982974</v>
      </c>
      <c r="AI243" s="457" t="n">
        <v>4.65728809206061</v>
      </c>
      <c r="AJ243" s="457" t="n">
        <v>4.33501110821998</v>
      </c>
      <c r="AK243" s="457" t="n">
        <v>4.42384722279545</v>
      </c>
      <c r="AL243" s="457" t="n">
        <v>4.46058020405634</v>
      </c>
      <c r="AM243" s="457" t="n">
        <v>4.44393858086943</v>
      </c>
      <c r="AN243" s="457" t="n">
        <v>4.40396999463642</v>
      </c>
      <c r="AO243" s="457" t="n">
        <v>4.34766059031387</v>
      </c>
      <c r="AP243" s="457" t="n">
        <v>4.27157035584579</v>
      </c>
      <c r="AQ243" s="457" t="n">
        <v>4.16911433030163</v>
      </c>
      <c r="AR243" s="457" t="n">
        <v>4.03188609439788</v>
      </c>
      <c r="AS243" s="457" t="n">
        <v>3.84991910521392</v>
      </c>
      <c r="AT243" s="457" t="n">
        <v>3.60984155207637</v>
      </c>
      <c r="AU243" s="457" t="n">
        <v>3.28838676323086</v>
      </c>
      <c r="AV243" s="457" t="n">
        <v>2.83264311999605</v>
      </c>
      <c r="AW243" s="457" t="n">
        <v>2.16915160011893</v>
      </c>
      <c r="AX243" s="457" t="n">
        <v>1.53382543670008</v>
      </c>
      <c r="AY243" s="457" t="n">
        <v>1.02484010629849</v>
      </c>
      <c r="AZ243" s="457" t="n">
        <v>0.654013363912213</v>
      </c>
      <c r="BA243" s="457" t="n">
        <v>0.400458771165308</v>
      </c>
      <c r="BB243" s="457" t="n">
        <v>0.235669484471165</v>
      </c>
      <c r="BC243" s="457" t="n">
        <v>0.133394396625122</v>
      </c>
      <c r="BD243" s="457" t="n">
        <v>0.0727558604443871</v>
      </c>
      <c r="BE243" s="457" t="n">
        <v>0.038416153608708</v>
      </c>
      <c r="BF243" s="457" t="n">
        <v>0.0200105351952628</v>
      </c>
      <c r="BG243" s="457" t="n">
        <v>0.0110440053044879</v>
      </c>
      <c r="BH243" s="457" t="n">
        <v>0.00634655798216127</v>
      </c>
      <c r="BI243" s="457" t="n">
        <v>0.00368395673303201</v>
      </c>
      <c r="BJ243" s="457" t="n">
        <v>0.00212604373765245</v>
      </c>
      <c r="BK243" s="457" t="n">
        <v>0.00121079893753499</v>
      </c>
      <c r="BL243" s="457" t="n">
        <v>0.000677288871357508</v>
      </c>
      <c r="BM243" s="457" t="n">
        <v>0.000370985084733186</v>
      </c>
      <c r="BN243" s="457" t="n">
        <v>0.000198676738429717</v>
      </c>
      <c r="BO243" s="457" t="n">
        <v>0.000103981290577213</v>
      </c>
      <c r="BP243" s="457" t="n">
        <v>5.31937903156234E-005</v>
      </c>
      <c r="BQ243" s="457" t="n">
        <v>2.66101978391401E-005</v>
      </c>
      <c r="BR243" s="457" t="n">
        <v>1.30231892231115E-005</v>
      </c>
      <c r="BS243" s="457" t="n">
        <v>6.23889141677658E-006</v>
      </c>
      <c r="BT243" s="457" t="n">
        <v>2.92932171161307E-006</v>
      </c>
      <c r="BU243" s="457" t="n">
        <v>1.35386580701957E-006</v>
      </c>
      <c r="BV243" s="639" t="n">
        <v>6.25725954288375E-007</v>
      </c>
      <c r="BW243" s="638" t="n">
        <v>0</v>
      </c>
    </row>
    <row r="244" customFormat="false" ht="12.75" hidden="false" customHeight="false" outlineLevel="0" collapsed="false">
      <c r="L244" s="455" t="n">
        <v>22</v>
      </c>
      <c r="M244" s="456" t="n">
        <v>37.9856411959066</v>
      </c>
      <c r="N244" s="457" t="n">
        <v>37.9855906508988</v>
      </c>
      <c r="O244" s="457" t="n">
        <v>37.9854823251734</v>
      </c>
      <c r="P244" s="457" t="n">
        <v>37.9853269400776</v>
      </c>
      <c r="Q244" s="457" t="n">
        <v>37.9851184930774</v>
      </c>
      <c r="R244" s="457" t="n">
        <v>37.984838028056</v>
      </c>
      <c r="S244" s="457" t="n">
        <v>37.9844579176165</v>
      </c>
      <c r="T244" s="457" t="n">
        <v>37.9839406538449</v>
      </c>
      <c r="U244" s="457" t="n">
        <v>37.9832355665054</v>
      </c>
      <c r="V244" s="457" t="n">
        <v>37.9822750967438</v>
      </c>
      <c r="W244" s="457" t="n">
        <v>37.980974279741</v>
      </c>
      <c r="X244" s="457" t="n">
        <v>37.9792498213726</v>
      </c>
      <c r="Y244" s="457" t="n">
        <v>37.9771232850181</v>
      </c>
      <c r="Z244" s="457" t="n">
        <v>37.9751295185921</v>
      </c>
      <c r="AA244" s="457" t="n">
        <v>37.9756873881627</v>
      </c>
      <c r="AB244" s="457" t="n">
        <v>37.9870944990263</v>
      </c>
      <c r="AC244" s="457" t="n">
        <v>38.0334038771682</v>
      </c>
      <c r="AD244" s="457" t="n">
        <v>38.1704091652644</v>
      </c>
      <c r="AE244" s="457" t="n">
        <v>38.4428170387732</v>
      </c>
      <c r="AF244" s="457" t="n">
        <v>38.2330928951803</v>
      </c>
      <c r="AG244" s="457" t="n">
        <v>32.8691656076989</v>
      </c>
      <c r="AH244" s="457" t="n">
        <v>8.54276323604695</v>
      </c>
      <c r="AI244" s="457" t="n">
        <v>5.1959250943763</v>
      </c>
      <c r="AJ244" s="457" t="n">
        <v>4.89660284296404</v>
      </c>
      <c r="AK244" s="457" t="n">
        <v>5.00903082548519</v>
      </c>
      <c r="AL244" s="457" t="n">
        <v>5.05028315442076</v>
      </c>
      <c r="AM244" s="457" t="n">
        <v>5.0305307209098</v>
      </c>
      <c r="AN244" s="457" t="n">
        <v>4.98512738437782</v>
      </c>
      <c r="AO244" s="457" t="n">
        <v>4.92135659461586</v>
      </c>
      <c r="AP244" s="457" t="n">
        <v>4.83516848019064</v>
      </c>
      <c r="AQ244" s="457" t="n">
        <v>4.71913965640101</v>
      </c>
      <c r="AR244" s="457" t="n">
        <v>4.56379131546806</v>
      </c>
      <c r="AS244" s="457" t="n">
        <v>4.3577796705348</v>
      </c>
      <c r="AT244" s="457" t="n">
        <v>4.08611849958223</v>
      </c>
      <c r="AU244" s="457" t="n">
        <v>3.72318093076177</v>
      </c>
      <c r="AV244" s="457" t="n">
        <v>3.2090010729624</v>
      </c>
      <c r="AW244" s="457" t="n">
        <v>2.45480117273786</v>
      </c>
      <c r="AX244" s="457" t="n">
        <v>1.73439667854324</v>
      </c>
      <c r="AY244" s="457" t="n">
        <v>1.15873274266379</v>
      </c>
      <c r="AZ244" s="457" t="n">
        <v>0.739728198965613</v>
      </c>
      <c r="BA244" s="457" t="n">
        <v>0.453182053044085</v>
      </c>
      <c r="BB244" s="457" t="n">
        <v>0.266837512742671</v>
      </c>
      <c r="BC244" s="457" t="n">
        <v>0.151104587782777</v>
      </c>
      <c r="BD244" s="457" t="n">
        <v>0.0824481361940032</v>
      </c>
      <c r="BE244" s="457" t="n">
        <v>0.0435469919452202</v>
      </c>
      <c r="BF244" s="457" t="n">
        <v>0.0226874006687012</v>
      </c>
      <c r="BG244" s="457" t="n">
        <v>0.0125487525030861</v>
      </c>
      <c r="BH244" s="457" t="n">
        <v>0.00722287596207985</v>
      </c>
      <c r="BI244" s="457" t="n">
        <v>0.00419459742320243</v>
      </c>
      <c r="BJ244" s="457" t="n">
        <v>0.00242054702617969</v>
      </c>
      <c r="BK244" s="457" t="n">
        <v>0.00137806895967315</v>
      </c>
      <c r="BL244" s="457" t="n">
        <v>0.000770468044382135</v>
      </c>
      <c r="BM244" s="457" t="n">
        <v>0.000421755064381799</v>
      </c>
      <c r="BN244" s="457" t="n">
        <v>0.000225701738379555</v>
      </c>
      <c r="BO244" s="457" t="n">
        <v>0.000118033399572464</v>
      </c>
      <c r="BP244" s="457" t="n">
        <v>6.03338655861819E-005</v>
      </c>
      <c r="BQ244" s="457" t="n">
        <v>3.01572986130157E-005</v>
      </c>
      <c r="BR244" s="457" t="n">
        <v>1.47468830603061E-005</v>
      </c>
      <c r="BS244" s="457" t="n">
        <v>7.05865950099119E-006</v>
      </c>
      <c r="BT244" s="457" t="n">
        <v>3.31138215491966E-006</v>
      </c>
      <c r="BU244" s="457" t="n">
        <v>1.52918246749575E-006</v>
      </c>
      <c r="BV244" s="639" t="n">
        <v>7.06170085328953E-007</v>
      </c>
      <c r="BW244" s="638" t="n">
        <v>0</v>
      </c>
    </row>
    <row r="245" customFormat="false" ht="12.75" hidden="false" customHeight="false" outlineLevel="0" collapsed="false">
      <c r="L245" s="455" t="n">
        <v>21</v>
      </c>
      <c r="M245" s="456" t="n">
        <v>38.7442927239914</v>
      </c>
      <c r="N245" s="457" t="n">
        <v>38.7442413625401</v>
      </c>
      <c r="O245" s="457" t="n">
        <v>38.7441302540338</v>
      </c>
      <c r="P245" s="457" t="n">
        <v>38.7439714029923</v>
      </c>
      <c r="Q245" s="457" t="n">
        <v>38.7437584863207</v>
      </c>
      <c r="R245" s="457" t="n">
        <v>38.743471950394</v>
      </c>
      <c r="S245" s="457" t="n">
        <v>38.7430835025818</v>
      </c>
      <c r="T245" s="457" t="n">
        <v>38.7425547767085</v>
      </c>
      <c r="U245" s="457" t="n">
        <v>38.7418339611136</v>
      </c>
      <c r="V245" s="457" t="n">
        <v>38.7408520532188</v>
      </c>
      <c r="W245" s="457" t="n">
        <v>38.7395226476633</v>
      </c>
      <c r="X245" s="457" t="n">
        <v>38.7377626836455</v>
      </c>
      <c r="Y245" s="457" t="n">
        <v>38.7356019540608</v>
      </c>
      <c r="Z245" s="457" t="n">
        <v>38.7336105759842</v>
      </c>
      <c r="AA245" s="457" t="n">
        <v>38.7343146887307</v>
      </c>
      <c r="AB245" s="457" t="n">
        <v>38.7462677889586</v>
      </c>
      <c r="AC245" s="457" t="n">
        <v>38.7940270202367</v>
      </c>
      <c r="AD245" s="457" t="n">
        <v>38.9345915383229</v>
      </c>
      <c r="AE245" s="457" t="n">
        <v>39.2177185227354</v>
      </c>
      <c r="AF245" s="457" t="n">
        <v>39.03695105315</v>
      </c>
      <c r="AG245" s="457" t="n">
        <v>33.6376167311108</v>
      </c>
      <c r="AH245" s="457" t="n">
        <v>8.72245913919293</v>
      </c>
      <c r="AI245" s="457" t="n">
        <v>5.35568821991521</v>
      </c>
      <c r="AJ245" s="457" t="n">
        <v>5.14835284299144</v>
      </c>
      <c r="AK245" s="457" t="n">
        <v>5.17268446038466</v>
      </c>
      <c r="AL245" s="457" t="n">
        <v>5.16126287719993</v>
      </c>
      <c r="AM245" s="457" t="n">
        <v>5.1282975624008</v>
      </c>
      <c r="AN245" s="457" t="n">
        <v>5.08019593379725</v>
      </c>
      <c r="AO245" s="457" t="n">
        <v>5.01499127726411</v>
      </c>
      <c r="AP245" s="457" t="n">
        <v>4.92706426773422</v>
      </c>
      <c r="AQ245" s="457" t="n">
        <v>4.80873183126247</v>
      </c>
      <c r="AR245" s="457" t="n">
        <v>4.65035285888569</v>
      </c>
      <c r="AS245" s="457" t="n">
        <v>4.44031897627416</v>
      </c>
      <c r="AT245" s="457" t="n">
        <v>4.16351155665717</v>
      </c>
      <c r="AU245" s="457" t="n">
        <v>3.79455582180328</v>
      </c>
      <c r="AV245" s="457" t="n">
        <v>3.27240055885611</v>
      </c>
      <c r="AW245" s="457" t="n">
        <v>2.50031545133295</v>
      </c>
      <c r="AX245" s="457" t="n">
        <v>1.76491223325138</v>
      </c>
      <c r="AY245" s="457" t="n">
        <v>1.17903848948529</v>
      </c>
      <c r="AZ245" s="457" t="n">
        <v>0.753002001396312</v>
      </c>
      <c r="BA245" s="457" t="n">
        <v>0.461567012520948</v>
      </c>
      <c r="BB245" s="457" t="n">
        <v>0.271919128897166</v>
      </c>
      <c r="BC245" s="457" t="n">
        <v>0.154051735061999</v>
      </c>
      <c r="BD245" s="457" t="n">
        <v>0.0840896152327379</v>
      </c>
      <c r="BE245" s="457" t="n">
        <v>0.0444272152361427</v>
      </c>
      <c r="BF245" s="457" t="n">
        <v>0.0231490930712536</v>
      </c>
      <c r="BG245" s="457" t="n">
        <v>0.0128322318492237</v>
      </c>
      <c r="BH245" s="457" t="n">
        <v>0.00739529400600109</v>
      </c>
      <c r="BI245" s="457" t="n">
        <v>0.00429266030195672</v>
      </c>
      <c r="BJ245" s="457" t="n">
        <v>0.00247245705476595</v>
      </c>
      <c r="BK245" s="457" t="n">
        <v>0.00140347979529614</v>
      </c>
      <c r="BL245" s="457" t="n">
        <v>0.000782070095208021</v>
      </c>
      <c r="BM245" s="457" t="n">
        <v>0.000426907106719073</v>
      </c>
      <c r="BN245" s="457" t="n">
        <v>0.000228085606605539</v>
      </c>
      <c r="BO245" s="457" t="n">
        <v>0.00011923886322601</v>
      </c>
      <c r="BP245" s="457" t="n">
        <v>6.09878867406274E-005</v>
      </c>
      <c r="BQ245" s="457" t="n">
        <v>3.05173917549664E-005</v>
      </c>
      <c r="BR245" s="457" t="n">
        <v>1.49395913631907E-005</v>
      </c>
      <c r="BS245" s="457" t="n">
        <v>7.15704097871866E-006</v>
      </c>
      <c r="BT245" s="457" t="n">
        <v>3.3592014630083E-006</v>
      </c>
      <c r="BU245" s="457" t="n">
        <v>1.55159180985131E-006</v>
      </c>
      <c r="BV245" s="639" t="n">
        <v>7.16669473655718E-007</v>
      </c>
      <c r="BW245" s="638" t="n">
        <v>0</v>
      </c>
    </row>
    <row r="246" customFormat="false" ht="12.75" hidden="false" customHeight="false" outlineLevel="0" collapsed="false">
      <c r="L246" s="455" t="n">
        <v>20</v>
      </c>
      <c r="M246" s="456" t="n">
        <v>39.5180960863731</v>
      </c>
      <c r="N246" s="457" t="n">
        <v>39.5180448530557</v>
      </c>
      <c r="O246" s="457" t="n">
        <v>39.5179318222939</v>
      </c>
      <c r="P246" s="457" t="n">
        <v>39.517770436324</v>
      </c>
      <c r="Q246" s="457" t="n">
        <v>39.5175540299996</v>
      </c>
      <c r="R246" s="457" t="n">
        <v>39.5172624591043</v>
      </c>
      <c r="S246" s="457" t="n">
        <v>39.5168667786292</v>
      </c>
      <c r="T246" s="457" t="n">
        <v>39.5163277712629</v>
      </c>
      <c r="U246" s="457" t="n">
        <v>39.515592486181</v>
      </c>
      <c r="V246" s="457" t="n">
        <v>39.5145904836731</v>
      </c>
      <c r="W246" s="457" t="n">
        <v>39.5132339679146</v>
      </c>
      <c r="X246" s="457" t="n">
        <v>39.5114403296079</v>
      </c>
      <c r="Y246" s="457" t="n">
        <v>39.5092482634711</v>
      </c>
      <c r="Z246" s="457" t="n">
        <v>39.5072646147415</v>
      </c>
      <c r="AA246" s="457" t="n">
        <v>39.508124185909</v>
      </c>
      <c r="AB246" s="457" t="n">
        <v>39.5206281300913</v>
      </c>
      <c r="AC246" s="457" t="n">
        <v>39.5697378773541</v>
      </c>
      <c r="AD246" s="457" t="n">
        <v>39.7127948540135</v>
      </c>
      <c r="AE246" s="457" t="n">
        <v>39.9992632696126</v>
      </c>
      <c r="AF246" s="457" t="n">
        <v>39.8165404015366</v>
      </c>
      <c r="AG246" s="457" t="n">
        <v>34.3318840824423</v>
      </c>
      <c r="AH246" s="457" t="n">
        <v>8.88778867822252</v>
      </c>
      <c r="AI246" s="457" t="n">
        <v>5.46046304244572</v>
      </c>
      <c r="AJ246" s="457" t="n">
        <v>5.25708258746265</v>
      </c>
      <c r="AK246" s="457" t="n">
        <v>5.2809072789699</v>
      </c>
      <c r="AL246" s="457" t="n">
        <v>5.26812940340327</v>
      </c>
      <c r="AM246" s="457" t="n">
        <v>5.23416725508289</v>
      </c>
      <c r="AN246" s="457" t="n">
        <v>5.18499648342079</v>
      </c>
      <c r="AO246" s="457" t="n">
        <v>5.11830954568562</v>
      </c>
      <c r="AP246" s="457" t="n">
        <v>5.02835384061667</v>
      </c>
      <c r="AQ246" s="457" t="n">
        <v>4.90731500108649</v>
      </c>
      <c r="AR246" s="457" t="n">
        <v>4.74537222434939</v>
      </c>
      <c r="AS246" s="457" t="n">
        <v>4.5306376315361</v>
      </c>
      <c r="AT246" s="457" t="n">
        <v>4.24783661117632</v>
      </c>
      <c r="AU246" s="457" t="n">
        <v>3.87185860592841</v>
      </c>
      <c r="AV246" s="457" t="n">
        <v>3.34067564288516</v>
      </c>
      <c r="AW246" s="457" t="n">
        <v>2.54883109909539</v>
      </c>
      <c r="AX246" s="457" t="n">
        <v>1.79723194518634</v>
      </c>
      <c r="AY246" s="457" t="n">
        <v>1.20044726923609</v>
      </c>
      <c r="AZ246" s="457" t="n">
        <v>0.766913262293723</v>
      </c>
      <c r="BA246" s="457" t="n">
        <v>0.470288584817882</v>
      </c>
      <c r="BB246" s="457" t="n">
        <v>0.277147797847988</v>
      </c>
      <c r="BC246" s="457" t="n">
        <v>0.157066391227951</v>
      </c>
      <c r="BD246" s="457" t="n">
        <v>0.0857660735917495</v>
      </c>
      <c r="BE246" s="457" t="n">
        <v>0.0453260581607868</v>
      </c>
      <c r="BF246" s="457" t="n">
        <v>0.0236197875299156</v>
      </c>
      <c r="BG246" s="457" t="n">
        <v>0.0131237812753608</v>
      </c>
      <c r="BH246" s="457" t="n">
        <v>0.00757374996562394</v>
      </c>
      <c r="BI246" s="457" t="n">
        <v>0.00439622978664597</v>
      </c>
      <c r="BJ246" s="457" t="n">
        <v>0.0025305207209864</v>
      </c>
      <c r="BK246" s="457" t="n">
        <v>0.00143534972393472</v>
      </c>
      <c r="BL246" s="457" t="n">
        <v>0.00079931299421444</v>
      </c>
      <c r="BM246" s="457" t="n">
        <v>0.000436111889906465</v>
      </c>
      <c r="BN246" s="457" t="n">
        <v>0.000232914856639505</v>
      </c>
      <c r="BO246" s="457" t="n">
        <v>0.000121715502712527</v>
      </c>
      <c r="BP246" s="457" t="n">
        <v>6.22246064754426E-005</v>
      </c>
      <c r="BQ246" s="457" t="n">
        <v>3.11177249315673E-005</v>
      </c>
      <c r="BR246" s="457" t="n">
        <v>1.5222863677982E-005</v>
      </c>
      <c r="BS246" s="457" t="n">
        <v>7.28707293043905E-006</v>
      </c>
      <c r="BT246" s="457" t="n">
        <v>3.41739550284001E-006</v>
      </c>
      <c r="BU246" s="457" t="n">
        <v>1.57718786255683E-006</v>
      </c>
      <c r="BV246" s="639" t="n">
        <v>7.27899814852959E-007</v>
      </c>
      <c r="BW246" s="638" t="n">
        <v>0</v>
      </c>
    </row>
    <row r="247" customFormat="false" ht="12.75" hidden="false" customHeight="false" outlineLevel="0" collapsed="false">
      <c r="L247" s="455" t="n">
        <v>19</v>
      </c>
      <c r="M247" s="456" t="n">
        <v>40.3073538964046</v>
      </c>
      <c r="N247" s="457" t="n">
        <v>40.3072998681571</v>
      </c>
      <c r="O247" s="457" t="n">
        <v>40.3071818282073</v>
      </c>
      <c r="P247" s="457" t="n">
        <v>40.3070147465407</v>
      </c>
      <c r="Q247" s="457" t="n">
        <v>40.3067915002732</v>
      </c>
      <c r="R247" s="457" t="n">
        <v>40.306491271267</v>
      </c>
      <c r="S247" s="457" t="n">
        <v>40.30608438627</v>
      </c>
      <c r="T247" s="457" t="n">
        <v>40.3055306989646</v>
      </c>
      <c r="U247" s="457" t="n">
        <v>40.3047760420255</v>
      </c>
      <c r="V247" s="457" t="n">
        <v>40.3037484728205</v>
      </c>
      <c r="W247" s="457" t="n">
        <v>40.3023587929731</v>
      </c>
      <c r="X247" s="457" t="n">
        <v>40.3005250135682</v>
      </c>
      <c r="Y247" s="457" t="n">
        <v>40.298295356895</v>
      </c>
      <c r="Z247" s="457" t="n">
        <v>40.2963147499566</v>
      </c>
      <c r="AA247" s="457" t="n">
        <v>40.2973277068002</v>
      </c>
      <c r="AB247" s="457" t="n">
        <v>40.3103737725704</v>
      </c>
      <c r="AC247" s="457" t="n">
        <v>40.360714915807</v>
      </c>
      <c r="AD247" s="457" t="n">
        <v>40.5051654673849</v>
      </c>
      <c r="AE247" s="457" t="n">
        <v>40.7877912103466</v>
      </c>
      <c r="AF247" s="457" t="n">
        <v>40.5752819912041</v>
      </c>
      <c r="AG247" s="457" t="n">
        <v>34.9682687059168</v>
      </c>
      <c r="AH247" s="457" t="n">
        <v>9.0518252027249</v>
      </c>
      <c r="AI247" s="457" t="n">
        <v>5.57091125609934</v>
      </c>
      <c r="AJ247" s="457" t="n">
        <v>5.37026742161028</v>
      </c>
      <c r="AK247" s="457" t="n">
        <v>5.39255353821202</v>
      </c>
      <c r="AL247" s="457" t="n">
        <v>5.37819539515137</v>
      </c>
      <c r="AM247" s="457" t="n">
        <v>5.34318239966701</v>
      </c>
      <c r="AN247" s="457" t="n">
        <v>5.29288303817189</v>
      </c>
      <c r="AO247" s="457" t="n">
        <v>5.2246476891249</v>
      </c>
      <c r="AP247" s="457" t="n">
        <v>5.13258280183815</v>
      </c>
      <c r="AQ247" s="457" t="n">
        <v>5.00872991691888</v>
      </c>
      <c r="AR247" s="457" t="n">
        <v>4.84307707081995</v>
      </c>
      <c r="AS247" s="457" t="n">
        <v>4.62345588920815</v>
      </c>
      <c r="AT247" s="457" t="n">
        <v>4.33442336810812</v>
      </c>
      <c r="AU247" s="457" t="n">
        <v>3.95114172392121</v>
      </c>
      <c r="AV247" s="457" t="n">
        <v>3.41070940702682</v>
      </c>
      <c r="AW247" s="457" t="n">
        <v>2.5981743854739</v>
      </c>
      <c r="AX247" s="457" t="n">
        <v>1.83010068531948</v>
      </c>
      <c r="AY247" s="457" t="n">
        <v>1.22228232528722</v>
      </c>
      <c r="AZ247" s="457" t="n">
        <v>0.781119092669163</v>
      </c>
      <c r="BA247" s="457" t="n">
        <v>0.479194801281169</v>
      </c>
      <c r="BB247" s="457" t="n">
        <v>0.282481045005519</v>
      </c>
      <c r="BC247" s="457" t="n">
        <v>0.160140706891304</v>
      </c>
      <c r="BD247" s="457" t="n">
        <v>0.0874763586040692</v>
      </c>
      <c r="BE247" s="457" t="n">
        <v>0.0462433254998831</v>
      </c>
      <c r="BF247" s="457" t="n">
        <v>0.0240992859770356</v>
      </c>
      <c r="BG247" s="457" t="n">
        <v>0.013423619200629</v>
      </c>
      <c r="BH247" s="457" t="n">
        <v>0.00775817903646967</v>
      </c>
      <c r="BI247" s="457" t="n">
        <v>0.00450424461918164</v>
      </c>
      <c r="BJ247" s="457" t="n">
        <v>0.00259198941477289</v>
      </c>
      <c r="BK247" s="457" t="n">
        <v>0.00146958239456035</v>
      </c>
      <c r="BL247" s="457" t="n">
        <v>0.00081796421434109</v>
      </c>
      <c r="BM247" s="457" t="n">
        <v>0.000446039626281823</v>
      </c>
      <c r="BN247" s="457" t="n">
        <v>0.000238071507464995</v>
      </c>
      <c r="BO247" s="457" t="n">
        <v>0.000124327063952925</v>
      </c>
      <c r="BP247" s="457" t="n">
        <v>6.35135849475445E-005</v>
      </c>
      <c r="BQ247" s="457" t="n">
        <v>3.17376566120266E-005</v>
      </c>
      <c r="BR247" s="457" t="n">
        <v>1.55134162655344E-005</v>
      </c>
      <c r="BS247" s="457" t="n">
        <v>7.41981592067418E-006</v>
      </c>
      <c r="BT247" s="457" t="n">
        <v>3.47660395470307E-006</v>
      </c>
      <c r="BU247" s="457" t="n">
        <v>1.60317146579791E-006</v>
      </c>
      <c r="BV247" s="639" t="n">
        <v>7.3927280249215E-007</v>
      </c>
      <c r="BW247" s="638" t="n">
        <v>0</v>
      </c>
    </row>
    <row r="248" customFormat="false" ht="12.75" hidden="false" customHeight="false" outlineLevel="0" collapsed="false">
      <c r="L248" s="455" t="n">
        <v>18</v>
      </c>
      <c r="M248" s="456" t="n">
        <v>41.1123748112511</v>
      </c>
      <c r="N248" s="457" t="n">
        <v>41.1123199869715</v>
      </c>
      <c r="O248" s="457" t="n">
        <v>41.1121988420177</v>
      </c>
      <c r="P248" s="457" t="n">
        <v>41.112028070303</v>
      </c>
      <c r="Q248" s="457" t="n">
        <v>41.1118000701161</v>
      </c>
      <c r="R248" s="457" t="n">
        <v>41.1114933717362</v>
      </c>
      <c r="S248" s="457" t="n">
        <v>41.1110776001</v>
      </c>
      <c r="T248" s="457" t="n">
        <v>41.1105116983235</v>
      </c>
      <c r="U248" s="457" t="n">
        <v>41.1097402945222</v>
      </c>
      <c r="V248" s="457" t="n">
        <v>41.1086899591378</v>
      </c>
      <c r="W248" s="457" t="n">
        <v>41.1072701539962</v>
      </c>
      <c r="X248" s="457" t="n">
        <v>41.1053997469252</v>
      </c>
      <c r="Y248" s="457" t="n">
        <v>41.103137159398</v>
      </c>
      <c r="Z248" s="457" t="n">
        <v>41.1011667100455</v>
      </c>
      <c r="AA248" s="457" t="n">
        <v>41.1023433042356</v>
      </c>
      <c r="AB248" s="457" t="n">
        <v>41.1159337228036</v>
      </c>
      <c r="AC248" s="457" t="n">
        <v>41.1673857160086</v>
      </c>
      <c r="AD248" s="457" t="n">
        <v>41.3120823825338</v>
      </c>
      <c r="AE248" s="457" t="n">
        <v>41.5837979804261</v>
      </c>
      <c r="AF248" s="457" t="n">
        <v>41.3164369792605</v>
      </c>
      <c r="AG248" s="457" t="n">
        <v>35.5595606097254</v>
      </c>
      <c r="AH248" s="457" t="n">
        <v>9.21761024366241</v>
      </c>
      <c r="AI248" s="457" t="n">
        <v>5.68796367681903</v>
      </c>
      <c r="AJ248" s="457" t="n">
        <v>5.48792679431254</v>
      </c>
      <c r="AK248" s="457" t="n">
        <v>5.50733727846711</v>
      </c>
      <c r="AL248" s="457" t="n">
        <v>5.4911387556966</v>
      </c>
      <c r="AM248" s="457" t="n">
        <v>5.45502747756765</v>
      </c>
      <c r="AN248" s="457" t="n">
        <v>5.40355261219757</v>
      </c>
      <c r="AO248" s="457" t="n">
        <v>5.33371567717637</v>
      </c>
      <c r="AP248" s="457" t="n">
        <v>5.23947544996392</v>
      </c>
      <c r="AQ248" s="457" t="n">
        <v>5.11271904605855</v>
      </c>
      <c r="AR248" s="457" t="n">
        <v>4.94323339163001</v>
      </c>
      <c r="AS248" s="457" t="n">
        <v>4.71856631473385</v>
      </c>
      <c r="AT248" s="457" t="n">
        <v>4.42308207628916</v>
      </c>
      <c r="AU248" s="457" t="n">
        <v>4.03218892452922</v>
      </c>
      <c r="AV248" s="457" t="n">
        <v>3.48232078017216</v>
      </c>
      <c r="AW248" s="457" t="n">
        <v>2.64818311120772</v>
      </c>
      <c r="AX248" s="457" t="n">
        <v>1.86349562591447</v>
      </c>
      <c r="AY248" s="457" t="n">
        <v>1.24455809305754</v>
      </c>
      <c r="AZ248" s="457" t="n">
        <v>0.795632740912787</v>
      </c>
      <c r="BA248" s="457" t="n">
        <v>0.488294538818486</v>
      </c>
      <c r="BB248" s="457" t="n">
        <v>0.28792452171199</v>
      </c>
      <c r="BC248" s="457" t="n">
        <v>0.16327812875715</v>
      </c>
      <c r="BD248" s="457" t="n">
        <v>0.0892223979683741</v>
      </c>
      <c r="BE248" s="457" t="n">
        <v>0.047180013335472</v>
      </c>
      <c r="BF248" s="457" t="n">
        <v>0.0245877172522972</v>
      </c>
      <c r="BG248" s="457" t="n">
        <v>0.0137315578494385</v>
      </c>
      <c r="BH248" s="457" t="n">
        <v>0.00794744614882766</v>
      </c>
      <c r="BI248" s="457" t="n">
        <v>0.00461485818103671</v>
      </c>
      <c r="BJ248" s="457" t="n">
        <v>0.00265487666721735</v>
      </c>
      <c r="BK248" s="457" t="n">
        <v>0.00150459516450856</v>
      </c>
      <c r="BL248" s="457" t="n">
        <v>0.000837037588472823</v>
      </c>
      <c r="BM248" s="457" t="n">
        <v>0.000456188925386693</v>
      </c>
      <c r="BN248" s="457" t="n">
        <v>0.000243340270770382</v>
      </c>
      <c r="BO248" s="457" t="n">
        <v>0.000126993301446886</v>
      </c>
      <c r="BP248" s="457" t="n">
        <v>6.48283165828125E-005</v>
      </c>
      <c r="BQ248" s="457" t="n">
        <v>3.23693296977665E-005</v>
      </c>
      <c r="BR248" s="457" t="n">
        <v>1.58091572001111E-005</v>
      </c>
      <c r="BS248" s="457" t="n">
        <v>7.55478108784538E-006</v>
      </c>
      <c r="BT248" s="457" t="n">
        <v>3.53673586000023E-006</v>
      </c>
      <c r="BU248" s="457" t="n">
        <v>1.62953809319348E-006</v>
      </c>
      <c r="BV248" s="639" t="n">
        <v>7.50803707791872E-007</v>
      </c>
      <c r="BW248" s="638" t="n">
        <v>0</v>
      </c>
    </row>
    <row r="249" customFormat="false" ht="12.75" hidden="false" customHeight="false" outlineLevel="0" collapsed="false">
      <c r="L249" s="455" t="n">
        <v>17</v>
      </c>
      <c r="M249" s="456" t="n">
        <v>41.9334736525972</v>
      </c>
      <c r="N249" s="457" t="n">
        <v>41.933419038977</v>
      </c>
      <c r="O249" s="457" t="n">
        <v>41.9332956825321</v>
      </c>
      <c r="P249" s="457" t="n">
        <v>41.9331222027642</v>
      </c>
      <c r="Q249" s="457" t="n">
        <v>41.9328904760364</v>
      </c>
      <c r="R249" s="457" t="n">
        <v>41.9325783900915</v>
      </c>
      <c r="S249" s="457" t="n">
        <v>41.9321548809061</v>
      </c>
      <c r="T249" s="457" t="n">
        <v>41.9315779866682</v>
      </c>
      <c r="U249" s="457" t="n">
        <v>41.9307911317392</v>
      </c>
      <c r="V249" s="457" t="n">
        <v>41.9297194072564</v>
      </c>
      <c r="W249" s="457" t="n">
        <v>41.9282709943541</v>
      </c>
      <c r="X249" s="457" t="n">
        <v>41.926365855405</v>
      </c>
      <c r="Y249" s="457" t="n">
        <v>41.9240732739616</v>
      </c>
      <c r="Z249" s="457" t="n">
        <v>41.9221181755999</v>
      </c>
      <c r="AA249" s="457" t="n">
        <v>41.9234660373075</v>
      </c>
      <c r="AB249" s="457" t="n">
        <v>41.9375967847424</v>
      </c>
      <c r="AC249" s="457" t="n">
        <v>41.9900115891329</v>
      </c>
      <c r="AD249" s="457" t="n">
        <v>42.133704699761</v>
      </c>
      <c r="AE249" s="457" t="n">
        <v>42.387476160548</v>
      </c>
      <c r="AF249" s="457" t="n">
        <v>42.042594668493</v>
      </c>
      <c r="AG249" s="457" t="n">
        <v>36.1158147248658</v>
      </c>
      <c r="AH249" s="457" t="n">
        <v>9.38778193096449</v>
      </c>
      <c r="AI249" s="457" t="n">
        <v>5.81253094720238</v>
      </c>
      <c r="AJ249" s="457" t="n">
        <v>5.61014432370424</v>
      </c>
      <c r="AK249" s="457" t="n">
        <v>5.62503482987564</v>
      </c>
      <c r="AL249" s="457" t="n">
        <v>5.60669179075588</v>
      </c>
      <c r="AM249" s="457" t="n">
        <v>5.5694352588459</v>
      </c>
      <c r="AN249" s="457" t="n">
        <v>5.51674505144446</v>
      </c>
      <c r="AO249" s="457" t="n">
        <v>5.44526131685313</v>
      </c>
      <c r="AP249" s="457" t="n">
        <v>5.34878894713774</v>
      </c>
      <c r="AQ249" s="457" t="n">
        <v>5.21905214392991</v>
      </c>
      <c r="AR249" s="457" t="n">
        <v>5.04562744520084</v>
      </c>
      <c r="AS249" s="457" t="n">
        <v>4.81576769748004</v>
      </c>
      <c r="AT249" s="457" t="n">
        <v>4.51358671305339</v>
      </c>
      <c r="AU249" s="457" t="n">
        <v>4.11473806711754</v>
      </c>
      <c r="AV249" s="457" t="n">
        <v>3.55530829050647</v>
      </c>
      <c r="AW249" s="457" t="n">
        <v>2.69867051849026</v>
      </c>
      <c r="AX249" s="457" t="n">
        <v>1.89738191237655</v>
      </c>
      <c r="AY249" s="457" t="n">
        <v>1.26727410562961</v>
      </c>
      <c r="AZ249" s="457" t="n">
        <v>0.810446514903741</v>
      </c>
      <c r="BA249" s="457" t="n">
        <v>0.497558597672156</v>
      </c>
      <c r="BB249" s="457" t="n">
        <v>0.293469751017127</v>
      </c>
      <c r="BC249" s="457" t="n">
        <v>0.166478183464753</v>
      </c>
      <c r="BD249" s="457" t="n">
        <v>0.0910046581090277</v>
      </c>
      <c r="BE249" s="457" t="n">
        <v>0.0481364438052084</v>
      </c>
      <c r="BF249" s="457" t="n">
        <v>0.025084975341702</v>
      </c>
      <c r="BG249" s="457" t="n">
        <v>0.0140477164381568</v>
      </c>
      <c r="BH249" s="457" t="n">
        <v>0.00814136124526829</v>
      </c>
      <c r="BI249" s="457" t="n">
        <v>0.00472775183951609</v>
      </c>
      <c r="BJ249" s="457" t="n">
        <v>0.00271886960754745</v>
      </c>
      <c r="BK249" s="457" t="n">
        <v>0.00154015660924469</v>
      </c>
      <c r="BL249" s="457" t="n">
        <v>0.000856397064668203</v>
      </c>
      <c r="BM249" s="457" t="n">
        <v>0.000466493800425441</v>
      </c>
      <c r="BN249" s="457" t="n">
        <v>0.000248693899744406</v>
      </c>
      <c r="BO249" s="457" t="n">
        <v>0.000129704382786611</v>
      </c>
      <c r="BP249" s="457" t="n">
        <v>6.61656329306164E-005</v>
      </c>
      <c r="BQ249" s="457" t="n">
        <v>3.30118157396002E-005</v>
      </c>
      <c r="BR249" s="457" t="n">
        <v>1.6109834562329E-005</v>
      </c>
      <c r="BS249" s="457" t="n">
        <v>7.69190335437689E-006</v>
      </c>
      <c r="BT249" s="457" t="n">
        <v>3.59777413543429E-006</v>
      </c>
      <c r="BU249" s="457" t="n">
        <v>1.65628373315329E-006</v>
      </c>
      <c r="BV249" s="639" t="n">
        <v>7.62492502708779E-007</v>
      </c>
      <c r="BW249" s="638" t="n">
        <v>0</v>
      </c>
    </row>
    <row r="250" customFormat="false" ht="12.75" hidden="false" customHeight="false" outlineLevel="0" collapsed="false">
      <c r="L250" s="455" t="n">
        <v>16</v>
      </c>
      <c r="M250" s="456" t="n">
        <v>42.7709715297654</v>
      </c>
      <c r="N250" s="457" t="n">
        <v>42.7709140328262</v>
      </c>
      <c r="O250" s="457" t="n">
        <v>42.7707851754975</v>
      </c>
      <c r="P250" s="457" t="n">
        <v>42.7706056395171</v>
      </c>
      <c r="Q250" s="457" t="n">
        <v>42.7703666334615</v>
      </c>
      <c r="R250" s="457" t="n">
        <v>42.7700453174713</v>
      </c>
      <c r="S250" s="457" t="n">
        <v>42.769609858814</v>
      </c>
      <c r="T250" s="457" t="n">
        <v>42.7690173083581</v>
      </c>
      <c r="U250" s="457" t="n">
        <v>42.7682098059754</v>
      </c>
      <c r="V250" s="457" t="n">
        <v>42.7671108981488</v>
      </c>
      <c r="W250" s="457" t="n">
        <v>42.765627482906</v>
      </c>
      <c r="X250" s="457" t="n">
        <v>42.7636808056095</v>
      </c>
      <c r="Y250" s="457" t="n">
        <v>42.7613516210324</v>
      </c>
      <c r="Z250" s="457" t="n">
        <v>42.7594065336797</v>
      </c>
      <c r="AA250" s="457" t="n">
        <v>42.7609211156413</v>
      </c>
      <c r="AB250" s="457" t="n">
        <v>42.7755702464581</v>
      </c>
      <c r="AC250" s="457" t="n">
        <v>42.8287525004903</v>
      </c>
      <c r="AD250" s="457" t="n">
        <v>42.9700512484549</v>
      </c>
      <c r="AE250" s="457" t="n">
        <v>43.1988297123914</v>
      </c>
      <c r="AF250" s="457" t="n">
        <v>42.7558030108165</v>
      </c>
      <c r="AG250" s="457" t="n">
        <v>36.6448705909351</v>
      </c>
      <c r="AH250" s="457" t="n">
        <v>9.56471622142864</v>
      </c>
      <c r="AI250" s="457" t="n">
        <v>5.94554049482599</v>
      </c>
      <c r="AJ250" s="457" t="n">
        <v>5.73706025459555</v>
      </c>
      <c r="AK250" s="457" t="n">
        <v>5.7454732620971</v>
      </c>
      <c r="AL250" s="457" t="n">
        <v>5.724630796238</v>
      </c>
      <c r="AM250" s="457" t="n">
        <v>5.68617755408377</v>
      </c>
      <c r="AN250" s="457" t="n">
        <v>5.63223529732582</v>
      </c>
      <c r="AO250" s="457" t="n">
        <v>5.55906396005528</v>
      </c>
      <c r="AP250" s="457" t="n">
        <v>5.46030842047336</v>
      </c>
      <c r="AQ250" s="457" t="n">
        <v>5.32752215136166</v>
      </c>
      <c r="AR250" s="457" t="n">
        <v>5.15005387052546</v>
      </c>
      <c r="AS250" s="457" t="n">
        <v>4.91480493334096</v>
      </c>
      <c r="AT250" s="457" t="n">
        <v>4.60564158070919</v>
      </c>
      <c r="AU250" s="457" t="n">
        <v>4.19850715996854</v>
      </c>
      <c r="AV250" s="457" t="n">
        <v>3.62946190554477</v>
      </c>
      <c r="AW250" s="457" t="n">
        <v>2.74943027737511</v>
      </c>
      <c r="AX250" s="457" t="n">
        <v>1.93172048528667</v>
      </c>
      <c r="AY250" s="457" t="n">
        <v>1.29042412929652</v>
      </c>
      <c r="AZ250" s="457" t="n">
        <v>0.825557529673586</v>
      </c>
      <c r="BA250" s="457" t="n">
        <v>0.506983501277763</v>
      </c>
      <c r="BB250" s="457" t="n">
        <v>0.299116784670722</v>
      </c>
      <c r="BC250" s="457" t="n">
        <v>0.169740862970353</v>
      </c>
      <c r="BD250" s="457" t="n">
        <v>0.0928229710573029</v>
      </c>
      <c r="BE250" s="457" t="n">
        <v>0.0491125295799363</v>
      </c>
      <c r="BF250" s="457" t="n">
        <v>0.025590821705573</v>
      </c>
      <c r="BG250" s="457" t="n">
        <v>0.0143725435020368</v>
      </c>
      <c r="BH250" s="457" t="n">
        <v>0.00834068783918781</v>
      </c>
      <c r="BI250" s="457" t="n">
        <v>0.00484429513271207</v>
      </c>
      <c r="BJ250" s="457" t="n">
        <v>0.0027858001788874</v>
      </c>
      <c r="BK250" s="457" t="n">
        <v>0.00157813157808569</v>
      </c>
      <c r="BL250" s="457" t="n">
        <v>0.000877553649505512</v>
      </c>
      <c r="BM250" s="457" t="n">
        <v>0.000477964911000025</v>
      </c>
      <c r="BN250" s="457" t="n">
        <v>0.000254707304534011</v>
      </c>
      <c r="BO250" s="457" t="n">
        <v>0.000132745327169892</v>
      </c>
      <c r="BP250" s="457" t="n">
        <v>6.76511657125314E-005</v>
      </c>
      <c r="BQ250" s="457" t="n">
        <v>3.37151511646859E-005</v>
      </c>
      <c r="BR250" s="457" t="n">
        <v>1.64336883679443E-005</v>
      </c>
      <c r="BS250" s="457" t="n">
        <v>7.83733008546968E-006</v>
      </c>
      <c r="BT250" s="457" t="n">
        <v>3.66164783227637E-006</v>
      </c>
      <c r="BU250" s="457" t="n">
        <v>1.68396692818704E-006</v>
      </c>
      <c r="BV250" s="639" t="n">
        <v>7.74444934390308E-007</v>
      </c>
      <c r="BW250" s="638" t="n">
        <v>0</v>
      </c>
    </row>
    <row r="251" customFormat="false" ht="12.75" hidden="false" customHeight="false" outlineLevel="0" collapsed="false">
      <c r="L251" s="455" t="n">
        <v>15</v>
      </c>
      <c r="M251" s="456" t="n">
        <v>43.6251959652929</v>
      </c>
      <c r="N251" s="457" t="n">
        <v>43.6251377139887</v>
      </c>
      <c r="O251" s="457" t="n">
        <v>43.6250053590379</v>
      </c>
      <c r="P251" s="457" t="n">
        <v>43.6248218978001</v>
      </c>
      <c r="Q251" s="457" t="n">
        <v>43.6245778229533</v>
      </c>
      <c r="R251" s="457" t="n">
        <v>43.6242495951209</v>
      </c>
      <c r="S251" s="457" t="n">
        <v>43.6238046414772</v>
      </c>
      <c r="T251" s="457" t="n">
        <v>43.6231990451642</v>
      </c>
      <c r="U251" s="457" t="n">
        <v>43.6223736754201</v>
      </c>
      <c r="V251" s="457" t="n">
        <v>43.6212505553479</v>
      </c>
      <c r="W251" s="457" t="n">
        <v>43.6197353760207</v>
      </c>
      <c r="X251" s="457" t="n">
        <v>43.6177509217178</v>
      </c>
      <c r="Y251" s="457" t="n">
        <v>43.6153900623511</v>
      </c>
      <c r="Z251" s="457" t="n">
        <v>43.6134620565543</v>
      </c>
      <c r="AA251" s="457" t="n">
        <v>43.6151513166583</v>
      </c>
      <c r="AB251" s="457" t="n">
        <v>43.6303041584711</v>
      </c>
      <c r="AC251" s="457" t="n">
        <v>43.6840315704526</v>
      </c>
      <c r="AD251" s="457" t="n">
        <v>43.8214151772793</v>
      </c>
      <c r="AE251" s="457" t="n">
        <v>44.0181540451093</v>
      </c>
      <c r="AF251" s="457" t="n">
        <v>43.4581223008603</v>
      </c>
      <c r="AG251" s="457" t="n">
        <v>37.1532378935416</v>
      </c>
      <c r="AH251" s="457" t="n">
        <v>9.7507592365389</v>
      </c>
      <c r="AI251" s="457" t="n">
        <v>6.08804506271048</v>
      </c>
      <c r="AJ251" s="457" t="n">
        <v>5.86894925801465</v>
      </c>
      <c r="AK251" s="457" t="n">
        <v>5.86861159169184</v>
      </c>
      <c r="AL251" s="457" t="n">
        <v>5.844864241003</v>
      </c>
      <c r="AM251" s="457" t="n">
        <v>5.80515977159951</v>
      </c>
      <c r="AN251" s="457" t="n">
        <v>5.74993401644203</v>
      </c>
      <c r="AO251" s="457" t="n">
        <v>5.67503851324543</v>
      </c>
      <c r="AP251" s="457" t="n">
        <v>5.57393727924125</v>
      </c>
      <c r="AQ251" s="457" t="n">
        <v>5.43798512028242</v>
      </c>
      <c r="AR251" s="457" t="n">
        <v>5.25631517567943</v>
      </c>
      <c r="AS251" s="457" t="n">
        <v>5.01547073089149</v>
      </c>
      <c r="AT251" s="457" t="n">
        <v>4.69905454902829</v>
      </c>
      <c r="AU251" s="457" t="n">
        <v>4.28332171199132</v>
      </c>
      <c r="AV251" s="457" t="n">
        <v>3.70469717034194</v>
      </c>
      <c r="AW251" s="457" t="n">
        <v>2.80043147047711</v>
      </c>
      <c r="AX251" s="457" t="n">
        <v>1.96655900886664</v>
      </c>
      <c r="AY251" s="457" t="n">
        <v>1.31403838631239</v>
      </c>
      <c r="AZ251" s="457" t="n">
        <v>0.840988116795315</v>
      </c>
      <c r="BA251" s="457" t="n">
        <v>0.516598419228246</v>
      </c>
      <c r="BB251" s="457" t="n">
        <v>0.304878375997462</v>
      </c>
      <c r="BC251" s="457" t="n">
        <v>0.173070971265421</v>
      </c>
      <c r="BD251" s="457" t="n">
        <v>0.0946797936854785</v>
      </c>
      <c r="BE251" s="457" t="n">
        <v>0.0501104089866249</v>
      </c>
      <c r="BF251" s="457" t="n">
        <v>0.0261080607916242</v>
      </c>
      <c r="BG251" s="457" t="n">
        <v>0.0147114204484512</v>
      </c>
      <c r="BH251" s="457" t="n">
        <v>0.00855218967887006</v>
      </c>
      <c r="BI251" s="457" t="n">
        <v>0.00497062327487019</v>
      </c>
      <c r="BJ251" s="457" t="n">
        <v>0.00285932017533827</v>
      </c>
      <c r="BK251" s="457" t="n">
        <v>0.00161957098120366</v>
      </c>
      <c r="BL251" s="457" t="n">
        <v>0.000900058658949584</v>
      </c>
      <c r="BM251" s="457" t="n">
        <v>0.000489760106839199</v>
      </c>
      <c r="BN251" s="457" t="n">
        <v>0.000260703143868571</v>
      </c>
      <c r="BO251" s="457" t="n">
        <v>0.000135715246220894</v>
      </c>
      <c r="BP251" s="457" t="n">
        <v>6.90886781518463E-005</v>
      </c>
      <c r="BQ251" s="457" t="n">
        <v>3.43957329868788E-005</v>
      </c>
      <c r="BR251" s="457" t="n">
        <v>1.67488085583187E-005</v>
      </c>
      <c r="BS251" s="457" t="n">
        <v>7.9799429145787E-006</v>
      </c>
      <c r="BT251" s="457" t="n">
        <v>3.72477560491247E-006</v>
      </c>
      <c r="BU251" s="457" t="n">
        <v>1.71152823227412E-006</v>
      </c>
      <c r="BV251" s="639" t="n">
        <v>7.8644439305498E-007</v>
      </c>
      <c r="BW251" s="638" t="n">
        <v>0</v>
      </c>
    </row>
    <row r="252" customFormat="false" ht="12.75" hidden="false" customHeight="false" outlineLevel="0" collapsed="false">
      <c r="L252" s="455" t="n">
        <v>14</v>
      </c>
      <c r="M252" s="456" t="n">
        <v>44.4964810230171</v>
      </c>
      <c r="N252" s="457" t="n">
        <v>44.4964230951975</v>
      </c>
      <c r="O252" s="457" t="n">
        <v>44.4962881730881</v>
      </c>
      <c r="P252" s="457" t="n">
        <v>44.4961018337094</v>
      </c>
      <c r="Q252" s="457" t="n">
        <v>44.4958537790144</v>
      </c>
      <c r="R252" s="457" t="n">
        <v>44.4955197851723</v>
      </c>
      <c r="S252" s="457" t="n">
        <v>44.4950665534557</v>
      </c>
      <c r="T252" s="457" t="n">
        <v>44.4944492054064</v>
      </c>
      <c r="U252" s="457" t="n">
        <v>44.4936073418712</v>
      </c>
      <c r="V252" s="457" t="n">
        <v>44.4924614751147</v>
      </c>
      <c r="W252" s="457" t="n">
        <v>44.4909161608719</v>
      </c>
      <c r="X252" s="457" t="n">
        <v>44.4888959756367</v>
      </c>
      <c r="Y252" s="457" t="n">
        <v>44.4865065244485</v>
      </c>
      <c r="Z252" s="457" t="n">
        <v>44.4846005328643</v>
      </c>
      <c r="AA252" s="457" t="n">
        <v>44.4864689782502</v>
      </c>
      <c r="AB252" s="457" t="n">
        <v>44.5020993789884</v>
      </c>
      <c r="AC252" s="457" t="n">
        <v>44.5560969573689</v>
      </c>
      <c r="AD252" s="457" t="n">
        <v>44.6878859932375</v>
      </c>
      <c r="AE252" s="457" t="n">
        <v>44.8455429308662</v>
      </c>
      <c r="AF252" s="457" t="n">
        <v>44.1511952105224</v>
      </c>
      <c r="AG252" s="457" t="n">
        <v>37.6460622738263</v>
      </c>
      <c r="AH252" s="457" t="n">
        <v>9.94817497698051</v>
      </c>
      <c r="AI252" s="457" t="n">
        <v>6.24112652696628</v>
      </c>
      <c r="AJ252" s="457" t="n">
        <v>6.0060928936492</v>
      </c>
      <c r="AK252" s="457" t="n">
        <v>5.99438605270785</v>
      </c>
      <c r="AL252" s="457" t="n">
        <v>5.96722261511067</v>
      </c>
      <c r="AM252" s="457" t="n">
        <v>5.92617275007081</v>
      </c>
      <c r="AN252" s="457" t="n">
        <v>5.86960686480324</v>
      </c>
      <c r="AO252" s="457" t="n">
        <v>5.79292349284544</v>
      </c>
      <c r="AP252" s="457" t="n">
        <v>5.68939347190839</v>
      </c>
      <c r="AQ252" s="457" t="n">
        <v>5.55016342055314</v>
      </c>
      <c r="AR252" s="457" t="n">
        <v>5.36414533171735</v>
      </c>
      <c r="AS252" s="457" t="n">
        <v>5.11751388588139</v>
      </c>
      <c r="AT252" s="457" t="n">
        <v>4.79359318342105</v>
      </c>
      <c r="AU252" s="457" t="n">
        <v>4.36897828021347</v>
      </c>
      <c r="AV252" s="457" t="n">
        <v>3.78101441332663</v>
      </c>
      <c r="AW252" s="457" t="n">
        <v>2.85209721114476</v>
      </c>
      <c r="AX252" s="457" t="n">
        <v>2.00204667932522</v>
      </c>
      <c r="AY252" s="457" t="n">
        <v>1.33814263919253</v>
      </c>
      <c r="AZ252" s="457" t="n">
        <v>0.856743188853165</v>
      </c>
      <c r="BA252" s="457" t="n">
        <v>0.526405963687868</v>
      </c>
      <c r="BB252" s="457" t="n">
        <v>0.310756370254867</v>
      </c>
      <c r="BC252" s="457" t="n">
        <v>0.176469531606695</v>
      </c>
      <c r="BD252" s="457" t="n">
        <v>0.0965752897888651</v>
      </c>
      <c r="BE252" s="457" t="n">
        <v>0.0511288623614109</v>
      </c>
      <c r="BF252" s="457" t="n">
        <v>0.0266323536782063</v>
      </c>
      <c r="BG252" s="457" t="n">
        <v>0.0150560218281793</v>
      </c>
      <c r="BH252" s="457" t="n">
        <v>0.00876299591707487</v>
      </c>
      <c r="BI252" s="457" t="n">
        <v>0.00509276584257172</v>
      </c>
      <c r="BJ252" s="457" t="n">
        <v>0.00292818438544668</v>
      </c>
      <c r="BK252" s="457" t="n">
        <v>0.00165752579925124</v>
      </c>
      <c r="BL252" s="457" t="n">
        <v>0.000920537722489496</v>
      </c>
      <c r="BM252" s="457" t="n">
        <v>0.000500586620463515</v>
      </c>
      <c r="BN252" s="457" t="n">
        <v>0.000266306225663755</v>
      </c>
      <c r="BO252" s="457" t="n">
        <v>0.000138548389095701</v>
      </c>
      <c r="BP252" s="457" t="n">
        <v>7.04857500402719E-005</v>
      </c>
      <c r="BQ252" s="457" t="n">
        <v>3.50668666700364E-005</v>
      </c>
      <c r="BR252" s="457" t="n">
        <v>1.70627631822446E-005</v>
      </c>
      <c r="BS252" s="457" t="n">
        <v>8.12297707361686E-006</v>
      </c>
      <c r="BT252" s="457" t="n">
        <v>3.78834004050219E-006</v>
      </c>
      <c r="BU252" s="457" t="n">
        <v>1.73935325892782E-006</v>
      </c>
      <c r="BV252" s="639" t="n">
        <v>7.9859509098919E-007</v>
      </c>
      <c r="BW252" s="638" t="n">
        <v>0</v>
      </c>
    </row>
    <row r="253" customFormat="false" ht="12.75" hidden="false" customHeight="false" outlineLevel="0" collapsed="false">
      <c r="L253" s="455" t="n">
        <v>13</v>
      </c>
      <c r="M253" s="456" t="n">
        <v>45.3851674387184</v>
      </c>
      <c r="N253" s="457" t="n">
        <v>45.3851065634399</v>
      </c>
      <c r="O253" s="457" t="n">
        <v>45.3849655674899</v>
      </c>
      <c r="P253" s="457" t="n">
        <v>45.3847728081275</v>
      </c>
      <c r="Q253" s="457" t="n">
        <v>45.3845170087688</v>
      </c>
      <c r="R253" s="457" t="n">
        <v>45.3841731776579</v>
      </c>
      <c r="S253" s="457" t="n">
        <v>45.3837072063288</v>
      </c>
      <c r="T253" s="457" t="n">
        <v>45.3830731679372</v>
      </c>
      <c r="U253" s="457" t="n">
        <v>45.382209311291</v>
      </c>
      <c r="V253" s="457" t="n">
        <v>45.3810345735253</v>
      </c>
      <c r="W253" s="457" t="n">
        <v>45.3794523811182</v>
      </c>
      <c r="X253" s="457" t="n">
        <v>45.3773892998776</v>
      </c>
      <c r="Y253" s="457" t="n">
        <v>45.3749642182166</v>
      </c>
      <c r="Z253" s="457" t="n">
        <v>45.3730739237953</v>
      </c>
      <c r="AA253" s="457" t="n">
        <v>45.3751125437805</v>
      </c>
      <c r="AB253" s="457" t="n">
        <v>45.3911720866388</v>
      </c>
      <c r="AC253" s="457" t="n">
        <v>45.4451096132992</v>
      </c>
      <c r="AD253" s="457" t="n">
        <v>45.5695394703135</v>
      </c>
      <c r="AE253" s="457" t="n">
        <v>45.6814244820515</v>
      </c>
      <c r="AF253" s="457" t="n">
        <v>44.8374975924461</v>
      </c>
      <c r="AG253" s="457" t="n">
        <v>38.1289359480031</v>
      </c>
      <c r="AH253" s="457" t="n">
        <v>10.1595314757532</v>
      </c>
      <c r="AI253" s="457" t="n">
        <v>6.40607434318601</v>
      </c>
      <c r="AJ253" s="457" t="n">
        <v>6.14896663823848</v>
      </c>
      <c r="AK253" s="457" t="n">
        <v>6.12283623578798</v>
      </c>
      <c r="AL253" s="457" t="n">
        <v>6.091674180336</v>
      </c>
      <c r="AM253" s="457" t="n">
        <v>6.04916952779417</v>
      </c>
      <c r="AN253" s="457" t="n">
        <v>5.99120220305237</v>
      </c>
      <c r="AO253" s="457" t="n">
        <v>5.91266379591324</v>
      </c>
      <c r="AP253" s="457" t="n">
        <v>5.80661803544814</v>
      </c>
      <c r="AQ253" s="457" t="n">
        <v>5.66399342276142</v>
      </c>
      <c r="AR253" s="457" t="n">
        <v>5.47347666547771</v>
      </c>
      <c r="AS253" s="457" t="n">
        <v>5.22086192777521</v>
      </c>
      <c r="AT253" s="457" t="n">
        <v>4.88917860621117</v>
      </c>
      <c r="AU253" s="457" t="n">
        <v>4.45537482815741</v>
      </c>
      <c r="AV253" s="457" t="n">
        <v>3.85835357755513</v>
      </c>
      <c r="AW253" s="457" t="n">
        <v>2.90445985030843</v>
      </c>
      <c r="AX253" s="457" t="n">
        <v>2.03822378942189</v>
      </c>
      <c r="AY253" s="457" t="n">
        <v>1.36275603200514</v>
      </c>
      <c r="AZ253" s="457" t="n">
        <v>0.87283115314009</v>
      </c>
      <c r="BA253" s="457" t="n">
        <v>0.536409474991987</v>
      </c>
      <c r="BB253" s="457" t="n">
        <v>0.316751720900876</v>
      </c>
      <c r="BC253" s="457" t="n">
        <v>0.179936560766688</v>
      </c>
      <c r="BD253" s="457" t="n">
        <v>0.0985094769115054</v>
      </c>
      <c r="BE253" s="457" t="n">
        <v>0.0521684728501022</v>
      </c>
      <c r="BF253" s="457" t="n">
        <v>0.0271649601047251</v>
      </c>
      <c r="BG253" s="457" t="n">
        <v>0.0154099944952742</v>
      </c>
      <c r="BH253" s="457" t="n">
        <v>0.00897826814464619</v>
      </c>
      <c r="BI253" s="457" t="n">
        <v>0.00521653509015329</v>
      </c>
      <c r="BJ253" s="457" t="n">
        <v>0.00299740776067691</v>
      </c>
      <c r="BK253" s="457" t="n">
        <v>0.00169542103803712</v>
      </c>
      <c r="BL253" s="457" t="n">
        <v>0.00094090971819869</v>
      </c>
      <c r="BM253" s="457" t="n">
        <v>0.00051135439003998</v>
      </c>
      <c r="BN253" s="457" t="n">
        <v>0.000271891613277913</v>
      </c>
      <c r="BO253" s="457" t="n">
        <v>0.000141382142137077</v>
      </c>
      <c r="BP253" s="457" t="n">
        <v>7.18879079569807E-005</v>
      </c>
      <c r="BQ253" s="457" t="n">
        <v>3.57423813004801E-005</v>
      </c>
      <c r="BR253" s="457" t="n">
        <v>1.73794314709304E-005</v>
      </c>
      <c r="BS253" s="457" t="n">
        <v>8.26743589575538E-006</v>
      </c>
      <c r="BT253" s="457" t="n">
        <v>3.85257510689421E-006</v>
      </c>
      <c r="BU253" s="457" t="n">
        <v>1.76748639492556E-006</v>
      </c>
      <c r="BV253" s="639" t="n">
        <v>8.10888320037292E-007</v>
      </c>
      <c r="BW253" s="638" t="n">
        <v>0</v>
      </c>
    </row>
    <row r="254" customFormat="false" ht="12.75" hidden="false" customHeight="false" outlineLevel="0" collapsed="false">
      <c r="L254" s="455" t="n">
        <v>12</v>
      </c>
      <c r="M254" s="456" t="n">
        <v>46.2916027533729</v>
      </c>
      <c r="N254" s="457" t="n">
        <v>46.2915412010178</v>
      </c>
      <c r="O254" s="457" t="n">
        <v>46.2913962352938</v>
      </c>
      <c r="P254" s="457" t="n">
        <v>46.2911993238618</v>
      </c>
      <c r="Q254" s="457" t="n">
        <v>46.290938123666</v>
      </c>
      <c r="R254" s="457" t="n">
        <v>46.2905869131738</v>
      </c>
      <c r="S254" s="457" t="n">
        <v>46.2901108050143</v>
      </c>
      <c r="T254" s="457" t="n">
        <v>46.2894628451845</v>
      </c>
      <c r="U254" s="457" t="n">
        <v>46.2885799470285</v>
      </c>
      <c r="V254" s="457" t="n">
        <v>46.2873794999187</v>
      </c>
      <c r="W254" s="457" t="n">
        <v>46.2857638892849</v>
      </c>
      <c r="X254" s="457" t="n">
        <v>46.2836619339671</v>
      </c>
      <c r="Y254" s="457" t="n">
        <v>46.2812063741478</v>
      </c>
      <c r="Z254" s="457" t="n">
        <v>46.2793384761307</v>
      </c>
      <c r="AA254" s="457" t="n">
        <v>46.2815508228214</v>
      </c>
      <c r="AB254" s="457" t="n">
        <v>46.2979961236421</v>
      </c>
      <c r="AC254" s="457" t="n">
        <v>46.3515172662788</v>
      </c>
      <c r="AD254" s="457" t="n">
        <v>46.4667781857506</v>
      </c>
      <c r="AE254" s="457" t="n">
        <v>46.5265775849183</v>
      </c>
      <c r="AF254" s="457" t="n">
        <v>45.519496066517</v>
      </c>
      <c r="AG254" s="457" t="n">
        <v>38.6065753959684</v>
      </c>
      <c r="AH254" s="457" t="n">
        <v>10.3875465076152</v>
      </c>
      <c r="AI254" s="457" t="n">
        <v>6.58431492733068</v>
      </c>
      <c r="AJ254" s="457" t="n">
        <v>6.29800955866816</v>
      </c>
      <c r="AK254" s="457" t="n">
        <v>6.25406639982402</v>
      </c>
      <c r="AL254" s="457" t="n">
        <v>6.2182733807755</v>
      </c>
      <c r="AM254" s="457" t="n">
        <v>6.17419287035225</v>
      </c>
      <c r="AN254" s="457" t="n">
        <v>6.11476128661029</v>
      </c>
      <c r="AO254" s="457" t="n">
        <v>6.03430016862918</v>
      </c>
      <c r="AP254" s="457" t="n">
        <v>5.92565031784939</v>
      </c>
      <c r="AQ254" s="457" t="n">
        <v>5.77951129188411</v>
      </c>
      <c r="AR254" s="457" t="n">
        <v>5.58434141077372</v>
      </c>
      <c r="AS254" s="457" t="n">
        <v>5.32554068320468</v>
      </c>
      <c r="AT254" s="457" t="n">
        <v>4.98582698117827</v>
      </c>
      <c r="AU254" s="457" t="n">
        <v>4.54249455651931</v>
      </c>
      <c r="AV254" s="457" t="n">
        <v>3.93672426065569</v>
      </c>
      <c r="AW254" s="457" t="n">
        <v>2.95762200009764</v>
      </c>
      <c r="AX254" s="457" t="n">
        <v>2.07517428071336</v>
      </c>
      <c r="AY254" s="457" t="n">
        <v>1.38791004899779</v>
      </c>
      <c r="AZ254" s="457" t="n">
        <v>0.889199694829634</v>
      </c>
      <c r="BA254" s="457" t="n">
        <v>0.546608067684991</v>
      </c>
      <c r="BB254" s="457" t="n">
        <v>0.322871311627908</v>
      </c>
      <c r="BC254" s="457" t="n">
        <v>0.18347630022712</v>
      </c>
      <c r="BD254" s="457" t="n">
        <v>0.100484628483274</v>
      </c>
      <c r="BE254" s="457" t="n">
        <v>0.053230584041713</v>
      </c>
      <c r="BF254" s="457" t="n">
        <v>0.0277063135214957</v>
      </c>
      <c r="BG254" s="457" t="n">
        <v>0.0157743007027764</v>
      </c>
      <c r="BH254" s="457" t="n">
        <v>0.0091984828751725</v>
      </c>
      <c r="BI254" s="457" t="n">
        <v>0.0053420414773066</v>
      </c>
      <c r="BJ254" s="457" t="n">
        <v>0.0030666586974394</v>
      </c>
      <c r="BK254" s="457" t="n">
        <v>0.00173259968640229</v>
      </c>
      <c r="BL254" s="457" t="n">
        <v>0.000960439063246298</v>
      </c>
      <c r="BM254" s="457" t="n">
        <v>0.000521453097442898</v>
      </c>
      <c r="BN254" s="457" t="n">
        <v>0.000277050673586826</v>
      </c>
      <c r="BO254" s="457" t="n">
        <v>0.000143985683211449</v>
      </c>
      <c r="BP254" s="457" t="n">
        <v>7.31819091905136E-005</v>
      </c>
      <c r="BQ254" s="457" t="n">
        <v>3.63729906579444E-005</v>
      </c>
      <c r="BR254" s="457" t="n">
        <v>1.76794728513517E-005</v>
      </c>
      <c r="BS254" s="457" t="n">
        <v>8.40638923377202E-006</v>
      </c>
      <c r="BT254" s="457" t="n">
        <v>3.91519131665093E-006</v>
      </c>
      <c r="BU254" s="457" t="n">
        <v>1.79523354726897E-006</v>
      </c>
      <c r="BV254" s="639" t="n">
        <v>8.2316883865506E-007</v>
      </c>
      <c r="BW254" s="638" t="n">
        <v>0</v>
      </c>
    </row>
    <row r="255" customFormat="false" ht="12.75" hidden="false" customHeight="false" outlineLevel="0" collapsed="false">
      <c r="L255" s="455" t="n">
        <v>11</v>
      </c>
      <c r="M255" s="456" t="n">
        <v>47.2161414490662</v>
      </c>
      <c r="N255" s="457" t="n">
        <v>47.2160803769142</v>
      </c>
      <c r="O255" s="457" t="n">
        <v>47.2159324065705</v>
      </c>
      <c r="P255" s="457" t="n">
        <v>47.2157324641562</v>
      </c>
      <c r="Q255" s="457" t="n">
        <v>47.2154670190831</v>
      </c>
      <c r="R255" s="457" t="n">
        <v>47.2151096460892</v>
      </c>
      <c r="S255" s="457" t="n">
        <v>47.2146246943149</v>
      </c>
      <c r="T255" s="457" t="n">
        <v>47.2139641897148</v>
      </c>
      <c r="U255" s="457" t="n">
        <v>47.2130637146612</v>
      </c>
      <c r="V255" s="457" t="n">
        <v>47.2118391289372</v>
      </c>
      <c r="W255" s="457" t="n">
        <v>47.210191859282</v>
      </c>
      <c r="X255" s="457" t="n">
        <v>47.2080532334609</v>
      </c>
      <c r="Y255" s="457" t="n">
        <v>47.2055703681815</v>
      </c>
      <c r="Z255" s="457" t="n">
        <v>47.2037291656375</v>
      </c>
      <c r="AA255" s="457" t="n">
        <v>47.2061144428884</v>
      </c>
      <c r="AB255" s="457" t="n">
        <v>47.222888078521</v>
      </c>
      <c r="AC255" s="457" t="n">
        <v>47.2755900490953</v>
      </c>
      <c r="AD255" s="457" t="n">
        <v>47.3798149146187</v>
      </c>
      <c r="AE255" s="457" t="n">
        <v>47.3815707411461</v>
      </c>
      <c r="AF255" s="457" t="n">
        <v>46.199144484051</v>
      </c>
      <c r="AG255" s="457" t="n">
        <v>39.0826166418895</v>
      </c>
      <c r="AH255" s="457" t="n">
        <v>10.6350260760725</v>
      </c>
      <c r="AI255" s="457" t="n">
        <v>6.77735270619143</v>
      </c>
      <c r="AJ255" s="457" t="n">
        <v>6.45361958882272</v>
      </c>
      <c r="AK255" s="457" t="n">
        <v>6.38813115386022</v>
      </c>
      <c r="AL255" s="457" t="n">
        <v>6.34702473949976</v>
      </c>
      <c r="AM255" s="457" t="n">
        <v>6.30123104931246</v>
      </c>
      <c r="AN255" s="457" t="n">
        <v>6.2402675680698</v>
      </c>
      <c r="AO255" s="457" t="n">
        <v>6.1578130501758</v>
      </c>
      <c r="AP255" s="457" t="n">
        <v>6.04646733414539</v>
      </c>
      <c r="AQ255" s="457" t="n">
        <v>5.89668934154423</v>
      </c>
      <c r="AR255" s="457" t="n">
        <v>5.6967072506331</v>
      </c>
      <c r="AS255" s="457" t="n">
        <v>5.4315121401848</v>
      </c>
      <c r="AT255" s="457" t="n">
        <v>5.08350239551553</v>
      </c>
      <c r="AU255" s="457" t="n">
        <v>4.63037806671024</v>
      </c>
      <c r="AV255" s="457" t="n">
        <v>4.01671500304504</v>
      </c>
      <c r="AW255" s="457" t="n">
        <v>3.01177562454315</v>
      </c>
      <c r="AX255" s="457" t="n">
        <v>2.11296869959309</v>
      </c>
      <c r="AY255" s="457" t="n">
        <v>1.41364858314735</v>
      </c>
      <c r="AZ255" s="457" t="n">
        <v>0.905914081823973</v>
      </c>
      <c r="BA255" s="457" t="n">
        <v>0.557023169674805</v>
      </c>
      <c r="BB255" s="457" t="n">
        <v>0.329120569344179</v>
      </c>
      <c r="BC255" s="457" t="n">
        <v>0.187090505137097</v>
      </c>
      <c r="BD255" s="457" t="n">
        <v>0.102501461261316</v>
      </c>
      <c r="BE255" s="457" t="n">
        <v>0.0543155043335258</v>
      </c>
      <c r="BF255" s="457" t="n">
        <v>0.0282557659550109</v>
      </c>
      <c r="BG255" s="457" t="n">
        <v>0.0161485091482302</v>
      </c>
      <c r="BH255" s="457" t="n">
        <v>0.00942233731899876</v>
      </c>
      <c r="BI255" s="457" t="n">
        <v>0.00546786870869145</v>
      </c>
      <c r="BJ255" s="457" t="n">
        <v>0.00313498558550842</v>
      </c>
      <c r="BK255" s="457" t="n">
        <v>0.00176884259563709</v>
      </c>
      <c r="BL255" s="457" t="n">
        <v>0.000979470566426605</v>
      </c>
      <c r="BM255" s="457" t="n">
        <v>0.000531431156954659</v>
      </c>
      <c r="BN255" s="457" t="n">
        <v>0.000282264103903784</v>
      </c>
      <c r="BO255" s="457" t="n">
        <v>0.000146675858437297</v>
      </c>
      <c r="BP255" s="457" t="n">
        <v>7.45397315856575E-005</v>
      </c>
      <c r="BQ255" s="457" t="n">
        <v>3.7039090234173E-005</v>
      </c>
      <c r="BR255" s="457" t="n">
        <v>1.79961744066745E-005</v>
      </c>
      <c r="BS255" s="457" t="n">
        <v>8.5522866768772E-006</v>
      </c>
      <c r="BT255" s="457" t="n">
        <v>3.98045566243269E-006</v>
      </c>
      <c r="BU255" s="457" t="n">
        <v>1.82394010292818E-006</v>
      </c>
      <c r="BV255" s="639" t="n">
        <v>8.35773032335819E-007</v>
      </c>
      <c r="BW255" s="638" t="n">
        <v>0</v>
      </c>
    </row>
    <row r="256" customFormat="false" ht="12.75" hidden="false" customHeight="false" outlineLevel="0" collapsed="false">
      <c r="L256" s="455" t="n">
        <v>10</v>
      </c>
      <c r="M256" s="456" t="n">
        <v>48.1591450876215</v>
      </c>
      <c r="N256" s="457" t="n">
        <v>48.1590810409091</v>
      </c>
      <c r="O256" s="457" t="n">
        <v>48.1589263233054</v>
      </c>
      <c r="P256" s="457" t="n">
        <v>48.1587196074152</v>
      </c>
      <c r="Q256" s="457" t="n">
        <v>48.1584459285229</v>
      </c>
      <c r="R256" s="457" t="n">
        <v>48.1580780810728</v>
      </c>
      <c r="S256" s="457" t="n">
        <v>48.1575795620426</v>
      </c>
      <c r="T256" s="457" t="n">
        <v>48.1569012861842</v>
      </c>
      <c r="U256" s="457" t="n">
        <v>48.1559774185712</v>
      </c>
      <c r="V256" s="457" t="n">
        <v>48.1547222260888</v>
      </c>
      <c r="W256" s="457" t="n">
        <v>48.1530361883398</v>
      </c>
      <c r="X256" s="457" t="n">
        <v>48.1508533325834</v>
      </c>
      <c r="Y256" s="457" t="n">
        <v>48.1483355788189</v>
      </c>
      <c r="Z256" s="457" t="n">
        <v>48.1465132764079</v>
      </c>
      <c r="AA256" s="457" t="n">
        <v>48.1490554331139</v>
      </c>
      <c r="AB256" s="457" t="n">
        <v>48.1660730878857</v>
      </c>
      <c r="AC256" s="457" t="n">
        <v>48.2174927812219</v>
      </c>
      <c r="AD256" s="457" t="n">
        <v>48.3087510510822</v>
      </c>
      <c r="AE256" s="457" t="n">
        <v>48.2468531835508</v>
      </c>
      <c r="AF256" s="457" t="n">
        <v>46.8780516883836</v>
      </c>
      <c r="AG256" s="457" t="n">
        <v>39.5599376182749</v>
      </c>
      <c r="AH256" s="457" t="n">
        <v>10.9049686336162</v>
      </c>
      <c r="AI256" s="457" t="n">
        <v>6.98680909342818</v>
      </c>
      <c r="AJ256" s="457" t="n">
        <v>6.61616694902393</v>
      </c>
      <c r="AK256" s="457" t="n">
        <v>6.52505307865891</v>
      </c>
      <c r="AL256" s="457" t="n">
        <v>6.47790213828765</v>
      </c>
      <c r="AM256" s="457" t="n">
        <v>6.43023776459854</v>
      </c>
      <c r="AN256" s="457" t="n">
        <v>6.36766735845984</v>
      </c>
      <c r="AO256" s="457" t="n">
        <v>6.28314387293766</v>
      </c>
      <c r="AP256" s="457" t="n">
        <v>6.169005573744</v>
      </c>
      <c r="AQ256" s="457" t="n">
        <v>6.01545808611488</v>
      </c>
      <c r="AR256" s="457" t="n">
        <v>5.81049934152452</v>
      </c>
      <c r="AS256" s="457" t="n">
        <v>5.53869489836341</v>
      </c>
      <c r="AT256" s="457" t="n">
        <v>5.18211857573925</v>
      </c>
      <c r="AU256" s="457" t="n">
        <v>4.71897122138453</v>
      </c>
      <c r="AV256" s="457" t="n">
        <v>4.0989064881788</v>
      </c>
      <c r="AW256" s="457" t="n">
        <v>3.06704968206758</v>
      </c>
      <c r="AX256" s="457" t="n">
        <v>2.15165038095887</v>
      </c>
      <c r="AY256" s="457" t="n">
        <v>1.43999053134396</v>
      </c>
      <c r="AZ256" s="457" t="n">
        <v>0.922990891776083</v>
      </c>
      <c r="BA256" s="457" t="n">
        <v>0.567659567516253</v>
      </c>
      <c r="BB256" s="457" t="n">
        <v>0.335500164984086</v>
      </c>
      <c r="BC256" s="457" t="n">
        <v>0.190779024335845</v>
      </c>
      <c r="BD256" s="457" t="n">
        <v>0.104559858778744</v>
      </c>
      <c r="BE256" s="457" t="n">
        <v>0.0554235365511924</v>
      </c>
      <c r="BF256" s="457" t="n">
        <v>0.0288135861814557</v>
      </c>
      <c r="BG256" s="457" t="n">
        <v>0.0165347072340991</v>
      </c>
      <c r="BH256" s="457" t="n">
        <v>0.00965272612682745</v>
      </c>
      <c r="BI256" s="457" t="n">
        <v>0.00559784078710375</v>
      </c>
      <c r="BJ256" s="457" t="n">
        <v>0.00320627717645515</v>
      </c>
      <c r="BK256" s="457" t="n">
        <v>0.00180722186501245</v>
      </c>
      <c r="BL256" s="457" t="n">
        <v>0.000999917020170402</v>
      </c>
      <c r="BM256" s="457" t="n">
        <v>0.000542235647758932</v>
      </c>
      <c r="BN256" s="457" t="n">
        <v>0.00028790181032398</v>
      </c>
      <c r="BO256" s="457" t="n">
        <v>0.000149560276453517</v>
      </c>
      <c r="BP256" s="457" t="n">
        <v>7.59785416696096E-005</v>
      </c>
      <c r="BQ256" s="457" t="n">
        <v>3.77366464622064E-005</v>
      </c>
      <c r="BR256" s="457" t="n">
        <v>1.83245070590508E-005</v>
      </c>
      <c r="BS256" s="457" t="n">
        <v>8.70235293137093E-006</v>
      </c>
      <c r="BT256" s="457" t="n">
        <v>4.04718522081249E-006</v>
      </c>
      <c r="BU256" s="457" t="n">
        <v>1.85317292681274E-006</v>
      </c>
      <c r="BV256" s="639" t="n">
        <v>8.48552687683083E-007</v>
      </c>
      <c r="BW256" s="638" t="n">
        <v>0</v>
      </c>
    </row>
    <row r="257" customFormat="false" ht="12.75" hidden="false" customHeight="false" outlineLevel="0" collapsed="false">
      <c r="L257" s="455" t="n">
        <v>9</v>
      </c>
      <c r="M257" s="456" t="n">
        <v>49.1209824519969</v>
      </c>
      <c r="N257" s="457" t="n">
        <v>49.1209178544268</v>
      </c>
      <c r="O257" s="457" t="n">
        <v>49.1207585931682</v>
      </c>
      <c r="P257" s="457" t="n">
        <v>49.1205475207132</v>
      </c>
      <c r="Q257" s="457" t="n">
        <v>49.1202680920575</v>
      </c>
      <c r="R257" s="457" t="n">
        <v>49.1198923761462</v>
      </c>
      <c r="S257" s="457" t="n">
        <v>49.1193830501511</v>
      </c>
      <c r="T257" s="457" t="n">
        <v>49.1186899407199</v>
      </c>
      <c r="U257" s="457" t="n">
        <v>49.1177458152363</v>
      </c>
      <c r="V257" s="457" t="n">
        <v>49.1164633809031</v>
      </c>
      <c r="W257" s="457" t="n">
        <v>49.1147422667552</v>
      </c>
      <c r="X257" s="457" t="n">
        <v>49.112519453874</v>
      </c>
      <c r="Y257" s="457" t="n">
        <v>49.1099720865846</v>
      </c>
      <c r="Z257" s="457" t="n">
        <v>49.1081744323761</v>
      </c>
      <c r="AA257" s="457" t="n">
        <v>49.110869514035</v>
      </c>
      <c r="AB257" s="457" t="n">
        <v>49.1280479655775</v>
      </c>
      <c r="AC257" s="457" t="n">
        <v>49.1776895472647</v>
      </c>
      <c r="AD257" s="457" t="n">
        <v>49.2540134765359</v>
      </c>
      <c r="AE257" s="457" t="n">
        <v>49.123195262264</v>
      </c>
      <c r="AF257" s="457" t="n">
        <v>47.5579104077592</v>
      </c>
      <c r="AG257" s="457" t="n">
        <v>40.041102993573</v>
      </c>
      <c r="AH257" s="457" t="n">
        <v>11.2007682466246</v>
      </c>
      <c r="AI257" s="457" t="n">
        <v>7.21456232250899</v>
      </c>
      <c r="AJ257" s="457" t="n">
        <v>6.78610597296749</v>
      </c>
      <c r="AK257" s="457" t="n">
        <v>6.66494157426112</v>
      </c>
      <c r="AL257" s="457" t="n">
        <v>6.6109737944965</v>
      </c>
      <c r="AM257" s="457" t="n">
        <v>6.5612634117994</v>
      </c>
      <c r="AN257" s="457" t="n">
        <v>6.49700725949275</v>
      </c>
      <c r="AO257" s="457" t="n">
        <v>6.41033783989171</v>
      </c>
      <c r="AP257" s="457" t="n">
        <v>6.29330796836821</v>
      </c>
      <c r="AQ257" s="457" t="n">
        <v>6.13585579977319</v>
      </c>
      <c r="AR257" s="457" t="n">
        <v>5.92575072102209</v>
      </c>
      <c r="AS257" s="457" t="n">
        <v>5.64712071359751</v>
      </c>
      <c r="AT257" s="457" t="n">
        <v>5.28181538037463</v>
      </c>
      <c r="AU257" s="457" t="n">
        <v>4.80918278319192</v>
      </c>
      <c r="AV257" s="457" t="n">
        <v>4.18370880829147</v>
      </c>
      <c r="AW257" s="457" t="n">
        <v>3.12355107156012</v>
      </c>
      <c r="AX257" s="457" t="n">
        <v>2.19130128981196</v>
      </c>
      <c r="AY257" s="457" t="n">
        <v>1.4669846420035</v>
      </c>
      <c r="AZ257" s="457" t="n">
        <v>0.940458646376195</v>
      </c>
      <c r="BA257" s="457" t="n">
        <v>0.578532830441532</v>
      </c>
      <c r="BB257" s="457" t="n">
        <v>0.342018214429803</v>
      </c>
      <c r="BC257" s="457" t="n">
        <v>0.194546162320389</v>
      </c>
      <c r="BD257" s="457" t="n">
        <v>0.106662092380043</v>
      </c>
      <c r="BE257" s="457" t="n">
        <v>0.0565558938960344</v>
      </c>
      <c r="BF257" s="457" t="n">
        <v>0.0293794502868535</v>
      </c>
      <c r="BG257" s="457" t="n">
        <v>0.016932683094613</v>
      </c>
      <c r="BH257" s="457" t="n">
        <v>0.00988809218040616</v>
      </c>
      <c r="BI257" s="457" t="n">
        <v>0.00572981683629516</v>
      </c>
      <c r="BJ257" s="457" t="n">
        <v>0.0032783138061856</v>
      </c>
      <c r="BK257" s="457" t="n">
        <v>0.00184589701816045</v>
      </c>
      <c r="BL257" s="457" t="n">
        <v>0.00102051728958963</v>
      </c>
      <c r="BM257" s="457" t="n">
        <v>0.000553135126735915</v>
      </c>
      <c r="BN257" s="457" t="n">
        <v>0.000293597380375283</v>
      </c>
      <c r="BO257" s="457" t="n">
        <v>0.000152477476217624</v>
      </c>
      <c r="BP257" s="457" t="n">
        <v>7.74347165675625E-005</v>
      </c>
      <c r="BQ257" s="457" t="n">
        <v>3.84429213686312E-005</v>
      </c>
      <c r="BR257" s="457" t="n">
        <v>1.8657017882072E-005</v>
      </c>
      <c r="BS257" s="457" t="n">
        <v>8.85433149808659E-006</v>
      </c>
      <c r="BT257" s="457" t="n">
        <v>4.11474765560594E-006</v>
      </c>
      <c r="BU257" s="457" t="n">
        <v>1.88277417883564E-006</v>
      </c>
      <c r="BV257" s="639" t="n">
        <v>8.61495990807776E-007</v>
      </c>
      <c r="BW257" s="638" t="n">
        <v>0</v>
      </c>
    </row>
    <row r="258" customFormat="false" ht="12.75" hidden="false" customHeight="false" outlineLevel="0" collapsed="false">
      <c r="L258" s="455" t="n">
        <v>8</v>
      </c>
      <c r="M258" s="456" t="n">
        <v>51.123062594966</v>
      </c>
      <c r="N258" s="457" t="n">
        <v>51.1229948827678</v>
      </c>
      <c r="O258" s="457" t="n">
        <v>51.1228279964211</v>
      </c>
      <c r="P258" s="457" t="n">
        <v>51.1226081406595</v>
      </c>
      <c r="Q258" s="457" t="n">
        <v>51.1223167123591</v>
      </c>
      <c r="R258" s="457" t="n">
        <v>51.1219243561311</v>
      </c>
      <c r="S258" s="457" t="n">
        <v>51.121391942041</v>
      </c>
      <c r="T258" s="457" t="n">
        <v>51.1206668610097</v>
      </c>
      <c r="U258" s="457" t="n">
        <v>51.1196786434091</v>
      </c>
      <c r="V258" s="457" t="n">
        <v>51.1183359315256</v>
      </c>
      <c r="W258" s="457" t="n">
        <v>51.1165341161247</v>
      </c>
      <c r="X258" s="457" t="n">
        <v>51.1142086247139</v>
      </c>
      <c r="Y258" s="457" t="n">
        <v>51.1115459738333</v>
      </c>
      <c r="Z258" s="457" t="n">
        <v>51.1096562194085</v>
      </c>
      <c r="AA258" s="457" t="n">
        <v>51.112335107785</v>
      </c>
      <c r="AB258" s="457" t="n">
        <v>51.1293307744951</v>
      </c>
      <c r="AC258" s="457" t="n">
        <v>51.1759618397548</v>
      </c>
      <c r="AD258" s="457" t="n">
        <v>51.2319352422748</v>
      </c>
      <c r="AE258" s="457" t="n">
        <v>51.0105886869953</v>
      </c>
      <c r="AF258" s="457" t="n">
        <v>49.1724822482436</v>
      </c>
      <c r="AG258" s="457" t="n">
        <v>41.2268007996849</v>
      </c>
      <c r="AH258" s="457" t="n">
        <v>11.7800326956083</v>
      </c>
      <c r="AI258" s="457" t="n">
        <v>7.59067352695407</v>
      </c>
      <c r="AJ258" s="457" t="n">
        <v>7.07714137817446</v>
      </c>
      <c r="AK258" s="457" t="n">
        <v>6.91817450579065</v>
      </c>
      <c r="AL258" s="457" t="n">
        <v>6.85537991414274</v>
      </c>
      <c r="AM258" s="457" t="n">
        <v>6.80252992389011</v>
      </c>
      <c r="AN258" s="457" t="n">
        <v>6.73541344155056</v>
      </c>
      <c r="AO258" s="457" t="n">
        <v>6.6450594353228</v>
      </c>
      <c r="AP258" s="457" t="n">
        <v>6.52306842214519</v>
      </c>
      <c r="AQ258" s="457" t="n">
        <v>6.35892827177617</v>
      </c>
      <c r="AR258" s="457" t="n">
        <v>6.1399809870922</v>
      </c>
      <c r="AS258" s="457" t="n">
        <v>5.84970861914032</v>
      </c>
      <c r="AT258" s="457" t="n">
        <v>5.47005126226023</v>
      </c>
      <c r="AU258" s="457" t="n">
        <v>4.98065450793042</v>
      </c>
      <c r="AV258" s="457" t="n">
        <v>4.33919553749948</v>
      </c>
      <c r="AW258" s="457" t="n">
        <v>3.23855840278022</v>
      </c>
      <c r="AX258" s="457" t="n">
        <v>2.2761455463528</v>
      </c>
      <c r="AY258" s="457" t="n">
        <v>1.52688887096367</v>
      </c>
      <c r="AZ258" s="457" t="n">
        <v>0.980750517560071</v>
      </c>
      <c r="BA258" s="457" t="n">
        <v>0.604521382363972</v>
      </c>
      <c r="BB258" s="457" t="n">
        <v>0.358113103069792</v>
      </c>
      <c r="BC258" s="457" t="n">
        <v>0.204130312338977</v>
      </c>
      <c r="BD258" s="457" t="n">
        <v>0.112159122189648</v>
      </c>
      <c r="BE258" s="457" t="n">
        <v>0.0595991223467261</v>
      </c>
      <c r="BF258" s="457" t="n">
        <v>0.0309933948868988</v>
      </c>
      <c r="BG258" s="457" t="n">
        <v>0.017934989214747</v>
      </c>
      <c r="BH258" s="457" t="n">
        <v>0.0104734812243972</v>
      </c>
      <c r="BI258" s="457" t="n">
        <v>0.00606337712381707</v>
      </c>
      <c r="BJ258" s="457" t="n">
        <v>0.0034651058418281</v>
      </c>
      <c r="BK258" s="457" t="n">
        <v>0.00194902492205516</v>
      </c>
      <c r="BL258" s="457" t="n">
        <v>0.00107676304354375</v>
      </c>
      <c r="BM258" s="457" t="n">
        <v>0.00058339931401264</v>
      </c>
      <c r="BN258" s="457" t="n">
        <v>0.00030960411926758</v>
      </c>
      <c r="BO258" s="457" t="n">
        <v>0.000160767602342909</v>
      </c>
      <c r="BP258" s="457" t="n">
        <v>8.16281141251151E-005</v>
      </c>
      <c r="BQ258" s="457" t="n">
        <v>4.05119388115425E-005</v>
      </c>
      <c r="BR258" s="457" t="n">
        <v>1.96525009076813E-005</v>
      </c>
      <c r="BS258" s="457" t="n">
        <v>9.32159399916129E-006</v>
      </c>
      <c r="BT258" s="457" t="n">
        <v>4.32907746494739E-006</v>
      </c>
      <c r="BU258" s="457" t="n">
        <v>1.97963533496676E-006</v>
      </c>
      <c r="BV258" s="639" t="n">
        <v>9.0526355584551E-007</v>
      </c>
      <c r="BW258" s="638" t="n">
        <v>0</v>
      </c>
    </row>
    <row r="259" customFormat="false" ht="12.75" hidden="false" customHeight="false" outlineLevel="0" collapsed="false">
      <c r="L259" s="455" t="n">
        <v>7</v>
      </c>
      <c r="M259" s="456" t="n">
        <v>54.3136047092869</v>
      </c>
      <c r="N259" s="457" t="n">
        <v>54.3135255412737</v>
      </c>
      <c r="O259" s="457" t="n">
        <v>54.3133420698127</v>
      </c>
      <c r="P259" s="457" t="n">
        <v>54.3131027407817</v>
      </c>
      <c r="Q259" s="457" t="n">
        <v>54.3127861964723</v>
      </c>
      <c r="R259" s="457" t="n">
        <v>54.3123607076088</v>
      </c>
      <c r="S259" s="457" t="n">
        <v>54.3117840667832</v>
      </c>
      <c r="T259" s="457" t="n">
        <v>54.3109995458083</v>
      </c>
      <c r="U259" s="457" t="n">
        <v>54.3099311878895</v>
      </c>
      <c r="V259" s="457" t="n">
        <v>54.3084805463688</v>
      </c>
      <c r="W259" s="457" t="n">
        <v>54.3065346981156</v>
      </c>
      <c r="X259" s="457" t="n">
        <v>54.3040219933254</v>
      </c>
      <c r="Y259" s="457" t="n">
        <v>54.3011305612844</v>
      </c>
      <c r="Z259" s="457" t="n">
        <v>54.2989928781782</v>
      </c>
      <c r="AA259" s="457" t="n">
        <v>54.3014158223699</v>
      </c>
      <c r="AB259" s="457" t="n">
        <v>54.31769308576</v>
      </c>
      <c r="AC259" s="457" t="n">
        <v>54.3593922126862</v>
      </c>
      <c r="AD259" s="457" t="n">
        <v>54.3870828311191</v>
      </c>
      <c r="AE259" s="457" t="n">
        <v>54.0456181459492</v>
      </c>
      <c r="AF259" s="457" t="n">
        <v>51.8387805503858</v>
      </c>
      <c r="AG259" s="457" t="n">
        <v>43.1988586935843</v>
      </c>
      <c r="AH259" s="457" t="n">
        <v>12.688022392579</v>
      </c>
      <c r="AI259" s="457" t="n">
        <v>8.1385521985297</v>
      </c>
      <c r="AJ259" s="457" t="n">
        <v>7.50667524548976</v>
      </c>
      <c r="AK259" s="457" t="n">
        <v>7.29949822078822</v>
      </c>
      <c r="AL259" s="457" t="n">
        <v>7.22515217031006</v>
      </c>
      <c r="AM259" s="457" t="n">
        <v>7.16782378593721</v>
      </c>
      <c r="AN259" s="457" t="n">
        <v>7.09649122594245</v>
      </c>
      <c r="AO259" s="457" t="n">
        <v>7.00069533285445</v>
      </c>
      <c r="AP259" s="457" t="n">
        <v>6.87138301214698</v>
      </c>
      <c r="AQ259" s="457" t="n">
        <v>6.69738508728335</v>
      </c>
      <c r="AR259" s="457" t="n">
        <v>6.46548279931591</v>
      </c>
      <c r="AS259" s="457" t="n">
        <v>6.15913717490845</v>
      </c>
      <c r="AT259" s="457" t="n">
        <v>5.75896423704885</v>
      </c>
      <c r="AU259" s="457" t="n">
        <v>5.24360613622388</v>
      </c>
      <c r="AV259" s="457" t="n">
        <v>4.57424731444926</v>
      </c>
      <c r="AW259" s="457" t="n">
        <v>3.41965255358969</v>
      </c>
      <c r="AX259" s="457" t="n">
        <v>2.41231959498161</v>
      </c>
      <c r="AY259" s="457" t="n">
        <v>1.62446006086418</v>
      </c>
      <c r="AZ259" s="457" t="n">
        <v>1.04732262890751</v>
      </c>
      <c r="BA259" s="457" t="n">
        <v>0.648029972411723</v>
      </c>
      <c r="BB259" s="457" t="n">
        <v>0.385386080049329</v>
      </c>
      <c r="BC259" s="457" t="n">
        <v>0.220553106004153</v>
      </c>
      <c r="BD259" s="457" t="n">
        <v>0.121676660765465</v>
      </c>
      <c r="BE259" s="457" t="n">
        <v>0.064921962316015</v>
      </c>
      <c r="BF259" s="457" t="n">
        <v>0.0338646195384694</v>
      </c>
      <c r="BG259" s="457" t="n">
        <v>0.019667920057138</v>
      </c>
      <c r="BH259" s="457" t="n">
        <v>0.0114829597465627</v>
      </c>
      <c r="BI259" s="457" t="n">
        <v>0.00664160078239234</v>
      </c>
      <c r="BJ259" s="457" t="n">
        <v>0.003791893714402</v>
      </c>
      <c r="BK259" s="457" t="n">
        <v>0.0021315360759498</v>
      </c>
      <c r="BL259" s="457" t="n">
        <v>0.00117745373931842</v>
      </c>
      <c r="BM259" s="457" t="n">
        <v>0.000638089882465254</v>
      </c>
      <c r="BN259" s="457" t="n">
        <v>0.000338715845060034</v>
      </c>
      <c r="BO259" s="457" t="n">
        <v>0.000175898128722925</v>
      </c>
      <c r="BP259" s="457" t="n">
        <v>8.92921782688308E-005</v>
      </c>
      <c r="BQ259" s="457" t="n">
        <v>4.42943697013351E-005</v>
      </c>
      <c r="BR259" s="457" t="n">
        <v>2.14726145876764E-005</v>
      </c>
      <c r="BS259" s="457" t="n">
        <v>1.01765929063816E-005</v>
      </c>
      <c r="BT259" s="457" t="n">
        <v>4.72199044376109E-006</v>
      </c>
      <c r="BU259" s="457" t="n">
        <v>2.15759359998423E-006</v>
      </c>
      <c r="BV259" s="639" t="n">
        <v>9.85857595041001E-007</v>
      </c>
      <c r="BW259" s="638" t="n">
        <v>0</v>
      </c>
    </row>
    <row r="260" customFormat="false" ht="12.75" hidden="false" customHeight="false" outlineLevel="0" collapsed="false">
      <c r="L260" s="455" t="n">
        <v>6</v>
      </c>
      <c r="M260" s="456" t="n">
        <v>58.9291701894997</v>
      </c>
      <c r="N260" s="457" t="n">
        <v>58.9290763221807</v>
      </c>
      <c r="O260" s="457" t="n">
        <v>58.928872571489</v>
      </c>
      <c r="P260" s="457" t="n">
        <v>58.9286082050419</v>
      </c>
      <c r="Q260" s="457" t="n">
        <v>58.9282583888827</v>
      </c>
      <c r="R260" s="457" t="n">
        <v>58.9277879925646</v>
      </c>
      <c r="S260" s="457" t="n">
        <v>58.9271503116232</v>
      </c>
      <c r="T260" s="457" t="n">
        <v>58.9262825594406</v>
      </c>
      <c r="U260" s="457" t="n">
        <v>58.9251006369102</v>
      </c>
      <c r="V260" s="457" t="n">
        <v>58.9234953636643</v>
      </c>
      <c r="W260" s="457" t="n">
        <v>58.9213404553663</v>
      </c>
      <c r="X260" s="457" t="n">
        <v>58.9185499762294</v>
      </c>
      <c r="Y260" s="457" t="n">
        <v>58.9153023136994</v>
      </c>
      <c r="Z260" s="457" t="n">
        <v>58.9127288745645</v>
      </c>
      <c r="AA260" s="457" t="n">
        <v>58.9145696245096</v>
      </c>
      <c r="AB260" s="457" t="n">
        <v>58.9293043923029</v>
      </c>
      <c r="AC260" s="457" t="n">
        <v>58.9630819966044</v>
      </c>
      <c r="AD260" s="457" t="n">
        <v>58.9507343548536</v>
      </c>
      <c r="AE260" s="457" t="n">
        <v>58.4475435260205</v>
      </c>
      <c r="AF260" s="457" t="n">
        <v>55.745528710836</v>
      </c>
      <c r="AG260" s="457" t="n">
        <v>46.0864845287886</v>
      </c>
      <c r="AH260" s="457" t="n">
        <v>13.9982346286174</v>
      </c>
      <c r="AI260" s="457" t="n">
        <v>8.89408863884739</v>
      </c>
      <c r="AJ260" s="457" t="n">
        <v>8.10095535846787</v>
      </c>
      <c r="AK260" s="457" t="n">
        <v>7.8313678106326</v>
      </c>
      <c r="AL260" s="457" t="n">
        <v>7.74174048914442</v>
      </c>
      <c r="AM260" s="457" t="n">
        <v>7.67824141446385</v>
      </c>
      <c r="AN260" s="457" t="n">
        <v>7.60107045556266</v>
      </c>
      <c r="AO260" s="457" t="n">
        <v>7.4977680273852</v>
      </c>
      <c r="AP260" s="457" t="n">
        <v>7.35861589320328</v>
      </c>
      <c r="AQ260" s="457" t="n">
        <v>7.17196802783603</v>
      </c>
      <c r="AR260" s="457" t="n">
        <v>6.92327163287109</v>
      </c>
      <c r="AS260" s="457" t="n">
        <v>6.59477493390854</v>
      </c>
      <c r="AT260" s="457" t="n">
        <v>6.16572383220153</v>
      </c>
      <c r="AU260" s="457" t="n">
        <v>5.61354388316545</v>
      </c>
      <c r="AV260" s="457" t="n">
        <v>4.90244641373998</v>
      </c>
      <c r="AW260" s="457" t="n">
        <v>3.67877893123344</v>
      </c>
      <c r="AX260" s="457" t="n">
        <v>2.609697449206</v>
      </c>
      <c r="AY260" s="457" t="n">
        <v>1.76738752573537</v>
      </c>
      <c r="AZ260" s="457" t="n">
        <v>1.14591263215845</v>
      </c>
      <c r="BA260" s="457" t="n">
        <v>0.713117702615938</v>
      </c>
      <c r="BB260" s="457" t="n">
        <v>0.42657827672438</v>
      </c>
      <c r="BC260" s="457" t="n">
        <v>0.245586793097959</v>
      </c>
      <c r="BD260" s="457" t="n">
        <v>0.136314480104843</v>
      </c>
      <c r="BE260" s="457" t="n">
        <v>0.0731820260714237</v>
      </c>
      <c r="BF260" s="457" t="n">
        <v>0.0383742912787888</v>
      </c>
      <c r="BG260" s="457" t="n">
        <v>0.0223611412642437</v>
      </c>
      <c r="BH260" s="457" t="n">
        <v>0.0130536773317913</v>
      </c>
      <c r="BI260" s="457" t="n">
        <v>0.00754568970458429</v>
      </c>
      <c r="BJ260" s="457" t="n">
        <v>0.00430560286371571</v>
      </c>
      <c r="BK260" s="457" t="n">
        <v>0.00241933617100876</v>
      </c>
      <c r="BL260" s="457" t="n">
        <v>0.00133608076594149</v>
      </c>
      <c r="BM260" s="457" t="n">
        <v>0.00072386551571126</v>
      </c>
      <c r="BN260" s="457" t="n">
        <v>0.000384114493710933</v>
      </c>
      <c r="BO260" s="457" t="n">
        <v>0.00019938541431651</v>
      </c>
      <c r="BP260" s="457" t="n">
        <v>0.000101163766575402</v>
      </c>
      <c r="BQ260" s="457" t="n">
        <v>5.01563516530417E-005</v>
      </c>
      <c r="BR260" s="457" t="n">
        <v>2.43007978830485E-005</v>
      </c>
      <c r="BS260" s="457" t="n">
        <v>1.15103309457739E-005</v>
      </c>
      <c r="BT260" s="457" t="n">
        <v>5.33764813559595E-006</v>
      </c>
      <c r="BU260" s="457" t="n">
        <v>2.43762453442256E-006</v>
      </c>
      <c r="BV260" s="639" t="n">
        <v>1.11322687818113E-006</v>
      </c>
      <c r="BW260" s="638" t="n">
        <v>0</v>
      </c>
    </row>
    <row r="261" customFormat="false" ht="12.75" hidden="false" customHeight="false" outlineLevel="0" collapsed="false">
      <c r="L261" s="455" t="n">
        <v>5</v>
      </c>
      <c r="M261" s="456" t="n">
        <v>65.3247897907698</v>
      </c>
      <c r="N261" s="457" t="n">
        <v>65.324673495492</v>
      </c>
      <c r="O261" s="457" t="n">
        <v>65.3244407242147</v>
      </c>
      <c r="P261" s="457" t="n">
        <v>65.3241390877206</v>
      </c>
      <c r="Q261" s="457" t="n">
        <v>65.3237391562769</v>
      </c>
      <c r="R261" s="457" t="n">
        <v>65.3232007131628</v>
      </c>
      <c r="S261" s="457" t="n">
        <v>65.3224701428524</v>
      </c>
      <c r="T261" s="457" t="n">
        <v>65.3214752769548</v>
      </c>
      <c r="U261" s="457" t="n">
        <v>65.3201193286018</v>
      </c>
      <c r="V261" s="457" t="n">
        <v>65.3182761318936</v>
      </c>
      <c r="W261" s="457" t="n">
        <v>65.315797279655</v>
      </c>
      <c r="X261" s="457" t="n">
        <v>65.3125696295395</v>
      </c>
      <c r="Y261" s="457" t="n">
        <v>65.3087402622687</v>
      </c>
      <c r="Z261" s="457" t="n">
        <v>65.3053932177207</v>
      </c>
      <c r="AA261" s="457" t="n">
        <v>65.3060608534593</v>
      </c>
      <c r="AB261" s="457" t="n">
        <v>65.3178693005941</v>
      </c>
      <c r="AC261" s="457" t="n">
        <v>65.3394637317056</v>
      </c>
      <c r="AD261" s="457" t="n">
        <v>65.2728947452427</v>
      </c>
      <c r="AE261" s="457" t="n">
        <v>64.5635894557034</v>
      </c>
      <c r="AF261" s="457" t="n">
        <v>61.2381849438621</v>
      </c>
      <c r="AG261" s="457" t="n">
        <v>50.2156545523913</v>
      </c>
      <c r="AH261" s="457" t="n">
        <v>15.9181331814224</v>
      </c>
      <c r="AI261" s="457" t="n">
        <v>10.0292711685735</v>
      </c>
      <c r="AJ261" s="457" t="n">
        <v>9.03631356695512</v>
      </c>
      <c r="AK261" s="457" t="n">
        <v>8.68840997086169</v>
      </c>
      <c r="AL261" s="457" t="n">
        <v>8.57902899996022</v>
      </c>
      <c r="AM261" s="457" t="n">
        <v>8.50633245494715</v>
      </c>
      <c r="AN261" s="457" t="n">
        <v>8.41978347264939</v>
      </c>
      <c r="AO261" s="457" t="n">
        <v>8.30428290641693</v>
      </c>
      <c r="AP261" s="457" t="n">
        <v>8.14879309983807</v>
      </c>
      <c r="AQ261" s="457" t="n">
        <v>7.94032244527443</v>
      </c>
      <c r="AR261" s="457" t="n">
        <v>7.66269305011472</v>
      </c>
      <c r="AS261" s="457" t="n">
        <v>7.29618100165616</v>
      </c>
      <c r="AT261" s="457" t="n">
        <v>6.81762338959591</v>
      </c>
      <c r="AU261" s="457" t="n">
        <v>6.2016868698194</v>
      </c>
      <c r="AV261" s="457" t="n">
        <v>5.41376011903132</v>
      </c>
      <c r="AW261" s="457" t="n">
        <v>4.07736830784697</v>
      </c>
      <c r="AX261" s="457" t="n">
        <v>2.90518438866133</v>
      </c>
      <c r="AY261" s="457" t="n">
        <v>1.97525203810076</v>
      </c>
      <c r="AZ261" s="457" t="n">
        <v>1.2856748175918</v>
      </c>
      <c r="BA261" s="457" t="n">
        <v>0.803875627620429</v>
      </c>
      <c r="BB261" s="457" t="n">
        <v>0.484349242596876</v>
      </c>
      <c r="BC261" s="457" t="n">
        <v>0.281990335994818</v>
      </c>
      <c r="BD261" s="457" t="n">
        <v>0.158551449415033</v>
      </c>
      <c r="BE261" s="457" t="n">
        <v>0.0861161245489281</v>
      </c>
      <c r="BF261" s="457" t="n">
        <v>0.0455557004703637</v>
      </c>
      <c r="BG261" s="457" t="n">
        <v>0.0266167134719289</v>
      </c>
      <c r="BH261" s="457" t="n">
        <v>0.0155187963421489</v>
      </c>
      <c r="BI261" s="457" t="n">
        <v>0.00895108197234646</v>
      </c>
      <c r="BJ261" s="457" t="n">
        <v>0.00509458835563858</v>
      </c>
      <c r="BK261" s="457" t="n">
        <v>0.00285591382235897</v>
      </c>
      <c r="BL261" s="457" t="n">
        <v>0.00157425334142891</v>
      </c>
      <c r="BM261" s="457" t="n">
        <v>0.000851805073868813</v>
      </c>
      <c r="BN261" s="457" t="n">
        <v>0.000451634872101376</v>
      </c>
      <c r="BO261" s="457" t="n">
        <v>0.000234316509789903</v>
      </c>
      <c r="BP261" s="457" t="n">
        <v>0.000118848571690887</v>
      </c>
      <c r="BQ261" s="457" t="n">
        <v>5.89092248757276E-005</v>
      </c>
      <c r="BR261" s="457" t="n">
        <v>2.85340090604593E-005</v>
      </c>
      <c r="BS261" s="457" t="n">
        <v>1.35111596438352E-005</v>
      </c>
      <c r="BT261" s="457" t="n">
        <v>6.26307409794734E-006</v>
      </c>
      <c r="BU261" s="457" t="n">
        <v>2.85923608608804E-006</v>
      </c>
      <c r="BV261" s="639" t="n">
        <v>1.30530644666449E-006</v>
      </c>
      <c r="BW261" s="638" t="n">
        <v>0</v>
      </c>
    </row>
    <row r="262" customFormat="false" ht="12.75" hidden="false" customHeight="false" outlineLevel="0" collapsed="false">
      <c r="L262" s="455" t="n">
        <v>4</v>
      </c>
      <c r="M262" s="456" t="n">
        <v>74.0212443417367</v>
      </c>
      <c r="N262" s="457" t="n">
        <v>74.0210906052385</v>
      </c>
      <c r="O262" s="457" t="n">
        <v>74.0208145853125</v>
      </c>
      <c r="P262" s="457" t="n">
        <v>74.0204588361052</v>
      </c>
      <c r="Q262" s="457" t="n">
        <v>74.0199879877229</v>
      </c>
      <c r="R262" s="457" t="n">
        <v>74.0193550081075</v>
      </c>
      <c r="S262" s="457" t="n">
        <v>74.0184971812677</v>
      </c>
      <c r="T262" s="457" t="n">
        <v>74.0173300739736</v>
      </c>
      <c r="U262" s="457" t="n">
        <v>74.0157403190354</v>
      </c>
      <c r="V262" s="457" t="n">
        <v>74.0135793797336</v>
      </c>
      <c r="W262" s="457" t="n">
        <v>74.0106688798348</v>
      </c>
      <c r="X262" s="457" t="n">
        <v>74.00685563508</v>
      </c>
      <c r="Y262" s="457" t="n">
        <v>74.0022295604293</v>
      </c>
      <c r="Z262" s="457" t="n">
        <v>73.9977584864487</v>
      </c>
      <c r="AA262" s="457" t="n">
        <v>73.9965283504735</v>
      </c>
      <c r="AB262" s="457" t="n">
        <v>74.0033530813066</v>
      </c>
      <c r="AC262" s="457" t="n">
        <v>74.0055640504176</v>
      </c>
      <c r="AD262" s="457" t="n">
        <v>73.8590335517392</v>
      </c>
      <c r="AE262" s="457" t="n">
        <v>72.8602499362313</v>
      </c>
      <c r="AF262" s="457" t="n">
        <v>68.6794875900382</v>
      </c>
      <c r="AG262" s="457" t="n">
        <v>55.755318718519</v>
      </c>
      <c r="AH262" s="457" t="n">
        <v>18.5704266701757</v>
      </c>
      <c r="AI262" s="457" t="n">
        <v>12.2323294798432</v>
      </c>
      <c r="AJ262" s="457" t="n">
        <v>10.303024629082</v>
      </c>
      <c r="AK262" s="457" t="n">
        <v>9.82480556690283</v>
      </c>
      <c r="AL262" s="457" t="n">
        <v>9.68878511993722</v>
      </c>
      <c r="AM262" s="457" t="n">
        <v>9.60425618211165</v>
      </c>
      <c r="AN262" s="457" t="n">
        <v>9.50604989490271</v>
      </c>
      <c r="AO262" s="457" t="n">
        <v>9.37547673540398</v>
      </c>
      <c r="AP262" s="457" t="n">
        <v>9.19977209514252</v>
      </c>
      <c r="AQ262" s="457" t="n">
        <v>8.96421782997772</v>
      </c>
      <c r="AR262" s="457" t="n">
        <v>8.650535206902</v>
      </c>
      <c r="AS262" s="457" t="n">
        <v>8.23642645795953</v>
      </c>
      <c r="AT262" s="457" t="n">
        <v>7.69560318865764</v>
      </c>
      <c r="AU262" s="457" t="n">
        <v>6.99914615535859</v>
      </c>
      <c r="AV262" s="457" t="n">
        <v>6.11269107428499</v>
      </c>
      <c r="AW262" s="457" t="n">
        <v>4.63877855870534</v>
      </c>
      <c r="AX262" s="457" t="n">
        <v>3.33382056874898</v>
      </c>
      <c r="AY262" s="457" t="n">
        <v>2.28611022270411</v>
      </c>
      <c r="AZ262" s="457" t="n">
        <v>1.50086536939091</v>
      </c>
      <c r="BA262" s="457" t="n">
        <v>0.946733455465049</v>
      </c>
      <c r="BB262" s="457" t="n">
        <v>0.575720833491845</v>
      </c>
      <c r="BC262" s="457" t="n">
        <v>0.338518475131271</v>
      </c>
      <c r="BD262" s="457" t="n">
        <v>0.192288556705673</v>
      </c>
      <c r="BE262" s="457" t="n">
        <v>0.105508613629621</v>
      </c>
      <c r="BF262" s="457" t="n">
        <v>0.0563372398381145</v>
      </c>
      <c r="BG262" s="457" t="n">
        <v>0.0329602874332579</v>
      </c>
      <c r="BH262" s="457" t="n">
        <v>0.0191865105768799</v>
      </c>
      <c r="BI262" s="457" t="n">
        <v>0.0110406316286952</v>
      </c>
      <c r="BJ262" s="457" t="n">
        <v>0.0062670783702378</v>
      </c>
      <c r="BK262" s="457" t="n">
        <v>0.00350437414729825</v>
      </c>
      <c r="BL262" s="457" t="n">
        <v>0.00192784177189171</v>
      </c>
      <c r="BM262" s="457" t="n">
        <v>0.00104167623079833</v>
      </c>
      <c r="BN262" s="457" t="n">
        <v>0.00055183131451189</v>
      </c>
      <c r="BO262" s="457" t="n">
        <v>0.000286162419938501</v>
      </c>
      <c r="BP262" s="457" t="n">
        <v>0.000145107646442059</v>
      </c>
      <c r="BQ262" s="457" t="n">
        <v>7.19127127930604E-005</v>
      </c>
      <c r="BR262" s="457" t="n">
        <v>3.48266389547817E-005</v>
      </c>
      <c r="BS262" s="457" t="n">
        <v>1.64871462993567E-005</v>
      </c>
      <c r="BT262" s="457" t="n">
        <v>7.64034287657863E-006</v>
      </c>
      <c r="BU262" s="457" t="n">
        <v>3.48702630772422E-006</v>
      </c>
      <c r="BV262" s="639" t="n">
        <v>1.59146685785989E-006</v>
      </c>
      <c r="BW262" s="638" t="n">
        <v>0</v>
      </c>
    </row>
    <row r="263" customFormat="false" ht="12.75" hidden="false" customHeight="false" outlineLevel="0" collapsed="false">
      <c r="L263" s="455" t="n">
        <v>3</v>
      </c>
      <c r="M263" s="456" t="n">
        <v>85.7786607914471</v>
      </c>
      <c r="N263" s="457" t="n">
        <v>85.778456441906</v>
      </c>
      <c r="O263" s="457" t="n">
        <v>85.7781251481302</v>
      </c>
      <c r="P263" s="457" t="n">
        <v>85.7776986626995</v>
      </c>
      <c r="Q263" s="457" t="n">
        <v>85.777133839515</v>
      </c>
      <c r="R263" s="457" t="n">
        <v>85.7763742419844</v>
      </c>
      <c r="S263" s="457" t="n">
        <v>85.7753445380285</v>
      </c>
      <c r="T263" s="457" t="n">
        <v>85.7739432377417</v>
      </c>
      <c r="U263" s="457" t="n">
        <v>85.7720337992367</v>
      </c>
      <c r="V263" s="457" t="n">
        <v>85.7694360383476</v>
      </c>
      <c r="W263" s="457" t="n">
        <v>85.765927806556</v>
      </c>
      <c r="X263" s="457" t="n">
        <v>85.7612926522516</v>
      </c>
      <c r="Y263" s="457" t="n">
        <v>85.7555153564208</v>
      </c>
      <c r="Z263" s="457" t="n">
        <v>85.7493204368142</v>
      </c>
      <c r="AA263" s="457" t="n">
        <v>85.7449269493392</v>
      </c>
      <c r="AB263" s="457" t="n">
        <v>85.7432610476762</v>
      </c>
      <c r="AC263" s="457" t="n">
        <v>85.7144572100701</v>
      </c>
      <c r="AD263" s="457" t="n">
        <v>85.4484865453441</v>
      </c>
      <c r="AE263" s="457" t="n">
        <v>84.0374512062744</v>
      </c>
      <c r="AF263" s="457" t="n">
        <v>78.6718198234584</v>
      </c>
      <c r="AG263" s="457" t="n">
        <v>63.1105037336788</v>
      </c>
      <c r="AH263" s="457" t="n">
        <v>22.1430043819273</v>
      </c>
      <c r="AI263" s="457" t="n">
        <v>14.3859009256241</v>
      </c>
      <c r="AJ263" s="457" t="n">
        <v>11.9373580575876</v>
      </c>
      <c r="AK263" s="457" t="n">
        <v>11.3263078771485</v>
      </c>
      <c r="AL263" s="457" t="n">
        <v>11.1545274108865</v>
      </c>
      <c r="AM263" s="457" t="n">
        <v>11.0539159771756</v>
      </c>
      <c r="AN263" s="457" t="n">
        <v>10.9402000970739</v>
      </c>
      <c r="AO263" s="457" t="n">
        <v>10.7896915097761</v>
      </c>
      <c r="AP263" s="457" t="n">
        <v>10.5872742939086</v>
      </c>
      <c r="AQ263" s="457" t="n">
        <v>10.3159361758133</v>
      </c>
      <c r="AR263" s="457" t="n">
        <v>9.95462284031549</v>
      </c>
      <c r="AS263" s="457" t="n">
        <v>9.47763994091107</v>
      </c>
      <c r="AT263" s="457" t="n">
        <v>8.85457384850696</v>
      </c>
      <c r="AU263" s="457" t="n">
        <v>8.05167715932626</v>
      </c>
      <c r="AV263" s="457" t="n">
        <v>7.03351146753662</v>
      </c>
      <c r="AW263" s="457" t="n">
        <v>5.39045184466206</v>
      </c>
      <c r="AX263" s="457" t="n">
        <v>3.91577546374047</v>
      </c>
      <c r="AY263" s="457" t="n">
        <v>2.71427596260265</v>
      </c>
      <c r="AZ263" s="457" t="n">
        <v>1.80279572616214</v>
      </c>
      <c r="BA263" s="457" t="n">
        <v>1.15283619298804</v>
      </c>
      <c r="BB263" s="457" t="n">
        <v>0.71204633052834</v>
      </c>
      <c r="BC263" s="457" t="n">
        <v>0.424111559889938</v>
      </c>
      <c r="BD263" s="457" t="n">
        <v>0.243275944731717</v>
      </c>
      <c r="BE263" s="457" t="n">
        <v>0.134757965017464</v>
      </c>
      <c r="BF263" s="457" t="n">
        <v>0.0726862559126899</v>
      </c>
      <c r="BG263" s="457" t="n">
        <v>0.0425218919420813</v>
      </c>
      <c r="BH263" s="457" t="n">
        <v>0.0246997265329399</v>
      </c>
      <c r="BI263" s="457" t="n">
        <v>0.0141745937138642</v>
      </c>
      <c r="BJ263" s="457" t="n">
        <v>0.00802179175311161</v>
      </c>
      <c r="BK263" s="457" t="n">
        <v>0.0044727542321532</v>
      </c>
      <c r="BL263" s="457" t="n">
        <v>0.00245474459918059</v>
      </c>
      <c r="BM263" s="457" t="n">
        <v>0.00132405150376732</v>
      </c>
      <c r="BN263" s="457" t="n">
        <v>0.000700612203871565</v>
      </c>
      <c r="BO263" s="457" t="n">
        <v>0.000363084988625861</v>
      </c>
      <c r="BP263" s="457" t="n">
        <v>0.000184069252465382</v>
      </c>
      <c r="BQ263" s="457" t="n">
        <v>9.12224134931013E-005</v>
      </c>
      <c r="BR263" s="457" t="n">
        <v>4.41838467207081E-005</v>
      </c>
      <c r="BS263" s="457" t="n">
        <v>2.09197731596772E-005</v>
      </c>
      <c r="BT263" s="457" t="n">
        <v>9.69517134530682E-006</v>
      </c>
      <c r="BU263" s="457" t="n">
        <v>4.42508500002743E-006</v>
      </c>
      <c r="BV263" s="639" t="n">
        <v>2.01970409392987E-006</v>
      </c>
      <c r="BW263" s="638" t="n">
        <v>0</v>
      </c>
    </row>
    <row r="264" customFormat="false" ht="12.75" hidden="false" customHeight="false" outlineLevel="0" collapsed="false">
      <c r="L264" s="455" t="n">
        <v>2</v>
      </c>
      <c r="M264" s="456" t="n">
        <v>101.711564054008</v>
      </c>
      <c r="N264" s="457" t="n">
        <v>101.711286872826</v>
      </c>
      <c r="O264" s="457" t="n">
        <v>101.710880921906</v>
      </c>
      <c r="P264" s="457" t="n">
        <v>101.710357714293</v>
      </c>
      <c r="Q264" s="457" t="n">
        <v>101.709663696376</v>
      </c>
      <c r="R264" s="457" t="n">
        <v>101.708729306527</v>
      </c>
      <c r="S264" s="457" t="n">
        <v>101.707461559392</v>
      </c>
      <c r="T264" s="457" t="n">
        <v>101.705735046494</v>
      </c>
      <c r="U264" s="457" t="n">
        <v>101.70338058422</v>
      </c>
      <c r="V264" s="457" t="n">
        <v>101.700172883947</v>
      </c>
      <c r="W264" s="457" t="n">
        <v>101.695825449426</v>
      </c>
      <c r="X264" s="457" t="n">
        <v>101.690022133797</v>
      </c>
      <c r="Y264" s="457" t="n">
        <v>101.682562657219</v>
      </c>
      <c r="Z264" s="457" t="n">
        <v>101.673709009796</v>
      </c>
      <c r="AA264" s="457" t="n">
        <v>101.664096454219</v>
      </c>
      <c r="AB264" s="457" t="n">
        <v>101.648189534236</v>
      </c>
      <c r="AC264" s="457" t="n">
        <v>101.569772150086</v>
      </c>
      <c r="AD264" s="457" t="n">
        <v>101.123474584876</v>
      </c>
      <c r="AE264" s="457" t="n">
        <v>99.1170218446723</v>
      </c>
      <c r="AF264" s="457" t="n">
        <v>92.0898910151391</v>
      </c>
      <c r="AG264" s="457" t="n">
        <v>72.8662171399368</v>
      </c>
      <c r="AH264" s="457" t="n">
        <v>27.0332002966106</v>
      </c>
      <c r="AI264" s="457" t="n">
        <v>17.2669702872298</v>
      </c>
      <c r="AJ264" s="457" t="n">
        <v>14.1126918986752</v>
      </c>
      <c r="AK264" s="457" t="n">
        <v>13.3187734067727</v>
      </c>
      <c r="AL264" s="457" t="n">
        <v>13.0971162878745</v>
      </c>
      <c r="AM264" s="457" t="n">
        <v>12.9744729462793</v>
      </c>
      <c r="AN264" s="457" t="n">
        <v>12.8400266330715</v>
      </c>
      <c r="AO264" s="457" t="n">
        <v>12.663053074487</v>
      </c>
      <c r="AP264" s="457" t="n">
        <v>12.4252124382154</v>
      </c>
      <c r="AQ264" s="457" t="n">
        <v>12.1064303284448</v>
      </c>
      <c r="AR264" s="457" t="n">
        <v>11.6819718600277</v>
      </c>
      <c r="AS264" s="457" t="n">
        <v>11.1216432796258</v>
      </c>
      <c r="AT264" s="457" t="n">
        <v>10.3895612973152</v>
      </c>
      <c r="AU264" s="457" t="n">
        <v>9.4454902933335</v>
      </c>
      <c r="AV264" s="457" t="n">
        <v>8.25109084666163</v>
      </c>
      <c r="AW264" s="457" t="n">
        <v>6.40130142061978</v>
      </c>
      <c r="AX264" s="457" t="n">
        <v>4.70991470609726</v>
      </c>
      <c r="AY264" s="457" t="n">
        <v>3.30650181241063</v>
      </c>
      <c r="AZ264" s="457" t="n">
        <v>2.22480227595228</v>
      </c>
      <c r="BA264" s="457" t="n">
        <v>1.44200268499405</v>
      </c>
      <c r="BB264" s="457" t="n">
        <v>0.903429322195641</v>
      </c>
      <c r="BC264" s="457" t="n">
        <v>0.546068549312644</v>
      </c>
      <c r="BD264" s="457" t="n">
        <v>0.317904253815298</v>
      </c>
      <c r="BE264" s="457" t="n">
        <v>0.178737531143313</v>
      </c>
      <c r="BF264" s="457" t="n">
        <v>0.0978168554451649</v>
      </c>
      <c r="BG264" s="457" t="n">
        <v>0.057212875082836</v>
      </c>
      <c r="BH264" s="457" t="n">
        <v>0.033156256678063</v>
      </c>
      <c r="BI264" s="457" t="n">
        <v>0.0189692752501613</v>
      </c>
      <c r="BJ264" s="457" t="n">
        <v>0.0106990950522685</v>
      </c>
      <c r="BK264" s="457" t="n">
        <v>0.00594703685410899</v>
      </c>
      <c r="BL264" s="457" t="n">
        <v>0.0032559106660497</v>
      </c>
      <c r="BM264" s="457" t="n">
        <v>0.00175336567314109</v>
      </c>
      <c r="BN264" s="457" t="n">
        <v>0.000927016734726258</v>
      </c>
      <c r="BO264" s="457" t="n">
        <v>0.000480310551183807</v>
      </c>
      <c r="BP264" s="457" t="n">
        <v>0.00024353323832076</v>
      </c>
      <c r="BQ264" s="457" t="n">
        <v>0.000120727431205508</v>
      </c>
      <c r="BR264" s="457" t="n">
        <v>5.84911672810833E-005</v>
      </c>
      <c r="BS264" s="457" t="n">
        <v>2.76988337947834E-005</v>
      </c>
      <c r="BT264" s="457" t="n">
        <v>1.28374352212363E-005</v>
      </c>
      <c r="BU264" s="457" t="n">
        <v>5.85918837024776E-006</v>
      </c>
      <c r="BV264" s="639" t="n">
        <v>2.67421706644769E-006</v>
      </c>
      <c r="BW264" s="638" t="n">
        <v>0</v>
      </c>
    </row>
    <row r="265" customFormat="false" ht="12.75" hidden="false" customHeight="false" outlineLevel="0" collapsed="false">
      <c r="L265" s="455" t="n">
        <v>1</v>
      </c>
      <c r="M265" s="456" t="n">
        <v>123.470661917593</v>
      </c>
      <c r="N265" s="457" t="n">
        <v>123.470266097814</v>
      </c>
      <c r="O265" s="457" t="n">
        <v>123.469745423102</v>
      </c>
      <c r="P265" s="457" t="n">
        <v>123.469075315052</v>
      </c>
      <c r="Q265" s="457" t="n">
        <v>123.468187753608</v>
      </c>
      <c r="R265" s="457" t="n">
        <v>123.466994360919</v>
      </c>
      <c r="S265" s="457" t="n">
        <v>123.465376889404</v>
      </c>
      <c r="T265" s="457" t="n">
        <v>123.463175737833</v>
      </c>
      <c r="U265" s="457" t="n">
        <v>123.460174957106</v>
      </c>
      <c r="V265" s="457" t="n">
        <v>123.456083956196</v>
      </c>
      <c r="W265" s="457" t="n">
        <v>123.450520280421</v>
      </c>
      <c r="X265" s="457" t="n">
        <v>123.44300962069</v>
      </c>
      <c r="Y265" s="457" t="n">
        <v>123.433032108365</v>
      </c>
      <c r="Z265" s="457" t="n">
        <v>123.420009290149</v>
      </c>
      <c r="AA265" s="457" t="n">
        <v>123.401769798457</v>
      </c>
      <c r="AB265" s="457" t="n">
        <v>123.362077288124</v>
      </c>
      <c r="AC265" s="457" t="n">
        <v>123.203905054325</v>
      </c>
      <c r="AD265" s="457" t="n">
        <v>122.481769235784</v>
      </c>
      <c r="AE265" s="457" t="n">
        <v>119.601325119216</v>
      </c>
      <c r="AF265" s="457" t="n">
        <v>110.20863355966</v>
      </c>
      <c r="AG265" s="457" t="n">
        <v>85.8577477888757</v>
      </c>
      <c r="AH265" s="457" t="n">
        <v>33.7858639752717</v>
      </c>
      <c r="AI265" s="457" t="n">
        <v>21.1583307653697</v>
      </c>
      <c r="AJ265" s="457" t="n">
        <v>17.0320287755425</v>
      </c>
      <c r="AK265" s="457" t="n">
        <v>15.982540303852</v>
      </c>
      <c r="AL265" s="457" t="n">
        <v>15.6904155159841</v>
      </c>
      <c r="AM265" s="457" t="n">
        <v>15.537249275634</v>
      </c>
      <c r="AN265" s="457" t="n">
        <v>15.3748495803699</v>
      </c>
      <c r="AO265" s="457" t="n">
        <v>15.1624703360719</v>
      </c>
      <c r="AP265" s="457" t="n">
        <v>14.8773026205541</v>
      </c>
      <c r="AQ265" s="457" t="n">
        <v>14.4951500570167</v>
      </c>
      <c r="AR265" s="457" t="n">
        <v>13.9863605395625</v>
      </c>
      <c r="AS265" s="457" t="n">
        <v>13.3147353420616</v>
      </c>
      <c r="AT265" s="457" t="n">
        <v>12.4370803657179</v>
      </c>
      <c r="AU265" s="457" t="n">
        <v>11.3044019797872</v>
      </c>
      <c r="AV265" s="457" t="n">
        <v>9.87281644038788</v>
      </c>
      <c r="AW265" s="457" t="n">
        <v>7.77233607487536</v>
      </c>
      <c r="AX265" s="457" t="n">
        <v>5.80490965565424</v>
      </c>
      <c r="AY265" s="457" t="n">
        <v>4.13654028634767</v>
      </c>
      <c r="AZ265" s="457" t="n">
        <v>2.82611421605112</v>
      </c>
      <c r="BA265" s="457" t="n">
        <v>1.86104665117515</v>
      </c>
      <c r="BB265" s="457" t="n">
        <v>1.18567134187363</v>
      </c>
      <c r="BC265" s="457" t="n">
        <v>0.729178685074091</v>
      </c>
      <c r="BD265" s="457" t="n">
        <v>0.431998829229266</v>
      </c>
      <c r="BE265" s="457" t="n">
        <v>0.247210431983144</v>
      </c>
      <c r="BF265" s="457" t="n">
        <v>0.137675132074335</v>
      </c>
      <c r="BG265" s="457" t="n">
        <v>0.0804559690154455</v>
      </c>
      <c r="BH265" s="457" t="n">
        <v>0.0465086310038527</v>
      </c>
      <c r="BI265" s="457" t="n">
        <v>0.0265244337743558</v>
      </c>
      <c r="BJ265" s="457" t="n">
        <v>0.0149111003182979</v>
      </c>
      <c r="BK265" s="457" t="n">
        <v>0.008264308842104</v>
      </c>
      <c r="BL265" s="457" t="n">
        <v>0.00451476827360001</v>
      </c>
      <c r="BM265" s="457" t="n">
        <v>0.00242790823650448</v>
      </c>
      <c r="BN265" s="457" t="n">
        <v>0.0012827254122764</v>
      </c>
      <c r="BO265" s="457" t="n">
        <v>0.00066444463239602</v>
      </c>
      <c r="BP265" s="457" t="n">
        <v>0.000336900118866243</v>
      </c>
      <c r="BQ265" s="457" t="n">
        <v>0.000167031711948475</v>
      </c>
      <c r="BR265" s="457" t="n">
        <v>8.09336323693401E-005</v>
      </c>
      <c r="BS265" s="457" t="n">
        <v>3.83279652500408E-005</v>
      </c>
      <c r="BT265" s="457" t="n">
        <v>1.77626726809873E-005</v>
      </c>
      <c r="BU265" s="457" t="n">
        <v>8.10649601756849E-006</v>
      </c>
      <c r="BV265" s="639" t="n">
        <v>3.6996278016874E-006</v>
      </c>
      <c r="BW265" s="638" t="n">
        <v>0</v>
      </c>
    </row>
    <row r="266" customFormat="false" ht="12.75" hidden="false" customHeight="false" outlineLevel="0" collapsed="false">
      <c r="L266" s="455" t="n">
        <v>0</v>
      </c>
      <c r="M266" s="456" t="n">
        <v>153.534169017336</v>
      </c>
      <c r="N266" s="457" t="n">
        <v>153.533600642252</v>
      </c>
      <c r="O266" s="457" t="n">
        <v>153.532922828042</v>
      </c>
      <c r="P266" s="457" t="n">
        <v>153.532048855765</v>
      </c>
      <c r="Q266" s="457" t="n">
        <v>153.53089056229</v>
      </c>
      <c r="R266" s="457" t="n">
        <v>153.529332615572</v>
      </c>
      <c r="S266" s="457" t="n">
        <v>153.527220493436</v>
      </c>
      <c r="T266" s="457" t="n">
        <v>153.524345368481</v>
      </c>
      <c r="U266" s="457" t="n">
        <v>153.520423615124</v>
      </c>
      <c r="V266" s="457" t="n">
        <v>153.515068892173</v>
      </c>
      <c r="W266" s="457" t="n">
        <v>153.507753593433</v>
      </c>
      <c r="X266" s="457" t="n">
        <v>153.497749998489</v>
      </c>
      <c r="Y266" s="457" t="n">
        <v>153.483990086931</v>
      </c>
      <c r="Z266" s="457" t="n">
        <v>153.464401166944</v>
      </c>
      <c r="AA266" s="457" t="n">
        <v>153.431911877082</v>
      </c>
      <c r="AB266" s="457" t="n">
        <v>153.352546192121</v>
      </c>
      <c r="AC266" s="457" t="n">
        <v>153.065338511874</v>
      </c>
      <c r="AD266" s="457" t="n">
        <v>151.915563861331</v>
      </c>
      <c r="AE266" s="457" t="n">
        <v>147.730801306055</v>
      </c>
      <c r="AF266" s="457" t="n">
        <v>134.914258195638</v>
      </c>
      <c r="AG266" s="457" t="n">
        <v>103.303312737961</v>
      </c>
      <c r="AH266" s="457" t="n">
        <v>43.2127490345195</v>
      </c>
      <c r="AI266" s="457" t="n">
        <v>26.4765236826628</v>
      </c>
      <c r="AJ266" s="457" t="n">
        <v>20.9927507480321</v>
      </c>
      <c r="AK266" s="457" t="n">
        <v>19.5808609816387</v>
      </c>
      <c r="AL266" s="457" t="n">
        <v>19.1878665062322</v>
      </c>
      <c r="AM266" s="457" t="n">
        <v>18.9918699660764</v>
      </c>
      <c r="AN266" s="457" t="n">
        <v>18.791354331308</v>
      </c>
      <c r="AO266" s="457" t="n">
        <v>18.5311191949177</v>
      </c>
      <c r="AP266" s="457" t="n">
        <v>18.1820779038802</v>
      </c>
      <c r="AQ266" s="457" t="n">
        <v>17.7144213522911</v>
      </c>
      <c r="AR266" s="457" t="n">
        <v>17.0918588651872</v>
      </c>
      <c r="AS266" s="457" t="n">
        <v>16.2700935598296</v>
      </c>
      <c r="AT266" s="457" t="n">
        <v>15.1960524920901</v>
      </c>
      <c r="AU266" s="457" t="n">
        <v>13.8088100706645</v>
      </c>
      <c r="AV266" s="457" t="n">
        <v>12.0548009646488</v>
      </c>
      <c r="AW266" s="457" t="n">
        <v>9.65390056310765</v>
      </c>
      <c r="AX266" s="457" t="n">
        <v>7.33550212419139</v>
      </c>
      <c r="AY266" s="457" t="n">
        <v>5.31826519179706</v>
      </c>
      <c r="AZ266" s="457" t="n">
        <v>3.69830536343094</v>
      </c>
      <c r="BA266" s="457" t="n">
        <v>2.48062873531906</v>
      </c>
      <c r="BB266" s="457" t="n">
        <v>1.61140498357723</v>
      </c>
      <c r="BC266" s="457" t="n">
        <v>1.01111138852963</v>
      </c>
      <c r="BD266" s="457" t="n">
        <v>0.611360843871924</v>
      </c>
      <c r="BE266" s="457" t="n">
        <v>0.357138283251207</v>
      </c>
      <c r="BF266" s="457" t="n">
        <v>0.203046521251682</v>
      </c>
      <c r="BG266" s="457" t="n">
        <v>0.11847469134953</v>
      </c>
      <c r="BH266" s="457" t="n">
        <v>0.0682933032811506</v>
      </c>
      <c r="BI266" s="457" t="n">
        <v>0.0388154990902174</v>
      </c>
      <c r="BJ266" s="457" t="n">
        <v>0.0217447386022817</v>
      </c>
      <c r="BK266" s="457" t="n">
        <v>0.0120155931911532</v>
      </c>
      <c r="BL266" s="457" t="n">
        <v>0.00654950735499566</v>
      </c>
      <c r="BM266" s="457" t="n">
        <v>0.00351721322424398</v>
      </c>
      <c r="BN266" s="457" t="n">
        <v>0.0018569276598597</v>
      </c>
      <c r="BO266" s="457" t="n">
        <v>0.000961669421608484</v>
      </c>
      <c r="BP266" s="457" t="n">
        <v>0.000487633341627455</v>
      </c>
      <c r="BQ266" s="457" t="n">
        <v>0.000241803729965549</v>
      </c>
      <c r="BR266" s="457" t="n">
        <v>0.000117182622264035</v>
      </c>
      <c r="BS266" s="457" t="n">
        <v>5.54998825906413E-005</v>
      </c>
      <c r="BT266" s="457" t="n">
        <v>2.57210419246798E-005</v>
      </c>
      <c r="BU266" s="457" t="n">
        <v>1.17382718184408E-005</v>
      </c>
      <c r="BV266" s="639" t="n">
        <v>5.35697681637824E-006</v>
      </c>
      <c r="BW266" s="638" t="n">
        <v>0</v>
      </c>
    </row>
    <row r="267" customFormat="false" ht="13.5" hidden="false" customHeight="false" outlineLevel="0" collapsed="false">
      <c r="L267" s="460" t="s">
        <v>230</v>
      </c>
      <c r="M267" s="461" t="n">
        <v>2499.95027756913</v>
      </c>
      <c r="N267" s="461" t="n">
        <v>2499.94674717967</v>
      </c>
      <c r="O267" s="461" t="n">
        <v>2499.93947479228</v>
      </c>
      <c r="P267" s="461" t="n">
        <v>2499.92927902844</v>
      </c>
      <c r="Q267" s="461" t="n">
        <v>2499.9155427035</v>
      </c>
      <c r="R267" s="461" t="n">
        <v>2499.89700760812</v>
      </c>
      <c r="S267" s="461" t="n">
        <v>2499.87186142201</v>
      </c>
      <c r="T267" s="461" t="n">
        <v>2499.83762680972</v>
      </c>
      <c r="U267" s="461" t="n">
        <v>2499.79095523901</v>
      </c>
      <c r="V267" s="461" t="n">
        <v>2499.72739985391</v>
      </c>
      <c r="W267" s="461" t="n">
        <v>2499.64141210591</v>
      </c>
      <c r="X267" s="461" t="n">
        <v>2499.52753254856</v>
      </c>
      <c r="Y267" s="461" t="n">
        <v>2499.386108275</v>
      </c>
      <c r="Z267" s="461" t="n">
        <v>2499.24298511092</v>
      </c>
      <c r="AA267" s="461" t="n">
        <v>2499.20162576322</v>
      </c>
      <c r="AB267" s="461" t="n">
        <v>2499.52107477172</v>
      </c>
      <c r="AC267" s="461" t="n">
        <v>2500.413104793</v>
      </c>
      <c r="AD267" s="461" t="n">
        <v>2499.60932531196</v>
      </c>
      <c r="AE267" s="461" t="n">
        <v>2479.4347200231</v>
      </c>
      <c r="AF267" s="461" t="n">
        <v>2359.02679117618</v>
      </c>
      <c r="AG267" s="461" t="n">
        <v>1876.75603587665</v>
      </c>
      <c r="AH267" s="461" t="n">
        <v>484.807713194632</v>
      </c>
      <c r="AI267" s="461" t="n">
        <v>264.144319519841</v>
      </c>
      <c r="AJ267" s="461" t="n">
        <v>226.798792914602</v>
      </c>
      <c r="AK267" s="461" t="n">
        <v>219.612583332045</v>
      </c>
      <c r="AL267" s="461" t="n">
        <v>217.449014496774</v>
      </c>
      <c r="AM267" s="461" t="n">
        <v>215.800456034533</v>
      </c>
      <c r="AN267" s="461" t="n">
        <v>213.791463273422</v>
      </c>
      <c r="AO267" s="461" t="n">
        <v>211.004616556354</v>
      </c>
      <c r="AP267" s="461" t="n">
        <v>207.201539869444</v>
      </c>
      <c r="AQ267" s="461" t="n">
        <v>202.111799918702</v>
      </c>
      <c r="AR267" s="461" t="n">
        <v>195.369165168095</v>
      </c>
      <c r="AS267" s="461" t="n">
        <v>186.395353897532</v>
      </c>
      <c r="AT267" s="461" t="n">
        <v>174.532860747723</v>
      </c>
      <c r="AU267" s="461" t="n">
        <v>158.974171767631</v>
      </c>
      <c r="AV267" s="461" t="n">
        <v>138.027746715654</v>
      </c>
      <c r="AW267" s="461" t="n">
        <v>105.628775420326</v>
      </c>
      <c r="AX267" s="461" t="n">
        <v>75.7216681482619</v>
      </c>
      <c r="AY267" s="461" t="n">
        <v>51.6586629482892</v>
      </c>
      <c r="AZ267" s="461" t="n">
        <v>33.7586059457403</v>
      </c>
      <c r="BA267" s="461" t="n">
        <v>21.2184780691306</v>
      </c>
      <c r="BB267" s="461" t="n">
        <v>12.8618404191741</v>
      </c>
      <c r="BC267" s="461" t="n">
        <v>7.52204864256771</v>
      </c>
      <c r="BD267" s="461" t="n">
        <v>4.24603310501995</v>
      </c>
      <c r="BE267" s="461" t="n">
        <v>2.32084509236087</v>
      </c>
      <c r="BF267" s="461" t="n">
        <v>1.24313428386482</v>
      </c>
      <c r="BG267" s="461" t="n">
        <v>0.712118196084767</v>
      </c>
      <c r="BH267" s="461" t="n">
        <v>0.411908254277587</v>
      </c>
      <c r="BI267" s="461" t="n">
        <v>0.236994992029808</v>
      </c>
      <c r="BJ267" s="461" t="n">
        <v>0.134830562083979</v>
      </c>
      <c r="BK267" s="461" t="n">
        <v>0.075627258902109</v>
      </c>
      <c r="BL267" s="461" t="n">
        <v>0.0417340317308355</v>
      </c>
      <c r="BM267" s="461" t="n">
        <v>0.0226152109333177</v>
      </c>
      <c r="BN267" s="461" t="n">
        <v>0.0120140726816928</v>
      </c>
      <c r="BO267" s="461" t="n">
        <v>0.00624885913797028</v>
      </c>
      <c r="BP267" s="461" t="n">
        <v>0.00317951391300341</v>
      </c>
      <c r="BQ267" s="461" t="n">
        <v>0.00158188442599287</v>
      </c>
      <c r="BR267" s="461" t="n">
        <v>0.000769477598169999</v>
      </c>
      <c r="BS267" s="461" t="n">
        <v>0.000366052922548933</v>
      </c>
      <c r="BT267" s="461" t="n">
        <v>0.000170522411440188</v>
      </c>
      <c r="BU267" s="461" t="n">
        <v>7.82154503932732E-005</v>
      </c>
      <c r="BV267" s="677" t="n">
        <v>3.58778188870131E-005</v>
      </c>
      <c r="BW267" s="678" t="n">
        <v>0</v>
      </c>
    </row>
    <row r="268" customFormat="false" ht="13.5" hidden="false" customHeight="false" outlineLevel="0" collapsed="false">
      <c r="L268" s="449" t="s">
        <v>420</v>
      </c>
      <c r="M268" s="450"/>
      <c r="N268" s="452"/>
      <c r="O268" s="452"/>
      <c r="P268" s="452"/>
      <c r="Q268" s="452"/>
      <c r="R268" s="452"/>
      <c r="S268" s="452"/>
      <c r="T268" s="452"/>
      <c r="U268" s="452"/>
      <c r="V268" s="452"/>
      <c r="W268" s="452"/>
      <c r="X268" s="452"/>
      <c r="Y268" s="452"/>
      <c r="Z268" s="452"/>
      <c r="AA268" s="452"/>
      <c r="AB268" s="452"/>
      <c r="AC268" s="452"/>
      <c r="AD268" s="452"/>
      <c r="AE268" s="452"/>
      <c r="AF268" s="452"/>
      <c r="AG268" s="452"/>
      <c r="AH268" s="452"/>
      <c r="AI268" s="452"/>
      <c r="AJ268" s="452"/>
      <c r="AK268" s="452"/>
      <c r="AL268" s="452"/>
      <c r="AM268" s="452"/>
      <c r="AN268" s="452"/>
      <c r="AO268" s="452"/>
      <c r="AP268" s="452"/>
      <c r="AQ268" s="452"/>
      <c r="AR268" s="452"/>
      <c r="AS268" s="452"/>
      <c r="AT268" s="452"/>
      <c r="AU268" s="452"/>
      <c r="AV268" s="452"/>
      <c r="AW268" s="452"/>
      <c r="AX268" s="452"/>
      <c r="AY268" s="452"/>
      <c r="AZ268" s="452"/>
      <c r="BA268" s="452"/>
      <c r="BB268" s="452"/>
      <c r="BC268" s="452"/>
      <c r="BD268" s="452"/>
      <c r="BE268" s="452"/>
      <c r="BF268" s="452"/>
      <c r="BG268" s="452"/>
      <c r="BH268" s="452"/>
      <c r="BI268" s="452"/>
      <c r="BJ268" s="452"/>
      <c r="BK268" s="452"/>
      <c r="BL268" s="452"/>
      <c r="BM268" s="452"/>
      <c r="BN268" s="452"/>
      <c r="BO268" s="452"/>
      <c r="BP268" s="452"/>
      <c r="BQ268" s="452"/>
      <c r="BR268" s="452"/>
      <c r="BS268" s="452"/>
      <c r="BT268" s="452"/>
      <c r="BU268" s="452"/>
      <c r="BV268" s="635"/>
      <c r="BW268" s="636"/>
    </row>
    <row r="269" customFormat="false" ht="12.75" hidden="false" customHeight="false" outlineLevel="0" collapsed="false">
      <c r="L269" s="679" t="n">
        <v>160</v>
      </c>
      <c r="M269" s="456" t="s">
        <v>168</v>
      </c>
      <c r="N269" s="457" t="s">
        <v>168</v>
      </c>
      <c r="O269" s="457" t="s">
        <v>168</v>
      </c>
      <c r="P269" s="457" t="s">
        <v>168</v>
      </c>
      <c r="Q269" s="457" t="s">
        <v>168</v>
      </c>
      <c r="R269" s="457" t="s">
        <v>168</v>
      </c>
      <c r="S269" s="457" t="s">
        <v>168</v>
      </c>
      <c r="T269" s="457" t="s">
        <v>168</v>
      </c>
      <c r="U269" s="457"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637" t="s">
        <v>168</v>
      </c>
      <c r="BW269" s="638" t="s">
        <v>168</v>
      </c>
    </row>
    <row r="270" customFormat="false" ht="12.75" hidden="false" customHeight="false" outlineLevel="0" collapsed="false">
      <c r="L270" s="679" t="n">
        <v>159</v>
      </c>
      <c r="M270" s="456" t="s">
        <v>168</v>
      </c>
      <c r="N270" s="457" t="s">
        <v>168</v>
      </c>
      <c r="O270" s="457" t="s">
        <v>168</v>
      </c>
      <c r="P270" s="457" t="s">
        <v>168</v>
      </c>
      <c r="Q270" s="457" t="s">
        <v>168</v>
      </c>
      <c r="R270" s="457" t="s">
        <v>168</v>
      </c>
      <c r="S270" s="457" t="s">
        <v>168</v>
      </c>
      <c r="T270" s="457" t="s">
        <v>168</v>
      </c>
      <c r="U270" s="457"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639" t="s">
        <v>168</v>
      </c>
      <c r="BW270" s="638" t="s">
        <v>168</v>
      </c>
    </row>
    <row r="271" customFormat="false" ht="12.75" hidden="false" customHeight="false" outlineLevel="0" collapsed="false">
      <c r="L271" s="679" t="n">
        <v>158</v>
      </c>
      <c r="M271" s="456" t="s">
        <v>168</v>
      </c>
      <c r="N271" s="457" t="s">
        <v>168</v>
      </c>
      <c r="O271" s="457" t="s">
        <v>168</v>
      </c>
      <c r="P271" s="457" t="s">
        <v>168</v>
      </c>
      <c r="Q271" s="457" t="s">
        <v>168</v>
      </c>
      <c r="R271" s="457" t="s">
        <v>168</v>
      </c>
      <c r="S271" s="457" t="s">
        <v>168</v>
      </c>
      <c r="T271" s="457" t="s">
        <v>168</v>
      </c>
      <c r="U271" s="457"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639" t="s">
        <v>168</v>
      </c>
      <c r="BW271" s="638" t="s">
        <v>168</v>
      </c>
    </row>
    <row r="272" customFormat="false" ht="12.75" hidden="false" customHeight="false" outlineLevel="0" collapsed="false">
      <c r="L272" s="679" t="n">
        <v>157</v>
      </c>
      <c r="M272" s="456" t="s">
        <v>168</v>
      </c>
      <c r="N272" s="457" t="s">
        <v>168</v>
      </c>
      <c r="O272" s="457" t="s">
        <v>168</v>
      </c>
      <c r="P272" s="457" t="s">
        <v>168</v>
      </c>
      <c r="Q272" s="457" t="s">
        <v>168</v>
      </c>
      <c r="R272" s="457" t="s">
        <v>168</v>
      </c>
      <c r="S272" s="457" t="s">
        <v>168</v>
      </c>
      <c r="T272" s="457" t="s">
        <v>168</v>
      </c>
      <c r="U272" s="457"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639" t="s">
        <v>168</v>
      </c>
      <c r="BW272" s="638" t="s">
        <v>168</v>
      </c>
    </row>
    <row r="273" customFormat="false" ht="12.75" hidden="false" customHeight="false" outlineLevel="0" collapsed="false">
      <c r="L273" s="679" t="n">
        <v>156</v>
      </c>
      <c r="M273" s="456" t="s">
        <v>168</v>
      </c>
      <c r="N273" s="457" t="s">
        <v>168</v>
      </c>
      <c r="O273" s="457" t="s">
        <v>168</v>
      </c>
      <c r="P273" s="457" t="s">
        <v>168</v>
      </c>
      <c r="Q273" s="457" t="s">
        <v>168</v>
      </c>
      <c r="R273" s="457" t="s">
        <v>168</v>
      </c>
      <c r="S273" s="457" t="s">
        <v>168</v>
      </c>
      <c r="T273" s="457" t="s">
        <v>168</v>
      </c>
      <c r="U273" s="457"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639" t="s">
        <v>168</v>
      </c>
      <c r="BW273" s="638" t="s">
        <v>168</v>
      </c>
    </row>
    <row r="274" customFormat="false" ht="12.75" hidden="false" customHeight="false" outlineLevel="0" collapsed="false">
      <c r="L274" s="679" t="n">
        <v>155</v>
      </c>
      <c r="M274" s="456" t="s">
        <v>168</v>
      </c>
      <c r="N274" s="457" t="s">
        <v>168</v>
      </c>
      <c r="O274" s="457" t="s">
        <v>168</v>
      </c>
      <c r="P274" s="457" t="s">
        <v>168</v>
      </c>
      <c r="Q274" s="457" t="s">
        <v>168</v>
      </c>
      <c r="R274" s="457" t="s">
        <v>168</v>
      </c>
      <c r="S274" s="457" t="s">
        <v>168</v>
      </c>
      <c r="T274" s="457" t="s">
        <v>168</v>
      </c>
      <c r="U274" s="457"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639" t="s">
        <v>168</v>
      </c>
      <c r="BW274" s="638" t="s">
        <v>168</v>
      </c>
    </row>
    <row r="275" customFormat="false" ht="12.75" hidden="false" customHeight="false" outlineLevel="0" collapsed="false">
      <c r="L275" s="679" t="n">
        <v>154</v>
      </c>
      <c r="M275" s="456" t="s">
        <v>168</v>
      </c>
      <c r="N275" s="457" t="s">
        <v>168</v>
      </c>
      <c r="O275" s="457" t="s">
        <v>168</v>
      </c>
      <c r="P275" s="457" t="s">
        <v>168</v>
      </c>
      <c r="Q275" s="457" t="s">
        <v>168</v>
      </c>
      <c r="R275" s="457" t="s">
        <v>168</v>
      </c>
      <c r="S275" s="457" t="s">
        <v>168</v>
      </c>
      <c r="T275" s="457" t="s">
        <v>168</v>
      </c>
      <c r="U275" s="457"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639" t="s">
        <v>168</v>
      </c>
      <c r="BW275" s="638" t="s">
        <v>168</v>
      </c>
    </row>
    <row r="276" customFormat="false" ht="12.75" hidden="false" customHeight="false" outlineLevel="0" collapsed="false">
      <c r="L276" s="679" t="n">
        <v>153</v>
      </c>
      <c r="M276" s="456" t="s">
        <v>168</v>
      </c>
      <c r="N276" s="457" t="s">
        <v>168</v>
      </c>
      <c r="O276" s="457" t="s">
        <v>168</v>
      </c>
      <c r="P276" s="457" t="s">
        <v>168</v>
      </c>
      <c r="Q276" s="457" t="s">
        <v>168</v>
      </c>
      <c r="R276" s="457" t="s">
        <v>168</v>
      </c>
      <c r="S276" s="457" t="s">
        <v>168</v>
      </c>
      <c r="T276" s="457" t="s">
        <v>168</v>
      </c>
      <c r="U276" s="457"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639" t="s">
        <v>168</v>
      </c>
      <c r="BW276" s="638" t="s">
        <v>168</v>
      </c>
    </row>
    <row r="277" customFormat="false" ht="12.75" hidden="false" customHeight="false" outlineLevel="0" collapsed="false">
      <c r="L277" s="679" t="n">
        <v>152</v>
      </c>
      <c r="M277" s="456" t="s">
        <v>168</v>
      </c>
      <c r="N277" s="457" t="s">
        <v>168</v>
      </c>
      <c r="O277" s="457" t="s">
        <v>168</v>
      </c>
      <c r="P277" s="457" t="s">
        <v>168</v>
      </c>
      <c r="Q277" s="457" t="s">
        <v>168</v>
      </c>
      <c r="R277" s="457" t="s">
        <v>168</v>
      </c>
      <c r="S277" s="457" t="s">
        <v>168</v>
      </c>
      <c r="T277" s="457" t="s">
        <v>168</v>
      </c>
      <c r="U277" s="457"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639" t="s">
        <v>168</v>
      </c>
      <c r="BW277" s="638" t="s">
        <v>168</v>
      </c>
    </row>
    <row r="278" customFormat="false" ht="12.75" hidden="false" customHeight="false" outlineLevel="0" collapsed="false">
      <c r="L278" s="679" t="n">
        <v>151</v>
      </c>
      <c r="M278" s="456" t="s">
        <v>168</v>
      </c>
      <c r="N278" s="457" t="s">
        <v>168</v>
      </c>
      <c r="O278" s="457" t="s">
        <v>168</v>
      </c>
      <c r="P278" s="457" t="s">
        <v>168</v>
      </c>
      <c r="Q278" s="457" t="s">
        <v>168</v>
      </c>
      <c r="R278" s="457" t="s">
        <v>168</v>
      </c>
      <c r="S278" s="457" t="s">
        <v>168</v>
      </c>
      <c r="T278" s="457" t="s">
        <v>168</v>
      </c>
      <c r="U278" s="457"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639" t="s">
        <v>168</v>
      </c>
      <c r="BW278" s="638" t="s">
        <v>168</v>
      </c>
    </row>
    <row r="279" customFormat="false" ht="12.75" hidden="false" customHeight="false" outlineLevel="0" collapsed="false">
      <c r="L279" s="679" t="n">
        <v>150</v>
      </c>
      <c r="M279" s="456" t="s">
        <v>168</v>
      </c>
      <c r="N279" s="457" t="s">
        <v>168</v>
      </c>
      <c r="O279" s="457" t="s">
        <v>168</v>
      </c>
      <c r="P279" s="457" t="s">
        <v>168</v>
      </c>
      <c r="Q279" s="457" t="s">
        <v>168</v>
      </c>
      <c r="R279" s="457" t="s">
        <v>168</v>
      </c>
      <c r="S279" s="457" t="s">
        <v>168</v>
      </c>
      <c r="T279" s="457" t="s">
        <v>168</v>
      </c>
      <c r="U279" s="457"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639" t="s">
        <v>168</v>
      </c>
      <c r="BW279" s="638" t="s">
        <v>168</v>
      </c>
    </row>
    <row r="280" customFormat="false" ht="12.75" hidden="false" customHeight="false" outlineLevel="0" collapsed="false">
      <c r="L280" s="679" t="n">
        <v>149</v>
      </c>
      <c r="M280" s="456" t="s">
        <v>168</v>
      </c>
      <c r="N280" s="457" t="s">
        <v>168</v>
      </c>
      <c r="O280" s="457" t="s">
        <v>168</v>
      </c>
      <c r="P280" s="457" t="s">
        <v>168</v>
      </c>
      <c r="Q280" s="457" t="s">
        <v>168</v>
      </c>
      <c r="R280" s="457" t="s">
        <v>168</v>
      </c>
      <c r="S280" s="457" t="s">
        <v>168</v>
      </c>
      <c r="T280" s="457" t="s">
        <v>168</v>
      </c>
      <c r="U280" s="457"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639" t="s">
        <v>168</v>
      </c>
      <c r="BW280" s="638" t="s">
        <v>168</v>
      </c>
    </row>
    <row r="281" customFormat="false" ht="12.75" hidden="false" customHeight="false" outlineLevel="0" collapsed="false">
      <c r="L281" s="679" t="n">
        <v>148</v>
      </c>
      <c r="M281" s="456" t="s">
        <v>168</v>
      </c>
      <c r="N281" s="457" t="s">
        <v>168</v>
      </c>
      <c r="O281" s="457" t="s">
        <v>168</v>
      </c>
      <c r="P281" s="457" t="s">
        <v>168</v>
      </c>
      <c r="Q281" s="457" t="s">
        <v>168</v>
      </c>
      <c r="R281" s="457" t="s">
        <v>168</v>
      </c>
      <c r="S281" s="457" t="s">
        <v>168</v>
      </c>
      <c r="T281" s="457" t="s">
        <v>168</v>
      </c>
      <c r="U281" s="457"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639" t="s">
        <v>168</v>
      </c>
      <c r="BW281" s="638" t="s">
        <v>168</v>
      </c>
    </row>
    <row r="282" customFormat="false" ht="12.75" hidden="false" customHeight="false" outlineLevel="0" collapsed="false">
      <c r="L282" s="679" t="n">
        <v>147</v>
      </c>
      <c r="M282" s="456" t="s">
        <v>168</v>
      </c>
      <c r="N282" s="457" t="s">
        <v>168</v>
      </c>
      <c r="O282" s="457" t="s">
        <v>168</v>
      </c>
      <c r="P282" s="457" t="s">
        <v>168</v>
      </c>
      <c r="Q282" s="457" t="s">
        <v>168</v>
      </c>
      <c r="R282" s="457" t="s">
        <v>168</v>
      </c>
      <c r="S282" s="457" t="s">
        <v>168</v>
      </c>
      <c r="T282" s="457" t="s">
        <v>168</v>
      </c>
      <c r="U282" s="457"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639" t="s">
        <v>168</v>
      </c>
      <c r="BW282" s="638" t="s">
        <v>168</v>
      </c>
    </row>
    <row r="283" customFormat="false" ht="12.75" hidden="false" customHeight="false" outlineLevel="0" collapsed="false">
      <c r="L283" s="679" t="n">
        <v>146</v>
      </c>
      <c r="M283" s="456" t="s">
        <v>168</v>
      </c>
      <c r="N283" s="457" t="s">
        <v>168</v>
      </c>
      <c r="O283" s="457" t="s">
        <v>168</v>
      </c>
      <c r="P283" s="457" t="s">
        <v>168</v>
      </c>
      <c r="Q283" s="457" t="s">
        <v>168</v>
      </c>
      <c r="R283" s="457" t="s">
        <v>168</v>
      </c>
      <c r="S283" s="457" t="s">
        <v>168</v>
      </c>
      <c r="T283" s="457" t="s">
        <v>168</v>
      </c>
      <c r="U283" s="457"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639" t="s">
        <v>168</v>
      </c>
      <c r="BW283" s="638" t="s">
        <v>168</v>
      </c>
    </row>
    <row r="284" customFormat="false" ht="12.75" hidden="false" customHeight="false" outlineLevel="0" collapsed="false">
      <c r="L284" s="679" t="n">
        <v>145</v>
      </c>
      <c r="M284" s="456" t="s">
        <v>168</v>
      </c>
      <c r="N284" s="457" t="s">
        <v>168</v>
      </c>
      <c r="O284" s="457" t="s">
        <v>168</v>
      </c>
      <c r="P284" s="457" t="s">
        <v>168</v>
      </c>
      <c r="Q284" s="457" t="s">
        <v>168</v>
      </c>
      <c r="R284" s="457" t="s">
        <v>168</v>
      </c>
      <c r="S284" s="457" t="s">
        <v>168</v>
      </c>
      <c r="T284" s="457" t="s">
        <v>168</v>
      </c>
      <c r="U284" s="457"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639" t="s">
        <v>168</v>
      </c>
      <c r="BW284" s="638" t="s">
        <v>168</v>
      </c>
    </row>
    <row r="285" customFormat="false" ht="12.75" hidden="false" customHeight="false" outlineLevel="0" collapsed="false">
      <c r="L285" s="679" t="n">
        <v>144</v>
      </c>
      <c r="M285" s="456" t="s">
        <v>168</v>
      </c>
      <c r="N285" s="457" t="s">
        <v>168</v>
      </c>
      <c r="O285" s="457" t="s">
        <v>168</v>
      </c>
      <c r="P285" s="457" t="s">
        <v>168</v>
      </c>
      <c r="Q285" s="457" t="s">
        <v>168</v>
      </c>
      <c r="R285" s="457" t="s">
        <v>168</v>
      </c>
      <c r="S285" s="457" t="s">
        <v>168</v>
      </c>
      <c r="T285" s="457" t="s">
        <v>168</v>
      </c>
      <c r="U285" s="457"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639" t="s">
        <v>168</v>
      </c>
      <c r="BW285" s="638" t="s">
        <v>168</v>
      </c>
    </row>
    <row r="286" customFormat="false" ht="12.75" hidden="false" customHeight="false" outlineLevel="0" collapsed="false">
      <c r="L286" s="679" t="n">
        <v>143</v>
      </c>
      <c r="M286" s="456" t="s">
        <v>168</v>
      </c>
      <c r="N286" s="457" t="s">
        <v>168</v>
      </c>
      <c r="O286" s="457" t="s">
        <v>168</v>
      </c>
      <c r="P286" s="457" t="s">
        <v>168</v>
      </c>
      <c r="Q286" s="457" t="s">
        <v>168</v>
      </c>
      <c r="R286" s="457" t="s">
        <v>168</v>
      </c>
      <c r="S286" s="457" t="s">
        <v>168</v>
      </c>
      <c r="T286" s="457" t="s">
        <v>168</v>
      </c>
      <c r="U286" s="457"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639" t="s">
        <v>168</v>
      </c>
      <c r="BW286" s="638" t="s">
        <v>168</v>
      </c>
    </row>
    <row r="287" customFormat="false" ht="12.75" hidden="false" customHeight="false" outlineLevel="0" collapsed="false">
      <c r="L287" s="679" t="n">
        <v>142</v>
      </c>
      <c r="M287" s="456" t="s">
        <v>168</v>
      </c>
      <c r="N287" s="457" t="s">
        <v>168</v>
      </c>
      <c r="O287" s="457" t="s">
        <v>168</v>
      </c>
      <c r="P287" s="457" t="s">
        <v>168</v>
      </c>
      <c r="Q287" s="457" t="s">
        <v>168</v>
      </c>
      <c r="R287" s="457" t="s">
        <v>168</v>
      </c>
      <c r="S287" s="457" t="s">
        <v>168</v>
      </c>
      <c r="T287" s="457" t="s">
        <v>168</v>
      </c>
      <c r="U287" s="457"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639" t="s">
        <v>168</v>
      </c>
      <c r="BW287" s="638" t="s">
        <v>168</v>
      </c>
    </row>
    <row r="288" customFormat="false" ht="12.75" hidden="false" customHeight="false" outlineLevel="0" collapsed="false">
      <c r="L288" s="679" t="n">
        <v>141</v>
      </c>
      <c r="M288" s="456" t="s">
        <v>168</v>
      </c>
      <c r="N288" s="457" t="s">
        <v>168</v>
      </c>
      <c r="O288" s="457" t="s">
        <v>168</v>
      </c>
      <c r="P288" s="457" t="s">
        <v>168</v>
      </c>
      <c r="Q288" s="457" t="s">
        <v>168</v>
      </c>
      <c r="R288" s="457" t="s">
        <v>168</v>
      </c>
      <c r="S288" s="457" t="s">
        <v>168</v>
      </c>
      <c r="T288" s="457" t="s">
        <v>168</v>
      </c>
      <c r="U288" s="457" t="s">
        <v>168</v>
      </c>
      <c r="V288" s="457" t="s">
        <v>168</v>
      </c>
      <c r="W288" s="457" t="s">
        <v>168</v>
      </c>
      <c r="X288" s="457" t="s">
        <v>168</v>
      </c>
      <c r="Y288" s="457" t="s">
        <v>168</v>
      </c>
      <c r="Z288" s="457" t="s">
        <v>168</v>
      </c>
      <c r="AA288" s="457" t="s">
        <v>168</v>
      </c>
      <c r="AB288" s="457" t="s">
        <v>168</v>
      </c>
      <c r="AC288" s="457" t="s">
        <v>168</v>
      </c>
      <c r="AD288" s="457" t="s">
        <v>168</v>
      </c>
      <c r="AE288" s="457" t="s">
        <v>168</v>
      </c>
      <c r="AF288" s="457" t="s">
        <v>168</v>
      </c>
      <c r="AG288" s="457" t="s">
        <v>168</v>
      </c>
      <c r="AH288" s="457" t="s">
        <v>168</v>
      </c>
      <c r="AI288" s="457" t="s">
        <v>168</v>
      </c>
      <c r="AJ288" s="457" t="s">
        <v>168</v>
      </c>
      <c r="AK288" s="457" t="s">
        <v>168</v>
      </c>
      <c r="AL288" s="457" t="s">
        <v>168</v>
      </c>
      <c r="AM288" s="457" t="s">
        <v>168</v>
      </c>
      <c r="AN288" s="457" t="s">
        <v>168</v>
      </c>
      <c r="AO288" s="457" t="s">
        <v>168</v>
      </c>
      <c r="AP288" s="457" t="s">
        <v>168</v>
      </c>
      <c r="AQ288" s="457" t="s">
        <v>168</v>
      </c>
      <c r="AR288" s="457" t="s">
        <v>168</v>
      </c>
      <c r="AS288" s="457" t="s">
        <v>168</v>
      </c>
      <c r="AT288" s="457" t="s">
        <v>168</v>
      </c>
      <c r="AU288" s="457" t="s">
        <v>168</v>
      </c>
      <c r="AV288" s="457" t="s">
        <v>168</v>
      </c>
      <c r="AW288" s="457" t="s">
        <v>168</v>
      </c>
      <c r="AX288" s="457" t="s">
        <v>168</v>
      </c>
      <c r="AY288" s="457" t="s">
        <v>168</v>
      </c>
      <c r="AZ288" s="457" t="s">
        <v>168</v>
      </c>
      <c r="BA288" s="457" t="s">
        <v>168</v>
      </c>
      <c r="BB288" s="457" t="s">
        <v>168</v>
      </c>
      <c r="BC288" s="457" t="s">
        <v>168</v>
      </c>
      <c r="BD288" s="457" t="s">
        <v>168</v>
      </c>
      <c r="BE288" s="457" t="s">
        <v>168</v>
      </c>
      <c r="BF288" s="457" t="s">
        <v>168</v>
      </c>
      <c r="BG288" s="457" t="s">
        <v>168</v>
      </c>
      <c r="BH288" s="457" t="s">
        <v>168</v>
      </c>
      <c r="BI288" s="457" t="s">
        <v>168</v>
      </c>
      <c r="BJ288" s="457" t="s">
        <v>168</v>
      </c>
      <c r="BK288" s="457" t="s">
        <v>168</v>
      </c>
      <c r="BL288" s="457" t="s">
        <v>168</v>
      </c>
      <c r="BM288" s="457" t="s">
        <v>168</v>
      </c>
      <c r="BN288" s="457" t="s">
        <v>168</v>
      </c>
      <c r="BO288" s="457" t="s">
        <v>168</v>
      </c>
      <c r="BP288" s="457" t="s">
        <v>168</v>
      </c>
      <c r="BQ288" s="457" t="s">
        <v>168</v>
      </c>
      <c r="BR288" s="457" t="s">
        <v>168</v>
      </c>
      <c r="BS288" s="457" t="s">
        <v>168</v>
      </c>
      <c r="BT288" s="457" t="s">
        <v>168</v>
      </c>
      <c r="BU288" s="457" t="s">
        <v>168</v>
      </c>
      <c r="BV288" s="639" t="s">
        <v>168</v>
      </c>
      <c r="BW288" s="638" t="s">
        <v>168</v>
      </c>
    </row>
    <row r="289" customFormat="false" ht="12.75" hidden="false" customHeight="false" outlineLevel="0" collapsed="false">
      <c r="L289" s="679" t="n">
        <v>140</v>
      </c>
      <c r="M289" s="456" t="s">
        <v>168</v>
      </c>
      <c r="N289" s="457" t="s">
        <v>168</v>
      </c>
      <c r="O289" s="457" t="s">
        <v>168</v>
      </c>
      <c r="P289" s="457" t="s">
        <v>168</v>
      </c>
      <c r="Q289" s="457" t="s">
        <v>168</v>
      </c>
      <c r="R289" s="457" t="s">
        <v>168</v>
      </c>
      <c r="S289" s="457" t="s">
        <v>168</v>
      </c>
      <c r="T289" s="457" t="s">
        <v>168</v>
      </c>
      <c r="U289" s="457" t="s">
        <v>168</v>
      </c>
      <c r="V289" s="457" t="s">
        <v>168</v>
      </c>
      <c r="W289" s="457" t="s">
        <v>168</v>
      </c>
      <c r="X289" s="457" t="s">
        <v>168</v>
      </c>
      <c r="Y289" s="457" t="s">
        <v>168</v>
      </c>
      <c r="Z289" s="457" t="s">
        <v>168</v>
      </c>
      <c r="AA289" s="457" t="s">
        <v>168</v>
      </c>
      <c r="AB289" s="457" t="s">
        <v>168</v>
      </c>
      <c r="AC289" s="457" t="s">
        <v>168</v>
      </c>
      <c r="AD289" s="457" t="s">
        <v>168</v>
      </c>
      <c r="AE289" s="457" t="s">
        <v>168</v>
      </c>
      <c r="AF289" s="457" t="s">
        <v>168</v>
      </c>
      <c r="AG289" s="457" t="s">
        <v>168</v>
      </c>
      <c r="AH289" s="457" t="s">
        <v>168</v>
      </c>
      <c r="AI289" s="457" t="s">
        <v>168</v>
      </c>
      <c r="AJ289" s="457" t="s">
        <v>168</v>
      </c>
      <c r="AK289" s="457" t="s">
        <v>168</v>
      </c>
      <c r="AL289" s="457" t="s">
        <v>168</v>
      </c>
      <c r="AM289" s="457" t="s">
        <v>168</v>
      </c>
      <c r="AN289" s="457" t="s">
        <v>168</v>
      </c>
      <c r="AO289" s="457" t="s">
        <v>168</v>
      </c>
      <c r="AP289" s="457" t="s">
        <v>168</v>
      </c>
      <c r="AQ289" s="457" t="s">
        <v>168</v>
      </c>
      <c r="AR289" s="457" t="s">
        <v>168</v>
      </c>
      <c r="AS289" s="457" t="s">
        <v>168</v>
      </c>
      <c r="AT289" s="457" t="s">
        <v>168</v>
      </c>
      <c r="AU289" s="457" t="s">
        <v>168</v>
      </c>
      <c r="AV289" s="457" t="s">
        <v>168</v>
      </c>
      <c r="AW289" s="457" t="s">
        <v>168</v>
      </c>
      <c r="AX289" s="457" t="s">
        <v>168</v>
      </c>
      <c r="AY289" s="457" t="s">
        <v>168</v>
      </c>
      <c r="AZ289" s="457" t="s">
        <v>168</v>
      </c>
      <c r="BA289" s="457" t="s">
        <v>168</v>
      </c>
      <c r="BB289" s="457" t="s">
        <v>168</v>
      </c>
      <c r="BC289" s="457" t="s">
        <v>168</v>
      </c>
      <c r="BD289" s="457" t="s">
        <v>168</v>
      </c>
      <c r="BE289" s="457" t="s">
        <v>168</v>
      </c>
      <c r="BF289" s="457" t="s">
        <v>168</v>
      </c>
      <c r="BG289" s="457" t="s">
        <v>168</v>
      </c>
      <c r="BH289" s="457" t="s">
        <v>168</v>
      </c>
      <c r="BI289" s="457" t="s">
        <v>168</v>
      </c>
      <c r="BJ289" s="457" t="s">
        <v>168</v>
      </c>
      <c r="BK289" s="457" t="s">
        <v>168</v>
      </c>
      <c r="BL289" s="457" t="s">
        <v>168</v>
      </c>
      <c r="BM289" s="457" t="s">
        <v>168</v>
      </c>
      <c r="BN289" s="457" t="s">
        <v>168</v>
      </c>
      <c r="BO289" s="457" t="s">
        <v>168</v>
      </c>
      <c r="BP289" s="457" t="s">
        <v>168</v>
      </c>
      <c r="BQ289" s="457" t="s">
        <v>168</v>
      </c>
      <c r="BR289" s="457" t="s">
        <v>168</v>
      </c>
      <c r="BS289" s="457" t="s">
        <v>168</v>
      </c>
      <c r="BT289" s="457" t="s">
        <v>168</v>
      </c>
      <c r="BU289" s="457" t="s">
        <v>168</v>
      </c>
      <c r="BV289" s="639" t="s">
        <v>168</v>
      </c>
      <c r="BW289" s="638" t="s">
        <v>168</v>
      </c>
    </row>
    <row r="290" customFormat="false" ht="12.75" hidden="false" customHeight="false" outlineLevel="0" collapsed="false">
      <c r="L290" s="679" t="n">
        <v>139</v>
      </c>
      <c r="M290" s="456" t="s">
        <v>168</v>
      </c>
      <c r="N290" s="457" t="s">
        <v>168</v>
      </c>
      <c r="O290" s="457" t="s">
        <v>168</v>
      </c>
      <c r="P290" s="457" t="s">
        <v>168</v>
      </c>
      <c r="Q290" s="457" t="s">
        <v>168</v>
      </c>
      <c r="R290" s="457" t="s">
        <v>168</v>
      </c>
      <c r="S290" s="457" t="s">
        <v>168</v>
      </c>
      <c r="T290" s="457" t="s">
        <v>168</v>
      </c>
      <c r="U290" s="457" t="s">
        <v>168</v>
      </c>
      <c r="V290" s="457" t="s">
        <v>168</v>
      </c>
      <c r="W290" s="457" t="s">
        <v>168</v>
      </c>
      <c r="X290" s="457" t="s">
        <v>168</v>
      </c>
      <c r="Y290" s="457" t="s">
        <v>168</v>
      </c>
      <c r="Z290" s="457" t="s">
        <v>168</v>
      </c>
      <c r="AA290" s="457" t="s">
        <v>168</v>
      </c>
      <c r="AB290" s="457" t="s">
        <v>168</v>
      </c>
      <c r="AC290" s="457" t="s">
        <v>168</v>
      </c>
      <c r="AD290" s="457" t="s">
        <v>168</v>
      </c>
      <c r="AE290" s="457" t="s">
        <v>168</v>
      </c>
      <c r="AF290" s="457" t="s">
        <v>168</v>
      </c>
      <c r="AG290" s="457" t="s">
        <v>168</v>
      </c>
      <c r="AH290" s="457" t="s">
        <v>168</v>
      </c>
      <c r="AI290" s="457" t="s">
        <v>168</v>
      </c>
      <c r="AJ290" s="457" t="s">
        <v>168</v>
      </c>
      <c r="AK290" s="457" t="s">
        <v>168</v>
      </c>
      <c r="AL290" s="457" t="s">
        <v>168</v>
      </c>
      <c r="AM290" s="457" t="s">
        <v>168</v>
      </c>
      <c r="AN290" s="457" t="s">
        <v>168</v>
      </c>
      <c r="AO290" s="457" t="s">
        <v>168</v>
      </c>
      <c r="AP290" s="457" t="s">
        <v>168</v>
      </c>
      <c r="AQ290" s="457" t="s">
        <v>168</v>
      </c>
      <c r="AR290" s="457" t="s">
        <v>168</v>
      </c>
      <c r="AS290" s="457" t="s">
        <v>168</v>
      </c>
      <c r="AT290" s="457" t="s">
        <v>168</v>
      </c>
      <c r="AU290" s="457" t="s">
        <v>168</v>
      </c>
      <c r="AV290" s="457" t="s">
        <v>168</v>
      </c>
      <c r="AW290" s="457" t="s">
        <v>168</v>
      </c>
      <c r="AX290" s="457" t="s">
        <v>168</v>
      </c>
      <c r="AY290" s="457" t="s">
        <v>168</v>
      </c>
      <c r="AZ290" s="457" t="s">
        <v>168</v>
      </c>
      <c r="BA290" s="457" t="s">
        <v>168</v>
      </c>
      <c r="BB290" s="457" t="s">
        <v>168</v>
      </c>
      <c r="BC290" s="457" t="s">
        <v>168</v>
      </c>
      <c r="BD290" s="457" t="s">
        <v>168</v>
      </c>
      <c r="BE290" s="457" t="s">
        <v>168</v>
      </c>
      <c r="BF290" s="457" t="s">
        <v>168</v>
      </c>
      <c r="BG290" s="457" t="s">
        <v>168</v>
      </c>
      <c r="BH290" s="457" t="s">
        <v>168</v>
      </c>
      <c r="BI290" s="457" t="s">
        <v>168</v>
      </c>
      <c r="BJ290" s="457" t="s">
        <v>168</v>
      </c>
      <c r="BK290" s="457" t="s">
        <v>168</v>
      </c>
      <c r="BL290" s="457" t="s">
        <v>168</v>
      </c>
      <c r="BM290" s="457" t="s">
        <v>168</v>
      </c>
      <c r="BN290" s="457" t="s">
        <v>168</v>
      </c>
      <c r="BO290" s="457" t="s">
        <v>168</v>
      </c>
      <c r="BP290" s="457" t="s">
        <v>168</v>
      </c>
      <c r="BQ290" s="457" t="s">
        <v>168</v>
      </c>
      <c r="BR290" s="457" t="s">
        <v>168</v>
      </c>
      <c r="BS290" s="457" t="s">
        <v>168</v>
      </c>
      <c r="BT290" s="457" t="s">
        <v>168</v>
      </c>
      <c r="BU290" s="457" t="s">
        <v>168</v>
      </c>
      <c r="BV290" s="639" t="s">
        <v>168</v>
      </c>
      <c r="BW290" s="638" t="s">
        <v>168</v>
      </c>
    </row>
    <row r="291" customFormat="false" ht="12.75" hidden="false" customHeight="false" outlineLevel="0" collapsed="false">
      <c r="L291" s="679" t="n">
        <v>138</v>
      </c>
      <c r="M291" s="456" t="s">
        <v>168</v>
      </c>
      <c r="N291" s="457" t="s">
        <v>168</v>
      </c>
      <c r="O291" s="457" t="s">
        <v>168</v>
      </c>
      <c r="P291" s="457" t="s">
        <v>168</v>
      </c>
      <c r="Q291" s="457" t="s">
        <v>168</v>
      </c>
      <c r="R291" s="457" t="s">
        <v>168</v>
      </c>
      <c r="S291" s="457" t="s">
        <v>168</v>
      </c>
      <c r="T291" s="457" t="s">
        <v>168</v>
      </c>
      <c r="U291" s="457" t="s">
        <v>168</v>
      </c>
      <c r="V291" s="457" t="s">
        <v>168</v>
      </c>
      <c r="W291" s="457" t="s">
        <v>168</v>
      </c>
      <c r="X291" s="457" t="s">
        <v>168</v>
      </c>
      <c r="Y291" s="457" t="s">
        <v>168</v>
      </c>
      <c r="Z291" s="457" t="s">
        <v>168</v>
      </c>
      <c r="AA291" s="457" t="s">
        <v>168</v>
      </c>
      <c r="AB291" s="457" t="s">
        <v>168</v>
      </c>
      <c r="AC291" s="457" t="s">
        <v>168</v>
      </c>
      <c r="AD291" s="457" t="s">
        <v>168</v>
      </c>
      <c r="AE291" s="457" t="s">
        <v>168</v>
      </c>
      <c r="AF291" s="457" t="s">
        <v>168</v>
      </c>
      <c r="AG291" s="457" t="s">
        <v>168</v>
      </c>
      <c r="AH291" s="457" t="s">
        <v>168</v>
      </c>
      <c r="AI291" s="457" t="s">
        <v>168</v>
      </c>
      <c r="AJ291" s="457" t="s">
        <v>168</v>
      </c>
      <c r="AK291" s="457" t="s">
        <v>168</v>
      </c>
      <c r="AL291" s="457" t="s">
        <v>168</v>
      </c>
      <c r="AM291" s="457" t="s">
        <v>168</v>
      </c>
      <c r="AN291" s="457" t="s">
        <v>168</v>
      </c>
      <c r="AO291" s="457" t="s">
        <v>168</v>
      </c>
      <c r="AP291" s="457" t="s">
        <v>168</v>
      </c>
      <c r="AQ291" s="457" t="s">
        <v>168</v>
      </c>
      <c r="AR291" s="457" t="s">
        <v>168</v>
      </c>
      <c r="AS291" s="457" t="s">
        <v>168</v>
      </c>
      <c r="AT291" s="457" t="s">
        <v>168</v>
      </c>
      <c r="AU291" s="457" t="s">
        <v>168</v>
      </c>
      <c r="AV291" s="457" t="s">
        <v>168</v>
      </c>
      <c r="AW291" s="457" t="s">
        <v>168</v>
      </c>
      <c r="AX291" s="457" t="s">
        <v>168</v>
      </c>
      <c r="AY291" s="457" t="s">
        <v>168</v>
      </c>
      <c r="AZ291" s="457" t="s">
        <v>168</v>
      </c>
      <c r="BA291" s="457" t="s">
        <v>168</v>
      </c>
      <c r="BB291" s="457" t="s">
        <v>168</v>
      </c>
      <c r="BC291" s="457" t="s">
        <v>168</v>
      </c>
      <c r="BD291" s="457" t="s">
        <v>168</v>
      </c>
      <c r="BE291" s="457" t="s">
        <v>168</v>
      </c>
      <c r="BF291" s="457" t="s">
        <v>168</v>
      </c>
      <c r="BG291" s="457" t="s">
        <v>168</v>
      </c>
      <c r="BH291" s="457" t="s">
        <v>168</v>
      </c>
      <c r="BI291" s="457" t="s">
        <v>168</v>
      </c>
      <c r="BJ291" s="457" t="s">
        <v>168</v>
      </c>
      <c r="BK291" s="457" t="s">
        <v>168</v>
      </c>
      <c r="BL291" s="457" t="s">
        <v>168</v>
      </c>
      <c r="BM291" s="457" t="s">
        <v>168</v>
      </c>
      <c r="BN291" s="457" t="s">
        <v>168</v>
      </c>
      <c r="BO291" s="457" t="s">
        <v>168</v>
      </c>
      <c r="BP291" s="457" t="s">
        <v>168</v>
      </c>
      <c r="BQ291" s="457" t="s">
        <v>168</v>
      </c>
      <c r="BR291" s="457" t="s">
        <v>168</v>
      </c>
      <c r="BS291" s="457" t="s">
        <v>168</v>
      </c>
      <c r="BT291" s="457" t="s">
        <v>168</v>
      </c>
      <c r="BU291" s="457" t="s">
        <v>168</v>
      </c>
      <c r="BV291" s="639" t="s">
        <v>168</v>
      </c>
      <c r="BW291" s="638" t="s">
        <v>168</v>
      </c>
    </row>
    <row r="292" customFormat="false" ht="12.75" hidden="false" customHeight="false" outlineLevel="0" collapsed="false">
      <c r="L292" s="679" t="n">
        <v>137</v>
      </c>
      <c r="M292" s="456" t="s">
        <v>168</v>
      </c>
      <c r="N292" s="457" t="s">
        <v>168</v>
      </c>
      <c r="O292" s="457" t="s">
        <v>168</v>
      </c>
      <c r="P292" s="457" t="s">
        <v>168</v>
      </c>
      <c r="Q292" s="457" t="s">
        <v>168</v>
      </c>
      <c r="R292" s="457" t="s">
        <v>168</v>
      </c>
      <c r="S292" s="457" t="s">
        <v>168</v>
      </c>
      <c r="T292" s="457" t="s">
        <v>168</v>
      </c>
      <c r="U292" s="457" t="s">
        <v>168</v>
      </c>
      <c r="V292" s="457" t="s">
        <v>168</v>
      </c>
      <c r="W292" s="457" t="s">
        <v>168</v>
      </c>
      <c r="X292" s="457" t="s">
        <v>168</v>
      </c>
      <c r="Y292" s="457" t="s">
        <v>168</v>
      </c>
      <c r="Z292" s="457" t="s">
        <v>168</v>
      </c>
      <c r="AA292" s="457" t="s">
        <v>168</v>
      </c>
      <c r="AB292" s="457" t="s">
        <v>168</v>
      </c>
      <c r="AC292" s="457" t="s">
        <v>168</v>
      </c>
      <c r="AD292" s="457" t="s">
        <v>168</v>
      </c>
      <c r="AE292" s="457" t="s">
        <v>168</v>
      </c>
      <c r="AF292" s="457" t="s">
        <v>168</v>
      </c>
      <c r="AG292" s="457" t="s">
        <v>168</v>
      </c>
      <c r="AH292" s="457" t="s">
        <v>168</v>
      </c>
      <c r="AI292" s="457" t="s">
        <v>168</v>
      </c>
      <c r="AJ292" s="457" t="s">
        <v>168</v>
      </c>
      <c r="AK292" s="457" t="s">
        <v>168</v>
      </c>
      <c r="AL292" s="457" t="s">
        <v>168</v>
      </c>
      <c r="AM292" s="457" t="s">
        <v>168</v>
      </c>
      <c r="AN292" s="457" t="s">
        <v>168</v>
      </c>
      <c r="AO292" s="457" t="s">
        <v>168</v>
      </c>
      <c r="AP292" s="457" t="s">
        <v>168</v>
      </c>
      <c r="AQ292" s="457" t="s">
        <v>168</v>
      </c>
      <c r="AR292" s="457" t="s">
        <v>168</v>
      </c>
      <c r="AS292" s="457" t="s">
        <v>168</v>
      </c>
      <c r="AT292" s="457" t="s">
        <v>168</v>
      </c>
      <c r="AU292" s="457" t="s">
        <v>168</v>
      </c>
      <c r="AV292" s="457" t="s">
        <v>168</v>
      </c>
      <c r="AW292" s="457" t="s">
        <v>168</v>
      </c>
      <c r="AX292" s="457" t="s">
        <v>168</v>
      </c>
      <c r="AY292" s="457" t="s">
        <v>168</v>
      </c>
      <c r="AZ292" s="457" t="s">
        <v>168</v>
      </c>
      <c r="BA292" s="457" t="s">
        <v>168</v>
      </c>
      <c r="BB292" s="457" t="s">
        <v>168</v>
      </c>
      <c r="BC292" s="457" t="s">
        <v>168</v>
      </c>
      <c r="BD292" s="457" t="s">
        <v>168</v>
      </c>
      <c r="BE292" s="457" t="s">
        <v>168</v>
      </c>
      <c r="BF292" s="457" t="s">
        <v>168</v>
      </c>
      <c r="BG292" s="457" t="s">
        <v>168</v>
      </c>
      <c r="BH292" s="457" t="s">
        <v>168</v>
      </c>
      <c r="BI292" s="457" t="s">
        <v>168</v>
      </c>
      <c r="BJ292" s="457" t="s">
        <v>168</v>
      </c>
      <c r="BK292" s="457" t="s">
        <v>168</v>
      </c>
      <c r="BL292" s="457" t="s">
        <v>168</v>
      </c>
      <c r="BM292" s="457" t="s">
        <v>168</v>
      </c>
      <c r="BN292" s="457" t="s">
        <v>168</v>
      </c>
      <c r="BO292" s="457" t="s">
        <v>168</v>
      </c>
      <c r="BP292" s="457" t="s">
        <v>168</v>
      </c>
      <c r="BQ292" s="457" t="s">
        <v>168</v>
      </c>
      <c r="BR292" s="457" t="s">
        <v>168</v>
      </c>
      <c r="BS292" s="457" t="s">
        <v>168</v>
      </c>
      <c r="BT292" s="457" t="s">
        <v>168</v>
      </c>
      <c r="BU292" s="457" t="s">
        <v>168</v>
      </c>
      <c r="BV292" s="639" t="s">
        <v>168</v>
      </c>
      <c r="BW292" s="638" t="s">
        <v>168</v>
      </c>
    </row>
    <row r="293" customFormat="false" ht="12.75" hidden="false" customHeight="false" outlineLevel="0" collapsed="false">
      <c r="L293" s="679" t="n">
        <v>136</v>
      </c>
      <c r="M293" s="456" t="s">
        <v>168</v>
      </c>
      <c r="N293" s="457" t="s">
        <v>168</v>
      </c>
      <c r="O293" s="457" t="s">
        <v>168</v>
      </c>
      <c r="P293" s="457" t="s">
        <v>168</v>
      </c>
      <c r="Q293" s="457" t="s">
        <v>168</v>
      </c>
      <c r="R293" s="457" t="s">
        <v>168</v>
      </c>
      <c r="S293" s="457" t="s">
        <v>168</v>
      </c>
      <c r="T293" s="457" t="s">
        <v>168</v>
      </c>
      <c r="U293" s="457" t="s">
        <v>168</v>
      </c>
      <c r="V293" s="457" t="s">
        <v>168</v>
      </c>
      <c r="W293" s="457" t="s">
        <v>168</v>
      </c>
      <c r="X293" s="457" t="s">
        <v>168</v>
      </c>
      <c r="Y293" s="457" t="s">
        <v>168</v>
      </c>
      <c r="Z293" s="457" t="s">
        <v>168</v>
      </c>
      <c r="AA293" s="457" t="s">
        <v>168</v>
      </c>
      <c r="AB293" s="457" t="s">
        <v>168</v>
      </c>
      <c r="AC293" s="457" t="s">
        <v>168</v>
      </c>
      <c r="AD293" s="457" t="s">
        <v>168</v>
      </c>
      <c r="AE293" s="457" t="s">
        <v>168</v>
      </c>
      <c r="AF293" s="457" t="s">
        <v>168</v>
      </c>
      <c r="AG293" s="457" t="s">
        <v>168</v>
      </c>
      <c r="AH293" s="457" t="s">
        <v>168</v>
      </c>
      <c r="AI293" s="457" t="s">
        <v>168</v>
      </c>
      <c r="AJ293" s="457" t="s">
        <v>168</v>
      </c>
      <c r="AK293" s="457" t="s">
        <v>168</v>
      </c>
      <c r="AL293" s="457" t="s">
        <v>168</v>
      </c>
      <c r="AM293" s="457" t="s">
        <v>168</v>
      </c>
      <c r="AN293" s="457" t="s">
        <v>168</v>
      </c>
      <c r="AO293" s="457" t="s">
        <v>168</v>
      </c>
      <c r="AP293" s="457" t="s">
        <v>168</v>
      </c>
      <c r="AQ293" s="457" t="s">
        <v>168</v>
      </c>
      <c r="AR293" s="457" t="s">
        <v>168</v>
      </c>
      <c r="AS293" s="457" t="s">
        <v>168</v>
      </c>
      <c r="AT293" s="457" t="s">
        <v>168</v>
      </c>
      <c r="AU293" s="457" t="s">
        <v>168</v>
      </c>
      <c r="AV293" s="457" t="s">
        <v>168</v>
      </c>
      <c r="AW293" s="457" t="s">
        <v>168</v>
      </c>
      <c r="AX293" s="457" t="s">
        <v>168</v>
      </c>
      <c r="AY293" s="457" t="s">
        <v>168</v>
      </c>
      <c r="AZ293" s="457" t="s">
        <v>168</v>
      </c>
      <c r="BA293" s="457" t="s">
        <v>168</v>
      </c>
      <c r="BB293" s="457" t="s">
        <v>168</v>
      </c>
      <c r="BC293" s="457" t="s">
        <v>168</v>
      </c>
      <c r="BD293" s="457" t="s">
        <v>168</v>
      </c>
      <c r="BE293" s="457" t="s">
        <v>168</v>
      </c>
      <c r="BF293" s="457" t="s">
        <v>168</v>
      </c>
      <c r="BG293" s="457" t="s">
        <v>168</v>
      </c>
      <c r="BH293" s="457" t="s">
        <v>168</v>
      </c>
      <c r="BI293" s="457" t="s">
        <v>168</v>
      </c>
      <c r="BJ293" s="457" t="s">
        <v>168</v>
      </c>
      <c r="BK293" s="457" t="s">
        <v>168</v>
      </c>
      <c r="BL293" s="457" t="s">
        <v>168</v>
      </c>
      <c r="BM293" s="457" t="s">
        <v>168</v>
      </c>
      <c r="BN293" s="457" t="s">
        <v>168</v>
      </c>
      <c r="BO293" s="457" t="s">
        <v>168</v>
      </c>
      <c r="BP293" s="457" t="s">
        <v>168</v>
      </c>
      <c r="BQ293" s="457" t="s">
        <v>168</v>
      </c>
      <c r="BR293" s="457" t="s">
        <v>168</v>
      </c>
      <c r="BS293" s="457" t="s">
        <v>168</v>
      </c>
      <c r="BT293" s="457" t="s">
        <v>168</v>
      </c>
      <c r="BU293" s="457" t="s">
        <v>168</v>
      </c>
      <c r="BV293" s="639" t="s">
        <v>168</v>
      </c>
      <c r="BW293" s="638" t="s">
        <v>168</v>
      </c>
    </row>
    <row r="294" customFormat="false" ht="12.75" hidden="false" customHeight="false" outlineLevel="0" collapsed="false">
      <c r="L294" s="679" t="n">
        <v>135</v>
      </c>
      <c r="M294" s="456" t="s">
        <v>168</v>
      </c>
      <c r="N294" s="457" t="s">
        <v>168</v>
      </c>
      <c r="O294" s="457" t="s">
        <v>168</v>
      </c>
      <c r="P294" s="457" t="s">
        <v>168</v>
      </c>
      <c r="Q294" s="457" t="s">
        <v>168</v>
      </c>
      <c r="R294" s="457" t="s">
        <v>168</v>
      </c>
      <c r="S294" s="457" t="s">
        <v>168</v>
      </c>
      <c r="T294" s="457" t="s">
        <v>168</v>
      </c>
      <c r="U294" s="457" t="s">
        <v>168</v>
      </c>
      <c r="V294" s="457" t="s">
        <v>168</v>
      </c>
      <c r="W294" s="457" t="s">
        <v>168</v>
      </c>
      <c r="X294" s="457" t="s">
        <v>168</v>
      </c>
      <c r="Y294" s="457" t="s">
        <v>168</v>
      </c>
      <c r="Z294" s="457" t="s">
        <v>168</v>
      </c>
      <c r="AA294" s="457" t="s">
        <v>168</v>
      </c>
      <c r="AB294" s="457" t="s">
        <v>168</v>
      </c>
      <c r="AC294" s="457" t="s">
        <v>168</v>
      </c>
      <c r="AD294" s="457" t="s">
        <v>168</v>
      </c>
      <c r="AE294" s="457" t="s">
        <v>168</v>
      </c>
      <c r="AF294" s="457" t="s">
        <v>168</v>
      </c>
      <c r="AG294" s="457" t="s">
        <v>168</v>
      </c>
      <c r="AH294" s="457" t="s">
        <v>168</v>
      </c>
      <c r="AI294" s="457" t="s">
        <v>168</v>
      </c>
      <c r="AJ294" s="457" t="s">
        <v>168</v>
      </c>
      <c r="AK294" s="457" t="s">
        <v>168</v>
      </c>
      <c r="AL294" s="457" t="s">
        <v>168</v>
      </c>
      <c r="AM294" s="457" t="s">
        <v>168</v>
      </c>
      <c r="AN294" s="457" t="s">
        <v>168</v>
      </c>
      <c r="AO294" s="457" t="s">
        <v>168</v>
      </c>
      <c r="AP294" s="457" t="s">
        <v>168</v>
      </c>
      <c r="AQ294" s="457" t="s">
        <v>168</v>
      </c>
      <c r="AR294" s="457" t="s">
        <v>168</v>
      </c>
      <c r="AS294" s="457" t="s">
        <v>168</v>
      </c>
      <c r="AT294" s="457" t="s">
        <v>168</v>
      </c>
      <c r="AU294" s="457" t="s">
        <v>168</v>
      </c>
      <c r="AV294" s="457" t="s">
        <v>168</v>
      </c>
      <c r="AW294" s="457" t="s">
        <v>168</v>
      </c>
      <c r="AX294" s="457" t="s">
        <v>168</v>
      </c>
      <c r="AY294" s="457" t="s">
        <v>168</v>
      </c>
      <c r="AZ294" s="457" t="s">
        <v>168</v>
      </c>
      <c r="BA294" s="457" t="s">
        <v>168</v>
      </c>
      <c r="BB294" s="457" t="s">
        <v>168</v>
      </c>
      <c r="BC294" s="457" t="s">
        <v>168</v>
      </c>
      <c r="BD294" s="457" t="s">
        <v>168</v>
      </c>
      <c r="BE294" s="457" t="s">
        <v>168</v>
      </c>
      <c r="BF294" s="457" t="s">
        <v>168</v>
      </c>
      <c r="BG294" s="457" t="s">
        <v>168</v>
      </c>
      <c r="BH294" s="457" t="s">
        <v>168</v>
      </c>
      <c r="BI294" s="457" t="s">
        <v>168</v>
      </c>
      <c r="BJ294" s="457" t="s">
        <v>168</v>
      </c>
      <c r="BK294" s="457" t="s">
        <v>168</v>
      </c>
      <c r="BL294" s="457" t="s">
        <v>168</v>
      </c>
      <c r="BM294" s="457" t="s">
        <v>168</v>
      </c>
      <c r="BN294" s="457" t="s">
        <v>168</v>
      </c>
      <c r="BO294" s="457" t="s">
        <v>168</v>
      </c>
      <c r="BP294" s="457" t="s">
        <v>168</v>
      </c>
      <c r="BQ294" s="457" t="s">
        <v>168</v>
      </c>
      <c r="BR294" s="457" t="s">
        <v>168</v>
      </c>
      <c r="BS294" s="457" t="s">
        <v>168</v>
      </c>
      <c r="BT294" s="457" t="s">
        <v>168</v>
      </c>
      <c r="BU294" s="457" t="s">
        <v>168</v>
      </c>
      <c r="BV294" s="639" t="s">
        <v>168</v>
      </c>
      <c r="BW294" s="638" t="s">
        <v>168</v>
      </c>
    </row>
    <row r="295" customFormat="false" ht="12.75" hidden="false" customHeight="false" outlineLevel="0" collapsed="false">
      <c r="L295" s="679" t="n">
        <v>134</v>
      </c>
      <c r="M295" s="456" t="s">
        <v>168</v>
      </c>
      <c r="N295" s="457" t="s">
        <v>168</v>
      </c>
      <c r="O295" s="457" t="s">
        <v>168</v>
      </c>
      <c r="P295" s="457" t="s">
        <v>168</v>
      </c>
      <c r="Q295" s="457" t="s">
        <v>168</v>
      </c>
      <c r="R295" s="457" t="s">
        <v>168</v>
      </c>
      <c r="S295" s="457" t="s">
        <v>168</v>
      </c>
      <c r="T295" s="457" t="s">
        <v>168</v>
      </c>
      <c r="U295" s="457" t="s">
        <v>168</v>
      </c>
      <c r="V295" s="457" t="s">
        <v>168</v>
      </c>
      <c r="W295" s="457" t="s">
        <v>168</v>
      </c>
      <c r="X295" s="457" t="s">
        <v>168</v>
      </c>
      <c r="Y295" s="457" t="s">
        <v>168</v>
      </c>
      <c r="Z295" s="457" t="s">
        <v>168</v>
      </c>
      <c r="AA295" s="457" t="s">
        <v>168</v>
      </c>
      <c r="AB295" s="457" t="s">
        <v>168</v>
      </c>
      <c r="AC295" s="457" t="s">
        <v>168</v>
      </c>
      <c r="AD295" s="457" t="s">
        <v>168</v>
      </c>
      <c r="AE295" s="457" t="s">
        <v>168</v>
      </c>
      <c r="AF295" s="457" t="s">
        <v>168</v>
      </c>
      <c r="AG295" s="457" t="s">
        <v>168</v>
      </c>
      <c r="AH295" s="457" t="s">
        <v>168</v>
      </c>
      <c r="AI295" s="457" t="s">
        <v>168</v>
      </c>
      <c r="AJ295" s="457" t="s">
        <v>168</v>
      </c>
      <c r="AK295" s="457" t="s">
        <v>168</v>
      </c>
      <c r="AL295" s="457" t="s">
        <v>168</v>
      </c>
      <c r="AM295" s="457" t="s">
        <v>168</v>
      </c>
      <c r="AN295" s="457" t="s">
        <v>168</v>
      </c>
      <c r="AO295" s="457" t="s">
        <v>168</v>
      </c>
      <c r="AP295" s="457" t="s">
        <v>168</v>
      </c>
      <c r="AQ295" s="457" t="s">
        <v>168</v>
      </c>
      <c r="AR295" s="457" t="s">
        <v>168</v>
      </c>
      <c r="AS295" s="457" t="s">
        <v>168</v>
      </c>
      <c r="AT295" s="457" t="s">
        <v>168</v>
      </c>
      <c r="AU295" s="457" t="s">
        <v>168</v>
      </c>
      <c r="AV295" s="457" t="s">
        <v>168</v>
      </c>
      <c r="AW295" s="457" t="s">
        <v>168</v>
      </c>
      <c r="AX295" s="457" t="s">
        <v>168</v>
      </c>
      <c r="AY295" s="457" t="s">
        <v>168</v>
      </c>
      <c r="AZ295" s="457" t="s">
        <v>168</v>
      </c>
      <c r="BA295" s="457" t="s">
        <v>168</v>
      </c>
      <c r="BB295" s="457" t="s">
        <v>168</v>
      </c>
      <c r="BC295" s="457" t="s">
        <v>168</v>
      </c>
      <c r="BD295" s="457" t="s">
        <v>168</v>
      </c>
      <c r="BE295" s="457" t="s">
        <v>168</v>
      </c>
      <c r="BF295" s="457" t="s">
        <v>168</v>
      </c>
      <c r="BG295" s="457" t="s">
        <v>168</v>
      </c>
      <c r="BH295" s="457" t="s">
        <v>168</v>
      </c>
      <c r="BI295" s="457" t="s">
        <v>168</v>
      </c>
      <c r="BJ295" s="457" t="s">
        <v>168</v>
      </c>
      <c r="BK295" s="457" t="s">
        <v>168</v>
      </c>
      <c r="BL295" s="457" t="s">
        <v>168</v>
      </c>
      <c r="BM295" s="457" t="s">
        <v>168</v>
      </c>
      <c r="BN295" s="457" t="s">
        <v>168</v>
      </c>
      <c r="BO295" s="457" t="s">
        <v>168</v>
      </c>
      <c r="BP295" s="457" t="s">
        <v>168</v>
      </c>
      <c r="BQ295" s="457" t="s">
        <v>168</v>
      </c>
      <c r="BR295" s="457" t="s">
        <v>168</v>
      </c>
      <c r="BS295" s="457" t="s">
        <v>168</v>
      </c>
      <c r="BT295" s="457" t="s">
        <v>168</v>
      </c>
      <c r="BU295" s="457" t="s">
        <v>168</v>
      </c>
      <c r="BV295" s="639" t="s">
        <v>168</v>
      </c>
      <c r="BW295" s="638" t="s">
        <v>168</v>
      </c>
    </row>
    <row r="296" customFormat="false" ht="12.75" hidden="false" customHeight="false" outlineLevel="0" collapsed="false">
      <c r="L296" s="679" t="n">
        <v>133</v>
      </c>
      <c r="M296" s="456" t="s">
        <v>168</v>
      </c>
      <c r="N296" s="457" t="s">
        <v>168</v>
      </c>
      <c r="O296" s="457" t="s">
        <v>168</v>
      </c>
      <c r="P296" s="457" t="s">
        <v>168</v>
      </c>
      <c r="Q296" s="457" t="s">
        <v>168</v>
      </c>
      <c r="R296" s="457" t="s">
        <v>168</v>
      </c>
      <c r="S296" s="457" t="s">
        <v>168</v>
      </c>
      <c r="T296" s="457" t="s">
        <v>168</v>
      </c>
      <c r="U296" s="457" t="s">
        <v>168</v>
      </c>
      <c r="V296" s="457" t="s">
        <v>168</v>
      </c>
      <c r="W296" s="457" t="s">
        <v>168</v>
      </c>
      <c r="X296" s="457" t="s">
        <v>168</v>
      </c>
      <c r="Y296" s="457" t="s">
        <v>168</v>
      </c>
      <c r="Z296" s="457" t="s">
        <v>168</v>
      </c>
      <c r="AA296" s="457" t="s">
        <v>168</v>
      </c>
      <c r="AB296" s="457" t="s">
        <v>168</v>
      </c>
      <c r="AC296" s="457" t="s">
        <v>168</v>
      </c>
      <c r="AD296" s="457" t="s">
        <v>168</v>
      </c>
      <c r="AE296" s="457" t="s">
        <v>168</v>
      </c>
      <c r="AF296" s="457" t="s">
        <v>168</v>
      </c>
      <c r="AG296" s="457" t="s">
        <v>168</v>
      </c>
      <c r="AH296" s="457" t="s">
        <v>168</v>
      </c>
      <c r="AI296" s="457" t="s">
        <v>168</v>
      </c>
      <c r="AJ296" s="457" t="s">
        <v>168</v>
      </c>
      <c r="AK296" s="457" t="s">
        <v>168</v>
      </c>
      <c r="AL296" s="457" t="s">
        <v>168</v>
      </c>
      <c r="AM296" s="457" t="s">
        <v>168</v>
      </c>
      <c r="AN296" s="457" t="s">
        <v>168</v>
      </c>
      <c r="AO296" s="457" t="s">
        <v>168</v>
      </c>
      <c r="AP296" s="457" t="s">
        <v>168</v>
      </c>
      <c r="AQ296" s="457" t="s">
        <v>168</v>
      </c>
      <c r="AR296" s="457" t="s">
        <v>168</v>
      </c>
      <c r="AS296" s="457" t="s">
        <v>168</v>
      </c>
      <c r="AT296" s="457" t="s">
        <v>168</v>
      </c>
      <c r="AU296" s="457" t="s">
        <v>168</v>
      </c>
      <c r="AV296" s="457" t="s">
        <v>168</v>
      </c>
      <c r="AW296" s="457" t="s">
        <v>168</v>
      </c>
      <c r="AX296" s="457" t="s">
        <v>168</v>
      </c>
      <c r="AY296" s="457" t="s">
        <v>168</v>
      </c>
      <c r="AZ296" s="457" t="s">
        <v>168</v>
      </c>
      <c r="BA296" s="457" t="s">
        <v>168</v>
      </c>
      <c r="BB296" s="457" t="s">
        <v>168</v>
      </c>
      <c r="BC296" s="457" t="s">
        <v>168</v>
      </c>
      <c r="BD296" s="457" t="s">
        <v>168</v>
      </c>
      <c r="BE296" s="457" t="s">
        <v>168</v>
      </c>
      <c r="BF296" s="457" t="s">
        <v>168</v>
      </c>
      <c r="BG296" s="457" t="s">
        <v>168</v>
      </c>
      <c r="BH296" s="457" t="s">
        <v>168</v>
      </c>
      <c r="BI296" s="457" t="s">
        <v>168</v>
      </c>
      <c r="BJ296" s="457" t="s">
        <v>168</v>
      </c>
      <c r="BK296" s="457" t="s">
        <v>168</v>
      </c>
      <c r="BL296" s="457" t="s">
        <v>168</v>
      </c>
      <c r="BM296" s="457" t="s">
        <v>168</v>
      </c>
      <c r="BN296" s="457" t="s">
        <v>168</v>
      </c>
      <c r="BO296" s="457" t="s">
        <v>168</v>
      </c>
      <c r="BP296" s="457" t="s">
        <v>168</v>
      </c>
      <c r="BQ296" s="457" t="s">
        <v>168</v>
      </c>
      <c r="BR296" s="457" t="s">
        <v>168</v>
      </c>
      <c r="BS296" s="457" t="s">
        <v>168</v>
      </c>
      <c r="BT296" s="457" t="s">
        <v>168</v>
      </c>
      <c r="BU296" s="457" t="s">
        <v>168</v>
      </c>
      <c r="BV296" s="639" t="s">
        <v>168</v>
      </c>
      <c r="BW296" s="638" t="s">
        <v>168</v>
      </c>
    </row>
    <row r="297" customFormat="false" ht="12.75" hidden="false" customHeight="false" outlineLevel="0" collapsed="false">
      <c r="L297" s="679" t="n">
        <v>132</v>
      </c>
      <c r="M297" s="456" t="s">
        <v>168</v>
      </c>
      <c r="N297" s="457" t="s">
        <v>168</v>
      </c>
      <c r="O297" s="457" t="s">
        <v>168</v>
      </c>
      <c r="P297" s="457" t="s">
        <v>168</v>
      </c>
      <c r="Q297" s="457" t="s">
        <v>168</v>
      </c>
      <c r="R297" s="457" t="s">
        <v>168</v>
      </c>
      <c r="S297" s="457" t="s">
        <v>168</v>
      </c>
      <c r="T297" s="457" t="s">
        <v>168</v>
      </c>
      <c r="U297" s="457" t="s">
        <v>168</v>
      </c>
      <c r="V297" s="457" t="s">
        <v>168</v>
      </c>
      <c r="W297" s="457" t="s">
        <v>168</v>
      </c>
      <c r="X297" s="457" t="s">
        <v>168</v>
      </c>
      <c r="Y297" s="457" t="s">
        <v>168</v>
      </c>
      <c r="Z297" s="457" t="s">
        <v>168</v>
      </c>
      <c r="AA297" s="457" t="s">
        <v>168</v>
      </c>
      <c r="AB297" s="457" t="s">
        <v>168</v>
      </c>
      <c r="AC297" s="457" t="s">
        <v>168</v>
      </c>
      <c r="AD297" s="457" t="s">
        <v>168</v>
      </c>
      <c r="AE297" s="457" t="s">
        <v>168</v>
      </c>
      <c r="AF297" s="457" t="s">
        <v>168</v>
      </c>
      <c r="AG297" s="457" t="s">
        <v>168</v>
      </c>
      <c r="AH297" s="457" t="s">
        <v>168</v>
      </c>
      <c r="AI297" s="457" t="s">
        <v>168</v>
      </c>
      <c r="AJ297" s="457" t="s">
        <v>168</v>
      </c>
      <c r="AK297" s="457" t="s">
        <v>168</v>
      </c>
      <c r="AL297" s="457" t="s">
        <v>168</v>
      </c>
      <c r="AM297" s="457" t="s">
        <v>168</v>
      </c>
      <c r="AN297" s="457" t="s">
        <v>168</v>
      </c>
      <c r="AO297" s="457" t="s">
        <v>168</v>
      </c>
      <c r="AP297" s="457" t="s">
        <v>168</v>
      </c>
      <c r="AQ297" s="457" t="s">
        <v>168</v>
      </c>
      <c r="AR297" s="457" t="s">
        <v>168</v>
      </c>
      <c r="AS297" s="457" t="s">
        <v>168</v>
      </c>
      <c r="AT297" s="457" t="s">
        <v>168</v>
      </c>
      <c r="AU297" s="457" t="s">
        <v>168</v>
      </c>
      <c r="AV297" s="457" t="s">
        <v>168</v>
      </c>
      <c r="AW297" s="457" t="s">
        <v>168</v>
      </c>
      <c r="AX297" s="457" t="s">
        <v>168</v>
      </c>
      <c r="AY297" s="457" t="s">
        <v>168</v>
      </c>
      <c r="AZ297" s="457" t="s">
        <v>168</v>
      </c>
      <c r="BA297" s="457" t="s">
        <v>168</v>
      </c>
      <c r="BB297" s="457" t="s">
        <v>168</v>
      </c>
      <c r="BC297" s="457" t="s">
        <v>168</v>
      </c>
      <c r="BD297" s="457" t="s">
        <v>168</v>
      </c>
      <c r="BE297" s="457" t="s">
        <v>168</v>
      </c>
      <c r="BF297" s="457" t="s">
        <v>168</v>
      </c>
      <c r="BG297" s="457" t="s">
        <v>168</v>
      </c>
      <c r="BH297" s="457" t="s">
        <v>168</v>
      </c>
      <c r="BI297" s="457" t="s">
        <v>168</v>
      </c>
      <c r="BJ297" s="457" t="s">
        <v>168</v>
      </c>
      <c r="BK297" s="457" t="s">
        <v>168</v>
      </c>
      <c r="BL297" s="457" t="s">
        <v>168</v>
      </c>
      <c r="BM297" s="457" t="s">
        <v>168</v>
      </c>
      <c r="BN297" s="457" t="s">
        <v>168</v>
      </c>
      <c r="BO297" s="457" t="s">
        <v>168</v>
      </c>
      <c r="BP297" s="457" t="s">
        <v>168</v>
      </c>
      <c r="BQ297" s="457" t="s">
        <v>168</v>
      </c>
      <c r="BR297" s="457" t="s">
        <v>168</v>
      </c>
      <c r="BS297" s="457" t="s">
        <v>168</v>
      </c>
      <c r="BT297" s="457" t="s">
        <v>168</v>
      </c>
      <c r="BU297" s="457" t="s">
        <v>168</v>
      </c>
      <c r="BV297" s="639" t="s">
        <v>168</v>
      </c>
      <c r="BW297" s="638" t="s">
        <v>168</v>
      </c>
    </row>
    <row r="298" customFormat="false" ht="12.75" hidden="false" customHeight="false" outlineLevel="0" collapsed="false">
      <c r="L298" s="679" t="n">
        <v>131</v>
      </c>
      <c r="M298" s="456" t="s">
        <v>168</v>
      </c>
      <c r="N298" s="457" t="s">
        <v>168</v>
      </c>
      <c r="O298" s="457" t="s">
        <v>168</v>
      </c>
      <c r="P298" s="457" t="s">
        <v>168</v>
      </c>
      <c r="Q298" s="457" t="s">
        <v>168</v>
      </c>
      <c r="R298" s="457" t="s">
        <v>168</v>
      </c>
      <c r="S298" s="457" t="s">
        <v>168</v>
      </c>
      <c r="T298" s="457" t="s">
        <v>168</v>
      </c>
      <c r="U298" s="457" t="s">
        <v>168</v>
      </c>
      <c r="V298" s="457" t="s">
        <v>168</v>
      </c>
      <c r="W298" s="457" t="s">
        <v>168</v>
      </c>
      <c r="X298" s="457" t="s">
        <v>168</v>
      </c>
      <c r="Y298" s="457" t="s">
        <v>168</v>
      </c>
      <c r="Z298" s="457" t="s">
        <v>168</v>
      </c>
      <c r="AA298" s="457" t="s">
        <v>168</v>
      </c>
      <c r="AB298" s="457" t="s">
        <v>168</v>
      </c>
      <c r="AC298" s="457" t="s">
        <v>168</v>
      </c>
      <c r="AD298" s="457" t="s">
        <v>168</v>
      </c>
      <c r="AE298" s="457" t="s">
        <v>168</v>
      </c>
      <c r="AF298" s="457" t="s">
        <v>168</v>
      </c>
      <c r="AG298" s="457" t="s">
        <v>168</v>
      </c>
      <c r="AH298" s="457" t="s">
        <v>168</v>
      </c>
      <c r="AI298" s="457" t="s">
        <v>168</v>
      </c>
      <c r="AJ298" s="457" t="s">
        <v>168</v>
      </c>
      <c r="AK298" s="457" t="s">
        <v>168</v>
      </c>
      <c r="AL298" s="457" t="s">
        <v>168</v>
      </c>
      <c r="AM298" s="457" t="s">
        <v>168</v>
      </c>
      <c r="AN298" s="457" t="s">
        <v>168</v>
      </c>
      <c r="AO298" s="457" t="s">
        <v>168</v>
      </c>
      <c r="AP298" s="457" t="s">
        <v>168</v>
      </c>
      <c r="AQ298" s="457" t="s">
        <v>168</v>
      </c>
      <c r="AR298" s="457" t="s">
        <v>168</v>
      </c>
      <c r="AS298" s="457" t="s">
        <v>168</v>
      </c>
      <c r="AT298" s="457" t="s">
        <v>168</v>
      </c>
      <c r="AU298" s="457" t="s">
        <v>168</v>
      </c>
      <c r="AV298" s="457" t="s">
        <v>168</v>
      </c>
      <c r="AW298" s="457" t="s">
        <v>168</v>
      </c>
      <c r="AX298" s="457" t="s">
        <v>168</v>
      </c>
      <c r="AY298" s="457" t="s">
        <v>168</v>
      </c>
      <c r="AZ298" s="457" t="s">
        <v>168</v>
      </c>
      <c r="BA298" s="457" t="s">
        <v>168</v>
      </c>
      <c r="BB298" s="457" t="s">
        <v>168</v>
      </c>
      <c r="BC298" s="457" t="s">
        <v>168</v>
      </c>
      <c r="BD298" s="457" t="s">
        <v>168</v>
      </c>
      <c r="BE298" s="457" t="s">
        <v>168</v>
      </c>
      <c r="BF298" s="457" t="s">
        <v>168</v>
      </c>
      <c r="BG298" s="457" t="s">
        <v>168</v>
      </c>
      <c r="BH298" s="457" t="s">
        <v>168</v>
      </c>
      <c r="BI298" s="457" t="s">
        <v>168</v>
      </c>
      <c r="BJ298" s="457" t="s">
        <v>168</v>
      </c>
      <c r="BK298" s="457" t="s">
        <v>168</v>
      </c>
      <c r="BL298" s="457" t="s">
        <v>168</v>
      </c>
      <c r="BM298" s="457" t="s">
        <v>168</v>
      </c>
      <c r="BN298" s="457" t="s">
        <v>168</v>
      </c>
      <c r="BO298" s="457" t="s">
        <v>168</v>
      </c>
      <c r="BP298" s="457" t="s">
        <v>168</v>
      </c>
      <c r="BQ298" s="457" t="s">
        <v>168</v>
      </c>
      <c r="BR298" s="457" t="s">
        <v>168</v>
      </c>
      <c r="BS298" s="457" t="s">
        <v>168</v>
      </c>
      <c r="BT298" s="457" t="s">
        <v>168</v>
      </c>
      <c r="BU298" s="457" t="s">
        <v>168</v>
      </c>
      <c r="BV298" s="639" t="s">
        <v>168</v>
      </c>
      <c r="BW298" s="638" t="s">
        <v>168</v>
      </c>
    </row>
    <row r="299" customFormat="false" ht="12.75" hidden="false" customHeight="false" outlineLevel="0" collapsed="false">
      <c r="L299" s="679" t="n">
        <v>130</v>
      </c>
      <c r="M299" s="456" t="s">
        <v>168</v>
      </c>
      <c r="N299" s="457" t="s">
        <v>168</v>
      </c>
      <c r="O299" s="457" t="s">
        <v>168</v>
      </c>
      <c r="P299" s="457" t="s">
        <v>168</v>
      </c>
      <c r="Q299" s="457" t="s">
        <v>168</v>
      </c>
      <c r="R299" s="457" t="s">
        <v>168</v>
      </c>
      <c r="S299" s="457" t="s">
        <v>168</v>
      </c>
      <c r="T299" s="457" t="s">
        <v>168</v>
      </c>
      <c r="U299" s="457" t="s">
        <v>168</v>
      </c>
      <c r="V299" s="457" t="s">
        <v>168</v>
      </c>
      <c r="W299" s="457" t="s">
        <v>168</v>
      </c>
      <c r="X299" s="457" t="s">
        <v>168</v>
      </c>
      <c r="Y299" s="457" t="s">
        <v>168</v>
      </c>
      <c r="Z299" s="457" t="s">
        <v>168</v>
      </c>
      <c r="AA299" s="457" t="s">
        <v>168</v>
      </c>
      <c r="AB299" s="457" t="s">
        <v>168</v>
      </c>
      <c r="AC299" s="457" t="s">
        <v>168</v>
      </c>
      <c r="AD299" s="457" t="s">
        <v>168</v>
      </c>
      <c r="AE299" s="457" t="s">
        <v>168</v>
      </c>
      <c r="AF299" s="457" t="s">
        <v>168</v>
      </c>
      <c r="AG299" s="457" t="s">
        <v>168</v>
      </c>
      <c r="AH299" s="457" t="s">
        <v>168</v>
      </c>
      <c r="AI299" s="457" t="s">
        <v>168</v>
      </c>
      <c r="AJ299" s="457" t="s">
        <v>168</v>
      </c>
      <c r="AK299" s="457" t="s">
        <v>168</v>
      </c>
      <c r="AL299" s="457" t="s">
        <v>168</v>
      </c>
      <c r="AM299" s="457" t="s">
        <v>168</v>
      </c>
      <c r="AN299" s="457" t="s">
        <v>168</v>
      </c>
      <c r="AO299" s="457" t="s">
        <v>168</v>
      </c>
      <c r="AP299" s="457" t="s">
        <v>168</v>
      </c>
      <c r="AQ299" s="457" t="s">
        <v>168</v>
      </c>
      <c r="AR299" s="457" t="s">
        <v>168</v>
      </c>
      <c r="AS299" s="457" t="s">
        <v>168</v>
      </c>
      <c r="AT299" s="457" t="s">
        <v>168</v>
      </c>
      <c r="AU299" s="457" t="s">
        <v>168</v>
      </c>
      <c r="AV299" s="457" t="s">
        <v>168</v>
      </c>
      <c r="AW299" s="457" t="s">
        <v>168</v>
      </c>
      <c r="AX299" s="457" t="s">
        <v>168</v>
      </c>
      <c r="AY299" s="457" t="s">
        <v>168</v>
      </c>
      <c r="AZ299" s="457" t="s">
        <v>168</v>
      </c>
      <c r="BA299" s="457" t="s">
        <v>168</v>
      </c>
      <c r="BB299" s="457" t="s">
        <v>168</v>
      </c>
      <c r="BC299" s="457" t="s">
        <v>168</v>
      </c>
      <c r="BD299" s="457" t="s">
        <v>168</v>
      </c>
      <c r="BE299" s="457" t="s">
        <v>168</v>
      </c>
      <c r="BF299" s="457" t="s">
        <v>168</v>
      </c>
      <c r="BG299" s="457" t="s">
        <v>168</v>
      </c>
      <c r="BH299" s="457" t="s">
        <v>168</v>
      </c>
      <c r="BI299" s="457" t="s">
        <v>168</v>
      </c>
      <c r="BJ299" s="457" t="s">
        <v>168</v>
      </c>
      <c r="BK299" s="457" t="s">
        <v>168</v>
      </c>
      <c r="BL299" s="457" t="s">
        <v>168</v>
      </c>
      <c r="BM299" s="457" t="s">
        <v>168</v>
      </c>
      <c r="BN299" s="457" t="s">
        <v>168</v>
      </c>
      <c r="BO299" s="457" t="s">
        <v>168</v>
      </c>
      <c r="BP299" s="457" t="s">
        <v>168</v>
      </c>
      <c r="BQ299" s="457" t="s">
        <v>168</v>
      </c>
      <c r="BR299" s="457" t="s">
        <v>168</v>
      </c>
      <c r="BS299" s="457" t="s">
        <v>168</v>
      </c>
      <c r="BT299" s="457" t="s">
        <v>168</v>
      </c>
      <c r="BU299" s="457" t="s">
        <v>168</v>
      </c>
      <c r="BV299" s="639" t="s">
        <v>168</v>
      </c>
      <c r="BW299" s="638" t="s">
        <v>168</v>
      </c>
    </row>
    <row r="300" customFormat="false" ht="12.75" hidden="false" customHeight="false" outlineLevel="0" collapsed="false">
      <c r="L300" s="679" t="n">
        <v>129</v>
      </c>
      <c r="M300" s="456" t="s">
        <v>168</v>
      </c>
      <c r="N300" s="457" t="s">
        <v>168</v>
      </c>
      <c r="O300" s="457" t="s">
        <v>168</v>
      </c>
      <c r="P300" s="457" t="s">
        <v>168</v>
      </c>
      <c r="Q300" s="457" t="s">
        <v>168</v>
      </c>
      <c r="R300" s="457" t="s">
        <v>168</v>
      </c>
      <c r="S300" s="457" t="s">
        <v>168</v>
      </c>
      <c r="T300" s="457" t="s">
        <v>168</v>
      </c>
      <c r="U300" s="457" t="s">
        <v>168</v>
      </c>
      <c r="V300" s="457" t="s">
        <v>168</v>
      </c>
      <c r="W300" s="457" t="s">
        <v>168</v>
      </c>
      <c r="X300" s="457" t="s">
        <v>168</v>
      </c>
      <c r="Y300" s="457" t="s">
        <v>168</v>
      </c>
      <c r="Z300" s="457" t="s">
        <v>168</v>
      </c>
      <c r="AA300" s="457" t="s">
        <v>168</v>
      </c>
      <c r="AB300" s="457" t="s">
        <v>168</v>
      </c>
      <c r="AC300" s="457" t="s">
        <v>168</v>
      </c>
      <c r="AD300" s="457" t="s">
        <v>168</v>
      </c>
      <c r="AE300" s="457" t="s">
        <v>168</v>
      </c>
      <c r="AF300" s="457" t="s">
        <v>168</v>
      </c>
      <c r="AG300" s="457" t="s">
        <v>168</v>
      </c>
      <c r="AH300" s="457" t="s">
        <v>168</v>
      </c>
      <c r="AI300" s="457" t="s">
        <v>168</v>
      </c>
      <c r="AJ300" s="457" t="s">
        <v>168</v>
      </c>
      <c r="AK300" s="457" t="s">
        <v>168</v>
      </c>
      <c r="AL300" s="457" t="s">
        <v>168</v>
      </c>
      <c r="AM300" s="457" t="s">
        <v>168</v>
      </c>
      <c r="AN300" s="457" t="s">
        <v>168</v>
      </c>
      <c r="AO300" s="457" t="s">
        <v>168</v>
      </c>
      <c r="AP300" s="457" t="s">
        <v>168</v>
      </c>
      <c r="AQ300" s="457" t="s">
        <v>168</v>
      </c>
      <c r="AR300" s="457" t="s">
        <v>168</v>
      </c>
      <c r="AS300" s="457" t="s">
        <v>168</v>
      </c>
      <c r="AT300" s="457" t="s">
        <v>168</v>
      </c>
      <c r="AU300" s="457" t="s">
        <v>168</v>
      </c>
      <c r="AV300" s="457" t="s">
        <v>168</v>
      </c>
      <c r="AW300" s="457" t="s">
        <v>168</v>
      </c>
      <c r="AX300" s="457" t="s">
        <v>168</v>
      </c>
      <c r="AY300" s="457" t="s">
        <v>168</v>
      </c>
      <c r="AZ300" s="457" t="s">
        <v>168</v>
      </c>
      <c r="BA300" s="457" t="s">
        <v>168</v>
      </c>
      <c r="BB300" s="457" t="s">
        <v>168</v>
      </c>
      <c r="BC300" s="457" t="s">
        <v>168</v>
      </c>
      <c r="BD300" s="457" t="s">
        <v>168</v>
      </c>
      <c r="BE300" s="457" t="s">
        <v>168</v>
      </c>
      <c r="BF300" s="457" t="s">
        <v>168</v>
      </c>
      <c r="BG300" s="457" t="s">
        <v>168</v>
      </c>
      <c r="BH300" s="457" t="s">
        <v>168</v>
      </c>
      <c r="BI300" s="457" t="s">
        <v>168</v>
      </c>
      <c r="BJ300" s="457" t="s">
        <v>168</v>
      </c>
      <c r="BK300" s="457" t="s">
        <v>168</v>
      </c>
      <c r="BL300" s="457" t="s">
        <v>168</v>
      </c>
      <c r="BM300" s="457" t="s">
        <v>168</v>
      </c>
      <c r="BN300" s="457" t="s">
        <v>168</v>
      </c>
      <c r="BO300" s="457" t="s">
        <v>168</v>
      </c>
      <c r="BP300" s="457" t="s">
        <v>168</v>
      </c>
      <c r="BQ300" s="457" t="s">
        <v>168</v>
      </c>
      <c r="BR300" s="457" t="s">
        <v>168</v>
      </c>
      <c r="BS300" s="457" t="s">
        <v>168</v>
      </c>
      <c r="BT300" s="457" t="s">
        <v>168</v>
      </c>
      <c r="BU300" s="457" t="s">
        <v>168</v>
      </c>
      <c r="BV300" s="639" t="s">
        <v>168</v>
      </c>
      <c r="BW300" s="638" t="s">
        <v>168</v>
      </c>
    </row>
    <row r="301" customFormat="false" ht="12.75" hidden="false" customHeight="false" outlineLevel="0" collapsed="false">
      <c r="L301" s="679" t="n">
        <v>128</v>
      </c>
      <c r="M301" s="456" t="s">
        <v>168</v>
      </c>
      <c r="N301" s="457" t="s">
        <v>168</v>
      </c>
      <c r="O301" s="457" t="s">
        <v>168</v>
      </c>
      <c r="P301" s="457" t="s">
        <v>168</v>
      </c>
      <c r="Q301" s="457" t="s">
        <v>168</v>
      </c>
      <c r="R301" s="457" t="s">
        <v>168</v>
      </c>
      <c r="S301" s="457" t="s">
        <v>168</v>
      </c>
      <c r="T301" s="457" t="s">
        <v>168</v>
      </c>
      <c r="U301" s="457" t="s">
        <v>168</v>
      </c>
      <c r="V301" s="457" t="s">
        <v>168</v>
      </c>
      <c r="W301" s="457" t="s">
        <v>168</v>
      </c>
      <c r="X301" s="457" t="s">
        <v>168</v>
      </c>
      <c r="Y301" s="457" t="s">
        <v>168</v>
      </c>
      <c r="Z301" s="457" t="s">
        <v>168</v>
      </c>
      <c r="AA301" s="457" t="s">
        <v>168</v>
      </c>
      <c r="AB301" s="457" t="s">
        <v>168</v>
      </c>
      <c r="AC301" s="457" t="s">
        <v>168</v>
      </c>
      <c r="AD301" s="457" t="s">
        <v>168</v>
      </c>
      <c r="AE301" s="457" t="s">
        <v>168</v>
      </c>
      <c r="AF301" s="457" t="s">
        <v>168</v>
      </c>
      <c r="AG301" s="457" t="s">
        <v>168</v>
      </c>
      <c r="AH301" s="457" t="s">
        <v>168</v>
      </c>
      <c r="AI301" s="457" t="s">
        <v>168</v>
      </c>
      <c r="AJ301" s="457" t="s">
        <v>168</v>
      </c>
      <c r="AK301" s="457" t="s">
        <v>168</v>
      </c>
      <c r="AL301" s="457" t="s">
        <v>168</v>
      </c>
      <c r="AM301" s="457" t="s">
        <v>168</v>
      </c>
      <c r="AN301" s="457" t="s">
        <v>168</v>
      </c>
      <c r="AO301" s="457" t="s">
        <v>168</v>
      </c>
      <c r="AP301" s="457" t="s">
        <v>168</v>
      </c>
      <c r="AQ301" s="457" t="s">
        <v>168</v>
      </c>
      <c r="AR301" s="457" t="s">
        <v>168</v>
      </c>
      <c r="AS301" s="457" t="s">
        <v>168</v>
      </c>
      <c r="AT301" s="457" t="s">
        <v>168</v>
      </c>
      <c r="AU301" s="457" t="s">
        <v>168</v>
      </c>
      <c r="AV301" s="457" t="s">
        <v>168</v>
      </c>
      <c r="AW301" s="457" t="s">
        <v>168</v>
      </c>
      <c r="AX301" s="457" t="s">
        <v>168</v>
      </c>
      <c r="AY301" s="457" t="s">
        <v>168</v>
      </c>
      <c r="AZ301" s="457" t="s">
        <v>168</v>
      </c>
      <c r="BA301" s="457" t="s">
        <v>168</v>
      </c>
      <c r="BB301" s="457" t="s">
        <v>168</v>
      </c>
      <c r="BC301" s="457" t="s">
        <v>168</v>
      </c>
      <c r="BD301" s="457" t="s">
        <v>168</v>
      </c>
      <c r="BE301" s="457" t="s">
        <v>168</v>
      </c>
      <c r="BF301" s="457" t="s">
        <v>168</v>
      </c>
      <c r="BG301" s="457" t="s">
        <v>168</v>
      </c>
      <c r="BH301" s="457" t="s">
        <v>168</v>
      </c>
      <c r="BI301" s="457" t="s">
        <v>168</v>
      </c>
      <c r="BJ301" s="457" t="s">
        <v>168</v>
      </c>
      <c r="BK301" s="457" t="s">
        <v>168</v>
      </c>
      <c r="BL301" s="457" t="s">
        <v>168</v>
      </c>
      <c r="BM301" s="457" t="s">
        <v>168</v>
      </c>
      <c r="BN301" s="457" t="s">
        <v>168</v>
      </c>
      <c r="BO301" s="457" t="s">
        <v>168</v>
      </c>
      <c r="BP301" s="457" t="s">
        <v>168</v>
      </c>
      <c r="BQ301" s="457" t="s">
        <v>168</v>
      </c>
      <c r="BR301" s="457" t="s">
        <v>168</v>
      </c>
      <c r="BS301" s="457" t="s">
        <v>168</v>
      </c>
      <c r="BT301" s="457" t="s">
        <v>168</v>
      </c>
      <c r="BU301" s="457" t="s">
        <v>168</v>
      </c>
      <c r="BV301" s="639" t="s">
        <v>168</v>
      </c>
      <c r="BW301" s="638" t="s">
        <v>168</v>
      </c>
    </row>
    <row r="302" customFormat="false" ht="12.75" hidden="false" customHeight="false" outlineLevel="0" collapsed="false">
      <c r="L302" s="679" t="n">
        <v>127</v>
      </c>
      <c r="M302" s="456" t="s">
        <v>168</v>
      </c>
      <c r="N302" s="457" t="s">
        <v>168</v>
      </c>
      <c r="O302" s="457" t="s">
        <v>168</v>
      </c>
      <c r="P302" s="457" t="s">
        <v>168</v>
      </c>
      <c r="Q302" s="457" t="s">
        <v>168</v>
      </c>
      <c r="R302" s="457" t="s">
        <v>168</v>
      </c>
      <c r="S302" s="457" t="s">
        <v>168</v>
      </c>
      <c r="T302" s="457" t="s">
        <v>168</v>
      </c>
      <c r="U302" s="457" t="s">
        <v>168</v>
      </c>
      <c r="V302" s="457" t="s">
        <v>168</v>
      </c>
      <c r="W302" s="457" t="s">
        <v>168</v>
      </c>
      <c r="X302" s="457" t="s">
        <v>168</v>
      </c>
      <c r="Y302" s="457" t="s">
        <v>168</v>
      </c>
      <c r="Z302" s="457" t="s">
        <v>168</v>
      </c>
      <c r="AA302" s="457" t="s">
        <v>168</v>
      </c>
      <c r="AB302" s="457" t="s">
        <v>168</v>
      </c>
      <c r="AC302" s="457" t="s">
        <v>168</v>
      </c>
      <c r="AD302" s="457" t="s">
        <v>168</v>
      </c>
      <c r="AE302" s="457" t="s">
        <v>168</v>
      </c>
      <c r="AF302" s="457" t="s">
        <v>168</v>
      </c>
      <c r="AG302" s="457" t="s">
        <v>168</v>
      </c>
      <c r="AH302" s="457" t="s">
        <v>168</v>
      </c>
      <c r="AI302" s="457" t="s">
        <v>168</v>
      </c>
      <c r="AJ302" s="457" t="s">
        <v>168</v>
      </c>
      <c r="AK302" s="457" t="s">
        <v>168</v>
      </c>
      <c r="AL302" s="457" t="s">
        <v>168</v>
      </c>
      <c r="AM302" s="457" t="s">
        <v>168</v>
      </c>
      <c r="AN302" s="457" t="s">
        <v>168</v>
      </c>
      <c r="AO302" s="457" t="s">
        <v>168</v>
      </c>
      <c r="AP302" s="457" t="s">
        <v>168</v>
      </c>
      <c r="AQ302" s="457" t="s">
        <v>168</v>
      </c>
      <c r="AR302" s="457" t="s">
        <v>168</v>
      </c>
      <c r="AS302" s="457" t="s">
        <v>168</v>
      </c>
      <c r="AT302" s="457" t="s">
        <v>168</v>
      </c>
      <c r="AU302" s="457" t="s">
        <v>168</v>
      </c>
      <c r="AV302" s="457" t="s">
        <v>168</v>
      </c>
      <c r="AW302" s="457" t="s">
        <v>168</v>
      </c>
      <c r="AX302" s="457" t="s">
        <v>168</v>
      </c>
      <c r="AY302" s="457" t="s">
        <v>168</v>
      </c>
      <c r="AZ302" s="457" t="s">
        <v>168</v>
      </c>
      <c r="BA302" s="457" t="s">
        <v>168</v>
      </c>
      <c r="BB302" s="457" t="s">
        <v>168</v>
      </c>
      <c r="BC302" s="457" t="s">
        <v>168</v>
      </c>
      <c r="BD302" s="457" t="s">
        <v>168</v>
      </c>
      <c r="BE302" s="457" t="s">
        <v>168</v>
      </c>
      <c r="BF302" s="457" t="s">
        <v>168</v>
      </c>
      <c r="BG302" s="457" t="s">
        <v>168</v>
      </c>
      <c r="BH302" s="457" t="s">
        <v>168</v>
      </c>
      <c r="BI302" s="457" t="s">
        <v>168</v>
      </c>
      <c r="BJ302" s="457" t="s">
        <v>168</v>
      </c>
      <c r="BK302" s="457" t="s">
        <v>168</v>
      </c>
      <c r="BL302" s="457" t="s">
        <v>168</v>
      </c>
      <c r="BM302" s="457" t="s">
        <v>168</v>
      </c>
      <c r="BN302" s="457" t="s">
        <v>168</v>
      </c>
      <c r="BO302" s="457" t="s">
        <v>168</v>
      </c>
      <c r="BP302" s="457" t="s">
        <v>168</v>
      </c>
      <c r="BQ302" s="457" t="s">
        <v>168</v>
      </c>
      <c r="BR302" s="457" t="s">
        <v>168</v>
      </c>
      <c r="BS302" s="457" t="s">
        <v>168</v>
      </c>
      <c r="BT302" s="457" t="s">
        <v>168</v>
      </c>
      <c r="BU302" s="457" t="s">
        <v>168</v>
      </c>
      <c r="BV302" s="639" t="s">
        <v>168</v>
      </c>
      <c r="BW302" s="638" t="s">
        <v>168</v>
      </c>
    </row>
    <row r="303" customFormat="false" ht="12.75" hidden="false" customHeight="false" outlineLevel="0" collapsed="false">
      <c r="L303" s="679" t="n">
        <v>126</v>
      </c>
      <c r="M303" s="456" t="s">
        <v>168</v>
      </c>
      <c r="N303" s="457" t="s">
        <v>168</v>
      </c>
      <c r="O303" s="457" t="s">
        <v>168</v>
      </c>
      <c r="P303" s="457" t="s">
        <v>168</v>
      </c>
      <c r="Q303" s="457" t="s">
        <v>168</v>
      </c>
      <c r="R303" s="457" t="s">
        <v>168</v>
      </c>
      <c r="S303" s="457" t="s">
        <v>168</v>
      </c>
      <c r="T303" s="457" t="s">
        <v>168</v>
      </c>
      <c r="U303" s="457" t="s">
        <v>168</v>
      </c>
      <c r="V303" s="457" t="s">
        <v>168</v>
      </c>
      <c r="W303" s="457" t="s">
        <v>168</v>
      </c>
      <c r="X303" s="457" t="s">
        <v>168</v>
      </c>
      <c r="Y303" s="457" t="s">
        <v>168</v>
      </c>
      <c r="Z303" s="457" t="s">
        <v>168</v>
      </c>
      <c r="AA303" s="457" t="s">
        <v>168</v>
      </c>
      <c r="AB303" s="457" t="s">
        <v>168</v>
      </c>
      <c r="AC303" s="457" t="s">
        <v>168</v>
      </c>
      <c r="AD303" s="457" t="s">
        <v>168</v>
      </c>
      <c r="AE303" s="457" t="s">
        <v>168</v>
      </c>
      <c r="AF303" s="457" t="s">
        <v>168</v>
      </c>
      <c r="AG303" s="457" t="s">
        <v>168</v>
      </c>
      <c r="AH303" s="457" t="s">
        <v>168</v>
      </c>
      <c r="AI303" s="457" t="s">
        <v>168</v>
      </c>
      <c r="AJ303" s="457" t="s">
        <v>168</v>
      </c>
      <c r="AK303" s="457" t="s">
        <v>168</v>
      </c>
      <c r="AL303" s="457" t="s">
        <v>168</v>
      </c>
      <c r="AM303" s="457" t="s">
        <v>168</v>
      </c>
      <c r="AN303" s="457" t="s">
        <v>168</v>
      </c>
      <c r="AO303" s="457" t="s">
        <v>168</v>
      </c>
      <c r="AP303" s="457" t="s">
        <v>168</v>
      </c>
      <c r="AQ303" s="457" t="s">
        <v>168</v>
      </c>
      <c r="AR303" s="457" t="s">
        <v>168</v>
      </c>
      <c r="AS303" s="457" t="s">
        <v>168</v>
      </c>
      <c r="AT303" s="457" t="s">
        <v>168</v>
      </c>
      <c r="AU303" s="457" t="s">
        <v>168</v>
      </c>
      <c r="AV303" s="457" t="s">
        <v>168</v>
      </c>
      <c r="AW303" s="457" t="s">
        <v>168</v>
      </c>
      <c r="AX303" s="457" t="s">
        <v>168</v>
      </c>
      <c r="AY303" s="457" t="s">
        <v>168</v>
      </c>
      <c r="AZ303" s="457" t="s">
        <v>168</v>
      </c>
      <c r="BA303" s="457" t="s">
        <v>168</v>
      </c>
      <c r="BB303" s="457" t="s">
        <v>168</v>
      </c>
      <c r="BC303" s="457" t="s">
        <v>168</v>
      </c>
      <c r="BD303" s="457" t="s">
        <v>168</v>
      </c>
      <c r="BE303" s="457" t="s">
        <v>168</v>
      </c>
      <c r="BF303" s="457" t="s">
        <v>168</v>
      </c>
      <c r="BG303" s="457" t="s">
        <v>168</v>
      </c>
      <c r="BH303" s="457" t="s">
        <v>168</v>
      </c>
      <c r="BI303" s="457" t="s">
        <v>168</v>
      </c>
      <c r="BJ303" s="457" t="s">
        <v>168</v>
      </c>
      <c r="BK303" s="457" t="s">
        <v>168</v>
      </c>
      <c r="BL303" s="457" t="s">
        <v>168</v>
      </c>
      <c r="BM303" s="457" t="s">
        <v>168</v>
      </c>
      <c r="BN303" s="457" t="s">
        <v>168</v>
      </c>
      <c r="BO303" s="457" t="s">
        <v>168</v>
      </c>
      <c r="BP303" s="457" t="s">
        <v>168</v>
      </c>
      <c r="BQ303" s="457" t="s">
        <v>168</v>
      </c>
      <c r="BR303" s="457" t="s">
        <v>168</v>
      </c>
      <c r="BS303" s="457" t="s">
        <v>168</v>
      </c>
      <c r="BT303" s="457" t="s">
        <v>168</v>
      </c>
      <c r="BU303" s="457" t="s">
        <v>168</v>
      </c>
      <c r="BV303" s="639" t="s">
        <v>168</v>
      </c>
      <c r="BW303" s="638" t="s">
        <v>168</v>
      </c>
    </row>
    <row r="304" customFormat="false" ht="12.75" hidden="false" customHeight="false" outlineLevel="0" collapsed="false">
      <c r="L304" s="679" t="n">
        <v>125</v>
      </c>
      <c r="M304" s="456" t="s">
        <v>168</v>
      </c>
      <c r="N304" s="457" t="s">
        <v>168</v>
      </c>
      <c r="O304" s="457" t="s">
        <v>168</v>
      </c>
      <c r="P304" s="457" t="s">
        <v>168</v>
      </c>
      <c r="Q304" s="457" t="s">
        <v>168</v>
      </c>
      <c r="R304" s="457" t="s">
        <v>168</v>
      </c>
      <c r="S304" s="457" t="s">
        <v>168</v>
      </c>
      <c r="T304" s="457" t="s">
        <v>168</v>
      </c>
      <c r="U304" s="457" t="s">
        <v>168</v>
      </c>
      <c r="V304" s="457" t="s">
        <v>168</v>
      </c>
      <c r="W304" s="457" t="s">
        <v>168</v>
      </c>
      <c r="X304" s="457" t="s">
        <v>168</v>
      </c>
      <c r="Y304" s="457" t="s">
        <v>168</v>
      </c>
      <c r="Z304" s="457" t="s">
        <v>168</v>
      </c>
      <c r="AA304" s="457" t="s">
        <v>168</v>
      </c>
      <c r="AB304" s="457" t="s">
        <v>168</v>
      </c>
      <c r="AC304" s="457" t="s">
        <v>168</v>
      </c>
      <c r="AD304" s="457" t="s">
        <v>168</v>
      </c>
      <c r="AE304" s="457" t="s">
        <v>168</v>
      </c>
      <c r="AF304" s="457" t="s">
        <v>168</v>
      </c>
      <c r="AG304" s="457" t="s">
        <v>168</v>
      </c>
      <c r="AH304" s="457" t="s">
        <v>168</v>
      </c>
      <c r="AI304" s="457" t="s">
        <v>168</v>
      </c>
      <c r="AJ304" s="457" t="s">
        <v>168</v>
      </c>
      <c r="AK304" s="457" t="s">
        <v>168</v>
      </c>
      <c r="AL304" s="457" t="s">
        <v>168</v>
      </c>
      <c r="AM304" s="457" t="s">
        <v>168</v>
      </c>
      <c r="AN304" s="457" t="s">
        <v>168</v>
      </c>
      <c r="AO304" s="457" t="s">
        <v>168</v>
      </c>
      <c r="AP304" s="457" t="s">
        <v>168</v>
      </c>
      <c r="AQ304" s="457" t="s">
        <v>168</v>
      </c>
      <c r="AR304" s="457" t="s">
        <v>168</v>
      </c>
      <c r="AS304" s="457" t="s">
        <v>168</v>
      </c>
      <c r="AT304" s="457" t="s">
        <v>168</v>
      </c>
      <c r="AU304" s="457" t="s">
        <v>168</v>
      </c>
      <c r="AV304" s="457" t="s">
        <v>168</v>
      </c>
      <c r="AW304" s="457" t="s">
        <v>168</v>
      </c>
      <c r="AX304" s="457" t="s">
        <v>168</v>
      </c>
      <c r="AY304" s="457" t="s">
        <v>168</v>
      </c>
      <c r="AZ304" s="457" t="s">
        <v>168</v>
      </c>
      <c r="BA304" s="457" t="s">
        <v>168</v>
      </c>
      <c r="BB304" s="457" t="s">
        <v>168</v>
      </c>
      <c r="BC304" s="457" t="s">
        <v>168</v>
      </c>
      <c r="BD304" s="457" t="s">
        <v>168</v>
      </c>
      <c r="BE304" s="457" t="s">
        <v>168</v>
      </c>
      <c r="BF304" s="457" t="s">
        <v>168</v>
      </c>
      <c r="BG304" s="457" t="s">
        <v>168</v>
      </c>
      <c r="BH304" s="457" t="s">
        <v>168</v>
      </c>
      <c r="BI304" s="457" t="s">
        <v>168</v>
      </c>
      <c r="BJ304" s="457" t="s">
        <v>168</v>
      </c>
      <c r="BK304" s="457" t="s">
        <v>168</v>
      </c>
      <c r="BL304" s="457" t="s">
        <v>168</v>
      </c>
      <c r="BM304" s="457" t="s">
        <v>168</v>
      </c>
      <c r="BN304" s="457" t="s">
        <v>168</v>
      </c>
      <c r="BO304" s="457" t="s">
        <v>168</v>
      </c>
      <c r="BP304" s="457" t="s">
        <v>168</v>
      </c>
      <c r="BQ304" s="457" t="s">
        <v>168</v>
      </c>
      <c r="BR304" s="457" t="s">
        <v>168</v>
      </c>
      <c r="BS304" s="457" t="s">
        <v>168</v>
      </c>
      <c r="BT304" s="457" t="s">
        <v>168</v>
      </c>
      <c r="BU304" s="457" t="s">
        <v>168</v>
      </c>
      <c r="BV304" s="639" t="s">
        <v>168</v>
      </c>
      <c r="BW304" s="638" t="s">
        <v>168</v>
      </c>
    </row>
    <row r="305" customFormat="false" ht="12.75" hidden="false" customHeight="false" outlineLevel="0" collapsed="false">
      <c r="L305" s="679" t="n">
        <v>124</v>
      </c>
      <c r="M305" s="456" t="s">
        <v>168</v>
      </c>
      <c r="N305" s="457" t="s">
        <v>168</v>
      </c>
      <c r="O305" s="457" t="s">
        <v>168</v>
      </c>
      <c r="P305" s="457" t="s">
        <v>168</v>
      </c>
      <c r="Q305" s="457" t="s">
        <v>168</v>
      </c>
      <c r="R305" s="457" t="s">
        <v>168</v>
      </c>
      <c r="S305" s="457" t="s">
        <v>168</v>
      </c>
      <c r="T305" s="457" t="s">
        <v>168</v>
      </c>
      <c r="U305" s="457" t="s">
        <v>168</v>
      </c>
      <c r="V305" s="457" t="s">
        <v>168</v>
      </c>
      <c r="W305" s="457" t="s">
        <v>168</v>
      </c>
      <c r="X305" s="457" t="s">
        <v>168</v>
      </c>
      <c r="Y305" s="457" t="s">
        <v>168</v>
      </c>
      <c r="Z305" s="457" t="s">
        <v>168</v>
      </c>
      <c r="AA305" s="457" t="s">
        <v>168</v>
      </c>
      <c r="AB305" s="457" t="s">
        <v>168</v>
      </c>
      <c r="AC305" s="457" t="s">
        <v>168</v>
      </c>
      <c r="AD305" s="457" t="s">
        <v>168</v>
      </c>
      <c r="AE305" s="457" t="s">
        <v>168</v>
      </c>
      <c r="AF305" s="457" t="s">
        <v>168</v>
      </c>
      <c r="AG305" s="457" t="s">
        <v>168</v>
      </c>
      <c r="AH305" s="457" t="s">
        <v>168</v>
      </c>
      <c r="AI305" s="457" t="s">
        <v>168</v>
      </c>
      <c r="AJ305" s="457" t="s">
        <v>168</v>
      </c>
      <c r="AK305" s="457" t="s">
        <v>168</v>
      </c>
      <c r="AL305" s="457" t="s">
        <v>168</v>
      </c>
      <c r="AM305" s="457" t="s">
        <v>168</v>
      </c>
      <c r="AN305" s="457" t="s">
        <v>168</v>
      </c>
      <c r="AO305" s="457" t="s">
        <v>168</v>
      </c>
      <c r="AP305" s="457" t="s">
        <v>168</v>
      </c>
      <c r="AQ305" s="457" t="s">
        <v>168</v>
      </c>
      <c r="AR305" s="457" t="s">
        <v>168</v>
      </c>
      <c r="AS305" s="457" t="s">
        <v>168</v>
      </c>
      <c r="AT305" s="457" t="s">
        <v>168</v>
      </c>
      <c r="AU305" s="457" t="s">
        <v>168</v>
      </c>
      <c r="AV305" s="457" t="s">
        <v>168</v>
      </c>
      <c r="AW305" s="457" t="s">
        <v>168</v>
      </c>
      <c r="AX305" s="457" t="s">
        <v>168</v>
      </c>
      <c r="AY305" s="457" t="s">
        <v>168</v>
      </c>
      <c r="AZ305" s="457" t="s">
        <v>168</v>
      </c>
      <c r="BA305" s="457" t="s">
        <v>168</v>
      </c>
      <c r="BB305" s="457" t="s">
        <v>168</v>
      </c>
      <c r="BC305" s="457" t="s">
        <v>168</v>
      </c>
      <c r="BD305" s="457" t="s">
        <v>168</v>
      </c>
      <c r="BE305" s="457" t="s">
        <v>168</v>
      </c>
      <c r="BF305" s="457" t="s">
        <v>168</v>
      </c>
      <c r="BG305" s="457" t="s">
        <v>168</v>
      </c>
      <c r="BH305" s="457" t="s">
        <v>168</v>
      </c>
      <c r="BI305" s="457" t="s">
        <v>168</v>
      </c>
      <c r="BJ305" s="457" t="s">
        <v>168</v>
      </c>
      <c r="BK305" s="457" t="s">
        <v>168</v>
      </c>
      <c r="BL305" s="457" t="s">
        <v>168</v>
      </c>
      <c r="BM305" s="457" t="s">
        <v>168</v>
      </c>
      <c r="BN305" s="457" t="s">
        <v>168</v>
      </c>
      <c r="BO305" s="457" t="s">
        <v>168</v>
      </c>
      <c r="BP305" s="457" t="s">
        <v>168</v>
      </c>
      <c r="BQ305" s="457" t="s">
        <v>168</v>
      </c>
      <c r="BR305" s="457" t="s">
        <v>168</v>
      </c>
      <c r="BS305" s="457" t="s">
        <v>168</v>
      </c>
      <c r="BT305" s="457" t="s">
        <v>168</v>
      </c>
      <c r="BU305" s="457" t="s">
        <v>168</v>
      </c>
      <c r="BV305" s="639" t="s">
        <v>168</v>
      </c>
      <c r="BW305" s="638" t="s">
        <v>168</v>
      </c>
    </row>
    <row r="306" customFormat="false" ht="12.75" hidden="false" customHeight="false" outlineLevel="0" collapsed="false">
      <c r="L306" s="679" t="n">
        <v>123</v>
      </c>
      <c r="M306" s="456" t="s">
        <v>168</v>
      </c>
      <c r="N306" s="457" t="s">
        <v>168</v>
      </c>
      <c r="O306" s="457" t="s">
        <v>168</v>
      </c>
      <c r="P306" s="457" t="s">
        <v>168</v>
      </c>
      <c r="Q306" s="457" t="s">
        <v>168</v>
      </c>
      <c r="R306" s="457" t="s">
        <v>168</v>
      </c>
      <c r="S306" s="457" t="s">
        <v>168</v>
      </c>
      <c r="T306" s="457" t="s">
        <v>168</v>
      </c>
      <c r="U306" s="457" t="s">
        <v>168</v>
      </c>
      <c r="V306" s="457" t="s">
        <v>168</v>
      </c>
      <c r="W306" s="457" t="s">
        <v>168</v>
      </c>
      <c r="X306" s="457" t="s">
        <v>168</v>
      </c>
      <c r="Y306" s="457" t="s">
        <v>168</v>
      </c>
      <c r="Z306" s="457" t="s">
        <v>168</v>
      </c>
      <c r="AA306" s="457" t="s">
        <v>168</v>
      </c>
      <c r="AB306" s="457" t="s">
        <v>168</v>
      </c>
      <c r="AC306" s="457" t="s">
        <v>168</v>
      </c>
      <c r="AD306" s="457" t="s">
        <v>168</v>
      </c>
      <c r="AE306" s="457" t="s">
        <v>168</v>
      </c>
      <c r="AF306" s="457" t="s">
        <v>168</v>
      </c>
      <c r="AG306" s="457" t="s">
        <v>168</v>
      </c>
      <c r="AH306" s="457" t="s">
        <v>168</v>
      </c>
      <c r="AI306" s="457" t="s">
        <v>168</v>
      </c>
      <c r="AJ306" s="457" t="s">
        <v>168</v>
      </c>
      <c r="AK306" s="457" t="s">
        <v>168</v>
      </c>
      <c r="AL306" s="457" t="s">
        <v>168</v>
      </c>
      <c r="AM306" s="457" t="s">
        <v>168</v>
      </c>
      <c r="AN306" s="457" t="s">
        <v>168</v>
      </c>
      <c r="AO306" s="457" t="s">
        <v>168</v>
      </c>
      <c r="AP306" s="457" t="s">
        <v>168</v>
      </c>
      <c r="AQ306" s="457" t="s">
        <v>168</v>
      </c>
      <c r="AR306" s="457" t="s">
        <v>168</v>
      </c>
      <c r="AS306" s="457" t="s">
        <v>168</v>
      </c>
      <c r="AT306" s="457" t="s">
        <v>168</v>
      </c>
      <c r="AU306" s="457" t="s">
        <v>168</v>
      </c>
      <c r="AV306" s="457" t="s">
        <v>168</v>
      </c>
      <c r="AW306" s="457" t="s">
        <v>168</v>
      </c>
      <c r="AX306" s="457" t="s">
        <v>168</v>
      </c>
      <c r="AY306" s="457" t="s">
        <v>168</v>
      </c>
      <c r="AZ306" s="457" t="s">
        <v>168</v>
      </c>
      <c r="BA306" s="457" t="s">
        <v>168</v>
      </c>
      <c r="BB306" s="457" t="s">
        <v>168</v>
      </c>
      <c r="BC306" s="457" t="s">
        <v>168</v>
      </c>
      <c r="BD306" s="457" t="s">
        <v>168</v>
      </c>
      <c r="BE306" s="457" t="s">
        <v>168</v>
      </c>
      <c r="BF306" s="457" t="s">
        <v>168</v>
      </c>
      <c r="BG306" s="457" t="s">
        <v>168</v>
      </c>
      <c r="BH306" s="457" t="s">
        <v>168</v>
      </c>
      <c r="BI306" s="457" t="s">
        <v>168</v>
      </c>
      <c r="BJ306" s="457" t="s">
        <v>168</v>
      </c>
      <c r="BK306" s="457" t="s">
        <v>168</v>
      </c>
      <c r="BL306" s="457" t="s">
        <v>168</v>
      </c>
      <c r="BM306" s="457" t="s">
        <v>168</v>
      </c>
      <c r="BN306" s="457" t="s">
        <v>168</v>
      </c>
      <c r="BO306" s="457" t="s">
        <v>168</v>
      </c>
      <c r="BP306" s="457" t="s">
        <v>168</v>
      </c>
      <c r="BQ306" s="457" t="s">
        <v>168</v>
      </c>
      <c r="BR306" s="457" t="s">
        <v>168</v>
      </c>
      <c r="BS306" s="457" t="s">
        <v>168</v>
      </c>
      <c r="BT306" s="457" t="s">
        <v>168</v>
      </c>
      <c r="BU306" s="457" t="s">
        <v>168</v>
      </c>
      <c r="BV306" s="639" t="s">
        <v>168</v>
      </c>
      <c r="BW306" s="638" t="s">
        <v>168</v>
      </c>
    </row>
    <row r="307" customFormat="false" ht="12.75" hidden="false" customHeight="false" outlineLevel="0" collapsed="false">
      <c r="L307" s="679" t="n">
        <v>122</v>
      </c>
      <c r="M307" s="456" t="s">
        <v>168</v>
      </c>
      <c r="N307" s="457" t="s">
        <v>168</v>
      </c>
      <c r="O307" s="457" t="s">
        <v>168</v>
      </c>
      <c r="P307" s="457" t="s">
        <v>168</v>
      </c>
      <c r="Q307" s="457" t="s">
        <v>168</v>
      </c>
      <c r="R307" s="457" t="s">
        <v>168</v>
      </c>
      <c r="S307" s="457" t="s">
        <v>168</v>
      </c>
      <c r="T307" s="457" t="s">
        <v>168</v>
      </c>
      <c r="U307" s="457" t="s">
        <v>168</v>
      </c>
      <c r="V307" s="457" t="s">
        <v>168</v>
      </c>
      <c r="W307" s="457" t="s">
        <v>168</v>
      </c>
      <c r="X307" s="457" t="s">
        <v>168</v>
      </c>
      <c r="Y307" s="457" t="s">
        <v>168</v>
      </c>
      <c r="Z307" s="457" t="s">
        <v>168</v>
      </c>
      <c r="AA307" s="457" t="s">
        <v>168</v>
      </c>
      <c r="AB307" s="457" t="s">
        <v>168</v>
      </c>
      <c r="AC307" s="457" t="s">
        <v>168</v>
      </c>
      <c r="AD307" s="457" t="s">
        <v>168</v>
      </c>
      <c r="AE307" s="457" t="s">
        <v>168</v>
      </c>
      <c r="AF307" s="457" t="s">
        <v>168</v>
      </c>
      <c r="AG307" s="457" t="s">
        <v>168</v>
      </c>
      <c r="AH307" s="457" t="s">
        <v>168</v>
      </c>
      <c r="AI307" s="457" t="s">
        <v>168</v>
      </c>
      <c r="AJ307" s="457" t="s">
        <v>168</v>
      </c>
      <c r="AK307" s="457" t="s">
        <v>168</v>
      </c>
      <c r="AL307" s="457" t="s">
        <v>168</v>
      </c>
      <c r="AM307" s="457" t="s">
        <v>168</v>
      </c>
      <c r="AN307" s="457" t="s">
        <v>168</v>
      </c>
      <c r="AO307" s="457" t="s">
        <v>168</v>
      </c>
      <c r="AP307" s="457" t="s">
        <v>168</v>
      </c>
      <c r="AQ307" s="457" t="s">
        <v>168</v>
      </c>
      <c r="AR307" s="457" t="s">
        <v>168</v>
      </c>
      <c r="AS307" s="457" t="s">
        <v>168</v>
      </c>
      <c r="AT307" s="457" t="s">
        <v>168</v>
      </c>
      <c r="AU307" s="457" t="s">
        <v>168</v>
      </c>
      <c r="AV307" s="457" t="s">
        <v>168</v>
      </c>
      <c r="AW307" s="457" t="s">
        <v>168</v>
      </c>
      <c r="AX307" s="457" t="s">
        <v>168</v>
      </c>
      <c r="AY307" s="457" t="s">
        <v>168</v>
      </c>
      <c r="AZ307" s="457" t="s">
        <v>168</v>
      </c>
      <c r="BA307" s="457" t="s">
        <v>168</v>
      </c>
      <c r="BB307" s="457" t="s">
        <v>168</v>
      </c>
      <c r="BC307" s="457" t="s">
        <v>168</v>
      </c>
      <c r="BD307" s="457" t="s">
        <v>168</v>
      </c>
      <c r="BE307" s="457" t="s">
        <v>168</v>
      </c>
      <c r="BF307" s="457" t="s">
        <v>168</v>
      </c>
      <c r="BG307" s="457" t="s">
        <v>168</v>
      </c>
      <c r="BH307" s="457" t="s">
        <v>168</v>
      </c>
      <c r="BI307" s="457" t="s">
        <v>168</v>
      </c>
      <c r="BJ307" s="457" t="s">
        <v>168</v>
      </c>
      <c r="BK307" s="457" t="s">
        <v>168</v>
      </c>
      <c r="BL307" s="457" t="s">
        <v>168</v>
      </c>
      <c r="BM307" s="457" t="s">
        <v>168</v>
      </c>
      <c r="BN307" s="457" t="s">
        <v>168</v>
      </c>
      <c r="BO307" s="457" t="s">
        <v>168</v>
      </c>
      <c r="BP307" s="457" t="s">
        <v>168</v>
      </c>
      <c r="BQ307" s="457" t="s">
        <v>168</v>
      </c>
      <c r="BR307" s="457" t="s">
        <v>168</v>
      </c>
      <c r="BS307" s="457" t="s">
        <v>168</v>
      </c>
      <c r="BT307" s="457" t="s">
        <v>168</v>
      </c>
      <c r="BU307" s="457" t="s">
        <v>168</v>
      </c>
      <c r="BV307" s="639" t="s">
        <v>168</v>
      </c>
      <c r="BW307" s="638" t="s">
        <v>168</v>
      </c>
    </row>
    <row r="308" customFormat="false" ht="12.75" hidden="false" customHeight="false" outlineLevel="0" collapsed="false">
      <c r="L308" s="679" t="n">
        <v>121</v>
      </c>
      <c r="M308" s="456" t="s">
        <v>168</v>
      </c>
      <c r="N308" s="457" t="s">
        <v>168</v>
      </c>
      <c r="O308" s="457" t="s">
        <v>168</v>
      </c>
      <c r="P308" s="457" t="s">
        <v>168</v>
      </c>
      <c r="Q308" s="457" t="s">
        <v>168</v>
      </c>
      <c r="R308" s="457" t="s">
        <v>168</v>
      </c>
      <c r="S308" s="457" t="s">
        <v>168</v>
      </c>
      <c r="T308" s="457" t="s">
        <v>168</v>
      </c>
      <c r="U308" s="457" t="s">
        <v>168</v>
      </c>
      <c r="V308" s="457" t="s">
        <v>168</v>
      </c>
      <c r="W308" s="457" t="s">
        <v>168</v>
      </c>
      <c r="X308" s="457" t="s">
        <v>168</v>
      </c>
      <c r="Y308" s="457" t="s">
        <v>168</v>
      </c>
      <c r="Z308" s="457" t="s">
        <v>168</v>
      </c>
      <c r="AA308" s="457" t="s">
        <v>168</v>
      </c>
      <c r="AB308" s="457" t="s">
        <v>168</v>
      </c>
      <c r="AC308" s="457" t="s">
        <v>168</v>
      </c>
      <c r="AD308" s="457" t="s">
        <v>168</v>
      </c>
      <c r="AE308" s="457" t="s">
        <v>168</v>
      </c>
      <c r="AF308" s="457" t="s">
        <v>168</v>
      </c>
      <c r="AG308" s="457" t="s">
        <v>168</v>
      </c>
      <c r="AH308" s="457" t="s">
        <v>168</v>
      </c>
      <c r="AI308" s="457" t="s">
        <v>168</v>
      </c>
      <c r="AJ308" s="457" t="s">
        <v>168</v>
      </c>
      <c r="AK308" s="457" t="s">
        <v>168</v>
      </c>
      <c r="AL308" s="457" t="s">
        <v>168</v>
      </c>
      <c r="AM308" s="457" t="s">
        <v>168</v>
      </c>
      <c r="AN308" s="457" t="s">
        <v>168</v>
      </c>
      <c r="AO308" s="457" t="s">
        <v>168</v>
      </c>
      <c r="AP308" s="457" t="s">
        <v>168</v>
      </c>
      <c r="AQ308" s="457" t="s">
        <v>168</v>
      </c>
      <c r="AR308" s="457" t="s">
        <v>168</v>
      </c>
      <c r="AS308" s="457" t="s">
        <v>168</v>
      </c>
      <c r="AT308" s="457" t="s">
        <v>168</v>
      </c>
      <c r="AU308" s="457" t="s">
        <v>168</v>
      </c>
      <c r="AV308" s="457" t="s">
        <v>168</v>
      </c>
      <c r="AW308" s="457" t="s">
        <v>168</v>
      </c>
      <c r="AX308" s="457" t="s">
        <v>168</v>
      </c>
      <c r="AY308" s="457" t="s">
        <v>168</v>
      </c>
      <c r="AZ308" s="457" t="s">
        <v>168</v>
      </c>
      <c r="BA308" s="457" t="s">
        <v>168</v>
      </c>
      <c r="BB308" s="457" t="s">
        <v>168</v>
      </c>
      <c r="BC308" s="457" t="s">
        <v>168</v>
      </c>
      <c r="BD308" s="457" t="s">
        <v>168</v>
      </c>
      <c r="BE308" s="457" t="s">
        <v>168</v>
      </c>
      <c r="BF308" s="457" t="s">
        <v>168</v>
      </c>
      <c r="BG308" s="457" t="s">
        <v>168</v>
      </c>
      <c r="BH308" s="457" t="s">
        <v>168</v>
      </c>
      <c r="BI308" s="457" t="s">
        <v>168</v>
      </c>
      <c r="BJ308" s="457" t="s">
        <v>168</v>
      </c>
      <c r="BK308" s="457" t="s">
        <v>168</v>
      </c>
      <c r="BL308" s="457" t="s">
        <v>168</v>
      </c>
      <c r="BM308" s="457" t="s">
        <v>168</v>
      </c>
      <c r="BN308" s="457" t="s">
        <v>168</v>
      </c>
      <c r="BO308" s="457" t="s">
        <v>168</v>
      </c>
      <c r="BP308" s="457" t="s">
        <v>168</v>
      </c>
      <c r="BQ308" s="457" t="s">
        <v>168</v>
      </c>
      <c r="BR308" s="457" t="s">
        <v>168</v>
      </c>
      <c r="BS308" s="457" t="s">
        <v>168</v>
      </c>
      <c r="BT308" s="457" t="s">
        <v>168</v>
      </c>
      <c r="BU308" s="457" t="s">
        <v>168</v>
      </c>
      <c r="BV308" s="639" t="s">
        <v>168</v>
      </c>
      <c r="BW308" s="638" t="s">
        <v>168</v>
      </c>
    </row>
    <row r="309" customFormat="false" ht="12.75" hidden="false" customHeight="false" outlineLevel="0" collapsed="false">
      <c r="L309" s="679" t="n">
        <v>120</v>
      </c>
      <c r="M309" s="456" t="s">
        <v>168</v>
      </c>
      <c r="N309" s="457" t="s">
        <v>168</v>
      </c>
      <c r="O309" s="457" t="s">
        <v>168</v>
      </c>
      <c r="P309" s="457" t="s">
        <v>168</v>
      </c>
      <c r="Q309" s="457" t="s">
        <v>168</v>
      </c>
      <c r="R309" s="457" t="s">
        <v>168</v>
      </c>
      <c r="S309" s="457" t="s">
        <v>168</v>
      </c>
      <c r="T309" s="457" t="s">
        <v>168</v>
      </c>
      <c r="U309" s="457" t="s">
        <v>168</v>
      </c>
      <c r="V309" s="457" t="s">
        <v>168</v>
      </c>
      <c r="W309" s="457" t="s">
        <v>168</v>
      </c>
      <c r="X309" s="457" t="s">
        <v>168</v>
      </c>
      <c r="Y309" s="457" t="s">
        <v>168</v>
      </c>
      <c r="Z309" s="457" t="s">
        <v>168</v>
      </c>
      <c r="AA309" s="457" t="s">
        <v>168</v>
      </c>
      <c r="AB309" s="457" t="s">
        <v>168</v>
      </c>
      <c r="AC309" s="457" t="s">
        <v>168</v>
      </c>
      <c r="AD309" s="457" t="s">
        <v>168</v>
      </c>
      <c r="AE309" s="457" t="s">
        <v>168</v>
      </c>
      <c r="AF309" s="457" t="s">
        <v>168</v>
      </c>
      <c r="AG309" s="457" t="s">
        <v>168</v>
      </c>
      <c r="AH309" s="457" t="s">
        <v>168</v>
      </c>
      <c r="AI309" s="457" t="s">
        <v>168</v>
      </c>
      <c r="AJ309" s="457" t="s">
        <v>168</v>
      </c>
      <c r="AK309" s="457" t="s">
        <v>168</v>
      </c>
      <c r="AL309" s="457" t="s">
        <v>168</v>
      </c>
      <c r="AM309" s="457" t="s">
        <v>168</v>
      </c>
      <c r="AN309" s="457" t="s">
        <v>168</v>
      </c>
      <c r="AO309" s="457" t="s">
        <v>168</v>
      </c>
      <c r="AP309" s="457" t="s">
        <v>168</v>
      </c>
      <c r="AQ309" s="457" t="s">
        <v>168</v>
      </c>
      <c r="AR309" s="457" t="s">
        <v>168</v>
      </c>
      <c r="AS309" s="457" t="s">
        <v>168</v>
      </c>
      <c r="AT309" s="457" t="s">
        <v>168</v>
      </c>
      <c r="AU309" s="457" t="s">
        <v>168</v>
      </c>
      <c r="AV309" s="457" t="s">
        <v>168</v>
      </c>
      <c r="AW309" s="457" t="s">
        <v>168</v>
      </c>
      <c r="AX309" s="457" t="s">
        <v>168</v>
      </c>
      <c r="AY309" s="457" t="s">
        <v>168</v>
      </c>
      <c r="AZ309" s="457" t="s">
        <v>168</v>
      </c>
      <c r="BA309" s="457" t="s">
        <v>168</v>
      </c>
      <c r="BB309" s="457" t="s">
        <v>168</v>
      </c>
      <c r="BC309" s="457" t="s">
        <v>168</v>
      </c>
      <c r="BD309" s="457" t="s">
        <v>168</v>
      </c>
      <c r="BE309" s="457" t="s">
        <v>168</v>
      </c>
      <c r="BF309" s="457" t="s">
        <v>168</v>
      </c>
      <c r="BG309" s="457" t="s">
        <v>168</v>
      </c>
      <c r="BH309" s="457" t="s">
        <v>168</v>
      </c>
      <c r="BI309" s="457" t="s">
        <v>168</v>
      </c>
      <c r="BJ309" s="457" t="s">
        <v>168</v>
      </c>
      <c r="BK309" s="457" t="s">
        <v>168</v>
      </c>
      <c r="BL309" s="457" t="s">
        <v>168</v>
      </c>
      <c r="BM309" s="457" t="s">
        <v>168</v>
      </c>
      <c r="BN309" s="457" t="s">
        <v>168</v>
      </c>
      <c r="BO309" s="457" t="s">
        <v>168</v>
      </c>
      <c r="BP309" s="457" t="s">
        <v>168</v>
      </c>
      <c r="BQ309" s="457" t="s">
        <v>168</v>
      </c>
      <c r="BR309" s="457" t="s">
        <v>168</v>
      </c>
      <c r="BS309" s="457" t="s">
        <v>168</v>
      </c>
      <c r="BT309" s="457" t="s">
        <v>168</v>
      </c>
      <c r="BU309" s="457" t="s">
        <v>168</v>
      </c>
      <c r="BV309" s="639" t="s">
        <v>168</v>
      </c>
      <c r="BW309" s="638" t="s">
        <v>168</v>
      </c>
    </row>
    <row r="310" customFormat="false" ht="12.75" hidden="false" customHeight="false" outlineLevel="0" collapsed="false">
      <c r="L310" s="679" t="n">
        <v>119</v>
      </c>
      <c r="M310" s="456" t="s">
        <v>168</v>
      </c>
      <c r="N310" s="457" t="s">
        <v>168</v>
      </c>
      <c r="O310" s="457" t="s">
        <v>168</v>
      </c>
      <c r="P310" s="457" t="s">
        <v>168</v>
      </c>
      <c r="Q310" s="457" t="s">
        <v>168</v>
      </c>
      <c r="R310" s="457" t="s">
        <v>168</v>
      </c>
      <c r="S310" s="457" t="s">
        <v>168</v>
      </c>
      <c r="T310" s="457" t="s">
        <v>168</v>
      </c>
      <c r="U310" s="457" t="s">
        <v>168</v>
      </c>
      <c r="V310" s="457" t="s">
        <v>168</v>
      </c>
      <c r="W310" s="457" t="s">
        <v>168</v>
      </c>
      <c r="X310" s="457" t="s">
        <v>168</v>
      </c>
      <c r="Y310" s="457" t="s">
        <v>168</v>
      </c>
      <c r="Z310" s="457" t="s">
        <v>168</v>
      </c>
      <c r="AA310" s="457" t="s">
        <v>168</v>
      </c>
      <c r="AB310" s="457" t="s">
        <v>168</v>
      </c>
      <c r="AC310" s="457" t="s">
        <v>168</v>
      </c>
      <c r="AD310" s="457" t="s">
        <v>168</v>
      </c>
      <c r="AE310" s="457" t="s">
        <v>168</v>
      </c>
      <c r="AF310" s="457" t="s">
        <v>168</v>
      </c>
      <c r="AG310" s="457" t="s">
        <v>168</v>
      </c>
      <c r="AH310" s="457" t="s">
        <v>168</v>
      </c>
      <c r="AI310" s="457" t="s">
        <v>168</v>
      </c>
      <c r="AJ310" s="457" t="s">
        <v>168</v>
      </c>
      <c r="AK310" s="457" t="s">
        <v>168</v>
      </c>
      <c r="AL310" s="457" t="s">
        <v>168</v>
      </c>
      <c r="AM310" s="457" t="s">
        <v>168</v>
      </c>
      <c r="AN310" s="457" t="s">
        <v>168</v>
      </c>
      <c r="AO310" s="457" t="s">
        <v>168</v>
      </c>
      <c r="AP310" s="457" t="s">
        <v>168</v>
      </c>
      <c r="AQ310" s="457" t="s">
        <v>168</v>
      </c>
      <c r="AR310" s="457" t="s">
        <v>168</v>
      </c>
      <c r="AS310" s="457" t="s">
        <v>168</v>
      </c>
      <c r="AT310" s="457" t="s">
        <v>168</v>
      </c>
      <c r="AU310" s="457" t="s">
        <v>168</v>
      </c>
      <c r="AV310" s="457" t="s">
        <v>168</v>
      </c>
      <c r="AW310" s="457" t="s">
        <v>168</v>
      </c>
      <c r="AX310" s="457" t="s">
        <v>168</v>
      </c>
      <c r="AY310" s="457" t="s">
        <v>168</v>
      </c>
      <c r="AZ310" s="457" t="s">
        <v>168</v>
      </c>
      <c r="BA310" s="457" t="s">
        <v>168</v>
      </c>
      <c r="BB310" s="457" t="s">
        <v>168</v>
      </c>
      <c r="BC310" s="457" t="s">
        <v>168</v>
      </c>
      <c r="BD310" s="457" t="s">
        <v>168</v>
      </c>
      <c r="BE310" s="457" t="s">
        <v>168</v>
      </c>
      <c r="BF310" s="457" t="s">
        <v>168</v>
      </c>
      <c r="BG310" s="457" t="s">
        <v>168</v>
      </c>
      <c r="BH310" s="457" t="s">
        <v>168</v>
      </c>
      <c r="BI310" s="457" t="s">
        <v>168</v>
      </c>
      <c r="BJ310" s="457" t="s">
        <v>168</v>
      </c>
      <c r="BK310" s="457" t="s">
        <v>168</v>
      </c>
      <c r="BL310" s="457" t="s">
        <v>168</v>
      </c>
      <c r="BM310" s="457" t="s">
        <v>168</v>
      </c>
      <c r="BN310" s="457" t="s">
        <v>168</v>
      </c>
      <c r="BO310" s="457" t="s">
        <v>168</v>
      </c>
      <c r="BP310" s="457" t="s">
        <v>168</v>
      </c>
      <c r="BQ310" s="457" t="s">
        <v>168</v>
      </c>
      <c r="BR310" s="457" t="s">
        <v>168</v>
      </c>
      <c r="BS310" s="457" t="s">
        <v>168</v>
      </c>
      <c r="BT310" s="457" t="s">
        <v>168</v>
      </c>
      <c r="BU310" s="457" t="s">
        <v>168</v>
      </c>
      <c r="BV310" s="639" t="s">
        <v>168</v>
      </c>
      <c r="BW310" s="638" t="s">
        <v>168</v>
      </c>
    </row>
    <row r="311" customFormat="false" ht="12.75" hidden="false" customHeight="false" outlineLevel="0" collapsed="false">
      <c r="L311" s="679" t="n">
        <v>118</v>
      </c>
      <c r="M311" s="456" t="s">
        <v>168</v>
      </c>
      <c r="N311" s="457" t="s">
        <v>168</v>
      </c>
      <c r="O311" s="457" t="s">
        <v>168</v>
      </c>
      <c r="P311" s="457" t="s">
        <v>168</v>
      </c>
      <c r="Q311" s="457" t="s">
        <v>168</v>
      </c>
      <c r="R311" s="457" t="s">
        <v>168</v>
      </c>
      <c r="S311" s="457" t="s">
        <v>168</v>
      </c>
      <c r="T311" s="457" t="s">
        <v>168</v>
      </c>
      <c r="U311" s="457" t="s">
        <v>168</v>
      </c>
      <c r="V311" s="457" t="s">
        <v>168</v>
      </c>
      <c r="W311" s="457" t="s">
        <v>168</v>
      </c>
      <c r="X311" s="457" t="s">
        <v>168</v>
      </c>
      <c r="Y311" s="457" t="s">
        <v>168</v>
      </c>
      <c r="Z311" s="457" t="s">
        <v>168</v>
      </c>
      <c r="AA311" s="457" t="s">
        <v>168</v>
      </c>
      <c r="AB311" s="457" t="s">
        <v>168</v>
      </c>
      <c r="AC311" s="457" t="s">
        <v>168</v>
      </c>
      <c r="AD311" s="457" t="s">
        <v>168</v>
      </c>
      <c r="AE311" s="457" t="s">
        <v>168</v>
      </c>
      <c r="AF311" s="457" t="s">
        <v>168</v>
      </c>
      <c r="AG311" s="457" t="s">
        <v>168</v>
      </c>
      <c r="AH311" s="457" t="s">
        <v>168</v>
      </c>
      <c r="AI311" s="457" t="s">
        <v>168</v>
      </c>
      <c r="AJ311" s="457" t="s">
        <v>168</v>
      </c>
      <c r="AK311" s="457" t="s">
        <v>168</v>
      </c>
      <c r="AL311" s="457" t="s">
        <v>168</v>
      </c>
      <c r="AM311" s="457" t="s">
        <v>168</v>
      </c>
      <c r="AN311" s="457" t="s">
        <v>168</v>
      </c>
      <c r="AO311" s="457" t="s">
        <v>168</v>
      </c>
      <c r="AP311" s="457" t="s">
        <v>168</v>
      </c>
      <c r="AQ311" s="457" t="s">
        <v>168</v>
      </c>
      <c r="AR311" s="457" t="s">
        <v>168</v>
      </c>
      <c r="AS311" s="457" t="s">
        <v>168</v>
      </c>
      <c r="AT311" s="457" t="s">
        <v>168</v>
      </c>
      <c r="AU311" s="457" t="s">
        <v>168</v>
      </c>
      <c r="AV311" s="457" t="s">
        <v>168</v>
      </c>
      <c r="AW311" s="457" t="s">
        <v>168</v>
      </c>
      <c r="AX311" s="457" t="s">
        <v>168</v>
      </c>
      <c r="AY311" s="457" t="s">
        <v>168</v>
      </c>
      <c r="AZ311" s="457" t="s">
        <v>168</v>
      </c>
      <c r="BA311" s="457" t="s">
        <v>168</v>
      </c>
      <c r="BB311" s="457" t="s">
        <v>168</v>
      </c>
      <c r="BC311" s="457" t="s">
        <v>168</v>
      </c>
      <c r="BD311" s="457" t="s">
        <v>168</v>
      </c>
      <c r="BE311" s="457" t="s">
        <v>168</v>
      </c>
      <c r="BF311" s="457" t="s">
        <v>168</v>
      </c>
      <c r="BG311" s="457" t="s">
        <v>168</v>
      </c>
      <c r="BH311" s="457" t="s">
        <v>168</v>
      </c>
      <c r="BI311" s="457" t="s">
        <v>168</v>
      </c>
      <c r="BJ311" s="457" t="s">
        <v>168</v>
      </c>
      <c r="BK311" s="457" t="s">
        <v>168</v>
      </c>
      <c r="BL311" s="457" t="s">
        <v>168</v>
      </c>
      <c r="BM311" s="457" t="s">
        <v>168</v>
      </c>
      <c r="BN311" s="457" t="s">
        <v>168</v>
      </c>
      <c r="BO311" s="457" t="s">
        <v>168</v>
      </c>
      <c r="BP311" s="457" t="s">
        <v>168</v>
      </c>
      <c r="BQ311" s="457" t="s">
        <v>168</v>
      </c>
      <c r="BR311" s="457" t="s">
        <v>168</v>
      </c>
      <c r="BS311" s="457" t="s">
        <v>168</v>
      </c>
      <c r="BT311" s="457" t="s">
        <v>168</v>
      </c>
      <c r="BU311" s="457" t="s">
        <v>168</v>
      </c>
      <c r="BV311" s="639" t="s">
        <v>168</v>
      </c>
      <c r="BW311" s="638" t="s">
        <v>168</v>
      </c>
    </row>
    <row r="312" customFormat="false" ht="12.75" hidden="false" customHeight="false" outlineLevel="0" collapsed="false">
      <c r="L312" s="679" t="n">
        <v>117</v>
      </c>
      <c r="M312" s="456" t="s">
        <v>168</v>
      </c>
      <c r="N312" s="457" t="s">
        <v>168</v>
      </c>
      <c r="O312" s="457" t="s">
        <v>168</v>
      </c>
      <c r="P312" s="457" t="s">
        <v>168</v>
      </c>
      <c r="Q312" s="457" t="s">
        <v>168</v>
      </c>
      <c r="R312" s="457" t="s">
        <v>168</v>
      </c>
      <c r="S312" s="457" t="s">
        <v>168</v>
      </c>
      <c r="T312" s="457" t="s">
        <v>168</v>
      </c>
      <c r="U312" s="457" t="s">
        <v>168</v>
      </c>
      <c r="V312" s="457" t="s">
        <v>168</v>
      </c>
      <c r="W312" s="457" t="s">
        <v>168</v>
      </c>
      <c r="X312" s="457" t="s">
        <v>168</v>
      </c>
      <c r="Y312" s="457" t="s">
        <v>168</v>
      </c>
      <c r="Z312" s="457" t="s">
        <v>168</v>
      </c>
      <c r="AA312" s="457" t="s">
        <v>168</v>
      </c>
      <c r="AB312" s="457" t="s">
        <v>168</v>
      </c>
      <c r="AC312" s="457" t="s">
        <v>168</v>
      </c>
      <c r="AD312" s="457" t="s">
        <v>168</v>
      </c>
      <c r="AE312" s="457" t="s">
        <v>168</v>
      </c>
      <c r="AF312" s="457" t="s">
        <v>168</v>
      </c>
      <c r="AG312" s="457" t="s">
        <v>168</v>
      </c>
      <c r="AH312" s="457" t="s">
        <v>168</v>
      </c>
      <c r="AI312" s="457" t="s">
        <v>168</v>
      </c>
      <c r="AJ312" s="457" t="s">
        <v>168</v>
      </c>
      <c r="AK312" s="457" t="s">
        <v>168</v>
      </c>
      <c r="AL312" s="457" t="s">
        <v>168</v>
      </c>
      <c r="AM312" s="457" t="s">
        <v>168</v>
      </c>
      <c r="AN312" s="457" t="s">
        <v>168</v>
      </c>
      <c r="AO312" s="457" t="s">
        <v>168</v>
      </c>
      <c r="AP312" s="457" t="s">
        <v>168</v>
      </c>
      <c r="AQ312" s="457" t="s">
        <v>168</v>
      </c>
      <c r="AR312" s="457" t="s">
        <v>168</v>
      </c>
      <c r="AS312" s="457" t="s">
        <v>168</v>
      </c>
      <c r="AT312" s="457" t="s">
        <v>168</v>
      </c>
      <c r="AU312" s="457" t="s">
        <v>168</v>
      </c>
      <c r="AV312" s="457" t="s">
        <v>168</v>
      </c>
      <c r="AW312" s="457" t="s">
        <v>168</v>
      </c>
      <c r="AX312" s="457" t="s">
        <v>168</v>
      </c>
      <c r="AY312" s="457" t="s">
        <v>168</v>
      </c>
      <c r="AZ312" s="457" t="s">
        <v>168</v>
      </c>
      <c r="BA312" s="457" t="s">
        <v>168</v>
      </c>
      <c r="BB312" s="457" t="s">
        <v>168</v>
      </c>
      <c r="BC312" s="457" t="s">
        <v>168</v>
      </c>
      <c r="BD312" s="457" t="s">
        <v>168</v>
      </c>
      <c r="BE312" s="457" t="s">
        <v>168</v>
      </c>
      <c r="BF312" s="457" t="s">
        <v>168</v>
      </c>
      <c r="BG312" s="457" t="s">
        <v>168</v>
      </c>
      <c r="BH312" s="457" t="s">
        <v>168</v>
      </c>
      <c r="BI312" s="457" t="s">
        <v>168</v>
      </c>
      <c r="BJ312" s="457" t="s">
        <v>168</v>
      </c>
      <c r="BK312" s="457" t="s">
        <v>168</v>
      </c>
      <c r="BL312" s="457" t="s">
        <v>168</v>
      </c>
      <c r="BM312" s="457" t="s">
        <v>168</v>
      </c>
      <c r="BN312" s="457" t="s">
        <v>168</v>
      </c>
      <c r="BO312" s="457" t="s">
        <v>168</v>
      </c>
      <c r="BP312" s="457" t="s">
        <v>168</v>
      </c>
      <c r="BQ312" s="457" t="s">
        <v>168</v>
      </c>
      <c r="BR312" s="457" t="s">
        <v>168</v>
      </c>
      <c r="BS312" s="457" t="s">
        <v>168</v>
      </c>
      <c r="BT312" s="457" t="s">
        <v>168</v>
      </c>
      <c r="BU312" s="457" t="s">
        <v>168</v>
      </c>
      <c r="BV312" s="639" t="s">
        <v>168</v>
      </c>
      <c r="BW312" s="638" t="s">
        <v>168</v>
      </c>
    </row>
    <row r="313" customFormat="false" ht="12.75" hidden="false" customHeight="false" outlineLevel="0" collapsed="false">
      <c r="L313" s="679" t="n">
        <v>116</v>
      </c>
      <c r="M313" s="456" t="s">
        <v>168</v>
      </c>
      <c r="N313" s="457" t="s">
        <v>168</v>
      </c>
      <c r="O313" s="457" t="s">
        <v>168</v>
      </c>
      <c r="P313" s="457" t="s">
        <v>168</v>
      </c>
      <c r="Q313" s="457" t="s">
        <v>168</v>
      </c>
      <c r="R313" s="457" t="s">
        <v>168</v>
      </c>
      <c r="S313" s="457" t="s">
        <v>168</v>
      </c>
      <c r="T313" s="457" t="s">
        <v>168</v>
      </c>
      <c r="U313" s="457" t="s">
        <v>168</v>
      </c>
      <c r="V313" s="457" t="s">
        <v>168</v>
      </c>
      <c r="W313" s="457" t="s">
        <v>168</v>
      </c>
      <c r="X313" s="457" t="s">
        <v>168</v>
      </c>
      <c r="Y313" s="457" t="s">
        <v>168</v>
      </c>
      <c r="Z313" s="457" t="s">
        <v>168</v>
      </c>
      <c r="AA313" s="457" t="s">
        <v>168</v>
      </c>
      <c r="AB313" s="457" t="s">
        <v>168</v>
      </c>
      <c r="AC313" s="457" t="s">
        <v>168</v>
      </c>
      <c r="AD313" s="457" t="s">
        <v>168</v>
      </c>
      <c r="AE313" s="457" t="s">
        <v>168</v>
      </c>
      <c r="AF313" s="457" t="s">
        <v>168</v>
      </c>
      <c r="AG313" s="457" t="s">
        <v>168</v>
      </c>
      <c r="AH313" s="457" t="s">
        <v>168</v>
      </c>
      <c r="AI313" s="457" t="s">
        <v>168</v>
      </c>
      <c r="AJ313" s="457" t="s">
        <v>168</v>
      </c>
      <c r="AK313" s="457" t="s">
        <v>168</v>
      </c>
      <c r="AL313" s="457" t="s">
        <v>168</v>
      </c>
      <c r="AM313" s="457" t="s">
        <v>168</v>
      </c>
      <c r="AN313" s="457" t="s">
        <v>168</v>
      </c>
      <c r="AO313" s="457" t="s">
        <v>168</v>
      </c>
      <c r="AP313" s="457" t="s">
        <v>168</v>
      </c>
      <c r="AQ313" s="457" t="s">
        <v>168</v>
      </c>
      <c r="AR313" s="457" t="s">
        <v>168</v>
      </c>
      <c r="AS313" s="457" t="s">
        <v>168</v>
      </c>
      <c r="AT313" s="457" t="s">
        <v>168</v>
      </c>
      <c r="AU313" s="457" t="s">
        <v>168</v>
      </c>
      <c r="AV313" s="457" t="s">
        <v>168</v>
      </c>
      <c r="AW313" s="457" t="s">
        <v>168</v>
      </c>
      <c r="AX313" s="457" t="s">
        <v>168</v>
      </c>
      <c r="AY313" s="457" t="s">
        <v>168</v>
      </c>
      <c r="AZ313" s="457" t="s">
        <v>168</v>
      </c>
      <c r="BA313" s="457" t="s">
        <v>168</v>
      </c>
      <c r="BB313" s="457" t="s">
        <v>168</v>
      </c>
      <c r="BC313" s="457" t="s">
        <v>168</v>
      </c>
      <c r="BD313" s="457" t="s">
        <v>168</v>
      </c>
      <c r="BE313" s="457" t="s">
        <v>168</v>
      </c>
      <c r="BF313" s="457" t="s">
        <v>168</v>
      </c>
      <c r="BG313" s="457" t="s">
        <v>168</v>
      </c>
      <c r="BH313" s="457" t="s">
        <v>168</v>
      </c>
      <c r="BI313" s="457" t="s">
        <v>168</v>
      </c>
      <c r="BJ313" s="457" t="s">
        <v>168</v>
      </c>
      <c r="BK313" s="457" t="s">
        <v>168</v>
      </c>
      <c r="BL313" s="457" t="s">
        <v>168</v>
      </c>
      <c r="BM313" s="457" t="s">
        <v>168</v>
      </c>
      <c r="BN313" s="457" t="s">
        <v>168</v>
      </c>
      <c r="BO313" s="457" t="s">
        <v>168</v>
      </c>
      <c r="BP313" s="457" t="s">
        <v>168</v>
      </c>
      <c r="BQ313" s="457" t="s">
        <v>168</v>
      </c>
      <c r="BR313" s="457" t="s">
        <v>168</v>
      </c>
      <c r="BS313" s="457" t="s">
        <v>168</v>
      </c>
      <c r="BT313" s="457" t="s">
        <v>168</v>
      </c>
      <c r="BU313" s="457" t="s">
        <v>168</v>
      </c>
      <c r="BV313" s="639" t="s">
        <v>168</v>
      </c>
      <c r="BW313" s="638" t="s">
        <v>168</v>
      </c>
    </row>
    <row r="314" customFormat="false" ht="12.75" hidden="false" customHeight="false" outlineLevel="0" collapsed="false">
      <c r="L314" s="679" t="n">
        <v>115</v>
      </c>
      <c r="M314" s="456" t="s">
        <v>168</v>
      </c>
      <c r="N314" s="457" t="s">
        <v>168</v>
      </c>
      <c r="O314" s="457" t="s">
        <v>168</v>
      </c>
      <c r="P314" s="457" t="s">
        <v>168</v>
      </c>
      <c r="Q314" s="457" t="s">
        <v>168</v>
      </c>
      <c r="R314" s="457" t="s">
        <v>168</v>
      </c>
      <c r="S314" s="457" t="s">
        <v>168</v>
      </c>
      <c r="T314" s="457" t="s">
        <v>168</v>
      </c>
      <c r="U314" s="457" t="s">
        <v>168</v>
      </c>
      <c r="V314" s="457" t="s">
        <v>168</v>
      </c>
      <c r="W314" s="457" t="s">
        <v>168</v>
      </c>
      <c r="X314" s="457" t="s">
        <v>168</v>
      </c>
      <c r="Y314" s="457" t="s">
        <v>168</v>
      </c>
      <c r="Z314" s="457" t="s">
        <v>168</v>
      </c>
      <c r="AA314" s="457" t="s">
        <v>168</v>
      </c>
      <c r="AB314" s="457" t="s">
        <v>168</v>
      </c>
      <c r="AC314" s="457" t="s">
        <v>168</v>
      </c>
      <c r="AD314" s="457" t="s">
        <v>168</v>
      </c>
      <c r="AE314" s="457" t="s">
        <v>168</v>
      </c>
      <c r="AF314" s="457" t="s">
        <v>168</v>
      </c>
      <c r="AG314" s="457" t="s">
        <v>168</v>
      </c>
      <c r="AH314" s="457" t="s">
        <v>168</v>
      </c>
      <c r="AI314" s="457" t="s">
        <v>168</v>
      </c>
      <c r="AJ314" s="457" t="s">
        <v>168</v>
      </c>
      <c r="AK314" s="457" t="s">
        <v>168</v>
      </c>
      <c r="AL314" s="457" t="s">
        <v>168</v>
      </c>
      <c r="AM314" s="457" t="s">
        <v>168</v>
      </c>
      <c r="AN314" s="457" t="s">
        <v>168</v>
      </c>
      <c r="AO314" s="457" t="s">
        <v>168</v>
      </c>
      <c r="AP314" s="457" t="s">
        <v>168</v>
      </c>
      <c r="AQ314" s="457" t="s">
        <v>168</v>
      </c>
      <c r="AR314" s="457" t="s">
        <v>168</v>
      </c>
      <c r="AS314" s="457" t="s">
        <v>168</v>
      </c>
      <c r="AT314" s="457" t="s">
        <v>168</v>
      </c>
      <c r="AU314" s="457" t="s">
        <v>168</v>
      </c>
      <c r="AV314" s="457" t="s">
        <v>168</v>
      </c>
      <c r="AW314" s="457" t="s">
        <v>168</v>
      </c>
      <c r="AX314" s="457" t="s">
        <v>168</v>
      </c>
      <c r="AY314" s="457" t="s">
        <v>168</v>
      </c>
      <c r="AZ314" s="457" t="s">
        <v>168</v>
      </c>
      <c r="BA314" s="457" t="s">
        <v>168</v>
      </c>
      <c r="BB314" s="457" t="s">
        <v>168</v>
      </c>
      <c r="BC314" s="457" t="s">
        <v>168</v>
      </c>
      <c r="BD314" s="457" t="s">
        <v>168</v>
      </c>
      <c r="BE314" s="457" t="s">
        <v>168</v>
      </c>
      <c r="BF314" s="457" t="s">
        <v>168</v>
      </c>
      <c r="BG314" s="457" t="s">
        <v>168</v>
      </c>
      <c r="BH314" s="457" t="s">
        <v>168</v>
      </c>
      <c r="BI314" s="457" t="s">
        <v>168</v>
      </c>
      <c r="BJ314" s="457" t="s">
        <v>168</v>
      </c>
      <c r="BK314" s="457" t="s">
        <v>168</v>
      </c>
      <c r="BL314" s="457" t="s">
        <v>168</v>
      </c>
      <c r="BM314" s="457" t="s">
        <v>168</v>
      </c>
      <c r="BN314" s="457" t="s">
        <v>168</v>
      </c>
      <c r="BO314" s="457" t="s">
        <v>168</v>
      </c>
      <c r="BP314" s="457" t="s">
        <v>168</v>
      </c>
      <c r="BQ314" s="457" t="s">
        <v>168</v>
      </c>
      <c r="BR314" s="457" t="s">
        <v>168</v>
      </c>
      <c r="BS314" s="457" t="s">
        <v>168</v>
      </c>
      <c r="BT314" s="457" t="s">
        <v>168</v>
      </c>
      <c r="BU314" s="457" t="s">
        <v>168</v>
      </c>
      <c r="BV314" s="639" t="s">
        <v>168</v>
      </c>
      <c r="BW314" s="638" t="s">
        <v>168</v>
      </c>
    </row>
    <row r="315" customFormat="false" ht="12.75" hidden="false" customHeight="false" outlineLevel="0" collapsed="false">
      <c r="B315" s="230"/>
      <c r="C315" s="88"/>
      <c r="D315" s="88"/>
      <c r="E315" s="88"/>
      <c r="F315" s="65"/>
      <c r="L315" s="679" t="n">
        <v>114</v>
      </c>
      <c r="M315" s="456" t="s">
        <v>168</v>
      </c>
      <c r="N315" s="457" t="s">
        <v>168</v>
      </c>
      <c r="O315" s="457" t="s">
        <v>168</v>
      </c>
      <c r="P315" s="457" t="s">
        <v>168</v>
      </c>
      <c r="Q315" s="457" t="s">
        <v>168</v>
      </c>
      <c r="R315" s="457" t="s">
        <v>168</v>
      </c>
      <c r="S315" s="457" t="s">
        <v>168</v>
      </c>
      <c r="T315" s="457" t="s">
        <v>168</v>
      </c>
      <c r="U315" s="457" t="s">
        <v>168</v>
      </c>
      <c r="V315" s="457" t="s">
        <v>168</v>
      </c>
      <c r="W315" s="457" t="s">
        <v>168</v>
      </c>
      <c r="X315" s="457" t="s">
        <v>168</v>
      </c>
      <c r="Y315" s="457" t="s">
        <v>168</v>
      </c>
      <c r="Z315" s="457" t="s">
        <v>168</v>
      </c>
      <c r="AA315" s="457" t="s">
        <v>168</v>
      </c>
      <c r="AB315" s="457" t="s">
        <v>168</v>
      </c>
      <c r="AC315" s="457" t="s">
        <v>168</v>
      </c>
      <c r="AD315" s="457" t="s">
        <v>168</v>
      </c>
      <c r="AE315" s="457" t="s">
        <v>168</v>
      </c>
      <c r="AF315" s="457" t="s">
        <v>168</v>
      </c>
      <c r="AG315" s="457" t="s">
        <v>168</v>
      </c>
      <c r="AH315" s="457" t="s">
        <v>168</v>
      </c>
      <c r="AI315" s="457" t="s">
        <v>168</v>
      </c>
      <c r="AJ315" s="457" t="s">
        <v>168</v>
      </c>
      <c r="AK315" s="457" t="s">
        <v>168</v>
      </c>
      <c r="AL315" s="457" t="s">
        <v>168</v>
      </c>
      <c r="AM315" s="457" t="s">
        <v>168</v>
      </c>
      <c r="AN315" s="457" t="s">
        <v>168</v>
      </c>
      <c r="AO315" s="457" t="s">
        <v>168</v>
      </c>
      <c r="AP315" s="457" t="s">
        <v>168</v>
      </c>
      <c r="AQ315" s="457" t="s">
        <v>168</v>
      </c>
      <c r="AR315" s="457" t="s">
        <v>168</v>
      </c>
      <c r="AS315" s="457" t="s">
        <v>168</v>
      </c>
      <c r="AT315" s="457" t="s">
        <v>168</v>
      </c>
      <c r="AU315" s="457" t="s">
        <v>168</v>
      </c>
      <c r="AV315" s="457" t="s">
        <v>168</v>
      </c>
      <c r="AW315" s="457" t="s">
        <v>168</v>
      </c>
      <c r="AX315" s="457" t="s">
        <v>168</v>
      </c>
      <c r="AY315" s="457" t="s">
        <v>168</v>
      </c>
      <c r="AZ315" s="457" t="s">
        <v>168</v>
      </c>
      <c r="BA315" s="457" t="s">
        <v>168</v>
      </c>
      <c r="BB315" s="457" t="s">
        <v>168</v>
      </c>
      <c r="BC315" s="457" t="s">
        <v>168</v>
      </c>
      <c r="BD315" s="457" t="s">
        <v>168</v>
      </c>
      <c r="BE315" s="457" t="s">
        <v>168</v>
      </c>
      <c r="BF315" s="457" t="s">
        <v>168</v>
      </c>
      <c r="BG315" s="457" t="s">
        <v>168</v>
      </c>
      <c r="BH315" s="457" t="s">
        <v>168</v>
      </c>
      <c r="BI315" s="457" t="s">
        <v>168</v>
      </c>
      <c r="BJ315" s="457" t="s">
        <v>168</v>
      </c>
      <c r="BK315" s="457" t="s">
        <v>168</v>
      </c>
      <c r="BL315" s="457" t="s">
        <v>168</v>
      </c>
      <c r="BM315" s="457" t="s">
        <v>168</v>
      </c>
      <c r="BN315" s="457" t="s">
        <v>168</v>
      </c>
      <c r="BO315" s="457" t="s">
        <v>168</v>
      </c>
      <c r="BP315" s="457" t="s">
        <v>168</v>
      </c>
      <c r="BQ315" s="457" t="s">
        <v>168</v>
      </c>
      <c r="BR315" s="457" t="s">
        <v>168</v>
      </c>
      <c r="BS315" s="457" t="s">
        <v>168</v>
      </c>
      <c r="BT315" s="457" t="s">
        <v>168</v>
      </c>
      <c r="BU315" s="457" t="s">
        <v>168</v>
      </c>
      <c r="BV315" s="639" t="s">
        <v>168</v>
      </c>
      <c r="BW315" s="638" t="s">
        <v>168</v>
      </c>
    </row>
    <row r="316" customFormat="false" ht="12.75" hidden="false" customHeight="false" outlineLevel="0" collapsed="false">
      <c r="L316" s="679" t="n">
        <v>113</v>
      </c>
      <c r="M316" s="456" t="s">
        <v>168</v>
      </c>
      <c r="N316" s="457" t="s">
        <v>168</v>
      </c>
      <c r="O316" s="457" t="s">
        <v>168</v>
      </c>
      <c r="P316" s="457" t="s">
        <v>168</v>
      </c>
      <c r="Q316" s="457" t="s">
        <v>168</v>
      </c>
      <c r="R316" s="457" t="s">
        <v>168</v>
      </c>
      <c r="S316" s="457" t="s">
        <v>168</v>
      </c>
      <c r="T316" s="457" t="s">
        <v>168</v>
      </c>
      <c r="U316" s="457" t="s">
        <v>168</v>
      </c>
      <c r="V316" s="457" t="s">
        <v>168</v>
      </c>
      <c r="W316" s="457" t="s">
        <v>168</v>
      </c>
      <c r="X316" s="457" t="s">
        <v>168</v>
      </c>
      <c r="Y316" s="457" t="s">
        <v>168</v>
      </c>
      <c r="Z316" s="457" t="s">
        <v>168</v>
      </c>
      <c r="AA316" s="457" t="s">
        <v>168</v>
      </c>
      <c r="AB316" s="457" t="s">
        <v>168</v>
      </c>
      <c r="AC316" s="457" t="s">
        <v>168</v>
      </c>
      <c r="AD316" s="457" t="s">
        <v>168</v>
      </c>
      <c r="AE316" s="457" t="s">
        <v>168</v>
      </c>
      <c r="AF316" s="457" t="s">
        <v>168</v>
      </c>
      <c r="AG316" s="457" t="s">
        <v>168</v>
      </c>
      <c r="AH316" s="457" t="s">
        <v>168</v>
      </c>
      <c r="AI316" s="457" t="s">
        <v>168</v>
      </c>
      <c r="AJ316" s="457" t="s">
        <v>168</v>
      </c>
      <c r="AK316" s="457" t="s">
        <v>168</v>
      </c>
      <c r="AL316" s="457" t="s">
        <v>168</v>
      </c>
      <c r="AM316" s="457" t="s">
        <v>168</v>
      </c>
      <c r="AN316" s="457" t="s">
        <v>168</v>
      </c>
      <c r="AO316" s="457" t="s">
        <v>168</v>
      </c>
      <c r="AP316" s="457" t="s">
        <v>168</v>
      </c>
      <c r="AQ316" s="457" t="s">
        <v>168</v>
      </c>
      <c r="AR316" s="457" t="s">
        <v>168</v>
      </c>
      <c r="AS316" s="457" t="s">
        <v>168</v>
      </c>
      <c r="AT316" s="457" t="s">
        <v>168</v>
      </c>
      <c r="AU316" s="457" t="s">
        <v>168</v>
      </c>
      <c r="AV316" s="457" t="s">
        <v>168</v>
      </c>
      <c r="AW316" s="457" t="s">
        <v>168</v>
      </c>
      <c r="AX316" s="457" t="s">
        <v>168</v>
      </c>
      <c r="AY316" s="457" t="s">
        <v>168</v>
      </c>
      <c r="AZ316" s="457" t="s">
        <v>168</v>
      </c>
      <c r="BA316" s="457" t="s">
        <v>168</v>
      </c>
      <c r="BB316" s="457" t="s">
        <v>168</v>
      </c>
      <c r="BC316" s="457" t="s">
        <v>168</v>
      </c>
      <c r="BD316" s="457" t="s">
        <v>168</v>
      </c>
      <c r="BE316" s="457" t="s">
        <v>168</v>
      </c>
      <c r="BF316" s="457" t="s">
        <v>168</v>
      </c>
      <c r="BG316" s="457" t="s">
        <v>168</v>
      </c>
      <c r="BH316" s="457" t="s">
        <v>168</v>
      </c>
      <c r="BI316" s="457" t="s">
        <v>168</v>
      </c>
      <c r="BJ316" s="457" t="s">
        <v>168</v>
      </c>
      <c r="BK316" s="457" t="s">
        <v>168</v>
      </c>
      <c r="BL316" s="457" t="s">
        <v>168</v>
      </c>
      <c r="BM316" s="457" t="s">
        <v>168</v>
      </c>
      <c r="BN316" s="457" t="s">
        <v>168</v>
      </c>
      <c r="BO316" s="457" t="s">
        <v>168</v>
      </c>
      <c r="BP316" s="457" t="s">
        <v>168</v>
      </c>
      <c r="BQ316" s="457" t="s">
        <v>168</v>
      </c>
      <c r="BR316" s="457" t="s">
        <v>168</v>
      </c>
      <c r="BS316" s="457" t="s">
        <v>168</v>
      </c>
      <c r="BT316" s="457" t="s">
        <v>168</v>
      </c>
      <c r="BU316" s="457" t="s">
        <v>168</v>
      </c>
      <c r="BV316" s="639" t="s">
        <v>168</v>
      </c>
      <c r="BW316" s="638" t="s">
        <v>168</v>
      </c>
    </row>
    <row r="317" customFormat="false" ht="12.75" hidden="false" customHeight="false" outlineLevel="0" collapsed="false">
      <c r="B317" s="88"/>
      <c r="C317" s="88"/>
      <c r="D317" s="88"/>
      <c r="F317" s="88"/>
      <c r="G317" s="88"/>
      <c r="H317" s="88"/>
      <c r="L317" s="679" t="n">
        <v>112</v>
      </c>
      <c r="M317" s="456" t="s">
        <v>168</v>
      </c>
      <c r="N317" s="457" t="s">
        <v>168</v>
      </c>
      <c r="O317" s="457" t="s">
        <v>168</v>
      </c>
      <c r="P317" s="457" t="s">
        <v>168</v>
      </c>
      <c r="Q317" s="457" t="s">
        <v>168</v>
      </c>
      <c r="R317" s="457" t="s">
        <v>168</v>
      </c>
      <c r="S317" s="457" t="s">
        <v>168</v>
      </c>
      <c r="T317" s="457" t="s">
        <v>168</v>
      </c>
      <c r="U317" s="457" t="s">
        <v>168</v>
      </c>
      <c r="V317" s="457" t="s">
        <v>168</v>
      </c>
      <c r="W317" s="457" t="s">
        <v>168</v>
      </c>
      <c r="X317" s="457" t="s">
        <v>168</v>
      </c>
      <c r="Y317" s="457" t="s">
        <v>168</v>
      </c>
      <c r="Z317" s="457" t="s">
        <v>168</v>
      </c>
      <c r="AA317" s="457" t="s">
        <v>168</v>
      </c>
      <c r="AB317" s="457" t="s">
        <v>168</v>
      </c>
      <c r="AC317" s="457" t="s">
        <v>168</v>
      </c>
      <c r="AD317" s="457" t="s">
        <v>168</v>
      </c>
      <c r="AE317" s="457" t="s">
        <v>168</v>
      </c>
      <c r="AF317" s="457" t="s">
        <v>168</v>
      </c>
      <c r="AG317" s="457" t="s">
        <v>168</v>
      </c>
      <c r="AH317" s="457" t="s">
        <v>168</v>
      </c>
      <c r="AI317" s="457" t="s">
        <v>168</v>
      </c>
      <c r="AJ317" s="457" t="s">
        <v>168</v>
      </c>
      <c r="AK317" s="457" t="s">
        <v>168</v>
      </c>
      <c r="AL317" s="457" t="s">
        <v>168</v>
      </c>
      <c r="AM317" s="457" t="s">
        <v>168</v>
      </c>
      <c r="AN317" s="457" t="s">
        <v>168</v>
      </c>
      <c r="AO317" s="457" t="s">
        <v>168</v>
      </c>
      <c r="AP317" s="457" t="s">
        <v>168</v>
      </c>
      <c r="AQ317" s="457" t="s">
        <v>168</v>
      </c>
      <c r="AR317" s="457" t="s">
        <v>168</v>
      </c>
      <c r="AS317" s="457" t="s">
        <v>168</v>
      </c>
      <c r="AT317" s="457" t="s">
        <v>168</v>
      </c>
      <c r="AU317" s="457" t="s">
        <v>168</v>
      </c>
      <c r="AV317" s="457" t="s">
        <v>168</v>
      </c>
      <c r="AW317" s="457" t="s">
        <v>168</v>
      </c>
      <c r="AX317" s="457" t="s">
        <v>168</v>
      </c>
      <c r="AY317" s="457" t="s">
        <v>168</v>
      </c>
      <c r="AZ317" s="457" t="s">
        <v>168</v>
      </c>
      <c r="BA317" s="457" t="s">
        <v>168</v>
      </c>
      <c r="BB317" s="457" t="s">
        <v>168</v>
      </c>
      <c r="BC317" s="457" t="s">
        <v>168</v>
      </c>
      <c r="BD317" s="457" t="s">
        <v>168</v>
      </c>
      <c r="BE317" s="457" t="s">
        <v>168</v>
      </c>
      <c r="BF317" s="457" t="s">
        <v>168</v>
      </c>
      <c r="BG317" s="457" t="s">
        <v>168</v>
      </c>
      <c r="BH317" s="457" t="s">
        <v>168</v>
      </c>
      <c r="BI317" s="457" t="s">
        <v>168</v>
      </c>
      <c r="BJ317" s="457" t="s">
        <v>168</v>
      </c>
      <c r="BK317" s="457" t="s">
        <v>168</v>
      </c>
      <c r="BL317" s="457" t="s">
        <v>168</v>
      </c>
      <c r="BM317" s="457" t="s">
        <v>168</v>
      </c>
      <c r="BN317" s="457" t="s">
        <v>168</v>
      </c>
      <c r="BO317" s="457" t="s">
        <v>168</v>
      </c>
      <c r="BP317" s="457" t="s">
        <v>168</v>
      </c>
      <c r="BQ317" s="457" t="s">
        <v>168</v>
      </c>
      <c r="BR317" s="457" t="s">
        <v>168</v>
      </c>
      <c r="BS317" s="457" t="s">
        <v>168</v>
      </c>
      <c r="BT317" s="457" t="s">
        <v>168</v>
      </c>
      <c r="BU317" s="457" t="s">
        <v>168</v>
      </c>
      <c r="BV317" s="639" t="s">
        <v>168</v>
      </c>
      <c r="BW317" s="638" t="s">
        <v>168</v>
      </c>
    </row>
    <row r="318" customFormat="false" ht="12.75" hidden="false" customHeight="false" outlineLevel="0" collapsed="false">
      <c r="B318" s="88"/>
      <c r="C318" s="88"/>
      <c r="D318" s="88"/>
      <c r="F318" s="88"/>
      <c r="G318" s="88"/>
      <c r="H318" s="88"/>
      <c r="L318" s="679" t="n">
        <v>111</v>
      </c>
      <c r="M318" s="456" t="s">
        <v>168</v>
      </c>
      <c r="N318" s="457" t="s">
        <v>168</v>
      </c>
      <c r="O318" s="457" t="s">
        <v>168</v>
      </c>
      <c r="P318" s="457" t="s">
        <v>168</v>
      </c>
      <c r="Q318" s="457" t="s">
        <v>168</v>
      </c>
      <c r="R318" s="457" t="s">
        <v>168</v>
      </c>
      <c r="S318" s="457" t="s">
        <v>168</v>
      </c>
      <c r="T318" s="457" t="s">
        <v>168</v>
      </c>
      <c r="U318" s="457" t="s">
        <v>168</v>
      </c>
      <c r="V318" s="457" t="s">
        <v>168</v>
      </c>
      <c r="W318" s="457" t="s">
        <v>168</v>
      </c>
      <c r="X318" s="457" t="s">
        <v>168</v>
      </c>
      <c r="Y318" s="457" t="s">
        <v>168</v>
      </c>
      <c r="Z318" s="457" t="s">
        <v>168</v>
      </c>
      <c r="AA318" s="457" t="s">
        <v>168</v>
      </c>
      <c r="AB318" s="457" t="s">
        <v>168</v>
      </c>
      <c r="AC318" s="457" t="s">
        <v>168</v>
      </c>
      <c r="AD318" s="457" t="s">
        <v>168</v>
      </c>
      <c r="AE318" s="457" t="s">
        <v>168</v>
      </c>
      <c r="AF318" s="457" t="s">
        <v>168</v>
      </c>
      <c r="AG318" s="457" t="s">
        <v>168</v>
      </c>
      <c r="AH318" s="457" t="s">
        <v>168</v>
      </c>
      <c r="AI318" s="457" t="s">
        <v>168</v>
      </c>
      <c r="AJ318" s="457" t="s">
        <v>168</v>
      </c>
      <c r="AK318" s="457" t="s">
        <v>168</v>
      </c>
      <c r="AL318" s="457" t="s">
        <v>168</v>
      </c>
      <c r="AM318" s="457" t="s">
        <v>168</v>
      </c>
      <c r="AN318" s="457" t="s">
        <v>168</v>
      </c>
      <c r="AO318" s="457" t="s">
        <v>168</v>
      </c>
      <c r="AP318" s="457" t="s">
        <v>168</v>
      </c>
      <c r="AQ318" s="457" t="s">
        <v>168</v>
      </c>
      <c r="AR318" s="457" t="s">
        <v>168</v>
      </c>
      <c r="AS318" s="457" t="s">
        <v>168</v>
      </c>
      <c r="AT318" s="457" t="s">
        <v>168</v>
      </c>
      <c r="AU318" s="457" t="s">
        <v>168</v>
      </c>
      <c r="AV318" s="457" t="s">
        <v>168</v>
      </c>
      <c r="AW318" s="457" t="s">
        <v>168</v>
      </c>
      <c r="AX318" s="457" t="s">
        <v>168</v>
      </c>
      <c r="AY318" s="457" t="s">
        <v>168</v>
      </c>
      <c r="AZ318" s="457" t="s">
        <v>168</v>
      </c>
      <c r="BA318" s="457" t="s">
        <v>168</v>
      </c>
      <c r="BB318" s="457" t="s">
        <v>168</v>
      </c>
      <c r="BC318" s="457" t="s">
        <v>168</v>
      </c>
      <c r="BD318" s="457" t="s">
        <v>168</v>
      </c>
      <c r="BE318" s="457" t="s">
        <v>168</v>
      </c>
      <c r="BF318" s="457" t="s">
        <v>168</v>
      </c>
      <c r="BG318" s="457" t="s">
        <v>168</v>
      </c>
      <c r="BH318" s="457" t="s">
        <v>168</v>
      </c>
      <c r="BI318" s="457" t="s">
        <v>168</v>
      </c>
      <c r="BJ318" s="457" t="s">
        <v>168</v>
      </c>
      <c r="BK318" s="457" t="s">
        <v>168</v>
      </c>
      <c r="BL318" s="457" t="s">
        <v>168</v>
      </c>
      <c r="BM318" s="457" t="s">
        <v>168</v>
      </c>
      <c r="BN318" s="457" t="s">
        <v>168</v>
      </c>
      <c r="BO318" s="457" t="s">
        <v>168</v>
      </c>
      <c r="BP318" s="457" t="s">
        <v>168</v>
      </c>
      <c r="BQ318" s="457" t="s">
        <v>168</v>
      </c>
      <c r="BR318" s="457" t="s">
        <v>168</v>
      </c>
      <c r="BS318" s="457" t="s">
        <v>168</v>
      </c>
      <c r="BT318" s="457" t="s">
        <v>168</v>
      </c>
      <c r="BU318" s="457" t="s">
        <v>168</v>
      </c>
      <c r="BV318" s="639" t="s">
        <v>168</v>
      </c>
      <c r="BW318" s="638" t="s">
        <v>168</v>
      </c>
    </row>
    <row r="319" customFormat="false" ht="12.75" hidden="false" customHeight="false" outlineLevel="0" collapsed="false">
      <c r="B319" s="88"/>
      <c r="C319" s="88"/>
      <c r="D319" s="88"/>
      <c r="F319" s="88"/>
      <c r="G319" s="88"/>
      <c r="H319" s="88"/>
      <c r="L319" s="679" t="n">
        <v>110</v>
      </c>
      <c r="M319" s="456" t="s">
        <v>168</v>
      </c>
      <c r="N319" s="457" t="s">
        <v>168</v>
      </c>
      <c r="O319" s="457" t="s">
        <v>168</v>
      </c>
      <c r="P319" s="457" t="s">
        <v>168</v>
      </c>
      <c r="Q319" s="457" t="s">
        <v>168</v>
      </c>
      <c r="R319" s="457" t="s">
        <v>168</v>
      </c>
      <c r="S319" s="457" t="s">
        <v>168</v>
      </c>
      <c r="T319" s="457" t="s">
        <v>168</v>
      </c>
      <c r="U319" s="457" t="s">
        <v>168</v>
      </c>
      <c r="V319" s="457" t="s">
        <v>168</v>
      </c>
      <c r="W319" s="457" t="s">
        <v>168</v>
      </c>
      <c r="X319" s="457" t="s">
        <v>168</v>
      </c>
      <c r="Y319" s="457" t="s">
        <v>168</v>
      </c>
      <c r="Z319" s="457" t="s">
        <v>168</v>
      </c>
      <c r="AA319" s="457" t="s">
        <v>168</v>
      </c>
      <c r="AB319" s="457" t="s">
        <v>168</v>
      </c>
      <c r="AC319" s="457" t="s">
        <v>168</v>
      </c>
      <c r="AD319" s="457" t="s">
        <v>168</v>
      </c>
      <c r="AE319" s="457" t="s">
        <v>168</v>
      </c>
      <c r="AF319" s="457" t="s">
        <v>168</v>
      </c>
      <c r="AG319" s="457" t="s">
        <v>168</v>
      </c>
      <c r="AH319" s="457" t="s">
        <v>168</v>
      </c>
      <c r="AI319" s="457" t="s">
        <v>168</v>
      </c>
      <c r="AJ319" s="457" t="s">
        <v>168</v>
      </c>
      <c r="AK319" s="457" t="s">
        <v>168</v>
      </c>
      <c r="AL319" s="457" t="s">
        <v>168</v>
      </c>
      <c r="AM319" s="457" t="s">
        <v>168</v>
      </c>
      <c r="AN319" s="457" t="s">
        <v>168</v>
      </c>
      <c r="AO319" s="457" t="s">
        <v>168</v>
      </c>
      <c r="AP319" s="457" t="s">
        <v>168</v>
      </c>
      <c r="AQ319" s="457" t="s">
        <v>168</v>
      </c>
      <c r="AR319" s="457" t="s">
        <v>168</v>
      </c>
      <c r="AS319" s="457" t="s">
        <v>168</v>
      </c>
      <c r="AT319" s="457" t="s">
        <v>168</v>
      </c>
      <c r="AU319" s="457" t="s">
        <v>168</v>
      </c>
      <c r="AV319" s="457" t="s">
        <v>168</v>
      </c>
      <c r="AW319" s="457" t="s">
        <v>168</v>
      </c>
      <c r="AX319" s="457" t="s">
        <v>168</v>
      </c>
      <c r="AY319" s="457" t="s">
        <v>168</v>
      </c>
      <c r="AZ319" s="457" t="s">
        <v>168</v>
      </c>
      <c r="BA319" s="457" t="s">
        <v>168</v>
      </c>
      <c r="BB319" s="457" t="s">
        <v>168</v>
      </c>
      <c r="BC319" s="457" t="s">
        <v>168</v>
      </c>
      <c r="BD319" s="457" t="s">
        <v>168</v>
      </c>
      <c r="BE319" s="457" t="s">
        <v>168</v>
      </c>
      <c r="BF319" s="457" t="s">
        <v>168</v>
      </c>
      <c r="BG319" s="457" t="s">
        <v>168</v>
      </c>
      <c r="BH319" s="457" t="s">
        <v>168</v>
      </c>
      <c r="BI319" s="457" t="s">
        <v>168</v>
      </c>
      <c r="BJ319" s="457" t="s">
        <v>168</v>
      </c>
      <c r="BK319" s="457" t="s">
        <v>168</v>
      </c>
      <c r="BL319" s="457" t="s">
        <v>168</v>
      </c>
      <c r="BM319" s="457" t="s">
        <v>168</v>
      </c>
      <c r="BN319" s="457" t="s">
        <v>168</v>
      </c>
      <c r="BO319" s="457" t="s">
        <v>168</v>
      </c>
      <c r="BP319" s="457" t="s">
        <v>168</v>
      </c>
      <c r="BQ319" s="457" t="s">
        <v>168</v>
      </c>
      <c r="BR319" s="457" t="s">
        <v>168</v>
      </c>
      <c r="BS319" s="457" t="s">
        <v>168</v>
      </c>
      <c r="BT319" s="457" t="s">
        <v>168</v>
      </c>
      <c r="BU319" s="457" t="s">
        <v>168</v>
      </c>
      <c r="BV319" s="639" t="s">
        <v>168</v>
      </c>
      <c r="BW319" s="638" t="s">
        <v>168</v>
      </c>
    </row>
    <row r="320" customFormat="false" ht="12.75" hidden="false" customHeight="false" outlineLevel="0" collapsed="false">
      <c r="B320" s="88"/>
      <c r="C320" s="88"/>
      <c r="D320" s="88"/>
      <c r="F320" s="88"/>
      <c r="G320" s="88"/>
      <c r="H320" s="88"/>
      <c r="L320" s="679" t="n">
        <v>109</v>
      </c>
      <c r="M320" s="456" t="s">
        <v>168</v>
      </c>
      <c r="N320" s="457" t="s">
        <v>168</v>
      </c>
      <c r="O320" s="457" t="s">
        <v>168</v>
      </c>
      <c r="P320" s="457" t="s">
        <v>168</v>
      </c>
      <c r="Q320" s="457" t="s">
        <v>168</v>
      </c>
      <c r="R320" s="457" t="s">
        <v>168</v>
      </c>
      <c r="S320" s="457" t="s">
        <v>168</v>
      </c>
      <c r="T320" s="457" t="s">
        <v>168</v>
      </c>
      <c r="U320" s="457" t="s">
        <v>168</v>
      </c>
      <c r="V320" s="457" t="s">
        <v>168</v>
      </c>
      <c r="W320" s="457" t="s">
        <v>168</v>
      </c>
      <c r="X320" s="457" t="s">
        <v>168</v>
      </c>
      <c r="Y320" s="457" t="s">
        <v>168</v>
      </c>
      <c r="Z320" s="457" t="s">
        <v>168</v>
      </c>
      <c r="AA320" s="457" t="s">
        <v>168</v>
      </c>
      <c r="AB320" s="457" t="s">
        <v>168</v>
      </c>
      <c r="AC320" s="457" t="s">
        <v>168</v>
      </c>
      <c r="AD320" s="457" t="s">
        <v>168</v>
      </c>
      <c r="AE320" s="457" t="s">
        <v>168</v>
      </c>
      <c r="AF320" s="457" t="s">
        <v>168</v>
      </c>
      <c r="AG320" s="457" t="s">
        <v>168</v>
      </c>
      <c r="AH320" s="457" t="s">
        <v>168</v>
      </c>
      <c r="AI320" s="457" t="s">
        <v>168</v>
      </c>
      <c r="AJ320" s="457" t="s">
        <v>168</v>
      </c>
      <c r="AK320" s="457" t="s">
        <v>168</v>
      </c>
      <c r="AL320" s="457" t="s">
        <v>168</v>
      </c>
      <c r="AM320" s="457" t="s">
        <v>168</v>
      </c>
      <c r="AN320" s="457" t="s">
        <v>168</v>
      </c>
      <c r="AO320" s="457" t="s">
        <v>168</v>
      </c>
      <c r="AP320" s="457" t="s">
        <v>168</v>
      </c>
      <c r="AQ320" s="457" t="s">
        <v>168</v>
      </c>
      <c r="AR320" s="457" t="s">
        <v>168</v>
      </c>
      <c r="AS320" s="457" t="s">
        <v>168</v>
      </c>
      <c r="AT320" s="457" t="s">
        <v>168</v>
      </c>
      <c r="AU320" s="457" t="s">
        <v>168</v>
      </c>
      <c r="AV320" s="457" t="s">
        <v>168</v>
      </c>
      <c r="AW320" s="457" t="s">
        <v>168</v>
      </c>
      <c r="AX320" s="457" t="s">
        <v>168</v>
      </c>
      <c r="AY320" s="457" t="s">
        <v>168</v>
      </c>
      <c r="AZ320" s="457" t="s">
        <v>168</v>
      </c>
      <c r="BA320" s="457" t="s">
        <v>168</v>
      </c>
      <c r="BB320" s="457" t="s">
        <v>168</v>
      </c>
      <c r="BC320" s="457" t="s">
        <v>168</v>
      </c>
      <c r="BD320" s="457" t="s">
        <v>168</v>
      </c>
      <c r="BE320" s="457" t="s">
        <v>168</v>
      </c>
      <c r="BF320" s="457" t="s">
        <v>168</v>
      </c>
      <c r="BG320" s="457" t="s">
        <v>168</v>
      </c>
      <c r="BH320" s="457" t="s">
        <v>168</v>
      </c>
      <c r="BI320" s="457" t="s">
        <v>168</v>
      </c>
      <c r="BJ320" s="457" t="s">
        <v>168</v>
      </c>
      <c r="BK320" s="457" t="s">
        <v>168</v>
      </c>
      <c r="BL320" s="457" t="s">
        <v>168</v>
      </c>
      <c r="BM320" s="457" t="s">
        <v>168</v>
      </c>
      <c r="BN320" s="457" t="s">
        <v>168</v>
      </c>
      <c r="BO320" s="457" t="s">
        <v>168</v>
      </c>
      <c r="BP320" s="457" t="s">
        <v>168</v>
      </c>
      <c r="BQ320" s="457" t="s">
        <v>168</v>
      </c>
      <c r="BR320" s="457" t="s">
        <v>168</v>
      </c>
      <c r="BS320" s="457" t="s">
        <v>168</v>
      </c>
      <c r="BT320" s="457" t="s">
        <v>168</v>
      </c>
      <c r="BU320" s="457" t="s">
        <v>168</v>
      </c>
      <c r="BV320" s="639" t="s">
        <v>168</v>
      </c>
      <c r="BW320" s="638" t="s">
        <v>168</v>
      </c>
    </row>
    <row r="321" customFormat="false" ht="12.75" hidden="false" customHeight="false" outlineLevel="0" collapsed="false">
      <c r="B321" s="88"/>
      <c r="C321" s="88"/>
      <c r="D321" s="88"/>
      <c r="F321" s="88"/>
      <c r="G321" s="88"/>
      <c r="H321" s="88"/>
      <c r="L321" s="679" t="n">
        <v>108</v>
      </c>
      <c r="M321" s="456" t="s">
        <v>168</v>
      </c>
      <c r="N321" s="457" t="s">
        <v>168</v>
      </c>
      <c r="O321" s="457" t="s">
        <v>168</v>
      </c>
      <c r="P321" s="457" t="s">
        <v>168</v>
      </c>
      <c r="Q321" s="457" t="s">
        <v>168</v>
      </c>
      <c r="R321" s="457" t="s">
        <v>168</v>
      </c>
      <c r="S321" s="457" t="s">
        <v>168</v>
      </c>
      <c r="T321" s="457" t="s">
        <v>168</v>
      </c>
      <c r="U321" s="457" t="s">
        <v>168</v>
      </c>
      <c r="V321" s="457" t="s">
        <v>168</v>
      </c>
      <c r="W321" s="457" t="s">
        <v>168</v>
      </c>
      <c r="X321" s="457" t="s">
        <v>168</v>
      </c>
      <c r="Y321" s="457" t="s">
        <v>168</v>
      </c>
      <c r="Z321" s="457" t="s">
        <v>168</v>
      </c>
      <c r="AA321" s="457" t="s">
        <v>168</v>
      </c>
      <c r="AB321" s="457" t="s">
        <v>168</v>
      </c>
      <c r="AC321" s="457" t="s">
        <v>168</v>
      </c>
      <c r="AD321" s="457" t="s">
        <v>168</v>
      </c>
      <c r="AE321" s="457" t="s">
        <v>168</v>
      </c>
      <c r="AF321" s="457" t="s">
        <v>168</v>
      </c>
      <c r="AG321" s="457" t="s">
        <v>168</v>
      </c>
      <c r="AH321" s="457" t="s">
        <v>168</v>
      </c>
      <c r="AI321" s="457" t="s">
        <v>168</v>
      </c>
      <c r="AJ321" s="457" t="s">
        <v>168</v>
      </c>
      <c r="AK321" s="457" t="s">
        <v>168</v>
      </c>
      <c r="AL321" s="457" t="s">
        <v>168</v>
      </c>
      <c r="AM321" s="457" t="s">
        <v>168</v>
      </c>
      <c r="AN321" s="457" t="s">
        <v>168</v>
      </c>
      <c r="AO321" s="457" t="s">
        <v>168</v>
      </c>
      <c r="AP321" s="457" t="s">
        <v>168</v>
      </c>
      <c r="AQ321" s="457" t="s">
        <v>168</v>
      </c>
      <c r="AR321" s="457" t="s">
        <v>168</v>
      </c>
      <c r="AS321" s="457" t="s">
        <v>168</v>
      </c>
      <c r="AT321" s="457" t="s">
        <v>168</v>
      </c>
      <c r="AU321" s="457" t="s">
        <v>168</v>
      </c>
      <c r="AV321" s="457" t="s">
        <v>168</v>
      </c>
      <c r="AW321" s="457" t="s">
        <v>168</v>
      </c>
      <c r="AX321" s="457" t="s">
        <v>168</v>
      </c>
      <c r="AY321" s="457" t="s">
        <v>168</v>
      </c>
      <c r="AZ321" s="457" t="s">
        <v>168</v>
      </c>
      <c r="BA321" s="457" t="s">
        <v>168</v>
      </c>
      <c r="BB321" s="457" t="s">
        <v>168</v>
      </c>
      <c r="BC321" s="457" t="s">
        <v>168</v>
      </c>
      <c r="BD321" s="457" t="s">
        <v>168</v>
      </c>
      <c r="BE321" s="457" t="s">
        <v>168</v>
      </c>
      <c r="BF321" s="457" t="s">
        <v>168</v>
      </c>
      <c r="BG321" s="457" t="s">
        <v>168</v>
      </c>
      <c r="BH321" s="457" t="s">
        <v>168</v>
      </c>
      <c r="BI321" s="457" t="s">
        <v>168</v>
      </c>
      <c r="BJ321" s="457" t="s">
        <v>168</v>
      </c>
      <c r="BK321" s="457" t="s">
        <v>168</v>
      </c>
      <c r="BL321" s="457" t="s">
        <v>168</v>
      </c>
      <c r="BM321" s="457" t="s">
        <v>168</v>
      </c>
      <c r="BN321" s="457" t="s">
        <v>168</v>
      </c>
      <c r="BO321" s="457" t="s">
        <v>168</v>
      </c>
      <c r="BP321" s="457" t="s">
        <v>168</v>
      </c>
      <c r="BQ321" s="457" t="s">
        <v>168</v>
      </c>
      <c r="BR321" s="457" t="s">
        <v>168</v>
      </c>
      <c r="BS321" s="457" t="s">
        <v>168</v>
      </c>
      <c r="BT321" s="457" t="s">
        <v>168</v>
      </c>
      <c r="BU321" s="457" t="s">
        <v>168</v>
      </c>
      <c r="BV321" s="639" t="s">
        <v>168</v>
      </c>
      <c r="BW321" s="638" t="s">
        <v>168</v>
      </c>
    </row>
    <row r="322" customFormat="false" ht="12.75" hidden="false" customHeight="false" outlineLevel="0" collapsed="false">
      <c r="B322" s="88"/>
      <c r="C322" s="88"/>
      <c r="D322" s="88"/>
      <c r="F322" s="88"/>
      <c r="G322" s="88"/>
      <c r="H322" s="88"/>
      <c r="L322" s="679" t="n">
        <v>107</v>
      </c>
      <c r="M322" s="456" t="s">
        <v>168</v>
      </c>
      <c r="N322" s="457" t="s">
        <v>168</v>
      </c>
      <c r="O322" s="457" t="s">
        <v>168</v>
      </c>
      <c r="P322" s="457" t="s">
        <v>168</v>
      </c>
      <c r="Q322" s="457" t="s">
        <v>168</v>
      </c>
      <c r="R322" s="457" t="s">
        <v>168</v>
      </c>
      <c r="S322" s="457" t="s">
        <v>168</v>
      </c>
      <c r="T322" s="457" t="s">
        <v>168</v>
      </c>
      <c r="U322" s="457" t="s">
        <v>168</v>
      </c>
      <c r="V322" s="457" t="s">
        <v>168</v>
      </c>
      <c r="W322" s="457" t="s">
        <v>168</v>
      </c>
      <c r="X322" s="457" t="s">
        <v>168</v>
      </c>
      <c r="Y322" s="457" t="s">
        <v>168</v>
      </c>
      <c r="Z322" s="457" t="s">
        <v>168</v>
      </c>
      <c r="AA322" s="457" t="s">
        <v>168</v>
      </c>
      <c r="AB322" s="457" t="s">
        <v>168</v>
      </c>
      <c r="AC322" s="457" t="s">
        <v>168</v>
      </c>
      <c r="AD322" s="457" t="s">
        <v>168</v>
      </c>
      <c r="AE322" s="457" t="s">
        <v>168</v>
      </c>
      <c r="AF322" s="457" t="s">
        <v>168</v>
      </c>
      <c r="AG322" s="457" t="s">
        <v>168</v>
      </c>
      <c r="AH322" s="457" t="s">
        <v>168</v>
      </c>
      <c r="AI322" s="457" t="s">
        <v>168</v>
      </c>
      <c r="AJ322" s="457" t="s">
        <v>168</v>
      </c>
      <c r="AK322" s="457" t="s">
        <v>168</v>
      </c>
      <c r="AL322" s="457" t="s">
        <v>168</v>
      </c>
      <c r="AM322" s="457" t="s">
        <v>168</v>
      </c>
      <c r="AN322" s="457" t="s">
        <v>168</v>
      </c>
      <c r="AO322" s="457" t="s">
        <v>168</v>
      </c>
      <c r="AP322" s="457" t="s">
        <v>168</v>
      </c>
      <c r="AQ322" s="457" t="s">
        <v>168</v>
      </c>
      <c r="AR322" s="457" t="s">
        <v>168</v>
      </c>
      <c r="AS322" s="457" t="s">
        <v>168</v>
      </c>
      <c r="AT322" s="457" t="s">
        <v>168</v>
      </c>
      <c r="AU322" s="457" t="s">
        <v>168</v>
      </c>
      <c r="AV322" s="457" t="s">
        <v>168</v>
      </c>
      <c r="AW322" s="457" t="s">
        <v>168</v>
      </c>
      <c r="AX322" s="457" t="s">
        <v>168</v>
      </c>
      <c r="AY322" s="457" t="s">
        <v>168</v>
      </c>
      <c r="AZ322" s="457" t="s">
        <v>168</v>
      </c>
      <c r="BA322" s="457" t="s">
        <v>168</v>
      </c>
      <c r="BB322" s="457" t="s">
        <v>168</v>
      </c>
      <c r="BC322" s="457" t="s">
        <v>168</v>
      </c>
      <c r="BD322" s="457" t="s">
        <v>168</v>
      </c>
      <c r="BE322" s="457" t="s">
        <v>168</v>
      </c>
      <c r="BF322" s="457" t="s">
        <v>168</v>
      </c>
      <c r="BG322" s="457" t="s">
        <v>168</v>
      </c>
      <c r="BH322" s="457" t="s">
        <v>168</v>
      </c>
      <c r="BI322" s="457" t="s">
        <v>168</v>
      </c>
      <c r="BJ322" s="457" t="s">
        <v>168</v>
      </c>
      <c r="BK322" s="457" t="s">
        <v>168</v>
      </c>
      <c r="BL322" s="457" t="s">
        <v>168</v>
      </c>
      <c r="BM322" s="457" t="s">
        <v>168</v>
      </c>
      <c r="BN322" s="457" t="s">
        <v>168</v>
      </c>
      <c r="BO322" s="457" t="s">
        <v>168</v>
      </c>
      <c r="BP322" s="457" t="s">
        <v>168</v>
      </c>
      <c r="BQ322" s="457" t="s">
        <v>168</v>
      </c>
      <c r="BR322" s="457" t="s">
        <v>168</v>
      </c>
      <c r="BS322" s="457" t="s">
        <v>168</v>
      </c>
      <c r="BT322" s="457" t="s">
        <v>168</v>
      </c>
      <c r="BU322" s="457" t="s">
        <v>168</v>
      </c>
      <c r="BV322" s="639" t="s">
        <v>168</v>
      </c>
      <c r="BW322" s="638" t="s">
        <v>168</v>
      </c>
    </row>
    <row r="323" customFormat="false" ht="12.75" hidden="false" customHeight="false" outlineLevel="0" collapsed="false">
      <c r="B323" s="88"/>
      <c r="C323" s="88"/>
      <c r="D323" s="88"/>
      <c r="F323" s="88"/>
      <c r="G323" s="88"/>
      <c r="H323" s="88"/>
      <c r="L323" s="679" t="n">
        <v>106</v>
      </c>
      <c r="M323" s="456" t="s">
        <v>168</v>
      </c>
      <c r="N323" s="457" t="s">
        <v>168</v>
      </c>
      <c r="O323" s="457" t="s">
        <v>168</v>
      </c>
      <c r="P323" s="457" t="s">
        <v>168</v>
      </c>
      <c r="Q323" s="457" t="s">
        <v>168</v>
      </c>
      <c r="R323" s="457" t="s">
        <v>168</v>
      </c>
      <c r="S323" s="457" t="s">
        <v>168</v>
      </c>
      <c r="T323" s="457" t="s">
        <v>168</v>
      </c>
      <c r="U323" s="457" t="s">
        <v>168</v>
      </c>
      <c r="V323" s="457" t="s">
        <v>168</v>
      </c>
      <c r="W323" s="457" t="s">
        <v>168</v>
      </c>
      <c r="X323" s="457" t="s">
        <v>168</v>
      </c>
      <c r="Y323" s="457" t="s">
        <v>168</v>
      </c>
      <c r="Z323" s="457" t="s">
        <v>168</v>
      </c>
      <c r="AA323" s="457" t="s">
        <v>168</v>
      </c>
      <c r="AB323" s="457" t="s">
        <v>168</v>
      </c>
      <c r="AC323" s="457" t="s">
        <v>168</v>
      </c>
      <c r="AD323" s="457" t="s">
        <v>168</v>
      </c>
      <c r="AE323" s="457" t="s">
        <v>168</v>
      </c>
      <c r="AF323" s="457" t="s">
        <v>168</v>
      </c>
      <c r="AG323" s="457" t="s">
        <v>168</v>
      </c>
      <c r="AH323" s="457" t="s">
        <v>168</v>
      </c>
      <c r="AI323" s="457" t="s">
        <v>168</v>
      </c>
      <c r="AJ323" s="457" t="s">
        <v>168</v>
      </c>
      <c r="AK323" s="457" t="s">
        <v>168</v>
      </c>
      <c r="AL323" s="457" t="s">
        <v>168</v>
      </c>
      <c r="AM323" s="457" t="s">
        <v>168</v>
      </c>
      <c r="AN323" s="457" t="s">
        <v>168</v>
      </c>
      <c r="AO323" s="457" t="s">
        <v>168</v>
      </c>
      <c r="AP323" s="457" t="s">
        <v>168</v>
      </c>
      <c r="AQ323" s="457" t="s">
        <v>168</v>
      </c>
      <c r="AR323" s="457" t="s">
        <v>168</v>
      </c>
      <c r="AS323" s="457" t="s">
        <v>168</v>
      </c>
      <c r="AT323" s="457" t="s">
        <v>168</v>
      </c>
      <c r="AU323" s="457" t="s">
        <v>168</v>
      </c>
      <c r="AV323" s="457" t="s">
        <v>168</v>
      </c>
      <c r="AW323" s="457" t="s">
        <v>168</v>
      </c>
      <c r="AX323" s="457" t="s">
        <v>168</v>
      </c>
      <c r="AY323" s="457" t="s">
        <v>168</v>
      </c>
      <c r="AZ323" s="457" t="s">
        <v>168</v>
      </c>
      <c r="BA323" s="457" t="s">
        <v>168</v>
      </c>
      <c r="BB323" s="457" t="s">
        <v>168</v>
      </c>
      <c r="BC323" s="457" t="s">
        <v>168</v>
      </c>
      <c r="BD323" s="457" t="s">
        <v>168</v>
      </c>
      <c r="BE323" s="457" t="s">
        <v>168</v>
      </c>
      <c r="BF323" s="457" t="s">
        <v>168</v>
      </c>
      <c r="BG323" s="457" t="s">
        <v>168</v>
      </c>
      <c r="BH323" s="457" t="s">
        <v>168</v>
      </c>
      <c r="BI323" s="457" t="s">
        <v>168</v>
      </c>
      <c r="BJ323" s="457" t="s">
        <v>168</v>
      </c>
      <c r="BK323" s="457" t="s">
        <v>168</v>
      </c>
      <c r="BL323" s="457" t="s">
        <v>168</v>
      </c>
      <c r="BM323" s="457" t="s">
        <v>168</v>
      </c>
      <c r="BN323" s="457" t="s">
        <v>168</v>
      </c>
      <c r="BO323" s="457" t="s">
        <v>168</v>
      </c>
      <c r="BP323" s="457" t="s">
        <v>168</v>
      </c>
      <c r="BQ323" s="457" t="s">
        <v>168</v>
      </c>
      <c r="BR323" s="457" t="s">
        <v>168</v>
      </c>
      <c r="BS323" s="457" t="s">
        <v>168</v>
      </c>
      <c r="BT323" s="457" t="s">
        <v>168</v>
      </c>
      <c r="BU323" s="457" t="s">
        <v>168</v>
      </c>
      <c r="BV323" s="639" t="s">
        <v>168</v>
      </c>
      <c r="BW323" s="638" t="s">
        <v>168</v>
      </c>
    </row>
    <row r="324" customFormat="false" ht="12.75" hidden="false" customHeight="false" outlineLevel="0" collapsed="false">
      <c r="L324" s="679" t="n">
        <v>105</v>
      </c>
      <c r="M324" s="456" t="s">
        <v>168</v>
      </c>
      <c r="N324" s="457" t="s">
        <v>168</v>
      </c>
      <c r="O324" s="457" t="s">
        <v>168</v>
      </c>
      <c r="P324" s="457" t="s">
        <v>168</v>
      </c>
      <c r="Q324" s="457" t="s">
        <v>168</v>
      </c>
      <c r="R324" s="457" t="s">
        <v>168</v>
      </c>
      <c r="S324" s="457" t="s">
        <v>168</v>
      </c>
      <c r="T324" s="457" t="s">
        <v>168</v>
      </c>
      <c r="U324" s="457" t="s">
        <v>168</v>
      </c>
      <c r="V324" s="457" t="s">
        <v>168</v>
      </c>
      <c r="W324" s="457" t="s">
        <v>168</v>
      </c>
      <c r="X324" s="457" t="s">
        <v>168</v>
      </c>
      <c r="Y324" s="457" t="s">
        <v>168</v>
      </c>
      <c r="Z324" s="457" t="s">
        <v>168</v>
      </c>
      <c r="AA324" s="457" t="s">
        <v>168</v>
      </c>
      <c r="AB324" s="457" t="s">
        <v>168</v>
      </c>
      <c r="AC324" s="457" t="s">
        <v>168</v>
      </c>
      <c r="AD324" s="457" t="s">
        <v>168</v>
      </c>
      <c r="AE324" s="457" t="s">
        <v>168</v>
      </c>
      <c r="AF324" s="457" t="s">
        <v>168</v>
      </c>
      <c r="AG324" s="457" t="s">
        <v>168</v>
      </c>
      <c r="AH324" s="457" t="s">
        <v>168</v>
      </c>
      <c r="AI324" s="457" t="s">
        <v>168</v>
      </c>
      <c r="AJ324" s="457" t="s">
        <v>168</v>
      </c>
      <c r="AK324" s="457" t="s">
        <v>168</v>
      </c>
      <c r="AL324" s="457" t="s">
        <v>168</v>
      </c>
      <c r="AM324" s="457" t="s">
        <v>168</v>
      </c>
      <c r="AN324" s="457" t="s">
        <v>168</v>
      </c>
      <c r="AO324" s="457" t="s">
        <v>168</v>
      </c>
      <c r="AP324" s="457" t="s">
        <v>168</v>
      </c>
      <c r="AQ324" s="457" t="s">
        <v>168</v>
      </c>
      <c r="AR324" s="457" t="s">
        <v>168</v>
      </c>
      <c r="AS324" s="457" t="s">
        <v>168</v>
      </c>
      <c r="AT324" s="457" t="s">
        <v>168</v>
      </c>
      <c r="AU324" s="457" t="s">
        <v>168</v>
      </c>
      <c r="AV324" s="457" t="s">
        <v>168</v>
      </c>
      <c r="AW324" s="457" t="s">
        <v>168</v>
      </c>
      <c r="AX324" s="457" t="s">
        <v>168</v>
      </c>
      <c r="AY324" s="457" t="s">
        <v>168</v>
      </c>
      <c r="AZ324" s="457" t="s">
        <v>168</v>
      </c>
      <c r="BA324" s="457" t="s">
        <v>168</v>
      </c>
      <c r="BB324" s="457" t="s">
        <v>168</v>
      </c>
      <c r="BC324" s="457" t="s">
        <v>168</v>
      </c>
      <c r="BD324" s="457" t="s">
        <v>168</v>
      </c>
      <c r="BE324" s="457" t="s">
        <v>168</v>
      </c>
      <c r="BF324" s="457" t="s">
        <v>168</v>
      </c>
      <c r="BG324" s="457" t="s">
        <v>168</v>
      </c>
      <c r="BH324" s="457" t="s">
        <v>168</v>
      </c>
      <c r="BI324" s="457" t="s">
        <v>168</v>
      </c>
      <c r="BJ324" s="457" t="s">
        <v>168</v>
      </c>
      <c r="BK324" s="457" t="s">
        <v>168</v>
      </c>
      <c r="BL324" s="457" t="s">
        <v>168</v>
      </c>
      <c r="BM324" s="457" t="s">
        <v>168</v>
      </c>
      <c r="BN324" s="457" t="s">
        <v>168</v>
      </c>
      <c r="BO324" s="457" t="s">
        <v>168</v>
      </c>
      <c r="BP324" s="457" t="s">
        <v>168</v>
      </c>
      <c r="BQ324" s="457" t="s">
        <v>168</v>
      </c>
      <c r="BR324" s="457" t="s">
        <v>168</v>
      </c>
      <c r="BS324" s="457" t="s">
        <v>168</v>
      </c>
      <c r="BT324" s="457" t="s">
        <v>168</v>
      </c>
      <c r="BU324" s="457" t="s">
        <v>168</v>
      </c>
      <c r="BV324" s="639" t="s">
        <v>168</v>
      </c>
      <c r="BW324" s="638" t="s">
        <v>168</v>
      </c>
    </row>
    <row r="325" customFormat="false" ht="12.75" hidden="false" customHeight="false" outlineLevel="0" collapsed="false">
      <c r="B325" s="65"/>
      <c r="F325" s="65"/>
      <c r="L325" s="679" t="n">
        <v>104</v>
      </c>
      <c r="M325" s="456" t="s">
        <v>168</v>
      </c>
      <c r="N325" s="457" t="s">
        <v>168</v>
      </c>
      <c r="O325" s="457" t="s">
        <v>168</v>
      </c>
      <c r="P325" s="457" t="s">
        <v>168</v>
      </c>
      <c r="Q325" s="457" t="s">
        <v>168</v>
      </c>
      <c r="R325" s="457" t="s">
        <v>168</v>
      </c>
      <c r="S325" s="457" t="s">
        <v>168</v>
      </c>
      <c r="T325" s="457" t="s">
        <v>168</v>
      </c>
      <c r="U325" s="457" t="s">
        <v>168</v>
      </c>
      <c r="V325" s="457" t="s">
        <v>168</v>
      </c>
      <c r="W325" s="457" t="s">
        <v>168</v>
      </c>
      <c r="X325" s="457" t="s">
        <v>168</v>
      </c>
      <c r="Y325" s="457" t="s">
        <v>168</v>
      </c>
      <c r="Z325" s="457" t="s">
        <v>168</v>
      </c>
      <c r="AA325" s="457" t="s">
        <v>168</v>
      </c>
      <c r="AB325" s="457" t="s">
        <v>168</v>
      </c>
      <c r="AC325" s="457" t="s">
        <v>168</v>
      </c>
      <c r="AD325" s="457" t="s">
        <v>168</v>
      </c>
      <c r="AE325" s="457" t="s">
        <v>168</v>
      </c>
      <c r="AF325" s="457" t="s">
        <v>168</v>
      </c>
      <c r="AG325" s="457" t="s">
        <v>168</v>
      </c>
      <c r="AH325" s="457" t="s">
        <v>168</v>
      </c>
      <c r="AI325" s="457" t="s">
        <v>168</v>
      </c>
      <c r="AJ325" s="457" t="s">
        <v>168</v>
      </c>
      <c r="AK325" s="457" t="s">
        <v>168</v>
      </c>
      <c r="AL325" s="457" t="s">
        <v>168</v>
      </c>
      <c r="AM325" s="457" t="s">
        <v>168</v>
      </c>
      <c r="AN325" s="457" t="s">
        <v>168</v>
      </c>
      <c r="AO325" s="457" t="s">
        <v>168</v>
      </c>
      <c r="AP325" s="457" t="s">
        <v>168</v>
      </c>
      <c r="AQ325" s="457" t="s">
        <v>168</v>
      </c>
      <c r="AR325" s="457" t="s">
        <v>168</v>
      </c>
      <c r="AS325" s="457" t="s">
        <v>168</v>
      </c>
      <c r="AT325" s="457" t="s">
        <v>168</v>
      </c>
      <c r="AU325" s="457" t="s">
        <v>168</v>
      </c>
      <c r="AV325" s="457" t="s">
        <v>168</v>
      </c>
      <c r="AW325" s="457" t="s">
        <v>168</v>
      </c>
      <c r="AX325" s="457" t="s">
        <v>168</v>
      </c>
      <c r="AY325" s="457" t="s">
        <v>168</v>
      </c>
      <c r="AZ325" s="457" t="s">
        <v>168</v>
      </c>
      <c r="BA325" s="457" t="s">
        <v>168</v>
      </c>
      <c r="BB325" s="457" t="s">
        <v>168</v>
      </c>
      <c r="BC325" s="457" t="s">
        <v>168</v>
      </c>
      <c r="BD325" s="457" t="s">
        <v>168</v>
      </c>
      <c r="BE325" s="457" t="s">
        <v>168</v>
      </c>
      <c r="BF325" s="457" t="s">
        <v>168</v>
      </c>
      <c r="BG325" s="457" t="s">
        <v>168</v>
      </c>
      <c r="BH325" s="457" t="s">
        <v>168</v>
      </c>
      <c r="BI325" s="457" t="s">
        <v>168</v>
      </c>
      <c r="BJ325" s="457" t="s">
        <v>168</v>
      </c>
      <c r="BK325" s="457" t="s">
        <v>168</v>
      </c>
      <c r="BL325" s="457" t="s">
        <v>168</v>
      </c>
      <c r="BM325" s="457" t="s">
        <v>168</v>
      </c>
      <c r="BN325" s="457" t="s">
        <v>168</v>
      </c>
      <c r="BO325" s="457" t="s">
        <v>168</v>
      </c>
      <c r="BP325" s="457" t="s">
        <v>168</v>
      </c>
      <c r="BQ325" s="457" t="s">
        <v>168</v>
      </c>
      <c r="BR325" s="457" t="s">
        <v>168</v>
      </c>
      <c r="BS325" s="457" t="s">
        <v>168</v>
      </c>
      <c r="BT325" s="457" t="s">
        <v>168</v>
      </c>
      <c r="BU325" s="457" t="s">
        <v>168</v>
      </c>
      <c r="BV325" s="639" t="s">
        <v>168</v>
      </c>
      <c r="BW325" s="638" t="s">
        <v>168</v>
      </c>
    </row>
    <row r="326" customFormat="false" ht="12.75" hidden="false" customHeight="false" outlineLevel="0" collapsed="false">
      <c r="B326" s="88"/>
      <c r="C326" s="88"/>
      <c r="D326" s="88"/>
      <c r="F326" s="88"/>
      <c r="G326" s="88"/>
      <c r="H326" s="88"/>
      <c r="L326" s="679" t="n">
        <v>103</v>
      </c>
      <c r="M326" s="456" t="s">
        <v>168</v>
      </c>
      <c r="N326" s="457" t="s">
        <v>168</v>
      </c>
      <c r="O326" s="457" t="s">
        <v>168</v>
      </c>
      <c r="P326" s="457" t="s">
        <v>168</v>
      </c>
      <c r="Q326" s="457" t="s">
        <v>168</v>
      </c>
      <c r="R326" s="457" t="s">
        <v>168</v>
      </c>
      <c r="S326" s="457" t="s">
        <v>168</v>
      </c>
      <c r="T326" s="457" t="s">
        <v>168</v>
      </c>
      <c r="U326" s="457" t="s">
        <v>168</v>
      </c>
      <c r="V326" s="457" t="s">
        <v>168</v>
      </c>
      <c r="W326" s="457" t="s">
        <v>168</v>
      </c>
      <c r="X326" s="457" t="s">
        <v>168</v>
      </c>
      <c r="Y326" s="457" t="s">
        <v>168</v>
      </c>
      <c r="Z326" s="457" t="s">
        <v>168</v>
      </c>
      <c r="AA326" s="457" t="s">
        <v>168</v>
      </c>
      <c r="AB326" s="457" t="s">
        <v>168</v>
      </c>
      <c r="AC326" s="457" t="s">
        <v>168</v>
      </c>
      <c r="AD326" s="457" t="s">
        <v>168</v>
      </c>
      <c r="AE326" s="457" t="s">
        <v>168</v>
      </c>
      <c r="AF326" s="457" t="s">
        <v>168</v>
      </c>
      <c r="AG326" s="457" t="s">
        <v>168</v>
      </c>
      <c r="AH326" s="457" t="s">
        <v>168</v>
      </c>
      <c r="AI326" s="457" t="s">
        <v>168</v>
      </c>
      <c r="AJ326" s="457" t="s">
        <v>168</v>
      </c>
      <c r="AK326" s="457" t="s">
        <v>168</v>
      </c>
      <c r="AL326" s="457" t="s">
        <v>168</v>
      </c>
      <c r="AM326" s="457" t="s">
        <v>168</v>
      </c>
      <c r="AN326" s="457" t="s">
        <v>168</v>
      </c>
      <c r="AO326" s="457" t="s">
        <v>168</v>
      </c>
      <c r="AP326" s="457" t="s">
        <v>168</v>
      </c>
      <c r="AQ326" s="457" t="s">
        <v>168</v>
      </c>
      <c r="AR326" s="457" t="s">
        <v>168</v>
      </c>
      <c r="AS326" s="457" t="s">
        <v>168</v>
      </c>
      <c r="AT326" s="457" t="s">
        <v>168</v>
      </c>
      <c r="AU326" s="457" t="s">
        <v>168</v>
      </c>
      <c r="AV326" s="457" t="s">
        <v>168</v>
      </c>
      <c r="AW326" s="457" t="s">
        <v>168</v>
      </c>
      <c r="AX326" s="457" t="s">
        <v>168</v>
      </c>
      <c r="AY326" s="457" t="s">
        <v>168</v>
      </c>
      <c r="AZ326" s="457" t="s">
        <v>168</v>
      </c>
      <c r="BA326" s="457" t="s">
        <v>168</v>
      </c>
      <c r="BB326" s="457" t="s">
        <v>168</v>
      </c>
      <c r="BC326" s="457" t="s">
        <v>168</v>
      </c>
      <c r="BD326" s="457" t="s">
        <v>168</v>
      </c>
      <c r="BE326" s="457" t="s">
        <v>168</v>
      </c>
      <c r="BF326" s="457" t="s">
        <v>168</v>
      </c>
      <c r="BG326" s="457" t="s">
        <v>168</v>
      </c>
      <c r="BH326" s="457" t="s">
        <v>168</v>
      </c>
      <c r="BI326" s="457" t="s">
        <v>168</v>
      </c>
      <c r="BJ326" s="457" t="s">
        <v>168</v>
      </c>
      <c r="BK326" s="457" t="s">
        <v>168</v>
      </c>
      <c r="BL326" s="457" t="s">
        <v>168</v>
      </c>
      <c r="BM326" s="457" t="s">
        <v>168</v>
      </c>
      <c r="BN326" s="457" t="s">
        <v>168</v>
      </c>
      <c r="BO326" s="457" t="s">
        <v>168</v>
      </c>
      <c r="BP326" s="457" t="s">
        <v>168</v>
      </c>
      <c r="BQ326" s="457" t="s">
        <v>168</v>
      </c>
      <c r="BR326" s="457" t="s">
        <v>168</v>
      </c>
      <c r="BS326" s="457" t="s">
        <v>168</v>
      </c>
      <c r="BT326" s="457" t="s">
        <v>168</v>
      </c>
      <c r="BU326" s="457" t="s">
        <v>168</v>
      </c>
      <c r="BV326" s="639" t="s">
        <v>168</v>
      </c>
      <c r="BW326" s="638" t="s">
        <v>168</v>
      </c>
    </row>
    <row r="327" customFormat="false" ht="12.75" hidden="false" customHeight="false" outlineLevel="0" collapsed="false">
      <c r="B327" s="88"/>
      <c r="C327" s="88"/>
      <c r="D327" s="88"/>
      <c r="F327" s="88"/>
      <c r="G327" s="88"/>
      <c r="H327" s="88"/>
      <c r="L327" s="679" t="n">
        <v>102</v>
      </c>
      <c r="M327" s="456" t="s">
        <v>168</v>
      </c>
      <c r="N327" s="457" t="s">
        <v>168</v>
      </c>
      <c r="O327" s="457" t="s">
        <v>168</v>
      </c>
      <c r="P327" s="457" t="s">
        <v>168</v>
      </c>
      <c r="Q327" s="457" t="s">
        <v>168</v>
      </c>
      <c r="R327" s="457" t="s">
        <v>168</v>
      </c>
      <c r="S327" s="457" t="s">
        <v>168</v>
      </c>
      <c r="T327" s="457" t="s">
        <v>168</v>
      </c>
      <c r="U327" s="457" t="s">
        <v>168</v>
      </c>
      <c r="V327" s="457" t="s">
        <v>168</v>
      </c>
      <c r="W327" s="457" t="s">
        <v>168</v>
      </c>
      <c r="X327" s="457" t="s">
        <v>168</v>
      </c>
      <c r="Y327" s="457" t="s">
        <v>168</v>
      </c>
      <c r="Z327" s="457" t="s">
        <v>168</v>
      </c>
      <c r="AA327" s="457" t="s">
        <v>168</v>
      </c>
      <c r="AB327" s="457" t="s">
        <v>168</v>
      </c>
      <c r="AC327" s="457" t="s">
        <v>168</v>
      </c>
      <c r="AD327" s="457" t="s">
        <v>168</v>
      </c>
      <c r="AE327" s="457" t="s">
        <v>168</v>
      </c>
      <c r="AF327" s="457" t="s">
        <v>168</v>
      </c>
      <c r="AG327" s="457" t="s">
        <v>168</v>
      </c>
      <c r="AH327" s="457" t="s">
        <v>168</v>
      </c>
      <c r="AI327" s="457" t="s">
        <v>168</v>
      </c>
      <c r="AJ327" s="457" t="s">
        <v>168</v>
      </c>
      <c r="AK327" s="457" t="s">
        <v>168</v>
      </c>
      <c r="AL327" s="457" t="s">
        <v>168</v>
      </c>
      <c r="AM327" s="457" t="s">
        <v>168</v>
      </c>
      <c r="AN327" s="457" t="s">
        <v>168</v>
      </c>
      <c r="AO327" s="457" t="s">
        <v>168</v>
      </c>
      <c r="AP327" s="457" t="s">
        <v>168</v>
      </c>
      <c r="AQ327" s="457" t="s">
        <v>168</v>
      </c>
      <c r="AR327" s="457" t="s">
        <v>168</v>
      </c>
      <c r="AS327" s="457" t="s">
        <v>168</v>
      </c>
      <c r="AT327" s="457" t="s">
        <v>168</v>
      </c>
      <c r="AU327" s="457" t="s">
        <v>168</v>
      </c>
      <c r="AV327" s="457" t="s">
        <v>168</v>
      </c>
      <c r="AW327" s="457" t="s">
        <v>168</v>
      </c>
      <c r="AX327" s="457" t="s">
        <v>168</v>
      </c>
      <c r="AY327" s="457" t="s">
        <v>168</v>
      </c>
      <c r="AZ327" s="457" t="s">
        <v>168</v>
      </c>
      <c r="BA327" s="457" t="s">
        <v>168</v>
      </c>
      <c r="BB327" s="457" t="s">
        <v>168</v>
      </c>
      <c r="BC327" s="457" t="s">
        <v>168</v>
      </c>
      <c r="BD327" s="457" t="s">
        <v>168</v>
      </c>
      <c r="BE327" s="457" t="s">
        <v>168</v>
      </c>
      <c r="BF327" s="457" t="s">
        <v>168</v>
      </c>
      <c r="BG327" s="457" t="s">
        <v>168</v>
      </c>
      <c r="BH327" s="457" t="s">
        <v>168</v>
      </c>
      <c r="BI327" s="457" t="s">
        <v>168</v>
      </c>
      <c r="BJ327" s="457" t="s">
        <v>168</v>
      </c>
      <c r="BK327" s="457" t="s">
        <v>168</v>
      </c>
      <c r="BL327" s="457" t="s">
        <v>168</v>
      </c>
      <c r="BM327" s="457" t="s">
        <v>168</v>
      </c>
      <c r="BN327" s="457" t="s">
        <v>168</v>
      </c>
      <c r="BO327" s="457" t="s">
        <v>168</v>
      </c>
      <c r="BP327" s="457" t="s">
        <v>168</v>
      </c>
      <c r="BQ327" s="457" t="s">
        <v>168</v>
      </c>
      <c r="BR327" s="457" t="s">
        <v>168</v>
      </c>
      <c r="BS327" s="457" t="s">
        <v>168</v>
      </c>
      <c r="BT327" s="457" t="s">
        <v>168</v>
      </c>
      <c r="BU327" s="457" t="s">
        <v>168</v>
      </c>
      <c r="BV327" s="639" t="s">
        <v>168</v>
      </c>
      <c r="BW327" s="638" t="s">
        <v>168</v>
      </c>
    </row>
    <row r="328" customFormat="false" ht="12.75" hidden="false" customHeight="false" outlineLevel="0" collapsed="false">
      <c r="B328" s="88"/>
      <c r="C328" s="88"/>
      <c r="D328" s="88"/>
      <c r="F328" s="88"/>
      <c r="G328" s="88"/>
      <c r="H328" s="88"/>
      <c r="L328" s="679" t="n">
        <v>101</v>
      </c>
      <c r="M328" s="456" t="s">
        <v>168</v>
      </c>
      <c r="N328" s="457" t="s">
        <v>168</v>
      </c>
      <c r="O328" s="457" t="s">
        <v>168</v>
      </c>
      <c r="P328" s="457" t="s">
        <v>168</v>
      </c>
      <c r="Q328" s="457" t="s">
        <v>168</v>
      </c>
      <c r="R328" s="457" t="s">
        <v>168</v>
      </c>
      <c r="S328" s="457" t="s">
        <v>168</v>
      </c>
      <c r="T328" s="457" t="s">
        <v>168</v>
      </c>
      <c r="U328" s="457" t="s">
        <v>168</v>
      </c>
      <c r="V328" s="457" t="s">
        <v>168</v>
      </c>
      <c r="W328" s="457" t="s">
        <v>168</v>
      </c>
      <c r="X328" s="457" t="s">
        <v>168</v>
      </c>
      <c r="Y328" s="457" t="s">
        <v>168</v>
      </c>
      <c r="Z328" s="457" t="s">
        <v>168</v>
      </c>
      <c r="AA328" s="457" t="s">
        <v>168</v>
      </c>
      <c r="AB328" s="457" t="s">
        <v>168</v>
      </c>
      <c r="AC328" s="457" t="s">
        <v>168</v>
      </c>
      <c r="AD328" s="457" t="s">
        <v>168</v>
      </c>
      <c r="AE328" s="457" t="s">
        <v>168</v>
      </c>
      <c r="AF328" s="457" t="s">
        <v>168</v>
      </c>
      <c r="AG328" s="457" t="s">
        <v>168</v>
      </c>
      <c r="AH328" s="457" t="s">
        <v>168</v>
      </c>
      <c r="AI328" s="457" t="s">
        <v>168</v>
      </c>
      <c r="AJ328" s="457" t="s">
        <v>168</v>
      </c>
      <c r="AK328" s="457" t="s">
        <v>168</v>
      </c>
      <c r="AL328" s="457" t="s">
        <v>168</v>
      </c>
      <c r="AM328" s="457" t="s">
        <v>168</v>
      </c>
      <c r="AN328" s="457" t="s">
        <v>168</v>
      </c>
      <c r="AO328" s="457" t="s">
        <v>168</v>
      </c>
      <c r="AP328" s="457" t="s">
        <v>168</v>
      </c>
      <c r="AQ328" s="457" t="s">
        <v>168</v>
      </c>
      <c r="AR328" s="457" t="s">
        <v>168</v>
      </c>
      <c r="AS328" s="457" t="s">
        <v>168</v>
      </c>
      <c r="AT328" s="457" t="s">
        <v>168</v>
      </c>
      <c r="AU328" s="457" t="s">
        <v>168</v>
      </c>
      <c r="AV328" s="457" t="s">
        <v>168</v>
      </c>
      <c r="AW328" s="457" t="s">
        <v>168</v>
      </c>
      <c r="AX328" s="457" t="s">
        <v>168</v>
      </c>
      <c r="AY328" s="457" t="s">
        <v>168</v>
      </c>
      <c r="AZ328" s="457" t="s">
        <v>168</v>
      </c>
      <c r="BA328" s="457" t="s">
        <v>168</v>
      </c>
      <c r="BB328" s="457" t="s">
        <v>168</v>
      </c>
      <c r="BC328" s="457" t="s">
        <v>168</v>
      </c>
      <c r="BD328" s="457" t="s">
        <v>168</v>
      </c>
      <c r="BE328" s="457" t="s">
        <v>168</v>
      </c>
      <c r="BF328" s="457" t="s">
        <v>168</v>
      </c>
      <c r="BG328" s="457" t="s">
        <v>168</v>
      </c>
      <c r="BH328" s="457" t="s">
        <v>168</v>
      </c>
      <c r="BI328" s="457" t="s">
        <v>168</v>
      </c>
      <c r="BJ328" s="457" t="s">
        <v>168</v>
      </c>
      <c r="BK328" s="457" t="s">
        <v>168</v>
      </c>
      <c r="BL328" s="457" t="s">
        <v>168</v>
      </c>
      <c r="BM328" s="457" t="s">
        <v>168</v>
      </c>
      <c r="BN328" s="457" t="s">
        <v>168</v>
      </c>
      <c r="BO328" s="457" t="s">
        <v>168</v>
      </c>
      <c r="BP328" s="457" t="s">
        <v>168</v>
      </c>
      <c r="BQ328" s="457" t="s">
        <v>168</v>
      </c>
      <c r="BR328" s="457" t="s">
        <v>168</v>
      </c>
      <c r="BS328" s="457" t="s">
        <v>168</v>
      </c>
      <c r="BT328" s="457" t="s">
        <v>168</v>
      </c>
      <c r="BU328" s="457" t="s">
        <v>168</v>
      </c>
      <c r="BV328" s="639" t="s">
        <v>168</v>
      </c>
      <c r="BW328" s="638" t="s">
        <v>168</v>
      </c>
    </row>
    <row r="329" customFormat="false" ht="12.75" hidden="false" customHeight="false" outlineLevel="0" collapsed="false">
      <c r="B329" s="88"/>
      <c r="C329" s="88"/>
      <c r="D329" s="88"/>
      <c r="F329" s="88"/>
      <c r="G329" s="88"/>
      <c r="H329" s="88"/>
      <c r="L329" s="679" t="n">
        <v>100</v>
      </c>
      <c r="M329" s="456" t="s">
        <v>168</v>
      </c>
      <c r="N329" s="457" t="s">
        <v>168</v>
      </c>
      <c r="O329" s="457" t="s">
        <v>168</v>
      </c>
      <c r="P329" s="457" t="s">
        <v>168</v>
      </c>
      <c r="Q329" s="457" t="s">
        <v>168</v>
      </c>
      <c r="R329" s="457" t="s">
        <v>168</v>
      </c>
      <c r="S329" s="457" t="s">
        <v>168</v>
      </c>
      <c r="T329" s="457" t="s">
        <v>168</v>
      </c>
      <c r="U329" s="457" t="s">
        <v>168</v>
      </c>
      <c r="V329" s="457" t="s">
        <v>168</v>
      </c>
      <c r="W329" s="457" t="s">
        <v>168</v>
      </c>
      <c r="X329" s="457" t="s">
        <v>168</v>
      </c>
      <c r="Y329" s="457" t="s">
        <v>168</v>
      </c>
      <c r="Z329" s="457" t="s">
        <v>168</v>
      </c>
      <c r="AA329" s="457" t="s">
        <v>168</v>
      </c>
      <c r="AB329" s="457" t="s">
        <v>168</v>
      </c>
      <c r="AC329" s="457" t="s">
        <v>168</v>
      </c>
      <c r="AD329" s="457" t="s">
        <v>168</v>
      </c>
      <c r="AE329" s="457" t="s">
        <v>168</v>
      </c>
      <c r="AF329" s="457" t="s">
        <v>168</v>
      </c>
      <c r="AG329" s="457" t="s">
        <v>168</v>
      </c>
      <c r="AH329" s="457" t="s">
        <v>168</v>
      </c>
      <c r="AI329" s="457" t="s">
        <v>168</v>
      </c>
      <c r="AJ329" s="457" t="s">
        <v>168</v>
      </c>
      <c r="AK329" s="457" t="s">
        <v>168</v>
      </c>
      <c r="AL329" s="457" t="s">
        <v>168</v>
      </c>
      <c r="AM329" s="457" t="s">
        <v>168</v>
      </c>
      <c r="AN329" s="457" t="s">
        <v>168</v>
      </c>
      <c r="AO329" s="457" t="s">
        <v>168</v>
      </c>
      <c r="AP329" s="457" t="s">
        <v>168</v>
      </c>
      <c r="AQ329" s="457" t="s">
        <v>168</v>
      </c>
      <c r="AR329" s="457" t="s">
        <v>168</v>
      </c>
      <c r="AS329" s="457" t="s">
        <v>168</v>
      </c>
      <c r="AT329" s="457" t="s">
        <v>168</v>
      </c>
      <c r="AU329" s="457" t="s">
        <v>168</v>
      </c>
      <c r="AV329" s="457" t="s">
        <v>168</v>
      </c>
      <c r="AW329" s="457" t="s">
        <v>168</v>
      </c>
      <c r="AX329" s="457" t="s">
        <v>168</v>
      </c>
      <c r="AY329" s="457" t="s">
        <v>168</v>
      </c>
      <c r="AZ329" s="457" t="s">
        <v>168</v>
      </c>
      <c r="BA329" s="457" t="s">
        <v>168</v>
      </c>
      <c r="BB329" s="457" t="s">
        <v>168</v>
      </c>
      <c r="BC329" s="457" t="s">
        <v>168</v>
      </c>
      <c r="BD329" s="457" t="s">
        <v>168</v>
      </c>
      <c r="BE329" s="457" t="s">
        <v>168</v>
      </c>
      <c r="BF329" s="457" t="s">
        <v>168</v>
      </c>
      <c r="BG329" s="457" t="s">
        <v>168</v>
      </c>
      <c r="BH329" s="457" t="s">
        <v>168</v>
      </c>
      <c r="BI329" s="457" t="s">
        <v>168</v>
      </c>
      <c r="BJ329" s="457" t="s">
        <v>168</v>
      </c>
      <c r="BK329" s="457" t="s">
        <v>168</v>
      </c>
      <c r="BL329" s="457" t="s">
        <v>168</v>
      </c>
      <c r="BM329" s="457" t="s">
        <v>168</v>
      </c>
      <c r="BN329" s="457" t="s">
        <v>168</v>
      </c>
      <c r="BO329" s="457" t="s">
        <v>168</v>
      </c>
      <c r="BP329" s="457" t="s">
        <v>168</v>
      </c>
      <c r="BQ329" s="457" t="s">
        <v>168</v>
      </c>
      <c r="BR329" s="457" t="s">
        <v>168</v>
      </c>
      <c r="BS329" s="457" t="s">
        <v>168</v>
      </c>
      <c r="BT329" s="457" t="s">
        <v>168</v>
      </c>
      <c r="BU329" s="457" t="s">
        <v>168</v>
      </c>
      <c r="BV329" s="639" t="s">
        <v>168</v>
      </c>
      <c r="BW329" s="638" t="s">
        <v>168</v>
      </c>
    </row>
    <row r="330" customFormat="false" ht="12.75" hidden="false" customHeight="false" outlineLevel="0" collapsed="false">
      <c r="B330" s="88"/>
      <c r="C330" s="88"/>
      <c r="D330" s="88"/>
      <c r="F330" s="88"/>
      <c r="G330" s="88"/>
      <c r="H330" s="88"/>
      <c r="L330" s="679" t="n">
        <v>99</v>
      </c>
      <c r="M330" s="456" t="s">
        <v>168</v>
      </c>
      <c r="N330" s="457" t="s">
        <v>168</v>
      </c>
      <c r="O330" s="457" t="s">
        <v>168</v>
      </c>
      <c r="P330" s="457" t="s">
        <v>168</v>
      </c>
      <c r="Q330" s="457" t="s">
        <v>168</v>
      </c>
      <c r="R330" s="457" t="s">
        <v>168</v>
      </c>
      <c r="S330" s="457" t="s">
        <v>168</v>
      </c>
      <c r="T330" s="457" t="s">
        <v>168</v>
      </c>
      <c r="U330" s="457" t="s">
        <v>168</v>
      </c>
      <c r="V330" s="457" t="s">
        <v>168</v>
      </c>
      <c r="W330" s="457" t="s">
        <v>168</v>
      </c>
      <c r="X330" s="457" t="s">
        <v>168</v>
      </c>
      <c r="Y330" s="457" t="s">
        <v>168</v>
      </c>
      <c r="Z330" s="457" t="s">
        <v>168</v>
      </c>
      <c r="AA330" s="457" t="s">
        <v>168</v>
      </c>
      <c r="AB330" s="457" t="s">
        <v>168</v>
      </c>
      <c r="AC330" s="457" t="s">
        <v>168</v>
      </c>
      <c r="AD330" s="457" t="s">
        <v>168</v>
      </c>
      <c r="AE330" s="457" t="s">
        <v>168</v>
      </c>
      <c r="AF330" s="457" t="s">
        <v>168</v>
      </c>
      <c r="AG330" s="457" t="s">
        <v>168</v>
      </c>
      <c r="AH330" s="457" t="s">
        <v>168</v>
      </c>
      <c r="AI330" s="457" t="s">
        <v>168</v>
      </c>
      <c r="AJ330" s="457" t="s">
        <v>168</v>
      </c>
      <c r="AK330" s="457" t="s">
        <v>168</v>
      </c>
      <c r="AL330" s="457" t="s">
        <v>168</v>
      </c>
      <c r="AM330" s="457" t="s">
        <v>168</v>
      </c>
      <c r="AN330" s="457" t="s">
        <v>168</v>
      </c>
      <c r="AO330" s="457" t="s">
        <v>168</v>
      </c>
      <c r="AP330" s="457" t="s">
        <v>168</v>
      </c>
      <c r="AQ330" s="457" t="s">
        <v>168</v>
      </c>
      <c r="AR330" s="457" t="s">
        <v>168</v>
      </c>
      <c r="AS330" s="457" t="s">
        <v>168</v>
      </c>
      <c r="AT330" s="457" t="s">
        <v>168</v>
      </c>
      <c r="AU330" s="457" t="s">
        <v>168</v>
      </c>
      <c r="AV330" s="457" t="s">
        <v>168</v>
      </c>
      <c r="AW330" s="457" t="s">
        <v>168</v>
      </c>
      <c r="AX330" s="457" t="s">
        <v>168</v>
      </c>
      <c r="AY330" s="457" t="s">
        <v>168</v>
      </c>
      <c r="AZ330" s="457" t="s">
        <v>168</v>
      </c>
      <c r="BA330" s="457" t="s">
        <v>168</v>
      </c>
      <c r="BB330" s="457" t="s">
        <v>168</v>
      </c>
      <c r="BC330" s="457" t="s">
        <v>168</v>
      </c>
      <c r="BD330" s="457" t="s">
        <v>168</v>
      </c>
      <c r="BE330" s="457" t="s">
        <v>168</v>
      </c>
      <c r="BF330" s="457" t="s">
        <v>168</v>
      </c>
      <c r="BG330" s="457" t="s">
        <v>168</v>
      </c>
      <c r="BH330" s="457" t="s">
        <v>168</v>
      </c>
      <c r="BI330" s="457" t="s">
        <v>168</v>
      </c>
      <c r="BJ330" s="457" t="s">
        <v>168</v>
      </c>
      <c r="BK330" s="457" t="s">
        <v>168</v>
      </c>
      <c r="BL330" s="457" t="s">
        <v>168</v>
      </c>
      <c r="BM330" s="457" t="s">
        <v>168</v>
      </c>
      <c r="BN330" s="457" t="s">
        <v>168</v>
      </c>
      <c r="BO330" s="457" t="s">
        <v>168</v>
      </c>
      <c r="BP330" s="457" t="s">
        <v>168</v>
      </c>
      <c r="BQ330" s="457" t="s">
        <v>168</v>
      </c>
      <c r="BR330" s="457" t="s">
        <v>168</v>
      </c>
      <c r="BS330" s="457" t="s">
        <v>168</v>
      </c>
      <c r="BT330" s="457" t="s">
        <v>168</v>
      </c>
      <c r="BU330" s="457" t="s">
        <v>168</v>
      </c>
      <c r="BV330" s="639" t="s">
        <v>168</v>
      </c>
      <c r="BW330" s="638" t="s">
        <v>168</v>
      </c>
    </row>
    <row r="331" customFormat="false" ht="12.75" hidden="false" customHeight="false" outlineLevel="0" collapsed="false">
      <c r="B331" s="88"/>
      <c r="C331" s="88"/>
      <c r="D331" s="88"/>
      <c r="F331" s="88"/>
      <c r="G331" s="88"/>
      <c r="H331" s="88"/>
      <c r="L331" s="679" t="n">
        <v>98</v>
      </c>
      <c r="M331" s="456" t="s">
        <v>168</v>
      </c>
      <c r="N331" s="457" t="s">
        <v>168</v>
      </c>
      <c r="O331" s="457" t="s">
        <v>168</v>
      </c>
      <c r="P331" s="457" t="s">
        <v>168</v>
      </c>
      <c r="Q331" s="457" t="s">
        <v>168</v>
      </c>
      <c r="R331" s="457" t="s">
        <v>168</v>
      </c>
      <c r="S331" s="457" t="s">
        <v>168</v>
      </c>
      <c r="T331" s="457" t="s">
        <v>168</v>
      </c>
      <c r="U331" s="457" t="s">
        <v>168</v>
      </c>
      <c r="V331" s="457" t="s">
        <v>168</v>
      </c>
      <c r="W331" s="457" t="s">
        <v>168</v>
      </c>
      <c r="X331" s="457" t="s">
        <v>168</v>
      </c>
      <c r="Y331" s="457" t="s">
        <v>168</v>
      </c>
      <c r="Z331" s="457" t="s">
        <v>168</v>
      </c>
      <c r="AA331" s="457" t="s">
        <v>168</v>
      </c>
      <c r="AB331" s="457" t="s">
        <v>168</v>
      </c>
      <c r="AC331" s="457" t="s">
        <v>168</v>
      </c>
      <c r="AD331" s="457" t="s">
        <v>168</v>
      </c>
      <c r="AE331" s="457" t="s">
        <v>168</v>
      </c>
      <c r="AF331" s="457" t="s">
        <v>168</v>
      </c>
      <c r="AG331" s="457" t="s">
        <v>168</v>
      </c>
      <c r="AH331" s="457" t="s">
        <v>168</v>
      </c>
      <c r="AI331" s="457" t="s">
        <v>168</v>
      </c>
      <c r="AJ331" s="457" t="s">
        <v>168</v>
      </c>
      <c r="AK331" s="457" t="s">
        <v>168</v>
      </c>
      <c r="AL331" s="457" t="s">
        <v>168</v>
      </c>
      <c r="AM331" s="457" t="s">
        <v>168</v>
      </c>
      <c r="AN331" s="457" t="s">
        <v>168</v>
      </c>
      <c r="AO331" s="457" t="s">
        <v>168</v>
      </c>
      <c r="AP331" s="457" t="s">
        <v>168</v>
      </c>
      <c r="AQ331" s="457" t="s">
        <v>168</v>
      </c>
      <c r="AR331" s="457" t="s">
        <v>168</v>
      </c>
      <c r="AS331" s="457" t="s">
        <v>168</v>
      </c>
      <c r="AT331" s="457" t="s">
        <v>168</v>
      </c>
      <c r="AU331" s="457" t="s">
        <v>168</v>
      </c>
      <c r="AV331" s="457" t="s">
        <v>168</v>
      </c>
      <c r="AW331" s="457" t="s">
        <v>168</v>
      </c>
      <c r="AX331" s="457" t="s">
        <v>168</v>
      </c>
      <c r="AY331" s="457" t="s">
        <v>168</v>
      </c>
      <c r="AZ331" s="457" t="s">
        <v>168</v>
      </c>
      <c r="BA331" s="457" t="s">
        <v>168</v>
      </c>
      <c r="BB331" s="457" t="s">
        <v>168</v>
      </c>
      <c r="BC331" s="457" t="s">
        <v>168</v>
      </c>
      <c r="BD331" s="457" t="s">
        <v>168</v>
      </c>
      <c r="BE331" s="457" t="s">
        <v>168</v>
      </c>
      <c r="BF331" s="457" t="s">
        <v>168</v>
      </c>
      <c r="BG331" s="457" t="s">
        <v>168</v>
      </c>
      <c r="BH331" s="457" t="s">
        <v>168</v>
      </c>
      <c r="BI331" s="457" t="s">
        <v>168</v>
      </c>
      <c r="BJ331" s="457" t="s">
        <v>168</v>
      </c>
      <c r="BK331" s="457" t="s">
        <v>168</v>
      </c>
      <c r="BL331" s="457" t="s">
        <v>168</v>
      </c>
      <c r="BM331" s="457" t="s">
        <v>168</v>
      </c>
      <c r="BN331" s="457" t="s">
        <v>168</v>
      </c>
      <c r="BO331" s="457" t="s">
        <v>168</v>
      </c>
      <c r="BP331" s="457" t="s">
        <v>168</v>
      </c>
      <c r="BQ331" s="457" t="s">
        <v>168</v>
      </c>
      <c r="BR331" s="457" t="s">
        <v>168</v>
      </c>
      <c r="BS331" s="457" t="s">
        <v>168</v>
      </c>
      <c r="BT331" s="457" t="s">
        <v>168</v>
      </c>
      <c r="BU331" s="457" t="s">
        <v>168</v>
      </c>
      <c r="BV331" s="639" t="s">
        <v>168</v>
      </c>
      <c r="BW331" s="638" t="s">
        <v>168</v>
      </c>
    </row>
    <row r="332" customFormat="false" ht="12.75" hidden="false" customHeight="false" outlineLevel="0" collapsed="false">
      <c r="B332" s="88"/>
      <c r="C332" s="88"/>
      <c r="D332" s="88"/>
      <c r="F332" s="88"/>
      <c r="G332" s="88"/>
      <c r="H332" s="88"/>
      <c r="L332" s="679" t="n">
        <v>97</v>
      </c>
      <c r="M332" s="456" t="s">
        <v>168</v>
      </c>
      <c r="N332" s="457" t="s">
        <v>168</v>
      </c>
      <c r="O332" s="457" t="s">
        <v>168</v>
      </c>
      <c r="P332" s="457" t="s">
        <v>168</v>
      </c>
      <c r="Q332" s="457" t="s">
        <v>168</v>
      </c>
      <c r="R332" s="457" t="s">
        <v>168</v>
      </c>
      <c r="S332" s="457" t="s">
        <v>168</v>
      </c>
      <c r="T332" s="457" t="s">
        <v>168</v>
      </c>
      <c r="U332" s="457" t="s">
        <v>168</v>
      </c>
      <c r="V332" s="457" t="s">
        <v>168</v>
      </c>
      <c r="W332" s="457" t="s">
        <v>168</v>
      </c>
      <c r="X332" s="457" t="s">
        <v>168</v>
      </c>
      <c r="Y332" s="457" t="s">
        <v>168</v>
      </c>
      <c r="Z332" s="457" t="s">
        <v>168</v>
      </c>
      <c r="AA332" s="457" t="s">
        <v>168</v>
      </c>
      <c r="AB332" s="457" t="s">
        <v>168</v>
      </c>
      <c r="AC332" s="457" t="s">
        <v>168</v>
      </c>
      <c r="AD332" s="457" t="s">
        <v>168</v>
      </c>
      <c r="AE332" s="457" t="s">
        <v>168</v>
      </c>
      <c r="AF332" s="457" t="s">
        <v>168</v>
      </c>
      <c r="AG332" s="457" t="s">
        <v>168</v>
      </c>
      <c r="AH332" s="457" t="s">
        <v>168</v>
      </c>
      <c r="AI332" s="457" t="s">
        <v>168</v>
      </c>
      <c r="AJ332" s="457" t="s">
        <v>168</v>
      </c>
      <c r="AK332" s="457" t="s">
        <v>168</v>
      </c>
      <c r="AL332" s="457" t="s">
        <v>168</v>
      </c>
      <c r="AM332" s="457" t="s">
        <v>168</v>
      </c>
      <c r="AN332" s="457" t="s">
        <v>168</v>
      </c>
      <c r="AO332" s="457" t="s">
        <v>168</v>
      </c>
      <c r="AP332" s="457" t="s">
        <v>168</v>
      </c>
      <c r="AQ332" s="457" t="s">
        <v>168</v>
      </c>
      <c r="AR332" s="457" t="s">
        <v>168</v>
      </c>
      <c r="AS332" s="457" t="s">
        <v>168</v>
      </c>
      <c r="AT332" s="457" t="s">
        <v>168</v>
      </c>
      <c r="AU332" s="457" t="s">
        <v>168</v>
      </c>
      <c r="AV332" s="457" t="s">
        <v>168</v>
      </c>
      <c r="AW332" s="457" t="s">
        <v>168</v>
      </c>
      <c r="AX332" s="457" t="s">
        <v>168</v>
      </c>
      <c r="AY332" s="457" t="s">
        <v>168</v>
      </c>
      <c r="AZ332" s="457" t="s">
        <v>168</v>
      </c>
      <c r="BA332" s="457" t="s">
        <v>168</v>
      </c>
      <c r="BB332" s="457" t="s">
        <v>168</v>
      </c>
      <c r="BC332" s="457" t="s">
        <v>168</v>
      </c>
      <c r="BD332" s="457" t="s">
        <v>168</v>
      </c>
      <c r="BE332" s="457" t="s">
        <v>168</v>
      </c>
      <c r="BF332" s="457" t="s">
        <v>168</v>
      </c>
      <c r="BG332" s="457" t="s">
        <v>168</v>
      </c>
      <c r="BH332" s="457" t="s">
        <v>168</v>
      </c>
      <c r="BI332" s="457" t="s">
        <v>168</v>
      </c>
      <c r="BJ332" s="457" t="s">
        <v>168</v>
      </c>
      <c r="BK332" s="457" t="s">
        <v>168</v>
      </c>
      <c r="BL332" s="457" t="s">
        <v>168</v>
      </c>
      <c r="BM332" s="457" t="s">
        <v>168</v>
      </c>
      <c r="BN332" s="457" t="s">
        <v>168</v>
      </c>
      <c r="BO332" s="457" t="s">
        <v>168</v>
      </c>
      <c r="BP332" s="457" t="s">
        <v>168</v>
      </c>
      <c r="BQ332" s="457" t="s">
        <v>168</v>
      </c>
      <c r="BR332" s="457" t="s">
        <v>168</v>
      </c>
      <c r="BS332" s="457" t="s">
        <v>168</v>
      </c>
      <c r="BT332" s="457" t="s">
        <v>168</v>
      </c>
      <c r="BU332" s="457" t="s">
        <v>168</v>
      </c>
      <c r="BV332" s="639" t="s">
        <v>168</v>
      </c>
      <c r="BW332" s="638" t="s">
        <v>168</v>
      </c>
    </row>
    <row r="333" customFormat="false" ht="12.75" hidden="false" customHeight="false" outlineLevel="0" collapsed="false">
      <c r="B333" s="88"/>
      <c r="C333" s="88"/>
      <c r="D333" s="88"/>
      <c r="F333" s="88"/>
      <c r="G333" s="88"/>
      <c r="H333" s="88"/>
      <c r="L333" s="679" t="n">
        <v>96</v>
      </c>
      <c r="M333" s="456" t="s">
        <v>168</v>
      </c>
      <c r="N333" s="457" t="s">
        <v>168</v>
      </c>
      <c r="O333" s="457" t="s">
        <v>168</v>
      </c>
      <c r="P333" s="457" t="s">
        <v>168</v>
      </c>
      <c r="Q333" s="457" t="s">
        <v>168</v>
      </c>
      <c r="R333" s="457" t="s">
        <v>168</v>
      </c>
      <c r="S333" s="457" t="s">
        <v>168</v>
      </c>
      <c r="T333" s="457" t="s">
        <v>168</v>
      </c>
      <c r="U333" s="457" t="s">
        <v>168</v>
      </c>
      <c r="V333" s="457" t="s">
        <v>168</v>
      </c>
      <c r="W333" s="457" t="s">
        <v>168</v>
      </c>
      <c r="X333" s="457" t="s">
        <v>168</v>
      </c>
      <c r="Y333" s="457" t="s">
        <v>168</v>
      </c>
      <c r="Z333" s="457" t="s">
        <v>168</v>
      </c>
      <c r="AA333" s="457" t="s">
        <v>168</v>
      </c>
      <c r="AB333" s="457" t="s">
        <v>168</v>
      </c>
      <c r="AC333" s="457" t="s">
        <v>168</v>
      </c>
      <c r="AD333" s="457" t="s">
        <v>168</v>
      </c>
      <c r="AE333" s="457" t="s">
        <v>168</v>
      </c>
      <c r="AF333" s="457" t="s">
        <v>168</v>
      </c>
      <c r="AG333" s="457" t="s">
        <v>168</v>
      </c>
      <c r="AH333" s="457" t="s">
        <v>168</v>
      </c>
      <c r="AI333" s="457" t="s">
        <v>168</v>
      </c>
      <c r="AJ333" s="457" t="s">
        <v>168</v>
      </c>
      <c r="AK333" s="457" t="s">
        <v>168</v>
      </c>
      <c r="AL333" s="457" t="s">
        <v>168</v>
      </c>
      <c r="AM333" s="457" t="s">
        <v>168</v>
      </c>
      <c r="AN333" s="457" t="s">
        <v>168</v>
      </c>
      <c r="AO333" s="457" t="s">
        <v>168</v>
      </c>
      <c r="AP333" s="457" t="s">
        <v>168</v>
      </c>
      <c r="AQ333" s="457" t="s">
        <v>168</v>
      </c>
      <c r="AR333" s="457" t="s">
        <v>168</v>
      </c>
      <c r="AS333" s="457" t="s">
        <v>168</v>
      </c>
      <c r="AT333" s="457" t="s">
        <v>168</v>
      </c>
      <c r="AU333" s="457" t="s">
        <v>168</v>
      </c>
      <c r="AV333" s="457" t="s">
        <v>168</v>
      </c>
      <c r="AW333" s="457" t="s">
        <v>168</v>
      </c>
      <c r="AX333" s="457" t="s">
        <v>168</v>
      </c>
      <c r="AY333" s="457" t="s">
        <v>168</v>
      </c>
      <c r="AZ333" s="457" t="s">
        <v>168</v>
      </c>
      <c r="BA333" s="457" t="s">
        <v>168</v>
      </c>
      <c r="BB333" s="457" t="s">
        <v>168</v>
      </c>
      <c r="BC333" s="457" t="s">
        <v>168</v>
      </c>
      <c r="BD333" s="457" t="s">
        <v>168</v>
      </c>
      <c r="BE333" s="457" t="s">
        <v>168</v>
      </c>
      <c r="BF333" s="457" t="s">
        <v>168</v>
      </c>
      <c r="BG333" s="457" t="s">
        <v>168</v>
      </c>
      <c r="BH333" s="457" t="s">
        <v>168</v>
      </c>
      <c r="BI333" s="457" t="s">
        <v>168</v>
      </c>
      <c r="BJ333" s="457" t="s">
        <v>168</v>
      </c>
      <c r="BK333" s="457" t="s">
        <v>168</v>
      </c>
      <c r="BL333" s="457" t="s">
        <v>168</v>
      </c>
      <c r="BM333" s="457" t="s">
        <v>168</v>
      </c>
      <c r="BN333" s="457" t="s">
        <v>168</v>
      </c>
      <c r="BO333" s="457" t="s">
        <v>168</v>
      </c>
      <c r="BP333" s="457" t="s">
        <v>168</v>
      </c>
      <c r="BQ333" s="457" t="s">
        <v>168</v>
      </c>
      <c r="BR333" s="457" t="s">
        <v>168</v>
      </c>
      <c r="BS333" s="457" t="s">
        <v>168</v>
      </c>
      <c r="BT333" s="457" t="s">
        <v>168</v>
      </c>
      <c r="BU333" s="457" t="s">
        <v>168</v>
      </c>
      <c r="BV333" s="639" t="s">
        <v>168</v>
      </c>
      <c r="BW333" s="638" t="s">
        <v>168</v>
      </c>
    </row>
    <row r="334" customFormat="false" ht="12.75" hidden="false" customHeight="false" outlineLevel="0" collapsed="false">
      <c r="B334" s="88"/>
      <c r="C334" s="88"/>
      <c r="D334" s="88"/>
      <c r="F334" s="88"/>
      <c r="G334" s="88"/>
      <c r="H334" s="88"/>
      <c r="L334" s="679" t="n">
        <v>95</v>
      </c>
      <c r="M334" s="456" t="s">
        <v>168</v>
      </c>
      <c r="N334" s="457" t="s">
        <v>168</v>
      </c>
      <c r="O334" s="457" t="s">
        <v>168</v>
      </c>
      <c r="P334" s="457" t="s">
        <v>168</v>
      </c>
      <c r="Q334" s="457" t="s">
        <v>168</v>
      </c>
      <c r="R334" s="457" t="s">
        <v>168</v>
      </c>
      <c r="S334" s="457" t="s">
        <v>168</v>
      </c>
      <c r="T334" s="457" t="s">
        <v>168</v>
      </c>
      <c r="U334" s="457" t="s">
        <v>168</v>
      </c>
      <c r="V334" s="457" t="s">
        <v>168</v>
      </c>
      <c r="W334" s="457" t="s">
        <v>168</v>
      </c>
      <c r="X334" s="457" t="s">
        <v>168</v>
      </c>
      <c r="Y334" s="457" t="s">
        <v>168</v>
      </c>
      <c r="Z334" s="457" t="s">
        <v>168</v>
      </c>
      <c r="AA334" s="457" t="s">
        <v>168</v>
      </c>
      <c r="AB334" s="457" t="s">
        <v>168</v>
      </c>
      <c r="AC334" s="457" t="s">
        <v>168</v>
      </c>
      <c r="AD334" s="457" t="s">
        <v>168</v>
      </c>
      <c r="AE334" s="457" t="s">
        <v>168</v>
      </c>
      <c r="AF334" s="457" t="s">
        <v>168</v>
      </c>
      <c r="AG334" s="457" t="s">
        <v>168</v>
      </c>
      <c r="AH334" s="457" t="s">
        <v>168</v>
      </c>
      <c r="AI334" s="457" t="s">
        <v>168</v>
      </c>
      <c r="AJ334" s="457" t="s">
        <v>168</v>
      </c>
      <c r="AK334" s="457" t="s">
        <v>168</v>
      </c>
      <c r="AL334" s="457" t="s">
        <v>168</v>
      </c>
      <c r="AM334" s="457" t="s">
        <v>168</v>
      </c>
      <c r="AN334" s="457" t="s">
        <v>168</v>
      </c>
      <c r="AO334" s="457" t="s">
        <v>168</v>
      </c>
      <c r="AP334" s="457" t="s">
        <v>168</v>
      </c>
      <c r="AQ334" s="457" t="s">
        <v>168</v>
      </c>
      <c r="AR334" s="457" t="s">
        <v>168</v>
      </c>
      <c r="AS334" s="457" t="s">
        <v>168</v>
      </c>
      <c r="AT334" s="457" t="s">
        <v>168</v>
      </c>
      <c r="AU334" s="457" t="s">
        <v>168</v>
      </c>
      <c r="AV334" s="457" t="s">
        <v>168</v>
      </c>
      <c r="AW334" s="457" t="s">
        <v>168</v>
      </c>
      <c r="AX334" s="457" t="s">
        <v>168</v>
      </c>
      <c r="AY334" s="457" t="s">
        <v>168</v>
      </c>
      <c r="AZ334" s="457" t="s">
        <v>168</v>
      </c>
      <c r="BA334" s="457" t="s">
        <v>168</v>
      </c>
      <c r="BB334" s="457" t="s">
        <v>168</v>
      </c>
      <c r="BC334" s="457" t="s">
        <v>168</v>
      </c>
      <c r="BD334" s="457" t="s">
        <v>168</v>
      </c>
      <c r="BE334" s="457" t="s">
        <v>168</v>
      </c>
      <c r="BF334" s="457" t="s">
        <v>168</v>
      </c>
      <c r="BG334" s="457" t="s">
        <v>168</v>
      </c>
      <c r="BH334" s="457" t="s">
        <v>168</v>
      </c>
      <c r="BI334" s="457" t="s">
        <v>168</v>
      </c>
      <c r="BJ334" s="457" t="s">
        <v>168</v>
      </c>
      <c r="BK334" s="457" t="s">
        <v>168</v>
      </c>
      <c r="BL334" s="457" t="s">
        <v>168</v>
      </c>
      <c r="BM334" s="457" t="s">
        <v>168</v>
      </c>
      <c r="BN334" s="457" t="s">
        <v>168</v>
      </c>
      <c r="BO334" s="457" t="s">
        <v>168</v>
      </c>
      <c r="BP334" s="457" t="s">
        <v>168</v>
      </c>
      <c r="BQ334" s="457" t="s">
        <v>168</v>
      </c>
      <c r="BR334" s="457" t="s">
        <v>168</v>
      </c>
      <c r="BS334" s="457" t="s">
        <v>168</v>
      </c>
      <c r="BT334" s="457" t="s">
        <v>168</v>
      </c>
      <c r="BU334" s="457" t="s">
        <v>168</v>
      </c>
      <c r="BV334" s="639" t="s">
        <v>168</v>
      </c>
      <c r="BW334" s="638" t="s">
        <v>168</v>
      </c>
    </row>
    <row r="335" customFormat="false" ht="12.75" hidden="false" customHeight="false" outlineLevel="0" collapsed="false">
      <c r="B335" s="88"/>
      <c r="C335" s="88"/>
      <c r="D335" s="88"/>
      <c r="F335" s="88"/>
      <c r="G335" s="88"/>
      <c r="H335" s="88"/>
      <c r="L335" s="679" t="n">
        <v>94</v>
      </c>
      <c r="M335" s="456" t="n">
        <v>0</v>
      </c>
      <c r="N335" s="457" t="n">
        <v>0</v>
      </c>
      <c r="O335" s="457" t="n">
        <v>0</v>
      </c>
      <c r="P335" s="457" t="n">
        <v>0</v>
      </c>
      <c r="Q335" s="457" t="n">
        <v>0</v>
      </c>
      <c r="R335" s="457" t="n">
        <v>0</v>
      </c>
      <c r="S335" s="457" t="n">
        <v>0</v>
      </c>
      <c r="T335" s="457" t="n">
        <v>0</v>
      </c>
      <c r="U335" s="457" t="n">
        <v>0</v>
      </c>
      <c r="V335" s="457" t="n">
        <v>0</v>
      </c>
      <c r="W335" s="457" t="n">
        <v>0</v>
      </c>
      <c r="X335" s="457" t="n">
        <v>0</v>
      </c>
      <c r="Y335" s="457" t="n">
        <v>0</v>
      </c>
      <c r="Z335" s="457" t="n">
        <v>0</v>
      </c>
      <c r="AA335" s="457" t="n">
        <v>0</v>
      </c>
      <c r="AB335" s="457" t="n">
        <v>0</v>
      </c>
      <c r="AC335" s="457" t="n">
        <v>0</v>
      </c>
      <c r="AD335" s="457" t="n">
        <v>0</v>
      </c>
      <c r="AE335" s="457" t="n">
        <v>0</v>
      </c>
      <c r="AF335" s="457" t="n">
        <v>0</v>
      </c>
      <c r="AG335" s="457" t="n">
        <v>0</v>
      </c>
      <c r="AH335" s="457" t="n">
        <v>0</v>
      </c>
      <c r="AI335" s="457" t="n">
        <v>0</v>
      </c>
      <c r="AJ335" s="457" t="n">
        <v>0</v>
      </c>
      <c r="AK335" s="457" t="n">
        <v>0</v>
      </c>
      <c r="AL335" s="457" t="n">
        <v>0</v>
      </c>
      <c r="AM335" s="457" t="n">
        <v>0</v>
      </c>
      <c r="AN335" s="457" t="n">
        <v>0</v>
      </c>
      <c r="AO335" s="457" t="n">
        <v>0</v>
      </c>
      <c r="AP335" s="457" t="n">
        <v>0</v>
      </c>
      <c r="AQ335" s="457" t="n">
        <v>0</v>
      </c>
      <c r="AR335" s="457" t="n">
        <v>0</v>
      </c>
      <c r="AS335" s="457" t="n">
        <v>0</v>
      </c>
      <c r="AT335" s="457" t="n">
        <v>0</v>
      </c>
      <c r="AU335" s="457" t="n">
        <v>0</v>
      </c>
      <c r="AV335" s="457" t="n">
        <v>0</v>
      </c>
      <c r="AW335" s="457" t="n">
        <v>0</v>
      </c>
      <c r="AX335" s="457" t="n">
        <v>0</v>
      </c>
      <c r="AY335" s="457" t="n">
        <v>0</v>
      </c>
      <c r="AZ335" s="457" t="n">
        <v>0</v>
      </c>
      <c r="BA335" s="457" t="n">
        <v>0</v>
      </c>
      <c r="BB335" s="457" t="n">
        <v>0</v>
      </c>
      <c r="BC335" s="457" t="n">
        <v>0</v>
      </c>
      <c r="BD335" s="457" t="n">
        <v>0</v>
      </c>
      <c r="BE335" s="457" t="n">
        <v>0</v>
      </c>
      <c r="BF335" s="457" t="n">
        <v>0</v>
      </c>
      <c r="BG335" s="457" t="n">
        <v>0</v>
      </c>
      <c r="BH335" s="457" t="n">
        <v>0</v>
      </c>
      <c r="BI335" s="457" t="n">
        <v>0</v>
      </c>
      <c r="BJ335" s="457" t="n">
        <v>0</v>
      </c>
      <c r="BK335" s="457" t="n">
        <v>0</v>
      </c>
      <c r="BL335" s="457" t="n">
        <v>0</v>
      </c>
      <c r="BM335" s="457" t="n">
        <v>0</v>
      </c>
      <c r="BN335" s="457" t="n">
        <v>0</v>
      </c>
      <c r="BO335" s="457" t="n">
        <v>0</v>
      </c>
      <c r="BP335" s="457" t="n">
        <v>0</v>
      </c>
      <c r="BQ335" s="457" t="n">
        <v>0</v>
      </c>
      <c r="BR335" s="457" t="n">
        <v>0</v>
      </c>
      <c r="BS335" s="457" t="n">
        <v>0</v>
      </c>
      <c r="BT335" s="457" t="n">
        <v>0</v>
      </c>
      <c r="BU335" s="457" t="n">
        <v>0</v>
      </c>
      <c r="BV335" s="639" t="n">
        <v>0</v>
      </c>
      <c r="BW335" s="638" t="n">
        <v>0</v>
      </c>
    </row>
    <row r="336" customFormat="false" ht="12.75" hidden="false" customHeight="false" outlineLevel="0" collapsed="false">
      <c r="B336" s="88"/>
      <c r="C336" s="88"/>
      <c r="D336" s="88"/>
      <c r="F336" s="88"/>
      <c r="G336" s="88"/>
      <c r="H336" s="88"/>
      <c r="L336" s="679" t="n">
        <v>93</v>
      </c>
      <c r="M336" s="456" t="n">
        <v>0</v>
      </c>
      <c r="N336" s="457" t="n">
        <v>0</v>
      </c>
      <c r="O336" s="457" t="n">
        <v>0</v>
      </c>
      <c r="P336" s="457" t="n">
        <v>0</v>
      </c>
      <c r="Q336" s="457" t="n">
        <v>0</v>
      </c>
      <c r="R336" s="457" t="n">
        <v>0</v>
      </c>
      <c r="S336" s="457" t="n">
        <v>0</v>
      </c>
      <c r="T336" s="457" t="n">
        <v>0</v>
      </c>
      <c r="U336" s="457" t="n">
        <v>0</v>
      </c>
      <c r="V336" s="457" t="n">
        <v>0</v>
      </c>
      <c r="W336" s="457" t="n">
        <v>0</v>
      </c>
      <c r="X336" s="457" t="n">
        <v>0</v>
      </c>
      <c r="Y336" s="457" t="n">
        <v>0</v>
      </c>
      <c r="Z336" s="457" t="n">
        <v>0</v>
      </c>
      <c r="AA336" s="457" t="n">
        <v>0</v>
      </c>
      <c r="AB336" s="457" t="n">
        <v>0</v>
      </c>
      <c r="AC336" s="457" t="n">
        <v>0</v>
      </c>
      <c r="AD336" s="457" t="n">
        <v>0</v>
      </c>
      <c r="AE336" s="457" t="n">
        <v>0</v>
      </c>
      <c r="AF336" s="457" t="n">
        <v>0</v>
      </c>
      <c r="AG336" s="457" t="n">
        <v>0</v>
      </c>
      <c r="AH336" s="457" t="n">
        <v>0</v>
      </c>
      <c r="AI336" s="457" t="n">
        <v>0</v>
      </c>
      <c r="AJ336" s="457" t="n">
        <v>0</v>
      </c>
      <c r="AK336" s="457" t="n">
        <v>0</v>
      </c>
      <c r="AL336" s="457" t="n">
        <v>0</v>
      </c>
      <c r="AM336" s="457" t="n">
        <v>0</v>
      </c>
      <c r="AN336" s="457" t="n">
        <v>0</v>
      </c>
      <c r="AO336" s="457" t="n">
        <v>0</v>
      </c>
      <c r="AP336" s="457" t="n">
        <v>0</v>
      </c>
      <c r="AQ336" s="457" t="n">
        <v>0</v>
      </c>
      <c r="AR336" s="457" t="n">
        <v>0</v>
      </c>
      <c r="AS336" s="457" t="n">
        <v>0</v>
      </c>
      <c r="AT336" s="457" t="n">
        <v>0</v>
      </c>
      <c r="AU336" s="457" t="n">
        <v>0</v>
      </c>
      <c r="AV336" s="457" t="n">
        <v>0</v>
      </c>
      <c r="AW336" s="457" t="n">
        <v>0</v>
      </c>
      <c r="AX336" s="457" t="n">
        <v>0</v>
      </c>
      <c r="AY336" s="457" t="n">
        <v>0</v>
      </c>
      <c r="AZ336" s="457" t="n">
        <v>0</v>
      </c>
      <c r="BA336" s="457" t="n">
        <v>0</v>
      </c>
      <c r="BB336" s="457" t="n">
        <v>0</v>
      </c>
      <c r="BC336" s="457" t="n">
        <v>0</v>
      </c>
      <c r="BD336" s="457" t="n">
        <v>0</v>
      </c>
      <c r="BE336" s="457" t="n">
        <v>0</v>
      </c>
      <c r="BF336" s="457" t="n">
        <v>0</v>
      </c>
      <c r="BG336" s="457" t="n">
        <v>0</v>
      </c>
      <c r="BH336" s="457" t="n">
        <v>0</v>
      </c>
      <c r="BI336" s="457" t="n">
        <v>0</v>
      </c>
      <c r="BJ336" s="457" t="n">
        <v>0</v>
      </c>
      <c r="BK336" s="457" t="n">
        <v>0</v>
      </c>
      <c r="BL336" s="457" t="n">
        <v>0</v>
      </c>
      <c r="BM336" s="457" t="n">
        <v>0</v>
      </c>
      <c r="BN336" s="457" t="n">
        <v>0</v>
      </c>
      <c r="BO336" s="457" t="n">
        <v>0</v>
      </c>
      <c r="BP336" s="457" t="n">
        <v>0</v>
      </c>
      <c r="BQ336" s="457" t="n">
        <v>0</v>
      </c>
      <c r="BR336" s="457" t="n">
        <v>0</v>
      </c>
      <c r="BS336" s="457" t="n">
        <v>0</v>
      </c>
      <c r="BT336" s="457" t="n">
        <v>0</v>
      </c>
      <c r="BU336" s="457" t="n">
        <v>0</v>
      </c>
      <c r="BV336" s="639" t="n">
        <v>0</v>
      </c>
      <c r="BW336" s="638" t="n">
        <v>0</v>
      </c>
    </row>
    <row r="337" customFormat="false" ht="12.75" hidden="false" customHeight="false" outlineLevel="0" collapsed="false">
      <c r="B337" s="88"/>
      <c r="C337" s="88"/>
      <c r="D337" s="88"/>
      <c r="F337" s="88"/>
      <c r="G337" s="88"/>
      <c r="H337" s="88"/>
      <c r="L337" s="679" t="n">
        <v>92</v>
      </c>
      <c r="M337" s="456" t="n">
        <v>0</v>
      </c>
      <c r="N337" s="457" t="n">
        <v>0</v>
      </c>
      <c r="O337" s="457" t="n">
        <v>0</v>
      </c>
      <c r="P337" s="457" t="n">
        <v>0</v>
      </c>
      <c r="Q337" s="457" t="n">
        <v>0</v>
      </c>
      <c r="R337" s="457" t="n">
        <v>0</v>
      </c>
      <c r="S337" s="457" t="n">
        <v>0</v>
      </c>
      <c r="T337" s="457" t="n">
        <v>0</v>
      </c>
      <c r="U337" s="457" t="n">
        <v>0</v>
      </c>
      <c r="V337" s="457" t="n">
        <v>0</v>
      </c>
      <c r="W337" s="457" t="n">
        <v>0</v>
      </c>
      <c r="X337" s="457" t="n">
        <v>0</v>
      </c>
      <c r="Y337" s="457" t="n">
        <v>0</v>
      </c>
      <c r="Z337" s="457" t="n">
        <v>0</v>
      </c>
      <c r="AA337" s="457" t="n">
        <v>0</v>
      </c>
      <c r="AB337" s="457" t="n">
        <v>0</v>
      </c>
      <c r="AC337" s="457" t="n">
        <v>0</v>
      </c>
      <c r="AD337" s="457" t="n">
        <v>0</v>
      </c>
      <c r="AE337" s="457" t="n">
        <v>0</v>
      </c>
      <c r="AF337" s="457" t="n">
        <v>0</v>
      </c>
      <c r="AG337" s="457" t="n">
        <v>0</v>
      </c>
      <c r="AH337" s="457" t="n">
        <v>0</v>
      </c>
      <c r="AI337" s="457" t="n">
        <v>0</v>
      </c>
      <c r="AJ337" s="457" t="n">
        <v>0</v>
      </c>
      <c r="AK337" s="457" t="n">
        <v>0</v>
      </c>
      <c r="AL337" s="457" t="n">
        <v>0</v>
      </c>
      <c r="AM337" s="457" t="n">
        <v>0</v>
      </c>
      <c r="AN337" s="457" t="n">
        <v>0</v>
      </c>
      <c r="AO337" s="457" t="n">
        <v>0</v>
      </c>
      <c r="AP337" s="457" t="n">
        <v>0</v>
      </c>
      <c r="AQ337" s="457" t="n">
        <v>0</v>
      </c>
      <c r="AR337" s="457" t="n">
        <v>0</v>
      </c>
      <c r="AS337" s="457" t="n">
        <v>0</v>
      </c>
      <c r="AT337" s="457" t="n">
        <v>0</v>
      </c>
      <c r="AU337" s="457" t="n">
        <v>0</v>
      </c>
      <c r="AV337" s="457" t="n">
        <v>0</v>
      </c>
      <c r="AW337" s="457" t="n">
        <v>0</v>
      </c>
      <c r="AX337" s="457" t="n">
        <v>0</v>
      </c>
      <c r="AY337" s="457" t="n">
        <v>0</v>
      </c>
      <c r="AZ337" s="457" t="n">
        <v>0</v>
      </c>
      <c r="BA337" s="457" t="n">
        <v>0</v>
      </c>
      <c r="BB337" s="457" t="n">
        <v>0</v>
      </c>
      <c r="BC337" s="457" t="n">
        <v>0</v>
      </c>
      <c r="BD337" s="457" t="n">
        <v>0</v>
      </c>
      <c r="BE337" s="457" t="n">
        <v>0</v>
      </c>
      <c r="BF337" s="457" t="n">
        <v>0</v>
      </c>
      <c r="BG337" s="457" t="n">
        <v>0</v>
      </c>
      <c r="BH337" s="457" t="n">
        <v>0</v>
      </c>
      <c r="BI337" s="457" t="n">
        <v>0</v>
      </c>
      <c r="BJ337" s="457" t="n">
        <v>0</v>
      </c>
      <c r="BK337" s="457" t="n">
        <v>0</v>
      </c>
      <c r="BL337" s="457" t="n">
        <v>0</v>
      </c>
      <c r="BM337" s="457" t="n">
        <v>0</v>
      </c>
      <c r="BN337" s="457" t="n">
        <v>0</v>
      </c>
      <c r="BO337" s="457" t="n">
        <v>0</v>
      </c>
      <c r="BP337" s="457" t="n">
        <v>0</v>
      </c>
      <c r="BQ337" s="457" t="n">
        <v>0</v>
      </c>
      <c r="BR337" s="457" t="n">
        <v>0</v>
      </c>
      <c r="BS337" s="457" t="n">
        <v>0</v>
      </c>
      <c r="BT337" s="457" t="n">
        <v>0</v>
      </c>
      <c r="BU337" s="457" t="n">
        <v>0</v>
      </c>
      <c r="BV337" s="639" t="n">
        <v>0</v>
      </c>
      <c r="BW337" s="638" t="n">
        <v>0</v>
      </c>
    </row>
    <row r="338" customFormat="false" ht="12.75" hidden="false" customHeight="false" outlineLevel="0" collapsed="false">
      <c r="B338" s="88"/>
      <c r="C338" s="88"/>
      <c r="D338" s="88"/>
      <c r="F338" s="88"/>
      <c r="G338" s="88"/>
      <c r="H338" s="88"/>
      <c r="L338" s="679" t="n">
        <v>91</v>
      </c>
      <c r="M338" s="456" t="n">
        <v>0</v>
      </c>
      <c r="N338" s="457" t="n">
        <v>0</v>
      </c>
      <c r="O338" s="457" t="n">
        <v>0</v>
      </c>
      <c r="P338" s="457" t="n">
        <v>0</v>
      </c>
      <c r="Q338" s="457" t="n">
        <v>0</v>
      </c>
      <c r="R338" s="457" t="n">
        <v>0</v>
      </c>
      <c r="S338" s="457" t="n">
        <v>0</v>
      </c>
      <c r="T338" s="457" t="n">
        <v>0</v>
      </c>
      <c r="U338" s="457" t="n">
        <v>0</v>
      </c>
      <c r="V338" s="457" t="n">
        <v>0</v>
      </c>
      <c r="W338" s="457" t="n">
        <v>0</v>
      </c>
      <c r="X338" s="457" t="n">
        <v>0</v>
      </c>
      <c r="Y338" s="457" t="n">
        <v>0</v>
      </c>
      <c r="Z338" s="457" t="n">
        <v>0</v>
      </c>
      <c r="AA338" s="457" t="n">
        <v>0</v>
      </c>
      <c r="AB338" s="457" t="n">
        <v>0</v>
      </c>
      <c r="AC338" s="457" t="n">
        <v>0</v>
      </c>
      <c r="AD338" s="457" t="n">
        <v>0</v>
      </c>
      <c r="AE338" s="457" t="n">
        <v>0</v>
      </c>
      <c r="AF338" s="457" t="n">
        <v>0</v>
      </c>
      <c r="AG338" s="457" t="n">
        <v>0</v>
      </c>
      <c r="AH338" s="457" t="n">
        <v>0</v>
      </c>
      <c r="AI338" s="457" t="n">
        <v>0</v>
      </c>
      <c r="AJ338" s="457" t="n">
        <v>0</v>
      </c>
      <c r="AK338" s="457" t="n">
        <v>0</v>
      </c>
      <c r="AL338" s="457" t="n">
        <v>0</v>
      </c>
      <c r="AM338" s="457" t="n">
        <v>0</v>
      </c>
      <c r="AN338" s="457" t="n">
        <v>0</v>
      </c>
      <c r="AO338" s="457" t="n">
        <v>0</v>
      </c>
      <c r="AP338" s="457" t="n">
        <v>0</v>
      </c>
      <c r="AQ338" s="457" t="n">
        <v>0</v>
      </c>
      <c r="AR338" s="457" t="n">
        <v>0</v>
      </c>
      <c r="AS338" s="457" t="n">
        <v>0</v>
      </c>
      <c r="AT338" s="457" t="n">
        <v>0</v>
      </c>
      <c r="AU338" s="457" t="n">
        <v>0</v>
      </c>
      <c r="AV338" s="457" t="n">
        <v>0</v>
      </c>
      <c r="AW338" s="457" t="n">
        <v>0</v>
      </c>
      <c r="AX338" s="457" t="n">
        <v>0</v>
      </c>
      <c r="AY338" s="457" t="n">
        <v>0</v>
      </c>
      <c r="AZ338" s="457" t="n">
        <v>0</v>
      </c>
      <c r="BA338" s="457" t="n">
        <v>0</v>
      </c>
      <c r="BB338" s="457" t="n">
        <v>0</v>
      </c>
      <c r="BC338" s="457" t="n">
        <v>0</v>
      </c>
      <c r="BD338" s="457" t="n">
        <v>0</v>
      </c>
      <c r="BE338" s="457" t="n">
        <v>0</v>
      </c>
      <c r="BF338" s="457" t="n">
        <v>0</v>
      </c>
      <c r="BG338" s="457" t="n">
        <v>0</v>
      </c>
      <c r="BH338" s="457" t="n">
        <v>0</v>
      </c>
      <c r="BI338" s="457" t="n">
        <v>0</v>
      </c>
      <c r="BJ338" s="457" t="n">
        <v>0</v>
      </c>
      <c r="BK338" s="457" t="n">
        <v>0</v>
      </c>
      <c r="BL338" s="457" t="n">
        <v>0</v>
      </c>
      <c r="BM338" s="457" t="n">
        <v>0</v>
      </c>
      <c r="BN338" s="457" t="n">
        <v>0</v>
      </c>
      <c r="BO338" s="457" t="n">
        <v>0</v>
      </c>
      <c r="BP338" s="457" t="n">
        <v>0</v>
      </c>
      <c r="BQ338" s="457" t="n">
        <v>0</v>
      </c>
      <c r="BR338" s="457" t="n">
        <v>0</v>
      </c>
      <c r="BS338" s="457" t="n">
        <v>0</v>
      </c>
      <c r="BT338" s="457" t="n">
        <v>0</v>
      </c>
      <c r="BU338" s="457" t="n">
        <v>0</v>
      </c>
      <c r="BV338" s="639" t="n">
        <v>0</v>
      </c>
      <c r="BW338" s="638" t="n">
        <v>0</v>
      </c>
    </row>
    <row r="339" customFormat="false" ht="12.75" hidden="false" customHeight="false" outlineLevel="0" collapsed="false">
      <c r="L339" s="679" t="n">
        <v>90</v>
      </c>
      <c r="M339" s="456" t="n">
        <v>0</v>
      </c>
      <c r="N339" s="457" t="n">
        <v>0</v>
      </c>
      <c r="O339" s="457" t="n">
        <v>0</v>
      </c>
      <c r="P339" s="457" t="n">
        <v>0</v>
      </c>
      <c r="Q339" s="457" t="n">
        <v>0</v>
      </c>
      <c r="R339" s="457" t="n">
        <v>0</v>
      </c>
      <c r="S339" s="457" t="n">
        <v>0</v>
      </c>
      <c r="T339" s="457" t="n">
        <v>0</v>
      </c>
      <c r="U339" s="457" t="n">
        <v>0</v>
      </c>
      <c r="V339" s="457" t="n">
        <v>0</v>
      </c>
      <c r="W339" s="457" t="n">
        <v>0</v>
      </c>
      <c r="X339" s="457" t="n">
        <v>0</v>
      </c>
      <c r="Y339" s="457" t="n">
        <v>0</v>
      </c>
      <c r="Z339" s="457" t="n">
        <v>0</v>
      </c>
      <c r="AA339" s="457" t="n">
        <v>0</v>
      </c>
      <c r="AB339" s="457" t="n">
        <v>0</v>
      </c>
      <c r="AC339" s="457" t="n">
        <v>0</v>
      </c>
      <c r="AD339" s="457" t="n">
        <v>0</v>
      </c>
      <c r="AE339" s="457" t="n">
        <v>0</v>
      </c>
      <c r="AF339" s="457" t="n">
        <v>0</v>
      </c>
      <c r="AG339" s="457" t="n">
        <v>0</v>
      </c>
      <c r="AH339" s="457" t="n">
        <v>0</v>
      </c>
      <c r="AI339" s="457" t="n">
        <v>0</v>
      </c>
      <c r="AJ339" s="457" t="n">
        <v>0</v>
      </c>
      <c r="AK339" s="457" t="n">
        <v>0</v>
      </c>
      <c r="AL339" s="457" t="n">
        <v>0</v>
      </c>
      <c r="AM339" s="457" t="n">
        <v>0</v>
      </c>
      <c r="AN339" s="457" t="n">
        <v>0</v>
      </c>
      <c r="AO339" s="457" t="n">
        <v>0</v>
      </c>
      <c r="AP339" s="457" t="n">
        <v>0</v>
      </c>
      <c r="AQ339" s="457" t="n">
        <v>0</v>
      </c>
      <c r="AR339" s="457" t="n">
        <v>0</v>
      </c>
      <c r="AS339" s="457" t="n">
        <v>0</v>
      </c>
      <c r="AT339" s="457" t="n">
        <v>0</v>
      </c>
      <c r="AU339" s="457" t="n">
        <v>0</v>
      </c>
      <c r="AV339" s="457" t="n">
        <v>0</v>
      </c>
      <c r="AW339" s="457" t="n">
        <v>0</v>
      </c>
      <c r="AX339" s="457" t="n">
        <v>0</v>
      </c>
      <c r="AY339" s="457" t="n">
        <v>0</v>
      </c>
      <c r="AZ339" s="457" t="n">
        <v>0</v>
      </c>
      <c r="BA339" s="457" t="n">
        <v>0</v>
      </c>
      <c r="BB339" s="457" t="n">
        <v>0</v>
      </c>
      <c r="BC339" s="457" t="n">
        <v>0</v>
      </c>
      <c r="BD339" s="457" t="n">
        <v>0</v>
      </c>
      <c r="BE339" s="457" t="n">
        <v>0</v>
      </c>
      <c r="BF339" s="457" t="n">
        <v>0</v>
      </c>
      <c r="BG339" s="457" t="n">
        <v>0</v>
      </c>
      <c r="BH339" s="457" t="n">
        <v>0</v>
      </c>
      <c r="BI339" s="457" t="n">
        <v>0</v>
      </c>
      <c r="BJ339" s="457" t="n">
        <v>0</v>
      </c>
      <c r="BK339" s="457" t="n">
        <v>0</v>
      </c>
      <c r="BL339" s="457" t="n">
        <v>0</v>
      </c>
      <c r="BM339" s="457" t="n">
        <v>0</v>
      </c>
      <c r="BN339" s="457" t="n">
        <v>0</v>
      </c>
      <c r="BO339" s="457" t="n">
        <v>0</v>
      </c>
      <c r="BP339" s="457" t="n">
        <v>0</v>
      </c>
      <c r="BQ339" s="457" t="n">
        <v>0</v>
      </c>
      <c r="BR339" s="457" t="n">
        <v>0</v>
      </c>
      <c r="BS339" s="457" t="n">
        <v>0</v>
      </c>
      <c r="BT339" s="457" t="n">
        <v>0</v>
      </c>
      <c r="BU339" s="457" t="n">
        <v>0</v>
      </c>
      <c r="BV339" s="639" t="n">
        <v>0</v>
      </c>
      <c r="BW339" s="638" t="n">
        <v>0</v>
      </c>
    </row>
    <row r="340" customFormat="false" ht="12.75" hidden="false" customHeight="false" outlineLevel="0" collapsed="false">
      <c r="B340" s="65"/>
      <c r="F340" s="65"/>
      <c r="L340" s="679" t="n">
        <v>89</v>
      </c>
      <c r="M340" s="456" t="n">
        <v>0</v>
      </c>
      <c r="N340" s="457" t="n">
        <v>0</v>
      </c>
      <c r="O340" s="457" t="n">
        <v>0</v>
      </c>
      <c r="P340" s="457" t="n">
        <v>0</v>
      </c>
      <c r="Q340" s="457" t="n">
        <v>0</v>
      </c>
      <c r="R340" s="457" t="n">
        <v>0</v>
      </c>
      <c r="S340" s="457" t="n">
        <v>0</v>
      </c>
      <c r="T340" s="457" t="n">
        <v>0</v>
      </c>
      <c r="U340" s="457" t="n">
        <v>0</v>
      </c>
      <c r="V340" s="457" t="n">
        <v>0</v>
      </c>
      <c r="W340" s="457" t="n">
        <v>0</v>
      </c>
      <c r="X340" s="457" t="n">
        <v>0</v>
      </c>
      <c r="Y340" s="457" t="n">
        <v>0</v>
      </c>
      <c r="Z340" s="457" t="n">
        <v>0</v>
      </c>
      <c r="AA340" s="457" t="n">
        <v>0</v>
      </c>
      <c r="AB340" s="457" t="n">
        <v>0</v>
      </c>
      <c r="AC340" s="457" t="n">
        <v>0</v>
      </c>
      <c r="AD340" s="457" t="n">
        <v>0</v>
      </c>
      <c r="AE340" s="457" t="n">
        <v>0</v>
      </c>
      <c r="AF340" s="457" t="n">
        <v>0</v>
      </c>
      <c r="AG340" s="457" t="n">
        <v>0</v>
      </c>
      <c r="AH340" s="457" t="n">
        <v>0</v>
      </c>
      <c r="AI340" s="457" t="n">
        <v>0</v>
      </c>
      <c r="AJ340" s="457" t="n">
        <v>0</v>
      </c>
      <c r="AK340" s="457" t="n">
        <v>0</v>
      </c>
      <c r="AL340" s="457" t="n">
        <v>0</v>
      </c>
      <c r="AM340" s="457" t="n">
        <v>0</v>
      </c>
      <c r="AN340" s="457" t="n">
        <v>0</v>
      </c>
      <c r="AO340" s="457" t="n">
        <v>0</v>
      </c>
      <c r="AP340" s="457" t="n">
        <v>0</v>
      </c>
      <c r="AQ340" s="457" t="n">
        <v>0</v>
      </c>
      <c r="AR340" s="457" t="n">
        <v>0</v>
      </c>
      <c r="AS340" s="457" t="n">
        <v>0</v>
      </c>
      <c r="AT340" s="457" t="n">
        <v>0</v>
      </c>
      <c r="AU340" s="457" t="n">
        <v>0</v>
      </c>
      <c r="AV340" s="457" t="n">
        <v>0</v>
      </c>
      <c r="AW340" s="457" t="n">
        <v>0</v>
      </c>
      <c r="AX340" s="457" t="n">
        <v>0</v>
      </c>
      <c r="AY340" s="457" t="n">
        <v>0</v>
      </c>
      <c r="AZ340" s="457" t="n">
        <v>0</v>
      </c>
      <c r="BA340" s="457" t="n">
        <v>0</v>
      </c>
      <c r="BB340" s="457" t="n">
        <v>0</v>
      </c>
      <c r="BC340" s="457" t="n">
        <v>0</v>
      </c>
      <c r="BD340" s="457" t="n">
        <v>0</v>
      </c>
      <c r="BE340" s="457" t="n">
        <v>0</v>
      </c>
      <c r="BF340" s="457" t="n">
        <v>0</v>
      </c>
      <c r="BG340" s="457" t="n">
        <v>0</v>
      </c>
      <c r="BH340" s="457" t="n">
        <v>0</v>
      </c>
      <c r="BI340" s="457" t="n">
        <v>0</v>
      </c>
      <c r="BJ340" s="457" t="n">
        <v>0</v>
      </c>
      <c r="BK340" s="457" t="n">
        <v>0</v>
      </c>
      <c r="BL340" s="457" t="n">
        <v>0</v>
      </c>
      <c r="BM340" s="457" t="n">
        <v>0</v>
      </c>
      <c r="BN340" s="457" t="n">
        <v>0</v>
      </c>
      <c r="BO340" s="457" t="n">
        <v>0</v>
      </c>
      <c r="BP340" s="457" t="n">
        <v>0</v>
      </c>
      <c r="BQ340" s="457" t="n">
        <v>0</v>
      </c>
      <c r="BR340" s="457" t="n">
        <v>0</v>
      </c>
      <c r="BS340" s="457" t="n">
        <v>0</v>
      </c>
      <c r="BT340" s="457" t="n">
        <v>0</v>
      </c>
      <c r="BU340" s="457" t="n">
        <v>0</v>
      </c>
      <c r="BV340" s="639" t="n">
        <v>0</v>
      </c>
      <c r="BW340" s="638" t="n">
        <v>0</v>
      </c>
    </row>
    <row r="341" customFormat="false" ht="12.75" hidden="false" customHeight="false" outlineLevel="0" collapsed="false">
      <c r="B341" s="88"/>
      <c r="C341" s="88"/>
      <c r="D341" s="88"/>
      <c r="F341" s="88"/>
      <c r="G341" s="88"/>
      <c r="H341" s="88"/>
      <c r="L341" s="679" t="n">
        <v>88</v>
      </c>
      <c r="M341" s="456" t="n">
        <v>0</v>
      </c>
      <c r="N341" s="457" t="n">
        <v>0</v>
      </c>
      <c r="O341" s="457" t="n">
        <v>0</v>
      </c>
      <c r="P341" s="457" t="n">
        <v>0</v>
      </c>
      <c r="Q341" s="457" t="n">
        <v>0</v>
      </c>
      <c r="R341" s="457" t="n">
        <v>0</v>
      </c>
      <c r="S341" s="457" t="n">
        <v>0</v>
      </c>
      <c r="T341" s="457" t="n">
        <v>0</v>
      </c>
      <c r="U341" s="457" t="n">
        <v>0</v>
      </c>
      <c r="V341" s="457" t="n">
        <v>0</v>
      </c>
      <c r="W341" s="457" t="n">
        <v>0</v>
      </c>
      <c r="X341" s="457" t="n">
        <v>0</v>
      </c>
      <c r="Y341" s="457" t="n">
        <v>0</v>
      </c>
      <c r="Z341" s="457" t="n">
        <v>0</v>
      </c>
      <c r="AA341" s="457" t="n">
        <v>0</v>
      </c>
      <c r="AB341" s="457" t="n">
        <v>0</v>
      </c>
      <c r="AC341" s="457" t="n">
        <v>0</v>
      </c>
      <c r="AD341" s="457" t="n">
        <v>0</v>
      </c>
      <c r="AE341" s="457" t="n">
        <v>0</v>
      </c>
      <c r="AF341" s="457" t="n">
        <v>0</v>
      </c>
      <c r="AG341" s="457" t="n">
        <v>0</v>
      </c>
      <c r="AH341" s="457" t="n">
        <v>0</v>
      </c>
      <c r="AI341" s="457" t="n">
        <v>0</v>
      </c>
      <c r="AJ341" s="457" t="n">
        <v>0</v>
      </c>
      <c r="AK341" s="457" t="n">
        <v>0</v>
      </c>
      <c r="AL341" s="457" t="n">
        <v>0</v>
      </c>
      <c r="AM341" s="457" t="n">
        <v>0</v>
      </c>
      <c r="AN341" s="457" t="n">
        <v>0</v>
      </c>
      <c r="AO341" s="457" t="n">
        <v>0</v>
      </c>
      <c r="AP341" s="457" t="n">
        <v>0</v>
      </c>
      <c r="AQ341" s="457" t="n">
        <v>0</v>
      </c>
      <c r="AR341" s="457" t="n">
        <v>0</v>
      </c>
      <c r="AS341" s="457" t="n">
        <v>0</v>
      </c>
      <c r="AT341" s="457" t="n">
        <v>0</v>
      </c>
      <c r="AU341" s="457" t="n">
        <v>0</v>
      </c>
      <c r="AV341" s="457" t="n">
        <v>0</v>
      </c>
      <c r="AW341" s="457" t="n">
        <v>0</v>
      </c>
      <c r="AX341" s="457" t="n">
        <v>0</v>
      </c>
      <c r="AY341" s="457" t="n">
        <v>0</v>
      </c>
      <c r="AZ341" s="457" t="n">
        <v>0</v>
      </c>
      <c r="BA341" s="457" t="n">
        <v>0</v>
      </c>
      <c r="BB341" s="457" t="n">
        <v>0</v>
      </c>
      <c r="BC341" s="457" t="n">
        <v>0</v>
      </c>
      <c r="BD341" s="457" t="n">
        <v>0</v>
      </c>
      <c r="BE341" s="457" t="n">
        <v>0</v>
      </c>
      <c r="BF341" s="457" t="n">
        <v>0</v>
      </c>
      <c r="BG341" s="457" t="n">
        <v>0</v>
      </c>
      <c r="BH341" s="457" t="n">
        <v>0</v>
      </c>
      <c r="BI341" s="457" t="n">
        <v>0</v>
      </c>
      <c r="BJ341" s="457" t="n">
        <v>0</v>
      </c>
      <c r="BK341" s="457" t="n">
        <v>0</v>
      </c>
      <c r="BL341" s="457" t="n">
        <v>0</v>
      </c>
      <c r="BM341" s="457" t="n">
        <v>0</v>
      </c>
      <c r="BN341" s="457" t="n">
        <v>0</v>
      </c>
      <c r="BO341" s="457" t="n">
        <v>0</v>
      </c>
      <c r="BP341" s="457" t="n">
        <v>0</v>
      </c>
      <c r="BQ341" s="457" t="n">
        <v>0</v>
      </c>
      <c r="BR341" s="457" t="n">
        <v>0</v>
      </c>
      <c r="BS341" s="457" t="n">
        <v>0</v>
      </c>
      <c r="BT341" s="457" t="n">
        <v>0</v>
      </c>
      <c r="BU341" s="457" t="n">
        <v>0</v>
      </c>
      <c r="BV341" s="639" t="n">
        <v>0</v>
      </c>
      <c r="BW341" s="638" t="n">
        <v>0</v>
      </c>
    </row>
    <row r="342" customFormat="false" ht="12.75" hidden="false" customHeight="false" outlineLevel="0" collapsed="false">
      <c r="B342" s="88"/>
      <c r="C342" s="88"/>
      <c r="D342" s="88"/>
      <c r="F342" s="88"/>
      <c r="G342" s="88"/>
      <c r="H342" s="88"/>
      <c r="L342" s="679" t="n">
        <v>87</v>
      </c>
      <c r="M342" s="456" t="n">
        <v>0</v>
      </c>
      <c r="N342" s="457" t="n">
        <v>0</v>
      </c>
      <c r="O342" s="457" t="n">
        <v>0</v>
      </c>
      <c r="P342" s="457" t="n">
        <v>0</v>
      </c>
      <c r="Q342" s="457" t="n">
        <v>0</v>
      </c>
      <c r="R342" s="457" t="n">
        <v>0</v>
      </c>
      <c r="S342" s="457" t="n">
        <v>0</v>
      </c>
      <c r="T342" s="457" t="n">
        <v>0</v>
      </c>
      <c r="U342" s="457" t="n">
        <v>0</v>
      </c>
      <c r="V342" s="457" t="n">
        <v>0</v>
      </c>
      <c r="W342" s="457" t="n">
        <v>0</v>
      </c>
      <c r="X342" s="457" t="n">
        <v>0</v>
      </c>
      <c r="Y342" s="457" t="n">
        <v>0</v>
      </c>
      <c r="Z342" s="457" t="n">
        <v>0</v>
      </c>
      <c r="AA342" s="457" t="n">
        <v>0</v>
      </c>
      <c r="AB342" s="457" t="n">
        <v>0</v>
      </c>
      <c r="AC342" s="457" t="n">
        <v>0</v>
      </c>
      <c r="AD342" s="457" t="n">
        <v>0</v>
      </c>
      <c r="AE342" s="457" t="n">
        <v>0</v>
      </c>
      <c r="AF342" s="457" t="n">
        <v>0</v>
      </c>
      <c r="AG342" s="457" t="n">
        <v>0</v>
      </c>
      <c r="AH342" s="457" t="n">
        <v>0</v>
      </c>
      <c r="AI342" s="457" t="n">
        <v>0</v>
      </c>
      <c r="AJ342" s="457" t="n">
        <v>0</v>
      </c>
      <c r="AK342" s="457" t="n">
        <v>0</v>
      </c>
      <c r="AL342" s="457" t="n">
        <v>0</v>
      </c>
      <c r="AM342" s="457" t="n">
        <v>0</v>
      </c>
      <c r="AN342" s="457" t="n">
        <v>0</v>
      </c>
      <c r="AO342" s="457" t="n">
        <v>0</v>
      </c>
      <c r="AP342" s="457" t="n">
        <v>0</v>
      </c>
      <c r="AQ342" s="457" t="n">
        <v>0</v>
      </c>
      <c r="AR342" s="457" t="n">
        <v>0</v>
      </c>
      <c r="AS342" s="457" t="n">
        <v>0</v>
      </c>
      <c r="AT342" s="457" t="n">
        <v>0</v>
      </c>
      <c r="AU342" s="457" t="n">
        <v>0</v>
      </c>
      <c r="AV342" s="457" t="n">
        <v>0</v>
      </c>
      <c r="AW342" s="457" t="n">
        <v>0</v>
      </c>
      <c r="AX342" s="457" t="n">
        <v>0</v>
      </c>
      <c r="AY342" s="457" t="n">
        <v>0</v>
      </c>
      <c r="AZ342" s="457" t="n">
        <v>0</v>
      </c>
      <c r="BA342" s="457" t="n">
        <v>0</v>
      </c>
      <c r="BB342" s="457" t="n">
        <v>0</v>
      </c>
      <c r="BC342" s="457" t="n">
        <v>0</v>
      </c>
      <c r="BD342" s="457" t="n">
        <v>0</v>
      </c>
      <c r="BE342" s="457" t="n">
        <v>0</v>
      </c>
      <c r="BF342" s="457" t="n">
        <v>0</v>
      </c>
      <c r="BG342" s="457" t="n">
        <v>0</v>
      </c>
      <c r="BH342" s="457" t="n">
        <v>0</v>
      </c>
      <c r="BI342" s="457" t="n">
        <v>0</v>
      </c>
      <c r="BJ342" s="457" t="n">
        <v>0</v>
      </c>
      <c r="BK342" s="457" t="n">
        <v>0</v>
      </c>
      <c r="BL342" s="457" t="n">
        <v>0</v>
      </c>
      <c r="BM342" s="457" t="n">
        <v>0</v>
      </c>
      <c r="BN342" s="457" t="n">
        <v>0</v>
      </c>
      <c r="BO342" s="457" t="n">
        <v>0</v>
      </c>
      <c r="BP342" s="457" t="n">
        <v>0</v>
      </c>
      <c r="BQ342" s="457" t="n">
        <v>0</v>
      </c>
      <c r="BR342" s="457" t="n">
        <v>0</v>
      </c>
      <c r="BS342" s="457" t="n">
        <v>0</v>
      </c>
      <c r="BT342" s="457" t="n">
        <v>0</v>
      </c>
      <c r="BU342" s="457" t="n">
        <v>0</v>
      </c>
      <c r="BV342" s="639" t="n">
        <v>0</v>
      </c>
      <c r="BW342" s="638" t="n">
        <v>0</v>
      </c>
    </row>
    <row r="343" customFormat="false" ht="12.75" hidden="false" customHeight="false" outlineLevel="0" collapsed="false">
      <c r="B343" s="88"/>
      <c r="C343" s="88"/>
      <c r="D343" s="88"/>
      <c r="F343" s="88"/>
      <c r="G343" s="88"/>
      <c r="H343" s="88"/>
      <c r="L343" s="679" t="n">
        <v>86</v>
      </c>
      <c r="M343" s="456" t="n">
        <v>0</v>
      </c>
      <c r="N343" s="457" t="n">
        <v>0</v>
      </c>
      <c r="O343" s="457" t="n">
        <v>0</v>
      </c>
      <c r="P343" s="457" t="n">
        <v>0</v>
      </c>
      <c r="Q343" s="457" t="n">
        <v>0</v>
      </c>
      <c r="R343" s="457" t="n">
        <v>0</v>
      </c>
      <c r="S343" s="457" t="n">
        <v>0</v>
      </c>
      <c r="T343" s="457" t="n">
        <v>0</v>
      </c>
      <c r="U343" s="457" t="n">
        <v>0</v>
      </c>
      <c r="V343" s="457" t="n">
        <v>0</v>
      </c>
      <c r="W343" s="457" t="n">
        <v>0</v>
      </c>
      <c r="X343" s="457" t="n">
        <v>0</v>
      </c>
      <c r="Y343" s="457" t="n">
        <v>0</v>
      </c>
      <c r="Z343" s="457" t="n">
        <v>0</v>
      </c>
      <c r="AA343" s="457" t="n">
        <v>0</v>
      </c>
      <c r="AB343" s="457" t="n">
        <v>0</v>
      </c>
      <c r="AC343" s="457" t="n">
        <v>0</v>
      </c>
      <c r="AD343" s="457" t="n">
        <v>0</v>
      </c>
      <c r="AE343" s="457" t="n">
        <v>0</v>
      </c>
      <c r="AF343" s="457" t="n">
        <v>0</v>
      </c>
      <c r="AG343" s="457" t="n">
        <v>0</v>
      </c>
      <c r="AH343" s="457" t="n">
        <v>0</v>
      </c>
      <c r="AI343" s="457" t="n">
        <v>0</v>
      </c>
      <c r="AJ343" s="457" t="n">
        <v>0</v>
      </c>
      <c r="AK343" s="457" t="n">
        <v>0</v>
      </c>
      <c r="AL343" s="457" t="n">
        <v>0</v>
      </c>
      <c r="AM343" s="457" t="n">
        <v>0</v>
      </c>
      <c r="AN343" s="457" t="n">
        <v>0</v>
      </c>
      <c r="AO343" s="457" t="n">
        <v>0</v>
      </c>
      <c r="AP343" s="457" t="n">
        <v>0</v>
      </c>
      <c r="AQ343" s="457" t="n">
        <v>0</v>
      </c>
      <c r="AR343" s="457" t="n">
        <v>0</v>
      </c>
      <c r="AS343" s="457" t="n">
        <v>0</v>
      </c>
      <c r="AT343" s="457" t="n">
        <v>0</v>
      </c>
      <c r="AU343" s="457" t="n">
        <v>0</v>
      </c>
      <c r="AV343" s="457" t="n">
        <v>0</v>
      </c>
      <c r="AW343" s="457" t="n">
        <v>0</v>
      </c>
      <c r="AX343" s="457" t="n">
        <v>0</v>
      </c>
      <c r="AY343" s="457" t="n">
        <v>0</v>
      </c>
      <c r="AZ343" s="457" t="n">
        <v>0</v>
      </c>
      <c r="BA343" s="457" t="n">
        <v>0</v>
      </c>
      <c r="BB343" s="457" t="n">
        <v>0</v>
      </c>
      <c r="BC343" s="457" t="n">
        <v>0</v>
      </c>
      <c r="BD343" s="457" t="n">
        <v>0</v>
      </c>
      <c r="BE343" s="457" t="n">
        <v>0</v>
      </c>
      <c r="BF343" s="457" t="n">
        <v>0</v>
      </c>
      <c r="BG343" s="457" t="n">
        <v>0</v>
      </c>
      <c r="BH343" s="457" t="n">
        <v>0</v>
      </c>
      <c r="BI343" s="457" t="n">
        <v>0</v>
      </c>
      <c r="BJ343" s="457" t="n">
        <v>0</v>
      </c>
      <c r="BK343" s="457" t="n">
        <v>0</v>
      </c>
      <c r="BL343" s="457" t="n">
        <v>0</v>
      </c>
      <c r="BM343" s="457" t="n">
        <v>0</v>
      </c>
      <c r="BN343" s="457" t="n">
        <v>0</v>
      </c>
      <c r="BO343" s="457" t="n">
        <v>0</v>
      </c>
      <c r="BP343" s="457" t="n">
        <v>0</v>
      </c>
      <c r="BQ343" s="457" t="n">
        <v>0</v>
      </c>
      <c r="BR343" s="457" t="n">
        <v>0</v>
      </c>
      <c r="BS343" s="457" t="n">
        <v>0</v>
      </c>
      <c r="BT343" s="457" t="n">
        <v>0</v>
      </c>
      <c r="BU343" s="457" t="n">
        <v>0</v>
      </c>
      <c r="BV343" s="639" t="n">
        <v>0</v>
      </c>
      <c r="BW343" s="638" t="n">
        <v>0</v>
      </c>
    </row>
    <row r="344" customFormat="false" ht="12.75" hidden="false" customHeight="false" outlineLevel="0" collapsed="false">
      <c r="B344" s="88"/>
      <c r="C344" s="88"/>
      <c r="D344" s="88"/>
      <c r="F344" s="88"/>
      <c r="G344" s="88"/>
      <c r="H344" s="88"/>
      <c r="L344" s="679" t="n">
        <v>85</v>
      </c>
      <c r="M344" s="456" t="n">
        <v>0</v>
      </c>
      <c r="N344" s="457" t="n">
        <v>0</v>
      </c>
      <c r="O344" s="457" t="n">
        <v>0</v>
      </c>
      <c r="P344" s="457" t="n">
        <v>0</v>
      </c>
      <c r="Q344" s="457" t="n">
        <v>0</v>
      </c>
      <c r="R344" s="457" t="n">
        <v>0</v>
      </c>
      <c r="S344" s="457" t="n">
        <v>0</v>
      </c>
      <c r="T344" s="457" t="n">
        <v>0</v>
      </c>
      <c r="U344" s="457" t="n">
        <v>0</v>
      </c>
      <c r="V344" s="457" t="n">
        <v>0</v>
      </c>
      <c r="W344" s="457" t="n">
        <v>0</v>
      </c>
      <c r="X344" s="457" t="n">
        <v>0</v>
      </c>
      <c r="Y344" s="457" t="n">
        <v>0</v>
      </c>
      <c r="Z344" s="457" t="n">
        <v>0</v>
      </c>
      <c r="AA344" s="457" t="n">
        <v>0</v>
      </c>
      <c r="AB344" s="457" t="n">
        <v>0</v>
      </c>
      <c r="AC344" s="457" t="n">
        <v>0</v>
      </c>
      <c r="AD344" s="457" t="n">
        <v>0</v>
      </c>
      <c r="AE344" s="457" t="n">
        <v>0</v>
      </c>
      <c r="AF344" s="457" t="n">
        <v>0</v>
      </c>
      <c r="AG344" s="457" t="n">
        <v>0</v>
      </c>
      <c r="AH344" s="457" t="n">
        <v>0</v>
      </c>
      <c r="AI344" s="457" t="n">
        <v>0</v>
      </c>
      <c r="AJ344" s="457" t="n">
        <v>0</v>
      </c>
      <c r="AK344" s="457" t="n">
        <v>0</v>
      </c>
      <c r="AL344" s="457" t="n">
        <v>0</v>
      </c>
      <c r="AM344" s="457" t="n">
        <v>0</v>
      </c>
      <c r="AN344" s="457" t="n">
        <v>0</v>
      </c>
      <c r="AO344" s="457" t="n">
        <v>0</v>
      </c>
      <c r="AP344" s="457" t="n">
        <v>0</v>
      </c>
      <c r="AQ344" s="457" t="n">
        <v>0</v>
      </c>
      <c r="AR344" s="457" t="n">
        <v>0</v>
      </c>
      <c r="AS344" s="457" t="n">
        <v>0</v>
      </c>
      <c r="AT344" s="457" t="n">
        <v>0</v>
      </c>
      <c r="AU344" s="457" t="n">
        <v>0</v>
      </c>
      <c r="AV344" s="457" t="n">
        <v>0</v>
      </c>
      <c r="AW344" s="457" t="n">
        <v>0</v>
      </c>
      <c r="AX344" s="457" t="n">
        <v>0</v>
      </c>
      <c r="AY344" s="457" t="n">
        <v>0</v>
      </c>
      <c r="AZ344" s="457" t="n">
        <v>0</v>
      </c>
      <c r="BA344" s="457" t="n">
        <v>0</v>
      </c>
      <c r="BB344" s="457" t="n">
        <v>0</v>
      </c>
      <c r="BC344" s="457" t="n">
        <v>0</v>
      </c>
      <c r="BD344" s="457" t="n">
        <v>0</v>
      </c>
      <c r="BE344" s="457" t="n">
        <v>0</v>
      </c>
      <c r="BF344" s="457" t="n">
        <v>0</v>
      </c>
      <c r="BG344" s="457" t="n">
        <v>0</v>
      </c>
      <c r="BH344" s="457" t="n">
        <v>0</v>
      </c>
      <c r="BI344" s="457" t="n">
        <v>0</v>
      </c>
      <c r="BJ344" s="457" t="n">
        <v>0</v>
      </c>
      <c r="BK344" s="457" t="n">
        <v>0</v>
      </c>
      <c r="BL344" s="457" t="n">
        <v>0</v>
      </c>
      <c r="BM344" s="457" t="n">
        <v>0</v>
      </c>
      <c r="BN344" s="457" t="n">
        <v>0</v>
      </c>
      <c r="BO344" s="457" t="n">
        <v>0</v>
      </c>
      <c r="BP344" s="457" t="n">
        <v>0</v>
      </c>
      <c r="BQ344" s="457" t="n">
        <v>0</v>
      </c>
      <c r="BR344" s="457" t="n">
        <v>0</v>
      </c>
      <c r="BS344" s="457" t="n">
        <v>0</v>
      </c>
      <c r="BT344" s="457" t="n">
        <v>0</v>
      </c>
      <c r="BU344" s="457" t="n">
        <v>0</v>
      </c>
      <c r="BV344" s="639" t="n">
        <v>0</v>
      </c>
      <c r="BW344" s="638" t="n">
        <v>0</v>
      </c>
    </row>
    <row r="345" customFormat="false" ht="12.75" hidden="false" customHeight="false" outlineLevel="0" collapsed="false">
      <c r="B345" s="88"/>
      <c r="C345" s="88"/>
      <c r="D345" s="88"/>
      <c r="F345" s="88"/>
      <c r="G345" s="88"/>
      <c r="H345" s="88"/>
      <c r="L345" s="679" t="n">
        <v>84</v>
      </c>
      <c r="M345" s="456" t="n">
        <v>0</v>
      </c>
      <c r="N345" s="457" t="n">
        <v>0</v>
      </c>
      <c r="O345" s="457" t="n">
        <v>0</v>
      </c>
      <c r="P345" s="457" t="n">
        <v>0</v>
      </c>
      <c r="Q345" s="457" t="n">
        <v>0</v>
      </c>
      <c r="R345" s="457" t="n">
        <v>0</v>
      </c>
      <c r="S345" s="457" t="n">
        <v>0</v>
      </c>
      <c r="T345" s="457" t="n">
        <v>0</v>
      </c>
      <c r="U345" s="457" t="n">
        <v>0</v>
      </c>
      <c r="V345" s="457" t="n">
        <v>0</v>
      </c>
      <c r="W345" s="457" t="n">
        <v>0</v>
      </c>
      <c r="X345" s="457" t="n">
        <v>0</v>
      </c>
      <c r="Y345" s="457" t="n">
        <v>0</v>
      </c>
      <c r="Z345" s="457" t="n">
        <v>0</v>
      </c>
      <c r="AA345" s="457" t="n">
        <v>0</v>
      </c>
      <c r="AB345" s="457" t="n">
        <v>0</v>
      </c>
      <c r="AC345" s="457" t="n">
        <v>0</v>
      </c>
      <c r="AD345" s="457" t="n">
        <v>0</v>
      </c>
      <c r="AE345" s="457" t="n">
        <v>0</v>
      </c>
      <c r="AF345" s="457" t="n">
        <v>0</v>
      </c>
      <c r="AG345" s="457" t="n">
        <v>0</v>
      </c>
      <c r="AH345" s="457" t="n">
        <v>0</v>
      </c>
      <c r="AI345" s="457" t="n">
        <v>0</v>
      </c>
      <c r="AJ345" s="457" t="n">
        <v>0</v>
      </c>
      <c r="AK345" s="457" t="n">
        <v>0</v>
      </c>
      <c r="AL345" s="457" t="n">
        <v>0</v>
      </c>
      <c r="AM345" s="457" t="n">
        <v>0</v>
      </c>
      <c r="AN345" s="457" t="n">
        <v>0</v>
      </c>
      <c r="AO345" s="457" t="n">
        <v>0</v>
      </c>
      <c r="AP345" s="457" t="n">
        <v>0</v>
      </c>
      <c r="AQ345" s="457" t="n">
        <v>0</v>
      </c>
      <c r="AR345" s="457" t="n">
        <v>0</v>
      </c>
      <c r="AS345" s="457" t="n">
        <v>0</v>
      </c>
      <c r="AT345" s="457" t="n">
        <v>0</v>
      </c>
      <c r="AU345" s="457" t="n">
        <v>0</v>
      </c>
      <c r="AV345" s="457" t="n">
        <v>0</v>
      </c>
      <c r="AW345" s="457" t="n">
        <v>0</v>
      </c>
      <c r="AX345" s="457" t="n">
        <v>0</v>
      </c>
      <c r="AY345" s="457" t="n">
        <v>0</v>
      </c>
      <c r="AZ345" s="457" t="n">
        <v>0</v>
      </c>
      <c r="BA345" s="457" t="n">
        <v>0</v>
      </c>
      <c r="BB345" s="457" t="n">
        <v>0</v>
      </c>
      <c r="BC345" s="457" t="n">
        <v>0</v>
      </c>
      <c r="BD345" s="457" t="n">
        <v>0</v>
      </c>
      <c r="BE345" s="457" t="n">
        <v>0</v>
      </c>
      <c r="BF345" s="457" t="n">
        <v>0</v>
      </c>
      <c r="BG345" s="457" t="n">
        <v>0</v>
      </c>
      <c r="BH345" s="457" t="n">
        <v>0</v>
      </c>
      <c r="BI345" s="457" t="n">
        <v>0</v>
      </c>
      <c r="BJ345" s="457" t="n">
        <v>0</v>
      </c>
      <c r="BK345" s="457" t="n">
        <v>0</v>
      </c>
      <c r="BL345" s="457" t="n">
        <v>0</v>
      </c>
      <c r="BM345" s="457" t="n">
        <v>0</v>
      </c>
      <c r="BN345" s="457" t="n">
        <v>0</v>
      </c>
      <c r="BO345" s="457" t="n">
        <v>0</v>
      </c>
      <c r="BP345" s="457" t="n">
        <v>0</v>
      </c>
      <c r="BQ345" s="457" t="n">
        <v>0</v>
      </c>
      <c r="BR345" s="457" t="n">
        <v>0</v>
      </c>
      <c r="BS345" s="457" t="n">
        <v>0</v>
      </c>
      <c r="BT345" s="457" t="n">
        <v>0</v>
      </c>
      <c r="BU345" s="457" t="n">
        <v>0</v>
      </c>
      <c r="BV345" s="639" t="n">
        <v>0</v>
      </c>
      <c r="BW345" s="638" t="n">
        <v>0</v>
      </c>
    </row>
    <row r="346" customFormat="false" ht="12.75" hidden="false" customHeight="false" outlineLevel="0" collapsed="false">
      <c r="B346" s="88"/>
      <c r="C346" s="88"/>
      <c r="D346" s="88"/>
      <c r="E346" s="88"/>
      <c r="F346" s="88"/>
      <c r="G346" s="88"/>
      <c r="H346" s="88"/>
      <c r="I346" s="88"/>
      <c r="L346" s="679" t="n">
        <v>83</v>
      </c>
      <c r="M346" s="456" t="n">
        <v>0</v>
      </c>
      <c r="N346" s="457" t="n">
        <v>0</v>
      </c>
      <c r="O346" s="457" t="n">
        <v>0</v>
      </c>
      <c r="P346" s="457" t="n">
        <v>0</v>
      </c>
      <c r="Q346" s="457" t="n">
        <v>0</v>
      </c>
      <c r="R346" s="457" t="n">
        <v>0</v>
      </c>
      <c r="S346" s="457" t="n">
        <v>0</v>
      </c>
      <c r="T346" s="457" t="n">
        <v>0</v>
      </c>
      <c r="U346" s="457" t="n">
        <v>0</v>
      </c>
      <c r="V346" s="457" t="n">
        <v>0</v>
      </c>
      <c r="W346" s="457" t="n">
        <v>0</v>
      </c>
      <c r="X346" s="457" t="n">
        <v>0</v>
      </c>
      <c r="Y346" s="457" t="n">
        <v>0</v>
      </c>
      <c r="Z346" s="457" t="n">
        <v>0</v>
      </c>
      <c r="AA346" s="457" t="n">
        <v>0</v>
      </c>
      <c r="AB346" s="457" t="n">
        <v>0</v>
      </c>
      <c r="AC346" s="457" t="n">
        <v>0</v>
      </c>
      <c r="AD346" s="457" t="n">
        <v>0</v>
      </c>
      <c r="AE346" s="457" t="n">
        <v>0</v>
      </c>
      <c r="AF346" s="457" t="n">
        <v>0</v>
      </c>
      <c r="AG346" s="457" t="n">
        <v>0</v>
      </c>
      <c r="AH346" s="457" t="n">
        <v>0</v>
      </c>
      <c r="AI346" s="457" t="n">
        <v>0</v>
      </c>
      <c r="AJ346" s="457" t="n">
        <v>0</v>
      </c>
      <c r="AK346" s="457" t="n">
        <v>0</v>
      </c>
      <c r="AL346" s="457" t="n">
        <v>0</v>
      </c>
      <c r="AM346" s="457" t="n">
        <v>0</v>
      </c>
      <c r="AN346" s="457" t="n">
        <v>0</v>
      </c>
      <c r="AO346" s="457" t="n">
        <v>0</v>
      </c>
      <c r="AP346" s="457" t="n">
        <v>0</v>
      </c>
      <c r="AQ346" s="457" t="n">
        <v>0</v>
      </c>
      <c r="AR346" s="457" t="n">
        <v>0</v>
      </c>
      <c r="AS346" s="457" t="n">
        <v>0</v>
      </c>
      <c r="AT346" s="457" t="n">
        <v>0</v>
      </c>
      <c r="AU346" s="457" t="n">
        <v>0</v>
      </c>
      <c r="AV346" s="457" t="n">
        <v>0</v>
      </c>
      <c r="AW346" s="457" t="n">
        <v>0</v>
      </c>
      <c r="AX346" s="457" t="n">
        <v>0</v>
      </c>
      <c r="AY346" s="457" t="n">
        <v>0</v>
      </c>
      <c r="AZ346" s="457" t="n">
        <v>0</v>
      </c>
      <c r="BA346" s="457" t="n">
        <v>0</v>
      </c>
      <c r="BB346" s="457" t="n">
        <v>0</v>
      </c>
      <c r="BC346" s="457" t="n">
        <v>0</v>
      </c>
      <c r="BD346" s="457" t="n">
        <v>0</v>
      </c>
      <c r="BE346" s="457" t="n">
        <v>0</v>
      </c>
      <c r="BF346" s="457" t="n">
        <v>0</v>
      </c>
      <c r="BG346" s="457" t="n">
        <v>0</v>
      </c>
      <c r="BH346" s="457" t="n">
        <v>0</v>
      </c>
      <c r="BI346" s="457" t="n">
        <v>0</v>
      </c>
      <c r="BJ346" s="457" t="n">
        <v>0</v>
      </c>
      <c r="BK346" s="457" t="n">
        <v>0</v>
      </c>
      <c r="BL346" s="457" t="n">
        <v>0</v>
      </c>
      <c r="BM346" s="457" t="n">
        <v>0</v>
      </c>
      <c r="BN346" s="457" t="n">
        <v>0</v>
      </c>
      <c r="BO346" s="457" t="n">
        <v>0</v>
      </c>
      <c r="BP346" s="457" t="n">
        <v>0</v>
      </c>
      <c r="BQ346" s="457" t="n">
        <v>0</v>
      </c>
      <c r="BR346" s="457" t="n">
        <v>0</v>
      </c>
      <c r="BS346" s="457" t="n">
        <v>0</v>
      </c>
      <c r="BT346" s="457" t="n">
        <v>0</v>
      </c>
      <c r="BU346" s="457" t="n">
        <v>0</v>
      </c>
      <c r="BV346" s="639" t="n">
        <v>0</v>
      </c>
      <c r="BW346" s="638" t="n">
        <v>0</v>
      </c>
    </row>
    <row r="347" customFormat="false" ht="12.75" hidden="false" customHeight="false" outlineLevel="0" collapsed="false">
      <c r="B347" s="88"/>
      <c r="C347" s="88"/>
      <c r="D347" s="88"/>
      <c r="E347" s="88"/>
      <c r="F347" s="88"/>
      <c r="G347" s="88"/>
      <c r="H347" s="88"/>
      <c r="I347" s="88"/>
      <c r="L347" s="679" t="n">
        <v>82</v>
      </c>
      <c r="M347" s="456" t="n">
        <v>0</v>
      </c>
      <c r="N347" s="457" t="n">
        <v>0</v>
      </c>
      <c r="O347" s="457" t="n">
        <v>0</v>
      </c>
      <c r="P347" s="457" t="n">
        <v>0</v>
      </c>
      <c r="Q347" s="457" t="n">
        <v>0</v>
      </c>
      <c r="R347" s="457" t="n">
        <v>0</v>
      </c>
      <c r="S347" s="457" t="n">
        <v>0</v>
      </c>
      <c r="T347" s="457" t="n">
        <v>0</v>
      </c>
      <c r="U347" s="457" t="n">
        <v>0</v>
      </c>
      <c r="V347" s="457" t="n">
        <v>0</v>
      </c>
      <c r="W347" s="457" t="n">
        <v>0</v>
      </c>
      <c r="X347" s="457" t="n">
        <v>0</v>
      </c>
      <c r="Y347" s="457" t="n">
        <v>0</v>
      </c>
      <c r="Z347" s="457" t="n">
        <v>0</v>
      </c>
      <c r="AA347" s="457" t="n">
        <v>0</v>
      </c>
      <c r="AB347" s="457" t="n">
        <v>0</v>
      </c>
      <c r="AC347" s="457" t="n">
        <v>0</v>
      </c>
      <c r="AD347" s="457" t="n">
        <v>0</v>
      </c>
      <c r="AE347" s="457" t="n">
        <v>0</v>
      </c>
      <c r="AF347" s="457" t="n">
        <v>0</v>
      </c>
      <c r="AG347" s="457" t="n">
        <v>0</v>
      </c>
      <c r="AH347" s="457" t="n">
        <v>0</v>
      </c>
      <c r="AI347" s="457" t="n">
        <v>0</v>
      </c>
      <c r="AJ347" s="457" t="n">
        <v>0</v>
      </c>
      <c r="AK347" s="457" t="n">
        <v>0</v>
      </c>
      <c r="AL347" s="457" t="n">
        <v>0</v>
      </c>
      <c r="AM347" s="457" t="n">
        <v>0</v>
      </c>
      <c r="AN347" s="457" t="n">
        <v>0</v>
      </c>
      <c r="AO347" s="457" t="n">
        <v>0</v>
      </c>
      <c r="AP347" s="457" t="n">
        <v>0</v>
      </c>
      <c r="AQ347" s="457" t="n">
        <v>0</v>
      </c>
      <c r="AR347" s="457" t="n">
        <v>0</v>
      </c>
      <c r="AS347" s="457" t="n">
        <v>0</v>
      </c>
      <c r="AT347" s="457" t="n">
        <v>0</v>
      </c>
      <c r="AU347" s="457" t="n">
        <v>0</v>
      </c>
      <c r="AV347" s="457" t="n">
        <v>0</v>
      </c>
      <c r="AW347" s="457" t="n">
        <v>0</v>
      </c>
      <c r="AX347" s="457" t="n">
        <v>0</v>
      </c>
      <c r="AY347" s="457" t="n">
        <v>0</v>
      </c>
      <c r="AZ347" s="457" t="n">
        <v>0</v>
      </c>
      <c r="BA347" s="457" t="n">
        <v>0</v>
      </c>
      <c r="BB347" s="457" t="n">
        <v>0</v>
      </c>
      <c r="BC347" s="457" t="n">
        <v>0</v>
      </c>
      <c r="BD347" s="457" t="n">
        <v>0</v>
      </c>
      <c r="BE347" s="457" t="n">
        <v>0</v>
      </c>
      <c r="BF347" s="457" t="n">
        <v>0</v>
      </c>
      <c r="BG347" s="457" t="n">
        <v>0</v>
      </c>
      <c r="BH347" s="457" t="n">
        <v>0</v>
      </c>
      <c r="BI347" s="457" t="n">
        <v>0</v>
      </c>
      <c r="BJ347" s="457" t="n">
        <v>0</v>
      </c>
      <c r="BK347" s="457" t="n">
        <v>0</v>
      </c>
      <c r="BL347" s="457" t="n">
        <v>0</v>
      </c>
      <c r="BM347" s="457" t="n">
        <v>0</v>
      </c>
      <c r="BN347" s="457" t="n">
        <v>0</v>
      </c>
      <c r="BO347" s="457" t="n">
        <v>0</v>
      </c>
      <c r="BP347" s="457" t="n">
        <v>0</v>
      </c>
      <c r="BQ347" s="457" t="n">
        <v>0</v>
      </c>
      <c r="BR347" s="457" t="n">
        <v>0</v>
      </c>
      <c r="BS347" s="457" t="n">
        <v>0</v>
      </c>
      <c r="BT347" s="457" t="n">
        <v>0</v>
      </c>
      <c r="BU347" s="457" t="n">
        <v>0</v>
      </c>
      <c r="BV347" s="639" t="n">
        <v>0</v>
      </c>
      <c r="BW347" s="638" t="n">
        <v>0</v>
      </c>
    </row>
    <row r="348" customFormat="false" ht="12.75" hidden="false" customHeight="false" outlineLevel="0" collapsed="false">
      <c r="B348" s="88"/>
      <c r="C348" s="88"/>
      <c r="D348" s="88"/>
      <c r="E348" s="88"/>
      <c r="F348" s="88"/>
      <c r="G348" s="88"/>
      <c r="H348" s="88"/>
      <c r="I348" s="88"/>
      <c r="L348" s="679" t="n">
        <v>81</v>
      </c>
      <c r="M348" s="456" t="n">
        <v>0</v>
      </c>
      <c r="N348" s="457" t="n">
        <v>0</v>
      </c>
      <c r="O348" s="457" t="n">
        <v>0</v>
      </c>
      <c r="P348" s="457" t="n">
        <v>0</v>
      </c>
      <c r="Q348" s="457" t="n">
        <v>0</v>
      </c>
      <c r="R348" s="457" t="n">
        <v>0</v>
      </c>
      <c r="S348" s="457" t="n">
        <v>0</v>
      </c>
      <c r="T348" s="457" t="n">
        <v>0</v>
      </c>
      <c r="U348" s="457" t="n">
        <v>0</v>
      </c>
      <c r="V348" s="457" t="n">
        <v>0</v>
      </c>
      <c r="W348" s="457" t="n">
        <v>0</v>
      </c>
      <c r="X348" s="457" t="n">
        <v>0</v>
      </c>
      <c r="Y348" s="457" t="n">
        <v>0</v>
      </c>
      <c r="Z348" s="457" t="n">
        <v>0</v>
      </c>
      <c r="AA348" s="457" t="n">
        <v>0</v>
      </c>
      <c r="AB348" s="457" t="n">
        <v>0</v>
      </c>
      <c r="AC348" s="457" t="n">
        <v>0</v>
      </c>
      <c r="AD348" s="457" t="n">
        <v>0</v>
      </c>
      <c r="AE348" s="457" t="n">
        <v>0</v>
      </c>
      <c r="AF348" s="457" t="n">
        <v>0</v>
      </c>
      <c r="AG348" s="457" t="n">
        <v>0</v>
      </c>
      <c r="AH348" s="457" t="n">
        <v>0</v>
      </c>
      <c r="AI348" s="457" t="n">
        <v>0</v>
      </c>
      <c r="AJ348" s="457" t="n">
        <v>0</v>
      </c>
      <c r="AK348" s="457" t="n">
        <v>0</v>
      </c>
      <c r="AL348" s="457" t="n">
        <v>0</v>
      </c>
      <c r="AM348" s="457" t="n">
        <v>0</v>
      </c>
      <c r="AN348" s="457" t="n">
        <v>0</v>
      </c>
      <c r="AO348" s="457" t="n">
        <v>0</v>
      </c>
      <c r="AP348" s="457" t="n">
        <v>0</v>
      </c>
      <c r="AQ348" s="457" t="n">
        <v>0</v>
      </c>
      <c r="AR348" s="457" t="n">
        <v>0</v>
      </c>
      <c r="AS348" s="457" t="n">
        <v>0</v>
      </c>
      <c r="AT348" s="457" t="n">
        <v>0</v>
      </c>
      <c r="AU348" s="457" t="n">
        <v>0</v>
      </c>
      <c r="AV348" s="457" t="n">
        <v>0</v>
      </c>
      <c r="AW348" s="457" t="n">
        <v>0</v>
      </c>
      <c r="AX348" s="457" t="n">
        <v>0</v>
      </c>
      <c r="AY348" s="457" t="n">
        <v>0</v>
      </c>
      <c r="AZ348" s="457" t="n">
        <v>0</v>
      </c>
      <c r="BA348" s="457" t="n">
        <v>0</v>
      </c>
      <c r="BB348" s="457" t="n">
        <v>0</v>
      </c>
      <c r="BC348" s="457" t="n">
        <v>0</v>
      </c>
      <c r="BD348" s="457" t="n">
        <v>0</v>
      </c>
      <c r="BE348" s="457" t="n">
        <v>0</v>
      </c>
      <c r="BF348" s="457" t="n">
        <v>0</v>
      </c>
      <c r="BG348" s="457" t="n">
        <v>0</v>
      </c>
      <c r="BH348" s="457" t="n">
        <v>0</v>
      </c>
      <c r="BI348" s="457" t="n">
        <v>0</v>
      </c>
      <c r="BJ348" s="457" t="n">
        <v>0</v>
      </c>
      <c r="BK348" s="457" t="n">
        <v>0</v>
      </c>
      <c r="BL348" s="457" t="n">
        <v>0</v>
      </c>
      <c r="BM348" s="457" t="n">
        <v>0</v>
      </c>
      <c r="BN348" s="457" t="n">
        <v>0</v>
      </c>
      <c r="BO348" s="457" t="n">
        <v>0</v>
      </c>
      <c r="BP348" s="457" t="n">
        <v>0</v>
      </c>
      <c r="BQ348" s="457" t="n">
        <v>0</v>
      </c>
      <c r="BR348" s="457" t="n">
        <v>0</v>
      </c>
      <c r="BS348" s="457" t="n">
        <v>0</v>
      </c>
      <c r="BT348" s="457" t="n">
        <v>0</v>
      </c>
      <c r="BU348" s="457" t="n">
        <v>0</v>
      </c>
      <c r="BV348" s="639" t="n">
        <v>0</v>
      </c>
      <c r="BW348" s="638" t="n">
        <v>0</v>
      </c>
    </row>
    <row r="349" customFormat="false" ht="12.75" hidden="false" customHeight="false" outlineLevel="0" collapsed="false">
      <c r="B349" s="88"/>
      <c r="C349" s="88"/>
      <c r="D349" s="88"/>
      <c r="E349" s="88"/>
      <c r="F349" s="88"/>
      <c r="G349" s="88"/>
      <c r="H349" s="88"/>
      <c r="I349" s="88"/>
      <c r="L349" s="679" t="n">
        <v>80</v>
      </c>
      <c r="M349" s="456" t="n">
        <v>0</v>
      </c>
      <c r="N349" s="457" t="n">
        <v>0</v>
      </c>
      <c r="O349" s="457" t="n">
        <v>0</v>
      </c>
      <c r="P349" s="457" t="n">
        <v>0</v>
      </c>
      <c r="Q349" s="457" t="n">
        <v>0</v>
      </c>
      <c r="R349" s="457" t="n">
        <v>0</v>
      </c>
      <c r="S349" s="457" t="n">
        <v>0</v>
      </c>
      <c r="T349" s="457" t="n">
        <v>0</v>
      </c>
      <c r="U349" s="457" t="n">
        <v>0</v>
      </c>
      <c r="V349" s="457" t="n">
        <v>0</v>
      </c>
      <c r="W349" s="457" t="n">
        <v>0</v>
      </c>
      <c r="X349" s="457" t="n">
        <v>0</v>
      </c>
      <c r="Y349" s="457" t="n">
        <v>0</v>
      </c>
      <c r="Z349" s="457" t="n">
        <v>0</v>
      </c>
      <c r="AA349" s="457" t="n">
        <v>0</v>
      </c>
      <c r="AB349" s="457" t="n">
        <v>0</v>
      </c>
      <c r="AC349" s="457" t="n">
        <v>0</v>
      </c>
      <c r="AD349" s="457" t="n">
        <v>0</v>
      </c>
      <c r="AE349" s="457" t="n">
        <v>0</v>
      </c>
      <c r="AF349" s="457" t="n">
        <v>0</v>
      </c>
      <c r="AG349" s="457" t="n">
        <v>0</v>
      </c>
      <c r="AH349" s="457" t="n">
        <v>0</v>
      </c>
      <c r="AI349" s="457" t="n">
        <v>0</v>
      </c>
      <c r="AJ349" s="457" t="n">
        <v>0</v>
      </c>
      <c r="AK349" s="457" t="n">
        <v>0</v>
      </c>
      <c r="AL349" s="457" t="n">
        <v>0</v>
      </c>
      <c r="AM349" s="457" t="n">
        <v>0</v>
      </c>
      <c r="AN349" s="457" t="n">
        <v>0</v>
      </c>
      <c r="AO349" s="457" t="n">
        <v>0</v>
      </c>
      <c r="AP349" s="457" t="n">
        <v>0</v>
      </c>
      <c r="AQ349" s="457" t="n">
        <v>0</v>
      </c>
      <c r="AR349" s="457" t="n">
        <v>0</v>
      </c>
      <c r="AS349" s="457" t="n">
        <v>0</v>
      </c>
      <c r="AT349" s="457" t="n">
        <v>0</v>
      </c>
      <c r="AU349" s="457" t="n">
        <v>0</v>
      </c>
      <c r="AV349" s="457" t="n">
        <v>0</v>
      </c>
      <c r="AW349" s="457" t="n">
        <v>0</v>
      </c>
      <c r="AX349" s="457" t="n">
        <v>0</v>
      </c>
      <c r="AY349" s="457" t="n">
        <v>0</v>
      </c>
      <c r="AZ349" s="457" t="n">
        <v>0</v>
      </c>
      <c r="BA349" s="457" t="n">
        <v>0</v>
      </c>
      <c r="BB349" s="457" t="n">
        <v>0</v>
      </c>
      <c r="BC349" s="457" t="n">
        <v>0</v>
      </c>
      <c r="BD349" s="457" t="n">
        <v>0</v>
      </c>
      <c r="BE349" s="457" t="n">
        <v>0</v>
      </c>
      <c r="BF349" s="457" t="n">
        <v>0</v>
      </c>
      <c r="BG349" s="457" t="n">
        <v>0</v>
      </c>
      <c r="BH349" s="457" t="n">
        <v>0</v>
      </c>
      <c r="BI349" s="457" t="n">
        <v>0</v>
      </c>
      <c r="BJ349" s="457" t="n">
        <v>0</v>
      </c>
      <c r="BK349" s="457" t="n">
        <v>0</v>
      </c>
      <c r="BL349" s="457" t="n">
        <v>0</v>
      </c>
      <c r="BM349" s="457" t="n">
        <v>0</v>
      </c>
      <c r="BN349" s="457" t="n">
        <v>0</v>
      </c>
      <c r="BO349" s="457" t="n">
        <v>0</v>
      </c>
      <c r="BP349" s="457" t="n">
        <v>0</v>
      </c>
      <c r="BQ349" s="457" t="n">
        <v>0</v>
      </c>
      <c r="BR349" s="457" t="n">
        <v>0</v>
      </c>
      <c r="BS349" s="457" t="n">
        <v>0</v>
      </c>
      <c r="BT349" s="457" t="n">
        <v>0</v>
      </c>
      <c r="BU349" s="457" t="n">
        <v>0</v>
      </c>
      <c r="BV349" s="639" t="n">
        <v>0</v>
      </c>
      <c r="BW349" s="638" t="n">
        <v>0</v>
      </c>
    </row>
    <row r="350" customFormat="false" ht="12.75" hidden="false" customHeight="false" outlineLevel="0" collapsed="false">
      <c r="B350" s="88"/>
      <c r="C350" s="88"/>
      <c r="D350" s="88"/>
      <c r="E350" s="88"/>
      <c r="F350" s="88"/>
      <c r="G350" s="88"/>
      <c r="H350" s="88"/>
      <c r="I350" s="88"/>
      <c r="L350" s="679" t="n">
        <v>79</v>
      </c>
      <c r="M350" s="456" t="n">
        <v>0</v>
      </c>
      <c r="N350" s="457" t="n">
        <v>0</v>
      </c>
      <c r="O350" s="457" t="n">
        <v>0</v>
      </c>
      <c r="P350" s="457" t="n">
        <v>0</v>
      </c>
      <c r="Q350" s="457" t="n">
        <v>0</v>
      </c>
      <c r="R350" s="457" t="n">
        <v>0</v>
      </c>
      <c r="S350" s="457" t="n">
        <v>0</v>
      </c>
      <c r="T350" s="457" t="n">
        <v>0</v>
      </c>
      <c r="U350" s="457" t="n">
        <v>0</v>
      </c>
      <c r="V350" s="457" t="n">
        <v>0</v>
      </c>
      <c r="W350" s="457" t="n">
        <v>0</v>
      </c>
      <c r="X350" s="457" t="n">
        <v>0</v>
      </c>
      <c r="Y350" s="457" t="n">
        <v>0</v>
      </c>
      <c r="Z350" s="457" t="n">
        <v>0</v>
      </c>
      <c r="AA350" s="457" t="n">
        <v>0</v>
      </c>
      <c r="AB350" s="457" t="n">
        <v>0</v>
      </c>
      <c r="AC350" s="457" t="n">
        <v>0</v>
      </c>
      <c r="AD350" s="457" t="n">
        <v>0</v>
      </c>
      <c r="AE350" s="457" t="n">
        <v>0</v>
      </c>
      <c r="AF350" s="457" t="n">
        <v>0</v>
      </c>
      <c r="AG350" s="457" t="n">
        <v>0</v>
      </c>
      <c r="AH350" s="457" t="n">
        <v>0</v>
      </c>
      <c r="AI350" s="457" t="n">
        <v>0</v>
      </c>
      <c r="AJ350" s="457" t="n">
        <v>0</v>
      </c>
      <c r="AK350" s="457" t="n">
        <v>0</v>
      </c>
      <c r="AL350" s="457" t="n">
        <v>0</v>
      </c>
      <c r="AM350" s="457" t="n">
        <v>0</v>
      </c>
      <c r="AN350" s="457" t="n">
        <v>0</v>
      </c>
      <c r="AO350" s="457" t="n">
        <v>0</v>
      </c>
      <c r="AP350" s="457" t="n">
        <v>0</v>
      </c>
      <c r="AQ350" s="457" t="n">
        <v>0</v>
      </c>
      <c r="AR350" s="457" t="n">
        <v>0</v>
      </c>
      <c r="AS350" s="457" t="n">
        <v>0</v>
      </c>
      <c r="AT350" s="457" t="n">
        <v>0</v>
      </c>
      <c r="AU350" s="457" t="n">
        <v>0</v>
      </c>
      <c r="AV350" s="457" t="n">
        <v>0</v>
      </c>
      <c r="AW350" s="457" t="n">
        <v>0</v>
      </c>
      <c r="AX350" s="457" t="n">
        <v>0</v>
      </c>
      <c r="AY350" s="457" t="n">
        <v>0</v>
      </c>
      <c r="AZ350" s="457" t="n">
        <v>0</v>
      </c>
      <c r="BA350" s="457" t="n">
        <v>0</v>
      </c>
      <c r="BB350" s="457" t="n">
        <v>0</v>
      </c>
      <c r="BC350" s="457" t="n">
        <v>0</v>
      </c>
      <c r="BD350" s="457" t="n">
        <v>0</v>
      </c>
      <c r="BE350" s="457" t="n">
        <v>0</v>
      </c>
      <c r="BF350" s="457" t="n">
        <v>0</v>
      </c>
      <c r="BG350" s="457" t="n">
        <v>0</v>
      </c>
      <c r="BH350" s="457" t="n">
        <v>0</v>
      </c>
      <c r="BI350" s="457" t="n">
        <v>0</v>
      </c>
      <c r="BJ350" s="457" t="n">
        <v>0</v>
      </c>
      <c r="BK350" s="457" t="n">
        <v>0</v>
      </c>
      <c r="BL350" s="457" t="n">
        <v>0</v>
      </c>
      <c r="BM350" s="457" t="n">
        <v>0</v>
      </c>
      <c r="BN350" s="457" t="n">
        <v>0</v>
      </c>
      <c r="BO350" s="457" t="n">
        <v>0</v>
      </c>
      <c r="BP350" s="457" t="n">
        <v>0</v>
      </c>
      <c r="BQ350" s="457" t="n">
        <v>0</v>
      </c>
      <c r="BR350" s="457" t="n">
        <v>0</v>
      </c>
      <c r="BS350" s="457" t="n">
        <v>0</v>
      </c>
      <c r="BT350" s="457" t="n">
        <v>0</v>
      </c>
      <c r="BU350" s="457" t="n">
        <v>0</v>
      </c>
      <c r="BV350" s="639" t="n">
        <v>0</v>
      </c>
      <c r="BW350" s="638" t="n">
        <v>0</v>
      </c>
    </row>
    <row r="351" customFormat="false" ht="12.75" hidden="false" customHeight="false" outlineLevel="0" collapsed="false">
      <c r="B351" s="88"/>
      <c r="C351" s="88"/>
      <c r="D351" s="88"/>
      <c r="E351" s="88"/>
      <c r="F351" s="88"/>
      <c r="G351" s="88"/>
      <c r="H351" s="88"/>
      <c r="I351" s="88"/>
      <c r="L351" s="679" t="n">
        <v>78</v>
      </c>
      <c r="M351" s="456" t="n">
        <v>0</v>
      </c>
      <c r="N351" s="457" t="n">
        <v>0</v>
      </c>
      <c r="O351" s="457" t="n">
        <v>0</v>
      </c>
      <c r="P351" s="457" t="n">
        <v>0</v>
      </c>
      <c r="Q351" s="457" t="n">
        <v>0</v>
      </c>
      <c r="R351" s="457" t="n">
        <v>0</v>
      </c>
      <c r="S351" s="457" t="n">
        <v>0</v>
      </c>
      <c r="T351" s="457" t="n">
        <v>0</v>
      </c>
      <c r="U351" s="457" t="n">
        <v>0</v>
      </c>
      <c r="V351" s="457" t="n">
        <v>0</v>
      </c>
      <c r="W351" s="457" t="n">
        <v>0</v>
      </c>
      <c r="X351" s="457" t="n">
        <v>0</v>
      </c>
      <c r="Y351" s="457" t="n">
        <v>0</v>
      </c>
      <c r="Z351" s="457" t="n">
        <v>0</v>
      </c>
      <c r="AA351" s="457" t="n">
        <v>0</v>
      </c>
      <c r="AB351" s="457" t="n">
        <v>0</v>
      </c>
      <c r="AC351" s="457" t="n">
        <v>0</v>
      </c>
      <c r="AD351" s="457" t="n">
        <v>0</v>
      </c>
      <c r="AE351" s="457" t="n">
        <v>0</v>
      </c>
      <c r="AF351" s="457" t="n">
        <v>0</v>
      </c>
      <c r="AG351" s="457" t="n">
        <v>0</v>
      </c>
      <c r="AH351" s="457" t="n">
        <v>0</v>
      </c>
      <c r="AI351" s="457" t="n">
        <v>0</v>
      </c>
      <c r="AJ351" s="457" t="n">
        <v>0</v>
      </c>
      <c r="AK351" s="457" t="n">
        <v>0</v>
      </c>
      <c r="AL351" s="457" t="n">
        <v>0</v>
      </c>
      <c r="AM351" s="457" t="n">
        <v>0</v>
      </c>
      <c r="AN351" s="457" t="n">
        <v>0</v>
      </c>
      <c r="AO351" s="457" t="n">
        <v>0</v>
      </c>
      <c r="AP351" s="457" t="n">
        <v>0</v>
      </c>
      <c r="AQ351" s="457" t="n">
        <v>0</v>
      </c>
      <c r="AR351" s="457" t="n">
        <v>0</v>
      </c>
      <c r="AS351" s="457" t="n">
        <v>0</v>
      </c>
      <c r="AT351" s="457" t="n">
        <v>0</v>
      </c>
      <c r="AU351" s="457" t="n">
        <v>0</v>
      </c>
      <c r="AV351" s="457" t="n">
        <v>0</v>
      </c>
      <c r="AW351" s="457" t="n">
        <v>0</v>
      </c>
      <c r="AX351" s="457" t="n">
        <v>0</v>
      </c>
      <c r="AY351" s="457" t="n">
        <v>0</v>
      </c>
      <c r="AZ351" s="457" t="n">
        <v>0</v>
      </c>
      <c r="BA351" s="457" t="n">
        <v>0</v>
      </c>
      <c r="BB351" s="457" t="n">
        <v>0</v>
      </c>
      <c r="BC351" s="457" t="n">
        <v>0</v>
      </c>
      <c r="BD351" s="457" t="n">
        <v>0</v>
      </c>
      <c r="BE351" s="457" t="n">
        <v>0</v>
      </c>
      <c r="BF351" s="457" t="n">
        <v>0</v>
      </c>
      <c r="BG351" s="457" t="n">
        <v>0</v>
      </c>
      <c r="BH351" s="457" t="n">
        <v>0</v>
      </c>
      <c r="BI351" s="457" t="n">
        <v>0</v>
      </c>
      <c r="BJ351" s="457" t="n">
        <v>0</v>
      </c>
      <c r="BK351" s="457" t="n">
        <v>0</v>
      </c>
      <c r="BL351" s="457" t="n">
        <v>0</v>
      </c>
      <c r="BM351" s="457" t="n">
        <v>0</v>
      </c>
      <c r="BN351" s="457" t="n">
        <v>0</v>
      </c>
      <c r="BO351" s="457" t="n">
        <v>0</v>
      </c>
      <c r="BP351" s="457" t="n">
        <v>0</v>
      </c>
      <c r="BQ351" s="457" t="n">
        <v>0</v>
      </c>
      <c r="BR351" s="457" t="n">
        <v>0</v>
      </c>
      <c r="BS351" s="457" t="n">
        <v>0</v>
      </c>
      <c r="BT351" s="457" t="n">
        <v>0</v>
      </c>
      <c r="BU351" s="457" t="n">
        <v>0</v>
      </c>
      <c r="BV351" s="639" t="n">
        <v>0</v>
      </c>
      <c r="BW351" s="638" t="n">
        <v>0</v>
      </c>
    </row>
    <row r="352" customFormat="false" ht="12.75" hidden="false" customHeight="false" outlineLevel="0" collapsed="false">
      <c r="B352" s="88"/>
      <c r="C352" s="88"/>
      <c r="D352" s="88"/>
      <c r="E352" s="88"/>
      <c r="F352" s="88"/>
      <c r="G352" s="88"/>
      <c r="H352" s="88"/>
      <c r="I352" s="88"/>
      <c r="L352" s="679" t="n">
        <v>77</v>
      </c>
      <c r="M352" s="456" t="n">
        <v>0</v>
      </c>
      <c r="N352" s="457" t="n">
        <v>0</v>
      </c>
      <c r="O352" s="457" t="n">
        <v>0</v>
      </c>
      <c r="P352" s="457" t="n">
        <v>0</v>
      </c>
      <c r="Q352" s="457" t="n">
        <v>0</v>
      </c>
      <c r="R352" s="457" t="n">
        <v>0</v>
      </c>
      <c r="S352" s="457" t="n">
        <v>0</v>
      </c>
      <c r="T352" s="457" t="n">
        <v>0</v>
      </c>
      <c r="U352" s="457" t="n">
        <v>0</v>
      </c>
      <c r="V352" s="457" t="n">
        <v>0</v>
      </c>
      <c r="W352" s="457" t="n">
        <v>0</v>
      </c>
      <c r="X352" s="457" t="n">
        <v>0</v>
      </c>
      <c r="Y352" s="457" t="n">
        <v>0</v>
      </c>
      <c r="Z352" s="457" t="n">
        <v>0</v>
      </c>
      <c r="AA352" s="457" t="n">
        <v>0</v>
      </c>
      <c r="AB352" s="457" t="n">
        <v>0</v>
      </c>
      <c r="AC352" s="457" t="n">
        <v>0</v>
      </c>
      <c r="AD352" s="457" t="n">
        <v>0</v>
      </c>
      <c r="AE352" s="457" t="n">
        <v>0</v>
      </c>
      <c r="AF352" s="457" t="n">
        <v>0</v>
      </c>
      <c r="AG352" s="457" t="n">
        <v>0</v>
      </c>
      <c r="AH352" s="457" t="n">
        <v>0</v>
      </c>
      <c r="AI352" s="457" t="n">
        <v>0</v>
      </c>
      <c r="AJ352" s="457" t="n">
        <v>0</v>
      </c>
      <c r="AK352" s="457" t="n">
        <v>0</v>
      </c>
      <c r="AL352" s="457" t="n">
        <v>0</v>
      </c>
      <c r="AM352" s="457" t="n">
        <v>0</v>
      </c>
      <c r="AN352" s="457" t="n">
        <v>0</v>
      </c>
      <c r="AO352" s="457" t="n">
        <v>0</v>
      </c>
      <c r="AP352" s="457" t="n">
        <v>0</v>
      </c>
      <c r="AQ352" s="457" t="n">
        <v>0</v>
      </c>
      <c r="AR352" s="457" t="n">
        <v>0</v>
      </c>
      <c r="AS352" s="457" t="n">
        <v>0</v>
      </c>
      <c r="AT352" s="457" t="n">
        <v>0</v>
      </c>
      <c r="AU352" s="457" t="n">
        <v>0</v>
      </c>
      <c r="AV352" s="457" t="n">
        <v>0</v>
      </c>
      <c r="AW352" s="457" t="n">
        <v>0</v>
      </c>
      <c r="AX352" s="457" t="n">
        <v>0</v>
      </c>
      <c r="AY352" s="457" t="n">
        <v>0</v>
      </c>
      <c r="AZ352" s="457" t="n">
        <v>0</v>
      </c>
      <c r="BA352" s="457" t="n">
        <v>0</v>
      </c>
      <c r="BB352" s="457" t="n">
        <v>0</v>
      </c>
      <c r="BC352" s="457" t="n">
        <v>0</v>
      </c>
      <c r="BD352" s="457" t="n">
        <v>0</v>
      </c>
      <c r="BE352" s="457" t="n">
        <v>0</v>
      </c>
      <c r="BF352" s="457" t="n">
        <v>0</v>
      </c>
      <c r="BG352" s="457" t="n">
        <v>0</v>
      </c>
      <c r="BH352" s="457" t="n">
        <v>0</v>
      </c>
      <c r="BI352" s="457" t="n">
        <v>0</v>
      </c>
      <c r="BJ352" s="457" t="n">
        <v>0</v>
      </c>
      <c r="BK352" s="457" t="n">
        <v>0</v>
      </c>
      <c r="BL352" s="457" t="n">
        <v>0</v>
      </c>
      <c r="BM352" s="457" t="n">
        <v>0</v>
      </c>
      <c r="BN352" s="457" t="n">
        <v>0</v>
      </c>
      <c r="BO352" s="457" t="n">
        <v>0</v>
      </c>
      <c r="BP352" s="457" t="n">
        <v>0</v>
      </c>
      <c r="BQ352" s="457" t="n">
        <v>0</v>
      </c>
      <c r="BR352" s="457" t="n">
        <v>0</v>
      </c>
      <c r="BS352" s="457" t="n">
        <v>0</v>
      </c>
      <c r="BT352" s="457" t="n">
        <v>0</v>
      </c>
      <c r="BU352" s="457" t="n">
        <v>0</v>
      </c>
      <c r="BV352" s="639" t="n">
        <v>0</v>
      </c>
      <c r="BW352" s="638" t="n">
        <v>0</v>
      </c>
    </row>
    <row r="353" customFormat="false" ht="12.75" hidden="false" customHeight="false" outlineLevel="0" collapsed="false">
      <c r="B353" s="88"/>
      <c r="C353" s="88"/>
      <c r="D353" s="88"/>
      <c r="E353" s="88"/>
      <c r="F353" s="88"/>
      <c r="G353" s="88"/>
      <c r="H353" s="88"/>
      <c r="I353" s="88"/>
      <c r="L353" s="679" t="n">
        <v>76</v>
      </c>
      <c r="M353" s="456" t="n">
        <v>0</v>
      </c>
      <c r="N353" s="457" t="n">
        <v>0</v>
      </c>
      <c r="O353" s="457" t="n">
        <v>0</v>
      </c>
      <c r="P353" s="457" t="n">
        <v>0</v>
      </c>
      <c r="Q353" s="457" t="n">
        <v>0</v>
      </c>
      <c r="R353" s="457" t="n">
        <v>0</v>
      </c>
      <c r="S353" s="457" t="n">
        <v>0</v>
      </c>
      <c r="T353" s="457" t="n">
        <v>0</v>
      </c>
      <c r="U353" s="457" t="n">
        <v>0</v>
      </c>
      <c r="V353" s="457" t="n">
        <v>0</v>
      </c>
      <c r="W353" s="457" t="n">
        <v>0</v>
      </c>
      <c r="X353" s="457" t="n">
        <v>0</v>
      </c>
      <c r="Y353" s="457" t="n">
        <v>0</v>
      </c>
      <c r="Z353" s="457" t="n">
        <v>0</v>
      </c>
      <c r="AA353" s="457" t="n">
        <v>0</v>
      </c>
      <c r="AB353" s="457" t="n">
        <v>0</v>
      </c>
      <c r="AC353" s="457" t="n">
        <v>0</v>
      </c>
      <c r="AD353" s="457" t="n">
        <v>0</v>
      </c>
      <c r="AE353" s="457" t="n">
        <v>0</v>
      </c>
      <c r="AF353" s="457" t="n">
        <v>0</v>
      </c>
      <c r="AG353" s="457" t="n">
        <v>0</v>
      </c>
      <c r="AH353" s="457" t="n">
        <v>0</v>
      </c>
      <c r="AI353" s="457" t="n">
        <v>0</v>
      </c>
      <c r="AJ353" s="457" t="n">
        <v>0</v>
      </c>
      <c r="AK353" s="457" t="n">
        <v>0</v>
      </c>
      <c r="AL353" s="457" t="n">
        <v>0</v>
      </c>
      <c r="AM353" s="457" t="n">
        <v>0</v>
      </c>
      <c r="AN353" s="457" t="n">
        <v>0</v>
      </c>
      <c r="AO353" s="457" t="n">
        <v>0</v>
      </c>
      <c r="AP353" s="457" t="n">
        <v>0</v>
      </c>
      <c r="AQ353" s="457" t="n">
        <v>0</v>
      </c>
      <c r="AR353" s="457" t="n">
        <v>0</v>
      </c>
      <c r="AS353" s="457" t="n">
        <v>0</v>
      </c>
      <c r="AT353" s="457" t="n">
        <v>0</v>
      </c>
      <c r="AU353" s="457" t="n">
        <v>0</v>
      </c>
      <c r="AV353" s="457" t="n">
        <v>0</v>
      </c>
      <c r="AW353" s="457" t="n">
        <v>0</v>
      </c>
      <c r="AX353" s="457" t="n">
        <v>0</v>
      </c>
      <c r="AY353" s="457" t="n">
        <v>0</v>
      </c>
      <c r="AZ353" s="457" t="n">
        <v>0</v>
      </c>
      <c r="BA353" s="457" t="n">
        <v>0</v>
      </c>
      <c r="BB353" s="457" t="n">
        <v>0</v>
      </c>
      <c r="BC353" s="457" t="n">
        <v>0</v>
      </c>
      <c r="BD353" s="457" t="n">
        <v>0</v>
      </c>
      <c r="BE353" s="457" t="n">
        <v>0</v>
      </c>
      <c r="BF353" s="457" t="n">
        <v>0</v>
      </c>
      <c r="BG353" s="457" t="n">
        <v>0</v>
      </c>
      <c r="BH353" s="457" t="n">
        <v>0</v>
      </c>
      <c r="BI353" s="457" t="n">
        <v>0</v>
      </c>
      <c r="BJ353" s="457" t="n">
        <v>0</v>
      </c>
      <c r="BK353" s="457" t="n">
        <v>0</v>
      </c>
      <c r="BL353" s="457" t="n">
        <v>0</v>
      </c>
      <c r="BM353" s="457" t="n">
        <v>0</v>
      </c>
      <c r="BN353" s="457" t="n">
        <v>0</v>
      </c>
      <c r="BO353" s="457" t="n">
        <v>0</v>
      </c>
      <c r="BP353" s="457" t="n">
        <v>0</v>
      </c>
      <c r="BQ353" s="457" t="n">
        <v>0</v>
      </c>
      <c r="BR353" s="457" t="n">
        <v>0</v>
      </c>
      <c r="BS353" s="457" t="n">
        <v>0</v>
      </c>
      <c r="BT353" s="457" t="n">
        <v>0</v>
      </c>
      <c r="BU353" s="457" t="n">
        <v>0</v>
      </c>
      <c r="BV353" s="639" t="n">
        <v>0</v>
      </c>
      <c r="BW353" s="638" t="n">
        <v>0</v>
      </c>
    </row>
    <row r="354" customFormat="false" ht="12.75" hidden="false" customHeight="false" outlineLevel="0" collapsed="false">
      <c r="B354" s="88"/>
      <c r="C354" s="88"/>
      <c r="D354" s="88"/>
      <c r="E354" s="88"/>
      <c r="F354" s="88"/>
      <c r="G354" s="88"/>
      <c r="H354" s="88"/>
      <c r="I354" s="88"/>
      <c r="L354" s="679" t="n">
        <v>75</v>
      </c>
      <c r="M354" s="456" t="n">
        <v>0</v>
      </c>
      <c r="N354" s="457" t="n">
        <v>0</v>
      </c>
      <c r="O354" s="457" t="n">
        <v>0</v>
      </c>
      <c r="P354" s="457" t="n">
        <v>0</v>
      </c>
      <c r="Q354" s="457" t="n">
        <v>0</v>
      </c>
      <c r="R354" s="457" t="n">
        <v>0</v>
      </c>
      <c r="S354" s="457" t="n">
        <v>0</v>
      </c>
      <c r="T354" s="457" t="n">
        <v>0</v>
      </c>
      <c r="U354" s="457" t="n">
        <v>0</v>
      </c>
      <c r="V354" s="457" t="n">
        <v>0</v>
      </c>
      <c r="W354" s="457" t="n">
        <v>0</v>
      </c>
      <c r="X354" s="457" t="n">
        <v>0</v>
      </c>
      <c r="Y354" s="457" t="n">
        <v>0</v>
      </c>
      <c r="Z354" s="457" t="n">
        <v>0</v>
      </c>
      <c r="AA354" s="457" t="n">
        <v>0</v>
      </c>
      <c r="AB354" s="457" t="n">
        <v>0</v>
      </c>
      <c r="AC354" s="457" t="n">
        <v>0</v>
      </c>
      <c r="AD354" s="457" t="n">
        <v>0</v>
      </c>
      <c r="AE354" s="457" t="n">
        <v>0</v>
      </c>
      <c r="AF354" s="457" t="n">
        <v>0</v>
      </c>
      <c r="AG354" s="457" t="n">
        <v>0</v>
      </c>
      <c r="AH354" s="457" t="n">
        <v>0</v>
      </c>
      <c r="AI354" s="457" t="n">
        <v>0</v>
      </c>
      <c r="AJ354" s="457" t="n">
        <v>0</v>
      </c>
      <c r="AK354" s="457" t="n">
        <v>0</v>
      </c>
      <c r="AL354" s="457" t="n">
        <v>0</v>
      </c>
      <c r="AM354" s="457" t="n">
        <v>0</v>
      </c>
      <c r="AN354" s="457" t="n">
        <v>0</v>
      </c>
      <c r="AO354" s="457" t="n">
        <v>0</v>
      </c>
      <c r="AP354" s="457" t="n">
        <v>0</v>
      </c>
      <c r="AQ354" s="457" t="n">
        <v>0</v>
      </c>
      <c r="AR354" s="457" t="n">
        <v>0</v>
      </c>
      <c r="AS354" s="457" t="n">
        <v>0</v>
      </c>
      <c r="AT354" s="457" t="n">
        <v>0</v>
      </c>
      <c r="AU354" s="457" t="n">
        <v>0</v>
      </c>
      <c r="AV354" s="457" t="n">
        <v>0</v>
      </c>
      <c r="AW354" s="457" t="n">
        <v>0</v>
      </c>
      <c r="AX354" s="457" t="n">
        <v>0</v>
      </c>
      <c r="AY354" s="457" t="n">
        <v>0</v>
      </c>
      <c r="AZ354" s="457" t="n">
        <v>0</v>
      </c>
      <c r="BA354" s="457" t="n">
        <v>0</v>
      </c>
      <c r="BB354" s="457" t="n">
        <v>0</v>
      </c>
      <c r="BC354" s="457" t="n">
        <v>0</v>
      </c>
      <c r="BD354" s="457" t="n">
        <v>0</v>
      </c>
      <c r="BE354" s="457" t="n">
        <v>0</v>
      </c>
      <c r="BF354" s="457" t="n">
        <v>0</v>
      </c>
      <c r="BG354" s="457" t="n">
        <v>0</v>
      </c>
      <c r="BH354" s="457" t="n">
        <v>0</v>
      </c>
      <c r="BI354" s="457" t="n">
        <v>0</v>
      </c>
      <c r="BJ354" s="457" t="n">
        <v>0</v>
      </c>
      <c r="BK354" s="457" t="n">
        <v>0</v>
      </c>
      <c r="BL354" s="457" t="n">
        <v>0</v>
      </c>
      <c r="BM354" s="457" t="n">
        <v>0</v>
      </c>
      <c r="BN354" s="457" t="n">
        <v>0</v>
      </c>
      <c r="BO354" s="457" t="n">
        <v>0</v>
      </c>
      <c r="BP354" s="457" t="n">
        <v>0</v>
      </c>
      <c r="BQ354" s="457" t="n">
        <v>0</v>
      </c>
      <c r="BR354" s="457" t="n">
        <v>0</v>
      </c>
      <c r="BS354" s="457" t="n">
        <v>0</v>
      </c>
      <c r="BT354" s="457" t="n">
        <v>0</v>
      </c>
      <c r="BU354" s="457" t="n">
        <v>0</v>
      </c>
      <c r="BV354" s="639" t="n">
        <v>0</v>
      </c>
      <c r="BW354" s="638" t="n">
        <v>0</v>
      </c>
    </row>
    <row r="355" customFormat="false" ht="12.75" hidden="false" customHeight="false" outlineLevel="0" collapsed="false">
      <c r="B355" s="88"/>
      <c r="C355" s="88"/>
      <c r="D355" s="88"/>
      <c r="E355" s="88"/>
      <c r="F355" s="88"/>
      <c r="G355" s="88"/>
      <c r="H355" s="88"/>
      <c r="I355" s="88"/>
      <c r="L355" s="679" t="n">
        <v>74</v>
      </c>
      <c r="M355" s="456" t="n">
        <v>0</v>
      </c>
      <c r="N355" s="457" t="n">
        <v>0</v>
      </c>
      <c r="O355" s="457" t="n">
        <v>0</v>
      </c>
      <c r="P355" s="457" t="n">
        <v>0</v>
      </c>
      <c r="Q355" s="457" t="n">
        <v>0</v>
      </c>
      <c r="R355" s="457" t="n">
        <v>0</v>
      </c>
      <c r="S355" s="457" t="n">
        <v>0</v>
      </c>
      <c r="T355" s="457" t="n">
        <v>0</v>
      </c>
      <c r="U355" s="457" t="n">
        <v>0</v>
      </c>
      <c r="V355" s="457" t="n">
        <v>0</v>
      </c>
      <c r="W355" s="457" t="n">
        <v>0</v>
      </c>
      <c r="X355" s="457" t="n">
        <v>0</v>
      </c>
      <c r="Y355" s="457" t="n">
        <v>0</v>
      </c>
      <c r="Z355" s="457" t="n">
        <v>0</v>
      </c>
      <c r="AA355" s="457" t="n">
        <v>0</v>
      </c>
      <c r="AB355" s="457" t="n">
        <v>0</v>
      </c>
      <c r="AC355" s="457" t="n">
        <v>0</v>
      </c>
      <c r="AD355" s="457" t="n">
        <v>0</v>
      </c>
      <c r="AE355" s="457" t="n">
        <v>0</v>
      </c>
      <c r="AF355" s="457" t="n">
        <v>0</v>
      </c>
      <c r="AG355" s="457" t="n">
        <v>0</v>
      </c>
      <c r="AH355" s="457" t="n">
        <v>0</v>
      </c>
      <c r="AI355" s="457" t="n">
        <v>0</v>
      </c>
      <c r="AJ355" s="457" t="n">
        <v>0</v>
      </c>
      <c r="AK355" s="457" t="n">
        <v>0</v>
      </c>
      <c r="AL355" s="457" t="n">
        <v>0</v>
      </c>
      <c r="AM355" s="457" t="n">
        <v>0</v>
      </c>
      <c r="AN355" s="457" t="n">
        <v>0</v>
      </c>
      <c r="AO355" s="457" t="n">
        <v>0</v>
      </c>
      <c r="AP355" s="457" t="n">
        <v>0</v>
      </c>
      <c r="AQ355" s="457" t="n">
        <v>0</v>
      </c>
      <c r="AR355" s="457" t="n">
        <v>0</v>
      </c>
      <c r="AS355" s="457" t="n">
        <v>0</v>
      </c>
      <c r="AT355" s="457" t="n">
        <v>0</v>
      </c>
      <c r="AU355" s="457" t="n">
        <v>0</v>
      </c>
      <c r="AV355" s="457" t="n">
        <v>0</v>
      </c>
      <c r="AW355" s="457" t="n">
        <v>0</v>
      </c>
      <c r="AX355" s="457" t="n">
        <v>0</v>
      </c>
      <c r="AY355" s="457" t="n">
        <v>0</v>
      </c>
      <c r="AZ355" s="457" t="n">
        <v>0</v>
      </c>
      <c r="BA355" s="457" t="n">
        <v>0</v>
      </c>
      <c r="BB355" s="457" t="n">
        <v>0</v>
      </c>
      <c r="BC355" s="457" t="n">
        <v>0</v>
      </c>
      <c r="BD355" s="457" t="n">
        <v>0</v>
      </c>
      <c r="BE355" s="457" t="n">
        <v>0</v>
      </c>
      <c r="BF355" s="457" t="n">
        <v>0</v>
      </c>
      <c r="BG355" s="457" t="n">
        <v>0</v>
      </c>
      <c r="BH355" s="457" t="n">
        <v>0</v>
      </c>
      <c r="BI355" s="457" t="n">
        <v>0</v>
      </c>
      <c r="BJ355" s="457" t="n">
        <v>0</v>
      </c>
      <c r="BK355" s="457" t="n">
        <v>0</v>
      </c>
      <c r="BL355" s="457" t="n">
        <v>0</v>
      </c>
      <c r="BM355" s="457" t="n">
        <v>0</v>
      </c>
      <c r="BN355" s="457" t="n">
        <v>0</v>
      </c>
      <c r="BO355" s="457" t="n">
        <v>0</v>
      </c>
      <c r="BP355" s="457" t="n">
        <v>0</v>
      </c>
      <c r="BQ355" s="457" t="n">
        <v>0</v>
      </c>
      <c r="BR355" s="457" t="n">
        <v>0</v>
      </c>
      <c r="BS355" s="457" t="n">
        <v>0</v>
      </c>
      <c r="BT355" s="457" t="n">
        <v>0</v>
      </c>
      <c r="BU355" s="457" t="n">
        <v>0</v>
      </c>
      <c r="BV355" s="639" t="n">
        <v>0</v>
      </c>
      <c r="BW355" s="638" t="n">
        <v>0</v>
      </c>
    </row>
    <row r="356" customFormat="false" ht="12.75" hidden="false" customHeight="false" outlineLevel="0" collapsed="false">
      <c r="B356" s="88"/>
      <c r="C356" s="88"/>
      <c r="D356" s="88"/>
      <c r="E356" s="88"/>
      <c r="F356" s="88"/>
      <c r="G356" s="88"/>
      <c r="H356" s="88"/>
      <c r="I356" s="88"/>
      <c r="L356" s="679" t="n">
        <v>73</v>
      </c>
      <c r="M356" s="456" t="n">
        <v>0</v>
      </c>
      <c r="N356" s="457" t="n">
        <v>0</v>
      </c>
      <c r="O356" s="457" t="n">
        <v>0</v>
      </c>
      <c r="P356" s="457" t="n">
        <v>0</v>
      </c>
      <c r="Q356" s="457" t="n">
        <v>0</v>
      </c>
      <c r="R356" s="457" t="n">
        <v>0</v>
      </c>
      <c r="S356" s="457" t="n">
        <v>0</v>
      </c>
      <c r="T356" s="457" t="n">
        <v>0</v>
      </c>
      <c r="U356" s="457" t="n">
        <v>0</v>
      </c>
      <c r="V356" s="457" t="n">
        <v>0</v>
      </c>
      <c r="W356" s="457" t="n">
        <v>0</v>
      </c>
      <c r="X356" s="457" t="n">
        <v>0</v>
      </c>
      <c r="Y356" s="457" t="n">
        <v>0</v>
      </c>
      <c r="Z356" s="457" t="n">
        <v>0</v>
      </c>
      <c r="AA356" s="457" t="n">
        <v>0</v>
      </c>
      <c r="AB356" s="457" t="n">
        <v>0</v>
      </c>
      <c r="AC356" s="457" t="n">
        <v>0</v>
      </c>
      <c r="AD356" s="457" t="n">
        <v>0</v>
      </c>
      <c r="AE356" s="457" t="n">
        <v>0</v>
      </c>
      <c r="AF356" s="457" t="n">
        <v>0</v>
      </c>
      <c r="AG356" s="457" t="n">
        <v>0</v>
      </c>
      <c r="AH356" s="457" t="n">
        <v>0</v>
      </c>
      <c r="AI356" s="457" t="n">
        <v>0</v>
      </c>
      <c r="AJ356" s="457" t="n">
        <v>0</v>
      </c>
      <c r="AK356" s="457" t="n">
        <v>0</v>
      </c>
      <c r="AL356" s="457" t="n">
        <v>0</v>
      </c>
      <c r="AM356" s="457" t="n">
        <v>0</v>
      </c>
      <c r="AN356" s="457" t="n">
        <v>0</v>
      </c>
      <c r="AO356" s="457" t="n">
        <v>0</v>
      </c>
      <c r="AP356" s="457" t="n">
        <v>0</v>
      </c>
      <c r="AQ356" s="457" t="n">
        <v>0</v>
      </c>
      <c r="AR356" s="457" t="n">
        <v>0</v>
      </c>
      <c r="AS356" s="457" t="n">
        <v>0</v>
      </c>
      <c r="AT356" s="457" t="n">
        <v>0</v>
      </c>
      <c r="AU356" s="457" t="n">
        <v>0</v>
      </c>
      <c r="AV356" s="457" t="n">
        <v>0</v>
      </c>
      <c r="AW356" s="457" t="n">
        <v>0</v>
      </c>
      <c r="AX356" s="457" t="n">
        <v>0</v>
      </c>
      <c r="AY356" s="457" t="n">
        <v>0</v>
      </c>
      <c r="AZ356" s="457" t="n">
        <v>0</v>
      </c>
      <c r="BA356" s="457" t="n">
        <v>0</v>
      </c>
      <c r="BB356" s="457" t="n">
        <v>0</v>
      </c>
      <c r="BC356" s="457" t="n">
        <v>0</v>
      </c>
      <c r="BD356" s="457" t="n">
        <v>0</v>
      </c>
      <c r="BE356" s="457" t="n">
        <v>0</v>
      </c>
      <c r="BF356" s="457" t="n">
        <v>0</v>
      </c>
      <c r="BG356" s="457" t="n">
        <v>0</v>
      </c>
      <c r="BH356" s="457" t="n">
        <v>0</v>
      </c>
      <c r="BI356" s="457" t="n">
        <v>0</v>
      </c>
      <c r="BJ356" s="457" t="n">
        <v>0</v>
      </c>
      <c r="BK356" s="457" t="n">
        <v>0</v>
      </c>
      <c r="BL356" s="457" t="n">
        <v>0</v>
      </c>
      <c r="BM356" s="457" t="n">
        <v>0</v>
      </c>
      <c r="BN356" s="457" t="n">
        <v>0</v>
      </c>
      <c r="BO356" s="457" t="n">
        <v>0</v>
      </c>
      <c r="BP356" s="457" t="n">
        <v>0</v>
      </c>
      <c r="BQ356" s="457" t="n">
        <v>0</v>
      </c>
      <c r="BR356" s="457" t="n">
        <v>0</v>
      </c>
      <c r="BS356" s="457" t="n">
        <v>0</v>
      </c>
      <c r="BT356" s="457" t="n">
        <v>0</v>
      </c>
      <c r="BU356" s="457" t="n">
        <v>0</v>
      </c>
      <c r="BV356" s="639" t="n">
        <v>0</v>
      </c>
      <c r="BW356" s="638" t="n">
        <v>0</v>
      </c>
    </row>
    <row r="357" customFormat="false" ht="12.75" hidden="false" customHeight="false" outlineLevel="0" collapsed="false">
      <c r="B357" s="88"/>
      <c r="C357" s="88"/>
      <c r="D357" s="88"/>
      <c r="E357" s="88"/>
      <c r="F357" s="88"/>
      <c r="G357" s="88"/>
      <c r="H357" s="88"/>
      <c r="I357" s="88"/>
      <c r="L357" s="679" t="n">
        <v>72</v>
      </c>
      <c r="M357" s="456" t="n">
        <v>0</v>
      </c>
      <c r="N357" s="457" t="n">
        <v>0</v>
      </c>
      <c r="O357" s="457" t="n">
        <v>0</v>
      </c>
      <c r="P357" s="457" t="n">
        <v>0</v>
      </c>
      <c r="Q357" s="457" t="n">
        <v>0</v>
      </c>
      <c r="R357" s="457" t="n">
        <v>0</v>
      </c>
      <c r="S357" s="457" t="n">
        <v>0</v>
      </c>
      <c r="T357" s="457" t="n">
        <v>0</v>
      </c>
      <c r="U357" s="457" t="n">
        <v>0</v>
      </c>
      <c r="V357" s="457" t="n">
        <v>0</v>
      </c>
      <c r="W357" s="457" t="n">
        <v>0</v>
      </c>
      <c r="X357" s="457" t="n">
        <v>0</v>
      </c>
      <c r="Y357" s="457" t="n">
        <v>0</v>
      </c>
      <c r="Z357" s="457" t="n">
        <v>0</v>
      </c>
      <c r="AA357" s="457" t="n">
        <v>0</v>
      </c>
      <c r="AB357" s="457" t="n">
        <v>0</v>
      </c>
      <c r="AC357" s="457" t="n">
        <v>0</v>
      </c>
      <c r="AD357" s="457" t="n">
        <v>0</v>
      </c>
      <c r="AE357" s="457" t="n">
        <v>0</v>
      </c>
      <c r="AF357" s="457" t="n">
        <v>0</v>
      </c>
      <c r="AG357" s="457" t="n">
        <v>0</v>
      </c>
      <c r="AH357" s="457" t="n">
        <v>0</v>
      </c>
      <c r="AI357" s="457" t="n">
        <v>0</v>
      </c>
      <c r="AJ357" s="457" t="n">
        <v>0</v>
      </c>
      <c r="AK357" s="457" t="n">
        <v>0</v>
      </c>
      <c r="AL357" s="457" t="n">
        <v>0</v>
      </c>
      <c r="AM357" s="457" t="n">
        <v>0</v>
      </c>
      <c r="AN357" s="457" t="n">
        <v>0</v>
      </c>
      <c r="AO357" s="457" t="n">
        <v>0</v>
      </c>
      <c r="AP357" s="457" t="n">
        <v>0</v>
      </c>
      <c r="AQ357" s="457" t="n">
        <v>0</v>
      </c>
      <c r="AR357" s="457" t="n">
        <v>0</v>
      </c>
      <c r="AS357" s="457" t="n">
        <v>0</v>
      </c>
      <c r="AT357" s="457" t="n">
        <v>0</v>
      </c>
      <c r="AU357" s="457" t="n">
        <v>0</v>
      </c>
      <c r="AV357" s="457" t="n">
        <v>0</v>
      </c>
      <c r="AW357" s="457" t="n">
        <v>0</v>
      </c>
      <c r="AX357" s="457" t="n">
        <v>0</v>
      </c>
      <c r="AY357" s="457" t="n">
        <v>0</v>
      </c>
      <c r="AZ357" s="457" t="n">
        <v>0</v>
      </c>
      <c r="BA357" s="457" t="n">
        <v>0</v>
      </c>
      <c r="BB357" s="457" t="n">
        <v>0</v>
      </c>
      <c r="BC357" s="457" t="n">
        <v>0</v>
      </c>
      <c r="BD357" s="457" t="n">
        <v>0</v>
      </c>
      <c r="BE357" s="457" t="n">
        <v>0</v>
      </c>
      <c r="BF357" s="457" t="n">
        <v>0</v>
      </c>
      <c r="BG357" s="457" t="n">
        <v>0</v>
      </c>
      <c r="BH357" s="457" t="n">
        <v>0</v>
      </c>
      <c r="BI357" s="457" t="n">
        <v>0</v>
      </c>
      <c r="BJ357" s="457" t="n">
        <v>0</v>
      </c>
      <c r="BK357" s="457" t="n">
        <v>0</v>
      </c>
      <c r="BL357" s="457" t="n">
        <v>0</v>
      </c>
      <c r="BM357" s="457" t="n">
        <v>0</v>
      </c>
      <c r="BN357" s="457" t="n">
        <v>0</v>
      </c>
      <c r="BO357" s="457" t="n">
        <v>0</v>
      </c>
      <c r="BP357" s="457" t="n">
        <v>0</v>
      </c>
      <c r="BQ357" s="457" t="n">
        <v>0</v>
      </c>
      <c r="BR357" s="457" t="n">
        <v>0</v>
      </c>
      <c r="BS357" s="457" t="n">
        <v>0</v>
      </c>
      <c r="BT357" s="457" t="n">
        <v>0</v>
      </c>
      <c r="BU357" s="457" t="n">
        <v>0</v>
      </c>
      <c r="BV357" s="639" t="n">
        <v>0</v>
      </c>
      <c r="BW357" s="638" t="n">
        <v>0</v>
      </c>
    </row>
    <row r="358" customFormat="false" ht="12.75" hidden="false" customHeight="false" outlineLevel="0" collapsed="false">
      <c r="B358" s="88"/>
      <c r="C358" s="88"/>
      <c r="D358" s="88"/>
      <c r="E358" s="88"/>
      <c r="F358" s="88"/>
      <c r="G358" s="88"/>
      <c r="H358" s="88"/>
      <c r="I358" s="88"/>
      <c r="L358" s="679" t="n">
        <v>71</v>
      </c>
      <c r="M358" s="456" t="n">
        <v>0</v>
      </c>
      <c r="N358" s="457" t="n">
        <v>0</v>
      </c>
      <c r="O358" s="457" t="n">
        <v>0</v>
      </c>
      <c r="P358" s="457" t="n">
        <v>0</v>
      </c>
      <c r="Q358" s="457" t="n">
        <v>0</v>
      </c>
      <c r="R358" s="457" t="n">
        <v>0</v>
      </c>
      <c r="S358" s="457" t="n">
        <v>0</v>
      </c>
      <c r="T358" s="457" t="n">
        <v>0</v>
      </c>
      <c r="U358" s="457" t="n">
        <v>0</v>
      </c>
      <c r="V358" s="457" t="n">
        <v>0</v>
      </c>
      <c r="W358" s="457" t="n">
        <v>0</v>
      </c>
      <c r="X358" s="457" t="n">
        <v>0</v>
      </c>
      <c r="Y358" s="457" t="n">
        <v>0</v>
      </c>
      <c r="Z358" s="457" t="n">
        <v>0</v>
      </c>
      <c r="AA358" s="457" t="n">
        <v>0</v>
      </c>
      <c r="AB358" s="457" t="n">
        <v>0</v>
      </c>
      <c r="AC358" s="457" t="n">
        <v>0</v>
      </c>
      <c r="AD358" s="457" t="n">
        <v>0</v>
      </c>
      <c r="AE358" s="457" t="n">
        <v>0</v>
      </c>
      <c r="AF358" s="457" t="n">
        <v>0</v>
      </c>
      <c r="AG358" s="457" t="n">
        <v>0</v>
      </c>
      <c r="AH358" s="457" t="n">
        <v>0</v>
      </c>
      <c r="AI358" s="457" t="n">
        <v>0</v>
      </c>
      <c r="AJ358" s="457" t="n">
        <v>0</v>
      </c>
      <c r="AK358" s="457" t="n">
        <v>0</v>
      </c>
      <c r="AL358" s="457" t="n">
        <v>0</v>
      </c>
      <c r="AM358" s="457" t="n">
        <v>0</v>
      </c>
      <c r="AN358" s="457" t="n">
        <v>0</v>
      </c>
      <c r="AO358" s="457" t="n">
        <v>0</v>
      </c>
      <c r="AP358" s="457" t="n">
        <v>0</v>
      </c>
      <c r="AQ358" s="457" t="n">
        <v>0</v>
      </c>
      <c r="AR358" s="457" t="n">
        <v>0</v>
      </c>
      <c r="AS358" s="457" t="n">
        <v>0</v>
      </c>
      <c r="AT358" s="457" t="n">
        <v>0</v>
      </c>
      <c r="AU358" s="457" t="n">
        <v>0</v>
      </c>
      <c r="AV358" s="457" t="n">
        <v>0</v>
      </c>
      <c r="AW358" s="457" t="n">
        <v>0</v>
      </c>
      <c r="AX358" s="457" t="n">
        <v>0</v>
      </c>
      <c r="AY358" s="457" t="n">
        <v>0</v>
      </c>
      <c r="AZ358" s="457" t="n">
        <v>0</v>
      </c>
      <c r="BA358" s="457" t="n">
        <v>0</v>
      </c>
      <c r="BB358" s="457" t="n">
        <v>0</v>
      </c>
      <c r="BC358" s="457" t="n">
        <v>0</v>
      </c>
      <c r="BD358" s="457" t="n">
        <v>0</v>
      </c>
      <c r="BE358" s="457" t="n">
        <v>0</v>
      </c>
      <c r="BF358" s="457" t="n">
        <v>0</v>
      </c>
      <c r="BG358" s="457" t="n">
        <v>0</v>
      </c>
      <c r="BH358" s="457" t="n">
        <v>0</v>
      </c>
      <c r="BI358" s="457" t="n">
        <v>0</v>
      </c>
      <c r="BJ358" s="457" t="n">
        <v>0</v>
      </c>
      <c r="BK358" s="457" t="n">
        <v>0</v>
      </c>
      <c r="BL358" s="457" t="n">
        <v>0</v>
      </c>
      <c r="BM358" s="457" t="n">
        <v>0</v>
      </c>
      <c r="BN358" s="457" t="n">
        <v>0</v>
      </c>
      <c r="BO358" s="457" t="n">
        <v>0</v>
      </c>
      <c r="BP358" s="457" t="n">
        <v>0</v>
      </c>
      <c r="BQ358" s="457" t="n">
        <v>0</v>
      </c>
      <c r="BR358" s="457" t="n">
        <v>0</v>
      </c>
      <c r="BS358" s="457" t="n">
        <v>0</v>
      </c>
      <c r="BT358" s="457" t="n">
        <v>0</v>
      </c>
      <c r="BU358" s="457" t="n">
        <v>0</v>
      </c>
      <c r="BV358" s="639" t="n">
        <v>0</v>
      </c>
      <c r="BW358" s="638" t="n">
        <v>0</v>
      </c>
    </row>
    <row r="359" customFormat="false" ht="12.75" hidden="false" customHeight="false" outlineLevel="0" collapsed="false">
      <c r="B359" s="88"/>
      <c r="C359" s="88"/>
      <c r="D359" s="88"/>
      <c r="E359" s="88"/>
      <c r="F359" s="88"/>
      <c r="G359" s="88"/>
      <c r="H359" s="88"/>
      <c r="I359" s="88"/>
      <c r="L359" s="679" t="n">
        <v>70</v>
      </c>
      <c r="M359" s="456" t="n">
        <v>0</v>
      </c>
      <c r="N359" s="457" t="n">
        <v>0</v>
      </c>
      <c r="O359" s="457" t="n">
        <v>0</v>
      </c>
      <c r="P359" s="457" t="n">
        <v>0</v>
      </c>
      <c r="Q359" s="457" t="n">
        <v>0</v>
      </c>
      <c r="R359" s="457" t="n">
        <v>0</v>
      </c>
      <c r="S359" s="457" t="n">
        <v>0</v>
      </c>
      <c r="T359" s="457" t="n">
        <v>0</v>
      </c>
      <c r="U359" s="457" t="n">
        <v>0</v>
      </c>
      <c r="V359" s="457" t="n">
        <v>0</v>
      </c>
      <c r="W359" s="457" t="n">
        <v>0</v>
      </c>
      <c r="X359" s="457" t="n">
        <v>0</v>
      </c>
      <c r="Y359" s="457" t="n">
        <v>0</v>
      </c>
      <c r="Z359" s="457" t="n">
        <v>0</v>
      </c>
      <c r="AA359" s="457" t="n">
        <v>0</v>
      </c>
      <c r="AB359" s="457" t="n">
        <v>0</v>
      </c>
      <c r="AC359" s="457" t="n">
        <v>0</v>
      </c>
      <c r="AD359" s="457" t="n">
        <v>0</v>
      </c>
      <c r="AE359" s="457" t="n">
        <v>0</v>
      </c>
      <c r="AF359" s="457" t="n">
        <v>0</v>
      </c>
      <c r="AG359" s="457" t="n">
        <v>0</v>
      </c>
      <c r="AH359" s="457" t="n">
        <v>0</v>
      </c>
      <c r="AI359" s="457" t="n">
        <v>0</v>
      </c>
      <c r="AJ359" s="457" t="n">
        <v>0</v>
      </c>
      <c r="AK359" s="457" t="n">
        <v>0</v>
      </c>
      <c r="AL359" s="457" t="n">
        <v>0</v>
      </c>
      <c r="AM359" s="457" t="n">
        <v>0</v>
      </c>
      <c r="AN359" s="457" t="n">
        <v>0</v>
      </c>
      <c r="AO359" s="457" t="n">
        <v>0</v>
      </c>
      <c r="AP359" s="457" t="n">
        <v>0</v>
      </c>
      <c r="AQ359" s="457" t="n">
        <v>0</v>
      </c>
      <c r="AR359" s="457" t="n">
        <v>0</v>
      </c>
      <c r="AS359" s="457" t="n">
        <v>0</v>
      </c>
      <c r="AT359" s="457" t="n">
        <v>0</v>
      </c>
      <c r="AU359" s="457" t="n">
        <v>0</v>
      </c>
      <c r="AV359" s="457" t="n">
        <v>0</v>
      </c>
      <c r="AW359" s="457" t="n">
        <v>0</v>
      </c>
      <c r="AX359" s="457" t="n">
        <v>0</v>
      </c>
      <c r="AY359" s="457" t="n">
        <v>0</v>
      </c>
      <c r="AZ359" s="457" t="n">
        <v>0</v>
      </c>
      <c r="BA359" s="457" t="n">
        <v>0</v>
      </c>
      <c r="BB359" s="457" t="n">
        <v>0</v>
      </c>
      <c r="BC359" s="457" t="n">
        <v>0</v>
      </c>
      <c r="BD359" s="457" t="n">
        <v>0</v>
      </c>
      <c r="BE359" s="457" t="n">
        <v>0</v>
      </c>
      <c r="BF359" s="457" t="n">
        <v>0</v>
      </c>
      <c r="BG359" s="457" t="n">
        <v>0</v>
      </c>
      <c r="BH359" s="457" t="n">
        <v>0</v>
      </c>
      <c r="BI359" s="457" t="n">
        <v>0</v>
      </c>
      <c r="BJ359" s="457" t="n">
        <v>0</v>
      </c>
      <c r="BK359" s="457" t="n">
        <v>0</v>
      </c>
      <c r="BL359" s="457" t="n">
        <v>0</v>
      </c>
      <c r="BM359" s="457" t="n">
        <v>0</v>
      </c>
      <c r="BN359" s="457" t="n">
        <v>0</v>
      </c>
      <c r="BO359" s="457" t="n">
        <v>0</v>
      </c>
      <c r="BP359" s="457" t="n">
        <v>0</v>
      </c>
      <c r="BQ359" s="457" t="n">
        <v>0</v>
      </c>
      <c r="BR359" s="457" t="n">
        <v>0</v>
      </c>
      <c r="BS359" s="457" t="n">
        <v>0</v>
      </c>
      <c r="BT359" s="457" t="n">
        <v>0</v>
      </c>
      <c r="BU359" s="457" t="n">
        <v>0</v>
      </c>
      <c r="BV359" s="639" t="n">
        <v>0</v>
      </c>
      <c r="BW359" s="638" t="n">
        <v>0</v>
      </c>
    </row>
    <row r="360" customFormat="false" ht="12.75" hidden="false" customHeight="false" outlineLevel="0" collapsed="false">
      <c r="B360" s="88"/>
      <c r="C360" s="88"/>
      <c r="D360" s="88"/>
      <c r="E360" s="88"/>
      <c r="F360" s="88"/>
      <c r="G360" s="88"/>
      <c r="H360" s="88"/>
      <c r="I360" s="88"/>
      <c r="L360" s="679" t="n">
        <v>69</v>
      </c>
      <c r="M360" s="456" t="n">
        <v>0</v>
      </c>
      <c r="N360" s="457" t="n">
        <v>0</v>
      </c>
      <c r="O360" s="457" t="n">
        <v>0</v>
      </c>
      <c r="P360" s="457" t="n">
        <v>0</v>
      </c>
      <c r="Q360" s="457" t="n">
        <v>0</v>
      </c>
      <c r="R360" s="457" t="n">
        <v>0</v>
      </c>
      <c r="S360" s="457" t="n">
        <v>0</v>
      </c>
      <c r="T360" s="457" t="n">
        <v>0</v>
      </c>
      <c r="U360" s="457" t="n">
        <v>0</v>
      </c>
      <c r="V360" s="457" t="n">
        <v>0</v>
      </c>
      <c r="W360" s="457" t="n">
        <v>0</v>
      </c>
      <c r="X360" s="457" t="n">
        <v>0</v>
      </c>
      <c r="Y360" s="457" t="n">
        <v>0</v>
      </c>
      <c r="Z360" s="457" t="n">
        <v>0</v>
      </c>
      <c r="AA360" s="457" t="n">
        <v>0</v>
      </c>
      <c r="AB360" s="457" t="n">
        <v>0</v>
      </c>
      <c r="AC360" s="457" t="n">
        <v>0</v>
      </c>
      <c r="AD360" s="457" t="n">
        <v>0</v>
      </c>
      <c r="AE360" s="457" t="n">
        <v>0</v>
      </c>
      <c r="AF360" s="457" t="n">
        <v>0</v>
      </c>
      <c r="AG360" s="457" t="n">
        <v>0</v>
      </c>
      <c r="AH360" s="457" t="n">
        <v>0</v>
      </c>
      <c r="AI360" s="457" t="n">
        <v>0</v>
      </c>
      <c r="AJ360" s="457" t="n">
        <v>0</v>
      </c>
      <c r="AK360" s="457" t="n">
        <v>0</v>
      </c>
      <c r="AL360" s="457" t="n">
        <v>0</v>
      </c>
      <c r="AM360" s="457" t="n">
        <v>0</v>
      </c>
      <c r="AN360" s="457" t="n">
        <v>0</v>
      </c>
      <c r="AO360" s="457" t="n">
        <v>0</v>
      </c>
      <c r="AP360" s="457" t="n">
        <v>0</v>
      </c>
      <c r="AQ360" s="457" t="n">
        <v>0</v>
      </c>
      <c r="AR360" s="457" t="n">
        <v>0</v>
      </c>
      <c r="AS360" s="457" t="n">
        <v>0</v>
      </c>
      <c r="AT360" s="457" t="n">
        <v>0</v>
      </c>
      <c r="AU360" s="457" t="n">
        <v>0</v>
      </c>
      <c r="AV360" s="457" t="n">
        <v>0</v>
      </c>
      <c r="AW360" s="457" t="n">
        <v>0</v>
      </c>
      <c r="AX360" s="457" t="n">
        <v>0</v>
      </c>
      <c r="AY360" s="457" t="n">
        <v>0</v>
      </c>
      <c r="AZ360" s="457" t="n">
        <v>0</v>
      </c>
      <c r="BA360" s="457" t="n">
        <v>0</v>
      </c>
      <c r="BB360" s="457" t="n">
        <v>0</v>
      </c>
      <c r="BC360" s="457" t="n">
        <v>0</v>
      </c>
      <c r="BD360" s="457" t="n">
        <v>0</v>
      </c>
      <c r="BE360" s="457" t="n">
        <v>0</v>
      </c>
      <c r="BF360" s="457" t="n">
        <v>0</v>
      </c>
      <c r="BG360" s="457" t="n">
        <v>0</v>
      </c>
      <c r="BH360" s="457" t="n">
        <v>0</v>
      </c>
      <c r="BI360" s="457" t="n">
        <v>0</v>
      </c>
      <c r="BJ360" s="457" t="n">
        <v>0</v>
      </c>
      <c r="BK360" s="457" t="n">
        <v>0</v>
      </c>
      <c r="BL360" s="457" t="n">
        <v>0</v>
      </c>
      <c r="BM360" s="457" t="n">
        <v>0</v>
      </c>
      <c r="BN360" s="457" t="n">
        <v>0</v>
      </c>
      <c r="BO360" s="457" t="n">
        <v>0</v>
      </c>
      <c r="BP360" s="457" t="n">
        <v>0</v>
      </c>
      <c r="BQ360" s="457" t="n">
        <v>0</v>
      </c>
      <c r="BR360" s="457" t="n">
        <v>0</v>
      </c>
      <c r="BS360" s="457" t="n">
        <v>0</v>
      </c>
      <c r="BT360" s="457" t="n">
        <v>0</v>
      </c>
      <c r="BU360" s="457" t="n">
        <v>0</v>
      </c>
      <c r="BV360" s="639" t="n">
        <v>0</v>
      </c>
      <c r="BW360" s="638" t="n">
        <v>0</v>
      </c>
    </row>
    <row r="361" customFormat="false" ht="12.75" hidden="false" customHeight="false" outlineLevel="0" collapsed="false">
      <c r="B361" s="88"/>
      <c r="C361" s="88"/>
      <c r="D361" s="88"/>
      <c r="E361" s="88"/>
      <c r="F361" s="88"/>
      <c r="G361" s="88"/>
      <c r="H361" s="88"/>
      <c r="I361" s="88"/>
      <c r="L361" s="679" t="n">
        <v>68</v>
      </c>
      <c r="M361" s="456" t="n">
        <v>0</v>
      </c>
      <c r="N361" s="457" t="n">
        <v>0</v>
      </c>
      <c r="O361" s="457" t="n">
        <v>0</v>
      </c>
      <c r="P361" s="457" t="n">
        <v>0</v>
      </c>
      <c r="Q361" s="457" t="n">
        <v>0</v>
      </c>
      <c r="R361" s="457" t="n">
        <v>0</v>
      </c>
      <c r="S361" s="457" t="n">
        <v>0</v>
      </c>
      <c r="T361" s="457" t="n">
        <v>0</v>
      </c>
      <c r="U361" s="457" t="n">
        <v>0</v>
      </c>
      <c r="V361" s="457" t="n">
        <v>0</v>
      </c>
      <c r="W361" s="457" t="n">
        <v>0</v>
      </c>
      <c r="X361" s="457" t="n">
        <v>0</v>
      </c>
      <c r="Y361" s="457" t="n">
        <v>0</v>
      </c>
      <c r="Z361" s="457" t="n">
        <v>0</v>
      </c>
      <c r="AA361" s="457" t="n">
        <v>0</v>
      </c>
      <c r="AB361" s="457" t="n">
        <v>0</v>
      </c>
      <c r="AC361" s="457" t="n">
        <v>0</v>
      </c>
      <c r="AD361" s="457" t="n">
        <v>0</v>
      </c>
      <c r="AE361" s="457" t="n">
        <v>0</v>
      </c>
      <c r="AF361" s="457" t="n">
        <v>0</v>
      </c>
      <c r="AG361" s="457" t="n">
        <v>0</v>
      </c>
      <c r="AH361" s="457" t="n">
        <v>0</v>
      </c>
      <c r="AI361" s="457" t="n">
        <v>0</v>
      </c>
      <c r="AJ361" s="457" t="n">
        <v>0</v>
      </c>
      <c r="AK361" s="457" t="n">
        <v>0</v>
      </c>
      <c r="AL361" s="457" t="n">
        <v>0</v>
      </c>
      <c r="AM361" s="457" t="n">
        <v>0</v>
      </c>
      <c r="AN361" s="457" t="n">
        <v>0</v>
      </c>
      <c r="AO361" s="457" t="n">
        <v>0</v>
      </c>
      <c r="AP361" s="457" t="n">
        <v>0</v>
      </c>
      <c r="AQ361" s="457" t="n">
        <v>0</v>
      </c>
      <c r="AR361" s="457" t="n">
        <v>0</v>
      </c>
      <c r="AS361" s="457" t="n">
        <v>0</v>
      </c>
      <c r="AT361" s="457" t="n">
        <v>0</v>
      </c>
      <c r="AU361" s="457" t="n">
        <v>0</v>
      </c>
      <c r="AV361" s="457" t="n">
        <v>0</v>
      </c>
      <c r="AW361" s="457" t="n">
        <v>0</v>
      </c>
      <c r="AX361" s="457" t="n">
        <v>0</v>
      </c>
      <c r="AY361" s="457" t="n">
        <v>0</v>
      </c>
      <c r="AZ361" s="457" t="n">
        <v>0</v>
      </c>
      <c r="BA361" s="457" t="n">
        <v>0</v>
      </c>
      <c r="BB361" s="457" t="n">
        <v>0</v>
      </c>
      <c r="BC361" s="457" t="n">
        <v>0</v>
      </c>
      <c r="BD361" s="457" t="n">
        <v>0</v>
      </c>
      <c r="BE361" s="457" t="n">
        <v>0</v>
      </c>
      <c r="BF361" s="457" t="n">
        <v>0</v>
      </c>
      <c r="BG361" s="457" t="n">
        <v>0</v>
      </c>
      <c r="BH361" s="457" t="n">
        <v>0</v>
      </c>
      <c r="BI361" s="457" t="n">
        <v>0</v>
      </c>
      <c r="BJ361" s="457" t="n">
        <v>0</v>
      </c>
      <c r="BK361" s="457" t="n">
        <v>0</v>
      </c>
      <c r="BL361" s="457" t="n">
        <v>0</v>
      </c>
      <c r="BM361" s="457" t="n">
        <v>0</v>
      </c>
      <c r="BN361" s="457" t="n">
        <v>0</v>
      </c>
      <c r="BO361" s="457" t="n">
        <v>0</v>
      </c>
      <c r="BP361" s="457" t="n">
        <v>0</v>
      </c>
      <c r="BQ361" s="457" t="n">
        <v>0</v>
      </c>
      <c r="BR361" s="457" t="n">
        <v>0</v>
      </c>
      <c r="BS361" s="457" t="n">
        <v>0</v>
      </c>
      <c r="BT361" s="457" t="n">
        <v>0</v>
      </c>
      <c r="BU361" s="457" t="n">
        <v>0</v>
      </c>
      <c r="BV361" s="639" t="n">
        <v>0</v>
      </c>
      <c r="BW361" s="638" t="n">
        <v>0</v>
      </c>
    </row>
    <row r="362" customFormat="false" ht="12.75" hidden="false" customHeight="false" outlineLevel="0" collapsed="false">
      <c r="B362" s="88"/>
      <c r="C362" s="88"/>
      <c r="D362" s="88"/>
      <c r="E362" s="88"/>
      <c r="F362" s="88"/>
      <c r="G362" s="88"/>
      <c r="H362" s="88"/>
      <c r="I362" s="88"/>
      <c r="L362" s="679" t="n">
        <v>67</v>
      </c>
      <c r="M362" s="456" t="n">
        <v>0</v>
      </c>
      <c r="N362" s="457" t="n">
        <v>0</v>
      </c>
      <c r="O362" s="457" t="n">
        <v>0</v>
      </c>
      <c r="P362" s="457" t="n">
        <v>0</v>
      </c>
      <c r="Q362" s="457" t="n">
        <v>0</v>
      </c>
      <c r="R362" s="457" t="n">
        <v>0</v>
      </c>
      <c r="S362" s="457" t="n">
        <v>0</v>
      </c>
      <c r="T362" s="457" t="n">
        <v>0</v>
      </c>
      <c r="U362" s="457" t="n">
        <v>0</v>
      </c>
      <c r="V362" s="457" t="n">
        <v>0</v>
      </c>
      <c r="W362" s="457" t="n">
        <v>0</v>
      </c>
      <c r="X362" s="457" t="n">
        <v>0</v>
      </c>
      <c r="Y362" s="457" t="n">
        <v>0</v>
      </c>
      <c r="Z362" s="457" t="n">
        <v>0</v>
      </c>
      <c r="AA362" s="457" t="n">
        <v>0</v>
      </c>
      <c r="AB362" s="457" t="n">
        <v>0</v>
      </c>
      <c r="AC362" s="457" t="n">
        <v>0</v>
      </c>
      <c r="AD362" s="457" t="n">
        <v>0</v>
      </c>
      <c r="AE362" s="457" t="n">
        <v>0</v>
      </c>
      <c r="AF362" s="457" t="n">
        <v>0</v>
      </c>
      <c r="AG362" s="457" t="n">
        <v>0</v>
      </c>
      <c r="AH362" s="457" t="n">
        <v>0</v>
      </c>
      <c r="AI362" s="457" t="n">
        <v>0</v>
      </c>
      <c r="AJ362" s="457" t="n">
        <v>0</v>
      </c>
      <c r="AK362" s="457" t="n">
        <v>0</v>
      </c>
      <c r="AL362" s="457" t="n">
        <v>0</v>
      </c>
      <c r="AM362" s="457" t="n">
        <v>0</v>
      </c>
      <c r="AN362" s="457" t="n">
        <v>0</v>
      </c>
      <c r="AO362" s="457" t="n">
        <v>0</v>
      </c>
      <c r="AP362" s="457" t="n">
        <v>0</v>
      </c>
      <c r="AQ362" s="457" t="n">
        <v>0</v>
      </c>
      <c r="AR362" s="457" t="n">
        <v>0</v>
      </c>
      <c r="AS362" s="457" t="n">
        <v>0</v>
      </c>
      <c r="AT362" s="457" t="n">
        <v>0</v>
      </c>
      <c r="AU362" s="457" t="n">
        <v>0</v>
      </c>
      <c r="AV362" s="457" t="n">
        <v>0</v>
      </c>
      <c r="AW362" s="457" t="n">
        <v>0</v>
      </c>
      <c r="AX362" s="457" t="n">
        <v>0</v>
      </c>
      <c r="AY362" s="457" t="n">
        <v>0</v>
      </c>
      <c r="AZ362" s="457" t="n">
        <v>0</v>
      </c>
      <c r="BA362" s="457" t="n">
        <v>0</v>
      </c>
      <c r="BB362" s="457" t="n">
        <v>0</v>
      </c>
      <c r="BC362" s="457" t="n">
        <v>0</v>
      </c>
      <c r="BD362" s="457" t="n">
        <v>0</v>
      </c>
      <c r="BE362" s="457" t="n">
        <v>0</v>
      </c>
      <c r="BF362" s="457" t="n">
        <v>0</v>
      </c>
      <c r="BG362" s="457" t="n">
        <v>0</v>
      </c>
      <c r="BH362" s="457" t="n">
        <v>0</v>
      </c>
      <c r="BI362" s="457" t="n">
        <v>0</v>
      </c>
      <c r="BJ362" s="457" t="n">
        <v>0</v>
      </c>
      <c r="BK362" s="457" t="n">
        <v>0</v>
      </c>
      <c r="BL362" s="457" t="n">
        <v>0</v>
      </c>
      <c r="BM362" s="457" t="n">
        <v>0</v>
      </c>
      <c r="BN362" s="457" t="n">
        <v>0</v>
      </c>
      <c r="BO362" s="457" t="n">
        <v>0</v>
      </c>
      <c r="BP362" s="457" t="n">
        <v>0</v>
      </c>
      <c r="BQ362" s="457" t="n">
        <v>0</v>
      </c>
      <c r="BR362" s="457" t="n">
        <v>0</v>
      </c>
      <c r="BS362" s="457" t="n">
        <v>0</v>
      </c>
      <c r="BT362" s="457" t="n">
        <v>0</v>
      </c>
      <c r="BU362" s="457" t="n">
        <v>0</v>
      </c>
      <c r="BV362" s="639" t="n">
        <v>0</v>
      </c>
      <c r="BW362" s="638" t="n">
        <v>0</v>
      </c>
    </row>
    <row r="363" customFormat="false" ht="12.75" hidden="false" customHeight="false" outlineLevel="0" collapsed="false">
      <c r="B363" s="88"/>
      <c r="C363" s="88"/>
      <c r="D363" s="88"/>
      <c r="E363" s="88"/>
      <c r="F363" s="88"/>
      <c r="G363" s="88"/>
      <c r="H363" s="88"/>
      <c r="I363" s="88"/>
      <c r="L363" s="679" t="n">
        <v>66</v>
      </c>
      <c r="M363" s="456" t="n">
        <v>0</v>
      </c>
      <c r="N363" s="457" t="n">
        <v>0</v>
      </c>
      <c r="O363" s="457" t="n">
        <v>0</v>
      </c>
      <c r="P363" s="457" t="n">
        <v>0</v>
      </c>
      <c r="Q363" s="457" t="n">
        <v>0</v>
      </c>
      <c r="R363" s="457" t="n">
        <v>0</v>
      </c>
      <c r="S363" s="457" t="n">
        <v>0</v>
      </c>
      <c r="T363" s="457" t="n">
        <v>0</v>
      </c>
      <c r="U363" s="457" t="n">
        <v>0</v>
      </c>
      <c r="V363" s="457" t="n">
        <v>0</v>
      </c>
      <c r="W363" s="457" t="n">
        <v>0</v>
      </c>
      <c r="X363" s="457" t="n">
        <v>0</v>
      </c>
      <c r="Y363" s="457" t="n">
        <v>0</v>
      </c>
      <c r="Z363" s="457" t="n">
        <v>0</v>
      </c>
      <c r="AA363" s="457" t="n">
        <v>0</v>
      </c>
      <c r="AB363" s="457" t="n">
        <v>0</v>
      </c>
      <c r="AC363" s="457" t="n">
        <v>0</v>
      </c>
      <c r="AD363" s="457" t="n">
        <v>0</v>
      </c>
      <c r="AE363" s="457" t="n">
        <v>0</v>
      </c>
      <c r="AF363" s="457" t="n">
        <v>0</v>
      </c>
      <c r="AG363" s="457" t="n">
        <v>0</v>
      </c>
      <c r="AH363" s="457" t="n">
        <v>0</v>
      </c>
      <c r="AI363" s="457" t="n">
        <v>0</v>
      </c>
      <c r="AJ363" s="457" t="n">
        <v>0</v>
      </c>
      <c r="AK363" s="457" t="n">
        <v>0</v>
      </c>
      <c r="AL363" s="457" t="n">
        <v>0</v>
      </c>
      <c r="AM363" s="457" t="n">
        <v>0</v>
      </c>
      <c r="AN363" s="457" t="n">
        <v>0</v>
      </c>
      <c r="AO363" s="457" t="n">
        <v>0</v>
      </c>
      <c r="AP363" s="457" t="n">
        <v>0</v>
      </c>
      <c r="AQ363" s="457" t="n">
        <v>0</v>
      </c>
      <c r="AR363" s="457" t="n">
        <v>0</v>
      </c>
      <c r="AS363" s="457" t="n">
        <v>0</v>
      </c>
      <c r="AT363" s="457" t="n">
        <v>0</v>
      </c>
      <c r="AU363" s="457" t="n">
        <v>0</v>
      </c>
      <c r="AV363" s="457" t="n">
        <v>0</v>
      </c>
      <c r="AW363" s="457" t="n">
        <v>0</v>
      </c>
      <c r="AX363" s="457" t="n">
        <v>0</v>
      </c>
      <c r="AY363" s="457" t="n">
        <v>0</v>
      </c>
      <c r="AZ363" s="457" t="n">
        <v>0</v>
      </c>
      <c r="BA363" s="457" t="n">
        <v>0</v>
      </c>
      <c r="BB363" s="457" t="n">
        <v>0</v>
      </c>
      <c r="BC363" s="457" t="n">
        <v>0</v>
      </c>
      <c r="BD363" s="457" t="n">
        <v>0</v>
      </c>
      <c r="BE363" s="457" t="n">
        <v>0</v>
      </c>
      <c r="BF363" s="457" t="n">
        <v>0</v>
      </c>
      <c r="BG363" s="457" t="n">
        <v>0</v>
      </c>
      <c r="BH363" s="457" t="n">
        <v>0</v>
      </c>
      <c r="BI363" s="457" t="n">
        <v>0</v>
      </c>
      <c r="BJ363" s="457" t="n">
        <v>0</v>
      </c>
      <c r="BK363" s="457" t="n">
        <v>0</v>
      </c>
      <c r="BL363" s="457" t="n">
        <v>0</v>
      </c>
      <c r="BM363" s="457" t="n">
        <v>0</v>
      </c>
      <c r="BN363" s="457" t="n">
        <v>0</v>
      </c>
      <c r="BO363" s="457" t="n">
        <v>0</v>
      </c>
      <c r="BP363" s="457" t="n">
        <v>0</v>
      </c>
      <c r="BQ363" s="457" t="n">
        <v>0</v>
      </c>
      <c r="BR363" s="457" t="n">
        <v>0</v>
      </c>
      <c r="BS363" s="457" t="n">
        <v>0</v>
      </c>
      <c r="BT363" s="457" t="n">
        <v>0</v>
      </c>
      <c r="BU363" s="457" t="n">
        <v>0</v>
      </c>
      <c r="BV363" s="639" t="n">
        <v>0</v>
      </c>
      <c r="BW363" s="638" t="n">
        <v>0</v>
      </c>
    </row>
    <row r="364" customFormat="false" ht="12.75" hidden="false" customHeight="false" outlineLevel="0" collapsed="false">
      <c r="B364" s="88"/>
      <c r="C364" s="88"/>
      <c r="D364" s="88"/>
      <c r="E364" s="88"/>
      <c r="F364" s="88"/>
      <c r="G364" s="88"/>
      <c r="H364" s="88"/>
      <c r="I364" s="88"/>
      <c r="L364" s="679" t="n">
        <v>65</v>
      </c>
      <c r="M364" s="456" t="n">
        <v>0</v>
      </c>
      <c r="N364" s="457" t="n">
        <v>0</v>
      </c>
      <c r="O364" s="457" t="n">
        <v>0</v>
      </c>
      <c r="P364" s="457" t="n">
        <v>0</v>
      </c>
      <c r="Q364" s="457" t="n">
        <v>0</v>
      </c>
      <c r="R364" s="457" t="n">
        <v>0</v>
      </c>
      <c r="S364" s="457" t="n">
        <v>0</v>
      </c>
      <c r="T364" s="457" t="n">
        <v>0</v>
      </c>
      <c r="U364" s="457" t="n">
        <v>0</v>
      </c>
      <c r="V364" s="457" t="n">
        <v>0</v>
      </c>
      <c r="W364" s="457" t="n">
        <v>0</v>
      </c>
      <c r="X364" s="457" t="n">
        <v>0</v>
      </c>
      <c r="Y364" s="457" t="n">
        <v>0</v>
      </c>
      <c r="Z364" s="457" t="n">
        <v>0</v>
      </c>
      <c r="AA364" s="457" t="n">
        <v>0</v>
      </c>
      <c r="AB364" s="457" t="n">
        <v>0</v>
      </c>
      <c r="AC364" s="457" t="n">
        <v>0</v>
      </c>
      <c r="AD364" s="457" t="n">
        <v>0</v>
      </c>
      <c r="AE364" s="457" t="n">
        <v>0</v>
      </c>
      <c r="AF364" s="457" t="n">
        <v>0</v>
      </c>
      <c r="AG364" s="457" t="n">
        <v>0</v>
      </c>
      <c r="AH364" s="457" t="n">
        <v>0</v>
      </c>
      <c r="AI364" s="457" t="n">
        <v>0</v>
      </c>
      <c r="AJ364" s="457" t="n">
        <v>0</v>
      </c>
      <c r="AK364" s="457" t="n">
        <v>0</v>
      </c>
      <c r="AL364" s="457" t="n">
        <v>0</v>
      </c>
      <c r="AM364" s="457" t="n">
        <v>0</v>
      </c>
      <c r="AN364" s="457" t="n">
        <v>0</v>
      </c>
      <c r="AO364" s="457" t="n">
        <v>0</v>
      </c>
      <c r="AP364" s="457" t="n">
        <v>0</v>
      </c>
      <c r="AQ364" s="457" t="n">
        <v>0</v>
      </c>
      <c r="AR364" s="457" t="n">
        <v>0</v>
      </c>
      <c r="AS364" s="457" t="n">
        <v>0</v>
      </c>
      <c r="AT364" s="457" t="n">
        <v>0</v>
      </c>
      <c r="AU364" s="457" t="n">
        <v>0</v>
      </c>
      <c r="AV364" s="457" t="n">
        <v>0</v>
      </c>
      <c r="AW364" s="457" t="n">
        <v>0</v>
      </c>
      <c r="AX364" s="457" t="n">
        <v>0</v>
      </c>
      <c r="AY364" s="457" t="n">
        <v>0</v>
      </c>
      <c r="AZ364" s="457" t="n">
        <v>0</v>
      </c>
      <c r="BA364" s="457" t="n">
        <v>0</v>
      </c>
      <c r="BB364" s="457" t="n">
        <v>0</v>
      </c>
      <c r="BC364" s="457" t="n">
        <v>0</v>
      </c>
      <c r="BD364" s="457" t="n">
        <v>0</v>
      </c>
      <c r="BE364" s="457" t="n">
        <v>0</v>
      </c>
      <c r="BF364" s="457" t="n">
        <v>0</v>
      </c>
      <c r="BG364" s="457" t="n">
        <v>0</v>
      </c>
      <c r="BH364" s="457" t="n">
        <v>0</v>
      </c>
      <c r="BI364" s="457" t="n">
        <v>0</v>
      </c>
      <c r="BJ364" s="457" t="n">
        <v>0</v>
      </c>
      <c r="BK364" s="457" t="n">
        <v>0</v>
      </c>
      <c r="BL364" s="457" t="n">
        <v>0</v>
      </c>
      <c r="BM364" s="457" t="n">
        <v>0</v>
      </c>
      <c r="BN364" s="457" t="n">
        <v>0</v>
      </c>
      <c r="BO364" s="457" t="n">
        <v>0</v>
      </c>
      <c r="BP364" s="457" t="n">
        <v>0</v>
      </c>
      <c r="BQ364" s="457" t="n">
        <v>0</v>
      </c>
      <c r="BR364" s="457" t="n">
        <v>0</v>
      </c>
      <c r="BS364" s="457" t="n">
        <v>0</v>
      </c>
      <c r="BT364" s="457" t="n">
        <v>0</v>
      </c>
      <c r="BU364" s="457" t="n">
        <v>0</v>
      </c>
      <c r="BV364" s="639" t="n">
        <v>0</v>
      </c>
      <c r="BW364" s="638" t="n">
        <v>0</v>
      </c>
    </row>
    <row r="365" customFormat="false" ht="12.75" hidden="false" customHeight="false" outlineLevel="0" collapsed="false">
      <c r="B365" s="88"/>
      <c r="C365" s="88"/>
      <c r="D365" s="88"/>
      <c r="E365" s="88"/>
      <c r="F365" s="88"/>
      <c r="G365" s="88"/>
      <c r="H365" s="88"/>
      <c r="I365" s="88"/>
      <c r="L365" s="679" t="n">
        <v>64</v>
      </c>
      <c r="M365" s="456" t="n">
        <v>0</v>
      </c>
      <c r="N365" s="457" t="n">
        <v>0</v>
      </c>
      <c r="O365" s="457" t="n">
        <v>0</v>
      </c>
      <c r="P365" s="457" t="n">
        <v>0</v>
      </c>
      <c r="Q365" s="457" t="n">
        <v>0</v>
      </c>
      <c r="R365" s="457" t="n">
        <v>0</v>
      </c>
      <c r="S365" s="457" t="n">
        <v>0</v>
      </c>
      <c r="T365" s="457" t="n">
        <v>0</v>
      </c>
      <c r="U365" s="457" t="n">
        <v>0</v>
      </c>
      <c r="V365" s="457" t="n">
        <v>0</v>
      </c>
      <c r="W365" s="457" t="n">
        <v>0</v>
      </c>
      <c r="X365" s="457" t="n">
        <v>0</v>
      </c>
      <c r="Y365" s="457" t="n">
        <v>0</v>
      </c>
      <c r="Z365" s="457" t="n">
        <v>0</v>
      </c>
      <c r="AA365" s="457" t="n">
        <v>0</v>
      </c>
      <c r="AB365" s="457" t="n">
        <v>0</v>
      </c>
      <c r="AC365" s="457" t="n">
        <v>0</v>
      </c>
      <c r="AD365" s="457" t="n">
        <v>0</v>
      </c>
      <c r="AE365" s="457" t="n">
        <v>0</v>
      </c>
      <c r="AF365" s="457" t="n">
        <v>0</v>
      </c>
      <c r="AG365" s="457" t="n">
        <v>0</v>
      </c>
      <c r="AH365" s="457" t="n">
        <v>0</v>
      </c>
      <c r="AI365" s="457" t="n">
        <v>0</v>
      </c>
      <c r="AJ365" s="457" t="n">
        <v>0</v>
      </c>
      <c r="AK365" s="457" t="n">
        <v>0</v>
      </c>
      <c r="AL365" s="457" t="n">
        <v>0</v>
      </c>
      <c r="AM365" s="457" t="n">
        <v>0</v>
      </c>
      <c r="AN365" s="457" t="n">
        <v>0</v>
      </c>
      <c r="AO365" s="457" t="n">
        <v>0</v>
      </c>
      <c r="AP365" s="457" t="n">
        <v>0</v>
      </c>
      <c r="AQ365" s="457" t="n">
        <v>0</v>
      </c>
      <c r="AR365" s="457" t="n">
        <v>0</v>
      </c>
      <c r="AS365" s="457" t="n">
        <v>0</v>
      </c>
      <c r="AT365" s="457" t="n">
        <v>0</v>
      </c>
      <c r="AU365" s="457" t="n">
        <v>0</v>
      </c>
      <c r="AV365" s="457" t="n">
        <v>0</v>
      </c>
      <c r="AW365" s="457" t="n">
        <v>0</v>
      </c>
      <c r="AX365" s="457" t="n">
        <v>0</v>
      </c>
      <c r="AY365" s="457" t="n">
        <v>0</v>
      </c>
      <c r="AZ365" s="457" t="n">
        <v>0</v>
      </c>
      <c r="BA365" s="457" t="n">
        <v>0</v>
      </c>
      <c r="BB365" s="457" t="n">
        <v>0</v>
      </c>
      <c r="BC365" s="457" t="n">
        <v>0</v>
      </c>
      <c r="BD365" s="457" t="n">
        <v>0</v>
      </c>
      <c r="BE365" s="457" t="n">
        <v>0</v>
      </c>
      <c r="BF365" s="457" t="n">
        <v>0</v>
      </c>
      <c r="BG365" s="457" t="n">
        <v>0</v>
      </c>
      <c r="BH365" s="457" t="n">
        <v>0</v>
      </c>
      <c r="BI365" s="457" t="n">
        <v>0</v>
      </c>
      <c r="BJ365" s="457" t="n">
        <v>0</v>
      </c>
      <c r="BK365" s="457" t="n">
        <v>0</v>
      </c>
      <c r="BL365" s="457" t="n">
        <v>0</v>
      </c>
      <c r="BM365" s="457" t="n">
        <v>0</v>
      </c>
      <c r="BN365" s="457" t="n">
        <v>0</v>
      </c>
      <c r="BO365" s="457" t="n">
        <v>0</v>
      </c>
      <c r="BP365" s="457" t="n">
        <v>0</v>
      </c>
      <c r="BQ365" s="457" t="n">
        <v>0</v>
      </c>
      <c r="BR365" s="457" t="n">
        <v>0</v>
      </c>
      <c r="BS365" s="457" t="n">
        <v>0</v>
      </c>
      <c r="BT365" s="457" t="n">
        <v>0</v>
      </c>
      <c r="BU365" s="457" t="n">
        <v>0</v>
      </c>
      <c r="BV365" s="639" t="n">
        <v>0</v>
      </c>
      <c r="BW365" s="638" t="n">
        <v>0</v>
      </c>
    </row>
    <row r="366" customFormat="false" ht="12.75" hidden="false" customHeight="false" outlineLevel="0" collapsed="false">
      <c r="B366" s="88"/>
      <c r="C366" s="88"/>
      <c r="D366" s="88"/>
      <c r="E366" s="88"/>
      <c r="F366" s="88"/>
      <c r="G366" s="88"/>
      <c r="H366" s="88"/>
      <c r="I366" s="88"/>
      <c r="L366" s="679" t="n">
        <v>63</v>
      </c>
      <c r="M366" s="456" t="n">
        <v>0</v>
      </c>
      <c r="N366" s="457" t="n">
        <v>0</v>
      </c>
      <c r="O366" s="457" t="n">
        <v>0</v>
      </c>
      <c r="P366" s="457" t="n">
        <v>0</v>
      </c>
      <c r="Q366" s="457" t="n">
        <v>0</v>
      </c>
      <c r="R366" s="457" t="n">
        <v>0</v>
      </c>
      <c r="S366" s="457" t="n">
        <v>0</v>
      </c>
      <c r="T366" s="457" t="n">
        <v>0</v>
      </c>
      <c r="U366" s="457" t="n">
        <v>0</v>
      </c>
      <c r="V366" s="457" t="n">
        <v>0</v>
      </c>
      <c r="W366" s="457" t="n">
        <v>0</v>
      </c>
      <c r="X366" s="457" t="n">
        <v>0</v>
      </c>
      <c r="Y366" s="457" t="n">
        <v>0</v>
      </c>
      <c r="Z366" s="457" t="n">
        <v>0</v>
      </c>
      <c r="AA366" s="457" t="n">
        <v>0</v>
      </c>
      <c r="AB366" s="457" t="n">
        <v>0</v>
      </c>
      <c r="AC366" s="457" t="n">
        <v>0</v>
      </c>
      <c r="AD366" s="457" t="n">
        <v>0</v>
      </c>
      <c r="AE366" s="457" t="n">
        <v>0</v>
      </c>
      <c r="AF366" s="457" t="n">
        <v>0</v>
      </c>
      <c r="AG366" s="457" t="n">
        <v>0</v>
      </c>
      <c r="AH366" s="457" t="n">
        <v>0</v>
      </c>
      <c r="AI366" s="457" t="n">
        <v>0</v>
      </c>
      <c r="AJ366" s="457" t="n">
        <v>0</v>
      </c>
      <c r="AK366" s="457" t="n">
        <v>0</v>
      </c>
      <c r="AL366" s="457" t="n">
        <v>0</v>
      </c>
      <c r="AM366" s="457" t="n">
        <v>0</v>
      </c>
      <c r="AN366" s="457" t="n">
        <v>0</v>
      </c>
      <c r="AO366" s="457" t="n">
        <v>0</v>
      </c>
      <c r="AP366" s="457" t="n">
        <v>0</v>
      </c>
      <c r="AQ366" s="457" t="n">
        <v>0</v>
      </c>
      <c r="AR366" s="457" t="n">
        <v>0</v>
      </c>
      <c r="AS366" s="457" t="n">
        <v>0</v>
      </c>
      <c r="AT366" s="457" t="n">
        <v>0</v>
      </c>
      <c r="AU366" s="457" t="n">
        <v>0</v>
      </c>
      <c r="AV366" s="457" t="n">
        <v>0</v>
      </c>
      <c r="AW366" s="457" t="n">
        <v>0</v>
      </c>
      <c r="AX366" s="457" t="n">
        <v>0</v>
      </c>
      <c r="AY366" s="457" t="n">
        <v>0</v>
      </c>
      <c r="AZ366" s="457" t="n">
        <v>0</v>
      </c>
      <c r="BA366" s="457" t="n">
        <v>0</v>
      </c>
      <c r="BB366" s="457" t="n">
        <v>0</v>
      </c>
      <c r="BC366" s="457" t="n">
        <v>0</v>
      </c>
      <c r="BD366" s="457" t="n">
        <v>0</v>
      </c>
      <c r="BE366" s="457" t="n">
        <v>0</v>
      </c>
      <c r="BF366" s="457" t="n">
        <v>0</v>
      </c>
      <c r="BG366" s="457" t="n">
        <v>0</v>
      </c>
      <c r="BH366" s="457" t="n">
        <v>0</v>
      </c>
      <c r="BI366" s="457" t="n">
        <v>0</v>
      </c>
      <c r="BJ366" s="457" t="n">
        <v>0</v>
      </c>
      <c r="BK366" s="457" t="n">
        <v>0</v>
      </c>
      <c r="BL366" s="457" t="n">
        <v>0</v>
      </c>
      <c r="BM366" s="457" t="n">
        <v>0</v>
      </c>
      <c r="BN366" s="457" t="n">
        <v>0</v>
      </c>
      <c r="BO366" s="457" t="n">
        <v>0</v>
      </c>
      <c r="BP366" s="457" t="n">
        <v>0</v>
      </c>
      <c r="BQ366" s="457" t="n">
        <v>0</v>
      </c>
      <c r="BR366" s="457" t="n">
        <v>0</v>
      </c>
      <c r="BS366" s="457" t="n">
        <v>0</v>
      </c>
      <c r="BT366" s="457" t="n">
        <v>0</v>
      </c>
      <c r="BU366" s="457" t="n">
        <v>0</v>
      </c>
      <c r="BV366" s="639" t="n">
        <v>0</v>
      </c>
      <c r="BW366" s="638" t="n">
        <v>0</v>
      </c>
    </row>
    <row r="367" customFormat="false" ht="12.75" hidden="false" customHeight="false" outlineLevel="0" collapsed="false">
      <c r="B367" s="88"/>
      <c r="C367" s="88"/>
      <c r="D367" s="88"/>
      <c r="E367" s="88"/>
      <c r="F367" s="88"/>
      <c r="G367" s="88"/>
      <c r="H367" s="88"/>
      <c r="I367" s="88"/>
      <c r="L367" s="679" t="n">
        <v>62</v>
      </c>
      <c r="M367" s="456" t="n">
        <v>0</v>
      </c>
      <c r="N367" s="457" t="n">
        <v>0</v>
      </c>
      <c r="O367" s="457" t="n">
        <v>0</v>
      </c>
      <c r="P367" s="457" t="n">
        <v>0</v>
      </c>
      <c r="Q367" s="457" t="n">
        <v>0</v>
      </c>
      <c r="R367" s="457" t="n">
        <v>0</v>
      </c>
      <c r="S367" s="457" t="n">
        <v>0</v>
      </c>
      <c r="T367" s="457" t="n">
        <v>0</v>
      </c>
      <c r="U367" s="457" t="n">
        <v>0</v>
      </c>
      <c r="V367" s="457" t="n">
        <v>0</v>
      </c>
      <c r="W367" s="457" t="n">
        <v>0</v>
      </c>
      <c r="X367" s="457" t="n">
        <v>0</v>
      </c>
      <c r="Y367" s="457" t="n">
        <v>0</v>
      </c>
      <c r="Z367" s="457" t="n">
        <v>0</v>
      </c>
      <c r="AA367" s="457" t="n">
        <v>0</v>
      </c>
      <c r="AB367" s="457" t="n">
        <v>0</v>
      </c>
      <c r="AC367" s="457" t="n">
        <v>0</v>
      </c>
      <c r="AD367" s="457" t="n">
        <v>0</v>
      </c>
      <c r="AE367" s="457" t="n">
        <v>0</v>
      </c>
      <c r="AF367" s="457" t="n">
        <v>0</v>
      </c>
      <c r="AG367" s="457" t="n">
        <v>0</v>
      </c>
      <c r="AH367" s="457" t="n">
        <v>0</v>
      </c>
      <c r="AI367" s="457" t="n">
        <v>0</v>
      </c>
      <c r="AJ367" s="457" t="n">
        <v>0</v>
      </c>
      <c r="AK367" s="457" t="n">
        <v>0</v>
      </c>
      <c r="AL367" s="457" t="n">
        <v>0</v>
      </c>
      <c r="AM367" s="457" t="n">
        <v>0</v>
      </c>
      <c r="AN367" s="457" t="n">
        <v>0</v>
      </c>
      <c r="AO367" s="457" t="n">
        <v>0</v>
      </c>
      <c r="AP367" s="457" t="n">
        <v>0</v>
      </c>
      <c r="AQ367" s="457" t="n">
        <v>0</v>
      </c>
      <c r="AR367" s="457" t="n">
        <v>0</v>
      </c>
      <c r="AS367" s="457" t="n">
        <v>0</v>
      </c>
      <c r="AT367" s="457" t="n">
        <v>0</v>
      </c>
      <c r="AU367" s="457" t="n">
        <v>0</v>
      </c>
      <c r="AV367" s="457" t="n">
        <v>0</v>
      </c>
      <c r="AW367" s="457" t="n">
        <v>0</v>
      </c>
      <c r="AX367" s="457" t="n">
        <v>0</v>
      </c>
      <c r="AY367" s="457" t="n">
        <v>0</v>
      </c>
      <c r="AZ367" s="457" t="n">
        <v>0</v>
      </c>
      <c r="BA367" s="457" t="n">
        <v>0</v>
      </c>
      <c r="BB367" s="457" t="n">
        <v>0</v>
      </c>
      <c r="BC367" s="457" t="n">
        <v>0</v>
      </c>
      <c r="BD367" s="457" t="n">
        <v>0</v>
      </c>
      <c r="BE367" s="457" t="n">
        <v>0</v>
      </c>
      <c r="BF367" s="457" t="n">
        <v>0</v>
      </c>
      <c r="BG367" s="457" t="n">
        <v>0</v>
      </c>
      <c r="BH367" s="457" t="n">
        <v>0</v>
      </c>
      <c r="BI367" s="457" t="n">
        <v>0</v>
      </c>
      <c r="BJ367" s="457" t="n">
        <v>0</v>
      </c>
      <c r="BK367" s="457" t="n">
        <v>0</v>
      </c>
      <c r="BL367" s="457" t="n">
        <v>0</v>
      </c>
      <c r="BM367" s="457" t="n">
        <v>0</v>
      </c>
      <c r="BN367" s="457" t="n">
        <v>0</v>
      </c>
      <c r="BO367" s="457" t="n">
        <v>0</v>
      </c>
      <c r="BP367" s="457" t="n">
        <v>0</v>
      </c>
      <c r="BQ367" s="457" t="n">
        <v>0</v>
      </c>
      <c r="BR367" s="457" t="n">
        <v>0</v>
      </c>
      <c r="BS367" s="457" t="n">
        <v>0</v>
      </c>
      <c r="BT367" s="457" t="n">
        <v>0</v>
      </c>
      <c r="BU367" s="457" t="n">
        <v>0</v>
      </c>
      <c r="BV367" s="639" t="n">
        <v>0</v>
      </c>
      <c r="BW367" s="638" t="n">
        <v>0</v>
      </c>
    </row>
    <row r="368" customFormat="false" ht="12.75" hidden="false" customHeight="false" outlineLevel="0" collapsed="false">
      <c r="B368" s="88"/>
      <c r="C368" s="88"/>
      <c r="D368" s="88"/>
      <c r="E368" s="88"/>
      <c r="F368" s="88"/>
      <c r="G368" s="88"/>
      <c r="H368" s="88"/>
      <c r="I368" s="88"/>
      <c r="L368" s="679" t="n">
        <v>61</v>
      </c>
      <c r="M368" s="456" t="n">
        <v>0</v>
      </c>
      <c r="N368" s="457" t="n">
        <v>0</v>
      </c>
      <c r="O368" s="457" t="n">
        <v>0</v>
      </c>
      <c r="P368" s="457" t="n">
        <v>0</v>
      </c>
      <c r="Q368" s="457" t="n">
        <v>0</v>
      </c>
      <c r="R368" s="457" t="n">
        <v>0</v>
      </c>
      <c r="S368" s="457" t="n">
        <v>0</v>
      </c>
      <c r="T368" s="457" t="n">
        <v>0</v>
      </c>
      <c r="U368" s="457" t="n">
        <v>0</v>
      </c>
      <c r="V368" s="457" t="n">
        <v>0</v>
      </c>
      <c r="W368" s="457" t="n">
        <v>0</v>
      </c>
      <c r="X368" s="457" t="n">
        <v>0</v>
      </c>
      <c r="Y368" s="457" t="n">
        <v>0</v>
      </c>
      <c r="Z368" s="457" t="n">
        <v>0</v>
      </c>
      <c r="AA368" s="457" t="n">
        <v>0</v>
      </c>
      <c r="AB368" s="457" t="n">
        <v>0</v>
      </c>
      <c r="AC368" s="457" t="n">
        <v>0</v>
      </c>
      <c r="AD368" s="457" t="n">
        <v>0</v>
      </c>
      <c r="AE368" s="457" t="n">
        <v>0</v>
      </c>
      <c r="AF368" s="457" t="n">
        <v>0</v>
      </c>
      <c r="AG368" s="457" t="n">
        <v>0</v>
      </c>
      <c r="AH368" s="457" t="n">
        <v>0</v>
      </c>
      <c r="AI368" s="457" t="n">
        <v>0</v>
      </c>
      <c r="AJ368" s="457" t="n">
        <v>0</v>
      </c>
      <c r="AK368" s="457" t="n">
        <v>0</v>
      </c>
      <c r="AL368" s="457" t="n">
        <v>0</v>
      </c>
      <c r="AM368" s="457" t="n">
        <v>0</v>
      </c>
      <c r="AN368" s="457" t="n">
        <v>0</v>
      </c>
      <c r="AO368" s="457" t="n">
        <v>0</v>
      </c>
      <c r="AP368" s="457" t="n">
        <v>0</v>
      </c>
      <c r="AQ368" s="457" t="n">
        <v>0</v>
      </c>
      <c r="AR368" s="457" t="n">
        <v>0</v>
      </c>
      <c r="AS368" s="457" t="n">
        <v>0</v>
      </c>
      <c r="AT368" s="457" t="n">
        <v>0</v>
      </c>
      <c r="AU368" s="457" t="n">
        <v>0</v>
      </c>
      <c r="AV368" s="457" t="n">
        <v>0</v>
      </c>
      <c r="AW368" s="457" t="n">
        <v>0</v>
      </c>
      <c r="AX368" s="457" t="n">
        <v>0</v>
      </c>
      <c r="AY368" s="457" t="n">
        <v>0</v>
      </c>
      <c r="AZ368" s="457" t="n">
        <v>0</v>
      </c>
      <c r="BA368" s="457" t="n">
        <v>0</v>
      </c>
      <c r="BB368" s="457" t="n">
        <v>0</v>
      </c>
      <c r="BC368" s="457" t="n">
        <v>0</v>
      </c>
      <c r="BD368" s="457" t="n">
        <v>0</v>
      </c>
      <c r="BE368" s="457" t="n">
        <v>0</v>
      </c>
      <c r="BF368" s="457" t="n">
        <v>0</v>
      </c>
      <c r="BG368" s="457" t="n">
        <v>0</v>
      </c>
      <c r="BH368" s="457" t="n">
        <v>0</v>
      </c>
      <c r="BI368" s="457" t="n">
        <v>0</v>
      </c>
      <c r="BJ368" s="457" t="n">
        <v>0</v>
      </c>
      <c r="BK368" s="457" t="n">
        <v>0</v>
      </c>
      <c r="BL368" s="457" t="n">
        <v>0</v>
      </c>
      <c r="BM368" s="457" t="n">
        <v>0</v>
      </c>
      <c r="BN368" s="457" t="n">
        <v>0</v>
      </c>
      <c r="BO368" s="457" t="n">
        <v>0</v>
      </c>
      <c r="BP368" s="457" t="n">
        <v>0</v>
      </c>
      <c r="BQ368" s="457" t="n">
        <v>0</v>
      </c>
      <c r="BR368" s="457" t="n">
        <v>0</v>
      </c>
      <c r="BS368" s="457" t="n">
        <v>0</v>
      </c>
      <c r="BT368" s="457" t="n">
        <v>0</v>
      </c>
      <c r="BU368" s="457" t="n">
        <v>0</v>
      </c>
      <c r="BV368" s="639" t="n">
        <v>0</v>
      </c>
      <c r="BW368" s="638" t="n">
        <v>0</v>
      </c>
    </row>
    <row r="369" customFormat="false" ht="12.75" hidden="false" customHeight="false" outlineLevel="0" collapsed="false">
      <c r="B369" s="88"/>
      <c r="C369" s="88"/>
      <c r="D369" s="88"/>
      <c r="E369" s="88"/>
      <c r="F369" s="88"/>
      <c r="G369" s="88"/>
      <c r="H369" s="88"/>
      <c r="I369" s="88"/>
      <c r="L369" s="679" t="n">
        <v>60</v>
      </c>
      <c r="M369" s="456" t="n">
        <v>0</v>
      </c>
      <c r="N369" s="457" t="n">
        <v>0</v>
      </c>
      <c r="O369" s="457" t="n">
        <v>0</v>
      </c>
      <c r="P369" s="457" t="n">
        <v>0</v>
      </c>
      <c r="Q369" s="457" t="n">
        <v>0</v>
      </c>
      <c r="R369" s="457" t="n">
        <v>0</v>
      </c>
      <c r="S369" s="457" t="n">
        <v>0</v>
      </c>
      <c r="T369" s="457" t="n">
        <v>0</v>
      </c>
      <c r="U369" s="457" t="n">
        <v>0</v>
      </c>
      <c r="V369" s="457" t="n">
        <v>0</v>
      </c>
      <c r="W369" s="457" t="n">
        <v>0</v>
      </c>
      <c r="X369" s="457" t="n">
        <v>0</v>
      </c>
      <c r="Y369" s="457" t="n">
        <v>0</v>
      </c>
      <c r="Z369" s="457" t="n">
        <v>0</v>
      </c>
      <c r="AA369" s="457" t="n">
        <v>0</v>
      </c>
      <c r="AB369" s="457" t="n">
        <v>0</v>
      </c>
      <c r="AC369" s="457" t="n">
        <v>0</v>
      </c>
      <c r="AD369" s="457" t="n">
        <v>0</v>
      </c>
      <c r="AE369" s="457" t="n">
        <v>0</v>
      </c>
      <c r="AF369" s="457" t="n">
        <v>0</v>
      </c>
      <c r="AG369" s="457" t="n">
        <v>0</v>
      </c>
      <c r="AH369" s="457" t="n">
        <v>0</v>
      </c>
      <c r="AI369" s="457" t="n">
        <v>0</v>
      </c>
      <c r="AJ369" s="457" t="n">
        <v>0</v>
      </c>
      <c r="AK369" s="457" t="n">
        <v>0</v>
      </c>
      <c r="AL369" s="457" t="n">
        <v>0</v>
      </c>
      <c r="AM369" s="457" t="n">
        <v>0</v>
      </c>
      <c r="AN369" s="457" t="n">
        <v>0</v>
      </c>
      <c r="AO369" s="457" t="n">
        <v>0</v>
      </c>
      <c r="AP369" s="457" t="n">
        <v>0</v>
      </c>
      <c r="AQ369" s="457" t="n">
        <v>0</v>
      </c>
      <c r="AR369" s="457" t="n">
        <v>0</v>
      </c>
      <c r="AS369" s="457" t="n">
        <v>0</v>
      </c>
      <c r="AT369" s="457" t="n">
        <v>0</v>
      </c>
      <c r="AU369" s="457" t="n">
        <v>0</v>
      </c>
      <c r="AV369" s="457" t="n">
        <v>0</v>
      </c>
      <c r="AW369" s="457" t="n">
        <v>0</v>
      </c>
      <c r="AX369" s="457" t="n">
        <v>0</v>
      </c>
      <c r="AY369" s="457" t="n">
        <v>0</v>
      </c>
      <c r="AZ369" s="457" t="n">
        <v>0</v>
      </c>
      <c r="BA369" s="457" t="n">
        <v>0</v>
      </c>
      <c r="BB369" s="457" t="n">
        <v>0</v>
      </c>
      <c r="BC369" s="457" t="n">
        <v>0</v>
      </c>
      <c r="BD369" s="457" t="n">
        <v>0</v>
      </c>
      <c r="BE369" s="457" t="n">
        <v>0</v>
      </c>
      <c r="BF369" s="457" t="n">
        <v>0</v>
      </c>
      <c r="BG369" s="457" t="n">
        <v>0</v>
      </c>
      <c r="BH369" s="457" t="n">
        <v>0</v>
      </c>
      <c r="BI369" s="457" t="n">
        <v>0</v>
      </c>
      <c r="BJ369" s="457" t="n">
        <v>0</v>
      </c>
      <c r="BK369" s="457" t="n">
        <v>0</v>
      </c>
      <c r="BL369" s="457" t="n">
        <v>0</v>
      </c>
      <c r="BM369" s="457" t="n">
        <v>0</v>
      </c>
      <c r="BN369" s="457" t="n">
        <v>0</v>
      </c>
      <c r="BO369" s="457" t="n">
        <v>0</v>
      </c>
      <c r="BP369" s="457" t="n">
        <v>0</v>
      </c>
      <c r="BQ369" s="457" t="n">
        <v>0</v>
      </c>
      <c r="BR369" s="457" t="n">
        <v>0</v>
      </c>
      <c r="BS369" s="457" t="n">
        <v>0</v>
      </c>
      <c r="BT369" s="457" t="n">
        <v>0</v>
      </c>
      <c r="BU369" s="457" t="n">
        <v>0</v>
      </c>
      <c r="BV369" s="639" t="n">
        <v>0</v>
      </c>
      <c r="BW369" s="638" t="n">
        <v>0</v>
      </c>
    </row>
    <row r="370" customFormat="false" ht="12.75" hidden="false" customHeight="false" outlineLevel="0" collapsed="false">
      <c r="B370" s="88"/>
      <c r="C370" s="88"/>
      <c r="D370" s="88"/>
      <c r="E370" s="88"/>
      <c r="F370" s="88"/>
      <c r="G370" s="88"/>
      <c r="H370" s="88"/>
      <c r="I370" s="88"/>
      <c r="L370" s="679" t="n">
        <v>59</v>
      </c>
      <c r="M370" s="456" t="n">
        <v>0</v>
      </c>
      <c r="N370" s="457" t="n">
        <v>0</v>
      </c>
      <c r="O370" s="457" t="n">
        <v>0</v>
      </c>
      <c r="P370" s="457" t="n">
        <v>0</v>
      </c>
      <c r="Q370" s="457" t="n">
        <v>0</v>
      </c>
      <c r="R370" s="457" t="n">
        <v>0</v>
      </c>
      <c r="S370" s="457" t="n">
        <v>0</v>
      </c>
      <c r="T370" s="457" t="n">
        <v>0</v>
      </c>
      <c r="U370" s="457" t="n">
        <v>0</v>
      </c>
      <c r="V370" s="457" t="n">
        <v>0</v>
      </c>
      <c r="W370" s="457" t="n">
        <v>0</v>
      </c>
      <c r="X370" s="457" t="n">
        <v>0</v>
      </c>
      <c r="Y370" s="457" t="n">
        <v>0</v>
      </c>
      <c r="Z370" s="457" t="n">
        <v>0</v>
      </c>
      <c r="AA370" s="457" t="n">
        <v>0</v>
      </c>
      <c r="AB370" s="457" t="n">
        <v>0</v>
      </c>
      <c r="AC370" s="457" t="n">
        <v>0</v>
      </c>
      <c r="AD370" s="457" t="n">
        <v>0</v>
      </c>
      <c r="AE370" s="457" t="n">
        <v>0</v>
      </c>
      <c r="AF370" s="457" t="n">
        <v>0</v>
      </c>
      <c r="AG370" s="457" t="n">
        <v>0</v>
      </c>
      <c r="AH370" s="457" t="n">
        <v>0</v>
      </c>
      <c r="AI370" s="457" t="n">
        <v>0</v>
      </c>
      <c r="AJ370" s="457" t="n">
        <v>0</v>
      </c>
      <c r="AK370" s="457" t="n">
        <v>0</v>
      </c>
      <c r="AL370" s="457" t="n">
        <v>0</v>
      </c>
      <c r="AM370" s="457" t="n">
        <v>0</v>
      </c>
      <c r="AN370" s="457" t="n">
        <v>0</v>
      </c>
      <c r="AO370" s="457" t="n">
        <v>0</v>
      </c>
      <c r="AP370" s="457" t="n">
        <v>0</v>
      </c>
      <c r="AQ370" s="457" t="n">
        <v>0</v>
      </c>
      <c r="AR370" s="457" t="n">
        <v>0</v>
      </c>
      <c r="AS370" s="457" t="n">
        <v>0</v>
      </c>
      <c r="AT370" s="457" t="n">
        <v>0</v>
      </c>
      <c r="AU370" s="457" t="n">
        <v>0</v>
      </c>
      <c r="AV370" s="457" t="n">
        <v>0</v>
      </c>
      <c r="AW370" s="457" t="n">
        <v>0</v>
      </c>
      <c r="AX370" s="457" t="n">
        <v>0</v>
      </c>
      <c r="AY370" s="457" t="n">
        <v>0</v>
      </c>
      <c r="AZ370" s="457" t="n">
        <v>0</v>
      </c>
      <c r="BA370" s="457" t="n">
        <v>0</v>
      </c>
      <c r="BB370" s="457" t="n">
        <v>0</v>
      </c>
      <c r="BC370" s="457" t="n">
        <v>0</v>
      </c>
      <c r="BD370" s="457" t="n">
        <v>0</v>
      </c>
      <c r="BE370" s="457" t="n">
        <v>0</v>
      </c>
      <c r="BF370" s="457" t="n">
        <v>0</v>
      </c>
      <c r="BG370" s="457" t="n">
        <v>0</v>
      </c>
      <c r="BH370" s="457" t="n">
        <v>0</v>
      </c>
      <c r="BI370" s="457" t="n">
        <v>0</v>
      </c>
      <c r="BJ370" s="457" t="n">
        <v>0</v>
      </c>
      <c r="BK370" s="457" t="n">
        <v>0</v>
      </c>
      <c r="BL370" s="457" t="n">
        <v>0</v>
      </c>
      <c r="BM370" s="457" t="n">
        <v>0</v>
      </c>
      <c r="BN370" s="457" t="n">
        <v>0</v>
      </c>
      <c r="BO370" s="457" t="n">
        <v>0</v>
      </c>
      <c r="BP370" s="457" t="n">
        <v>0</v>
      </c>
      <c r="BQ370" s="457" t="n">
        <v>0</v>
      </c>
      <c r="BR370" s="457" t="n">
        <v>0</v>
      </c>
      <c r="BS370" s="457" t="n">
        <v>0</v>
      </c>
      <c r="BT370" s="457" t="n">
        <v>0</v>
      </c>
      <c r="BU370" s="457" t="n">
        <v>0</v>
      </c>
      <c r="BV370" s="639" t="n">
        <v>0</v>
      </c>
      <c r="BW370" s="638" t="n">
        <v>0</v>
      </c>
    </row>
    <row r="371" customFormat="false" ht="12.75" hidden="false" customHeight="false" outlineLevel="0" collapsed="false">
      <c r="B371" s="88"/>
      <c r="C371" s="88"/>
      <c r="D371" s="88"/>
      <c r="E371" s="88"/>
      <c r="F371" s="88"/>
      <c r="G371" s="88"/>
      <c r="H371" s="88"/>
      <c r="I371" s="88"/>
      <c r="L371" s="679" t="n">
        <v>58</v>
      </c>
      <c r="M371" s="456" t="n">
        <v>0</v>
      </c>
      <c r="N371" s="457" t="n">
        <v>0</v>
      </c>
      <c r="O371" s="457" t="n">
        <v>0</v>
      </c>
      <c r="P371" s="457" t="n">
        <v>0</v>
      </c>
      <c r="Q371" s="457" t="n">
        <v>0</v>
      </c>
      <c r="R371" s="457" t="n">
        <v>0</v>
      </c>
      <c r="S371" s="457" t="n">
        <v>0</v>
      </c>
      <c r="T371" s="457" t="n">
        <v>0</v>
      </c>
      <c r="U371" s="457" t="n">
        <v>0</v>
      </c>
      <c r="V371" s="457" t="n">
        <v>0</v>
      </c>
      <c r="W371" s="457" t="n">
        <v>0</v>
      </c>
      <c r="X371" s="457" t="n">
        <v>0</v>
      </c>
      <c r="Y371" s="457" t="n">
        <v>0</v>
      </c>
      <c r="Z371" s="457" t="n">
        <v>0</v>
      </c>
      <c r="AA371" s="457" t="n">
        <v>0</v>
      </c>
      <c r="AB371" s="457" t="n">
        <v>0</v>
      </c>
      <c r="AC371" s="457" t="n">
        <v>0</v>
      </c>
      <c r="AD371" s="457" t="n">
        <v>0</v>
      </c>
      <c r="AE371" s="457" t="n">
        <v>0</v>
      </c>
      <c r="AF371" s="457" t="n">
        <v>0</v>
      </c>
      <c r="AG371" s="457" t="n">
        <v>0</v>
      </c>
      <c r="AH371" s="457" t="n">
        <v>0</v>
      </c>
      <c r="AI371" s="457" t="n">
        <v>0</v>
      </c>
      <c r="AJ371" s="457" t="n">
        <v>0</v>
      </c>
      <c r="AK371" s="457" t="n">
        <v>0</v>
      </c>
      <c r="AL371" s="457" t="n">
        <v>0</v>
      </c>
      <c r="AM371" s="457" t="n">
        <v>0</v>
      </c>
      <c r="AN371" s="457" t="n">
        <v>0</v>
      </c>
      <c r="AO371" s="457" t="n">
        <v>0</v>
      </c>
      <c r="AP371" s="457" t="n">
        <v>0</v>
      </c>
      <c r="AQ371" s="457" t="n">
        <v>0</v>
      </c>
      <c r="AR371" s="457" t="n">
        <v>0</v>
      </c>
      <c r="AS371" s="457" t="n">
        <v>0</v>
      </c>
      <c r="AT371" s="457" t="n">
        <v>0</v>
      </c>
      <c r="AU371" s="457" t="n">
        <v>0</v>
      </c>
      <c r="AV371" s="457" t="n">
        <v>0</v>
      </c>
      <c r="AW371" s="457" t="n">
        <v>0</v>
      </c>
      <c r="AX371" s="457" t="n">
        <v>0</v>
      </c>
      <c r="AY371" s="457" t="n">
        <v>0</v>
      </c>
      <c r="AZ371" s="457" t="n">
        <v>0</v>
      </c>
      <c r="BA371" s="457" t="n">
        <v>0</v>
      </c>
      <c r="BB371" s="457" t="n">
        <v>0</v>
      </c>
      <c r="BC371" s="457" t="n">
        <v>0</v>
      </c>
      <c r="BD371" s="457" t="n">
        <v>0</v>
      </c>
      <c r="BE371" s="457" t="n">
        <v>0</v>
      </c>
      <c r="BF371" s="457" t="n">
        <v>0</v>
      </c>
      <c r="BG371" s="457" t="n">
        <v>0</v>
      </c>
      <c r="BH371" s="457" t="n">
        <v>0</v>
      </c>
      <c r="BI371" s="457" t="n">
        <v>0</v>
      </c>
      <c r="BJ371" s="457" t="n">
        <v>0</v>
      </c>
      <c r="BK371" s="457" t="n">
        <v>0</v>
      </c>
      <c r="BL371" s="457" t="n">
        <v>0</v>
      </c>
      <c r="BM371" s="457" t="n">
        <v>0</v>
      </c>
      <c r="BN371" s="457" t="n">
        <v>0</v>
      </c>
      <c r="BO371" s="457" t="n">
        <v>0</v>
      </c>
      <c r="BP371" s="457" t="n">
        <v>0</v>
      </c>
      <c r="BQ371" s="457" t="n">
        <v>0</v>
      </c>
      <c r="BR371" s="457" t="n">
        <v>0</v>
      </c>
      <c r="BS371" s="457" t="n">
        <v>0</v>
      </c>
      <c r="BT371" s="457" t="n">
        <v>0</v>
      </c>
      <c r="BU371" s="457" t="n">
        <v>0</v>
      </c>
      <c r="BV371" s="639" t="n">
        <v>0</v>
      </c>
      <c r="BW371" s="638" t="n">
        <v>0</v>
      </c>
    </row>
    <row r="372" customFormat="false" ht="12.75" hidden="false" customHeight="false" outlineLevel="0" collapsed="false">
      <c r="B372" s="88"/>
      <c r="C372" s="88"/>
      <c r="D372" s="88"/>
      <c r="E372" s="88"/>
      <c r="F372" s="88"/>
      <c r="G372" s="88"/>
      <c r="H372" s="88"/>
      <c r="I372" s="88"/>
      <c r="L372" s="679" t="n">
        <v>57</v>
      </c>
      <c r="M372" s="456" t="n">
        <v>0</v>
      </c>
      <c r="N372" s="457" t="n">
        <v>0</v>
      </c>
      <c r="O372" s="457" t="n">
        <v>0</v>
      </c>
      <c r="P372" s="457" t="n">
        <v>0</v>
      </c>
      <c r="Q372" s="457" t="n">
        <v>0</v>
      </c>
      <c r="R372" s="457" t="n">
        <v>0</v>
      </c>
      <c r="S372" s="457" t="n">
        <v>0</v>
      </c>
      <c r="T372" s="457" t="n">
        <v>0</v>
      </c>
      <c r="U372" s="457" t="n">
        <v>0</v>
      </c>
      <c r="V372" s="457" t="n">
        <v>0</v>
      </c>
      <c r="W372" s="457" t="n">
        <v>0</v>
      </c>
      <c r="X372" s="457" t="n">
        <v>0</v>
      </c>
      <c r="Y372" s="457" t="n">
        <v>0</v>
      </c>
      <c r="Z372" s="457" t="n">
        <v>0</v>
      </c>
      <c r="AA372" s="457" t="n">
        <v>0</v>
      </c>
      <c r="AB372" s="457" t="n">
        <v>0</v>
      </c>
      <c r="AC372" s="457" t="n">
        <v>0</v>
      </c>
      <c r="AD372" s="457" t="n">
        <v>0</v>
      </c>
      <c r="AE372" s="457" t="n">
        <v>0</v>
      </c>
      <c r="AF372" s="457" t="n">
        <v>0</v>
      </c>
      <c r="AG372" s="457" t="n">
        <v>0</v>
      </c>
      <c r="AH372" s="457" t="n">
        <v>0</v>
      </c>
      <c r="AI372" s="457" t="n">
        <v>0</v>
      </c>
      <c r="AJ372" s="457" t="n">
        <v>0</v>
      </c>
      <c r="AK372" s="457" t="n">
        <v>0</v>
      </c>
      <c r="AL372" s="457" t="n">
        <v>0</v>
      </c>
      <c r="AM372" s="457" t="n">
        <v>0</v>
      </c>
      <c r="AN372" s="457" t="n">
        <v>0</v>
      </c>
      <c r="AO372" s="457" t="n">
        <v>0</v>
      </c>
      <c r="AP372" s="457" t="n">
        <v>0</v>
      </c>
      <c r="AQ372" s="457" t="n">
        <v>0</v>
      </c>
      <c r="AR372" s="457" t="n">
        <v>0</v>
      </c>
      <c r="AS372" s="457" t="n">
        <v>0</v>
      </c>
      <c r="AT372" s="457" t="n">
        <v>0</v>
      </c>
      <c r="AU372" s="457" t="n">
        <v>0</v>
      </c>
      <c r="AV372" s="457" t="n">
        <v>0</v>
      </c>
      <c r="AW372" s="457" t="n">
        <v>0</v>
      </c>
      <c r="AX372" s="457" t="n">
        <v>0</v>
      </c>
      <c r="AY372" s="457" t="n">
        <v>0</v>
      </c>
      <c r="AZ372" s="457" t="n">
        <v>0</v>
      </c>
      <c r="BA372" s="457" t="n">
        <v>0</v>
      </c>
      <c r="BB372" s="457" t="n">
        <v>0</v>
      </c>
      <c r="BC372" s="457" t="n">
        <v>0</v>
      </c>
      <c r="BD372" s="457" t="n">
        <v>0</v>
      </c>
      <c r="BE372" s="457" t="n">
        <v>0</v>
      </c>
      <c r="BF372" s="457" t="n">
        <v>0</v>
      </c>
      <c r="BG372" s="457" t="n">
        <v>0</v>
      </c>
      <c r="BH372" s="457" t="n">
        <v>0</v>
      </c>
      <c r="BI372" s="457" t="n">
        <v>0</v>
      </c>
      <c r="BJ372" s="457" t="n">
        <v>0</v>
      </c>
      <c r="BK372" s="457" t="n">
        <v>0</v>
      </c>
      <c r="BL372" s="457" t="n">
        <v>0</v>
      </c>
      <c r="BM372" s="457" t="n">
        <v>0</v>
      </c>
      <c r="BN372" s="457" t="n">
        <v>0</v>
      </c>
      <c r="BO372" s="457" t="n">
        <v>0</v>
      </c>
      <c r="BP372" s="457" t="n">
        <v>0</v>
      </c>
      <c r="BQ372" s="457" t="n">
        <v>0</v>
      </c>
      <c r="BR372" s="457" t="n">
        <v>0</v>
      </c>
      <c r="BS372" s="457" t="n">
        <v>0</v>
      </c>
      <c r="BT372" s="457" t="n">
        <v>0</v>
      </c>
      <c r="BU372" s="457" t="n">
        <v>0</v>
      </c>
      <c r="BV372" s="639" t="n">
        <v>0</v>
      </c>
      <c r="BW372" s="638" t="n">
        <v>0</v>
      </c>
    </row>
    <row r="373" customFormat="false" ht="12.75" hidden="false" customHeight="false" outlineLevel="0" collapsed="false">
      <c r="B373" s="88"/>
      <c r="C373" s="88"/>
      <c r="D373" s="88"/>
      <c r="E373" s="88"/>
      <c r="F373" s="88"/>
      <c r="G373" s="88"/>
      <c r="H373" s="88"/>
      <c r="I373" s="88"/>
      <c r="L373" s="679" t="n">
        <v>56</v>
      </c>
      <c r="M373" s="456" t="n">
        <v>0</v>
      </c>
      <c r="N373" s="457" t="n">
        <v>0</v>
      </c>
      <c r="O373" s="457" t="n">
        <v>0</v>
      </c>
      <c r="P373" s="457" t="n">
        <v>0</v>
      </c>
      <c r="Q373" s="457" t="n">
        <v>0</v>
      </c>
      <c r="R373" s="457" t="n">
        <v>0</v>
      </c>
      <c r="S373" s="457" t="n">
        <v>0</v>
      </c>
      <c r="T373" s="457" t="n">
        <v>0</v>
      </c>
      <c r="U373" s="457" t="n">
        <v>0</v>
      </c>
      <c r="V373" s="457" t="n">
        <v>0</v>
      </c>
      <c r="W373" s="457" t="n">
        <v>0</v>
      </c>
      <c r="X373" s="457" t="n">
        <v>0</v>
      </c>
      <c r="Y373" s="457" t="n">
        <v>0</v>
      </c>
      <c r="Z373" s="457" t="n">
        <v>0</v>
      </c>
      <c r="AA373" s="457" t="n">
        <v>0</v>
      </c>
      <c r="AB373" s="457" t="n">
        <v>0</v>
      </c>
      <c r="AC373" s="457" t="n">
        <v>0</v>
      </c>
      <c r="AD373" s="457" t="n">
        <v>0</v>
      </c>
      <c r="AE373" s="457" t="n">
        <v>0</v>
      </c>
      <c r="AF373" s="457" t="n">
        <v>0</v>
      </c>
      <c r="AG373" s="457" t="n">
        <v>0</v>
      </c>
      <c r="AH373" s="457" t="n">
        <v>0</v>
      </c>
      <c r="AI373" s="457" t="n">
        <v>0</v>
      </c>
      <c r="AJ373" s="457" t="n">
        <v>0</v>
      </c>
      <c r="AK373" s="457" t="n">
        <v>0</v>
      </c>
      <c r="AL373" s="457" t="n">
        <v>0</v>
      </c>
      <c r="AM373" s="457" t="n">
        <v>0</v>
      </c>
      <c r="AN373" s="457" t="n">
        <v>0</v>
      </c>
      <c r="AO373" s="457" t="n">
        <v>0</v>
      </c>
      <c r="AP373" s="457" t="n">
        <v>0</v>
      </c>
      <c r="AQ373" s="457" t="n">
        <v>0</v>
      </c>
      <c r="AR373" s="457" t="n">
        <v>0</v>
      </c>
      <c r="AS373" s="457" t="n">
        <v>0</v>
      </c>
      <c r="AT373" s="457" t="n">
        <v>0</v>
      </c>
      <c r="AU373" s="457" t="n">
        <v>0</v>
      </c>
      <c r="AV373" s="457" t="n">
        <v>0</v>
      </c>
      <c r="AW373" s="457" t="n">
        <v>0</v>
      </c>
      <c r="AX373" s="457" t="n">
        <v>0</v>
      </c>
      <c r="AY373" s="457" t="n">
        <v>0</v>
      </c>
      <c r="AZ373" s="457" t="n">
        <v>0</v>
      </c>
      <c r="BA373" s="457" t="n">
        <v>0</v>
      </c>
      <c r="BB373" s="457" t="n">
        <v>0</v>
      </c>
      <c r="BC373" s="457" t="n">
        <v>0</v>
      </c>
      <c r="BD373" s="457" t="n">
        <v>0</v>
      </c>
      <c r="BE373" s="457" t="n">
        <v>0</v>
      </c>
      <c r="BF373" s="457" t="n">
        <v>0</v>
      </c>
      <c r="BG373" s="457" t="n">
        <v>0</v>
      </c>
      <c r="BH373" s="457" t="n">
        <v>0</v>
      </c>
      <c r="BI373" s="457" t="n">
        <v>0</v>
      </c>
      <c r="BJ373" s="457" t="n">
        <v>0</v>
      </c>
      <c r="BK373" s="457" t="n">
        <v>0</v>
      </c>
      <c r="BL373" s="457" t="n">
        <v>0</v>
      </c>
      <c r="BM373" s="457" t="n">
        <v>0</v>
      </c>
      <c r="BN373" s="457" t="n">
        <v>0</v>
      </c>
      <c r="BO373" s="457" t="n">
        <v>0</v>
      </c>
      <c r="BP373" s="457" t="n">
        <v>0</v>
      </c>
      <c r="BQ373" s="457" t="n">
        <v>0</v>
      </c>
      <c r="BR373" s="457" t="n">
        <v>0</v>
      </c>
      <c r="BS373" s="457" t="n">
        <v>0</v>
      </c>
      <c r="BT373" s="457" t="n">
        <v>0</v>
      </c>
      <c r="BU373" s="457" t="n">
        <v>0</v>
      </c>
      <c r="BV373" s="639" t="n">
        <v>0</v>
      </c>
      <c r="BW373" s="638" t="n">
        <v>0</v>
      </c>
    </row>
    <row r="374" customFormat="false" ht="12.75" hidden="false" customHeight="false" outlineLevel="0" collapsed="false">
      <c r="B374" s="88"/>
      <c r="C374" s="88"/>
      <c r="D374" s="88"/>
      <c r="E374" s="88"/>
      <c r="F374" s="88"/>
      <c r="G374" s="88"/>
      <c r="H374" s="88"/>
      <c r="I374" s="88"/>
      <c r="L374" s="679" t="n">
        <v>55</v>
      </c>
      <c r="M374" s="456" t="n">
        <v>0</v>
      </c>
      <c r="N374" s="457" t="n">
        <v>0</v>
      </c>
      <c r="O374" s="457" t="n">
        <v>0</v>
      </c>
      <c r="P374" s="457" t="n">
        <v>0</v>
      </c>
      <c r="Q374" s="457" t="n">
        <v>0</v>
      </c>
      <c r="R374" s="457" t="n">
        <v>0</v>
      </c>
      <c r="S374" s="457" t="n">
        <v>0</v>
      </c>
      <c r="T374" s="457" t="n">
        <v>0</v>
      </c>
      <c r="U374" s="457" t="n">
        <v>0</v>
      </c>
      <c r="V374" s="457" t="n">
        <v>0</v>
      </c>
      <c r="W374" s="457" t="n">
        <v>0</v>
      </c>
      <c r="X374" s="457" t="n">
        <v>0</v>
      </c>
      <c r="Y374" s="457" t="n">
        <v>0</v>
      </c>
      <c r="Z374" s="457" t="n">
        <v>0</v>
      </c>
      <c r="AA374" s="457" t="n">
        <v>0</v>
      </c>
      <c r="AB374" s="457" t="n">
        <v>0</v>
      </c>
      <c r="AC374" s="457" t="n">
        <v>0</v>
      </c>
      <c r="AD374" s="457" t="n">
        <v>0</v>
      </c>
      <c r="AE374" s="457" t="n">
        <v>0</v>
      </c>
      <c r="AF374" s="457" t="n">
        <v>0</v>
      </c>
      <c r="AG374" s="457" t="n">
        <v>0</v>
      </c>
      <c r="AH374" s="457" t="n">
        <v>0</v>
      </c>
      <c r="AI374" s="457" t="n">
        <v>0</v>
      </c>
      <c r="AJ374" s="457" t="n">
        <v>0</v>
      </c>
      <c r="AK374" s="457" t="n">
        <v>0</v>
      </c>
      <c r="AL374" s="457" t="n">
        <v>0</v>
      </c>
      <c r="AM374" s="457" t="n">
        <v>0</v>
      </c>
      <c r="AN374" s="457" t="n">
        <v>0</v>
      </c>
      <c r="AO374" s="457" t="n">
        <v>0</v>
      </c>
      <c r="AP374" s="457" t="n">
        <v>0</v>
      </c>
      <c r="AQ374" s="457" t="n">
        <v>0</v>
      </c>
      <c r="AR374" s="457" t="n">
        <v>0</v>
      </c>
      <c r="AS374" s="457" t="n">
        <v>0</v>
      </c>
      <c r="AT374" s="457" t="n">
        <v>0</v>
      </c>
      <c r="AU374" s="457" t="n">
        <v>0</v>
      </c>
      <c r="AV374" s="457" t="n">
        <v>0</v>
      </c>
      <c r="AW374" s="457" t="n">
        <v>0</v>
      </c>
      <c r="AX374" s="457" t="n">
        <v>0</v>
      </c>
      <c r="AY374" s="457" t="n">
        <v>0</v>
      </c>
      <c r="AZ374" s="457" t="n">
        <v>0</v>
      </c>
      <c r="BA374" s="457" t="n">
        <v>0</v>
      </c>
      <c r="BB374" s="457" t="n">
        <v>0</v>
      </c>
      <c r="BC374" s="457" t="n">
        <v>0</v>
      </c>
      <c r="BD374" s="457" t="n">
        <v>0</v>
      </c>
      <c r="BE374" s="457" t="n">
        <v>0</v>
      </c>
      <c r="BF374" s="457" t="n">
        <v>0</v>
      </c>
      <c r="BG374" s="457" t="n">
        <v>0</v>
      </c>
      <c r="BH374" s="457" t="n">
        <v>0</v>
      </c>
      <c r="BI374" s="457" t="n">
        <v>0</v>
      </c>
      <c r="BJ374" s="457" t="n">
        <v>0</v>
      </c>
      <c r="BK374" s="457" t="n">
        <v>0</v>
      </c>
      <c r="BL374" s="457" t="n">
        <v>0</v>
      </c>
      <c r="BM374" s="457" t="n">
        <v>0</v>
      </c>
      <c r="BN374" s="457" t="n">
        <v>0</v>
      </c>
      <c r="BO374" s="457" t="n">
        <v>0</v>
      </c>
      <c r="BP374" s="457" t="n">
        <v>0</v>
      </c>
      <c r="BQ374" s="457" t="n">
        <v>0</v>
      </c>
      <c r="BR374" s="457" t="n">
        <v>0</v>
      </c>
      <c r="BS374" s="457" t="n">
        <v>0</v>
      </c>
      <c r="BT374" s="457" t="n">
        <v>0</v>
      </c>
      <c r="BU374" s="457" t="n">
        <v>0</v>
      </c>
      <c r="BV374" s="639" t="n">
        <v>0</v>
      </c>
      <c r="BW374" s="638" t="n">
        <v>0</v>
      </c>
    </row>
    <row r="375" customFormat="false" ht="12.75" hidden="false" customHeight="false" outlineLevel="0" collapsed="false">
      <c r="B375" s="88"/>
      <c r="C375" s="88"/>
      <c r="D375" s="88"/>
      <c r="E375" s="88"/>
      <c r="F375" s="88"/>
      <c r="G375" s="88"/>
      <c r="H375" s="88"/>
      <c r="I375" s="88"/>
      <c r="L375" s="679" t="n">
        <v>54</v>
      </c>
      <c r="M375" s="456" t="n">
        <v>0</v>
      </c>
      <c r="N375" s="457" t="n">
        <v>0</v>
      </c>
      <c r="O375" s="457" t="n">
        <v>0</v>
      </c>
      <c r="P375" s="457" t="n">
        <v>0</v>
      </c>
      <c r="Q375" s="457" t="n">
        <v>0</v>
      </c>
      <c r="R375" s="457" t="n">
        <v>0</v>
      </c>
      <c r="S375" s="457" t="n">
        <v>0</v>
      </c>
      <c r="T375" s="457" t="n">
        <v>0</v>
      </c>
      <c r="U375" s="457" t="n">
        <v>0</v>
      </c>
      <c r="V375" s="457" t="n">
        <v>0</v>
      </c>
      <c r="W375" s="457" t="n">
        <v>0</v>
      </c>
      <c r="X375" s="457" t="n">
        <v>0</v>
      </c>
      <c r="Y375" s="457" t="n">
        <v>0</v>
      </c>
      <c r="Z375" s="457" t="n">
        <v>0</v>
      </c>
      <c r="AA375" s="457" t="n">
        <v>0</v>
      </c>
      <c r="AB375" s="457" t="n">
        <v>0</v>
      </c>
      <c r="AC375" s="457" t="n">
        <v>0</v>
      </c>
      <c r="AD375" s="457" t="n">
        <v>0</v>
      </c>
      <c r="AE375" s="457" t="n">
        <v>0</v>
      </c>
      <c r="AF375" s="457" t="n">
        <v>0</v>
      </c>
      <c r="AG375" s="457" t="n">
        <v>0</v>
      </c>
      <c r="AH375" s="457" t="n">
        <v>0</v>
      </c>
      <c r="AI375" s="457" t="n">
        <v>0</v>
      </c>
      <c r="AJ375" s="457" t="n">
        <v>0</v>
      </c>
      <c r="AK375" s="457" t="n">
        <v>0</v>
      </c>
      <c r="AL375" s="457" t="n">
        <v>0</v>
      </c>
      <c r="AM375" s="457" t="n">
        <v>0</v>
      </c>
      <c r="AN375" s="457" t="n">
        <v>0</v>
      </c>
      <c r="AO375" s="457" t="n">
        <v>0</v>
      </c>
      <c r="AP375" s="457" t="n">
        <v>0</v>
      </c>
      <c r="AQ375" s="457" t="n">
        <v>0</v>
      </c>
      <c r="AR375" s="457" t="n">
        <v>0</v>
      </c>
      <c r="AS375" s="457" t="n">
        <v>0</v>
      </c>
      <c r="AT375" s="457" t="n">
        <v>0</v>
      </c>
      <c r="AU375" s="457" t="n">
        <v>0</v>
      </c>
      <c r="AV375" s="457" t="n">
        <v>0</v>
      </c>
      <c r="AW375" s="457" t="n">
        <v>0</v>
      </c>
      <c r="AX375" s="457" t="n">
        <v>0</v>
      </c>
      <c r="AY375" s="457" t="n">
        <v>0</v>
      </c>
      <c r="AZ375" s="457" t="n">
        <v>0</v>
      </c>
      <c r="BA375" s="457" t="n">
        <v>0</v>
      </c>
      <c r="BB375" s="457" t="n">
        <v>0</v>
      </c>
      <c r="BC375" s="457" t="n">
        <v>0</v>
      </c>
      <c r="BD375" s="457" t="n">
        <v>0</v>
      </c>
      <c r="BE375" s="457" t="n">
        <v>0</v>
      </c>
      <c r="BF375" s="457" t="n">
        <v>0</v>
      </c>
      <c r="BG375" s="457" t="n">
        <v>0</v>
      </c>
      <c r="BH375" s="457" t="n">
        <v>0</v>
      </c>
      <c r="BI375" s="457" t="n">
        <v>0</v>
      </c>
      <c r="BJ375" s="457" t="n">
        <v>0</v>
      </c>
      <c r="BK375" s="457" t="n">
        <v>0</v>
      </c>
      <c r="BL375" s="457" t="n">
        <v>0</v>
      </c>
      <c r="BM375" s="457" t="n">
        <v>0</v>
      </c>
      <c r="BN375" s="457" t="n">
        <v>0</v>
      </c>
      <c r="BO375" s="457" t="n">
        <v>0</v>
      </c>
      <c r="BP375" s="457" t="n">
        <v>0</v>
      </c>
      <c r="BQ375" s="457" t="n">
        <v>0</v>
      </c>
      <c r="BR375" s="457" t="n">
        <v>0</v>
      </c>
      <c r="BS375" s="457" t="n">
        <v>0</v>
      </c>
      <c r="BT375" s="457" t="n">
        <v>0</v>
      </c>
      <c r="BU375" s="457" t="n">
        <v>0</v>
      </c>
      <c r="BV375" s="639" t="n">
        <v>0</v>
      </c>
      <c r="BW375" s="638" t="n">
        <v>0</v>
      </c>
    </row>
    <row r="376" customFormat="false" ht="12.75" hidden="false" customHeight="false" outlineLevel="0" collapsed="false">
      <c r="B376" s="88"/>
      <c r="C376" s="88"/>
      <c r="D376" s="88"/>
      <c r="E376" s="88"/>
      <c r="F376" s="88"/>
      <c r="G376" s="88"/>
      <c r="H376" s="88"/>
      <c r="I376" s="88"/>
      <c r="L376" s="679" t="n">
        <v>53</v>
      </c>
      <c r="M376" s="456" t="n">
        <v>0</v>
      </c>
      <c r="N376" s="457" t="n">
        <v>0</v>
      </c>
      <c r="O376" s="457" t="n">
        <v>0</v>
      </c>
      <c r="P376" s="457" t="n">
        <v>0</v>
      </c>
      <c r="Q376" s="457" t="n">
        <v>0</v>
      </c>
      <c r="R376" s="457" t="n">
        <v>0</v>
      </c>
      <c r="S376" s="457" t="n">
        <v>0</v>
      </c>
      <c r="T376" s="457" t="n">
        <v>0</v>
      </c>
      <c r="U376" s="457" t="n">
        <v>0</v>
      </c>
      <c r="V376" s="457" t="n">
        <v>0</v>
      </c>
      <c r="W376" s="457" t="n">
        <v>0</v>
      </c>
      <c r="X376" s="457" t="n">
        <v>0</v>
      </c>
      <c r="Y376" s="457" t="n">
        <v>0</v>
      </c>
      <c r="Z376" s="457" t="n">
        <v>0</v>
      </c>
      <c r="AA376" s="457" t="n">
        <v>0</v>
      </c>
      <c r="AB376" s="457" t="n">
        <v>0</v>
      </c>
      <c r="AC376" s="457" t="n">
        <v>0</v>
      </c>
      <c r="AD376" s="457" t="n">
        <v>0</v>
      </c>
      <c r="AE376" s="457" t="n">
        <v>0</v>
      </c>
      <c r="AF376" s="457" t="n">
        <v>0</v>
      </c>
      <c r="AG376" s="457" t="n">
        <v>0</v>
      </c>
      <c r="AH376" s="457" t="n">
        <v>0</v>
      </c>
      <c r="AI376" s="457" t="n">
        <v>0</v>
      </c>
      <c r="AJ376" s="457" t="n">
        <v>0</v>
      </c>
      <c r="AK376" s="457" t="n">
        <v>0</v>
      </c>
      <c r="AL376" s="457" t="n">
        <v>0</v>
      </c>
      <c r="AM376" s="457" t="n">
        <v>0</v>
      </c>
      <c r="AN376" s="457" t="n">
        <v>0</v>
      </c>
      <c r="AO376" s="457" t="n">
        <v>0</v>
      </c>
      <c r="AP376" s="457" t="n">
        <v>0</v>
      </c>
      <c r="AQ376" s="457" t="n">
        <v>0</v>
      </c>
      <c r="AR376" s="457" t="n">
        <v>0</v>
      </c>
      <c r="AS376" s="457" t="n">
        <v>0</v>
      </c>
      <c r="AT376" s="457" t="n">
        <v>0</v>
      </c>
      <c r="AU376" s="457" t="n">
        <v>0</v>
      </c>
      <c r="AV376" s="457" t="n">
        <v>0</v>
      </c>
      <c r="AW376" s="457" t="n">
        <v>0</v>
      </c>
      <c r="AX376" s="457" t="n">
        <v>0</v>
      </c>
      <c r="AY376" s="457" t="n">
        <v>0</v>
      </c>
      <c r="AZ376" s="457" t="n">
        <v>0</v>
      </c>
      <c r="BA376" s="457" t="n">
        <v>0</v>
      </c>
      <c r="BB376" s="457" t="n">
        <v>0</v>
      </c>
      <c r="BC376" s="457" t="n">
        <v>0</v>
      </c>
      <c r="BD376" s="457" t="n">
        <v>0</v>
      </c>
      <c r="BE376" s="457" t="n">
        <v>0</v>
      </c>
      <c r="BF376" s="457" t="n">
        <v>0</v>
      </c>
      <c r="BG376" s="457" t="n">
        <v>0</v>
      </c>
      <c r="BH376" s="457" t="n">
        <v>0</v>
      </c>
      <c r="BI376" s="457" t="n">
        <v>0</v>
      </c>
      <c r="BJ376" s="457" t="n">
        <v>0</v>
      </c>
      <c r="BK376" s="457" t="n">
        <v>0</v>
      </c>
      <c r="BL376" s="457" t="n">
        <v>0</v>
      </c>
      <c r="BM376" s="457" t="n">
        <v>0</v>
      </c>
      <c r="BN376" s="457" t="n">
        <v>0</v>
      </c>
      <c r="BO376" s="457" t="n">
        <v>0</v>
      </c>
      <c r="BP376" s="457" t="n">
        <v>0</v>
      </c>
      <c r="BQ376" s="457" t="n">
        <v>0</v>
      </c>
      <c r="BR376" s="457" t="n">
        <v>0</v>
      </c>
      <c r="BS376" s="457" t="n">
        <v>0</v>
      </c>
      <c r="BT376" s="457" t="n">
        <v>0</v>
      </c>
      <c r="BU376" s="457" t="n">
        <v>0</v>
      </c>
      <c r="BV376" s="639" t="n">
        <v>0</v>
      </c>
      <c r="BW376" s="638" t="n">
        <v>0</v>
      </c>
    </row>
    <row r="377" customFormat="false" ht="12.75" hidden="false" customHeight="false" outlineLevel="0" collapsed="false">
      <c r="B377" s="88"/>
      <c r="C377" s="88"/>
      <c r="D377" s="88"/>
      <c r="E377" s="88"/>
      <c r="F377" s="88"/>
      <c r="G377" s="88"/>
      <c r="H377" s="88"/>
      <c r="I377" s="88"/>
      <c r="L377" s="679" t="n">
        <v>52</v>
      </c>
      <c r="M377" s="456" t="n">
        <v>0</v>
      </c>
      <c r="N377" s="457" t="n">
        <v>0</v>
      </c>
      <c r="O377" s="457" t="n">
        <v>0</v>
      </c>
      <c r="P377" s="457" t="n">
        <v>0</v>
      </c>
      <c r="Q377" s="457" t="n">
        <v>0</v>
      </c>
      <c r="R377" s="457" t="n">
        <v>0</v>
      </c>
      <c r="S377" s="457" t="n">
        <v>0</v>
      </c>
      <c r="T377" s="457" t="n">
        <v>0</v>
      </c>
      <c r="U377" s="457" t="n">
        <v>0</v>
      </c>
      <c r="V377" s="457" t="n">
        <v>0</v>
      </c>
      <c r="W377" s="457" t="n">
        <v>0</v>
      </c>
      <c r="X377" s="457" t="n">
        <v>0</v>
      </c>
      <c r="Y377" s="457" t="n">
        <v>0</v>
      </c>
      <c r="Z377" s="457" t="n">
        <v>0</v>
      </c>
      <c r="AA377" s="457" t="n">
        <v>0</v>
      </c>
      <c r="AB377" s="457" t="n">
        <v>0</v>
      </c>
      <c r="AC377" s="457" t="n">
        <v>0</v>
      </c>
      <c r="AD377" s="457" t="n">
        <v>0</v>
      </c>
      <c r="AE377" s="457" t="n">
        <v>0</v>
      </c>
      <c r="AF377" s="457" t="n">
        <v>0</v>
      </c>
      <c r="AG377" s="457" t="n">
        <v>0</v>
      </c>
      <c r="AH377" s="457" t="n">
        <v>0</v>
      </c>
      <c r="AI377" s="457" t="n">
        <v>0</v>
      </c>
      <c r="AJ377" s="457" t="n">
        <v>0</v>
      </c>
      <c r="AK377" s="457" t="n">
        <v>0</v>
      </c>
      <c r="AL377" s="457" t="n">
        <v>0</v>
      </c>
      <c r="AM377" s="457" t="n">
        <v>0</v>
      </c>
      <c r="AN377" s="457" t="n">
        <v>0</v>
      </c>
      <c r="AO377" s="457" t="n">
        <v>0</v>
      </c>
      <c r="AP377" s="457" t="n">
        <v>0</v>
      </c>
      <c r="AQ377" s="457" t="n">
        <v>0</v>
      </c>
      <c r="AR377" s="457" t="n">
        <v>0</v>
      </c>
      <c r="AS377" s="457" t="n">
        <v>0</v>
      </c>
      <c r="AT377" s="457" t="n">
        <v>0</v>
      </c>
      <c r="AU377" s="457" t="n">
        <v>0</v>
      </c>
      <c r="AV377" s="457" t="n">
        <v>0</v>
      </c>
      <c r="AW377" s="457" t="n">
        <v>0</v>
      </c>
      <c r="AX377" s="457" t="n">
        <v>0</v>
      </c>
      <c r="AY377" s="457" t="n">
        <v>0</v>
      </c>
      <c r="AZ377" s="457" t="n">
        <v>0</v>
      </c>
      <c r="BA377" s="457" t="n">
        <v>0</v>
      </c>
      <c r="BB377" s="457" t="n">
        <v>0</v>
      </c>
      <c r="BC377" s="457" t="n">
        <v>0</v>
      </c>
      <c r="BD377" s="457" t="n">
        <v>0</v>
      </c>
      <c r="BE377" s="457" t="n">
        <v>0</v>
      </c>
      <c r="BF377" s="457" t="n">
        <v>0</v>
      </c>
      <c r="BG377" s="457" t="n">
        <v>0</v>
      </c>
      <c r="BH377" s="457" t="n">
        <v>0</v>
      </c>
      <c r="BI377" s="457" t="n">
        <v>0</v>
      </c>
      <c r="BJ377" s="457" t="n">
        <v>0</v>
      </c>
      <c r="BK377" s="457" t="n">
        <v>0</v>
      </c>
      <c r="BL377" s="457" t="n">
        <v>0</v>
      </c>
      <c r="BM377" s="457" t="n">
        <v>0</v>
      </c>
      <c r="BN377" s="457" t="n">
        <v>0</v>
      </c>
      <c r="BO377" s="457" t="n">
        <v>0</v>
      </c>
      <c r="BP377" s="457" t="n">
        <v>0</v>
      </c>
      <c r="BQ377" s="457" t="n">
        <v>0</v>
      </c>
      <c r="BR377" s="457" t="n">
        <v>0</v>
      </c>
      <c r="BS377" s="457" t="n">
        <v>0</v>
      </c>
      <c r="BT377" s="457" t="n">
        <v>0</v>
      </c>
      <c r="BU377" s="457" t="n">
        <v>0</v>
      </c>
      <c r="BV377" s="639" t="n">
        <v>0</v>
      </c>
      <c r="BW377" s="638" t="n">
        <v>0</v>
      </c>
    </row>
    <row r="378" customFormat="false" ht="12.75" hidden="false" customHeight="false" outlineLevel="0" collapsed="false">
      <c r="B378" s="88"/>
      <c r="C378" s="88"/>
      <c r="D378" s="88"/>
      <c r="E378" s="88"/>
      <c r="F378" s="88"/>
      <c r="G378" s="88"/>
      <c r="H378" s="88"/>
      <c r="I378" s="88"/>
      <c r="L378" s="679" t="n">
        <v>51</v>
      </c>
      <c r="M378" s="456" t="n">
        <v>0</v>
      </c>
      <c r="N378" s="457" t="n">
        <v>0</v>
      </c>
      <c r="O378" s="457" t="n">
        <v>0</v>
      </c>
      <c r="P378" s="457" t="n">
        <v>0</v>
      </c>
      <c r="Q378" s="457" t="n">
        <v>0</v>
      </c>
      <c r="R378" s="457" t="n">
        <v>0</v>
      </c>
      <c r="S378" s="457" t="n">
        <v>0</v>
      </c>
      <c r="T378" s="457" t="n">
        <v>0</v>
      </c>
      <c r="U378" s="457" t="n">
        <v>0</v>
      </c>
      <c r="V378" s="457" t="n">
        <v>0</v>
      </c>
      <c r="W378" s="457" t="n">
        <v>0</v>
      </c>
      <c r="X378" s="457" t="n">
        <v>0</v>
      </c>
      <c r="Y378" s="457" t="n">
        <v>0</v>
      </c>
      <c r="Z378" s="457" t="n">
        <v>0</v>
      </c>
      <c r="AA378" s="457" t="n">
        <v>0</v>
      </c>
      <c r="AB378" s="457" t="n">
        <v>0</v>
      </c>
      <c r="AC378" s="457" t="n">
        <v>0</v>
      </c>
      <c r="AD378" s="457" t="n">
        <v>0</v>
      </c>
      <c r="AE378" s="457" t="n">
        <v>0</v>
      </c>
      <c r="AF378" s="457" t="n">
        <v>0</v>
      </c>
      <c r="AG378" s="457" t="n">
        <v>0</v>
      </c>
      <c r="AH378" s="457" t="n">
        <v>0</v>
      </c>
      <c r="AI378" s="457" t="n">
        <v>0</v>
      </c>
      <c r="AJ378" s="457" t="n">
        <v>0</v>
      </c>
      <c r="AK378" s="457" t="n">
        <v>0</v>
      </c>
      <c r="AL378" s="457" t="n">
        <v>0</v>
      </c>
      <c r="AM378" s="457" t="n">
        <v>0</v>
      </c>
      <c r="AN378" s="457" t="n">
        <v>0</v>
      </c>
      <c r="AO378" s="457" t="n">
        <v>0</v>
      </c>
      <c r="AP378" s="457" t="n">
        <v>0</v>
      </c>
      <c r="AQ378" s="457" t="n">
        <v>0</v>
      </c>
      <c r="AR378" s="457" t="n">
        <v>0</v>
      </c>
      <c r="AS378" s="457" t="n">
        <v>0</v>
      </c>
      <c r="AT378" s="457" t="n">
        <v>0</v>
      </c>
      <c r="AU378" s="457" t="n">
        <v>0</v>
      </c>
      <c r="AV378" s="457" t="n">
        <v>0</v>
      </c>
      <c r="AW378" s="457" t="n">
        <v>0</v>
      </c>
      <c r="AX378" s="457" t="n">
        <v>0</v>
      </c>
      <c r="AY378" s="457" t="n">
        <v>0</v>
      </c>
      <c r="AZ378" s="457" t="n">
        <v>0</v>
      </c>
      <c r="BA378" s="457" t="n">
        <v>0</v>
      </c>
      <c r="BB378" s="457" t="n">
        <v>0</v>
      </c>
      <c r="BC378" s="457" t="n">
        <v>0</v>
      </c>
      <c r="BD378" s="457" t="n">
        <v>0</v>
      </c>
      <c r="BE378" s="457" t="n">
        <v>0</v>
      </c>
      <c r="BF378" s="457" t="n">
        <v>0</v>
      </c>
      <c r="BG378" s="457" t="n">
        <v>0</v>
      </c>
      <c r="BH378" s="457" t="n">
        <v>0</v>
      </c>
      <c r="BI378" s="457" t="n">
        <v>0</v>
      </c>
      <c r="BJ378" s="457" t="n">
        <v>0</v>
      </c>
      <c r="BK378" s="457" t="n">
        <v>0</v>
      </c>
      <c r="BL378" s="457" t="n">
        <v>0</v>
      </c>
      <c r="BM378" s="457" t="n">
        <v>0</v>
      </c>
      <c r="BN378" s="457" t="n">
        <v>0</v>
      </c>
      <c r="BO378" s="457" t="n">
        <v>0</v>
      </c>
      <c r="BP378" s="457" t="n">
        <v>0</v>
      </c>
      <c r="BQ378" s="457" t="n">
        <v>0</v>
      </c>
      <c r="BR378" s="457" t="n">
        <v>0</v>
      </c>
      <c r="BS378" s="457" t="n">
        <v>0</v>
      </c>
      <c r="BT378" s="457" t="n">
        <v>0</v>
      </c>
      <c r="BU378" s="457" t="n">
        <v>0</v>
      </c>
      <c r="BV378" s="639" t="n">
        <v>0</v>
      </c>
      <c r="BW378" s="638" t="n">
        <v>0</v>
      </c>
    </row>
    <row r="379" customFormat="false" ht="12.75" hidden="false" customHeight="false" outlineLevel="0" collapsed="false">
      <c r="B379" s="88"/>
      <c r="C379" s="88"/>
      <c r="D379" s="88"/>
      <c r="E379" s="88"/>
      <c r="F379" s="88"/>
      <c r="G379" s="88"/>
      <c r="H379" s="88"/>
      <c r="I379" s="88"/>
      <c r="L379" s="679" t="n">
        <v>50</v>
      </c>
      <c r="M379" s="456" t="n">
        <v>0</v>
      </c>
      <c r="N379" s="457" t="n">
        <v>0</v>
      </c>
      <c r="O379" s="457" t="n">
        <v>0</v>
      </c>
      <c r="P379" s="457" t="n">
        <v>0</v>
      </c>
      <c r="Q379" s="457" t="n">
        <v>0</v>
      </c>
      <c r="R379" s="457" t="n">
        <v>0</v>
      </c>
      <c r="S379" s="457" t="n">
        <v>0</v>
      </c>
      <c r="T379" s="457" t="n">
        <v>0</v>
      </c>
      <c r="U379" s="457" t="n">
        <v>0</v>
      </c>
      <c r="V379" s="457" t="n">
        <v>0</v>
      </c>
      <c r="W379" s="457" t="n">
        <v>0</v>
      </c>
      <c r="X379" s="457" t="n">
        <v>0</v>
      </c>
      <c r="Y379" s="457" t="n">
        <v>0</v>
      </c>
      <c r="Z379" s="457" t="n">
        <v>0</v>
      </c>
      <c r="AA379" s="457" t="n">
        <v>0</v>
      </c>
      <c r="AB379" s="457" t="n">
        <v>0</v>
      </c>
      <c r="AC379" s="457" t="n">
        <v>0</v>
      </c>
      <c r="AD379" s="457" t="n">
        <v>0</v>
      </c>
      <c r="AE379" s="457" t="n">
        <v>0</v>
      </c>
      <c r="AF379" s="457" t="n">
        <v>0</v>
      </c>
      <c r="AG379" s="457" t="n">
        <v>0</v>
      </c>
      <c r="AH379" s="457" t="n">
        <v>0</v>
      </c>
      <c r="AI379" s="457" t="n">
        <v>0</v>
      </c>
      <c r="AJ379" s="457" t="n">
        <v>0</v>
      </c>
      <c r="AK379" s="457" t="n">
        <v>0</v>
      </c>
      <c r="AL379" s="457" t="n">
        <v>0</v>
      </c>
      <c r="AM379" s="457" t="n">
        <v>0</v>
      </c>
      <c r="AN379" s="457" t="n">
        <v>0</v>
      </c>
      <c r="AO379" s="457" t="n">
        <v>0</v>
      </c>
      <c r="AP379" s="457" t="n">
        <v>0</v>
      </c>
      <c r="AQ379" s="457" t="n">
        <v>0</v>
      </c>
      <c r="AR379" s="457" t="n">
        <v>0</v>
      </c>
      <c r="AS379" s="457" t="n">
        <v>0</v>
      </c>
      <c r="AT379" s="457" t="n">
        <v>0</v>
      </c>
      <c r="AU379" s="457" t="n">
        <v>0</v>
      </c>
      <c r="AV379" s="457" t="n">
        <v>0</v>
      </c>
      <c r="AW379" s="457" t="n">
        <v>0</v>
      </c>
      <c r="AX379" s="457" t="n">
        <v>0</v>
      </c>
      <c r="AY379" s="457" t="n">
        <v>0</v>
      </c>
      <c r="AZ379" s="457" t="n">
        <v>0</v>
      </c>
      <c r="BA379" s="457" t="n">
        <v>0</v>
      </c>
      <c r="BB379" s="457" t="n">
        <v>0</v>
      </c>
      <c r="BC379" s="457" t="n">
        <v>0</v>
      </c>
      <c r="BD379" s="457" t="n">
        <v>0</v>
      </c>
      <c r="BE379" s="457" t="n">
        <v>0</v>
      </c>
      <c r="BF379" s="457" t="n">
        <v>0</v>
      </c>
      <c r="BG379" s="457" t="n">
        <v>0</v>
      </c>
      <c r="BH379" s="457" t="n">
        <v>0</v>
      </c>
      <c r="BI379" s="457" t="n">
        <v>0</v>
      </c>
      <c r="BJ379" s="457" t="n">
        <v>0</v>
      </c>
      <c r="BK379" s="457" t="n">
        <v>0</v>
      </c>
      <c r="BL379" s="457" t="n">
        <v>0</v>
      </c>
      <c r="BM379" s="457" t="n">
        <v>0</v>
      </c>
      <c r="BN379" s="457" t="n">
        <v>0</v>
      </c>
      <c r="BO379" s="457" t="n">
        <v>0</v>
      </c>
      <c r="BP379" s="457" t="n">
        <v>0</v>
      </c>
      <c r="BQ379" s="457" t="n">
        <v>0</v>
      </c>
      <c r="BR379" s="457" t="n">
        <v>0</v>
      </c>
      <c r="BS379" s="457" t="n">
        <v>0</v>
      </c>
      <c r="BT379" s="457" t="n">
        <v>0</v>
      </c>
      <c r="BU379" s="457" t="n">
        <v>0</v>
      </c>
      <c r="BV379" s="639" t="n">
        <v>0</v>
      </c>
      <c r="BW379" s="638" t="n">
        <v>0</v>
      </c>
    </row>
    <row r="380" customFormat="false" ht="12.75" hidden="false" customHeight="false" outlineLevel="0" collapsed="false">
      <c r="B380" s="88"/>
      <c r="C380" s="88"/>
      <c r="D380" s="88"/>
      <c r="E380" s="88"/>
      <c r="F380" s="88"/>
      <c r="G380" s="88"/>
      <c r="H380" s="88"/>
      <c r="I380" s="88"/>
      <c r="L380" s="679" t="n">
        <v>49</v>
      </c>
      <c r="M380" s="456" t="n">
        <v>0</v>
      </c>
      <c r="N380" s="457" t="n">
        <v>0</v>
      </c>
      <c r="O380" s="457" t="n">
        <v>0</v>
      </c>
      <c r="P380" s="457" t="n">
        <v>0</v>
      </c>
      <c r="Q380" s="457" t="n">
        <v>0</v>
      </c>
      <c r="R380" s="457" t="n">
        <v>0</v>
      </c>
      <c r="S380" s="457" t="n">
        <v>0</v>
      </c>
      <c r="T380" s="457" t="n">
        <v>0</v>
      </c>
      <c r="U380" s="457" t="n">
        <v>0</v>
      </c>
      <c r="V380" s="457" t="n">
        <v>0</v>
      </c>
      <c r="W380" s="457" t="n">
        <v>0</v>
      </c>
      <c r="X380" s="457" t="n">
        <v>0</v>
      </c>
      <c r="Y380" s="457" t="n">
        <v>0</v>
      </c>
      <c r="Z380" s="457" t="n">
        <v>0</v>
      </c>
      <c r="AA380" s="457" t="n">
        <v>0</v>
      </c>
      <c r="AB380" s="457" t="n">
        <v>0</v>
      </c>
      <c r="AC380" s="457" t="n">
        <v>0</v>
      </c>
      <c r="AD380" s="457" t="n">
        <v>0</v>
      </c>
      <c r="AE380" s="457" t="n">
        <v>0</v>
      </c>
      <c r="AF380" s="457" t="n">
        <v>0</v>
      </c>
      <c r="AG380" s="457" t="n">
        <v>0</v>
      </c>
      <c r="AH380" s="457" t="n">
        <v>0</v>
      </c>
      <c r="AI380" s="457" t="n">
        <v>0</v>
      </c>
      <c r="AJ380" s="457" t="n">
        <v>0</v>
      </c>
      <c r="AK380" s="457" t="n">
        <v>0</v>
      </c>
      <c r="AL380" s="457" t="n">
        <v>0</v>
      </c>
      <c r="AM380" s="457" t="n">
        <v>0</v>
      </c>
      <c r="AN380" s="457" t="n">
        <v>0</v>
      </c>
      <c r="AO380" s="457" t="n">
        <v>0</v>
      </c>
      <c r="AP380" s="457" t="n">
        <v>0</v>
      </c>
      <c r="AQ380" s="457" t="n">
        <v>0</v>
      </c>
      <c r="AR380" s="457" t="n">
        <v>0</v>
      </c>
      <c r="AS380" s="457" t="n">
        <v>0</v>
      </c>
      <c r="AT380" s="457" t="n">
        <v>0</v>
      </c>
      <c r="AU380" s="457" t="n">
        <v>0</v>
      </c>
      <c r="AV380" s="457" t="n">
        <v>0</v>
      </c>
      <c r="AW380" s="457" t="n">
        <v>0</v>
      </c>
      <c r="AX380" s="457" t="n">
        <v>0</v>
      </c>
      <c r="AY380" s="457" t="n">
        <v>0</v>
      </c>
      <c r="AZ380" s="457" t="n">
        <v>0</v>
      </c>
      <c r="BA380" s="457" t="n">
        <v>0</v>
      </c>
      <c r="BB380" s="457" t="n">
        <v>0</v>
      </c>
      <c r="BC380" s="457" t="n">
        <v>0</v>
      </c>
      <c r="BD380" s="457" t="n">
        <v>0</v>
      </c>
      <c r="BE380" s="457" t="n">
        <v>0</v>
      </c>
      <c r="BF380" s="457" t="n">
        <v>0</v>
      </c>
      <c r="BG380" s="457" t="n">
        <v>0</v>
      </c>
      <c r="BH380" s="457" t="n">
        <v>0</v>
      </c>
      <c r="BI380" s="457" t="n">
        <v>0</v>
      </c>
      <c r="BJ380" s="457" t="n">
        <v>0</v>
      </c>
      <c r="BK380" s="457" t="n">
        <v>0</v>
      </c>
      <c r="BL380" s="457" t="n">
        <v>0</v>
      </c>
      <c r="BM380" s="457" t="n">
        <v>0</v>
      </c>
      <c r="BN380" s="457" t="n">
        <v>0</v>
      </c>
      <c r="BO380" s="457" t="n">
        <v>0</v>
      </c>
      <c r="BP380" s="457" t="n">
        <v>0</v>
      </c>
      <c r="BQ380" s="457" t="n">
        <v>0</v>
      </c>
      <c r="BR380" s="457" t="n">
        <v>0</v>
      </c>
      <c r="BS380" s="457" t="n">
        <v>0</v>
      </c>
      <c r="BT380" s="457" t="n">
        <v>0</v>
      </c>
      <c r="BU380" s="457" t="n">
        <v>0</v>
      </c>
      <c r="BV380" s="639" t="n">
        <v>0</v>
      </c>
      <c r="BW380" s="638" t="n">
        <v>0</v>
      </c>
    </row>
    <row r="381" customFormat="false" ht="12.75" hidden="false" customHeight="false" outlineLevel="0" collapsed="false">
      <c r="B381" s="88"/>
      <c r="C381" s="88"/>
      <c r="D381" s="88"/>
      <c r="E381" s="88"/>
      <c r="F381" s="88"/>
      <c r="G381" s="88"/>
      <c r="H381" s="88"/>
      <c r="I381" s="88"/>
      <c r="L381" s="679" t="n">
        <v>48</v>
      </c>
      <c r="M381" s="456" t="n">
        <v>0</v>
      </c>
      <c r="N381" s="457" t="n">
        <v>0</v>
      </c>
      <c r="O381" s="457" t="n">
        <v>0</v>
      </c>
      <c r="P381" s="457" t="n">
        <v>0</v>
      </c>
      <c r="Q381" s="457" t="n">
        <v>0</v>
      </c>
      <c r="R381" s="457" t="n">
        <v>0</v>
      </c>
      <c r="S381" s="457" t="n">
        <v>0</v>
      </c>
      <c r="T381" s="457" t="n">
        <v>0</v>
      </c>
      <c r="U381" s="457" t="n">
        <v>0</v>
      </c>
      <c r="V381" s="457" t="n">
        <v>0</v>
      </c>
      <c r="W381" s="457" t="n">
        <v>0</v>
      </c>
      <c r="X381" s="457" t="n">
        <v>0</v>
      </c>
      <c r="Y381" s="457" t="n">
        <v>0</v>
      </c>
      <c r="Z381" s="457" t="n">
        <v>0</v>
      </c>
      <c r="AA381" s="457" t="n">
        <v>0</v>
      </c>
      <c r="AB381" s="457" t="n">
        <v>0</v>
      </c>
      <c r="AC381" s="457" t="n">
        <v>0</v>
      </c>
      <c r="AD381" s="457" t="n">
        <v>0</v>
      </c>
      <c r="AE381" s="457" t="n">
        <v>0</v>
      </c>
      <c r="AF381" s="457" t="n">
        <v>0</v>
      </c>
      <c r="AG381" s="457" t="n">
        <v>0</v>
      </c>
      <c r="AH381" s="457" t="n">
        <v>0</v>
      </c>
      <c r="AI381" s="457" t="n">
        <v>0</v>
      </c>
      <c r="AJ381" s="457" t="n">
        <v>0</v>
      </c>
      <c r="AK381" s="457" t="n">
        <v>0</v>
      </c>
      <c r="AL381" s="457" t="n">
        <v>0</v>
      </c>
      <c r="AM381" s="457" t="n">
        <v>0</v>
      </c>
      <c r="AN381" s="457" t="n">
        <v>0</v>
      </c>
      <c r="AO381" s="457" t="n">
        <v>0</v>
      </c>
      <c r="AP381" s="457" t="n">
        <v>0</v>
      </c>
      <c r="AQ381" s="457" t="n">
        <v>0</v>
      </c>
      <c r="AR381" s="457" t="n">
        <v>0</v>
      </c>
      <c r="AS381" s="457" t="n">
        <v>0</v>
      </c>
      <c r="AT381" s="457" t="n">
        <v>0</v>
      </c>
      <c r="AU381" s="457" t="n">
        <v>0</v>
      </c>
      <c r="AV381" s="457" t="n">
        <v>0</v>
      </c>
      <c r="AW381" s="457" t="n">
        <v>0</v>
      </c>
      <c r="AX381" s="457" t="n">
        <v>0</v>
      </c>
      <c r="AY381" s="457" t="n">
        <v>0</v>
      </c>
      <c r="AZ381" s="457" t="n">
        <v>0</v>
      </c>
      <c r="BA381" s="457" t="n">
        <v>0</v>
      </c>
      <c r="BB381" s="457" t="n">
        <v>0</v>
      </c>
      <c r="BC381" s="457" t="n">
        <v>0</v>
      </c>
      <c r="BD381" s="457" t="n">
        <v>0</v>
      </c>
      <c r="BE381" s="457" t="n">
        <v>0</v>
      </c>
      <c r="BF381" s="457" t="n">
        <v>0</v>
      </c>
      <c r="BG381" s="457" t="n">
        <v>0</v>
      </c>
      <c r="BH381" s="457" t="n">
        <v>0</v>
      </c>
      <c r="BI381" s="457" t="n">
        <v>0</v>
      </c>
      <c r="BJ381" s="457" t="n">
        <v>0</v>
      </c>
      <c r="BK381" s="457" t="n">
        <v>0</v>
      </c>
      <c r="BL381" s="457" t="n">
        <v>0</v>
      </c>
      <c r="BM381" s="457" t="n">
        <v>0</v>
      </c>
      <c r="BN381" s="457" t="n">
        <v>0</v>
      </c>
      <c r="BO381" s="457" t="n">
        <v>0</v>
      </c>
      <c r="BP381" s="457" t="n">
        <v>0</v>
      </c>
      <c r="BQ381" s="457" t="n">
        <v>0</v>
      </c>
      <c r="BR381" s="457" t="n">
        <v>0</v>
      </c>
      <c r="BS381" s="457" t="n">
        <v>0</v>
      </c>
      <c r="BT381" s="457" t="n">
        <v>0</v>
      </c>
      <c r="BU381" s="457" t="n">
        <v>0</v>
      </c>
      <c r="BV381" s="639" t="n">
        <v>0</v>
      </c>
      <c r="BW381" s="638" t="n">
        <v>0</v>
      </c>
    </row>
    <row r="382" customFormat="false" ht="12.75" hidden="false" customHeight="false" outlineLevel="0" collapsed="false">
      <c r="B382" s="88"/>
      <c r="C382" s="88"/>
      <c r="D382" s="88"/>
      <c r="E382" s="88"/>
      <c r="F382" s="88"/>
      <c r="G382" s="88"/>
      <c r="H382" s="88"/>
      <c r="I382" s="88"/>
      <c r="L382" s="679" t="n">
        <v>47</v>
      </c>
      <c r="M382" s="456" t="n">
        <v>0</v>
      </c>
      <c r="N382" s="457" t="n">
        <v>0</v>
      </c>
      <c r="O382" s="457" t="n">
        <v>0</v>
      </c>
      <c r="P382" s="457" t="n">
        <v>0</v>
      </c>
      <c r="Q382" s="457" t="n">
        <v>0</v>
      </c>
      <c r="R382" s="457" t="n">
        <v>0</v>
      </c>
      <c r="S382" s="457" t="n">
        <v>0</v>
      </c>
      <c r="T382" s="457" t="n">
        <v>0</v>
      </c>
      <c r="U382" s="457" t="n">
        <v>0</v>
      </c>
      <c r="V382" s="457" t="n">
        <v>0</v>
      </c>
      <c r="W382" s="457" t="n">
        <v>0</v>
      </c>
      <c r="X382" s="457" t="n">
        <v>0</v>
      </c>
      <c r="Y382" s="457" t="n">
        <v>0</v>
      </c>
      <c r="Z382" s="457" t="n">
        <v>0</v>
      </c>
      <c r="AA382" s="457" t="n">
        <v>0</v>
      </c>
      <c r="AB382" s="457" t="n">
        <v>0</v>
      </c>
      <c r="AC382" s="457" t="n">
        <v>0</v>
      </c>
      <c r="AD382" s="457" t="n">
        <v>0</v>
      </c>
      <c r="AE382" s="457" t="n">
        <v>0</v>
      </c>
      <c r="AF382" s="457" t="n">
        <v>0</v>
      </c>
      <c r="AG382" s="457" t="n">
        <v>0</v>
      </c>
      <c r="AH382" s="457" t="n">
        <v>0</v>
      </c>
      <c r="AI382" s="457" t="n">
        <v>0</v>
      </c>
      <c r="AJ382" s="457" t="n">
        <v>0</v>
      </c>
      <c r="AK382" s="457" t="n">
        <v>0</v>
      </c>
      <c r="AL382" s="457" t="n">
        <v>0</v>
      </c>
      <c r="AM382" s="457" t="n">
        <v>0</v>
      </c>
      <c r="AN382" s="457" t="n">
        <v>0</v>
      </c>
      <c r="AO382" s="457" t="n">
        <v>0</v>
      </c>
      <c r="AP382" s="457" t="n">
        <v>0</v>
      </c>
      <c r="AQ382" s="457" t="n">
        <v>0</v>
      </c>
      <c r="AR382" s="457" t="n">
        <v>0</v>
      </c>
      <c r="AS382" s="457" t="n">
        <v>0</v>
      </c>
      <c r="AT382" s="457" t="n">
        <v>0</v>
      </c>
      <c r="AU382" s="457" t="n">
        <v>0</v>
      </c>
      <c r="AV382" s="457" t="n">
        <v>0</v>
      </c>
      <c r="AW382" s="457" t="n">
        <v>0</v>
      </c>
      <c r="AX382" s="457" t="n">
        <v>0</v>
      </c>
      <c r="AY382" s="457" t="n">
        <v>0</v>
      </c>
      <c r="AZ382" s="457" t="n">
        <v>0</v>
      </c>
      <c r="BA382" s="457" t="n">
        <v>0</v>
      </c>
      <c r="BB382" s="457" t="n">
        <v>0</v>
      </c>
      <c r="BC382" s="457" t="n">
        <v>0</v>
      </c>
      <c r="BD382" s="457" t="n">
        <v>0</v>
      </c>
      <c r="BE382" s="457" t="n">
        <v>0</v>
      </c>
      <c r="BF382" s="457" t="n">
        <v>0</v>
      </c>
      <c r="BG382" s="457" t="n">
        <v>0</v>
      </c>
      <c r="BH382" s="457" t="n">
        <v>0</v>
      </c>
      <c r="BI382" s="457" t="n">
        <v>0</v>
      </c>
      <c r="BJ382" s="457" t="n">
        <v>0</v>
      </c>
      <c r="BK382" s="457" t="n">
        <v>0</v>
      </c>
      <c r="BL382" s="457" t="n">
        <v>0</v>
      </c>
      <c r="BM382" s="457" t="n">
        <v>0</v>
      </c>
      <c r="BN382" s="457" t="n">
        <v>0</v>
      </c>
      <c r="BO382" s="457" t="n">
        <v>0</v>
      </c>
      <c r="BP382" s="457" t="n">
        <v>0</v>
      </c>
      <c r="BQ382" s="457" t="n">
        <v>0</v>
      </c>
      <c r="BR382" s="457" t="n">
        <v>0</v>
      </c>
      <c r="BS382" s="457" t="n">
        <v>0</v>
      </c>
      <c r="BT382" s="457" t="n">
        <v>0</v>
      </c>
      <c r="BU382" s="457" t="n">
        <v>0</v>
      </c>
      <c r="BV382" s="639" t="n">
        <v>0</v>
      </c>
      <c r="BW382" s="638" t="n">
        <v>0</v>
      </c>
    </row>
    <row r="383" customFormat="false" ht="12.75" hidden="false" customHeight="false" outlineLevel="0" collapsed="false">
      <c r="B383" s="88"/>
      <c r="C383" s="88"/>
      <c r="D383" s="88"/>
      <c r="E383" s="88"/>
      <c r="F383" s="88"/>
      <c r="G383" s="88"/>
      <c r="H383" s="88"/>
      <c r="I383" s="88"/>
      <c r="L383" s="679" t="n">
        <v>46</v>
      </c>
      <c r="M383" s="456" t="n">
        <v>0</v>
      </c>
      <c r="N383" s="457" t="n">
        <v>0</v>
      </c>
      <c r="O383" s="457" t="n">
        <v>0</v>
      </c>
      <c r="P383" s="457" t="n">
        <v>0</v>
      </c>
      <c r="Q383" s="457" t="n">
        <v>0</v>
      </c>
      <c r="R383" s="457" t="n">
        <v>0</v>
      </c>
      <c r="S383" s="457" t="n">
        <v>0</v>
      </c>
      <c r="T383" s="457" t="n">
        <v>0</v>
      </c>
      <c r="U383" s="457" t="n">
        <v>0</v>
      </c>
      <c r="V383" s="457" t="n">
        <v>0</v>
      </c>
      <c r="W383" s="457" t="n">
        <v>0</v>
      </c>
      <c r="X383" s="457" t="n">
        <v>0</v>
      </c>
      <c r="Y383" s="457" t="n">
        <v>0</v>
      </c>
      <c r="Z383" s="457" t="n">
        <v>0</v>
      </c>
      <c r="AA383" s="457" t="n">
        <v>0</v>
      </c>
      <c r="AB383" s="457" t="n">
        <v>0</v>
      </c>
      <c r="AC383" s="457" t="n">
        <v>0</v>
      </c>
      <c r="AD383" s="457" t="n">
        <v>0</v>
      </c>
      <c r="AE383" s="457" t="n">
        <v>0</v>
      </c>
      <c r="AF383" s="457" t="n">
        <v>0</v>
      </c>
      <c r="AG383" s="457" t="n">
        <v>0</v>
      </c>
      <c r="AH383" s="457" t="n">
        <v>0</v>
      </c>
      <c r="AI383" s="457" t="n">
        <v>0</v>
      </c>
      <c r="AJ383" s="457" t="n">
        <v>0</v>
      </c>
      <c r="AK383" s="457" t="n">
        <v>0</v>
      </c>
      <c r="AL383" s="457" t="n">
        <v>0</v>
      </c>
      <c r="AM383" s="457" t="n">
        <v>0</v>
      </c>
      <c r="AN383" s="457" t="n">
        <v>0</v>
      </c>
      <c r="AO383" s="457" t="n">
        <v>0</v>
      </c>
      <c r="AP383" s="457" t="n">
        <v>0</v>
      </c>
      <c r="AQ383" s="457" t="n">
        <v>0</v>
      </c>
      <c r="AR383" s="457" t="n">
        <v>0</v>
      </c>
      <c r="AS383" s="457" t="n">
        <v>0</v>
      </c>
      <c r="AT383" s="457" t="n">
        <v>0</v>
      </c>
      <c r="AU383" s="457" t="n">
        <v>0</v>
      </c>
      <c r="AV383" s="457" t="n">
        <v>0</v>
      </c>
      <c r="AW383" s="457" t="n">
        <v>0</v>
      </c>
      <c r="AX383" s="457" t="n">
        <v>0</v>
      </c>
      <c r="AY383" s="457" t="n">
        <v>0</v>
      </c>
      <c r="AZ383" s="457" t="n">
        <v>0</v>
      </c>
      <c r="BA383" s="457" t="n">
        <v>0</v>
      </c>
      <c r="BB383" s="457" t="n">
        <v>0</v>
      </c>
      <c r="BC383" s="457" t="n">
        <v>0</v>
      </c>
      <c r="BD383" s="457" t="n">
        <v>0</v>
      </c>
      <c r="BE383" s="457" t="n">
        <v>0</v>
      </c>
      <c r="BF383" s="457" t="n">
        <v>0</v>
      </c>
      <c r="BG383" s="457" t="n">
        <v>0</v>
      </c>
      <c r="BH383" s="457" t="n">
        <v>0</v>
      </c>
      <c r="BI383" s="457" t="n">
        <v>0</v>
      </c>
      <c r="BJ383" s="457" t="n">
        <v>0</v>
      </c>
      <c r="BK383" s="457" t="n">
        <v>0</v>
      </c>
      <c r="BL383" s="457" t="n">
        <v>0</v>
      </c>
      <c r="BM383" s="457" t="n">
        <v>0</v>
      </c>
      <c r="BN383" s="457" t="n">
        <v>0</v>
      </c>
      <c r="BO383" s="457" t="n">
        <v>0</v>
      </c>
      <c r="BP383" s="457" t="n">
        <v>0</v>
      </c>
      <c r="BQ383" s="457" t="n">
        <v>0</v>
      </c>
      <c r="BR383" s="457" t="n">
        <v>0</v>
      </c>
      <c r="BS383" s="457" t="n">
        <v>0</v>
      </c>
      <c r="BT383" s="457" t="n">
        <v>0</v>
      </c>
      <c r="BU383" s="457" t="n">
        <v>0</v>
      </c>
      <c r="BV383" s="639" t="n">
        <v>0</v>
      </c>
      <c r="BW383" s="638" t="n">
        <v>0</v>
      </c>
    </row>
    <row r="384" customFormat="false" ht="12.75" hidden="false" customHeight="false" outlineLevel="0" collapsed="false">
      <c r="B384" s="88"/>
      <c r="C384" s="88"/>
      <c r="D384" s="88"/>
      <c r="E384" s="88"/>
      <c r="F384" s="88"/>
      <c r="G384" s="88"/>
      <c r="H384" s="88"/>
      <c r="I384" s="88"/>
      <c r="L384" s="679" t="n">
        <v>45</v>
      </c>
      <c r="M384" s="456" t="n">
        <v>0</v>
      </c>
      <c r="N384" s="457" t="n">
        <v>0</v>
      </c>
      <c r="O384" s="457" t="n">
        <v>0</v>
      </c>
      <c r="P384" s="457" t="n">
        <v>0</v>
      </c>
      <c r="Q384" s="457" t="n">
        <v>0</v>
      </c>
      <c r="R384" s="457" t="n">
        <v>0</v>
      </c>
      <c r="S384" s="457" t="n">
        <v>0</v>
      </c>
      <c r="T384" s="457" t="n">
        <v>0</v>
      </c>
      <c r="U384" s="457" t="n">
        <v>0</v>
      </c>
      <c r="V384" s="457" t="n">
        <v>0</v>
      </c>
      <c r="W384" s="457" t="n">
        <v>0</v>
      </c>
      <c r="X384" s="457" t="n">
        <v>0</v>
      </c>
      <c r="Y384" s="457" t="n">
        <v>0</v>
      </c>
      <c r="Z384" s="457" t="n">
        <v>0</v>
      </c>
      <c r="AA384" s="457" t="n">
        <v>0</v>
      </c>
      <c r="AB384" s="457" t="n">
        <v>0</v>
      </c>
      <c r="AC384" s="457" t="n">
        <v>0</v>
      </c>
      <c r="AD384" s="457" t="n">
        <v>0</v>
      </c>
      <c r="AE384" s="457" t="n">
        <v>0</v>
      </c>
      <c r="AF384" s="457" t="n">
        <v>0</v>
      </c>
      <c r="AG384" s="457" t="n">
        <v>0</v>
      </c>
      <c r="AH384" s="457" t="n">
        <v>0</v>
      </c>
      <c r="AI384" s="457" t="n">
        <v>0</v>
      </c>
      <c r="AJ384" s="457" t="n">
        <v>0</v>
      </c>
      <c r="AK384" s="457" t="n">
        <v>0</v>
      </c>
      <c r="AL384" s="457" t="n">
        <v>0</v>
      </c>
      <c r="AM384" s="457" t="n">
        <v>0</v>
      </c>
      <c r="AN384" s="457" t="n">
        <v>0</v>
      </c>
      <c r="AO384" s="457" t="n">
        <v>0</v>
      </c>
      <c r="AP384" s="457" t="n">
        <v>0</v>
      </c>
      <c r="AQ384" s="457" t="n">
        <v>0</v>
      </c>
      <c r="AR384" s="457" t="n">
        <v>0</v>
      </c>
      <c r="AS384" s="457" t="n">
        <v>0</v>
      </c>
      <c r="AT384" s="457" t="n">
        <v>0</v>
      </c>
      <c r="AU384" s="457" t="n">
        <v>0</v>
      </c>
      <c r="AV384" s="457" t="n">
        <v>0</v>
      </c>
      <c r="AW384" s="457" t="n">
        <v>0</v>
      </c>
      <c r="AX384" s="457" t="n">
        <v>0</v>
      </c>
      <c r="AY384" s="457" t="n">
        <v>0</v>
      </c>
      <c r="AZ384" s="457" t="n">
        <v>0</v>
      </c>
      <c r="BA384" s="457" t="n">
        <v>0</v>
      </c>
      <c r="BB384" s="457" t="n">
        <v>0</v>
      </c>
      <c r="BC384" s="457" t="n">
        <v>0</v>
      </c>
      <c r="BD384" s="457" t="n">
        <v>0</v>
      </c>
      <c r="BE384" s="457" t="n">
        <v>0</v>
      </c>
      <c r="BF384" s="457" t="n">
        <v>0</v>
      </c>
      <c r="BG384" s="457" t="n">
        <v>0</v>
      </c>
      <c r="BH384" s="457" t="n">
        <v>0</v>
      </c>
      <c r="BI384" s="457" t="n">
        <v>0</v>
      </c>
      <c r="BJ384" s="457" t="n">
        <v>0</v>
      </c>
      <c r="BK384" s="457" t="n">
        <v>0</v>
      </c>
      <c r="BL384" s="457" t="n">
        <v>0</v>
      </c>
      <c r="BM384" s="457" t="n">
        <v>0</v>
      </c>
      <c r="BN384" s="457" t="n">
        <v>0</v>
      </c>
      <c r="BO384" s="457" t="n">
        <v>0</v>
      </c>
      <c r="BP384" s="457" t="n">
        <v>0</v>
      </c>
      <c r="BQ384" s="457" t="n">
        <v>0</v>
      </c>
      <c r="BR384" s="457" t="n">
        <v>0</v>
      </c>
      <c r="BS384" s="457" t="n">
        <v>0</v>
      </c>
      <c r="BT384" s="457" t="n">
        <v>0</v>
      </c>
      <c r="BU384" s="457" t="n">
        <v>0</v>
      </c>
      <c r="BV384" s="639" t="n">
        <v>0</v>
      </c>
      <c r="BW384" s="638" t="n">
        <v>0</v>
      </c>
    </row>
    <row r="385" customFormat="false" ht="12.75" hidden="false" customHeight="false" outlineLevel="0" collapsed="false">
      <c r="B385" s="88"/>
      <c r="C385" s="88"/>
      <c r="D385" s="88"/>
      <c r="E385" s="88"/>
      <c r="F385" s="88"/>
      <c r="G385" s="88"/>
      <c r="H385" s="88"/>
      <c r="I385" s="88"/>
      <c r="L385" s="679" t="n">
        <v>44</v>
      </c>
      <c r="M385" s="456" t="n">
        <v>0</v>
      </c>
      <c r="N385" s="457" t="n">
        <v>0</v>
      </c>
      <c r="O385" s="457" t="n">
        <v>0</v>
      </c>
      <c r="P385" s="457" t="n">
        <v>0</v>
      </c>
      <c r="Q385" s="457" t="n">
        <v>0</v>
      </c>
      <c r="R385" s="457" t="n">
        <v>0</v>
      </c>
      <c r="S385" s="457" t="n">
        <v>0</v>
      </c>
      <c r="T385" s="457" t="n">
        <v>0</v>
      </c>
      <c r="U385" s="457" t="n">
        <v>0</v>
      </c>
      <c r="V385" s="457" t="n">
        <v>0</v>
      </c>
      <c r="W385" s="457" t="n">
        <v>0</v>
      </c>
      <c r="X385" s="457" t="n">
        <v>0</v>
      </c>
      <c r="Y385" s="457" t="n">
        <v>0</v>
      </c>
      <c r="Z385" s="457" t="n">
        <v>0</v>
      </c>
      <c r="AA385" s="457" t="n">
        <v>0</v>
      </c>
      <c r="AB385" s="457" t="n">
        <v>0</v>
      </c>
      <c r="AC385" s="457" t="n">
        <v>0</v>
      </c>
      <c r="AD385" s="457" t="n">
        <v>0</v>
      </c>
      <c r="AE385" s="457" t="n">
        <v>0</v>
      </c>
      <c r="AF385" s="457" t="n">
        <v>0</v>
      </c>
      <c r="AG385" s="457" t="n">
        <v>0</v>
      </c>
      <c r="AH385" s="457" t="n">
        <v>0</v>
      </c>
      <c r="AI385" s="457" t="n">
        <v>0</v>
      </c>
      <c r="AJ385" s="457" t="n">
        <v>0</v>
      </c>
      <c r="AK385" s="457" t="n">
        <v>0</v>
      </c>
      <c r="AL385" s="457" t="n">
        <v>0</v>
      </c>
      <c r="AM385" s="457" t="n">
        <v>0</v>
      </c>
      <c r="AN385" s="457" t="n">
        <v>0</v>
      </c>
      <c r="AO385" s="457" t="n">
        <v>0</v>
      </c>
      <c r="AP385" s="457" t="n">
        <v>0</v>
      </c>
      <c r="AQ385" s="457" t="n">
        <v>0</v>
      </c>
      <c r="AR385" s="457" t="n">
        <v>0</v>
      </c>
      <c r="AS385" s="457" t="n">
        <v>0</v>
      </c>
      <c r="AT385" s="457" t="n">
        <v>0</v>
      </c>
      <c r="AU385" s="457" t="n">
        <v>0</v>
      </c>
      <c r="AV385" s="457" t="n">
        <v>0</v>
      </c>
      <c r="AW385" s="457" t="n">
        <v>0</v>
      </c>
      <c r="AX385" s="457" t="n">
        <v>0</v>
      </c>
      <c r="AY385" s="457" t="n">
        <v>0</v>
      </c>
      <c r="AZ385" s="457" t="n">
        <v>0</v>
      </c>
      <c r="BA385" s="457" t="n">
        <v>0</v>
      </c>
      <c r="BB385" s="457" t="n">
        <v>0</v>
      </c>
      <c r="BC385" s="457" t="n">
        <v>0</v>
      </c>
      <c r="BD385" s="457" t="n">
        <v>0</v>
      </c>
      <c r="BE385" s="457" t="n">
        <v>0</v>
      </c>
      <c r="BF385" s="457" t="n">
        <v>0</v>
      </c>
      <c r="BG385" s="457" t="n">
        <v>0</v>
      </c>
      <c r="BH385" s="457" t="n">
        <v>0</v>
      </c>
      <c r="BI385" s="457" t="n">
        <v>0</v>
      </c>
      <c r="BJ385" s="457" t="n">
        <v>0</v>
      </c>
      <c r="BK385" s="457" t="n">
        <v>0</v>
      </c>
      <c r="BL385" s="457" t="n">
        <v>0</v>
      </c>
      <c r="BM385" s="457" t="n">
        <v>0</v>
      </c>
      <c r="BN385" s="457" t="n">
        <v>0</v>
      </c>
      <c r="BO385" s="457" t="n">
        <v>0</v>
      </c>
      <c r="BP385" s="457" t="n">
        <v>0</v>
      </c>
      <c r="BQ385" s="457" t="n">
        <v>0</v>
      </c>
      <c r="BR385" s="457" t="n">
        <v>0</v>
      </c>
      <c r="BS385" s="457" t="n">
        <v>0</v>
      </c>
      <c r="BT385" s="457" t="n">
        <v>0</v>
      </c>
      <c r="BU385" s="457" t="n">
        <v>0</v>
      </c>
      <c r="BV385" s="639" t="n">
        <v>0</v>
      </c>
      <c r="BW385" s="638" t="n">
        <v>0</v>
      </c>
    </row>
    <row r="386" customFormat="false" ht="12.75" hidden="false" customHeight="false" outlineLevel="0" collapsed="false">
      <c r="B386" s="88"/>
      <c r="C386" s="88"/>
      <c r="D386" s="88"/>
      <c r="E386" s="88"/>
      <c r="F386" s="88"/>
      <c r="G386" s="88"/>
      <c r="H386" s="88"/>
      <c r="I386" s="88"/>
      <c r="L386" s="679" t="n">
        <v>43</v>
      </c>
      <c r="M386" s="456" t="n">
        <v>0</v>
      </c>
      <c r="N386" s="457" t="n">
        <v>0</v>
      </c>
      <c r="O386" s="457" t="n">
        <v>0</v>
      </c>
      <c r="P386" s="457" t="n">
        <v>0</v>
      </c>
      <c r="Q386" s="457" t="n">
        <v>0</v>
      </c>
      <c r="R386" s="457" t="n">
        <v>0</v>
      </c>
      <c r="S386" s="457" t="n">
        <v>0</v>
      </c>
      <c r="T386" s="457" t="n">
        <v>0</v>
      </c>
      <c r="U386" s="457" t="n">
        <v>0</v>
      </c>
      <c r="V386" s="457" t="n">
        <v>0</v>
      </c>
      <c r="W386" s="457" t="n">
        <v>0</v>
      </c>
      <c r="X386" s="457" t="n">
        <v>0</v>
      </c>
      <c r="Y386" s="457" t="n">
        <v>0</v>
      </c>
      <c r="Z386" s="457" t="n">
        <v>0</v>
      </c>
      <c r="AA386" s="457" t="n">
        <v>0</v>
      </c>
      <c r="AB386" s="457" t="n">
        <v>0</v>
      </c>
      <c r="AC386" s="457" t="n">
        <v>0</v>
      </c>
      <c r="AD386" s="457" t="n">
        <v>0</v>
      </c>
      <c r="AE386" s="457" t="n">
        <v>0</v>
      </c>
      <c r="AF386" s="457" t="n">
        <v>0</v>
      </c>
      <c r="AG386" s="457" t="n">
        <v>0</v>
      </c>
      <c r="AH386" s="457" t="n">
        <v>0</v>
      </c>
      <c r="AI386" s="457" t="n">
        <v>0</v>
      </c>
      <c r="AJ386" s="457" t="n">
        <v>0</v>
      </c>
      <c r="AK386" s="457" t="n">
        <v>0</v>
      </c>
      <c r="AL386" s="457" t="n">
        <v>0</v>
      </c>
      <c r="AM386" s="457" t="n">
        <v>0</v>
      </c>
      <c r="AN386" s="457" t="n">
        <v>0</v>
      </c>
      <c r="AO386" s="457" t="n">
        <v>0</v>
      </c>
      <c r="AP386" s="457" t="n">
        <v>0</v>
      </c>
      <c r="AQ386" s="457" t="n">
        <v>0</v>
      </c>
      <c r="AR386" s="457" t="n">
        <v>0</v>
      </c>
      <c r="AS386" s="457" t="n">
        <v>0</v>
      </c>
      <c r="AT386" s="457" t="n">
        <v>0</v>
      </c>
      <c r="AU386" s="457" t="n">
        <v>0</v>
      </c>
      <c r="AV386" s="457" t="n">
        <v>0</v>
      </c>
      <c r="AW386" s="457" t="n">
        <v>0</v>
      </c>
      <c r="AX386" s="457" t="n">
        <v>0</v>
      </c>
      <c r="AY386" s="457" t="n">
        <v>0</v>
      </c>
      <c r="AZ386" s="457" t="n">
        <v>0</v>
      </c>
      <c r="BA386" s="457" t="n">
        <v>0</v>
      </c>
      <c r="BB386" s="457" t="n">
        <v>0</v>
      </c>
      <c r="BC386" s="457" t="n">
        <v>0</v>
      </c>
      <c r="BD386" s="457" t="n">
        <v>0</v>
      </c>
      <c r="BE386" s="457" t="n">
        <v>0</v>
      </c>
      <c r="BF386" s="457" t="n">
        <v>0</v>
      </c>
      <c r="BG386" s="457" t="n">
        <v>0</v>
      </c>
      <c r="BH386" s="457" t="n">
        <v>0</v>
      </c>
      <c r="BI386" s="457" t="n">
        <v>0</v>
      </c>
      <c r="BJ386" s="457" t="n">
        <v>0</v>
      </c>
      <c r="BK386" s="457" t="n">
        <v>0</v>
      </c>
      <c r="BL386" s="457" t="n">
        <v>0</v>
      </c>
      <c r="BM386" s="457" t="n">
        <v>0</v>
      </c>
      <c r="BN386" s="457" t="n">
        <v>0</v>
      </c>
      <c r="BO386" s="457" t="n">
        <v>0</v>
      </c>
      <c r="BP386" s="457" t="n">
        <v>0</v>
      </c>
      <c r="BQ386" s="457" t="n">
        <v>0</v>
      </c>
      <c r="BR386" s="457" t="n">
        <v>0</v>
      </c>
      <c r="BS386" s="457" t="n">
        <v>0</v>
      </c>
      <c r="BT386" s="457" t="n">
        <v>0</v>
      </c>
      <c r="BU386" s="457" t="n">
        <v>0</v>
      </c>
      <c r="BV386" s="639" t="n">
        <v>0</v>
      </c>
      <c r="BW386" s="638" t="n">
        <v>0</v>
      </c>
    </row>
    <row r="387" customFormat="false" ht="12.75" hidden="false" customHeight="false" outlineLevel="0" collapsed="false">
      <c r="B387" s="88"/>
      <c r="C387" s="88"/>
      <c r="D387" s="88"/>
      <c r="E387" s="88"/>
      <c r="F387" s="88"/>
      <c r="G387" s="88"/>
      <c r="H387" s="88"/>
      <c r="I387" s="88"/>
      <c r="L387" s="679" t="n">
        <v>42</v>
      </c>
      <c r="M387" s="456" t="n">
        <v>0</v>
      </c>
      <c r="N387" s="457" t="n">
        <v>0</v>
      </c>
      <c r="O387" s="457" t="n">
        <v>0</v>
      </c>
      <c r="P387" s="457" t="n">
        <v>0</v>
      </c>
      <c r="Q387" s="457" t="n">
        <v>0</v>
      </c>
      <c r="R387" s="457" t="n">
        <v>0</v>
      </c>
      <c r="S387" s="457" t="n">
        <v>0</v>
      </c>
      <c r="T387" s="457" t="n">
        <v>0</v>
      </c>
      <c r="U387" s="457" t="n">
        <v>0</v>
      </c>
      <c r="V387" s="457" t="n">
        <v>0</v>
      </c>
      <c r="W387" s="457" t="n">
        <v>0</v>
      </c>
      <c r="X387" s="457" t="n">
        <v>0</v>
      </c>
      <c r="Y387" s="457" t="n">
        <v>0</v>
      </c>
      <c r="Z387" s="457" t="n">
        <v>0</v>
      </c>
      <c r="AA387" s="457" t="n">
        <v>0</v>
      </c>
      <c r="AB387" s="457" t="n">
        <v>0</v>
      </c>
      <c r="AC387" s="457" t="n">
        <v>0</v>
      </c>
      <c r="AD387" s="457" t="n">
        <v>0</v>
      </c>
      <c r="AE387" s="457" t="n">
        <v>0</v>
      </c>
      <c r="AF387" s="457" t="n">
        <v>0</v>
      </c>
      <c r="AG387" s="457" t="n">
        <v>0</v>
      </c>
      <c r="AH387" s="457" t="n">
        <v>0</v>
      </c>
      <c r="AI387" s="457" t="n">
        <v>0</v>
      </c>
      <c r="AJ387" s="457" t="n">
        <v>0</v>
      </c>
      <c r="AK387" s="457" t="n">
        <v>0</v>
      </c>
      <c r="AL387" s="457" t="n">
        <v>0</v>
      </c>
      <c r="AM387" s="457" t="n">
        <v>0</v>
      </c>
      <c r="AN387" s="457" t="n">
        <v>0</v>
      </c>
      <c r="AO387" s="457" t="n">
        <v>0</v>
      </c>
      <c r="AP387" s="457" t="n">
        <v>0</v>
      </c>
      <c r="AQ387" s="457" t="n">
        <v>0</v>
      </c>
      <c r="AR387" s="457" t="n">
        <v>0</v>
      </c>
      <c r="AS387" s="457" t="n">
        <v>0</v>
      </c>
      <c r="AT387" s="457" t="n">
        <v>0</v>
      </c>
      <c r="AU387" s="457" t="n">
        <v>0</v>
      </c>
      <c r="AV387" s="457" t="n">
        <v>0</v>
      </c>
      <c r="AW387" s="457" t="n">
        <v>0</v>
      </c>
      <c r="AX387" s="457" t="n">
        <v>0</v>
      </c>
      <c r="AY387" s="457" t="n">
        <v>0</v>
      </c>
      <c r="AZ387" s="457" t="n">
        <v>0</v>
      </c>
      <c r="BA387" s="457" t="n">
        <v>0</v>
      </c>
      <c r="BB387" s="457" t="n">
        <v>0</v>
      </c>
      <c r="BC387" s="457" t="n">
        <v>0</v>
      </c>
      <c r="BD387" s="457" t="n">
        <v>0</v>
      </c>
      <c r="BE387" s="457" t="n">
        <v>0</v>
      </c>
      <c r="BF387" s="457" t="n">
        <v>0</v>
      </c>
      <c r="BG387" s="457" t="n">
        <v>0</v>
      </c>
      <c r="BH387" s="457" t="n">
        <v>0</v>
      </c>
      <c r="BI387" s="457" t="n">
        <v>0</v>
      </c>
      <c r="BJ387" s="457" t="n">
        <v>0</v>
      </c>
      <c r="BK387" s="457" t="n">
        <v>0</v>
      </c>
      <c r="BL387" s="457" t="n">
        <v>0</v>
      </c>
      <c r="BM387" s="457" t="n">
        <v>0</v>
      </c>
      <c r="BN387" s="457" t="n">
        <v>0</v>
      </c>
      <c r="BO387" s="457" t="n">
        <v>0</v>
      </c>
      <c r="BP387" s="457" t="n">
        <v>0</v>
      </c>
      <c r="BQ387" s="457" t="n">
        <v>0</v>
      </c>
      <c r="BR387" s="457" t="n">
        <v>0</v>
      </c>
      <c r="BS387" s="457" t="n">
        <v>0</v>
      </c>
      <c r="BT387" s="457" t="n">
        <v>0</v>
      </c>
      <c r="BU387" s="457" t="n">
        <v>0</v>
      </c>
      <c r="BV387" s="639" t="n">
        <v>0</v>
      </c>
      <c r="BW387" s="638" t="n">
        <v>0</v>
      </c>
    </row>
    <row r="388" customFormat="false" ht="12.75" hidden="false" customHeight="false" outlineLevel="0" collapsed="false">
      <c r="B388" s="88"/>
      <c r="C388" s="88"/>
      <c r="D388" s="88"/>
      <c r="E388" s="88"/>
      <c r="F388" s="88"/>
      <c r="G388" s="88"/>
      <c r="H388" s="88"/>
      <c r="I388" s="88"/>
      <c r="L388" s="679" t="n">
        <v>41</v>
      </c>
      <c r="M388" s="456" t="n">
        <v>0</v>
      </c>
      <c r="N388" s="457" t="n">
        <v>0</v>
      </c>
      <c r="O388" s="457" t="n">
        <v>0</v>
      </c>
      <c r="P388" s="457" t="n">
        <v>0</v>
      </c>
      <c r="Q388" s="457" t="n">
        <v>0</v>
      </c>
      <c r="R388" s="457" t="n">
        <v>0</v>
      </c>
      <c r="S388" s="457" t="n">
        <v>0</v>
      </c>
      <c r="T388" s="457" t="n">
        <v>0</v>
      </c>
      <c r="U388" s="457" t="n">
        <v>0</v>
      </c>
      <c r="V388" s="457" t="n">
        <v>0</v>
      </c>
      <c r="W388" s="457" t="n">
        <v>0</v>
      </c>
      <c r="X388" s="457" t="n">
        <v>0</v>
      </c>
      <c r="Y388" s="457" t="n">
        <v>0</v>
      </c>
      <c r="Z388" s="457" t="n">
        <v>0</v>
      </c>
      <c r="AA388" s="457" t="n">
        <v>0</v>
      </c>
      <c r="AB388" s="457" t="n">
        <v>0</v>
      </c>
      <c r="AC388" s="457" t="n">
        <v>0</v>
      </c>
      <c r="AD388" s="457" t="n">
        <v>0</v>
      </c>
      <c r="AE388" s="457" t="n">
        <v>0</v>
      </c>
      <c r="AF388" s="457" t="n">
        <v>0</v>
      </c>
      <c r="AG388" s="457" t="n">
        <v>0</v>
      </c>
      <c r="AH388" s="457" t="n">
        <v>0</v>
      </c>
      <c r="AI388" s="457" t="n">
        <v>0</v>
      </c>
      <c r="AJ388" s="457" t="n">
        <v>0</v>
      </c>
      <c r="AK388" s="457" t="n">
        <v>0</v>
      </c>
      <c r="AL388" s="457" t="n">
        <v>0</v>
      </c>
      <c r="AM388" s="457" t="n">
        <v>0</v>
      </c>
      <c r="AN388" s="457" t="n">
        <v>0</v>
      </c>
      <c r="AO388" s="457" t="n">
        <v>0</v>
      </c>
      <c r="AP388" s="457" t="n">
        <v>0</v>
      </c>
      <c r="AQ388" s="457" t="n">
        <v>0</v>
      </c>
      <c r="AR388" s="457" t="n">
        <v>0</v>
      </c>
      <c r="AS388" s="457" t="n">
        <v>0</v>
      </c>
      <c r="AT388" s="457" t="n">
        <v>0</v>
      </c>
      <c r="AU388" s="457" t="n">
        <v>0</v>
      </c>
      <c r="AV388" s="457" t="n">
        <v>0</v>
      </c>
      <c r="AW388" s="457" t="n">
        <v>0</v>
      </c>
      <c r="AX388" s="457" t="n">
        <v>0</v>
      </c>
      <c r="AY388" s="457" t="n">
        <v>0</v>
      </c>
      <c r="AZ388" s="457" t="n">
        <v>0</v>
      </c>
      <c r="BA388" s="457" t="n">
        <v>0</v>
      </c>
      <c r="BB388" s="457" t="n">
        <v>0</v>
      </c>
      <c r="BC388" s="457" t="n">
        <v>0</v>
      </c>
      <c r="BD388" s="457" t="n">
        <v>0</v>
      </c>
      <c r="BE388" s="457" t="n">
        <v>0</v>
      </c>
      <c r="BF388" s="457" t="n">
        <v>0</v>
      </c>
      <c r="BG388" s="457" t="n">
        <v>0</v>
      </c>
      <c r="BH388" s="457" t="n">
        <v>0</v>
      </c>
      <c r="BI388" s="457" t="n">
        <v>0</v>
      </c>
      <c r="BJ388" s="457" t="n">
        <v>0</v>
      </c>
      <c r="BK388" s="457" t="n">
        <v>0</v>
      </c>
      <c r="BL388" s="457" t="n">
        <v>0</v>
      </c>
      <c r="BM388" s="457" t="n">
        <v>0</v>
      </c>
      <c r="BN388" s="457" t="n">
        <v>0</v>
      </c>
      <c r="BO388" s="457" t="n">
        <v>0</v>
      </c>
      <c r="BP388" s="457" t="n">
        <v>0</v>
      </c>
      <c r="BQ388" s="457" t="n">
        <v>0</v>
      </c>
      <c r="BR388" s="457" t="n">
        <v>0</v>
      </c>
      <c r="BS388" s="457" t="n">
        <v>0</v>
      </c>
      <c r="BT388" s="457" t="n">
        <v>0</v>
      </c>
      <c r="BU388" s="457" t="n">
        <v>0</v>
      </c>
      <c r="BV388" s="639" t="n">
        <v>0</v>
      </c>
      <c r="BW388" s="638" t="n">
        <v>0</v>
      </c>
    </row>
    <row r="389" customFormat="false" ht="12.75" hidden="false" customHeight="false" outlineLevel="0" collapsed="false">
      <c r="B389" s="88"/>
      <c r="C389" s="88"/>
      <c r="D389" s="88"/>
      <c r="E389" s="88"/>
      <c r="F389" s="88"/>
      <c r="G389" s="88"/>
      <c r="H389" s="88"/>
      <c r="I389" s="88"/>
      <c r="L389" s="679" t="n">
        <v>40</v>
      </c>
      <c r="M389" s="456" t="n">
        <v>0</v>
      </c>
      <c r="N389" s="457" t="n">
        <v>0</v>
      </c>
      <c r="O389" s="457" t="n">
        <v>0</v>
      </c>
      <c r="P389" s="457" t="n">
        <v>0</v>
      </c>
      <c r="Q389" s="457" t="n">
        <v>0</v>
      </c>
      <c r="R389" s="457" t="n">
        <v>0</v>
      </c>
      <c r="S389" s="457" t="n">
        <v>0</v>
      </c>
      <c r="T389" s="457" t="n">
        <v>0</v>
      </c>
      <c r="U389" s="457" t="n">
        <v>0</v>
      </c>
      <c r="V389" s="457" t="n">
        <v>0</v>
      </c>
      <c r="W389" s="457" t="n">
        <v>0</v>
      </c>
      <c r="X389" s="457" t="n">
        <v>0</v>
      </c>
      <c r="Y389" s="457" t="n">
        <v>0</v>
      </c>
      <c r="Z389" s="457" t="n">
        <v>0</v>
      </c>
      <c r="AA389" s="457" t="n">
        <v>0</v>
      </c>
      <c r="AB389" s="457" t="n">
        <v>0</v>
      </c>
      <c r="AC389" s="457" t="n">
        <v>0</v>
      </c>
      <c r="AD389" s="457" t="n">
        <v>0</v>
      </c>
      <c r="AE389" s="457" t="n">
        <v>0</v>
      </c>
      <c r="AF389" s="457" t="n">
        <v>0</v>
      </c>
      <c r="AG389" s="457" t="n">
        <v>0</v>
      </c>
      <c r="AH389" s="457" t="n">
        <v>0</v>
      </c>
      <c r="AI389" s="457" t="n">
        <v>0</v>
      </c>
      <c r="AJ389" s="457" t="n">
        <v>0</v>
      </c>
      <c r="AK389" s="457" t="n">
        <v>0</v>
      </c>
      <c r="AL389" s="457" t="n">
        <v>0</v>
      </c>
      <c r="AM389" s="457" t="n">
        <v>0</v>
      </c>
      <c r="AN389" s="457" t="n">
        <v>0</v>
      </c>
      <c r="AO389" s="457" t="n">
        <v>0</v>
      </c>
      <c r="AP389" s="457" t="n">
        <v>0</v>
      </c>
      <c r="AQ389" s="457" t="n">
        <v>0</v>
      </c>
      <c r="AR389" s="457" t="n">
        <v>0</v>
      </c>
      <c r="AS389" s="457" t="n">
        <v>0</v>
      </c>
      <c r="AT389" s="457" t="n">
        <v>0</v>
      </c>
      <c r="AU389" s="457" t="n">
        <v>0</v>
      </c>
      <c r="AV389" s="457" t="n">
        <v>0</v>
      </c>
      <c r="AW389" s="457" t="n">
        <v>0</v>
      </c>
      <c r="AX389" s="457" t="n">
        <v>0</v>
      </c>
      <c r="AY389" s="457" t="n">
        <v>0</v>
      </c>
      <c r="AZ389" s="457" t="n">
        <v>0</v>
      </c>
      <c r="BA389" s="457" t="n">
        <v>0</v>
      </c>
      <c r="BB389" s="457" t="n">
        <v>0</v>
      </c>
      <c r="BC389" s="457" t="n">
        <v>0</v>
      </c>
      <c r="BD389" s="457" t="n">
        <v>0</v>
      </c>
      <c r="BE389" s="457" t="n">
        <v>0</v>
      </c>
      <c r="BF389" s="457" t="n">
        <v>0</v>
      </c>
      <c r="BG389" s="457" t="n">
        <v>0</v>
      </c>
      <c r="BH389" s="457" t="n">
        <v>0</v>
      </c>
      <c r="BI389" s="457" t="n">
        <v>0</v>
      </c>
      <c r="BJ389" s="457" t="n">
        <v>0</v>
      </c>
      <c r="BK389" s="457" t="n">
        <v>0</v>
      </c>
      <c r="BL389" s="457" t="n">
        <v>0</v>
      </c>
      <c r="BM389" s="457" t="n">
        <v>0</v>
      </c>
      <c r="BN389" s="457" t="n">
        <v>0</v>
      </c>
      <c r="BO389" s="457" t="n">
        <v>0</v>
      </c>
      <c r="BP389" s="457" t="n">
        <v>0</v>
      </c>
      <c r="BQ389" s="457" t="n">
        <v>0</v>
      </c>
      <c r="BR389" s="457" t="n">
        <v>0</v>
      </c>
      <c r="BS389" s="457" t="n">
        <v>0</v>
      </c>
      <c r="BT389" s="457" t="n">
        <v>0</v>
      </c>
      <c r="BU389" s="457" t="n">
        <v>0</v>
      </c>
      <c r="BV389" s="639" t="n">
        <v>0</v>
      </c>
      <c r="BW389" s="638" t="n">
        <v>0</v>
      </c>
    </row>
    <row r="390" customFormat="false" ht="12.75" hidden="false" customHeight="false" outlineLevel="0" collapsed="false">
      <c r="B390" s="88"/>
      <c r="C390" s="88"/>
      <c r="D390" s="88"/>
      <c r="E390" s="88"/>
      <c r="F390" s="88"/>
      <c r="G390" s="88"/>
      <c r="H390" s="88"/>
      <c r="I390" s="88"/>
      <c r="L390" s="679" t="n">
        <v>39</v>
      </c>
      <c r="M390" s="456" t="n">
        <v>0</v>
      </c>
      <c r="N390" s="457" t="n">
        <v>0</v>
      </c>
      <c r="O390" s="457" t="n">
        <v>0</v>
      </c>
      <c r="P390" s="457" t="n">
        <v>0</v>
      </c>
      <c r="Q390" s="457" t="n">
        <v>0</v>
      </c>
      <c r="R390" s="457" t="n">
        <v>0</v>
      </c>
      <c r="S390" s="457" t="n">
        <v>0</v>
      </c>
      <c r="T390" s="457" t="n">
        <v>0</v>
      </c>
      <c r="U390" s="457" t="n">
        <v>0</v>
      </c>
      <c r="V390" s="457" t="n">
        <v>0</v>
      </c>
      <c r="W390" s="457" t="n">
        <v>0</v>
      </c>
      <c r="X390" s="457" t="n">
        <v>0</v>
      </c>
      <c r="Y390" s="457" t="n">
        <v>0</v>
      </c>
      <c r="Z390" s="457" t="n">
        <v>0</v>
      </c>
      <c r="AA390" s="457" t="n">
        <v>0</v>
      </c>
      <c r="AB390" s="457" t="n">
        <v>0</v>
      </c>
      <c r="AC390" s="457" t="n">
        <v>0</v>
      </c>
      <c r="AD390" s="457" t="n">
        <v>0</v>
      </c>
      <c r="AE390" s="457" t="n">
        <v>0</v>
      </c>
      <c r="AF390" s="457" t="n">
        <v>0</v>
      </c>
      <c r="AG390" s="457" t="n">
        <v>0</v>
      </c>
      <c r="AH390" s="457" t="n">
        <v>0</v>
      </c>
      <c r="AI390" s="457" t="n">
        <v>0</v>
      </c>
      <c r="AJ390" s="457" t="n">
        <v>0</v>
      </c>
      <c r="AK390" s="457" t="n">
        <v>0</v>
      </c>
      <c r="AL390" s="457" t="n">
        <v>0</v>
      </c>
      <c r="AM390" s="457" t="n">
        <v>0</v>
      </c>
      <c r="AN390" s="457" t="n">
        <v>0</v>
      </c>
      <c r="AO390" s="457" t="n">
        <v>0</v>
      </c>
      <c r="AP390" s="457" t="n">
        <v>0</v>
      </c>
      <c r="AQ390" s="457" t="n">
        <v>0</v>
      </c>
      <c r="AR390" s="457" t="n">
        <v>0</v>
      </c>
      <c r="AS390" s="457" t="n">
        <v>0</v>
      </c>
      <c r="AT390" s="457" t="n">
        <v>0</v>
      </c>
      <c r="AU390" s="457" t="n">
        <v>0</v>
      </c>
      <c r="AV390" s="457" t="n">
        <v>0</v>
      </c>
      <c r="AW390" s="457" t="n">
        <v>0</v>
      </c>
      <c r="AX390" s="457" t="n">
        <v>0</v>
      </c>
      <c r="AY390" s="457" t="n">
        <v>0</v>
      </c>
      <c r="AZ390" s="457" t="n">
        <v>0</v>
      </c>
      <c r="BA390" s="457" t="n">
        <v>0</v>
      </c>
      <c r="BB390" s="457" t="n">
        <v>0</v>
      </c>
      <c r="BC390" s="457" t="n">
        <v>0</v>
      </c>
      <c r="BD390" s="457" t="n">
        <v>0</v>
      </c>
      <c r="BE390" s="457" t="n">
        <v>0</v>
      </c>
      <c r="BF390" s="457" t="n">
        <v>0</v>
      </c>
      <c r="BG390" s="457" t="n">
        <v>0</v>
      </c>
      <c r="BH390" s="457" t="n">
        <v>0</v>
      </c>
      <c r="BI390" s="457" t="n">
        <v>0</v>
      </c>
      <c r="BJ390" s="457" t="n">
        <v>0</v>
      </c>
      <c r="BK390" s="457" t="n">
        <v>0</v>
      </c>
      <c r="BL390" s="457" t="n">
        <v>0</v>
      </c>
      <c r="BM390" s="457" t="n">
        <v>0</v>
      </c>
      <c r="BN390" s="457" t="n">
        <v>0</v>
      </c>
      <c r="BO390" s="457" t="n">
        <v>0</v>
      </c>
      <c r="BP390" s="457" t="n">
        <v>0</v>
      </c>
      <c r="BQ390" s="457" t="n">
        <v>0</v>
      </c>
      <c r="BR390" s="457" t="n">
        <v>0</v>
      </c>
      <c r="BS390" s="457" t="n">
        <v>0</v>
      </c>
      <c r="BT390" s="457" t="n">
        <v>0</v>
      </c>
      <c r="BU390" s="457" t="n">
        <v>0</v>
      </c>
      <c r="BV390" s="639" t="n">
        <v>0</v>
      </c>
      <c r="BW390" s="638" t="n">
        <v>0</v>
      </c>
    </row>
    <row r="391" customFormat="false" ht="12.75" hidden="false" customHeight="false" outlineLevel="0" collapsed="false">
      <c r="B391" s="88"/>
      <c r="C391" s="88"/>
      <c r="D391" s="88"/>
      <c r="E391" s="88"/>
      <c r="F391" s="88"/>
      <c r="G391" s="88"/>
      <c r="H391" s="88"/>
      <c r="I391" s="88"/>
      <c r="L391" s="679" t="n">
        <v>38</v>
      </c>
      <c r="M391" s="456" t="n">
        <v>0</v>
      </c>
      <c r="N391" s="457" t="n">
        <v>0</v>
      </c>
      <c r="O391" s="457" t="n">
        <v>0</v>
      </c>
      <c r="P391" s="457" t="n">
        <v>0</v>
      </c>
      <c r="Q391" s="457" t="n">
        <v>0</v>
      </c>
      <c r="R391" s="457" t="n">
        <v>0</v>
      </c>
      <c r="S391" s="457" t="n">
        <v>0</v>
      </c>
      <c r="T391" s="457" t="n">
        <v>0</v>
      </c>
      <c r="U391" s="457" t="n">
        <v>0</v>
      </c>
      <c r="V391" s="457" t="n">
        <v>0</v>
      </c>
      <c r="W391" s="457" t="n">
        <v>0</v>
      </c>
      <c r="X391" s="457" t="n">
        <v>0</v>
      </c>
      <c r="Y391" s="457" t="n">
        <v>0</v>
      </c>
      <c r="Z391" s="457" t="n">
        <v>0</v>
      </c>
      <c r="AA391" s="457" t="n">
        <v>0</v>
      </c>
      <c r="AB391" s="457" t="n">
        <v>0</v>
      </c>
      <c r="AC391" s="457" t="n">
        <v>0</v>
      </c>
      <c r="AD391" s="457" t="n">
        <v>0</v>
      </c>
      <c r="AE391" s="457" t="n">
        <v>0</v>
      </c>
      <c r="AF391" s="457" t="n">
        <v>0</v>
      </c>
      <c r="AG391" s="457" t="n">
        <v>0</v>
      </c>
      <c r="AH391" s="457" t="n">
        <v>0</v>
      </c>
      <c r="AI391" s="457" t="n">
        <v>0</v>
      </c>
      <c r="AJ391" s="457" t="n">
        <v>0</v>
      </c>
      <c r="AK391" s="457" t="n">
        <v>0</v>
      </c>
      <c r="AL391" s="457" t="n">
        <v>0</v>
      </c>
      <c r="AM391" s="457" t="n">
        <v>0</v>
      </c>
      <c r="AN391" s="457" t="n">
        <v>0</v>
      </c>
      <c r="AO391" s="457" t="n">
        <v>0</v>
      </c>
      <c r="AP391" s="457" t="n">
        <v>0</v>
      </c>
      <c r="AQ391" s="457" t="n">
        <v>0</v>
      </c>
      <c r="AR391" s="457" t="n">
        <v>0</v>
      </c>
      <c r="AS391" s="457" t="n">
        <v>0</v>
      </c>
      <c r="AT391" s="457" t="n">
        <v>0</v>
      </c>
      <c r="AU391" s="457" t="n">
        <v>0</v>
      </c>
      <c r="AV391" s="457" t="n">
        <v>0</v>
      </c>
      <c r="AW391" s="457" t="n">
        <v>0</v>
      </c>
      <c r="AX391" s="457" t="n">
        <v>0</v>
      </c>
      <c r="AY391" s="457" t="n">
        <v>0</v>
      </c>
      <c r="AZ391" s="457" t="n">
        <v>0</v>
      </c>
      <c r="BA391" s="457" t="n">
        <v>0</v>
      </c>
      <c r="BB391" s="457" t="n">
        <v>0</v>
      </c>
      <c r="BC391" s="457" t="n">
        <v>0</v>
      </c>
      <c r="BD391" s="457" t="n">
        <v>0</v>
      </c>
      <c r="BE391" s="457" t="n">
        <v>0</v>
      </c>
      <c r="BF391" s="457" t="n">
        <v>0</v>
      </c>
      <c r="BG391" s="457" t="n">
        <v>0</v>
      </c>
      <c r="BH391" s="457" t="n">
        <v>0</v>
      </c>
      <c r="BI391" s="457" t="n">
        <v>0</v>
      </c>
      <c r="BJ391" s="457" t="n">
        <v>0</v>
      </c>
      <c r="BK391" s="457" t="n">
        <v>0</v>
      </c>
      <c r="BL391" s="457" t="n">
        <v>0</v>
      </c>
      <c r="BM391" s="457" t="n">
        <v>0</v>
      </c>
      <c r="BN391" s="457" t="n">
        <v>0</v>
      </c>
      <c r="BO391" s="457" t="n">
        <v>0</v>
      </c>
      <c r="BP391" s="457" t="n">
        <v>0</v>
      </c>
      <c r="BQ391" s="457" t="n">
        <v>0</v>
      </c>
      <c r="BR391" s="457" t="n">
        <v>0</v>
      </c>
      <c r="BS391" s="457" t="n">
        <v>0</v>
      </c>
      <c r="BT391" s="457" t="n">
        <v>0</v>
      </c>
      <c r="BU391" s="457" t="n">
        <v>0</v>
      </c>
      <c r="BV391" s="639" t="n">
        <v>0</v>
      </c>
      <c r="BW391" s="638" t="n">
        <v>0</v>
      </c>
    </row>
    <row r="392" customFormat="false" ht="12.75" hidden="false" customHeight="false" outlineLevel="0" collapsed="false">
      <c r="B392" s="88"/>
      <c r="C392" s="88"/>
      <c r="D392" s="88"/>
      <c r="E392" s="88"/>
      <c r="F392" s="88"/>
      <c r="G392" s="88"/>
      <c r="H392" s="88"/>
      <c r="I392" s="88"/>
      <c r="L392" s="679" t="n">
        <v>37</v>
      </c>
      <c r="M392" s="456" t="n">
        <v>0</v>
      </c>
      <c r="N392" s="457" t="n">
        <v>0</v>
      </c>
      <c r="O392" s="457" t="n">
        <v>0</v>
      </c>
      <c r="P392" s="457" t="n">
        <v>0</v>
      </c>
      <c r="Q392" s="457" t="n">
        <v>0</v>
      </c>
      <c r="R392" s="457" t="n">
        <v>0</v>
      </c>
      <c r="S392" s="457" t="n">
        <v>0</v>
      </c>
      <c r="T392" s="457" t="n">
        <v>0</v>
      </c>
      <c r="U392" s="457" t="n">
        <v>0</v>
      </c>
      <c r="V392" s="457" t="n">
        <v>0</v>
      </c>
      <c r="W392" s="457" t="n">
        <v>0</v>
      </c>
      <c r="X392" s="457" t="n">
        <v>0</v>
      </c>
      <c r="Y392" s="457" t="n">
        <v>0</v>
      </c>
      <c r="Z392" s="457" t="n">
        <v>0</v>
      </c>
      <c r="AA392" s="457" t="n">
        <v>0</v>
      </c>
      <c r="AB392" s="457" t="n">
        <v>0</v>
      </c>
      <c r="AC392" s="457" t="n">
        <v>0</v>
      </c>
      <c r="AD392" s="457" t="n">
        <v>0</v>
      </c>
      <c r="AE392" s="457" t="n">
        <v>0</v>
      </c>
      <c r="AF392" s="457" t="n">
        <v>0</v>
      </c>
      <c r="AG392" s="457" t="n">
        <v>0</v>
      </c>
      <c r="AH392" s="457" t="n">
        <v>0</v>
      </c>
      <c r="AI392" s="457" t="n">
        <v>0</v>
      </c>
      <c r="AJ392" s="457" t="n">
        <v>0</v>
      </c>
      <c r="AK392" s="457" t="n">
        <v>0</v>
      </c>
      <c r="AL392" s="457" t="n">
        <v>0</v>
      </c>
      <c r="AM392" s="457" t="n">
        <v>0</v>
      </c>
      <c r="AN392" s="457" t="n">
        <v>0</v>
      </c>
      <c r="AO392" s="457" t="n">
        <v>0</v>
      </c>
      <c r="AP392" s="457" t="n">
        <v>0</v>
      </c>
      <c r="AQ392" s="457" t="n">
        <v>0</v>
      </c>
      <c r="AR392" s="457" t="n">
        <v>0</v>
      </c>
      <c r="AS392" s="457" t="n">
        <v>0</v>
      </c>
      <c r="AT392" s="457" t="n">
        <v>0</v>
      </c>
      <c r="AU392" s="457" t="n">
        <v>0</v>
      </c>
      <c r="AV392" s="457" t="n">
        <v>0</v>
      </c>
      <c r="AW392" s="457" t="n">
        <v>0</v>
      </c>
      <c r="AX392" s="457" t="n">
        <v>0</v>
      </c>
      <c r="AY392" s="457" t="n">
        <v>0</v>
      </c>
      <c r="AZ392" s="457" t="n">
        <v>0</v>
      </c>
      <c r="BA392" s="457" t="n">
        <v>0</v>
      </c>
      <c r="BB392" s="457" t="n">
        <v>0</v>
      </c>
      <c r="BC392" s="457" t="n">
        <v>0</v>
      </c>
      <c r="BD392" s="457" t="n">
        <v>0</v>
      </c>
      <c r="BE392" s="457" t="n">
        <v>0</v>
      </c>
      <c r="BF392" s="457" t="n">
        <v>0</v>
      </c>
      <c r="BG392" s="457" t="n">
        <v>0</v>
      </c>
      <c r="BH392" s="457" t="n">
        <v>0</v>
      </c>
      <c r="BI392" s="457" t="n">
        <v>0</v>
      </c>
      <c r="BJ392" s="457" t="n">
        <v>0</v>
      </c>
      <c r="BK392" s="457" t="n">
        <v>0</v>
      </c>
      <c r="BL392" s="457" t="n">
        <v>0</v>
      </c>
      <c r="BM392" s="457" t="n">
        <v>0</v>
      </c>
      <c r="BN392" s="457" t="n">
        <v>0</v>
      </c>
      <c r="BO392" s="457" t="n">
        <v>0</v>
      </c>
      <c r="BP392" s="457" t="n">
        <v>0</v>
      </c>
      <c r="BQ392" s="457" t="n">
        <v>0</v>
      </c>
      <c r="BR392" s="457" t="n">
        <v>0</v>
      </c>
      <c r="BS392" s="457" t="n">
        <v>0</v>
      </c>
      <c r="BT392" s="457" t="n">
        <v>0</v>
      </c>
      <c r="BU392" s="457" t="n">
        <v>0</v>
      </c>
      <c r="BV392" s="639" t="n">
        <v>0</v>
      </c>
      <c r="BW392" s="638" t="n">
        <v>0</v>
      </c>
    </row>
    <row r="393" customFormat="false" ht="12.75" hidden="false" customHeight="false" outlineLevel="0" collapsed="false">
      <c r="B393" s="88"/>
      <c r="C393" s="88"/>
      <c r="D393" s="88"/>
      <c r="E393" s="88"/>
      <c r="F393" s="88"/>
      <c r="G393" s="88"/>
      <c r="H393" s="88"/>
      <c r="I393" s="88"/>
      <c r="L393" s="679" t="n">
        <v>36</v>
      </c>
      <c r="M393" s="456" t="n">
        <v>0</v>
      </c>
      <c r="N393" s="457" t="n">
        <v>0</v>
      </c>
      <c r="O393" s="457" t="n">
        <v>0</v>
      </c>
      <c r="P393" s="457" t="n">
        <v>0</v>
      </c>
      <c r="Q393" s="457" t="n">
        <v>0</v>
      </c>
      <c r="R393" s="457" t="n">
        <v>0</v>
      </c>
      <c r="S393" s="457" t="n">
        <v>0</v>
      </c>
      <c r="T393" s="457" t="n">
        <v>0</v>
      </c>
      <c r="U393" s="457" t="n">
        <v>0</v>
      </c>
      <c r="V393" s="457" t="n">
        <v>0</v>
      </c>
      <c r="W393" s="457" t="n">
        <v>0</v>
      </c>
      <c r="X393" s="457" t="n">
        <v>0</v>
      </c>
      <c r="Y393" s="457" t="n">
        <v>0</v>
      </c>
      <c r="Z393" s="457" t="n">
        <v>0</v>
      </c>
      <c r="AA393" s="457" t="n">
        <v>0</v>
      </c>
      <c r="AB393" s="457" t="n">
        <v>0</v>
      </c>
      <c r="AC393" s="457" t="n">
        <v>0</v>
      </c>
      <c r="AD393" s="457" t="n">
        <v>0</v>
      </c>
      <c r="AE393" s="457" t="n">
        <v>0</v>
      </c>
      <c r="AF393" s="457" t="n">
        <v>0</v>
      </c>
      <c r="AG393" s="457" t="n">
        <v>0</v>
      </c>
      <c r="AH393" s="457" t="n">
        <v>0</v>
      </c>
      <c r="AI393" s="457" t="n">
        <v>0</v>
      </c>
      <c r="AJ393" s="457" t="n">
        <v>0</v>
      </c>
      <c r="AK393" s="457" t="n">
        <v>0</v>
      </c>
      <c r="AL393" s="457" t="n">
        <v>0</v>
      </c>
      <c r="AM393" s="457" t="n">
        <v>0</v>
      </c>
      <c r="AN393" s="457" t="n">
        <v>0</v>
      </c>
      <c r="AO393" s="457" t="n">
        <v>0</v>
      </c>
      <c r="AP393" s="457" t="n">
        <v>0</v>
      </c>
      <c r="AQ393" s="457" t="n">
        <v>0</v>
      </c>
      <c r="AR393" s="457" t="n">
        <v>0</v>
      </c>
      <c r="AS393" s="457" t="n">
        <v>0</v>
      </c>
      <c r="AT393" s="457" t="n">
        <v>0</v>
      </c>
      <c r="AU393" s="457" t="n">
        <v>0</v>
      </c>
      <c r="AV393" s="457" t="n">
        <v>0</v>
      </c>
      <c r="AW393" s="457" t="n">
        <v>0</v>
      </c>
      <c r="AX393" s="457" t="n">
        <v>0</v>
      </c>
      <c r="AY393" s="457" t="n">
        <v>0</v>
      </c>
      <c r="AZ393" s="457" t="n">
        <v>0</v>
      </c>
      <c r="BA393" s="457" t="n">
        <v>0</v>
      </c>
      <c r="BB393" s="457" t="n">
        <v>0</v>
      </c>
      <c r="BC393" s="457" t="n">
        <v>0</v>
      </c>
      <c r="BD393" s="457" t="n">
        <v>0</v>
      </c>
      <c r="BE393" s="457" t="n">
        <v>0</v>
      </c>
      <c r="BF393" s="457" t="n">
        <v>0</v>
      </c>
      <c r="BG393" s="457" t="n">
        <v>0</v>
      </c>
      <c r="BH393" s="457" t="n">
        <v>0</v>
      </c>
      <c r="BI393" s="457" t="n">
        <v>0</v>
      </c>
      <c r="BJ393" s="457" t="n">
        <v>0</v>
      </c>
      <c r="BK393" s="457" t="n">
        <v>0</v>
      </c>
      <c r="BL393" s="457" t="n">
        <v>0</v>
      </c>
      <c r="BM393" s="457" t="n">
        <v>0</v>
      </c>
      <c r="BN393" s="457" t="n">
        <v>0</v>
      </c>
      <c r="BO393" s="457" t="n">
        <v>0</v>
      </c>
      <c r="BP393" s="457" t="n">
        <v>0</v>
      </c>
      <c r="BQ393" s="457" t="n">
        <v>0</v>
      </c>
      <c r="BR393" s="457" t="n">
        <v>0</v>
      </c>
      <c r="BS393" s="457" t="n">
        <v>0</v>
      </c>
      <c r="BT393" s="457" t="n">
        <v>0</v>
      </c>
      <c r="BU393" s="457" t="n">
        <v>0</v>
      </c>
      <c r="BV393" s="639" t="n">
        <v>0</v>
      </c>
      <c r="BW393" s="638" t="n">
        <v>0</v>
      </c>
    </row>
    <row r="394" customFormat="false" ht="12.75" hidden="false" customHeight="false" outlineLevel="0" collapsed="false">
      <c r="B394" s="88"/>
      <c r="C394" s="88"/>
      <c r="D394" s="88"/>
      <c r="E394" s="88"/>
      <c r="F394" s="88"/>
      <c r="G394" s="88"/>
      <c r="H394" s="88"/>
      <c r="I394" s="88"/>
      <c r="L394" s="679" t="n">
        <v>35</v>
      </c>
      <c r="M394" s="456" t="n">
        <v>0</v>
      </c>
      <c r="N394" s="457" t="n">
        <v>0</v>
      </c>
      <c r="O394" s="457" t="n">
        <v>0</v>
      </c>
      <c r="P394" s="457" t="n">
        <v>0</v>
      </c>
      <c r="Q394" s="457" t="n">
        <v>0</v>
      </c>
      <c r="R394" s="457" t="n">
        <v>0</v>
      </c>
      <c r="S394" s="457" t="n">
        <v>0</v>
      </c>
      <c r="T394" s="457" t="n">
        <v>0</v>
      </c>
      <c r="U394" s="457" t="n">
        <v>0</v>
      </c>
      <c r="V394" s="457" t="n">
        <v>0</v>
      </c>
      <c r="W394" s="457" t="n">
        <v>0</v>
      </c>
      <c r="X394" s="457" t="n">
        <v>0</v>
      </c>
      <c r="Y394" s="457" t="n">
        <v>0</v>
      </c>
      <c r="Z394" s="457" t="n">
        <v>0</v>
      </c>
      <c r="AA394" s="457" t="n">
        <v>0</v>
      </c>
      <c r="AB394" s="457" t="n">
        <v>0</v>
      </c>
      <c r="AC394" s="457" t="n">
        <v>0</v>
      </c>
      <c r="AD394" s="457" t="n">
        <v>0</v>
      </c>
      <c r="AE394" s="457" t="n">
        <v>0</v>
      </c>
      <c r="AF394" s="457" t="n">
        <v>0</v>
      </c>
      <c r="AG394" s="457" t="n">
        <v>0</v>
      </c>
      <c r="AH394" s="457" t="n">
        <v>0</v>
      </c>
      <c r="AI394" s="457" t="n">
        <v>0</v>
      </c>
      <c r="AJ394" s="457" t="n">
        <v>0</v>
      </c>
      <c r="AK394" s="457" t="n">
        <v>0</v>
      </c>
      <c r="AL394" s="457" t="n">
        <v>0</v>
      </c>
      <c r="AM394" s="457" t="n">
        <v>0</v>
      </c>
      <c r="AN394" s="457" t="n">
        <v>0</v>
      </c>
      <c r="AO394" s="457" t="n">
        <v>0</v>
      </c>
      <c r="AP394" s="457" t="n">
        <v>0</v>
      </c>
      <c r="AQ394" s="457" t="n">
        <v>0</v>
      </c>
      <c r="AR394" s="457" t="n">
        <v>0</v>
      </c>
      <c r="AS394" s="457" t="n">
        <v>0</v>
      </c>
      <c r="AT394" s="457" t="n">
        <v>0</v>
      </c>
      <c r="AU394" s="457" t="n">
        <v>0</v>
      </c>
      <c r="AV394" s="457" t="n">
        <v>0</v>
      </c>
      <c r="AW394" s="457" t="n">
        <v>0</v>
      </c>
      <c r="AX394" s="457" t="n">
        <v>0</v>
      </c>
      <c r="AY394" s="457" t="n">
        <v>0</v>
      </c>
      <c r="AZ394" s="457" t="n">
        <v>0</v>
      </c>
      <c r="BA394" s="457" t="n">
        <v>0</v>
      </c>
      <c r="BB394" s="457" t="n">
        <v>0</v>
      </c>
      <c r="BC394" s="457" t="n">
        <v>0</v>
      </c>
      <c r="BD394" s="457" t="n">
        <v>0</v>
      </c>
      <c r="BE394" s="457" t="n">
        <v>0</v>
      </c>
      <c r="BF394" s="457" t="n">
        <v>0</v>
      </c>
      <c r="BG394" s="457" t="n">
        <v>0</v>
      </c>
      <c r="BH394" s="457" t="n">
        <v>0</v>
      </c>
      <c r="BI394" s="457" t="n">
        <v>0</v>
      </c>
      <c r="BJ394" s="457" t="n">
        <v>0</v>
      </c>
      <c r="BK394" s="457" t="n">
        <v>0</v>
      </c>
      <c r="BL394" s="457" t="n">
        <v>0</v>
      </c>
      <c r="BM394" s="457" t="n">
        <v>0</v>
      </c>
      <c r="BN394" s="457" t="n">
        <v>0</v>
      </c>
      <c r="BO394" s="457" t="n">
        <v>0</v>
      </c>
      <c r="BP394" s="457" t="n">
        <v>0</v>
      </c>
      <c r="BQ394" s="457" t="n">
        <v>0</v>
      </c>
      <c r="BR394" s="457" t="n">
        <v>0</v>
      </c>
      <c r="BS394" s="457" t="n">
        <v>0</v>
      </c>
      <c r="BT394" s="457" t="n">
        <v>0</v>
      </c>
      <c r="BU394" s="457" t="n">
        <v>0</v>
      </c>
      <c r="BV394" s="639" t="n">
        <v>0</v>
      </c>
      <c r="BW394" s="638" t="n">
        <v>0</v>
      </c>
    </row>
    <row r="395" customFormat="false" ht="12.75" hidden="false" customHeight="false" outlineLevel="0" collapsed="false">
      <c r="B395" s="88"/>
      <c r="C395" s="88"/>
      <c r="D395" s="88"/>
      <c r="E395" s="88"/>
      <c r="F395" s="88"/>
      <c r="G395" s="88"/>
      <c r="H395" s="88"/>
      <c r="I395" s="88"/>
      <c r="L395" s="679" t="n">
        <v>34</v>
      </c>
      <c r="M395" s="456" t="n">
        <v>0</v>
      </c>
      <c r="N395" s="457" t="n">
        <v>0</v>
      </c>
      <c r="O395" s="457" t="n">
        <v>0</v>
      </c>
      <c r="P395" s="457" t="n">
        <v>0</v>
      </c>
      <c r="Q395" s="457" t="n">
        <v>0</v>
      </c>
      <c r="R395" s="457" t="n">
        <v>0</v>
      </c>
      <c r="S395" s="457" t="n">
        <v>0</v>
      </c>
      <c r="T395" s="457" t="n">
        <v>0</v>
      </c>
      <c r="U395" s="457" t="n">
        <v>0</v>
      </c>
      <c r="V395" s="457" t="n">
        <v>0</v>
      </c>
      <c r="W395" s="457" t="n">
        <v>0</v>
      </c>
      <c r="X395" s="457" t="n">
        <v>0</v>
      </c>
      <c r="Y395" s="457" t="n">
        <v>0</v>
      </c>
      <c r="Z395" s="457" t="n">
        <v>0</v>
      </c>
      <c r="AA395" s="457" t="n">
        <v>0</v>
      </c>
      <c r="AB395" s="457" t="n">
        <v>0</v>
      </c>
      <c r="AC395" s="457" t="n">
        <v>0</v>
      </c>
      <c r="AD395" s="457" t="n">
        <v>0</v>
      </c>
      <c r="AE395" s="457" t="n">
        <v>0</v>
      </c>
      <c r="AF395" s="457" t="n">
        <v>0</v>
      </c>
      <c r="AG395" s="457" t="n">
        <v>0</v>
      </c>
      <c r="AH395" s="457" t="n">
        <v>0</v>
      </c>
      <c r="AI395" s="457" t="n">
        <v>0</v>
      </c>
      <c r="AJ395" s="457" t="n">
        <v>0</v>
      </c>
      <c r="AK395" s="457" t="n">
        <v>0</v>
      </c>
      <c r="AL395" s="457" t="n">
        <v>0</v>
      </c>
      <c r="AM395" s="457" t="n">
        <v>0</v>
      </c>
      <c r="AN395" s="457" t="n">
        <v>0</v>
      </c>
      <c r="AO395" s="457" t="n">
        <v>0</v>
      </c>
      <c r="AP395" s="457" t="n">
        <v>0</v>
      </c>
      <c r="AQ395" s="457" t="n">
        <v>0</v>
      </c>
      <c r="AR395" s="457" t="n">
        <v>0</v>
      </c>
      <c r="AS395" s="457" t="n">
        <v>0</v>
      </c>
      <c r="AT395" s="457" t="n">
        <v>0</v>
      </c>
      <c r="AU395" s="457" t="n">
        <v>0</v>
      </c>
      <c r="AV395" s="457" t="n">
        <v>0</v>
      </c>
      <c r="AW395" s="457" t="n">
        <v>0</v>
      </c>
      <c r="AX395" s="457" t="n">
        <v>0</v>
      </c>
      <c r="AY395" s="457" t="n">
        <v>0</v>
      </c>
      <c r="AZ395" s="457" t="n">
        <v>0</v>
      </c>
      <c r="BA395" s="457" t="n">
        <v>0</v>
      </c>
      <c r="BB395" s="457" t="n">
        <v>0</v>
      </c>
      <c r="BC395" s="457" t="n">
        <v>0</v>
      </c>
      <c r="BD395" s="457" t="n">
        <v>0</v>
      </c>
      <c r="BE395" s="457" t="n">
        <v>0</v>
      </c>
      <c r="BF395" s="457" t="n">
        <v>0</v>
      </c>
      <c r="BG395" s="457" t="n">
        <v>0</v>
      </c>
      <c r="BH395" s="457" t="n">
        <v>0</v>
      </c>
      <c r="BI395" s="457" t="n">
        <v>0</v>
      </c>
      <c r="BJ395" s="457" t="n">
        <v>0</v>
      </c>
      <c r="BK395" s="457" t="n">
        <v>0</v>
      </c>
      <c r="BL395" s="457" t="n">
        <v>0</v>
      </c>
      <c r="BM395" s="457" t="n">
        <v>0</v>
      </c>
      <c r="BN395" s="457" t="n">
        <v>0</v>
      </c>
      <c r="BO395" s="457" t="n">
        <v>0</v>
      </c>
      <c r="BP395" s="457" t="n">
        <v>0</v>
      </c>
      <c r="BQ395" s="457" t="n">
        <v>0</v>
      </c>
      <c r="BR395" s="457" t="n">
        <v>0</v>
      </c>
      <c r="BS395" s="457" t="n">
        <v>0</v>
      </c>
      <c r="BT395" s="457" t="n">
        <v>0</v>
      </c>
      <c r="BU395" s="457" t="n">
        <v>0</v>
      </c>
      <c r="BV395" s="639" t="n">
        <v>0</v>
      </c>
      <c r="BW395" s="638" t="n">
        <v>0</v>
      </c>
    </row>
    <row r="396" customFormat="false" ht="12.75" hidden="false" customHeight="false" outlineLevel="0" collapsed="false">
      <c r="B396" s="88"/>
      <c r="C396" s="88"/>
      <c r="D396" s="88"/>
      <c r="E396" s="88"/>
      <c r="F396" s="88"/>
      <c r="G396" s="88"/>
      <c r="H396" s="88"/>
      <c r="I396" s="88"/>
      <c r="L396" s="679" t="n">
        <v>33</v>
      </c>
      <c r="M396" s="456" t="n">
        <v>0</v>
      </c>
      <c r="N396" s="457" t="n">
        <v>0</v>
      </c>
      <c r="O396" s="457" t="n">
        <v>0</v>
      </c>
      <c r="P396" s="457" t="n">
        <v>0</v>
      </c>
      <c r="Q396" s="457" t="n">
        <v>0</v>
      </c>
      <c r="R396" s="457" t="n">
        <v>0</v>
      </c>
      <c r="S396" s="457" t="n">
        <v>0</v>
      </c>
      <c r="T396" s="457" t="n">
        <v>0</v>
      </c>
      <c r="U396" s="457" t="n">
        <v>0</v>
      </c>
      <c r="V396" s="457" t="n">
        <v>0</v>
      </c>
      <c r="W396" s="457" t="n">
        <v>0</v>
      </c>
      <c r="X396" s="457" t="n">
        <v>0</v>
      </c>
      <c r="Y396" s="457" t="n">
        <v>0</v>
      </c>
      <c r="Z396" s="457" t="n">
        <v>0</v>
      </c>
      <c r="AA396" s="457" t="n">
        <v>0</v>
      </c>
      <c r="AB396" s="457" t="n">
        <v>0</v>
      </c>
      <c r="AC396" s="457" t="n">
        <v>0</v>
      </c>
      <c r="AD396" s="457" t="n">
        <v>0</v>
      </c>
      <c r="AE396" s="457" t="n">
        <v>0</v>
      </c>
      <c r="AF396" s="457" t="n">
        <v>0</v>
      </c>
      <c r="AG396" s="457" t="n">
        <v>0</v>
      </c>
      <c r="AH396" s="457" t="n">
        <v>0</v>
      </c>
      <c r="AI396" s="457" t="n">
        <v>0</v>
      </c>
      <c r="AJ396" s="457" t="n">
        <v>0</v>
      </c>
      <c r="AK396" s="457" t="n">
        <v>0</v>
      </c>
      <c r="AL396" s="457" t="n">
        <v>0</v>
      </c>
      <c r="AM396" s="457" t="n">
        <v>0</v>
      </c>
      <c r="AN396" s="457" t="n">
        <v>0</v>
      </c>
      <c r="AO396" s="457" t="n">
        <v>0</v>
      </c>
      <c r="AP396" s="457" t="n">
        <v>0</v>
      </c>
      <c r="AQ396" s="457" t="n">
        <v>0</v>
      </c>
      <c r="AR396" s="457" t="n">
        <v>0</v>
      </c>
      <c r="AS396" s="457" t="n">
        <v>0</v>
      </c>
      <c r="AT396" s="457" t="n">
        <v>0</v>
      </c>
      <c r="AU396" s="457" t="n">
        <v>0</v>
      </c>
      <c r="AV396" s="457" t="n">
        <v>0</v>
      </c>
      <c r="AW396" s="457" t="n">
        <v>0</v>
      </c>
      <c r="AX396" s="457" t="n">
        <v>0</v>
      </c>
      <c r="AY396" s="457" t="n">
        <v>0</v>
      </c>
      <c r="AZ396" s="457" t="n">
        <v>0</v>
      </c>
      <c r="BA396" s="457" t="n">
        <v>0</v>
      </c>
      <c r="BB396" s="457" t="n">
        <v>0</v>
      </c>
      <c r="BC396" s="457" t="n">
        <v>0</v>
      </c>
      <c r="BD396" s="457" t="n">
        <v>0</v>
      </c>
      <c r="BE396" s="457" t="n">
        <v>0</v>
      </c>
      <c r="BF396" s="457" t="n">
        <v>0</v>
      </c>
      <c r="BG396" s="457" t="n">
        <v>0</v>
      </c>
      <c r="BH396" s="457" t="n">
        <v>0</v>
      </c>
      <c r="BI396" s="457" t="n">
        <v>0</v>
      </c>
      <c r="BJ396" s="457" t="n">
        <v>0</v>
      </c>
      <c r="BK396" s="457" t="n">
        <v>0</v>
      </c>
      <c r="BL396" s="457" t="n">
        <v>0</v>
      </c>
      <c r="BM396" s="457" t="n">
        <v>0</v>
      </c>
      <c r="BN396" s="457" t="n">
        <v>0</v>
      </c>
      <c r="BO396" s="457" t="n">
        <v>0</v>
      </c>
      <c r="BP396" s="457" t="n">
        <v>0</v>
      </c>
      <c r="BQ396" s="457" t="n">
        <v>0</v>
      </c>
      <c r="BR396" s="457" t="n">
        <v>0</v>
      </c>
      <c r="BS396" s="457" t="n">
        <v>0</v>
      </c>
      <c r="BT396" s="457" t="n">
        <v>0</v>
      </c>
      <c r="BU396" s="457" t="n">
        <v>0</v>
      </c>
      <c r="BV396" s="639" t="n">
        <v>0</v>
      </c>
      <c r="BW396" s="638" t="n">
        <v>0</v>
      </c>
    </row>
    <row r="397" customFormat="false" ht="12.75" hidden="false" customHeight="false" outlineLevel="0" collapsed="false">
      <c r="B397" s="88"/>
      <c r="C397" s="88"/>
      <c r="D397" s="88"/>
      <c r="E397" s="88"/>
      <c r="F397" s="88"/>
      <c r="G397" s="88"/>
      <c r="H397" s="88"/>
      <c r="I397" s="88"/>
      <c r="L397" s="679" t="n">
        <v>32</v>
      </c>
      <c r="M397" s="456" t="n">
        <v>0</v>
      </c>
      <c r="N397" s="457" t="n">
        <v>0</v>
      </c>
      <c r="O397" s="457" t="n">
        <v>0</v>
      </c>
      <c r="P397" s="457" t="n">
        <v>0</v>
      </c>
      <c r="Q397" s="457" t="n">
        <v>0</v>
      </c>
      <c r="R397" s="457" t="n">
        <v>0</v>
      </c>
      <c r="S397" s="457" t="n">
        <v>0</v>
      </c>
      <c r="T397" s="457" t="n">
        <v>0</v>
      </c>
      <c r="U397" s="457" t="n">
        <v>0</v>
      </c>
      <c r="V397" s="457" t="n">
        <v>0</v>
      </c>
      <c r="W397" s="457" t="n">
        <v>0</v>
      </c>
      <c r="X397" s="457" t="n">
        <v>0</v>
      </c>
      <c r="Y397" s="457" t="n">
        <v>0</v>
      </c>
      <c r="Z397" s="457" t="n">
        <v>0</v>
      </c>
      <c r="AA397" s="457" t="n">
        <v>0</v>
      </c>
      <c r="AB397" s="457" t="n">
        <v>0</v>
      </c>
      <c r="AC397" s="457" t="n">
        <v>0</v>
      </c>
      <c r="AD397" s="457" t="n">
        <v>0</v>
      </c>
      <c r="AE397" s="457" t="n">
        <v>0</v>
      </c>
      <c r="AF397" s="457" t="n">
        <v>0</v>
      </c>
      <c r="AG397" s="457" t="n">
        <v>0</v>
      </c>
      <c r="AH397" s="457" t="n">
        <v>0</v>
      </c>
      <c r="AI397" s="457" t="n">
        <v>0</v>
      </c>
      <c r="AJ397" s="457" t="n">
        <v>0</v>
      </c>
      <c r="AK397" s="457" t="n">
        <v>0</v>
      </c>
      <c r="AL397" s="457" t="n">
        <v>0</v>
      </c>
      <c r="AM397" s="457" t="n">
        <v>0</v>
      </c>
      <c r="AN397" s="457" t="n">
        <v>0</v>
      </c>
      <c r="AO397" s="457" t="n">
        <v>0</v>
      </c>
      <c r="AP397" s="457" t="n">
        <v>0</v>
      </c>
      <c r="AQ397" s="457" t="n">
        <v>0</v>
      </c>
      <c r="AR397" s="457" t="n">
        <v>0</v>
      </c>
      <c r="AS397" s="457" t="n">
        <v>0</v>
      </c>
      <c r="AT397" s="457" t="n">
        <v>0</v>
      </c>
      <c r="AU397" s="457" t="n">
        <v>0</v>
      </c>
      <c r="AV397" s="457" t="n">
        <v>0</v>
      </c>
      <c r="AW397" s="457" t="n">
        <v>0</v>
      </c>
      <c r="AX397" s="457" t="n">
        <v>0</v>
      </c>
      <c r="AY397" s="457" t="n">
        <v>0</v>
      </c>
      <c r="AZ397" s="457" t="n">
        <v>0</v>
      </c>
      <c r="BA397" s="457" t="n">
        <v>0</v>
      </c>
      <c r="BB397" s="457" t="n">
        <v>0</v>
      </c>
      <c r="BC397" s="457" t="n">
        <v>0</v>
      </c>
      <c r="BD397" s="457" t="n">
        <v>0</v>
      </c>
      <c r="BE397" s="457" t="n">
        <v>0</v>
      </c>
      <c r="BF397" s="457" t="n">
        <v>0</v>
      </c>
      <c r="BG397" s="457" t="n">
        <v>0</v>
      </c>
      <c r="BH397" s="457" t="n">
        <v>0</v>
      </c>
      <c r="BI397" s="457" t="n">
        <v>0</v>
      </c>
      <c r="BJ397" s="457" t="n">
        <v>0</v>
      </c>
      <c r="BK397" s="457" t="n">
        <v>0</v>
      </c>
      <c r="BL397" s="457" t="n">
        <v>0</v>
      </c>
      <c r="BM397" s="457" t="n">
        <v>0</v>
      </c>
      <c r="BN397" s="457" t="n">
        <v>0</v>
      </c>
      <c r="BO397" s="457" t="n">
        <v>0</v>
      </c>
      <c r="BP397" s="457" t="n">
        <v>0</v>
      </c>
      <c r="BQ397" s="457" t="n">
        <v>0</v>
      </c>
      <c r="BR397" s="457" t="n">
        <v>0</v>
      </c>
      <c r="BS397" s="457" t="n">
        <v>0</v>
      </c>
      <c r="BT397" s="457" t="n">
        <v>0</v>
      </c>
      <c r="BU397" s="457" t="n">
        <v>0</v>
      </c>
      <c r="BV397" s="639" t="n">
        <v>0</v>
      </c>
      <c r="BW397" s="638" t="n">
        <v>0</v>
      </c>
    </row>
    <row r="398" customFormat="false" ht="12.75" hidden="false" customHeight="false" outlineLevel="0" collapsed="false">
      <c r="B398" s="88"/>
      <c r="C398" s="88"/>
      <c r="D398" s="88"/>
      <c r="E398" s="88"/>
      <c r="F398" s="88"/>
      <c r="G398" s="88"/>
      <c r="H398" s="88"/>
      <c r="I398" s="88"/>
      <c r="L398" s="679" t="n">
        <v>31</v>
      </c>
      <c r="M398" s="456" t="n">
        <v>0</v>
      </c>
      <c r="N398" s="457" t="n">
        <v>0</v>
      </c>
      <c r="O398" s="457" t="n">
        <v>0</v>
      </c>
      <c r="P398" s="457" t="n">
        <v>0</v>
      </c>
      <c r="Q398" s="457" t="n">
        <v>0</v>
      </c>
      <c r="R398" s="457" t="n">
        <v>0</v>
      </c>
      <c r="S398" s="457" t="n">
        <v>0</v>
      </c>
      <c r="T398" s="457" t="n">
        <v>0</v>
      </c>
      <c r="U398" s="457" t="n">
        <v>0</v>
      </c>
      <c r="V398" s="457" t="n">
        <v>0</v>
      </c>
      <c r="W398" s="457" t="n">
        <v>0</v>
      </c>
      <c r="X398" s="457" t="n">
        <v>0</v>
      </c>
      <c r="Y398" s="457" t="n">
        <v>0</v>
      </c>
      <c r="Z398" s="457" t="n">
        <v>0</v>
      </c>
      <c r="AA398" s="457" t="n">
        <v>0</v>
      </c>
      <c r="AB398" s="457" t="n">
        <v>0</v>
      </c>
      <c r="AC398" s="457" t="n">
        <v>0</v>
      </c>
      <c r="AD398" s="457" t="n">
        <v>0</v>
      </c>
      <c r="AE398" s="457" t="n">
        <v>0</v>
      </c>
      <c r="AF398" s="457" t="n">
        <v>0</v>
      </c>
      <c r="AG398" s="457" t="n">
        <v>0</v>
      </c>
      <c r="AH398" s="457" t="n">
        <v>0</v>
      </c>
      <c r="AI398" s="457" t="n">
        <v>0</v>
      </c>
      <c r="AJ398" s="457" t="n">
        <v>0</v>
      </c>
      <c r="AK398" s="457" t="n">
        <v>0</v>
      </c>
      <c r="AL398" s="457" t="n">
        <v>0</v>
      </c>
      <c r="AM398" s="457" t="n">
        <v>0</v>
      </c>
      <c r="AN398" s="457" t="n">
        <v>0</v>
      </c>
      <c r="AO398" s="457" t="n">
        <v>0</v>
      </c>
      <c r="AP398" s="457" t="n">
        <v>0</v>
      </c>
      <c r="AQ398" s="457" t="n">
        <v>0</v>
      </c>
      <c r="AR398" s="457" t="n">
        <v>0</v>
      </c>
      <c r="AS398" s="457" t="n">
        <v>0</v>
      </c>
      <c r="AT398" s="457" t="n">
        <v>0</v>
      </c>
      <c r="AU398" s="457" t="n">
        <v>0</v>
      </c>
      <c r="AV398" s="457" t="n">
        <v>0</v>
      </c>
      <c r="AW398" s="457" t="n">
        <v>0</v>
      </c>
      <c r="AX398" s="457" t="n">
        <v>0</v>
      </c>
      <c r="AY398" s="457" t="n">
        <v>0</v>
      </c>
      <c r="AZ398" s="457" t="n">
        <v>0</v>
      </c>
      <c r="BA398" s="457" t="n">
        <v>0</v>
      </c>
      <c r="BB398" s="457" t="n">
        <v>0</v>
      </c>
      <c r="BC398" s="457" t="n">
        <v>0</v>
      </c>
      <c r="BD398" s="457" t="n">
        <v>0</v>
      </c>
      <c r="BE398" s="457" t="n">
        <v>0</v>
      </c>
      <c r="BF398" s="457" t="n">
        <v>0</v>
      </c>
      <c r="BG398" s="457" t="n">
        <v>0</v>
      </c>
      <c r="BH398" s="457" t="n">
        <v>0</v>
      </c>
      <c r="BI398" s="457" t="n">
        <v>0</v>
      </c>
      <c r="BJ398" s="457" t="n">
        <v>0</v>
      </c>
      <c r="BK398" s="457" t="n">
        <v>0</v>
      </c>
      <c r="BL398" s="457" t="n">
        <v>0</v>
      </c>
      <c r="BM398" s="457" t="n">
        <v>0</v>
      </c>
      <c r="BN398" s="457" t="n">
        <v>0</v>
      </c>
      <c r="BO398" s="457" t="n">
        <v>0</v>
      </c>
      <c r="BP398" s="457" t="n">
        <v>0</v>
      </c>
      <c r="BQ398" s="457" t="n">
        <v>0</v>
      </c>
      <c r="BR398" s="457" t="n">
        <v>0</v>
      </c>
      <c r="BS398" s="457" t="n">
        <v>0</v>
      </c>
      <c r="BT398" s="457" t="n">
        <v>0</v>
      </c>
      <c r="BU398" s="457" t="n">
        <v>0</v>
      </c>
      <c r="BV398" s="639" t="n">
        <v>0</v>
      </c>
      <c r="BW398" s="638" t="n">
        <v>0</v>
      </c>
    </row>
    <row r="399" customFormat="false" ht="12.75" hidden="false" customHeight="false" outlineLevel="0" collapsed="false">
      <c r="B399" s="88"/>
      <c r="C399" s="88"/>
      <c r="D399" s="88"/>
      <c r="E399" s="88"/>
      <c r="F399" s="88"/>
      <c r="G399" s="88"/>
      <c r="H399" s="88"/>
      <c r="I399" s="88"/>
      <c r="L399" s="679" t="n">
        <v>30</v>
      </c>
      <c r="M399" s="456" t="n">
        <v>0</v>
      </c>
      <c r="N399" s="457" t="n">
        <v>0</v>
      </c>
      <c r="O399" s="457" t="n">
        <v>0</v>
      </c>
      <c r="P399" s="457" t="n">
        <v>0</v>
      </c>
      <c r="Q399" s="457" t="n">
        <v>0</v>
      </c>
      <c r="R399" s="457" t="n">
        <v>0</v>
      </c>
      <c r="S399" s="457" t="n">
        <v>0</v>
      </c>
      <c r="T399" s="457" t="n">
        <v>0</v>
      </c>
      <c r="U399" s="457" t="n">
        <v>0</v>
      </c>
      <c r="V399" s="457" t="n">
        <v>0</v>
      </c>
      <c r="W399" s="457" t="n">
        <v>0</v>
      </c>
      <c r="X399" s="457" t="n">
        <v>0</v>
      </c>
      <c r="Y399" s="457" t="n">
        <v>0</v>
      </c>
      <c r="Z399" s="457" t="n">
        <v>0</v>
      </c>
      <c r="AA399" s="457" t="n">
        <v>0</v>
      </c>
      <c r="AB399" s="457" t="n">
        <v>0</v>
      </c>
      <c r="AC399" s="457" t="n">
        <v>0</v>
      </c>
      <c r="AD399" s="457" t="n">
        <v>0</v>
      </c>
      <c r="AE399" s="457" t="n">
        <v>0</v>
      </c>
      <c r="AF399" s="457" t="n">
        <v>0</v>
      </c>
      <c r="AG399" s="457" t="n">
        <v>0</v>
      </c>
      <c r="AH399" s="457" t="n">
        <v>0</v>
      </c>
      <c r="AI399" s="457" t="n">
        <v>0</v>
      </c>
      <c r="AJ399" s="457" t="n">
        <v>0</v>
      </c>
      <c r="AK399" s="457" t="n">
        <v>0</v>
      </c>
      <c r="AL399" s="457" t="n">
        <v>0</v>
      </c>
      <c r="AM399" s="457" t="n">
        <v>0</v>
      </c>
      <c r="AN399" s="457" t="n">
        <v>0</v>
      </c>
      <c r="AO399" s="457" t="n">
        <v>0</v>
      </c>
      <c r="AP399" s="457" t="n">
        <v>0</v>
      </c>
      <c r="AQ399" s="457" t="n">
        <v>0</v>
      </c>
      <c r="AR399" s="457" t="n">
        <v>0</v>
      </c>
      <c r="AS399" s="457" t="n">
        <v>0</v>
      </c>
      <c r="AT399" s="457" t="n">
        <v>0</v>
      </c>
      <c r="AU399" s="457" t="n">
        <v>0</v>
      </c>
      <c r="AV399" s="457" t="n">
        <v>0</v>
      </c>
      <c r="AW399" s="457" t="n">
        <v>0</v>
      </c>
      <c r="AX399" s="457" t="n">
        <v>0</v>
      </c>
      <c r="AY399" s="457" t="n">
        <v>0</v>
      </c>
      <c r="AZ399" s="457" t="n">
        <v>0</v>
      </c>
      <c r="BA399" s="457" t="n">
        <v>0</v>
      </c>
      <c r="BB399" s="457" t="n">
        <v>0</v>
      </c>
      <c r="BC399" s="457" t="n">
        <v>0</v>
      </c>
      <c r="BD399" s="457" t="n">
        <v>0</v>
      </c>
      <c r="BE399" s="457" t="n">
        <v>0</v>
      </c>
      <c r="BF399" s="457" t="n">
        <v>0</v>
      </c>
      <c r="BG399" s="457" t="n">
        <v>0</v>
      </c>
      <c r="BH399" s="457" t="n">
        <v>0</v>
      </c>
      <c r="BI399" s="457" t="n">
        <v>0</v>
      </c>
      <c r="BJ399" s="457" t="n">
        <v>0</v>
      </c>
      <c r="BK399" s="457" t="n">
        <v>0</v>
      </c>
      <c r="BL399" s="457" t="n">
        <v>0</v>
      </c>
      <c r="BM399" s="457" t="n">
        <v>0</v>
      </c>
      <c r="BN399" s="457" t="n">
        <v>0</v>
      </c>
      <c r="BO399" s="457" t="n">
        <v>0</v>
      </c>
      <c r="BP399" s="457" t="n">
        <v>0</v>
      </c>
      <c r="BQ399" s="457" t="n">
        <v>0</v>
      </c>
      <c r="BR399" s="457" t="n">
        <v>0</v>
      </c>
      <c r="BS399" s="457" t="n">
        <v>0</v>
      </c>
      <c r="BT399" s="457" t="n">
        <v>0</v>
      </c>
      <c r="BU399" s="457" t="n">
        <v>0</v>
      </c>
      <c r="BV399" s="639" t="n">
        <v>0</v>
      </c>
      <c r="BW399" s="638" t="n">
        <v>0</v>
      </c>
    </row>
    <row r="400" customFormat="false" ht="12.75" hidden="false" customHeight="false" outlineLevel="0" collapsed="false">
      <c r="B400" s="88"/>
      <c r="C400" s="88"/>
      <c r="D400" s="88"/>
      <c r="E400" s="88"/>
      <c r="F400" s="88"/>
      <c r="G400" s="88"/>
      <c r="H400" s="88"/>
      <c r="I400" s="88"/>
      <c r="L400" s="679" t="n">
        <v>29</v>
      </c>
      <c r="M400" s="456" t="n">
        <v>0</v>
      </c>
      <c r="N400" s="457" t="n">
        <v>0</v>
      </c>
      <c r="O400" s="457" t="n">
        <v>0</v>
      </c>
      <c r="P400" s="457" t="n">
        <v>0</v>
      </c>
      <c r="Q400" s="457" t="n">
        <v>0</v>
      </c>
      <c r="R400" s="457" t="n">
        <v>0</v>
      </c>
      <c r="S400" s="457" t="n">
        <v>0</v>
      </c>
      <c r="T400" s="457" t="n">
        <v>0</v>
      </c>
      <c r="U400" s="457" t="n">
        <v>0</v>
      </c>
      <c r="V400" s="457" t="n">
        <v>0</v>
      </c>
      <c r="W400" s="457" t="n">
        <v>0</v>
      </c>
      <c r="X400" s="457" t="n">
        <v>0</v>
      </c>
      <c r="Y400" s="457" t="n">
        <v>0</v>
      </c>
      <c r="Z400" s="457" t="n">
        <v>0</v>
      </c>
      <c r="AA400" s="457" t="n">
        <v>0</v>
      </c>
      <c r="AB400" s="457" t="n">
        <v>0</v>
      </c>
      <c r="AC400" s="457" t="n">
        <v>0</v>
      </c>
      <c r="AD400" s="457" t="n">
        <v>0</v>
      </c>
      <c r="AE400" s="457" t="n">
        <v>0</v>
      </c>
      <c r="AF400" s="457" t="n">
        <v>0</v>
      </c>
      <c r="AG400" s="457" t="n">
        <v>0</v>
      </c>
      <c r="AH400" s="457" t="n">
        <v>0</v>
      </c>
      <c r="AI400" s="457" t="n">
        <v>0</v>
      </c>
      <c r="AJ400" s="457" t="n">
        <v>0</v>
      </c>
      <c r="AK400" s="457" t="n">
        <v>0</v>
      </c>
      <c r="AL400" s="457" t="n">
        <v>0</v>
      </c>
      <c r="AM400" s="457" t="n">
        <v>0</v>
      </c>
      <c r="AN400" s="457" t="n">
        <v>0</v>
      </c>
      <c r="AO400" s="457" t="n">
        <v>0</v>
      </c>
      <c r="AP400" s="457" t="n">
        <v>0</v>
      </c>
      <c r="AQ400" s="457" t="n">
        <v>0</v>
      </c>
      <c r="AR400" s="457" t="n">
        <v>0</v>
      </c>
      <c r="AS400" s="457" t="n">
        <v>0</v>
      </c>
      <c r="AT400" s="457" t="n">
        <v>0</v>
      </c>
      <c r="AU400" s="457" t="n">
        <v>0</v>
      </c>
      <c r="AV400" s="457" t="n">
        <v>0</v>
      </c>
      <c r="AW400" s="457" t="n">
        <v>0</v>
      </c>
      <c r="AX400" s="457" t="n">
        <v>0</v>
      </c>
      <c r="AY400" s="457" t="n">
        <v>0</v>
      </c>
      <c r="AZ400" s="457" t="n">
        <v>0</v>
      </c>
      <c r="BA400" s="457" t="n">
        <v>0</v>
      </c>
      <c r="BB400" s="457" t="n">
        <v>0</v>
      </c>
      <c r="BC400" s="457" t="n">
        <v>0</v>
      </c>
      <c r="BD400" s="457" t="n">
        <v>0</v>
      </c>
      <c r="BE400" s="457" t="n">
        <v>0</v>
      </c>
      <c r="BF400" s="457" t="n">
        <v>0</v>
      </c>
      <c r="BG400" s="457" t="n">
        <v>0</v>
      </c>
      <c r="BH400" s="457" t="n">
        <v>0</v>
      </c>
      <c r="BI400" s="457" t="n">
        <v>0</v>
      </c>
      <c r="BJ400" s="457" t="n">
        <v>0</v>
      </c>
      <c r="BK400" s="457" t="n">
        <v>0</v>
      </c>
      <c r="BL400" s="457" t="n">
        <v>0</v>
      </c>
      <c r="BM400" s="457" t="n">
        <v>0</v>
      </c>
      <c r="BN400" s="457" t="n">
        <v>0</v>
      </c>
      <c r="BO400" s="457" t="n">
        <v>0</v>
      </c>
      <c r="BP400" s="457" t="n">
        <v>0</v>
      </c>
      <c r="BQ400" s="457" t="n">
        <v>0</v>
      </c>
      <c r="BR400" s="457" t="n">
        <v>0</v>
      </c>
      <c r="BS400" s="457" t="n">
        <v>0</v>
      </c>
      <c r="BT400" s="457" t="n">
        <v>0</v>
      </c>
      <c r="BU400" s="457" t="n">
        <v>0</v>
      </c>
      <c r="BV400" s="639" t="n">
        <v>0</v>
      </c>
      <c r="BW400" s="638" t="n">
        <v>0</v>
      </c>
    </row>
    <row r="401" customFormat="false" ht="12.75" hidden="false" customHeight="false" outlineLevel="0" collapsed="false">
      <c r="B401" s="88"/>
      <c r="C401" s="88"/>
      <c r="D401" s="88"/>
      <c r="E401" s="88"/>
      <c r="F401" s="88"/>
      <c r="G401" s="88"/>
      <c r="H401" s="88"/>
      <c r="I401" s="88"/>
      <c r="L401" s="679" t="n">
        <v>28</v>
      </c>
      <c r="M401" s="456" t="n">
        <v>0</v>
      </c>
      <c r="N401" s="457" t="n">
        <v>0</v>
      </c>
      <c r="O401" s="457" t="n">
        <v>0</v>
      </c>
      <c r="P401" s="457" t="n">
        <v>0</v>
      </c>
      <c r="Q401" s="457" t="n">
        <v>0</v>
      </c>
      <c r="R401" s="457" t="n">
        <v>0</v>
      </c>
      <c r="S401" s="457" t="n">
        <v>0</v>
      </c>
      <c r="T401" s="457" t="n">
        <v>0</v>
      </c>
      <c r="U401" s="457" t="n">
        <v>0</v>
      </c>
      <c r="V401" s="457" t="n">
        <v>0</v>
      </c>
      <c r="W401" s="457" t="n">
        <v>0</v>
      </c>
      <c r="X401" s="457" t="n">
        <v>0</v>
      </c>
      <c r="Y401" s="457" t="n">
        <v>0</v>
      </c>
      <c r="Z401" s="457" t="n">
        <v>0</v>
      </c>
      <c r="AA401" s="457" t="n">
        <v>0</v>
      </c>
      <c r="AB401" s="457" t="n">
        <v>0</v>
      </c>
      <c r="AC401" s="457" t="n">
        <v>0</v>
      </c>
      <c r="AD401" s="457" t="n">
        <v>0</v>
      </c>
      <c r="AE401" s="457" t="n">
        <v>0</v>
      </c>
      <c r="AF401" s="457" t="n">
        <v>0</v>
      </c>
      <c r="AG401" s="457" t="n">
        <v>0</v>
      </c>
      <c r="AH401" s="457" t="n">
        <v>0</v>
      </c>
      <c r="AI401" s="457" t="n">
        <v>0</v>
      </c>
      <c r="AJ401" s="457" t="n">
        <v>0</v>
      </c>
      <c r="AK401" s="457" t="n">
        <v>0</v>
      </c>
      <c r="AL401" s="457" t="n">
        <v>0</v>
      </c>
      <c r="AM401" s="457" t="n">
        <v>0</v>
      </c>
      <c r="AN401" s="457" t="n">
        <v>0</v>
      </c>
      <c r="AO401" s="457" t="n">
        <v>0</v>
      </c>
      <c r="AP401" s="457" t="n">
        <v>0</v>
      </c>
      <c r="AQ401" s="457" t="n">
        <v>0</v>
      </c>
      <c r="AR401" s="457" t="n">
        <v>0</v>
      </c>
      <c r="AS401" s="457" t="n">
        <v>0</v>
      </c>
      <c r="AT401" s="457" t="n">
        <v>0</v>
      </c>
      <c r="AU401" s="457" t="n">
        <v>0</v>
      </c>
      <c r="AV401" s="457" t="n">
        <v>0</v>
      </c>
      <c r="AW401" s="457" t="n">
        <v>0</v>
      </c>
      <c r="AX401" s="457" t="n">
        <v>0</v>
      </c>
      <c r="AY401" s="457" t="n">
        <v>0</v>
      </c>
      <c r="AZ401" s="457" t="n">
        <v>0</v>
      </c>
      <c r="BA401" s="457" t="n">
        <v>0</v>
      </c>
      <c r="BB401" s="457" t="n">
        <v>0</v>
      </c>
      <c r="BC401" s="457" t="n">
        <v>0</v>
      </c>
      <c r="BD401" s="457" t="n">
        <v>0</v>
      </c>
      <c r="BE401" s="457" t="n">
        <v>0</v>
      </c>
      <c r="BF401" s="457" t="n">
        <v>0</v>
      </c>
      <c r="BG401" s="457" t="n">
        <v>0</v>
      </c>
      <c r="BH401" s="457" t="n">
        <v>0</v>
      </c>
      <c r="BI401" s="457" t="n">
        <v>0</v>
      </c>
      <c r="BJ401" s="457" t="n">
        <v>0</v>
      </c>
      <c r="BK401" s="457" t="n">
        <v>0</v>
      </c>
      <c r="BL401" s="457" t="n">
        <v>0</v>
      </c>
      <c r="BM401" s="457" t="n">
        <v>0</v>
      </c>
      <c r="BN401" s="457" t="n">
        <v>0</v>
      </c>
      <c r="BO401" s="457" t="n">
        <v>0</v>
      </c>
      <c r="BP401" s="457" t="n">
        <v>0</v>
      </c>
      <c r="BQ401" s="457" t="n">
        <v>0</v>
      </c>
      <c r="BR401" s="457" t="n">
        <v>0</v>
      </c>
      <c r="BS401" s="457" t="n">
        <v>0</v>
      </c>
      <c r="BT401" s="457" t="n">
        <v>0</v>
      </c>
      <c r="BU401" s="457" t="n">
        <v>0</v>
      </c>
      <c r="BV401" s="639" t="n">
        <v>0</v>
      </c>
      <c r="BW401" s="638" t="n">
        <v>0</v>
      </c>
    </row>
    <row r="402" customFormat="false" ht="12.75" hidden="false" customHeight="false" outlineLevel="0" collapsed="false">
      <c r="B402" s="88"/>
      <c r="C402" s="88"/>
      <c r="D402" s="88"/>
      <c r="E402" s="88"/>
      <c r="F402" s="88"/>
      <c r="G402" s="88"/>
      <c r="H402" s="88"/>
      <c r="I402" s="88"/>
      <c r="L402" s="679" t="n">
        <v>27</v>
      </c>
      <c r="M402" s="456" t="n">
        <v>0</v>
      </c>
      <c r="N402" s="457" t="n">
        <v>0</v>
      </c>
      <c r="O402" s="457" t="n">
        <v>0</v>
      </c>
      <c r="P402" s="457" t="n">
        <v>0</v>
      </c>
      <c r="Q402" s="457" t="n">
        <v>0</v>
      </c>
      <c r="R402" s="457" t="n">
        <v>0</v>
      </c>
      <c r="S402" s="457" t="n">
        <v>0</v>
      </c>
      <c r="T402" s="457" t="n">
        <v>0</v>
      </c>
      <c r="U402" s="457" t="n">
        <v>0</v>
      </c>
      <c r="V402" s="457" t="n">
        <v>0</v>
      </c>
      <c r="W402" s="457" t="n">
        <v>0</v>
      </c>
      <c r="X402" s="457" t="n">
        <v>0</v>
      </c>
      <c r="Y402" s="457" t="n">
        <v>0</v>
      </c>
      <c r="Z402" s="457" t="n">
        <v>0</v>
      </c>
      <c r="AA402" s="457" t="n">
        <v>0</v>
      </c>
      <c r="AB402" s="457" t="n">
        <v>0</v>
      </c>
      <c r="AC402" s="457" t="n">
        <v>0</v>
      </c>
      <c r="AD402" s="457" t="n">
        <v>0</v>
      </c>
      <c r="AE402" s="457" t="n">
        <v>0</v>
      </c>
      <c r="AF402" s="457" t="n">
        <v>0</v>
      </c>
      <c r="AG402" s="457" t="n">
        <v>0</v>
      </c>
      <c r="AH402" s="457" t="n">
        <v>0</v>
      </c>
      <c r="AI402" s="457" t="n">
        <v>0</v>
      </c>
      <c r="AJ402" s="457" t="n">
        <v>0</v>
      </c>
      <c r="AK402" s="457" t="n">
        <v>0</v>
      </c>
      <c r="AL402" s="457" t="n">
        <v>0</v>
      </c>
      <c r="AM402" s="457" t="n">
        <v>0</v>
      </c>
      <c r="AN402" s="457" t="n">
        <v>0</v>
      </c>
      <c r="AO402" s="457" t="n">
        <v>0</v>
      </c>
      <c r="AP402" s="457" t="n">
        <v>0</v>
      </c>
      <c r="AQ402" s="457" t="n">
        <v>0</v>
      </c>
      <c r="AR402" s="457" t="n">
        <v>0</v>
      </c>
      <c r="AS402" s="457" t="n">
        <v>0</v>
      </c>
      <c r="AT402" s="457" t="n">
        <v>0</v>
      </c>
      <c r="AU402" s="457" t="n">
        <v>0</v>
      </c>
      <c r="AV402" s="457" t="n">
        <v>0</v>
      </c>
      <c r="AW402" s="457" t="n">
        <v>0</v>
      </c>
      <c r="AX402" s="457" t="n">
        <v>0</v>
      </c>
      <c r="AY402" s="457" t="n">
        <v>0</v>
      </c>
      <c r="AZ402" s="457" t="n">
        <v>0</v>
      </c>
      <c r="BA402" s="457" t="n">
        <v>0</v>
      </c>
      <c r="BB402" s="457" t="n">
        <v>0</v>
      </c>
      <c r="BC402" s="457" t="n">
        <v>0</v>
      </c>
      <c r="BD402" s="457" t="n">
        <v>0</v>
      </c>
      <c r="BE402" s="457" t="n">
        <v>0</v>
      </c>
      <c r="BF402" s="457" t="n">
        <v>0</v>
      </c>
      <c r="BG402" s="457" t="n">
        <v>0</v>
      </c>
      <c r="BH402" s="457" t="n">
        <v>0</v>
      </c>
      <c r="BI402" s="457" t="n">
        <v>0</v>
      </c>
      <c r="BJ402" s="457" t="n">
        <v>0</v>
      </c>
      <c r="BK402" s="457" t="n">
        <v>0</v>
      </c>
      <c r="BL402" s="457" t="n">
        <v>0</v>
      </c>
      <c r="BM402" s="457" t="n">
        <v>0</v>
      </c>
      <c r="BN402" s="457" t="n">
        <v>0</v>
      </c>
      <c r="BO402" s="457" t="n">
        <v>0</v>
      </c>
      <c r="BP402" s="457" t="n">
        <v>0</v>
      </c>
      <c r="BQ402" s="457" t="n">
        <v>0</v>
      </c>
      <c r="BR402" s="457" t="n">
        <v>0</v>
      </c>
      <c r="BS402" s="457" t="n">
        <v>0</v>
      </c>
      <c r="BT402" s="457" t="n">
        <v>0</v>
      </c>
      <c r="BU402" s="457" t="n">
        <v>0</v>
      </c>
      <c r="BV402" s="639" t="n">
        <v>0</v>
      </c>
      <c r="BW402" s="638" t="n">
        <v>0</v>
      </c>
    </row>
    <row r="403" customFormat="false" ht="12.75" hidden="false" customHeight="false" outlineLevel="0" collapsed="false">
      <c r="B403" s="88"/>
      <c r="C403" s="88"/>
      <c r="D403" s="88"/>
      <c r="E403" s="88"/>
      <c r="F403" s="88"/>
      <c r="G403" s="88"/>
      <c r="H403" s="88"/>
      <c r="I403" s="88"/>
      <c r="L403" s="679" t="n">
        <v>26</v>
      </c>
      <c r="M403" s="456" t="n">
        <v>0</v>
      </c>
      <c r="N403" s="457" t="n">
        <v>0</v>
      </c>
      <c r="O403" s="457" t="n">
        <v>0</v>
      </c>
      <c r="P403" s="457" t="n">
        <v>0</v>
      </c>
      <c r="Q403" s="457" t="n">
        <v>0</v>
      </c>
      <c r="R403" s="457" t="n">
        <v>0</v>
      </c>
      <c r="S403" s="457" t="n">
        <v>0</v>
      </c>
      <c r="T403" s="457" t="n">
        <v>0</v>
      </c>
      <c r="U403" s="457" t="n">
        <v>0</v>
      </c>
      <c r="V403" s="457" t="n">
        <v>0</v>
      </c>
      <c r="W403" s="457" t="n">
        <v>0</v>
      </c>
      <c r="X403" s="457" t="n">
        <v>0</v>
      </c>
      <c r="Y403" s="457" t="n">
        <v>0</v>
      </c>
      <c r="Z403" s="457" t="n">
        <v>0</v>
      </c>
      <c r="AA403" s="457" t="n">
        <v>0</v>
      </c>
      <c r="AB403" s="457" t="n">
        <v>0</v>
      </c>
      <c r="AC403" s="457" t="n">
        <v>0</v>
      </c>
      <c r="AD403" s="457" t="n">
        <v>0</v>
      </c>
      <c r="AE403" s="457" t="n">
        <v>0</v>
      </c>
      <c r="AF403" s="457" t="n">
        <v>0</v>
      </c>
      <c r="AG403" s="457" t="n">
        <v>0</v>
      </c>
      <c r="AH403" s="457" t="n">
        <v>0</v>
      </c>
      <c r="AI403" s="457" t="n">
        <v>0</v>
      </c>
      <c r="AJ403" s="457" t="n">
        <v>0</v>
      </c>
      <c r="AK403" s="457" t="n">
        <v>0</v>
      </c>
      <c r="AL403" s="457" t="n">
        <v>0</v>
      </c>
      <c r="AM403" s="457" t="n">
        <v>0</v>
      </c>
      <c r="AN403" s="457" t="n">
        <v>0</v>
      </c>
      <c r="AO403" s="457" t="n">
        <v>0</v>
      </c>
      <c r="AP403" s="457" t="n">
        <v>0</v>
      </c>
      <c r="AQ403" s="457" t="n">
        <v>0</v>
      </c>
      <c r="AR403" s="457" t="n">
        <v>0</v>
      </c>
      <c r="AS403" s="457" t="n">
        <v>0</v>
      </c>
      <c r="AT403" s="457" t="n">
        <v>0</v>
      </c>
      <c r="AU403" s="457" t="n">
        <v>0</v>
      </c>
      <c r="AV403" s="457" t="n">
        <v>0</v>
      </c>
      <c r="AW403" s="457" t="n">
        <v>0</v>
      </c>
      <c r="AX403" s="457" t="n">
        <v>0</v>
      </c>
      <c r="AY403" s="457" t="n">
        <v>0</v>
      </c>
      <c r="AZ403" s="457" t="n">
        <v>0</v>
      </c>
      <c r="BA403" s="457" t="n">
        <v>0</v>
      </c>
      <c r="BB403" s="457" t="n">
        <v>0</v>
      </c>
      <c r="BC403" s="457" t="n">
        <v>0</v>
      </c>
      <c r="BD403" s="457" t="n">
        <v>0</v>
      </c>
      <c r="BE403" s="457" t="n">
        <v>0</v>
      </c>
      <c r="BF403" s="457" t="n">
        <v>0</v>
      </c>
      <c r="BG403" s="457" t="n">
        <v>0</v>
      </c>
      <c r="BH403" s="457" t="n">
        <v>0</v>
      </c>
      <c r="BI403" s="457" t="n">
        <v>0</v>
      </c>
      <c r="BJ403" s="457" t="n">
        <v>0</v>
      </c>
      <c r="BK403" s="457" t="n">
        <v>0</v>
      </c>
      <c r="BL403" s="457" t="n">
        <v>0</v>
      </c>
      <c r="BM403" s="457" t="n">
        <v>0</v>
      </c>
      <c r="BN403" s="457" t="n">
        <v>0</v>
      </c>
      <c r="BO403" s="457" t="n">
        <v>0</v>
      </c>
      <c r="BP403" s="457" t="n">
        <v>0</v>
      </c>
      <c r="BQ403" s="457" t="n">
        <v>0</v>
      </c>
      <c r="BR403" s="457" t="n">
        <v>0</v>
      </c>
      <c r="BS403" s="457" t="n">
        <v>0</v>
      </c>
      <c r="BT403" s="457" t="n">
        <v>0</v>
      </c>
      <c r="BU403" s="457" t="n">
        <v>0</v>
      </c>
      <c r="BV403" s="639" t="n">
        <v>0</v>
      </c>
      <c r="BW403" s="638" t="n">
        <v>0</v>
      </c>
    </row>
    <row r="404" customFormat="false" ht="12.75" hidden="false" customHeight="false" outlineLevel="0" collapsed="false">
      <c r="B404" s="88"/>
      <c r="C404" s="88"/>
      <c r="D404" s="88"/>
      <c r="E404" s="88"/>
      <c r="F404" s="88"/>
      <c r="G404" s="88"/>
      <c r="H404" s="88"/>
      <c r="I404" s="88"/>
      <c r="L404" s="679" t="n">
        <v>25</v>
      </c>
      <c r="M404" s="456" t="n">
        <v>0</v>
      </c>
      <c r="N404" s="457" t="n">
        <v>0</v>
      </c>
      <c r="O404" s="457" t="n">
        <v>0</v>
      </c>
      <c r="P404" s="457" t="n">
        <v>0</v>
      </c>
      <c r="Q404" s="457" t="n">
        <v>0</v>
      </c>
      <c r="R404" s="457" t="n">
        <v>0</v>
      </c>
      <c r="S404" s="457" t="n">
        <v>0</v>
      </c>
      <c r="T404" s="457" t="n">
        <v>0</v>
      </c>
      <c r="U404" s="457" t="n">
        <v>0</v>
      </c>
      <c r="V404" s="457" t="n">
        <v>0</v>
      </c>
      <c r="W404" s="457" t="n">
        <v>0</v>
      </c>
      <c r="X404" s="457" t="n">
        <v>0</v>
      </c>
      <c r="Y404" s="457" t="n">
        <v>0</v>
      </c>
      <c r="Z404" s="457" t="n">
        <v>0</v>
      </c>
      <c r="AA404" s="457" t="n">
        <v>0</v>
      </c>
      <c r="AB404" s="457" t="n">
        <v>0</v>
      </c>
      <c r="AC404" s="457" t="n">
        <v>0</v>
      </c>
      <c r="AD404" s="457" t="n">
        <v>0</v>
      </c>
      <c r="AE404" s="457" t="n">
        <v>0</v>
      </c>
      <c r="AF404" s="457" t="n">
        <v>0</v>
      </c>
      <c r="AG404" s="457" t="n">
        <v>0</v>
      </c>
      <c r="AH404" s="457" t="n">
        <v>0</v>
      </c>
      <c r="AI404" s="457" t="n">
        <v>0</v>
      </c>
      <c r="AJ404" s="457" t="n">
        <v>0</v>
      </c>
      <c r="AK404" s="457" t="n">
        <v>0</v>
      </c>
      <c r="AL404" s="457" t="n">
        <v>0</v>
      </c>
      <c r="AM404" s="457" t="n">
        <v>0</v>
      </c>
      <c r="AN404" s="457" t="n">
        <v>0</v>
      </c>
      <c r="AO404" s="457" t="n">
        <v>0</v>
      </c>
      <c r="AP404" s="457" t="n">
        <v>0</v>
      </c>
      <c r="AQ404" s="457" t="n">
        <v>0</v>
      </c>
      <c r="AR404" s="457" t="n">
        <v>0</v>
      </c>
      <c r="AS404" s="457" t="n">
        <v>0</v>
      </c>
      <c r="AT404" s="457" t="n">
        <v>0</v>
      </c>
      <c r="AU404" s="457" t="n">
        <v>0</v>
      </c>
      <c r="AV404" s="457" t="n">
        <v>0</v>
      </c>
      <c r="AW404" s="457" t="n">
        <v>0</v>
      </c>
      <c r="AX404" s="457" t="n">
        <v>0</v>
      </c>
      <c r="AY404" s="457" t="n">
        <v>0</v>
      </c>
      <c r="AZ404" s="457" t="n">
        <v>0</v>
      </c>
      <c r="BA404" s="457" t="n">
        <v>0</v>
      </c>
      <c r="BB404" s="457" t="n">
        <v>0</v>
      </c>
      <c r="BC404" s="457" t="n">
        <v>0</v>
      </c>
      <c r="BD404" s="457" t="n">
        <v>0</v>
      </c>
      <c r="BE404" s="457" t="n">
        <v>0</v>
      </c>
      <c r="BF404" s="457" t="n">
        <v>0</v>
      </c>
      <c r="BG404" s="457" t="n">
        <v>0</v>
      </c>
      <c r="BH404" s="457" t="n">
        <v>0</v>
      </c>
      <c r="BI404" s="457" t="n">
        <v>0</v>
      </c>
      <c r="BJ404" s="457" t="n">
        <v>0</v>
      </c>
      <c r="BK404" s="457" t="n">
        <v>0</v>
      </c>
      <c r="BL404" s="457" t="n">
        <v>0</v>
      </c>
      <c r="BM404" s="457" t="n">
        <v>0</v>
      </c>
      <c r="BN404" s="457" t="n">
        <v>0</v>
      </c>
      <c r="BO404" s="457" t="n">
        <v>0</v>
      </c>
      <c r="BP404" s="457" t="n">
        <v>0</v>
      </c>
      <c r="BQ404" s="457" t="n">
        <v>0</v>
      </c>
      <c r="BR404" s="457" t="n">
        <v>0</v>
      </c>
      <c r="BS404" s="457" t="n">
        <v>0</v>
      </c>
      <c r="BT404" s="457" t="n">
        <v>0</v>
      </c>
      <c r="BU404" s="457" t="n">
        <v>0</v>
      </c>
      <c r="BV404" s="639" t="n">
        <v>0</v>
      </c>
      <c r="BW404" s="638" t="n">
        <v>0</v>
      </c>
    </row>
    <row r="405" customFormat="false" ht="12.75" hidden="false" customHeight="false" outlineLevel="0" collapsed="false">
      <c r="B405" s="88"/>
      <c r="C405" s="88"/>
      <c r="D405" s="88"/>
      <c r="E405" s="88"/>
      <c r="F405" s="88"/>
      <c r="G405" s="88"/>
      <c r="H405" s="88"/>
      <c r="I405" s="88"/>
      <c r="L405" s="679" t="n">
        <v>24</v>
      </c>
      <c r="M405" s="456" t="n">
        <v>0</v>
      </c>
      <c r="N405" s="457" t="n">
        <v>0</v>
      </c>
      <c r="O405" s="457" t="n">
        <v>0</v>
      </c>
      <c r="P405" s="457" t="n">
        <v>0</v>
      </c>
      <c r="Q405" s="457" t="n">
        <v>0</v>
      </c>
      <c r="R405" s="457" t="n">
        <v>0</v>
      </c>
      <c r="S405" s="457" t="n">
        <v>0</v>
      </c>
      <c r="T405" s="457" t="n">
        <v>0</v>
      </c>
      <c r="U405" s="457" t="n">
        <v>0</v>
      </c>
      <c r="V405" s="457" t="n">
        <v>0</v>
      </c>
      <c r="W405" s="457" t="n">
        <v>0</v>
      </c>
      <c r="X405" s="457" t="n">
        <v>0</v>
      </c>
      <c r="Y405" s="457" t="n">
        <v>0</v>
      </c>
      <c r="Z405" s="457" t="n">
        <v>0</v>
      </c>
      <c r="AA405" s="457" t="n">
        <v>0</v>
      </c>
      <c r="AB405" s="457" t="n">
        <v>0</v>
      </c>
      <c r="AC405" s="457" t="n">
        <v>0</v>
      </c>
      <c r="AD405" s="457" t="n">
        <v>0</v>
      </c>
      <c r="AE405" s="457" t="n">
        <v>0</v>
      </c>
      <c r="AF405" s="457" t="n">
        <v>0</v>
      </c>
      <c r="AG405" s="457" t="n">
        <v>0</v>
      </c>
      <c r="AH405" s="457" t="n">
        <v>0</v>
      </c>
      <c r="AI405" s="457" t="n">
        <v>0</v>
      </c>
      <c r="AJ405" s="457" t="n">
        <v>0</v>
      </c>
      <c r="AK405" s="457" t="n">
        <v>0</v>
      </c>
      <c r="AL405" s="457" t="n">
        <v>0</v>
      </c>
      <c r="AM405" s="457" t="n">
        <v>0</v>
      </c>
      <c r="AN405" s="457" t="n">
        <v>0</v>
      </c>
      <c r="AO405" s="457" t="n">
        <v>0</v>
      </c>
      <c r="AP405" s="457" t="n">
        <v>0</v>
      </c>
      <c r="AQ405" s="457" t="n">
        <v>0</v>
      </c>
      <c r="AR405" s="457" t="n">
        <v>0</v>
      </c>
      <c r="AS405" s="457" t="n">
        <v>0</v>
      </c>
      <c r="AT405" s="457" t="n">
        <v>0</v>
      </c>
      <c r="AU405" s="457" t="n">
        <v>0</v>
      </c>
      <c r="AV405" s="457" t="n">
        <v>0</v>
      </c>
      <c r="AW405" s="457" t="n">
        <v>0</v>
      </c>
      <c r="AX405" s="457" t="n">
        <v>0</v>
      </c>
      <c r="AY405" s="457" t="n">
        <v>0</v>
      </c>
      <c r="AZ405" s="457" t="n">
        <v>0</v>
      </c>
      <c r="BA405" s="457" t="n">
        <v>0</v>
      </c>
      <c r="BB405" s="457" t="n">
        <v>0</v>
      </c>
      <c r="BC405" s="457" t="n">
        <v>0</v>
      </c>
      <c r="BD405" s="457" t="n">
        <v>0</v>
      </c>
      <c r="BE405" s="457" t="n">
        <v>0</v>
      </c>
      <c r="BF405" s="457" t="n">
        <v>0</v>
      </c>
      <c r="BG405" s="457" t="n">
        <v>0</v>
      </c>
      <c r="BH405" s="457" t="n">
        <v>0</v>
      </c>
      <c r="BI405" s="457" t="n">
        <v>0</v>
      </c>
      <c r="BJ405" s="457" t="n">
        <v>0</v>
      </c>
      <c r="BK405" s="457" t="n">
        <v>0</v>
      </c>
      <c r="BL405" s="457" t="n">
        <v>0</v>
      </c>
      <c r="BM405" s="457" t="n">
        <v>0</v>
      </c>
      <c r="BN405" s="457" t="n">
        <v>0</v>
      </c>
      <c r="BO405" s="457" t="n">
        <v>0</v>
      </c>
      <c r="BP405" s="457" t="n">
        <v>0</v>
      </c>
      <c r="BQ405" s="457" t="n">
        <v>0</v>
      </c>
      <c r="BR405" s="457" t="n">
        <v>0</v>
      </c>
      <c r="BS405" s="457" t="n">
        <v>0</v>
      </c>
      <c r="BT405" s="457" t="n">
        <v>0</v>
      </c>
      <c r="BU405" s="457" t="n">
        <v>0</v>
      </c>
      <c r="BV405" s="639" t="n">
        <v>0</v>
      </c>
      <c r="BW405" s="638" t="n">
        <v>0</v>
      </c>
    </row>
    <row r="406" customFormat="false" ht="12.75" hidden="false" customHeight="false" outlineLevel="0" collapsed="false">
      <c r="B406" s="88"/>
      <c r="C406" s="88"/>
      <c r="D406" s="88"/>
      <c r="E406" s="88"/>
      <c r="F406" s="88"/>
      <c r="G406" s="88"/>
      <c r="H406" s="88"/>
      <c r="I406" s="88"/>
      <c r="L406" s="679" t="n">
        <v>23</v>
      </c>
      <c r="M406" s="456" t="n">
        <v>0</v>
      </c>
      <c r="N406" s="457" t="n">
        <v>0</v>
      </c>
      <c r="O406" s="457" t="n">
        <v>0</v>
      </c>
      <c r="P406" s="457" t="n">
        <v>0</v>
      </c>
      <c r="Q406" s="457" t="n">
        <v>0</v>
      </c>
      <c r="R406" s="457" t="n">
        <v>0</v>
      </c>
      <c r="S406" s="457" t="n">
        <v>0</v>
      </c>
      <c r="T406" s="457" t="n">
        <v>0</v>
      </c>
      <c r="U406" s="457" t="n">
        <v>0</v>
      </c>
      <c r="V406" s="457" t="n">
        <v>0</v>
      </c>
      <c r="W406" s="457" t="n">
        <v>0</v>
      </c>
      <c r="X406" s="457" t="n">
        <v>0</v>
      </c>
      <c r="Y406" s="457" t="n">
        <v>0</v>
      </c>
      <c r="Z406" s="457" t="n">
        <v>0</v>
      </c>
      <c r="AA406" s="457" t="n">
        <v>0</v>
      </c>
      <c r="AB406" s="457" t="n">
        <v>0</v>
      </c>
      <c r="AC406" s="457" t="n">
        <v>0</v>
      </c>
      <c r="AD406" s="457" t="n">
        <v>0</v>
      </c>
      <c r="AE406" s="457" t="n">
        <v>0</v>
      </c>
      <c r="AF406" s="457" t="n">
        <v>0</v>
      </c>
      <c r="AG406" s="457" t="n">
        <v>0</v>
      </c>
      <c r="AH406" s="457" t="n">
        <v>0</v>
      </c>
      <c r="AI406" s="457" t="n">
        <v>0</v>
      </c>
      <c r="AJ406" s="457" t="n">
        <v>0</v>
      </c>
      <c r="AK406" s="457" t="n">
        <v>0</v>
      </c>
      <c r="AL406" s="457" t="n">
        <v>0</v>
      </c>
      <c r="AM406" s="457" t="n">
        <v>0</v>
      </c>
      <c r="AN406" s="457" t="n">
        <v>0</v>
      </c>
      <c r="AO406" s="457" t="n">
        <v>0</v>
      </c>
      <c r="AP406" s="457" t="n">
        <v>0</v>
      </c>
      <c r="AQ406" s="457" t="n">
        <v>0</v>
      </c>
      <c r="AR406" s="457" t="n">
        <v>0</v>
      </c>
      <c r="AS406" s="457" t="n">
        <v>0</v>
      </c>
      <c r="AT406" s="457" t="n">
        <v>0</v>
      </c>
      <c r="AU406" s="457" t="n">
        <v>0</v>
      </c>
      <c r="AV406" s="457" t="n">
        <v>0</v>
      </c>
      <c r="AW406" s="457" t="n">
        <v>0</v>
      </c>
      <c r="AX406" s="457" t="n">
        <v>0</v>
      </c>
      <c r="AY406" s="457" t="n">
        <v>0</v>
      </c>
      <c r="AZ406" s="457" t="n">
        <v>0</v>
      </c>
      <c r="BA406" s="457" t="n">
        <v>0</v>
      </c>
      <c r="BB406" s="457" t="n">
        <v>0</v>
      </c>
      <c r="BC406" s="457" t="n">
        <v>0</v>
      </c>
      <c r="BD406" s="457" t="n">
        <v>0</v>
      </c>
      <c r="BE406" s="457" t="n">
        <v>0</v>
      </c>
      <c r="BF406" s="457" t="n">
        <v>0</v>
      </c>
      <c r="BG406" s="457" t="n">
        <v>0</v>
      </c>
      <c r="BH406" s="457" t="n">
        <v>0</v>
      </c>
      <c r="BI406" s="457" t="n">
        <v>0</v>
      </c>
      <c r="BJ406" s="457" t="n">
        <v>0</v>
      </c>
      <c r="BK406" s="457" t="n">
        <v>0</v>
      </c>
      <c r="BL406" s="457" t="n">
        <v>0</v>
      </c>
      <c r="BM406" s="457" t="n">
        <v>0</v>
      </c>
      <c r="BN406" s="457" t="n">
        <v>0</v>
      </c>
      <c r="BO406" s="457" t="n">
        <v>0</v>
      </c>
      <c r="BP406" s="457" t="n">
        <v>0</v>
      </c>
      <c r="BQ406" s="457" t="n">
        <v>0</v>
      </c>
      <c r="BR406" s="457" t="n">
        <v>0</v>
      </c>
      <c r="BS406" s="457" t="n">
        <v>0</v>
      </c>
      <c r="BT406" s="457" t="n">
        <v>0</v>
      </c>
      <c r="BU406" s="457" t="n">
        <v>0</v>
      </c>
      <c r="BV406" s="639" t="n">
        <v>0</v>
      </c>
      <c r="BW406" s="638" t="n">
        <v>0</v>
      </c>
    </row>
    <row r="407" customFormat="false" ht="12.75" hidden="false" customHeight="false" outlineLevel="0" collapsed="false">
      <c r="B407" s="88"/>
      <c r="C407" s="88"/>
      <c r="D407" s="88"/>
      <c r="E407" s="88"/>
      <c r="F407" s="88"/>
      <c r="G407" s="88"/>
      <c r="H407" s="88"/>
      <c r="I407" s="88"/>
      <c r="L407" s="679" t="n">
        <v>22</v>
      </c>
      <c r="M407" s="456" t="n">
        <v>0</v>
      </c>
      <c r="N407" s="457" t="n">
        <v>0</v>
      </c>
      <c r="O407" s="457" t="n">
        <v>0</v>
      </c>
      <c r="P407" s="457" t="n">
        <v>0</v>
      </c>
      <c r="Q407" s="457" t="n">
        <v>0</v>
      </c>
      <c r="R407" s="457" t="n">
        <v>0</v>
      </c>
      <c r="S407" s="457" t="n">
        <v>0</v>
      </c>
      <c r="T407" s="457" t="n">
        <v>0</v>
      </c>
      <c r="U407" s="457" t="n">
        <v>0</v>
      </c>
      <c r="V407" s="457" t="n">
        <v>0</v>
      </c>
      <c r="W407" s="457" t="n">
        <v>0</v>
      </c>
      <c r="X407" s="457" t="n">
        <v>0</v>
      </c>
      <c r="Y407" s="457" t="n">
        <v>0</v>
      </c>
      <c r="Z407" s="457" t="n">
        <v>0</v>
      </c>
      <c r="AA407" s="457" t="n">
        <v>0</v>
      </c>
      <c r="AB407" s="457" t="n">
        <v>0</v>
      </c>
      <c r="AC407" s="457" t="n">
        <v>0</v>
      </c>
      <c r="AD407" s="457" t="n">
        <v>0</v>
      </c>
      <c r="AE407" s="457" t="n">
        <v>0</v>
      </c>
      <c r="AF407" s="457" t="n">
        <v>0</v>
      </c>
      <c r="AG407" s="457" t="n">
        <v>0</v>
      </c>
      <c r="AH407" s="457" t="n">
        <v>0</v>
      </c>
      <c r="AI407" s="457" t="n">
        <v>0</v>
      </c>
      <c r="AJ407" s="457" t="n">
        <v>0</v>
      </c>
      <c r="AK407" s="457" t="n">
        <v>0</v>
      </c>
      <c r="AL407" s="457" t="n">
        <v>0</v>
      </c>
      <c r="AM407" s="457" t="n">
        <v>0</v>
      </c>
      <c r="AN407" s="457" t="n">
        <v>0</v>
      </c>
      <c r="AO407" s="457" t="n">
        <v>0</v>
      </c>
      <c r="AP407" s="457" t="n">
        <v>0</v>
      </c>
      <c r="AQ407" s="457" t="n">
        <v>0</v>
      </c>
      <c r="AR407" s="457" t="n">
        <v>0</v>
      </c>
      <c r="AS407" s="457" t="n">
        <v>0</v>
      </c>
      <c r="AT407" s="457" t="n">
        <v>0</v>
      </c>
      <c r="AU407" s="457" t="n">
        <v>0</v>
      </c>
      <c r="AV407" s="457" t="n">
        <v>0</v>
      </c>
      <c r="AW407" s="457" t="n">
        <v>0</v>
      </c>
      <c r="AX407" s="457" t="n">
        <v>0</v>
      </c>
      <c r="AY407" s="457" t="n">
        <v>0</v>
      </c>
      <c r="AZ407" s="457" t="n">
        <v>0</v>
      </c>
      <c r="BA407" s="457" t="n">
        <v>0</v>
      </c>
      <c r="BB407" s="457" t="n">
        <v>0</v>
      </c>
      <c r="BC407" s="457" t="n">
        <v>0</v>
      </c>
      <c r="BD407" s="457" t="n">
        <v>0</v>
      </c>
      <c r="BE407" s="457" t="n">
        <v>0</v>
      </c>
      <c r="BF407" s="457" t="n">
        <v>0</v>
      </c>
      <c r="BG407" s="457" t="n">
        <v>0</v>
      </c>
      <c r="BH407" s="457" t="n">
        <v>0</v>
      </c>
      <c r="BI407" s="457" t="n">
        <v>0</v>
      </c>
      <c r="BJ407" s="457" t="n">
        <v>0</v>
      </c>
      <c r="BK407" s="457" t="n">
        <v>0</v>
      </c>
      <c r="BL407" s="457" t="n">
        <v>0</v>
      </c>
      <c r="BM407" s="457" t="n">
        <v>0</v>
      </c>
      <c r="BN407" s="457" t="n">
        <v>0</v>
      </c>
      <c r="BO407" s="457" t="n">
        <v>0</v>
      </c>
      <c r="BP407" s="457" t="n">
        <v>0</v>
      </c>
      <c r="BQ407" s="457" t="n">
        <v>0</v>
      </c>
      <c r="BR407" s="457" t="n">
        <v>0</v>
      </c>
      <c r="BS407" s="457" t="n">
        <v>0</v>
      </c>
      <c r="BT407" s="457" t="n">
        <v>0</v>
      </c>
      <c r="BU407" s="457" t="n">
        <v>0</v>
      </c>
      <c r="BV407" s="639" t="n">
        <v>0</v>
      </c>
      <c r="BW407" s="638" t="n">
        <v>0</v>
      </c>
    </row>
    <row r="408" customFormat="false" ht="12.75" hidden="false" customHeight="false" outlineLevel="0" collapsed="false">
      <c r="B408" s="88"/>
      <c r="C408" s="88"/>
      <c r="D408" s="88"/>
      <c r="E408" s="88"/>
      <c r="F408" s="88"/>
      <c r="G408" s="88"/>
      <c r="H408" s="88"/>
      <c r="I408" s="88"/>
      <c r="L408" s="679" t="n">
        <v>21</v>
      </c>
      <c r="M408" s="456" t="n">
        <v>0</v>
      </c>
      <c r="N408" s="457" t="n">
        <v>0</v>
      </c>
      <c r="O408" s="457" t="n">
        <v>0</v>
      </c>
      <c r="P408" s="457" t="n">
        <v>0</v>
      </c>
      <c r="Q408" s="457" t="n">
        <v>0</v>
      </c>
      <c r="R408" s="457" t="n">
        <v>0</v>
      </c>
      <c r="S408" s="457" t="n">
        <v>0</v>
      </c>
      <c r="T408" s="457" t="n">
        <v>0</v>
      </c>
      <c r="U408" s="457" t="n">
        <v>0</v>
      </c>
      <c r="V408" s="457" t="n">
        <v>0</v>
      </c>
      <c r="W408" s="457" t="n">
        <v>0</v>
      </c>
      <c r="X408" s="457" t="n">
        <v>0</v>
      </c>
      <c r="Y408" s="457" t="n">
        <v>0</v>
      </c>
      <c r="Z408" s="457" t="n">
        <v>0</v>
      </c>
      <c r="AA408" s="457" t="n">
        <v>0</v>
      </c>
      <c r="AB408" s="457" t="n">
        <v>0</v>
      </c>
      <c r="AC408" s="457" t="n">
        <v>0</v>
      </c>
      <c r="AD408" s="457" t="n">
        <v>0</v>
      </c>
      <c r="AE408" s="457" t="n">
        <v>0</v>
      </c>
      <c r="AF408" s="457" t="n">
        <v>0</v>
      </c>
      <c r="AG408" s="457" t="n">
        <v>0</v>
      </c>
      <c r="AH408" s="457" t="n">
        <v>0</v>
      </c>
      <c r="AI408" s="457" t="n">
        <v>0</v>
      </c>
      <c r="AJ408" s="457" t="n">
        <v>0</v>
      </c>
      <c r="AK408" s="457" t="n">
        <v>0</v>
      </c>
      <c r="AL408" s="457" t="n">
        <v>0</v>
      </c>
      <c r="AM408" s="457" t="n">
        <v>0</v>
      </c>
      <c r="AN408" s="457" t="n">
        <v>0</v>
      </c>
      <c r="AO408" s="457" t="n">
        <v>0</v>
      </c>
      <c r="AP408" s="457" t="n">
        <v>0</v>
      </c>
      <c r="AQ408" s="457" t="n">
        <v>0</v>
      </c>
      <c r="AR408" s="457" t="n">
        <v>0</v>
      </c>
      <c r="AS408" s="457" t="n">
        <v>0</v>
      </c>
      <c r="AT408" s="457" t="n">
        <v>0</v>
      </c>
      <c r="AU408" s="457" t="n">
        <v>0</v>
      </c>
      <c r="AV408" s="457" t="n">
        <v>0</v>
      </c>
      <c r="AW408" s="457" t="n">
        <v>0</v>
      </c>
      <c r="AX408" s="457" t="n">
        <v>0</v>
      </c>
      <c r="AY408" s="457" t="n">
        <v>0</v>
      </c>
      <c r="AZ408" s="457" t="n">
        <v>0</v>
      </c>
      <c r="BA408" s="457" t="n">
        <v>0</v>
      </c>
      <c r="BB408" s="457" t="n">
        <v>0</v>
      </c>
      <c r="BC408" s="457" t="n">
        <v>0</v>
      </c>
      <c r="BD408" s="457" t="n">
        <v>0</v>
      </c>
      <c r="BE408" s="457" t="n">
        <v>0</v>
      </c>
      <c r="BF408" s="457" t="n">
        <v>0</v>
      </c>
      <c r="BG408" s="457" t="n">
        <v>0</v>
      </c>
      <c r="BH408" s="457" t="n">
        <v>0</v>
      </c>
      <c r="BI408" s="457" t="n">
        <v>0</v>
      </c>
      <c r="BJ408" s="457" t="n">
        <v>0</v>
      </c>
      <c r="BK408" s="457" t="n">
        <v>0</v>
      </c>
      <c r="BL408" s="457" t="n">
        <v>0</v>
      </c>
      <c r="BM408" s="457" t="n">
        <v>0</v>
      </c>
      <c r="BN408" s="457" t="n">
        <v>0</v>
      </c>
      <c r="BO408" s="457" t="n">
        <v>0</v>
      </c>
      <c r="BP408" s="457" t="n">
        <v>0</v>
      </c>
      <c r="BQ408" s="457" t="n">
        <v>0</v>
      </c>
      <c r="BR408" s="457" t="n">
        <v>0</v>
      </c>
      <c r="BS408" s="457" t="n">
        <v>0</v>
      </c>
      <c r="BT408" s="457" t="n">
        <v>0</v>
      </c>
      <c r="BU408" s="457" t="n">
        <v>0</v>
      </c>
      <c r="BV408" s="639" t="n">
        <v>0</v>
      </c>
      <c r="BW408" s="638" t="n">
        <v>0</v>
      </c>
    </row>
    <row r="409" customFormat="false" ht="12.75" hidden="false" customHeight="false" outlineLevel="0" collapsed="false">
      <c r="B409" s="88"/>
      <c r="C409" s="88"/>
      <c r="D409" s="88"/>
      <c r="E409" s="88"/>
      <c r="F409" s="88"/>
      <c r="G409" s="88"/>
      <c r="H409" s="88"/>
      <c r="I409" s="88"/>
      <c r="L409" s="679" t="n">
        <v>20</v>
      </c>
      <c r="M409" s="456" t="n">
        <v>0</v>
      </c>
      <c r="N409" s="457" t="n">
        <v>0</v>
      </c>
      <c r="O409" s="457" t="n">
        <v>0</v>
      </c>
      <c r="P409" s="457" t="n">
        <v>0</v>
      </c>
      <c r="Q409" s="457" t="n">
        <v>0</v>
      </c>
      <c r="R409" s="457" t="n">
        <v>0</v>
      </c>
      <c r="S409" s="457" t="n">
        <v>0</v>
      </c>
      <c r="T409" s="457" t="n">
        <v>0</v>
      </c>
      <c r="U409" s="457" t="n">
        <v>0</v>
      </c>
      <c r="V409" s="457" t="n">
        <v>0</v>
      </c>
      <c r="W409" s="457" t="n">
        <v>0</v>
      </c>
      <c r="X409" s="457" t="n">
        <v>0</v>
      </c>
      <c r="Y409" s="457" t="n">
        <v>0</v>
      </c>
      <c r="Z409" s="457" t="n">
        <v>0</v>
      </c>
      <c r="AA409" s="457" t="n">
        <v>0</v>
      </c>
      <c r="AB409" s="457" t="n">
        <v>0</v>
      </c>
      <c r="AC409" s="457" t="n">
        <v>0</v>
      </c>
      <c r="AD409" s="457" t="n">
        <v>0</v>
      </c>
      <c r="AE409" s="457" t="n">
        <v>0</v>
      </c>
      <c r="AF409" s="457" t="n">
        <v>0</v>
      </c>
      <c r="AG409" s="457" t="n">
        <v>0</v>
      </c>
      <c r="AH409" s="457" t="n">
        <v>0</v>
      </c>
      <c r="AI409" s="457" t="n">
        <v>0</v>
      </c>
      <c r="AJ409" s="457" t="n">
        <v>0</v>
      </c>
      <c r="AK409" s="457" t="n">
        <v>0</v>
      </c>
      <c r="AL409" s="457" t="n">
        <v>0</v>
      </c>
      <c r="AM409" s="457" t="n">
        <v>0</v>
      </c>
      <c r="AN409" s="457" t="n">
        <v>0</v>
      </c>
      <c r="AO409" s="457" t="n">
        <v>0</v>
      </c>
      <c r="AP409" s="457" t="n">
        <v>0</v>
      </c>
      <c r="AQ409" s="457" t="n">
        <v>0</v>
      </c>
      <c r="AR409" s="457" t="n">
        <v>0</v>
      </c>
      <c r="AS409" s="457" t="n">
        <v>0</v>
      </c>
      <c r="AT409" s="457" t="n">
        <v>0</v>
      </c>
      <c r="AU409" s="457" t="n">
        <v>0</v>
      </c>
      <c r="AV409" s="457" t="n">
        <v>0</v>
      </c>
      <c r="AW409" s="457" t="n">
        <v>0</v>
      </c>
      <c r="AX409" s="457" t="n">
        <v>0</v>
      </c>
      <c r="AY409" s="457" t="n">
        <v>0</v>
      </c>
      <c r="AZ409" s="457" t="n">
        <v>0</v>
      </c>
      <c r="BA409" s="457" t="n">
        <v>0</v>
      </c>
      <c r="BB409" s="457" t="n">
        <v>0</v>
      </c>
      <c r="BC409" s="457" t="n">
        <v>0</v>
      </c>
      <c r="BD409" s="457" t="n">
        <v>0</v>
      </c>
      <c r="BE409" s="457" t="n">
        <v>0</v>
      </c>
      <c r="BF409" s="457" t="n">
        <v>0</v>
      </c>
      <c r="BG409" s="457" t="n">
        <v>0</v>
      </c>
      <c r="BH409" s="457" t="n">
        <v>0</v>
      </c>
      <c r="BI409" s="457" t="n">
        <v>0</v>
      </c>
      <c r="BJ409" s="457" t="n">
        <v>0</v>
      </c>
      <c r="BK409" s="457" t="n">
        <v>0</v>
      </c>
      <c r="BL409" s="457" t="n">
        <v>0</v>
      </c>
      <c r="BM409" s="457" t="n">
        <v>0</v>
      </c>
      <c r="BN409" s="457" t="n">
        <v>0</v>
      </c>
      <c r="BO409" s="457" t="n">
        <v>0</v>
      </c>
      <c r="BP409" s="457" t="n">
        <v>0</v>
      </c>
      <c r="BQ409" s="457" t="n">
        <v>0</v>
      </c>
      <c r="BR409" s="457" t="n">
        <v>0</v>
      </c>
      <c r="BS409" s="457" t="n">
        <v>0</v>
      </c>
      <c r="BT409" s="457" t="n">
        <v>0</v>
      </c>
      <c r="BU409" s="457" t="n">
        <v>0</v>
      </c>
      <c r="BV409" s="639" t="n">
        <v>0</v>
      </c>
      <c r="BW409" s="638" t="n">
        <v>0</v>
      </c>
    </row>
    <row r="410" customFormat="false" ht="12.75" hidden="false" customHeight="false" outlineLevel="0" collapsed="false">
      <c r="B410" s="88"/>
      <c r="C410" s="88"/>
      <c r="D410" s="88"/>
      <c r="E410" s="88"/>
      <c r="F410" s="88"/>
      <c r="G410" s="88"/>
      <c r="H410" s="88"/>
      <c r="I410" s="88"/>
      <c r="L410" s="679" t="n">
        <v>19</v>
      </c>
      <c r="M410" s="456" t="n">
        <v>0</v>
      </c>
      <c r="N410" s="457" t="n">
        <v>0</v>
      </c>
      <c r="O410" s="457" t="n">
        <v>0</v>
      </c>
      <c r="P410" s="457" t="n">
        <v>0</v>
      </c>
      <c r="Q410" s="457" t="n">
        <v>0</v>
      </c>
      <c r="R410" s="457" t="n">
        <v>0</v>
      </c>
      <c r="S410" s="457" t="n">
        <v>0</v>
      </c>
      <c r="T410" s="457" t="n">
        <v>0</v>
      </c>
      <c r="U410" s="457" t="n">
        <v>0</v>
      </c>
      <c r="V410" s="457" t="n">
        <v>0</v>
      </c>
      <c r="W410" s="457" t="n">
        <v>0</v>
      </c>
      <c r="X410" s="457" t="n">
        <v>0</v>
      </c>
      <c r="Y410" s="457" t="n">
        <v>0</v>
      </c>
      <c r="Z410" s="457" t="n">
        <v>0</v>
      </c>
      <c r="AA410" s="457" t="n">
        <v>0</v>
      </c>
      <c r="AB410" s="457" t="n">
        <v>0</v>
      </c>
      <c r="AC410" s="457" t="n">
        <v>0</v>
      </c>
      <c r="AD410" s="457" t="n">
        <v>0</v>
      </c>
      <c r="AE410" s="457" t="n">
        <v>0</v>
      </c>
      <c r="AF410" s="457" t="n">
        <v>0</v>
      </c>
      <c r="AG410" s="457" t="n">
        <v>0</v>
      </c>
      <c r="AH410" s="457" t="n">
        <v>0</v>
      </c>
      <c r="AI410" s="457" t="n">
        <v>0</v>
      </c>
      <c r="AJ410" s="457" t="n">
        <v>0</v>
      </c>
      <c r="AK410" s="457" t="n">
        <v>0</v>
      </c>
      <c r="AL410" s="457" t="n">
        <v>0</v>
      </c>
      <c r="AM410" s="457" t="n">
        <v>0</v>
      </c>
      <c r="AN410" s="457" t="n">
        <v>0</v>
      </c>
      <c r="AO410" s="457" t="n">
        <v>0</v>
      </c>
      <c r="AP410" s="457" t="n">
        <v>0</v>
      </c>
      <c r="AQ410" s="457" t="n">
        <v>0</v>
      </c>
      <c r="AR410" s="457" t="n">
        <v>0</v>
      </c>
      <c r="AS410" s="457" t="n">
        <v>0</v>
      </c>
      <c r="AT410" s="457" t="n">
        <v>0</v>
      </c>
      <c r="AU410" s="457" t="n">
        <v>0</v>
      </c>
      <c r="AV410" s="457" t="n">
        <v>0</v>
      </c>
      <c r="AW410" s="457" t="n">
        <v>0</v>
      </c>
      <c r="AX410" s="457" t="n">
        <v>0</v>
      </c>
      <c r="AY410" s="457" t="n">
        <v>0</v>
      </c>
      <c r="AZ410" s="457" t="n">
        <v>0</v>
      </c>
      <c r="BA410" s="457" t="n">
        <v>0</v>
      </c>
      <c r="BB410" s="457" t="n">
        <v>0</v>
      </c>
      <c r="BC410" s="457" t="n">
        <v>0</v>
      </c>
      <c r="BD410" s="457" t="n">
        <v>0</v>
      </c>
      <c r="BE410" s="457" t="n">
        <v>0</v>
      </c>
      <c r="BF410" s="457" t="n">
        <v>0</v>
      </c>
      <c r="BG410" s="457" t="n">
        <v>0</v>
      </c>
      <c r="BH410" s="457" t="n">
        <v>0</v>
      </c>
      <c r="BI410" s="457" t="n">
        <v>0</v>
      </c>
      <c r="BJ410" s="457" t="n">
        <v>0</v>
      </c>
      <c r="BK410" s="457" t="n">
        <v>0</v>
      </c>
      <c r="BL410" s="457" t="n">
        <v>0</v>
      </c>
      <c r="BM410" s="457" t="n">
        <v>0</v>
      </c>
      <c r="BN410" s="457" t="n">
        <v>0</v>
      </c>
      <c r="BO410" s="457" t="n">
        <v>0</v>
      </c>
      <c r="BP410" s="457" t="n">
        <v>0</v>
      </c>
      <c r="BQ410" s="457" t="n">
        <v>0</v>
      </c>
      <c r="BR410" s="457" t="n">
        <v>0</v>
      </c>
      <c r="BS410" s="457" t="n">
        <v>0</v>
      </c>
      <c r="BT410" s="457" t="n">
        <v>0</v>
      </c>
      <c r="BU410" s="457" t="n">
        <v>0</v>
      </c>
      <c r="BV410" s="639" t="n">
        <v>0</v>
      </c>
      <c r="BW410" s="638" t="n">
        <v>0</v>
      </c>
    </row>
    <row r="411" customFormat="false" ht="12.75" hidden="false" customHeight="false" outlineLevel="0" collapsed="false">
      <c r="B411" s="88"/>
      <c r="C411" s="88"/>
      <c r="D411" s="88"/>
      <c r="E411" s="88"/>
      <c r="F411" s="88"/>
      <c r="G411" s="88"/>
      <c r="H411" s="88"/>
      <c r="I411" s="88"/>
      <c r="L411" s="679" t="n">
        <v>18</v>
      </c>
      <c r="M411" s="456" t="n">
        <v>0</v>
      </c>
      <c r="N411" s="457" t="n">
        <v>0</v>
      </c>
      <c r="O411" s="457" t="n">
        <v>0</v>
      </c>
      <c r="P411" s="457" t="n">
        <v>0</v>
      </c>
      <c r="Q411" s="457" t="n">
        <v>0</v>
      </c>
      <c r="R411" s="457" t="n">
        <v>0</v>
      </c>
      <c r="S411" s="457" t="n">
        <v>0</v>
      </c>
      <c r="T411" s="457" t="n">
        <v>0</v>
      </c>
      <c r="U411" s="457" t="n">
        <v>0</v>
      </c>
      <c r="V411" s="457" t="n">
        <v>0</v>
      </c>
      <c r="W411" s="457" t="n">
        <v>0</v>
      </c>
      <c r="X411" s="457" t="n">
        <v>0</v>
      </c>
      <c r="Y411" s="457" t="n">
        <v>0</v>
      </c>
      <c r="Z411" s="457" t="n">
        <v>0</v>
      </c>
      <c r="AA411" s="457" t="n">
        <v>0</v>
      </c>
      <c r="AB411" s="457" t="n">
        <v>0</v>
      </c>
      <c r="AC411" s="457" t="n">
        <v>0</v>
      </c>
      <c r="AD411" s="457" t="n">
        <v>0</v>
      </c>
      <c r="AE411" s="457" t="n">
        <v>0</v>
      </c>
      <c r="AF411" s="457" t="n">
        <v>0</v>
      </c>
      <c r="AG411" s="457" t="n">
        <v>0</v>
      </c>
      <c r="AH411" s="457" t="n">
        <v>0</v>
      </c>
      <c r="AI411" s="457" t="n">
        <v>0</v>
      </c>
      <c r="AJ411" s="457" t="n">
        <v>0</v>
      </c>
      <c r="AK411" s="457" t="n">
        <v>0</v>
      </c>
      <c r="AL411" s="457" t="n">
        <v>0</v>
      </c>
      <c r="AM411" s="457" t="n">
        <v>0</v>
      </c>
      <c r="AN411" s="457" t="n">
        <v>0</v>
      </c>
      <c r="AO411" s="457" t="n">
        <v>0</v>
      </c>
      <c r="AP411" s="457" t="n">
        <v>0</v>
      </c>
      <c r="AQ411" s="457" t="n">
        <v>0</v>
      </c>
      <c r="AR411" s="457" t="n">
        <v>0</v>
      </c>
      <c r="AS411" s="457" t="n">
        <v>0</v>
      </c>
      <c r="AT411" s="457" t="n">
        <v>0</v>
      </c>
      <c r="AU411" s="457" t="n">
        <v>0</v>
      </c>
      <c r="AV411" s="457" t="n">
        <v>0</v>
      </c>
      <c r="AW411" s="457" t="n">
        <v>0</v>
      </c>
      <c r="AX411" s="457" t="n">
        <v>0</v>
      </c>
      <c r="AY411" s="457" t="n">
        <v>0</v>
      </c>
      <c r="AZ411" s="457" t="n">
        <v>0</v>
      </c>
      <c r="BA411" s="457" t="n">
        <v>0</v>
      </c>
      <c r="BB411" s="457" t="n">
        <v>0</v>
      </c>
      <c r="BC411" s="457" t="n">
        <v>0</v>
      </c>
      <c r="BD411" s="457" t="n">
        <v>0</v>
      </c>
      <c r="BE411" s="457" t="n">
        <v>0</v>
      </c>
      <c r="BF411" s="457" t="n">
        <v>0</v>
      </c>
      <c r="BG411" s="457" t="n">
        <v>0</v>
      </c>
      <c r="BH411" s="457" t="n">
        <v>0</v>
      </c>
      <c r="BI411" s="457" t="n">
        <v>0</v>
      </c>
      <c r="BJ411" s="457" t="n">
        <v>0</v>
      </c>
      <c r="BK411" s="457" t="n">
        <v>0</v>
      </c>
      <c r="BL411" s="457" t="n">
        <v>0</v>
      </c>
      <c r="BM411" s="457" t="n">
        <v>0</v>
      </c>
      <c r="BN411" s="457" t="n">
        <v>0</v>
      </c>
      <c r="BO411" s="457" t="n">
        <v>0</v>
      </c>
      <c r="BP411" s="457" t="n">
        <v>0</v>
      </c>
      <c r="BQ411" s="457" t="n">
        <v>0</v>
      </c>
      <c r="BR411" s="457" t="n">
        <v>0</v>
      </c>
      <c r="BS411" s="457" t="n">
        <v>0</v>
      </c>
      <c r="BT411" s="457" t="n">
        <v>0</v>
      </c>
      <c r="BU411" s="457" t="n">
        <v>0</v>
      </c>
      <c r="BV411" s="639" t="n">
        <v>0</v>
      </c>
      <c r="BW411" s="638" t="n">
        <v>0</v>
      </c>
    </row>
    <row r="412" customFormat="false" ht="12.75" hidden="false" customHeight="false" outlineLevel="0" collapsed="false">
      <c r="B412" s="88"/>
      <c r="C412" s="88"/>
      <c r="D412" s="88"/>
      <c r="E412" s="88"/>
      <c r="F412" s="88"/>
      <c r="G412" s="88"/>
      <c r="H412" s="88"/>
      <c r="I412" s="88"/>
      <c r="L412" s="679" t="n">
        <v>17</v>
      </c>
      <c r="M412" s="456" t="n">
        <v>0</v>
      </c>
      <c r="N412" s="457" t="n">
        <v>0</v>
      </c>
      <c r="O412" s="457" t="n">
        <v>0</v>
      </c>
      <c r="P412" s="457" t="n">
        <v>0</v>
      </c>
      <c r="Q412" s="457" t="n">
        <v>0</v>
      </c>
      <c r="R412" s="457" t="n">
        <v>0</v>
      </c>
      <c r="S412" s="457" t="n">
        <v>0</v>
      </c>
      <c r="T412" s="457" t="n">
        <v>0</v>
      </c>
      <c r="U412" s="457" t="n">
        <v>0</v>
      </c>
      <c r="V412" s="457" t="n">
        <v>0</v>
      </c>
      <c r="W412" s="457" t="n">
        <v>0</v>
      </c>
      <c r="X412" s="457" t="n">
        <v>0</v>
      </c>
      <c r="Y412" s="457" t="n">
        <v>0</v>
      </c>
      <c r="Z412" s="457" t="n">
        <v>0</v>
      </c>
      <c r="AA412" s="457" t="n">
        <v>0</v>
      </c>
      <c r="AB412" s="457" t="n">
        <v>0</v>
      </c>
      <c r="AC412" s="457" t="n">
        <v>0</v>
      </c>
      <c r="AD412" s="457" t="n">
        <v>0</v>
      </c>
      <c r="AE412" s="457" t="n">
        <v>0</v>
      </c>
      <c r="AF412" s="457" t="n">
        <v>0</v>
      </c>
      <c r="AG412" s="457" t="n">
        <v>0</v>
      </c>
      <c r="AH412" s="457" t="n">
        <v>0</v>
      </c>
      <c r="AI412" s="457" t="n">
        <v>0</v>
      </c>
      <c r="AJ412" s="457" t="n">
        <v>0</v>
      </c>
      <c r="AK412" s="457" t="n">
        <v>0</v>
      </c>
      <c r="AL412" s="457" t="n">
        <v>0</v>
      </c>
      <c r="AM412" s="457" t="n">
        <v>0</v>
      </c>
      <c r="AN412" s="457" t="n">
        <v>0</v>
      </c>
      <c r="AO412" s="457" t="n">
        <v>0</v>
      </c>
      <c r="AP412" s="457" t="n">
        <v>0</v>
      </c>
      <c r="AQ412" s="457" t="n">
        <v>0</v>
      </c>
      <c r="AR412" s="457" t="n">
        <v>0</v>
      </c>
      <c r="AS412" s="457" t="n">
        <v>0</v>
      </c>
      <c r="AT412" s="457" t="n">
        <v>0</v>
      </c>
      <c r="AU412" s="457" t="n">
        <v>0</v>
      </c>
      <c r="AV412" s="457" t="n">
        <v>0</v>
      </c>
      <c r="AW412" s="457" t="n">
        <v>0</v>
      </c>
      <c r="AX412" s="457" t="n">
        <v>0</v>
      </c>
      <c r="AY412" s="457" t="n">
        <v>0</v>
      </c>
      <c r="AZ412" s="457" t="n">
        <v>0</v>
      </c>
      <c r="BA412" s="457" t="n">
        <v>0</v>
      </c>
      <c r="BB412" s="457" t="n">
        <v>0</v>
      </c>
      <c r="BC412" s="457" t="n">
        <v>0</v>
      </c>
      <c r="BD412" s="457" t="n">
        <v>0</v>
      </c>
      <c r="BE412" s="457" t="n">
        <v>0</v>
      </c>
      <c r="BF412" s="457" t="n">
        <v>0</v>
      </c>
      <c r="BG412" s="457" t="n">
        <v>0</v>
      </c>
      <c r="BH412" s="457" t="n">
        <v>0</v>
      </c>
      <c r="BI412" s="457" t="n">
        <v>0</v>
      </c>
      <c r="BJ412" s="457" t="n">
        <v>0</v>
      </c>
      <c r="BK412" s="457" t="n">
        <v>0</v>
      </c>
      <c r="BL412" s="457" t="n">
        <v>0</v>
      </c>
      <c r="BM412" s="457" t="n">
        <v>0</v>
      </c>
      <c r="BN412" s="457" t="n">
        <v>0</v>
      </c>
      <c r="BO412" s="457" t="n">
        <v>0</v>
      </c>
      <c r="BP412" s="457" t="n">
        <v>0</v>
      </c>
      <c r="BQ412" s="457" t="n">
        <v>0</v>
      </c>
      <c r="BR412" s="457" t="n">
        <v>0</v>
      </c>
      <c r="BS412" s="457" t="n">
        <v>0</v>
      </c>
      <c r="BT412" s="457" t="n">
        <v>0</v>
      </c>
      <c r="BU412" s="457" t="n">
        <v>0</v>
      </c>
      <c r="BV412" s="639" t="n">
        <v>0</v>
      </c>
      <c r="BW412" s="638" t="n">
        <v>0</v>
      </c>
    </row>
    <row r="413" customFormat="false" ht="12.75" hidden="false" customHeight="false" outlineLevel="0" collapsed="false">
      <c r="B413" s="88"/>
      <c r="C413" s="88"/>
      <c r="D413" s="88"/>
      <c r="E413" s="88"/>
      <c r="F413" s="88"/>
      <c r="G413" s="88"/>
      <c r="H413" s="88"/>
      <c r="I413" s="88"/>
      <c r="L413" s="679" t="n">
        <v>16</v>
      </c>
      <c r="M413" s="456" t="n">
        <v>0</v>
      </c>
      <c r="N413" s="457" t="n">
        <v>0</v>
      </c>
      <c r="O413" s="457" t="n">
        <v>0</v>
      </c>
      <c r="P413" s="457" t="n">
        <v>0</v>
      </c>
      <c r="Q413" s="457" t="n">
        <v>0</v>
      </c>
      <c r="R413" s="457" t="n">
        <v>0</v>
      </c>
      <c r="S413" s="457" t="n">
        <v>0</v>
      </c>
      <c r="T413" s="457" t="n">
        <v>0</v>
      </c>
      <c r="U413" s="457" t="n">
        <v>0</v>
      </c>
      <c r="V413" s="457" t="n">
        <v>0</v>
      </c>
      <c r="W413" s="457" t="n">
        <v>0</v>
      </c>
      <c r="X413" s="457" t="n">
        <v>0</v>
      </c>
      <c r="Y413" s="457" t="n">
        <v>0</v>
      </c>
      <c r="Z413" s="457" t="n">
        <v>0</v>
      </c>
      <c r="AA413" s="457" t="n">
        <v>0</v>
      </c>
      <c r="AB413" s="457" t="n">
        <v>0</v>
      </c>
      <c r="AC413" s="457" t="n">
        <v>0</v>
      </c>
      <c r="AD413" s="457" t="n">
        <v>0</v>
      </c>
      <c r="AE413" s="457" t="n">
        <v>0</v>
      </c>
      <c r="AF413" s="457" t="n">
        <v>0</v>
      </c>
      <c r="AG413" s="457" t="n">
        <v>0</v>
      </c>
      <c r="AH413" s="457" t="n">
        <v>0</v>
      </c>
      <c r="AI413" s="457" t="n">
        <v>0</v>
      </c>
      <c r="AJ413" s="457" t="n">
        <v>0</v>
      </c>
      <c r="AK413" s="457" t="n">
        <v>0</v>
      </c>
      <c r="AL413" s="457" t="n">
        <v>0</v>
      </c>
      <c r="AM413" s="457" t="n">
        <v>0</v>
      </c>
      <c r="AN413" s="457" t="n">
        <v>0</v>
      </c>
      <c r="AO413" s="457" t="n">
        <v>0</v>
      </c>
      <c r="AP413" s="457" t="n">
        <v>0</v>
      </c>
      <c r="AQ413" s="457" t="n">
        <v>0</v>
      </c>
      <c r="AR413" s="457" t="n">
        <v>0</v>
      </c>
      <c r="AS413" s="457" t="n">
        <v>0</v>
      </c>
      <c r="AT413" s="457" t="n">
        <v>0</v>
      </c>
      <c r="AU413" s="457" t="n">
        <v>0</v>
      </c>
      <c r="AV413" s="457" t="n">
        <v>0</v>
      </c>
      <c r="AW413" s="457" t="n">
        <v>0</v>
      </c>
      <c r="AX413" s="457" t="n">
        <v>0</v>
      </c>
      <c r="AY413" s="457" t="n">
        <v>0</v>
      </c>
      <c r="AZ413" s="457" t="n">
        <v>0</v>
      </c>
      <c r="BA413" s="457" t="n">
        <v>0</v>
      </c>
      <c r="BB413" s="457" t="n">
        <v>0</v>
      </c>
      <c r="BC413" s="457" t="n">
        <v>0</v>
      </c>
      <c r="BD413" s="457" t="n">
        <v>0</v>
      </c>
      <c r="BE413" s="457" t="n">
        <v>0</v>
      </c>
      <c r="BF413" s="457" t="n">
        <v>0</v>
      </c>
      <c r="BG413" s="457" t="n">
        <v>0</v>
      </c>
      <c r="BH413" s="457" t="n">
        <v>0</v>
      </c>
      <c r="BI413" s="457" t="n">
        <v>0</v>
      </c>
      <c r="BJ413" s="457" t="n">
        <v>0</v>
      </c>
      <c r="BK413" s="457" t="n">
        <v>0</v>
      </c>
      <c r="BL413" s="457" t="n">
        <v>0</v>
      </c>
      <c r="BM413" s="457" t="n">
        <v>0</v>
      </c>
      <c r="BN413" s="457" t="n">
        <v>0</v>
      </c>
      <c r="BO413" s="457" t="n">
        <v>0</v>
      </c>
      <c r="BP413" s="457" t="n">
        <v>0</v>
      </c>
      <c r="BQ413" s="457" t="n">
        <v>0</v>
      </c>
      <c r="BR413" s="457" t="n">
        <v>0</v>
      </c>
      <c r="BS413" s="457" t="n">
        <v>0</v>
      </c>
      <c r="BT413" s="457" t="n">
        <v>0</v>
      </c>
      <c r="BU413" s="457" t="n">
        <v>0</v>
      </c>
      <c r="BV413" s="639" t="n">
        <v>0</v>
      </c>
      <c r="BW413" s="638" t="n">
        <v>0</v>
      </c>
    </row>
    <row r="414" customFormat="false" ht="12.75" hidden="false" customHeight="false" outlineLevel="0" collapsed="false">
      <c r="B414" s="88"/>
      <c r="C414" s="88"/>
      <c r="D414" s="88"/>
      <c r="E414" s="88"/>
      <c r="F414" s="88"/>
      <c r="G414" s="88"/>
      <c r="H414" s="88"/>
      <c r="I414" s="88"/>
      <c r="L414" s="679" t="n">
        <v>15</v>
      </c>
      <c r="M414" s="456" t="n">
        <v>0</v>
      </c>
      <c r="N414" s="457" t="n">
        <v>0</v>
      </c>
      <c r="O414" s="457" t="n">
        <v>0</v>
      </c>
      <c r="P414" s="457" t="n">
        <v>0</v>
      </c>
      <c r="Q414" s="457" t="n">
        <v>0</v>
      </c>
      <c r="R414" s="457" t="n">
        <v>0</v>
      </c>
      <c r="S414" s="457" t="n">
        <v>0</v>
      </c>
      <c r="T414" s="457" t="n">
        <v>0</v>
      </c>
      <c r="U414" s="457" t="n">
        <v>0</v>
      </c>
      <c r="V414" s="457" t="n">
        <v>0</v>
      </c>
      <c r="W414" s="457" t="n">
        <v>0</v>
      </c>
      <c r="X414" s="457" t="n">
        <v>0</v>
      </c>
      <c r="Y414" s="457" t="n">
        <v>0</v>
      </c>
      <c r="Z414" s="457" t="n">
        <v>0</v>
      </c>
      <c r="AA414" s="457" t="n">
        <v>0</v>
      </c>
      <c r="AB414" s="457" t="n">
        <v>0</v>
      </c>
      <c r="AC414" s="457" t="n">
        <v>0</v>
      </c>
      <c r="AD414" s="457" t="n">
        <v>0</v>
      </c>
      <c r="AE414" s="457" t="n">
        <v>0</v>
      </c>
      <c r="AF414" s="457" t="n">
        <v>0</v>
      </c>
      <c r="AG414" s="457" t="n">
        <v>0</v>
      </c>
      <c r="AH414" s="457" t="n">
        <v>0</v>
      </c>
      <c r="AI414" s="457" t="n">
        <v>0</v>
      </c>
      <c r="AJ414" s="457" t="n">
        <v>0</v>
      </c>
      <c r="AK414" s="457" t="n">
        <v>0</v>
      </c>
      <c r="AL414" s="457" t="n">
        <v>0</v>
      </c>
      <c r="AM414" s="457" t="n">
        <v>0</v>
      </c>
      <c r="AN414" s="457" t="n">
        <v>0</v>
      </c>
      <c r="AO414" s="457" t="n">
        <v>0</v>
      </c>
      <c r="AP414" s="457" t="n">
        <v>0</v>
      </c>
      <c r="AQ414" s="457" t="n">
        <v>0</v>
      </c>
      <c r="AR414" s="457" t="n">
        <v>0</v>
      </c>
      <c r="AS414" s="457" t="n">
        <v>0</v>
      </c>
      <c r="AT414" s="457" t="n">
        <v>0</v>
      </c>
      <c r="AU414" s="457" t="n">
        <v>0</v>
      </c>
      <c r="AV414" s="457" t="n">
        <v>0</v>
      </c>
      <c r="AW414" s="457" t="n">
        <v>0</v>
      </c>
      <c r="AX414" s="457" t="n">
        <v>0</v>
      </c>
      <c r="AY414" s="457" t="n">
        <v>0</v>
      </c>
      <c r="AZ414" s="457" t="n">
        <v>0</v>
      </c>
      <c r="BA414" s="457" t="n">
        <v>0</v>
      </c>
      <c r="BB414" s="457" t="n">
        <v>0</v>
      </c>
      <c r="BC414" s="457" t="n">
        <v>0</v>
      </c>
      <c r="BD414" s="457" t="n">
        <v>0</v>
      </c>
      <c r="BE414" s="457" t="n">
        <v>0</v>
      </c>
      <c r="BF414" s="457" t="n">
        <v>0</v>
      </c>
      <c r="BG414" s="457" t="n">
        <v>0</v>
      </c>
      <c r="BH414" s="457" t="n">
        <v>0</v>
      </c>
      <c r="BI414" s="457" t="n">
        <v>0</v>
      </c>
      <c r="BJ414" s="457" t="n">
        <v>0</v>
      </c>
      <c r="BK414" s="457" t="n">
        <v>0</v>
      </c>
      <c r="BL414" s="457" t="n">
        <v>0</v>
      </c>
      <c r="BM414" s="457" t="n">
        <v>0</v>
      </c>
      <c r="BN414" s="457" t="n">
        <v>0</v>
      </c>
      <c r="BO414" s="457" t="n">
        <v>0</v>
      </c>
      <c r="BP414" s="457" t="n">
        <v>0</v>
      </c>
      <c r="BQ414" s="457" t="n">
        <v>0</v>
      </c>
      <c r="BR414" s="457" t="n">
        <v>0</v>
      </c>
      <c r="BS414" s="457" t="n">
        <v>0</v>
      </c>
      <c r="BT414" s="457" t="n">
        <v>0</v>
      </c>
      <c r="BU414" s="457" t="n">
        <v>0</v>
      </c>
      <c r="BV414" s="639" t="n">
        <v>0</v>
      </c>
      <c r="BW414" s="638" t="n">
        <v>0</v>
      </c>
    </row>
    <row r="415" customFormat="false" ht="12.75" hidden="false" customHeight="false" outlineLevel="0" collapsed="false">
      <c r="B415" s="88"/>
      <c r="C415" s="88"/>
      <c r="D415" s="88"/>
      <c r="E415" s="88"/>
      <c r="F415" s="88"/>
      <c r="G415" s="88"/>
      <c r="H415" s="88"/>
      <c r="I415" s="88"/>
      <c r="L415" s="679" t="n">
        <v>14</v>
      </c>
      <c r="M415" s="456" t="n">
        <v>0</v>
      </c>
      <c r="N415" s="457" t="n">
        <v>0</v>
      </c>
      <c r="O415" s="457" t="n">
        <v>0</v>
      </c>
      <c r="P415" s="457" t="n">
        <v>0</v>
      </c>
      <c r="Q415" s="457" t="n">
        <v>0</v>
      </c>
      <c r="R415" s="457" t="n">
        <v>0</v>
      </c>
      <c r="S415" s="457" t="n">
        <v>0</v>
      </c>
      <c r="T415" s="457" t="n">
        <v>0</v>
      </c>
      <c r="U415" s="457" t="n">
        <v>0</v>
      </c>
      <c r="V415" s="457" t="n">
        <v>0</v>
      </c>
      <c r="W415" s="457" t="n">
        <v>0</v>
      </c>
      <c r="X415" s="457" t="n">
        <v>0</v>
      </c>
      <c r="Y415" s="457" t="n">
        <v>0</v>
      </c>
      <c r="Z415" s="457" t="n">
        <v>0</v>
      </c>
      <c r="AA415" s="457" t="n">
        <v>0</v>
      </c>
      <c r="AB415" s="457" t="n">
        <v>0</v>
      </c>
      <c r="AC415" s="457" t="n">
        <v>0</v>
      </c>
      <c r="AD415" s="457" t="n">
        <v>0</v>
      </c>
      <c r="AE415" s="457" t="n">
        <v>0</v>
      </c>
      <c r="AF415" s="457" t="n">
        <v>0</v>
      </c>
      <c r="AG415" s="457" t="n">
        <v>0</v>
      </c>
      <c r="AH415" s="457" t="n">
        <v>0</v>
      </c>
      <c r="AI415" s="457" t="n">
        <v>0</v>
      </c>
      <c r="AJ415" s="457" t="n">
        <v>0</v>
      </c>
      <c r="AK415" s="457" t="n">
        <v>0</v>
      </c>
      <c r="AL415" s="457" t="n">
        <v>0</v>
      </c>
      <c r="AM415" s="457" t="n">
        <v>0</v>
      </c>
      <c r="AN415" s="457" t="n">
        <v>0</v>
      </c>
      <c r="AO415" s="457" t="n">
        <v>0</v>
      </c>
      <c r="AP415" s="457" t="n">
        <v>0</v>
      </c>
      <c r="AQ415" s="457" t="n">
        <v>0</v>
      </c>
      <c r="AR415" s="457" t="n">
        <v>0</v>
      </c>
      <c r="AS415" s="457" t="n">
        <v>0</v>
      </c>
      <c r="AT415" s="457" t="n">
        <v>0</v>
      </c>
      <c r="AU415" s="457" t="n">
        <v>0</v>
      </c>
      <c r="AV415" s="457" t="n">
        <v>0</v>
      </c>
      <c r="AW415" s="457" t="n">
        <v>0</v>
      </c>
      <c r="AX415" s="457" t="n">
        <v>0</v>
      </c>
      <c r="AY415" s="457" t="n">
        <v>0</v>
      </c>
      <c r="AZ415" s="457" t="n">
        <v>0</v>
      </c>
      <c r="BA415" s="457" t="n">
        <v>0</v>
      </c>
      <c r="BB415" s="457" t="n">
        <v>0</v>
      </c>
      <c r="BC415" s="457" t="n">
        <v>0</v>
      </c>
      <c r="BD415" s="457" t="n">
        <v>0</v>
      </c>
      <c r="BE415" s="457" t="n">
        <v>0</v>
      </c>
      <c r="BF415" s="457" t="n">
        <v>0</v>
      </c>
      <c r="BG415" s="457" t="n">
        <v>0</v>
      </c>
      <c r="BH415" s="457" t="n">
        <v>0</v>
      </c>
      <c r="BI415" s="457" t="n">
        <v>0</v>
      </c>
      <c r="BJ415" s="457" t="n">
        <v>0</v>
      </c>
      <c r="BK415" s="457" t="n">
        <v>0</v>
      </c>
      <c r="BL415" s="457" t="n">
        <v>0</v>
      </c>
      <c r="BM415" s="457" t="n">
        <v>0</v>
      </c>
      <c r="BN415" s="457" t="n">
        <v>0</v>
      </c>
      <c r="BO415" s="457" t="n">
        <v>0</v>
      </c>
      <c r="BP415" s="457" t="n">
        <v>0</v>
      </c>
      <c r="BQ415" s="457" t="n">
        <v>0</v>
      </c>
      <c r="BR415" s="457" t="n">
        <v>0</v>
      </c>
      <c r="BS415" s="457" t="n">
        <v>0</v>
      </c>
      <c r="BT415" s="457" t="n">
        <v>0</v>
      </c>
      <c r="BU415" s="457" t="n">
        <v>0</v>
      </c>
      <c r="BV415" s="639" t="n">
        <v>0</v>
      </c>
      <c r="BW415" s="638" t="n">
        <v>0</v>
      </c>
    </row>
    <row r="416" customFormat="false" ht="12.75" hidden="false" customHeight="false" outlineLevel="0" collapsed="false">
      <c r="B416" s="88"/>
      <c r="C416" s="88"/>
      <c r="D416" s="88"/>
      <c r="E416" s="88"/>
      <c r="F416" s="88"/>
      <c r="G416" s="88"/>
      <c r="H416" s="88"/>
      <c r="I416" s="88"/>
      <c r="L416" s="679" t="n">
        <v>13</v>
      </c>
      <c r="M416" s="456" t="n">
        <v>0</v>
      </c>
      <c r="N416" s="457" t="n">
        <v>0</v>
      </c>
      <c r="O416" s="457" t="n">
        <v>0</v>
      </c>
      <c r="P416" s="457" t="n">
        <v>0</v>
      </c>
      <c r="Q416" s="457" t="n">
        <v>0</v>
      </c>
      <c r="R416" s="457" t="n">
        <v>0</v>
      </c>
      <c r="S416" s="457" t="n">
        <v>0</v>
      </c>
      <c r="T416" s="457" t="n">
        <v>0</v>
      </c>
      <c r="U416" s="457" t="n">
        <v>0</v>
      </c>
      <c r="V416" s="457" t="n">
        <v>0</v>
      </c>
      <c r="W416" s="457" t="n">
        <v>0</v>
      </c>
      <c r="X416" s="457" t="n">
        <v>0</v>
      </c>
      <c r="Y416" s="457" t="n">
        <v>0</v>
      </c>
      <c r="Z416" s="457" t="n">
        <v>0</v>
      </c>
      <c r="AA416" s="457" t="n">
        <v>0</v>
      </c>
      <c r="AB416" s="457" t="n">
        <v>0</v>
      </c>
      <c r="AC416" s="457" t="n">
        <v>0</v>
      </c>
      <c r="AD416" s="457" t="n">
        <v>0</v>
      </c>
      <c r="AE416" s="457" t="n">
        <v>0</v>
      </c>
      <c r="AF416" s="457" t="n">
        <v>0</v>
      </c>
      <c r="AG416" s="457" t="n">
        <v>0</v>
      </c>
      <c r="AH416" s="457" t="n">
        <v>0</v>
      </c>
      <c r="AI416" s="457" t="n">
        <v>0</v>
      </c>
      <c r="AJ416" s="457" t="n">
        <v>0</v>
      </c>
      <c r="AK416" s="457" t="n">
        <v>0</v>
      </c>
      <c r="AL416" s="457" t="n">
        <v>0</v>
      </c>
      <c r="AM416" s="457" t="n">
        <v>0</v>
      </c>
      <c r="AN416" s="457" t="n">
        <v>0</v>
      </c>
      <c r="AO416" s="457" t="n">
        <v>0</v>
      </c>
      <c r="AP416" s="457" t="n">
        <v>0</v>
      </c>
      <c r="AQ416" s="457" t="n">
        <v>0</v>
      </c>
      <c r="AR416" s="457" t="n">
        <v>0</v>
      </c>
      <c r="AS416" s="457" t="n">
        <v>0</v>
      </c>
      <c r="AT416" s="457" t="n">
        <v>0</v>
      </c>
      <c r="AU416" s="457" t="n">
        <v>0</v>
      </c>
      <c r="AV416" s="457" t="n">
        <v>0</v>
      </c>
      <c r="AW416" s="457" t="n">
        <v>0</v>
      </c>
      <c r="AX416" s="457" t="n">
        <v>0</v>
      </c>
      <c r="AY416" s="457" t="n">
        <v>0</v>
      </c>
      <c r="AZ416" s="457" t="n">
        <v>0</v>
      </c>
      <c r="BA416" s="457" t="n">
        <v>0</v>
      </c>
      <c r="BB416" s="457" t="n">
        <v>0</v>
      </c>
      <c r="BC416" s="457" t="n">
        <v>0</v>
      </c>
      <c r="BD416" s="457" t="n">
        <v>0</v>
      </c>
      <c r="BE416" s="457" t="n">
        <v>0</v>
      </c>
      <c r="BF416" s="457" t="n">
        <v>0</v>
      </c>
      <c r="BG416" s="457" t="n">
        <v>0</v>
      </c>
      <c r="BH416" s="457" t="n">
        <v>0</v>
      </c>
      <c r="BI416" s="457" t="n">
        <v>0</v>
      </c>
      <c r="BJ416" s="457" t="n">
        <v>0</v>
      </c>
      <c r="BK416" s="457" t="n">
        <v>0</v>
      </c>
      <c r="BL416" s="457" t="n">
        <v>0</v>
      </c>
      <c r="BM416" s="457" t="n">
        <v>0</v>
      </c>
      <c r="BN416" s="457" t="n">
        <v>0</v>
      </c>
      <c r="BO416" s="457" t="n">
        <v>0</v>
      </c>
      <c r="BP416" s="457" t="n">
        <v>0</v>
      </c>
      <c r="BQ416" s="457" t="n">
        <v>0</v>
      </c>
      <c r="BR416" s="457" t="n">
        <v>0</v>
      </c>
      <c r="BS416" s="457" t="n">
        <v>0</v>
      </c>
      <c r="BT416" s="457" t="n">
        <v>0</v>
      </c>
      <c r="BU416" s="457" t="n">
        <v>0</v>
      </c>
      <c r="BV416" s="639" t="n">
        <v>0</v>
      </c>
      <c r="BW416" s="638" t="n">
        <v>0</v>
      </c>
    </row>
    <row r="417" customFormat="false" ht="12.75" hidden="false" customHeight="false" outlineLevel="0" collapsed="false">
      <c r="B417" s="88"/>
      <c r="C417" s="88"/>
      <c r="D417" s="88"/>
      <c r="E417" s="88"/>
      <c r="F417" s="88"/>
      <c r="G417" s="88"/>
      <c r="H417" s="88"/>
      <c r="I417" s="88"/>
      <c r="L417" s="679" t="n">
        <v>12</v>
      </c>
      <c r="M417" s="456" t="n">
        <v>0</v>
      </c>
      <c r="N417" s="457" t="n">
        <v>0</v>
      </c>
      <c r="O417" s="457" t="n">
        <v>0</v>
      </c>
      <c r="P417" s="457" t="n">
        <v>0</v>
      </c>
      <c r="Q417" s="457" t="n">
        <v>0</v>
      </c>
      <c r="R417" s="457" t="n">
        <v>0</v>
      </c>
      <c r="S417" s="457" t="n">
        <v>0</v>
      </c>
      <c r="T417" s="457" t="n">
        <v>0</v>
      </c>
      <c r="U417" s="457" t="n">
        <v>0</v>
      </c>
      <c r="V417" s="457" t="n">
        <v>0</v>
      </c>
      <c r="W417" s="457" t="n">
        <v>0</v>
      </c>
      <c r="X417" s="457" t="n">
        <v>0</v>
      </c>
      <c r="Y417" s="457" t="n">
        <v>0</v>
      </c>
      <c r="Z417" s="457" t="n">
        <v>0</v>
      </c>
      <c r="AA417" s="457" t="n">
        <v>0</v>
      </c>
      <c r="AB417" s="457" t="n">
        <v>0</v>
      </c>
      <c r="AC417" s="457" t="n">
        <v>0</v>
      </c>
      <c r="AD417" s="457" t="n">
        <v>0</v>
      </c>
      <c r="AE417" s="457" t="n">
        <v>0</v>
      </c>
      <c r="AF417" s="457" t="n">
        <v>0</v>
      </c>
      <c r="AG417" s="457" t="n">
        <v>0</v>
      </c>
      <c r="AH417" s="457" t="n">
        <v>0</v>
      </c>
      <c r="AI417" s="457" t="n">
        <v>0</v>
      </c>
      <c r="AJ417" s="457" t="n">
        <v>0</v>
      </c>
      <c r="AK417" s="457" t="n">
        <v>0</v>
      </c>
      <c r="AL417" s="457" t="n">
        <v>0</v>
      </c>
      <c r="AM417" s="457" t="n">
        <v>0</v>
      </c>
      <c r="AN417" s="457" t="n">
        <v>0</v>
      </c>
      <c r="AO417" s="457" t="n">
        <v>0</v>
      </c>
      <c r="AP417" s="457" t="n">
        <v>0</v>
      </c>
      <c r="AQ417" s="457" t="n">
        <v>0</v>
      </c>
      <c r="AR417" s="457" t="n">
        <v>0</v>
      </c>
      <c r="AS417" s="457" t="n">
        <v>0</v>
      </c>
      <c r="AT417" s="457" t="n">
        <v>0</v>
      </c>
      <c r="AU417" s="457" t="n">
        <v>0</v>
      </c>
      <c r="AV417" s="457" t="n">
        <v>0</v>
      </c>
      <c r="AW417" s="457" t="n">
        <v>0</v>
      </c>
      <c r="AX417" s="457" t="n">
        <v>0</v>
      </c>
      <c r="AY417" s="457" t="n">
        <v>0</v>
      </c>
      <c r="AZ417" s="457" t="n">
        <v>0</v>
      </c>
      <c r="BA417" s="457" t="n">
        <v>0</v>
      </c>
      <c r="BB417" s="457" t="n">
        <v>0</v>
      </c>
      <c r="BC417" s="457" t="n">
        <v>0</v>
      </c>
      <c r="BD417" s="457" t="n">
        <v>0</v>
      </c>
      <c r="BE417" s="457" t="n">
        <v>0</v>
      </c>
      <c r="BF417" s="457" t="n">
        <v>0</v>
      </c>
      <c r="BG417" s="457" t="n">
        <v>0</v>
      </c>
      <c r="BH417" s="457" t="n">
        <v>0</v>
      </c>
      <c r="BI417" s="457" t="n">
        <v>0</v>
      </c>
      <c r="BJ417" s="457" t="n">
        <v>0</v>
      </c>
      <c r="BK417" s="457" t="n">
        <v>0</v>
      </c>
      <c r="BL417" s="457" t="n">
        <v>0</v>
      </c>
      <c r="BM417" s="457" t="n">
        <v>0</v>
      </c>
      <c r="BN417" s="457" t="n">
        <v>0</v>
      </c>
      <c r="BO417" s="457" t="n">
        <v>0</v>
      </c>
      <c r="BP417" s="457" t="n">
        <v>0</v>
      </c>
      <c r="BQ417" s="457" t="n">
        <v>0</v>
      </c>
      <c r="BR417" s="457" t="n">
        <v>0</v>
      </c>
      <c r="BS417" s="457" t="n">
        <v>0</v>
      </c>
      <c r="BT417" s="457" t="n">
        <v>0</v>
      </c>
      <c r="BU417" s="457" t="n">
        <v>0</v>
      </c>
      <c r="BV417" s="639" t="n">
        <v>0</v>
      </c>
      <c r="BW417" s="638" t="n">
        <v>0</v>
      </c>
    </row>
    <row r="418" customFormat="false" ht="12.75" hidden="false" customHeight="false" outlineLevel="0" collapsed="false">
      <c r="B418" s="88"/>
      <c r="C418" s="88"/>
      <c r="D418" s="88"/>
      <c r="E418" s="88"/>
      <c r="F418" s="88"/>
      <c r="G418" s="88"/>
      <c r="H418" s="88"/>
      <c r="I418" s="88"/>
      <c r="L418" s="679" t="n">
        <v>11</v>
      </c>
      <c r="M418" s="456" t="n">
        <v>0</v>
      </c>
      <c r="N418" s="457" t="n">
        <v>0</v>
      </c>
      <c r="O418" s="457" t="n">
        <v>0</v>
      </c>
      <c r="P418" s="457" t="n">
        <v>0</v>
      </c>
      <c r="Q418" s="457" t="n">
        <v>0</v>
      </c>
      <c r="R418" s="457" t="n">
        <v>0</v>
      </c>
      <c r="S418" s="457" t="n">
        <v>0</v>
      </c>
      <c r="T418" s="457" t="n">
        <v>0</v>
      </c>
      <c r="U418" s="457" t="n">
        <v>0</v>
      </c>
      <c r="V418" s="457" t="n">
        <v>0</v>
      </c>
      <c r="W418" s="457" t="n">
        <v>0</v>
      </c>
      <c r="X418" s="457" t="n">
        <v>0</v>
      </c>
      <c r="Y418" s="457" t="n">
        <v>0</v>
      </c>
      <c r="Z418" s="457" t="n">
        <v>0</v>
      </c>
      <c r="AA418" s="457" t="n">
        <v>0</v>
      </c>
      <c r="AB418" s="457" t="n">
        <v>0</v>
      </c>
      <c r="AC418" s="457" t="n">
        <v>0</v>
      </c>
      <c r="AD418" s="457" t="n">
        <v>0</v>
      </c>
      <c r="AE418" s="457" t="n">
        <v>0</v>
      </c>
      <c r="AF418" s="457" t="n">
        <v>0</v>
      </c>
      <c r="AG418" s="457" t="n">
        <v>0</v>
      </c>
      <c r="AH418" s="457" t="n">
        <v>0</v>
      </c>
      <c r="AI418" s="457" t="n">
        <v>0</v>
      </c>
      <c r="AJ418" s="457" t="n">
        <v>0</v>
      </c>
      <c r="AK418" s="457" t="n">
        <v>0</v>
      </c>
      <c r="AL418" s="457" t="n">
        <v>0</v>
      </c>
      <c r="AM418" s="457" t="n">
        <v>0</v>
      </c>
      <c r="AN418" s="457" t="n">
        <v>0</v>
      </c>
      <c r="AO418" s="457" t="n">
        <v>0</v>
      </c>
      <c r="AP418" s="457" t="n">
        <v>0</v>
      </c>
      <c r="AQ418" s="457" t="n">
        <v>0</v>
      </c>
      <c r="AR418" s="457" t="n">
        <v>0</v>
      </c>
      <c r="AS418" s="457" t="n">
        <v>0</v>
      </c>
      <c r="AT418" s="457" t="n">
        <v>0</v>
      </c>
      <c r="AU418" s="457" t="n">
        <v>0</v>
      </c>
      <c r="AV418" s="457" t="n">
        <v>0</v>
      </c>
      <c r="AW418" s="457" t="n">
        <v>0</v>
      </c>
      <c r="AX418" s="457" t="n">
        <v>0</v>
      </c>
      <c r="AY418" s="457" t="n">
        <v>0</v>
      </c>
      <c r="AZ418" s="457" t="n">
        <v>0</v>
      </c>
      <c r="BA418" s="457" t="n">
        <v>0</v>
      </c>
      <c r="BB418" s="457" t="n">
        <v>0</v>
      </c>
      <c r="BC418" s="457" t="n">
        <v>0</v>
      </c>
      <c r="BD418" s="457" t="n">
        <v>0</v>
      </c>
      <c r="BE418" s="457" t="n">
        <v>0</v>
      </c>
      <c r="BF418" s="457" t="n">
        <v>0</v>
      </c>
      <c r="BG418" s="457" t="n">
        <v>0</v>
      </c>
      <c r="BH418" s="457" t="n">
        <v>0</v>
      </c>
      <c r="BI418" s="457" t="n">
        <v>0</v>
      </c>
      <c r="BJ418" s="457" t="n">
        <v>0</v>
      </c>
      <c r="BK418" s="457" t="n">
        <v>0</v>
      </c>
      <c r="BL418" s="457" t="n">
        <v>0</v>
      </c>
      <c r="BM418" s="457" t="n">
        <v>0</v>
      </c>
      <c r="BN418" s="457" t="n">
        <v>0</v>
      </c>
      <c r="BO418" s="457" t="n">
        <v>0</v>
      </c>
      <c r="BP418" s="457" t="n">
        <v>0</v>
      </c>
      <c r="BQ418" s="457" t="n">
        <v>0</v>
      </c>
      <c r="BR418" s="457" t="n">
        <v>0</v>
      </c>
      <c r="BS418" s="457" t="n">
        <v>0</v>
      </c>
      <c r="BT418" s="457" t="n">
        <v>0</v>
      </c>
      <c r="BU418" s="457" t="n">
        <v>0</v>
      </c>
      <c r="BV418" s="639" t="n">
        <v>0</v>
      </c>
      <c r="BW418" s="638" t="n">
        <v>0</v>
      </c>
    </row>
    <row r="419" customFormat="false" ht="12.75" hidden="false" customHeight="false" outlineLevel="0" collapsed="false">
      <c r="B419" s="88"/>
      <c r="C419" s="88"/>
      <c r="D419" s="88"/>
      <c r="E419" s="88"/>
      <c r="F419" s="88"/>
      <c r="G419" s="88"/>
      <c r="H419" s="88"/>
      <c r="I419" s="88"/>
      <c r="L419" s="679" t="n">
        <v>10</v>
      </c>
      <c r="M419" s="456" t="n">
        <v>0</v>
      </c>
      <c r="N419" s="457" t="n">
        <v>0</v>
      </c>
      <c r="O419" s="457" t="n">
        <v>0</v>
      </c>
      <c r="P419" s="457" t="n">
        <v>0</v>
      </c>
      <c r="Q419" s="457" t="n">
        <v>0</v>
      </c>
      <c r="R419" s="457" t="n">
        <v>0</v>
      </c>
      <c r="S419" s="457" t="n">
        <v>0</v>
      </c>
      <c r="T419" s="457" t="n">
        <v>0</v>
      </c>
      <c r="U419" s="457" t="n">
        <v>0</v>
      </c>
      <c r="V419" s="457" t="n">
        <v>0</v>
      </c>
      <c r="W419" s="457" t="n">
        <v>0</v>
      </c>
      <c r="X419" s="457" t="n">
        <v>0</v>
      </c>
      <c r="Y419" s="457" t="n">
        <v>0</v>
      </c>
      <c r="Z419" s="457" t="n">
        <v>0</v>
      </c>
      <c r="AA419" s="457" t="n">
        <v>0</v>
      </c>
      <c r="AB419" s="457" t="n">
        <v>0</v>
      </c>
      <c r="AC419" s="457" t="n">
        <v>0</v>
      </c>
      <c r="AD419" s="457" t="n">
        <v>0</v>
      </c>
      <c r="AE419" s="457" t="n">
        <v>0</v>
      </c>
      <c r="AF419" s="457" t="n">
        <v>0</v>
      </c>
      <c r="AG419" s="457" t="n">
        <v>0</v>
      </c>
      <c r="AH419" s="457" t="n">
        <v>0</v>
      </c>
      <c r="AI419" s="457" t="n">
        <v>0</v>
      </c>
      <c r="AJ419" s="457" t="n">
        <v>0</v>
      </c>
      <c r="AK419" s="457" t="n">
        <v>0</v>
      </c>
      <c r="AL419" s="457" t="n">
        <v>0</v>
      </c>
      <c r="AM419" s="457" t="n">
        <v>0</v>
      </c>
      <c r="AN419" s="457" t="n">
        <v>0</v>
      </c>
      <c r="AO419" s="457" t="n">
        <v>0</v>
      </c>
      <c r="AP419" s="457" t="n">
        <v>0</v>
      </c>
      <c r="AQ419" s="457" t="n">
        <v>0</v>
      </c>
      <c r="AR419" s="457" t="n">
        <v>0</v>
      </c>
      <c r="AS419" s="457" t="n">
        <v>0</v>
      </c>
      <c r="AT419" s="457" t="n">
        <v>0</v>
      </c>
      <c r="AU419" s="457" t="n">
        <v>0</v>
      </c>
      <c r="AV419" s="457" t="n">
        <v>0</v>
      </c>
      <c r="AW419" s="457" t="n">
        <v>0</v>
      </c>
      <c r="AX419" s="457" t="n">
        <v>0</v>
      </c>
      <c r="AY419" s="457" t="n">
        <v>0</v>
      </c>
      <c r="AZ419" s="457" t="n">
        <v>0</v>
      </c>
      <c r="BA419" s="457" t="n">
        <v>0</v>
      </c>
      <c r="BB419" s="457" t="n">
        <v>0</v>
      </c>
      <c r="BC419" s="457" t="n">
        <v>0</v>
      </c>
      <c r="BD419" s="457" t="n">
        <v>0</v>
      </c>
      <c r="BE419" s="457" t="n">
        <v>0</v>
      </c>
      <c r="BF419" s="457" t="n">
        <v>0</v>
      </c>
      <c r="BG419" s="457" t="n">
        <v>0</v>
      </c>
      <c r="BH419" s="457" t="n">
        <v>0</v>
      </c>
      <c r="BI419" s="457" t="n">
        <v>0</v>
      </c>
      <c r="BJ419" s="457" t="n">
        <v>0</v>
      </c>
      <c r="BK419" s="457" t="n">
        <v>0</v>
      </c>
      <c r="BL419" s="457" t="n">
        <v>0</v>
      </c>
      <c r="BM419" s="457" t="n">
        <v>0</v>
      </c>
      <c r="BN419" s="457" t="n">
        <v>0</v>
      </c>
      <c r="BO419" s="457" t="n">
        <v>0</v>
      </c>
      <c r="BP419" s="457" t="n">
        <v>0</v>
      </c>
      <c r="BQ419" s="457" t="n">
        <v>0</v>
      </c>
      <c r="BR419" s="457" t="n">
        <v>0</v>
      </c>
      <c r="BS419" s="457" t="n">
        <v>0</v>
      </c>
      <c r="BT419" s="457" t="n">
        <v>0</v>
      </c>
      <c r="BU419" s="457" t="n">
        <v>0</v>
      </c>
      <c r="BV419" s="639" t="n">
        <v>0</v>
      </c>
      <c r="BW419" s="638" t="n">
        <v>0</v>
      </c>
    </row>
    <row r="420" customFormat="false" ht="12.75" hidden="false" customHeight="false" outlineLevel="0" collapsed="false">
      <c r="B420" s="88"/>
      <c r="C420" s="88"/>
      <c r="D420" s="88"/>
      <c r="E420" s="88"/>
      <c r="F420" s="88"/>
      <c r="G420" s="88"/>
      <c r="H420" s="88"/>
      <c r="I420" s="88"/>
      <c r="L420" s="679" t="n">
        <v>9</v>
      </c>
      <c r="M420" s="456" t="n">
        <v>0</v>
      </c>
      <c r="N420" s="457" t="n">
        <v>0</v>
      </c>
      <c r="O420" s="457" t="n">
        <v>0</v>
      </c>
      <c r="P420" s="457" t="n">
        <v>0</v>
      </c>
      <c r="Q420" s="457" t="n">
        <v>0</v>
      </c>
      <c r="R420" s="457" t="n">
        <v>0</v>
      </c>
      <c r="S420" s="457" t="n">
        <v>0</v>
      </c>
      <c r="T420" s="457" t="n">
        <v>0</v>
      </c>
      <c r="U420" s="457" t="n">
        <v>0</v>
      </c>
      <c r="V420" s="457" t="n">
        <v>0</v>
      </c>
      <c r="W420" s="457" t="n">
        <v>0</v>
      </c>
      <c r="X420" s="457" t="n">
        <v>0</v>
      </c>
      <c r="Y420" s="457" t="n">
        <v>0</v>
      </c>
      <c r="Z420" s="457" t="n">
        <v>0</v>
      </c>
      <c r="AA420" s="457" t="n">
        <v>0</v>
      </c>
      <c r="AB420" s="457" t="n">
        <v>0</v>
      </c>
      <c r="AC420" s="457" t="n">
        <v>0</v>
      </c>
      <c r="AD420" s="457" t="n">
        <v>0</v>
      </c>
      <c r="AE420" s="457" t="n">
        <v>0</v>
      </c>
      <c r="AF420" s="457" t="n">
        <v>0</v>
      </c>
      <c r="AG420" s="457" t="n">
        <v>0</v>
      </c>
      <c r="AH420" s="457" t="n">
        <v>0</v>
      </c>
      <c r="AI420" s="457" t="n">
        <v>0</v>
      </c>
      <c r="AJ420" s="457" t="n">
        <v>0</v>
      </c>
      <c r="AK420" s="457" t="n">
        <v>0</v>
      </c>
      <c r="AL420" s="457" t="n">
        <v>0</v>
      </c>
      <c r="AM420" s="457" t="n">
        <v>0</v>
      </c>
      <c r="AN420" s="457" t="n">
        <v>0</v>
      </c>
      <c r="AO420" s="457" t="n">
        <v>0</v>
      </c>
      <c r="AP420" s="457" t="n">
        <v>0</v>
      </c>
      <c r="AQ420" s="457" t="n">
        <v>0</v>
      </c>
      <c r="AR420" s="457" t="n">
        <v>0</v>
      </c>
      <c r="AS420" s="457" t="n">
        <v>0</v>
      </c>
      <c r="AT420" s="457" t="n">
        <v>0</v>
      </c>
      <c r="AU420" s="457" t="n">
        <v>0</v>
      </c>
      <c r="AV420" s="457" t="n">
        <v>0</v>
      </c>
      <c r="AW420" s="457" t="n">
        <v>0</v>
      </c>
      <c r="AX420" s="457" t="n">
        <v>0</v>
      </c>
      <c r="AY420" s="457" t="n">
        <v>0</v>
      </c>
      <c r="AZ420" s="457" t="n">
        <v>0</v>
      </c>
      <c r="BA420" s="457" t="n">
        <v>0</v>
      </c>
      <c r="BB420" s="457" t="n">
        <v>0</v>
      </c>
      <c r="BC420" s="457" t="n">
        <v>0</v>
      </c>
      <c r="BD420" s="457" t="n">
        <v>0</v>
      </c>
      <c r="BE420" s="457" t="n">
        <v>0</v>
      </c>
      <c r="BF420" s="457" t="n">
        <v>0</v>
      </c>
      <c r="BG420" s="457" t="n">
        <v>0</v>
      </c>
      <c r="BH420" s="457" t="n">
        <v>0</v>
      </c>
      <c r="BI420" s="457" t="n">
        <v>0</v>
      </c>
      <c r="BJ420" s="457" t="n">
        <v>0</v>
      </c>
      <c r="BK420" s="457" t="n">
        <v>0</v>
      </c>
      <c r="BL420" s="457" t="n">
        <v>0</v>
      </c>
      <c r="BM420" s="457" t="n">
        <v>0</v>
      </c>
      <c r="BN420" s="457" t="n">
        <v>0</v>
      </c>
      <c r="BO420" s="457" t="n">
        <v>0</v>
      </c>
      <c r="BP420" s="457" t="n">
        <v>0</v>
      </c>
      <c r="BQ420" s="457" t="n">
        <v>0</v>
      </c>
      <c r="BR420" s="457" t="n">
        <v>0</v>
      </c>
      <c r="BS420" s="457" t="n">
        <v>0</v>
      </c>
      <c r="BT420" s="457" t="n">
        <v>0</v>
      </c>
      <c r="BU420" s="457" t="n">
        <v>0</v>
      </c>
      <c r="BV420" s="639" t="n">
        <v>0</v>
      </c>
      <c r="BW420" s="638" t="n">
        <v>0</v>
      </c>
    </row>
    <row r="421" customFormat="false" ht="12.75" hidden="false" customHeight="false" outlineLevel="0" collapsed="false">
      <c r="B421" s="88"/>
      <c r="C421" s="88"/>
      <c r="D421" s="88"/>
      <c r="E421" s="88"/>
      <c r="F421" s="88"/>
      <c r="G421" s="88"/>
      <c r="H421" s="88"/>
      <c r="I421" s="88"/>
      <c r="L421" s="679" t="n">
        <v>8</v>
      </c>
      <c r="M421" s="456" t="n">
        <v>0</v>
      </c>
      <c r="N421" s="457" t="n">
        <v>0</v>
      </c>
      <c r="O421" s="457" t="n">
        <v>0</v>
      </c>
      <c r="P421" s="457" t="n">
        <v>0</v>
      </c>
      <c r="Q421" s="457" t="n">
        <v>0</v>
      </c>
      <c r="R421" s="457" t="n">
        <v>0</v>
      </c>
      <c r="S421" s="457" t="n">
        <v>0</v>
      </c>
      <c r="T421" s="457" t="n">
        <v>0</v>
      </c>
      <c r="U421" s="457" t="n">
        <v>0</v>
      </c>
      <c r="V421" s="457" t="n">
        <v>0</v>
      </c>
      <c r="W421" s="457" t="n">
        <v>0</v>
      </c>
      <c r="X421" s="457" t="n">
        <v>0</v>
      </c>
      <c r="Y421" s="457" t="n">
        <v>0</v>
      </c>
      <c r="Z421" s="457" t="n">
        <v>0</v>
      </c>
      <c r="AA421" s="457" t="n">
        <v>0</v>
      </c>
      <c r="AB421" s="457" t="n">
        <v>0</v>
      </c>
      <c r="AC421" s="457" t="n">
        <v>0</v>
      </c>
      <c r="AD421" s="457" t="n">
        <v>0</v>
      </c>
      <c r="AE421" s="457" t="n">
        <v>0</v>
      </c>
      <c r="AF421" s="457" t="n">
        <v>0</v>
      </c>
      <c r="AG421" s="457" t="n">
        <v>0</v>
      </c>
      <c r="AH421" s="457" t="n">
        <v>0</v>
      </c>
      <c r="AI421" s="457" t="n">
        <v>0</v>
      </c>
      <c r="AJ421" s="457" t="n">
        <v>0</v>
      </c>
      <c r="AK421" s="457" t="n">
        <v>0</v>
      </c>
      <c r="AL421" s="457" t="n">
        <v>0</v>
      </c>
      <c r="AM421" s="457" t="n">
        <v>0</v>
      </c>
      <c r="AN421" s="457" t="n">
        <v>0</v>
      </c>
      <c r="AO421" s="457" t="n">
        <v>0</v>
      </c>
      <c r="AP421" s="457" t="n">
        <v>0</v>
      </c>
      <c r="AQ421" s="457" t="n">
        <v>0</v>
      </c>
      <c r="AR421" s="457" t="n">
        <v>0</v>
      </c>
      <c r="AS421" s="457" t="n">
        <v>0</v>
      </c>
      <c r="AT421" s="457" t="n">
        <v>0</v>
      </c>
      <c r="AU421" s="457" t="n">
        <v>0</v>
      </c>
      <c r="AV421" s="457" t="n">
        <v>0</v>
      </c>
      <c r="AW421" s="457" t="n">
        <v>0</v>
      </c>
      <c r="AX421" s="457" t="n">
        <v>0</v>
      </c>
      <c r="AY421" s="457" t="n">
        <v>0</v>
      </c>
      <c r="AZ421" s="457" t="n">
        <v>0</v>
      </c>
      <c r="BA421" s="457" t="n">
        <v>0</v>
      </c>
      <c r="BB421" s="457" t="n">
        <v>0</v>
      </c>
      <c r="BC421" s="457" t="n">
        <v>0</v>
      </c>
      <c r="BD421" s="457" t="n">
        <v>0</v>
      </c>
      <c r="BE421" s="457" t="n">
        <v>0</v>
      </c>
      <c r="BF421" s="457" t="n">
        <v>0</v>
      </c>
      <c r="BG421" s="457" t="n">
        <v>0</v>
      </c>
      <c r="BH421" s="457" t="n">
        <v>0</v>
      </c>
      <c r="BI421" s="457" t="n">
        <v>0</v>
      </c>
      <c r="BJ421" s="457" t="n">
        <v>0</v>
      </c>
      <c r="BK421" s="457" t="n">
        <v>0</v>
      </c>
      <c r="BL421" s="457" t="n">
        <v>0</v>
      </c>
      <c r="BM421" s="457" t="n">
        <v>0</v>
      </c>
      <c r="BN421" s="457" t="n">
        <v>0</v>
      </c>
      <c r="BO421" s="457" t="n">
        <v>0</v>
      </c>
      <c r="BP421" s="457" t="n">
        <v>0</v>
      </c>
      <c r="BQ421" s="457" t="n">
        <v>0</v>
      </c>
      <c r="BR421" s="457" t="n">
        <v>0</v>
      </c>
      <c r="BS421" s="457" t="n">
        <v>0</v>
      </c>
      <c r="BT421" s="457" t="n">
        <v>0</v>
      </c>
      <c r="BU421" s="457" t="n">
        <v>0</v>
      </c>
      <c r="BV421" s="639" t="n">
        <v>0</v>
      </c>
      <c r="BW421" s="638" t="n">
        <v>0</v>
      </c>
    </row>
    <row r="422" customFormat="false" ht="12.75" hidden="false" customHeight="false" outlineLevel="0" collapsed="false">
      <c r="B422" s="88"/>
      <c r="C422" s="88"/>
      <c r="D422" s="88"/>
      <c r="E422" s="88"/>
      <c r="F422" s="88"/>
      <c r="G422" s="88"/>
      <c r="H422" s="88"/>
      <c r="I422" s="88"/>
      <c r="L422" s="679" t="n">
        <v>7</v>
      </c>
      <c r="M422" s="456" t="n">
        <v>0</v>
      </c>
      <c r="N422" s="457" t="n">
        <v>0</v>
      </c>
      <c r="O422" s="457" t="n">
        <v>0</v>
      </c>
      <c r="P422" s="457" t="n">
        <v>0</v>
      </c>
      <c r="Q422" s="457" t="n">
        <v>0</v>
      </c>
      <c r="R422" s="457" t="n">
        <v>0</v>
      </c>
      <c r="S422" s="457" t="n">
        <v>0</v>
      </c>
      <c r="T422" s="457" t="n">
        <v>0</v>
      </c>
      <c r="U422" s="457" t="n">
        <v>0</v>
      </c>
      <c r="V422" s="457" t="n">
        <v>0</v>
      </c>
      <c r="W422" s="457" t="n">
        <v>0</v>
      </c>
      <c r="X422" s="457" t="n">
        <v>0</v>
      </c>
      <c r="Y422" s="457" t="n">
        <v>0</v>
      </c>
      <c r="Z422" s="457" t="n">
        <v>0</v>
      </c>
      <c r="AA422" s="457" t="n">
        <v>0</v>
      </c>
      <c r="AB422" s="457" t="n">
        <v>0</v>
      </c>
      <c r="AC422" s="457" t="n">
        <v>0</v>
      </c>
      <c r="AD422" s="457" t="n">
        <v>0</v>
      </c>
      <c r="AE422" s="457" t="n">
        <v>0</v>
      </c>
      <c r="AF422" s="457" t="n">
        <v>0</v>
      </c>
      <c r="AG422" s="457" t="n">
        <v>0</v>
      </c>
      <c r="AH422" s="457" t="n">
        <v>0</v>
      </c>
      <c r="AI422" s="457" t="n">
        <v>0</v>
      </c>
      <c r="AJ422" s="457" t="n">
        <v>0</v>
      </c>
      <c r="AK422" s="457" t="n">
        <v>0</v>
      </c>
      <c r="AL422" s="457" t="n">
        <v>0</v>
      </c>
      <c r="AM422" s="457" t="n">
        <v>0</v>
      </c>
      <c r="AN422" s="457" t="n">
        <v>0</v>
      </c>
      <c r="AO422" s="457" t="n">
        <v>0</v>
      </c>
      <c r="AP422" s="457" t="n">
        <v>0</v>
      </c>
      <c r="AQ422" s="457" t="n">
        <v>0</v>
      </c>
      <c r="AR422" s="457" t="n">
        <v>0</v>
      </c>
      <c r="AS422" s="457" t="n">
        <v>0</v>
      </c>
      <c r="AT422" s="457" t="n">
        <v>0</v>
      </c>
      <c r="AU422" s="457" t="n">
        <v>0</v>
      </c>
      <c r="AV422" s="457" t="n">
        <v>0</v>
      </c>
      <c r="AW422" s="457" t="n">
        <v>0</v>
      </c>
      <c r="AX422" s="457" t="n">
        <v>0</v>
      </c>
      <c r="AY422" s="457" t="n">
        <v>0</v>
      </c>
      <c r="AZ422" s="457" t="n">
        <v>0</v>
      </c>
      <c r="BA422" s="457" t="n">
        <v>0</v>
      </c>
      <c r="BB422" s="457" t="n">
        <v>0</v>
      </c>
      <c r="BC422" s="457" t="n">
        <v>0</v>
      </c>
      <c r="BD422" s="457" t="n">
        <v>0</v>
      </c>
      <c r="BE422" s="457" t="n">
        <v>0</v>
      </c>
      <c r="BF422" s="457" t="n">
        <v>0</v>
      </c>
      <c r="BG422" s="457" t="n">
        <v>0</v>
      </c>
      <c r="BH422" s="457" t="n">
        <v>0</v>
      </c>
      <c r="BI422" s="457" t="n">
        <v>0</v>
      </c>
      <c r="BJ422" s="457" t="n">
        <v>0</v>
      </c>
      <c r="BK422" s="457" t="n">
        <v>0</v>
      </c>
      <c r="BL422" s="457" t="n">
        <v>0</v>
      </c>
      <c r="BM422" s="457" t="n">
        <v>0</v>
      </c>
      <c r="BN422" s="457" t="n">
        <v>0</v>
      </c>
      <c r="BO422" s="457" t="n">
        <v>0</v>
      </c>
      <c r="BP422" s="457" t="n">
        <v>0</v>
      </c>
      <c r="BQ422" s="457" t="n">
        <v>0</v>
      </c>
      <c r="BR422" s="457" t="n">
        <v>0</v>
      </c>
      <c r="BS422" s="457" t="n">
        <v>0</v>
      </c>
      <c r="BT422" s="457" t="n">
        <v>0</v>
      </c>
      <c r="BU422" s="457" t="n">
        <v>0</v>
      </c>
      <c r="BV422" s="639" t="n">
        <v>0</v>
      </c>
      <c r="BW422" s="638" t="n">
        <v>0</v>
      </c>
    </row>
    <row r="423" customFormat="false" ht="12.75" hidden="false" customHeight="false" outlineLevel="0" collapsed="false">
      <c r="B423" s="88"/>
      <c r="C423" s="88"/>
      <c r="D423" s="88"/>
      <c r="E423" s="88"/>
      <c r="F423" s="88"/>
      <c r="G423" s="88"/>
      <c r="H423" s="88"/>
      <c r="I423" s="88"/>
      <c r="L423" s="679" t="n">
        <v>6</v>
      </c>
      <c r="M423" s="456" t="n">
        <v>0</v>
      </c>
      <c r="N423" s="457" t="n">
        <v>0</v>
      </c>
      <c r="O423" s="457" t="n">
        <v>0</v>
      </c>
      <c r="P423" s="457" t="n">
        <v>0</v>
      </c>
      <c r="Q423" s="457" t="n">
        <v>0</v>
      </c>
      <c r="R423" s="457" t="n">
        <v>0</v>
      </c>
      <c r="S423" s="457" t="n">
        <v>0</v>
      </c>
      <c r="T423" s="457" t="n">
        <v>0</v>
      </c>
      <c r="U423" s="457" t="n">
        <v>0</v>
      </c>
      <c r="V423" s="457" t="n">
        <v>0</v>
      </c>
      <c r="W423" s="457" t="n">
        <v>0</v>
      </c>
      <c r="X423" s="457" t="n">
        <v>0</v>
      </c>
      <c r="Y423" s="457" t="n">
        <v>0</v>
      </c>
      <c r="Z423" s="457" t="n">
        <v>0</v>
      </c>
      <c r="AA423" s="457" t="n">
        <v>0</v>
      </c>
      <c r="AB423" s="457" t="n">
        <v>0</v>
      </c>
      <c r="AC423" s="457" t="n">
        <v>0</v>
      </c>
      <c r="AD423" s="457" t="n">
        <v>0</v>
      </c>
      <c r="AE423" s="457" t="n">
        <v>0</v>
      </c>
      <c r="AF423" s="457" t="n">
        <v>0</v>
      </c>
      <c r="AG423" s="457" t="n">
        <v>0</v>
      </c>
      <c r="AH423" s="457" t="n">
        <v>0</v>
      </c>
      <c r="AI423" s="457" t="n">
        <v>0</v>
      </c>
      <c r="AJ423" s="457" t="n">
        <v>0</v>
      </c>
      <c r="AK423" s="457" t="n">
        <v>0</v>
      </c>
      <c r="AL423" s="457" t="n">
        <v>0</v>
      </c>
      <c r="AM423" s="457" t="n">
        <v>0</v>
      </c>
      <c r="AN423" s="457" t="n">
        <v>0</v>
      </c>
      <c r="AO423" s="457" t="n">
        <v>0</v>
      </c>
      <c r="AP423" s="457" t="n">
        <v>0</v>
      </c>
      <c r="AQ423" s="457" t="n">
        <v>0</v>
      </c>
      <c r="AR423" s="457" t="n">
        <v>0</v>
      </c>
      <c r="AS423" s="457" t="n">
        <v>0</v>
      </c>
      <c r="AT423" s="457" t="n">
        <v>0</v>
      </c>
      <c r="AU423" s="457" t="n">
        <v>0</v>
      </c>
      <c r="AV423" s="457" t="n">
        <v>0</v>
      </c>
      <c r="AW423" s="457" t="n">
        <v>0</v>
      </c>
      <c r="AX423" s="457" t="n">
        <v>0</v>
      </c>
      <c r="AY423" s="457" t="n">
        <v>0</v>
      </c>
      <c r="AZ423" s="457" t="n">
        <v>0</v>
      </c>
      <c r="BA423" s="457" t="n">
        <v>0</v>
      </c>
      <c r="BB423" s="457" t="n">
        <v>0</v>
      </c>
      <c r="BC423" s="457" t="n">
        <v>0</v>
      </c>
      <c r="BD423" s="457" t="n">
        <v>0</v>
      </c>
      <c r="BE423" s="457" t="n">
        <v>0</v>
      </c>
      <c r="BF423" s="457" t="n">
        <v>0</v>
      </c>
      <c r="BG423" s="457" t="n">
        <v>0</v>
      </c>
      <c r="BH423" s="457" t="n">
        <v>0</v>
      </c>
      <c r="BI423" s="457" t="n">
        <v>0</v>
      </c>
      <c r="BJ423" s="457" t="n">
        <v>0</v>
      </c>
      <c r="BK423" s="457" t="n">
        <v>0</v>
      </c>
      <c r="BL423" s="457" t="n">
        <v>0</v>
      </c>
      <c r="BM423" s="457" t="n">
        <v>0</v>
      </c>
      <c r="BN423" s="457" t="n">
        <v>0</v>
      </c>
      <c r="BO423" s="457" t="n">
        <v>0</v>
      </c>
      <c r="BP423" s="457" t="n">
        <v>0</v>
      </c>
      <c r="BQ423" s="457" t="n">
        <v>0</v>
      </c>
      <c r="BR423" s="457" t="n">
        <v>0</v>
      </c>
      <c r="BS423" s="457" t="n">
        <v>0</v>
      </c>
      <c r="BT423" s="457" t="n">
        <v>0</v>
      </c>
      <c r="BU423" s="457" t="n">
        <v>0</v>
      </c>
      <c r="BV423" s="639" t="n">
        <v>0</v>
      </c>
      <c r="BW423" s="638" t="n">
        <v>0</v>
      </c>
    </row>
    <row r="424" customFormat="false" ht="12.75" hidden="false" customHeight="false" outlineLevel="0" collapsed="false">
      <c r="B424" s="88"/>
      <c r="C424" s="88"/>
      <c r="D424" s="88"/>
      <c r="E424" s="88"/>
      <c r="F424" s="88"/>
      <c r="G424" s="88"/>
      <c r="H424" s="88"/>
      <c r="I424" s="88"/>
      <c r="L424" s="679" t="n">
        <v>5</v>
      </c>
      <c r="M424" s="456" t="n">
        <v>0</v>
      </c>
      <c r="N424" s="457" t="n">
        <v>0</v>
      </c>
      <c r="O424" s="457" t="n">
        <v>0</v>
      </c>
      <c r="P424" s="457" t="n">
        <v>0</v>
      </c>
      <c r="Q424" s="457" t="n">
        <v>0</v>
      </c>
      <c r="R424" s="457" t="n">
        <v>0</v>
      </c>
      <c r="S424" s="457" t="n">
        <v>0</v>
      </c>
      <c r="T424" s="457" t="n">
        <v>0</v>
      </c>
      <c r="U424" s="457" t="n">
        <v>0</v>
      </c>
      <c r="V424" s="457" t="n">
        <v>0</v>
      </c>
      <c r="W424" s="457" t="n">
        <v>0</v>
      </c>
      <c r="X424" s="457" t="n">
        <v>0</v>
      </c>
      <c r="Y424" s="457" t="n">
        <v>0</v>
      </c>
      <c r="Z424" s="457" t="n">
        <v>0</v>
      </c>
      <c r="AA424" s="457" t="n">
        <v>0</v>
      </c>
      <c r="AB424" s="457" t="n">
        <v>0</v>
      </c>
      <c r="AC424" s="457" t="n">
        <v>0</v>
      </c>
      <c r="AD424" s="457" t="n">
        <v>0</v>
      </c>
      <c r="AE424" s="457" t="n">
        <v>0</v>
      </c>
      <c r="AF424" s="457" t="n">
        <v>0</v>
      </c>
      <c r="AG424" s="457" t="n">
        <v>0</v>
      </c>
      <c r="AH424" s="457" t="n">
        <v>0</v>
      </c>
      <c r="AI424" s="457" t="n">
        <v>0</v>
      </c>
      <c r="AJ424" s="457" t="n">
        <v>0</v>
      </c>
      <c r="AK424" s="457" t="n">
        <v>0</v>
      </c>
      <c r="AL424" s="457" t="n">
        <v>0</v>
      </c>
      <c r="AM424" s="457" t="n">
        <v>0</v>
      </c>
      <c r="AN424" s="457" t="n">
        <v>0</v>
      </c>
      <c r="AO424" s="457" t="n">
        <v>0</v>
      </c>
      <c r="AP424" s="457" t="n">
        <v>0</v>
      </c>
      <c r="AQ424" s="457" t="n">
        <v>0</v>
      </c>
      <c r="AR424" s="457" t="n">
        <v>0</v>
      </c>
      <c r="AS424" s="457" t="n">
        <v>0</v>
      </c>
      <c r="AT424" s="457" t="n">
        <v>0</v>
      </c>
      <c r="AU424" s="457" t="n">
        <v>0</v>
      </c>
      <c r="AV424" s="457" t="n">
        <v>0</v>
      </c>
      <c r="AW424" s="457" t="n">
        <v>0</v>
      </c>
      <c r="AX424" s="457" t="n">
        <v>0</v>
      </c>
      <c r="AY424" s="457" t="n">
        <v>0</v>
      </c>
      <c r="AZ424" s="457" t="n">
        <v>0</v>
      </c>
      <c r="BA424" s="457" t="n">
        <v>0</v>
      </c>
      <c r="BB424" s="457" t="n">
        <v>0</v>
      </c>
      <c r="BC424" s="457" t="n">
        <v>0</v>
      </c>
      <c r="BD424" s="457" t="n">
        <v>0</v>
      </c>
      <c r="BE424" s="457" t="n">
        <v>0</v>
      </c>
      <c r="BF424" s="457" t="n">
        <v>0</v>
      </c>
      <c r="BG424" s="457" t="n">
        <v>0</v>
      </c>
      <c r="BH424" s="457" t="n">
        <v>0</v>
      </c>
      <c r="BI424" s="457" t="n">
        <v>0</v>
      </c>
      <c r="BJ424" s="457" t="n">
        <v>0</v>
      </c>
      <c r="BK424" s="457" t="n">
        <v>0</v>
      </c>
      <c r="BL424" s="457" t="n">
        <v>0</v>
      </c>
      <c r="BM424" s="457" t="n">
        <v>0</v>
      </c>
      <c r="BN424" s="457" t="n">
        <v>0</v>
      </c>
      <c r="BO424" s="457" t="n">
        <v>0</v>
      </c>
      <c r="BP424" s="457" t="n">
        <v>0</v>
      </c>
      <c r="BQ424" s="457" t="n">
        <v>0</v>
      </c>
      <c r="BR424" s="457" t="n">
        <v>0</v>
      </c>
      <c r="BS424" s="457" t="n">
        <v>0</v>
      </c>
      <c r="BT424" s="457" t="n">
        <v>0</v>
      </c>
      <c r="BU424" s="457" t="n">
        <v>0</v>
      </c>
      <c r="BV424" s="639" t="n">
        <v>0</v>
      </c>
      <c r="BW424" s="638" t="n">
        <v>0</v>
      </c>
    </row>
    <row r="425" customFormat="false" ht="12.75" hidden="false" customHeight="false" outlineLevel="0" collapsed="false">
      <c r="B425" s="88"/>
      <c r="C425" s="88"/>
      <c r="D425" s="88"/>
      <c r="E425" s="88"/>
      <c r="F425" s="88"/>
      <c r="G425" s="88"/>
      <c r="H425" s="88"/>
      <c r="I425" s="88"/>
      <c r="L425" s="679" t="n">
        <v>4</v>
      </c>
      <c r="M425" s="456" t="n">
        <v>0</v>
      </c>
      <c r="N425" s="457" t="n">
        <v>0</v>
      </c>
      <c r="O425" s="457" t="n">
        <v>0</v>
      </c>
      <c r="P425" s="457" t="n">
        <v>0</v>
      </c>
      <c r="Q425" s="457" t="n">
        <v>0</v>
      </c>
      <c r="R425" s="457" t="n">
        <v>0</v>
      </c>
      <c r="S425" s="457" t="n">
        <v>0</v>
      </c>
      <c r="T425" s="457" t="n">
        <v>0</v>
      </c>
      <c r="U425" s="457" t="n">
        <v>0</v>
      </c>
      <c r="V425" s="457" t="n">
        <v>0</v>
      </c>
      <c r="W425" s="457" t="n">
        <v>0</v>
      </c>
      <c r="X425" s="457" t="n">
        <v>0</v>
      </c>
      <c r="Y425" s="457" t="n">
        <v>0</v>
      </c>
      <c r="Z425" s="457" t="n">
        <v>0</v>
      </c>
      <c r="AA425" s="457" t="n">
        <v>0</v>
      </c>
      <c r="AB425" s="457" t="n">
        <v>0</v>
      </c>
      <c r="AC425" s="457" t="n">
        <v>0</v>
      </c>
      <c r="AD425" s="457" t="n">
        <v>0</v>
      </c>
      <c r="AE425" s="457" t="n">
        <v>0</v>
      </c>
      <c r="AF425" s="457" t="n">
        <v>0</v>
      </c>
      <c r="AG425" s="457" t="n">
        <v>0</v>
      </c>
      <c r="AH425" s="457" t="n">
        <v>0</v>
      </c>
      <c r="AI425" s="457" t="n">
        <v>0</v>
      </c>
      <c r="AJ425" s="457" t="n">
        <v>0</v>
      </c>
      <c r="AK425" s="457" t="n">
        <v>0</v>
      </c>
      <c r="AL425" s="457" t="n">
        <v>0</v>
      </c>
      <c r="AM425" s="457" t="n">
        <v>0</v>
      </c>
      <c r="AN425" s="457" t="n">
        <v>0</v>
      </c>
      <c r="AO425" s="457" t="n">
        <v>0</v>
      </c>
      <c r="AP425" s="457" t="n">
        <v>0</v>
      </c>
      <c r="AQ425" s="457" t="n">
        <v>0</v>
      </c>
      <c r="AR425" s="457" t="n">
        <v>0</v>
      </c>
      <c r="AS425" s="457" t="n">
        <v>0</v>
      </c>
      <c r="AT425" s="457" t="n">
        <v>0</v>
      </c>
      <c r="AU425" s="457" t="n">
        <v>0</v>
      </c>
      <c r="AV425" s="457" t="n">
        <v>0</v>
      </c>
      <c r="AW425" s="457" t="n">
        <v>0</v>
      </c>
      <c r="AX425" s="457" t="n">
        <v>0</v>
      </c>
      <c r="AY425" s="457" t="n">
        <v>0</v>
      </c>
      <c r="AZ425" s="457" t="n">
        <v>0</v>
      </c>
      <c r="BA425" s="457" t="n">
        <v>0</v>
      </c>
      <c r="BB425" s="457" t="n">
        <v>0</v>
      </c>
      <c r="BC425" s="457" t="n">
        <v>0</v>
      </c>
      <c r="BD425" s="457" t="n">
        <v>0</v>
      </c>
      <c r="BE425" s="457" t="n">
        <v>0</v>
      </c>
      <c r="BF425" s="457" t="n">
        <v>0</v>
      </c>
      <c r="BG425" s="457" t="n">
        <v>0</v>
      </c>
      <c r="BH425" s="457" t="n">
        <v>0</v>
      </c>
      <c r="BI425" s="457" t="n">
        <v>0</v>
      </c>
      <c r="BJ425" s="457" t="n">
        <v>0</v>
      </c>
      <c r="BK425" s="457" t="n">
        <v>0</v>
      </c>
      <c r="BL425" s="457" t="n">
        <v>0</v>
      </c>
      <c r="BM425" s="457" t="n">
        <v>0</v>
      </c>
      <c r="BN425" s="457" t="n">
        <v>0</v>
      </c>
      <c r="BO425" s="457" t="n">
        <v>0</v>
      </c>
      <c r="BP425" s="457" t="n">
        <v>0</v>
      </c>
      <c r="BQ425" s="457" t="n">
        <v>0</v>
      </c>
      <c r="BR425" s="457" t="n">
        <v>0</v>
      </c>
      <c r="BS425" s="457" t="n">
        <v>0</v>
      </c>
      <c r="BT425" s="457" t="n">
        <v>0</v>
      </c>
      <c r="BU425" s="457" t="n">
        <v>0</v>
      </c>
      <c r="BV425" s="639" t="n">
        <v>0</v>
      </c>
      <c r="BW425" s="638" t="n">
        <v>0</v>
      </c>
    </row>
    <row r="426" customFormat="false" ht="12.75" hidden="false" customHeight="false" outlineLevel="0" collapsed="false">
      <c r="B426" s="88"/>
      <c r="C426" s="88"/>
      <c r="D426" s="88"/>
      <c r="E426" s="88"/>
      <c r="F426" s="88"/>
      <c r="G426" s="88"/>
      <c r="H426" s="88"/>
      <c r="I426" s="88"/>
      <c r="L426" s="679" t="n">
        <v>3</v>
      </c>
      <c r="M426" s="456" t="n">
        <v>0</v>
      </c>
      <c r="N426" s="457" t="n">
        <v>0</v>
      </c>
      <c r="O426" s="457" t="n">
        <v>0</v>
      </c>
      <c r="P426" s="457" t="n">
        <v>0</v>
      </c>
      <c r="Q426" s="457" t="n">
        <v>0</v>
      </c>
      <c r="R426" s="457" t="n">
        <v>0</v>
      </c>
      <c r="S426" s="457" t="n">
        <v>0</v>
      </c>
      <c r="T426" s="457" t="n">
        <v>0</v>
      </c>
      <c r="U426" s="457" t="n">
        <v>0</v>
      </c>
      <c r="V426" s="457" t="n">
        <v>0</v>
      </c>
      <c r="W426" s="457" t="n">
        <v>0</v>
      </c>
      <c r="X426" s="457" t="n">
        <v>0</v>
      </c>
      <c r="Y426" s="457" t="n">
        <v>0</v>
      </c>
      <c r="Z426" s="457" t="n">
        <v>0</v>
      </c>
      <c r="AA426" s="457" t="n">
        <v>0</v>
      </c>
      <c r="AB426" s="457" t="n">
        <v>0</v>
      </c>
      <c r="AC426" s="457" t="n">
        <v>0</v>
      </c>
      <c r="AD426" s="457" t="n">
        <v>0</v>
      </c>
      <c r="AE426" s="457" t="n">
        <v>0</v>
      </c>
      <c r="AF426" s="457" t="n">
        <v>0</v>
      </c>
      <c r="AG426" s="457" t="n">
        <v>0</v>
      </c>
      <c r="AH426" s="457" t="n">
        <v>0</v>
      </c>
      <c r="AI426" s="457" t="n">
        <v>0</v>
      </c>
      <c r="AJ426" s="457" t="n">
        <v>0</v>
      </c>
      <c r="AK426" s="457" t="n">
        <v>0</v>
      </c>
      <c r="AL426" s="457" t="n">
        <v>0</v>
      </c>
      <c r="AM426" s="457" t="n">
        <v>0</v>
      </c>
      <c r="AN426" s="457" t="n">
        <v>0</v>
      </c>
      <c r="AO426" s="457" t="n">
        <v>0</v>
      </c>
      <c r="AP426" s="457" t="n">
        <v>0</v>
      </c>
      <c r="AQ426" s="457" t="n">
        <v>0</v>
      </c>
      <c r="AR426" s="457" t="n">
        <v>0</v>
      </c>
      <c r="AS426" s="457" t="n">
        <v>0</v>
      </c>
      <c r="AT426" s="457" t="n">
        <v>0</v>
      </c>
      <c r="AU426" s="457" t="n">
        <v>0</v>
      </c>
      <c r="AV426" s="457" t="n">
        <v>0</v>
      </c>
      <c r="AW426" s="457" t="n">
        <v>0</v>
      </c>
      <c r="AX426" s="457" t="n">
        <v>0</v>
      </c>
      <c r="AY426" s="457" t="n">
        <v>0</v>
      </c>
      <c r="AZ426" s="457" t="n">
        <v>0</v>
      </c>
      <c r="BA426" s="457" t="n">
        <v>0</v>
      </c>
      <c r="BB426" s="457" t="n">
        <v>0</v>
      </c>
      <c r="BC426" s="457" t="n">
        <v>0</v>
      </c>
      <c r="BD426" s="457" t="n">
        <v>0</v>
      </c>
      <c r="BE426" s="457" t="n">
        <v>0</v>
      </c>
      <c r="BF426" s="457" t="n">
        <v>0</v>
      </c>
      <c r="BG426" s="457" t="n">
        <v>0</v>
      </c>
      <c r="BH426" s="457" t="n">
        <v>0</v>
      </c>
      <c r="BI426" s="457" t="n">
        <v>0</v>
      </c>
      <c r="BJ426" s="457" t="n">
        <v>0</v>
      </c>
      <c r="BK426" s="457" t="n">
        <v>0</v>
      </c>
      <c r="BL426" s="457" t="n">
        <v>0</v>
      </c>
      <c r="BM426" s="457" t="n">
        <v>0</v>
      </c>
      <c r="BN426" s="457" t="n">
        <v>0</v>
      </c>
      <c r="BO426" s="457" t="n">
        <v>0</v>
      </c>
      <c r="BP426" s="457" t="n">
        <v>0</v>
      </c>
      <c r="BQ426" s="457" t="n">
        <v>0</v>
      </c>
      <c r="BR426" s="457" t="n">
        <v>0</v>
      </c>
      <c r="BS426" s="457" t="n">
        <v>0</v>
      </c>
      <c r="BT426" s="457" t="n">
        <v>0</v>
      </c>
      <c r="BU426" s="457" t="n">
        <v>0</v>
      </c>
      <c r="BV426" s="639" t="n">
        <v>0</v>
      </c>
      <c r="BW426" s="638" t="n">
        <v>0</v>
      </c>
    </row>
    <row r="427" customFormat="false" ht="12.75" hidden="false" customHeight="false" outlineLevel="0" collapsed="false">
      <c r="B427" s="88"/>
      <c r="C427" s="88"/>
      <c r="D427" s="88"/>
      <c r="E427" s="88"/>
      <c r="F427" s="88"/>
      <c r="G427" s="88"/>
      <c r="H427" s="88"/>
      <c r="I427" s="88"/>
      <c r="L427" s="679" t="n">
        <v>2</v>
      </c>
      <c r="M427" s="456" t="n">
        <v>0</v>
      </c>
      <c r="N427" s="457" t="n">
        <v>0</v>
      </c>
      <c r="O427" s="457" t="n">
        <v>0</v>
      </c>
      <c r="P427" s="457" t="n">
        <v>0</v>
      </c>
      <c r="Q427" s="457" t="n">
        <v>0</v>
      </c>
      <c r="R427" s="457" t="n">
        <v>0</v>
      </c>
      <c r="S427" s="457" t="n">
        <v>0</v>
      </c>
      <c r="T427" s="457" t="n">
        <v>0</v>
      </c>
      <c r="U427" s="457" t="n">
        <v>0</v>
      </c>
      <c r="V427" s="457" t="n">
        <v>0</v>
      </c>
      <c r="W427" s="457" t="n">
        <v>0</v>
      </c>
      <c r="X427" s="457" t="n">
        <v>0</v>
      </c>
      <c r="Y427" s="457" t="n">
        <v>0</v>
      </c>
      <c r="Z427" s="457" t="n">
        <v>0</v>
      </c>
      <c r="AA427" s="457" t="n">
        <v>0</v>
      </c>
      <c r="AB427" s="457" t="n">
        <v>0</v>
      </c>
      <c r="AC427" s="457" t="n">
        <v>0</v>
      </c>
      <c r="AD427" s="457" t="n">
        <v>0</v>
      </c>
      <c r="AE427" s="457" t="n">
        <v>0</v>
      </c>
      <c r="AF427" s="457" t="n">
        <v>0</v>
      </c>
      <c r="AG427" s="457" t="n">
        <v>0</v>
      </c>
      <c r="AH427" s="457" t="n">
        <v>0</v>
      </c>
      <c r="AI427" s="457" t="n">
        <v>0</v>
      </c>
      <c r="AJ427" s="457" t="n">
        <v>0</v>
      </c>
      <c r="AK427" s="457" t="n">
        <v>0</v>
      </c>
      <c r="AL427" s="457" t="n">
        <v>0</v>
      </c>
      <c r="AM427" s="457" t="n">
        <v>0</v>
      </c>
      <c r="AN427" s="457" t="n">
        <v>0</v>
      </c>
      <c r="AO427" s="457" t="n">
        <v>0</v>
      </c>
      <c r="AP427" s="457" t="n">
        <v>0</v>
      </c>
      <c r="AQ427" s="457" t="n">
        <v>0</v>
      </c>
      <c r="AR427" s="457" t="n">
        <v>0</v>
      </c>
      <c r="AS427" s="457" t="n">
        <v>0</v>
      </c>
      <c r="AT427" s="457" t="n">
        <v>0</v>
      </c>
      <c r="AU427" s="457" t="n">
        <v>0</v>
      </c>
      <c r="AV427" s="457" t="n">
        <v>0</v>
      </c>
      <c r="AW427" s="457" t="n">
        <v>0</v>
      </c>
      <c r="AX427" s="457" t="n">
        <v>0</v>
      </c>
      <c r="AY427" s="457" t="n">
        <v>0</v>
      </c>
      <c r="AZ427" s="457" t="n">
        <v>0</v>
      </c>
      <c r="BA427" s="457" t="n">
        <v>0</v>
      </c>
      <c r="BB427" s="457" t="n">
        <v>0</v>
      </c>
      <c r="BC427" s="457" t="n">
        <v>0</v>
      </c>
      <c r="BD427" s="457" t="n">
        <v>0</v>
      </c>
      <c r="BE427" s="457" t="n">
        <v>0</v>
      </c>
      <c r="BF427" s="457" t="n">
        <v>0</v>
      </c>
      <c r="BG427" s="457" t="n">
        <v>0</v>
      </c>
      <c r="BH427" s="457" t="n">
        <v>0</v>
      </c>
      <c r="BI427" s="457" t="n">
        <v>0</v>
      </c>
      <c r="BJ427" s="457" t="n">
        <v>0</v>
      </c>
      <c r="BK427" s="457" t="n">
        <v>0</v>
      </c>
      <c r="BL427" s="457" t="n">
        <v>0</v>
      </c>
      <c r="BM427" s="457" t="n">
        <v>0</v>
      </c>
      <c r="BN427" s="457" t="n">
        <v>0</v>
      </c>
      <c r="BO427" s="457" t="n">
        <v>0</v>
      </c>
      <c r="BP427" s="457" t="n">
        <v>0</v>
      </c>
      <c r="BQ427" s="457" t="n">
        <v>0</v>
      </c>
      <c r="BR427" s="457" t="n">
        <v>0</v>
      </c>
      <c r="BS427" s="457" t="n">
        <v>0</v>
      </c>
      <c r="BT427" s="457" t="n">
        <v>0</v>
      </c>
      <c r="BU427" s="457" t="n">
        <v>0</v>
      </c>
      <c r="BV427" s="639" t="n">
        <v>0</v>
      </c>
      <c r="BW427" s="638" t="n">
        <v>0</v>
      </c>
    </row>
    <row r="428" customFormat="false" ht="12.75" hidden="false" customHeight="false" outlineLevel="0" collapsed="false">
      <c r="B428" s="88"/>
      <c r="C428" s="88"/>
      <c r="D428" s="88"/>
      <c r="E428" s="88"/>
      <c r="F428" s="88"/>
      <c r="G428" s="88"/>
      <c r="H428" s="88"/>
      <c r="I428" s="88"/>
      <c r="L428" s="679" t="n">
        <v>1</v>
      </c>
      <c r="M428" s="456" t="n">
        <v>0</v>
      </c>
      <c r="N428" s="457" t="n">
        <v>0</v>
      </c>
      <c r="O428" s="457" t="n">
        <v>0</v>
      </c>
      <c r="P428" s="457" t="n">
        <v>0</v>
      </c>
      <c r="Q428" s="457" t="n">
        <v>0</v>
      </c>
      <c r="R428" s="457" t="n">
        <v>0</v>
      </c>
      <c r="S428" s="457" t="n">
        <v>0</v>
      </c>
      <c r="T428" s="457" t="n">
        <v>0</v>
      </c>
      <c r="U428" s="457" t="n">
        <v>0</v>
      </c>
      <c r="V428" s="457" t="n">
        <v>0</v>
      </c>
      <c r="W428" s="457" t="n">
        <v>0</v>
      </c>
      <c r="X428" s="457" t="n">
        <v>0</v>
      </c>
      <c r="Y428" s="457" t="n">
        <v>0</v>
      </c>
      <c r="Z428" s="457" t="n">
        <v>0</v>
      </c>
      <c r="AA428" s="457" t="n">
        <v>0</v>
      </c>
      <c r="AB428" s="457" t="n">
        <v>0</v>
      </c>
      <c r="AC428" s="457" t="n">
        <v>0</v>
      </c>
      <c r="AD428" s="457" t="n">
        <v>0</v>
      </c>
      <c r="AE428" s="457" t="n">
        <v>0</v>
      </c>
      <c r="AF428" s="457" t="n">
        <v>0</v>
      </c>
      <c r="AG428" s="457" t="n">
        <v>0</v>
      </c>
      <c r="AH428" s="457" t="n">
        <v>0</v>
      </c>
      <c r="AI428" s="457" t="n">
        <v>0</v>
      </c>
      <c r="AJ428" s="457" t="n">
        <v>0</v>
      </c>
      <c r="AK428" s="457" t="n">
        <v>0</v>
      </c>
      <c r="AL428" s="457" t="n">
        <v>0</v>
      </c>
      <c r="AM428" s="457" t="n">
        <v>0</v>
      </c>
      <c r="AN428" s="457" t="n">
        <v>0</v>
      </c>
      <c r="AO428" s="457" t="n">
        <v>0</v>
      </c>
      <c r="AP428" s="457" t="n">
        <v>0</v>
      </c>
      <c r="AQ428" s="457" t="n">
        <v>0</v>
      </c>
      <c r="AR428" s="457" t="n">
        <v>0</v>
      </c>
      <c r="AS428" s="457" t="n">
        <v>0</v>
      </c>
      <c r="AT428" s="457" t="n">
        <v>0</v>
      </c>
      <c r="AU428" s="457" t="n">
        <v>0</v>
      </c>
      <c r="AV428" s="457" t="n">
        <v>0</v>
      </c>
      <c r="AW428" s="457" t="n">
        <v>0</v>
      </c>
      <c r="AX428" s="457" t="n">
        <v>0</v>
      </c>
      <c r="AY428" s="457" t="n">
        <v>0</v>
      </c>
      <c r="AZ428" s="457" t="n">
        <v>0</v>
      </c>
      <c r="BA428" s="457" t="n">
        <v>0</v>
      </c>
      <c r="BB428" s="457" t="n">
        <v>0</v>
      </c>
      <c r="BC428" s="457" t="n">
        <v>0</v>
      </c>
      <c r="BD428" s="457" t="n">
        <v>0</v>
      </c>
      <c r="BE428" s="457" t="n">
        <v>0</v>
      </c>
      <c r="BF428" s="457" t="n">
        <v>0</v>
      </c>
      <c r="BG428" s="457" t="n">
        <v>0</v>
      </c>
      <c r="BH428" s="457" t="n">
        <v>0</v>
      </c>
      <c r="BI428" s="457" t="n">
        <v>0</v>
      </c>
      <c r="BJ428" s="457" t="n">
        <v>0</v>
      </c>
      <c r="BK428" s="457" t="n">
        <v>0</v>
      </c>
      <c r="BL428" s="457" t="n">
        <v>0</v>
      </c>
      <c r="BM428" s="457" t="n">
        <v>0</v>
      </c>
      <c r="BN428" s="457" t="n">
        <v>0</v>
      </c>
      <c r="BO428" s="457" t="n">
        <v>0</v>
      </c>
      <c r="BP428" s="457" t="n">
        <v>0</v>
      </c>
      <c r="BQ428" s="457" t="n">
        <v>0</v>
      </c>
      <c r="BR428" s="457" t="n">
        <v>0</v>
      </c>
      <c r="BS428" s="457" t="n">
        <v>0</v>
      </c>
      <c r="BT428" s="457" t="n">
        <v>0</v>
      </c>
      <c r="BU428" s="457" t="n">
        <v>0</v>
      </c>
      <c r="BV428" s="639" t="n">
        <v>0</v>
      </c>
      <c r="BW428" s="638" t="n">
        <v>0</v>
      </c>
    </row>
    <row r="429" customFormat="false" ht="12.75" hidden="false" customHeight="false" outlineLevel="0" collapsed="false">
      <c r="L429" s="679" t="n">
        <v>0</v>
      </c>
      <c r="M429" s="456" t="n">
        <v>0</v>
      </c>
      <c r="N429" s="457" t="n">
        <v>0</v>
      </c>
      <c r="O429" s="457" t="n">
        <v>0</v>
      </c>
      <c r="P429" s="457" t="n">
        <v>0</v>
      </c>
      <c r="Q429" s="457" t="n">
        <v>0</v>
      </c>
      <c r="R429" s="457" t="n">
        <v>0</v>
      </c>
      <c r="S429" s="457" t="n">
        <v>0</v>
      </c>
      <c r="T429" s="457" t="n">
        <v>0</v>
      </c>
      <c r="U429" s="457" t="n">
        <v>0</v>
      </c>
      <c r="V429" s="457" t="n">
        <v>0</v>
      </c>
      <c r="W429" s="457" t="n">
        <v>0</v>
      </c>
      <c r="X429" s="457" t="n">
        <v>0</v>
      </c>
      <c r="Y429" s="457" t="n">
        <v>0</v>
      </c>
      <c r="Z429" s="457" t="n">
        <v>0</v>
      </c>
      <c r="AA429" s="457" t="n">
        <v>0</v>
      </c>
      <c r="AB429" s="457" t="n">
        <v>0</v>
      </c>
      <c r="AC429" s="457" t="n">
        <v>0</v>
      </c>
      <c r="AD429" s="457" t="n">
        <v>0</v>
      </c>
      <c r="AE429" s="457" t="n">
        <v>0</v>
      </c>
      <c r="AF429" s="457" t="n">
        <v>0</v>
      </c>
      <c r="AG429" s="457" t="n">
        <v>0</v>
      </c>
      <c r="AH429" s="457" t="n">
        <v>0</v>
      </c>
      <c r="AI429" s="457" t="n">
        <v>0</v>
      </c>
      <c r="AJ429" s="457" t="n">
        <v>0</v>
      </c>
      <c r="AK429" s="457" t="n">
        <v>0</v>
      </c>
      <c r="AL429" s="457" t="n">
        <v>0</v>
      </c>
      <c r="AM429" s="457" t="n">
        <v>0</v>
      </c>
      <c r="AN429" s="457" t="n">
        <v>0</v>
      </c>
      <c r="AO429" s="457" t="n">
        <v>0</v>
      </c>
      <c r="AP429" s="457" t="n">
        <v>0</v>
      </c>
      <c r="AQ429" s="457" t="n">
        <v>0</v>
      </c>
      <c r="AR429" s="457" t="n">
        <v>0</v>
      </c>
      <c r="AS429" s="457" t="n">
        <v>0</v>
      </c>
      <c r="AT429" s="457" t="n">
        <v>0</v>
      </c>
      <c r="AU429" s="457" t="n">
        <v>0</v>
      </c>
      <c r="AV429" s="457" t="n">
        <v>0</v>
      </c>
      <c r="AW429" s="457" t="n">
        <v>0</v>
      </c>
      <c r="AX429" s="457" t="n">
        <v>0</v>
      </c>
      <c r="AY429" s="457" t="n">
        <v>0</v>
      </c>
      <c r="AZ429" s="457" t="n">
        <v>0</v>
      </c>
      <c r="BA429" s="457" t="n">
        <v>0</v>
      </c>
      <c r="BB429" s="457" t="n">
        <v>0</v>
      </c>
      <c r="BC429" s="457" t="n">
        <v>0</v>
      </c>
      <c r="BD429" s="457" t="n">
        <v>0</v>
      </c>
      <c r="BE429" s="457" t="n">
        <v>0</v>
      </c>
      <c r="BF429" s="457" t="n">
        <v>0</v>
      </c>
      <c r="BG429" s="457" t="n">
        <v>0</v>
      </c>
      <c r="BH429" s="457" t="n">
        <v>0</v>
      </c>
      <c r="BI429" s="457" t="n">
        <v>0</v>
      </c>
      <c r="BJ429" s="457" t="n">
        <v>0</v>
      </c>
      <c r="BK429" s="457" t="n">
        <v>0</v>
      </c>
      <c r="BL429" s="457" t="n">
        <v>0</v>
      </c>
      <c r="BM429" s="457" t="n">
        <v>0</v>
      </c>
      <c r="BN429" s="457" t="n">
        <v>0</v>
      </c>
      <c r="BO429" s="457" t="n">
        <v>0</v>
      </c>
      <c r="BP429" s="457" t="n">
        <v>0</v>
      </c>
      <c r="BQ429" s="457" t="n">
        <v>0</v>
      </c>
      <c r="BR429" s="457" t="n">
        <v>0</v>
      </c>
      <c r="BS429" s="457" t="n">
        <v>0</v>
      </c>
      <c r="BT429" s="457" t="n">
        <v>0</v>
      </c>
      <c r="BU429" s="457" t="n">
        <v>0</v>
      </c>
      <c r="BV429" s="639" t="n">
        <v>0</v>
      </c>
      <c r="BW429" s="638" t="n">
        <v>0</v>
      </c>
    </row>
    <row r="430" customFormat="false" ht="13.5" hidden="false" customHeight="false" outlineLevel="0" collapsed="false">
      <c r="L430" s="680" t="s">
        <v>230</v>
      </c>
      <c r="M430" s="461" t="n">
        <v>0</v>
      </c>
      <c r="N430" s="461" t="n">
        <v>0</v>
      </c>
      <c r="O430" s="461" t="n">
        <v>0</v>
      </c>
      <c r="P430" s="461" t="n">
        <v>0</v>
      </c>
      <c r="Q430" s="461" t="n">
        <v>0</v>
      </c>
      <c r="R430" s="461" t="n">
        <v>0</v>
      </c>
      <c r="S430" s="461" t="n">
        <v>0</v>
      </c>
      <c r="T430" s="461" t="n">
        <v>0</v>
      </c>
      <c r="U430" s="461" t="n">
        <v>0</v>
      </c>
      <c r="V430" s="461" t="n">
        <v>0</v>
      </c>
      <c r="W430" s="461" t="n">
        <v>0</v>
      </c>
      <c r="X430" s="461" t="n">
        <v>0</v>
      </c>
      <c r="Y430" s="461" t="n">
        <v>0</v>
      </c>
      <c r="Z430" s="461" t="n">
        <v>0</v>
      </c>
      <c r="AA430" s="461" t="n">
        <v>0</v>
      </c>
      <c r="AB430" s="461" t="n">
        <v>0</v>
      </c>
      <c r="AC430" s="461" t="n">
        <v>0</v>
      </c>
      <c r="AD430" s="461" t="n">
        <v>0</v>
      </c>
      <c r="AE430" s="461" t="n">
        <v>0</v>
      </c>
      <c r="AF430" s="461" t="n">
        <v>0</v>
      </c>
      <c r="AG430" s="461" t="n">
        <v>0</v>
      </c>
      <c r="AH430" s="461" t="n">
        <v>0</v>
      </c>
      <c r="AI430" s="461" t="n">
        <v>0</v>
      </c>
      <c r="AJ430" s="461" t="n">
        <v>0</v>
      </c>
      <c r="AK430" s="461" t="n">
        <v>0</v>
      </c>
      <c r="AL430" s="461" t="n">
        <v>0</v>
      </c>
      <c r="AM430" s="461" t="n">
        <v>0</v>
      </c>
      <c r="AN430" s="461" t="n">
        <v>0</v>
      </c>
      <c r="AO430" s="461" t="n">
        <v>0</v>
      </c>
      <c r="AP430" s="461" t="n">
        <v>0</v>
      </c>
      <c r="AQ430" s="461" t="n">
        <v>0</v>
      </c>
      <c r="AR430" s="461" t="n">
        <v>0</v>
      </c>
      <c r="AS430" s="461" t="n">
        <v>0</v>
      </c>
      <c r="AT430" s="461" t="n">
        <v>0</v>
      </c>
      <c r="AU430" s="461" t="n">
        <v>0</v>
      </c>
      <c r="AV430" s="461" t="n">
        <v>0</v>
      </c>
      <c r="AW430" s="461" t="n">
        <v>0</v>
      </c>
      <c r="AX430" s="461" t="n">
        <v>0</v>
      </c>
      <c r="AY430" s="461" t="n">
        <v>0</v>
      </c>
      <c r="AZ430" s="461" t="n">
        <v>0</v>
      </c>
      <c r="BA430" s="461" t="n">
        <v>0</v>
      </c>
      <c r="BB430" s="461" t="n">
        <v>0</v>
      </c>
      <c r="BC430" s="461" t="n">
        <v>0</v>
      </c>
      <c r="BD430" s="461" t="n">
        <v>0</v>
      </c>
      <c r="BE430" s="461" t="n">
        <v>0</v>
      </c>
      <c r="BF430" s="461" t="n">
        <v>0</v>
      </c>
      <c r="BG430" s="461" t="n">
        <v>0</v>
      </c>
      <c r="BH430" s="461" t="n">
        <v>0</v>
      </c>
      <c r="BI430" s="461" t="n">
        <v>0</v>
      </c>
      <c r="BJ430" s="461" t="n">
        <v>0</v>
      </c>
      <c r="BK430" s="461" t="n">
        <v>0</v>
      </c>
      <c r="BL430" s="461" t="n">
        <v>0</v>
      </c>
      <c r="BM430" s="461" t="n">
        <v>0</v>
      </c>
      <c r="BN430" s="461" t="n">
        <v>0</v>
      </c>
      <c r="BO430" s="461" t="n">
        <v>0</v>
      </c>
      <c r="BP430" s="461" t="n">
        <v>0</v>
      </c>
      <c r="BQ430" s="461" t="n">
        <v>0</v>
      </c>
      <c r="BR430" s="461" t="n">
        <v>0</v>
      </c>
      <c r="BS430" s="461" t="n">
        <v>0</v>
      </c>
      <c r="BT430" s="461" t="n">
        <v>0</v>
      </c>
      <c r="BU430" s="461" t="n">
        <v>0</v>
      </c>
      <c r="BV430" s="677" t="n">
        <v>0</v>
      </c>
      <c r="BW430" s="678" t="n">
        <v>0</v>
      </c>
    </row>
    <row r="431" customFormat="false" ht="13.5" hidden="false" customHeight="false" outlineLevel="0" collapsed="false">
      <c r="L431" s="464" t="s">
        <v>421</v>
      </c>
      <c r="M431" s="465"/>
      <c r="N431" s="465"/>
      <c r="O431" s="465"/>
      <c r="P431" s="465"/>
      <c r="Q431" s="465"/>
      <c r="R431" s="465"/>
      <c r="S431" s="465"/>
      <c r="T431" s="465"/>
      <c r="U431" s="465"/>
      <c r="V431" s="465"/>
      <c r="W431" s="465"/>
      <c r="X431" s="465"/>
      <c r="Y431" s="465"/>
      <c r="Z431" s="465"/>
      <c r="AA431" s="465"/>
      <c r="AB431" s="465"/>
      <c r="AC431" s="465"/>
      <c r="AD431" s="465"/>
      <c r="AE431" s="465"/>
      <c r="AF431" s="465"/>
      <c r="AG431" s="465"/>
      <c r="AH431" s="465"/>
      <c r="AI431" s="465"/>
      <c r="AJ431" s="465"/>
      <c r="AK431" s="465"/>
      <c r="AL431" s="465"/>
      <c r="AM431" s="465"/>
      <c r="AN431" s="465"/>
      <c r="AO431" s="465"/>
      <c r="AP431" s="465"/>
      <c r="AQ431" s="465"/>
      <c r="AR431" s="465"/>
      <c r="AS431" s="465"/>
      <c r="AT431" s="465"/>
      <c r="AU431" s="465"/>
      <c r="AV431" s="465"/>
      <c r="AW431" s="465"/>
      <c r="AX431" s="465"/>
      <c r="AY431" s="465"/>
      <c r="AZ431" s="465"/>
      <c r="BA431" s="465"/>
      <c r="BB431" s="465"/>
      <c r="BC431" s="465"/>
      <c r="BD431" s="465"/>
      <c r="BE431" s="465"/>
      <c r="BF431" s="465"/>
      <c r="BG431" s="465"/>
      <c r="BH431" s="465"/>
      <c r="BI431" s="465"/>
      <c r="BJ431" s="465"/>
      <c r="BK431" s="465"/>
      <c r="BL431" s="465"/>
      <c r="BM431" s="465"/>
      <c r="BN431" s="465"/>
      <c r="BO431" s="465"/>
      <c r="BP431" s="465"/>
      <c r="BQ431" s="465"/>
      <c r="BR431" s="465"/>
      <c r="BS431" s="465"/>
      <c r="BT431" s="465"/>
      <c r="BU431" s="465"/>
      <c r="BV431" s="681"/>
      <c r="BW431" s="636"/>
    </row>
    <row r="432" customFormat="false" ht="12.75" hidden="false" customHeight="false" outlineLevel="0" collapsed="false">
      <c r="L432" s="468" t="n">
        <v>200</v>
      </c>
      <c r="M432" s="456" t="s">
        <v>168</v>
      </c>
      <c r="N432" s="457" t="s">
        <v>168</v>
      </c>
      <c r="O432" s="457" t="s">
        <v>168</v>
      </c>
      <c r="P432" s="457" t="s">
        <v>168</v>
      </c>
      <c r="Q432" s="457" t="s">
        <v>168</v>
      </c>
      <c r="R432" s="457" t="s">
        <v>168</v>
      </c>
      <c r="S432" s="457" t="s">
        <v>168</v>
      </c>
      <c r="T432" s="457" t="s">
        <v>168</v>
      </c>
      <c r="U432" s="457" t="s">
        <v>168</v>
      </c>
      <c r="V432" s="457" t="s">
        <v>168</v>
      </c>
      <c r="W432" s="457" t="s">
        <v>168</v>
      </c>
      <c r="X432" s="457" t="s">
        <v>168</v>
      </c>
      <c r="Y432" s="457" t="s">
        <v>168</v>
      </c>
      <c r="Z432" s="457" t="s">
        <v>168</v>
      </c>
      <c r="AA432" s="457" t="s">
        <v>168</v>
      </c>
      <c r="AB432" s="457" t="s">
        <v>168</v>
      </c>
      <c r="AC432" s="457" t="s">
        <v>168</v>
      </c>
      <c r="AD432" s="457" t="s">
        <v>168</v>
      </c>
      <c r="AE432" s="457" t="s">
        <v>168</v>
      </c>
      <c r="AF432" s="457" t="s">
        <v>168</v>
      </c>
      <c r="AG432" s="457" t="s">
        <v>168</v>
      </c>
      <c r="AH432" s="457" t="s">
        <v>168</v>
      </c>
      <c r="AI432" s="457" t="s">
        <v>168</v>
      </c>
      <c r="AJ432" s="457" t="s">
        <v>168</v>
      </c>
      <c r="AK432" s="457" t="s">
        <v>168</v>
      </c>
      <c r="AL432" s="457" t="s">
        <v>168</v>
      </c>
      <c r="AM432" s="457" t="s">
        <v>168</v>
      </c>
      <c r="AN432" s="457" t="s">
        <v>168</v>
      </c>
      <c r="AO432" s="457" t="s">
        <v>168</v>
      </c>
      <c r="AP432" s="457" t="s">
        <v>168</v>
      </c>
      <c r="AQ432" s="457" t="s">
        <v>168</v>
      </c>
      <c r="AR432" s="457" t="s">
        <v>168</v>
      </c>
      <c r="AS432" s="457" t="s">
        <v>168</v>
      </c>
      <c r="AT432" s="457" t="s">
        <v>168</v>
      </c>
      <c r="AU432" s="457" t="s">
        <v>168</v>
      </c>
      <c r="AV432" s="457" t="s">
        <v>168</v>
      </c>
      <c r="AW432" s="457" t="s">
        <v>168</v>
      </c>
      <c r="AX432" s="457" t="s">
        <v>168</v>
      </c>
      <c r="AY432" s="457" t="s">
        <v>168</v>
      </c>
      <c r="AZ432" s="457" t="s">
        <v>168</v>
      </c>
      <c r="BA432" s="457" t="s">
        <v>168</v>
      </c>
      <c r="BB432" s="457" t="s">
        <v>168</v>
      </c>
      <c r="BC432" s="457" t="s">
        <v>168</v>
      </c>
      <c r="BD432" s="457" t="s">
        <v>168</v>
      </c>
      <c r="BE432" s="457" t="s">
        <v>168</v>
      </c>
      <c r="BF432" s="457" t="s">
        <v>168</v>
      </c>
      <c r="BG432" s="457" t="s">
        <v>168</v>
      </c>
      <c r="BH432" s="457" t="s">
        <v>168</v>
      </c>
      <c r="BI432" s="457" t="s">
        <v>168</v>
      </c>
      <c r="BJ432" s="457" t="s">
        <v>168</v>
      </c>
      <c r="BK432" s="457" t="s">
        <v>168</v>
      </c>
      <c r="BL432" s="457" t="s">
        <v>168</v>
      </c>
      <c r="BM432" s="457" t="s">
        <v>168</v>
      </c>
      <c r="BN432" s="457" t="s">
        <v>168</v>
      </c>
      <c r="BO432" s="457" t="s">
        <v>168</v>
      </c>
      <c r="BP432" s="457" t="s">
        <v>168</v>
      </c>
      <c r="BQ432" s="457" t="s">
        <v>168</v>
      </c>
      <c r="BR432" s="457" t="s">
        <v>168</v>
      </c>
      <c r="BS432" s="457" t="s">
        <v>168</v>
      </c>
      <c r="BT432" s="457" t="s">
        <v>168</v>
      </c>
      <c r="BU432" s="457" t="s">
        <v>168</v>
      </c>
      <c r="BV432" s="682" t="s">
        <v>168</v>
      </c>
      <c r="BW432" s="683" t="s">
        <v>168</v>
      </c>
    </row>
    <row r="433" customFormat="false" ht="12.75" hidden="false" customHeight="false" outlineLevel="0" collapsed="false">
      <c r="L433" s="468" t="n">
        <v>199</v>
      </c>
      <c r="M433" s="456" t="s">
        <v>168</v>
      </c>
      <c r="N433" s="457" t="s">
        <v>168</v>
      </c>
      <c r="O433" s="457" t="s">
        <v>168</v>
      </c>
      <c r="P433" s="457" t="s">
        <v>168</v>
      </c>
      <c r="Q433" s="457" t="s">
        <v>168</v>
      </c>
      <c r="R433" s="457" t="s">
        <v>168</v>
      </c>
      <c r="S433" s="457" t="s">
        <v>168</v>
      </c>
      <c r="T433" s="457" t="s">
        <v>168</v>
      </c>
      <c r="U433" s="457" t="s">
        <v>168</v>
      </c>
      <c r="V433" s="457" t="s">
        <v>168</v>
      </c>
      <c r="W433" s="457" t="s">
        <v>168</v>
      </c>
      <c r="X433" s="457" t="s">
        <v>168</v>
      </c>
      <c r="Y433" s="457" t="s">
        <v>168</v>
      </c>
      <c r="Z433" s="457" t="s">
        <v>168</v>
      </c>
      <c r="AA433" s="457" t="s">
        <v>168</v>
      </c>
      <c r="AB433" s="457" t="s">
        <v>168</v>
      </c>
      <c r="AC433" s="457" t="s">
        <v>168</v>
      </c>
      <c r="AD433" s="457" t="s">
        <v>168</v>
      </c>
      <c r="AE433" s="457" t="s">
        <v>168</v>
      </c>
      <c r="AF433" s="457" t="s">
        <v>168</v>
      </c>
      <c r="AG433" s="457" t="s">
        <v>168</v>
      </c>
      <c r="AH433" s="457" t="s">
        <v>168</v>
      </c>
      <c r="AI433" s="457" t="s">
        <v>168</v>
      </c>
      <c r="AJ433" s="457" t="s">
        <v>168</v>
      </c>
      <c r="AK433" s="457" t="s">
        <v>168</v>
      </c>
      <c r="AL433" s="457" t="s">
        <v>168</v>
      </c>
      <c r="AM433" s="457" t="s">
        <v>168</v>
      </c>
      <c r="AN433" s="457" t="s">
        <v>168</v>
      </c>
      <c r="AO433" s="457" t="s">
        <v>168</v>
      </c>
      <c r="AP433" s="457" t="s">
        <v>168</v>
      </c>
      <c r="AQ433" s="457" t="s">
        <v>168</v>
      </c>
      <c r="AR433" s="457" t="s">
        <v>168</v>
      </c>
      <c r="AS433" s="457" t="s">
        <v>168</v>
      </c>
      <c r="AT433" s="457" t="s">
        <v>168</v>
      </c>
      <c r="AU433" s="457" t="s">
        <v>168</v>
      </c>
      <c r="AV433" s="457" t="s">
        <v>168</v>
      </c>
      <c r="AW433" s="457" t="s">
        <v>168</v>
      </c>
      <c r="AX433" s="457" t="s">
        <v>168</v>
      </c>
      <c r="AY433" s="457" t="s">
        <v>168</v>
      </c>
      <c r="AZ433" s="457" t="s">
        <v>168</v>
      </c>
      <c r="BA433" s="457" t="s">
        <v>168</v>
      </c>
      <c r="BB433" s="457" t="s">
        <v>168</v>
      </c>
      <c r="BC433" s="457" t="s">
        <v>168</v>
      </c>
      <c r="BD433" s="457" t="s">
        <v>168</v>
      </c>
      <c r="BE433" s="457" t="s">
        <v>168</v>
      </c>
      <c r="BF433" s="457" t="s">
        <v>168</v>
      </c>
      <c r="BG433" s="457" t="s">
        <v>168</v>
      </c>
      <c r="BH433" s="457" t="s">
        <v>168</v>
      </c>
      <c r="BI433" s="457" t="s">
        <v>168</v>
      </c>
      <c r="BJ433" s="457" t="s">
        <v>168</v>
      </c>
      <c r="BK433" s="457" t="s">
        <v>168</v>
      </c>
      <c r="BL433" s="457" t="s">
        <v>168</v>
      </c>
      <c r="BM433" s="457" t="s">
        <v>168</v>
      </c>
      <c r="BN433" s="457" t="s">
        <v>168</v>
      </c>
      <c r="BO433" s="457" t="s">
        <v>168</v>
      </c>
      <c r="BP433" s="457" t="s">
        <v>168</v>
      </c>
      <c r="BQ433" s="457" t="s">
        <v>168</v>
      </c>
      <c r="BR433" s="457" t="s">
        <v>168</v>
      </c>
      <c r="BS433" s="457" t="s">
        <v>168</v>
      </c>
      <c r="BT433" s="457" t="s">
        <v>168</v>
      </c>
      <c r="BU433" s="457" t="s">
        <v>168</v>
      </c>
      <c r="BV433" s="639" t="s">
        <v>168</v>
      </c>
      <c r="BW433" s="683" t="s">
        <v>168</v>
      </c>
    </row>
    <row r="434" customFormat="false" ht="12.75" hidden="false" customHeight="false" outlineLevel="0" collapsed="false">
      <c r="L434" s="468" t="n">
        <v>198</v>
      </c>
      <c r="M434" s="456" t="s">
        <v>168</v>
      </c>
      <c r="N434" s="457" t="s">
        <v>168</v>
      </c>
      <c r="O434" s="457" t="s">
        <v>168</v>
      </c>
      <c r="P434" s="457" t="s">
        <v>168</v>
      </c>
      <c r="Q434" s="457" t="s">
        <v>168</v>
      </c>
      <c r="R434" s="457" t="s">
        <v>168</v>
      </c>
      <c r="S434" s="457" t="s">
        <v>168</v>
      </c>
      <c r="T434" s="457" t="s">
        <v>168</v>
      </c>
      <c r="U434" s="457" t="s">
        <v>168</v>
      </c>
      <c r="V434" s="457" t="s">
        <v>168</v>
      </c>
      <c r="W434" s="457" t="s">
        <v>168</v>
      </c>
      <c r="X434" s="457" t="s">
        <v>168</v>
      </c>
      <c r="Y434" s="457" t="s">
        <v>168</v>
      </c>
      <c r="Z434" s="457" t="s">
        <v>168</v>
      </c>
      <c r="AA434" s="457" t="s">
        <v>168</v>
      </c>
      <c r="AB434" s="457" t="s">
        <v>168</v>
      </c>
      <c r="AC434" s="457" t="s">
        <v>168</v>
      </c>
      <c r="AD434" s="457" t="s">
        <v>168</v>
      </c>
      <c r="AE434" s="457" t="s">
        <v>168</v>
      </c>
      <c r="AF434" s="457" t="s">
        <v>168</v>
      </c>
      <c r="AG434" s="457" t="s">
        <v>168</v>
      </c>
      <c r="AH434" s="457" t="s">
        <v>168</v>
      </c>
      <c r="AI434" s="457" t="s">
        <v>168</v>
      </c>
      <c r="AJ434" s="457" t="s">
        <v>168</v>
      </c>
      <c r="AK434" s="457" t="s">
        <v>168</v>
      </c>
      <c r="AL434" s="457" t="s">
        <v>168</v>
      </c>
      <c r="AM434" s="457" t="s">
        <v>168</v>
      </c>
      <c r="AN434" s="457" t="s">
        <v>168</v>
      </c>
      <c r="AO434" s="457" t="s">
        <v>168</v>
      </c>
      <c r="AP434" s="457" t="s">
        <v>168</v>
      </c>
      <c r="AQ434" s="457" t="s">
        <v>168</v>
      </c>
      <c r="AR434" s="457" t="s">
        <v>168</v>
      </c>
      <c r="AS434" s="457" t="s">
        <v>168</v>
      </c>
      <c r="AT434" s="457" t="s">
        <v>168</v>
      </c>
      <c r="AU434" s="457" t="s">
        <v>168</v>
      </c>
      <c r="AV434" s="457" t="s">
        <v>168</v>
      </c>
      <c r="AW434" s="457" t="s">
        <v>168</v>
      </c>
      <c r="AX434" s="457" t="s">
        <v>168</v>
      </c>
      <c r="AY434" s="457" t="s">
        <v>168</v>
      </c>
      <c r="AZ434" s="457" t="s">
        <v>168</v>
      </c>
      <c r="BA434" s="457" t="s">
        <v>168</v>
      </c>
      <c r="BB434" s="457" t="s">
        <v>168</v>
      </c>
      <c r="BC434" s="457" t="s">
        <v>168</v>
      </c>
      <c r="BD434" s="457" t="s">
        <v>168</v>
      </c>
      <c r="BE434" s="457" t="s">
        <v>168</v>
      </c>
      <c r="BF434" s="457" t="s">
        <v>168</v>
      </c>
      <c r="BG434" s="457" t="s">
        <v>168</v>
      </c>
      <c r="BH434" s="457" t="s">
        <v>168</v>
      </c>
      <c r="BI434" s="457" t="s">
        <v>168</v>
      </c>
      <c r="BJ434" s="457" t="s">
        <v>168</v>
      </c>
      <c r="BK434" s="457" t="s">
        <v>168</v>
      </c>
      <c r="BL434" s="457" t="s">
        <v>168</v>
      </c>
      <c r="BM434" s="457" t="s">
        <v>168</v>
      </c>
      <c r="BN434" s="457" t="s">
        <v>168</v>
      </c>
      <c r="BO434" s="457" t="s">
        <v>168</v>
      </c>
      <c r="BP434" s="457" t="s">
        <v>168</v>
      </c>
      <c r="BQ434" s="457" t="s">
        <v>168</v>
      </c>
      <c r="BR434" s="457" t="s">
        <v>168</v>
      </c>
      <c r="BS434" s="457" t="s">
        <v>168</v>
      </c>
      <c r="BT434" s="457" t="s">
        <v>168</v>
      </c>
      <c r="BU434" s="457" t="s">
        <v>168</v>
      </c>
      <c r="BV434" s="639" t="s">
        <v>168</v>
      </c>
      <c r="BW434" s="683" t="s">
        <v>168</v>
      </c>
    </row>
    <row r="435" customFormat="false" ht="12.75" hidden="false" customHeight="false" outlineLevel="0" collapsed="false">
      <c r="L435" s="468" t="n">
        <v>197</v>
      </c>
      <c r="M435" s="456" t="s">
        <v>168</v>
      </c>
      <c r="N435" s="457" t="s">
        <v>168</v>
      </c>
      <c r="O435" s="457" t="s">
        <v>168</v>
      </c>
      <c r="P435" s="457" t="s">
        <v>168</v>
      </c>
      <c r="Q435" s="457" t="s">
        <v>168</v>
      </c>
      <c r="R435" s="457" t="s">
        <v>168</v>
      </c>
      <c r="S435" s="457" t="s">
        <v>168</v>
      </c>
      <c r="T435" s="457" t="s">
        <v>168</v>
      </c>
      <c r="U435" s="457" t="s">
        <v>168</v>
      </c>
      <c r="V435" s="457" t="s">
        <v>168</v>
      </c>
      <c r="W435" s="457" t="s">
        <v>168</v>
      </c>
      <c r="X435" s="457" t="s">
        <v>168</v>
      </c>
      <c r="Y435" s="457" t="s">
        <v>168</v>
      </c>
      <c r="Z435" s="457" t="s">
        <v>168</v>
      </c>
      <c r="AA435" s="457" t="s">
        <v>168</v>
      </c>
      <c r="AB435" s="457" t="s">
        <v>168</v>
      </c>
      <c r="AC435" s="457" t="s">
        <v>168</v>
      </c>
      <c r="AD435" s="457" t="s">
        <v>168</v>
      </c>
      <c r="AE435" s="457" t="s">
        <v>168</v>
      </c>
      <c r="AF435" s="457" t="s">
        <v>168</v>
      </c>
      <c r="AG435" s="457" t="s">
        <v>168</v>
      </c>
      <c r="AH435" s="457" t="s">
        <v>168</v>
      </c>
      <c r="AI435" s="457" t="s">
        <v>168</v>
      </c>
      <c r="AJ435" s="457" t="s">
        <v>168</v>
      </c>
      <c r="AK435" s="457" t="s">
        <v>168</v>
      </c>
      <c r="AL435" s="457" t="s">
        <v>168</v>
      </c>
      <c r="AM435" s="457" t="s">
        <v>168</v>
      </c>
      <c r="AN435" s="457" t="s">
        <v>168</v>
      </c>
      <c r="AO435" s="457" t="s">
        <v>168</v>
      </c>
      <c r="AP435" s="457" t="s">
        <v>168</v>
      </c>
      <c r="AQ435" s="457" t="s">
        <v>168</v>
      </c>
      <c r="AR435" s="457" t="s">
        <v>168</v>
      </c>
      <c r="AS435" s="457" t="s">
        <v>168</v>
      </c>
      <c r="AT435" s="457" t="s">
        <v>168</v>
      </c>
      <c r="AU435" s="457" t="s">
        <v>168</v>
      </c>
      <c r="AV435" s="457" t="s">
        <v>168</v>
      </c>
      <c r="AW435" s="457" t="s">
        <v>168</v>
      </c>
      <c r="AX435" s="457" t="s">
        <v>168</v>
      </c>
      <c r="AY435" s="457" t="s">
        <v>168</v>
      </c>
      <c r="AZ435" s="457" t="s">
        <v>168</v>
      </c>
      <c r="BA435" s="457" t="s">
        <v>168</v>
      </c>
      <c r="BB435" s="457" t="s">
        <v>168</v>
      </c>
      <c r="BC435" s="457" t="s">
        <v>168</v>
      </c>
      <c r="BD435" s="457" t="s">
        <v>168</v>
      </c>
      <c r="BE435" s="457" t="s">
        <v>168</v>
      </c>
      <c r="BF435" s="457" t="s">
        <v>168</v>
      </c>
      <c r="BG435" s="457" t="s">
        <v>168</v>
      </c>
      <c r="BH435" s="457" t="s">
        <v>168</v>
      </c>
      <c r="BI435" s="457" t="s">
        <v>168</v>
      </c>
      <c r="BJ435" s="457" t="s">
        <v>168</v>
      </c>
      <c r="BK435" s="457" t="s">
        <v>168</v>
      </c>
      <c r="BL435" s="457" t="s">
        <v>168</v>
      </c>
      <c r="BM435" s="457" t="s">
        <v>168</v>
      </c>
      <c r="BN435" s="457" t="s">
        <v>168</v>
      </c>
      <c r="BO435" s="457" t="s">
        <v>168</v>
      </c>
      <c r="BP435" s="457" t="s">
        <v>168</v>
      </c>
      <c r="BQ435" s="457" t="s">
        <v>168</v>
      </c>
      <c r="BR435" s="457" t="s">
        <v>168</v>
      </c>
      <c r="BS435" s="457" t="s">
        <v>168</v>
      </c>
      <c r="BT435" s="457" t="s">
        <v>168</v>
      </c>
      <c r="BU435" s="457" t="s">
        <v>168</v>
      </c>
      <c r="BV435" s="639" t="s">
        <v>168</v>
      </c>
      <c r="BW435" s="683" t="s">
        <v>168</v>
      </c>
    </row>
    <row r="436" customFormat="false" ht="12.75" hidden="false" customHeight="false" outlineLevel="0" collapsed="false">
      <c r="L436" s="468" t="n">
        <v>196</v>
      </c>
      <c r="M436" s="456" t="s">
        <v>168</v>
      </c>
      <c r="N436" s="457" t="s">
        <v>168</v>
      </c>
      <c r="O436" s="457" t="s">
        <v>168</v>
      </c>
      <c r="P436" s="457" t="s">
        <v>168</v>
      </c>
      <c r="Q436" s="457" t="s">
        <v>168</v>
      </c>
      <c r="R436" s="457" t="s">
        <v>168</v>
      </c>
      <c r="S436" s="457" t="s">
        <v>168</v>
      </c>
      <c r="T436" s="457" t="s">
        <v>168</v>
      </c>
      <c r="U436" s="457" t="s">
        <v>168</v>
      </c>
      <c r="V436" s="457" t="s">
        <v>168</v>
      </c>
      <c r="W436" s="457" t="s">
        <v>168</v>
      </c>
      <c r="X436" s="457" t="s">
        <v>168</v>
      </c>
      <c r="Y436" s="457" t="s">
        <v>168</v>
      </c>
      <c r="Z436" s="457" t="s">
        <v>168</v>
      </c>
      <c r="AA436" s="457" t="s">
        <v>168</v>
      </c>
      <c r="AB436" s="457" t="s">
        <v>168</v>
      </c>
      <c r="AC436" s="457" t="s">
        <v>168</v>
      </c>
      <c r="AD436" s="457" t="s">
        <v>168</v>
      </c>
      <c r="AE436" s="457" t="s">
        <v>168</v>
      </c>
      <c r="AF436" s="457" t="s">
        <v>168</v>
      </c>
      <c r="AG436" s="457" t="s">
        <v>168</v>
      </c>
      <c r="AH436" s="457" t="s">
        <v>168</v>
      </c>
      <c r="AI436" s="457" t="s">
        <v>168</v>
      </c>
      <c r="AJ436" s="457" t="s">
        <v>168</v>
      </c>
      <c r="AK436" s="457" t="s">
        <v>168</v>
      </c>
      <c r="AL436" s="457" t="s">
        <v>168</v>
      </c>
      <c r="AM436" s="457" t="s">
        <v>168</v>
      </c>
      <c r="AN436" s="457" t="s">
        <v>168</v>
      </c>
      <c r="AO436" s="457" t="s">
        <v>168</v>
      </c>
      <c r="AP436" s="457" t="s">
        <v>168</v>
      </c>
      <c r="AQ436" s="457" t="s">
        <v>168</v>
      </c>
      <c r="AR436" s="457" t="s">
        <v>168</v>
      </c>
      <c r="AS436" s="457" t="s">
        <v>168</v>
      </c>
      <c r="AT436" s="457" t="s">
        <v>168</v>
      </c>
      <c r="AU436" s="457" t="s">
        <v>168</v>
      </c>
      <c r="AV436" s="457" t="s">
        <v>168</v>
      </c>
      <c r="AW436" s="457" t="s">
        <v>168</v>
      </c>
      <c r="AX436" s="457" t="s">
        <v>168</v>
      </c>
      <c r="AY436" s="457" t="s">
        <v>168</v>
      </c>
      <c r="AZ436" s="457" t="s">
        <v>168</v>
      </c>
      <c r="BA436" s="457" t="s">
        <v>168</v>
      </c>
      <c r="BB436" s="457" t="s">
        <v>168</v>
      </c>
      <c r="BC436" s="457" t="s">
        <v>168</v>
      </c>
      <c r="BD436" s="457" t="s">
        <v>168</v>
      </c>
      <c r="BE436" s="457" t="s">
        <v>168</v>
      </c>
      <c r="BF436" s="457" t="s">
        <v>168</v>
      </c>
      <c r="BG436" s="457" t="s">
        <v>168</v>
      </c>
      <c r="BH436" s="457" t="s">
        <v>168</v>
      </c>
      <c r="BI436" s="457" t="s">
        <v>168</v>
      </c>
      <c r="BJ436" s="457" t="s">
        <v>168</v>
      </c>
      <c r="BK436" s="457" t="s">
        <v>168</v>
      </c>
      <c r="BL436" s="457" t="s">
        <v>168</v>
      </c>
      <c r="BM436" s="457" t="s">
        <v>168</v>
      </c>
      <c r="BN436" s="457" t="s">
        <v>168</v>
      </c>
      <c r="BO436" s="457" t="s">
        <v>168</v>
      </c>
      <c r="BP436" s="457" t="s">
        <v>168</v>
      </c>
      <c r="BQ436" s="457" t="s">
        <v>168</v>
      </c>
      <c r="BR436" s="457" t="s">
        <v>168</v>
      </c>
      <c r="BS436" s="457" t="s">
        <v>168</v>
      </c>
      <c r="BT436" s="457" t="s">
        <v>168</v>
      </c>
      <c r="BU436" s="457" t="s">
        <v>168</v>
      </c>
      <c r="BV436" s="639" t="s">
        <v>168</v>
      </c>
      <c r="BW436" s="683" t="s">
        <v>168</v>
      </c>
    </row>
    <row r="437" customFormat="false" ht="12.75" hidden="false" customHeight="false" outlineLevel="0" collapsed="false">
      <c r="L437" s="468" t="n">
        <v>195</v>
      </c>
      <c r="M437" s="456" t="s">
        <v>168</v>
      </c>
      <c r="N437" s="457" t="s">
        <v>168</v>
      </c>
      <c r="O437" s="457" t="s">
        <v>168</v>
      </c>
      <c r="P437" s="457" t="s">
        <v>168</v>
      </c>
      <c r="Q437" s="457" t="s">
        <v>168</v>
      </c>
      <c r="R437" s="457" t="s">
        <v>168</v>
      </c>
      <c r="S437" s="457" t="s">
        <v>168</v>
      </c>
      <c r="T437" s="457" t="s">
        <v>168</v>
      </c>
      <c r="U437" s="457" t="s">
        <v>168</v>
      </c>
      <c r="V437" s="457" t="s">
        <v>168</v>
      </c>
      <c r="W437" s="457" t="s">
        <v>168</v>
      </c>
      <c r="X437" s="457" t="s">
        <v>168</v>
      </c>
      <c r="Y437" s="457" t="s">
        <v>168</v>
      </c>
      <c r="Z437" s="457" t="s">
        <v>168</v>
      </c>
      <c r="AA437" s="457" t="s">
        <v>168</v>
      </c>
      <c r="AB437" s="457" t="s">
        <v>168</v>
      </c>
      <c r="AC437" s="457" t="s">
        <v>168</v>
      </c>
      <c r="AD437" s="457" t="s">
        <v>168</v>
      </c>
      <c r="AE437" s="457" t="s">
        <v>168</v>
      </c>
      <c r="AF437" s="457" t="s">
        <v>168</v>
      </c>
      <c r="AG437" s="457" t="s">
        <v>168</v>
      </c>
      <c r="AH437" s="457" t="s">
        <v>168</v>
      </c>
      <c r="AI437" s="457" t="s">
        <v>168</v>
      </c>
      <c r="AJ437" s="457" t="s">
        <v>168</v>
      </c>
      <c r="AK437" s="457" t="s">
        <v>168</v>
      </c>
      <c r="AL437" s="457" t="s">
        <v>168</v>
      </c>
      <c r="AM437" s="457" t="s">
        <v>168</v>
      </c>
      <c r="AN437" s="457" t="s">
        <v>168</v>
      </c>
      <c r="AO437" s="457" t="s">
        <v>168</v>
      </c>
      <c r="AP437" s="457" t="s">
        <v>168</v>
      </c>
      <c r="AQ437" s="457" t="s">
        <v>168</v>
      </c>
      <c r="AR437" s="457" t="s">
        <v>168</v>
      </c>
      <c r="AS437" s="457" t="s">
        <v>168</v>
      </c>
      <c r="AT437" s="457" t="s">
        <v>168</v>
      </c>
      <c r="AU437" s="457" t="s">
        <v>168</v>
      </c>
      <c r="AV437" s="457" t="s">
        <v>168</v>
      </c>
      <c r="AW437" s="457" t="s">
        <v>168</v>
      </c>
      <c r="AX437" s="457" t="s">
        <v>168</v>
      </c>
      <c r="AY437" s="457" t="s">
        <v>168</v>
      </c>
      <c r="AZ437" s="457" t="s">
        <v>168</v>
      </c>
      <c r="BA437" s="457" t="s">
        <v>168</v>
      </c>
      <c r="BB437" s="457" t="s">
        <v>168</v>
      </c>
      <c r="BC437" s="457" t="s">
        <v>168</v>
      </c>
      <c r="BD437" s="457" t="s">
        <v>168</v>
      </c>
      <c r="BE437" s="457" t="s">
        <v>168</v>
      </c>
      <c r="BF437" s="457" t="s">
        <v>168</v>
      </c>
      <c r="BG437" s="457" t="s">
        <v>168</v>
      </c>
      <c r="BH437" s="457" t="s">
        <v>168</v>
      </c>
      <c r="BI437" s="457" t="s">
        <v>168</v>
      </c>
      <c r="BJ437" s="457" t="s">
        <v>168</v>
      </c>
      <c r="BK437" s="457" t="s">
        <v>168</v>
      </c>
      <c r="BL437" s="457" t="s">
        <v>168</v>
      </c>
      <c r="BM437" s="457" t="s">
        <v>168</v>
      </c>
      <c r="BN437" s="457" t="s">
        <v>168</v>
      </c>
      <c r="BO437" s="457" t="s">
        <v>168</v>
      </c>
      <c r="BP437" s="457" t="s">
        <v>168</v>
      </c>
      <c r="BQ437" s="457" t="s">
        <v>168</v>
      </c>
      <c r="BR437" s="457" t="s">
        <v>168</v>
      </c>
      <c r="BS437" s="457" t="s">
        <v>168</v>
      </c>
      <c r="BT437" s="457" t="s">
        <v>168</v>
      </c>
      <c r="BU437" s="457" t="s">
        <v>168</v>
      </c>
      <c r="BV437" s="639" t="s">
        <v>168</v>
      </c>
      <c r="BW437" s="683" t="s">
        <v>168</v>
      </c>
    </row>
    <row r="438" customFormat="false" ht="12.75" hidden="false" customHeight="false" outlineLevel="0" collapsed="false">
      <c r="L438" s="468" t="n">
        <v>194</v>
      </c>
      <c r="M438" s="456" t="s">
        <v>168</v>
      </c>
      <c r="N438" s="457" t="s">
        <v>168</v>
      </c>
      <c r="O438" s="457" t="s">
        <v>168</v>
      </c>
      <c r="P438" s="457" t="s">
        <v>168</v>
      </c>
      <c r="Q438" s="457" t="s">
        <v>168</v>
      </c>
      <c r="R438" s="457" t="s">
        <v>168</v>
      </c>
      <c r="S438" s="457" t="s">
        <v>168</v>
      </c>
      <c r="T438" s="457" t="s">
        <v>168</v>
      </c>
      <c r="U438" s="457" t="s">
        <v>168</v>
      </c>
      <c r="V438" s="457" t="s">
        <v>168</v>
      </c>
      <c r="W438" s="457" t="s">
        <v>168</v>
      </c>
      <c r="X438" s="457" t="s">
        <v>168</v>
      </c>
      <c r="Y438" s="457" t="s">
        <v>168</v>
      </c>
      <c r="Z438" s="457" t="s">
        <v>168</v>
      </c>
      <c r="AA438" s="457" t="s">
        <v>168</v>
      </c>
      <c r="AB438" s="457" t="s">
        <v>168</v>
      </c>
      <c r="AC438" s="457" t="s">
        <v>168</v>
      </c>
      <c r="AD438" s="457" t="s">
        <v>168</v>
      </c>
      <c r="AE438" s="457" t="s">
        <v>168</v>
      </c>
      <c r="AF438" s="457" t="s">
        <v>168</v>
      </c>
      <c r="AG438" s="457" t="s">
        <v>168</v>
      </c>
      <c r="AH438" s="457" t="s">
        <v>168</v>
      </c>
      <c r="AI438" s="457" t="s">
        <v>168</v>
      </c>
      <c r="AJ438" s="457" t="s">
        <v>168</v>
      </c>
      <c r="AK438" s="457" t="s">
        <v>168</v>
      </c>
      <c r="AL438" s="457" t="s">
        <v>168</v>
      </c>
      <c r="AM438" s="457" t="s">
        <v>168</v>
      </c>
      <c r="AN438" s="457" t="s">
        <v>168</v>
      </c>
      <c r="AO438" s="457" t="s">
        <v>168</v>
      </c>
      <c r="AP438" s="457" t="s">
        <v>168</v>
      </c>
      <c r="AQ438" s="457" t="s">
        <v>168</v>
      </c>
      <c r="AR438" s="457" t="s">
        <v>168</v>
      </c>
      <c r="AS438" s="457" t="s">
        <v>168</v>
      </c>
      <c r="AT438" s="457" t="s">
        <v>168</v>
      </c>
      <c r="AU438" s="457" t="s">
        <v>168</v>
      </c>
      <c r="AV438" s="457" t="s">
        <v>168</v>
      </c>
      <c r="AW438" s="457" t="s">
        <v>168</v>
      </c>
      <c r="AX438" s="457" t="s">
        <v>168</v>
      </c>
      <c r="AY438" s="457" t="s">
        <v>168</v>
      </c>
      <c r="AZ438" s="457" t="s">
        <v>168</v>
      </c>
      <c r="BA438" s="457" t="s">
        <v>168</v>
      </c>
      <c r="BB438" s="457" t="s">
        <v>168</v>
      </c>
      <c r="BC438" s="457" t="s">
        <v>168</v>
      </c>
      <c r="BD438" s="457" t="s">
        <v>168</v>
      </c>
      <c r="BE438" s="457" t="s">
        <v>168</v>
      </c>
      <c r="BF438" s="457" t="s">
        <v>168</v>
      </c>
      <c r="BG438" s="457" t="s">
        <v>168</v>
      </c>
      <c r="BH438" s="457" t="s">
        <v>168</v>
      </c>
      <c r="BI438" s="457" t="s">
        <v>168</v>
      </c>
      <c r="BJ438" s="457" t="s">
        <v>168</v>
      </c>
      <c r="BK438" s="457" t="s">
        <v>168</v>
      </c>
      <c r="BL438" s="457" t="s">
        <v>168</v>
      </c>
      <c r="BM438" s="457" t="s">
        <v>168</v>
      </c>
      <c r="BN438" s="457" t="s">
        <v>168</v>
      </c>
      <c r="BO438" s="457" t="s">
        <v>168</v>
      </c>
      <c r="BP438" s="457" t="s">
        <v>168</v>
      </c>
      <c r="BQ438" s="457" t="s">
        <v>168</v>
      </c>
      <c r="BR438" s="457" t="s">
        <v>168</v>
      </c>
      <c r="BS438" s="457" t="s">
        <v>168</v>
      </c>
      <c r="BT438" s="457" t="s">
        <v>168</v>
      </c>
      <c r="BU438" s="457" t="s">
        <v>168</v>
      </c>
      <c r="BV438" s="639" t="s">
        <v>168</v>
      </c>
      <c r="BW438" s="683" t="s">
        <v>168</v>
      </c>
    </row>
    <row r="439" customFormat="false" ht="12.75" hidden="false" customHeight="false" outlineLevel="0" collapsed="false">
      <c r="L439" s="468" t="n">
        <v>193</v>
      </c>
      <c r="M439" s="456" t="s">
        <v>168</v>
      </c>
      <c r="N439" s="457" t="s">
        <v>168</v>
      </c>
      <c r="O439" s="457" t="s">
        <v>168</v>
      </c>
      <c r="P439" s="457" t="s">
        <v>168</v>
      </c>
      <c r="Q439" s="457" t="s">
        <v>168</v>
      </c>
      <c r="R439" s="457" t="s">
        <v>168</v>
      </c>
      <c r="S439" s="457" t="s">
        <v>168</v>
      </c>
      <c r="T439" s="457" t="s">
        <v>168</v>
      </c>
      <c r="U439" s="457" t="s">
        <v>168</v>
      </c>
      <c r="V439" s="457" t="s">
        <v>168</v>
      </c>
      <c r="W439" s="457" t="s">
        <v>168</v>
      </c>
      <c r="X439" s="457" t="s">
        <v>168</v>
      </c>
      <c r="Y439" s="457" t="s">
        <v>168</v>
      </c>
      <c r="Z439" s="457" t="s">
        <v>168</v>
      </c>
      <c r="AA439" s="457" t="s">
        <v>168</v>
      </c>
      <c r="AB439" s="457" t="s">
        <v>168</v>
      </c>
      <c r="AC439" s="457" t="s">
        <v>168</v>
      </c>
      <c r="AD439" s="457" t="s">
        <v>168</v>
      </c>
      <c r="AE439" s="457" t="s">
        <v>168</v>
      </c>
      <c r="AF439" s="457" t="s">
        <v>168</v>
      </c>
      <c r="AG439" s="457" t="s">
        <v>168</v>
      </c>
      <c r="AH439" s="457" t="s">
        <v>168</v>
      </c>
      <c r="AI439" s="457" t="s">
        <v>168</v>
      </c>
      <c r="AJ439" s="457" t="s">
        <v>168</v>
      </c>
      <c r="AK439" s="457" t="s">
        <v>168</v>
      </c>
      <c r="AL439" s="457" t="s">
        <v>168</v>
      </c>
      <c r="AM439" s="457" t="s">
        <v>168</v>
      </c>
      <c r="AN439" s="457" t="s">
        <v>168</v>
      </c>
      <c r="AO439" s="457" t="s">
        <v>168</v>
      </c>
      <c r="AP439" s="457" t="s">
        <v>168</v>
      </c>
      <c r="AQ439" s="457" t="s">
        <v>168</v>
      </c>
      <c r="AR439" s="457" t="s">
        <v>168</v>
      </c>
      <c r="AS439" s="457" t="s">
        <v>168</v>
      </c>
      <c r="AT439" s="457" t="s">
        <v>168</v>
      </c>
      <c r="AU439" s="457" t="s">
        <v>168</v>
      </c>
      <c r="AV439" s="457" t="s">
        <v>168</v>
      </c>
      <c r="AW439" s="457" t="s">
        <v>168</v>
      </c>
      <c r="AX439" s="457" t="s">
        <v>168</v>
      </c>
      <c r="AY439" s="457" t="s">
        <v>168</v>
      </c>
      <c r="AZ439" s="457" t="s">
        <v>168</v>
      </c>
      <c r="BA439" s="457" t="s">
        <v>168</v>
      </c>
      <c r="BB439" s="457" t="s">
        <v>168</v>
      </c>
      <c r="BC439" s="457" t="s">
        <v>168</v>
      </c>
      <c r="BD439" s="457" t="s">
        <v>168</v>
      </c>
      <c r="BE439" s="457" t="s">
        <v>168</v>
      </c>
      <c r="BF439" s="457" t="s">
        <v>168</v>
      </c>
      <c r="BG439" s="457" t="s">
        <v>168</v>
      </c>
      <c r="BH439" s="457" t="s">
        <v>168</v>
      </c>
      <c r="BI439" s="457" t="s">
        <v>168</v>
      </c>
      <c r="BJ439" s="457" t="s">
        <v>168</v>
      </c>
      <c r="BK439" s="457" t="s">
        <v>168</v>
      </c>
      <c r="BL439" s="457" t="s">
        <v>168</v>
      </c>
      <c r="BM439" s="457" t="s">
        <v>168</v>
      </c>
      <c r="BN439" s="457" t="s">
        <v>168</v>
      </c>
      <c r="BO439" s="457" t="s">
        <v>168</v>
      </c>
      <c r="BP439" s="457" t="s">
        <v>168</v>
      </c>
      <c r="BQ439" s="457" t="s">
        <v>168</v>
      </c>
      <c r="BR439" s="457" t="s">
        <v>168</v>
      </c>
      <c r="BS439" s="457" t="s">
        <v>168</v>
      </c>
      <c r="BT439" s="457" t="s">
        <v>168</v>
      </c>
      <c r="BU439" s="457" t="s">
        <v>168</v>
      </c>
      <c r="BV439" s="639" t="s">
        <v>168</v>
      </c>
      <c r="BW439" s="683" t="s">
        <v>168</v>
      </c>
    </row>
    <row r="440" customFormat="false" ht="12.75" hidden="false" customHeight="false" outlineLevel="0" collapsed="false">
      <c r="L440" s="468" t="n">
        <v>192</v>
      </c>
      <c r="M440" s="456" t="s">
        <v>168</v>
      </c>
      <c r="N440" s="457" t="s">
        <v>168</v>
      </c>
      <c r="O440" s="457" t="s">
        <v>168</v>
      </c>
      <c r="P440" s="457" t="s">
        <v>168</v>
      </c>
      <c r="Q440" s="457" t="s">
        <v>168</v>
      </c>
      <c r="R440" s="457" t="s">
        <v>168</v>
      </c>
      <c r="S440" s="457" t="s">
        <v>168</v>
      </c>
      <c r="T440" s="457" t="s">
        <v>168</v>
      </c>
      <c r="U440" s="457" t="s">
        <v>168</v>
      </c>
      <c r="V440" s="457" t="s">
        <v>168</v>
      </c>
      <c r="W440" s="457" t="s">
        <v>168</v>
      </c>
      <c r="X440" s="457" t="s">
        <v>168</v>
      </c>
      <c r="Y440" s="457" t="s">
        <v>168</v>
      </c>
      <c r="Z440" s="457" t="s">
        <v>168</v>
      </c>
      <c r="AA440" s="457" t="s">
        <v>168</v>
      </c>
      <c r="AB440" s="457" t="s">
        <v>168</v>
      </c>
      <c r="AC440" s="457" t="s">
        <v>168</v>
      </c>
      <c r="AD440" s="457" t="s">
        <v>168</v>
      </c>
      <c r="AE440" s="457" t="s">
        <v>168</v>
      </c>
      <c r="AF440" s="457" t="s">
        <v>168</v>
      </c>
      <c r="AG440" s="457" t="s">
        <v>168</v>
      </c>
      <c r="AH440" s="457" t="s">
        <v>168</v>
      </c>
      <c r="AI440" s="457" t="s">
        <v>168</v>
      </c>
      <c r="AJ440" s="457" t="s">
        <v>168</v>
      </c>
      <c r="AK440" s="457" t="s">
        <v>168</v>
      </c>
      <c r="AL440" s="457" t="s">
        <v>168</v>
      </c>
      <c r="AM440" s="457" t="s">
        <v>168</v>
      </c>
      <c r="AN440" s="457" t="s">
        <v>168</v>
      </c>
      <c r="AO440" s="457" t="s">
        <v>168</v>
      </c>
      <c r="AP440" s="457" t="s">
        <v>168</v>
      </c>
      <c r="AQ440" s="457" t="s">
        <v>168</v>
      </c>
      <c r="AR440" s="457" t="s">
        <v>168</v>
      </c>
      <c r="AS440" s="457" t="s">
        <v>168</v>
      </c>
      <c r="AT440" s="457" t="s">
        <v>168</v>
      </c>
      <c r="AU440" s="457" t="s">
        <v>168</v>
      </c>
      <c r="AV440" s="457" t="s">
        <v>168</v>
      </c>
      <c r="AW440" s="457" t="s">
        <v>168</v>
      </c>
      <c r="AX440" s="457" t="s">
        <v>168</v>
      </c>
      <c r="AY440" s="457" t="s">
        <v>168</v>
      </c>
      <c r="AZ440" s="457" t="s">
        <v>168</v>
      </c>
      <c r="BA440" s="457" t="s">
        <v>168</v>
      </c>
      <c r="BB440" s="457" t="s">
        <v>168</v>
      </c>
      <c r="BC440" s="457" t="s">
        <v>168</v>
      </c>
      <c r="BD440" s="457" t="s">
        <v>168</v>
      </c>
      <c r="BE440" s="457" t="s">
        <v>168</v>
      </c>
      <c r="BF440" s="457" t="s">
        <v>168</v>
      </c>
      <c r="BG440" s="457" t="s">
        <v>168</v>
      </c>
      <c r="BH440" s="457" t="s">
        <v>168</v>
      </c>
      <c r="BI440" s="457" t="s">
        <v>168</v>
      </c>
      <c r="BJ440" s="457" t="s">
        <v>168</v>
      </c>
      <c r="BK440" s="457" t="s">
        <v>168</v>
      </c>
      <c r="BL440" s="457" t="s">
        <v>168</v>
      </c>
      <c r="BM440" s="457" t="s">
        <v>168</v>
      </c>
      <c r="BN440" s="457" t="s">
        <v>168</v>
      </c>
      <c r="BO440" s="457" t="s">
        <v>168</v>
      </c>
      <c r="BP440" s="457" t="s">
        <v>168</v>
      </c>
      <c r="BQ440" s="457" t="s">
        <v>168</v>
      </c>
      <c r="BR440" s="457" t="s">
        <v>168</v>
      </c>
      <c r="BS440" s="457" t="s">
        <v>168</v>
      </c>
      <c r="BT440" s="457" t="s">
        <v>168</v>
      </c>
      <c r="BU440" s="457" t="s">
        <v>168</v>
      </c>
      <c r="BV440" s="639" t="s">
        <v>168</v>
      </c>
      <c r="BW440" s="683" t="s">
        <v>168</v>
      </c>
    </row>
    <row r="441" customFormat="false" ht="12.75" hidden="false" customHeight="false" outlineLevel="0" collapsed="false">
      <c r="L441" s="468" t="n">
        <v>191</v>
      </c>
      <c r="M441" s="456" t="s">
        <v>168</v>
      </c>
      <c r="N441" s="457" t="s">
        <v>168</v>
      </c>
      <c r="O441" s="457" t="s">
        <v>168</v>
      </c>
      <c r="P441" s="457" t="s">
        <v>168</v>
      </c>
      <c r="Q441" s="457" t="s">
        <v>168</v>
      </c>
      <c r="R441" s="457" t="s">
        <v>168</v>
      </c>
      <c r="S441" s="457" t="s">
        <v>168</v>
      </c>
      <c r="T441" s="457" t="s">
        <v>168</v>
      </c>
      <c r="U441" s="457" t="s">
        <v>168</v>
      </c>
      <c r="V441" s="457" t="s">
        <v>168</v>
      </c>
      <c r="W441" s="457" t="s">
        <v>168</v>
      </c>
      <c r="X441" s="457" t="s">
        <v>168</v>
      </c>
      <c r="Y441" s="457" t="s">
        <v>168</v>
      </c>
      <c r="Z441" s="457" t="s">
        <v>168</v>
      </c>
      <c r="AA441" s="457" t="s">
        <v>168</v>
      </c>
      <c r="AB441" s="457" t="s">
        <v>168</v>
      </c>
      <c r="AC441" s="457" t="s">
        <v>168</v>
      </c>
      <c r="AD441" s="457" t="s">
        <v>168</v>
      </c>
      <c r="AE441" s="457" t="s">
        <v>168</v>
      </c>
      <c r="AF441" s="457" t="s">
        <v>168</v>
      </c>
      <c r="AG441" s="457" t="s">
        <v>168</v>
      </c>
      <c r="AH441" s="457" t="s">
        <v>168</v>
      </c>
      <c r="AI441" s="457" t="s">
        <v>168</v>
      </c>
      <c r="AJ441" s="457" t="s">
        <v>168</v>
      </c>
      <c r="AK441" s="457" t="s">
        <v>168</v>
      </c>
      <c r="AL441" s="457" t="s">
        <v>168</v>
      </c>
      <c r="AM441" s="457" t="s">
        <v>168</v>
      </c>
      <c r="AN441" s="457" t="s">
        <v>168</v>
      </c>
      <c r="AO441" s="457" t="s">
        <v>168</v>
      </c>
      <c r="AP441" s="457" t="s">
        <v>168</v>
      </c>
      <c r="AQ441" s="457" t="s">
        <v>168</v>
      </c>
      <c r="AR441" s="457" t="s">
        <v>168</v>
      </c>
      <c r="AS441" s="457" t="s">
        <v>168</v>
      </c>
      <c r="AT441" s="457" t="s">
        <v>168</v>
      </c>
      <c r="AU441" s="457" t="s">
        <v>168</v>
      </c>
      <c r="AV441" s="457" t="s">
        <v>168</v>
      </c>
      <c r="AW441" s="457" t="s">
        <v>168</v>
      </c>
      <c r="AX441" s="457" t="s">
        <v>168</v>
      </c>
      <c r="AY441" s="457" t="s">
        <v>168</v>
      </c>
      <c r="AZ441" s="457" t="s">
        <v>168</v>
      </c>
      <c r="BA441" s="457" t="s">
        <v>168</v>
      </c>
      <c r="BB441" s="457" t="s">
        <v>168</v>
      </c>
      <c r="BC441" s="457" t="s">
        <v>168</v>
      </c>
      <c r="BD441" s="457" t="s">
        <v>168</v>
      </c>
      <c r="BE441" s="457" t="s">
        <v>168</v>
      </c>
      <c r="BF441" s="457" t="s">
        <v>168</v>
      </c>
      <c r="BG441" s="457" t="s">
        <v>168</v>
      </c>
      <c r="BH441" s="457" t="s">
        <v>168</v>
      </c>
      <c r="BI441" s="457" t="s">
        <v>168</v>
      </c>
      <c r="BJ441" s="457" t="s">
        <v>168</v>
      </c>
      <c r="BK441" s="457" t="s">
        <v>168</v>
      </c>
      <c r="BL441" s="457" t="s">
        <v>168</v>
      </c>
      <c r="BM441" s="457" t="s">
        <v>168</v>
      </c>
      <c r="BN441" s="457" t="s">
        <v>168</v>
      </c>
      <c r="BO441" s="457" t="s">
        <v>168</v>
      </c>
      <c r="BP441" s="457" t="s">
        <v>168</v>
      </c>
      <c r="BQ441" s="457" t="s">
        <v>168</v>
      </c>
      <c r="BR441" s="457" t="s">
        <v>168</v>
      </c>
      <c r="BS441" s="457" t="s">
        <v>168</v>
      </c>
      <c r="BT441" s="457" t="s">
        <v>168</v>
      </c>
      <c r="BU441" s="457" t="s">
        <v>168</v>
      </c>
      <c r="BV441" s="639" t="s">
        <v>168</v>
      </c>
      <c r="BW441" s="683" t="s">
        <v>168</v>
      </c>
    </row>
    <row r="442" customFormat="false" ht="12.75" hidden="false" customHeight="false" outlineLevel="0" collapsed="false">
      <c r="L442" s="468" t="n">
        <v>190</v>
      </c>
      <c r="M442" s="456" t="s">
        <v>168</v>
      </c>
      <c r="N442" s="457" t="s">
        <v>168</v>
      </c>
      <c r="O442" s="457" t="s">
        <v>168</v>
      </c>
      <c r="P442" s="457" t="s">
        <v>168</v>
      </c>
      <c r="Q442" s="457" t="s">
        <v>168</v>
      </c>
      <c r="R442" s="457" t="s">
        <v>168</v>
      </c>
      <c r="S442" s="457" t="s">
        <v>168</v>
      </c>
      <c r="T442" s="457" t="s">
        <v>168</v>
      </c>
      <c r="U442" s="457" t="s">
        <v>168</v>
      </c>
      <c r="V442" s="457" t="s">
        <v>168</v>
      </c>
      <c r="W442" s="457" t="s">
        <v>168</v>
      </c>
      <c r="X442" s="457" t="s">
        <v>168</v>
      </c>
      <c r="Y442" s="457" t="s">
        <v>168</v>
      </c>
      <c r="Z442" s="457" t="s">
        <v>168</v>
      </c>
      <c r="AA442" s="457" t="s">
        <v>168</v>
      </c>
      <c r="AB442" s="457" t="s">
        <v>168</v>
      </c>
      <c r="AC442" s="457" t="s">
        <v>168</v>
      </c>
      <c r="AD442" s="457" t="s">
        <v>168</v>
      </c>
      <c r="AE442" s="457" t="s">
        <v>168</v>
      </c>
      <c r="AF442" s="457" t="s">
        <v>168</v>
      </c>
      <c r="AG442" s="457" t="s">
        <v>168</v>
      </c>
      <c r="AH442" s="457" t="s">
        <v>168</v>
      </c>
      <c r="AI442" s="457" t="s">
        <v>168</v>
      </c>
      <c r="AJ442" s="457" t="s">
        <v>168</v>
      </c>
      <c r="AK442" s="457" t="s">
        <v>168</v>
      </c>
      <c r="AL442" s="457" t="s">
        <v>168</v>
      </c>
      <c r="AM442" s="457" t="s">
        <v>168</v>
      </c>
      <c r="AN442" s="457" t="s">
        <v>168</v>
      </c>
      <c r="AO442" s="457" t="s">
        <v>168</v>
      </c>
      <c r="AP442" s="457" t="s">
        <v>168</v>
      </c>
      <c r="AQ442" s="457" t="s">
        <v>168</v>
      </c>
      <c r="AR442" s="457" t="s">
        <v>168</v>
      </c>
      <c r="AS442" s="457" t="s">
        <v>168</v>
      </c>
      <c r="AT442" s="457" t="s">
        <v>168</v>
      </c>
      <c r="AU442" s="457" t="s">
        <v>168</v>
      </c>
      <c r="AV442" s="457" t="s">
        <v>168</v>
      </c>
      <c r="AW442" s="457" t="s">
        <v>168</v>
      </c>
      <c r="AX442" s="457" t="s">
        <v>168</v>
      </c>
      <c r="AY442" s="457" t="s">
        <v>168</v>
      </c>
      <c r="AZ442" s="457" t="s">
        <v>168</v>
      </c>
      <c r="BA442" s="457" t="s">
        <v>168</v>
      </c>
      <c r="BB442" s="457" t="s">
        <v>168</v>
      </c>
      <c r="BC442" s="457" t="s">
        <v>168</v>
      </c>
      <c r="BD442" s="457" t="s">
        <v>168</v>
      </c>
      <c r="BE442" s="457" t="s">
        <v>168</v>
      </c>
      <c r="BF442" s="457" t="s">
        <v>168</v>
      </c>
      <c r="BG442" s="457" t="s">
        <v>168</v>
      </c>
      <c r="BH442" s="457" t="s">
        <v>168</v>
      </c>
      <c r="BI442" s="457" t="s">
        <v>168</v>
      </c>
      <c r="BJ442" s="457" t="s">
        <v>168</v>
      </c>
      <c r="BK442" s="457" t="s">
        <v>168</v>
      </c>
      <c r="BL442" s="457" t="s">
        <v>168</v>
      </c>
      <c r="BM442" s="457" t="s">
        <v>168</v>
      </c>
      <c r="BN442" s="457" t="s">
        <v>168</v>
      </c>
      <c r="BO442" s="457" t="s">
        <v>168</v>
      </c>
      <c r="BP442" s="457" t="s">
        <v>168</v>
      </c>
      <c r="BQ442" s="457" t="s">
        <v>168</v>
      </c>
      <c r="BR442" s="457" t="s">
        <v>168</v>
      </c>
      <c r="BS442" s="457" t="s">
        <v>168</v>
      </c>
      <c r="BT442" s="457" t="s">
        <v>168</v>
      </c>
      <c r="BU442" s="457" t="s">
        <v>168</v>
      </c>
      <c r="BV442" s="639" t="s">
        <v>168</v>
      </c>
      <c r="BW442" s="683" t="s">
        <v>168</v>
      </c>
    </row>
    <row r="443" customFormat="false" ht="12.75" hidden="false" customHeight="false" outlineLevel="0" collapsed="false">
      <c r="L443" s="468" t="n">
        <v>189</v>
      </c>
      <c r="M443" s="456" t="s">
        <v>168</v>
      </c>
      <c r="N443" s="457" t="s">
        <v>168</v>
      </c>
      <c r="O443" s="457" t="s">
        <v>168</v>
      </c>
      <c r="P443" s="457" t="s">
        <v>168</v>
      </c>
      <c r="Q443" s="457" t="s">
        <v>168</v>
      </c>
      <c r="R443" s="457" t="s">
        <v>168</v>
      </c>
      <c r="S443" s="457" t="s">
        <v>168</v>
      </c>
      <c r="T443" s="457" t="s">
        <v>168</v>
      </c>
      <c r="U443" s="457" t="s">
        <v>168</v>
      </c>
      <c r="V443" s="457" t="s">
        <v>168</v>
      </c>
      <c r="W443" s="457" t="s">
        <v>168</v>
      </c>
      <c r="X443" s="457" t="s">
        <v>168</v>
      </c>
      <c r="Y443" s="457" t="s">
        <v>168</v>
      </c>
      <c r="Z443" s="457" t="s">
        <v>168</v>
      </c>
      <c r="AA443" s="457" t="s">
        <v>168</v>
      </c>
      <c r="AB443" s="457" t="s">
        <v>168</v>
      </c>
      <c r="AC443" s="457" t="s">
        <v>168</v>
      </c>
      <c r="AD443" s="457" t="s">
        <v>168</v>
      </c>
      <c r="AE443" s="457" t="s">
        <v>168</v>
      </c>
      <c r="AF443" s="457" t="s">
        <v>168</v>
      </c>
      <c r="AG443" s="457" t="s">
        <v>168</v>
      </c>
      <c r="AH443" s="457" t="s">
        <v>168</v>
      </c>
      <c r="AI443" s="457" t="s">
        <v>168</v>
      </c>
      <c r="AJ443" s="457" t="s">
        <v>168</v>
      </c>
      <c r="AK443" s="457" t="s">
        <v>168</v>
      </c>
      <c r="AL443" s="457" t="s">
        <v>168</v>
      </c>
      <c r="AM443" s="457" t="s">
        <v>168</v>
      </c>
      <c r="AN443" s="457" t="s">
        <v>168</v>
      </c>
      <c r="AO443" s="457" t="s">
        <v>168</v>
      </c>
      <c r="AP443" s="457" t="s">
        <v>168</v>
      </c>
      <c r="AQ443" s="457" t="s">
        <v>168</v>
      </c>
      <c r="AR443" s="457" t="s">
        <v>168</v>
      </c>
      <c r="AS443" s="457" t="s">
        <v>168</v>
      </c>
      <c r="AT443" s="457" t="s">
        <v>168</v>
      </c>
      <c r="AU443" s="457" t="s">
        <v>168</v>
      </c>
      <c r="AV443" s="457" t="s">
        <v>168</v>
      </c>
      <c r="AW443" s="457" t="s">
        <v>168</v>
      </c>
      <c r="AX443" s="457" t="s">
        <v>168</v>
      </c>
      <c r="AY443" s="457" t="s">
        <v>168</v>
      </c>
      <c r="AZ443" s="457" t="s">
        <v>168</v>
      </c>
      <c r="BA443" s="457" t="s">
        <v>168</v>
      </c>
      <c r="BB443" s="457" t="s">
        <v>168</v>
      </c>
      <c r="BC443" s="457" t="s">
        <v>168</v>
      </c>
      <c r="BD443" s="457" t="s">
        <v>168</v>
      </c>
      <c r="BE443" s="457" t="s">
        <v>168</v>
      </c>
      <c r="BF443" s="457" t="s">
        <v>168</v>
      </c>
      <c r="BG443" s="457" t="s">
        <v>168</v>
      </c>
      <c r="BH443" s="457" t="s">
        <v>168</v>
      </c>
      <c r="BI443" s="457" t="s">
        <v>168</v>
      </c>
      <c r="BJ443" s="457" t="s">
        <v>168</v>
      </c>
      <c r="BK443" s="457" t="s">
        <v>168</v>
      </c>
      <c r="BL443" s="457" t="s">
        <v>168</v>
      </c>
      <c r="BM443" s="457" t="s">
        <v>168</v>
      </c>
      <c r="BN443" s="457" t="s">
        <v>168</v>
      </c>
      <c r="BO443" s="457" t="s">
        <v>168</v>
      </c>
      <c r="BP443" s="457" t="s">
        <v>168</v>
      </c>
      <c r="BQ443" s="457" t="s">
        <v>168</v>
      </c>
      <c r="BR443" s="457" t="s">
        <v>168</v>
      </c>
      <c r="BS443" s="457" t="s">
        <v>168</v>
      </c>
      <c r="BT443" s="457" t="s">
        <v>168</v>
      </c>
      <c r="BU443" s="457" t="s">
        <v>168</v>
      </c>
      <c r="BV443" s="639" t="s">
        <v>168</v>
      </c>
      <c r="BW443" s="683" t="s">
        <v>168</v>
      </c>
    </row>
    <row r="444" customFormat="false" ht="12.75" hidden="false" customHeight="false" outlineLevel="0" collapsed="false">
      <c r="L444" s="468" t="n">
        <v>188</v>
      </c>
      <c r="M444" s="456" t="s">
        <v>168</v>
      </c>
      <c r="N444" s="457" t="s">
        <v>168</v>
      </c>
      <c r="O444" s="457" t="s">
        <v>168</v>
      </c>
      <c r="P444" s="457" t="s">
        <v>168</v>
      </c>
      <c r="Q444" s="457" t="s">
        <v>168</v>
      </c>
      <c r="R444" s="457" t="s">
        <v>168</v>
      </c>
      <c r="S444" s="457" t="s">
        <v>168</v>
      </c>
      <c r="T444" s="457" t="s">
        <v>168</v>
      </c>
      <c r="U444" s="457" t="s">
        <v>168</v>
      </c>
      <c r="V444" s="457" t="s">
        <v>168</v>
      </c>
      <c r="W444" s="457" t="s">
        <v>168</v>
      </c>
      <c r="X444" s="457" t="s">
        <v>168</v>
      </c>
      <c r="Y444" s="457" t="s">
        <v>168</v>
      </c>
      <c r="Z444" s="457" t="s">
        <v>168</v>
      </c>
      <c r="AA444" s="457" t="s">
        <v>168</v>
      </c>
      <c r="AB444" s="457" t="s">
        <v>168</v>
      </c>
      <c r="AC444" s="457" t="s">
        <v>168</v>
      </c>
      <c r="AD444" s="457" t="s">
        <v>168</v>
      </c>
      <c r="AE444" s="457" t="s">
        <v>168</v>
      </c>
      <c r="AF444" s="457" t="s">
        <v>168</v>
      </c>
      <c r="AG444" s="457" t="s">
        <v>168</v>
      </c>
      <c r="AH444" s="457" t="s">
        <v>168</v>
      </c>
      <c r="AI444" s="457" t="s">
        <v>168</v>
      </c>
      <c r="AJ444" s="457" t="s">
        <v>168</v>
      </c>
      <c r="AK444" s="457" t="s">
        <v>168</v>
      </c>
      <c r="AL444" s="457" t="s">
        <v>168</v>
      </c>
      <c r="AM444" s="457" t="s">
        <v>168</v>
      </c>
      <c r="AN444" s="457" t="s">
        <v>168</v>
      </c>
      <c r="AO444" s="457" t="s">
        <v>168</v>
      </c>
      <c r="AP444" s="457" t="s">
        <v>168</v>
      </c>
      <c r="AQ444" s="457" t="s">
        <v>168</v>
      </c>
      <c r="AR444" s="457" t="s">
        <v>168</v>
      </c>
      <c r="AS444" s="457" t="s">
        <v>168</v>
      </c>
      <c r="AT444" s="457" t="s">
        <v>168</v>
      </c>
      <c r="AU444" s="457" t="s">
        <v>168</v>
      </c>
      <c r="AV444" s="457" t="s">
        <v>168</v>
      </c>
      <c r="AW444" s="457" t="s">
        <v>168</v>
      </c>
      <c r="AX444" s="457" t="s">
        <v>168</v>
      </c>
      <c r="AY444" s="457" t="s">
        <v>168</v>
      </c>
      <c r="AZ444" s="457" t="s">
        <v>168</v>
      </c>
      <c r="BA444" s="457" t="s">
        <v>168</v>
      </c>
      <c r="BB444" s="457" t="s">
        <v>168</v>
      </c>
      <c r="BC444" s="457" t="s">
        <v>168</v>
      </c>
      <c r="BD444" s="457" t="s">
        <v>168</v>
      </c>
      <c r="BE444" s="457" t="s">
        <v>168</v>
      </c>
      <c r="BF444" s="457" t="s">
        <v>168</v>
      </c>
      <c r="BG444" s="457" t="s">
        <v>168</v>
      </c>
      <c r="BH444" s="457" t="s">
        <v>168</v>
      </c>
      <c r="BI444" s="457" t="s">
        <v>168</v>
      </c>
      <c r="BJ444" s="457" t="s">
        <v>168</v>
      </c>
      <c r="BK444" s="457" t="s">
        <v>168</v>
      </c>
      <c r="BL444" s="457" t="s">
        <v>168</v>
      </c>
      <c r="BM444" s="457" t="s">
        <v>168</v>
      </c>
      <c r="BN444" s="457" t="s">
        <v>168</v>
      </c>
      <c r="BO444" s="457" t="s">
        <v>168</v>
      </c>
      <c r="BP444" s="457" t="s">
        <v>168</v>
      </c>
      <c r="BQ444" s="457" t="s">
        <v>168</v>
      </c>
      <c r="BR444" s="457" t="s">
        <v>168</v>
      </c>
      <c r="BS444" s="457" t="s">
        <v>168</v>
      </c>
      <c r="BT444" s="457" t="s">
        <v>168</v>
      </c>
      <c r="BU444" s="457" t="s">
        <v>168</v>
      </c>
      <c r="BV444" s="639" t="s">
        <v>168</v>
      </c>
      <c r="BW444" s="683" t="s">
        <v>168</v>
      </c>
    </row>
    <row r="445" customFormat="false" ht="12.75" hidden="false" customHeight="false" outlineLevel="0" collapsed="false">
      <c r="L445" s="468" t="n">
        <v>187</v>
      </c>
      <c r="M445" s="456" t="n">
        <v>0.872996678995926</v>
      </c>
      <c r="N445" s="457" t="n">
        <v>0.872994174297601</v>
      </c>
      <c r="O445" s="457" t="n">
        <v>0.872990366516543</v>
      </c>
      <c r="P445" s="457" t="n">
        <v>0.872985169764017</v>
      </c>
      <c r="Q445" s="457" t="n">
        <v>0.87297820099429</v>
      </c>
      <c r="R445" s="457" t="n">
        <v>0.872968828145057</v>
      </c>
      <c r="S445" s="457" t="n">
        <v>0.872956147605113</v>
      </c>
      <c r="T445" s="457" t="n">
        <v>0.872938916330897</v>
      </c>
      <c r="U445" s="457" t="n">
        <v>0.87291544769694</v>
      </c>
      <c r="V445" s="457" t="n">
        <v>0.872883486221663</v>
      </c>
      <c r="W445" s="457" t="n">
        <v>0.872840110756175</v>
      </c>
      <c r="X445" s="457" t="n">
        <v>0.872781694697721</v>
      </c>
      <c r="Y445" s="457" t="n">
        <v>0.872702914772453</v>
      </c>
      <c r="Z445" s="457" t="n">
        <v>0.87258590221472</v>
      </c>
      <c r="AA445" s="457" t="n">
        <v>0.872330512574767</v>
      </c>
      <c r="AB445" s="457" t="n">
        <v>0.871425247832623</v>
      </c>
      <c r="AC445" s="457" t="n">
        <v>0.867745661123789</v>
      </c>
      <c r="AD445" s="457" t="n">
        <v>0.854199813295478</v>
      </c>
      <c r="AE445" s="457" t="n">
        <v>0.812079014976205</v>
      </c>
      <c r="AF445" s="457" t="n">
        <v>0.703956182070558</v>
      </c>
      <c r="AG445" s="457" t="n">
        <v>0.478595012508646</v>
      </c>
      <c r="AH445" s="457" t="n">
        <v>0.107571865098157</v>
      </c>
      <c r="AI445" s="457" t="n">
        <v>0.0282584337583757</v>
      </c>
      <c r="AJ445" s="457" t="n">
        <v>0.0107830539234828</v>
      </c>
      <c r="AK445" s="457" t="n">
        <v>0.0069139724106464</v>
      </c>
      <c r="AL445" s="457" t="n">
        <v>0.00605263184642896</v>
      </c>
      <c r="AM445" s="457" t="n">
        <v>0.00583316515640673</v>
      </c>
      <c r="AN445" s="457" t="n">
        <v>0.00573234267919154</v>
      </c>
      <c r="AO445" s="457" t="n">
        <v>0.0056363238837985</v>
      </c>
      <c r="AP445" s="457" t="n">
        <v>0.00551785176517734</v>
      </c>
      <c r="AQ445" s="457" t="n">
        <v>0.00536589075748231</v>
      </c>
      <c r="AR445" s="457" t="n">
        <v>0.00517084656443661</v>
      </c>
      <c r="AS445" s="457" t="n">
        <v>0.00492060876037937</v>
      </c>
      <c r="AT445" s="457" t="n">
        <v>0.0045979154398714</v>
      </c>
      <c r="AU445" s="457" t="n">
        <v>0.0041768635232374</v>
      </c>
      <c r="AV445" s="457" t="n">
        <v>0.00361842188635837</v>
      </c>
      <c r="AW445" s="457" t="n">
        <v>0.00286331147106767</v>
      </c>
      <c r="AX445" s="457" t="n">
        <v>0.00212487206875151</v>
      </c>
      <c r="AY445" s="457" t="n">
        <v>0.00149907922072173</v>
      </c>
      <c r="AZ445" s="457" t="n">
        <v>0.00101320884799758</v>
      </c>
      <c r="BA445" s="457" t="n">
        <v>0.000659064430423633</v>
      </c>
      <c r="BB445" s="457" t="n">
        <v>0.000413685906694126</v>
      </c>
      <c r="BC445" s="457" t="n">
        <v>0.000251019836260497</v>
      </c>
      <c r="BD445" s="457" t="n">
        <v>0.000147545863151132</v>
      </c>
      <c r="BE445" s="457" t="n">
        <v>8.4377109345414E-005</v>
      </c>
      <c r="BF445" s="457" t="n">
        <v>4.75768960186883E-005</v>
      </c>
      <c r="BG445" s="457" t="n">
        <v>2.77445458994085E-005</v>
      </c>
      <c r="BH445" s="457" t="n">
        <v>1.65327970471818E-005</v>
      </c>
      <c r="BI445" s="457" t="n">
        <v>9.97020291252833E-006</v>
      </c>
      <c r="BJ445" s="457" t="n">
        <v>6.04060406553617E-006</v>
      </c>
      <c r="BK445" s="457" t="n">
        <v>3.65760079834868E-006</v>
      </c>
      <c r="BL445" s="457" t="n">
        <v>2.20534620375231E-006</v>
      </c>
      <c r="BM445" s="457" t="n">
        <v>1.32086381209338E-006</v>
      </c>
      <c r="BN445" s="457" t="n">
        <v>7.84528074305916E-007</v>
      </c>
      <c r="BO445" s="457" t="n">
        <v>4.61503111828502E-007</v>
      </c>
      <c r="BP445" s="457" t="n">
        <v>2.6857271891967E-007</v>
      </c>
      <c r="BQ445" s="457" t="n">
        <v>1.54439856862993E-007</v>
      </c>
      <c r="BR445" s="457" t="n">
        <v>8.76438897581099E-008</v>
      </c>
      <c r="BS445" s="457" t="n">
        <v>4.90279503757301E-008</v>
      </c>
      <c r="BT445" s="457" t="n">
        <v>2.70244847285383E-008</v>
      </c>
      <c r="BU445" s="457" t="n">
        <v>1.47155376440657E-008</v>
      </c>
      <c r="BV445" s="639" t="n">
        <v>8.01299452437799E-009</v>
      </c>
      <c r="BW445" s="683" t="n">
        <v>0</v>
      </c>
    </row>
    <row r="446" customFormat="false" ht="12.75" hidden="false" customHeight="false" outlineLevel="0" collapsed="false">
      <c r="L446" s="468" t="n">
        <v>186</v>
      </c>
      <c r="M446" s="456" t="n">
        <v>0.910419785227022</v>
      </c>
      <c r="N446" s="457" t="n">
        <v>0.910417093944202</v>
      </c>
      <c r="O446" s="457" t="n">
        <v>0.910413050443509</v>
      </c>
      <c r="P446" s="457" t="n">
        <v>0.910407556400514</v>
      </c>
      <c r="Q446" s="457" t="n">
        <v>0.910400206123773</v>
      </c>
      <c r="R446" s="457" t="n">
        <v>0.910390334846991</v>
      </c>
      <c r="S446" s="457" t="n">
        <v>0.910376994170097</v>
      </c>
      <c r="T446" s="457" t="n">
        <v>0.910358880472734</v>
      </c>
      <c r="U446" s="457" t="n">
        <v>0.910334225440049</v>
      </c>
      <c r="V446" s="457" t="n">
        <v>0.910300663778347</v>
      </c>
      <c r="W446" s="457" t="n">
        <v>0.91025512579347</v>
      </c>
      <c r="X446" s="457" t="n">
        <v>0.910193761242142</v>
      </c>
      <c r="Y446" s="457" t="n">
        <v>0.910110726304375</v>
      </c>
      <c r="Z446" s="457" t="n">
        <v>0.909986067794264</v>
      </c>
      <c r="AA446" s="457" t="n">
        <v>0.909710054979076</v>
      </c>
      <c r="AB446" s="457" t="n">
        <v>0.908731619875496</v>
      </c>
      <c r="AC446" s="457" t="n">
        <v>0.904789429848059</v>
      </c>
      <c r="AD446" s="457" t="n">
        <v>0.890405945454916</v>
      </c>
      <c r="AE446" s="457" t="n">
        <v>0.846015835417192</v>
      </c>
      <c r="AF446" s="457" t="n">
        <v>0.732769955579276</v>
      </c>
      <c r="AG446" s="457" t="n">
        <v>0.497877374154022</v>
      </c>
      <c r="AH446" s="457" t="n">
        <v>0.112414422870841</v>
      </c>
      <c r="AI446" s="457" t="n">
        <v>0.0296243165488187</v>
      </c>
      <c r="AJ446" s="457" t="n">
        <v>0.0112962816604053</v>
      </c>
      <c r="AK446" s="457" t="n">
        <v>0.00721878720775606</v>
      </c>
      <c r="AL446" s="457" t="n">
        <v>0.00630680203887575</v>
      </c>
      <c r="AM446" s="457" t="n">
        <v>0.0060740429103245</v>
      </c>
      <c r="AN446" s="457" t="n">
        <v>0.00596783121131212</v>
      </c>
      <c r="AO446" s="457" t="n">
        <v>0.00586729505797814</v>
      </c>
      <c r="AP446" s="457" t="n">
        <v>0.00574343768491168</v>
      </c>
      <c r="AQ446" s="457" t="n">
        <v>0.00558462787909871</v>
      </c>
      <c r="AR446" s="457" t="n">
        <v>0.00538087382580513</v>
      </c>
      <c r="AS446" s="457" t="n">
        <v>0.00511964539254971</v>
      </c>
      <c r="AT446" s="457" t="n">
        <v>0.00478315891906469</v>
      </c>
      <c r="AU446" s="457" t="n">
        <v>0.00434480287041657</v>
      </c>
      <c r="AV446" s="457" t="n">
        <v>0.00376453120258829</v>
      </c>
      <c r="AW446" s="457" t="n">
        <v>0.00298153945109911</v>
      </c>
      <c r="AX446" s="457" t="n">
        <v>0.00221540572323019</v>
      </c>
      <c r="AY446" s="457" t="n">
        <v>0.00156529958132145</v>
      </c>
      <c r="AZ446" s="457" t="n">
        <v>0.00105972643157943</v>
      </c>
      <c r="BA446" s="457" t="n">
        <v>0.000690550652531306</v>
      </c>
      <c r="BB446" s="457" t="n">
        <v>0.000434263623178895</v>
      </c>
      <c r="BC446" s="457" t="n">
        <v>0.000264024302252552</v>
      </c>
      <c r="BD446" s="457" t="n">
        <v>0.000155506795849564</v>
      </c>
      <c r="BE446" s="457" t="n">
        <v>8.91156043900225E-005</v>
      </c>
      <c r="BF446" s="457" t="n">
        <v>5.03502579287652E-005</v>
      </c>
      <c r="BG446" s="457" t="n">
        <v>2.94031888667346E-005</v>
      </c>
      <c r="BH446" s="457" t="n">
        <v>1.75371565238319E-005</v>
      </c>
      <c r="BI446" s="457" t="n">
        <v>1.05814984065095E-005</v>
      </c>
      <c r="BJ446" s="457" t="n">
        <v>6.41255034025914E-006</v>
      </c>
      <c r="BK446" s="457" t="n">
        <v>3.88298062244966E-006</v>
      </c>
      <c r="BL446" s="457" t="n">
        <v>2.34100252037594E-006</v>
      </c>
      <c r="BM446" s="457" t="n">
        <v>1.40183319882339E-006</v>
      </c>
      <c r="BN446" s="457" t="n">
        <v>8.32395926319047E-007</v>
      </c>
      <c r="BO446" s="457" t="n">
        <v>4.8950417945906E-007</v>
      </c>
      <c r="BP446" s="457" t="n">
        <v>2.8476282849728E-007</v>
      </c>
      <c r="BQ446" s="457" t="n">
        <v>1.63680864334986E-007</v>
      </c>
      <c r="BR446" s="457" t="n">
        <v>9.28432364024017E-008</v>
      </c>
      <c r="BS446" s="457" t="n">
        <v>5.19074722694513E-008</v>
      </c>
      <c r="BT446" s="457" t="n">
        <v>2.85932925144259E-008</v>
      </c>
      <c r="BU446" s="457" t="n">
        <v>1.55585770483376E-008</v>
      </c>
      <c r="BV446" s="639" t="n">
        <v>8.46594772696877E-009</v>
      </c>
      <c r="BW446" s="683" t="n">
        <v>0</v>
      </c>
    </row>
    <row r="447" customFormat="false" ht="12.75" hidden="false" customHeight="false" outlineLevel="0" collapsed="false">
      <c r="L447" s="468" t="n">
        <v>185</v>
      </c>
      <c r="M447" s="456" t="n">
        <v>0.949249109211477</v>
      </c>
      <c r="N447" s="457" t="n">
        <v>0.949246273669212</v>
      </c>
      <c r="O447" s="457" t="n">
        <v>0.949242036242487</v>
      </c>
      <c r="P447" s="457" t="n">
        <v>0.949236286208473</v>
      </c>
      <c r="Q447" s="457" t="n">
        <v>0.949228595099768</v>
      </c>
      <c r="R447" s="457" t="n">
        <v>0.949218264939446</v>
      </c>
      <c r="S447" s="457" t="n">
        <v>0.949204301539606</v>
      </c>
      <c r="T447" s="457" t="n">
        <v>0.949185339032669</v>
      </c>
      <c r="U447" s="457" t="n">
        <v>0.949159524821425</v>
      </c>
      <c r="V447" s="457" t="n">
        <v>0.949124379892546</v>
      </c>
      <c r="W447" s="457" t="n">
        <v>0.949076679768566</v>
      </c>
      <c r="X447" s="457" t="n">
        <v>0.949012337299176</v>
      </c>
      <c r="Y447" s="457" t="n">
        <v>0.948924943413308</v>
      </c>
      <c r="Z447" s="457" t="n">
        <v>0.94879227170644</v>
      </c>
      <c r="AA447" s="457" t="n">
        <v>0.948494238116834</v>
      </c>
      <c r="AB447" s="457" t="n">
        <v>0.947437507614855</v>
      </c>
      <c r="AC447" s="457" t="n">
        <v>0.943215995325862</v>
      </c>
      <c r="AD447" s="457" t="n">
        <v>0.927948155995684</v>
      </c>
      <c r="AE447" s="457" t="n">
        <v>0.881178990283536</v>
      </c>
      <c r="AF447" s="457" t="n">
        <v>0.76259536438413</v>
      </c>
      <c r="AG447" s="457" t="n">
        <v>0.517821044333356</v>
      </c>
      <c r="AH447" s="457" t="n">
        <v>0.117473881033737</v>
      </c>
      <c r="AI447" s="457" t="n">
        <v>0.0310539347060293</v>
      </c>
      <c r="AJ447" s="457" t="n">
        <v>0.0118327669491674</v>
      </c>
      <c r="AK447" s="457" t="n">
        <v>0.00753597848024194</v>
      </c>
      <c r="AL447" s="457" t="n">
        <v>0.00657046590162843</v>
      </c>
      <c r="AM447" s="457" t="n">
        <v>0.00632363002552282</v>
      </c>
      <c r="AN447" s="457" t="n">
        <v>0.00621175101732546</v>
      </c>
      <c r="AO447" s="457" t="n">
        <v>0.00610650747551342</v>
      </c>
      <c r="AP447" s="457" t="n">
        <v>0.00597705385374617</v>
      </c>
      <c r="AQ447" s="457" t="n">
        <v>0.00581113024609252</v>
      </c>
      <c r="AR447" s="457" t="n">
        <v>0.0055983313071658</v>
      </c>
      <c r="AS447" s="457" t="n">
        <v>0.00532569462148353</v>
      </c>
      <c r="AT447" s="457" t="n">
        <v>0.00497490274766658</v>
      </c>
      <c r="AU447" s="457" t="n">
        <v>0.00451862295359999</v>
      </c>
      <c r="AV447" s="457" t="n">
        <v>0.00391577763682336</v>
      </c>
      <c r="AW447" s="457" t="n">
        <v>0.00310403929116204</v>
      </c>
      <c r="AX447" s="457" t="n">
        <v>0.00230932959511242</v>
      </c>
      <c r="AY447" s="457" t="n">
        <v>0.00163410128977604</v>
      </c>
      <c r="AZ447" s="457" t="n">
        <v>0.00110813554258633</v>
      </c>
      <c r="BA447" s="457" t="n">
        <v>0.000723373504847159</v>
      </c>
      <c r="BB447" s="457" t="n">
        <v>0.000455753502843828</v>
      </c>
      <c r="BC447" s="457" t="n">
        <v>0.0002776306520171</v>
      </c>
      <c r="BD447" s="457" t="n">
        <v>0.000163852290191649</v>
      </c>
      <c r="BE447" s="457" t="n">
        <v>9.40927573129261E-005</v>
      </c>
      <c r="BF447" s="457" t="n">
        <v>5.32687856556065E-005</v>
      </c>
      <c r="BG447" s="457" t="n">
        <v>3.11506825915935E-005</v>
      </c>
      <c r="BH447" s="457" t="n">
        <v>1.85960741405751E-005</v>
      </c>
      <c r="BI447" s="457" t="n">
        <v>1.12262301008659E-005</v>
      </c>
      <c r="BJ447" s="457" t="n">
        <v>6.80487251353043E-006</v>
      </c>
      <c r="BK447" s="457" t="n">
        <v>4.12067500551021E-006</v>
      </c>
      <c r="BL447" s="457" t="n">
        <v>2.48402688052945E-006</v>
      </c>
      <c r="BM447" s="457" t="n">
        <v>1.48716189999449E-006</v>
      </c>
      <c r="BN447" s="457" t="n">
        <v>8.82812424148787E-007</v>
      </c>
      <c r="BO447" s="457" t="n">
        <v>5.18976964645614E-007</v>
      </c>
      <c r="BP447" s="457" t="n">
        <v>3.01791931612445E-007</v>
      </c>
      <c r="BQ447" s="457" t="n">
        <v>1.73393697909404E-007</v>
      </c>
      <c r="BR447" s="457" t="n">
        <v>9.83040129332095E-008</v>
      </c>
      <c r="BS447" s="457" t="n">
        <v>5.49294825198786E-008</v>
      </c>
      <c r="BT447" s="457" t="n">
        <v>3.02384082826032E-008</v>
      </c>
      <c r="BU447" s="457" t="n">
        <v>1.64418622378272E-008</v>
      </c>
      <c r="BV447" s="639" t="n">
        <v>8.94011454972047E-009</v>
      </c>
      <c r="BW447" s="683" t="n">
        <v>0</v>
      </c>
    </row>
    <row r="448" customFormat="false" ht="12.75" hidden="false" customHeight="false" outlineLevel="0" collapsed="false">
      <c r="L448" s="468" t="n">
        <v>184</v>
      </c>
      <c r="M448" s="456" t="n">
        <v>0.989528127412368</v>
      </c>
      <c r="N448" s="457" t="n">
        <v>0.989525167710746</v>
      </c>
      <c r="O448" s="457" t="n">
        <v>0.989520755405338</v>
      </c>
      <c r="P448" s="457" t="n">
        <v>0.989514767418641</v>
      </c>
      <c r="Q448" s="457" t="n">
        <v>0.989506752077243</v>
      </c>
      <c r="R448" s="457" t="n">
        <v>0.989495977403067</v>
      </c>
      <c r="S448" s="457" t="n">
        <v>0.989481402142699</v>
      </c>
      <c r="T448" s="457" t="n">
        <v>0.98946159623489</v>
      </c>
      <c r="U448" s="457" t="n">
        <v>0.989434619927898</v>
      </c>
      <c r="V448" s="457" t="n">
        <v>0.989397876276741</v>
      </c>
      <c r="W448" s="457" t="n">
        <v>0.98934797937964</v>
      </c>
      <c r="X448" s="457" t="n">
        <v>0.989280591239077</v>
      </c>
      <c r="Y448" s="457" t="n">
        <v>0.989188691856508</v>
      </c>
      <c r="Z448" s="457" t="n">
        <v>0.989047594034917</v>
      </c>
      <c r="AA448" s="457" t="n">
        <v>0.988726112763386</v>
      </c>
      <c r="AB448" s="457" t="n">
        <v>0.987586046922128</v>
      </c>
      <c r="AC448" s="457" t="n">
        <v>0.9830690094347</v>
      </c>
      <c r="AD448" s="457" t="n">
        <v>0.966871685057816</v>
      </c>
      <c r="AE448" s="457" t="n">
        <v>0.917616830237443</v>
      </c>
      <c r="AF448" s="457" t="n">
        <v>0.793483593704851</v>
      </c>
      <c r="AG448" s="457" t="n">
        <v>0.53847391126789</v>
      </c>
      <c r="AH448" s="457" t="n">
        <v>0.122703111263812</v>
      </c>
      <c r="AI448" s="457" t="n">
        <v>0.0325390320625435</v>
      </c>
      <c r="AJ448" s="457" t="n">
        <v>0.0123910064735261</v>
      </c>
      <c r="AK448" s="457" t="n">
        <v>0.00786543769239365</v>
      </c>
      <c r="AL448" s="457" t="n">
        <v>0.00684379761611265</v>
      </c>
      <c r="AM448" s="457" t="n">
        <v>0.0065821544399632</v>
      </c>
      <c r="AN448" s="457" t="n">
        <v>0.00646433739135864</v>
      </c>
      <c r="AO448" s="457" t="n">
        <v>0.00635419432549286</v>
      </c>
      <c r="AP448" s="457" t="n">
        <v>0.00621892871696012</v>
      </c>
      <c r="AQ448" s="457" t="n">
        <v>0.00604561991353319</v>
      </c>
      <c r="AR448" s="457" t="n">
        <v>0.00582343312276183</v>
      </c>
      <c r="AS448" s="457" t="n">
        <v>0.00553896122525792</v>
      </c>
      <c r="AT448" s="457" t="n">
        <v>0.00517334155447694</v>
      </c>
      <c r="AU448" s="457" t="n">
        <v>0.00469850833210884</v>
      </c>
      <c r="AV448" s="457" t="n">
        <v>0.00407233843049329</v>
      </c>
      <c r="AW448" s="457" t="n">
        <v>0.00323092772189178</v>
      </c>
      <c r="AX448" s="457" t="n">
        <v>0.00240672218410279</v>
      </c>
      <c r="AY448" s="457" t="n">
        <v>0.00170553779971591</v>
      </c>
      <c r="AZ448" s="457" t="n">
        <v>0.00115847287242528</v>
      </c>
      <c r="BA448" s="457" t="n">
        <v>0.000757558176206881</v>
      </c>
      <c r="BB448" s="457" t="n">
        <v>0.000478172689923305</v>
      </c>
      <c r="BC448" s="457" t="n">
        <v>0.000291850377863517</v>
      </c>
      <c r="BD448" s="457" t="n">
        <v>0.00017258990413555</v>
      </c>
      <c r="BE448" s="457" t="n">
        <v>9.93134286062009E-005</v>
      </c>
      <c r="BF448" s="457" t="n">
        <v>5.63354920934674E-005</v>
      </c>
      <c r="BG448" s="457" t="n">
        <v>3.29893062321321E-005</v>
      </c>
      <c r="BH448" s="457" t="n">
        <v>1.97110989483833E-005</v>
      </c>
      <c r="BI448" s="457" t="n">
        <v>1.19053963009107E-005</v>
      </c>
      <c r="BJ448" s="457" t="n">
        <v>7.21819328362144E-006</v>
      </c>
      <c r="BK448" s="457" t="n">
        <v>4.37106534885246E-006</v>
      </c>
      <c r="BL448" s="457" t="n">
        <v>2.63465154315967E-006</v>
      </c>
      <c r="BM448" s="457" t="n">
        <v>1.57699178851569E-006</v>
      </c>
      <c r="BN448" s="457" t="n">
        <v>9.35864602693473E-007</v>
      </c>
      <c r="BO448" s="457" t="n">
        <v>5.49974638629726E-007</v>
      </c>
      <c r="BP448" s="457" t="n">
        <v>3.19691881185706E-007</v>
      </c>
      <c r="BQ448" s="457" t="n">
        <v>1.83596749750404E-007</v>
      </c>
      <c r="BR448" s="457" t="n">
        <v>1.04036298104501E-007</v>
      </c>
      <c r="BS448" s="457" t="n">
        <v>5.80991529540753E-008</v>
      </c>
      <c r="BT448" s="457" t="n">
        <v>3.19622842076256E-008</v>
      </c>
      <c r="BU448" s="457" t="n">
        <v>1.73664539228538E-008</v>
      </c>
      <c r="BV448" s="639" t="n">
        <v>9.43592516402971E-009</v>
      </c>
      <c r="BW448" s="683" t="n">
        <v>0</v>
      </c>
    </row>
    <row r="449" customFormat="false" ht="12.75" hidden="false" customHeight="false" outlineLevel="0" collapsed="false">
      <c r="L449" s="468" t="n">
        <v>183</v>
      </c>
      <c r="M449" s="456" t="n">
        <v>1.03130124500633</v>
      </c>
      <c r="N449" s="457" t="n">
        <v>1.03129807227866</v>
      </c>
      <c r="O449" s="457" t="n">
        <v>1.0312933931392</v>
      </c>
      <c r="P449" s="457" t="n">
        <v>1.03128706964331</v>
      </c>
      <c r="Q449" s="457" t="n">
        <v>1.03127862424833</v>
      </c>
      <c r="R449" s="457" t="n">
        <v>1.03126728795831</v>
      </c>
      <c r="S449" s="457" t="n">
        <v>1.03125196898542</v>
      </c>
      <c r="T449" s="457" t="n">
        <v>1.03123116899669</v>
      </c>
      <c r="U449" s="457" t="n">
        <v>1.03120285616887</v>
      </c>
      <c r="V449" s="457" t="n">
        <v>1.03116430947543</v>
      </c>
      <c r="W449" s="457" t="n">
        <v>1.03111197304345</v>
      </c>
      <c r="X449" s="457" t="n">
        <v>1.03104124147432</v>
      </c>
      <c r="Y449" s="457" t="n">
        <v>1.03094443055847</v>
      </c>
      <c r="Z449" s="457" t="n">
        <v>1.03079417281592</v>
      </c>
      <c r="AA449" s="457" t="n">
        <v>1.03044730916567</v>
      </c>
      <c r="AB449" s="457" t="n">
        <v>1.02921776329883</v>
      </c>
      <c r="AC449" s="457" t="n">
        <v>1.02438623928461</v>
      </c>
      <c r="AD449" s="457" t="n">
        <v>1.00720790549863</v>
      </c>
      <c r="AE449" s="457" t="n">
        <v>0.955348565181165</v>
      </c>
      <c r="AF449" s="457" t="n">
        <v>0.825436645070069</v>
      </c>
      <c r="AG449" s="457" t="n">
        <v>0.55982220682077</v>
      </c>
      <c r="AH449" s="457" t="n">
        <v>0.128162814238116</v>
      </c>
      <c r="AI449" s="457" t="n">
        <v>0.0340925625627484</v>
      </c>
      <c r="AJ449" s="457" t="n">
        <v>0.0129742456546712</v>
      </c>
      <c r="AK449" s="457" t="n">
        <v>0.00820809643227135</v>
      </c>
      <c r="AL449" s="457" t="n">
        <v>0.00712716976424259</v>
      </c>
      <c r="AM449" s="457" t="n">
        <v>0.00684985163960208</v>
      </c>
      <c r="AN449" s="457" t="n">
        <v>0.00672578945245662</v>
      </c>
      <c r="AO449" s="457" t="n">
        <v>0.00661054079456032</v>
      </c>
      <c r="AP449" s="457" t="n">
        <v>0.00646923729769876</v>
      </c>
      <c r="AQ449" s="457" t="n">
        <v>0.00628826110225051</v>
      </c>
      <c r="AR449" s="457" t="n">
        <v>0.00605633080980592</v>
      </c>
      <c r="AS449" s="457" t="n">
        <v>0.00575958157690896</v>
      </c>
      <c r="AT449" s="457" t="n">
        <v>0.00537859347882232</v>
      </c>
      <c r="AU449" s="457" t="n">
        <v>0.00488455543619376</v>
      </c>
      <c r="AV449" s="457" t="n">
        <v>0.00423428331028745</v>
      </c>
      <c r="AW449" s="457" t="n">
        <v>0.00336230153977739</v>
      </c>
      <c r="AX449" s="457" t="n">
        <v>0.00250768400290136</v>
      </c>
      <c r="AY449" s="457" t="n">
        <v>0.0017797005245324</v>
      </c>
      <c r="AZ449" s="457" t="n">
        <v>0.0012108147195958</v>
      </c>
      <c r="BA449" s="457" t="n">
        <v>0.00079316439656526</v>
      </c>
      <c r="BB449" s="457" t="n">
        <v>0.000501565571771812</v>
      </c>
      <c r="BC449" s="457" t="n">
        <v>0.000306715012505895</v>
      </c>
      <c r="BD449" s="457" t="n">
        <v>0.00018174114851427</v>
      </c>
      <c r="BE449" s="457" t="n">
        <v>0.000104791778439789</v>
      </c>
      <c r="BF449" s="457" t="n">
        <v>5.95594873786657E-005</v>
      </c>
      <c r="BG449" s="457" t="n">
        <v>3.49244133870297E-005</v>
      </c>
      <c r="BH449" s="457" t="n">
        <v>2.08854378825413E-005</v>
      </c>
      <c r="BI449" s="457" t="n">
        <v>1.26209302065332E-005</v>
      </c>
      <c r="BJ449" s="457" t="n">
        <v>7.65367822591867E-006</v>
      </c>
      <c r="BK449" s="457" t="n">
        <v>4.6348519537089E-006</v>
      </c>
      <c r="BL449" s="457" t="n">
        <v>2.79329496801969E-006</v>
      </c>
      <c r="BM449" s="457" t="n">
        <v>1.67157126288477E-006</v>
      </c>
      <c r="BN449" s="457" t="n">
        <v>9.91698771434452E-007</v>
      </c>
      <c r="BO449" s="457" t="n">
        <v>5.82582563885892E-007</v>
      </c>
      <c r="BP449" s="457" t="n">
        <v>3.38511886186874E-007</v>
      </c>
      <c r="BQ449" s="457" t="n">
        <v>1.94317964940395E-007</v>
      </c>
      <c r="BR449" s="457" t="n">
        <v>1.10055679319786E-007</v>
      </c>
      <c r="BS449" s="457" t="n">
        <v>6.14250041328089E-008</v>
      </c>
      <c r="BT449" s="457" t="n">
        <v>3.37694818596977E-008</v>
      </c>
      <c r="BU449" s="457" t="n">
        <v>1.83347527146688E-008</v>
      </c>
      <c r="BV449" s="639" t="n">
        <v>9.95464361889572E-009</v>
      </c>
      <c r="BW449" s="683" t="n">
        <v>0</v>
      </c>
    </row>
    <row r="450" customFormat="false" ht="12.75" hidden="false" customHeight="false" outlineLevel="0" collapsed="false">
      <c r="A450" s="684"/>
      <c r="B450" s="88"/>
      <c r="C450" s="88"/>
      <c r="D450" s="88"/>
      <c r="E450" s="88"/>
      <c r="F450" s="88"/>
      <c r="G450" s="88"/>
      <c r="H450" s="88"/>
      <c r="I450" s="88"/>
      <c r="L450" s="468" t="n">
        <v>182</v>
      </c>
      <c r="M450" s="456" t="n">
        <v>1.07461379786677</v>
      </c>
      <c r="N450" s="457" t="n">
        <v>1.0746104604586</v>
      </c>
      <c r="O450" s="457" t="n">
        <v>1.07460556207529</v>
      </c>
      <c r="P450" s="457" t="n">
        <v>1.07459895025754</v>
      </c>
      <c r="Q450" s="457" t="n">
        <v>1.07459012145214</v>
      </c>
      <c r="R450" s="457" t="n">
        <v>1.07457826911623</v>
      </c>
      <c r="S450" s="457" t="n">
        <v>1.07456224986891</v>
      </c>
      <c r="T450" s="457" t="n">
        <v>1.07454049531662</v>
      </c>
      <c r="U450" s="457" t="n">
        <v>1.07451087876154</v>
      </c>
      <c r="V450" s="457" t="n">
        <v>1.07447055080818</v>
      </c>
      <c r="W450" s="457" t="n">
        <v>1.07441577854479</v>
      </c>
      <c r="X450" s="457" t="n">
        <v>1.07434167348357</v>
      </c>
      <c r="Y450" s="457" t="n">
        <v>1.07423983413247</v>
      </c>
      <c r="Z450" s="457" t="n">
        <v>1.07407999552318</v>
      </c>
      <c r="AA450" s="457" t="n">
        <v>1.0737061727079</v>
      </c>
      <c r="AB450" s="457" t="n">
        <v>1.07238150731261</v>
      </c>
      <c r="AC450" s="457" t="n">
        <v>1.06721750611331</v>
      </c>
      <c r="AD450" s="457" t="n">
        <v>1.04900867945415</v>
      </c>
      <c r="AE450" s="457" t="n">
        <v>0.994429441238446</v>
      </c>
      <c r="AF450" s="457" t="n">
        <v>0.8585122412201</v>
      </c>
      <c r="AG450" s="457" t="n">
        <v>0.581918830483378</v>
      </c>
      <c r="AH450" s="457" t="n">
        <v>0.133804461873774</v>
      </c>
      <c r="AI450" s="457" t="n">
        <v>0.0357060552368708</v>
      </c>
      <c r="AJ450" s="457" t="n">
        <v>0.0135809714915611</v>
      </c>
      <c r="AK450" s="457" t="n">
        <v>0.00856389530024787</v>
      </c>
      <c r="AL450" s="457" t="n">
        <v>0.00742082213290098</v>
      </c>
      <c r="AM450" s="457" t="n">
        <v>0.00712702109789636</v>
      </c>
      <c r="AN450" s="457" t="n">
        <v>0.00699641723769188</v>
      </c>
      <c r="AO450" s="457" t="n">
        <v>0.00687585702392029</v>
      </c>
      <c r="AP450" s="457" t="n">
        <v>0.00672828645653339</v>
      </c>
      <c r="AQ450" s="457" t="n">
        <v>0.00653935490403698</v>
      </c>
      <c r="AR450" s="457" t="n">
        <v>0.00629731711258229</v>
      </c>
      <c r="AS450" s="457" t="n">
        <v>0.00598783741822108</v>
      </c>
      <c r="AT450" s="457" t="n">
        <v>0.00559092692266128</v>
      </c>
      <c r="AU450" s="457" t="n">
        <v>0.00507701750002492</v>
      </c>
      <c r="AV450" s="457" t="n">
        <v>0.00440185068635659</v>
      </c>
      <c r="AW450" s="457" t="n">
        <v>0.00349832636376134</v>
      </c>
      <c r="AX450" s="457" t="n">
        <v>0.00261233046330182</v>
      </c>
      <c r="AY450" s="457" t="n">
        <v>0.00185666951708546</v>
      </c>
      <c r="AZ450" s="457" t="n">
        <v>0.00126521619408579</v>
      </c>
      <c r="BA450" s="457" t="n">
        <v>0.00083022966068615</v>
      </c>
      <c r="BB450" s="457" t="n">
        <v>0.000525957246217445</v>
      </c>
      <c r="BC450" s="457" t="n">
        <v>0.000322241030596614</v>
      </c>
      <c r="BD450" s="457" t="n">
        <v>0.000191316612781141</v>
      </c>
      <c r="BE450" s="457" t="n">
        <v>0.00011053446520285</v>
      </c>
      <c r="BF450" s="457" t="n">
        <v>6.29448304561457E-005</v>
      </c>
      <c r="BG450" s="457" t="n">
        <v>3.69589288052649E-005</v>
      </c>
      <c r="BH450" s="457" t="n">
        <v>2.2121032079413E-005</v>
      </c>
      <c r="BI450" s="457" t="n">
        <v>1.33740586841506E-005</v>
      </c>
      <c r="BJ450" s="457" t="n">
        <v>8.11207050141916E-006</v>
      </c>
      <c r="BK450" s="457" t="n">
        <v>4.91246455285037E-006</v>
      </c>
      <c r="BL450" s="457" t="n">
        <v>2.96019131097062E-006</v>
      </c>
      <c r="BM450" s="457" t="n">
        <v>1.77101779052037E-006</v>
      </c>
      <c r="BN450" s="457" t="n">
        <v>1.05036705788455E-006</v>
      </c>
      <c r="BO450" s="457" t="n">
        <v>6.16819524090507E-007</v>
      </c>
      <c r="BP450" s="457" t="n">
        <v>3.58255913783244E-007</v>
      </c>
      <c r="BQ450" s="457" t="n">
        <v>2.05556093882943E-007</v>
      </c>
      <c r="BR450" s="457" t="n">
        <v>1.16359917911033E-007</v>
      </c>
      <c r="BS450" s="457" t="n">
        <v>6.49052300284539E-008</v>
      </c>
      <c r="BT450" s="457" t="n">
        <v>3.56588451128739E-008</v>
      </c>
      <c r="BU450" s="457" t="n">
        <v>1.93460933393092E-008</v>
      </c>
      <c r="BV450" s="639" t="n">
        <v>1.04958903270297E-008</v>
      </c>
      <c r="BW450" s="683" t="n">
        <v>0</v>
      </c>
    </row>
    <row r="451" customFormat="false" ht="12.75" hidden="false" customHeight="false" outlineLevel="0" collapsed="false">
      <c r="A451" s="684"/>
      <c r="B451" s="88"/>
      <c r="C451" s="88"/>
      <c r="D451" s="88"/>
      <c r="E451" s="88"/>
      <c r="F451" s="88"/>
      <c r="G451" s="88"/>
      <c r="H451" s="88"/>
      <c r="I451" s="88"/>
      <c r="L451" s="468" t="n">
        <v>181</v>
      </c>
      <c r="M451" s="456" t="n">
        <v>1.11951205366016</v>
      </c>
      <c r="N451" s="457" t="n">
        <v>1.11950857415319</v>
      </c>
      <c r="O451" s="457" t="n">
        <v>1.11950347827771</v>
      </c>
      <c r="P451" s="457" t="n">
        <v>1.1194965987742</v>
      </c>
      <c r="Q451" s="457" t="n">
        <v>1.11948740562897</v>
      </c>
      <c r="R451" s="457" t="n">
        <v>1.11947505389263</v>
      </c>
      <c r="S451" s="457" t="n">
        <v>1.1194583471901</v>
      </c>
      <c r="T451" s="457" t="n">
        <v>1.1194356449246</v>
      </c>
      <c r="U451" s="457" t="n">
        <v>1.11940472235298</v>
      </c>
      <c r="V451" s="457" t="n">
        <v>1.11936259702371</v>
      </c>
      <c r="W451" s="457" t="n">
        <v>1.11930535134687</v>
      </c>
      <c r="X451" s="457" t="n">
        <v>1.11922779637816</v>
      </c>
      <c r="Y451" s="457" t="n">
        <v>1.11912075244696</v>
      </c>
      <c r="Z451" s="457" t="n">
        <v>1.11895080390413</v>
      </c>
      <c r="AA451" s="457" t="n">
        <v>1.11854814674747</v>
      </c>
      <c r="AB451" s="457" t="n">
        <v>1.11712177820874</v>
      </c>
      <c r="AC451" s="457" t="n">
        <v>1.11160456318805</v>
      </c>
      <c r="AD451" s="457" t="n">
        <v>1.09230907386529</v>
      </c>
      <c r="AE451" s="457" t="n">
        <v>1.03488162474739</v>
      </c>
      <c r="AF451" s="457" t="n">
        <v>0.89271417228919</v>
      </c>
      <c r="AG451" s="457" t="n">
        <v>0.604750337077371</v>
      </c>
      <c r="AH451" s="457" t="n">
        <v>0.139694124102645</v>
      </c>
      <c r="AI451" s="457" t="n">
        <v>0.0373937207202201</v>
      </c>
      <c r="AJ451" s="457" t="n">
        <v>0.0142147841550097</v>
      </c>
      <c r="AK451" s="457" t="n">
        <v>0.00893389138397007</v>
      </c>
      <c r="AL451" s="457" t="n">
        <v>0.00772519427664068</v>
      </c>
      <c r="AM451" s="457" t="n">
        <v>0.00741395143525134</v>
      </c>
      <c r="AN451" s="457" t="n">
        <v>0.00727647070332089</v>
      </c>
      <c r="AO451" s="457" t="n">
        <v>0.00715037937931308</v>
      </c>
      <c r="AP451" s="457" t="n">
        <v>0.00699630298643659</v>
      </c>
      <c r="AQ451" s="457" t="n">
        <v>0.0067991174663927</v>
      </c>
      <c r="AR451" s="457" t="n">
        <v>0.00654659495040711</v>
      </c>
      <c r="AS451" s="457" t="n">
        <v>0.0062239150872643</v>
      </c>
      <c r="AT451" s="457" t="n">
        <v>0.00581050746406609</v>
      </c>
      <c r="AU451" s="457" t="n">
        <v>0.00527603446381365</v>
      </c>
      <c r="AV451" s="457" t="n">
        <v>0.00457514794336183</v>
      </c>
      <c r="AW451" s="457" t="n">
        <v>0.00363913206698036</v>
      </c>
      <c r="AX451" s="457" t="n">
        <v>0.00272078903788286</v>
      </c>
      <c r="AY451" s="457" t="n">
        <v>0.00193655705602095</v>
      </c>
      <c r="AZ451" s="457" t="n">
        <v>0.00132176907954974</v>
      </c>
      <c r="BA451" s="457" t="n">
        <v>0.000868824779947492</v>
      </c>
      <c r="BB451" s="457" t="n">
        <v>0.000551399772776048</v>
      </c>
      <c r="BC451" s="457" t="n">
        <v>0.000338465115509698</v>
      </c>
      <c r="BD451" s="457" t="n">
        <v>0.000201341167794062</v>
      </c>
      <c r="BE451" s="457" t="n">
        <v>0.00011655778685764</v>
      </c>
      <c r="BF451" s="457" t="n">
        <v>6.65019740845893E-005</v>
      </c>
      <c r="BG451" s="457" t="n">
        <v>3.90990091572756E-005</v>
      </c>
      <c r="BH451" s="457" t="n">
        <v>2.34215818820631E-005</v>
      </c>
      <c r="BI451" s="457" t="n">
        <v>1.4167028113179E-005</v>
      </c>
      <c r="BJ451" s="457" t="n">
        <v>8.59474590343876E-006</v>
      </c>
      <c r="BK451" s="457" t="n">
        <v>5.2047565778623E-006</v>
      </c>
      <c r="BL451" s="457" t="n">
        <v>3.13588005700182E-006</v>
      </c>
      <c r="BM451" s="457" t="n">
        <v>1.87567962891807E-006</v>
      </c>
      <c r="BN451" s="457" t="n">
        <v>1.11209734367066E-006</v>
      </c>
      <c r="BO451" s="457" t="n">
        <v>6.52834197671356E-007</v>
      </c>
      <c r="BP451" s="457" t="n">
        <v>3.79018830146648E-007</v>
      </c>
      <c r="BQ451" s="457" t="n">
        <v>2.17369396622293E-007</v>
      </c>
      <c r="BR451" s="457" t="n">
        <v>1.22983114987881E-007</v>
      </c>
      <c r="BS451" s="457" t="n">
        <v>6.85587827657095E-008</v>
      </c>
      <c r="BT451" s="457" t="n">
        <v>3.76403892608535E-008</v>
      </c>
      <c r="BU451" s="457" t="n">
        <v>2.04055541059952E-008</v>
      </c>
      <c r="BV451" s="639" t="n">
        <v>1.10622298692789E-008</v>
      </c>
      <c r="BW451" s="683" t="n">
        <v>0</v>
      </c>
    </row>
    <row r="452" customFormat="false" ht="12.75" hidden="false" customHeight="false" outlineLevel="0" collapsed="false">
      <c r="A452" s="684"/>
      <c r="B452" s="88"/>
      <c r="C452" s="88"/>
      <c r="D452" s="88"/>
      <c r="E452" s="88"/>
      <c r="F452" s="88"/>
      <c r="G452" s="88"/>
      <c r="H452" s="88"/>
      <c r="I452" s="88"/>
      <c r="L452" s="468" t="n">
        <v>180</v>
      </c>
      <c r="M452" s="456" t="n">
        <v>1.16604321201739</v>
      </c>
      <c r="N452" s="457" t="n">
        <v>1.16603949048233</v>
      </c>
      <c r="O452" s="457" t="n">
        <v>1.1660340935485</v>
      </c>
      <c r="P452" s="457" t="n">
        <v>1.16602683664169</v>
      </c>
      <c r="Q452" s="457" t="n">
        <v>1.1660171602939</v>
      </c>
      <c r="R452" s="457" t="n">
        <v>1.1660041777947</v>
      </c>
      <c r="S452" s="457" t="n">
        <v>1.16598663593796</v>
      </c>
      <c r="T452" s="457" t="n">
        <v>1.16596281742996</v>
      </c>
      <c r="U452" s="457" t="n">
        <v>1.16593039407247</v>
      </c>
      <c r="V452" s="457" t="n">
        <v>1.16588624355794</v>
      </c>
      <c r="W452" s="457" t="n">
        <v>1.16582625395403</v>
      </c>
      <c r="X452" s="457" t="n">
        <v>1.16574491643337</v>
      </c>
      <c r="Y452" s="457" t="n">
        <v>1.16563221035428</v>
      </c>
      <c r="Z452" s="457" t="n">
        <v>1.16545131816766</v>
      </c>
      <c r="AA452" s="457" t="n">
        <v>1.16501765039628</v>
      </c>
      <c r="AB452" s="457" t="n">
        <v>1.16348282347852</v>
      </c>
      <c r="AC452" s="457" t="n">
        <v>1.15759200475758</v>
      </c>
      <c r="AD452" s="457" t="n">
        <v>1.13715531282543</v>
      </c>
      <c r="AE452" s="457" t="n">
        <v>1.07675479788089</v>
      </c>
      <c r="AF452" s="457" t="n">
        <v>0.928095485086799</v>
      </c>
      <c r="AG452" s="457" t="n">
        <v>0.628366944599357</v>
      </c>
      <c r="AH452" s="457" t="n">
        <v>0.145778743052046</v>
      </c>
      <c r="AI452" s="457" t="n">
        <v>0.0391460184515908</v>
      </c>
      <c r="AJ452" s="457" t="n">
        <v>0.0148738536934662</v>
      </c>
      <c r="AK452" s="457" t="n">
        <v>0.0093178837825619</v>
      </c>
      <c r="AL452" s="457" t="n">
        <v>0.00804041995950955</v>
      </c>
      <c r="AM452" s="457" t="n">
        <v>0.00771083970156443</v>
      </c>
      <c r="AN452" s="457" t="n">
        <v>0.00756615449506087</v>
      </c>
      <c r="AO452" s="457" t="n">
        <v>0.00743430895876533</v>
      </c>
      <c r="AP452" s="457" t="n">
        <v>0.00727348179377041</v>
      </c>
      <c r="AQ452" s="457" t="n">
        <v>0.00706773624818584</v>
      </c>
      <c r="AR452" s="457" t="n">
        <v>0.00680434333500845</v>
      </c>
      <c r="AS452" s="457" t="n">
        <v>0.00646798445761966</v>
      </c>
      <c r="AT452" s="457" t="n">
        <v>0.00603749601735036</v>
      </c>
      <c r="AU452" s="457" t="n">
        <v>0.0054817597552492</v>
      </c>
      <c r="AV452" s="457" t="n">
        <v>0.00475432582694691</v>
      </c>
      <c r="AW452" s="457" t="n">
        <v>0.00378481200649298</v>
      </c>
      <c r="AX452" s="457" t="n">
        <v>0.00283311971466619</v>
      </c>
      <c r="AY452" s="457" t="n">
        <v>0.00201940295007599</v>
      </c>
      <c r="AZ452" s="457" t="n">
        <v>0.00138050057500964</v>
      </c>
      <c r="BA452" s="457" t="n">
        <v>0.000908968666449793</v>
      </c>
      <c r="BB452" s="457" t="n">
        <v>0.000577906336530934</v>
      </c>
      <c r="BC452" s="457" t="n">
        <v>0.000355396373720846</v>
      </c>
      <c r="BD452" s="457" t="n">
        <v>0.000211820996252919</v>
      </c>
      <c r="BE452" s="457" t="n">
        <v>0.000122865840137691</v>
      </c>
      <c r="BF452" s="457" t="n">
        <v>7.02335037755135E-005</v>
      </c>
      <c r="BG452" s="457" t="n">
        <v>4.1346735864164E-005</v>
      </c>
      <c r="BH452" s="457" t="n">
        <v>2.4788527290242E-005</v>
      </c>
      <c r="BI452" s="457" t="n">
        <v>1.50007613370583E-005</v>
      </c>
      <c r="BJ452" s="457" t="n">
        <v>9.1022627098696E-006</v>
      </c>
      <c r="BK452" s="457" t="n">
        <v>5.51204726578297E-006</v>
      </c>
      <c r="BL452" s="457" t="n">
        <v>3.32053163641153E-006</v>
      </c>
      <c r="BM452" s="457" t="n">
        <v>1.98563923770031E-006</v>
      </c>
      <c r="BN452" s="457" t="n">
        <v>1.17692348620416E-006</v>
      </c>
      <c r="BO452" s="457" t="n">
        <v>6.90636173779956E-007</v>
      </c>
      <c r="BP452" s="457" t="n">
        <v>4.00799955445356E-007</v>
      </c>
      <c r="BQ452" s="457" t="n">
        <v>2.29754117106134E-007</v>
      </c>
      <c r="BR452" s="457" t="n">
        <v>1.2992152888985E-007</v>
      </c>
      <c r="BS452" s="457" t="n">
        <v>7.23828733212093E-008</v>
      </c>
      <c r="BT452" s="457" t="n">
        <v>3.97122949278001E-008</v>
      </c>
      <c r="BU452" s="457" t="n">
        <v>2.15120284844643E-008</v>
      </c>
      <c r="BV452" s="639" t="n">
        <v>1.16529999174751E-008</v>
      </c>
      <c r="BW452" s="683" t="n">
        <v>0</v>
      </c>
    </row>
    <row r="453" customFormat="false" ht="12.75" hidden="false" customHeight="false" outlineLevel="0" collapsed="false">
      <c r="A453" s="684"/>
      <c r="B453" s="88"/>
      <c r="C453" s="88"/>
      <c r="D453" s="88"/>
      <c r="E453" s="88"/>
      <c r="F453" s="88"/>
      <c r="G453" s="88"/>
      <c r="H453" s="88"/>
      <c r="I453" s="88"/>
      <c r="L453" s="468" t="n">
        <v>179</v>
      </c>
      <c r="M453" s="456" t="n">
        <v>1.2142554037414</v>
      </c>
      <c r="N453" s="457" t="n">
        <v>1.21425149467514</v>
      </c>
      <c r="O453" s="457" t="n">
        <v>1.21424585070483</v>
      </c>
      <c r="P453" s="457" t="n">
        <v>1.21423826998906</v>
      </c>
      <c r="Q453" s="457" t="n">
        <v>1.21422816348645</v>
      </c>
      <c r="R453" s="457" t="n">
        <v>1.2142146021659</v>
      </c>
      <c r="S453" s="457" t="n">
        <v>1.21419627484313</v>
      </c>
      <c r="T453" s="457" t="n">
        <v>1.21417138557201</v>
      </c>
      <c r="U453" s="457" t="n">
        <v>1.21413749961789</v>
      </c>
      <c r="V453" s="457" t="n">
        <v>1.21409135005216</v>
      </c>
      <c r="W453" s="457" t="n">
        <v>1.21402862243906</v>
      </c>
      <c r="X453" s="457" t="n">
        <v>1.21394346843544</v>
      </c>
      <c r="Y453" s="457" t="n">
        <v>1.21382495584578</v>
      </c>
      <c r="Z453" s="457" t="n">
        <v>1.21363257378734</v>
      </c>
      <c r="AA453" s="457" t="n">
        <v>1.21316582308022</v>
      </c>
      <c r="AB453" s="457" t="n">
        <v>1.21151520207979</v>
      </c>
      <c r="AC453" s="457" t="n">
        <v>1.20522787147871</v>
      </c>
      <c r="AD453" s="457" t="n">
        <v>1.18358868643696</v>
      </c>
      <c r="AE453" s="457" t="n">
        <v>1.12007681867215</v>
      </c>
      <c r="AF453" s="457" t="n">
        <v>0.964664526491094</v>
      </c>
      <c r="AG453" s="457" t="n">
        <v>0.652757790527169</v>
      </c>
      <c r="AH453" s="457" t="n">
        <v>0.152128837069303</v>
      </c>
      <c r="AI453" s="457" t="n">
        <v>0.0409782500634302</v>
      </c>
      <c r="AJ453" s="457" t="n">
        <v>0.0155621250188809</v>
      </c>
      <c r="AK453" s="457" t="n">
        <v>0.00971707676838213</v>
      </c>
      <c r="AL453" s="457" t="n">
        <v>0.0083670345611243</v>
      </c>
      <c r="AM453" s="457" t="n">
        <v>0.00801805886918966</v>
      </c>
      <c r="AN453" s="457" t="n">
        <v>0.00786580196112229</v>
      </c>
      <c r="AO453" s="457" t="n">
        <v>0.00772796683854208</v>
      </c>
      <c r="AP453" s="457" t="n">
        <v>0.00756013565233918</v>
      </c>
      <c r="AQ453" s="457" t="n">
        <v>0.00734551386542646</v>
      </c>
      <c r="AR453" s="457" t="n">
        <v>0.00707085101581864</v>
      </c>
      <c r="AS453" s="457" t="n">
        <v>0.00672031564356117</v>
      </c>
      <c r="AT453" s="457" t="n">
        <v>0.00627213812614189</v>
      </c>
      <c r="AU453" s="457" t="n">
        <v>0.00569440725972033</v>
      </c>
      <c r="AV453" s="457" t="n">
        <v>0.00493955668184295</v>
      </c>
      <c r="AW453" s="457" t="n">
        <v>0.00393555036039732</v>
      </c>
      <c r="AX453" s="457" t="n">
        <v>0.00294949257744449</v>
      </c>
      <c r="AY453" s="457" t="n">
        <v>0.00210535138448291</v>
      </c>
      <c r="AZ453" s="457" t="n">
        <v>0.00144152544444464</v>
      </c>
      <c r="BA453" s="457" t="n">
        <v>0.000950748124274264</v>
      </c>
      <c r="BB453" s="457" t="n">
        <v>0.000605539781251195</v>
      </c>
      <c r="BC453" s="457" t="n">
        <v>0.000373078549012257</v>
      </c>
      <c r="BD453" s="457" t="n">
        <v>0.000222785466043556</v>
      </c>
      <c r="BE453" s="457" t="n">
        <v>0.000129477719533398</v>
      </c>
      <c r="BF453" s="457" t="n">
        <v>7.41515882392037E-005</v>
      </c>
      <c r="BG453" s="457" t="n">
        <v>4.37092911797522E-005</v>
      </c>
      <c r="BH453" s="457" t="n">
        <v>2.62261839337263E-005</v>
      </c>
      <c r="BI453" s="457" t="n">
        <v>1.58778654731331E-005</v>
      </c>
      <c r="BJ453" s="457" t="n">
        <v>9.63619428777678E-006</v>
      </c>
      <c r="BK453" s="457" t="n">
        <v>5.8352810123627E-006</v>
      </c>
      <c r="BL453" s="457" t="n">
        <v>3.51470819395324E-006</v>
      </c>
      <c r="BM453" s="457" t="n">
        <v>2.10122780004978E-006</v>
      </c>
      <c r="BN453" s="457" t="n">
        <v>1.24503838368073E-006</v>
      </c>
      <c r="BO453" s="457" t="n">
        <v>7.3033647975172E-007</v>
      </c>
      <c r="BP453" s="457" t="n">
        <v>4.23662434150967E-007</v>
      </c>
      <c r="BQ453" s="457" t="n">
        <v>2.42745734451668E-007</v>
      </c>
      <c r="BR453" s="457" t="n">
        <v>1.37194841287687E-007</v>
      </c>
      <c r="BS453" s="457" t="n">
        <v>7.63882688662913E-008</v>
      </c>
      <c r="BT453" s="457" t="n">
        <v>4.18803662256438E-008</v>
      </c>
      <c r="BU453" s="457" t="n">
        <v>2.26686067307854E-008</v>
      </c>
      <c r="BV453" s="639" t="n">
        <v>1.22698480797993E-008</v>
      </c>
      <c r="BW453" s="683" t="n">
        <v>0</v>
      </c>
    </row>
    <row r="454" customFormat="false" ht="12.75" hidden="false" customHeight="false" outlineLevel="0" collapsed="false">
      <c r="A454" s="684"/>
      <c r="B454" s="88"/>
      <c r="C454" s="88"/>
      <c r="D454" s="88"/>
      <c r="E454" s="88"/>
      <c r="F454" s="88"/>
      <c r="G454" s="88"/>
      <c r="H454" s="88"/>
      <c r="I454" s="88"/>
      <c r="L454" s="468" t="n">
        <v>178</v>
      </c>
      <c r="M454" s="456" t="n">
        <v>1.26419768901279</v>
      </c>
      <c r="N454" s="457" t="n">
        <v>1.26419361835832</v>
      </c>
      <c r="O454" s="457" t="n">
        <v>1.26418775219066</v>
      </c>
      <c r="P454" s="457" t="n">
        <v>1.264179871422</v>
      </c>
      <c r="Q454" s="457" t="n">
        <v>1.26416935694254</v>
      </c>
      <c r="R454" s="457" t="n">
        <v>1.26415523648446</v>
      </c>
      <c r="S454" s="457" t="n">
        <v>1.2641361393898</v>
      </c>
      <c r="T454" s="457" t="n">
        <v>1.26411018876266</v>
      </c>
      <c r="U454" s="457" t="n">
        <v>1.26407483990928</v>
      </c>
      <c r="V454" s="457" t="n">
        <v>1.26402667614852</v>
      </c>
      <c r="W454" s="457" t="n">
        <v>1.26396117190694</v>
      </c>
      <c r="X454" s="457" t="n">
        <v>1.26387211895611</v>
      </c>
      <c r="Y454" s="457" t="n">
        <v>1.26374760224692</v>
      </c>
      <c r="Z454" s="457" t="n">
        <v>1.2635431298336</v>
      </c>
      <c r="AA454" s="457" t="n">
        <v>1.2630412003403</v>
      </c>
      <c r="AB454" s="457" t="n">
        <v>1.26126759721439</v>
      </c>
      <c r="AC454" s="457" t="n">
        <v>1.25456158337441</v>
      </c>
      <c r="AD454" s="457" t="n">
        <v>1.23166072366485</v>
      </c>
      <c r="AE454" s="457" t="n">
        <v>1.16490314212727</v>
      </c>
      <c r="AF454" s="457" t="n">
        <v>1.00248017554143</v>
      </c>
      <c r="AG454" s="457" t="n">
        <v>0.677977934797808</v>
      </c>
      <c r="AH454" s="457" t="n">
        <v>0.158688093426871</v>
      </c>
      <c r="AI454" s="457" t="n">
        <v>0.0428801959458052</v>
      </c>
      <c r="AJ454" s="457" t="n">
        <v>0.0162776389459832</v>
      </c>
      <c r="AK454" s="457" t="n">
        <v>0.0101312777152448</v>
      </c>
      <c r="AL454" s="457" t="n">
        <v>0.00870521389446866</v>
      </c>
      <c r="AM454" s="457" t="n">
        <v>0.00833585741163721</v>
      </c>
      <c r="AN454" s="457" t="n">
        <v>0.0081756726941375</v>
      </c>
      <c r="AO454" s="457" t="n">
        <v>0.00803161100480944</v>
      </c>
      <c r="AP454" s="457" t="n">
        <v>0.0078565175738645</v>
      </c>
      <c r="AQ454" s="457" t="n">
        <v>0.00763269644096373</v>
      </c>
      <c r="AR454" s="457" t="n">
        <v>0.00734635546320127</v>
      </c>
      <c r="AS454" s="457" t="n">
        <v>0.0069811358531865</v>
      </c>
      <c r="AT454" s="457" t="n">
        <v>0.00651464982731648</v>
      </c>
      <c r="AU454" s="457" t="n">
        <v>0.00591418201116953</v>
      </c>
      <c r="AV454" s="457" t="n">
        <v>0.00513103779903558</v>
      </c>
      <c r="AW454" s="457" t="n">
        <v>0.0040914767901092</v>
      </c>
      <c r="AX454" s="457" t="n">
        <v>0.00306999461107024</v>
      </c>
      <c r="AY454" s="457" t="n">
        <v>0.00219446143086772</v>
      </c>
      <c r="AZ454" s="457" t="n">
        <v>0.00150488413858649</v>
      </c>
      <c r="BA454" s="457" t="n">
        <v>0.000994190880464792</v>
      </c>
      <c r="BB454" s="457" t="n">
        <v>0.00063431897188318</v>
      </c>
      <c r="BC454" s="457" t="n">
        <v>0.000391524298282472</v>
      </c>
      <c r="BD454" s="457" t="n">
        <v>0.000234242917115448</v>
      </c>
      <c r="BE454" s="457" t="n">
        <v>0.000136398799651622</v>
      </c>
      <c r="BF454" s="457" t="n">
        <v>7.82595530488916E-005</v>
      </c>
      <c r="BG454" s="457" t="n">
        <v>4.6189233693499E-005</v>
      </c>
      <c r="BH454" s="457" t="n">
        <v>2.77362909042962E-005</v>
      </c>
      <c r="BI454" s="457" t="n">
        <v>1.67994448331942E-005</v>
      </c>
      <c r="BJ454" s="457" t="n">
        <v>1.01972043156349E-005</v>
      </c>
      <c r="BK454" s="457" t="n">
        <v>6.17483565584044E-006</v>
      </c>
      <c r="BL454" s="457" t="n">
        <v>3.7186128023471E-006</v>
      </c>
      <c r="BM454" s="457" t="n">
        <v>2.22254819683506E-006</v>
      </c>
      <c r="BN454" s="457" t="n">
        <v>1.31649142101644E-006</v>
      </c>
      <c r="BO454" s="457" t="n">
        <v>7.71957876746713E-007</v>
      </c>
      <c r="BP454" s="457" t="n">
        <v>4.47616495951163E-007</v>
      </c>
      <c r="BQ454" s="457" t="n">
        <v>2.56348733852059E-007</v>
      </c>
      <c r="BR454" s="457" t="n">
        <v>1.44804888934361E-007</v>
      </c>
      <c r="BS454" s="457" t="n">
        <v>8.05755702907079E-008</v>
      </c>
      <c r="BT454" s="457" t="n">
        <v>4.41446476678824E-008</v>
      </c>
      <c r="BU454" s="457" t="n">
        <v>2.38751230283312E-008</v>
      </c>
      <c r="BV454" s="639" t="n">
        <v>1.29125846446085E-008</v>
      </c>
      <c r="BW454" s="683" t="n">
        <v>0</v>
      </c>
    </row>
    <row r="455" customFormat="false" ht="12.75" hidden="false" customHeight="false" outlineLevel="0" collapsed="false">
      <c r="A455" s="684"/>
      <c r="B455" s="88"/>
      <c r="C455" s="88"/>
      <c r="D455" s="88"/>
      <c r="E455" s="88"/>
      <c r="F455" s="88"/>
      <c r="G455" s="88"/>
      <c r="H455" s="88"/>
      <c r="I455" s="88"/>
      <c r="L455" s="468" t="n">
        <v>177</v>
      </c>
      <c r="M455" s="456" t="n">
        <v>1.3159200545544</v>
      </c>
      <c r="N455" s="457" t="n">
        <v>1.31591570954276</v>
      </c>
      <c r="O455" s="457" t="n">
        <v>1.31590950470984</v>
      </c>
      <c r="P455" s="457" t="n">
        <v>1.31590120052865</v>
      </c>
      <c r="Q455" s="457" t="n">
        <v>1.31589014449608</v>
      </c>
      <c r="R455" s="457" t="n">
        <v>1.31587531737167</v>
      </c>
      <c r="S455" s="457" t="n">
        <v>1.31585528475506</v>
      </c>
      <c r="T455" s="457" t="n">
        <v>1.31582808380825</v>
      </c>
      <c r="U455" s="457" t="n">
        <v>1.3157910538729</v>
      </c>
      <c r="V455" s="457" t="n">
        <v>1.31574062092666</v>
      </c>
      <c r="W455" s="457" t="n">
        <v>1.31567203712546</v>
      </c>
      <c r="X455" s="457" t="n">
        <v>1.31557871018725</v>
      </c>
      <c r="Y455" s="457" t="n">
        <v>1.3154476592441</v>
      </c>
      <c r="Z455" s="457" t="n">
        <v>1.31523007661153</v>
      </c>
      <c r="AA455" s="457" t="n">
        <v>1.31469019222276</v>
      </c>
      <c r="AB455" s="457" t="n">
        <v>1.31278494131356</v>
      </c>
      <c r="AC455" s="457" t="n">
        <v>1.30563449387221</v>
      </c>
      <c r="AD455" s="457" t="n">
        <v>1.28140481026924</v>
      </c>
      <c r="AE455" s="457" t="n">
        <v>1.21125261753446</v>
      </c>
      <c r="AF455" s="457" t="n">
        <v>1.04154156272904</v>
      </c>
      <c r="AG455" s="457" t="n">
        <v>0.704008984588323</v>
      </c>
      <c r="AH455" s="457" t="n">
        <v>0.165531045306989</v>
      </c>
      <c r="AI455" s="457" t="n">
        <v>0.0448679710272733</v>
      </c>
      <c r="AJ455" s="457" t="n">
        <v>0.0170245012571444</v>
      </c>
      <c r="AK455" s="457" t="n">
        <v>0.0105616616621974</v>
      </c>
      <c r="AL455" s="457" t="n">
        <v>0.00905540499780246</v>
      </c>
      <c r="AM455" s="457" t="n">
        <v>0.00866449910106383</v>
      </c>
      <c r="AN455" s="457" t="n">
        <v>0.00849598140762815</v>
      </c>
      <c r="AO455" s="457" t="n">
        <v>0.00834543828875701</v>
      </c>
      <c r="AP455" s="457" t="n">
        <v>0.00816281235737613</v>
      </c>
      <c r="AQ455" s="457" t="n">
        <v>0.00792945647745342</v>
      </c>
      <c r="AR455" s="457" t="n">
        <v>0.00763101495776249</v>
      </c>
      <c r="AS455" s="457" t="n">
        <v>0.0072505865388244</v>
      </c>
      <c r="AT455" s="457" t="n">
        <v>0.00676515249822672</v>
      </c>
      <c r="AU455" s="457" t="n">
        <v>0.00614118167600847</v>
      </c>
      <c r="AV455" s="457" t="n">
        <v>0.00532883761993844</v>
      </c>
      <c r="AW455" s="457" t="n">
        <v>0.00425269383671075</v>
      </c>
      <c r="AX455" s="457" t="n">
        <v>0.0031947355650491</v>
      </c>
      <c r="AY455" s="457" t="n">
        <v>0.00228683498261858</v>
      </c>
      <c r="AZ455" s="457" t="n">
        <v>0.00157066313866701</v>
      </c>
      <c r="BA455" s="457" t="n">
        <v>0.00103936563930811</v>
      </c>
      <c r="BB455" s="457" t="n">
        <v>0.000664295657820408</v>
      </c>
      <c r="BC455" s="457" t="n">
        <v>0.000410770854341013</v>
      </c>
      <c r="BD455" s="457" t="n">
        <v>0.000246219060959878</v>
      </c>
      <c r="BE455" s="457" t="n">
        <v>0.000143646207456275</v>
      </c>
      <c r="BF455" s="457" t="n">
        <v>8.25685440896759E-005</v>
      </c>
      <c r="BG455" s="457" t="n">
        <v>4.87931393067071E-005</v>
      </c>
      <c r="BH455" s="457" t="n">
        <v>2.93228081298423E-005</v>
      </c>
      <c r="BI455" s="457" t="n">
        <v>1.77679146448164E-005</v>
      </c>
      <c r="BJ455" s="457" t="n">
        <v>1.07867901807907E-005</v>
      </c>
      <c r="BK455" s="457" t="n">
        <v>6.5316615386342E-006</v>
      </c>
      <c r="BL455" s="457" t="n">
        <v>3.93286428149056E-006</v>
      </c>
      <c r="BM455" s="457" t="n">
        <v>2.3500099563891E-006</v>
      </c>
      <c r="BN455" s="457" t="n">
        <v>1.39155283692358E-006</v>
      </c>
      <c r="BO455" s="457" t="n">
        <v>8.15674588589539E-007</v>
      </c>
      <c r="BP455" s="457" t="n">
        <v>4.72770226745805E-007</v>
      </c>
      <c r="BQ455" s="457" t="n">
        <v>2.70627099546322E-007</v>
      </c>
      <c r="BR455" s="457" t="n">
        <v>1.52787710034752E-007</v>
      </c>
      <c r="BS455" s="457" t="n">
        <v>8.49641095232986E-008</v>
      </c>
      <c r="BT455" s="457" t="n">
        <v>4.65150575384632E-008</v>
      </c>
      <c r="BU455" s="457" t="n">
        <v>2.51364939069924E-008</v>
      </c>
      <c r="BV455" s="639" t="n">
        <v>1.35836298904671E-008</v>
      </c>
      <c r="BW455" s="683" t="n">
        <v>0</v>
      </c>
    </row>
    <row r="456" customFormat="false" ht="12.75" hidden="false" customHeight="false" outlineLevel="0" collapsed="false">
      <c r="A456" s="684"/>
      <c r="B456" s="88"/>
      <c r="C456" s="88"/>
      <c r="D456" s="88"/>
      <c r="E456" s="88"/>
      <c r="F456" s="88"/>
      <c r="G456" s="88"/>
      <c r="H456" s="88"/>
      <c r="I456" s="88"/>
      <c r="L456" s="468" t="n">
        <v>176</v>
      </c>
      <c r="M456" s="456" t="n">
        <v>1.36947340971611</v>
      </c>
      <c r="N456" s="457" t="n">
        <v>1.36946885228969</v>
      </c>
      <c r="O456" s="457" t="n">
        <v>1.36946237002381</v>
      </c>
      <c r="P456" s="457" t="n">
        <v>1.36945370336764</v>
      </c>
      <c r="Q456" s="457" t="n">
        <v>1.36944216630772</v>
      </c>
      <c r="R456" s="457" t="n">
        <v>1.36942669206053</v>
      </c>
      <c r="S456" s="457" t="n">
        <v>1.36940578128501</v>
      </c>
      <c r="T456" s="457" t="n">
        <v>1.36937738312967</v>
      </c>
      <c r="U456" s="457" t="n">
        <v>1.36933871766935</v>
      </c>
      <c r="V456" s="457" t="n">
        <v>1.36928604834214</v>
      </c>
      <c r="W456" s="457" t="n">
        <v>1.36921439582154</v>
      </c>
      <c r="X456" s="457" t="n">
        <v>1.36911676083571</v>
      </c>
      <c r="Y456" s="457" t="n">
        <v>1.36897901461477</v>
      </c>
      <c r="Z456" s="457" t="n">
        <v>1.3687477046225</v>
      </c>
      <c r="AA456" s="457" t="n">
        <v>1.36816756181392</v>
      </c>
      <c r="AB456" s="457" t="n">
        <v>1.36612269213578</v>
      </c>
      <c r="AC456" s="457" t="n">
        <v>1.35850341321566</v>
      </c>
      <c r="AD456" s="457" t="n">
        <v>1.33288053127015</v>
      </c>
      <c r="AE456" s="457" t="n">
        <v>1.25918928018644</v>
      </c>
      <c r="AF456" s="457" t="n">
        <v>1.08191597364077</v>
      </c>
      <c r="AG456" s="457" t="n">
        <v>0.730912603423405</v>
      </c>
      <c r="AH456" s="457" t="n">
        <v>0.172598495687906</v>
      </c>
      <c r="AI456" s="457" t="n">
        <v>0.0469307045005387</v>
      </c>
      <c r="AJ456" s="457" t="n">
        <v>0.0178006579854154</v>
      </c>
      <c r="AK456" s="457" t="n">
        <v>0.0110080764043467</v>
      </c>
      <c r="AL456" s="457" t="n">
        <v>0.00941785908642858</v>
      </c>
      <c r="AM456" s="457" t="n">
        <v>0.00900431876969204</v>
      </c>
      <c r="AN456" s="457" t="n">
        <v>0.0088270789417179</v>
      </c>
      <c r="AO456" s="457" t="n">
        <v>0.00866980094305067</v>
      </c>
      <c r="AP456" s="457" t="n">
        <v>0.0084793692365468</v>
      </c>
      <c r="AQ456" s="457" t="n">
        <v>0.00823613720338098</v>
      </c>
      <c r="AR456" s="457" t="n">
        <v>0.00792516368642584</v>
      </c>
      <c r="AS456" s="457" t="n">
        <v>0.0075289896950988</v>
      </c>
      <c r="AT456" s="457" t="n">
        <v>0.0070239531782816</v>
      </c>
      <c r="AU456" s="457" t="n">
        <v>0.00637569624054481</v>
      </c>
      <c r="AV456" s="457" t="n">
        <v>0.00553322944123932</v>
      </c>
      <c r="AW456" s="457" t="n">
        <v>0.00441939135960147</v>
      </c>
      <c r="AX456" s="457" t="n">
        <v>0.00332384758169718</v>
      </c>
      <c r="AY456" s="457" t="n">
        <v>0.00238256351963002</v>
      </c>
      <c r="AZ456" s="457" t="n">
        <v>0.00163892526663537</v>
      </c>
      <c r="BA456" s="457" t="n">
        <v>0.00108631503010792</v>
      </c>
      <c r="BB456" s="457" t="n">
        <v>0.000695498303540941</v>
      </c>
      <c r="BC456" s="457" t="n">
        <v>0.000430836863535421</v>
      </c>
      <c r="BD456" s="457" t="n">
        <v>0.000258725864087311</v>
      </c>
      <c r="BE456" s="457" t="n">
        <v>0.000151227454958294</v>
      </c>
      <c r="BF456" s="457" t="n">
        <v>8.70831197259578E-005</v>
      </c>
      <c r="BG456" s="457" t="n">
        <v>5.15243309876282E-005</v>
      </c>
      <c r="BH456" s="457" t="n">
        <v>3.09879353643323E-005</v>
      </c>
      <c r="BI456" s="457" t="n">
        <v>1.87846380210194E-005</v>
      </c>
      <c r="BJ456" s="457" t="n">
        <v>1.14057366037733E-005</v>
      </c>
      <c r="BK456" s="457" t="n">
        <v>6.90616306616868E-006</v>
      </c>
      <c r="BL456" s="457" t="n">
        <v>4.15763118624595E-006</v>
      </c>
      <c r="BM456" s="457" t="n">
        <v>2.48364872070114E-006</v>
      </c>
      <c r="BN456" s="457" t="n">
        <v>1.47019537632226E-006</v>
      </c>
      <c r="BO456" s="457" t="n">
        <v>8.61439647844711E-007</v>
      </c>
      <c r="BP456" s="457" t="n">
        <v>4.99079383975265E-007</v>
      </c>
      <c r="BQ456" s="457" t="n">
        <v>2.85547673872386E-007</v>
      </c>
      <c r="BR456" s="457" t="n">
        <v>1.6112174954823E-007</v>
      </c>
      <c r="BS456" s="457" t="n">
        <v>8.95412703198127E-008</v>
      </c>
      <c r="BT456" s="457" t="n">
        <v>4.89847880580158E-008</v>
      </c>
      <c r="BU456" s="457" t="n">
        <v>2.64492502628564E-008</v>
      </c>
      <c r="BV456" s="639" t="n">
        <v>1.42812262173855E-008</v>
      </c>
      <c r="BW456" s="683" t="n">
        <v>0</v>
      </c>
    </row>
    <row r="457" customFormat="false" ht="12.75" hidden="false" customHeight="false" outlineLevel="0" collapsed="false">
      <c r="A457" s="684"/>
      <c r="B457" s="88"/>
      <c r="C457" s="88"/>
      <c r="D457" s="88"/>
      <c r="E457" s="88"/>
      <c r="F457" s="88"/>
      <c r="G457" s="88"/>
      <c r="H457" s="88"/>
      <c r="I457" s="88"/>
      <c r="L457" s="468" t="n">
        <v>175</v>
      </c>
      <c r="M457" s="456" t="n">
        <v>1.42490958144114</v>
      </c>
      <c r="N457" s="457" t="n">
        <v>1.42490484068076</v>
      </c>
      <c r="O457" s="457" t="n">
        <v>1.42489810924049</v>
      </c>
      <c r="P457" s="457" t="n">
        <v>1.42488910718164</v>
      </c>
      <c r="Q457" s="457" t="n">
        <v>1.424877114474</v>
      </c>
      <c r="R457" s="457" t="n">
        <v>1.42486101580487</v>
      </c>
      <c r="S457" s="457" t="n">
        <v>1.42483924526667</v>
      </c>
      <c r="T457" s="457" t="n">
        <v>1.42480966148434</v>
      </c>
      <c r="U457" s="457" t="n">
        <v>1.42476936150872</v>
      </c>
      <c r="V457" s="457" t="n">
        <v>1.42471444053108</v>
      </c>
      <c r="W457" s="457" t="n">
        <v>1.42463967770487</v>
      </c>
      <c r="X457" s="457" t="n">
        <v>1.42453764113468</v>
      </c>
      <c r="Y457" s="457" t="n">
        <v>1.42439295983864</v>
      </c>
      <c r="Z457" s="457" t="n">
        <v>1.4241471544762</v>
      </c>
      <c r="AA457" s="457" t="n">
        <v>1.42352403143818</v>
      </c>
      <c r="AB457" s="457" t="n">
        <v>1.42133029257433</v>
      </c>
      <c r="AC457" s="457" t="n">
        <v>1.413214221663</v>
      </c>
      <c r="AD457" s="457" t="n">
        <v>1.38612546047386</v>
      </c>
      <c r="AE457" s="457" t="n">
        <v>1.30873533231405</v>
      </c>
      <c r="AF457" s="457" t="n">
        <v>1.12360462028861</v>
      </c>
      <c r="AG457" s="457" t="n">
        <v>0.75867070046782</v>
      </c>
      <c r="AH457" s="457" t="n">
        <v>0.179971481277363</v>
      </c>
      <c r="AI457" s="457" t="n">
        <v>0.0490859141926393</v>
      </c>
      <c r="AJ457" s="457" t="n">
        <v>0.0186106443580986</v>
      </c>
      <c r="AK457" s="457" t="n">
        <v>0.0114718510865095</v>
      </c>
      <c r="AL457" s="457" t="n">
        <v>0.00979310505700723</v>
      </c>
      <c r="AM457" s="457" t="n">
        <v>0.0093556444802547</v>
      </c>
      <c r="AN457" s="457" t="n">
        <v>0.00916924123667319</v>
      </c>
      <c r="AO457" s="457" t="n">
        <v>0.00900495741229652</v>
      </c>
      <c r="AP457" s="457" t="n">
        <v>0.00880643540312603</v>
      </c>
      <c r="AQ457" s="457" t="n">
        <v>0.00855297379378821</v>
      </c>
      <c r="AR457" s="457" t="n">
        <v>0.00822902203353264</v>
      </c>
      <c r="AS457" s="457" t="n">
        <v>0.00781654723488989</v>
      </c>
      <c r="AT457" s="457" t="n">
        <v>0.00729123073666729</v>
      </c>
      <c r="AU457" s="457" t="n">
        <v>0.00661787619592775</v>
      </c>
      <c r="AV457" s="457" t="n">
        <v>0.00574432761755835</v>
      </c>
      <c r="AW457" s="457" t="n">
        <v>0.00459171206447466</v>
      </c>
      <c r="AX457" s="457" t="n">
        <v>0.00345747306756781</v>
      </c>
      <c r="AY457" s="457" t="n">
        <v>0.00248177421406402</v>
      </c>
      <c r="AZ457" s="457" t="n">
        <v>0.00170977578833951</v>
      </c>
      <c r="BA457" s="457" t="n">
        <v>0.00113512122564947</v>
      </c>
      <c r="BB457" s="457" t="n">
        <v>0.000727988005153713</v>
      </c>
      <c r="BC457" s="457" t="n">
        <v>0.000451765849924442</v>
      </c>
      <c r="BD457" s="457" t="n">
        <v>0.00027179315346977</v>
      </c>
      <c r="BE457" s="457" t="n">
        <v>0.000159162294232205</v>
      </c>
      <c r="BF457" s="457" t="n">
        <v>9.18160768623582E-005</v>
      </c>
      <c r="BG457" s="457" t="n">
        <v>5.4390365740628E-005</v>
      </c>
      <c r="BH457" s="457" t="n">
        <v>3.27362165364455E-005</v>
      </c>
      <c r="BI457" s="457" t="n">
        <v>1.98523646028147E-005</v>
      </c>
      <c r="BJ457" s="457" t="n">
        <v>1.20557131838539E-005</v>
      </c>
      <c r="BK457" s="457" t="n">
        <v>7.29935820775353E-006</v>
      </c>
      <c r="BL457" s="457" t="n">
        <v>4.393538390532E-006</v>
      </c>
      <c r="BM457" s="457" t="n">
        <v>2.62385122711015E-006</v>
      </c>
      <c r="BN457" s="457" t="n">
        <v>1.55265963314709E-006</v>
      </c>
      <c r="BO457" s="457" t="n">
        <v>9.09402222000516E-007</v>
      </c>
      <c r="BP457" s="457" t="n">
        <v>5.26635043683511E-007</v>
      </c>
      <c r="BQ457" s="457" t="n">
        <v>3.01164584265495E-007</v>
      </c>
      <c r="BR457" s="457" t="n">
        <v>1.69838051057481E-007</v>
      </c>
      <c r="BS457" s="457" t="n">
        <v>9.43241573341699E-008</v>
      </c>
      <c r="BT457" s="457" t="n">
        <v>5.15628933337364E-008</v>
      </c>
      <c r="BU457" s="457" t="n">
        <v>2.78180300862892E-008</v>
      </c>
      <c r="BV457" s="639" t="n">
        <v>1.50077458391068E-008</v>
      </c>
      <c r="BW457" s="683" t="n">
        <v>0</v>
      </c>
    </row>
    <row r="458" customFormat="false" ht="12.75" hidden="false" customHeight="false" outlineLevel="0" collapsed="false">
      <c r="A458" s="684"/>
      <c r="B458" s="88"/>
      <c r="C458" s="88"/>
      <c r="D458" s="88"/>
      <c r="E458" s="88"/>
      <c r="F458" s="88"/>
      <c r="G458" s="88"/>
      <c r="H458" s="88"/>
      <c r="I458" s="88"/>
      <c r="L458" s="468" t="n">
        <v>174</v>
      </c>
      <c r="M458" s="456" t="n">
        <v>1.48228130807491</v>
      </c>
      <c r="N458" s="457" t="n">
        <v>1.48227625766164</v>
      </c>
      <c r="O458" s="457" t="n">
        <v>1.482269146343</v>
      </c>
      <c r="P458" s="457" t="n">
        <v>1.48225967064779</v>
      </c>
      <c r="Q458" s="457" t="n">
        <v>1.48224707281237</v>
      </c>
      <c r="R458" s="457" t="n">
        <v>1.48223018486343</v>
      </c>
      <c r="S458" s="457" t="n">
        <v>1.48220736963373</v>
      </c>
      <c r="T458" s="457" t="n">
        <v>1.4821763897592</v>
      </c>
      <c r="U458" s="457" t="n">
        <v>1.48213421270291</v>
      </c>
      <c r="V458" s="457" t="n">
        <v>1.48207675706545</v>
      </c>
      <c r="W458" s="457" t="n">
        <v>1.48199854795491</v>
      </c>
      <c r="X458" s="457" t="n">
        <v>1.48189169292206</v>
      </c>
      <c r="Y458" s="457" t="n">
        <v>1.48173948370572</v>
      </c>
      <c r="Z458" s="457" t="n">
        <v>1.48147804238211</v>
      </c>
      <c r="AA458" s="457" t="n">
        <v>1.48080888802171</v>
      </c>
      <c r="AB458" s="457" t="n">
        <v>1.47845698808975</v>
      </c>
      <c r="AC458" s="457" t="n">
        <v>1.46981708792378</v>
      </c>
      <c r="AD458" s="457" t="n">
        <v>1.44119288018972</v>
      </c>
      <c r="AE458" s="457" t="n">
        <v>1.3599501668417</v>
      </c>
      <c r="AF458" s="457" t="n">
        <v>1.16667325612046</v>
      </c>
      <c r="AG458" s="457" t="n">
        <v>0.787347405429875</v>
      </c>
      <c r="AH458" s="457" t="n">
        <v>0.187572835996141</v>
      </c>
      <c r="AI458" s="457" t="n">
        <v>0.0513189131580951</v>
      </c>
      <c r="AJ458" s="457" t="n">
        <v>0.0194514256937749</v>
      </c>
      <c r="AK458" s="457" t="n">
        <v>0.0119525137235557</v>
      </c>
      <c r="AL458" s="457" t="n">
        <v>0.01018122575604</v>
      </c>
      <c r="AM458" s="457" t="n">
        <v>0.00971867292672733</v>
      </c>
      <c r="AN458" s="457" t="n">
        <v>0.00952268339853561</v>
      </c>
      <c r="AO458" s="457" t="n">
        <v>0.00935112125442784</v>
      </c>
      <c r="AP458" s="457" t="n">
        <v>0.00914421845130631</v>
      </c>
      <c r="AQ458" s="457" t="n">
        <v>0.00888016633411603</v>
      </c>
      <c r="AR458" s="457" t="n">
        <v>0.00854278161513834</v>
      </c>
      <c r="AS458" s="457" t="n">
        <v>0.00811344182610453</v>
      </c>
      <c r="AT458" s="457" t="n">
        <v>0.00756715950562024</v>
      </c>
      <c r="AU458" s="457" t="n">
        <v>0.00686788995265393</v>
      </c>
      <c r="AV458" s="457" t="n">
        <v>0.005962301468602</v>
      </c>
      <c r="AW458" s="457" t="n">
        <v>0.00476975287167925</v>
      </c>
      <c r="AX458" s="457" t="n">
        <v>0.00359566856628811</v>
      </c>
      <c r="AY458" s="457" t="n">
        <v>0.00258450081987697</v>
      </c>
      <c r="AZ458" s="457" t="n">
        <v>0.00178323559072097</v>
      </c>
      <c r="BA458" s="457" t="n">
        <v>0.00118579765459749</v>
      </c>
      <c r="BB458" s="457" t="n">
        <v>0.000761773647004182</v>
      </c>
      <c r="BC458" s="457" t="n">
        <v>0.000473563778762429</v>
      </c>
      <c r="BD458" s="457" t="n">
        <v>0.000285424941780443</v>
      </c>
      <c r="BE458" s="457" t="n">
        <v>0.000167453381557784</v>
      </c>
      <c r="BF458" s="457" t="n">
        <v>9.67690370496152E-005</v>
      </c>
      <c r="BG458" s="457" t="n">
        <v>5.73929078388982E-005</v>
      </c>
      <c r="BH458" s="457" t="n">
        <v>3.45688871410343E-005</v>
      </c>
      <c r="BI458" s="457" t="n">
        <v>2.09719044477243E-005</v>
      </c>
      <c r="BJ458" s="457" t="n">
        <v>1.27372126768847E-005</v>
      </c>
      <c r="BK458" s="457" t="n">
        <v>7.71153105682072E-006</v>
      </c>
      <c r="BL458" s="457" t="n">
        <v>4.64074294357424E-006</v>
      </c>
      <c r="BM458" s="457" t="n">
        <v>2.7707012447471E-006</v>
      </c>
      <c r="BN458" s="457" t="n">
        <v>1.6389887076493E-006</v>
      </c>
      <c r="BO458" s="457" t="n">
        <v>9.59583441298699E-007</v>
      </c>
      <c r="BP458" s="457" t="n">
        <v>5.55446728891873E-007</v>
      </c>
      <c r="BQ458" s="457" t="n">
        <v>3.17481408566252E-007</v>
      </c>
      <c r="BR458" s="457" t="n">
        <v>1.78937328189839E-007</v>
      </c>
      <c r="BS458" s="457" t="n">
        <v>9.93122747602763E-008</v>
      </c>
      <c r="BT458" s="457" t="n">
        <v>5.42485183349551E-008</v>
      </c>
      <c r="BU458" s="457" t="n">
        <v>2.92420147725246E-008</v>
      </c>
      <c r="BV458" s="639" t="n">
        <v>1.57625582080749E-008</v>
      </c>
      <c r="BW458" s="683" t="n">
        <v>0</v>
      </c>
    </row>
    <row r="459" customFormat="false" ht="12.75" hidden="false" customHeight="false" outlineLevel="0" collapsed="false">
      <c r="A459" s="684"/>
      <c r="B459" s="88"/>
      <c r="C459" s="88"/>
      <c r="D459" s="88"/>
      <c r="E459" s="88"/>
      <c r="F459" s="88"/>
      <c r="G459" s="88"/>
      <c r="H459" s="88"/>
      <c r="I459" s="88"/>
      <c r="L459" s="468" t="n">
        <v>173</v>
      </c>
      <c r="M459" s="456" t="n">
        <v>1.54164223197802</v>
      </c>
      <c r="N459" s="457" t="n">
        <v>1.54163694159151</v>
      </c>
      <c r="O459" s="457" t="n">
        <v>1.54162951969192</v>
      </c>
      <c r="P459" s="457" t="n">
        <v>1.54161963937287</v>
      </c>
      <c r="Q459" s="457" t="n">
        <v>1.54160650505949</v>
      </c>
      <c r="R459" s="457" t="n">
        <v>1.54158889552808</v>
      </c>
      <c r="S459" s="457" t="n">
        <v>1.54156510107089</v>
      </c>
      <c r="T459" s="457" t="n">
        <v>1.5415327860931</v>
      </c>
      <c r="U459" s="457" t="n">
        <v>1.54148878486406</v>
      </c>
      <c r="V459" s="457" t="n">
        <v>1.54142883361292</v>
      </c>
      <c r="W459" s="457" t="n">
        <v>1.54134719262008</v>
      </c>
      <c r="X459" s="457" t="n">
        <v>1.5412354798164</v>
      </c>
      <c r="Y459" s="457" t="n">
        <v>1.54107554101253</v>
      </c>
      <c r="Z459" s="457" t="n">
        <v>1.54079766413949</v>
      </c>
      <c r="AA459" s="457" t="n">
        <v>1.54007948315268</v>
      </c>
      <c r="AB459" s="457" t="n">
        <v>1.53755919669003</v>
      </c>
      <c r="AC459" s="457" t="n">
        <v>1.52836484676697</v>
      </c>
      <c r="AD459" s="457" t="n">
        <v>1.49812656345904</v>
      </c>
      <c r="AE459" s="457" t="n">
        <v>1.41286038943254</v>
      </c>
      <c r="AF459" s="457" t="n">
        <v>1.21112483815724</v>
      </c>
      <c r="AG459" s="457" t="n">
        <v>0.8169239148378</v>
      </c>
      <c r="AH459" s="457" t="n">
        <v>0.195493713895925</v>
      </c>
      <c r="AI459" s="457" t="n">
        <v>0.0536498173339259</v>
      </c>
      <c r="AJ459" s="457" t="n">
        <v>0.0203282593123546</v>
      </c>
      <c r="AK459" s="457" t="n">
        <v>0.0124516451204167</v>
      </c>
      <c r="AL459" s="457" t="n">
        <v>0.01058288415554</v>
      </c>
      <c r="AM459" s="457" t="n">
        <v>0.0100938387972071</v>
      </c>
      <c r="AN459" s="457" t="n">
        <v>0.00988778353041787</v>
      </c>
      <c r="AO459" s="457" t="n">
        <v>0.00970865388590168</v>
      </c>
      <c r="AP459" s="457" t="n">
        <v>0.00949306985754469</v>
      </c>
      <c r="AQ459" s="457" t="n">
        <v>0.00921805472819843</v>
      </c>
      <c r="AR459" s="457" t="n">
        <v>0.00886676657322697</v>
      </c>
      <c r="AS459" s="457" t="n">
        <v>0.00841997624858937</v>
      </c>
      <c r="AT459" s="457" t="n">
        <v>0.00785201404652728</v>
      </c>
      <c r="AU459" s="457" t="n">
        <v>0.00712597564360239</v>
      </c>
      <c r="AV459" s="457" t="n">
        <v>0.00618734112340011</v>
      </c>
      <c r="AW459" s="457" t="n">
        <v>0.00495372340679504</v>
      </c>
      <c r="AX459" s="457" t="n">
        <v>0.00373863126396997</v>
      </c>
      <c r="AY459" s="457" t="n">
        <v>0.00269091290215737</v>
      </c>
      <c r="AZ459" s="457" t="n">
        <v>0.00185944130181903</v>
      </c>
      <c r="BA459" s="457" t="n">
        <v>0.00123844881175973</v>
      </c>
      <c r="BB459" s="457" t="n">
        <v>0.000796931671652756</v>
      </c>
      <c r="BC459" s="457" t="n">
        <v>0.000496284392892939</v>
      </c>
      <c r="BD459" s="457" t="n">
        <v>0.000299657661843337</v>
      </c>
      <c r="BE459" s="457" t="n">
        <v>0.000176124630525398</v>
      </c>
      <c r="BF459" s="457" t="n">
        <v>0.000101957379512614</v>
      </c>
      <c r="BG459" s="457" t="n">
        <v>6.05410321652526E-005</v>
      </c>
      <c r="BH459" s="457" t="n">
        <v>3.64913872445414E-005</v>
      </c>
      <c r="BI459" s="457" t="n">
        <v>2.21465229241907E-005</v>
      </c>
      <c r="BJ459" s="457" t="n">
        <v>1.34521778159294E-005</v>
      </c>
      <c r="BK459" s="457" t="n">
        <v>8.14381467076726E-006</v>
      </c>
      <c r="BL459" s="457" t="n">
        <v>4.89988461512024E-006</v>
      </c>
      <c r="BM459" s="457" t="n">
        <v>2.92454389642328E-006</v>
      </c>
      <c r="BN459" s="457" t="n">
        <v>1.7293583584115E-006</v>
      </c>
      <c r="BO459" s="457" t="n">
        <v>1.01206721224215E-006</v>
      </c>
      <c r="BP459" s="457" t="n">
        <v>5.85552155365978E-007</v>
      </c>
      <c r="BQ459" s="457" t="n">
        <v>3.34514562294444E-007</v>
      </c>
      <c r="BR459" s="457" t="n">
        <v>1.88426965607992E-007</v>
      </c>
      <c r="BS459" s="457" t="n">
        <v>1.04509360236965E-007</v>
      </c>
      <c r="BT459" s="457" t="n">
        <v>5.70438527217543E-008</v>
      </c>
      <c r="BU459" s="457" t="n">
        <v>3.07225995300242E-008</v>
      </c>
      <c r="BV459" s="639" t="n">
        <v>1.65465352855153E-008</v>
      </c>
      <c r="BW459" s="683" t="n">
        <v>0</v>
      </c>
    </row>
    <row r="460" customFormat="false" ht="12.75" hidden="false" customHeight="false" outlineLevel="0" collapsed="false">
      <c r="A460" s="684"/>
      <c r="B460" s="88"/>
      <c r="C460" s="88"/>
      <c r="D460" s="88"/>
      <c r="E460" s="88"/>
      <c r="F460" s="88"/>
      <c r="G460" s="88"/>
      <c r="H460" s="88"/>
      <c r="I460" s="88"/>
      <c r="L460" s="468" t="n">
        <v>172</v>
      </c>
      <c r="M460" s="456" t="n">
        <v>1.60304689090482</v>
      </c>
      <c r="N460" s="457" t="n">
        <v>1.60304139391321</v>
      </c>
      <c r="O460" s="457" t="n">
        <v>1.6030336936262</v>
      </c>
      <c r="P460" s="457" t="n">
        <v>1.60302343977495</v>
      </c>
      <c r="Q460" s="457" t="n">
        <v>1.60300979842462</v>
      </c>
      <c r="R460" s="457" t="n">
        <v>1.60299149406802</v>
      </c>
      <c r="S460" s="457" t="n">
        <v>1.60296674274638</v>
      </c>
      <c r="T460" s="457" t="n">
        <v>1.60293310797563</v>
      </c>
      <c r="U460" s="457" t="n">
        <v>1.60288728681543</v>
      </c>
      <c r="V460" s="457" t="n">
        <v>1.60282482690972</v>
      </c>
      <c r="W460" s="457" t="n">
        <v>1.60273971238486</v>
      </c>
      <c r="X460" s="457" t="n">
        <v>1.60262304176215</v>
      </c>
      <c r="Y460" s="457" t="n">
        <v>1.60245510646615</v>
      </c>
      <c r="Z460" s="457" t="n">
        <v>1.60215993450834</v>
      </c>
      <c r="AA460" s="457" t="n">
        <v>1.60138973583451</v>
      </c>
      <c r="AB460" s="457" t="n">
        <v>1.59869113582953</v>
      </c>
      <c r="AC460" s="457" t="n">
        <v>1.58891294028324</v>
      </c>
      <c r="AD460" s="457" t="n">
        <v>1.55698521272837</v>
      </c>
      <c r="AE460" s="457" t="n">
        <v>1.46753057949989</v>
      </c>
      <c r="AF460" s="457" t="n">
        <v>1.25702941424042</v>
      </c>
      <c r="AG460" s="457" t="n">
        <v>0.847467241216391</v>
      </c>
      <c r="AH460" s="457" t="n">
        <v>0.203656964117817</v>
      </c>
      <c r="AI460" s="457" t="n">
        <v>0.0560640335713462</v>
      </c>
      <c r="AJ460" s="457" t="n">
        <v>0.0212381555753517</v>
      </c>
      <c r="AK460" s="457" t="n">
        <v>0.0129688267513945</v>
      </c>
      <c r="AL460" s="457" t="n">
        <v>0.0109982227761985</v>
      </c>
      <c r="AM460" s="457" t="n">
        <v>0.0104814021026948</v>
      </c>
      <c r="AN460" s="457" t="n">
        <v>0.0102648226769161</v>
      </c>
      <c r="AO460" s="457" t="n">
        <v>0.0100778368250835</v>
      </c>
      <c r="AP460" s="457" t="n">
        <v>0.00985326657404497</v>
      </c>
      <c r="AQ460" s="457" t="n">
        <v>0.00956690900196649</v>
      </c>
      <c r="AR460" s="457" t="n">
        <v>0.00920123803919596</v>
      </c>
      <c r="AS460" s="457" t="n">
        <v>0.0087364011472252</v>
      </c>
      <c r="AT460" s="457" t="n">
        <v>0.0081460336519914</v>
      </c>
      <c r="AU460" s="457" t="n">
        <v>0.00739236176553732</v>
      </c>
      <c r="AV460" s="457" t="n">
        <v>0.00641966900031454</v>
      </c>
      <c r="AW460" s="457" t="n">
        <v>0.0051437648096363</v>
      </c>
      <c r="AX460" s="457" t="n">
        <v>0.00388645234493424</v>
      </c>
      <c r="AY460" s="457" t="n">
        <v>0.00280107000410297</v>
      </c>
      <c r="AZ460" s="457" t="n">
        <v>0.001938432196009</v>
      </c>
      <c r="BA460" s="457" t="n">
        <v>0.00129310074184945</v>
      </c>
      <c r="BB460" s="457" t="n">
        <v>0.000833479319367358</v>
      </c>
      <c r="BC460" s="457" t="n">
        <v>0.000519939011764852</v>
      </c>
      <c r="BD460" s="457" t="n">
        <v>0.000314498652783747</v>
      </c>
      <c r="BE460" s="457" t="n">
        <v>0.000185180708852332</v>
      </c>
      <c r="BF460" s="457" t="n">
        <v>0.000107383919216239</v>
      </c>
      <c r="BG460" s="457" t="n">
        <v>6.38371413240795E-005</v>
      </c>
      <c r="BH460" s="457" t="n">
        <v>3.85054191630375E-005</v>
      </c>
      <c r="BI460" s="457" t="n">
        <v>2.33773419748906E-005</v>
      </c>
      <c r="BJ460" s="457" t="n">
        <v>1.4201331575974E-005</v>
      </c>
      <c r="BK460" s="457" t="n">
        <v>8.59668487652727E-006</v>
      </c>
      <c r="BL460" s="457" t="n">
        <v>5.17129380580699E-006</v>
      </c>
      <c r="BM460" s="457" t="n">
        <v>3.08562141432739E-006</v>
      </c>
      <c r="BN460" s="457" t="n">
        <v>1.82394994870901E-006</v>
      </c>
      <c r="BO460" s="457" t="n">
        <v>1.06698628271969E-006</v>
      </c>
      <c r="BP460" s="457" t="n">
        <v>6.17043186908754E-007</v>
      </c>
      <c r="BQ460" s="457" t="n">
        <v>3.52322996318921E-007</v>
      </c>
      <c r="BR460" s="457" t="n">
        <v>1.98341700980439E-007</v>
      </c>
      <c r="BS460" s="457" t="n">
        <v>1.09934104549538E-007</v>
      </c>
      <c r="BT460" s="457" t="n">
        <v>5.99580293412131E-008</v>
      </c>
      <c r="BU460" s="457" t="n">
        <v>3.2263824082245E-008</v>
      </c>
      <c r="BV460" s="639" t="n">
        <v>1.73613835519196E-008</v>
      </c>
      <c r="BW460" s="683" t="n">
        <v>0</v>
      </c>
    </row>
    <row r="461" customFormat="false" ht="12.75" hidden="false" customHeight="false" outlineLevel="0" collapsed="false">
      <c r="L461" s="468" t="n">
        <v>171</v>
      </c>
      <c r="M461" s="456" t="n">
        <v>1.66655070810946</v>
      </c>
      <c r="N461" s="457" t="n">
        <v>1.66654486255035</v>
      </c>
      <c r="O461" s="457" t="n">
        <v>1.66653673747962</v>
      </c>
      <c r="P461" s="457" t="n">
        <v>1.66652595529779</v>
      </c>
      <c r="Q461" s="457" t="n">
        <v>1.66651163960064</v>
      </c>
      <c r="R461" s="457" t="n">
        <v>1.66649245601752</v>
      </c>
      <c r="S461" s="457" t="n">
        <v>1.66646654114111</v>
      </c>
      <c r="T461" s="457" t="n">
        <v>1.66643135155358</v>
      </c>
      <c r="U461" s="457" t="n">
        <v>1.6663834398468</v>
      </c>
      <c r="V461" s="457" t="n">
        <v>1.66631815577594</v>
      </c>
      <c r="W461" s="457" t="n">
        <v>1.66622919279461</v>
      </c>
      <c r="X461" s="457" t="n">
        <v>1.66610709517274</v>
      </c>
      <c r="Y461" s="457" t="n">
        <v>1.66593047587733</v>
      </c>
      <c r="Z461" s="457" t="n">
        <v>1.6656166162135</v>
      </c>
      <c r="AA461" s="457" t="n">
        <v>1.66479054452174</v>
      </c>
      <c r="AB461" s="457" t="n">
        <v>1.66190185466535</v>
      </c>
      <c r="AC461" s="457" t="n">
        <v>1.65150603877175</v>
      </c>
      <c r="AD461" s="457" t="n">
        <v>1.61780395932966</v>
      </c>
      <c r="AE461" s="457" t="n">
        <v>1.52397878177354</v>
      </c>
      <c r="AF461" s="457" t="n">
        <v>1.3043822364593</v>
      </c>
      <c r="AG461" s="457" t="n">
        <v>0.878952659663092</v>
      </c>
      <c r="AH461" s="457" t="n">
        <v>0.212159227424057</v>
      </c>
      <c r="AI461" s="457" t="n">
        <v>0.058582954183629</v>
      </c>
      <c r="AJ461" s="457" t="n">
        <v>0.0221866335069252</v>
      </c>
      <c r="AK461" s="457" t="n">
        <v>0.0135056119467526</v>
      </c>
      <c r="AL461" s="457" t="n">
        <v>0.0114277923224491</v>
      </c>
      <c r="AM461" s="457" t="n">
        <v>0.0108816576036597</v>
      </c>
      <c r="AN461" s="457" t="n">
        <v>0.0106540273336205</v>
      </c>
      <c r="AO461" s="457" t="n">
        <v>0.0104588730930119</v>
      </c>
      <c r="AP461" s="457" t="n">
        <v>0.010224997210003</v>
      </c>
      <c r="AQ461" s="457" t="n">
        <v>0.00992690377676238</v>
      </c>
      <c r="AR461" s="457" t="n">
        <v>0.00954635473409301</v>
      </c>
      <c r="AS461" s="457" t="n">
        <v>0.00906285644170417</v>
      </c>
      <c r="AT461" s="457" t="n">
        <v>0.00844933595758731</v>
      </c>
      <c r="AU461" s="457" t="n">
        <v>0.007667139719059</v>
      </c>
      <c r="AV461" s="457" t="n">
        <v>0.00665934406979779</v>
      </c>
      <c r="AW461" s="457" t="n">
        <v>0.00533998271953904</v>
      </c>
      <c r="AX461" s="457" t="n">
        <v>0.00403925136475702</v>
      </c>
      <c r="AY461" s="457" t="n">
        <v>0.00291508658150076</v>
      </c>
      <c r="AZ461" s="457" t="n">
        <v>0.00202030749643414</v>
      </c>
      <c r="BA461" s="457" t="n">
        <v>0.0013498335958841</v>
      </c>
      <c r="BB461" s="457" t="n">
        <v>0.000871477821397207</v>
      </c>
      <c r="BC461" s="457" t="n">
        <v>0.000544572249349488</v>
      </c>
      <c r="BD461" s="457" t="n">
        <v>0.0003299790833555</v>
      </c>
      <c r="BE461" s="457" t="n">
        <v>0.000194642605704246</v>
      </c>
      <c r="BF461" s="457" t="n">
        <v>0.000113062452943331</v>
      </c>
      <c r="BG461" s="457" t="n">
        <v>6.72893500393909E-005</v>
      </c>
      <c r="BH461" s="457" t="n">
        <v>4.06158315029142E-005</v>
      </c>
      <c r="BI461" s="457" t="n">
        <v>2.46672622151006E-005</v>
      </c>
      <c r="BJ461" s="457" t="n">
        <v>1.49863960229611E-005</v>
      </c>
      <c r="BK461" s="457" t="n">
        <v>9.07114691618236E-006</v>
      </c>
      <c r="BL461" s="457" t="n">
        <v>5.45554138270401E-006</v>
      </c>
      <c r="BM461" s="457" t="n">
        <v>3.25424550773211E-006</v>
      </c>
      <c r="BN461" s="457" t="n">
        <v>1.92292534165355E-006</v>
      </c>
      <c r="BO461" s="457" t="n">
        <v>1.12442003143672E-006</v>
      </c>
      <c r="BP461" s="457" t="n">
        <v>6.49956663283599E-007</v>
      </c>
      <c r="BQ461" s="457" t="n">
        <v>3.70923199854501E-007</v>
      </c>
      <c r="BR461" s="457" t="n">
        <v>2.08688973679368E-007</v>
      </c>
      <c r="BS461" s="457" t="n">
        <v>1.15590110356756E-007</v>
      </c>
      <c r="BT461" s="457" t="n">
        <v>6.29929974906452E-008</v>
      </c>
      <c r="BU461" s="457" t="n">
        <v>3.38668392680179E-008</v>
      </c>
      <c r="BV461" s="639" t="n">
        <v>1.82077825741836E-008</v>
      </c>
      <c r="BW461" s="683" t="n">
        <v>0</v>
      </c>
    </row>
    <row r="462" customFormat="false" ht="12.75" hidden="false" customHeight="false" outlineLevel="0" collapsed="false">
      <c r="L462" s="468" t="n">
        <v>170</v>
      </c>
      <c r="M462" s="456" t="n">
        <v>1.73220998114162</v>
      </c>
      <c r="N462" s="457" t="n">
        <v>1.73220386600679</v>
      </c>
      <c r="O462" s="457" t="n">
        <v>1.73219539447539</v>
      </c>
      <c r="P462" s="457" t="n">
        <v>1.73218416220608</v>
      </c>
      <c r="Q462" s="457" t="n">
        <v>1.73216925026322</v>
      </c>
      <c r="R462" s="457" t="n">
        <v>1.73214926483299</v>
      </c>
      <c r="S462" s="457" t="n">
        <v>1.73212226174801</v>
      </c>
      <c r="T462" s="457" t="n">
        <v>1.7320855883152</v>
      </c>
      <c r="U462" s="457" t="n">
        <v>1.73203564883171</v>
      </c>
      <c r="V462" s="457" t="n">
        <v>1.73196758888188</v>
      </c>
      <c r="W462" s="457" t="n">
        <v>1.73187479905185</v>
      </c>
      <c r="X462" s="457" t="n">
        <v>1.73174723549647</v>
      </c>
      <c r="Y462" s="457" t="n">
        <v>1.73156170742397</v>
      </c>
      <c r="Z462" s="457" t="n">
        <v>1.73122826187682</v>
      </c>
      <c r="AA462" s="457" t="n">
        <v>1.73034301222599</v>
      </c>
      <c r="AB462" s="457" t="n">
        <v>1.72725320710041</v>
      </c>
      <c r="AC462" s="457" t="n">
        <v>1.71620742066854</v>
      </c>
      <c r="AD462" s="457" t="n">
        <v>1.68064909147803</v>
      </c>
      <c r="AE462" s="457" t="n">
        <v>1.58227636300572</v>
      </c>
      <c r="AF462" s="457" t="n">
        <v>1.35325892101922</v>
      </c>
      <c r="AG462" s="457" t="n">
        <v>0.911451471167589</v>
      </c>
      <c r="AH462" s="457" t="n">
        <v>0.220917997994608</v>
      </c>
      <c r="AI462" s="457" t="n">
        <v>0.0611908705761893</v>
      </c>
      <c r="AJ462" s="457" t="n">
        <v>0.0231704915903051</v>
      </c>
      <c r="AK462" s="457" t="n">
        <v>0.0140616088904395</v>
      </c>
      <c r="AL462" s="457" t="n">
        <v>0.0118718233557169</v>
      </c>
      <c r="AM462" s="457" t="n">
        <v>0.0112949702139877</v>
      </c>
      <c r="AN462" s="457" t="n">
        <v>0.0110557898304894</v>
      </c>
      <c r="AO462" s="457" t="n">
        <v>0.0108521592159713</v>
      </c>
      <c r="AP462" s="457" t="n">
        <v>0.0106086561756842</v>
      </c>
      <c r="AQ462" s="457" t="n">
        <v>0.0102984276699639</v>
      </c>
      <c r="AR462" s="457" t="n">
        <v>0.00990249595319418</v>
      </c>
      <c r="AS462" s="457" t="n">
        <v>0.0093997086107572</v>
      </c>
      <c r="AT462" s="457" t="n">
        <v>0.00876227146144884</v>
      </c>
      <c r="AU462" s="457" t="n">
        <v>0.00795064178307734</v>
      </c>
      <c r="AV462" s="457" t="n">
        <v>0.00690668177123222</v>
      </c>
      <c r="AW462" s="457" t="n">
        <v>0.00554259207651327</v>
      </c>
      <c r="AX462" s="457" t="n">
        <v>0.00419717511248568</v>
      </c>
      <c r="AY462" s="457" t="n">
        <v>0.00303306224153901</v>
      </c>
      <c r="AZ462" s="457" t="n">
        <v>0.00210513422169747</v>
      </c>
      <c r="BA462" s="457" t="n">
        <v>0.00140869194095786</v>
      </c>
      <c r="BB462" s="457" t="n">
        <v>0.00091095636218847</v>
      </c>
      <c r="BC462" s="457" t="n">
        <v>0.00057020287535974</v>
      </c>
      <c r="BD462" s="457" t="n">
        <v>0.000346110795308249</v>
      </c>
      <c r="BE462" s="457" t="n">
        <v>0.000204517632407687</v>
      </c>
      <c r="BF462" s="457" t="n">
        <v>0.000118997308819591</v>
      </c>
      <c r="BG462" s="457" t="n">
        <v>7.09009973136597E-005</v>
      </c>
      <c r="BH462" s="457" t="n">
        <v>4.28248863933835E-005</v>
      </c>
      <c r="BI462" s="457" t="n">
        <v>2.60177156412111E-005</v>
      </c>
      <c r="BJ462" s="457" t="n">
        <v>1.58082338843795E-005</v>
      </c>
      <c r="BK462" s="457" t="n">
        <v>9.56769934052108E-006</v>
      </c>
      <c r="BL462" s="457" t="n">
        <v>5.75290430266387E-006</v>
      </c>
      <c r="BM462" s="457" t="n">
        <v>3.43056381980673E-006</v>
      </c>
      <c r="BN462" s="457" t="n">
        <v>2.02635963143782E-006</v>
      </c>
      <c r="BO462" s="457" t="n">
        <v>1.18440447926782E-006</v>
      </c>
      <c r="BP462" s="457" t="n">
        <v>6.84308498727776E-007</v>
      </c>
      <c r="BQ462" s="457" t="n">
        <v>3.90321289176571E-007</v>
      </c>
      <c r="BR462" s="457" t="n">
        <v>2.19470458718202E-007</v>
      </c>
      <c r="BS462" s="457" t="n">
        <v>1.21477258527421E-007</v>
      </c>
      <c r="BT462" s="457" t="n">
        <v>6.61480743447044E-008</v>
      </c>
      <c r="BU462" s="457" t="n">
        <v>3.5530921968664E-008</v>
      </c>
      <c r="BV462" s="639" t="n">
        <v>1.90851574811468E-008</v>
      </c>
      <c r="BW462" s="683" t="n">
        <v>0</v>
      </c>
    </row>
    <row r="463" customFormat="false" ht="12.75" hidden="false" customHeight="false" outlineLevel="0" collapsed="false">
      <c r="L463" s="468" t="n">
        <v>169</v>
      </c>
      <c r="M463" s="456" t="n">
        <v>1.80008186929462</v>
      </c>
      <c r="N463" s="457" t="n">
        <v>1.80007552186277</v>
      </c>
      <c r="O463" s="457" t="n">
        <v>1.80006674034166</v>
      </c>
      <c r="P463" s="457" t="n">
        <v>1.80005509326031</v>
      </c>
      <c r="Q463" s="457" t="n">
        <v>1.80003961859861</v>
      </c>
      <c r="R463" s="457" t="n">
        <v>1.80001886199921</v>
      </c>
      <c r="S463" s="457" t="n">
        <v>1.79999079668964</v>
      </c>
      <c r="T463" s="457" t="n">
        <v>1.79995265781555</v>
      </c>
      <c r="U463" s="457" t="n">
        <v>1.79990069698984</v>
      </c>
      <c r="V463" s="457" t="n">
        <v>1.79982984870608</v>
      </c>
      <c r="W463" s="457" t="n">
        <v>1.79973318739598</v>
      </c>
      <c r="X463" s="457" t="n">
        <v>1.79960004355922</v>
      </c>
      <c r="Y463" s="457" t="n">
        <v>1.79940528106377</v>
      </c>
      <c r="Z463" s="457" t="n">
        <v>1.79905115715062</v>
      </c>
      <c r="AA463" s="457" t="n">
        <v>1.79810289360084</v>
      </c>
      <c r="AB463" s="457" t="n">
        <v>1.79479936184365</v>
      </c>
      <c r="AC463" s="457" t="n">
        <v>1.78306693891785</v>
      </c>
      <c r="AD463" s="457" t="n">
        <v>1.7455605954742</v>
      </c>
      <c r="AE463" s="457" t="n">
        <v>1.64244534162669</v>
      </c>
      <c r="AF463" s="457" t="n">
        <v>1.40365726751017</v>
      </c>
      <c r="AG463" s="457" t="n">
        <v>0.944939612247257</v>
      </c>
      <c r="AH463" s="457" t="n">
        <v>0.23003748097669</v>
      </c>
      <c r="AI463" s="457" t="n">
        <v>0.0639110667357047</v>
      </c>
      <c r="AJ463" s="457" t="n">
        <v>0.0241958061930147</v>
      </c>
      <c r="AK463" s="457" t="n">
        <v>0.0146385699542858</v>
      </c>
      <c r="AL463" s="457" t="n">
        <v>0.0123309690248109</v>
      </c>
      <c r="AM463" s="457" t="n">
        <v>0.0117217128339292</v>
      </c>
      <c r="AN463" s="457" t="n">
        <v>0.0114704102320943</v>
      </c>
      <c r="AO463" s="457" t="n">
        <v>0.0112579720743979</v>
      </c>
      <c r="AP463" s="457" t="n">
        <v>0.0110045069030896</v>
      </c>
      <c r="AQ463" s="457" t="n">
        <v>0.0106817305358996</v>
      </c>
      <c r="AR463" s="457" t="n">
        <v>0.010269895045628</v>
      </c>
      <c r="AS463" s="457" t="n">
        <v>0.00974717028551503</v>
      </c>
      <c r="AT463" s="457" t="n">
        <v>0.0090850269801354</v>
      </c>
      <c r="AU463" s="457" t="n">
        <v>0.00824302301034079</v>
      </c>
      <c r="AV463" s="457" t="n">
        <v>0.00716179655312022</v>
      </c>
      <c r="AW463" s="457" t="n">
        <v>0.00575174701839202</v>
      </c>
      <c r="AX463" s="457" t="n">
        <v>0.00436038273730504</v>
      </c>
      <c r="AY463" s="457" t="n">
        <v>0.00315514220731765</v>
      </c>
      <c r="AZ463" s="457" t="n">
        <v>0.00219303455299659</v>
      </c>
      <c r="BA463" s="457" t="n">
        <v>0.00146977245851837</v>
      </c>
      <c r="BB463" s="457" t="n">
        <v>0.000951987692281487</v>
      </c>
      <c r="BC463" s="457" t="n">
        <v>0.000596883288915646</v>
      </c>
      <c r="BD463" s="457" t="n">
        <v>0.000362930070644129</v>
      </c>
      <c r="BE463" s="457" t="n">
        <v>0.00021483005347778</v>
      </c>
      <c r="BF463" s="457" t="n">
        <v>0.000125204351957023</v>
      </c>
      <c r="BG463" s="457" t="n">
        <v>7.4681435985554E-005</v>
      </c>
      <c r="BH463" s="457" t="n">
        <v>4.51381800505968E-005</v>
      </c>
      <c r="BI463" s="457" t="n">
        <v>2.74320506021619E-005</v>
      </c>
      <c r="BJ463" s="457" t="n">
        <v>1.66688296439226E-005</v>
      </c>
      <c r="BK463" s="457" t="n">
        <v>1.00874980814178E-005</v>
      </c>
      <c r="BL463" s="457" t="n">
        <v>6.06404164505775E-006</v>
      </c>
      <c r="BM463" s="457" t="n">
        <v>3.61494507621878E-006</v>
      </c>
      <c r="BN463" s="457" t="n">
        <v>2.13445711383086E-006</v>
      </c>
      <c r="BO463" s="457" t="n">
        <v>1.24705313166058E-006</v>
      </c>
      <c r="BP463" s="457" t="n">
        <v>7.20162477077826E-007</v>
      </c>
      <c r="BQ463" s="457" t="n">
        <v>4.10553490621884E-007</v>
      </c>
      <c r="BR463" s="457" t="n">
        <v>2.30706758823014E-007</v>
      </c>
      <c r="BS463" s="457" t="n">
        <v>1.27607140437277E-007</v>
      </c>
      <c r="BT463" s="457" t="n">
        <v>6.94296524766539E-008</v>
      </c>
      <c r="BU463" s="457" t="n">
        <v>3.72595232355301E-008</v>
      </c>
      <c r="BV463" s="639" t="n">
        <v>1.99953769350325E-008</v>
      </c>
      <c r="BW463" s="683" t="n">
        <v>0</v>
      </c>
    </row>
    <row r="464" customFormat="false" ht="12.75" hidden="false" customHeight="false" outlineLevel="0" collapsed="false">
      <c r="L464" s="468" t="n">
        <v>168</v>
      </c>
      <c r="M464" s="456" t="n">
        <v>1.8702243796689</v>
      </c>
      <c r="N464" s="457" t="n">
        <v>1.87021764163945</v>
      </c>
      <c r="O464" s="457" t="n">
        <v>1.87020838658061</v>
      </c>
      <c r="P464" s="457" t="n">
        <v>1.87019615200349</v>
      </c>
      <c r="Q464" s="457" t="n">
        <v>1.87017992823182</v>
      </c>
      <c r="R464" s="457" t="n">
        <v>1.87015819532818</v>
      </c>
      <c r="S464" s="457" t="n">
        <v>1.87012883823336</v>
      </c>
      <c r="T464" s="457" t="n">
        <v>1.87008897335347</v>
      </c>
      <c r="U464" s="457" t="n">
        <v>1.87003469172901</v>
      </c>
      <c r="V464" s="457" t="n">
        <v>1.86996070657019</v>
      </c>
      <c r="W464" s="457" t="n">
        <v>1.86985975982529</v>
      </c>
      <c r="X464" s="457" t="n">
        <v>1.86972051622653</v>
      </c>
      <c r="Y464" s="457" t="n">
        <v>1.86951575319743</v>
      </c>
      <c r="Z464" s="457" t="n">
        <v>1.869139401161</v>
      </c>
      <c r="AA464" s="457" t="n">
        <v>1.86812391076705</v>
      </c>
      <c r="AB464" s="457" t="n">
        <v>1.86459409286817</v>
      </c>
      <c r="AC464" s="457" t="n">
        <v>1.85213975396909</v>
      </c>
      <c r="AD464" s="457" t="n">
        <v>1.81259789150838</v>
      </c>
      <c r="AE464" s="457" t="n">
        <v>1.70455314964329</v>
      </c>
      <c r="AF464" s="457" t="n">
        <v>1.45565293947976</v>
      </c>
      <c r="AG464" s="457" t="n">
        <v>0.979492312024848</v>
      </c>
      <c r="AH464" s="457" t="n">
        <v>0.239418672857704</v>
      </c>
      <c r="AI464" s="457" t="n">
        <v>0.0667244074711476</v>
      </c>
      <c r="AJ464" s="457" t="n">
        <v>0.0252584007641694</v>
      </c>
      <c r="AK464" s="457" t="n">
        <v>0.0152357498025374</v>
      </c>
      <c r="AL464" s="457" t="n">
        <v>0.0128052534234984</v>
      </c>
      <c r="AM464" s="457" t="n">
        <v>0.0121620748865925</v>
      </c>
      <c r="AN464" s="457" t="n">
        <v>0.0118981079178917</v>
      </c>
      <c r="AO464" s="457" t="n">
        <v>0.0116765317716991</v>
      </c>
      <c r="AP464" s="457" t="n">
        <v>0.0114127638665821</v>
      </c>
      <c r="AQ464" s="457" t="n">
        <v>0.0110770192842935</v>
      </c>
      <c r="AR464" s="457" t="n">
        <v>0.0106487503801</v>
      </c>
      <c r="AS464" s="457" t="n">
        <v>0.0101054310349988</v>
      </c>
      <c r="AT464" s="457" t="n">
        <v>0.00941778419901483</v>
      </c>
      <c r="AU464" s="457" t="n">
        <v>0.00854446018126323</v>
      </c>
      <c r="AV464" s="457" t="n">
        <v>0.00742486900414107</v>
      </c>
      <c r="AW464" s="457" t="n">
        <v>0.00596754513194355</v>
      </c>
      <c r="AX464" s="457" t="n">
        <v>0.00452892675295146</v>
      </c>
      <c r="AY464" s="457" t="n">
        <v>0.00328135446643399</v>
      </c>
      <c r="AZ464" s="457" t="n">
        <v>0.00228402353150723</v>
      </c>
      <c r="BA464" s="457" t="n">
        <v>0.00153308345700965</v>
      </c>
      <c r="BB464" s="457" t="n">
        <v>0.000994576591590714</v>
      </c>
      <c r="BC464" s="457" t="n">
        <v>0.00062461637064912</v>
      </c>
      <c r="BD464" s="457" t="n">
        <v>0.000380438720043295</v>
      </c>
      <c r="BE464" s="457" t="n">
        <v>0.000225581011557002</v>
      </c>
      <c r="BF464" s="457" t="n">
        <v>0.000131684156666137</v>
      </c>
      <c r="BG464" s="457" t="n">
        <v>7.86318342310214E-005</v>
      </c>
      <c r="BH464" s="457" t="n">
        <v>4.75567020642873E-005</v>
      </c>
      <c r="BI464" s="457" t="n">
        <v>2.89109835485861E-005</v>
      </c>
      <c r="BJ464" s="457" t="n">
        <v>1.75686975580662E-005</v>
      </c>
      <c r="BK464" s="457" t="n">
        <v>1.06309364102553E-005</v>
      </c>
      <c r="BL464" s="457" t="n">
        <v>6.38927214626719E-006</v>
      </c>
      <c r="BM464" s="457" t="n">
        <v>3.80764822143948E-006</v>
      </c>
      <c r="BN464" s="457" t="n">
        <v>2.247417951998E-006</v>
      </c>
      <c r="BO464" s="457" t="n">
        <v>1.31250908720819E-006</v>
      </c>
      <c r="BP464" s="457" t="n">
        <v>7.57612153143072E-007</v>
      </c>
      <c r="BQ464" s="457" t="n">
        <v>4.31675511668012E-007</v>
      </c>
      <c r="BR464" s="457" t="n">
        <v>2.42427975887189E-007</v>
      </c>
      <c r="BS464" s="457" t="n">
        <v>1.33994390983497E-007</v>
      </c>
      <c r="BT464" s="457" t="n">
        <v>7.28440007476935E-008</v>
      </c>
      <c r="BU464" s="457" t="n">
        <v>3.90549001954412E-008</v>
      </c>
      <c r="BV464" s="639" t="n">
        <v>2.09390644887687E-008</v>
      </c>
      <c r="BW464" s="683" t="n">
        <v>0</v>
      </c>
    </row>
    <row r="465" customFormat="false" ht="12.75" hidden="false" customHeight="false" outlineLevel="0" collapsed="false">
      <c r="L465" s="468" t="n">
        <v>167</v>
      </c>
      <c r="M465" s="456" t="n">
        <v>1.94269635181474</v>
      </c>
      <c r="N465" s="457" t="n">
        <v>1.94268931163194</v>
      </c>
      <c r="O465" s="457" t="n">
        <v>1.94267967122769</v>
      </c>
      <c r="P465" s="457" t="n">
        <v>1.94266693731456</v>
      </c>
      <c r="Q465" s="457" t="n">
        <v>1.94265005255436</v>
      </c>
      <c r="R465" s="457" t="n">
        <v>1.94262743084633</v>
      </c>
      <c r="S465" s="457" t="n">
        <v>1.94259686745924</v>
      </c>
      <c r="T465" s="457" t="n">
        <v>1.9425553575458</v>
      </c>
      <c r="U465" s="457" t="n">
        <v>1.94249882741529</v>
      </c>
      <c r="V465" s="457" t="n">
        <v>1.94242176200196</v>
      </c>
      <c r="W465" s="457" t="n">
        <v>1.94231655641956</v>
      </c>
      <c r="X465" s="457" t="n">
        <v>1.94217116705938</v>
      </c>
      <c r="Y465" s="457" t="n">
        <v>1.94195612287673</v>
      </c>
      <c r="Z465" s="457" t="n">
        <v>1.94155639913163</v>
      </c>
      <c r="AA465" s="457" t="n">
        <v>1.94046947754098</v>
      </c>
      <c r="AB465" s="457" t="n">
        <v>1.93669952026234</v>
      </c>
      <c r="AC465" s="457" t="n">
        <v>1.9234833678883</v>
      </c>
      <c r="AD465" s="457" t="n">
        <v>1.88180730595919</v>
      </c>
      <c r="AE465" s="457" t="n">
        <v>1.76862574494236</v>
      </c>
      <c r="AF465" s="457" t="n">
        <v>1.50924482647685</v>
      </c>
      <c r="AG465" s="457" t="n">
        <v>1.0150852093647</v>
      </c>
      <c r="AH465" s="457" t="n">
        <v>0.24917032699148</v>
      </c>
      <c r="AI465" s="457" t="n">
        <v>0.0696560216209575</v>
      </c>
      <c r="AJ465" s="457" t="n">
        <v>0.0263648785230943</v>
      </c>
      <c r="AK465" s="457" t="n">
        <v>0.0158551346904951</v>
      </c>
      <c r="AL465" s="457" t="n">
        <v>0.0132954786882012</v>
      </c>
      <c r="AM465" s="457" t="n">
        <v>0.012616556912844</v>
      </c>
      <c r="AN465" s="457" t="n">
        <v>0.012339307354891</v>
      </c>
      <c r="AO465" s="457" t="n">
        <v>0.0121082410151606</v>
      </c>
      <c r="AP465" s="457" t="n">
        <v>0.0118338181622827</v>
      </c>
      <c r="AQ465" s="457" t="n">
        <v>0.0114846722248107</v>
      </c>
      <c r="AR465" s="457" t="n">
        <v>0.0110394228548437</v>
      </c>
      <c r="AS465" s="457" t="n">
        <v>0.0104748279669542</v>
      </c>
      <c r="AT465" s="457" t="n">
        <v>0.00976084868296605</v>
      </c>
      <c r="AU465" s="457" t="n">
        <v>0.00885521803981031</v>
      </c>
      <c r="AV465" s="457" t="n">
        <v>0.00769611028447265</v>
      </c>
      <c r="AW465" s="457" t="n">
        <v>0.00619022205885932</v>
      </c>
      <c r="AX465" s="457" t="n">
        <v>0.00470303117471601</v>
      </c>
      <c r="AY465" s="457" t="n">
        <v>0.00341189345072877</v>
      </c>
      <c r="AZ465" s="457" t="n">
        <v>0.00237825922117316</v>
      </c>
      <c r="BA465" s="457" t="n">
        <v>0.00159874687772544</v>
      </c>
      <c r="BB465" s="457" t="n">
        <v>0.00103881302497378</v>
      </c>
      <c r="BC465" s="457" t="n">
        <v>0.000653465899867054</v>
      </c>
      <c r="BD465" s="457" t="n">
        <v>0.000398680338333183</v>
      </c>
      <c r="BE465" s="457" t="n">
        <v>0.000236799354488669</v>
      </c>
      <c r="BF465" s="457" t="n">
        <v>0.000138455410321684</v>
      </c>
      <c r="BG465" s="457" t="n">
        <v>8.27632330889728E-005</v>
      </c>
      <c r="BH465" s="457" t="n">
        <v>5.00870423378979E-005</v>
      </c>
      <c r="BI465" s="457" t="n">
        <v>3.04584153840592E-005</v>
      </c>
      <c r="BJ465" s="457" t="n">
        <v>1.85100818290592E-005</v>
      </c>
      <c r="BK465" s="457" t="n">
        <v>1.11992330584119E-005</v>
      </c>
      <c r="BL465" s="457" t="n">
        <v>6.7291923315433E-006</v>
      </c>
      <c r="BM465" s="457" t="n">
        <v>4.00891301826629E-006</v>
      </c>
      <c r="BN465" s="457" t="n">
        <v>2.36529826534716E-006</v>
      </c>
      <c r="BO465" s="457" t="n">
        <v>1.38075083902227E-006</v>
      </c>
      <c r="BP465" s="457" t="n">
        <v>7.96615822404978E-007</v>
      </c>
      <c r="BQ465" s="457" t="n">
        <v>4.53650687207509E-007</v>
      </c>
      <c r="BR465" s="457" t="n">
        <v>2.54609434200823E-007</v>
      </c>
      <c r="BS465" s="457" t="n">
        <v>1.40625050195839E-007</v>
      </c>
      <c r="BT465" s="457" t="n">
        <v>7.63843047348043E-008</v>
      </c>
      <c r="BU465" s="457" t="n">
        <v>4.09141703320347E-008</v>
      </c>
      <c r="BV465" s="639" t="n">
        <v>2.19150955130185E-008</v>
      </c>
      <c r="BW465" s="683" t="n">
        <v>0</v>
      </c>
    </row>
    <row r="466" customFormat="false" ht="12.75" hidden="false" customHeight="false" outlineLevel="0" collapsed="false">
      <c r="L466" s="468" t="n">
        <v>166</v>
      </c>
      <c r="M466" s="456" t="n">
        <v>2.01755744091857</v>
      </c>
      <c r="N466" s="457" t="n">
        <v>2.0175501406978</v>
      </c>
      <c r="O466" s="457" t="n">
        <v>2.01754015628179</v>
      </c>
      <c r="P466" s="457" t="n">
        <v>2.01752696318989</v>
      </c>
      <c r="Q466" s="457" t="n">
        <v>2.01750945586126</v>
      </c>
      <c r="R466" s="457" t="n">
        <v>2.0174859808832</v>
      </c>
      <c r="S466" s="457" t="n">
        <v>2.017454241905</v>
      </c>
      <c r="T466" s="457" t="n">
        <v>2.01741110975412</v>
      </c>
      <c r="U466" s="457" t="n">
        <v>2.01735234128809</v>
      </c>
      <c r="V466" s="457" t="n">
        <v>2.0172721855479</v>
      </c>
      <c r="W466" s="457" t="n">
        <v>2.01716267546112</v>
      </c>
      <c r="X466" s="457" t="n">
        <v>2.01701101370392</v>
      </c>
      <c r="Y466" s="457" t="n">
        <v>2.01678530859528</v>
      </c>
      <c r="Z466" s="457" t="n">
        <v>2.01636091635764</v>
      </c>
      <c r="AA466" s="457" t="n">
        <v>2.01519804366366</v>
      </c>
      <c r="AB466" s="457" t="n">
        <v>2.01117334039272</v>
      </c>
      <c r="AC466" s="457" t="n">
        <v>1.99715372142534</v>
      </c>
      <c r="AD466" s="457" t="n">
        <v>1.95324113387559</v>
      </c>
      <c r="AE466" s="457" t="n">
        <v>1.83470890828599</v>
      </c>
      <c r="AF466" s="457" t="n">
        <v>1.56446885292193</v>
      </c>
      <c r="AG466" s="457" t="n">
        <v>1.05173835836704</v>
      </c>
      <c r="AH466" s="457" t="n">
        <v>0.259315637966993</v>
      </c>
      <c r="AI466" s="457" t="n">
        <v>0.0727103660802158</v>
      </c>
      <c r="AJ466" s="457" t="n">
        <v>0.0275169566417975</v>
      </c>
      <c r="AK466" s="457" t="n">
        <v>0.0164974633439245</v>
      </c>
      <c r="AL466" s="457" t="n">
        <v>0.0138020755093078</v>
      </c>
      <c r="AM466" s="457" t="n">
        <v>0.013085494750287</v>
      </c>
      <c r="AN466" s="457" t="n">
        <v>0.0127943140366643</v>
      </c>
      <c r="AO466" s="457" t="n">
        <v>0.0125533924887882</v>
      </c>
      <c r="AP466" s="457" t="n">
        <v>0.0122679528596506</v>
      </c>
      <c r="AQ466" s="457" t="n">
        <v>0.0119049616513246</v>
      </c>
      <c r="AR466" s="457" t="n">
        <v>0.0114421714334735</v>
      </c>
      <c r="AS466" s="457" t="n">
        <v>0.0108556037159314</v>
      </c>
      <c r="AT466" s="457" t="n">
        <v>0.0101144435630728</v>
      </c>
      <c r="AU466" s="457" t="n">
        <v>0.0091754974058362</v>
      </c>
      <c r="AV466" s="457" t="n">
        <v>0.00797569518086972</v>
      </c>
      <c r="AW466" s="457" t="n">
        <v>0.00641993374943476</v>
      </c>
      <c r="AX466" s="457" t="n">
        <v>0.00488282870374457</v>
      </c>
      <c r="AY466" s="457" t="n">
        <v>0.00354686822139796</v>
      </c>
      <c r="AZ466" s="457" t="n">
        <v>0.00247582803108199</v>
      </c>
      <c r="BA466" s="457" t="n">
        <v>0.00166682871223429</v>
      </c>
      <c r="BB466" s="457" t="n">
        <v>0.0010847456036258</v>
      </c>
      <c r="BC466" s="457" t="n">
        <v>0.000683466450619663</v>
      </c>
      <c r="BD466" s="457" t="n">
        <v>0.000417678698984957</v>
      </c>
      <c r="BE466" s="457" t="n">
        <v>0.000248500915479073</v>
      </c>
      <c r="BF466" s="457" t="n">
        <v>0.000145528393294719</v>
      </c>
      <c r="BG466" s="457" t="n">
        <v>8.70820685176574E-005</v>
      </c>
      <c r="BH466" s="457" t="n">
        <v>5.27331979397024E-005</v>
      </c>
      <c r="BI466" s="457" t="n">
        <v>3.2076798203145E-005</v>
      </c>
      <c r="BJ466" s="457" t="n">
        <v>1.94944789351292E-005</v>
      </c>
      <c r="BK466" s="457" t="n">
        <v>1.17933061462208E-005</v>
      </c>
      <c r="BL466" s="457" t="n">
        <v>7.08437494299177E-006</v>
      </c>
      <c r="BM466" s="457" t="n">
        <v>4.21910475311717E-006</v>
      </c>
      <c r="BN466" s="457" t="n">
        <v>2.48833470723058E-006</v>
      </c>
      <c r="BO466" s="457" t="n">
        <v>1.45193140724618E-006</v>
      </c>
      <c r="BP466" s="457" t="n">
        <v>8.37270126414085E-007</v>
      </c>
      <c r="BQ466" s="457" t="n">
        <v>4.76537529649689E-007</v>
      </c>
      <c r="BR466" s="457" t="n">
        <v>2.67284657591485E-007</v>
      </c>
      <c r="BS466" s="457" t="n">
        <v>1.47517152087965E-007</v>
      </c>
      <c r="BT466" s="457" t="n">
        <v>8.00596401040822E-008</v>
      </c>
      <c r="BU466" s="457" t="n">
        <v>4.28416251353633E-008</v>
      </c>
      <c r="BV466" s="639" t="n">
        <v>2.29254695855847E-008</v>
      </c>
      <c r="BW466" s="683" t="n">
        <v>0</v>
      </c>
    </row>
    <row r="467" customFormat="false" ht="12.75" hidden="false" customHeight="false" outlineLevel="0" collapsed="false">
      <c r="L467" s="468" t="n">
        <v>165</v>
      </c>
      <c r="M467" s="456" t="n">
        <v>2.09486809949791</v>
      </c>
      <c r="N467" s="457" t="n">
        <v>2.09486036247557</v>
      </c>
      <c r="O467" s="457" t="n">
        <v>2.09484985156201</v>
      </c>
      <c r="P467" s="457" t="n">
        <v>2.09483600676633</v>
      </c>
      <c r="Q467" s="457" t="n">
        <v>2.09481766926077</v>
      </c>
      <c r="R467" s="457" t="n">
        <v>2.09479311277936</v>
      </c>
      <c r="S467" s="457" t="n">
        <v>2.09475994312378</v>
      </c>
      <c r="T467" s="457" t="n">
        <v>2.09471489960651</v>
      </c>
      <c r="U467" s="457" t="n">
        <v>2.09465356100948</v>
      </c>
      <c r="V467" s="457" t="n">
        <v>2.09456992918783</v>
      </c>
      <c r="W467" s="457" t="n">
        <v>2.09445565596655</v>
      </c>
      <c r="X467" s="457" t="n">
        <v>2.09429714120527</v>
      </c>
      <c r="Y467" s="457" t="n">
        <v>2.09405989737882</v>
      </c>
      <c r="Z467" s="457" t="n">
        <v>2.09360900580563</v>
      </c>
      <c r="AA467" s="457" t="n">
        <v>2.09236516261179</v>
      </c>
      <c r="AB467" s="457" t="n">
        <v>2.08807093963314</v>
      </c>
      <c r="AC467" s="457" t="n">
        <v>2.07320721223883</v>
      </c>
      <c r="AD467" s="457" t="n">
        <v>2.02695951031321</v>
      </c>
      <c r="AE467" s="457" t="n">
        <v>1.9028703305281</v>
      </c>
      <c r="AF467" s="457" t="n">
        <v>1.62140106641563</v>
      </c>
      <c r="AG467" s="457" t="n">
        <v>1.08952843655245</v>
      </c>
      <c r="AH467" s="457" t="n">
        <v>0.269743361789162</v>
      </c>
      <c r="AI467" s="457" t="n">
        <v>0.075865232448441</v>
      </c>
      <c r="AJ467" s="457" t="n">
        <v>0.0287097290471438</v>
      </c>
      <c r="AK467" s="457" t="n">
        <v>0.0171618133635025</v>
      </c>
      <c r="AL467" s="457" t="n">
        <v>0.0143250284711379</v>
      </c>
      <c r="AM467" s="457" t="n">
        <v>0.0135690706778399</v>
      </c>
      <c r="AN467" s="457" t="n">
        <v>0.0132633469302273</v>
      </c>
      <c r="AO467" s="457" t="n">
        <v>0.0130122070461226</v>
      </c>
      <c r="AP467" s="457" t="n">
        <v>0.0127153833495218</v>
      </c>
      <c r="AQ467" s="457" t="n">
        <v>0.012338095520462</v>
      </c>
      <c r="AR467" s="457" t="n">
        <v>0.0118571957213425</v>
      </c>
      <c r="AS467" s="457" t="n">
        <v>0.0112479492207501</v>
      </c>
      <c r="AT467" s="457" t="n">
        <v>0.0104787521855353</v>
      </c>
      <c r="AU467" s="457" t="n">
        <v>0.00950547746262702</v>
      </c>
      <c r="AV467" s="457" t="n">
        <v>0.00826380828191455</v>
      </c>
      <c r="AW467" s="457" t="n">
        <v>0.0066567766522447</v>
      </c>
      <c r="AX467" s="457" t="n">
        <v>0.00506836839273092</v>
      </c>
      <c r="AY467" s="457" t="n">
        <v>0.0036863025628185</v>
      </c>
      <c r="AZ467" s="457" t="n">
        <v>0.00257674090905719</v>
      </c>
      <c r="BA467" s="457" t="n">
        <v>0.00173733371197041</v>
      </c>
      <c r="BB467" s="457" t="n">
        <v>0.00113237624189681</v>
      </c>
      <c r="BC467" s="457" t="n">
        <v>0.000714618724808635</v>
      </c>
      <c r="BD467" s="457" t="n">
        <v>0.000437434032524761</v>
      </c>
      <c r="BE467" s="457" t="n">
        <v>0.000260685729017311</v>
      </c>
      <c r="BF467" s="457" t="n">
        <v>0.000152902899823621</v>
      </c>
      <c r="BG467" s="457" t="n">
        <v>9.15890674407439E-005</v>
      </c>
      <c r="BH467" s="457" t="n">
        <v>5.54958565938728E-005</v>
      </c>
      <c r="BI467" s="457" t="n">
        <v>3.37665911681918E-005</v>
      </c>
      <c r="BJ467" s="457" t="n">
        <v>2.05221453050894E-005</v>
      </c>
      <c r="BK467" s="457" t="n">
        <v>1.24132788143617E-005</v>
      </c>
      <c r="BL467" s="457" t="n">
        <v>7.45486887899334E-006</v>
      </c>
      <c r="BM467" s="457" t="n">
        <v>4.43823625923402E-006</v>
      </c>
      <c r="BN467" s="457" t="n">
        <v>2.61652497412804E-006</v>
      </c>
      <c r="BO467" s="457" t="n">
        <v>1.52604337193376E-006</v>
      </c>
      <c r="BP467" s="457" t="n">
        <v>8.7956677667176E-007</v>
      </c>
      <c r="BQ467" s="457" t="n">
        <v>5.00328497971831E-007</v>
      </c>
      <c r="BR467" s="457" t="n">
        <v>2.80447393251992E-007</v>
      </c>
      <c r="BS467" s="457" t="n">
        <v>1.54665836074423E-007</v>
      </c>
      <c r="BT467" s="457" t="n">
        <v>8.38664387399378E-008</v>
      </c>
      <c r="BU467" s="457" t="n">
        <v>4.48347866006448E-008</v>
      </c>
      <c r="BV467" s="639" t="n">
        <v>2.39685638227549E-008</v>
      </c>
      <c r="BW467" s="683" t="n">
        <v>0</v>
      </c>
    </row>
    <row r="468" customFormat="false" ht="12.75" hidden="false" customHeight="false" outlineLevel="0" collapsed="false">
      <c r="L468" s="468" t="n">
        <v>164</v>
      </c>
      <c r="M468" s="456" t="n">
        <v>2.17468955757112</v>
      </c>
      <c r="N468" s="457" t="n">
        <v>2.17468148318489</v>
      </c>
      <c r="O468" s="457" t="n">
        <v>2.17467054509564</v>
      </c>
      <c r="P468" s="457" t="n">
        <v>2.17465614804569</v>
      </c>
      <c r="Q468" s="457" t="n">
        <v>2.17463708000295</v>
      </c>
      <c r="R468" s="457" t="n">
        <v>2.17461154128647</v>
      </c>
      <c r="S468" s="457" t="n">
        <v>2.17457703842877</v>
      </c>
      <c r="T468" s="457" t="n">
        <v>2.17453017658645</v>
      </c>
      <c r="U468" s="457" t="n">
        <v>2.17446635201928</v>
      </c>
      <c r="V468" s="457" t="n">
        <v>2.17437931170012</v>
      </c>
      <c r="W468" s="457" t="n">
        <v>2.17426030972411</v>
      </c>
      <c r="X468" s="457" t="n">
        <v>2.17409489167227</v>
      </c>
      <c r="Y468" s="457" t="n">
        <v>2.17384577742641</v>
      </c>
      <c r="Z468" s="457" t="n">
        <v>2.17336702295915</v>
      </c>
      <c r="AA468" s="457" t="n">
        <v>2.17203724795875</v>
      </c>
      <c r="AB468" s="457" t="n">
        <v>2.16745743708258</v>
      </c>
      <c r="AC468" s="457" t="n">
        <v>2.15170418630525</v>
      </c>
      <c r="AD468" s="457" t="n">
        <v>2.10301107333617</v>
      </c>
      <c r="AE468" s="457" t="n">
        <v>1.97313703759029</v>
      </c>
      <c r="AF468" s="457" t="n">
        <v>1.68003942581561</v>
      </c>
      <c r="AG468" s="457" t="n">
        <v>1.12842684947203</v>
      </c>
      <c r="AH468" s="457" t="n">
        <v>0.280585113503529</v>
      </c>
      <c r="AI468" s="457" t="n">
        <v>0.0791505649990261</v>
      </c>
      <c r="AJ468" s="457" t="n">
        <v>0.0299511912720453</v>
      </c>
      <c r="AK468" s="457" t="n">
        <v>0.017850545523317</v>
      </c>
      <c r="AL468" s="457" t="n">
        <v>0.0148652495213372</v>
      </c>
      <c r="AM468" s="457" t="n">
        <v>0.0140678263341834</v>
      </c>
      <c r="AN468" s="457" t="n">
        <v>0.0137468544537979</v>
      </c>
      <c r="AO468" s="457" t="n">
        <v>0.0134851071598898</v>
      </c>
      <c r="AP468" s="457" t="n">
        <v>0.0131765192044985</v>
      </c>
      <c r="AQ468" s="457" t="n">
        <v>0.0127844696567573</v>
      </c>
      <c r="AR468" s="457" t="n">
        <v>0.0122848729099968</v>
      </c>
      <c r="AS468" s="457" t="n">
        <v>0.0116522162341749</v>
      </c>
      <c r="AT468" s="457" t="n">
        <v>0.010854092438428</v>
      </c>
      <c r="AU468" s="457" t="n">
        <v>0.0098454321463514</v>
      </c>
      <c r="AV468" s="457" t="n">
        <v>0.00856066517488134</v>
      </c>
      <c r="AW468" s="457" t="n">
        <v>0.00690100016703996</v>
      </c>
      <c r="AX468" s="457" t="n">
        <v>0.00525989136878873</v>
      </c>
      <c r="AY468" s="457" t="n">
        <v>0.00383040814599589</v>
      </c>
      <c r="AZ468" s="457" t="n">
        <v>0.00268117140609882</v>
      </c>
      <c r="BA468" s="457" t="n">
        <v>0.00181039670400655</v>
      </c>
      <c r="BB468" s="457" t="n">
        <v>0.00118180501522099</v>
      </c>
      <c r="BC468" s="457" t="n">
        <v>0.00074699405740257</v>
      </c>
      <c r="BD468" s="457" t="n">
        <v>0.000457995345373984</v>
      </c>
      <c r="BE468" s="457" t="n">
        <v>0.000273386379754595</v>
      </c>
      <c r="BF468" s="457" t="n">
        <v>0.00016060014722146</v>
      </c>
      <c r="BG468" s="457" t="n">
        <v>9.62967419548961E-005</v>
      </c>
      <c r="BH468" s="457" t="n">
        <v>5.83824991982408E-005</v>
      </c>
      <c r="BI468" s="457" t="n">
        <v>3.55322600000546E-005</v>
      </c>
      <c r="BJ468" s="457" t="n">
        <v>2.15957113708338E-005</v>
      </c>
      <c r="BK468" s="457" t="n">
        <v>1.30606580011594E-005</v>
      </c>
      <c r="BL468" s="457" t="n">
        <v>7.84149852821443E-006</v>
      </c>
      <c r="BM468" s="457" t="n">
        <v>4.66672823023253E-006</v>
      </c>
      <c r="BN468" s="457" t="n">
        <v>2.75006318558679E-006</v>
      </c>
      <c r="BO468" s="457" t="n">
        <v>1.6031639120372E-006</v>
      </c>
      <c r="BP468" s="457" t="n">
        <v>9.235296455748E-007</v>
      </c>
      <c r="BQ468" s="457" t="n">
        <v>5.25027388612877E-007</v>
      </c>
      <c r="BR468" s="457" t="n">
        <v>2.9409621650769E-007</v>
      </c>
      <c r="BS468" s="457" t="n">
        <v>1.62069645963558E-007</v>
      </c>
      <c r="BT468" s="457" t="n">
        <v>8.78042201856902E-008</v>
      </c>
      <c r="BU468" s="457" t="n">
        <v>4.68938324530337E-008</v>
      </c>
      <c r="BV468" s="639" t="n">
        <v>2.5044713311987E-008</v>
      </c>
      <c r="BW468" s="683" t="n">
        <v>0</v>
      </c>
    </row>
    <row r="469" customFormat="false" ht="12.75" hidden="false" customHeight="false" outlineLevel="0" collapsed="false">
      <c r="L469" s="468" t="n">
        <v>163</v>
      </c>
      <c r="M469" s="456" t="n">
        <v>2.25708380126867</v>
      </c>
      <c r="N469" s="457" t="n">
        <v>2.2570754375856</v>
      </c>
      <c r="O469" s="457" t="n">
        <v>2.25706411917893</v>
      </c>
      <c r="P469" s="457" t="n">
        <v>2.2570492157359</v>
      </c>
      <c r="Q469" s="457" t="n">
        <v>2.25702946143248</v>
      </c>
      <c r="R469" s="457" t="n">
        <v>2.25700298200471</v>
      </c>
      <c r="S469" s="457" t="n">
        <v>2.25696718271297</v>
      </c>
      <c r="T469" s="457" t="n">
        <v>2.25691853136197</v>
      </c>
      <c r="U469" s="457" t="n">
        <v>2.25685223670462</v>
      </c>
      <c r="V469" s="457" t="n">
        <v>2.2567617825552</v>
      </c>
      <c r="W469" s="457" t="n">
        <v>2.25663800783426</v>
      </c>
      <c r="X469" s="457" t="n">
        <v>2.25646555101828</v>
      </c>
      <c r="Y469" s="457" t="n">
        <v>2.25620414189045</v>
      </c>
      <c r="Z469" s="457" t="n">
        <v>2.25569607260903</v>
      </c>
      <c r="AA469" s="457" t="n">
        <v>2.25427540259086</v>
      </c>
      <c r="AB469" s="457" t="n">
        <v>2.24939434824044</v>
      </c>
      <c r="AC469" s="457" t="n">
        <v>2.23270788466623</v>
      </c>
      <c r="AD469" s="457" t="n">
        <v>2.18146366887493</v>
      </c>
      <c r="AE469" s="457" t="n">
        <v>2.04558525431587</v>
      </c>
      <c r="AF469" s="457" t="n">
        <v>1.74046864274541</v>
      </c>
      <c r="AG469" s="457" t="n">
        <v>1.16851788053799</v>
      </c>
      <c r="AH469" s="457" t="n">
        <v>0.291722365384315</v>
      </c>
      <c r="AI469" s="457" t="n">
        <v>0.0825427348724563</v>
      </c>
      <c r="AJ469" s="457" t="n">
        <v>0.0312361087830114</v>
      </c>
      <c r="AK469" s="457" t="n">
        <v>0.0185627071558284</v>
      </c>
      <c r="AL469" s="457" t="n">
        <v>0.0154227760917856</v>
      </c>
      <c r="AM469" s="457" t="n">
        <v>0.0145820208646575</v>
      </c>
      <c r="AN469" s="457" t="n">
        <v>0.0142451408367799</v>
      </c>
      <c r="AO469" s="457" t="n">
        <v>0.0139724030407216</v>
      </c>
      <c r="AP469" s="457" t="n">
        <v>0.0136516676351368</v>
      </c>
      <c r="AQ469" s="457" t="n">
        <v>0.0132443850564328</v>
      </c>
      <c r="AR469" s="457" t="n">
        <v>0.0127254955215221</v>
      </c>
      <c r="AS469" s="457" t="n">
        <v>0.0120686870552803</v>
      </c>
      <c r="AT469" s="457" t="n">
        <v>0.0112407356358964</v>
      </c>
      <c r="AU469" s="457" t="n">
        <v>0.0101956229952297</v>
      </c>
      <c r="AV469" s="457" t="n">
        <v>0.00886652492679596</v>
      </c>
      <c r="AW469" s="457" t="n">
        <v>0.00715275906042783</v>
      </c>
      <c r="AX469" s="457" t="n">
        <v>0.00545749035467166</v>
      </c>
      <c r="AY469" s="457" t="n">
        <v>0.00397924004418377</v>
      </c>
      <c r="AZ469" s="457" t="n">
        <v>0.00278915199841494</v>
      </c>
      <c r="BA469" s="457" t="n">
        <v>0.00188603669253181</v>
      </c>
      <c r="BB469" s="457" t="n">
        <v>0.00123304292607673</v>
      </c>
      <c r="BC469" s="457" t="n">
        <v>0.000780598735023152</v>
      </c>
      <c r="BD469" s="457" t="n">
        <v>0.000479366178758739</v>
      </c>
      <c r="BE469" s="457" t="n">
        <v>0.000286604800772655</v>
      </c>
      <c r="BF469" s="457" t="n">
        <v>0.000168620985394663</v>
      </c>
      <c r="BG469" s="457" t="n">
        <v>0.000101206514613267</v>
      </c>
      <c r="BH469" s="457" t="n">
        <v>6.1394281013678E-005</v>
      </c>
      <c r="BI469" s="457" t="n">
        <v>3.73746094321155E-005</v>
      </c>
      <c r="BJ469" s="457" t="n">
        <v>2.27157292407204E-005</v>
      </c>
      <c r="BK469" s="457" t="n">
        <v>1.37358532777009E-005</v>
      </c>
      <c r="BL469" s="457" t="n">
        <v>8.24460179195929E-006</v>
      </c>
      <c r="BM469" s="457" t="n">
        <v>4.90487504557668E-006</v>
      </c>
      <c r="BN469" s="457" t="n">
        <v>2.88920102053421E-006</v>
      </c>
      <c r="BO469" s="457" t="n">
        <v>1.6834941961501E-006</v>
      </c>
      <c r="BP469" s="457" t="n">
        <v>9.69305750111816E-007</v>
      </c>
      <c r="BQ469" s="457" t="n">
        <v>5.50731662758316E-007</v>
      </c>
      <c r="BR469" s="457" t="n">
        <v>3.08289604202417E-007</v>
      </c>
      <c r="BS469" s="457" t="n">
        <v>1.69760288844111E-007</v>
      </c>
      <c r="BT469" s="457" t="n">
        <v>9.18884614955982E-008</v>
      </c>
      <c r="BU469" s="457" t="n">
        <v>4.90255453222253E-008</v>
      </c>
      <c r="BV469" s="639" t="n">
        <v>2.61567563002097E-008</v>
      </c>
      <c r="BW469" s="683" t="n">
        <v>0</v>
      </c>
    </row>
    <row r="470" customFormat="false" ht="12.75" hidden="false" customHeight="false" outlineLevel="0" collapsed="false">
      <c r="L470" s="468" t="n">
        <v>162</v>
      </c>
      <c r="M470" s="456" t="n">
        <v>2.34211354985399</v>
      </c>
      <c r="N470" s="457" t="n">
        <v>2.34210469940768</v>
      </c>
      <c r="O470" s="457" t="n">
        <v>2.34209279747295</v>
      </c>
      <c r="P470" s="457" t="n">
        <v>2.34207717328729</v>
      </c>
      <c r="Q470" s="457" t="n">
        <v>2.34205650169046</v>
      </c>
      <c r="R470" s="457" t="n">
        <v>2.3420288277317</v>
      </c>
      <c r="S470" s="457" t="n">
        <v>2.34199144854554</v>
      </c>
      <c r="T470" s="457" t="n">
        <v>2.34194068668191</v>
      </c>
      <c r="U470" s="457" t="n">
        <v>2.34187155389199</v>
      </c>
      <c r="V470" s="457" t="n">
        <v>2.34177725819909</v>
      </c>
      <c r="W470" s="457" t="n">
        <v>2.34164820106428</v>
      </c>
      <c r="X470" s="457" t="n">
        <v>2.34146805209549</v>
      </c>
      <c r="Y470" s="457" t="n">
        <v>2.34119332441841</v>
      </c>
      <c r="Z470" s="457" t="n">
        <v>2.34065370030035</v>
      </c>
      <c r="AA470" s="457" t="n">
        <v>2.33913583670475</v>
      </c>
      <c r="AB470" s="457" t="n">
        <v>2.33393500689222</v>
      </c>
      <c r="AC470" s="457" t="n">
        <v>2.31626505479208</v>
      </c>
      <c r="AD470" s="457" t="n">
        <v>2.26235040398182</v>
      </c>
      <c r="AE470" s="457" t="n">
        <v>2.12022499852443</v>
      </c>
      <c r="AF470" s="457" t="n">
        <v>1.8026699384734</v>
      </c>
      <c r="AG470" s="457" t="n">
        <v>1.20976010921664</v>
      </c>
      <c r="AH470" s="457" t="n">
        <v>0.303292162042103</v>
      </c>
      <c r="AI470" s="457" t="n">
        <v>0.0860732098762122</v>
      </c>
      <c r="AJ470" s="457" t="n">
        <v>0.0325727830450405</v>
      </c>
      <c r="AK470" s="457" t="n">
        <v>0.0193006139407773</v>
      </c>
      <c r="AL470" s="457" t="n">
        <v>0.0159983646286886</v>
      </c>
      <c r="AM470" s="457" t="n">
        <v>0.015112000359409</v>
      </c>
      <c r="AN470" s="457" t="n">
        <v>0.0147584412177917</v>
      </c>
      <c r="AO470" s="457" t="n">
        <v>0.0144742939567572</v>
      </c>
      <c r="AP470" s="457" t="n">
        <v>0.0141410088775081</v>
      </c>
      <c r="AQ470" s="457" t="n">
        <v>0.0137180051898498</v>
      </c>
      <c r="AR470" s="457" t="n">
        <v>0.0131792086689802</v>
      </c>
      <c r="AS470" s="457" t="n">
        <v>0.0124974854624287</v>
      </c>
      <c r="AT470" s="457" t="n">
        <v>0.0116387804687709</v>
      </c>
      <c r="AU470" s="457" t="n">
        <v>0.0105561192525283</v>
      </c>
      <c r="AV470" s="457" t="n">
        <v>0.00918142016369057</v>
      </c>
      <c r="AW470" s="457" t="n">
        <v>0.00741215594481062</v>
      </c>
      <c r="AX470" s="457" t="n">
        <v>0.00566129525692517</v>
      </c>
      <c r="AY470" s="457" t="n">
        <v>0.00413292957097462</v>
      </c>
      <c r="AZ470" s="457" t="n">
        <v>0.00290080059607294</v>
      </c>
      <c r="BA470" s="457" t="n">
        <v>0.0019643514720717</v>
      </c>
      <c r="BB470" s="457" t="n">
        <v>0.00128616632002392</v>
      </c>
      <c r="BC470" s="457" t="n">
        <v>0.000815489439503743</v>
      </c>
      <c r="BD470" s="457" t="n">
        <v>0.000501586809769286</v>
      </c>
      <c r="BE470" s="457" t="n">
        <v>0.000300368543698424</v>
      </c>
      <c r="BF470" s="457" t="n">
        <v>0.000176983791848533</v>
      </c>
      <c r="BG470" s="457" t="n">
        <v>0.000106329152588203</v>
      </c>
      <c r="BH470" s="457" t="n">
        <v>6.45376009627294E-005</v>
      </c>
      <c r="BI470" s="457" t="n">
        <v>3.9297439143608E-005</v>
      </c>
      <c r="BJ470" s="457" t="n">
        <v>2.38844301379369E-005</v>
      </c>
      <c r="BK470" s="457" t="n">
        <v>1.44401442906714E-005</v>
      </c>
      <c r="BL470" s="457" t="n">
        <v>8.66488390490257E-006</v>
      </c>
      <c r="BM470" s="457" t="n">
        <v>5.15304234037559E-006</v>
      </c>
      <c r="BN470" s="457" t="n">
        <v>3.03411191614963E-006</v>
      </c>
      <c r="BO470" s="457" t="n">
        <v>1.76710652751274E-006</v>
      </c>
      <c r="BP470" s="457" t="n">
        <v>1.01691967411296E-006</v>
      </c>
      <c r="BQ470" s="457" t="n">
        <v>5.7744675957351E-007</v>
      </c>
      <c r="BR470" s="457" t="n">
        <v>3.2302718363537E-007</v>
      </c>
      <c r="BS470" s="457" t="n">
        <v>1.77736646981086E-007</v>
      </c>
      <c r="BT470" s="457" t="n">
        <v>9.61185949271377E-008</v>
      </c>
      <c r="BU470" s="457" t="n">
        <v>5.12298652528189E-008</v>
      </c>
      <c r="BV470" s="639" t="n">
        <v>2.73048008640937E-008</v>
      </c>
      <c r="BW470" s="683" t="n">
        <v>0</v>
      </c>
    </row>
    <row r="471" customFormat="false" ht="12.75" hidden="false" customHeight="false" outlineLevel="0" collapsed="false">
      <c r="L471" s="468" t="n">
        <v>161</v>
      </c>
      <c r="M471" s="456" t="n">
        <v>2.42984223112289</v>
      </c>
      <c r="N471" s="457" t="n">
        <v>2.4298330060224</v>
      </c>
      <c r="O471" s="457" t="n">
        <v>2.429820632209</v>
      </c>
      <c r="P471" s="457" t="n">
        <v>2.42980439940325</v>
      </c>
      <c r="Q471" s="457" t="n">
        <v>2.42978292322263</v>
      </c>
      <c r="R471" s="457" t="n">
        <v>2.42975416752834</v>
      </c>
      <c r="S471" s="457" t="n">
        <v>2.42971531992902</v>
      </c>
      <c r="T471" s="457" t="n">
        <v>2.42966255502717</v>
      </c>
      <c r="U471" s="457" t="n">
        <v>2.42959068292744</v>
      </c>
      <c r="V471" s="457" t="n">
        <v>2.42949262757094</v>
      </c>
      <c r="W471" s="457" t="n">
        <v>2.42935833436507</v>
      </c>
      <c r="X471" s="457" t="n">
        <v>2.42917044573532</v>
      </c>
      <c r="Y471" s="457" t="n">
        <v>2.42888203911731</v>
      </c>
      <c r="Z471" s="457" t="n">
        <v>2.42830937467281</v>
      </c>
      <c r="AA471" s="457" t="n">
        <v>2.42668900579842</v>
      </c>
      <c r="AB471" s="457" t="n">
        <v>2.42115154237663</v>
      </c>
      <c r="AC471" s="457" t="n">
        <v>2.40245125493833</v>
      </c>
      <c r="AD471" s="457" t="n">
        <v>2.34575357350143</v>
      </c>
      <c r="AE471" s="457" t="n">
        <v>2.197148800906</v>
      </c>
      <c r="AF471" s="457" t="n">
        <v>1.86674413013056</v>
      </c>
      <c r="AG471" s="457" t="n">
        <v>1.25225002383253</v>
      </c>
      <c r="AH471" s="457" t="n">
        <v>0.315176839430911</v>
      </c>
      <c r="AI471" s="457" t="n">
        <v>0.0897188141036489</v>
      </c>
      <c r="AJ471" s="457" t="n">
        <v>0.0339561233820474</v>
      </c>
      <c r="AK471" s="457" t="n">
        <v>0.0200634338716677</v>
      </c>
      <c r="AL471" s="457" t="n">
        <v>0.0165921819543728</v>
      </c>
      <c r="AM471" s="457" t="n">
        <v>0.0156581632740763</v>
      </c>
      <c r="AN471" s="457" t="n">
        <v>0.0152872068025161</v>
      </c>
      <c r="AO471" s="457" t="n">
        <v>0.0149912425351207</v>
      </c>
      <c r="AP471" s="457" t="n">
        <v>0.0146450060833859</v>
      </c>
      <c r="AQ471" s="457" t="n">
        <v>0.0142057885396618</v>
      </c>
      <c r="AR471" s="457" t="n">
        <v>0.013646461662317</v>
      </c>
      <c r="AS471" s="457" t="n">
        <v>0.0129390471638559</v>
      </c>
      <c r="AT471" s="457" t="n">
        <v>0.0120486450376763</v>
      </c>
      <c r="AU471" s="457" t="n">
        <v>0.0109273186505465</v>
      </c>
      <c r="AV471" s="457" t="n">
        <v>0.00950573077481849</v>
      </c>
      <c r="AW471" s="457" t="n">
        <v>0.00767944517967734</v>
      </c>
      <c r="AX471" s="457" t="n">
        <v>0.00587147626949084</v>
      </c>
      <c r="AY471" s="457" t="n">
        <v>0.00429158921203851</v>
      </c>
      <c r="AZ471" s="457" t="n">
        <v>0.00301619047807902</v>
      </c>
      <c r="BA471" s="457" t="n">
        <v>0.00204538795832603</v>
      </c>
      <c r="BB471" s="457" t="n">
        <v>0.0013412046193027</v>
      </c>
      <c r="BC471" s="457" t="n">
        <v>0.000851684203879762</v>
      </c>
      <c r="BD471" s="457" t="n">
        <v>0.000524668030001898</v>
      </c>
      <c r="BE471" s="457" t="n">
        <v>0.000314683884898192</v>
      </c>
      <c r="BF471" s="457" t="n">
        <v>0.00018569195413482</v>
      </c>
      <c r="BG471" s="457" t="n">
        <v>0.000111667595111504</v>
      </c>
      <c r="BH471" s="457" t="n">
        <v>6.7814491080077E-005</v>
      </c>
      <c r="BI471" s="457" t="n">
        <v>4.13020138748966E-005</v>
      </c>
      <c r="BJ471" s="457" t="n">
        <v>2.51025423655024E-005</v>
      </c>
      <c r="BK471" s="457" t="n">
        <v>1.51739211860563E-005</v>
      </c>
      <c r="BL471" s="457" t="n">
        <v>9.10253714923917E-006</v>
      </c>
      <c r="BM471" s="457" t="n">
        <v>5.41131412122674E-006</v>
      </c>
      <c r="BN471" s="457" t="n">
        <v>3.18482487315744E-006</v>
      </c>
      <c r="BO471" s="457" t="n">
        <v>1.85400466330444E-006</v>
      </c>
      <c r="BP471" s="457" t="n">
        <v>1.06636546580508E-006</v>
      </c>
      <c r="BQ471" s="457" t="n">
        <v>6.05164427956263E-007</v>
      </c>
      <c r="BR471" s="457" t="n">
        <v>3.38301467113662E-007</v>
      </c>
      <c r="BS471" s="457" t="n">
        <v>1.85992923164857E-007</v>
      </c>
      <c r="BT471" s="457" t="n">
        <v>1.00490513752499E-007</v>
      </c>
      <c r="BU471" s="457" t="n">
        <v>5.35040543468853E-008</v>
      </c>
      <c r="BV471" s="639" t="n">
        <v>2.84871051471092E-008</v>
      </c>
      <c r="BW471" s="683" t="n">
        <v>0</v>
      </c>
    </row>
    <row r="472" customFormat="false" ht="12.75" hidden="false" customHeight="false" outlineLevel="0" collapsed="false">
      <c r="L472" s="468" t="n">
        <v>160</v>
      </c>
      <c r="M472" s="456" t="n">
        <v>2.52033395515179</v>
      </c>
      <c r="N472" s="457" t="n">
        <v>2.52032440881672</v>
      </c>
      <c r="O472" s="457" t="n">
        <v>2.52031161587633</v>
      </c>
      <c r="P472" s="457" t="n">
        <v>2.52029482613902</v>
      </c>
      <c r="Q472" s="457" t="n">
        <v>2.52027259542973</v>
      </c>
      <c r="R472" s="457" t="n">
        <v>2.52024280520084</v>
      </c>
      <c r="S472" s="457" t="n">
        <v>2.52020253140175</v>
      </c>
      <c r="T472" s="457" t="n">
        <v>2.52014779724934</v>
      </c>
      <c r="U472" s="457" t="n">
        <v>2.52007320577182</v>
      </c>
      <c r="V472" s="457" t="n">
        <v>2.51997138752225</v>
      </c>
      <c r="W472" s="457" t="n">
        <v>2.51983181093945</v>
      </c>
      <c r="X472" s="457" t="n">
        <v>2.51963602408082</v>
      </c>
      <c r="Y472" s="457" t="n">
        <v>2.51933341244923</v>
      </c>
      <c r="Z472" s="457" t="n">
        <v>2.51872586067363</v>
      </c>
      <c r="AA472" s="457" t="n">
        <v>2.51699666007812</v>
      </c>
      <c r="AB472" s="457" t="n">
        <v>2.51110281701177</v>
      </c>
      <c r="AC472" s="457" t="n">
        <v>2.49131804262176</v>
      </c>
      <c r="AD472" s="457" t="n">
        <v>2.4317093219674</v>
      </c>
      <c r="AE472" s="457" t="n">
        <v>2.27636704863209</v>
      </c>
      <c r="AF472" s="457" t="n">
        <v>1.93267026663113</v>
      </c>
      <c r="AG472" s="457" t="n">
        <v>1.29594306799564</v>
      </c>
      <c r="AH472" s="457" t="n">
        <v>0.327519783224105</v>
      </c>
      <c r="AI472" s="457" t="n">
        <v>0.0935128554638844</v>
      </c>
      <c r="AJ472" s="457" t="n">
        <v>0.0353949965532152</v>
      </c>
      <c r="AK472" s="457" t="n">
        <v>0.0208537143710454</v>
      </c>
      <c r="AL472" s="457" t="n">
        <v>0.0172051166051444</v>
      </c>
      <c r="AM472" s="457" t="n">
        <v>0.0162209589723483</v>
      </c>
      <c r="AN472" s="457" t="n">
        <v>0.0158317695324761</v>
      </c>
      <c r="AO472" s="457" t="n">
        <v>0.0155235448765226</v>
      </c>
      <c r="AP472" s="457" t="n">
        <v>0.0151639375911432</v>
      </c>
      <c r="AQ472" s="457" t="n">
        <v>0.014707997389478</v>
      </c>
      <c r="AR472" s="457" t="n">
        <v>0.0141274978571632</v>
      </c>
      <c r="AS472" s="457" t="n">
        <v>0.0133935918999951</v>
      </c>
      <c r="AT472" s="457" t="n">
        <v>0.012470519666034</v>
      </c>
      <c r="AU472" s="457" t="n">
        <v>0.0113093752094553</v>
      </c>
      <c r="AV472" s="457" t="n">
        <v>0.00983956400443852</v>
      </c>
      <c r="AW472" s="457" t="n">
        <v>0.00795479329987893</v>
      </c>
      <c r="AX472" s="457" t="n">
        <v>0.00608821488984019</v>
      </c>
      <c r="AY472" s="457" t="n">
        <v>0.00445539008944231</v>
      </c>
      <c r="AZ472" s="457" t="n">
        <v>0.00313546914058248</v>
      </c>
      <c r="BA472" s="457" t="n">
        <v>0.00212926520188482</v>
      </c>
      <c r="BB472" s="457" t="n">
        <v>0.00139824896568596</v>
      </c>
      <c r="BC472" s="457" t="n">
        <v>0.000889249707009602</v>
      </c>
      <c r="BD472" s="457" t="n">
        <v>0.000548656685522327</v>
      </c>
      <c r="BE472" s="457" t="n">
        <v>0.000329582588662455</v>
      </c>
      <c r="BF472" s="457" t="n">
        <v>0.000194766511769921</v>
      </c>
      <c r="BG472" s="457" t="n">
        <v>0.000117234217748162</v>
      </c>
      <c r="BH472" s="457" t="n">
        <v>7.12323231193981E-005</v>
      </c>
      <c r="BI472" s="457" t="n">
        <v>4.33927117240814E-005</v>
      </c>
      <c r="BJ472" s="457" t="n">
        <v>2.63726297882771E-005</v>
      </c>
      <c r="BK472" s="457" t="n">
        <v>1.59386502574367E-005</v>
      </c>
      <c r="BL472" s="457" t="n">
        <v>9.55837663788367E-006</v>
      </c>
      <c r="BM472" s="457" t="n">
        <v>5.68013271656688E-006</v>
      </c>
      <c r="BN472" s="457" t="n">
        <v>3.34157771064268E-006</v>
      </c>
      <c r="BO472" s="457" t="n">
        <v>1.94431792957849E-006</v>
      </c>
      <c r="BP472" s="457" t="n">
        <v>1.11771532041892E-006</v>
      </c>
      <c r="BQ472" s="457" t="n">
        <v>6.33925994111975E-007</v>
      </c>
      <c r="BR472" s="457" t="n">
        <v>3.54136339911326E-007</v>
      </c>
      <c r="BS472" s="457" t="n">
        <v>1.94542794244989E-007</v>
      </c>
      <c r="BT472" s="457" t="n">
        <v>1.05011874883856E-007</v>
      </c>
      <c r="BU472" s="457" t="n">
        <v>5.58522934240227E-008</v>
      </c>
      <c r="BV472" s="639" t="n">
        <v>2.97059611988958E-008</v>
      </c>
      <c r="BW472" s="683" t="n">
        <v>0</v>
      </c>
    </row>
    <row r="473" customFormat="false" ht="12.75" hidden="false" customHeight="false" outlineLevel="0" collapsed="false">
      <c r="L473" s="468" t="n">
        <v>159</v>
      </c>
      <c r="M473" s="456" t="n">
        <v>2.6136534863663</v>
      </c>
      <c r="N473" s="457" t="n">
        <v>2.61364339985545</v>
      </c>
      <c r="O473" s="457" t="n">
        <v>2.61362996211459</v>
      </c>
      <c r="P473" s="457" t="n">
        <v>2.61361237772962</v>
      </c>
      <c r="Q473" s="457" t="n">
        <v>2.61358913661252</v>
      </c>
      <c r="R473" s="457" t="n">
        <v>2.61355803114719</v>
      </c>
      <c r="S473" s="457" t="n">
        <v>2.61351601819042</v>
      </c>
      <c r="T473" s="457" t="n">
        <v>2.61345896104225</v>
      </c>
      <c r="U473" s="457" t="n">
        <v>2.61338124541417</v>
      </c>
      <c r="V473" s="457" t="n">
        <v>2.61327519470769</v>
      </c>
      <c r="W473" s="457" t="n">
        <v>2.61312977550712</v>
      </c>
      <c r="X473" s="457" t="n">
        <v>2.61292537178867</v>
      </c>
      <c r="Y473" s="457" t="n">
        <v>2.61260742588805</v>
      </c>
      <c r="Z473" s="457" t="n">
        <v>2.61196253450133</v>
      </c>
      <c r="AA473" s="457" t="n">
        <v>2.61011774497068</v>
      </c>
      <c r="AB473" s="457" t="n">
        <v>2.60384808209283</v>
      </c>
      <c r="AC473" s="457" t="n">
        <v>2.58292702998178</v>
      </c>
      <c r="AD473" s="457" t="n">
        <v>2.52028567875948</v>
      </c>
      <c r="AE473" s="457" t="n">
        <v>2.35795903171249</v>
      </c>
      <c r="AF473" s="457" t="n">
        <v>2.00053871238176</v>
      </c>
      <c r="AG473" s="457" t="n">
        <v>1.34093068375773</v>
      </c>
      <c r="AH473" s="457" t="n">
        <v>0.34018917700344</v>
      </c>
      <c r="AI473" s="457" t="n">
        <v>0.0974290421810014</v>
      </c>
      <c r="AJ473" s="457" t="n">
        <v>0.0368832878812706</v>
      </c>
      <c r="AK473" s="457" t="n">
        <v>0.0216702088638777</v>
      </c>
      <c r="AL473" s="457" t="n">
        <v>0.0178370656232964</v>
      </c>
      <c r="AM473" s="457" t="n">
        <v>0.016800544171867</v>
      </c>
      <c r="AN473" s="457" t="n">
        <v>0.0163923385465622</v>
      </c>
      <c r="AO473" s="457" t="n">
        <v>0.0160714158110788</v>
      </c>
      <c r="AP473" s="457" t="n">
        <v>0.0156980137665991</v>
      </c>
      <c r="AQ473" s="457" t="n">
        <v>0.0152248350634716</v>
      </c>
      <c r="AR473" s="457" t="n">
        <v>0.0146225125908926</v>
      </c>
      <c r="AS473" s="457" t="n">
        <v>0.0138613069861904</v>
      </c>
      <c r="AT473" s="457" t="n">
        <v>0.0129045849768561</v>
      </c>
      <c r="AU473" s="457" t="n">
        <v>0.0117024666022608</v>
      </c>
      <c r="AV473" s="457" t="n">
        <v>0.0101831060032059</v>
      </c>
      <c r="AW473" s="457" t="n">
        <v>0.00823829074338427</v>
      </c>
      <c r="AX473" s="457" t="n">
        <v>0.00631155124588619</v>
      </c>
      <c r="AY473" s="457" t="n">
        <v>0.00462434635772451</v>
      </c>
      <c r="AZ473" s="457" t="n">
        <v>0.00325863851399698</v>
      </c>
      <c r="BA473" s="457" t="n">
        <v>0.00221598020337162</v>
      </c>
      <c r="BB473" s="457" t="n">
        <v>0.00145729501731089</v>
      </c>
      <c r="BC473" s="457" t="n">
        <v>0.000928181854585545</v>
      </c>
      <c r="BD473" s="457" t="n">
        <v>0.000573549489340235</v>
      </c>
      <c r="BE473" s="457" t="n">
        <v>0.000345062201726952</v>
      </c>
      <c r="BF473" s="457" t="n">
        <v>0.000204205513334227</v>
      </c>
      <c r="BG473" s="457" t="n">
        <v>0.000123028780737709</v>
      </c>
      <c r="BH473" s="457" t="n">
        <v>7.47912545117667E-005</v>
      </c>
      <c r="BI473" s="457" t="n">
        <v>4.55697753765081E-005</v>
      </c>
      <c r="BJ473" s="457" t="n">
        <v>2.7694981787694E-005</v>
      </c>
      <c r="BK473" s="457" t="n">
        <v>1.67346730671053E-005</v>
      </c>
      <c r="BL473" s="457" t="n">
        <v>1.00327751550535E-005</v>
      </c>
      <c r="BM473" s="457" t="n">
        <v>5.95985822701563E-006</v>
      </c>
      <c r="BN473" s="457" t="n">
        <v>3.504676367304E-006</v>
      </c>
      <c r="BO473" s="457" t="n">
        <v>2.03827660823797E-006</v>
      </c>
      <c r="BP473" s="457" t="n">
        <v>1.17112420782833E-006</v>
      </c>
      <c r="BQ473" s="457" t="n">
        <v>6.63825303003568E-007</v>
      </c>
      <c r="BR473" s="457" t="n">
        <v>3.70583029844056E-007</v>
      </c>
      <c r="BS473" s="457" t="n">
        <v>2.0341132775743E-007</v>
      </c>
      <c r="BT473" s="457" t="n">
        <v>1.09693473034674E-007</v>
      </c>
      <c r="BU473" s="457" t="n">
        <v>5.82785077881504E-008</v>
      </c>
      <c r="BV473" s="639" t="n">
        <v>3.09625028367906E-008</v>
      </c>
      <c r="BW473" s="683" t="n">
        <v>0</v>
      </c>
    </row>
    <row r="474" customFormat="false" ht="12.75" hidden="false" customHeight="false" outlineLevel="0" collapsed="false">
      <c r="L474" s="468" t="n">
        <v>158</v>
      </c>
      <c r="M474" s="456" t="n">
        <v>2.70986621390311</v>
      </c>
      <c r="N474" s="457" t="n">
        <v>2.7098557120267</v>
      </c>
      <c r="O474" s="457" t="n">
        <v>2.70984175447701</v>
      </c>
      <c r="P474" s="457" t="n">
        <v>2.70982350102268</v>
      </c>
      <c r="Q474" s="457" t="n">
        <v>2.70979937588077</v>
      </c>
      <c r="R474" s="457" t="n">
        <v>2.70976708189971</v>
      </c>
      <c r="S474" s="457" t="n">
        <v>2.70972345539565</v>
      </c>
      <c r="T474" s="457" t="n">
        <v>2.70966419689016</v>
      </c>
      <c r="U474" s="457" t="n">
        <v>2.7095834697303</v>
      </c>
      <c r="V474" s="457" t="n">
        <v>2.70947328074971</v>
      </c>
      <c r="W474" s="457" t="n">
        <v>2.70932207188296</v>
      </c>
      <c r="X474" s="457" t="n">
        <v>2.70910898695187</v>
      </c>
      <c r="Y474" s="457" t="n">
        <v>2.70877523426435</v>
      </c>
      <c r="Z474" s="457" t="n">
        <v>2.70809105291538</v>
      </c>
      <c r="AA474" s="457" t="n">
        <v>2.70612375687869</v>
      </c>
      <c r="AB474" s="457" t="n">
        <v>2.6994566722346</v>
      </c>
      <c r="AC474" s="457" t="n">
        <v>2.67734062224911</v>
      </c>
      <c r="AD474" s="457" t="n">
        <v>2.61152934982533</v>
      </c>
      <c r="AE474" s="457" t="n">
        <v>2.44194446756883</v>
      </c>
      <c r="AF474" s="457" t="n">
        <v>2.07033541761274</v>
      </c>
      <c r="AG474" s="457" t="n">
        <v>1.38717197729491</v>
      </c>
      <c r="AH474" s="457" t="n">
        <v>0.353338918587546</v>
      </c>
      <c r="AI474" s="457" t="n">
        <v>0.101503920031391</v>
      </c>
      <c r="AJ474" s="457" t="n">
        <v>0.0384307599463563</v>
      </c>
      <c r="AK474" s="457" t="n">
        <v>0.0225158305366541</v>
      </c>
      <c r="AL474" s="457" t="n">
        <v>0.0184891284246207</v>
      </c>
      <c r="AM474" s="457" t="n">
        <v>0.0173975403037446</v>
      </c>
      <c r="AN474" s="457" t="n">
        <v>0.0169694113285082</v>
      </c>
      <c r="AO474" s="457" t="n">
        <v>0.0166353185344432</v>
      </c>
      <c r="AP474" s="457" t="n">
        <v>0.0162476825133788</v>
      </c>
      <c r="AQ474" s="457" t="n">
        <v>0.0157567345368651</v>
      </c>
      <c r="AR474" s="457" t="n">
        <v>0.0151319187675446</v>
      </c>
      <c r="AS474" s="457" t="n">
        <v>0.0143425776552944</v>
      </c>
      <c r="AT474" s="457" t="n">
        <v>0.013351189124834</v>
      </c>
      <c r="AU474" s="457" t="n">
        <v>0.012106892685224</v>
      </c>
      <c r="AV474" s="457" t="n">
        <v>0.010536592461351</v>
      </c>
      <c r="AW474" s="457" t="n">
        <v>0.00853021350224465</v>
      </c>
      <c r="AX474" s="457" t="n">
        <v>0.00654175469916994</v>
      </c>
      <c r="AY474" s="457" t="n">
        <v>0.00479869642965525</v>
      </c>
      <c r="AZ474" s="457" t="n">
        <v>0.00338589564874491</v>
      </c>
      <c r="BA474" s="457" t="n">
        <v>0.00230568724520841</v>
      </c>
      <c r="BB474" s="457" t="n">
        <v>0.00151845816172637</v>
      </c>
      <c r="BC474" s="457" t="n">
        <v>0.000968563506058639</v>
      </c>
      <c r="BD474" s="457" t="n">
        <v>0.000599403778453876</v>
      </c>
      <c r="BE474" s="457" t="n">
        <v>0.00036116111738639</v>
      </c>
      <c r="BF474" s="457" t="n">
        <v>0.000214034111672602</v>
      </c>
      <c r="BG474" s="457" t="n">
        <v>0.000129066103778047</v>
      </c>
      <c r="BH474" s="457" t="n">
        <v>7.85000739179519E-005</v>
      </c>
      <c r="BI474" s="457" t="n">
        <v>4.78383339450517E-005</v>
      </c>
      <c r="BJ474" s="457" t="n">
        <v>2.90724607599386E-005</v>
      </c>
      <c r="BK474" s="457" t="n">
        <v>1.75634454829052E-005</v>
      </c>
      <c r="BL474" s="457" t="n">
        <v>1.05263423346161E-005</v>
      </c>
      <c r="BM474" s="457" t="n">
        <v>6.25063101511618E-006</v>
      </c>
      <c r="BN474" s="457" t="n">
        <v>3.67404071007592E-006</v>
      </c>
      <c r="BO474" s="457" t="n">
        <v>2.13573085967653E-006</v>
      </c>
      <c r="BP474" s="457" t="n">
        <v>1.22645013447775E-006</v>
      </c>
      <c r="BQ474" s="457" t="n">
        <v>6.94756972540849E-007</v>
      </c>
      <c r="BR474" s="457" t="n">
        <v>3.8757458431063E-007</v>
      </c>
      <c r="BS474" s="457" t="n">
        <v>2.125609131941E-007</v>
      </c>
      <c r="BT474" s="457" t="n">
        <v>1.14516362369926E-007</v>
      </c>
      <c r="BU474" s="457" t="n">
        <v>6.07740323572208E-008</v>
      </c>
      <c r="BV474" s="639" t="n">
        <v>3.22528845006912E-008</v>
      </c>
      <c r="BW474" s="683" t="n">
        <v>0</v>
      </c>
    </row>
    <row r="475" customFormat="false" ht="12.75" hidden="false" customHeight="false" outlineLevel="0" collapsed="false">
      <c r="L475" s="468" t="n">
        <v>157</v>
      </c>
      <c r="M475" s="456" t="n">
        <v>2.80903812023948</v>
      </c>
      <c r="N475" s="457" t="n">
        <v>2.80902726297696</v>
      </c>
      <c r="O475" s="457" t="n">
        <v>2.80901284505992</v>
      </c>
      <c r="P475" s="457" t="n">
        <v>2.80899398099364</v>
      </c>
      <c r="Q475" s="457" t="n">
        <v>2.80896902875801</v>
      </c>
      <c r="R475" s="457" t="n">
        <v>2.80893560042611</v>
      </c>
      <c r="S475" s="457" t="n">
        <v>2.80889040956208</v>
      </c>
      <c r="T475" s="457" t="n">
        <v>2.80882899029678</v>
      </c>
      <c r="U475" s="457" t="n">
        <v>2.80874527781137</v>
      </c>
      <c r="V475" s="457" t="n">
        <v>2.80863095208235</v>
      </c>
      <c r="W475" s="457" t="n">
        <v>2.8084739060256</v>
      </c>
      <c r="X475" s="457" t="n">
        <v>2.80825196252155</v>
      </c>
      <c r="Y475" s="457" t="n">
        <v>2.80790178845596</v>
      </c>
      <c r="Z475" s="457" t="n">
        <v>2.80717614165817</v>
      </c>
      <c r="AA475" s="457" t="n">
        <v>2.80507896144412</v>
      </c>
      <c r="AB475" s="457" t="n">
        <v>2.7979918032104</v>
      </c>
      <c r="AC475" s="457" t="n">
        <v>2.77461973189446</v>
      </c>
      <c r="AD475" s="457" t="n">
        <v>2.70549674988429</v>
      </c>
      <c r="AE475" s="457" t="n">
        <v>2.52837217906295</v>
      </c>
      <c r="AF475" s="457" t="n">
        <v>2.14209826471404</v>
      </c>
      <c r="AG475" s="457" t="n">
        <v>1.43468637267277</v>
      </c>
      <c r="AH475" s="457" t="n">
        <v>0.367001413899237</v>
      </c>
      <c r="AI475" s="457" t="n">
        <v>0.10574334819779</v>
      </c>
      <c r="AJ475" s="457" t="n">
        <v>0.0400396560996632</v>
      </c>
      <c r="AK475" s="457" t="n">
        <v>0.0233915129016729</v>
      </c>
      <c r="AL475" s="457" t="n">
        <v>0.0191618112139757</v>
      </c>
      <c r="AM475" s="457" t="n">
        <v>0.0180123177000971</v>
      </c>
      <c r="AN475" s="457" t="n">
        <v>0.0175633145415947</v>
      </c>
      <c r="AO475" s="457" t="n">
        <v>0.0172155628069195</v>
      </c>
      <c r="AP475" s="457" t="n">
        <v>0.0168132426680292</v>
      </c>
      <c r="AQ475" s="457" t="n">
        <v>0.0163039832009528</v>
      </c>
      <c r="AR475" s="457" t="n">
        <v>0.0156559897378214</v>
      </c>
      <c r="AS475" s="457" t="n">
        <v>0.014837659847768</v>
      </c>
      <c r="AT475" s="457" t="n">
        <v>0.0138105672049367</v>
      </c>
      <c r="AU475" s="457" t="n">
        <v>0.012522864809375</v>
      </c>
      <c r="AV475" s="457" t="n">
        <v>0.0109002063423679</v>
      </c>
      <c r="AW475" s="457" t="n">
        <v>0.00883072765976811</v>
      </c>
      <c r="AX475" s="457" t="n">
        <v>0.0067789682463324</v>
      </c>
      <c r="AY475" s="457" t="n">
        <v>0.00497855918252978</v>
      </c>
      <c r="AZ475" s="457" t="n">
        <v>0.00351733574027802</v>
      </c>
      <c r="BA475" s="457" t="n">
        <v>0.00239845974328381</v>
      </c>
      <c r="BB475" s="457" t="n">
        <v>0.00158179296659543</v>
      </c>
      <c r="BC475" s="457" t="n">
        <v>0.00101043379687767</v>
      </c>
      <c r="BD475" s="457" t="n">
        <v>0.000626246674439291</v>
      </c>
      <c r="BE475" s="457" t="n">
        <v>0.000377897529045437</v>
      </c>
      <c r="BF475" s="457" t="n">
        <v>0.000224264198784654</v>
      </c>
      <c r="BG475" s="457" t="n">
        <v>0.000135353582322007</v>
      </c>
      <c r="BH475" s="457" t="n">
        <v>8.23633444642779E-005</v>
      </c>
      <c r="BI475" s="457" t="n">
        <v>5.02011707982432E-005</v>
      </c>
      <c r="BJ475" s="457" t="n">
        <v>3.05067672272637E-005</v>
      </c>
      <c r="BK475" s="457" t="n">
        <v>1.84260271155936E-005</v>
      </c>
      <c r="BL475" s="457" t="n">
        <v>1.10397627403985E-005</v>
      </c>
      <c r="BM475" s="457" t="n">
        <v>6.55291085174443E-006</v>
      </c>
      <c r="BN475" s="457" t="n">
        <v>3.84998631467993E-006</v>
      </c>
      <c r="BO475" s="457" t="n">
        <v>2.23689573911892E-006</v>
      </c>
      <c r="BP475" s="457" t="n">
        <v>1.28383461309658E-006</v>
      </c>
      <c r="BQ475" s="457" t="n">
        <v>7.26809142219927E-007</v>
      </c>
      <c r="BR475" s="457" t="n">
        <v>4.05162345592501E-007</v>
      </c>
      <c r="BS475" s="457" t="n">
        <v>2.22019341546587E-007</v>
      </c>
      <c r="BT475" s="457" t="n">
        <v>1.19494481886259E-007</v>
      </c>
      <c r="BU475" s="457" t="n">
        <v>6.33453797731867E-008</v>
      </c>
      <c r="BV475" s="639" t="n">
        <v>3.3580104079021E-008</v>
      </c>
      <c r="BW475" s="683" t="n">
        <v>0</v>
      </c>
    </row>
    <row r="476" customFormat="false" ht="12.75" hidden="false" customHeight="false" outlineLevel="0" collapsed="false">
      <c r="L476" s="468" t="n">
        <v>156</v>
      </c>
      <c r="M476" s="456" t="n">
        <v>2.91123574806651</v>
      </c>
      <c r="N476" s="457" t="n">
        <v>2.91122429233964</v>
      </c>
      <c r="O476" s="457" t="n">
        <v>2.91120916373667</v>
      </c>
      <c r="P476" s="457" t="n">
        <v>2.91118942556408</v>
      </c>
      <c r="Q476" s="457" t="n">
        <v>2.91116336286853</v>
      </c>
      <c r="R476" s="457" t="n">
        <v>2.91112848967031</v>
      </c>
      <c r="S476" s="457" t="n">
        <v>2.91108138868774</v>
      </c>
      <c r="T476" s="457" t="n">
        <v>2.91101741839633</v>
      </c>
      <c r="U476" s="457" t="n">
        <v>2.91093027466451</v>
      </c>
      <c r="V476" s="457" t="n">
        <v>2.91081129531322</v>
      </c>
      <c r="W476" s="457" t="n">
        <v>2.91064779510934</v>
      </c>
      <c r="X476" s="457" t="n">
        <v>2.91041619077839</v>
      </c>
      <c r="Y476" s="457" t="n">
        <v>2.91004829963421</v>
      </c>
      <c r="Z476" s="457" t="n">
        <v>2.90927829909564</v>
      </c>
      <c r="AA476" s="457" t="n">
        <v>2.90704324976899</v>
      </c>
      <c r="AB476" s="457" t="n">
        <v>2.89951335562547</v>
      </c>
      <c r="AC476" s="457" t="n">
        <v>2.87482606827974</v>
      </c>
      <c r="AD476" s="457" t="n">
        <v>2.80225528497711</v>
      </c>
      <c r="AE476" s="457" t="n">
        <v>2.61732022901328</v>
      </c>
      <c r="AF476" s="457" t="n">
        <v>2.21591665750898</v>
      </c>
      <c r="AG476" s="457" t="n">
        <v>1.48356459041664</v>
      </c>
      <c r="AH476" s="457" t="n">
        <v>0.381034319399244</v>
      </c>
      <c r="AI476" s="457" t="n">
        <v>0.110117095102925</v>
      </c>
      <c r="AJ476" s="457" t="n">
        <v>0.0417029318990382</v>
      </c>
      <c r="AK476" s="457" t="n">
        <v>0.0242957704418283</v>
      </c>
      <c r="AL476" s="457" t="n">
        <v>0.0198549491924121</v>
      </c>
      <c r="AM476" s="457" t="n">
        <v>0.0186450149940842</v>
      </c>
      <c r="AN476" s="457" t="n">
        <v>0.0181742489524801</v>
      </c>
      <c r="AO476" s="457" t="n">
        <v>0.0178123570245238</v>
      </c>
      <c r="AP476" s="457" t="n">
        <v>0.0173948986559952</v>
      </c>
      <c r="AQ476" s="457" t="n">
        <v>0.0168667788422865</v>
      </c>
      <c r="AR476" s="457" t="n">
        <v>0.016194915775162</v>
      </c>
      <c r="AS476" s="457" t="n">
        <v>0.0153467363748531</v>
      </c>
      <c r="AT476" s="457" t="n">
        <v>0.0142828960703135</v>
      </c>
      <c r="AU476" s="457" t="n">
        <v>0.0129505581516059</v>
      </c>
      <c r="AV476" s="457" t="n">
        <v>0.0112741326197303</v>
      </c>
      <c r="AW476" s="457" t="n">
        <v>0.00913991863210721</v>
      </c>
      <c r="AX476" s="457" t="n">
        <v>0.00702322501534525</v>
      </c>
      <c r="AY476" s="457" t="n">
        <v>0.00516394144518025</v>
      </c>
      <c r="AZ476" s="457" t="n">
        <v>0.00365295392668539</v>
      </c>
      <c r="BA476" s="457" t="n">
        <v>0.00249428887280898</v>
      </c>
      <c r="BB476" s="457" t="n">
        <v>0.00164729038156347</v>
      </c>
      <c r="BC476" s="457" t="n">
        <v>0.00105378501150711</v>
      </c>
      <c r="BD476" s="457" t="n">
        <v>0.000654072222079667</v>
      </c>
      <c r="BE476" s="457" t="n">
        <v>0.000395267079060249</v>
      </c>
      <c r="BF476" s="457" t="n">
        <v>0.000234892479363259</v>
      </c>
      <c r="BG476" s="457" t="n">
        <v>0.000141890117793116</v>
      </c>
      <c r="BH476" s="457" t="n">
        <v>8.63806007704397E-005</v>
      </c>
      <c r="BI476" s="457" t="n">
        <v>5.26579886855611E-005</v>
      </c>
      <c r="BJ476" s="457" t="n">
        <v>3.19976557192483E-005</v>
      </c>
      <c r="BK476" s="457" t="n">
        <v>1.93222110117489E-005</v>
      </c>
      <c r="BL476" s="457" t="n">
        <v>1.15728727009331E-005</v>
      </c>
      <c r="BM476" s="457" t="n">
        <v>6.86657717872665E-006</v>
      </c>
      <c r="BN476" s="457" t="n">
        <v>4.03242915855745E-006</v>
      </c>
      <c r="BO476" s="457" t="n">
        <v>2.34171458826371E-006</v>
      </c>
      <c r="BP476" s="457" t="n">
        <v>1.34323986514452E-006</v>
      </c>
      <c r="BQ476" s="457" t="n">
        <v>7.59956544553718E-007</v>
      </c>
      <c r="BR476" s="457" t="n">
        <v>4.23329324193804E-007</v>
      </c>
      <c r="BS476" s="457" t="n">
        <v>2.31775223964387E-007</v>
      </c>
      <c r="BT476" s="457" t="n">
        <v>1.24620314622561E-007</v>
      </c>
      <c r="BU476" s="457" t="n">
        <v>6.59877180887832E-008</v>
      </c>
      <c r="BV476" s="639" t="n">
        <v>3.49411647029852E-008</v>
      </c>
      <c r="BW476" s="683" t="n">
        <v>0</v>
      </c>
    </row>
    <row r="477" customFormat="false" ht="12.75" hidden="false" customHeight="false" outlineLevel="0" collapsed="false">
      <c r="L477" s="468" t="n">
        <v>155</v>
      </c>
      <c r="M477" s="456" t="n">
        <v>3.0165261653837</v>
      </c>
      <c r="N477" s="457" t="n">
        <v>3.01651425081211</v>
      </c>
      <c r="O477" s="457" t="n">
        <v>3.01649855151398</v>
      </c>
      <c r="P477" s="457" t="n">
        <v>3.01647808010182</v>
      </c>
      <c r="Q477" s="457" t="n">
        <v>3.01645104904055</v>
      </c>
      <c r="R477" s="457" t="n">
        <v>3.01641487391104</v>
      </c>
      <c r="S477" s="457" t="n">
        <v>3.01636600516003</v>
      </c>
      <c r="T477" s="457" t="n">
        <v>3.01629962266781</v>
      </c>
      <c r="U477" s="457" t="n">
        <v>3.01620917764928</v>
      </c>
      <c r="V477" s="457" t="n">
        <v>3.01608565538311</v>
      </c>
      <c r="W477" s="457" t="n">
        <v>3.01591576601385</v>
      </c>
      <c r="X477" s="457" t="n">
        <v>3.01567442950214</v>
      </c>
      <c r="Y477" s="457" t="n">
        <v>3.01528826915069</v>
      </c>
      <c r="Z477" s="457" t="n">
        <v>3.0144716388167</v>
      </c>
      <c r="AA477" s="457" t="n">
        <v>3.01209075399332</v>
      </c>
      <c r="AB477" s="457" t="n">
        <v>3.00409366849593</v>
      </c>
      <c r="AC477" s="457" t="n">
        <v>2.97802583670741</v>
      </c>
      <c r="AD477" s="457" t="n">
        <v>2.90185695220648</v>
      </c>
      <c r="AE477" s="457" t="n">
        <v>2.70881571046587</v>
      </c>
      <c r="AF477" s="457" t="n">
        <v>2.29178580040815</v>
      </c>
      <c r="AG477" s="457" t="n">
        <v>1.53377268539783</v>
      </c>
      <c r="AH477" s="457" t="n">
        <v>0.395594877211288</v>
      </c>
      <c r="AI477" s="457" t="n">
        <v>0.114661629771012</v>
      </c>
      <c r="AJ477" s="457" t="n">
        <v>0.0434306955232394</v>
      </c>
      <c r="AK477" s="457" t="n">
        <v>0.0252316448551758</v>
      </c>
      <c r="AL477" s="457" t="n">
        <v>0.0205696954003419</v>
      </c>
      <c r="AM477" s="457" t="n">
        <v>0.0192962826435192</v>
      </c>
      <c r="AN477" s="457" t="n">
        <v>0.0188027340966055</v>
      </c>
      <c r="AO477" s="457" t="n">
        <v>0.0184261849062235</v>
      </c>
      <c r="AP477" s="457" t="n">
        <v>0.0179931187942387</v>
      </c>
      <c r="AQ477" s="457" t="n">
        <v>0.0174455749370715</v>
      </c>
      <c r="AR477" s="457" t="n">
        <v>0.0167491302120221</v>
      </c>
      <c r="AS477" s="457" t="n">
        <v>0.0158702125814034</v>
      </c>
      <c r="AT477" s="457" t="n">
        <v>0.0147685434797011</v>
      </c>
      <c r="AU477" s="457" t="n">
        <v>0.0133902915784536</v>
      </c>
      <c r="AV477" s="457" t="n">
        <v>0.0116586248587279</v>
      </c>
      <c r="AW477" s="457" t="n">
        <v>0.00945807552255233</v>
      </c>
      <c r="AX477" s="457" t="n">
        <v>0.00727480393368096</v>
      </c>
      <c r="AY477" s="457" t="n">
        <v>0.00535508895627444</v>
      </c>
      <c r="AZ477" s="457" t="n">
        <v>0.00379295295405675</v>
      </c>
      <c r="BA477" s="457" t="n">
        <v>0.00259333333415366</v>
      </c>
      <c r="BB477" s="457" t="n">
        <v>0.00171506916613825</v>
      </c>
      <c r="BC477" s="457" t="n">
        <v>0.00109870252203759</v>
      </c>
      <c r="BD477" s="457" t="n">
        <v>0.000682939580370599</v>
      </c>
      <c r="BE477" s="457" t="n">
        <v>0.000413309442788016</v>
      </c>
      <c r="BF477" s="457" t="n">
        <v>0.000245944994796746</v>
      </c>
      <c r="BG477" s="457" t="n">
        <v>0.000148691111313491</v>
      </c>
      <c r="BH477" s="457" t="n">
        <v>9.05610332651514E-005</v>
      </c>
      <c r="BI477" s="457" t="n">
        <v>5.52142263149148E-005</v>
      </c>
      <c r="BJ477" s="457" t="n">
        <v>3.35482700567359E-005</v>
      </c>
      <c r="BK477" s="457" t="n">
        <v>2.02537334895666E-005</v>
      </c>
      <c r="BL477" s="457" t="n">
        <v>1.21265573265013E-005</v>
      </c>
      <c r="BM477" s="457" t="n">
        <v>7.19202106537565E-006</v>
      </c>
      <c r="BN477" s="457" t="n">
        <v>4.22149610485556E-006</v>
      </c>
      <c r="BO477" s="457" t="n">
        <v>2.45019236428285E-006</v>
      </c>
      <c r="BP477" s="457" t="n">
        <v>1.40462929107037E-006</v>
      </c>
      <c r="BQ477" s="457" t="n">
        <v>7.94159565158008E-007</v>
      </c>
      <c r="BR477" s="457" t="n">
        <v>4.42046415520574E-007</v>
      </c>
      <c r="BS477" s="457" t="n">
        <v>2.41811144304624E-007</v>
      </c>
      <c r="BT477" s="457" t="n">
        <v>1.29884958260504E-007</v>
      </c>
      <c r="BU477" s="457" t="n">
        <v>6.86970895868404E-008</v>
      </c>
      <c r="BV477" s="639" t="n">
        <v>3.63343852968496E-008</v>
      </c>
      <c r="BW477" s="683" t="n">
        <v>0</v>
      </c>
    </row>
    <row r="478" customFormat="false" ht="12.75" hidden="false" customHeight="false" outlineLevel="0" collapsed="false">
      <c r="L478" s="468" t="n">
        <v>154</v>
      </c>
      <c r="M478" s="456" t="n">
        <v>3.12497692879437</v>
      </c>
      <c r="N478" s="457" t="n">
        <v>3.12496462354277</v>
      </c>
      <c r="O478" s="457" t="n">
        <v>3.12494842060895</v>
      </c>
      <c r="P478" s="457" t="n">
        <v>3.12492728236431</v>
      </c>
      <c r="Q478" s="457" t="n">
        <v>3.12489934816154</v>
      </c>
      <c r="R478" s="457" t="n">
        <v>3.12486193393818</v>
      </c>
      <c r="S478" s="457" t="n">
        <v>3.12481135566813</v>
      </c>
      <c r="T478" s="457" t="n">
        <v>3.12474261096825</v>
      </c>
      <c r="U478" s="457" t="n">
        <v>3.12464890037208</v>
      </c>
      <c r="V478" s="457" t="n">
        <v>3.12452084553203</v>
      </c>
      <c r="W478" s="457" t="n">
        <v>3.12434452471025</v>
      </c>
      <c r="X478" s="457" t="n">
        <v>3.12409327024206</v>
      </c>
      <c r="Y478" s="457" t="n">
        <v>3.12368817344004</v>
      </c>
      <c r="Z478" s="457" t="n">
        <v>3.12282256675227</v>
      </c>
      <c r="AA478" s="457" t="n">
        <v>3.12028805502263</v>
      </c>
      <c r="AB478" s="457" t="n">
        <v>3.11180039664531</v>
      </c>
      <c r="AC478" s="457" t="n">
        <v>3.08429021140218</v>
      </c>
      <c r="AD478" s="457" t="n">
        <v>3.00438123877074</v>
      </c>
      <c r="AE478" s="457" t="n">
        <v>2.80295212256593</v>
      </c>
      <c r="AF478" s="457" t="n">
        <v>2.36981313814615</v>
      </c>
      <c r="AG478" s="457" t="n">
        <v>1.58542058405929</v>
      </c>
      <c r="AH478" s="457" t="n">
        <v>0.410509472036069</v>
      </c>
      <c r="AI478" s="457" t="n">
        <v>0.119340685494505</v>
      </c>
      <c r="AJ478" s="457" t="n">
        <v>0.0452143632775163</v>
      </c>
      <c r="AK478" s="457" t="n">
        <v>0.0261973142660143</v>
      </c>
      <c r="AL478" s="457" t="n">
        <v>0.0213058759109233</v>
      </c>
      <c r="AM478" s="457" t="n">
        <v>0.0199663400573409</v>
      </c>
      <c r="AN478" s="457" t="n">
        <v>0.0194490780966489</v>
      </c>
      <c r="AO478" s="457" t="n">
        <v>0.0190573719245497</v>
      </c>
      <c r="AP478" s="457" t="n">
        <v>0.0186082293960902</v>
      </c>
      <c r="AQ478" s="457" t="n">
        <v>0.0180406937406663</v>
      </c>
      <c r="AR478" s="457" t="n">
        <v>0.0173189485746426</v>
      </c>
      <c r="AS478" s="457" t="n">
        <v>0.0164083953514054</v>
      </c>
      <c r="AT478" s="457" t="n">
        <v>0.0152678069743093</v>
      </c>
      <c r="AU478" s="457" t="n">
        <v>0.0138423551280181</v>
      </c>
      <c r="AV478" s="457" t="n">
        <v>0.0120539758730235</v>
      </c>
      <c r="AW478" s="457" t="n">
        <v>0.00978535966105365</v>
      </c>
      <c r="AX478" s="457" t="n">
        <v>0.00753379013683615</v>
      </c>
      <c r="AY478" s="457" t="n">
        <v>0.00555204247479057</v>
      </c>
      <c r="AZ478" s="457" t="n">
        <v>0.00393734892788095</v>
      </c>
      <c r="BA478" s="457" t="n">
        <v>0.00269559645805232</v>
      </c>
      <c r="BB478" s="457" t="n">
        <v>0.00178512676539119</v>
      </c>
      <c r="BC478" s="457" t="n">
        <v>0.0011451817004271</v>
      </c>
      <c r="BD478" s="457" t="n">
        <v>0.000712843986635906</v>
      </c>
      <c r="BE478" s="457" t="n">
        <v>0.000432020506803217</v>
      </c>
      <c r="BF478" s="457" t="n">
        <v>0.000257418259764865</v>
      </c>
      <c r="BG478" s="457" t="n">
        <v>0.000155755513093087</v>
      </c>
      <c r="BH478" s="457" t="n">
        <v>9.49043065340292E-005</v>
      </c>
      <c r="BI478" s="457" t="n">
        <v>5.78697944109208E-005</v>
      </c>
      <c r="BJ478" s="457" t="n">
        <v>3.51586671691772E-005</v>
      </c>
      <c r="BK478" s="457" t="n">
        <v>2.12207868020583E-005</v>
      </c>
      <c r="BL478" s="457" t="n">
        <v>1.27011237714715E-005</v>
      </c>
      <c r="BM478" s="457" t="n">
        <v>7.52961560429798E-006</v>
      </c>
      <c r="BN478" s="457" t="n">
        <v>4.41756396166125E-006</v>
      </c>
      <c r="BO478" s="457" t="n">
        <v>2.56265711003672E-006</v>
      </c>
      <c r="BP478" s="457" t="n">
        <v>1.46825389957329E-006</v>
      </c>
      <c r="BQ478" s="457" t="n">
        <v>8.29589040115383E-007</v>
      </c>
      <c r="BR478" s="457" t="n">
        <v>4.6141780416517E-007</v>
      </c>
      <c r="BS478" s="457" t="n">
        <v>2.52184234376554E-007</v>
      </c>
      <c r="BT478" s="457" t="n">
        <v>1.35316573193381E-007</v>
      </c>
      <c r="BU478" s="457" t="n">
        <v>7.14859923730029E-008</v>
      </c>
      <c r="BV478" s="639" t="n">
        <v>3.77651235540084E-008</v>
      </c>
      <c r="BW478" s="683" t="n">
        <v>0</v>
      </c>
    </row>
    <row r="479" customFormat="false" ht="12.75" hidden="false" customHeight="false" outlineLevel="0" collapsed="false">
      <c r="L479" s="468" t="n">
        <v>153</v>
      </c>
      <c r="M479" s="456" t="n">
        <v>3.23665604498315</v>
      </c>
      <c r="N479" s="457" t="n">
        <v>3.23664307924656</v>
      </c>
      <c r="O479" s="457" t="n">
        <v>3.23662609555515</v>
      </c>
      <c r="P479" s="457" t="n">
        <v>3.23660399884601</v>
      </c>
      <c r="Q479" s="457" t="n">
        <v>3.23657484804368</v>
      </c>
      <c r="R479" s="457" t="n">
        <v>3.23653585148063</v>
      </c>
      <c r="S479" s="457" t="n">
        <v>3.23648318181527</v>
      </c>
      <c r="T479" s="457" t="n">
        <v>3.23641164428889</v>
      </c>
      <c r="U479" s="457" t="n">
        <v>3.23631417653368</v>
      </c>
      <c r="V479" s="457" t="n">
        <v>3.23618101937636</v>
      </c>
      <c r="W479" s="457" t="n">
        <v>3.23599758448386</v>
      </c>
      <c r="X479" s="457" t="n">
        <v>3.23573550992472</v>
      </c>
      <c r="Y479" s="457" t="n">
        <v>3.23530996476538</v>
      </c>
      <c r="Z479" s="457" t="n">
        <v>3.23439187918234</v>
      </c>
      <c r="AA479" s="457" t="n">
        <v>3.23169391385993</v>
      </c>
      <c r="AB479" s="457" t="n">
        <v>3.22268792218901</v>
      </c>
      <c r="AC479" s="457" t="n">
        <v>3.19366390016223</v>
      </c>
      <c r="AD479" s="457" t="n">
        <v>3.10985379303771</v>
      </c>
      <c r="AE479" s="457" t="n">
        <v>2.89972461404744</v>
      </c>
      <c r="AF479" s="457" t="n">
        <v>2.44995832220022</v>
      </c>
      <c r="AG479" s="457" t="n">
        <v>1.63844302041353</v>
      </c>
      <c r="AH479" s="457" t="n">
        <v>0.42596974923976</v>
      </c>
      <c r="AI479" s="457" t="n">
        <v>0.124199606498069</v>
      </c>
      <c r="AJ479" s="457" t="n">
        <v>0.0470661610262303</v>
      </c>
      <c r="AK479" s="457" t="n">
        <v>0.0271961912896597</v>
      </c>
      <c r="AL479" s="457" t="n">
        <v>0.0220645371608917</v>
      </c>
      <c r="AM479" s="457" t="n">
        <v>0.0206555920659417</v>
      </c>
      <c r="AN479" s="457" t="n">
        <v>0.0201135092068376</v>
      </c>
      <c r="AO479" s="457" t="n">
        <v>0.0197060914810759</v>
      </c>
      <c r="AP479" s="457" t="n">
        <v>0.0192403784798096</v>
      </c>
      <c r="AQ479" s="457" t="n">
        <v>0.018652263490126</v>
      </c>
      <c r="AR479" s="457" t="n">
        <v>0.0179044786220831</v>
      </c>
      <c r="AS479" s="457" t="n">
        <v>0.0169613692253461</v>
      </c>
      <c r="AT479" s="457" t="n">
        <v>0.015780744122237</v>
      </c>
      <c r="AU479" s="457" t="n">
        <v>0.0143067748176583</v>
      </c>
      <c r="AV479" s="457" t="n">
        <v>0.0124601717516742</v>
      </c>
      <c r="AW479" s="457" t="n">
        <v>0.010121857717479</v>
      </c>
      <c r="AX479" s="457" t="n">
        <v>0.00780031611416527</v>
      </c>
      <c r="AY479" s="457" t="n">
        <v>0.00575494609920298</v>
      </c>
      <c r="AZ479" s="457" t="n">
        <v>0.00408627684904907</v>
      </c>
      <c r="BA479" s="457" t="n">
        <v>0.00280119358639905</v>
      </c>
      <c r="BB479" s="457" t="n">
        <v>0.00185755532460604</v>
      </c>
      <c r="BC479" s="457" t="n">
        <v>0.00119329228441836</v>
      </c>
      <c r="BD479" s="457" t="n">
        <v>0.000743835832162211</v>
      </c>
      <c r="BE479" s="457" t="n">
        <v>0.000451435266075475</v>
      </c>
      <c r="BF479" s="457" t="n">
        <v>0.000269335948279324</v>
      </c>
      <c r="BG479" s="457" t="n">
        <v>0.000163097102753575</v>
      </c>
      <c r="BH479" s="457" t="n">
        <v>9.94185484913411E-005</v>
      </c>
      <c r="BI479" s="457" t="n">
        <v>6.06294709164424E-005</v>
      </c>
      <c r="BJ479" s="457" t="n">
        <v>3.68316095875272E-005</v>
      </c>
      <c r="BK479" s="457" t="n">
        <v>2.22249132128423E-005</v>
      </c>
      <c r="BL479" s="457" t="n">
        <v>1.32973803878361E-005</v>
      </c>
      <c r="BM479" s="457" t="n">
        <v>7.87974039273382E-006</v>
      </c>
      <c r="BN479" s="457" t="n">
        <v>4.62077741448188E-006</v>
      </c>
      <c r="BO479" s="457" t="n">
        <v>2.67913905969822E-006</v>
      </c>
      <c r="BP479" s="457" t="n">
        <v>1.53409911582385E-006</v>
      </c>
      <c r="BQ479" s="457" t="n">
        <v>8.6622076870508E-007</v>
      </c>
      <c r="BR479" s="457" t="n">
        <v>4.81423657813226E-007</v>
      </c>
      <c r="BS479" s="457" t="n">
        <v>2.62881998953231E-007</v>
      </c>
      <c r="BT479" s="457" t="n">
        <v>1.40908585819996E-007</v>
      </c>
      <c r="BU479" s="457" t="n">
        <v>7.43514583602199E-008</v>
      </c>
      <c r="BV479" s="639" t="n">
        <v>3.92320973780367E-008</v>
      </c>
      <c r="BW479" s="683" t="n">
        <v>0</v>
      </c>
    </row>
    <row r="480" customFormat="false" ht="12.75" hidden="false" customHeight="false" outlineLevel="0" collapsed="false">
      <c r="L480" s="468" t="n">
        <v>152</v>
      </c>
      <c r="M480" s="456" t="n">
        <v>3.35163193035899</v>
      </c>
      <c r="N480" s="457" t="n">
        <v>3.35161846073199</v>
      </c>
      <c r="O480" s="457" t="n">
        <v>3.3516008527941</v>
      </c>
      <c r="P480" s="457" t="n">
        <v>3.35157795556371</v>
      </c>
      <c r="Q480" s="457" t="n">
        <v>3.35154774799688</v>
      </c>
      <c r="R480" s="457" t="n">
        <v>3.3515073305787</v>
      </c>
      <c r="S480" s="457" t="n">
        <v>3.35145273134094</v>
      </c>
      <c r="T480" s="457" t="n">
        <v>3.35137856025101</v>
      </c>
      <c r="U480" s="457" t="n">
        <v>3.35127748654987</v>
      </c>
      <c r="V480" s="457" t="n">
        <v>3.35113935906426</v>
      </c>
      <c r="W480" s="457" t="n">
        <v>3.35094889325606</v>
      </c>
      <c r="X480" s="457" t="n">
        <v>3.35067593117364</v>
      </c>
      <c r="Y480" s="457" t="n">
        <v>3.35022934124729</v>
      </c>
      <c r="Z480" s="457" t="n">
        <v>3.34925632535779</v>
      </c>
      <c r="AA480" s="457" t="n">
        <v>3.34638649021533</v>
      </c>
      <c r="AB480" s="457" t="n">
        <v>3.3368368736652</v>
      </c>
      <c r="AC480" s="457" t="n">
        <v>3.30623264804984</v>
      </c>
      <c r="AD480" s="457" t="n">
        <v>3.21837037051691</v>
      </c>
      <c r="AE480" s="457" t="n">
        <v>2.99924420204429</v>
      </c>
      <c r="AF480" s="457" t="n">
        <v>2.53234574063647</v>
      </c>
      <c r="AG480" s="457" t="n">
        <v>1.69296431591496</v>
      </c>
      <c r="AH480" s="457" t="n">
        <v>0.441791450567175</v>
      </c>
      <c r="AI480" s="457" t="n">
        <v>0.129200507577598</v>
      </c>
      <c r="AJ480" s="457" t="n">
        <v>0.0489770530128878</v>
      </c>
      <c r="AK480" s="457" t="n">
        <v>0.0282264541922647</v>
      </c>
      <c r="AL480" s="457" t="n">
        <v>0.0228456383602393</v>
      </c>
      <c r="AM480" s="457" t="n">
        <v>0.021364434179064</v>
      </c>
      <c r="AN480" s="457" t="n">
        <v>0.0207965286875545</v>
      </c>
      <c r="AO480" s="457" t="n">
        <v>0.0203728710423856</v>
      </c>
      <c r="AP480" s="457" t="n">
        <v>0.0198900996366429</v>
      </c>
      <c r="AQ480" s="457" t="n">
        <v>0.0192808162314412</v>
      </c>
      <c r="AR480" s="457" t="n">
        <v>0.018506245164946</v>
      </c>
      <c r="AS480" s="457" t="n">
        <v>0.0175296463031874</v>
      </c>
      <c r="AT480" s="457" t="n">
        <v>0.016307849395868</v>
      </c>
      <c r="AU480" s="457" t="n">
        <v>0.0147840242842003</v>
      </c>
      <c r="AV480" s="457" t="n">
        <v>0.0128776702536861</v>
      </c>
      <c r="AW480" s="457" t="n">
        <v>0.0104678632982837</v>
      </c>
      <c r="AX480" s="457" t="n">
        <v>0.00807456816438811</v>
      </c>
      <c r="AY480" s="457" t="n">
        <v>0.00596391448318666</v>
      </c>
      <c r="AZ480" s="457" t="n">
        <v>0.00423980461864062</v>
      </c>
      <c r="BA480" s="457" t="n">
        <v>0.00291016296359408</v>
      </c>
      <c r="BB480" s="457" t="n">
        <v>0.0019323749466271</v>
      </c>
      <c r="BC480" s="457" t="n">
        <v>0.00124304381092582</v>
      </c>
      <c r="BD480" s="457" t="n">
        <v>0.000775918889191046</v>
      </c>
      <c r="BE480" s="457" t="n">
        <v>0.00047155456768787</v>
      </c>
      <c r="BF480" s="457" t="n">
        <v>0.000281697344718281</v>
      </c>
      <c r="BG480" s="457" t="n">
        <v>0.000170716488730353</v>
      </c>
      <c r="BH480" s="457" t="n">
        <v>0.000104104334485827</v>
      </c>
      <c r="BI480" s="457" t="n">
        <v>6.34935644011256E-005</v>
      </c>
      <c r="BJ480" s="457" t="n">
        <v>3.85671824784503E-005</v>
      </c>
      <c r="BK480" s="457" t="n">
        <v>2.32660678804177E-005</v>
      </c>
      <c r="BL480" s="457" t="n">
        <v>1.39152267332273E-005</v>
      </c>
      <c r="BM480" s="457" t="n">
        <v>8.24228442349459E-006</v>
      </c>
      <c r="BN480" s="457" t="n">
        <v>4.83103717491788E-006</v>
      </c>
      <c r="BO480" s="457" t="n">
        <v>2.79955881230806E-006</v>
      </c>
      <c r="BP480" s="457" t="n">
        <v>1.60210600813671E-006</v>
      </c>
      <c r="BQ480" s="457" t="n">
        <v>9.0401341786675E-007</v>
      </c>
      <c r="BR480" s="457" t="n">
        <v>5.02036295600938E-007</v>
      </c>
      <c r="BS480" s="457" t="n">
        <v>2.73886616079164E-007</v>
      </c>
      <c r="BT480" s="457" t="n">
        <v>1.46649909357152E-007</v>
      </c>
      <c r="BU480" s="457" t="n">
        <v>7.72867908642121E-008</v>
      </c>
      <c r="BV480" s="639" t="n">
        <v>4.07313449307436E-008</v>
      </c>
      <c r="BW480" s="683" t="n">
        <v>0</v>
      </c>
    </row>
    <row r="481" customFormat="false" ht="12.75" hidden="false" customHeight="false" outlineLevel="0" collapsed="false">
      <c r="L481" s="468" t="n">
        <v>151</v>
      </c>
      <c r="M481" s="456" t="n">
        <v>3.46997336884887</v>
      </c>
      <c r="N481" s="457" t="n">
        <v>3.46995947071403</v>
      </c>
      <c r="O481" s="457" t="n">
        <v>3.46994131353846</v>
      </c>
      <c r="P481" s="457" t="n">
        <v>3.46991769013788</v>
      </c>
      <c r="Q481" s="457" t="n">
        <v>3.46988649902024</v>
      </c>
      <c r="R481" s="457" t="n">
        <v>3.46984473159921</v>
      </c>
      <c r="S481" s="457" t="n">
        <v>3.46978826897167</v>
      </c>
      <c r="T481" s="457" t="n">
        <v>3.46971152191874</v>
      </c>
      <c r="U481" s="457" t="n">
        <v>3.4696068847024</v>
      </c>
      <c r="V481" s="457" t="n">
        <v>3.46946380137019</v>
      </c>
      <c r="W481" s="457" t="n">
        <v>3.46926625726645</v>
      </c>
      <c r="X481" s="457" t="n">
        <v>3.4689821798737</v>
      </c>
      <c r="Y481" s="457" t="n">
        <v>3.46851369183381</v>
      </c>
      <c r="Z481" s="457" t="n">
        <v>3.46748270387156</v>
      </c>
      <c r="AA481" s="457" t="n">
        <v>3.46443094256124</v>
      </c>
      <c r="AB481" s="457" t="n">
        <v>3.45430793733555</v>
      </c>
      <c r="AC481" s="457" t="n">
        <v>3.42204639281703</v>
      </c>
      <c r="AD481" s="457" t="n">
        <v>3.32995938586357</v>
      </c>
      <c r="AE481" s="457" t="n">
        <v>3.10150523687455</v>
      </c>
      <c r="AF481" s="457" t="n">
        <v>2.61693079324059</v>
      </c>
      <c r="AG481" s="457" t="n">
        <v>1.74891463655269</v>
      </c>
      <c r="AH481" s="457" t="n">
        <v>0.458175641625898</v>
      </c>
      <c r="AI481" s="457" t="n">
        <v>0.134392380348383</v>
      </c>
      <c r="AJ481" s="457" t="n">
        <v>0.0509602212909024</v>
      </c>
      <c r="AK481" s="457" t="n">
        <v>0.029291891405839</v>
      </c>
      <c r="AL481" s="457" t="n">
        <v>0.023650418836118</v>
      </c>
      <c r="AM481" s="457" t="n">
        <v>0.0220934111873468</v>
      </c>
      <c r="AN481" s="457" t="n">
        <v>0.0214984916019503</v>
      </c>
      <c r="AO481" s="457" t="n">
        <v>0.0210580094717544</v>
      </c>
      <c r="AP481" s="457" t="n">
        <v>0.0205576676554826</v>
      </c>
      <c r="AQ481" s="457" t="n">
        <v>0.0199266078389316</v>
      </c>
      <c r="AR481" s="457" t="n">
        <v>0.0191244828476719</v>
      </c>
      <c r="AS481" s="457" t="n">
        <v>0.018113435020695</v>
      </c>
      <c r="AT481" s="457" t="n">
        <v>0.0168492985256794</v>
      </c>
      <c r="AU481" s="457" t="n">
        <v>0.0152742385403533</v>
      </c>
      <c r="AV481" s="457" t="n">
        <v>0.0133065534467013</v>
      </c>
      <c r="AW481" s="457" t="n">
        <v>0.0108235466833757</v>
      </c>
      <c r="AX481" s="457" t="n">
        <v>0.00835674754432698</v>
      </c>
      <c r="AY481" s="457" t="n">
        <v>0.00617914561074931</v>
      </c>
      <c r="AZ481" s="457" t="n">
        <v>0.00439810783328228</v>
      </c>
      <c r="BA481" s="457" t="n">
        <v>0.00302264945037694</v>
      </c>
      <c r="BB481" s="457" t="n">
        <v>0.00200969854670905</v>
      </c>
      <c r="BC481" s="457" t="n">
        <v>0.00129452018597263</v>
      </c>
      <c r="BD481" s="457" t="n">
        <v>0.000809152938146759</v>
      </c>
      <c r="BE481" s="457" t="n">
        <v>0.000492419474840865</v>
      </c>
      <c r="BF481" s="457" t="n">
        <v>0.000294529978376785</v>
      </c>
      <c r="BG481" s="457" t="n">
        <v>0.000178629780210332</v>
      </c>
      <c r="BH481" s="457" t="n">
        <v>0.000108971192000074</v>
      </c>
      <c r="BI481" s="457" t="n">
        <v>6.64676758372177E-005</v>
      </c>
      <c r="BJ481" s="457" t="n">
        <v>4.03686129445128E-005</v>
      </c>
      <c r="BK481" s="457" t="n">
        <v>2.43460500773702E-005</v>
      </c>
      <c r="BL481" s="457" t="n">
        <v>1.45556272382922E-005</v>
      </c>
      <c r="BM481" s="457" t="n">
        <v>8.6177477907595E-006</v>
      </c>
      <c r="BN481" s="457" t="n">
        <v>5.04860013917483E-006</v>
      </c>
      <c r="BO481" s="457" t="n">
        <v>2.92405195559724E-006</v>
      </c>
      <c r="BP481" s="457" t="n">
        <v>1.67235019012177E-006</v>
      </c>
      <c r="BQ481" s="457" t="n">
        <v>9.43011407221908E-007</v>
      </c>
      <c r="BR481" s="457" t="n">
        <v>5.23282406458158E-007</v>
      </c>
      <c r="BS481" s="457" t="n">
        <v>2.8521397317618E-007</v>
      </c>
      <c r="BT481" s="457" t="n">
        <v>1.52549738951415E-007</v>
      </c>
      <c r="BU481" s="457" t="n">
        <v>8.02971487752887E-008</v>
      </c>
      <c r="BV481" s="639" t="n">
        <v>4.2265769484498E-008</v>
      </c>
      <c r="BW481" s="683" t="n">
        <v>0</v>
      </c>
    </row>
    <row r="482" customFormat="false" ht="12.75" hidden="false" customHeight="false" outlineLevel="0" collapsed="false">
      <c r="L482" s="468" t="n">
        <v>150</v>
      </c>
      <c r="M482" s="456" t="n">
        <v>3.59174946782995</v>
      </c>
      <c r="N482" s="457" t="n">
        <v>3.59173484290742</v>
      </c>
      <c r="O482" s="457" t="n">
        <v>3.59171583033824</v>
      </c>
      <c r="P482" s="457" t="n">
        <v>3.59169115881231</v>
      </c>
      <c r="Q482" s="457" t="n">
        <v>3.59165863840624</v>
      </c>
      <c r="R482" s="457" t="n">
        <v>3.59161514280089</v>
      </c>
      <c r="S482" s="457" t="n">
        <v>3.5915563965728</v>
      </c>
      <c r="T482" s="457" t="n">
        <v>3.59147660038119</v>
      </c>
      <c r="U482" s="457" t="n">
        <v>3.59136786023354</v>
      </c>
      <c r="V482" s="457" t="n">
        <v>3.59121919620447</v>
      </c>
      <c r="W482" s="457" t="n">
        <v>3.59101382273856</v>
      </c>
      <c r="X482" s="457" t="n">
        <v>3.59071762367182</v>
      </c>
      <c r="Y482" s="457" t="n">
        <v>3.59022550566725</v>
      </c>
      <c r="Z482" s="457" t="n">
        <v>3.58913245644526</v>
      </c>
      <c r="AA482" s="457" t="n">
        <v>3.58588732126295</v>
      </c>
      <c r="AB482" s="457" t="n">
        <v>3.57515905675955</v>
      </c>
      <c r="AC482" s="457" t="n">
        <v>3.54115963522919</v>
      </c>
      <c r="AD482" s="457" t="n">
        <v>3.44466981790421</v>
      </c>
      <c r="AE482" s="457" t="n">
        <v>3.20654861932876</v>
      </c>
      <c r="AF482" s="457" t="n">
        <v>2.70374414232442</v>
      </c>
      <c r="AG482" s="457" t="n">
        <v>1.80630769572634</v>
      </c>
      <c r="AH482" s="457" t="n">
        <v>0.475156964365182</v>
      </c>
      <c r="AI482" s="457" t="n">
        <v>0.139781265668998</v>
      </c>
      <c r="AJ482" s="457" t="n">
        <v>0.0530180467454657</v>
      </c>
      <c r="AK482" s="457" t="n">
        <v>0.0303934274026146</v>
      </c>
      <c r="AL482" s="457" t="n">
        <v>0.0244793044869587</v>
      </c>
      <c r="AM482" s="457" t="n">
        <v>0.022842779681556</v>
      </c>
      <c r="AN482" s="457" t="n">
        <v>0.0222195951857836</v>
      </c>
      <c r="AO482" s="457" t="n">
        <v>0.021761679295476</v>
      </c>
      <c r="AP482" s="457" t="n">
        <v>0.0212432401435463</v>
      </c>
      <c r="AQ482" s="457" t="n">
        <v>0.0205897829094451</v>
      </c>
      <c r="AR482" s="457" t="n">
        <v>0.0197593228218465</v>
      </c>
      <c r="AS482" s="457" t="n">
        <v>0.0187128521525044</v>
      </c>
      <c r="AT482" s="457" t="n">
        <v>0.0174051931376994</v>
      </c>
      <c r="AU482" s="457" t="n">
        <v>0.0157775045446345</v>
      </c>
      <c r="AV482" s="457" t="n">
        <v>0.0137468930828475</v>
      </c>
      <c r="AW482" s="457" t="n">
        <v>0.0111889826365989</v>
      </c>
      <c r="AX482" s="457" t="n">
        <v>0.00864692621844263</v>
      </c>
      <c r="AY482" s="457" t="n">
        <v>0.00640070564131321</v>
      </c>
      <c r="AZ482" s="457" t="n">
        <v>0.00456124409858491</v>
      </c>
      <c r="BA482" s="457" t="n">
        <v>0.00313870060982676</v>
      </c>
      <c r="BB482" s="457" t="n">
        <v>0.00208956350086402</v>
      </c>
      <c r="BC482" s="457" t="n">
        <v>0.00134774947476857</v>
      </c>
      <c r="BD482" s="457" t="n">
        <v>0.00084355818728269</v>
      </c>
      <c r="BE482" s="457" t="n">
        <v>0.000514043979356272</v>
      </c>
      <c r="BF482" s="457" t="n">
        <v>0.000307843240859656</v>
      </c>
      <c r="BG482" s="457" t="n">
        <v>0.000186842835474779</v>
      </c>
      <c r="BH482" s="457" t="n">
        <v>0.000114022822224871</v>
      </c>
      <c r="BI482" s="457" t="n">
        <v>6.95542566615963E-005</v>
      </c>
      <c r="BJ482" s="457" t="n">
        <v>4.22376967120953E-005</v>
      </c>
      <c r="BK482" s="457" t="n">
        <v>2.54663173340268E-005</v>
      </c>
      <c r="BL482" s="457" t="n">
        <v>1.52198170968252E-005</v>
      </c>
      <c r="BM482" s="457" t="n">
        <v>9.0071525192595E-006</v>
      </c>
      <c r="BN482" s="457" t="n">
        <v>5.27425956979276E-006</v>
      </c>
      <c r="BO482" s="457" t="n">
        <v>3.0531869868843E-006</v>
      </c>
      <c r="BP482" s="457" t="n">
        <v>1.74520662188357E-006</v>
      </c>
      <c r="BQ482" s="457" t="n">
        <v>9.83442701618507E-007</v>
      </c>
      <c r="BR482" s="457" t="n">
        <v>5.45290080325209E-007</v>
      </c>
      <c r="BS482" s="457" t="n">
        <v>2.96930730583858E-007</v>
      </c>
      <c r="BT482" s="457" t="n">
        <v>1.58640266201436E-007</v>
      </c>
      <c r="BU482" s="457" t="n">
        <v>8.33970697883804E-008</v>
      </c>
      <c r="BV482" s="639" t="n">
        <v>4.3841777474432E-008</v>
      </c>
      <c r="BW482" s="683" t="n">
        <v>0</v>
      </c>
    </row>
    <row r="483" customFormat="false" ht="12.75" hidden="false" customHeight="false" outlineLevel="0" collapsed="false">
      <c r="L483" s="468" t="n">
        <v>149</v>
      </c>
      <c r="M483" s="456" t="n">
        <v>3.71702961218979</v>
      </c>
      <c r="N483" s="457" t="n">
        <v>3.71701443472575</v>
      </c>
      <c r="O483" s="457" t="n">
        <v>3.71699474120266</v>
      </c>
      <c r="P483" s="457" t="n">
        <v>3.71696919782302</v>
      </c>
      <c r="Q483" s="457" t="n">
        <v>3.71693552687009</v>
      </c>
      <c r="R483" s="457" t="n">
        <v>3.71689048418547</v>
      </c>
      <c r="S483" s="457" t="n">
        <v>3.716829636591</v>
      </c>
      <c r="T483" s="457" t="n">
        <v>3.71674697168999</v>
      </c>
      <c r="U483" s="457" t="n">
        <v>3.7166343014236</v>
      </c>
      <c r="V483" s="457" t="n">
        <v>3.71648020936205</v>
      </c>
      <c r="W483" s="457" t="n">
        <v>3.71626710381605</v>
      </c>
      <c r="X483" s="457" t="n">
        <v>3.71595870085439</v>
      </c>
      <c r="Y483" s="457" t="n">
        <v>3.71544223242462</v>
      </c>
      <c r="Z483" s="457" t="n">
        <v>3.71428418621765</v>
      </c>
      <c r="AA483" s="457" t="n">
        <v>3.7108357530645</v>
      </c>
      <c r="AB483" s="457" t="n">
        <v>3.69947296781505</v>
      </c>
      <c r="AC483" s="457" t="n">
        <v>3.66366042316428</v>
      </c>
      <c r="AD483" s="457" t="n">
        <v>3.56259997833001</v>
      </c>
      <c r="AE483" s="457" t="n">
        <v>3.31448814219241</v>
      </c>
      <c r="AF483" s="457" t="n">
        <v>2.79291304580031</v>
      </c>
      <c r="AG483" s="457" t="n">
        <v>1.86526946093754</v>
      </c>
      <c r="AH483" s="457" t="n">
        <v>0.492545956123068</v>
      </c>
      <c r="AI483" s="457" t="n">
        <v>0.145326694032931</v>
      </c>
      <c r="AJ483" s="457" t="n">
        <v>0.0551408335530096</v>
      </c>
      <c r="AK483" s="457" t="n">
        <v>0.0315290691329941</v>
      </c>
      <c r="AL483" s="457" t="n">
        <v>0.0253322209633319</v>
      </c>
      <c r="AM483" s="457" t="n">
        <v>0.0236129403897993</v>
      </c>
      <c r="AN483" s="457" t="n">
        <v>0.0229603566247674</v>
      </c>
      <c r="AO483" s="457" t="n">
        <v>0.022484427170361</v>
      </c>
      <c r="AP483" s="457" t="n">
        <v>0.0219473712665181</v>
      </c>
      <c r="AQ483" s="457" t="n">
        <v>0.0212708949496439</v>
      </c>
      <c r="AR483" s="457" t="n">
        <v>0.0204113118315454</v>
      </c>
      <c r="AS483" s="457" t="n">
        <v>0.0193284315050912</v>
      </c>
      <c r="AT483" s="457" t="n">
        <v>0.0179760486334615</v>
      </c>
      <c r="AU483" s="457" t="n">
        <v>0.0162943155791837</v>
      </c>
      <c r="AV483" s="457" t="n">
        <v>0.0141991642846807</v>
      </c>
      <c r="AW483" s="457" t="n">
        <v>0.0115644782999171</v>
      </c>
      <c r="AX483" s="457" t="n">
        <v>0.00894529991877526</v>
      </c>
      <c r="AY483" s="457" t="n">
        <v>0.00662871527467149</v>
      </c>
      <c r="AZ483" s="457" t="n">
        <v>0.00472928472119005</v>
      </c>
      <c r="BA483" s="457" t="n">
        <v>0.00325835621825342</v>
      </c>
      <c r="BB483" s="457" t="n">
        <v>0.00217199025326176</v>
      </c>
      <c r="BC483" s="457" t="n">
        <v>0.00140274089958082</v>
      </c>
      <c r="BD483" s="457" t="n">
        <v>0.000879137806400714</v>
      </c>
      <c r="BE483" s="457" t="n">
        <v>0.0005364282509516</v>
      </c>
      <c r="BF483" s="457" t="n">
        <v>0.000321635754877206</v>
      </c>
      <c r="BG483" s="457" t="n">
        <v>0.000195355691917815</v>
      </c>
      <c r="BH483" s="457" t="n">
        <v>0.00011925920524718</v>
      </c>
      <c r="BI483" s="457" t="n">
        <v>7.27528993978494E-005</v>
      </c>
      <c r="BJ483" s="457" t="n">
        <v>4.41736354030061E-005</v>
      </c>
      <c r="BK483" s="457" t="n">
        <v>2.66257927076795E-005</v>
      </c>
      <c r="BL483" s="457" t="n">
        <v>1.59065963459602E-005</v>
      </c>
      <c r="BM483" s="457" t="n">
        <v>9.40933169273199E-006</v>
      </c>
      <c r="BN483" s="457" t="n">
        <v>5.50700206447891E-006</v>
      </c>
      <c r="BO483" s="457" t="n">
        <v>3.18616801661377E-006</v>
      </c>
      <c r="BP483" s="457" t="n">
        <v>1.82010512989044E-006</v>
      </c>
      <c r="BQ483" s="457" t="n">
        <v>1.02493208146556E-006</v>
      </c>
      <c r="BR483" s="457" t="n">
        <v>5.67831039774363E-007</v>
      </c>
      <c r="BS483" s="457" t="n">
        <v>3.0890765975815E-007</v>
      </c>
      <c r="BT483" s="457" t="n">
        <v>1.64852883109182E-007</v>
      </c>
      <c r="BU483" s="457" t="n">
        <v>8.65518914660183E-008</v>
      </c>
      <c r="BV483" s="639" t="n">
        <v>4.54419102357099E-008</v>
      </c>
      <c r="BW483" s="683" t="n">
        <v>0</v>
      </c>
    </row>
    <row r="484" customFormat="false" ht="12.75" hidden="false" customHeight="false" outlineLevel="0" collapsed="false">
      <c r="L484" s="468" t="n">
        <v>148</v>
      </c>
      <c r="M484" s="456" t="n">
        <v>3.8458834165069</v>
      </c>
      <c r="N484" s="457" t="n">
        <v>3.84586777067351</v>
      </c>
      <c r="O484" s="457" t="n">
        <v>3.84584748021558</v>
      </c>
      <c r="P484" s="457" t="n">
        <v>3.84582114852799</v>
      </c>
      <c r="Q484" s="457" t="n">
        <v>3.8457864097048</v>
      </c>
      <c r="R484" s="457" t="n">
        <v>3.84573990055753</v>
      </c>
      <c r="S484" s="457" t="n">
        <v>3.84567702782078</v>
      </c>
      <c r="T484" s="457" t="n">
        <v>3.84559156199455</v>
      </c>
      <c r="U484" s="457" t="n">
        <v>3.8454750139414</v>
      </c>
      <c r="V484" s="457" t="n">
        <v>3.84531551645563</v>
      </c>
      <c r="W484" s="457" t="n">
        <v>3.84509463189692</v>
      </c>
      <c r="X484" s="457" t="n">
        <v>3.8447737668925</v>
      </c>
      <c r="Y484" s="457" t="n">
        <v>3.84423195121743</v>
      </c>
      <c r="Z484" s="457" t="n">
        <v>3.84300535474944</v>
      </c>
      <c r="AA484" s="457" t="n">
        <v>3.83934201974793</v>
      </c>
      <c r="AB484" s="457" t="n">
        <v>3.82731092932731</v>
      </c>
      <c r="AC484" s="457" t="n">
        <v>3.78959922259428</v>
      </c>
      <c r="AD484" s="457" t="n">
        <v>3.68377879267752</v>
      </c>
      <c r="AE484" s="457" t="n">
        <v>3.42531860954483</v>
      </c>
      <c r="AF484" s="457" t="n">
        <v>2.88439326712502</v>
      </c>
      <c r="AG484" s="457" t="n">
        <v>1.92572709718064</v>
      </c>
      <c r="AH484" s="457" t="n">
        <v>0.510565538600507</v>
      </c>
      <c r="AI484" s="457" t="n">
        <v>0.151081582927851</v>
      </c>
      <c r="AJ484" s="457" t="n">
        <v>0.0573431839521452</v>
      </c>
      <c r="AK484" s="457" t="n">
        <v>0.0327030165725204</v>
      </c>
      <c r="AL484" s="457" t="n">
        <v>0.0262105234569448</v>
      </c>
      <c r="AM484" s="457" t="n">
        <v>0.0244044665771238</v>
      </c>
      <c r="AN484" s="457" t="n">
        <v>0.0237211345055025</v>
      </c>
      <c r="AO484" s="457" t="n">
        <v>0.0232265486637493</v>
      </c>
      <c r="AP484" s="457" t="n">
        <v>0.0226703306804129</v>
      </c>
      <c r="AQ484" s="457" t="n">
        <v>0.0219701940418624</v>
      </c>
      <c r="AR484" s="457" t="n">
        <v>0.0210806783483608</v>
      </c>
      <c r="AS484" s="457" t="n">
        <v>0.019960375186297</v>
      </c>
      <c r="AT484" s="457" t="n">
        <v>0.0185620341483024</v>
      </c>
      <c r="AU484" s="457" t="n">
        <v>0.0168247998205407</v>
      </c>
      <c r="AV484" s="457" t="n">
        <v>0.0146634407604023</v>
      </c>
      <c r="AW484" s="457" t="n">
        <v>0.0119502028557609</v>
      </c>
      <c r="AX484" s="457" t="n">
        <v>0.0092520725058258</v>
      </c>
      <c r="AY484" s="457" t="n">
        <v>0.0068633772699958</v>
      </c>
      <c r="AZ484" s="457" t="n">
        <v>0.00490241091944617</v>
      </c>
      <c r="BA484" s="457" t="n">
        <v>0.00338176669259693</v>
      </c>
      <c r="BB484" s="457" t="n">
        <v>0.00225709666136397</v>
      </c>
      <c r="BC484" s="457" t="n">
        <v>0.00145958244186188</v>
      </c>
      <c r="BD484" s="457" t="n">
        <v>0.000915954743832316</v>
      </c>
      <c r="BE484" s="457" t="n">
        <v>0.00055961570277027</v>
      </c>
      <c r="BF484" s="457" t="n">
        <v>0.000335936771319839</v>
      </c>
      <c r="BG484" s="457" t="n">
        <v>0.000204185493399191</v>
      </c>
      <c r="BH484" s="457" t="n">
        <v>0.000124690589856057</v>
      </c>
      <c r="BI484" s="457" t="n">
        <v>7.60698081820091E-005</v>
      </c>
      <c r="BJ484" s="457" t="n">
        <v>4.6180251927199E-005</v>
      </c>
      <c r="BK484" s="457" t="n">
        <v>2.78268961772574E-005</v>
      </c>
      <c r="BL484" s="457" t="n">
        <v>1.6617549741923E-005</v>
      </c>
      <c r="BM484" s="457" t="n">
        <v>9.82535511860987E-006</v>
      </c>
      <c r="BN484" s="457" t="n">
        <v>5.74755978997544E-006</v>
      </c>
      <c r="BO484" s="457" t="n">
        <v>3.32349118401704E-006</v>
      </c>
      <c r="BP484" s="457" t="n">
        <v>1.89737133502326E-006</v>
      </c>
      <c r="BQ484" s="457" t="n">
        <v>1.06768331597114E-006</v>
      </c>
      <c r="BR484" s="457" t="n">
        <v>5.91025815989107E-007</v>
      </c>
      <c r="BS484" s="457" t="n">
        <v>3.21211948513734E-007</v>
      </c>
      <c r="BT484" s="457" t="n">
        <v>1.7122295649176E-007</v>
      </c>
      <c r="BU484" s="457" t="n">
        <v>8.97793909432908E-008</v>
      </c>
      <c r="BV484" s="639" t="n">
        <v>4.70751072361967E-008</v>
      </c>
      <c r="BW484" s="683" t="n">
        <v>0</v>
      </c>
    </row>
    <row r="485" customFormat="false" ht="12.75" hidden="false" customHeight="false" outlineLevel="0" collapsed="false">
      <c r="L485" s="468" t="n">
        <v>147</v>
      </c>
      <c r="M485" s="456" t="n">
        <v>3.97838067534613</v>
      </c>
      <c r="N485" s="457" t="n">
        <v>3.97836423298582</v>
      </c>
      <c r="O485" s="457" t="n">
        <v>3.978343008242</v>
      </c>
      <c r="P485" s="457" t="n">
        <v>3.97831553396119</v>
      </c>
      <c r="Q485" s="457" t="n">
        <v>3.97827934733301</v>
      </c>
      <c r="R485" s="457" t="n">
        <v>3.97823095678801</v>
      </c>
      <c r="S485" s="457" t="n">
        <v>3.97816559869346</v>
      </c>
      <c r="T485" s="457" t="n">
        <v>3.978076814777</v>
      </c>
      <c r="U485" s="457" t="n">
        <v>3.97795580065108</v>
      </c>
      <c r="V485" s="457" t="n">
        <v>3.97779021756156</v>
      </c>
      <c r="W485" s="457" t="n">
        <v>3.97756073692569</v>
      </c>
      <c r="X485" s="457" t="n">
        <v>3.97722631400497</v>
      </c>
      <c r="Y485" s="457" t="n">
        <v>3.97665727089366</v>
      </c>
      <c r="Z485" s="457" t="n">
        <v>3.97535775243508</v>
      </c>
      <c r="AA485" s="457" t="n">
        <v>3.97146755501871</v>
      </c>
      <c r="AB485" s="457" t="n">
        <v>3.95873558516144</v>
      </c>
      <c r="AC485" s="457" t="n">
        <v>3.91904375017618</v>
      </c>
      <c r="AD485" s="457" t="n">
        <v>3.8082859513134</v>
      </c>
      <c r="AE485" s="457" t="n">
        <v>3.5391391874248</v>
      </c>
      <c r="AF485" s="457" t="n">
        <v>2.9783030244443</v>
      </c>
      <c r="AG485" s="457" t="n">
        <v>1.98780388779834</v>
      </c>
      <c r="AH485" s="457" t="n">
        <v>0.529007707633305</v>
      </c>
      <c r="AI485" s="457" t="n">
        <v>0.157000743568014</v>
      </c>
      <c r="AJ485" s="457" t="n">
        <v>0.0596138699735191</v>
      </c>
      <c r="AK485" s="457" t="n">
        <v>0.0339126157832753</v>
      </c>
      <c r="AL485" s="457" t="n">
        <v>0.0271137076284628</v>
      </c>
      <c r="AM485" s="457" t="n">
        <v>0.0252173827031731</v>
      </c>
      <c r="AN485" s="457" t="n">
        <v>0.024502075166213</v>
      </c>
      <c r="AO485" s="457" t="n">
        <v>0.0239882135983354</v>
      </c>
      <c r="AP485" s="457" t="n">
        <v>0.0234122894873125</v>
      </c>
      <c r="AQ485" s="457" t="n">
        <v>0.0226878479509288</v>
      </c>
      <c r="AR485" s="457" t="n">
        <v>0.0217675859604564</v>
      </c>
      <c r="AS485" s="457" t="n">
        <v>0.0206088429210738</v>
      </c>
      <c r="AT485" s="457" t="n">
        <v>0.019163307884376</v>
      </c>
      <c r="AU485" s="457" t="n">
        <v>0.0173691196550989</v>
      </c>
      <c r="AV485" s="457" t="n">
        <v>0.0151399049382006</v>
      </c>
      <c r="AW485" s="457" t="n">
        <v>0.012346214434145</v>
      </c>
      <c r="AX485" s="457" t="n">
        <v>0.00956723977996753</v>
      </c>
      <c r="AY485" s="457" t="n">
        <v>0.00710465887033653</v>
      </c>
      <c r="AZ485" s="457" t="n">
        <v>0.00508058066857782</v>
      </c>
      <c r="BA485" s="457" t="n">
        <v>0.00350889096515365</v>
      </c>
      <c r="BB485" s="457" t="n">
        <v>0.00234484733242283</v>
      </c>
      <c r="BC485" s="457" t="n">
        <v>0.00151824592100819</v>
      </c>
      <c r="BD485" s="457" t="n">
        <v>0.000953987829099378</v>
      </c>
      <c r="BE485" s="457" t="n">
        <v>0.000583591072344907</v>
      </c>
      <c r="BF485" s="457" t="n">
        <v>0.000350735301464753</v>
      </c>
      <c r="BG485" s="457" t="n">
        <v>0.000213326471438696</v>
      </c>
      <c r="BH485" s="457" t="n">
        <v>0.000130313547580707</v>
      </c>
      <c r="BI485" s="457" t="n">
        <v>7.95027778929686E-005</v>
      </c>
      <c r="BJ485" s="457" t="n">
        <v>4.82560732719148E-005</v>
      </c>
      <c r="BK485" s="457" t="n">
        <v>2.90686410077353E-005</v>
      </c>
      <c r="BL485" s="457" t="n">
        <v>1.73520282588274E-005</v>
      </c>
      <c r="BM485" s="457" t="n">
        <v>1.02548071076313E-005</v>
      </c>
      <c r="BN485" s="457" t="n">
        <v>5.99567308120383E-006</v>
      </c>
      <c r="BO485" s="457" t="n">
        <v>3.46499688640197E-006</v>
      </c>
      <c r="BP485" s="457" t="n">
        <v>1.97690750350226E-006</v>
      </c>
      <c r="BQ485" s="457" t="n">
        <v>1.11163615002285E-006</v>
      </c>
      <c r="BR485" s="457" t="n">
        <v>6.14836887516317E-007</v>
      </c>
      <c r="BS485" s="457" t="n">
        <v>3.33820129825811E-007</v>
      </c>
      <c r="BT485" s="457" t="n">
        <v>1.77735904222883E-007</v>
      </c>
      <c r="BU485" s="457" t="n">
        <v>9.3070660199751E-008</v>
      </c>
      <c r="BV485" s="639" t="n">
        <v>4.87360605494492E-008</v>
      </c>
      <c r="BW485" s="683" t="n">
        <v>0</v>
      </c>
    </row>
    <row r="486" customFormat="false" ht="12.75" hidden="false" customHeight="false" outlineLevel="0" collapsed="false">
      <c r="L486" s="468" t="n">
        <v>146</v>
      </c>
      <c r="M486" s="456" t="n">
        <v>4.11459131166625</v>
      </c>
      <c r="N486" s="457" t="n">
        <v>4.11457426552705</v>
      </c>
      <c r="O486" s="457" t="n">
        <v>4.11455230041886</v>
      </c>
      <c r="P486" s="457" t="n">
        <v>4.11452387955977</v>
      </c>
      <c r="Q486" s="457" t="n">
        <v>4.11448644408388</v>
      </c>
      <c r="R486" s="457" t="n">
        <v>4.11443637405487</v>
      </c>
      <c r="S486" s="457" t="n">
        <v>4.1143687342661</v>
      </c>
      <c r="T486" s="457" t="n">
        <v>4.11427683460556</v>
      </c>
      <c r="U486" s="457" t="n">
        <v>4.11415154907534</v>
      </c>
      <c r="V486" s="457" t="n">
        <v>4.11398005271346</v>
      </c>
      <c r="W486" s="457" t="n">
        <v>4.11374208181966</v>
      </c>
      <c r="X486" s="457" t="n">
        <v>4.11339397936861</v>
      </c>
      <c r="Y486" s="457" t="n">
        <v>4.1127967633581</v>
      </c>
      <c r="Z486" s="457" t="n">
        <v>4.11142052582654</v>
      </c>
      <c r="AA486" s="457" t="n">
        <v>4.10729078668657</v>
      </c>
      <c r="AB486" s="457" t="n">
        <v>4.09382113009964</v>
      </c>
      <c r="AC486" s="457" t="n">
        <v>4.05205636358357</v>
      </c>
      <c r="AD486" s="457" t="n">
        <v>3.93615933979767</v>
      </c>
      <c r="AE486" s="457" t="n">
        <v>3.65594908695969</v>
      </c>
      <c r="AF486" s="457" t="n">
        <v>3.07459785671327</v>
      </c>
      <c r="AG486" s="457" t="n">
        <v>2.05142385367396</v>
      </c>
      <c r="AH486" s="457" t="n">
        <v>0.548109005246321</v>
      </c>
      <c r="AI486" s="457" t="n">
        <v>0.163140888880673</v>
      </c>
      <c r="AJ486" s="457" t="n">
        <v>0.0619687540821482</v>
      </c>
      <c r="AK486" s="457" t="n">
        <v>0.0351625950984758</v>
      </c>
      <c r="AL486" s="457" t="n">
        <v>0.028043443383334</v>
      </c>
      <c r="AM486" s="457" t="n">
        <v>0.0260525162343092</v>
      </c>
      <c r="AN486" s="457" t="n">
        <v>0.0253037780680457</v>
      </c>
      <c r="AO486" s="457" t="n">
        <v>0.0247699588802991</v>
      </c>
      <c r="AP486" s="457" t="n">
        <v>0.0241737617068329</v>
      </c>
      <c r="AQ486" s="457" t="n">
        <v>0.0234243526634594</v>
      </c>
      <c r="AR486" s="457" t="n">
        <v>0.0224725074084954</v>
      </c>
      <c r="AS486" s="457" t="n">
        <v>0.0212742753113339</v>
      </c>
      <c r="AT486" s="457" t="n">
        <v>0.0197802666321771</v>
      </c>
      <c r="AU486" s="457" t="n">
        <v>0.017927613961682</v>
      </c>
      <c r="AV486" s="457" t="n">
        <v>0.0156288166271499</v>
      </c>
      <c r="AW486" s="457" t="n">
        <v>0.0127528412616252</v>
      </c>
      <c r="AX486" s="457" t="n">
        <v>0.00989113395352463</v>
      </c>
      <c r="AY486" s="457" t="n">
        <v>0.00735286186193922</v>
      </c>
      <c r="AZ486" s="457" t="n">
        <v>0.00526404869853124</v>
      </c>
      <c r="BA486" s="457" t="n">
        <v>0.00363993214832275</v>
      </c>
      <c r="BB486" s="457" t="n">
        <v>0.00243539668101942</v>
      </c>
      <c r="BC486" s="457" t="n">
        <v>0.00157884390314625</v>
      </c>
      <c r="BD486" s="457" t="n">
        <v>0.000993316063084248</v>
      </c>
      <c r="BE486" s="457" t="n">
        <v>0.000608407973222635</v>
      </c>
      <c r="BF486" s="457" t="n">
        <v>0.000366066942252582</v>
      </c>
      <c r="BG486" s="457" t="n">
        <v>0.000222799526132671</v>
      </c>
      <c r="BH486" s="457" t="n">
        <v>0.000136140453132741</v>
      </c>
      <c r="BI486" s="457" t="n">
        <v>8.30590498227571E-005</v>
      </c>
      <c r="BJ486" s="457" t="n">
        <v>5.04052009454918E-005</v>
      </c>
      <c r="BK486" s="457" t="n">
        <v>3.03532013612745E-005</v>
      </c>
      <c r="BL486" s="457" t="n">
        <v>1.81110447194285E-005</v>
      </c>
      <c r="BM486" s="457" t="n">
        <v>1.06980386000898E-005</v>
      </c>
      <c r="BN486" s="457" t="n">
        <v>6.25135711669758E-006</v>
      </c>
      <c r="BO486" s="457" t="n">
        <v>3.61056683746586E-006</v>
      </c>
      <c r="BP486" s="457" t="n">
        <v>2.05857315555833E-006</v>
      </c>
      <c r="BQ486" s="457" t="n">
        <v>1.15667653412684E-006</v>
      </c>
      <c r="BR486" s="457" t="n">
        <v>6.39188084515875E-007</v>
      </c>
      <c r="BS486" s="457" t="n">
        <v>3.46688079843695E-007</v>
      </c>
      <c r="BT486" s="457" t="n">
        <v>1.84369097814894E-007</v>
      </c>
      <c r="BU486" s="457" t="n">
        <v>9.64152680055816E-008</v>
      </c>
      <c r="BV486" s="639" t="n">
        <v>5.04200758953714E-008</v>
      </c>
      <c r="BW486" s="683" t="n">
        <v>0</v>
      </c>
    </row>
    <row r="487" customFormat="false" ht="12.75" hidden="false" customHeight="false" outlineLevel="0" collapsed="false">
      <c r="L487" s="468" t="n">
        <v>145</v>
      </c>
      <c r="M487" s="456" t="n">
        <v>4.2545853233392</v>
      </c>
      <c r="N487" s="457" t="n">
        <v>4.25456776833309</v>
      </c>
      <c r="O487" s="457" t="n">
        <v>4.25454515706989</v>
      </c>
      <c r="P487" s="457" t="n">
        <v>4.25451588385973</v>
      </c>
      <c r="Q487" s="457" t="n">
        <v>4.25447729345654</v>
      </c>
      <c r="R487" s="457" t="n">
        <v>4.25442563648017</v>
      </c>
      <c r="S487" s="457" t="n">
        <v>4.25435580391322</v>
      </c>
      <c r="T487" s="457" t="n">
        <v>4.25426086978459</v>
      </c>
      <c r="U487" s="457" t="n">
        <v>4.25413137927525</v>
      </c>
      <c r="V487" s="457" t="n">
        <v>4.25395400589918</v>
      </c>
      <c r="W487" s="457" t="n">
        <v>4.25370750688152</v>
      </c>
      <c r="X487" s="457" t="n">
        <v>4.25334545723319</v>
      </c>
      <c r="Y487" s="457" t="n">
        <v>4.25271900443292</v>
      </c>
      <c r="Z487" s="457" t="n">
        <v>4.25126228849437</v>
      </c>
      <c r="AA487" s="457" t="n">
        <v>4.24688096249198</v>
      </c>
      <c r="AB487" s="457" t="n">
        <v>4.2326392319451</v>
      </c>
      <c r="AC487" s="457" t="n">
        <v>4.18871532952442</v>
      </c>
      <c r="AD487" s="457" t="n">
        <v>4.06749099329931</v>
      </c>
      <c r="AE487" s="457" t="n">
        <v>3.77586138083411</v>
      </c>
      <c r="AF487" s="457" t="n">
        <v>3.17341000652082</v>
      </c>
      <c r="AG487" s="457" t="n">
        <v>2.11672219750878</v>
      </c>
      <c r="AH487" s="457" t="n">
        <v>0.567650399384193</v>
      </c>
      <c r="AI487" s="457" t="n">
        <v>0.169454335624682</v>
      </c>
      <c r="AJ487" s="457" t="n">
        <v>0.0643959377624421</v>
      </c>
      <c r="AK487" s="457" t="n">
        <v>0.0364502002015395</v>
      </c>
      <c r="AL487" s="457" t="n">
        <v>0.0289992950061934</v>
      </c>
      <c r="AM487" s="457" t="n">
        <v>0.0269100128642232</v>
      </c>
      <c r="AN487" s="457" t="n">
        <v>0.0261265296778316</v>
      </c>
      <c r="AO487" s="457" t="n">
        <v>0.0255721032619488</v>
      </c>
      <c r="AP487" s="457" t="n">
        <v>0.0249550724396859</v>
      </c>
      <c r="AQ487" s="457" t="n">
        <v>0.0241800326479275</v>
      </c>
      <c r="AR487" s="457" t="n">
        <v>0.0231957632840199</v>
      </c>
      <c r="AS487" s="457" t="n">
        <v>0.0219569865576398</v>
      </c>
      <c r="AT487" s="457" t="n">
        <v>0.0204132172507537</v>
      </c>
      <c r="AU487" s="457" t="n">
        <v>0.0185005841337308</v>
      </c>
      <c r="AV487" s="457" t="n">
        <v>0.0161304834341214</v>
      </c>
      <c r="AW487" s="457" t="n">
        <v>0.0131702414274204</v>
      </c>
      <c r="AX487" s="457" t="n">
        <v>0.0102238268610064</v>
      </c>
      <c r="AY487" s="457" t="n">
        <v>0.00760800868509212</v>
      </c>
      <c r="AZ487" s="457" t="n">
        <v>0.00545281133383491</v>
      </c>
      <c r="BA487" s="457" t="n">
        <v>0.00377487469547675</v>
      </c>
      <c r="BB487" s="457" t="n">
        <v>0.00252872558121459</v>
      </c>
      <c r="BC487" s="457" t="n">
        <v>0.00164135813220291</v>
      </c>
      <c r="BD487" s="457" t="n">
        <v>0.00103392407056864</v>
      </c>
      <c r="BE487" s="457" t="n">
        <v>0.000634054393523663</v>
      </c>
      <c r="BF487" s="457" t="n">
        <v>0.000381922481121048</v>
      </c>
      <c r="BG487" s="457" t="n">
        <v>0.000232600074877136</v>
      </c>
      <c r="BH487" s="457" t="n">
        <v>0.000142168767470082</v>
      </c>
      <c r="BI487" s="457" t="n">
        <v>8.67372264164102E-005</v>
      </c>
      <c r="BJ487" s="457" t="n">
        <v>5.26270194211123E-005</v>
      </c>
      <c r="BK487" s="457" t="n">
        <v>3.16805486509932E-005</v>
      </c>
      <c r="BL487" s="457" t="n">
        <v>1.88949837470756E-005</v>
      </c>
      <c r="BM487" s="457" t="n">
        <v>1.11556645539498E-005</v>
      </c>
      <c r="BN487" s="457" t="n">
        <v>6.51528608465579E-006</v>
      </c>
      <c r="BO487" s="457" t="n">
        <v>3.76080700938436E-006</v>
      </c>
      <c r="BP487" s="457" t="n">
        <v>2.14283910533223E-006</v>
      </c>
      <c r="BQ487" s="457" t="n">
        <v>1.20312809538743E-006</v>
      </c>
      <c r="BR487" s="457" t="n">
        <v>6.64278637130841E-007</v>
      </c>
      <c r="BS487" s="457" t="n">
        <v>3.59926376452511E-007</v>
      </c>
      <c r="BT487" s="457" t="n">
        <v>1.91178056996447E-007</v>
      </c>
      <c r="BU487" s="457" t="n">
        <v>9.98386392320694E-008</v>
      </c>
      <c r="BV487" s="639" t="n">
        <v>5.2138587661745E-008</v>
      </c>
      <c r="BW487" s="683" t="n">
        <v>0</v>
      </c>
    </row>
    <row r="488" customFormat="false" ht="12.75" hidden="false" customHeight="false" outlineLevel="0" collapsed="false">
      <c r="L488" s="468" t="n">
        <v>144</v>
      </c>
      <c r="M488" s="456" t="n">
        <v>4.39843272778388</v>
      </c>
      <c r="N488" s="457" t="n">
        <v>4.39841430161542</v>
      </c>
      <c r="O488" s="457" t="n">
        <v>4.39839067278821</v>
      </c>
      <c r="P488" s="457" t="n">
        <v>4.39836015722349</v>
      </c>
      <c r="Q488" s="457" t="n">
        <v>4.39831999383738</v>
      </c>
      <c r="R488" s="457" t="n">
        <v>4.39826629362725</v>
      </c>
      <c r="S488" s="457" t="n">
        <v>4.39819376258203</v>
      </c>
      <c r="T488" s="457" t="n">
        <v>4.39809522616675</v>
      </c>
      <c r="U488" s="457" t="n">
        <v>4.39796088513337</v>
      </c>
      <c r="V488" s="457" t="n">
        <v>4.39777688756268</v>
      </c>
      <c r="W488" s="457" t="n">
        <v>4.39752095592658</v>
      </c>
      <c r="X488" s="457" t="n">
        <v>4.39714371383934</v>
      </c>
      <c r="Y488" s="457" t="n">
        <v>4.39648578077995</v>
      </c>
      <c r="Z488" s="457" t="n">
        <v>4.39494314703137</v>
      </c>
      <c r="AA488" s="457" t="n">
        <v>4.39029515071507</v>
      </c>
      <c r="AB488" s="457" t="n">
        <v>4.3752405230672</v>
      </c>
      <c r="AC488" s="457" t="n">
        <v>4.32905769488436</v>
      </c>
      <c r="AD488" s="457" t="n">
        <v>4.20229267866935</v>
      </c>
      <c r="AE488" s="457" t="n">
        <v>3.89884984674452</v>
      </c>
      <c r="AF488" s="457" t="n">
        <v>3.27467233617423</v>
      </c>
      <c r="AG488" s="457" t="n">
        <v>2.18360537083966</v>
      </c>
      <c r="AH488" s="457" t="n">
        <v>0.587885059234103</v>
      </c>
      <c r="AI488" s="457" t="n">
        <v>0.176001854770475</v>
      </c>
      <c r="AJ488" s="457" t="n">
        <v>0.0669122264871704</v>
      </c>
      <c r="AK488" s="457" t="n">
        <v>0.0377801818778839</v>
      </c>
      <c r="AL488" s="457" t="n">
        <v>0.0299826670881159</v>
      </c>
      <c r="AM488" s="457" t="n">
        <v>0.0277903389340842</v>
      </c>
      <c r="AN488" s="457" t="n">
        <v>0.0269705308724736</v>
      </c>
      <c r="AO488" s="457" t="n">
        <v>0.0263947663272197</v>
      </c>
      <c r="AP488" s="457" t="n">
        <v>0.0257563076968475</v>
      </c>
      <c r="AQ488" s="457" t="n">
        <v>0.0249549511762024</v>
      </c>
      <c r="AR488" s="457" t="n">
        <v>0.0239373952023883</v>
      </c>
      <c r="AS488" s="457" t="n">
        <v>0.0226569950154959</v>
      </c>
      <c r="AT488" s="457" t="n">
        <v>0.0210621516501016</v>
      </c>
      <c r="AU488" s="457" t="n">
        <v>0.0190879913453017</v>
      </c>
      <c r="AV488" s="457" t="n">
        <v>0.0166448262620425</v>
      </c>
      <c r="AW488" s="457" t="n">
        <v>0.0135984681442454</v>
      </c>
      <c r="AX488" s="457" t="n">
        <v>0.0105654381015536</v>
      </c>
      <c r="AY488" s="457" t="n">
        <v>0.00787024367644582</v>
      </c>
      <c r="AZ488" s="457" t="n">
        <v>0.00564701116832898</v>
      </c>
      <c r="BA488" s="457" t="n">
        <v>0.00391384471734385</v>
      </c>
      <c r="BB488" s="457" t="n">
        <v>0.00262493738614329</v>
      </c>
      <c r="BC488" s="457" t="n">
        <v>0.00170586843823369</v>
      </c>
      <c r="BD488" s="457" t="n">
        <v>0.0010758705331103</v>
      </c>
      <c r="BE488" s="457" t="n">
        <v>0.00066057170040212</v>
      </c>
      <c r="BF488" s="457" t="n">
        <v>0.000398330297346212</v>
      </c>
      <c r="BG488" s="457" t="n">
        <v>0.00024274449152188</v>
      </c>
      <c r="BH488" s="457" t="n">
        <v>0.000148408054901858</v>
      </c>
      <c r="BI488" s="457" t="n">
        <v>9.0542846133458E-005</v>
      </c>
      <c r="BJ488" s="457" t="n">
        <v>5.4924647640378E-005</v>
      </c>
      <c r="BK488" s="457" t="n">
        <v>3.30523366810708E-005</v>
      </c>
      <c r="BL488" s="457" t="n">
        <v>1.97046211967954E-005</v>
      </c>
      <c r="BM488" s="457" t="n">
        <v>1.16279579013808E-005</v>
      </c>
      <c r="BN488" s="457" t="n">
        <v>6.78747360865232E-006</v>
      </c>
      <c r="BO488" s="457" t="n">
        <v>3.91562467837962E-006</v>
      </c>
      <c r="BP488" s="457" t="n">
        <v>2.22959262399322E-006</v>
      </c>
      <c r="BQ488" s="457" t="n">
        <v>1.25089743069649E-006</v>
      </c>
      <c r="BR488" s="457" t="n">
        <v>6.9004484963934E-007</v>
      </c>
      <c r="BS488" s="457" t="n">
        <v>3.73497269917705E-007</v>
      </c>
      <c r="BT488" s="457" t="n">
        <v>1.98142897625563E-007</v>
      </c>
      <c r="BU488" s="457" t="n">
        <v>1.03331291700132E-007</v>
      </c>
      <c r="BV488" s="639" t="n">
        <v>5.38871489837355E-008</v>
      </c>
      <c r="BW488" s="683" t="n">
        <v>0</v>
      </c>
    </row>
    <row r="489" customFormat="false" ht="12.75" hidden="false" customHeight="false" outlineLevel="0" collapsed="false">
      <c r="L489" s="468" t="n">
        <v>143</v>
      </c>
      <c r="M489" s="456" t="n">
        <v>4.54620350471948</v>
      </c>
      <c r="N489" s="457" t="n">
        <v>4.54618442217047</v>
      </c>
      <c r="O489" s="457" t="n">
        <v>4.5461599913362</v>
      </c>
      <c r="P489" s="457" t="n">
        <v>4.54612845183751</v>
      </c>
      <c r="Q489" s="457" t="n">
        <v>4.54608693781557</v>
      </c>
      <c r="R489" s="457" t="n">
        <v>4.54603142091553</v>
      </c>
      <c r="S489" s="457" t="n">
        <v>4.54595642116204</v>
      </c>
      <c r="T489" s="457" t="n">
        <v>4.54585451254835</v>
      </c>
      <c r="U489" s="457" t="n">
        <v>4.54571554493592</v>
      </c>
      <c r="V489" s="457" t="n">
        <v>4.54552512523646</v>
      </c>
      <c r="W489" s="457" t="n">
        <v>4.54525989237451</v>
      </c>
      <c r="X489" s="457" t="n">
        <v>4.54486734184809</v>
      </c>
      <c r="Y489" s="457" t="n">
        <v>4.54417692488762</v>
      </c>
      <c r="Z489" s="457" t="n">
        <v>4.54254436291743</v>
      </c>
      <c r="AA489" s="457" t="n">
        <v>4.53761653852086</v>
      </c>
      <c r="AB489" s="457" t="n">
        <v>4.52171152826344</v>
      </c>
      <c r="AC489" s="457" t="n">
        <v>4.47317670179904</v>
      </c>
      <c r="AD489" s="457" t="n">
        <v>4.34067030645265</v>
      </c>
      <c r="AE489" s="457" t="n">
        <v>4.02503905688002</v>
      </c>
      <c r="AF489" s="457" t="n">
        <v>3.3785254564445</v>
      </c>
      <c r="AG489" s="457" t="n">
        <v>2.25221368588627</v>
      </c>
      <c r="AH489" s="457" t="n">
        <v>0.608588488682422</v>
      </c>
      <c r="AI489" s="457" t="n">
        <v>0.182733985830764</v>
      </c>
      <c r="AJ489" s="457" t="n">
        <v>0.0695053150659585</v>
      </c>
      <c r="AK489" s="457" t="n">
        <v>0.0391498363693421</v>
      </c>
      <c r="AL489" s="457" t="n">
        <v>0.0309933144728608</v>
      </c>
      <c r="AM489" s="457" t="n">
        <v>0.0286938760308836</v>
      </c>
      <c r="AN489" s="457" t="n">
        <v>0.0278363220426571</v>
      </c>
      <c r="AO489" s="457" t="n">
        <v>0.0272385307275204</v>
      </c>
      <c r="AP489" s="457" t="n">
        <v>0.0265780628268493</v>
      </c>
      <c r="AQ489" s="457" t="n">
        <v>0.0257497060224039</v>
      </c>
      <c r="AR489" s="457" t="n">
        <v>0.0246979962114393</v>
      </c>
      <c r="AS489" s="457" t="n">
        <v>0.0233748817477453</v>
      </c>
      <c r="AT489" s="457" t="n">
        <v>0.0217276322152137</v>
      </c>
      <c r="AU489" s="457" t="n">
        <v>0.0196903746067793</v>
      </c>
      <c r="AV489" s="457" t="n">
        <v>0.0171723645014539</v>
      </c>
      <c r="AW489" s="457" t="n">
        <v>0.0140378540345491</v>
      </c>
      <c r="AX489" s="457" t="n">
        <v>0.0109161756923383</v>
      </c>
      <c r="AY489" s="457" t="n">
        <v>0.00813969076725339</v>
      </c>
      <c r="AZ489" s="457" t="n">
        <v>0.00584671707827314</v>
      </c>
      <c r="BA489" s="457" t="n">
        <v>0.00405687654122993</v>
      </c>
      <c r="BB489" s="457" t="n">
        <v>0.00272404598937108</v>
      </c>
      <c r="BC489" s="457" t="n">
        <v>0.00177237763999049</v>
      </c>
      <c r="BD489" s="457" t="n">
        <v>0.00111915305209923</v>
      </c>
      <c r="BE489" s="457" t="n">
        <v>0.000687955594036278</v>
      </c>
      <c r="BF489" s="457" t="n">
        <v>0.000415285603471361</v>
      </c>
      <c r="BG489" s="457" t="n">
        <v>0.00025323074481858</v>
      </c>
      <c r="BH489" s="457" t="n">
        <v>0.000154857109794153</v>
      </c>
      <c r="BI489" s="457" t="n">
        <v>9.44749973920203E-005</v>
      </c>
      <c r="BJ489" s="457" t="n">
        <v>5.72973356508721E-005</v>
      </c>
      <c r="BK489" s="457" t="n">
        <v>3.44679541408443E-005</v>
      </c>
      <c r="BL489" s="457" t="n">
        <v>2.05394766600784E-005</v>
      </c>
      <c r="BM489" s="457" t="n">
        <v>1.21145555444783E-005</v>
      </c>
      <c r="BN489" s="457" t="n">
        <v>7.06765501284847E-006</v>
      </c>
      <c r="BO489" s="457" t="n">
        <v>4.0748333997941E-006</v>
      </c>
      <c r="BP489" s="457" t="n">
        <v>2.31870673334157E-006</v>
      </c>
      <c r="BQ489" s="457" t="n">
        <v>1.29990095144167E-006</v>
      </c>
      <c r="BR489" s="457" t="n">
        <v>7.16433539487637E-007</v>
      </c>
      <c r="BS489" s="457" t="n">
        <v>3.87368039142371E-007</v>
      </c>
      <c r="BT489" s="457" t="n">
        <v>2.05244121092477E-007</v>
      </c>
      <c r="BU489" s="457" t="n">
        <v>1.06881924517642E-007</v>
      </c>
      <c r="BV489" s="639" t="n">
        <v>5.56593081828035E-008</v>
      </c>
      <c r="BW489" s="683" t="n">
        <v>0</v>
      </c>
    </row>
    <row r="490" customFormat="false" ht="12.75" hidden="false" customHeight="false" outlineLevel="0" collapsed="false">
      <c r="L490" s="468" t="n">
        <v>142</v>
      </c>
      <c r="M490" s="456" t="n">
        <v>4.69796753704686</v>
      </c>
      <c r="N490" s="457" t="n">
        <v>4.69794790253311</v>
      </c>
      <c r="O490" s="457" t="n">
        <v>4.69792277440136</v>
      </c>
      <c r="P490" s="457" t="n">
        <v>4.69789031575773</v>
      </c>
      <c r="Q490" s="457" t="n">
        <v>4.69784755577358</v>
      </c>
      <c r="R490" s="457" t="n">
        <v>4.69779032569636</v>
      </c>
      <c r="S490" s="457" t="n">
        <v>4.69771295728741</v>
      </c>
      <c r="T490" s="457" t="n">
        <v>4.69760776881194</v>
      </c>
      <c r="U490" s="457" t="n">
        <v>4.69746425128769</v>
      </c>
      <c r="V490" s="457" t="n">
        <v>4.69726745236264</v>
      </c>
      <c r="W490" s="457" t="n">
        <v>4.69699287192386</v>
      </c>
      <c r="X490" s="457" t="n">
        <v>4.69658467519793</v>
      </c>
      <c r="Y490" s="457" t="n">
        <v>4.69586040941776</v>
      </c>
      <c r="Z490" s="457" t="n">
        <v>4.69413308910719</v>
      </c>
      <c r="AA490" s="457" t="n">
        <v>4.688910091041</v>
      </c>
      <c r="AB490" s="457" t="n">
        <v>4.6721115196378</v>
      </c>
      <c r="AC490" s="457" t="n">
        <v>4.62111853656334</v>
      </c>
      <c r="AD490" s="457" t="n">
        <v>4.48264490640831</v>
      </c>
      <c r="AE490" s="457" t="n">
        <v>4.1544116807384</v>
      </c>
      <c r="AF490" s="457" t="n">
        <v>3.48491003003498</v>
      </c>
      <c r="AG490" s="457" t="n">
        <v>2.3224581005549</v>
      </c>
      <c r="AH490" s="457" t="n">
        <v>0.630023047528842</v>
      </c>
      <c r="AI490" s="457" t="n">
        <v>0.189713829258804</v>
      </c>
      <c r="AJ490" s="457" t="n">
        <v>0.0721928933326155</v>
      </c>
      <c r="AK490" s="457" t="n">
        <v>0.0405642979738248</v>
      </c>
      <c r="AL490" s="457" t="n">
        <v>0.0320328622418417</v>
      </c>
      <c r="AM490" s="457" t="n">
        <v>0.0296212627736878</v>
      </c>
      <c r="AN490" s="457" t="n">
        <v>0.0287242654830646</v>
      </c>
      <c r="AO490" s="457" t="n">
        <v>0.0281036778236726</v>
      </c>
      <c r="AP490" s="457" t="n">
        <v>0.0274205882449128</v>
      </c>
      <c r="AQ490" s="457" t="n">
        <v>0.0265645266152908</v>
      </c>
      <c r="AR490" s="457" t="n">
        <v>0.0254777737167813</v>
      </c>
      <c r="AS490" s="457" t="n">
        <v>0.024110827521124</v>
      </c>
      <c r="AT490" s="457" t="n">
        <v>0.0224098065625407</v>
      </c>
      <c r="AU490" s="457" t="n">
        <v>0.0203078402454778</v>
      </c>
      <c r="AV490" s="457" t="n">
        <v>0.0177131483305727</v>
      </c>
      <c r="AW490" s="457" t="n">
        <v>0.0144885609631583</v>
      </c>
      <c r="AX490" s="457" t="n">
        <v>0.0112762459015078</v>
      </c>
      <c r="AY490" s="457" t="n">
        <v>0.00841656073187882</v>
      </c>
      <c r="AZ490" s="457" t="n">
        <v>0.006052120800133</v>
      </c>
      <c r="BA490" s="457" t="n">
        <v>0.00420413143755119</v>
      </c>
      <c r="BB490" s="457" t="n">
        <v>0.0028261791152067</v>
      </c>
      <c r="BC490" s="457" t="n">
        <v>0.00184098195750496</v>
      </c>
      <c r="BD490" s="457" t="n">
        <v>0.00116384102380946</v>
      </c>
      <c r="BE490" s="457" t="n">
        <v>0.000716254274064531</v>
      </c>
      <c r="BF490" s="457" t="n">
        <v>0.000432821070566183</v>
      </c>
      <c r="BG490" s="457" t="n">
        <v>0.000264077823100565</v>
      </c>
      <c r="BH490" s="457" t="n">
        <v>0.000161527069111097</v>
      </c>
      <c r="BI490" s="457" t="n">
        <v>9.85401206991597E-005</v>
      </c>
      <c r="BJ490" s="457" t="n">
        <v>5.97486847495241E-005</v>
      </c>
      <c r="BK490" s="457" t="n">
        <v>3.59293082813322E-005</v>
      </c>
      <c r="BL490" s="457" t="n">
        <v>2.14004923821891E-005</v>
      </c>
      <c r="BM490" s="457" t="n">
        <v>1.2615892342622E-005</v>
      </c>
      <c r="BN490" s="457" t="n">
        <v>7.35602490850208E-006</v>
      </c>
      <c r="BO490" s="457" t="n">
        <v>4.23852561299055E-006</v>
      </c>
      <c r="BP490" s="457" t="n">
        <v>2.41023277752927E-006</v>
      </c>
      <c r="BQ490" s="457" t="n">
        <v>1.35017169537972E-006</v>
      </c>
      <c r="BR490" s="457" t="n">
        <v>7.43467035839105E-007</v>
      </c>
      <c r="BS490" s="457" t="n">
        <v>4.01553373806704E-007</v>
      </c>
      <c r="BT490" s="457" t="n">
        <v>2.12490879019196E-007</v>
      </c>
      <c r="BU490" s="457" t="n">
        <v>1.10495948438705E-007</v>
      </c>
      <c r="BV490" s="639" t="n">
        <v>5.74582526917123E-008</v>
      </c>
      <c r="BW490" s="683" t="n">
        <v>0</v>
      </c>
    </row>
    <row r="491" customFormat="false" ht="12.75" hidden="false" customHeight="false" outlineLevel="0" collapsed="false">
      <c r="L491" s="468" t="n">
        <v>141</v>
      </c>
      <c r="M491" s="456" t="n">
        <v>4.85379454986897</v>
      </c>
      <c r="N491" s="457" t="n">
        <v>4.85377396632399</v>
      </c>
      <c r="O491" s="457" t="n">
        <v>4.85374773326174</v>
      </c>
      <c r="P491" s="457" t="n">
        <v>4.85371392797034</v>
      </c>
      <c r="Q491" s="457" t="n">
        <v>4.85366946438476</v>
      </c>
      <c r="R491" s="457" t="n">
        <v>4.85361002241787</v>
      </c>
      <c r="S491" s="457" t="n">
        <v>4.85352973363191</v>
      </c>
      <c r="T491" s="457" t="n">
        <v>4.85342064707141</v>
      </c>
      <c r="U491" s="457" t="n">
        <v>4.8532718783055</v>
      </c>
      <c r="V491" s="457" t="n">
        <v>4.85306788987344</v>
      </c>
      <c r="W491" s="457" t="n">
        <v>4.85278298146118</v>
      </c>
      <c r="X491" s="457" t="n">
        <v>4.85235778808718</v>
      </c>
      <c r="Y491" s="457" t="n">
        <v>4.85159725287248</v>
      </c>
      <c r="Z491" s="457" t="n">
        <v>4.84976940537107</v>
      </c>
      <c r="AA491" s="457" t="n">
        <v>4.84423560246145</v>
      </c>
      <c r="AB491" s="457" t="n">
        <v>4.82650206692931</v>
      </c>
      <c r="AC491" s="457" t="n">
        <v>4.7729513655825</v>
      </c>
      <c r="AD491" s="457" t="n">
        <v>4.62829945319142</v>
      </c>
      <c r="AE491" s="457" t="n">
        <v>4.28707396001249</v>
      </c>
      <c r="AF491" s="457" t="n">
        <v>3.59395457393012</v>
      </c>
      <c r="AG491" s="457" t="n">
        <v>2.39447326735692</v>
      </c>
      <c r="AH491" s="457" t="n">
        <v>0.651949411724851</v>
      </c>
      <c r="AI491" s="457" t="n">
        <v>0.196887418827601</v>
      </c>
      <c r="AJ491" s="457" t="n">
        <v>0.0749611226527741</v>
      </c>
      <c r="AK491" s="457" t="n">
        <v>0.0420201382274463</v>
      </c>
      <c r="AL491" s="457" t="n">
        <v>0.0331005584309563</v>
      </c>
      <c r="AM491" s="457" t="n">
        <v>0.0305724254136562</v>
      </c>
      <c r="AN491" s="457" t="n">
        <v>0.0296344503794854</v>
      </c>
      <c r="AO491" s="457" t="n">
        <v>0.0289903316458367</v>
      </c>
      <c r="AP491" s="457" t="n">
        <v>0.028284013284692</v>
      </c>
      <c r="AQ491" s="457" t="n">
        <v>0.0273995415501615</v>
      </c>
      <c r="AR491" s="457" t="n">
        <v>0.0262768547500353</v>
      </c>
      <c r="AS491" s="457" t="n">
        <v>0.0248649586128465</v>
      </c>
      <c r="AT491" s="457" t="n">
        <v>0.0231088027777576</v>
      </c>
      <c r="AU491" s="457" t="n">
        <v>0.0209405243235735</v>
      </c>
      <c r="AV491" s="457" t="n">
        <v>0.0182673388537345</v>
      </c>
      <c r="AW491" s="457" t="n">
        <v>0.0149506187421629</v>
      </c>
      <c r="AX491" s="457" t="n">
        <v>0.0116456138656803</v>
      </c>
      <c r="AY491" s="457" t="n">
        <v>0.00870079084200927</v>
      </c>
      <c r="AZ491" s="457" t="n">
        <v>0.00626315297829685</v>
      </c>
      <c r="BA491" s="457" t="n">
        <v>0.00435554476299906</v>
      </c>
      <c r="BB491" s="457" t="n">
        <v>0.00293128200702204</v>
      </c>
      <c r="BC491" s="457" t="n">
        <v>0.00191163800855158</v>
      </c>
      <c r="BD491" s="457" t="n">
        <v>0.00120990183885085</v>
      </c>
      <c r="BE491" s="457" t="n">
        <v>0.000745444203238518</v>
      </c>
      <c r="BF491" s="457" t="n">
        <v>0.000450919922872372</v>
      </c>
      <c r="BG491" s="457" t="n">
        <v>0.000275276443515155</v>
      </c>
      <c r="BH491" s="457" t="n">
        <v>0.000168412591866978</v>
      </c>
      <c r="BI491" s="457" t="n">
        <v>0.000102735349467997</v>
      </c>
      <c r="BJ491" s="457" t="n">
        <v>6.22775400075807E-005</v>
      </c>
      <c r="BK491" s="457" t="n">
        <v>3.74364035577922E-005</v>
      </c>
      <c r="BL491" s="457" t="n">
        <v>2.22883403429976E-005</v>
      </c>
      <c r="BM491" s="457" t="n">
        <v>1.31328924660273E-005</v>
      </c>
      <c r="BN491" s="457" t="n">
        <v>7.65347160666293E-006</v>
      </c>
      <c r="BO491" s="457" t="n">
        <v>4.40740737068141E-006</v>
      </c>
      <c r="BP491" s="457" t="n">
        <v>2.50466034580303E-006</v>
      </c>
      <c r="BQ491" s="457" t="n">
        <v>1.40201288174687E-006</v>
      </c>
      <c r="BR491" s="457" t="n">
        <v>7.71314845362813E-007</v>
      </c>
      <c r="BS491" s="457" t="n">
        <v>4.16138998306156E-007</v>
      </c>
      <c r="BT491" s="457" t="n">
        <v>2.19922196910839E-007</v>
      </c>
      <c r="BU491" s="457" t="n">
        <v>1.14189246495958E-007</v>
      </c>
      <c r="BV491" s="639" t="n">
        <v>5.92899861790719E-008</v>
      </c>
      <c r="BW491" s="683" t="n">
        <v>0</v>
      </c>
    </row>
    <row r="492" customFormat="false" ht="12.75" hidden="false" customHeight="false" outlineLevel="0" collapsed="false">
      <c r="L492" s="468" t="n">
        <v>140</v>
      </c>
      <c r="M492" s="456" t="n">
        <v>5.01375404766473</v>
      </c>
      <c r="N492" s="457" t="n">
        <v>5.0137327516641</v>
      </c>
      <c r="O492" s="457" t="n">
        <v>5.01370565218927</v>
      </c>
      <c r="P492" s="457" t="n">
        <v>5.01367074199159</v>
      </c>
      <c r="Q492" s="457" t="n">
        <v>5.01362482112045</v>
      </c>
      <c r="R492" s="457" t="n">
        <v>5.01356341860743</v>
      </c>
      <c r="S492" s="457" t="n">
        <v>5.0134804649309</v>
      </c>
      <c r="T492" s="457" t="n">
        <v>5.0133677369007</v>
      </c>
      <c r="U492" s="457" t="n">
        <v>5.01321396749284</v>
      </c>
      <c r="V492" s="457" t="n">
        <v>5.01300301538511</v>
      </c>
      <c r="W492" s="457" t="n">
        <v>5.01270791834788</v>
      </c>
      <c r="X492" s="457" t="n">
        <v>5.01226555273283</v>
      </c>
      <c r="Y492" s="457" t="n">
        <v>5.011467431745</v>
      </c>
      <c r="Z492" s="457" t="n">
        <v>5.00953390092444</v>
      </c>
      <c r="AA492" s="457" t="n">
        <v>5.00367261476537</v>
      </c>
      <c r="AB492" s="457" t="n">
        <v>4.98495735723444</v>
      </c>
      <c r="AC492" s="457" t="n">
        <v>4.92873509836105</v>
      </c>
      <c r="AD492" s="457" t="n">
        <v>4.77766542811709</v>
      </c>
      <c r="AE492" s="457" t="n">
        <v>4.42301402985551</v>
      </c>
      <c r="AF492" s="457" t="n">
        <v>3.70560029812947</v>
      </c>
      <c r="AG492" s="457" t="n">
        <v>2.46816639994061</v>
      </c>
      <c r="AH492" s="457" t="n">
        <v>0.674647621025095</v>
      </c>
      <c r="AI492" s="457" t="n">
        <v>0.204321924584256</v>
      </c>
      <c r="AJ492" s="457" t="n">
        <v>0.0778291903156907</v>
      </c>
      <c r="AK492" s="457" t="n">
        <v>0.0435231248145202</v>
      </c>
      <c r="AL492" s="457" t="n">
        <v>0.0341984060743517</v>
      </c>
      <c r="AM492" s="457" t="n">
        <v>0.0315483069624083</v>
      </c>
      <c r="AN492" s="457" t="n">
        <v>0.0305675266103833</v>
      </c>
      <c r="AO492" s="457" t="n">
        <v>0.029899061248761</v>
      </c>
      <c r="AP492" s="457" t="n">
        <v>0.0291688795028192</v>
      </c>
      <c r="AQ492" s="457" t="n">
        <v>0.0282552733414124</v>
      </c>
      <c r="AR492" s="457" t="n">
        <v>0.0270957380073621</v>
      </c>
      <c r="AS492" s="457" t="n">
        <v>0.0256377402104877</v>
      </c>
      <c r="AT492" s="457" t="n">
        <v>0.0238250400080392</v>
      </c>
      <c r="AU492" s="457" t="n">
        <v>0.0215887847363851</v>
      </c>
      <c r="AV492" s="457" t="n">
        <v>0.0188352086783819</v>
      </c>
      <c r="AW492" s="457" t="n">
        <v>0.0154243796058922</v>
      </c>
      <c r="AX492" s="457" t="n">
        <v>0.0120246396721229</v>
      </c>
      <c r="AY492" s="457" t="n">
        <v>0.00899271085679435</v>
      </c>
      <c r="AZ492" s="457" t="n">
        <v>0.00648009393257505</v>
      </c>
      <c r="BA492" s="457" t="n">
        <v>0.0045113414760406</v>
      </c>
      <c r="BB492" s="457" t="n">
        <v>0.00303952670006978</v>
      </c>
      <c r="BC492" s="457" t="n">
        <v>0.00198447189171715</v>
      </c>
      <c r="BD492" s="457" t="n">
        <v>0.00125742444445019</v>
      </c>
      <c r="BE492" s="457" t="n">
        <v>0.000775586012563166</v>
      </c>
      <c r="BF492" s="457" t="n">
        <v>0.000469622546079989</v>
      </c>
      <c r="BG492" s="457" t="n">
        <v>0.000286850096632552</v>
      </c>
      <c r="BH492" s="457" t="n">
        <v>0.000175527246846554</v>
      </c>
      <c r="BI492" s="457" t="n">
        <v>0.000107068115573238</v>
      </c>
      <c r="BJ492" s="457" t="n">
        <v>6.48874514865747E-005</v>
      </c>
      <c r="BK492" s="457" t="n">
        <v>3.89903626635381E-005</v>
      </c>
      <c r="BL492" s="457" t="n">
        <v>2.32027355653632E-005</v>
      </c>
      <c r="BM492" s="457" t="n">
        <v>1.36645984252763E-005</v>
      </c>
      <c r="BN492" s="457" t="n">
        <v>7.95886433849026E-006</v>
      </c>
      <c r="BO492" s="457" t="n">
        <v>4.58046490221445E-006</v>
      </c>
      <c r="BP492" s="457" t="n">
        <v>2.60121523757726E-006</v>
      </c>
      <c r="BQ492" s="457" t="n">
        <v>1.45490044493569E-006</v>
      </c>
      <c r="BR492" s="457" t="n">
        <v>7.99656671724164E-007</v>
      </c>
      <c r="BS492" s="457" t="n">
        <v>4.30946351489082E-007</v>
      </c>
      <c r="BT492" s="457" t="n">
        <v>2.27446613937544E-007</v>
      </c>
      <c r="BU492" s="457" t="n">
        <v>1.17918202629184E-007</v>
      </c>
      <c r="BV492" s="639" t="n">
        <v>6.11339174084844E-008</v>
      </c>
      <c r="BW492" s="683" t="n">
        <v>0</v>
      </c>
    </row>
    <row r="493" customFormat="false" ht="12.75" hidden="false" customHeight="false" outlineLevel="0" collapsed="false">
      <c r="L493" s="468" t="n">
        <v>139</v>
      </c>
      <c r="M493" s="456" t="n">
        <v>5.17791524963373</v>
      </c>
      <c r="N493" s="457" t="n">
        <v>5.17789335851782</v>
      </c>
      <c r="O493" s="457" t="n">
        <v>5.17786550963125</v>
      </c>
      <c r="P493" s="457" t="n">
        <v>5.17782961226284</v>
      </c>
      <c r="Q493" s="457" t="n">
        <v>5.17778235251907</v>
      </c>
      <c r="R493" s="457" t="n">
        <v>5.17771910769866</v>
      </c>
      <c r="S493" s="457" t="n">
        <v>5.17763360508868</v>
      </c>
      <c r="T493" s="457" t="n">
        <v>5.17751734513883</v>
      </c>
      <c r="U493" s="457" t="n">
        <v>5.17735867014799</v>
      </c>
      <c r="V493" s="457" t="n">
        <v>5.17714081568652</v>
      </c>
      <c r="W493" s="457" t="n">
        <v>5.17683549744366</v>
      </c>
      <c r="X493" s="457" t="n">
        <v>5.17637561640809</v>
      </c>
      <c r="Y493" s="457" t="n">
        <v>5.17553848648274</v>
      </c>
      <c r="Z493" s="457" t="n">
        <v>5.1734942885461</v>
      </c>
      <c r="AA493" s="457" t="n">
        <v>5.16728998368728</v>
      </c>
      <c r="AB493" s="457" t="n">
        <v>5.14755010516468</v>
      </c>
      <c r="AC493" s="457" t="n">
        <v>5.08855231295746</v>
      </c>
      <c r="AD493" s="457" t="n">
        <v>4.93084506425122</v>
      </c>
      <c r="AE493" s="457" t="n">
        <v>4.56236319782999</v>
      </c>
      <c r="AF493" s="457" t="n">
        <v>3.82000496262906</v>
      </c>
      <c r="AG493" s="457" t="n">
        <v>2.54370112692544</v>
      </c>
      <c r="AH493" s="457" t="n">
        <v>0.697831278844792</v>
      </c>
      <c r="AI493" s="457" t="n">
        <v>0.211952259885618</v>
      </c>
      <c r="AJ493" s="457" t="n">
        <v>0.0807803104942436</v>
      </c>
      <c r="AK493" s="457" t="n">
        <v>0.0450691097320262</v>
      </c>
      <c r="AL493" s="457" t="n">
        <v>0.035325570730741</v>
      </c>
      <c r="AM493" s="457" t="n">
        <v>0.032548934949147</v>
      </c>
      <c r="AN493" s="457" t="n">
        <v>0.0315237405942382</v>
      </c>
      <c r="AO493" s="457" t="n">
        <v>0.0308301678652538</v>
      </c>
      <c r="AP493" s="457" t="n">
        <v>0.0300755027018721</v>
      </c>
      <c r="AQ493" s="457" t="n">
        <v>0.0291320419300958</v>
      </c>
      <c r="AR493" s="457" t="n">
        <v>0.0279347436150875</v>
      </c>
      <c r="AS493" s="457" t="n">
        <v>0.0264294901439516</v>
      </c>
      <c r="AT493" s="457" t="n">
        <v>0.0245588326823643</v>
      </c>
      <c r="AU493" s="457" t="n">
        <v>0.022252934743954</v>
      </c>
      <c r="AV493" s="457" t="n">
        <v>0.0194170839662205</v>
      </c>
      <c r="AW493" s="457" t="n">
        <v>0.0159099914918569</v>
      </c>
      <c r="AX493" s="457" t="n">
        <v>0.0124133697428751</v>
      </c>
      <c r="AY493" s="457" t="n">
        <v>0.009292311048408</v>
      </c>
      <c r="AZ493" s="457" t="n">
        <v>0.00670290671219917</v>
      </c>
      <c r="BA493" s="457" t="n">
        <v>0.00467147519072833</v>
      </c>
      <c r="BB493" s="457" t="n">
        <v>0.00315086758926974</v>
      </c>
      <c r="BC493" s="457" t="n">
        <v>0.00205944395105244</v>
      </c>
      <c r="BD493" s="457" t="n">
        <v>0.00130637703036991</v>
      </c>
      <c r="BE493" s="457" t="n">
        <v>0.000806655586768124</v>
      </c>
      <c r="BF493" s="457" t="n">
        <v>0.00048891102230051</v>
      </c>
      <c r="BG493" s="457" t="n">
        <v>0.000298788750466071</v>
      </c>
      <c r="BH493" s="457" t="n">
        <v>0.000182864950259023</v>
      </c>
      <c r="BI493" s="457" t="n">
        <v>0.000111534643423778</v>
      </c>
      <c r="BJ493" s="457" t="n">
        <v>6.75761460552907E-005</v>
      </c>
      <c r="BK493" s="457" t="n">
        <v>4.05899429549931E-005</v>
      </c>
      <c r="BL493" s="457" t="n">
        <v>2.41431289320573E-005</v>
      </c>
      <c r="BM493" s="457" t="n">
        <v>1.42108876202379E-005</v>
      </c>
      <c r="BN493" s="457" t="n">
        <v>8.27229961114797E-006</v>
      </c>
      <c r="BO493" s="457" t="n">
        <v>4.75786967935054E-006</v>
      </c>
      <c r="BP493" s="457" t="n">
        <v>2.70006093170631E-006</v>
      </c>
      <c r="BQ493" s="457" t="n">
        <v>1.50895567967343E-006</v>
      </c>
      <c r="BR493" s="457" t="n">
        <v>8.28568145343878E-007</v>
      </c>
      <c r="BS493" s="457" t="n">
        <v>4.46015856481599E-007</v>
      </c>
      <c r="BT493" s="457" t="n">
        <v>2.35082478604802E-007</v>
      </c>
      <c r="BU493" s="457" t="n">
        <v>1.21689630121716E-007</v>
      </c>
      <c r="BV493" s="639" t="n">
        <v>6.29922151878215E-008</v>
      </c>
      <c r="BW493" s="683" t="n">
        <v>0</v>
      </c>
    </row>
    <row r="494" customFormat="false" ht="12.75" hidden="false" customHeight="false" outlineLevel="0" collapsed="false">
      <c r="L494" s="468" t="n">
        <v>138</v>
      </c>
      <c r="M494" s="456" t="n">
        <v>5.3463470232323</v>
      </c>
      <c r="N494" s="457" t="n">
        <v>5.34632410033019</v>
      </c>
      <c r="O494" s="457" t="n">
        <v>5.34629505477317</v>
      </c>
      <c r="P494" s="457" t="n">
        <v>5.34625770127619</v>
      </c>
      <c r="Q494" s="457" t="n">
        <v>5.34620860090587</v>
      </c>
      <c r="R494" s="457" t="n">
        <v>5.34614296737657</v>
      </c>
      <c r="S494" s="457" t="n">
        <v>5.34605431186149</v>
      </c>
      <c r="T494" s="457" t="n">
        <v>5.3459338438078</v>
      </c>
      <c r="U494" s="457" t="n">
        <v>5.34576949647417</v>
      </c>
      <c r="V494" s="457" t="n">
        <v>5.34554385199838</v>
      </c>
      <c r="W494" s="457" t="n">
        <v>5.34522722659447</v>
      </c>
      <c r="X494" s="457" t="n">
        <v>5.34474828421573</v>
      </c>
      <c r="Y494" s="457" t="n">
        <v>5.34386922416656</v>
      </c>
      <c r="Z494" s="457" t="n">
        <v>5.34170712955953</v>
      </c>
      <c r="AA494" s="457" t="n">
        <v>5.3351400622276</v>
      </c>
      <c r="AB494" s="457" t="n">
        <v>5.31432381662121</v>
      </c>
      <c r="AC494" s="457" t="n">
        <v>5.25242854594319</v>
      </c>
      <c r="AD494" s="457" t="n">
        <v>5.08783219282561</v>
      </c>
      <c r="AE494" s="457" t="n">
        <v>4.70507057875093</v>
      </c>
      <c r="AF494" s="457" t="n">
        <v>3.93707368935952</v>
      </c>
      <c r="AG494" s="457" t="n">
        <v>2.62095992131034</v>
      </c>
      <c r="AH494" s="457" t="n">
        <v>0.721781472381248</v>
      </c>
      <c r="AI494" s="457" t="n">
        <v>0.219847309176339</v>
      </c>
      <c r="AJ494" s="457" t="n">
        <v>0.0838339454631246</v>
      </c>
      <c r="AK494" s="457" t="n">
        <v>0.0466636612073397</v>
      </c>
      <c r="AL494" s="457" t="n">
        <v>0.0364836844323923</v>
      </c>
      <c r="AM494" s="457" t="n">
        <v>0.0335748073448821</v>
      </c>
      <c r="AN494" s="457" t="n">
        <v>0.032503260233155</v>
      </c>
      <c r="AO494" s="457" t="n">
        <v>0.0317837172553288</v>
      </c>
      <c r="AP494" s="457" t="n">
        <v>0.0310039086247277</v>
      </c>
      <c r="AQ494" s="457" t="n">
        <v>0.0300298488320619</v>
      </c>
      <c r="AR494" s="457" t="n">
        <v>0.0287938518583081</v>
      </c>
      <c r="AS494" s="457" t="n">
        <v>0.027240166665429</v>
      </c>
      <c r="AT494" s="457" t="n">
        <v>0.0253101147682869</v>
      </c>
      <c r="AU494" s="457" t="n">
        <v>0.0229328807197632</v>
      </c>
      <c r="AV494" s="457" t="n">
        <v>0.0200128343870843</v>
      </c>
      <c r="AW494" s="457" t="n">
        <v>0.0164074727398217</v>
      </c>
      <c r="AX494" s="457" t="n">
        <v>0.0128119017150886</v>
      </c>
      <c r="AY494" s="457" t="n">
        <v>0.00959972344322834</v>
      </c>
      <c r="AZ494" s="457" t="n">
        <v>0.00693172824315497</v>
      </c>
      <c r="BA494" s="457" t="n">
        <v>0.00483607050095185</v>
      </c>
      <c r="BB494" s="457" t="n">
        <v>0.00326540879086362</v>
      </c>
      <c r="BC494" s="457" t="n">
        <v>0.00213663579039198</v>
      </c>
      <c r="BD494" s="457" t="n">
        <v>0.00135682029306679</v>
      </c>
      <c r="BE494" s="457" t="n">
        <v>0.000838696149435732</v>
      </c>
      <c r="BF494" s="457" t="n">
        <v>0.000508815291138061</v>
      </c>
      <c r="BG494" s="457" t="n">
        <v>0.000311109634167328</v>
      </c>
      <c r="BH494" s="457" t="n">
        <v>0.000190435801171559</v>
      </c>
      <c r="BI494" s="457" t="n">
        <v>0.000116140894028436</v>
      </c>
      <c r="BJ494" s="457" t="n">
        <v>7.03471655452727E-005</v>
      </c>
      <c r="BK494" s="457" t="n">
        <v>4.2237266412407E-005</v>
      </c>
      <c r="BL494" s="457" t="n">
        <v>2.51108048981568E-005</v>
      </c>
      <c r="BM494" s="457" t="n">
        <v>1.47725450661796E-005</v>
      </c>
      <c r="BN494" s="457" t="n">
        <v>8.59425926998273E-006</v>
      </c>
      <c r="BO494" s="457" t="n">
        <v>4.93991587685463E-006</v>
      </c>
      <c r="BP494" s="457" t="n">
        <v>2.80137402581396E-006</v>
      </c>
      <c r="BQ494" s="457" t="n">
        <v>1.56428177075557E-006</v>
      </c>
      <c r="BR494" s="457" t="n">
        <v>8.58107551795497E-007</v>
      </c>
      <c r="BS494" s="457" t="n">
        <v>4.61379268057359E-007</v>
      </c>
      <c r="BT494" s="457" t="n">
        <v>2.42846522824062E-007</v>
      </c>
      <c r="BU494" s="457" t="n">
        <v>1.25512145951247E-007</v>
      </c>
      <c r="BV494" s="639" t="n">
        <v>6.48693611013735E-008</v>
      </c>
      <c r="BW494" s="683" t="n">
        <v>0</v>
      </c>
    </row>
    <row r="495" customFormat="false" ht="12.75" hidden="false" customHeight="false" outlineLevel="0" collapsed="false">
      <c r="L495" s="468" t="n">
        <v>137</v>
      </c>
      <c r="M495" s="456" t="n">
        <v>5.51911781592495</v>
      </c>
      <c r="N495" s="457" t="n">
        <v>5.51909412441323</v>
      </c>
      <c r="O495" s="457" t="n">
        <v>5.5190641466673</v>
      </c>
      <c r="P495" s="457" t="n">
        <v>5.51902560580243</v>
      </c>
      <c r="Q495" s="457" t="n">
        <v>5.51897493948474</v>
      </c>
      <c r="R495" s="457" t="n">
        <v>5.51890719867698</v>
      </c>
      <c r="S495" s="457" t="n">
        <v>5.51881567793776</v>
      </c>
      <c r="T495" s="457" t="n">
        <v>5.51869129302573</v>
      </c>
      <c r="U495" s="457" t="n">
        <v>5.51852156108758</v>
      </c>
      <c r="V495" s="457" t="n">
        <v>5.51828839119216</v>
      </c>
      <c r="W495" s="457" t="n">
        <v>5.51796063446144</v>
      </c>
      <c r="X495" s="457" t="n">
        <v>5.51746247844113</v>
      </c>
      <c r="Y495" s="457" t="n">
        <v>5.51654016455296</v>
      </c>
      <c r="Z495" s="457" t="n">
        <v>5.51425499634811</v>
      </c>
      <c r="AA495" s="457" t="n">
        <v>5.50730869255497</v>
      </c>
      <c r="AB495" s="457" t="n">
        <v>5.48537067940077</v>
      </c>
      <c r="AC495" s="457" t="n">
        <v>5.42046876341511</v>
      </c>
      <c r="AD495" s="457" t="n">
        <v>5.248754507889</v>
      </c>
      <c r="AE495" s="457" t="n">
        <v>4.85129511116663</v>
      </c>
      <c r="AF495" s="457" t="n">
        <v>4.056990835558</v>
      </c>
      <c r="AG495" s="457" t="n">
        <v>2.70013082111056</v>
      </c>
      <c r="AH495" s="457" t="n">
        <v>0.746188080743368</v>
      </c>
      <c r="AI495" s="457" t="n">
        <v>0.227938794417696</v>
      </c>
      <c r="AJ495" s="457" t="n">
        <v>0.086972282099404</v>
      </c>
      <c r="AK495" s="457" t="n">
        <v>0.0483025140921197</v>
      </c>
      <c r="AL495" s="457" t="n">
        <v>0.0376720785130496</v>
      </c>
      <c r="AM495" s="457" t="n">
        <v>0.0346262112825821</v>
      </c>
      <c r="AN495" s="457" t="n">
        <v>0.0335066276033524</v>
      </c>
      <c r="AO495" s="457" t="n">
        <v>0.0327603234983387</v>
      </c>
      <c r="AP495" s="457" t="n">
        <v>0.0319547354785265</v>
      </c>
      <c r="AQ495" s="457" t="n">
        <v>0.0309493409290648</v>
      </c>
      <c r="AR495" s="457" t="n">
        <v>0.0296737093116457</v>
      </c>
      <c r="AS495" s="457" t="n">
        <v>0.0280704077674267</v>
      </c>
      <c r="AT495" s="457" t="n">
        <v>0.0260795078264852</v>
      </c>
      <c r="AU495" s="457" t="n">
        <v>0.0236292221035914</v>
      </c>
      <c r="AV495" s="457" t="n">
        <v>0.0206230441975689</v>
      </c>
      <c r="AW495" s="457" t="n">
        <v>0.0169171789063316</v>
      </c>
      <c r="AX495" s="457" t="n">
        <v>0.0132204422558546</v>
      </c>
      <c r="AY495" s="457" t="n">
        <v>0.009915056390655</v>
      </c>
      <c r="AZ495" s="457" t="n">
        <v>0.00716660494811668</v>
      </c>
      <c r="BA495" s="457" t="n">
        <v>0.00500513751187838</v>
      </c>
      <c r="BB495" s="457" t="n">
        <v>0.00338314145267136</v>
      </c>
      <c r="BC495" s="457" t="n">
        <v>0.00221603071232915</v>
      </c>
      <c r="BD495" s="457" t="n">
        <v>0.00140873618048319</v>
      </c>
      <c r="BE495" s="457" t="n">
        <v>0.000871691473633093</v>
      </c>
      <c r="BF495" s="457" t="n">
        <v>0.000529321680265028</v>
      </c>
      <c r="BG495" s="457" t="n">
        <v>0.000323805107364854</v>
      </c>
      <c r="BH495" s="457" t="n">
        <v>0.000198234770596292</v>
      </c>
      <c r="BI495" s="457" t="n">
        <v>0.000120883160660738</v>
      </c>
      <c r="BJ495" s="457" t="n">
        <v>7.31975454075337E-005</v>
      </c>
      <c r="BK495" s="457" t="n">
        <v>4.39298428816846E-005</v>
      </c>
      <c r="BL495" s="457" t="n">
        <v>2.61036382905864E-005</v>
      </c>
      <c r="BM495" s="457" t="n">
        <v>1.53477860220417E-005</v>
      </c>
      <c r="BN495" s="457" t="n">
        <v>8.92330618118992E-006</v>
      </c>
      <c r="BO495" s="457" t="n">
        <v>5.12551300311316E-006</v>
      </c>
      <c r="BP495" s="457" t="n">
        <v>2.90438209436421E-006</v>
      </c>
      <c r="BQ495" s="457" t="n">
        <v>1.62036977258849E-006</v>
      </c>
      <c r="BR495" s="457" t="n">
        <v>8.87962804422225E-007</v>
      </c>
      <c r="BS495" s="457" t="n">
        <v>4.76857902836565E-007</v>
      </c>
      <c r="BT495" s="457" t="n">
        <v>2.50642639941607E-007</v>
      </c>
      <c r="BU495" s="457" t="n">
        <v>1.29336519012083E-007</v>
      </c>
      <c r="BV495" s="639" t="n">
        <v>6.67401809766288E-008</v>
      </c>
      <c r="BW495" s="683" t="n">
        <v>0</v>
      </c>
    </row>
    <row r="496" customFormat="false" ht="12.75" hidden="false" customHeight="false" outlineLevel="0" collapsed="false">
      <c r="L496" s="468" t="n">
        <v>136</v>
      </c>
      <c r="M496" s="456" t="n">
        <v>5.69629558517844</v>
      </c>
      <c r="N496" s="457" t="n">
        <v>5.6962712538235</v>
      </c>
      <c r="O496" s="457" t="n">
        <v>5.69624047339336</v>
      </c>
      <c r="P496" s="457" t="n">
        <v>5.6962008755764</v>
      </c>
      <c r="Q496" s="457" t="n">
        <v>5.696148774742</v>
      </c>
      <c r="R496" s="457" t="n">
        <v>5.69607905833693</v>
      </c>
      <c r="S496" s="457" t="n">
        <v>5.69598480218601</v>
      </c>
      <c r="T496" s="457" t="n">
        <v>5.69585662400284</v>
      </c>
      <c r="U496" s="457" t="n">
        <v>5.69568161574884</v>
      </c>
      <c r="V496" s="457" t="n">
        <v>5.69544098997042</v>
      </c>
      <c r="W496" s="457" t="n">
        <v>5.69510205478088</v>
      </c>
      <c r="X496" s="457" t="n">
        <v>5.69458423519881</v>
      </c>
      <c r="Y496" s="457" t="n">
        <v>5.69361680364417</v>
      </c>
      <c r="Z496" s="457" t="n">
        <v>5.69120207243743</v>
      </c>
      <c r="AA496" s="457" t="n">
        <v>5.6838565517174</v>
      </c>
      <c r="AB496" s="457" t="n">
        <v>5.6607425504989</v>
      </c>
      <c r="AC496" s="457" t="n">
        <v>5.59270547590275</v>
      </c>
      <c r="AD496" s="457" t="n">
        <v>5.41360925285288</v>
      </c>
      <c r="AE496" s="457" t="n">
        <v>5.00098350387952</v>
      </c>
      <c r="AF496" s="457" t="n">
        <v>4.17965213639095</v>
      </c>
      <c r="AG496" s="457" t="n">
        <v>2.78108431683282</v>
      </c>
      <c r="AH496" s="457" t="n">
        <v>0.771377204839118</v>
      </c>
      <c r="AI496" s="457" t="n">
        <v>0.236309730436147</v>
      </c>
      <c r="AJ496" s="457" t="n">
        <v>0.0902185306229036</v>
      </c>
      <c r="AK496" s="457" t="n">
        <v>0.0499924483561805</v>
      </c>
      <c r="AL496" s="457" t="n">
        <v>0.0388928489368697</v>
      </c>
      <c r="AM496" s="457" t="n">
        <v>0.0357038989238544</v>
      </c>
      <c r="AN496" s="457" t="n">
        <v>0.0345342102076295</v>
      </c>
      <c r="AO496" s="457" t="n">
        <v>0.0337602407336839</v>
      </c>
      <c r="AP496" s="457" t="n">
        <v>0.0329281966565043</v>
      </c>
      <c r="AQ496" s="457" t="n">
        <v>0.0318907074731065</v>
      </c>
      <c r="AR496" s="457" t="n">
        <v>0.0305744818590868</v>
      </c>
      <c r="AS496" s="457" t="n">
        <v>0.0289203516860954</v>
      </c>
      <c r="AT496" s="457" t="n">
        <v>0.026867115759624</v>
      </c>
      <c r="AU496" s="457" t="n">
        <v>0.0243420194420449</v>
      </c>
      <c r="AV496" s="457" t="n">
        <v>0.0212477148797212</v>
      </c>
      <c r="AW496" s="457" t="n">
        <v>0.0174392568963339</v>
      </c>
      <c r="AX496" s="457" t="n">
        <v>0.0136392037053521</v>
      </c>
      <c r="AY496" s="457" t="n">
        <v>0.0102385377485951</v>
      </c>
      <c r="AZ496" s="457" t="n">
        <v>0.00740774995364698</v>
      </c>
      <c r="BA496" s="457" t="n">
        <v>0.00517885891253686</v>
      </c>
      <c r="BB496" s="457" t="n">
        <v>0.00350421234919503</v>
      </c>
      <c r="BC496" s="457" t="n">
        <v>0.00229774058292702</v>
      </c>
      <c r="BD496" s="457" t="n">
        <v>0.00146220619699618</v>
      </c>
      <c r="BE496" s="457" t="n">
        <v>0.000905698740582633</v>
      </c>
      <c r="BF496" s="457" t="n">
        <v>0.000550469409376789</v>
      </c>
      <c r="BG496" s="457" t="n">
        <v>0.000336898224533857</v>
      </c>
      <c r="BH496" s="457" t="n">
        <v>0.000206275902828976</v>
      </c>
      <c r="BI496" s="457" t="n">
        <v>0.000125770410598131</v>
      </c>
      <c r="BJ496" s="457" t="n">
        <v>7.61334336794927E-005</v>
      </c>
      <c r="BK496" s="457" t="n">
        <v>4.56722624836729E-005</v>
      </c>
      <c r="BL496" s="457" t="n">
        <v>2.71252970783275E-005</v>
      </c>
      <c r="BM496" s="457" t="n">
        <v>1.59396139706257E-005</v>
      </c>
      <c r="BN496" s="457" t="n">
        <v>9.26184889939329E-006</v>
      </c>
      <c r="BO496" s="457" t="n">
        <v>5.31649384388117E-006</v>
      </c>
      <c r="BP496" s="457" t="n">
        <v>3.01038613297945E-006</v>
      </c>
      <c r="BQ496" s="457" t="n">
        <v>1.67807501949561E-006</v>
      </c>
      <c r="BR496" s="457" t="n">
        <v>9.18654001532011E-007</v>
      </c>
      <c r="BS496" s="457" t="n">
        <v>4.92744829213163E-007</v>
      </c>
      <c r="BT496" s="457" t="n">
        <v>2.58624620647716E-007</v>
      </c>
      <c r="BU496" s="457" t="n">
        <v>1.33238941872446E-007</v>
      </c>
      <c r="BV496" s="639" t="n">
        <v>6.86424037542455E-008</v>
      </c>
      <c r="BW496" s="683" t="n">
        <v>0</v>
      </c>
    </row>
    <row r="497" customFormat="false" ht="12.75" hidden="false" customHeight="false" outlineLevel="0" collapsed="false">
      <c r="L497" s="468" t="n">
        <v>135</v>
      </c>
      <c r="M497" s="456" t="n">
        <v>5.87794772672897</v>
      </c>
      <c r="N497" s="457" t="n">
        <v>5.8779222776391</v>
      </c>
      <c r="O497" s="457" t="n">
        <v>5.8778902053281</v>
      </c>
      <c r="P497" s="457" t="n">
        <v>5.87784903796269</v>
      </c>
      <c r="Q497" s="457" t="n">
        <v>5.87779495464468</v>
      </c>
      <c r="R497" s="457" t="n">
        <v>5.87772266655485</v>
      </c>
      <c r="S497" s="457" t="n">
        <v>5.87762501693013</v>
      </c>
      <c r="T497" s="457" t="n">
        <v>5.87749230975385</v>
      </c>
      <c r="U497" s="457" t="n">
        <v>5.87731119190001</v>
      </c>
      <c r="V497" s="457" t="n">
        <v>5.87706214530716</v>
      </c>
      <c r="W497" s="457" t="n">
        <v>5.87671084488252</v>
      </c>
      <c r="X497" s="457" t="n">
        <v>5.87617164634901</v>
      </c>
      <c r="Y497" s="457" t="n">
        <v>5.87515579383096</v>
      </c>
      <c r="Z497" s="457" t="n">
        <v>5.87260327808148</v>
      </c>
      <c r="AA497" s="457" t="n">
        <v>5.86483627626342</v>
      </c>
      <c r="AB497" s="457" t="n">
        <v>5.84048877405749</v>
      </c>
      <c r="AC497" s="457" t="n">
        <v>5.76918313577657</v>
      </c>
      <c r="AD497" s="457" t="n">
        <v>5.58243397765558</v>
      </c>
      <c r="AE497" s="457" t="n">
        <v>5.15416464639647</v>
      </c>
      <c r="AF497" s="457" t="n">
        <v>4.30507753808433</v>
      </c>
      <c r="AG497" s="457" t="n">
        <v>2.86382214671551</v>
      </c>
      <c r="AH497" s="457" t="n">
        <v>0.797399519389879</v>
      </c>
      <c r="AI497" s="457" t="n">
        <v>0.24496734104174</v>
      </c>
      <c r="AJ497" s="457" t="n">
        <v>0.0935757589305047</v>
      </c>
      <c r="AK497" s="457" t="n">
        <v>0.0517346058083244</v>
      </c>
      <c r="AL497" s="457" t="n">
        <v>0.0401464301944501</v>
      </c>
      <c r="AM497" s="457" t="n">
        <v>0.0368080471010608</v>
      </c>
      <c r="AN497" s="457" t="n">
        <v>0.0355860907657499</v>
      </c>
      <c r="AO497" s="457" t="n">
        <v>0.0347835147700077</v>
      </c>
      <c r="AP497" s="457" t="n">
        <v>0.0339243201857732</v>
      </c>
      <c r="AQ497" s="457" t="n">
        <v>0.0328539647808354</v>
      </c>
      <c r="AR497" s="457" t="n">
        <v>0.0314961759764203</v>
      </c>
      <c r="AS497" s="457" t="n">
        <v>0.0297899957794703</v>
      </c>
      <c r="AT497" s="457" t="n">
        <v>0.027672927412602</v>
      </c>
      <c r="AU497" s="457" t="n">
        <v>0.0250712551570898</v>
      </c>
      <c r="AV497" s="457" t="n">
        <v>0.0218868220697262</v>
      </c>
      <c r="AW497" s="457" t="n">
        <v>0.0179737027114471</v>
      </c>
      <c r="AX497" s="457" t="n">
        <v>0.0140681940707756</v>
      </c>
      <c r="AY497" s="457" t="n">
        <v>0.0105701833197453</v>
      </c>
      <c r="AZ497" s="457" t="n">
        <v>0.00765518216703729</v>
      </c>
      <c r="BA497" s="457" t="n">
        <v>0.00535725317513633</v>
      </c>
      <c r="BB497" s="457" t="n">
        <v>0.00362863746678915</v>
      </c>
      <c r="BC497" s="457" t="n">
        <v>0.00238177810262829</v>
      </c>
      <c r="BD497" s="457" t="n">
        <v>0.00151723977138923</v>
      </c>
      <c r="BE497" s="457" t="n">
        <v>0.000940724520500804</v>
      </c>
      <c r="BF497" s="457" t="n">
        <v>0.00057226280744547</v>
      </c>
      <c r="BG497" s="457" t="n">
        <v>0.000350391038212775</v>
      </c>
      <c r="BH497" s="457" t="n">
        <v>0.000214559920494819</v>
      </c>
      <c r="BI497" s="457" t="n">
        <v>0.000130802552194874</v>
      </c>
      <c r="BJ497" s="457" t="n">
        <v>7.91542668857085E-005</v>
      </c>
      <c r="BK497" s="457" t="n">
        <v>4.7463703856308E-005</v>
      </c>
      <c r="BL497" s="457" t="n">
        <v>2.81748481878358E-005</v>
      </c>
      <c r="BM497" s="457" t="n">
        <v>1.65470991538583E-005</v>
      </c>
      <c r="BN497" s="457" t="n">
        <v>9.60905221337424E-006</v>
      </c>
      <c r="BO497" s="457" t="n">
        <v>5.51217684739948E-006</v>
      </c>
      <c r="BP497" s="457" t="n">
        <v>3.118879057854E-006</v>
      </c>
      <c r="BQ497" s="457" t="n">
        <v>1.73705224822551E-006</v>
      </c>
      <c r="BR497" s="457" t="n">
        <v>9.49965054342306E-007</v>
      </c>
      <c r="BS497" s="457" t="n">
        <v>5.08915087226187E-007</v>
      </c>
      <c r="BT497" s="457" t="n">
        <v>2.66725245101235E-007</v>
      </c>
      <c r="BU497" s="457" t="n">
        <v>1.37185289239202E-007</v>
      </c>
      <c r="BV497" s="639" t="n">
        <v>7.05587638564191E-008</v>
      </c>
      <c r="BW497" s="683" t="n">
        <v>0</v>
      </c>
    </row>
    <row r="498" customFormat="false" ht="12.75" hidden="false" customHeight="false" outlineLevel="0" collapsed="false">
      <c r="L498" s="468" t="n">
        <v>134</v>
      </c>
      <c r="M498" s="456" t="n">
        <v>6.06414100115682</v>
      </c>
      <c r="N498" s="457" t="n">
        <v>6.06411472436072</v>
      </c>
      <c r="O498" s="457" t="n">
        <v>6.06408165198993</v>
      </c>
      <c r="P498" s="457" t="n">
        <v>6.06403921194735</v>
      </c>
      <c r="Q498" s="457" t="n">
        <v>6.06398345007677</v>
      </c>
      <c r="R498" s="457" t="n">
        <v>6.06390890246503</v>
      </c>
      <c r="S498" s="457" t="n">
        <v>6.06380817955101</v>
      </c>
      <c r="T498" s="457" t="n">
        <v>6.06367126904457</v>
      </c>
      <c r="U498" s="457" t="n">
        <v>6.0634843652618</v>
      </c>
      <c r="V498" s="457" t="n">
        <v>6.06322719730091</v>
      </c>
      <c r="W498" s="457" t="n">
        <v>6.06286373007521</v>
      </c>
      <c r="X498" s="457" t="n">
        <v>6.0623029695367</v>
      </c>
      <c r="Y498" s="457" t="n">
        <v>6.06123715692829</v>
      </c>
      <c r="Z498" s="457" t="n">
        <v>6.05854092032233</v>
      </c>
      <c r="AA498" s="457" t="n">
        <v>6.05033383515113</v>
      </c>
      <c r="AB498" s="457" t="n">
        <v>6.02470239271667</v>
      </c>
      <c r="AC498" s="457" t="n">
        <v>5.95000884401277</v>
      </c>
      <c r="AD498" s="457" t="n">
        <v>5.75536039541952</v>
      </c>
      <c r="AE498" s="457" t="n">
        <v>5.31100357595064</v>
      </c>
      <c r="AF498" s="457" t="n">
        <v>4.43345902958747</v>
      </c>
      <c r="AG498" s="457" t="n">
        <v>2.94853815674984</v>
      </c>
      <c r="AH498" s="457" t="n">
        <v>0.823930661529674</v>
      </c>
      <c r="AI498" s="457" t="n">
        <v>0.253837383051667</v>
      </c>
      <c r="AJ498" s="457" t="n">
        <v>0.0970245050505713</v>
      </c>
      <c r="AK498" s="457" t="n">
        <v>0.0535242360742907</v>
      </c>
      <c r="AL498" s="457" t="n">
        <v>0.0414320158138133</v>
      </c>
      <c r="AM498" s="457" t="n">
        <v>0.0379389116348425</v>
      </c>
      <c r="AN498" s="457" t="n">
        <v>0.0366628126553149</v>
      </c>
      <c r="AO498" s="457" t="n">
        <v>0.0358307716088638</v>
      </c>
      <c r="AP498" s="457" t="n">
        <v>0.0349437605488877</v>
      </c>
      <c r="AQ498" s="457" t="n">
        <v>0.0338397786988388</v>
      </c>
      <c r="AR498" s="457" t="n">
        <v>0.0324394591267573</v>
      </c>
      <c r="AS498" s="457" t="n">
        <v>0.0306799998213053</v>
      </c>
      <c r="AT498" s="457" t="n">
        <v>0.028497586199561</v>
      </c>
      <c r="AU498" s="457" t="n">
        <v>0.0258175498818132</v>
      </c>
      <c r="AV498" s="457" t="n">
        <v>0.0225409691707097</v>
      </c>
      <c r="AW498" s="457" t="n">
        <v>0.0185208834852512</v>
      </c>
      <c r="AX498" s="457" t="n">
        <v>0.014507624833008</v>
      </c>
      <c r="AY498" s="457" t="n">
        <v>0.0109101013501993</v>
      </c>
      <c r="AZ498" s="457" t="n">
        <v>0.00790894464302018</v>
      </c>
      <c r="BA498" s="457" t="n">
        <v>0.00554032527393881</v>
      </c>
      <c r="BB498" s="457" t="n">
        <v>0.00375640226481121</v>
      </c>
      <c r="BC498" s="457" t="n">
        <v>0.00246812116461644</v>
      </c>
      <c r="BD498" s="457" t="n">
        <v>0.00157381420083852</v>
      </c>
      <c r="BE498" s="457" t="n">
        <v>0.000976748881672745</v>
      </c>
      <c r="BF498" s="457" t="n">
        <v>0.000594685443445298</v>
      </c>
      <c r="BG498" s="457" t="n">
        <v>0.000364274166287292</v>
      </c>
      <c r="BH498" s="457" t="n">
        <v>0.000223080832237007</v>
      </c>
      <c r="BI498" s="457" t="n">
        <v>0.000135975537913695</v>
      </c>
      <c r="BJ498" s="457" t="n">
        <v>8.22572457041511E-005</v>
      </c>
      <c r="BK498" s="457" t="n">
        <v>4.93022255799369E-005</v>
      </c>
      <c r="BL498" s="457" t="n">
        <v>2.92509542248239E-005</v>
      </c>
      <c r="BM498" s="457" t="n">
        <v>1.71693298463027E-005</v>
      </c>
      <c r="BN498" s="457" t="n">
        <v>9.96430251048311E-006</v>
      </c>
      <c r="BO498" s="457" t="n">
        <v>5.71215567705896E-006</v>
      </c>
      <c r="BP498" s="457" t="n">
        <v>3.22959732059043E-006</v>
      </c>
      <c r="BQ498" s="457" t="n">
        <v>1.79713483609975E-006</v>
      </c>
      <c r="BR498" s="457" t="n">
        <v>9.8179368710243E-007</v>
      </c>
      <c r="BS498" s="457" t="n">
        <v>5.25307880022447E-007</v>
      </c>
      <c r="BT498" s="457" t="n">
        <v>2.74909527501254E-007</v>
      </c>
      <c r="BU498" s="457" t="n">
        <v>1.41155993296553E-007</v>
      </c>
      <c r="BV498" s="639" t="n">
        <v>7.24784427249275E-008</v>
      </c>
      <c r="BW498" s="683" t="n">
        <v>0</v>
      </c>
    </row>
    <row r="499" customFormat="false" ht="12.75" hidden="false" customHeight="false" outlineLevel="0" collapsed="false">
      <c r="L499" s="468" t="n">
        <v>133</v>
      </c>
      <c r="M499" s="456" t="n">
        <v>6.25494145880594</v>
      </c>
      <c r="N499" s="457" t="n">
        <v>6.25491449665892</v>
      </c>
      <c r="O499" s="457" t="n">
        <v>6.25488056773596</v>
      </c>
      <c r="P499" s="457" t="n">
        <v>6.25483699988914</v>
      </c>
      <c r="Q499" s="457" t="n">
        <v>6.25477970604074</v>
      </c>
      <c r="R499" s="457" t="n">
        <v>6.25470304660544</v>
      </c>
      <c r="S499" s="457" t="n">
        <v>6.2545993972412</v>
      </c>
      <c r="T499" s="457" t="n">
        <v>6.25445842500104</v>
      </c>
      <c r="U499" s="457" t="n">
        <v>6.25426586190725</v>
      </c>
      <c r="V499" s="457" t="n">
        <v>6.25400065744806</v>
      </c>
      <c r="W499" s="457" t="n">
        <v>6.25362497486962</v>
      </c>
      <c r="X499" s="457" t="n">
        <v>6.25304213399763</v>
      </c>
      <c r="Y499" s="457" t="n">
        <v>6.25192420214482</v>
      </c>
      <c r="Z499" s="457" t="n">
        <v>6.24907679721837</v>
      </c>
      <c r="AA499" s="457" t="n">
        <v>6.24040703463988</v>
      </c>
      <c r="AB499" s="457" t="n">
        <v>6.21343133693244</v>
      </c>
      <c r="AC499" s="457" t="n">
        <v>6.13520924803718</v>
      </c>
      <c r="AD499" s="457" t="n">
        <v>5.93237704082959</v>
      </c>
      <c r="AE499" s="457" t="n">
        <v>5.47143521155807</v>
      </c>
      <c r="AF499" s="457" t="n">
        <v>4.56467929462314</v>
      </c>
      <c r="AG499" s="457" t="n">
        <v>3.03508658592364</v>
      </c>
      <c r="AH499" s="457" t="n">
        <v>0.851332926136109</v>
      </c>
      <c r="AI499" s="457" t="n">
        <v>0.263009304284996</v>
      </c>
      <c r="AJ499" s="457" t="n">
        <v>0.100590456695585</v>
      </c>
      <c r="AK499" s="457" t="n">
        <v>0.0553688639864061</v>
      </c>
      <c r="AL499" s="457" t="n">
        <v>0.0427519178699224</v>
      </c>
      <c r="AM499" s="457" t="n">
        <v>0.0390972941068349</v>
      </c>
      <c r="AN499" s="457" t="n">
        <v>0.0377647410728973</v>
      </c>
      <c r="AO499" s="457" t="n">
        <v>0.0369022475777448</v>
      </c>
      <c r="AP499" s="457" t="n">
        <v>0.0359867089354707</v>
      </c>
      <c r="AQ499" s="457" t="n">
        <v>0.0348483150715866</v>
      </c>
      <c r="AR499" s="457" t="n">
        <v>0.0334044736067139</v>
      </c>
      <c r="AS499" s="457" t="n">
        <v>0.0315904789517027</v>
      </c>
      <c r="AT499" s="457" t="n">
        <v>0.0293411734991303</v>
      </c>
      <c r="AU499" s="457" t="n">
        <v>0.0265809424301067</v>
      </c>
      <c r="AV499" s="457" t="n">
        <v>0.0232101346342106</v>
      </c>
      <c r="AW499" s="457" t="n">
        <v>0.0190809363148603</v>
      </c>
      <c r="AX499" s="457" t="n">
        <v>0.0149577057949832</v>
      </c>
      <c r="AY499" s="457" t="n">
        <v>0.011258521864983</v>
      </c>
      <c r="AZ499" s="457" t="n">
        <v>0.00816925514896782</v>
      </c>
      <c r="BA499" s="457" t="n">
        <v>0.00572826343042231</v>
      </c>
      <c r="BB499" s="457" t="n">
        <v>0.00388765891886967</v>
      </c>
      <c r="BC499" s="457" t="n">
        <v>0.00255688633813428</v>
      </c>
      <c r="BD499" s="457" t="n">
        <v>0.00163201475840939</v>
      </c>
      <c r="BE499" s="457" t="n">
        <v>0.00101383179902759</v>
      </c>
      <c r="BF499" s="457" t="n">
        <v>0.000617778454899471</v>
      </c>
      <c r="BG499" s="457" t="n">
        <v>0.000378571329045638</v>
      </c>
      <c r="BH499" s="457" t="n">
        <v>0.00023185241172411</v>
      </c>
      <c r="BI499" s="457" t="n">
        <v>0.000141297189424789</v>
      </c>
      <c r="BJ499" s="457" t="n">
        <v>8.54465916537948E-005</v>
      </c>
      <c r="BK499" s="457" t="n">
        <v>5.11899189966556E-005</v>
      </c>
      <c r="BL499" s="457" t="n">
        <v>3.03545299917659E-005</v>
      </c>
      <c r="BM499" s="457" t="n">
        <v>1.78066455756321E-005</v>
      </c>
      <c r="BN499" s="457" t="n">
        <v>1.03277054217568E-005</v>
      </c>
      <c r="BO499" s="457" t="n">
        <v>5.91646464964773E-006</v>
      </c>
      <c r="BP499" s="457" t="n">
        <v>3.34256304774968E-006</v>
      </c>
      <c r="BQ499" s="457" t="n">
        <v>1.85834513256295E-006</v>
      </c>
      <c r="BR499" s="457" t="n">
        <v>1.01416064298416E-006</v>
      </c>
      <c r="BS499" s="457" t="n">
        <v>5.41939598954998E-007</v>
      </c>
      <c r="BT499" s="457" t="n">
        <v>2.83188861026202E-007</v>
      </c>
      <c r="BU499" s="457" t="n">
        <v>1.45158285889809E-007</v>
      </c>
      <c r="BV499" s="639" t="n">
        <v>7.44059207912062E-008</v>
      </c>
      <c r="BW499" s="683" t="n">
        <v>0</v>
      </c>
    </row>
    <row r="500" customFormat="false" ht="12.75" hidden="false" customHeight="false" outlineLevel="0" collapsed="false">
      <c r="L500" s="468" t="n">
        <v>132</v>
      </c>
      <c r="M500" s="456" t="n">
        <v>6.4504143630897</v>
      </c>
      <c r="N500" s="457" t="n">
        <v>6.4503861949165</v>
      </c>
      <c r="O500" s="457" t="n">
        <v>6.45035087565109</v>
      </c>
      <c r="P500" s="457" t="n">
        <v>6.45030562138421</v>
      </c>
      <c r="Q500" s="457" t="n">
        <v>6.45024619920573</v>
      </c>
      <c r="R500" s="457" t="n">
        <v>6.45016678026433</v>
      </c>
      <c r="S500" s="457" t="n">
        <v>6.45005949077358</v>
      </c>
      <c r="T500" s="457" t="n">
        <v>6.44991366061792</v>
      </c>
      <c r="U500" s="457" t="n">
        <v>6.44971453854256</v>
      </c>
      <c r="V500" s="457" t="n">
        <v>6.44944025809612</v>
      </c>
      <c r="W500" s="457" t="n">
        <v>6.44905108457464</v>
      </c>
      <c r="X500" s="457" t="n">
        <v>6.44844432981911</v>
      </c>
      <c r="Y500" s="457" t="n">
        <v>6.44727080358594</v>
      </c>
      <c r="Z500" s="457" t="n">
        <v>6.44426379498049</v>
      </c>
      <c r="AA500" s="457" t="n">
        <v>6.43510908344852</v>
      </c>
      <c r="AB500" s="457" t="n">
        <v>6.40673278340135</v>
      </c>
      <c r="AC500" s="457" t="n">
        <v>6.32485328466138</v>
      </c>
      <c r="AD500" s="457" t="n">
        <v>6.11357686770375</v>
      </c>
      <c r="AE500" s="457" t="n">
        <v>5.63558808404111</v>
      </c>
      <c r="AF500" s="457" t="n">
        <v>4.69890008317389</v>
      </c>
      <c r="AG500" s="457" t="n">
        <v>3.12364280608698</v>
      </c>
      <c r="AH500" s="457" t="n">
        <v>0.879257779218091</v>
      </c>
      <c r="AI500" s="457" t="n">
        <v>0.272401897475207</v>
      </c>
      <c r="AJ500" s="457" t="n">
        <v>0.104251725504065</v>
      </c>
      <c r="AK500" s="457" t="n">
        <v>0.0572626611497714</v>
      </c>
      <c r="AL500" s="457" t="n">
        <v>0.0441046314475773</v>
      </c>
      <c r="AM500" s="457" t="n">
        <v>0.0402828443117788</v>
      </c>
      <c r="AN500" s="457" t="n">
        <v>0.038891824159455</v>
      </c>
      <c r="AO500" s="457" t="n">
        <v>0.0379979646065621</v>
      </c>
      <c r="AP500" s="457" t="n">
        <v>0.0370532063321246</v>
      </c>
      <c r="AQ500" s="457" t="n">
        <v>0.0358796225930021</v>
      </c>
      <c r="AR500" s="457" t="n">
        <v>0.034391274581389</v>
      </c>
      <c r="AS500" s="457" t="n">
        <v>0.0325214958113124</v>
      </c>
      <c r="AT500" s="457" t="n">
        <v>0.0302037627979287</v>
      </c>
      <c r="AU500" s="457" t="n">
        <v>0.0273615246595421</v>
      </c>
      <c r="AV500" s="457" t="n">
        <v>0.0238944507302059</v>
      </c>
      <c r="AW500" s="457" t="n">
        <v>0.0196538281511213</v>
      </c>
      <c r="AX500" s="457" t="n">
        <v>0.015418324994078</v>
      </c>
      <c r="AY500" s="457" t="n">
        <v>0.0116153021119654</v>
      </c>
      <c r="AZ500" s="457" t="n">
        <v>0.00843596882981892</v>
      </c>
      <c r="BA500" s="457" t="n">
        <v>0.00592093651264675</v>
      </c>
      <c r="BB500" s="457" t="n">
        <v>0.00402229734338484</v>
      </c>
      <c r="BC500" s="457" t="n">
        <v>0.00264798643568175</v>
      </c>
      <c r="BD500" s="457" t="n">
        <v>0.00169177568248867</v>
      </c>
      <c r="BE500" s="457" t="n">
        <v>0.00105192563935387</v>
      </c>
      <c r="BF500" s="457" t="n">
        <v>0.000641508055304134</v>
      </c>
      <c r="BG500" s="457" t="n">
        <v>0.000393262736307148</v>
      </c>
      <c r="BH500" s="457" t="n">
        <v>0.000240862995296334</v>
      </c>
      <c r="BI500" s="457" t="n">
        <v>0.000146761208979159</v>
      </c>
      <c r="BJ500" s="457" t="n">
        <v>8.87197172871237E-005</v>
      </c>
      <c r="BK500" s="457" t="n">
        <v>5.31266394632051E-005</v>
      </c>
      <c r="BL500" s="457" t="n">
        <v>3.14867903229713E-005</v>
      </c>
      <c r="BM500" s="457" t="n">
        <v>1.8460760830869E-005</v>
      </c>
      <c r="BN500" s="457" t="n">
        <v>1.07009093234048E-005</v>
      </c>
      <c r="BO500" s="457" t="n">
        <v>6.1264108440796E-006</v>
      </c>
      <c r="BP500" s="457" t="n">
        <v>3.45868213789797E-006</v>
      </c>
      <c r="BQ500" s="457" t="n">
        <v>1.92124590030924E-006</v>
      </c>
      <c r="BR500" s="457" t="n">
        <v>1.04738303126471E-006</v>
      </c>
      <c r="BS500" s="457" t="n">
        <v>5.58973058910635E-007</v>
      </c>
      <c r="BT500" s="457" t="n">
        <v>2.91639403734115E-007</v>
      </c>
      <c r="BU500" s="457" t="n">
        <v>1.49224739885806E-007</v>
      </c>
      <c r="BV500" s="639" t="n">
        <v>7.63546444988897E-008</v>
      </c>
      <c r="BW500" s="683" t="n">
        <v>0</v>
      </c>
    </row>
    <row r="501" customFormat="false" ht="12.75" hidden="false" customHeight="false" outlineLevel="0" collapsed="false">
      <c r="L501" s="468" t="n">
        <v>131</v>
      </c>
      <c r="M501" s="456" t="n">
        <v>6.65062411222772</v>
      </c>
      <c r="N501" s="457" t="n">
        <v>6.65059505562634</v>
      </c>
      <c r="O501" s="457" t="n">
        <v>6.65055866693892</v>
      </c>
      <c r="P501" s="457" t="n">
        <v>6.65051205276212</v>
      </c>
      <c r="Q501" s="457" t="n">
        <v>6.65045083676662</v>
      </c>
      <c r="R501" s="457" t="n">
        <v>6.65036900230238</v>
      </c>
      <c r="S501" s="457" t="n">
        <v>6.65025842610967</v>
      </c>
      <c r="T501" s="457" t="n">
        <v>6.65010809825099</v>
      </c>
      <c r="U501" s="457" t="n">
        <v>6.64990277553433</v>
      </c>
      <c r="V501" s="457" t="n">
        <v>6.64961974755874</v>
      </c>
      <c r="W501" s="457" t="n">
        <v>6.64921728028062</v>
      </c>
      <c r="X501" s="457" t="n">
        <v>6.64858630295862</v>
      </c>
      <c r="Y501" s="457" t="n">
        <v>6.64735507505981</v>
      </c>
      <c r="Z501" s="457" t="n">
        <v>6.64418058348446</v>
      </c>
      <c r="AA501" s="457" t="n">
        <v>6.63451668841111</v>
      </c>
      <c r="AB501" s="457" t="n">
        <v>6.60467532912528</v>
      </c>
      <c r="AC501" s="457" t="n">
        <v>6.51898942923447</v>
      </c>
      <c r="AD501" s="457" t="n">
        <v>6.29897037187792</v>
      </c>
      <c r="AE501" s="457" t="n">
        <v>5.80341770099284</v>
      </c>
      <c r="AF501" s="457" t="n">
        <v>4.83602120321505</v>
      </c>
      <c r="AG501" s="457" t="n">
        <v>3.21407140885683</v>
      </c>
      <c r="AH501" s="457" t="n">
        <v>0.908085367436896</v>
      </c>
      <c r="AI501" s="457" t="n">
        <v>0.282109976177934</v>
      </c>
      <c r="AJ501" s="457" t="n">
        <v>0.108035907134473</v>
      </c>
      <c r="AK501" s="457" t="n">
        <v>0.0592139709758599</v>
      </c>
      <c r="AL501" s="457" t="n">
        <v>0.0454929537656057</v>
      </c>
      <c r="AM501" s="457" t="n">
        <v>0.0414967537081551</v>
      </c>
      <c r="AN501" s="457" t="n">
        <v>0.0400447965939619</v>
      </c>
      <c r="AO501" s="457" t="n">
        <v>0.0391185297318973</v>
      </c>
      <c r="AP501" s="457" t="n">
        <v>0.0381438197602134</v>
      </c>
      <c r="AQ501" s="457" t="n">
        <v>0.0369342457202047</v>
      </c>
      <c r="AR501" s="457" t="n">
        <v>0.0354003808172725</v>
      </c>
      <c r="AS501" s="457" t="n">
        <v>0.0334735335251083</v>
      </c>
      <c r="AT501" s="457" t="n">
        <v>0.0310857873250565</v>
      </c>
      <c r="AU501" s="457" t="n">
        <v>0.0281596619885586</v>
      </c>
      <c r="AV501" s="457" t="n">
        <v>0.0245941868179817</v>
      </c>
      <c r="AW501" s="457" t="n">
        <v>0.0202399426024358</v>
      </c>
      <c r="AX501" s="457" t="n">
        <v>0.0158898907868161</v>
      </c>
      <c r="AY501" s="457" t="n">
        <v>0.0119808255231353</v>
      </c>
      <c r="AZ501" s="457" t="n">
        <v>0.00870941766742847</v>
      </c>
      <c r="BA501" s="457" t="n">
        <v>0.00611861490153492</v>
      </c>
      <c r="BB501" s="457" t="n">
        <v>0.00416052691089804</v>
      </c>
      <c r="BC501" s="457" t="n">
        <v>0.00274157660631728</v>
      </c>
      <c r="BD501" s="457" t="n">
        <v>0.00175320747600075</v>
      </c>
      <c r="BE501" s="457" t="n">
        <v>0.00109110636918179</v>
      </c>
      <c r="BF501" s="457" t="n">
        <v>0.000665925183683109</v>
      </c>
      <c r="BG501" s="457" t="n">
        <v>0.000408377713777942</v>
      </c>
      <c r="BH501" s="457" t="n">
        <v>0.000250129107301632</v>
      </c>
      <c r="BI501" s="457" t="n">
        <v>0.000152376080176232</v>
      </c>
      <c r="BJ501" s="457" t="n">
        <v>9.20799328230254E-005</v>
      </c>
      <c r="BK501" s="457" t="n">
        <v>5.51124499357642E-005</v>
      </c>
      <c r="BL501" s="457" t="n">
        <v>3.26459792862637E-005</v>
      </c>
      <c r="BM501" s="457" t="n">
        <v>1.91291739256437E-005</v>
      </c>
      <c r="BN501" s="457" t="n">
        <v>1.10814026184712E-005</v>
      </c>
      <c r="BO501" s="457" t="n">
        <v>6.33988574321327E-006</v>
      </c>
      <c r="BP501" s="457" t="n">
        <v>3.57639653000595E-006</v>
      </c>
      <c r="BQ501" s="457" t="n">
        <v>1.98480102930527E-006</v>
      </c>
      <c r="BR501" s="457" t="n">
        <v>1.08083348379158E-006</v>
      </c>
      <c r="BS501" s="457" t="n">
        <v>5.76059887776106E-007</v>
      </c>
      <c r="BT501" s="457" t="n">
        <v>3.000826932041E-007</v>
      </c>
      <c r="BU501" s="457" t="n">
        <v>1.53269902267428E-007</v>
      </c>
      <c r="BV501" s="639" t="n">
        <v>7.82839646306728E-008</v>
      </c>
      <c r="BW501" s="683" t="n">
        <v>0</v>
      </c>
    </row>
    <row r="502" customFormat="false" ht="12.75" hidden="false" customHeight="false" outlineLevel="0" collapsed="false">
      <c r="L502" s="468" t="n">
        <v>130</v>
      </c>
      <c r="M502" s="456" t="n">
        <v>6.85563415946208</v>
      </c>
      <c r="N502" s="457" t="n">
        <v>6.85560437331984</v>
      </c>
      <c r="O502" s="457" t="n">
        <v>6.8555670745643</v>
      </c>
      <c r="P502" s="457" t="n">
        <v>6.85551926213327</v>
      </c>
      <c r="Q502" s="457" t="n">
        <v>6.85545641685361</v>
      </c>
      <c r="R502" s="457" t="n">
        <v>6.85537233403891</v>
      </c>
      <c r="S502" s="457" t="n">
        <v>6.85525863933534</v>
      </c>
      <c r="T502" s="457" t="n">
        <v>6.85510397890825</v>
      </c>
      <c r="U502" s="457" t="n">
        <v>6.85489260787104</v>
      </c>
      <c r="V502" s="457" t="n">
        <v>6.85460094379809</v>
      </c>
      <c r="W502" s="457" t="n">
        <v>6.85418515644685</v>
      </c>
      <c r="X502" s="457" t="n">
        <v>6.85352944292084</v>
      </c>
      <c r="Y502" s="457" t="n">
        <v>6.85223832481085</v>
      </c>
      <c r="Z502" s="457" t="n">
        <v>6.8488888811771</v>
      </c>
      <c r="AA502" s="457" t="n">
        <v>6.8386935338999</v>
      </c>
      <c r="AB502" s="457" t="n">
        <v>6.80732864543584</v>
      </c>
      <c r="AC502" s="457" t="n">
        <v>6.71770160239466</v>
      </c>
      <c r="AD502" s="457" t="n">
        <v>6.48866824798247</v>
      </c>
      <c r="AE502" s="457" t="n">
        <v>5.97507248685447</v>
      </c>
      <c r="AF502" s="457" t="n">
        <v>4.97622414021582</v>
      </c>
      <c r="AG502" s="457" t="n">
        <v>3.30656438525551</v>
      </c>
      <c r="AH502" s="457" t="n">
        <v>0.937450655168977</v>
      </c>
      <c r="AI502" s="457" t="n">
        <v>0.292048292606595</v>
      </c>
      <c r="AJ502" s="457" t="n">
        <v>0.111919925362888</v>
      </c>
      <c r="AK502" s="457" t="n">
        <v>0.0612167310058793</v>
      </c>
      <c r="AL502" s="457" t="n">
        <v>0.0469154482584865</v>
      </c>
      <c r="AM502" s="457" t="n">
        <v>0.0427388407840496</v>
      </c>
      <c r="AN502" s="457" t="n">
        <v>0.0412238122445584</v>
      </c>
      <c r="AO502" s="457" t="n">
        <v>0.040264187213045</v>
      </c>
      <c r="AP502" s="457" t="n">
        <v>0.0392588215491991</v>
      </c>
      <c r="AQ502" s="457" t="n">
        <v>0.0380124692567642</v>
      </c>
      <c r="AR502" s="457" t="n">
        <v>0.0364320844430505</v>
      </c>
      <c r="AS502" s="457" t="n">
        <v>0.0344468880731283</v>
      </c>
      <c r="AT502" s="457" t="n">
        <v>0.0319875449509512</v>
      </c>
      <c r="AU502" s="457" t="n">
        <v>0.0289756557964079</v>
      </c>
      <c r="AV502" s="457" t="n">
        <v>0.0253096635825927</v>
      </c>
      <c r="AW502" s="457" t="n">
        <v>0.020839398912056</v>
      </c>
      <c r="AX502" s="457" t="n">
        <v>0.0163724083665471</v>
      </c>
      <c r="AY502" s="457" t="n">
        <v>0.0123550352212576</v>
      </c>
      <c r="AZ502" s="457" t="n">
        <v>0.00898951690297456</v>
      </c>
      <c r="BA502" s="457" t="n">
        <v>0.00632120763021736</v>
      </c>
      <c r="BB502" s="457" t="n">
        <v>0.00430226315874709</v>
      </c>
      <c r="BC502" s="457" t="n">
        <v>0.00283758524128535</v>
      </c>
      <c r="BD502" s="457" t="n">
        <v>0.00181625337615563</v>
      </c>
      <c r="BE502" s="457" t="n">
        <v>0.00113133125038368</v>
      </c>
      <c r="BF502" s="457" t="n">
        <v>0.0006909984605868</v>
      </c>
      <c r="BG502" s="457" t="n">
        <v>0.000423897577903477</v>
      </c>
      <c r="BH502" s="457" t="n">
        <v>0.000259639135913038</v>
      </c>
      <c r="BI502" s="457" t="n">
        <v>0.000158134636855004</v>
      </c>
      <c r="BJ502" s="457" t="n">
        <v>9.55230461970203E-005</v>
      </c>
      <c r="BK502" s="457" t="n">
        <v>5.71451795897919E-005</v>
      </c>
      <c r="BL502" s="457" t="n">
        <v>3.38312464222593E-005</v>
      </c>
      <c r="BM502" s="457" t="n">
        <v>1.98118124300203E-005</v>
      </c>
      <c r="BN502" s="457" t="n">
        <v>1.14694867007122E-005</v>
      </c>
      <c r="BO502" s="457" t="n">
        <v>6.5572954403214E-006</v>
      </c>
      <c r="BP502" s="457" t="n">
        <v>3.6960693668321E-006</v>
      </c>
      <c r="BQ502" s="457" t="n">
        <v>2.04927511756253E-006</v>
      </c>
      <c r="BR502" s="457" t="n">
        <v>1.11467814268371E-006</v>
      </c>
      <c r="BS502" s="457" t="n">
        <v>5.93291815768463E-007</v>
      </c>
      <c r="BT502" s="457" t="n">
        <v>3.08563505130191E-007</v>
      </c>
      <c r="BU502" s="457" t="n">
        <v>1.57313196992203E-007</v>
      </c>
      <c r="BV502" s="639" t="n">
        <v>8.02021027647647E-008</v>
      </c>
      <c r="BW502" s="683" t="n">
        <v>0</v>
      </c>
    </row>
    <row r="503" customFormat="false" ht="12.75" hidden="false" customHeight="false" outlineLevel="0" collapsed="false">
      <c r="L503" s="468" t="n">
        <v>129</v>
      </c>
      <c r="M503" s="456" t="n">
        <v>7.06550693180521</v>
      </c>
      <c r="N503" s="457" t="n">
        <v>7.06547584651051</v>
      </c>
      <c r="O503" s="457" t="n">
        <v>7.06543705517029</v>
      </c>
      <c r="P503" s="457" t="n">
        <v>7.06538743493103</v>
      </c>
      <c r="Q503" s="457" t="n">
        <v>7.06532230989182</v>
      </c>
      <c r="R503" s="457" t="n">
        <v>7.0652352726566</v>
      </c>
      <c r="S503" s="457" t="n">
        <v>7.06511768193951</v>
      </c>
      <c r="T503" s="457" t="n">
        <v>7.06495782205444</v>
      </c>
      <c r="U503" s="457" t="n">
        <v>7.06473942286052</v>
      </c>
      <c r="V503" s="457" t="n">
        <v>7.06443798594436</v>
      </c>
      <c r="W503" s="457" t="n">
        <v>7.06400746010478</v>
      </c>
      <c r="X503" s="457" t="n">
        <v>7.06332488371471</v>
      </c>
      <c r="Y503" s="457" t="n">
        <v>7.06196960987357</v>
      </c>
      <c r="Z503" s="457" t="n">
        <v>7.05843449042403</v>
      </c>
      <c r="AA503" s="457" t="n">
        <v>7.04767918678062</v>
      </c>
      <c r="AB503" s="457" t="n">
        <v>7.0147193644378</v>
      </c>
      <c r="AC503" s="457" t="n">
        <v>6.92099105696834</v>
      </c>
      <c r="AD503" s="457" t="n">
        <v>6.68262888158883</v>
      </c>
      <c r="AE503" s="457" t="n">
        <v>6.15045340141793</v>
      </c>
      <c r="AF503" s="457" t="n">
        <v>5.1193575792733</v>
      </c>
      <c r="AG503" s="457" t="n">
        <v>3.40094708835609</v>
      </c>
      <c r="AH503" s="457" t="n">
        <v>0.967753175870105</v>
      </c>
      <c r="AI503" s="457" t="n">
        <v>0.302316396087738</v>
      </c>
      <c r="AJ503" s="457" t="n">
        <v>0.115932503142453</v>
      </c>
      <c r="AK503" s="457" t="n">
        <v>0.0632792650670033</v>
      </c>
      <c r="AL503" s="457" t="n">
        <v>0.0483744981615187</v>
      </c>
      <c r="AM503" s="457" t="n">
        <v>0.0440097350855844</v>
      </c>
      <c r="AN503" s="457" t="n">
        <v>0.0424289799036699</v>
      </c>
      <c r="AO503" s="457" t="n">
        <v>0.0414348855327932</v>
      </c>
      <c r="AP503" s="457" t="n">
        <v>0.0403981023480716</v>
      </c>
      <c r="AQ503" s="457" t="n">
        <v>0.0391141541306788</v>
      </c>
      <c r="AR503" s="457" t="n">
        <v>0.0374862241421294</v>
      </c>
      <c r="AS503" s="457" t="n">
        <v>0.0354413775369647</v>
      </c>
      <c r="AT503" s="457" t="n">
        <v>0.0329088324866768</v>
      </c>
      <c r="AU503" s="457" t="n">
        <v>0.0298092791458867</v>
      </c>
      <c r="AV503" s="457" t="n">
        <v>0.0260406186529435</v>
      </c>
      <c r="AW503" s="457" t="n">
        <v>0.0214521426862378</v>
      </c>
      <c r="AX503" s="457" t="n">
        <v>0.0168659413189251</v>
      </c>
      <c r="AY503" s="457" t="n">
        <v>0.0127380541252434</v>
      </c>
      <c r="AZ503" s="457" t="n">
        <v>0.00927640892084397</v>
      </c>
      <c r="BA503" s="457" t="n">
        <v>0.00652885188153034</v>
      </c>
      <c r="BB503" s="457" t="n">
        <v>0.00444762500057623</v>
      </c>
      <c r="BC503" s="457" t="n">
        <v>0.00293610804412068</v>
      </c>
      <c r="BD503" s="457" t="n">
        <v>0.00188098606161569</v>
      </c>
      <c r="BE503" s="457" t="n">
        <v>0.00117265295482018</v>
      </c>
      <c r="BF503" s="457" t="n">
        <v>0.00071676500119056</v>
      </c>
      <c r="BG503" s="457" t="n">
        <v>0.000439843508428288</v>
      </c>
      <c r="BH503" s="457" t="n">
        <v>0.000269405477503288</v>
      </c>
      <c r="BI503" s="457" t="n">
        <v>0.000164044231663756</v>
      </c>
      <c r="BJ503" s="457" t="n">
        <v>9.90534809308854E-005</v>
      </c>
      <c r="BK503" s="457" t="n">
        <v>5.9227533449699E-005</v>
      </c>
      <c r="BL503" s="457" t="n">
        <v>3.50442744742089E-005</v>
      </c>
      <c r="BM503" s="457" t="n">
        <v>2.05097375396137E-005</v>
      </c>
      <c r="BN503" s="457" t="n">
        <v>1.18658339220667E-005</v>
      </c>
      <c r="BO503" s="457" t="n">
        <v>6.77906251187278E-006</v>
      </c>
      <c r="BP503" s="457" t="n">
        <v>3.81796074151158E-006</v>
      </c>
      <c r="BQ503" s="457" t="n">
        <v>2.11482337720879E-006</v>
      </c>
      <c r="BR503" s="457" t="n">
        <v>1.14900631267552E-006</v>
      </c>
      <c r="BS503" s="457" t="n">
        <v>6.1071834452645E-007</v>
      </c>
      <c r="BT503" s="457" t="n">
        <v>3.17108380393593E-007</v>
      </c>
      <c r="BU503" s="457" t="n">
        <v>1.61368542816657E-007</v>
      </c>
      <c r="BV503" s="639" t="n">
        <v>8.21164252374873E-008</v>
      </c>
      <c r="BW503" s="683" t="n">
        <v>0</v>
      </c>
    </row>
    <row r="504" customFormat="false" ht="12.75" hidden="false" customHeight="false" outlineLevel="0" collapsed="false">
      <c r="L504" s="468" t="n">
        <v>128</v>
      </c>
      <c r="M504" s="456" t="n">
        <v>7.28030374737515</v>
      </c>
      <c r="N504" s="457" t="n">
        <v>7.2802717137165</v>
      </c>
      <c r="O504" s="457" t="n">
        <v>7.28023178343532</v>
      </c>
      <c r="P504" s="457" t="n">
        <v>7.28018071596686</v>
      </c>
      <c r="Q504" s="457" t="n">
        <v>7.28011368154778</v>
      </c>
      <c r="R504" s="457" t="n">
        <v>7.28002407209566</v>
      </c>
      <c r="S504" s="457" t="n">
        <v>7.27990297994085</v>
      </c>
      <c r="T504" s="457" t="n">
        <v>7.27973832540295</v>
      </c>
      <c r="U504" s="457" t="n">
        <v>7.27951330455907</v>
      </c>
      <c r="V504" s="457" t="n">
        <v>7.27920247369774</v>
      </c>
      <c r="W504" s="457" t="n">
        <v>7.27875745373944</v>
      </c>
      <c r="X504" s="457" t="n">
        <v>7.27804773572119</v>
      </c>
      <c r="Y504" s="457" t="n">
        <v>7.27662619497808</v>
      </c>
      <c r="Z504" s="457" t="n">
        <v>7.2728975313033</v>
      </c>
      <c r="AA504" s="457" t="n">
        <v>7.26155842971975</v>
      </c>
      <c r="AB504" s="457" t="n">
        <v>7.22694123168976</v>
      </c>
      <c r="AC504" s="457" t="n">
        <v>7.12896892467533</v>
      </c>
      <c r="AD504" s="457" t="n">
        <v>6.88099292541064</v>
      </c>
      <c r="AE504" s="457" t="n">
        <v>6.32973989832118</v>
      </c>
      <c r="AF504" s="457" t="n">
        <v>5.26563147455655</v>
      </c>
      <c r="AG504" s="457" t="n">
        <v>3.49743184297722</v>
      </c>
      <c r="AH504" s="457" t="n">
        <v>0.998623386039839</v>
      </c>
      <c r="AI504" s="457" t="n">
        <v>0.312827255384998</v>
      </c>
      <c r="AJ504" s="457" t="n">
        <v>0.120050143364811</v>
      </c>
      <c r="AK504" s="457" t="n">
        <v>0.0653956027328462</v>
      </c>
      <c r="AL504" s="457" t="n">
        <v>0.0498689417999755</v>
      </c>
      <c r="AM504" s="457" t="n">
        <v>0.045309602694688</v>
      </c>
      <c r="AN504" s="457" t="n">
        <v>0.0436608348756783</v>
      </c>
      <c r="AO504" s="457" t="n">
        <v>0.0426312693584956</v>
      </c>
      <c r="AP504" s="457" t="n">
        <v>0.0415623463260932</v>
      </c>
      <c r="AQ504" s="457" t="n">
        <v>0.0402400022920217</v>
      </c>
      <c r="AR504" s="457" t="n">
        <v>0.0385635080074059</v>
      </c>
      <c r="AS504" s="457" t="n">
        <v>0.0364577055014222</v>
      </c>
      <c r="AT504" s="457" t="n">
        <v>0.0338503382178977</v>
      </c>
      <c r="AU504" s="457" t="n">
        <v>0.0306611961618377</v>
      </c>
      <c r="AV504" s="457" t="n">
        <v>0.0267876962780237</v>
      </c>
      <c r="AW504" s="457" t="n">
        <v>0.0220785621736289</v>
      </c>
      <c r="AX504" s="457" t="n">
        <v>0.0173707069373856</v>
      </c>
      <c r="AY504" s="457" t="n">
        <v>0.0131299851685507</v>
      </c>
      <c r="AZ504" s="457" t="n">
        <v>0.00957012443702391</v>
      </c>
      <c r="BA504" s="457" t="n">
        <v>0.00674153687258638</v>
      </c>
      <c r="BB504" s="457" t="n">
        <v>0.00459658155202074</v>
      </c>
      <c r="BC504" s="457" t="n">
        <v>0.00303710788154602</v>
      </c>
      <c r="BD504" s="457" t="n">
        <v>0.0019473701272549</v>
      </c>
      <c r="BE504" s="457" t="n">
        <v>0.00121504144600871</v>
      </c>
      <c r="BF504" s="457" t="n">
        <v>0.000743200599793426</v>
      </c>
      <c r="BG504" s="457" t="n">
        <v>0.0004562006517146</v>
      </c>
      <c r="BH504" s="457" t="n">
        <v>0.000279418032935453</v>
      </c>
      <c r="BI504" s="457" t="n">
        <v>0.000170097463258919</v>
      </c>
      <c r="BJ504" s="457" t="n">
        <v>0.000102665450894886</v>
      </c>
      <c r="BK504" s="457" t="n">
        <v>6.13547646111721E-005</v>
      </c>
      <c r="BL504" s="457" t="n">
        <v>3.62810852214064E-005</v>
      </c>
      <c r="BM504" s="457" t="n">
        <v>2.1219650793027E-005</v>
      </c>
      <c r="BN504" s="457" t="n">
        <v>1.22678128932658E-005</v>
      </c>
      <c r="BO504" s="457" t="n">
        <v>7.00320520049544E-006</v>
      </c>
      <c r="BP504" s="457" t="n">
        <v>3.94067648359966E-006</v>
      </c>
      <c r="BQ504" s="457" t="n">
        <v>2.1805336481279E-006</v>
      </c>
      <c r="BR504" s="457" t="n">
        <v>1.18326316598726E-006</v>
      </c>
      <c r="BS504" s="457" t="n">
        <v>6.28024995768095E-007</v>
      </c>
      <c r="BT504" s="457" t="n">
        <v>3.2555036122364E-007</v>
      </c>
      <c r="BU504" s="457" t="n">
        <v>1.65351800902874E-007</v>
      </c>
      <c r="BV504" s="639" t="n">
        <v>8.39846036694806E-008</v>
      </c>
      <c r="BW504" s="683" t="n">
        <v>0</v>
      </c>
    </row>
    <row r="505" customFormat="false" ht="12.75" hidden="false" customHeight="false" outlineLevel="0" collapsed="false">
      <c r="L505" s="468" t="n">
        <v>127</v>
      </c>
      <c r="M505" s="456" t="n">
        <v>7.50008473137782</v>
      </c>
      <c r="N505" s="457" t="n">
        <v>7.50005192252131</v>
      </c>
      <c r="O505" s="457" t="n">
        <v>7.50001102843955</v>
      </c>
      <c r="P505" s="457" t="n">
        <v>7.49995869144067</v>
      </c>
      <c r="Q505" s="457" t="n">
        <v>7.49988992875926</v>
      </c>
      <c r="R505" s="457" t="n">
        <v>7.49979793155651</v>
      </c>
      <c r="S505" s="457" t="n">
        <v>7.49967352420679</v>
      </c>
      <c r="T505" s="457" t="n">
        <v>7.49950425866619</v>
      </c>
      <c r="U505" s="457" t="n">
        <v>7.49927278581643</v>
      </c>
      <c r="V505" s="457" t="n">
        <v>7.49895268109127</v>
      </c>
      <c r="W505" s="457" t="n">
        <v>7.49849310976155</v>
      </c>
      <c r="X505" s="457" t="n">
        <v>7.49775555088695</v>
      </c>
      <c r="Y505" s="457" t="n">
        <v>7.49626483630896</v>
      </c>
      <c r="Z505" s="457" t="n">
        <v>7.4923328316052</v>
      </c>
      <c r="AA505" s="457" t="n">
        <v>7.48038113255159</v>
      </c>
      <c r="AB505" s="457" t="n">
        <v>7.44403226074215</v>
      </c>
      <c r="AC505" s="457" t="n">
        <v>7.3416485464497</v>
      </c>
      <c r="AD505" s="457" t="n">
        <v>7.08373105227838</v>
      </c>
      <c r="AE505" s="457" t="n">
        <v>6.51284478702423</v>
      </c>
      <c r="AF505" s="457" t="n">
        <v>5.41490500229538</v>
      </c>
      <c r="AG505" s="457" t="n">
        <v>3.59584990630399</v>
      </c>
      <c r="AH505" s="457" t="n">
        <v>1.03047385354735</v>
      </c>
      <c r="AI505" s="457" t="n">
        <v>0.32368378964724</v>
      </c>
      <c r="AJ505" s="457" t="n">
        <v>0.124302937484676</v>
      </c>
      <c r="AK505" s="457" t="n">
        <v>0.0675746699364389</v>
      </c>
      <c r="AL505" s="457" t="n">
        <v>0.051401505970412</v>
      </c>
      <c r="AM505" s="457" t="n">
        <v>0.0466393365986249</v>
      </c>
      <c r="AN505" s="457" t="n">
        <v>0.0449197294688316</v>
      </c>
      <c r="AO505" s="457" t="n">
        <v>0.0438535297502082</v>
      </c>
      <c r="AP505" s="457" t="n">
        <v>0.0427516901951096</v>
      </c>
      <c r="AQ505" s="457" t="n">
        <v>0.0413901234958874</v>
      </c>
      <c r="AR505" s="457" t="n">
        <v>0.0396640232447799</v>
      </c>
      <c r="AS505" s="457" t="n">
        <v>0.0374959338608296</v>
      </c>
      <c r="AT505" s="457" t="n">
        <v>0.0348120927808456</v>
      </c>
      <c r="AU505" s="457" t="n">
        <v>0.0315313979613849</v>
      </c>
      <c r="AV505" s="457" t="n">
        <v>0.0275508291157471</v>
      </c>
      <c r="AW505" s="457" t="n">
        <v>0.0227187674574524</v>
      </c>
      <c r="AX505" s="457" t="n">
        <v>0.017886900772468</v>
      </c>
      <c r="AY505" s="457" t="n">
        <v>0.0135310530736159</v>
      </c>
      <c r="AZ505" s="457" t="n">
        <v>0.00987088159257519</v>
      </c>
      <c r="BA505" s="457" t="n">
        <v>0.0069594542840684</v>
      </c>
      <c r="BB505" s="457" t="n">
        <v>0.00474928968927204</v>
      </c>
      <c r="BC505" s="457" t="n">
        <v>0.00314070611316559</v>
      </c>
      <c r="BD505" s="457" t="n">
        <v>0.00201549513927107</v>
      </c>
      <c r="BE505" s="457" t="n">
        <v>0.00125856033006617</v>
      </c>
      <c r="BF505" s="457" t="n">
        <v>0.000770349536104805</v>
      </c>
      <c r="BG505" s="457" t="n">
        <v>0.000472995138750413</v>
      </c>
      <c r="BH505" s="457" t="n">
        <v>0.000289693110163042</v>
      </c>
      <c r="BI505" s="457" t="n">
        <v>0.000176305300019006</v>
      </c>
      <c r="BJ505" s="457" t="n">
        <v>0.000106367124152001</v>
      </c>
      <c r="BK505" s="457" t="n">
        <v>6.35335784191584E-005</v>
      </c>
      <c r="BL505" s="457" t="n">
        <v>3.75474878186785E-005</v>
      </c>
      <c r="BM505" s="457" t="n">
        <v>2.19465766226791E-005</v>
      </c>
      <c r="BN505" s="457" t="n">
        <v>1.26795838534514E-005</v>
      </c>
      <c r="BO505" s="457" t="n">
        <v>7.2329438233054E-006</v>
      </c>
      <c r="BP505" s="457" t="n">
        <v>4.06652202767182E-006</v>
      </c>
      <c r="BQ505" s="457" t="n">
        <v>2.24792732234649E-006</v>
      </c>
      <c r="BR505" s="457" t="n">
        <v>1.21837479392119E-006</v>
      </c>
      <c r="BS505" s="457" t="n">
        <v>6.45733289820785E-007</v>
      </c>
      <c r="BT505" s="457" t="n">
        <v>3.34162627977056E-007</v>
      </c>
      <c r="BU505" s="457" t="n">
        <v>1.69397983368438E-007</v>
      </c>
      <c r="BV505" s="639" t="n">
        <v>8.58733872875326E-008</v>
      </c>
      <c r="BW505" s="683" t="n">
        <v>0</v>
      </c>
    </row>
    <row r="506" customFormat="false" ht="12.75" hidden="false" customHeight="false" outlineLevel="0" collapsed="false">
      <c r="L506" s="468" t="n">
        <v>126</v>
      </c>
      <c r="M506" s="456" t="n">
        <v>7.72490873079966</v>
      </c>
      <c r="N506" s="457" t="n">
        <v>7.72487452874699</v>
      </c>
      <c r="O506" s="457" t="n">
        <v>7.72483203800712</v>
      </c>
      <c r="P506" s="457" t="n">
        <v>7.72477777003022</v>
      </c>
      <c r="Q506" s="457" t="n">
        <v>7.72470657415993</v>
      </c>
      <c r="R506" s="457" t="n">
        <v>7.72461142523116</v>
      </c>
      <c r="S506" s="457" t="n">
        <v>7.72448286297961</v>
      </c>
      <c r="T506" s="457" t="n">
        <v>7.72430805218769</v>
      </c>
      <c r="U506" s="457" t="n">
        <v>7.72406907382078</v>
      </c>
      <c r="V506" s="457" t="n">
        <v>7.72373847598928</v>
      </c>
      <c r="W506" s="457" t="n">
        <v>7.7232628371075</v>
      </c>
      <c r="X506" s="457" t="n">
        <v>7.72249518446079</v>
      </c>
      <c r="Y506" s="457" t="n">
        <v>7.72093086802115</v>
      </c>
      <c r="Z506" s="457" t="n">
        <v>7.71678468504535</v>
      </c>
      <c r="AA506" s="457" t="n">
        <v>7.70419229684652</v>
      </c>
      <c r="AB506" s="457" t="n">
        <v>7.66604277012716</v>
      </c>
      <c r="AC506" s="457" t="n">
        <v>7.55909497224723</v>
      </c>
      <c r="AD506" s="457" t="n">
        <v>7.29093721361238</v>
      </c>
      <c r="AE506" s="457" t="n">
        <v>6.69990356238907</v>
      </c>
      <c r="AF506" s="457" t="n">
        <v>5.56735174887737</v>
      </c>
      <c r="AG506" s="457" t="n">
        <v>3.6963905232003</v>
      </c>
      <c r="AH506" s="457" t="n">
        <v>1.06290846405088</v>
      </c>
      <c r="AI506" s="457" t="n">
        <v>0.334790442586173</v>
      </c>
      <c r="AJ506" s="457" t="n">
        <v>0.128664477641155</v>
      </c>
      <c r="AK506" s="457" t="n">
        <v>0.0698091878814866</v>
      </c>
      <c r="AL506" s="457" t="n">
        <v>0.0529701850413784</v>
      </c>
      <c r="AM506" s="457" t="n">
        <v>0.0479983766451487</v>
      </c>
      <c r="AN506" s="457" t="n">
        <v>0.0462054890488857</v>
      </c>
      <c r="AO506" s="457" t="n">
        <v>0.0451015923537352</v>
      </c>
      <c r="AP506" s="457" t="n">
        <v>0.0439660885161713</v>
      </c>
      <c r="AQ506" s="457" t="n">
        <v>0.0425644860665841</v>
      </c>
      <c r="AR506" s="457" t="n">
        <v>0.0407877504548825</v>
      </c>
      <c r="AS506" s="457" t="n">
        <v>0.0385560568855358</v>
      </c>
      <c r="AT506" s="457" t="n">
        <v>0.0357941076332028</v>
      </c>
      <c r="AU506" s="457" t="n">
        <v>0.0324199208219606</v>
      </c>
      <c r="AV506" s="457" t="n">
        <v>0.0283301011131589</v>
      </c>
      <c r="AW506" s="457" t="n">
        <v>0.02337266981836</v>
      </c>
      <c r="AX506" s="457" t="n">
        <v>0.0184143529856445</v>
      </c>
      <c r="AY506" s="457" t="n">
        <v>0.0139410588302608</v>
      </c>
      <c r="AZ506" s="457" t="n">
        <v>0.0101784837637816</v>
      </c>
      <c r="BA506" s="457" t="n">
        <v>0.0071824276865584</v>
      </c>
      <c r="BB506" s="457" t="n">
        <v>0.00490560155012439</v>
      </c>
      <c r="BC506" s="457" t="n">
        <v>0.00324678545161904</v>
      </c>
      <c r="BD506" s="457" t="n">
        <v>0.00208527233428745</v>
      </c>
      <c r="BE506" s="457" t="n">
        <v>0.00130314497744404</v>
      </c>
      <c r="BF506" s="457" t="n">
        <v>0.000798165622799156</v>
      </c>
      <c r="BG506" s="457" t="n">
        <v>0.000490198369389058</v>
      </c>
      <c r="BH506" s="457" t="n">
        <v>0.000300212135515888</v>
      </c>
      <c r="BI506" s="457" t="n">
        <v>0.000182655290950676</v>
      </c>
      <c r="BJ506" s="457" t="n">
        <v>0.000110149890683178</v>
      </c>
      <c r="BK506" s="457" t="n">
        <v>6.57578151022392E-005</v>
      </c>
      <c r="BL506" s="457" t="n">
        <v>3.8838933387875E-005</v>
      </c>
      <c r="BM506" s="457" t="n">
        <v>2.2687096516702E-005</v>
      </c>
      <c r="BN506" s="457" t="n">
        <v>1.30985933961543E-005</v>
      </c>
      <c r="BO506" s="457" t="n">
        <v>7.4664280714587E-006</v>
      </c>
      <c r="BP506" s="457" t="n">
        <v>4.19422017513153E-006</v>
      </c>
      <c r="BQ506" s="457" t="n">
        <v>2.31617372618173E-006</v>
      </c>
      <c r="BR506" s="457" t="n">
        <v>1.25383457829693E-006</v>
      </c>
      <c r="BS506" s="457" t="n">
        <v>6.63553602739924E-007</v>
      </c>
      <c r="BT506" s="457" t="n">
        <v>3.427894333638E-007</v>
      </c>
      <c r="BU506" s="457" t="n">
        <v>1.73427349614774E-007</v>
      </c>
      <c r="BV506" s="639" t="n">
        <v>8.7742044144297E-008</v>
      </c>
      <c r="BW506" s="683" t="n">
        <v>0</v>
      </c>
    </row>
    <row r="507" customFormat="false" ht="12.75" hidden="false" customHeight="false" outlineLevel="0" collapsed="false">
      <c r="L507" s="468" t="n">
        <v>125</v>
      </c>
      <c r="M507" s="456" t="n">
        <v>7.9548332278775</v>
      </c>
      <c r="N507" s="457" t="n">
        <v>7.95479801515377</v>
      </c>
      <c r="O507" s="457" t="n">
        <v>7.95475431487381</v>
      </c>
      <c r="P507" s="457" t="n">
        <v>7.95469851064787</v>
      </c>
      <c r="Q507" s="457" t="n">
        <v>7.95462528730441</v>
      </c>
      <c r="R507" s="457" t="n">
        <v>7.9545274057622</v>
      </c>
      <c r="S507" s="457" t="n">
        <v>7.95439512192887</v>
      </c>
      <c r="T507" s="457" t="n">
        <v>7.95421521114876</v>
      </c>
      <c r="U507" s="457" t="n">
        <v>7.95396917427995</v>
      </c>
      <c r="V507" s="457" t="n">
        <v>7.95362849461116</v>
      </c>
      <c r="W507" s="457" t="n">
        <v>7.95313702275387</v>
      </c>
      <c r="X507" s="457" t="n">
        <v>7.95233882032079</v>
      </c>
      <c r="Y507" s="457" t="n">
        <v>7.95069804047208</v>
      </c>
      <c r="Z507" s="457" t="n">
        <v>7.94632735083713</v>
      </c>
      <c r="AA507" s="457" t="n">
        <v>7.93306357008531</v>
      </c>
      <c r="AB507" s="457" t="n">
        <v>7.89303449273252</v>
      </c>
      <c r="AC507" s="457" t="n">
        <v>7.78134632570842</v>
      </c>
      <c r="AD507" s="457" t="n">
        <v>7.50260648908073</v>
      </c>
      <c r="AE507" s="457" t="n">
        <v>6.89085108535905</v>
      </c>
      <c r="AF507" s="457" t="n">
        <v>5.72284844314874</v>
      </c>
      <c r="AG507" s="457" t="n">
        <v>3.79889313069436</v>
      </c>
      <c r="AH507" s="457" t="n">
        <v>1.09636891884995</v>
      </c>
      <c r="AI507" s="457" t="n">
        <v>0.3462573231664</v>
      </c>
      <c r="AJ507" s="457" t="n">
        <v>0.133167574184282</v>
      </c>
      <c r="AK507" s="457" t="n">
        <v>0.0721091768374093</v>
      </c>
      <c r="AL507" s="457" t="n">
        <v>0.0545783168964499</v>
      </c>
      <c r="AM507" s="457" t="n">
        <v>0.0493880862060898</v>
      </c>
      <c r="AN507" s="457" t="n">
        <v>0.047518903517151</v>
      </c>
      <c r="AO507" s="457" t="n">
        <v>0.0463760845712462</v>
      </c>
      <c r="AP507" s="457" t="n">
        <v>0.0452061194996355</v>
      </c>
      <c r="AQ507" s="457" t="n">
        <v>0.0437636440444945</v>
      </c>
      <c r="AR507" s="457" t="n">
        <v>0.0419352181707897</v>
      </c>
      <c r="AS507" s="457" t="n">
        <v>0.0396385676648109</v>
      </c>
      <c r="AT507" s="457" t="n">
        <v>0.0367968254673918</v>
      </c>
      <c r="AU507" s="457" t="n">
        <v>0.0333271381827041</v>
      </c>
      <c r="AV507" s="457" t="n">
        <v>0.0291257845808083</v>
      </c>
      <c r="AW507" s="457" t="n">
        <v>0.0240406705358169</v>
      </c>
      <c r="AX507" s="457" t="n">
        <v>0.0189534958634501</v>
      </c>
      <c r="AY507" s="457" t="n">
        <v>0.0143604117745062</v>
      </c>
      <c r="AZ507" s="457" t="n">
        <v>0.0104932877639211</v>
      </c>
      <c r="BA507" s="457" t="n">
        <v>0.00741074937510206</v>
      </c>
      <c r="BB507" s="457" t="n">
        <v>0.00506574464556268</v>
      </c>
      <c r="BC507" s="457" t="n">
        <v>0.00335551528911015</v>
      </c>
      <c r="BD507" s="457" t="n">
        <v>0.0021568229308272</v>
      </c>
      <c r="BE507" s="457" t="n">
        <v>0.00134887918743805</v>
      </c>
      <c r="BF507" s="457" t="n">
        <v>0.000826705583658785</v>
      </c>
      <c r="BG507" s="457" t="n">
        <v>0.000507843551959835</v>
      </c>
      <c r="BH507" s="457" t="n">
        <v>0.000310994860868545</v>
      </c>
      <c r="BI507" s="457" t="n">
        <v>0.000189159193781681</v>
      </c>
      <c r="BJ507" s="457" t="n">
        <v>0.000114020708286288</v>
      </c>
      <c r="BK507" s="457" t="n">
        <v>6.80315349386338E-005</v>
      </c>
      <c r="BL507" s="457" t="n">
        <v>4.01577379635072E-005</v>
      </c>
      <c r="BM507" s="457" t="n">
        <v>2.3442490742673E-005</v>
      </c>
      <c r="BN507" s="457" t="n">
        <v>1.35255229573968E-005</v>
      </c>
      <c r="BO507" s="457" t="n">
        <v>7.70400667589244E-006</v>
      </c>
      <c r="BP507" s="457" t="n">
        <v>4.32394378358495E-006</v>
      </c>
      <c r="BQ507" s="457" t="n">
        <v>2.38535754440323E-006</v>
      </c>
      <c r="BR507" s="457" t="n">
        <v>1.28968491593732E-006</v>
      </c>
      <c r="BS507" s="457" t="n">
        <v>6.81508390730282E-007</v>
      </c>
      <c r="BT507" s="457" t="n">
        <v>3.51443522973227E-007</v>
      </c>
      <c r="BU507" s="457" t="n">
        <v>1.77447486233594E-007</v>
      </c>
      <c r="BV507" s="639" t="n">
        <v>8.95950794717597E-008</v>
      </c>
      <c r="BW507" s="683" t="n">
        <v>0</v>
      </c>
    </row>
    <row r="508" customFormat="false" ht="12.75" hidden="false" customHeight="false" outlineLevel="0" collapsed="false">
      <c r="L508" s="468" t="n">
        <v>124</v>
      </c>
      <c r="M508" s="456" t="n">
        <v>8.18991425241662</v>
      </c>
      <c r="N508" s="457" t="n">
        <v>8.18987822187726</v>
      </c>
      <c r="O508" s="457" t="n">
        <v>8.18983350587253</v>
      </c>
      <c r="P508" s="457" t="n">
        <v>8.18977636302893</v>
      </c>
      <c r="Q508" s="457" t="n">
        <v>8.18970131485592</v>
      </c>
      <c r="R508" s="457" t="n">
        <v>8.18960090878202</v>
      </c>
      <c r="S508" s="457" t="n">
        <v>8.18946511587512</v>
      </c>
      <c r="T508" s="457" t="n">
        <v>8.18928031822863</v>
      </c>
      <c r="U508" s="457" t="n">
        <v>8.18902742551752</v>
      </c>
      <c r="V508" s="457" t="n">
        <v>8.18867682028222</v>
      </c>
      <c r="W508" s="457" t="n">
        <v>8.18816949659121</v>
      </c>
      <c r="X508" s="457" t="n">
        <v>8.187340092304</v>
      </c>
      <c r="Y508" s="457" t="n">
        <v>8.18562006119507</v>
      </c>
      <c r="Z508" s="457" t="n">
        <v>8.18101556667037</v>
      </c>
      <c r="AA508" s="457" t="n">
        <v>8.16705353090954</v>
      </c>
      <c r="AB508" s="457" t="n">
        <v>8.12507668532626</v>
      </c>
      <c r="AC508" s="457" t="n">
        <v>8.0084958574682</v>
      </c>
      <c r="AD508" s="457" t="n">
        <v>7.7188753196596</v>
      </c>
      <c r="AE508" s="457" t="n">
        <v>7.08588280512127</v>
      </c>
      <c r="AF508" s="457" t="n">
        <v>5.88164175413888</v>
      </c>
      <c r="AG508" s="457" t="n">
        <v>3.90362713088895</v>
      </c>
      <c r="AH508" s="457" t="n">
        <v>1.13029755582874</v>
      </c>
      <c r="AI508" s="457" t="n">
        <v>0.357952036264625</v>
      </c>
      <c r="AJ508" s="457" t="n">
        <v>0.13777506538247</v>
      </c>
      <c r="AK508" s="457" t="n">
        <v>0.0744643704338442</v>
      </c>
      <c r="AL508" s="457" t="n">
        <v>0.0562232007761149</v>
      </c>
      <c r="AM508" s="457" t="n">
        <v>0.0508078924023764</v>
      </c>
      <c r="AN508" s="457" t="n">
        <v>0.0488599929044518</v>
      </c>
      <c r="AO508" s="457" t="n">
        <v>0.0476771942604201</v>
      </c>
      <c r="AP508" s="457" t="n">
        <v>0.0464720264097626</v>
      </c>
      <c r="AQ508" s="457" t="n">
        <v>0.044987867744941</v>
      </c>
      <c r="AR508" s="457" t="n">
        <v>0.0431067156539394</v>
      </c>
      <c r="AS508" s="457" t="n">
        <v>0.0407437699662761</v>
      </c>
      <c r="AT508" s="457" t="n">
        <v>0.0378205621973541</v>
      </c>
      <c r="AU508" s="457" t="n">
        <v>0.0342533798661892</v>
      </c>
      <c r="AV508" s="457" t="n">
        <v>0.0299382459345105</v>
      </c>
      <c r="AW508" s="457" t="n">
        <v>0.0247228585070815</v>
      </c>
      <c r="AX508" s="457" t="n">
        <v>0.0195042641534587</v>
      </c>
      <c r="AY508" s="457" t="n">
        <v>0.01478896584133</v>
      </c>
      <c r="AZ508" s="457" t="n">
        <v>0.0108151158805005</v>
      </c>
      <c r="BA508" s="457" t="n">
        <v>0.00764424151219258</v>
      </c>
      <c r="BB508" s="457" t="n">
        <v>0.00522955936197773</v>
      </c>
      <c r="BC508" s="457" t="n">
        <v>0.00346676289609901</v>
      </c>
      <c r="BD508" s="457" t="n">
        <v>0.00223004297869055</v>
      </c>
      <c r="BE508" s="457" t="n">
        <v>0.00139568531898245</v>
      </c>
      <c r="BF508" s="457" t="n">
        <v>0.000855912795029349</v>
      </c>
      <c r="BG508" s="457" t="n">
        <v>0.000525895834725687</v>
      </c>
      <c r="BH508" s="457" t="n">
        <v>0.00032201864827317</v>
      </c>
      <c r="BI508" s="457" t="n">
        <v>0.000195801763489693</v>
      </c>
      <c r="BJ508" s="457" t="n">
        <v>0.000117969007206098</v>
      </c>
      <c r="BK508" s="457" t="n">
        <v>7.03473062181876E-005</v>
      </c>
      <c r="BL508" s="457" t="n">
        <v>4.1498723188747E-005</v>
      </c>
      <c r="BM508" s="457" t="n">
        <v>2.42092655834634E-005</v>
      </c>
      <c r="BN508" s="457" t="n">
        <v>1.39581257310427E-005</v>
      </c>
      <c r="BO508" s="457" t="n">
        <v>7.94430985754067E-006</v>
      </c>
      <c r="BP508" s="457" t="n">
        <v>4.45489841605774E-006</v>
      </c>
      <c r="BQ508" s="457" t="n">
        <v>2.4550362568871E-006</v>
      </c>
      <c r="BR508" s="457" t="n">
        <v>1.32568622176104E-006</v>
      </c>
      <c r="BS508" s="457" t="n">
        <v>6.99470232426543E-007</v>
      </c>
      <c r="BT508" s="457" t="n">
        <v>3.6005786940822E-007</v>
      </c>
      <c r="BU508" s="457" t="n">
        <v>1.81423359139876E-007</v>
      </c>
      <c r="BV508" s="639" t="n">
        <v>9.14142920850294E-008</v>
      </c>
      <c r="BW508" s="683" t="n">
        <v>0</v>
      </c>
    </row>
    <row r="509" customFormat="false" ht="12.75" hidden="false" customHeight="false" outlineLevel="0" collapsed="false">
      <c r="L509" s="468" t="n">
        <v>123</v>
      </c>
      <c r="M509" s="456" t="n">
        <v>8.43020629303151</v>
      </c>
      <c r="N509" s="457" t="n">
        <v>8.43016877145691</v>
      </c>
      <c r="O509" s="457" t="n">
        <v>8.43012235163557</v>
      </c>
      <c r="P509" s="457" t="n">
        <v>8.43006315114793</v>
      </c>
      <c r="Q509" s="457" t="n">
        <v>8.42998551220296</v>
      </c>
      <c r="R509" s="457" t="n">
        <v>8.42988175200993</v>
      </c>
      <c r="S509" s="457" t="n">
        <v>8.42974153885998</v>
      </c>
      <c r="T509" s="457" t="n">
        <v>8.42955084119535</v>
      </c>
      <c r="U509" s="457" t="n">
        <v>8.42928994967569</v>
      </c>
      <c r="V509" s="457" t="n">
        <v>8.42892808985725</v>
      </c>
      <c r="W509" s="457" t="n">
        <v>8.42840323205419</v>
      </c>
      <c r="X509" s="457" t="n">
        <v>8.42754002347339</v>
      </c>
      <c r="Y509" s="457" t="n">
        <v>8.42573537915846</v>
      </c>
      <c r="Z509" s="457" t="n">
        <v>8.42088362639748</v>
      </c>
      <c r="AA509" s="457" t="n">
        <v>8.40618840416325</v>
      </c>
      <c r="AB509" s="457" t="n">
        <v>8.3621789645266</v>
      </c>
      <c r="AC509" s="457" t="n">
        <v>8.24052123747977</v>
      </c>
      <c r="AD509" s="457" t="n">
        <v>7.93966875810563</v>
      </c>
      <c r="AE509" s="457" t="n">
        <v>7.28485541975786</v>
      </c>
      <c r="AF509" s="457" t="n">
        <v>6.04352860717987</v>
      </c>
      <c r="AG509" s="457" t="n">
        <v>4.01037401567904</v>
      </c>
      <c r="AH509" s="457" t="n">
        <v>1.16518098814881</v>
      </c>
      <c r="AI509" s="457" t="n">
        <v>0.370004023077255</v>
      </c>
      <c r="AJ509" s="457" t="n">
        <v>0.142524266955252</v>
      </c>
      <c r="AK509" s="457" t="n">
        <v>0.0768856932223237</v>
      </c>
      <c r="AL509" s="457" t="n">
        <v>0.0579079434485052</v>
      </c>
      <c r="AM509" s="457" t="n">
        <v>0.0522585617236513</v>
      </c>
      <c r="AN509" s="457" t="n">
        <v>0.0502288203020621</v>
      </c>
      <c r="AO509" s="457" t="n">
        <v>0.0490047676875312</v>
      </c>
      <c r="AP509" s="457" t="n">
        <v>0.0477635800812411</v>
      </c>
      <c r="AQ509" s="457" t="n">
        <v>0.04623689286572</v>
      </c>
      <c r="AR509" s="457" t="n">
        <v>0.0443019553654632</v>
      </c>
      <c r="AS509" s="457" t="n">
        <v>0.0418713572247556</v>
      </c>
      <c r="AT509" s="457" t="n">
        <v>0.0388649929970801</v>
      </c>
      <c r="AU509" s="457" t="n">
        <v>0.035198300781999</v>
      </c>
      <c r="AV509" s="457" t="n">
        <v>0.0307671095485257</v>
      </c>
      <c r="AW509" s="457" t="n">
        <v>0.0254191136705148</v>
      </c>
      <c r="AX509" s="457" t="n">
        <v>0.0200666900504321</v>
      </c>
      <c r="AY509" s="457" t="n">
        <v>0.0152268345861961</v>
      </c>
      <c r="AZ509" s="457" t="n">
        <v>0.0111441141909435</v>
      </c>
      <c r="BA509" s="457" t="n">
        <v>0.00788305155348557</v>
      </c>
      <c r="BB509" s="457" t="n">
        <v>0.00539717713139223</v>
      </c>
      <c r="BC509" s="457" t="n">
        <v>0.00358063614141633</v>
      </c>
      <c r="BD509" s="457" t="n">
        <v>0.00230501568731456</v>
      </c>
      <c r="BE509" s="457" t="n">
        <v>0.00144362461753539</v>
      </c>
      <c r="BF509" s="457" t="n">
        <v>0.000885831311593933</v>
      </c>
      <c r="BG509" s="457" t="n">
        <v>0.000544381439994729</v>
      </c>
      <c r="BH509" s="457" t="n">
        <v>0.000333300666648013</v>
      </c>
      <c r="BI509" s="457" t="n">
        <v>0.000202595804744787</v>
      </c>
      <c r="BJ509" s="457" t="n">
        <v>0.000122005573131313</v>
      </c>
      <c r="BK509" s="457" t="n">
        <v>7.27147251243508E-005</v>
      </c>
      <c r="BL509" s="457" t="n">
        <v>4.28702824097636E-005</v>
      </c>
      <c r="BM509" s="457" t="n">
        <v>2.4994338516751E-005</v>
      </c>
      <c r="BN509" s="457" t="n">
        <v>1.4401686035083E-005</v>
      </c>
      <c r="BO509" s="457" t="n">
        <v>8.19106900868784E-006</v>
      </c>
      <c r="BP509" s="457" t="n">
        <v>4.58952627953094E-006</v>
      </c>
      <c r="BQ509" s="457" t="n">
        <v>2.52669763656527E-006</v>
      </c>
      <c r="BR509" s="457" t="n">
        <v>1.36268554799858E-006</v>
      </c>
      <c r="BS509" s="457" t="n">
        <v>7.17891610628422E-007</v>
      </c>
      <c r="BT509" s="457" t="n">
        <v>3.6886041896927E-007</v>
      </c>
      <c r="BU509" s="457" t="n">
        <v>1.85464673018351E-007</v>
      </c>
      <c r="BV509" s="639" t="n">
        <v>9.32524694135577E-008</v>
      </c>
      <c r="BW509" s="683" t="n">
        <v>0</v>
      </c>
    </row>
    <row r="510" customFormat="false" ht="12.75" hidden="false" customHeight="false" outlineLevel="0" collapsed="false">
      <c r="L510" s="468" t="n">
        <v>122</v>
      </c>
      <c r="M510" s="456" t="n">
        <v>8.67576220738741</v>
      </c>
      <c r="N510" s="457" t="n">
        <v>8.6757236137433</v>
      </c>
      <c r="O510" s="457" t="n">
        <v>8.67567591421978</v>
      </c>
      <c r="P510" s="457" t="n">
        <v>8.67561508905303</v>
      </c>
      <c r="Q510" s="457" t="n">
        <v>8.67553530510259</v>
      </c>
      <c r="R510" s="457" t="n">
        <v>8.67542865236131</v>
      </c>
      <c r="S510" s="457" t="n">
        <v>8.67528449771161</v>
      </c>
      <c r="T510" s="457" t="n">
        <v>8.6750883940129</v>
      </c>
      <c r="U510" s="457" t="n">
        <v>8.67482000204273</v>
      </c>
      <c r="V510" s="457" t="n">
        <v>8.67444734813602</v>
      </c>
      <c r="W510" s="457" t="n">
        <v>8.67390521864876</v>
      </c>
      <c r="X510" s="457" t="n">
        <v>8.67300769213924</v>
      </c>
      <c r="Y510" s="457" t="n">
        <v>8.67111524944049</v>
      </c>
      <c r="Z510" s="457" t="n">
        <v>8.66600489551134</v>
      </c>
      <c r="AA510" s="457" t="n">
        <v>8.65054326847354</v>
      </c>
      <c r="AB510" s="457" t="n">
        <v>8.60441714661762</v>
      </c>
      <c r="AC510" s="457" t="n">
        <v>8.47749721864388</v>
      </c>
      <c r="AD510" s="457" t="n">
        <v>8.16505772339585</v>
      </c>
      <c r="AE510" s="457" t="n">
        <v>7.4878322548008</v>
      </c>
      <c r="AF510" s="457" t="n">
        <v>6.20856073407892</v>
      </c>
      <c r="AG510" s="457" t="n">
        <v>4.11915407052274</v>
      </c>
      <c r="AH510" s="457" t="n">
        <v>1.20108979403088</v>
      </c>
      <c r="AI510" s="457" t="n">
        <v>0.382423676479131</v>
      </c>
      <c r="AJ510" s="457" t="n">
        <v>0.147419996083319</v>
      </c>
      <c r="AK510" s="457" t="n">
        <v>0.0793752327290693</v>
      </c>
      <c r="AL510" s="457" t="n">
        <v>0.0596336588525406</v>
      </c>
      <c r="AM510" s="457" t="n">
        <v>0.0537408698824816</v>
      </c>
      <c r="AN510" s="457" t="n">
        <v>0.0516260561096708</v>
      </c>
      <c r="AO510" s="457" t="n">
        <v>0.0503594497880031</v>
      </c>
      <c r="AP510" s="457" t="n">
        <v>0.0490814232125863</v>
      </c>
      <c r="AQ510" s="457" t="n">
        <v>0.047511362015169</v>
      </c>
      <c r="AR510" s="457" t="n">
        <v>0.0455215731360138</v>
      </c>
      <c r="AS510" s="457" t="n">
        <v>0.0430219470818439</v>
      </c>
      <c r="AT510" s="457" t="n">
        <v>0.0399307033863366</v>
      </c>
      <c r="AU510" s="457" t="n">
        <v>0.0361624394065706</v>
      </c>
      <c r="AV510" s="457" t="n">
        <v>0.0316128455583689</v>
      </c>
      <c r="AW510" s="457" t="n">
        <v>0.0261298458107615</v>
      </c>
      <c r="AX510" s="457" t="n">
        <v>0.0206411083316831</v>
      </c>
      <c r="AY510" s="457" t="n">
        <v>0.0156742796426839</v>
      </c>
      <c r="AZ510" s="457" t="n">
        <v>0.0114804782665485</v>
      </c>
      <c r="BA510" s="457" t="n">
        <v>0.00812731946623121</v>
      </c>
      <c r="BB510" s="457" t="n">
        <v>0.00556869397196584</v>
      </c>
      <c r="BC510" s="457" t="n">
        <v>0.0036971982296737</v>
      </c>
      <c r="BD510" s="457" t="n">
        <v>0.00238178097557306</v>
      </c>
      <c r="BE510" s="457" t="n">
        <v>0.00149272114310931</v>
      </c>
      <c r="BF510" s="457" t="n">
        <v>0.000916474781360171</v>
      </c>
      <c r="BG510" s="457" t="n">
        <v>0.000563306467797063</v>
      </c>
      <c r="BH510" s="457" t="n">
        <v>0.000344842009919514</v>
      </c>
      <c r="BI510" s="457" t="n">
        <v>0.000209538714616053</v>
      </c>
      <c r="BJ510" s="457" t="n">
        <v>0.000126125102717268</v>
      </c>
      <c r="BK510" s="457" t="n">
        <v>7.51267949025232E-005</v>
      </c>
      <c r="BL510" s="457" t="n">
        <v>4.42647973791992E-005</v>
      </c>
      <c r="BM510" s="457" t="n">
        <v>2.57904536440015E-005</v>
      </c>
      <c r="BN510" s="457" t="n">
        <v>1.48500168294352E-005</v>
      </c>
      <c r="BO510" s="457" t="n">
        <v>8.4395021282432E-006</v>
      </c>
      <c r="BP510" s="457" t="n">
        <v>4.72445075250167E-006</v>
      </c>
      <c r="BQ510" s="457" t="n">
        <v>2.59815135074749E-006</v>
      </c>
      <c r="BR510" s="457" t="n">
        <v>1.39937200458858E-006</v>
      </c>
      <c r="BS510" s="457" t="n">
        <v>7.36045876794384E-007</v>
      </c>
      <c r="BT510" s="457" t="n">
        <v>3.77476268793496E-007</v>
      </c>
      <c r="BU510" s="457" t="n">
        <v>1.89389008170055E-007</v>
      </c>
      <c r="BV510" s="639" t="n">
        <v>9.50210632585733E-008</v>
      </c>
      <c r="BW510" s="683" t="n">
        <v>0</v>
      </c>
    </row>
    <row r="511" customFormat="false" ht="12.75" hidden="false" customHeight="false" outlineLevel="0" collapsed="false">
      <c r="L511" s="468" t="n">
        <v>121</v>
      </c>
      <c r="M511" s="456" t="n">
        <v>8.9266331315248</v>
      </c>
      <c r="N511" s="457" t="n">
        <v>8.92659367737972</v>
      </c>
      <c r="O511" s="457" t="n">
        <v>8.92654491114405</v>
      </c>
      <c r="P511" s="457" t="n">
        <v>8.92648267893783</v>
      </c>
      <c r="Q511" s="457" t="n">
        <v>8.92640097384861</v>
      </c>
      <c r="R511" s="457" t="n">
        <v>8.92629165947558</v>
      </c>
      <c r="S511" s="457" t="n">
        <v>8.92614380063844</v>
      </c>
      <c r="T511" s="457" t="n">
        <v>8.92594253090594</v>
      </c>
      <c r="U511" s="457" t="n">
        <v>8.92566686902733</v>
      </c>
      <c r="V511" s="457" t="n">
        <v>8.92528360027636</v>
      </c>
      <c r="W511" s="457" t="n">
        <v>8.92472417477225</v>
      </c>
      <c r="X511" s="457" t="n">
        <v>8.92379156516535</v>
      </c>
      <c r="Y511" s="457" t="n">
        <v>8.9218080872643</v>
      </c>
      <c r="Z511" s="457" t="n">
        <v>8.91642849262928</v>
      </c>
      <c r="AA511" s="457" t="n">
        <v>8.90017024775627</v>
      </c>
      <c r="AB511" s="457" t="n">
        <v>8.85185210913087</v>
      </c>
      <c r="AC511" s="457" t="n">
        <v>8.71950487033237</v>
      </c>
      <c r="AD511" s="457" t="n">
        <v>8.39516033628678</v>
      </c>
      <c r="AE511" s="457" t="n">
        <v>7.69498303134231</v>
      </c>
      <c r="AF511" s="457" t="n">
        <v>6.37695392566506</v>
      </c>
      <c r="AG511" s="457" t="n">
        <v>4.2302104234033</v>
      </c>
      <c r="AH511" s="457" t="n">
        <v>1.23748018212884</v>
      </c>
      <c r="AI511" s="457" t="n">
        <v>0.395082015567968</v>
      </c>
      <c r="AJ511" s="457" t="n">
        <v>0.15242552437784</v>
      </c>
      <c r="AK511" s="457" t="n">
        <v>0.0819227450226531</v>
      </c>
      <c r="AL511" s="457" t="n">
        <v>0.061397607350092</v>
      </c>
      <c r="AM511" s="457" t="n">
        <v>0.0552542031911085</v>
      </c>
      <c r="AN511" s="457" t="n">
        <v>0.0530516817488768</v>
      </c>
      <c r="AO511" s="457" t="n">
        <v>0.0517413909625099</v>
      </c>
      <c r="AP511" s="457" t="n">
        <v>0.0504257626295436</v>
      </c>
      <c r="AQ511" s="457" t="n">
        <v>0.0488115101842481</v>
      </c>
      <c r="AR511" s="457" t="n">
        <v>0.0467658241714015</v>
      </c>
      <c r="AS511" s="457" t="n">
        <v>0.0441958106735886</v>
      </c>
      <c r="AT511" s="457" t="n">
        <v>0.0410179771420968</v>
      </c>
      <c r="AU511" s="457" t="n">
        <v>0.0371460922216085</v>
      </c>
      <c r="AV511" s="457" t="n">
        <v>0.0324757844804223</v>
      </c>
      <c r="AW511" s="457" t="n">
        <v>0.026855125825321</v>
      </c>
      <c r="AX511" s="457" t="n">
        <v>0.0212274452771317</v>
      </c>
      <c r="AY511" s="457" t="n">
        <v>0.0161311506663346</v>
      </c>
      <c r="AZ511" s="457" t="n">
        <v>0.0118240275285229</v>
      </c>
      <c r="BA511" s="457" t="n">
        <v>0.00837686478592759</v>
      </c>
      <c r="BB511" s="457" t="n">
        <v>0.00574394761058249</v>
      </c>
      <c r="BC511" s="457" t="n">
        <v>0.00381631385723688</v>
      </c>
      <c r="BD511" s="457" t="n">
        <v>0.00246023262059059</v>
      </c>
      <c r="BE511" s="457" t="n">
        <v>0.00154289549098407</v>
      </c>
      <c r="BF511" s="457" t="n">
        <v>0.000947785518988194</v>
      </c>
      <c r="BG511" s="457" t="n">
        <v>0.000582635645813207</v>
      </c>
      <c r="BH511" s="457" t="n">
        <v>0.000356620680713709</v>
      </c>
      <c r="BI511" s="457" t="n">
        <v>0.000216617120218875</v>
      </c>
      <c r="BJ511" s="457" t="n">
        <v>0.000130320014032533</v>
      </c>
      <c r="BK511" s="457" t="n">
        <v>7.7579803507304E-005</v>
      </c>
      <c r="BL511" s="457" t="n">
        <v>4.56810108752038E-005</v>
      </c>
      <c r="BM511" s="457" t="n">
        <v>2.65977420843352E-005</v>
      </c>
      <c r="BN511" s="457" t="n">
        <v>1.53038706248407E-005</v>
      </c>
      <c r="BO511" s="457" t="n">
        <v>8.69049169927121E-006</v>
      </c>
      <c r="BP511" s="457" t="n">
        <v>4.86042727187959E-006</v>
      </c>
      <c r="BQ511" s="457" t="n">
        <v>2.66993893034267E-006</v>
      </c>
      <c r="BR511" s="457" t="n">
        <v>1.43608530615745E-006</v>
      </c>
      <c r="BS511" s="457" t="n">
        <v>7.54123049732555E-007</v>
      </c>
      <c r="BT511" s="457" t="n">
        <v>3.86001093907024E-007</v>
      </c>
      <c r="BU511" s="457" t="n">
        <v>1.93240373521107E-007</v>
      </c>
      <c r="BV511" s="639" t="n">
        <v>9.67402490511373E-008</v>
      </c>
      <c r="BW511" s="683" t="n">
        <v>0</v>
      </c>
    </row>
    <row r="512" customFormat="false" ht="12.75" hidden="false" customHeight="false" outlineLevel="0" collapsed="false">
      <c r="L512" s="468" t="n">
        <v>120</v>
      </c>
      <c r="M512" s="456" t="n">
        <v>9.18286838835232</v>
      </c>
      <c r="N512" s="457" t="n">
        <v>9.18282734363828</v>
      </c>
      <c r="O512" s="457" t="n">
        <v>9.1827767648476</v>
      </c>
      <c r="P512" s="457" t="n">
        <v>9.1827123466999</v>
      </c>
      <c r="Q512" s="457" t="n">
        <v>9.18262789143344</v>
      </c>
      <c r="R512" s="457" t="n">
        <v>9.18251501843037</v>
      </c>
      <c r="S512" s="457" t="n">
        <v>9.18236247139022</v>
      </c>
      <c r="T512" s="457" t="n">
        <v>9.18215494285732</v>
      </c>
      <c r="U512" s="457" t="n">
        <v>9.18187077927927</v>
      </c>
      <c r="V512" s="457" t="n">
        <v>9.18147546146625</v>
      </c>
      <c r="W512" s="457" t="n">
        <v>9.1808969116371</v>
      </c>
      <c r="X512" s="457" t="n">
        <v>9.17992635088876</v>
      </c>
      <c r="Y512" s="457" t="n">
        <v>9.17784586767534</v>
      </c>
      <c r="Z512" s="457" t="n">
        <v>9.17218209055562</v>
      </c>
      <c r="AA512" s="457" t="n">
        <v>9.15508885682464</v>
      </c>
      <c r="AB512" s="457" t="n">
        <v>9.10448680584861</v>
      </c>
      <c r="AC512" s="457" t="n">
        <v>8.96651545087613</v>
      </c>
      <c r="AD512" s="457" t="n">
        <v>8.62989562887332</v>
      </c>
      <c r="AE512" s="457" t="n">
        <v>7.90615866961203</v>
      </c>
      <c r="AF512" s="457" t="n">
        <v>6.54849899337791</v>
      </c>
      <c r="AG512" s="457" t="n">
        <v>4.34331487242137</v>
      </c>
      <c r="AH512" s="457" t="n">
        <v>1.27489192628558</v>
      </c>
      <c r="AI512" s="457" t="n">
        <v>0.408122745374167</v>
      </c>
      <c r="AJ512" s="457" t="n">
        <v>0.15758265030842</v>
      </c>
      <c r="AK512" s="457" t="n">
        <v>0.0845405493080604</v>
      </c>
      <c r="AL512" s="457" t="n">
        <v>0.0632032792936029</v>
      </c>
      <c r="AM512" s="457" t="n">
        <v>0.0567993951296301</v>
      </c>
      <c r="AN512" s="457" t="n">
        <v>0.0545057301867203</v>
      </c>
      <c r="AO512" s="457" t="n">
        <v>0.0531503782182052</v>
      </c>
      <c r="AP512" s="457" t="n">
        <v>0.0517963013213767</v>
      </c>
      <c r="AQ512" s="457" t="n">
        <v>0.0501370031712669</v>
      </c>
      <c r="AR512" s="457" t="n">
        <v>0.0480343513925413</v>
      </c>
      <c r="AS512" s="457" t="n">
        <v>0.0453925732827442</v>
      </c>
      <c r="AT512" s="457" t="n">
        <v>0.0421264237846944</v>
      </c>
      <c r="AU512" s="457" t="n">
        <v>0.0381488520685799</v>
      </c>
      <c r="AV512" s="457" t="n">
        <v>0.0333554914957458</v>
      </c>
      <c r="AW512" s="457" t="n">
        <v>0.0275947964457711</v>
      </c>
      <c r="AX512" s="457" t="n">
        <v>0.0218257111191227</v>
      </c>
      <c r="AY512" s="457" t="n">
        <v>0.016597550079678</v>
      </c>
      <c r="AZ512" s="457" t="n">
        <v>0.0121749040932523</v>
      </c>
      <c r="BA512" s="457" t="n">
        <v>0.00863183531295436</v>
      </c>
      <c r="BB512" s="457" t="n">
        <v>0.00592307202583196</v>
      </c>
      <c r="BC512" s="457" t="n">
        <v>0.00393809421845916</v>
      </c>
      <c r="BD512" s="457" t="n">
        <v>0.00254045705999783</v>
      </c>
      <c r="BE512" s="457" t="n">
        <v>0.00159421153100529</v>
      </c>
      <c r="BF512" s="457" t="n">
        <v>0.000979809304243595</v>
      </c>
      <c r="BG512" s="457" t="n">
        <v>0.000602395168921026</v>
      </c>
      <c r="BH512" s="457" t="n">
        <v>0.000368652122126244</v>
      </c>
      <c r="BI512" s="457" t="n">
        <v>0.000223840327603157</v>
      </c>
      <c r="BJ512" s="457" t="n">
        <v>0.000134596042432035</v>
      </c>
      <c r="BK512" s="457" t="n">
        <v>8.00773691188802E-005</v>
      </c>
      <c r="BL512" s="457" t="n">
        <v>4.71212542479517E-005</v>
      </c>
      <c r="BM512" s="457" t="n">
        <v>2.74177267034159E-005</v>
      </c>
      <c r="BN512" s="457" t="n">
        <v>1.57642433844992E-005</v>
      </c>
      <c r="BO512" s="457" t="n">
        <v>8.94468054931828E-006</v>
      </c>
      <c r="BP512" s="457" t="n">
        <v>4.99786010133574E-006</v>
      </c>
      <c r="BQ512" s="457" t="n">
        <v>2.74230590785138E-006</v>
      </c>
      <c r="BR512" s="457" t="n">
        <v>1.47296886682498E-006</v>
      </c>
      <c r="BS512" s="457" t="n">
        <v>7.72203700838999E-007</v>
      </c>
      <c r="BT512" s="457" t="n">
        <v>3.94478622684327E-007</v>
      </c>
      <c r="BU512" s="457" t="n">
        <v>1.97041943528023E-007</v>
      </c>
      <c r="BV512" s="639" t="n">
        <v>9.84223866051417E-008</v>
      </c>
      <c r="BW512" s="683" t="n">
        <v>0</v>
      </c>
    </row>
    <row r="513" customFormat="false" ht="12.75" hidden="false" customHeight="false" outlineLevel="0" collapsed="false">
      <c r="L513" s="468" t="n">
        <v>119</v>
      </c>
      <c r="M513" s="456" t="n">
        <v>9.44451539539739</v>
      </c>
      <c r="N513" s="457" t="n">
        <v>9.44447321777651</v>
      </c>
      <c r="O513" s="457" t="n">
        <v>9.44442129005253</v>
      </c>
      <c r="P513" s="457" t="n">
        <v>9.44435515970667</v>
      </c>
      <c r="Q513" s="457" t="n">
        <v>9.44426844271835</v>
      </c>
      <c r="R513" s="457" t="n">
        <v>9.44415251789057</v>
      </c>
      <c r="S513" s="457" t="n">
        <v>9.44399580974854</v>
      </c>
      <c r="T513" s="457" t="n">
        <v>9.44378256812036</v>
      </c>
      <c r="U513" s="457" t="n">
        <v>9.44349045499439</v>
      </c>
      <c r="V513" s="457" t="n">
        <v>9.44308359696147</v>
      </c>
      <c r="W513" s="457" t="n">
        <v>9.44248619812872</v>
      </c>
      <c r="X513" s="457" t="n">
        <v>9.4414770494627</v>
      </c>
      <c r="Y513" s="457" t="n">
        <v>9.43929582791235</v>
      </c>
      <c r="Z513" s="457" t="n">
        <v>9.43333485231971</v>
      </c>
      <c r="AA513" s="457" t="n">
        <v>9.41536921627647</v>
      </c>
      <c r="AB513" s="457" t="n">
        <v>9.36239028032569</v>
      </c>
      <c r="AC513" s="457" t="n">
        <v>9.21859365149911</v>
      </c>
      <c r="AD513" s="457" t="n">
        <v>8.86931993561104</v>
      </c>
      <c r="AE513" s="457" t="n">
        <v>8.12140372791622</v>
      </c>
      <c r="AF513" s="457" t="n">
        <v>6.72322816058549</v>
      </c>
      <c r="AG513" s="457" t="n">
        <v>4.45846865872798</v>
      </c>
      <c r="AH513" s="457" t="n">
        <v>1.31340293275799</v>
      </c>
      <c r="AI513" s="457" t="n">
        <v>0.421554828873386</v>
      </c>
      <c r="AJ513" s="457" t="n">
        <v>0.162896069005074</v>
      </c>
      <c r="AK513" s="457" t="n">
        <v>0.0872307522975744</v>
      </c>
      <c r="AL513" s="457" t="n">
        <v>0.0650518134696658</v>
      </c>
      <c r="AM513" s="457" t="n">
        <v>0.0583772387125213</v>
      </c>
      <c r="AN513" s="457" t="n">
        <v>0.0559888813607732</v>
      </c>
      <c r="AO513" s="457" t="n">
        <v>0.0545870625766076</v>
      </c>
      <c r="AP513" s="457" t="n">
        <v>0.0531936879072916</v>
      </c>
      <c r="AQ513" s="457" t="n">
        <v>0.0514884907126767</v>
      </c>
      <c r="AR513" s="457" t="n">
        <v>0.0493277993741005</v>
      </c>
      <c r="AS513" s="457" t="n">
        <v>0.0466128627885192</v>
      </c>
      <c r="AT513" s="457" t="n">
        <v>0.0432566398338864</v>
      </c>
      <c r="AU513" s="457" t="n">
        <v>0.0391712682626747</v>
      </c>
      <c r="AV513" s="457" t="n">
        <v>0.0342524449160952</v>
      </c>
      <c r="AW513" s="457" t="n">
        <v>0.0283492754402226</v>
      </c>
      <c r="AX513" s="457" t="n">
        <v>0.022436245898105</v>
      </c>
      <c r="AY513" s="457" t="n">
        <v>0.017073742251392</v>
      </c>
      <c r="AZ513" s="457" t="n">
        <v>0.0125333041535846</v>
      </c>
      <c r="BA513" s="457" t="n">
        <v>0.00889237015235385</v>
      </c>
      <c r="BB513" s="457" t="n">
        <v>0.00610616154639154</v>
      </c>
      <c r="BC513" s="457" t="n">
        <v>0.0040626005502782</v>
      </c>
      <c r="BD513" s="457" t="n">
        <v>0.00262249235692151</v>
      </c>
      <c r="BE513" s="457" t="n">
        <v>0.00164669182840961</v>
      </c>
      <c r="BF513" s="457" t="n">
        <v>0.00101255886947853</v>
      </c>
      <c r="BG513" s="457" t="n">
        <v>0.000622590872996134</v>
      </c>
      <c r="BH513" s="457" t="n">
        <v>0.000380938102962967</v>
      </c>
      <c r="BI513" s="457" t="n">
        <v>0.000231207452120285</v>
      </c>
      <c r="BJ513" s="457" t="n">
        <v>0.000138950547517098</v>
      </c>
      <c r="BK513" s="457" t="n">
        <v>8.26157633760119E-005</v>
      </c>
      <c r="BL513" s="457" t="n">
        <v>4.85813098325113E-005</v>
      </c>
      <c r="BM513" s="457" t="n">
        <v>2.82462485100042E-005</v>
      </c>
      <c r="BN513" s="457" t="n">
        <v>1.62274682465233E-005</v>
      </c>
      <c r="BO513" s="457" t="n">
        <v>9.19914711395061E-006</v>
      </c>
      <c r="BP513" s="457" t="n">
        <v>5.1346324672869E-006</v>
      </c>
      <c r="BQ513" s="457" t="n">
        <v>2.81385079802187E-006</v>
      </c>
      <c r="BR513" s="457" t="n">
        <v>1.5091710230944E-006</v>
      </c>
      <c r="BS513" s="457" t="n">
        <v>7.89810736561861E-007</v>
      </c>
      <c r="BT513" s="457" t="n">
        <v>4.02661111434555E-007</v>
      </c>
      <c r="BU513" s="457" t="n">
        <v>2.00672801918924E-007</v>
      </c>
      <c r="BV513" s="639" t="n">
        <v>1.00008598512341E-007</v>
      </c>
      <c r="BW513" s="683" t="n">
        <v>0</v>
      </c>
    </row>
    <row r="514" customFormat="false" ht="12.75" hidden="false" customHeight="false" outlineLevel="0" collapsed="false">
      <c r="L514" s="468" t="n">
        <v>118</v>
      </c>
      <c r="M514" s="456" t="n">
        <v>9.71161957190751</v>
      </c>
      <c r="N514" s="457" t="n">
        <v>9.71157649283201</v>
      </c>
      <c r="O514" s="457" t="n">
        <v>9.71152344963697</v>
      </c>
      <c r="P514" s="457" t="n">
        <v>9.71145584608548</v>
      </c>
      <c r="Q514" s="457" t="n">
        <v>9.71136711392521</v>
      </c>
      <c r="R514" s="457" t="n">
        <v>9.71124839264555</v>
      </c>
      <c r="S514" s="457" t="n">
        <v>9.71108778734368</v>
      </c>
      <c r="T514" s="457" t="n">
        <v>9.71086910151862</v>
      </c>
      <c r="U514" s="457" t="n">
        <v>9.71056929922418</v>
      </c>
      <c r="V514" s="457" t="n">
        <v>9.71015110387331</v>
      </c>
      <c r="W514" s="457" t="n">
        <v>9.70953482138555</v>
      </c>
      <c r="X514" s="457" t="n">
        <v>9.70848618360359</v>
      </c>
      <c r="Y514" s="457" t="n">
        <v>9.706200465858</v>
      </c>
      <c r="Z514" s="457" t="n">
        <v>9.69993012662359</v>
      </c>
      <c r="AA514" s="457" t="n">
        <v>9.68105812796055</v>
      </c>
      <c r="AB514" s="457" t="n">
        <v>9.62561913935529</v>
      </c>
      <c r="AC514" s="457" t="n">
        <v>9.47581825338371</v>
      </c>
      <c r="AD514" s="457" t="n">
        <v>9.11355203975528</v>
      </c>
      <c r="AE514" s="457" t="n">
        <v>8.34089186977692</v>
      </c>
      <c r="AF514" s="457" t="n">
        <v>6.90136407344097</v>
      </c>
      <c r="AG514" s="457" t="n">
        <v>4.57591956371243</v>
      </c>
      <c r="AH514" s="457" t="n">
        <v>1.35244825947315</v>
      </c>
      <c r="AI514" s="457" t="n">
        <v>0.435239178074896</v>
      </c>
      <c r="AJ514" s="457" t="n">
        <v>0.168326182167044</v>
      </c>
      <c r="AK514" s="457" t="n">
        <v>0.0899821454146466</v>
      </c>
      <c r="AL514" s="457" t="n">
        <v>0.0669401335372568</v>
      </c>
      <c r="AM514" s="457" t="n">
        <v>0.0599869911959299</v>
      </c>
      <c r="AN514" s="457" t="n">
        <v>0.0575010534926263</v>
      </c>
      <c r="AO514" s="457" t="n">
        <v>0.0560515524378437</v>
      </c>
      <c r="AP514" s="457" t="n">
        <v>0.054618095335222</v>
      </c>
      <c r="AQ514" s="457" t="n">
        <v>0.0528661787744099</v>
      </c>
      <c r="AR514" s="457" t="n">
        <v>0.0506463983708284</v>
      </c>
      <c r="AS514" s="457" t="n">
        <v>0.0478569290213644</v>
      </c>
      <c r="AT514" s="457" t="n">
        <v>0.0444088907417277</v>
      </c>
      <c r="AU514" s="457" t="n">
        <v>0.040213621425032</v>
      </c>
      <c r="AV514" s="457" t="n">
        <v>0.0351669597805631</v>
      </c>
      <c r="AW514" s="457" t="n">
        <v>0.0291186140448684</v>
      </c>
      <c r="AX514" s="457" t="n">
        <v>0.0230589523199921</v>
      </c>
      <c r="AY514" s="457" t="n">
        <v>0.0175595514094465</v>
      </c>
      <c r="AZ514" s="457" t="n">
        <v>0.0128990217027105</v>
      </c>
      <c r="BA514" s="457" t="n">
        <v>0.00915826512123916</v>
      </c>
      <c r="BB514" s="457" t="n">
        <v>0.00629303315532965</v>
      </c>
      <c r="BC514" s="457" t="n">
        <v>0.00418968046913941</v>
      </c>
      <c r="BD514" s="457" t="n">
        <v>0.00270621903045328</v>
      </c>
      <c r="BE514" s="457" t="n">
        <v>0.00170024731642652</v>
      </c>
      <c r="BF514" s="457" t="n">
        <v>0.00104597007094365</v>
      </c>
      <c r="BG514" s="457" t="n">
        <v>0.000643183973082934</v>
      </c>
      <c r="BH514" s="457" t="n">
        <v>0.000393455581095064</v>
      </c>
      <c r="BI514" s="457" t="n">
        <v>0.000238706173353534</v>
      </c>
      <c r="BJ514" s="457" t="n">
        <v>0.000143378749720418</v>
      </c>
      <c r="BK514" s="457" t="n">
        <v>8.51953759100283E-005</v>
      </c>
      <c r="BL514" s="457" t="n">
        <v>5.00647376250832E-005</v>
      </c>
      <c r="BM514" s="457" t="n">
        <v>2.90883291953505E-005</v>
      </c>
      <c r="BN514" s="457" t="n">
        <v>1.6698700916059E-005</v>
      </c>
      <c r="BO514" s="457" t="n">
        <v>9.45833284973018E-006</v>
      </c>
      <c r="BP514" s="457" t="n">
        <v>5.27410241484041E-006</v>
      </c>
      <c r="BQ514" s="457" t="n">
        <v>2.88684761992542E-006</v>
      </c>
      <c r="BR514" s="457" t="n">
        <v>1.54608694971465E-006</v>
      </c>
      <c r="BS514" s="457" t="n">
        <v>8.07725686222619E-007</v>
      </c>
      <c r="BT514" s="457" t="n">
        <v>4.10951114714715E-007</v>
      </c>
      <c r="BU514" s="457" t="n">
        <v>2.04326549870967E-007</v>
      </c>
      <c r="BV514" s="639" t="n">
        <v>1.01591983784143E-007</v>
      </c>
      <c r="BW514" s="683" t="n">
        <v>0</v>
      </c>
    </row>
    <row r="515" customFormat="false" ht="12.75" hidden="false" customHeight="false" outlineLevel="0" collapsed="false">
      <c r="L515" s="468" t="n">
        <v>117</v>
      </c>
      <c r="M515" s="456" t="n">
        <v>9.98422424539838</v>
      </c>
      <c r="N515" s="457" t="n">
        <v>9.98417947484564</v>
      </c>
      <c r="O515" s="457" t="n">
        <v>9.98412450946408</v>
      </c>
      <c r="P515" s="457" t="n">
        <v>9.9840545907004</v>
      </c>
      <c r="Q515" s="457" t="n">
        <v>9.98396294788565</v>
      </c>
      <c r="R515" s="457" t="n">
        <v>9.98384046223435</v>
      </c>
      <c r="S515" s="457" t="n">
        <v>9.98367489918929</v>
      </c>
      <c r="T515" s="457" t="n">
        <v>9.98344959271697</v>
      </c>
      <c r="U515" s="457" t="n">
        <v>9.98314077565</v>
      </c>
      <c r="V515" s="457" t="n">
        <v>9.98270969531138</v>
      </c>
      <c r="W515" s="457" t="n">
        <v>9.98207253482044</v>
      </c>
      <c r="X515" s="457" t="n">
        <v>9.98098121574432</v>
      </c>
      <c r="Y515" s="457" t="n">
        <v>9.97858425441678</v>
      </c>
      <c r="Z515" s="457" t="n">
        <v>9.97198768005826</v>
      </c>
      <c r="AA515" s="457" t="n">
        <v>9.95216650865597</v>
      </c>
      <c r="AB515" s="457" t="n">
        <v>9.89416659635907</v>
      </c>
      <c r="AC515" s="457" t="n">
        <v>9.73814915657938</v>
      </c>
      <c r="AD515" s="457" t="n">
        <v>9.3624979009367</v>
      </c>
      <c r="AE515" s="457" t="n">
        <v>8.56445994312698</v>
      </c>
      <c r="AF515" s="457" t="n">
        <v>7.08268537176957</v>
      </c>
      <c r="AG515" s="457" t="n">
        <v>4.69542405636298</v>
      </c>
      <c r="AH515" s="457" t="n">
        <v>1.3926009354499</v>
      </c>
      <c r="AI515" s="457" t="n">
        <v>0.449324232206641</v>
      </c>
      <c r="AJ515" s="457" t="n">
        <v>0.173917526239096</v>
      </c>
      <c r="AK515" s="457" t="n">
        <v>0.0928078821746917</v>
      </c>
      <c r="AL515" s="457" t="n">
        <v>0.0688719712790437</v>
      </c>
      <c r="AM515" s="457" t="n">
        <v>0.0616295206936903</v>
      </c>
      <c r="AN515" s="457" t="n">
        <v>0.0590422421734433</v>
      </c>
      <c r="AO515" s="457" t="n">
        <v>0.0575435732919662</v>
      </c>
      <c r="AP515" s="457" t="n">
        <v>0.0560691576664145</v>
      </c>
      <c r="AQ515" s="457" t="n">
        <v>0.0542696628128039</v>
      </c>
      <c r="AR515" s="457" t="n">
        <v>0.0519897221137379</v>
      </c>
      <c r="AS515" s="457" t="n">
        <v>0.049124330832316</v>
      </c>
      <c r="AT515" s="457" t="n">
        <v>0.0455827237704664</v>
      </c>
      <c r="AU515" s="457" t="n">
        <v>0.0412754477768163</v>
      </c>
      <c r="AV515" s="457" t="n">
        <v>0.0360985492343276</v>
      </c>
      <c r="AW515" s="457" t="n">
        <v>0.0299026148100273</v>
      </c>
      <c r="AX515" s="457" t="n">
        <v>0.0236938093656099</v>
      </c>
      <c r="AY515" s="457" t="n">
        <v>0.0180550570978039</v>
      </c>
      <c r="AZ515" s="457" t="n">
        <v>0.0132721828759016</v>
      </c>
      <c r="BA515" s="457" t="n">
        <v>0.00942965739909602</v>
      </c>
      <c r="BB515" s="457" t="n">
        <v>0.00648381412052269</v>
      </c>
      <c r="BC515" s="457" t="n">
        <v>0.00431944113412723</v>
      </c>
      <c r="BD515" s="457" t="n">
        <v>0.00279172118105187</v>
      </c>
      <c r="BE515" s="457" t="n">
        <v>0.00175494047592606</v>
      </c>
      <c r="BF515" s="457" t="n">
        <v>0.00108008775204482</v>
      </c>
      <c r="BG515" s="457" t="n">
        <v>0.000664199457155065</v>
      </c>
      <c r="BH515" s="457" t="n">
        <v>0.000406218453969541</v>
      </c>
      <c r="BI515" s="457" t="n">
        <v>0.000246343740188302</v>
      </c>
      <c r="BJ515" s="457" t="n">
        <v>0.000147883750676096</v>
      </c>
      <c r="BK515" s="457" t="n">
        <v>8.78166876480408E-005</v>
      </c>
      <c r="BL515" s="457" t="n">
        <v>5.15704532238448E-005</v>
      </c>
      <c r="BM515" s="457" t="n">
        <v>2.99421193778862E-005</v>
      </c>
      <c r="BN515" s="457" t="n">
        <v>1.71759251960315E-005</v>
      </c>
      <c r="BO515" s="457" t="n">
        <v>9.72044358646708E-006</v>
      </c>
      <c r="BP515" s="457" t="n">
        <v>5.4148829477796E-006</v>
      </c>
      <c r="BQ515" s="457" t="n">
        <v>2.96034102032086E-006</v>
      </c>
      <c r="BR515" s="457" t="n">
        <v>1.58312255201994E-006</v>
      </c>
      <c r="BS515" s="457" t="n">
        <v>8.25612294873745E-007</v>
      </c>
      <c r="BT515" s="457" t="n">
        <v>4.19174258905652E-007</v>
      </c>
      <c r="BU515" s="457" t="n">
        <v>2.07919145810322E-007</v>
      </c>
      <c r="BV515" s="639" t="n">
        <v>1.03132218346032E-007</v>
      </c>
      <c r="BW515" s="683" t="n">
        <v>0</v>
      </c>
    </row>
    <row r="516" customFormat="false" ht="12.75" hidden="false" customHeight="false" outlineLevel="0" collapsed="false">
      <c r="L516" s="468" t="n">
        <v>116</v>
      </c>
      <c r="M516" s="456" t="n">
        <v>10.262370557749</v>
      </c>
      <c r="N516" s="457" t="n">
        <v>10.2623245969271</v>
      </c>
      <c r="O516" s="457" t="n">
        <v>10.2622682158608</v>
      </c>
      <c r="P516" s="457" t="n">
        <v>10.2621965004891</v>
      </c>
      <c r="Q516" s="457" t="n">
        <v>10.2621024830114</v>
      </c>
      <c r="R516" s="457" t="n">
        <v>10.2619767909063</v>
      </c>
      <c r="S516" s="457" t="n">
        <v>10.2618068528828</v>
      </c>
      <c r="T516" s="457" t="n">
        <v>10.2615755325879</v>
      </c>
      <c r="U516" s="457" t="n">
        <v>10.2612583198248</v>
      </c>
      <c r="V516" s="457" t="n">
        <v>10.2608149345485</v>
      </c>
      <c r="W516" s="457" t="n">
        <v>10.2601572415969</v>
      </c>
      <c r="X516" s="457" t="n">
        <v>10.2590226695749</v>
      </c>
      <c r="Y516" s="457" t="n">
        <v>10.2565108363946</v>
      </c>
      <c r="Z516" s="457" t="n">
        <v>10.2495754465293</v>
      </c>
      <c r="AA516" s="457" t="n">
        <v>10.2287695311492</v>
      </c>
      <c r="AB516" s="457" t="n">
        <v>10.1681217631283</v>
      </c>
      <c r="AC516" s="457" t="n">
        <v>10.0057018917313</v>
      </c>
      <c r="AD516" s="457" t="n">
        <v>9.61631657190856</v>
      </c>
      <c r="AE516" s="457" t="n">
        <v>8.7923228959632</v>
      </c>
      <c r="AF516" s="457" t="n">
        <v>7.26745189343116</v>
      </c>
      <c r="AG516" s="457" t="n">
        <v>4.81725943203697</v>
      </c>
      <c r="AH516" s="457" t="n">
        <v>1.43328116884942</v>
      </c>
      <c r="AI516" s="457" t="n">
        <v>0.463668561575613</v>
      </c>
      <c r="AJ516" s="457" t="n">
        <v>0.179629733188855</v>
      </c>
      <c r="AK516" s="457" t="n">
        <v>0.0956967491391226</v>
      </c>
      <c r="AL516" s="457" t="n">
        <v>0.0708445767349386</v>
      </c>
      <c r="AM516" s="457" t="n">
        <v>0.0633045419635914</v>
      </c>
      <c r="AN516" s="457" t="n">
        <v>0.0606128813743577</v>
      </c>
      <c r="AO516" s="457" t="n">
        <v>0.0590637797673491</v>
      </c>
      <c r="AP516" s="457" t="n">
        <v>0.0575476114765175</v>
      </c>
      <c r="AQ516" s="457" t="n">
        <v>0.0556997205465731</v>
      </c>
      <c r="AR516" s="457" t="n">
        <v>0.0533585715831871</v>
      </c>
      <c r="AS516" s="457" t="n">
        <v>0.0504158772398072</v>
      </c>
      <c r="AT516" s="457" t="n">
        <v>0.04677893972182</v>
      </c>
      <c r="AU516" s="457" t="n">
        <v>0.0423575252993034</v>
      </c>
      <c r="AV516" s="457" t="n">
        <v>0.0370479730255473</v>
      </c>
      <c r="AW516" s="457" t="n">
        <v>0.0307016995327263</v>
      </c>
      <c r="AX516" s="457" t="n">
        <v>0.024341013945476</v>
      </c>
      <c r="AY516" s="457" t="n">
        <v>0.018560306626851</v>
      </c>
      <c r="AZ516" s="457" t="n">
        <v>0.0136527438143853</v>
      </c>
      <c r="BA516" s="457" t="n">
        <v>0.00970645601752231</v>
      </c>
      <c r="BB516" s="457" t="n">
        <v>0.00667839746400186</v>
      </c>
      <c r="BC516" s="457" t="n">
        <v>0.0044517793141039</v>
      </c>
      <c r="BD516" s="457" t="n">
        <v>0.00287890985699749</v>
      </c>
      <c r="BE516" s="457" t="n">
        <v>0.00181070031451412</v>
      </c>
      <c r="BF516" s="457" t="n">
        <v>0.00111485765690328</v>
      </c>
      <c r="BG516" s="457" t="n">
        <v>0.000685603231932593</v>
      </c>
      <c r="BH516" s="457" t="n">
        <v>0.000419204489643102</v>
      </c>
      <c r="BI516" s="457" t="n">
        <v>0.00025410552583218</v>
      </c>
      <c r="BJ516" s="457" t="n">
        <v>0.000152455927494203</v>
      </c>
      <c r="BK516" s="457" t="n">
        <v>9.04733861619891E-005</v>
      </c>
      <c r="BL516" s="457" t="n">
        <v>5.30943246140514E-005</v>
      </c>
      <c r="BM516" s="457" t="n">
        <v>3.08049177765014E-005</v>
      </c>
      <c r="BN516" s="457" t="n">
        <v>1.76573812901656E-005</v>
      </c>
      <c r="BO516" s="457" t="n">
        <v>9.98434406589307E-006</v>
      </c>
      <c r="BP516" s="457" t="n">
        <v>5.55625542907739E-006</v>
      </c>
      <c r="BQ516" s="457" t="n">
        <v>3.03388882588916E-006</v>
      </c>
      <c r="BR516" s="457" t="n">
        <v>1.62001544757849E-006</v>
      </c>
      <c r="BS516" s="457" t="n">
        <v>8.43321185302354E-007</v>
      </c>
      <c r="BT516" s="457" t="n">
        <v>4.27249086092108E-007</v>
      </c>
      <c r="BU516" s="457" t="n">
        <v>2.11407805727822E-007</v>
      </c>
      <c r="BV516" s="639" t="n">
        <v>1.0460703551515E-007</v>
      </c>
      <c r="BW516" s="683" t="n">
        <v>0</v>
      </c>
    </row>
    <row r="517" customFormat="false" ht="12.75" hidden="false" customHeight="false" outlineLevel="0" collapsed="false">
      <c r="L517" s="468" t="n">
        <v>115</v>
      </c>
      <c r="M517" s="456" t="n">
        <v>10.5460973709469</v>
      </c>
      <c r="N517" s="457" t="n">
        <v>10.5460504700135</v>
      </c>
      <c r="O517" s="457" t="n">
        <v>10.5459929274075</v>
      </c>
      <c r="P517" s="457" t="n">
        <v>10.5459196755776</v>
      </c>
      <c r="Q517" s="457" t="n">
        <v>10.5458235520412</v>
      </c>
      <c r="R517" s="457" t="n">
        <v>10.5456949321209</v>
      </c>
      <c r="S517" s="457" t="n">
        <v>10.5455209076929</v>
      </c>
      <c r="T517" s="457" t="n">
        <v>10.545283868035</v>
      </c>
      <c r="U517" s="457" t="n">
        <v>10.5449585435307</v>
      </c>
      <c r="V517" s="457" t="n">
        <v>10.5445030647215</v>
      </c>
      <c r="W517" s="457" t="n">
        <v>10.54382474687</v>
      </c>
      <c r="X517" s="457" t="n">
        <v>10.5426457185315</v>
      </c>
      <c r="Y517" s="457" t="n">
        <v>10.5400141635132</v>
      </c>
      <c r="Z517" s="457" t="n">
        <v>10.5327244605603</v>
      </c>
      <c r="AA517" s="457" t="n">
        <v>10.5108909987861</v>
      </c>
      <c r="AB517" s="457" t="n">
        <v>10.4474918570997</v>
      </c>
      <c r="AC517" s="457" t="n">
        <v>10.2784505497093</v>
      </c>
      <c r="AD517" s="457" t="n">
        <v>9.87492710151602</v>
      </c>
      <c r="AE517" s="457" t="n">
        <v>9.02432816255185</v>
      </c>
      <c r="AF517" s="457" t="n">
        <v>7.45544882785644</v>
      </c>
      <c r="AG517" s="457" t="n">
        <v>4.94118528883285</v>
      </c>
      <c r="AH517" s="457" t="n">
        <v>1.4750903591576</v>
      </c>
      <c r="AI517" s="457" t="n">
        <v>0.478431183588843</v>
      </c>
      <c r="AJ517" s="457" t="n">
        <v>0.185510674939043</v>
      </c>
      <c r="AK517" s="457" t="n">
        <v>0.098663146346262</v>
      </c>
      <c r="AL517" s="457" t="n">
        <v>0.0728622834476303</v>
      </c>
      <c r="AM517" s="457" t="n">
        <v>0.0650133206105848</v>
      </c>
      <c r="AN517" s="457" t="n">
        <v>0.0622133070194266</v>
      </c>
      <c r="AO517" s="457" t="n">
        <v>0.0606122270851067</v>
      </c>
      <c r="AP517" s="457" t="n">
        <v>0.0590534222997614</v>
      </c>
      <c r="AQ517" s="457" t="n">
        <v>0.0571562812548073</v>
      </c>
      <c r="AR517" s="457" t="n">
        <v>0.0547528529833071</v>
      </c>
      <c r="AS517" s="457" t="n">
        <v>0.0517314525654007</v>
      </c>
      <c r="AT517" s="457" t="n">
        <v>0.0479973974115685</v>
      </c>
      <c r="AU517" s="457" t="n">
        <v>0.0434596796282954</v>
      </c>
      <c r="AV517" s="457" t="n">
        <v>0.0380150025739505</v>
      </c>
      <c r="AW517" s="457" t="n">
        <v>0.031515895021738</v>
      </c>
      <c r="AX517" s="457" t="n">
        <v>0.0250007305515092</v>
      </c>
      <c r="AY517" s="457" t="n">
        <v>0.0190755265926427</v>
      </c>
      <c r="AZ517" s="457" t="n">
        <v>0.0140409429833567</v>
      </c>
      <c r="BA517" s="457" t="n">
        <v>0.00998888106833609</v>
      </c>
      <c r="BB517" s="457" t="n">
        <v>0.00687696969815153</v>
      </c>
      <c r="BC517" s="457" t="n">
        <v>0.00458684322310846</v>
      </c>
      <c r="BD517" s="457" t="n">
        <v>0.00296789681937887</v>
      </c>
      <c r="BE517" s="457" t="n">
        <v>0.00186760750744266</v>
      </c>
      <c r="BF517" s="457" t="n">
        <v>0.00115033637261287</v>
      </c>
      <c r="BG517" s="457" t="n">
        <v>0.000707427545729662</v>
      </c>
      <c r="BH517" s="457" t="n">
        <v>0.000432431865018641</v>
      </c>
      <c r="BI517" s="457" t="n">
        <v>0.000262001075432852</v>
      </c>
      <c r="BJ517" s="457" t="n">
        <v>0.000157099522394325</v>
      </c>
      <c r="BK517" s="457" t="n">
        <v>9.31666802189728E-005</v>
      </c>
      <c r="BL517" s="457" t="n">
        <v>5.46361167380572E-005</v>
      </c>
      <c r="BM517" s="457" t="n">
        <v>3.16760508388079E-005</v>
      </c>
      <c r="BN517" s="457" t="n">
        <v>1.81424617028396E-005</v>
      </c>
      <c r="BO517" s="457" t="n">
        <v>1.02496481968595E-005</v>
      </c>
      <c r="BP517" s="457" t="n">
        <v>5.69803213580202E-006</v>
      </c>
      <c r="BQ517" s="457" t="n">
        <v>3.10742654836747E-006</v>
      </c>
      <c r="BR517" s="457" t="n">
        <v>1.65675953336411E-006</v>
      </c>
      <c r="BS517" s="457" t="n">
        <v>8.60865961165257E-007</v>
      </c>
      <c r="BT517" s="457" t="n">
        <v>4.3519131421801E-007</v>
      </c>
      <c r="BU517" s="457" t="n">
        <v>2.14804662224211E-007</v>
      </c>
      <c r="BV517" s="639" t="n">
        <v>1.06024733044517E-007</v>
      </c>
      <c r="BW517" s="683" t="n">
        <v>0</v>
      </c>
    </row>
    <row r="518" customFormat="false" ht="12.75" hidden="false" customHeight="false" outlineLevel="0" collapsed="false">
      <c r="L518" s="468" t="n">
        <v>114</v>
      </c>
      <c r="M518" s="456" t="n">
        <v>10.8354411725901</v>
      </c>
      <c r="N518" s="457" t="n">
        <v>10.8353924805047</v>
      </c>
      <c r="O518" s="457" t="n">
        <v>10.8353329061</v>
      </c>
      <c r="P518" s="457" t="n">
        <v>10.8352572105728</v>
      </c>
      <c r="Q518" s="457" t="n">
        <v>10.835158017382</v>
      </c>
      <c r="R518" s="457" t="n">
        <v>10.8350254297656</v>
      </c>
      <c r="S518" s="457" t="n">
        <v>10.8348461816665</v>
      </c>
      <c r="T518" s="457" t="n">
        <v>10.8346021639015</v>
      </c>
      <c r="U518" s="457" t="n">
        <v>10.8342673127672</v>
      </c>
      <c r="V518" s="457" t="n">
        <v>10.8337980932803</v>
      </c>
      <c r="W518" s="457" t="n">
        <v>10.8330970398444</v>
      </c>
      <c r="X518" s="457" t="n">
        <v>10.8318702262906</v>
      </c>
      <c r="Y518" s="457" t="n">
        <v>10.8291120992634</v>
      </c>
      <c r="Z518" s="457" t="n">
        <v>10.8214514722305</v>
      </c>
      <c r="AA518" s="457" t="n">
        <v>10.7985494565617</v>
      </c>
      <c r="AB518" s="457" t="n">
        <v>10.7323044098741</v>
      </c>
      <c r="AC518" s="457" t="n">
        <v>10.5564455664021</v>
      </c>
      <c r="AD518" s="457" t="n">
        <v>10.1384227883238</v>
      </c>
      <c r="AE518" s="457" t="n">
        <v>9.26062892762112</v>
      </c>
      <c r="AF518" s="457" t="n">
        <v>7.64688398268306</v>
      </c>
      <c r="AG518" s="457" t="n">
        <v>5.06744948094301</v>
      </c>
      <c r="AH518" s="457" t="n">
        <v>1.51740444283518</v>
      </c>
      <c r="AI518" s="457" t="n">
        <v>0.493460504919442</v>
      </c>
      <c r="AJ518" s="457" t="n">
        <v>0.191515561554898</v>
      </c>
      <c r="AK518" s="457" t="n">
        <v>0.101693882948038</v>
      </c>
      <c r="AL518" s="457" t="n">
        <v>0.0749211114234069</v>
      </c>
      <c r="AM518" s="457" t="n">
        <v>0.0667545452102061</v>
      </c>
      <c r="AN518" s="457" t="n">
        <v>0.0638429656703382</v>
      </c>
      <c r="AO518" s="457" t="n">
        <v>0.0621885757663998</v>
      </c>
      <c r="AP518" s="457" t="n">
        <v>0.0605863199591415</v>
      </c>
      <c r="AQ518" s="457" t="n">
        <v>0.0586391112208336</v>
      </c>
      <c r="AR518" s="457" t="n">
        <v>0.0561723649265335</v>
      </c>
      <c r="AS518" s="457" t="n">
        <v>0.0530708894735183</v>
      </c>
      <c r="AT518" s="457" t="n">
        <v>0.049237966624937</v>
      </c>
      <c r="AU518" s="457" t="n">
        <v>0.0445818243078959</v>
      </c>
      <c r="AV518" s="457" t="n">
        <v>0.0389996251845094</v>
      </c>
      <c r="AW518" s="457" t="n">
        <v>0.0323449616035781</v>
      </c>
      <c r="AX518" s="457" t="n">
        <v>0.0256726152461647</v>
      </c>
      <c r="AY518" s="457" t="n">
        <v>0.0196003383164611</v>
      </c>
      <c r="AZ518" s="457" t="n">
        <v>0.0144364124300675</v>
      </c>
      <c r="BA518" s="457" t="n">
        <v>0.0102766029592343</v>
      </c>
      <c r="BB518" s="457" t="n">
        <v>0.00707925364211764</v>
      </c>
      <c r="BC518" s="457" t="n">
        <v>0.00472441196776641</v>
      </c>
      <c r="BD518" s="457" t="n">
        <v>0.00305851430603034</v>
      </c>
      <c r="BE518" s="457" t="n">
        <v>0.00192554008483017</v>
      </c>
      <c r="BF518" s="457" t="n">
        <v>0.00118643816254734</v>
      </c>
      <c r="BG518" s="457" t="n">
        <v>0.000729620770717929</v>
      </c>
      <c r="BH518" s="457" t="n">
        <v>0.000445871180043223</v>
      </c>
      <c r="BI518" s="457" t="n">
        <v>0.000270016633029111</v>
      </c>
      <c r="BJ518" s="457" t="n">
        <v>0.000161811621075883</v>
      </c>
      <c r="BK518" s="457" t="n">
        <v>9.5900379284745E-005</v>
      </c>
      <c r="BL518" s="457" t="n">
        <v>5.62028349112358E-005</v>
      </c>
      <c r="BM518" s="457" t="n">
        <v>3.25630825465831E-005</v>
      </c>
      <c r="BN518" s="457" t="n">
        <v>1.86377226338631E-005</v>
      </c>
      <c r="BO518" s="457" t="n">
        <v>1.05212883264337E-005</v>
      </c>
      <c r="BP518" s="457" t="n">
        <v>5.8435408777472E-006</v>
      </c>
      <c r="BQ518" s="457" t="n">
        <v>3.18300176900148E-006</v>
      </c>
      <c r="BR518" s="457" t="n">
        <v>1.69451437002232E-006</v>
      </c>
      <c r="BS518" s="457" t="n">
        <v>8.78854158087198E-007</v>
      </c>
      <c r="BT518" s="457" t="n">
        <v>4.43296672673002E-007</v>
      </c>
      <c r="BU518" s="457" t="n">
        <v>2.18245099312585E-007</v>
      </c>
      <c r="BV518" s="639" t="n">
        <v>1.0744705816706E-007</v>
      </c>
      <c r="BW518" s="683" t="n">
        <v>0</v>
      </c>
    </row>
    <row r="519" customFormat="false" ht="12.75" hidden="false" customHeight="false" outlineLevel="0" collapsed="false">
      <c r="L519" s="468" t="n">
        <v>113</v>
      </c>
      <c r="M519" s="456" t="n">
        <v>11.1304359812554</v>
      </c>
      <c r="N519" s="457" t="n">
        <v>11.1303860406233</v>
      </c>
      <c r="O519" s="457" t="n">
        <v>11.1303249845784</v>
      </c>
      <c r="P519" s="457" t="n">
        <v>11.1302474086415</v>
      </c>
      <c r="Q519" s="457" t="n">
        <v>11.1301457281845</v>
      </c>
      <c r="R519" s="457" t="n">
        <v>11.1300097795039</v>
      </c>
      <c r="S519" s="457" t="n">
        <v>11.1298259419391</v>
      </c>
      <c r="T519" s="457" t="n">
        <v>11.1295756067204</v>
      </c>
      <c r="U519" s="457" t="n">
        <v>11.1292319007465</v>
      </c>
      <c r="V519" s="457" t="n">
        <v>11.1287495558714</v>
      </c>
      <c r="W519" s="457" t="n">
        <v>11.1280260663511</v>
      </c>
      <c r="X519" s="457" t="n">
        <v>11.1267505498727</v>
      </c>
      <c r="Y519" s="457" t="n">
        <v>11.1238609188801</v>
      </c>
      <c r="Z519" s="457" t="n">
        <v>11.1158128166222</v>
      </c>
      <c r="AA519" s="457" t="n">
        <v>11.0917962872331</v>
      </c>
      <c r="AB519" s="457" t="n">
        <v>11.0225949512338</v>
      </c>
      <c r="AC519" s="457" t="n">
        <v>10.8396876137941</v>
      </c>
      <c r="AD519" s="457" t="n">
        <v>10.4067447104651</v>
      </c>
      <c r="AE519" s="457" t="n">
        <v>9.50108822208611</v>
      </c>
      <c r="AF519" s="457" t="n">
        <v>7.84155039247842</v>
      </c>
      <c r="AG519" s="457" t="n">
        <v>5.19581752932569</v>
      </c>
      <c r="AH519" s="457" t="n">
        <v>1.56083943546011</v>
      </c>
      <c r="AI519" s="457" t="n">
        <v>0.50892516550536</v>
      </c>
      <c r="AJ519" s="457" t="n">
        <v>0.197694730957384</v>
      </c>
      <c r="AK519" s="457" t="n">
        <v>0.104804630214407</v>
      </c>
      <c r="AL519" s="457" t="n">
        <v>0.077026191574729</v>
      </c>
      <c r="AM519" s="457" t="n">
        <v>0.0685301256732386</v>
      </c>
      <c r="AN519" s="457" t="n">
        <v>0.0655027958445094</v>
      </c>
      <c r="AO519" s="457" t="n">
        <v>0.0637934794916175</v>
      </c>
      <c r="AP519" s="457" t="n">
        <v>0.0621468738482114</v>
      </c>
      <c r="AQ519" s="457" t="n">
        <v>0.0601487470380499</v>
      </c>
      <c r="AR519" s="457" t="n">
        <v>0.0576176172135305</v>
      </c>
      <c r="AS519" s="457" t="n">
        <v>0.0544346621178063</v>
      </c>
      <c r="AT519" s="457" t="n">
        <v>0.0505010702212762</v>
      </c>
      <c r="AU519" s="457" t="n">
        <v>0.0457243090260134</v>
      </c>
      <c r="AV519" s="457" t="n">
        <v>0.0400020817430403</v>
      </c>
      <c r="AW519" s="457" t="n">
        <v>0.0331893247134198</v>
      </c>
      <c r="AX519" s="457" t="n">
        <v>0.0263571565568927</v>
      </c>
      <c r="AY519" s="457" t="n">
        <v>0.0201352211276071</v>
      </c>
      <c r="AZ519" s="457" t="n">
        <v>0.014839580716722</v>
      </c>
      <c r="BA519" s="457" t="n">
        <v>0.0105699799438058</v>
      </c>
      <c r="BB519" s="457" t="n">
        <v>0.00728553296005685</v>
      </c>
      <c r="BC519" s="457" t="n">
        <v>0.00486469987474281</v>
      </c>
      <c r="BD519" s="457" t="n">
        <v>0.0031509175345222</v>
      </c>
      <c r="BE519" s="457" t="n">
        <v>0.00198460610031764</v>
      </c>
      <c r="BF519" s="457" t="n">
        <v>0.0012232356912775</v>
      </c>
      <c r="BG519" s="457" t="n">
        <v>0.000752223127284077</v>
      </c>
      <c r="BH519" s="457" t="n">
        <v>0.00045954235704096</v>
      </c>
      <c r="BI519" s="457" t="n">
        <v>0.000278158454611399</v>
      </c>
      <c r="BJ519" s="457" t="n">
        <v>0.000166589170464699</v>
      </c>
      <c r="BK519" s="457" t="n">
        <v>9.86656235032939E-005</v>
      </c>
      <c r="BL519" s="457" t="n">
        <v>5.77828705110029E-005</v>
      </c>
      <c r="BM519" s="457" t="n">
        <v>3.34541440093968E-005</v>
      </c>
      <c r="BN519" s="457" t="n">
        <v>1.91327272057707E-005</v>
      </c>
      <c r="BO519" s="457" t="n">
        <v>1.07910909366486E-005</v>
      </c>
      <c r="BP519" s="457" t="n">
        <v>5.98698617529377E-006</v>
      </c>
      <c r="BQ519" s="457" t="n">
        <v>3.25685962274932E-006</v>
      </c>
      <c r="BR519" s="457" t="n">
        <v>1.73104417555124E-006</v>
      </c>
      <c r="BS519" s="457" t="n">
        <v>8.96057106737497E-007</v>
      </c>
      <c r="BT519" s="457" t="n">
        <v>4.5093901630642E-007</v>
      </c>
      <c r="BU519" s="457" t="n">
        <v>2.21429277439167E-007</v>
      </c>
      <c r="BV519" s="639" t="n">
        <v>1.08730722191301E-007</v>
      </c>
      <c r="BW519" s="683" t="n">
        <v>0</v>
      </c>
    </row>
    <row r="520" customFormat="false" ht="12.75" hidden="false" customHeight="false" outlineLevel="0" collapsed="false">
      <c r="L520" s="468" t="n">
        <v>112</v>
      </c>
      <c r="M520" s="456" t="n">
        <v>11.4311132518473</v>
      </c>
      <c r="N520" s="457" t="n">
        <v>11.4310623353779</v>
      </c>
      <c r="O520" s="457" t="n">
        <v>11.4310000751111</v>
      </c>
      <c r="P520" s="457" t="n">
        <v>11.4309209032328</v>
      </c>
      <c r="Q520" s="457" t="n">
        <v>11.4308170300221</v>
      </c>
      <c r="R520" s="457" t="n">
        <v>11.4306780269675</v>
      </c>
      <c r="S520" s="457" t="n">
        <v>11.4304899191904</v>
      </c>
      <c r="T520" s="457" t="n">
        <v>11.4302335943063</v>
      </c>
      <c r="U520" s="457" t="n">
        <v>11.4298813513114</v>
      </c>
      <c r="V520" s="457" t="n">
        <v>11.429386116333</v>
      </c>
      <c r="W520" s="457" t="n">
        <v>11.4286400728567</v>
      </c>
      <c r="X520" s="457" t="n">
        <v>11.4273144509538</v>
      </c>
      <c r="Y520" s="457" t="n">
        <v>11.4242877574332</v>
      </c>
      <c r="Z520" s="457" t="n">
        <v>11.4158347034219</v>
      </c>
      <c r="AA520" s="457" t="n">
        <v>11.3906562105953</v>
      </c>
      <c r="AB520" s="457" t="n">
        <v>11.3183858185429</v>
      </c>
      <c r="AC520" s="457" t="n">
        <v>11.1281955435339</v>
      </c>
      <c r="AD520" s="457" t="n">
        <v>10.6799073034877</v>
      </c>
      <c r="AE520" s="457" t="n">
        <v>9.74571577422851</v>
      </c>
      <c r="AF520" s="457" t="n">
        <v>8.03945436478337</v>
      </c>
      <c r="AG520" s="457" t="n">
        <v>5.32627106681853</v>
      </c>
      <c r="AH520" s="457" t="n">
        <v>1.60548399437709</v>
      </c>
      <c r="AI520" s="457" t="n">
        <v>0.524834851674617</v>
      </c>
      <c r="AJ520" s="457" t="n">
        <v>0.204052718771205</v>
      </c>
      <c r="AK520" s="457" t="n">
        <v>0.10799708998082</v>
      </c>
      <c r="AL520" s="457" t="n">
        <v>0.0791781486282151</v>
      </c>
      <c r="AM520" s="457" t="n">
        <v>0.0703402744078514</v>
      </c>
      <c r="AN520" s="457" t="n">
        <v>0.0671928600307749</v>
      </c>
      <c r="AO520" s="457" t="n">
        <v>0.0654269517058655</v>
      </c>
      <c r="AP520" s="457" t="n">
        <v>0.0637350856944741</v>
      </c>
      <c r="AQ520" s="457" t="n">
        <v>0.0616851916514918</v>
      </c>
      <c r="AR520" s="457" t="n">
        <v>0.0590886174713786</v>
      </c>
      <c r="AS520" s="457" t="n">
        <v>0.0558227819616439</v>
      </c>
      <c r="AT520" s="457" t="n">
        <v>0.0517867198051078</v>
      </c>
      <c r="AU520" s="457" t="n">
        <v>0.0468871413309527</v>
      </c>
      <c r="AV520" s="457" t="n">
        <v>0.041022363937679</v>
      </c>
      <c r="AW520" s="457" t="n">
        <v>0.0340489900737161</v>
      </c>
      <c r="AX520" s="457" t="n">
        <v>0.0270543579787268</v>
      </c>
      <c r="AY520" s="457" t="n">
        <v>0.0206801735919593</v>
      </c>
      <c r="AZ520" s="457" t="n">
        <v>0.0152504405622615</v>
      </c>
      <c r="BA520" s="457" t="n">
        <v>0.0108689999983825</v>
      </c>
      <c r="BB520" s="457" t="n">
        <v>0.0074957930623975</v>
      </c>
      <c r="BC520" s="457" t="n">
        <v>0.00500769206155813</v>
      </c>
      <c r="BD520" s="457" t="n">
        <v>0.00324509307218228</v>
      </c>
      <c r="BE520" s="457" t="n">
        <v>0.00204479456371809</v>
      </c>
      <c r="BF520" s="457" t="n">
        <v>0.00126072094810769</v>
      </c>
      <c r="BG520" s="457" t="n">
        <v>0.000775228613893167</v>
      </c>
      <c r="BH520" s="457" t="n">
        <v>0.00047344202811773</v>
      </c>
      <c r="BI520" s="457" t="n">
        <v>0.000286425696302678</v>
      </c>
      <c r="BJ520" s="457" t="n">
        <v>0.000171433512941538</v>
      </c>
      <c r="BK520" s="457" t="n">
        <v>0.000101465378175473</v>
      </c>
      <c r="BL520" s="457" t="n">
        <v>5.93801079830622E-005</v>
      </c>
      <c r="BM520" s="457" t="n">
        <v>3.43533301708996E-005</v>
      </c>
      <c r="BN520" s="457" t="n">
        <v>1.96312087235524E-005</v>
      </c>
      <c r="BO520" s="457" t="n">
        <v>1.10620830748416E-005</v>
      </c>
      <c r="BP520" s="457" t="n">
        <v>6.13058199505552E-006</v>
      </c>
      <c r="BQ520" s="457" t="n">
        <v>3.33047364768911E-006</v>
      </c>
      <c r="BR520" s="457" t="n">
        <v>1.7672472021152E-006</v>
      </c>
      <c r="BS520" s="457" t="n">
        <v>9.12979145375104E-007</v>
      </c>
      <c r="BT520" s="457" t="n">
        <v>4.58380901866304E-007</v>
      </c>
      <c r="BU520" s="457" t="n">
        <v>2.24485913735749E-007</v>
      </c>
      <c r="BV520" s="639" t="n">
        <v>1.09938972720274E-007</v>
      </c>
      <c r="BW520" s="683" t="n">
        <v>0</v>
      </c>
    </row>
    <row r="521" customFormat="false" ht="12.75" hidden="false" customHeight="false" outlineLevel="0" collapsed="false">
      <c r="L521" s="468" t="n">
        <v>111</v>
      </c>
      <c r="M521" s="456" t="n">
        <v>11.7375017810413</v>
      </c>
      <c r="N521" s="457" t="n">
        <v>11.7374489709219</v>
      </c>
      <c r="O521" s="457" t="n">
        <v>11.7373845684254</v>
      </c>
      <c r="P521" s="457" t="n">
        <v>11.7373028232333</v>
      </c>
      <c r="Q521" s="457" t="n">
        <v>11.7371957199746</v>
      </c>
      <c r="R521" s="457" t="n">
        <v>11.7370525442095</v>
      </c>
      <c r="S521" s="457" t="n">
        <v>11.7368589445226</v>
      </c>
      <c r="T521" s="457" t="n">
        <v>11.7365952792885</v>
      </c>
      <c r="U521" s="457" t="n">
        <v>11.736232981791</v>
      </c>
      <c r="V521" s="457" t="n">
        <v>11.7357230867303</v>
      </c>
      <c r="W521" s="457" t="n">
        <v>11.7349522041449</v>
      </c>
      <c r="X521" s="457" t="n">
        <v>11.7335728277791</v>
      </c>
      <c r="Y521" s="457" t="n">
        <v>11.7304015113281</v>
      </c>
      <c r="Z521" s="457" t="n">
        <v>11.7215252594593</v>
      </c>
      <c r="AA521" s="457" t="n">
        <v>11.6951402865441</v>
      </c>
      <c r="AB521" s="457" t="n">
        <v>11.6196996500019</v>
      </c>
      <c r="AC521" s="457" t="n">
        <v>11.4220194865018</v>
      </c>
      <c r="AD521" s="457" t="n">
        <v>10.9580098416588</v>
      </c>
      <c r="AE521" s="457" t="n">
        <v>9.99467692673784</v>
      </c>
      <c r="AF521" s="457" t="n">
        <v>8.24081936987137</v>
      </c>
      <c r="AG521" s="457" t="n">
        <v>5.45906680315394</v>
      </c>
      <c r="AH521" s="457" t="n">
        <v>1.65070710973384</v>
      </c>
      <c r="AI521" s="457" t="n">
        <v>0.541030220781784</v>
      </c>
      <c r="AJ521" s="457" t="n">
        <v>0.210542284872507</v>
      </c>
      <c r="AK521" s="457" t="n">
        <v>0.111257184117899</v>
      </c>
      <c r="AL521" s="457" t="n">
        <v>0.0813726412996254</v>
      </c>
      <c r="AM521" s="457" t="n">
        <v>0.0721835048840198</v>
      </c>
      <c r="AN521" s="457" t="n">
        <v>0.0689124958117966</v>
      </c>
      <c r="AO521" s="457" t="n">
        <v>0.067088567721618</v>
      </c>
      <c r="AP521" s="457" t="n">
        <v>0.0653506097045861</v>
      </c>
      <c r="AQ521" s="457" t="n">
        <v>0.0632481415771475</v>
      </c>
      <c r="AR521" s="457" t="n">
        <v>0.0605850997453011</v>
      </c>
      <c r="AS521" s="457" t="n">
        <v>0.0572350218803467</v>
      </c>
      <c r="AT521" s="457" t="n">
        <v>0.0530947300737692</v>
      </c>
      <c r="AU521" s="457" t="n">
        <v>0.0480701843090715</v>
      </c>
      <c r="AV521" s="457" t="n">
        <v>0.0420604104051675</v>
      </c>
      <c r="AW521" s="457" t="n">
        <v>0.0349236731992077</v>
      </c>
      <c r="AX521" s="457" t="n">
        <v>0.0277638321963177</v>
      </c>
      <c r="AY521" s="457" t="n">
        <v>0.0212347760798176</v>
      </c>
      <c r="AZ521" s="457" t="n">
        <v>0.015668586589544</v>
      </c>
      <c r="BA521" s="457" t="n">
        <v>0.0111733007319026</v>
      </c>
      <c r="BB521" s="457" t="n">
        <v>0.00770972932617277</v>
      </c>
      <c r="BC521" s="457" t="n">
        <v>0.00515314570407133</v>
      </c>
      <c r="BD521" s="457" t="n">
        <v>0.00334085630469261</v>
      </c>
      <c r="BE521" s="457" t="n">
        <v>0.00210597079222358</v>
      </c>
      <c r="BF521" s="457" t="n">
        <v>0.00129879832326188</v>
      </c>
      <c r="BG521" s="457" t="n">
        <v>0.00079857693287826</v>
      </c>
      <c r="BH521" s="457" t="n">
        <v>0.000487531735622754</v>
      </c>
      <c r="BI521" s="457" t="n">
        <v>0.00029479405957796</v>
      </c>
      <c r="BJ521" s="457" t="n">
        <v>0.000176329608166914</v>
      </c>
      <c r="BK521" s="457" t="n">
        <v>0.000104290603839905</v>
      </c>
      <c r="BL521" s="457" t="n">
        <v>6.09893048584918E-005</v>
      </c>
      <c r="BM521" s="457" t="n">
        <v>3.52577149015132E-005</v>
      </c>
      <c r="BN521" s="457" t="n">
        <v>2.01315911409397E-005</v>
      </c>
      <c r="BO521" s="457" t="n">
        <v>1.13334373414462E-005</v>
      </c>
      <c r="BP521" s="457" t="n">
        <v>6.27389722533167E-006</v>
      </c>
      <c r="BQ521" s="457" t="n">
        <v>3.40361592576053E-006</v>
      </c>
      <c r="BR521" s="457" t="n">
        <v>1.8029992859183E-006</v>
      </c>
      <c r="BS521" s="457" t="n">
        <v>9.29550675541254E-007</v>
      </c>
      <c r="BT521" s="457" t="n">
        <v>4.65582873229478E-007</v>
      </c>
      <c r="BU521" s="457" t="n">
        <v>2.27392869208737E-007</v>
      </c>
      <c r="BV521" s="639" t="n">
        <v>1.11059748844103E-007</v>
      </c>
      <c r="BW521" s="683" t="n">
        <v>0</v>
      </c>
    </row>
    <row r="522" customFormat="false" ht="12.75" hidden="false" customHeight="false" outlineLevel="0" collapsed="false">
      <c r="L522" s="468" t="n">
        <v>110</v>
      </c>
      <c r="M522" s="456" t="n">
        <v>12.0496276129434</v>
      </c>
      <c r="N522" s="457" t="n">
        <v>12.0495734982347</v>
      </c>
      <c r="O522" s="457" t="n">
        <v>12.0495075511965</v>
      </c>
      <c r="P522" s="457" t="n">
        <v>12.0494238450842</v>
      </c>
      <c r="Q522" s="457" t="n">
        <v>12.0493141457263</v>
      </c>
      <c r="R522" s="457" t="n">
        <v>12.0491674587516</v>
      </c>
      <c r="S522" s="457" t="n">
        <v>12.0489690603163</v>
      </c>
      <c r="T522" s="457" t="n">
        <v>12.0486987786726</v>
      </c>
      <c r="U522" s="457" t="n">
        <v>12.0483271639269</v>
      </c>
      <c r="V522" s="457" t="n">
        <v>12.047803280331</v>
      </c>
      <c r="W522" s="457" t="n">
        <v>12.0470078628261</v>
      </c>
      <c r="X522" s="457" t="n">
        <v>12.0455736355251</v>
      </c>
      <c r="Y522" s="457" t="n">
        <v>12.0422520526888</v>
      </c>
      <c r="Z522" s="457" t="n">
        <v>12.0329340325591</v>
      </c>
      <c r="AA522" s="457" t="n">
        <v>12.005291902947</v>
      </c>
      <c r="AB522" s="457" t="n">
        <v>11.9265613624541</v>
      </c>
      <c r="AC522" s="457" t="n">
        <v>11.7211450970368</v>
      </c>
      <c r="AD522" s="457" t="n">
        <v>11.2409727343778</v>
      </c>
      <c r="AE522" s="457" t="n">
        <v>10.2478091401683</v>
      </c>
      <c r="AF522" s="457" t="n">
        <v>8.44541308289965</v>
      </c>
      <c r="AG522" s="457" t="n">
        <v>5.59393938418219</v>
      </c>
      <c r="AH522" s="457" t="n">
        <v>1.69717581484045</v>
      </c>
      <c r="AI522" s="457" t="n">
        <v>0.557686456079278</v>
      </c>
      <c r="AJ522" s="457" t="n">
        <v>0.217217253757603</v>
      </c>
      <c r="AK522" s="457" t="n">
        <v>0.114601759365586</v>
      </c>
      <c r="AL522" s="457" t="n">
        <v>0.0836152082056856</v>
      </c>
      <c r="AM522" s="457" t="n">
        <v>0.0740618606354161</v>
      </c>
      <c r="AN522" s="457" t="n">
        <v>0.0706626798554279</v>
      </c>
      <c r="AO522" s="457" t="n">
        <v>0.0687789875418029</v>
      </c>
      <c r="AP522" s="457" t="n">
        <v>0.0669940120257635</v>
      </c>
      <c r="AQ522" s="457" t="n">
        <v>0.0648381278743043</v>
      </c>
      <c r="AR522" s="457" t="n">
        <v>0.0621075684224892</v>
      </c>
      <c r="AS522" s="457" t="n">
        <v>0.0586718519226566</v>
      </c>
      <c r="AT522" s="457" t="n">
        <v>0.0544255212159378</v>
      </c>
      <c r="AU522" s="457" t="n">
        <v>0.0492737863960707</v>
      </c>
      <c r="AV522" s="457" t="n">
        <v>0.0431164579995634</v>
      </c>
      <c r="AW522" s="457" t="n">
        <v>0.0358138049002883</v>
      </c>
      <c r="AX522" s="457" t="n">
        <v>0.0284860758625299</v>
      </c>
      <c r="AY522" s="457" t="n">
        <v>0.0217995176954232</v>
      </c>
      <c r="AZ522" s="457" t="n">
        <v>0.0160944574044798</v>
      </c>
      <c r="BA522" s="457" t="n">
        <v>0.0114832497724691</v>
      </c>
      <c r="BB522" s="457" t="n">
        <v>0.00792763357007555</v>
      </c>
      <c r="BC522" s="457" t="n">
        <v>0.00530128184217837</v>
      </c>
      <c r="BD522" s="457" t="n">
        <v>0.00343836776744471</v>
      </c>
      <c r="BE522" s="457" t="n">
        <v>0.0021682470226511</v>
      </c>
      <c r="BF522" s="457" t="n">
        <v>0.00133754410850271</v>
      </c>
      <c r="BG522" s="457" t="n">
        <v>0.000822311599579154</v>
      </c>
      <c r="BH522" s="457" t="n">
        <v>0.000501835401349673</v>
      </c>
      <c r="BI522" s="457" t="n">
        <v>0.000303274972452532</v>
      </c>
      <c r="BJ522" s="457" t="n">
        <v>0.000181280728140103</v>
      </c>
      <c r="BK522" s="457" t="n">
        <v>0.000107139397706891</v>
      </c>
      <c r="BL522" s="457" t="n">
        <v>6.26056711367999E-005</v>
      </c>
      <c r="BM522" s="457" t="n">
        <v>3.61614193341616E-005</v>
      </c>
      <c r="BN522" s="457" t="n">
        <v>2.0628203107122E-005</v>
      </c>
      <c r="BO522" s="457" t="n">
        <v>1.16004495019912E-005</v>
      </c>
      <c r="BP522" s="457" t="n">
        <v>6.41346723745488E-006</v>
      </c>
      <c r="BQ522" s="457" t="n">
        <v>3.47398575545839E-006</v>
      </c>
      <c r="BR522" s="457" t="n">
        <v>1.83691054704351E-006</v>
      </c>
      <c r="BS522" s="457" t="n">
        <v>9.45003170568398E-007</v>
      </c>
      <c r="BT522" s="457" t="n">
        <v>4.72153694803168E-007</v>
      </c>
      <c r="BU522" s="457" t="n">
        <v>2.29964192809413E-007</v>
      </c>
      <c r="BV522" s="639" t="n">
        <v>1.12004905513937E-007</v>
      </c>
      <c r="BW522" s="683" t="n">
        <v>0</v>
      </c>
    </row>
    <row r="523" customFormat="false" ht="12.75" hidden="false" customHeight="false" outlineLevel="0" collapsed="false">
      <c r="L523" s="468" t="n">
        <v>109</v>
      </c>
      <c r="M523" s="456" t="n">
        <v>12.3675139450852</v>
      </c>
      <c r="N523" s="457" t="n">
        <v>12.3674588253223</v>
      </c>
      <c r="O523" s="457" t="n">
        <v>12.3673916371768</v>
      </c>
      <c r="P523" s="457" t="n">
        <v>12.3673062824073</v>
      </c>
      <c r="Q523" s="457" t="n">
        <v>12.3671943116608</v>
      </c>
      <c r="R523" s="457" t="n">
        <v>12.3670444536174</v>
      </c>
      <c r="S523" s="457" t="n">
        <v>12.3668416133321</v>
      </c>
      <c r="T523" s="457" t="n">
        <v>12.3665650857624</v>
      </c>
      <c r="U523" s="457" t="n">
        <v>12.3661845195222</v>
      </c>
      <c r="V523" s="457" t="n">
        <v>12.3656469340901</v>
      </c>
      <c r="W523" s="457" t="n">
        <v>12.3648269147063</v>
      </c>
      <c r="X523" s="457" t="n">
        <v>12.3633364922818</v>
      </c>
      <c r="Y523" s="457" t="n">
        <v>12.3598592510721</v>
      </c>
      <c r="Z523" s="457" t="n">
        <v>12.3500827388626</v>
      </c>
      <c r="AA523" s="457" t="n">
        <v>12.3211388860833</v>
      </c>
      <c r="AB523" s="457" t="n">
        <v>12.2390143572669</v>
      </c>
      <c r="AC523" s="457" t="n">
        <v>12.0256481896891</v>
      </c>
      <c r="AD523" s="457" t="n">
        <v>11.5289262527636</v>
      </c>
      <c r="AE523" s="457" t="n">
        <v>10.5053127752559</v>
      </c>
      <c r="AF523" s="457" t="n">
        <v>8.6534937022643</v>
      </c>
      <c r="AG523" s="457" t="n">
        <v>5.73117437515203</v>
      </c>
      <c r="AH523" s="457" t="n">
        <v>1.7442271250298</v>
      </c>
      <c r="AI523" s="457" t="n">
        <v>0.574635246765821</v>
      </c>
      <c r="AJ523" s="457" t="n">
        <v>0.224027503112259</v>
      </c>
      <c r="AK523" s="457" t="n">
        <v>0.118016021751614</v>
      </c>
      <c r="AL523" s="457" t="n">
        <v>0.0859015076912593</v>
      </c>
      <c r="AM523" s="457" t="n">
        <v>0.0759740995356539</v>
      </c>
      <c r="AN523" s="457" t="n">
        <v>0.0724430847536202</v>
      </c>
      <c r="AO523" s="457" t="n">
        <v>0.0704981598636219</v>
      </c>
      <c r="AP523" s="457" t="n">
        <v>0.0686653394746726</v>
      </c>
      <c r="AQ523" s="457" t="n">
        <v>0.0664552495220391</v>
      </c>
      <c r="AR523" s="457" t="n">
        <v>0.06365616246556</v>
      </c>
      <c r="AS523" s="457" t="n">
        <v>0.0601334445849162</v>
      </c>
      <c r="AT523" s="457" t="n">
        <v>0.0557792927642308</v>
      </c>
      <c r="AU523" s="457" t="n">
        <v>0.0504981698527638</v>
      </c>
      <c r="AV523" s="457" t="n">
        <v>0.0441907679665653</v>
      </c>
      <c r="AW523" s="457" t="n">
        <v>0.0367193628913317</v>
      </c>
      <c r="AX523" s="457" t="n">
        <v>0.0292209043835083</v>
      </c>
      <c r="AY523" s="457" t="n">
        <v>0.0223741279222012</v>
      </c>
      <c r="AZ523" s="457" t="n">
        <v>0.0165277520880073</v>
      </c>
      <c r="BA523" s="457" t="n">
        <v>0.0117985544642131</v>
      </c>
      <c r="BB523" s="457" t="n">
        <v>0.00814924558015882</v>
      </c>
      <c r="BC523" s="457" t="n">
        <v>0.00545188472280074</v>
      </c>
      <c r="BD523" s="457" t="n">
        <v>0.00353745886694099</v>
      </c>
      <c r="BE523" s="457" t="n">
        <v>0.00223149823944225</v>
      </c>
      <c r="BF523" s="457" t="n">
        <v>0.00137686941527788</v>
      </c>
      <c r="BG523" s="457" t="n">
        <v>0.000846378942166618</v>
      </c>
      <c r="BH523" s="457" t="n">
        <v>0.000516322476088813</v>
      </c>
      <c r="BI523" s="457" t="n">
        <v>0.000311854186404129</v>
      </c>
      <c r="BJ523" s="457" t="n">
        <v>0.000186284236050989</v>
      </c>
      <c r="BK523" s="457" t="n">
        <v>0.000110016969559447</v>
      </c>
      <c r="BL523" s="457" t="n">
        <v>6.42389399899526E-005</v>
      </c>
      <c r="BM523" s="457" t="n">
        <v>3.70758254114861E-005</v>
      </c>
      <c r="BN523" s="457" t="n">
        <v>2.11318806842301E-005</v>
      </c>
      <c r="BO523" s="457" t="n">
        <v>1.18720819659851E-005</v>
      </c>
      <c r="BP523" s="457" t="n">
        <v>6.55590077802381E-006</v>
      </c>
      <c r="BQ523" s="457" t="n">
        <v>3.54598674004267E-006</v>
      </c>
      <c r="BR523" s="457" t="n">
        <v>1.87165529077395E-006</v>
      </c>
      <c r="BS523" s="457" t="n">
        <v>9.60826492050157E-007</v>
      </c>
      <c r="BT523" s="457" t="n">
        <v>4.7885995457961E-007</v>
      </c>
      <c r="BU523" s="457" t="n">
        <v>2.32569813720021E-007</v>
      </c>
      <c r="BV523" s="639" t="n">
        <v>1.12953104005637E-007</v>
      </c>
      <c r="BW523" s="683" t="n">
        <v>0</v>
      </c>
    </row>
    <row r="524" customFormat="false" ht="12.75" hidden="false" customHeight="false" outlineLevel="0" collapsed="false">
      <c r="L524" s="468" t="n">
        <v>108</v>
      </c>
      <c r="M524" s="456" t="n">
        <v>12.691181034881</v>
      </c>
      <c r="N524" s="457" t="n">
        <v>12.6911239194014</v>
      </c>
      <c r="O524" s="457" t="n">
        <v>12.6910544796957</v>
      </c>
      <c r="P524" s="457" t="n">
        <v>12.6909664234116</v>
      </c>
      <c r="Q524" s="457" t="n">
        <v>12.6908510641539</v>
      </c>
      <c r="R524" s="457" t="n">
        <v>12.6906968310705</v>
      </c>
      <c r="S524" s="457" t="n">
        <v>12.6904882341176</v>
      </c>
      <c r="T524" s="457" t="n">
        <v>12.6902040067521</v>
      </c>
      <c r="U524" s="457" t="n">
        <v>12.6898128517164</v>
      </c>
      <c r="V524" s="457" t="n">
        <v>12.6892596353038</v>
      </c>
      <c r="W524" s="457" t="n">
        <v>12.6884124495549</v>
      </c>
      <c r="X524" s="457" t="n">
        <v>12.686861518907</v>
      </c>
      <c r="Y524" s="457" t="n">
        <v>12.6832192432305</v>
      </c>
      <c r="Z524" s="457" t="n">
        <v>12.6729611004374</v>
      </c>
      <c r="AA524" s="457" t="n">
        <v>12.6426589659914</v>
      </c>
      <c r="AB524" s="457" t="n">
        <v>12.5570131501984</v>
      </c>
      <c r="AC524" s="457" t="n">
        <v>12.3354415800534</v>
      </c>
      <c r="AD524" s="457" t="n">
        <v>11.821719194167</v>
      </c>
      <c r="AE524" s="457" t="n">
        <v>10.766959690205</v>
      </c>
      <c r="AF524" s="457" t="n">
        <v>8.86477461643243</v>
      </c>
      <c r="AG524" s="457" t="n">
        <v>5.87046764750318</v>
      </c>
      <c r="AH524" s="457" t="n">
        <v>1.79255030105444</v>
      </c>
      <c r="AI524" s="457" t="n">
        <v>0.592057763239883</v>
      </c>
      <c r="AJ524" s="457" t="n">
        <v>0.231028277764218</v>
      </c>
      <c r="AK524" s="457" t="n">
        <v>0.121516671813115</v>
      </c>
      <c r="AL524" s="457" t="n">
        <v>0.0882363259137319</v>
      </c>
      <c r="AM524" s="457" t="n">
        <v>0.0779212744076114</v>
      </c>
      <c r="AN524" s="457" t="n">
        <v>0.0742535927725092</v>
      </c>
      <c r="AO524" s="457" t="n">
        <v>0.0722455969094016</v>
      </c>
      <c r="AP524" s="457" t="n">
        <v>0.0703639810123954</v>
      </c>
      <c r="AQ524" s="457" t="n">
        <v>0.0680988491102665</v>
      </c>
      <c r="AR524" s="457" t="n">
        <v>0.0652302051931134</v>
      </c>
      <c r="AS524" s="457" t="n">
        <v>0.0616191169551981</v>
      </c>
      <c r="AT524" s="457" t="n">
        <v>0.0571553639018362</v>
      </c>
      <c r="AU524" s="457" t="n">
        <v>0.0517426605260684</v>
      </c>
      <c r="AV524" s="457" t="n">
        <v>0.045282660726011</v>
      </c>
      <c r="AW524" s="457" t="n">
        <v>0.037640007046657</v>
      </c>
      <c r="AX524" s="457" t="n">
        <v>0.0299681935265782</v>
      </c>
      <c r="AY524" s="457" t="n">
        <v>0.0229586152790288</v>
      </c>
      <c r="AZ524" s="457" t="n">
        <v>0.016968550788237</v>
      </c>
      <c r="BA524" s="457" t="n">
        <v>0.0121193243374807</v>
      </c>
      <c r="BB524" s="457" t="n">
        <v>0.0083746775486179</v>
      </c>
      <c r="BC524" s="457" t="n">
        <v>0.00560505441534291</v>
      </c>
      <c r="BD524" s="457" t="n">
        <v>0.00363821121624207</v>
      </c>
      <c r="BE524" s="457" t="n">
        <v>0.00229578673485525</v>
      </c>
      <c r="BF524" s="457" t="n">
        <v>0.00141681982623342</v>
      </c>
      <c r="BG524" s="457" t="n">
        <v>0.000870803746209134</v>
      </c>
      <c r="BH524" s="457" t="n">
        <v>0.000531006031717053</v>
      </c>
      <c r="BI524" s="457" t="n">
        <v>0.000320537492757448</v>
      </c>
      <c r="BJ524" s="457" t="n">
        <v>0.000191341154798197</v>
      </c>
      <c r="BK524" s="457" t="n">
        <v>0.000112921225662672</v>
      </c>
      <c r="BL524" s="457" t="n">
        <v>6.58852030384709E-005</v>
      </c>
      <c r="BM524" s="457" t="n">
        <v>3.79963173600254E-005</v>
      </c>
      <c r="BN524" s="457" t="n">
        <v>2.16381730867692E-005</v>
      </c>
      <c r="BO524" s="457" t="n">
        <v>1.21446056468742E-005</v>
      </c>
      <c r="BP524" s="457" t="n">
        <v>6.69841521484893E-006</v>
      </c>
      <c r="BQ524" s="457" t="n">
        <v>3.61774564900254E-006</v>
      </c>
      <c r="BR524" s="457" t="n">
        <v>1.90608658416217E-006</v>
      </c>
      <c r="BS524" s="457" t="n">
        <v>9.76378140558909E-007</v>
      </c>
      <c r="BT524" s="457" t="n">
        <v>4.85370383339563E-007</v>
      </c>
      <c r="BU524" s="457" t="n">
        <v>2.35050251100513E-007</v>
      </c>
      <c r="BV524" s="639" t="n">
        <v>1.13827753894416E-007</v>
      </c>
      <c r="BW524" s="683" t="n">
        <v>0</v>
      </c>
    </row>
    <row r="525" customFormat="false" ht="12.75" hidden="false" customHeight="false" outlineLevel="0" collapsed="false">
      <c r="L525" s="468" t="n">
        <v>107</v>
      </c>
      <c r="M525" s="456" t="n">
        <v>13.0206461066732</v>
      </c>
      <c r="N525" s="457" t="n">
        <v>13.0205876363636</v>
      </c>
      <c r="O525" s="457" t="n">
        <v>13.0205165940978</v>
      </c>
      <c r="P525" s="457" t="n">
        <v>13.0204265023867</v>
      </c>
      <c r="Q525" s="457" t="n">
        <v>13.0203084455951</v>
      </c>
      <c r="R525" s="457" t="n">
        <v>13.0201505605214</v>
      </c>
      <c r="S525" s="457" t="n">
        <v>13.0199369674113</v>
      </c>
      <c r="T525" s="457" t="n">
        <v>13.0196458385052</v>
      </c>
      <c r="U525" s="457" t="n">
        <v>13.0192449136224</v>
      </c>
      <c r="V525" s="457" t="n">
        <v>13.018676825203</v>
      </c>
      <c r="W525" s="457" t="n">
        <v>13.0178028669469</v>
      </c>
      <c r="X525" s="457" t="n">
        <v>13.0161904352026</v>
      </c>
      <c r="Y525" s="457" t="n">
        <v>13.0123777175669</v>
      </c>
      <c r="Z525" s="457" t="n">
        <v>13.001620277601</v>
      </c>
      <c r="AA525" s="457" t="n">
        <v>12.9699124423266</v>
      </c>
      <c r="AB525" s="457" t="n">
        <v>12.8806352159186</v>
      </c>
      <c r="AC525" s="457" t="n">
        <v>12.6506343151901</v>
      </c>
      <c r="AD525" s="457" t="n">
        <v>12.1195111053712</v>
      </c>
      <c r="AE525" s="457" t="n">
        <v>11.0329728563977</v>
      </c>
      <c r="AF525" s="457" t="n">
        <v>9.07952876667629</v>
      </c>
      <c r="AG525" s="457" t="n">
        <v>6.01211172720707</v>
      </c>
      <c r="AH525" s="457" t="n">
        <v>1.84147875249124</v>
      </c>
      <c r="AI525" s="457" t="n">
        <v>0.609783044231411</v>
      </c>
      <c r="AJ525" s="457" t="n">
        <v>0.238168618726332</v>
      </c>
      <c r="AK525" s="457" t="n">
        <v>0.125089023673957</v>
      </c>
      <c r="AL525" s="457" t="n">
        <v>0.0906157742603588</v>
      </c>
      <c r="AM525" s="457" t="n">
        <v>0.0799027344605753</v>
      </c>
      <c r="AN525" s="457" t="n">
        <v>0.0760945285271775</v>
      </c>
      <c r="AO525" s="457" t="n">
        <v>0.0740219311424614</v>
      </c>
      <c r="AP525" s="457" t="n">
        <v>0.0720906859338255</v>
      </c>
      <c r="AQ525" s="457" t="n">
        <v>0.0697697368063153</v>
      </c>
      <c r="AR525" s="457" t="n">
        <v>0.0668305447119384</v>
      </c>
      <c r="AS525" s="457" t="n">
        <v>0.0631297359405207</v>
      </c>
      <c r="AT525" s="457" t="n">
        <v>0.0585545985549506</v>
      </c>
      <c r="AU525" s="457" t="n">
        <v>0.0530080973822295</v>
      </c>
      <c r="AV525" s="457" t="n">
        <v>0.0463929469742194</v>
      </c>
      <c r="AW525" s="457" t="n">
        <v>0.0385761800030988</v>
      </c>
      <c r="AX525" s="457" t="n">
        <v>0.0307281321627108</v>
      </c>
      <c r="AY525" s="457" t="n">
        <v>0.0235529960286433</v>
      </c>
      <c r="AZ525" s="457" t="n">
        <v>0.0174167638259544</v>
      </c>
      <c r="BA525" s="457" t="n">
        <v>0.0124454163607996</v>
      </c>
      <c r="BB525" s="457" t="n">
        <v>0.00860377135382484</v>
      </c>
      <c r="BC525" s="457" t="n">
        <v>0.00576064229289338</v>
      </c>
      <c r="BD525" s="457" t="n">
        <v>0.00374049860415066</v>
      </c>
      <c r="BE525" s="457" t="n">
        <v>0.00236101281828143</v>
      </c>
      <c r="BF525" s="457" t="n">
        <v>0.00145732009136249</v>
      </c>
      <c r="BG525" s="457" t="n">
        <v>0.000895537730299805</v>
      </c>
      <c r="BH525" s="457" t="n">
        <v>0.000545854473631211</v>
      </c>
      <c r="BI525" s="457" t="n">
        <v>0.000329304197179464</v>
      </c>
      <c r="BJ525" s="457" t="n">
        <v>0.000196437957840018</v>
      </c>
      <c r="BK525" s="457" t="n">
        <v>0.000115843326539482</v>
      </c>
      <c r="BL525" s="457" t="n">
        <v>6.75386632370777E-005</v>
      </c>
      <c r="BM525" s="457" t="n">
        <v>3.89190758765946E-005</v>
      </c>
      <c r="BN525" s="457" t="n">
        <v>2.21445647186827E-005</v>
      </c>
      <c r="BO525" s="457" t="n">
        <v>1.24163814757919E-005</v>
      </c>
      <c r="BP525" s="457" t="n">
        <v>6.83996778502072E-006</v>
      </c>
      <c r="BQ525" s="457" t="n">
        <v>3.68862250105073E-006</v>
      </c>
      <c r="BR525" s="457" t="n">
        <v>1.93982893106095E-006</v>
      </c>
      <c r="BS525" s="457" t="n">
        <v>9.91448648419138E-007</v>
      </c>
      <c r="BT525" s="457" t="n">
        <v>4.91574035475951E-007</v>
      </c>
      <c r="BU525" s="457" t="n">
        <v>2.3734931981437E-007</v>
      </c>
      <c r="BV525" s="639" t="n">
        <v>1.14600641105463E-007</v>
      </c>
      <c r="BW525" s="683" t="n">
        <v>0</v>
      </c>
    </row>
    <row r="526" customFormat="false" ht="12.75" hidden="false" customHeight="false" outlineLevel="0" collapsed="false">
      <c r="L526" s="468" t="n">
        <v>106</v>
      </c>
      <c r="M526" s="456" t="n">
        <v>13.3559232594951</v>
      </c>
      <c r="N526" s="457" t="n">
        <v>13.3558637562814</v>
      </c>
      <c r="O526" s="457" t="n">
        <v>13.355791439606</v>
      </c>
      <c r="P526" s="457" t="n">
        <v>13.3556996500726</v>
      </c>
      <c r="Q526" s="457" t="n">
        <v>13.3555792470276</v>
      </c>
      <c r="R526" s="457" t="n">
        <v>13.3554180783446</v>
      </c>
      <c r="S526" s="457" t="n">
        <v>13.3551998760718</v>
      </c>
      <c r="T526" s="457" t="n">
        <v>13.3549022471529</v>
      </c>
      <c r="U526" s="457" t="n">
        <v>13.3544919446182</v>
      </c>
      <c r="V526" s="457" t="n">
        <v>13.3539092689056</v>
      </c>
      <c r="W526" s="457" t="n">
        <v>13.3530083524249</v>
      </c>
      <c r="X526" s="457" t="n">
        <v>13.3513325507134</v>
      </c>
      <c r="Y526" s="457" t="n">
        <v>13.3473422385338</v>
      </c>
      <c r="Z526" s="457" t="n">
        <v>13.33606372322</v>
      </c>
      <c r="AA526" s="457" t="n">
        <v>13.3028929777385</v>
      </c>
      <c r="AB526" s="457" t="n">
        <v>13.2098528432455</v>
      </c>
      <c r="AC526" s="457" t="n">
        <v>12.9711581430429</v>
      </c>
      <c r="AD526" s="457" t="n">
        <v>12.4221698723087</v>
      </c>
      <c r="AE526" s="457" t="n">
        <v>11.3031420803128</v>
      </c>
      <c r="AF526" s="457" t="n">
        <v>9.29748476116256</v>
      </c>
      <c r="AG526" s="457" t="n">
        <v>6.15580825326065</v>
      </c>
      <c r="AH526" s="457" t="n">
        <v>1.8917346546845</v>
      </c>
      <c r="AI526" s="457" t="n">
        <v>0.628000160355159</v>
      </c>
      <c r="AJ526" s="457" t="n">
        <v>0.245506899442001</v>
      </c>
      <c r="AK526" s="457" t="n">
        <v>0.128751119490727</v>
      </c>
      <c r="AL526" s="457" t="n">
        <v>0.093045332446113</v>
      </c>
      <c r="AM526" s="457" t="n">
        <v>0.081920016121432</v>
      </c>
      <c r="AN526" s="457" t="n">
        <v>0.0779661973795725</v>
      </c>
      <c r="AO526" s="457" t="n">
        <v>0.0758270865591553</v>
      </c>
      <c r="AP526" s="457" t="n">
        <v>0.0738452574038495</v>
      </c>
      <c r="AQ526" s="457" t="n">
        <v>0.0714676726339464</v>
      </c>
      <c r="AR526" s="457" t="n">
        <v>0.0684569205097429</v>
      </c>
      <c r="AS526" s="457" t="n">
        <v>0.0646650266046649</v>
      </c>
      <c r="AT526" s="457" t="n">
        <v>0.0599767070941576</v>
      </c>
      <c r="AU526" s="457" t="n">
        <v>0.0542941711261976</v>
      </c>
      <c r="AV526" s="457" t="n">
        <v>0.0475212734792903</v>
      </c>
      <c r="AW526" s="457" t="n">
        <v>0.0395278220999091</v>
      </c>
      <c r="AX526" s="457" t="n">
        <v>0.0315008253390664</v>
      </c>
      <c r="AY526" s="457" t="n">
        <v>0.0241574589399089</v>
      </c>
      <c r="AZ526" s="457" t="n">
        <v>0.0178726080245015</v>
      </c>
      <c r="BA526" s="457" t="n">
        <v>0.0127770402657069</v>
      </c>
      <c r="BB526" s="457" t="n">
        <v>0.0088367103511643</v>
      </c>
      <c r="BC526" s="457" t="n">
        <v>0.00591879748573622</v>
      </c>
      <c r="BD526" s="457" t="n">
        <v>0.0038444355819694</v>
      </c>
      <c r="BE526" s="457" t="n">
        <v>0.00242726041122992</v>
      </c>
      <c r="BF526" s="457" t="n">
        <v>0.00149842976539549</v>
      </c>
      <c r="BG526" s="457" t="n">
        <v>0.000920614351792342</v>
      </c>
      <c r="BH526" s="457" t="n">
        <v>0.00056088591010325</v>
      </c>
      <c r="BI526" s="457" t="n">
        <v>0.000338162664129735</v>
      </c>
      <c r="BJ526" s="457" t="n">
        <v>0.000201576948843984</v>
      </c>
      <c r="BK526" s="457" t="n">
        <v>0.000118782288383879</v>
      </c>
      <c r="BL526" s="457" t="n">
        <v>6.9197104875983E-005</v>
      </c>
      <c r="BM526" s="457" t="n">
        <v>3.9841927455591E-005</v>
      </c>
      <c r="BN526" s="457" t="n">
        <v>2.26494729951445E-005</v>
      </c>
      <c r="BO526" s="457" t="n">
        <v>1.26864720361692E-005</v>
      </c>
      <c r="BP526" s="457" t="n">
        <v>6.98009831216738E-006</v>
      </c>
      <c r="BQ526" s="457" t="n">
        <v>3.75843596441843E-006</v>
      </c>
      <c r="BR526" s="457" t="n">
        <v>1.97283422032882E-006</v>
      </c>
      <c r="BS526" s="457" t="n">
        <v>1.00604051416787E-006</v>
      </c>
      <c r="BT526" s="457" t="n">
        <v>4.97486034919629E-007</v>
      </c>
      <c r="BU526" s="457" t="n">
        <v>2.39481013770387E-007</v>
      </c>
      <c r="BV526" s="639" t="n">
        <v>1.15281941463457E-007</v>
      </c>
      <c r="BW526" s="683" t="n">
        <v>0</v>
      </c>
    </row>
    <row r="527" customFormat="false" ht="12.75" hidden="false" customHeight="false" outlineLevel="0" collapsed="false">
      <c r="L527" s="468" t="n">
        <v>105</v>
      </c>
      <c r="M527" s="456" t="n">
        <v>13.6970233756848</v>
      </c>
      <c r="N527" s="457" t="n">
        <v>13.6969617780112</v>
      </c>
      <c r="O527" s="457" t="n">
        <v>13.6968871029281</v>
      </c>
      <c r="P527" s="457" t="n">
        <v>13.6967924872642</v>
      </c>
      <c r="Q527" s="457" t="n">
        <v>13.6966685422624</v>
      </c>
      <c r="R527" s="457" t="n">
        <v>13.696502803262</v>
      </c>
      <c r="S527" s="457" t="n">
        <v>13.69627858921</v>
      </c>
      <c r="T527" s="457" t="n">
        <v>13.6959729126186</v>
      </c>
      <c r="U527" s="457" t="n">
        <v>13.6955514938974</v>
      </c>
      <c r="V527" s="457" t="n">
        <v>13.6949521902682</v>
      </c>
      <c r="W527" s="457" t="n">
        <v>13.6940216273564</v>
      </c>
      <c r="X527" s="457" t="n">
        <v>13.6922780291588</v>
      </c>
      <c r="Y527" s="457" t="n">
        <v>13.6881008005655</v>
      </c>
      <c r="Z527" s="457" t="n">
        <v>13.676278935635</v>
      </c>
      <c r="AA527" s="457" t="n">
        <v>13.6415923143648</v>
      </c>
      <c r="AB527" s="457" t="n">
        <v>13.5446726089829</v>
      </c>
      <c r="AC527" s="457" t="n">
        <v>13.2970532054376</v>
      </c>
      <c r="AD527" s="457" t="n">
        <v>12.7297936488566</v>
      </c>
      <c r="AE527" s="457" t="n">
        <v>11.5776415662032</v>
      </c>
      <c r="AF527" s="457" t="n">
        <v>9.51888272391407</v>
      </c>
      <c r="AG527" s="457" t="n">
        <v>6.30183175852481</v>
      </c>
      <c r="AH527" s="457" t="n">
        <v>1.94260932904526</v>
      </c>
      <c r="AI527" s="457" t="n">
        <v>0.646522516272456</v>
      </c>
      <c r="AJ527" s="457" t="n">
        <v>0.252986676142777</v>
      </c>
      <c r="AK527" s="457" t="n">
        <v>0.132485779310669</v>
      </c>
      <c r="AL527" s="457" t="n">
        <v>0.0955195266959149</v>
      </c>
      <c r="AM527" s="457" t="n">
        <v>0.0839711580336757</v>
      </c>
      <c r="AN527" s="457" t="n">
        <v>0.0798676784229006</v>
      </c>
      <c r="AO527" s="457" t="n">
        <v>0.0776604511470556</v>
      </c>
      <c r="AP527" s="457" t="n">
        <v>0.0756271888092302</v>
      </c>
      <c r="AQ527" s="457" t="n">
        <v>0.073192206871635</v>
      </c>
      <c r="AR527" s="457" t="n">
        <v>0.070108933103538</v>
      </c>
      <c r="AS527" s="457" t="n">
        <v>0.0662246412338531</v>
      </c>
      <c r="AT527" s="457" t="n">
        <v>0.0614213959846546</v>
      </c>
      <c r="AU527" s="457" t="n">
        <v>0.0556006472229688</v>
      </c>
      <c r="AV527" s="457" t="n">
        <v>0.0486674894515932</v>
      </c>
      <c r="AW527" s="457" t="n">
        <v>0.0404945489919603</v>
      </c>
      <c r="AX527" s="457" t="n">
        <v>0.0322857801561248</v>
      </c>
      <c r="AY527" s="457" t="n">
        <v>0.0247714790665098</v>
      </c>
      <c r="AZ527" s="457" t="n">
        <v>0.0183355787515163</v>
      </c>
      <c r="BA527" s="457" t="n">
        <v>0.0131137453012368</v>
      </c>
      <c r="BB527" s="457" t="n">
        <v>0.00907311556350252</v>
      </c>
      <c r="BC527" s="457" t="n">
        <v>0.00607921795613002</v>
      </c>
      <c r="BD527" s="457" t="n">
        <v>0.00394979297404201</v>
      </c>
      <c r="BE527" s="457" t="n">
        <v>0.00249436355266332</v>
      </c>
      <c r="BF527" s="457" t="n">
        <v>0.00154003380769374</v>
      </c>
      <c r="BG527" s="457" t="n">
        <v>0.000945965325406116</v>
      </c>
      <c r="BH527" s="457" t="n">
        <v>0.000576064353710357</v>
      </c>
      <c r="BI527" s="457" t="n">
        <v>0.000347100288090497</v>
      </c>
      <c r="BJ527" s="457" t="n">
        <v>0.000206761657453287</v>
      </c>
      <c r="BK527" s="457" t="n">
        <v>0.000121751100725459</v>
      </c>
      <c r="BL527" s="457" t="n">
        <v>7.08771808446953E-005</v>
      </c>
      <c r="BM527" s="457" t="n">
        <v>4.07809774863592E-005</v>
      </c>
      <c r="BN527" s="457" t="n">
        <v>2.3166136787888E-005</v>
      </c>
      <c r="BO527" s="457" t="n">
        <v>1.29645444354438E-005</v>
      </c>
      <c r="BP527" s="457" t="n">
        <v>7.12521671177892E-006</v>
      </c>
      <c r="BQ527" s="457" t="n">
        <v>3.83109327068986E-006</v>
      </c>
      <c r="BR527" s="457" t="n">
        <v>2.00730767754371E-006</v>
      </c>
      <c r="BS527" s="457" t="n">
        <v>1.02131122766418E-006</v>
      </c>
      <c r="BT527" s="457" t="n">
        <v>5.03673831698556E-007</v>
      </c>
      <c r="BU527" s="457" t="n">
        <v>2.41708470064774E-007</v>
      </c>
      <c r="BV527" s="639" t="n">
        <v>1.15993686437971E-007</v>
      </c>
      <c r="BW527" s="683" t="n">
        <v>0</v>
      </c>
    </row>
    <row r="528" customFormat="false" ht="12.75" hidden="false" customHeight="false" outlineLevel="0" collapsed="false">
      <c r="L528" s="468" t="n">
        <v>104</v>
      </c>
      <c r="M528" s="456" t="n">
        <v>14.0439540304817</v>
      </c>
      <c r="N528" s="457" t="n">
        <v>14.0438910283108</v>
      </c>
      <c r="O528" s="457" t="n">
        <v>14.0438146955521</v>
      </c>
      <c r="P528" s="457" t="n">
        <v>14.0437179728124</v>
      </c>
      <c r="Q528" s="457" t="n">
        <v>14.0435912319894</v>
      </c>
      <c r="R528" s="457" t="n">
        <v>14.0434217038489</v>
      </c>
      <c r="S528" s="457" t="n">
        <v>14.0431923001233</v>
      </c>
      <c r="T528" s="457" t="n">
        <v>14.0428794384383</v>
      </c>
      <c r="U528" s="457" t="n">
        <v>14.0424477835905</v>
      </c>
      <c r="V528" s="457" t="n">
        <v>14.0418326428427</v>
      </c>
      <c r="W528" s="457" t="n">
        <v>14.0408727338923</v>
      </c>
      <c r="X528" s="457" t="n">
        <v>14.0390598176135</v>
      </c>
      <c r="Y528" s="457" t="n">
        <v>14.0346884249401</v>
      </c>
      <c r="Z528" s="457" t="n">
        <v>14.0223002546524</v>
      </c>
      <c r="AA528" s="457" t="n">
        <v>13.9860372159231</v>
      </c>
      <c r="AB528" s="457" t="n">
        <v>13.8850996762461</v>
      </c>
      <c r="AC528" s="457" t="n">
        <v>13.6282802598103</v>
      </c>
      <c r="AD528" s="457" t="n">
        <v>13.0422715980083</v>
      </c>
      <c r="AE528" s="457" t="n">
        <v>11.8562724115777</v>
      </c>
      <c r="AF528" s="457" t="n">
        <v>9.74345440134897</v>
      </c>
      <c r="AG528" s="457" t="n">
        <v>6.44987626853985</v>
      </c>
      <c r="AH528" s="457" t="n">
        <v>1.994865208027</v>
      </c>
      <c r="AI528" s="457" t="n">
        <v>0.665547402248881</v>
      </c>
      <c r="AJ528" s="457" t="n">
        <v>0.260670255806423</v>
      </c>
      <c r="AK528" s="457" t="n">
        <v>0.136312800561685</v>
      </c>
      <c r="AL528" s="457" t="n">
        <v>0.098044881573029</v>
      </c>
      <c r="AM528" s="457" t="n">
        <v>0.0860585172203777</v>
      </c>
      <c r="AN528" s="457" t="n">
        <v>0.081800033124446</v>
      </c>
      <c r="AO528" s="457" t="n">
        <v>0.0795226946249932</v>
      </c>
      <c r="AP528" s="457" t="n">
        <v>0.0774370334545303</v>
      </c>
      <c r="AQ528" s="457" t="n">
        <v>0.0749438527222322</v>
      </c>
      <c r="AR528" s="457" t="n">
        <v>0.0717870697174753</v>
      </c>
      <c r="AS528" s="457" t="n">
        <v>0.0678090353919541</v>
      </c>
      <c r="AT528" s="457" t="n">
        <v>0.0628890739342135</v>
      </c>
      <c r="AU528" s="457" t="n">
        <v>0.0569278654133773</v>
      </c>
      <c r="AV528" s="457" t="n">
        <v>0.0498318212966242</v>
      </c>
      <c r="AW528" s="457" t="n">
        <v>0.0414767992513874</v>
      </c>
      <c r="AX528" s="457" t="n">
        <v>0.0330835093761507</v>
      </c>
      <c r="AY528" s="457" t="n">
        <v>0.025395566040079</v>
      </c>
      <c r="AZ528" s="457" t="n">
        <v>0.018806136295131</v>
      </c>
      <c r="BA528" s="457" t="n">
        <v>0.0134559196927245</v>
      </c>
      <c r="BB528" s="457" t="n">
        <v>0.00931329690833424</v>
      </c>
      <c r="BC528" s="457" t="n">
        <v>0.00624213956456864</v>
      </c>
      <c r="BD528" s="457" t="n">
        <v>0.00405674249280453</v>
      </c>
      <c r="BE528" s="457" t="n">
        <v>0.00256244178328753</v>
      </c>
      <c r="BF528" s="457" t="n">
        <v>0.00158221169199252</v>
      </c>
      <c r="BG528" s="457" t="n">
        <v>0.000971631882893782</v>
      </c>
      <c r="BH528" s="457" t="n">
        <v>0.000591405842235158</v>
      </c>
      <c r="BI528" s="457" t="n">
        <v>0.000356114993754206</v>
      </c>
      <c r="BJ528" s="457" t="n">
        <v>0.000211977239726687</v>
      </c>
      <c r="BK528" s="457" t="n">
        <v>0.000124727188159877</v>
      </c>
      <c r="BL528" s="457" t="n">
        <v>7.25533970581564E-005</v>
      </c>
      <c r="BM528" s="457" t="n">
        <v>4.17118169354401E-005</v>
      </c>
      <c r="BN528" s="457" t="n">
        <v>2.36738758848729E-005</v>
      </c>
      <c r="BO528" s="457" t="n">
        <v>1.32347909949205E-005</v>
      </c>
      <c r="BP528" s="457" t="n">
        <v>7.26430630273273E-006</v>
      </c>
      <c r="BQ528" s="457" t="n">
        <v>3.89954941455276E-006</v>
      </c>
      <c r="BR528" s="457" t="n">
        <v>2.03909736125113E-006</v>
      </c>
      <c r="BS528" s="457" t="n">
        <v>1.03499774242577E-006</v>
      </c>
      <c r="BT528" s="457" t="n">
        <v>5.08991471629589E-007</v>
      </c>
      <c r="BU528" s="457" t="n">
        <v>2.43485405822079E-007</v>
      </c>
      <c r="BV528" s="639" t="n">
        <v>1.16475709619525E-007</v>
      </c>
      <c r="BW528" s="683" t="n">
        <v>0</v>
      </c>
    </row>
    <row r="529" customFormat="false" ht="12.75" hidden="false" customHeight="false" outlineLevel="0" collapsed="false">
      <c r="L529" s="468" t="n">
        <v>103</v>
      </c>
      <c r="M529" s="456" t="n">
        <v>14.3967194027438</v>
      </c>
      <c r="N529" s="457" t="n">
        <v>14.3966553479564</v>
      </c>
      <c r="O529" s="457" t="n">
        <v>14.3965777149283</v>
      </c>
      <c r="P529" s="457" t="n">
        <v>14.3964792539456</v>
      </c>
      <c r="Q529" s="457" t="n">
        <v>14.3963501025947</v>
      </c>
      <c r="R529" s="457" t="n">
        <v>14.396177191503</v>
      </c>
      <c r="S529" s="457" t="n">
        <v>14.3959430278266</v>
      </c>
      <c r="T529" s="457" t="n">
        <v>14.3956234312444</v>
      </c>
      <c r="U529" s="457" t="n">
        <v>14.3951819873846</v>
      </c>
      <c r="V529" s="457" t="n">
        <v>14.3945513541412</v>
      </c>
      <c r="W529" s="457" t="n">
        <v>14.3935619782577</v>
      </c>
      <c r="X529" s="457" t="n">
        <v>14.3916779729968</v>
      </c>
      <c r="Y529" s="457" t="n">
        <v>14.3871055730812</v>
      </c>
      <c r="Z529" s="457" t="n">
        <v>14.3741305459088</v>
      </c>
      <c r="AA529" s="457" t="n">
        <v>14.3362380902902</v>
      </c>
      <c r="AB529" s="457" t="n">
        <v>14.2311629793752</v>
      </c>
      <c r="AC529" s="457" t="n">
        <v>13.9649055939493</v>
      </c>
      <c r="AD529" s="457" t="n">
        <v>13.3597310274284</v>
      </c>
      <c r="AE529" s="457" t="n">
        <v>12.1392385181174</v>
      </c>
      <c r="AF529" s="457" t="n">
        <v>9.97146762451054</v>
      </c>
      <c r="AG529" s="457" t="n">
        <v>6.60022931528861</v>
      </c>
      <c r="AH529" s="457" t="n">
        <v>2.0478027806847</v>
      </c>
      <c r="AI529" s="457" t="n">
        <v>0.68488326153121</v>
      </c>
      <c r="AJ529" s="457" t="n">
        <v>0.268500935727696</v>
      </c>
      <c r="AK529" s="457" t="n">
        <v>0.140214976986787</v>
      </c>
      <c r="AL529" s="457" t="n">
        <v>0.100616154258536</v>
      </c>
      <c r="AM529" s="457" t="n">
        <v>0.0881804781014553</v>
      </c>
      <c r="AN529" s="457" t="n">
        <v>0.0837627408267691</v>
      </c>
      <c r="AO529" s="457" t="n">
        <v>0.0814136344739831</v>
      </c>
      <c r="AP529" s="457" t="n">
        <v>0.0792747314412475</v>
      </c>
      <c r="AQ529" s="457" t="n">
        <v>0.0767226166441429</v>
      </c>
      <c r="AR529" s="457" t="n">
        <v>0.0734913887994775</v>
      </c>
      <c r="AS529" s="457" t="n">
        <v>0.0694183118533966</v>
      </c>
      <c r="AT529" s="457" t="n">
        <v>0.0643798795355917</v>
      </c>
      <c r="AU529" s="457" t="n">
        <v>0.0582759932553036</v>
      </c>
      <c r="AV529" s="457" t="n">
        <v>0.0510144748573186</v>
      </c>
      <c r="AW529" s="457" t="n">
        <v>0.042474491869998</v>
      </c>
      <c r="AX529" s="457" t="n">
        <v>0.0338937626797688</v>
      </c>
      <c r="AY529" s="457" t="n">
        <v>0.0260293800391973</v>
      </c>
      <c r="AZ529" s="457" t="n">
        <v>0.0192839110425211</v>
      </c>
      <c r="BA529" s="457" t="n">
        <v>0.0138032071223085</v>
      </c>
      <c r="BB529" s="457" t="n">
        <v>0.00955693891128872</v>
      </c>
      <c r="BC529" s="457" t="n">
        <v>0.00640730140695512</v>
      </c>
      <c r="BD529" s="457" t="n">
        <v>0.00416508058448184</v>
      </c>
      <c r="BE529" s="457" t="n">
        <v>0.00263134418518113</v>
      </c>
      <c r="BF529" s="457" t="n">
        <v>0.00162485597560935</v>
      </c>
      <c r="BG529" s="457" t="n">
        <v>0.000997547242345249</v>
      </c>
      <c r="BH529" s="457" t="n">
        <v>0.000606870253022334</v>
      </c>
      <c r="BI529" s="457" t="n">
        <v>0.000365184865928149</v>
      </c>
      <c r="BJ529" s="457" t="n">
        <v>0.000217214199328304</v>
      </c>
      <c r="BK529" s="457" t="n">
        <v>0.00012770913889375</v>
      </c>
      <c r="BL529" s="457" t="n">
        <v>7.42290322993642E-005</v>
      </c>
      <c r="BM529" s="457" t="n">
        <v>4.26398119098947E-005</v>
      </c>
      <c r="BN529" s="457" t="n">
        <v>2.41783252060541E-005</v>
      </c>
      <c r="BO529" s="457" t="n">
        <v>1.3502056327685E-005</v>
      </c>
      <c r="BP529" s="457" t="n">
        <v>7.40100093008048E-006</v>
      </c>
      <c r="BQ529" s="457" t="n">
        <v>3.96624496212734E-006</v>
      </c>
      <c r="BR529" s="457" t="n">
        <v>2.06969103481925E-006</v>
      </c>
      <c r="BS529" s="457" t="n">
        <v>1.04793046653099E-006</v>
      </c>
      <c r="BT529" s="457" t="n">
        <v>5.13866733501581E-007</v>
      </c>
      <c r="BU529" s="457" t="n">
        <v>2.45018551435268E-007</v>
      </c>
      <c r="BV529" s="639" t="n">
        <v>1.16828131952334E-007</v>
      </c>
      <c r="BW529" s="683" t="n">
        <v>0</v>
      </c>
    </row>
    <row r="530" customFormat="false" ht="12.75" hidden="false" customHeight="false" outlineLevel="0" collapsed="false">
      <c r="L530" s="468" t="n">
        <v>102</v>
      </c>
      <c r="M530" s="456" t="n">
        <v>14.7553201869217</v>
      </c>
      <c r="N530" s="457" t="n">
        <v>14.7552539412486</v>
      </c>
      <c r="O530" s="457" t="n">
        <v>14.7551738460022</v>
      </c>
      <c r="P530" s="457" t="n">
        <v>14.7550724379771</v>
      </c>
      <c r="Q530" s="457" t="n">
        <v>14.7549395960183</v>
      </c>
      <c r="R530" s="457" t="n">
        <v>14.7547619257127</v>
      </c>
      <c r="S530" s="457" t="n">
        <v>14.7545215033812</v>
      </c>
      <c r="T530" s="457" t="n">
        <v>14.7541935196957</v>
      </c>
      <c r="U530" s="457" t="n">
        <v>14.7537404306977</v>
      </c>
      <c r="V530" s="457" t="n">
        <v>14.753092119179</v>
      </c>
      <c r="W530" s="457" t="n">
        <v>14.7520703696808</v>
      </c>
      <c r="X530" s="457" t="n">
        <v>14.7501104284714</v>
      </c>
      <c r="Y530" s="457" t="n">
        <v>14.7453267670779</v>
      </c>
      <c r="Z530" s="457" t="n">
        <v>14.7317405458139</v>
      </c>
      <c r="AA530" s="457" t="n">
        <v>14.6921615465422</v>
      </c>
      <c r="AB530" s="457" t="n">
        <v>14.5828249158621</v>
      </c>
      <c r="AC530" s="457" t="n">
        <v>14.3068879964082</v>
      </c>
      <c r="AD530" s="457" t="n">
        <v>13.6821289481555</v>
      </c>
      <c r="AE530" s="457" t="n">
        <v>12.4264986316284</v>
      </c>
      <c r="AF530" s="457" t="n">
        <v>10.2028873648127</v>
      </c>
      <c r="AG530" s="457" t="n">
        <v>6.75289815428957</v>
      </c>
      <c r="AH530" s="457" t="n">
        <v>2.10133126797248</v>
      </c>
      <c r="AI530" s="457" t="n">
        <v>0.704528152264323</v>
      </c>
      <c r="AJ530" s="457" t="n">
        <v>0.2764776008221</v>
      </c>
      <c r="AK530" s="457" t="n">
        <v>0.144191805943792</v>
      </c>
      <c r="AL530" s="457" t="n">
        <v>0.10323282772804</v>
      </c>
      <c r="AM530" s="457" t="n">
        <v>0.0903364408237289</v>
      </c>
      <c r="AN530" s="457" t="n">
        <v>0.0857551420782336</v>
      </c>
      <c r="AO530" s="457" t="n">
        <v>0.0833325817742053</v>
      </c>
      <c r="AP530" s="457" t="n">
        <v>0.0811395867571319</v>
      </c>
      <c r="AQ530" s="457" t="n">
        <v>0.0785278116895835</v>
      </c>
      <c r="AR530" s="457" t="n">
        <v>0.0752212249425689</v>
      </c>
      <c r="AS530" s="457" t="n">
        <v>0.0710518360670075</v>
      </c>
      <c r="AT530" s="457" t="n">
        <v>0.0658932156890333</v>
      </c>
      <c r="AU530" s="457" t="n">
        <v>0.0596444757397066</v>
      </c>
      <c r="AV530" s="457" t="n">
        <v>0.0522149544126106</v>
      </c>
      <c r="AW530" s="457" t="n">
        <v>0.0434871776516682</v>
      </c>
      <c r="AX530" s="457" t="n">
        <v>0.0347161537077115</v>
      </c>
      <c r="AY530" s="457" t="n">
        <v>0.0266725944268083</v>
      </c>
      <c r="AZ530" s="457" t="n">
        <v>0.0197686324221915</v>
      </c>
      <c r="BA530" s="457" t="n">
        <v>0.0141553891317568</v>
      </c>
      <c r="BB530" s="457" t="n">
        <v>0.00980387054957869</v>
      </c>
      <c r="BC530" s="457" t="n">
        <v>0.00657457413798937</v>
      </c>
      <c r="BD530" s="457" t="n">
        <v>0.00427471290930899</v>
      </c>
      <c r="BE530" s="457" t="n">
        <v>0.00270100439911237</v>
      </c>
      <c r="BF530" s="457" t="n">
        <v>0.00166792124544518</v>
      </c>
      <c r="BG530" s="457" t="n">
        <v>0.00102368160330641</v>
      </c>
      <c r="BH530" s="457" t="n">
        <v>0.000622438417987949</v>
      </c>
      <c r="BI530" s="457" t="n">
        <v>0.000374298182884174</v>
      </c>
      <c r="BJ530" s="457" t="n">
        <v>0.00022246585929749</v>
      </c>
      <c r="BK530" s="457" t="n">
        <v>0.000130693534083546</v>
      </c>
      <c r="BL530" s="457" t="n">
        <v>7.59026307291222E-005</v>
      </c>
      <c r="BM530" s="457" t="n">
        <v>4.35645736265642E-005</v>
      </c>
      <c r="BN530" s="457" t="n">
        <v>2.46795866036925E-005</v>
      </c>
      <c r="BO530" s="457" t="n">
        <v>1.37666000242238E-005</v>
      </c>
      <c r="BP530" s="457" t="n">
        <v>7.5355551248711E-006</v>
      </c>
      <c r="BQ530" s="457" t="n">
        <v>4.03137121087272E-006</v>
      </c>
      <c r="BR530" s="457" t="n">
        <v>2.09921228829284E-006</v>
      </c>
      <c r="BS530" s="457" t="n">
        <v>1.06018114331428E-006</v>
      </c>
      <c r="BT530" s="457" t="n">
        <v>5.18338043523753E-007</v>
      </c>
      <c r="BU530" s="457" t="n">
        <v>2.46327455053249E-007</v>
      </c>
      <c r="BV530" s="639" t="n">
        <v>1.17061087587775E-007</v>
      </c>
      <c r="BW530" s="683" t="n">
        <v>0</v>
      </c>
    </row>
    <row r="531" customFormat="false" ht="12.75" hidden="false" customHeight="false" outlineLevel="0" collapsed="false">
      <c r="L531" s="468" t="n">
        <v>101</v>
      </c>
      <c r="M531" s="456" t="n">
        <v>15.1197535064302</v>
      </c>
      <c r="N531" s="457" t="n">
        <v>15.1196858145223</v>
      </c>
      <c r="O531" s="457" t="n">
        <v>15.1196040135374</v>
      </c>
      <c r="P531" s="457" t="n">
        <v>15.1195004353032</v>
      </c>
      <c r="Q531" s="457" t="n">
        <v>15.119364709697</v>
      </c>
      <c r="R531" s="457" t="n">
        <v>15.1191831263313</v>
      </c>
      <c r="S531" s="457" t="n">
        <v>15.1189373375723</v>
      </c>
      <c r="T531" s="457" t="n">
        <v>15.118601904801</v>
      </c>
      <c r="U531" s="457" t="n">
        <v>15.1181381281314</v>
      </c>
      <c r="V531" s="457" t="n">
        <v>15.1174729924823</v>
      </c>
      <c r="W531" s="457" t="n">
        <v>15.116419163598</v>
      </c>
      <c r="X531" s="457" t="n">
        <v>15.1143815292573</v>
      </c>
      <c r="Y531" s="457" t="n">
        <v>15.109378504666</v>
      </c>
      <c r="Z531" s="457" t="n">
        <v>15.0951558795433</v>
      </c>
      <c r="AA531" s="457" t="n">
        <v>15.053824911672</v>
      </c>
      <c r="AB531" s="457" t="n">
        <v>14.9400796766388</v>
      </c>
      <c r="AC531" s="457" t="n">
        <v>14.6541748450243</v>
      </c>
      <c r="AD531" s="457" t="n">
        <v>14.0093383804428</v>
      </c>
      <c r="AE531" s="457" t="n">
        <v>12.7178357016578</v>
      </c>
      <c r="AF531" s="457" t="n">
        <v>10.4374271107021</v>
      </c>
      <c r="AG531" s="457" t="n">
        <v>6.90756358567921</v>
      </c>
      <c r="AH531" s="457" t="n">
        <v>2.15624425774759</v>
      </c>
      <c r="AI531" s="457" t="n">
        <v>0.724692318780436</v>
      </c>
      <c r="AJ531" s="457" t="n">
        <v>0.284666868698518</v>
      </c>
      <c r="AK531" s="457" t="n">
        <v>0.148264520235355</v>
      </c>
      <c r="AL531" s="457" t="n">
        <v>0.105901922610494</v>
      </c>
      <c r="AM531" s="457" t="n">
        <v>0.0925289233282689</v>
      </c>
      <c r="AN531" s="457" t="n">
        <v>0.0877783420856622</v>
      </c>
      <c r="AO531" s="457" t="n">
        <v>0.085280210720027</v>
      </c>
      <c r="AP531" s="457" t="n">
        <v>0.0830321451956881</v>
      </c>
      <c r="AQ531" s="457" t="n">
        <v>0.0803599408721597</v>
      </c>
      <c r="AR531" s="457" t="n">
        <v>0.0769770557141589</v>
      </c>
      <c r="AS531" s="457" t="n">
        <v>0.0727100556892797</v>
      </c>
      <c r="AT531" s="457" t="n">
        <v>0.0674294853085167</v>
      </c>
      <c r="AU531" s="457" t="n">
        <v>0.0610336484920877</v>
      </c>
      <c r="AV531" s="457" t="n">
        <v>0.0534334838508096</v>
      </c>
      <c r="AW531" s="457" t="n">
        <v>0.0445152976533827</v>
      </c>
      <c r="AX531" s="457" t="n">
        <v>0.0355512012126874</v>
      </c>
      <c r="AY531" s="457" t="n">
        <v>0.0273257264873928</v>
      </c>
      <c r="AZ531" s="457" t="n">
        <v>0.0202607689402222</v>
      </c>
      <c r="BA531" s="457" t="n">
        <v>0.0145128619593342</v>
      </c>
      <c r="BB531" s="457" t="n">
        <v>0.0100544090297574</v>
      </c>
      <c r="BC531" s="457" t="n">
        <v>0.00674419991007772</v>
      </c>
      <c r="BD531" s="457" t="n">
        <v>0.0043858164638342</v>
      </c>
      <c r="BE531" s="457" t="n">
        <v>0.00277154654944769</v>
      </c>
      <c r="BF531" s="457" t="n">
        <v>0.00171149151383041</v>
      </c>
      <c r="BG531" s="457" t="n">
        <v>0.00105008156738926</v>
      </c>
      <c r="BH531" s="457" t="n">
        <v>0.000638133719981899</v>
      </c>
      <c r="BI531" s="457" t="n">
        <v>0.000383462779597315</v>
      </c>
      <c r="BJ531" s="457" t="n">
        <v>0.000227729508659461</v>
      </c>
      <c r="BK531" s="457" t="n">
        <v>0.000133670976859359</v>
      </c>
      <c r="BL531" s="457" t="n">
        <v>7.75614201979864E-005</v>
      </c>
      <c r="BM531" s="457" t="n">
        <v>4.44727177753551E-005</v>
      </c>
      <c r="BN531" s="457" t="n">
        <v>2.51656578834177E-005</v>
      </c>
      <c r="BO531" s="457" t="n">
        <v>1.40188850434402E-005</v>
      </c>
      <c r="BP531" s="457" t="n">
        <v>7.66114564216478E-006</v>
      </c>
      <c r="BQ531" s="457" t="n">
        <v>4.09049264589773E-006</v>
      </c>
      <c r="BR531" s="457" t="n">
        <v>2.12502512542426E-006</v>
      </c>
      <c r="BS531" s="457" t="n">
        <v>1.07031061164658E-006</v>
      </c>
      <c r="BT531" s="457" t="n">
        <v>5.21679611056091E-007</v>
      </c>
      <c r="BU531" s="457" t="n">
        <v>2.47069245323782E-007</v>
      </c>
      <c r="BV531" s="639" t="n">
        <v>1.17012838322907E-007</v>
      </c>
      <c r="BW531" s="683" t="n">
        <v>0</v>
      </c>
    </row>
    <row r="532" customFormat="false" ht="12.75" hidden="false" customHeight="false" outlineLevel="0" collapsed="false">
      <c r="L532" s="468" t="n">
        <v>100</v>
      </c>
      <c r="M532" s="456" t="n">
        <v>15.4900128285569</v>
      </c>
      <c r="N532" s="457" t="n">
        <v>15.4899440713569</v>
      </c>
      <c r="O532" s="457" t="n">
        <v>15.4898609514767</v>
      </c>
      <c r="P532" s="457" t="n">
        <v>15.4897556029803</v>
      </c>
      <c r="Q532" s="457" t="n">
        <v>15.489617412535</v>
      </c>
      <c r="R532" s="457" t="n">
        <v>15.4894323591173</v>
      </c>
      <c r="S532" s="457" t="n">
        <v>15.4891816746426</v>
      </c>
      <c r="T532" s="457" t="n">
        <v>15.4888392884604</v>
      </c>
      <c r="U532" s="457" t="n">
        <v>15.4883653191072</v>
      </c>
      <c r="V532" s="457" t="n">
        <v>15.4876837438073</v>
      </c>
      <c r="W532" s="457" t="n">
        <v>15.486597712367</v>
      </c>
      <c r="X532" s="457" t="n">
        <v>15.4844804809246</v>
      </c>
      <c r="Y532" s="457" t="n">
        <v>15.4792508045321</v>
      </c>
      <c r="Z532" s="457" t="n">
        <v>15.4643702020706</v>
      </c>
      <c r="AA532" s="457" t="n">
        <v>15.4212325124508</v>
      </c>
      <c r="AB532" s="457" t="n">
        <v>15.3029569012504</v>
      </c>
      <c r="AC532" s="457" t="n">
        <v>15.0068455546435</v>
      </c>
      <c r="AD532" s="457" t="n">
        <v>14.3415184211568</v>
      </c>
      <c r="AE532" s="457" t="n">
        <v>13.013507149182</v>
      </c>
      <c r="AF532" s="457" t="n">
        <v>10.6754224826658</v>
      </c>
      <c r="AG532" s="457" t="n">
        <v>7.06460386296455</v>
      </c>
      <c r="AH532" s="457" t="n">
        <v>2.21160415112857</v>
      </c>
      <c r="AI532" s="457" t="n">
        <v>0.745131894728555</v>
      </c>
      <c r="AJ532" s="457" t="n">
        <v>0.292993602993808</v>
      </c>
      <c r="AK532" s="457" t="n">
        <v>0.152410013034125</v>
      </c>
      <c r="AL532" s="457" t="n">
        <v>0.108616283641334</v>
      </c>
      <c r="AM532" s="457" t="n">
        <v>0.094755681368721</v>
      </c>
      <c r="AN532" s="457" t="n">
        <v>0.0898316033564821</v>
      </c>
      <c r="AO532" s="457" t="n">
        <v>0.0872562552530089</v>
      </c>
      <c r="AP532" s="457" t="n">
        <v>0.0849523106343489</v>
      </c>
      <c r="AQ532" s="457" t="n">
        <v>0.0822189969299073</v>
      </c>
      <c r="AR532" s="457" t="n">
        <v>0.078758941579356</v>
      </c>
      <c r="AS532" s="457" t="n">
        <v>0.0743930885251489</v>
      </c>
      <c r="AT532" s="457" t="n">
        <v>0.0689888523870837</v>
      </c>
      <c r="AU532" s="457" t="n">
        <v>0.062443711194141</v>
      </c>
      <c r="AV532" s="457" t="n">
        <v>0.0546703140790122</v>
      </c>
      <c r="AW532" s="457" t="n">
        <v>0.0455587381901161</v>
      </c>
      <c r="AX532" s="457" t="n">
        <v>0.0363985790403125</v>
      </c>
      <c r="AY532" s="457" t="n">
        <v>0.0279883365175078</v>
      </c>
      <c r="AZ532" s="457" t="n">
        <v>0.0207598433540549</v>
      </c>
      <c r="BA532" s="457" t="n">
        <v>0.0148751661549508</v>
      </c>
      <c r="BB532" s="457" t="n">
        <v>0.0103081482237448</v>
      </c>
      <c r="BC532" s="457" t="n">
        <v>0.00691584365961491</v>
      </c>
      <c r="BD532" s="457" t="n">
        <v>0.00449813094366406</v>
      </c>
      <c r="BE532" s="457" t="n">
        <v>0.0028427793185672</v>
      </c>
      <c r="BF532" s="457" t="n">
        <v>0.00175543303900285</v>
      </c>
      <c r="BG532" s="457" t="n">
        <v>0.00107666816087742</v>
      </c>
      <c r="BH532" s="457" t="n">
        <v>0.000653914419870399</v>
      </c>
      <c r="BI532" s="457" t="n">
        <v>0.000392663653125416</v>
      </c>
      <c r="BJ532" s="457" t="n">
        <v>0.000233009170049871</v>
      </c>
      <c r="BK532" s="457" t="n">
        <v>0.000136657969764178</v>
      </c>
      <c r="BL532" s="457" t="n">
        <v>7.92284580767985E-005</v>
      </c>
      <c r="BM532" s="457" t="n">
        <v>4.53887614970823E-005</v>
      </c>
      <c r="BN532" s="457" t="n">
        <v>2.56587524970102E-005</v>
      </c>
      <c r="BO532" s="457" t="n">
        <v>1.42767125296459E-005</v>
      </c>
      <c r="BP532" s="457" t="n">
        <v>7.79060723118034E-006</v>
      </c>
      <c r="BQ532" s="457" t="n">
        <v>4.15201782972415E-006</v>
      </c>
      <c r="BR532" s="457" t="n">
        <v>2.15216951364601E-006</v>
      </c>
      <c r="BS532" s="457" t="n">
        <v>1.08109827046068E-006</v>
      </c>
      <c r="BT532" s="457" t="n">
        <v>5.25310699703982E-007</v>
      </c>
      <c r="BU532" s="457" t="n">
        <v>2.47925104616001E-007</v>
      </c>
      <c r="BV532" s="639" t="n">
        <v>1.17010480718348E-007</v>
      </c>
      <c r="BW532" s="683" t="n">
        <v>0</v>
      </c>
    </row>
    <row r="533" customFormat="false" ht="12.75" hidden="false" customHeight="false" outlineLevel="0" collapsed="false">
      <c r="L533" s="468" t="n">
        <v>99</v>
      </c>
      <c r="M533" s="456" t="n">
        <v>15.8660878810506</v>
      </c>
      <c r="N533" s="457" t="n">
        <v>15.8660168375144</v>
      </c>
      <c r="O533" s="457" t="n">
        <v>15.8659311540715</v>
      </c>
      <c r="P533" s="457" t="n">
        <v>15.8658227405947</v>
      </c>
      <c r="Q533" s="457" t="n">
        <v>15.8656807146589</v>
      </c>
      <c r="R533" s="457" t="n">
        <v>15.8654907181249</v>
      </c>
      <c r="S533" s="457" t="n">
        <v>15.865233534321</v>
      </c>
      <c r="T533" s="457" t="n">
        <v>15.8648824262883</v>
      </c>
      <c r="U533" s="457" t="n">
        <v>15.864396271628</v>
      </c>
      <c r="V533" s="457" t="n">
        <v>15.8636958834102</v>
      </c>
      <c r="W533" s="457" t="n">
        <v>15.8625744003436</v>
      </c>
      <c r="X533" s="457" t="n">
        <v>15.8603719085855</v>
      </c>
      <c r="Y533" s="457" t="n">
        <v>15.8549031729485</v>
      </c>
      <c r="Z533" s="457" t="n">
        <v>15.839334749768</v>
      </c>
      <c r="AA533" s="457" t="n">
        <v>15.7943204056243</v>
      </c>
      <c r="AB533" s="457" t="n">
        <v>15.6713642510537</v>
      </c>
      <c r="AC533" s="457" t="n">
        <v>15.3647588378571</v>
      </c>
      <c r="AD533" s="457" t="n">
        <v>14.6784559410697</v>
      </c>
      <c r="AE533" s="457" t="n">
        <v>13.3132181164136</v>
      </c>
      <c r="AF533" s="457" t="n">
        <v>10.9165221219807</v>
      </c>
      <c r="AG533" s="457" t="n">
        <v>7.22367144027491</v>
      </c>
      <c r="AH533" s="457" t="n">
        <v>2.26817870461073</v>
      </c>
      <c r="AI533" s="457" t="n">
        <v>0.766063987249742</v>
      </c>
      <c r="AJ533" s="457" t="n">
        <v>0.301524655303718</v>
      </c>
      <c r="AK533" s="457" t="n">
        <v>0.1566489023176</v>
      </c>
      <c r="AL533" s="457" t="n">
        <v>0.111381866271337</v>
      </c>
      <c r="AM533" s="457" t="n">
        <v>0.0970179727405149</v>
      </c>
      <c r="AN533" s="457" t="n">
        <v>0.0919146732242285</v>
      </c>
      <c r="AO533" s="457" t="n">
        <v>0.0892599751128116</v>
      </c>
      <c r="AP533" s="457" t="n">
        <v>0.0868991808880039</v>
      </c>
      <c r="AQ533" s="457" t="n">
        <v>0.0841040215093985</v>
      </c>
      <c r="AR533" s="457" t="n">
        <v>0.0805659079540455</v>
      </c>
      <c r="AS533" s="457" t="n">
        <v>0.0760999651333208</v>
      </c>
      <c r="AT533" s="457" t="n">
        <v>0.0705703674944933</v>
      </c>
      <c r="AU533" s="457" t="n">
        <v>0.0638737436759542</v>
      </c>
      <c r="AV533" s="457" t="n">
        <v>0.0559245486825423</v>
      </c>
      <c r="AW533" s="457" t="n">
        <v>0.0466169847532645</v>
      </c>
      <c r="AX533" s="457" t="n">
        <v>0.0372580303798925</v>
      </c>
      <c r="AY533" s="457" t="n">
        <v>0.0286603360535167</v>
      </c>
      <c r="AZ533" s="457" t="n">
        <v>0.0212658682040515</v>
      </c>
      <c r="BA533" s="457" t="n">
        <v>0.0152423666934408</v>
      </c>
      <c r="BB533" s="457" t="n">
        <v>0.0105651728068507</v>
      </c>
      <c r="BC533" s="457" t="n">
        <v>0.00708958967697314</v>
      </c>
      <c r="BD533" s="457" t="n">
        <v>0.00461172961104217</v>
      </c>
      <c r="BE533" s="457" t="n">
        <v>0.00291476084867254</v>
      </c>
      <c r="BF533" s="457" t="n">
        <v>0.0017997891259942</v>
      </c>
      <c r="BG533" s="457" t="n">
        <v>0.0011034638705306</v>
      </c>
      <c r="BH533" s="457" t="n">
        <v>0.00066979063366153</v>
      </c>
      <c r="BI533" s="457" t="n">
        <v>0.00040190265702148</v>
      </c>
      <c r="BJ533" s="457" t="n">
        <v>0.000238300873167616</v>
      </c>
      <c r="BK533" s="457" t="n">
        <v>0.000139646623038336</v>
      </c>
      <c r="BL533" s="457" t="n">
        <v>8.08937523829021E-005</v>
      </c>
      <c r="BM533" s="457" t="n">
        <v>4.63023281768322E-005</v>
      </c>
      <c r="BN533" s="457" t="n">
        <v>2.61494900205717E-005</v>
      </c>
      <c r="BO533" s="457" t="n">
        <v>1.45325289556136E-005</v>
      </c>
      <c r="BP533" s="457" t="n">
        <v>7.91845672620193E-006</v>
      </c>
      <c r="BQ533" s="457" t="n">
        <v>4.21233074516979E-006</v>
      </c>
      <c r="BR533" s="457" t="n">
        <v>2.17846639547818E-006</v>
      </c>
      <c r="BS533" s="457" t="n">
        <v>1.09133830202141E-006</v>
      </c>
      <c r="BT533" s="457" t="n">
        <v>5.28615075580738E-007</v>
      </c>
      <c r="BU533" s="457" t="n">
        <v>2.48599970891569E-007</v>
      </c>
      <c r="BV533" s="639" t="n">
        <v>1.1691294551029E-007</v>
      </c>
      <c r="BW533" s="683" t="n">
        <v>0</v>
      </c>
    </row>
    <row r="534" customFormat="false" ht="12.75" hidden="false" customHeight="false" outlineLevel="0" collapsed="false">
      <c r="L534" s="468" t="n">
        <v>98</v>
      </c>
      <c r="M534" s="456" t="n">
        <v>16.2479645705318</v>
      </c>
      <c r="N534" s="457" t="n">
        <v>16.2478920428633</v>
      </c>
      <c r="O534" s="457" t="n">
        <v>16.2478046108187</v>
      </c>
      <c r="P534" s="457" t="n">
        <v>16.2476939698874</v>
      </c>
      <c r="Q534" s="457" t="n">
        <v>16.2475489794924</v>
      </c>
      <c r="R534" s="457" t="n">
        <v>16.247354954689</v>
      </c>
      <c r="S534" s="457" t="n">
        <v>16.247092238246</v>
      </c>
      <c r="T534" s="457" t="n">
        <v>16.2467334269225</v>
      </c>
      <c r="U534" s="457" t="n">
        <v>16.2462361278316</v>
      </c>
      <c r="V534" s="457" t="n">
        <v>16.2455178518015</v>
      </c>
      <c r="W534" s="457" t="n">
        <v>16.2443612193884</v>
      </c>
      <c r="X534" s="457" t="n">
        <v>16.2420715204557</v>
      </c>
      <c r="Y534" s="457" t="n">
        <v>16.2363549438479</v>
      </c>
      <c r="Z534" s="457" t="n">
        <v>16.2200718337689</v>
      </c>
      <c r="AA534" s="457" t="n">
        <v>16.173112274417</v>
      </c>
      <c r="AB534" s="457" t="n">
        <v>16.0453239673198</v>
      </c>
      <c r="AC534" s="457" t="n">
        <v>15.7279318379719</v>
      </c>
      <c r="AD534" s="457" t="n">
        <v>15.0201598524959</v>
      </c>
      <c r="AE534" s="457" t="n">
        <v>13.6169685233403</v>
      </c>
      <c r="AF534" s="457" t="n">
        <v>11.1607216387054</v>
      </c>
      <c r="AG534" s="457" t="n">
        <v>7.38473129954638</v>
      </c>
      <c r="AH534" s="457" t="n">
        <v>2.32606834250162</v>
      </c>
      <c r="AI534" s="457" t="n">
        <v>0.787495302867286</v>
      </c>
      <c r="AJ534" s="457" t="n">
        <v>0.310265017540596</v>
      </c>
      <c r="AK534" s="457" t="n">
        <v>0.160983428980799</v>
      </c>
      <c r="AL534" s="457" t="n">
        <v>0.114199890633102</v>
      </c>
      <c r="AM534" s="457" t="n">
        <v>0.0993166114089831</v>
      </c>
      <c r="AN534" s="457" t="n">
        <v>0.0940282214636991</v>
      </c>
      <c r="AO534" s="457" t="n">
        <v>0.0912920053450428</v>
      </c>
      <c r="AP534" s="457" t="n">
        <v>0.0888733983966102</v>
      </c>
      <c r="AQ534" s="457" t="n">
        <v>0.086015676112715</v>
      </c>
      <c r="AR534" s="457" t="n">
        <v>0.0823986318178044</v>
      </c>
      <c r="AS534" s="457" t="n">
        <v>0.0778313649230016</v>
      </c>
      <c r="AT534" s="457" t="n">
        <v>0.0721746914115519</v>
      </c>
      <c r="AU534" s="457" t="n">
        <v>0.065324362227063</v>
      </c>
      <c r="AV534" s="457" t="n">
        <v>0.0571967211035772</v>
      </c>
      <c r="AW534" s="457" t="n">
        <v>0.0476904922835264</v>
      </c>
      <c r="AX534" s="457" t="n">
        <v>0.0381299067727779</v>
      </c>
      <c r="AY534" s="457" t="n">
        <v>0.0293419774610647</v>
      </c>
      <c r="AZ534" s="457" t="n">
        <v>0.0217790105847194</v>
      </c>
      <c r="BA534" s="457" t="n">
        <v>0.0156145646281937</v>
      </c>
      <c r="BB534" s="457" t="n">
        <v>0.0108255374461635</v>
      </c>
      <c r="BC534" s="457" t="n">
        <v>0.00726546308251719</v>
      </c>
      <c r="BD534" s="457" t="n">
        <v>0.00472662068111405</v>
      </c>
      <c r="BE534" s="457" t="n">
        <v>0.00298749089434562</v>
      </c>
      <c r="BF534" s="457" t="n">
        <v>0.00184455636188132</v>
      </c>
      <c r="BG534" s="457" t="n">
        <v>0.00113046386471302</v>
      </c>
      <c r="BH534" s="457" t="n">
        <v>0.000685757906967227</v>
      </c>
      <c r="BI534" s="457" t="n">
        <v>0.00041117598712625</v>
      </c>
      <c r="BJ534" s="457" t="n">
        <v>0.000243601396243276</v>
      </c>
      <c r="BK534" s="457" t="n">
        <v>0.000142634154689814</v>
      </c>
      <c r="BL534" s="457" t="n">
        <v>8.25548823143242E-005</v>
      </c>
      <c r="BM534" s="457" t="n">
        <v>4.721135849903E-005</v>
      </c>
      <c r="BN534" s="457" t="n">
        <v>2.66362057781281E-005</v>
      </c>
      <c r="BO534" s="457" t="n">
        <v>1.4785079020658E-005</v>
      </c>
      <c r="BP534" s="457" t="n">
        <v>8.04381966271414E-006</v>
      </c>
      <c r="BQ534" s="457" t="n">
        <v>4.27087105584557E-006</v>
      </c>
      <c r="BR534" s="457" t="n">
        <v>2.20358597991245E-006</v>
      </c>
      <c r="BS534" s="457" t="n">
        <v>1.10085244089999E-006</v>
      </c>
      <c r="BT534" s="457" t="n">
        <v>5.31504115581409E-007</v>
      </c>
      <c r="BU534" s="457" t="n">
        <v>2.49052918755779E-007</v>
      </c>
      <c r="BV534" s="639" t="n">
        <v>1.16701554178788E-007</v>
      </c>
      <c r="BW534" s="683" t="n">
        <v>0</v>
      </c>
    </row>
    <row r="535" customFormat="false" ht="12.75" hidden="false" customHeight="false" outlineLevel="0" collapsed="false">
      <c r="L535" s="468" t="n">
        <v>97</v>
      </c>
      <c r="M535" s="456" t="n">
        <v>16.6356249028698</v>
      </c>
      <c r="N535" s="457" t="n">
        <v>16.6355513024733</v>
      </c>
      <c r="O535" s="457" t="n">
        <v>16.635462539677</v>
      </c>
      <c r="P535" s="457" t="n">
        <v>16.6353501039543</v>
      </c>
      <c r="Q535" s="457" t="n">
        <v>16.6352026031981</v>
      </c>
      <c r="R535" s="457" t="n">
        <v>16.635005031988</v>
      </c>
      <c r="S535" s="457" t="n">
        <v>16.6347372970395</v>
      </c>
      <c r="T535" s="457" t="n">
        <v>16.634371326745</v>
      </c>
      <c r="U535" s="457" t="n">
        <v>16.6338634312366</v>
      </c>
      <c r="V535" s="457" t="n">
        <v>16.633127703934</v>
      </c>
      <c r="W535" s="457" t="n">
        <v>16.6319358348896</v>
      </c>
      <c r="X535" s="457" t="n">
        <v>16.6295570177194</v>
      </c>
      <c r="Y535" s="457" t="n">
        <v>16.6235852533856</v>
      </c>
      <c r="Z535" s="457" t="n">
        <v>16.6065659172251</v>
      </c>
      <c r="AA535" s="457" t="n">
        <v>16.5576071347242</v>
      </c>
      <c r="AB535" s="457" t="n">
        <v>16.4248679093336</v>
      </c>
      <c r="AC535" s="457" t="n">
        <v>16.0964583104984</v>
      </c>
      <c r="AD535" s="457" t="n">
        <v>15.366819137656</v>
      </c>
      <c r="AE535" s="457" t="n">
        <v>13.9250600708921</v>
      </c>
      <c r="AF535" s="457" t="n">
        <v>11.4084066700137</v>
      </c>
      <c r="AG535" s="457" t="n">
        <v>7.5482176216303</v>
      </c>
      <c r="AH535" s="457" t="n">
        <v>2.38424991539587</v>
      </c>
      <c r="AI535" s="457" t="n">
        <v>0.809165447988954</v>
      </c>
      <c r="AJ535" s="457" t="n">
        <v>0.319133546381036</v>
      </c>
      <c r="AK535" s="457" t="n">
        <v>0.165388559226454</v>
      </c>
      <c r="AL535" s="457" t="n">
        <v>0.117062732645006</v>
      </c>
      <c r="AM535" s="457" t="n">
        <v>0.101649402748326</v>
      </c>
      <c r="AN535" s="457" t="n">
        <v>0.0961717443753811</v>
      </c>
      <c r="AO535" s="457" t="n">
        <v>0.0933523740754202</v>
      </c>
      <c r="AP535" s="457" t="n">
        <v>0.0908751745708734</v>
      </c>
      <c r="AQ535" s="457" t="n">
        <v>0.0879542556196315</v>
      </c>
      <c r="AR535" s="457" t="n">
        <v>0.0842574613048285</v>
      </c>
      <c r="AS535" s="457" t="n">
        <v>0.0795876722704339</v>
      </c>
      <c r="AT535" s="457" t="n">
        <v>0.0738022270619969</v>
      </c>
      <c r="AU535" s="457" t="n">
        <v>0.0667959706277893</v>
      </c>
      <c r="AV535" s="457" t="n">
        <v>0.0584872499314203</v>
      </c>
      <c r="AW535" s="457" t="n">
        <v>0.0487792526733215</v>
      </c>
      <c r="AX535" s="457" t="n">
        <v>0.0390139381392678</v>
      </c>
      <c r="AY535" s="457" t="n">
        <v>0.0300328380888418</v>
      </c>
      <c r="AZ535" s="457" t="n">
        <v>0.0222987836673067</v>
      </c>
      <c r="BA535" s="457" t="n">
        <v>0.0159912759922132</v>
      </c>
      <c r="BB535" s="457" t="n">
        <v>0.0110888058506065</v>
      </c>
      <c r="BC535" s="457" t="n">
        <v>0.0074430990806744</v>
      </c>
      <c r="BD535" s="457" t="n">
        <v>0.00484251744366472</v>
      </c>
      <c r="BE535" s="457" t="n">
        <v>0.00306075524538751</v>
      </c>
      <c r="BF535" s="457" t="n">
        <v>0.00188957963516692</v>
      </c>
      <c r="BG535" s="457" t="n">
        <v>0.0011575667563809</v>
      </c>
      <c r="BH535" s="457" t="n">
        <v>0.000701747403580172</v>
      </c>
      <c r="BI535" s="457" t="n">
        <v>0.00042043508215897</v>
      </c>
      <c r="BJ535" s="457" t="n">
        <v>0.000248875357784306</v>
      </c>
      <c r="BK535" s="457" t="n">
        <v>0.000145594666098689</v>
      </c>
      <c r="BL535" s="457" t="n">
        <v>8.41934680750364E-005</v>
      </c>
      <c r="BM535" s="457" t="n">
        <v>4.8103549088245E-005</v>
      </c>
      <c r="BN535" s="457" t="n">
        <v>2.71112378708361E-005</v>
      </c>
      <c r="BO535" s="457" t="n">
        <v>1.50299327928437E-005</v>
      </c>
      <c r="BP535" s="457" t="n">
        <v>8.16430371870734E-006</v>
      </c>
      <c r="BQ535" s="457" t="n">
        <v>4.32641902924929E-006</v>
      </c>
      <c r="BR535" s="457" t="n">
        <v>2.22693378078923E-006</v>
      </c>
      <c r="BS535" s="457" t="n">
        <v>1.10936053423307E-006</v>
      </c>
      <c r="BT535" s="457" t="n">
        <v>5.33849051466085E-007</v>
      </c>
      <c r="BU535" s="457" t="n">
        <v>2.49225695648489E-007</v>
      </c>
      <c r="BV535" s="639" t="n">
        <v>1.16350206487946E-007</v>
      </c>
      <c r="BW535" s="683" t="n">
        <v>0</v>
      </c>
    </row>
    <row r="536" customFormat="false" ht="12.75" hidden="false" customHeight="false" outlineLevel="0" collapsed="false">
      <c r="L536" s="468" t="n">
        <v>96</v>
      </c>
      <c r="M536" s="456" t="n">
        <v>17.0290469056699</v>
      </c>
      <c r="N536" s="457" t="n">
        <v>17.0289709275255</v>
      </c>
      <c r="O536" s="457" t="n">
        <v>17.0288795041075</v>
      </c>
      <c r="P536" s="457" t="n">
        <v>17.0287638909252</v>
      </c>
      <c r="Q536" s="457" t="n">
        <v>17.0286124170545</v>
      </c>
      <c r="R536" s="457" t="n">
        <v>17.0284097287607</v>
      </c>
      <c r="S536" s="457" t="n">
        <v>17.0281352671815</v>
      </c>
      <c r="T536" s="457" t="n">
        <v>17.0277602563217</v>
      </c>
      <c r="U536" s="457" t="n">
        <v>17.0272396466377</v>
      </c>
      <c r="V536" s="457" t="n">
        <v>17.0264839491634</v>
      </c>
      <c r="W536" s="457" t="n">
        <v>17.0252534067253</v>
      </c>
      <c r="X536" s="457" t="n">
        <v>17.0227795329494</v>
      </c>
      <c r="Y536" s="457" t="n">
        <v>17.0165397437721</v>
      </c>
      <c r="Z536" s="457" t="n">
        <v>16.9987537260707</v>
      </c>
      <c r="AA536" s="457" t="n">
        <v>16.9477251862368</v>
      </c>
      <c r="AB536" s="457" t="n">
        <v>16.8098849810278</v>
      </c>
      <c r="AC536" s="457" t="n">
        <v>16.470172497675</v>
      </c>
      <c r="AD536" s="457" t="n">
        <v>15.7181867032446</v>
      </c>
      <c r="AE536" s="457" t="n">
        <v>14.2371516222181</v>
      </c>
      <c r="AF536" s="457" t="n">
        <v>11.6591685198861</v>
      </c>
      <c r="AG536" s="457" t="n">
        <v>7.71372259276563</v>
      </c>
      <c r="AH536" s="457" t="n">
        <v>2.44369706938825</v>
      </c>
      <c r="AI536" s="457" t="n">
        <v>0.831354731192309</v>
      </c>
      <c r="AJ536" s="457" t="n">
        <v>0.32821713648409</v>
      </c>
      <c r="AK536" s="457" t="n">
        <v>0.16989153358215</v>
      </c>
      <c r="AL536" s="457" t="n">
        <v>0.11997862999889</v>
      </c>
      <c r="AM536" s="457" t="n">
        <v>0.10401848177241</v>
      </c>
      <c r="AN536" s="457" t="n">
        <v>0.098345415527783</v>
      </c>
      <c r="AO536" s="457" t="n">
        <v>0.0954406177273551</v>
      </c>
      <c r="AP536" s="457" t="n">
        <v>0.092903824262864</v>
      </c>
      <c r="AQ536" s="457" t="n">
        <v>0.0899189829682968</v>
      </c>
      <c r="AR536" s="457" t="n">
        <v>0.0861415722642905</v>
      </c>
      <c r="AS536" s="457" t="n">
        <v>0.0813680380254249</v>
      </c>
      <c r="AT536" s="457" t="n">
        <v>0.0754521148047943</v>
      </c>
      <c r="AU536" s="457" t="n">
        <v>0.0682877072395968</v>
      </c>
      <c r="AV536" s="457" t="n">
        <v>0.0597952633546379</v>
      </c>
      <c r="AW536" s="457" t="n">
        <v>0.049882818020147</v>
      </c>
      <c r="AX536" s="457" t="n">
        <v>0.0399099530364334</v>
      </c>
      <c r="AY536" s="457" t="n">
        <v>0.0307329194715417</v>
      </c>
      <c r="AZ536" s="457" t="n">
        <v>0.022825285899403</v>
      </c>
      <c r="BA536" s="457" t="n">
        <v>0.016372642398376</v>
      </c>
      <c r="BB536" s="457" t="n">
        <v>0.0113551275859562</v>
      </c>
      <c r="BC536" s="457" t="n">
        <v>0.00762263480660518</v>
      </c>
      <c r="BD536" s="457" t="n">
        <v>0.00495953548502223</v>
      </c>
      <c r="BE536" s="457" t="n">
        <v>0.00313464702944653</v>
      </c>
      <c r="BF536" s="457" t="n">
        <v>0.00193493463890369</v>
      </c>
      <c r="BG536" s="457" t="n">
        <v>0.00118482882467948</v>
      </c>
      <c r="BH536" s="457" t="n">
        <v>0.00071781072505309</v>
      </c>
      <c r="BI536" s="457" t="n">
        <v>0.000429733533464686</v>
      </c>
      <c r="BJ536" s="457" t="n">
        <v>0.000254178962259026</v>
      </c>
      <c r="BK536" s="457" t="n">
        <v>0.00014858358698335</v>
      </c>
      <c r="BL536" s="457" t="n">
        <v>8.58595309344974E-005</v>
      </c>
      <c r="BM536" s="457" t="n">
        <v>4.90200224343182E-005</v>
      </c>
      <c r="BN536" s="457" t="n">
        <v>2.76055264150894E-005</v>
      </c>
      <c r="BO536" s="457" t="n">
        <v>1.52885445982666E-005</v>
      </c>
      <c r="BP536" s="457" t="n">
        <v>8.29370760792629E-006</v>
      </c>
      <c r="BQ536" s="457" t="n">
        <v>4.38724616442502E-006</v>
      </c>
      <c r="BR536" s="457" t="n">
        <v>2.2531462209765E-006</v>
      </c>
      <c r="BS536" s="457" t="n">
        <v>1.11929883565728E-006</v>
      </c>
      <c r="BT536" s="457" t="n">
        <v>5.36854192899172E-007</v>
      </c>
      <c r="BU536" s="457" t="n">
        <v>2.49684975858363E-007</v>
      </c>
      <c r="BV536" s="639" t="n">
        <v>1.16125733940389E-007</v>
      </c>
      <c r="BW536" s="683" t="n">
        <v>0</v>
      </c>
    </row>
    <row r="537" customFormat="false" ht="12.75" hidden="false" customHeight="false" outlineLevel="0" collapsed="false">
      <c r="L537" s="468" t="n">
        <v>95</v>
      </c>
      <c r="M537" s="456" t="n">
        <v>17.428204553016</v>
      </c>
      <c r="N537" s="457" t="n">
        <v>17.4281270595952</v>
      </c>
      <c r="O537" s="457" t="n">
        <v>17.4280338520391</v>
      </c>
      <c r="P537" s="457" t="n">
        <v>17.4279159626866</v>
      </c>
      <c r="Q537" s="457" t="n">
        <v>17.4277614539598</v>
      </c>
      <c r="R537" s="457" t="n">
        <v>17.4275546354653</v>
      </c>
      <c r="S537" s="457" t="n">
        <v>17.4272744922175</v>
      </c>
      <c r="T537" s="457" t="n">
        <v>17.426891545357</v>
      </c>
      <c r="U537" s="457" t="n">
        <v>17.426359358023</v>
      </c>
      <c r="V537" s="457" t="n">
        <v>17.4255847255392</v>
      </c>
      <c r="W537" s="457" t="n">
        <v>17.4243159554986</v>
      </c>
      <c r="X537" s="457" t="n">
        <v>17.4217453295866</v>
      </c>
      <c r="Y537" s="457" t="n">
        <v>17.4152293375214</v>
      </c>
      <c r="Z537" s="457" t="n">
        <v>17.3966513844081</v>
      </c>
      <c r="AA537" s="457" t="n">
        <v>17.3434885460945</v>
      </c>
      <c r="AB537" s="457" t="n">
        <v>17.2004044061592</v>
      </c>
      <c r="AC537" s="457" t="n">
        <v>16.8491118740286</v>
      </c>
      <c r="AD537" s="457" t="n">
        <v>16.0743083760771</v>
      </c>
      <c r="AE537" s="457" t="n">
        <v>14.5532944771167</v>
      </c>
      <c r="AF537" s="457" t="n">
        <v>11.9130582454882</v>
      </c>
      <c r="AG537" s="457" t="n">
        <v>7.88125016572093</v>
      </c>
      <c r="AH537" s="457" t="n">
        <v>2.50453705470341</v>
      </c>
      <c r="AI537" s="457" t="n">
        <v>0.854075855324732</v>
      </c>
      <c r="AJ537" s="457" t="n">
        <v>0.337522790818133</v>
      </c>
      <c r="AK537" s="457" t="n">
        <v>0.174495420368806</v>
      </c>
      <c r="AL537" s="457" t="n">
        <v>0.122949238274653</v>
      </c>
      <c r="AM537" s="457" t="n">
        <v>0.106424997749216</v>
      </c>
      <c r="AN537" s="457" t="n">
        <v>0.100550228217298</v>
      </c>
      <c r="AO537" s="457" t="n">
        <v>0.097557696741004</v>
      </c>
      <c r="AP537" s="457" t="n">
        <v>0.0949603119286069</v>
      </c>
      <c r="AQ537" s="457" t="n">
        <v>0.0919108312196365</v>
      </c>
      <c r="AR537" s="457" t="n">
        <v>0.088051936630876</v>
      </c>
      <c r="AS537" s="457" t="n">
        <v>0.0831734139008896</v>
      </c>
      <c r="AT537" s="457" t="n">
        <v>0.0771252597604811</v>
      </c>
      <c r="AU537" s="457" t="n">
        <v>0.069800399444276</v>
      </c>
      <c r="AV537" s="457" t="n">
        <v>0.0611214665407636</v>
      </c>
      <c r="AW537" s="457" t="n">
        <v>0.0510017750086789</v>
      </c>
      <c r="AX537" s="457" t="n">
        <v>0.0408183955299926</v>
      </c>
      <c r="AY537" s="457" t="n">
        <v>0.0314425333255135</v>
      </c>
      <c r="AZ537" s="457" t="n">
        <v>0.0233587184476455</v>
      </c>
      <c r="BA537" s="457" t="n">
        <v>0.0167587815369753</v>
      </c>
      <c r="BB537" s="457" t="n">
        <v>0.0116245630485395</v>
      </c>
      <c r="BC537" s="457" t="n">
        <v>0.00780409476240199</v>
      </c>
      <c r="BD537" s="457" t="n">
        <v>0.0050776784604876</v>
      </c>
      <c r="BE537" s="457" t="n">
        <v>0.00320915781196778</v>
      </c>
      <c r="BF537" s="457" t="n">
        <v>0.00198060462792114</v>
      </c>
      <c r="BG537" s="457" t="n">
        <v>0.00121222378517449</v>
      </c>
      <c r="BH537" s="457" t="n">
        <v>0.000733911089032517</v>
      </c>
      <c r="BI537" s="457" t="n">
        <v>0.000439023350230785</v>
      </c>
      <c r="BJ537" s="457" t="n">
        <v>0.000259454990154713</v>
      </c>
      <c r="BK537" s="457" t="n">
        <v>0.000151539181702674</v>
      </c>
      <c r="BL537" s="457" t="n">
        <v>8.74928430925293E-005</v>
      </c>
      <c r="BM537" s="457" t="n">
        <v>4.99074521623896E-005</v>
      </c>
      <c r="BN537" s="457" t="n">
        <v>2.80760061531824E-005</v>
      </c>
      <c r="BO537" s="457" t="n">
        <v>1.55290460145337E-005</v>
      </c>
      <c r="BP537" s="457" t="n">
        <v>8.41033964753479E-006</v>
      </c>
      <c r="BQ537" s="457" t="n">
        <v>4.43973000440112E-006</v>
      </c>
      <c r="BR537" s="457" t="n">
        <v>2.27430936545955E-006</v>
      </c>
      <c r="BS537" s="457" t="n">
        <v>1.12640279605687E-006</v>
      </c>
      <c r="BT537" s="457" t="n">
        <v>5.38379039797054E-007</v>
      </c>
      <c r="BU537" s="457" t="n">
        <v>2.49417011022919E-007</v>
      </c>
      <c r="BV537" s="639" t="n">
        <v>1.15548416244171E-007</v>
      </c>
      <c r="BW537" s="683" t="n">
        <v>0</v>
      </c>
    </row>
    <row r="538" customFormat="false" ht="12.75" hidden="false" customHeight="false" outlineLevel="0" collapsed="false">
      <c r="L538" s="468" t="n">
        <v>94</v>
      </c>
      <c r="M538" s="456" t="n">
        <v>17.8330676926132</v>
      </c>
      <c r="N538" s="457" t="n">
        <v>17.8329891264943</v>
      </c>
      <c r="O538" s="457" t="n">
        <v>17.832894584762</v>
      </c>
      <c r="P538" s="457" t="n">
        <v>17.8327748856579</v>
      </c>
      <c r="Q538" s="457" t="n">
        <v>17.8326178324888</v>
      </c>
      <c r="R538" s="457" t="n">
        <v>17.8324074055731</v>
      </c>
      <c r="S538" s="457" t="n">
        <v>17.8321221394644</v>
      </c>
      <c r="T538" s="457" t="n">
        <v>17.8317318517328</v>
      </c>
      <c r="U538" s="457" t="n">
        <v>17.8311886940828</v>
      </c>
      <c r="V538" s="457" t="n">
        <v>17.830395638262</v>
      </c>
      <c r="W538" s="457" t="n">
        <v>17.8290886724423</v>
      </c>
      <c r="X538" s="457" t="n">
        <v>17.8264196478249</v>
      </c>
      <c r="Y538" s="457" t="n">
        <v>17.8196208277669</v>
      </c>
      <c r="Z538" s="457" t="n">
        <v>17.8002313713934</v>
      </c>
      <c r="AA538" s="457" t="n">
        <v>17.7448850571249</v>
      </c>
      <c r="AB538" s="457" t="n">
        <v>17.596448340719</v>
      </c>
      <c r="AC538" s="457" t="n">
        <v>17.2333626261004</v>
      </c>
      <c r="AD538" s="457" t="n">
        <v>16.4353679927208</v>
      </c>
      <c r="AE538" s="457" t="n">
        <v>14.8737873916762</v>
      </c>
      <c r="AF538" s="457" t="n">
        <v>12.1704599323616</v>
      </c>
      <c r="AG538" s="457" t="n">
        <v>8.05123514068065</v>
      </c>
      <c r="AH538" s="457" t="n">
        <v>2.56570416618658</v>
      </c>
      <c r="AI538" s="457" t="n">
        <v>0.877052959975934</v>
      </c>
      <c r="AJ538" s="457" t="n">
        <v>0.346963316824336</v>
      </c>
      <c r="AK538" s="457" t="n">
        <v>0.179172955665557</v>
      </c>
      <c r="AL538" s="457" t="n">
        <v>0.12596603994615</v>
      </c>
      <c r="AM538" s="457" t="n">
        <v>0.108866355562422</v>
      </c>
      <c r="AN538" s="457" t="n">
        <v>0.102785463511538</v>
      </c>
      <c r="AO538" s="457" t="n">
        <v>0.0997034944554999</v>
      </c>
      <c r="AP538" s="457" t="n">
        <v>0.097044733566907</v>
      </c>
      <c r="AQ538" s="457" t="n">
        <v>0.0939299957816071</v>
      </c>
      <c r="AR538" s="457" t="n">
        <v>0.0899888156955847</v>
      </c>
      <c r="AS538" s="457" t="n">
        <v>0.0850041097161889</v>
      </c>
      <c r="AT538" s="457" t="n">
        <v>0.0788220009628193</v>
      </c>
      <c r="AU538" s="457" t="n">
        <v>0.0713343945758534</v>
      </c>
      <c r="AV538" s="457" t="n">
        <v>0.0624662254387326</v>
      </c>
      <c r="AW538" s="457" t="n">
        <v>0.0521360619391005</v>
      </c>
      <c r="AX538" s="457" t="n">
        <v>0.0417389395573185</v>
      </c>
      <c r="AY538" s="457" t="n">
        <v>0.0321612000688745</v>
      </c>
      <c r="AZ538" s="457" t="n">
        <v>0.0238985396588523</v>
      </c>
      <c r="BA538" s="457" t="n">
        <v>0.0171491599885361</v>
      </c>
      <c r="BB538" s="457" t="n">
        <v>0.0118966343093394</v>
      </c>
      <c r="BC538" s="457" t="n">
        <v>0.00798708150494368</v>
      </c>
      <c r="BD538" s="457" t="n">
        <v>0.00519663611485846</v>
      </c>
      <c r="BE538" s="457" t="n">
        <v>0.00328405860148548</v>
      </c>
      <c r="BF538" s="457" t="n">
        <v>0.00202642832340997</v>
      </c>
      <c r="BG538" s="457" t="n">
        <v>0.00123965312634154</v>
      </c>
      <c r="BH538" s="457" t="n">
        <v>0.000749991837808862</v>
      </c>
      <c r="BI538" s="457" t="n">
        <v>0.000448276792849327</v>
      </c>
      <c r="BJ538" s="457" t="n">
        <v>0.000264695301880621</v>
      </c>
      <c r="BK538" s="457" t="n">
        <v>0.000154465695812899</v>
      </c>
      <c r="BL538" s="457" t="n">
        <v>8.91042926308223E-005</v>
      </c>
      <c r="BM538" s="457" t="n">
        <v>5.07789863211243E-005</v>
      </c>
      <c r="BN538" s="457" t="n">
        <v>2.85351165911503E-005</v>
      </c>
      <c r="BO538" s="457" t="n">
        <v>1.57615689986816E-005</v>
      </c>
      <c r="BP538" s="457" t="n">
        <v>8.52154854733374E-006</v>
      </c>
      <c r="BQ538" s="457" t="n">
        <v>4.48869428063682E-006</v>
      </c>
      <c r="BR538" s="457" t="n">
        <v>2.29331618335755E-006</v>
      </c>
      <c r="BS538" s="457" t="n">
        <v>1.13226850433267E-006</v>
      </c>
      <c r="BT538" s="457" t="n">
        <v>5.39239327651139E-007</v>
      </c>
      <c r="BU538" s="457" t="n">
        <v>2.48813967173323E-007</v>
      </c>
      <c r="BV538" s="639" t="n">
        <v>1.14806890161726E-007</v>
      </c>
      <c r="BW538" s="683" t="n">
        <v>0</v>
      </c>
    </row>
    <row r="539" customFormat="false" ht="12.75" hidden="false" customHeight="false" outlineLevel="0" collapsed="false">
      <c r="L539" s="468" t="n">
        <v>93</v>
      </c>
      <c r="M539" s="456" t="n">
        <v>18.2436019754747</v>
      </c>
      <c r="N539" s="457" t="n">
        <v>18.2435209450996</v>
      </c>
      <c r="O539" s="457" t="n">
        <v>18.2434236515418</v>
      </c>
      <c r="P539" s="457" t="n">
        <v>18.2433006694338</v>
      </c>
      <c r="Q539" s="457" t="n">
        <v>18.2431395142826</v>
      </c>
      <c r="R539" s="457" t="n">
        <v>18.2429238079254</v>
      </c>
      <c r="S539" s="457" t="n">
        <v>18.2426316036379</v>
      </c>
      <c r="T539" s="457" t="n">
        <v>18.2422319781809</v>
      </c>
      <c r="U539" s="457" t="n">
        <v>18.2416756081861</v>
      </c>
      <c r="V539" s="457" t="n">
        <v>18.2408614779783</v>
      </c>
      <c r="W539" s="457" t="n">
        <v>18.2395127523412</v>
      </c>
      <c r="X539" s="457" t="n">
        <v>18.2367393292229</v>
      </c>
      <c r="Y539" s="457" t="n">
        <v>18.2296450639435</v>
      </c>
      <c r="Z539" s="457" t="n">
        <v>18.2094147491282</v>
      </c>
      <c r="AA539" s="457" t="n">
        <v>18.1518177108894</v>
      </c>
      <c r="AB539" s="457" t="n">
        <v>17.9978859533573</v>
      </c>
      <c r="AC539" s="457" t="n">
        <v>17.6227357514748</v>
      </c>
      <c r="AD539" s="457" t="n">
        <v>16.8010914919827</v>
      </c>
      <c r="AE539" s="457" t="n">
        <v>15.1982602121288</v>
      </c>
      <c r="AF539" s="457" t="n">
        <v>12.4309376764128</v>
      </c>
      <c r="AG539" s="457" t="n">
        <v>8.22324450389832</v>
      </c>
      <c r="AH539" s="457" t="n">
        <v>2.62820943932266</v>
      </c>
      <c r="AI539" s="457" t="n">
        <v>0.900576215875353</v>
      </c>
      <c r="AJ539" s="457" t="n">
        <v>0.356629191007863</v>
      </c>
      <c r="AK539" s="457" t="n">
        <v>0.183952671278351</v>
      </c>
      <c r="AL539" s="457" t="n">
        <v>0.129037617163411</v>
      </c>
      <c r="AM539" s="457" t="n">
        <v>0.111344701730351</v>
      </c>
      <c r="AN539" s="457" t="n">
        <v>0.105051193923636</v>
      </c>
      <c r="AO539" s="457" t="n">
        <v>0.101877409445295</v>
      </c>
      <c r="AP539" s="457" t="n">
        <v>0.0991562554657714</v>
      </c>
      <c r="AQ539" s="457" t="n">
        <v>0.095975550334623</v>
      </c>
      <c r="AR539" s="457" t="n">
        <v>0.0919512402346447</v>
      </c>
      <c r="AS539" s="457" t="n">
        <v>0.0868591385365027</v>
      </c>
      <c r="AT539" s="457" t="n">
        <v>0.0805413515897202</v>
      </c>
      <c r="AU539" s="457" t="n">
        <v>0.0728887177053109</v>
      </c>
      <c r="AV539" s="457" t="n">
        <v>0.0638285697140753</v>
      </c>
      <c r="AW539" s="457" t="n">
        <v>0.0532851500549493</v>
      </c>
      <c r="AX539" s="457" t="n">
        <v>0.0426713491529206</v>
      </c>
      <c r="AY539" s="457" t="n">
        <v>0.0328888721869546</v>
      </c>
      <c r="AZ539" s="457" t="n">
        <v>0.0244448125462506</v>
      </c>
      <c r="BA539" s="457" t="n">
        <v>0.0175438951546051</v>
      </c>
      <c r="BB539" s="457" t="n">
        <v>0.0121714753385896</v>
      </c>
      <c r="BC539" s="457" t="n">
        <v>0.00817172254756042</v>
      </c>
      <c r="BD539" s="457" t="n">
        <v>0.00531651774007397</v>
      </c>
      <c r="BE539" s="457" t="n">
        <v>0.00335943671402694</v>
      </c>
      <c r="BF539" s="457" t="n">
        <v>0.0020724728165001</v>
      </c>
      <c r="BG539" s="457" t="n">
        <v>0.00126715785531006</v>
      </c>
      <c r="BH539" s="457" t="n">
        <v>0.000766079570628776</v>
      </c>
      <c r="BI539" s="457" t="n">
        <v>0.000457511934015023</v>
      </c>
      <c r="BJ539" s="457" t="n">
        <v>0.000269912661015358</v>
      </c>
      <c r="BK539" s="457" t="n">
        <v>0.000157372395586976</v>
      </c>
      <c r="BL539" s="457" t="n">
        <v>9.07006892104589E-005</v>
      </c>
      <c r="BM539" s="457" t="n">
        <v>5.16396008453465E-005</v>
      </c>
      <c r="BN539" s="457" t="n">
        <v>2.89864115697005E-005</v>
      </c>
      <c r="BO539" s="457" t="n">
        <v>1.59885601714151E-005</v>
      </c>
      <c r="BP539" s="457" t="n">
        <v>8.62894238670034E-006</v>
      </c>
      <c r="BQ539" s="457" t="n">
        <v>4.53514238469165E-006</v>
      </c>
      <c r="BR539" s="457" t="n">
        <v>2.31075954912184E-006</v>
      </c>
      <c r="BS539" s="457" t="n">
        <v>1.13722765202287E-006</v>
      </c>
      <c r="BT539" s="457" t="n">
        <v>5.39611218577473E-007</v>
      </c>
      <c r="BU539" s="457" t="n">
        <v>2.47965545359531E-007</v>
      </c>
      <c r="BV539" s="639" t="n">
        <v>1.13946688965329E-007</v>
      </c>
      <c r="BW539" s="683" t="n">
        <v>0</v>
      </c>
    </row>
    <row r="540" customFormat="false" ht="12.75" hidden="false" customHeight="false" outlineLevel="0" collapsed="false">
      <c r="L540" s="468" t="n">
        <v>92</v>
      </c>
      <c r="M540" s="456" t="n">
        <v>18.6597687882979</v>
      </c>
      <c r="N540" s="457" t="n">
        <v>18.6596862186598</v>
      </c>
      <c r="O540" s="457" t="n">
        <v>18.6595871136091</v>
      </c>
      <c r="P540" s="457" t="n">
        <v>18.6594618159296</v>
      </c>
      <c r="Q540" s="457" t="n">
        <v>18.6592975668083</v>
      </c>
      <c r="R540" s="457" t="n">
        <v>18.6590776426787</v>
      </c>
      <c r="S540" s="457" t="n">
        <v>18.6587796264773</v>
      </c>
      <c r="T540" s="457" t="n">
        <v>18.6583718571118</v>
      </c>
      <c r="U540" s="457" t="n">
        <v>18.6578035098592</v>
      </c>
      <c r="V540" s="457" t="n">
        <v>18.6569694508473</v>
      </c>
      <c r="W540" s="457" t="n">
        <v>18.6555795452769</v>
      </c>
      <c r="X540" s="457" t="n">
        <v>18.6527002396398</v>
      </c>
      <c r="Y540" s="457" t="n">
        <v>18.6453028328188</v>
      </c>
      <c r="Z540" s="457" t="n">
        <v>18.6242077008896</v>
      </c>
      <c r="AA540" s="457" t="n">
        <v>18.5642986979155</v>
      </c>
      <c r="AB540" s="457" t="n">
        <v>18.4047361902803</v>
      </c>
      <c r="AC540" s="457" t="n">
        <v>18.0172575287507</v>
      </c>
      <c r="AD540" s="457" t="n">
        <v>17.1715119820077</v>
      </c>
      <c r="AE540" s="457" t="n">
        <v>15.526749975652</v>
      </c>
      <c r="AF540" s="457" t="n">
        <v>12.6945287193256</v>
      </c>
      <c r="AG540" s="457" t="n">
        <v>8.39726188580141</v>
      </c>
      <c r="AH540" s="457" t="n">
        <v>2.69221003945239</v>
      </c>
      <c r="AI540" s="457" t="n">
        <v>0.924659643579342</v>
      </c>
      <c r="AJ540" s="457" t="n">
        <v>0.366528257848803</v>
      </c>
      <c r="AK540" s="457" t="n">
        <v>0.188837880064535</v>
      </c>
      <c r="AL540" s="457" t="n">
        <v>0.132165627092623</v>
      </c>
      <c r="AM540" s="457" t="n">
        <v>0.113861137797431</v>
      </c>
      <c r="AN540" s="457" t="n">
        <v>0.107348361537258</v>
      </c>
      <c r="AO540" s="457" t="n">
        <v>0.104080356296997</v>
      </c>
      <c r="AP540" s="457" t="n">
        <v>0.101295802313345</v>
      </c>
      <c r="AQ540" s="457" t="n">
        <v>0.0980484338698027</v>
      </c>
      <c r="AR540" s="457" t="n">
        <v>0.0939401540219626</v>
      </c>
      <c r="AS540" s="457" t="n">
        <v>0.0887394301404164</v>
      </c>
      <c r="AT540" s="457" t="n">
        <v>0.0822842003997132</v>
      </c>
      <c r="AU540" s="457" t="n">
        <v>0.0744641838930571</v>
      </c>
      <c r="AV540" s="457" t="n">
        <v>0.0652091914121839</v>
      </c>
      <c r="AW540" s="457" t="n">
        <v>0.0544496191368409</v>
      </c>
      <c r="AX540" s="457" t="n">
        <v>0.0436160615148993</v>
      </c>
      <c r="AY540" s="457" t="n">
        <v>0.0336258537113642</v>
      </c>
      <c r="AZ540" s="457" t="n">
        <v>0.0249977300145439</v>
      </c>
      <c r="BA540" s="457" t="n">
        <v>0.0179430967894328</v>
      </c>
      <c r="BB540" s="457" t="n">
        <v>0.012449139828758</v>
      </c>
      <c r="BC540" s="457" t="n">
        <v>0.00835803747666865</v>
      </c>
      <c r="BD540" s="457" t="n">
        <v>0.00543732411603034</v>
      </c>
      <c r="BE540" s="457" t="n">
        <v>0.00343528316689206</v>
      </c>
      <c r="BF540" s="457" t="n">
        <v>0.00211872392023868</v>
      </c>
      <c r="BG540" s="457" t="n">
        <v>0.00129471840010757</v>
      </c>
      <c r="BH540" s="457" t="n">
        <v>0.000782149808078752</v>
      </c>
      <c r="BI540" s="457" t="n">
        <v>0.000466698937797598</v>
      </c>
      <c r="BJ540" s="457" t="n">
        <v>0.000275072522550117</v>
      </c>
      <c r="BK540" s="457" t="n">
        <v>0.000160222090749222</v>
      </c>
      <c r="BL540" s="457" t="n">
        <v>9.22452630508091E-005</v>
      </c>
      <c r="BM540" s="457" t="n">
        <v>5.24560888809416E-005</v>
      </c>
      <c r="BN540" s="457" t="n">
        <v>2.94025332667877E-005</v>
      </c>
      <c r="BO540" s="457" t="n">
        <v>1.61894389857286E-005</v>
      </c>
      <c r="BP540" s="457" t="n">
        <v>8.71835454773182E-006</v>
      </c>
      <c r="BQ540" s="457" t="n">
        <v>4.57012709429831E-006</v>
      </c>
      <c r="BR540" s="457" t="n">
        <v>2.32143889984504E-006</v>
      </c>
      <c r="BS540" s="457" t="n">
        <v>1.13848871407427E-006</v>
      </c>
      <c r="BT540" s="457" t="n">
        <v>5.38104119275084E-007</v>
      </c>
      <c r="BU540" s="457" t="n">
        <v>2.46220125007009E-007</v>
      </c>
      <c r="BV540" s="639" t="n">
        <v>1.12662861678402E-007</v>
      </c>
      <c r="BW540" s="683" t="n">
        <v>0</v>
      </c>
    </row>
    <row r="541" customFormat="false" ht="12.75" hidden="false" customHeight="false" outlineLevel="0" collapsed="false">
      <c r="L541" s="468" t="n">
        <v>91</v>
      </c>
      <c r="M541" s="456" t="n">
        <v>19.081525188674</v>
      </c>
      <c r="N541" s="457" t="n">
        <v>19.0814415547093</v>
      </c>
      <c r="O541" s="457" t="n">
        <v>19.0813411215094</v>
      </c>
      <c r="P541" s="457" t="n">
        <v>19.0812140097396</v>
      </c>
      <c r="Q541" s="457" t="n">
        <v>19.0810471948257</v>
      </c>
      <c r="R541" s="457" t="n">
        <v>19.0808236162781</v>
      </c>
      <c r="S541" s="457" t="n">
        <v>19.0805203935867</v>
      </c>
      <c r="T541" s="457" t="n">
        <v>19.0801051285152</v>
      </c>
      <c r="U541" s="457" t="n">
        <v>19.0795254731144</v>
      </c>
      <c r="V541" s="457" t="n">
        <v>19.0786720740161</v>
      </c>
      <c r="W541" s="457" t="n">
        <v>19.0772411381292</v>
      </c>
      <c r="X541" s="457" t="n">
        <v>19.0742545550271</v>
      </c>
      <c r="Y541" s="457" t="n">
        <v>19.0665480560164</v>
      </c>
      <c r="Z541" s="457" t="n">
        <v>19.0445703745444</v>
      </c>
      <c r="AA541" s="457" t="n">
        <v>18.9823047262383</v>
      </c>
      <c r="AB541" s="457" t="n">
        <v>18.8170122553847</v>
      </c>
      <c r="AC541" s="457" t="n">
        <v>18.417008445335</v>
      </c>
      <c r="AD541" s="457" t="n">
        <v>17.5468114158202</v>
      </c>
      <c r="AE541" s="457" t="n">
        <v>15.8595568771575</v>
      </c>
      <c r="AF541" s="457" t="n">
        <v>12.9616219318125</v>
      </c>
      <c r="AG541" s="457" t="n">
        <v>8.57372054408739</v>
      </c>
      <c r="AH541" s="457" t="n">
        <v>2.75661004499427</v>
      </c>
      <c r="AI541" s="457" t="n">
        <v>0.949008102914711</v>
      </c>
      <c r="AJ541" s="457" t="n">
        <v>0.37656739593057</v>
      </c>
      <c r="AK541" s="457" t="n">
        <v>0.193799053761123</v>
      </c>
      <c r="AL541" s="457" t="n">
        <v>0.135340631637813</v>
      </c>
      <c r="AM541" s="457" t="n">
        <v>0.116412671251829</v>
      </c>
      <c r="AN541" s="457" t="n">
        <v>0.10967604788219</v>
      </c>
      <c r="AO541" s="457" t="n">
        <v>0.106312093556936</v>
      </c>
      <c r="AP541" s="457" t="n">
        <v>0.103463375396654</v>
      </c>
      <c r="AQ541" s="457" t="n">
        <v>0.100148762770434</v>
      </c>
      <c r="AR541" s="457" t="n">
        <v>0.0959557511503817</v>
      </c>
      <c r="AS541" s="457" t="n">
        <v>0.0906452377764814</v>
      </c>
      <c r="AT541" s="457" t="n">
        <v>0.0840508387149145</v>
      </c>
      <c r="AU541" s="457" t="n">
        <v>0.0760610989175715</v>
      </c>
      <c r="AV541" s="457" t="n">
        <v>0.066608414308057</v>
      </c>
      <c r="AW541" s="457" t="n">
        <v>0.0556293625317666</v>
      </c>
      <c r="AX541" s="457" t="n">
        <v>0.0445726994934263</v>
      </c>
      <c r="AY541" s="457" t="n">
        <v>0.0343716105677355</v>
      </c>
      <c r="AZ541" s="457" t="n">
        <v>0.0255566963701828</v>
      </c>
      <c r="BA541" s="457" t="n">
        <v>0.0183461820321585</v>
      </c>
      <c r="BB541" s="457" t="n">
        <v>0.0127291081944955</v>
      </c>
      <c r="BC541" s="457" t="n">
        <v>0.00854559674843537</v>
      </c>
      <c r="BD541" s="457" t="n">
        <v>0.00555872306913597</v>
      </c>
      <c r="BE541" s="457" t="n">
        <v>0.00351135730114814</v>
      </c>
      <c r="BF541" s="457" t="n">
        <v>0.00216501908632748</v>
      </c>
      <c r="BG541" s="457" t="n">
        <v>0.00132224567307851</v>
      </c>
      <c r="BH541" s="457" t="n">
        <v>0.000798166221736199</v>
      </c>
      <c r="BI541" s="457" t="n">
        <v>0.000475840706929366</v>
      </c>
      <c r="BJ541" s="457" t="n">
        <v>0.000280205859308945</v>
      </c>
      <c r="BK541" s="457" t="n">
        <v>0.000163063256731848</v>
      </c>
      <c r="BL541" s="457" t="n">
        <v>9.37938513779311E-005</v>
      </c>
      <c r="BM541" s="457" t="n">
        <v>5.32828827421464E-005</v>
      </c>
      <c r="BN541" s="457" t="n">
        <v>2.98303093956444E-005</v>
      </c>
      <c r="BO541" s="457" t="n">
        <v>1.64003984891538E-005</v>
      </c>
      <c r="BP541" s="457" t="n">
        <v>8.81516461088869E-006</v>
      </c>
      <c r="BQ541" s="457" t="n">
        <v>4.6099022525483E-006</v>
      </c>
      <c r="BR541" s="457" t="n">
        <v>2.3349109349729E-006</v>
      </c>
      <c r="BS541" s="457" t="n">
        <v>1.14123489318257E-006</v>
      </c>
      <c r="BT541" s="457" t="n">
        <v>5.37326308415262E-007</v>
      </c>
      <c r="BU541" s="457" t="n">
        <v>2.4481297174597E-007</v>
      </c>
      <c r="BV541" s="639" t="n">
        <v>1.11540027347358E-007</v>
      </c>
      <c r="BW541" s="683" t="n">
        <v>0</v>
      </c>
    </row>
    <row r="542" customFormat="false" ht="12.75" hidden="false" customHeight="false" outlineLevel="0" collapsed="false">
      <c r="L542" s="468" t="n">
        <v>90</v>
      </c>
      <c r="M542" s="456" t="n">
        <v>19.508823843272</v>
      </c>
      <c r="N542" s="457" t="n">
        <v>19.5087376635888</v>
      </c>
      <c r="O542" s="457" t="n">
        <v>19.5086343935637</v>
      </c>
      <c r="P542" s="457" t="n">
        <v>19.5085039004787</v>
      </c>
      <c r="Q542" s="457" t="n">
        <v>19.5083328639387</v>
      </c>
      <c r="R542" s="457" t="n">
        <v>19.5081038559354</v>
      </c>
      <c r="S542" s="457" t="n">
        <v>19.5077935003576</v>
      </c>
      <c r="T542" s="457" t="n">
        <v>19.507368623291</v>
      </c>
      <c r="U542" s="457" t="n">
        <v>19.5067752887597</v>
      </c>
      <c r="V542" s="457" t="n">
        <v>19.5058997604035</v>
      </c>
      <c r="W542" s="457" t="n">
        <v>19.5044240929568</v>
      </c>
      <c r="X542" s="457" t="n">
        <v>19.5013241489887</v>
      </c>
      <c r="Y542" s="457" t="n">
        <v>19.4932961031348</v>
      </c>
      <c r="Z542" s="457" t="n">
        <v>19.4704074697202</v>
      </c>
      <c r="AA542" s="457" t="n">
        <v>19.4057208654961</v>
      </c>
      <c r="AB542" s="457" t="n">
        <v>19.2345628421787</v>
      </c>
      <c r="AC542" s="457" t="n">
        <v>18.8217754554629</v>
      </c>
      <c r="AD542" s="457" t="n">
        <v>17.9266878199729</v>
      </c>
      <c r="AE542" s="457" t="n">
        <v>16.1962801095009</v>
      </c>
      <c r="AF542" s="457" t="n">
        <v>13.2317548064223</v>
      </c>
      <c r="AG542" s="457" t="n">
        <v>8.75215052818183</v>
      </c>
      <c r="AH542" s="457" t="n">
        <v>2.82249065072455</v>
      </c>
      <c r="AI542" s="457" t="n">
        <v>0.973919620178446</v>
      </c>
      <c r="AJ542" s="457" t="n">
        <v>0.386842841173782</v>
      </c>
      <c r="AK542" s="457" t="n">
        <v>0.198866454604321</v>
      </c>
      <c r="AL542" s="457" t="n">
        <v>0.138571708046856</v>
      </c>
      <c r="AM542" s="457" t="n">
        <v>0.119001520390699</v>
      </c>
      <c r="AN542" s="457" t="n">
        <v>0.112034253535647</v>
      </c>
      <c r="AO542" s="457" t="n">
        <v>0.108571900074678</v>
      </c>
      <c r="AP542" s="457" t="n">
        <v>0.105658005872441</v>
      </c>
      <c r="AQ542" s="457" t="n">
        <v>0.102275471780938</v>
      </c>
      <c r="AR542" s="457" t="n">
        <v>0.0979969250961831</v>
      </c>
      <c r="AS542" s="457" t="n">
        <v>0.0925754428365316</v>
      </c>
      <c r="AT542" s="457" t="n">
        <v>0.0858401573047687</v>
      </c>
      <c r="AU542" s="457" t="n">
        <v>0.0776783785250415</v>
      </c>
      <c r="AV542" s="457" t="n">
        <v>0.0680251699035331</v>
      </c>
      <c r="AW542" s="457" t="n">
        <v>0.0568237762227043</v>
      </c>
      <c r="AX542" s="457" t="n">
        <v>0.0455409689417554</v>
      </c>
      <c r="AY542" s="457" t="n">
        <v>0.03512605348403</v>
      </c>
      <c r="AZ542" s="457" t="n">
        <v>0.0261217466791763</v>
      </c>
      <c r="BA542" s="457" t="n">
        <v>0.0187532511834326</v>
      </c>
      <c r="BB542" s="457" t="n">
        <v>0.0130115050180279</v>
      </c>
      <c r="BC542" s="457" t="n">
        <v>0.00873452319008617</v>
      </c>
      <c r="BD542" s="457" t="n">
        <v>0.00568082120843897</v>
      </c>
      <c r="BE542" s="457" t="n">
        <v>0.00358774340800891</v>
      </c>
      <c r="BF542" s="457" t="n">
        <v>0.0022114201850474</v>
      </c>
      <c r="BG542" s="457" t="n">
        <v>0.00134977129817323</v>
      </c>
      <c r="BH542" s="457" t="n">
        <v>0.000814140956858388</v>
      </c>
      <c r="BI542" s="457" t="n">
        <v>0.000484935303054568</v>
      </c>
      <c r="BJ542" s="457" t="n">
        <v>0.000285300437562134</v>
      </c>
      <c r="BK542" s="457" t="n">
        <v>0.000165876879009969</v>
      </c>
      <c r="BL542" s="457" t="n">
        <v>9.53242672038952E-005</v>
      </c>
      <c r="BM542" s="457" t="n">
        <v>5.40980021683349E-005</v>
      </c>
      <c r="BN542" s="457" t="n">
        <v>3.02505418285969E-005</v>
      </c>
      <c r="BO542" s="457" t="n">
        <v>1.66064078853765E-005</v>
      </c>
      <c r="BP542" s="457" t="n">
        <v>8.90872283607061E-006</v>
      </c>
      <c r="BQ542" s="457" t="n">
        <v>4.64759363256276E-006</v>
      </c>
      <c r="BR542" s="457" t="n">
        <v>2.347111762036E-006</v>
      </c>
      <c r="BS542" s="457" t="n">
        <v>1.14325534773457E-006</v>
      </c>
      <c r="BT542" s="457" t="n">
        <v>5.36164610431344E-007</v>
      </c>
      <c r="BU542" s="457" t="n">
        <v>2.43217867787687E-007</v>
      </c>
      <c r="BV542" s="639" t="n">
        <v>1.10329794358487E-007</v>
      </c>
      <c r="BW542" s="683" t="n">
        <v>0</v>
      </c>
    </row>
    <row r="543" customFormat="false" ht="12.75" hidden="false" customHeight="false" outlineLevel="0" collapsed="false">
      <c r="L543" s="468" t="n">
        <v>89</v>
      </c>
      <c r="M543" s="456" t="n">
        <v>19.9416129691415</v>
      </c>
      <c r="N543" s="457" t="n">
        <v>19.9415252383213</v>
      </c>
      <c r="O543" s="457" t="n">
        <v>19.9414201405723</v>
      </c>
      <c r="P543" s="457" t="n">
        <v>19.9412873057936</v>
      </c>
      <c r="Q543" s="457" t="n">
        <v>19.9411131327457</v>
      </c>
      <c r="R543" s="457" t="n">
        <v>19.9408798410011</v>
      </c>
      <c r="S543" s="457" t="n">
        <v>19.940563572397</v>
      </c>
      <c r="T543" s="457" t="n">
        <v>19.9401303846647</v>
      </c>
      <c r="U543" s="457" t="n">
        <v>19.9395247390004</v>
      </c>
      <c r="V543" s="457" t="n">
        <v>19.9386284253026</v>
      </c>
      <c r="W543" s="457" t="n">
        <v>19.9371090135019</v>
      </c>
      <c r="X543" s="457" t="n">
        <v>19.9338953134719</v>
      </c>
      <c r="Y543" s="457" t="n">
        <v>19.9255411617813</v>
      </c>
      <c r="Z543" s="457" t="n">
        <v>19.9017261895996</v>
      </c>
      <c r="AA543" s="457" t="n">
        <v>19.8345783538104</v>
      </c>
      <c r="AB543" s="457" t="n">
        <v>19.6574636423993</v>
      </c>
      <c r="AC543" s="457" t="n">
        <v>19.2317091146981</v>
      </c>
      <c r="AD543" s="457" t="n">
        <v>18.3113984336445</v>
      </c>
      <c r="AE543" s="457" t="n">
        <v>16.5372947346729</v>
      </c>
      <c r="AF543" s="457" t="n">
        <v>13.5053812872419</v>
      </c>
      <c r="AG543" s="457" t="n">
        <v>8.93303619958388</v>
      </c>
      <c r="AH543" s="457" t="n">
        <v>2.88873362837611</v>
      </c>
      <c r="AI543" s="457" t="n">
        <v>0.999095880710032</v>
      </c>
      <c r="AJ543" s="457" t="n">
        <v>0.397260118930931</v>
      </c>
      <c r="AK543" s="457" t="n">
        <v>0.20401037280624</v>
      </c>
      <c r="AL543" s="457" t="n">
        <v>0.141849887165515</v>
      </c>
      <c r="AM543" s="457" t="n">
        <v>0.121625463656298</v>
      </c>
      <c r="AN543" s="457" t="n">
        <v>0.114422978729866</v>
      </c>
      <c r="AO543" s="457" t="n">
        <v>0.110860530400303</v>
      </c>
      <c r="AP543" s="457" t="n">
        <v>0.107880733030835</v>
      </c>
      <c r="AQ543" s="457" t="n">
        <v>0.104429735261232</v>
      </c>
      <c r="AR543" s="457" t="n">
        <v>0.100064929111024</v>
      </c>
      <c r="AS543" s="457" t="n">
        <v>0.0945313384940777</v>
      </c>
      <c r="AT543" s="457" t="n">
        <v>0.0876534443275267</v>
      </c>
      <c r="AU543" s="457" t="n">
        <v>0.0793172548302465</v>
      </c>
      <c r="AV543" s="457" t="n">
        <v>0.069460609868723</v>
      </c>
      <c r="AW543" s="457" t="n">
        <v>0.0580334511360811</v>
      </c>
      <c r="AX543" s="457" t="n">
        <v>0.0465210528541133</v>
      </c>
      <c r="AY543" s="457" t="n">
        <v>0.0358890778012945</v>
      </c>
      <c r="AZ543" s="457" t="n">
        <v>0.0266926008614517</v>
      </c>
      <c r="BA543" s="457" t="n">
        <v>0.0191639445474734</v>
      </c>
      <c r="BB543" s="457" t="n">
        <v>0.0132959627286352</v>
      </c>
      <c r="BC543" s="457" t="n">
        <v>0.00892448654151118</v>
      </c>
      <c r="BD543" s="457" t="n">
        <v>0.00580334716086033</v>
      </c>
      <c r="BE543" s="457" t="n">
        <v>0.00366423305025037</v>
      </c>
      <c r="BF543" s="457" t="n">
        <v>0.00225777432800249</v>
      </c>
      <c r="BG543" s="457" t="n">
        <v>0.00137719645193565</v>
      </c>
      <c r="BH543" s="457" t="n">
        <v>0.00083000976282947</v>
      </c>
      <c r="BI543" s="457" t="n">
        <v>0.000493940972848297</v>
      </c>
      <c r="BJ543" s="457" t="n">
        <v>0.00029032891687951</v>
      </c>
      <c r="BK543" s="457" t="n">
        <v>0.000168644741675083</v>
      </c>
      <c r="BL543" s="457" t="n">
        <v>9.68241141703018E-005</v>
      </c>
      <c r="BM543" s="457" t="n">
        <v>5.48928980961046E-005</v>
      </c>
      <c r="BN543" s="457" t="n">
        <v>3.06573624827597E-005</v>
      </c>
      <c r="BO543" s="457" t="n">
        <v>1.68035419990456E-005</v>
      </c>
      <c r="BP543" s="457" t="n">
        <v>8.99651609701321E-006</v>
      </c>
      <c r="BQ543" s="457" t="n">
        <v>4.6816800325544E-006</v>
      </c>
      <c r="BR543" s="457" t="n">
        <v>2.35717708182977E-006</v>
      </c>
      <c r="BS543" s="457" t="n">
        <v>1.14409055462003E-006</v>
      </c>
      <c r="BT543" s="457" t="n">
        <v>5.34390206716897E-007</v>
      </c>
      <c r="BU543" s="457" t="n">
        <v>2.41327024292971E-007</v>
      </c>
      <c r="BV543" s="639" t="n">
        <v>1.08981661568797E-007</v>
      </c>
      <c r="BW543" s="683" t="n">
        <v>0</v>
      </c>
    </row>
    <row r="544" customFormat="false" ht="12.75" hidden="false" customHeight="false" outlineLevel="0" collapsed="false">
      <c r="L544" s="468" t="n">
        <v>88</v>
      </c>
      <c r="M544" s="456" t="n">
        <v>20.3798362782726</v>
      </c>
      <c r="N544" s="457" t="n">
        <v>20.3797475003488</v>
      </c>
      <c r="O544" s="457" t="n">
        <v>20.3796410902351</v>
      </c>
      <c r="P544" s="457" t="n">
        <v>20.3795064481527</v>
      </c>
      <c r="Q544" s="457" t="n">
        <v>20.3793297014274</v>
      </c>
      <c r="R544" s="457" t="n">
        <v>20.3790927264047</v>
      </c>
      <c r="S544" s="457" t="n">
        <v>20.3787711901369</v>
      </c>
      <c r="T544" s="457" t="n">
        <v>20.378330381656</v>
      </c>
      <c r="U544" s="457" t="n">
        <v>20.3777131307615</v>
      </c>
      <c r="V544" s="457" t="n">
        <v>20.3767966249737</v>
      </c>
      <c r="W544" s="457" t="n">
        <v>20.3752334951225</v>
      </c>
      <c r="X544" s="457" t="n">
        <v>20.3719040963313</v>
      </c>
      <c r="Y544" s="457" t="n">
        <v>20.3632161002409</v>
      </c>
      <c r="Z544" s="457" t="n">
        <v>20.3384520659761</v>
      </c>
      <c r="AA544" s="457" t="n">
        <v>20.2687860957753</v>
      </c>
      <c r="AB544" s="457" t="n">
        <v>20.0855893325941</v>
      </c>
      <c r="AC544" s="457" t="n">
        <v>19.6466230285246</v>
      </c>
      <c r="AD544" s="457" t="n">
        <v>18.7006666003587</v>
      </c>
      <c r="AE544" s="457" t="n">
        <v>16.8822215795123</v>
      </c>
      <c r="AF544" s="457" t="n">
        <v>13.782053805558</v>
      </c>
      <c r="AG544" s="457" t="n">
        <v>9.11591797115351</v>
      </c>
      <c r="AH544" s="457" t="n">
        <v>2.95645987387942</v>
      </c>
      <c r="AI544" s="457" t="n">
        <v>1.02485255483091</v>
      </c>
      <c r="AJ544" s="457" t="n">
        <v>0.407921278876479</v>
      </c>
      <c r="AK544" s="457" t="n">
        <v>0.20926330020756</v>
      </c>
      <c r="AL544" s="457" t="n">
        <v>0.145185345837376</v>
      </c>
      <c r="AM544" s="457" t="n">
        <v>0.124287449782889</v>
      </c>
      <c r="AN544" s="457" t="n">
        <v>0.116842850369833</v>
      </c>
      <c r="AO544" s="457" t="n">
        <v>0.113177869962095</v>
      </c>
      <c r="AP544" s="457" t="n">
        <v>0.110131197402949</v>
      </c>
      <c r="AQ544" s="457" t="n">
        <v>0.106611101490586</v>
      </c>
      <c r="AR544" s="457" t="n">
        <v>0.102159267900768</v>
      </c>
      <c r="AS544" s="457" t="n">
        <v>0.0965124050841517</v>
      </c>
      <c r="AT544" s="457" t="n">
        <v>0.0894901650381531</v>
      </c>
      <c r="AU544" s="457" t="n">
        <v>0.0809771793575463</v>
      </c>
      <c r="AV544" s="457" t="n">
        <v>0.0709141481797273</v>
      </c>
      <c r="AW544" s="457" t="n">
        <v>0.0592581999541742</v>
      </c>
      <c r="AX544" s="457" t="n">
        <v>0.0475130021916268</v>
      </c>
      <c r="AY544" s="457" t="n">
        <v>0.0366608689064971</v>
      </c>
      <c r="AZ544" s="457" t="n">
        <v>0.0272695051228455</v>
      </c>
      <c r="BA544" s="457" t="n">
        <v>0.019578519768057</v>
      </c>
      <c r="BB544" s="457" t="n">
        <v>0.013582719937102</v>
      </c>
      <c r="BC544" s="457" t="n">
        <v>0.00911569031035901</v>
      </c>
      <c r="BD544" s="457" t="n">
        <v>0.00592646360842067</v>
      </c>
      <c r="BE544" s="457" t="n">
        <v>0.00374094905749792</v>
      </c>
      <c r="BF544" s="457" t="n">
        <v>0.00230416954427008</v>
      </c>
      <c r="BG544" s="457" t="n">
        <v>0.00140456994650755</v>
      </c>
      <c r="BH544" s="457" t="n">
        <v>0.0008457953133009</v>
      </c>
      <c r="BI544" s="457" t="n">
        <v>0.000502862199388413</v>
      </c>
      <c r="BJ544" s="457" t="n">
        <v>0.000295284546724388</v>
      </c>
      <c r="BK544" s="457" t="n">
        <v>0.000171355238869415</v>
      </c>
      <c r="BL544" s="457" t="n">
        <v>9.82817933413599E-005</v>
      </c>
      <c r="BM544" s="457" t="n">
        <v>5.56585995029258E-005</v>
      </c>
      <c r="BN544" s="457" t="n">
        <v>3.10450179374921E-005</v>
      </c>
      <c r="BO544" s="457" t="n">
        <v>1.69886683720489E-005</v>
      </c>
      <c r="BP544" s="457" t="n">
        <v>9.07709637274553E-006</v>
      </c>
      <c r="BQ544" s="457" t="n">
        <v>4.711611241433E-006</v>
      </c>
      <c r="BR544" s="457" t="n">
        <v>2.36495696030172E-006</v>
      </c>
      <c r="BS544" s="457" t="n">
        <v>1.14373454431238E-006</v>
      </c>
      <c r="BT544" s="457" t="n">
        <v>5.32031977270806E-007</v>
      </c>
      <c r="BU544" s="457" t="n">
        <v>2.39167576931941E-007</v>
      </c>
      <c r="BV544" s="639" t="n">
        <v>1.07514458339372E-007</v>
      </c>
      <c r="BW544" s="683" t="n">
        <v>0</v>
      </c>
    </row>
    <row r="545" customFormat="false" ht="12.75" hidden="false" customHeight="false" outlineLevel="0" collapsed="false">
      <c r="L545" s="468" t="n">
        <v>87</v>
      </c>
      <c r="M545" s="456" t="n">
        <v>20.8234329255539</v>
      </c>
      <c r="N545" s="457" t="n">
        <v>20.8233415308226</v>
      </c>
      <c r="O545" s="457" t="n">
        <v>20.8232322078688</v>
      </c>
      <c r="P545" s="457" t="n">
        <v>20.8230940975504</v>
      </c>
      <c r="Q545" s="457" t="n">
        <v>20.8229130243379</v>
      </c>
      <c r="R545" s="457" t="n">
        <v>20.8226704898735</v>
      </c>
      <c r="S545" s="457" t="n">
        <v>20.8223416540103</v>
      </c>
      <c r="T545" s="457" t="n">
        <v>20.8218910003704</v>
      </c>
      <c r="U545" s="457" t="n">
        <v>20.8212596725826</v>
      </c>
      <c r="V545" s="457" t="n">
        <v>20.8203201341663</v>
      </c>
      <c r="W545" s="457" t="n">
        <v>20.8187097377223</v>
      </c>
      <c r="X545" s="457" t="n">
        <v>20.8152594207301</v>
      </c>
      <c r="Y545" s="457" t="n">
        <v>20.806228152742</v>
      </c>
      <c r="Z545" s="457" t="n">
        <v>20.7804954015908</v>
      </c>
      <c r="AA545" s="457" t="n">
        <v>20.7082686887685</v>
      </c>
      <c r="AB545" s="457" t="n">
        <v>20.5189004743935</v>
      </c>
      <c r="AC545" s="457" t="n">
        <v>20.0665470291963</v>
      </c>
      <c r="AD545" s="457" t="n">
        <v>19.0946284252745</v>
      </c>
      <c r="AE545" s="457" t="n">
        <v>17.2313221866901</v>
      </c>
      <c r="AF545" s="457" t="n">
        <v>14.0621295365792</v>
      </c>
      <c r="AG545" s="457" t="n">
        <v>9.30122545627834</v>
      </c>
      <c r="AH545" s="457" t="n">
        <v>3.024473989316</v>
      </c>
      <c r="AI545" s="457" t="n">
        <v>1.05087355197481</v>
      </c>
      <c r="AJ545" s="457" t="n">
        <v>0.418722970686927</v>
      </c>
      <c r="AK545" s="457" t="n">
        <v>0.214591364293777</v>
      </c>
      <c r="AL545" s="457" t="n">
        <v>0.148566576151766</v>
      </c>
      <c r="AM545" s="457" t="n">
        <v>0.1269832438807</v>
      </c>
      <c r="AN545" s="457" t="n">
        <v>0.119292001584642</v>
      </c>
      <c r="AO545" s="457" t="n">
        <v>0.115522824474022</v>
      </c>
      <c r="AP545" s="457" t="n">
        <v>0.112408576137664</v>
      </c>
      <c r="AQ545" s="457" t="n">
        <v>0.108818876314058</v>
      </c>
      <c r="AR545" s="457" t="n">
        <v>0.104279343468686</v>
      </c>
      <c r="AS545" s="457" t="n">
        <v>0.0985181336333533</v>
      </c>
      <c r="AT545" s="457" t="n">
        <v>0.0913498906241137</v>
      </c>
      <c r="AU545" s="457" t="n">
        <v>0.0826577899148614</v>
      </c>
      <c r="AV545" s="457" t="n">
        <v>0.0723855062583576</v>
      </c>
      <c r="AW545" s="457" t="n">
        <v>0.0604973809049371</v>
      </c>
      <c r="AX545" s="457" t="n">
        <v>0.0485159805447425</v>
      </c>
      <c r="AY545" s="457" t="n">
        <v>0.0374405089039922</v>
      </c>
      <c r="AZ545" s="457" t="n">
        <v>0.0278515534179276</v>
      </c>
      <c r="BA545" s="457" t="n">
        <v>0.0199961523213865</v>
      </c>
      <c r="BB545" s="457" t="n">
        <v>0.0138710763632881</v>
      </c>
      <c r="BC545" s="457" t="n">
        <v>0.00930757536315083</v>
      </c>
      <c r="BD545" s="457" t="n">
        <v>0.00604974951674283</v>
      </c>
      <c r="BE545" s="457" t="n">
        <v>0.00381759373007836</v>
      </c>
      <c r="BF545" s="457" t="n">
        <v>0.00235041186639461</v>
      </c>
      <c r="BG545" s="457" t="n">
        <v>0.00143179394401832</v>
      </c>
      <c r="BH545" s="457" t="n">
        <v>0.00086147270937442</v>
      </c>
      <c r="BI545" s="457" t="n">
        <v>0.000511728982369483</v>
      </c>
      <c r="BJ545" s="457" t="n">
        <v>0.000300233163834568</v>
      </c>
      <c r="BK545" s="457" t="n">
        <v>0.000174090396913553</v>
      </c>
      <c r="BL545" s="457" t="n">
        <v>9.97786557039327E-005</v>
      </c>
      <c r="BM545" s="457" t="n">
        <v>5.64646877113312E-005</v>
      </c>
      <c r="BN545" s="457" t="n">
        <v>3.14666270523011E-005</v>
      </c>
      <c r="BO545" s="457" t="n">
        <v>1.71986753403942E-005</v>
      </c>
      <c r="BP545" s="457" t="n">
        <v>9.17403763472056E-006</v>
      </c>
      <c r="BQ545" s="457" t="n">
        <v>4.75134902557441E-006</v>
      </c>
      <c r="BR545" s="457" t="n">
        <v>2.3781471640795E-006</v>
      </c>
      <c r="BS545" s="457" t="n">
        <v>1.14614642013619E-006</v>
      </c>
      <c r="BT545" s="457" t="n">
        <v>5.30997530814389E-007</v>
      </c>
      <c r="BU545" s="457" t="n">
        <v>2.37610446893231E-007</v>
      </c>
      <c r="BV545" s="639" t="n">
        <v>1.06325775915023E-007</v>
      </c>
      <c r="BW545" s="683" t="n">
        <v>0</v>
      </c>
    </row>
    <row r="546" customFormat="false" ht="12.75" hidden="false" customHeight="false" outlineLevel="0" collapsed="false">
      <c r="L546" s="468" t="n">
        <v>86</v>
      </c>
      <c r="M546" s="456" t="n">
        <v>21.2723374602636</v>
      </c>
      <c r="N546" s="457" t="n">
        <v>21.2722445066949</v>
      </c>
      <c r="O546" s="457" t="n">
        <v>21.2721333466347</v>
      </c>
      <c r="P546" s="457" t="n">
        <v>21.2719928759846</v>
      </c>
      <c r="Q546" s="457" t="n">
        <v>21.2718086325713</v>
      </c>
      <c r="R546" s="457" t="n">
        <v>21.2715617596045</v>
      </c>
      <c r="S546" s="457" t="n">
        <v>21.2712269240998</v>
      </c>
      <c r="T546" s="457" t="n">
        <v>21.2707678108837</v>
      </c>
      <c r="U546" s="457" t="n">
        <v>21.2701238558895</v>
      </c>
      <c r="V546" s="457" t="n">
        <v>21.2691626792046</v>
      </c>
      <c r="W546" s="457" t="n">
        <v>21.267505921419</v>
      </c>
      <c r="X546" s="457" t="n">
        <v>21.263933762955</v>
      </c>
      <c r="Y546" s="457" t="n">
        <v>21.2545528313407</v>
      </c>
      <c r="Z546" s="457" t="n">
        <v>21.2278307913591</v>
      </c>
      <c r="AA546" s="457" t="n">
        <v>21.1529903725108</v>
      </c>
      <c r="AB546" s="457" t="n">
        <v>20.957332596467</v>
      </c>
      <c r="AC546" s="457" t="n">
        <v>20.491359421578</v>
      </c>
      <c r="AD546" s="457" t="n">
        <v>19.4930728631097</v>
      </c>
      <c r="AE546" s="457" t="n">
        <v>17.5842796512544</v>
      </c>
      <c r="AF546" s="457" t="n">
        <v>14.345210309869</v>
      </c>
      <c r="AG546" s="457" t="n">
        <v>9.48854087146618</v>
      </c>
      <c r="AH546" s="457" t="n">
        <v>3.09392071809523</v>
      </c>
      <c r="AI546" s="457" t="n">
        <v>1.07749525102892</v>
      </c>
      <c r="AJ546" s="457" t="n">
        <v>0.429772149017696</v>
      </c>
      <c r="AK546" s="457" t="n">
        <v>0.220029574900985</v>
      </c>
      <c r="AL546" s="457" t="n">
        <v>0.152005236542115</v>
      </c>
      <c r="AM546" s="457" t="n">
        <v>0.129716964814076</v>
      </c>
      <c r="AN546" s="457" t="n">
        <v>0.121772156065981</v>
      </c>
      <c r="AO546" s="457" t="n">
        <v>0.117896374426544</v>
      </c>
      <c r="AP546" s="457" t="n">
        <v>0.114713618139818</v>
      </c>
      <c r="AQ546" s="457" t="n">
        <v>0.111053724362467</v>
      </c>
      <c r="AR546" s="457" t="n">
        <v>0.10642577091608</v>
      </c>
      <c r="AS546" s="457" t="n">
        <v>0.100549090223782</v>
      </c>
      <c r="AT546" s="457" t="n">
        <v>0.0932331254263376</v>
      </c>
      <c r="AU546" s="457" t="n">
        <v>0.0843595048519663</v>
      </c>
      <c r="AV546" s="457" t="n">
        <v>0.0738749683087853</v>
      </c>
      <c r="AW546" s="457" t="n">
        <v>0.0617515487061074</v>
      </c>
      <c r="AX546" s="457" t="n">
        <v>0.0495306472192364</v>
      </c>
      <c r="AY546" s="457" t="n">
        <v>0.0382286623145516</v>
      </c>
      <c r="AZ546" s="457" t="n">
        <v>0.0284393560598766</v>
      </c>
      <c r="BA546" s="457" t="n">
        <v>0.0204173670800365</v>
      </c>
      <c r="BB546" s="457" t="n">
        <v>0.0141614597197024</v>
      </c>
      <c r="BC546" s="457" t="n">
        <v>0.00950047309059672</v>
      </c>
      <c r="BD546" s="457" t="n">
        <v>0.00617344779846743</v>
      </c>
      <c r="BE546" s="457" t="n">
        <v>0.00389433203693802</v>
      </c>
      <c r="BF546" s="457" t="n">
        <v>0.00239659888106729</v>
      </c>
      <c r="BG546" s="457" t="n">
        <v>0.00145889679491012</v>
      </c>
      <c r="BH546" s="457" t="n">
        <v>0.000877015144351477</v>
      </c>
      <c r="BI546" s="457" t="n">
        <v>0.000520469994968689</v>
      </c>
      <c r="BJ546" s="457" t="n">
        <v>0.00030507196427975</v>
      </c>
      <c r="BK546" s="457" t="n">
        <v>0.000176731940046762</v>
      </c>
      <c r="BL546" s="457" t="n">
        <v>0.000101197143695677</v>
      </c>
      <c r="BM546" s="457" t="n">
        <v>5.72071511760965E-005</v>
      </c>
      <c r="BN546" s="457" t="n">
        <v>3.18390163874766E-005</v>
      </c>
      <c r="BO546" s="457" t="n">
        <v>1.73729076706459E-005</v>
      </c>
      <c r="BP546" s="457" t="n">
        <v>9.24676455107339E-006</v>
      </c>
      <c r="BQ546" s="457" t="n">
        <v>4.775893270735E-006</v>
      </c>
      <c r="BR546" s="457" t="n">
        <v>2.3825144458109E-006</v>
      </c>
      <c r="BS546" s="457" t="n">
        <v>1.14381571727479E-006</v>
      </c>
      <c r="BT546" s="457" t="n">
        <v>5.27597824672037E-007</v>
      </c>
      <c r="BU546" s="457" t="n">
        <v>2.34947252904609E-007</v>
      </c>
      <c r="BV546" s="639" t="n">
        <v>1.04625548222712E-007</v>
      </c>
      <c r="BW546" s="683" t="n">
        <v>0</v>
      </c>
    </row>
    <row r="547" customFormat="false" ht="12.75" hidden="false" customHeight="false" outlineLevel="0" collapsed="false">
      <c r="L547" s="468" t="n">
        <v>85</v>
      </c>
      <c r="M547" s="456" t="n">
        <v>21.7264797812297</v>
      </c>
      <c r="N547" s="457" t="n">
        <v>21.7263858076397</v>
      </c>
      <c r="O547" s="457" t="n">
        <v>21.7262733617049</v>
      </c>
      <c r="P547" s="457" t="n">
        <v>21.726131102773</v>
      </c>
      <c r="Q547" s="457" t="n">
        <v>21.7259442925615</v>
      </c>
      <c r="R547" s="457" t="n">
        <v>21.7256937262929</v>
      </c>
      <c r="S547" s="457" t="n">
        <v>21.725353586771</v>
      </c>
      <c r="T547" s="457" t="n">
        <v>21.7248867611594</v>
      </c>
      <c r="U547" s="457" t="n">
        <v>21.7242309511067</v>
      </c>
      <c r="V547" s="457" t="n">
        <v>21.7232488095322</v>
      </c>
      <c r="W547" s="457" t="n">
        <v>21.7215458295423</v>
      </c>
      <c r="X547" s="457" t="n">
        <v>21.7178501041987</v>
      </c>
      <c r="Y547" s="457" t="n">
        <v>21.7081123256405</v>
      </c>
      <c r="Z547" s="457" t="n">
        <v>21.6803797919299</v>
      </c>
      <c r="AA547" s="457" t="n">
        <v>21.6028725847589</v>
      </c>
      <c r="AB547" s="457" t="n">
        <v>21.4008081774255</v>
      </c>
      <c r="AC547" s="457" t="n">
        <v>20.9209857162672</v>
      </c>
      <c r="AD547" s="457" t="n">
        <v>19.8959310794572</v>
      </c>
      <c r="AE547" s="457" t="n">
        <v>17.9410335033115</v>
      </c>
      <c r="AF547" s="457" t="n">
        <v>14.6312489581081</v>
      </c>
      <c r="AG547" s="457" t="n">
        <v>9.67778122244579</v>
      </c>
      <c r="AH547" s="457" t="n">
        <v>3.16496110620622</v>
      </c>
      <c r="AI547" s="457" t="n">
        <v>1.10472631513611</v>
      </c>
      <c r="AJ547" s="457" t="n">
        <v>0.441073750716451</v>
      </c>
      <c r="AK547" s="457" t="n">
        <v>0.225579317043873</v>
      </c>
      <c r="AL547" s="457" t="n">
        <v>0.155501498573358</v>
      </c>
      <c r="AM547" s="457" t="n">
        <v>0.132488409873819</v>
      </c>
      <c r="AN547" s="457" t="n">
        <v>0.124283014486684</v>
      </c>
      <c r="AO547" s="457" t="n">
        <v>0.120298204232604</v>
      </c>
      <c r="AP547" s="457" t="n">
        <v>0.117046015387599</v>
      </c>
      <c r="AQ547" s="457" t="n">
        <v>0.113315355764671</v>
      </c>
      <c r="AR547" s="457" t="n">
        <v>0.108598285519547</v>
      </c>
      <c r="AS547" s="457" t="n">
        <v>0.10260503791159</v>
      </c>
      <c r="AT547" s="457" t="n">
        <v>0.0951396552884958</v>
      </c>
      <c r="AU547" s="457" t="n">
        <v>0.0860821209796649</v>
      </c>
      <c r="AV547" s="457" t="n">
        <v>0.0753823113156567</v>
      </c>
      <c r="AW547" s="457" t="n">
        <v>0.0630204960209988</v>
      </c>
      <c r="AX547" s="457" t="n">
        <v>0.0505567834227008</v>
      </c>
      <c r="AY547" s="457" t="n">
        <v>0.0390251042424078</v>
      </c>
      <c r="AZ547" s="457" t="n">
        <v>0.0290326944585077</v>
      </c>
      <c r="BA547" s="457" t="n">
        <v>0.0208419659708252</v>
      </c>
      <c r="BB547" s="457" t="n">
        <v>0.0144537030766502</v>
      </c>
      <c r="BC547" s="457" t="n">
        <v>0.00969425249619742</v>
      </c>
      <c r="BD547" s="457" t="n">
        <v>0.00629746300406324</v>
      </c>
      <c r="BE547" s="457" t="n">
        <v>0.00397110058789061</v>
      </c>
      <c r="BF547" s="457" t="n">
        <v>0.00244269513868493</v>
      </c>
      <c r="BG547" s="457" t="n">
        <v>0.00148586550848104</v>
      </c>
      <c r="BH547" s="457" t="n">
        <v>0.000892429447050157</v>
      </c>
      <c r="BI547" s="457" t="n">
        <v>0.000529108064380099</v>
      </c>
      <c r="BJ547" s="457" t="n">
        <v>0.000309835286578295</v>
      </c>
      <c r="BK547" s="457" t="n">
        <v>0.00017932051182131</v>
      </c>
      <c r="BL547" s="457" t="n">
        <v>0.000102578857299082</v>
      </c>
      <c r="BM547" s="457" t="n">
        <v>5.79239701304898E-005</v>
      </c>
      <c r="BN547" s="457" t="n">
        <v>3.21935349386983E-005</v>
      </c>
      <c r="BO547" s="457" t="n">
        <v>1.75349305746034E-005</v>
      </c>
      <c r="BP547" s="457" t="n">
        <v>9.31149001377216E-006</v>
      </c>
      <c r="BQ547" s="457" t="n">
        <v>4.7954944149457E-006</v>
      </c>
      <c r="BR547" s="457" t="n">
        <v>2.38403622511427E-006</v>
      </c>
      <c r="BS547" s="457" t="n">
        <v>1.13996945041243E-006</v>
      </c>
      <c r="BT547" s="457" t="n">
        <v>5.23454021224982E-007</v>
      </c>
      <c r="BU547" s="457" t="n">
        <v>2.31946063936034E-007</v>
      </c>
      <c r="BV547" s="639" t="n">
        <v>1.02776890412493E-007</v>
      </c>
      <c r="BW547" s="683" t="n">
        <v>0</v>
      </c>
    </row>
    <row r="548" customFormat="false" ht="12.75" hidden="false" customHeight="false" outlineLevel="0" collapsed="false">
      <c r="L548" s="468" t="n">
        <v>84</v>
      </c>
      <c r="M548" s="456" t="n">
        <v>22.1857850957922</v>
      </c>
      <c r="N548" s="457" t="n">
        <v>22.1856884372839</v>
      </c>
      <c r="O548" s="457" t="n">
        <v>22.1855730085524</v>
      </c>
      <c r="P548" s="457" t="n">
        <v>22.1854272009412</v>
      </c>
      <c r="Q548" s="457" t="n">
        <v>22.1852359672405</v>
      </c>
      <c r="R548" s="457" t="n">
        <v>22.184979721833</v>
      </c>
      <c r="S548" s="457" t="n">
        <v>22.1846321296875</v>
      </c>
      <c r="T548" s="457" t="n">
        <v>22.1841552429079</v>
      </c>
      <c r="U548" s="457" t="n">
        <v>22.1834849753097</v>
      </c>
      <c r="V548" s="457" t="n">
        <v>22.1824788996404</v>
      </c>
      <c r="W548" s="457" t="n">
        <v>22.1807260578997</v>
      </c>
      <c r="X548" s="457" t="n">
        <v>22.1769016144447</v>
      </c>
      <c r="Y548" s="457" t="n">
        <v>22.1667981437539</v>
      </c>
      <c r="Z548" s="457" t="n">
        <v>22.1380374285456</v>
      </c>
      <c r="AA548" s="457" t="n">
        <v>22.0578259119598</v>
      </c>
      <c r="AB548" s="457" t="n">
        <v>21.8492763085815</v>
      </c>
      <c r="AC548" s="457" t="n">
        <v>21.355448294326</v>
      </c>
      <c r="AD548" s="457" t="n">
        <v>20.3033366995481</v>
      </c>
      <c r="AE548" s="457" t="n">
        <v>18.3018474210829</v>
      </c>
      <c r="AF548" s="457" t="n">
        <v>14.9206088074789</v>
      </c>
      <c r="AG548" s="457" t="n">
        <v>9.86937202368755</v>
      </c>
      <c r="AH548" s="457" t="n">
        <v>3.23637527682845</v>
      </c>
      <c r="AI548" s="457" t="n">
        <v>1.13222961597488</v>
      </c>
      <c r="AJ548" s="457" t="n">
        <v>0.45251745679183</v>
      </c>
      <c r="AK548" s="457" t="n">
        <v>0.23120401614346</v>
      </c>
      <c r="AL548" s="457" t="n">
        <v>0.159042730587</v>
      </c>
      <c r="AM548" s="457" t="n">
        <v>0.135292853462628</v>
      </c>
      <c r="AN548" s="457" t="n">
        <v>0.126822462663715</v>
      </c>
      <c r="AO548" s="457" t="n">
        <v>0.12272706195155</v>
      </c>
      <c r="AP548" s="457" t="n">
        <v>0.119404820854174</v>
      </c>
      <c r="AQ548" s="457" t="n">
        <v>0.115602968323862</v>
      </c>
      <c r="AR548" s="457" t="n">
        <v>0.110796193511476</v>
      </c>
      <c r="AS548" s="457" t="n">
        <v>0.104685383364576</v>
      </c>
      <c r="AT548" s="457" t="n">
        <v>0.0970689774369727</v>
      </c>
      <c r="AU548" s="457" t="n">
        <v>0.0878252097214053</v>
      </c>
      <c r="AV548" s="457" t="n">
        <v>0.0769071893834172</v>
      </c>
      <c r="AW548" s="457" t="n">
        <v>0.064303513026081</v>
      </c>
      <c r="AX548" s="457" t="n">
        <v>0.0515934790459214</v>
      </c>
      <c r="AY548" s="457" t="n">
        <v>0.0398288412221101</v>
      </c>
      <c r="AZ548" s="457" t="n">
        <v>0.0296305904053687</v>
      </c>
      <c r="BA548" s="457" t="n">
        <v>0.0212690606137177</v>
      </c>
      <c r="BB548" s="457" t="n">
        <v>0.0147470533693078</v>
      </c>
      <c r="BC548" s="457" t="n">
        <v>0.00988831278087344</v>
      </c>
      <c r="BD548" s="457" t="n">
        <v>0.00642134103037283</v>
      </c>
      <c r="BE548" s="457" t="n">
        <v>0.00404757229962506</v>
      </c>
      <c r="BF548" s="457" t="n">
        <v>0.00248847405782074</v>
      </c>
      <c r="BG548" s="457" t="n">
        <v>0.0015125579409792</v>
      </c>
      <c r="BH548" s="457" t="n">
        <v>0.000907628456940699</v>
      </c>
      <c r="BI548" s="457" t="n">
        <v>0.000537592032476135</v>
      </c>
      <c r="BJ548" s="457" t="n">
        <v>0.000314494981522513</v>
      </c>
      <c r="BK548" s="457" t="n">
        <v>0.000181842069262067</v>
      </c>
      <c r="BL548" s="457" t="n">
        <v>0.000103917866577071</v>
      </c>
      <c r="BM548" s="457" t="n">
        <v>5.86134506114169E-005</v>
      </c>
      <c r="BN548" s="457" t="n">
        <v>3.25303771876799E-005</v>
      </c>
      <c r="BO548" s="457" t="n">
        <v>1.76855421966122E-005</v>
      </c>
      <c r="BP548" s="457" t="n">
        <v>9.3690157716968E-006</v>
      </c>
      <c r="BQ548" s="457" t="n">
        <v>4.81075121240417E-006</v>
      </c>
      <c r="BR548" s="457" t="n">
        <v>2.38309259674462E-006</v>
      </c>
      <c r="BS548" s="457" t="n">
        <v>1.13482220006987E-006</v>
      </c>
      <c r="BT548" s="457" t="n">
        <v>5.18676299411219E-007</v>
      </c>
      <c r="BU548" s="457" t="n">
        <v>2.28659548852829E-007</v>
      </c>
      <c r="BV548" s="639" t="n">
        <v>1.00805048044284E-007</v>
      </c>
      <c r="BW548" s="683" t="n">
        <v>0</v>
      </c>
    </row>
    <row r="549" customFormat="false" ht="12.75" hidden="false" customHeight="false" outlineLevel="0" collapsed="false">
      <c r="L549" s="468" t="n">
        <v>83</v>
      </c>
      <c r="M549" s="456" t="n">
        <v>22.6501738826957</v>
      </c>
      <c r="N549" s="457" t="n">
        <v>22.6500756669076</v>
      </c>
      <c r="O549" s="457" t="n">
        <v>22.6499584022801</v>
      </c>
      <c r="P549" s="457" t="n">
        <v>22.6498102275272</v>
      </c>
      <c r="Q549" s="457" t="n">
        <v>22.6496158043474</v>
      </c>
      <c r="R549" s="457" t="n">
        <v>22.6493551842787</v>
      </c>
      <c r="S549" s="457" t="n">
        <v>22.6490015306907</v>
      </c>
      <c r="T549" s="457" t="n">
        <v>22.6485160693102</v>
      </c>
      <c r="U549" s="457" t="n">
        <v>22.6478329074527</v>
      </c>
      <c r="V549" s="457" t="n">
        <v>22.6468044250049</v>
      </c>
      <c r="W549" s="457" t="n">
        <v>22.6450028024394</v>
      </c>
      <c r="X549" s="457" t="n">
        <v>22.6410490187274</v>
      </c>
      <c r="Y549" s="457" t="n">
        <v>22.6305741487348</v>
      </c>
      <c r="Z549" s="457" t="n">
        <v>22.6007664234946</v>
      </c>
      <c r="AA549" s="457" t="n">
        <v>22.5178018701443</v>
      </c>
      <c r="AB549" s="457" t="n">
        <v>22.3026580175089</v>
      </c>
      <c r="AC549" s="457" t="n">
        <v>21.7946082447314</v>
      </c>
      <c r="AD549" s="457" t="n">
        <v>20.7150584204823</v>
      </c>
      <c r="AE549" s="457" t="n">
        <v>18.6663819807812</v>
      </c>
      <c r="AF549" s="457" t="n">
        <v>15.2128732064878</v>
      </c>
      <c r="AG549" s="457" t="n">
        <v>10.0628579863202</v>
      </c>
      <c r="AH549" s="457" t="n">
        <v>3.30939307645371</v>
      </c>
      <c r="AI549" s="457" t="n">
        <v>1.16034907339901</v>
      </c>
      <c r="AJ549" s="457" t="n">
        <v>0.464216323279576</v>
      </c>
      <c r="AK549" s="457" t="n">
        <v>0.236940632712769</v>
      </c>
      <c r="AL549" s="457" t="n">
        <v>0.162641233020688</v>
      </c>
      <c r="AM549" s="457" t="n">
        <v>0.138134615257099</v>
      </c>
      <c r="AN549" s="457" t="n">
        <v>0.129392277661679</v>
      </c>
      <c r="AO549" s="457" t="n">
        <v>0.125183932137528</v>
      </c>
      <c r="AP549" s="457" t="n">
        <v>0.121790771325113</v>
      </c>
      <c r="AQ549" s="457" t="n">
        <v>0.117917209503502</v>
      </c>
      <c r="AR549" s="457" t="n">
        <v>0.113020092258274</v>
      </c>
      <c r="AS549" s="457" t="n">
        <v>0.10679067736114</v>
      </c>
      <c r="AT549" s="457" t="n">
        <v>0.099021584820065</v>
      </c>
      <c r="AU549" s="457" t="n">
        <v>0.0895891835191086</v>
      </c>
      <c r="AV549" s="457" t="n">
        <v>0.0784498804928595</v>
      </c>
      <c r="AW549" s="457" t="n">
        <v>0.0656011576185199</v>
      </c>
      <c r="AX549" s="457" t="n">
        <v>0.0526413982892886</v>
      </c>
      <c r="AY549" s="457" t="n">
        <v>0.040640545252747</v>
      </c>
      <c r="AZ549" s="457" t="n">
        <v>0.0302336638707214</v>
      </c>
      <c r="BA549" s="457" t="n">
        <v>0.0216991871179624</v>
      </c>
      <c r="BB549" s="457" t="n">
        <v>0.0150419501779269</v>
      </c>
      <c r="BC549" s="457" t="n">
        <v>0.0100829968997104</v>
      </c>
      <c r="BD549" s="457" t="n">
        <v>0.00654533569970733</v>
      </c>
      <c r="BE549" s="457" t="n">
        <v>0.0041239231724181</v>
      </c>
      <c r="BF549" s="457" t="n">
        <v>0.00253404676322549</v>
      </c>
      <c r="BG549" s="457" t="n">
        <v>0.00153902166284242</v>
      </c>
      <c r="BH549" s="457" t="n">
        <v>0.000922613541177865</v>
      </c>
      <c r="BI549" s="457" t="n">
        <v>0.000545888330607618</v>
      </c>
      <c r="BJ549" s="457" t="n">
        <v>0.000318993048253265</v>
      </c>
      <c r="BK549" s="457" t="n">
        <v>0.000184225286657448</v>
      </c>
      <c r="BL549" s="457" t="n">
        <v>0.000105140495091391</v>
      </c>
      <c r="BM549" s="457" t="n">
        <v>5.92086483353119E-005</v>
      </c>
      <c r="BN549" s="457" t="n">
        <v>3.27950253290801E-005</v>
      </c>
      <c r="BO549" s="457" t="n">
        <v>1.77845578772642E-005</v>
      </c>
      <c r="BP549" s="457" t="n">
        <v>9.39236208399192E-006</v>
      </c>
      <c r="BQ549" s="457" t="n">
        <v>4.80508358744931E-006</v>
      </c>
      <c r="BR549" s="457" t="n">
        <v>2.37031804711881E-006</v>
      </c>
      <c r="BS549" s="457" t="n">
        <v>1.12349160012391E-006</v>
      </c>
      <c r="BT549" s="457" t="n">
        <v>5.10903482310347E-007</v>
      </c>
      <c r="BU549" s="457" t="n">
        <v>2.24014214832548E-007</v>
      </c>
      <c r="BV549" s="639" t="n">
        <v>9.82227958598247E-008</v>
      </c>
      <c r="BW549" s="683" t="n">
        <v>0</v>
      </c>
    </row>
    <row r="550" customFormat="false" ht="12.75" hidden="false" customHeight="false" outlineLevel="0" collapsed="false">
      <c r="L550" s="468" t="n">
        <v>82</v>
      </c>
      <c r="M550" s="456" t="n">
        <v>23.1195618590414</v>
      </c>
      <c r="N550" s="457" t="n">
        <v>23.1194626658634</v>
      </c>
      <c r="O550" s="457" t="n">
        <v>23.1193441565466</v>
      </c>
      <c r="P550" s="457" t="n">
        <v>23.1191942295862</v>
      </c>
      <c r="Q550" s="457" t="n">
        <v>23.1189972674771</v>
      </c>
      <c r="R550" s="457" t="n">
        <v>23.1187329712987</v>
      </c>
      <c r="S550" s="457" t="n">
        <v>23.1183740142111</v>
      </c>
      <c r="T550" s="457" t="n">
        <v>23.1178808021864</v>
      </c>
      <c r="U550" s="457" t="n">
        <v>23.1171856256629</v>
      </c>
      <c r="V550" s="457" t="n">
        <v>23.1161356047407</v>
      </c>
      <c r="W550" s="457" t="n">
        <v>23.1142858187142</v>
      </c>
      <c r="X550" s="457" t="n">
        <v>23.1102023460354</v>
      </c>
      <c r="Y550" s="457" t="n">
        <v>23.0993528730547</v>
      </c>
      <c r="Z550" s="457" t="n">
        <v>23.0684875790084</v>
      </c>
      <c r="AA550" s="457" t="n">
        <v>22.9827422869956</v>
      </c>
      <c r="AB550" s="457" t="n">
        <v>22.7609397827978</v>
      </c>
      <c r="AC550" s="457" t="n">
        <v>22.2385316354119</v>
      </c>
      <c r="AD550" s="457" t="n">
        <v>21.1312785297677</v>
      </c>
      <c r="AE550" s="457" t="n">
        <v>19.0349505947159</v>
      </c>
      <c r="AF550" s="457" t="n">
        <v>15.5084494543243</v>
      </c>
      <c r="AG550" s="457" t="n">
        <v>10.2586979596374</v>
      </c>
      <c r="AH550" s="457" t="n">
        <v>3.38277306862459</v>
      </c>
      <c r="AI550" s="457" t="n">
        <v>1.18874096370091</v>
      </c>
      <c r="AJ550" s="457" t="n">
        <v>0.476057275721014</v>
      </c>
      <c r="AK550" s="457" t="n">
        <v>0.242751719774213</v>
      </c>
      <c r="AL550" s="457" t="n">
        <v>0.166284376586136</v>
      </c>
      <c r="AM550" s="457" t="n">
        <v>0.141009369182132</v>
      </c>
      <c r="AN550" s="457" t="n">
        <v>0.131990922215813</v>
      </c>
      <c r="AO550" s="457" t="n">
        <v>0.127668221446611</v>
      </c>
      <c r="AP550" s="457" t="n">
        <v>0.124203618706734</v>
      </c>
      <c r="AQ550" s="457" t="n">
        <v>0.120257996016058</v>
      </c>
      <c r="AR550" s="457" t="n">
        <v>0.115270012569273</v>
      </c>
      <c r="AS550" s="457" t="n">
        <v>0.108921042183159</v>
      </c>
      <c r="AT550" s="457" t="n">
        <v>0.100997663742202</v>
      </c>
      <c r="AU550" s="457" t="n">
        <v>0.091374255258213</v>
      </c>
      <c r="AV550" s="457" t="n">
        <v>0.0800106098424582</v>
      </c>
      <c r="AW550" s="457" t="n">
        <v>0.066913198904488</v>
      </c>
      <c r="AX550" s="457" t="n">
        <v>0.0537000111283479</v>
      </c>
      <c r="AY550" s="457" t="n">
        <v>0.0414595098402951</v>
      </c>
      <c r="AZ550" s="457" t="n">
        <v>0.0308411444112009</v>
      </c>
      <c r="BA550" s="457" t="n">
        <v>0.0221316027668422</v>
      </c>
      <c r="BB550" s="457" t="n">
        <v>0.015337740894823</v>
      </c>
      <c r="BC550" s="457" t="n">
        <v>0.0102777745176121</v>
      </c>
      <c r="BD550" s="457" t="n">
        <v>0.00666904681941316</v>
      </c>
      <c r="BE550" s="457" t="n">
        <v>0.00419987556415368</v>
      </c>
      <c r="BF550" s="457" t="n">
        <v>0.0025792426673087</v>
      </c>
      <c r="BG550" s="457" t="n">
        <v>0.00156518681470731</v>
      </c>
      <c r="BH550" s="457" t="n">
        <v>0.000937392402808671</v>
      </c>
      <c r="BI550" s="457" t="n">
        <v>0.000554064573162314</v>
      </c>
      <c r="BJ550" s="457" t="n">
        <v>0.000323439305481739</v>
      </c>
      <c r="BK550" s="457" t="n">
        <v>0.000186603046215309</v>
      </c>
      <c r="BL550" s="457" t="n">
        <v>0.000106383529597685</v>
      </c>
      <c r="BM550" s="457" t="n">
        <v>5.98341226079799E-005</v>
      </c>
      <c r="BN550" s="457" t="n">
        <v>3.30894480881487E-005</v>
      </c>
      <c r="BO550" s="457" t="n">
        <v>1.79076735317995E-005</v>
      </c>
      <c r="BP550" s="457" t="n">
        <v>9.4327841078175E-006</v>
      </c>
      <c r="BQ550" s="457" t="n">
        <v>4.81029746171961E-006</v>
      </c>
      <c r="BR550" s="457" t="n">
        <v>2.36387643879419E-006</v>
      </c>
      <c r="BS550" s="457" t="n">
        <v>1.11556344860075E-006</v>
      </c>
      <c r="BT550" s="457" t="n">
        <v>5.04835246478573E-007</v>
      </c>
      <c r="BU550" s="457" t="n">
        <v>2.20179338403174E-007</v>
      </c>
      <c r="BV550" s="639" t="n">
        <v>9.60292321065527E-008</v>
      </c>
      <c r="BW550" s="683" t="n">
        <v>0</v>
      </c>
    </row>
    <row r="551" customFormat="false" ht="12.75" hidden="false" customHeight="false" outlineLevel="0" collapsed="false">
      <c r="L551" s="468" t="n">
        <v>81</v>
      </c>
      <c r="M551" s="456" t="n">
        <v>23.5938599514199</v>
      </c>
      <c r="N551" s="457" t="n">
        <v>23.5937580128016</v>
      </c>
      <c r="O551" s="457" t="n">
        <v>23.5936364593351</v>
      </c>
      <c r="P551" s="457" t="n">
        <v>23.5934829131956</v>
      </c>
      <c r="Q551" s="457" t="n">
        <v>23.5932814431794</v>
      </c>
      <c r="R551" s="457" t="n">
        <v>23.5930113650774</v>
      </c>
      <c r="S551" s="457" t="n">
        <v>23.5926448258005</v>
      </c>
      <c r="T551" s="457" t="n">
        <v>23.5921413701063</v>
      </c>
      <c r="U551" s="457" t="n">
        <v>23.5914314072295</v>
      </c>
      <c r="V551" s="457" t="n">
        <v>23.590356648549</v>
      </c>
      <c r="W551" s="457" t="n">
        <v>23.5884546489497</v>
      </c>
      <c r="X551" s="457" t="n">
        <v>23.584235380967</v>
      </c>
      <c r="Y551" s="457" t="n">
        <v>23.5729999793759</v>
      </c>
      <c r="Z551" s="457" t="n">
        <v>23.5410531359601</v>
      </c>
      <c r="AA551" s="457" t="n">
        <v>23.4524749972271</v>
      </c>
      <c r="AB551" s="457" t="n">
        <v>23.2239054203074</v>
      </c>
      <c r="AC551" s="457" t="n">
        <v>22.6869301714403</v>
      </c>
      <c r="AD551" s="457" t="n">
        <v>21.5516089860843</v>
      </c>
      <c r="AE551" s="457" t="n">
        <v>19.4070598418375</v>
      </c>
      <c r="AF551" s="457" t="n">
        <v>15.8067858496022</v>
      </c>
      <c r="AG551" s="457" t="n">
        <v>10.456338861272</v>
      </c>
      <c r="AH551" s="457" t="n">
        <v>3.45776060543075</v>
      </c>
      <c r="AI551" s="457" t="n">
        <v>1.21775257619884</v>
      </c>
      <c r="AJ551" s="457" t="n">
        <v>0.488153662796417</v>
      </c>
      <c r="AK551" s="457" t="n">
        <v>0.248673183989044</v>
      </c>
      <c r="AL551" s="457" t="n">
        <v>0.169982894908723</v>
      </c>
      <c r="AM551" s="457" t="n">
        <v>0.143919631333383</v>
      </c>
      <c r="AN551" s="457" t="n">
        <v>0.134618232988783</v>
      </c>
      <c r="AO551" s="457" t="n">
        <v>0.130178884217297</v>
      </c>
      <c r="AP551" s="457" t="n">
        <v>0.126642012187803</v>
      </c>
      <c r="AQ551" s="457" t="n">
        <v>0.122623861213265</v>
      </c>
      <c r="AR551" s="457" t="n">
        <v>0.117544445692707</v>
      </c>
      <c r="AS551" s="457" t="n">
        <v>0.111074970544246</v>
      </c>
      <c r="AT551" s="457" t="n">
        <v>0.10299574233602</v>
      </c>
      <c r="AU551" s="457" t="n">
        <v>0.09317901405785</v>
      </c>
      <c r="AV551" s="457" t="n">
        <v>0.0815880221194633</v>
      </c>
      <c r="AW551" s="457" t="n">
        <v>0.0682388047578433</v>
      </c>
      <c r="AX551" s="457" t="n">
        <v>0.0547688480772965</v>
      </c>
      <c r="AY551" s="457" t="n">
        <v>0.0422855192952582</v>
      </c>
      <c r="AZ551" s="457" t="n">
        <v>0.031452984023927</v>
      </c>
      <c r="BA551" s="457" t="n">
        <v>0.0225663601858258</v>
      </c>
      <c r="BB551" s="457" t="n">
        <v>0.0156345281242282</v>
      </c>
      <c r="BC551" s="457" t="n">
        <v>0.0104727622657848</v>
      </c>
      <c r="BD551" s="457" t="n">
        <v>0.00679258193405854</v>
      </c>
      <c r="BE551" s="457" t="n">
        <v>0.00427551525783039</v>
      </c>
      <c r="BF551" s="457" t="n">
        <v>0.00262412128489525</v>
      </c>
      <c r="BG551" s="457" t="n">
        <v>0.0015910758822539</v>
      </c>
      <c r="BH551" s="457" t="n">
        <v>0.000951960266818728</v>
      </c>
      <c r="BI551" s="457" t="n">
        <v>0.000562094342405703</v>
      </c>
      <c r="BJ551" s="457" t="n">
        <v>0.000327791200323751</v>
      </c>
      <c r="BK551" s="457" t="n">
        <v>0.000188923169383141</v>
      </c>
      <c r="BL551" s="457" t="n">
        <v>0.000107592332014723</v>
      </c>
      <c r="BM551" s="457" t="n">
        <v>6.0439299343593E-005</v>
      </c>
      <c r="BN551" s="457" t="n">
        <v>3.33716538565941E-005</v>
      </c>
      <c r="BO551" s="457" t="n">
        <v>1.8023352000596E-005</v>
      </c>
      <c r="BP551" s="457" t="n">
        <v>9.46872823042624E-006</v>
      </c>
      <c r="BQ551" s="457" t="n">
        <v>4.81292083033552E-006</v>
      </c>
      <c r="BR551" s="457" t="n">
        <v>2.35603172065323E-006</v>
      </c>
      <c r="BS551" s="457" t="n">
        <v>1.10693863162532E-006</v>
      </c>
      <c r="BT551" s="457" t="n">
        <v>4.98456237679434E-007</v>
      </c>
      <c r="BU551" s="457" t="n">
        <v>2.16222871865942E-007</v>
      </c>
      <c r="BV551" s="639" t="n">
        <v>9.37942527023261E-008</v>
      </c>
      <c r="BW551" s="683" t="n">
        <v>0</v>
      </c>
    </row>
    <row r="552" customFormat="false" ht="12.75" hidden="false" customHeight="false" outlineLevel="0" collapsed="false">
      <c r="L552" s="468" t="n">
        <v>80</v>
      </c>
      <c r="M552" s="456" t="n">
        <v>24.0729742713469</v>
      </c>
      <c r="N552" s="457" t="n">
        <v>24.0728707919891</v>
      </c>
      <c r="O552" s="457" t="n">
        <v>24.0727474175906</v>
      </c>
      <c r="P552" s="457" t="n">
        <v>24.0725915137886</v>
      </c>
      <c r="Q552" s="457" t="n">
        <v>24.0723868553434</v>
      </c>
      <c r="R552" s="457" t="n">
        <v>24.0721123932303</v>
      </c>
      <c r="S552" s="457" t="n">
        <v>24.0717397677333</v>
      </c>
      <c r="T552" s="457" t="n">
        <v>24.0712276774829</v>
      </c>
      <c r="U552" s="457" t="n">
        <v>24.0705046500801</v>
      </c>
      <c r="V552" s="457" t="n">
        <v>24.0694069380444</v>
      </c>
      <c r="W552" s="457" t="n">
        <v>24.0674543737578</v>
      </c>
      <c r="X552" s="457" t="n">
        <v>24.0631002255469</v>
      </c>
      <c r="Y552" s="457" t="n">
        <v>24.051477498259</v>
      </c>
      <c r="Z552" s="457" t="n">
        <v>24.018441618279</v>
      </c>
      <c r="AA552" s="457" t="n">
        <v>23.9270086639554</v>
      </c>
      <c r="AB552" s="457" t="n">
        <v>23.6916180868016</v>
      </c>
      <c r="AC552" s="457" t="n">
        <v>23.1399562731015</v>
      </c>
      <c r="AD552" s="457" t="n">
        <v>21.9763256314781</v>
      </c>
      <c r="AE552" s="457" t="n">
        <v>19.7831173440178</v>
      </c>
      <c r="AF552" s="457" t="n">
        <v>16.1083730171799</v>
      </c>
      <c r="AG552" s="457" t="n">
        <v>10.6563007355824</v>
      </c>
      <c r="AH552" s="457" t="n">
        <v>3.53308919189706</v>
      </c>
      <c r="AI552" s="457" t="n">
        <v>1.24703256309865</v>
      </c>
      <c r="AJ552" s="457" t="n">
        <v>0.500389493887075</v>
      </c>
      <c r="AK552" s="457" t="n">
        <v>0.254666930646695</v>
      </c>
      <c r="AL552" s="457" t="n">
        <v>0.173724565467426</v>
      </c>
      <c r="AM552" s="457" t="n">
        <v>0.146861958975782</v>
      </c>
      <c r="AN552" s="457" t="n">
        <v>0.137273772639425</v>
      </c>
      <c r="AO552" s="457" t="n">
        <v>0.132716530771333</v>
      </c>
      <c r="AP552" s="457" t="n">
        <v>0.129106960372536</v>
      </c>
      <c r="AQ552" s="457" t="n">
        <v>0.12501600341601</v>
      </c>
      <c r="AR552" s="457" t="n">
        <v>0.119844706215721</v>
      </c>
      <c r="AS552" s="457" t="n">
        <v>0.113253846209876</v>
      </c>
      <c r="AT552" s="457" t="n">
        <v>0.105017217163395</v>
      </c>
      <c r="AU552" s="457" t="n">
        <v>0.0950047982189176</v>
      </c>
      <c r="AV552" s="457" t="n">
        <v>0.0831833472320377</v>
      </c>
      <c r="AW552" s="457" t="n">
        <v>0.069578589415502</v>
      </c>
      <c r="AX552" s="457" t="n">
        <v>0.0558480554391516</v>
      </c>
      <c r="AY552" s="457" t="n">
        <v>0.043118384156976</v>
      </c>
      <c r="AZ552" s="457" t="n">
        <v>0.0320687914501539</v>
      </c>
      <c r="BA552" s="457" t="n">
        <v>0.023002984137723</v>
      </c>
      <c r="BB552" s="457" t="n">
        <v>0.0159318403120572</v>
      </c>
      <c r="BC552" s="457" t="n">
        <v>0.0106675454246521</v>
      </c>
      <c r="BD552" s="457" t="n">
        <v>0.00691560617917065</v>
      </c>
      <c r="BE552" s="457" t="n">
        <v>0.00435058884072336</v>
      </c>
      <c r="BF552" s="457" t="n">
        <v>0.00266849923766249</v>
      </c>
      <c r="BG552" s="457" t="n">
        <v>0.00161656981160691</v>
      </c>
      <c r="BH552" s="457" t="n">
        <v>0.000966239189818696</v>
      </c>
      <c r="BI552" s="457" t="n">
        <v>0.000569925958814927</v>
      </c>
      <c r="BJ552" s="457" t="n">
        <v>0.000332013504352301</v>
      </c>
      <c r="BK552" s="457" t="n">
        <v>0.000191160769585787</v>
      </c>
      <c r="BL552" s="457" t="n">
        <v>0.000108748840436775</v>
      </c>
      <c r="BM552" s="457" t="n">
        <v>6.10110263929318E-005</v>
      </c>
      <c r="BN552" s="457" t="n">
        <v>3.3632296502947E-005</v>
      </c>
      <c r="BO552" s="457" t="n">
        <v>1.81252561202755E-005</v>
      </c>
      <c r="BP552" s="457" t="n">
        <v>9.49615370949925E-006</v>
      </c>
      <c r="BQ552" s="457" t="n">
        <v>4.8105497155502E-006</v>
      </c>
      <c r="BR552" s="457" t="n">
        <v>2.34545366878022E-006</v>
      </c>
      <c r="BS552" s="457" t="n">
        <v>1.09693256629211E-006</v>
      </c>
      <c r="BT552" s="457" t="n">
        <v>4.91437786978459E-007</v>
      </c>
      <c r="BU552" s="457" t="n">
        <v>2.11995864969247E-007</v>
      </c>
      <c r="BV552" s="639" t="n">
        <v>9.14505313894984E-008</v>
      </c>
      <c r="BW552" s="683" t="n">
        <v>0</v>
      </c>
    </row>
    <row r="553" customFormat="false" ht="12.75" hidden="false" customHeight="false" outlineLevel="0" collapsed="false">
      <c r="L553" s="468" t="n">
        <v>79</v>
      </c>
      <c r="M553" s="456" t="n">
        <v>24.5568060951175</v>
      </c>
      <c r="N553" s="457" t="n">
        <v>24.5567016869178</v>
      </c>
      <c r="O553" s="457" t="n">
        <v>24.5565771178321</v>
      </c>
      <c r="P553" s="457" t="n">
        <v>24.5564195072577</v>
      </c>
      <c r="Q553" s="457" t="n">
        <v>24.556212348851</v>
      </c>
      <c r="R553" s="457" t="n">
        <v>24.555934242026</v>
      </c>
      <c r="S553" s="457" t="n">
        <v>24.55555633227</v>
      </c>
      <c r="T553" s="457" t="n">
        <v>24.5550364773436</v>
      </c>
      <c r="U553" s="457" t="n">
        <v>24.5543013042684</v>
      </c>
      <c r="V553" s="457" t="n">
        <v>24.5531815046285</v>
      </c>
      <c r="W553" s="457" t="n">
        <v>24.5511788255898</v>
      </c>
      <c r="X553" s="457" t="n">
        <v>24.5466887372124</v>
      </c>
      <c r="Y553" s="457" t="n">
        <v>24.5346732046434</v>
      </c>
      <c r="Z553" s="457" t="n">
        <v>24.500531522466</v>
      </c>
      <c r="AA553" s="457" t="n">
        <v>24.4062013300834</v>
      </c>
      <c r="AB553" s="457" t="n">
        <v>24.1638951218317</v>
      </c>
      <c r="AC553" s="457" t="n">
        <v>23.597357301627</v>
      </c>
      <c r="AD553" s="457" t="n">
        <v>22.4050764223327</v>
      </c>
      <c r="AE553" s="457" t="n">
        <v>20.1626633938076</v>
      </c>
      <c r="AF553" s="457" t="n">
        <v>16.4126868766608</v>
      </c>
      <c r="AG553" s="457" t="n">
        <v>10.8580467331873</v>
      </c>
      <c r="AH553" s="457" t="n">
        <v>3.61004102892325</v>
      </c>
      <c r="AI553" s="457" t="n">
        <v>1.27694124499759</v>
      </c>
      <c r="AJ553" s="457" t="n">
        <v>0.512882910111559</v>
      </c>
      <c r="AK553" s="457" t="n">
        <v>0.260770854737982</v>
      </c>
      <c r="AL553" s="457" t="n">
        <v>0.177521219979427</v>
      </c>
      <c r="AM553" s="457" t="n">
        <v>0.14983969140522</v>
      </c>
      <c r="AN553" s="457" t="n">
        <v>0.139958126537152</v>
      </c>
      <c r="AO553" s="457" t="n">
        <v>0.135280853361721</v>
      </c>
      <c r="AP553" s="457" t="n">
        <v>0.131597856537437</v>
      </c>
      <c r="AQ553" s="457" t="n">
        <v>0.127433705614392</v>
      </c>
      <c r="AR553" s="457" t="n">
        <v>0.122170032379328</v>
      </c>
      <c r="AS553" s="457" t="n">
        <v>0.115456894151131</v>
      </c>
      <c r="AT553" s="457" t="n">
        <v>0.107061319169327</v>
      </c>
      <c r="AU553" s="457" t="n">
        <v>0.0968508532846978</v>
      </c>
      <c r="AV553" s="457" t="n">
        <v>0.0847958213838424</v>
      </c>
      <c r="AW553" s="457" t="n">
        <v>0.0709322268636575</v>
      </c>
      <c r="AX553" s="457" t="n">
        <v>0.056937578859095</v>
      </c>
      <c r="AY553" s="457" t="n">
        <v>0.0439582168638103</v>
      </c>
      <c r="AZ553" s="457" t="n">
        <v>0.0326887696669242</v>
      </c>
      <c r="BA553" s="457" t="n">
        <v>0.0234417136232276</v>
      </c>
      <c r="BB553" s="457" t="n">
        <v>0.0162299149488624</v>
      </c>
      <c r="BC553" s="457" t="n">
        <v>0.0108623364948074</v>
      </c>
      <c r="BD553" s="457" t="n">
        <v>0.00703829497009786</v>
      </c>
      <c r="BE553" s="457" t="n">
        <v>0.00442523071872504</v>
      </c>
      <c r="BF553" s="457" t="n">
        <v>0.00271247142896296</v>
      </c>
      <c r="BG553" s="457" t="n">
        <v>0.00164171699067371</v>
      </c>
      <c r="BH553" s="457" t="n">
        <v>0.000980243335406109</v>
      </c>
      <c r="BI553" s="457" t="n">
        <v>0.000577548761158841</v>
      </c>
      <c r="BJ553" s="457" t="n">
        <v>0.000336081263892852</v>
      </c>
      <c r="BK553" s="457" t="n">
        <v>0.000193287013891642</v>
      </c>
      <c r="BL553" s="457" t="n">
        <v>0.000109827952526369</v>
      </c>
      <c r="BM553" s="457" t="n">
        <v>6.15313452665737E-005</v>
      </c>
      <c r="BN553" s="457" t="n">
        <v>3.38604695640811E-005</v>
      </c>
      <c r="BO553" s="457" t="n">
        <v>1.82076890530259E-005</v>
      </c>
      <c r="BP553" s="457" t="n">
        <v>9.51250518713796E-006</v>
      </c>
      <c r="BQ553" s="457" t="n">
        <v>4.80222432555577E-006</v>
      </c>
      <c r="BR553" s="457" t="n">
        <v>2.33186769405759E-006</v>
      </c>
      <c r="BS553" s="457" t="n">
        <v>1.08551170938337E-006</v>
      </c>
      <c r="BT553" s="457" t="n">
        <v>4.83806738684534E-007</v>
      </c>
      <c r="BU553" s="457" t="n">
        <v>2.07527124893979E-007</v>
      </c>
      <c r="BV553" s="639" t="n">
        <v>8.90179985583943E-008</v>
      </c>
      <c r="BW553" s="683" t="n">
        <v>0</v>
      </c>
    </row>
    <row r="554" customFormat="false" ht="12.75" hidden="false" customHeight="false" outlineLevel="0" collapsed="false">
      <c r="L554" s="468" t="n">
        <v>78</v>
      </c>
      <c r="M554" s="456" t="n">
        <v>25.0452518481921</v>
      </c>
      <c r="N554" s="457" t="n">
        <v>25.0451446474165</v>
      </c>
      <c r="O554" s="457" t="n">
        <v>25.0450169849665</v>
      </c>
      <c r="P554" s="457" t="n">
        <v>25.0448556993817</v>
      </c>
      <c r="Q554" s="457" t="n">
        <v>25.0446439674425</v>
      </c>
      <c r="R554" s="457" t="n">
        <v>25.0443600013929</v>
      </c>
      <c r="S554" s="457" t="n">
        <v>25.0439744160389</v>
      </c>
      <c r="T554" s="457" t="n">
        <v>25.0434441904111</v>
      </c>
      <c r="U554" s="457" t="n">
        <v>25.0426940034865</v>
      </c>
      <c r="V554" s="457" t="n">
        <v>25.0415489023815</v>
      </c>
      <c r="W554" s="457" t="n">
        <v>25.0394923525506</v>
      </c>
      <c r="X554" s="457" t="n">
        <v>25.0348615212596</v>
      </c>
      <c r="Y554" s="457" t="n">
        <v>25.0224460755001</v>
      </c>
      <c r="Z554" s="457" t="n">
        <v>24.9871862033921</v>
      </c>
      <c r="AA554" s="457" t="n">
        <v>24.8899343602694</v>
      </c>
      <c r="AB554" s="457" t="n">
        <v>24.6406613081337</v>
      </c>
      <c r="AC554" s="457" t="n">
        <v>24.0591391223235</v>
      </c>
      <c r="AD554" s="457" t="n">
        <v>22.8379881455825</v>
      </c>
      <c r="AE554" s="457" t="n">
        <v>20.545963342282</v>
      </c>
      <c r="AF554" s="457" t="n">
        <v>16.7200954884349</v>
      </c>
      <c r="AG554" s="457" t="n">
        <v>11.0620128269841</v>
      </c>
      <c r="AH554" s="457" t="n">
        <v>3.68730670523532</v>
      </c>
      <c r="AI554" s="457" t="n">
        <v>1.30711049899839</v>
      </c>
      <c r="AJ554" s="457" t="n">
        <v>0.52550987262781</v>
      </c>
      <c r="AK554" s="457" t="n">
        <v>0.266942571835134</v>
      </c>
      <c r="AL554" s="457" t="n">
        <v>0.181357810905457</v>
      </c>
      <c r="AM554" s="457" t="n">
        <v>0.152847067627635</v>
      </c>
      <c r="AN554" s="457" t="n">
        <v>0.14266867258171</v>
      </c>
      <c r="AO554" s="457" t="n">
        <v>0.137870281866573</v>
      </c>
      <c r="AP554" s="457" t="n">
        <v>0.134113503760134</v>
      </c>
      <c r="AQ554" s="457" t="n">
        <v>0.129875947035017</v>
      </c>
      <c r="AR554" s="457" t="n">
        <v>0.124519535995061</v>
      </c>
      <c r="AS554" s="457" t="n">
        <v>0.117683351217877</v>
      </c>
      <c r="AT554" s="457" t="n">
        <v>0.109127398475359</v>
      </c>
      <c r="AU554" s="457" t="n">
        <v>0.0987166176502058</v>
      </c>
      <c r="AV554" s="457" t="n">
        <v>0.0864249660796774</v>
      </c>
      <c r="AW554" s="457" t="n">
        <v>0.0722988671473833</v>
      </c>
      <c r="AX554" s="457" t="n">
        <v>0.058036356730675</v>
      </c>
      <c r="AY554" s="457" t="n">
        <v>0.0448038678946131</v>
      </c>
      <c r="AZ554" s="457" t="n">
        <v>0.0333117927696278</v>
      </c>
      <c r="BA554" s="457" t="n">
        <v>0.0238815328840858</v>
      </c>
      <c r="BB554" s="457" t="n">
        <v>0.0165278991852302</v>
      </c>
      <c r="BC554" s="457" t="n">
        <v>0.0110564652506763</v>
      </c>
      <c r="BD554" s="457" t="n">
        <v>0.00716015620678949</v>
      </c>
      <c r="BE554" s="457" t="n">
        <v>0.00449911024387944</v>
      </c>
      <c r="BF554" s="457" t="n">
        <v>0.00275584903938012</v>
      </c>
      <c r="BG554" s="457" t="n">
        <v>0.00166646369676949</v>
      </c>
      <c r="BH554" s="457" t="n">
        <v>0.000994029552348754</v>
      </c>
      <c r="BI554" s="457" t="n">
        <v>0.000585103952825508</v>
      </c>
      <c r="BJ554" s="457" t="n">
        <v>0.000340186235872771</v>
      </c>
      <c r="BK554" s="457" t="n">
        <v>0.000195507539290088</v>
      </c>
      <c r="BL554" s="457" t="n">
        <v>0.000111018517470912</v>
      </c>
      <c r="BM554" s="457" t="n">
        <v>6.2153930845781E-005</v>
      </c>
      <c r="BN554" s="457" t="n">
        <v>3.41691627232637E-005</v>
      </c>
      <c r="BO554" s="457" t="n">
        <v>1.83466702888934E-005</v>
      </c>
      <c r="BP554" s="457" t="n">
        <v>9.56497670793339E-006</v>
      </c>
      <c r="BQ554" s="457" t="n">
        <v>4.81512444415307E-006</v>
      </c>
      <c r="BR554" s="457" t="n">
        <v>2.32984435445904E-006</v>
      </c>
      <c r="BS554" s="457" t="n">
        <v>1.07996487441891E-006</v>
      </c>
      <c r="BT554" s="457" t="n">
        <v>4.78976665634783E-007</v>
      </c>
      <c r="BU554" s="457" t="n">
        <v>2.04329816662622E-007</v>
      </c>
      <c r="BV554" s="639" t="n">
        <v>8.71664049062787E-008</v>
      </c>
      <c r="BW554" s="683" t="n">
        <v>0</v>
      </c>
    </row>
    <row r="555" customFormat="false" ht="12.75" hidden="false" customHeight="false" outlineLevel="0" collapsed="false">
      <c r="L555" s="468" t="n">
        <v>77</v>
      </c>
      <c r="M555" s="456" t="n">
        <v>25.5382030942214</v>
      </c>
      <c r="N555" s="457" t="n">
        <v>25.5380943750008</v>
      </c>
      <c r="O555" s="457" t="n">
        <v>25.5379649152286</v>
      </c>
      <c r="P555" s="457" t="n">
        <v>25.5378012906106</v>
      </c>
      <c r="Q555" s="457" t="n">
        <v>25.5375863822274</v>
      </c>
      <c r="R555" s="457" t="n">
        <v>25.5372980369945</v>
      </c>
      <c r="S555" s="457" t="n">
        <v>25.5369063595789</v>
      </c>
      <c r="T555" s="457" t="n">
        <v>25.5363674643587</v>
      </c>
      <c r="U555" s="457" t="n">
        <v>25.5356040731505</v>
      </c>
      <c r="V555" s="457" t="n">
        <v>25.534435501534</v>
      </c>
      <c r="W555" s="457" t="n">
        <v>25.5323266049377</v>
      </c>
      <c r="X555" s="457" t="n">
        <v>25.527555248377</v>
      </c>
      <c r="Y555" s="457" t="n">
        <v>25.5147361445839</v>
      </c>
      <c r="Z555" s="457" t="n">
        <v>25.4783441154983</v>
      </c>
      <c r="AA555" s="457" t="n">
        <v>25.3781332930392</v>
      </c>
      <c r="AB555" s="457" t="n">
        <v>25.121808139995</v>
      </c>
      <c r="AC555" s="457" t="n">
        <v>24.5251279623963</v>
      </c>
      <c r="AD555" s="457" t="n">
        <v>23.2747889112688</v>
      </c>
      <c r="AE555" s="457" t="n">
        <v>20.9326334441812</v>
      </c>
      <c r="AF555" s="457" t="n">
        <v>17.0301384026365</v>
      </c>
      <c r="AG555" s="457" t="n">
        <v>11.2677005935262</v>
      </c>
      <c r="AH555" s="457" t="n">
        <v>3.76621943426424</v>
      </c>
      <c r="AI555" s="457" t="n">
        <v>1.33791669653158</v>
      </c>
      <c r="AJ555" s="457" t="n">
        <v>0.538394584028719</v>
      </c>
      <c r="AK555" s="457" t="n">
        <v>0.273222731963565</v>
      </c>
      <c r="AL555" s="457" t="n">
        <v>0.185247882435385</v>
      </c>
      <c r="AM555" s="457" t="n">
        <v>0.155888824017579</v>
      </c>
      <c r="AN555" s="457" t="n">
        <v>0.145407316485536</v>
      </c>
      <c r="AO555" s="457" t="n">
        <v>0.14048582633777</v>
      </c>
      <c r="AP555" s="457" t="n">
        <v>0.136654627497734</v>
      </c>
      <c r="AQ555" s="457" t="n">
        <v>0.132343351487415</v>
      </c>
      <c r="AR555" s="457" t="n">
        <v>0.126893788455079</v>
      </c>
      <c r="AS555" s="457" t="n">
        <v>0.119933745657156</v>
      </c>
      <c r="AT555" s="457" t="n">
        <v>0.111215933207971</v>
      </c>
      <c r="AU555" s="457" t="n">
        <v>0.100602498142292</v>
      </c>
      <c r="AV555" s="457" t="n">
        <v>0.0880710603300109</v>
      </c>
      <c r="AW555" s="457" t="n">
        <v>0.0736790762286197</v>
      </c>
      <c r="AX555" s="457" t="n">
        <v>0.0591450654281788</v>
      </c>
      <c r="AY555" s="457" t="n">
        <v>0.0456560256985747</v>
      </c>
      <c r="AZ555" s="457" t="n">
        <v>0.0339385016289702</v>
      </c>
      <c r="BA555" s="457" t="n">
        <v>0.0243230017155373</v>
      </c>
      <c r="BB555" s="457" t="n">
        <v>0.0168262551979811</v>
      </c>
      <c r="BC555" s="457" t="n">
        <v>0.0112502905456486</v>
      </c>
      <c r="BD555" s="457" t="n">
        <v>0.00728144583723859</v>
      </c>
      <c r="BE555" s="457" t="n">
        <v>0.00457238293214731</v>
      </c>
      <c r="BF555" s="457" t="n">
        <v>0.00279868955745983</v>
      </c>
      <c r="BG555" s="457" t="n">
        <v>0.00169075998267013</v>
      </c>
      <c r="BH555" s="457" t="n">
        <v>0.00100745219705929</v>
      </c>
      <c r="BI555" s="457" t="n">
        <v>0.000592366419742879</v>
      </c>
      <c r="BJ555" s="457" t="n">
        <v>0.000344051167418423</v>
      </c>
      <c r="BK555" s="457" t="n">
        <v>0.000197528114439955</v>
      </c>
      <c r="BL555" s="457" t="n">
        <v>0.000112043632972208</v>
      </c>
      <c r="BM555" s="457" t="n">
        <v>6.2644234089334E-005</v>
      </c>
      <c r="BN555" s="457" t="n">
        <v>3.43778891524584E-005</v>
      </c>
      <c r="BO555" s="457" t="n">
        <v>1.84152202278638E-005</v>
      </c>
      <c r="BP555" s="457" t="n">
        <v>9.57151135724832E-006</v>
      </c>
      <c r="BQ555" s="457" t="n">
        <v>4.80036672443157E-006</v>
      </c>
      <c r="BR555" s="457" t="n">
        <v>2.31245456007796E-006</v>
      </c>
      <c r="BS555" s="457" t="n">
        <v>1.06653143056934E-006</v>
      </c>
      <c r="BT555" s="457" t="n">
        <v>4.70396913716835E-007</v>
      </c>
      <c r="BU555" s="457" t="n">
        <v>1.99463301617359E-007</v>
      </c>
      <c r="BV555" s="639" t="n">
        <v>8.45788046901332E-008</v>
      </c>
      <c r="BW555" s="683" t="n">
        <v>0</v>
      </c>
    </row>
    <row r="556" customFormat="false" ht="12.75" hidden="false" customHeight="false" outlineLevel="0" collapsed="false">
      <c r="L556" s="468" t="n">
        <v>76</v>
      </c>
      <c r="M556" s="456" t="n">
        <v>26.035546528815</v>
      </c>
      <c r="N556" s="457" t="n">
        <v>26.0354369466158</v>
      </c>
      <c r="O556" s="457" t="n">
        <v>26.0353063582266</v>
      </c>
      <c r="P556" s="457" t="n">
        <v>26.0351410909078</v>
      </c>
      <c r="Q556" s="457" t="n">
        <v>26.0349237445248</v>
      </c>
      <c r="R556" s="457" t="n">
        <v>26.0346318161443</v>
      </c>
      <c r="S556" s="457" t="n">
        <v>26.0342349154047</v>
      </c>
      <c r="T556" s="457" t="n">
        <v>26.0336883042744</v>
      </c>
      <c r="U556" s="457" t="n">
        <v>26.0329127498197</v>
      </c>
      <c r="V556" s="457" t="n">
        <v>26.0317218079233</v>
      </c>
      <c r="W556" s="457" t="n">
        <v>26.0295616085815</v>
      </c>
      <c r="X556" s="457" t="n">
        <v>26.0246503724063</v>
      </c>
      <c r="Y556" s="457" t="n">
        <v>26.0114269684172</v>
      </c>
      <c r="Z556" s="457" t="n">
        <v>25.9738986758221</v>
      </c>
      <c r="AA556" s="457" t="n">
        <v>25.870716043771</v>
      </c>
      <c r="AB556" s="457" t="n">
        <v>25.6073046114543</v>
      </c>
      <c r="AC556" s="457" t="n">
        <v>24.995382394688</v>
      </c>
      <c r="AD556" s="457" t="n">
        <v>23.7156660204804</v>
      </c>
      <c r="AE556" s="457" t="n">
        <v>21.3230034004803</v>
      </c>
      <c r="AF556" s="457" t="n">
        <v>17.3432428243945</v>
      </c>
      <c r="AG556" s="457" t="n">
        <v>11.4755919324955</v>
      </c>
      <c r="AH556" s="457" t="n">
        <v>3.84542371190533</v>
      </c>
      <c r="AI556" s="457" t="n">
        <v>1.3689769384865</v>
      </c>
      <c r="AJ556" s="457" t="n">
        <v>0.551406970528443</v>
      </c>
      <c r="AK556" s="457" t="n">
        <v>0.279566982806761</v>
      </c>
      <c r="AL556" s="457" t="n">
        <v>0.189176081512611</v>
      </c>
      <c r="AM556" s="457" t="n">
        <v>0.158959561862556</v>
      </c>
      <c r="AN556" s="457" t="n">
        <v>0.148172065847023</v>
      </c>
      <c r="AO556" s="457" t="n">
        <v>0.143126657263737</v>
      </c>
      <c r="AP556" s="457" t="n">
        <v>0.139220822257131</v>
      </c>
      <c r="AQ556" s="457" t="n">
        <v>0.13483571419815</v>
      </c>
      <c r="AR556" s="457" t="n">
        <v>0.129292725330104</v>
      </c>
      <c r="AS556" s="457" t="n">
        <v>0.122208129486694</v>
      </c>
      <c r="AT556" s="457" t="n">
        <v>0.113327059866109</v>
      </c>
      <c r="AU556" s="457" t="n">
        <v>0.102508666194051</v>
      </c>
      <c r="AV556" s="457" t="n">
        <v>0.0897342792856863</v>
      </c>
      <c r="AW556" s="457" t="n">
        <v>0.0750725457754033</v>
      </c>
      <c r="AX556" s="457" t="n">
        <v>0.0602630676456522</v>
      </c>
      <c r="AY556" s="457" t="n">
        <v>0.0465138563182724</v>
      </c>
      <c r="AZ556" s="457" t="n">
        <v>0.0345679947199652</v>
      </c>
      <c r="BA556" s="457" t="n">
        <v>0.0247652579173043</v>
      </c>
      <c r="BB556" s="457" t="n">
        <v>0.0171242316541814</v>
      </c>
      <c r="BC556" s="457" t="n">
        <v>0.0114432064855329</v>
      </c>
      <c r="BD556" s="457" t="n">
        <v>0.00740170872009371</v>
      </c>
      <c r="BE556" s="457" t="n">
        <v>0.00464473168049246</v>
      </c>
      <c r="BF556" s="457" t="n">
        <v>0.00284079248765867</v>
      </c>
      <c r="BG556" s="457" t="n">
        <v>0.00171450973482982</v>
      </c>
      <c r="BH556" s="457" t="n">
        <v>0.00102049137382803</v>
      </c>
      <c r="BI556" s="457" t="n">
        <v>0.000599371252162838</v>
      </c>
      <c r="BJ556" s="457" t="n">
        <v>0.000347747040683216</v>
      </c>
      <c r="BK556" s="457" t="n">
        <v>0.000199437761471274</v>
      </c>
      <c r="BL556" s="457" t="n">
        <v>0.000112994727138674</v>
      </c>
      <c r="BM556" s="457" t="n">
        <v>6.30843568609672E-005</v>
      </c>
      <c r="BN556" s="457" t="n">
        <v>3.45527191241074E-005</v>
      </c>
      <c r="BO556" s="457" t="n">
        <v>1.84615572011939E-005</v>
      </c>
      <c r="BP556" s="457" t="n">
        <v>9.56424998154792E-006</v>
      </c>
      <c r="BQ556" s="457" t="n">
        <v>4.77761858349227E-006</v>
      </c>
      <c r="BR556" s="457" t="n">
        <v>2.29079255380837E-006</v>
      </c>
      <c r="BS556" s="457" t="n">
        <v>1.05100318066865E-006</v>
      </c>
      <c r="BT556" s="457" t="n">
        <v>4.60879760262994E-007</v>
      </c>
      <c r="BU556" s="457" t="n">
        <v>1.94213864014907E-007</v>
      </c>
      <c r="BV556" s="639" t="n">
        <v>8.18413569606027E-008</v>
      </c>
      <c r="BW556" s="683" t="n">
        <v>0</v>
      </c>
    </row>
    <row r="557" customFormat="false" ht="12.75" hidden="false" customHeight="false" outlineLevel="0" collapsed="false">
      <c r="L557" s="468" t="n">
        <v>75</v>
      </c>
      <c r="M557" s="456" t="n">
        <v>26.5371639781531</v>
      </c>
      <c r="N557" s="457" t="n">
        <v>26.5370515615633</v>
      </c>
      <c r="O557" s="457" t="n">
        <v>26.5369178387766</v>
      </c>
      <c r="P557" s="457" t="n">
        <v>26.5367488492482</v>
      </c>
      <c r="Q557" s="457" t="n">
        <v>26.5365268741667</v>
      </c>
      <c r="R557" s="457" t="n">
        <v>26.536229023083</v>
      </c>
      <c r="S557" s="457" t="n">
        <v>26.5358243721256</v>
      </c>
      <c r="T557" s="457" t="n">
        <v>26.535267288501</v>
      </c>
      <c r="U557" s="457" t="n">
        <v>26.5344765248319</v>
      </c>
      <c r="V557" s="457" t="n">
        <v>26.5332597524675</v>
      </c>
      <c r="W557" s="457" t="n">
        <v>26.5310440414524</v>
      </c>
      <c r="X557" s="457" t="n">
        <v>26.525987044413</v>
      </c>
      <c r="Y557" s="457" t="n">
        <v>26.5123494100114</v>
      </c>
      <c r="Z557" s="457" t="n">
        <v>26.4736653447818</v>
      </c>
      <c r="AA557" s="457" t="n">
        <v>26.3674702450853</v>
      </c>
      <c r="AB557" s="457" t="n">
        <v>26.0968889238182</v>
      </c>
      <c r="AC557" s="457" t="n">
        <v>25.4695613546016</v>
      </c>
      <c r="AD557" s="457" t="n">
        <v>24.160171608874</v>
      </c>
      <c r="AE557" s="457" t="n">
        <v>21.7165162246457</v>
      </c>
      <c r="AF557" s="457" t="n">
        <v>17.6587955288706</v>
      </c>
      <c r="AG557" s="457" t="n">
        <v>11.685074831375</v>
      </c>
      <c r="AH557" s="457" t="n">
        <v>3.92628145592929</v>
      </c>
      <c r="AI557" s="457" t="n">
        <v>1.40067330229082</v>
      </c>
      <c r="AJ557" s="457" t="n">
        <v>0.564671703588587</v>
      </c>
      <c r="AK557" s="457" t="n">
        <v>0.286014896350626</v>
      </c>
      <c r="AL557" s="457" t="n">
        <v>0.193154263503383</v>
      </c>
      <c r="AM557" s="457" t="n">
        <v>0.162062039635723</v>
      </c>
      <c r="AN557" s="457" t="n">
        <v>0.150962679658134</v>
      </c>
      <c r="AO557" s="457" t="n">
        <v>0.145791527662311</v>
      </c>
      <c r="AP557" s="457" t="n">
        <v>0.141810486578872</v>
      </c>
      <c r="AQ557" s="457" t="n">
        <v>0.137351298692952</v>
      </c>
      <c r="AR557" s="457" t="n">
        <v>0.131714563665641</v>
      </c>
      <c r="AS557" s="457" t="n">
        <v>0.124504727576319</v>
      </c>
      <c r="AT557" s="457" t="n">
        <v>0.115459056117017</v>
      </c>
      <c r="AU557" s="457" t="n">
        <v>0.104433487095478</v>
      </c>
      <c r="AV557" s="457" t="n">
        <v>0.0914130740371451</v>
      </c>
      <c r="AW557" s="457" t="n">
        <v>0.0764782888548367</v>
      </c>
      <c r="AX557" s="457" t="n">
        <v>0.0613897753573048</v>
      </c>
      <c r="AY557" s="457" t="n">
        <v>0.0473770608848452</v>
      </c>
      <c r="AZ557" s="457" t="n">
        <v>0.03520017341803</v>
      </c>
      <c r="BA557" s="457" t="n">
        <v>0.0252083304284553</v>
      </c>
      <c r="BB557" s="457" t="n">
        <v>0.017421927147776</v>
      </c>
      <c r="BC557" s="457" t="n">
        <v>0.0116353385670952</v>
      </c>
      <c r="BD557" s="457" t="n">
        <v>0.00752106954788044</v>
      </c>
      <c r="BE557" s="457" t="n">
        <v>0.00471626599971241</v>
      </c>
      <c r="BF557" s="457" t="n">
        <v>0.00288224847667241</v>
      </c>
      <c r="BG557" s="457" t="n">
        <v>0.00173777633151455</v>
      </c>
      <c r="BH557" s="457" t="n">
        <v>0.00103319473885234</v>
      </c>
      <c r="BI557" s="457" t="n">
        <v>0.000606155985632953</v>
      </c>
      <c r="BJ557" s="457" t="n">
        <v>0.000351304248228122</v>
      </c>
      <c r="BK557" s="457" t="n">
        <v>0.000201261215800282</v>
      </c>
      <c r="BL557" s="457" t="n">
        <v>0.000113891589452529</v>
      </c>
      <c r="BM557" s="457" t="n">
        <v>6.34895724749652E-005</v>
      </c>
      <c r="BN557" s="457" t="n">
        <v>3.47048663066216E-005</v>
      </c>
      <c r="BO557" s="457" t="n">
        <v>1.84934405973293E-005</v>
      </c>
      <c r="BP557" s="457" t="n">
        <v>9.5482242236354E-006</v>
      </c>
      <c r="BQ557" s="457" t="n">
        <v>4.74992832882494E-006</v>
      </c>
      <c r="BR557" s="457" t="n">
        <v>2.26658144245287E-006</v>
      </c>
      <c r="BS557" s="457" t="n">
        <v>1.03428899901136E-006</v>
      </c>
      <c r="BT557" s="457" t="n">
        <v>4.50873484642381E-007</v>
      </c>
      <c r="BU557" s="457" t="n">
        <v>1.88790304281044E-007</v>
      </c>
      <c r="BV557" s="639" t="n">
        <v>7.90505101864643E-008</v>
      </c>
      <c r="BW557" s="683" t="n">
        <v>0</v>
      </c>
    </row>
    <row r="558" customFormat="false" ht="12.75" hidden="false" customHeight="false" outlineLevel="0" collapsed="false">
      <c r="L558" s="468" t="n">
        <v>74</v>
      </c>
      <c r="M558" s="456" t="n">
        <v>27.0429324025331</v>
      </c>
      <c r="N558" s="457" t="n">
        <v>27.0428185070497</v>
      </c>
      <c r="O558" s="457" t="n">
        <v>27.0426830265023</v>
      </c>
      <c r="P558" s="457" t="n">
        <v>27.0425117350247</v>
      </c>
      <c r="Q558" s="457" t="n">
        <v>27.0422866183704</v>
      </c>
      <c r="R558" s="457" t="n">
        <v>27.0419844232134</v>
      </c>
      <c r="S558" s="457" t="n">
        <v>27.0415737166548</v>
      </c>
      <c r="T558" s="457" t="n">
        <v>27.0410079931653</v>
      </c>
      <c r="U558" s="457" t="n">
        <v>27.0402040052785</v>
      </c>
      <c r="V558" s="457" t="n">
        <v>27.0389635326009</v>
      </c>
      <c r="W558" s="457" t="n">
        <v>27.0366945211413</v>
      </c>
      <c r="X558" s="457" t="n">
        <v>27.0314938518217</v>
      </c>
      <c r="Y558" s="457" t="n">
        <v>27.0174434163652</v>
      </c>
      <c r="Z558" s="457" t="n">
        <v>26.9776029715588</v>
      </c>
      <c r="AA558" s="457" t="n">
        <v>26.8683890521661</v>
      </c>
      <c r="AB558" s="457" t="n">
        <v>26.5906155453459</v>
      </c>
      <c r="AC558" s="457" t="n">
        <v>25.9478184496221</v>
      </c>
      <c r="AD558" s="457" t="n">
        <v>24.6085944470473</v>
      </c>
      <c r="AE558" s="457" t="n">
        <v>22.1136023492753</v>
      </c>
      <c r="AF558" s="457" t="n">
        <v>17.9773111495292</v>
      </c>
      <c r="AG558" s="457" t="n">
        <v>11.8966889576955</v>
      </c>
      <c r="AH558" s="457" t="n">
        <v>4.00743470277816</v>
      </c>
      <c r="AI558" s="457" t="n">
        <v>1.43261823720815</v>
      </c>
      <c r="AJ558" s="457" t="n">
        <v>0.578056361469421</v>
      </c>
      <c r="AK558" s="457" t="n">
        <v>0.292521765936001</v>
      </c>
      <c r="AL558" s="457" t="n">
        <v>0.197167673941748</v>
      </c>
      <c r="AM558" s="457" t="n">
        <v>0.165191908204525</v>
      </c>
      <c r="AN558" s="457" t="n">
        <v>0.153778421525256</v>
      </c>
      <c r="AO558" s="457" t="n">
        <v>0.148480963653011</v>
      </c>
      <c r="AP558" s="457" t="n">
        <v>0.144424622856098</v>
      </c>
      <c r="AQ558" s="457" t="n">
        <v>0.139891332218364</v>
      </c>
      <c r="AR558" s="457" t="n">
        <v>0.134160671178067</v>
      </c>
      <c r="AS558" s="457" t="n">
        <v>0.126824998522262</v>
      </c>
      <c r="AT558" s="457" t="n">
        <v>0.11761340894978</v>
      </c>
      <c r="AU558" s="457" t="n">
        <v>0.106378389987625</v>
      </c>
      <c r="AV558" s="457" t="n">
        <v>0.0931087423879944</v>
      </c>
      <c r="AW558" s="457" t="n">
        <v>0.0778969479555352</v>
      </c>
      <c r="AX558" s="457" t="n">
        <v>0.062525315111733</v>
      </c>
      <c r="AY558" s="457" t="n">
        <v>0.0482453915087723</v>
      </c>
      <c r="AZ558" s="457" t="n">
        <v>0.0358345677454468</v>
      </c>
      <c r="BA558" s="457" t="n">
        <v>0.0256516622322981</v>
      </c>
      <c r="BB558" s="457" t="n">
        <v>0.0177187953423551</v>
      </c>
      <c r="BC558" s="457" t="n">
        <v>0.0118262057248094</v>
      </c>
      <c r="BD558" s="457" t="n">
        <v>0.00763912981534311</v>
      </c>
      <c r="BE558" s="457" t="n">
        <v>0.00478666117555808</v>
      </c>
      <c r="BF558" s="457" t="n">
        <v>0.00292278295186054</v>
      </c>
      <c r="BG558" s="457" t="n">
        <v>0.00176031791744663</v>
      </c>
      <c r="BH558" s="457" t="n">
        <v>0.00104532437690402</v>
      </c>
      <c r="BI558" s="457" t="n">
        <v>0.000612474973261915</v>
      </c>
      <c r="BJ558" s="457" t="n">
        <v>0.000354472287628263</v>
      </c>
      <c r="BK558" s="457" t="n">
        <v>0.000202756247936431</v>
      </c>
      <c r="BL558" s="457" t="n">
        <v>0.000114516824051086</v>
      </c>
      <c r="BM558" s="457" t="n">
        <v>6.3680515979078E-005</v>
      </c>
      <c r="BN558" s="457" t="n">
        <v>3.46987250289654E-005</v>
      </c>
      <c r="BO558" s="457" t="n">
        <v>1.8416926670794E-005</v>
      </c>
      <c r="BP558" s="457" t="n">
        <v>9.46369883185227E-006</v>
      </c>
      <c r="BQ558" s="457" t="n">
        <v>4.68234363111288E-006</v>
      </c>
      <c r="BR558" s="457" t="n">
        <v>2.2209442431766E-006</v>
      </c>
      <c r="BS558" s="457" t="n">
        <v>1.00694576455227E-006</v>
      </c>
      <c r="BT558" s="457" t="n">
        <v>4.35981702379948E-007</v>
      </c>
      <c r="BU558" s="457" t="n">
        <v>1.81264268140998E-007</v>
      </c>
      <c r="BV558" s="639" t="n">
        <v>7.53626464719329E-008</v>
      </c>
      <c r="BW558" s="683" t="n">
        <v>0</v>
      </c>
    </row>
    <row r="559" customFormat="false" ht="12.75" hidden="false" customHeight="false" outlineLevel="0" collapsed="false">
      <c r="L559" s="468" t="n">
        <v>73</v>
      </c>
      <c r="M559" s="456" t="n">
        <v>27.5527239049432</v>
      </c>
      <c r="N559" s="457" t="n">
        <v>27.5526092193745</v>
      </c>
      <c r="O559" s="457" t="n">
        <v>27.5524726861393</v>
      </c>
      <c r="P559" s="457" t="n">
        <v>27.5522998262466</v>
      </c>
      <c r="Q559" s="457" t="n">
        <v>27.5520723456902</v>
      </c>
      <c r="R559" s="457" t="n">
        <v>27.551766644709</v>
      </c>
      <c r="S559" s="457" t="n">
        <v>27.5513507969192</v>
      </c>
      <c r="T559" s="457" t="n">
        <v>27.5507774346146</v>
      </c>
      <c r="U559" s="457" t="n">
        <v>27.5499613025318</v>
      </c>
      <c r="V559" s="457" t="n">
        <v>27.5486982191167</v>
      </c>
      <c r="W559" s="457" t="n">
        <v>27.5463767468702</v>
      </c>
      <c r="X559" s="457" t="n">
        <v>27.5410322112671</v>
      </c>
      <c r="Y559" s="457" t="n">
        <v>27.5265656789706</v>
      </c>
      <c r="Z559" s="457" t="n">
        <v>27.4855575979576</v>
      </c>
      <c r="AA559" s="457" t="n">
        <v>27.3732953658832</v>
      </c>
      <c r="AB559" s="457" t="n">
        <v>27.088262169624</v>
      </c>
      <c r="AC559" s="457" t="n">
        <v>26.4298553679204</v>
      </c>
      <c r="AD559" s="457" t="n">
        <v>25.0605310755063</v>
      </c>
      <c r="AE559" s="457" t="n">
        <v>22.5137482340368</v>
      </c>
      <c r="AF559" s="457" t="n">
        <v>18.2982145085657</v>
      </c>
      <c r="AG559" s="457" t="n">
        <v>12.1098413068883</v>
      </c>
      <c r="AH559" s="457" t="n">
        <v>4.09028034456604</v>
      </c>
      <c r="AI559" s="457" t="n">
        <v>1.46520125289692</v>
      </c>
      <c r="AJ559" s="457" t="n">
        <v>0.591688706035524</v>
      </c>
      <c r="AK559" s="457" t="n">
        <v>0.29912876026927</v>
      </c>
      <c r="AL559" s="457" t="n">
        <v>0.201229212871329</v>
      </c>
      <c r="AM559" s="457" t="n">
        <v>0.168352804674906</v>
      </c>
      <c r="AN559" s="457" t="n">
        <v>0.156619882597316</v>
      </c>
      <c r="AO559" s="457" t="n">
        <v>0.151194545875268</v>
      </c>
      <c r="AP559" s="457" t="n">
        <v>0.147062464959725</v>
      </c>
      <c r="AQ559" s="457" t="n">
        <v>0.142454918934353</v>
      </c>
      <c r="AR559" s="457" t="n">
        <v>0.136630101523937</v>
      </c>
      <c r="AS559" s="457" t="n">
        <v>0.129167987498801</v>
      </c>
      <c r="AT559" s="457" t="n">
        <v>0.119789185410082</v>
      </c>
      <c r="AU559" s="457" t="n">
        <v>0.108342480765292</v>
      </c>
      <c r="AV559" s="457" t="n">
        <v>0.0948204042866607</v>
      </c>
      <c r="AW559" s="457" t="n">
        <v>0.0793281061388118</v>
      </c>
      <c r="AX559" s="457" t="n">
        <v>0.0636695631805742</v>
      </c>
      <c r="AY559" s="457" t="n">
        <v>0.0491189141093362</v>
      </c>
      <c r="AZ559" s="457" t="n">
        <v>0.0364713574563258</v>
      </c>
      <c r="BA559" s="457" t="n">
        <v>0.0260954907853473</v>
      </c>
      <c r="BB559" s="457" t="n">
        <v>0.018015091740834</v>
      </c>
      <c r="BC559" s="457" t="n">
        <v>0.0120160584911373</v>
      </c>
      <c r="BD559" s="457" t="n">
        <v>0.0077561289264454</v>
      </c>
      <c r="BE559" s="457" t="n">
        <v>0.00485615417142861</v>
      </c>
      <c r="BF559" s="457" t="n">
        <v>0.00296264982713734</v>
      </c>
      <c r="BG559" s="457" t="n">
        <v>0.00178241725591892</v>
      </c>
      <c r="BH559" s="457" t="n">
        <v>0.00105721298479281</v>
      </c>
      <c r="BI559" s="457" t="n">
        <v>0.000618711206297123</v>
      </c>
      <c r="BJ559" s="457" t="n">
        <v>0.000357666268680195</v>
      </c>
      <c r="BK559" s="457" t="n">
        <v>0.00020433875480302</v>
      </c>
      <c r="BL559" s="457" t="n">
        <v>0.000115252427514024</v>
      </c>
      <c r="BM559" s="457" t="n">
        <v>6.39778438505548E-005</v>
      </c>
      <c r="BN559" s="457" t="n">
        <v>3.4780235654562E-005</v>
      </c>
      <c r="BO559" s="457" t="n">
        <v>1.84046203940492E-005</v>
      </c>
      <c r="BP559" s="457" t="n">
        <v>9.4217835881302E-006</v>
      </c>
      <c r="BQ559" s="457" t="n">
        <v>4.64066081426034E-006</v>
      </c>
      <c r="BR559" s="457" t="n">
        <v>2.18983985042894E-006</v>
      </c>
      <c r="BS559" s="457" t="n">
        <v>9.87174734927136E-007</v>
      </c>
      <c r="BT559" s="457" t="n">
        <v>4.24777638799277E-007</v>
      </c>
      <c r="BU559" s="457" t="n">
        <v>1.75439524395377E-007</v>
      </c>
      <c r="BV559" s="639" t="n">
        <v>7.24591501734402E-008</v>
      </c>
      <c r="BW559" s="683" t="n">
        <v>0</v>
      </c>
    </row>
    <row r="560" customFormat="false" ht="12.75" hidden="false" customHeight="false" outlineLevel="0" collapsed="false">
      <c r="L560" s="468" t="n">
        <v>72</v>
      </c>
      <c r="M560" s="456" t="n">
        <v>28.0664057447427</v>
      </c>
      <c r="N560" s="457" t="n">
        <v>28.0662881985688</v>
      </c>
      <c r="O560" s="457" t="n">
        <v>28.0661485041696</v>
      </c>
      <c r="P560" s="457" t="n">
        <v>28.0659718915099</v>
      </c>
      <c r="Q560" s="457" t="n">
        <v>28.0657397481998</v>
      </c>
      <c r="R560" s="457" t="n">
        <v>28.0654280896918</v>
      </c>
      <c r="S560" s="457" t="n">
        <v>28.0650044581009</v>
      </c>
      <c r="T560" s="457" t="n">
        <v>28.0644205861515</v>
      </c>
      <c r="U560" s="457" t="n">
        <v>28.0635891731863</v>
      </c>
      <c r="V560" s="457" t="n">
        <v>28.0623000349046</v>
      </c>
      <c r="W560" s="457" t="n">
        <v>28.0599222965414</v>
      </c>
      <c r="X560" s="457" t="n">
        <v>28.0544296491518</v>
      </c>
      <c r="Y560" s="457" t="n">
        <v>28.0395421944039</v>
      </c>
      <c r="Z560" s="457" t="n">
        <v>27.9973606614824</v>
      </c>
      <c r="AA560" s="457" t="n">
        <v>27.8820415803386</v>
      </c>
      <c r="AB560" s="457" t="n">
        <v>27.5897305994348</v>
      </c>
      <c r="AC560" s="457" t="n">
        <v>26.9156648613364</v>
      </c>
      <c r="AD560" s="457" t="n">
        <v>25.5161081886512</v>
      </c>
      <c r="AE560" s="457" t="n">
        <v>22.9172318280405</v>
      </c>
      <c r="AF560" s="457" t="n">
        <v>18.6218919778267</v>
      </c>
      <c r="AG560" s="457" t="n">
        <v>12.3249781338637</v>
      </c>
      <c r="AH560" s="457" t="n">
        <v>4.1734091162916</v>
      </c>
      <c r="AI560" s="457" t="n">
        <v>1.49800805640815</v>
      </c>
      <c r="AJ560" s="457" t="n">
        <v>0.605425166555643</v>
      </c>
      <c r="AK560" s="457" t="n">
        <v>0.305785737829983</v>
      </c>
      <c r="AL560" s="457" t="n">
        <v>0.205320776860343</v>
      </c>
      <c r="AM560" s="457" t="n">
        <v>0.17153775158498</v>
      </c>
      <c r="AN560" s="457" t="n">
        <v>0.159483882360764</v>
      </c>
      <c r="AO560" s="457" t="n">
        <v>0.153930365325231</v>
      </c>
      <c r="AP560" s="457" t="n">
        <v>0.149722551923005</v>
      </c>
      <c r="AQ560" s="457" t="n">
        <v>0.145040808333153</v>
      </c>
      <c r="AR560" s="457" t="n">
        <v>0.139121765242465</v>
      </c>
      <c r="AS560" s="457" t="n">
        <v>0.131532761797408</v>
      </c>
      <c r="AT560" s="457" t="n">
        <v>0.121985597119335</v>
      </c>
      <c r="AU560" s="457" t="n">
        <v>0.11032507954613</v>
      </c>
      <c r="AV560" s="457" t="n">
        <v>0.0965474613917573</v>
      </c>
      <c r="AW560" s="457" t="n">
        <v>0.0807707755337404</v>
      </c>
      <c r="AX560" s="457" t="n">
        <v>0.0648212952168823</v>
      </c>
      <c r="AY560" s="457" t="n">
        <v>0.049996303727473</v>
      </c>
      <c r="AZ560" s="457" t="n">
        <v>0.0371092471189605</v>
      </c>
      <c r="BA560" s="457" t="n">
        <v>0.0265386514679099</v>
      </c>
      <c r="BB560" s="457" t="n">
        <v>0.0183098406762252</v>
      </c>
      <c r="BC560" s="457" t="n">
        <v>0.0122041251578367</v>
      </c>
      <c r="BD560" s="457" t="n">
        <v>0.00787148144752542</v>
      </c>
      <c r="BE560" s="457" t="n">
        <v>0.00492430933530222</v>
      </c>
      <c r="BF560" s="457" t="n">
        <v>0.0030015195589368</v>
      </c>
      <c r="BG560" s="457" t="n">
        <v>0.00180381942017416</v>
      </c>
      <c r="BH560" s="457" t="n">
        <v>0.00106864168147909</v>
      </c>
      <c r="BI560" s="457" t="n">
        <v>0.00062466078437429</v>
      </c>
      <c r="BJ560" s="457" t="n">
        <v>0.00036069004696599</v>
      </c>
      <c r="BK560" s="457" t="n">
        <v>0.000205823506349594</v>
      </c>
      <c r="BL560" s="457" t="n">
        <v>0.000115932602662972</v>
      </c>
      <c r="BM560" s="457" t="n">
        <v>6.42436145611516E-005</v>
      </c>
      <c r="BN560" s="457" t="n">
        <v>3.4843682537458E-005</v>
      </c>
      <c r="BO560" s="457" t="n">
        <v>1.83821138769865E-005</v>
      </c>
      <c r="BP560" s="457" t="n">
        <v>9.37436440650386E-006</v>
      </c>
      <c r="BQ560" s="457" t="n">
        <v>4.59623925329562E-006</v>
      </c>
      <c r="BR560" s="457" t="n">
        <v>2.15752784950802E-006</v>
      </c>
      <c r="BS560" s="457" t="n">
        <v>9.66961089099815E-007</v>
      </c>
      <c r="BT560" s="457" t="n">
        <v>4.13461800624502E-007</v>
      </c>
      <c r="BU560" s="457" t="n">
        <v>1.69618328598412E-007</v>
      </c>
      <c r="BV560" s="639" t="n">
        <v>6.95841244658239E-008</v>
      </c>
      <c r="BW560" s="683" t="n">
        <v>0</v>
      </c>
    </row>
    <row r="561" customFormat="false" ht="12.75" hidden="false" customHeight="false" outlineLevel="0" collapsed="false">
      <c r="L561" s="468" t="n">
        <v>71</v>
      </c>
      <c r="M561" s="456" t="n">
        <v>28.5838403565291</v>
      </c>
      <c r="N561" s="457" t="n">
        <v>28.5837213771299</v>
      </c>
      <c r="O561" s="457" t="n">
        <v>28.5835799734361</v>
      </c>
      <c r="P561" s="457" t="n">
        <v>28.5834011050109</v>
      </c>
      <c r="Q561" s="457" t="n">
        <v>28.5831658660524</v>
      </c>
      <c r="R561" s="457" t="n">
        <v>28.5828499133602</v>
      </c>
      <c r="S561" s="457" t="n">
        <v>28.5824202829807</v>
      </c>
      <c r="T561" s="457" t="n">
        <v>28.5818278288034</v>
      </c>
      <c r="U561" s="457" t="n">
        <v>28.580983208963</v>
      </c>
      <c r="V561" s="457" t="n">
        <v>28.5796701864289</v>
      </c>
      <c r="W561" s="457" t="n">
        <v>28.5772382350277</v>
      </c>
      <c r="X561" s="457" t="n">
        <v>28.5715987480973</v>
      </c>
      <c r="Y561" s="457" t="n">
        <v>28.5562891023171</v>
      </c>
      <c r="Z561" s="457" t="n">
        <v>28.5129261598007</v>
      </c>
      <c r="AA561" s="457" t="n">
        <v>28.3945267414527</v>
      </c>
      <c r="AB561" s="457" t="n">
        <v>28.0948816087119</v>
      </c>
      <c r="AC561" s="457" t="n">
        <v>27.4050360681064</v>
      </c>
      <c r="AD561" s="457" t="n">
        <v>25.9750099849763</v>
      </c>
      <c r="AE561" s="457" t="n">
        <v>23.3236212889245</v>
      </c>
      <c r="AF561" s="457" t="n">
        <v>18.9478379073657</v>
      </c>
      <c r="AG561" s="457" t="n">
        <v>12.5415365817745</v>
      </c>
      <c r="AH561" s="457" t="n">
        <v>4.2582998895508</v>
      </c>
      <c r="AI561" s="457" t="n">
        <v>1.53144305864301</v>
      </c>
      <c r="AJ561" s="457" t="n">
        <v>0.619401091472641</v>
      </c>
      <c r="AK561" s="457" t="n">
        <v>0.312537221035119</v>
      </c>
      <c r="AL561" s="457" t="n">
        <v>0.20945729490192</v>
      </c>
      <c r="AM561" s="457" t="n">
        <v>0.174752004110506</v>
      </c>
      <c r="AN561" s="457" t="n">
        <v>0.162372508325678</v>
      </c>
      <c r="AO561" s="457" t="n">
        <v>0.156689481349712</v>
      </c>
      <c r="AP561" s="457" t="n">
        <v>0.152405608985041</v>
      </c>
      <c r="AQ561" s="457" t="n">
        <v>0.147649606554808</v>
      </c>
      <c r="AR561" s="457" t="n">
        <v>0.14163621147286</v>
      </c>
      <c r="AS561" s="457" t="n">
        <v>0.133919830562354</v>
      </c>
      <c r="AT561" s="457" t="n">
        <v>0.124203112901684</v>
      </c>
      <c r="AU561" s="457" t="n">
        <v>0.112326598033321</v>
      </c>
      <c r="AV561" s="457" t="n">
        <v>0.0982902047738482</v>
      </c>
      <c r="AW561" s="457" t="n">
        <v>0.0822255445991475</v>
      </c>
      <c r="AX561" s="457" t="n">
        <v>0.0659812116894737</v>
      </c>
      <c r="AY561" s="457" t="n">
        <v>0.0508782770654389</v>
      </c>
      <c r="AZ561" s="457" t="n">
        <v>0.0377489120781481</v>
      </c>
      <c r="BA561" s="457" t="n">
        <v>0.0269817445926766</v>
      </c>
      <c r="BB561" s="457" t="n">
        <v>0.0186035491758789</v>
      </c>
      <c r="BC561" s="457" t="n">
        <v>0.0123908131037518</v>
      </c>
      <c r="BD561" s="457" t="n">
        <v>0.0079854986015514</v>
      </c>
      <c r="BE561" s="457" t="n">
        <v>0.00499135258585647</v>
      </c>
      <c r="BF561" s="457" t="n">
        <v>0.00303954853582028</v>
      </c>
      <c r="BG561" s="457" t="n">
        <v>0.00182461730217506</v>
      </c>
      <c r="BH561" s="457" t="n">
        <v>0.00107966120722134</v>
      </c>
      <c r="BI561" s="457" t="n">
        <v>0.000630345507706837</v>
      </c>
      <c r="BJ561" s="457" t="n">
        <v>0.00036354640817219</v>
      </c>
      <c r="BK561" s="457" t="n">
        <v>0.000207202268405957</v>
      </c>
      <c r="BL561" s="457" t="n">
        <v>0.000116544395036246</v>
      </c>
      <c r="BM561" s="457" t="n">
        <v>6.44645732899927E-005</v>
      </c>
      <c r="BN561" s="457" t="n">
        <v>3.48780009836029E-005</v>
      </c>
      <c r="BO561" s="457" t="n">
        <v>1.83413957128309E-005</v>
      </c>
      <c r="BP561" s="457" t="n">
        <v>9.31627831673121E-006</v>
      </c>
      <c r="BQ561" s="457" t="n">
        <v>4.54607547533422E-006</v>
      </c>
      <c r="BR561" s="457" t="n">
        <v>2.12241630602548E-006</v>
      </c>
      <c r="BS561" s="457" t="n">
        <v>9.45530397586829E-007</v>
      </c>
      <c r="BT561" s="457" t="n">
        <v>4.01685815747566E-007</v>
      </c>
      <c r="BU561" s="457" t="n">
        <v>1.63653563109959E-007</v>
      </c>
      <c r="BV561" s="639" t="n">
        <v>6.66752164717122E-008</v>
      </c>
      <c r="BW561" s="683" t="n">
        <v>0</v>
      </c>
    </row>
    <row r="562" customFormat="false" ht="12.75" hidden="false" customHeight="false" outlineLevel="0" collapsed="false">
      <c r="L562" s="468" t="n">
        <v>70</v>
      </c>
      <c r="M562" s="456" t="n">
        <v>29.1048853742619</v>
      </c>
      <c r="N562" s="457" t="n">
        <v>29.1047656959597</v>
      </c>
      <c r="O562" s="457" t="n">
        <v>29.1046233324412</v>
      </c>
      <c r="P562" s="457" t="n">
        <v>29.1044429890748</v>
      </c>
      <c r="Q562" s="457" t="n">
        <v>29.1042054841984</v>
      </c>
      <c r="R562" s="457" t="n">
        <v>29.1038861349037</v>
      </c>
      <c r="S562" s="457" t="n">
        <v>29.1034514904948</v>
      </c>
      <c r="T562" s="457" t="n">
        <v>29.1028515450686</v>
      </c>
      <c r="U562" s="457" t="n">
        <v>29.1019949343998</v>
      </c>
      <c r="V562" s="457" t="n">
        <v>29.1006593904954</v>
      </c>
      <c r="W562" s="457" t="n">
        <v>29.0981747753662</v>
      </c>
      <c r="X562" s="457" t="n">
        <v>29.0923902895318</v>
      </c>
      <c r="Y562" s="457" t="n">
        <v>29.0766608500023</v>
      </c>
      <c r="Z562" s="457" t="n">
        <v>29.0321198959683</v>
      </c>
      <c r="AA562" s="457" t="n">
        <v>28.910644397234</v>
      </c>
      <c r="AB562" s="457" t="n">
        <v>28.6036658269262</v>
      </c>
      <c r="AC562" s="457" t="n">
        <v>27.898018654053</v>
      </c>
      <c r="AD562" s="457" t="n">
        <v>26.4374270873712</v>
      </c>
      <c r="AE562" s="457" t="n">
        <v>23.7332607356551</v>
      </c>
      <c r="AF562" s="457" t="n">
        <v>19.2765023730199</v>
      </c>
      <c r="AG562" s="457" t="n">
        <v>12.7599921628155</v>
      </c>
      <c r="AH562" s="457" t="n">
        <v>4.34353781374895</v>
      </c>
      <c r="AI562" s="457" t="n">
        <v>1.56507042513516</v>
      </c>
      <c r="AJ562" s="457" t="n">
        <v>0.633468438844567</v>
      </c>
      <c r="AK562" s="457" t="n">
        <v>0.319331276174545</v>
      </c>
      <c r="AL562" s="457" t="n">
        <v>0.213620528215151</v>
      </c>
      <c r="AM562" s="457" t="n">
        <v>0.177989096628041</v>
      </c>
      <c r="AN562" s="457" t="n">
        <v>0.165283338942605</v>
      </c>
      <c r="AO562" s="457" t="n">
        <v>0.159470846782606</v>
      </c>
      <c r="AP562" s="457" t="n">
        <v>0.155111086149336</v>
      </c>
      <c r="AQ562" s="457" t="n">
        <v>0.150280998051232</v>
      </c>
      <c r="AR562" s="457" t="n">
        <v>0.144173292068864</v>
      </c>
      <c r="AS562" s="457" t="n">
        <v>0.136329190480664</v>
      </c>
      <c r="AT562" s="457" t="n">
        <v>0.126441840051001</v>
      </c>
      <c r="AU562" s="457" t="n">
        <v>0.114347192365056</v>
      </c>
      <c r="AV562" s="457" t="n">
        <v>0.100048776966841</v>
      </c>
      <c r="AW562" s="457" t="n">
        <v>0.0836920442420939</v>
      </c>
      <c r="AX562" s="457" t="n">
        <v>0.0671485725454072</v>
      </c>
      <c r="AY562" s="457" t="n">
        <v>0.0517638705822277</v>
      </c>
      <c r="AZ562" s="457" t="n">
        <v>0.0383893165589259</v>
      </c>
      <c r="BA562" s="457" t="n">
        <v>0.0274237876905716</v>
      </c>
      <c r="BB562" s="457" t="n">
        <v>0.0188953687162737</v>
      </c>
      <c r="BC562" s="457" t="n">
        <v>0.0125754418735799</v>
      </c>
      <c r="BD562" s="457" t="n">
        <v>0.0080976656544101</v>
      </c>
      <c r="BE562" s="457" t="n">
        <v>0.0050569092101042</v>
      </c>
      <c r="BF562" s="457" t="n">
        <v>0.00307646450866072</v>
      </c>
      <c r="BG562" s="457" t="n">
        <v>0.00184461181095467</v>
      </c>
      <c r="BH562" s="457" t="n">
        <v>0.00109010891801469</v>
      </c>
      <c r="BI562" s="457" t="n">
        <v>0.000635622610009551</v>
      </c>
      <c r="BJ562" s="457" t="n">
        <v>0.000366111197226173</v>
      </c>
      <c r="BK562" s="457" t="n">
        <v>0.000208374837195639</v>
      </c>
      <c r="BL562" s="457" t="n">
        <v>0.000117015130907343</v>
      </c>
      <c r="BM562" s="457" t="n">
        <v>6.4593817119308E-005</v>
      </c>
      <c r="BN562" s="457" t="n">
        <v>3.48562150499433E-005</v>
      </c>
      <c r="BO562" s="457" t="n">
        <v>1.82685522006349E-005</v>
      </c>
      <c r="BP562" s="457" t="n">
        <v>9.24103732997282E-006</v>
      </c>
      <c r="BQ562" s="457" t="n">
        <v>4.48741105122407E-006</v>
      </c>
      <c r="BR562" s="457" t="n">
        <v>2.08342686975371E-006</v>
      </c>
      <c r="BS562" s="457" t="n">
        <v>9.22491575634077E-007</v>
      </c>
      <c r="BT562" s="457" t="n">
        <v>3.89316563918013E-007</v>
      </c>
      <c r="BU562" s="457" t="n">
        <v>1.57501787693491E-007</v>
      </c>
      <c r="BV562" s="639" t="n">
        <v>6.3718874113637E-008</v>
      </c>
      <c r="BW562" s="683" t="n">
        <v>0</v>
      </c>
    </row>
    <row r="563" customFormat="false" ht="12.75" hidden="false" customHeight="false" outlineLevel="0" collapsed="false">
      <c r="L563" s="468" t="n">
        <v>69</v>
      </c>
      <c r="M563" s="456" t="n">
        <v>29.6293936607094</v>
      </c>
      <c r="N563" s="457" t="n">
        <v>29.6292711065172</v>
      </c>
      <c r="O563" s="457" t="n">
        <v>29.6291255664963</v>
      </c>
      <c r="P563" s="457" t="n">
        <v>29.6289414524663</v>
      </c>
      <c r="Q563" s="457" t="n">
        <v>29.6286992668569</v>
      </c>
      <c r="R563" s="457" t="n">
        <v>29.6283739473303</v>
      </c>
      <c r="S563" s="457" t="n">
        <v>29.627931517418</v>
      </c>
      <c r="T563" s="457" t="n">
        <v>29.6273210746849</v>
      </c>
      <c r="U563" s="457" t="n">
        <v>29.6264492016236</v>
      </c>
      <c r="V563" s="457" t="n">
        <v>29.6250875844924</v>
      </c>
      <c r="W563" s="457" t="n">
        <v>29.622546508071</v>
      </c>
      <c r="X563" s="457" t="n">
        <v>29.6166131570338</v>
      </c>
      <c r="Y563" s="457" t="n">
        <v>29.6004605030542</v>
      </c>
      <c r="Z563" s="457" t="n">
        <v>29.5547396170292</v>
      </c>
      <c r="AA563" s="457" t="n">
        <v>29.4301887197615</v>
      </c>
      <c r="AB563" s="457" t="n">
        <v>29.1158777384007</v>
      </c>
      <c r="AC563" s="457" t="n">
        <v>28.3944142652131</v>
      </c>
      <c r="AD563" s="457" t="n">
        <v>26.9031777447957</v>
      </c>
      <c r="AE563" s="457" t="n">
        <v>24.1459940679881</v>
      </c>
      <c r="AF563" s="457" t="n">
        <v>19.6077559020125</v>
      </c>
      <c r="AG563" s="457" t="n">
        <v>12.9803198017512</v>
      </c>
      <c r="AH563" s="457" t="n">
        <v>4.42891608881957</v>
      </c>
      <c r="AI563" s="457" t="n">
        <v>1.59887304096916</v>
      </c>
      <c r="AJ563" s="457" t="n">
        <v>0.647612817179458</v>
      </c>
      <c r="AK563" s="457" t="n">
        <v>0.326160417588858</v>
      </c>
      <c r="AL563" s="457" t="n">
        <v>0.21780652515286</v>
      </c>
      <c r="AM563" s="457" t="n">
        <v>0.181246596168296</v>
      </c>
      <c r="AN563" s="457" t="n">
        <v>0.168214481134096</v>
      </c>
      <c r="AO563" s="457" t="n">
        <v>0.16227273360869</v>
      </c>
      <c r="AP563" s="457" t="n">
        <v>0.157837308442883</v>
      </c>
      <c r="AQ563" s="457" t="n">
        <v>0.152933347907109</v>
      </c>
      <c r="AR563" s="457" t="n">
        <v>0.146731434885506</v>
      </c>
      <c r="AS563" s="457" t="n">
        <v>0.138759363101852</v>
      </c>
      <c r="AT563" s="457" t="n">
        <v>0.128700414971229</v>
      </c>
      <c r="AU563" s="457" t="n">
        <v>0.116385611331131</v>
      </c>
      <c r="AV563" s="457" t="n">
        <v>0.101822033659815</v>
      </c>
      <c r="AW563" s="457" t="n">
        <v>0.0851691852120483</v>
      </c>
      <c r="AX563" s="457" t="n">
        <v>0.0683223635400818</v>
      </c>
      <c r="AY563" s="457" t="n">
        <v>0.0526521676936035</v>
      </c>
      <c r="AZ563" s="457" t="n">
        <v>0.0390296754890932</v>
      </c>
      <c r="BA563" s="457" t="n">
        <v>0.0278641512590715</v>
      </c>
      <c r="BB563" s="457" t="n">
        <v>0.0191848317514859</v>
      </c>
      <c r="BC563" s="457" t="n">
        <v>0.012757698945457</v>
      </c>
      <c r="BD563" s="457" t="n">
        <v>0.00820781557282852</v>
      </c>
      <c r="BE563" s="457" t="n">
        <v>0.00512095577111853</v>
      </c>
      <c r="BF563" s="457" t="n">
        <v>0.00311239576439014</v>
      </c>
      <c r="BG563" s="457" t="n">
        <v>0.0018640959689853</v>
      </c>
      <c r="BH563" s="457" t="n">
        <v>0.00110043617440881</v>
      </c>
      <c r="BI563" s="457" t="n">
        <v>0.000641062898935391</v>
      </c>
      <c r="BJ563" s="457" t="n">
        <v>0.000369005396709324</v>
      </c>
      <c r="BK563" s="457" t="n">
        <v>0.000209934625811446</v>
      </c>
      <c r="BL563" s="457" t="n">
        <v>0.000117850102184013</v>
      </c>
      <c r="BM563" s="457" t="n">
        <v>6.50193090079675E-005</v>
      </c>
      <c r="BN563" s="457" t="n">
        <v>3.5049616299105E-005</v>
      </c>
      <c r="BO563" s="457" t="n">
        <v>1.83377401202629E-005</v>
      </c>
      <c r="BP563" s="457" t="n">
        <v>9.25189290887329E-006</v>
      </c>
      <c r="BQ563" s="457" t="n">
        <v>4.47702299298172E-006</v>
      </c>
      <c r="BR563" s="457" t="n">
        <v>2.06960920378517E-006</v>
      </c>
      <c r="BS563" s="457" t="n">
        <v>9.11710718621044E-007</v>
      </c>
      <c r="BT563" s="457" t="n">
        <v>3.82549788729321E-007</v>
      </c>
      <c r="BU563" s="457" t="n">
        <v>1.53781331778628E-007</v>
      </c>
      <c r="BV563" s="639" t="n">
        <v>6.18186147276675E-008</v>
      </c>
      <c r="BW563" s="683" t="n">
        <v>0</v>
      </c>
    </row>
    <row r="564" customFormat="false" ht="12.75" hidden="false" customHeight="false" outlineLevel="0" collapsed="false">
      <c r="L564" s="468" t="n">
        <v>68</v>
      </c>
      <c r="M564" s="456" t="n">
        <v>30.1572133422765</v>
      </c>
      <c r="N564" s="457" t="n">
        <v>30.1570894194898</v>
      </c>
      <c r="O564" s="457" t="n">
        <v>30.1569422357224</v>
      </c>
      <c r="P564" s="457" t="n">
        <v>30.1567559315478</v>
      </c>
      <c r="Q564" s="457" t="n">
        <v>30.1565107204618</v>
      </c>
      <c r="R564" s="457" t="n">
        <v>30.1561811891729</v>
      </c>
      <c r="S564" s="457" t="n">
        <v>30.1557328635693</v>
      </c>
      <c r="T564" s="457" t="n">
        <v>30.1551139693446</v>
      </c>
      <c r="U564" s="457" t="n">
        <v>30.1542290484425</v>
      </c>
      <c r="V564" s="457" t="n">
        <v>30.1528437159845</v>
      </c>
      <c r="W564" s="457" t="n">
        <v>30.150248540131</v>
      </c>
      <c r="X564" s="457" t="n">
        <v>30.1441682400687</v>
      </c>
      <c r="Y564" s="457" t="n">
        <v>30.1275926321457</v>
      </c>
      <c r="Z564" s="457" t="n">
        <v>30.0806875234727</v>
      </c>
      <c r="AA564" s="457" t="n">
        <v>29.9530460393244</v>
      </c>
      <c r="AB564" s="457" t="n">
        <v>29.6313634506248</v>
      </c>
      <c r="AC564" s="457" t="n">
        <v>28.8939944643305</v>
      </c>
      <c r="AD564" s="457" t="n">
        <v>27.3719257931743</v>
      </c>
      <c r="AE564" s="457" t="n">
        <v>24.561368043916</v>
      </c>
      <c r="AF564" s="457" t="n">
        <v>19.9410701472773</v>
      </c>
      <c r="AG564" s="457" t="n">
        <v>13.2019451379546</v>
      </c>
      <c r="AH564" s="457" t="n">
        <v>4.51594110186926</v>
      </c>
      <c r="AI564" s="457" t="n">
        <v>1.63327413747247</v>
      </c>
      <c r="AJ564" s="457" t="n">
        <v>0.661973891478861</v>
      </c>
      <c r="AK564" s="457" t="n">
        <v>0.333070722345098</v>
      </c>
      <c r="AL564" s="457" t="n">
        <v>0.222030937069713</v>
      </c>
      <c r="AM564" s="457" t="n">
        <v>0.18453010014962</v>
      </c>
      <c r="AN564" s="457" t="n">
        <v>0.171168186966678</v>
      </c>
      <c r="AO564" s="457" t="n">
        <v>0.165096291128256</v>
      </c>
      <c r="AP564" s="457" t="n">
        <v>0.160585061585844</v>
      </c>
      <c r="AQ564" s="457" t="n">
        <v>0.155607309359415</v>
      </c>
      <c r="AR564" s="457" t="n">
        <v>0.149311228522441</v>
      </c>
      <c r="AS564" s="457" t="n">
        <v>0.141210893323585</v>
      </c>
      <c r="AT564" s="457" t="n">
        <v>0.130979342129087</v>
      </c>
      <c r="AU564" s="457" t="n">
        <v>0.118442303036447</v>
      </c>
      <c r="AV564" s="457" t="n">
        <v>0.103610302389937</v>
      </c>
      <c r="AW564" s="457" t="n">
        <v>0.0866575803934811</v>
      </c>
      <c r="AX564" s="457" t="n">
        <v>0.0695033010535327</v>
      </c>
      <c r="AY564" s="457" t="n">
        <v>0.0535438967204099</v>
      </c>
      <c r="AZ564" s="457" t="n">
        <v>0.03967067457956</v>
      </c>
      <c r="BA564" s="457" t="n">
        <v>0.0283034415270937</v>
      </c>
      <c r="BB564" s="457" t="n">
        <v>0.019472436269804</v>
      </c>
      <c r="BC564" s="457" t="n">
        <v>0.0129379495591628</v>
      </c>
      <c r="BD564" s="457" t="n">
        <v>0.00831615772490893</v>
      </c>
      <c r="BE564" s="457" t="n">
        <v>0.00518352152640412</v>
      </c>
      <c r="BF564" s="457" t="n">
        <v>0.00314716775473294</v>
      </c>
      <c r="BG564" s="457" t="n">
        <v>0.00188266370336267</v>
      </c>
      <c r="BH564" s="457" t="n">
        <v>0.00111002006767718</v>
      </c>
      <c r="BI564" s="457" t="n">
        <v>0.000645875117084462</v>
      </c>
      <c r="BJ564" s="457" t="n">
        <v>0.000371353325132329</v>
      </c>
      <c r="BK564" s="457" t="n">
        <v>0.00021102068407844</v>
      </c>
      <c r="BL564" s="457" t="n">
        <v>0.000118289049397925</v>
      </c>
      <c r="BM564" s="457" t="n">
        <v>6.51333470081141E-005</v>
      </c>
      <c r="BN564" s="457" t="n">
        <v>3.50157803455895E-005</v>
      </c>
      <c r="BO564" s="457" t="n">
        <v>1.82541217688105E-005</v>
      </c>
      <c r="BP564" s="457" t="n">
        <v>9.16823664902569E-006</v>
      </c>
      <c r="BQ564" s="457" t="n">
        <v>4.41284493171092E-006</v>
      </c>
      <c r="BR564" s="457" t="n">
        <v>2.02757197123573E-006</v>
      </c>
      <c r="BS564" s="457" t="n">
        <v>8.87248336235024E-007</v>
      </c>
      <c r="BT564" s="457" t="n">
        <v>3.69629838161675E-007</v>
      </c>
      <c r="BU564" s="457" t="n">
        <v>1.4746594737165E-007</v>
      </c>
      <c r="BV564" s="639" t="n">
        <v>5.88323868613297E-008</v>
      </c>
      <c r="BW564" s="683" t="n">
        <v>0</v>
      </c>
    </row>
    <row r="565" customFormat="false" ht="12.75" hidden="false" customHeight="false" outlineLevel="0" collapsed="false">
      <c r="L565" s="468" t="n">
        <v>67</v>
      </c>
      <c r="M565" s="456" t="n">
        <v>30.6881878492664</v>
      </c>
      <c r="N565" s="457" t="n">
        <v>30.6880633329101</v>
      </c>
      <c r="O565" s="457" t="n">
        <v>30.6879152961403</v>
      </c>
      <c r="P565" s="457" t="n">
        <v>30.6877276258156</v>
      </c>
      <c r="Q565" s="457" t="n">
        <v>30.6874802656241</v>
      </c>
      <c r="R565" s="457" t="n">
        <v>30.687147472165</v>
      </c>
      <c r="S565" s="457" t="n">
        <v>30.6866942953165</v>
      </c>
      <c r="T565" s="457" t="n">
        <v>30.6860681118823</v>
      </c>
      <c r="U565" s="457" t="n">
        <v>30.6851714521285</v>
      </c>
      <c r="V565" s="457" t="n">
        <v>30.6837639125938</v>
      </c>
      <c r="W565" s="457" t="n">
        <v>30.6811164789434</v>
      </c>
      <c r="X565" s="457" t="n">
        <v>30.6748917773762</v>
      </c>
      <c r="Y565" s="457" t="n">
        <v>30.6578974107632</v>
      </c>
      <c r="Z565" s="457" t="n">
        <v>30.6098158697787</v>
      </c>
      <c r="AA565" s="457" t="n">
        <v>30.4790979408885</v>
      </c>
      <c r="AB565" s="457" t="n">
        <v>30.1500645787769</v>
      </c>
      <c r="AC565" s="457" t="n">
        <v>29.3968046378835</v>
      </c>
      <c r="AD565" s="457" t="n">
        <v>27.8438640392049</v>
      </c>
      <c r="AE565" s="457" t="n">
        <v>24.9797359830099</v>
      </c>
      <c r="AF565" s="457" t="n">
        <v>20.2769019880955</v>
      </c>
      <c r="AG565" s="457" t="n">
        <v>13.4253676405488</v>
      </c>
      <c r="AH565" s="457" t="n">
        <v>4.60311216602502</v>
      </c>
      <c r="AI565" s="457" t="n">
        <v>1.66782421470817</v>
      </c>
      <c r="AJ565" s="457" t="n">
        <v>0.676392154277364</v>
      </c>
      <c r="AK565" s="457" t="n">
        <v>0.34000614506566</v>
      </c>
      <c r="AL565" s="457" t="n">
        <v>0.226274112507707</v>
      </c>
      <c r="AM565" s="457" t="n">
        <v>0.1878326900907</v>
      </c>
      <c r="AN565" s="457" t="n">
        <v>0.174141886694714</v>
      </c>
      <c r="AO565" s="457" t="n">
        <v>0.167940419010336</v>
      </c>
      <c r="AP565" s="457" t="n">
        <v>0.163353773380604</v>
      </c>
      <c r="AQ565" s="457" t="n">
        <v>0.158302557482062</v>
      </c>
      <c r="AR565" s="457" t="n">
        <v>0.151912525242734</v>
      </c>
      <c r="AS565" s="457" t="n">
        <v>0.143683789211221</v>
      </c>
      <c r="AT565" s="457" t="n">
        <v>0.133278750425958</v>
      </c>
      <c r="AU565" s="457" t="n">
        <v>0.120517446338893</v>
      </c>
      <c r="AV565" s="457" t="n">
        <v>0.105413736454764</v>
      </c>
      <c r="AW565" s="457" t="n">
        <v>0.0881568396589858</v>
      </c>
      <c r="AX565" s="457" t="n">
        <v>0.0706905938919258</v>
      </c>
      <c r="AY565" s="457" t="n">
        <v>0.0544380245681082</v>
      </c>
      <c r="AZ565" s="457" t="n">
        <v>0.0403112079418125</v>
      </c>
      <c r="BA565" s="457" t="n">
        <v>0.028740619249953</v>
      </c>
      <c r="BB565" s="457" t="n">
        <v>0.0197572990255319</v>
      </c>
      <c r="BC565" s="457" t="n">
        <v>0.013115507038981</v>
      </c>
      <c r="BD565" s="457" t="n">
        <v>0.00842220793594733</v>
      </c>
      <c r="BE565" s="457" t="n">
        <v>0.00524431222233488</v>
      </c>
      <c r="BF565" s="457" t="n">
        <v>0.00318065577490807</v>
      </c>
      <c r="BG565" s="457" t="n">
        <v>0.00190034701716411</v>
      </c>
      <c r="BH565" s="457" t="n">
        <v>0.0011190156899566</v>
      </c>
      <c r="BI565" s="457" t="n">
        <v>0.00065030242823659</v>
      </c>
      <c r="BJ565" s="457" t="n">
        <v>0.000373446749386494</v>
      </c>
      <c r="BK565" s="457" t="n">
        <v>0.000211933179528109</v>
      </c>
      <c r="BL565" s="457" t="n">
        <v>0.000118606299259273</v>
      </c>
      <c r="BM565" s="457" t="n">
        <v>6.51620063972057E-005</v>
      </c>
      <c r="BN565" s="457" t="n">
        <v>3.49240546915925E-005</v>
      </c>
      <c r="BO565" s="457" t="n">
        <v>1.81336080735096E-005</v>
      </c>
      <c r="BP565" s="457" t="n">
        <v>9.06286007045373E-006</v>
      </c>
      <c r="BQ565" s="457" t="n">
        <v>4.33697189516564E-006</v>
      </c>
      <c r="BR565" s="457" t="n">
        <v>1.97980952189142E-006</v>
      </c>
      <c r="BS565" s="457" t="n">
        <v>8.60250734594362E-007</v>
      </c>
      <c r="BT565" s="457" t="n">
        <v>3.55701444589123E-007</v>
      </c>
      <c r="BU565" s="457" t="n">
        <v>1.4079310420741E-007</v>
      </c>
      <c r="BV565" s="639" t="n">
        <v>5.57284725544372E-008</v>
      </c>
      <c r="BW565" s="683" t="n">
        <v>0</v>
      </c>
    </row>
    <row r="566" customFormat="false" ht="12.75" hidden="false" customHeight="false" outlineLevel="0" collapsed="false">
      <c r="L566" s="468" t="n">
        <v>66</v>
      </c>
      <c r="M566" s="456" t="n">
        <v>31.2221559616208</v>
      </c>
      <c r="N566" s="457" t="n">
        <v>31.2220285617278</v>
      </c>
      <c r="O566" s="457" t="n">
        <v>31.2218773426851</v>
      </c>
      <c r="P566" s="457" t="n">
        <v>31.2216858935178</v>
      </c>
      <c r="Q566" s="457" t="n">
        <v>31.2214338464764</v>
      </c>
      <c r="R566" s="457" t="n">
        <v>31.2210950860964</v>
      </c>
      <c r="S566" s="457" t="n">
        <v>31.2206341442275</v>
      </c>
      <c r="T566" s="457" t="n">
        <v>31.219997506665</v>
      </c>
      <c r="U566" s="457" t="n">
        <v>31.219085645998</v>
      </c>
      <c r="V566" s="457" t="n">
        <v>31.2176520741143</v>
      </c>
      <c r="W566" s="457" t="n">
        <v>31.2149480583723</v>
      </c>
      <c r="X566" s="457" t="n">
        <v>31.2085737971446</v>
      </c>
      <c r="Y566" s="457" t="n">
        <v>31.1911538476085</v>
      </c>
      <c r="Z566" s="457" t="n">
        <v>31.1418854230916</v>
      </c>
      <c r="AA566" s="457" t="n">
        <v>31.0080725901308</v>
      </c>
      <c r="AB566" s="457" t="n">
        <v>30.6716524665487</v>
      </c>
      <c r="AC566" s="457" t="n">
        <v>29.902427548202</v>
      </c>
      <c r="AD566" s="457" t="n">
        <v>28.3184607891821</v>
      </c>
      <c r="AE566" s="457" t="n">
        <v>25.4004564129832</v>
      </c>
      <c r="AF566" s="457" t="n">
        <v>20.6145637869348</v>
      </c>
      <c r="AG566" s="457" t="n">
        <v>13.6498875099462</v>
      </c>
      <c r="AH566" s="457" t="n">
        <v>4.69194466772235</v>
      </c>
      <c r="AI566" s="457" t="n">
        <v>1.7029346273776</v>
      </c>
      <c r="AJ566" s="457" t="n">
        <v>0.691003212895579</v>
      </c>
      <c r="AK566" s="457" t="n">
        <v>0.347010090793189</v>
      </c>
      <c r="AL566" s="457" t="n">
        <v>0.230549403498518</v>
      </c>
      <c r="AM566" s="457" t="n">
        <v>0.191157606956319</v>
      </c>
      <c r="AN566" s="457" t="n">
        <v>0.17713534053613</v>
      </c>
      <c r="AO566" s="457" t="n">
        <v>0.17080366276688</v>
      </c>
      <c r="AP566" s="457" t="n">
        <v>0.166141548513756</v>
      </c>
      <c r="AQ566" s="457" t="n">
        <v>0.161017024047671</v>
      </c>
      <c r="AR566" s="457" t="n">
        <v>0.154533195404435</v>
      </c>
      <c r="AS566" s="457" t="n">
        <v>0.14617593351818</v>
      </c>
      <c r="AT566" s="457" t="n">
        <v>0.135596600766207</v>
      </c>
      <c r="AU566" s="457" t="n">
        <v>0.122609131870999</v>
      </c>
      <c r="AV566" s="457" t="n">
        <v>0.107230552919359</v>
      </c>
      <c r="AW566" s="457" t="n">
        <v>0.0896657699169151</v>
      </c>
      <c r="AX566" s="457" t="n">
        <v>0.0718834769348721</v>
      </c>
      <c r="AY566" s="457" t="n">
        <v>0.0553341183689239</v>
      </c>
      <c r="AZ566" s="457" t="n">
        <v>0.0409510932754039</v>
      </c>
      <c r="BA566" s="457" t="n">
        <v>0.0291756755396447</v>
      </c>
      <c r="BB566" s="457" t="n">
        <v>0.0200395142226417</v>
      </c>
      <c r="BC566" s="457" t="n">
        <v>0.0132905121678667</v>
      </c>
      <c r="BD566" s="457" t="n">
        <v>0.00852611539762867</v>
      </c>
      <c r="BE566" s="457" t="n">
        <v>0.00530346537206809</v>
      </c>
      <c r="BF566" s="457" t="n">
        <v>0.00321298020217774</v>
      </c>
      <c r="BG566" s="457" t="n">
        <v>0.00191724154319299</v>
      </c>
      <c r="BH566" s="457" t="n">
        <v>0.00112750486490583</v>
      </c>
      <c r="BI566" s="457" t="n">
        <v>0.000654417031693834</v>
      </c>
      <c r="BJ566" s="457" t="n">
        <v>0.000375349278648674</v>
      </c>
      <c r="BK566" s="457" t="n">
        <v>0.000212726590480128</v>
      </c>
      <c r="BL566" s="457" t="n">
        <v>0.000118846357523521</v>
      </c>
      <c r="BM566" s="457" t="n">
        <v>6.51395448762573E-005</v>
      </c>
      <c r="BN566" s="457" t="n">
        <v>3.47990976693591E-005</v>
      </c>
      <c r="BO566" s="457" t="n">
        <v>1.7992722022672E-005</v>
      </c>
      <c r="BP566" s="457" t="n">
        <v>8.94604496646131E-006</v>
      </c>
      <c r="BQ566" s="457" t="n">
        <v>4.25533927938622E-006</v>
      </c>
      <c r="BR566" s="457" t="n">
        <v>1.92950040479948E-006</v>
      </c>
      <c r="BS566" s="457" t="n">
        <v>8.3229843894003E-007</v>
      </c>
      <c r="BT566" s="457" t="n">
        <v>3.414961753722E-007</v>
      </c>
      <c r="BU566" s="457" t="n">
        <v>1.34081086104892E-007</v>
      </c>
      <c r="BV566" s="639" t="n">
        <v>5.26440380524715E-008</v>
      </c>
      <c r="BW566" s="683" t="n">
        <v>0</v>
      </c>
    </row>
    <row r="567" customFormat="false" ht="12.75" hidden="false" customHeight="false" outlineLevel="0" collapsed="false">
      <c r="L567" s="468" t="n">
        <v>65</v>
      </c>
      <c r="M567" s="456" t="n">
        <v>31.7589518601781</v>
      </c>
      <c r="N567" s="457" t="n">
        <v>31.7588231701816</v>
      </c>
      <c r="O567" s="457" t="n">
        <v>31.7586703867307</v>
      </c>
      <c r="P567" s="457" t="n">
        <v>31.7584768277994</v>
      </c>
      <c r="Q567" s="457" t="n">
        <v>31.7582218437664</v>
      </c>
      <c r="R567" s="457" t="n">
        <v>31.7578789788481</v>
      </c>
      <c r="S567" s="457" t="n">
        <v>31.757412279696</v>
      </c>
      <c r="T567" s="457" t="n">
        <v>31.7567673758833</v>
      </c>
      <c r="U567" s="457" t="n">
        <v>31.7558427259934</v>
      </c>
      <c r="V567" s="457" t="n">
        <v>31.7543858365001</v>
      </c>
      <c r="W567" s="457" t="n">
        <v>31.7516284557329</v>
      </c>
      <c r="X567" s="457" t="n">
        <v>31.7451088980574</v>
      </c>
      <c r="Y567" s="457" t="n">
        <v>31.7272700398462</v>
      </c>
      <c r="Z567" s="457" t="n">
        <v>31.6768266961252</v>
      </c>
      <c r="AA567" s="457" t="n">
        <v>31.5399407658221</v>
      </c>
      <c r="AB567" s="457" t="n">
        <v>31.1961688649286</v>
      </c>
      <c r="AC567" s="457" t="n">
        <v>30.4110182897305</v>
      </c>
      <c r="AD567" s="457" t="n">
        <v>28.7960243764883</v>
      </c>
      <c r="AE567" s="457" t="n">
        <v>25.8239959712338</v>
      </c>
      <c r="AF567" s="457" t="n">
        <v>20.9546140904377</v>
      </c>
      <c r="AG567" s="457" t="n">
        <v>13.8760534798095</v>
      </c>
      <c r="AH567" s="457" t="n">
        <v>4.78097105085875</v>
      </c>
      <c r="AI567" s="457" t="n">
        <v>1.7381443296544</v>
      </c>
      <c r="AJ567" s="457" t="n">
        <v>0.705646438629903</v>
      </c>
      <c r="AK567" s="457" t="n">
        <v>0.354026516858009</v>
      </c>
      <c r="AL567" s="457" t="n">
        <v>0.234838211712731</v>
      </c>
      <c r="AM567" s="457" t="n">
        <v>0.194499332939235</v>
      </c>
      <c r="AN567" s="457" t="n">
        <v>0.180147520806837</v>
      </c>
      <c r="AO567" s="457" t="n">
        <v>0.173686543456292</v>
      </c>
      <c r="AP567" s="457" t="n">
        <v>0.168949485771207</v>
      </c>
      <c r="AQ567" s="457" t="n">
        <v>0.163752080305208</v>
      </c>
      <c r="AR567" s="457" t="n">
        <v>0.157174787417979</v>
      </c>
      <c r="AS567" s="457" t="n">
        <v>0.148689001730309</v>
      </c>
      <c r="AT567" s="457" t="n">
        <v>0.137934624699525</v>
      </c>
      <c r="AU567" s="457" t="n">
        <v>0.124719032426906</v>
      </c>
      <c r="AV567" s="457" t="n">
        <v>0.109062234217363</v>
      </c>
      <c r="AW567" s="457" t="n">
        <v>0.091185106326161</v>
      </c>
      <c r="AX567" s="457" t="n">
        <v>0.0730820583927086</v>
      </c>
      <c r="AY567" s="457" t="n">
        <v>0.0562318341160639</v>
      </c>
      <c r="AZ567" s="457" t="n">
        <v>0.0415897336769405</v>
      </c>
      <c r="BA567" s="457" t="n">
        <v>0.0296079334635906</v>
      </c>
      <c r="BB567" s="457" t="n">
        <v>0.0203184436089667</v>
      </c>
      <c r="BC567" s="457" t="n">
        <v>0.0134624278021848</v>
      </c>
      <c r="BD567" s="457" t="n">
        <v>0.00862746329125467</v>
      </c>
      <c r="BE567" s="457" t="n">
        <v>0.00536067739398308</v>
      </c>
      <c r="BF567" s="457" t="n">
        <v>0.00324393076198064</v>
      </c>
      <c r="BG567" s="457" t="n">
        <v>0.00193321612937349</v>
      </c>
      <c r="BH567" s="457" t="n">
        <v>0.00113540722209105</v>
      </c>
      <c r="BI567" s="457" t="n">
        <v>0.000658170020859637</v>
      </c>
      <c r="BJ567" s="457" t="n">
        <v>0.000377030710188169</v>
      </c>
      <c r="BK567" s="457" t="n">
        <v>0.000213381708888732</v>
      </c>
      <c r="BL567" s="457" t="n">
        <v>0.00011899675701669</v>
      </c>
      <c r="BM567" s="457" t="n">
        <v>6.5057959740538E-005</v>
      </c>
      <c r="BN567" s="457" t="n">
        <v>3.46360119473808E-005</v>
      </c>
      <c r="BO567" s="457" t="n">
        <v>1.78286857924557E-005</v>
      </c>
      <c r="BP567" s="457" t="n">
        <v>8.81635512716256E-006</v>
      </c>
      <c r="BQ567" s="457" t="n">
        <v>4.1672751864335E-006</v>
      </c>
      <c r="BR567" s="457" t="n">
        <v>1.8763600688014E-006</v>
      </c>
      <c r="BS567" s="457" t="n">
        <v>8.03281247430487E-007</v>
      </c>
      <c r="BT567" s="457" t="n">
        <v>3.26973945387352E-007</v>
      </c>
      <c r="BU567" s="457" t="n">
        <v>1.27315444215254E-007</v>
      </c>
      <c r="BV567" s="639" t="n">
        <v>4.95734371633956E-008</v>
      </c>
      <c r="BW567" s="683" t="n">
        <v>0</v>
      </c>
    </row>
    <row r="568" customFormat="false" ht="12.75" hidden="false" customHeight="false" outlineLevel="0" collapsed="false">
      <c r="L568" s="468" t="n">
        <v>64</v>
      </c>
      <c r="M568" s="456" t="n">
        <v>32.2984051834795</v>
      </c>
      <c r="N568" s="457" t="n">
        <v>32.2982760195372</v>
      </c>
      <c r="O568" s="457" t="n">
        <v>32.2981225039712</v>
      </c>
      <c r="P568" s="457" t="n">
        <v>32.2979277025845</v>
      </c>
      <c r="Q568" s="457" t="n">
        <v>32.297670704772</v>
      </c>
      <c r="R568" s="457" t="n">
        <v>32.2973247372467</v>
      </c>
      <c r="S568" s="457" t="n">
        <v>32.2968533854712</v>
      </c>
      <c r="T568" s="457" t="n">
        <v>32.2962014498867</v>
      </c>
      <c r="U568" s="457" t="n">
        <v>32.2952654145095</v>
      </c>
      <c r="V568" s="457" t="n">
        <v>32.2937868654499</v>
      </c>
      <c r="W568" s="457" t="n">
        <v>32.2909782656107</v>
      </c>
      <c r="X568" s="457" t="n">
        <v>32.2843166983201</v>
      </c>
      <c r="Y568" s="457" t="n">
        <v>32.2660650070056</v>
      </c>
      <c r="Z568" s="457" t="n">
        <v>32.2144591167771</v>
      </c>
      <c r="AA568" s="457" t="n">
        <v>32.0745245159214</v>
      </c>
      <c r="AB568" s="457" t="n">
        <v>31.723442624918</v>
      </c>
      <c r="AC568" s="457" t="n">
        <v>30.9224193717647</v>
      </c>
      <c r="AD568" s="457" t="n">
        <v>29.2764202072679</v>
      </c>
      <c r="AE568" s="457" t="n">
        <v>26.2502507388054</v>
      </c>
      <c r="AF568" s="457" t="n">
        <v>21.2969702398672</v>
      </c>
      <c r="AG568" s="457" t="n">
        <v>14.1038762500538</v>
      </c>
      <c r="AH568" s="457" t="n">
        <v>4.86995664227543</v>
      </c>
      <c r="AI568" s="457" t="n">
        <v>1.7734282636699</v>
      </c>
      <c r="AJ568" s="457" t="n">
        <v>0.720300868396378</v>
      </c>
      <c r="AK568" s="457" t="n">
        <v>0.36104633009693</v>
      </c>
      <c r="AL568" s="457" t="n">
        <v>0.239136850223679</v>
      </c>
      <c r="AM568" s="457" t="n">
        <v>0.197856172267638</v>
      </c>
      <c r="AN568" s="457" t="n">
        <v>0.183177380467313</v>
      </c>
      <c r="AO568" s="457" t="n">
        <v>0.176588220964414</v>
      </c>
      <c r="AP568" s="457" t="n">
        <v>0.171776823966509</v>
      </c>
      <c r="AQ568" s="457" t="n">
        <v>0.166507020078488</v>
      </c>
      <c r="AR568" s="457" t="n">
        <v>0.159836661932061</v>
      </c>
      <c r="AS568" s="457" t="n">
        <v>0.151222440046204</v>
      </c>
      <c r="AT568" s="457" t="n">
        <v>0.140292358947419</v>
      </c>
      <c r="AU568" s="457" t="n">
        <v>0.126846746537222</v>
      </c>
      <c r="AV568" s="457" t="n">
        <v>0.110908394331541</v>
      </c>
      <c r="AW568" s="457" t="n">
        <v>0.0927143752408605</v>
      </c>
      <c r="AX568" s="457" t="n">
        <v>0.0742857887968289</v>
      </c>
      <c r="AY568" s="457" t="n">
        <v>0.0571305899596074</v>
      </c>
      <c r="AZ568" s="457" t="n">
        <v>0.0422265756381285</v>
      </c>
      <c r="BA568" s="457" t="n">
        <v>0.0300369075834796</v>
      </c>
      <c r="BB568" s="457" t="n">
        <v>0.020593673764444</v>
      </c>
      <c r="BC568" s="457" t="n">
        <v>0.0136308823365264</v>
      </c>
      <c r="BD568" s="457" t="n">
        <v>0.00872586748959465</v>
      </c>
      <c r="BE568" s="457" t="n">
        <v>0.00541548680272157</v>
      </c>
      <c r="BF568" s="457" t="n">
        <v>0.00327290908371737</v>
      </c>
      <c r="BG568" s="457" t="n">
        <v>0.00194749888178971</v>
      </c>
      <c r="BH568" s="457" t="n">
        <v>0.00114178399021852</v>
      </c>
      <c r="BI568" s="457" t="n">
        <v>0.00066051384911583</v>
      </c>
      <c r="BJ568" s="457" t="n">
        <v>0.000377428914532992</v>
      </c>
      <c r="BK568" s="457" t="n">
        <v>0.000212922333798166</v>
      </c>
      <c r="BL568" s="457" t="n">
        <v>0.000118243352066665</v>
      </c>
      <c r="BM568" s="457" t="n">
        <v>6.42995732015946E-005</v>
      </c>
      <c r="BN568" s="457" t="n">
        <v>3.40071416644099E-005</v>
      </c>
      <c r="BO568" s="457" t="n">
        <v>1.73703583673785E-005</v>
      </c>
      <c r="BP568" s="457" t="n">
        <v>8.51580510195368E-006</v>
      </c>
      <c r="BQ568" s="457" t="n">
        <v>3.98787214743846E-006</v>
      </c>
      <c r="BR568" s="457" t="n">
        <v>1.77814168957632E-006</v>
      </c>
      <c r="BS568" s="457" t="n">
        <v>7.53663254477262E-007</v>
      </c>
      <c r="BT568" s="457" t="n">
        <v>3.03699376299988E-007</v>
      </c>
      <c r="BU568" s="457" t="n">
        <v>1.17057669987189E-007</v>
      </c>
      <c r="BV568" s="639" t="n">
        <v>4.51186244429249E-008</v>
      </c>
      <c r="BW568" s="683" t="n">
        <v>0</v>
      </c>
    </row>
    <row r="569" customFormat="false" ht="12.75" hidden="false" customHeight="false" outlineLevel="0" collapsed="false">
      <c r="L569" s="468" t="n">
        <v>63</v>
      </c>
      <c r="M569" s="456" t="n">
        <v>32.8403410901476</v>
      </c>
      <c r="N569" s="457" t="n">
        <v>32.8402090535666</v>
      </c>
      <c r="O569" s="457" t="n">
        <v>32.8400523658536</v>
      </c>
      <c r="P569" s="457" t="n">
        <v>32.839853795314</v>
      </c>
      <c r="Q569" s="457" t="n">
        <v>32.8395921274074</v>
      </c>
      <c r="R569" s="457" t="n">
        <v>32.8392402279282</v>
      </c>
      <c r="S569" s="457" t="n">
        <v>32.8387611779141</v>
      </c>
      <c r="T569" s="457" t="n">
        <v>32.8380989069431</v>
      </c>
      <c r="U569" s="457" t="n">
        <v>32.8371478845295</v>
      </c>
      <c r="V569" s="457" t="n">
        <v>32.8356437350831</v>
      </c>
      <c r="W569" s="457" t="n">
        <v>32.8327795817141</v>
      </c>
      <c r="X569" s="457" t="n">
        <v>32.825971177694</v>
      </c>
      <c r="Y569" s="457" t="n">
        <v>32.8073011053221</v>
      </c>
      <c r="Z569" s="457" t="n">
        <v>32.7545257993326</v>
      </c>
      <c r="AA569" s="457" t="n">
        <v>32.6115326374437</v>
      </c>
      <c r="AB569" s="457" t="n">
        <v>32.2531229492228</v>
      </c>
      <c r="AC569" s="457" t="n">
        <v>31.4361876486712</v>
      </c>
      <c r="AD569" s="457" t="n">
        <v>29.7590873309478</v>
      </c>
      <c r="AE569" s="457" t="n">
        <v>26.6785506094248</v>
      </c>
      <c r="AF569" s="457" t="n">
        <v>21.6409157144446</v>
      </c>
      <c r="AG569" s="457" t="n">
        <v>14.3326422804972</v>
      </c>
      <c r="AH569" s="457" t="n">
        <v>4.9604343595343</v>
      </c>
      <c r="AI569" s="457" t="n">
        <v>1.80921516640292</v>
      </c>
      <c r="AJ569" s="457" t="n">
        <v>0.735103654767345</v>
      </c>
      <c r="AK569" s="457" t="n">
        <v>0.368114387641072</v>
      </c>
      <c r="AL569" s="457" t="n">
        <v>0.243459406386067</v>
      </c>
      <c r="AM569" s="457" t="n">
        <v>0.201231612464663</v>
      </c>
      <c r="AN569" s="457" t="n">
        <v>0.186224695853939</v>
      </c>
      <c r="AO569" s="457" t="n">
        <v>0.179507168452355</v>
      </c>
      <c r="AP569" s="457" t="n">
        <v>0.17462156199338</v>
      </c>
      <c r="AQ569" s="457" t="n">
        <v>0.169279654432758</v>
      </c>
      <c r="AR569" s="457" t="n">
        <v>0.162516561702329</v>
      </c>
      <c r="AS569" s="457" t="n">
        <v>0.153774003988487</v>
      </c>
      <c r="AT569" s="457" t="n">
        <v>0.142667646435116</v>
      </c>
      <c r="AU569" s="457" t="n">
        <v>0.128990262594819</v>
      </c>
      <c r="AV569" s="457" t="n">
        <v>0.112767165963324</v>
      </c>
      <c r="AW569" s="457" t="n">
        <v>0.0942523021626557</v>
      </c>
      <c r="AX569" s="457" t="n">
        <v>0.0754938354309793</v>
      </c>
      <c r="AY569" s="457" t="n">
        <v>0.058029910899177</v>
      </c>
      <c r="AZ569" s="457" t="n">
        <v>0.0428614295280809</v>
      </c>
      <c r="BA569" s="457" t="n">
        <v>0.0304626261057393</v>
      </c>
      <c r="BB569" s="457" t="n">
        <v>0.0208653996174532</v>
      </c>
      <c r="BC569" s="457" t="n">
        <v>0.0137962176072712</v>
      </c>
      <c r="BD569" s="457" t="n">
        <v>0.00882183558665018</v>
      </c>
      <c r="BE569" s="457" t="n">
        <v>0.00546861789052803</v>
      </c>
      <c r="BF569" s="457" t="n">
        <v>0.00330091810219485</v>
      </c>
      <c r="BG569" s="457" t="n">
        <v>0.00196140468228474</v>
      </c>
      <c r="BH569" s="457" t="n">
        <v>0.00114824605500404</v>
      </c>
      <c r="BI569" s="457" t="n">
        <v>0.000663255916287585</v>
      </c>
      <c r="BJ569" s="457" t="n">
        <v>0.00037838860177743</v>
      </c>
      <c r="BK569" s="457" t="n">
        <v>0.0002130586125802</v>
      </c>
      <c r="BL569" s="457" t="n">
        <v>0.000118027502713589</v>
      </c>
      <c r="BM569" s="457" t="n">
        <v>6.39711958791563E-005</v>
      </c>
      <c r="BN569" s="457" t="n">
        <v>3.36889726162483E-005</v>
      </c>
      <c r="BO569" s="457" t="n">
        <v>1.71169584743534E-005</v>
      </c>
      <c r="BP569" s="457" t="n">
        <v>8.33948858778996E-006</v>
      </c>
      <c r="BQ569" s="457" t="n">
        <v>3.87804654371688E-006</v>
      </c>
      <c r="BR569" s="457" t="n">
        <v>1.71607283028962E-006</v>
      </c>
      <c r="BS569" s="457" t="n">
        <v>7.21535646346901E-007</v>
      </c>
      <c r="BT569" s="457" t="n">
        <v>2.88341083049877E-007</v>
      </c>
      <c r="BU569" s="457" t="n">
        <v>1.10188181556493E-007</v>
      </c>
      <c r="BV569" s="639" t="n">
        <v>4.21078925913113E-008</v>
      </c>
      <c r="BW569" s="683" t="n">
        <v>0</v>
      </c>
    </row>
    <row r="570" customFormat="false" ht="12.75" hidden="false" customHeight="false" outlineLevel="0" collapsed="false">
      <c r="L570" s="468" t="n">
        <v>62</v>
      </c>
      <c r="M570" s="456" t="n">
        <v>33.3845803268536</v>
      </c>
      <c r="N570" s="457" t="n">
        <v>33.3844470880273</v>
      </c>
      <c r="O570" s="457" t="n">
        <v>33.3842889251966</v>
      </c>
      <c r="P570" s="457" t="n">
        <v>33.3840883352289</v>
      </c>
      <c r="Q570" s="457" t="n">
        <v>33.3838238313871</v>
      </c>
      <c r="R570" s="457" t="n">
        <v>33.3834679521754</v>
      </c>
      <c r="S570" s="457" t="n">
        <v>33.3829833084333</v>
      </c>
      <c r="T570" s="457" t="n">
        <v>33.3823129933286</v>
      </c>
      <c r="U570" s="457" t="n">
        <v>33.3813494983983</v>
      </c>
      <c r="V570" s="457" t="n">
        <v>33.3798225334349</v>
      </c>
      <c r="W570" s="457" t="n">
        <v>33.3769059669374</v>
      </c>
      <c r="X570" s="457" t="n">
        <v>33.3699544174237</v>
      </c>
      <c r="Y570" s="457" t="n">
        <v>33.3508706517527</v>
      </c>
      <c r="Z570" s="457" t="n">
        <v>33.2969324456481</v>
      </c>
      <c r="AA570" s="457" t="n">
        <v>33.1508899639367</v>
      </c>
      <c r="AB570" s="457" t="n">
        <v>32.7851632838893</v>
      </c>
      <c r="AC570" s="457" t="n">
        <v>31.9523182518294</v>
      </c>
      <c r="AD570" s="457" t="n">
        <v>30.2440756975367</v>
      </c>
      <c r="AE570" s="457" t="n">
        <v>27.1090031972674</v>
      </c>
      <c r="AF570" s="457" t="n">
        <v>21.9865967280442</v>
      </c>
      <c r="AG570" s="457" t="n">
        <v>14.5623882582865</v>
      </c>
      <c r="AH570" s="457" t="n">
        <v>5.05224252625318</v>
      </c>
      <c r="AI570" s="457" t="n">
        <v>1.84536087236547</v>
      </c>
      <c r="AJ570" s="457" t="n">
        <v>0.750004804251303</v>
      </c>
      <c r="AK570" s="457" t="n">
        <v>0.375212981840332</v>
      </c>
      <c r="AL570" s="457" t="n">
        <v>0.247800511683026</v>
      </c>
      <c r="AM570" s="457" t="n">
        <v>0.204624529250586</v>
      </c>
      <c r="AN570" s="457" t="n">
        <v>0.189289771836373</v>
      </c>
      <c r="AO570" s="457" t="n">
        <v>0.182444197479861</v>
      </c>
      <c r="AP570" s="457" t="n">
        <v>0.177484720311595</v>
      </c>
      <c r="AQ570" s="457" t="n">
        <v>0.172071118804665</v>
      </c>
      <c r="AR570" s="457" t="n">
        <v>0.16521570796674</v>
      </c>
      <c r="AS570" s="457" t="n">
        <v>0.15634498229938</v>
      </c>
      <c r="AT570" s="457" t="n">
        <v>0.145061805220193</v>
      </c>
      <c r="AU570" s="457" t="n">
        <v>0.131150851175592</v>
      </c>
      <c r="AV570" s="457" t="n">
        <v>0.114639633700658</v>
      </c>
      <c r="AW570" s="457" t="n">
        <v>0.0957996049647649</v>
      </c>
      <c r="AX570" s="457" t="n">
        <v>0.0767065363264192</v>
      </c>
      <c r="AY570" s="457" t="n">
        <v>0.0589298476134847</v>
      </c>
      <c r="AZ570" s="457" t="n">
        <v>0.0434941723740444</v>
      </c>
      <c r="BA570" s="457" t="n">
        <v>0.0308848856063182</v>
      </c>
      <c r="BB570" s="457" t="n">
        <v>0.0211333906934204</v>
      </c>
      <c r="BC570" s="457" t="n">
        <v>0.0139581893846416</v>
      </c>
      <c r="BD570" s="457" t="n">
        <v>0.00891509307082919</v>
      </c>
      <c r="BE570" s="457" t="n">
        <v>0.00551973351937935</v>
      </c>
      <c r="BF570" s="457" t="n">
        <v>0.00332752479176853</v>
      </c>
      <c r="BG570" s="457" t="n">
        <v>0.0019743832147155</v>
      </c>
      <c r="BH570" s="457" t="n">
        <v>0.00115412980499526</v>
      </c>
      <c r="BI570" s="457" t="n">
        <v>0.000665655565628483</v>
      </c>
      <c r="BJ570" s="457" t="n">
        <v>0.000379153568693962</v>
      </c>
      <c r="BK570" s="457" t="n">
        <v>0.00021308711096716</v>
      </c>
      <c r="BL570" s="457" t="n">
        <v>0.000117753311899985</v>
      </c>
      <c r="BM570" s="457" t="n">
        <v>6.36125045938218E-005</v>
      </c>
      <c r="BN570" s="457" t="n">
        <v>3.33564819163676E-005</v>
      </c>
      <c r="BO570" s="457" t="n">
        <v>1.68581086515338E-005</v>
      </c>
      <c r="BP570" s="457" t="n">
        <v>8.16216418622944E-006</v>
      </c>
      <c r="BQ570" s="457" t="n">
        <v>3.76898454257885E-006</v>
      </c>
      <c r="BR570" s="457" t="n">
        <v>1.65513117459248E-006</v>
      </c>
      <c r="BS570" s="457" t="n">
        <v>6.90326216031714E-007</v>
      </c>
      <c r="BT570" s="457" t="n">
        <v>2.73574386235187E-007</v>
      </c>
      <c r="BU570" s="457" t="n">
        <v>1.03649747445809E-007</v>
      </c>
      <c r="BV570" s="639" t="n">
        <v>3.9270014614395E-008</v>
      </c>
      <c r="BW570" s="683" t="n">
        <v>0</v>
      </c>
    </row>
    <row r="571" customFormat="false" ht="12.75" hidden="false" customHeight="false" outlineLevel="0" collapsed="false">
      <c r="L571" s="468" t="n">
        <v>61</v>
      </c>
      <c r="M571" s="456" t="n">
        <v>33.9309393018816</v>
      </c>
      <c r="N571" s="457" t="n">
        <v>33.9308057217264</v>
      </c>
      <c r="O571" s="457" t="n">
        <v>33.9306469601664</v>
      </c>
      <c r="P571" s="457" t="n">
        <v>33.9304452642221</v>
      </c>
      <c r="Q571" s="457" t="n">
        <v>33.930178898115</v>
      </c>
      <c r="R571" s="457" t="n">
        <v>33.9298200983371</v>
      </c>
      <c r="S571" s="457" t="n">
        <v>33.9293310329726</v>
      </c>
      <c r="T571" s="457" t="n">
        <v>33.9286539932954</v>
      </c>
      <c r="U571" s="457" t="n">
        <v>33.9276795548874</v>
      </c>
      <c r="V571" s="457" t="n">
        <v>33.9261316733349</v>
      </c>
      <c r="W571" s="457" t="n">
        <v>33.9231654365012</v>
      </c>
      <c r="X571" s="457" t="n">
        <v>33.9160756765869</v>
      </c>
      <c r="Y571" s="457" t="n">
        <v>33.8965887733269</v>
      </c>
      <c r="Z571" s="457" t="n">
        <v>33.8415113040173</v>
      </c>
      <c r="AA571" s="457" t="n">
        <v>33.692469394775</v>
      </c>
      <c r="AB571" s="457" t="n">
        <v>33.3195184875646</v>
      </c>
      <c r="AC571" s="457" t="n">
        <v>32.470906016261</v>
      </c>
      <c r="AD571" s="457" t="n">
        <v>30.7316774416515</v>
      </c>
      <c r="AE571" s="457" t="n">
        <v>27.5421147103076</v>
      </c>
      <c r="AF571" s="457" t="n">
        <v>22.3346526427445</v>
      </c>
      <c r="AG571" s="457" t="n">
        <v>14.7938323650864</v>
      </c>
      <c r="AH571" s="457" t="n">
        <v>5.14322406167064</v>
      </c>
      <c r="AI571" s="457" t="n">
        <v>1.88123075097868</v>
      </c>
      <c r="AJ571" s="457" t="n">
        <v>0.764776015349651</v>
      </c>
      <c r="AK571" s="457" t="n">
        <v>0.382262522483913</v>
      </c>
      <c r="AL571" s="457" t="n">
        <v>0.252132763316848</v>
      </c>
      <c r="AM571" s="457" t="n">
        <v>0.208025431251115</v>
      </c>
      <c r="AN571" s="457" t="n">
        <v>0.192369174528897</v>
      </c>
      <c r="AO571" s="457" t="n">
        <v>0.18539792035308</v>
      </c>
      <c r="AP571" s="457" t="n">
        <v>0.180365644270291</v>
      </c>
      <c r="AQ571" s="457" t="n">
        <v>0.174881096083155</v>
      </c>
      <c r="AR571" s="457" t="n">
        <v>0.167934023826759</v>
      </c>
      <c r="AS571" s="457" t="n">
        <v>0.158935513349979</v>
      </c>
      <c r="AT571" s="457" t="n">
        <v>0.147475145126976</v>
      </c>
      <c r="AU571" s="457" t="n">
        <v>0.13332889136497</v>
      </c>
      <c r="AV571" s="457" t="n">
        <v>0.116526123041028</v>
      </c>
      <c r="AW571" s="457" t="n">
        <v>0.0973558430247294</v>
      </c>
      <c r="AX571" s="457" t="n">
        <v>0.077922876856377</v>
      </c>
      <c r="AY571" s="457" t="n">
        <v>0.0598290423863264</v>
      </c>
      <c r="AZ571" s="457" t="n">
        <v>0.0441233448556621</v>
      </c>
      <c r="BA571" s="457" t="n">
        <v>0.0313023150124576</v>
      </c>
      <c r="BB571" s="457" t="n">
        <v>0.0213964752733634</v>
      </c>
      <c r="BC571" s="457" t="n">
        <v>0.0141158613052571</v>
      </c>
      <c r="BD571" s="457" t="n">
        <v>0.00900491966876119</v>
      </c>
      <c r="BE571" s="457" t="n">
        <v>0.00556827669947646</v>
      </c>
      <c r="BF571" s="457" t="n">
        <v>0.0033522683353854</v>
      </c>
      <c r="BG571" s="457" t="n">
        <v>0.00198601993664176</v>
      </c>
      <c r="BH571" s="457" t="n">
        <v>0.00115902363285248</v>
      </c>
      <c r="BI571" s="457" t="n">
        <v>0.000667304583106906</v>
      </c>
      <c r="BJ571" s="457" t="n">
        <v>0.000379347859443478</v>
      </c>
      <c r="BK571" s="457" t="n">
        <v>0.000212696499396575</v>
      </c>
      <c r="BL571" s="457" t="n">
        <v>0.000117190482205037</v>
      </c>
      <c r="BM571" s="457" t="n">
        <v>6.30704590139915E-005</v>
      </c>
      <c r="BN571" s="457" t="n">
        <v>3.29173263276142E-005</v>
      </c>
      <c r="BO571" s="457" t="n">
        <v>1.65426094748454E-005</v>
      </c>
      <c r="BP571" s="457" t="n">
        <v>7.95745692346659E-006</v>
      </c>
      <c r="BQ571" s="457" t="n">
        <v>3.64794775794962E-006</v>
      </c>
      <c r="BR571" s="457" t="n">
        <v>1.58951027163225E-006</v>
      </c>
      <c r="BS571" s="457" t="n">
        <v>6.5752568975117E-007</v>
      </c>
      <c r="BT571" s="457" t="n">
        <v>2.58367342494258E-007</v>
      </c>
      <c r="BU571" s="457" t="n">
        <v>9.70349112336181E-008</v>
      </c>
      <c r="BV571" s="639" t="n">
        <v>3.64433597033473E-008</v>
      </c>
      <c r="BW571" s="683" t="n">
        <v>0</v>
      </c>
    </row>
    <row r="572" customFormat="false" ht="12.75" hidden="false" customHeight="false" outlineLevel="0" collapsed="false">
      <c r="L572" s="468" t="n">
        <v>60</v>
      </c>
      <c r="M572" s="456" t="n">
        <v>34.4792301642902</v>
      </c>
      <c r="N572" s="457" t="n">
        <v>34.4790937362292</v>
      </c>
      <c r="O572" s="457" t="n">
        <v>34.4789318253329</v>
      </c>
      <c r="P572" s="457" t="n">
        <v>34.4787263831065</v>
      </c>
      <c r="Q572" s="457" t="n">
        <v>34.4784553807761</v>
      </c>
      <c r="R572" s="457" t="n">
        <v>34.4780907081</v>
      </c>
      <c r="S572" s="457" t="n">
        <v>34.477594046415</v>
      </c>
      <c r="T572" s="457" t="n">
        <v>34.4769068454667</v>
      </c>
      <c r="U572" s="457" t="n">
        <v>34.4759177374211</v>
      </c>
      <c r="V572" s="457" t="n">
        <v>34.4743449299802</v>
      </c>
      <c r="W572" s="457" t="n">
        <v>34.4713248326145</v>
      </c>
      <c r="X572" s="457" t="n">
        <v>34.4640928486741</v>
      </c>
      <c r="Y572" s="457" t="n">
        <v>34.4441999162415</v>
      </c>
      <c r="Z572" s="457" t="n">
        <v>34.3879834376315</v>
      </c>
      <c r="AA572" s="457" t="n">
        <v>34.235948801706</v>
      </c>
      <c r="AB572" s="457" t="n">
        <v>33.8557898424349</v>
      </c>
      <c r="AC572" s="457" t="n">
        <v>32.9914319745502</v>
      </c>
      <c r="AD572" s="457" t="n">
        <v>31.2212188772684</v>
      </c>
      <c r="AE572" s="457" t="n">
        <v>27.977068091648</v>
      </c>
      <c r="AF572" s="457" t="n">
        <v>22.6842062534825</v>
      </c>
      <c r="AG572" s="457" t="n">
        <v>15.0261424493502</v>
      </c>
      <c r="AH572" s="457" t="n">
        <v>5.23520018819555</v>
      </c>
      <c r="AI572" s="457" t="n">
        <v>1.91736940915928</v>
      </c>
      <c r="AJ572" s="457" t="n">
        <v>0.779594610035464</v>
      </c>
      <c r="AK572" s="457" t="n">
        <v>0.389322730840662</v>
      </c>
      <c r="AL572" s="457" t="n">
        <v>0.256475550936028</v>
      </c>
      <c r="AM572" s="457" t="n">
        <v>0.211439514904967</v>
      </c>
      <c r="AN572" s="457" t="n">
        <v>0.195463119450453</v>
      </c>
      <c r="AO572" s="457" t="n">
        <v>0.188366816267711</v>
      </c>
      <c r="AP572" s="457" t="n">
        <v>0.18326218383644</v>
      </c>
      <c r="AQ572" s="457" t="n">
        <v>0.17770718078673</v>
      </c>
      <c r="AR572" s="457" t="n">
        <v>0.170668996956649</v>
      </c>
      <c r="AS572" s="457" t="n">
        <v>0.161543076203491</v>
      </c>
      <c r="AT572" s="457" t="n">
        <v>0.149905231114559</v>
      </c>
      <c r="AU572" s="457" t="n">
        <v>0.135522114908663</v>
      </c>
      <c r="AV572" s="457" t="n">
        <v>0.118424551383864</v>
      </c>
      <c r="AW572" s="457" t="n">
        <v>0.0989196401528543</v>
      </c>
      <c r="AX572" s="457" t="n">
        <v>0.079142023594274</v>
      </c>
      <c r="AY572" s="457" t="n">
        <v>0.0607270968427243</v>
      </c>
      <c r="AZ572" s="457" t="n">
        <v>0.0447488747995044</v>
      </c>
      <c r="BA572" s="457" t="n">
        <v>0.031715054386842</v>
      </c>
      <c r="BB572" s="457" t="n">
        <v>0.021654900442423</v>
      </c>
      <c r="BC572" s="457" t="n">
        <v>0.0142695065213016</v>
      </c>
      <c r="BD572" s="457" t="n">
        <v>0.00909156996571781</v>
      </c>
      <c r="BE572" s="457" t="n">
        <v>0.00561448134722947</v>
      </c>
      <c r="BF572" s="457" t="n">
        <v>0.0033753957894881</v>
      </c>
      <c r="BG572" s="457" t="n">
        <v>0.00199661153629245</v>
      </c>
      <c r="BH572" s="457" t="n">
        <v>0.00116330220307786</v>
      </c>
      <c r="BI572" s="457" t="n">
        <v>0.000668629494232155</v>
      </c>
      <c r="BJ572" s="457" t="n">
        <v>0.000379387149623928</v>
      </c>
      <c r="BK572" s="457" t="n">
        <v>0.000212231047775231</v>
      </c>
      <c r="BL572" s="457" t="n">
        <v>0.000116583078042854</v>
      </c>
      <c r="BM572" s="457" t="n">
        <v>6.24949292194301E-005</v>
      </c>
      <c r="BN572" s="457" t="n">
        <v>3.24523126382953E-005</v>
      </c>
      <c r="BO572" s="457" t="n">
        <v>1.62092869722729E-005</v>
      </c>
      <c r="BP572" s="457" t="n">
        <v>7.74225989638132E-006</v>
      </c>
      <c r="BQ572" s="457" t="n">
        <v>3.52170890732877E-006</v>
      </c>
      <c r="BR572" s="457" t="n">
        <v>1.52175782887643E-006</v>
      </c>
      <c r="BS572" s="457" t="n">
        <v>6.24048652594555E-007</v>
      </c>
      <c r="BT572" s="457" t="n">
        <v>2.4303747013722E-007</v>
      </c>
      <c r="BU572" s="457" t="n">
        <v>9.04514392022299E-008</v>
      </c>
      <c r="BV572" s="639" t="n">
        <v>3.36633805854521E-008</v>
      </c>
      <c r="BW572" s="683" t="n">
        <v>0</v>
      </c>
    </row>
    <row r="573" customFormat="false" ht="12.75" hidden="false" customHeight="false" outlineLevel="0" collapsed="false">
      <c r="L573" s="468" t="n">
        <v>59</v>
      </c>
      <c r="M573" s="456" t="n">
        <v>35.0292608886653</v>
      </c>
      <c r="N573" s="457" t="n">
        <v>35.0291233663408</v>
      </c>
      <c r="O573" s="457" t="n">
        <v>35.0289600864978</v>
      </c>
      <c r="P573" s="457" t="n">
        <v>35.0287527332667</v>
      </c>
      <c r="Q573" s="457" t="n">
        <v>35.0284790192066</v>
      </c>
      <c r="R573" s="457" t="n">
        <v>35.0281105235523</v>
      </c>
      <c r="S573" s="457" t="n">
        <v>35.0276084780694</v>
      </c>
      <c r="T573" s="457" t="n">
        <v>35.0269135299251</v>
      </c>
      <c r="U573" s="457" t="n">
        <v>35.0259124147215</v>
      </c>
      <c r="V573" s="457" t="n">
        <v>35.0243176696858</v>
      </c>
      <c r="W573" s="457" t="n">
        <v>35.0212472029113</v>
      </c>
      <c r="X573" s="457" t="n">
        <v>35.0138774437447</v>
      </c>
      <c r="Y573" s="457" t="n">
        <v>34.9935849930663</v>
      </c>
      <c r="Z573" s="457" t="n">
        <v>34.936240382152</v>
      </c>
      <c r="AA573" s="457" t="n">
        <v>34.7812320215932</v>
      </c>
      <c r="AB573" s="457" t="n">
        <v>34.3938958009728</v>
      </c>
      <c r="AC573" s="457" t="n">
        <v>33.5138323230398</v>
      </c>
      <c r="AD573" s="457" t="n">
        <v>31.7126582759551</v>
      </c>
      <c r="AE573" s="457" t="n">
        <v>28.4138478781311</v>
      </c>
      <c r="AF573" s="457" t="n">
        <v>23.0352672266647</v>
      </c>
      <c r="AG573" s="457" t="n">
        <v>15.2592204892759</v>
      </c>
      <c r="AH573" s="457" t="n">
        <v>5.32833988687869</v>
      </c>
      <c r="AI573" s="457" t="n">
        <v>1.95373057210032</v>
      </c>
      <c r="AJ573" s="457" t="n">
        <v>0.794444804079268</v>
      </c>
      <c r="AK573" s="457" t="n">
        <v>0.396388713809181</v>
      </c>
      <c r="AL573" s="457" t="n">
        <v>0.260828118125157</v>
      </c>
      <c r="AM573" s="457" t="n">
        <v>0.214867190724525</v>
      </c>
      <c r="AN573" s="457" t="n">
        <v>0.198572378783837</v>
      </c>
      <c r="AO573" s="457" t="n">
        <v>0.19135180731551</v>
      </c>
      <c r="AP573" s="457" t="n">
        <v>0.186175345107062</v>
      </c>
      <c r="AQ573" s="457" t="n">
        <v>0.18055044096266</v>
      </c>
      <c r="AR573" s="457" t="n">
        <v>0.173421752016275</v>
      </c>
      <c r="AS573" s="457" t="n">
        <v>0.164168847337372</v>
      </c>
      <c r="AT573" s="457" t="n">
        <v>0.152353266633798</v>
      </c>
      <c r="AU573" s="457" t="n">
        <v>0.137731687463889</v>
      </c>
      <c r="AV573" s="457" t="n">
        <v>0.12033590766487</v>
      </c>
      <c r="AW573" s="457" t="n">
        <v>0.100491715226431</v>
      </c>
      <c r="AX573" s="457" t="n">
        <v>0.0803643919684776</v>
      </c>
      <c r="AY573" s="457" t="n">
        <v>0.0616242103158237</v>
      </c>
      <c r="AZ573" s="457" t="n">
        <v>0.0453708638367503</v>
      </c>
      <c r="BA573" s="457" t="n">
        <v>0.0321232295256599</v>
      </c>
      <c r="BB573" s="457" t="n">
        <v>0.0219089380609911</v>
      </c>
      <c r="BC573" s="457" t="n">
        <v>0.0144196728117459</v>
      </c>
      <c r="BD573" s="457" t="n">
        <v>0.00917600365756895</v>
      </c>
      <c r="BE573" s="457" t="n">
        <v>0.00565983478282942</v>
      </c>
      <c r="BF573" s="457" t="n">
        <v>0.00339897490737675</v>
      </c>
      <c r="BG573" s="457" t="n">
        <v>0.00200876060234559</v>
      </c>
      <c r="BH573" s="457" t="n">
        <v>0.00116992545804891</v>
      </c>
      <c r="BI573" s="457" t="n">
        <v>0.000672678306671496</v>
      </c>
      <c r="BJ573" s="457" t="n">
        <v>0.000382122574906095</v>
      </c>
      <c r="BK573" s="457" t="n">
        <v>0.000214119566550408</v>
      </c>
      <c r="BL573" s="457" t="n">
        <v>0.000117818867442172</v>
      </c>
      <c r="BM573" s="457" t="n">
        <v>6.32268028179497E-005</v>
      </c>
      <c r="BN573" s="457" t="n">
        <v>3.28335065651415E-005</v>
      </c>
      <c r="BO573" s="457" t="n">
        <v>1.63787109278387E-005</v>
      </c>
      <c r="BP573" s="457" t="n">
        <v>7.80265758982365E-006</v>
      </c>
      <c r="BQ573" s="457" t="n">
        <v>3.53551647759834E-006</v>
      </c>
      <c r="BR573" s="457" t="n">
        <v>1.52026199718256E-006</v>
      </c>
      <c r="BS573" s="457" t="n">
        <v>6.19876131721411E-007</v>
      </c>
      <c r="BT573" s="457" t="n">
        <v>2.3988033058242E-007</v>
      </c>
      <c r="BU573" s="457" t="n">
        <v>8.86647304196263E-008</v>
      </c>
      <c r="BV573" s="639" t="n">
        <v>3.27723177690216E-008</v>
      </c>
      <c r="BW573" s="683" t="n">
        <v>0</v>
      </c>
    </row>
    <row r="574" customFormat="false" ht="12.75" hidden="false" customHeight="false" outlineLevel="0" collapsed="false">
      <c r="L574" s="468" t="n">
        <v>58</v>
      </c>
      <c r="M574" s="456" t="n">
        <v>35.5808353654478</v>
      </c>
      <c r="N574" s="457" t="n">
        <v>35.5806976520175</v>
      </c>
      <c r="O574" s="457" t="n">
        <v>35.580533921484</v>
      </c>
      <c r="P574" s="457" t="n">
        <v>35.5803256140466</v>
      </c>
      <c r="Q574" s="457" t="n">
        <v>35.5800502089437</v>
      </c>
      <c r="R574" s="457" t="n">
        <v>35.5796790022028</v>
      </c>
      <c r="S574" s="457" t="n">
        <v>35.57917280593</v>
      </c>
      <c r="T574" s="457" t="n">
        <v>35.5784715036545</v>
      </c>
      <c r="U574" s="457" t="n">
        <v>35.5774600081484</v>
      </c>
      <c r="V574" s="457" t="n">
        <v>35.5758453830264</v>
      </c>
      <c r="W574" s="457" t="n">
        <v>35.5727276209057</v>
      </c>
      <c r="X574" s="457" t="n">
        <v>35.5652258414943</v>
      </c>
      <c r="Y574" s="457" t="n">
        <v>35.5445465327612</v>
      </c>
      <c r="Z574" s="457" t="n">
        <v>35.4861025729456</v>
      </c>
      <c r="AA574" s="457" t="n">
        <v>35.328181912972</v>
      </c>
      <c r="AB574" s="457" t="n">
        <v>34.9337845392488</v>
      </c>
      <c r="AC574" s="457" t="n">
        <v>34.0382005343009</v>
      </c>
      <c r="AD574" s="457" t="n">
        <v>32.2062936675866</v>
      </c>
      <c r="AE574" s="457" t="n">
        <v>28.852975921786</v>
      </c>
      <c r="AF574" s="457" t="n">
        <v>23.3885002331827</v>
      </c>
      <c r="AG574" s="457" t="n">
        <v>15.4938042616041</v>
      </c>
      <c r="AH574" s="457" t="n">
        <v>5.420388734604</v>
      </c>
      <c r="AI574" s="457" t="n">
        <v>1.98963673938211</v>
      </c>
      <c r="AJ574" s="457" t="n">
        <v>0.809083636085955</v>
      </c>
      <c r="AK574" s="457" t="n">
        <v>0.40337688637033</v>
      </c>
      <c r="AL574" s="457" t="n">
        <v>0.265161847048521</v>
      </c>
      <c r="AM574" s="457" t="n">
        <v>0.218298508458974</v>
      </c>
      <c r="AN574" s="457" t="n">
        <v>0.201693320495602</v>
      </c>
      <c r="AO574" s="457" t="n">
        <v>0.194351403047976</v>
      </c>
      <c r="AP574" s="457" t="n">
        <v>0.189104404845457</v>
      </c>
      <c r="AQ574" s="457" t="n">
        <v>0.183410506504696</v>
      </c>
      <c r="AR574" s="457" t="n">
        <v>0.176192173839621</v>
      </c>
      <c r="AS574" s="457" t="n">
        <v>0.166812945773485</v>
      </c>
      <c r="AT574" s="457" t="n">
        <v>0.154819560875889</v>
      </c>
      <c r="AU574" s="457" t="n">
        <v>0.13995799810734</v>
      </c>
      <c r="AV574" s="457" t="n">
        <v>0.122260517355079</v>
      </c>
      <c r="AW574" s="457" t="n">
        <v>0.102071581561423</v>
      </c>
      <c r="AX574" s="457" t="n">
        <v>0.0815888714733674</v>
      </c>
      <c r="AY574" s="457" t="n">
        <v>0.0625188860096268</v>
      </c>
      <c r="AZ574" s="457" t="n">
        <v>0.0459876560349054</v>
      </c>
      <c r="BA574" s="457" t="n">
        <v>0.0325251582796928</v>
      </c>
      <c r="BB574" s="457" t="n">
        <v>0.0221568734544046</v>
      </c>
      <c r="BC574" s="457" t="n">
        <v>0.0145644672478765</v>
      </c>
      <c r="BD574" s="457" t="n">
        <v>0.00925590687175814</v>
      </c>
      <c r="BE574" s="457" t="n">
        <v>0.00570134032291343</v>
      </c>
      <c r="BF574" s="457" t="n">
        <v>0.00341914141987698</v>
      </c>
      <c r="BG574" s="457" t="n">
        <v>0.00201772093003749</v>
      </c>
      <c r="BH574" s="457" t="n">
        <v>0.00117348346750254</v>
      </c>
      <c r="BI574" s="457" t="n">
        <v>0.00067381534022145</v>
      </c>
      <c r="BJ574" s="457" t="n">
        <v>0.000382216984166174</v>
      </c>
      <c r="BK574" s="457" t="n">
        <v>0.00021377126385317</v>
      </c>
      <c r="BL574" s="457" t="n">
        <v>0.000117306757442522</v>
      </c>
      <c r="BM574" s="457" t="n">
        <v>6.27052381726008E-005</v>
      </c>
      <c r="BN574" s="457" t="n">
        <v>3.23909251122174E-005</v>
      </c>
      <c r="BO574" s="457" t="n">
        <v>1.60514546621665E-005</v>
      </c>
      <c r="BP574" s="457" t="n">
        <v>7.58766664380206E-006</v>
      </c>
      <c r="BQ574" s="457" t="n">
        <v>3.40846219017869E-006</v>
      </c>
      <c r="BR574" s="457" t="n">
        <v>1.45205763636302E-006</v>
      </c>
      <c r="BS574" s="457" t="n">
        <v>5.86341134947874E-007</v>
      </c>
      <c r="BT574" s="457" t="n">
        <v>2.24655396807437E-007</v>
      </c>
      <c r="BU574" s="457" t="n">
        <v>8.21997569920985E-008</v>
      </c>
      <c r="BV574" s="639" t="n">
        <v>3.00762863727313E-008</v>
      </c>
      <c r="BW574" s="683" t="n">
        <v>0</v>
      </c>
    </row>
    <row r="575" customFormat="false" ht="12.75" hidden="false" customHeight="false" outlineLevel="0" collapsed="false">
      <c r="L575" s="468" t="n">
        <v>57</v>
      </c>
      <c r="M575" s="456" t="n">
        <v>36.1337534968133</v>
      </c>
      <c r="N575" s="457" t="n">
        <v>36.1336129785535</v>
      </c>
      <c r="O575" s="457" t="n">
        <v>36.1334461370936</v>
      </c>
      <c r="P575" s="457" t="n">
        <v>36.1332341229197</v>
      </c>
      <c r="Q575" s="457" t="n">
        <v>36.1329541378804</v>
      </c>
      <c r="R575" s="457" t="n">
        <v>36.1325771519637</v>
      </c>
      <c r="S575" s="457" t="n">
        <v>36.1320635278386</v>
      </c>
      <c r="T575" s="457" t="n">
        <v>36.1313524108999</v>
      </c>
      <c r="U575" s="457" t="n">
        <v>36.1303271151937</v>
      </c>
      <c r="V575" s="457" t="n">
        <v>36.1286900968288</v>
      </c>
      <c r="W575" s="457" t="n">
        <v>36.1255261409345</v>
      </c>
      <c r="X575" s="457" t="n">
        <v>36.1179043515943</v>
      </c>
      <c r="Y575" s="457" t="n">
        <v>36.0968780084807</v>
      </c>
      <c r="Z575" s="457" t="n">
        <v>36.0374352736348</v>
      </c>
      <c r="AA575" s="457" t="n">
        <v>35.8768149307479</v>
      </c>
      <c r="AB575" s="457" t="n">
        <v>35.4757368408047</v>
      </c>
      <c r="AC575" s="457" t="n">
        <v>34.5651975233786</v>
      </c>
      <c r="AD575" s="457" t="n">
        <v>32.7032156102234</v>
      </c>
      <c r="AE575" s="457" t="n">
        <v>29.2958735610718</v>
      </c>
      <c r="AF575" s="457" t="n">
        <v>23.7453610731907</v>
      </c>
      <c r="AG575" s="457" t="n">
        <v>15.730875022355</v>
      </c>
      <c r="AH575" s="457" t="n">
        <v>5.51390332194797</v>
      </c>
      <c r="AI575" s="457" t="n">
        <v>2.02593141207113</v>
      </c>
      <c r="AJ575" s="457" t="n">
        <v>0.823835237479234</v>
      </c>
      <c r="AK575" s="457" t="n">
        <v>0.410435698764647</v>
      </c>
      <c r="AL575" s="457" t="n">
        <v>0.269563199907222</v>
      </c>
      <c r="AM575" s="457" t="n">
        <v>0.221798497477952</v>
      </c>
      <c r="AN575" s="457" t="n">
        <v>0.204883444872749</v>
      </c>
      <c r="AO575" s="457" t="n">
        <v>0.197419724532008</v>
      </c>
      <c r="AP575" s="457" t="n">
        <v>0.192100877907839</v>
      </c>
      <c r="AQ575" s="457" t="n">
        <v>0.186335983803908</v>
      </c>
      <c r="AR575" s="457" t="n">
        <v>0.179025351627173</v>
      </c>
      <c r="AS575" s="457" t="n">
        <v>0.169516276792881</v>
      </c>
      <c r="AT575" s="457" t="n">
        <v>0.157340213181944</v>
      </c>
      <c r="AU575" s="457" t="n">
        <v>0.142231838177487</v>
      </c>
      <c r="AV575" s="457" t="n">
        <v>0.12422350377561</v>
      </c>
      <c r="AW575" s="457" t="n">
        <v>0.103679047643124</v>
      </c>
      <c r="AX575" s="457" t="n">
        <v>0.0828302610919565</v>
      </c>
      <c r="AY575" s="457" t="n">
        <v>0.0634216566341469</v>
      </c>
      <c r="AZ575" s="457" t="n">
        <v>0.0466064260011603</v>
      </c>
      <c r="BA575" s="457" t="n">
        <v>0.0329255612885844</v>
      </c>
      <c r="BB575" s="457" t="n">
        <v>0.0224017770018235</v>
      </c>
      <c r="BC575" s="457" t="n">
        <v>0.0147059741680412</v>
      </c>
      <c r="BD575" s="457" t="n">
        <v>0.00933289667781922</v>
      </c>
      <c r="BE575" s="457" t="n">
        <v>0.00574052484887916</v>
      </c>
      <c r="BF575" s="457" t="n">
        <v>0.00343757087123417</v>
      </c>
      <c r="BG575" s="457" t="n">
        <v>0.00202541288900665</v>
      </c>
      <c r="BH575" s="457" t="n">
        <v>0.00117611061013566</v>
      </c>
      <c r="BI575" s="457" t="n">
        <v>0.000674246628949242</v>
      </c>
      <c r="BJ575" s="457" t="n">
        <v>0.000381759473725176</v>
      </c>
      <c r="BK575" s="457" t="n">
        <v>0.000212991239305026</v>
      </c>
      <c r="BL575" s="457" t="n">
        <v>0.000116469982412169</v>
      </c>
      <c r="BM575" s="457" t="n">
        <v>6.1956104175798E-005</v>
      </c>
      <c r="BN575" s="457" t="n">
        <v>3.18023610167065E-005</v>
      </c>
      <c r="BO575" s="457" t="n">
        <v>1.56392412451485E-005</v>
      </c>
      <c r="BP575" s="457" t="n">
        <v>7.32797119401243E-006</v>
      </c>
      <c r="BQ575" s="457" t="n">
        <v>3.26016127261101E-006</v>
      </c>
      <c r="BR575" s="457" t="n">
        <v>1.37474148136586E-006</v>
      </c>
      <c r="BS575" s="457" t="n">
        <v>5.49289670283419E-007</v>
      </c>
      <c r="BT575" s="457" t="n">
        <v>2.08217778206827E-007</v>
      </c>
      <c r="BU575" s="457" t="n">
        <v>7.53662048608719E-008</v>
      </c>
      <c r="BV575" s="639" t="n">
        <v>2.72794421496938E-008</v>
      </c>
      <c r="BW575" s="683" t="n">
        <v>0</v>
      </c>
    </row>
    <row r="576" customFormat="false" ht="12.75" hidden="false" customHeight="false" outlineLevel="0" collapsed="false">
      <c r="L576" s="468" t="n">
        <v>56</v>
      </c>
      <c r="M576" s="456" t="n">
        <v>36.6878112980718</v>
      </c>
      <c r="N576" s="457" t="n">
        <v>36.6876698142037</v>
      </c>
      <c r="O576" s="457" t="n">
        <v>36.687501727557</v>
      </c>
      <c r="P576" s="457" t="n">
        <v>36.6872879304279</v>
      </c>
      <c r="Q576" s="457" t="n">
        <v>36.6870053858634</v>
      </c>
      <c r="R576" s="457" t="n">
        <v>36.6866247826235</v>
      </c>
      <c r="S576" s="457" t="n">
        <v>36.686106100783</v>
      </c>
      <c r="T576" s="457" t="n">
        <v>36.6853879031562</v>
      </c>
      <c r="U576" s="457" t="n">
        <v>36.6843523915666</v>
      </c>
      <c r="V576" s="457" t="n">
        <v>36.6826989993773</v>
      </c>
      <c r="W576" s="457" t="n">
        <v>36.6795020882159</v>
      </c>
      <c r="X576" s="457" t="n">
        <v>36.6717935755244</v>
      </c>
      <c r="Y576" s="457" t="n">
        <v>36.6505033433089</v>
      </c>
      <c r="Z576" s="457" t="n">
        <v>36.5902531370414</v>
      </c>
      <c r="AA576" s="457" t="n">
        <v>36.4273236745885</v>
      </c>
      <c r="AB576" s="457" t="n">
        <v>36.0202542034908</v>
      </c>
      <c r="AC576" s="457" t="n">
        <v>35.0957796106313</v>
      </c>
      <c r="AD576" s="457" t="n">
        <v>33.2049182384325</v>
      </c>
      <c r="AE576" s="457" t="n">
        <v>29.7444843565854</v>
      </c>
      <c r="AF576" s="457" t="n">
        <v>24.1079112052053</v>
      </c>
      <c r="AG576" s="457" t="n">
        <v>15.9719318841398</v>
      </c>
      <c r="AH576" s="457" t="n">
        <v>5.60964125407048</v>
      </c>
      <c r="AI576" s="457" t="n">
        <v>2.06280643631061</v>
      </c>
      <c r="AJ576" s="457" t="n">
        <v>0.83880666791123</v>
      </c>
      <c r="AK576" s="457" t="n">
        <v>0.417637614780544</v>
      </c>
      <c r="AL576" s="457" t="n">
        <v>0.274092146427493</v>
      </c>
      <c r="AM576" s="457" t="n">
        <v>0.225423212034066</v>
      </c>
      <c r="AN576" s="457" t="n">
        <v>0.208197549546739</v>
      </c>
      <c r="AO576" s="457" t="n">
        <v>0.200610503507876</v>
      </c>
      <c r="AP576" s="457" t="n">
        <v>0.195216849849711</v>
      </c>
      <c r="AQ576" s="457" t="n">
        <v>0.189376567940705</v>
      </c>
      <c r="AR576" s="457" t="n">
        <v>0.181967828893113</v>
      </c>
      <c r="AS576" s="457" t="n">
        <v>0.172321475974181</v>
      </c>
      <c r="AT576" s="457" t="n">
        <v>0.159953230135119</v>
      </c>
      <c r="AU576" s="457" t="n">
        <v>0.144585949391421</v>
      </c>
      <c r="AV576" s="457" t="n">
        <v>0.126251814171147</v>
      </c>
      <c r="AW576" s="457" t="n">
        <v>0.105334985765304</v>
      </c>
      <c r="AX576" s="457" t="n">
        <v>0.0841037641648424</v>
      </c>
      <c r="AY576" s="457" t="n">
        <v>0.0643429594966148</v>
      </c>
      <c r="AZ576" s="457" t="n">
        <v>0.0472339262730298</v>
      </c>
      <c r="BA576" s="457" t="n">
        <v>0.0333285560277469</v>
      </c>
      <c r="BB576" s="457" t="n">
        <v>0.0226460194949047</v>
      </c>
      <c r="BC576" s="457" t="n">
        <v>0.0148454961137333</v>
      </c>
      <c r="BD576" s="457" t="n">
        <v>0.00940768321935327</v>
      </c>
      <c r="BE576" s="457" t="n">
        <v>0.00577781305616702</v>
      </c>
      <c r="BF576" s="457" t="n">
        <v>0.00345458181084285</v>
      </c>
      <c r="BG576" s="457" t="n">
        <v>0.00203213760587929</v>
      </c>
      <c r="BH576" s="457" t="n">
        <v>0.00117811578314252</v>
      </c>
      <c r="BI576" s="457" t="n">
        <v>0.000674278575015045</v>
      </c>
      <c r="BJ576" s="457" t="n">
        <v>0.000381031787948793</v>
      </c>
      <c r="BK576" s="457" t="n">
        <v>0.000212017086789229</v>
      </c>
      <c r="BL576" s="457" t="n">
        <v>0.00011549228762593</v>
      </c>
      <c r="BM576" s="457" t="n">
        <v>6.11100468387436E-005</v>
      </c>
      <c r="BN576" s="457" t="n">
        <v>3.11534194421624E-005</v>
      </c>
      <c r="BO576" s="457" t="n">
        <v>1.51938500023767E-005</v>
      </c>
      <c r="BP576" s="457" t="n">
        <v>7.05251952944224E-006</v>
      </c>
      <c r="BQ576" s="457" t="n">
        <v>3.10559219858256E-006</v>
      </c>
      <c r="BR576" s="457" t="n">
        <v>1.29549804953949E-006</v>
      </c>
      <c r="BS576" s="457" t="n">
        <v>5.11923140399461E-007</v>
      </c>
      <c r="BT576" s="457" t="n">
        <v>1.9189700098955E-007</v>
      </c>
      <c r="BU576" s="457" t="n">
        <v>6.86834093960983E-008</v>
      </c>
      <c r="BV576" s="639" t="n">
        <v>2.45830351800492E-008</v>
      </c>
      <c r="BW576" s="683" t="n">
        <v>0</v>
      </c>
    </row>
    <row r="577" customFormat="false" ht="12.75" hidden="false" customHeight="false" outlineLevel="0" collapsed="false">
      <c r="L577" s="468" t="n">
        <v>55</v>
      </c>
      <c r="M577" s="456" t="n">
        <v>37.2428010045474</v>
      </c>
      <c r="N577" s="457" t="n">
        <v>37.2426595046264</v>
      </c>
      <c r="O577" s="457" t="n">
        <v>37.2424911368021</v>
      </c>
      <c r="P577" s="457" t="n">
        <v>37.2422765622642</v>
      </c>
      <c r="Q577" s="457" t="n">
        <v>37.2419925348515</v>
      </c>
      <c r="R577" s="457" t="n">
        <v>37.2416094989584</v>
      </c>
      <c r="S577" s="457" t="n">
        <v>37.2410871181235</v>
      </c>
      <c r="T577" s="457" t="n">
        <v>37.2403635593348</v>
      </c>
      <c r="U577" s="457" t="n">
        <v>37.239320555481</v>
      </c>
      <c r="V577" s="457" t="n">
        <v>37.2376566999194</v>
      </c>
      <c r="W577" s="457" t="n">
        <v>37.2344426794547</v>
      </c>
      <c r="X577" s="457" t="n">
        <v>37.2266916826573</v>
      </c>
      <c r="Y577" s="457" t="n">
        <v>37.205253918091</v>
      </c>
      <c r="Z577" s="457" t="n">
        <v>37.1444720216264</v>
      </c>
      <c r="AA577" s="457" t="n">
        <v>36.9798086215639</v>
      </c>
      <c r="AB577" s="457" t="n">
        <v>36.567782033475</v>
      </c>
      <c r="AC577" s="457" t="n">
        <v>35.6309322734914</v>
      </c>
      <c r="AD577" s="457" t="n">
        <v>33.7130673392944</v>
      </c>
      <c r="AE577" s="457" t="n">
        <v>30.2010978821373</v>
      </c>
      <c r="AF577" s="457" t="n">
        <v>24.4786848665193</v>
      </c>
      <c r="AG577" s="457" t="n">
        <v>16.2191868472128</v>
      </c>
      <c r="AH577" s="457" t="n">
        <v>5.70578990666538</v>
      </c>
      <c r="AI577" s="457" t="n">
        <v>2.09977438492914</v>
      </c>
      <c r="AJ577" s="457" t="n">
        <v>0.853858893109622</v>
      </c>
      <c r="AK577" s="457" t="n">
        <v>0.424967618445187</v>
      </c>
      <c r="AL577" s="457" t="n">
        <v>0.278776002224013</v>
      </c>
      <c r="AM577" s="457" t="n">
        <v>0.229215284302178</v>
      </c>
      <c r="AN577" s="457" t="n">
        <v>0.211683692866984</v>
      </c>
      <c r="AO577" s="457" t="n">
        <v>0.203973034433141</v>
      </c>
      <c r="AP577" s="457" t="n">
        <v>0.198500809332437</v>
      </c>
      <c r="AQ577" s="457" t="n">
        <v>0.192578763147597</v>
      </c>
      <c r="AR577" s="457" t="n">
        <v>0.185063282245528</v>
      </c>
      <c r="AS577" s="457" t="n">
        <v>0.175268653242561</v>
      </c>
      <c r="AT577" s="457" t="n">
        <v>0.162694431659494</v>
      </c>
      <c r="AU577" s="457" t="n">
        <v>0.147051170930369</v>
      </c>
      <c r="AV577" s="457" t="n">
        <v>0.128370752422424</v>
      </c>
      <c r="AW577" s="457" t="n">
        <v>0.107058215504681</v>
      </c>
      <c r="AX577" s="457" t="n">
        <v>0.085422353091857</v>
      </c>
      <c r="AY577" s="457" t="n">
        <v>0.065291001680924</v>
      </c>
      <c r="AZ577" s="457" t="n">
        <v>0.0478748462985422</v>
      </c>
      <c r="BA577" s="457" t="n">
        <v>0.0337364801692541</v>
      </c>
      <c r="BB577" s="457" t="n">
        <v>0.0228905231730476</v>
      </c>
      <c r="BC577" s="457" t="n">
        <v>0.0149832039293473</v>
      </c>
      <c r="BD577" s="457" t="n">
        <v>0.00948010463593795</v>
      </c>
      <c r="BE577" s="457" t="n">
        <v>0.00581293966489507</v>
      </c>
      <c r="BF577" s="457" t="n">
        <v>0.00346990749919324</v>
      </c>
      <c r="BG577" s="457" t="n">
        <v>0.00203766878165509</v>
      </c>
      <c r="BH577" s="457" t="n">
        <v>0.00117930489173334</v>
      </c>
      <c r="BI577" s="457" t="n">
        <v>0.000673745669989797</v>
      </c>
      <c r="BJ577" s="457" t="n">
        <v>0.000379899946619636</v>
      </c>
      <c r="BK577" s="457" t="n">
        <v>0.000210749683520475</v>
      </c>
      <c r="BL577" s="457" t="n">
        <v>0.000114307966764933</v>
      </c>
      <c r="BM577" s="457" t="n">
        <v>6.01283350230823E-005</v>
      </c>
      <c r="BN577" s="457" t="n">
        <v>3.04238402412615E-005</v>
      </c>
      <c r="BO577" s="457" t="n">
        <v>1.47058822065873E-005</v>
      </c>
      <c r="BP577" s="457" t="n">
        <v>6.75744875518757E-006</v>
      </c>
      <c r="BQ577" s="457" t="n">
        <v>2.94334973066145E-006</v>
      </c>
      <c r="BR577" s="457" t="n">
        <v>1.21387361610769E-006</v>
      </c>
      <c r="BS577" s="457" t="n">
        <v>4.74108939873036E-007</v>
      </c>
      <c r="BT577" s="457" t="n">
        <v>1.75655408347523E-007</v>
      </c>
      <c r="BU577" s="457" t="n">
        <v>6.21392201362511E-008</v>
      </c>
      <c r="BV577" s="639" t="n">
        <v>2.1982145129868E-008</v>
      </c>
      <c r="BW577" s="683" t="n">
        <v>0</v>
      </c>
    </row>
    <row r="578" customFormat="false" ht="12.75" hidden="false" customHeight="false" outlineLevel="0" collapsed="false">
      <c r="L578" s="468" t="n">
        <v>54</v>
      </c>
      <c r="M578" s="456" t="n">
        <v>37.7985111838899</v>
      </c>
      <c r="N578" s="457" t="n">
        <v>37.7983669485897</v>
      </c>
      <c r="O578" s="457" t="n">
        <v>37.798195530644</v>
      </c>
      <c r="P578" s="457" t="n">
        <v>37.7979773158681</v>
      </c>
      <c r="Q578" s="457" t="n">
        <v>37.7976888050553</v>
      </c>
      <c r="R578" s="457" t="n">
        <v>37.797300158172</v>
      </c>
      <c r="S578" s="457" t="n">
        <v>37.7967707121814</v>
      </c>
      <c r="T578" s="457" t="n">
        <v>37.796038358989</v>
      </c>
      <c r="U578" s="457" t="n">
        <v>37.79498498179</v>
      </c>
      <c r="V578" s="457" t="n">
        <v>37.7933106524095</v>
      </c>
      <c r="W578" s="457" t="n">
        <v>37.790089808849</v>
      </c>
      <c r="X578" s="457" t="n">
        <v>37.7823376110969</v>
      </c>
      <c r="Y578" s="457" t="n">
        <v>37.7608742919929</v>
      </c>
      <c r="Z578" s="457" t="n">
        <v>37.6998636347399</v>
      </c>
      <c r="AA578" s="457" t="n">
        <v>37.5341121250941</v>
      </c>
      <c r="AB578" s="457" t="n">
        <v>37.1183027087321</v>
      </c>
      <c r="AC578" s="457" t="n">
        <v>36.1708581304479</v>
      </c>
      <c r="AD578" s="457" t="n">
        <v>34.2281329172675</v>
      </c>
      <c r="AE578" s="457" t="n">
        <v>30.666409702815</v>
      </c>
      <c r="AF578" s="457" t="n">
        <v>24.8584417915604</v>
      </c>
      <c r="AG578" s="457" t="n">
        <v>16.4731148649611</v>
      </c>
      <c r="AH578" s="457" t="n">
        <v>5.80470800816613</v>
      </c>
      <c r="AI578" s="457" t="n">
        <v>2.13760381490158</v>
      </c>
      <c r="AJ578" s="457" t="n">
        <v>0.869291926043671</v>
      </c>
      <c r="AK578" s="457" t="n">
        <v>0.432560981294036</v>
      </c>
      <c r="AL578" s="457" t="n">
        <v>0.283691558347126</v>
      </c>
      <c r="AM578" s="457" t="n">
        <v>0.233232102032281</v>
      </c>
      <c r="AN578" s="457" t="n">
        <v>0.215392842091396</v>
      </c>
      <c r="AO578" s="457" t="n">
        <v>0.207555486815242</v>
      </c>
      <c r="AP578" s="457" t="n">
        <v>0.20199868944848</v>
      </c>
      <c r="AQ578" s="457" t="n">
        <v>0.195985926582076</v>
      </c>
      <c r="AR578" s="457" t="n">
        <v>0.18835191593664</v>
      </c>
      <c r="AS578" s="457" t="n">
        <v>0.178394242361747</v>
      </c>
      <c r="AT578" s="457" t="n">
        <v>0.165595901751074</v>
      </c>
      <c r="AU578" s="457" t="n">
        <v>0.149654764295</v>
      </c>
      <c r="AV578" s="457" t="n">
        <v>0.130602414502762</v>
      </c>
      <c r="AW578" s="457" t="n">
        <v>0.108865963853498</v>
      </c>
      <c r="AX578" s="457" t="n">
        <v>0.0867987007916266</v>
      </c>
      <c r="AY578" s="457" t="n">
        <v>0.0662746231745601</v>
      </c>
      <c r="AZ578" s="457" t="n">
        <v>0.0485350480216452</v>
      </c>
      <c r="BA578" s="457" t="n">
        <v>0.0341530417573771</v>
      </c>
      <c r="BB578" s="457" t="n">
        <v>0.0231375360460631</v>
      </c>
      <c r="BC578" s="457" t="n">
        <v>0.0151204137711341</v>
      </c>
      <c r="BD578" s="457" t="n">
        <v>0.00955091527685308</v>
      </c>
      <c r="BE578" s="457" t="n">
        <v>0.00584633795538146</v>
      </c>
      <c r="BF578" s="457" t="n">
        <v>0.00348380693161205</v>
      </c>
      <c r="BG578" s="457" t="n">
        <v>0.00204216712455618</v>
      </c>
      <c r="BH578" s="457" t="n">
        <v>0.00117978679202056</v>
      </c>
      <c r="BI578" s="457" t="n">
        <v>0.000672722715049233</v>
      </c>
      <c r="BJ578" s="457" t="n">
        <v>0.00037841180661063</v>
      </c>
      <c r="BK578" s="457" t="n">
        <v>0.000209215801515665</v>
      </c>
      <c r="BL578" s="457" t="n">
        <v>0.000112929840147085</v>
      </c>
      <c r="BM578" s="457" t="n">
        <v>5.90165014131964E-005</v>
      </c>
      <c r="BN578" s="457" t="n">
        <v>2.96162172838178E-005</v>
      </c>
      <c r="BO578" s="457" t="n">
        <v>1.41769390620593E-005</v>
      </c>
      <c r="BP578" s="457" t="n">
        <v>6.4439126062911E-006</v>
      </c>
      <c r="BQ578" s="457" t="n">
        <v>2.77422029729537E-006</v>
      </c>
      <c r="BR578" s="457" t="n">
        <v>1.13033549323864E-006</v>
      </c>
      <c r="BS578" s="457" t="n">
        <v>4.36086480762333E-007</v>
      </c>
      <c r="BT578" s="457" t="n">
        <v>1.59599481262004E-007</v>
      </c>
      <c r="BU578" s="457" t="n">
        <v>5.57752442110614E-008</v>
      </c>
      <c r="BV578" s="639" t="n">
        <v>1.94917793103388E-008</v>
      </c>
      <c r="BW578" s="683" t="n">
        <v>0</v>
      </c>
    </row>
    <row r="579" customFormat="false" ht="12.75" hidden="false" customHeight="false" outlineLevel="0" collapsed="false">
      <c r="L579" s="468" t="n">
        <v>53</v>
      </c>
      <c r="M579" s="456" t="n">
        <v>38.3547268537611</v>
      </c>
      <c r="N579" s="457" t="n">
        <v>38.3545818096627</v>
      </c>
      <c r="O579" s="457" t="n">
        <v>38.3544092931444</v>
      </c>
      <c r="P579" s="457" t="n">
        <v>38.3541894511345</v>
      </c>
      <c r="Q579" s="457" t="n">
        <v>38.3538985733211</v>
      </c>
      <c r="R579" s="457" t="n">
        <v>38.3535065844885</v>
      </c>
      <c r="S579" s="457" t="n">
        <v>38.3529725742459</v>
      </c>
      <c r="T579" s="457" t="n">
        <v>38.3522343675287</v>
      </c>
      <c r="U579" s="457" t="n">
        <v>38.3511747181263</v>
      </c>
      <c r="V579" s="457" t="n">
        <v>38.3494977033378</v>
      </c>
      <c r="W579" s="457" t="n">
        <v>38.3462896254018</v>
      </c>
      <c r="X579" s="457" t="n">
        <v>38.3385906230231</v>
      </c>
      <c r="Y579" s="457" t="n">
        <v>38.3172473193701</v>
      </c>
      <c r="Z579" s="457" t="n">
        <v>38.2563607503723</v>
      </c>
      <c r="AA579" s="457" t="n">
        <v>38.090272988262</v>
      </c>
      <c r="AB579" s="457" t="n">
        <v>37.6720576933079</v>
      </c>
      <c r="AC579" s="457" t="n">
        <v>36.7161258531918</v>
      </c>
      <c r="AD579" s="457" t="n">
        <v>34.7511049079501</v>
      </c>
      <c r="AE579" s="457" t="n">
        <v>31.1417987347104</v>
      </c>
      <c r="AF579" s="457" t="n">
        <v>25.2487288102825</v>
      </c>
      <c r="AG579" s="457" t="n">
        <v>16.7348638524727</v>
      </c>
      <c r="AH579" s="457" t="n">
        <v>5.90692510716772</v>
      </c>
      <c r="AI579" s="457" t="n">
        <v>2.17640655470074</v>
      </c>
      <c r="AJ579" s="457" t="n">
        <v>0.885190761799213</v>
      </c>
      <c r="AK579" s="457" t="n">
        <v>0.440479158464847</v>
      </c>
      <c r="AL579" s="457" t="n">
        <v>0.288891904682263</v>
      </c>
      <c r="AM579" s="457" t="n">
        <v>0.237525133188384</v>
      </c>
      <c r="AN579" s="457" t="n">
        <v>0.219376306858044</v>
      </c>
      <c r="AO579" s="457" t="n">
        <v>0.211408578949378</v>
      </c>
      <c r="AP579" s="457" t="n">
        <v>0.205759791901429</v>
      </c>
      <c r="AQ579" s="457" t="n">
        <v>0.199645139597124</v>
      </c>
      <c r="AR579" s="457" t="n">
        <v>0.191877840061676</v>
      </c>
      <c r="AS579" s="457" t="n">
        <v>0.181738647547516</v>
      </c>
      <c r="AT579" s="457" t="n">
        <v>0.168693614301345</v>
      </c>
      <c r="AU579" s="457" t="n">
        <v>0.152427615322526</v>
      </c>
      <c r="AV579" s="457" t="n">
        <v>0.132972058381737</v>
      </c>
      <c r="AW579" s="457" t="n">
        <v>0.110777487579408</v>
      </c>
      <c r="AX579" s="457" t="n">
        <v>0.0882465224952667</v>
      </c>
      <c r="AY579" s="457" t="n">
        <v>0.0673029474266559</v>
      </c>
      <c r="AZ579" s="457" t="n">
        <v>0.0492201796348819</v>
      </c>
      <c r="BA579" s="457" t="n">
        <v>0.0345814804670666</v>
      </c>
      <c r="BB579" s="457" t="n">
        <v>0.0233887665766809</v>
      </c>
      <c r="BC579" s="457" t="n">
        <v>0.0152579436271465</v>
      </c>
      <c r="BD579" s="457" t="n">
        <v>0.00962046282642557</v>
      </c>
      <c r="BE579" s="457" t="n">
        <v>0.00587813120800071</v>
      </c>
      <c r="BF579" s="457" t="n">
        <v>0.00349630621547732</v>
      </c>
      <c r="BG579" s="457" t="n">
        <v>0.00204562004547614</v>
      </c>
      <c r="BH579" s="457" t="n">
        <v>0.00117952961108106</v>
      </c>
      <c r="BI579" s="457" t="n">
        <v>0.000671166832524024</v>
      </c>
      <c r="BJ579" s="457" t="n">
        <v>0.000376521468354991</v>
      </c>
      <c r="BK579" s="457" t="n">
        <v>0.000207374537703788</v>
      </c>
      <c r="BL579" s="457" t="n">
        <v>0.000111327400158195</v>
      </c>
      <c r="BM579" s="457" t="n">
        <v>5.77555429673324E-005</v>
      </c>
      <c r="BN579" s="457" t="n">
        <v>2.87207597399243E-005</v>
      </c>
      <c r="BO579" s="457" t="n">
        <v>1.36029645500028E-005</v>
      </c>
      <c r="BP579" s="457" t="n">
        <v>6.11067419090231E-006</v>
      </c>
      <c r="BQ579" s="457" t="n">
        <v>2.59802925701493E-006</v>
      </c>
      <c r="BR579" s="457" t="n">
        <v>1.04497265378975E-006</v>
      </c>
      <c r="BS579" s="457" t="n">
        <v>3.97946416120346E-007</v>
      </c>
      <c r="BT579" s="457" t="n">
        <v>1.43777107978043E-007</v>
      </c>
      <c r="BU579" s="457" t="n">
        <v>4.96101437339996E-008</v>
      </c>
      <c r="BV579" s="639" t="n">
        <v>1.71179292442296E-008</v>
      </c>
      <c r="BW579" s="683" t="n">
        <v>0</v>
      </c>
    </row>
    <row r="580" customFormat="false" ht="12.75" hidden="false" customHeight="false" outlineLevel="0" collapsed="false">
      <c r="L580" s="468" t="n">
        <v>52</v>
      </c>
      <c r="M580" s="456" t="n">
        <v>38.9112296048309</v>
      </c>
      <c r="N580" s="457" t="n">
        <v>38.9110847479206</v>
      </c>
      <c r="O580" s="457" t="n">
        <v>38.9109121407282</v>
      </c>
      <c r="P580" s="457" t="n">
        <v>38.9106917238395</v>
      </c>
      <c r="Q580" s="457" t="n">
        <v>38.910399607556</v>
      </c>
      <c r="R580" s="457" t="n">
        <v>38.910005519585</v>
      </c>
      <c r="S580" s="457" t="n">
        <v>38.909468368582</v>
      </c>
      <c r="T580" s="457" t="n">
        <v>38.9087261050836</v>
      </c>
      <c r="U580" s="457" t="n">
        <v>38.9076630638711</v>
      </c>
      <c r="V580" s="457" t="n">
        <v>38.905989925465</v>
      </c>
      <c r="W580" s="457" t="n">
        <v>38.9028134830688</v>
      </c>
      <c r="X580" s="457" t="n">
        <v>38.8952240869808</v>
      </c>
      <c r="Y580" s="457" t="n">
        <v>38.8741584389593</v>
      </c>
      <c r="Z580" s="457" t="n">
        <v>38.8137900158305</v>
      </c>
      <c r="AA580" s="457" t="n">
        <v>38.6482272261436</v>
      </c>
      <c r="AB580" s="457" t="n">
        <v>38.2292194514023</v>
      </c>
      <c r="AC580" s="457" t="n">
        <v>37.2673236379799</v>
      </c>
      <c r="AD580" s="457" t="n">
        <v>35.2831485847397</v>
      </c>
      <c r="AE580" s="457" t="n">
        <v>31.6290145340071</v>
      </c>
      <c r="AF580" s="457" t="n">
        <v>25.651608537928</v>
      </c>
      <c r="AG580" s="457" t="n">
        <v>17.0063658052957</v>
      </c>
      <c r="AH580" s="457" t="n">
        <v>6.01027974243793</v>
      </c>
      <c r="AI580" s="457" t="n">
        <v>2.21559542624478</v>
      </c>
      <c r="AJ580" s="457" t="n">
        <v>0.90138920035279</v>
      </c>
      <c r="AK580" s="457" t="n">
        <v>0.448695353362616</v>
      </c>
      <c r="AL580" s="457" t="n">
        <v>0.294399102192967</v>
      </c>
      <c r="AM580" s="457" t="n">
        <v>0.242134899125684</v>
      </c>
      <c r="AN580" s="457" t="n">
        <v>0.223681301135164</v>
      </c>
      <c r="AO580" s="457" t="n">
        <v>0.215581172666661</v>
      </c>
      <c r="AP580" s="457" t="n">
        <v>0.209832272360684</v>
      </c>
      <c r="AQ580" s="457" t="n">
        <v>0.203602593121164</v>
      </c>
      <c r="AR580" s="457" t="n">
        <v>0.195684421896017</v>
      </c>
      <c r="AS580" s="457" t="n">
        <v>0.185341653354064</v>
      </c>
      <c r="AT580" s="457" t="n">
        <v>0.17202300796875</v>
      </c>
      <c r="AU580" s="457" t="n">
        <v>0.155400078241989</v>
      </c>
      <c r="AV580" s="457" t="n">
        <v>0.135504380707766</v>
      </c>
      <c r="AW580" s="457" t="n">
        <v>0.112810732291308</v>
      </c>
      <c r="AX580" s="457" t="n">
        <v>0.0897777636453259</v>
      </c>
      <c r="AY580" s="457" t="n">
        <v>0.0683831175071226</v>
      </c>
      <c r="AZ580" s="457" t="n">
        <v>0.0499339405586767</v>
      </c>
      <c r="BA580" s="457" t="n">
        <v>0.0350233010635518</v>
      </c>
      <c r="BB580" s="457" t="n">
        <v>0.0236444991046739</v>
      </c>
      <c r="BC580" s="457" t="n">
        <v>0.0153955143313132</v>
      </c>
      <c r="BD580" s="457" t="n">
        <v>0.00968827526762042</v>
      </c>
      <c r="BE580" s="457" t="n">
        <v>0.00590780048515127</v>
      </c>
      <c r="BF580" s="457" t="n">
        <v>0.0035068432667744</v>
      </c>
      <c r="BG580" s="457" t="n">
        <v>0.00204739162898027</v>
      </c>
      <c r="BH580" s="457" t="n">
        <v>0.00117780888211018</v>
      </c>
      <c r="BI580" s="457" t="n">
        <v>0.000668333520235789</v>
      </c>
      <c r="BJ580" s="457" t="n">
        <v>0.000373570103446658</v>
      </c>
      <c r="BK580" s="457" t="n">
        <v>0.000204728725711237</v>
      </c>
      <c r="BL580" s="457" t="n">
        <v>0.000109179391379632</v>
      </c>
      <c r="BM580" s="457" t="n">
        <v>5.61662413009615E-005</v>
      </c>
      <c r="BN580" s="457" t="n">
        <v>2.76504320023004E-005</v>
      </c>
      <c r="BO580" s="457" t="n">
        <v>1.29469230323602E-005</v>
      </c>
      <c r="BP580" s="457" t="n">
        <v>5.74387416956137E-006</v>
      </c>
      <c r="BQ580" s="457" t="n">
        <v>2.41021508408318E-006</v>
      </c>
      <c r="BR580" s="457" t="n">
        <v>9.56469498600543E-007</v>
      </c>
      <c r="BS580" s="457" t="n">
        <v>3.59358020721505E-007</v>
      </c>
      <c r="BT580" s="457" t="n">
        <v>1.28115304006333E-007</v>
      </c>
      <c r="BU580" s="457" t="n">
        <v>4.3628585006205E-008</v>
      </c>
      <c r="BV580" s="639" t="n">
        <v>1.48573462351505E-008</v>
      </c>
      <c r="BW580" s="683" t="n">
        <v>0</v>
      </c>
    </row>
    <row r="581" customFormat="false" ht="12.75" hidden="false" customHeight="false" outlineLevel="0" collapsed="false">
      <c r="L581" s="468" t="n">
        <v>51</v>
      </c>
      <c r="M581" s="456" t="n">
        <v>39.4677977290081</v>
      </c>
      <c r="N581" s="457" t="n">
        <v>39.4676502351596</v>
      </c>
      <c r="O581" s="457" t="n">
        <v>39.4674746584066</v>
      </c>
      <c r="P581" s="457" t="n">
        <v>39.4672506929686</v>
      </c>
      <c r="Q581" s="457" t="n">
        <v>39.4669542238718</v>
      </c>
      <c r="R581" s="457" t="n">
        <v>39.4665547370367</v>
      </c>
      <c r="S581" s="457" t="n">
        <v>39.4660109373892</v>
      </c>
      <c r="T581" s="457" t="n">
        <v>39.4652609853474</v>
      </c>
      <c r="U581" s="457" t="n">
        <v>39.4641913349727</v>
      </c>
      <c r="V581" s="457" t="n">
        <v>39.4625215244043</v>
      </c>
      <c r="W581" s="457" t="n">
        <v>39.4593867836423</v>
      </c>
      <c r="X581" s="457" t="n">
        <v>39.4519518695896</v>
      </c>
      <c r="Y581" s="457" t="n">
        <v>39.431306695194</v>
      </c>
      <c r="Z581" s="457" t="n">
        <v>39.3718352360728</v>
      </c>
      <c r="AA581" s="457" t="n">
        <v>39.2076546990406</v>
      </c>
      <c r="AB581" s="457" t="n">
        <v>38.7894995845449</v>
      </c>
      <c r="AC581" s="457" t="n">
        <v>37.824259384212</v>
      </c>
      <c r="AD581" s="457" t="n">
        <v>35.824238025828</v>
      </c>
      <c r="AE581" s="457" t="n">
        <v>32.1282194911425</v>
      </c>
      <c r="AF581" s="457" t="n">
        <v>26.0673766346426</v>
      </c>
      <c r="AG581" s="457" t="n">
        <v>17.2878566181493</v>
      </c>
      <c r="AH581" s="457" t="n">
        <v>6.11689314016181</v>
      </c>
      <c r="AI581" s="457" t="n">
        <v>2.25591186161615</v>
      </c>
      <c r="AJ581" s="457" t="n">
        <v>0.918187594946388</v>
      </c>
      <c r="AK581" s="457" t="n">
        <v>0.457343385146643</v>
      </c>
      <c r="AL581" s="457" t="n">
        <v>0.30029009354339</v>
      </c>
      <c r="AM581" s="457" t="n">
        <v>0.247120350965493</v>
      </c>
      <c r="AN581" s="457" t="n">
        <v>0.22836093514463</v>
      </c>
      <c r="AO581" s="457" t="n">
        <v>0.220123663537485</v>
      </c>
      <c r="AP581" s="457" t="n">
        <v>0.214264165947208</v>
      </c>
      <c r="AQ581" s="457" t="n">
        <v>0.207903548816983</v>
      </c>
      <c r="AR581" s="457" t="n">
        <v>0.199813534255604</v>
      </c>
      <c r="AS581" s="457" t="n">
        <v>0.189241083518148</v>
      </c>
      <c r="AT581" s="457" t="n">
        <v>0.175617223648746</v>
      </c>
      <c r="AU581" s="457" t="n">
        <v>0.158600091836503</v>
      </c>
      <c r="AV581" s="457" t="n">
        <v>0.138221816264137</v>
      </c>
      <c r="AW581" s="457" t="n">
        <v>0.114982776001048</v>
      </c>
      <c r="AX581" s="457" t="n">
        <v>0.0914046547481161</v>
      </c>
      <c r="AY581" s="457" t="n">
        <v>0.0695233783454801</v>
      </c>
      <c r="AZ581" s="457" t="n">
        <v>0.0506815724712887</v>
      </c>
      <c r="BA581" s="457" t="n">
        <v>0.0354816599925237</v>
      </c>
      <c r="BB581" s="457" t="n">
        <v>0.0239065485212242</v>
      </c>
      <c r="BC581" s="457" t="n">
        <v>0.015534146621095</v>
      </c>
      <c r="BD581" s="457" t="n">
        <v>0.00975496917276867</v>
      </c>
      <c r="BE581" s="457" t="n">
        <v>0.00593585459824036</v>
      </c>
      <c r="BF581" s="457" t="n">
        <v>0.00351605222096382</v>
      </c>
      <c r="BG581" s="457" t="n">
        <v>0.00204838676315995</v>
      </c>
      <c r="BH581" s="457" t="n">
        <v>0.00117579424941212</v>
      </c>
      <c r="BI581" s="457" t="n">
        <v>0.000665489064320503</v>
      </c>
      <c r="BJ581" s="457" t="n">
        <v>0.000370695952571894</v>
      </c>
      <c r="BK581" s="457" t="n">
        <v>0.000202136648344533</v>
      </c>
      <c r="BL581" s="457" t="n">
        <v>0.00010703706405515</v>
      </c>
      <c r="BM581" s="457" t="n">
        <v>5.45552204629588E-005</v>
      </c>
      <c r="BN581" s="457" t="n">
        <v>2.65554931658136E-005</v>
      </c>
      <c r="BO581" s="457" t="n">
        <v>1.22748184164513E-005</v>
      </c>
      <c r="BP581" s="457" t="n">
        <v>5.36994546888016E-006</v>
      </c>
      <c r="BQ581" s="457" t="n">
        <v>2.22057810832961E-006</v>
      </c>
      <c r="BR581" s="457" t="n">
        <v>8.68230544421152E-007</v>
      </c>
      <c r="BS581" s="457" t="n">
        <v>3.21436845544683E-007</v>
      </c>
      <c r="BT581" s="457" t="n">
        <v>1.129590188749E-007</v>
      </c>
      <c r="BU581" s="457" t="n">
        <v>3.79308876675641E-008</v>
      </c>
      <c r="BV581" s="639" t="n">
        <v>1.27369399414027E-008</v>
      </c>
      <c r="BW581" s="683" t="n">
        <v>0</v>
      </c>
    </row>
    <row r="582" customFormat="false" ht="12.75" hidden="false" customHeight="false" outlineLevel="0" collapsed="false">
      <c r="L582" s="468" t="n">
        <v>50</v>
      </c>
      <c r="M582" s="456" t="n">
        <v>40.0242063528266</v>
      </c>
      <c r="N582" s="457" t="n">
        <v>40.0240582371371</v>
      </c>
      <c r="O582" s="457" t="n">
        <v>40.0238817264699</v>
      </c>
      <c r="P582" s="457" t="n">
        <v>40.0236563138616</v>
      </c>
      <c r="Q582" s="457" t="n">
        <v>40.0233577019685</v>
      </c>
      <c r="R582" s="457" t="n">
        <v>40.0229551828747</v>
      </c>
      <c r="S582" s="457" t="n">
        <v>40.0224073223382</v>
      </c>
      <c r="T582" s="457" t="n">
        <v>40.0216526369715</v>
      </c>
      <c r="U582" s="457" t="n">
        <v>40.0205802265554</v>
      </c>
      <c r="V582" s="457" t="n">
        <v>40.0189205526619</v>
      </c>
      <c r="W582" s="457" t="n">
        <v>40.0158447365411</v>
      </c>
      <c r="X582" s="457" t="n">
        <v>40.008615509549</v>
      </c>
      <c r="Y582" s="457" t="n">
        <v>39.9885398493106</v>
      </c>
      <c r="Z582" s="457" t="n">
        <v>39.9303569571405</v>
      </c>
      <c r="AA582" s="457" t="n">
        <v>39.7684562336815</v>
      </c>
      <c r="AB582" s="457" t="n">
        <v>39.3529079152389</v>
      </c>
      <c r="AC582" s="457" t="n">
        <v>38.3871690995631</v>
      </c>
      <c r="AD582" s="457" t="n">
        <v>36.374960656387</v>
      </c>
      <c r="AE582" s="457" t="n">
        <v>32.640383047101</v>
      </c>
      <c r="AF582" s="457" t="n">
        <v>26.4972428533949</v>
      </c>
      <c r="AG582" s="457" t="n">
        <v>17.5803943218095</v>
      </c>
      <c r="AH582" s="457" t="n">
        <v>6.22695161961275</v>
      </c>
      <c r="AI582" s="457" t="n">
        <v>2.2974469508891</v>
      </c>
      <c r="AJ582" s="457" t="n">
        <v>0.935669008014382</v>
      </c>
      <c r="AK582" s="457" t="n">
        <v>0.466483242401027</v>
      </c>
      <c r="AL582" s="457" t="n">
        <v>0.3066201814663</v>
      </c>
      <c r="AM582" s="457" t="n">
        <v>0.252537223553685</v>
      </c>
      <c r="AN582" s="457" t="n">
        <v>0.233471511709681</v>
      </c>
      <c r="AO582" s="457" t="n">
        <v>0.225091802279618</v>
      </c>
      <c r="AP582" s="457" t="n">
        <v>0.219109564222781</v>
      </c>
      <c r="AQ582" s="457" t="n">
        <v>0.212599526531361</v>
      </c>
      <c r="AR582" s="457" t="n">
        <v>0.204313304321269</v>
      </c>
      <c r="AS582" s="457" t="n">
        <v>0.193480860063297</v>
      </c>
      <c r="AT582" s="457" t="n">
        <v>0.17951516087724</v>
      </c>
      <c r="AU582" s="457" t="n">
        <v>0.162060782390018</v>
      </c>
      <c r="AV582" s="457" t="n">
        <v>0.141151224191798</v>
      </c>
      <c r="AW582" s="457" t="n">
        <v>0.117313606520094</v>
      </c>
      <c r="AX582" s="457" t="n">
        <v>0.0931410555746854</v>
      </c>
      <c r="AY582" s="457" t="n">
        <v>0.0707326163351686</v>
      </c>
      <c r="AZ582" s="457" t="n">
        <v>0.0514683091473883</v>
      </c>
      <c r="BA582" s="457" t="n">
        <v>0.0359593586267529</v>
      </c>
      <c r="BB582" s="457" t="n">
        <v>0.0241762457044281</v>
      </c>
      <c r="BC582" s="457" t="n">
        <v>0.0156743652626993</v>
      </c>
      <c r="BD582" s="457" t="n">
        <v>0.00982065571591245</v>
      </c>
      <c r="BE582" s="457" t="n">
        <v>0.00596216612904705</v>
      </c>
      <c r="BF582" s="457" t="n">
        <v>0.00352360178212281</v>
      </c>
      <c r="BG582" s="457" t="n">
        <v>0.00204806420824946</v>
      </c>
      <c r="BH582" s="457" t="n">
        <v>0.00117275831445466</v>
      </c>
      <c r="BI582" s="457" t="n">
        <v>0.000661826732566098</v>
      </c>
      <c r="BJ582" s="457" t="n">
        <v>0.000367155579884749</v>
      </c>
      <c r="BK582" s="457" t="n">
        <v>0.000199023224021126</v>
      </c>
      <c r="BL582" s="457" t="n">
        <v>0.000104522904146743</v>
      </c>
      <c r="BM582" s="457" t="n">
        <v>5.27099919350045E-005</v>
      </c>
      <c r="BN582" s="457" t="n">
        <v>2.53324858639792E-005</v>
      </c>
      <c r="BO582" s="457" t="n">
        <v>1.15427887247313E-005</v>
      </c>
      <c r="BP582" s="457" t="n">
        <v>4.97263260664903E-006</v>
      </c>
      <c r="BQ582" s="457" t="n">
        <v>2.02384864907777E-006</v>
      </c>
      <c r="BR582" s="457" t="n">
        <v>7.78765254680694E-007</v>
      </c>
      <c r="BS582" s="457" t="n">
        <v>2.83816130160675E-007</v>
      </c>
      <c r="BT582" s="457" t="n">
        <v>9.82287492917422E-008</v>
      </c>
      <c r="BU582" s="457" t="n">
        <v>3.25004309082248E-008</v>
      </c>
      <c r="BV582" s="639" t="n">
        <v>1.07532470568583E-008</v>
      </c>
      <c r="BW582" s="683" t="n">
        <v>0</v>
      </c>
    </row>
    <row r="583" customFormat="false" ht="12.75" hidden="false" customHeight="false" outlineLevel="0" collapsed="false">
      <c r="L583" s="468" t="n">
        <v>49</v>
      </c>
      <c r="M583" s="456" t="n">
        <v>40.580227575892</v>
      </c>
      <c r="N583" s="457" t="n">
        <v>40.5800682963338</v>
      </c>
      <c r="O583" s="457" t="n">
        <v>40.5798783833587</v>
      </c>
      <c r="P583" s="457" t="n">
        <v>40.5796352396636</v>
      </c>
      <c r="Q583" s="457" t="n">
        <v>40.579312379987</v>
      </c>
      <c r="R583" s="457" t="n">
        <v>40.5788765750454</v>
      </c>
      <c r="S583" s="457" t="n">
        <v>40.5782833786898</v>
      </c>
      <c r="T583" s="457" t="n">
        <v>40.5774684285637</v>
      </c>
      <c r="U583" s="457" t="n">
        <v>40.576321941754</v>
      </c>
      <c r="V583" s="457" t="n">
        <v>40.5745946767582</v>
      </c>
      <c r="W583" s="457" t="n">
        <v>40.5715462189657</v>
      </c>
      <c r="X583" s="457" t="n">
        <v>40.5647283328669</v>
      </c>
      <c r="Y583" s="457" t="n">
        <v>40.5462281147678</v>
      </c>
      <c r="Z583" s="457" t="n">
        <v>40.4925274720796</v>
      </c>
      <c r="AA583" s="457" t="n">
        <v>40.3411014557064</v>
      </c>
      <c r="AB583" s="457" t="n">
        <v>39.945794398649</v>
      </c>
      <c r="AC583" s="457" t="n">
        <v>39.0112103998629</v>
      </c>
      <c r="AD583" s="457" t="n">
        <v>37.0326971490935</v>
      </c>
      <c r="AE583" s="457" t="n">
        <v>33.3088919795266</v>
      </c>
      <c r="AF583" s="457" t="n">
        <v>27.1114149315957</v>
      </c>
      <c r="AG583" s="457" t="n">
        <v>18.0337526953863</v>
      </c>
      <c r="AH583" s="457" t="n">
        <v>6.40477799167988</v>
      </c>
      <c r="AI583" s="457" t="n">
        <v>2.3778728410148</v>
      </c>
      <c r="AJ583" s="457" t="n">
        <v>0.982460529180804</v>
      </c>
      <c r="AK583" s="457" t="n">
        <v>0.502220017441495</v>
      </c>
      <c r="AL583" s="457" t="n">
        <v>0.338934847040895</v>
      </c>
      <c r="AM583" s="457" t="n">
        <v>0.283737256056858</v>
      </c>
      <c r="AN583" s="457" t="n">
        <v>0.264063286985838</v>
      </c>
      <c r="AO583" s="457" t="n">
        <v>0.255020665739746</v>
      </c>
      <c r="AP583" s="457" t="n">
        <v>0.248151210834135</v>
      </c>
      <c r="AQ583" s="457" t="n">
        <v>0.240455102818339</v>
      </c>
      <c r="AR583" s="457" t="n">
        <v>0.230615705322446</v>
      </c>
      <c r="AS583" s="457" t="n">
        <v>0.217787239754934</v>
      </c>
      <c r="AT583" s="457" t="n">
        <v>0.201318136664158</v>
      </c>
      <c r="AU583" s="457" t="n">
        <v>0.180838733527215</v>
      </c>
      <c r="AV583" s="457" t="n">
        <v>0.156463481982873</v>
      </c>
      <c r="AW583" s="457" t="n">
        <v>0.128916914788898</v>
      </c>
      <c r="AX583" s="457" t="n">
        <v>0.101236734716846</v>
      </c>
      <c r="AY583" s="457" t="n">
        <v>0.0758731372154942</v>
      </c>
      <c r="AZ583" s="457" t="n">
        <v>0.0543981805103043</v>
      </c>
      <c r="BA583" s="457" t="n">
        <v>0.0374381901051039</v>
      </c>
      <c r="BB583" s="457" t="n">
        <v>0.0248380954836925</v>
      </c>
      <c r="BC583" s="457" t="n">
        <v>0.0159571190437688</v>
      </c>
      <c r="BD583" s="457" t="n">
        <v>0.00996825053623954</v>
      </c>
      <c r="BE583" s="457" t="n">
        <v>0.00607583904426471</v>
      </c>
      <c r="BF583" s="457" t="n">
        <v>0.00362674575492104</v>
      </c>
      <c r="BG583" s="457" t="n">
        <v>0.00213665270495282</v>
      </c>
      <c r="BH583" s="457" t="n">
        <v>0.00124032295805012</v>
      </c>
      <c r="BI583" s="457" t="n">
        <v>0.000707474134208397</v>
      </c>
      <c r="BJ583" s="457" t="n">
        <v>0.000394661023967454</v>
      </c>
      <c r="BK583" s="457" t="n">
        <v>0.000213846096267695</v>
      </c>
      <c r="BL583" s="457" t="n">
        <v>0.000111637263774913</v>
      </c>
      <c r="BM583" s="457" t="n">
        <v>5.5710151242844E-005</v>
      </c>
      <c r="BN583" s="457" t="n">
        <v>2.64098581075415E-005</v>
      </c>
      <c r="BO583" s="457" t="n">
        <v>1.18458283029517E-005</v>
      </c>
      <c r="BP583" s="457" t="n">
        <v>5.01817269614999E-006</v>
      </c>
      <c r="BQ583" s="457" t="n">
        <v>2.00768563764727E-006</v>
      </c>
      <c r="BR583" s="457" t="n">
        <v>7.59563346867528E-007</v>
      </c>
      <c r="BS583" s="457" t="n">
        <v>2.72314696304153E-007</v>
      </c>
      <c r="BT583" s="457" t="n">
        <v>9.27846144303548E-008</v>
      </c>
      <c r="BU583" s="457" t="n">
        <v>3.02436672945328E-008</v>
      </c>
      <c r="BV583" s="639" t="n">
        <v>9.85809357551367E-009</v>
      </c>
      <c r="BW583" s="683" t="n">
        <v>0</v>
      </c>
    </row>
    <row r="584" customFormat="false" ht="12.75" hidden="false" customHeight="false" outlineLevel="0" collapsed="false">
      <c r="L584" s="468" t="n">
        <v>48</v>
      </c>
      <c r="M584" s="456" t="n">
        <v>41.1439731145322</v>
      </c>
      <c r="N584" s="457" t="n">
        <v>41.1438111558243</v>
      </c>
      <c r="O584" s="457" t="n">
        <v>41.1436181658642</v>
      </c>
      <c r="P584" s="457" t="n">
        <v>41.1433713099322</v>
      </c>
      <c r="Q584" s="457" t="n">
        <v>41.1430438833824</v>
      </c>
      <c r="R584" s="457" t="n">
        <v>41.1426024446468</v>
      </c>
      <c r="S584" s="457" t="n">
        <v>41.1420024741047</v>
      </c>
      <c r="T584" s="457" t="n">
        <v>41.1411805247058</v>
      </c>
      <c r="U584" s="457" t="n">
        <v>41.1400324805546</v>
      </c>
      <c r="V584" s="457" t="n">
        <v>41.1383337011643</v>
      </c>
      <c r="W584" s="457" t="n">
        <v>41.1354335591001</v>
      </c>
      <c r="X584" s="457" t="n">
        <v>41.1291670390896</v>
      </c>
      <c r="Y584" s="457" t="n">
        <v>41.1123889345103</v>
      </c>
      <c r="Z584" s="457" t="n">
        <v>41.0633288521563</v>
      </c>
      <c r="AA584" s="457" t="n">
        <v>40.9226448947448</v>
      </c>
      <c r="AB584" s="457" t="n">
        <v>40.5482628805855</v>
      </c>
      <c r="AC584" s="457" t="n">
        <v>39.6464769687037</v>
      </c>
      <c r="AD584" s="457" t="n">
        <v>37.7046945579631</v>
      </c>
      <c r="AE584" s="457" t="n">
        <v>33.9955572181645</v>
      </c>
      <c r="AF584" s="457" t="n">
        <v>27.746196289135</v>
      </c>
      <c r="AG584" s="457" t="n">
        <v>18.5052038293626</v>
      </c>
      <c r="AH584" s="457" t="n">
        <v>6.59104940390308</v>
      </c>
      <c r="AI584" s="457" t="n">
        <v>2.46347187304678</v>
      </c>
      <c r="AJ584" s="457" t="n">
        <v>1.03348414682502</v>
      </c>
      <c r="AK584" s="457" t="n">
        <v>0.542040572932616</v>
      </c>
      <c r="AL584" s="457" t="n">
        <v>0.375410801409688</v>
      </c>
      <c r="AM584" s="457" t="n">
        <v>0.31922026338662</v>
      </c>
      <c r="AN584" s="457" t="n">
        <v>0.29906559440379</v>
      </c>
      <c r="AO584" s="457" t="n">
        <v>0.289498044344744</v>
      </c>
      <c r="AP584" s="457" t="n">
        <v>0.281900132265967</v>
      </c>
      <c r="AQ584" s="457" t="n">
        <v>0.27320327849094</v>
      </c>
      <c r="AR584" s="457" t="n">
        <v>0.262021533954037</v>
      </c>
      <c r="AS584" s="457" t="n">
        <v>0.247423010004888</v>
      </c>
      <c r="AT584" s="457" t="n">
        <v>0.228667176128876</v>
      </c>
      <c r="AU584" s="457" t="n">
        <v>0.205326225081162</v>
      </c>
      <c r="AV584" s="457" t="n">
        <v>0.177530220471438</v>
      </c>
      <c r="AW584" s="457" t="n">
        <v>0.146120367109379</v>
      </c>
      <c r="AX584" s="457" t="n">
        <v>0.114576708542141</v>
      </c>
      <c r="AY584" s="457" t="n">
        <v>0.0857097321869909</v>
      </c>
      <c r="AZ584" s="457" t="n">
        <v>0.0613163479453658</v>
      </c>
      <c r="BA584" s="457" t="n">
        <v>0.0421001491442397</v>
      </c>
      <c r="BB584" s="457" t="n">
        <v>0.0278653118445193</v>
      </c>
      <c r="BC584" s="457" t="n">
        <v>0.0178625924706027</v>
      </c>
      <c r="BD584" s="457" t="n">
        <v>0.0111367358053704</v>
      </c>
      <c r="BE584" s="457" t="n">
        <v>0.00677617782989411</v>
      </c>
      <c r="BF584" s="457" t="n">
        <v>0.00403795820849838</v>
      </c>
      <c r="BG584" s="457" t="n">
        <v>0.00237451025395535</v>
      </c>
      <c r="BH584" s="457" t="n">
        <v>0.00137519943798693</v>
      </c>
      <c r="BI584" s="457" t="n">
        <v>0.000781849514921828</v>
      </c>
      <c r="BJ584" s="457" t="n">
        <v>0.000434052136305885</v>
      </c>
      <c r="BK584" s="457" t="n">
        <v>0.000233560068250913</v>
      </c>
      <c r="BL584" s="457" t="n">
        <v>0.00012079099923605</v>
      </c>
      <c r="BM584" s="457" t="n">
        <v>5.95768136005031E-005</v>
      </c>
      <c r="BN584" s="457" t="n">
        <v>2.78606234086604E-005</v>
      </c>
      <c r="BO584" s="457" t="n">
        <v>1.23105592709324E-005</v>
      </c>
      <c r="BP584" s="457" t="n">
        <v>5.13334512816146E-006</v>
      </c>
      <c r="BQ584" s="457" t="n">
        <v>2.02101530652257E-006</v>
      </c>
      <c r="BR584" s="457" t="n">
        <v>7.52509959308134E-007</v>
      </c>
      <c r="BS584" s="457" t="n">
        <v>2.65632381587498E-007</v>
      </c>
      <c r="BT584" s="457" t="n">
        <v>8.91692810314043E-008</v>
      </c>
      <c r="BU584" s="457" t="n">
        <v>2.86519278845833E-008</v>
      </c>
      <c r="BV584" s="639" t="n">
        <v>9.20645498099555E-009</v>
      </c>
      <c r="BW584" s="683" t="n">
        <v>0</v>
      </c>
    </row>
    <row r="585" customFormat="false" ht="12.75" hidden="false" customHeight="false" outlineLevel="0" collapsed="false">
      <c r="L585" s="468" t="n">
        <v>47</v>
      </c>
      <c r="M585" s="456" t="n">
        <v>41.7155502758941</v>
      </c>
      <c r="N585" s="457" t="n">
        <v>41.7153877767531</v>
      </c>
      <c r="O585" s="457" t="n">
        <v>41.715193876167</v>
      </c>
      <c r="P585" s="457" t="n">
        <v>41.7149455353985</v>
      </c>
      <c r="Q585" s="457" t="n">
        <v>41.7146158657837</v>
      </c>
      <c r="R585" s="457" t="n">
        <v>41.7141712391777</v>
      </c>
      <c r="S585" s="457" t="n">
        <v>41.7135670391244</v>
      </c>
      <c r="T585" s="457" t="n">
        <v>41.7127405141737</v>
      </c>
      <c r="U585" s="457" t="n">
        <v>41.7115922900902</v>
      </c>
      <c r="V585" s="457" t="n">
        <v>41.7099192104927</v>
      </c>
      <c r="W585" s="457" t="n">
        <v>41.7071517024867</v>
      </c>
      <c r="X585" s="457" t="n">
        <v>41.7013883190633</v>
      </c>
      <c r="Y585" s="457" t="n">
        <v>41.6862198327754</v>
      </c>
      <c r="Z585" s="457" t="n">
        <v>41.6416032985356</v>
      </c>
      <c r="AA585" s="457" t="n">
        <v>41.5114533358231</v>
      </c>
      <c r="AB585" s="457" t="n">
        <v>41.1580886321077</v>
      </c>
      <c r="AC585" s="457" t="n">
        <v>40.2901175870614</v>
      </c>
      <c r="AD585" s="457" t="n">
        <v>38.3876365738889</v>
      </c>
      <c r="AE585" s="457" t="n">
        <v>34.6970235235451</v>
      </c>
      <c r="AF585" s="457" t="n">
        <v>28.3987869910076</v>
      </c>
      <c r="AG585" s="457" t="n">
        <v>18.9930052208556</v>
      </c>
      <c r="AH585" s="457" t="n">
        <v>6.78527340640305</v>
      </c>
      <c r="AI585" s="457" t="n">
        <v>2.55422173291418</v>
      </c>
      <c r="AJ585" s="457" t="n">
        <v>1.08888808708147</v>
      </c>
      <c r="AK585" s="457" t="n">
        <v>0.586127707302274</v>
      </c>
      <c r="AL585" s="457" t="n">
        <v>0.416188297037105</v>
      </c>
      <c r="AM585" s="457" t="n">
        <v>0.359029738979714</v>
      </c>
      <c r="AN585" s="457" t="n">
        <v>0.338378708983549</v>
      </c>
      <c r="AO585" s="457" t="n">
        <v>0.328233963707627</v>
      </c>
      <c r="AP585" s="457" t="n">
        <v>0.319823807934863</v>
      </c>
      <c r="AQ585" s="457" t="n">
        <v>0.310009545372547</v>
      </c>
      <c r="AR585" s="457" t="n">
        <v>0.297328639471724</v>
      </c>
      <c r="AS585" s="457" t="n">
        <v>0.28075179927343</v>
      </c>
      <c r="AT585" s="457" t="n">
        <v>0.259437389300877</v>
      </c>
      <c r="AU585" s="457" t="n">
        <v>0.232892779832559</v>
      </c>
      <c r="AV585" s="457" t="n">
        <v>0.201271298931903</v>
      </c>
      <c r="AW585" s="457" t="n">
        <v>0.165557894927978</v>
      </c>
      <c r="AX585" s="457" t="n">
        <v>0.129744902332393</v>
      </c>
      <c r="AY585" s="457" t="n">
        <v>0.0970515776804739</v>
      </c>
      <c r="AZ585" s="457" t="n">
        <v>0.0695073037220625</v>
      </c>
      <c r="BA585" s="457" t="n">
        <v>0.0478596530408245</v>
      </c>
      <c r="BB585" s="457" t="n">
        <v>0.0318231729833524</v>
      </c>
      <c r="BC585" s="457" t="n">
        <v>0.0205104776224848</v>
      </c>
      <c r="BD585" s="457" t="n">
        <v>0.0128443589227812</v>
      </c>
      <c r="BE585" s="457" t="n">
        <v>0.00782686823730934</v>
      </c>
      <c r="BF585" s="457" t="n">
        <v>0.00465212151868193</v>
      </c>
      <c r="BG585" s="457" t="n">
        <v>0.00271813254460147</v>
      </c>
      <c r="BH585" s="457" t="n">
        <v>0.00155999071196652</v>
      </c>
      <c r="BI585" s="457" t="n">
        <v>0.000877751453941136</v>
      </c>
      <c r="BJ585" s="457" t="n">
        <v>0.000481971302137086</v>
      </c>
      <c r="BK585" s="457" t="n">
        <v>0.000256355383778098</v>
      </c>
      <c r="BL585" s="457" t="n">
        <v>0.00013092899596899</v>
      </c>
      <c r="BM585" s="457" t="n">
        <v>6.36993912311874E-005</v>
      </c>
      <c r="BN585" s="457" t="n">
        <v>2.93514807475644E-005</v>
      </c>
      <c r="BO585" s="457" t="n">
        <v>1.27686358258358E-005</v>
      </c>
      <c r="BP585" s="457" t="n">
        <v>5.23971607793599E-006</v>
      </c>
      <c r="BQ585" s="457" t="n">
        <v>2.03001105125794E-006</v>
      </c>
      <c r="BR585" s="457" t="n">
        <v>7.44024174654596E-007</v>
      </c>
      <c r="BS585" s="457" t="n">
        <v>2.58662671727625E-007</v>
      </c>
      <c r="BT585" s="457" t="n">
        <v>8.55737298022736E-008</v>
      </c>
      <c r="BU585" s="457" t="n">
        <v>2.71155436515024E-008</v>
      </c>
      <c r="BV585" s="639" t="n">
        <v>8.59203764070355E-009</v>
      </c>
      <c r="BW585" s="683" t="n">
        <v>0</v>
      </c>
    </row>
    <row r="586" customFormat="false" ht="12.75" hidden="false" customHeight="false" outlineLevel="0" collapsed="false">
      <c r="L586" s="468" t="n">
        <v>46</v>
      </c>
      <c r="M586" s="456" t="n">
        <v>42.2950678578489</v>
      </c>
      <c r="N586" s="457" t="n">
        <v>42.2949058784416</v>
      </c>
      <c r="O586" s="457" t="n">
        <v>42.2947121421494</v>
      </c>
      <c r="P586" s="457" t="n">
        <v>42.294463427088</v>
      </c>
      <c r="Q586" s="457" t="n">
        <v>42.2941326838954</v>
      </c>
      <c r="R586" s="457" t="n">
        <v>42.2936861131808</v>
      </c>
      <c r="S586" s="457" t="n">
        <v>42.2930789751571</v>
      </c>
      <c r="T586" s="457" t="n">
        <v>42.2922490158529</v>
      </c>
      <c r="U586" s="457" t="n">
        <v>42.2911007652753</v>
      </c>
      <c r="V586" s="457" t="n">
        <v>42.289449649817</v>
      </c>
      <c r="W586" s="457" t="n">
        <v>42.2867987289613</v>
      </c>
      <c r="X586" s="457" t="n">
        <v>42.2814903451243</v>
      </c>
      <c r="Y586" s="457" t="n">
        <v>42.2678172434567</v>
      </c>
      <c r="Z586" s="457" t="n">
        <v>42.2274364544038</v>
      </c>
      <c r="AA586" s="457" t="n">
        <v>42.1075805997986</v>
      </c>
      <c r="AB586" s="457" t="n">
        <v>41.7752683511088</v>
      </c>
      <c r="AC586" s="457" t="n">
        <v>40.9420788391545</v>
      </c>
      <c r="AD586" s="457" t="n">
        <v>39.0815136495165</v>
      </c>
      <c r="AE586" s="457" t="n">
        <v>35.4135065837301</v>
      </c>
      <c r="AF586" s="457" t="n">
        <v>29.0697566792845</v>
      </c>
      <c r="AG586" s="457" t="n">
        <v>19.4979331075071</v>
      </c>
      <c r="AH586" s="457" t="n">
        <v>6.98796498623159</v>
      </c>
      <c r="AI586" s="457" t="n">
        <v>2.6505916757457</v>
      </c>
      <c r="AJ586" s="457" t="n">
        <v>1.14916391059897</v>
      </c>
      <c r="AK586" s="457" t="n">
        <v>0.635002555106015</v>
      </c>
      <c r="AL586" s="457" t="n">
        <v>0.46180633557642</v>
      </c>
      <c r="AM586" s="457" t="n">
        <v>0.403710235779787</v>
      </c>
      <c r="AN586" s="457" t="n">
        <v>0.382544746029879</v>
      </c>
      <c r="AO586" s="457" t="n">
        <v>0.371763456358532</v>
      </c>
      <c r="AP586" s="457" t="n">
        <v>0.362446746028483</v>
      </c>
      <c r="AQ586" s="457" t="n">
        <v>0.351384068099429</v>
      </c>
      <c r="AR586" s="457" t="n">
        <v>0.337027451445299</v>
      </c>
      <c r="AS586" s="457" t="n">
        <v>0.318235690286369</v>
      </c>
      <c r="AT586" s="457" t="n">
        <v>0.294047736153828</v>
      </c>
      <c r="AU586" s="457" t="n">
        <v>0.263888713217059</v>
      </c>
      <c r="AV586" s="457" t="n">
        <v>0.227926946918476</v>
      </c>
      <c r="AW586" s="457" t="n">
        <v>0.187300379691581</v>
      </c>
      <c r="AX586" s="457" t="n">
        <v>0.146575778818739</v>
      </c>
      <c r="AY586" s="457" t="n">
        <v>0.10944283602148</v>
      </c>
      <c r="AZ586" s="457" t="n">
        <v>0.078219736939624</v>
      </c>
      <c r="BA586" s="457" t="n">
        <v>0.0537434310740759</v>
      </c>
      <c r="BB586" s="457" t="n">
        <v>0.0356625479083205</v>
      </c>
      <c r="BC586" s="457" t="n">
        <v>0.0229422468770042</v>
      </c>
      <c r="BD586" s="457" t="n">
        <v>0.0143423633883604</v>
      </c>
      <c r="BE586" s="457" t="n">
        <v>0.00872447876528616</v>
      </c>
      <c r="BF586" s="457" t="n">
        <v>0.00517573731147147</v>
      </c>
      <c r="BG586" s="457" t="n">
        <v>0.00301733095619767</v>
      </c>
      <c r="BH586" s="457" t="n">
        <v>0.00172689028483915</v>
      </c>
      <c r="BI586" s="457" t="n">
        <v>0.000967971834268148</v>
      </c>
      <c r="BJ586" s="457" t="n">
        <v>0.000528617499296864</v>
      </c>
      <c r="BK586" s="457" t="n">
        <v>0.000279020364031605</v>
      </c>
      <c r="BL586" s="457" t="n">
        <v>0.000141079048099106</v>
      </c>
      <c r="BM586" s="457" t="n">
        <v>6.7802714914934E-005</v>
      </c>
      <c r="BN586" s="457" t="n">
        <v>3.08098816103722E-005</v>
      </c>
      <c r="BO586" s="457" t="n">
        <v>1.32029693476976E-005</v>
      </c>
      <c r="BP586" s="457" t="n">
        <v>5.33416513496418E-006</v>
      </c>
      <c r="BQ586" s="457" t="n">
        <v>2.03451134455191E-006</v>
      </c>
      <c r="BR586" s="457" t="n">
        <v>7.34313318409663E-007</v>
      </c>
      <c r="BS586" s="457" t="n">
        <v>2.51535427010987E-007</v>
      </c>
      <c r="BT586" s="457" t="n">
        <v>8.20489855583127E-008</v>
      </c>
      <c r="BU586" s="457" t="n">
        <v>2.56497819392003E-008</v>
      </c>
      <c r="BV586" s="639" t="n">
        <v>8.01851856000027E-009</v>
      </c>
      <c r="BW586" s="683" t="n">
        <v>0</v>
      </c>
    </row>
    <row r="587" customFormat="false" ht="12.75" hidden="false" customHeight="false" outlineLevel="0" collapsed="false">
      <c r="L587" s="468" t="n">
        <v>45</v>
      </c>
      <c r="M587" s="456" t="n">
        <v>42.8826361697012</v>
      </c>
      <c r="N587" s="457" t="n">
        <v>42.8824714306412</v>
      </c>
      <c r="O587" s="457" t="n">
        <v>42.8822745063522</v>
      </c>
      <c r="P587" s="457" t="n">
        <v>42.8820219246182</v>
      </c>
      <c r="Q587" s="457" t="n">
        <v>42.8816864100594</v>
      </c>
      <c r="R587" s="457" t="n">
        <v>42.881233919682</v>
      </c>
      <c r="S587" s="457" t="n">
        <v>42.8806194834647</v>
      </c>
      <c r="T587" s="457" t="n">
        <v>42.879781091939</v>
      </c>
      <c r="U587" s="457" t="n">
        <v>42.8786263565933</v>
      </c>
      <c r="V587" s="457" t="n">
        <v>42.8769865420465</v>
      </c>
      <c r="W587" s="457" t="n">
        <v>42.8744292202631</v>
      </c>
      <c r="X587" s="457" t="n">
        <v>42.8695207225474</v>
      </c>
      <c r="Y587" s="457" t="n">
        <v>42.8572196876931</v>
      </c>
      <c r="Z587" s="457" t="n">
        <v>42.8208484313777</v>
      </c>
      <c r="AA587" s="457" t="n">
        <v>42.7110061038973</v>
      </c>
      <c r="AB587" s="457" t="n">
        <v>42.3997120207556</v>
      </c>
      <c r="AC587" s="457" t="n">
        <v>41.6022042869348</v>
      </c>
      <c r="AD587" s="457" t="n">
        <v>39.7862002537634</v>
      </c>
      <c r="AE587" s="457" t="n">
        <v>36.1451133378824</v>
      </c>
      <c r="AF587" s="457" t="n">
        <v>29.7596054979365</v>
      </c>
      <c r="AG587" s="457" t="n">
        <v>20.0207502818455</v>
      </c>
      <c r="AH587" s="457" t="n">
        <v>7.19966065734289</v>
      </c>
      <c r="AI587" s="457" t="n">
        <v>2.7530928758501</v>
      </c>
      <c r="AJ587" s="457" t="n">
        <v>1.21485760290747</v>
      </c>
      <c r="AK587" s="457" t="n">
        <v>0.689247280743102</v>
      </c>
      <c r="AL587" s="457" t="n">
        <v>0.512867447438618</v>
      </c>
      <c r="AM587" s="457" t="n">
        <v>0.45387009430658</v>
      </c>
      <c r="AN587" s="457" t="n">
        <v>0.432168934227235</v>
      </c>
      <c r="AO587" s="457" t="n">
        <v>0.420683652900455</v>
      </c>
      <c r="AP587" s="457" t="n">
        <v>0.410354365650223</v>
      </c>
      <c r="AQ587" s="457" t="n">
        <v>0.397896710631441</v>
      </c>
      <c r="AR587" s="457" t="n">
        <v>0.381667485369275</v>
      </c>
      <c r="AS587" s="457" t="n">
        <v>0.360397902630964</v>
      </c>
      <c r="AT587" s="457" t="n">
        <v>0.332988574244476</v>
      </c>
      <c r="AU587" s="457" t="n">
        <v>0.298766599481038</v>
      </c>
      <c r="AV587" s="457" t="n">
        <v>0.257913447898956</v>
      </c>
      <c r="AW587" s="457" t="n">
        <v>0.211741148137703</v>
      </c>
      <c r="AX587" s="457" t="n">
        <v>0.165470416038243</v>
      </c>
      <c r="AY587" s="457" t="n">
        <v>0.12332872074103</v>
      </c>
      <c r="AZ587" s="457" t="n">
        <v>0.0879634858897158</v>
      </c>
      <c r="BA587" s="457" t="n">
        <v>0.0603110400996719</v>
      </c>
      <c r="BB587" s="457" t="n">
        <v>0.0399413766129598</v>
      </c>
      <c r="BC587" s="457" t="n">
        <v>0.0256491612655454</v>
      </c>
      <c r="BD587" s="457" t="n">
        <v>0.0160082198050695</v>
      </c>
      <c r="BE587" s="457" t="n">
        <v>0.00972152817564433</v>
      </c>
      <c r="BF587" s="457" t="n">
        <v>0.00575642185080287</v>
      </c>
      <c r="BG587" s="457" t="n">
        <v>0.00334835216793931</v>
      </c>
      <c r="BH587" s="457" t="n">
        <v>0.00191087499879882</v>
      </c>
      <c r="BI587" s="457" t="n">
        <v>0.00106686333959921</v>
      </c>
      <c r="BJ587" s="457" t="n">
        <v>0.000579304200812443</v>
      </c>
      <c r="BK587" s="457" t="n">
        <v>0.000303348229502178</v>
      </c>
      <c r="BL587" s="457" t="n">
        <v>0.000151801653424774</v>
      </c>
      <c r="BM587" s="457" t="n">
        <v>7.20539449877856E-005</v>
      </c>
      <c r="BN587" s="457" t="n">
        <v>3.22859917079556E-005</v>
      </c>
      <c r="BO587" s="457" t="n">
        <v>1.3629713246979E-005</v>
      </c>
      <c r="BP587" s="457" t="n">
        <v>5.42240315176906E-006</v>
      </c>
      <c r="BQ587" s="457" t="n">
        <v>2.03663136546544E-006</v>
      </c>
      <c r="BR587" s="457" t="n">
        <v>7.24141098977203E-007</v>
      </c>
      <c r="BS587" s="457" t="n">
        <v>2.44505266707956E-007</v>
      </c>
      <c r="BT587" s="457" t="n">
        <v>7.86706373628179E-008</v>
      </c>
      <c r="BU587" s="457" t="n">
        <v>2.42738355343655E-008</v>
      </c>
      <c r="BV587" s="639" t="n">
        <v>7.48969515566563E-009</v>
      </c>
      <c r="BW587" s="683" t="n">
        <v>0</v>
      </c>
    </row>
    <row r="588" customFormat="false" ht="12.75" hidden="false" customHeight="false" outlineLevel="0" collapsed="false">
      <c r="L588" s="468" t="n">
        <v>44</v>
      </c>
      <c r="M588" s="456" t="n">
        <v>43.478367053186</v>
      </c>
      <c r="N588" s="457" t="n">
        <v>43.4782017809224</v>
      </c>
      <c r="O588" s="457" t="n">
        <v>43.4780039230412</v>
      </c>
      <c r="P588" s="457" t="n">
        <v>43.4777497925784</v>
      </c>
      <c r="Q588" s="457" t="n">
        <v>43.4774119278401</v>
      </c>
      <c r="R588" s="457" t="n">
        <v>43.47695607676</v>
      </c>
      <c r="S588" s="457" t="n">
        <v>43.4763370431429</v>
      </c>
      <c r="T588" s="457" t="n">
        <v>43.4754929368861</v>
      </c>
      <c r="U588" s="457" t="n">
        <v>43.474333812229</v>
      </c>
      <c r="V588" s="457" t="n">
        <v>43.4727043438765</v>
      </c>
      <c r="W588" s="457" t="n">
        <v>43.4702289760851</v>
      </c>
      <c r="X588" s="457" t="n">
        <v>43.4656784562377</v>
      </c>
      <c r="Y588" s="457" t="n">
        <v>43.4546394637877</v>
      </c>
      <c r="Z588" s="457" t="n">
        <v>43.4220576063435</v>
      </c>
      <c r="AA588" s="457" t="n">
        <v>43.3219324909874</v>
      </c>
      <c r="AB588" s="457" t="n">
        <v>43.0315739613309</v>
      </c>
      <c r="AC588" s="457" t="n">
        <v>42.2705937110812</v>
      </c>
      <c r="AD588" s="457" t="n">
        <v>40.5018289346551</v>
      </c>
      <c r="AE588" s="457" t="n">
        <v>36.8922066815474</v>
      </c>
      <c r="AF588" s="457" t="n">
        <v>30.4690832288695</v>
      </c>
      <c r="AG588" s="457" t="n">
        <v>20.562433149787</v>
      </c>
      <c r="AH588" s="457" t="n">
        <v>7.4210060711694</v>
      </c>
      <c r="AI588" s="457" t="n">
        <v>2.86231833348807</v>
      </c>
      <c r="AJ588" s="457" t="n">
        <v>1.28659371170038</v>
      </c>
      <c r="AK588" s="457" t="n">
        <v>0.749524260130571</v>
      </c>
      <c r="AL588" s="457" t="n">
        <v>0.570055440981707</v>
      </c>
      <c r="AM588" s="457" t="n">
        <v>0.510198892405374</v>
      </c>
      <c r="AN588" s="457" t="n">
        <v>0.487937118339893</v>
      </c>
      <c r="AO588" s="457" t="n">
        <v>0.475671381681994</v>
      </c>
      <c r="AP588" s="457" t="n">
        <v>0.464210522756568</v>
      </c>
      <c r="AQ588" s="457" t="n">
        <v>0.45019394113941</v>
      </c>
      <c r="AR588" s="457" t="n">
        <v>0.431872009220425</v>
      </c>
      <c r="AS588" s="457" t="n">
        <v>0.407830525886202</v>
      </c>
      <c r="AT588" s="457" t="n">
        <v>0.376809910057416</v>
      </c>
      <c r="AU588" s="457" t="n">
        <v>0.338020497602509</v>
      </c>
      <c r="AV588" s="457" t="n">
        <v>0.291653981314436</v>
      </c>
      <c r="AW588" s="457" t="n">
        <v>0.239220435888203</v>
      </c>
      <c r="AX588" s="457" t="n">
        <v>0.186685493198666</v>
      </c>
      <c r="AY588" s="457" t="n">
        <v>0.138891795528573</v>
      </c>
      <c r="AZ588" s="457" t="n">
        <v>0.0988622014784064</v>
      </c>
      <c r="BA588" s="457" t="n">
        <v>0.0676432944718509</v>
      </c>
      <c r="BB588" s="457" t="n">
        <v>0.044711213266128</v>
      </c>
      <c r="BC588" s="457" t="n">
        <v>0.0286634231627388</v>
      </c>
      <c r="BD588" s="457" t="n">
        <v>0.0178614846399581</v>
      </c>
      <c r="BE588" s="457" t="n">
        <v>0.0108294334797535</v>
      </c>
      <c r="BF588" s="457" t="n">
        <v>0.00640053108297702</v>
      </c>
      <c r="BG588" s="457" t="n">
        <v>0.00371456059821125</v>
      </c>
      <c r="BH588" s="457" t="n">
        <v>0.00211360172154334</v>
      </c>
      <c r="BI588" s="457" t="n">
        <v>0.00117515195692604</v>
      </c>
      <c r="BJ588" s="457" t="n">
        <v>0.000634292441914616</v>
      </c>
      <c r="BK588" s="457" t="n">
        <v>0.000329402907435533</v>
      </c>
      <c r="BL588" s="457" t="n">
        <v>0.00016309837421249</v>
      </c>
      <c r="BM588" s="457" t="n">
        <v>7.64451263741297E-005</v>
      </c>
      <c r="BN588" s="457" t="n">
        <v>3.37753631070338E-005</v>
      </c>
      <c r="BO588" s="457" t="n">
        <v>1.40476814945291E-005</v>
      </c>
      <c r="BP588" s="457" t="n">
        <v>5.50446714364345E-006</v>
      </c>
      <c r="BQ588" s="457" t="n">
        <v>2.03657778138545E-006</v>
      </c>
      <c r="BR588" s="457" t="n">
        <v>7.13622074343007E-007</v>
      </c>
      <c r="BS588" s="457" t="n">
        <v>2.37608535098796E-007</v>
      </c>
      <c r="BT588" s="457" t="n">
        <v>7.54431629056014E-008</v>
      </c>
      <c r="BU588" s="457" t="n">
        <v>2.29846858898439E-008</v>
      </c>
      <c r="BV588" s="639" t="n">
        <v>7.00256676825472E-009</v>
      </c>
      <c r="BW588" s="683" t="n">
        <v>0</v>
      </c>
    </row>
    <row r="589" customFormat="false" ht="12.75" hidden="false" customHeight="false" outlineLevel="0" collapsed="false">
      <c r="L589" s="468" t="n">
        <v>43</v>
      </c>
      <c r="M589" s="456" t="n">
        <v>44.0823739037576</v>
      </c>
      <c r="N589" s="457" t="n">
        <v>44.0822092034175</v>
      </c>
      <c r="O589" s="457" t="n">
        <v>44.0820115314281</v>
      </c>
      <c r="P589" s="457" t="n">
        <v>44.0817570085412</v>
      </c>
      <c r="Q589" s="457" t="n">
        <v>44.0814180136444</v>
      </c>
      <c r="R589" s="457" t="n">
        <v>44.080960108107</v>
      </c>
      <c r="S589" s="457" t="n">
        <v>44.0803378664615</v>
      </c>
      <c r="T589" s="457" t="n">
        <v>44.0794894052632</v>
      </c>
      <c r="U589" s="457" t="n">
        <v>44.0783266565733</v>
      </c>
      <c r="V589" s="457" t="n">
        <v>44.0767054982245</v>
      </c>
      <c r="W589" s="457" t="n">
        <v>44.0743000427551</v>
      </c>
      <c r="X589" s="457" t="n">
        <v>44.0700661988094</v>
      </c>
      <c r="Y589" s="457" t="n">
        <v>44.0601793437577</v>
      </c>
      <c r="Z589" s="457" t="n">
        <v>44.031159312127</v>
      </c>
      <c r="AA589" s="457" t="n">
        <v>43.9404248323963</v>
      </c>
      <c r="AB589" s="457" t="n">
        <v>43.6708532709758</v>
      </c>
      <c r="AC589" s="457" t="n">
        <v>42.9471702101043</v>
      </c>
      <c r="AD589" s="457" t="n">
        <v>41.2283389356314</v>
      </c>
      <c r="AE589" s="457" t="n">
        <v>37.6549661885426</v>
      </c>
      <c r="AF589" s="457" t="n">
        <v>31.1988108840553</v>
      </c>
      <c r="AG589" s="457" t="n">
        <v>21.1239124429687</v>
      </c>
      <c r="AH589" s="457" t="n">
        <v>7.65266427505385</v>
      </c>
      <c r="AI589" s="457" t="n">
        <v>2.97891145198076</v>
      </c>
      <c r="AJ589" s="457" t="n">
        <v>1.36506566465735</v>
      </c>
      <c r="AK589" s="457" t="n">
        <v>0.81657383490728</v>
      </c>
      <c r="AL589" s="457" t="n">
        <v>0.634135267779616</v>
      </c>
      <c r="AM589" s="457" t="n">
        <v>0.573467562710695</v>
      </c>
      <c r="AN589" s="457" t="n">
        <v>0.550615582600271</v>
      </c>
      <c r="AO589" s="457" t="n">
        <v>0.537482616786437</v>
      </c>
      <c r="AP589" s="457" t="n">
        <v>0.52475674217511</v>
      </c>
      <c r="AQ589" s="457" t="n">
        <v>0.508998488003</v>
      </c>
      <c r="AR589" s="457" t="n">
        <v>0.488340290897771</v>
      </c>
      <c r="AS589" s="457" t="n">
        <v>0.461205994463063</v>
      </c>
      <c r="AT589" s="457" t="n">
        <v>0.426159927508791</v>
      </c>
      <c r="AU589" s="457" t="n">
        <v>0.382292486991415</v>
      </c>
      <c r="AV589" s="457" t="n">
        <v>0.329831182412706</v>
      </c>
      <c r="AW589" s="457" t="n">
        <v>0.270540969470768</v>
      </c>
      <c r="AX589" s="457" t="n">
        <v>0.211241191901827</v>
      </c>
      <c r="AY589" s="457" t="n">
        <v>0.157424306244471</v>
      </c>
      <c r="AZ589" s="457" t="n">
        <v>0.112424774077388</v>
      </c>
      <c r="BA589" s="457" t="n">
        <v>0.0772884939967676</v>
      </c>
      <c r="BB589" s="457" t="n">
        <v>0.0513367909150703</v>
      </c>
      <c r="BC589" s="457" t="n">
        <v>0.0330104577553088</v>
      </c>
      <c r="BD589" s="457" t="n">
        <v>0.0205592760667138</v>
      </c>
      <c r="BE589" s="457" t="n">
        <v>0.0124086839795438</v>
      </c>
      <c r="BF589" s="457" t="n">
        <v>0.00727766547720001</v>
      </c>
      <c r="BG589" s="457" t="n">
        <v>0.00418379329082149</v>
      </c>
      <c r="BH589" s="457" t="n">
        <v>0.00235664512835485</v>
      </c>
      <c r="BI589" s="457" t="n">
        <v>0.00129675058757889</v>
      </c>
      <c r="BJ589" s="457" t="n">
        <v>0.000692366338450976</v>
      </c>
      <c r="BK589" s="457" t="n">
        <v>0.000355392960727905</v>
      </c>
      <c r="BL589" s="457" t="n">
        <v>0.000173764755066031</v>
      </c>
      <c r="BM589" s="457" t="n">
        <v>8.03598305527667E-005</v>
      </c>
      <c r="BN589" s="457" t="n">
        <v>3.50129258235072E-005</v>
      </c>
      <c r="BO589" s="457" t="n">
        <v>1.43572045055681E-005</v>
      </c>
      <c r="BP589" s="457" t="n">
        <v>5.54679838044398E-006</v>
      </c>
      <c r="BQ589" s="457" t="n">
        <v>2.02404060967502E-006</v>
      </c>
      <c r="BR589" s="457" t="n">
        <v>6.99812411116045E-007</v>
      </c>
      <c r="BS589" s="457" t="n">
        <v>2.30047780771369E-007</v>
      </c>
      <c r="BT589" s="457" t="n">
        <v>7.21565896701856E-008</v>
      </c>
      <c r="BU589" s="457" t="n">
        <v>2.172695497047E-008</v>
      </c>
      <c r="BV589" s="639" t="n">
        <v>6.54216855933093E-009</v>
      </c>
      <c r="BW589" s="683" t="n">
        <v>0</v>
      </c>
    </row>
    <row r="590" customFormat="false" ht="12.75" hidden="false" customHeight="false" outlineLevel="0" collapsed="false">
      <c r="L590" s="468" t="n">
        <v>42</v>
      </c>
      <c r="M590" s="456" t="n">
        <v>44.694771692174</v>
      </c>
      <c r="N590" s="457" t="n">
        <v>44.6946041627758</v>
      </c>
      <c r="O590" s="457" t="n">
        <v>44.6944031990753</v>
      </c>
      <c r="P590" s="457" t="n">
        <v>44.6941446605985</v>
      </c>
      <c r="Q590" s="457" t="n">
        <v>44.693800701316</v>
      </c>
      <c r="R590" s="457" t="n">
        <v>44.6933366260831</v>
      </c>
      <c r="S590" s="457" t="n">
        <v>44.6927066895551</v>
      </c>
      <c r="T590" s="457" t="n">
        <v>44.6918488350035</v>
      </c>
      <c r="U590" s="457" t="n">
        <v>44.6906763027871</v>
      </c>
      <c r="V590" s="457" t="n">
        <v>44.6890541177594</v>
      </c>
      <c r="W590" s="457" t="n">
        <v>44.6866992635544</v>
      </c>
      <c r="X590" s="457" t="n">
        <v>44.6827339674939</v>
      </c>
      <c r="Y590" s="457" t="n">
        <v>44.6738817620713</v>
      </c>
      <c r="Z590" s="457" t="n">
        <v>44.648180804478</v>
      </c>
      <c r="AA590" s="457" t="n">
        <v>44.5664715259238</v>
      </c>
      <c r="AB590" s="457" t="n">
        <v>44.3174600742982</v>
      </c>
      <c r="AC590" s="457" t="n">
        <v>43.6317495550451</v>
      </c>
      <c r="AD590" s="457" t="n">
        <v>41.9655445398066</v>
      </c>
      <c r="AE590" s="457" t="n">
        <v>38.4334509968539</v>
      </c>
      <c r="AF590" s="457" t="n">
        <v>31.9493347538721</v>
      </c>
      <c r="AG590" s="457" t="n">
        <v>21.7061139658702</v>
      </c>
      <c r="AH590" s="457" t="n">
        <v>7.89533448024128</v>
      </c>
      <c r="AI590" s="457" t="n">
        <v>3.1035787517234</v>
      </c>
      <c r="AJ590" s="457" t="n">
        <v>1.45104721581217</v>
      </c>
      <c r="AK590" s="457" t="n">
        <v>0.891225469447029</v>
      </c>
      <c r="AL590" s="457" t="n">
        <v>0.705963916604162</v>
      </c>
      <c r="AM590" s="457" t="n">
        <v>0.644539007087141</v>
      </c>
      <c r="AN590" s="457" t="n">
        <v>0.621061411068992</v>
      </c>
      <c r="AO590" s="457" t="n">
        <v>0.60696250951411</v>
      </c>
      <c r="AP590" s="457" t="n">
        <v>0.592821427191192</v>
      </c>
      <c r="AQ590" s="457" t="n">
        <v>0.575115743215849</v>
      </c>
      <c r="AR590" s="457" t="n">
        <v>0.551844214521627</v>
      </c>
      <c r="AS590" s="457" t="n">
        <v>0.521242258361856</v>
      </c>
      <c r="AT590" s="457" t="n">
        <v>0.481660535924157</v>
      </c>
      <c r="AU590" s="457" t="n">
        <v>0.432026183899147</v>
      </c>
      <c r="AV590" s="457" t="n">
        <v>0.372570995336617</v>
      </c>
      <c r="AW590" s="457" t="n">
        <v>0.30532235253247</v>
      </c>
      <c r="AX590" s="457" t="n">
        <v>0.2380718647088</v>
      </c>
      <c r="AY590" s="457" t="n">
        <v>0.177112658601392</v>
      </c>
      <c r="AZ590" s="457" t="n">
        <v>0.126247895045794</v>
      </c>
      <c r="BA590" s="457" t="n">
        <v>0.0866337364211645</v>
      </c>
      <c r="BB590" s="457" t="n">
        <v>0.0574478697316838</v>
      </c>
      <c r="BC590" s="457" t="n">
        <v>0.0368807347615694</v>
      </c>
      <c r="BD590" s="457" t="n">
        <v>0.022930802488991</v>
      </c>
      <c r="BE590" s="457" t="n">
        <v>0.0138136936412177</v>
      </c>
      <c r="BF590" s="457" t="n">
        <v>0.00808430152816688</v>
      </c>
      <c r="BG590" s="457" t="n">
        <v>0.00463613486908331</v>
      </c>
      <c r="BH590" s="457" t="n">
        <v>0.00260353698451132</v>
      </c>
      <c r="BI590" s="457" t="n">
        <v>0.00142656251393687</v>
      </c>
      <c r="BJ590" s="457" t="n">
        <v>0.000757004708891302</v>
      </c>
      <c r="BK590" s="457" t="n">
        <v>0.000385270281692819</v>
      </c>
      <c r="BL590" s="457" t="n">
        <v>0.000186334293636332</v>
      </c>
      <c r="BM590" s="457" t="n">
        <v>8.50779953596659E-005</v>
      </c>
      <c r="BN590" s="457" t="n">
        <v>3.65512719288381E-005</v>
      </c>
      <c r="BO590" s="457" t="n">
        <v>1.47695041332942E-005</v>
      </c>
      <c r="BP590" s="457" t="n">
        <v>5.62236147041191E-006</v>
      </c>
      <c r="BQ590" s="457" t="n">
        <v>2.02210985691782E-006</v>
      </c>
      <c r="BR590" s="457" t="n">
        <v>6.89467270739703E-007</v>
      </c>
      <c r="BS590" s="457" t="n">
        <v>2.23660224390596E-007</v>
      </c>
      <c r="BT590" s="457" t="n">
        <v>6.92765984672745E-008</v>
      </c>
      <c r="BU590" s="457" t="n">
        <v>2.06106977327352E-008</v>
      </c>
      <c r="BV590" s="639" t="n">
        <v>6.13195321982856E-009</v>
      </c>
      <c r="BW590" s="683" t="n">
        <v>0</v>
      </c>
    </row>
    <row r="591" customFormat="false" ht="12.75" hidden="false" customHeight="false" outlineLevel="0" collapsed="false">
      <c r="L591" s="468" t="n">
        <v>41</v>
      </c>
      <c r="M591" s="456" t="n">
        <v>45.3156769863813</v>
      </c>
      <c r="N591" s="457" t="n">
        <v>45.3155089442537</v>
      </c>
      <c r="O591" s="457" t="n">
        <v>45.3153070325887</v>
      </c>
      <c r="P591" s="457" t="n">
        <v>45.3150468872483</v>
      </c>
      <c r="Q591" s="457" t="n">
        <v>45.3147004809265</v>
      </c>
      <c r="R591" s="457" t="n">
        <v>45.314232902592</v>
      </c>
      <c r="S591" s="457" t="n">
        <v>45.3135981089673</v>
      </c>
      <c r="T591" s="457" t="n">
        <v>45.3127338138132</v>
      </c>
      <c r="U591" s="457" t="n">
        <v>45.3115541669706</v>
      </c>
      <c r="V591" s="457" t="n">
        <v>45.3099315936572</v>
      </c>
      <c r="W591" s="457" t="n">
        <v>45.3076197240265</v>
      </c>
      <c r="X591" s="457" t="n">
        <v>45.3038889220788</v>
      </c>
      <c r="Y591" s="457" t="n">
        <v>45.2959695303162</v>
      </c>
      <c r="Z591" s="457" t="n">
        <v>45.2733555208019</v>
      </c>
      <c r="AA591" s="457" t="n">
        <v>45.2002942646739</v>
      </c>
      <c r="AB591" s="457" t="n">
        <v>44.9715614971524</v>
      </c>
      <c r="AC591" s="457" t="n">
        <v>44.3244176290199</v>
      </c>
      <c r="AD591" s="457" t="n">
        <v>42.7135307422803</v>
      </c>
      <c r="AE591" s="457" t="n">
        <v>39.2279888009289</v>
      </c>
      <c r="AF591" s="457" t="n">
        <v>32.7214706058844</v>
      </c>
      <c r="AG591" s="457" t="n">
        <v>22.3102071750599</v>
      </c>
      <c r="AH591" s="457" t="n">
        <v>8.14985036568041</v>
      </c>
      <c r="AI591" s="457" t="n">
        <v>3.23713740242258</v>
      </c>
      <c r="AJ591" s="457" t="n">
        <v>1.54542360078075</v>
      </c>
      <c r="AK591" s="457" t="n">
        <v>0.974423912222997</v>
      </c>
      <c r="AL591" s="457" t="n">
        <v>0.786515190754512</v>
      </c>
      <c r="AM591" s="457" t="n">
        <v>0.724392669111928</v>
      </c>
      <c r="AN591" s="457" t="n">
        <v>0.700247271909106</v>
      </c>
      <c r="AO591" s="457" t="n">
        <v>0.685070601821285</v>
      </c>
      <c r="AP591" s="457" t="n">
        <v>0.669346113078682</v>
      </c>
      <c r="AQ591" s="457" t="n">
        <v>0.649463756958981</v>
      </c>
      <c r="AR591" s="457" t="n">
        <v>0.623272069161624</v>
      </c>
      <c r="AS591" s="457" t="n">
        <v>0.588792045157175</v>
      </c>
      <c r="AT591" s="457" t="n">
        <v>0.544127266205496</v>
      </c>
      <c r="AU591" s="457" t="n">
        <v>0.488010374895808</v>
      </c>
      <c r="AV591" s="457" t="n">
        <v>0.42066942392426</v>
      </c>
      <c r="AW591" s="457" t="n">
        <v>0.344430250591728</v>
      </c>
      <c r="AX591" s="457" t="n">
        <v>0.268194664629875</v>
      </c>
      <c r="AY591" s="457" t="n">
        <v>0.199174400263946</v>
      </c>
      <c r="AZ591" s="457" t="n">
        <v>0.141707213423171</v>
      </c>
      <c r="BA591" s="457" t="n">
        <v>0.0970681232993945</v>
      </c>
      <c r="BB591" s="457" t="n">
        <v>0.0642627126635578</v>
      </c>
      <c r="BC591" s="457" t="n">
        <v>0.0411919468712059</v>
      </c>
      <c r="BD591" s="457" t="n">
        <v>0.0255689845347634</v>
      </c>
      <c r="BE591" s="457" t="n">
        <v>0.0153739282276309</v>
      </c>
      <c r="BF591" s="457" t="n">
        <v>0.00897808030049325</v>
      </c>
      <c r="BG591" s="457" t="n">
        <v>0.00513595322382673</v>
      </c>
      <c r="BH591" s="457" t="n">
        <v>0.0028752539219763</v>
      </c>
      <c r="BI591" s="457" t="n">
        <v>0.00156852119840518</v>
      </c>
      <c r="BJ591" s="457" t="n">
        <v>0.000827006899392558</v>
      </c>
      <c r="BK591" s="457" t="n">
        <v>0.000417196092331934</v>
      </c>
      <c r="BL591" s="457" t="n">
        <v>0.000199542957766284</v>
      </c>
      <c r="BM591" s="457" t="n">
        <v>8.99404169506577E-005</v>
      </c>
      <c r="BN591" s="457" t="n">
        <v>3.81019376276728E-005</v>
      </c>
      <c r="BO591" s="457" t="n">
        <v>1.51741789722678E-005</v>
      </c>
      <c r="BP591" s="457" t="n">
        <v>5.69326437055595E-006</v>
      </c>
      <c r="BQ591" s="457" t="n">
        <v>2.01889407175539E-006</v>
      </c>
      <c r="BR591" s="457" t="n">
        <v>6.79114500638916E-007</v>
      </c>
      <c r="BS591" s="457" t="n">
        <v>2.17486469803878E-007</v>
      </c>
      <c r="BT591" s="457" t="n">
        <v>6.65479387729625E-008</v>
      </c>
      <c r="BU591" s="457" t="n">
        <v>1.95692090110418E-008</v>
      </c>
      <c r="BV591" s="639" t="n">
        <v>5.75455751716579E-009</v>
      </c>
      <c r="BW591" s="683" t="n">
        <v>0</v>
      </c>
    </row>
    <row r="592" customFormat="false" ht="12.75" hidden="false" customHeight="false" outlineLevel="0" collapsed="false">
      <c r="L592" s="468" t="n">
        <v>40</v>
      </c>
      <c r="M592" s="456" t="n">
        <v>45.9452079737016</v>
      </c>
      <c r="N592" s="457" t="n">
        <v>45.9450405693087</v>
      </c>
      <c r="O592" s="457" t="n">
        <v>45.944838873242</v>
      </c>
      <c r="P592" s="457" t="n">
        <v>45.944578321676</v>
      </c>
      <c r="Q592" s="457" t="n">
        <v>45.9442307363006</v>
      </c>
      <c r="R592" s="457" t="n">
        <v>45.943761017502</v>
      </c>
      <c r="S592" s="457" t="n">
        <v>45.9431228355037</v>
      </c>
      <c r="T592" s="457" t="n">
        <v>45.9422536218834</v>
      </c>
      <c r="U592" s="457" t="n">
        <v>45.9410680917181</v>
      </c>
      <c r="V592" s="457" t="n">
        <v>45.9394445261479</v>
      </c>
      <c r="W592" s="457" t="n">
        <v>45.9371674813384</v>
      </c>
      <c r="X592" s="457" t="n">
        <v>45.9336380012286</v>
      </c>
      <c r="Y592" s="457" t="n">
        <v>45.926551427477</v>
      </c>
      <c r="Z592" s="457" t="n">
        <v>45.9067889155639</v>
      </c>
      <c r="AA592" s="457" t="n">
        <v>45.8419722742831</v>
      </c>
      <c r="AB592" s="457" t="n">
        <v>45.6331644347831</v>
      </c>
      <c r="AC592" s="457" t="n">
        <v>45.0250760700059</v>
      </c>
      <c r="AD592" s="457" t="n">
        <v>43.4721753102078</v>
      </c>
      <c r="AE592" s="457" t="n">
        <v>40.0387051738084</v>
      </c>
      <c r="AF592" s="457" t="n">
        <v>33.5158934528203</v>
      </c>
      <c r="AG592" s="457" t="n">
        <v>22.9373218961748</v>
      </c>
      <c r="AH592" s="457" t="n">
        <v>8.41707974774642</v>
      </c>
      <c r="AI592" s="457" t="n">
        <v>3.38048131336517</v>
      </c>
      <c r="AJ592" s="457" t="n">
        <v>1.64918161014459</v>
      </c>
      <c r="AK592" s="457" t="n">
        <v>1.06722721670891</v>
      </c>
      <c r="AL592" s="457" t="n">
        <v>0.87687968574522</v>
      </c>
      <c r="AM592" s="457" t="n">
        <v>0.814124472668624</v>
      </c>
      <c r="AN592" s="457" t="n">
        <v>0.78926080304651</v>
      </c>
      <c r="AO592" s="457" t="n">
        <v>0.772879613168791</v>
      </c>
      <c r="AP592" s="457" t="n">
        <v>0.755383795262744</v>
      </c>
      <c r="AQ592" s="457" t="n">
        <v>0.733071549388337</v>
      </c>
      <c r="AR592" s="457" t="n">
        <v>0.703628069748528</v>
      </c>
      <c r="AS592" s="457" t="n">
        <v>0.664846309496062</v>
      </c>
      <c r="AT592" s="457" t="n">
        <v>0.614580203493349</v>
      </c>
      <c r="AU592" s="457" t="n">
        <v>0.55139419547361</v>
      </c>
      <c r="AV592" s="457" t="n">
        <v>0.475577364071367</v>
      </c>
      <c r="AW592" s="457" t="n">
        <v>0.389820793727767</v>
      </c>
      <c r="AX592" s="457" t="n">
        <v>0.304195196541145</v>
      </c>
      <c r="AY592" s="457" t="n">
        <v>0.226708979961086</v>
      </c>
      <c r="AZ592" s="457" t="n">
        <v>0.162016414390506</v>
      </c>
      <c r="BA592" s="457" t="n">
        <v>0.111409929157106</v>
      </c>
      <c r="BB592" s="457" t="n">
        <v>0.0738581404182725</v>
      </c>
      <c r="BC592" s="457" t="n">
        <v>0.0472337159551427</v>
      </c>
      <c r="BD592" s="457" t="n">
        <v>0.0291539482483464</v>
      </c>
      <c r="BE592" s="457" t="n">
        <v>0.0173973436300492</v>
      </c>
      <c r="BF592" s="457" t="n">
        <v>0.0100803809251331</v>
      </c>
      <c r="BG592" s="457" t="n">
        <v>0.00572578268121503</v>
      </c>
      <c r="BH592" s="457" t="n">
        <v>0.00318528401923511</v>
      </c>
      <c r="BI592" s="457" t="n">
        <v>0.00172654411992238</v>
      </c>
      <c r="BJ592" s="457" t="n">
        <v>0.000903400983031868</v>
      </c>
      <c r="BK592" s="457" t="n">
        <v>0.000451398299943979</v>
      </c>
      <c r="BL592" s="457" t="n">
        <v>0.000213426204186231</v>
      </c>
      <c r="BM592" s="457" t="n">
        <v>9.49484595192986E-005</v>
      </c>
      <c r="BN592" s="457" t="n">
        <v>3.9664315677426E-005</v>
      </c>
      <c r="BO592" s="457" t="n">
        <v>1.55716149735019E-005</v>
      </c>
      <c r="BP592" s="457" t="n">
        <v>5.76001077317246E-006</v>
      </c>
      <c r="BQ592" s="457" t="n">
        <v>2.01466165188714E-006</v>
      </c>
      <c r="BR592" s="457" t="n">
        <v>6.68843901899367E-007</v>
      </c>
      <c r="BS592" s="457" t="n">
        <v>2.11542479547374E-007</v>
      </c>
      <c r="BT592" s="457" t="n">
        <v>6.39675494520826E-008</v>
      </c>
      <c r="BU592" s="457" t="n">
        <v>1.85980896205173E-008</v>
      </c>
      <c r="BV592" s="639" t="n">
        <v>5.40725634318532E-009</v>
      </c>
      <c r="BW592" s="683" t="n">
        <v>0</v>
      </c>
    </row>
    <row r="593" customFormat="false" ht="12.75" hidden="false" customHeight="false" outlineLevel="0" collapsed="false">
      <c r="L593" s="468" t="n">
        <v>39</v>
      </c>
      <c r="M593" s="456" t="n">
        <v>46.5834844833301</v>
      </c>
      <c r="N593" s="457" t="n">
        <v>46.5833141892443</v>
      </c>
      <c r="O593" s="457" t="n">
        <v>46.5831091000568</v>
      </c>
      <c r="P593" s="457" t="n">
        <v>46.5828443814951</v>
      </c>
      <c r="Q593" s="457" t="n">
        <v>46.5824916384112</v>
      </c>
      <c r="R593" s="457" t="n">
        <v>46.5820155128212</v>
      </c>
      <c r="S593" s="457" t="n">
        <v>46.5813693058166</v>
      </c>
      <c r="T593" s="457" t="n">
        <v>46.5804900350335</v>
      </c>
      <c r="U593" s="457" t="n">
        <v>46.5792926087623</v>
      </c>
      <c r="V593" s="457" t="n">
        <v>46.5776597416834</v>
      </c>
      <c r="W593" s="457" t="n">
        <v>46.5754016463931</v>
      </c>
      <c r="X593" s="457" t="n">
        <v>46.5720333814923</v>
      </c>
      <c r="Y593" s="457" t="n">
        <v>46.5656733518226</v>
      </c>
      <c r="Z593" s="457" t="n">
        <v>46.548515656359</v>
      </c>
      <c r="AA593" s="457" t="n">
        <v>46.4915058697167</v>
      </c>
      <c r="AB593" s="457" t="n">
        <v>46.3021851691154</v>
      </c>
      <c r="AC593" s="457" t="n">
        <v>45.7335157530322</v>
      </c>
      <c r="AD593" s="457" t="n">
        <v>44.2412213980689</v>
      </c>
      <c r="AE593" s="457" t="n">
        <v>40.865590132975</v>
      </c>
      <c r="AF593" s="457" t="n">
        <v>34.3331951150781</v>
      </c>
      <c r="AG593" s="457" t="n">
        <v>23.5885932649325</v>
      </c>
      <c r="AH593" s="457" t="n">
        <v>8.69794685324862</v>
      </c>
      <c r="AI593" s="457" t="n">
        <v>3.53459794847984</v>
      </c>
      <c r="AJ593" s="457" t="n">
        <v>1.7634256631623</v>
      </c>
      <c r="AK593" s="457" t="n">
        <v>1.17082261649347</v>
      </c>
      <c r="AL593" s="457" t="n">
        <v>0.97828025504037</v>
      </c>
      <c r="AM593" s="457" t="n">
        <v>0.914961847755493</v>
      </c>
      <c r="AN593" s="457" t="n">
        <v>0.889319203683903</v>
      </c>
      <c r="AO593" s="457" t="n">
        <v>0.871589153880641</v>
      </c>
      <c r="AP593" s="457" t="n">
        <v>0.852109512198374</v>
      </c>
      <c r="AQ593" s="457" t="n">
        <v>0.827077721818754</v>
      </c>
      <c r="AR593" s="457" t="n">
        <v>0.793988859997073</v>
      </c>
      <c r="AS593" s="457" t="n">
        <v>0.750360103166694</v>
      </c>
      <c r="AT593" s="457" t="n">
        <v>0.693719590951519</v>
      </c>
      <c r="AU593" s="457" t="n">
        <v>0.622365434468036</v>
      </c>
      <c r="AV593" s="457" t="n">
        <v>0.536572403195585</v>
      </c>
      <c r="AW593" s="457" t="n">
        <v>0.439429516000313</v>
      </c>
      <c r="AX593" s="457" t="n">
        <v>0.342449103096702</v>
      </c>
      <c r="AY593" s="457" t="n">
        <v>0.254806861123806</v>
      </c>
      <c r="AZ593" s="457" t="n">
        <v>0.181792105038435</v>
      </c>
      <c r="BA593" s="457" t="n">
        <v>0.124806030580284</v>
      </c>
      <c r="BB593" s="457" t="n">
        <v>0.0826046299020709</v>
      </c>
      <c r="BC593" s="457" t="n">
        <v>0.0527347950353542</v>
      </c>
      <c r="BD593" s="457" t="n">
        <v>0.0324859952233761</v>
      </c>
      <c r="BE593" s="457" t="n">
        <v>0.0193447043318364</v>
      </c>
      <c r="BF593" s="457" t="n">
        <v>0.0111836601711783</v>
      </c>
      <c r="BG593" s="457" t="n">
        <v>0.00633680427169878</v>
      </c>
      <c r="BH593" s="457" t="n">
        <v>0.00351408128036177</v>
      </c>
      <c r="BI593" s="457" t="n">
        <v>0.00189593225307182</v>
      </c>
      <c r="BJ593" s="457" t="n">
        <v>0.000985242183209903</v>
      </c>
      <c r="BK593" s="457" t="n">
        <v>0.000487716415474253</v>
      </c>
      <c r="BL593" s="457" t="n">
        <v>0.000227960066118433</v>
      </c>
      <c r="BM593" s="457" t="n">
        <v>0.000100100352842193</v>
      </c>
      <c r="BN593" s="457" t="n">
        <v>4.12403693635988E-005</v>
      </c>
      <c r="BO593" s="457" t="n">
        <v>1.59636790009746E-005</v>
      </c>
      <c r="BP593" s="457" t="n">
        <v>5.82363423491587E-006</v>
      </c>
      <c r="BQ593" s="457" t="n">
        <v>2.00982793192522E-006</v>
      </c>
      <c r="BR593" s="457" t="n">
        <v>6.58778454073971E-007</v>
      </c>
      <c r="BS593" s="457" t="n">
        <v>2.05850700584975E-007</v>
      </c>
      <c r="BT593" s="457" t="n">
        <v>6.15337736170883E-008</v>
      </c>
      <c r="BU593" s="457" t="n">
        <v>1.76934415640133E-008</v>
      </c>
      <c r="BV593" s="639" t="n">
        <v>5.08757802385479E-009</v>
      </c>
      <c r="BW593" s="683" t="n">
        <v>0</v>
      </c>
    </row>
    <row r="594" customFormat="false" ht="12.75" hidden="false" customHeight="false" outlineLevel="0" collapsed="false">
      <c r="L594" s="468" t="n">
        <v>38</v>
      </c>
      <c r="M594" s="456" t="n">
        <v>47.2306280091439</v>
      </c>
      <c r="N594" s="457" t="n">
        <v>47.2304572331712</v>
      </c>
      <c r="O594" s="457" t="n">
        <v>47.2302511845473</v>
      </c>
      <c r="P594" s="457" t="n">
        <v>47.2299847982417</v>
      </c>
      <c r="Q594" s="457" t="n">
        <v>47.2296295100477</v>
      </c>
      <c r="R594" s="457" t="n">
        <v>47.2291497486056</v>
      </c>
      <c r="S594" s="457" t="n">
        <v>47.2284984783431</v>
      </c>
      <c r="T594" s="457" t="n">
        <v>47.2276122920099</v>
      </c>
      <c r="U594" s="457" t="n">
        <v>47.2264060740579</v>
      </c>
      <c r="V594" s="457" t="n">
        <v>47.2247658320686</v>
      </c>
      <c r="W594" s="457" t="n">
        <v>47.2225227680121</v>
      </c>
      <c r="X594" s="457" t="n">
        <v>47.2192903083235</v>
      </c>
      <c r="Y594" s="457" t="n">
        <v>47.2135683220804</v>
      </c>
      <c r="Z594" s="457" t="n">
        <v>47.1987845983848</v>
      </c>
      <c r="AA594" s="457" t="n">
        <v>47.1491390115742</v>
      </c>
      <c r="AB594" s="457" t="n">
        <v>46.9788106409974</v>
      </c>
      <c r="AC594" s="457" t="n">
        <v>46.4498131952948</v>
      </c>
      <c r="AD594" s="457" t="n">
        <v>45.0206961766499</v>
      </c>
      <c r="AE594" s="457" t="n">
        <v>41.7089134184654</v>
      </c>
      <c r="AF594" s="457" t="n">
        <v>35.1742563811635</v>
      </c>
      <c r="AG594" s="457" t="n">
        <v>24.2654354922914</v>
      </c>
      <c r="AH594" s="457" t="n">
        <v>8.993544019218</v>
      </c>
      <c r="AI594" s="457" t="n">
        <v>3.70062632356194</v>
      </c>
      <c r="AJ594" s="457" t="n">
        <v>1.88941908754885</v>
      </c>
      <c r="AK594" s="457" t="n">
        <v>1.28656287399585</v>
      </c>
      <c r="AL594" s="457" t="n">
        <v>1.09210704761721</v>
      </c>
      <c r="AM594" s="457" t="n">
        <v>1.02829871758825</v>
      </c>
      <c r="AN594" s="457" t="n">
        <v>1.00180476145601</v>
      </c>
      <c r="AO594" s="457" t="n">
        <v>0.982562628682292</v>
      </c>
      <c r="AP594" s="457" t="n">
        <v>0.96086200122148</v>
      </c>
      <c r="AQ594" s="457" t="n">
        <v>0.93279046942556</v>
      </c>
      <c r="AR594" s="457" t="n">
        <v>0.895628834901952</v>
      </c>
      <c r="AS594" s="457" t="n">
        <v>0.846581290010704</v>
      </c>
      <c r="AT594" s="457" t="n">
        <v>0.782799911364807</v>
      </c>
      <c r="AU594" s="457" t="n">
        <v>0.702265455602155</v>
      </c>
      <c r="AV594" s="457" t="n">
        <v>0.605221475335402</v>
      </c>
      <c r="AW594" s="457" t="n">
        <v>0.495210668019867</v>
      </c>
      <c r="AX594" s="457" t="n">
        <v>0.385396714063459</v>
      </c>
      <c r="AY594" s="457" t="n">
        <v>0.286296738948014</v>
      </c>
      <c r="AZ594" s="457" t="n">
        <v>0.203919737622735</v>
      </c>
      <c r="BA594" s="457" t="n">
        <v>0.139775388007782</v>
      </c>
      <c r="BB594" s="457" t="n">
        <v>0.0923655966966645</v>
      </c>
      <c r="BC594" s="457" t="n">
        <v>0.0588642960390997</v>
      </c>
      <c r="BD594" s="457" t="n">
        <v>0.0361915070022093</v>
      </c>
      <c r="BE594" s="457" t="n">
        <v>0.021505625813219</v>
      </c>
      <c r="BF594" s="457" t="n">
        <v>0.0124050945067112</v>
      </c>
      <c r="BG594" s="457" t="n">
        <v>0.00701138456497342</v>
      </c>
      <c r="BH594" s="457" t="n">
        <v>0.00387553438427813</v>
      </c>
      <c r="BI594" s="457" t="n">
        <v>0.00208082342944877</v>
      </c>
      <c r="BJ594" s="457" t="n">
        <v>0.00107361731022826</v>
      </c>
      <c r="BK594" s="457" t="n">
        <v>0.00052637896932451</v>
      </c>
      <c r="BL594" s="457" t="n">
        <v>0.000243171959372463</v>
      </c>
      <c r="BM594" s="457" t="n">
        <v>0.000105392161649372</v>
      </c>
      <c r="BN594" s="457" t="n">
        <v>4.28267898073495E-005</v>
      </c>
      <c r="BO594" s="457" t="n">
        <v>1.63494102831812E-005</v>
      </c>
      <c r="BP594" s="457" t="n">
        <v>5.88398445414712E-006</v>
      </c>
      <c r="BQ594" s="457" t="n">
        <v>2.00437215666265E-006</v>
      </c>
      <c r="BR594" s="457" t="n">
        <v>6.48896478133133E-007</v>
      </c>
      <c r="BS594" s="457" t="n">
        <v>2.00390355050634E-007</v>
      </c>
      <c r="BT594" s="457" t="n">
        <v>5.92334238846682E-008</v>
      </c>
      <c r="BU594" s="457" t="n">
        <v>1.6848685445915E-008</v>
      </c>
      <c r="BV594" s="639" t="n">
        <v>4.79253405658465E-009</v>
      </c>
      <c r="BW594" s="683" t="n">
        <v>0</v>
      </c>
    </row>
    <row r="595" customFormat="false" ht="12.75" hidden="false" customHeight="false" outlineLevel="0" collapsed="false">
      <c r="L595" s="468" t="n">
        <v>37</v>
      </c>
      <c r="M595" s="456" t="n">
        <v>47.8867617328283</v>
      </c>
      <c r="N595" s="457" t="n">
        <v>47.8865916721155</v>
      </c>
      <c r="O595" s="457" t="n">
        <v>47.8863858719656</v>
      </c>
      <c r="P595" s="457" t="n">
        <v>47.8861190623643</v>
      </c>
      <c r="Q595" s="457" t="n">
        <v>47.8857625440813</v>
      </c>
      <c r="R595" s="457" t="n">
        <v>47.8852805630009</v>
      </c>
      <c r="S595" s="457" t="n">
        <v>47.8846257662403</v>
      </c>
      <c r="T595" s="457" t="n">
        <v>47.8837343067371</v>
      </c>
      <c r="U595" s="457" t="n">
        <v>47.8825208620844</v>
      </c>
      <c r="V595" s="457" t="n">
        <v>47.8808737568881</v>
      </c>
      <c r="W595" s="457" t="n">
        <v>47.8786410230819</v>
      </c>
      <c r="X595" s="457" t="n">
        <v>47.8755198460322</v>
      </c>
      <c r="Y595" s="457" t="n">
        <v>47.870350644738</v>
      </c>
      <c r="Z595" s="457" t="n">
        <v>47.8577113824617</v>
      </c>
      <c r="AA595" s="457" t="n">
        <v>47.814968104599</v>
      </c>
      <c r="AB595" s="457" t="n">
        <v>47.6630629737603</v>
      </c>
      <c r="AC595" s="457" t="n">
        <v>47.1738539333692</v>
      </c>
      <c r="AD595" s="457" t="n">
        <v>45.8104046816877</v>
      </c>
      <c r="AE595" s="457" t="n">
        <v>42.5687191024311</v>
      </c>
      <c r="AF595" s="457" t="n">
        <v>36.0398003459776</v>
      </c>
      <c r="AG595" s="457" t="n">
        <v>24.9692307007414</v>
      </c>
      <c r="AH595" s="457" t="n">
        <v>9.30502150051187</v>
      </c>
      <c r="AI595" s="457" t="n">
        <v>3.87982056703109</v>
      </c>
      <c r="AJ595" s="457" t="n">
        <v>2.02857430687287</v>
      </c>
      <c r="AK595" s="457" t="n">
        <v>1.41596483088543</v>
      </c>
      <c r="AL595" s="457" t="n">
        <v>1.21991763945419</v>
      </c>
      <c r="AM595" s="457" t="n">
        <v>1.15569514101358</v>
      </c>
      <c r="AN595" s="457" t="n">
        <v>1.12826359593229</v>
      </c>
      <c r="AO595" s="457" t="n">
        <v>1.10732514883722</v>
      </c>
      <c r="AP595" s="457" t="n">
        <v>1.08314116470052</v>
      </c>
      <c r="AQ595" s="457" t="n">
        <v>1.05168579838063</v>
      </c>
      <c r="AR595" s="457" t="n">
        <v>1.01002204622695</v>
      </c>
      <c r="AS595" s="457" t="n">
        <v>0.955059903529688</v>
      </c>
      <c r="AT595" s="457" t="n">
        <v>0.883638590141386</v>
      </c>
      <c r="AU595" s="457" t="n">
        <v>0.793530564302846</v>
      </c>
      <c r="AV595" s="457" t="n">
        <v>0.685032752902276</v>
      </c>
      <c r="AW595" s="457" t="n">
        <v>0.562031706028916</v>
      </c>
      <c r="AX595" s="457" t="n">
        <v>0.439052094595595</v>
      </c>
      <c r="AY595" s="457" t="n">
        <v>0.327488511868488</v>
      </c>
      <c r="AZ595" s="457" t="n">
        <v>0.233896950844181</v>
      </c>
      <c r="BA595" s="457" t="n">
        <v>0.160276010592654</v>
      </c>
      <c r="BB595" s="457" t="n">
        <v>0.105508899652908</v>
      </c>
      <c r="BC595" s="457" t="n">
        <v>0.0668128207887659</v>
      </c>
      <c r="BD595" s="457" t="n">
        <v>0.0407811582219864</v>
      </c>
      <c r="BE595" s="457" t="n">
        <v>0.0240700108059947</v>
      </c>
      <c r="BF595" s="457" t="n">
        <v>0.0138064322409068</v>
      </c>
      <c r="BG595" s="457" t="n">
        <v>0.00776628833484949</v>
      </c>
      <c r="BH595" s="457" t="n">
        <v>0.00427211198441976</v>
      </c>
      <c r="BI595" s="457" t="n">
        <v>0.00227991988763617</v>
      </c>
      <c r="BJ595" s="457" t="n">
        <v>0.00116689898291051</v>
      </c>
      <c r="BK595" s="457" t="n">
        <v>0.000566305500497267</v>
      </c>
      <c r="BL595" s="457" t="n">
        <v>0.000258513144967126</v>
      </c>
      <c r="BM595" s="457" t="n">
        <v>0.000110592288084225</v>
      </c>
      <c r="BN595" s="457" t="n">
        <v>4.43391000468949E-005</v>
      </c>
      <c r="BO595" s="457" t="n">
        <v>1.67014071452277E-005</v>
      </c>
      <c r="BP595" s="457" t="n">
        <v>5.93293723141896E-006</v>
      </c>
      <c r="BQ595" s="457" t="n">
        <v>1.99602407034075E-006</v>
      </c>
      <c r="BR595" s="457" t="n">
        <v>6.38578967624114E-007</v>
      </c>
      <c r="BS595" s="457" t="n">
        <v>1.94991108849956E-007</v>
      </c>
      <c r="BT595" s="457" t="n">
        <v>5.70180690489088E-008</v>
      </c>
      <c r="BU595" s="457" t="n">
        <v>1.60494404245579E-008</v>
      </c>
      <c r="BV595" s="639" t="n">
        <v>4.51759489996902E-009</v>
      </c>
      <c r="BW595" s="683" t="n">
        <v>0</v>
      </c>
    </row>
    <row r="596" customFormat="false" ht="12.75" hidden="false" customHeight="false" outlineLevel="0" collapsed="false">
      <c r="L596" s="468" t="n">
        <v>36</v>
      </c>
      <c r="M596" s="456" t="n">
        <v>48.5520105473235</v>
      </c>
      <c r="N596" s="457" t="n">
        <v>48.5518375417549</v>
      </c>
      <c r="O596" s="457" t="n">
        <v>48.5516282427695</v>
      </c>
      <c r="P596" s="457" t="n">
        <v>48.5513571031215</v>
      </c>
      <c r="Q596" s="457" t="n">
        <v>48.5509952227814</v>
      </c>
      <c r="R596" s="457" t="n">
        <v>48.5505065937876</v>
      </c>
      <c r="S596" s="457" t="n">
        <v>48.5498434652212</v>
      </c>
      <c r="T596" s="457" t="n">
        <v>48.548941445775</v>
      </c>
      <c r="U596" s="457" t="n">
        <v>48.547714771947</v>
      </c>
      <c r="V596" s="457" t="n">
        <v>48.5460531866856</v>
      </c>
      <c r="W596" s="457" t="n">
        <v>48.5438178223683</v>
      </c>
      <c r="X596" s="457" t="n">
        <v>48.5407760691036</v>
      </c>
      <c r="Y596" s="457" t="n">
        <v>48.5360690032285</v>
      </c>
      <c r="Z596" s="457" t="n">
        <v>48.5253377750517</v>
      </c>
      <c r="AA596" s="457" t="n">
        <v>48.4890080197514</v>
      </c>
      <c r="AB596" s="457" t="n">
        <v>48.3548721825026</v>
      </c>
      <c r="AC596" s="457" t="n">
        <v>47.9054098181693</v>
      </c>
      <c r="AD596" s="457" t="n">
        <v>46.6100060647701</v>
      </c>
      <c r="AE596" s="457" t="n">
        <v>43.4448943579016</v>
      </c>
      <c r="AF596" s="457" t="n">
        <v>36.9304515604702</v>
      </c>
      <c r="AG596" s="457" t="n">
        <v>25.7013770959499</v>
      </c>
      <c r="AH596" s="457" t="n">
        <v>9.63361370593974</v>
      </c>
      <c r="AI596" s="457" t="n">
        <v>4.07357227949637</v>
      </c>
      <c r="AJ596" s="457" t="n">
        <v>2.18247541491216</v>
      </c>
      <c r="AK596" s="457" t="n">
        <v>1.56073184486651</v>
      </c>
      <c r="AL596" s="457" t="n">
        <v>1.36345876555646</v>
      </c>
      <c r="AM596" s="457" t="n">
        <v>1.29889831556015</v>
      </c>
      <c r="AN596" s="457" t="n">
        <v>1.27042567915174</v>
      </c>
      <c r="AO596" s="457" t="n">
        <v>1.24758029660244</v>
      </c>
      <c r="AP596" s="457" t="n">
        <v>1.22061119656852</v>
      </c>
      <c r="AQ596" s="457" t="n">
        <v>1.18535759497245</v>
      </c>
      <c r="AR596" s="457" t="n">
        <v>1.13861111376144</v>
      </c>
      <c r="AS596" s="457" t="n">
        <v>1.07688543651498</v>
      </c>
      <c r="AT596" s="457" t="n">
        <v>0.996536051503303</v>
      </c>
      <c r="AU596" s="457" t="n">
        <v>0.894916798551297</v>
      </c>
      <c r="AV596" s="457" t="n">
        <v>0.772275107694284</v>
      </c>
      <c r="AW596" s="457" t="n">
        <v>0.633079059530351</v>
      </c>
      <c r="AX596" s="457" t="n">
        <v>0.493937578335568</v>
      </c>
      <c r="AY596" s="457" t="n">
        <v>0.367883807377471</v>
      </c>
      <c r="AZ596" s="457" t="n">
        <v>0.262332440609457</v>
      </c>
      <c r="BA596" s="457" t="n">
        <v>0.179458365200269</v>
      </c>
      <c r="BB596" s="457" t="n">
        <v>0.117919876203833</v>
      </c>
      <c r="BC596" s="457" t="n">
        <v>0.0745236677521918</v>
      </c>
      <c r="BD596" s="457" t="n">
        <v>0.0453925510860308</v>
      </c>
      <c r="BE596" s="457" t="n">
        <v>0.0267339527084862</v>
      </c>
      <c r="BF596" s="457" t="n">
        <v>0.0152992537190862</v>
      </c>
      <c r="BG596" s="457" t="n">
        <v>0.00858225025157184</v>
      </c>
      <c r="BH596" s="457" t="n">
        <v>0.00470261475925593</v>
      </c>
      <c r="BI596" s="457" t="n">
        <v>0.00249515450048925</v>
      </c>
      <c r="BJ596" s="457" t="n">
        <v>0.00126669417050697</v>
      </c>
      <c r="BK596" s="457" t="n">
        <v>0.000608394348703908</v>
      </c>
      <c r="BL596" s="457" t="n">
        <v>0.000274404529994051</v>
      </c>
      <c r="BM596" s="457" t="n">
        <v>0.000115875904565575</v>
      </c>
      <c r="BN596" s="457" t="n">
        <v>4.58435040016246E-005</v>
      </c>
      <c r="BO596" s="457" t="n">
        <v>1.70425692312218E-005</v>
      </c>
      <c r="BP596" s="457" t="n">
        <v>5.97774143515913E-006</v>
      </c>
      <c r="BQ596" s="457" t="n">
        <v>1.98687175879622E-006</v>
      </c>
      <c r="BR596" s="457" t="n">
        <v>6.28366382153625E-007</v>
      </c>
      <c r="BS596" s="457" t="n">
        <v>1.89775155424502E-007</v>
      </c>
      <c r="BT596" s="457" t="n">
        <v>5.49100538205452E-008</v>
      </c>
      <c r="BU596" s="457" t="n">
        <v>1.5298017101019E-008</v>
      </c>
      <c r="BV596" s="639" t="n">
        <v>4.26204876775237E-009</v>
      </c>
      <c r="BW596" s="683" t="n">
        <v>0</v>
      </c>
    </row>
    <row r="597" customFormat="false" ht="12.75" hidden="false" customHeight="false" outlineLevel="0" collapsed="false">
      <c r="L597" s="468" t="n">
        <v>35</v>
      </c>
      <c r="M597" s="456" t="n">
        <v>49.2265010805981</v>
      </c>
      <c r="N597" s="457" t="n">
        <v>49.2263276345937</v>
      </c>
      <c r="O597" s="457" t="n">
        <v>49.2261173642529</v>
      </c>
      <c r="P597" s="457" t="n">
        <v>49.2258444876012</v>
      </c>
      <c r="Q597" s="457" t="n">
        <v>49.2254799565975</v>
      </c>
      <c r="R597" s="457" t="n">
        <v>49.2249875578637</v>
      </c>
      <c r="S597" s="457" t="n">
        <v>49.2243191804335</v>
      </c>
      <c r="T597" s="457" t="n">
        <v>49.2234099043241</v>
      </c>
      <c r="U597" s="457" t="n">
        <v>49.2221734311476</v>
      </c>
      <c r="V597" s="457" t="n">
        <v>49.2205002644081</v>
      </c>
      <c r="W597" s="457" t="n">
        <v>49.2182614746768</v>
      </c>
      <c r="X597" s="457" t="n">
        <v>49.2152823396859</v>
      </c>
      <c r="Y597" s="457" t="n">
        <v>49.2109661778497</v>
      </c>
      <c r="Z597" s="457" t="n">
        <v>49.2019277738411</v>
      </c>
      <c r="AA597" s="457" t="n">
        <v>49.1715275539798</v>
      </c>
      <c r="AB597" s="457" t="n">
        <v>49.0544529646127</v>
      </c>
      <c r="AC597" s="457" t="n">
        <v>48.6445546334377</v>
      </c>
      <c r="AD597" s="457" t="n">
        <v>47.4194553821312</v>
      </c>
      <c r="AE597" s="457" t="n">
        <v>44.3376109343393</v>
      </c>
      <c r="AF597" s="457" t="n">
        <v>37.8471363890882</v>
      </c>
      <c r="AG597" s="457" t="n">
        <v>26.4635896021147</v>
      </c>
      <c r="AH597" s="457" t="n">
        <v>9.98076654007168</v>
      </c>
      <c r="AI597" s="457" t="n">
        <v>4.28348220454462</v>
      </c>
      <c r="AJ597" s="457" t="n">
        <v>2.3529333845419</v>
      </c>
      <c r="AK597" s="457" t="n">
        <v>1.72280424493164</v>
      </c>
      <c r="AL597" s="457" t="n">
        <v>1.52471554290285</v>
      </c>
      <c r="AM597" s="457" t="n">
        <v>1.4598920692665</v>
      </c>
      <c r="AN597" s="457" t="n">
        <v>1.43025587987654</v>
      </c>
      <c r="AO597" s="457" t="n">
        <v>1.40526652231574</v>
      </c>
      <c r="AP597" s="457" t="n">
        <v>1.37517858725509</v>
      </c>
      <c r="AQ597" s="457" t="n">
        <v>1.33567921867055</v>
      </c>
      <c r="AR597" s="457" t="n">
        <v>1.28325367510817</v>
      </c>
      <c r="AS597" s="457" t="n">
        <v>1.2139671403558</v>
      </c>
      <c r="AT597" s="457" t="n">
        <v>1.1236179637103</v>
      </c>
      <c r="AU597" s="457" t="n">
        <v>1.00906150224024</v>
      </c>
      <c r="AV597" s="457" t="n">
        <v>0.870465095702118</v>
      </c>
      <c r="AW597" s="457" t="n">
        <v>0.71296319156484</v>
      </c>
      <c r="AX597" s="457" t="n">
        <v>0.555558491443975</v>
      </c>
      <c r="AY597" s="457" t="n">
        <v>0.413163948526707</v>
      </c>
      <c r="AZ597" s="457" t="n">
        <v>0.294157661470616</v>
      </c>
      <c r="BA597" s="457" t="n">
        <v>0.200893496159942</v>
      </c>
      <c r="BB597" s="457" t="n">
        <v>0.131763732800849</v>
      </c>
      <c r="BC597" s="457" t="n">
        <v>0.0831076406230223</v>
      </c>
      <c r="BD597" s="457" t="n">
        <v>0.0505151954577571</v>
      </c>
      <c r="BE597" s="457" t="n">
        <v>0.0296865295358061</v>
      </c>
      <c r="BF597" s="457" t="n">
        <v>0.016949340926985</v>
      </c>
      <c r="BG597" s="457" t="n">
        <v>0.00948059699916029</v>
      </c>
      <c r="BH597" s="457" t="n">
        <v>0.00517353837983654</v>
      </c>
      <c r="BI597" s="457" t="n">
        <v>0.00272828016097824</v>
      </c>
      <c r="BJ597" s="457" t="n">
        <v>0.00137333664465168</v>
      </c>
      <c r="BK597" s="457" t="n">
        <v>0.000652635322293203</v>
      </c>
      <c r="BL597" s="457" t="n">
        <v>0.00029079914644806</v>
      </c>
      <c r="BM597" s="457" t="n">
        <v>0.000121216653217294</v>
      </c>
      <c r="BN597" s="457" t="n">
        <v>4.73298947715405E-005</v>
      </c>
      <c r="BO597" s="457" t="n">
        <v>1.73697110810982E-005</v>
      </c>
      <c r="BP597" s="457" t="n">
        <v>6.01745745628002E-006</v>
      </c>
      <c r="BQ597" s="457" t="n">
        <v>1.97661587587994E-006</v>
      </c>
      <c r="BR597" s="457" t="n">
        <v>6.18148172927275E-007</v>
      </c>
      <c r="BS597" s="457" t="n">
        <v>1.84698063644935E-007</v>
      </c>
      <c r="BT597" s="457" t="n">
        <v>5.28916302127171E-008</v>
      </c>
      <c r="BU597" s="457" t="n">
        <v>1.4587641341942E-008</v>
      </c>
      <c r="BV597" s="639" t="n">
        <v>4.02330726175971E-009</v>
      </c>
      <c r="BW597" s="683" t="n">
        <v>0</v>
      </c>
    </row>
    <row r="598" customFormat="false" ht="12.75" hidden="false" customHeight="false" outlineLevel="0" collapsed="false">
      <c r="L598" s="468" t="n">
        <v>34</v>
      </c>
      <c r="M598" s="456" t="n">
        <v>49.9103617197518</v>
      </c>
      <c r="N598" s="457" t="n">
        <v>49.9101890800378</v>
      </c>
      <c r="O598" s="457" t="n">
        <v>49.9099790920369</v>
      </c>
      <c r="P598" s="457" t="n">
        <v>49.9097057674959</v>
      </c>
      <c r="Q598" s="457" t="n">
        <v>49.9093399491944</v>
      </c>
      <c r="R598" s="457" t="n">
        <v>49.9088452514524</v>
      </c>
      <c r="S598" s="457" t="n">
        <v>49.9081732261699</v>
      </c>
      <c r="T598" s="457" t="n">
        <v>49.9072584306264</v>
      </c>
      <c r="U598" s="457" t="n">
        <v>49.9060139532064</v>
      </c>
      <c r="V598" s="457" t="n">
        <v>49.9043305172477</v>
      </c>
      <c r="W598" s="457" t="n">
        <v>49.9020864176153</v>
      </c>
      <c r="X598" s="457" t="n">
        <v>49.8991536967207</v>
      </c>
      <c r="Y598" s="457" t="n">
        <v>49.8951612705975</v>
      </c>
      <c r="Z598" s="457" t="n">
        <v>49.8876064150347</v>
      </c>
      <c r="AA598" s="457" t="n">
        <v>49.8626422516715</v>
      </c>
      <c r="AB598" s="457" t="n">
        <v>49.7618506436532</v>
      </c>
      <c r="AC598" s="457" t="n">
        <v>49.3911652927852</v>
      </c>
      <c r="AD598" s="457" t="n">
        <v>48.2384693053496</v>
      </c>
      <c r="AE598" s="457" t="n">
        <v>45.2467838634419</v>
      </c>
      <c r="AF598" s="457" t="n">
        <v>38.7905972850383</v>
      </c>
      <c r="AG598" s="457" t="n">
        <v>27.2575586222587</v>
      </c>
      <c r="AH598" s="457" t="n">
        <v>10.3480169731077</v>
      </c>
      <c r="AI598" s="457" t="n">
        <v>4.51132200856635</v>
      </c>
      <c r="AJ598" s="457" t="n">
        <v>2.54197740267805</v>
      </c>
      <c r="AK598" s="457" t="n">
        <v>1.90435909912821</v>
      </c>
      <c r="AL598" s="457" t="n">
        <v>1.70591203585308</v>
      </c>
      <c r="AM598" s="457" t="n">
        <v>1.64089623079491</v>
      </c>
      <c r="AN598" s="457" t="n">
        <v>1.60995187242927</v>
      </c>
      <c r="AO598" s="457" t="n">
        <v>1.58255368537864</v>
      </c>
      <c r="AP598" s="457" t="n">
        <v>1.54898785476718</v>
      </c>
      <c r="AQ598" s="457" t="n">
        <v>1.50480031803359</v>
      </c>
      <c r="AR598" s="457" t="n">
        <v>1.44622215027114</v>
      </c>
      <c r="AS598" s="457" t="n">
        <v>1.36901918825164</v>
      </c>
      <c r="AT598" s="457" t="n">
        <v>1.26868758449053</v>
      </c>
      <c r="AU598" s="457" t="n">
        <v>1.14178874961383</v>
      </c>
      <c r="AV598" s="457" t="n">
        <v>0.98818148373045</v>
      </c>
      <c r="AW598" s="457" t="n">
        <v>0.812687281512445</v>
      </c>
      <c r="AX598" s="457" t="n">
        <v>0.635629984006215</v>
      </c>
      <c r="AY598" s="457" t="n">
        <v>0.473456530501333</v>
      </c>
      <c r="AZ598" s="457" t="n">
        <v>0.336464937062596</v>
      </c>
      <c r="BA598" s="457" t="n">
        <v>0.228645619957982</v>
      </c>
      <c r="BB598" s="457" t="n">
        <v>0.148979191275999</v>
      </c>
      <c r="BC598" s="457" t="n">
        <v>0.0933516727163974</v>
      </c>
      <c r="BD598" s="457" t="n">
        <v>0.0564257027498303</v>
      </c>
      <c r="BE598" s="457" t="n">
        <v>0.0330055533058261</v>
      </c>
      <c r="BF598" s="457" t="n">
        <v>0.018757412378892</v>
      </c>
      <c r="BG598" s="457" t="n">
        <v>0.0104300732113535</v>
      </c>
      <c r="BH598" s="457" t="n">
        <v>0.00564448289453776</v>
      </c>
      <c r="BI598" s="457" t="n">
        <v>0.00294410549745479</v>
      </c>
      <c r="BJ598" s="457" t="n">
        <v>0.00146287320957271</v>
      </c>
      <c r="BK598" s="457" t="n">
        <v>0.000685605051380211</v>
      </c>
      <c r="BL598" s="457" t="n">
        <v>0.000301296850390496</v>
      </c>
      <c r="BM598" s="457" t="n">
        <v>0.000123950942462195</v>
      </c>
      <c r="BN598" s="457" t="n">
        <v>4.78097800400148E-005</v>
      </c>
      <c r="BO598" s="457" t="n">
        <v>1.73497542308625E-005</v>
      </c>
      <c r="BP598" s="457" t="n">
        <v>5.94863302356893E-006</v>
      </c>
      <c r="BQ598" s="457" t="n">
        <v>1.93527048407199E-006</v>
      </c>
      <c r="BR598" s="457" t="n">
        <v>5.99732396484456E-007</v>
      </c>
      <c r="BS598" s="457" t="n">
        <v>1.77633540291954E-007</v>
      </c>
      <c r="BT598" s="457" t="n">
        <v>5.04347037592034E-008</v>
      </c>
      <c r="BU598" s="457" t="n">
        <v>1.37916179471416E-008</v>
      </c>
      <c r="BV598" s="639" t="n">
        <v>3.77138580030243E-009</v>
      </c>
      <c r="BW598" s="683" t="n">
        <v>0</v>
      </c>
    </row>
    <row r="599" customFormat="false" ht="12.75" hidden="false" customHeight="false" outlineLevel="0" collapsed="false">
      <c r="L599" s="468" t="n">
        <v>33</v>
      </c>
      <c r="M599" s="456" t="n">
        <v>50.6037226354541</v>
      </c>
      <c r="N599" s="457" t="n">
        <v>50.6035470056917</v>
      </c>
      <c r="O599" s="457" t="n">
        <v>50.6033334089192</v>
      </c>
      <c r="P599" s="457" t="n">
        <v>50.603055577899</v>
      </c>
      <c r="Q599" s="457" t="n">
        <v>50.602684181536</v>
      </c>
      <c r="R599" s="457" t="n">
        <v>50.6021825884693</v>
      </c>
      <c r="S599" s="457" t="n">
        <v>50.6015019306484</v>
      </c>
      <c r="T599" s="457" t="n">
        <v>50.6005761503643</v>
      </c>
      <c r="U599" s="457" t="n">
        <v>50.5993175724363</v>
      </c>
      <c r="V599" s="457" t="n">
        <v>50.5976166245145</v>
      </c>
      <c r="W599" s="457" t="n">
        <v>50.5953564618373</v>
      </c>
      <c r="X599" s="457" t="n">
        <v>50.5924459164586</v>
      </c>
      <c r="Y599" s="457" t="n">
        <v>50.5887048947995</v>
      </c>
      <c r="Z599" s="457" t="n">
        <v>50.5824214336029</v>
      </c>
      <c r="AA599" s="457" t="n">
        <v>50.5623830848917</v>
      </c>
      <c r="AB599" s="457" t="n">
        <v>50.4770173693443</v>
      </c>
      <c r="AC599" s="457" t="n">
        <v>50.1450039682839</v>
      </c>
      <c r="AD599" s="457" t="n">
        <v>49.0666076395509</v>
      </c>
      <c r="AE599" s="457" t="n">
        <v>46.1721438008156</v>
      </c>
      <c r="AF599" s="457" t="n">
        <v>39.7614545494382</v>
      </c>
      <c r="AG599" s="457" t="n">
        <v>28.0850033272912</v>
      </c>
      <c r="AH599" s="457" t="n">
        <v>10.7370253501227</v>
      </c>
      <c r="AI599" s="457" t="n">
        <v>4.75906517777185</v>
      </c>
      <c r="AJ599" s="457" t="n">
        <v>2.75188730518459</v>
      </c>
      <c r="AK599" s="457" t="n">
        <v>2.10784230761124</v>
      </c>
      <c r="AL599" s="457" t="n">
        <v>1.90954201046842</v>
      </c>
      <c r="AM599" s="457" t="n">
        <v>1.84439596292412</v>
      </c>
      <c r="AN599" s="457" t="n">
        <v>1.81197027090385</v>
      </c>
      <c r="AO599" s="457" t="n">
        <v>1.78185549801171</v>
      </c>
      <c r="AP599" s="457" t="n">
        <v>1.74437525118916</v>
      </c>
      <c r="AQ599" s="457" t="n">
        <v>1.69487790942741</v>
      </c>
      <c r="AR599" s="457" t="n">
        <v>1.62921153980681</v>
      </c>
      <c r="AS599" s="457" t="n">
        <v>1.54259600022717</v>
      </c>
      <c r="AT599" s="457" t="n">
        <v>1.42985029287282</v>
      </c>
      <c r="AU599" s="457" t="n">
        <v>1.28691058270311</v>
      </c>
      <c r="AV599" s="457" t="n">
        <v>1.11347877410139</v>
      </c>
      <c r="AW599" s="457" t="n">
        <v>0.915079128855761</v>
      </c>
      <c r="AX599" s="457" t="n">
        <v>0.714899242843972</v>
      </c>
      <c r="AY599" s="457" t="n">
        <v>0.531709797656728</v>
      </c>
      <c r="AZ599" s="457" t="n">
        <v>0.377198006414443</v>
      </c>
      <c r="BA599" s="457" t="n">
        <v>0.255826437839302</v>
      </c>
      <c r="BB599" s="457" t="n">
        <v>0.16635015536378</v>
      </c>
      <c r="BC599" s="457" t="n">
        <v>0.104023504220264</v>
      </c>
      <c r="BD599" s="457" t="n">
        <v>0.0627488617663974</v>
      </c>
      <c r="BE599" s="457" t="n">
        <v>0.0366292621503757</v>
      </c>
      <c r="BF599" s="457" t="n">
        <v>0.0207708180342787</v>
      </c>
      <c r="BG599" s="457" t="n">
        <v>0.0115174923728645</v>
      </c>
      <c r="BH599" s="457" t="n">
        <v>0.00620756418642295</v>
      </c>
      <c r="BI599" s="457" t="n">
        <v>0.0032179606820973</v>
      </c>
      <c r="BJ599" s="457" t="n">
        <v>0.00158533743695073</v>
      </c>
      <c r="BK599" s="457" t="n">
        <v>0.000735104774223872</v>
      </c>
      <c r="BL599" s="457" t="n">
        <v>0.000319146619772263</v>
      </c>
      <c r="BM599" s="457" t="n">
        <v>0.000129614001610552</v>
      </c>
      <c r="BN599" s="457" t="n">
        <v>4.93495491946568E-005</v>
      </c>
      <c r="BO599" s="457" t="n">
        <v>1.76833145325223E-005</v>
      </c>
      <c r="BP599" s="457" t="n">
        <v>5.98995432051926E-006</v>
      </c>
      <c r="BQ599" s="457" t="n">
        <v>1.92636902356659E-006</v>
      </c>
      <c r="BR599" s="457" t="n">
        <v>5.90448226136054E-007</v>
      </c>
      <c r="BS599" s="457" t="n">
        <v>1.73048922869009E-007</v>
      </c>
      <c r="BT599" s="457" t="n">
        <v>4.86337076121225E-008</v>
      </c>
      <c r="BU599" s="457" t="n">
        <v>1.31664797764449E-008</v>
      </c>
      <c r="BV599" s="639" t="n">
        <v>3.56452753070222E-009</v>
      </c>
      <c r="BW599" s="683" t="n">
        <v>0</v>
      </c>
    </row>
    <row r="600" customFormat="false" ht="12.75" hidden="false" customHeight="false" outlineLevel="0" collapsed="false">
      <c r="L600" s="468" t="n">
        <v>32</v>
      </c>
      <c r="M600" s="456" t="n">
        <v>51.3067158067214</v>
      </c>
      <c r="N600" s="457" t="n">
        <v>51.3065397928206</v>
      </c>
      <c r="O600" s="457" t="n">
        <v>51.3063252114318</v>
      </c>
      <c r="P600" s="457" t="n">
        <v>51.306045563025</v>
      </c>
      <c r="Q600" s="457" t="n">
        <v>51.305671401808</v>
      </c>
      <c r="R600" s="457" t="n">
        <v>51.3051659018567</v>
      </c>
      <c r="S600" s="457" t="n">
        <v>51.3044798154001</v>
      </c>
      <c r="T600" s="457" t="n">
        <v>51.3035464987707</v>
      </c>
      <c r="U600" s="457" t="n">
        <v>51.3022774925085</v>
      </c>
      <c r="V600" s="457" t="n">
        <v>51.300562609594</v>
      </c>
      <c r="W600" s="457" t="n">
        <v>51.298287980727</v>
      </c>
      <c r="X600" s="457" t="n">
        <v>51.2953905281195</v>
      </c>
      <c r="Y600" s="457" t="n">
        <v>51.2918489561261</v>
      </c>
      <c r="Z600" s="457" t="n">
        <v>51.2866508661165</v>
      </c>
      <c r="AA600" s="457" t="n">
        <v>51.271045165252</v>
      </c>
      <c r="AB600" s="457" t="n">
        <v>51.200204906345</v>
      </c>
      <c r="AC600" s="457" t="n">
        <v>50.9061540540357</v>
      </c>
      <c r="AD600" s="457" t="n">
        <v>49.9037403666305</v>
      </c>
      <c r="AE600" s="457" t="n">
        <v>47.1137072818476</v>
      </c>
      <c r="AF600" s="457" t="n">
        <v>40.7606382743091</v>
      </c>
      <c r="AG600" s="457" t="n">
        <v>28.9480044042177</v>
      </c>
      <c r="AH600" s="457" t="n">
        <v>11.1497229148691</v>
      </c>
      <c r="AI600" s="457" t="n">
        <v>5.02897784590074</v>
      </c>
      <c r="AJ600" s="457" t="n">
        <v>2.98526849645751</v>
      </c>
      <c r="AK600" s="457" t="n">
        <v>2.336037934355</v>
      </c>
      <c r="AL600" s="457" t="n">
        <v>2.13843525201422</v>
      </c>
      <c r="AM600" s="457" t="n">
        <v>2.07320692513356</v>
      </c>
      <c r="AN600" s="457" t="n">
        <v>2.03909723067954</v>
      </c>
      <c r="AO600" s="457" t="n">
        <v>2.00593588937424</v>
      </c>
      <c r="AP600" s="457" t="n">
        <v>1.96413355097603</v>
      </c>
      <c r="AQ600" s="457" t="n">
        <v>1.90892591781121</v>
      </c>
      <c r="AR600" s="457" t="n">
        <v>1.83601518357529</v>
      </c>
      <c r="AS600" s="457" t="n">
        <v>1.74052541892772</v>
      </c>
      <c r="AT600" s="457" t="n">
        <v>1.61704870109487</v>
      </c>
      <c r="AU600" s="457" t="n">
        <v>1.46065947824741</v>
      </c>
      <c r="AV600" s="457" t="n">
        <v>1.26927498850051</v>
      </c>
      <c r="AW600" s="457" t="n">
        <v>1.04667907016602</v>
      </c>
      <c r="AX600" s="457" t="n">
        <v>0.818237611302849</v>
      </c>
      <c r="AY600" s="457" t="n">
        <v>0.606826732468958</v>
      </c>
      <c r="AZ600" s="457" t="n">
        <v>0.428147597967973</v>
      </c>
      <c r="BA600" s="457" t="n">
        <v>0.288570333495571</v>
      </c>
      <c r="BB600" s="457" t="n">
        <v>0.186588814096726</v>
      </c>
      <c r="BC600" s="457" t="n">
        <v>0.116164480877673</v>
      </c>
      <c r="BD600" s="457" t="n">
        <v>0.069838846011062</v>
      </c>
      <c r="BE600" s="457" t="n">
        <v>0.0406591858422985</v>
      </c>
      <c r="BF600" s="457" t="n">
        <v>0.0229982570204317</v>
      </c>
      <c r="BG600" s="457" t="n">
        <v>0.0127143639476055</v>
      </c>
      <c r="BH600" s="457" t="n">
        <v>0.00682272731764856</v>
      </c>
      <c r="BI600" s="457" t="n">
        <v>0.00351378936163838</v>
      </c>
      <c r="BJ600" s="457" t="n">
        <v>0.00171561068487618</v>
      </c>
      <c r="BK600" s="457" t="n">
        <v>0.00078678024404739</v>
      </c>
      <c r="BL600" s="457" t="n">
        <v>0.000337384975388907</v>
      </c>
      <c r="BM600" s="457" t="n">
        <v>0.000135262284661311</v>
      </c>
      <c r="BN600" s="457" t="n">
        <v>5.08413711358366E-005</v>
      </c>
      <c r="BO600" s="457" t="n">
        <v>1.79923997726193E-005</v>
      </c>
      <c r="BP600" s="457" t="n">
        <v>6.0227328733641E-006</v>
      </c>
      <c r="BQ600" s="457" t="n">
        <v>1.91519501005182E-006</v>
      </c>
      <c r="BR600" s="457" t="n">
        <v>5.80744202463566E-007</v>
      </c>
      <c r="BS600" s="457" t="n">
        <v>1.68453284642702E-007</v>
      </c>
      <c r="BT600" s="457" t="n">
        <v>4.68687411915252E-008</v>
      </c>
      <c r="BU600" s="457" t="n">
        <v>1.25637689701519E-008</v>
      </c>
      <c r="BV600" s="639" t="n">
        <v>3.36787988587784E-009</v>
      </c>
      <c r="BW600" s="683" t="n">
        <v>0</v>
      </c>
    </row>
    <row r="601" customFormat="false" ht="12.75" hidden="false" customHeight="false" outlineLevel="0" collapsed="false">
      <c r="L601" s="468" t="n">
        <v>31</v>
      </c>
      <c r="M601" s="456" t="n">
        <v>52.0194750460388</v>
      </c>
      <c r="N601" s="457" t="n">
        <v>52.0192999467873</v>
      </c>
      <c r="O601" s="457" t="n">
        <v>52.0190856804203</v>
      </c>
      <c r="P601" s="457" t="n">
        <v>52.018805547945</v>
      </c>
      <c r="Q601" s="457" t="n">
        <v>52.0184300339856</v>
      </c>
      <c r="R601" s="457" t="n">
        <v>52.0179221527649</v>
      </c>
      <c r="S601" s="457" t="n">
        <v>52.0172323003148</v>
      </c>
      <c r="T601" s="457" t="n">
        <v>52.0162932625402</v>
      </c>
      <c r="U601" s="457" t="n">
        <v>52.0150157759554</v>
      </c>
      <c r="V601" s="457" t="n">
        <v>52.0132887889752</v>
      </c>
      <c r="W601" s="457" t="n">
        <v>52.0109998661953</v>
      </c>
      <c r="X601" s="457" t="n">
        <v>52.0081064862243</v>
      </c>
      <c r="Y601" s="457" t="n">
        <v>52.0047165452403</v>
      </c>
      <c r="Z601" s="457" t="n">
        <v>52.0004276335643</v>
      </c>
      <c r="AA601" s="457" t="n">
        <v>51.9887641051947</v>
      </c>
      <c r="AB601" s="457" t="n">
        <v>51.9314917167711</v>
      </c>
      <c r="AC601" s="457" t="n">
        <v>51.6744999419747</v>
      </c>
      <c r="AD601" s="457" t="n">
        <v>50.7494880288033</v>
      </c>
      <c r="AE601" s="457" t="n">
        <v>48.0712051022686</v>
      </c>
      <c r="AF601" s="457" t="n">
        <v>41.7888738183767</v>
      </c>
      <c r="AG601" s="457" t="n">
        <v>29.8486483130823</v>
      </c>
      <c r="AH601" s="457" t="n">
        <v>11.5881929508003</v>
      </c>
      <c r="AI601" s="457" t="n">
        <v>5.32359013719151</v>
      </c>
      <c r="AJ601" s="457" t="n">
        <v>3.24505398981602</v>
      </c>
      <c r="AK601" s="457" t="n">
        <v>2.59207611942352</v>
      </c>
      <c r="AL601" s="457" t="n">
        <v>2.39576471106887</v>
      </c>
      <c r="AM601" s="457" t="n">
        <v>2.33048077740036</v>
      </c>
      <c r="AN601" s="457" t="n">
        <v>2.29444118495457</v>
      </c>
      <c r="AO601" s="457" t="n">
        <v>2.25782748840718</v>
      </c>
      <c r="AP601" s="457" t="n">
        <v>2.21110926136675</v>
      </c>
      <c r="AQ601" s="457" t="n">
        <v>2.14926284069891</v>
      </c>
      <c r="AR601" s="457" t="n">
        <v>2.06753130118982</v>
      </c>
      <c r="AS601" s="457" t="n">
        <v>1.96042893646961</v>
      </c>
      <c r="AT601" s="457" t="n">
        <v>1.82179513767578</v>
      </c>
      <c r="AU601" s="457" t="n">
        <v>1.64589346857502</v>
      </c>
      <c r="AV601" s="457" t="n">
        <v>1.43012001782436</v>
      </c>
      <c r="AW601" s="457" t="n">
        <v>1.1786410319541</v>
      </c>
      <c r="AX601" s="457" t="n">
        <v>0.920302471069079</v>
      </c>
      <c r="AY601" s="457" t="n">
        <v>0.681341006742366</v>
      </c>
      <c r="AZ601" s="457" t="n">
        <v>0.479742092506905</v>
      </c>
      <c r="BA601" s="457" t="n">
        <v>0.322663822987123</v>
      </c>
      <c r="BB601" s="457" t="n">
        <v>0.208208090325028</v>
      </c>
      <c r="BC601" s="457" t="n">
        <v>0.129370270665244</v>
      </c>
      <c r="BD601" s="457" t="n">
        <v>0.0776279543788057</v>
      </c>
      <c r="BE601" s="457" t="n">
        <v>0.0451036621944273</v>
      </c>
      <c r="BF601" s="457" t="n">
        <v>0.0254542553123767</v>
      </c>
      <c r="BG601" s="457" t="n">
        <v>0.0140291730000029</v>
      </c>
      <c r="BH601" s="457" t="n">
        <v>0.00749328740218253</v>
      </c>
      <c r="BI601" s="457" t="n">
        <v>0.00383227958369508</v>
      </c>
      <c r="BJ601" s="457" t="n">
        <v>0.00185352110487891</v>
      </c>
      <c r="BK601" s="457" t="n">
        <v>0.000840378746491232</v>
      </c>
      <c r="BL601" s="457" t="n">
        <v>0.000355865290981875</v>
      </c>
      <c r="BM601" s="457" t="n">
        <v>0.000140834460489548</v>
      </c>
      <c r="BN601" s="457" t="n">
        <v>5.22641792385863E-005</v>
      </c>
      <c r="BO601" s="457" t="n">
        <v>1.82706158123063E-005</v>
      </c>
      <c r="BP601" s="457" t="n">
        <v>6.04514197696206E-006</v>
      </c>
      <c r="BQ601" s="457" t="n">
        <v>1.90122837696236E-006</v>
      </c>
      <c r="BR601" s="457" t="n">
        <v>5.70467048949047E-007</v>
      </c>
      <c r="BS601" s="457" t="n">
        <v>1.63799472139938E-007</v>
      </c>
      <c r="BT601" s="457" t="n">
        <v>4.51248691748236E-008</v>
      </c>
      <c r="BU601" s="457" t="n">
        <v>1.19786897528478E-008</v>
      </c>
      <c r="BV601" s="639" t="n">
        <v>3.17982103480619E-009</v>
      </c>
      <c r="BW601" s="683" t="n">
        <v>0</v>
      </c>
    </row>
    <row r="602" customFormat="false" ht="12.75" hidden="false" customHeight="false" outlineLevel="0" collapsed="false">
      <c r="L602" s="468" t="n">
        <v>30</v>
      </c>
      <c r="M602" s="456" t="n">
        <v>52.7421360248311</v>
      </c>
      <c r="N602" s="457" t="n">
        <v>52.7419579035696</v>
      </c>
      <c r="O602" s="457" t="n">
        <v>52.7417399104819</v>
      </c>
      <c r="P602" s="457" t="n">
        <v>52.7414550759966</v>
      </c>
      <c r="Q602" s="457" t="n">
        <v>52.741073752998</v>
      </c>
      <c r="R602" s="457" t="n">
        <v>52.740558718924</v>
      </c>
      <c r="S602" s="457" t="n">
        <v>52.7398599259024</v>
      </c>
      <c r="T602" s="457" t="n">
        <v>52.7389094997308</v>
      </c>
      <c r="U602" s="457" t="n">
        <v>52.7376172649487</v>
      </c>
      <c r="V602" s="457" t="n">
        <v>52.7358710317585</v>
      </c>
      <c r="W602" s="457" t="n">
        <v>52.7335584901102</v>
      </c>
      <c r="X602" s="457" t="n">
        <v>52.7306511975156</v>
      </c>
      <c r="Y602" s="457" t="n">
        <v>52.7273593490282</v>
      </c>
      <c r="Z602" s="457" t="n">
        <v>52.723803633334</v>
      </c>
      <c r="AA602" s="457" t="n">
        <v>52.7155873650775</v>
      </c>
      <c r="AB602" s="457" t="n">
        <v>52.670862619771</v>
      </c>
      <c r="AC602" s="457" t="n">
        <v>52.4498144419962</v>
      </c>
      <c r="AD602" s="457" t="n">
        <v>51.6033097336641</v>
      </c>
      <c r="AE602" s="457" t="n">
        <v>49.0441593110097</v>
      </c>
      <c r="AF602" s="457" t="n">
        <v>42.8467479629903</v>
      </c>
      <c r="AG602" s="457" t="n">
        <v>30.7890915259084</v>
      </c>
      <c r="AH602" s="457" t="n">
        <v>12.0547163131343</v>
      </c>
      <c r="AI602" s="457" t="n">
        <v>5.64574668018502</v>
      </c>
      <c r="AJ602" s="457" t="n">
        <v>3.53456097504454</v>
      </c>
      <c r="AK602" s="457" t="n">
        <v>2.87949077782013</v>
      </c>
      <c r="AL602" s="457" t="n">
        <v>2.6851032668119</v>
      </c>
      <c r="AM602" s="457" t="n">
        <v>2.61976317736889</v>
      </c>
      <c r="AN602" s="457" t="n">
        <v>2.58150817621433</v>
      </c>
      <c r="AO602" s="457" t="n">
        <v>2.54100203130209</v>
      </c>
      <c r="AP602" s="457" t="n">
        <v>2.48877568504684</v>
      </c>
      <c r="AQ602" s="457" t="n">
        <v>2.41950140897277</v>
      </c>
      <c r="AR602" s="457" t="n">
        <v>2.32790202064307</v>
      </c>
      <c r="AS602" s="457" t="n">
        <v>2.2078079429421</v>
      </c>
      <c r="AT602" s="457" t="n">
        <v>2.05220878411258</v>
      </c>
      <c r="AU602" s="457" t="n">
        <v>1.85442842432867</v>
      </c>
      <c r="AV602" s="457" t="n">
        <v>1.61121975763769</v>
      </c>
      <c r="AW602" s="457" t="n">
        <v>1.32714053807304</v>
      </c>
      <c r="AX602" s="457" t="n">
        <v>1.03499667532934</v>
      </c>
      <c r="AY602" s="457" t="n">
        <v>0.764900436723866</v>
      </c>
      <c r="AZ602" s="457" t="n">
        <v>0.537463534576209</v>
      </c>
      <c r="BA602" s="457" t="n">
        <v>0.360720019879945</v>
      </c>
      <c r="BB602" s="457" t="n">
        <v>0.232290826889539</v>
      </c>
      <c r="BC602" s="457" t="n">
        <v>0.1440524506228</v>
      </c>
      <c r="BD602" s="457" t="n">
        <v>0.0862708395331356</v>
      </c>
      <c r="BE602" s="457" t="n">
        <v>0.050024514342488</v>
      </c>
      <c r="BF602" s="457" t="n">
        <v>0.028165318372087</v>
      </c>
      <c r="BG602" s="457" t="n">
        <v>0.015473113609162</v>
      </c>
      <c r="BH602" s="457" t="n">
        <v>0.00822319419213171</v>
      </c>
      <c r="BI602" s="457" t="n">
        <v>0.00417427767396765</v>
      </c>
      <c r="BJ602" s="457" t="n">
        <v>0.00199896247282008</v>
      </c>
      <c r="BK602" s="457" t="n">
        <v>0.000895695620720695</v>
      </c>
      <c r="BL602" s="457" t="n">
        <v>0.000374474328534345</v>
      </c>
      <c r="BM602" s="457" t="n">
        <v>0.000146287710442377</v>
      </c>
      <c r="BN602" s="457" t="n">
        <v>5.36053210272161E-005</v>
      </c>
      <c r="BO602" s="457" t="n">
        <v>1.85148582121396E-005</v>
      </c>
      <c r="BP602" s="457" t="n">
        <v>6.05650882202383E-006</v>
      </c>
      <c r="BQ602" s="457" t="n">
        <v>1.88432408178499E-006</v>
      </c>
      <c r="BR602" s="457" t="n">
        <v>5.59578917336055E-007</v>
      </c>
      <c r="BS602" s="457" t="n">
        <v>1.59074402808593E-007</v>
      </c>
      <c r="BT602" s="457" t="n">
        <v>4.33968639307642E-008</v>
      </c>
      <c r="BU602" s="457" t="n">
        <v>1.14091349392521E-008</v>
      </c>
      <c r="BV602" s="639" t="n">
        <v>2.99948771113357E-009</v>
      </c>
      <c r="BW602" s="683" t="n">
        <v>0</v>
      </c>
    </row>
    <row r="603" customFormat="false" ht="12.75" hidden="false" customHeight="false" outlineLevel="0" collapsed="false">
      <c r="L603" s="468" t="n">
        <v>29</v>
      </c>
      <c r="M603" s="456" t="n">
        <v>53.4748362992874</v>
      </c>
      <c r="N603" s="457" t="n">
        <v>53.4746578672217</v>
      </c>
      <c r="O603" s="457" t="n">
        <v>53.4744388687847</v>
      </c>
      <c r="P603" s="457" t="n">
        <v>53.4741521174446</v>
      </c>
      <c r="Q603" s="457" t="n">
        <v>53.4737679018279</v>
      </c>
      <c r="R603" s="457" t="n">
        <v>53.4732488152808</v>
      </c>
      <c r="S603" s="457" t="n">
        <v>53.4725444063105</v>
      </c>
      <c r="T603" s="457" t="n">
        <v>53.4715861754521</v>
      </c>
      <c r="U603" s="457" t="n">
        <v>53.4702830512999</v>
      </c>
      <c r="V603" s="457" t="n">
        <v>53.4685215906174</v>
      </c>
      <c r="W603" s="457" t="n">
        <v>53.4661886632997</v>
      </c>
      <c r="X603" s="457" t="n">
        <v>53.4632645612259</v>
      </c>
      <c r="Y603" s="457" t="n">
        <v>53.4600378275773</v>
      </c>
      <c r="Z603" s="457" t="n">
        <v>53.4570691804356</v>
      </c>
      <c r="AA603" s="457" t="n">
        <v>53.4518364335538</v>
      </c>
      <c r="AB603" s="457" t="n">
        <v>53.4186177433671</v>
      </c>
      <c r="AC603" s="457" t="n">
        <v>53.2322162320268</v>
      </c>
      <c r="AD603" s="457" t="n">
        <v>52.4649995770814</v>
      </c>
      <c r="AE603" s="457" t="n">
        <v>50.0323917452306</v>
      </c>
      <c r="AF603" s="457" t="n">
        <v>43.935191857827</v>
      </c>
      <c r="AG603" s="457" t="n">
        <v>31.7719562772748</v>
      </c>
      <c r="AH603" s="457" t="n">
        <v>12.5519637044299</v>
      </c>
      <c r="AI603" s="457" t="n">
        <v>5.99874330404029</v>
      </c>
      <c r="AJ603" s="457" t="n">
        <v>3.85761457224176</v>
      </c>
      <c r="AK603" s="457" t="n">
        <v>3.2023396215672</v>
      </c>
      <c r="AL603" s="457" t="n">
        <v>3.01054366003066</v>
      </c>
      <c r="AM603" s="457" t="n">
        <v>2.9451153427909</v>
      </c>
      <c r="AN603" s="457" t="n">
        <v>2.90432409506842</v>
      </c>
      <c r="AO603" s="457" t="n">
        <v>2.85948865690409</v>
      </c>
      <c r="AP603" s="457" t="n">
        <v>2.80133033016237</v>
      </c>
      <c r="AQ603" s="457" t="n">
        <v>2.7245501526717</v>
      </c>
      <c r="AR603" s="457" t="n">
        <v>2.62410267176129</v>
      </c>
      <c r="AS603" s="457" t="n">
        <v>2.4941433244596</v>
      </c>
      <c r="AT603" s="457" t="n">
        <v>2.32692846892393</v>
      </c>
      <c r="AU603" s="457" t="n">
        <v>2.11230400824825</v>
      </c>
      <c r="AV603" s="457" t="n">
        <v>1.84155899200688</v>
      </c>
      <c r="AW603" s="457" t="n">
        <v>1.5169713565161</v>
      </c>
      <c r="AX603" s="457" t="n">
        <v>1.17877520352978</v>
      </c>
      <c r="AY603" s="457" t="n">
        <v>0.866213439446102</v>
      </c>
      <c r="AZ603" s="457" t="n">
        <v>0.605141759033245</v>
      </c>
      <c r="BA603" s="457" t="n">
        <v>0.404228773710985</v>
      </c>
      <c r="BB603" s="457" t="n">
        <v>0.259400426308268</v>
      </c>
      <c r="BC603" s="457" t="n">
        <v>0.160441395119039</v>
      </c>
      <c r="BD603" s="457" t="n">
        <v>0.0958743777254845</v>
      </c>
      <c r="BE603" s="457" t="n">
        <v>0.0554759869591172</v>
      </c>
      <c r="BF603" s="457" t="n">
        <v>0.0311593200755675</v>
      </c>
      <c r="BG603" s="457" t="n">
        <v>0.0170595767940883</v>
      </c>
      <c r="BH603" s="457" t="n">
        <v>0.00901793461785419</v>
      </c>
      <c r="BI603" s="457" t="n">
        <v>0.00454154770548092</v>
      </c>
      <c r="BJ603" s="457" t="n">
        <v>0.00215235133674311</v>
      </c>
      <c r="BK603" s="457" t="n">
        <v>0.000952808171723575</v>
      </c>
      <c r="BL603" s="457" t="n">
        <v>0.000393237378325858</v>
      </c>
      <c r="BM603" s="457" t="n">
        <v>0.000151639931907139</v>
      </c>
      <c r="BN603" s="457" t="n">
        <v>5.48759140994066E-005</v>
      </c>
      <c r="BO603" s="457" t="n">
        <v>1.87304415772238E-005</v>
      </c>
      <c r="BP603" s="457" t="n">
        <v>6.05890154392927E-006</v>
      </c>
      <c r="BQ603" s="457" t="n">
        <v>1.86516942879415E-006</v>
      </c>
      <c r="BR603" s="457" t="n">
        <v>5.48280531644732E-007</v>
      </c>
      <c r="BS603" s="457" t="n">
        <v>1.54330130986653E-007</v>
      </c>
      <c r="BT603" s="457" t="n">
        <v>4.16965652853235E-008</v>
      </c>
      <c r="BU603" s="457" t="n">
        <v>1.08573275645634E-008</v>
      </c>
      <c r="BV603" s="639" t="n">
        <v>2.82712883033849E-009</v>
      </c>
      <c r="BW603" s="683" t="n">
        <v>0</v>
      </c>
    </row>
    <row r="604" customFormat="false" ht="12.75" hidden="false" customHeight="false" outlineLevel="0" collapsed="false">
      <c r="L604" s="468" t="n">
        <v>28</v>
      </c>
      <c r="M604" s="456" t="n">
        <v>54.2177153365441</v>
      </c>
      <c r="N604" s="457" t="n">
        <v>54.2175379482156</v>
      </c>
      <c r="O604" s="457" t="n">
        <v>54.2173192898432</v>
      </c>
      <c r="P604" s="457" t="n">
        <v>54.2170319986455</v>
      </c>
      <c r="Q604" s="457" t="n">
        <v>54.2166463525363</v>
      </c>
      <c r="R604" s="457" t="n">
        <v>54.2161247957666</v>
      </c>
      <c r="S604" s="457" t="n">
        <v>54.2154164954947</v>
      </c>
      <c r="T604" s="457" t="n">
        <v>54.2144523461561</v>
      </c>
      <c r="U604" s="457" t="n">
        <v>54.213140388129</v>
      </c>
      <c r="V604" s="457" t="n">
        <v>54.2113658394654</v>
      </c>
      <c r="W604" s="457" t="n">
        <v>54.2090140255906</v>
      </c>
      <c r="X604" s="457" t="n">
        <v>54.2060695950215</v>
      </c>
      <c r="Y604" s="457" t="n">
        <v>54.2028784195669</v>
      </c>
      <c r="Z604" s="457" t="n">
        <v>54.2003629640877</v>
      </c>
      <c r="AA604" s="457" t="n">
        <v>54.1976661117338</v>
      </c>
      <c r="AB604" s="457" t="n">
        <v>54.1748795888099</v>
      </c>
      <c r="AC604" s="457" t="n">
        <v>54.0216259217779</v>
      </c>
      <c r="AD604" s="457" t="n">
        <v>53.3340954707187</v>
      </c>
      <c r="AE604" s="457" t="n">
        <v>51.0354048144178</v>
      </c>
      <c r="AF604" s="457" t="n">
        <v>45.0549063461533</v>
      </c>
      <c r="AG604" s="457" t="n">
        <v>32.7999277240253</v>
      </c>
      <c r="AH604" s="457" t="n">
        <v>13.0828629858874</v>
      </c>
      <c r="AI604" s="457" t="n">
        <v>6.38630322243229</v>
      </c>
      <c r="AJ604" s="457" t="n">
        <v>4.2185618569223</v>
      </c>
      <c r="AK604" s="457" t="n">
        <v>3.56522338315721</v>
      </c>
      <c r="AL604" s="457" t="n">
        <v>3.37671415946673</v>
      </c>
      <c r="AM604" s="457" t="n">
        <v>3.31112913835586</v>
      </c>
      <c r="AN604" s="457" t="n">
        <v>3.26746232167726</v>
      </c>
      <c r="AO604" s="457" t="n">
        <v>3.21794366919349</v>
      </c>
      <c r="AP604" s="457" t="n">
        <v>3.15380978739258</v>
      </c>
      <c r="AQ604" s="457" t="n">
        <v>3.07043047970156</v>
      </c>
      <c r="AR604" s="457" t="n">
        <v>2.96371923423324</v>
      </c>
      <c r="AS604" s="457" t="n">
        <v>2.82771628323459</v>
      </c>
      <c r="AT604" s="457" t="n">
        <v>2.65077123888008</v>
      </c>
      <c r="AU604" s="457" t="n">
        <v>2.41475569283402</v>
      </c>
      <c r="AV604" s="457" t="n">
        <v>2.10519762700749</v>
      </c>
      <c r="AW604" s="457" t="n">
        <v>1.7277768689739</v>
      </c>
      <c r="AX604" s="457" t="n">
        <v>1.33518975934225</v>
      </c>
      <c r="AY604" s="457" t="n">
        <v>0.975849305236807</v>
      </c>
      <c r="AZ604" s="457" t="n">
        <v>0.678785933314158</v>
      </c>
      <c r="BA604" s="457" t="n">
        <v>0.451978566760549</v>
      </c>
      <c r="BB604" s="457" t="n">
        <v>0.289342453348177</v>
      </c>
      <c r="BC604" s="457" t="n">
        <v>0.178594841167517</v>
      </c>
      <c r="BD604" s="457" t="n">
        <v>0.106510983285374</v>
      </c>
      <c r="BE604" s="457" t="n">
        <v>0.0614950998437313</v>
      </c>
      <c r="BF604" s="457" t="n">
        <v>0.0344386815741383</v>
      </c>
      <c r="BG604" s="457" t="n">
        <v>0.0187699913030977</v>
      </c>
      <c r="BH604" s="457" t="n">
        <v>0.00985375710160566</v>
      </c>
      <c r="BI604" s="457" t="n">
        <v>0.00491541813157224</v>
      </c>
      <c r="BJ604" s="457" t="n">
        <v>0.00230261799016161</v>
      </c>
      <c r="BK604" s="457" t="n">
        <v>0.00100637344705439</v>
      </c>
      <c r="BL604" s="457" t="n">
        <v>0.000409955645101703</v>
      </c>
      <c r="BM604" s="457" t="n">
        <v>0.000156093033671971</v>
      </c>
      <c r="BN604" s="457" t="n">
        <v>5.58136641403836E-005</v>
      </c>
      <c r="BO604" s="457" t="n">
        <v>1.8837732713638E-005</v>
      </c>
      <c r="BP604" s="457" t="n">
        <v>6.02965915495398E-006</v>
      </c>
      <c r="BQ604" s="457" t="n">
        <v>1.83765881053321E-006</v>
      </c>
      <c r="BR604" s="457" t="n">
        <v>5.35002973146427E-007</v>
      </c>
      <c r="BS604" s="457" t="n">
        <v>1.49179702064674E-007</v>
      </c>
      <c r="BT604" s="457" t="n">
        <v>3.99316436966402E-008</v>
      </c>
      <c r="BU604" s="457" t="n">
        <v>1.03016435782212E-008</v>
      </c>
      <c r="BV604" s="639" t="n">
        <v>2.65763816833902E-009</v>
      </c>
      <c r="BW604" s="683" t="n">
        <v>0</v>
      </c>
    </row>
    <row r="605" customFormat="false" ht="12.75" hidden="false" customHeight="false" outlineLevel="0" collapsed="false">
      <c r="L605" s="468" t="n">
        <v>27</v>
      </c>
      <c r="M605" s="456" t="n">
        <v>54.9709145412326</v>
      </c>
      <c r="N605" s="457" t="n">
        <v>54.9707341151692</v>
      </c>
      <c r="O605" s="457" t="n">
        <v>54.9705115953981</v>
      </c>
      <c r="P605" s="457" t="n">
        <v>54.9702193776979</v>
      </c>
      <c r="Q605" s="457" t="n">
        <v>54.969827671732</v>
      </c>
      <c r="R605" s="457" t="n">
        <v>54.9692986902561</v>
      </c>
      <c r="S605" s="457" t="n">
        <v>54.9685811246066</v>
      </c>
      <c r="T605" s="457" t="n">
        <v>54.9676051713111</v>
      </c>
      <c r="U605" s="457" t="n">
        <v>54.9662778907257</v>
      </c>
      <c r="V605" s="457" t="n">
        <v>54.9644830148801</v>
      </c>
      <c r="W605" s="457" t="n">
        <v>54.9621037090689</v>
      </c>
      <c r="X605" s="457" t="n">
        <v>54.9591254101691</v>
      </c>
      <c r="Y605" s="457" t="n">
        <v>54.9559331648153</v>
      </c>
      <c r="Z605" s="457" t="n">
        <v>54.9537385421071</v>
      </c>
      <c r="AA605" s="457" t="n">
        <v>54.9531383069189</v>
      </c>
      <c r="AB605" s="457" t="n">
        <v>54.9396755894183</v>
      </c>
      <c r="AC605" s="457" t="n">
        <v>54.8178583811079</v>
      </c>
      <c r="AD605" s="457" t="n">
        <v>54.2099737214565</v>
      </c>
      <c r="AE605" s="457" t="n">
        <v>52.0524611898207</v>
      </c>
      <c r="AF605" s="457" t="n">
        <v>46.2064286799691</v>
      </c>
      <c r="AG605" s="457" t="n">
        <v>33.8758310334855</v>
      </c>
      <c r="AH605" s="457" t="n">
        <v>13.650661993641</v>
      </c>
      <c r="AI605" s="457" t="n">
        <v>6.81265346814626</v>
      </c>
      <c r="AJ605" s="457" t="n">
        <v>4.62235520999037</v>
      </c>
      <c r="AK605" s="457" t="n">
        <v>3.97336479272743</v>
      </c>
      <c r="AL605" s="457" t="n">
        <v>3.7888470112233</v>
      </c>
      <c r="AM605" s="457" t="n">
        <v>3.72295682682462</v>
      </c>
      <c r="AN605" s="457" t="n">
        <v>3.67589372501746</v>
      </c>
      <c r="AO605" s="457" t="n">
        <v>3.62078369746322</v>
      </c>
      <c r="AP605" s="457" t="n">
        <v>3.5489117939918</v>
      </c>
      <c r="AQ605" s="457" t="n">
        <v>3.45531982158335</v>
      </c>
      <c r="AR605" s="457" t="n">
        <v>3.33560933444426</v>
      </c>
      <c r="AS605" s="457" t="n">
        <v>3.18346527711093</v>
      </c>
      <c r="AT605" s="457" t="n">
        <v>2.98594174789942</v>
      </c>
      <c r="AU605" s="457" t="n">
        <v>2.7217368009298</v>
      </c>
      <c r="AV605" s="457" t="n">
        <v>2.37296004509372</v>
      </c>
      <c r="AW605" s="457" t="n">
        <v>1.94573218496438</v>
      </c>
      <c r="AX605" s="457" t="n">
        <v>1.50095046012533</v>
      </c>
      <c r="AY605" s="457" t="n">
        <v>1.0946199524612</v>
      </c>
      <c r="AZ605" s="457" t="n">
        <v>0.759747710073828</v>
      </c>
      <c r="BA605" s="457" t="n">
        <v>0.504868555244503</v>
      </c>
      <c r="BB605" s="457" t="n">
        <v>0.322593451561122</v>
      </c>
      <c r="BC605" s="457" t="n">
        <v>0.198752341242182</v>
      </c>
      <c r="BD605" s="457" t="n">
        <v>0.118304418695304</v>
      </c>
      <c r="BE605" s="457" t="n">
        <v>0.0681510774796054</v>
      </c>
      <c r="BF605" s="457" t="n">
        <v>0.0380468460568806</v>
      </c>
      <c r="BG605" s="457" t="n">
        <v>0.0206345827106366</v>
      </c>
      <c r="BH605" s="457" t="n">
        <v>0.0107517232789732</v>
      </c>
      <c r="BI605" s="457" t="n">
        <v>0.00530924851634087</v>
      </c>
      <c r="BJ605" s="457" t="n">
        <v>0.00245717114493551</v>
      </c>
      <c r="BK605" s="457" t="n">
        <v>0.00105996944071316</v>
      </c>
      <c r="BL605" s="457" t="n">
        <v>0.000426149354955172</v>
      </c>
      <c r="BM605" s="457" t="n">
        <v>0.000160223213048166</v>
      </c>
      <c r="BN605" s="457" t="n">
        <v>5.66160989728607E-005</v>
      </c>
      <c r="BO605" s="457" t="n">
        <v>1.88987527317469E-005</v>
      </c>
      <c r="BP605" s="457" t="n">
        <v>5.98681304553297E-006</v>
      </c>
      <c r="BQ605" s="457" t="n">
        <v>1.80668896407415E-006</v>
      </c>
      <c r="BR605" s="457" t="n">
        <v>5.2099606373798E-007</v>
      </c>
      <c r="BS605" s="457" t="n">
        <v>1.43923878832639E-007</v>
      </c>
      <c r="BT605" s="457" t="n">
        <v>3.81703722104128E-008</v>
      </c>
      <c r="BU605" s="457" t="n">
        <v>9.75670863549926E-009</v>
      </c>
      <c r="BV605" s="639" t="n">
        <v>2.49390712967837E-009</v>
      </c>
      <c r="BW605" s="683" t="n">
        <v>0</v>
      </c>
    </row>
    <row r="606" customFormat="false" ht="12.75" hidden="false" customHeight="false" outlineLevel="0" collapsed="false">
      <c r="L606" s="468" t="n">
        <v>26</v>
      </c>
      <c r="M606" s="456" t="n">
        <v>55.7345772823948</v>
      </c>
      <c r="N606" s="457" t="n">
        <v>55.7343966437281</v>
      </c>
      <c r="O606" s="457" t="n">
        <v>55.7341730841895</v>
      </c>
      <c r="P606" s="457" t="n">
        <v>55.7338788243671</v>
      </c>
      <c r="Q606" s="457" t="n">
        <v>55.7334840840379</v>
      </c>
      <c r="R606" s="457" t="n">
        <v>55.7329508968066</v>
      </c>
      <c r="S606" s="457" t="n">
        <v>55.7322275171954</v>
      </c>
      <c r="T606" s="457" t="n">
        <v>55.7312434813392</v>
      </c>
      <c r="U606" s="457" t="n">
        <v>55.7299049010973</v>
      </c>
      <c r="V606" s="457" t="n">
        <v>55.7280940079764</v>
      </c>
      <c r="W606" s="457" t="n">
        <v>55.7256914418012</v>
      </c>
      <c r="X606" s="457" t="n">
        <v>55.722680715469</v>
      </c>
      <c r="Y606" s="457" t="n">
        <v>55.7194708011327</v>
      </c>
      <c r="Z606" s="457" t="n">
        <v>55.7174962083402</v>
      </c>
      <c r="AA606" s="457" t="n">
        <v>55.7185980836719</v>
      </c>
      <c r="AB606" s="457" t="n">
        <v>55.7133629251656</v>
      </c>
      <c r="AC606" s="457" t="n">
        <v>55.6211002390182</v>
      </c>
      <c r="AD606" s="457" t="n">
        <v>55.0923701516549</v>
      </c>
      <c r="AE606" s="457" t="n">
        <v>53.0831146789104</v>
      </c>
      <c r="AF606" s="457" t="n">
        <v>47.3906344236442</v>
      </c>
      <c r="AG606" s="457" t="n">
        <v>35.0030568974808</v>
      </c>
      <c r="AH606" s="457" t="n">
        <v>14.259147984779</v>
      </c>
      <c r="AI606" s="457" t="n">
        <v>7.2827000103981</v>
      </c>
      <c r="AJ606" s="457" t="n">
        <v>5.07472044068115</v>
      </c>
      <c r="AK606" s="457" t="n">
        <v>4.43278396772527</v>
      </c>
      <c r="AL606" s="457" t="n">
        <v>4.25303519050173</v>
      </c>
      <c r="AM606" s="457" t="n">
        <v>4.18698962243483</v>
      </c>
      <c r="AN606" s="457" t="n">
        <v>4.13742182731523</v>
      </c>
      <c r="AO606" s="457" t="n">
        <v>4.08062311345601</v>
      </c>
      <c r="AP606" s="457" t="n">
        <v>4.01191641294088</v>
      </c>
      <c r="AQ606" s="457" t="n">
        <v>3.92979591569388</v>
      </c>
      <c r="AR606" s="457" t="n">
        <v>3.82649620401538</v>
      </c>
      <c r="AS606" s="457" t="n">
        <v>3.6802413874542</v>
      </c>
      <c r="AT606" s="457" t="n">
        <v>3.45939043037219</v>
      </c>
      <c r="AU606" s="457" t="n">
        <v>3.13932485850132</v>
      </c>
      <c r="AV606" s="457" t="n">
        <v>2.71544928049468</v>
      </c>
      <c r="AW606" s="457" t="n">
        <v>2.20901123603632</v>
      </c>
      <c r="AX606" s="457" t="n">
        <v>1.69339051388255</v>
      </c>
      <c r="AY606" s="457" t="n">
        <v>1.22944679290007</v>
      </c>
      <c r="AZ606" s="457" t="n">
        <v>0.850646613338896</v>
      </c>
      <c r="BA606" s="457" t="n">
        <v>0.563942345409781</v>
      </c>
      <c r="BB606" s="457" t="n">
        <v>0.359627130376167</v>
      </c>
      <c r="BC606" s="457" t="n">
        <v>0.221155589158247</v>
      </c>
      <c r="BD606" s="457" t="n">
        <v>0.13138388889009</v>
      </c>
      <c r="BE606" s="457" t="n">
        <v>0.0755110765351252</v>
      </c>
      <c r="BF606" s="457" t="n">
        <v>0.0420145763481482</v>
      </c>
      <c r="BG606" s="457" t="n">
        <v>0.0226640030293408</v>
      </c>
      <c r="BH606" s="457" t="n">
        <v>0.0117135186737871</v>
      </c>
      <c r="BI606" s="457" t="n">
        <v>0.0057221698672646</v>
      </c>
      <c r="BJ606" s="457" t="n">
        <v>0.0026151149778859</v>
      </c>
      <c r="BK606" s="457" t="n">
        <v>0.00111313928883812</v>
      </c>
      <c r="BL606" s="457" t="n">
        <v>0.000441648967756857</v>
      </c>
      <c r="BM606" s="457" t="n">
        <v>0.000163979937213165</v>
      </c>
      <c r="BN606" s="457" t="n">
        <v>5.72705120920324E-005</v>
      </c>
      <c r="BO606" s="457" t="n">
        <v>1.89107187614615E-005</v>
      </c>
      <c r="BP606" s="457" t="n">
        <v>5.9298209940981E-006</v>
      </c>
      <c r="BQ606" s="457" t="n">
        <v>1.77216394683385E-006</v>
      </c>
      <c r="BR606" s="457" t="n">
        <v>5.06243053894404E-007</v>
      </c>
      <c r="BS606" s="457" t="n">
        <v>1.38558784670022E-007</v>
      </c>
      <c r="BT606" s="457" t="n">
        <v>3.64112511391906E-008</v>
      </c>
      <c r="BU606" s="457" t="n">
        <v>9.22180686659408E-009</v>
      </c>
      <c r="BV606" s="639" t="n">
        <v>2.33558911666259E-009</v>
      </c>
      <c r="BW606" s="683" t="n">
        <v>0</v>
      </c>
    </row>
    <row r="607" customFormat="false" ht="12.75" hidden="false" customHeight="false" outlineLevel="0" collapsed="false">
      <c r="L607" s="468" t="n">
        <v>25</v>
      </c>
      <c r="M607" s="456" t="n">
        <v>56.5088489207731</v>
      </c>
      <c r="N607" s="457" t="n">
        <v>56.5086715276786</v>
      </c>
      <c r="O607" s="457" t="n">
        <v>56.5084502577702</v>
      </c>
      <c r="P607" s="457" t="n">
        <v>56.5081574575225</v>
      </c>
      <c r="Q607" s="457" t="n">
        <v>56.5077639809844</v>
      </c>
      <c r="R607" s="457" t="n">
        <v>56.5072324057649</v>
      </c>
      <c r="S607" s="457" t="n">
        <v>56.5065113398749</v>
      </c>
      <c r="T607" s="457" t="n">
        <v>56.5055306155246</v>
      </c>
      <c r="U607" s="457" t="n">
        <v>56.5041966489235</v>
      </c>
      <c r="V607" s="457" t="n">
        <v>56.5023918431174</v>
      </c>
      <c r="W607" s="457" t="n">
        <v>56.499996367236</v>
      </c>
      <c r="X607" s="457" t="n">
        <v>56.4969929267771</v>
      </c>
      <c r="Y607" s="457" t="n">
        <v>56.4938062092722</v>
      </c>
      <c r="Z607" s="457" t="n">
        <v>56.4920404680367</v>
      </c>
      <c r="AA607" s="457" t="n">
        <v>56.4945850029018</v>
      </c>
      <c r="AB607" s="457" t="n">
        <v>56.4966318157014</v>
      </c>
      <c r="AC607" s="457" t="n">
        <v>56.4320572290046</v>
      </c>
      <c r="AD607" s="457" t="n">
        <v>55.9817232626038</v>
      </c>
      <c r="AE607" s="457" t="n">
        <v>54.1277703076161</v>
      </c>
      <c r="AF607" s="457" t="n">
        <v>48.6094881216108</v>
      </c>
      <c r="AG607" s="457" t="n">
        <v>36.1863702058908</v>
      </c>
      <c r="AH607" s="457" t="n">
        <v>14.9131599885631</v>
      </c>
      <c r="AI607" s="457" t="n">
        <v>7.80254782879129</v>
      </c>
      <c r="AJ607" s="457" t="n">
        <v>5.58279867481563</v>
      </c>
      <c r="AK607" s="457" t="n">
        <v>4.95113334231995</v>
      </c>
      <c r="AL607" s="457" t="n">
        <v>4.77732446279652</v>
      </c>
      <c r="AM607" s="457" t="n">
        <v>4.71204274931448</v>
      </c>
      <c r="AN607" s="457" t="n">
        <v>4.6623625914419</v>
      </c>
      <c r="AO607" s="457" t="n">
        <v>4.60918250362559</v>
      </c>
      <c r="AP607" s="457" t="n">
        <v>4.55068134133598</v>
      </c>
      <c r="AQ607" s="457" t="n">
        <v>4.48101362027461</v>
      </c>
      <c r="AR607" s="457" t="n">
        <v>4.3781341201459</v>
      </c>
      <c r="AS607" s="457" t="n">
        <v>4.20784763362408</v>
      </c>
      <c r="AT607" s="457" t="n">
        <v>3.94212229526619</v>
      </c>
      <c r="AU607" s="457" t="n">
        <v>3.56603622368997</v>
      </c>
      <c r="AV607" s="457" t="n">
        <v>3.07862467704359</v>
      </c>
      <c r="AW607" s="457" t="n">
        <v>2.5015917219613</v>
      </c>
      <c r="AX607" s="457" t="n">
        <v>1.91602722611257</v>
      </c>
      <c r="AY607" s="457" t="n">
        <v>1.39020752139746</v>
      </c>
      <c r="AZ607" s="457" t="n">
        <v>0.961547976020709</v>
      </c>
      <c r="BA607" s="457" t="n">
        <v>0.637395565516205</v>
      </c>
      <c r="BB607" s="457" t="n">
        <v>0.406442208981124</v>
      </c>
      <c r="BC607" s="457" t="n">
        <v>0.249869714330718</v>
      </c>
      <c r="BD607" s="457" t="n">
        <v>0.148278854643058</v>
      </c>
      <c r="BE607" s="457" t="n">
        <v>0.0849411976737575</v>
      </c>
      <c r="BF607" s="457" t="n">
        <v>0.0468955922071051</v>
      </c>
      <c r="BG607" s="457" t="n">
        <v>0.0249442303451336</v>
      </c>
      <c r="BH607" s="457" t="n">
        <v>0.0126414061065289</v>
      </c>
      <c r="BI607" s="457" t="n">
        <v>0.00603890543456901</v>
      </c>
      <c r="BJ607" s="457" t="n">
        <v>0.00269994816815736</v>
      </c>
      <c r="BK607" s="457" t="n">
        <v>0.00112709712111375</v>
      </c>
      <c r="BL607" s="457" t="n">
        <v>0.000440022349048518</v>
      </c>
      <c r="BM607" s="457" t="n">
        <v>0.00016128039876193</v>
      </c>
      <c r="BN607" s="457" t="n">
        <v>5.57548986711212E-005</v>
      </c>
      <c r="BO607" s="457" t="n">
        <v>1.82590022067558E-005</v>
      </c>
      <c r="BP607" s="457" t="n">
        <v>5.68573805431355E-006</v>
      </c>
      <c r="BQ607" s="457" t="n">
        <v>1.68867373599862E-006</v>
      </c>
      <c r="BR607" s="457" t="n">
        <v>4.79563682629209E-007</v>
      </c>
      <c r="BS607" s="457" t="n">
        <v>1.30497038284242E-007</v>
      </c>
      <c r="BT607" s="457" t="n">
        <v>3.40908430528502E-008</v>
      </c>
      <c r="BU607" s="457" t="n">
        <v>8.58110544765518E-009</v>
      </c>
      <c r="BV607" s="639" t="n">
        <v>2.15997505810057E-009</v>
      </c>
      <c r="BW607" s="683" t="n">
        <v>0</v>
      </c>
    </row>
    <row r="608" customFormat="false" ht="12.75" hidden="false" customHeight="false" outlineLevel="0" collapsed="false">
      <c r="L608" s="468" t="n">
        <v>24</v>
      </c>
      <c r="M608" s="456" t="n">
        <v>57.2938768364791</v>
      </c>
      <c r="N608" s="457" t="n">
        <v>57.2936988962274</v>
      </c>
      <c r="O608" s="457" t="n">
        <v>57.293476093206</v>
      </c>
      <c r="P608" s="457" t="n">
        <v>57.2931806572595</v>
      </c>
      <c r="Q608" s="457" t="n">
        <v>57.2927835386428</v>
      </c>
      <c r="R608" s="457" t="n">
        <v>57.2922471398357</v>
      </c>
      <c r="S608" s="457" t="n">
        <v>57.2915196011508</v>
      </c>
      <c r="T608" s="457" t="n">
        <v>57.290530068567</v>
      </c>
      <c r="U608" s="457" t="n">
        <v>57.2891839882297</v>
      </c>
      <c r="V608" s="457" t="n">
        <v>57.2873622040391</v>
      </c>
      <c r="W608" s="457" t="n">
        <v>57.2849419062578</v>
      </c>
      <c r="X608" s="457" t="n">
        <v>57.2819003074643</v>
      </c>
      <c r="Y608" s="457" t="n">
        <v>57.278663399653</v>
      </c>
      <c r="Z608" s="457" t="n">
        <v>57.276947497352</v>
      </c>
      <c r="AA608" s="457" t="n">
        <v>57.2804865006676</v>
      </c>
      <c r="AB608" s="457" t="n">
        <v>57.2885867982521</v>
      </c>
      <c r="AC608" s="457" t="n">
        <v>57.2492667929399</v>
      </c>
      <c r="AD608" s="457" t="n">
        <v>56.875513593359</v>
      </c>
      <c r="AE608" s="457" t="n">
        <v>55.1829758952585</v>
      </c>
      <c r="AF608" s="457" t="n">
        <v>49.8607010223071</v>
      </c>
      <c r="AG608" s="457" t="n">
        <v>37.4272190208285</v>
      </c>
      <c r="AH608" s="457" t="n">
        <v>15.616575353533</v>
      </c>
      <c r="AI608" s="457" t="n">
        <v>8.37966256154952</v>
      </c>
      <c r="AJ608" s="457" t="n">
        <v>6.16110094124974</v>
      </c>
      <c r="AK608" s="457" t="n">
        <v>5.56057439922116</v>
      </c>
      <c r="AL608" s="457" t="n">
        <v>5.43262694941685</v>
      </c>
      <c r="AM608" s="457" t="n">
        <v>5.43164565673626</v>
      </c>
      <c r="AN608" s="457" t="n">
        <v>5.45067717409276</v>
      </c>
      <c r="AO608" s="457" t="n">
        <v>5.43857923337862</v>
      </c>
      <c r="AP608" s="457" t="n">
        <v>5.37140333052486</v>
      </c>
      <c r="AQ608" s="457" t="n">
        <v>5.2449322129582</v>
      </c>
      <c r="AR608" s="457" t="n">
        <v>5.0586949921794</v>
      </c>
      <c r="AS608" s="457" t="n">
        <v>4.80537019745105</v>
      </c>
      <c r="AT608" s="457" t="n">
        <v>4.46886709335755</v>
      </c>
      <c r="AU608" s="457" t="n">
        <v>4.02845781639359</v>
      </c>
      <c r="AV608" s="457" t="n">
        <v>3.47205384935498</v>
      </c>
      <c r="AW608" s="457" t="n">
        <v>2.81681248994365</v>
      </c>
      <c r="AX608" s="457" t="n">
        <v>2.15308362589307</v>
      </c>
      <c r="AY608" s="457" t="n">
        <v>1.55871658447537</v>
      </c>
      <c r="AZ608" s="457" t="n">
        <v>1.07579479402997</v>
      </c>
      <c r="BA608" s="457" t="n">
        <v>0.711738638769955</v>
      </c>
      <c r="BB608" s="457" t="n">
        <v>0.453018481442784</v>
      </c>
      <c r="BC608" s="457" t="n">
        <v>0.278000661105365</v>
      </c>
      <c r="BD608" s="457" t="n">
        <v>0.164665376663611</v>
      </c>
      <c r="BE608" s="457" t="n">
        <v>0.0941280010169752</v>
      </c>
      <c r="BF608" s="457" t="n">
        <v>0.0518090136771625</v>
      </c>
      <c r="BG608" s="457" t="n">
        <v>0.0274225615736626</v>
      </c>
      <c r="BH608" s="457" t="n">
        <v>0.0137949428476432</v>
      </c>
      <c r="BI608" s="457" t="n">
        <v>0.00652552523673652</v>
      </c>
      <c r="BJ608" s="457" t="n">
        <v>0.00288391582997804</v>
      </c>
      <c r="BK608" s="457" t="n">
        <v>0.00118902155889206</v>
      </c>
      <c r="BL608" s="457" t="n">
        <v>0.000458431805490738</v>
      </c>
      <c r="BM608" s="457" t="n">
        <v>0.000166008884901493</v>
      </c>
      <c r="BN608" s="457" t="n">
        <v>5.67333049248802E-005</v>
      </c>
      <c r="BO608" s="457" t="n">
        <v>1.83773256270844E-005</v>
      </c>
      <c r="BP608" s="457" t="n">
        <v>5.66287179632747E-006</v>
      </c>
      <c r="BQ608" s="457" t="n">
        <v>1.66486108253165E-006</v>
      </c>
      <c r="BR608" s="457" t="n">
        <v>4.68113223573314E-007</v>
      </c>
      <c r="BS608" s="457" t="n">
        <v>1.26133776679422E-007</v>
      </c>
      <c r="BT608" s="457" t="n">
        <v>3.26303857404753E-008</v>
      </c>
      <c r="BU608" s="457" t="n">
        <v>8.13361070094128E-009</v>
      </c>
      <c r="BV608" s="639" t="n">
        <v>2.02742387297021E-009</v>
      </c>
      <c r="BW608" s="683" t="n">
        <v>0</v>
      </c>
    </row>
    <row r="609" customFormat="false" ht="12.75" hidden="false" customHeight="false" outlineLevel="0" collapsed="false">
      <c r="L609" s="468" t="n">
        <v>23</v>
      </c>
      <c r="M609" s="456" t="n">
        <v>58.0898104570474</v>
      </c>
      <c r="N609" s="457" t="n">
        <v>58.0896325207409</v>
      </c>
      <c r="O609" s="457" t="n">
        <v>58.0894086618623</v>
      </c>
      <c r="P609" s="457" t="n">
        <v>58.0891110430993</v>
      </c>
      <c r="Q609" s="457" t="n">
        <v>58.0887107593747</v>
      </c>
      <c r="R609" s="457" t="n">
        <v>58.0881700389194</v>
      </c>
      <c r="S609" s="457" t="n">
        <v>58.0874365437444</v>
      </c>
      <c r="T609" s="457" t="n">
        <v>58.0864387284098</v>
      </c>
      <c r="U609" s="457" t="n">
        <v>58.0850810647977</v>
      </c>
      <c r="V609" s="457" t="n">
        <v>58.0832428190553</v>
      </c>
      <c r="W609" s="457" t="n">
        <v>58.0807980162966</v>
      </c>
      <c r="X609" s="457" t="n">
        <v>58.0777164809461</v>
      </c>
      <c r="Y609" s="457" t="n">
        <v>58.0744096333992</v>
      </c>
      <c r="Z609" s="457" t="n">
        <v>58.0725979384702</v>
      </c>
      <c r="AA609" s="457" t="n">
        <v>58.0762659588039</v>
      </c>
      <c r="AB609" s="457" t="n">
        <v>58.0862166804672</v>
      </c>
      <c r="AC609" s="457" t="n">
        <v>58.0556056628146</v>
      </c>
      <c r="AD609" s="457" t="n">
        <v>57.7066994999503</v>
      </c>
      <c r="AE609" s="457" t="n">
        <v>56.0522357857849</v>
      </c>
      <c r="AF609" s="457" t="n">
        <v>50.7218306521393</v>
      </c>
      <c r="AG609" s="457" t="n">
        <v>38.1101395848707</v>
      </c>
      <c r="AH609" s="457" t="n">
        <v>15.9000836406364</v>
      </c>
      <c r="AI609" s="457" t="n">
        <v>8.55450910666711</v>
      </c>
      <c r="AJ609" s="457" t="n">
        <v>6.36157796546243</v>
      </c>
      <c r="AK609" s="457" t="n">
        <v>5.82423923770667</v>
      </c>
      <c r="AL609" s="457" t="n">
        <v>5.72720018072622</v>
      </c>
      <c r="AM609" s="457" t="n">
        <v>5.69879357581743</v>
      </c>
      <c r="AN609" s="457" t="n">
        <v>5.65245534353362</v>
      </c>
      <c r="AO609" s="457" t="n">
        <v>5.57659923975757</v>
      </c>
      <c r="AP609" s="457" t="n">
        <v>5.4690044693573</v>
      </c>
      <c r="AQ609" s="457" t="n">
        <v>5.32350888100353</v>
      </c>
      <c r="AR609" s="457" t="n">
        <v>5.1296115302754</v>
      </c>
      <c r="AS609" s="457" t="n">
        <v>4.87265047579393</v>
      </c>
      <c r="AT609" s="457" t="n">
        <v>4.53297895887099</v>
      </c>
      <c r="AU609" s="457" t="n">
        <v>4.08766204467412</v>
      </c>
      <c r="AV609" s="457" t="n">
        <v>3.52248383257129</v>
      </c>
      <c r="AW609" s="457" t="n">
        <v>2.85435496107975</v>
      </c>
      <c r="AX609" s="457" t="n">
        <v>2.17738502680524</v>
      </c>
      <c r="AY609" s="457" t="n">
        <v>1.57270217687625</v>
      </c>
      <c r="AZ609" s="457" t="n">
        <v>1.08310054975929</v>
      </c>
      <c r="BA609" s="457" t="n">
        <v>0.715179419840519</v>
      </c>
      <c r="BB609" s="457" t="n">
        <v>0.454391325233955</v>
      </c>
      <c r="BC609" s="457" t="n">
        <v>0.278373413216722</v>
      </c>
      <c r="BD609" s="457" t="n">
        <v>0.164645176862723</v>
      </c>
      <c r="BE609" s="457" t="n">
        <v>0.0940065175186822</v>
      </c>
      <c r="BF609" s="457" t="n">
        <v>0.0516664241604792</v>
      </c>
      <c r="BG609" s="457" t="n">
        <v>0.0272675695519055</v>
      </c>
      <c r="BH609" s="457" t="n">
        <v>0.0136433516927368</v>
      </c>
      <c r="BI609" s="457" t="n">
        <v>0.00640152444774251</v>
      </c>
      <c r="BJ609" s="457" t="n">
        <v>0.00279983370459973</v>
      </c>
      <c r="BK609" s="457" t="n">
        <v>0.00114077494706624</v>
      </c>
      <c r="BL609" s="457" t="n">
        <v>0.000434373740693597</v>
      </c>
      <c r="BM609" s="457" t="n">
        <v>0.000155329717590075</v>
      </c>
      <c r="BN609" s="457" t="n">
        <v>5.2431802473845E-005</v>
      </c>
      <c r="BO609" s="457" t="n">
        <v>1.6782488666846E-005</v>
      </c>
      <c r="BP609" s="457" t="n">
        <v>5.11286801303408E-006</v>
      </c>
      <c r="BQ609" s="457" t="n">
        <v>1.48703902572059E-006</v>
      </c>
      <c r="BR609" s="457" t="n">
        <v>4.13875268447656E-007</v>
      </c>
      <c r="BS609" s="457" t="n">
        <v>1.10444466402709E-007</v>
      </c>
      <c r="BT609" s="457" t="n">
        <v>2.83065816141137E-008</v>
      </c>
      <c r="BU609" s="457" t="n">
        <v>6.99176347321526E-009</v>
      </c>
      <c r="BV609" s="639" t="n">
        <v>1.72697491812339E-009</v>
      </c>
      <c r="BW609" s="683" t="n">
        <v>0</v>
      </c>
    </row>
    <row r="610" customFormat="false" ht="12.75" hidden="false" customHeight="false" outlineLevel="0" collapsed="false">
      <c r="L610" s="468" t="n">
        <v>22</v>
      </c>
      <c r="M610" s="456" t="n">
        <v>58.8968012858783</v>
      </c>
      <c r="N610" s="457" t="n">
        <v>58.896624856611</v>
      </c>
      <c r="O610" s="457" t="n">
        <v>58.8964013869881</v>
      </c>
      <c r="P610" s="457" t="n">
        <v>58.8961030640282</v>
      </c>
      <c r="Q610" s="457" t="n">
        <v>58.895701209823</v>
      </c>
      <c r="R610" s="457" t="n">
        <v>58.8951579062271</v>
      </c>
      <c r="S610" s="457" t="n">
        <v>58.8944203561245</v>
      </c>
      <c r="T610" s="457" t="n">
        <v>58.893416349329</v>
      </c>
      <c r="U610" s="457" t="n">
        <v>58.8920494118174</v>
      </c>
      <c r="V610" s="457" t="n">
        <v>58.8901972572387</v>
      </c>
      <c r="W610" s="457" t="n">
        <v>58.8877307405252</v>
      </c>
      <c r="X610" s="457" t="n">
        <v>58.8846119192722</v>
      </c>
      <c r="Y610" s="457" t="n">
        <v>58.8812340781003</v>
      </c>
      <c r="Z610" s="457" t="n">
        <v>58.8792988498158</v>
      </c>
      <c r="AA610" s="457" t="n">
        <v>58.8829346493007</v>
      </c>
      <c r="AB610" s="457" t="n">
        <v>58.8941017609978</v>
      </c>
      <c r="AC610" s="457" t="n">
        <v>58.8704862136594</v>
      </c>
      <c r="AD610" s="457" t="n">
        <v>58.543590046556</v>
      </c>
      <c r="AE610" s="457" t="n">
        <v>56.9251615934262</v>
      </c>
      <c r="AF610" s="457" t="n">
        <v>51.5859376046055</v>
      </c>
      <c r="AG610" s="457" t="n">
        <v>38.7874766836187</v>
      </c>
      <c r="AH610" s="457" t="n">
        <v>16.1572196267967</v>
      </c>
      <c r="AI610" s="457" t="n">
        <v>8.66484570468057</v>
      </c>
      <c r="AJ610" s="457" t="n">
        <v>6.43931687045407</v>
      </c>
      <c r="AK610" s="457" t="n">
        <v>5.90411360248745</v>
      </c>
      <c r="AL610" s="457" t="n">
        <v>5.811503776949</v>
      </c>
      <c r="AM610" s="457" t="n">
        <v>5.78379399935144</v>
      </c>
      <c r="AN610" s="457" t="n">
        <v>5.73638580789063</v>
      </c>
      <c r="AO610" s="457" t="n">
        <v>5.659214107281</v>
      </c>
      <c r="AP610" s="457" t="n">
        <v>5.55025268095002</v>
      </c>
      <c r="AQ610" s="457" t="n">
        <v>5.40311970966766</v>
      </c>
      <c r="AR610" s="457" t="n">
        <v>5.20712600468174</v>
      </c>
      <c r="AS610" s="457" t="n">
        <v>4.94748103756723</v>
      </c>
      <c r="AT610" s="457" t="n">
        <v>4.60419561432663</v>
      </c>
      <c r="AU610" s="457" t="n">
        <v>4.15312221769577</v>
      </c>
      <c r="AV610" s="457" t="n">
        <v>3.57796328239994</v>
      </c>
      <c r="AW610" s="457" t="n">
        <v>2.89533672958452</v>
      </c>
      <c r="AX610" s="457" t="n">
        <v>2.20368335081</v>
      </c>
      <c r="AY610" s="457" t="n">
        <v>1.58774741797133</v>
      </c>
      <c r="AZ610" s="457" t="n">
        <v>1.09094302781781</v>
      </c>
      <c r="BA610" s="457" t="n">
        <v>0.718864572329812</v>
      </c>
      <c r="BB610" s="457" t="n">
        <v>0.455834626513744</v>
      </c>
      <c r="BC610" s="457" t="n">
        <v>0.278703091630551</v>
      </c>
      <c r="BD610" s="457" t="n">
        <v>0.164491735010001</v>
      </c>
      <c r="BE610" s="457" t="n">
        <v>0.093673525790349</v>
      </c>
      <c r="BF610" s="457" t="n">
        <v>0.0512658989545118</v>
      </c>
      <c r="BG610" s="457" t="n">
        <v>0.0268671384448037</v>
      </c>
      <c r="BH610" s="457" t="n">
        <v>0.0133074216119783</v>
      </c>
      <c r="BI610" s="457" t="n">
        <v>0.00616527708830262</v>
      </c>
      <c r="BJ610" s="457" t="n">
        <v>0.00265872811962643</v>
      </c>
      <c r="BK610" s="457" t="n">
        <v>0.0010677338503621</v>
      </c>
      <c r="BL610" s="457" t="n">
        <v>0.00040089670324741</v>
      </c>
      <c r="BM610" s="457" t="n">
        <v>0.00014147799281014</v>
      </c>
      <c r="BN610" s="457" t="n">
        <v>4.71743667252779E-005</v>
      </c>
      <c r="BO610" s="457" t="n">
        <v>1.49291931048251E-005</v>
      </c>
      <c r="BP610" s="457" t="n">
        <v>4.50039516860969E-006</v>
      </c>
      <c r="BQ610" s="457" t="n">
        <v>1.2959310711449E-006</v>
      </c>
      <c r="BR610" s="457" t="n">
        <v>3.572667352356E-007</v>
      </c>
      <c r="BS610" s="457" t="n">
        <v>9.44590782177922E-008</v>
      </c>
      <c r="BT610" s="457" t="n">
        <v>2.39889391133187E-008</v>
      </c>
      <c r="BU610" s="457" t="n">
        <v>5.87128931151904E-009</v>
      </c>
      <c r="BV610" s="639" t="n">
        <v>1.43699719344482E-009</v>
      </c>
      <c r="BW610" s="683" t="n">
        <v>0</v>
      </c>
    </row>
    <row r="611" customFormat="false" ht="12.75" hidden="false" customHeight="false" outlineLevel="0" collapsed="false">
      <c r="L611" s="468" t="n">
        <v>21</v>
      </c>
      <c r="M611" s="456" t="n">
        <v>59.715002931076</v>
      </c>
      <c r="N611" s="457" t="n">
        <v>59.7148236516705</v>
      </c>
      <c r="O611" s="457" t="n">
        <v>59.7145960268823</v>
      </c>
      <c r="P611" s="457" t="n">
        <v>59.7142922575849</v>
      </c>
      <c r="Q611" s="457" t="n">
        <v>59.7138838542274</v>
      </c>
      <c r="R611" s="457" t="n">
        <v>59.7133326463171</v>
      </c>
      <c r="S611" s="457" t="n">
        <v>59.7125852668385</v>
      </c>
      <c r="T611" s="457" t="n">
        <v>59.7115687439457</v>
      </c>
      <c r="U611" s="457" t="n">
        <v>59.7101855693143</v>
      </c>
      <c r="V611" s="457" t="n">
        <v>59.7083118226115</v>
      </c>
      <c r="W611" s="457" t="n">
        <v>59.7058151070517</v>
      </c>
      <c r="X611" s="457" t="n">
        <v>59.7026494463435</v>
      </c>
      <c r="Y611" s="457" t="n">
        <v>59.6991876714991</v>
      </c>
      <c r="Z611" s="457" t="n">
        <v>59.6970959099031</v>
      </c>
      <c r="AA611" s="457" t="n">
        <v>59.7005606027277</v>
      </c>
      <c r="AB611" s="457" t="n">
        <v>59.7124018095653</v>
      </c>
      <c r="AC611" s="457" t="n">
        <v>59.6942770716876</v>
      </c>
      <c r="AD611" s="457" t="n">
        <v>59.3870965324048</v>
      </c>
      <c r="AE611" s="457" t="n">
        <v>57.8051195017999</v>
      </c>
      <c r="AF611" s="457" t="n">
        <v>52.4659810037153</v>
      </c>
      <c r="AG611" s="457" t="n">
        <v>39.4955492286699</v>
      </c>
      <c r="AH611" s="457" t="n">
        <v>16.4531254890453</v>
      </c>
      <c r="AI611" s="457" t="n">
        <v>8.84674958020211</v>
      </c>
      <c r="AJ611" s="457" t="n">
        <v>6.61152905454587</v>
      </c>
      <c r="AK611" s="457" t="n">
        <v>6.06268362235527</v>
      </c>
      <c r="AL611" s="457" t="n">
        <v>5.94046697693611</v>
      </c>
      <c r="AM611" s="457" t="n">
        <v>5.88812288062787</v>
      </c>
      <c r="AN611" s="457" t="n">
        <v>5.82811305298099</v>
      </c>
      <c r="AO611" s="457" t="n">
        <v>5.74591009417402</v>
      </c>
      <c r="AP611" s="457" t="n">
        <v>5.63462862962584</v>
      </c>
      <c r="AQ611" s="457" t="n">
        <v>5.48558020463526</v>
      </c>
      <c r="AR611" s="457" t="n">
        <v>5.28731003666258</v>
      </c>
      <c r="AS611" s="457" t="n">
        <v>5.02479726676857</v>
      </c>
      <c r="AT611" s="457" t="n">
        <v>4.67774197408897</v>
      </c>
      <c r="AU611" s="457" t="n">
        <v>4.22077506307217</v>
      </c>
      <c r="AV611" s="457" t="n">
        <v>3.63525514597458</v>
      </c>
      <c r="AW611" s="457" t="n">
        <v>2.93730410929188</v>
      </c>
      <c r="AX611" s="457" t="n">
        <v>2.23025462623886</v>
      </c>
      <c r="AY611" s="457" t="n">
        <v>1.60275865173759</v>
      </c>
      <c r="AZ611" s="457" t="n">
        <v>1.09869634401762</v>
      </c>
      <c r="BA611" s="457" t="n">
        <v>0.722474353573431</v>
      </c>
      <c r="BB611" s="457" t="n">
        <v>0.457219019724518</v>
      </c>
      <c r="BC611" s="457" t="n">
        <v>0.278987367387151</v>
      </c>
      <c r="BD611" s="457" t="n">
        <v>0.16430397999355</v>
      </c>
      <c r="BE611" s="457" t="n">
        <v>0.0933079391414547</v>
      </c>
      <c r="BF611" s="457" t="n">
        <v>0.0508233152191168</v>
      </c>
      <c r="BG611" s="457" t="n">
        <v>0.0264239579142861</v>
      </c>
      <c r="BH611" s="457" t="n">
        <v>0.0129414154613718</v>
      </c>
      <c r="BI611" s="457" t="n">
        <v>0.00591453438731555</v>
      </c>
      <c r="BJ611" s="457" t="n">
        <v>0.00251340808414573</v>
      </c>
      <c r="BK611" s="457" t="n">
        <v>0.000994748556862716</v>
      </c>
      <c r="BL611" s="457" t="n">
        <v>0.000368377685914748</v>
      </c>
      <c r="BM611" s="457" t="n">
        <v>0.000128359123796787</v>
      </c>
      <c r="BN611" s="457" t="n">
        <v>4.23028908841678E-005</v>
      </c>
      <c r="BO611" s="457" t="n">
        <v>1.32431492869033E-005</v>
      </c>
      <c r="BP611" s="457" t="n">
        <v>3.95148187164648E-006</v>
      </c>
      <c r="BQ611" s="457" t="n">
        <v>1.12671930082405E-006</v>
      </c>
      <c r="BR611" s="457" t="n">
        <v>3.07640991856026E-007</v>
      </c>
      <c r="BS611" s="457" t="n">
        <v>8.05653452248043E-008</v>
      </c>
      <c r="BT611" s="457" t="n">
        <v>2.02659730113137E-008</v>
      </c>
      <c r="BU611" s="457" t="n">
        <v>4.9127621015814E-009</v>
      </c>
      <c r="BV611" s="639" t="n">
        <v>1.1909238926382E-009</v>
      </c>
      <c r="BW611" s="683" t="n">
        <v>0</v>
      </c>
    </row>
    <row r="612" customFormat="false" ht="12.75" hidden="false" customHeight="false" outlineLevel="0" collapsed="false">
      <c r="L612" s="468" t="n">
        <v>20</v>
      </c>
      <c r="M612" s="456" t="n">
        <v>60.5445711346876</v>
      </c>
      <c r="N612" s="457" t="n">
        <v>60.5443921023963</v>
      </c>
      <c r="O612" s="457" t="n">
        <v>60.5441633421369</v>
      </c>
      <c r="P612" s="457" t="n">
        <v>60.5438572157771</v>
      </c>
      <c r="Q612" s="457" t="n">
        <v>60.5434455310686</v>
      </c>
      <c r="R612" s="457" t="n">
        <v>60.5428899022175</v>
      </c>
      <c r="S612" s="457" t="n">
        <v>60.5421364276758</v>
      </c>
      <c r="T612" s="457" t="n">
        <v>60.5411114185019</v>
      </c>
      <c r="U612" s="457" t="n">
        <v>60.5397163744968</v>
      </c>
      <c r="V612" s="457" t="n">
        <v>60.5378257780135</v>
      </c>
      <c r="W612" s="457" t="n">
        <v>60.5353040125435</v>
      </c>
      <c r="X612" s="457" t="n">
        <v>60.5320970089384</v>
      </c>
      <c r="Y612" s="457" t="n">
        <v>60.5285558229522</v>
      </c>
      <c r="Z612" s="457" t="n">
        <v>60.5262993796212</v>
      </c>
      <c r="AA612" s="457" t="n">
        <v>60.5295031168848</v>
      </c>
      <c r="AB612" s="457" t="n">
        <v>60.5415710809347</v>
      </c>
      <c r="AC612" s="457" t="n">
        <v>60.5274635364316</v>
      </c>
      <c r="AD612" s="457" t="n">
        <v>60.236886144779</v>
      </c>
      <c r="AE612" s="457" t="n">
        <v>58.6873260117489</v>
      </c>
      <c r="AF612" s="457" t="n">
        <v>53.3420738820003</v>
      </c>
      <c r="AG612" s="457" t="n">
        <v>40.1798611089434</v>
      </c>
      <c r="AH612" s="457" t="n">
        <v>16.6989868313624</v>
      </c>
      <c r="AI612" s="457" t="n">
        <v>8.94831116336395</v>
      </c>
      <c r="AJ612" s="457" t="n">
        <v>6.69221603998606</v>
      </c>
      <c r="AK612" s="457" t="n">
        <v>6.14953462437251</v>
      </c>
      <c r="AL612" s="457" t="n">
        <v>6.03063727938094</v>
      </c>
      <c r="AM612" s="457" t="n">
        <v>5.97817013492549</v>
      </c>
      <c r="AN612" s="457" t="n">
        <v>5.91719666299155</v>
      </c>
      <c r="AO612" s="457" t="n">
        <v>5.83388473314711</v>
      </c>
      <c r="AP612" s="457" t="n">
        <v>5.7212400729473</v>
      </c>
      <c r="AQ612" s="457" t="n">
        <v>5.57039272520344</v>
      </c>
      <c r="AR612" s="457" t="n">
        <v>5.36975849072258</v>
      </c>
      <c r="AS612" s="457" t="n">
        <v>5.10424113054829</v>
      </c>
      <c r="AT612" s="457" t="n">
        <v>4.75331095497818</v>
      </c>
      <c r="AU612" s="457" t="n">
        <v>4.29039348392425</v>
      </c>
      <c r="AV612" s="457" t="n">
        <v>3.69421684053315</v>
      </c>
      <c r="AW612" s="457" t="n">
        <v>2.98013313861428</v>
      </c>
      <c r="AX612" s="457" t="n">
        <v>2.25701980254717</v>
      </c>
      <c r="AY612" s="457" t="n">
        <v>1.61771418673583</v>
      </c>
      <c r="AZ612" s="457" t="n">
        <v>1.10636614147566</v>
      </c>
      <c r="BA612" s="457" t="n">
        <v>0.726017326476685</v>
      </c>
      <c r="BB612" s="457" t="n">
        <v>0.458549475674878</v>
      </c>
      <c r="BC612" s="457" t="n">
        <v>0.279228846424586</v>
      </c>
      <c r="BD612" s="457" t="n">
        <v>0.164083280685703</v>
      </c>
      <c r="BE612" s="457" t="n">
        <v>0.0929079879649463</v>
      </c>
      <c r="BF612" s="457" t="n">
        <v>0.0503315681496632</v>
      </c>
      <c r="BG612" s="457" t="n">
        <v>0.025930680175507</v>
      </c>
      <c r="BH612" s="457" t="n">
        <v>0.0125411882715591</v>
      </c>
      <c r="BI612" s="457" t="n">
        <v>0.00564773146331241</v>
      </c>
      <c r="BJ612" s="457" t="n">
        <v>0.00236329482438906</v>
      </c>
      <c r="BK612" s="457" t="n">
        <v>0.000921453439881182</v>
      </c>
      <c r="BL612" s="457" t="n">
        <v>0.000336532932198617</v>
      </c>
      <c r="BM612" s="457" t="n">
        <v>0.000115788586981005</v>
      </c>
      <c r="BN612" s="457" t="n">
        <v>3.77208082475372E-005</v>
      </c>
      <c r="BO612" s="457" t="n">
        <v>1.16823297683223E-005</v>
      </c>
      <c r="BP612" s="457" t="n">
        <v>3.45039278217836E-006</v>
      </c>
      <c r="BQ612" s="457" t="n">
        <v>9.74191225163886E-007</v>
      </c>
      <c r="BR612" s="457" t="n">
        <v>2.6343279445958E-007</v>
      </c>
      <c r="BS612" s="457" t="n">
        <v>6.83275312520354E-008</v>
      </c>
      <c r="BT612" s="457" t="n">
        <v>1.70228299943452E-008</v>
      </c>
      <c r="BU612" s="457" t="n">
        <v>4.08693762354149E-009</v>
      </c>
      <c r="BV612" s="639" t="n">
        <v>9.81215176575665E-010</v>
      </c>
      <c r="BW612" s="683" t="n">
        <v>0</v>
      </c>
    </row>
    <row r="613" customFormat="false" ht="12.75" hidden="false" customHeight="false" outlineLevel="0" collapsed="false">
      <c r="L613" s="468" t="n">
        <v>19</v>
      </c>
      <c r="M613" s="456" t="n">
        <v>61.3856638023477</v>
      </c>
      <c r="N613" s="457" t="n">
        <v>61.3854866020718</v>
      </c>
      <c r="O613" s="457" t="n">
        <v>61.3852581742713</v>
      </c>
      <c r="P613" s="457" t="n">
        <v>61.3849511999353</v>
      </c>
      <c r="Q613" s="457" t="n">
        <v>61.3845378761125</v>
      </c>
      <c r="R613" s="457" t="n">
        <v>61.3839796116187</v>
      </c>
      <c r="S613" s="457" t="n">
        <v>61.3832219851013</v>
      </c>
      <c r="T613" s="457" t="n">
        <v>61.3821906174349</v>
      </c>
      <c r="U613" s="457" t="n">
        <v>61.3807860424416</v>
      </c>
      <c r="V613" s="457" t="n">
        <v>61.3788811672004</v>
      </c>
      <c r="W613" s="457" t="n">
        <v>61.3763371800353</v>
      </c>
      <c r="X613" s="457" t="n">
        <v>61.3730919217196</v>
      </c>
      <c r="Y613" s="457" t="n">
        <v>61.3694739873884</v>
      </c>
      <c r="Z613" s="457" t="n">
        <v>61.3670474066705</v>
      </c>
      <c r="AA613" s="457" t="n">
        <v>61.3699248456551</v>
      </c>
      <c r="AB613" s="457" t="n">
        <v>61.3818680059311</v>
      </c>
      <c r="AC613" s="457" t="n">
        <v>61.3705757125568</v>
      </c>
      <c r="AD613" s="457" t="n">
        <v>61.0942915473199</v>
      </c>
      <c r="AE613" s="457" t="n">
        <v>59.5761664263041</v>
      </c>
      <c r="AF613" s="457" t="n">
        <v>54.2283613101009</v>
      </c>
      <c r="AG613" s="457" t="n">
        <v>40.8724643885784</v>
      </c>
      <c r="AH613" s="457" t="n">
        <v>16.9377987463129</v>
      </c>
      <c r="AI613" s="457" t="n">
        <v>9.04280136032787</v>
      </c>
      <c r="AJ613" s="457" t="n">
        <v>6.77206199583839</v>
      </c>
      <c r="AK613" s="457" t="n">
        <v>6.23844288949305</v>
      </c>
      <c r="AL613" s="457" t="n">
        <v>6.1231864027064</v>
      </c>
      <c r="AM613" s="457" t="n">
        <v>6.0704571241424</v>
      </c>
      <c r="AN613" s="457" t="n">
        <v>6.00845447217789</v>
      </c>
      <c r="AO613" s="457" t="n">
        <v>5.92400049084814</v>
      </c>
      <c r="AP613" s="457" t="n">
        <v>5.80994803418604</v>
      </c>
      <c r="AQ613" s="457" t="n">
        <v>5.65723524652101</v>
      </c>
      <c r="AR613" s="457" t="n">
        <v>5.45414243890092</v>
      </c>
      <c r="AS613" s="457" t="n">
        <v>5.18550639990531</v>
      </c>
      <c r="AT613" s="457" t="n">
        <v>4.83062773429938</v>
      </c>
      <c r="AU613" s="457" t="n">
        <v>4.36176115006269</v>
      </c>
      <c r="AV613" s="457" t="n">
        <v>3.75469539864166</v>
      </c>
      <c r="AW613" s="457" t="n">
        <v>3.02365842302306</v>
      </c>
      <c r="AX613" s="457" t="n">
        <v>2.28385206501973</v>
      </c>
      <c r="AY613" s="457" t="n">
        <v>1.63255023817305</v>
      </c>
      <c r="AZ613" s="457" t="n">
        <v>1.11391971285503</v>
      </c>
      <c r="BA613" s="457" t="n">
        <v>0.729468222890232</v>
      </c>
      <c r="BB613" s="457" t="n">
        <v>0.459806489942356</v>
      </c>
      <c r="BC613" s="457" t="n">
        <v>0.27940609147361</v>
      </c>
      <c r="BD613" s="457" t="n">
        <v>0.163770150122548</v>
      </c>
      <c r="BE613" s="457" t="n">
        <v>0.09233348989917</v>
      </c>
      <c r="BF613" s="457" t="n">
        <v>0.0495956362062735</v>
      </c>
      <c r="BG613" s="457" t="n">
        <v>0.0252081876506733</v>
      </c>
      <c r="BH613" s="457" t="n">
        <v>0.0119873540784765</v>
      </c>
      <c r="BI613" s="457" t="n">
        <v>0.00530215922494968</v>
      </c>
      <c r="BJ613" s="457" t="n">
        <v>0.00218068222496329</v>
      </c>
      <c r="BK613" s="457" t="n">
        <v>0.000837044412480011</v>
      </c>
      <c r="BL613" s="457" t="n">
        <v>0.000301519583972116</v>
      </c>
      <c r="BM613" s="457" t="n">
        <v>0.000102493719104092</v>
      </c>
      <c r="BN613" s="457" t="n">
        <v>3.30308895033267E-005</v>
      </c>
      <c r="BO613" s="457" t="n">
        <v>1.01289792999877E-005</v>
      </c>
      <c r="BP613" s="457" t="n">
        <v>2.96377038797588E-006</v>
      </c>
      <c r="BQ613" s="457" t="n">
        <v>8.29263598433908E-007</v>
      </c>
      <c r="BR613" s="457" t="n">
        <v>2.22250719904538E-007</v>
      </c>
      <c r="BS613" s="457" t="n">
        <v>5.71334984950579E-008</v>
      </c>
      <c r="BT613" s="457" t="n">
        <v>1.41063288419181E-008</v>
      </c>
      <c r="BU613" s="457" t="n">
        <v>3.35603232872493E-009</v>
      </c>
      <c r="BV613" s="639" t="n">
        <v>7.98432612599965E-010</v>
      </c>
      <c r="BW613" s="683" t="n">
        <v>0</v>
      </c>
    </row>
    <row r="614" customFormat="false" ht="12.75" hidden="false" customHeight="false" outlineLevel="0" collapsed="false">
      <c r="L614" s="468" t="n">
        <v>18</v>
      </c>
      <c r="M614" s="456" t="n">
        <v>62.238441033336</v>
      </c>
      <c r="N614" s="457" t="n">
        <v>62.2382611730755</v>
      </c>
      <c r="O614" s="457" t="n">
        <v>62.2380283255379</v>
      </c>
      <c r="P614" s="457" t="n">
        <v>62.2377155642394</v>
      </c>
      <c r="Q614" s="457" t="n">
        <v>62.237295437221</v>
      </c>
      <c r="R614" s="457" t="n">
        <v>62.2367290151659</v>
      </c>
      <c r="S614" s="457" t="n">
        <v>62.2359612389163</v>
      </c>
      <c r="T614" s="457" t="n">
        <v>62.2349169407187</v>
      </c>
      <c r="U614" s="457" t="n">
        <v>62.2334955966524</v>
      </c>
      <c r="V614" s="457" t="n">
        <v>62.2315684530946</v>
      </c>
      <c r="W614" s="457" t="n">
        <v>62.228993434256</v>
      </c>
      <c r="X614" s="457" t="n">
        <v>62.2257002494436</v>
      </c>
      <c r="Y614" s="457" t="n">
        <v>62.2219946854822</v>
      </c>
      <c r="Z614" s="457" t="n">
        <v>62.2193809630334</v>
      </c>
      <c r="AA614" s="457" t="n">
        <v>62.2218700372673</v>
      </c>
      <c r="AB614" s="457" t="n">
        <v>62.2333873464749</v>
      </c>
      <c r="AC614" s="457" t="n">
        <v>62.2238189149256</v>
      </c>
      <c r="AD614" s="457" t="n">
        <v>61.9595751983745</v>
      </c>
      <c r="AE614" s="457" t="n">
        <v>60.4720051238344</v>
      </c>
      <c r="AF614" s="457" t="n">
        <v>55.1263814417058</v>
      </c>
      <c r="AG614" s="457" t="n">
        <v>41.5756126645777</v>
      </c>
      <c r="AH614" s="457" t="n">
        <v>17.1675442311217</v>
      </c>
      <c r="AI614" s="457" t="n">
        <v>9.12888644266</v>
      </c>
      <c r="AJ614" s="457" t="n">
        <v>6.85095750860025</v>
      </c>
      <c r="AK614" s="457" t="n">
        <v>6.32930709508173</v>
      </c>
      <c r="AL614" s="457" t="n">
        <v>6.21781418316336</v>
      </c>
      <c r="AM614" s="457" t="n">
        <v>6.16463206941312</v>
      </c>
      <c r="AN614" s="457" t="n">
        <v>6.10154104963822</v>
      </c>
      <c r="AO614" s="457" t="n">
        <v>6.01592300692378</v>
      </c>
      <c r="AP614" s="457" t="n">
        <v>5.90043020770298</v>
      </c>
      <c r="AQ614" s="457" t="n">
        <v>5.74580117839438</v>
      </c>
      <c r="AR614" s="457" t="n">
        <v>5.54017381803551</v>
      </c>
      <c r="AS614" s="457" t="n">
        <v>5.26832012167621</v>
      </c>
      <c r="AT614" s="457" t="n">
        <v>4.90943075643983</v>
      </c>
      <c r="AU614" s="457" t="n">
        <v>4.43465685955319</v>
      </c>
      <c r="AV614" s="457" t="n">
        <v>3.81653549841302</v>
      </c>
      <c r="AW614" s="457" t="n">
        <v>3.06769725934339</v>
      </c>
      <c r="AX614" s="457" t="n">
        <v>2.31061354961815</v>
      </c>
      <c r="AY614" s="457" t="n">
        <v>1.64720406832343</v>
      </c>
      <c r="AZ614" s="457" t="n">
        <v>1.12133352059699</v>
      </c>
      <c r="BA614" s="457" t="n">
        <v>0.73281489543526</v>
      </c>
      <c r="BB614" s="457" t="n">
        <v>0.460983708001433</v>
      </c>
      <c r="BC614" s="457" t="n">
        <v>0.279522123090705</v>
      </c>
      <c r="BD614" s="457" t="n">
        <v>0.16339166143736</v>
      </c>
      <c r="BE614" s="457" t="n">
        <v>0.0916557657992939</v>
      </c>
      <c r="BF614" s="457" t="n">
        <v>0.0487269811804351</v>
      </c>
      <c r="BG614" s="457" t="n">
        <v>0.0243789568277705</v>
      </c>
      <c r="BH614" s="457" t="n">
        <v>0.011377141303729</v>
      </c>
      <c r="BI614" s="457" t="n">
        <v>0.00493686635898234</v>
      </c>
      <c r="BJ614" s="457" t="n">
        <v>0.00199469390631203</v>
      </c>
      <c r="BK614" s="457" t="n">
        <v>0.000753764046286555</v>
      </c>
      <c r="BL614" s="457" t="n">
        <v>0.000267883229381021</v>
      </c>
      <c r="BM614" s="457" t="n">
        <v>9.00028281200333E-005</v>
      </c>
      <c r="BN614" s="457" t="n">
        <v>2.87059321328178E-005</v>
      </c>
      <c r="BO614" s="457" t="n">
        <v>8.71887246508527E-006</v>
      </c>
      <c r="BP614" s="457" t="n">
        <v>2.52793560353006E-006</v>
      </c>
      <c r="BQ614" s="457" t="n">
        <v>7.00983669862796E-007</v>
      </c>
      <c r="BR614" s="457" t="n">
        <v>1.8618516834011E-007</v>
      </c>
      <c r="BS614" s="457" t="n">
        <v>4.74275148464413E-008</v>
      </c>
      <c r="BT614" s="457" t="n">
        <v>1.16019190884167E-008</v>
      </c>
      <c r="BU614" s="457" t="n">
        <v>2.73446275636317E-009</v>
      </c>
      <c r="BV614" s="639" t="n">
        <v>6.44487046406189E-010</v>
      </c>
      <c r="BW614" s="683" t="n">
        <v>0</v>
      </c>
    </row>
    <row r="615" customFormat="false" ht="12.75" hidden="false" customHeight="false" outlineLevel="0" collapsed="false">
      <c r="L615" s="468" t="n">
        <v>17</v>
      </c>
      <c r="M615" s="456" t="n">
        <v>63.1030651510506</v>
      </c>
      <c r="N615" s="457" t="n">
        <v>63.1028858910308</v>
      </c>
      <c r="O615" s="457" t="n">
        <v>63.1026517192034</v>
      </c>
      <c r="P615" s="457" t="n">
        <v>63.1023363639288</v>
      </c>
      <c r="Q615" s="457" t="n">
        <v>63.1019128331925</v>
      </c>
      <c r="R615" s="457" t="n">
        <v>63.1013418729866</v>
      </c>
      <c r="S615" s="457" t="n">
        <v>63.1005678230676</v>
      </c>
      <c r="T615" s="457" t="n">
        <v>63.0995147769452</v>
      </c>
      <c r="U615" s="457" t="n">
        <v>63.0980811974761</v>
      </c>
      <c r="V615" s="457" t="n">
        <v>63.0961367071474</v>
      </c>
      <c r="W615" s="457" t="n">
        <v>63.0935360032136</v>
      </c>
      <c r="X615" s="457" t="n">
        <v>63.0902007258595</v>
      </c>
      <c r="Y615" s="457" t="n">
        <v>63.0864138156243</v>
      </c>
      <c r="Z615" s="457" t="n">
        <v>63.0836168412579</v>
      </c>
      <c r="AA615" s="457" t="n">
        <v>63.0856906647385</v>
      </c>
      <c r="AB615" s="457" t="n">
        <v>63.096560340708</v>
      </c>
      <c r="AC615" s="457" t="n">
        <v>63.087758350292</v>
      </c>
      <c r="AD615" s="457" t="n">
        <v>62.8333349410742</v>
      </c>
      <c r="AE615" s="457" t="n">
        <v>61.3753736668932</v>
      </c>
      <c r="AF615" s="457" t="n">
        <v>56.0378484572863</v>
      </c>
      <c r="AG615" s="457" t="n">
        <v>42.2921632086684</v>
      </c>
      <c r="AH615" s="457" t="n">
        <v>17.3855439174621</v>
      </c>
      <c r="AI615" s="457" t="n">
        <v>9.20520342056693</v>
      </c>
      <c r="AJ615" s="457" t="n">
        <v>6.92905868559247</v>
      </c>
      <c r="AK615" s="457" t="n">
        <v>6.42220759369918</v>
      </c>
      <c r="AL615" s="457" t="n">
        <v>6.31437342278904</v>
      </c>
      <c r="AM615" s="457" t="n">
        <v>6.26050825590893</v>
      </c>
      <c r="AN615" s="457" t="n">
        <v>6.19628279971784</v>
      </c>
      <c r="AO615" s="457" t="n">
        <v>6.10949097644258</v>
      </c>
      <c r="AP615" s="457" t="n">
        <v>5.9925365680885</v>
      </c>
      <c r="AQ615" s="457" t="n">
        <v>5.83595337235753</v>
      </c>
      <c r="AR615" s="457" t="n">
        <v>5.62772718070164</v>
      </c>
      <c r="AS615" s="457" t="n">
        <v>5.35255623133898</v>
      </c>
      <c r="AT615" s="457" t="n">
        <v>4.98957828701684</v>
      </c>
      <c r="AU615" s="457" t="n">
        <v>4.50896112197065</v>
      </c>
      <c r="AV615" s="457" t="n">
        <v>3.87968598344257</v>
      </c>
      <c r="AW615" s="457" t="n">
        <v>3.11213728486316</v>
      </c>
      <c r="AX615" s="457" t="n">
        <v>2.33722675027831</v>
      </c>
      <c r="AY615" s="457" t="n">
        <v>1.66166490047943</v>
      </c>
      <c r="AZ615" s="457" t="n">
        <v>1.1286245475199</v>
      </c>
      <c r="BA615" s="457" t="n">
        <v>0.73607620937085</v>
      </c>
      <c r="BB615" s="457" t="n">
        <v>0.462094443552942</v>
      </c>
      <c r="BC615" s="457" t="n">
        <v>0.279582267160157</v>
      </c>
      <c r="BD615" s="457" t="n">
        <v>0.162938749370466</v>
      </c>
      <c r="BE615" s="457" t="n">
        <v>0.0908463166911228</v>
      </c>
      <c r="BF615" s="457" t="n">
        <v>0.0476942766272236</v>
      </c>
      <c r="BG615" s="457" t="n">
        <v>0.0234283993751456</v>
      </c>
      <c r="BH615" s="457" t="n">
        <v>0.0107097452133645</v>
      </c>
      <c r="BI615" s="457" t="n">
        <v>0.00455500645834462</v>
      </c>
      <c r="BJ615" s="457" t="n">
        <v>0.00180769465005656</v>
      </c>
      <c r="BK615" s="457" t="n">
        <v>0.000672634629264635</v>
      </c>
      <c r="BL615" s="457" t="n">
        <v>0.000235911820348763</v>
      </c>
      <c r="BM615" s="457" t="n">
        <v>7.83501879296312E-005</v>
      </c>
      <c r="BN615" s="457" t="n">
        <v>2.47287057538661E-005</v>
      </c>
      <c r="BO615" s="457" t="n">
        <v>7.43717247325288E-006</v>
      </c>
      <c r="BP615" s="457" t="n">
        <v>2.13588649724107E-006</v>
      </c>
      <c r="BQ615" s="457" t="n">
        <v>5.86753957943598E-007</v>
      </c>
      <c r="BR615" s="457" t="n">
        <v>1.54401854404641E-007</v>
      </c>
      <c r="BS615" s="457" t="n">
        <v>3.89662099640769E-008</v>
      </c>
      <c r="BT615" s="457" t="n">
        <v>9.44311598153906E-009</v>
      </c>
      <c r="BU615" s="457" t="n">
        <v>2.20483154023264E-009</v>
      </c>
      <c r="BV615" s="639" t="n">
        <v>5.14796400924043E-010</v>
      </c>
      <c r="BW615" s="683" t="n">
        <v>0</v>
      </c>
    </row>
    <row r="616" customFormat="false" ht="12.75" hidden="false" customHeight="false" outlineLevel="0" collapsed="false">
      <c r="L616" s="468" t="n">
        <v>16</v>
      </c>
      <c r="M616" s="456" t="n">
        <v>63.9797007339067</v>
      </c>
      <c r="N616" s="457" t="n">
        <v>63.9795237711602</v>
      </c>
      <c r="O616" s="457" t="n">
        <v>63.979289745825</v>
      </c>
      <c r="P616" s="457" t="n">
        <v>63.9789733490026</v>
      </c>
      <c r="Q616" s="457" t="n">
        <v>63.9785481280597</v>
      </c>
      <c r="R616" s="457" t="n">
        <v>63.9779744854083</v>
      </c>
      <c r="S616" s="457" t="n">
        <v>63.9771961771393</v>
      </c>
      <c r="T616" s="457" t="n">
        <v>63.9761365899678</v>
      </c>
      <c r="U616" s="457" t="n">
        <v>63.9746932006705</v>
      </c>
      <c r="V616" s="457" t="n">
        <v>63.9727340291526</v>
      </c>
      <c r="W616" s="457" t="n">
        <v>63.9701105689545</v>
      </c>
      <c r="X616" s="457" t="n">
        <v>63.9667364468852</v>
      </c>
      <c r="Y616" s="457" t="n">
        <v>63.962871845558</v>
      </c>
      <c r="Z616" s="457" t="n">
        <v>63.9598942516101</v>
      </c>
      <c r="AA616" s="457" t="n">
        <v>63.9615347568848</v>
      </c>
      <c r="AB616" s="457" t="n">
        <v>63.9715829754413</v>
      </c>
      <c r="AC616" s="457" t="n">
        <v>63.9626953386876</v>
      </c>
      <c r="AD616" s="457" t="n">
        <v>63.7158555870664</v>
      </c>
      <c r="AE616" s="457" t="n">
        <v>62.2863031853231</v>
      </c>
      <c r="AF616" s="457" t="n">
        <v>56.9640115210219</v>
      </c>
      <c r="AG616" s="457" t="n">
        <v>43.025304471661</v>
      </c>
      <c r="AH616" s="457" t="n">
        <v>17.5879538758389</v>
      </c>
      <c r="AI616" s="457" t="n">
        <v>9.27024571886781</v>
      </c>
      <c r="AJ616" s="457" t="n">
        <v>7.00668751708702</v>
      </c>
      <c r="AK616" s="457" t="n">
        <v>6.5172483559622</v>
      </c>
      <c r="AL616" s="457" t="n">
        <v>6.41270536518382</v>
      </c>
      <c r="AM616" s="457" t="n">
        <v>6.35789671204473</v>
      </c>
      <c r="AN616" s="457" t="n">
        <v>6.29250429857919</v>
      </c>
      <c r="AO616" s="457" t="n">
        <v>6.2045370467965</v>
      </c>
      <c r="AP616" s="457" t="n">
        <v>6.08610623324386</v>
      </c>
      <c r="AQ616" s="457" t="n">
        <v>5.92753655114976</v>
      </c>
      <c r="AR616" s="457" t="n">
        <v>5.71664307290854</v>
      </c>
      <c r="AS616" s="457" t="n">
        <v>5.43802895603034</v>
      </c>
      <c r="AT616" s="457" t="n">
        <v>5.07085700164391</v>
      </c>
      <c r="AU616" s="457" t="n">
        <v>4.58449852282653</v>
      </c>
      <c r="AV616" s="457" t="n">
        <v>3.94407229326042</v>
      </c>
      <c r="AW616" s="457" t="n">
        <v>3.1568235232142</v>
      </c>
      <c r="AX616" s="457" t="n">
        <v>2.363588145905</v>
      </c>
      <c r="AY616" s="457" t="n">
        <v>1.67590473329279</v>
      </c>
      <c r="AZ616" s="457" t="n">
        <v>1.13578899929645</v>
      </c>
      <c r="BA616" s="457" t="n">
        <v>0.73924929223485</v>
      </c>
      <c r="BB616" s="457" t="n">
        <v>0.463136618064177</v>
      </c>
      <c r="BC616" s="457" t="n">
        <v>0.279584553093903</v>
      </c>
      <c r="BD616" s="457" t="n">
        <v>0.162398655469559</v>
      </c>
      <c r="BE616" s="457" t="n">
        <v>0.0898739222265878</v>
      </c>
      <c r="BF616" s="457" t="n">
        <v>0.0464689876622959</v>
      </c>
      <c r="BG616" s="457" t="n">
        <v>0.0223477865659139</v>
      </c>
      <c r="BH616" s="457" t="n">
        <v>0.00998715803786092</v>
      </c>
      <c r="BI616" s="457" t="n">
        <v>0.0041591754391613</v>
      </c>
      <c r="BJ616" s="457" t="n">
        <v>0.00162058716883438</v>
      </c>
      <c r="BK616" s="457" t="n">
        <v>0.000593684313561084</v>
      </c>
      <c r="BL616" s="457" t="n">
        <v>0.000205476676479729</v>
      </c>
      <c r="BM616" s="457" t="n">
        <v>6.74572452440382E-005</v>
      </c>
      <c r="BN616" s="457" t="n">
        <v>2.10696896728547E-005</v>
      </c>
      <c r="BO616" s="457" t="n">
        <v>6.27539533735715E-006</v>
      </c>
      <c r="BP616" s="457" t="n">
        <v>1.78553916749444E-006</v>
      </c>
      <c r="BQ616" s="457" t="n">
        <v>4.86067877365242E-007</v>
      </c>
      <c r="BR616" s="457" t="n">
        <v>1.26755751356788E-007</v>
      </c>
      <c r="BS616" s="457" t="n">
        <v>3.16996282964425E-008</v>
      </c>
      <c r="BT616" s="457" t="n">
        <v>7.61182306478621E-009</v>
      </c>
      <c r="BU616" s="457" t="n">
        <v>1.76089846702108E-009</v>
      </c>
      <c r="BV616" s="639" t="n">
        <v>4.07361467123681E-010</v>
      </c>
      <c r="BW616" s="683" t="n">
        <v>0</v>
      </c>
    </row>
    <row r="617" customFormat="false" ht="12.75" hidden="false" customHeight="false" outlineLevel="0" collapsed="false">
      <c r="L617" s="468" t="n">
        <v>15</v>
      </c>
      <c r="M617" s="456" t="n">
        <v>64.8685146466631</v>
      </c>
      <c r="N617" s="457" t="n">
        <v>64.8683353782867</v>
      </c>
      <c r="O617" s="457" t="n">
        <v>64.8680964969386</v>
      </c>
      <c r="P617" s="457" t="n">
        <v>64.8677739220966</v>
      </c>
      <c r="Q617" s="457" t="n">
        <v>64.8673416652736</v>
      </c>
      <c r="R617" s="457" t="n">
        <v>64.8667596136345</v>
      </c>
      <c r="S617" s="457" t="n">
        <v>64.865970821439</v>
      </c>
      <c r="T617" s="457" t="n">
        <v>64.8648978703158</v>
      </c>
      <c r="U617" s="457" t="n">
        <v>64.8634371555861</v>
      </c>
      <c r="V617" s="457" t="n">
        <v>64.8614550043772</v>
      </c>
      <c r="W617" s="457" t="n">
        <v>64.8587996310947</v>
      </c>
      <c r="X617" s="457" t="n">
        <v>64.8553766280209</v>
      </c>
      <c r="Y617" s="457" t="n">
        <v>64.8514235805149</v>
      </c>
      <c r="Z617" s="457" t="n">
        <v>64.8482538891783</v>
      </c>
      <c r="AA617" s="457" t="n">
        <v>64.8494391941616</v>
      </c>
      <c r="AB617" s="457" t="n">
        <v>64.8585400107787</v>
      </c>
      <c r="AC617" s="457" t="n">
        <v>64.8488862175024</v>
      </c>
      <c r="AD617" s="457" t="n">
        <v>64.6075849259227</v>
      </c>
      <c r="AE617" s="457" t="n">
        <v>63.2052361940973</v>
      </c>
      <c r="AF617" s="457" t="n">
        <v>57.9069884470648</v>
      </c>
      <c r="AG617" s="457" t="n">
        <v>43.7802233754434</v>
      </c>
      <c r="AH617" s="457" t="n">
        <v>17.769954290843</v>
      </c>
      <c r="AI617" s="457" t="n">
        <v>9.32274939646511</v>
      </c>
      <c r="AJ617" s="457" t="n">
        <v>7.08463472509486</v>
      </c>
      <c r="AK617" s="457" t="n">
        <v>6.61481112449479</v>
      </c>
      <c r="AL617" s="457" t="n">
        <v>6.51291735585965</v>
      </c>
      <c r="AM617" s="457" t="n">
        <v>6.45689380049227</v>
      </c>
      <c r="AN617" s="457" t="n">
        <v>6.39031285913875</v>
      </c>
      <c r="AO617" s="457" t="n">
        <v>6.3011620289226</v>
      </c>
      <c r="AP617" s="457" t="n">
        <v>6.18121732734747</v>
      </c>
      <c r="AQ617" s="457" t="n">
        <v>6.02058869528435</v>
      </c>
      <c r="AR617" s="457" t="n">
        <v>5.80691743144056</v>
      </c>
      <c r="AS617" s="457" t="n">
        <v>5.52470363762654</v>
      </c>
      <c r="AT617" s="457" t="n">
        <v>5.15320752383145</v>
      </c>
      <c r="AU617" s="457" t="n">
        <v>4.66124011331987</v>
      </c>
      <c r="AV617" s="457" t="n">
        <v>4.00978106286186</v>
      </c>
      <c r="AW617" s="457" t="n">
        <v>3.20170635365498</v>
      </c>
      <c r="AX617" s="457" t="n">
        <v>2.38967376086786</v>
      </c>
      <c r="AY617" s="457" t="n">
        <v>1.68994023870014</v>
      </c>
      <c r="AZ617" s="457" t="n">
        <v>1.14283604543468</v>
      </c>
      <c r="BA617" s="457" t="n">
        <v>0.742302729200734</v>
      </c>
      <c r="BB617" s="457" t="n">
        <v>0.463915303773346</v>
      </c>
      <c r="BC617" s="457" t="n">
        <v>0.278752114816643</v>
      </c>
      <c r="BD617" s="457" t="n">
        <v>0.159748755632737</v>
      </c>
      <c r="BE617" s="457" t="n">
        <v>0.0854557367133444</v>
      </c>
      <c r="BF617" s="457" t="n">
        <v>0.0416670539346968</v>
      </c>
      <c r="BG617" s="457" t="n">
        <v>0.0186415777572732</v>
      </c>
      <c r="BH617" s="457" t="n">
        <v>0.00777015145768234</v>
      </c>
      <c r="BI617" s="457" t="n">
        <v>0.00305635495751374</v>
      </c>
      <c r="BJ617" s="457" t="n">
        <v>0.00114160042493858</v>
      </c>
      <c r="BK617" s="457" t="n">
        <v>0.000406080261395938</v>
      </c>
      <c r="BL617" s="457" t="n">
        <v>0.000137799012997004</v>
      </c>
      <c r="BM617" s="457" t="n">
        <v>4.46570534203962E-005</v>
      </c>
      <c r="BN617" s="457" t="n">
        <v>1.38309097048017E-005</v>
      </c>
      <c r="BO617" s="457" t="n">
        <v>4.09634105616849E-006</v>
      </c>
      <c r="BP617" s="457" t="n">
        <v>1.16097418923249E-006</v>
      </c>
      <c r="BQ617" s="457" t="n">
        <v>3.15104072659623E-007</v>
      </c>
      <c r="BR617" s="457" t="n">
        <v>8.19631354230605E-008</v>
      </c>
      <c r="BS617" s="457" t="n">
        <v>2.04478614570208E-008</v>
      </c>
      <c r="BT617" s="457" t="n">
        <v>4.89749809021514E-009</v>
      </c>
      <c r="BU617" s="457" t="n">
        <v>1.12970426261425E-009</v>
      </c>
      <c r="BV617" s="639" t="n">
        <v>2.60588508144317E-010</v>
      </c>
      <c r="BW617" s="683" t="n">
        <v>0</v>
      </c>
    </row>
    <row r="618" customFormat="false" ht="12.75" hidden="false" customHeight="false" outlineLevel="0" collapsed="false">
      <c r="L618" s="468" t="n">
        <v>14</v>
      </c>
      <c r="M618" s="456" t="n">
        <v>65.7696760721845</v>
      </c>
      <c r="N618" s="457" t="n">
        <v>65.7694979628472</v>
      </c>
      <c r="O618" s="457" t="n">
        <v>65.769257351964</v>
      </c>
      <c r="P618" s="457" t="n">
        <v>65.7689319094341</v>
      </c>
      <c r="Q618" s="457" t="n">
        <v>65.7684961627072</v>
      </c>
      <c r="R618" s="457" t="n">
        <v>65.7679094640424</v>
      </c>
      <c r="S618" s="457" t="n">
        <v>65.7671142136538</v>
      </c>
      <c r="T618" s="457" t="n">
        <v>65.7660322447814</v>
      </c>
      <c r="U618" s="457" t="n">
        <v>65.7645589178496</v>
      </c>
      <c r="V618" s="457" t="n">
        <v>65.7625589047499</v>
      </c>
      <c r="W618" s="457" t="n">
        <v>65.7598771758864</v>
      </c>
      <c r="X618" s="457" t="n">
        <v>65.7564113590949</v>
      </c>
      <c r="Y618" s="457" t="n">
        <v>65.7523767297701</v>
      </c>
      <c r="Z618" s="457" t="n">
        <v>65.7490235054354</v>
      </c>
      <c r="AA618" s="457" t="n">
        <v>65.7497614193804</v>
      </c>
      <c r="AB618" s="457" t="n">
        <v>65.7578637780229</v>
      </c>
      <c r="AC618" s="457" t="n">
        <v>65.7469584487727</v>
      </c>
      <c r="AD618" s="457" t="n">
        <v>65.5093498701666</v>
      </c>
      <c r="AE618" s="457" t="n">
        <v>64.1327516290197</v>
      </c>
      <c r="AF618" s="457" t="n">
        <v>58.8688049608239</v>
      </c>
      <c r="AG618" s="457" t="n">
        <v>44.5634991635896</v>
      </c>
      <c r="AH618" s="457" t="n">
        <v>17.9247095849971</v>
      </c>
      <c r="AI618" s="457" t="n">
        <v>9.36163167728767</v>
      </c>
      <c r="AJ618" s="457" t="n">
        <v>7.16404535636144</v>
      </c>
      <c r="AK618" s="457" t="n">
        <v>6.71534124261956</v>
      </c>
      <c r="AL618" s="457" t="n">
        <v>6.6151477405399</v>
      </c>
      <c r="AM618" s="457" t="n">
        <v>6.55762888754827</v>
      </c>
      <c r="AN618" s="457" t="n">
        <v>6.48983475752995</v>
      </c>
      <c r="AO618" s="457" t="n">
        <v>6.39947270323564</v>
      </c>
      <c r="AP618" s="457" t="n">
        <v>6.27795917676819</v>
      </c>
      <c r="AQ618" s="457" t="n">
        <v>6.11519210830532</v>
      </c>
      <c r="AR618" s="457" t="n">
        <v>5.89863057354409</v>
      </c>
      <c r="AS618" s="457" t="n">
        <v>5.61265285963553</v>
      </c>
      <c r="AT618" s="457" t="n">
        <v>5.23668260687029</v>
      </c>
      <c r="AU618" s="457" t="n">
        <v>4.73928954055334</v>
      </c>
      <c r="AV618" s="457" t="n">
        <v>4.07713894806961</v>
      </c>
      <c r="AW618" s="457" t="n">
        <v>3.24698306015905</v>
      </c>
      <c r="AX618" s="457" t="n">
        <v>2.41562866962048</v>
      </c>
      <c r="AY618" s="457" t="n">
        <v>1.70384284111842</v>
      </c>
      <c r="AZ618" s="457" t="n">
        <v>1.14977208114547</v>
      </c>
      <c r="BA618" s="457" t="n">
        <v>0.745289799580579</v>
      </c>
      <c r="BB618" s="457" t="n">
        <v>0.464814158796748</v>
      </c>
      <c r="BC618" s="457" t="n">
        <v>0.278614007432479</v>
      </c>
      <c r="BD618" s="457" t="n">
        <v>0.158953971650757</v>
      </c>
      <c r="BE618" s="457" t="n">
        <v>0.0841269013140235</v>
      </c>
      <c r="BF618" s="457" t="n">
        <v>0.0402343117818086</v>
      </c>
      <c r="BG618" s="457" t="n">
        <v>0.0176070436630352</v>
      </c>
      <c r="BH618" s="457" t="n">
        <v>0.00719647031105629</v>
      </c>
      <c r="BI618" s="457" t="n">
        <v>0.002785120007681</v>
      </c>
      <c r="BJ618" s="457" t="n">
        <v>0.00102596716404325</v>
      </c>
      <c r="BK618" s="457" t="n">
        <v>0.000360464272940679</v>
      </c>
      <c r="BL618" s="457" t="n">
        <v>0.000120933139350692</v>
      </c>
      <c r="BM618" s="457" t="n">
        <v>3.87702362062212E-005</v>
      </c>
      <c r="BN618" s="457" t="n">
        <v>1.18831885408747E-005</v>
      </c>
      <c r="BO618" s="457" t="n">
        <v>3.48390793413648E-006</v>
      </c>
      <c r="BP618" s="457" t="n">
        <v>9.77601010958545E-007</v>
      </c>
      <c r="BQ618" s="457" t="n">
        <v>2.62726728735406E-007</v>
      </c>
      <c r="BR618" s="457" t="n">
        <v>6.76674409719754E-008</v>
      </c>
      <c r="BS618" s="457" t="n">
        <v>1.67140552291084E-008</v>
      </c>
      <c r="BT618" s="457" t="n">
        <v>3.96309220917748E-009</v>
      </c>
      <c r="BU618" s="457" t="n">
        <v>9.05020106369102E-010</v>
      </c>
      <c r="BV618" s="639" t="n">
        <v>2.0667230276288E-010</v>
      </c>
      <c r="BW618" s="683" t="n">
        <v>0</v>
      </c>
    </row>
    <row r="619" customFormat="false" ht="12.75" hidden="false" customHeight="false" outlineLevel="0" collapsed="false">
      <c r="L619" s="468" t="n">
        <v>13</v>
      </c>
      <c r="M619" s="456" t="n">
        <v>66.6833565436448</v>
      </c>
      <c r="N619" s="457" t="n">
        <v>66.6831814514249</v>
      </c>
      <c r="O619" s="457" t="n">
        <v>66.6829405221677</v>
      </c>
      <c r="P619" s="457" t="n">
        <v>66.6826138270815</v>
      </c>
      <c r="Q619" s="457" t="n">
        <v>66.6821763895447</v>
      </c>
      <c r="R619" s="457" t="n">
        <v>66.6815869748369</v>
      </c>
      <c r="S619" s="457" t="n">
        <v>66.6807873613824</v>
      </c>
      <c r="T619" s="457" t="n">
        <v>66.6796986718213</v>
      </c>
      <c r="U619" s="457" t="n">
        <v>66.6782152600922</v>
      </c>
      <c r="V619" s="457" t="n">
        <v>66.6762001647949</v>
      </c>
      <c r="W619" s="457" t="n">
        <v>66.6734951337376</v>
      </c>
      <c r="X619" s="457" t="n">
        <v>66.6699898849773</v>
      </c>
      <c r="Y619" s="457" t="n">
        <v>66.6658776651648</v>
      </c>
      <c r="Z619" s="457" t="n">
        <v>66.6623468064531</v>
      </c>
      <c r="AA619" s="457" t="n">
        <v>66.6626474451981</v>
      </c>
      <c r="AB619" s="457" t="n">
        <v>66.669737365848</v>
      </c>
      <c r="AC619" s="457" t="n">
        <v>66.6572496028433</v>
      </c>
      <c r="AD619" s="457" t="n">
        <v>66.4216673687924</v>
      </c>
      <c r="AE619" s="457" t="n">
        <v>65.0688610130686</v>
      </c>
      <c r="AF619" s="457" t="n">
        <v>59.850537369515</v>
      </c>
      <c r="AG619" s="457" t="n">
        <v>45.3831579332218</v>
      </c>
      <c r="AH619" s="457" t="n">
        <v>18.0422892468624</v>
      </c>
      <c r="AI619" s="457" t="n">
        <v>9.38612454766861</v>
      </c>
      <c r="AJ619" s="457" t="n">
        <v>7.24630255589878</v>
      </c>
      <c r="AK619" s="457" t="n">
        <v>6.81910269033053</v>
      </c>
      <c r="AL619" s="457" t="n">
        <v>6.71937012793267</v>
      </c>
      <c r="AM619" s="457" t="n">
        <v>6.66011192653291</v>
      </c>
      <c r="AN619" s="457" t="n">
        <v>6.59109778358164</v>
      </c>
      <c r="AO619" s="457" t="n">
        <v>6.49949638772868</v>
      </c>
      <c r="AP619" s="457" t="n">
        <v>6.37635665774547</v>
      </c>
      <c r="AQ619" s="457" t="n">
        <v>6.21136925359878</v>
      </c>
      <c r="AR619" s="457" t="n">
        <v>5.99180327275039</v>
      </c>
      <c r="AS619" s="457" t="n">
        <v>5.70188799458758</v>
      </c>
      <c r="AT619" s="457" t="n">
        <v>5.32125452910692</v>
      </c>
      <c r="AU619" s="457" t="n">
        <v>4.81861449515967</v>
      </c>
      <c r="AV619" s="457" t="n">
        <v>4.14631968792057</v>
      </c>
      <c r="AW619" s="457" t="n">
        <v>3.29261477702386</v>
      </c>
      <c r="AX619" s="457" t="n">
        <v>2.44145895823783</v>
      </c>
      <c r="AY619" s="457" t="n">
        <v>1.71765933501554</v>
      </c>
      <c r="AZ619" s="457" t="n">
        <v>1.15663367729269</v>
      </c>
      <c r="BA619" s="457" t="n">
        <v>0.748198904128309</v>
      </c>
      <c r="BB619" s="457" t="n">
        <v>0.465648121721778</v>
      </c>
      <c r="BC619" s="457" t="n">
        <v>0.278414752096043</v>
      </c>
      <c r="BD619" s="457" t="n">
        <v>0.158035307969815</v>
      </c>
      <c r="BE619" s="457" t="n">
        <v>0.0825918194309648</v>
      </c>
      <c r="BF619" s="457" t="n">
        <v>0.0386261746751294</v>
      </c>
      <c r="BG619" s="457" t="n">
        <v>0.016505013906588</v>
      </c>
      <c r="BH619" s="457" t="n">
        <v>0.00661395071475379</v>
      </c>
      <c r="BI619" s="457" t="n">
        <v>0.00251927908051128</v>
      </c>
      <c r="BJ619" s="457" t="n">
        <v>0.000915479444364613</v>
      </c>
      <c r="BK619" s="457" t="n">
        <v>0.000317730384818505</v>
      </c>
      <c r="BL619" s="457" t="n">
        <v>0.000105397748340873</v>
      </c>
      <c r="BM619" s="457" t="n">
        <v>3.34322870837852E-005</v>
      </c>
      <c r="BN619" s="457" t="n">
        <v>1.01437555190122E-005</v>
      </c>
      <c r="BO619" s="457" t="n">
        <v>2.94498971709465E-006</v>
      </c>
      <c r="BP619" s="457" t="n">
        <v>8.18487044216899E-007</v>
      </c>
      <c r="BQ619" s="457" t="n">
        <v>2.17867258209081E-007</v>
      </c>
      <c r="BR619" s="457" t="n">
        <v>5.55701882219187E-008</v>
      </c>
      <c r="BS619" s="457" t="n">
        <v>1.35898193767242E-008</v>
      </c>
      <c r="BT619" s="457" t="n">
        <v>3.18963566710311E-009</v>
      </c>
      <c r="BU619" s="457" t="n">
        <v>7.21019865652821E-010</v>
      </c>
      <c r="BV619" s="639" t="n">
        <v>1.62987156190841E-010</v>
      </c>
      <c r="BW619" s="683" t="n">
        <v>0</v>
      </c>
    </row>
    <row r="620" customFormat="false" ht="12.75" hidden="false" customHeight="false" outlineLevel="0" collapsed="false">
      <c r="L620" s="468" t="n">
        <v>12</v>
      </c>
      <c r="M620" s="456" t="n">
        <v>67.6097299771779</v>
      </c>
      <c r="N620" s="457" t="n">
        <v>67.6095532394092</v>
      </c>
      <c r="O620" s="457" t="n">
        <v>67.6093066454944</v>
      </c>
      <c r="P620" s="457" t="n">
        <v>67.6089733844796</v>
      </c>
      <c r="Q620" s="457" t="n">
        <v>67.6085287328262</v>
      </c>
      <c r="R620" s="457" t="n">
        <v>67.607930663357</v>
      </c>
      <c r="S620" s="457" t="n">
        <v>67.6071202281553</v>
      </c>
      <c r="T620" s="457" t="n">
        <v>67.6060177404373</v>
      </c>
      <c r="U620" s="457" t="n">
        <v>67.6045164481867</v>
      </c>
      <c r="V620" s="457" t="n">
        <v>67.6024776626893</v>
      </c>
      <c r="W620" s="457" t="n">
        <v>67.5997398273854</v>
      </c>
      <c r="X620" s="457" t="n">
        <v>67.5961847109599</v>
      </c>
      <c r="Y620" s="457" t="n">
        <v>67.5919837099701</v>
      </c>
      <c r="Z620" s="457" t="n">
        <v>67.5882645784521</v>
      </c>
      <c r="AA620" s="457" t="n">
        <v>67.5881227592091</v>
      </c>
      <c r="AB620" s="457" t="n">
        <v>67.5941954518158</v>
      </c>
      <c r="AC620" s="457" t="n">
        <v>67.5799171060395</v>
      </c>
      <c r="AD620" s="457" t="n">
        <v>67.3448955887758</v>
      </c>
      <c r="AE620" s="457" t="n">
        <v>66.0132159764145</v>
      </c>
      <c r="AF620" s="457" t="n">
        <v>60.8521972190296</v>
      </c>
      <c r="AG620" s="457" t="n">
        <v>46.2496574670784</v>
      </c>
      <c r="AH620" s="457" t="n">
        <v>18.1084926293242</v>
      </c>
      <c r="AI620" s="457" t="n">
        <v>9.39628306497308</v>
      </c>
      <c r="AJ620" s="457" t="n">
        <v>7.33304347781236</v>
      </c>
      <c r="AK620" s="457" t="n">
        <v>6.92622076359323</v>
      </c>
      <c r="AL620" s="457" t="n">
        <v>6.82550158154515</v>
      </c>
      <c r="AM620" s="457" t="n">
        <v>6.76432708245806</v>
      </c>
      <c r="AN620" s="457" t="n">
        <v>6.69410072480951</v>
      </c>
      <c r="AO620" s="457" t="n">
        <v>6.6012279900292</v>
      </c>
      <c r="AP620" s="457" t="n">
        <v>6.47640032815136</v>
      </c>
      <c r="AQ620" s="457" t="n">
        <v>6.30910676783284</v>
      </c>
      <c r="AR620" s="457" t="n">
        <v>6.08642018794518</v>
      </c>
      <c r="AS620" s="457" t="n">
        <v>5.79238638405193</v>
      </c>
      <c r="AT620" s="457" t="n">
        <v>5.40685678650041</v>
      </c>
      <c r="AU620" s="457" t="n">
        <v>4.89911875178793</v>
      </c>
      <c r="AV620" s="457" t="n">
        <v>4.21750493317261</v>
      </c>
      <c r="AW620" s="457" t="n">
        <v>3.33851096194142</v>
      </c>
      <c r="AX620" s="457" t="n">
        <v>2.46714831359675</v>
      </c>
      <c r="AY620" s="457" t="n">
        <v>1.73140722513715</v>
      </c>
      <c r="AZ620" s="457" t="n">
        <v>1.16342528107367</v>
      </c>
      <c r="BA620" s="457" t="n">
        <v>0.7510276438333</v>
      </c>
      <c r="BB620" s="457" t="n">
        <v>0.466414901555502</v>
      </c>
      <c r="BC620" s="457" t="n">
        <v>0.278150434929413</v>
      </c>
      <c r="BD620" s="457" t="n">
        <v>0.15696648988765</v>
      </c>
      <c r="BE620" s="457" t="n">
        <v>0.0808133861496626</v>
      </c>
      <c r="BF620" s="457" t="n">
        <v>0.0368312193230077</v>
      </c>
      <c r="BG620" s="457" t="n">
        <v>0.015347217419336</v>
      </c>
      <c r="BH620" s="457" t="n">
        <v>0.00603256522542523</v>
      </c>
      <c r="BI620" s="457" t="n">
        <v>0.00226338309488472</v>
      </c>
      <c r="BJ620" s="457" t="n">
        <v>0.000811893753143581</v>
      </c>
      <c r="BK620" s="457" t="n">
        <v>0.000278508292373066</v>
      </c>
      <c r="BL620" s="457" t="n">
        <v>9.13950592390154E-005</v>
      </c>
      <c r="BM620" s="457" t="n">
        <v>2.86962092639014E-005</v>
      </c>
      <c r="BN620" s="457" t="n">
        <v>8.62151913235408E-006</v>
      </c>
      <c r="BO620" s="457" t="n">
        <v>2.47899028374706E-006</v>
      </c>
      <c r="BP620" s="457" t="n">
        <v>6.82359601835941E-007</v>
      </c>
      <c r="BQ620" s="457" t="n">
        <v>1.79863843230608E-007</v>
      </c>
      <c r="BR620" s="457" t="n">
        <v>4.54192037798242E-008</v>
      </c>
      <c r="BS620" s="457" t="n">
        <v>1.09935023197063E-008</v>
      </c>
      <c r="BT620" s="457" t="n">
        <v>2.55331831612184E-009</v>
      </c>
      <c r="BU620" s="457" t="n">
        <v>5.71241845143563E-010</v>
      </c>
      <c r="BV620" s="639" t="n">
        <v>1.27801239501801E-010</v>
      </c>
      <c r="BW620" s="683" t="n">
        <v>0</v>
      </c>
    </row>
    <row r="621" customFormat="false" ht="12.75" hidden="false" customHeight="false" outlineLevel="0" collapsed="false">
      <c r="L621" s="468" t="n">
        <v>11</v>
      </c>
      <c r="M621" s="456" t="n">
        <v>68.5489727049822</v>
      </c>
      <c r="N621" s="457" t="n">
        <v>68.5487980690618</v>
      </c>
      <c r="O621" s="457" t="n">
        <v>68.5485488559153</v>
      </c>
      <c r="P621" s="457" t="n">
        <v>68.5482125027407</v>
      </c>
      <c r="Q621" s="457" t="n">
        <v>68.5477643417932</v>
      </c>
      <c r="R621" s="457" t="n">
        <v>68.5471615242492</v>
      </c>
      <c r="S621" s="457" t="n">
        <v>68.546344449516</v>
      </c>
      <c r="T621" s="457" t="n">
        <v>68.5452326827638</v>
      </c>
      <c r="U621" s="457" t="n">
        <v>68.5437184141309</v>
      </c>
      <c r="V621" s="457" t="n">
        <v>68.541661266713</v>
      </c>
      <c r="W621" s="457" t="n">
        <v>68.5388964128973</v>
      </c>
      <c r="X621" s="457" t="n">
        <v>68.5352977197037</v>
      </c>
      <c r="Y621" s="457" t="n">
        <v>68.5310149281758</v>
      </c>
      <c r="Z621" s="457" t="n">
        <v>68.5271163545246</v>
      </c>
      <c r="AA621" s="457" t="n">
        <v>68.5265482219223</v>
      </c>
      <c r="AB621" s="457" t="n">
        <v>68.5316365750375</v>
      </c>
      <c r="AC621" s="457" t="n">
        <v>68.5154978636772</v>
      </c>
      <c r="AD621" s="457" t="n">
        <v>68.279849896888</v>
      </c>
      <c r="AE621" s="457" t="n">
        <v>66.9658058235667</v>
      </c>
      <c r="AF621" s="457" t="n">
        <v>61.8728002038726</v>
      </c>
      <c r="AG621" s="457" t="n">
        <v>47.1774963573369</v>
      </c>
      <c r="AH621" s="457" t="n">
        <v>18.1032253629463</v>
      </c>
      <c r="AI621" s="457" t="n">
        <v>9.39397922037573</v>
      </c>
      <c r="AJ621" s="457" t="n">
        <v>7.42629639739099</v>
      </c>
      <c r="AK621" s="457" t="n">
        <v>7.03678209088244</v>
      </c>
      <c r="AL621" s="457" t="n">
        <v>6.93354260485093</v>
      </c>
      <c r="AM621" s="457" t="n">
        <v>6.87037176052897</v>
      </c>
      <c r="AN621" s="457" t="n">
        <v>6.79895586393649</v>
      </c>
      <c r="AO621" s="457" t="n">
        <v>6.70477831136477</v>
      </c>
      <c r="AP621" s="457" t="n">
        <v>6.57819930733959</v>
      </c>
      <c r="AQ621" s="457" t="n">
        <v>6.40851095456909</v>
      </c>
      <c r="AR621" s="457" t="n">
        <v>6.18258615959041</v>
      </c>
      <c r="AS621" s="457" t="n">
        <v>5.88425096029552</v>
      </c>
      <c r="AT621" s="457" t="n">
        <v>5.49357103082607</v>
      </c>
      <c r="AU621" s="457" t="n">
        <v>4.98091039232159</v>
      </c>
      <c r="AV621" s="457" t="n">
        <v>4.29129795580695</v>
      </c>
      <c r="AW621" s="457" t="n">
        <v>3.38476163810922</v>
      </c>
      <c r="AX621" s="457" t="n">
        <v>2.49277793706408</v>
      </c>
      <c r="AY621" s="457" t="n">
        <v>1.7451469642374</v>
      </c>
      <c r="AZ621" s="457" t="n">
        <v>1.17017016604354</v>
      </c>
      <c r="BA621" s="457" t="n">
        <v>0.753785838157334</v>
      </c>
      <c r="BB621" s="457" t="n">
        <v>0.467121685876446</v>
      </c>
      <c r="BC621" s="457" t="n">
        <v>0.277822924189861</v>
      </c>
      <c r="BD621" s="457" t="n">
        <v>0.155715669070348</v>
      </c>
      <c r="BE621" s="457" t="n">
        <v>0.0787495917048541</v>
      </c>
      <c r="BF621" s="457" t="n">
        <v>0.0348412067863683</v>
      </c>
      <c r="BG621" s="457" t="n">
        <v>0.0141483121655616</v>
      </c>
      <c r="BH621" s="457" t="n">
        <v>0.0054608540304746</v>
      </c>
      <c r="BI621" s="457" t="n">
        <v>0.00201991058316647</v>
      </c>
      <c r="BJ621" s="457" t="n">
        <v>0.000715577547067166</v>
      </c>
      <c r="BK621" s="457" t="n">
        <v>0.000242698832776694</v>
      </c>
      <c r="BL621" s="457" t="n">
        <v>7.88084977393757E-005</v>
      </c>
      <c r="BM621" s="457" t="n">
        <v>2.44978675496231E-005</v>
      </c>
      <c r="BN621" s="457" t="n">
        <v>7.28918238101897E-006</v>
      </c>
      <c r="BO621" s="457" t="n">
        <v>2.07592810244765E-006</v>
      </c>
      <c r="BP621" s="457" t="n">
        <v>5.65932755129201E-007</v>
      </c>
      <c r="BQ621" s="457" t="n">
        <v>1.4771306927904E-007</v>
      </c>
      <c r="BR621" s="457" t="n">
        <v>3.69241678874302E-008</v>
      </c>
      <c r="BS621" s="457" t="n">
        <v>8.84443677770014E-009</v>
      </c>
      <c r="BT621" s="457" t="n">
        <v>2.03247901223614E-009</v>
      </c>
      <c r="BU621" s="457" t="n">
        <v>4.50050680482802E-010</v>
      </c>
      <c r="BV621" s="639" t="n">
        <v>9.96544681562008E-011</v>
      </c>
      <c r="BW621" s="683" t="n">
        <v>0</v>
      </c>
    </row>
    <row r="622" customFormat="false" ht="12.75" hidden="false" customHeight="false" outlineLevel="0" collapsed="false">
      <c r="L622" s="468" t="n">
        <v>10</v>
      </c>
      <c r="M622" s="456" t="n">
        <v>69.501263508885</v>
      </c>
      <c r="N622" s="457" t="n">
        <v>69.5010930910321</v>
      </c>
      <c r="O622" s="457" t="n">
        <v>69.5008424568234</v>
      </c>
      <c r="P622" s="457" t="n">
        <v>69.5005047560542</v>
      </c>
      <c r="Q622" s="457" t="n">
        <v>69.5000549759132</v>
      </c>
      <c r="R622" s="457" t="n">
        <v>69.4994494142724</v>
      </c>
      <c r="S622" s="457" t="n">
        <v>69.4986278778532</v>
      </c>
      <c r="T622" s="457" t="n">
        <v>69.4975092233644</v>
      </c>
      <c r="U622" s="457" t="n">
        <v>69.4959846120859</v>
      </c>
      <c r="V622" s="457" t="n">
        <v>69.4939120018706</v>
      </c>
      <c r="W622" s="457" t="n">
        <v>69.4911233132563</v>
      </c>
      <c r="X622" s="457" t="n">
        <v>69.4874845405241</v>
      </c>
      <c r="Y622" s="457" t="n">
        <v>69.4831238936417</v>
      </c>
      <c r="Z622" s="457" t="n">
        <v>69.4790510527266</v>
      </c>
      <c r="AA622" s="457" t="n">
        <v>69.4780677835557</v>
      </c>
      <c r="AB622" s="457" t="n">
        <v>69.4822057445672</v>
      </c>
      <c r="AC622" s="457" t="n">
        <v>69.4642206351416</v>
      </c>
      <c r="AD622" s="457" t="n">
        <v>69.2270772809337</v>
      </c>
      <c r="AE622" s="457" t="n">
        <v>67.9264093493164</v>
      </c>
      <c r="AF622" s="457" t="n">
        <v>62.9089564701585</v>
      </c>
      <c r="AG622" s="457" t="n">
        <v>48.1864324394195</v>
      </c>
      <c r="AH622" s="457" t="n">
        <v>17.9975779408775</v>
      </c>
      <c r="AI622" s="457" t="n">
        <v>9.38411207671241</v>
      </c>
      <c r="AJ622" s="457" t="n">
        <v>7.52815287161255</v>
      </c>
      <c r="AK622" s="457" t="n">
        <v>7.15064449767279</v>
      </c>
      <c r="AL622" s="457" t="n">
        <v>7.04343962808429</v>
      </c>
      <c r="AM622" s="457" t="n">
        <v>6.97830209349877</v>
      </c>
      <c r="AN622" s="457" t="n">
        <v>6.90572458455283</v>
      </c>
      <c r="AO622" s="457" t="n">
        <v>6.81020338593092</v>
      </c>
      <c r="AP622" s="457" t="n">
        <v>6.68180560488811</v>
      </c>
      <c r="AQ622" s="457" t="n">
        <v>6.50962867078279</v>
      </c>
      <c r="AR622" s="457" t="n">
        <v>6.28034474914912</v>
      </c>
      <c r="AS622" s="457" t="n">
        <v>5.97752067941082</v>
      </c>
      <c r="AT622" s="457" t="n">
        <v>5.5813980813508</v>
      </c>
      <c r="AU622" s="457" t="n">
        <v>5.06395076736938</v>
      </c>
      <c r="AV622" s="457" t="n">
        <v>4.36838721679364</v>
      </c>
      <c r="AW622" s="457" t="n">
        <v>3.43133630572159</v>
      </c>
      <c r="AX622" s="457" t="n">
        <v>2.51837436828322</v>
      </c>
      <c r="AY622" s="457" t="n">
        <v>1.75888649895143</v>
      </c>
      <c r="AZ622" s="457" t="n">
        <v>1.17686070535979</v>
      </c>
      <c r="BA622" s="457" t="n">
        <v>0.756468976426233</v>
      </c>
      <c r="BB622" s="457" t="n">
        <v>0.46776916515118</v>
      </c>
      <c r="BC622" s="457" t="n">
        <v>0.277429363450432</v>
      </c>
      <c r="BD622" s="457" t="n">
        <v>0.154236337962452</v>
      </c>
      <c r="BE622" s="457" t="n">
        <v>0.0763516249312757</v>
      </c>
      <c r="BF622" s="457" t="n">
        <v>0.0326532546369566</v>
      </c>
      <c r="BG622" s="457" t="n">
        <v>0.0129275667492175</v>
      </c>
      <c r="BH622" s="457" t="n">
        <v>0.00490734633369902</v>
      </c>
      <c r="BI622" s="457" t="n">
        <v>0.00179103728924836</v>
      </c>
      <c r="BJ622" s="457" t="n">
        <v>0.000626893161517404</v>
      </c>
      <c r="BK622" s="457" t="n">
        <v>0.00021028059875585</v>
      </c>
      <c r="BL622" s="457" t="n">
        <v>6.75811724993436E-005</v>
      </c>
      <c r="BM622" s="457" t="n">
        <v>2.08028322801116E-005</v>
      </c>
      <c r="BN622" s="457" t="n">
        <v>6.13105476085851E-006</v>
      </c>
      <c r="BO622" s="457" t="n">
        <v>1.72963181705678E-006</v>
      </c>
      <c r="BP622" s="457" t="n">
        <v>4.6701262033098E-007</v>
      </c>
      <c r="BQ622" s="457" t="n">
        <v>1.20693395449719E-007</v>
      </c>
      <c r="BR622" s="457" t="n">
        <v>2.98624683760401E-008</v>
      </c>
      <c r="BS622" s="457" t="n">
        <v>7.07766585507176E-009</v>
      </c>
      <c r="BT622" s="457" t="n">
        <v>1.60910861277034E-009</v>
      </c>
      <c r="BU622" s="457" t="n">
        <v>3.52681705632087E-010</v>
      </c>
      <c r="BV622" s="639" t="n">
        <v>7.73001800502517E-011</v>
      </c>
      <c r="BW622" s="683" t="n">
        <v>0</v>
      </c>
    </row>
    <row r="623" customFormat="false" ht="12.75" hidden="false" customHeight="false" outlineLevel="0" collapsed="false">
      <c r="L623" s="468" t="n">
        <v>9</v>
      </c>
      <c r="M623" s="456" t="n">
        <v>70.4667836543725</v>
      </c>
      <c r="N623" s="457" t="n">
        <v>70.466612844826</v>
      </c>
      <c r="O623" s="457" t="n">
        <v>70.4663548819893</v>
      </c>
      <c r="P623" s="457" t="n">
        <v>70.4660104327466</v>
      </c>
      <c r="Q623" s="457" t="n">
        <v>70.4655533182035</v>
      </c>
      <c r="R623" s="457" t="n">
        <v>70.4649388459705</v>
      </c>
      <c r="S623" s="457" t="n">
        <v>70.4641061452148</v>
      </c>
      <c r="T623" s="457" t="n">
        <v>70.4629732591225</v>
      </c>
      <c r="U623" s="457" t="n">
        <v>70.4614302159048</v>
      </c>
      <c r="V623" s="457" t="n">
        <v>70.4593332104578</v>
      </c>
      <c r="W623" s="457" t="n">
        <v>70.4565108236689</v>
      </c>
      <c r="X623" s="457" t="n">
        <v>70.4528211088372</v>
      </c>
      <c r="Y623" s="457" t="n">
        <v>70.4483707378876</v>
      </c>
      <c r="Z623" s="457" t="n">
        <v>70.4441111198986</v>
      </c>
      <c r="AA623" s="457" t="n">
        <v>70.4427027195088</v>
      </c>
      <c r="AB623" s="457" t="n">
        <v>70.4459000894998</v>
      </c>
      <c r="AC623" s="457" t="n">
        <v>70.4261133480643</v>
      </c>
      <c r="AD623" s="457" t="n">
        <v>70.1869429209409</v>
      </c>
      <c r="AE623" s="457" t="n">
        <v>68.8950243382774</v>
      </c>
      <c r="AF623" s="457" t="n">
        <v>63.9538098107186</v>
      </c>
      <c r="AG623" s="457" t="n">
        <v>49.3040795506162</v>
      </c>
      <c r="AH623" s="457" t="n">
        <v>17.7498657209206</v>
      </c>
      <c r="AI623" s="457" t="n">
        <v>9.37684580027134</v>
      </c>
      <c r="AJ623" s="457" t="n">
        <v>7.64033097889599</v>
      </c>
      <c r="AK623" s="457" t="n">
        <v>7.2674394352278</v>
      </c>
      <c r="AL623" s="457" t="n">
        <v>7.15512391752145</v>
      </c>
      <c r="AM623" s="457" t="n">
        <v>7.08815754335734</v>
      </c>
      <c r="AN623" s="457" t="n">
        <v>7.01444108793412</v>
      </c>
      <c r="AO623" s="457" t="n">
        <v>6.91752936763384</v>
      </c>
      <c r="AP623" s="457" t="n">
        <v>6.78723964011885</v>
      </c>
      <c r="AQ623" s="457" t="n">
        <v>6.61247329595432</v>
      </c>
      <c r="AR623" s="457" t="n">
        <v>6.37970757303238</v>
      </c>
      <c r="AS623" s="457" t="n">
        <v>6.07222821331499</v>
      </c>
      <c r="AT623" s="457" t="n">
        <v>5.67045770219689</v>
      </c>
      <c r="AU623" s="457" t="n">
        <v>5.14842987239982</v>
      </c>
      <c r="AV623" s="457" t="n">
        <v>4.44960844010092</v>
      </c>
      <c r="AW623" s="457" t="n">
        <v>3.47802330136378</v>
      </c>
      <c r="AX623" s="457" t="n">
        <v>2.54395465648119</v>
      </c>
      <c r="AY623" s="457" t="n">
        <v>1.77265782919749</v>
      </c>
      <c r="AZ623" s="457" t="n">
        <v>1.18349708987313</v>
      </c>
      <c r="BA623" s="457" t="n">
        <v>0.75905312291756</v>
      </c>
      <c r="BB623" s="457" t="n">
        <v>0.468141645521367</v>
      </c>
      <c r="BC623" s="457" t="n">
        <v>0.275847923837517</v>
      </c>
      <c r="BD623" s="457" t="n">
        <v>0.150049953669359</v>
      </c>
      <c r="BE623" s="457" t="n">
        <v>0.0711134866850395</v>
      </c>
      <c r="BF623" s="457" t="n">
        <v>0.0288045221759571</v>
      </c>
      <c r="BG623" s="457" t="n">
        <v>0.0109999890328817</v>
      </c>
      <c r="BH623" s="457" t="n">
        <v>0.00408224345466318</v>
      </c>
      <c r="BI623" s="457" t="n">
        <v>0.00146515160120231</v>
      </c>
      <c r="BJ623" s="457" t="n">
        <v>0.00050600327750909</v>
      </c>
      <c r="BK623" s="457" t="n">
        <v>0.000167878975820792</v>
      </c>
      <c r="BL623" s="457" t="n">
        <v>5.34555775472444E-005</v>
      </c>
      <c r="BM623" s="457" t="n">
        <v>1.6319725981904E-005</v>
      </c>
      <c r="BN623" s="457" t="n">
        <v>4.77264499646529E-006</v>
      </c>
      <c r="BO623" s="457" t="n">
        <v>1.33605319249581E-006</v>
      </c>
      <c r="BP623" s="457" t="n">
        <v>3.57868213972334E-007</v>
      </c>
      <c r="BQ623" s="457" t="n">
        <v>9.17095795396774E-008</v>
      </c>
      <c r="BR623" s="457" t="n">
        <v>2.24902497270378E-008</v>
      </c>
      <c r="BS623" s="457" t="n">
        <v>5.28111188102662E-009</v>
      </c>
      <c r="BT623" s="457" t="n">
        <v>1.18936211610604E-009</v>
      </c>
      <c r="BU623" s="457" t="n">
        <v>2.58366489599414E-010</v>
      </c>
      <c r="BV623" s="639" t="n">
        <v>5.61252473439068E-011</v>
      </c>
      <c r="BW623" s="683" t="n">
        <v>0</v>
      </c>
    </row>
    <row r="624" customFormat="false" ht="12.75" hidden="false" customHeight="false" outlineLevel="0" collapsed="false">
      <c r="L624" s="468" t="n">
        <v>8</v>
      </c>
      <c r="M624" s="456" t="n">
        <v>72.4522322937854</v>
      </c>
      <c r="N624" s="457" t="n">
        <v>72.4520596632508</v>
      </c>
      <c r="O624" s="457" t="n">
        <v>72.4517928250701</v>
      </c>
      <c r="P624" s="457" t="n">
        <v>72.4514390350574</v>
      </c>
      <c r="Q624" s="457" t="n">
        <v>72.4509699458063</v>
      </c>
      <c r="R624" s="457" t="n">
        <v>72.4503391956663</v>
      </c>
      <c r="S624" s="457" t="n">
        <v>72.4494841995369</v>
      </c>
      <c r="T624" s="457" t="n">
        <v>72.4483207223876</v>
      </c>
      <c r="U624" s="457" t="n">
        <v>72.4467356578347</v>
      </c>
      <c r="V624" s="457" t="n">
        <v>72.4445807611357</v>
      </c>
      <c r="W624" s="457" t="n">
        <v>72.4416778623443</v>
      </c>
      <c r="X624" s="457" t="n">
        <v>72.4378731455383</v>
      </c>
      <c r="Y624" s="457" t="n">
        <v>72.433247608218</v>
      </c>
      <c r="Z624" s="457" t="n">
        <v>72.4286851008325</v>
      </c>
      <c r="AA624" s="457" t="n">
        <v>72.4266411175269</v>
      </c>
      <c r="AB624" s="457" t="n">
        <v>72.4281822360818</v>
      </c>
      <c r="AC624" s="457" t="n">
        <v>72.4032968461516</v>
      </c>
      <c r="AD624" s="457" t="n">
        <v>72.1476902222543</v>
      </c>
      <c r="AE624" s="457" t="n">
        <v>70.8105183486465</v>
      </c>
      <c r="AF624" s="457" t="n">
        <v>65.7937473168125</v>
      </c>
      <c r="AG624" s="457" t="n">
        <v>50.9946420712827</v>
      </c>
      <c r="AH624" s="457" t="n">
        <v>17.7887990959157</v>
      </c>
      <c r="AI624" s="457" t="n">
        <v>9.54088009832062</v>
      </c>
      <c r="AJ624" s="457" t="n">
        <v>7.86037297109286</v>
      </c>
      <c r="AK624" s="457" t="n">
        <v>7.471553219883</v>
      </c>
      <c r="AL624" s="457" t="n">
        <v>7.35051403447668</v>
      </c>
      <c r="AM624" s="457" t="n">
        <v>7.2807153008378</v>
      </c>
      <c r="AN624" s="457" t="n">
        <v>7.20489012720646</v>
      </c>
      <c r="AO624" s="457" t="n">
        <v>7.10534027878753</v>
      </c>
      <c r="AP624" s="457" t="n">
        <v>6.971493980899</v>
      </c>
      <c r="AQ624" s="457" t="n">
        <v>6.79191332574911</v>
      </c>
      <c r="AR624" s="457" t="n">
        <v>6.55273805904869</v>
      </c>
      <c r="AS624" s="457" t="n">
        <v>6.23683343664869</v>
      </c>
      <c r="AT624" s="457" t="n">
        <v>5.8246939141732</v>
      </c>
      <c r="AU624" s="457" t="n">
        <v>5.29178423243303</v>
      </c>
      <c r="AV624" s="457" t="n">
        <v>4.58311797572868</v>
      </c>
      <c r="AW624" s="457" t="n">
        <v>3.56901662227172</v>
      </c>
      <c r="AX624" s="457" t="n">
        <v>2.60613839035934</v>
      </c>
      <c r="AY624" s="457" t="n">
        <v>1.81459122722226</v>
      </c>
      <c r="AZ624" s="457" t="n">
        <v>1.21061516004814</v>
      </c>
      <c r="BA624" s="457" t="n">
        <v>0.77583926840913</v>
      </c>
      <c r="BB624" s="457" t="n">
        <v>0.477664082563291</v>
      </c>
      <c r="BC624" s="457" t="n">
        <v>0.278814175142153</v>
      </c>
      <c r="BD624" s="457" t="n">
        <v>0.147054109037136</v>
      </c>
      <c r="BE624" s="457" t="n">
        <v>0.0661851080197995</v>
      </c>
      <c r="BF624" s="457" t="n">
        <v>0.025344696029972</v>
      </c>
      <c r="BG624" s="457" t="n">
        <v>0.0093717000249749</v>
      </c>
      <c r="BH624" s="457" t="n">
        <v>0.00341134286341868</v>
      </c>
      <c r="BI624" s="457" t="n">
        <v>0.00120684698742805</v>
      </c>
      <c r="BJ624" s="457" t="n">
        <v>0.000412083283689391</v>
      </c>
      <c r="BK624" s="457" t="n">
        <v>0.00013546093826401</v>
      </c>
      <c r="BL624" s="457" t="n">
        <v>4.27914232058871E-005</v>
      </c>
      <c r="BM624" s="457" t="n">
        <v>1.29686649104804E-005</v>
      </c>
      <c r="BN624" s="457" t="n">
        <v>3.76559584008759E-006</v>
      </c>
      <c r="BO624" s="457" t="n">
        <v>1.04651607748892E-006</v>
      </c>
      <c r="BP624" s="457" t="n">
        <v>2.78224150265746E-007</v>
      </c>
      <c r="BQ624" s="457" t="n">
        <v>7.07495847144913E-008</v>
      </c>
      <c r="BR624" s="457" t="n">
        <v>1.72120423433815E-008</v>
      </c>
      <c r="BS624" s="457" t="n">
        <v>4.008670909547E-009</v>
      </c>
      <c r="BT624" s="457" t="n">
        <v>8.95384464313878E-010</v>
      </c>
      <c r="BU624" s="457" t="n">
        <v>1.93039499562879E-010</v>
      </c>
      <c r="BV624" s="639" t="n">
        <v>4.16181538508623E-011</v>
      </c>
      <c r="BW624" s="683" t="n">
        <v>0</v>
      </c>
    </row>
    <row r="625" customFormat="false" ht="12.75" hidden="false" customHeight="false" outlineLevel="0" collapsed="false">
      <c r="L625" s="468" t="n">
        <v>7</v>
      </c>
      <c r="M625" s="456" t="n">
        <v>75.5580718130478</v>
      </c>
      <c r="N625" s="457" t="n">
        <v>75.5578919262492</v>
      </c>
      <c r="O625" s="457" t="n">
        <v>75.5576100477925</v>
      </c>
      <c r="P625" s="457" t="n">
        <v>75.5572382104813</v>
      </c>
      <c r="Q625" s="457" t="n">
        <v>75.5567447182144</v>
      </c>
      <c r="R625" s="457" t="n">
        <v>75.5560803819717</v>
      </c>
      <c r="S625" s="457" t="n">
        <v>75.5551790841392</v>
      </c>
      <c r="T625" s="457" t="n">
        <v>75.5539517544406</v>
      </c>
      <c r="U625" s="457" t="n">
        <v>75.5522786576981</v>
      </c>
      <c r="V625" s="457" t="n">
        <v>75.5500023786497</v>
      </c>
      <c r="W625" s="457" t="n">
        <v>75.5469316747716</v>
      </c>
      <c r="X625" s="457" t="n">
        <v>75.5428925523245</v>
      </c>
      <c r="Y625" s="457" t="n">
        <v>75.5379289919204</v>
      </c>
      <c r="Z625" s="457" t="n">
        <v>75.5328358363242</v>
      </c>
      <c r="AA625" s="457" t="n">
        <v>75.5297886228247</v>
      </c>
      <c r="AB625" s="457" t="n">
        <v>75.5288303934248</v>
      </c>
      <c r="AC625" s="457" t="n">
        <v>75.4961433010229</v>
      </c>
      <c r="AD625" s="457" t="n">
        <v>75.2144282382452</v>
      </c>
      <c r="AE625" s="457" t="n">
        <v>73.7971536984534</v>
      </c>
      <c r="AF625" s="457" t="n">
        <v>68.5930369082273</v>
      </c>
      <c r="AG625" s="457" t="n">
        <v>53.4372030203924</v>
      </c>
      <c r="AH625" s="457" t="n">
        <v>18.2535098902265</v>
      </c>
      <c r="AI625" s="457" t="n">
        <v>9.99408574550058</v>
      </c>
      <c r="AJ625" s="457" t="n">
        <v>8.31862320388422</v>
      </c>
      <c r="AK625" s="457" t="n">
        <v>7.89856745027922</v>
      </c>
      <c r="AL625" s="457" t="n">
        <v>7.76549889188979</v>
      </c>
      <c r="AM625" s="457" t="n">
        <v>7.69056624858291</v>
      </c>
      <c r="AN625" s="457" t="n">
        <v>7.60974402268957</v>
      </c>
      <c r="AO625" s="457" t="n">
        <v>7.50373011914822</v>
      </c>
      <c r="AP625" s="457" t="n">
        <v>7.3612255638569</v>
      </c>
      <c r="AQ625" s="457" t="n">
        <v>7.17007219755935</v>
      </c>
      <c r="AR625" s="457" t="n">
        <v>6.91574266446786</v>
      </c>
      <c r="AS625" s="457" t="n">
        <v>6.58046695606594</v>
      </c>
      <c r="AT625" s="457" t="n">
        <v>6.14342064455155</v>
      </c>
      <c r="AU625" s="457" t="n">
        <v>5.57966533366345</v>
      </c>
      <c r="AV625" s="457" t="n">
        <v>4.83637847644042</v>
      </c>
      <c r="AW625" s="457" t="n">
        <v>3.74943814190298</v>
      </c>
      <c r="AX625" s="457" t="n">
        <v>2.72995176772147</v>
      </c>
      <c r="AY625" s="457" t="n">
        <v>1.89558828329187</v>
      </c>
      <c r="AZ625" s="457" t="n">
        <v>1.26107167493411</v>
      </c>
      <c r="BA625" s="457" t="n">
        <v>0.806287741370155</v>
      </c>
      <c r="BB625" s="457" t="n">
        <v>0.494940407227371</v>
      </c>
      <c r="BC625" s="457" t="n">
        <v>0.28470713068152</v>
      </c>
      <c r="BD625" s="457" t="n">
        <v>0.144324786401105</v>
      </c>
      <c r="BE625" s="457" t="n">
        <v>0.0614262546054443</v>
      </c>
      <c r="BF625" s="457" t="n">
        <v>0.0222837038609044</v>
      </c>
      <c r="BG625" s="457" t="n">
        <v>0.00801668230128766</v>
      </c>
      <c r="BH625" s="457" t="n">
        <v>0.00286805753494698</v>
      </c>
      <c r="BI625" s="457" t="n">
        <v>0.00100056959921533</v>
      </c>
      <c r="BJ625" s="457" t="n">
        <v>0.000337692503626804</v>
      </c>
      <c r="BK625" s="457" t="n">
        <v>0.00010991786433994</v>
      </c>
      <c r="BL625" s="457" t="n">
        <v>3.44277795287274E-005</v>
      </c>
      <c r="BM625" s="457" t="n">
        <v>1.03553589809494E-005</v>
      </c>
      <c r="BN625" s="457" t="n">
        <v>2.98601171493964E-006</v>
      </c>
      <c r="BO625" s="457" t="n">
        <v>8.24385152449711E-007</v>
      </c>
      <c r="BP625" s="457" t="n">
        <v>2.17742200756891E-007</v>
      </c>
      <c r="BQ625" s="457" t="n">
        <v>5.50051668702678E-008</v>
      </c>
      <c r="BR625" s="457" t="n">
        <v>1.32914134400567E-008</v>
      </c>
      <c r="BS625" s="457" t="n">
        <v>3.0740715518061E-009</v>
      </c>
      <c r="BT625" s="457" t="n">
        <v>6.81829296646007E-010</v>
      </c>
      <c r="BU625" s="457" t="n">
        <v>1.46073210991887E-010</v>
      </c>
      <c r="BV625" s="639" t="n">
        <v>3.12943182031651E-011</v>
      </c>
      <c r="BW625" s="683" t="n">
        <v>0</v>
      </c>
    </row>
    <row r="626" customFormat="false" ht="12.75" hidden="false" customHeight="false" outlineLevel="0" collapsed="false">
      <c r="L626" s="468" t="n">
        <v>6</v>
      </c>
      <c r="M626" s="456" t="n">
        <v>79.9393144055034</v>
      </c>
      <c r="N626" s="457" t="n">
        <v>79.9391168408607</v>
      </c>
      <c r="O626" s="457" t="n">
        <v>79.9388104467995</v>
      </c>
      <c r="P626" s="457" t="n">
        <v>79.9384102025176</v>
      </c>
      <c r="Q626" s="457" t="n">
        <v>79.9378802315466</v>
      </c>
      <c r="R626" s="457" t="n">
        <v>79.9371677980278</v>
      </c>
      <c r="S626" s="457" t="n">
        <v>79.9362023170518</v>
      </c>
      <c r="T626" s="457" t="n">
        <v>79.9348887097245</v>
      </c>
      <c r="U626" s="457" t="n">
        <v>79.933099085999</v>
      </c>
      <c r="V626" s="457" t="n">
        <v>79.9306648408968</v>
      </c>
      <c r="W626" s="457" t="n">
        <v>79.9273789526256</v>
      </c>
      <c r="X626" s="457" t="n">
        <v>79.9230433769409</v>
      </c>
      <c r="Y626" s="457" t="n">
        <v>79.9176576241299</v>
      </c>
      <c r="Z626" s="457" t="n">
        <v>79.9119014431493</v>
      </c>
      <c r="AA626" s="457" t="n">
        <v>79.9075390033918</v>
      </c>
      <c r="AB626" s="457" t="n">
        <v>79.9029318872362</v>
      </c>
      <c r="AC626" s="457" t="n">
        <v>79.8576259142622</v>
      </c>
      <c r="AD626" s="457" t="n">
        <v>79.5313013379022</v>
      </c>
      <c r="AE626" s="457" t="n">
        <v>77.972396273252</v>
      </c>
      <c r="AF626" s="457" t="n">
        <v>72.4079592154505</v>
      </c>
      <c r="AG626" s="457" t="n">
        <v>56.5816157619231</v>
      </c>
      <c r="AH626" s="457" t="n">
        <v>19.1279997222559</v>
      </c>
      <c r="AI626" s="457" t="n">
        <v>10.6675163494183</v>
      </c>
      <c r="AJ626" s="457" t="n">
        <v>8.93146670379968</v>
      </c>
      <c r="AK626" s="457" t="n">
        <v>8.45974052190276</v>
      </c>
      <c r="AL626" s="457" t="n">
        <v>8.31076129657798</v>
      </c>
      <c r="AM626" s="457" t="n">
        <v>8.22948138792025</v>
      </c>
      <c r="AN626" s="457" t="n">
        <v>8.14276877335989</v>
      </c>
      <c r="AO626" s="457" t="n">
        <v>8.02925172251834</v>
      </c>
      <c r="AP626" s="457" t="n">
        <v>7.87685986271156</v>
      </c>
      <c r="AQ626" s="457" t="n">
        <v>7.67274867452785</v>
      </c>
      <c r="AR626" s="457" t="n">
        <v>7.40119260092036</v>
      </c>
      <c r="AS626" s="457" t="n">
        <v>7.04309080567494</v>
      </c>
      <c r="AT626" s="457" t="n">
        <v>6.57604855339365</v>
      </c>
      <c r="AU626" s="457" t="n">
        <v>5.97421060318703</v>
      </c>
      <c r="AV626" s="457" t="n">
        <v>5.1875532490213</v>
      </c>
      <c r="AW626" s="457" t="n">
        <v>4.01641473196699</v>
      </c>
      <c r="AX626" s="457" t="n">
        <v>2.92689074457679</v>
      </c>
      <c r="AY626" s="457" t="n">
        <v>2.03474774858368</v>
      </c>
      <c r="AZ626" s="457" t="n">
        <v>1.35515507484469</v>
      </c>
      <c r="BA626" s="457" t="n">
        <v>0.866818991910244</v>
      </c>
      <c r="BB626" s="457" t="n">
        <v>0.528360003304064</v>
      </c>
      <c r="BC626" s="457" t="n">
        <v>0.294334158887408</v>
      </c>
      <c r="BD626" s="457" t="n">
        <v>0.140611663100524</v>
      </c>
      <c r="BE626" s="457" t="n">
        <v>0.0560553129714222</v>
      </c>
      <c r="BF626" s="457" t="n">
        <v>0.0192616474284263</v>
      </c>
      <c r="BG626" s="457" t="n">
        <v>0.00676189496960235</v>
      </c>
      <c r="BH626" s="457" t="n">
        <v>0.00238111843323675</v>
      </c>
      <c r="BI626" s="457" t="n">
        <v>0.000820110354136484</v>
      </c>
      <c r="BJ626" s="457" t="n">
        <v>0.000273869240170601</v>
      </c>
      <c r="BK626" s="457" t="n">
        <v>8.83512471478792E-005</v>
      </c>
      <c r="BL626" s="457" t="n">
        <v>2.7462217829977E-005</v>
      </c>
      <c r="BM626" s="457" t="n">
        <v>8.2053333016504E-006</v>
      </c>
      <c r="BN626" s="457" t="n">
        <v>2.35185552423653E-006</v>
      </c>
      <c r="BO626" s="457" t="n">
        <v>6.45642155137306E-007</v>
      </c>
      <c r="BP626" s="457" t="n">
        <v>1.69589134470589E-007</v>
      </c>
      <c r="BQ626" s="457" t="n">
        <v>4.26021043341059E-008</v>
      </c>
      <c r="BR626" s="457" t="n">
        <v>1.02354029076759E-008</v>
      </c>
      <c r="BS626" s="457" t="n">
        <v>2.35328217841754E-009</v>
      </c>
      <c r="BT626" s="457" t="n">
        <v>5.18849161797918E-010</v>
      </c>
      <c r="BU626" s="457" t="n">
        <v>1.10574919776088E-010</v>
      </c>
      <c r="BV626" s="639" t="n">
        <v>2.35652551526148E-011</v>
      </c>
      <c r="BW626" s="683" t="n">
        <v>0</v>
      </c>
    </row>
    <row r="627" customFormat="false" ht="12.75" hidden="false" customHeight="false" outlineLevel="0" collapsed="false">
      <c r="L627" s="468" t="n">
        <v>5</v>
      </c>
      <c r="M627" s="456" t="n">
        <v>85.8186546892549</v>
      </c>
      <c r="N627" s="457" t="n">
        <v>85.8184353532357</v>
      </c>
      <c r="O627" s="457" t="n">
        <v>85.8181010641142</v>
      </c>
      <c r="P627" s="457" t="n">
        <v>85.8176668527652</v>
      </c>
      <c r="Q627" s="457" t="n">
        <v>85.8170917801271</v>
      </c>
      <c r="R627" s="457" t="n">
        <v>85.816318443011</v>
      </c>
      <c r="S627" s="457" t="n">
        <v>85.8152701481605</v>
      </c>
      <c r="T627" s="457" t="n">
        <v>85.8138435512065</v>
      </c>
      <c r="U627" s="457" t="n">
        <v>85.8118995052955</v>
      </c>
      <c r="V627" s="457" t="n">
        <v>85.8092539257079</v>
      </c>
      <c r="W627" s="457" t="n">
        <v>85.8056779442576</v>
      </c>
      <c r="X627" s="457" t="n">
        <v>85.8009402050869</v>
      </c>
      <c r="Y627" s="457" t="n">
        <v>85.7949781722724</v>
      </c>
      <c r="Z627" s="457" t="n">
        <v>85.7883067059706</v>
      </c>
      <c r="AA627" s="457" t="n">
        <v>85.7820792938341</v>
      </c>
      <c r="AB627" s="457" t="n">
        <v>85.772103237434</v>
      </c>
      <c r="AC627" s="457" t="n">
        <v>85.7077920854795</v>
      </c>
      <c r="AD627" s="457" t="n">
        <v>85.3140016048253</v>
      </c>
      <c r="AE627" s="457" t="n">
        <v>83.5413165231767</v>
      </c>
      <c r="AF627" s="457" t="n">
        <v>77.4194287066534</v>
      </c>
      <c r="AG627" s="457" t="n">
        <v>60.5342229292409</v>
      </c>
      <c r="AH627" s="457" t="n">
        <v>20.5080452404425</v>
      </c>
      <c r="AI627" s="457" t="n">
        <v>11.5960427500874</v>
      </c>
      <c r="AJ627" s="457" t="n">
        <v>9.72769357077063</v>
      </c>
      <c r="AK627" s="457" t="n">
        <v>9.18132488506729</v>
      </c>
      <c r="AL627" s="457" t="n">
        <v>9.01190503286838</v>
      </c>
      <c r="AM627" s="457" t="n">
        <v>8.92255677168787</v>
      </c>
      <c r="AN627" s="457" t="n">
        <v>8.82847291833714</v>
      </c>
      <c r="AO627" s="457" t="n">
        <v>8.70559111381156</v>
      </c>
      <c r="AP627" s="457" t="n">
        <v>8.54066535565862</v>
      </c>
      <c r="AQ627" s="457" t="n">
        <v>8.31974775378287</v>
      </c>
      <c r="AR627" s="457" t="n">
        <v>8.02578497802809</v>
      </c>
      <c r="AS627" s="457" t="n">
        <v>7.63803078573737</v>
      </c>
      <c r="AT627" s="457" t="n">
        <v>7.13205082562227</v>
      </c>
      <c r="AU627" s="457" t="n">
        <v>6.48021128043439</v>
      </c>
      <c r="AV627" s="457" t="n">
        <v>5.63553803802983</v>
      </c>
      <c r="AW627" s="457" t="n">
        <v>4.36521453073917</v>
      </c>
      <c r="AX627" s="457" t="n">
        <v>3.18925285147001</v>
      </c>
      <c r="AY627" s="457" t="n">
        <v>2.2234813450357</v>
      </c>
      <c r="AZ627" s="457" t="n">
        <v>1.48565284996692</v>
      </c>
      <c r="BA627" s="457" t="n">
        <v>0.951051940515218</v>
      </c>
      <c r="BB627" s="457" t="n">
        <v>0.56893366939778</v>
      </c>
      <c r="BC627" s="457" t="n">
        <v>0.299477854424866</v>
      </c>
      <c r="BD627" s="457" t="n">
        <v>0.132290877702184</v>
      </c>
      <c r="BE627" s="457" t="n">
        <v>0.0490866480259136</v>
      </c>
      <c r="BF627" s="457" t="n">
        <v>0.0160085071655941</v>
      </c>
      <c r="BG627" s="457" t="n">
        <v>0.00549874212557851</v>
      </c>
      <c r="BH627" s="457" t="n">
        <v>0.00190775197178013</v>
      </c>
      <c r="BI627" s="457" t="n">
        <v>0.000649235965136779</v>
      </c>
      <c r="BJ627" s="457" t="n">
        <v>0.000214673511150789</v>
      </c>
      <c r="BK627" s="457" t="n">
        <v>6.86805014484936E-005</v>
      </c>
      <c r="BL627" s="457" t="n">
        <v>2.11973250957606E-005</v>
      </c>
      <c r="BM627" s="457" t="n">
        <v>6.29487621014522E-006</v>
      </c>
      <c r="BN627" s="457" t="n">
        <v>1.79453905974503E-006</v>
      </c>
      <c r="BO627" s="457" t="n">
        <v>4.90217154744966E-007</v>
      </c>
      <c r="BP627" s="457" t="n">
        <v>1.2816411363185E-007</v>
      </c>
      <c r="BQ627" s="457" t="n">
        <v>3.2049278708675E-008</v>
      </c>
      <c r="BR627" s="457" t="n">
        <v>7.66481106695194E-009</v>
      </c>
      <c r="BS627" s="457" t="n">
        <v>1.7540253079636E-009</v>
      </c>
      <c r="BT627" s="457" t="n">
        <v>3.84909224933637E-010</v>
      </c>
      <c r="BU627" s="457" t="n">
        <v>8.17021430574033E-011</v>
      </c>
      <c r="BV627" s="639" t="n">
        <v>1.73423751569562E-011</v>
      </c>
      <c r="BW627" s="683" t="n">
        <v>0</v>
      </c>
    </row>
    <row r="628" customFormat="false" ht="12.75" hidden="false" customHeight="false" outlineLevel="0" collapsed="false">
      <c r="L628" s="468" t="n">
        <v>4</v>
      </c>
      <c r="M628" s="456" t="n">
        <v>93.5058308655403</v>
      </c>
      <c r="N628" s="457" t="n">
        <v>93.5055819962604</v>
      </c>
      <c r="O628" s="457" t="n">
        <v>93.5052132113986</v>
      </c>
      <c r="P628" s="457" t="n">
        <v>93.504735601415</v>
      </c>
      <c r="Q628" s="457" t="n">
        <v>93.5041021795239</v>
      </c>
      <c r="R628" s="457" t="n">
        <v>93.5032494188508</v>
      </c>
      <c r="S628" s="457" t="n">
        <v>93.5020924559901</v>
      </c>
      <c r="T628" s="457" t="n">
        <v>93.5005168639398</v>
      </c>
      <c r="U628" s="457" t="n">
        <v>93.498368367691</v>
      </c>
      <c r="V628" s="457" t="n">
        <v>93.4954420015825</v>
      </c>
      <c r="W628" s="457" t="n">
        <v>93.4914791862659</v>
      </c>
      <c r="X628" s="457" t="n">
        <v>93.4862024331889</v>
      </c>
      <c r="Y628" s="457" t="n">
        <v>93.4794605842719</v>
      </c>
      <c r="Z628" s="457" t="n">
        <v>93.4715262159821</v>
      </c>
      <c r="AA628" s="457" t="n">
        <v>93.4626494552387</v>
      </c>
      <c r="AB628" s="457" t="n">
        <v>93.4448933749623</v>
      </c>
      <c r="AC628" s="457" t="n">
        <v>93.3530448581782</v>
      </c>
      <c r="AD628" s="457" t="n">
        <v>92.8626095266728</v>
      </c>
      <c r="AE628" s="457" t="n">
        <v>90.7877206270528</v>
      </c>
      <c r="AF628" s="457" t="n">
        <v>83.8756928862889</v>
      </c>
      <c r="AG628" s="457" t="n">
        <v>65.4544546800777</v>
      </c>
      <c r="AH628" s="457" t="n">
        <v>22.5852944583425</v>
      </c>
      <c r="AI628" s="457" t="n">
        <v>13.4937217608147</v>
      </c>
      <c r="AJ628" s="457" t="n">
        <v>10.8183666327834</v>
      </c>
      <c r="AK628" s="457" t="n">
        <v>10.1044968891074</v>
      </c>
      <c r="AL628" s="457" t="n">
        <v>9.90579219127959</v>
      </c>
      <c r="AM628" s="457" t="n">
        <v>9.80569223214815</v>
      </c>
      <c r="AN628" s="457" t="n">
        <v>9.70204000266786</v>
      </c>
      <c r="AO628" s="457" t="n">
        <v>9.56710976639514</v>
      </c>
      <c r="AP628" s="457" t="n">
        <v>9.38608570874473</v>
      </c>
      <c r="AQ628" s="457" t="n">
        <v>9.14359698944279</v>
      </c>
      <c r="AR628" s="457" t="n">
        <v>8.82089604443326</v>
      </c>
      <c r="AS628" s="457" t="n">
        <v>8.39514924270882</v>
      </c>
      <c r="AT628" s="457" t="n">
        <v>7.83932329179487</v>
      </c>
      <c r="AU628" s="457" t="n">
        <v>7.12305078954466</v>
      </c>
      <c r="AV628" s="457" t="n">
        <v>6.20207138081412</v>
      </c>
      <c r="AW628" s="457" t="n">
        <v>4.81521343073548</v>
      </c>
      <c r="AX628" s="457" t="n">
        <v>3.53250768766508</v>
      </c>
      <c r="AY628" s="457" t="n">
        <v>2.47223826904402</v>
      </c>
      <c r="AZ628" s="457" t="n">
        <v>1.65226418306999</v>
      </c>
      <c r="BA628" s="457" t="n">
        <v>1.03681282345516</v>
      </c>
      <c r="BB628" s="457" t="n">
        <v>0.582635407614822</v>
      </c>
      <c r="BC628" s="457" t="n">
        <v>0.279049955127275</v>
      </c>
      <c r="BD628" s="457" t="n">
        <v>0.112379098803108</v>
      </c>
      <c r="BE628" s="457" t="n">
        <v>0.0388767143957999</v>
      </c>
      <c r="BF628" s="457" t="n">
        <v>0.0121176120367877</v>
      </c>
      <c r="BG628" s="457" t="n">
        <v>0.00408798559191615</v>
      </c>
      <c r="BH628" s="457" t="n">
        <v>0.00139905614604238</v>
      </c>
      <c r="BI628" s="457" t="n">
        <v>0.000470796808898421</v>
      </c>
      <c r="BJ628" s="457" t="n">
        <v>0.000154225925578812</v>
      </c>
      <c r="BK628" s="457" t="n">
        <v>4.895986940768E-005</v>
      </c>
      <c r="BL628" s="457" t="n">
        <v>1.50147445122453E-005</v>
      </c>
      <c r="BM628" s="457" t="n">
        <v>4.4357383858284E-006</v>
      </c>
      <c r="BN628" s="457" t="n">
        <v>1.25910843068752E-006</v>
      </c>
      <c r="BO628" s="457" t="n">
        <v>3.42674669092668E-007</v>
      </c>
      <c r="BP628" s="457" t="n">
        <v>8.92819585913877E-008</v>
      </c>
      <c r="BQ628" s="457" t="n">
        <v>2.2250146443949E-008</v>
      </c>
      <c r="BR628" s="457" t="n">
        <v>5.30242092843345E-009</v>
      </c>
      <c r="BS628" s="457" t="n">
        <v>1.20885840053183E-009</v>
      </c>
      <c r="BT628" s="457" t="n">
        <v>2.64250199381321E-010</v>
      </c>
      <c r="BU628" s="457" t="n">
        <v>5.59075064727653E-011</v>
      </c>
      <c r="BV628" s="639" t="n">
        <v>1.18283705644131E-011</v>
      </c>
      <c r="BW628" s="683" t="n">
        <v>0</v>
      </c>
    </row>
    <row r="629" customFormat="false" ht="12.75" hidden="false" customHeight="false" outlineLevel="0" collapsed="false">
      <c r="L629" s="468" t="n">
        <v>3</v>
      </c>
      <c r="M629" s="456" t="n">
        <v>103.425635741344</v>
      </c>
      <c r="N629" s="457" t="n">
        <v>103.425337173094</v>
      </c>
      <c r="O629" s="457" t="n">
        <v>103.424915352216</v>
      </c>
      <c r="P629" s="457" t="n">
        <v>103.424371803261</v>
      </c>
      <c r="Q629" s="457" t="n">
        <v>103.423652100381</v>
      </c>
      <c r="R629" s="457" t="n">
        <v>103.422684487622</v>
      </c>
      <c r="S629" s="457" t="n">
        <v>103.42137309804</v>
      </c>
      <c r="T629" s="457" t="n">
        <v>103.419588640966</v>
      </c>
      <c r="U629" s="457" t="n">
        <v>103.417156591789</v>
      </c>
      <c r="V629" s="457" t="n">
        <v>103.413843973762</v>
      </c>
      <c r="W629" s="457" t="n">
        <v>103.409351910188</v>
      </c>
      <c r="X629" s="457" t="n">
        <v>103.403338623236</v>
      </c>
      <c r="Y629" s="457" t="n">
        <v>103.395524247082</v>
      </c>
      <c r="Z629" s="457" t="n">
        <v>103.385820195259</v>
      </c>
      <c r="AA629" s="457" t="n">
        <v>103.37314114334</v>
      </c>
      <c r="AB629" s="457" t="n">
        <v>103.344149504243</v>
      </c>
      <c r="AC629" s="457" t="n">
        <v>103.213069687804</v>
      </c>
      <c r="AD629" s="457" t="n">
        <v>102.587640369039</v>
      </c>
      <c r="AE629" s="457" t="n">
        <v>100.09836483141</v>
      </c>
      <c r="AF629" s="457" t="n">
        <v>92.1114402429552</v>
      </c>
      <c r="AG629" s="457" t="n">
        <v>71.5539242186448</v>
      </c>
      <c r="AH629" s="457" t="n">
        <v>25.3639541967766</v>
      </c>
      <c r="AI629" s="457" t="n">
        <v>15.2453357067914</v>
      </c>
      <c r="AJ629" s="457" t="n">
        <v>12.1085669332376</v>
      </c>
      <c r="AK629" s="457" t="n">
        <v>11.2722183507376</v>
      </c>
      <c r="AL629" s="457" t="n">
        <v>11.0399187402313</v>
      </c>
      <c r="AM629" s="457" t="n">
        <v>10.9257191604701</v>
      </c>
      <c r="AN629" s="457" t="n">
        <v>10.8097399108933</v>
      </c>
      <c r="AO629" s="457" t="n">
        <v>10.6594191130924</v>
      </c>
      <c r="AP629" s="457" t="n">
        <v>10.4578651814751</v>
      </c>
      <c r="AQ629" s="457" t="n">
        <v>10.1878829173326</v>
      </c>
      <c r="AR629" s="457" t="n">
        <v>9.828572871903</v>
      </c>
      <c r="AS629" s="457" t="n">
        <v>9.3544611227079</v>
      </c>
      <c r="AT629" s="457" t="n">
        <v>8.73522737954515</v>
      </c>
      <c r="AU629" s="457" t="n">
        <v>7.93668454849583</v>
      </c>
      <c r="AV629" s="457" t="n">
        <v>6.91635658558246</v>
      </c>
      <c r="AW629" s="457" t="n">
        <v>5.39162773608003</v>
      </c>
      <c r="AX629" s="457" t="n">
        <v>3.96962635183716</v>
      </c>
      <c r="AY629" s="457" t="n">
        <v>2.75496754270293</v>
      </c>
      <c r="AZ629" s="457" t="n">
        <v>1.75766947194644</v>
      </c>
      <c r="BA629" s="457" t="n">
        <v>0.992269437186142</v>
      </c>
      <c r="BB629" s="457" t="n">
        <v>0.482822169401191</v>
      </c>
      <c r="BC629" s="457" t="n">
        <v>0.201454205457841</v>
      </c>
      <c r="BD629" s="457" t="n">
        <v>0.0730434168788135</v>
      </c>
      <c r="BE629" s="457" t="n">
        <v>0.02359632992725</v>
      </c>
      <c r="BF629" s="457" t="n">
        <v>0.0070688387638905</v>
      </c>
      <c r="BG629" s="457" t="n">
        <v>0.00234683798199746</v>
      </c>
      <c r="BH629" s="457" t="n">
        <v>0.000792843282091137</v>
      </c>
      <c r="BI629" s="457" t="n">
        <v>0.000264021370685878</v>
      </c>
      <c r="BJ629" s="457" t="n">
        <v>8.57550161415917E-005</v>
      </c>
      <c r="BK629" s="457" t="n">
        <v>2.70369262996284E-005</v>
      </c>
      <c r="BL629" s="457" t="n">
        <v>8.24666713037485E-006</v>
      </c>
      <c r="BM629" s="457" t="n">
        <v>2.42588816413505E-006</v>
      </c>
      <c r="BN629" s="457" t="n">
        <v>6.86212064566651E-007</v>
      </c>
      <c r="BO629" s="457" t="n">
        <v>1.86193015455988E-007</v>
      </c>
      <c r="BP629" s="457" t="n">
        <v>4.83731766897414E-008</v>
      </c>
      <c r="BQ629" s="457" t="n">
        <v>1.20204614145739E-008</v>
      </c>
      <c r="BR629" s="457" t="n">
        <v>2.85593307424007E-009</v>
      </c>
      <c r="BS629" s="457" t="n">
        <v>6.49019031330189E-010</v>
      </c>
      <c r="BT629" s="457" t="n">
        <v>1.41407315875602E-010</v>
      </c>
      <c r="BU629" s="457" t="n">
        <v>2.9836951514634E-011</v>
      </c>
      <c r="BV629" s="639" t="n">
        <v>6.2955984290783E-012</v>
      </c>
      <c r="BW629" s="683" t="n">
        <v>0</v>
      </c>
    </row>
    <row r="630" customFormat="false" ht="12.75" hidden="false" customHeight="false" outlineLevel="0" collapsed="false">
      <c r="L630" s="468" t="n">
        <v>2</v>
      </c>
      <c r="M630" s="456" t="n">
        <v>0</v>
      </c>
      <c r="N630" s="457" t="n">
        <v>0</v>
      </c>
      <c r="O630" s="457" t="n">
        <v>0</v>
      </c>
      <c r="P630" s="457" t="n">
        <v>0</v>
      </c>
      <c r="Q630" s="457" t="n">
        <v>0</v>
      </c>
      <c r="R630" s="457" t="n">
        <v>0</v>
      </c>
      <c r="S630" s="457" t="n">
        <v>0</v>
      </c>
      <c r="T630" s="457" t="n">
        <v>0</v>
      </c>
      <c r="U630" s="457"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0</v>
      </c>
      <c r="AZ630" s="457" t="n">
        <v>0</v>
      </c>
      <c r="BA630" s="457" t="n">
        <v>0</v>
      </c>
      <c r="BB630" s="457" t="n">
        <v>0</v>
      </c>
      <c r="BC630" s="457" t="n">
        <v>0</v>
      </c>
      <c r="BD630" s="457" t="n">
        <v>0</v>
      </c>
      <c r="BE630" s="457" t="n">
        <v>0</v>
      </c>
      <c r="BF630" s="457" t="n">
        <v>0</v>
      </c>
      <c r="BG630" s="457" t="n">
        <v>0</v>
      </c>
      <c r="BH630" s="457" t="n">
        <v>0</v>
      </c>
      <c r="BI630" s="457" t="n">
        <v>0</v>
      </c>
      <c r="BJ630" s="457" t="n">
        <v>0</v>
      </c>
      <c r="BK630" s="457" t="n">
        <v>0</v>
      </c>
      <c r="BL630" s="457" t="n">
        <v>0</v>
      </c>
      <c r="BM630" s="457" t="n">
        <v>0</v>
      </c>
      <c r="BN630" s="457" t="n">
        <v>0</v>
      </c>
      <c r="BO630" s="457" t="n">
        <v>0</v>
      </c>
      <c r="BP630" s="457" t="n">
        <v>0</v>
      </c>
      <c r="BQ630" s="457" t="n">
        <v>0</v>
      </c>
      <c r="BR630" s="457" t="n">
        <v>0</v>
      </c>
      <c r="BS630" s="457" t="n">
        <v>0</v>
      </c>
      <c r="BT630" s="457" t="n">
        <v>0</v>
      </c>
      <c r="BU630" s="457" t="n">
        <v>0</v>
      </c>
      <c r="BV630" s="639" t="n">
        <v>0</v>
      </c>
      <c r="BW630" s="683" t="n">
        <v>0</v>
      </c>
    </row>
    <row r="631" customFormat="false" ht="12.75" hidden="false" customHeight="false" outlineLevel="0" collapsed="false">
      <c r="L631" s="468" t="n">
        <v>1</v>
      </c>
      <c r="M631" s="456" t="n">
        <v>0</v>
      </c>
      <c r="N631" s="457" t="n">
        <v>0</v>
      </c>
      <c r="O631" s="457" t="n">
        <v>0</v>
      </c>
      <c r="P631" s="457" t="n">
        <v>0</v>
      </c>
      <c r="Q631" s="457" t="n">
        <v>0</v>
      </c>
      <c r="R631" s="457" t="n">
        <v>0</v>
      </c>
      <c r="S631" s="457" t="n">
        <v>0</v>
      </c>
      <c r="T631" s="457" t="n">
        <v>0</v>
      </c>
      <c r="U631" s="457"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0</v>
      </c>
      <c r="BA631" s="457" t="n">
        <v>0</v>
      </c>
      <c r="BB631" s="457" t="n">
        <v>0</v>
      </c>
      <c r="BC631" s="457" t="n">
        <v>0</v>
      </c>
      <c r="BD631" s="457" t="n">
        <v>0</v>
      </c>
      <c r="BE631" s="457" t="n">
        <v>0</v>
      </c>
      <c r="BF631" s="457" t="n">
        <v>0</v>
      </c>
      <c r="BG631" s="457" t="n">
        <v>0</v>
      </c>
      <c r="BH631" s="457" t="n">
        <v>0</v>
      </c>
      <c r="BI631" s="457" t="n">
        <v>0</v>
      </c>
      <c r="BJ631" s="457" t="n">
        <v>0</v>
      </c>
      <c r="BK631" s="457" t="n">
        <v>0</v>
      </c>
      <c r="BL631" s="457" t="n">
        <v>0</v>
      </c>
      <c r="BM631" s="457" t="n">
        <v>0</v>
      </c>
      <c r="BN631" s="457" t="n">
        <v>0</v>
      </c>
      <c r="BO631" s="457" t="n">
        <v>0</v>
      </c>
      <c r="BP631" s="457" t="n">
        <v>0</v>
      </c>
      <c r="BQ631" s="457" t="n">
        <v>0</v>
      </c>
      <c r="BR631" s="457" t="n">
        <v>0</v>
      </c>
      <c r="BS631" s="457" t="n">
        <v>0</v>
      </c>
      <c r="BT631" s="457" t="n">
        <v>0</v>
      </c>
      <c r="BU631" s="457" t="n">
        <v>0</v>
      </c>
      <c r="BV631" s="639" t="n">
        <v>0</v>
      </c>
      <c r="BW631" s="683" t="n">
        <v>0</v>
      </c>
    </row>
    <row r="632" customFormat="false" ht="12.75" hidden="false" customHeight="false" outlineLevel="0" collapsed="false">
      <c r="L632" s="468" t="n">
        <v>0</v>
      </c>
      <c r="M632" s="456" t="n">
        <v>0</v>
      </c>
      <c r="N632" s="457" t="n">
        <v>0</v>
      </c>
      <c r="O632" s="457" t="n">
        <v>0</v>
      </c>
      <c r="P632" s="457" t="n">
        <v>0</v>
      </c>
      <c r="Q632" s="457" t="n">
        <v>0</v>
      </c>
      <c r="R632" s="457" t="n">
        <v>0</v>
      </c>
      <c r="S632" s="457" t="n">
        <v>0</v>
      </c>
      <c r="T632" s="457" t="n">
        <v>0</v>
      </c>
      <c r="U632" s="457"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639" t="n">
        <v>0</v>
      </c>
      <c r="BW632" s="638" t="n">
        <v>0</v>
      </c>
    </row>
    <row r="633" customFormat="false" ht="13.5" hidden="false" customHeight="false" outlineLevel="0" collapsed="false">
      <c r="L633" s="469" t="s">
        <v>230</v>
      </c>
      <c r="M633" s="470" t="n">
        <v>4597.81034241438</v>
      </c>
      <c r="N633" s="461" t="n">
        <v>4597.79416599269</v>
      </c>
      <c r="O633" s="461" t="n">
        <v>4597.77385253057</v>
      </c>
      <c r="P633" s="461" t="n">
        <v>4597.7475555287</v>
      </c>
      <c r="Q633" s="461" t="n">
        <v>4597.7126759491</v>
      </c>
      <c r="R633" s="461" t="n">
        <v>4597.66574119177</v>
      </c>
      <c r="S633" s="461" t="n">
        <v>4597.60204533825</v>
      </c>
      <c r="T633" s="461" t="n">
        <v>4597.51499650017</v>
      </c>
      <c r="U633" s="461" t="n">
        <v>4597.39456440375</v>
      </c>
      <c r="V633" s="461" t="n">
        <v>4597.22244729078</v>
      </c>
      <c r="W633" s="461" t="n">
        <v>4596.95542145168</v>
      </c>
      <c r="X633" s="461" t="n">
        <v>4596.46923552036</v>
      </c>
      <c r="Y633" s="461" t="n">
        <v>4595.38347079151</v>
      </c>
      <c r="Z633" s="461" t="n">
        <v>4592.56613027076</v>
      </c>
      <c r="AA633" s="461" t="n">
        <v>4584.87580583625</v>
      </c>
      <c r="AB633" s="461" t="n">
        <v>4564.30108748317</v>
      </c>
      <c r="AC633" s="461" t="n">
        <v>4512.10757217547</v>
      </c>
      <c r="AD633" s="461" t="n">
        <v>4388.05862968922</v>
      </c>
      <c r="AE633" s="461" t="n">
        <v>4113.42930829702</v>
      </c>
      <c r="AF633" s="461" t="n">
        <v>3553.65555099101</v>
      </c>
      <c r="AG633" s="461" t="n">
        <v>2529.71249479521</v>
      </c>
      <c r="AH633" s="461" t="n">
        <v>916.248091547418</v>
      </c>
      <c r="AI633" s="461" t="n">
        <v>418.382010049699</v>
      </c>
      <c r="AJ633" s="461" t="n">
        <v>268.277265886675</v>
      </c>
      <c r="AK633" s="461" t="n">
        <v>223.917223147172</v>
      </c>
      <c r="AL633" s="461" t="n">
        <v>210.550502540958</v>
      </c>
      <c r="AM633" s="461" t="n">
        <v>205.684619286992</v>
      </c>
      <c r="AN633" s="461" t="n">
        <v>202.72464229723</v>
      </c>
      <c r="AO633" s="461" t="n">
        <v>199.676467374179</v>
      </c>
      <c r="AP633" s="461" t="n">
        <v>195.806674847104</v>
      </c>
      <c r="AQ633" s="461" t="n">
        <v>190.683592403087</v>
      </c>
      <c r="AR633" s="461" t="n">
        <v>183.881116624979</v>
      </c>
      <c r="AS633" s="461" t="n">
        <v>174.879507539559</v>
      </c>
      <c r="AT633" s="461" t="n">
        <v>163.04391007263</v>
      </c>
      <c r="AU633" s="461" t="n">
        <v>147.613624184522</v>
      </c>
      <c r="AV633" s="461" t="n">
        <v>127.6871714966</v>
      </c>
      <c r="AW633" s="461" t="n">
        <v>101.997450521488</v>
      </c>
      <c r="AX633" s="461" t="n">
        <v>76.7189487106626</v>
      </c>
      <c r="AY633" s="461" t="n">
        <v>54.8531302840866</v>
      </c>
      <c r="AZ633" s="461" t="n">
        <v>37.4527429180119</v>
      </c>
      <c r="BA633" s="461" t="n">
        <v>24.4609655183481</v>
      </c>
      <c r="BB633" s="461" t="n">
        <v>15.2773310904164</v>
      </c>
      <c r="BC633" s="461" t="n">
        <v>9.10547547243906</v>
      </c>
      <c r="BD633" s="461" t="n">
        <v>5.16378915794018</v>
      </c>
      <c r="BE633" s="461" t="n">
        <v>2.78416034494013</v>
      </c>
      <c r="BF633" s="461" t="n">
        <v>1.43855547725065</v>
      </c>
      <c r="BG633" s="461" t="n">
        <v>0.731653715122999</v>
      </c>
      <c r="BH633" s="461" t="n">
        <v>0.364968262062333</v>
      </c>
      <c r="BI633" s="461" t="n">
        <v>0.177903613637534</v>
      </c>
      <c r="BJ633" s="461" t="n">
        <v>0.0847288673413902</v>
      </c>
      <c r="BK633" s="461" t="n">
        <v>0.0395925024187417</v>
      </c>
      <c r="BL633" s="461" t="n">
        <v>0.0182920769328991</v>
      </c>
      <c r="BM633" s="461" t="n">
        <v>0.00843208744937823</v>
      </c>
      <c r="BN633" s="461" t="n">
        <v>0.0039085914381248</v>
      </c>
      <c r="BO633" s="461" t="n">
        <v>0.00182929824935973</v>
      </c>
      <c r="BP633" s="461" t="n">
        <v>0.000863813427861167</v>
      </c>
      <c r="BQ633" s="461" t="n">
        <v>0.000409645631696982</v>
      </c>
      <c r="BR633" s="461" t="n">
        <v>0.00019381872743112</v>
      </c>
      <c r="BS633" s="461" t="n">
        <v>9.09082223488728E-005</v>
      </c>
      <c r="BT633" s="461" t="n">
        <v>4.20900474236708E-005</v>
      </c>
      <c r="BU633" s="461" t="n">
        <v>1.92780972477876E-005</v>
      </c>
      <c r="BV633" s="685" t="n">
        <v>8.9725634476265E-006</v>
      </c>
      <c r="BW633" s="686" t="n">
        <v>0</v>
      </c>
    </row>
    <row r="634" customFormat="false" ht="13.5" hidden="false" customHeight="false" outlineLevel="0" collapsed="false">
      <c r="L634" s="464" t="s">
        <v>422</v>
      </c>
      <c r="M634" s="465"/>
      <c r="N634" s="465"/>
      <c r="O634" s="465"/>
      <c r="P634" s="465"/>
      <c r="Q634" s="465"/>
      <c r="R634" s="465"/>
      <c r="S634" s="465"/>
      <c r="T634" s="465"/>
      <c r="U634" s="465"/>
      <c r="V634" s="465"/>
      <c r="W634" s="465"/>
      <c r="X634" s="465"/>
      <c r="Y634" s="465"/>
      <c r="Z634" s="465"/>
      <c r="AA634" s="465"/>
      <c r="AB634" s="465"/>
      <c r="AC634" s="465"/>
      <c r="AD634" s="465"/>
      <c r="AE634" s="465"/>
      <c r="AF634" s="465"/>
      <c r="AG634" s="465"/>
      <c r="AH634" s="465"/>
      <c r="AI634" s="465"/>
      <c r="AJ634" s="465"/>
      <c r="AK634" s="465"/>
      <c r="AL634" s="465"/>
      <c r="AM634" s="465"/>
      <c r="AN634" s="465"/>
      <c r="AO634" s="465"/>
      <c r="AP634" s="465"/>
      <c r="AQ634" s="465"/>
      <c r="AR634" s="465"/>
      <c r="AS634" s="465"/>
      <c r="AT634" s="465"/>
      <c r="AU634" s="465"/>
      <c r="AV634" s="465"/>
      <c r="AW634" s="465"/>
      <c r="AX634" s="465"/>
      <c r="AY634" s="465"/>
      <c r="AZ634" s="465"/>
      <c r="BA634" s="465"/>
      <c r="BB634" s="465"/>
      <c r="BC634" s="465"/>
      <c r="BD634" s="465"/>
      <c r="BE634" s="465"/>
      <c r="BF634" s="465"/>
      <c r="BG634" s="465"/>
      <c r="BH634" s="465"/>
      <c r="BI634" s="465"/>
      <c r="BJ634" s="465"/>
      <c r="BK634" s="465"/>
      <c r="BL634" s="465"/>
      <c r="BM634" s="465"/>
      <c r="BN634" s="465"/>
      <c r="BO634" s="465"/>
      <c r="BP634" s="465"/>
      <c r="BQ634" s="465"/>
      <c r="BR634" s="465"/>
      <c r="BS634" s="465"/>
      <c r="BT634" s="465"/>
      <c r="BU634" s="465"/>
      <c r="BV634" s="635"/>
      <c r="BW634" s="687"/>
    </row>
    <row r="635" customFormat="false" ht="12.75" hidden="false" customHeight="false" outlineLevel="0" collapsed="false">
      <c r="L635" s="471" t="n">
        <v>200</v>
      </c>
      <c r="M635" s="456" t="s">
        <v>168</v>
      </c>
      <c r="N635" s="457" t="s">
        <v>168</v>
      </c>
      <c r="O635" s="457" t="s">
        <v>168</v>
      </c>
      <c r="P635" s="457" t="s">
        <v>168</v>
      </c>
      <c r="Q635" s="457" t="s">
        <v>168</v>
      </c>
      <c r="R635" s="457" t="s">
        <v>168</v>
      </c>
      <c r="S635" s="457" t="s">
        <v>168</v>
      </c>
      <c r="T635" s="457" t="s">
        <v>168</v>
      </c>
      <c r="U635" s="457" t="s">
        <v>168</v>
      </c>
      <c r="V635" s="457" t="s">
        <v>168</v>
      </c>
      <c r="W635" s="457" t="s">
        <v>168</v>
      </c>
      <c r="X635" s="457" t="s">
        <v>168</v>
      </c>
      <c r="Y635" s="457" t="s">
        <v>168</v>
      </c>
      <c r="Z635" s="457" t="s">
        <v>168</v>
      </c>
      <c r="AA635" s="457" t="s">
        <v>168</v>
      </c>
      <c r="AB635" s="457" t="s">
        <v>168</v>
      </c>
      <c r="AC635" s="457" t="s">
        <v>168</v>
      </c>
      <c r="AD635" s="457" t="s">
        <v>168</v>
      </c>
      <c r="AE635" s="457" t="s">
        <v>168</v>
      </c>
      <c r="AF635" s="457" t="s">
        <v>168</v>
      </c>
      <c r="AG635" s="457" t="s">
        <v>168</v>
      </c>
      <c r="AH635" s="457" t="s">
        <v>168</v>
      </c>
      <c r="AI635" s="457" t="s">
        <v>168</v>
      </c>
      <c r="AJ635" s="457" t="s">
        <v>168</v>
      </c>
      <c r="AK635" s="457" t="s">
        <v>168</v>
      </c>
      <c r="AL635" s="457" t="s">
        <v>168</v>
      </c>
      <c r="AM635" s="457" t="s">
        <v>168</v>
      </c>
      <c r="AN635" s="457" t="s">
        <v>168</v>
      </c>
      <c r="AO635" s="457" t="s">
        <v>168</v>
      </c>
      <c r="AP635" s="457" t="s">
        <v>168</v>
      </c>
      <c r="AQ635" s="457" t="s">
        <v>168</v>
      </c>
      <c r="AR635" s="457" t="s">
        <v>168</v>
      </c>
      <c r="AS635" s="457" t="s">
        <v>168</v>
      </c>
      <c r="AT635" s="457" t="s">
        <v>168</v>
      </c>
      <c r="AU635" s="457" t="s">
        <v>168</v>
      </c>
      <c r="AV635" s="457" t="s">
        <v>168</v>
      </c>
      <c r="AW635" s="457" t="s">
        <v>168</v>
      </c>
      <c r="AX635" s="457" t="s">
        <v>168</v>
      </c>
      <c r="AY635" s="457" t="s">
        <v>168</v>
      </c>
      <c r="AZ635" s="457" t="s">
        <v>168</v>
      </c>
      <c r="BA635" s="457" t="s">
        <v>168</v>
      </c>
      <c r="BB635" s="457" t="s">
        <v>168</v>
      </c>
      <c r="BC635" s="457" t="s">
        <v>168</v>
      </c>
      <c r="BD635" s="457" t="s">
        <v>168</v>
      </c>
      <c r="BE635" s="457" t="s">
        <v>168</v>
      </c>
      <c r="BF635" s="457" t="s">
        <v>168</v>
      </c>
      <c r="BG635" s="457" t="s">
        <v>168</v>
      </c>
      <c r="BH635" s="457" t="s">
        <v>168</v>
      </c>
      <c r="BI635" s="457" t="s">
        <v>168</v>
      </c>
      <c r="BJ635" s="457" t="s">
        <v>168</v>
      </c>
      <c r="BK635" s="457" t="s">
        <v>168</v>
      </c>
      <c r="BL635" s="457" t="s">
        <v>168</v>
      </c>
      <c r="BM635" s="457" t="s">
        <v>168</v>
      </c>
      <c r="BN635" s="457" t="s">
        <v>168</v>
      </c>
      <c r="BO635" s="457" t="s">
        <v>168</v>
      </c>
      <c r="BP635" s="457" t="s">
        <v>168</v>
      </c>
      <c r="BQ635" s="457" t="s">
        <v>168</v>
      </c>
      <c r="BR635" s="457" t="s">
        <v>168</v>
      </c>
      <c r="BS635" s="457" t="s">
        <v>168</v>
      </c>
      <c r="BT635" s="457" t="s">
        <v>168</v>
      </c>
      <c r="BU635" s="457" t="s">
        <v>168</v>
      </c>
      <c r="BV635" s="639" t="s">
        <v>168</v>
      </c>
      <c r="BW635" s="683" t="s">
        <v>168</v>
      </c>
    </row>
    <row r="636" customFormat="false" ht="12.75" hidden="false" customHeight="false" outlineLevel="0" collapsed="false">
      <c r="L636" s="471" t="n">
        <v>199</v>
      </c>
      <c r="M636" s="456" t="s">
        <v>168</v>
      </c>
      <c r="N636" s="457" t="s">
        <v>168</v>
      </c>
      <c r="O636" s="457" t="s">
        <v>168</v>
      </c>
      <c r="P636" s="457" t="s">
        <v>168</v>
      </c>
      <c r="Q636" s="457" t="s">
        <v>168</v>
      </c>
      <c r="R636" s="457" t="s">
        <v>168</v>
      </c>
      <c r="S636" s="457" t="s">
        <v>168</v>
      </c>
      <c r="T636" s="457" t="s">
        <v>168</v>
      </c>
      <c r="U636" s="457" t="s">
        <v>168</v>
      </c>
      <c r="V636" s="457" t="s">
        <v>168</v>
      </c>
      <c r="W636" s="457" t="s">
        <v>168</v>
      </c>
      <c r="X636" s="457" t="s">
        <v>168</v>
      </c>
      <c r="Y636" s="457" t="s">
        <v>168</v>
      </c>
      <c r="Z636" s="457" t="s">
        <v>168</v>
      </c>
      <c r="AA636" s="457" t="s">
        <v>168</v>
      </c>
      <c r="AB636" s="457" t="s">
        <v>168</v>
      </c>
      <c r="AC636" s="457" t="s">
        <v>168</v>
      </c>
      <c r="AD636" s="457" t="s">
        <v>168</v>
      </c>
      <c r="AE636" s="457" t="s">
        <v>168</v>
      </c>
      <c r="AF636" s="457" t="s">
        <v>168</v>
      </c>
      <c r="AG636" s="457" t="s">
        <v>168</v>
      </c>
      <c r="AH636" s="457" t="s">
        <v>168</v>
      </c>
      <c r="AI636" s="457" t="s">
        <v>168</v>
      </c>
      <c r="AJ636" s="457" t="s">
        <v>168</v>
      </c>
      <c r="AK636" s="457" t="s">
        <v>168</v>
      </c>
      <c r="AL636" s="457" t="s">
        <v>168</v>
      </c>
      <c r="AM636" s="457" t="s">
        <v>168</v>
      </c>
      <c r="AN636" s="457" t="s">
        <v>168</v>
      </c>
      <c r="AO636" s="457" t="s">
        <v>168</v>
      </c>
      <c r="AP636" s="457" t="s">
        <v>168</v>
      </c>
      <c r="AQ636" s="457" t="s">
        <v>168</v>
      </c>
      <c r="AR636" s="457" t="s">
        <v>168</v>
      </c>
      <c r="AS636" s="457" t="s">
        <v>168</v>
      </c>
      <c r="AT636" s="457" t="s">
        <v>168</v>
      </c>
      <c r="AU636" s="457" t="s">
        <v>168</v>
      </c>
      <c r="AV636" s="457" t="s">
        <v>168</v>
      </c>
      <c r="AW636" s="457" t="s">
        <v>168</v>
      </c>
      <c r="AX636" s="457" t="s">
        <v>168</v>
      </c>
      <c r="AY636" s="457" t="s">
        <v>168</v>
      </c>
      <c r="AZ636" s="457" t="s">
        <v>168</v>
      </c>
      <c r="BA636" s="457" t="s">
        <v>168</v>
      </c>
      <c r="BB636" s="457" t="s">
        <v>168</v>
      </c>
      <c r="BC636" s="457" t="s">
        <v>168</v>
      </c>
      <c r="BD636" s="457" t="s">
        <v>168</v>
      </c>
      <c r="BE636" s="457" t="s">
        <v>168</v>
      </c>
      <c r="BF636" s="457" t="s">
        <v>168</v>
      </c>
      <c r="BG636" s="457" t="s">
        <v>168</v>
      </c>
      <c r="BH636" s="457" t="s">
        <v>168</v>
      </c>
      <c r="BI636" s="457" t="s">
        <v>168</v>
      </c>
      <c r="BJ636" s="457" t="s">
        <v>168</v>
      </c>
      <c r="BK636" s="457" t="s">
        <v>168</v>
      </c>
      <c r="BL636" s="457" t="s">
        <v>168</v>
      </c>
      <c r="BM636" s="457" t="s">
        <v>168</v>
      </c>
      <c r="BN636" s="457" t="s">
        <v>168</v>
      </c>
      <c r="BO636" s="457" t="s">
        <v>168</v>
      </c>
      <c r="BP636" s="457" t="s">
        <v>168</v>
      </c>
      <c r="BQ636" s="457" t="s">
        <v>168</v>
      </c>
      <c r="BR636" s="457" t="s">
        <v>168</v>
      </c>
      <c r="BS636" s="457" t="s">
        <v>168</v>
      </c>
      <c r="BT636" s="457" t="s">
        <v>168</v>
      </c>
      <c r="BU636" s="457" t="s">
        <v>168</v>
      </c>
      <c r="BV636" s="639" t="s">
        <v>168</v>
      </c>
      <c r="BW636" s="683" t="s">
        <v>168</v>
      </c>
    </row>
    <row r="637" customFormat="false" ht="12.75" hidden="false" customHeight="false" outlineLevel="0" collapsed="false">
      <c r="L637" s="471" t="n">
        <v>198</v>
      </c>
      <c r="M637" s="456" t="s">
        <v>168</v>
      </c>
      <c r="N637" s="457" t="s">
        <v>168</v>
      </c>
      <c r="O637" s="457" t="s">
        <v>168</v>
      </c>
      <c r="P637" s="457" t="s">
        <v>168</v>
      </c>
      <c r="Q637" s="457" t="s">
        <v>168</v>
      </c>
      <c r="R637" s="457" t="s">
        <v>168</v>
      </c>
      <c r="S637" s="457" t="s">
        <v>168</v>
      </c>
      <c r="T637" s="457" t="s">
        <v>168</v>
      </c>
      <c r="U637" s="457" t="s">
        <v>168</v>
      </c>
      <c r="V637" s="457" t="s">
        <v>168</v>
      </c>
      <c r="W637" s="457" t="s">
        <v>168</v>
      </c>
      <c r="X637" s="457" t="s">
        <v>168</v>
      </c>
      <c r="Y637" s="457" t="s">
        <v>168</v>
      </c>
      <c r="Z637" s="457" t="s">
        <v>168</v>
      </c>
      <c r="AA637" s="457" t="s">
        <v>168</v>
      </c>
      <c r="AB637" s="457" t="s">
        <v>168</v>
      </c>
      <c r="AC637" s="457" t="s">
        <v>168</v>
      </c>
      <c r="AD637" s="457" t="s">
        <v>168</v>
      </c>
      <c r="AE637" s="457" t="s">
        <v>168</v>
      </c>
      <c r="AF637" s="457" t="s">
        <v>168</v>
      </c>
      <c r="AG637" s="457" t="s">
        <v>168</v>
      </c>
      <c r="AH637" s="457" t="s">
        <v>168</v>
      </c>
      <c r="AI637" s="457" t="s">
        <v>168</v>
      </c>
      <c r="AJ637" s="457" t="s">
        <v>168</v>
      </c>
      <c r="AK637" s="457" t="s">
        <v>168</v>
      </c>
      <c r="AL637" s="457" t="s">
        <v>168</v>
      </c>
      <c r="AM637" s="457" t="s">
        <v>168</v>
      </c>
      <c r="AN637" s="457" t="s">
        <v>168</v>
      </c>
      <c r="AO637" s="457" t="s">
        <v>168</v>
      </c>
      <c r="AP637" s="457" t="s">
        <v>168</v>
      </c>
      <c r="AQ637" s="457" t="s">
        <v>168</v>
      </c>
      <c r="AR637" s="457" t="s">
        <v>168</v>
      </c>
      <c r="AS637" s="457" t="s">
        <v>168</v>
      </c>
      <c r="AT637" s="457" t="s">
        <v>168</v>
      </c>
      <c r="AU637" s="457" t="s">
        <v>168</v>
      </c>
      <c r="AV637" s="457" t="s">
        <v>168</v>
      </c>
      <c r="AW637" s="457" t="s">
        <v>168</v>
      </c>
      <c r="AX637" s="457" t="s">
        <v>168</v>
      </c>
      <c r="AY637" s="457" t="s">
        <v>168</v>
      </c>
      <c r="AZ637" s="457" t="s">
        <v>168</v>
      </c>
      <c r="BA637" s="457" t="s">
        <v>168</v>
      </c>
      <c r="BB637" s="457" t="s">
        <v>168</v>
      </c>
      <c r="BC637" s="457" t="s">
        <v>168</v>
      </c>
      <c r="BD637" s="457" t="s">
        <v>168</v>
      </c>
      <c r="BE637" s="457" t="s">
        <v>168</v>
      </c>
      <c r="BF637" s="457" t="s">
        <v>168</v>
      </c>
      <c r="BG637" s="457" t="s">
        <v>168</v>
      </c>
      <c r="BH637" s="457" t="s">
        <v>168</v>
      </c>
      <c r="BI637" s="457" t="s">
        <v>168</v>
      </c>
      <c r="BJ637" s="457" t="s">
        <v>168</v>
      </c>
      <c r="BK637" s="457" t="s">
        <v>168</v>
      </c>
      <c r="BL637" s="457" t="s">
        <v>168</v>
      </c>
      <c r="BM637" s="457" t="s">
        <v>168</v>
      </c>
      <c r="BN637" s="457" t="s">
        <v>168</v>
      </c>
      <c r="BO637" s="457" t="s">
        <v>168</v>
      </c>
      <c r="BP637" s="457" t="s">
        <v>168</v>
      </c>
      <c r="BQ637" s="457" t="s">
        <v>168</v>
      </c>
      <c r="BR637" s="457" t="s">
        <v>168</v>
      </c>
      <c r="BS637" s="457" t="s">
        <v>168</v>
      </c>
      <c r="BT637" s="457" t="s">
        <v>168</v>
      </c>
      <c r="BU637" s="457" t="s">
        <v>168</v>
      </c>
      <c r="BV637" s="639" t="s">
        <v>168</v>
      </c>
      <c r="BW637" s="683" t="s">
        <v>168</v>
      </c>
    </row>
    <row r="638" customFormat="false" ht="12.75" hidden="false" customHeight="false" outlineLevel="0" collapsed="false">
      <c r="L638" s="471" t="n">
        <v>197</v>
      </c>
      <c r="M638" s="456" t="s">
        <v>168</v>
      </c>
      <c r="N638" s="457" t="s">
        <v>168</v>
      </c>
      <c r="O638" s="457" t="s">
        <v>168</v>
      </c>
      <c r="P638" s="457" t="s">
        <v>168</v>
      </c>
      <c r="Q638" s="457" t="s">
        <v>168</v>
      </c>
      <c r="R638" s="457" t="s">
        <v>168</v>
      </c>
      <c r="S638" s="457" t="s">
        <v>168</v>
      </c>
      <c r="T638" s="457" t="s">
        <v>168</v>
      </c>
      <c r="U638" s="457" t="s">
        <v>168</v>
      </c>
      <c r="V638" s="457" t="s">
        <v>168</v>
      </c>
      <c r="W638" s="457" t="s">
        <v>168</v>
      </c>
      <c r="X638" s="457" t="s">
        <v>168</v>
      </c>
      <c r="Y638" s="457" t="s">
        <v>168</v>
      </c>
      <c r="Z638" s="457" t="s">
        <v>168</v>
      </c>
      <c r="AA638" s="457" t="s">
        <v>168</v>
      </c>
      <c r="AB638" s="457" t="s">
        <v>168</v>
      </c>
      <c r="AC638" s="457" t="s">
        <v>168</v>
      </c>
      <c r="AD638" s="457" t="s">
        <v>168</v>
      </c>
      <c r="AE638" s="457" t="s">
        <v>168</v>
      </c>
      <c r="AF638" s="457" t="s">
        <v>168</v>
      </c>
      <c r="AG638" s="457" t="s">
        <v>168</v>
      </c>
      <c r="AH638" s="457" t="s">
        <v>168</v>
      </c>
      <c r="AI638" s="457" t="s">
        <v>168</v>
      </c>
      <c r="AJ638" s="457" t="s">
        <v>168</v>
      </c>
      <c r="AK638" s="457" t="s">
        <v>168</v>
      </c>
      <c r="AL638" s="457" t="s">
        <v>168</v>
      </c>
      <c r="AM638" s="457" t="s">
        <v>168</v>
      </c>
      <c r="AN638" s="457" t="s">
        <v>168</v>
      </c>
      <c r="AO638" s="457" t="s">
        <v>168</v>
      </c>
      <c r="AP638" s="457" t="s">
        <v>168</v>
      </c>
      <c r="AQ638" s="457" t="s">
        <v>168</v>
      </c>
      <c r="AR638" s="457" t="s">
        <v>168</v>
      </c>
      <c r="AS638" s="457" t="s">
        <v>168</v>
      </c>
      <c r="AT638" s="457" t="s">
        <v>168</v>
      </c>
      <c r="AU638" s="457" t="s">
        <v>168</v>
      </c>
      <c r="AV638" s="457" t="s">
        <v>168</v>
      </c>
      <c r="AW638" s="457" t="s">
        <v>168</v>
      </c>
      <c r="AX638" s="457" t="s">
        <v>168</v>
      </c>
      <c r="AY638" s="457" t="s">
        <v>168</v>
      </c>
      <c r="AZ638" s="457" t="s">
        <v>168</v>
      </c>
      <c r="BA638" s="457" t="s">
        <v>168</v>
      </c>
      <c r="BB638" s="457" t="s">
        <v>168</v>
      </c>
      <c r="BC638" s="457" t="s">
        <v>168</v>
      </c>
      <c r="BD638" s="457" t="s">
        <v>168</v>
      </c>
      <c r="BE638" s="457" t="s">
        <v>168</v>
      </c>
      <c r="BF638" s="457" t="s">
        <v>168</v>
      </c>
      <c r="BG638" s="457" t="s">
        <v>168</v>
      </c>
      <c r="BH638" s="457" t="s">
        <v>168</v>
      </c>
      <c r="BI638" s="457" t="s">
        <v>168</v>
      </c>
      <c r="BJ638" s="457" t="s">
        <v>168</v>
      </c>
      <c r="BK638" s="457" t="s">
        <v>168</v>
      </c>
      <c r="BL638" s="457" t="s">
        <v>168</v>
      </c>
      <c r="BM638" s="457" t="s">
        <v>168</v>
      </c>
      <c r="BN638" s="457" t="s">
        <v>168</v>
      </c>
      <c r="BO638" s="457" t="s">
        <v>168</v>
      </c>
      <c r="BP638" s="457" t="s">
        <v>168</v>
      </c>
      <c r="BQ638" s="457" t="s">
        <v>168</v>
      </c>
      <c r="BR638" s="457" t="s">
        <v>168</v>
      </c>
      <c r="BS638" s="457" t="s">
        <v>168</v>
      </c>
      <c r="BT638" s="457" t="s">
        <v>168</v>
      </c>
      <c r="BU638" s="457" t="s">
        <v>168</v>
      </c>
      <c r="BV638" s="639" t="s">
        <v>168</v>
      </c>
      <c r="BW638" s="683" t="s">
        <v>168</v>
      </c>
    </row>
    <row r="639" customFormat="false" ht="12.75" hidden="false" customHeight="false" outlineLevel="0" collapsed="false">
      <c r="L639" s="471" t="n">
        <v>196</v>
      </c>
      <c r="M639" s="456" t="s">
        <v>168</v>
      </c>
      <c r="N639" s="457" t="s">
        <v>168</v>
      </c>
      <c r="O639" s="457" t="s">
        <v>168</v>
      </c>
      <c r="P639" s="457" t="s">
        <v>168</v>
      </c>
      <c r="Q639" s="457" t="s">
        <v>168</v>
      </c>
      <c r="R639" s="457" t="s">
        <v>168</v>
      </c>
      <c r="S639" s="457" t="s">
        <v>168</v>
      </c>
      <c r="T639" s="457" t="s">
        <v>168</v>
      </c>
      <c r="U639" s="457" t="s">
        <v>168</v>
      </c>
      <c r="V639" s="457" t="s">
        <v>168</v>
      </c>
      <c r="W639" s="457" t="s">
        <v>168</v>
      </c>
      <c r="X639" s="457" t="s">
        <v>168</v>
      </c>
      <c r="Y639" s="457" t="s">
        <v>168</v>
      </c>
      <c r="Z639" s="457" t="s">
        <v>168</v>
      </c>
      <c r="AA639" s="457" t="s">
        <v>168</v>
      </c>
      <c r="AB639" s="457" t="s">
        <v>168</v>
      </c>
      <c r="AC639" s="457" t="s">
        <v>168</v>
      </c>
      <c r="AD639" s="457" t="s">
        <v>168</v>
      </c>
      <c r="AE639" s="457" t="s">
        <v>168</v>
      </c>
      <c r="AF639" s="457" t="s">
        <v>168</v>
      </c>
      <c r="AG639" s="457" t="s">
        <v>168</v>
      </c>
      <c r="AH639" s="457" t="s">
        <v>168</v>
      </c>
      <c r="AI639" s="457" t="s">
        <v>168</v>
      </c>
      <c r="AJ639" s="457" t="s">
        <v>168</v>
      </c>
      <c r="AK639" s="457" t="s">
        <v>168</v>
      </c>
      <c r="AL639" s="457" t="s">
        <v>168</v>
      </c>
      <c r="AM639" s="457" t="s">
        <v>168</v>
      </c>
      <c r="AN639" s="457" t="s">
        <v>168</v>
      </c>
      <c r="AO639" s="457" t="s">
        <v>168</v>
      </c>
      <c r="AP639" s="457" t="s">
        <v>168</v>
      </c>
      <c r="AQ639" s="457" t="s">
        <v>168</v>
      </c>
      <c r="AR639" s="457" t="s">
        <v>168</v>
      </c>
      <c r="AS639" s="457" t="s">
        <v>168</v>
      </c>
      <c r="AT639" s="457" t="s">
        <v>168</v>
      </c>
      <c r="AU639" s="457" t="s">
        <v>168</v>
      </c>
      <c r="AV639" s="457" t="s">
        <v>168</v>
      </c>
      <c r="AW639" s="457" t="s">
        <v>168</v>
      </c>
      <c r="AX639" s="457" t="s">
        <v>168</v>
      </c>
      <c r="AY639" s="457" t="s">
        <v>168</v>
      </c>
      <c r="AZ639" s="457" t="s">
        <v>168</v>
      </c>
      <c r="BA639" s="457" t="s">
        <v>168</v>
      </c>
      <c r="BB639" s="457" t="s">
        <v>168</v>
      </c>
      <c r="BC639" s="457" t="s">
        <v>168</v>
      </c>
      <c r="BD639" s="457" t="s">
        <v>168</v>
      </c>
      <c r="BE639" s="457" t="s">
        <v>168</v>
      </c>
      <c r="BF639" s="457" t="s">
        <v>168</v>
      </c>
      <c r="BG639" s="457" t="s">
        <v>168</v>
      </c>
      <c r="BH639" s="457" t="s">
        <v>168</v>
      </c>
      <c r="BI639" s="457" t="s">
        <v>168</v>
      </c>
      <c r="BJ639" s="457" t="s">
        <v>168</v>
      </c>
      <c r="BK639" s="457" t="s">
        <v>168</v>
      </c>
      <c r="BL639" s="457" t="s">
        <v>168</v>
      </c>
      <c r="BM639" s="457" t="s">
        <v>168</v>
      </c>
      <c r="BN639" s="457" t="s">
        <v>168</v>
      </c>
      <c r="BO639" s="457" t="s">
        <v>168</v>
      </c>
      <c r="BP639" s="457" t="s">
        <v>168</v>
      </c>
      <c r="BQ639" s="457" t="s">
        <v>168</v>
      </c>
      <c r="BR639" s="457" t="s">
        <v>168</v>
      </c>
      <c r="BS639" s="457" t="s">
        <v>168</v>
      </c>
      <c r="BT639" s="457" t="s">
        <v>168</v>
      </c>
      <c r="BU639" s="457" t="s">
        <v>168</v>
      </c>
      <c r="BV639" s="639" t="s">
        <v>168</v>
      </c>
      <c r="BW639" s="683" t="s">
        <v>168</v>
      </c>
    </row>
    <row r="640" customFormat="false" ht="12.75" hidden="false" customHeight="false" outlineLevel="0" collapsed="false">
      <c r="L640" s="471" t="n">
        <v>195</v>
      </c>
      <c r="M640" s="456" t="s">
        <v>168</v>
      </c>
      <c r="N640" s="457" t="s">
        <v>168</v>
      </c>
      <c r="O640" s="457" t="s">
        <v>168</v>
      </c>
      <c r="P640" s="457" t="s">
        <v>168</v>
      </c>
      <c r="Q640" s="457" t="s">
        <v>168</v>
      </c>
      <c r="R640" s="457" t="s">
        <v>168</v>
      </c>
      <c r="S640" s="457" t="s">
        <v>168</v>
      </c>
      <c r="T640" s="457" t="s">
        <v>168</v>
      </c>
      <c r="U640" s="457" t="s">
        <v>168</v>
      </c>
      <c r="V640" s="457" t="s">
        <v>168</v>
      </c>
      <c r="W640" s="457" t="s">
        <v>168</v>
      </c>
      <c r="X640" s="457" t="s">
        <v>168</v>
      </c>
      <c r="Y640" s="457" t="s">
        <v>168</v>
      </c>
      <c r="Z640" s="457" t="s">
        <v>168</v>
      </c>
      <c r="AA640" s="457" t="s">
        <v>168</v>
      </c>
      <c r="AB640" s="457" t="s">
        <v>168</v>
      </c>
      <c r="AC640" s="457" t="s">
        <v>168</v>
      </c>
      <c r="AD640" s="457" t="s">
        <v>168</v>
      </c>
      <c r="AE640" s="457" t="s">
        <v>168</v>
      </c>
      <c r="AF640" s="457" t="s">
        <v>168</v>
      </c>
      <c r="AG640" s="457" t="s">
        <v>168</v>
      </c>
      <c r="AH640" s="457" t="s">
        <v>168</v>
      </c>
      <c r="AI640" s="457" t="s">
        <v>168</v>
      </c>
      <c r="AJ640" s="457" t="s">
        <v>168</v>
      </c>
      <c r="AK640" s="457" t="s">
        <v>168</v>
      </c>
      <c r="AL640" s="457" t="s">
        <v>168</v>
      </c>
      <c r="AM640" s="457" t="s">
        <v>168</v>
      </c>
      <c r="AN640" s="457" t="s">
        <v>168</v>
      </c>
      <c r="AO640" s="457" t="s">
        <v>168</v>
      </c>
      <c r="AP640" s="457" t="s">
        <v>168</v>
      </c>
      <c r="AQ640" s="457" t="s">
        <v>168</v>
      </c>
      <c r="AR640" s="457" t="s">
        <v>168</v>
      </c>
      <c r="AS640" s="457" t="s">
        <v>168</v>
      </c>
      <c r="AT640" s="457" t="s">
        <v>168</v>
      </c>
      <c r="AU640" s="457" t="s">
        <v>168</v>
      </c>
      <c r="AV640" s="457" t="s">
        <v>168</v>
      </c>
      <c r="AW640" s="457" t="s">
        <v>168</v>
      </c>
      <c r="AX640" s="457" t="s">
        <v>168</v>
      </c>
      <c r="AY640" s="457" t="s">
        <v>168</v>
      </c>
      <c r="AZ640" s="457" t="s">
        <v>168</v>
      </c>
      <c r="BA640" s="457" t="s">
        <v>168</v>
      </c>
      <c r="BB640" s="457" t="s">
        <v>168</v>
      </c>
      <c r="BC640" s="457" t="s">
        <v>168</v>
      </c>
      <c r="BD640" s="457" t="s">
        <v>168</v>
      </c>
      <c r="BE640" s="457" t="s">
        <v>168</v>
      </c>
      <c r="BF640" s="457" t="s">
        <v>168</v>
      </c>
      <c r="BG640" s="457" t="s">
        <v>168</v>
      </c>
      <c r="BH640" s="457" t="s">
        <v>168</v>
      </c>
      <c r="BI640" s="457" t="s">
        <v>168</v>
      </c>
      <c r="BJ640" s="457" t="s">
        <v>168</v>
      </c>
      <c r="BK640" s="457" t="s">
        <v>168</v>
      </c>
      <c r="BL640" s="457" t="s">
        <v>168</v>
      </c>
      <c r="BM640" s="457" t="s">
        <v>168</v>
      </c>
      <c r="BN640" s="457" t="s">
        <v>168</v>
      </c>
      <c r="BO640" s="457" t="s">
        <v>168</v>
      </c>
      <c r="BP640" s="457" t="s">
        <v>168</v>
      </c>
      <c r="BQ640" s="457" t="s">
        <v>168</v>
      </c>
      <c r="BR640" s="457" t="s">
        <v>168</v>
      </c>
      <c r="BS640" s="457" t="s">
        <v>168</v>
      </c>
      <c r="BT640" s="457" t="s">
        <v>168</v>
      </c>
      <c r="BU640" s="457" t="s">
        <v>168</v>
      </c>
      <c r="BV640" s="639" t="s">
        <v>168</v>
      </c>
      <c r="BW640" s="683" t="s">
        <v>168</v>
      </c>
    </row>
    <row r="641" customFormat="false" ht="12.75" hidden="false" customHeight="false" outlineLevel="0" collapsed="false">
      <c r="L641" s="471" t="n">
        <v>194</v>
      </c>
      <c r="M641" s="456" t="s">
        <v>168</v>
      </c>
      <c r="N641" s="457" t="s">
        <v>168</v>
      </c>
      <c r="O641" s="457" t="s">
        <v>168</v>
      </c>
      <c r="P641" s="457" t="s">
        <v>168</v>
      </c>
      <c r="Q641" s="457" t="s">
        <v>168</v>
      </c>
      <c r="R641" s="457" t="s">
        <v>168</v>
      </c>
      <c r="S641" s="457" t="s">
        <v>168</v>
      </c>
      <c r="T641" s="457" t="s">
        <v>168</v>
      </c>
      <c r="U641" s="457" t="s">
        <v>168</v>
      </c>
      <c r="V641" s="457" t="s">
        <v>168</v>
      </c>
      <c r="W641" s="457" t="s">
        <v>168</v>
      </c>
      <c r="X641" s="457" t="s">
        <v>168</v>
      </c>
      <c r="Y641" s="457" t="s">
        <v>168</v>
      </c>
      <c r="Z641" s="457" t="s">
        <v>168</v>
      </c>
      <c r="AA641" s="457" t="s">
        <v>168</v>
      </c>
      <c r="AB641" s="457" t="s">
        <v>168</v>
      </c>
      <c r="AC641" s="457" t="s">
        <v>168</v>
      </c>
      <c r="AD641" s="457" t="s">
        <v>168</v>
      </c>
      <c r="AE641" s="457" t="s">
        <v>168</v>
      </c>
      <c r="AF641" s="457" t="s">
        <v>168</v>
      </c>
      <c r="AG641" s="457" t="s">
        <v>168</v>
      </c>
      <c r="AH641" s="457" t="s">
        <v>168</v>
      </c>
      <c r="AI641" s="457" t="s">
        <v>168</v>
      </c>
      <c r="AJ641" s="457" t="s">
        <v>168</v>
      </c>
      <c r="AK641" s="457" t="s">
        <v>168</v>
      </c>
      <c r="AL641" s="457" t="s">
        <v>168</v>
      </c>
      <c r="AM641" s="457" t="s">
        <v>168</v>
      </c>
      <c r="AN641" s="457" t="s">
        <v>168</v>
      </c>
      <c r="AO641" s="457" t="s">
        <v>168</v>
      </c>
      <c r="AP641" s="457" t="s">
        <v>168</v>
      </c>
      <c r="AQ641" s="457" t="s">
        <v>168</v>
      </c>
      <c r="AR641" s="457" t="s">
        <v>168</v>
      </c>
      <c r="AS641" s="457" t="s">
        <v>168</v>
      </c>
      <c r="AT641" s="457" t="s">
        <v>168</v>
      </c>
      <c r="AU641" s="457" t="s">
        <v>168</v>
      </c>
      <c r="AV641" s="457" t="s">
        <v>168</v>
      </c>
      <c r="AW641" s="457" t="s">
        <v>168</v>
      </c>
      <c r="AX641" s="457" t="s">
        <v>168</v>
      </c>
      <c r="AY641" s="457" t="s">
        <v>168</v>
      </c>
      <c r="AZ641" s="457" t="s">
        <v>168</v>
      </c>
      <c r="BA641" s="457" t="s">
        <v>168</v>
      </c>
      <c r="BB641" s="457" t="s">
        <v>168</v>
      </c>
      <c r="BC641" s="457" t="s">
        <v>168</v>
      </c>
      <c r="BD641" s="457" t="s">
        <v>168</v>
      </c>
      <c r="BE641" s="457" t="s">
        <v>168</v>
      </c>
      <c r="BF641" s="457" t="s">
        <v>168</v>
      </c>
      <c r="BG641" s="457" t="s">
        <v>168</v>
      </c>
      <c r="BH641" s="457" t="s">
        <v>168</v>
      </c>
      <c r="BI641" s="457" t="s">
        <v>168</v>
      </c>
      <c r="BJ641" s="457" t="s">
        <v>168</v>
      </c>
      <c r="BK641" s="457" t="s">
        <v>168</v>
      </c>
      <c r="BL641" s="457" t="s">
        <v>168</v>
      </c>
      <c r="BM641" s="457" t="s">
        <v>168</v>
      </c>
      <c r="BN641" s="457" t="s">
        <v>168</v>
      </c>
      <c r="BO641" s="457" t="s">
        <v>168</v>
      </c>
      <c r="BP641" s="457" t="s">
        <v>168</v>
      </c>
      <c r="BQ641" s="457" t="s">
        <v>168</v>
      </c>
      <c r="BR641" s="457" t="s">
        <v>168</v>
      </c>
      <c r="BS641" s="457" t="s">
        <v>168</v>
      </c>
      <c r="BT641" s="457" t="s">
        <v>168</v>
      </c>
      <c r="BU641" s="457" t="s">
        <v>168</v>
      </c>
      <c r="BV641" s="639" t="s">
        <v>168</v>
      </c>
      <c r="BW641" s="683" t="s">
        <v>168</v>
      </c>
    </row>
    <row r="642" customFormat="false" ht="12.75" hidden="false" customHeight="false" outlineLevel="0" collapsed="false">
      <c r="L642" s="471" t="n">
        <v>193</v>
      </c>
      <c r="M642" s="456" t="s">
        <v>168</v>
      </c>
      <c r="N642" s="457" t="s">
        <v>168</v>
      </c>
      <c r="O642" s="457" t="s">
        <v>168</v>
      </c>
      <c r="P642" s="457" t="s">
        <v>168</v>
      </c>
      <c r="Q642" s="457" t="s">
        <v>168</v>
      </c>
      <c r="R642" s="457" t="s">
        <v>168</v>
      </c>
      <c r="S642" s="457" t="s">
        <v>168</v>
      </c>
      <c r="T642" s="457" t="s">
        <v>168</v>
      </c>
      <c r="U642" s="457" t="s">
        <v>168</v>
      </c>
      <c r="V642" s="457" t="s">
        <v>168</v>
      </c>
      <c r="W642" s="457" t="s">
        <v>168</v>
      </c>
      <c r="X642" s="457" t="s">
        <v>168</v>
      </c>
      <c r="Y642" s="457" t="s">
        <v>168</v>
      </c>
      <c r="Z642" s="457" t="s">
        <v>168</v>
      </c>
      <c r="AA642" s="457" t="s">
        <v>168</v>
      </c>
      <c r="AB642" s="457" t="s">
        <v>168</v>
      </c>
      <c r="AC642" s="457" t="s">
        <v>168</v>
      </c>
      <c r="AD642" s="457" t="s">
        <v>168</v>
      </c>
      <c r="AE642" s="457" t="s">
        <v>168</v>
      </c>
      <c r="AF642" s="457" t="s">
        <v>168</v>
      </c>
      <c r="AG642" s="457" t="s">
        <v>168</v>
      </c>
      <c r="AH642" s="457" t="s">
        <v>168</v>
      </c>
      <c r="AI642" s="457" t="s">
        <v>168</v>
      </c>
      <c r="AJ642" s="457" t="s">
        <v>168</v>
      </c>
      <c r="AK642" s="457" t="s">
        <v>168</v>
      </c>
      <c r="AL642" s="457" t="s">
        <v>168</v>
      </c>
      <c r="AM642" s="457" t="s">
        <v>168</v>
      </c>
      <c r="AN642" s="457" t="s">
        <v>168</v>
      </c>
      <c r="AO642" s="457" t="s">
        <v>168</v>
      </c>
      <c r="AP642" s="457" t="s">
        <v>168</v>
      </c>
      <c r="AQ642" s="457" t="s">
        <v>168</v>
      </c>
      <c r="AR642" s="457" t="s">
        <v>168</v>
      </c>
      <c r="AS642" s="457" t="s">
        <v>168</v>
      </c>
      <c r="AT642" s="457" t="s">
        <v>168</v>
      </c>
      <c r="AU642" s="457" t="s">
        <v>168</v>
      </c>
      <c r="AV642" s="457" t="s">
        <v>168</v>
      </c>
      <c r="AW642" s="457" t="s">
        <v>168</v>
      </c>
      <c r="AX642" s="457" t="s">
        <v>168</v>
      </c>
      <c r="AY642" s="457" t="s">
        <v>168</v>
      </c>
      <c r="AZ642" s="457" t="s">
        <v>168</v>
      </c>
      <c r="BA642" s="457" t="s">
        <v>168</v>
      </c>
      <c r="BB642" s="457" t="s">
        <v>168</v>
      </c>
      <c r="BC642" s="457" t="s">
        <v>168</v>
      </c>
      <c r="BD642" s="457" t="s">
        <v>168</v>
      </c>
      <c r="BE642" s="457" t="s">
        <v>168</v>
      </c>
      <c r="BF642" s="457" t="s">
        <v>168</v>
      </c>
      <c r="BG642" s="457" t="s">
        <v>168</v>
      </c>
      <c r="BH642" s="457" t="s">
        <v>168</v>
      </c>
      <c r="BI642" s="457" t="s">
        <v>168</v>
      </c>
      <c r="BJ642" s="457" t="s">
        <v>168</v>
      </c>
      <c r="BK642" s="457" t="s">
        <v>168</v>
      </c>
      <c r="BL642" s="457" t="s">
        <v>168</v>
      </c>
      <c r="BM642" s="457" t="s">
        <v>168</v>
      </c>
      <c r="BN642" s="457" t="s">
        <v>168</v>
      </c>
      <c r="BO642" s="457" t="s">
        <v>168</v>
      </c>
      <c r="BP642" s="457" t="s">
        <v>168</v>
      </c>
      <c r="BQ642" s="457" t="s">
        <v>168</v>
      </c>
      <c r="BR642" s="457" t="s">
        <v>168</v>
      </c>
      <c r="BS642" s="457" t="s">
        <v>168</v>
      </c>
      <c r="BT642" s="457" t="s">
        <v>168</v>
      </c>
      <c r="BU642" s="457" t="s">
        <v>168</v>
      </c>
      <c r="BV642" s="639" t="s">
        <v>168</v>
      </c>
      <c r="BW642" s="683" t="s">
        <v>168</v>
      </c>
    </row>
    <row r="643" customFormat="false" ht="12.75" hidden="false" customHeight="false" outlineLevel="0" collapsed="false">
      <c r="L643" s="471" t="n">
        <v>192</v>
      </c>
      <c r="M643" s="456" t="s">
        <v>168</v>
      </c>
      <c r="N643" s="457" t="s">
        <v>168</v>
      </c>
      <c r="O643" s="457" t="s">
        <v>168</v>
      </c>
      <c r="P643" s="457" t="s">
        <v>168</v>
      </c>
      <c r="Q643" s="457" t="s">
        <v>168</v>
      </c>
      <c r="R643" s="457" t="s">
        <v>168</v>
      </c>
      <c r="S643" s="457" t="s">
        <v>168</v>
      </c>
      <c r="T643" s="457" t="s">
        <v>168</v>
      </c>
      <c r="U643" s="457" t="s">
        <v>168</v>
      </c>
      <c r="V643" s="457" t="s">
        <v>168</v>
      </c>
      <c r="W643" s="457" t="s">
        <v>168</v>
      </c>
      <c r="X643" s="457" t="s">
        <v>168</v>
      </c>
      <c r="Y643" s="457" t="s">
        <v>168</v>
      </c>
      <c r="Z643" s="457" t="s">
        <v>168</v>
      </c>
      <c r="AA643" s="457" t="s">
        <v>168</v>
      </c>
      <c r="AB643" s="457" t="s">
        <v>168</v>
      </c>
      <c r="AC643" s="457" t="s">
        <v>168</v>
      </c>
      <c r="AD643" s="457" t="s">
        <v>168</v>
      </c>
      <c r="AE643" s="457" t="s">
        <v>168</v>
      </c>
      <c r="AF643" s="457" t="s">
        <v>168</v>
      </c>
      <c r="AG643" s="457" t="s">
        <v>168</v>
      </c>
      <c r="AH643" s="457" t="s">
        <v>168</v>
      </c>
      <c r="AI643" s="457" t="s">
        <v>168</v>
      </c>
      <c r="AJ643" s="457" t="s">
        <v>168</v>
      </c>
      <c r="AK643" s="457" t="s">
        <v>168</v>
      </c>
      <c r="AL643" s="457" t="s">
        <v>168</v>
      </c>
      <c r="AM643" s="457" t="s">
        <v>168</v>
      </c>
      <c r="AN643" s="457" t="s">
        <v>168</v>
      </c>
      <c r="AO643" s="457" t="s">
        <v>168</v>
      </c>
      <c r="AP643" s="457" t="s">
        <v>168</v>
      </c>
      <c r="AQ643" s="457" t="s">
        <v>168</v>
      </c>
      <c r="AR643" s="457" t="s">
        <v>168</v>
      </c>
      <c r="AS643" s="457" t="s">
        <v>168</v>
      </c>
      <c r="AT643" s="457" t="s">
        <v>168</v>
      </c>
      <c r="AU643" s="457" t="s">
        <v>168</v>
      </c>
      <c r="AV643" s="457" t="s">
        <v>168</v>
      </c>
      <c r="AW643" s="457" t="s">
        <v>168</v>
      </c>
      <c r="AX643" s="457" t="s">
        <v>168</v>
      </c>
      <c r="AY643" s="457" t="s">
        <v>168</v>
      </c>
      <c r="AZ643" s="457" t="s">
        <v>168</v>
      </c>
      <c r="BA643" s="457" t="s">
        <v>168</v>
      </c>
      <c r="BB643" s="457" t="s">
        <v>168</v>
      </c>
      <c r="BC643" s="457" t="s">
        <v>168</v>
      </c>
      <c r="BD643" s="457" t="s">
        <v>168</v>
      </c>
      <c r="BE643" s="457" t="s">
        <v>168</v>
      </c>
      <c r="BF643" s="457" t="s">
        <v>168</v>
      </c>
      <c r="BG643" s="457" t="s">
        <v>168</v>
      </c>
      <c r="BH643" s="457" t="s">
        <v>168</v>
      </c>
      <c r="BI643" s="457" t="s">
        <v>168</v>
      </c>
      <c r="BJ643" s="457" t="s">
        <v>168</v>
      </c>
      <c r="BK643" s="457" t="s">
        <v>168</v>
      </c>
      <c r="BL643" s="457" t="s">
        <v>168</v>
      </c>
      <c r="BM643" s="457" t="s">
        <v>168</v>
      </c>
      <c r="BN643" s="457" t="s">
        <v>168</v>
      </c>
      <c r="BO643" s="457" t="s">
        <v>168</v>
      </c>
      <c r="BP643" s="457" t="s">
        <v>168</v>
      </c>
      <c r="BQ643" s="457" t="s">
        <v>168</v>
      </c>
      <c r="BR643" s="457" t="s">
        <v>168</v>
      </c>
      <c r="BS643" s="457" t="s">
        <v>168</v>
      </c>
      <c r="BT643" s="457" t="s">
        <v>168</v>
      </c>
      <c r="BU643" s="457" t="s">
        <v>168</v>
      </c>
      <c r="BV643" s="639" t="s">
        <v>168</v>
      </c>
      <c r="BW643" s="683" t="s">
        <v>168</v>
      </c>
    </row>
    <row r="644" customFormat="false" ht="12.75" hidden="false" customHeight="false" outlineLevel="0" collapsed="false">
      <c r="L644" s="471" t="n">
        <v>191</v>
      </c>
      <c r="M644" s="456" t="s">
        <v>168</v>
      </c>
      <c r="N644" s="457" t="s">
        <v>168</v>
      </c>
      <c r="O644" s="457" t="s">
        <v>168</v>
      </c>
      <c r="P644" s="457" t="s">
        <v>168</v>
      </c>
      <c r="Q644" s="457" t="s">
        <v>168</v>
      </c>
      <c r="R644" s="457" t="s">
        <v>168</v>
      </c>
      <c r="S644" s="457" t="s">
        <v>168</v>
      </c>
      <c r="T644" s="457" t="s">
        <v>168</v>
      </c>
      <c r="U644" s="457" t="s">
        <v>168</v>
      </c>
      <c r="V644" s="457" t="s">
        <v>168</v>
      </c>
      <c r="W644" s="457" t="s">
        <v>168</v>
      </c>
      <c r="X644" s="457" t="s">
        <v>168</v>
      </c>
      <c r="Y644" s="457" t="s">
        <v>168</v>
      </c>
      <c r="Z644" s="457" t="s">
        <v>168</v>
      </c>
      <c r="AA644" s="457" t="s">
        <v>168</v>
      </c>
      <c r="AB644" s="457" t="s">
        <v>168</v>
      </c>
      <c r="AC644" s="457" t="s">
        <v>168</v>
      </c>
      <c r="AD644" s="457" t="s">
        <v>168</v>
      </c>
      <c r="AE644" s="457" t="s">
        <v>168</v>
      </c>
      <c r="AF644" s="457" t="s">
        <v>168</v>
      </c>
      <c r="AG644" s="457" t="s">
        <v>168</v>
      </c>
      <c r="AH644" s="457" t="s">
        <v>168</v>
      </c>
      <c r="AI644" s="457" t="s">
        <v>168</v>
      </c>
      <c r="AJ644" s="457" t="s">
        <v>168</v>
      </c>
      <c r="AK644" s="457" t="s">
        <v>168</v>
      </c>
      <c r="AL644" s="457" t="s">
        <v>168</v>
      </c>
      <c r="AM644" s="457" t="s">
        <v>168</v>
      </c>
      <c r="AN644" s="457" t="s">
        <v>168</v>
      </c>
      <c r="AO644" s="457" t="s">
        <v>168</v>
      </c>
      <c r="AP644" s="457" t="s">
        <v>168</v>
      </c>
      <c r="AQ644" s="457" t="s">
        <v>168</v>
      </c>
      <c r="AR644" s="457" t="s">
        <v>168</v>
      </c>
      <c r="AS644" s="457" t="s">
        <v>168</v>
      </c>
      <c r="AT644" s="457" t="s">
        <v>168</v>
      </c>
      <c r="AU644" s="457" t="s">
        <v>168</v>
      </c>
      <c r="AV644" s="457" t="s">
        <v>168</v>
      </c>
      <c r="AW644" s="457" t="s">
        <v>168</v>
      </c>
      <c r="AX644" s="457" t="s">
        <v>168</v>
      </c>
      <c r="AY644" s="457" t="s">
        <v>168</v>
      </c>
      <c r="AZ644" s="457" t="s">
        <v>168</v>
      </c>
      <c r="BA644" s="457" t="s">
        <v>168</v>
      </c>
      <c r="BB644" s="457" t="s">
        <v>168</v>
      </c>
      <c r="BC644" s="457" t="s">
        <v>168</v>
      </c>
      <c r="BD644" s="457" t="s">
        <v>168</v>
      </c>
      <c r="BE644" s="457" t="s">
        <v>168</v>
      </c>
      <c r="BF644" s="457" t="s">
        <v>168</v>
      </c>
      <c r="BG644" s="457" t="s">
        <v>168</v>
      </c>
      <c r="BH644" s="457" t="s">
        <v>168</v>
      </c>
      <c r="BI644" s="457" t="s">
        <v>168</v>
      </c>
      <c r="BJ644" s="457" t="s">
        <v>168</v>
      </c>
      <c r="BK644" s="457" t="s">
        <v>168</v>
      </c>
      <c r="BL644" s="457" t="s">
        <v>168</v>
      </c>
      <c r="BM644" s="457" t="s">
        <v>168</v>
      </c>
      <c r="BN644" s="457" t="s">
        <v>168</v>
      </c>
      <c r="BO644" s="457" t="s">
        <v>168</v>
      </c>
      <c r="BP644" s="457" t="s">
        <v>168</v>
      </c>
      <c r="BQ644" s="457" t="s">
        <v>168</v>
      </c>
      <c r="BR644" s="457" t="s">
        <v>168</v>
      </c>
      <c r="BS644" s="457" t="s">
        <v>168</v>
      </c>
      <c r="BT644" s="457" t="s">
        <v>168</v>
      </c>
      <c r="BU644" s="457" t="s">
        <v>168</v>
      </c>
      <c r="BV644" s="639" t="s">
        <v>168</v>
      </c>
      <c r="BW644" s="683" t="s">
        <v>168</v>
      </c>
    </row>
    <row r="645" customFormat="false" ht="12.75" hidden="false" customHeight="false" outlineLevel="0" collapsed="false">
      <c r="L645" s="471" t="n">
        <v>190</v>
      </c>
      <c r="M645" s="456" t="s">
        <v>168</v>
      </c>
      <c r="N645" s="457" t="s">
        <v>168</v>
      </c>
      <c r="O645" s="457" t="s">
        <v>168</v>
      </c>
      <c r="P645" s="457" t="s">
        <v>168</v>
      </c>
      <c r="Q645" s="457" t="s">
        <v>168</v>
      </c>
      <c r="R645" s="457" t="s">
        <v>168</v>
      </c>
      <c r="S645" s="457" t="s">
        <v>168</v>
      </c>
      <c r="T645" s="457" t="s">
        <v>168</v>
      </c>
      <c r="U645" s="457" t="s">
        <v>168</v>
      </c>
      <c r="V645" s="457" t="s">
        <v>168</v>
      </c>
      <c r="W645" s="457" t="s">
        <v>168</v>
      </c>
      <c r="X645" s="457" t="s">
        <v>168</v>
      </c>
      <c r="Y645" s="457" t="s">
        <v>168</v>
      </c>
      <c r="Z645" s="457" t="s">
        <v>168</v>
      </c>
      <c r="AA645" s="457" t="s">
        <v>168</v>
      </c>
      <c r="AB645" s="457" t="s">
        <v>168</v>
      </c>
      <c r="AC645" s="457" t="s">
        <v>168</v>
      </c>
      <c r="AD645" s="457" t="s">
        <v>168</v>
      </c>
      <c r="AE645" s="457" t="s">
        <v>168</v>
      </c>
      <c r="AF645" s="457" t="s">
        <v>168</v>
      </c>
      <c r="AG645" s="457" t="s">
        <v>168</v>
      </c>
      <c r="AH645" s="457" t="s">
        <v>168</v>
      </c>
      <c r="AI645" s="457" t="s">
        <v>168</v>
      </c>
      <c r="AJ645" s="457" t="s">
        <v>168</v>
      </c>
      <c r="AK645" s="457" t="s">
        <v>168</v>
      </c>
      <c r="AL645" s="457" t="s">
        <v>168</v>
      </c>
      <c r="AM645" s="457" t="s">
        <v>168</v>
      </c>
      <c r="AN645" s="457" t="s">
        <v>168</v>
      </c>
      <c r="AO645" s="457" t="s">
        <v>168</v>
      </c>
      <c r="AP645" s="457" t="s">
        <v>168</v>
      </c>
      <c r="AQ645" s="457" t="s">
        <v>168</v>
      </c>
      <c r="AR645" s="457" t="s">
        <v>168</v>
      </c>
      <c r="AS645" s="457" t="s">
        <v>168</v>
      </c>
      <c r="AT645" s="457" t="s">
        <v>168</v>
      </c>
      <c r="AU645" s="457" t="s">
        <v>168</v>
      </c>
      <c r="AV645" s="457" t="s">
        <v>168</v>
      </c>
      <c r="AW645" s="457" t="s">
        <v>168</v>
      </c>
      <c r="AX645" s="457" t="s">
        <v>168</v>
      </c>
      <c r="AY645" s="457" t="s">
        <v>168</v>
      </c>
      <c r="AZ645" s="457" t="s">
        <v>168</v>
      </c>
      <c r="BA645" s="457" t="s">
        <v>168</v>
      </c>
      <c r="BB645" s="457" t="s">
        <v>168</v>
      </c>
      <c r="BC645" s="457" t="s">
        <v>168</v>
      </c>
      <c r="BD645" s="457" t="s">
        <v>168</v>
      </c>
      <c r="BE645" s="457" t="s">
        <v>168</v>
      </c>
      <c r="BF645" s="457" t="s">
        <v>168</v>
      </c>
      <c r="BG645" s="457" t="s">
        <v>168</v>
      </c>
      <c r="BH645" s="457" t="s">
        <v>168</v>
      </c>
      <c r="BI645" s="457" t="s">
        <v>168</v>
      </c>
      <c r="BJ645" s="457" t="s">
        <v>168</v>
      </c>
      <c r="BK645" s="457" t="s">
        <v>168</v>
      </c>
      <c r="BL645" s="457" t="s">
        <v>168</v>
      </c>
      <c r="BM645" s="457" t="s">
        <v>168</v>
      </c>
      <c r="BN645" s="457" t="s">
        <v>168</v>
      </c>
      <c r="BO645" s="457" t="s">
        <v>168</v>
      </c>
      <c r="BP645" s="457" t="s">
        <v>168</v>
      </c>
      <c r="BQ645" s="457" t="s">
        <v>168</v>
      </c>
      <c r="BR645" s="457" t="s">
        <v>168</v>
      </c>
      <c r="BS645" s="457" t="s">
        <v>168</v>
      </c>
      <c r="BT645" s="457" t="s">
        <v>168</v>
      </c>
      <c r="BU645" s="457" t="s">
        <v>168</v>
      </c>
      <c r="BV645" s="639" t="s">
        <v>168</v>
      </c>
      <c r="BW645" s="683" t="s">
        <v>168</v>
      </c>
    </row>
    <row r="646" customFormat="false" ht="12.75" hidden="false" customHeight="false" outlineLevel="0" collapsed="false">
      <c r="L646" s="471" t="n">
        <v>189</v>
      </c>
      <c r="M646" s="456" t="s">
        <v>168</v>
      </c>
      <c r="N646" s="457" t="s">
        <v>168</v>
      </c>
      <c r="O646" s="457" t="s">
        <v>168</v>
      </c>
      <c r="P646" s="457" t="s">
        <v>168</v>
      </c>
      <c r="Q646" s="457" t="s">
        <v>168</v>
      </c>
      <c r="R646" s="457" t="s">
        <v>168</v>
      </c>
      <c r="S646" s="457" t="s">
        <v>168</v>
      </c>
      <c r="T646" s="457" t="s">
        <v>168</v>
      </c>
      <c r="U646" s="457" t="s">
        <v>168</v>
      </c>
      <c r="V646" s="457" t="s">
        <v>168</v>
      </c>
      <c r="W646" s="457" t="s">
        <v>168</v>
      </c>
      <c r="X646" s="457" t="s">
        <v>168</v>
      </c>
      <c r="Y646" s="457" t="s">
        <v>168</v>
      </c>
      <c r="Z646" s="457" t="s">
        <v>168</v>
      </c>
      <c r="AA646" s="457" t="s">
        <v>168</v>
      </c>
      <c r="AB646" s="457" t="s">
        <v>168</v>
      </c>
      <c r="AC646" s="457" t="s">
        <v>168</v>
      </c>
      <c r="AD646" s="457" t="s">
        <v>168</v>
      </c>
      <c r="AE646" s="457" t="s">
        <v>168</v>
      </c>
      <c r="AF646" s="457" t="s">
        <v>168</v>
      </c>
      <c r="AG646" s="457" t="s">
        <v>168</v>
      </c>
      <c r="AH646" s="457" t="s">
        <v>168</v>
      </c>
      <c r="AI646" s="457" t="s">
        <v>168</v>
      </c>
      <c r="AJ646" s="457" t="s">
        <v>168</v>
      </c>
      <c r="AK646" s="457" t="s">
        <v>168</v>
      </c>
      <c r="AL646" s="457" t="s">
        <v>168</v>
      </c>
      <c r="AM646" s="457" t="s">
        <v>168</v>
      </c>
      <c r="AN646" s="457" t="s">
        <v>168</v>
      </c>
      <c r="AO646" s="457" t="s">
        <v>168</v>
      </c>
      <c r="AP646" s="457" t="s">
        <v>168</v>
      </c>
      <c r="AQ646" s="457" t="s">
        <v>168</v>
      </c>
      <c r="AR646" s="457" t="s">
        <v>168</v>
      </c>
      <c r="AS646" s="457" t="s">
        <v>168</v>
      </c>
      <c r="AT646" s="457" t="s">
        <v>168</v>
      </c>
      <c r="AU646" s="457" t="s">
        <v>168</v>
      </c>
      <c r="AV646" s="457" t="s">
        <v>168</v>
      </c>
      <c r="AW646" s="457" t="s">
        <v>168</v>
      </c>
      <c r="AX646" s="457" t="s">
        <v>168</v>
      </c>
      <c r="AY646" s="457" t="s">
        <v>168</v>
      </c>
      <c r="AZ646" s="457" t="s">
        <v>168</v>
      </c>
      <c r="BA646" s="457" t="s">
        <v>168</v>
      </c>
      <c r="BB646" s="457" t="s">
        <v>168</v>
      </c>
      <c r="BC646" s="457" t="s">
        <v>168</v>
      </c>
      <c r="BD646" s="457" t="s">
        <v>168</v>
      </c>
      <c r="BE646" s="457" t="s">
        <v>168</v>
      </c>
      <c r="BF646" s="457" t="s">
        <v>168</v>
      </c>
      <c r="BG646" s="457" t="s">
        <v>168</v>
      </c>
      <c r="BH646" s="457" t="s">
        <v>168</v>
      </c>
      <c r="BI646" s="457" t="s">
        <v>168</v>
      </c>
      <c r="BJ646" s="457" t="s">
        <v>168</v>
      </c>
      <c r="BK646" s="457" t="s">
        <v>168</v>
      </c>
      <c r="BL646" s="457" t="s">
        <v>168</v>
      </c>
      <c r="BM646" s="457" t="s">
        <v>168</v>
      </c>
      <c r="BN646" s="457" t="s">
        <v>168</v>
      </c>
      <c r="BO646" s="457" t="s">
        <v>168</v>
      </c>
      <c r="BP646" s="457" t="s">
        <v>168</v>
      </c>
      <c r="BQ646" s="457" t="s">
        <v>168</v>
      </c>
      <c r="BR646" s="457" t="s">
        <v>168</v>
      </c>
      <c r="BS646" s="457" t="s">
        <v>168</v>
      </c>
      <c r="BT646" s="457" t="s">
        <v>168</v>
      </c>
      <c r="BU646" s="457" t="s">
        <v>168</v>
      </c>
      <c r="BV646" s="639" t="s">
        <v>168</v>
      </c>
      <c r="BW646" s="683" t="s">
        <v>168</v>
      </c>
    </row>
    <row r="647" customFormat="false" ht="12.75" hidden="false" customHeight="false" outlineLevel="0" collapsed="false">
      <c r="L647" s="471" t="n">
        <v>188</v>
      </c>
      <c r="M647" s="456" t="s">
        <v>168</v>
      </c>
      <c r="N647" s="457" t="s">
        <v>168</v>
      </c>
      <c r="O647" s="457" t="s">
        <v>168</v>
      </c>
      <c r="P647" s="457" t="s">
        <v>168</v>
      </c>
      <c r="Q647" s="457" t="s">
        <v>168</v>
      </c>
      <c r="R647" s="457" t="s">
        <v>168</v>
      </c>
      <c r="S647" s="457" t="s">
        <v>168</v>
      </c>
      <c r="T647" s="457" t="s">
        <v>168</v>
      </c>
      <c r="U647" s="457" t="s">
        <v>168</v>
      </c>
      <c r="V647" s="457" t="s">
        <v>168</v>
      </c>
      <c r="W647" s="457" t="s">
        <v>168</v>
      </c>
      <c r="X647" s="457" t="s">
        <v>168</v>
      </c>
      <c r="Y647" s="457" t="s">
        <v>168</v>
      </c>
      <c r="Z647" s="457" t="s">
        <v>168</v>
      </c>
      <c r="AA647" s="457" t="s">
        <v>168</v>
      </c>
      <c r="AB647" s="457" t="s">
        <v>168</v>
      </c>
      <c r="AC647" s="457" t="s">
        <v>168</v>
      </c>
      <c r="AD647" s="457" t="s">
        <v>168</v>
      </c>
      <c r="AE647" s="457" t="s">
        <v>168</v>
      </c>
      <c r="AF647" s="457" t="s">
        <v>168</v>
      </c>
      <c r="AG647" s="457" t="s">
        <v>168</v>
      </c>
      <c r="AH647" s="457" t="s">
        <v>168</v>
      </c>
      <c r="AI647" s="457" t="s">
        <v>168</v>
      </c>
      <c r="AJ647" s="457" t="s">
        <v>168</v>
      </c>
      <c r="AK647" s="457" t="s">
        <v>168</v>
      </c>
      <c r="AL647" s="457" t="s">
        <v>168</v>
      </c>
      <c r="AM647" s="457" t="s">
        <v>168</v>
      </c>
      <c r="AN647" s="457" t="s">
        <v>168</v>
      </c>
      <c r="AO647" s="457" t="s">
        <v>168</v>
      </c>
      <c r="AP647" s="457" t="s">
        <v>168</v>
      </c>
      <c r="AQ647" s="457" t="s">
        <v>168</v>
      </c>
      <c r="AR647" s="457" t="s">
        <v>168</v>
      </c>
      <c r="AS647" s="457" t="s">
        <v>168</v>
      </c>
      <c r="AT647" s="457" t="s">
        <v>168</v>
      </c>
      <c r="AU647" s="457" t="s">
        <v>168</v>
      </c>
      <c r="AV647" s="457" t="s">
        <v>168</v>
      </c>
      <c r="AW647" s="457" t="s">
        <v>168</v>
      </c>
      <c r="AX647" s="457" t="s">
        <v>168</v>
      </c>
      <c r="AY647" s="457" t="s">
        <v>168</v>
      </c>
      <c r="AZ647" s="457" t="s">
        <v>168</v>
      </c>
      <c r="BA647" s="457" t="s">
        <v>168</v>
      </c>
      <c r="BB647" s="457" t="s">
        <v>168</v>
      </c>
      <c r="BC647" s="457" t="s">
        <v>168</v>
      </c>
      <c r="BD647" s="457" t="s">
        <v>168</v>
      </c>
      <c r="BE647" s="457" t="s">
        <v>168</v>
      </c>
      <c r="BF647" s="457" t="s">
        <v>168</v>
      </c>
      <c r="BG647" s="457" t="s">
        <v>168</v>
      </c>
      <c r="BH647" s="457" t="s">
        <v>168</v>
      </c>
      <c r="BI647" s="457" t="s">
        <v>168</v>
      </c>
      <c r="BJ647" s="457" t="s">
        <v>168</v>
      </c>
      <c r="BK647" s="457" t="s">
        <v>168</v>
      </c>
      <c r="BL647" s="457" t="s">
        <v>168</v>
      </c>
      <c r="BM647" s="457" t="s">
        <v>168</v>
      </c>
      <c r="BN647" s="457" t="s">
        <v>168</v>
      </c>
      <c r="BO647" s="457" t="s">
        <v>168</v>
      </c>
      <c r="BP647" s="457" t="s">
        <v>168</v>
      </c>
      <c r="BQ647" s="457" t="s">
        <v>168</v>
      </c>
      <c r="BR647" s="457" t="s">
        <v>168</v>
      </c>
      <c r="BS647" s="457" t="s">
        <v>168</v>
      </c>
      <c r="BT647" s="457" t="s">
        <v>168</v>
      </c>
      <c r="BU647" s="457" t="s">
        <v>168</v>
      </c>
      <c r="BV647" s="639" t="s">
        <v>168</v>
      </c>
      <c r="BW647" s="683" t="s">
        <v>168</v>
      </c>
    </row>
    <row r="648" customFormat="false" ht="12.75" hidden="false" customHeight="false" outlineLevel="0" collapsed="false">
      <c r="L648" s="471" t="n">
        <v>187</v>
      </c>
      <c r="M648" s="456" t="n">
        <v>0</v>
      </c>
      <c r="N648" s="457" t="n">
        <v>0</v>
      </c>
      <c r="O648" s="457" t="n">
        <v>0</v>
      </c>
      <c r="P648" s="457" t="n">
        <v>0</v>
      </c>
      <c r="Q648" s="457" t="n">
        <v>0</v>
      </c>
      <c r="R648" s="457" t="n">
        <v>0</v>
      </c>
      <c r="S648" s="457" t="n">
        <v>0</v>
      </c>
      <c r="T648" s="457" t="n">
        <v>0</v>
      </c>
      <c r="U648" s="457" t="n">
        <v>0</v>
      </c>
      <c r="V648" s="457" t="n">
        <v>0</v>
      </c>
      <c r="W648" s="457" t="n">
        <v>0</v>
      </c>
      <c r="X648" s="457" t="n">
        <v>0</v>
      </c>
      <c r="Y648" s="457" t="n">
        <v>0</v>
      </c>
      <c r="Z648" s="457" t="n">
        <v>0</v>
      </c>
      <c r="AA648" s="457" t="n">
        <v>0</v>
      </c>
      <c r="AB648" s="457" t="n">
        <v>6.15283819391432E-273</v>
      </c>
      <c r="AC648" s="457" t="n">
        <v>4.59581858963896E-254</v>
      </c>
      <c r="AD648" s="457" t="n">
        <v>6.52322637467551E-236</v>
      </c>
      <c r="AE648" s="457" t="n">
        <v>6.05799888582184E-218</v>
      </c>
      <c r="AF648" s="457" t="n">
        <v>3.40721030862925E-200</v>
      </c>
      <c r="AG648" s="457" t="n">
        <v>1.0259445831989E-182</v>
      </c>
      <c r="AH648" s="457" t="n">
        <v>1.43415147747827E-165</v>
      </c>
      <c r="AI648" s="457" t="n">
        <v>8.39989282994218E-149</v>
      </c>
      <c r="AJ648" s="457" t="n">
        <v>1.3829442529635E-132</v>
      </c>
      <c r="AK648" s="457" t="n">
        <v>4.90152451102488E-117</v>
      </c>
      <c r="AL648" s="457" t="n">
        <v>2.84655697802424E-102</v>
      </c>
      <c r="AM648" s="457" t="n">
        <v>1.96071968741765E-088</v>
      </c>
      <c r="AN648" s="457" t="n">
        <v>1.10967291292977E-075</v>
      </c>
      <c r="AO648" s="457" t="n">
        <v>3.44408789119467E-064</v>
      </c>
      <c r="AP648" s="457" t="n">
        <v>3.14546155660971E-054</v>
      </c>
      <c r="AQ648" s="457" t="n">
        <v>2.11813121626077E-046</v>
      </c>
      <c r="AR648" s="457" t="n">
        <v>1.81322941139029E-040</v>
      </c>
      <c r="AS648" s="457" t="n">
        <v>5.20897623432773E-036</v>
      </c>
      <c r="AT648" s="457" t="n">
        <v>1.35695118272631E-032</v>
      </c>
      <c r="AU648" s="457" t="n">
        <v>7.96646565937799E-030</v>
      </c>
      <c r="AV648" s="457" t="n">
        <v>1.95634553678728E-027</v>
      </c>
      <c r="AW648" s="457" t="n">
        <v>2.66448938418351E-025</v>
      </c>
      <c r="AX648" s="457" t="n">
        <v>2.31043251084495E-023</v>
      </c>
      <c r="AY648" s="457" t="n">
        <v>1.37016052846882E-021</v>
      </c>
      <c r="AZ648" s="457" t="n">
        <v>5.76168486245348E-020</v>
      </c>
      <c r="BA648" s="457" t="n">
        <v>1.73819207424223E-018</v>
      </c>
      <c r="BB648" s="457" t="n">
        <v>3.74189134935513E-017</v>
      </c>
      <c r="BC648" s="457" t="n">
        <v>5.65922943404724E-016</v>
      </c>
      <c r="BD648" s="457" t="n">
        <v>5.90425603786238E-015</v>
      </c>
      <c r="BE648" s="457" t="n">
        <v>4.21412594376028E-014</v>
      </c>
      <c r="BF648" s="457" t="n">
        <v>2.1083624753313E-013</v>
      </c>
      <c r="BG648" s="457" t="n">
        <v>7.934220548467E-013</v>
      </c>
      <c r="BH648" s="457" t="n">
        <v>2.26089852902194E-012</v>
      </c>
      <c r="BI648" s="457" t="n">
        <v>4.97064513989614E-012</v>
      </c>
      <c r="BJ648" s="457" t="n">
        <v>8.60485177059153E-012</v>
      </c>
      <c r="BK648" s="457" t="n">
        <v>1.19667672924934E-011</v>
      </c>
      <c r="BL648" s="457" t="n">
        <v>1.36305831643583E-011</v>
      </c>
      <c r="BM648" s="457" t="n">
        <v>1.29583870946715E-011</v>
      </c>
      <c r="BN648" s="457" t="n">
        <v>1.0471234774252E-011</v>
      </c>
      <c r="BO648" s="457" t="n">
        <v>7.31625503456461E-012</v>
      </c>
      <c r="BP648" s="457" t="n">
        <v>4.48986547345695E-012</v>
      </c>
      <c r="BQ648" s="457" t="n">
        <v>2.45474639823421E-012</v>
      </c>
      <c r="BR648" s="457" t="n">
        <v>1.21149422263604E-012</v>
      </c>
      <c r="BS648" s="457" t="n">
        <v>5.46865766405528E-013</v>
      </c>
      <c r="BT648" s="457" t="n">
        <v>2.2929843448616E-013</v>
      </c>
      <c r="BU648" s="457" t="n">
        <v>9.14071728086764E-014</v>
      </c>
      <c r="BV648" s="639" t="n">
        <v>3.64384138060024E-014</v>
      </c>
      <c r="BW648" s="683" t="n">
        <v>0</v>
      </c>
    </row>
    <row r="649" customFormat="false" ht="12.75" hidden="false" customHeight="false" outlineLevel="0" collapsed="false">
      <c r="L649" s="471" t="n">
        <v>186</v>
      </c>
      <c r="M649" s="456" t="n">
        <v>0</v>
      </c>
      <c r="N649" s="457" t="n">
        <v>0</v>
      </c>
      <c r="O649" s="457" t="n">
        <v>0</v>
      </c>
      <c r="P649" s="457" t="n">
        <v>0</v>
      </c>
      <c r="Q649" s="457" t="n">
        <v>0</v>
      </c>
      <c r="R649" s="457" t="n">
        <v>0</v>
      </c>
      <c r="S649" s="457" t="n">
        <v>0</v>
      </c>
      <c r="T649" s="457" t="n">
        <v>0</v>
      </c>
      <c r="U649" s="457" t="n">
        <v>0</v>
      </c>
      <c r="V649" s="457" t="n">
        <v>0</v>
      </c>
      <c r="W649" s="457" t="n">
        <v>0</v>
      </c>
      <c r="X649" s="457" t="n">
        <v>0</v>
      </c>
      <c r="Y649" s="457" t="n">
        <v>0</v>
      </c>
      <c r="Z649" s="457" t="n">
        <v>0</v>
      </c>
      <c r="AA649" s="457" t="n">
        <v>0</v>
      </c>
      <c r="AB649" s="457" t="n">
        <v>0</v>
      </c>
      <c r="AC649" s="457" t="n">
        <v>1.86767748152389E-265</v>
      </c>
      <c r="AD649" s="457" t="n">
        <v>9.69623435983195E-247</v>
      </c>
      <c r="AE649" s="457" t="n">
        <v>1.0094202706062E-228</v>
      </c>
      <c r="AF649" s="457" t="n">
        <v>6.17944473804115E-211</v>
      </c>
      <c r="AG649" s="457" t="n">
        <v>2.16117565220387E-193</v>
      </c>
      <c r="AH649" s="457" t="n">
        <v>3.6474564393986E-176</v>
      </c>
      <c r="AI649" s="457" t="n">
        <v>2.86507729009898E-159</v>
      </c>
      <c r="AJ649" s="457" t="n">
        <v>7.11190426686715E-143</v>
      </c>
      <c r="AK649" s="457" t="n">
        <v>4.36566215846092E-127</v>
      </c>
      <c r="AL649" s="457" t="n">
        <v>5.20183713823366E-112</v>
      </c>
      <c r="AM649" s="457" t="n">
        <v>9.47061529676213E-098</v>
      </c>
      <c r="AN649" s="457" t="n">
        <v>1.98326007889833E-084</v>
      </c>
      <c r="AO649" s="457" t="n">
        <v>3.45957776901104E-072</v>
      </c>
      <c r="AP649" s="457" t="n">
        <v>3.50766381882212E-061</v>
      </c>
      <c r="AQ649" s="457" t="n">
        <v>1.17483145194797E-051</v>
      </c>
      <c r="AR649" s="457" t="n">
        <v>3.66602480664692E-044</v>
      </c>
      <c r="AS649" s="457" t="n">
        <v>1.81322131696601E-038</v>
      </c>
      <c r="AT649" s="457" t="n">
        <v>3.60394625487682E-034</v>
      </c>
      <c r="AU649" s="457" t="n">
        <v>7.42638927826994E-031</v>
      </c>
      <c r="AV649" s="457" t="n">
        <v>3.71186269851351E-028</v>
      </c>
      <c r="AW649" s="457" t="n">
        <v>7.91524375169248E-026</v>
      </c>
      <c r="AX649" s="457" t="n">
        <v>9.40544963503964E-024</v>
      </c>
      <c r="AY649" s="457" t="n">
        <v>7.07356934885405E-022</v>
      </c>
      <c r="AZ649" s="457" t="n">
        <v>3.59708051434785E-020</v>
      </c>
      <c r="BA649" s="457" t="n">
        <v>1.27127860171503E-018</v>
      </c>
      <c r="BB649" s="457" t="n">
        <v>3.12001943854325E-017</v>
      </c>
      <c r="BC649" s="457" t="n">
        <v>5.2256072950084E-016</v>
      </c>
      <c r="BD649" s="457" t="n">
        <v>5.84869665087831E-015</v>
      </c>
      <c r="BE649" s="457" t="n">
        <v>4.33902616828E-014</v>
      </c>
      <c r="BF649" s="457" t="n">
        <v>2.19804607627998E-013</v>
      </c>
      <c r="BG649" s="457" t="n">
        <v>8.29955586646955E-013</v>
      </c>
      <c r="BH649" s="457" t="n">
        <v>2.36189093683111E-012</v>
      </c>
      <c r="BI649" s="457" t="n">
        <v>5.17059339987001E-012</v>
      </c>
      <c r="BJ649" s="457" t="n">
        <v>8.89797860706257E-012</v>
      </c>
      <c r="BK649" s="457" t="n">
        <v>1.22916294536743E-011</v>
      </c>
      <c r="BL649" s="457" t="n">
        <v>1.39041680512654E-011</v>
      </c>
      <c r="BM649" s="457" t="n">
        <v>1.31289419876746E-011</v>
      </c>
      <c r="BN649" s="457" t="n">
        <v>1.05398559119962E-011</v>
      </c>
      <c r="BO649" s="457" t="n">
        <v>7.31823610122857E-012</v>
      </c>
      <c r="BP649" s="457" t="n">
        <v>4.46421611538934E-012</v>
      </c>
      <c r="BQ649" s="457" t="n">
        <v>2.42667894736858E-012</v>
      </c>
      <c r="BR649" s="457" t="n">
        <v>1.1910128492766E-012</v>
      </c>
      <c r="BS649" s="457" t="n">
        <v>5.34793657747508E-013</v>
      </c>
      <c r="BT649" s="457" t="n">
        <v>2.23166925666822E-013</v>
      </c>
      <c r="BU649" s="457" t="n">
        <v>8.8624663109229E-014</v>
      </c>
      <c r="BV649" s="639" t="n">
        <v>3.51948698838577E-014</v>
      </c>
      <c r="BW649" s="683" t="n">
        <v>0</v>
      </c>
    </row>
    <row r="650" customFormat="false" ht="12.75" hidden="false" customHeight="false" outlineLevel="0" collapsed="false">
      <c r="L650" s="471" t="n">
        <v>185</v>
      </c>
      <c r="M650" s="456" t="n">
        <v>0</v>
      </c>
      <c r="N650" s="457" t="n">
        <v>0</v>
      </c>
      <c r="O650" s="457" t="n">
        <v>0</v>
      </c>
      <c r="P650" s="457" t="n">
        <v>0</v>
      </c>
      <c r="Q650" s="457" t="n">
        <v>0</v>
      </c>
      <c r="R650" s="457" t="n">
        <v>0</v>
      </c>
      <c r="S650" s="457" t="n">
        <v>0</v>
      </c>
      <c r="T650" s="457" t="n">
        <v>0</v>
      </c>
      <c r="U650" s="457" t="n">
        <v>0</v>
      </c>
      <c r="V650" s="457" t="n">
        <v>0</v>
      </c>
      <c r="W650" s="457" t="n">
        <v>0</v>
      </c>
      <c r="X650" s="457" t="n">
        <v>0</v>
      </c>
      <c r="Y650" s="457" t="n">
        <v>0</v>
      </c>
      <c r="Z650" s="457" t="n">
        <v>0</v>
      </c>
      <c r="AA650" s="457" t="n">
        <v>0</v>
      </c>
      <c r="AB650" s="457" t="n">
        <v>0</v>
      </c>
      <c r="AC650" s="457" t="n">
        <v>0</v>
      </c>
      <c r="AD650" s="457" t="n">
        <v>1.52515810700079E-257</v>
      </c>
      <c r="AE650" s="457" t="n">
        <v>6.51127255866585E-239</v>
      </c>
      <c r="AF650" s="457" t="n">
        <v>4.49461851633965E-221</v>
      </c>
      <c r="AG650" s="457" t="n">
        <v>1.72282443271255E-203</v>
      </c>
      <c r="AH650" s="457" t="n">
        <v>3.34072646328909E-186</v>
      </c>
      <c r="AI650" s="457" t="n">
        <v>3.14423965502371E-169</v>
      </c>
      <c r="AJ650" s="457" t="n">
        <v>1.02952977775938E-152</v>
      </c>
      <c r="AK650" s="457" t="n">
        <v>9.30713144394162E-137</v>
      </c>
      <c r="AL650" s="457" t="n">
        <v>1.86270564961063E-121</v>
      </c>
      <c r="AM650" s="457" t="n">
        <v>6.69820707365246E-107</v>
      </c>
      <c r="AN650" s="457" t="n">
        <v>3.51641682863809E-093</v>
      </c>
      <c r="AO650" s="457" t="n">
        <v>2.1087148687061E-080</v>
      </c>
      <c r="AP650" s="457" t="n">
        <v>1.09240989521321E-068</v>
      </c>
      <c r="AQ650" s="457" t="n">
        <v>3.55046587590587E-058</v>
      </c>
      <c r="AR650" s="457" t="n">
        <v>4.33903253030679E-049</v>
      </c>
      <c r="AS650" s="457" t="n">
        <v>6.28053550148672E-042</v>
      </c>
      <c r="AT650" s="457" t="n">
        <v>1.80095504452236E-036</v>
      </c>
      <c r="AU650" s="457" t="n">
        <v>2.48517561844454E-032</v>
      </c>
      <c r="AV650" s="457" t="n">
        <v>4.05067171612247E-029</v>
      </c>
      <c r="AW650" s="457" t="n">
        <v>1.71162957364342E-026</v>
      </c>
      <c r="AX650" s="457" t="n">
        <v>3.14525212830704E-024</v>
      </c>
      <c r="AY650" s="457" t="n">
        <v>3.21216052563604E-022</v>
      </c>
      <c r="AZ650" s="457" t="n">
        <v>2.0450332528632E-020</v>
      </c>
      <c r="BA650" s="457" t="n">
        <v>8.51254465881145E-019</v>
      </c>
      <c r="BB650" s="457" t="n">
        <v>2.34038713843509E-017</v>
      </c>
      <c r="BC650" s="457" t="n">
        <v>4.21802418811447E-016</v>
      </c>
      <c r="BD650" s="457" t="n">
        <v>4.92574244887027E-015</v>
      </c>
      <c r="BE650" s="457" t="n">
        <v>3.72647871055216E-014</v>
      </c>
      <c r="BF650" s="457" t="n">
        <v>1.89508809887472E-013</v>
      </c>
      <c r="BG650" s="457" t="n">
        <v>7.14782220124467E-013</v>
      </c>
      <c r="BH650" s="457" t="n">
        <v>2.02721357478221E-012</v>
      </c>
      <c r="BI650" s="457" t="n">
        <v>4.41703379951739E-012</v>
      </c>
      <c r="BJ650" s="457" t="n">
        <v>7.56080714190677E-012</v>
      </c>
      <c r="BK650" s="457" t="n">
        <v>1.0387692742121E-011</v>
      </c>
      <c r="BL650" s="457" t="n">
        <v>1.16885457669064E-011</v>
      </c>
      <c r="BM650" s="457" t="n">
        <v>1.09820818527909E-011</v>
      </c>
      <c r="BN650" s="457" t="n">
        <v>8.77560755174226E-012</v>
      </c>
      <c r="BO650" s="457" t="n">
        <v>6.06696883306745E-012</v>
      </c>
      <c r="BP650" s="457" t="n">
        <v>3.68590260036351E-012</v>
      </c>
      <c r="BQ650" s="457" t="n">
        <v>1.99585593414009E-012</v>
      </c>
      <c r="BR650" s="457" t="n">
        <v>9.75930914884381E-013</v>
      </c>
      <c r="BS650" s="457" t="n">
        <v>4.36660694795459E-013</v>
      </c>
      <c r="BT650" s="457" t="n">
        <v>1.81616648080691E-013</v>
      </c>
      <c r="BU650" s="457" t="n">
        <v>7.19247545412884E-014</v>
      </c>
      <c r="BV650" s="639" t="n">
        <v>2.84840094258659E-014</v>
      </c>
      <c r="BW650" s="683" t="n">
        <v>0</v>
      </c>
    </row>
    <row r="651" customFormat="false" ht="12.75" hidden="false" customHeight="false" outlineLevel="0" collapsed="false">
      <c r="L651" s="471" t="n">
        <v>184</v>
      </c>
      <c r="M651" s="456" t="n">
        <v>0</v>
      </c>
      <c r="N651" s="457" t="n">
        <v>0</v>
      </c>
      <c r="O651" s="457" t="n">
        <v>0</v>
      </c>
      <c r="P651" s="457" t="n">
        <v>0</v>
      </c>
      <c r="Q651" s="457" t="n">
        <v>0</v>
      </c>
      <c r="R651" s="457" t="n">
        <v>0</v>
      </c>
      <c r="S651" s="457" t="n">
        <v>0</v>
      </c>
      <c r="T651" s="457" t="n">
        <v>0</v>
      </c>
      <c r="U651" s="457" t="n">
        <v>0</v>
      </c>
      <c r="V651" s="457" t="n">
        <v>0</v>
      </c>
      <c r="W651" s="457" t="n">
        <v>0</v>
      </c>
      <c r="X651" s="457" t="n">
        <v>0</v>
      </c>
      <c r="Y651" s="457" t="n">
        <v>0</v>
      </c>
      <c r="Z651" s="457" t="n">
        <v>0</v>
      </c>
      <c r="AA651" s="457" t="n">
        <v>0</v>
      </c>
      <c r="AB651" s="457" t="n">
        <v>0</v>
      </c>
      <c r="AC651" s="457" t="n">
        <v>0</v>
      </c>
      <c r="AD651" s="457" t="n">
        <v>0</v>
      </c>
      <c r="AE651" s="457" t="n">
        <v>3.70093084343874E-249</v>
      </c>
      <c r="AF651" s="457" t="n">
        <v>1.18774147531214E-230</v>
      </c>
      <c r="AG651" s="457" t="n">
        <v>5.27265297913702E-213</v>
      </c>
      <c r="AH651" s="457" t="n">
        <v>1.11952847226037E-195</v>
      </c>
      <c r="AI651" s="457" t="n">
        <v>1.20027805104657E-178</v>
      </c>
      <c r="AJ651" s="457" t="n">
        <v>4.67086157453809E-162</v>
      </c>
      <c r="AK651" s="457" t="n">
        <v>5.48147517865293E-146</v>
      </c>
      <c r="AL651" s="457" t="n">
        <v>1.57922331527723E-130</v>
      </c>
      <c r="AM651" s="457" t="n">
        <v>9.25589677865135E-116</v>
      </c>
      <c r="AN651" s="457" t="n">
        <v>9.24160508018379E-102</v>
      </c>
      <c r="AO651" s="457" t="n">
        <v>1.31866844382587E-088</v>
      </c>
      <c r="AP651" s="457" t="n">
        <v>2.18523840986349E-076</v>
      </c>
      <c r="AQ651" s="457" t="n">
        <v>3.30421511986984E-065</v>
      </c>
      <c r="AR651" s="457" t="n">
        <v>3.43207273725933E-055</v>
      </c>
      <c r="AS651" s="457" t="n">
        <v>1.54173064222999E-046</v>
      </c>
      <c r="AT651" s="457" t="n">
        <v>1.04498442614185E-039</v>
      </c>
      <c r="AU651" s="457" t="n">
        <v>1.75274369111537E-034</v>
      </c>
      <c r="AV651" s="457" t="n">
        <v>1.69021758901372E-030</v>
      </c>
      <c r="AW651" s="457" t="n">
        <v>2.18054759892746E-027</v>
      </c>
      <c r="AX651" s="457" t="n">
        <v>7.75660340667395E-025</v>
      </c>
      <c r="AY651" s="457" t="n">
        <v>1.20963273971481E-022</v>
      </c>
      <c r="AZ651" s="457" t="n">
        <v>1.02811431472737E-020</v>
      </c>
      <c r="BA651" s="457" t="n">
        <v>5.20934630559641E-019</v>
      </c>
      <c r="BB651" s="457" t="n">
        <v>1.62937891716456E-017</v>
      </c>
      <c r="BC651" s="457" t="n">
        <v>3.18156919697391E-016</v>
      </c>
      <c r="BD651" s="457" t="n">
        <v>3.88750528763041E-015</v>
      </c>
      <c r="BE651" s="457" t="n">
        <v>3.00183174174327E-014</v>
      </c>
      <c r="BF651" s="457" t="n">
        <v>1.53197829502357E-013</v>
      </c>
      <c r="BG651" s="457" t="n">
        <v>5.77022613533769E-013</v>
      </c>
      <c r="BH651" s="457" t="n">
        <v>1.63060311815436E-012</v>
      </c>
      <c r="BI651" s="457" t="n">
        <v>3.53564273577764E-012</v>
      </c>
      <c r="BJ651" s="457" t="n">
        <v>6.01939002746929E-012</v>
      </c>
      <c r="BK651" s="457" t="n">
        <v>8.22457323983837E-012</v>
      </c>
      <c r="BL651" s="457" t="n">
        <v>9.20555652959532E-012</v>
      </c>
      <c r="BM651" s="457" t="n">
        <v>8.6061916281698E-012</v>
      </c>
      <c r="BN651" s="457" t="n">
        <v>6.8452989417414E-012</v>
      </c>
      <c r="BO651" s="457" t="n">
        <v>4.71207842096535E-012</v>
      </c>
      <c r="BP651" s="457" t="n">
        <v>2.85115291856364E-012</v>
      </c>
      <c r="BQ651" s="457" t="n">
        <v>1.53789279215463E-012</v>
      </c>
      <c r="BR651" s="457" t="n">
        <v>7.49209253440235E-013</v>
      </c>
      <c r="BS651" s="457" t="n">
        <v>3.3402944987556E-013</v>
      </c>
      <c r="BT651" s="457" t="n">
        <v>1.38473594483208E-013</v>
      </c>
      <c r="BU651" s="457" t="n">
        <v>5.46888175229057E-014</v>
      </c>
      <c r="BV651" s="639" t="n">
        <v>2.15988237556465E-014</v>
      </c>
      <c r="BW651" s="683" t="n">
        <v>0</v>
      </c>
    </row>
    <row r="652" customFormat="false" ht="12.75" hidden="false" customHeight="false" outlineLevel="0" collapsed="false">
      <c r="L652" s="471" t="n">
        <v>183</v>
      </c>
      <c r="M652" s="456" t="n">
        <v>0</v>
      </c>
      <c r="N652" s="457" t="n">
        <v>0</v>
      </c>
      <c r="O652" s="457" t="n">
        <v>0</v>
      </c>
      <c r="P652" s="457" t="n">
        <v>0</v>
      </c>
      <c r="Q652" s="457" t="n">
        <v>0</v>
      </c>
      <c r="R652" s="457" t="n">
        <v>0</v>
      </c>
      <c r="S652" s="457" t="n">
        <v>0</v>
      </c>
      <c r="T652" s="457" t="n">
        <v>0</v>
      </c>
      <c r="U652" s="457" t="n">
        <v>0</v>
      </c>
      <c r="V652" s="457" t="n">
        <v>0</v>
      </c>
      <c r="W652" s="457" t="n">
        <v>0</v>
      </c>
      <c r="X652" s="457" t="n">
        <v>0</v>
      </c>
      <c r="Y652" s="457" t="n">
        <v>0</v>
      </c>
      <c r="Z652" s="457" t="n">
        <v>0</v>
      </c>
      <c r="AA652" s="457" t="n">
        <v>0</v>
      </c>
      <c r="AB652" s="457" t="n">
        <v>0</v>
      </c>
      <c r="AC652" s="457" t="n">
        <v>0</v>
      </c>
      <c r="AD652" s="457" t="n">
        <v>0</v>
      </c>
      <c r="AE652" s="457" t="n">
        <v>0</v>
      </c>
      <c r="AF652" s="457" t="n">
        <v>2.41033454756228E-240</v>
      </c>
      <c r="AG652" s="457" t="n">
        <v>5.48550107861427E-222</v>
      </c>
      <c r="AH652" s="457" t="n">
        <v>1.385874294602E-204</v>
      </c>
      <c r="AI652" s="457" t="n">
        <v>1.62434024357965E-187</v>
      </c>
      <c r="AJ652" s="457" t="n">
        <v>7.14616434194878E-171</v>
      </c>
      <c r="AK652" s="457" t="n">
        <v>9.87957587037605E-155</v>
      </c>
      <c r="AL652" s="457" t="n">
        <v>3.63756341279498E-139</v>
      </c>
      <c r="AM652" s="457" t="n">
        <v>3.00178598064306E-124</v>
      </c>
      <c r="AN652" s="457" t="n">
        <v>4.74401308693784E-110</v>
      </c>
      <c r="AO652" s="457" t="n">
        <v>1.24046341589171E-096</v>
      </c>
      <c r="AP652" s="457" t="n">
        <v>4.64769840301164E-084</v>
      </c>
      <c r="AQ652" s="457" t="n">
        <v>2.09592987744728E-072</v>
      </c>
      <c r="AR652" s="457" t="n">
        <v>9.24062149296511E-062</v>
      </c>
      <c r="AS652" s="457" t="n">
        <v>3.09922484364227E-052</v>
      </c>
      <c r="AT652" s="457" t="n">
        <v>5.20666557564743E-044</v>
      </c>
      <c r="AU652" s="457" t="n">
        <v>1.67944031931859E-037</v>
      </c>
      <c r="AV652" s="457" t="n">
        <v>1.66947161192507E-032</v>
      </c>
      <c r="AW652" s="457" t="n">
        <v>1.13482869347728E-028</v>
      </c>
      <c r="AX652" s="457" t="n">
        <v>1.16227607558574E-025</v>
      </c>
      <c r="AY652" s="457" t="n">
        <v>3.41591776852028E-023</v>
      </c>
      <c r="AZ652" s="457" t="n">
        <v>4.28207017674032E-021</v>
      </c>
      <c r="BA652" s="457" t="n">
        <v>2.75870378859842E-019</v>
      </c>
      <c r="BB652" s="457" t="n">
        <v>9.99431298240708E-018</v>
      </c>
      <c r="BC652" s="457" t="n">
        <v>2.12942006881382E-016</v>
      </c>
      <c r="BD652" s="457" t="n">
        <v>2.72927367510331E-015</v>
      </c>
      <c r="BE652" s="457" t="n">
        <v>2.15225230773811E-014</v>
      </c>
      <c r="BF652" s="457" t="n">
        <v>1.10157654813448E-013</v>
      </c>
      <c r="BG652" s="457" t="n">
        <v>4.14125353433193E-013</v>
      </c>
      <c r="BH652" s="457" t="n">
        <v>1.16564899374311E-012</v>
      </c>
      <c r="BI652" s="457" t="n">
        <v>2.51465480105348E-012</v>
      </c>
      <c r="BJ652" s="457" t="n">
        <v>4.25743686514748E-012</v>
      </c>
      <c r="BK652" s="457" t="n">
        <v>5.78477516318695E-012</v>
      </c>
      <c r="BL652" s="457" t="n">
        <v>6.44030785245965E-012</v>
      </c>
      <c r="BM652" s="457" t="n">
        <v>5.99109700343237E-012</v>
      </c>
      <c r="BN652" s="457" t="n">
        <v>4.74336688097532E-012</v>
      </c>
      <c r="BO652" s="457" t="n">
        <v>3.25122038465276E-012</v>
      </c>
      <c r="BP652" s="457" t="n">
        <v>1.95932277913535E-012</v>
      </c>
      <c r="BQ652" s="457" t="n">
        <v>1.05280465868016E-012</v>
      </c>
      <c r="BR652" s="457" t="n">
        <v>5.11008371051354E-013</v>
      </c>
      <c r="BS652" s="457" t="n">
        <v>2.27029380892408E-013</v>
      </c>
      <c r="BT652" s="457" t="n">
        <v>9.38103940209145E-014</v>
      </c>
      <c r="BU652" s="457" t="n">
        <v>3.69498612811741E-014</v>
      </c>
      <c r="BV652" s="639" t="n">
        <v>1.45537417569488E-014</v>
      </c>
      <c r="BW652" s="683" t="n">
        <v>0</v>
      </c>
    </row>
    <row r="653" customFormat="false" ht="12.75" hidden="false" customHeight="false" outlineLevel="0" collapsed="false">
      <c r="L653" s="471" t="n">
        <v>182</v>
      </c>
      <c r="M653" s="456" t="n">
        <v>0</v>
      </c>
      <c r="N653" s="457" t="n">
        <v>0</v>
      </c>
      <c r="O653" s="457" t="n">
        <v>0</v>
      </c>
      <c r="P653" s="457" t="n">
        <v>0</v>
      </c>
      <c r="Q653" s="457" t="n">
        <v>0</v>
      </c>
      <c r="R653" s="457" t="n">
        <v>0</v>
      </c>
      <c r="S653" s="457" t="n">
        <v>0</v>
      </c>
      <c r="T653" s="457" t="n">
        <v>0</v>
      </c>
      <c r="U653" s="457" t="n">
        <v>0</v>
      </c>
      <c r="V653" s="457" t="n">
        <v>0</v>
      </c>
      <c r="W653" s="457" t="n">
        <v>0</v>
      </c>
      <c r="X653" s="457" t="n">
        <v>0</v>
      </c>
      <c r="Y653" s="457" t="n">
        <v>0</v>
      </c>
      <c r="Z653" s="457" t="n">
        <v>0</v>
      </c>
      <c r="AA653" s="457" t="n">
        <v>0</v>
      </c>
      <c r="AB653" s="457" t="n">
        <v>0</v>
      </c>
      <c r="AC653" s="457" t="n">
        <v>0</v>
      </c>
      <c r="AD653" s="457" t="n">
        <v>0</v>
      </c>
      <c r="AE653" s="457" t="n">
        <v>0</v>
      </c>
      <c r="AF653" s="457" t="n">
        <v>0</v>
      </c>
      <c r="AG653" s="457" t="n">
        <v>3.65427983097164E-231</v>
      </c>
      <c r="AH653" s="457" t="n">
        <v>5.34838288572913E-213</v>
      </c>
      <c r="AI653" s="457" t="n">
        <v>7.67227987230157E-196</v>
      </c>
      <c r="AJ653" s="457" t="n">
        <v>3.68934863324293E-179</v>
      </c>
      <c r="AK653" s="457" t="n">
        <v>5.72556774174186E-163</v>
      </c>
      <c r="AL653" s="457" t="n">
        <v>2.46171953647627E-147</v>
      </c>
      <c r="AM653" s="457" t="n">
        <v>2.55711023815394E-132</v>
      </c>
      <c r="AN653" s="457" t="n">
        <v>5.5693326649745E-118</v>
      </c>
      <c r="AO653" s="457" t="n">
        <v>2.24056400586895E-104</v>
      </c>
      <c r="AP653" s="457" t="n">
        <v>1.48357937586105E-091</v>
      </c>
      <c r="AQ653" s="457" t="n">
        <v>1.43940244150501E-079</v>
      </c>
      <c r="AR653" s="457" t="n">
        <v>1.76840909343217E-068</v>
      </c>
      <c r="AS653" s="457" t="n">
        <v>2.30239663684071E-058</v>
      </c>
      <c r="AT653" s="457" t="n">
        <v>2.54652738650293E-049</v>
      </c>
      <c r="AU653" s="457" t="n">
        <v>1.64046863149991E-041</v>
      </c>
      <c r="AV653" s="457" t="n">
        <v>2.57202759330878E-035</v>
      </c>
      <c r="AW653" s="457" t="n">
        <v>1.53738051243212E-030</v>
      </c>
      <c r="AX653" s="457" t="n">
        <v>7.36361784706568E-027</v>
      </c>
      <c r="AY653" s="457" t="n">
        <v>5.67736558907381E-024</v>
      </c>
      <c r="AZ653" s="457" t="n">
        <v>1.22031872217985E-021</v>
      </c>
      <c r="BA653" s="457" t="n">
        <v>1.05720597714029E-019</v>
      </c>
      <c r="BB653" s="457" t="n">
        <v>4.53430050867885E-018</v>
      </c>
      <c r="BC653" s="457" t="n">
        <v>1.06392795629969E-016</v>
      </c>
      <c r="BD653" s="457" t="n">
        <v>1.43575067287299E-015</v>
      </c>
      <c r="BE653" s="457" t="n">
        <v>1.15782635453266E-014</v>
      </c>
      <c r="BF653" s="457" t="n">
        <v>5.9413336753152E-014</v>
      </c>
      <c r="BG653" s="457" t="n">
        <v>2.22875344648372E-013</v>
      </c>
      <c r="BH653" s="457" t="n">
        <v>6.24742406735608E-013</v>
      </c>
      <c r="BI653" s="457" t="n">
        <v>1.34076380499648E-012</v>
      </c>
      <c r="BJ653" s="457" t="n">
        <v>2.25724864098494E-012</v>
      </c>
      <c r="BK653" s="457" t="n">
        <v>3.0498850554503E-012</v>
      </c>
      <c r="BL653" s="457" t="n">
        <v>3.37743801304045E-012</v>
      </c>
      <c r="BM653" s="457" t="n">
        <v>3.12631346205632E-012</v>
      </c>
      <c r="BN653" s="457" t="n">
        <v>2.46388295404401E-012</v>
      </c>
      <c r="BO653" s="457" t="n">
        <v>1.68161342070629E-012</v>
      </c>
      <c r="BP653" s="457" t="n">
        <v>1.0093493990468E-012</v>
      </c>
      <c r="BQ653" s="457" t="n">
        <v>5.40283118256742E-013</v>
      </c>
      <c r="BR653" s="457" t="n">
        <v>2.61279312687681E-013</v>
      </c>
      <c r="BS653" s="457" t="n">
        <v>1.15672840824127E-013</v>
      </c>
      <c r="BT653" s="457" t="n">
        <v>4.76417932067575E-014</v>
      </c>
      <c r="BU653" s="457" t="n">
        <v>1.87150066864154E-014</v>
      </c>
      <c r="BV653" s="639" t="n">
        <v>7.35176935411604E-015</v>
      </c>
      <c r="BW653" s="683" t="n">
        <v>0</v>
      </c>
    </row>
    <row r="654" customFormat="false" ht="12.75" hidden="false" customHeight="false" outlineLevel="0" collapsed="false">
      <c r="L654" s="471" t="n">
        <v>181</v>
      </c>
      <c r="M654" s="456" t="n">
        <v>0</v>
      </c>
      <c r="N654" s="457" t="n">
        <v>0</v>
      </c>
      <c r="O654" s="457" t="n">
        <v>0</v>
      </c>
      <c r="P654" s="457" t="n">
        <v>0</v>
      </c>
      <c r="Q654" s="457" t="n">
        <v>0</v>
      </c>
      <c r="R654" s="457" t="n">
        <v>0</v>
      </c>
      <c r="S654" s="457" t="n">
        <v>0</v>
      </c>
      <c r="T654" s="457" t="n">
        <v>0</v>
      </c>
      <c r="U654" s="457" t="n">
        <v>0</v>
      </c>
      <c r="V654" s="457" t="n">
        <v>0</v>
      </c>
      <c r="W654" s="457" t="n">
        <v>0</v>
      </c>
      <c r="X654" s="457" t="n">
        <v>0</v>
      </c>
      <c r="Y654" s="457" t="n">
        <v>0</v>
      </c>
      <c r="Z654" s="457" t="n">
        <v>0</v>
      </c>
      <c r="AA654" s="457" t="n">
        <v>0</v>
      </c>
      <c r="AB654" s="457" t="n">
        <v>0</v>
      </c>
      <c r="AC654" s="457" t="n">
        <v>0</v>
      </c>
      <c r="AD654" s="457" t="n">
        <v>0</v>
      </c>
      <c r="AE654" s="457" t="n">
        <v>0</v>
      </c>
      <c r="AF654" s="457" t="n">
        <v>0</v>
      </c>
      <c r="AG654" s="457" t="n">
        <v>0</v>
      </c>
      <c r="AH654" s="457" t="n">
        <v>0</v>
      </c>
      <c r="AI654" s="457" t="n">
        <v>0</v>
      </c>
      <c r="AJ654" s="457" t="n">
        <v>0</v>
      </c>
      <c r="AK654" s="457" t="n">
        <v>0</v>
      </c>
      <c r="AL654" s="457" t="n">
        <v>0</v>
      </c>
      <c r="AM654" s="457" t="n">
        <v>0</v>
      </c>
      <c r="AN654" s="457" t="n">
        <v>0</v>
      </c>
      <c r="AO654" s="457" t="n">
        <v>0</v>
      </c>
      <c r="AP654" s="457" t="n">
        <v>0</v>
      </c>
      <c r="AQ654" s="457" t="n">
        <v>0</v>
      </c>
      <c r="AR654" s="457" t="n">
        <v>0</v>
      </c>
      <c r="AS654" s="457" t="n">
        <v>0</v>
      </c>
      <c r="AT654" s="457" t="n">
        <v>0</v>
      </c>
      <c r="AU654" s="457" t="n">
        <v>0</v>
      </c>
      <c r="AV654" s="457" t="n">
        <v>0</v>
      </c>
      <c r="AW654" s="457" t="n">
        <v>0</v>
      </c>
      <c r="AX654" s="457" t="n">
        <v>0</v>
      </c>
      <c r="AY654" s="457" t="n">
        <v>0</v>
      </c>
      <c r="AZ654" s="457" t="n">
        <v>0</v>
      </c>
      <c r="BA654" s="457" t="n">
        <v>0</v>
      </c>
      <c r="BB654" s="457" t="n">
        <v>0</v>
      </c>
      <c r="BC654" s="457" t="n">
        <v>0</v>
      </c>
      <c r="BD654" s="457" t="n">
        <v>0</v>
      </c>
      <c r="BE654" s="457" t="n">
        <v>0</v>
      </c>
      <c r="BF654" s="457" t="n">
        <v>0</v>
      </c>
      <c r="BG654" s="457" t="n">
        <v>0</v>
      </c>
      <c r="BH654" s="457" t="n">
        <v>0</v>
      </c>
      <c r="BI654" s="457" t="n">
        <v>0</v>
      </c>
      <c r="BJ654" s="457" t="n">
        <v>0</v>
      </c>
      <c r="BK654" s="457" t="n">
        <v>0</v>
      </c>
      <c r="BL654" s="457" t="n">
        <v>0</v>
      </c>
      <c r="BM654" s="457" t="n">
        <v>0</v>
      </c>
      <c r="BN654" s="457" t="n">
        <v>0</v>
      </c>
      <c r="BO654" s="457" t="n">
        <v>0</v>
      </c>
      <c r="BP654" s="457" t="n">
        <v>0</v>
      </c>
      <c r="BQ654" s="457" t="n">
        <v>0</v>
      </c>
      <c r="BR654" s="457" t="n">
        <v>0</v>
      </c>
      <c r="BS654" s="457" t="n">
        <v>0</v>
      </c>
      <c r="BT654" s="457" t="n">
        <v>0</v>
      </c>
      <c r="BU654" s="457" t="n">
        <v>0</v>
      </c>
      <c r="BV654" s="639" t="n">
        <v>0</v>
      </c>
      <c r="BW654" s="683" t="n">
        <v>0</v>
      </c>
    </row>
    <row r="655" customFormat="false" ht="12.75" hidden="false" customHeight="false" outlineLevel="0" collapsed="false">
      <c r="L655" s="471" t="n">
        <v>180</v>
      </c>
      <c r="M655" s="456" t="n">
        <v>0</v>
      </c>
      <c r="N655" s="457" t="n">
        <v>0</v>
      </c>
      <c r="O655" s="457" t="n">
        <v>0</v>
      </c>
      <c r="P655" s="457" t="n">
        <v>0</v>
      </c>
      <c r="Q655" s="457" t="n">
        <v>0</v>
      </c>
      <c r="R655" s="457" t="n">
        <v>0</v>
      </c>
      <c r="S655" s="457" t="n">
        <v>0</v>
      </c>
      <c r="T655" s="457" t="n">
        <v>0</v>
      </c>
      <c r="U655" s="457" t="n">
        <v>0</v>
      </c>
      <c r="V655" s="457" t="n">
        <v>0</v>
      </c>
      <c r="W655" s="457" t="n">
        <v>0</v>
      </c>
      <c r="X655" s="457" t="n">
        <v>0</v>
      </c>
      <c r="Y655" s="457" t="n">
        <v>0</v>
      </c>
      <c r="Z655" s="457" t="n">
        <v>0</v>
      </c>
      <c r="AA655" s="457" t="n">
        <v>0</v>
      </c>
      <c r="AB655" s="457" t="n">
        <v>0</v>
      </c>
      <c r="AC655" s="457" t="n">
        <v>0</v>
      </c>
      <c r="AD655" s="457" t="n">
        <v>0</v>
      </c>
      <c r="AE655" s="457" t="n">
        <v>0</v>
      </c>
      <c r="AF655" s="457" t="n">
        <v>0</v>
      </c>
      <c r="AG655" s="457" t="n">
        <v>0</v>
      </c>
      <c r="AH655" s="457" t="n">
        <v>0</v>
      </c>
      <c r="AI655" s="457" t="n">
        <v>0</v>
      </c>
      <c r="AJ655" s="457" t="n">
        <v>0</v>
      </c>
      <c r="AK655" s="457" t="n">
        <v>0</v>
      </c>
      <c r="AL655" s="457" t="n">
        <v>0</v>
      </c>
      <c r="AM655" s="457" t="n">
        <v>0</v>
      </c>
      <c r="AN655" s="457" t="n">
        <v>0</v>
      </c>
      <c r="AO655" s="457" t="n">
        <v>0</v>
      </c>
      <c r="AP655" s="457" t="n">
        <v>0</v>
      </c>
      <c r="AQ655" s="457" t="n">
        <v>0</v>
      </c>
      <c r="AR655" s="457" t="n">
        <v>0</v>
      </c>
      <c r="AS655" s="457" t="n">
        <v>0</v>
      </c>
      <c r="AT655" s="457" t="n">
        <v>0</v>
      </c>
      <c r="AU655" s="457" t="n">
        <v>0</v>
      </c>
      <c r="AV655" s="457" t="n">
        <v>0</v>
      </c>
      <c r="AW655" s="457" t="n">
        <v>0</v>
      </c>
      <c r="AX655" s="457" t="n">
        <v>0</v>
      </c>
      <c r="AY655" s="457" t="n">
        <v>0</v>
      </c>
      <c r="AZ655" s="457" t="n">
        <v>0</v>
      </c>
      <c r="BA655" s="457" t="n">
        <v>0</v>
      </c>
      <c r="BB655" s="457" t="n">
        <v>0</v>
      </c>
      <c r="BC655" s="457" t="n">
        <v>0</v>
      </c>
      <c r="BD655" s="457" t="n">
        <v>0</v>
      </c>
      <c r="BE655" s="457" t="n">
        <v>0</v>
      </c>
      <c r="BF655" s="457" t="n">
        <v>0</v>
      </c>
      <c r="BG655" s="457" t="n">
        <v>0</v>
      </c>
      <c r="BH655" s="457" t="n">
        <v>0</v>
      </c>
      <c r="BI655" s="457" t="n">
        <v>0</v>
      </c>
      <c r="BJ655" s="457" t="n">
        <v>0</v>
      </c>
      <c r="BK655" s="457" t="n">
        <v>0</v>
      </c>
      <c r="BL655" s="457" t="n">
        <v>0</v>
      </c>
      <c r="BM655" s="457" t="n">
        <v>0</v>
      </c>
      <c r="BN655" s="457" t="n">
        <v>0</v>
      </c>
      <c r="BO655" s="457" t="n">
        <v>0</v>
      </c>
      <c r="BP655" s="457" t="n">
        <v>0</v>
      </c>
      <c r="BQ655" s="457" t="n">
        <v>0</v>
      </c>
      <c r="BR655" s="457" t="n">
        <v>0</v>
      </c>
      <c r="BS655" s="457" t="n">
        <v>0</v>
      </c>
      <c r="BT655" s="457" t="n">
        <v>0</v>
      </c>
      <c r="BU655" s="457" t="n">
        <v>0</v>
      </c>
      <c r="BV655" s="639" t="n">
        <v>0</v>
      </c>
      <c r="BW655" s="683" t="n">
        <v>0</v>
      </c>
    </row>
    <row r="656" customFormat="false" ht="12.75" hidden="false" customHeight="false" outlineLevel="0" collapsed="false">
      <c r="L656" s="471" t="n">
        <v>179</v>
      </c>
      <c r="M656" s="456" t="n">
        <v>0</v>
      </c>
      <c r="N656" s="457" t="n">
        <v>0</v>
      </c>
      <c r="O656" s="457" t="n">
        <v>0</v>
      </c>
      <c r="P656" s="457" t="n">
        <v>0</v>
      </c>
      <c r="Q656" s="457" t="n">
        <v>0</v>
      </c>
      <c r="R656" s="457" t="n">
        <v>0</v>
      </c>
      <c r="S656" s="457" t="n">
        <v>0</v>
      </c>
      <c r="T656" s="457" t="n">
        <v>0</v>
      </c>
      <c r="U656" s="457" t="n">
        <v>0</v>
      </c>
      <c r="V656" s="457" t="n">
        <v>0</v>
      </c>
      <c r="W656" s="457" t="n">
        <v>0</v>
      </c>
      <c r="X656" s="457" t="n">
        <v>0</v>
      </c>
      <c r="Y656" s="457" t="n">
        <v>0</v>
      </c>
      <c r="Z656" s="457" t="n">
        <v>0</v>
      </c>
      <c r="AA656" s="457" t="n">
        <v>0</v>
      </c>
      <c r="AB656" s="457" t="n">
        <v>0</v>
      </c>
      <c r="AC656" s="457" t="n">
        <v>0</v>
      </c>
      <c r="AD656" s="457" t="n">
        <v>0</v>
      </c>
      <c r="AE656" s="457" t="n">
        <v>0</v>
      </c>
      <c r="AF656" s="457" t="n">
        <v>0</v>
      </c>
      <c r="AG656" s="457" t="n">
        <v>0</v>
      </c>
      <c r="AH656" s="457" t="n">
        <v>0</v>
      </c>
      <c r="AI656" s="457" t="n">
        <v>0</v>
      </c>
      <c r="AJ656" s="457" t="n">
        <v>0</v>
      </c>
      <c r="AK656" s="457" t="n">
        <v>0</v>
      </c>
      <c r="AL656" s="457" t="n">
        <v>0</v>
      </c>
      <c r="AM656" s="457" t="n">
        <v>0</v>
      </c>
      <c r="AN656" s="457" t="n">
        <v>0</v>
      </c>
      <c r="AO656" s="457" t="n">
        <v>0</v>
      </c>
      <c r="AP656" s="457" t="n">
        <v>0</v>
      </c>
      <c r="AQ656" s="457" t="n">
        <v>0</v>
      </c>
      <c r="AR656" s="457" t="n">
        <v>0</v>
      </c>
      <c r="AS656" s="457" t="n">
        <v>0</v>
      </c>
      <c r="AT656" s="457" t="n">
        <v>0</v>
      </c>
      <c r="AU656" s="457" t="n">
        <v>0</v>
      </c>
      <c r="AV656" s="457" t="n">
        <v>0</v>
      </c>
      <c r="AW656" s="457" t="n">
        <v>0</v>
      </c>
      <c r="AX656" s="457" t="n">
        <v>0</v>
      </c>
      <c r="AY656" s="457" t="n">
        <v>0</v>
      </c>
      <c r="AZ656" s="457" t="n">
        <v>0</v>
      </c>
      <c r="BA656" s="457" t="n">
        <v>0</v>
      </c>
      <c r="BB656" s="457" t="n">
        <v>0</v>
      </c>
      <c r="BC656" s="457" t="n">
        <v>0</v>
      </c>
      <c r="BD656" s="457" t="n">
        <v>0</v>
      </c>
      <c r="BE656" s="457" t="n">
        <v>0</v>
      </c>
      <c r="BF656" s="457" t="n">
        <v>0</v>
      </c>
      <c r="BG656" s="457" t="n">
        <v>0</v>
      </c>
      <c r="BH656" s="457" t="n">
        <v>0</v>
      </c>
      <c r="BI656" s="457" t="n">
        <v>0</v>
      </c>
      <c r="BJ656" s="457" t="n">
        <v>0</v>
      </c>
      <c r="BK656" s="457" t="n">
        <v>0</v>
      </c>
      <c r="BL656" s="457" t="n">
        <v>0</v>
      </c>
      <c r="BM656" s="457" t="n">
        <v>0</v>
      </c>
      <c r="BN656" s="457" t="n">
        <v>0</v>
      </c>
      <c r="BO656" s="457" t="n">
        <v>0</v>
      </c>
      <c r="BP656" s="457" t="n">
        <v>0</v>
      </c>
      <c r="BQ656" s="457" t="n">
        <v>0</v>
      </c>
      <c r="BR656" s="457" t="n">
        <v>0</v>
      </c>
      <c r="BS656" s="457" t="n">
        <v>0</v>
      </c>
      <c r="BT656" s="457" t="n">
        <v>0</v>
      </c>
      <c r="BU656" s="457" t="n">
        <v>0</v>
      </c>
      <c r="BV656" s="639" t="n">
        <v>0</v>
      </c>
      <c r="BW656" s="683" t="n">
        <v>0</v>
      </c>
    </row>
    <row r="657" customFormat="false" ht="12.75" hidden="false" customHeight="false" outlineLevel="0" collapsed="false">
      <c r="L657" s="471" t="n">
        <v>178</v>
      </c>
      <c r="M657" s="456" t="n">
        <v>0</v>
      </c>
      <c r="N657" s="457" t="n">
        <v>0</v>
      </c>
      <c r="O657" s="457" t="n">
        <v>0</v>
      </c>
      <c r="P657" s="457" t="n">
        <v>0</v>
      </c>
      <c r="Q657" s="457" t="n">
        <v>0</v>
      </c>
      <c r="R657" s="457" t="n">
        <v>0</v>
      </c>
      <c r="S657" s="457" t="n">
        <v>0</v>
      </c>
      <c r="T657" s="457" t="n">
        <v>0</v>
      </c>
      <c r="U657" s="457" t="n">
        <v>0</v>
      </c>
      <c r="V657" s="457" t="n">
        <v>0</v>
      </c>
      <c r="W657" s="457" t="n">
        <v>0</v>
      </c>
      <c r="X657" s="457" t="n">
        <v>0</v>
      </c>
      <c r="Y657" s="457" t="n">
        <v>0</v>
      </c>
      <c r="Z657" s="457" t="n">
        <v>0</v>
      </c>
      <c r="AA657" s="457" t="n">
        <v>0</v>
      </c>
      <c r="AB657" s="457" t="n">
        <v>1.3327388384198E-271</v>
      </c>
      <c r="AC657" s="457" t="n">
        <v>7.98806155393304E-253</v>
      </c>
      <c r="AD657" s="457" t="n">
        <v>1.10539588487363E-234</v>
      </c>
      <c r="AE657" s="457" t="n">
        <v>9.82512765395539E-217</v>
      </c>
      <c r="AF657" s="457" t="n">
        <v>5.20565157458945E-199</v>
      </c>
      <c r="AG657" s="457" t="n">
        <v>1.47088800679279E-181</v>
      </c>
      <c r="AH657" s="457" t="n">
        <v>1.92853978610965E-164</v>
      </c>
      <c r="AI657" s="457" t="n">
        <v>1.05764116316106E-147</v>
      </c>
      <c r="AJ657" s="457" t="n">
        <v>1.63034057975461E-131</v>
      </c>
      <c r="AK657" s="457" t="n">
        <v>5.40899737009007E-116</v>
      </c>
      <c r="AL657" s="457" t="n">
        <v>2.9398470811689E-101</v>
      </c>
      <c r="AM657" s="457" t="n">
        <v>1.8948593620531E-087</v>
      </c>
      <c r="AN657" s="457" t="n">
        <v>1.00339155840466E-074</v>
      </c>
      <c r="AO657" s="457" t="n">
        <v>2.91367654872689E-063</v>
      </c>
      <c r="AP657" s="457" t="n">
        <v>2.48960662784651E-053</v>
      </c>
      <c r="AQ657" s="457" t="n">
        <v>1.56834464024272E-045</v>
      </c>
      <c r="AR657" s="457" t="n">
        <v>1.25569096321805E-039</v>
      </c>
      <c r="AS657" s="457" t="n">
        <v>3.37281023690794E-035</v>
      </c>
      <c r="AT657" s="457" t="n">
        <v>8.21068962077801E-032</v>
      </c>
      <c r="AU657" s="457" t="n">
        <v>4.49965006825345E-029</v>
      </c>
      <c r="AV657" s="457" t="n">
        <v>1.03070281218706E-026</v>
      </c>
      <c r="AW657" s="457" t="n">
        <v>1.30930580817887E-024</v>
      </c>
      <c r="AX657" s="457" t="n">
        <v>1.05897139545201E-022</v>
      </c>
      <c r="AY657" s="457" t="n">
        <v>5.8590793353358E-021</v>
      </c>
      <c r="AZ657" s="457" t="n">
        <v>2.29949048585084E-019</v>
      </c>
      <c r="BA657" s="457" t="n">
        <v>6.47746206848551E-018</v>
      </c>
      <c r="BB657" s="457" t="n">
        <v>1.30285125697227E-016</v>
      </c>
      <c r="BC657" s="457" t="n">
        <v>1.84279293421797E-015</v>
      </c>
      <c r="BD657" s="457" t="n">
        <v>1.80091060838617E-014</v>
      </c>
      <c r="BE657" s="457" t="n">
        <v>1.20714439538862E-013</v>
      </c>
      <c r="BF657" s="457" t="n">
        <v>5.69231028690733E-013</v>
      </c>
      <c r="BG657" s="457" t="n">
        <v>2.02600492786818E-012</v>
      </c>
      <c r="BH657" s="457" t="n">
        <v>5.486996086231E-012</v>
      </c>
      <c r="BI657" s="457" t="n">
        <v>1.1526942746155E-011</v>
      </c>
      <c r="BJ657" s="457" t="n">
        <v>1.91756755658292E-011</v>
      </c>
      <c r="BK657" s="457" t="n">
        <v>2.5773299920142E-011</v>
      </c>
      <c r="BL657" s="457" t="n">
        <v>2.85279992755989E-011</v>
      </c>
      <c r="BM657" s="457" t="n">
        <v>2.64862306130533E-011</v>
      </c>
      <c r="BN657" s="457" t="n">
        <v>2.09894735989203E-011</v>
      </c>
      <c r="BO657" s="457" t="n">
        <v>1.44302729995994E-011</v>
      </c>
      <c r="BP657" s="457" t="n">
        <v>8.735183888027E-012</v>
      </c>
      <c r="BQ657" s="457" t="n">
        <v>4.71866717194537E-012</v>
      </c>
      <c r="BR657" s="457" t="n">
        <v>2.30311696859601E-012</v>
      </c>
      <c r="BS657" s="457" t="n">
        <v>1.02845625667445E-012</v>
      </c>
      <c r="BT657" s="457" t="n">
        <v>4.26474829750737E-013</v>
      </c>
      <c r="BU657" s="457" t="n">
        <v>1.68011421053774E-013</v>
      </c>
      <c r="BV657" s="639" t="n">
        <v>6.61887540256645E-014</v>
      </c>
      <c r="BW657" s="683" t="n">
        <v>0</v>
      </c>
    </row>
    <row r="658" customFormat="false" ht="12.75" hidden="false" customHeight="false" outlineLevel="0" collapsed="false">
      <c r="L658" s="471" t="n">
        <v>177</v>
      </c>
      <c r="M658" s="456" t="n">
        <v>0</v>
      </c>
      <c r="N658" s="457" t="n">
        <v>0</v>
      </c>
      <c r="O658" s="457" t="n">
        <v>0</v>
      </c>
      <c r="P658" s="457" t="n">
        <v>0</v>
      </c>
      <c r="Q658" s="457" t="n">
        <v>0</v>
      </c>
      <c r="R658" s="457" t="n">
        <v>0</v>
      </c>
      <c r="S658" s="457" t="n">
        <v>0</v>
      </c>
      <c r="T658" s="457" t="n">
        <v>0</v>
      </c>
      <c r="U658" s="457" t="n">
        <v>0</v>
      </c>
      <c r="V658" s="457" t="n">
        <v>0</v>
      </c>
      <c r="W658" s="457" t="n">
        <v>0</v>
      </c>
      <c r="X658" s="457" t="n">
        <v>0</v>
      </c>
      <c r="Y658" s="457" t="n">
        <v>0</v>
      </c>
      <c r="Z658" s="457" t="n">
        <v>0</v>
      </c>
      <c r="AA658" s="457" t="n">
        <v>0</v>
      </c>
      <c r="AB658" s="457" t="n">
        <v>0</v>
      </c>
      <c r="AC658" s="457" t="n">
        <v>3.54654184599152E-264</v>
      </c>
      <c r="AD658" s="457" t="n">
        <v>1.68379010294307E-245</v>
      </c>
      <c r="AE658" s="457" t="n">
        <v>1.60190261999447E-227</v>
      </c>
      <c r="AF658" s="457" t="n">
        <v>9.39951841204559E-210</v>
      </c>
      <c r="AG658" s="457" t="n">
        <v>3.08255811754089E-192</v>
      </c>
      <c r="AH658" s="457" t="n">
        <v>4.88220862541408E-175</v>
      </c>
      <c r="AI658" s="457" t="n">
        <v>3.59076446824573E-158</v>
      </c>
      <c r="AJ658" s="457" t="n">
        <v>8.3483956875641E-142</v>
      </c>
      <c r="AK658" s="457" t="n">
        <v>4.7985141778203E-126</v>
      </c>
      <c r="AL658" s="457" t="n">
        <v>5.35227217927775E-111</v>
      </c>
      <c r="AM658" s="457" t="n">
        <v>9.11994681266842E-097</v>
      </c>
      <c r="AN658" s="457" t="n">
        <v>1.78713415523626E-083</v>
      </c>
      <c r="AO658" s="457" t="n">
        <v>2.91687241493163E-071</v>
      </c>
      <c r="AP658" s="457" t="n">
        <v>2.76695840394136E-060</v>
      </c>
      <c r="AQ658" s="457" t="n">
        <v>8.67027701697157E-051</v>
      </c>
      <c r="AR658" s="457" t="n">
        <v>2.53093206490654E-043</v>
      </c>
      <c r="AS658" s="457" t="n">
        <v>1.17072842487506E-037</v>
      </c>
      <c r="AT658" s="457" t="n">
        <v>2.17554230105256E-033</v>
      </c>
      <c r="AU658" s="457" t="n">
        <v>4.1889233184909E-030</v>
      </c>
      <c r="AV658" s="457" t="n">
        <v>1.9542922714071E-027</v>
      </c>
      <c r="AW658" s="457" t="n">
        <v>3.88734054789225E-025</v>
      </c>
      <c r="AX658" s="457" t="n">
        <v>4.3080997795591E-023</v>
      </c>
      <c r="AY658" s="457" t="n">
        <v>3.02220856983809E-021</v>
      </c>
      <c r="AZ658" s="457" t="n">
        <v>1.43405396702217E-019</v>
      </c>
      <c r="BA658" s="457" t="n">
        <v>4.73147541517504E-018</v>
      </c>
      <c r="BB658" s="457" t="n">
        <v>1.08473666324609E-016</v>
      </c>
      <c r="BC658" s="457" t="n">
        <v>1.69871807037631E-015</v>
      </c>
      <c r="BD658" s="457" t="n">
        <v>1.78050719633357E-014</v>
      </c>
      <c r="BE658" s="457" t="n">
        <v>1.24020451291282E-013</v>
      </c>
      <c r="BF658" s="457" t="n">
        <v>5.92041438082267E-013</v>
      </c>
      <c r="BG658" s="457" t="n">
        <v>2.11418904544629E-012</v>
      </c>
      <c r="BH658" s="457" t="n">
        <v>5.71814885119857E-012</v>
      </c>
      <c r="BI658" s="457" t="n">
        <v>1.19610517216986E-011</v>
      </c>
      <c r="BJ658" s="457" t="n">
        <v>1.97788173712986E-011</v>
      </c>
      <c r="BK658" s="457" t="n">
        <v>2.64034189199283E-011</v>
      </c>
      <c r="BL658" s="457" t="n">
        <v>2.90196745852174E-011</v>
      </c>
      <c r="BM658" s="457" t="n">
        <v>2.67546238054908E-011</v>
      </c>
      <c r="BN658" s="457" t="n">
        <v>2.10583855267532E-011</v>
      </c>
      <c r="BO658" s="457" t="n">
        <v>1.43828823657563E-011</v>
      </c>
      <c r="BP658" s="457" t="n">
        <v>8.65142888428807E-012</v>
      </c>
      <c r="BQ658" s="457" t="n">
        <v>4.64477577632057E-012</v>
      </c>
      <c r="BR658" s="457" t="n">
        <v>2.25359016381046E-012</v>
      </c>
      <c r="BS658" s="457" t="n">
        <v>1.00062494751786E-012</v>
      </c>
      <c r="BT658" s="457" t="n">
        <v>4.12780040368069E-013</v>
      </c>
      <c r="BU658" s="457" t="n">
        <v>1.61936695362074E-013</v>
      </c>
      <c r="BV658" s="639" t="n">
        <v>6.35289760653302E-014</v>
      </c>
      <c r="BW658" s="683" t="n">
        <v>0</v>
      </c>
    </row>
    <row r="659" customFormat="false" ht="12.75" hidden="false" customHeight="false" outlineLevel="0" collapsed="false">
      <c r="L659" s="471" t="n">
        <v>176</v>
      </c>
      <c r="M659" s="456" t="n">
        <v>0</v>
      </c>
      <c r="N659" s="457" t="n">
        <v>0</v>
      </c>
      <c r="O659" s="457" t="n">
        <v>0</v>
      </c>
      <c r="P659" s="457" t="n">
        <v>0</v>
      </c>
      <c r="Q659" s="457" t="n">
        <v>0</v>
      </c>
      <c r="R659" s="457" t="n">
        <v>0</v>
      </c>
      <c r="S659" s="457" t="n">
        <v>0</v>
      </c>
      <c r="T659" s="457" t="n">
        <v>0</v>
      </c>
      <c r="U659" s="457" t="n">
        <v>0</v>
      </c>
      <c r="V659" s="457" t="n">
        <v>0</v>
      </c>
      <c r="W659" s="457" t="n">
        <v>0</v>
      </c>
      <c r="X659" s="457" t="n">
        <v>0</v>
      </c>
      <c r="Y659" s="457" t="n">
        <v>0</v>
      </c>
      <c r="Z659" s="457" t="n">
        <v>0</v>
      </c>
      <c r="AA659" s="457" t="n">
        <v>0</v>
      </c>
      <c r="AB659" s="457" t="n">
        <v>0</v>
      </c>
      <c r="AC659" s="457" t="n">
        <v>0</v>
      </c>
      <c r="AD659" s="457" t="n">
        <v>2.59183289826269E-256</v>
      </c>
      <c r="AE659" s="457" t="n">
        <v>1.04088505905217E-237</v>
      </c>
      <c r="AF659" s="457" t="n">
        <v>6.76589783181792E-220</v>
      </c>
      <c r="AG659" s="457" t="n">
        <v>2.43182146987574E-202</v>
      </c>
      <c r="AH659" s="457" t="n">
        <v>4.42899891504409E-185</v>
      </c>
      <c r="AI659" s="457" t="n">
        <v>3.90500874442933E-168</v>
      </c>
      <c r="AJ659" s="457" t="n">
        <v>1.19778449125185E-151</v>
      </c>
      <c r="AK659" s="457" t="n">
        <v>1.01419415976777E-135</v>
      </c>
      <c r="AL659" s="457" t="n">
        <v>1.90060347455277E-120</v>
      </c>
      <c r="AM659" s="457" t="n">
        <v>6.39793693546437E-106</v>
      </c>
      <c r="AN659" s="457" t="n">
        <v>3.14355346757976E-092</v>
      </c>
      <c r="AO659" s="457" t="n">
        <v>1.76402064259203E-079</v>
      </c>
      <c r="AP659" s="457" t="n">
        <v>8.55039501411113E-068</v>
      </c>
      <c r="AQ659" s="457" t="n">
        <v>2.59998115748587E-057</v>
      </c>
      <c r="AR659" s="457" t="n">
        <v>2.97262162377185E-048</v>
      </c>
      <c r="AS659" s="457" t="n">
        <v>4.02487316940248E-041</v>
      </c>
      <c r="AT659" s="457" t="n">
        <v>1.07932988342297E-035</v>
      </c>
      <c r="AU659" s="457" t="n">
        <v>1.39241016250037E-031</v>
      </c>
      <c r="AV659" s="457" t="n">
        <v>2.12062173843251E-028</v>
      </c>
      <c r="AW659" s="457" t="n">
        <v>8.36566389499405E-026</v>
      </c>
      <c r="AX659" s="457" t="n">
        <v>1.43432832350973E-023</v>
      </c>
      <c r="AY659" s="457" t="n">
        <v>1.36675655998022E-021</v>
      </c>
      <c r="AZ659" s="457" t="n">
        <v>8.12090251138611E-020</v>
      </c>
      <c r="BA659" s="457" t="n">
        <v>3.15611235269757E-018</v>
      </c>
      <c r="BB659" s="457" t="n">
        <v>8.10664197830387E-017</v>
      </c>
      <c r="BC659" s="457" t="n">
        <v>1.36631078692305E-015</v>
      </c>
      <c r="BD659" s="457" t="n">
        <v>1.49448453851368E-014</v>
      </c>
      <c r="BE659" s="457" t="n">
        <v>1.06169676997621E-013</v>
      </c>
      <c r="BF659" s="457" t="n">
        <v>5.08857526949427E-013</v>
      </c>
      <c r="BG659" s="457" t="n">
        <v>1.81544816758928E-012</v>
      </c>
      <c r="BH659" s="457" t="n">
        <v>4.89413692202766E-012</v>
      </c>
      <c r="BI659" s="457" t="n">
        <v>1.01902619073532E-011</v>
      </c>
      <c r="BJ659" s="457" t="n">
        <v>1.67621011962284E-011</v>
      </c>
      <c r="BK659" s="457" t="n">
        <v>2.22548225432714E-011</v>
      </c>
      <c r="BL659" s="457" t="n">
        <v>2.43298970631734E-011</v>
      </c>
      <c r="BM659" s="457" t="n">
        <v>2.23171627548534E-011</v>
      </c>
      <c r="BN659" s="457" t="n">
        <v>1.74816681782388E-011</v>
      </c>
      <c r="BO659" s="457" t="n">
        <v>1.18860354470697E-011</v>
      </c>
      <c r="BP659" s="457" t="n">
        <v>7.11879313582415E-012</v>
      </c>
      <c r="BQ659" s="457" t="n">
        <v>3.80611839292057E-012</v>
      </c>
      <c r="BR659" s="457" t="n">
        <v>1.83928198867249E-012</v>
      </c>
      <c r="BS659" s="457" t="n">
        <v>8.13509004521161E-013</v>
      </c>
      <c r="BT659" s="457" t="n">
        <v>3.34378569328173E-013</v>
      </c>
      <c r="BU659" s="457" t="n">
        <v>1.30778109677845E-013</v>
      </c>
      <c r="BV659" s="639" t="n">
        <v>5.1148355605664E-014</v>
      </c>
      <c r="BW659" s="683" t="n">
        <v>0</v>
      </c>
    </row>
    <row r="660" customFormat="false" ht="12.75" hidden="false" customHeight="false" outlineLevel="0" collapsed="false">
      <c r="L660" s="471" t="n">
        <v>175</v>
      </c>
      <c r="M660" s="456" t="n">
        <v>0</v>
      </c>
      <c r="N660" s="457" t="n">
        <v>0</v>
      </c>
      <c r="O660" s="457" t="n">
        <v>0</v>
      </c>
      <c r="P660" s="457" t="n">
        <v>0</v>
      </c>
      <c r="Q660" s="457" t="n">
        <v>0</v>
      </c>
      <c r="R660" s="457" t="n">
        <v>0</v>
      </c>
      <c r="S660" s="457" t="n">
        <v>0</v>
      </c>
      <c r="T660" s="457" t="n">
        <v>0</v>
      </c>
      <c r="U660" s="457" t="n">
        <v>0</v>
      </c>
      <c r="V660" s="457" t="n">
        <v>0</v>
      </c>
      <c r="W660" s="457" t="n">
        <v>0</v>
      </c>
      <c r="X660" s="457" t="n">
        <v>0</v>
      </c>
      <c r="Y660" s="457" t="n">
        <v>0</v>
      </c>
      <c r="Z660" s="457" t="n">
        <v>0</v>
      </c>
      <c r="AA660" s="457" t="n">
        <v>0</v>
      </c>
      <c r="AB660" s="457" t="n">
        <v>0</v>
      </c>
      <c r="AC660" s="457" t="n">
        <v>0</v>
      </c>
      <c r="AD660" s="457" t="n">
        <v>0</v>
      </c>
      <c r="AE660" s="457" t="n">
        <v>5.97182232283441E-248</v>
      </c>
      <c r="AF660" s="457" t="n">
        <v>1.77706524781354E-229</v>
      </c>
      <c r="AG660" s="457" t="n">
        <v>7.42661906387188E-212</v>
      </c>
      <c r="AH660" s="457" t="n">
        <v>1.47901872034502E-194</v>
      </c>
      <c r="AI660" s="457" t="n">
        <v>1.48558576555853E-177</v>
      </c>
      <c r="AJ660" s="457" t="n">
        <v>5.41636570577108E-161</v>
      </c>
      <c r="AK660" s="457" t="n">
        <v>5.95454578645491E-145</v>
      </c>
      <c r="AL660" s="457" t="n">
        <v>1.60679660372172E-129</v>
      </c>
      <c r="AM660" s="457" t="n">
        <v>8.81838903453039E-115</v>
      </c>
      <c r="AN660" s="457" t="n">
        <v>8.24248311762378E-101</v>
      </c>
      <c r="AO660" s="457" t="n">
        <v>1.10074425038979E-087</v>
      </c>
      <c r="AP660" s="457" t="n">
        <v>1.70691452412168E-075</v>
      </c>
      <c r="AQ660" s="457" t="n">
        <v>2.41484415494666E-064</v>
      </c>
      <c r="AR660" s="457" t="n">
        <v>2.34666736658772E-054</v>
      </c>
      <c r="AS660" s="457" t="n">
        <v>9.86167834797328E-046</v>
      </c>
      <c r="AT660" s="457" t="n">
        <v>6.25228012687897E-039</v>
      </c>
      <c r="AU660" s="457" t="n">
        <v>9.80652866551829E-034</v>
      </c>
      <c r="AV660" s="457" t="n">
        <v>8.84028388392517E-030</v>
      </c>
      <c r="AW660" s="457" t="n">
        <v>1.0655431868108E-026</v>
      </c>
      <c r="AX660" s="457" t="n">
        <v>3.53776407062787E-024</v>
      </c>
      <c r="AY660" s="457" t="n">
        <v>5.14681569041072E-022</v>
      </c>
      <c r="AZ660" s="457" t="n">
        <v>4.08131473563396E-020</v>
      </c>
      <c r="BA660" s="457" t="n">
        <v>1.93004087553199E-018</v>
      </c>
      <c r="BB660" s="457" t="n">
        <v>5.63722997550684E-017</v>
      </c>
      <c r="BC660" s="457" t="n">
        <v>1.02886713080543E-015</v>
      </c>
      <c r="BD660" s="457" t="n">
        <v>1.1770070738337E-014</v>
      </c>
      <c r="BE660" s="457" t="n">
        <v>8.53166283236141E-014</v>
      </c>
      <c r="BF660" s="457" t="n">
        <v>4.10288568276151E-013</v>
      </c>
      <c r="BG660" s="457" t="n">
        <v>1.46168640384548E-012</v>
      </c>
      <c r="BH660" s="457" t="n">
        <v>3.92622994076049E-012</v>
      </c>
      <c r="BI660" s="457" t="n">
        <v>8.13539312609494E-012</v>
      </c>
      <c r="BJ660" s="457" t="n">
        <v>1.33097240019993E-011</v>
      </c>
      <c r="BK660" s="457" t="n">
        <v>1.75737318946131E-011</v>
      </c>
      <c r="BL660" s="457" t="n">
        <v>1.91094551063237E-011</v>
      </c>
      <c r="BM660" s="457" t="n">
        <v>1.7439668323529E-011</v>
      </c>
      <c r="BN660" s="457" t="n">
        <v>1.35958842513545E-011</v>
      </c>
      <c r="BO660" s="457" t="n">
        <v>9.20253332338896E-012</v>
      </c>
      <c r="BP660" s="457" t="n">
        <v>5.48806150456902E-012</v>
      </c>
      <c r="BQ660" s="457" t="n">
        <v>2.92219770191176E-012</v>
      </c>
      <c r="BR660" s="457" t="n">
        <v>1.40652505685795E-012</v>
      </c>
      <c r="BS660" s="457" t="n">
        <v>6.19719862637196E-013</v>
      </c>
      <c r="BT660" s="457" t="n">
        <v>2.53814967886048E-013</v>
      </c>
      <c r="BU660" s="457" t="n">
        <v>9.89709638002548E-014</v>
      </c>
      <c r="BV660" s="639" t="n">
        <v>3.85920962704965E-014</v>
      </c>
      <c r="BW660" s="683" t="n">
        <v>0</v>
      </c>
    </row>
    <row r="661" customFormat="false" ht="12.75" hidden="false" customHeight="false" outlineLevel="0" collapsed="false">
      <c r="L661" s="471" t="n">
        <v>174</v>
      </c>
      <c r="M661" s="456" t="n">
        <v>0</v>
      </c>
      <c r="N661" s="457" t="n">
        <v>0</v>
      </c>
      <c r="O661" s="457" t="n">
        <v>0</v>
      </c>
      <c r="P661" s="457" t="n">
        <v>0</v>
      </c>
      <c r="Q661" s="457" t="n">
        <v>0</v>
      </c>
      <c r="R661" s="457" t="n">
        <v>0</v>
      </c>
      <c r="S661" s="457" t="n">
        <v>0</v>
      </c>
      <c r="T661" s="457" t="n">
        <v>0</v>
      </c>
      <c r="U661" s="457" t="n">
        <v>0</v>
      </c>
      <c r="V661" s="457" t="n">
        <v>0</v>
      </c>
      <c r="W661" s="457" t="n">
        <v>0</v>
      </c>
      <c r="X661" s="457" t="n">
        <v>0</v>
      </c>
      <c r="Y661" s="457" t="n">
        <v>0</v>
      </c>
      <c r="Z661" s="457" t="n">
        <v>0</v>
      </c>
      <c r="AA661" s="457" t="n">
        <v>0</v>
      </c>
      <c r="AB661" s="457" t="n">
        <v>0</v>
      </c>
      <c r="AC661" s="457" t="n">
        <v>0</v>
      </c>
      <c r="AD661" s="457" t="n">
        <v>0</v>
      </c>
      <c r="AE661" s="457" t="n">
        <v>0</v>
      </c>
      <c r="AF661" s="457" t="n">
        <v>3.59407222794478E-239</v>
      </c>
      <c r="AG661" s="457" t="n">
        <v>7.65035905962E-221</v>
      </c>
      <c r="AH661" s="457" t="n">
        <v>1.81418111154672E-203</v>
      </c>
      <c r="AI661" s="457" t="n">
        <v>1.99307439788495E-186</v>
      </c>
      <c r="AJ661" s="457" t="n">
        <v>8.2159406027636E-170</v>
      </c>
      <c r="AK661" s="457" t="n">
        <v>1.06425940335442E-153</v>
      </c>
      <c r="AL661" s="457" t="n">
        <v>3.67101736332169E-138</v>
      </c>
      <c r="AM661" s="457" t="n">
        <v>2.83746353734904E-123</v>
      </c>
      <c r="AN661" s="457" t="n">
        <v>4.1990928556391E-109</v>
      </c>
      <c r="AO661" s="457" t="n">
        <v>1.02786005805019E-095</v>
      </c>
      <c r="AP661" s="457" t="n">
        <v>3.60432432588374E-083</v>
      </c>
      <c r="AQ661" s="457" t="n">
        <v>1.52095623696967E-071</v>
      </c>
      <c r="AR661" s="457" t="n">
        <v>6.27390712642087E-061</v>
      </c>
      <c r="AS661" s="457" t="n">
        <v>1.96857032970739E-051</v>
      </c>
      <c r="AT661" s="457" t="n">
        <v>3.09376328915906E-043</v>
      </c>
      <c r="AU661" s="457" t="n">
        <v>9.33367476886852E-037</v>
      </c>
      <c r="AV661" s="457" t="n">
        <v>8.67573147095607E-032</v>
      </c>
      <c r="AW661" s="457" t="n">
        <v>5.51262289503552E-028</v>
      </c>
      <c r="AX661" s="457" t="n">
        <v>5.27424499306074E-025</v>
      </c>
      <c r="AY661" s="457" t="n">
        <v>1.44694034273688E-022</v>
      </c>
      <c r="AZ661" s="457" t="n">
        <v>1.69258309460175E-020</v>
      </c>
      <c r="BA661" s="457" t="n">
        <v>1.01781195025921E-018</v>
      </c>
      <c r="BB661" s="457" t="n">
        <v>3.44398546731103E-017</v>
      </c>
      <c r="BC661" s="457" t="n">
        <v>6.86071976430442E-016</v>
      </c>
      <c r="BD661" s="457" t="n">
        <v>8.23518795421567E-015</v>
      </c>
      <c r="BE661" s="457" t="n">
        <v>6.09749729008696E-014</v>
      </c>
      <c r="BF661" s="457" t="n">
        <v>2.94111326035338E-013</v>
      </c>
      <c r="BG661" s="457" t="n">
        <v>1.04598102357292E-012</v>
      </c>
      <c r="BH661" s="457" t="n">
        <v>2.79888570446272E-012</v>
      </c>
      <c r="BI661" s="457" t="n">
        <v>5.77060197324612E-012</v>
      </c>
      <c r="BJ661" s="457" t="n">
        <v>9.38902272266048E-012</v>
      </c>
      <c r="BK661" s="457" t="n">
        <v>1.23280133936366E-011</v>
      </c>
      <c r="BL661" s="457" t="n">
        <v>1.3333270234312E-011</v>
      </c>
      <c r="BM661" s="457" t="n">
        <v>1.21064516407199E-011</v>
      </c>
      <c r="BN661" s="457" t="n">
        <v>9.39321896343545E-012</v>
      </c>
      <c r="BO661" s="457" t="n">
        <v>6.32942591141295E-012</v>
      </c>
      <c r="BP661" s="457" t="n">
        <v>3.75856397445856E-012</v>
      </c>
      <c r="BQ661" s="457" t="n">
        <v>1.99310577550956E-012</v>
      </c>
      <c r="BR661" s="457" t="n">
        <v>9.55526111700723E-013</v>
      </c>
      <c r="BS661" s="457" t="n">
        <v>4.19398552652858E-013</v>
      </c>
      <c r="BT661" s="457" t="n">
        <v>1.71158533397632E-013</v>
      </c>
      <c r="BU661" s="457" t="n">
        <v>6.65421635406078E-014</v>
      </c>
      <c r="BV661" s="639" t="n">
        <v>2.58699314651072E-014</v>
      </c>
      <c r="BW661" s="683" t="n">
        <v>0</v>
      </c>
    </row>
    <row r="662" customFormat="false" ht="12.75" hidden="false" customHeight="false" outlineLevel="0" collapsed="false">
      <c r="L662" s="471" t="n">
        <v>173</v>
      </c>
      <c r="M662" s="456" t="n">
        <v>0</v>
      </c>
      <c r="N662" s="457" t="n">
        <v>0</v>
      </c>
      <c r="O662" s="457" t="n">
        <v>0</v>
      </c>
      <c r="P662" s="457" t="n">
        <v>0</v>
      </c>
      <c r="Q662" s="457" t="n">
        <v>0</v>
      </c>
      <c r="R662" s="457" t="n">
        <v>0</v>
      </c>
      <c r="S662" s="457" t="n">
        <v>0</v>
      </c>
      <c r="T662" s="457" t="n">
        <v>0</v>
      </c>
      <c r="U662" s="457" t="n">
        <v>0</v>
      </c>
      <c r="V662" s="457" t="n">
        <v>0</v>
      </c>
      <c r="W662" s="457" t="n">
        <v>0</v>
      </c>
      <c r="X662" s="457" t="n">
        <v>0</v>
      </c>
      <c r="Y662" s="457" t="n">
        <v>0</v>
      </c>
      <c r="Z662" s="457" t="n">
        <v>0</v>
      </c>
      <c r="AA662" s="457" t="n">
        <v>0</v>
      </c>
      <c r="AB662" s="457" t="n">
        <v>0</v>
      </c>
      <c r="AC662" s="457" t="n">
        <v>0</v>
      </c>
      <c r="AD662" s="457" t="n">
        <v>0</v>
      </c>
      <c r="AE662" s="457" t="n">
        <v>0</v>
      </c>
      <c r="AF662" s="457" t="n">
        <v>0</v>
      </c>
      <c r="AG662" s="457" t="n">
        <v>5.08196148016654E-230</v>
      </c>
      <c r="AH662" s="457" t="n">
        <v>6.97866834157467E-212</v>
      </c>
      <c r="AI662" s="457" t="n">
        <v>9.38171784305274E-195</v>
      </c>
      <c r="AJ662" s="457" t="n">
        <v>4.22713417150644E-178</v>
      </c>
      <c r="AK662" s="457" t="n">
        <v>6.14721950246156E-162</v>
      </c>
      <c r="AL662" s="457" t="n">
        <v>2.47651552915229E-146</v>
      </c>
      <c r="AM662" s="457" t="n">
        <v>2.41008107781831E-131</v>
      </c>
      <c r="AN662" s="457" t="n">
        <v>4.91660637505656E-117</v>
      </c>
      <c r="AO662" s="457" t="n">
        <v>1.85216171065E-103</v>
      </c>
      <c r="AP662" s="457" t="n">
        <v>1.14806790404934E-090</v>
      </c>
      <c r="AQ662" s="457" t="n">
        <v>1.04247484765034E-078</v>
      </c>
      <c r="AR662" s="457" t="n">
        <v>1.19841689386129E-067</v>
      </c>
      <c r="AS662" s="457" t="n">
        <v>1.45978256264839E-057</v>
      </c>
      <c r="AT662" s="457" t="n">
        <v>1.51043289279205E-048</v>
      </c>
      <c r="AU662" s="457" t="n">
        <v>9.10186018777146E-041</v>
      </c>
      <c r="AV662" s="457" t="n">
        <v>1.33465999721607E-034</v>
      </c>
      <c r="AW662" s="457" t="n">
        <v>7.45912621802368E-030</v>
      </c>
      <c r="AX662" s="457" t="n">
        <v>3.33908261650119E-026</v>
      </c>
      <c r="AY662" s="457" t="n">
        <v>2.40495410448168E-023</v>
      </c>
      <c r="AZ662" s="457" t="n">
        <v>4.82621106973043E-021</v>
      </c>
      <c r="BA662" s="457" t="n">
        <v>3.90204266782728E-019</v>
      </c>
      <c r="BB662" s="457" t="n">
        <v>1.56213292435684E-017</v>
      </c>
      <c r="BC662" s="457" t="n">
        <v>3.42447275001473E-016</v>
      </c>
      <c r="BD662" s="457" t="n">
        <v>4.32509396655302E-015</v>
      </c>
      <c r="BE662" s="457" t="n">
        <v>3.27327599708484E-014</v>
      </c>
      <c r="BF662" s="457" t="n">
        <v>1.58246458863405E-013</v>
      </c>
      <c r="BG662" s="457" t="n">
        <v>5.61513197253831E-013</v>
      </c>
      <c r="BH662" s="457" t="n">
        <v>1.49625331469662E-012</v>
      </c>
      <c r="BI662" s="457" t="n">
        <v>3.06882994151508E-012</v>
      </c>
      <c r="BJ662" s="457" t="n">
        <v>4.96500954887636E-012</v>
      </c>
      <c r="BK662" s="457" t="n">
        <v>6.4824759156328E-012</v>
      </c>
      <c r="BL662" s="457" t="n">
        <v>6.97327386898256E-012</v>
      </c>
      <c r="BM662" s="457" t="n">
        <v>6.29962208592609E-012</v>
      </c>
      <c r="BN662" s="457" t="n">
        <v>4.86468991705756E-012</v>
      </c>
      <c r="BO662" s="457" t="n">
        <v>3.26341612314979E-012</v>
      </c>
      <c r="BP662" s="457" t="n">
        <v>1.92971819042025E-012</v>
      </c>
      <c r="BQ662" s="457" t="n">
        <v>1.01914810403542E-012</v>
      </c>
      <c r="BR662" s="457" t="n">
        <v>4.86676831287934E-013</v>
      </c>
      <c r="BS662" s="457" t="n">
        <v>2.12803282439563E-013</v>
      </c>
      <c r="BT662" s="457" t="n">
        <v>8.65400725487176E-014</v>
      </c>
      <c r="BU662" s="457" t="n">
        <v>3.35465476178255E-014</v>
      </c>
      <c r="BV662" s="639" t="n">
        <v>1.30040433747211E-014</v>
      </c>
      <c r="BW662" s="683" t="n">
        <v>0</v>
      </c>
    </row>
    <row r="663" customFormat="false" ht="12.75" hidden="false" customHeight="false" outlineLevel="0" collapsed="false">
      <c r="L663" s="471" t="n">
        <v>172</v>
      </c>
      <c r="M663" s="456" t="n">
        <v>0</v>
      </c>
      <c r="N663" s="457" t="n">
        <v>0</v>
      </c>
      <c r="O663" s="457" t="n">
        <v>0</v>
      </c>
      <c r="P663" s="457" t="n">
        <v>0</v>
      </c>
      <c r="Q663" s="457" t="n">
        <v>0</v>
      </c>
      <c r="R663" s="457" t="n">
        <v>0</v>
      </c>
      <c r="S663" s="457" t="n">
        <v>0</v>
      </c>
      <c r="T663" s="457" t="n">
        <v>0</v>
      </c>
      <c r="U663" s="457"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639" t="n">
        <v>0</v>
      </c>
      <c r="BW663" s="683" t="n">
        <v>0</v>
      </c>
    </row>
    <row r="664" customFormat="false" ht="12.75" hidden="false" customHeight="false" outlineLevel="0" collapsed="false">
      <c r="L664" s="471" t="n">
        <v>171</v>
      </c>
      <c r="M664" s="456" t="n">
        <v>0</v>
      </c>
      <c r="N664" s="457" t="n">
        <v>0</v>
      </c>
      <c r="O664" s="457" t="n">
        <v>0</v>
      </c>
      <c r="P664" s="457" t="n">
        <v>0</v>
      </c>
      <c r="Q664" s="457" t="n">
        <v>0</v>
      </c>
      <c r="R664" s="457" t="n">
        <v>0</v>
      </c>
      <c r="S664" s="457" t="n">
        <v>0</v>
      </c>
      <c r="T664" s="457" t="n">
        <v>0</v>
      </c>
      <c r="U664" s="457"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639" t="n">
        <v>0</v>
      </c>
      <c r="BW664" s="683" t="n">
        <v>0</v>
      </c>
    </row>
    <row r="665" customFormat="false" ht="12.75" hidden="false" customHeight="false" outlineLevel="0" collapsed="false">
      <c r="L665" s="471" t="n">
        <v>170</v>
      </c>
      <c r="M665" s="456" t="n">
        <v>0</v>
      </c>
      <c r="N665" s="457" t="n">
        <v>0</v>
      </c>
      <c r="O665" s="457" t="n">
        <v>0</v>
      </c>
      <c r="P665" s="457" t="n">
        <v>0</v>
      </c>
      <c r="Q665" s="457" t="n">
        <v>0</v>
      </c>
      <c r="R665" s="457" t="n">
        <v>0</v>
      </c>
      <c r="S665" s="457" t="n">
        <v>0</v>
      </c>
      <c r="T665" s="457" t="n">
        <v>0</v>
      </c>
      <c r="U665" s="457"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639" t="n">
        <v>0</v>
      </c>
      <c r="BW665" s="683" t="n">
        <v>0</v>
      </c>
    </row>
    <row r="666" customFormat="false" ht="12.75" hidden="false" customHeight="false" outlineLevel="0" collapsed="false">
      <c r="L666" s="471" t="n">
        <v>169</v>
      </c>
      <c r="M666" s="456" t="n">
        <v>0</v>
      </c>
      <c r="N666" s="457" t="n">
        <v>0</v>
      </c>
      <c r="O666" s="457" t="n">
        <v>0</v>
      </c>
      <c r="P666" s="457" t="n">
        <v>0</v>
      </c>
      <c r="Q666" s="457" t="n">
        <v>0</v>
      </c>
      <c r="R666" s="457" t="n">
        <v>0</v>
      </c>
      <c r="S666" s="457" t="n">
        <v>0</v>
      </c>
      <c r="T666" s="457" t="n">
        <v>0</v>
      </c>
      <c r="U666" s="457" t="n">
        <v>0</v>
      </c>
      <c r="V666" s="457" t="n">
        <v>0</v>
      </c>
      <c r="W666" s="457" t="n">
        <v>0</v>
      </c>
      <c r="X666" s="457" t="n">
        <v>0</v>
      </c>
      <c r="Y666" s="457" t="n">
        <v>0</v>
      </c>
      <c r="Z666" s="457" t="n">
        <v>0</v>
      </c>
      <c r="AA666" s="457" t="n">
        <v>0</v>
      </c>
      <c r="AB666" s="457" t="n">
        <v>2.29538834635915E-270</v>
      </c>
      <c r="AC666" s="457" t="n">
        <v>1.36840938496905E-251</v>
      </c>
      <c r="AD666" s="457" t="n">
        <v>1.84720913689438E-233</v>
      </c>
      <c r="AE666" s="457" t="n">
        <v>1.51215199959795E-215</v>
      </c>
      <c r="AF666" s="457" t="n">
        <v>7.50672895249267E-198</v>
      </c>
      <c r="AG666" s="457" t="n">
        <v>1.98671615327454E-180</v>
      </c>
      <c r="AH666" s="457" t="n">
        <v>2.44629970007385E-163</v>
      </c>
      <c r="AI666" s="457" t="n">
        <v>1.25716469309191E-146</v>
      </c>
      <c r="AJ666" s="457" t="n">
        <v>1.81640432534015E-130</v>
      </c>
      <c r="AK666" s="457" t="n">
        <v>5.64887576765709E-115</v>
      </c>
      <c r="AL666" s="457" t="n">
        <v>2.87764756606475E-100</v>
      </c>
      <c r="AM666" s="457" t="n">
        <v>1.73829882385218E-086</v>
      </c>
      <c r="AN666" s="457" t="n">
        <v>8.62655824608243E-074</v>
      </c>
      <c r="AO666" s="457" t="n">
        <v>2.34754358929636E-062</v>
      </c>
      <c r="AP666" s="457" t="n">
        <v>1.87960167847337E-052</v>
      </c>
      <c r="AQ666" s="457" t="n">
        <v>1.10930240219449E-044</v>
      </c>
      <c r="AR666" s="457" t="n">
        <v>8.31837703105372E-039</v>
      </c>
      <c r="AS666" s="457" t="n">
        <v>2.09188243079462E-034</v>
      </c>
      <c r="AT666" s="457" t="n">
        <v>4.76470089178537E-031</v>
      </c>
      <c r="AU666" s="457" t="n">
        <v>2.44034780430545E-028</v>
      </c>
      <c r="AV666" s="457" t="n">
        <v>5.22004117763111E-026</v>
      </c>
      <c r="AW666" s="457" t="n">
        <v>6.1910362037182E-024</v>
      </c>
      <c r="AX666" s="457" t="n">
        <v>4.67485416106332E-022</v>
      </c>
      <c r="AY666" s="457" t="n">
        <v>2.41513899489298E-020</v>
      </c>
      <c r="AZ666" s="457" t="n">
        <v>8.85324470350637E-019</v>
      </c>
      <c r="BA666" s="457" t="n">
        <v>2.3303429419255E-017</v>
      </c>
      <c r="BB666" s="457" t="n">
        <v>4.3826005077619E-016</v>
      </c>
      <c r="BC666" s="457" t="n">
        <v>5.80212718143923E-015</v>
      </c>
      <c r="BD666" s="457" t="n">
        <v>5.31652423583558E-014</v>
      </c>
      <c r="BE666" s="457" t="n">
        <v>3.35056019509863E-013</v>
      </c>
      <c r="BF666" s="457" t="n">
        <v>1.49114284439341E-012</v>
      </c>
      <c r="BG666" s="457" t="n">
        <v>5.02673038645181E-012</v>
      </c>
      <c r="BH666" s="457" t="n">
        <v>1.29576553768708E-011</v>
      </c>
      <c r="BI666" s="457" t="n">
        <v>2.60466543569809E-011</v>
      </c>
      <c r="BJ666" s="457" t="n">
        <v>4.16886816888944E-011</v>
      </c>
      <c r="BK666" s="457" t="n">
        <v>5.42043360917636E-011</v>
      </c>
      <c r="BL666" s="457" t="n">
        <v>5.83405770767869E-011</v>
      </c>
      <c r="BM666" s="457" t="n">
        <v>5.29123719477727E-011</v>
      </c>
      <c r="BN666" s="457" t="n">
        <v>4.11208211060366E-011</v>
      </c>
      <c r="BO666" s="457" t="n">
        <v>2.78092604120663E-011</v>
      </c>
      <c r="BP666" s="457" t="n">
        <v>1.65966441725608E-011</v>
      </c>
      <c r="BQ666" s="457" t="n">
        <v>8.8522024797047E-012</v>
      </c>
      <c r="BR666" s="457" t="n">
        <v>4.2695839182097E-012</v>
      </c>
      <c r="BS666" s="457" t="n">
        <v>1.88441528456263E-012</v>
      </c>
      <c r="BT666" s="457" t="n">
        <v>7.72037711254963E-013</v>
      </c>
      <c r="BU666" s="457" t="n">
        <v>3.00240894463085E-013</v>
      </c>
      <c r="BV666" s="639" t="n">
        <v>1.16761906049202E-013</v>
      </c>
      <c r="BW666" s="683" t="n">
        <v>0</v>
      </c>
    </row>
    <row r="667" customFormat="false" ht="12.75" hidden="false" customHeight="false" outlineLevel="0" collapsed="false">
      <c r="L667" s="471" t="n">
        <v>168</v>
      </c>
      <c r="M667" s="456" t="n">
        <v>0</v>
      </c>
      <c r="N667" s="457" t="n">
        <v>0</v>
      </c>
      <c r="O667" s="457" t="n">
        <v>0</v>
      </c>
      <c r="P667" s="457" t="n">
        <v>0</v>
      </c>
      <c r="Q667" s="457" t="n">
        <v>0</v>
      </c>
      <c r="R667" s="457" t="n">
        <v>0</v>
      </c>
      <c r="S667" s="457" t="n">
        <v>0</v>
      </c>
      <c r="T667" s="457" t="n">
        <v>0</v>
      </c>
      <c r="U667" s="457" t="n">
        <v>0</v>
      </c>
      <c r="V667" s="457" t="n">
        <v>0</v>
      </c>
      <c r="W667" s="457" t="n">
        <v>0</v>
      </c>
      <c r="X667" s="457" t="n">
        <v>0</v>
      </c>
      <c r="Y667" s="457" t="n">
        <v>0</v>
      </c>
      <c r="Z667" s="457" t="n">
        <v>0</v>
      </c>
      <c r="AA667" s="457" t="n">
        <v>0</v>
      </c>
      <c r="AB667" s="457" t="n">
        <v>0</v>
      </c>
      <c r="AC667" s="457" t="n">
        <v>6.17105231161954E-263</v>
      </c>
      <c r="AD667" s="457" t="n">
        <v>2.60638406299701E-244</v>
      </c>
      <c r="AE667" s="457" t="n">
        <v>2.46848460964402E-226</v>
      </c>
      <c r="AF667" s="457" t="n">
        <v>1.34501407917873E-208</v>
      </c>
      <c r="AG667" s="457" t="n">
        <v>4.12814737894303E-191</v>
      </c>
      <c r="AH667" s="457" t="n">
        <v>6.13596166587461E-174</v>
      </c>
      <c r="AI667" s="457" t="n">
        <v>4.22999862998568E-157</v>
      </c>
      <c r="AJ667" s="457" t="n">
        <v>9.21536415703434E-141</v>
      </c>
      <c r="AK667" s="457" t="n">
        <v>4.96497070612659E-125</v>
      </c>
      <c r="AL667" s="457" t="n">
        <v>5.19128207097402E-110</v>
      </c>
      <c r="AM667" s="457" t="n">
        <v>8.291009129389E-096</v>
      </c>
      <c r="AN667" s="457" t="n">
        <v>1.52270552231892E-082</v>
      </c>
      <c r="AO667" s="457" t="n">
        <v>2.32916821989021E-070</v>
      </c>
      <c r="AP667" s="457" t="n">
        <v>2.07057218502382E-059</v>
      </c>
      <c r="AQ667" s="457" t="n">
        <v>6.0796026040791E-050</v>
      </c>
      <c r="AR667" s="457" t="n">
        <v>1.66257322793551E-042</v>
      </c>
      <c r="AS667" s="457" t="n">
        <v>7.2024974984895E-037</v>
      </c>
      <c r="AT667" s="457" t="n">
        <v>1.25302401202737E-032</v>
      </c>
      <c r="AU667" s="457" t="n">
        <v>2.25733986504458E-029</v>
      </c>
      <c r="AV667" s="457" t="n">
        <v>9.84433269734473E-027</v>
      </c>
      <c r="AW667" s="457" t="n">
        <v>1.82937800014409E-024</v>
      </c>
      <c r="AX667" s="457" t="n">
        <v>1.89360943527652E-022</v>
      </c>
      <c r="AY667" s="457" t="n">
        <v>1.24081986749068E-020</v>
      </c>
      <c r="AZ667" s="457" t="n">
        <v>5.50105385138521E-019</v>
      </c>
      <c r="BA667" s="457" t="n">
        <v>1.69653806218266E-017</v>
      </c>
      <c r="BB667" s="457" t="n">
        <v>3.63792933626562E-016</v>
      </c>
      <c r="BC667" s="457" t="n">
        <v>5.33389246739241E-015</v>
      </c>
      <c r="BD667" s="457" t="n">
        <v>5.24287304426019E-014</v>
      </c>
      <c r="BE667" s="457" t="n">
        <v>3.43372131639571E-013</v>
      </c>
      <c r="BF667" s="457" t="n">
        <v>1.5470068866449E-012</v>
      </c>
      <c r="BG667" s="457" t="n">
        <v>5.23276889778251E-012</v>
      </c>
      <c r="BH667" s="457" t="n">
        <v>1.34713564323943E-011</v>
      </c>
      <c r="BI667" s="457" t="n">
        <v>2.69632905598418E-011</v>
      </c>
      <c r="BJ667" s="457" t="n">
        <v>4.28954803909596E-011</v>
      </c>
      <c r="BK667" s="457" t="n">
        <v>5.53883839630067E-011</v>
      </c>
      <c r="BL667" s="457" t="n">
        <v>5.91844916991645E-011</v>
      </c>
      <c r="BM667" s="457" t="n">
        <v>5.32898570054683E-011</v>
      </c>
      <c r="BN667" s="457" t="n">
        <v>4.11206913668735E-011</v>
      </c>
      <c r="BO667" s="457" t="n">
        <v>2.76172009819438E-011</v>
      </c>
      <c r="BP667" s="457" t="n">
        <v>1.63711551508667E-011</v>
      </c>
      <c r="BQ667" s="457" t="n">
        <v>8.6745738832253E-012</v>
      </c>
      <c r="BR667" s="457" t="n">
        <v>4.15710252855467E-012</v>
      </c>
      <c r="BS667" s="457" t="n">
        <v>1.8234503161252E-012</v>
      </c>
      <c r="BT667" s="457" t="n">
        <v>7.42815942113432E-013</v>
      </c>
      <c r="BU667" s="457" t="n">
        <v>2.87541488246448E-013</v>
      </c>
      <c r="BV667" s="639" t="n">
        <v>1.11306317992777E-013</v>
      </c>
      <c r="BW667" s="683" t="n">
        <v>0</v>
      </c>
    </row>
    <row r="668" customFormat="false" ht="12.75" hidden="false" customHeight="false" outlineLevel="0" collapsed="false">
      <c r="L668" s="471" t="n">
        <v>167</v>
      </c>
      <c r="M668" s="456" t="n">
        <v>0</v>
      </c>
      <c r="N668" s="457" t="n">
        <v>0</v>
      </c>
      <c r="O668" s="457" t="n">
        <v>0</v>
      </c>
      <c r="P668" s="457" t="n">
        <v>0</v>
      </c>
      <c r="Q668" s="457" t="n">
        <v>0</v>
      </c>
      <c r="R668" s="457" t="n">
        <v>0</v>
      </c>
      <c r="S668" s="457" t="n">
        <v>0</v>
      </c>
      <c r="T668" s="457" t="n">
        <v>0</v>
      </c>
      <c r="U668" s="457" t="n">
        <v>0</v>
      </c>
      <c r="V668" s="457" t="n">
        <v>0</v>
      </c>
      <c r="W668" s="457" t="n">
        <v>0</v>
      </c>
      <c r="X668" s="457" t="n">
        <v>0</v>
      </c>
      <c r="Y668" s="457" t="n">
        <v>0</v>
      </c>
      <c r="Z668" s="457" t="n">
        <v>0</v>
      </c>
      <c r="AA668" s="457" t="n">
        <v>0</v>
      </c>
      <c r="AB668" s="457" t="n">
        <v>0</v>
      </c>
      <c r="AC668" s="457" t="n">
        <v>0</v>
      </c>
      <c r="AD668" s="457" t="n">
        <v>4.26185580225681E-255</v>
      </c>
      <c r="AE668" s="457" t="n">
        <v>1.55150757684052E-236</v>
      </c>
      <c r="AF668" s="457" t="n">
        <v>9.62360271949576E-219</v>
      </c>
      <c r="AG668" s="457" t="n">
        <v>3.24554591708653E-201</v>
      </c>
      <c r="AH668" s="457" t="n">
        <v>5.54101790177806E-184</v>
      </c>
      <c r="AI668" s="457" t="n">
        <v>4.57933999520307E-167</v>
      </c>
      <c r="AJ668" s="457" t="n">
        <v>1.3161183918378E-150</v>
      </c>
      <c r="AK668" s="457" t="n">
        <v>1.04431270612277E-134</v>
      </c>
      <c r="AL668" s="457" t="n">
        <v>1.83452898912454E-119</v>
      </c>
      <c r="AM668" s="457" t="n">
        <v>5.78914091925567E-105</v>
      </c>
      <c r="AN668" s="457" t="n">
        <v>2.66614112191741E-091</v>
      </c>
      <c r="AO668" s="457" t="n">
        <v>1.40221478772677E-078</v>
      </c>
      <c r="AP668" s="457" t="n">
        <v>6.36973911417482E-067</v>
      </c>
      <c r="AQ668" s="457" t="n">
        <v>1.81511432518419E-056</v>
      </c>
      <c r="AR668" s="457" t="n">
        <v>1.94453005559898E-047</v>
      </c>
      <c r="AS668" s="457" t="n">
        <v>2.46641178859043E-040</v>
      </c>
      <c r="AT668" s="457" t="n">
        <v>6.19397800980204E-035</v>
      </c>
      <c r="AU668" s="457" t="n">
        <v>7.48028776983696E-031</v>
      </c>
      <c r="AV668" s="457" t="n">
        <v>1.06584045869277E-027</v>
      </c>
      <c r="AW668" s="457" t="n">
        <v>3.93054282201822E-025</v>
      </c>
      <c r="AX668" s="457" t="n">
        <v>6.29583098454124E-023</v>
      </c>
      <c r="AY668" s="457" t="n">
        <v>5.60380667003307E-021</v>
      </c>
      <c r="AZ668" s="457" t="n">
        <v>3.1106153502133E-019</v>
      </c>
      <c r="BA668" s="457" t="n">
        <v>1.12978528929209E-017</v>
      </c>
      <c r="BB668" s="457" t="n">
        <v>2.71355322576047E-016</v>
      </c>
      <c r="BC668" s="457" t="n">
        <v>4.28083419379377E-015</v>
      </c>
      <c r="BD668" s="457" t="n">
        <v>4.39012470622435E-014</v>
      </c>
      <c r="BE668" s="457" t="n">
        <v>2.93197648564867E-013</v>
      </c>
      <c r="BF668" s="457" t="n">
        <v>1.32615346392115E-012</v>
      </c>
      <c r="BG668" s="457" t="n">
        <v>4.48166460061835E-012</v>
      </c>
      <c r="BH668" s="457" t="n">
        <v>1.15004982396096E-011</v>
      </c>
      <c r="BI668" s="457" t="n">
        <v>2.29132470283361E-011</v>
      </c>
      <c r="BJ668" s="457" t="n">
        <v>3.62609959599916E-011</v>
      </c>
      <c r="BK668" s="457" t="n">
        <v>4.6565941506844E-011</v>
      </c>
      <c r="BL668" s="457" t="n">
        <v>4.94887728564958E-011</v>
      </c>
      <c r="BM668" s="457" t="n">
        <v>4.43281498264758E-011</v>
      </c>
      <c r="BN668" s="457" t="n">
        <v>3.40358588171709E-011</v>
      </c>
      <c r="BO668" s="457" t="n">
        <v>2.27507009808278E-011</v>
      </c>
      <c r="BP668" s="457" t="n">
        <v>1.3424924830929E-011</v>
      </c>
      <c r="BQ668" s="457" t="n">
        <v>7.08200906690527E-012</v>
      </c>
      <c r="BR668" s="457" t="n">
        <v>3.37925234941074E-012</v>
      </c>
      <c r="BS668" s="457" t="n">
        <v>1.47604194364234E-012</v>
      </c>
      <c r="BT668" s="457" t="n">
        <v>5.98920005305128E-013</v>
      </c>
      <c r="BU668" s="457" t="n">
        <v>2.31058426634401E-013</v>
      </c>
      <c r="BV668" s="639" t="n">
        <v>8.91404462129554E-014</v>
      </c>
      <c r="BW668" s="683" t="n">
        <v>0</v>
      </c>
    </row>
    <row r="669" customFormat="false" ht="12.75" hidden="false" customHeight="false" outlineLevel="0" collapsed="false">
      <c r="L669" s="471" t="n">
        <v>166</v>
      </c>
      <c r="M669" s="456" t="n">
        <v>0</v>
      </c>
      <c r="N669" s="457" t="n">
        <v>0</v>
      </c>
      <c r="O669" s="457" t="n">
        <v>0</v>
      </c>
      <c r="P669" s="457" t="n">
        <v>0</v>
      </c>
      <c r="Q669" s="457" t="n">
        <v>0</v>
      </c>
      <c r="R669" s="457" t="n">
        <v>0</v>
      </c>
      <c r="S669" s="457" t="n">
        <v>0</v>
      </c>
      <c r="T669" s="457" t="n">
        <v>0</v>
      </c>
      <c r="U669" s="457" t="n">
        <v>0</v>
      </c>
      <c r="V669" s="457" t="n">
        <v>0</v>
      </c>
      <c r="W669" s="457" t="n">
        <v>0</v>
      </c>
      <c r="X669" s="457" t="n">
        <v>0</v>
      </c>
      <c r="Y669" s="457" t="n">
        <v>0</v>
      </c>
      <c r="Z669" s="457" t="n">
        <v>0</v>
      </c>
      <c r="AA669" s="457" t="n">
        <v>0</v>
      </c>
      <c r="AB669" s="457" t="n">
        <v>0</v>
      </c>
      <c r="AC669" s="457" t="n">
        <v>0</v>
      </c>
      <c r="AD669" s="457" t="n">
        <v>0</v>
      </c>
      <c r="AE669" s="457" t="n">
        <v>9.03358972853631E-247</v>
      </c>
      <c r="AF669" s="457" t="n">
        <v>2.51306342239294E-228</v>
      </c>
      <c r="AG669" s="457" t="n">
        <v>9.83877624010327E-211</v>
      </c>
      <c r="AH669" s="457" t="n">
        <v>1.8412099994213E-193</v>
      </c>
      <c r="AI669" s="457" t="n">
        <v>1.73324894331611E-176</v>
      </c>
      <c r="AJ669" s="457" t="n">
        <v>5.92197188939539E-160</v>
      </c>
      <c r="AK669" s="457" t="n">
        <v>6.10059023530424E-144</v>
      </c>
      <c r="AL669" s="457" t="n">
        <v>1.54278157193754E-128</v>
      </c>
      <c r="AM669" s="457" t="n">
        <v>7.93728721511449E-114</v>
      </c>
      <c r="AN669" s="457" t="n">
        <v>6.95489372466579E-100</v>
      </c>
      <c r="AO669" s="457" t="n">
        <v>8.70585583420789E-087</v>
      </c>
      <c r="AP669" s="457" t="n">
        <v>1.26527574361201E-074</v>
      </c>
      <c r="AQ669" s="457" t="n">
        <v>1.67757644412917E-063</v>
      </c>
      <c r="AR669" s="457" t="n">
        <v>1.52768063249848E-053</v>
      </c>
      <c r="AS669" s="457" t="n">
        <v>6.01527764536046E-045</v>
      </c>
      <c r="AT669" s="457" t="n">
        <v>3.57238435637469E-038</v>
      </c>
      <c r="AU669" s="457" t="n">
        <v>5.24698001357667E-033</v>
      </c>
      <c r="AV669" s="457" t="n">
        <v>4.42757521346905E-029</v>
      </c>
      <c r="AW669" s="457" t="n">
        <v>4.99269228608958E-026</v>
      </c>
      <c r="AX669" s="457" t="n">
        <v>1.54950654404799E-023</v>
      </c>
      <c r="AY669" s="457" t="n">
        <v>2.10614395452232E-021</v>
      </c>
      <c r="AZ669" s="457" t="n">
        <v>1.56029608565412E-019</v>
      </c>
      <c r="BA669" s="457" t="n">
        <v>6.89487616307577E-018</v>
      </c>
      <c r="BB669" s="457" t="n">
        <v>1.88280030622933E-016</v>
      </c>
      <c r="BC669" s="457" t="n">
        <v>3.21590755019789E-015</v>
      </c>
      <c r="BD669" s="457" t="n">
        <v>3.44880216043104E-014</v>
      </c>
      <c r="BE669" s="457" t="n">
        <v>2.34990958246631E-013</v>
      </c>
      <c r="BF669" s="457" t="n">
        <v>1.06641104781794E-012</v>
      </c>
      <c r="BG669" s="457" t="n">
        <v>3.59887919286051E-012</v>
      </c>
      <c r="BH669" s="457" t="n">
        <v>9.20231369904749E-012</v>
      </c>
      <c r="BI669" s="457" t="n">
        <v>1.82463991187047E-011</v>
      </c>
      <c r="BJ669" s="457" t="n">
        <v>2.87198052894631E-011</v>
      </c>
      <c r="BK669" s="457" t="n">
        <v>3.6677138165704E-011</v>
      </c>
      <c r="BL669" s="457" t="n">
        <v>3.87674178658016E-011</v>
      </c>
      <c r="BM669" s="457" t="n">
        <v>3.4544125296857E-011</v>
      </c>
      <c r="BN669" s="457" t="n">
        <v>2.63924310226258E-011</v>
      </c>
      <c r="BO669" s="457" t="n">
        <v>1.75585193446321E-011</v>
      </c>
      <c r="BP669" s="457" t="n">
        <v>1.03142179632201E-011</v>
      </c>
      <c r="BQ669" s="457" t="n">
        <v>5.41715955824989E-012</v>
      </c>
      <c r="BR669" s="457" t="n">
        <v>2.57378769864311E-012</v>
      </c>
      <c r="BS669" s="457" t="n">
        <v>1.11954496768548E-012</v>
      </c>
      <c r="BT669" s="457" t="n">
        <v>4.52492859714634E-013</v>
      </c>
      <c r="BU669" s="457" t="n">
        <v>1.73990048322236E-013</v>
      </c>
      <c r="BV669" s="639" t="n">
        <v>6.69016897510063E-014</v>
      </c>
      <c r="BW669" s="683" t="n">
        <v>0</v>
      </c>
    </row>
    <row r="670" customFormat="false" ht="12.75" hidden="false" customHeight="false" outlineLevel="0" collapsed="false">
      <c r="L670" s="471" t="n">
        <v>165</v>
      </c>
      <c r="M670" s="456" t="n">
        <v>0</v>
      </c>
      <c r="N670" s="457" t="n">
        <v>0</v>
      </c>
      <c r="O670" s="457" t="n">
        <v>0</v>
      </c>
      <c r="P670" s="457" t="n">
        <v>0</v>
      </c>
      <c r="Q670" s="457" t="n">
        <v>0</v>
      </c>
      <c r="R670" s="457" t="n">
        <v>0</v>
      </c>
      <c r="S670" s="457" t="n">
        <v>0</v>
      </c>
      <c r="T670" s="457" t="n">
        <v>0</v>
      </c>
      <c r="U670" s="457" t="n">
        <v>0</v>
      </c>
      <c r="V670" s="457" t="n">
        <v>0</v>
      </c>
      <c r="W670" s="457" t="n">
        <v>0</v>
      </c>
      <c r="X670" s="457" t="n">
        <v>0</v>
      </c>
      <c r="Y670" s="457" t="n">
        <v>0</v>
      </c>
      <c r="Z670" s="457" t="n">
        <v>0</v>
      </c>
      <c r="AA670" s="457" t="n">
        <v>0</v>
      </c>
      <c r="AB670" s="457" t="n">
        <v>0</v>
      </c>
      <c r="AC670" s="457" t="n">
        <v>0</v>
      </c>
      <c r="AD670" s="457" t="n">
        <v>0</v>
      </c>
      <c r="AE670" s="457" t="n">
        <v>0</v>
      </c>
      <c r="AF670" s="457" t="n">
        <v>5.0102662409851E-238</v>
      </c>
      <c r="AG670" s="457" t="n">
        <v>1.00863905575458E-219</v>
      </c>
      <c r="AH670" s="457" t="n">
        <v>2.24462262685726E-202</v>
      </c>
      <c r="AI670" s="457" t="n">
        <v>2.3125621268121E-185</v>
      </c>
      <c r="AJ670" s="457" t="n">
        <v>8.93602278270832E-169</v>
      </c>
      <c r="AK670" s="457" t="n">
        <v>1.08482573883097E-152</v>
      </c>
      <c r="AL670" s="457" t="n">
        <v>3.50647812172716E-137</v>
      </c>
      <c r="AM670" s="457" t="n">
        <v>2.54011472466797E-122</v>
      </c>
      <c r="AN670" s="457" t="n">
        <v>3.52393820083977E-108</v>
      </c>
      <c r="AO670" s="457" t="n">
        <v>8.08650142727955E-095</v>
      </c>
      <c r="AP670" s="457" t="n">
        <v>2.65792207026713E-082</v>
      </c>
      <c r="AQ670" s="457" t="n">
        <v>1.05118382971724E-070</v>
      </c>
      <c r="AR670" s="457" t="n">
        <v>4.06360032614734E-060</v>
      </c>
      <c r="AS670" s="457" t="n">
        <v>1.19480606290527E-050</v>
      </c>
      <c r="AT670" s="457" t="n">
        <v>1.75928578946825E-042</v>
      </c>
      <c r="AU670" s="457" t="n">
        <v>4.97153264394827E-036</v>
      </c>
      <c r="AV670" s="457" t="n">
        <v>4.32701013142095E-031</v>
      </c>
      <c r="AW670" s="457" t="n">
        <v>2.57345566069435E-027</v>
      </c>
      <c r="AX670" s="457" t="n">
        <v>2.30310916993579E-024</v>
      </c>
      <c r="AY670" s="457" t="n">
        <v>5.90618327681259E-022</v>
      </c>
      <c r="AZ670" s="457" t="n">
        <v>6.45573064778897E-020</v>
      </c>
      <c r="BA670" s="457" t="n">
        <v>3.62754920163987E-018</v>
      </c>
      <c r="BB670" s="457" t="n">
        <v>1.14748411742977E-016</v>
      </c>
      <c r="BC670" s="457" t="n">
        <v>2.13904035667867E-015</v>
      </c>
      <c r="BD670" s="457" t="n">
        <v>2.40678299401437E-014</v>
      </c>
      <c r="BE670" s="457" t="n">
        <v>1.67501194195795E-013</v>
      </c>
      <c r="BF670" s="457" t="n">
        <v>7.62395810249522E-013</v>
      </c>
      <c r="BG670" s="457" t="n">
        <v>2.56859287976964E-012</v>
      </c>
      <c r="BH670" s="457" t="n">
        <v>6.54320951721098E-012</v>
      </c>
      <c r="BI670" s="457" t="n">
        <v>1.2909857544888E-011</v>
      </c>
      <c r="BJ670" s="457" t="n">
        <v>2.02086773441843E-011</v>
      </c>
      <c r="BK670" s="457" t="n">
        <v>2.56634175765039E-011</v>
      </c>
      <c r="BL670" s="457" t="n">
        <v>2.69779399322601E-011</v>
      </c>
      <c r="BM670" s="457" t="n">
        <v>2.39137763062378E-011</v>
      </c>
      <c r="BN670" s="457" t="n">
        <v>1.8180385284269E-011</v>
      </c>
      <c r="BO670" s="457" t="n">
        <v>1.2038292182134E-011</v>
      </c>
      <c r="BP670" s="457" t="n">
        <v>7.03958876634736E-012</v>
      </c>
      <c r="BQ670" s="457" t="n">
        <v>3.6810805882941E-012</v>
      </c>
      <c r="BR670" s="457" t="n">
        <v>1.7414657288154E-012</v>
      </c>
      <c r="BS670" s="457" t="n">
        <v>7.54356028801122E-013</v>
      </c>
      <c r="BT670" s="457" t="n">
        <v>3.0370404592038E-013</v>
      </c>
      <c r="BU670" s="457" t="n">
        <v>1.16396176103589E-013</v>
      </c>
      <c r="BV670" s="639" t="n">
        <v>4.46094478935243E-014</v>
      </c>
      <c r="BW670" s="683" t="n">
        <v>0</v>
      </c>
    </row>
    <row r="671" customFormat="false" ht="12.75" hidden="false" customHeight="false" outlineLevel="0" collapsed="false">
      <c r="L671" s="471" t="n">
        <v>164</v>
      </c>
      <c r="M671" s="456" t="n">
        <v>0</v>
      </c>
      <c r="N671" s="457" t="n">
        <v>0</v>
      </c>
      <c r="O671" s="457" t="n">
        <v>0</v>
      </c>
      <c r="P671" s="457" t="n">
        <v>0</v>
      </c>
      <c r="Q671" s="457" t="n">
        <v>0</v>
      </c>
      <c r="R671" s="457" t="n">
        <v>0</v>
      </c>
      <c r="S671" s="457" t="n">
        <v>0</v>
      </c>
      <c r="T671" s="457" t="n">
        <v>0</v>
      </c>
      <c r="U671" s="457" t="n">
        <v>0</v>
      </c>
      <c r="V671" s="457" t="n">
        <v>0</v>
      </c>
      <c r="W671" s="457" t="n">
        <v>0</v>
      </c>
      <c r="X671" s="457" t="n">
        <v>0</v>
      </c>
      <c r="Y671" s="457" t="n">
        <v>0</v>
      </c>
      <c r="Z671" s="457" t="n">
        <v>0</v>
      </c>
      <c r="AA671" s="457" t="n">
        <v>0</v>
      </c>
      <c r="AB671" s="457" t="n">
        <v>0</v>
      </c>
      <c r="AC671" s="457" t="n">
        <v>0</v>
      </c>
      <c r="AD671" s="457" t="n">
        <v>0</v>
      </c>
      <c r="AE671" s="457" t="n">
        <v>0</v>
      </c>
      <c r="AF671" s="457" t="n">
        <v>0</v>
      </c>
      <c r="AG671" s="457" t="n">
        <v>6.6541897793577E-229</v>
      </c>
      <c r="AH671" s="457" t="n">
        <v>8.58401338617362E-211</v>
      </c>
      <c r="AI671" s="457" t="n">
        <v>1.08203795039215E-193</v>
      </c>
      <c r="AJ671" s="457" t="n">
        <v>4.57199127171531E-177</v>
      </c>
      <c r="AK671" s="457" t="n">
        <v>6.23287190781377E-161</v>
      </c>
      <c r="AL671" s="457" t="n">
        <v>2.35334836861977E-145</v>
      </c>
      <c r="AM671" s="457" t="n">
        <v>2.14616172032555E-130</v>
      </c>
      <c r="AN671" s="457" t="n">
        <v>4.10343702411086E-116</v>
      </c>
      <c r="AO671" s="457" t="n">
        <v>1.44916313679617E-102</v>
      </c>
      <c r="AP671" s="457" t="n">
        <v>8.42088047682963E-090</v>
      </c>
      <c r="AQ671" s="457" t="n">
        <v>7.16705572013163E-078</v>
      </c>
      <c r="AR671" s="457" t="n">
        <v>7.7217788172517E-067</v>
      </c>
      <c r="AS671" s="457" t="n">
        <v>8.8144643159129E-057</v>
      </c>
      <c r="AT671" s="457" t="n">
        <v>8.54604262250275E-048</v>
      </c>
      <c r="AU671" s="457" t="n">
        <v>4.82472313417262E-040</v>
      </c>
      <c r="AV671" s="457" t="n">
        <v>6.62631081278035E-034</v>
      </c>
      <c r="AW671" s="457" t="n">
        <v>3.46737938872534E-029</v>
      </c>
      <c r="AX671" s="457" t="n">
        <v>1.45252982058542E-025</v>
      </c>
      <c r="AY671" s="457" t="n">
        <v>9.78470720675426E-023</v>
      </c>
      <c r="AZ671" s="457" t="n">
        <v>1.83555548289369E-020</v>
      </c>
      <c r="BA671" s="457" t="n">
        <v>1.38699623356189E-018</v>
      </c>
      <c r="BB671" s="457" t="n">
        <v>5.19100197910284E-017</v>
      </c>
      <c r="BC671" s="457" t="n">
        <v>1.06484665182596E-015</v>
      </c>
      <c r="BD671" s="457" t="n">
        <v>1.26067630415009E-014</v>
      </c>
      <c r="BE671" s="457" t="n">
        <v>8.96787504237808E-014</v>
      </c>
      <c r="BF671" s="457" t="n">
        <v>4.09100583586783E-013</v>
      </c>
      <c r="BG671" s="457" t="n">
        <v>1.37526877012445E-012</v>
      </c>
      <c r="BH671" s="457" t="n">
        <v>3.48895416252173E-012</v>
      </c>
      <c r="BI671" s="457" t="n">
        <v>6.84819148379204E-012</v>
      </c>
      <c r="BJ671" s="457" t="n">
        <v>1.06596696252657E-011</v>
      </c>
      <c r="BK671" s="457" t="n">
        <v>1.34602475473306E-011</v>
      </c>
      <c r="BL671" s="457" t="n">
        <v>1.40722257091017E-011</v>
      </c>
      <c r="BM671" s="457" t="n">
        <v>1.24091287785616E-011</v>
      </c>
      <c r="BN671" s="457" t="n">
        <v>9.38773053305459E-012</v>
      </c>
      <c r="BO671" s="457" t="n">
        <v>6.1871878948295E-012</v>
      </c>
      <c r="BP671" s="457" t="n">
        <v>3.6018677639451E-012</v>
      </c>
      <c r="BQ671" s="457" t="n">
        <v>1.87528059153726E-012</v>
      </c>
      <c r="BR671" s="457" t="n">
        <v>8.83409297349915E-013</v>
      </c>
      <c r="BS671" s="457" t="n">
        <v>3.81095611591084E-013</v>
      </c>
      <c r="BT671" s="457" t="n">
        <v>1.52837972017642E-013</v>
      </c>
      <c r="BU671" s="457" t="n">
        <v>5.8387886207983E-014</v>
      </c>
      <c r="BV671" s="639" t="n">
        <v>2.23056169277283E-014</v>
      </c>
      <c r="BW671" s="683" t="n">
        <v>0</v>
      </c>
    </row>
    <row r="672" customFormat="false" ht="12.75" hidden="false" customHeight="false" outlineLevel="0" collapsed="false">
      <c r="L672" s="471" t="n">
        <v>163</v>
      </c>
      <c r="M672" s="456" t="n">
        <v>0</v>
      </c>
      <c r="N672" s="457" t="n">
        <v>0</v>
      </c>
      <c r="O672" s="457" t="n">
        <v>0</v>
      </c>
      <c r="P672" s="457" t="n">
        <v>0</v>
      </c>
      <c r="Q672" s="457" t="n">
        <v>0</v>
      </c>
      <c r="R672" s="457" t="n">
        <v>0</v>
      </c>
      <c r="S672" s="457" t="n">
        <v>0</v>
      </c>
      <c r="T672" s="457" t="n">
        <v>0</v>
      </c>
      <c r="U672" s="457" t="n">
        <v>0</v>
      </c>
      <c r="V672" s="457" t="n">
        <v>0</v>
      </c>
      <c r="W672" s="457" t="n">
        <v>0</v>
      </c>
      <c r="X672" s="457" t="n">
        <v>0</v>
      </c>
      <c r="Y672" s="457" t="n">
        <v>0</v>
      </c>
      <c r="Z672" s="457" t="n">
        <v>0</v>
      </c>
      <c r="AA672" s="457" t="n">
        <v>0</v>
      </c>
      <c r="AB672" s="457" t="n">
        <v>0</v>
      </c>
      <c r="AC672" s="457" t="n">
        <v>0</v>
      </c>
      <c r="AD672" s="457" t="n">
        <v>0</v>
      </c>
      <c r="AE672" s="457" t="n">
        <v>0</v>
      </c>
      <c r="AF672" s="457" t="n">
        <v>0</v>
      </c>
      <c r="AG672" s="457" t="n">
        <v>0</v>
      </c>
      <c r="AH672" s="457" t="n">
        <v>0</v>
      </c>
      <c r="AI672" s="457" t="n">
        <v>0</v>
      </c>
      <c r="AJ672" s="457" t="n">
        <v>0</v>
      </c>
      <c r="AK672" s="457" t="n">
        <v>0</v>
      </c>
      <c r="AL672" s="457" t="n">
        <v>0</v>
      </c>
      <c r="AM672" s="457" t="n">
        <v>0</v>
      </c>
      <c r="AN672" s="457" t="n">
        <v>0</v>
      </c>
      <c r="AO672" s="457" t="n">
        <v>0</v>
      </c>
      <c r="AP672" s="457" t="n">
        <v>0</v>
      </c>
      <c r="AQ672" s="457" t="n">
        <v>0</v>
      </c>
      <c r="AR672" s="457" t="n">
        <v>0</v>
      </c>
      <c r="AS672" s="457" t="n">
        <v>0</v>
      </c>
      <c r="AT672" s="457" t="n">
        <v>0</v>
      </c>
      <c r="AU672" s="457" t="n">
        <v>0</v>
      </c>
      <c r="AV672" s="457" t="n">
        <v>0</v>
      </c>
      <c r="AW672" s="457" t="n">
        <v>0</v>
      </c>
      <c r="AX672" s="457" t="n">
        <v>0</v>
      </c>
      <c r="AY672" s="457" t="n">
        <v>0</v>
      </c>
      <c r="AZ672" s="457" t="n">
        <v>0</v>
      </c>
      <c r="BA672" s="457" t="n">
        <v>0</v>
      </c>
      <c r="BB672" s="457" t="n">
        <v>0</v>
      </c>
      <c r="BC672" s="457" t="n">
        <v>0</v>
      </c>
      <c r="BD672" s="457" t="n">
        <v>0</v>
      </c>
      <c r="BE672" s="457" t="n">
        <v>0</v>
      </c>
      <c r="BF672" s="457" t="n">
        <v>0</v>
      </c>
      <c r="BG672" s="457" t="n">
        <v>0</v>
      </c>
      <c r="BH672" s="457" t="n">
        <v>0</v>
      </c>
      <c r="BI672" s="457" t="n">
        <v>0</v>
      </c>
      <c r="BJ672" s="457" t="n">
        <v>0</v>
      </c>
      <c r="BK672" s="457" t="n">
        <v>0</v>
      </c>
      <c r="BL672" s="457" t="n">
        <v>0</v>
      </c>
      <c r="BM672" s="457" t="n">
        <v>0</v>
      </c>
      <c r="BN672" s="457" t="n">
        <v>0</v>
      </c>
      <c r="BO672" s="457" t="n">
        <v>0</v>
      </c>
      <c r="BP672" s="457" t="n">
        <v>0</v>
      </c>
      <c r="BQ672" s="457" t="n">
        <v>0</v>
      </c>
      <c r="BR672" s="457" t="n">
        <v>0</v>
      </c>
      <c r="BS672" s="457" t="n">
        <v>0</v>
      </c>
      <c r="BT672" s="457" t="n">
        <v>0</v>
      </c>
      <c r="BU672" s="457" t="n">
        <v>0</v>
      </c>
      <c r="BV672" s="639" t="n">
        <v>0</v>
      </c>
      <c r="BW672" s="683" t="n">
        <v>0</v>
      </c>
    </row>
    <row r="673" customFormat="false" ht="12.75" hidden="false" customHeight="false" outlineLevel="0" collapsed="false">
      <c r="L673" s="471" t="n">
        <v>162</v>
      </c>
      <c r="M673" s="456" t="n">
        <v>0</v>
      </c>
      <c r="N673" s="457" t="n">
        <v>0</v>
      </c>
      <c r="O673" s="457" t="n">
        <v>0</v>
      </c>
      <c r="P673" s="457" t="n">
        <v>0</v>
      </c>
      <c r="Q673" s="457" t="n">
        <v>0</v>
      </c>
      <c r="R673" s="457" t="n">
        <v>0</v>
      </c>
      <c r="S673" s="457" t="n">
        <v>0</v>
      </c>
      <c r="T673" s="457" t="n">
        <v>0</v>
      </c>
      <c r="U673" s="457" t="n">
        <v>0</v>
      </c>
      <c r="V673" s="457" t="n">
        <v>0</v>
      </c>
      <c r="W673" s="457" t="n">
        <v>0</v>
      </c>
      <c r="X673" s="457" t="n">
        <v>0</v>
      </c>
      <c r="Y673" s="457" t="n">
        <v>0</v>
      </c>
      <c r="Z673" s="457" t="n">
        <v>0</v>
      </c>
      <c r="AA673" s="457" t="n">
        <v>0</v>
      </c>
      <c r="AB673" s="457" t="n">
        <v>0</v>
      </c>
      <c r="AC673" s="457" t="n">
        <v>0</v>
      </c>
      <c r="AD673" s="457" t="n">
        <v>0</v>
      </c>
      <c r="AE673" s="457" t="n">
        <v>0</v>
      </c>
      <c r="AF673" s="457" t="n">
        <v>0</v>
      </c>
      <c r="AG673" s="457" t="n">
        <v>0</v>
      </c>
      <c r="AH673" s="457" t="n">
        <v>0</v>
      </c>
      <c r="AI673" s="457" t="n">
        <v>0</v>
      </c>
      <c r="AJ673" s="457" t="n">
        <v>0</v>
      </c>
      <c r="AK673" s="457" t="n">
        <v>0</v>
      </c>
      <c r="AL673" s="457" t="n">
        <v>0</v>
      </c>
      <c r="AM673" s="457" t="n">
        <v>0</v>
      </c>
      <c r="AN673" s="457" t="n">
        <v>0</v>
      </c>
      <c r="AO673" s="457" t="n">
        <v>0</v>
      </c>
      <c r="AP673" s="457" t="n">
        <v>0</v>
      </c>
      <c r="AQ673" s="457" t="n">
        <v>0</v>
      </c>
      <c r="AR673" s="457" t="n">
        <v>0</v>
      </c>
      <c r="AS673" s="457" t="n">
        <v>0</v>
      </c>
      <c r="AT673" s="457" t="n">
        <v>0</v>
      </c>
      <c r="AU673" s="457" t="n">
        <v>0</v>
      </c>
      <c r="AV673" s="457" t="n">
        <v>0</v>
      </c>
      <c r="AW673" s="457" t="n">
        <v>0</v>
      </c>
      <c r="AX673" s="457" t="n">
        <v>0</v>
      </c>
      <c r="AY673" s="457" t="n">
        <v>0</v>
      </c>
      <c r="AZ673" s="457" t="n">
        <v>0</v>
      </c>
      <c r="BA673" s="457" t="n">
        <v>0</v>
      </c>
      <c r="BB673" s="457" t="n">
        <v>0</v>
      </c>
      <c r="BC673" s="457" t="n">
        <v>0</v>
      </c>
      <c r="BD673" s="457" t="n">
        <v>0</v>
      </c>
      <c r="BE673" s="457" t="n">
        <v>0</v>
      </c>
      <c r="BF673" s="457" t="n">
        <v>0</v>
      </c>
      <c r="BG673" s="457" t="n">
        <v>0</v>
      </c>
      <c r="BH673" s="457" t="n">
        <v>0</v>
      </c>
      <c r="BI673" s="457" t="n">
        <v>0</v>
      </c>
      <c r="BJ673" s="457" t="n">
        <v>0</v>
      </c>
      <c r="BK673" s="457" t="n">
        <v>0</v>
      </c>
      <c r="BL673" s="457" t="n">
        <v>0</v>
      </c>
      <c r="BM673" s="457" t="n">
        <v>0</v>
      </c>
      <c r="BN673" s="457" t="n">
        <v>0</v>
      </c>
      <c r="BO673" s="457" t="n">
        <v>0</v>
      </c>
      <c r="BP673" s="457" t="n">
        <v>0</v>
      </c>
      <c r="BQ673" s="457" t="n">
        <v>0</v>
      </c>
      <c r="BR673" s="457" t="n">
        <v>0</v>
      </c>
      <c r="BS673" s="457" t="n">
        <v>0</v>
      </c>
      <c r="BT673" s="457" t="n">
        <v>0</v>
      </c>
      <c r="BU673" s="457" t="n">
        <v>0</v>
      </c>
      <c r="BV673" s="639" t="n">
        <v>0</v>
      </c>
      <c r="BW673" s="683" t="n">
        <v>0</v>
      </c>
    </row>
    <row r="674" customFormat="false" ht="12.75" hidden="false" customHeight="false" outlineLevel="0" collapsed="false">
      <c r="L674" s="471" t="n">
        <v>161</v>
      </c>
      <c r="M674" s="456" t="n">
        <v>0</v>
      </c>
      <c r="N674" s="457" t="n">
        <v>0</v>
      </c>
      <c r="O674" s="457" t="n">
        <v>0</v>
      </c>
      <c r="P674" s="457" t="n">
        <v>0</v>
      </c>
      <c r="Q674" s="457" t="n">
        <v>0</v>
      </c>
      <c r="R674" s="457" t="n">
        <v>0</v>
      </c>
      <c r="S674" s="457" t="n">
        <v>0</v>
      </c>
      <c r="T674" s="457" t="n">
        <v>0</v>
      </c>
      <c r="U674" s="457" t="n">
        <v>0</v>
      </c>
      <c r="V674" s="457" t="n">
        <v>0</v>
      </c>
      <c r="W674" s="457" t="n">
        <v>0</v>
      </c>
      <c r="X674" s="457" t="n">
        <v>0</v>
      </c>
      <c r="Y674" s="457" t="n">
        <v>0</v>
      </c>
      <c r="Z674" s="457" t="n">
        <v>0</v>
      </c>
      <c r="AA674" s="457" t="n">
        <v>0</v>
      </c>
      <c r="AB674" s="457" t="n">
        <v>0</v>
      </c>
      <c r="AC674" s="457" t="n">
        <v>0</v>
      </c>
      <c r="AD674" s="457" t="n">
        <v>0</v>
      </c>
      <c r="AE674" s="457" t="n">
        <v>0</v>
      </c>
      <c r="AF674" s="457" t="n">
        <v>0</v>
      </c>
      <c r="AG674" s="457" t="n">
        <v>0</v>
      </c>
      <c r="AH674" s="457" t="n">
        <v>0</v>
      </c>
      <c r="AI674" s="457" t="n">
        <v>0</v>
      </c>
      <c r="AJ674" s="457" t="n">
        <v>0</v>
      </c>
      <c r="AK674" s="457" t="n">
        <v>0</v>
      </c>
      <c r="AL674" s="457" t="n">
        <v>0</v>
      </c>
      <c r="AM674" s="457" t="n">
        <v>0</v>
      </c>
      <c r="AN674" s="457" t="n">
        <v>0</v>
      </c>
      <c r="AO674" s="457" t="n">
        <v>0</v>
      </c>
      <c r="AP674" s="457" t="n">
        <v>0</v>
      </c>
      <c r="AQ674" s="457" t="n">
        <v>0</v>
      </c>
      <c r="AR674" s="457" t="n">
        <v>0</v>
      </c>
      <c r="AS674" s="457" t="n">
        <v>0</v>
      </c>
      <c r="AT674" s="457" t="n">
        <v>0</v>
      </c>
      <c r="AU674" s="457" t="n">
        <v>0</v>
      </c>
      <c r="AV674" s="457" t="n">
        <v>0</v>
      </c>
      <c r="AW674" s="457" t="n">
        <v>0</v>
      </c>
      <c r="AX674" s="457" t="n">
        <v>0</v>
      </c>
      <c r="AY674" s="457" t="n">
        <v>0</v>
      </c>
      <c r="AZ674" s="457" t="n">
        <v>0</v>
      </c>
      <c r="BA674" s="457" t="n">
        <v>0</v>
      </c>
      <c r="BB674" s="457" t="n">
        <v>0</v>
      </c>
      <c r="BC674" s="457" t="n">
        <v>0</v>
      </c>
      <c r="BD674" s="457" t="n">
        <v>0</v>
      </c>
      <c r="BE674" s="457" t="n">
        <v>0</v>
      </c>
      <c r="BF674" s="457" t="n">
        <v>0</v>
      </c>
      <c r="BG674" s="457" t="n">
        <v>0</v>
      </c>
      <c r="BH674" s="457" t="n">
        <v>0</v>
      </c>
      <c r="BI674" s="457" t="n">
        <v>0</v>
      </c>
      <c r="BJ674" s="457" t="n">
        <v>0</v>
      </c>
      <c r="BK674" s="457" t="n">
        <v>0</v>
      </c>
      <c r="BL674" s="457" t="n">
        <v>0</v>
      </c>
      <c r="BM674" s="457" t="n">
        <v>0</v>
      </c>
      <c r="BN674" s="457" t="n">
        <v>0</v>
      </c>
      <c r="BO674" s="457" t="n">
        <v>0</v>
      </c>
      <c r="BP674" s="457" t="n">
        <v>0</v>
      </c>
      <c r="BQ674" s="457" t="n">
        <v>0</v>
      </c>
      <c r="BR674" s="457" t="n">
        <v>0</v>
      </c>
      <c r="BS674" s="457" t="n">
        <v>0</v>
      </c>
      <c r="BT674" s="457" t="n">
        <v>0</v>
      </c>
      <c r="BU674" s="457" t="n">
        <v>0</v>
      </c>
      <c r="BV674" s="639" t="n">
        <v>0</v>
      </c>
      <c r="BW674" s="683" t="n">
        <v>0</v>
      </c>
    </row>
    <row r="675" customFormat="false" ht="12.75" hidden="false" customHeight="false" outlineLevel="0" collapsed="false">
      <c r="L675" s="471" t="n">
        <v>160</v>
      </c>
      <c r="M675" s="456" t="n">
        <v>0</v>
      </c>
      <c r="N675" s="457" t="n">
        <v>0</v>
      </c>
      <c r="O675" s="457" t="n">
        <v>0</v>
      </c>
      <c r="P675" s="457" t="n">
        <v>0</v>
      </c>
      <c r="Q675" s="457" t="n">
        <v>0</v>
      </c>
      <c r="R675" s="457" t="n">
        <v>0</v>
      </c>
      <c r="S675" s="457" t="n">
        <v>0</v>
      </c>
      <c r="T675" s="457" t="n">
        <v>0</v>
      </c>
      <c r="U675" s="457" t="n">
        <v>0</v>
      </c>
      <c r="V675" s="457" t="n">
        <v>0</v>
      </c>
      <c r="W675" s="457" t="n">
        <v>0</v>
      </c>
      <c r="X675" s="457" t="n">
        <v>0</v>
      </c>
      <c r="Y675" s="457" t="n">
        <v>0</v>
      </c>
      <c r="Z675" s="457" t="n">
        <v>0</v>
      </c>
      <c r="AA675" s="457" t="n">
        <v>0</v>
      </c>
      <c r="AB675" s="457" t="n">
        <v>3.98831463841207E-269</v>
      </c>
      <c r="AC675" s="457" t="n">
        <v>2.36401134745308E-250</v>
      </c>
      <c r="AD675" s="457" t="n">
        <v>2.75792185819039E-232</v>
      </c>
      <c r="AE675" s="457" t="n">
        <v>2.17100548964319E-214</v>
      </c>
      <c r="AF675" s="457" t="n">
        <v>1.01866858365506E-196</v>
      </c>
      <c r="AG675" s="457" t="n">
        <v>2.52945464775907E-179</v>
      </c>
      <c r="AH675" s="457" t="n">
        <v>2.9262021225046E-162</v>
      </c>
      <c r="AI675" s="457" t="n">
        <v>1.41064502582923E-145</v>
      </c>
      <c r="AJ675" s="457" t="n">
        <v>1.91181927835327E-129</v>
      </c>
      <c r="AK675" s="457" t="n">
        <v>5.577137063106E-114</v>
      </c>
      <c r="AL675" s="457" t="n">
        <v>2.66524343794586E-099</v>
      </c>
      <c r="AM675" s="457" t="n">
        <v>1.51020825779349E-085</v>
      </c>
      <c r="AN675" s="457" t="n">
        <v>7.02854001307424E-073</v>
      </c>
      <c r="AO675" s="457" t="n">
        <v>1.79317489316941E-061</v>
      </c>
      <c r="AP675" s="457" t="n">
        <v>1.34564506035378E-051</v>
      </c>
      <c r="AQ675" s="457" t="n">
        <v>7.4425127088844E-044</v>
      </c>
      <c r="AR675" s="457" t="n">
        <v>5.23086663645E-038</v>
      </c>
      <c r="AS675" s="457" t="n">
        <v>1.23306987185049E-033</v>
      </c>
      <c r="AT675" s="457" t="n">
        <v>2.63163731581568E-030</v>
      </c>
      <c r="AU675" s="457" t="n">
        <v>1.2616557679416E-027</v>
      </c>
      <c r="AV675" s="457" t="n">
        <v>2.524294737226E-025</v>
      </c>
      <c r="AW675" s="457" t="n">
        <v>2.79984631782362E-023</v>
      </c>
      <c r="AX675" s="457" t="n">
        <v>1.97712918481552E-021</v>
      </c>
      <c r="AY675" s="457" t="n">
        <v>9.55397109592669E-020</v>
      </c>
      <c r="AZ675" s="457" t="n">
        <v>3.27684693031235E-018</v>
      </c>
      <c r="BA675" s="457" t="n">
        <v>8.07370599215604E-017</v>
      </c>
      <c r="BB675" s="457" t="n">
        <v>1.4221920115686E-015</v>
      </c>
      <c r="BC675" s="457" t="n">
        <v>1.76535727976926E-014</v>
      </c>
      <c r="BD675" s="457" t="n">
        <v>1.51928888053632E-013</v>
      </c>
      <c r="BE675" s="457" t="n">
        <v>9.01767708995753E-013</v>
      </c>
      <c r="BF675" s="457" t="n">
        <v>3.79404822267538E-012</v>
      </c>
      <c r="BG675" s="457" t="n">
        <v>1.21338129155576E-011</v>
      </c>
      <c r="BH675" s="457" t="n">
        <v>2.98164553553866E-011</v>
      </c>
      <c r="BI675" s="457" t="n">
        <v>5.74287375187168E-011</v>
      </c>
      <c r="BJ675" s="457" t="n">
        <v>8.85368138369655E-011</v>
      </c>
      <c r="BK675" s="457" t="n">
        <v>1.11455656846227E-010</v>
      </c>
      <c r="BL675" s="457" t="n">
        <v>1.16704828275875E-010</v>
      </c>
      <c r="BM675" s="457" t="n">
        <v>1.03412769227615E-010</v>
      </c>
      <c r="BN675" s="457" t="n">
        <v>7.87992740194403E-011</v>
      </c>
      <c r="BO675" s="457" t="n">
        <v>5.23969230449264E-011</v>
      </c>
      <c r="BP675" s="457" t="n">
        <v>3.08089215365062E-011</v>
      </c>
      <c r="BQ675" s="457" t="n">
        <v>1.62115807255595E-011</v>
      </c>
      <c r="BR675" s="457" t="n">
        <v>7.71926329870103E-012</v>
      </c>
      <c r="BS675" s="457" t="n">
        <v>3.36373359250875E-012</v>
      </c>
      <c r="BT675" s="457" t="n">
        <v>1.35996411586096E-012</v>
      </c>
      <c r="BU675" s="457" t="n">
        <v>5.21418548875566E-013</v>
      </c>
      <c r="BV675" s="639" t="n">
        <v>1.99915056537636E-013</v>
      </c>
      <c r="BW675" s="683" t="n">
        <v>0</v>
      </c>
    </row>
    <row r="676" customFormat="false" ht="12.75" hidden="false" customHeight="false" outlineLevel="0" collapsed="false">
      <c r="L676" s="471" t="n">
        <v>159</v>
      </c>
      <c r="M676" s="456" t="n">
        <v>0</v>
      </c>
      <c r="N676" s="457" t="n">
        <v>0</v>
      </c>
      <c r="O676" s="457" t="n">
        <v>0</v>
      </c>
      <c r="P676" s="457" t="n">
        <v>0</v>
      </c>
      <c r="Q676" s="457" t="n">
        <v>0</v>
      </c>
      <c r="R676" s="457" t="n">
        <v>0</v>
      </c>
      <c r="S676" s="457" t="n">
        <v>0</v>
      </c>
      <c r="T676" s="457" t="n">
        <v>0</v>
      </c>
      <c r="U676" s="457" t="n">
        <v>0</v>
      </c>
      <c r="V676" s="457" t="n">
        <v>0</v>
      </c>
      <c r="W676" s="457" t="n">
        <v>0</v>
      </c>
      <c r="X676" s="457" t="n">
        <v>0</v>
      </c>
      <c r="Y676" s="457" t="n">
        <v>0</v>
      </c>
      <c r="Z676" s="457" t="n">
        <v>0</v>
      </c>
      <c r="AA676" s="457" t="n">
        <v>0</v>
      </c>
      <c r="AB676" s="457" t="n">
        <v>0</v>
      </c>
      <c r="AC676" s="457" t="n">
        <v>9.13979771075622E-262</v>
      </c>
      <c r="AD676" s="457" t="n">
        <v>4.13845896534666E-243</v>
      </c>
      <c r="AE676" s="457" t="n">
        <v>3.54581519552395E-225</v>
      </c>
      <c r="AF676" s="457" t="n">
        <v>1.80598817259253E-207</v>
      </c>
      <c r="AG676" s="457" t="n">
        <v>5.21488118906324E-190</v>
      </c>
      <c r="AH676" s="457" t="n">
        <v>7.29643160659767E-173</v>
      </c>
      <c r="AI676" s="457" t="n">
        <v>4.7181271024651E-156</v>
      </c>
      <c r="AJ676" s="457" t="n">
        <v>9.64301630190737E-140</v>
      </c>
      <c r="AK676" s="457" t="n">
        <v>4.87352176259682E-124</v>
      </c>
      <c r="AL676" s="457" t="n">
        <v>4.78010918737078E-109</v>
      </c>
      <c r="AM676" s="457" t="n">
        <v>7.16200684090033E-095</v>
      </c>
      <c r="AN676" s="457" t="n">
        <v>1.2338556341E-081</v>
      </c>
      <c r="AO676" s="457" t="n">
        <v>1.7699688793032E-069</v>
      </c>
      <c r="AP676" s="457" t="n">
        <v>1.47513330947811E-058</v>
      </c>
      <c r="AQ676" s="457" t="n">
        <v>4.05942016295869E-049</v>
      </c>
      <c r="AR676" s="457" t="n">
        <v>1.04032728688381E-041</v>
      </c>
      <c r="AS676" s="457" t="n">
        <v>4.22408909565394E-036</v>
      </c>
      <c r="AT676" s="457" t="n">
        <v>6.88821177162503E-032</v>
      </c>
      <c r="AU676" s="457" t="n">
        <v>1.16269128312756E-028</v>
      </c>
      <c r="AV676" s="457" t="n">
        <v>4.74671679436724E-026</v>
      </c>
      <c r="AW676" s="457" t="n">
        <v>8.25278686983984E-024</v>
      </c>
      <c r="AX676" s="457" t="n">
        <v>7.99057290002099E-022</v>
      </c>
      <c r="AY676" s="457" t="n">
        <v>4.89800885862796E-020</v>
      </c>
      <c r="AZ676" s="457" t="n">
        <v>2.03191923246218E-018</v>
      </c>
      <c r="BA676" s="457" t="n">
        <v>5.86632433492579E-017</v>
      </c>
      <c r="BB676" s="457" t="n">
        <v>1.17832521719695E-015</v>
      </c>
      <c r="BC676" s="457" t="n">
        <v>1.61988904023425E-014</v>
      </c>
      <c r="BD676" s="457" t="n">
        <v>1.49539843972219E-013</v>
      </c>
      <c r="BE676" s="457" t="n">
        <v>9.22284270588767E-013</v>
      </c>
      <c r="BF676" s="457" t="n">
        <v>3.92777129321098E-012</v>
      </c>
      <c r="BG676" s="457" t="n">
        <v>1.26039490398284E-011</v>
      </c>
      <c r="BH676" s="457" t="n">
        <v>3.09309556974322E-011</v>
      </c>
      <c r="BI676" s="457" t="n">
        <v>5.93168112970107E-011</v>
      </c>
      <c r="BJ676" s="457" t="n">
        <v>9.08868249863221E-011</v>
      </c>
      <c r="BK676" s="457" t="n">
        <v>1.13606405261659E-010</v>
      </c>
      <c r="BL676" s="457" t="n">
        <v>1.1807224665053E-010</v>
      </c>
      <c r="BM676" s="457" t="n">
        <v>1.03839428705223E-010</v>
      </c>
      <c r="BN676" s="457" t="n">
        <v>7.85372624371573E-011</v>
      </c>
      <c r="BO676" s="457" t="n">
        <v>5.18421400709137E-011</v>
      </c>
      <c r="BP676" s="457" t="n">
        <v>3.02646179648069E-011</v>
      </c>
      <c r="BQ676" s="457" t="n">
        <v>1.5813133432192E-011</v>
      </c>
      <c r="BR676" s="457" t="n">
        <v>7.47754066483583E-012</v>
      </c>
      <c r="BS676" s="457" t="n">
        <v>3.23659313127224E-012</v>
      </c>
      <c r="BT676" s="457" t="n">
        <v>1.3004364614303E-012</v>
      </c>
      <c r="BU676" s="457" t="n">
        <v>4.96050216985849E-013</v>
      </c>
      <c r="BV676" s="639" t="n">
        <v>1.89217870361055E-013</v>
      </c>
      <c r="BW676" s="683" t="n">
        <v>0</v>
      </c>
    </row>
    <row r="677" customFormat="false" ht="12.75" hidden="false" customHeight="false" outlineLevel="0" collapsed="false">
      <c r="L677" s="471" t="n">
        <v>158</v>
      </c>
      <c r="M677" s="456" t="n">
        <v>0</v>
      </c>
      <c r="N677" s="457" t="n">
        <v>0</v>
      </c>
      <c r="O677" s="457" t="n">
        <v>0</v>
      </c>
      <c r="P677" s="457" t="n">
        <v>0</v>
      </c>
      <c r="Q677" s="457" t="n">
        <v>0</v>
      </c>
      <c r="R677" s="457" t="n">
        <v>0</v>
      </c>
      <c r="S677" s="457" t="n">
        <v>0</v>
      </c>
      <c r="T677" s="457" t="n">
        <v>0</v>
      </c>
      <c r="U677" s="457" t="n">
        <v>0</v>
      </c>
      <c r="V677" s="457" t="n">
        <v>0</v>
      </c>
      <c r="W677" s="457" t="n">
        <v>0</v>
      </c>
      <c r="X677" s="457" t="n">
        <v>0</v>
      </c>
      <c r="Y677" s="457" t="n">
        <v>0</v>
      </c>
      <c r="Z677" s="457" t="n">
        <v>0</v>
      </c>
      <c r="AA677" s="457" t="n">
        <v>0</v>
      </c>
      <c r="AB677" s="457" t="n">
        <v>0</v>
      </c>
      <c r="AC677" s="457" t="n">
        <v>0</v>
      </c>
      <c r="AD677" s="457" t="n">
        <v>6.45167312775662E-254</v>
      </c>
      <c r="AE677" s="457" t="n">
        <v>2.21262502627171E-235</v>
      </c>
      <c r="AF677" s="457" t="n">
        <v>1.28384022887265E-217</v>
      </c>
      <c r="AG677" s="457" t="n">
        <v>4.07874674275987E-200</v>
      </c>
      <c r="AH677" s="457" t="n">
        <v>6.55023266516769E-183</v>
      </c>
      <c r="AI677" s="457" t="n">
        <v>5.07840287580761E-166</v>
      </c>
      <c r="AJ677" s="457" t="n">
        <v>1.36959599678336E-149</v>
      </c>
      <c r="AK677" s="457" t="n">
        <v>1.01958229749583E-133</v>
      </c>
      <c r="AL677" s="457" t="n">
        <v>1.68019552117465E-118</v>
      </c>
      <c r="AM677" s="457" t="n">
        <v>4.97398049933772E-104</v>
      </c>
      <c r="AN677" s="457" t="n">
        <v>2.14905072743628E-090</v>
      </c>
      <c r="AO677" s="457" t="n">
        <v>1.06023408438104E-077</v>
      </c>
      <c r="AP677" s="457" t="n">
        <v>4.51668676537266E-066</v>
      </c>
      <c r="AQ677" s="457" t="n">
        <v>1.2066109580931E-055</v>
      </c>
      <c r="AR677" s="457" t="n">
        <v>1.21147349656312E-046</v>
      </c>
      <c r="AS677" s="457" t="n">
        <v>1.43998648615605E-039</v>
      </c>
      <c r="AT677" s="457" t="n">
        <v>3.38934809509175E-034</v>
      </c>
      <c r="AU677" s="457" t="n">
        <v>3.83655602438281E-030</v>
      </c>
      <c r="AV677" s="457" t="n">
        <v>5.1217899004359E-027</v>
      </c>
      <c r="AW677" s="457" t="n">
        <v>1.76838133082144E-024</v>
      </c>
      <c r="AX677" s="457" t="n">
        <v>2.65045380871661E-022</v>
      </c>
      <c r="AY677" s="457" t="n">
        <v>2.20719994257772E-020</v>
      </c>
      <c r="AZ677" s="457" t="n">
        <v>1.1464871116157E-018</v>
      </c>
      <c r="BA677" s="457" t="n">
        <v>3.89795999135529E-017</v>
      </c>
      <c r="BB677" s="457" t="n">
        <v>8.76891757547974E-016</v>
      </c>
      <c r="BC677" s="457" t="n">
        <v>1.2969572523187E-014</v>
      </c>
      <c r="BD677" s="457" t="n">
        <v>1.24908175603947E-013</v>
      </c>
      <c r="BE677" s="457" t="n">
        <v>7.85533835378109E-013</v>
      </c>
      <c r="BF677" s="457" t="n">
        <v>3.35852478885461E-012</v>
      </c>
      <c r="BG677" s="457" t="n">
        <v>1.07681162616976E-011</v>
      </c>
      <c r="BH677" s="457" t="n">
        <v>2.63418393538788E-011</v>
      </c>
      <c r="BI677" s="457" t="n">
        <v>5.02864460981336E-011</v>
      </c>
      <c r="BJ677" s="457" t="n">
        <v>7.66452209673668E-011</v>
      </c>
      <c r="BK677" s="457" t="n">
        <v>9.52763411373028E-011</v>
      </c>
      <c r="BL677" s="457" t="n">
        <v>9.84765891091149E-011</v>
      </c>
      <c r="BM677" s="457" t="n">
        <v>8.61418972710987E-011</v>
      </c>
      <c r="BN677" s="457" t="n">
        <v>6.48153929491015E-011</v>
      </c>
      <c r="BO677" s="457" t="n">
        <v>4.25710028221066E-011</v>
      </c>
      <c r="BP677" s="457" t="n">
        <v>2.47318544919125E-011</v>
      </c>
      <c r="BQ677" s="457" t="n">
        <v>1.28609814681379E-011</v>
      </c>
      <c r="BR677" s="457" t="n">
        <v>6.05317733087934E-012</v>
      </c>
      <c r="BS677" s="457" t="n">
        <v>2.60810482838519E-012</v>
      </c>
      <c r="BT677" s="457" t="n">
        <v>1.04338020132767E-012</v>
      </c>
      <c r="BU677" s="457" t="n">
        <v>3.96512077926454E-013</v>
      </c>
      <c r="BV677" s="639" t="n">
        <v>1.50685078882553E-013</v>
      </c>
      <c r="BW677" s="683" t="n">
        <v>0</v>
      </c>
    </row>
    <row r="678" customFormat="false" ht="12.75" hidden="false" customHeight="false" outlineLevel="0" collapsed="false">
      <c r="L678" s="471" t="n">
        <v>157</v>
      </c>
      <c r="M678" s="456" t="n">
        <v>0</v>
      </c>
      <c r="N678" s="457" t="n">
        <v>0</v>
      </c>
      <c r="O678" s="457" t="n">
        <v>0</v>
      </c>
      <c r="P678" s="457" t="n">
        <v>0</v>
      </c>
      <c r="Q678" s="457" t="n">
        <v>0</v>
      </c>
      <c r="R678" s="457" t="n">
        <v>0</v>
      </c>
      <c r="S678" s="457" t="n">
        <v>0</v>
      </c>
      <c r="T678" s="457" t="n">
        <v>0</v>
      </c>
      <c r="U678" s="457" t="n">
        <v>0</v>
      </c>
      <c r="V678" s="457" t="n">
        <v>0</v>
      </c>
      <c r="W678" s="457" t="n">
        <v>0</v>
      </c>
      <c r="X678" s="457" t="n">
        <v>0</v>
      </c>
      <c r="Y678" s="457" t="n">
        <v>0</v>
      </c>
      <c r="Z678" s="457" t="n">
        <v>0</v>
      </c>
      <c r="AA678" s="457" t="n">
        <v>0</v>
      </c>
      <c r="AB678" s="457" t="n">
        <v>0</v>
      </c>
      <c r="AC678" s="457" t="n">
        <v>0</v>
      </c>
      <c r="AD678" s="457" t="n">
        <v>0</v>
      </c>
      <c r="AE678" s="457" t="n">
        <v>1.26306423305516E-245</v>
      </c>
      <c r="AF678" s="457" t="n">
        <v>3.35032541318793E-227</v>
      </c>
      <c r="AG678" s="457" t="n">
        <v>1.23014518501079E-209</v>
      </c>
      <c r="AH678" s="457" t="n">
        <v>2.16415412386526E-192</v>
      </c>
      <c r="AI678" s="457" t="n">
        <v>1.91198981212783E-175</v>
      </c>
      <c r="AJ678" s="457" t="n">
        <v>6.13074487812936E-159</v>
      </c>
      <c r="AK678" s="457" t="n">
        <v>5.92608008400849E-143</v>
      </c>
      <c r="AL678" s="457" t="n">
        <v>1.40605532078806E-127</v>
      </c>
      <c r="AM678" s="457" t="n">
        <v>6.78624732486135E-113</v>
      </c>
      <c r="AN678" s="457" t="n">
        <v>5.57845941758257E-099</v>
      </c>
      <c r="AO678" s="457" t="n">
        <v>6.55108801978686E-086</v>
      </c>
      <c r="AP678" s="457" t="n">
        <v>8.93114493628516E-074</v>
      </c>
      <c r="AQ678" s="457" t="n">
        <v>1.11046227149426E-062</v>
      </c>
      <c r="AR678" s="457" t="n">
        <v>9.47987507941431E-053</v>
      </c>
      <c r="AS678" s="457" t="n">
        <v>3.49821479977524E-044</v>
      </c>
      <c r="AT678" s="457" t="n">
        <v>1.94685696325024E-037</v>
      </c>
      <c r="AU678" s="457" t="n">
        <v>2.67996856030207E-032</v>
      </c>
      <c r="AV678" s="457" t="n">
        <v>2.11953899385439E-028</v>
      </c>
      <c r="AW678" s="457" t="n">
        <v>2.23929214341923E-025</v>
      </c>
      <c r="AX678" s="457" t="n">
        <v>6.50671773475329E-023</v>
      </c>
      <c r="AY678" s="457" t="n">
        <v>8.27687281207967E-021</v>
      </c>
      <c r="AZ678" s="457" t="n">
        <v>5.73830171814647E-019</v>
      </c>
      <c r="BA678" s="457" t="n">
        <v>2.37358358980255E-017</v>
      </c>
      <c r="BB678" s="457" t="n">
        <v>6.07034383817703E-016</v>
      </c>
      <c r="BC678" s="457" t="n">
        <v>9.7201110646845E-015</v>
      </c>
      <c r="BD678" s="457" t="n">
        <v>9.78882993233068E-014</v>
      </c>
      <c r="BE678" s="457" t="n">
        <v>6.28034333368762E-013</v>
      </c>
      <c r="BF678" s="457" t="n">
        <v>2.69398960817146E-012</v>
      </c>
      <c r="BG678" s="457" t="n">
        <v>8.62591033197124E-012</v>
      </c>
      <c r="BH678" s="457" t="n">
        <v>2.10272733162533E-011</v>
      </c>
      <c r="BI678" s="457" t="n">
        <v>3.99491178538101E-011</v>
      </c>
      <c r="BJ678" s="457" t="n">
        <v>6.05601112896368E-011</v>
      </c>
      <c r="BK678" s="457" t="n">
        <v>7.48594329392766E-011</v>
      </c>
      <c r="BL678" s="457" t="n">
        <v>7.69449203990684E-011</v>
      </c>
      <c r="BM678" s="457" t="n">
        <v>6.69461386178012E-011</v>
      </c>
      <c r="BN678" s="457" t="n">
        <v>5.01124810828273E-011</v>
      </c>
      <c r="BO678" s="457" t="n">
        <v>3.27507911438303E-011</v>
      </c>
      <c r="BP678" s="457" t="n">
        <v>1.89351788998705E-011</v>
      </c>
      <c r="BQ678" s="457" t="n">
        <v>9.80024998547643E-012</v>
      </c>
      <c r="BR678" s="457" t="n">
        <v>4.59125368816394E-012</v>
      </c>
      <c r="BS678" s="457" t="n">
        <v>1.96925756952522E-012</v>
      </c>
      <c r="BT678" s="457" t="n">
        <v>7.84432913414918E-013</v>
      </c>
      <c r="BU678" s="457" t="n">
        <v>2.9701397285197E-013</v>
      </c>
      <c r="BV678" s="639" t="n">
        <v>1.12459967653919E-013</v>
      </c>
      <c r="BW678" s="683" t="n">
        <v>0</v>
      </c>
    </row>
    <row r="679" customFormat="false" ht="12.75" hidden="false" customHeight="false" outlineLevel="0" collapsed="false">
      <c r="L679" s="471" t="n">
        <v>156</v>
      </c>
      <c r="M679" s="456" t="n">
        <v>0</v>
      </c>
      <c r="N679" s="457" t="n">
        <v>0</v>
      </c>
      <c r="O679" s="457" t="n">
        <v>0</v>
      </c>
      <c r="P679" s="457" t="n">
        <v>0</v>
      </c>
      <c r="Q679" s="457" t="n">
        <v>0</v>
      </c>
      <c r="R679" s="457" t="n">
        <v>0</v>
      </c>
      <c r="S679" s="457" t="n">
        <v>0</v>
      </c>
      <c r="T679" s="457" t="n">
        <v>0</v>
      </c>
      <c r="U679" s="457" t="n">
        <v>0</v>
      </c>
      <c r="V679" s="457" t="n">
        <v>0</v>
      </c>
      <c r="W679" s="457" t="n">
        <v>0</v>
      </c>
      <c r="X679" s="457" t="n">
        <v>0</v>
      </c>
      <c r="Y679" s="457" t="n">
        <v>0</v>
      </c>
      <c r="Z679" s="457" t="n">
        <v>0</v>
      </c>
      <c r="AA679" s="457" t="n">
        <v>0</v>
      </c>
      <c r="AB679" s="457" t="n">
        <v>0</v>
      </c>
      <c r="AC679" s="457" t="n">
        <v>0</v>
      </c>
      <c r="AD679" s="457" t="n">
        <v>0</v>
      </c>
      <c r="AE679" s="457" t="n">
        <v>0</v>
      </c>
      <c r="AF679" s="457" t="n">
        <v>6.65610551406829E-237</v>
      </c>
      <c r="AG679" s="457" t="n">
        <v>1.2544091890211E-218</v>
      </c>
      <c r="AH679" s="457" t="n">
        <v>2.62655879042416E-201</v>
      </c>
      <c r="AI679" s="457" t="n">
        <v>2.53952920420046E-184</v>
      </c>
      <c r="AJ679" s="457" t="n">
        <v>9.21007933047053E-168</v>
      </c>
      <c r="AK679" s="457" t="n">
        <v>1.04927212741337E-151</v>
      </c>
      <c r="AL679" s="457" t="n">
        <v>3.18243548743199E-136</v>
      </c>
      <c r="AM679" s="457" t="n">
        <v>2.16301757810216E-121</v>
      </c>
      <c r="AN679" s="457" t="n">
        <v>2.81517254452822E-107</v>
      </c>
      <c r="AO679" s="457" t="n">
        <v>6.06052576878951E-094</v>
      </c>
      <c r="AP679" s="457" t="n">
        <v>1.86882539881872E-081</v>
      </c>
      <c r="AQ679" s="457" t="n">
        <v>6.93290077339684E-070</v>
      </c>
      <c r="AR679" s="457" t="n">
        <v>2.51321382212587E-059</v>
      </c>
      <c r="AS679" s="457" t="n">
        <v>6.92697422557084E-050</v>
      </c>
      <c r="AT679" s="457" t="n">
        <v>9.55840873620224E-042</v>
      </c>
      <c r="AU679" s="457" t="n">
        <v>2.53113216645316E-035</v>
      </c>
      <c r="AV679" s="457" t="n">
        <v>2.06464538173138E-030</v>
      </c>
      <c r="AW679" s="457" t="n">
        <v>1.15081967951627E-026</v>
      </c>
      <c r="AX679" s="457" t="n">
        <v>9.64800521399505E-024</v>
      </c>
      <c r="AY679" s="457" t="n">
        <v>2.31643549874784E-021</v>
      </c>
      <c r="AZ679" s="457" t="n">
        <v>2.36983218219487E-019</v>
      </c>
      <c r="BA679" s="457" t="n">
        <v>1.24643915176657E-017</v>
      </c>
      <c r="BB679" s="457" t="n">
        <v>3.69220268657724E-016</v>
      </c>
      <c r="BC679" s="457" t="n">
        <v>6.45153532697648E-015</v>
      </c>
      <c r="BD679" s="457" t="n">
        <v>6.81602330484129E-014</v>
      </c>
      <c r="BE679" s="457" t="n">
        <v>4.46621579513639E-013</v>
      </c>
      <c r="BF679" s="457" t="n">
        <v>1.92135840738241E-012</v>
      </c>
      <c r="BG679" s="457" t="n">
        <v>6.14182353235011E-012</v>
      </c>
      <c r="BH679" s="457" t="n">
        <v>1.49159555268095E-011</v>
      </c>
      <c r="BI679" s="457" t="n">
        <v>2.81986301547437E-011</v>
      </c>
      <c r="BJ679" s="457" t="n">
        <v>4.25116987628417E-011</v>
      </c>
      <c r="BK679" s="457" t="n">
        <v>5.22518726665222E-011</v>
      </c>
      <c r="BL679" s="457" t="n">
        <v>5.34082240795686E-011</v>
      </c>
      <c r="BM679" s="457" t="n">
        <v>4.62183341575738E-011</v>
      </c>
      <c r="BN679" s="457" t="n">
        <v>3.44185559210948E-011</v>
      </c>
      <c r="BO679" s="457" t="n">
        <v>2.23826744988776E-011</v>
      </c>
      <c r="BP679" s="457" t="n">
        <v>1.28785808092866E-011</v>
      </c>
      <c r="BQ679" s="457" t="n">
        <v>6.63421317522284E-012</v>
      </c>
      <c r="BR679" s="457" t="n">
        <v>3.09365366108146E-012</v>
      </c>
      <c r="BS679" s="457" t="n">
        <v>1.32091977554709E-012</v>
      </c>
      <c r="BT679" s="457" t="n">
        <v>5.23928457913529E-013</v>
      </c>
      <c r="BU679" s="457" t="n">
        <v>1.97660782021022E-013</v>
      </c>
      <c r="BV679" s="639" t="n">
        <v>7.45708391270672E-014</v>
      </c>
      <c r="BW679" s="683" t="n">
        <v>0</v>
      </c>
    </row>
    <row r="680" customFormat="false" ht="12.75" hidden="false" customHeight="false" outlineLevel="0" collapsed="false">
      <c r="L680" s="471" t="n">
        <v>155</v>
      </c>
      <c r="M680" s="456" t="n">
        <v>0</v>
      </c>
      <c r="N680" s="457" t="n">
        <v>0</v>
      </c>
      <c r="O680" s="457" t="n">
        <v>0</v>
      </c>
      <c r="P680" s="457" t="n">
        <v>0</v>
      </c>
      <c r="Q680" s="457" t="n">
        <v>0</v>
      </c>
      <c r="R680" s="457" t="n">
        <v>0</v>
      </c>
      <c r="S680" s="457" t="n">
        <v>0</v>
      </c>
      <c r="T680" s="457" t="n">
        <v>0</v>
      </c>
      <c r="U680" s="457" t="n">
        <v>0</v>
      </c>
      <c r="V680" s="457" t="n">
        <v>0</v>
      </c>
      <c r="W680" s="457" t="n">
        <v>0</v>
      </c>
      <c r="X680" s="457" t="n">
        <v>0</v>
      </c>
      <c r="Y680" s="457" t="n">
        <v>0</v>
      </c>
      <c r="Z680" s="457" t="n">
        <v>0</v>
      </c>
      <c r="AA680" s="457" t="n">
        <v>0</v>
      </c>
      <c r="AB680" s="457" t="n">
        <v>0</v>
      </c>
      <c r="AC680" s="457" t="n">
        <v>0</v>
      </c>
      <c r="AD680" s="457" t="n">
        <v>0</v>
      </c>
      <c r="AE680" s="457" t="n">
        <v>0</v>
      </c>
      <c r="AF680" s="457" t="n">
        <v>0</v>
      </c>
      <c r="AG680" s="457" t="n">
        <v>8.23299900635034E-228</v>
      </c>
      <c r="AH680" s="457" t="n">
        <v>9.98863673351331E-210</v>
      </c>
      <c r="AI680" s="457" t="n">
        <v>1.18245063736997E-192</v>
      </c>
      <c r="AJ680" s="457" t="n">
        <v>4.69044157312767E-176</v>
      </c>
      <c r="AK680" s="457" t="n">
        <v>6.0016752013956E-160</v>
      </c>
      <c r="AL680" s="457" t="n">
        <v>2.12663377115547E-144</v>
      </c>
      <c r="AM680" s="457" t="n">
        <v>1.81988207141348E-129</v>
      </c>
      <c r="AN680" s="457" t="n">
        <v>3.26479123358596E-115</v>
      </c>
      <c r="AO680" s="457" t="n">
        <v>1.08168504310355E-101</v>
      </c>
      <c r="AP680" s="457" t="n">
        <v>5.89679151257828E-089</v>
      </c>
      <c r="AQ680" s="457" t="n">
        <v>4.70835276378856E-077</v>
      </c>
      <c r="AR680" s="457" t="n">
        <v>4.75816749913332E-066</v>
      </c>
      <c r="AS680" s="457" t="n">
        <v>5.09305351762814E-056</v>
      </c>
      <c r="AT680" s="457" t="n">
        <v>4.6286117294832E-047</v>
      </c>
      <c r="AU680" s="457" t="n">
        <v>2.44873520226816E-039</v>
      </c>
      <c r="AV680" s="457" t="n">
        <v>3.15141768171254E-033</v>
      </c>
      <c r="AW680" s="457" t="n">
        <v>1.54545167639956E-028</v>
      </c>
      <c r="AX680" s="457" t="n">
        <v>6.06632916312546E-025</v>
      </c>
      <c r="AY680" s="457" t="n">
        <v>3.82759831487493E-022</v>
      </c>
      <c r="AZ680" s="457" t="n">
        <v>6.72276167317309E-020</v>
      </c>
      <c r="BA680" s="457" t="n">
        <v>4.75542447909263E-018</v>
      </c>
      <c r="BB680" s="457" t="n">
        <v>1.66663204210916E-016</v>
      </c>
      <c r="BC680" s="457" t="n">
        <v>3.20450490882852E-015</v>
      </c>
      <c r="BD680" s="457" t="n">
        <v>3.56213211242391E-014</v>
      </c>
      <c r="BE680" s="457" t="n">
        <v>2.38560955875525E-013</v>
      </c>
      <c r="BF680" s="457" t="n">
        <v>1.02851904555988E-012</v>
      </c>
      <c r="BG680" s="457" t="n">
        <v>3.28060836865132E-012</v>
      </c>
      <c r="BH680" s="457" t="n">
        <v>7.93472395998309E-012</v>
      </c>
      <c r="BI680" s="457" t="n">
        <v>1.49231810968291E-011</v>
      </c>
      <c r="BJ680" s="457" t="n">
        <v>2.23708169390811E-011</v>
      </c>
      <c r="BK680" s="457" t="n">
        <v>2.73387248502124E-011</v>
      </c>
      <c r="BL680" s="457" t="n">
        <v>2.77874945218562E-011</v>
      </c>
      <c r="BM680" s="457" t="n">
        <v>2.39178818951945E-011</v>
      </c>
      <c r="BN680" s="457" t="n">
        <v>1.77203973768851E-011</v>
      </c>
      <c r="BO680" s="457" t="n">
        <v>1.14671039421655E-011</v>
      </c>
      <c r="BP680" s="457" t="n">
        <v>6.56653685731983E-012</v>
      </c>
      <c r="BQ680" s="457" t="n">
        <v>3.36689531687232E-012</v>
      </c>
      <c r="BR680" s="457" t="n">
        <v>1.5628535837058E-012</v>
      </c>
      <c r="BS680" s="457" t="n">
        <v>6.64317308109599E-013</v>
      </c>
      <c r="BT680" s="457" t="n">
        <v>2.62382069746187E-013</v>
      </c>
      <c r="BU680" s="457" t="n">
        <v>9.86374714041608E-014</v>
      </c>
      <c r="BV680" s="639" t="n">
        <v>3.70808522640981E-014</v>
      </c>
      <c r="BW680" s="683" t="n">
        <v>0</v>
      </c>
    </row>
    <row r="681" customFormat="false" ht="12.75" hidden="false" customHeight="false" outlineLevel="0" collapsed="false">
      <c r="L681" s="471" t="n">
        <v>154</v>
      </c>
      <c r="M681" s="456" t="n">
        <v>0</v>
      </c>
      <c r="N681" s="457" t="n">
        <v>0</v>
      </c>
      <c r="O681" s="457" t="n">
        <v>0</v>
      </c>
      <c r="P681" s="457" t="n">
        <v>0</v>
      </c>
      <c r="Q681" s="457" t="n">
        <v>0</v>
      </c>
      <c r="R681" s="457" t="n">
        <v>0</v>
      </c>
      <c r="S681" s="457" t="n">
        <v>0</v>
      </c>
      <c r="T681" s="457" t="n">
        <v>0</v>
      </c>
      <c r="U681" s="457" t="n">
        <v>0</v>
      </c>
      <c r="V681" s="457" t="n">
        <v>0</v>
      </c>
      <c r="W681" s="457" t="n">
        <v>0</v>
      </c>
      <c r="X681" s="457" t="n">
        <v>0</v>
      </c>
      <c r="Y681" s="457" t="n">
        <v>0</v>
      </c>
      <c r="Z681" s="457" t="n">
        <v>0</v>
      </c>
      <c r="AA681" s="457" t="n">
        <v>0</v>
      </c>
      <c r="AB681" s="457" t="n">
        <v>0</v>
      </c>
      <c r="AC681" s="457" t="n">
        <v>0</v>
      </c>
      <c r="AD681" s="457" t="n">
        <v>0</v>
      </c>
      <c r="AE681" s="457" t="n">
        <v>0</v>
      </c>
      <c r="AF681" s="457" t="n">
        <v>0</v>
      </c>
      <c r="AG681" s="457" t="n">
        <v>0</v>
      </c>
      <c r="AH681" s="457" t="n">
        <v>0</v>
      </c>
      <c r="AI681" s="457" t="n">
        <v>0</v>
      </c>
      <c r="AJ681" s="457" t="n">
        <v>0</v>
      </c>
      <c r="AK681" s="457" t="n">
        <v>0</v>
      </c>
      <c r="AL681" s="457" t="n">
        <v>0</v>
      </c>
      <c r="AM681" s="457" t="n">
        <v>0</v>
      </c>
      <c r="AN681" s="457" t="n">
        <v>0</v>
      </c>
      <c r="AO681" s="457" t="n">
        <v>0</v>
      </c>
      <c r="AP681" s="457" t="n">
        <v>0</v>
      </c>
      <c r="AQ681" s="457" t="n">
        <v>0</v>
      </c>
      <c r="AR681" s="457" t="n">
        <v>0</v>
      </c>
      <c r="AS681" s="457" t="n">
        <v>0</v>
      </c>
      <c r="AT681" s="457" t="n">
        <v>0</v>
      </c>
      <c r="AU681" s="457" t="n">
        <v>0</v>
      </c>
      <c r="AV681" s="457" t="n">
        <v>0</v>
      </c>
      <c r="AW681" s="457" t="n">
        <v>0</v>
      </c>
      <c r="AX681" s="457" t="n">
        <v>0</v>
      </c>
      <c r="AY681" s="457" t="n">
        <v>0</v>
      </c>
      <c r="AZ681" s="457" t="n">
        <v>0</v>
      </c>
      <c r="BA681" s="457" t="n">
        <v>0</v>
      </c>
      <c r="BB681" s="457" t="n">
        <v>0</v>
      </c>
      <c r="BC681" s="457" t="n">
        <v>0</v>
      </c>
      <c r="BD681" s="457" t="n">
        <v>0</v>
      </c>
      <c r="BE681" s="457" t="n">
        <v>0</v>
      </c>
      <c r="BF681" s="457" t="n">
        <v>0</v>
      </c>
      <c r="BG681" s="457" t="n">
        <v>0</v>
      </c>
      <c r="BH681" s="457" t="n">
        <v>0</v>
      </c>
      <c r="BI681" s="457" t="n">
        <v>0</v>
      </c>
      <c r="BJ681" s="457" t="n">
        <v>0</v>
      </c>
      <c r="BK681" s="457" t="n">
        <v>0</v>
      </c>
      <c r="BL681" s="457" t="n">
        <v>0</v>
      </c>
      <c r="BM681" s="457" t="n">
        <v>0</v>
      </c>
      <c r="BN681" s="457" t="n">
        <v>0</v>
      </c>
      <c r="BO681" s="457" t="n">
        <v>0</v>
      </c>
      <c r="BP681" s="457" t="n">
        <v>0</v>
      </c>
      <c r="BQ681" s="457" t="n">
        <v>0</v>
      </c>
      <c r="BR681" s="457" t="n">
        <v>0</v>
      </c>
      <c r="BS681" s="457" t="n">
        <v>0</v>
      </c>
      <c r="BT681" s="457" t="n">
        <v>0</v>
      </c>
      <c r="BU681" s="457" t="n">
        <v>0</v>
      </c>
      <c r="BV681" s="639" t="n">
        <v>0</v>
      </c>
      <c r="BW681" s="683" t="n">
        <v>0</v>
      </c>
    </row>
    <row r="682" customFormat="false" ht="12.75" hidden="false" customHeight="false" outlineLevel="0" collapsed="false">
      <c r="L682" s="471" t="n">
        <v>153</v>
      </c>
      <c r="M682" s="456" t="n">
        <v>0</v>
      </c>
      <c r="N682" s="457" t="n">
        <v>0</v>
      </c>
      <c r="O682" s="457" t="n">
        <v>0</v>
      </c>
      <c r="P682" s="457" t="n">
        <v>0</v>
      </c>
      <c r="Q682" s="457" t="n">
        <v>0</v>
      </c>
      <c r="R682" s="457" t="n">
        <v>0</v>
      </c>
      <c r="S682" s="457" t="n">
        <v>0</v>
      </c>
      <c r="T682" s="457" t="n">
        <v>0</v>
      </c>
      <c r="U682" s="457" t="n">
        <v>0</v>
      </c>
      <c r="V682" s="457" t="n">
        <v>0</v>
      </c>
      <c r="W682" s="457" t="n">
        <v>0</v>
      </c>
      <c r="X682" s="457" t="n">
        <v>0</v>
      </c>
      <c r="Y682" s="457" t="n">
        <v>0</v>
      </c>
      <c r="Z682" s="457" t="n">
        <v>0</v>
      </c>
      <c r="AA682" s="457" t="n">
        <v>0</v>
      </c>
      <c r="AB682" s="457" t="n">
        <v>0</v>
      </c>
      <c r="AC682" s="457" t="n">
        <v>0</v>
      </c>
      <c r="AD682" s="457" t="n">
        <v>0</v>
      </c>
      <c r="AE682" s="457" t="n">
        <v>0</v>
      </c>
      <c r="AF682" s="457" t="n">
        <v>0</v>
      </c>
      <c r="AG682" s="457" t="n">
        <v>0</v>
      </c>
      <c r="AH682" s="457" t="n">
        <v>0</v>
      </c>
      <c r="AI682" s="457" t="n">
        <v>0</v>
      </c>
      <c r="AJ682" s="457" t="n">
        <v>0</v>
      </c>
      <c r="AK682" s="457" t="n">
        <v>0</v>
      </c>
      <c r="AL682" s="457" t="n">
        <v>0</v>
      </c>
      <c r="AM682" s="457" t="n">
        <v>0</v>
      </c>
      <c r="AN682" s="457" t="n">
        <v>0</v>
      </c>
      <c r="AO682" s="457" t="n">
        <v>0</v>
      </c>
      <c r="AP682" s="457" t="n">
        <v>0</v>
      </c>
      <c r="AQ682" s="457" t="n">
        <v>0</v>
      </c>
      <c r="AR682" s="457" t="n">
        <v>0</v>
      </c>
      <c r="AS682" s="457" t="n">
        <v>0</v>
      </c>
      <c r="AT682" s="457" t="n">
        <v>0</v>
      </c>
      <c r="AU682" s="457" t="n">
        <v>0</v>
      </c>
      <c r="AV682" s="457" t="n">
        <v>0</v>
      </c>
      <c r="AW682" s="457" t="n">
        <v>0</v>
      </c>
      <c r="AX682" s="457" t="n">
        <v>0</v>
      </c>
      <c r="AY682" s="457" t="n">
        <v>0</v>
      </c>
      <c r="AZ682" s="457" t="n">
        <v>0</v>
      </c>
      <c r="BA682" s="457" t="n">
        <v>0</v>
      </c>
      <c r="BB682" s="457" t="n">
        <v>0</v>
      </c>
      <c r="BC682" s="457" t="n">
        <v>0</v>
      </c>
      <c r="BD682" s="457" t="n">
        <v>0</v>
      </c>
      <c r="BE682" s="457" t="n">
        <v>0</v>
      </c>
      <c r="BF682" s="457" t="n">
        <v>0</v>
      </c>
      <c r="BG682" s="457" t="n">
        <v>0</v>
      </c>
      <c r="BH682" s="457" t="n">
        <v>0</v>
      </c>
      <c r="BI682" s="457" t="n">
        <v>0</v>
      </c>
      <c r="BJ682" s="457" t="n">
        <v>0</v>
      </c>
      <c r="BK682" s="457" t="n">
        <v>0</v>
      </c>
      <c r="BL682" s="457" t="n">
        <v>0</v>
      </c>
      <c r="BM682" s="457" t="n">
        <v>0</v>
      </c>
      <c r="BN682" s="457" t="n">
        <v>0</v>
      </c>
      <c r="BO682" s="457" t="n">
        <v>0</v>
      </c>
      <c r="BP682" s="457" t="n">
        <v>0</v>
      </c>
      <c r="BQ682" s="457" t="n">
        <v>0</v>
      </c>
      <c r="BR682" s="457" t="n">
        <v>0</v>
      </c>
      <c r="BS682" s="457" t="n">
        <v>0</v>
      </c>
      <c r="BT682" s="457" t="n">
        <v>0</v>
      </c>
      <c r="BU682" s="457" t="n">
        <v>0</v>
      </c>
      <c r="BV682" s="639" t="n">
        <v>0</v>
      </c>
      <c r="BW682" s="683" t="n">
        <v>0</v>
      </c>
    </row>
    <row r="683" customFormat="false" ht="12.75" hidden="false" customHeight="false" outlineLevel="0" collapsed="false">
      <c r="L683" s="471" t="n">
        <v>152</v>
      </c>
      <c r="M683" s="456" t="n">
        <v>0</v>
      </c>
      <c r="N683" s="457" t="n">
        <v>0</v>
      </c>
      <c r="O683" s="457" t="n">
        <v>0</v>
      </c>
      <c r="P683" s="457" t="n">
        <v>0</v>
      </c>
      <c r="Q683" s="457" t="n">
        <v>0</v>
      </c>
      <c r="R683" s="457" t="n">
        <v>0</v>
      </c>
      <c r="S683" s="457" t="n">
        <v>0</v>
      </c>
      <c r="T683" s="457" t="n">
        <v>0</v>
      </c>
      <c r="U683" s="457" t="n">
        <v>0</v>
      </c>
      <c r="V683" s="457" t="n">
        <v>0</v>
      </c>
      <c r="W683" s="457" t="n">
        <v>0</v>
      </c>
      <c r="X683" s="457" t="n">
        <v>0</v>
      </c>
      <c r="Y683" s="457" t="n">
        <v>0</v>
      </c>
      <c r="Z683" s="457" t="n">
        <v>0</v>
      </c>
      <c r="AA683" s="457" t="n">
        <v>0</v>
      </c>
      <c r="AB683" s="457" t="n">
        <v>0</v>
      </c>
      <c r="AC683" s="457" t="n">
        <v>0</v>
      </c>
      <c r="AD683" s="457" t="n">
        <v>0</v>
      </c>
      <c r="AE683" s="457" t="n">
        <v>0</v>
      </c>
      <c r="AF683" s="457" t="n">
        <v>0</v>
      </c>
      <c r="AG683" s="457" t="n">
        <v>0</v>
      </c>
      <c r="AH683" s="457" t="n">
        <v>0</v>
      </c>
      <c r="AI683" s="457" t="n">
        <v>0</v>
      </c>
      <c r="AJ683" s="457" t="n">
        <v>0</v>
      </c>
      <c r="AK683" s="457" t="n">
        <v>0</v>
      </c>
      <c r="AL683" s="457" t="n">
        <v>0</v>
      </c>
      <c r="AM683" s="457" t="n">
        <v>0</v>
      </c>
      <c r="AN683" s="457" t="n">
        <v>0</v>
      </c>
      <c r="AO683" s="457" t="n">
        <v>0</v>
      </c>
      <c r="AP683" s="457" t="n">
        <v>0</v>
      </c>
      <c r="AQ683" s="457" t="n">
        <v>0</v>
      </c>
      <c r="AR683" s="457" t="n">
        <v>0</v>
      </c>
      <c r="AS683" s="457" t="n">
        <v>0</v>
      </c>
      <c r="AT683" s="457" t="n">
        <v>0</v>
      </c>
      <c r="AU683" s="457" t="n">
        <v>0</v>
      </c>
      <c r="AV683" s="457" t="n">
        <v>0</v>
      </c>
      <c r="AW683" s="457" t="n">
        <v>0</v>
      </c>
      <c r="AX683" s="457" t="n">
        <v>0</v>
      </c>
      <c r="AY683" s="457" t="n">
        <v>0</v>
      </c>
      <c r="AZ683" s="457" t="n">
        <v>0</v>
      </c>
      <c r="BA683" s="457" t="n">
        <v>0</v>
      </c>
      <c r="BB683" s="457" t="n">
        <v>0</v>
      </c>
      <c r="BC683" s="457" t="n">
        <v>0</v>
      </c>
      <c r="BD683" s="457" t="n">
        <v>0</v>
      </c>
      <c r="BE683" s="457" t="n">
        <v>0</v>
      </c>
      <c r="BF683" s="457" t="n">
        <v>0</v>
      </c>
      <c r="BG683" s="457" t="n">
        <v>0</v>
      </c>
      <c r="BH683" s="457" t="n">
        <v>0</v>
      </c>
      <c r="BI683" s="457" t="n">
        <v>0</v>
      </c>
      <c r="BJ683" s="457" t="n">
        <v>0</v>
      </c>
      <c r="BK683" s="457" t="n">
        <v>0</v>
      </c>
      <c r="BL683" s="457" t="n">
        <v>0</v>
      </c>
      <c r="BM683" s="457" t="n">
        <v>0</v>
      </c>
      <c r="BN683" s="457" t="n">
        <v>0</v>
      </c>
      <c r="BO683" s="457" t="n">
        <v>0</v>
      </c>
      <c r="BP683" s="457" t="n">
        <v>0</v>
      </c>
      <c r="BQ683" s="457" t="n">
        <v>0</v>
      </c>
      <c r="BR683" s="457" t="n">
        <v>0</v>
      </c>
      <c r="BS683" s="457" t="n">
        <v>0</v>
      </c>
      <c r="BT683" s="457" t="n">
        <v>0</v>
      </c>
      <c r="BU683" s="457" t="n">
        <v>0</v>
      </c>
      <c r="BV683" s="639" t="n">
        <v>0</v>
      </c>
      <c r="BW683" s="683" t="n">
        <v>0</v>
      </c>
    </row>
    <row r="684" customFormat="false" ht="12.75" hidden="false" customHeight="false" outlineLevel="0" collapsed="false">
      <c r="L684" s="471" t="n">
        <v>151</v>
      </c>
      <c r="M684" s="456" t="n">
        <v>0</v>
      </c>
      <c r="N684" s="457" t="n">
        <v>0</v>
      </c>
      <c r="O684" s="457" t="n">
        <v>0</v>
      </c>
      <c r="P684" s="457" t="n">
        <v>0</v>
      </c>
      <c r="Q684" s="457" t="n">
        <v>0</v>
      </c>
      <c r="R684" s="457" t="n">
        <v>0</v>
      </c>
      <c r="S684" s="457" t="n">
        <v>0</v>
      </c>
      <c r="T684" s="457" t="n">
        <v>0</v>
      </c>
      <c r="U684" s="457" t="n">
        <v>0</v>
      </c>
      <c r="V684" s="457" t="n">
        <v>0</v>
      </c>
      <c r="W684" s="457" t="n">
        <v>0</v>
      </c>
      <c r="X684" s="457" t="n">
        <v>0</v>
      </c>
      <c r="Y684" s="457" t="n">
        <v>0</v>
      </c>
      <c r="Z684" s="457" t="n">
        <v>0</v>
      </c>
      <c r="AA684" s="457" t="n">
        <v>0</v>
      </c>
      <c r="AB684" s="457" t="n">
        <v>6.64766469200294E-268</v>
      </c>
      <c r="AC684" s="457" t="n">
        <v>3.63291897158101E-249</v>
      </c>
      <c r="AD684" s="457" t="n">
        <v>4.0492801387016E-231</v>
      </c>
      <c r="AE684" s="457" t="n">
        <v>2.98970572156292E-213</v>
      </c>
      <c r="AF684" s="457" t="n">
        <v>1.30492535865717E-195</v>
      </c>
      <c r="AG684" s="457" t="n">
        <v>3.06684868399712E-178</v>
      </c>
      <c r="AH684" s="457" t="n">
        <v>3.33154613791939E-161</v>
      </c>
      <c r="AI684" s="457" t="n">
        <v>1.50837065336378E-144</v>
      </c>
      <c r="AJ684" s="457" t="n">
        <v>1.9194553360141E-128</v>
      </c>
      <c r="AK684" s="457" t="n">
        <v>5.25752605473495E-113</v>
      </c>
      <c r="AL684" s="457" t="n">
        <v>2.35926182105637E-098</v>
      </c>
      <c r="AM684" s="457" t="n">
        <v>1.25535298724953E-084</v>
      </c>
      <c r="AN684" s="457" t="n">
        <v>5.4856351776939E-072</v>
      </c>
      <c r="AO684" s="457" t="n">
        <v>1.31373740152608E-060</v>
      </c>
      <c r="AP684" s="457" t="n">
        <v>9.25259297781917E-051</v>
      </c>
      <c r="AQ684" s="457" t="n">
        <v>4.80210621160497E-043</v>
      </c>
      <c r="AR684" s="457" t="n">
        <v>3.16661399061396E-037</v>
      </c>
      <c r="AS684" s="457" t="n">
        <v>7.0023836156375E-033</v>
      </c>
      <c r="AT684" s="457" t="n">
        <v>1.40143937792943E-029</v>
      </c>
      <c r="AU684" s="457" t="n">
        <v>6.29456423045786E-027</v>
      </c>
      <c r="AV684" s="457" t="n">
        <v>1.17897510160946E-024</v>
      </c>
      <c r="AW684" s="457" t="n">
        <v>1.22391521616669E-022</v>
      </c>
      <c r="AX684" s="457" t="n">
        <v>8.08877749200584E-021</v>
      </c>
      <c r="AY684" s="457" t="n">
        <v>3.65872550937307E-019</v>
      </c>
      <c r="AZ684" s="457" t="n">
        <v>1.17498940080174E-017</v>
      </c>
      <c r="BA684" s="457" t="n">
        <v>2.71194187621522E-016</v>
      </c>
      <c r="BB684" s="457" t="n">
        <v>4.47806868033043E-015</v>
      </c>
      <c r="BC684" s="457" t="n">
        <v>5.2163085928933E-014</v>
      </c>
      <c r="BD684" s="457" t="n">
        <v>4.22036066541958E-013</v>
      </c>
      <c r="BE684" s="457" t="n">
        <v>2.36168295830227E-012</v>
      </c>
      <c r="BF684" s="457" t="n">
        <v>9.40445093088766E-012</v>
      </c>
      <c r="BG684" s="457" t="n">
        <v>2.85686531082156E-011</v>
      </c>
      <c r="BH684" s="457" t="n">
        <v>6.70029288798954E-011</v>
      </c>
      <c r="BI684" s="457" t="n">
        <v>1.23792504769182E-010</v>
      </c>
      <c r="BJ684" s="457" t="n">
        <v>1.83995482370761E-010</v>
      </c>
      <c r="BK684" s="457" t="n">
        <v>2.2439541796528E-010</v>
      </c>
      <c r="BL684" s="457" t="n">
        <v>2.28651337236633E-010</v>
      </c>
      <c r="BM684" s="457" t="n">
        <v>1.9794050524486E-010</v>
      </c>
      <c r="BN684" s="457" t="n">
        <v>1.47831814220829E-010</v>
      </c>
      <c r="BO684" s="457" t="n">
        <v>9.65904046442559E-011</v>
      </c>
      <c r="BP684" s="457" t="n">
        <v>5.59086500248799E-011</v>
      </c>
      <c r="BQ684" s="457" t="n">
        <v>2.89940837447911E-011</v>
      </c>
      <c r="BR684" s="457" t="n">
        <v>1.36140105993932E-011</v>
      </c>
      <c r="BS684" s="457" t="n">
        <v>5.84995692169026E-012</v>
      </c>
      <c r="BT684" s="457" t="n">
        <v>2.33090937497143E-012</v>
      </c>
      <c r="BU684" s="457" t="n">
        <v>8.79800873678942E-013</v>
      </c>
      <c r="BV684" s="639" t="n">
        <v>3.32080511425167E-013</v>
      </c>
      <c r="BW684" s="683" t="n">
        <v>0</v>
      </c>
    </row>
    <row r="685" customFormat="false" ht="12.75" hidden="false" customHeight="false" outlineLevel="0" collapsed="false">
      <c r="L685" s="471" t="n">
        <v>150</v>
      </c>
      <c r="M685" s="456" t="n">
        <v>0</v>
      </c>
      <c r="N685" s="457" t="n">
        <v>0</v>
      </c>
      <c r="O685" s="457" t="n">
        <v>0</v>
      </c>
      <c r="P685" s="457" t="n">
        <v>0</v>
      </c>
      <c r="Q685" s="457" t="n">
        <v>0</v>
      </c>
      <c r="R685" s="457" t="n">
        <v>0</v>
      </c>
      <c r="S685" s="457" t="n">
        <v>0</v>
      </c>
      <c r="T685" s="457" t="n">
        <v>0</v>
      </c>
      <c r="U685" s="457" t="n">
        <v>0</v>
      </c>
      <c r="V685" s="457" t="n">
        <v>0</v>
      </c>
      <c r="W685" s="457" t="n">
        <v>0</v>
      </c>
      <c r="X685" s="457" t="n">
        <v>0</v>
      </c>
      <c r="Y685" s="457" t="n">
        <v>0</v>
      </c>
      <c r="Z685" s="457" t="n">
        <v>0</v>
      </c>
      <c r="AA685" s="457" t="n">
        <v>0</v>
      </c>
      <c r="AB685" s="457" t="n">
        <v>0</v>
      </c>
      <c r="AC685" s="457" t="n">
        <v>1.4449418632784E-260</v>
      </c>
      <c r="AD685" s="457" t="n">
        <v>5.8716020484446E-242</v>
      </c>
      <c r="AE685" s="457" t="n">
        <v>4.85251394051337E-224</v>
      </c>
      <c r="AF685" s="457" t="n">
        <v>2.32019030368311E-206</v>
      </c>
      <c r="AG685" s="457" t="n">
        <v>6.31217744149619E-189</v>
      </c>
      <c r="AH685" s="457" t="n">
        <v>8.29954006314247E-172</v>
      </c>
      <c r="AI685" s="457" t="n">
        <v>5.04056030778695E-155</v>
      </c>
      <c r="AJ685" s="457" t="n">
        <v>9.67328221500547E-139</v>
      </c>
      <c r="AK685" s="457" t="n">
        <v>4.59043476720427E-123</v>
      </c>
      <c r="AL685" s="457" t="n">
        <v>4.22766427290014E-108</v>
      </c>
      <c r="AM685" s="457" t="n">
        <v>5.94817825544937E-094</v>
      </c>
      <c r="AN685" s="457" t="n">
        <v>9.62308304863124E-081</v>
      </c>
      <c r="AO685" s="457" t="n">
        <v>1.29613735169161E-068</v>
      </c>
      <c r="AP685" s="457" t="n">
        <v>1.0140016484149E-057</v>
      </c>
      <c r="AQ685" s="457" t="n">
        <v>2.61885604131256E-048</v>
      </c>
      <c r="AR685" s="457" t="n">
        <v>6.29774358496789E-041</v>
      </c>
      <c r="AS685" s="457" t="n">
        <v>2.39906125034247E-035</v>
      </c>
      <c r="AT685" s="457" t="n">
        <v>3.66971133326855E-031</v>
      </c>
      <c r="AU685" s="457" t="n">
        <v>5.80816867186868E-028</v>
      </c>
      <c r="AV685" s="457" t="n">
        <v>2.22121555461414E-025</v>
      </c>
      <c r="AW685" s="457" t="n">
        <v>3.61486989065214E-023</v>
      </c>
      <c r="AX685" s="457" t="n">
        <v>3.27504601866598E-021</v>
      </c>
      <c r="AY685" s="457" t="n">
        <v>1.87849100184178E-019</v>
      </c>
      <c r="AZ685" s="457" t="n">
        <v>7.29378376587873E-018</v>
      </c>
      <c r="BA685" s="457" t="n">
        <v>1.97176033290228E-016</v>
      </c>
      <c r="BB685" s="457" t="n">
        <v>3.71083132749626E-015</v>
      </c>
      <c r="BC685" s="457" t="n">
        <v>4.78480881415944E-014</v>
      </c>
      <c r="BD685" s="457" t="n">
        <v>4.15040026072668E-013</v>
      </c>
      <c r="BE685" s="457" t="n">
        <v>2.4121998032921E-012</v>
      </c>
      <c r="BF685" s="457" t="n">
        <v>9.719838838996E-012</v>
      </c>
      <c r="BG685" s="457" t="n">
        <v>2.96216915279025E-011</v>
      </c>
      <c r="BH685" s="457" t="n">
        <v>6.93719232438145E-011</v>
      </c>
      <c r="BI685" s="457" t="n">
        <v>1.27595553198926E-010</v>
      </c>
      <c r="BJ685" s="457" t="n">
        <v>1.88454410408718E-010</v>
      </c>
      <c r="BK685" s="457" t="n">
        <v>2.28164788150329E-010</v>
      </c>
      <c r="BL685" s="457" t="n">
        <v>2.30704693544231E-010</v>
      </c>
      <c r="BM685" s="457" t="n">
        <v>1.98158507385928E-010</v>
      </c>
      <c r="BN685" s="457" t="n">
        <v>1.46843568941132E-010</v>
      </c>
      <c r="BO685" s="457" t="n">
        <v>9.52066655296195E-011</v>
      </c>
      <c r="BP685" s="457" t="n">
        <v>5.46887567831367E-011</v>
      </c>
      <c r="BQ685" s="457" t="n">
        <v>2.81481499091788E-011</v>
      </c>
      <c r="BR685" s="457" t="n">
        <v>1.31186723208506E-011</v>
      </c>
      <c r="BS685" s="457" t="n">
        <v>5.59630454206989E-012</v>
      </c>
      <c r="BT685" s="457" t="n">
        <v>2.21476038944596E-012</v>
      </c>
      <c r="BU685" s="457" t="n">
        <v>8.31261247802461E-013</v>
      </c>
      <c r="BV685" s="639" t="n">
        <v>3.11995494136032E-013</v>
      </c>
      <c r="BW685" s="683" t="n">
        <v>0</v>
      </c>
    </row>
    <row r="686" customFormat="false" ht="12.75" hidden="false" customHeight="false" outlineLevel="0" collapsed="false">
      <c r="L686" s="471" t="n">
        <v>149</v>
      </c>
      <c r="M686" s="456" t="n">
        <v>0</v>
      </c>
      <c r="N686" s="457" t="n">
        <v>0</v>
      </c>
      <c r="O686" s="457" t="n">
        <v>0</v>
      </c>
      <c r="P686" s="457" t="n">
        <v>0</v>
      </c>
      <c r="Q686" s="457" t="n">
        <v>0</v>
      </c>
      <c r="R686" s="457" t="n">
        <v>0</v>
      </c>
      <c r="S686" s="457" t="n">
        <v>0</v>
      </c>
      <c r="T686" s="457" t="n">
        <v>0</v>
      </c>
      <c r="U686" s="457" t="n">
        <v>0</v>
      </c>
      <c r="V686" s="457" t="n">
        <v>0</v>
      </c>
      <c r="W686" s="457" t="n">
        <v>0</v>
      </c>
      <c r="X686" s="457" t="n">
        <v>0</v>
      </c>
      <c r="Y686" s="457" t="n">
        <v>0</v>
      </c>
      <c r="Z686" s="457" t="n">
        <v>0</v>
      </c>
      <c r="AA686" s="457" t="n">
        <v>0</v>
      </c>
      <c r="AB686" s="457" t="n">
        <v>0</v>
      </c>
      <c r="AC686" s="457" t="n">
        <v>0</v>
      </c>
      <c r="AD686" s="457" t="n">
        <v>9.17547011851145E-253</v>
      </c>
      <c r="AE686" s="457" t="n">
        <v>3.02637810776405E-234</v>
      </c>
      <c r="AF686" s="457" t="n">
        <v>1.64665748802968E-216</v>
      </c>
      <c r="AG686" s="457" t="n">
        <v>4.90203743710784E-199</v>
      </c>
      <c r="AH686" s="457" t="n">
        <v>7.40480202313063E-182</v>
      </c>
      <c r="AI686" s="457" t="n">
        <v>5.39301427155933E-165</v>
      </c>
      <c r="AJ686" s="457" t="n">
        <v>1.36579193555597E-148</v>
      </c>
      <c r="AK686" s="457" t="n">
        <v>9.54765599920691E-133</v>
      </c>
      <c r="AL686" s="457" t="n">
        <v>1.47740556281328E-117</v>
      </c>
      <c r="AM686" s="457" t="n">
        <v>4.10691336651566E-103</v>
      </c>
      <c r="AN686" s="457" t="n">
        <v>1.66631190997979E-089</v>
      </c>
      <c r="AO686" s="457" t="n">
        <v>7.71999043890066E-077</v>
      </c>
      <c r="AP686" s="457" t="n">
        <v>3.08792303610889E-065</v>
      </c>
      <c r="AQ686" s="457" t="n">
        <v>7.74332964312612E-055</v>
      </c>
      <c r="AR686" s="457" t="n">
        <v>7.29630513379688E-046</v>
      </c>
      <c r="AS686" s="457" t="n">
        <v>8.13764882306651E-039</v>
      </c>
      <c r="AT686" s="457" t="n">
        <v>1.79692946820877E-033</v>
      </c>
      <c r="AU686" s="457" t="n">
        <v>1.90789755333098E-029</v>
      </c>
      <c r="AV686" s="457" t="n">
        <v>2.38822283778511E-026</v>
      </c>
      <c r="AW686" s="457" t="n">
        <v>7.72515332330891E-024</v>
      </c>
      <c r="AX686" s="457" t="n">
        <v>1.08393426119468E-021</v>
      </c>
      <c r="AY686" s="457" t="n">
        <v>8.44841205949888E-020</v>
      </c>
      <c r="AZ686" s="457" t="n">
        <v>4.10764197174215E-018</v>
      </c>
      <c r="BA686" s="457" t="n">
        <v>1.30762212619514E-016</v>
      </c>
      <c r="BB686" s="457" t="n">
        <v>2.75585521965377E-015</v>
      </c>
      <c r="BC686" s="457" t="n">
        <v>3.82254165909162E-014</v>
      </c>
      <c r="BD686" s="457" t="n">
        <v>3.45881024599547E-013</v>
      </c>
      <c r="BE686" s="457" t="n">
        <v>2.04968649989226E-012</v>
      </c>
      <c r="BF686" s="457" t="n">
        <v>8.29151569661169E-012</v>
      </c>
      <c r="BG686" s="457" t="n">
        <v>2.52488254323874E-011</v>
      </c>
      <c r="BH686" s="457" t="n">
        <v>5.89461281691608E-011</v>
      </c>
      <c r="BI686" s="457" t="n">
        <v>1.07928125881447E-010</v>
      </c>
      <c r="BJ686" s="457" t="n">
        <v>1.58564219342232E-010</v>
      </c>
      <c r="BK686" s="457" t="n">
        <v>1.90902686685567E-010</v>
      </c>
      <c r="BL686" s="457" t="n">
        <v>1.919395944464E-010</v>
      </c>
      <c r="BM686" s="457" t="n">
        <v>1.63947579773264E-010</v>
      </c>
      <c r="BN686" s="457" t="n">
        <v>1.208347135352E-010</v>
      </c>
      <c r="BO686" s="457" t="n">
        <v>7.79303355807042E-011</v>
      </c>
      <c r="BP686" s="457" t="n">
        <v>4.45332006490448E-011</v>
      </c>
      <c r="BQ686" s="457" t="n">
        <v>2.28040148654619E-011</v>
      </c>
      <c r="BR686" s="457" t="n">
        <v>1.05742035206495E-011</v>
      </c>
      <c r="BS686" s="457" t="n">
        <v>4.48837189520069E-012</v>
      </c>
      <c r="BT686" s="457" t="n">
        <v>1.76784146499112E-012</v>
      </c>
      <c r="BU686" s="457" t="n">
        <v>6.60774735878521E-013</v>
      </c>
      <c r="BV686" s="639" t="n">
        <v>2.46980999270499E-013</v>
      </c>
      <c r="BW686" s="683" t="n">
        <v>0</v>
      </c>
    </row>
    <row r="687" customFormat="false" ht="12.75" hidden="false" customHeight="false" outlineLevel="0" collapsed="false">
      <c r="L687" s="471" t="n">
        <v>148</v>
      </c>
      <c r="M687" s="456" t="n">
        <v>0</v>
      </c>
      <c r="N687" s="457" t="n">
        <v>0</v>
      </c>
      <c r="O687" s="457" t="n">
        <v>0</v>
      </c>
      <c r="P687" s="457" t="n">
        <v>0</v>
      </c>
      <c r="Q687" s="457" t="n">
        <v>0</v>
      </c>
      <c r="R687" s="457" t="n">
        <v>0</v>
      </c>
      <c r="S687" s="457" t="n">
        <v>0</v>
      </c>
      <c r="T687" s="457" t="n">
        <v>0</v>
      </c>
      <c r="U687" s="457" t="n">
        <v>0</v>
      </c>
      <c r="V687" s="457" t="n">
        <v>0</v>
      </c>
      <c r="W687" s="457" t="n">
        <v>0</v>
      </c>
      <c r="X687" s="457" t="n">
        <v>0</v>
      </c>
      <c r="Y687" s="457" t="n">
        <v>0</v>
      </c>
      <c r="Z687" s="457" t="n">
        <v>0</v>
      </c>
      <c r="AA687" s="457" t="n">
        <v>0</v>
      </c>
      <c r="AB687" s="457" t="n">
        <v>0</v>
      </c>
      <c r="AC687" s="457" t="n">
        <v>0</v>
      </c>
      <c r="AD687" s="457" t="n">
        <v>0</v>
      </c>
      <c r="AE687" s="457" t="n">
        <v>1.71825663536837E-244</v>
      </c>
      <c r="AF687" s="457" t="n">
        <v>4.24229190764893E-226</v>
      </c>
      <c r="AG687" s="457" t="n">
        <v>1.46897713237972E-208</v>
      </c>
      <c r="AH687" s="457" t="n">
        <v>2.43044622072133E-191</v>
      </c>
      <c r="AI687" s="457" t="n">
        <v>2.01753385734349E-174</v>
      </c>
      <c r="AJ687" s="457" t="n">
        <v>6.07637190126039E-158</v>
      </c>
      <c r="AK687" s="457" t="n">
        <v>5.51639742314763E-142</v>
      </c>
      <c r="AL687" s="457" t="n">
        <v>1.22912602500245E-126</v>
      </c>
      <c r="AM687" s="457" t="n">
        <v>5.57061172301681E-112</v>
      </c>
      <c r="AN687" s="457" t="n">
        <v>4.30001481085016E-098</v>
      </c>
      <c r="AO687" s="457" t="n">
        <v>4.74214108888055E-085</v>
      </c>
      <c r="AP687" s="457" t="n">
        <v>6.07116494016312E-073</v>
      </c>
      <c r="AQ687" s="457" t="n">
        <v>7.0874446652257E-062</v>
      </c>
      <c r="AR687" s="457" t="n">
        <v>5.67922737342599E-052</v>
      </c>
      <c r="AS687" s="457" t="n">
        <v>1.96673511283673E-043</v>
      </c>
      <c r="AT687" s="457" t="n">
        <v>1.02698858757462E-036</v>
      </c>
      <c r="AU687" s="457" t="n">
        <v>1.32621628199162E-031</v>
      </c>
      <c r="AV687" s="457" t="n">
        <v>9.83799804728295E-028</v>
      </c>
      <c r="AW687" s="457" t="n">
        <v>9.74582708654159E-025</v>
      </c>
      <c r="AX687" s="457" t="n">
        <v>2.65315581617099E-022</v>
      </c>
      <c r="AY687" s="457" t="n">
        <v>3.16015646954626E-020</v>
      </c>
      <c r="AZ687" s="457" t="n">
        <v>2.05118484121368E-018</v>
      </c>
      <c r="BA687" s="457" t="n">
        <v>7.94450153636883E-017</v>
      </c>
      <c r="BB687" s="457" t="n">
        <v>1.90337648475814E-015</v>
      </c>
      <c r="BC687" s="457" t="n">
        <v>2.85810967904031E-014</v>
      </c>
      <c r="BD687" s="457" t="n">
        <v>2.70419165380165E-013</v>
      </c>
      <c r="BE687" s="457" t="n">
        <v>1.6348207350404E-012</v>
      </c>
      <c r="BF687" s="457" t="n">
        <v>6.63514035233173E-012</v>
      </c>
      <c r="BG687" s="457" t="n">
        <v>2.01793029531491E-011</v>
      </c>
      <c r="BH687" s="457" t="n">
        <v>4.69477892704136E-011</v>
      </c>
      <c r="BI687" s="457" t="n">
        <v>8.55503278574546E-011</v>
      </c>
      <c r="BJ687" s="457" t="n">
        <v>1.2500454144067E-010</v>
      </c>
      <c r="BK687" s="457" t="n">
        <v>1.49643471419468E-010</v>
      </c>
      <c r="BL687" s="457" t="n">
        <v>1.49601596374769E-010</v>
      </c>
      <c r="BM687" s="457" t="n">
        <v>1.27073977886304E-010</v>
      </c>
      <c r="BN687" s="457" t="n">
        <v>9.31521776314839E-011</v>
      </c>
      <c r="BO687" s="457" t="n">
        <v>5.97614108825095E-011</v>
      </c>
      <c r="BP687" s="457" t="n">
        <v>3.39749142557722E-011</v>
      </c>
      <c r="BQ687" s="457" t="n">
        <v>1.73091785621549E-011</v>
      </c>
      <c r="BR687" s="457" t="n">
        <v>7.98592642317189E-012</v>
      </c>
      <c r="BS687" s="457" t="n">
        <v>3.37297886720433E-012</v>
      </c>
      <c r="BT687" s="457" t="n">
        <v>1.32226141249223E-012</v>
      </c>
      <c r="BU687" s="457" t="n">
        <v>4.92220968296302E-013</v>
      </c>
      <c r="BV687" s="639" t="n">
        <v>1.83232664389632E-013</v>
      </c>
      <c r="BW687" s="683" t="n">
        <v>0</v>
      </c>
    </row>
    <row r="688" customFormat="false" ht="12.75" hidden="false" customHeight="false" outlineLevel="0" collapsed="false">
      <c r="L688" s="471" t="n">
        <v>147</v>
      </c>
      <c r="M688" s="456" t="n">
        <v>0</v>
      </c>
      <c r="N688" s="457" t="n">
        <v>0</v>
      </c>
      <c r="O688" s="457" t="n">
        <v>0</v>
      </c>
      <c r="P688" s="457" t="n">
        <v>0</v>
      </c>
      <c r="Q688" s="457" t="n">
        <v>0</v>
      </c>
      <c r="R688" s="457" t="n">
        <v>0</v>
      </c>
      <c r="S688" s="457" t="n">
        <v>0</v>
      </c>
      <c r="T688" s="457" t="n">
        <v>0</v>
      </c>
      <c r="U688" s="457" t="n">
        <v>0</v>
      </c>
      <c r="V688" s="457" t="n">
        <v>0</v>
      </c>
      <c r="W688" s="457" t="n">
        <v>0</v>
      </c>
      <c r="X688" s="457" t="n">
        <v>0</v>
      </c>
      <c r="Y688" s="457" t="n">
        <v>0</v>
      </c>
      <c r="Z688" s="457" t="n">
        <v>0</v>
      </c>
      <c r="AA688" s="457" t="n">
        <v>0</v>
      </c>
      <c r="AB688" s="457" t="n">
        <v>0</v>
      </c>
      <c r="AC688" s="457" t="n">
        <v>0</v>
      </c>
      <c r="AD688" s="457" t="n">
        <v>0</v>
      </c>
      <c r="AE688" s="457" t="n">
        <v>0</v>
      </c>
      <c r="AF688" s="457" t="n">
        <v>8.41873542426937E-236</v>
      </c>
      <c r="AG688" s="457" t="n">
        <v>1.48741011790882E-217</v>
      </c>
      <c r="AH688" s="457" t="n">
        <v>2.93079373421742E-200</v>
      </c>
      <c r="AI688" s="457" t="n">
        <v>2.66244812345195E-183</v>
      </c>
      <c r="AJ688" s="457" t="n">
        <v>9.07053054365828E-167</v>
      </c>
      <c r="AK688" s="457" t="n">
        <v>9.70701148410513E-151</v>
      </c>
      <c r="AL688" s="457" t="n">
        <v>2.76522406726205E-135</v>
      </c>
      <c r="AM688" s="457" t="n">
        <v>1.76502454475929E-120</v>
      </c>
      <c r="AN688" s="457" t="n">
        <v>2.15717584041081E-106</v>
      </c>
      <c r="AO688" s="457" t="n">
        <v>4.36094434695697E-093</v>
      </c>
      <c r="AP688" s="457" t="n">
        <v>1.26283314119109E-080</v>
      </c>
      <c r="AQ688" s="457" t="n">
        <v>4.39934885142584E-069</v>
      </c>
      <c r="AR688" s="457" t="n">
        <v>1.49729585234784E-058</v>
      </c>
      <c r="AS688" s="457" t="n">
        <v>3.87351248364943E-049</v>
      </c>
      <c r="AT688" s="457" t="n">
        <v>5.01580191170669E-041</v>
      </c>
      <c r="AU688" s="457" t="n">
        <v>1.24617688570389E-034</v>
      </c>
      <c r="AV688" s="457" t="n">
        <v>9.53543773369739E-030</v>
      </c>
      <c r="AW688" s="457" t="n">
        <v>4.98503123691902E-026</v>
      </c>
      <c r="AX688" s="457" t="n">
        <v>3.91827035716771E-023</v>
      </c>
      <c r="AY688" s="457" t="n">
        <v>8.81482319589675E-021</v>
      </c>
      <c r="AZ688" s="457" t="n">
        <v>8.44613686196027E-019</v>
      </c>
      <c r="BA688" s="457" t="n">
        <v>4.16037308620843E-017</v>
      </c>
      <c r="BB688" s="457" t="n">
        <v>1.15462338031266E-015</v>
      </c>
      <c r="BC688" s="457" t="n">
        <v>1.89214921998863E-014</v>
      </c>
      <c r="BD688" s="457" t="n">
        <v>1.87830194798665E-013</v>
      </c>
      <c r="BE688" s="457" t="n">
        <v>1.15979574949541E-012</v>
      </c>
      <c r="BF688" s="457" t="n">
        <v>4.7209563834347E-012</v>
      </c>
      <c r="BG688" s="457" t="n">
        <v>1.43351829217302E-011</v>
      </c>
      <c r="BH688" s="457" t="n">
        <v>3.32287631252491E-011</v>
      </c>
      <c r="BI688" s="457" t="n">
        <v>6.02534070008914E-011</v>
      </c>
      <c r="BJ688" s="457" t="n">
        <v>8.75535514076767E-011</v>
      </c>
      <c r="BK688" s="457" t="n">
        <v>1.04208361177743E-010</v>
      </c>
      <c r="BL688" s="457" t="n">
        <v>1.03583831023881E-010</v>
      </c>
      <c r="BM688" s="457" t="n">
        <v>8.7495624094756E-011</v>
      </c>
      <c r="BN688" s="457" t="n">
        <v>6.37927540056176E-011</v>
      </c>
      <c r="BO688" s="457" t="n">
        <v>4.07111313012126E-011</v>
      </c>
      <c r="BP688" s="457" t="n">
        <v>2.30256716111106E-011</v>
      </c>
      <c r="BQ688" s="457" t="n">
        <v>1.16713870801979E-011</v>
      </c>
      <c r="BR688" s="457" t="n">
        <v>5.3577863014044E-012</v>
      </c>
      <c r="BS688" s="457" t="n">
        <v>2.25176709772738E-012</v>
      </c>
      <c r="BT688" s="457" t="n">
        <v>8.78582286675788E-013</v>
      </c>
      <c r="BU688" s="457" t="n">
        <v>3.25747115800299E-013</v>
      </c>
      <c r="BV688" s="639" t="n">
        <v>1.20775464132901E-013</v>
      </c>
      <c r="BW688" s="683" t="n">
        <v>0</v>
      </c>
    </row>
    <row r="689" customFormat="false" ht="12.75" hidden="false" customHeight="false" outlineLevel="0" collapsed="false">
      <c r="L689" s="471" t="n">
        <v>146</v>
      </c>
      <c r="M689" s="456" t="n">
        <v>0</v>
      </c>
      <c r="N689" s="457" t="n">
        <v>0</v>
      </c>
      <c r="O689" s="457" t="n">
        <v>0</v>
      </c>
      <c r="P689" s="457" t="n">
        <v>0</v>
      </c>
      <c r="Q689" s="457" t="n">
        <v>0</v>
      </c>
      <c r="R689" s="457" t="n">
        <v>0</v>
      </c>
      <c r="S689" s="457" t="n">
        <v>0</v>
      </c>
      <c r="T689" s="457" t="n">
        <v>0</v>
      </c>
      <c r="U689" s="457" t="n">
        <v>0</v>
      </c>
      <c r="V689" s="457" t="n">
        <v>0</v>
      </c>
      <c r="W689" s="457" t="n">
        <v>0</v>
      </c>
      <c r="X689" s="457" t="n">
        <v>0</v>
      </c>
      <c r="Y689" s="457" t="n">
        <v>0</v>
      </c>
      <c r="Z689" s="457" t="n">
        <v>0</v>
      </c>
      <c r="AA689" s="457" t="n">
        <v>0</v>
      </c>
      <c r="AB689" s="457" t="n">
        <v>0</v>
      </c>
      <c r="AC689" s="457" t="n">
        <v>0</v>
      </c>
      <c r="AD689" s="457" t="n">
        <v>0</v>
      </c>
      <c r="AE689" s="457" t="n">
        <v>0</v>
      </c>
      <c r="AF689" s="457" t="n">
        <v>0</v>
      </c>
      <c r="AG689" s="457" t="n">
        <v>9.7022442786907E-227</v>
      </c>
      <c r="AH689" s="457" t="n">
        <v>1.10854732441995E-208</v>
      </c>
      <c r="AI689" s="457" t="n">
        <v>1.2322669846167E-191</v>
      </c>
      <c r="AJ689" s="457" t="n">
        <v>4.59180333776113E-175</v>
      </c>
      <c r="AK689" s="457" t="n">
        <v>5.51954529062151E-159</v>
      </c>
      <c r="AL689" s="457" t="n">
        <v>1.83724001237094E-143</v>
      </c>
      <c r="AM689" s="457" t="n">
        <v>1.47674520442923E-128</v>
      </c>
      <c r="AN689" s="457" t="n">
        <v>2.48798445279772E-114</v>
      </c>
      <c r="AO689" s="457" t="n">
        <v>7.7408564360165E-101</v>
      </c>
      <c r="AP689" s="457" t="n">
        <v>3.96273922034015E-088</v>
      </c>
      <c r="AQ689" s="457" t="n">
        <v>2.97133738141777E-076</v>
      </c>
      <c r="AR689" s="457" t="n">
        <v>2.81971820222196E-065</v>
      </c>
      <c r="AS689" s="457" t="n">
        <v>2.83353148390134E-055</v>
      </c>
      <c r="AT689" s="457" t="n">
        <v>2.41692231764829E-046</v>
      </c>
      <c r="AU689" s="457" t="n">
        <v>1.19984415369155E-038</v>
      </c>
      <c r="AV689" s="457" t="n">
        <v>1.44868731912175E-032</v>
      </c>
      <c r="AW689" s="457" t="n">
        <v>6.66392615060488E-028</v>
      </c>
      <c r="AX689" s="457" t="n">
        <v>2.45292111576071E-024</v>
      </c>
      <c r="AY689" s="457" t="n">
        <v>1.45086980503737E-021</v>
      </c>
      <c r="AZ689" s="457" t="n">
        <v>2.38785152383956E-019</v>
      </c>
      <c r="BA689" s="457" t="n">
        <v>1.58236934238966E-017</v>
      </c>
      <c r="BB689" s="457" t="n">
        <v>5.1969754268876E-016</v>
      </c>
      <c r="BC689" s="457" t="n">
        <v>9.373419956236E-015</v>
      </c>
      <c r="BD689" s="457" t="n">
        <v>9.79192843510448E-014</v>
      </c>
      <c r="BE689" s="457" t="n">
        <v>6.18033694039118E-013</v>
      </c>
      <c r="BF689" s="457" t="n">
        <v>2.52123058441798E-012</v>
      </c>
      <c r="BG689" s="457" t="n">
        <v>7.63968007066806E-012</v>
      </c>
      <c r="BH689" s="457" t="n">
        <v>1.76374005276956E-011</v>
      </c>
      <c r="BI689" s="457" t="n">
        <v>3.18171221110432E-011</v>
      </c>
      <c r="BJ689" s="457" t="n">
        <v>4.59703743982123E-011</v>
      </c>
      <c r="BK689" s="457" t="n">
        <v>5.43965444200614E-011</v>
      </c>
      <c r="BL689" s="457" t="n">
        <v>5.37603715372304E-011</v>
      </c>
      <c r="BM689" s="457" t="n">
        <v>4.51581622987884E-011</v>
      </c>
      <c r="BN689" s="457" t="n">
        <v>3.27479282245294E-011</v>
      </c>
      <c r="BO689" s="457" t="n">
        <v>2.07901245713011E-011</v>
      </c>
      <c r="BP689" s="457" t="n">
        <v>1.16986666529188E-011</v>
      </c>
      <c r="BQ689" s="457" t="n">
        <v>5.90007430174259E-012</v>
      </c>
      <c r="BR689" s="457" t="n">
        <v>2.69496982214653E-012</v>
      </c>
      <c r="BS689" s="457" t="n">
        <v>1.12709997211719E-012</v>
      </c>
      <c r="BT689" s="457" t="n">
        <v>4.37723550527357E-013</v>
      </c>
      <c r="BU689" s="457" t="n">
        <v>1.61655440812814E-013</v>
      </c>
      <c r="BV689" s="639" t="n">
        <v>5.97008808708182E-014</v>
      </c>
      <c r="BW689" s="683" t="n">
        <v>0</v>
      </c>
    </row>
    <row r="690" customFormat="false" ht="12.75" hidden="false" customHeight="false" outlineLevel="0" collapsed="false">
      <c r="L690" s="471" t="n">
        <v>145</v>
      </c>
      <c r="M690" s="456" t="n">
        <v>0</v>
      </c>
      <c r="N690" s="457" t="n">
        <v>0</v>
      </c>
      <c r="O690" s="457" t="n">
        <v>0</v>
      </c>
      <c r="P690" s="457" t="n">
        <v>0</v>
      </c>
      <c r="Q690" s="457" t="n">
        <v>0</v>
      </c>
      <c r="R690" s="457" t="n">
        <v>0</v>
      </c>
      <c r="S690" s="457" t="n">
        <v>0</v>
      </c>
      <c r="T690" s="457" t="n">
        <v>0</v>
      </c>
      <c r="U690" s="457" t="n">
        <v>0</v>
      </c>
      <c r="V690" s="457" t="n">
        <v>0</v>
      </c>
      <c r="W690" s="457" t="n">
        <v>0</v>
      </c>
      <c r="X690" s="457" t="n">
        <v>0</v>
      </c>
      <c r="Y690" s="457" t="n">
        <v>0</v>
      </c>
      <c r="Z690" s="457" t="n">
        <v>0</v>
      </c>
      <c r="AA690" s="457" t="n">
        <v>0</v>
      </c>
      <c r="AB690" s="457" t="n">
        <v>0</v>
      </c>
      <c r="AC690" s="457" t="n">
        <v>0</v>
      </c>
      <c r="AD690" s="457" t="n">
        <v>0</v>
      </c>
      <c r="AE690" s="457" t="n">
        <v>0</v>
      </c>
      <c r="AF690" s="457" t="n">
        <v>0</v>
      </c>
      <c r="AG690" s="457" t="n">
        <v>0</v>
      </c>
      <c r="AH690" s="457" t="n">
        <v>0</v>
      </c>
      <c r="AI690" s="457" t="n">
        <v>0</v>
      </c>
      <c r="AJ690" s="457" t="n">
        <v>0</v>
      </c>
      <c r="AK690" s="457" t="n">
        <v>0</v>
      </c>
      <c r="AL690" s="457" t="n">
        <v>0</v>
      </c>
      <c r="AM690" s="457" t="n">
        <v>0</v>
      </c>
      <c r="AN690" s="457" t="n">
        <v>0</v>
      </c>
      <c r="AO690" s="457" t="n">
        <v>0</v>
      </c>
      <c r="AP690" s="457" t="n">
        <v>0</v>
      </c>
      <c r="AQ690" s="457" t="n">
        <v>0</v>
      </c>
      <c r="AR690" s="457" t="n">
        <v>0</v>
      </c>
      <c r="AS690" s="457" t="n">
        <v>0</v>
      </c>
      <c r="AT690" s="457" t="n">
        <v>0</v>
      </c>
      <c r="AU690" s="457" t="n">
        <v>0</v>
      </c>
      <c r="AV690" s="457" t="n">
        <v>0</v>
      </c>
      <c r="AW690" s="457" t="n">
        <v>0</v>
      </c>
      <c r="AX690" s="457" t="n">
        <v>0</v>
      </c>
      <c r="AY690" s="457" t="n">
        <v>0</v>
      </c>
      <c r="AZ690" s="457" t="n">
        <v>0</v>
      </c>
      <c r="BA690" s="457" t="n">
        <v>0</v>
      </c>
      <c r="BB690" s="457" t="n">
        <v>0</v>
      </c>
      <c r="BC690" s="457" t="n">
        <v>0</v>
      </c>
      <c r="BD690" s="457" t="n">
        <v>0</v>
      </c>
      <c r="BE690" s="457" t="n">
        <v>0</v>
      </c>
      <c r="BF690" s="457" t="n">
        <v>0</v>
      </c>
      <c r="BG690" s="457" t="n">
        <v>0</v>
      </c>
      <c r="BH690" s="457" t="n">
        <v>0</v>
      </c>
      <c r="BI690" s="457" t="n">
        <v>0</v>
      </c>
      <c r="BJ690" s="457" t="n">
        <v>0</v>
      </c>
      <c r="BK690" s="457" t="n">
        <v>0</v>
      </c>
      <c r="BL690" s="457" t="n">
        <v>0</v>
      </c>
      <c r="BM690" s="457" t="n">
        <v>0</v>
      </c>
      <c r="BN690" s="457" t="n">
        <v>0</v>
      </c>
      <c r="BO690" s="457" t="n">
        <v>0</v>
      </c>
      <c r="BP690" s="457" t="n">
        <v>0</v>
      </c>
      <c r="BQ690" s="457" t="n">
        <v>0</v>
      </c>
      <c r="BR690" s="457" t="n">
        <v>0</v>
      </c>
      <c r="BS690" s="457" t="n">
        <v>0</v>
      </c>
      <c r="BT690" s="457" t="n">
        <v>0</v>
      </c>
      <c r="BU690" s="457" t="n">
        <v>0</v>
      </c>
      <c r="BV690" s="639" t="n">
        <v>0</v>
      </c>
      <c r="BW690" s="683" t="n">
        <v>0</v>
      </c>
    </row>
    <row r="691" customFormat="false" ht="12.75" hidden="false" customHeight="false" outlineLevel="0" collapsed="false">
      <c r="L691" s="471" t="n">
        <v>144</v>
      </c>
      <c r="M691" s="456" t="n">
        <v>0</v>
      </c>
      <c r="N691" s="457" t="n">
        <v>0</v>
      </c>
      <c r="O691" s="457" t="n">
        <v>0</v>
      </c>
      <c r="P691" s="457" t="n">
        <v>0</v>
      </c>
      <c r="Q691" s="457" t="n">
        <v>0</v>
      </c>
      <c r="R691" s="457" t="n">
        <v>0</v>
      </c>
      <c r="S691" s="457" t="n">
        <v>0</v>
      </c>
      <c r="T691" s="457" t="n">
        <v>0</v>
      </c>
      <c r="U691" s="457" t="n">
        <v>0</v>
      </c>
      <c r="V691" s="457" t="n">
        <v>0</v>
      </c>
      <c r="W691" s="457" t="n">
        <v>0</v>
      </c>
      <c r="X691" s="457" t="n">
        <v>0</v>
      </c>
      <c r="Y691" s="457" t="n">
        <v>0</v>
      </c>
      <c r="Z691" s="457" t="n">
        <v>0</v>
      </c>
      <c r="AA691" s="457" t="n">
        <v>0</v>
      </c>
      <c r="AB691" s="457" t="n">
        <v>0</v>
      </c>
      <c r="AC691" s="457" t="n">
        <v>0</v>
      </c>
      <c r="AD691" s="457" t="n">
        <v>0</v>
      </c>
      <c r="AE691" s="457" t="n">
        <v>0</v>
      </c>
      <c r="AF691" s="457" t="n">
        <v>0</v>
      </c>
      <c r="AG691" s="457" t="n">
        <v>0</v>
      </c>
      <c r="AH691" s="457" t="n">
        <v>0</v>
      </c>
      <c r="AI691" s="457" t="n">
        <v>0</v>
      </c>
      <c r="AJ691" s="457" t="n">
        <v>0</v>
      </c>
      <c r="AK691" s="457" t="n">
        <v>0</v>
      </c>
      <c r="AL691" s="457" t="n">
        <v>0</v>
      </c>
      <c r="AM691" s="457" t="n">
        <v>0</v>
      </c>
      <c r="AN691" s="457" t="n">
        <v>0</v>
      </c>
      <c r="AO691" s="457" t="n">
        <v>0</v>
      </c>
      <c r="AP691" s="457" t="n">
        <v>0</v>
      </c>
      <c r="AQ691" s="457" t="n">
        <v>0</v>
      </c>
      <c r="AR691" s="457" t="n">
        <v>0</v>
      </c>
      <c r="AS691" s="457" t="n">
        <v>0</v>
      </c>
      <c r="AT691" s="457" t="n">
        <v>0</v>
      </c>
      <c r="AU691" s="457" t="n">
        <v>0</v>
      </c>
      <c r="AV691" s="457" t="n">
        <v>0</v>
      </c>
      <c r="AW691" s="457" t="n">
        <v>0</v>
      </c>
      <c r="AX691" s="457" t="n">
        <v>0</v>
      </c>
      <c r="AY691" s="457" t="n">
        <v>0</v>
      </c>
      <c r="AZ691" s="457" t="n">
        <v>0</v>
      </c>
      <c r="BA691" s="457" t="n">
        <v>0</v>
      </c>
      <c r="BB691" s="457" t="n">
        <v>0</v>
      </c>
      <c r="BC691" s="457" t="n">
        <v>0</v>
      </c>
      <c r="BD691" s="457" t="n">
        <v>0</v>
      </c>
      <c r="BE691" s="457" t="n">
        <v>0</v>
      </c>
      <c r="BF691" s="457" t="n">
        <v>0</v>
      </c>
      <c r="BG691" s="457" t="n">
        <v>0</v>
      </c>
      <c r="BH691" s="457" t="n">
        <v>0</v>
      </c>
      <c r="BI691" s="457" t="n">
        <v>0</v>
      </c>
      <c r="BJ691" s="457" t="n">
        <v>0</v>
      </c>
      <c r="BK691" s="457" t="n">
        <v>0</v>
      </c>
      <c r="BL691" s="457" t="n">
        <v>0</v>
      </c>
      <c r="BM691" s="457" t="n">
        <v>0</v>
      </c>
      <c r="BN691" s="457" t="n">
        <v>0</v>
      </c>
      <c r="BO691" s="457" t="n">
        <v>0</v>
      </c>
      <c r="BP691" s="457" t="n">
        <v>0</v>
      </c>
      <c r="BQ691" s="457" t="n">
        <v>0</v>
      </c>
      <c r="BR691" s="457" t="n">
        <v>0</v>
      </c>
      <c r="BS691" s="457" t="n">
        <v>0</v>
      </c>
      <c r="BT691" s="457" t="n">
        <v>0</v>
      </c>
      <c r="BU691" s="457" t="n">
        <v>0</v>
      </c>
      <c r="BV691" s="639" t="n">
        <v>0</v>
      </c>
      <c r="BW691" s="683" t="n">
        <v>0</v>
      </c>
    </row>
    <row r="692" customFormat="false" ht="12.75" hidden="false" customHeight="false" outlineLevel="0" collapsed="false">
      <c r="L692" s="471" t="n">
        <v>143</v>
      </c>
      <c r="M692" s="456" t="n">
        <v>0</v>
      </c>
      <c r="N692" s="457" t="n">
        <v>0</v>
      </c>
      <c r="O692" s="457" t="n">
        <v>0</v>
      </c>
      <c r="P692" s="457" t="n">
        <v>0</v>
      </c>
      <c r="Q692" s="457" t="n">
        <v>0</v>
      </c>
      <c r="R692" s="457" t="n">
        <v>0</v>
      </c>
      <c r="S692" s="457" t="n">
        <v>0</v>
      </c>
      <c r="T692" s="457" t="n">
        <v>0</v>
      </c>
      <c r="U692" s="457" t="n">
        <v>0</v>
      </c>
      <c r="V692" s="457" t="n">
        <v>0</v>
      </c>
      <c r="W692" s="457" t="n">
        <v>0</v>
      </c>
      <c r="X692" s="457" t="n">
        <v>0</v>
      </c>
      <c r="Y692" s="457" t="n">
        <v>0</v>
      </c>
      <c r="Z692" s="457" t="n">
        <v>0</v>
      </c>
      <c r="AA692" s="457" t="n">
        <v>0</v>
      </c>
      <c r="AB692" s="457" t="n">
        <v>0</v>
      </c>
      <c r="AC692" s="457" t="n">
        <v>0</v>
      </c>
      <c r="AD692" s="457" t="n">
        <v>0</v>
      </c>
      <c r="AE692" s="457" t="n">
        <v>0</v>
      </c>
      <c r="AF692" s="457" t="n">
        <v>0</v>
      </c>
      <c r="AG692" s="457" t="n">
        <v>0</v>
      </c>
      <c r="AH692" s="457" t="n">
        <v>0</v>
      </c>
      <c r="AI692" s="457" t="n">
        <v>0</v>
      </c>
      <c r="AJ692" s="457" t="n">
        <v>0</v>
      </c>
      <c r="AK692" s="457" t="n">
        <v>0</v>
      </c>
      <c r="AL692" s="457" t="n">
        <v>0</v>
      </c>
      <c r="AM692" s="457" t="n">
        <v>0</v>
      </c>
      <c r="AN692" s="457" t="n">
        <v>0</v>
      </c>
      <c r="AO692" s="457" t="n">
        <v>0</v>
      </c>
      <c r="AP692" s="457" t="n">
        <v>0</v>
      </c>
      <c r="AQ692" s="457" t="n">
        <v>0</v>
      </c>
      <c r="AR692" s="457" t="n">
        <v>0</v>
      </c>
      <c r="AS692" s="457" t="n">
        <v>0</v>
      </c>
      <c r="AT692" s="457" t="n">
        <v>0</v>
      </c>
      <c r="AU692" s="457" t="n">
        <v>0</v>
      </c>
      <c r="AV692" s="457" t="n">
        <v>0</v>
      </c>
      <c r="AW692" s="457" t="n">
        <v>0</v>
      </c>
      <c r="AX692" s="457" t="n">
        <v>0</v>
      </c>
      <c r="AY692" s="457" t="n">
        <v>0</v>
      </c>
      <c r="AZ692" s="457" t="n">
        <v>0</v>
      </c>
      <c r="BA692" s="457" t="n">
        <v>0</v>
      </c>
      <c r="BB692" s="457" t="n">
        <v>0</v>
      </c>
      <c r="BC692" s="457" t="n">
        <v>0</v>
      </c>
      <c r="BD692" s="457" t="n">
        <v>0</v>
      </c>
      <c r="BE692" s="457" t="n">
        <v>0</v>
      </c>
      <c r="BF692" s="457" t="n">
        <v>0</v>
      </c>
      <c r="BG692" s="457" t="n">
        <v>0</v>
      </c>
      <c r="BH692" s="457" t="n">
        <v>0</v>
      </c>
      <c r="BI692" s="457" t="n">
        <v>0</v>
      </c>
      <c r="BJ692" s="457" t="n">
        <v>0</v>
      </c>
      <c r="BK692" s="457" t="n">
        <v>0</v>
      </c>
      <c r="BL692" s="457" t="n">
        <v>0</v>
      </c>
      <c r="BM692" s="457" t="n">
        <v>0</v>
      </c>
      <c r="BN692" s="457" t="n">
        <v>0</v>
      </c>
      <c r="BO692" s="457" t="n">
        <v>0</v>
      </c>
      <c r="BP692" s="457" t="n">
        <v>0</v>
      </c>
      <c r="BQ692" s="457" t="n">
        <v>0</v>
      </c>
      <c r="BR692" s="457" t="n">
        <v>0</v>
      </c>
      <c r="BS692" s="457" t="n">
        <v>0</v>
      </c>
      <c r="BT692" s="457" t="n">
        <v>0</v>
      </c>
      <c r="BU692" s="457" t="n">
        <v>0</v>
      </c>
      <c r="BV692" s="639" t="n">
        <v>0</v>
      </c>
      <c r="BW692" s="683" t="n">
        <v>0</v>
      </c>
    </row>
    <row r="693" customFormat="false" ht="12.75" hidden="false" customHeight="false" outlineLevel="0" collapsed="false">
      <c r="L693" s="471" t="n">
        <v>142</v>
      </c>
      <c r="M693" s="456" t="n">
        <v>0</v>
      </c>
      <c r="N693" s="457" t="n">
        <v>0</v>
      </c>
      <c r="O693" s="457" t="n">
        <v>0</v>
      </c>
      <c r="P693" s="457" t="n">
        <v>0</v>
      </c>
      <c r="Q693" s="457" t="n">
        <v>0</v>
      </c>
      <c r="R693" s="457" t="n">
        <v>0</v>
      </c>
      <c r="S693" s="457" t="n">
        <v>0</v>
      </c>
      <c r="T693" s="457" t="n">
        <v>0</v>
      </c>
      <c r="U693" s="457" t="n">
        <v>0</v>
      </c>
      <c r="V693" s="457" t="n">
        <v>0</v>
      </c>
      <c r="W693" s="457" t="n">
        <v>0</v>
      </c>
      <c r="X693" s="457" t="n">
        <v>0</v>
      </c>
      <c r="Y693" s="457" t="n">
        <v>0</v>
      </c>
      <c r="Z693" s="457" t="n">
        <v>0</v>
      </c>
      <c r="AA693" s="457" t="n">
        <v>0</v>
      </c>
      <c r="AB693" s="457" t="n">
        <v>1.20790941974668E-266</v>
      </c>
      <c r="AC693" s="457" t="n">
        <v>4.65458504314162E-248</v>
      </c>
      <c r="AD693" s="457" t="n">
        <v>5.59403449531402E-230</v>
      </c>
      <c r="AE693" s="457" t="n">
        <v>3.8389108483813E-212</v>
      </c>
      <c r="AF693" s="457" t="n">
        <v>1.60086188933194E-194</v>
      </c>
      <c r="AG693" s="457" t="n">
        <v>3.53762645347534E-177</v>
      </c>
      <c r="AH693" s="457" t="n">
        <v>3.61927029297519E-160</v>
      </c>
      <c r="AI693" s="457" t="n">
        <v>1.53989510311755E-143</v>
      </c>
      <c r="AJ693" s="457" t="n">
        <v>1.84214799741988E-127</v>
      </c>
      <c r="AK693" s="457" t="n">
        <v>4.74228311225397E-112</v>
      </c>
      <c r="AL693" s="457" t="n">
        <v>1.99960799601206E-097</v>
      </c>
      <c r="AM693" s="457" t="n">
        <v>9.99627375265165E-084</v>
      </c>
      <c r="AN693" s="457" t="n">
        <v>4.10394865542835E-071</v>
      </c>
      <c r="AO693" s="457" t="n">
        <v>9.23418958434359E-060</v>
      </c>
      <c r="AP693" s="457" t="n">
        <v>6.10976450469355E-050</v>
      </c>
      <c r="AQ693" s="457" t="n">
        <v>2.97840678841909E-042</v>
      </c>
      <c r="AR693" s="457" t="n">
        <v>1.84443459471334E-036</v>
      </c>
      <c r="AS693" s="457" t="n">
        <v>3.82977527317784E-032</v>
      </c>
      <c r="AT693" s="457" t="n">
        <v>7.19497711959175E-029</v>
      </c>
      <c r="AU693" s="457" t="n">
        <v>3.03099297034451E-026</v>
      </c>
      <c r="AV693" s="457" t="n">
        <v>5.32054773010244E-024</v>
      </c>
      <c r="AW693" s="457" t="n">
        <v>5.17497228301554E-022</v>
      </c>
      <c r="AX693" s="457" t="n">
        <v>3.20395131594658E-020</v>
      </c>
      <c r="AY693" s="457" t="n">
        <v>1.35775643284033E-018</v>
      </c>
      <c r="AZ693" s="457" t="n">
        <v>4.08631467068261E-017</v>
      </c>
      <c r="BA693" s="457" t="n">
        <v>8.84245014795539E-016</v>
      </c>
      <c r="BB693" s="457" t="n">
        <v>1.36986920997784E-014</v>
      </c>
      <c r="BC693" s="457" t="n">
        <v>1.49882490302266E-013</v>
      </c>
      <c r="BD693" s="457" t="n">
        <v>1.14122731064252E-012</v>
      </c>
      <c r="BE693" s="457" t="n">
        <v>6.02819555388665E-012</v>
      </c>
      <c r="BF693" s="457" t="n">
        <v>2.27500052319271E-011</v>
      </c>
      <c r="BG693" s="457" t="n">
        <v>6.57309127367598E-011</v>
      </c>
      <c r="BH693" s="457" t="n">
        <v>1.47316096206878E-010</v>
      </c>
      <c r="BI693" s="457" t="n">
        <v>2.61357450397145E-010</v>
      </c>
      <c r="BJ693" s="457" t="n">
        <v>3.7481044694486E-010</v>
      </c>
      <c r="BK693" s="457" t="n">
        <v>4.4305134016228E-010</v>
      </c>
      <c r="BL693" s="457" t="n">
        <v>4.3938044734039E-010</v>
      </c>
      <c r="BM693" s="457" t="n">
        <v>3.71517073211184E-010</v>
      </c>
      <c r="BN693" s="457" t="n">
        <v>2.71806424390113E-010</v>
      </c>
      <c r="BO693" s="457" t="n">
        <v>1.74362379976431E-010</v>
      </c>
      <c r="BP693" s="457" t="n">
        <v>9.92480861307929E-011</v>
      </c>
      <c r="BQ693" s="457" t="n">
        <v>5.06654496847217E-011</v>
      </c>
      <c r="BR693" s="457" t="n">
        <v>2.34281830500756E-011</v>
      </c>
      <c r="BS693" s="457" t="n">
        <v>9.91303857582212E-012</v>
      </c>
      <c r="BT693" s="457" t="n">
        <v>3.88672770931889E-012</v>
      </c>
      <c r="BU693" s="457" t="n">
        <v>1.44187157736229E-012</v>
      </c>
      <c r="BV693" s="639" t="n">
        <v>5.34895624568863E-013</v>
      </c>
      <c r="BW693" s="683" t="n">
        <v>0</v>
      </c>
    </row>
    <row r="694" customFormat="false" ht="12.75" hidden="false" customHeight="false" outlineLevel="0" collapsed="false">
      <c r="L694" s="471" t="n">
        <v>141</v>
      </c>
      <c r="M694" s="456" t="n">
        <v>0</v>
      </c>
      <c r="N694" s="457" t="n">
        <v>0</v>
      </c>
      <c r="O694" s="457" t="n">
        <v>0</v>
      </c>
      <c r="P694" s="457" t="n">
        <v>0</v>
      </c>
      <c r="Q694" s="457" t="n">
        <v>0</v>
      </c>
      <c r="R694" s="457" t="n">
        <v>0</v>
      </c>
      <c r="S694" s="457" t="n">
        <v>0</v>
      </c>
      <c r="T694" s="457" t="n">
        <v>0</v>
      </c>
      <c r="U694" s="457" t="n">
        <v>0</v>
      </c>
      <c r="V694" s="457" t="n">
        <v>0</v>
      </c>
      <c r="W694" s="457" t="n">
        <v>0</v>
      </c>
      <c r="X694" s="457" t="n">
        <v>0</v>
      </c>
      <c r="Y694" s="457" t="n">
        <v>0</v>
      </c>
      <c r="Z694" s="457" t="n">
        <v>0</v>
      </c>
      <c r="AA694" s="457" t="n">
        <v>0</v>
      </c>
      <c r="AB694" s="457" t="n">
        <v>0</v>
      </c>
      <c r="AC694" s="457" t="n">
        <v>1.96916385217573E-259</v>
      </c>
      <c r="AD694" s="457" t="n">
        <v>8.05606764124973E-241</v>
      </c>
      <c r="AE694" s="457" t="n">
        <v>6.25190732193309E-223</v>
      </c>
      <c r="AF694" s="457" t="n">
        <v>2.81863721491325E-205</v>
      </c>
      <c r="AG694" s="457" t="n">
        <v>7.21687695141061E-188</v>
      </c>
      <c r="AH694" s="457" t="n">
        <v>8.93608987619125E-171</v>
      </c>
      <c r="AI694" s="457" t="n">
        <v>5.10418723296852E-154</v>
      </c>
      <c r="AJ694" s="457" t="n">
        <v>9.21151437238987E-138</v>
      </c>
      <c r="AK694" s="457" t="n">
        <v>4.1095623196533E-122</v>
      </c>
      <c r="AL694" s="457" t="n">
        <v>3.55717225766284E-107</v>
      </c>
      <c r="AM694" s="457" t="n">
        <v>4.70290138754187E-093</v>
      </c>
      <c r="AN694" s="457" t="n">
        <v>7.14841344040958E-080</v>
      </c>
      <c r="AO694" s="457" t="n">
        <v>9.04598558034037E-068</v>
      </c>
      <c r="AP694" s="457" t="n">
        <v>6.64901996144916E-057</v>
      </c>
      <c r="AQ694" s="457" t="n">
        <v>1.6132163633493E-047</v>
      </c>
      <c r="AR694" s="457" t="n">
        <v>3.64370899284232E-040</v>
      </c>
      <c r="AS694" s="457" t="n">
        <v>1.30346903195621E-034</v>
      </c>
      <c r="AT694" s="457" t="n">
        <v>1.87213077125972E-030</v>
      </c>
      <c r="AU694" s="457" t="n">
        <v>2.78148982147378E-027</v>
      </c>
      <c r="AV694" s="457" t="n">
        <v>9.9790680001825E-025</v>
      </c>
      <c r="AW694" s="457" t="n">
        <v>1.52270189575318E-022</v>
      </c>
      <c r="AX694" s="457" t="n">
        <v>1.29303801602206E-020</v>
      </c>
      <c r="AY694" s="457" t="n">
        <v>6.95117156216595E-019</v>
      </c>
      <c r="AZ694" s="457" t="n">
        <v>2.53015998012244E-017</v>
      </c>
      <c r="BA694" s="457" t="n">
        <v>6.41468478039282E-016</v>
      </c>
      <c r="BB694" s="457" t="n">
        <v>1.13293938590035E-014</v>
      </c>
      <c r="BC694" s="457" t="n">
        <v>1.3724210928857E-013</v>
      </c>
      <c r="BD694" s="457" t="n">
        <v>1.12044042329825E-012</v>
      </c>
      <c r="BE694" s="457" t="n">
        <v>6.1466801483508E-012</v>
      </c>
      <c r="BF694" s="457" t="n">
        <v>2.34709959779249E-011</v>
      </c>
      <c r="BG694" s="457" t="n">
        <v>6.80318292663799E-011</v>
      </c>
      <c r="BH694" s="457" t="n">
        <v>1.52245693007272E-010</v>
      </c>
      <c r="BI694" s="457" t="n">
        <v>2.68868021586711E-010</v>
      </c>
      <c r="BJ694" s="457" t="n">
        <v>3.83093389308129E-010</v>
      </c>
      <c r="BK694" s="457" t="n">
        <v>4.49451599989219E-010</v>
      </c>
      <c r="BL694" s="457" t="n">
        <v>4.42166935678266E-010</v>
      </c>
      <c r="BM694" s="457" t="n">
        <v>3.70815030308332E-010</v>
      </c>
      <c r="BN694" s="457" t="n">
        <v>2.69064542286203E-010</v>
      </c>
      <c r="BO694" s="457" t="n">
        <v>1.71190591030845E-010</v>
      </c>
      <c r="BP694" s="457" t="n">
        <v>9.66489009191138E-011</v>
      </c>
      <c r="BQ694" s="457" t="n">
        <v>4.89385384551597E-011</v>
      </c>
      <c r="BR694" s="457" t="n">
        <v>2.24474722034103E-011</v>
      </c>
      <c r="BS694" s="457" t="n">
        <v>9.42310042261716E-012</v>
      </c>
      <c r="BT694" s="457" t="n">
        <v>3.66718583642308E-012</v>
      </c>
      <c r="BU694" s="457" t="n">
        <v>1.35193415494098E-012</v>
      </c>
      <c r="BV694" s="639" t="n">
        <v>4.98400146821773E-013</v>
      </c>
      <c r="BW694" s="683" t="n">
        <v>0</v>
      </c>
    </row>
    <row r="695" customFormat="false" ht="12.75" hidden="false" customHeight="false" outlineLevel="0" collapsed="false">
      <c r="L695" s="471" t="n">
        <v>140</v>
      </c>
      <c r="M695" s="456" t="n">
        <v>0</v>
      </c>
      <c r="N695" s="457" t="n">
        <v>0</v>
      </c>
      <c r="O695" s="457" t="n">
        <v>0</v>
      </c>
      <c r="P695" s="457" t="n">
        <v>0</v>
      </c>
      <c r="Q695" s="457" t="n">
        <v>0</v>
      </c>
      <c r="R695" s="457" t="n">
        <v>0</v>
      </c>
      <c r="S695" s="457" t="n">
        <v>0</v>
      </c>
      <c r="T695" s="457" t="n">
        <v>0</v>
      </c>
      <c r="U695" s="457" t="n">
        <v>0</v>
      </c>
      <c r="V695" s="457" t="n">
        <v>0</v>
      </c>
      <c r="W695" s="457" t="n">
        <v>0</v>
      </c>
      <c r="X695" s="457" t="n">
        <v>0</v>
      </c>
      <c r="Y695" s="457" t="n">
        <v>0</v>
      </c>
      <c r="Z695" s="457" t="n">
        <v>0</v>
      </c>
      <c r="AA695" s="457" t="n">
        <v>0</v>
      </c>
      <c r="AB695" s="457" t="n">
        <v>0</v>
      </c>
      <c r="AC695" s="457" t="n">
        <v>0</v>
      </c>
      <c r="AD695" s="457" t="n">
        <v>1.25773063942541E-251</v>
      </c>
      <c r="AE695" s="457" t="n">
        <v>3.84602060082509E-233</v>
      </c>
      <c r="AF695" s="457" t="n">
        <v>1.98981848146708E-215</v>
      </c>
      <c r="AG695" s="457" t="n">
        <v>5.58791376363107E-198</v>
      </c>
      <c r="AH695" s="457" t="n">
        <v>7.94734974509854E-181</v>
      </c>
      <c r="AI695" s="457" t="n">
        <v>5.44527264845168E-164</v>
      </c>
      <c r="AJ695" s="457" t="n">
        <v>1.29706468903428E-147</v>
      </c>
      <c r="AK695" s="457" t="n">
        <v>8.52630824936794E-132</v>
      </c>
      <c r="AL695" s="457" t="n">
        <v>1.24040298947604E-116</v>
      </c>
      <c r="AM695" s="457" t="n">
        <v>3.24080835514283E-102</v>
      </c>
      <c r="AN695" s="457" t="n">
        <v>1.23560597624814E-088</v>
      </c>
      <c r="AO695" s="457" t="n">
        <v>5.37848164994927E-076</v>
      </c>
      <c r="AP695" s="457" t="n">
        <v>2.02125128134567E-064</v>
      </c>
      <c r="AQ695" s="457" t="n">
        <v>4.76199339055915E-054</v>
      </c>
      <c r="AR695" s="457" t="n">
        <v>4.21513904729665E-045</v>
      </c>
      <c r="AS695" s="457" t="n">
        <v>4.41537689756636E-038</v>
      </c>
      <c r="AT695" s="457" t="n">
        <v>9.15550229521655E-033</v>
      </c>
      <c r="AU695" s="457" t="n">
        <v>9.12709522733217E-029</v>
      </c>
      <c r="AV695" s="457" t="n">
        <v>1.07243434797842E-025</v>
      </c>
      <c r="AW695" s="457" t="n">
        <v>3.25444701522154E-023</v>
      </c>
      <c r="AX695" s="457" t="n">
        <v>4.2811902093242E-021</v>
      </c>
      <c r="AY695" s="457" t="n">
        <v>3.12746720514982E-019</v>
      </c>
      <c r="AZ695" s="457" t="n">
        <v>1.42521416311257E-017</v>
      </c>
      <c r="BA695" s="457" t="n">
        <v>4.25368305909228E-016</v>
      </c>
      <c r="BB695" s="457" t="n">
        <v>8.40963177306906E-015</v>
      </c>
      <c r="BC695" s="457" t="n">
        <v>1.09537788944321E-013</v>
      </c>
      <c r="BD695" s="457" t="n">
        <v>9.32469403029849E-013</v>
      </c>
      <c r="BE695" s="457" t="n">
        <v>5.21417703123555E-012</v>
      </c>
      <c r="BF695" s="457" t="n">
        <v>1.99850743461305E-011</v>
      </c>
      <c r="BG695" s="457" t="n">
        <v>5.78781675707754E-011</v>
      </c>
      <c r="BH695" s="457" t="n">
        <v>1.29112293139906E-010</v>
      </c>
      <c r="BI695" s="457" t="n">
        <v>2.26968092907348E-010</v>
      </c>
      <c r="BJ695" s="457" t="n">
        <v>3.21657534480328E-010</v>
      </c>
      <c r="BK695" s="457" t="n">
        <v>3.75216892383765E-010</v>
      </c>
      <c r="BL695" s="457" t="n">
        <v>3.66990645141073E-010</v>
      </c>
      <c r="BM695" s="457" t="n">
        <v>3.05993690955054E-010</v>
      </c>
      <c r="BN695" s="457" t="n">
        <v>2.20768438986863E-010</v>
      </c>
      <c r="BO695" s="457" t="n">
        <v>1.39676773290734E-010</v>
      </c>
      <c r="BP695" s="457" t="n">
        <v>7.84209313356947E-011</v>
      </c>
      <c r="BQ695" s="457" t="n">
        <v>3.94903200087024E-011</v>
      </c>
      <c r="BR695" s="457" t="n">
        <v>1.80143742608332E-011</v>
      </c>
      <c r="BS695" s="457" t="n">
        <v>7.52107494944984E-012</v>
      </c>
      <c r="BT695" s="457" t="n">
        <v>2.91169962252822E-012</v>
      </c>
      <c r="BU695" s="457" t="n">
        <v>1.06849959325454E-012</v>
      </c>
      <c r="BV695" s="639" t="n">
        <v>3.92104794035651E-013</v>
      </c>
      <c r="BW695" s="683" t="n">
        <v>0</v>
      </c>
    </row>
    <row r="696" customFormat="false" ht="12.75" hidden="false" customHeight="false" outlineLevel="0" collapsed="false">
      <c r="L696" s="471" t="n">
        <v>139</v>
      </c>
      <c r="M696" s="456" t="n">
        <v>0</v>
      </c>
      <c r="N696" s="457" t="n">
        <v>0</v>
      </c>
      <c r="O696" s="457" t="n">
        <v>0</v>
      </c>
      <c r="P696" s="457" t="n">
        <v>0</v>
      </c>
      <c r="Q696" s="457" t="n">
        <v>0</v>
      </c>
      <c r="R696" s="457" t="n">
        <v>0</v>
      </c>
      <c r="S696" s="457" t="n">
        <v>0</v>
      </c>
      <c r="T696" s="457" t="n">
        <v>0</v>
      </c>
      <c r="U696" s="457" t="n">
        <v>0</v>
      </c>
      <c r="V696" s="457" t="n">
        <v>0</v>
      </c>
      <c r="W696" s="457" t="n">
        <v>0</v>
      </c>
      <c r="X696" s="457" t="n">
        <v>0</v>
      </c>
      <c r="Y696" s="457" t="n">
        <v>0</v>
      </c>
      <c r="Z696" s="457" t="n">
        <v>0</v>
      </c>
      <c r="AA696" s="457" t="n">
        <v>0</v>
      </c>
      <c r="AB696" s="457" t="n">
        <v>0</v>
      </c>
      <c r="AC696" s="457" t="n">
        <v>0</v>
      </c>
      <c r="AD696" s="457" t="n">
        <v>0</v>
      </c>
      <c r="AE696" s="457" t="n">
        <v>2.18545430244468E-243</v>
      </c>
      <c r="AF696" s="457" t="n">
        <v>5.08703621502996E-225</v>
      </c>
      <c r="AG696" s="457" t="n">
        <v>1.65936150237582E-207</v>
      </c>
      <c r="AH696" s="457" t="n">
        <v>2.5899124293975E-190</v>
      </c>
      <c r="AI696" s="457" t="n">
        <v>2.02172070654938E-173</v>
      </c>
      <c r="AJ696" s="457" t="n">
        <v>5.72717891386523E-157</v>
      </c>
      <c r="AK696" s="457" t="n">
        <v>4.89009386425441E-141</v>
      </c>
      <c r="AL696" s="457" t="n">
        <v>1.02463335526917E-125</v>
      </c>
      <c r="AM696" s="457" t="n">
        <v>4.36603032555178E-111</v>
      </c>
      <c r="AN696" s="457" t="n">
        <v>3.16764859379573E-097</v>
      </c>
      <c r="AO696" s="457" t="n">
        <v>3.28269610180659E-084</v>
      </c>
      <c r="AP696" s="457" t="n">
        <v>3.94863773205612E-072</v>
      </c>
      <c r="AQ696" s="457" t="n">
        <v>4.33083847046963E-061</v>
      </c>
      <c r="AR696" s="457" t="n">
        <v>3.26036798410216E-051</v>
      </c>
      <c r="AS696" s="457" t="n">
        <v>1.06060196944349E-042</v>
      </c>
      <c r="AT696" s="457" t="n">
        <v>5.2012871979136E-036</v>
      </c>
      <c r="AU696" s="457" t="n">
        <v>6.30698094456623E-031</v>
      </c>
      <c r="AV696" s="457" t="n">
        <v>4.39265444082058E-027</v>
      </c>
      <c r="AW696" s="457" t="n">
        <v>4.08496167825945E-024</v>
      </c>
      <c r="AX696" s="457" t="n">
        <v>1.04347489819514E-021</v>
      </c>
      <c r="AY696" s="457" t="n">
        <v>1.16569310847172E-019</v>
      </c>
      <c r="AZ696" s="457" t="n">
        <v>7.09464890474532E-018</v>
      </c>
      <c r="BA696" s="457" t="n">
        <v>2.5767890807834E-016</v>
      </c>
      <c r="BB696" s="457" t="n">
        <v>5.79220513608872E-015</v>
      </c>
      <c r="BC696" s="457" t="n">
        <v>8.16901108940289E-014</v>
      </c>
      <c r="BD696" s="457" t="n">
        <v>7.27286100554267E-013</v>
      </c>
      <c r="BE696" s="457" t="n">
        <v>4.14939761108364E-012</v>
      </c>
      <c r="BF696" s="457" t="n">
        <v>1.5957709523565E-011</v>
      </c>
      <c r="BG696" s="457" t="n">
        <v>4.61608820441145E-011</v>
      </c>
      <c r="BH696" s="457" t="n">
        <v>1.02624119592233E-010</v>
      </c>
      <c r="BI696" s="457" t="n">
        <v>1.79546886591204E-010</v>
      </c>
      <c r="BJ696" s="457" t="n">
        <v>2.53057130952103E-010</v>
      </c>
      <c r="BK696" s="457" t="n">
        <v>2.93482961273996E-010</v>
      </c>
      <c r="BL696" s="457" t="n">
        <v>2.85366836885228E-010</v>
      </c>
      <c r="BM696" s="457" t="n">
        <v>2.36556892319863E-010</v>
      </c>
      <c r="BN696" s="457" t="n">
        <v>1.69699065631234E-010</v>
      </c>
      <c r="BO696" s="457" t="n">
        <v>1.06764603576606E-010</v>
      </c>
      <c r="BP696" s="457" t="n">
        <v>5.96106592501876E-011</v>
      </c>
      <c r="BQ696" s="457" t="n">
        <v>2.98528476932559E-011</v>
      </c>
      <c r="BR696" s="457" t="n">
        <v>1.35433348713453E-011</v>
      </c>
      <c r="BS696" s="457" t="n">
        <v>5.62369122909501E-012</v>
      </c>
      <c r="BT696" s="457" t="n">
        <v>2.1658123492565E-012</v>
      </c>
      <c r="BU696" s="457" t="n">
        <v>7.91184815433535E-013</v>
      </c>
      <c r="BV696" s="639" t="n">
        <v>2.89024768183396E-013</v>
      </c>
      <c r="BW696" s="683" t="n">
        <v>0</v>
      </c>
    </row>
    <row r="697" customFormat="false" ht="12.75" hidden="false" customHeight="false" outlineLevel="0" collapsed="false">
      <c r="L697" s="471" t="n">
        <v>138</v>
      </c>
      <c r="M697" s="456" t="n">
        <v>0</v>
      </c>
      <c r="N697" s="457" t="n">
        <v>0</v>
      </c>
      <c r="O697" s="457" t="n">
        <v>0</v>
      </c>
      <c r="P697" s="457" t="n">
        <v>0</v>
      </c>
      <c r="Q697" s="457" t="n">
        <v>0</v>
      </c>
      <c r="R697" s="457" t="n">
        <v>0</v>
      </c>
      <c r="S697" s="457" t="n">
        <v>0</v>
      </c>
      <c r="T697" s="457" t="n">
        <v>0</v>
      </c>
      <c r="U697" s="457" t="n">
        <v>0</v>
      </c>
      <c r="V697" s="457" t="n">
        <v>0</v>
      </c>
      <c r="W697" s="457" t="n">
        <v>0</v>
      </c>
      <c r="X697" s="457" t="n">
        <v>0</v>
      </c>
      <c r="Y697" s="457" t="n">
        <v>0</v>
      </c>
      <c r="Z697" s="457" t="n">
        <v>0</v>
      </c>
      <c r="AA697" s="457" t="n">
        <v>0</v>
      </c>
      <c r="AB697" s="457" t="n">
        <v>0</v>
      </c>
      <c r="AC697" s="457" t="n">
        <v>0</v>
      </c>
      <c r="AD697" s="457" t="n">
        <v>0</v>
      </c>
      <c r="AE697" s="457" t="n">
        <v>0</v>
      </c>
      <c r="AF697" s="457" t="n">
        <v>1.00619923672554E-234</v>
      </c>
      <c r="AG697" s="457" t="n">
        <v>1.67461830779754E-216</v>
      </c>
      <c r="AH697" s="457" t="n">
        <v>3.11285938732053E-199</v>
      </c>
      <c r="AI697" s="457" t="n">
        <v>2.65911230177953E-182</v>
      </c>
      <c r="AJ697" s="457" t="n">
        <v>8.52347069867233E-166</v>
      </c>
      <c r="AK697" s="457" t="n">
        <v>8.58060249464911E-150</v>
      </c>
      <c r="AL697" s="457" t="n">
        <v>2.29905564616881E-134</v>
      </c>
      <c r="AM697" s="457" t="n">
        <v>1.3800509261317E-119</v>
      </c>
      <c r="AN697" s="457" t="n">
        <v>1.58580544161354E-105</v>
      </c>
      <c r="AO697" s="457" t="n">
        <v>3.01321969709532E-092</v>
      </c>
      <c r="AP697" s="457" t="n">
        <v>8.19941100246503E-080</v>
      </c>
      <c r="AQ697" s="457" t="n">
        <v>2.6837296635418E-068</v>
      </c>
      <c r="AR697" s="457" t="n">
        <v>8.5813726670937E-058</v>
      </c>
      <c r="AS697" s="457" t="n">
        <v>2.08560863096819E-048</v>
      </c>
      <c r="AT697" s="457" t="n">
        <v>2.53673555577406E-040</v>
      </c>
      <c r="AU697" s="457" t="n">
        <v>5.91874059938776E-034</v>
      </c>
      <c r="AV697" s="457" t="n">
        <v>4.25236118267866E-029</v>
      </c>
      <c r="AW697" s="457" t="n">
        <v>2.08715314354416E-025</v>
      </c>
      <c r="AX697" s="457" t="n">
        <v>1.53981699792163E-022</v>
      </c>
      <c r="AY697" s="457" t="n">
        <v>3.25029430718804E-020</v>
      </c>
      <c r="AZ697" s="457" t="n">
        <v>2.92101320685729E-018</v>
      </c>
      <c r="BA697" s="457" t="n">
        <v>1.3492025803133E-016</v>
      </c>
      <c r="BB697" s="457" t="n">
        <v>3.51201557580933E-015</v>
      </c>
      <c r="BC697" s="457" t="n">
        <v>5.4032986393497E-014</v>
      </c>
      <c r="BD697" s="457" t="n">
        <v>5.0451811199604E-013</v>
      </c>
      <c r="BE697" s="457" t="n">
        <v>2.93904032494571E-012</v>
      </c>
      <c r="BF697" s="457" t="n">
        <v>1.13338681612374E-011</v>
      </c>
      <c r="BG697" s="457" t="n">
        <v>3.27316847316827E-011</v>
      </c>
      <c r="BH697" s="457" t="n">
        <v>7.24973814413894E-011</v>
      </c>
      <c r="BI697" s="457" t="n">
        <v>1.26206826462592E-010</v>
      </c>
      <c r="BJ697" s="457" t="n">
        <v>1.7687657157613E-010</v>
      </c>
      <c r="BK697" s="457" t="n">
        <v>2.03925923798267E-010</v>
      </c>
      <c r="BL697" s="457" t="n">
        <v>1.97117025494147E-010</v>
      </c>
      <c r="BM697" s="457" t="n">
        <v>1.62453365167246E-010</v>
      </c>
      <c r="BN697" s="457" t="n">
        <v>1.15877473151324E-010</v>
      </c>
      <c r="BO697" s="457" t="n">
        <v>7.24969741641046E-011</v>
      </c>
      <c r="BP697" s="457" t="n">
        <v>4.0255068694018E-011</v>
      </c>
      <c r="BQ697" s="457" t="n">
        <v>2.00494530061224E-011</v>
      </c>
      <c r="BR697" s="457" t="n">
        <v>9.04632239652572E-012</v>
      </c>
      <c r="BS697" s="457" t="n">
        <v>3.73614011454237E-012</v>
      </c>
      <c r="BT697" s="457" t="n">
        <v>1.43145860748639E-012</v>
      </c>
      <c r="BU697" s="457" t="n">
        <v>5.20601286039128E-013</v>
      </c>
      <c r="BV697" s="639" t="n">
        <v>1.89335337821265E-013</v>
      </c>
      <c r="BW697" s="683" t="n">
        <v>0</v>
      </c>
    </row>
    <row r="698" customFormat="false" ht="12.75" hidden="false" customHeight="false" outlineLevel="0" collapsed="false">
      <c r="L698" s="471" t="n">
        <v>137</v>
      </c>
      <c r="M698" s="456" t="n">
        <v>0</v>
      </c>
      <c r="N698" s="457" t="n">
        <v>0</v>
      </c>
      <c r="O698" s="457" t="n">
        <v>0</v>
      </c>
      <c r="P698" s="457" t="n">
        <v>0</v>
      </c>
      <c r="Q698" s="457" t="n">
        <v>0</v>
      </c>
      <c r="R698" s="457" t="n">
        <v>0</v>
      </c>
      <c r="S698" s="457" t="n">
        <v>0</v>
      </c>
      <c r="T698" s="457" t="n">
        <v>0</v>
      </c>
      <c r="U698" s="457" t="n">
        <v>0</v>
      </c>
      <c r="V698" s="457" t="n">
        <v>0</v>
      </c>
      <c r="W698" s="457" t="n">
        <v>0</v>
      </c>
      <c r="X698" s="457" t="n">
        <v>0</v>
      </c>
      <c r="Y698" s="457" t="n">
        <v>0</v>
      </c>
      <c r="Z698" s="457" t="n">
        <v>0</v>
      </c>
      <c r="AA698" s="457" t="n">
        <v>0</v>
      </c>
      <c r="AB698" s="457" t="n">
        <v>0</v>
      </c>
      <c r="AC698" s="457" t="n">
        <v>0</v>
      </c>
      <c r="AD698" s="457" t="n">
        <v>0</v>
      </c>
      <c r="AE698" s="457" t="n">
        <v>0</v>
      </c>
      <c r="AF698" s="457" t="n">
        <v>0</v>
      </c>
      <c r="AG698" s="457" t="n">
        <v>1.08537728946758E-225</v>
      </c>
      <c r="AH698" s="457" t="n">
        <v>1.16721623529368E-207</v>
      </c>
      <c r="AI698" s="457" t="n">
        <v>1.22085898668918E-190</v>
      </c>
      <c r="AJ698" s="457" t="n">
        <v>4.27940330756555E-174</v>
      </c>
      <c r="AK698" s="457" t="n">
        <v>4.83961953608598E-158</v>
      </c>
      <c r="AL698" s="457" t="n">
        <v>1.51545418631359E-142</v>
      </c>
      <c r="AM698" s="457" t="n">
        <v>1.1457259188211E-127</v>
      </c>
      <c r="AN698" s="457" t="n">
        <v>1.81533591223631E-113</v>
      </c>
      <c r="AO698" s="457" t="n">
        <v>5.31031060706957E-100</v>
      </c>
      <c r="AP698" s="457" t="n">
        <v>2.55510460259915E-087</v>
      </c>
      <c r="AQ698" s="457" t="n">
        <v>1.80029304299436E-075</v>
      </c>
      <c r="AR698" s="457" t="n">
        <v>1.60509569665122E-064</v>
      </c>
      <c r="AS698" s="457" t="n">
        <v>1.51533997345328E-054</v>
      </c>
      <c r="AT698" s="457" t="n">
        <v>1.21423741827243E-045</v>
      </c>
      <c r="AU698" s="457" t="n">
        <v>5.66171018316589E-038</v>
      </c>
      <c r="AV698" s="457" t="n">
        <v>6.41927788106741E-032</v>
      </c>
      <c r="AW698" s="457" t="n">
        <v>2.77240116963871E-027</v>
      </c>
      <c r="AX698" s="457" t="n">
        <v>9.57881906840078E-024</v>
      </c>
      <c r="AY698" s="457" t="n">
        <v>5.31689700718864E-021</v>
      </c>
      <c r="AZ698" s="457" t="n">
        <v>8.21014408735572E-019</v>
      </c>
      <c r="BA698" s="457" t="n">
        <v>5.10461947150815E-017</v>
      </c>
      <c r="BB698" s="457" t="n">
        <v>1.57362000926217E-015</v>
      </c>
      <c r="BC698" s="457" t="n">
        <v>2.66674326505975E-014</v>
      </c>
      <c r="BD698" s="457" t="n">
        <v>2.62218174629277E-013</v>
      </c>
      <c r="BE698" s="457" t="n">
        <v>1.56215483635068E-012</v>
      </c>
      <c r="BF698" s="457" t="n">
        <v>6.03861524148035E-012</v>
      </c>
      <c r="BG698" s="457" t="n">
        <v>1.74061330623853E-011</v>
      </c>
      <c r="BH698" s="457" t="n">
        <v>3.84021928299982E-011</v>
      </c>
      <c r="BI698" s="457" t="n">
        <v>6.65107497973678E-011</v>
      </c>
      <c r="BJ698" s="457" t="n">
        <v>9.26803384389592E-011</v>
      </c>
      <c r="BK698" s="457" t="n">
        <v>1.06219748284093E-010</v>
      </c>
      <c r="BL698" s="457" t="n">
        <v>1.02065346588245E-010</v>
      </c>
      <c r="BM698" s="457" t="n">
        <v>8.36282909479106E-011</v>
      </c>
      <c r="BN698" s="457" t="n">
        <v>5.93131198007731E-011</v>
      </c>
      <c r="BO698" s="457" t="n">
        <v>3.69016018173479E-011</v>
      </c>
      <c r="BP698" s="457" t="n">
        <v>2.03774129095332E-011</v>
      </c>
      <c r="BQ698" s="457" t="n">
        <v>1.00936656660251E-011</v>
      </c>
      <c r="BR698" s="457" t="n">
        <v>4.52945247846568E-012</v>
      </c>
      <c r="BS698" s="457" t="n">
        <v>1.86059155241192E-012</v>
      </c>
      <c r="BT698" s="457" t="n">
        <v>7.09196348106203E-013</v>
      </c>
      <c r="BU698" s="457" t="n">
        <v>2.56795284805637E-013</v>
      </c>
      <c r="BV698" s="639" t="n">
        <v>9.29838661387654E-014</v>
      </c>
      <c r="BW698" s="683" t="n">
        <v>0</v>
      </c>
    </row>
    <row r="699" customFormat="false" ht="12.75" hidden="false" customHeight="false" outlineLevel="0" collapsed="false">
      <c r="L699" s="471" t="n">
        <v>136</v>
      </c>
      <c r="M699" s="456" t="n">
        <v>0</v>
      </c>
      <c r="N699" s="457" t="n">
        <v>0</v>
      </c>
      <c r="O699" s="457" t="n">
        <v>0</v>
      </c>
      <c r="P699" s="457" t="n">
        <v>0</v>
      </c>
      <c r="Q699" s="457" t="n">
        <v>0</v>
      </c>
      <c r="R699" s="457" t="n">
        <v>0</v>
      </c>
      <c r="S699" s="457" t="n">
        <v>0</v>
      </c>
      <c r="T699" s="457" t="n">
        <v>0</v>
      </c>
      <c r="U699" s="457"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0</v>
      </c>
      <c r="BB699" s="457" t="n">
        <v>0</v>
      </c>
      <c r="BC699" s="457" t="n">
        <v>0</v>
      </c>
      <c r="BD699" s="457" t="n">
        <v>0</v>
      </c>
      <c r="BE699" s="457" t="n">
        <v>0</v>
      </c>
      <c r="BF699" s="457" t="n">
        <v>0</v>
      </c>
      <c r="BG699" s="457" t="n">
        <v>0</v>
      </c>
      <c r="BH699" s="457" t="n">
        <v>0</v>
      </c>
      <c r="BI699" s="457" t="n">
        <v>0</v>
      </c>
      <c r="BJ699" s="457" t="n">
        <v>0</v>
      </c>
      <c r="BK699" s="457" t="n">
        <v>0</v>
      </c>
      <c r="BL699" s="457" t="n">
        <v>0</v>
      </c>
      <c r="BM699" s="457" t="n">
        <v>0</v>
      </c>
      <c r="BN699" s="457" t="n">
        <v>0</v>
      </c>
      <c r="BO699" s="457" t="n">
        <v>0</v>
      </c>
      <c r="BP699" s="457" t="n">
        <v>0</v>
      </c>
      <c r="BQ699" s="457" t="n">
        <v>0</v>
      </c>
      <c r="BR699" s="457" t="n">
        <v>0</v>
      </c>
      <c r="BS699" s="457" t="n">
        <v>0</v>
      </c>
      <c r="BT699" s="457" t="n">
        <v>0</v>
      </c>
      <c r="BU699" s="457" t="n">
        <v>0</v>
      </c>
      <c r="BV699" s="639" t="n">
        <v>0</v>
      </c>
      <c r="BW699" s="683" t="n">
        <v>0</v>
      </c>
    </row>
    <row r="700" customFormat="false" ht="12.75" hidden="false" customHeight="false" outlineLevel="0" collapsed="false">
      <c r="L700" s="471" t="n">
        <v>135</v>
      </c>
      <c r="M700" s="456" t="n">
        <v>0</v>
      </c>
      <c r="N700" s="457" t="n">
        <v>0</v>
      </c>
      <c r="O700" s="457" t="n">
        <v>0</v>
      </c>
      <c r="P700" s="457" t="n">
        <v>0</v>
      </c>
      <c r="Q700" s="457" t="n">
        <v>0</v>
      </c>
      <c r="R700" s="457" t="n">
        <v>0</v>
      </c>
      <c r="S700" s="457" t="n">
        <v>0</v>
      </c>
      <c r="T700" s="457" t="n">
        <v>0</v>
      </c>
      <c r="U700" s="457"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0</v>
      </c>
      <c r="BB700" s="457" t="n">
        <v>0</v>
      </c>
      <c r="BC700" s="457" t="n">
        <v>0</v>
      </c>
      <c r="BD700" s="457" t="n">
        <v>0</v>
      </c>
      <c r="BE700" s="457" t="n">
        <v>0</v>
      </c>
      <c r="BF700" s="457" t="n">
        <v>0</v>
      </c>
      <c r="BG700" s="457" t="n">
        <v>0</v>
      </c>
      <c r="BH700" s="457" t="n">
        <v>0</v>
      </c>
      <c r="BI700" s="457" t="n">
        <v>0</v>
      </c>
      <c r="BJ700" s="457" t="n">
        <v>0</v>
      </c>
      <c r="BK700" s="457" t="n">
        <v>0</v>
      </c>
      <c r="BL700" s="457" t="n">
        <v>0</v>
      </c>
      <c r="BM700" s="457" t="n">
        <v>0</v>
      </c>
      <c r="BN700" s="457" t="n">
        <v>0</v>
      </c>
      <c r="BO700" s="457" t="n">
        <v>0</v>
      </c>
      <c r="BP700" s="457" t="n">
        <v>0</v>
      </c>
      <c r="BQ700" s="457" t="n">
        <v>0</v>
      </c>
      <c r="BR700" s="457" t="n">
        <v>0</v>
      </c>
      <c r="BS700" s="457" t="n">
        <v>0</v>
      </c>
      <c r="BT700" s="457" t="n">
        <v>0</v>
      </c>
      <c r="BU700" s="457" t="n">
        <v>0</v>
      </c>
      <c r="BV700" s="639" t="n">
        <v>0</v>
      </c>
      <c r="BW700" s="683" t="n">
        <v>0</v>
      </c>
    </row>
    <row r="701" customFormat="false" ht="12.75" hidden="false" customHeight="false" outlineLevel="0" collapsed="false">
      <c r="L701" s="471" t="n">
        <v>134</v>
      </c>
      <c r="M701" s="456" t="n">
        <v>0</v>
      </c>
      <c r="N701" s="457" t="n">
        <v>0</v>
      </c>
      <c r="O701" s="457" t="n">
        <v>0</v>
      </c>
      <c r="P701" s="457" t="n">
        <v>0</v>
      </c>
      <c r="Q701" s="457" t="n">
        <v>0</v>
      </c>
      <c r="R701" s="457" t="n">
        <v>0</v>
      </c>
      <c r="S701" s="457" t="n">
        <v>0</v>
      </c>
      <c r="T701" s="457" t="n">
        <v>0</v>
      </c>
      <c r="U701" s="457"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0</v>
      </c>
      <c r="BB701" s="457" t="n">
        <v>0</v>
      </c>
      <c r="BC701" s="457" t="n">
        <v>0</v>
      </c>
      <c r="BD701" s="457" t="n">
        <v>0</v>
      </c>
      <c r="BE701" s="457" t="n">
        <v>0</v>
      </c>
      <c r="BF701" s="457" t="n">
        <v>0</v>
      </c>
      <c r="BG701" s="457" t="n">
        <v>0</v>
      </c>
      <c r="BH701" s="457" t="n">
        <v>0</v>
      </c>
      <c r="BI701" s="457" t="n">
        <v>0</v>
      </c>
      <c r="BJ701" s="457" t="n">
        <v>0</v>
      </c>
      <c r="BK701" s="457" t="n">
        <v>0</v>
      </c>
      <c r="BL701" s="457" t="n">
        <v>0</v>
      </c>
      <c r="BM701" s="457" t="n">
        <v>0</v>
      </c>
      <c r="BN701" s="457" t="n">
        <v>0</v>
      </c>
      <c r="BO701" s="457" t="n">
        <v>0</v>
      </c>
      <c r="BP701" s="457" t="n">
        <v>0</v>
      </c>
      <c r="BQ701" s="457" t="n">
        <v>0</v>
      </c>
      <c r="BR701" s="457" t="n">
        <v>0</v>
      </c>
      <c r="BS701" s="457" t="n">
        <v>0</v>
      </c>
      <c r="BT701" s="457" t="n">
        <v>0</v>
      </c>
      <c r="BU701" s="457" t="n">
        <v>0</v>
      </c>
      <c r="BV701" s="639" t="n">
        <v>0</v>
      </c>
      <c r="BW701" s="683" t="n">
        <v>0</v>
      </c>
    </row>
    <row r="702" customFormat="false" ht="12.75" hidden="false" customHeight="false" outlineLevel="0" collapsed="false">
      <c r="L702" s="471" t="n">
        <v>133</v>
      </c>
      <c r="M702" s="456" t="n">
        <v>0</v>
      </c>
      <c r="N702" s="457" t="n">
        <v>0</v>
      </c>
      <c r="O702" s="457" t="n">
        <v>0</v>
      </c>
      <c r="P702" s="457" t="n">
        <v>0</v>
      </c>
      <c r="Q702" s="457" t="n">
        <v>0</v>
      </c>
      <c r="R702" s="457" t="n">
        <v>0</v>
      </c>
      <c r="S702" s="457" t="n">
        <v>0</v>
      </c>
      <c r="T702" s="457" t="n">
        <v>0</v>
      </c>
      <c r="U702" s="457" t="n">
        <v>0</v>
      </c>
      <c r="V702" s="457" t="n">
        <v>0</v>
      </c>
      <c r="W702" s="457" t="n">
        <v>0</v>
      </c>
      <c r="X702" s="457" t="n">
        <v>0</v>
      </c>
      <c r="Y702" s="457" t="n">
        <v>0</v>
      </c>
      <c r="Z702" s="457" t="n">
        <v>0</v>
      </c>
      <c r="AA702" s="457" t="n">
        <v>0</v>
      </c>
      <c r="AB702" s="457" t="n">
        <v>1.46989467197498E-265</v>
      </c>
      <c r="AC702" s="457" t="n">
        <v>7.91750012114587E-247</v>
      </c>
      <c r="AD702" s="457" t="n">
        <v>7.44034342932352E-229</v>
      </c>
      <c r="AE702" s="457" t="n">
        <v>4.76579147505934E-211</v>
      </c>
      <c r="AF702" s="457" t="n">
        <v>1.86305799311422E-193</v>
      </c>
      <c r="AG702" s="457" t="n">
        <v>3.87439385936766E-176</v>
      </c>
      <c r="AH702" s="457" t="n">
        <v>3.74165449151669E-159</v>
      </c>
      <c r="AI702" s="457" t="n">
        <v>1.49892015548357E-142</v>
      </c>
      <c r="AJ702" s="457" t="n">
        <v>1.68772668296223E-126</v>
      </c>
      <c r="AK702" s="457" t="n">
        <v>4.08870287438746E-111</v>
      </c>
      <c r="AL702" s="457" t="n">
        <v>1.62222158165841E-096</v>
      </c>
      <c r="AM702" s="457" t="n">
        <v>7.63027482369897E-083</v>
      </c>
      <c r="AN702" s="457" t="n">
        <v>2.94744810134632E-070</v>
      </c>
      <c r="AO702" s="457" t="n">
        <v>6.24015557425204E-059</v>
      </c>
      <c r="AP702" s="457" t="n">
        <v>3.8843189385975E-049</v>
      </c>
      <c r="AQ702" s="457" t="n">
        <v>1.78105595286856E-041</v>
      </c>
      <c r="AR702" s="457" t="n">
        <v>1.0372014681522E-035</v>
      </c>
      <c r="AS702" s="457" t="n">
        <v>2.02451559489147E-031</v>
      </c>
      <c r="AT702" s="457" t="n">
        <v>3.57308213281621E-028</v>
      </c>
      <c r="AU702" s="457" t="n">
        <v>1.41250468146992E-025</v>
      </c>
      <c r="AV702" s="457" t="n">
        <v>2.32500415224405E-023</v>
      </c>
      <c r="AW702" s="457" t="n">
        <v>2.1202014908417E-021</v>
      </c>
      <c r="AX702" s="457" t="n">
        <v>1.23073823438718E-019</v>
      </c>
      <c r="AY702" s="457" t="n">
        <v>4.89114566913681E-018</v>
      </c>
      <c r="AZ702" s="457" t="n">
        <v>1.38098374044888E-016</v>
      </c>
      <c r="BA702" s="457" t="n">
        <v>2.80487189595492E-015</v>
      </c>
      <c r="BB702" s="457" t="n">
        <v>4.08149136885772E-014</v>
      </c>
      <c r="BC702" s="457" t="n">
        <v>4.19954105932119E-013</v>
      </c>
      <c r="BD702" s="457" t="n">
        <v>3.01288162641979E-012</v>
      </c>
      <c r="BE702" s="457" t="n">
        <v>1.50411889359555E-011</v>
      </c>
      <c r="BF702" s="457" t="n">
        <v>5.38652433336238E-011</v>
      </c>
      <c r="BG702" s="457" t="n">
        <v>1.48204643348819E-010</v>
      </c>
      <c r="BH702" s="457" t="n">
        <v>3.17757796800107E-010</v>
      </c>
      <c r="BI702" s="457" t="n">
        <v>5.41812385164366E-010</v>
      </c>
      <c r="BJ702" s="457" t="n">
        <v>7.50144985310935E-010</v>
      </c>
      <c r="BK702" s="457" t="n">
        <v>8.59658314633006E-010</v>
      </c>
      <c r="BL702" s="457" t="n">
        <v>8.29619663617302E-010</v>
      </c>
      <c r="BM702" s="457" t="n">
        <v>6.84816785141656E-010</v>
      </c>
      <c r="BN702" s="457" t="n">
        <v>4.90387147593108E-010</v>
      </c>
      <c r="BO702" s="457" t="n">
        <v>3.08512862219836E-010</v>
      </c>
      <c r="BP702" s="457" t="n">
        <v>1.72458267192082E-010</v>
      </c>
      <c r="BQ702" s="457" t="n">
        <v>8.65320635139158E-011</v>
      </c>
      <c r="BR702" s="457" t="n">
        <v>3.93409412358314E-011</v>
      </c>
      <c r="BS702" s="457" t="n">
        <v>1.63631095332235E-011</v>
      </c>
      <c r="BT702" s="457" t="n">
        <v>6.30174363128769E-012</v>
      </c>
      <c r="BU702" s="457" t="n">
        <v>2.29323379315309E-012</v>
      </c>
      <c r="BV702" s="639" t="n">
        <v>8.34518434540745E-013</v>
      </c>
      <c r="BW702" s="683" t="n">
        <v>0</v>
      </c>
    </row>
    <row r="703" customFormat="false" ht="12.75" hidden="false" customHeight="false" outlineLevel="0" collapsed="false">
      <c r="L703" s="471" t="n">
        <v>132</v>
      </c>
      <c r="M703" s="456" t="n">
        <v>0</v>
      </c>
      <c r="N703" s="457" t="n">
        <v>0</v>
      </c>
      <c r="O703" s="457" t="n">
        <v>0</v>
      </c>
      <c r="P703" s="457" t="n">
        <v>0</v>
      </c>
      <c r="Q703" s="457" t="n">
        <v>0</v>
      </c>
      <c r="R703" s="457" t="n">
        <v>0</v>
      </c>
      <c r="S703" s="457" t="n">
        <v>0</v>
      </c>
      <c r="T703" s="457" t="n">
        <v>0</v>
      </c>
      <c r="U703" s="457" t="n">
        <v>0</v>
      </c>
      <c r="V703" s="457" t="n">
        <v>0</v>
      </c>
      <c r="W703" s="457" t="n">
        <v>0</v>
      </c>
      <c r="X703" s="457" t="n">
        <v>0</v>
      </c>
      <c r="Y703" s="457" t="n">
        <v>0</v>
      </c>
      <c r="Z703" s="457" t="n">
        <v>0</v>
      </c>
      <c r="AA703" s="457" t="n">
        <v>0</v>
      </c>
      <c r="AB703" s="457" t="n">
        <v>0</v>
      </c>
      <c r="AC703" s="457" t="n">
        <v>2.98724181433914E-258</v>
      </c>
      <c r="AD703" s="457" t="n">
        <v>1.01349090110586E-239</v>
      </c>
      <c r="AE703" s="457" t="n">
        <v>7.58378647460804E-222</v>
      </c>
      <c r="AF703" s="457" t="n">
        <v>3.25430618793524E-204</v>
      </c>
      <c r="AG703" s="457" t="n">
        <v>7.86382531033898E-187</v>
      </c>
      <c r="AH703" s="457" t="n">
        <v>9.18883360248538E-170</v>
      </c>
      <c r="AI703" s="457" t="n">
        <v>4.94137576798093E-153</v>
      </c>
      <c r="AJ703" s="457" t="n">
        <v>8.39632213699458E-137</v>
      </c>
      <c r="AK703" s="457" t="n">
        <v>3.52577642946212E-121</v>
      </c>
      <c r="AL703" s="457" t="n">
        <v>2.87219395833938E-106</v>
      </c>
      <c r="AM703" s="457" t="n">
        <v>3.57318156225566E-092</v>
      </c>
      <c r="AN703" s="457" t="n">
        <v>5.11030493511953E-079</v>
      </c>
      <c r="AO703" s="457" t="n">
        <v>6.0847468225521E-067</v>
      </c>
      <c r="AP703" s="457" t="n">
        <v>4.20819196827251E-056</v>
      </c>
      <c r="AQ703" s="457" t="n">
        <v>9.60538956534376E-047</v>
      </c>
      <c r="AR703" s="457" t="n">
        <v>2.04058959053558E-039</v>
      </c>
      <c r="AS703" s="457" t="n">
        <v>6.86432525030976E-034</v>
      </c>
      <c r="AT703" s="457" t="n">
        <v>9.26728724869527E-030</v>
      </c>
      <c r="AU703" s="457" t="n">
        <v>1.29341091041733E-026</v>
      </c>
      <c r="AV703" s="457" t="n">
        <v>4.3548584228343E-024</v>
      </c>
      <c r="AW703" s="457" t="n">
        <v>6.23255569208847E-022</v>
      </c>
      <c r="AX703" s="457" t="n">
        <v>4.9629907236556E-020</v>
      </c>
      <c r="AY703" s="457" t="n">
        <v>2.50220690374759E-018</v>
      </c>
      <c r="AZ703" s="457" t="n">
        <v>8.54464203175728E-017</v>
      </c>
      <c r="BA703" s="457" t="n">
        <v>2.03338076106431E-015</v>
      </c>
      <c r="BB703" s="457" t="n">
        <v>3.37325652818284E-014</v>
      </c>
      <c r="BC703" s="457" t="n">
        <v>3.84246799554489E-013</v>
      </c>
      <c r="BD703" s="457" t="n">
        <v>2.95531746584693E-012</v>
      </c>
      <c r="BE703" s="457" t="n">
        <v>1.53194689759553E-011</v>
      </c>
      <c r="BF703" s="457" t="n">
        <v>5.54982107291099E-011</v>
      </c>
      <c r="BG703" s="457" t="n">
        <v>1.53172777105564E-010</v>
      </c>
      <c r="BH703" s="457" t="n">
        <v>3.27881595674234E-010</v>
      </c>
      <c r="BI703" s="457" t="n">
        <v>5.56426905442969E-010</v>
      </c>
      <c r="BJ703" s="457" t="n">
        <v>7.6523939534504E-010</v>
      </c>
      <c r="BK703" s="457" t="n">
        <v>8.70140709549346E-010</v>
      </c>
      <c r="BL703" s="457" t="n">
        <v>8.32729984857025E-010</v>
      </c>
      <c r="BM703" s="457" t="n">
        <v>6.81470566927523E-010</v>
      </c>
      <c r="BN703" s="457" t="n">
        <v>4.83744800299512E-010</v>
      </c>
      <c r="BO703" s="457" t="n">
        <v>3.01676818487683E-010</v>
      </c>
      <c r="BP703" s="457" t="n">
        <v>1.6716266434346E-010</v>
      </c>
      <c r="BQ703" s="457" t="n">
        <v>8.31411922472567E-011</v>
      </c>
      <c r="BR703" s="457" t="n">
        <v>3.74693743489656E-011</v>
      </c>
      <c r="BS703" s="457" t="n">
        <v>1.5450572864739E-011</v>
      </c>
      <c r="BT703" s="457" t="n">
        <v>5.90179558357225E-012</v>
      </c>
      <c r="BU703" s="457" t="n">
        <v>2.13280739047438E-012</v>
      </c>
      <c r="BV703" s="639" t="n">
        <v>7.70759898483094E-013</v>
      </c>
      <c r="BW703" s="683" t="n">
        <v>0</v>
      </c>
    </row>
    <row r="704" customFormat="false" ht="12.75" hidden="false" customHeight="false" outlineLevel="0" collapsed="false">
      <c r="L704" s="471" t="n">
        <v>131</v>
      </c>
      <c r="M704" s="456" t="n">
        <v>0</v>
      </c>
      <c r="N704" s="457" t="n">
        <v>0</v>
      </c>
      <c r="O704" s="457" t="n">
        <v>0</v>
      </c>
      <c r="P704" s="457" t="n">
        <v>0</v>
      </c>
      <c r="Q704" s="457" t="n">
        <v>0</v>
      </c>
      <c r="R704" s="457" t="n">
        <v>0</v>
      </c>
      <c r="S704" s="457" t="n">
        <v>0</v>
      </c>
      <c r="T704" s="457" t="n">
        <v>0</v>
      </c>
      <c r="U704" s="457" t="n">
        <v>0</v>
      </c>
      <c r="V704" s="457" t="n">
        <v>0</v>
      </c>
      <c r="W704" s="457" t="n">
        <v>0</v>
      </c>
      <c r="X704" s="457" t="n">
        <v>0</v>
      </c>
      <c r="Y704" s="457" t="n">
        <v>0</v>
      </c>
      <c r="Z704" s="457" t="n">
        <v>0</v>
      </c>
      <c r="AA704" s="457" t="n">
        <v>0</v>
      </c>
      <c r="AB704" s="457" t="n">
        <v>0</v>
      </c>
      <c r="AC704" s="457" t="n">
        <v>0</v>
      </c>
      <c r="AD704" s="457" t="n">
        <v>1.60078627741418E-250</v>
      </c>
      <c r="AE704" s="457" t="n">
        <v>4.74690380344309E-232</v>
      </c>
      <c r="AF704" s="457" t="n">
        <v>2.28420707299216E-214</v>
      </c>
      <c r="AG704" s="457" t="n">
        <v>6.0503636783677E-197</v>
      </c>
      <c r="AH704" s="457" t="n">
        <v>8.12615609758849E-180</v>
      </c>
      <c r="AI704" s="457" t="n">
        <v>5.24078102398849E-163</v>
      </c>
      <c r="AJ704" s="457" t="n">
        <v>1.17571128664656E-146</v>
      </c>
      <c r="AK704" s="457" t="n">
        <v>7.27690685061621E-131</v>
      </c>
      <c r="AL704" s="457" t="n">
        <v>9.96499969812904E-116</v>
      </c>
      <c r="AM704" s="457" t="n">
        <v>2.45036106453141E-101</v>
      </c>
      <c r="AN704" s="457" t="n">
        <v>8.79119878014843E-088</v>
      </c>
      <c r="AO704" s="457" t="n">
        <v>3.60066047625232E-075</v>
      </c>
      <c r="AP704" s="457" t="n">
        <v>1.27319111153558E-063</v>
      </c>
      <c r="AQ704" s="457" t="n">
        <v>2.82231882405978E-053</v>
      </c>
      <c r="AR704" s="457" t="n">
        <v>2.35016662807637E-044</v>
      </c>
      <c r="AS704" s="457" t="n">
        <v>2.31539903144028E-037</v>
      </c>
      <c r="AT704" s="457" t="n">
        <v>4.5143983706781E-032</v>
      </c>
      <c r="AU704" s="457" t="n">
        <v>4.22998567321518E-028</v>
      </c>
      <c r="AV704" s="457" t="n">
        <v>4.66879977287069E-025</v>
      </c>
      <c r="AW704" s="457" t="n">
        <v>1.3298291437749E-022</v>
      </c>
      <c r="AX704" s="457" t="n">
        <v>1.64103196765268E-020</v>
      </c>
      <c r="AY704" s="457" t="n">
        <v>1.12446476034395E-018</v>
      </c>
      <c r="AZ704" s="457" t="n">
        <v>4.80759003540112E-017</v>
      </c>
      <c r="BA704" s="457" t="n">
        <v>1.34672871919581E-015</v>
      </c>
      <c r="BB704" s="457" t="n">
        <v>2.50054961404201E-014</v>
      </c>
      <c r="BC704" s="457" t="n">
        <v>3.06227386033739E-013</v>
      </c>
      <c r="BD704" s="457" t="n">
        <v>2.45560160658291E-012</v>
      </c>
      <c r="BE704" s="457" t="n">
        <v>1.29734905381268E-011</v>
      </c>
      <c r="BF704" s="457" t="n">
        <v>4.71740270956386E-011</v>
      </c>
      <c r="BG704" s="457" t="n">
        <v>1.30088890244365E-010</v>
      </c>
      <c r="BH704" s="457" t="n">
        <v>2.77583097245427E-010</v>
      </c>
      <c r="BI704" s="457" t="n">
        <v>4.68885540770011E-010</v>
      </c>
      <c r="BJ704" s="457" t="n">
        <v>6.413228261482E-010</v>
      </c>
      <c r="BK704" s="457" t="n">
        <v>7.24954359926988E-010</v>
      </c>
      <c r="BL704" s="457" t="n">
        <v>6.89602151875308E-010</v>
      </c>
      <c r="BM704" s="457" t="n">
        <v>5.6092504009693E-010</v>
      </c>
      <c r="BN704" s="457" t="n">
        <v>3.95777634032663E-010</v>
      </c>
      <c r="BO704" s="457" t="n">
        <v>2.45341023160565E-010</v>
      </c>
      <c r="BP704" s="457" t="n">
        <v>1.35135168494709E-010</v>
      </c>
      <c r="BQ704" s="457" t="n">
        <v>6.68102897377919E-011</v>
      </c>
      <c r="BR704" s="457" t="n">
        <v>2.99291770562458E-011</v>
      </c>
      <c r="BS704" s="457" t="n">
        <v>1.22677416812078E-011</v>
      </c>
      <c r="BT704" s="457" t="n">
        <v>4.65899978897372E-012</v>
      </c>
      <c r="BU704" s="457" t="n">
        <v>1.67507747178807E-012</v>
      </c>
      <c r="BV704" s="639" t="n">
        <v>6.02250410728178E-013</v>
      </c>
      <c r="BW704" s="683" t="n">
        <v>0</v>
      </c>
    </row>
    <row r="705" customFormat="false" ht="12.75" hidden="false" customHeight="false" outlineLevel="0" collapsed="false">
      <c r="L705" s="471" t="n">
        <v>130</v>
      </c>
      <c r="M705" s="456" t="n">
        <v>0</v>
      </c>
      <c r="N705" s="457" t="n">
        <v>0</v>
      </c>
      <c r="O705" s="457" t="n">
        <v>0</v>
      </c>
      <c r="P705" s="457" t="n">
        <v>0</v>
      </c>
      <c r="Q705" s="457" t="n">
        <v>0</v>
      </c>
      <c r="R705" s="457" t="n">
        <v>0</v>
      </c>
      <c r="S705" s="457" t="n">
        <v>0</v>
      </c>
      <c r="T705" s="457" t="n">
        <v>0</v>
      </c>
      <c r="U705" s="457" t="n">
        <v>0</v>
      </c>
      <c r="V705" s="457" t="n">
        <v>0</v>
      </c>
      <c r="W705" s="457" t="n">
        <v>0</v>
      </c>
      <c r="X705" s="457" t="n">
        <v>0</v>
      </c>
      <c r="Y705" s="457" t="n">
        <v>0</v>
      </c>
      <c r="Z705" s="457" t="n">
        <v>0</v>
      </c>
      <c r="AA705" s="457" t="n">
        <v>0</v>
      </c>
      <c r="AB705" s="457" t="n">
        <v>0</v>
      </c>
      <c r="AC705" s="457" t="n">
        <v>0</v>
      </c>
      <c r="AD705" s="457" t="n">
        <v>0</v>
      </c>
      <c r="AE705" s="457" t="n">
        <v>2.65817906888381E-242</v>
      </c>
      <c r="AF705" s="457" t="n">
        <v>5.81436001382399E-224</v>
      </c>
      <c r="AG705" s="457" t="n">
        <v>1.78792266669057E-206</v>
      </c>
      <c r="AH705" s="457" t="n">
        <v>2.6304314263075E-189</v>
      </c>
      <c r="AI705" s="457" t="n">
        <v>1.93448759179352E-172</v>
      </c>
      <c r="AJ705" s="457" t="n">
        <v>5.16240755187795E-156</v>
      </c>
      <c r="AK705" s="457" t="n">
        <v>4.15149130069684E-140</v>
      </c>
      <c r="AL705" s="457" t="n">
        <v>8.19071353342158E-125</v>
      </c>
      <c r="AM705" s="457" t="n">
        <v>3.28537316132043E-110</v>
      </c>
      <c r="AN705" s="457" t="n">
        <v>2.24340266615596E-096</v>
      </c>
      <c r="AO705" s="457" t="n">
        <v>2.18774634461272E-083</v>
      </c>
      <c r="AP705" s="457" t="n">
        <v>2.47610297515137E-071</v>
      </c>
      <c r="AQ705" s="457" t="n">
        <v>2.55529046017212E-060</v>
      </c>
      <c r="AR705" s="457" t="n">
        <v>1.80994914744022E-050</v>
      </c>
      <c r="AS705" s="457" t="n">
        <v>5.538627677332E-042</v>
      </c>
      <c r="AT705" s="457" t="n">
        <v>2.55452224332119E-035</v>
      </c>
      <c r="AU705" s="457" t="n">
        <v>2.91239947509835E-030</v>
      </c>
      <c r="AV705" s="457" t="n">
        <v>1.90639956975207E-026</v>
      </c>
      <c r="AW705" s="457" t="n">
        <v>1.6653269179247E-023</v>
      </c>
      <c r="AX705" s="457" t="n">
        <v>3.99291040237664E-021</v>
      </c>
      <c r="AY705" s="457" t="n">
        <v>4.18520362850534E-019</v>
      </c>
      <c r="AZ705" s="457" t="n">
        <v>2.39001041821897E-017</v>
      </c>
      <c r="BA705" s="457" t="n">
        <v>8.14714379135522E-016</v>
      </c>
      <c r="BB705" s="457" t="n">
        <v>1.71981229952489E-014</v>
      </c>
      <c r="BC705" s="457" t="n">
        <v>2.28032096475326E-013</v>
      </c>
      <c r="BD705" s="457" t="n">
        <v>1.91226875122029E-012</v>
      </c>
      <c r="BE705" s="457" t="n">
        <v>1.03073646652618E-011</v>
      </c>
      <c r="BF705" s="457" t="n">
        <v>3.76043350713429E-011</v>
      </c>
      <c r="BG705" s="457" t="n">
        <v>1.03579866229654E-010</v>
      </c>
      <c r="BH705" s="457" t="n">
        <v>2.20265414272706E-010</v>
      </c>
      <c r="BI705" s="457" t="n">
        <v>3.70278075119432E-010</v>
      </c>
      <c r="BJ705" s="457" t="n">
        <v>5.03620264719913E-010</v>
      </c>
      <c r="BK705" s="457" t="n">
        <v>5.65900849736749E-010</v>
      </c>
      <c r="BL705" s="457" t="n">
        <v>5.35027861521079E-010</v>
      </c>
      <c r="BM705" s="457" t="n">
        <v>4.32544255306356E-010</v>
      </c>
      <c r="BN705" s="457" t="n">
        <v>3.03350592117526E-010</v>
      </c>
      <c r="BO705" s="457" t="n">
        <v>1.86917928548467E-010</v>
      </c>
      <c r="BP705" s="457" t="n">
        <v>1.02340020431732E-010</v>
      </c>
      <c r="BQ705" s="457" t="n">
        <v>5.02938471053778E-011</v>
      </c>
      <c r="BR705" s="457" t="n">
        <v>2.23952020839339E-011</v>
      </c>
      <c r="BS705" s="457" t="n">
        <v>9.12485814248763E-012</v>
      </c>
      <c r="BT705" s="457" t="n">
        <v>3.44546427258213E-012</v>
      </c>
      <c r="BU705" s="457" t="n">
        <v>1.23251519416559E-012</v>
      </c>
      <c r="BV705" s="639" t="n">
        <v>4.40896664039586E-013</v>
      </c>
      <c r="BW705" s="683" t="n">
        <v>0</v>
      </c>
    </row>
    <row r="706" customFormat="false" ht="12.75" hidden="false" customHeight="false" outlineLevel="0" collapsed="false">
      <c r="L706" s="471" t="n">
        <v>129</v>
      </c>
      <c r="M706" s="456" t="n">
        <v>0</v>
      </c>
      <c r="N706" s="457" t="n">
        <v>0</v>
      </c>
      <c r="O706" s="457" t="n">
        <v>0</v>
      </c>
      <c r="P706" s="457" t="n">
        <v>0</v>
      </c>
      <c r="Q706" s="457" t="n">
        <v>0</v>
      </c>
      <c r="R706" s="457" t="n">
        <v>0</v>
      </c>
      <c r="S706" s="457" t="n">
        <v>0</v>
      </c>
      <c r="T706" s="457" t="n">
        <v>0</v>
      </c>
      <c r="U706" s="457" t="n">
        <v>0</v>
      </c>
      <c r="V706" s="457" t="n">
        <v>0</v>
      </c>
      <c r="W706" s="457" t="n">
        <v>0</v>
      </c>
      <c r="X706" s="457" t="n">
        <v>0</v>
      </c>
      <c r="Y706" s="457" t="n">
        <v>0</v>
      </c>
      <c r="Z706" s="457" t="n">
        <v>0</v>
      </c>
      <c r="AA706" s="457" t="n">
        <v>0</v>
      </c>
      <c r="AB706" s="457" t="n">
        <v>0</v>
      </c>
      <c r="AC706" s="457" t="n">
        <v>0</v>
      </c>
      <c r="AD706" s="457" t="n">
        <v>0</v>
      </c>
      <c r="AE706" s="457" t="n">
        <v>0</v>
      </c>
      <c r="AF706" s="457" t="n">
        <v>1.13780028854989E-233</v>
      </c>
      <c r="AG706" s="457" t="n">
        <v>1.79674315138383E-215</v>
      </c>
      <c r="AH706" s="457" t="n">
        <v>3.14454034314624E-198</v>
      </c>
      <c r="AI706" s="457" t="n">
        <v>2.53143444492519E-181</v>
      </c>
      <c r="AJ706" s="457" t="n">
        <v>7.64357897863605E-165</v>
      </c>
      <c r="AK706" s="457" t="n">
        <v>7.24778283407002E-149</v>
      </c>
      <c r="AL706" s="457" t="n">
        <v>1.82904735316733E-133</v>
      </c>
      <c r="AM706" s="457" t="n">
        <v>1.03383161154467E-118</v>
      </c>
      <c r="AN706" s="457" t="n">
        <v>1.11829946880598E-104</v>
      </c>
      <c r="AO706" s="457" t="n">
        <v>1.99992848198852E-091</v>
      </c>
      <c r="AP706" s="457" t="n">
        <v>5.12107338590655E-079</v>
      </c>
      <c r="AQ706" s="457" t="n">
        <v>1.57713012962536E-067</v>
      </c>
      <c r="AR706" s="457" t="n">
        <v>4.74486302480766E-057</v>
      </c>
      <c r="AS706" s="457" t="n">
        <v>1.08496088858211E-047</v>
      </c>
      <c r="AT706" s="457" t="n">
        <v>1.24131867628901E-039</v>
      </c>
      <c r="AU706" s="457" t="n">
        <v>2.72371040568687E-033</v>
      </c>
      <c r="AV706" s="457" t="n">
        <v>1.83975657852801E-028</v>
      </c>
      <c r="AW706" s="457" t="n">
        <v>8.48617580429755E-025</v>
      </c>
      <c r="AX706" s="457" t="n">
        <v>5.88020031363611E-022</v>
      </c>
      <c r="AY706" s="457" t="n">
        <v>1.16510293096285E-019</v>
      </c>
      <c r="AZ706" s="457" t="n">
        <v>9.82614882605369E-018</v>
      </c>
      <c r="BA706" s="457" t="n">
        <v>4.2598135133193E-016</v>
      </c>
      <c r="BB706" s="457" t="n">
        <v>1.04127630884205E-014</v>
      </c>
      <c r="BC706" s="457" t="n">
        <v>1.50606958909336E-013</v>
      </c>
      <c r="BD706" s="457" t="n">
        <v>1.32455153246378E-012</v>
      </c>
      <c r="BE706" s="457" t="n">
        <v>7.28941154046058E-012</v>
      </c>
      <c r="BF706" s="457" t="n">
        <v>2.66648246111511E-011</v>
      </c>
      <c r="BG706" s="457" t="n">
        <v>7.33271425323831E-011</v>
      </c>
      <c r="BH706" s="457" t="n">
        <v>1.55348362695819E-010</v>
      </c>
      <c r="BI706" s="457" t="n">
        <v>2.59832566560279E-010</v>
      </c>
      <c r="BJ706" s="457" t="n">
        <v>3.51370791878863E-010</v>
      </c>
      <c r="BK706" s="457" t="n">
        <v>3.92432541923043E-010</v>
      </c>
      <c r="BL706" s="457" t="n">
        <v>3.68747939588587E-010</v>
      </c>
      <c r="BM706" s="457" t="n">
        <v>2.96297090549617E-010</v>
      </c>
      <c r="BN706" s="457" t="n">
        <v>2.0654519163403E-010</v>
      </c>
      <c r="BO706" s="457" t="n">
        <v>1.26508497303723E-010</v>
      </c>
      <c r="BP706" s="457" t="n">
        <v>6.88533740808519E-011</v>
      </c>
      <c r="BQ706" s="457" t="n">
        <v>3.36361202295829E-011</v>
      </c>
      <c r="BR706" s="457" t="n">
        <v>1.48885939883782E-011</v>
      </c>
      <c r="BS706" s="457" t="n">
        <v>6.03041996453776E-012</v>
      </c>
      <c r="BT706" s="457" t="n">
        <v>2.26406436378539E-012</v>
      </c>
      <c r="BU706" s="457" t="n">
        <v>8.0590079466886E-013</v>
      </c>
      <c r="BV706" s="639" t="n">
        <v>2.86862909569414E-013</v>
      </c>
      <c r="BW706" s="683" t="n">
        <v>0</v>
      </c>
    </row>
    <row r="707" customFormat="false" ht="12.75" hidden="false" customHeight="false" outlineLevel="0" collapsed="false">
      <c r="L707" s="471" t="n">
        <v>128</v>
      </c>
      <c r="M707" s="456" t="n">
        <v>0</v>
      </c>
      <c r="N707" s="457" t="n">
        <v>0</v>
      </c>
      <c r="O707" s="457" t="n">
        <v>0</v>
      </c>
      <c r="P707" s="457" t="n">
        <v>0</v>
      </c>
      <c r="Q707" s="457" t="n">
        <v>0</v>
      </c>
      <c r="R707" s="457" t="n">
        <v>0</v>
      </c>
      <c r="S707" s="457" t="n">
        <v>0</v>
      </c>
      <c r="T707" s="457" t="n">
        <v>0</v>
      </c>
      <c r="U707" s="457" t="n">
        <v>0</v>
      </c>
      <c r="V707" s="457" t="n">
        <v>0</v>
      </c>
      <c r="W707" s="457" t="n">
        <v>0</v>
      </c>
      <c r="X707" s="457" t="n">
        <v>0</v>
      </c>
      <c r="Y707" s="457" t="n">
        <v>0</v>
      </c>
      <c r="Z707" s="457" t="n">
        <v>0</v>
      </c>
      <c r="AA707" s="457" t="n">
        <v>0</v>
      </c>
      <c r="AB707" s="457" t="n">
        <v>0</v>
      </c>
      <c r="AC707" s="457" t="n">
        <v>0</v>
      </c>
      <c r="AD707" s="457" t="n">
        <v>0</v>
      </c>
      <c r="AE707" s="457" t="n">
        <v>0</v>
      </c>
      <c r="AF707" s="457" t="n">
        <v>0</v>
      </c>
      <c r="AG707" s="457" t="n">
        <v>1.15638562985113E-224</v>
      </c>
      <c r="AH707" s="457" t="n">
        <v>1.17395832155984E-206</v>
      </c>
      <c r="AI707" s="457" t="n">
        <v>1.1569139945106E-189</v>
      </c>
      <c r="AJ707" s="457" t="n">
        <v>3.82102424696055E-173</v>
      </c>
      <c r="AK707" s="457" t="n">
        <v>4.07065748907815E-157</v>
      </c>
      <c r="AL707" s="457" t="n">
        <v>1.20067153292264E-141</v>
      </c>
      <c r="AM707" s="457" t="n">
        <v>8.55011056237292E-127</v>
      </c>
      <c r="AN707" s="457" t="n">
        <v>1.275660161026E-112</v>
      </c>
      <c r="AO707" s="457" t="n">
        <v>3.51281428716936E-099</v>
      </c>
      <c r="AP707" s="457" t="n">
        <v>1.5908036430181E-086</v>
      </c>
      <c r="AQ707" s="457" t="n">
        <v>1.0547234849412E-074</v>
      </c>
      <c r="AR707" s="457" t="n">
        <v>8.84784719956437E-064</v>
      </c>
      <c r="AS707" s="457" t="n">
        <v>7.859091319975E-054</v>
      </c>
      <c r="AT707" s="457" t="n">
        <v>5.92460395461285E-045</v>
      </c>
      <c r="AU707" s="457" t="n">
        <v>2.59838863193575E-037</v>
      </c>
      <c r="AV707" s="457" t="n">
        <v>2.77036948560685E-031</v>
      </c>
      <c r="AW707" s="457" t="n">
        <v>1.1247904412188E-026</v>
      </c>
      <c r="AX707" s="457" t="n">
        <v>3.65138882042531E-023</v>
      </c>
      <c r="AY707" s="457" t="n">
        <v>1.90328732387636E-020</v>
      </c>
      <c r="AZ707" s="457" t="n">
        <v>2.75875190833322E-018</v>
      </c>
      <c r="BA707" s="457" t="n">
        <v>1.60993386598648E-016</v>
      </c>
      <c r="BB707" s="457" t="n">
        <v>4.66035883516863E-015</v>
      </c>
      <c r="BC707" s="457" t="n">
        <v>7.42413810213118E-014</v>
      </c>
      <c r="BD707" s="457" t="n">
        <v>6.87545784273792E-013</v>
      </c>
      <c r="BE707" s="457" t="n">
        <v>3.86912820687821E-012</v>
      </c>
      <c r="BF707" s="457" t="n">
        <v>1.41854061608726E-011</v>
      </c>
      <c r="BG707" s="457" t="n">
        <v>3.89341208812857E-011</v>
      </c>
      <c r="BH707" s="457" t="n">
        <v>8.21587987336842E-011</v>
      </c>
      <c r="BI707" s="457" t="n">
        <v>1.36703969017307E-010</v>
      </c>
      <c r="BJ707" s="457" t="n">
        <v>1.83782867280009E-010</v>
      </c>
      <c r="BK707" s="457" t="n">
        <v>2.04004252715711E-010</v>
      </c>
      <c r="BL707" s="457" t="n">
        <v>1.90510471115039E-010</v>
      </c>
      <c r="BM707" s="457" t="n">
        <v>1.52144242384551E-010</v>
      </c>
      <c r="BN707" s="457" t="n">
        <v>1.05418239721884E-010</v>
      </c>
      <c r="BO707" s="457" t="n">
        <v>6.4182788448609E-011</v>
      </c>
      <c r="BP707" s="457" t="n">
        <v>3.47243434885796E-011</v>
      </c>
      <c r="BQ707" s="457" t="n">
        <v>1.68625930858541E-011</v>
      </c>
      <c r="BR707" s="457" t="n">
        <v>7.41956797186549E-012</v>
      </c>
      <c r="BS707" s="457" t="n">
        <v>2.98741943411256E-012</v>
      </c>
      <c r="BT707" s="457" t="n">
        <v>1.11522774321401E-012</v>
      </c>
      <c r="BU707" s="457" t="n">
        <v>3.95035493228775E-013</v>
      </c>
      <c r="BV707" s="639" t="n">
        <v>1.39929303104286E-013</v>
      </c>
      <c r="BW707" s="683" t="n">
        <v>0</v>
      </c>
    </row>
    <row r="708" customFormat="false" ht="12.75" hidden="false" customHeight="false" outlineLevel="0" collapsed="false">
      <c r="L708" s="471" t="n">
        <v>127</v>
      </c>
      <c r="M708" s="456" t="n">
        <v>0</v>
      </c>
      <c r="N708" s="457" t="n">
        <v>0</v>
      </c>
      <c r="O708" s="457" t="n">
        <v>0</v>
      </c>
      <c r="P708" s="457" t="n">
        <v>0</v>
      </c>
      <c r="Q708" s="457" t="n">
        <v>0</v>
      </c>
      <c r="R708" s="457" t="n">
        <v>0</v>
      </c>
      <c r="S708" s="457" t="n">
        <v>0</v>
      </c>
      <c r="T708" s="457" t="n">
        <v>0</v>
      </c>
      <c r="U708" s="457"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0</v>
      </c>
      <c r="BB708" s="457" t="n">
        <v>0</v>
      </c>
      <c r="BC708" s="457" t="n">
        <v>0</v>
      </c>
      <c r="BD708" s="457" t="n">
        <v>0</v>
      </c>
      <c r="BE708" s="457" t="n">
        <v>0</v>
      </c>
      <c r="BF708" s="457" t="n">
        <v>0</v>
      </c>
      <c r="BG708" s="457" t="n">
        <v>0</v>
      </c>
      <c r="BH708" s="457" t="n">
        <v>0</v>
      </c>
      <c r="BI708" s="457" t="n">
        <v>0</v>
      </c>
      <c r="BJ708" s="457" t="n">
        <v>0</v>
      </c>
      <c r="BK708" s="457" t="n">
        <v>0</v>
      </c>
      <c r="BL708" s="457" t="n">
        <v>0</v>
      </c>
      <c r="BM708" s="457" t="n">
        <v>0</v>
      </c>
      <c r="BN708" s="457" t="n">
        <v>0</v>
      </c>
      <c r="BO708" s="457" t="n">
        <v>0</v>
      </c>
      <c r="BP708" s="457" t="n">
        <v>0</v>
      </c>
      <c r="BQ708" s="457" t="n">
        <v>0</v>
      </c>
      <c r="BR708" s="457" t="n">
        <v>0</v>
      </c>
      <c r="BS708" s="457" t="n">
        <v>0</v>
      </c>
      <c r="BT708" s="457" t="n">
        <v>0</v>
      </c>
      <c r="BU708" s="457" t="n">
        <v>0</v>
      </c>
      <c r="BV708" s="639" t="n">
        <v>0</v>
      </c>
      <c r="BW708" s="683" t="n">
        <v>0</v>
      </c>
    </row>
    <row r="709" customFormat="false" ht="12.75" hidden="false" customHeight="false" outlineLevel="0" collapsed="false">
      <c r="L709" s="471" t="n">
        <v>126</v>
      </c>
      <c r="M709" s="456" t="n">
        <v>0</v>
      </c>
      <c r="N709" s="457" t="n">
        <v>0</v>
      </c>
      <c r="O709" s="457" t="n">
        <v>0</v>
      </c>
      <c r="P709" s="457" t="n">
        <v>0</v>
      </c>
      <c r="Q709" s="457" t="n">
        <v>0</v>
      </c>
      <c r="R709" s="457" t="n">
        <v>0</v>
      </c>
      <c r="S709" s="457" t="n">
        <v>0</v>
      </c>
      <c r="T709" s="457" t="n">
        <v>0</v>
      </c>
      <c r="U709" s="457"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0</v>
      </c>
      <c r="BB709" s="457" t="n">
        <v>0</v>
      </c>
      <c r="BC709" s="457" t="n">
        <v>0</v>
      </c>
      <c r="BD709" s="457" t="n">
        <v>0</v>
      </c>
      <c r="BE709" s="457" t="n">
        <v>0</v>
      </c>
      <c r="BF709" s="457" t="n">
        <v>0</v>
      </c>
      <c r="BG709" s="457" t="n">
        <v>0</v>
      </c>
      <c r="BH709" s="457" t="n">
        <v>0</v>
      </c>
      <c r="BI709" s="457" t="n">
        <v>0</v>
      </c>
      <c r="BJ709" s="457" t="n">
        <v>0</v>
      </c>
      <c r="BK709" s="457" t="n">
        <v>0</v>
      </c>
      <c r="BL709" s="457" t="n">
        <v>0</v>
      </c>
      <c r="BM709" s="457" t="n">
        <v>0</v>
      </c>
      <c r="BN709" s="457" t="n">
        <v>0</v>
      </c>
      <c r="BO709" s="457" t="n">
        <v>0</v>
      </c>
      <c r="BP709" s="457" t="n">
        <v>0</v>
      </c>
      <c r="BQ709" s="457" t="n">
        <v>0</v>
      </c>
      <c r="BR709" s="457" t="n">
        <v>0</v>
      </c>
      <c r="BS709" s="457" t="n">
        <v>0</v>
      </c>
      <c r="BT709" s="457" t="n">
        <v>0</v>
      </c>
      <c r="BU709" s="457" t="n">
        <v>0</v>
      </c>
      <c r="BV709" s="639" t="n">
        <v>0</v>
      </c>
      <c r="BW709" s="683" t="n">
        <v>0</v>
      </c>
    </row>
    <row r="710" customFormat="false" ht="12.75" hidden="false" customHeight="false" outlineLevel="0" collapsed="false">
      <c r="L710" s="471" t="n">
        <v>125</v>
      </c>
      <c r="M710" s="456" t="n">
        <v>0</v>
      </c>
      <c r="N710" s="457" t="n">
        <v>0</v>
      </c>
      <c r="O710" s="457" t="n">
        <v>0</v>
      </c>
      <c r="P710" s="457" t="n">
        <v>0</v>
      </c>
      <c r="Q710" s="457" t="n">
        <v>0</v>
      </c>
      <c r="R710" s="457" t="n">
        <v>0</v>
      </c>
      <c r="S710" s="457" t="n">
        <v>0</v>
      </c>
      <c r="T710" s="457" t="n">
        <v>0</v>
      </c>
      <c r="U710" s="457"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0</v>
      </c>
      <c r="BB710" s="457" t="n">
        <v>0</v>
      </c>
      <c r="BC710" s="457" t="n">
        <v>0</v>
      </c>
      <c r="BD710" s="457" t="n">
        <v>0</v>
      </c>
      <c r="BE710" s="457" t="n">
        <v>0</v>
      </c>
      <c r="BF710" s="457" t="n">
        <v>0</v>
      </c>
      <c r="BG710" s="457" t="n">
        <v>0</v>
      </c>
      <c r="BH710" s="457" t="n">
        <v>0</v>
      </c>
      <c r="BI710" s="457" t="n">
        <v>0</v>
      </c>
      <c r="BJ710" s="457" t="n">
        <v>0</v>
      </c>
      <c r="BK710" s="457" t="n">
        <v>0</v>
      </c>
      <c r="BL710" s="457" t="n">
        <v>0</v>
      </c>
      <c r="BM710" s="457" t="n">
        <v>0</v>
      </c>
      <c r="BN710" s="457" t="n">
        <v>0</v>
      </c>
      <c r="BO710" s="457" t="n">
        <v>0</v>
      </c>
      <c r="BP710" s="457" t="n">
        <v>0</v>
      </c>
      <c r="BQ710" s="457" t="n">
        <v>0</v>
      </c>
      <c r="BR710" s="457" t="n">
        <v>0</v>
      </c>
      <c r="BS710" s="457" t="n">
        <v>0</v>
      </c>
      <c r="BT710" s="457" t="n">
        <v>0</v>
      </c>
      <c r="BU710" s="457" t="n">
        <v>0</v>
      </c>
      <c r="BV710" s="639" t="n">
        <v>0</v>
      </c>
      <c r="BW710" s="683" t="n">
        <v>0</v>
      </c>
    </row>
    <row r="711" customFormat="false" ht="12.75" hidden="false" customHeight="false" outlineLevel="0" collapsed="false">
      <c r="L711" s="471" t="n">
        <v>124</v>
      </c>
      <c r="M711" s="456" t="n">
        <v>0</v>
      </c>
      <c r="N711" s="457" t="n">
        <v>0</v>
      </c>
      <c r="O711" s="457" t="n">
        <v>0</v>
      </c>
      <c r="P711" s="457" t="n">
        <v>0</v>
      </c>
      <c r="Q711" s="457" t="n">
        <v>0</v>
      </c>
      <c r="R711" s="457" t="n">
        <v>0</v>
      </c>
      <c r="S711" s="457" t="n">
        <v>0</v>
      </c>
      <c r="T711" s="457" t="n">
        <v>0</v>
      </c>
      <c r="U711" s="457" t="n">
        <v>0</v>
      </c>
      <c r="V711" s="457" t="n">
        <v>0</v>
      </c>
      <c r="W711" s="457" t="n">
        <v>0</v>
      </c>
      <c r="X711" s="457" t="n">
        <v>0</v>
      </c>
      <c r="Y711" s="457" t="n">
        <v>0</v>
      </c>
      <c r="Z711" s="457" t="n">
        <v>0</v>
      </c>
      <c r="AA711" s="457" t="n">
        <v>0</v>
      </c>
      <c r="AB711" s="457" t="n">
        <v>2.1662134407073E-264</v>
      </c>
      <c r="AC711" s="457" t="n">
        <v>9.87143499831864E-246</v>
      </c>
      <c r="AD711" s="457" t="n">
        <v>9.01096809975591E-228</v>
      </c>
      <c r="AE711" s="457" t="n">
        <v>5.59411679815491E-210</v>
      </c>
      <c r="AF711" s="457" t="n">
        <v>2.05187867150846E-192</v>
      </c>
      <c r="AG711" s="457" t="n">
        <v>4.03681878687539E-175</v>
      </c>
      <c r="AH711" s="457" t="n">
        <v>3.67857641906229E-158</v>
      </c>
      <c r="AI711" s="457" t="n">
        <v>1.3884007058709E-141</v>
      </c>
      <c r="AJ711" s="457" t="n">
        <v>1.47336880783992E-125</v>
      </c>
      <c r="AK711" s="457" t="n">
        <v>3.36485826414086E-110</v>
      </c>
      <c r="AL711" s="457" t="n">
        <v>1.25851644873808E-095</v>
      </c>
      <c r="AM711" s="457" t="n">
        <v>5.57952845737204E-082</v>
      </c>
      <c r="AN711" s="457" t="n">
        <v>2.0309998969911E-069</v>
      </c>
      <c r="AO711" s="457" t="n">
        <v>4.05104119593935E-058</v>
      </c>
      <c r="AP711" s="457" t="n">
        <v>2.37547022520853E-048</v>
      </c>
      <c r="AQ711" s="457" t="n">
        <v>1.02592881410242E-040</v>
      </c>
      <c r="AR711" s="457" t="n">
        <v>5.625431082823E-035</v>
      </c>
      <c r="AS711" s="457" t="n">
        <v>1.03349249731235E-030</v>
      </c>
      <c r="AT711" s="457" t="n">
        <v>1.71569868959965E-027</v>
      </c>
      <c r="AU711" s="457" t="n">
        <v>6.37145875863077E-025</v>
      </c>
      <c r="AV711" s="457" t="n">
        <v>9.84335352449938E-023</v>
      </c>
      <c r="AW711" s="457" t="n">
        <v>8.42404981817022E-021</v>
      </c>
      <c r="AX711" s="457" t="n">
        <v>4.58969468867462E-019</v>
      </c>
      <c r="AY711" s="457" t="n">
        <v>1.71255820584783E-017</v>
      </c>
      <c r="AZ711" s="457" t="n">
        <v>4.54192066746159E-016</v>
      </c>
      <c r="BA711" s="457" t="n">
        <v>8.67026469091368E-015</v>
      </c>
      <c r="BB711" s="457" t="n">
        <v>1.18673696110122E-013</v>
      </c>
      <c r="BC711" s="457" t="n">
        <v>1.14998498535713E-012</v>
      </c>
      <c r="BD711" s="457" t="n">
        <v>7.78562580790168E-012</v>
      </c>
      <c r="BE711" s="457" t="n">
        <v>3.67911252412504E-011</v>
      </c>
      <c r="BF711" s="457" t="n">
        <v>1.25208588934537E-010</v>
      </c>
      <c r="BG711" s="457" t="n">
        <v>3.28486574395293E-010</v>
      </c>
      <c r="BH711" s="457" t="n">
        <v>6.74478139333343E-010</v>
      </c>
      <c r="BI711" s="457" t="n">
        <v>1.10615654451121E-009</v>
      </c>
      <c r="BJ711" s="457" t="n">
        <v>1.47910687444902E-009</v>
      </c>
      <c r="BK711" s="457" t="n">
        <v>1.64326953149938E-009</v>
      </c>
      <c r="BL711" s="457" t="n">
        <v>1.5425468208613E-009</v>
      </c>
      <c r="BM711" s="457" t="n">
        <v>1.24202220315146E-009</v>
      </c>
      <c r="BN711" s="457" t="n">
        <v>8.6948744040106E-010</v>
      </c>
      <c r="BO711" s="457" t="n">
        <v>5.35668604447623E-010</v>
      </c>
      <c r="BP711" s="457" t="n">
        <v>2.93565585897634E-010</v>
      </c>
      <c r="BQ711" s="457" t="n">
        <v>1.44505429749137E-010</v>
      </c>
      <c r="BR711" s="457" t="n">
        <v>6.44651229528719E-011</v>
      </c>
      <c r="BS711" s="457" t="n">
        <v>2.63024753303845E-011</v>
      </c>
      <c r="BT711" s="457" t="n">
        <v>9.92832384366096E-012</v>
      </c>
      <c r="BU711" s="457" t="n">
        <v>3.53613381687742E-012</v>
      </c>
      <c r="BV711" s="639" t="n">
        <v>1.25945150135768E-012</v>
      </c>
      <c r="BW711" s="683" t="n">
        <v>0</v>
      </c>
    </row>
    <row r="712" customFormat="false" ht="12.75" hidden="false" customHeight="false" outlineLevel="0" collapsed="false">
      <c r="L712" s="471" t="n">
        <v>123</v>
      </c>
      <c r="M712" s="456" t="n">
        <v>0</v>
      </c>
      <c r="N712" s="457" t="n">
        <v>0</v>
      </c>
      <c r="O712" s="457" t="n">
        <v>0</v>
      </c>
      <c r="P712" s="457" t="n">
        <v>0</v>
      </c>
      <c r="Q712" s="457" t="n">
        <v>0</v>
      </c>
      <c r="R712" s="457" t="n">
        <v>0</v>
      </c>
      <c r="S712" s="457" t="n">
        <v>0</v>
      </c>
      <c r="T712" s="457" t="n">
        <v>0</v>
      </c>
      <c r="U712" s="457" t="n">
        <v>0</v>
      </c>
      <c r="V712" s="457" t="n">
        <v>0</v>
      </c>
      <c r="W712" s="457" t="n">
        <v>0</v>
      </c>
      <c r="X712" s="457" t="n">
        <v>0</v>
      </c>
      <c r="Y712" s="457" t="n">
        <v>0</v>
      </c>
      <c r="Z712" s="457" t="n">
        <v>0</v>
      </c>
      <c r="AA712" s="457" t="n">
        <v>0</v>
      </c>
      <c r="AB712" s="457" t="n">
        <v>0</v>
      </c>
      <c r="AC712" s="457" t="n">
        <v>3.69387779961141E-257</v>
      </c>
      <c r="AD712" s="457" t="n">
        <v>1.3329146097928E-238</v>
      </c>
      <c r="AE712" s="457" t="n">
        <v>8.92062767766431E-221</v>
      </c>
      <c r="AF712" s="457" t="n">
        <v>3.59313452259631E-203</v>
      </c>
      <c r="AG712" s="457" t="n">
        <v>8.16706102716004E-186</v>
      </c>
      <c r="AH712" s="457" t="n">
        <v>9.00218675923372E-169</v>
      </c>
      <c r="AI712" s="457" t="n">
        <v>4.56011394261889E-152</v>
      </c>
      <c r="AJ712" s="457" t="n">
        <v>7.30085797831979E-136</v>
      </c>
      <c r="AK712" s="457" t="n">
        <v>2.8897981937008E-120</v>
      </c>
      <c r="AL712" s="457" t="n">
        <v>2.21930782507991E-105</v>
      </c>
      <c r="AM712" s="457" t="n">
        <v>2.60283672723739E-091</v>
      </c>
      <c r="AN712" s="457" t="n">
        <v>3.50878850129223E-078</v>
      </c>
      <c r="AO712" s="457" t="n">
        <v>3.93697454417713E-066</v>
      </c>
      <c r="AP712" s="457" t="n">
        <v>2.56520902017751E-055</v>
      </c>
      <c r="AQ712" s="457" t="n">
        <v>5.51569812562399E-046</v>
      </c>
      <c r="AR712" s="457" t="n">
        <v>1.10364433631127E-038</v>
      </c>
      <c r="AS712" s="457" t="n">
        <v>3.49543693833069E-033</v>
      </c>
      <c r="AT712" s="457" t="n">
        <v>4.44143023642361E-029</v>
      </c>
      <c r="AU712" s="457" t="n">
        <v>5.83016557119936E-026</v>
      </c>
      <c r="AV712" s="457" t="n">
        <v>1.84404154882059E-023</v>
      </c>
      <c r="AW712" s="457" t="n">
        <v>2.47741556523587E-021</v>
      </c>
      <c r="AX712" s="457" t="n">
        <v>1.85159987909907E-019</v>
      </c>
      <c r="AY712" s="457" t="n">
        <v>8.76395000546216E-018</v>
      </c>
      <c r="AZ712" s="457" t="n">
        <v>2.81087261949269E-016</v>
      </c>
      <c r="BA712" s="457" t="n">
        <v>6.28632775323377E-015</v>
      </c>
      <c r="BB712" s="457" t="n">
        <v>9.80840958698862E-014</v>
      </c>
      <c r="BC712" s="457" t="n">
        <v>1.05206709703574E-012</v>
      </c>
      <c r="BD712" s="457" t="n">
        <v>7.6340929287007E-012</v>
      </c>
      <c r="BE712" s="457" t="n">
        <v>3.74473285982407E-011</v>
      </c>
      <c r="BF712" s="457" t="n">
        <v>1.28887520594566E-010</v>
      </c>
      <c r="BG712" s="457" t="n">
        <v>3.39139013697026E-010</v>
      </c>
      <c r="BH712" s="457" t="n">
        <v>6.95110298405592E-010</v>
      </c>
      <c r="BI712" s="457" t="n">
        <v>1.13434264206291E-009</v>
      </c>
      <c r="BJ712" s="457" t="n">
        <v>1.50625140880875E-009</v>
      </c>
      <c r="BK712" s="457" t="n">
        <v>1.65983760862408E-009</v>
      </c>
      <c r="BL712" s="457" t="n">
        <v>1.54444384749754E-009</v>
      </c>
      <c r="BM712" s="457" t="n">
        <v>1.23223803046294E-009</v>
      </c>
      <c r="BN712" s="457" t="n">
        <v>8.54649096700139E-010</v>
      </c>
      <c r="BO712" s="457" t="n">
        <v>5.21603967511141E-010</v>
      </c>
      <c r="BP712" s="457" t="n">
        <v>2.83166927092911E-010</v>
      </c>
      <c r="BQ712" s="457" t="n">
        <v>1.3806769392871E-010</v>
      </c>
      <c r="BR712" s="457" t="n">
        <v>6.10091542684192E-011</v>
      </c>
      <c r="BS712" s="457" t="n">
        <v>2.46586632857876E-011</v>
      </c>
      <c r="BT712" s="457" t="n">
        <v>9.22448499414241E-012</v>
      </c>
      <c r="BU712" s="457" t="n">
        <v>3.26015477803738E-012</v>
      </c>
      <c r="BV712" s="639" t="n">
        <v>1.15221708133399E-012</v>
      </c>
      <c r="BW712" s="683" t="n">
        <v>0</v>
      </c>
    </row>
    <row r="713" customFormat="false" ht="12.75" hidden="false" customHeight="false" outlineLevel="0" collapsed="false">
      <c r="L713" s="471" t="n">
        <v>122</v>
      </c>
      <c r="M713" s="456" t="n">
        <v>0</v>
      </c>
      <c r="N713" s="457" t="n">
        <v>0</v>
      </c>
      <c r="O713" s="457" t="n">
        <v>0</v>
      </c>
      <c r="P713" s="457" t="n">
        <v>0</v>
      </c>
      <c r="Q713" s="457" t="n">
        <v>0</v>
      </c>
      <c r="R713" s="457" t="n">
        <v>0</v>
      </c>
      <c r="S713" s="457" t="n">
        <v>0</v>
      </c>
      <c r="T713" s="457" t="n">
        <v>0</v>
      </c>
      <c r="U713" s="457" t="n">
        <v>0</v>
      </c>
      <c r="V713" s="457" t="n">
        <v>0</v>
      </c>
      <c r="W713" s="457" t="n">
        <v>0</v>
      </c>
      <c r="X713" s="457" t="n">
        <v>0</v>
      </c>
      <c r="Y713" s="457" t="n">
        <v>0</v>
      </c>
      <c r="Z713" s="457" t="n">
        <v>0</v>
      </c>
      <c r="AA713" s="457" t="n">
        <v>0</v>
      </c>
      <c r="AB713" s="457" t="n">
        <v>0</v>
      </c>
      <c r="AC713" s="457" t="n">
        <v>0</v>
      </c>
      <c r="AD713" s="457" t="n">
        <v>1.94799533963288E-249</v>
      </c>
      <c r="AE713" s="457" t="n">
        <v>5.48372288730553E-231</v>
      </c>
      <c r="AF713" s="457" t="n">
        <v>2.50118971824532E-213</v>
      </c>
      <c r="AG713" s="457" t="n">
        <v>6.26399426698872E-196</v>
      </c>
      <c r="AH713" s="457" t="n">
        <v>7.92762914574219E-179</v>
      </c>
      <c r="AI713" s="457" t="n">
        <v>4.81798720703857E-162</v>
      </c>
      <c r="AJ713" s="457" t="n">
        <v>1.01829387489197E-145</v>
      </c>
      <c r="AK713" s="457" t="n">
        <v>5.939185271511E-130</v>
      </c>
      <c r="AL713" s="457" t="n">
        <v>7.66661893792296E-115</v>
      </c>
      <c r="AM713" s="457" t="n">
        <v>1.77732799334231E-100</v>
      </c>
      <c r="AN713" s="457" t="n">
        <v>6.01151211226444E-087</v>
      </c>
      <c r="AO713" s="457" t="n">
        <v>2.32081265230641E-074</v>
      </c>
      <c r="AP713" s="457" t="n">
        <v>7.73318075295186E-063</v>
      </c>
      <c r="AQ713" s="457" t="n">
        <v>1.61499765539138E-052</v>
      </c>
      <c r="AR713" s="457" t="n">
        <v>1.2668134980551E-043</v>
      </c>
      <c r="AS713" s="457" t="n">
        <v>1.17545485594491E-036</v>
      </c>
      <c r="AT713" s="457" t="n">
        <v>2.15766277828154E-031</v>
      </c>
      <c r="AU713" s="457" t="n">
        <v>1.90265159266654E-027</v>
      </c>
      <c r="AV713" s="457" t="n">
        <v>1.97500278205408E-024</v>
      </c>
      <c r="AW713" s="457" t="n">
        <v>5.28486566816623E-022</v>
      </c>
      <c r="AX713" s="457" t="n">
        <v>6.12233315408868E-020</v>
      </c>
      <c r="AY713" s="457" t="n">
        <v>3.93827830856696E-018</v>
      </c>
      <c r="AZ713" s="457" t="n">
        <v>1.58127282426274E-016</v>
      </c>
      <c r="BA713" s="457" t="n">
        <v>4.1620914095676E-015</v>
      </c>
      <c r="BB713" s="457" t="n">
        <v>7.26674638964261E-014</v>
      </c>
      <c r="BC713" s="457" t="n">
        <v>8.37787212225824E-013</v>
      </c>
      <c r="BD713" s="457" t="n">
        <v>6.33697153344144E-012</v>
      </c>
      <c r="BE713" s="457" t="n">
        <v>3.16763148515736E-011</v>
      </c>
      <c r="BF713" s="457" t="n">
        <v>1.09419751617293E-010</v>
      </c>
      <c r="BG713" s="457" t="n">
        <v>2.87661499003146E-010</v>
      </c>
      <c r="BH713" s="457" t="n">
        <v>5.87692703666788E-010</v>
      </c>
      <c r="BI713" s="457" t="n">
        <v>9.54509399907988E-010</v>
      </c>
      <c r="BJ713" s="457" t="n">
        <v>1.26033867036463E-009</v>
      </c>
      <c r="BK713" s="457" t="n">
        <v>1.38039546089586E-009</v>
      </c>
      <c r="BL713" s="457" t="n">
        <v>1.27632464276217E-009</v>
      </c>
      <c r="BM713" s="457" t="n">
        <v>1.01180517160859E-009</v>
      </c>
      <c r="BN713" s="457" t="n">
        <v>6.97254580621951E-010</v>
      </c>
      <c r="BO713" s="457" t="n">
        <v>4.22803647957973E-010</v>
      </c>
      <c r="BP713" s="457" t="n">
        <v>2.28045937095146E-010</v>
      </c>
      <c r="BQ713" s="457" t="n">
        <v>1.10467390155343E-010</v>
      </c>
      <c r="BR713" s="457" t="n">
        <v>4.84929054284761E-011</v>
      </c>
      <c r="BS713" s="457" t="n">
        <v>1.94711952646638E-011</v>
      </c>
      <c r="BT713" s="457" t="n">
        <v>7.23744156876065E-012</v>
      </c>
      <c r="BU713" s="457" t="n">
        <v>2.54328462285565E-012</v>
      </c>
      <c r="BV713" s="639" t="n">
        <v>8.93726962960702E-013</v>
      </c>
      <c r="BW713" s="683" t="n">
        <v>0</v>
      </c>
    </row>
    <row r="714" customFormat="false" ht="12.75" hidden="false" customHeight="false" outlineLevel="0" collapsed="false">
      <c r="L714" s="471" t="n">
        <v>121</v>
      </c>
      <c r="M714" s="456" t="n">
        <v>0</v>
      </c>
      <c r="N714" s="457" t="n">
        <v>0</v>
      </c>
      <c r="O714" s="457" t="n">
        <v>0</v>
      </c>
      <c r="P714" s="457" t="n">
        <v>0</v>
      </c>
      <c r="Q714" s="457" t="n">
        <v>0</v>
      </c>
      <c r="R714" s="457" t="n">
        <v>0</v>
      </c>
      <c r="S714" s="457" t="n">
        <v>0</v>
      </c>
      <c r="T714" s="457" t="n">
        <v>0</v>
      </c>
      <c r="U714" s="457" t="n">
        <v>0</v>
      </c>
      <c r="V714" s="457" t="n">
        <v>0</v>
      </c>
      <c r="W714" s="457" t="n">
        <v>0</v>
      </c>
      <c r="X714" s="457" t="n">
        <v>0</v>
      </c>
      <c r="Y714" s="457" t="n">
        <v>0</v>
      </c>
      <c r="Z714" s="457" t="n">
        <v>0</v>
      </c>
      <c r="AA714" s="457" t="n">
        <v>0</v>
      </c>
      <c r="AB714" s="457" t="n">
        <v>0</v>
      </c>
      <c r="AC714" s="457" t="n">
        <v>0</v>
      </c>
      <c r="AD714" s="457" t="n">
        <v>0</v>
      </c>
      <c r="AE714" s="457" t="n">
        <v>3.05152257156102E-241</v>
      </c>
      <c r="AF714" s="457" t="n">
        <v>6.35145015228979E-223</v>
      </c>
      <c r="AG714" s="457" t="n">
        <v>1.84244399366239E-205</v>
      </c>
      <c r="AH714" s="457" t="n">
        <v>2.55523527690252E-188</v>
      </c>
      <c r="AI714" s="457" t="n">
        <v>1.7711533196279E-171</v>
      </c>
      <c r="AJ714" s="457" t="n">
        <v>4.45229297447133E-155</v>
      </c>
      <c r="AK714" s="457" t="n">
        <v>3.3731535519943E-139</v>
      </c>
      <c r="AL714" s="457" t="n">
        <v>6.27167608027054E-124</v>
      </c>
      <c r="AM714" s="457" t="n">
        <v>2.37143901621631E-109</v>
      </c>
      <c r="AN714" s="457" t="n">
        <v>1.5267141171989E-095</v>
      </c>
      <c r="AO714" s="457" t="n">
        <v>1.40362405602912E-082</v>
      </c>
      <c r="AP714" s="457" t="n">
        <v>1.49741368609027E-070</v>
      </c>
      <c r="AQ714" s="457" t="n">
        <v>1.45616581738914E-059</v>
      </c>
      <c r="AR714" s="457" t="n">
        <v>9.71689882504403E-050</v>
      </c>
      <c r="AS714" s="457" t="n">
        <v>2.80089812772086E-041</v>
      </c>
      <c r="AT714" s="457" t="n">
        <v>1.21659174964153E-034</v>
      </c>
      <c r="AU714" s="457" t="n">
        <v>1.30575072284356E-029</v>
      </c>
      <c r="AV714" s="457" t="n">
        <v>8.04320073641792E-026</v>
      </c>
      <c r="AW714" s="457" t="n">
        <v>6.60750942362279E-023</v>
      </c>
      <c r="AX714" s="457" t="n">
        <v>1.48831157239109E-020</v>
      </c>
      <c r="AY714" s="457" t="n">
        <v>1.46473878791011E-018</v>
      </c>
      <c r="AZ714" s="457" t="n">
        <v>7.85509963391176E-017</v>
      </c>
      <c r="BA714" s="457" t="n">
        <v>2.51576218828104E-015</v>
      </c>
      <c r="BB714" s="457" t="n">
        <v>4.99312739342331E-014</v>
      </c>
      <c r="BC714" s="457" t="n">
        <v>6.23212614897886E-013</v>
      </c>
      <c r="BD714" s="457" t="n">
        <v>4.92941891992656E-012</v>
      </c>
      <c r="BE714" s="457" t="n">
        <v>2.51371909829829E-011</v>
      </c>
      <c r="BF714" s="457" t="n">
        <v>8.71153422190875E-011</v>
      </c>
      <c r="BG714" s="457" t="n">
        <v>2.28757474733173E-010</v>
      </c>
      <c r="BH714" s="457" t="n">
        <v>4.65738416032668E-010</v>
      </c>
      <c r="BI714" s="457" t="n">
        <v>7.52726259211573E-010</v>
      </c>
      <c r="BJ714" s="457" t="n">
        <v>9.88189948545793E-010</v>
      </c>
      <c r="BK714" s="457" t="n">
        <v>1.07562822702276E-009</v>
      </c>
      <c r="BL714" s="457" t="n">
        <v>9.88190538065082E-010</v>
      </c>
      <c r="BM714" s="457" t="n">
        <v>7.78338538191476E-010</v>
      </c>
      <c r="BN714" s="457" t="n">
        <v>5.3290385025354E-010</v>
      </c>
      <c r="BO714" s="457" t="n">
        <v>3.21054116200201E-010</v>
      </c>
      <c r="BP714" s="457" t="n">
        <v>1.72041496009384E-010</v>
      </c>
      <c r="BQ714" s="457" t="n">
        <v>8.27937870572251E-011</v>
      </c>
      <c r="BR714" s="457" t="n">
        <v>3.61056481802204E-011</v>
      </c>
      <c r="BS714" s="457" t="n">
        <v>1.44020511478369E-011</v>
      </c>
      <c r="BT714" s="457" t="n">
        <v>5.31910415904663E-012</v>
      </c>
      <c r="BU714" s="457" t="n">
        <v>1.85862197942012E-012</v>
      </c>
      <c r="BV714" s="639" t="n">
        <v>6.49446891636492E-013</v>
      </c>
      <c r="BW714" s="683" t="n">
        <v>0</v>
      </c>
    </row>
    <row r="715" customFormat="false" ht="12.75" hidden="false" customHeight="false" outlineLevel="0" collapsed="false">
      <c r="L715" s="471" t="n">
        <v>120</v>
      </c>
      <c r="M715" s="456" t="n">
        <v>0</v>
      </c>
      <c r="N715" s="457" t="n">
        <v>0</v>
      </c>
      <c r="O715" s="457" t="n">
        <v>0</v>
      </c>
      <c r="P715" s="457" t="n">
        <v>0</v>
      </c>
      <c r="Q715" s="457" t="n">
        <v>0</v>
      </c>
      <c r="R715" s="457" t="n">
        <v>0</v>
      </c>
      <c r="S715" s="457" t="n">
        <v>0</v>
      </c>
      <c r="T715" s="457" t="n">
        <v>0</v>
      </c>
      <c r="U715" s="457" t="n">
        <v>0</v>
      </c>
      <c r="V715" s="457" t="n">
        <v>0</v>
      </c>
      <c r="W715" s="457" t="n">
        <v>0</v>
      </c>
      <c r="X715" s="457" t="n">
        <v>0</v>
      </c>
      <c r="Y715" s="457" t="n">
        <v>0</v>
      </c>
      <c r="Z715" s="457" t="n">
        <v>0</v>
      </c>
      <c r="AA715" s="457" t="n">
        <v>0</v>
      </c>
      <c r="AB715" s="457" t="n">
        <v>0</v>
      </c>
      <c r="AC715" s="457" t="n">
        <v>0</v>
      </c>
      <c r="AD715" s="457" t="n">
        <v>0</v>
      </c>
      <c r="AE715" s="457" t="n">
        <v>0</v>
      </c>
      <c r="AF715" s="457" t="n">
        <v>1.24006753329806E-232</v>
      </c>
      <c r="AG715" s="457" t="n">
        <v>1.84017942681365E-214</v>
      </c>
      <c r="AH715" s="457" t="n">
        <v>3.04067761607942E-197</v>
      </c>
      <c r="AI715" s="457" t="n">
        <v>2.30675046590667E-180</v>
      </c>
      <c r="AJ715" s="457" t="n">
        <v>6.56256743989192E-164</v>
      </c>
      <c r="AK715" s="457" t="n">
        <v>5.86250043155184E-148</v>
      </c>
      <c r="AL715" s="457" t="n">
        <v>1.39388820672663E-132</v>
      </c>
      <c r="AM715" s="457" t="n">
        <v>7.42510820067681E-118</v>
      </c>
      <c r="AN715" s="457" t="n">
        <v>7.57165800750922E-104</v>
      </c>
      <c r="AO715" s="457" t="n">
        <v>1.27666839956617E-090</v>
      </c>
      <c r="AP715" s="457" t="n">
        <v>3.08195699976327E-078</v>
      </c>
      <c r="AQ715" s="457" t="n">
        <v>8.94628808497026E-067</v>
      </c>
      <c r="AR715" s="457" t="n">
        <v>2.53619113249307E-056</v>
      </c>
      <c r="AS715" s="457" t="n">
        <v>5.46322115902836E-047</v>
      </c>
      <c r="AT715" s="457" t="n">
        <v>5.88753654404929E-039</v>
      </c>
      <c r="AU715" s="457" t="n">
        <v>1.21652675877462E-032</v>
      </c>
      <c r="AV715" s="457" t="n">
        <v>7.73505912620608E-028</v>
      </c>
      <c r="AW715" s="457" t="n">
        <v>3.35730518434492E-024</v>
      </c>
      <c r="AX715" s="457" t="n">
        <v>2.18739071213836E-021</v>
      </c>
      <c r="AY715" s="457" t="n">
        <v>4.07183607026953E-019</v>
      </c>
      <c r="AZ715" s="457" t="n">
        <v>3.22523411561232E-017</v>
      </c>
      <c r="BA715" s="457" t="n">
        <v>1.3136004119233E-015</v>
      </c>
      <c r="BB715" s="457" t="n">
        <v>3.01906517802184E-014</v>
      </c>
      <c r="BC715" s="457" t="n">
        <v>4.11089584589785E-013</v>
      </c>
      <c r="BD715" s="457" t="n">
        <v>3.41039733127012E-012</v>
      </c>
      <c r="BE715" s="457" t="n">
        <v>1.77565663636432E-011</v>
      </c>
      <c r="BF715" s="457" t="n">
        <v>6.1697864244548E-011</v>
      </c>
      <c r="BG715" s="457" t="n">
        <v>1.61748524733456E-010</v>
      </c>
      <c r="BH715" s="457" t="n">
        <v>3.28065757036953E-010</v>
      </c>
      <c r="BI715" s="457" t="n">
        <v>5.27494340007993E-010</v>
      </c>
      <c r="BJ715" s="457" t="n">
        <v>6.88408617006282E-010</v>
      </c>
      <c r="BK715" s="457" t="n">
        <v>7.44609489366713E-010</v>
      </c>
      <c r="BL715" s="457" t="n">
        <v>6.79678634641605E-010</v>
      </c>
      <c r="BM715" s="457" t="n">
        <v>5.31880643436669E-010</v>
      </c>
      <c r="BN715" s="457" t="n">
        <v>3.61810129122361E-010</v>
      </c>
      <c r="BO715" s="457" t="n">
        <v>2.16570056467368E-010</v>
      </c>
      <c r="BP715" s="457" t="n">
        <v>1.15301417090292E-010</v>
      </c>
      <c r="BQ715" s="457" t="n">
        <v>5.51270291179256E-011</v>
      </c>
      <c r="BR715" s="457" t="n">
        <v>2.3883093213823E-011</v>
      </c>
      <c r="BS715" s="457" t="n">
        <v>9.46440421543743E-012</v>
      </c>
      <c r="BT715" s="457" t="n">
        <v>3.47339375114179E-012</v>
      </c>
      <c r="BU715" s="457" t="n">
        <v>1.20697732397002E-012</v>
      </c>
      <c r="BV715" s="639" t="n">
        <v>4.19415236207799E-013</v>
      </c>
      <c r="BW715" s="683" t="n">
        <v>0</v>
      </c>
    </row>
    <row r="716" customFormat="false" ht="12.75" hidden="false" customHeight="false" outlineLevel="0" collapsed="false">
      <c r="L716" s="471" t="n">
        <v>119</v>
      </c>
      <c r="M716" s="456" t="n">
        <v>0</v>
      </c>
      <c r="N716" s="457" t="n">
        <v>0</v>
      </c>
      <c r="O716" s="457" t="n">
        <v>0</v>
      </c>
      <c r="P716" s="457" t="n">
        <v>0</v>
      </c>
      <c r="Q716" s="457" t="n">
        <v>0</v>
      </c>
      <c r="R716" s="457" t="n">
        <v>0</v>
      </c>
      <c r="S716" s="457" t="n">
        <v>0</v>
      </c>
      <c r="T716" s="457" t="n">
        <v>0</v>
      </c>
      <c r="U716" s="457" t="n">
        <v>0</v>
      </c>
      <c r="V716" s="457" t="n">
        <v>0</v>
      </c>
      <c r="W716" s="457" t="n">
        <v>0</v>
      </c>
      <c r="X716" s="457" t="n">
        <v>0</v>
      </c>
      <c r="Y716" s="457" t="n">
        <v>0</v>
      </c>
      <c r="Z716" s="457" t="n">
        <v>0</v>
      </c>
      <c r="AA716" s="457" t="n">
        <v>0</v>
      </c>
      <c r="AB716" s="457" t="n">
        <v>0</v>
      </c>
      <c r="AC716" s="457" t="n">
        <v>0</v>
      </c>
      <c r="AD716" s="457" t="n">
        <v>0</v>
      </c>
      <c r="AE716" s="457" t="n">
        <v>0</v>
      </c>
      <c r="AF716" s="457" t="n">
        <v>0</v>
      </c>
      <c r="AG716" s="457" t="n">
        <v>1.18261714516095E-223</v>
      </c>
      <c r="AH716" s="457" t="n">
        <v>1.13390831856878E-205</v>
      </c>
      <c r="AI716" s="457" t="n">
        <v>1.05342106071501E-188</v>
      </c>
      <c r="AJ716" s="457" t="n">
        <v>3.27935004126233E-172</v>
      </c>
      <c r="AK716" s="457" t="n">
        <v>3.2919119847136E-156</v>
      </c>
      <c r="AL716" s="457" t="n">
        <v>9.14804642965265E-141</v>
      </c>
      <c r="AM716" s="457" t="n">
        <v>6.13782715982432E-126</v>
      </c>
      <c r="AN716" s="457" t="n">
        <v>8.63064942544943E-112</v>
      </c>
      <c r="AO716" s="457" t="n">
        <v>2.24054081372854E-098</v>
      </c>
      <c r="AP716" s="457" t="n">
        <v>9.56634016005676E-086</v>
      </c>
      <c r="AQ716" s="457" t="n">
        <v>5.97945901931375E-074</v>
      </c>
      <c r="AR716" s="457" t="n">
        <v>4.72775829890715E-063</v>
      </c>
      <c r="AS716" s="457" t="n">
        <v>3.95688946403399E-053</v>
      </c>
      <c r="AT716" s="457" t="n">
        <v>2.80995742859376E-044</v>
      </c>
      <c r="AU716" s="457" t="n">
        <v>1.16074919358784E-036</v>
      </c>
      <c r="AV716" s="457" t="n">
        <v>1.16533271885714E-030</v>
      </c>
      <c r="AW716" s="457" t="n">
        <v>4.45344932792634E-026</v>
      </c>
      <c r="AX716" s="457" t="n">
        <v>1.36014333309418E-022</v>
      </c>
      <c r="AY716" s="457" t="n">
        <v>6.66633791999658E-020</v>
      </c>
      <c r="AZ716" s="457" t="n">
        <v>9.07980386257209E-018</v>
      </c>
      <c r="BA716" s="457" t="n">
        <v>4.97723281700175E-016</v>
      </c>
      <c r="BB716" s="457" t="n">
        <v>1.35374315986151E-014</v>
      </c>
      <c r="BC716" s="457" t="n">
        <v>2.02856143463505E-013</v>
      </c>
      <c r="BD716" s="457" t="n">
        <v>1.77079153079759E-012</v>
      </c>
      <c r="BE716" s="457" t="n">
        <v>9.42225860778545E-012</v>
      </c>
      <c r="BF716" s="457" t="n">
        <v>3.27999874972989E-011</v>
      </c>
      <c r="BG716" s="457" t="n">
        <v>8.5804737574462E-011</v>
      </c>
      <c r="BH716" s="457" t="n">
        <v>1.73314038659468E-010</v>
      </c>
      <c r="BI716" s="457" t="n">
        <v>2.77170944783692E-010</v>
      </c>
      <c r="BJ716" s="457" t="n">
        <v>3.59528261017608E-010</v>
      </c>
      <c r="BK716" s="457" t="n">
        <v>3.86400191671566E-010</v>
      </c>
      <c r="BL716" s="457" t="n">
        <v>3.50423650931801E-010</v>
      </c>
      <c r="BM716" s="457" t="n">
        <v>2.72449987508927E-010</v>
      </c>
      <c r="BN716" s="457" t="n">
        <v>1.8414024463466E-010</v>
      </c>
      <c r="BO716" s="457" t="n">
        <v>1.09513695506049E-010</v>
      </c>
      <c r="BP716" s="457" t="n">
        <v>5.79297901283273E-011</v>
      </c>
      <c r="BQ716" s="457" t="n">
        <v>2.75178905004562E-011</v>
      </c>
      <c r="BR716" s="457" t="n">
        <v>1.18443139906314E-011</v>
      </c>
      <c r="BS716" s="457" t="n">
        <v>4.66326203010913E-012</v>
      </c>
      <c r="BT716" s="457" t="n">
        <v>1.70069682077658E-012</v>
      </c>
      <c r="BU716" s="457" t="n">
        <v>5.87786282031962E-013</v>
      </c>
      <c r="BV716" s="639" t="n">
        <v>2.0314773869407E-013</v>
      </c>
      <c r="BW716" s="683" t="n">
        <v>0</v>
      </c>
    </row>
    <row r="717" customFormat="false" ht="12.75" hidden="false" customHeight="false" outlineLevel="0" collapsed="false">
      <c r="L717" s="471" t="n">
        <v>118</v>
      </c>
      <c r="M717" s="456" t="n">
        <v>0</v>
      </c>
      <c r="N717" s="457" t="n">
        <v>0</v>
      </c>
      <c r="O717" s="457" t="n">
        <v>0</v>
      </c>
      <c r="P717" s="457" t="n">
        <v>0</v>
      </c>
      <c r="Q717" s="457" t="n">
        <v>0</v>
      </c>
      <c r="R717" s="457" t="n">
        <v>0</v>
      </c>
      <c r="S717" s="457" t="n">
        <v>0</v>
      </c>
      <c r="T717" s="457" t="n">
        <v>0</v>
      </c>
      <c r="U717" s="457"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0</v>
      </c>
      <c r="BB717" s="457" t="n">
        <v>0</v>
      </c>
      <c r="BC717" s="457" t="n">
        <v>0</v>
      </c>
      <c r="BD717" s="457" t="n">
        <v>0</v>
      </c>
      <c r="BE717" s="457" t="n">
        <v>0</v>
      </c>
      <c r="BF717" s="457" t="n">
        <v>0</v>
      </c>
      <c r="BG717" s="457" t="n">
        <v>0</v>
      </c>
      <c r="BH717" s="457" t="n">
        <v>0</v>
      </c>
      <c r="BI717" s="457" t="n">
        <v>0</v>
      </c>
      <c r="BJ717" s="457" t="n">
        <v>0</v>
      </c>
      <c r="BK717" s="457" t="n">
        <v>0</v>
      </c>
      <c r="BL717" s="457" t="n">
        <v>0</v>
      </c>
      <c r="BM717" s="457" t="n">
        <v>0</v>
      </c>
      <c r="BN717" s="457" t="n">
        <v>0</v>
      </c>
      <c r="BO717" s="457" t="n">
        <v>0</v>
      </c>
      <c r="BP717" s="457" t="n">
        <v>0</v>
      </c>
      <c r="BQ717" s="457" t="n">
        <v>0</v>
      </c>
      <c r="BR717" s="457" t="n">
        <v>0</v>
      </c>
      <c r="BS717" s="457" t="n">
        <v>0</v>
      </c>
      <c r="BT717" s="457" t="n">
        <v>0</v>
      </c>
      <c r="BU717" s="457" t="n">
        <v>0</v>
      </c>
      <c r="BV717" s="639" t="n">
        <v>0</v>
      </c>
      <c r="BW717" s="683" t="n">
        <v>0</v>
      </c>
    </row>
    <row r="718" customFormat="false" ht="12.75" hidden="false" customHeight="false" outlineLevel="0" collapsed="false">
      <c r="L718" s="471" t="n">
        <v>117</v>
      </c>
      <c r="M718" s="456" t="n">
        <v>0</v>
      </c>
      <c r="N718" s="457" t="n">
        <v>0</v>
      </c>
      <c r="O718" s="457" t="n">
        <v>0</v>
      </c>
      <c r="P718" s="457" t="n">
        <v>0</v>
      </c>
      <c r="Q718" s="457" t="n">
        <v>0</v>
      </c>
      <c r="R718" s="457" t="n">
        <v>0</v>
      </c>
      <c r="S718" s="457" t="n">
        <v>0</v>
      </c>
      <c r="T718" s="457" t="n">
        <v>0</v>
      </c>
      <c r="U718" s="457"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0</v>
      </c>
      <c r="BB718" s="457" t="n">
        <v>0</v>
      </c>
      <c r="BC718" s="457" t="n">
        <v>0</v>
      </c>
      <c r="BD718" s="457" t="n">
        <v>0</v>
      </c>
      <c r="BE718" s="457" t="n">
        <v>0</v>
      </c>
      <c r="BF718" s="457" t="n">
        <v>0</v>
      </c>
      <c r="BG718" s="457" t="n">
        <v>0</v>
      </c>
      <c r="BH718" s="457" t="n">
        <v>0</v>
      </c>
      <c r="BI718" s="457" t="n">
        <v>0</v>
      </c>
      <c r="BJ718" s="457" t="n">
        <v>0</v>
      </c>
      <c r="BK718" s="457" t="n">
        <v>0</v>
      </c>
      <c r="BL718" s="457" t="n">
        <v>0</v>
      </c>
      <c r="BM718" s="457" t="n">
        <v>0</v>
      </c>
      <c r="BN718" s="457" t="n">
        <v>0</v>
      </c>
      <c r="BO718" s="457" t="n">
        <v>0</v>
      </c>
      <c r="BP718" s="457" t="n">
        <v>0</v>
      </c>
      <c r="BQ718" s="457" t="n">
        <v>0</v>
      </c>
      <c r="BR718" s="457" t="n">
        <v>0</v>
      </c>
      <c r="BS718" s="457" t="n">
        <v>0</v>
      </c>
      <c r="BT718" s="457" t="n">
        <v>0</v>
      </c>
      <c r="BU718" s="457" t="n">
        <v>0</v>
      </c>
      <c r="BV718" s="639" t="n">
        <v>0</v>
      </c>
      <c r="BW718" s="683" t="n">
        <v>0</v>
      </c>
    </row>
    <row r="719" customFormat="false" ht="12.75" hidden="false" customHeight="false" outlineLevel="0" collapsed="false">
      <c r="L719" s="471" t="n">
        <v>116</v>
      </c>
      <c r="M719" s="456" t="n">
        <v>0</v>
      </c>
      <c r="N719" s="457" t="n">
        <v>0</v>
      </c>
      <c r="O719" s="457" t="n">
        <v>0</v>
      </c>
      <c r="P719" s="457" t="n">
        <v>0</v>
      </c>
      <c r="Q719" s="457" t="n">
        <v>0</v>
      </c>
      <c r="R719" s="457" t="n">
        <v>0</v>
      </c>
      <c r="S719" s="457" t="n">
        <v>0</v>
      </c>
      <c r="T719" s="457" t="n">
        <v>0</v>
      </c>
      <c r="U719" s="457"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0</v>
      </c>
      <c r="BB719" s="457" t="n">
        <v>0</v>
      </c>
      <c r="BC719" s="457" t="n">
        <v>0</v>
      </c>
      <c r="BD719" s="457" t="n">
        <v>0</v>
      </c>
      <c r="BE719" s="457" t="n">
        <v>0</v>
      </c>
      <c r="BF719" s="457" t="n">
        <v>0</v>
      </c>
      <c r="BG719" s="457" t="n">
        <v>0</v>
      </c>
      <c r="BH719" s="457" t="n">
        <v>0</v>
      </c>
      <c r="BI719" s="457" t="n">
        <v>0</v>
      </c>
      <c r="BJ719" s="457" t="n">
        <v>0</v>
      </c>
      <c r="BK719" s="457" t="n">
        <v>0</v>
      </c>
      <c r="BL719" s="457" t="n">
        <v>0</v>
      </c>
      <c r="BM719" s="457" t="n">
        <v>0</v>
      </c>
      <c r="BN719" s="457" t="n">
        <v>0</v>
      </c>
      <c r="BO719" s="457" t="n">
        <v>0</v>
      </c>
      <c r="BP719" s="457" t="n">
        <v>0</v>
      </c>
      <c r="BQ719" s="457" t="n">
        <v>0</v>
      </c>
      <c r="BR719" s="457" t="n">
        <v>0</v>
      </c>
      <c r="BS719" s="457" t="n">
        <v>0</v>
      </c>
      <c r="BT719" s="457" t="n">
        <v>0</v>
      </c>
      <c r="BU719" s="457" t="n">
        <v>0</v>
      </c>
      <c r="BV719" s="639" t="n">
        <v>0</v>
      </c>
      <c r="BW719" s="683" t="n">
        <v>0</v>
      </c>
    </row>
    <row r="720" customFormat="false" ht="12.75" hidden="false" customHeight="false" outlineLevel="0" collapsed="false">
      <c r="L720" s="471" t="n">
        <v>115</v>
      </c>
      <c r="M720" s="456" t="n">
        <v>0</v>
      </c>
      <c r="N720" s="457" t="n">
        <v>0</v>
      </c>
      <c r="O720" s="457" t="n">
        <v>0</v>
      </c>
      <c r="P720" s="457" t="n">
        <v>0</v>
      </c>
      <c r="Q720" s="457" t="n">
        <v>0</v>
      </c>
      <c r="R720" s="457" t="n">
        <v>0</v>
      </c>
      <c r="S720" s="457" t="n">
        <v>0</v>
      </c>
      <c r="T720" s="457" t="n">
        <v>0</v>
      </c>
      <c r="U720" s="457" t="n">
        <v>0</v>
      </c>
      <c r="V720" s="457" t="n">
        <v>0</v>
      </c>
      <c r="W720" s="457" t="n">
        <v>0</v>
      </c>
      <c r="X720" s="457" t="n">
        <v>0</v>
      </c>
      <c r="Y720" s="457" t="n">
        <v>0</v>
      </c>
      <c r="Z720" s="457" t="n">
        <v>0</v>
      </c>
      <c r="AA720" s="457" t="n">
        <v>0</v>
      </c>
      <c r="AB720" s="457" t="n">
        <v>2.91802984116706E-263</v>
      </c>
      <c r="AC720" s="457" t="n">
        <v>1.22615268085585E-244</v>
      </c>
      <c r="AD720" s="457" t="n">
        <v>1.08090651413306E-226</v>
      </c>
      <c r="AE720" s="457" t="n">
        <v>6.28257001209964E-209</v>
      </c>
      <c r="AF720" s="457" t="n">
        <v>2.17787521528201E-191</v>
      </c>
      <c r="AG720" s="457" t="n">
        <v>4.03521151774894E-174</v>
      </c>
      <c r="AH720" s="457" t="n">
        <v>3.47700601474703E-157</v>
      </c>
      <c r="AI720" s="457" t="n">
        <v>1.23877609219102E-140</v>
      </c>
      <c r="AJ720" s="457" t="n">
        <v>1.2403463845987E-124</v>
      </c>
      <c r="AK720" s="457" t="n">
        <v>2.67169440865605E-109</v>
      </c>
      <c r="AL720" s="457" t="n">
        <v>9.42344231868943E-095</v>
      </c>
      <c r="AM720" s="457" t="n">
        <v>3.93901879364875E-081</v>
      </c>
      <c r="AN720" s="457" t="n">
        <v>1.3515291363006E-068</v>
      </c>
      <c r="AO720" s="457" t="n">
        <v>2.54042111577087E-057</v>
      </c>
      <c r="AP720" s="457" t="n">
        <v>1.40358590430343E-047</v>
      </c>
      <c r="AQ720" s="457" t="n">
        <v>5.71184325116952E-040</v>
      </c>
      <c r="AR720" s="457" t="n">
        <v>2.95186403377916E-034</v>
      </c>
      <c r="AS720" s="457" t="n">
        <v>5.11213919033519E-030</v>
      </c>
      <c r="AT720" s="457" t="n">
        <v>7.99723799356577E-027</v>
      </c>
      <c r="AU720" s="457" t="n">
        <v>2.7953163100187E-024</v>
      </c>
      <c r="AV720" s="457" t="n">
        <v>4.06078105926817E-022</v>
      </c>
      <c r="AW720" s="457" t="n">
        <v>3.2668959318001E-020</v>
      </c>
      <c r="AX720" s="457" t="n">
        <v>1.67303867384274E-018</v>
      </c>
      <c r="AY720" s="457" t="n">
        <v>5.8687575778711E-017</v>
      </c>
      <c r="AZ720" s="457" t="n">
        <v>1.46377477932917E-015</v>
      </c>
      <c r="BA720" s="457" t="n">
        <v>2.62923126612322E-014</v>
      </c>
      <c r="BB720" s="457" t="n">
        <v>3.38883779536915E-013</v>
      </c>
      <c r="BC720" s="457" t="n">
        <v>3.09622065351151E-012</v>
      </c>
      <c r="BD720" s="457" t="n">
        <v>1.98043915100293E-011</v>
      </c>
      <c r="BE720" s="457" t="n">
        <v>8.86920637853574E-011</v>
      </c>
      <c r="BF720" s="457" t="n">
        <v>2.87175049698364E-010</v>
      </c>
      <c r="BG720" s="457" t="n">
        <v>7.19095708688165E-010</v>
      </c>
      <c r="BH720" s="457" t="n">
        <v>1.41502285427126E-009</v>
      </c>
      <c r="BI720" s="457" t="n">
        <v>2.23292041438152E-009</v>
      </c>
      <c r="BJ720" s="457" t="n">
        <v>2.88361365808601E-009</v>
      </c>
      <c r="BK720" s="457" t="n">
        <v>3.1044472232164E-009</v>
      </c>
      <c r="BL720" s="457" t="n">
        <v>2.83213206604539E-009</v>
      </c>
      <c r="BM720" s="457" t="n">
        <v>2.22150849660992E-009</v>
      </c>
      <c r="BN720" s="457" t="n">
        <v>1.51790178737707E-009</v>
      </c>
      <c r="BO720" s="457" t="n">
        <v>9.13984009220609E-010</v>
      </c>
      <c r="BP720" s="457" t="n">
        <v>4.90014781792044E-010</v>
      </c>
      <c r="BQ720" s="457" t="n">
        <v>2.36084303280657E-010</v>
      </c>
      <c r="BR720" s="457" t="n">
        <v>1.03093255079623E-010</v>
      </c>
      <c r="BS720" s="457" t="n">
        <v>4.11603898071227E-011</v>
      </c>
      <c r="BT720" s="457" t="n">
        <v>1.51898164536632E-011</v>
      </c>
      <c r="BU720" s="457" t="n">
        <v>5.28130709313242E-012</v>
      </c>
      <c r="BV720" s="639" t="n">
        <v>1.83624368978102E-012</v>
      </c>
      <c r="BW720" s="683" t="n">
        <v>0</v>
      </c>
    </row>
    <row r="721" customFormat="false" ht="12.75" hidden="false" customHeight="false" outlineLevel="0" collapsed="false">
      <c r="L721" s="471" t="n">
        <v>114</v>
      </c>
      <c r="M721" s="456" t="n">
        <v>0</v>
      </c>
      <c r="N721" s="457" t="n">
        <v>0</v>
      </c>
      <c r="O721" s="457" t="n">
        <v>0</v>
      </c>
      <c r="P721" s="457" t="n">
        <v>0</v>
      </c>
      <c r="Q721" s="457" t="n">
        <v>0</v>
      </c>
      <c r="R721" s="457" t="n">
        <v>0</v>
      </c>
      <c r="S721" s="457" t="n">
        <v>0</v>
      </c>
      <c r="T721" s="457" t="n">
        <v>0</v>
      </c>
      <c r="U721" s="457" t="n">
        <v>0</v>
      </c>
      <c r="V721" s="457" t="n">
        <v>0</v>
      </c>
      <c r="W721" s="457" t="n">
        <v>0</v>
      </c>
      <c r="X721" s="457" t="n">
        <v>0</v>
      </c>
      <c r="Y721" s="457" t="n">
        <v>0</v>
      </c>
      <c r="Z721" s="457" t="n">
        <v>0</v>
      </c>
      <c r="AA721" s="457" t="n">
        <v>0</v>
      </c>
      <c r="AB721" s="457" t="n">
        <v>0</v>
      </c>
      <c r="AC721" s="457" t="n">
        <v>4.5250606604239E-256</v>
      </c>
      <c r="AD721" s="457" t="n">
        <v>1.53794003259457E-237</v>
      </c>
      <c r="AE721" s="457" t="n">
        <v>9.83184794322021E-220</v>
      </c>
      <c r="AF721" s="457" t="n">
        <v>3.7565698390682E-202</v>
      </c>
      <c r="AG721" s="457" t="n">
        <v>8.11032288091507E-185</v>
      </c>
      <c r="AH721" s="457" t="n">
        <v>8.4541695144714E-168</v>
      </c>
      <c r="AI721" s="457" t="n">
        <v>4.04348745131718E-151</v>
      </c>
      <c r="AJ721" s="457" t="n">
        <v>6.11013850951519E-135</v>
      </c>
      <c r="AK721" s="457" t="n">
        <v>2.28180304029115E-119</v>
      </c>
      <c r="AL721" s="457" t="n">
        <v>1.65289565807622E-104</v>
      </c>
      <c r="AM721" s="457" t="n">
        <v>1.82817117528697E-090</v>
      </c>
      <c r="AN721" s="457" t="n">
        <v>2.32366864755961E-077</v>
      </c>
      <c r="AO721" s="457" t="n">
        <v>2.45757223760831E-065</v>
      </c>
      <c r="AP721" s="457" t="n">
        <v>1.50898836097193E-054</v>
      </c>
      <c r="AQ721" s="457" t="n">
        <v>3.05709226332338E-045</v>
      </c>
      <c r="AR721" s="457" t="n">
        <v>5.76374222748173E-038</v>
      </c>
      <c r="AS721" s="457" t="n">
        <v>1.72049394892635E-032</v>
      </c>
      <c r="AT721" s="457" t="n">
        <v>2.06069403327575E-028</v>
      </c>
      <c r="AU721" s="457" t="n">
        <v>2.54896224533756E-025</v>
      </c>
      <c r="AV721" s="457" t="n">
        <v>7.58955216697054E-023</v>
      </c>
      <c r="AW721" s="457" t="n">
        <v>9.59150038395101E-021</v>
      </c>
      <c r="AX721" s="457" t="n">
        <v>6.74115479678681E-019</v>
      </c>
      <c r="AY721" s="457" t="n">
        <v>3.00048300443304E-017</v>
      </c>
      <c r="AZ721" s="457" t="n">
        <v>9.05239067220141E-016</v>
      </c>
      <c r="BA721" s="457" t="n">
        <v>1.90535809274806E-014</v>
      </c>
      <c r="BB721" s="457" t="n">
        <v>2.80002324448609E-013</v>
      </c>
      <c r="BC721" s="457" t="n">
        <v>2.83202410593325E-012</v>
      </c>
      <c r="BD721" s="457" t="n">
        <v>1.94148394137577E-011</v>
      </c>
      <c r="BE721" s="457" t="n">
        <v>9.02419785030305E-011</v>
      </c>
      <c r="BF721" s="457" t="n">
        <v>2.95453809521958E-010</v>
      </c>
      <c r="BG721" s="457" t="n">
        <v>7.41922668640556E-010</v>
      </c>
      <c r="BH721" s="457" t="n">
        <v>1.4570754855134E-009</v>
      </c>
      <c r="BI721" s="457" t="n">
        <v>2.2872881388047E-009</v>
      </c>
      <c r="BJ721" s="457" t="n">
        <v>2.93228489007308E-009</v>
      </c>
      <c r="BK721" s="457" t="n">
        <v>3.12986511600029E-009</v>
      </c>
      <c r="BL721" s="457" t="n">
        <v>2.82883016788187E-009</v>
      </c>
      <c r="BM721" s="457" t="n">
        <v>2.19741134549479E-009</v>
      </c>
      <c r="BN721" s="457" t="n">
        <v>1.48652359812709E-009</v>
      </c>
      <c r="BO721" s="457" t="n">
        <v>8.86061005012302E-010</v>
      </c>
      <c r="BP721" s="457" t="n">
        <v>4.70196452789559E-010</v>
      </c>
      <c r="BQ721" s="457" t="n">
        <v>2.24202357678979E-010</v>
      </c>
      <c r="BR721" s="457" t="n">
        <v>9.68905505670251E-011</v>
      </c>
      <c r="BS721" s="457" t="n">
        <v>3.8285623095923E-011</v>
      </c>
      <c r="BT721" s="457" t="n">
        <v>1.3989350736278E-011</v>
      </c>
      <c r="BU721" s="457" t="n">
        <v>4.8221418403942E-012</v>
      </c>
      <c r="BV721" s="639" t="n">
        <v>1.66219664995454E-012</v>
      </c>
      <c r="BW721" s="683" t="n">
        <v>0</v>
      </c>
    </row>
    <row r="722" customFormat="false" ht="12.75" hidden="false" customHeight="false" outlineLevel="0" collapsed="false">
      <c r="L722" s="471" t="n">
        <v>113</v>
      </c>
      <c r="M722" s="456" t="n">
        <v>0</v>
      </c>
      <c r="N722" s="457" t="n">
        <v>0</v>
      </c>
      <c r="O722" s="457" t="n">
        <v>0</v>
      </c>
      <c r="P722" s="457" t="n">
        <v>0</v>
      </c>
      <c r="Q722" s="457" t="n">
        <v>0</v>
      </c>
      <c r="R722" s="457" t="n">
        <v>0</v>
      </c>
      <c r="S722" s="457" t="n">
        <v>0</v>
      </c>
      <c r="T722" s="457" t="n">
        <v>0</v>
      </c>
      <c r="U722" s="457" t="n">
        <v>0</v>
      </c>
      <c r="V722" s="457" t="n">
        <v>0</v>
      </c>
      <c r="W722" s="457" t="n">
        <v>0</v>
      </c>
      <c r="X722" s="457" t="n">
        <v>0</v>
      </c>
      <c r="Y722" s="457" t="n">
        <v>0</v>
      </c>
      <c r="Z722" s="457" t="n">
        <v>0</v>
      </c>
      <c r="AA722" s="457" t="n">
        <v>0</v>
      </c>
      <c r="AB722" s="457" t="n">
        <v>0</v>
      </c>
      <c r="AC722" s="457" t="n">
        <v>0</v>
      </c>
      <c r="AD722" s="457" t="n">
        <v>2.33288501229855E-248</v>
      </c>
      <c r="AE722" s="457" t="n">
        <v>6.08533609174298E-230</v>
      </c>
      <c r="AF722" s="457" t="n">
        <v>2.6112708666226E-212</v>
      </c>
      <c r="AG722" s="457" t="n">
        <v>6.17294725690179E-195</v>
      </c>
      <c r="AH722" s="457" t="n">
        <v>7.40050845653064E-178</v>
      </c>
      <c r="AI722" s="457" t="n">
        <v>4.24660745046983E-161</v>
      </c>
      <c r="AJ722" s="457" t="n">
        <v>8.47306698493181E-145</v>
      </c>
      <c r="AK722" s="457" t="n">
        <v>4.66452196990027E-129</v>
      </c>
      <c r="AL722" s="457" t="n">
        <v>5.68119222663188E-114</v>
      </c>
      <c r="AM722" s="457" t="n">
        <v>1.2423075123292E-099</v>
      </c>
      <c r="AN722" s="457" t="n">
        <v>3.96273674120131E-086</v>
      </c>
      <c r="AO722" s="457" t="n">
        <v>1.44244589850749E-073</v>
      </c>
      <c r="AP722" s="457" t="n">
        <v>4.5304286503649E-062</v>
      </c>
      <c r="AQ722" s="457" t="n">
        <v>8.91584574521883E-052</v>
      </c>
      <c r="AR722" s="457" t="n">
        <v>6.58929458202151E-043</v>
      </c>
      <c r="AS722" s="457" t="n">
        <v>5.76096115871459E-036</v>
      </c>
      <c r="AT722" s="457" t="n">
        <v>9.96646801244959E-031</v>
      </c>
      <c r="AU722" s="457" t="n">
        <v>8.28398066021134E-027</v>
      </c>
      <c r="AV722" s="457" t="n">
        <v>8.10284647103075E-024</v>
      </c>
      <c r="AW722" s="457" t="n">
        <v>2.04155414172708E-021</v>
      </c>
      <c r="AX722" s="457" t="n">
        <v>2.22540886951182E-019</v>
      </c>
      <c r="AY722" s="457" t="n">
        <v>1.34672778754823E-017</v>
      </c>
      <c r="AZ722" s="457" t="n">
        <v>5.08750056334407E-016</v>
      </c>
      <c r="BA722" s="457" t="n">
        <v>1.26035838193633E-014</v>
      </c>
      <c r="BB722" s="457" t="n">
        <v>2.07258937653954E-013</v>
      </c>
      <c r="BC722" s="457" t="n">
        <v>2.25328000507935E-012</v>
      </c>
      <c r="BD722" s="457" t="n">
        <v>1.61030562484163E-011</v>
      </c>
      <c r="BE722" s="457" t="n">
        <v>7.62745536064354E-011</v>
      </c>
      <c r="BF722" s="457" t="n">
        <v>2.5062535671821E-010</v>
      </c>
      <c r="BG722" s="457" t="n">
        <v>6.28798756945001E-010</v>
      </c>
      <c r="BH722" s="457" t="n">
        <v>1.23083952544907E-009</v>
      </c>
      <c r="BI722" s="457" t="n">
        <v>1.92274924231919E-009</v>
      </c>
      <c r="BJ722" s="457" t="n">
        <v>2.45059711655419E-009</v>
      </c>
      <c r="BK722" s="457" t="n">
        <v>2.59905455946693E-009</v>
      </c>
      <c r="BL722" s="457" t="n">
        <v>2.33340085451581E-009</v>
      </c>
      <c r="BM722" s="457" t="n">
        <v>1.80018077423917E-009</v>
      </c>
      <c r="BN722" s="457" t="n">
        <v>1.20936497934872E-009</v>
      </c>
      <c r="BO722" s="457" t="n">
        <v>7.15809533490413E-010</v>
      </c>
      <c r="BP722" s="457" t="n">
        <v>3.77161739869781E-010</v>
      </c>
      <c r="BQ722" s="457" t="n">
        <v>1.78552346689882E-010</v>
      </c>
      <c r="BR722" s="457" t="n">
        <v>7.66035379691701E-011</v>
      </c>
      <c r="BS722" s="457" t="n">
        <v>3.00491987460341E-011</v>
      </c>
      <c r="BT722" s="457" t="n">
        <v>1.09018129886331E-011</v>
      </c>
      <c r="BU722" s="457" t="n">
        <v>3.73377701747156E-012</v>
      </c>
      <c r="BV722" s="639" t="n">
        <v>1.2787864578795E-012</v>
      </c>
      <c r="BW722" s="683" t="n">
        <v>0</v>
      </c>
    </row>
    <row r="723" customFormat="false" ht="12.75" hidden="false" customHeight="false" outlineLevel="0" collapsed="false">
      <c r="L723" s="471" t="n">
        <v>112</v>
      </c>
      <c r="M723" s="456" t="n">
        <v>0</v>
      </c>
      <c r="N723" s="457" t="n">
        <v>0</v>
      </c>
      <c r="O723" s="457" t="n">
        <v>0</v>
      </c>
      <c r="P723" s="457" t="n">
        <v>0</v>
      </c>
      <c r="Q723" s="457" t="n">
        <v>0</v>
      </c>
      <c r="R723" s="457" t="n">
        <v>0</v>
      </c>
      <c r="S723" s="457" t="n">
        <v>0</v>
      </c>
      <c r="T723" s="457" t="n">
        <v>0</v>
      </c>
      <c r="U723" s="457" t="n">
        <v>0</v>
      </c>
      <c r="V723" s="457" t="n">
        <v>0</v>
      </c>
      <c r="W723" s="457" t="n">
        <v>0</v>
      </c>
      <c r="X723" s="457" t="n">
        <v>0</v>
      </c>
      <c r="Y723" s="457" t="n">
        <v>0</v>
      </c>
      <c r="Z723" s="457" t="n">
        <v>0</v>
      </c>
      <c r="AA723" s="457" t="n">
        <v>0</v>
      </c>
      <c r="AB723" s="457" t="n">
        <v>0</v>
      </c>
      <c r="AC723" s="457" t="n">
        <v>0</v>
      </c>
      <c r="AD723" s="457" t="n">
        <v>0</v>
      </c>
      <c r="AE723" s="457" t="n">
        <v>3.34313497372321E-240</v>
      </c>
      <c r="AF723" s="457" t="n">
        <v>6.61571699213098E-222</v>
      </c>
      <c r="AG723" s="457" t="n">
        <v>1.81494905986364E-204</v>
      </c>
      <c r="AH723" s="457" t="n">
        <v>2.38264026811189E-187</v>
      </c>
      <c r="AI723" s="457" t="n">
        <v>1.55963494899185E-170</v>
      </c>
      <c r="AJ723" s="457" t="n">
        <v>3.70243542970458E-154</v>
      </c>
      <c r="AK723" s="457" t="n">
        <v>2.64837486398435E-138</v>
      </c>
      <c r="AL723" s="457" t="n">
        <v>4.64772227869173E-123</v>
      </c>
      <c r="AM723" s="457" t="n">
        <v>1.65819327667226E-108</v>
      </c>
      <c r="AN723" s="457" t="n">
        <v>1.00696633833459E-094</v>
      </c>
      <c r="AO723" s="457" t="n">
        <v>8.7309149595147E-082</v>
      </c>
      <c r="AP723" s="457" t="n">
        <v>8.78197956508012E-070</v>
      </c>
      <c r="AQ723" s="457" t="n">
        <v>8.04954989973352E-059</v>
      </c>
      <c r="AR723" s="457" t="n">
        <v>5.06154341957852E-049</v>
      </c>
      <c r="AS723" s="457" t="n">
        <v>1.37459869807534E-040</v>
      </c>
      <c r="AT723" s="457" t="n">
        <v>5.6257436082674E-034</v>
      </c>
      <c r="AU723" s="457" t="n">
        <v>5.69054959301386E-029</v>
      </c>
      <c r="AV723" s="457" t="n">
        <v>3.30386523101504E-025</v>
      </c>
      <c r="AW723" s="457" t="n">
        <v>2.55735335177297E-022</v>
      </c>
      <c r="AX723" s="457" t="n">
        <v>5.42286446204983E-020</v>
      </c>
      <c r="AY723" s="457" t="n">
        <v>5.02125009805313E-018</v>
      </c>
      <c r="AZ723" s="457" t="n">
        <v>2.53314873752023E-016</v>
      </c>
      <c r="BA723" s="457" t="n">
        <v>7.63330226540007E-015</v>
      </c>
      <c r="BB723" s="457" t="n">
        <v>1.42621352914481E-013</v>
      </c>
      <c r="BC723" s="457" t="n">
        <v>1.67766250032191E-012</v>
      </c>
      <c r="BD723" s="457" t="n">
        <v>1.25306566686486E-011</v>
      </c>
      <c r="BE723" s="457" t="n">
        <v>6.05230578392064E-011</v>
      </c>
      <c r="BF723" s="457" t="n">
        <v>1.99461461870211E-010</v>
      </c>
      <c r="BG723" s="457" t="n">
        <v>4.99757829567349E-010</v>
      </c>
      <c r="BH723" s="457" t="n">
        <v>9.74694986396201E-010</v>
      </c>
      <c r="BI723" s="457" t="n">
        <v>1.51483269320252E-009</v>
      </c>
      <c r="BJ723" s="457" t="n">
        <v>1.9191157714705E-009</v>
      </c>
      <c r="BK723" s="457" t="n">
        <v>2.02216871847926E-009</v>
      </c>
      <c r="BL723" s="457" t="n">
        <v>1.80323855463455E-009</v>
      </c>
      <c r="BM723" s="457" t="n">
        <v>1.38161372301468E-009</v>
      </c>
      <c r="BN723" s="457" t="n">
        <v>9.21729863252914E-010</v>
      </c>
      <c r="BO723" s="457" t="n">
        <v>5.41743618044886E-010</v>
      </c>
      <c r="BP723" s="457" t="n">
        <v>2.83429300299737E-010</v>
      </c>
      <c r="BQ723" s="457" t="n">
        <v>1.33220079832569E-010</v>
      </c>
      <c r="BR723" s="457" t="n">
        <v>5.67424795998978E-011</v>
      </c>
      <c r="BS723" s="457" t="n">
        <v>2.2097323257306E-011</v>
      </c>
      <c r="BT723" s="457" t="n">
        <v>7.96039418157525E-012</v>
      </c>
      <c r="BU723" s="457" t="n">
        <v>2.70921884121326E-012</v>
      </c>
      <c r="BV723" s="639" t="n">
        <v>9.22048150149826E-013</v>
      </c>
      <c r="BW723" s="683" t="n">
        <v>0</v>
      </c>
    </row>
    <row r="724" customFormat="false" ht="12.75" hidden="false" customHeight="false" outlineLevel="0" collapsed="false">
      <c r="L724" s="471" t="n">
        <v>111</v>
      </c>
      <c r="M724" s="456" t="n">
        <v>0</v>
      </c>
      <c r="N724" s="457" t="n">
        <v>0</v>
      </c>
      <c r="O724" s="457" t="n">
        <v>0</v>
      </c>
      <c r="P724" s="457" t="n">
        <v>0</v>
      </c>
      <c r="Q724" s="457" t="n">
        <v>0</v>
      </c>
      <c r="R724" s="457" t="n">
        <v>0</v>
      </c>
      <c r="S724" s="457" t="n">
        <v>0</v>
      </c>
      <c r="T724" s="457" t="n">
        <v>0</v>
      </c>
      <c r="U724" s="457" t="n">
        <v>0</v>
      </c>
      <c r="V724" s="457" t="n">
        <v>0</v>
      </c>
      <c r="W724" s="457" t="n">
        <v>0</v>
      </c>
      <c r="X724" s="457" t="n">
        <v>0</v>
      </c>
      <c r="Y724" s="457" t="n">
        <v>0</v>
      </c>
      <c r="Z724" s="457" t="n">
        <v>0</v>
      </c>
      <c r="AA724" s="457" t="n">
        <v>0</v>
      </c>
      <c r="AB724" s="457" t="n">
        <v>0</v>
      </c>
      <c r="AC724" s="457" t="n">
        <v>0</v>
      </c>
      <c r="AD724" s="457" t="n">
        <v>0</v>
      </c>
      <c r="AE724" s="457" t="n">
        <v>0</v>
      </c>
      <c r="AF724" s="457" t="n">
        <v>1.28525951238524E-231</v>
      </c>
      <c r="AG724" s="457" t="n">
        <v>1.80399792613414E-213</v>
      </c>
      <c r="AH724" s="457" t="n">
        <v>2.82185968428013E-196</v>
      </c>
      <c r="AI724" s="457" t="n">
        <v>2.02092551111467E-179</v>
      </c>
      <c r="AJ724" s="457" t="n">
        <v>5.43035890717933E-163</v>
      </c>
      <c r="AK724" s="457" t="n">
        <v>4.58162497810639E-147</v>
      </c>
      <c r="AL724" s="457" t="n">
        <v>1.02856473227418E-131</v>
      </c>
      <c r="AM724" s="457" t="n">
        <v>5.17166614272846E-117</v>
      </c>
      <c r="AN724" s="457" t="n">
        <v>4.97612870474866E-103</v>
      </c>
      <c r="AO724" s="457" t="n">
        <v>7.91434564084481E-090</v>
      </c>
      <c r="AP724" s="457" t="n">
        <v>1.80181600718817E-077</v>
      </c>
      <c r="AQ724" s="457" t="n">
        <v>4.93123503522936E-066</v>
      </c>
      <c r="AR724" s="457" t="n">
        <v>1.31761375185167E-055</v>
      </c>
      <c r="AS724" s="457" t="n">
        <v>2.67442665128916E-046</v>
      </c>
      <c r="AT724" s="457" t="n">
        <v>2.71534376594849E-038</v>
      </c>
      <c r="AU724" s="457" t="n">
        <v>5.28642384845155E-032</v>
      </c>
      <c r="AV724" s="457" t="n">
        <v>3.16775556310023E-027</v>
      </c>
      <c r="AW724" s="457" t="n">
        <v>1.29586995468289E-023</v>
      </c>
      <c r="AX724" s="457" t="n">
        <v>7.95436949778084E-021</v>
      </c>
      <c r="AY724" s="457" t="n">
        <v>1.39410372907523E-018</v>
      </c>
      <c r="AZ724" s="457" t="n">
        <v>1.03918322179822E-016</v>
      </c>
      <c r="BA724" s="457" t="n">
        <v>3.98290150348997E-015</v>
      </c>
      <c r="BB724" s="457" t="n">
        <v>8.61802010104852E-014</v>
      </c>
      <c r="BC724" s="457" t="n">
        <v>1.10598501450726E-012</v>
      </c>
      <c r="BD724" s="457" t="n">
        <v>8.66450598555344E-012</v>
      </c>
      <c r="BE724" s="457" t="n">
        <v>4.27282829787665E-011</v>
      </c>
      <c r="BF724" s="457" t="n">
        <v>1.41174755791645E-010</v>
      </c>
      <c r="BG724" s="457" t="n">
        <v>3.53128258741922E-010</v>
      </c>
      <c r="BH724" s="457" t="n">
        <v>6.86052531041729E-010</v>
      </c>
      <c r="BI724" s="457" t="n">
        <v>1.06058884442534E-009</v>
      </c>
      <c r="BJ724" s="457" t="n">
        <v>1.33539185502074E-009</v>
      </c>
      <c r="BK724" s="457" t="n">
        <v>1.39782409041531E-009</v>
      </c>
      <c r="BL724" s="457" t="n">
        <v>1.23799541225263E-009</v>
      </c>
      <c r="BM724" s="457" t="n">
        <v>9.41972590890624E-010</v>
      </c>
      <c r="BN724" s="457" t="n">
        <v>6.2404595597052E-010</v>
      </c>
      <c r="BO724" s="457" t="n">
        <v>3.64205064139512E-010</v>
      </c>
      <c r="BP724" s="457" t="n">
        <v>1.89194789605673E-010</v>
      </c>
      <c r="BQ724" s="457" t="n">
        <v>8.82906315969151E-011</v>
      </c>
      <c r="BR724" s="457" t="n">
        <v>3.73340190826219E-011</v>
      </c>
      <c r="BS724" s="457" t="n">
        <v>1.44338995903121E-011</v>
      </c>
      <c r="BT724" s="457" t="n">
        <v>5.16317003987558E-012</v>
      </c>
      <c r="BU724" s="457" t="n">
        <v>1.74633376406828E-012</v>
      </c>
      <c r="BV724" s="639" t="n">
        <v>5.90660697201905E-013</v>
      </c>
      <c r="BW724" s="683" t="n">
        <v>0</v>
      </c>
    </row>
    <row r="725" customFormat="false" ht="12.75" hidden="false" customHeight="false" outlineLevel="0" collapsed="false">
      <c r="L725" s="471" t="n">
        <v>110</v>
      </c>
      <c r="M725" s="456" t="n">
        <v>0</v>
      </c>
      <c r="N725" s="457" t="n">
        <v>0</v>
      </c>
      <c r="O725" s="457" t="n">
        <v>0</v>
      </c>
      <c r="P725" s="457" t="n">
        <v>0</v>
      </c>
      <c r="Q725" s="457" t="n">
        <v>0</v>
      </c>
      <c r="R725" s="457" t="n">
        <v>0</v>
      </c>
      <c r="S725" s="457" t="n">
        <v>0</v>
      </c>
      <c r="T725" s="457" t="n">
        <v>0</v>
      </c>
      <c r="U725" s="457" t="n">
        <v>0</v>
      </c>
      <c r="V725" s="457" t="n">
        <v>0</v>
      </c>
      <c r="W725" s="457" t="n">
        <v>0</v>
      </c>
      <c r="X725" s="457" t="n">
        <v>0</v>
      </c>
      <c r="Y725" s="457" t="n">
        <v>0</v>
      </c>
      <c r="Z725" s="457" t="n">
        <v>0</v>
      </c>
      <c r="AA725" s="457" t="n">
        <v>0</v>
      </c>
      <c r="AB725" s="457" t="n">
        <v>0</v>
      </c>
      <c r="AC725" s="457" t="n">
        <v>0</v>
      </c>
      <c r="AD725" s="457" t="n">
        <v>0</v>
      </c>
      <c r="AE725" s="457" t="n">
        <v>0</v>
      </c>
      <c r="AF725" s="457" t="n">
        <v>0</v>
      </c>
      <c r="AG725" s="457" t="n">
        <v>1.15513715763288E-222</v>
      </c>
      <c r="AH725" s="457" t="n">
        <v>1.04733758225986E-204</v>
      </c>
      <c r="AI725" s="457" t="n">
        <v>9.18875346970544E-188</v>
      </c>
      <c r="AJ725" s="457" t="n">
        <v>2.70125617772579E-171</v>
      </c>
      <c r="AK725" s="457" t="n">
        <v>2.56120732680795E-155</v>
      </c>
      <c r="AL725" s="457" t="n">
        <v>6.72246120076355E-140</v>
      </c>
      <c r="AM725" s="457" t="n">
        <v>4.25886146238692E-125</v>
      </c>
      <c r="AN725" s="457" t="n">
        <v>5.65265908971157E-111</v>
      </c>
      <c r="AO725" s="457" t="n">
        <v>1.38463566526667E-097</v>
      </c>
      <c r="AP725" s="457" t="n">
        <v>5.57649027994184E-085</v>
      </c>
      <c r="AQ725" s="457" t="n">
        <v>3.28710266976048E-073</v>
      </c>
      <c r="AR725" s="457" t="n">
        <v>2.45028992104726E-062</v>
      </c>
      <c r="AS725" s="457" t="n">
        <v>1.93280660954814E-052</v>
      </c>
      <c r="AT725" s="457" t="n">
        <v>1.29326797630846E-043</v>
      </c>
      <c r="AU725" s="457" t="n">
        <v>5.03293707995628E-036</v>
      </c>
      <c r="AV725" s="457" t="n">
        <v>4.76073580543521E-030</v>
      </c>
      <c r="AW725" s="457" t="n">
        <v>1.71457106647832E-025</v>
      </c>
      <c r="AX725" s="457" t="n">
        <v>4.93449344824511E-022</v>
      </c>
      <c r="AY725" s="457" t="n">
        <v>2.27824057810984E-019</v>
      </c>
      <c r="AZ725" s="457" t="n">
        <v>2.92170936917977E-017</v>
      </c>
      <c r="BA725" s="457" t="n">
        <v>1.50762020391305E-015</v>
      </c>
      <c r="BB725" s="457" t="n">
        <v>3.8612503349185E-014</v>
      </c>
      <c r="BC725" s="457" t="n">
        <v>5.45417723730558E-013</v>
      </c>
      <c r="BD725" s="457" t="n">
        <v>4.49664262077759E-012</v>
      </c>
      <c r="BE725" s="457" t="n">
        <v>2.26622820584352E-011</v>
      </c>
      <c r="BF725" s="457" t="n">
        <v>7.50091791997352E-011</v>
      </c>
      <c r="BG725" s="457" t="n">
        <v>1.87214764083305E-010</v>
      </c>
      <c r="BH725" s="457" t="n">
        <v>3.62180911374264E-010</v>
      </c>
      <c r="BI725" s="457" t="n">
        <v>5.56800864087755E-010</v>
      </c>
      <c r="BJ725" s="457" t="n">
        <v>6.96648778957933E-010</v>
      </c>
      <c r="BK725" s="457" t="n">
        <v>7.2433973281287E-010</v>
      </c>
      <c r="BL725" s="457" t="n">
        <v>6.37117967566021E-010</v>
      </c>
      <c r="BM725" s="457" t="n">
        <v>4.81416805607389E-010</v>
      </c>
      <c r="BN725" s="457" t="n">
        <v>3.16713712037218E-010</v>
      </c>
      <c r="BO725" s="457" t="n">
        <v>1.83546772806615E-010</v>
      </c>
      <c r="BP725" s="457" t="n">
        <v>9.46752505152479E-011</v>
      </c>
      <c r="BQ725" s="457" t="n">
        <v>4.38671490748066E-011</v>
      </c>
      <c r="BR725" s="457" t="n">
        <v>1.84162612468435E-011</v>
      </c>
      <c r="BS725" s="457" t="n">
        <v>7.06892208097659E-012</v>
      </c>
      <c r="BT725" s="457" t="n">
        <v>2.51105872228743E-012</v>
      </c>
      <c r="BU725" s="457" t="n">
        <v>8.44175173645972E-013</v>
      </c>
      <c r="BV725" s="639" t="n">
        <v>2.83797315242011E-013</v>
      </c>
      <c r="BW725" s="683" t="n">
        <v>0</v>
      </c>
    </row>
    <row r="726" customFormat="false" ht="12.75" hidden="false" customHeight="false" outlineLevel="0" collapsed="false">
      <c r="L726" s="471" t="n">
        <v>109</v>
      </c>
      <c r="M726" s="456" t="n">
        <v>0</v>
      </c>
      <c r="N726" s="457" t="n">
        <v>0</v>
      </c>
      <c r="O726" s="457" t="n">
        <v>0</v>
      </c>
      <c r="P726" s="457" t="n">
        <v>0</v>
      </c>
      <c r="Q726" s="457" t="n">
        <v>0</v>
      </c>
      <c r="R726" s="457" t="n">
        <v>0</v>
      </c>
      <c r="S726" s="457" t="n">
        <v>0</v>
      </c>
      <c r="T726" s="457" t="n">
        <v>0</v>
      </c>
      <c r="U726" s="457"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0</v>
      </c>
      <c r="BB726" s="457" t="n">
        <v>0</v>
      </c>
      <c r="BC726" s="457" t="n">
        <v>0</v>
      </c>
      <c r="BD726" s="457" t="n">
        <v>0</v>
      </c>
      <c r="BE726" s="457" t="n">
        <v>0</v>
      </c>
      <c r="BF726" s="457" t="n">
        <v>0</v>
      </c>
      <c r="BG726" s="457" t="n">
        <v>0</v>
      </c>
      <c r="BH726" s="457" t="n">
        <v>0</v>
      </c>
      <c r="BI726" s="457" t="n">
        <v>0</v>
      </c>
      <c r="BJ726" s="457" t="n">
        <v>0</v>
      </c>
      <c r="BK726" s="457" t="n">
        <v>0</v>
      </c>
      <c r="BL726" s="457" t="n">
        <v>0</v>
      </c>
      <c r="BM726" s="457" t="n">
        <v>0</v>
      </c>
      <c r="BN726" s="457" t="n">
        <v>0</v>
      </c>
      <c r="BO726" s="457" t="n">
        <v>0</v>
      </c>
      <c r="BP726" s="457" t="n">
        <v>0</v>
      </c>
      <c r="BQ726" s="457" t="n">
        <v>0</v>
      </c>
      <c r="BR726" s="457" t="n">
        <v>0</v>
      </c>
      <c r="BS726" s="457" t="n">
        <v>0</v>
      </c>
      <c r="BT726" s="457" t="n">
        <v>0</v>
      </c>
      <c r="BU726" s="457" t="n">
        <v>0</v>
      </c>
      <c r="BV726" s="639" t="n">
        <v>0</v>
      </c>
      <c r="BW726" s="683" t="n">
        <v>0</v>
      </c>
    </row>
    <row r="727" customFormat="false" ht="12.75" hidden="false" customHeight="false" outlineLevel="0" collapsed="false">
      <c r="L727" s="471" t="n">
        <v>108</v>
      </c>
      <c r="M727" s="456" t="n">
        <v>0</v>
      </c>
      <c r="N727" s="457" t="n">
        <v>0</v>
      </c>
      <c r="O727" s="457" t="n">
        <v>0</v>
      </c>
      <c r="P727" s="457" t="n">
        <v>0</v>
      </c>
      <c r="Q727" s="457" t="n">
        <v>0</v>
      </c>
      <c r="R727" s="457" t="n">
        <v>0</v>
      </c>
      <c r="S727" s="457" t="n">
        <v>0</v>
      </c>
      <c r="T727" s="457" t="n">
        <v>0</v>
      </c>
      <c r="U727" s="457"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0</v>
      </c>
      <c r="BB727" s="457" t="n">
        <v>0</v>
      </c>
      <c r="BC727" s="457" t="n">
        <v>0</v>
      </c>
      <c r="BD727" s="457" t="n">
        <v>0</v>
      </c>
      <c r="BE727" s="457" t="n">
        <v>0</v>
      </c>
      <c r="BF727" s="457" t="n">
        <v>0</v>
      </c>
      <c r="BG727" s="457" t="n">
        <v>0</v>
      </c>
      <c r="BH727" s="457" t="n">
        <v>0</v>
      </c>
      <c r="BI727" s="457" t="n">
        <v>0</v>
      </c>
      <c r="BJ727" s="457" t="n">
        <v>0</v>
      </c>
      <c r="BK727" s="457" t="n">
        <v>0</v>
      </c>
      <c r="BL727" s="457" t="n">
        <v>0</v>
      </c>
      <c r="BM727" s="457" t="n">
        <v>0</v>
      </c>
      <c r="BN727" s="457" t="n">
        <v>0</v>
      </c>
      <c r="BO727" s="457" t="n">
        <v>0</v>
      </c>
      <c r="BP727" s="457" t="n">
        <v>0</v>
      </c>
      <c r="BQ727" s="457" t="n">
        <v>0</v>
      </c>
      <c r="BR727" s="457" t="n">
        <v>0</v>
      </c>
      <c r="BS727" s="457" t="n">
        <v>0</v>
      </c>
      <c r="BT727" s="457" t="n">
        <v>0</v>
      </c>
      <c r="BU727" s="457" t="n">
        <v>0</v>
      </c>
      <c r="BV727" s="639" t="n">
        <v>0</v>
      </c>
      <c r="BW727" s="683" t="n">
        <v>0</v>
      </c>
    </row>
    <row r="728" customFormat="false" ht="12.75" hidden="false" customHeight="false" outlineLevel="0" collapsed="false">
      <c r="L728" s="471" t="n">
        <v>107</v>
      </c>
      <c r="M728" s="456" t="n">
        <v>0</v>
      </c>
      <c r="N728" s="457" t="n">
        <v>0</v>
      </c>
      <c r="O728" s="457" t="n">
        <v>0</v>
      </c>
      <c r="P728" s="457" t="n">
        <v>0</v>
      </c>
      <c r="Q728" s="457" t="n">
        <v>0</v>
      </c>
      <c r="R728" s="457" t="n">
        <v>0</v>
      </c>
      <c r="S728" s="457" t="n">
        <v>0</v>
      </c>
      <c r="T728" s="457" t="n">
        <v>0</v>
      </c>
      <c r="U728" s="457"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0</v>
      </c>
      <c r="BB728" s="457" t="n">
        <v>0</v>
      </c>
      <c r="BC728" s="457" t="n">
        <v>0</v>
      </c>
      <c r="BD728" s="457" t="n">
        <v>0</v>
      </c>
      <c r="BE728" s="457" t="n">
        <v>0</v>
      </c>
      <c r="BF728" s="457" t="n">
        <v>0</v>
      </c>
      <c r="BG728" s="457" t="n">
        <v>0</v>
      </c>
      <c r="BH728" s="457" t="n">
        <v>0</v>
      </c>
      <c r="BI728" s="457" t="n">
        <v>0</v>
      </c>
      <c r="BJ728" s="457" t="n">
        <v>0</v>
      </c>
      <c r="BK728" s="457" t="n">
        <v>0</v>
      </c>
      <c r="BL728" s="457" t="n">
        <v>0</v>
      </c>
      <c r="BM728" s="457" t="n">
        <v>0</v>
      </c>
      <c r="BN728" s="457" t="n">
        <v>0</v>
      </c>
      <c r="BO728" s="457" t="n">
        <v>0</v>
      </c>
      <c r="BP728" s="457" t="n">
        <v>0</v>
      </c>
      <c r="BQ728" s="457" t="n">
        <v>0</v>
      </c>
      <c r="BR728" s="457" t="n">
        <v>0</v>
      </c>
      <c r="BS728" s="457" t="n">
        <v>0</v>
      </c>
      <c r="BT728" s="457" t="n">
        <v>0</v>
      </c>
      <c r="BU728" s="457" t="n">
        <v>0</v>
      </c>
      <c r="BV728" s="639" t="n">
        <v>0</v>
      </c>
      <c r="BW728" s="683" t="n">
        <v>0</v>
      </c>
    </row>
    <row r="729" customFormat="false" ht="12.75" hidden="false" customHeight="false" outlineLevel="0" collapsed="false">
      <c r="L729" s="471" t="n">
        <v>106</v>
      </c>
      <c r="M729" s="456" t="n">
        <v>0</v>
      </c>
      <c r="N729" s="457" t="n">
        <v>0</v>
      </c>
      <c r="O729" s="457" t="n">
        <v>0</v>
      </c>
      <c r="P729" s="457" t="n">
        <v>0</v>
      </c>
      <c r="Q729" s="457" t="n">
        <v>0</v>
      </c>
      <c r="R729" s="457" t="n">
        <v>0</v>
      </c>
      <c r="S729" s="457" t="n">
        <v>0</v>
      </c>
      <c r="T729" s="457" t="n">
        <v>0</v>
      </c>
      <c r="U729" s="457" t="n">
        <v>0</v>
      </c>
      <c r="V729" s="457" t="n">
        <v>0</v>
      </c>
      <c r="W729" s="457" t="n">
        <v>0</v>
      </c>
      <c r="X729" s="457" t="n">
        <v>0</v>
      </c>
      <c r="Y729" s="457" t="n">
        <v>0</v>
      </c>
      <c r="Z729" s="457" t="n">
        <v>0</v>
      </c>
      <c r="AA729" s="457" t="n">
        <v>0</v>
      </c>
      <c r="AB729" s="457" t="n">
        <v>3.99427031024176E-262</v>
      </c>
      <c r="AC729" s="457" t="n">
        <v>1.43267379263992E-243</v>
      </c>
      <c r="AD729" s="457" t="n">
        <v>1.19087378323921E-225</v>
      </c>
      <c r="AE729" s="457" t="n">
        <v>6.77858411169551E-208</v>
      </c>
      <c r="AF729" s="457" t="n">
        <v>2.21240166111523E-190</v>
      </c>
      <c r="AG729" s="457" t="n">
        <v>3.89699547945252E-173</v>
      </c>
      <c r="AH729" s="457" t="n">
        <v>3.17700899181356E-156</v>
      </c>
      <c r="AI729" s="457" t="n">
        <v>1.06906365066832E-139</v>
      </c>
      <c r="AJ729" s="457" t="n">
        <v>1.01097057169098E-123</v>
      </c>
      <c r="AK729" s="457" t="n">
        <v>2.05649239535156E-108</v>
      </c>
      <c r="AL729" s="457" t="n">
        <v>6.84955021525368E-094</v>
      </c>
      <c r="AM729" s="457" t="n">
        <v>2.70390077030393E-080</v>
      </c>
      <c r="AN729" s="457" t="n">
        <v>8.76312347834299E-068</v>
      </c>
      <c r="AO729" s="457" t="n">
        <v>1.55601820155361E-056</v>
      </c>
      <c r="AP729" s="457" t="n">
        <v>8.12023821033951E-047</v>
      </c>
      <c r="AQ729" s="457" t="n">
        <v>3.12014081685844E-039</v>
      </c>
      <c r="AR729" s="457" t="n">
        <v>1.52190272016227E-033</v>
      </c>
      <c r="AS729" s="457" t="n">
        <v>2.48651871071082E-029</v>
      </c>
      <c r="AT729" s="457" t="n">
        <v>3.66724183798247E-026</v>
      </c>
      <c r="AU729" s="457" t="n">
        <v>1.2070845102521E-023</v>
      </c>
      <c r="AV729" s="457" t="n">
        <v>1.64985291337299E-021</v>
      </c>
      <c r="AW729" s="457" t="n">
        <v>1.2485644751835E-019</v>
      </c>
      <c r="AX729" s="457" t="n">
        <v>6.0147676163492E-018</v>
      </c>
      <c r="AY729" s="457" t="n">
        <v>1.98513701423776E-016</v>
      </c>
      <c r="AZ729" s="457" t="n">
        <v>4.66034651320964E-015</v>
      </c>
      <c r="BA729" s="457" t="n">
        <v>7.88349683161541E-014</v>
      </c>
      <c r="BB729" s="457" t="n">
        <v>9.57749542691042E-013</v>
      </c>
      <c r="BC729" s="457" t="n">
        <v>8.2586443137811E-012</v>
      </c>
      <c r="BD729" s="457" t="n">
        <v>4.99572213035199E-011</v>
      </c>
      <c r="BE729" s="457" t="n">
        <v>2.12223970399976E-010</v>
      </c>
      <c r="BF729" s="457" t="n">
        <v>6.54265708726307E-010</v>
      </c>
      <c r="BG729" s="457" t="n">
        <v>1.56457220499555E-009</v>
      </c>
      <c r="BH729" s="457" t="n">
        <v>2.95131241377497E-009</v>
      </c>
      <c r="BI729" s="457" t="n">
        <v>4.48062179353578E-009</v>
      </c>
      <c r="BJ729" s="457" t="n">
        <v>5.58527835342119E-009</v>
      </c>
      <c r="BK729" s="457" t="n">
        <v>5.82088391129026E-009</v>
      </c>
      <c r="BL729" s="457" t="n">
        <v>5.15317926144321E-009</v>
      </c>
      <c r="BM729" s="457" t="n">
        <v>3.93027445717485E-009</v>
      </c>
      <c r="BN729" s="457" t="n">
        <v>2.61508496309159E-009</v>
      </c>
      <c r="BO729" s="457" t="n">
        <v>1.5350206537819E-009</v>
      </c>
      <c r="BP729" s="457" t="n">
        <v>8.02818941992463E-010</v>
      </c>
      <c r="BQ729" s="457" t="n">
        <v>3.77450727755878E-010</v>
      </c>
      <c r="BR729" s="457" t="n">
        <v>1.60849597256675E-010</v>
      </c>
      <c r="BS729" s="457" t="n">
        <v>6.26493882321331E-011</v>
      </c>
      <c r="BT729" s="457" t="n">
        <v>2.25352145836389E-011</v>
      </c>
      <c r="BU729" s="457" t="n">
        <v>7.62519140789567E-012</v>
      </c>
      <c r="BV729" s="639" t="n">
        <v>2.58011938565073E-012</v>
      </c>
      <c r="BW729" s="683" t="n">
        <v>0</v>
      </c>
    </row>
    <row r="730" customFormat="false" ht="12.75" hidden="false" customHeight="false" outlineLevel="0" collapsed="false">
      <c r="L730" s="471" t="n">
        <v>105</v>
      </c>
      <c r="M730" s="456" t="n">
        <v>0</v>
      </c>
      <c r="N730" s="457" t="n">
        <v>0</v>
      </c>
      <c r="O730" s="457" t="n">
        <v>0</v>
      </c>
      <c r="P730" s="457" t="n">
        <v>0</v>
      </c>
      <c r="Q730" s="457" t="n">
        <v>0</v>
      </c>
      <c r="R730" s="457" t="n">
        <v>0</v>
      </c>
      <c r="S730" s="457" t="n">
        <v>0</v>
      </c>
      <c r="T730" s="457" t="n">
        <v>0</v>
      </c>
      <c r="U730" s="457" t="n">
        <v>0</v>
      </c>
      <c r="V730" s="457" t="n">
        <v>0</v>
      </c>
      <c r="W730" s="457" t="n">
        <v>0</v>
      </c>
      <c r="X730" s="457" t="n">
        <v>0</v>
      </c>
      <c r="Y730" s="457" t="n">
        <v>0</v>
      </c>
      <c r="Z730" s="457" t="n">
        <v>0</v>
      </c>
      <c r="AA730" s="457" t="n">
        <v>0</v>
      </c>
      <c r="AB730" s="457" t="n">
        <v>0</v>
      </c>
      <c r="AC730" s="457" t="n">
        <v>6.29505198370896E-255</v>
      </c>
      <c r="AD730" s="457" t="n">
        <v>1.81384383814398E-236</v>
      </c>
      <c r="AE730" s="457" t="n">
        <v>1.0584316536239E-218</v>
      </c>
      <c r="AF730" s="457" t="n">
        <v>3.84509426963978E-201</v>
      </c>
      <c r="AG730" s="457" t="n">
        <v>7.82668997483217E-184</v>
      </c>
      <c r="AH730" s="457" t="n">
        <v>7.71368759984585E-167</v>
      </c>
      <c r="AI730" s="457" t="n">
        <v>3.48519902460055E-150</v>
      </c>
      <c r="AJ730" s="457" t="n">
        <v>4.97506427176658E-134</v>
      </c>
      <c r="AK730" s="457" t="n">
        <v>1.75478629735028E-118</v>
      </c>
      <c r="AL730" s="457" t="n">
        <v>1.20047047327181E-103</v>
      </c>
      <c r="AM730" s="457" t="n">
        <v>1.25386796938231E-089</v>
      </c>
      <c r="AN730" s="457" t="n">
        <v>1.50512067062825E-076</v>
      </c>
      <c r="AO730" s="457" t="n">
        <v>1.50363421962608E-064</v>
      </c>
      <c r="AP730" s="457" t="n">
        <v>8.7216060282519E-054</v>
      </c>
      <c r="AQ730" s="457" t="n">
        <v>1.66889052263639E-044</v>
      </c>
      <c r="AR730" s="457" t="n">
        <v>2.97079755849205E-037</v>
      </c>
      <c r="AS730" s="457" t="n">
        <v>8.36933031732308E-032</v>
      </c>
      <c r="AT730" s="457" t="n">
        <v>9.45628150603107E-028</v>
      </c>
      <c r="AU730" s="457" t="n">
        <v>1.10266886068096E-024</v>
      </c>
      <c r="AV730" s="457" t="n">
        <v>3.09165711380711E-022</v>
      </c>
      <c r="AW730" s="457" t="n">
        <v>3.67635710293744E-020</v>
      </c>
      <c r="AX730" s="457" t="n">
        <v>2.43048217654952E-018</v>
      </c>
      <c r="AY730" s="457" t="n">
        <v>1.01767570159767E-016</v>
      </c>
      <c r="AZ730" s="457" t="n">
        <v>2.88922657989225E-015</v>
      </c>
      <c r="BA730" s="457" t="n">
        <v>5.72565178634742E-014</v>
      </c>
      <c r="BB730" s="457" t="n">
        <v>7.92839706931091E-013</v>
      </c>
      <c r="BC730" s="457" t="n">
        <v>7.56548188660459E-012</v>
      </c>
      <c r="BD730" s="457" t="n">
        <v>4.90287943157023E-011</v>
      </c>
      <c r="BE730" s="457" t="n">
        <v>2.16075376669798E-010</v>
      </c>
      <c r="BF730" s="457" t="n">
        <v>6.73318772123155E-010</v>
      </c>
      <c r="BG730" s="457" t="n">
        <v>1.61424494918876E-009</v>
      </c>
      <c r="BH730" s="457" t="n">
        <v>3.03808839182392E-009</v>
      </c>
      <c r="BI730" s="457" t="n">
        <v>4.58659102371499E-009</v>
      </c>
      <c r="BJ730" s="457" t="n">
        <v>5.67313115243556E-009</v>
      </c>
      <c r="BK730" s="457" t="n">
        <v>5.85878624437777E-009</v>
      </c>
      <c r="BL730" s="457" t="n">
        <v>5.13542831949804E-009</v>
      </c>
      <c r="BM730" s="457" t="n">
        <v>3.87604287199785E-009</v>
      </c>
      <c r="BN730" s="457" t="n">
        <v>2.55139466839754E-009</v>
      </c>
      <c r="BO730" s="457" t="n">
        <v>1.4812768725291E-009</v>
      </c>
      <c r="BP730" s="457" t="n">
        <v>7.6611715147211E-010</v>
      </c>
      <c r="BQ730" s="457" t="n">
        <v>3.56150358042343E-010</v>
      </c>
      <c r="BR730" s="457" t="n">
        <v>1.50054970011288E-010</v>
      </c>
      <c r="BS730" s="457" t="n">
        <v>5.77857980618429E-011</v>
      </c>
      <c r="BT730" s="457" t="n">
        <v>2.05597543585551E-011</v>
      </c>
      <c r="BU730" s="457" t="n">
        <v>6.8902515358307E-012</v>
      </c>
      <c r="BV730" s="639" t="n">
        <v>2.30915045963388E-012</v>
      </c>
      <c r="BW730" s="683" t="n">
        <v>0</v>
      </c>
    </row>
    <row r="731" customFormat="false" ht="12.75" hidden="false" customHeight="false" outlineLevel="0" collapsed="false">
      <c r="L731" s="471" t="n">
        <v>104</v>
      </c>
      <c r="M731" s="456" t="n">
        <v>0</v>
      </c>
      <c r="N731" s="457" t="n">
        <v>0</v>
      </c>
      <c r="O731" s="457" t="n">
        <v>0</v>
      </c>
      <c r="P731" s="457" t="n">
        <v>0</v>
      </c>
      <c r="Q731" s="457" t="n">
        <v>0</v>
      </c>
      <c r="R731" s="457" t="n">
        <v>0</v>
      </c>
      <c r="S731" s="457" t="n">
        <v>0</v>
      </c>
      <c r="T731" s="457" t="n">
        <v>0</v>
      </c>
      <c r="U731" s="457" t="n">
        <v>0</v>
      </c>
      <c r="V731" s="457" t="n">
        <v>0</v>
      </c>
      <c r="W731" s="457" t="n">
        <v>0</v>
      </c>
      <c r="X731" s="457" t="n">
        <v>0</v>
      </c>
      <c r="Y731" s="457" t="n">
        <v>0</v>
      </c>
      <c r="Z731" s="457" t="n">
        <v>0</v>
      </c>
      <c r="AA731" s="457" t="n">
        <v>0</v>
      </c>
      <c r="AB731" s="457" t="n">
        <v>0</v>
      </c>
      <c r="AC731" s="457" t="n">
        <v>0</v>
      </c>
      <c r="AD731" s="457" t="n">
        <v>2.63593649225418E-247</v>
      </c>
      <c r="AE731" s="457" t="n">
        <v>6.46019942376382E-229</v>
      </c>
      <c r="AF731" s="457" t="n">
        <v>2.65486494609799E-211</v>
      </c>
      <c r="AG731" s="457" t="n">
        <v>5.94879226989379E-194</v>
      </c>
      <c r="AH731" s="457" t="n">
        <v>6.74199330161378E-177</v>
      </c>
      <c r="AI731" s="457" t="n">
        <v>3.65622766487723E-160</v>
      </c>
      <c r="AJ731" s="457" t="n">
        <v>6.89353138836331E-144</v>
      </c>
      <c r="AK731" s="457" t="n">
        <v>3.585017156305E-128</v>
      </c>
      <c r="AL731" s="457" t="n">
        <v>4.12419805807755E-113</v>
      </c>
      <c r="AM731" s="457" t="n">
        <v>8.51736235481685E-099</v>
      </c>
      <c r="AN731" s="457" t="n">
        <v>2.5657310429897E-085</v>
      </c>
      <c r="AO731" s="457" t="n">
        <v>8.8203559584293E-073</v>
      </c>
      <c r="AP731" s="457" t="n">
        <v>2.61678042603686E-061</v>
      </c>
      <c r="AQ731" s="457" t="n">
        <v>4.86472509532411E-051</v>
      </c>
      <c r="AR731" s="457" t="n">
        <v>3.3956674499538E-042</v>
      </c>
      <c r="AS731" s="457" t="n">
        <v>2.80289132265858E-035</v>
      </c>
      <c r="AT731" s="457" t="n">
        <v>4.57608158613412E-030</v>
      </c>
      <c r="AU731" s="457" t="n">
        <v>3.58780030189271E-026</v>
      </c>
      <c r="AV731" s="457" t="n">
        <v>3.30799443390135E-023</v>
      </c>
      <c r="AW731" s="457" t="n">
        <v>7.84816335627102E-021</v>
      </c>
      <c r="AX731" s="457" t="n">
        <v>8.04866985807954E-019</v>
      </c>
      <c r="AY731" s="457" t="n">
        <v>4.58146361389435E-017</v>
      </c>
      <c r="AZ731" s="457" t="n">
        <v>1.62821619114967E-015</v>
      </c>
      <c r="BA731" s="457" t="n">
        <v>3.79632604301895E-014</v>
      </c>
      <c r="BB731" s="457" t="n">
        <v>5.87954194288889E-013</v>
      </c>
      <c r="BC731" s="457" t="n">
        <v>6.02734371522301E-012</v>
      </c>
      <c r="BD731" s="457" t="n">
        <v>4.06983895746437E-011</v>
      </c>
      <c r="BE731" s="457" t="n">
        <v>1.82705202431124E-010</v>
      </c>
      <c r="BF731" s="457" t="n">
        <v>5.71242791180326E-010</v>
      </c>
      <c r="BG731" s="457" t="n">
        <v>1.36806916073378E-009</v>
      </c>
      <c r="BH731" s="457" t="n">
        <v>2.56577984694852E-009</v>
      </c>
      <c r="BI731" s="457" t="n">
        <v>3.85376708529397E-009</v>
      </c>
      <c r="BJ731" s="457" t="n">
        <v>4.73750534873463E-009</v>
      </c>
      <c r="BK731" s="457" t="n">
        <v>4.859540978756E-009</v>
      </c>
      <c r="BL731" s="457" t="n">
        <v>4.22922944250986E-009</v>
      </c>
      <c r="BM731" s="457" t="n">
        <v>3.16860542953104E-009</v>
      </c>
      <c r="BN731" s="457" t="n">
        <v>2.07005572900442E-009</v>
      </c>
      <c r="BO731" s="457" t="n">
        <v>1.19263647683025E-009</v>
      </c>
      <c r="BP731" s="457" t="n">
        <v>6.12040780929482E-010</v>
      </c>
      <c r="BQ731" s="457" t="n">
        <v>2.82279217375439E-010</v>
      </c>
      <c r="BR731" s="457" t="n">
        <v>1.17980346519156E-010</v>
      </c>
      <c r="BS731" s="457" t="n">
        <v>4.50685631645379E-011</v>
      </c>
      <c r="BT731" s="457" t="n">
        <v>1.59086636437365E-011</v>
      </c>
      <c r="BU731" s="457" t="n">
        <v>5.29326752382882E-012</v>
      </c>
      <c r="BV731" s="639" t="n">
        <v>1.76122153980245E-012</v>
      </c>
      <c r="BW731" s="683" t="n">
        <v>0</v>
      </c>
    </row>
    <row r="732" customFormat="false" ht="12.75" hidden="false" customHeight="false" outlineLevel="0" collapsed="false">
      <c r="L732" s="471" t="n">
        <v>103</v>
      </c>
      <c r="M732" s="456" t="n">
        <v>0</v>
      </c>
      <c r="N732" s="457" t="n">
        <v>0</v>
      </c>
      <c r="O732" s="457" t="n">
        <v>0</v>
      </c>
      <c r="P732" s="457" t="n">
        <v>0</v>
      </c>
      <c r="Q732" s="457" t="n">
        <v>0</v>
      </c>
      <c r="R732" s="457" t="n">
        <v>0</v>
      </c>
      <c r="S732" s="457" t="n">
        <v>0</v>
      </c>
      <c r="T732" s="457" t="n">
        <v>0</v>
      </c>
      <c r="U732" s="457" t="n">
        <v>0</v>
      </c>
      <c r="V732" s="457" t="n">
        <v>0</v>
      </c>
      <c r="W732" s="457" t="n">
        <v>0</v>
      </c>
      <c r="X732" s="457" t="n">
        <v>0</v>
      </c>
      <c r="Y732" s="457" t="n">
        <v>0</v>
      </c>
      <c r="Z732" s="457" t="n">
        <v>0</v>
      </c>
      <c r="AA732" s="457" t="n">
        <v>0</v>
      </c>
      <c r="AB732" s="457" t="n">
        <v>0</v>
      </c>
      <c r="AC732" s="457" t="n">
        <v>0</v>
      </c>
      <c r="AD732" s="457" t="n">
        <v>0</v>
      </c>
      <c r="AE732" s="457" t="n">
        <v>3.55128302058987E-239</v>
      </c>
      <c r="AF732" s="457" t="n">
        <v>6.67553852935247E-221</v>
      </c>
      <c r="AG732" s="457" t="n">
        <v>1.73904151567953E-203</v>
      </c>
      <c r="AH732" s="457" t="n">
        <v>2.16130050055062E-186</v>
      </c>
      <c r="AI732" s="457" t="n">
        <v>1.33638920997445E-169</v>
      </c>
      <c r="AJ732" s="457" t="n">
        <v>2.9981471556443E-153</v>
      </c>
      <c r="AK732" s="457" t="n">
        <v>2.02650426267561E-137</v>
      </c>
      <c r="AL732" s="457" t="n">
        <v>3.35989024440101E-122</v>
      </c>
      <c r="AM732" s="457" t="n">
        <v>1.13226855603874E-107</v>
      </c>
      <c r="AN732" s="457" t="n">
        <v>6.49402506808526E-094</v>
      </c>
      <c r="AO732" s="457" t="n">
        <v>5.31746827159658E-081</v>
      </c>
      <c r="AP732" s="457" t="n">
        <v>5.05140486169853E-069</v>
      </c>
      <c r="AQ732" s="457" t="n">
        <v>4.37351526633822E-058</v>
      </c>
      <c r="AR732" s="457" t="n">
        <v>2.59775200230409E-048</v>
      </c>
      <c r="AS732" s="457" t="n">
        <v>6.66281545566521E-040</v>
      </c>
      <c r="AT732" s="457" t="n">
        <v>2.57429652296227E-033</v>
      </c>
      <c r="AU732" s="457" t="n">
        <v>2.4572135688381E-028</v>
      </c>
      <c r="AV732" s="457" t="n">
        <v>1.34560499555347E-024</v>
      </c>
      <c r="AW732" s="457" t="n">
        <v>9.81798020396013E-022</v>
      </c>
      <c r="AX732" s="457" t="n">
        <v>1.96047694803413E-019</v>
      </c>
      <c r="AY732" s="457" t="n">
        <v>1.70828425940437E-017</v>
      </c>
      <c r="AZ732" s="457" t="n">
        <v>8.10916049239153E-016</v>
      </c>
      <c r="BA732" s="457" t="n">
        <v>2.29984825452784E-014</v>
      </c>
      <c r="BB732" s="457" t="n">
        <v>4.04678757264343E-013</v>
      </c>
      <c r="BC732" s="457" t="n">
        <v>4.48836148874573E-012</v>
      </c>
      <c r="BD732" s="457" t="n">
        <v>3.16734443132256E-011</v>
      </c>
      <c r="BE732" s="457" t="n">
        <v>1.44982377924463E-010</v>
      </c>
      <c r="BF732" s="457" t="n">
        <v>4.54616976229802E-010</v>
      </c>
      <c r="BG732" s="457" t="n">
        <v>1.08723259106033E-009</v>
      </c>
      <c r="BH732" s="457" t="n">
        <v>2.03142107557959E-009</v>
      </c>
      <c r="BI732" s="457" t="n">
        <v>3.0349469778748E-009</v>
      </c>
      <c r="BJ732" s="457" t="n">
        <v>3.70744413737558E-009</v>
      </c>
      <c r="BK732" s="457" t="n">
        <v>3.7768156828479E-009</v>
      </c>
      <c r="BL732" s="457" t="n">
        <v>3.26323336650944E-009</v>
      </c>
      <c r="BM732" s="457" t="n">
        <v>2.4267244734189E-009</v>
      </c>
      <c r="BN732" s="457" t="n">
        <v>1.57339292801364E-009</v>
      </c>
      <c r="BO732" s="457" t="n">
        <v>8.99526053027119E-010</v>
      </c>
      <c r="BP732" s="457" t="n">
        <v>4.58021594078168E-010</v>
      </c>
      <c r="BQ732" s="457" t="n">
        <v>2.09572684073581E-010</v>
      </c>
      <c r="BR732" s="457" t="n">
        <v>8.68906002042157E-011</v>
      </c>
      <c r="BS732" s="457" t="n">
        <v>3.29252439410013E-011</v>
      </c>
      <c r="BT732" s="457" t="n">
        <v>1.15308451488197E-011</v>
      </c>
      <c r="BU732" s="457" t="n">
        <v>3.80950377377638E-012</v>
      </c>
      <c r="BV732" s="639" t="n">
        <v>1.2585650761169E-012</v>
      </c>
      <c r="BW732" s="683" t="n">
        <v>0</v>
      </c>
    </row>
    <row r="733" customFormat="false" ht="12.75" hidden="false" customHeight="false" outlineLevel="0" collapsed="false">
      <c r="L733" s="471" t="n">
        <v>102</v>
      </c>
      <c r="M733" s="456" t="n">
        <v>0</v>
      </c>
      <c r="N733" s="457" t="n">
        <v>0</v>
      </c>
      <c r="O733" s="457" t="n">
        <v>0</v>
      </c>
      <c r="P733" s="457" t="n">
        <v>0</v>
      </c>
      <c r="Q733" s="457" t="n">
        <v>0</v>
      </c>
      <c r="R733" s="457" t="n">
        <v>0</v>
      </c>
      <c r="S733" s="457" t="n">
        <v>0</v>
      </c>
      <c r="T733" s="457" t="n">
        <v>0</v>
      </c>
      <c r="U733" s="457" t="n">
        <v>0</v>
      </c>
      <c r="V733" s="457" t="n">
        <v>0</v>
      </c>
      <c r="W733" s="457" t="n">
        <v>0</v>
      </c>
      <c r="X733" s="457" t="n">
        <v>0</v>
      </c>
      <c r="Y733" s="457" t="n">
        <v>0</v>
      </c>
      <c r="Z733" s="457" t="n">
        <v>0</v>
      </c>
      <c r="AA733" s="457" t="n">
        <v>0</v>
      </c>
      <c r="AB733" s="457" t="n">
        <v>0</v>
      </c>
      <c r="AC733" s="457" t="n">
        <v>0</v>
      </c>
      <c r="AD733" s="457" t="n">
        <v>0</v>
      </c>
      <c r="AE733" s="457" t="n">
        <v>0</v>
      </c>
      <c r="AF733" s="457" t="n">
        <v>1.28959147677626E-230</v>
      </c>
      <c r="AG733" s="457" t="n">
        <v>1.72142092482252E-212</v>
      </c>
      <c r="AH733" s="457" t="n">
        <v>2.54781603249279E-195</v>
      </c>
      <c r="AI733" s="457" t="n">
        <v>1.72518159546264E-178</v>
      </c>
      <c r="AJ733" s="457" t="n">
        <v>4.3805079365707E-162</v>
      </c>
      <c r="AK733" s="457" t="n">
        <v>3.49241096206772E-146</v>
      </c>
      <c r="AL733" s="457" t="n">
        <v>7.40887303811855E-131</v>
      </c>
      <c r="AM733" s="457" t="n">
        <v>3.51949987463677E-116</v>
      </c>
      <c r="AN733" s="457" t="n">
        <v>3.19874822138503E-102</v>
      </c>
      <c r="AO733" s="457" t="n">
        <v>4.8049805524954E-089</v>
      </c>
      <c r="AP733" s="457" t="n">
        <v>1.03308054433499E-076</v>
      </c>
      <c r="AQ733" s="457" t="n">
        <v>2.67026010373287E-065</v>
      </c>
      <c r="AR733" s="457" t="n">
        <v>6.73936348246351E-055</v>
      </c>
      <c r="AS733" s="457" t="n">
        <v>1.29211281179454E-045</v>
      </c>
      <c r="AT733" s="457" t="n">
        <v>1.2388936743577E-037</v>
      </c>
      <c r="AU733" s="457" t="n">
        <v>2.27685918921017E-031</v>
      </c>
      <c r="AV733" s="457" t="n">
        <v>1.28736643888685E-026</v>
      </c>
      <c r="AW733" s="457" t="n">
        <v>4.96694978740051E-023</v>
      </c>
      <c r="AX733" s="457" t="n">
        <v>2.87351517391983E-020</v>
      </c>
      <c r="AY733" s="457" t="n">
        <v>4.74281847723684E-018</v>
      </c>
      <c r="AZ733" s="457" t="n">
        <v>3.32772620575273E-016</v>
      </c>
      <c r="BA733" s="457" t="n">
        <v>1.2005084279305E-014</v>
      </c>
      <c r="BB733" s="457" t="n">
        <v>2.44627497952651E-013</v>
      </c>
      <c r="BC733" s="457" t="n">
        <v>2.95997820734924E-012</v>
      </c>
      <c r="BD733" s="457" t="n">
        <v>2.19080351646332E-011</v>
      </c>
      <c r="BE733" s="457" t="n">
        <v>1.02379145214571E-010</v>
      </c>
      <c r="BF733" s="457" t="n">
        <v>3.21806877929562E-010</v>
      </c>
      <c r="BG733" s="457" t="n">
        <v>7.68267588579165E-010</v>
      </c>
      <c r="BH733" s="457" t="n">
        <v>1.42969510004522E-009</v>
      </c>
      <c r="BI733" s="457" t="n">
        <v>2.12417242705102E-009</v>
      </c>
      <c r="BJ733" s="457" t="n">
        <v>2.57811356759072E-009</v>
      </c>
      <c r="BK733" s="457" t="n">
        <v>2.60799013786388E-009</v>
      </c>
      <c r="BL733" s="457" t="n">
        <v>2.23689947888813E-009</v>
      </c>
      <c r="BM733" s="457" t="n">
        <v>1.65103800522541E-009</v>
      </c>
      <c r="BN733" s="457" t="n">
        <v>1.06232351811431E-009</v>
      </c>
      <c r="BO733" s="457" t="n">
        <v>6.02654805900188E-010</v>
      </c>
      <c r="BP733" s="457" t="n">
        <v>3.04459039214177E-010</v>
      </c>
      <c r="BQ733" s="457" t="n">
        <v>1.38203537063724E-010</v>
      </c>
      <c r="BR733" s="457" t="n">
        <v>5.68407920166214E-011</v>
      </c>
      <c r="BS733" s="457" t="n">
        <v>2.1365337390084E-011</v>
      </c>
      <c r="BT733" s="457" t="n">
        <v>7.42379510516856E-012</v>
      </c>
      <c r="BU733" s="457" t="n">
        <v>2.43556932761439E-012</v>
      </c>
      <c r="BV733" s="639" t="n">
        <v>7.99051949249795E-013</v>
      </c>
      <c r="BW733" s="683" t="n">
        <v>0</v>
      </c>
    </row>
    <row r="734" customFormat="false" ht="12.75" hidden="false" customHeight="false" outlineLevel="0" collapsed="false">
      <c r="L734" s="471" t="n">
        <v>101</v>
      </c>
      <c r="M734" s="456" t="n">
        <v>0</v>
      </c>
      <c r="N734" s="457" t="n">
        <v>0</v>
      </c>
      <c r="O734" s="457" t="n">
        <v>0</v>
      </c>
      <c r="P734" s="457" t="n">
        <v>0</v>
      </c>
      <c r="Q734" s="457" t="n">
        <v>0</v>
      </c>
      <c r="R734" s="457" t="n">
        <v>0</v>
      </c>
      <c r="S734" s="457" t="n">
        <v>0</v>
      </c>
      <c r="T734" s="457" t="n">
        <v>0</v>
      </c>
      <c r="U734" s="457" t="n">
        <v>0</v>
      </c>
      <c r="V734" s="457" t="n">
        <v>0</v>
      </c>
      <c r="W734" s="457" t="n">
        <v>0</v>
      </c>
      <c r="X734" s="457" t="n">
        <v>0</v>
      </c>
      <c r="Y734" s="457" t="n">
        <v>0</v>
      </c>
      <c r="Z734" s="457" t="n">
        <v>0</v>
      </c>
      <c r="AA734" s="457" t="n">
        <v>0</v>
      </c>
      <c r="AB734" s="457" t="n">
        <v>0</v>
      </c>
      <c r="AC734" s="457" t="n">
        <v>0</v>
      </c>
      <c r="AD734" s="457" t="n">
        <v>0</v>
      </c>
      <c r="AE734" s="457" t="n">
        <v>0</v>
      </c>
      <c r="AF734" s="457" t="n">
        <v>0</v>
      </c>
      <c r="AG734" s="457" t="n">
        <v>1.09758857073597E-221</v>
      </c>
      <c r="AH734" s="457" t="n">
        <v>9.42164249274249E-204</v>
      </c>
      <c r="AI734" s="457" t="n">
        <v>7.81474008404879E-187</v>
      </c>
      <c r="AJ734" s="457" t="n">
        <v>2.17136887491665E-170</v>
      </c>
      <c r="AK734" s="457" t="n">
        <v>1.94562898273646E-154</v>
      </c>
      <c r="AL734" s="457" t="n">
        <v>4.82582125839251E-139</v>
      </c>
      <c r="AM734" s="457" t="n">
        <v>2.88913646500555E-124</v>
      </c>
      <c r="AN734" s="457" t="n">
        <v>3.62297847767962E-110</v>
      </c>
      <c r="AO734" s="457" t="n">
        <v>8.38281633645796E-097</v>
      </c>
      <c r="AP734" s="457" t="n">
        <v>3.18861134846464E-084</v>
      </c>
      <c r="AQ734" s="457" t="n">
        <v>1.7749956287242E-072</v>
      </c>
      <c r="AR734" s="457" t="n">
        <v>1.24960178665441E-061</v>
      </c>
      <c r="AS734" s="457" t="n">
        <v>9.31034198976923E-052</v>
      </c>
      <c r="AT734" s="457" t="n">
        <v>5.88415578267635E-043</v>
      </c>
      <c r="AU734" s="457" t="n">
        <v>2.16234706253466E-035</v>
      </c>
      <c r="AV734" s="457" t="n">
        <v>1.93067126393226E-029</v>
      </c>
      <c r="AW734" s="457" t="n">
        <v>6.56040505545172E-025</v>
      </c>
      <c r="AX734" s="457" t="n">
        <v>1.78034942802741E-021</v>
      </c>
      <c r="AY734" s="457" t="n">
        <v>7.74635253049913E-019</v>
      </c>
      <c r="AZ734" s="457" t="n">
        <v>9.35633845037676E-017</v>
      </c>
      <c r="BA734" s="457" t="n">
        <v>4.54561742518859E-015</v>
      </c>
      <c r="BB734" s="457" t="n">
        <v>1.09648065522141E-013</v>
      </c>
      <c r="BC734" s="457" t="n">
        <v>1.46034807279419E-012</v>
      </c>
      <c r="BD734" s="457" t="n">
        <v>1.13746191883995E-011</v>
      </c>
      <c r="BE734" s="457" t="n">
        <v>5.43198717530468E-011</v>
      </c>
      <c r="BF734" s="457" t="n">
        <v>1.71020615903014E-010</v>
      </c>
      <c r="BG734" s="457" t="n">
        <v>4.07358532502872E-010</v>
      </c>
      <c r="BH734" s="457" t="n">
        <v>7.54746004268323E-010</v>
      </c>
      <c r="BI734" s="457" t="n">
        <v>1.11487823319358E-009</v>
      </c>
      <c r="BJ734" s="457" t="n">
        <v>1.34415608048823E-009</v>
      </c>
      <c r="BK734" s="457" t="n">
        <v>1.3500743207868E-009</v>
      </c>
      <c r="BL734" s="457" t="n">
        <v>1.1494535633756E-009</v>
      </c>
      <c r="BM734" s="457" t="n">
        <v>8.42038621529982E-010</v>
      </c>
      <c r="BN734" s="457" t="n">
        <v>5.37671257197438E-010</v>
      </c>
      <c r="BO734" s="457" t="n">
        <v>3.02671878581869E-010</v>
      </c>
      <c r="BP734" s="457" t="n">
        <v>1.51716430839268E-010</v>
      </c>
      <c r="BQ734" s="457" t="n">
        <v>6.83251704205455E-011</v>
      </c>
      <c r="BR734" s="457" t="n">
        <v>2.78769813092175E-011</v>
      </c>
      <c r="BS734" s="457" t="n">
        <v>1.03948102358581E-011</v>
      </c>
      <c r="BT734" s="457" t="n">
        <v>3.58389086721107E-012</v>
      </c>
      <c r="BU734" s="457" t="n">
        <v>1.16780664986581E-012</v>
      </c>
      <c r="BV734" s="639" t="n">
        <v>3.80528431807987E-013</v>
      </c>
      <c r="BW734" s="683" t="n">
        <v>0</v>
      </c>
    </row>
    <row r="735" customFormat="false" ht="12.75" hidden="false" customHeight="false" outlineLevel="0" collapsed="false">
      <c r="L735" s="471" t="n">
        <v>100</v>
      </c>
      <c r="M735" s="456" t="n">
        <v>0</v>
      </c>
      <c r="N735" s="457" t="n">
        <v>0</v>
      </c>
      <c r="O735" s="457" t="n">
        <v>0</v>
      </c>
      <c r="P735" s="457" t="n">
        <v>0</v>
      </c>
      <c r="Q735" s="457" t="n">
        <v>0</v>
      </c>
      <c r="R735" s="457" t="n">
        <v>0</v>
      </c>
      <c r="S735" s="457" t="n">
        <v>0</v>
      </c>
      <c r="T735" s="457" t="n">
        <v>0</v>
      </c>
      <c r="U735" s="457"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0</v>
      </c>
      <c r="BB735" s="457" t="n">
        <v>0</v>
      </c>
      <c r="BC735" s="457" t="n">
        <v>0</v>
      </c>
      <c r="BD735" s="457" t="n">
        <v>0</v>
      </c>
      <c r="BE735" s="457" t="n">
        <v>0</v>
      </c>
      <c r="BF735" s="457" t="n">
        <v>0</v>
      </c>
      <c r="BG735" s="457" t="n">
        <v>0</v>
      </c>
      <c r="BH735" s="457" t="n">
        <v>0</v>
      </c>
      <c r="BI735" s="457" t="n">
        <v>0</v>
      </c>
      <c r="BJ735" s="457" t="n">
        <v>0</v>
      </c>
      <c r="BK735" s="457" t="n">
        <v>0</v>
      </c>
      <c r="BL735" s="457" t="n">
        <v>0</v>
      </c>
      <c r="BM735" s="457" t="n">
        <v>0</v>
      </c>
      <c r="BN735" s="457" t="n">
        <v>0</v>
      </c>
      <c r="BO735" s="457" t="n">
        <v>0</v>
      </c>
      <c r="BP735" s="457" t="n">
        <v>0</v>
      </c>
      <c r="BQ735" s="457" t="n">
        <v>0</v>
      </c>
      <c r="BR735" s="457" t="n">
        <v>0</v>
      </c>
      <c r="BS735" s="457" t="n">
        <v>0</v>
      </c>
      <c r="BT735" s="457" t="n">
        <v>0</v>
      </c>
      <c r="BU735" s="457" t="n">
        <v>0</v>
      </c>
      <c r="BV735" s="639" t="n">
        <v>0</v>
      </c>
      <c r="BW735" s="683" t="n">
        <v>0</v>
      </c>
    </row>
    <row r="736" customFormat="false" ht="12.75" hidden="false" customHeight="false" outlineLevel="0" collapsed="false">
      <c r="L736" s="471" t="n">
        <v>99</v>
      </c>
      <c r="M736" s="456" t="n">
        <v>0</v>
      </c>
      <c r="N736" s="457" t="n">
        <v>0</v>
      </c>
      <c r="O736" s="457" t="n">
        <v>0</v>
      </c>
      <c r="P736" s="457" t="n">
        <v>0</v>
      </c>
      <c r="Q736" s="457" t="n">
        <v>0</v>
      </c>
      <c r="R736" s="457" t="n">
        <v>0</v>
      </c>
      <c r="S736" s="457" t="n">
        <v>0</v>
      </c>
      <c r="T736" s="457" t="n">
        <v>0</v>
      </c>
      <c r="U736" s="457"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0</v>
      </c>
      <c r="BB736" s="457" t="n">
        <v>0</v>
      </c>
      <c r="BC736" s="457" t="n">
        <v>0</v>
      </c>
      <c r="BD736" s="457" t="n">
        <v>0</v>
      </c>
      <c r="BE736" s="457" t="n">
        <v>0</v>
      </c>
      <c r="BF736" s="457" t="n">
        <v>0</v>
      </c>
      <c r="BG736" s="457" t="n">
        <v>0</v>
      </c>
      <c r="BH736" s="457" t="n">
        <v>0</v>
      </c>
      <c r="BI736" s="457" t="n">
        <v>0</v>
      </c>
      <c r="BJ736" s="457" t="n">
        <v>0</v>
      </c>
      <c r="BK736" s="457" t="n">
        <v>0</v>
      </c>
      <c r="BL736" s="457" t="n">
        <v>0</v>
      </c>
      <c r="BM736" s="457" t="n">
        <v>0</v>
      </c>
      <c r="BN736" s="457" t="n">
        <v>0</v>
      </c>
      <c r="BO736" s="457" t="n">
        <v>0</v>
      </c>
      <c r="BP736" s="457" t="n">
        <v>0</v>
      </c>
      <c r="BQ736" s="457" t="n">
        <v>0</v>
      </c>
      <c r="BR736" s="457" t="n">
        <v>0</v>
      </c>
      <c r="BS736" s="457" t="n">
        <v>0</v>
      </c>
      <c r="BT736" s="457" t="n">
        <v>0</v>
      </c>
      <c r="BU736" s="457" t="n">
        <v>0</v>
      </c>
      <c r="BV736" s="639" t="n">
        <v>0</v>
      </c>
      <c r="BW736" s="683" t="n">
        <v>0</v>
      </c>
    </row>
    <row r="737" customFormat="false" ht="12.75" hidden="false" customHeight="false" outlineLevel="0" collapsed="false">
      <c r="L737" s="471" t="n">
        <v>98</v>
      </c>
      <c r="M737" s="456" t="n">
        <v>0</v>
      </c>
      <c r="N737" s="457" t="n">
        <v>0</v>
      </c>
      <c r="O737" s="457" t="n">
        <v>0</v>
      </c>
      <c r="P737" s="457" t="n">
        <v>0</v>
      </c>
      <c r="Q737" s="457" t="n">
        <v>0</v>
      </c>
      <c r="R737" s="457" t="n">
        <v>0</v>
      </c>
      <c r="S737" s="457" t="n">
        <v>0</v>
      </c>
      <c r="T737" s="457" t="n">
        <v>0</v>
      </c>
      <c r="U737" s="457"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0</v>
      </c>
      <c r="BB737" s="457" t="n">
        <v>0</v>
      </c>
      <c r="BC737" s="457" t="n">
        <v>0</v>
      </c>
      <c r="BD737" s="457" t="n">
        <v>0</v>
      </c>
      <c r="BE737" s="457" t="n">
        <v>0</v>
      </c>
      <c r="BF737" s="457" t="n">
        <v>0</v>
      </c>
      <c r="BG737" s="457" t="n">
        <v>0</v>
      </c>
      <c r="BH737" s="457" t="n">
        <v>0</v>
      </c>
      <c r="BI737" s="457" t="n">
        <v>0</v>
      </c>
      <c r="BJ737" s="457" t="n">
        <v>0</v>
      </c>
      <c r="BK737" s="457" t="n">
        <v>0</v>
      </c>
      <c r="BL737" s="457" t="n">
        <v>0</v>
      </c>
      <c r="BM737" s="457" t="n">
        <v>0</v>
      </c>
      <c r="BN737" s="457" t="n">
        <v>0</v>
      </c>
      <c r="BO737" s="457" t="n">
        <v>0</v>
      </c>
      <c r="BP737" s="457" t="n">
        <v>0</v>
      </c>
      <c r="BQ737" s="457" t="n">
        <v>0</v>
      </c>
      <c r="BR737" s="457" t="n">
        <v>0</v>
      </c>
      <c r="BS737" s="457" t="n">
        <v>0</v>
      </c>
      <c r="BT737" s="457" t="n">
        <v>0</v>
      </c>
      <c r="BU737" s="457" t="n">
        <v>0</v>
      </c>
      <c r="BV737" s="639" t="n">
        <v>0</v>
      </c>
      <c r="BW737" s="683" t="n">
        <v>0</v>
      </c>
    </row>
    <row r="738" customFormat="false" ht="12.75" hidden="false" customHeight="false" outlineLevel="0" collapsed="false">
      <c r="L738" s="471" t="n">
        <v>97</v>
      </c>
      <c r="M738" s="456" t="n">
        <v>0</v>
      </c>
      <c r="N738" s="457" t="n">
        <v>0</v>
      </c>
      <c r="O738" s="457" t="n">
        <v>0</v>
      </c>
      <c r="P738" s="457" t="n">
        <v>0</v>
      </c>
      <c r="Q738" s="457" t="n">
        <v>0</v>
      </c>
      <c r="R738" s="457" t="n">
        <v>0</v>
      </c>
      <c r="S738" s="457" t="n">
        <v>0</v>
      </c>
      <c r="T738" s="457" t="n">
        <v>0</v>
      </c>
      <c r="U738" s="457" t="n">
        <v>0</v>
      </c>
      <c r="V738" s="457" t="n">
        <v>0</v>
      </c>
      <c r="W738" s="457" t="n">
        <v>0</v>
      </c>
      <c r="X738" s="457" t="n">
        <v>0</v>
      </c>
      <c r="Y738" s="457" t="n">
        <v>0</v>
      </c>
      <c r="Z738" s="457" t="n">
        <v>0</v>
      </c>
      <c r="AA738" s="457" t="n">
        <v>0</v>
      </c>
      <c r="AB738" s="457" t="n">
        <v>4.68093032150812E-261</v>
      </c>
      <c r="AC738" s="457" t="n">
        <v>1.61429876474794E-242</v>
      </c>
      <c r="AD738" s="457" t="n">
        <v>1.35922643289173E-224</v>
      </c>
      <c r="AE738" s="457" t="n">
        <v>7.02879373519404E-207</v>
      </c>
      <c r="AF738" s="457" t="n">
        <v>2.17928387169787E-189</v>
      </c>
      <c r="AG738" s="457" t="n">
        <v>3.6305573348719E-172</v>
      </c>
      <c r="AH738" s="457" t="n">
        <v>2.80409486235536E-155</v>
      </c>
      <c r="AI738" s="457" t="n">
        <v>8.9237031909471E-139</v>
      </c>
      <c r="AJ738" s="457" t="n">
        <v>7.98016129460549E-123</v>
      </c>
      <c r="AK738" s="457" t="n">
        <v>1.53525206208064E-107</v>
      </c>
      <c r="AL738" s="457" t="n">
        <v>4.83561990024946E-093</v>
      </c>
      <c r="AM738" s="457" t="n">
        <v>1.80488565809027E-079</v>
      </c>
      <c r="AN738" s="457" t="n">
        <v>5.52956549718712E-067</v>
      </c>
      <c r="AO738" s="457" t="n">
        <v>9.2797515817148E-056</v>
      </c>
      <c r="AP738" s="457" t="n">
        <v>4.57670948434429E-046</v>
      </c>
      <c r="AQ738" s="457" t="n">
        <v>1.6618299515122E-038</v>
      </c>
      <c r="AR738" s="457" t="n">
        <v>7.65789956979726E-033</v>
      </c>
      <c r="AS738" s="457" t="n">
        <v>1.18169981421561E-028</v>
      </c>
      <c r="AT738" s="457" t="n">
        <v>1.64533524284913E-025</v>
      </c>
      <c r="AU738" s="457" t="n">
        <v>5.10813571274575E-023</v>
      </c>
      <c r="AV738" s="457" t="n">
        <v>6.5812015353707E-021</v>
      </c>
      <c r="AW738" s="457" t="n">
        <v>4.69425540363537E-019</v>
      </c>
      <c r="AX738" s="457" t="n">
        <v>2.13157850550615E-017</v>
      </c>
      <c r="AY738" s="457" t="n">
        <v>6.63316633189104E-016</v>
      </c>
      <c r="AZ738" s="457" t="n">
        <v>1.46883023948257E-014</v>
      </c>
      <c r="BA738" s="457" t="n">
        <v>2.34485848847473E-013</v>
      </c>
      <c r="BB738" s="457" t="n">
        <v>2.69035014564427E-012</v>
      </c>
      <c r="BC738" s="457" t="n">
        <v>2.19346542510484E-011</v>
      </c>
      <c r="BD738" s="457" t="n">
        <v>1.25692182350022E-010</v>
      </c>
      <c r="BE738" s="457" t="n">
        <v>5.07249122042998E-010</v>
      </c>
      <c r="BF738" s="457" t="n">
        <v>1.49066051605295E-009</v>
      </c>
      <c r="BG738" s="457" t="n">
        <v>3.40656080858565E-009</v>
      </c>
      <c r="BH738" s="457" t="n">
        <v>6.1608997227187E-009</v>
      </c>
      <c r="BI738" s="457" t="n">
        <v>8.99498580582047E-009</v>
      </c>
      <c r="BJ738" s="457" t="n">
        <v>1.08121605499566E-008</v>
      </c>
      <c r="BK738" s="457" t="n">
        <v>1.08907890601388E-008</v>
      </c>
      <c r="BL738" s="457" t="n">
        <v>9.33607162361041E-009</v>
      </c>
      <c r="BM738" s="457" t="n">
        <v>6.90503337543528E-009</v>
      </c>
      <c r="BN738" s="457" t="n">
        <v>4.46014742890531E-009</v>
      </c>
      <c r="BO738" s="457" t="n">
        <v>2.54341033561961E-009</v>
      </c>
      <c r="BP738" s="457" t="n">
        <v>1.29286565758928E-009</v>
      </c>
      <c r="BQ738" s="457" t="n">
        <v>5.90911021211607E-010</v>
      </c>
      <c r="BR738" s="457" t="n">
        <v>2.44796133189076E-010</v>
      </c>
      <c r="BS738" s="457" t="n">
        <v>9.26614381094996E-011</v>
      </c>
      <c r="BT738" s="457" t="n">
        <v>3.23676016389596E-011</v>
      </c>
      <c r="BU738" s="457" t="n">
        <v>1.06197742946643E-011</v>
      </c>
      <c r="BV738" s="639" t="n">
        <v>3.48433619912898E-012</v>
      </c>
      <c r="BW738" s="683" t="n">
        <v>0</v>
      </c>
    </row>
    <row r="739" customFormat="false" ht="12.75" hidden="false" customHeight="false" outlineLevel="0" collapsed="false">
      <c r="L739" s="471" t="n">
        <v>96</v>
      </c>
      <c r="M739" s="456" t="n">
        <v>0</v>
      </c>
      <c r="N739" s="457" t="n">
        <v>0</v>
      </c>
      <c r="O739" s="457" t="n">
        <v>0</v>
      </c>
      <c r="P739" s="457" t="n">
        <v>0</v>
      </c>
      <c r="Q739" s="457" t="n">
        <v>0</v>
      </c>
      <c r="R739" s="457" t="n">
        <v>0</v>
      </c>
      <c r="S739" s="457" t="n">
        <v>0</v>
      </c>
      <c r="T739" s="457" t="n">
        <v>0</v>
      </c>
      <c r="U739" s="457" t="n">
        <v>0</v>
      </c>
      <c r="V739" s="457" t="n">
        <v>0</v>
      </c>
      <c r="W739" s="457" t="n">
        <v>0</v>
      </c>
      <c r="X739" s="457" t="n">
        <v>0</v>
      </c>
      <c r="Y739" s="457" t="n">
        <v>0</v>
      </c>
      <c r="Z739" s="457" t="n">
        <v>0</v>
      </c>
      <c r="AA739" s="457" t="n">
        <v>0</v>
      </c>
      <c r="AB739" s="457" t="n">
        <v>0</v>
      </c>
      <c r="AC739" s="457" t="n">
        <v>6.49920486986007E-254</v>
      </c>
      <c r="AD739" s="457" t="n">
        <v>1.90318012302599E-235</v>
      </c>
      <c r="AE739" s="457" t="n">
        <v>1.10737850951396E-217</v>
      </c>
      <c r="AF739" s="457" t="n">
        <v>3.75849361746314E-200</v>
      </c>
      <c r="AG739" s="457" t="n">
        <v>7.26858734253191E-183</v>
      </c>
      <c r="AH739" s="457" t="n">
        <v>6.79623489496955E-166</v>
      </c>
      <c r="AI739" s="457" t="n">
        <v>2.90377598973466E-149</v>
      </c>
      <c r="AJ739" s="457" t="n">
        <v>3.92019486971501E-133</v>
      </c>
      <c r="AK739" s="457" t="n">
        <v>1.30773691462922E-117</v>
      </c>
      <c r="AL739" s="457" t="n">
        <v>8.46127274708503E-103</v>
      </c>
      <c r="AM739" s="457" t="n">
        <v>8.35775893858468E-089</v>
      </c>
      <c r="AN739" s="457" t="n">
        <v>9.48608571859728E-076</v>
      </c>
      <c r="AO739" s="457" t="n">
        <v>8.95848416188971E-064</v>
      </c>
      <c r="AP739" s="457" t="n">
        <v>4.91109886587906E-053</v>
      </c>
      <c r="AQ739" s="457" t="n">
        <v>8.88115059083407E-044</v>
      </c>
      <c r="AR739" s="457" t="n">
        <v>1.4939225830603E-036</v>
      </c>
      <c r="AS739" s="457" t="n">
        <v>3.97591535426711E-031</v>
      </c>
      <c r="AT739" s="457" t="n">
        <v>4.24267547394267E-027</v>
      </c>
      <c r="AU739" s="457" t="n">
        <v>4.67033071208548E-024</v>
      </c>
      <c r="AV739" s="457" t="n">
        <v>1.23521615749229E-021</v>
      </c>
      <c r="AW739" s="457" t="n">
        <v>1.38487948737939E-019</v>
      </c>
      <c r="AX739" s="457" t="n">
        <v>8.63108780423863E-018</v>
      </c>
      <c r="AY739" s="457" t="n">
        <v>3.40752204383661E-016</v>
      </c>
      <c r="AZ739" s="457" t="n">
        <v>9.12511579462651E-015</v>
      </c>
      <c r="BA739" s="457" t="n">
        <v>1.70661346896965E-013</v>
      </c>
      <c r="BB739" s="457" t="n">
        <v>2.23174028014327E-012</v>
      </c>
      <c r="BC739" s="457" t="n">
        <v>2.0132866964045E-011</v>
      </c>
      <c r="BD739" s="457" t="n">
        <v>1.23567645640968E-010</v>
      </c>
      <c r="BE739" s="457" t="n">
        <v>5.17166107384412E-010</v>
      </c>
      <c r="BF739" s="457" t="n">
        <v>1.53566850695892E-009</v>
      </c>
      <c r="BG739" s="457" t="n">
        <v>3.51734964273E-009</v>
      </c>
      <c r="BH739" s="457" t="n">
        <v>6.34450796034296E-009</v>
      </c>
      <c r="BI739" s="457" t="n">
        <v>9.20709349741247E-009</v>
      </c>
      <c r="BJ739" s="457" t="n">
        <v>1.0975344110023E-008</v>
      </c>
      <c r="BK739" s="457" t="n">
        <v>1.09475431343996E-008</v>
      </c>
      <c r="BL739" s="457" t="n">
        <v>9.28472459099405E-009</v>
      </c>
      <c r="BM739" s="457" t="n">
        <v>6.78979760714549E-009</v>
      </c>
      <c r="BN739" s="457" t="n">
        <v>4.33462026058709E-009</v>
      </c>
      <c r="BO739" s="457" t="n">
        <v>2.44232174999935E-009</v>
      </c>
      <c r="BP739" s="457" t="n">
        <v>1.22638619162061E-009</v>
      </c>
      <c r="BQ739" s="457" t="n">
        <v>5.53615556519269E-010</v>
      </c>
      <c r="BR739" s="457" t="n">
        <v>2.26493758497438E-010</v>
      </c>
      <c r="BS739" s="457" t="n">
        <v>8.46698120736535E-011</v>
      </c>
      <c r="BT739" s="457" t="n">
        <v>2.92210424271916E-011</v>
      </c>
      <c r="BU739" s="457" t="n">
        <v>9.48517154541912E-012</v>
      </c>
      <c r="BV739" s="639" t="n">
        <v>3.0788935565936E-012</v>
      </c>
      <c r="BW739" s="683" t="n">
        <v>0</v>
      </c>
    </row>
    <row r="740" customFormat="false" ht="12.75" hidden="false" customHeight="false" outlineLevel="0" collapsed="false">
      <c r="L740" s="471" t="n">
        <v>95</v>
      </c>
      <c r="M740" s="456" t="n">
        <v>0</v>
      </c>
      <c r="N740" s="457" t="n">
        <v>0</v>
      </c>
      <c r="O740" s="457" t="n">
        <v>0</v>
      </c>
      <c r="P740" s="457" t="n">
        <v>0</v>
      </c>
      <c r="Q740" s="457" t="n">
        <v>0</v>
      </c>
      <c r="R740" s="457" t="n">
        <v>0</v>
      </c>
      <c r="S740" s="457" t="n">
        <v>0</v>
      </c>
      <c r="T740" s="457" t="n">
        <v>0</v>
      </c>
      <c r="U740" s="457" t="n">
        <v>0</v>
      </c>
      <c r="V740" s="457" t="n">
        <v>0</v>
      </c>
      <c r="W740" s="457" t="n">
        <v>0</v>
      </c>
      <c r="X740" s="457" t="n">
        <v>0</v>
      </c>
      <c r="Y740" s="457" t="n">
        <v>0</v>
      </c>
      <c r="Z740" s="457" t="n">
        <v>0</v>
      </c>
      <c r="AA740" s="457" t="n">
        <v>0</v>
      </c>
      <c r="AB740" s="457" t="n">
        <v>0</v>
      </c>
      <c r="AC740" s="457" t="n">
        <v>0</v>
      </c>
      <c r="AD740" s="457" t="n">
        <v>2.93831358149373E-246</v>
      </c>
      <c r="AE740" s="457" t="n">
        <v>6.68674322082529E-228</v>
      </c>
      <c r="AF740" s="457" t="n">
        <v>2.60521378127405E-210</v>
      </c>
      <c r="AG740" s="457" t="n">
        <v>5.51955755918701E-193</v>
      </c>
      <c r="AH740" s="457" t="n">
        <v>5.92741298221458E-176</v>
      </c>
      <c r="AI740" s="457" t="n">
        <v>3.04021418216323E-159</v>
      </c>
      <c r="AJ740" s="457" t="n">
        <v>5.42082855204737E-143</v>
      </c>
      <c r="AK740" s="457" t="n">
        <v>2.66613581557546E-127</v>
      </c>
      <c r="AL740" s="457" t="n">
        <v>2.90090920208786E-112</v>
      </c>
      <c r="AM740" s="457" t="n">
        <v>5.66639324935227E-098</v>
      </c>
      <c r="AN740" s="457" t="n">
        <v>1.61427200748322E-084</v>
      </c>
      <c r="AO740" s="457" t="n">
        <v>5.24726670300664E-072</v>
      </c>
      <c r="AP740" s="457" t="n">
        <v>1.47159677917083E-060</v>
      </c>
      <c r="AQ740" s="457" t="n">
        <v>2.58562477206556E-050</v>
      </c>
      <c r="AR740" s="457" t="n">
        <v>1.70562621793114E-041</v>
      </c>
      <c r="AS740" s="457" t="n">
        <v>1.33033360085652E-034</v>
      </c>
      <c r="AT740" s="457" t="n">
        <v>2.05171862720695E-029</v>
      </c>
      <c r="AU740" s="457" t="n">
        <v>1.51916479954133E-025</v>
      </c>
      <c r="AV740" s="457" t="n">
        <v>1.32226685027584E-022</v>
      </c>
      <c r="AW740" s="457" t="n">
        <v>2.95965811299501E-020</v>
      </c>
      <c r="AX740" s="457" t="n">
        <v>2.86232790777278E-018</v>
      </c>
      <c r="AY740" s="457" t="n">
        <v>1.53642978950113E-016</v>
      </c>
      <c r="AZ740" s="457" t="n">
        <v>5.1505811145919E-015</v>
      </c>
      <c r="BA740" s="457" t="n">
        <v>1.13327815700499E-013</v>
      </c>
      <c r="BB740" s="457" t="n">
        <v>1.65736923552415E-012</v>
      </c>
      <c r="BC740" s="457" t="n">
        <v>1.60606361927395E-011</v>
      </c>
      <c r="BD740" s="457" t="n">
        <v>1.02695069184284E-010</v>
      </c>
      <c r="BE740" s="457" t="n">
        <v>4.37763138772286E-010</v>
      </c>
      <c r="BF740" s="457" t="n">
        <v>1.30408535793901E-009</v>
      </c>
      <c r="BG740" s="457" t="n">
        <v>2.98334674340535E-009</v>
      </c>
      <c r="BH740" s="457" t="n">
        <v>5.36136704701682E-009</v>
      </c>
      <c r="BI740" s="457" t="n">
        <v>7.73831364439256E-009</v>
      </c>
      <c r="BJ740" s="457" t="n">
        <v>9.16433571379555E-009</v>
      </c>
      <c r="BK740" s="457" t="n">
        <v>9.07495436300101E-009</v>
      </c>
      <c r="BL740" s="457" t="n">
        <v>7.63722078685395E-009</v>
      </c>
      <c r="BM740" s="457" t="n">
        <v>5.54013251180462E-009</v>
      </c>
      <c r="BN740" s="457" t="n">
        <v>3.50757272828928E-009</v>
      </c>
      <c r="BO740" s="457" t="n">
        <v>1.95959033210276E-009</v>
      </c>
      <c r="BP740" s="457" t="n">
        <v>9.75486103653218E-010</v>
      </c>
      <c r="BQ740" s="457" t="n">
        <v>4.36481996972055E-010</v>
      </c>
      <c r="BR740" s="457" t="n">
        <v>1.76979980483419E-010</v>
      </c>
      <c r="BS740" s="457" t="n">
        <v>6.55666860147556E-011</v>
      </c>
      <c r="BT740" s="457" t="n">
        <v>2.24289426794831E-011</v>
      </c>
      <c r="BU740" s="457" t="n">
        <v>7.22168421683125E-012</v>
      </c>
      <c r="BV740" s="639" t="n">
        <v>2.32524215130909E-012</v>
      </c>
      <c r="BW740" s="683" t="n">
        <v>0</v>
      </c>
    </row>
    <row r="741" customFormat="false" ht="12.75" hidden="false" customHeight="false" outlineLevel="0" collapsed="false">
      <c r="L741" s="471" t="n">
        <v>94</v>
      </c>
      <c r="M741" s="456" t="n">
        <v>0</v>
      </c>
      <c r="N741" s="457" t="n">
        <v>0</v>
      </c>
      <c r="O741" s="457" t="n">
        <v>0</v>
      </c>
      <c r="P741" s="457" t="n">
        <v>0</v>
      </c>
      <c r="Q741" s="457" t="n">
        <v>0</v>
      </c>
      <c r="R741" s="457" t="n">
        <v>0</v>
      </c>
      <c r="S741" s="457" t="n">
        <v>0</v>
      </c>
      <c r="T741" s="457" t="n">
        <v>0</v>
      </c>
      <c r="U741" s="457" t="n">
        <v>0</v>
      </c>
      <c r="V741" s="457" t="n">
        <v>0</v>
      </c>
      <c r="W741" s="457" t="n">
        <v>0</v>
      </c>
      <c r="X741" s="457" t="n">
        <v>0</v>
      </c>
      <c r="Y741" s="457" t="n">
        <v>0</v>
      </c>
      <c r="Z741" s="457" t="n">
        <v>0</v>
      </c>
      <c r="AA741" s="457" t="n">
        <v>0</v>
      </c>
      <c r="AB741" s="457" t="n">
        <v>0</v>
      </c>
      <c r="AC741" s="457" t="n">
        <v>0</v>
      </c>
      <c r="AD741" s="457" t="n">
        <v>0</v>
      </c>
      <c r="AE741" s="457" t="n">
        <v>3.69707735981394E-238</v>
      </c>
      <c r="AF741" s="457" t="n">
        <v>6.52331357642515E-220</v>
      </c>
      <c r="AG741" s="457" t="n">
        <v>1.60710114683754E-202</v>
      </c>
      <c r="AH741" s="457" t="n">
        <v>1.89358799675926E-185</v>
      </c>
      <c r="AI741" s="457" t="n">
        <v>1.10788234759933E-168</v>
      </c>
      <c r="AJ741" s="457" t="n">
        <v>2.35092536096103E-152</v>
      </c>
      <c r="AK741" s="457" t="n">
        <v>1.50283507008791E-136</v>
      </c>
      <c r="AL741" s="457" t="n">
        <v>2.35654780720699E-121</v>
      </c>
      <c r="AM741" s="457" t="n">
        <v>7.51145087309762E-107</v>
      </c>
      <c r="AN741" s="457" t="n">
        <v>4.07481077732165E-093</v>
      </c>
      <c r="AO741" s="457" t="n">
        <v>3.15549562784433E-080</v>
      </c>
      <c r="AP741" s="457" t="n">
        <v>2.83435555154057E-068</v>
      </c>
      <c r="AQ741" s="457" t="n">
        <v>2.31974438992362E-057</v>
      </c>
      <c r="AR741" s="457" t="n">
        <v>1.30222168719406E-047</v>
      </c>
      <c r="AS741" s="457" t="n">
        <v>3.15635296899646E-039</v>
      </c>
      <c r="AT741" s="457" t="n">
        <v>1.15228705556573E-032</v>
      </c>
      <c r="AU741" s="457" t="n">
        <v>1.03894210688212E-027</v>
      </c>
      <c r="AV741" s="457" t="n">
        <v>5.37279274580688E-024</v>
      </c>
      <c r="AW741" s="457" t="n">
        <v>3.70082480426111E-021</v>
      </c>
      <c r="AX741" s="457" t="n">
        <v>6.97287190061929E-019</v>
      </c>
      <c r="AY741" s="457" t="n">
        <v>5.73169513186679E-017</v>
      </c>
      <c r="AZ741" s="457" t="n">
        <v>2.56693238972961E-015</v>
      </c>
      <c r="BA741" s="457" t="n">
        <v>6.87076314349639E-014</v>
      </c>
      <c r="BB741" s="457" t="n">
        <v>1.14172240425722E-012</v>
      </c>
      <c r="BC741" s="457" t="n">
        <v>1.19716762875969E-011</v>
      </c>
      <c r="BD741" s="457" t="n">
        <v>8.00100620008579E-011</v>
      </c>
      <c r="BE741" s="457" t="n">
        <v>3.47764350690333E-010</v>
      </c>
      <c r="BF741" s="457" t="n">
        <v>1.03890179369793E-009</v>
      </c>
      <c r="BG741" s="457" t="n">
        <v>2.37309547501876E-009</v>
      </c>
      <c r="BH741" s="457" t="n">
        <v>4.24782450962154E-009</v>
      </c>
      <c r="BI741" s="457" t="n">
        <v>6.09662920990428E-009</v>
      </c>
      <c r="BJ741" s="457" t="n">
        <v>7.17173440429124E-009</v>
      </c>
      <c r="BK741" s="457" t="n">
        <v>7.04931701977503E-009</v>
      </c>
      <c r="BL741" s="457" t="n">
        <v>5.88603734816368E-009</v>
      </c>
      <c r="BM741" s="457" t="n">
        <v>4.23507333404853E-009</v>
      </c>
      <c r="BN741" s="457" t="n">
        <v>2.65890483412234E-009</v>
      </c>
      <c r="BO741" s="457" t="n">
        <v>1.47277404711983E-009</v>
      </c>
      <c r="BP741" s="457" t="n">
        <v>7.26767232484685E-010</v>
      </c>
      <c r="BQ741" s="457" t="n">
        <v>3.22315405333011E-010</v>
      </c>
      <c r="BR741" s="457" t="n">
        <v>1.29518052826655E-010</v>
      </c>
      <c r="BS741" s="457" t="n">
        <v>4.75515910642996E-011</v>
      </c>
      <c r="BT741" s="457" t="n">
        <v>1.61232000499482E-011</v>
      </c>
      <c r="BU741" s="457" t="n">
        <v>5.14998300437914E-012</v>
      </c>
      <c r="BV741" s="639" t="n">
        <v>1.64497896591435E-012</v>
      </c>
      <c r="BW741" s="683" t="n">
        <v>0</v>
      </c>
    </row>
    <row r="742" customFormat="false" ht="12.75" hidden="false" customHeight="false" outlineLevel="0" collapsed="false">
      <c r="L742" s="471" t="n">
        <v>93</v>
      </c>
      <c r="M742" s="456" t="n">
        <v>0</v>
      </c>
      <c r="N742" s="457" t="n">
        <v>0</v>
      </c>
      <c r="O742" s="457" t="n">
        <v>0</v>
      </c>
      <c r="P742" s="457" t="n">
        <v>0</v>
      </c>
      <c r="Q742" s="457" t="n">
        <v>0</v>
      </c>
      <c r="R742" s="457" t="n">
        <v>0</v>
      </c>
      <c r="S742" s="457" t="n">
        <v>0</v>
      </c>
      <c r="T742" s="457" t="n">
        <v>0</v>
      </c>
      <c r="U742" s="457" t="n">
        <v>0</v>
      </c>
      <c r="V742" s="457" t="n">
        <v>0</v>
      </c>
      <c r="W742" s="457" t="n">
        <v>0</v>
      </c>
      <c r="X742" s="457" t="n">
        <v>0</v>
      </c>
      <c r="Y742" s="457" t="n">
        <v>0</v>
      </c>
      <c r="Z742" s="457" t="n">
        <v>0</v>
      </c>
      <c r="AA742" s="457" t="n">
        <v>0</v>
      </c>
      <c r="AB742" s="457" t="n">
        <v>0</v>
      </c>
      <c r="AC742" s="457" t="n">
        <v>0</v>
      </c>
      <c r="AD742" s="457" t="n">
        <v>0</v>
      </c>
      <c r="AE742" s="457" t="n">
        <v>0</v>
      </c>
      <c r="AF742" s="457" t="n">
        <v>1.2607993642493E-229</v>
      </c>
      <c r="AG742" s="457" t="n">
        <v>1.59150113931563E-211</v>
      </c>
      <c r="AH742" s="457" t="n">
        <v>2.23374689267614E-194</v>
      </c>
      <c r="AI742" s="457" t="n">
        <v>1.43079267211425E-177</v>
      </c>
      <c r="AJ742" s="457" t="n">
        <v>3.43698316558056E-161</v>
      </c>
      <c r="AK742" s="457" t="n">
        <v>2.59210908472293E-145</v>
      </c>
      <c r="AL742" s="457" t="n">
        <v>5.20094807826351E-130</v>
      </c>
      <c r="AM742" s="457" t="n">
        <v>2.33678003850188E-115</v>
      </c>
      <c r="AN742" s="457" t="n">
        <v>2.00887869831649E-101</v>
      </c>
      <c r="AO742" s="457" t="n">
        <v>2.8542466896819E-088</v>
      </c>
      <c r="AP742" s="457" t="n">
        <v>5.80367083893521E-076</v>
      </c>
      <c r="AQ742" s="457" t="n">
        <v>1.41838544117452E-064</v>
      </c>
      <c r="AR742" s="457" t="n">
        <v>3.3838838348919E-054</v>
      </c>
      <c r="AS742" s="457" t="n">
        <v>6.13146072779059E-045</v>
      </c>
      <c r="AT742" s="457" t="n">
        <v>5.555513688036E-037</v>
      </c>
      <c r="AU742" s="457" t="n">
        <v>9.64665503168304E-031</v>
      </c>
      <c r="AV742" s="457" t="n">
        <v>5.15186163640659E-026</v>
      </c>
      <c r="AW742" s="457" t="n">
        <v>1.87700187289241E-022</v>
      </c>
      <c r="AX742" s="457" t="n">
        <v>1.02498118338139E-019</v>
      </c>
      <c r="AY742" s="457" t="n">
        <v>1.59624720246379E-017</v>
      </c>
      <c r="AZ742" s="457" t="n">
        <v>1.05661888279807E-015</v>
      </c>
      <c r="BA742" s="457" t="n">
        <v>3.59686453216446E-014</v>
      </c>
      <c r="BB742" s="457" t="n">
        <v>6.91975569068393E-013</v>
      </c>
      <c r="BC742" s="457" t="n">
        <v>7.91336723840715E-012</v>
      </c>
      <c r="BD742" s="457" t="n">
        <v>5.54533689563122E-011</v>
      </c>
      <c r="BE742" s="457" t="n">
        <v>2.45991498084602E-010</v>
      </c>
      <c r="BF742" s="457" t="n">
        <v>7.36432355194317E-010</v>
      </c>
      <c r="BG742" s="457" t="n">
        <v>1.67883909769929E-009</v>
      </c>
      <c r="BH742" s="457" t="n">
        <v>2.99218027472219E-009</v>
      </c>
      <c r="BI742" s="457" t="n">
        <v>4.26920402478329E-009</v>
      </c>
      <c r="BJ742" s="457" t="n">
        <v>4.98739050149998E-009</v>
      </c>
      <c r="BK742" s="457" t="n">
        <v>4.86533114245684E-009</v>
      </c>
      <c r="BL742" s="457" t="n">
        <v>4.03023443793076E-009</v>
      </c>
      <c r="BM742" s="457" t="n">
        <v>2.87603027027119E-009</v>
      </c>
      <c r="BN742" s="457" t="n">
        <v>1.79049700895337E-009</v>
      </c>
      <c r="BO742" s="457" t="n">
        <v>9.83269002993097E-010</v>
      </c>
      <c r="BP742" s="457" t="n">
        <v>4.80985398653116E-010</v>
      </c>
      <c r="BQ742" s="457" t="n">
        <v>2.11427309985223E-010</v>
      </c>
      <c r="BR742" s="457" t="n">
        <v>8.4199905034388E-011</v>
      </c>
      <c r="BS742" s="457" t="n">
        <v>3.06365777383543E-011</v>
      </c>
      <c r="BT742" s="457" t="n">
        <v>1.0297181046322E-011</v>
      </c>
      <c r="BU742" s="457" t="n">
        <v>3.26340576947397E-012</v>
      </c>
      <c r="BV742" s="639" t="n">
        <v>1.03424589393229E-012</v>
      </c>
      <c r="BW742" s="683" t="n">
        <v>0</v>
      </c>
    </row>
    <row r="743" customFormat="false" ht="12.75" hidden="false" customHeight="false" outlineLevel="0" collapsed="false">
      <c r="L743" s="471" t="n">
        <v>92</v>
      </c>
      <c r="M743" s="456" t="n">
        <v>0</v>
      </c>
      <c r="N743" s="457" t="n">
        <v>0</v>
      </c>
      <c r="O743" s="457" t="n">
        <v>0</v>
      </c>
      <c r="P743" s="457" t="n">
        <v>0</v>
      </c>
      <c r="Q743" s="457" t="n">
        <v>0</v>
      </c>
      <c r="R743" s="457" t="n">
        <v>0</v>
      </c>
      <c r="S743" s="457" t="n">
        <v>0</v>
      </c>
      <c r="T743" s="457" t="n">
        <v>0</v>
      </c>
      <c r="U743" s="457" t="n">
        <v>0</v>
      </c>
      <c r="V743" s="457" t="n">
        <v>0</v>
      </c>
      <c r="W743" s="457" t="n">
        <v>0</v>
      </c>
      <c r="X743" s="457" t="n">
        <v>0</v>
      </c>
      <c r="Y743" s="457" t="n">
        <v>0</v>
      </c>
      <c r="Z743" s="457" t="n">
        <v>0</v>
      </c>
      <c r="AA743" s="457" t="n">
        <v>0</v>
      </c>
      <c r="AB743" s="457" t="n">
        <v>0</v>
      </c>
      <c r="AC743" s="457" t="n">
        <v>0</v>
      </c>
      <c r="AD743" s="457" t="n">
        <v>0</v>
      </c>
      <c r="AE743" s="457" t="n">
        <v>0</v>
      </c>
      <c r="AF743" s="457" t="n">
        <v>0</v>
      </c>
      <c r="AG743" s="457" t="n">
        <v>1.01533987511643E-220</v>
      </c>
      <c r="AH743" s="457" t="n">
        <v>8.25717400083285E-203</v>
      </c>
      <c r="AI743" s="457" t="n">
        <v>6.48050432738373E-186</v>
      </c>
      <c r="AJ743" s="457" t="n">
        <v>1.70394625965728E-169</v>
      </c>
      <c r="AK743" s="457" t="n">
        <v>1.44457436877681E-153</v>
      </c>
      <c r="AL743" s="457" t="n">
        <v>3.38954741993412E-138</v>
      </c>
      <c r="AM743" s="457" t="n">
        <v>1.91937217795486E-123</v>
      </c>
      <c r="AN743" s="457" t="n">
        <v>2.27654952505073E-109</v>
      </c>
      <c r="AO743" s="457" t="n">
        <v>4.98249191156462E-096</v>
      </c>
      <c r="AP743" s="457" t="n">
        <v>1.79260987476366E-083</v>
      </c>
      <c r="AQ743" s="457" t="n">
        <v>9.43722331838491E-072</v>
      </c>
      <c r="AR743" s="457" t="n">
        <v>6.28171845228991E-061</v>
      </c>
      <c r="AS743" s="457" t="n">
        <v>4.42398181087257E-051</v>
      </c>
      <c r="AT743" s="457" t="n">
        <v>2.64232152712738E-042</v>
      </c>
      <c r="AU743" s="457" t="n">
        <v>9.17565307838662E-035</v>
      </c>
      <c r="AV743" s="457" t="n">
        <v>7.74005536074771E-029</v>
      </c>
      <c r="AW743" s="457" t="n">
        <v>2.48406072479907E-024</v>
      </c>
      <c r="AX743" s="457" t="n">
        <v>6.36452978434322E-021</v>
      </c>
      <c r="AY743" s="457" t="n">
        <v>2.61356077000937E-018</v>
      </c>
      <c r="AZ743" s="457" t="n">
        <v>2.97857672193041E-016</v>
      </c>
      <c r="BA743" s="457" t="n">
        <v>1.3654321132968E-014</v>
      </c>
      <c r="BB743" s="457" t="n">
        <v>3.10915882715148E-013</v>
      </c>
      <c r="BC743" s="457" t="n">
        <v>3.91296478338235E-012</v>
      </c>
      <c r="BD743" s="457" t="n">
        <v>2.88502517479671E-011</v>
      </c>
      <c r="BE743" s="457" t="n">
        <v>1.30750770440241E-010</v>
      </c>
      <c r="BF743" s="457" t="n">
        <v>3.91951397306383E-010</v>
      </c>
      <c r="BG743" s="457" t="n">
        <v>8.91291842451963E-010</v>
      </c>
      <c r="BH743" s="457" t="n">
        <v>1.58112685020173E-009</v>
      </c>
      <c r="BI743" s="457" t="n">
        <v>2.24204445019575E-009</v>
      </c>
      <c r="BJ743" s="457" t="n">
        <v>2.60063059103623E-009</v>
      </c>
      <c r="BK743" s="457" t="n">
        <v>2.51755053821166E-009</v>
      </c>
      <c r="BL743" s="457" t="n">
        <v>2.06873538879444E-009</v>
      </c>
      <c r="BM743" s="457" t="n">
        <v>1.46411894611145E-009</v>
      </c>
      <c r="BN743" s="457" t="n">
        <v>9.03833089911887E-010</v>
      </c>
      <c r="BO743" s="457" t="n">
        <v>4.92098953257099E-010</v>
      </c>
      <c r="BP743" s="457" t="n">
        <v>2.38625847026478E-010</v>
      </c>
      <c r="BQ743" s="457" t="n">
        <v>1.03968271647734E-010</v>
      </c>
      <c r="BR743" s="457" t="n">
        <v>4.10364919277481E-011</v>
      </c>
      <c r="BS743" s="457" t="n">
        <v>1.47985551699315E-011</v>
      </c>
      <c r="BT743" s="457" t="n">
        <v>4.93093303648633E-012</v>
      </c>
      <c r="BU743" s="457" t="n">
        <v>1.55082787895857E-012</v>
      </c>
      <c r="BV743" s="639" t="n">
        <v>4.8775091698851E-013</v>
      </c>
      <c r="BW743" s="683" t="n">
        <v>0</v>
      </c>
    </row>
    <row r="744" customFormat="false" ht="12.75" hidden="false" customHeight="false" outlineLevel="0" collapsed="false">
      <c r="L744" s="471" t="n">
        <v>91</v>
      </c>
      <c r="M744" s="456" t="n">
        <v>0</v>
      </c>
      <c r="N744" s="457" t="n">
        <v>0</v>
      </c>
      <c r="O744" s="457" t="n">
        <v>0</v>
      </c>
      <c r="P744" s="457" t="n">
        <v>0</v>
      </c>
      <c r="Q744" s="457" t="n">
        <v>0</v>
      </c>
      <c r="R744" s="457" t="n">
        <v>0</v>
      </c>
      <c r="S744" s="457" t="n">
        <v>0</v>
      </c>
      <c r="T744" s="457" t="n">
        <v>0</v>
      </c>
      <c r="U744" s="457"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0</v>
      </c>
      <c r="BB744" s="457" t="n">
        <v>0</v>
      </c>
      <c r="BC744" s="457" t="n">
        <v>0</v>
      </c>
      <c r="BD744" s="457" t="n">
        <v>0</v>
      </c>
      <c r="BE744" s="457" t="n">
        <v>0</v>
      </c>
      <c r="BF744" s="457" t="n">
        <v>0</v>
      </c>
      <c r="BG744" s="457" t="n">
        <v>0</v>
      </c>
      <c r="BH744" s="457" t="n">
        <v>0</v>
      </c>
      <c r="BI744" s="457" t="n">
        <v>0</v>
      </c>
      <c r="BJ744" s="457" t="n">
        <v>0</v>
      </c>
      <c r="BK744" s="457" t="n">
        <v>0</v>
      </c>
      <c r="BL744" s="457" t="n">
        <v>0</v>
      </c>
      <c r="BM744" s="457" t="n">
        <v>0</v>
      </c>
      <c r="BN744" s="457" t="n">
        <v>0</v>
      </c>
      <c r="BO744" s="457" t="n">
        <v>0</v>
      </c>
      <c r="BP744" s="457" t="n">
        <v>0</v>
      </c>
      <c r="BQ744" s="457" t="n">
        <v>0</v>
      </c>
      <c r="BR744" s="457" t="n">
        <v>0</v>
      </c>
      <c r="BS744" s="457" t="n">
        <v>0</v>
      </c>
      <c r="BT744" s="457" t="n">
        <v>0</v>
      </c>
      <c r="BU744" s="457" t="n">
        <v>0</v>
      </c>
      <c r="BV744" s="639" t="n">
        <v>0</v>
      </c>
      <c r="BW744" s="683" t="n">
        <v>0</v>
      </c>
    </row>
    <row r="745" customFormat="false" ht="12.75" hidden="false" customHeight="false" outlineLevel="0" collapsed="false">
      <c r="L745" s="471" t="n">
        <v>90</v>
      </c>
      <c r="M745" s="456" t="n">
        <v>0</v>
      </c>
      <c r="N745" s="457" t="n">
        <v>0</v>
      </c>
      <c r="O745" s="457" t="n">
        <v>0</v>
      </c>
      <c r="P745" s="457" t="n">
        <v>0</v>
      </c>
      <c r="Q745" s="457" t="n">
        <v>0</v>
      </c>
      <c r="R745" s="457" t="n">
        <v>0</v>
      </c>
      <c r="S745" s="457" t="n">
        <v>0</v>
      </c>
      <c r="T745" s="457" t="n">
        <v>0</v>
      </c>
      <c r="U745" s="457"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0</v>
      </c>
      <c r="BB745" s="457" t="n">
        <v>0</v>
      </c>
      <c r="BC745" s="457" t="n">
        <v>0</v>
      </c>
      <c r="BD745" s="457" t="n">
        <v>0</v>
      </c>
      <c r="BE745" s="457" t="n">
        <v>0</v>
      </c>
      <c r="BF745" s="457" t="n">
        <v>0</v>
      </c>
      <c r="BG745" s="457" t="n">
        <v>0</v>
      </c>
      <c r="BH745" s="457" t="n">
        <v>0</v>
      </c>
      <c r="BI745" s="457" t="n">
        <v>0</v>
      </c>
      <c r="BJ745" s="457" t="n">
        <v>0</v>
      </c>
      <c r="BK745" s="457" t="n">
        <v>0</v>
      </c>
      <c r="BL745" s="457" t="n">
        <v>0</v>
      </c>
      <c r="BM745" s="457" t="n">
        <v>0</v>
      </c>
      <c r="BN745" s="457" t="n">
        <v>0</v>
      </c>
      <c r="BO745" s="457" t="n">
        <v>0</v>
      </c>
      <c r="BP745" s="457" t="n">
        <v>0</v>
      </c>
      <c r="BQ745" s="457" t="n">
        <v>0</v>
      </c>
      <c r="BR745" s="457" t="n">
        <v>0</v>
      </c>
      <c r="BS745" s="457" t="n">
        <v>0</v>
      </c>
      <c r="BT745" s="457" t="n">
        <v>0</v>
      </c>
      <c r="BU745" s="457" t="n">
        <v>0</v>
      </c>
      <c r="BV745" s="639" t="n">
        <v>0</v>
      </c>
      <c r="BW745" s="683" t="n">
        <v>0</v>
      </c>
    </row>
    <row r="746" customFormat="false" ht="12.75" hidden="false" customHeight="false" outlineLevel="0" collapsed="false">
      <c r="L746" s="471" t="n">
        <v>89</v>
      </c>
      <c r="M746" s="456" t="n">
        <v>0</v>
      </c>
      <c r="N746" s="457" t="n">
        <v>0</v>
      </c>
      <c r="O746" s="457" t="n">
        <v>0</v>
      </c>
      <c r="P746" s="457" t="n">
        <v>0</v>
      </c>
      <c r="Q746" s="457" t="n">
        <v>0</v>
      </c>
      <c r="R746" s="457" t="n">
        <v>0</v>
      </c>
      <c r="S746" s="457" t="n">
        <v>0</v>
      </c>
      <c r="T746" s="457" t="n">
        <v>0</v>
      </c>
      <c r="U746" s="457"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0</v>
      </c>
      <c r="BB746" s="457" t="n">
        <v>0</v>
      </c>
      <c r="BC746" s="457" t="n">
        <v>0</v>
      </c>
      <c r="BD746" s="457" t="n">
        <v>0</v>
      </c>
      <c r="BE746" s="457" t="n">
        <v>0</v>
      </c>
      <c r="BF746" s="457" t="n">
        <v>0</v>
      </c>
      <c r="BG746" s="457" t="n">
        <v>0</v>
      </c>
      <c r="BH746" s="457" t="n">
        <v>0</v>
      </c>
      <c r="BI746" s="457" t="n">
        <v>0</v>
      </c>
      <c r="BJ746" s="457" t="n">
        <v>0</v>
      </c>
      <c r="BK746" s="457" t="n">
        <v>0</v>
      </c>
      <c r="BL746" s="457" t="n">
        <v>0</v>
      </c>
      <c r="BM746" s="457" t="n">
        <v>0</v>
      </c>
      <c r="BN746" s="457" t="n">
        <v>0</v>
      </c>
      <c r="BO746" s="457" t="n">
        <v>0</v>
      </c>
      <c r="BP746" s="457" t="n">
        <v>0</v>
      </c>
      <c r="BQ746" s="457" t="n">
        <v>0</v>
      </c>
      <c r="BR746" s="457" t="n">
        <v>0</v>
      </c>
      <c r="BS746" s="457" t="n">
        <v>0</v>
      </c>
      <c r="BT746" s="457" t="n">
        <v>0</v>
      </c>
      <c r="BU746" s="457" t="n">
        <v>0</v>
      </c>
      <c r="BV746" s="639" t="n">
        <v>0</v>
      </c>
      <c r="BW746" s="683" t="n">
        <v>0</v>
      </c>
    </row>
    <row r="747" customFormat="false" ht="12.75" hidden="false" customHeight="false" outlineLevel="0" collapsed="false">
      <c r="L747" s="471" t="n">
        <v>88</v>
      </c>
      <c r="M747" s="456" t="n">
        <v>0</v>
      </c>
      <c r="N747" s="457" t="n">
        <v>0</v>
      </c>
      <c r="O747" s="457" t="n">
        <v>0</v>
      </c>
      <c r="P747" s="457" t="n">
        <v>0</v>
      </c>
      <c r="Q747" s="457" t="n">
        <v>0</v>
      </c>
      <c r="R747" s="457" t="n">
        <v>0</v>
      </c>
      <c r="S747" s="457" t="n">
        <v>0</v>
      </c>
      <c r="T747" s="457" t="n">
        <v>0</v>
      </c>
      <c r="U747" s="457" t="n">
        <v>0</v>
      </c>
      <c r="V747" s="457" t="n">
        <v>0</v>
      </c>
      <c r="W747" s="457" t="n">
        <v>0</v>
      </c>
      <c r="X747" s="457" t="n">
        <v>0</v>
      </c>
      <c r="Y747" s="457" t="n">
        <v>0</v>
      </c>
      <c r="Z747" s="457" t="n">
        <v>0</v>
      </c>
      <c r="AA747" s="457" t="n">
        <v>0</v>
      </c>
      <c r="AB747" s="457" t="n">
        <v>4.80694634669047E-260</v>
      </c>
      <c r="AC747" s="457" t="n">
        <v>1.94456815122104E-241</v>
      </c>
      <c r="AD747" s="457" t="n">
        <v>1.50602553618667E-223</v>
      </c>
      <c r="AE747" s="457" t="n">
        <v>7.2070050161527E-206</v>
      </c>
      <c r="AF747" s="457" t="n">
        <v>2.12123056375991E-188</v>
      </c>
      <c r="AG747" s="457" t="n">
        <v>3.35044581568448E-171</v>
      </c>
      <c r="AH747" s="457" t="n">
        <v>2.45265313748436E-154</v>
      </c>
      <c r="AI747" s="457" t="n">
        <v>7.3883030947476E-138</v>
      </c>
      <c r="AJ747" s="457" t="n">
        <v>6.25367291696544E-122</v>
      </c>
      <c r="AK747" s="457" t="n">
        <v>1.13866893156514E-106</v>
      </c>
      <c r="AL747" s="457" t="n">
        <v>3.39473165785392E-092</v>
      </c>
      <c r="AM747" s="457" t="n">
        <v>1.19932320665161E-078</v>
      </c>
      <c r="AN747" s="457" t="n">
        <v>3.4775484771557E-066</v>
      </c>
      <c r="AO747" s="457" t="n">
        <v>5.52252003250174E-055</v>
      </c>
      <c r="AP747" s="457" t="n">
        <v>2.57678732736052E-045</v>
      </c>
      <c r="AQ747" s="457" t="n">
        <v>8.85028615161486E-038</v>
      </c>
      <c r="AR747" s="457" t="n">
        <v>3.85755839743674E-032</v>
      </c>
      <c r="AS747" s="457" t="n">
        <v>5.63022237105342E-028</v>
      </c>
      <c r="AT747" s="457" t="n">
        <v>7.41142777359468E-025</v>
      </c>
      <c r="AU747" s="457" t="n">
        <v>2.17299838799755E-022</v>
      </c>
      <c r="AV747" s="457" t="n">
        <v>2.64163061844337E-020</v>
      </c>
      <c r="AW747" s="457" t="n">
        <v>1.77744600950806E-018</v>
      </c>
      <c r="AX747" s="457" t="n">
        <v>7.61313926521044E-017</v>
      </c>
      <c r="AY747" s="457" t="n">
        <v>2.23506436797642E-015</v>
      </c>
      <c r="AZ747" s="457" t="n">
        <v>4.6709086006529E-014</v>
      </c>
      <c r="BA747" s="457" t="n">
        <v>7.04094186261765E-013</v>
      </c>
      <c r="BB747" s="457" t="n">
        <v>7.63372577363295E-012</v>
      </c>
      <c r="BC747" s="457" t="n">
        <v>5.88832981944235E-011</v>
      </c>
      <c r="BD747" s="457" t="n">
        <v>3.19834082616819E-010</v>
      </c>
      <c r="BE747" s="457" t="n">
        <v>1.22682276831506E-009</v>
      </c>
      <c r="BF747" s="457" t="n">
        <v>3.43758476639302E-009</v>
      </c>
      <c r="BG747" s="457" t="n">
        <v>7.50628129074582E-009</v>
      </c>
      <c r="BH747" s="457" t="n">
        <v>1.30068111540093E-008</v>
      </c>
      <c r="BI747" s="457" t="n">
        <v>1.8239202062597E-008</v>
      </c>
      <c r="BJ747" s="457" t="n">
        <v>2.10999715752188E-008</v>
      </c>
      <c r="BK747" s="457" t="n">
        <v>2.04879702353182E-008</v>
      </c>
      <c r="BL747" s="457" t="n">
        <v>1.69516731785865E-008</v>
      </c>
      <c r="BM747" s="457" t="n">
        <v>1.21118725566675E-008</v>
      </c>
      <c r="BN747" s="457" t="n">
        <v>7.56230217329252E-009</v>
      </c>
      <c r="BO747" s="457" t="n">
        <v>4.17009831490032E-009</v>
      </c>
      <c r="BP747" s="457" t="n">
        <v>2.05025420083263E-009</v>
      </c>
      <c r="BQ747" s="457" t="n">
        <v>9.06478462436759E-010</v>
      </c>
      <c r="BR747" s="457" t="n">
        <v>3.63279838554455E-010</v>
      </c>
      <c r="BS747" s="457" t="n">
        <v>1.33011689878068E-010</v>
      </c>
      <c r="BT747" s="457" t="n">
        <v>4.49196841275516E-011</v>
      </c>
      <c r="BU747" s="457" t="n">
        <v>1.42302876802748E-011</v>
      </c>
      <c r="BV747" s="639" t="n">
        <v>4.50807015669053E-012</v>
      </c>
      <c r="BW747" s="683" t="n">
        <v>0</v>
      </c>
    </row>
    <row r="748" customFormat="false" ht="12.75" hidden="false" customHeight="false" outlineLevel="0" collapsed="false">
      <c r="L748" s="471" t="n">
        <v>87</v>
      </c>
      <c r="M748" s="456" t="n">
        <v>0</v>
      </c>
      <c r="N748" s="457" t="n">
        <v>0</v>
      </c>
      <c r="O748" s="457" t="n">
        <v>0</v>
      </c>
      <c r="P748" s="457" t="n">
        <v>0</v>
      </c>
      <c r="Q748" s="457" t="n">
        <v>0</v>
      </c>
      <c r="R748" s="457" t="n">
        <v>0</v>
      </c>
      <c r="S748" s="457" t="n">
        <v>0</v>
      </c>
      <c r="T748" s="457" t="n">
        <v>0</v>
      </c>
      <c r="U748" s="457" t="n">
        <v>0</v>
      </c>
      <c r="V748" s="457" t="n">
        <v>0</v>
      </c>
      <c r="W748" s="457" t="n">
        <v>0</v>
      </c>
      <c r="X748" s="457" t="n">
        <v>0</v>
      </c>
      <c r="Y748" s="457" t="n">
        <v>0</v>
      </c>
      <c r="Z748" s="457" t="n">
        <v>0</v>
      </c>
      <c r="AA748" s="457" t="n">
        <v>0</v>
      </c>
      <c r="AB748" s="457" t="n">
        <v>0</v>
      </c>
      <c r="AC748" s="457" t="n">
        <v>7.36923727184778E-253</v>
      </c>
      <c r="AD748" s="457" t="n">
        <v>2.04864494035139E-234</v>
      </c>
      <c r="AE748" s="457" t="n">
        <v>1.11784860854038E-216</v>
      </c>
      <c r="AF748" s="457" t="n">
        <v>3.65014751929221E-199</v>
      </c>
      <c r="AG748" s="457" t="n">
        <v>6.69975798545218E-182</v>
      </c>
      <c r="AH748" s="457" t="n">
        <v>5.93070015030517E-165</v>
      </c>
      <c r="AI748" s="457" t="n">
        <v>2.39941454376182E-148</v>
      </c>
      <c r="AJ748" s="457" t="n">
        <v>3.0661309189979E-132</v>
      </c>
      <c r="AK748" s="457" t="n">
        <v>9.68102415676916E-117</v>
      </c>
      <c r="AL748" s="457" t="n">
        <v>5.92870637327387E-102</v>
      </c>
      <c r="AM748" s="457" t="n">
        <v>5.54328564944524E-088</v>
      </c>
      <c r="AN748" s="457" t="n">
        <v>5.95539618681097E-075</v>
      </c>
      <c r="AO748" s="457" t="n">
        <v>5.3230415880087E-063</v>
      </c>
      <c r="AP748" s="457" t="n">
        <v>2.7613538002134E-052</v>
      </c>
      <c r="AQ748" s="457" t="n">
        <v>4.72423123908072E-043</v>
      </c>
      <c r="AR748" s="457" t="n">
        <v>7.51674051024285E-036</v>
      </c>
      <c r="AS748" s="457" t="n">
        <v>1.89218612364415E-030</v>
      </c>
      <c r="AT748" s="457" t="n">
        <v>1.90971069522751E-026</v>
      </c>
      <c r="AU748" s="457" t="n">
        <v>1.98744334211748E-023</v>
      </c>
      <c r="AV748" s="457" t="n">
        <v>4.96481192389186E-021</v>
      </c>
      <c r="AW748" s="457" t="n">
        <v>5.25403288604286E-019</v>
      </c>
      <c r="AX748" s="457" t="n">
        <v>3.08986179899802E-017</v>
      </c>
      <c r="AY748" s="457" t="n">
        <v>1.15110455582564E-015</v>
      </c>
      <c r="AZ748" s="457" t="n">
        <v>2.90965258486139E-014</v>
      </c>
      <c r="BA748" s="457" t="n">
        <v>5.13904645625565E-013</v>
      </c>
      <c r="BB748" s="457" t="n">
        <v>6.35107187171286E-012</v>
      </c>
      <c r="BC748" s="457" t="n">
        <v>5.42054129441581E-011</v>
      </c>
      <c r="BD748" s="457" t="n">
        <v>3.15310911158763E-010</v>
      </c>
      <c r="BE748" s="457" t="n">
        <v>1.25397648074147E-009</v>
      </c>
      <c r="BF748" s="457" t="n">
        <v>3.54918385481849E-009</v>
      </c>
      <c r="BG748" s="457" t="n">
        <v>7.76494565973631E-009</v>
      </c>
      <c r="BH748" s="457" t="n">
        <v>1.34136731425078E-008</v>
      </c>
      <c r="BI748" s="457" t="n">
        <v>1.86853240032693E-008</v>
      </c>
      <c r="BJ748" s="457" t="n">
        <v>2.14214522221701E-008</v>
      </c>
      <c r="BK748" s="457" t="n">
        <v>2.05799959093821E-008</v>
      </c>
      <c r="BL748" s="457" t="n">
        <v>1.68296815238444E-008</v>
      </c>
      <c r="BM748" s="457" t="n">
        <v>1.1876226389269E-008</v>
      </c>
      <c r="BN748" s="457" t="n">
        <v>7.31993475966012E-009</v>
      </c>
      <c r="BO748" s="457" t="n">
        <v>3.98316161579953E-009</v>
      </c>
      <c r="BP748" s="457" t="n">
        <v>1.93197260812041E-009</v>
      </c>
      <c r="BQ748" s="457" t="n">
        <v>8.42517831323601E-010</v>
      </c>
      <c r="BR748" s="457" t="n">
        <v>3.33001450883933E-010</v>
      </c>
      <c r="BS748" s="457" t="n">
        <v>1.20253747221607E-010</v>
      </c>
      <c r="BT748" s="457" t="n">
        <v>4.00717838738532E-011</v>
      </c>
      <c r="BU748" s="457" t="n">
        <v>1.25434285100032E-011</v>
      </c>
      <c r="BV748" s="639" t="n">
        <v>3.92639367593075E-012</v>
      </c>
      <c r="BW748" s="683" t="n">
        <v>0</v>
      </c>
    </row>
    <row r="749" customFormat="false" ht="12.75" hidden="false" customHeight="false" outlineLevel="0" collapsed="false">
      <c r="L749" s="471" t="n">
        <v>86</v>
      </c>
      <c r="M749" s="456" t="n">
        <v>0</v>
      </c>
      <c r="N749" s="457" t="n">
        <v>0</v>
      </c>
      <c r="O749" s="457" t="n">
        <v>0</v>
      </c>
      <c r="P749" s="457" t="n">
        <v>0</v>
      </c>
      <c r="Q749" s="457" t="n">
        <v>0</v>
      </c>
      <c r="R749" s="457" t="n">
        <v>0</v>
      </c>
      <c r="S749" s="457" t="n">
        <v>0</v>
      </c>
      <c r="T749" s="457" t="n">
        <v>0</v>
      </c>
      <c r="U749" s="457" t="n">
        <v>0</v>
      </c>
      <c r="V749" s="457" t="n">
        <v>0</v>
      </c>
      <c r="W749" s="457" t="n">
        <v>0</v>
      </c>
      <c r="X749" s="457" t="n">
        <v>0</v>
      </c>
      <c r="Y749" s="457" t="n">
        <v>0</v>
      </c>
      <c r="Z749" s="457" t="n">
        <v>0</v>
      </c>
      <c r="AA749" s="457" t="n">
        <v>0</v>
      </c>
      <c r="AB749" s="457" t="n">
        <v>0</v>
      </c>
      <c r="AC749" s="457" t="n">
        <v>0</v>
      </c>
      <c r="AD749" s="457" t="n">
        <v>3.1782091740158E-245</v>
      </c>
      <c r="AE749" s="457" t="n">
        <v>6.88990455958267E-227</v>
      </c>
      <c r="AF749" s="457" t="n">
        <v>2.52488505814791E-209</v>
      </c>
      <c r="AG749" s="457" t="n">
        <v>5.06732751660848E-192</v>
      </c>
      <c r="AH749" s="457" t="n">
        <v>5.16347289075166E-175</v>
      </c>
      <c r="AI749" s="457" t="n">
        <v>2.50775676733696E-158</v>
      </c>
      <c r="AJ749" s="457" t="n">
        <v>4.23335323066006E-142</v>
      </c>
      <c r="AK749" s="457" t="n">
        <v>1.97101490537084E-126</v>
      </c>
      <c r="AL749" s="457" t="n">
        <v>2.02992751075437E-111</v>
      </c>
      <c r="AM749" s="457" t="n">
        <v>3.7531085291172E-097</v>
      </c>
      <c r="AN749" s="457" t="n">
        <v>1.01210864787146E-083</v>
      </c>
      <c r="AO749" s="457" t="n">
        <v>3.11412683706191E-071</v>
      </c>
      <c r="AP749" s="457" t="n">
        <v>8.26595578508007E-060</v>
      </c>
      <c r="AQ749" s="457" t="n">
        <v>1.37429756310717E-049</v>
      </c>
      <c r="AR749" s="457" t="n">
        <v>8.57643582715382E-041</v>
      </c>
      <c r="AS749" s="457" t="n">
        <v>6.32723003331607E-034</v>
      </c>
      <c r="AT749" s="457" t="n">
        <v>9.22967096970025E-029</v>
      </c>
      <c r="AU749" s="457" t="n">
        <v>6.46335887240759E-025</v>
      </c>
      <c r="AV749" s="457" t="n">
        <v>5.31852090340514E-022</v>
      </c>
      <c r="AW749" s="457" t="n">
        <v>1.12463457716998E-019</v>
      </c>
      <c r="AX749" s="457" t="n">
        <v>1.02687113083397E-017</v>
      </c>
      <c r="AY749" s="457" t="n">
        <v>5.20306096077099E-016</v>
      </c>
      <c r="AZ749" s="457" t="n">
        <v>1.64663235634615E-014</v>
      </c>
      <c r="BA749" s="457" t="n">
        <v>3.42157722512711E-013</v>
      </c>
      <c r="BB749" s="457" t="n">
        <v>4.72879238731061E-012</v>
      </c>
      <c r="BC749" s="457" t="n">
        <v>4.33529898823378E-011</v>
      </c>
      <c r="BD749" s="457" t="n">
        <v>2.62719713570527E-010</v>
      </c>
      <c r="BE749" s="457" t="n">
        <v>1.06407830338287E-009</v>
      </c>
      <c r="BF749" s="457" t="n">
        <v>3.02100941852018E-009</v>
      </c>
      <c r="BG749" s="457" t="n">
        <v>6.60029483390107E-009</v>
      </c>
      <c r="BH749" s="457" t="n">
        <v>1.13562712877078E-008</v>
      </c>
      <c r="BI749" s="457" t="n">
        <v>1.5727266125847E-008</v>
      </c>
      <c r="BJ749" s="457" t="n">
        <v>1.79028375039867E-008</v>
      </c>
      <c r="BK749" s="457" t="n">
        <v>1.70634847538495E-008</v>
      </c>
      <c r="BL749" s="457" t="n">
        <v>1.38352710054803E-008</v>
      </c>
      <c r="BM749" s="457" t="n">
        <v>9.67587563550251E-009</v>
      </c>
      <c r="BN749" s="457" t="n">
        <v>5.90846969469208E-009</v>
      </c>
      <c r="BO749" s="457" t="n">
        <v>3.18446700585165E-009</v>
      </c>
      <c r="BP749" s="457" t="n">
        <v>1.52952496486225E-009</v>
      </c>
      <c r="BQ749" s="457" t="n">
        <v>6.60398265885044E-010</v>
      </c>
      <c r="BR749" s="457" t="n">
        <v>2.58399170434997E-010</v>
      </c>
      <c r="BS749" s="457" t="n">
        <v>9.23735320280818E-011</v>
      </c>
      <c r="BT749" s="457" t="n">
        <v>3.04773480529135E-011</v>
      </c>
      <c r="BU749" s="457" t="n">
        <v>9.45336800781006E-012</v>
      </c>
      <c r="BV749" s="639" t="n">
        <v>2.93221597023248E-012</v>
      </c>
      <c r="BW749" s="683" t="n">
        <v>0</v>
      </c>
    </row>
    <row r="750" customFormat="false" ht="12.75" hidden="false" customHeight="false" outlineLevel="0" collapsed="false">
      <c r="L750" s="471" t="n">
        <v>85</v>
      </c>
      <c r="M750" s="456" t="n">
        <v>0</v>
      </c>
      <c r="N750" s="457" t="n">
        <v>0</v>
      </c>
      <c r="O750" s="457" t="n">
        <v>0</v>
      </c>
      <c r="P750" s="457" t="n">
        <v>0</v>
      </c>
      <c r="Q750" s="457" t="n">
        <v>0</v>
      </c>
      <c r="R750" s="457" t="n">
        <v>0</v>
      </c>
      <c r="S750" s="457" t="n">
        <v>0</v>
      </c>
      <c r="T750" s="457" t="n">
        <v>0</v>
      </c>
      <c r="U750" s="457" t="n">
        <v>0</v>
      </c>
      <c r="V750" s="457" t="n">
        <v>0</v>
      </c>
      <c r="W750" s="457" t="n">
        <v>0</v>
      </c>
      <c r="X750" s="457" t="n">
        <v>0</v>
      </c>
      <c r="Y750" s="457" t="n">
        <v>0</v>
      </c>
      <c r="Z750" s="457" t="n">
        <v>0</v>
      </c>
      <c r="AA750" s="457" t="n">
        <v>0</v>
      </c>
      <c r="AB750" s="457" t="n">
        <v>0</v>
      </c>
      <c r="AC750" s="457" t="n">
        <v>0</v>
      </c>
      <c r="AD750" s="457" t="n">
        <v>0</v>
      </c>
      <c r="AE750" s="457" t="n">
        <v>3.75927452041214E-237</v>
      </c>
      <c r="AF750" s="457" t="n">
        <v>6.33210856312183E-219</v>
      </c>
      <c r="AG750" s="457" t="n">
        <v>1.48134459492377E-201</v>
      </c>
      <c r="AH750" s="457" t="n">
        <v>1.65541377465038E-184</v>
      </c>
      <c r="AI750" s="457" t="n">
        <v>9.16851339904776E-168</v>
      </c>
      <c r="AJ750" s="457" t="n">
        <v>1.84222879493689E-151</v>
      </c>
      <c r="AK750" s="457" t="n">
        <v>1.11501537006881E-135</v>
      </c>
      <c r="AL750" s="457" t="n">
        <v>1.6552005053537E-120</v>
      </c>
      <c r="AM750" s="457" t="n">
        <v>4.99402503010966E-106</v>
      </c>
      <c r="AN750" s="457" t="n">
        <v>2.56438878222046E-092</v>
      </c>
      <c r="AO750" s="457" t="n">
        <v>1.87981878763298E-079</v>
      </c>
      <c r="AP750" s="457" t="n">
        <v>1.59828738847612E-067</v>
      </c>
      <c r="AQ750" s="457" t="n">
        <v>1.23803918627762E-056</v>
      </c>
      <c r="AR750" s="457" t="n">
        <v>6.57623462082046E-047</v>
      </c>
      <c r="AS750" s="457" t="n">
        <v>1.50789230038282E-038</v>
      </c>
      <c r="AT750" s="457" t="n">
        <v>5.20670557689328E-032</v>
      </c>
      <c r="AU750" s="457" t="n">
        <v>4.44013337509149E-027</v>
      </c>
      <c r="AV750" s="457" t="n">
        <v>2.17153900364908E-023</v>
      </c>
      <c r="AW750" s="457" t="n">
        <v>1.41402215064059E-020</v>
      </c>
      <c r="AX750" s="457" t="n">
        <v>2.51646705033025E-018</v>
      </c>
      <c r="AY750" s="457" t="n">
        <v>1.95269174078017E-016</v>
      </c>
      <c r="AZ750" s="457" t="n">
        <v>8.25431403887446E-015</v>
      </c>
      <c r="BA750" s="457" t="n">
        <v>2.08574804423254E-013</v>
      </c>
      <c r="BB750" s="457" t="n">
        <v>3.27363337384872E-012</v>
      </c>
      <c r="BC750" s="457" t="n">
        <v>3.24555220409351E-011</v>
      </c>
      <c r="BD750" s="457" t="n">
        <v>2.05452788241181E-010</v>
      </c>
      <c r="BE750" s="457" t="n">
        <v>8.48050996510483E-010</v>
      </c>
      <c r="BF750" s="457" t="n">
        <v>2.41353224161179E-009</v>
      </c>
      <c r="BG750" s="457" t="n">
        <v>5.26326081399883E-009</v>
      </c>
      <c r="BH750" s="457" t="n">
        <v>9.01633134486994E-009</v>
      </c>
      <c r="BI750" s="457" t="n">
        <v>1.24103515521954E-008</v>
      </c>
      <c r="BJ750" s="457" t="n">
        <v>1.40239986626267E-008</v>
      </c>
      <c r="BK750" s="457" t="n">
        <v>1.32583302823189E-008</v>
      </c>
      <c r="BL750" s="457" t="n">
        <v>1.06570974610939E-008</v>
      </c>
      <c r="BM750" s="457" t="n">
        <v>7.38580536555677E-009</v>
      </c>
      <c r="BN750" s="457" t="n">
        <v>4.4679350738325E-009</v>
      </c>
      <c r="BO750" s="457" t="n">
        <v>2.38499452563899E-009</v>
      </c>
      <c r="BP750" s="457" t="n">
        <v>1.13433173164353E-009</v>
      </c>
      <c r="BQ750" s="457" t="n">
        <v>4.84903280000424E-010</v>
      </c>
      <c r="BR750" s="457" t="n">
        <v>1.87828809783895E-010</v>
      </c>
      <c r="BS750" s="457" t="n">
        <v>6.64717712696741E-011</v>
      </c>
      <c r="BT750" s="457" t="n">
        <v>2.17163688583826E-011</v>
      </c>
      <c r="BU750" s="457" t="n">
        <v>6.67581238095154E-012</v>
      </c>
      <c r="BV750" s="639" t="n">
        <v>2.05220639031755E-012</v>
      </c>
      <c r="BW750" s="683" t="n">
        <v>0</v>
      </c>
    </row>
    <row r="751" customFormat="false" ht="12.75" hidden="false" customHeight="false" outlineLevel="0" collapsed="false">
      <c r="L751" s="471" t="n">
        <v>84</v>
      </c>
      <c r="M751" s="456" t="n">
        <v>0</v>
      </c>
      <c r="N751" s="457" t="n">
        <v>0</v>
      </c>
      <c r="O751" s="457" t="n">
        <v>0</v>
      </c>
      <c r="P751" s="457" t="n">
        <v>0</v>
      </c>
      <c r="Q751" s="457" t="n">
        <v>0</v>
      </c>
      <c r="R751" s="457" t="n">
        <v>0</v>
      </c>
      <c r="S751" s="457" t="n">
        <v>0</v>
      </c>
      <c r="T751" s="457" t="n">
        <v>0</v>
      </c>
      <c r="U751" s="457" t="n">
        <v>0</v>
      </c>
      <c r="V751" s="457" t="n">
        <v>0</v>
      </c>
      <c r="W751" s="457" t="n">
        <v>0</v>
      </c>
      <c r="X751" s="457" t="n">
        <v>0</v>
      </c>
      <c r="Y751" s="457" t="n">
        <v>0</v>
      </c>
      <c r="Z751" s="457" t="n">
        <v>0</v>
      </c>
      <c r="AA751" s="457" t="n">
        <v>0</v>
      </c>
      <c r="AB751" s="457" t="n">
        <v>0</v>
      </c>
      <c r="AC751" s="457" t="n">
        <v>0</v>
      </c>
      <c r="AD751" s="457" t="n">
        <v>0</v>
      </c>
      <c r="AE751" s="457" t="n">
        <v>0</v>
      </c>
      <c r="AF751" s="457" t="n">
        <v>1.22132392817955E-228</v>
      </c>
      <c r="AG751" s="457" t="n">
        <v>1.46635928696191E-210</v>
      </c>
      <c r="AH751" s="457" t="n">
        <v>1.9509680670462E-193</v>
      </c>
      <c r="AI751" s="457" t="n">
        <v>1.18371139190144E-176</v>
      </c>
      <c r="AJ751" s="457" t="n">
        <v>2.69289743045751E-160</v>
      </c>
      <c r="AK751" s="457" t="n">
        <v>1.92311843681949E-144</v>
      </c>
      <c r="AL751" s="457" t="n">
        <v>3.65354304441064E-129</v>
      </c>
      <c r="AM751" s="457" t="n">
        <v>1.55405669265008E-114</v>
      </c>
      <c r="AN751" s="457" t="n">
        <v>1.26463168352676E-100</v>
      </c>
      <c r="AO751" s="457" t="n">
        <v>1.7008137534493E-087</v>
      </c>
      <c r="AP751" s="457" t="n">
        <v>3.27370298524952E-075</v>
      </c>
      <c r="AQ751" s="457" t="n">
        <v>7.57313327064274E-064</v>
      </c>
      <c r="AR751" s="457" t="n">
        <v>1.7099250040156E-053</v>
      </c>
      <c r="AS751" s="457" t="n">
        <v>2.93160641790449E-044</v>
      </c>
      <c r="AT751" s="457" t="n">
        <v>2.51269190656098E-036</v>
      </c>
      <c r="AU751" s="457" t="n">
        <v>4.12661820132986E-030</v>
      </c>
      <c r="AV751" s="457" t="n">
        <v>2.08434067746732E-025</v>
      </c>
      <c r="AW751" s="457" t="n">
        <v>7.18148756762674E-022</v>
      </c>
      <c r="AX751" s="457" t="n">
        <v>3.70683724034863E-019</v>
      </c>
      <c r="AY751" s="457" t="n">
        <v>5.45308755388483E-017</v>
      </c>
      <c r="AZ751" s="457" t="n">
        <v>3.40818723212459E-015</v>
      </c>
      <c r="BA751" s="457" t="n">
        <v>1.09539599695037E-013</v>
      </c>
      <c r="BB751" s="457" t="n">
        <v>1.99048224207927E-012</v>
      </c>
      <c r="BC751" s="457" t="n">
        <v>2.15221846237441E-011</v>
      </c>
      <c r="BD751" s="457" t="n">
        <v>1.42845264779711E-010</v>
      </c>
      <c r="BE751" s="457" t="n">
        <v>6.01687551544651E-010</v>
      </c>
      <c r="BF751" s="457" t="n">
        <v>1.71567679568571E-009</v>
      </c>
      <c r="BG751" s="457" t="n">
        <v>3.73313910786956E-009</v>
      </c>
      <c r="BH751" s="457" t="n">
        <v>6.36542939529192E-009</v>
      </c>
      <c r="BI751" s="457" t="n">
        <v>8.70584671188903E-009</v>
      </c>
      <c r="BJ751" s="457" t="n">
        <v>9.76394347005692E-009</v>
      </c>
      <c r="BK751" s="457" t="n">
        <v>9.1545148370454E-009</v>
      </c>
      <c r="BL751" s="457" t="n">
        <v>7.29374782500789E-009</v>
      </c>
      <c r="BM751" s="457" t="n">
        <v>5.0085478601426E-009</v>
      </c>
      <c r="BN751" s="457" t="n">
        <v>3.00122932043654E-009</v>
      </c>
      <c r="BO751" s="457" t="n">
        <v>1.58657028521597E-009</v>
      </c>
      <c r="BP751" s="457" t="n">
        <v>7.47157611241891E-010</v>
      </c>
      <c r="BQ751" s="457" t="n">
        <v>3.16204327236418E-010</v>
      </c>
      <c r="BR751" s="457" t="n">
        <v>1.21249768331907E-010</v>
      </c>
      <c r="BS751" s="457" t="n">
        <v>4.24786248975146E-011</v>
      </c>
      <c r="BT751" s="457" t="n">
        <v>1.3742143411842E-011</v>
      </c>
      <c r="BU751" s="457" t="n">
        <v>4.18740675869946E-012</v>
      </c>
      <c r="BV751" s="639" t="n">
        <v>1.27595636556173E-012</v>
      </c>
      <c r="BW751" s="683" t="n">
        <v>0</v>
      </c>
    </row>
    <row r="752" customFormat="false" ht="12.75" hidden="false" customHeight="false" outlineLevel="0" collapsed="false">
      <c r="L752" s="471" t="n">
        <v>83</v>
      </c>
      <c r="M752" s="456" t="n">
        <v>0</v>
      </c>
      <c r="N752" s="457" t="n">
        <v>0</v>
      </c>
      <c r="O752" s="457" t="n">
        <v>0</v>
      </c>
      <c r="P752" s="457" t="n">
        <v>0</v>
      </c>
      <c r="Q752" s="457" t="n">
        <v>0</v>
      </c>
      <c r="R752" s="457" t="n">
        <v>0</v>
      </c>
      <c r="S752" s="457" t="n">
        <v>0</v>
      </c>
      <c r="T752" s="457" t="n">
        <v>0</v>
      </c>
      <c r="U752" s="457" t="n">
        <v>0</v>
      </c>
      <c r="V752" s="457" t="n">
        <v>0</v>
      </c>
      <c r="W752" s="457" t="n">
        <v>0</v>
      </c>
      <c r="X752" s="457" t="n">
        <v>0</v>
      </c>
      <c r="Y752" s="457" t="n">
        <v>0</v>
      </c>
      <c r="Z752" s="457" t="n">
        <v>0</v>
      </c>
      <c r="AA752" s="457" t="n">
        <v>0</v>
      </c>
      <c r="AB752" s="457" t="n">
        <v>0</v>
      </c>
      <c r="AC752" s="457" t="n">
        <v>0</v>
      </c>
      <c r="AD752" s="457" t="n">
        <v>0</v>
      </c>
      <c r="AE752" s="457" t="n">
        <v>0</v>
      </c>
      <c r="AF752" s="457" t="n">
        <v>0</v>
      </c>
      <c r="AG752" s="457" t="n">
        <v>9.33481794196279E-220</v>
      </c>
      <c r="AH752" s="457" t="n">
        <v>7.21078661455396E-202</v>
      </c>
      <c r="AI752" s="457" t="n">
        <v>5.36254529776979E-185</v>
      </c>
      <c r="AJ752" s="457" t="n">
        <v>1.33549485155235E-168</v>
      </c>
      <c r="AK752" s="457" t="n">
        <v>1.0722478262041E-152</v>
      </c>
      <c r="AL752" s="457" t="n">
        <v>2.38244577489683E-137</v>
      </c>
      <c r="AM752" s="457" t="n">
        <v>1.27740509583178E-122</v>
      </c>
      <c r="AN752" s="457" t="n">
        <v>1.43439663197133E-108</v>
      </c>
      <c r="AO752" s="457" t="n">
        <v>2.9716817716359E-095</v>
      </c>
      <c r="AP752" s="457" t="n">
        <v>1.01203483347135E-082</v>
      </c>
      <c r="AQ752" s="457" t="n">
        <v>5.04333758140419E-071</v>
      </c>
      <c r="AR752" s="457" t="n">
        <v>3.17748791764956E-060</v>
      </c>
      <c r="AS752" s="457" t="n">
        <v>2.11777768696326E-050</v>
      </c>
      <c r="AT752" s="457" t="n">
        <v>1.19676924283624E-041</v>
      </c>
      <c r="AU752" s="457" t="n">
        <v>3.93108908743135E-034</v>
      </c>
      <c r="AV752" s="457" t="n">
        <v>3.13621076855543E-028</v>
      </c>
      <c r="AW752" s="457" t="n">
        <v>9.51902257091127E-024</v>
      </c>
      <c r="AX752" s="457" t="n">
        <v>2.30598982508859E-020</v>
      </c>
      <c r="AY752" s="457" t="n">
        <v>8.94965597450357E-018</v>
      </c>
      <c r="AZ752" s="457" t="n">
        <v>9.63501677893968E-016</v>
      </c>
      <c r="BA752" s="457" t="n">
        <v>4.17134095765314E-014</v>
      </c>
      <c r="BB752" s="457" t="n">
        <v>8.97295180640097E-013</v>
      </c>
      <c r="BC752" s="457" t="n">
        <v>1.06781901508346E-011</v>
      </c>
      <c r="BD752" s="457" t="n">
        <v>7.45706358738134E-011</v>
      </c>
      <c r="BE752" s="457" t="n">
        <v>3.20872585252865E-010</v>
      </c>
      <c r="BF752" s="457" t="n">
        <v>9.15943148828043E-010</v>
      </c>
      <c r="BG752" s="457" t="n">
        <v>1.98752886000709E-009</v>
      </c>
      <c r="BH752" s="457" t="n">
        <v>3.37191375438901E-009</v>
      </c>
      <c r="BI752" s="457" t="n">
        <v>4.58098243920375E-009</v>
      </c>
      <c r="BJ752" s="457" t="n">
        <v>5.09801346135488E-009</v>
      </c>
      <c r="BK752" s="457" t="n">
        <v>4.73950915034717E-009</v>
      </c>
      <c r="BL752" s="457" t="n">
        <v>3.742534293517E-009</v>
      </c>
      <c r="BM752" s="457" t="n">
        <v>2.54622932350387E-009</v>
      </c>
      <c r="BN752" s="457" t="n">
        <v>1.51127471711836E-009</v>
      </c>
      <c r="BO752" s="457" t="n">
        <v>7.91173815359602E-010</v>
      </c>
      <c r="BP752" s="457" t="n">
        <v>3.68910890891647E-010</v>
      </c>
      <c r="BQ752" s="457" t="n">
        <v>1.5456910120376E-010</v>
      </c>
      <c r="BR752" s="457" t="n">
        <v>5.86755809872667E-011</v>
      </c>
      <c r="BS752" s="457" t="n">
        <v>2.03511918487987E-011</v>
      </c>
      <c r="BT752" s="457" t="n">
        <v>6.5200963642211E-012</v>
      </c>
      <c r="BU752" s="457" t="n">
        <v>1.96977476555904E-012</v>
      </c>
      <c r="BV752" s="639" t="n">
        <v>5.95085165968506E-013</v>
      </c>
      <c r="BW752" s="683" t="n">
        <v>0</v>
      </c>
    </row>
    <row r="753" customFormat="false" ht="12.75" hidden="false" customHeight="false" outlineLevel="0" collapsed="false">
      <c r="L753" s="471" t="n">
        <v>82</v>
      </c>
      <c r="M753" s="456" t="n">
        <v>0</v>
      </c>
      <c r="N753" s="457" t="n">
        <v>0</v>
      </c>
      <c r="O753" s="457" t="n">
        <v>0</v>
      </c>
      <c r="P753" s="457" t="n">
        <v>0</v>
      </c>
      <c r="Q753" s="457" t="n">
        <v>0</v>
      </c>
      <c r="R753" s="457" t="n">
        <v>0</v>
      </c>
      <c r="S753" s="457" t="n">
        <v>0</v>
      </c>
      <c r="T753" s="457" t="n">
        <v>0</v>
      </c>
      <c r="U753" s="457"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0</v>
      </c>
      <c r="BB753" s="457" t="n">
        <v>0</v>
      </c>
      <c r="BC753" s="457" t="n">
        <v>0</v>
      </c>
      <c r="BD753" s="457" t="n">
        <v>0</v>
      </c>
      <c r="BE753" s="457" t="n">
        <v>0</v>
      </c>
      <c r="BF753" s="457" t="n">
        <v>0</v>
      </c>
      <c r="BG753" s="457" t="n">
        <v>0</v>
      </c>
      <c r="BH753" s="457" t="n">
        <v>0</v>
      </c>
      <c r="BI753" s="457" t="n">
        <v>0</v>
      </c>
      <c r="BJ753" s="457" t="n">
        <v>0</v>
      </c>
      <c r="BK753" s="457" t="n">
        <v>0</v>
      </c>
      <c r="BL753" s="457" t="n">
        <v>0</v>
      </c>
      <c r="BM753" s="457" t="n">
        <v>0</v>
      </c>
      <c r="BN753" s="457" t="n">
        <v>0</v>
      </c>
      <c r="BO753" s="457" t="n">
        <v>0</v>
      </c>
      <c r="BP753" s="457" t="n">
        <v>0</v>
      </c>
      <c r="BQ753" s="457" t="n">
        <v>0</v>
      </c>
      <c r="BR753" s="457" t="n">
        <v>0</v>
      </c>
      <c r="BS753" s="457" t="n">
        <v>0</v>
      </c>
      <c r="BT753" s="457" t="n">
        <v>0</v>
      </c>
      <c r="BU753" s="457" t="n">
        <v>0</v>
      </c>
      <c r="BV753" s="639" t="n">
        <v>0</v>
      </c>
      <c r="BW753" s="683" t="n">
        <v>0</v>
      </c>
    </row>
    <row r="754" customFormat="false" ht="12.75" hidden="false" customHeight="false" outlineLevel="0" collapsed="false">
      <c r="L754" s="471" t="n">
        <v>81</v>
      </c>
      <c r="M754" s="456" t="n">
        <v>0</v>
      </c>
      <c r="N754" s="457" t="n">
        <v>0</v>
      </c>
      <c r="O754" s="457" t="n">
        <v>0</v>
      </c>
      <c r="P754" s="457" t="n">
        <v>0</v>
      </c>
      <c r="Q754" s="457" t="n">
        <v>0</v>
      </c>
      <c r="R754" s="457" t="n">
        <v>0</v>
      </c>
      <c r="S754" s="457" t="n">
        <v>0</v>
      </c>
      <c r="T754" s="457" t="n">
        <v>0</v>
      </c>
      <c r="U754" s="457"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0</v>
      </c>
      <c r="BB754" s="457" t="n">
        <v>0</v>
      </c>
      <c r="BC754" s="457" t="n">
        <v>0</v>
      </c>
      <c r="BD754" s="457" t="n">
        <v>0</v>
      </c>
      <c r="BE754" s="457" t="n">
        <v>0</v>
      </c>
      <c r="BF754" s="457" t="n">
        <v>0</v>
      </c>
      <c r="BG754" s="457" t="n">
        <v>0</v>
      </c>
      <c r="BH754" s="457" t="n">
        <v>0</v>
      </c>
      <c r="BI754" s="457" t="n">
        <v>0</v>
      </c>
      <c r="BJ754" s="457" t="n">
        <v>0</v>
      </c>
      <c r="BK754" s="457" t="n">
        <v>0</v>
      </c>
      <c r="BL754" s="457" t="n">
        <v>0</v>
      </c>
      <c r="BM754" s="457" t="n">
        <v>0</v>
      </c>
      <c r="BN754" s="457" t="n">
        <v>0</v>
      </c>
      <c r="BO754" s="457" t="n">
        <v>0</v>
      </c>
      <c r="BP754" s="457" t="n">
        <v>0</v>
      </c>
      <c r="BQ754" s="457" t="n">
        <v>0</v>
      </c>
      <c r="BR754" s="457" t="n">
        <v>0</v>
      </c>
      <c r="BS754" s="457" t="n">
        <v>0</v>
      </c>
      <c r="BT754" s="457" t="n">
        <v>0</v>
      </c>
      <c r="BU754" s="457" t="n">
        <v>0</v>
      </c>
      <c r="BV754" s="639" t="n">
        <v>0</v>
      </c>
      <c r="BW754" s="683" t="n">
        <v>0</v>
      </c>
    </row>
    <row r="755" customFormat="false" ht="12.75" hidden="false" customHeight="false" outlineLevel="0" collapsed="false">
      <c r="L755" s="471" t="n">
        <v>80</v>
      </c>
      <c r="M755" s="456" t="n">
        <v>0</v>
      </c>
      <c r="N755" s="457" t="n">
        <v>0</v>
      </c>
      <c r="O755" s="457" t="n">
        <v>0</v>
      </c>
      <c r="P755" s="457" t="n">
        <v>0</v>
      </c>
      <c r="Q755" s="457" t="n">
        <v>0</v>
      </c>
      <c r="R755" s="457" t="n">
        <v>0</v>
      </c>
      <c r="S755" s="457" t="n">
        <v>0</v>
      </c>
      <c r="T755" s="457" t="n">
        <v>0</v>
      </c>
      <c r="U755" s="457"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0</v>
      </c>
      <c r="BB755" s="457" t="n">
        <v>0</v>
      </c>
      <c r="BC755" s="457" t="n">
        <v>0</v>
      </c>
      <c r="BD755" s="457" t="n">
        <v>0</v>
      </c>
      <c r="BE755" s="457" t="n">
        <v>0</v>
      </c>
      <c r="BF755" s="457" t="n">
        <v>0</v>
      </c>
      <c r="BG755" s="457" t="n">
        <v>0</v>
      </c>
      <c r="BH755" s="457" t="n">
        <v>0</v>
      </c>
      <c r="BI755" s="457" t="n">
        <v>0</v>
      </c>
      <c r="BJ755" s="457" t="n">
        <v>0</v>
      </c>
      <c r="BK755" s="457" t="n">
        <v>0</v>
      </c>
      <c r="BL755" s="457" t="n">
        <v>0</v>
      </c>
      <c r="BM755" s="457" t="n">
        <v>0</v>
      </c>
      <c r="BN755" s="457" t="n">
        <v>0</v>
      </c>
      <c r="BO755" s="457" t="n">
        <v>0</v>
      </c>
      <c r="BP755" s="457" t="n">
        <v>0</v>
      </c>
      <c r="BQ755" s="457" t="n">
        <v>0</v>
      </c>
      <c r="BR755" s="457" t="n">
        <v>0</v>
      </c>
      <c r="BS755" s="457" t="n">
        <v>0</v>
      </c>
      <c r="BT755" s="457" t="n">
        <v>0</v>
      </c>
      <c r="BU755" s="457" t="n">
        <v>0</v>
      </c>
      <c r="BV755" s="639" t="n">
        <v>0</v>
      </c>
      <c r="BW755" s="683" t="n">
        <v>0</v>
      </c>
    </row>
    <row r="756" customFormat="false" ht="12.75" hidden="false" customHeight="false" outlineLevel="0" collapsed="false">
      <c r="L756" s="471" t="n">
        <v>79</v>
      </c>
      <c r="M756" s="456" t="n">
        <v>0</v>
      </c>
      <c r="N756" s="457" t="n">
        <v>0</v>
      </c>
      <c r="O756" s="457" t="n">
        <v>0</v>
      </c>
      <c r="P756" s="457" t="n">
        <v>0</v>
      </c>
      <c r="Q756" s="457" t="n">
        <v>0</v>
      </c>
      <c r="R756" s="457" t="n">
        <v>0</v>
      </c>
      <c r="S756" s="457" t="n">
        <v>0</v>
      </c>
      <c r="T756" s="457" t="n">
        <v>0</v>
      </c>
      <c r="U756" s="457" t="n">
        <v>0</v>
      </c>
      <c r="V756" s="457" t="n">
        <v>0</v>
      </c>
      <c r="W756" s="457" t="n">
        <v>0</v>
      </c>
      <c r="X756" s="457" t="n">
        <v>0</v>
      </c>
      <c r="Y756" s="457" t="n">
        <v>0</v>
      </c>
      <c r="Z756" s="457" t="n">
        <v>0</v>
      </c>
      <c r="AA756" s="457" t="n">
        <v>0</v>
      </c>
      <c r="AB756" s="457" t="n">
        <v>5.92829163484907E-259</v>
      </c>
      <c r="AC756" s="457" t="n">
        <v>2.0753082443041E-240</v>
      </c>
      <c r="AD756" s="457" t="n">
        <v>1.53844602862225E-222</v>
      </c>
      <c r="AE756" s="457" t="n">
        <v>7.35314782708766E-205</v>
      </c>
      <c r="AF756" s="457" t="n">
        <v>2.05898769107331E-187</v>
      </c>
      <c r="AG756" s="457" t="n">
        <v>3.08530259772397E-170</v>
      </c>
      <c r="AH756" s="457" t="n">
        <v>2.1450485442585E-153</v>
      </c>
      <c r="AI756" s="457" t="n">
        <v>6.12822983352074E-137</v>
      </c>
      <c r="AJ756" s="457" t="n">
        <v>4.9193598940467E-121</v>
      </c>
      <c r="AK756" s="457" t="n">
        <v>8.49180829678031E-106</v>
      </c>
      <c r="AL756" s="457" t="n">
        <v>2.39952531594729E-091</v>
      </c>
      <c r="AM756" s="457" t="n">
        <v>8.0323325920674E-078</v>
      </c>
      <c r="AN756" s="457" t="n">
        <v>2.20605286016896E-065</v>
      </c>
      <c r="AO756" s="457" t="n">
        <v>3.31769297398246E-054</v>
      </c>
      <c r="AP756" s="457" t="n">
        <v>1.46585593356335E-044</v>
      </c>
      <c r="AQ756" s="457" t="n">
        <v>4.76674115072343E-037</v>
      </c>
      <c r="AR756" s="457" t="n">
        <v>1.96673998055519E-031</v>
      </c>
      <c r="AS756" s="457" t="n">
        <v>2.71682748621871E-027</v>
      </c>
      <c r="AT756" s="457" t="n">
        <v>3.38413876215898E-024</v>
      </c>
      <c r="AU756" s="457" t="n">
        <v>9.38327382522241E-022</v>
      </c>
      <c r="AV756" s="457" t="n">
        <v>1.07814499780401E-019</v>
      </c>
      <c r="AW756" s="457" t="n">
        <v>6.85551976586834E-018</v>
      </c>
      <c r="AX756" s="457" t="n">
        <v>2.77473842836948E-016</v>
      </c>
      <c r="AY756" s="457" t="n">
        <v>7.6987579599532E-015</v>
      </c>
      <c r="AZ756" s="457" t="n">
        <v>1.52097059257861E-013</v>
      </c>
      <c r="BA756" s="457" t="n">
        <v>2.16827861104691E-012</v>
      </c>
      <c r="BB756" s="457" t="n">
        <v>2.22465211778173E-011</v>
      </c>
      <c r="BC756" s="457" t="n">
        <v>1.62558624106512E-010</v>
      </c>
      <c r="BD756" s="457" t="n">
        <v>8.37815928163379E-010</v>
      </c>
      <c r="BE756" s="457" t="n">
        <v>3.05648914470629E-009</v>
      </c>
      <c r="BF756" s="457" t="n">
        <v>8.16601296646913E-009</v>
      </c>
      <c r="BG756" s="457" t="n">
        <v>1.70256964849486E-008</v>
      </c>
      <c r="BH756" s="457" t="n">
        <v>2.82226856971847E-008</v>
      </c>
      <c r="BI756" s="457" t="n">
        <v>3.79185612470226E-008</v>
      </c>
      <c r="BJ756" s="457" t="n">
        <v>4.20755933806119E-008</v>
      </c>
      <c r="BK756" s="457" t="n">
        <v>3.92163280201946E-008</v>
      </c>
      <c r="BL756" s="457" t="n">
        <v>3.11591921727379E-008</v>
      </c>
      <c r="BM756" s="457" t="n">
        <v>2.1383678288558E-008</v>
      </c>
      <c r="BN756" s="457" t="n">
        <v>1.28250463814474E-008</v>
      </c>
      <c r="BO756" s="457" t="n">
        <v>6.79366508402741E-009</v>
      </c>
      <c r="BP756" s="457" t="n">
        <v>3.20888644316044E-009</v>
      </c>
      <c r="BQ756" s="457" t="n">
        <v>1.36323095609765E-009</v>
      </c>
      <c r="BR756" s="457" t="n">
        <v>5.25097419180111E-010</v>
      </c>
      <c r="BS756" s="457" t="n">
        <v>1.84843334856378E-010</v>
      </c>
      <c r="BT756" s="457" t="n">
        <v>6.00174386816854E-011</v>
      </c>
      <c r="BU756" s="457" t="n">
        <v>1.82653540736637E-011</v>
      </c>
      <c r="BV756" s="639" t="n">
        <v>5.55877036348951E-012</v>
      </c>
      <c r="BW756" s="683" t="n">
        <v>0</v>
      </c>
    </row>
    <row r="757" customFormat="false" ht="12.75" hidden="false" customHeight="false" outlineLevel="0" collapsed="false">
      <c r="L757" s="471" t="n">
        <v>78</v>
      </c>
      <c r="M757" s="456" t="n">
        <v>0</v>
      </c>
      <c r="N757" s="457" t="n">
        <v>0</v>
      </c>
      <c r="O757" s="457" t="n">
        <v>0</v>
      </c>
      <c r="P757" s="457" t="n">
        <v>0</v>
      </c>
      <c r="Q757" s="457" t="n">
        <v>0</v>
      </c>
      <c r="R757" s="457" t="n">
        <v>0</v>
      </c>
      <c r="S757" s="457" t="n">
        <v>0</v>
      </c>
      <c r="T757" s="457" t="n">
        <v>0</v>
      </c>
      <c r="U757" s="457" t="n">
        <v>0</v>
      </c>
      <c r="V757" s="457" t="n">
        <v>0</v>
      </c>
      <c r="W757" s="457" t="n">
        <v>0</v>
      </c>
      <c r="X757" s="457" t="n">
        <v>0</v>
      </c>
      <c r="Y757" s="457" t="n">
        <v>0</v>
      </c>
      <c r="Z757" s="457" t="n">
        <v>0</v>
      </c>
      <c r="AA757" s="457" t="n">
        <v>0</v>
      </c>
      <c r="AB757" s="457" t="n">
        <v>0</v>
      </c>
      <c r="AC757" s="457" t="n">
        <v>8.37535301921124E-252</v>
      </c>
      <c r="AD757" s="457" t="n">
        <v>2.2586200877184E-233</v>
      </c>
      <c r="AE757" s="457" t="n">
        <v>1.1583806888716E-215</v>
      </c>
      <c r="AF757" s="457" t="n">
        <v>3.5500179530093E-198</v>
      </c>
      <c r="AG757" s="457" t="n">
        <v>6.18546957573968E-181</v>
      </c>
      <c r="AH757" s="457" t="n">
        <v>5.20348576725804E-164</v>
      </c>
      <c r="AI757" s="457" t="n">
        <v>1.99733244912742E-147</v>
      </c>
      <c r="AJ757" s="457" t="n">
        <v>2.42077809247346E-131</v>
      </c>
      <c r="AK757" s="457" t="n">
        <v>7.24815905294842E-116</v>
      </c>
      <c r="AL757" s="457" t="n">
        <v>4.20815708332039E-101</v>
      </c>
      <c r="AM757" s="457" t="n">
        <v>3.72911489076697E-087</v>
      </c>
      <c r="AN757" s="457" t="n">
        <v>3.79594739709716E-074</v>
      </c>
      <c r="AO757" s="457" t="n">
        <v>3.21358418947224E-062</v>
      </c>
      <c r="AP757" s="457" t="n">
        <v>1.57866366510076E-051</v>
      </c>
      <c r="AQ757" s="457" t="n">
        <v>2.557348557239E-042</v>
      </c>
      <c r="AR757" s="457" t="n">
        <v>3.8522387764984E-035</v>
      </c>
      <c r="AS757" s="457" t="n">
        <v>9.17888187066219E-030</v>
      </c>
      <c r="AT757" s="457" t="n">
        <v>8.76739680248518E-026</v>
      </c>
      <c r="AU757" s="457" t="n">
        <v>8.63355179175579E-023</v>
      </c>
      <c r="AV757" s="457" t="n">
        <v>2.0396972740161E-020</v>
      </c>
      <c r="AW757" s="457" t="n">
        <v>2.04047389054449E-018</v>
      </c>
      <c r="AX757" s="457" t="n">
        <v>1.13405924326462E-016</v>
      </c>
      <c r="AY757" s="457" t="n">
        <v>3.99274561013186E-015</v>
      </c>
      <c r="AZ757" s="457" t="n">
        <v>9.54000594950609E-014</v>
      </c>
      <c r="BA757" s="457" t="n">
        <v>1.59329428591713E-012</v>
      </c>
      <c r="BB757" s="457" t="n">
        <v>1.8629778730531E-011</v>
      </c>
      <c r="BC757" s="457" t="n">
        <v>1.50575571677269E-010</v>
      </c>
      <c r="BD757" s="457" t="n">
        <v>8.30744076451324E-010</v>
      </c>
      <c r="BE757" s="457" t="n">
        <v>3.14054409460295E-009</v>
      </c>
      <c r="BF757" s="457" t="n">
        <v>8.47078059504133E-009</v>
      </c>
      <c r="BG757" s="457" t="n">
        <v>1.76852328672535E-008</v>
      </c>
      <c r="BH757" s="457" t="n">
        <v>2.9205334526279E-008</v>
      </c>
      <c r="BI757" s="457" t="n">
        <v>3.894545262344E-008</v>
      </c>
      <c r="BJ757" s="457" t="n">
        <v>4.27816194130098E-008</v>
      </c>
      <c r="BK757" s="457" t="n">
        <v>3.9405033018473E-008</v>
      </c>
      <c r="BL757" s="457" t="n">
        <v>3.09030673789246E-008</v>
      </c>
      <c r="BM757" s="457" t="n">
        <v>2.09151858002E-008</v>
      </c>
      <c r="BN757" s="457" t="n">
        <v>1.23636166522556E-008</v>
      </c>
      <c r="BO757" s="457" t="n">
        <v>6.45235503997206E-009</v>
      </c>
      <c r="BP757" s="457" t="n">
        <v>3.00174668635359E-009</v>
      </c>
      <c r="BQ757" s="457" t="n">
        <v>1.25580590906077E-009</v>
      </c>
      <c r="BR757" s="457" t="n">
        <v>4.7632806724331E-010</v>
      </c>
      <c r="BS757" s="457" t="n">
        <v>1.65134539415166E-010</v>
      </c>
      <c r="BT757" s="457" t="n">
        <v>5.28327577757577E-011</v>
      </c>
      <c r="BU757" s="457" t="n">
        <v>1.58665449322721E-011</v>
      </c>
      <c r="BV757" s="639" t="n">
        <v>4.76498404940967E-012</v>
      </c>
      <c r="BW757" s="683" t="n">
        <v>0</v>
      </c>
    </row>
    <row r="758" customFormat="false" ht="12.75" hidden="false" customHeight="false" outlineLevel="0" collapsed="false">
      <c r="L758" s="471" t="n">
        <v>77</v>
      </c>
      <c r="M758" s="456" t="n">
        <v>0</v>
      </c>
      <c r="N758" s="457" t="n">
        <v>0</v>
      </c>
      <c r="O758" s="457" t="n">
        <v>0</v>
      </c>
      <c r="P758" s="457" t="n">
        <v>0</v>
      </c>
      <c r="Q758" s="457" t="n">
        <v>0</v>
      </c>
      <c r="R758" s="457" t="n">
        <v>0</v>
      </c>
      <c r="S758" s="457" t="n">
        <v>0</v>
      </c>
      <c r="T758" s="457" t="n">
        <v>0</v>
      </c>
      <c r="U758" s="457" t="n">
        <v>0</v>
      </c>
      <c r="V758" s="457" t="n">
        <v>0</v>
      </c>
      <c r="W758" s="457" t="n">
        <v>0</v>
      </c>
      <c r="X758" s="457" t="n">
        <v>0</v>
      </c>
      <c r="Y758" s="457" t="n">
        <v>0</v>
      </c>
      <c r="Z758" s="457" t="n">
        <v>0</v>
      </c>
      <c r="AA758" s="457" t="n">
        <v>0</v>
      </c>
      <c r="AB758" s="457" t="n">
        <v>0</v>
      </c>
      <c r="AC758" s="457" t="n">
        <v>0</v>
      </c>
      <c r="AD758" s="457" t="n">
        <v>3.34597350695049E-244</v>
      </c>
      <c r="AE758" s="457" t="n">
        <v>6.98331655246064E-226</v>
      </c>
      <c r="AF758" s="457" t="n">
        <v>2.44293902722319E-208</v>
      </c>
      <c r="AG758" s="457" t="n">
        <v>4.69563483971596E-191</v>
      </c>
      <c r="AH758" s="457" t="n">
        <v>4.54890641073761E-174</v>
      </c>
      <c r="AI758" s="457" t="n">
        <v>2.09609471723075E-157</v>
      </c>
      <c r="AJ758" s="457" t="n">
        <v>3.35671283717289E-141</v>
      </c>
      <c r="AK758" s="457" t="n">
        <v>1.48233556518101E-125</v>
      </c>
      <c r="AL758" s="457" t="n">
        <v>1.44767348029985E-110</v>
      </c>
      <c r="AM758" s="457" t="n">
        <v>2.53742122499467E-096</v>
      </c>
      <c r="AN758" s="457" t="n">
        <v>6.48508876536444E-083</v>
      </c>
      <c r="AO758" s="457" t="n">
        <v>1.89047993897591E-070</v>
      </c>
      <c r="AP758" s="457" t="n">
        <v>4.75252284289185E-059</v>
      </c>
      <c r="AQ758" s="457" t="n">
        <v>7.48211930363483E-049</v>
      </c>
      <c r="AR758" s="457" t="n">
        <v>4.42092844418889E-040</v>
      </c>
      <c r="AS758" s="457" t="n">
        <v>3.08754604104035E-033</v>
      </c>
      <c r="AT758" s="457" t="n">
        <v>4.26281717774918E-028</v>
      </c>
      <c r="AU758" s="457" t="n">
        <v>2.82500364322966E-024</v>
      </c>
      <c r="AV758" s="457" t="n">
        <v>2.19951756395813E-021</v>
      </c>
      <c r="AW758" s="457" t="n">
        <v>4.3988786371008E-019</v>
      </c>
      <c r="AX758" s="457" t="n">
        <v>3.79681257163881E-017</v>
      </c>
      <c r="AY758" s="457" t="n">
        <v>1.81819123371702E-015</v>
      </c>
      <c r="AZ758" s="457" t="n">
        <v>5.43849850465623E-014</v>
      </c>
      <c r="BA758" s="457" t="n">
        <v>1.06835528831514E-012</v>
      </c>
      <c r="BB758" s="457" t="n">
        <v>1.39650834205135E-011</v>
      </c>
      <c r="BC758" s="457" t="n">
        <v>1.21197684634134E-010</v>
      </c>
      <c r="BD758" s="457" t="n">
        <v>6.96320913880598E-010</v>
      </c>
      <c r="BE758" s="457" t="n">
        <v>2.67981699624234E-009</v>
      </c>
      <c r="BF758" s="457" t="n">
        <v>7.24769670385586E-009</v>
      </c>
      <c r="BG758" s="457" t="n">
        <v>1.51043181415117E-008</v>
      </c>
      <c r="BH758" s="457" t="n">
        <v>2.4829794801974E-008</v>
      </c>
      <c r="BI758" s="457" t="n">
        <v>3.28946100041323E-008</v>
      </c>
      <c r="BJ758" s="457" t="n">
        <v>3.58484579433704E-008</v>
      </c>
      <c r="BK758" s="457" t="n">
        <v>3.27245453047121E-008</v>
      </c>
      <c r="BL758" s="457" t="n">
        <v>2.54163132198583E-008</v>
      </c>
      <c r="BM758" s="457" t="n">
        <v>1.70264188890959E-008</v>
      </c>
      <c r="BN758" s="457" t="n">
        <v>9.95813112383243E-009</v>
      </c>
      <c r="BO758" s="457" t="n">
        <v>5.14026258934611E-009</v>
      </c>
      <c r="BP758" s="457" t="n">
        <v>2.36469883976879E-009</v>
      </c>
      <c r="BQ758" s="457" t="n">
        <v>9.78120936575928E-010</v>
      </c>
      <c r="BR758" s="457" t="n">
        <v>3.66786813405375E-010</v>
      </c>
      <c r="BS758" s="457" t="n">
        <v>1.25719039986002E-010</v>
      </c>
      <c r="BT758" s="457" t="n">
        <v>3.97781052103989E-011</v>
      </c>
      <c r="BU758" s="457" t="n">
        <v>1.18243450741694E-011</v>
      </c>
      <c r="BV758" s="639" t="n">
        <v>3.51487673164693E-012</v>
      </c>
      <c r="BW758" s="683" t="n">
        <v>0</v>
      </c>
    </row>
    <row r="759" customFormat="false" ht="12.75" hidden="false" customHeight="false" outlineLevel="0" collapsed="false">
      <c r="L759" s="471" t="n">
        <v>76</v>
      </c>
      <c r="M759" s="456" t="n">
        <v>0</v>
      </c>
      <c r="N759" s="457" t="n">
        <v>0</v>
      </c>
      <c r="O759" s="457" t="n">
        <v>0</v>
      </c>
      <c r="P759" s="457" t="n">
        <v>0</v>
      </c>
      <c r="Q759" s="457" t="n">
        <v>0</v>
      </c>
      <c r="R759" s="457" t="n">
        <v>0</v>
      </c>
      <c r="S759" s="457" t="n">
        <v>0</v>
      </c>
      <c r="T759" s="457" t="n">
        <v>0</v>
      </c>
      <c r="U759" s="457" t="n">
        <v>0</v>
      </c>
      <c r="V759" s="457" t="n">
        <v>0</v>
      </c>
      <c r="W759" s="457" t="n">
        <v>0</v>
      </c>
      <c r="X759" s="457" t="n">
        <v>0</v>
      </c>
      <c r="Y759" s="457" t="n">
        <v>0</v>
      </c>
      <c r="Z759" s="457" t="n">
        <v>0</v>
      </c>
      <c r="AA759" s="457" t="n">
        <v>0</v>
      </c>
      <c r="AB759" s="457" t="n">
        <v>0</v>
      </c>
      <c r="AC759" s="457" t="n">
        <v>0</v>
      </c>
      <c r="AD759" s="457" t="n">
        <v>0</v>
      </c>
      <c r="AE759" s="457" t="n">
        <v>3.87978982297154E-236</v>
      </c>
      <c r="AF759" s="457" t="n">
        <v>6.1647067230982E-218</v>
      </c>
      <c r="AG759" s="457" t="n">
        <v>1.37358672053209E-200</v>
      </c>
      <c r="AH759" s="457" t="n">
        <v>1.45832934545699E-183</v>
      </c>
      <c r="AI759" s="457" t="n">
        <v>7.67007205796869E-167</v>
      </c>
      <c r="AJ759" s="457" t="n">
        <v>1.46252694349638E-150</v>
      </c>
      <c r="AK759" s="457" t="n">
        <v>8.39681900793283E-135</v>
      </c>
      <c r="AL759" s="457" t="n">
        <v>1.18218046711645E-119</v>
      </c>
      <c r="AM759" s="457" t="n">
        <v>3.38220127465291E-105</v>
      </c>
      <c r="AN759" s="457" t="n">
        <v>1.64633863045562E-091</v>
      </c>
      <c r="AO759" s="457" t="n">
        <v>1.14369624743863E-078</v>
      </c>
      <c r="AP759" s="457" t="n">
        <v>9.21221152117046E-067</v>
      </c>
      <c r="AQ759" s="457" t="n">
        <v>6.75782136238224E-056</v>
      </c>
      <c r="AR759" s="457" t="n">
        <v>3.3988480471606E-046</v>
      </c>
      <c r="AS759" s="457" t="n">
        <v>7.37826567411323E-038</v>
      </c>
      <c r="AT759" s="457" t="n">
        <v>2.41159505087888E-031</v>
      </c>
      <c r="AU759" s="457" t="n">
        <v>1.94631845028246E-026</v>
      </c>
      <c r="AV759" s="457" t="n">
        <v>9.00767936996211E-023</v>
      </c>
      <c r="AW759" s="457" t="n">
        <v>5.55008362603171E-020</v>
      </c>
      <c r="AX759" s="457" t="n">
        <v>9.34317948117019E-018</v>
      </c>
      <c r="AY759" s="457" t="n">
        <v>6.85593354856704E-016</v>
      </c>
      <c r="AZ759" s="457" t="n">
        <v>2.74014428732863E-014</v>
      </c>
      <c r="BA759" s="457" t="n">
        <v>6.54704954560809E-013</v>
      </c>
      <c r="BB759" s="457" t="n">
        <v>9.72041680115359E-012</v>
      </c>
      <c r="BC759" s="457" t="n">
        <v>9.12416510377712E-011</v>
      </c>
      <c r="BD759" s="457" t="n">
        <v>5.47646312623646E-010</v>
      </c>
      <c r="BE759" s="457" t="n">
        <v>2.14784327043351E-009</v>
      </c>
      <c r="BF759" s="457" t="n">
        <v>5.82173620373123E-009</v>
      </c>
      <c r="BG759" s="457" t="n">
        <v>1.21058833940443E-008</v>
      </c>
      <c r="BH759" s="457" t="n">
        <v>1.98035499954262E-008</v>
      </c>
      <c r="BI759" s="457" t="n">
        <v>2.60566537745015E-008</v>
      </c>
      <c r="BJ759" s="457" t="n">
        <v>2.81636526164767E-008</v>
      </c>
      <c r="BK759" s="457" t="n">
        <v>2.547375450453E-008</v>
      </c>
      <c r="BL759" s="457" t="n">
        <v>1.95896031531135E-008</v>
      </c>
      <c r="BM759" s="457" t="n">
        <v>1.29868352034854E-008</v>
      </c>
      <c r="BN759" s="457" t="n">
        <v>7.51372757980357E-009</v>
      </c>
      <c r="BO759" s="457" t="n">
        <v>3.83561107067206E-009</v>
      </c>
      <c r="BP759" s="457" t="n">
        <v>1.74464577678946E-009</v>
      </c>
      <c r="BQ759" s="457" t="n">
        <v>7.13430236335202E-010</v>
      </c>
      <c r="BR759" s="457" t="n">
        <v>2.64474205708056E-010</v>
      </c>
      <c r="BS759" s="457" t="n">
        <v>8.96222441301562E-011</v>
      </c>
      <c r="BT759" s="457" t="n">
        <v>2.80445751485296E-011</v>
      </c>
      <c r="BU759" s="457" t="n">
        <v>8.25285364079874E-012</v>
      </c>
      <c r="BV759" s="639" t="n">
        <v>2.42861918412823E-012</v>
      </c>
      <c r="BW759" s="683" t="n">
        <v>0</v>
      </c>
    </row>
    <row r="760" customFormat="false" ht="12.75" hidden="false" customHeight="false" outlineLevel="0" collapsed="false">
      <c r="L760" s="471" t="n">
        <v>75</v>
      </c>
      <c r="M760" s="456" t="n">
        <v>0</v>
      </c>
      <c r="N760" s="457" t="n">
        <v>0</v>
      </c>
      <c r="O760" s="457" t="n">
        <v>0</v>
      </c>
      <c r="P760" s="457" t="n">
        <v>0</v>
      </c>
      <c r="Q760" s="457" t="n">
        <v>0</v>
      </c>
      <c r="R760" s="457" t="n">
        <v>0</v>
      </c>
      <c r="S760" s="457" t="n">
        <v>0</v>
      </c>
      <c r="T760" s="457" t="n">
        <v>0</v>
      </c>
      <c r="U760" s="457" t="n">
        <v>0</v>
      </c>
      <c r="V760" s="457" t="n">
        <v>0</v>
      </c>
      <c r="W760" s="457" t="n">
        <v>0</v>
      </c>
      <c r="X760" s="457" t="n">
        <v>0</v>
      </c>
      <c r="Y760" s="457" t="n">
        <v>0</v>
      </c>
      <c r="Z760" s="457" t="n">
        <v>0</v>
      </c>
      <c r="AA760" s="457" t="n">
        <v>0</v>
      </c>
      <c r="AB760" s="457" t="n">
        <v>0</v>
      </c>
      <c r="AC760" s="457" t="n">
        <v>0</v>
      </c>
      <c r="AD760" s="457" t="n">
        <v>0</v>
      </c>
      <c r="AE760" s="457" t="n">
        <v>0</v>
      </c>
      <c r="AF760" s="457" t="n">
        <v>1.19140473145598E-227</v>
      </c>
      <c r="AG760" s="457" t="n">
        <v>1.36387835441989E-209</v>
      </c>
      <c r="AH760" s="457" t="n">
        <v>1.72751230182176E-192</v>
      </c>
      <c r="AI760" s="457" t="n">
        <v>9.95617820812128E-176</v>
      </c>
      <c r="AJ760" s="457" t="n">
        <v>2.15040500356151E-159</v>
      </c>
      <c r="AK760" s="457" t="n">
        <v>1.45722433623889E-143</v>
      </c>
      <c r="AL760" s="457" t="n">
        <v>2.62598304356646E-128</v>
      </c>
      <c r="AM760" s="457" t="n">
        <v>1.05929632033831E-113</v>
      </c>
      <c r="AN760" s="457" t="n">
        <v>8.17334175071129E-100</v>
      </c>
      <c r="AO760" s="457" t="n">
        <v>1.04194746975372E-086</v>
      </c>
      <c r="AP760" s="457" t="n">
        <v>1.90042768934536E-074</v>
      </c>
      <c r="AQ760" s="457" t="n">
        <v>4.16448878298256E-063</v>
      </c>
      <c r="AR760" s="457" t="n">
        <v>8.90407309452214E-053</v>
      </c>
      <c r="AS760" s="457" t="n">
        <v>1.44532132887081E-043</v>
      </c>
      <c r="AT760" s="457" t="n">
        <v>1.17270906398359E-035</v>
      </c>
      <c r="AU760" s="457" t="n">
        <v>1.82290343451594E-029</v>
      </c>
      <c r="AV760" s="457" t="n">
        <v>8.71321298947931E-025</v>
      </c>
      <c r="AW760" s="457" t="n">
        <v>2.84069985610572E-021</v>
      </c>
      <c r="AX760" s="457" t="n">
        <v>1.38721767009871E-018</v>
      </c>
      <c r="AY760" s="457" t="n">
        <v>1.93026664396476E-016</v>
      </c>
      <c r="AZ760" s="457" t="n">
        <v>1.14083324735963E-014</v>
      </c>
      <c r="BA760" s="457" t="n">
        <v>3.46679587476686E-013</v>
      </c>
      <c r="BB760" s="457" t="n">
        <v>5.95743915515125E-012</v>
      </c>
      <c r="BC760" s="457" t="n">
        <v>6.09622128833165E-011</v>
      </c>
      <c r="BD760" s="457" t="n">
        <v>3.83469410193095E-010</v>
      </c>
      <c r="BE760" s="457" t="n">
        <v>1.53398537386063E-009</v>
      </c>
      <c r="BF760" s="457" t="n">
        <v>4.16382339539866E-009</v>
      </c>
      <c r="BG760" s="457" t="n">
        <v>8.6346964442517E-009</v>
      </c>
      <c r="BH760" s="457" t="n">
        <v>1.4050329088788E-008</v>
      </c>
      <c r="BI760" s="457" t="n">
        <v>1.83541857394447E-008</v>
      </c>
      <c r="BJ760" s="457" t="n">
        <v>1.96700187145565E-008</v>
      </c>
      <c r="BK760" s="457" t="n">
        <v>1.76241157191403E-008</v>
      </c>
      <c r="BL760" s="457" t="n">
        <v>1.34168879076636E-008</v>
      </c>
      <c r="BM760" s="457" t="n">
        <v>8.80099443166902E-009</v>
      </c>
      <c r="BN760" s="457" t="n">
        <v>5.03653021096901E-009</v>
      </c>
      <c r="BO760" s="457" t="n">
        <v>2.54240842076726E-009</v>
      </c>
      <c r="BP760" s="457" t="n">
        <v>1.14334229862751E-009</v>
      </c>
      <c r="BQ760" s="457" t="n">
        <v>4.62208753510904E-010</v>
      </c>
      <c r="BR760" s="457" t="n">
        <v>1.69389488560352E-010</v>
      </c>
      <c r="BS760" s="457" t="n">
        <v>5.6752856128736E-011</v>
      </c>
      <c r="BT760" s="457" t="n">
        <v>1.7565369662182E-011</v>
      </c>
      <c r="BU760" s="457" t="n">
        <v>5.1184449178589E-012</v>
      </c>
      <c r="BV760" s="639" t="n">
        <v>1.49148460186184E-012</v>
      </c>
      <c r="BW760" s="683" t="n">
        <v>0</v>
      </c>
    </row>
    <row r="761" customFormat="false" ht="12.75" hidden="false" customHeight="false" outlineLevel="0" collapsed="false">
      <c r="L761" s="471" t="n">
        <v>74</v>
      </c>
      <c r="M761" s="456" t="n">
        <v>0</v>
      </c>
      <c r="N761" s="457" t="n">
        <v>0</v>
      </c>
      <c r="O761" s="457" t="n">
        <v>0</v>
      </c>
      <c r="P761" s="457" t="n">
        <v>0</v>
      </c>
      <c r="Q761" s="457" t="n">
        <v>0</v>
      </c>
      <c r="R761" s="457" t="n">
        <v>0</v>
      </c>
      <c r="S761" s="457" t="n">
        <v>0</v>
      </c>
      <c r="T761" s="457" t="n">
        <v>0</v>
      </c>
      <c r="U761" s="457" t="n">
        <v>0</v>
      </c>
      <c r="V761" s="457" t="n">
        <v>0</v>
      </c>
      <c r="W761" s="457" t="n">
        <v>0</v>
      </c>
      <c r="X761" s="457" t="n">
        <v>0</v>
      </c>
      <c r="Y761" s="457" t="n">
        <v>0</v>
      </c>
      <c r="Z761" s="457" t="n">
        <v>0</v>
      </c>
      <c r="AA761" s="457" t="n">
        <v>0</v>
      </c>
      <c r="AB761" s="457" t="n">
        <v>0</v>
      </c>
      <c r="AC761" s="457" t="n">
        <v>0</v>
      </c>
      <c r="AD761" s="457" t="n">
        <v>0</v>
      </c>
      <c r="AE761" s="457" t="n">
        <v>0</v>
      </c>
      <c r="AF761" s="457" t="n">
        <v>0</v>
      </c>
      <c r="AG761" s="457" t="n">
        <v>8.68714156970705E-219</v>
      </c>
      <c r="AH761" s="457" t="n">
        <v>6.39659521460966E-201</v>
      </c>
      <c r="AI761" s="457" t="n">
        <v>4.52038380332224E-184</v>
      </c>
      <c r="AJ761" s="457" t="n">
        <v>1.06932838226094E-167</v>
      </c>
      <c r="AK761" s="457" t="n">
        <v>8.14993202558859E-152</v>
      </c>
      <c r="AL761" s="457" t="n">
        <v>1.71819075454892E-136</v>
      </c>
      <c r="AM761" s="457" t="n">
        <v>8.73774094198219E-122</v>
      </c>
      <c r="AN761" s="457" t="n">
        <v>9.30413175874057E-108</v>
      </c>
      <c r="AO761" s="457" t="n">
        <v>1.82748688809923E-094</v>
      </c>
      <c r="AP761" s="457" t="n">
        <v>5.89873991470563E-082</v>
      </c>
      <c r="AQ761" s="457" t="n">
        <v>2.78522886453879E-070</v>
      </c>
      <c r="AR761" s="457" t="n">
        <v>1.66208852060335E-059</v>
      </c>
      <c r="AS761" s="457" t="n">
        <v>1.0488996751117E-049</v>
      </c>
      <c r="AT761" s="457" t="n">
        <v>5.6114145308937E-041</v>
      </c>
      <c r="AU761" s="457" t="n">
        <v>1.7447231506888E-033</v>
      </c>
      <c r="AV761" s="457" t="n">
        <v>1.31733192840644E-027</v>
      </c>
      <c r="AW761" s="457" t="n">
        <v>3.78340073917627E-023</v>
      </c>
      <c r="AX761" s="457" t="n">
        <v>8.67047428956812E-020</v>
      </c>
      <c r="AY761" s="457" t="n">
        <v>3.18282222621714E-017</v>
      </c>
      <c r="AZ761" s="457" t="n">
        <v>3.24059047269748E-015</v>
      </c>
      <c r="BA761" s="457" t="n">
        <v>1.32691762505346E-013</v>
      </c>
      <c r="BB761" s="457" t="n">
        <v>2.70063356516269E-012</v>
      </c>
      <c r="BC761" s="457" t="n">
        <v>3.04317990413216E-011</v>
      </c>
      <c r="BD761" s="457" t="n">
        <v>2.01487054140824E-010</v>
      </c>
      <c r="BE761" s="457" t="n">
        <v>8.23432150994453E-010</v>
      </c>
      <c r="BF761" s="457" t="n">
        <v>2.23694976733291E-009</v>
      </c>
      <c r="BG761" s="457" t="n">
        <v>4.6243794764608E-009</v>
      </c>
      <c r="BH761" s="457" t="n">
        <v>7.48243937938293E-009</v>
      </c>
      <c r="BI761" s="457" t="n">
        <v>9.70140608055833E-009</v>
      </c>
      <c r="BJ761" s="457" t="n">
        <v>1.03059218678596E-008</v>
      </c>
      <c r="BK761" s="457" t="n">
        <v>9.14504839058528E-009</v>
      </c>
      <c r="BL761" s="457" t="n">
        <v>6.89055781887415E-009</v>
      </c>
      <c r="BM761" s="457" t="n">
        <v>4.47157705671112E-009</v>
      </c>
      <c r="BN761" s="457" t="n">
        <v>2.53070769599009E-009</v>
      </c>
      <c r="BO761" s="457" t="n">
        <v>1.26308834232993E-009</v>
      </c>
      <c r="BP761" s="457" t="n">
        <v>5.61534267711525E-010</v>
      </c>
      <c r="BQ761" s="457" t="n">
        <v>2.24399500568181E-010</v>
      </c>
      <c r="BR761" s="457" t="n">
        <v>8.12958930137272E-011</v>
      </c>
      <c r="BS761" s="457" t="n">
        <v>2.69302125404767E-011</v>
      </c>
      <c r="BT761" s="457" t="n">
        <v>8.24465258812156E-012</v>
      </c>
      <c r="BU761" s="457" t="n">
        <v>2.37942071947122E-012</v>
      </c>
      <c r="BV761" s="639" t="n">
        <v>6.86704855023961E-013</v>
      </c>
      <c r="BW761" s="683" t="n">
        <v>0</v>
      </c>
    </row>
    <row r="762" customFormat="false" ht="12.75" hidden="false" customHeight="false" outlineLevel="0" collapsed="false">
      <c r="L762" s="471" t="n">
        <v>73</v>
      </c>
      <c r="M762" s="456" t="n">
        <v>0</v>
      </c>
      <c r="N762" s="457" t="n">
        <v>0</v>
      </c>
      <c r="O762" s="457" t="n">
        <v>0</v>
      </c>
      <c r="P762" s="457" t="n">
        <v>0</v>
      </c>
      <c r="Q762" s="457" t="n">
        <v>0</v>
      </c>
      <c r="R762" s="457" t="n">
        <v>0</v>
      </c>
      <c r="S762" s="457" t="n">
        <v>0</v>
      </c>
      <c r="T762" s="457" t="n">
        <v>0</v>
      </c>
      <c r="U762" s="457"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0</v>
      </c>
      <c r="BB762" s="457" t="n">
        <v>0</v>
      </c>
      <c r="BC762" s="457" t="n">
        <v>0</v>
      </c>
      <c r="BD762" s="457" t="n">
        <v>0</v>
      </c>
      <c r="BE762" s="457" t="n">
        <v>0</v>
      </c>
      <c r="BF762" s="457" t="n">
        <v>0</v>
      </c>
      <c r="BG762" s="457" t="n">
        <v>0</v>
      </c>
      <c r="BH762" s="457" t="n">
        <v>0</v>
      </c>
      <c r="BI762" s="457" t="n">
        <v>0</v>
      </c>
      <c r="BJ762" s="457" t="n">
        <v>0</v>
      </c>
      <c r="BK762" s="457" t="n">
        <v>0</v>
      </c>
      <c r="BL762" s="457" t="n">
        <v>0</v>
      </c>
      <c r="BM762" s="457" t="n">
        <v>0</v>
      </c>
      <c r="BN762" s="457" t="n">
        <v>0</v>
      </c>
      <c r="BO762" s="457" t="n">
        <v>0</v>
      </c>
      <c r="BP762" s="457" t="n">
        <v>0</v>
      </c>
      <c r="BQ762" s="457" t="n">
        <v>0</v>
      </c>
      <c r="BR762" s="457" t="n">
        <v>0</v>
      </c>
      <c r="BS762" s="457" t="n">
        <v>0</v>
      </c>
      <c r="BT762" s="457" t="n">
        <v>0</v>
      </c>
      <c r="BU762" s="457" t="n">
        <v>0</v>
      </c>
      <c r="BV762" s="639" t="n">
        <v>0</v>
      </c>
      <c r="BW762" s="683" t="n">
        <v>0</v>
      </c>
    </row>
    <row r="763" customFormat="false" ht="12.75" hidden="false" customHeight="false" outlineLevel="0" collapsed="false">
      <c r="L763" s="471" t="n">
        <v>72</v>
      </c>
      <c r="M763" s="456" t="n">
        <v>0</v>
      </c>
      <c r="N763" s="457" t="n">
        <v>0</v>
      </c>
      <c r="O763" s="457" t="n">
        <v>0</v>
      </c>
      <c r="P763" s="457" t="n">
        <v>0</v>
      </c>
      <c r="Q763" s="457" t="n">
        <v>0</v>
      </c>
      <c r="R763" s="457" t="n">
        <v>0</v>
      </c>
      <c r="S763" s="457" t="n">
        <v>0</v>
      </c>
      <c r="T763" s="457" t="n">
        <v>0</v>
      </c>
      <c r="U763" s="457"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0</v>
      </c>
      <c r="BB763" s="457" t="n">
        <v>0</v>
      </c>
      <c r="BC763" s="457" t="n">
        <v>0</v>
      </c>
      <c r="BD763" s="457" t="n">
        <v>0</v>
      </c>
      <c r="BE763" s="457" t="n">
        <v>0</v>
      </c>
      <c r="BF763" s="457" t="n">
        <v>0</v>
      </c>
      <c r="BG763" s="457" t="n">
        <v>0</v>
      </c>
      <c r="BH763" s="457" t="n">
        <v>0</v>
      </c>
      <c r="BI763" s="457" t="n">
        <v>0</v>
      </c>
      <c r="BJ763" s="457" t="n">
        <v>0</v>
      </c>
      <c r="BK763" s="457" t="n">
        <v>0</v>
      </c>
      <c r="BL763" s="457" t="n">
        <v>0</v>
      </c>
      <c r="BM763" s="457" t="n">
        <v>0</v>
      </c>
      <c r="BN763" s="457" t="n">
        <v>0</v>
      </c>
      <c r="BO763" s="457" t="n">
        <v>0</v>
      </c>
      <c r="BP763" s="457" t="n">
        <v>0</v>
      </c>
      <c r="BQ763" s="457" t="n">
        <v>0</v>
      </c>
      <c r="BR763" s="457" t="n">
        <v>0</v>
      </c>
      <c r="BS763" s="457" t="n">
        <v>0</v>
      </c>
      <c r="BT763" s="457" t="n">
        <v>0</v>
      </c>
      <c r="BU763" s="457" t="n">
        <v>0</v>
      </c>
      <c r="BV763" s="639" t="n">
        <v>0</v>
      </c>
      <c r="BW763" s="683" t="n">
        <v>0</v>
      </c>
    </row>
    <row r="764" customFormat="false" ht="12.75" hidden="false" customHeight="false" outlineLevel="0" collapsed="false">
      <c r="L764" s="471" t="n">
        <v>71</v>
      </c>
      <c r="M764" s="456" t="n">
        <v>0</v>
      </c>
      <c r="N764" s="457" t="n">
        <v>0</v>
      </c>
      <c r="O764" s="457" t="n">
        <v>0</v>
      </c>
      <c r="P764" s="457" t="n">
        <v>0</v>
      </c>
      <c r="Q764" s="457" t="n">
        <v>0</v>
      </c>
      <c r="R764" s="457" t="n">
        <v>0</v>
      </c>
      <c r="S764" s="457" t="n">
        <v>0</v>
      </c>
      <c r="T764" s="457" t="n">
        <v>0</v>
      </c>
      <c r="U764" s="457"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0</v>
      </c>
      <c r="BB764" s="457" t="n">
        <v>0</v>
      </c>
      <c r="BC764" s="457" t="n">
        <v>0</v>
      </c>
      <c r="BD764" s="457" t="n">
        <v>0</v>
      </c>
      <c r="BE764" s="457" t="n">
        <v>0</v>
      </c>
      <c r="BF764" s="457" t="n">
        <v>0</v>
      </c>
      <c r="BG764" s="457" t="n">
        <v>0</v>
      </c>
      <c r="BH764" s="457" t="n">
        <v>0</v>
      </c>
      <c r="BI764" s="457" t="n">
        <v>0</v>
      </c>
      <c r="BJ764" s="457" t="n">
        <v>0</v>
      </c>
      <c r="BK764" s="457" t="n">
        <v>0</v>
      </c>
      <c r="BL764" s="457" t="n">
        <v>0</v>
      </c>
      <c r="BM764" s="457" t="n">
        <v>0</v>
      </c>
      <c r="BN764" s="457" t="n">
        <v>0</v>
      </c>
      <c r="BO764" s="457" t="n">
        <v>0</v>
      </c>
      <c r="BP764" s="457" t="n">
        <v>0</v>
      </c>
      <c r="BQ764" s="457" t="n">
        <v>0</v>
      </c>
      <c r="BR764" s="457" t="n">
        <v>0</v>
      </c>
      <c r="BS764" s="457" t="n">
        <v>0</v>
      </c>
      <c r="BT764" s="457" t="n">
        <v>0</v>
      </c>
      <c r="BU764" s="457" t="n">
        <v>0</v>
      </c>
      <c r="BV764" s="639" t="n">
        <v>0</v>
      </c>
      <c r="BW764" s="683" t="n">
        <v>0</v>
      </c>
    </row>
    <row r="765" customFormat="false" ht="12.75" hidden="false" customHeight="false" outlineLevel="0" collapsed="false">
      <c r="L765" s="471" t="n">
        <v>70</v>
      </c>
      <c r="M765" s="456" t="n">
        <v>0</v>
      </c>
      <c r="N765" s="457" t="n">
        <v>0</v>
      </c>
      <c r="O765" s="457" t="n">
        <v>0</v>
      </c>
      <c r="P765" s="457" t="n">
        <v>0</v>
      </c>
      <c r="Q765" s="457" t="n">
        <v>0</v>
      </c>
      <c r="R765" s="457" t="n">
        <v>0</v>
      </c>
      <c r="S765" s="457" t="n">
        <v>0</v>
      </c>
      <c r="T765" s="457" t="n">
        <v>0</v>
      </c>
      <c r="U765" s="457" t="n">
        <v>0</v>
      </c>
      <c r="V765" s="457" t="n">
        <v>0</v>
      </c>
      <c r="W765" s="457" t="n">
        <v>0</v>
      </c>
      <c r="X765" s="457" t="n">
        <v>0</v>
      </c>
      <c r="Y765" s="457" t="n">
        <v>0</v>
      </c>
      <c r="Z765" s="457" t="n">
        <v>0</v>
      </c>
      <c r="AA765" s="457" t="n">
        <v>0</v>
      </c>
      <c r="AB765" s="457" t="n">
        <v>8.47765676332421E-258</v>
      </c>
      <c r="AC765" s="457" t="n">
        <v>2.27091078813684E-239</v>
      </c>
      <c r="AD765" s="457" t="n">
        <v>1.6213517545339E-221</v>
      </c>
      <c r="AE765" s="457" t="n">
        <v>7.39974718380262E-204</v>
      </c>
      <c r="AF765" s="457" t="n">
        <v>2.01483209345766E-186</v>
      </c>
      <c r="AG765" s="457" t="n">
        <v>2.90769877650895E-169</v>
      </c>
      <c r="AH765" s="457" t="n">
        <v>1.93938305687115E-152</v>
      </c>
      <c r="AI765" s="457" t="n">
        <v>5.29352487634096E-136</v>
      </c>
      <c r="AJ765" s="457" t="n">
        <v>4.05114570839083E-120</v>
      </c>
      <c r="AK765" s="457" t="n">
        <v>6.65649509680951E-105</v>
      </c>
      <c r="AL765" s="457" t="n">
        <v>1.78816102818203E-090</v>
      </c>
      <c r="AM765" s="457" t="n">
        <v>5.68554918475406E-077</v>
      </c>
      <c r="AN765" s="457" t="n">
        <v>1.48228673341022E-064</v>
      </c>
      <c r="AO765" s="457" t="n">
        <v>2.11505505040748E-053</v>
      </c>
      <c r="AP765" s="457" t="n">
        <v>8.86192572600901E-044</v>
      </c>
      <c r="AQ765" s="457" t="n">
        <v>2.7318485702534E-036</v>
      </c>
      <c r="AR765" s="457" t="n">
        <v>1.06830653415943E-030</v>
      </c>
      <c r="AS765" s="457" t="n">
        <v>1.39832341885975E-026</v>
      </c>
      <c r="AT765" s="457" t="n">
        <v>1.64938355926656E-023</v>
      </c>
      <c r="AU765" s="457" t="n">
        <v>4.32578728753696E-021</v>
      </c>
      <c r="AV765" s="457" t="n">
        <v>4.69746554676836E-019</v>
      </c>
      <c r="AW765" s="457" t="n">
        <v>2.82242269492518E-017</v>
      </c>
      <c r="AX765" s="457" t="n">
        <v>1.07944248944131E-015</v>
      </c>
      <c r="AY765" s="457" t="n">
        <v>2.83063965537167E-014</v>
      </c>
      <c r="AZ765" s="457" t="n">
        <v>5.28712841248408E-013</v>
      </c>
      <c r="BA765" s="457" t="n">
        <v>7.12929271325622E-012</v>
      </c>
      <c r="BB765" s="457" t="n">
        <v>6.92307315349963E-011</v>
      </c>
      <c r="BC765" s="457" t="n">
        <v>4.79247898287251E-010</v>
      </c>
      <c r="BD765" s="457" t="n">
        <v>2.34324520018431E-009</v>
      </c>
      <c r="BE765" s="457" t="n">
        <v>8.12468156391267E-009</v>
      </c>
      <c r="BF765" s="457" t="n">
        <v>2.06653046811216E-008</v>
      </c>
      <c r="BG765" s="457" t="n">
        <v>4.10322954254068E-008</v>
      </c>
      <c r="BH765" s="457" t="n">
        <v>6.48186729822642E-008</v>
      </c>
      <c r="BI765" s="457" t="n">
        <v>8.30124546763161E-008</v>
      </c>
      <c r="BJ765" s="457" t="n">
        <v>8.77892799015654E-008</v>
      </c>
      <c r="BK765" s="457" t="n">
        <v>7.79493060302406E-008</v>
      </c>
      <c r="BL765" s="457" t="n">
        <v>5.89703012889142E-008</v>
      </c>
      <c r="BM765" s="457" t="n">
        <v>3.85134744702237E-008</v>
      </c>
      <c r="BN765" s="457" t="n">
        <v>2.19744569827372E-008</v>
      </c>
      <c r="BO765" s="457" t="n">
        <v>1.10724739844461E-008</v>
      </c>
      <c r="BP765" s="457" t="n">
        <v>4.97584262665054E-009</v>
      </c>
      <c r="BQ765" s="457" t="n">
        <v>2.01233071159385E-009</v>
      </c>
      <c r="BR765" s="457" t="n">
        <v>7.38557746337765E-010</v>
      </c>
      <c r="BS765" s="457" t="n">
        <v>2.48006329543749E-010</v>
      </c>
      <c r="BT765" s="457" t="n">
        <v>7.68959820801189E-011</v>
      </c>
      <c r="BU765" s="457" t="n">
        <v>2.2350496621645E-011</v>
      </c>
      <c r="BV765" s="639" t="n">
        <v>6.49636932543085E-012</v>
      </c>
      <c r="BW765" s="683" t="n">
        <v>0</v>
      </c>
    </row>
    <row r="766" customFormat="false" ht="12.75" hidden="false" customHeight="false" outlineLevel="0" collapsed="false">
      <c r="L766" s="471" t="n">
        <v>69</v>
      </c>
      <c r="M766" s="456" t="n">
        <v>0</v>
      </c>
      <c r="N766" s="457" t="n">
        <v>0</v>
      </c>
      <c r="O766" s="457" t="n">
        <v>0</v>
      </c>
      <c r="P766" s="457" t="n">
        <v>0</v>
      </c>
      <c r="Q766" s="457" t="n">
        <v>0</v>
      </c>
      <c r="R766" s="457" t="n">
        <v>0</v>
      </c>
      <c r="S766" s="457" t="n">
        <v>0</v>
      </c>
      <c r="T766" s="457" t="n">
        <v>0</v>
      </c>
      <c r="U766" s="457" t="n">
        <v>0</v>
      </c>
      <c r="V766" s="457" t="n">
        <v>0</v>
      </c>
      <c r="W766" s="457" t="n">
        <v>0</v>
      </c>
      <c r="X766" s="457" t="n">
        <v>0</v>
      </c>
      <c r="Y766" s="457" t="n">
        <v>0</v>
      </c>
      <c r="Z766" s="457" t="n">
        <v>0</v>
      </c>
      <c r="AA766" s="457" t="n">
        <v>0</v>
      </c>
      <c r="AB766" s="457" t="n">
        <v>0</v>
      </c>
      <c r="AC766" s="457" t="n">
        <v>8.5656693645549E-251</v>
      </c>
      <c r="AD766" s="457" t="n">
        <v>2.24057087734345E-232</v>
      </c>
      <c r="AE766" s="457" t="n">
        <v>1.15791645839179E-214</v>
      </c>
      <c r="AF766" s="457" t="n">
        <v>3.46427490619901E-197</v>
      </c>
      <c r="AG766" s="457" t="n">
        <v>5.81124648686508E-180</v>
      </c>
      <c r="AH766" s="457" t="n">
        <v>4.70725201054431E-163</v>
      </c>
      <c r="AI766" s="457" t="n">
        <v>1.73085059574918E-146</v>
      </c>
      <c r="AJ766" s="457" t="n">
        <v>2.00381682980276E-130</v>
      </c>
      <c r="AK766" s="457" t="n">
        <v>5.71878158726658E-115</v>
      </c>
      <c r="AL766" s="457" t="n">
        <v>3.15968435419972E-100</v>
      </c>
      <c r="AM766" s="457" t="n">
        <v>2.66137441469226E-086</v>
      </c>
      <c r="AN766" s="457" t="n">
        <v>2.57266256619054E-073</v>
      </c>
      <c r="AO766" s="457" t="n">
        <v>2.06706475407206E-061</v>
      </c>
      <c r="AP766" s="457" t="n">
        <v>9.63251887016406E-051</v>
      </c>
      <c r="AQ766" s="457" t="n">
        <v>1.47949118587002E-041</v>
      </c>
      <c r="AR766" s="457" t="n">
        <v>2.11233465213495E-034</v>
      </c>
      <c r="AS766" s="457" t="n">
        <v>4.76962406114341E-029</v>
      </c>
      <c r="AT766" s="457" t="n">
        <v>4.31607084948509E-025</v>
      </c>
      <c r="AU766" s="457" t="n">
        <v>4.02406388979977E-022</v>
      </c>
      <c r="AV766" s="457" t="n">
        <v>8.99196518202563E-020</v>
      </c>
      <c r="AW766" s="457" t="n">
        <v>8.50222618579911E-018</v>
      </c>
      <c r="AX766" s="457" t="n">
        <v>4.46518269784534E-016</v>
      </c>
      <c r="AY766" s="457" t="n">
        <v>1.4856397119789E-014</v>
      </c>
      <c r="AZ766" s="457" t="n">
        <v>3.35550430977498E-013</v>
      </c>
      <c r="BA766" s="457" t="n">
        <v>5.29982447997751E-012</v>
      </c>
      <c r="BB766" s="457" t="n">
        <v>5.86380239851043E-011</v>
      </c>
      <c r="BC766" s="457" t="n">
        <v>4.48843613085544E-010</v>
      </c>
      <c r="BD766" s="457" t="n">
        <v>2.34812743790004E-009</v>
      </c>
      <c r="BE766" s="457" t="n">
        <v>8.43144222585798E-009</v>
      </c>
      <c r="BF766" s="457" t="n">
        <v>2.16345993969767E-008</v>
      </c>
      <c r="BG766" s="457" t="n">
        <v>4.2978161577654E-008</v>
      </c>
      <c r="BH766" s="457" t="n">
        <v>6.75611882741641E-008</v>
      </c>
      <c r="BI766" s="457" t="n">
        <v>8.57601031029964E-008</v>
      </c>
      <c r="BJ766" s="457" t="n">
        <v>8.96400077056169E-008</v>
      </c>
      <c r="BK766" s="457" t="n">
        <v>7.85111603591383E-008</v>
      </c>
      <c r="BL766" s="457" t="n">
        <v>5.85068800418493E-008</v>
      </c>
      <c r="BM766" s="457" t="n">
        <v>3.7602813856521E-008</v>
      </c>
      <c r="BN766" s="457" t="n">
        <v>2.10996903815201E-008</v>
      </c>
      <c r="BO766" s="457" t="n">
        <v>1.04513736330412E-008</v>
      </c>
      <c r="BP766" s="457" t="n">
        <v>4.61605139215408E-009</v>
      </c>
      <c r="BQ766" s="457" t="n">
        <v>1.83466451398239E-009</v>
      </c>
      <c r="BR766" s="457" t="n">
        <v>6.61826919554493E-010</v>
      </c>
      <c r="BS766" s="457" t="n">
        <v>2.18504934958637E-010</v>
      </c>
      <c r="BT766" s="457" t="n">
        <v>6.66566641179585E-011</v>
      </c>
      <c r="BU766" s="457" t="n">
        <v>1.90925004582045E-011</v>
      </c>
      <c r="BV766" s="639" t="n">
        <v>5.46867411638635E-012</v>
      </c>
      <c r="BW766" s="683" t="n">
        <v>0</v>
      </c>
    </row>
    <row r="767" customFormat="false" ht="12.75" hidden="false" customHeight="false" outlineLevel="0" collapsed="false">
      <c r="L767" s="471" t="n">
        <v>68</v>
      </c>
      <c r="M767" s="456" t="n">
        <v>0</v>
      </c>
      <c r="N767" s="457" t="n">
        <v>0</v>
      </c>
      <c r="O767" s="457" t="n">
        <v>0</v>
      </c>
      <c r="P767" s="457" t="n">
        <v>0</v>
      </c>
      <c r="Q767" s="457" t="n">
        <v>0</v>
      </c>
      <c r="R767" s="457" t="n">
        <v>0</v>
      </c>
      <c r="S767" s="457" t="n">
        <v>0</v>
      </c>
      <c r="T767" s="457" t="n">
        <v>0</v>
      </c>
      <c r="U767" s="457" t="n">
        <v>0</v>
      </c>
      <c r="V767" s="457" t="n">
        <v>0</v>
      </c>
      <c r="W767" s="457" t="n">
        <v>0</v>
      </c>
      <c r="X767" s="457" t="n">
        <v>0</v>
      </c>
      <c r="Y767" s="457" t="n">
        <v>0</v>
      </c>
      <c r="Z767" s="457" t="n">
        <v>0</v>
      </c>
      <c r="AA767" s="457" t="n">
        <v>0</v>
      </c>
      <c r="AB767" s="457" t="n">
        <v>0</v>
      </c>
      <c r="AC767" s="457" t="n">
        <v>0</v>
      </c>
      <c r="AD767" s="457" t="n">
        <v>3.39006304900768E-243</v>
      </c>
      <c r="AE767" s="457" t="n">
        <v>6.95157084441931E-225</v>
      </c>
      <c r="AF767" s="457" t="n">
        <v>2.3760692533283E-207</v>
      </c>
      <c r="AG767" s="457" t="n">
        <v>4.39668043369633E-190</v>
      </c>
      <c r="AH767" s="457" t="n">
        <v>4.11068861375739E-173</v>
      </c>
      <c r="AI767" s="457" t="n">
        <v>1.82036603339905E-156</v>
      </c>
      <c r="AJ767" s="457" t="n">
        <v>2.79158437399329E-140</v>
      </c>
      <c r="AK767" s="457" t="n">
        <v>1.17718156592262E-124</v>
      </c>
      <c r="AL767" s="457" t="n">
        <v>1.09553778055584E-109</v>
      </c>
      <c r="AM767" s="457" t="n">
        <v>1.82692554140985E-095</v>
      </c>
      <c r="AN767" s="457" t="n">
        <v>4.43700814333578E-082</v>
      </c>
      <c r="AO767" s="457" t="n">
        <v>1.22804046600837E-069</v>
      </c>
      <c r="AP767" s="457" t="n">
        <v>2.92937222276387E-058</v>
      </c>
      <c r="AQ767" s="457" t="n">
        <v>4.37391683036328E-048</v>
      </c>
      <c r="AR767" s="457" t="n">
        <v>2.44989496746942E-039</v>
      </c>
      <c r="AS767" s="457" t="n">
        <v>1.62143630324394E-032</v>
      </c>
      <c r="AT767" s="457" t="n">
        <v>2.12107304247228E-027</v>
      </c>
      <c r="AU767" s="457" t="n">
        <v>1.33145209151559E-023</v>
      </c>
      <c r="AV767" s="457" t="n">
        <v>9.81347718539967E-021</v>
      </c>
      <c r="AW767" s="457" t="n">
        <v>1.85623671072071E-018</v>
      </c>
      <c r="AX767" s="457" t="n">
        <v>1.51423515748447E-016</v>
      </c>
      <c r="AY767" s="457" t="n">
        <v>6.85213607992829E-015</v>
      </c>
      <c r="AZ767" s="457" t="n">
        <v>1.93709423329659E-013</v>
      </c>
      <c r="BA767" s="457" t="n">
        <v>3.59773838591726E-012</v>
      </c>
      <c r="BB767" s="457" t="n">
        <v>4.44869764071354E-011</v>
      </c>
      <c r="BC767" s="457" t="n">
        <v>3.65521337071302E-010</v>
      </c>
      <c r="BD767" s="457" t="n">
        <v>1.99060227776732E-009</v>
      </c>
      <c r="BE767" s="457" t="n">
        <v>7.27326065078911E-009</v>
      </c>
      <c r="BF767" s="457" t="n">
        <v>1.8702859627367E-008</v>
      </c>
      <c r="BG767" s="457" t="n">
        <v>3.70598002463446E-008</v>
      </c>
      <c r="BH767" s="457" t="n">
        <v>5.79365444529786E-008</v>
      </c>
      <c r="BI767" s="457" t="n">
        <v>7.29740383908177E-008</v>
      </c>
      <c r="BJ767" s="457" t="n">
        <v>7.55610162056998E-008</v>
      </c>
      <c r="BK767" s="457" t="n">
        <v>6.54806283694647E-008</v>
      </c>
      <c r="BL767" s="457" t="n">
        <v>4.82371730780044E-008</v>
      </c>
      <c r="BM767" s="457" t="n">
        <v>3.06267099720679E-008</v>
      </c>
      <c r="BN767" s="457" t="n">
        <v>1.69689938885923E-008</v>
      </c>
      <c r="BO767" s="457" t="n">
        <v>8.29692902729649E-009</v>
      </c>
      <c r="BP767" s="457" t="n">
        <v>3.61661832389859E-009</v>
      </c>
      <c r="BQ767" s="457" t="n">
        <v>1.41858773418611E-009</v>
      </c>
      <c r="BR767" s="457" t="n">
        <v>5.05062693185479E-010</v>
      </c>
      <c r="BS767" s="457" t="n">
        <v>1.64611097168192E-010</v>
      </c>
      <c r="BT767" s="457" t="n">
        <v>4.95953749481259E-011</v>
      </c>
      <c r="BU767" s="457" t="n">
        <v>1.40444215769175E-011</v>
      </c>
      <c r="BV767" s="639" t="n">
        <v>3.97710023639287E-012</v>
      </c>
      <c r="BW767" s="683" t="n">
        <v>0</v>
      </c>
    </row>
    <row r="768" customFormat="false" ht="12.75" hidden="false" customHeight="false" outlineLevel="0" collapsed="false">
      <c r="L768" s="471" t="n">
        <v>67</v>
      </c>
      <c r="M768" s="456" t="n">
        <v>0</v>
      </c>
      <c r="N768" s="457" t="n">
        <v>0</v>
      </c>
      <c r="O768" s="457" t="n">
        <v>0</v>
      </c>
      <c r="P768" s="457" t="n">
        <v>0</v>
      </c>
      <c r="Q768" s="457" t="n">
        <v>0</v>
      </c>
      <c r="R768" s="457" t="n">
        <v>0</v>
      </c>
      <c r="S768" s="457" t="n">
        <v>0</v>
      </c>
      <c r="T768" s="457" t="n">
        <v>0</v>
      </c>
      <c r="U768" s="457" t="n">
        <v>0</v>
      </c>
      <c r="V768" s="457" t="n">
        <v>0</v>
      </c>
      <c r="W768" s="457" t="n">
        <v>0</v>
      </c>
      <c r="X768" s="457" t="n">
        <v>0</v>
      </c>
      <c r="Y768" s="457" t="n">
        <v>0</v>
      </c>
      <c r="Z768" s="457" t="n">
        <v>0</v>
      </c>
      <c r="AA768" s="457" t="n">
        <v>0</v>
      </c>
      <c r="AB768" s="457" t="n">
        <v>0</v>
      </c>
      <c r="AC768" s="457" t="n">
        <v>0</v>
      </c>
      <c r="AD768" s="457" t="n">
        <v>0</v>
      </c>
      <c r="AE768" s="457" t="n">
        <v>3.78779216181929E-235</v>
      </c>
      <c r="AF768" s="457" t="n">
        <v>5.88883400767833E-217</v>
      </c>
      <c r="AG768" s="457" t="n">
        <v>1.27655752749373E-199</v>
      </c>
      <c r="AH768" s="457" t="n">
        <v>1.3148787842094E-182</v>
      </c>
      <c r="AI768" s="457" t="n">
        <v>6.66777864339001E-166</v>
      </c>
      <c r="AJ768" s="457" t="n">
        <v>1.22105851689322E-149</v>
      </c>
      <c r="AK768" s="457" t="n">
        <v>6.71115165571614E-134</v>
      </c>
      <c r="AL768" s="457" t="n">
        <v>9.01996357640008E-119</v>
      </c>
      <c r="AM768" s="457" t="n">
        <v>2.45842759662917E-104</v>
      </c>
      <c r="AN768" s="457" t="n">
        <v>1.13823357429463E-090</v>
      </c>
      <c r="AO768" s="457" t="n">
        <v>7.51203171149262E-078</v>
      </c>
      <c r="AP768" s="457" t="n">
        <v>5.7434483452546E-066</v>
      </c>
      <c r="AQ768" s="457" t="n">
        <v>3.99693432697839E-055</v>
      </c>
      <c r="AR768" s="457" t="n">
        <v>1.90612892414003E-045</v>
      </c>
      <c r="AS768" s="457" t="n">
        <v>3.92171052629709E-037</v>
      </c>
      <c r="AT768" s="457" t="n">
        <v>1.21451018308004E-030</v>
      </c>
      <c r="AU768" s="457" t="n">
        <v>9.28555973391812E-026</v>
      </c>
      <c r="AV768" s="457" t="n">
        <v>4.06983347890606E-022</v>
      </c>
      <c r="AW768" s="457" t="n">
        <v>2.37347530172264E-019</v>
      </c>
      <c r="AX768" s="457" t="n">
        <v>3.77822982741123E-017</v>
      </c>
      <c r="AY768" s="457" t="n">
        <v>2.62000437352986E-015</v>
      </c>
      <c r="AZ768" s="457" t="n">
        <v>9.89507635511321E-014</v>
      </c>
      <c r="BA768" s="457" t="n">
        <v>2.23465289222686E-012</v>
      </c>
      <c r="BB768" s="457" t="n">
        <v>3.13747130749667E-011</v>
      </c>
      <c r="BC768" s="457" t="n">
        <v>2.78714011462192E-010</v>
      </c>
      <c r="BD768" s="457" t="n">
        <v>1.58504537726696E-009</v>
      </c>
      <c r="BE768" s="457" t="n">
        <v>5.89887286334394E-009</v>
      </c>
      <c r="BF768" s="457" t="n">
        <v>1.51922905521173E-008</v>
      </c>
      <c r="BG768" s="457" t="n">
        <v>3.0013034691285E-008</v>
      </c>
      <c r="BH768" s="457" t="n">
        <v>4.6641687412367E-008</v>
      </c>
      <c r="BI768" s="457" t="n">
        <v>5.82693219021113E-008</v>
      </c>
      <c r="BJ768" s="457" t="n">
        <v>5.9746563412855E-008</v>
      </c>
      <c r="BK768" s="457" t="n">
        <v>5.12100757301102E-008</v>
      </c>
      <c r="BL768" s="457" t="n">
        <v>3.7279746986349E-008</v>
      </c>
      <c r="BM768" s="457" t="n">
        <v>2.33757843033323E-008</v>
      </c>
      <c r="BN768" s="457" t="n">
        <v>1.27851928857023E-008</v>
      </c>
      <c r="BO768" s="457" t="n">
        <v>6.1692855800403E-009</v>
      </c>
      <c r="BP768" s="457" t="n">
        <v>2.65356279778072E-009</v>
      </c>
      <c r="BQ768" s="457" t="n">
        <v>1.02705267988872E-009</v>
      </c>
      <c r="BR768" s="457" t="n">
        <v>3.60868608688932E-010</v>
      </c>
      <c r="BS768" s="457" t="n">
        <v>1.16105287196581E-010</v>
      </c>
      <c r="BT768" s="457" t="n">
        <v>3.45507577877529E-011</v>
      </c>
      <c r="BU768" s="457" t="n">
        <v>9.67501566884859E-012</v>
      </c>
      <c r="BV768" s="639" t="n">
        <v>2.70922938268074E-012</v>
      </c>
      <c r="BW768" s="683" t="n">
        <v>0</v>
      </c>
    </row>
    <row r="769" customFormat="false" ht="12.75" hidden="false" customHeight="false" outlineLevel="0" collapsed="false">
      <c r="L769" s="471" t="n">
        <v>66</v>
      </c>
      <c r="M769" s="456" t="n">
        <v>0</v>
      </c>
      <c r="N769" s="457" t="n">
        <v>0</v>
      </c>
      <c r="O769" s="457" t="n">
        <v>0</v>
      </c>
      <c r="P769" s="457" t="n">
        <v>0</v>
      </c>
      <c r="Q769" s="457" t="n">
        <v>0</v>
      </c>
      <c r="R769" s="457" t="n">
        <v>0</v>
      </c>
      <c r="S769" s="457" t="n">
        <v>0</v>
      </c>
      <c r="T769" s="457" t="n">
        <v>0</v>
      </c>
      <c r="U769" s="457" t="n">
        <v>0</v>
      </c>
      <c r="V769" s="457" t="n">
        <v>0</v>
      </c>
      <c r="W769" s="457" t="n">
        <v>0</v>
      </c>
      <c r="X769" s="457" t="n">
        <v>0</v>
      </c>
      <c r="Y769" s="457" t="n">
        <v>0</v>
      </c>
      <c r="Z769" s="457" t="n">
        <v>0</v>
      </c>
      <c r="AA769" s="457" t="n">
        <v>0</v>
      </c>
      <c r="AB769" s="457" t="n">
        <v>0</v>
      </c>
      <c r="AC769" s="457" t="n">
        <v>0</v>
      </c>
      <c r="AD769" s="457" t="n">
        <v>0</v>
      </c>
      <c r="AE769" s="457" t="n">
        <v>0</v>
      </c>
      <c r="AF769" s="457" t="n">
        <v>1.13265605778623E-226</v>
      </c>
      <c r="AG769" s="457" t="n">
        <v>1.2592771533694E-208</v>
      </c>
      <c r="AH769" s="457" t="n">
        <v>1.551613665137E-191</v>
      </c>
      <c r="AI769" s="457" t="n">
        <v>8.64776059437973E-175</v>
      </c>
      <c r="AJ769" s="457" t="n">
        <v>1.79992151942511E-158</v>
      </c>
      <c r="AK769" s="457" t="n">
        <v>1.17110239894706E-142</v>
      </c>
      <c r="AL769" s="457" t="n">
        <v>2.01947463888833E-127</v>
      </c>
      <c r="AM769" s="457" t="n">
        <v>7.77433466735662E-113</v>
      </c>
      <c r="AN769" s="457" t="n">
        <v>5.7127920272118E-099</v>
      </c>
      <c r="AO769" s="457" t="n">
        <v>6.92501694823801E-086</v>
      </c>
      <c r="AP769" s="457" t="n">
        <v>1.19961160302776E-073</v>
      </c>
      <c r="AQ769" s="457" t="n">
        <v>2.49461227249822E-062</v>
      </c>
      <c r="AR769" s="457" t="n">
        <v>5.05870051573153E-052</v>
      </c>
      <c r="AS769" s="457" t="n">
        <v>7.78423961587804E-043</v>
      </c>
      <c r="AT769" s="457" t="n">
        <v>5.98485344326673E-035</v>
      </c>
      <c r="AU769" s="457" t="n">
        <v>8.81300265186258E-029</v>
      </c>
      <c r="AV769" s="457" t="n">
        <v>3.98986987411874E-024</v>
      </c>
      <c r="AW769" s="457" t="n">
        <v>1.23167524314168E-020</v>
      </c>
      <c r="AX769" s="457" t="n">
        <v>5.6912565068048E-018</v>
      </c>
      <c r="AY769" s="457" t="n">
        <v>7.48700521590686E-016</v>
      </c>
      <c r="AZ769" s="457" t="n">
        <v>4.18138052776524E-014</v>
      </c>
      <c r="BA769" s="457" t="n">
        <v>1.20071078381499E-012</v>
      </c>
      <c r="BB769" s="457" t="n">
        <v>1.95052270296165E-011</v>
      </c>
      <c r="BC769" s="457" t="n">
        <v>1.88821502847965E-010</v>
      </c>
      <c r="BD769" s="457" t="n">
        <v>1.12485807271768E-009</v>
      </c>
      <c r="BE769" s="457" t="n">
        <v>4.26739021273338E-009</v>
      </c>
      <c r="BF769" s="457" t="n">
        <v>1.09982405239917E-008</v>
      </c>
      <c r="BG769" s="457" t="n">
        <v>2.16489957023257E-008</v>
      </c>
      <c r="BH769" s="457" t="n">
        <v>3.34269329255849E-008</v>
      </c>
      <c r="BI769" s="457" t="n">
        <v>4.14014911172198E-008</v>
      </c>
      <c r="BJ769" s="457" t="n">
        <v>4.20201679992889E-008</v>
      </c>
      <c r="BK769" s="457" t="n">
        <v>3.56101891474769E-008</v>
      </c>
      <c r="BL769" s="457" t="n">
        <v>2.56099092611792E-008</v>
      </c>
      <c r="BM769" s="457" t="n">
        <v>1.58549320869251E-008</v>
      </c>
      <c r="BN769" s="457" t="n">
        <v>8.55853642551431E-009</v>
      </c>
      <c r="BO769" s="457" t="n">
        <v>4.07495371597517E-009</v>
      </c>
      <c r="BP769" s="457" t="n">
        <v>1.72932858439577E-009</v>
      </c>
      <c r="BQ769" s="457" t="n">
        <v>6.6042834376249E-010</v>
      </c>
      <c r="BR769" s="457" t="n">
        <v>2.29007822963122E-010</v>
      </c>
      <c r="BS769" s="457" t="n">
        <v>7.27396118480287E-011</v>
      </c>
      <c r="BT769" s="457" t="n">
        <v>2.13826095461464E-011</v>
      </c>
      <c r="BU769" s="457" t="n">
        <v>5.92259590033385E-012</v>
      </c>
      <c r="BV769" s="639" t="n">
        <v>1.6404518879209E-012</v>
      </c>
      <c r="BW769" s="683" t="n">
        <v>0</v>
      </c>
    </row>
    <row r="770" customFormat="false" ht="12.75" hidden="false" customHeight="false" outlineLevel="0" collapsed="false">
      <c r="L770" s="471" t="n">
        <v>65</v>
      </c>
      <c r="M770" s="456" t="n">
        <v>0</v>
      </c>
      <c r="N770" s="457" t="n">
        <v>0</v>
      </c>
      <c r="O770" s="457" t="n">
        <v>0</v>
      </c>
      <c r="P770" s="457" t="n">
        <v>0</v>
      </c>
      <c r="Q770" s="457" t="n">
        <v>0</v>
      </c>
      <c r="R770" s="457" t="n">
        <v>0</v>
      </c>
      <c r="S770" s="457" t="n">
        <v>0</v>
      </c>
      <c r="T770" s="457" t="n">
        <v>0</v>
      </c>
      <c r="U770" s="457" t="n">
        <v>0</v>
      </c>
      <c r="V770" s="457" t="n">
        <v>0</v>
      </c>
      <c r="W770" s="457" t="n">
        <v>0</v>
      </c>
      <c r="X770" s="457" t="n">
        <v>0</v>
      </c>
      <c r="Y770" s="457" t="n">
        <v>0</v>
      </c>
      <c r="Z770" s="457" t="n">
        <v>0</v>
      </c>
      <c r="AA770" s="457" t="n">
        <v>0</v>
      </c>
      <c r="AB770" s="457" t="n">
        <v>0</v>
      </c>
      <c r="AC770" s="457" t="n">
        <v>0</v>
      </c>
      <c r="AD770" s="457" t="n">
        <v>0</v>
      </c>
      <c r="AE770" s="457" t="n">
        <v>0</v>
      </c>
      <c r="AF770" s="457" t="n">
        <v>0</v>
      </c>
      <c r="AG770" s="457" t="n">
        <v>7.97078178736887E-218</v>
      </c>
      <c r="AH770" s="457" t="n">
        <v>5.71548359791849E-200</v>
      </c>
      <c r="AI770" s="457" t="n">
        <v>3.91840015018753E-183</v>
      </c>
      <c r="AJ770" s="457" t="n">
        <v>8.96087190043281E-167</v>
      </c>
      <c r="AK770" s="457" t="n">
        <v>6.57894285588087E-151</v>
      </c>
      <c r="AL770" s="457" t="n">
        <v>1.33118352489763E-135</v>
      </c>
      <c r="AM770" s="457" t="n">
        <v>6.47566402695855E-121</v>
      </c>
      <c r="AN770" s="457" t="n">
        <v>6.57819346552872E-107</v>
      </c>
      <c r="AO770" s="457" t="n">
        <v>1.23010563716148E-093</v>
      </c>
      <c r="AP770" s="457" t="n">
        <v>3.77430129124894E-081</v>
      </c>
      <c r="AQ770" s="457" t="n">
        <v>1.69210082831946E-069</v>
      </c>
      <c r="AR770" s="457" t="n">
        <v>9.57983029610929E-059</v>
      </c>
      <c r="AS770" s="457" t="n">
        <v>5.73246171720149E-049</v>
      </c>
      <c r="AT770" s="457" t="n">
        <v>2.90656705386998E-040</v>
      </c>
      <c r="AU770" s="457" t="n">
        <v>8.56161704912911E-033</v>
      </c>
      <c r="AV770" s="457" t="n">
        <v>6.12268645268876E-027</v>
      </c>
      <c r="AW770" s="457" t="n">
        <v>1.66522424203001E-022</v>
      </c>
      <c r="AX770" s="457" t="n">
        <v>3.61241128149755E-019</v>
      </c>
      <c r="AY770" s="457" t="n">
        <v>1.25456291737811E-016</v>
      </c>
      <c r="AZ770" s="457" t="n">
        <v>1.20763015399245E-014</v>
      </c>
      <c r="BA770" s="457" t="n">
        <v>4.67251302494032E-013</v>
      </c>
      <c r="BB770" s="457" t="n">
        <v>8.98584528798689E-012</v>
      </c>
      <c r="BC770" s="457" t="n">
        <v>9.57303540096665E-011</v>
      </c>
      <c r="BD770" s="457" t="n">
        <v>5.99857349831816E-010</v>
      </c>
      <c r="BE770" s="457" t="n">
        <v>2.32310928602877E-009</v>
      </c>
      <c r="BF770" s="457" t="n">
        <v>5.98701055159952E-009</v>
      </c>
      <c r="BG770" s="457" t="n">
        <v>1.17363913238888E-008</v>
      </c>
      <c r="BH770" s="457" t="n">
        <v>1.79967175905313E-008</v>
      </c>
      <c r="BI770" s="457" t="n">
        <v>2.20892697244028E-008</v>
      </c>
      <c r="BJ770" s="457" t="n">
        <v>2.2182920465425E-008</v>
      </c>
      <c r="BK770" s="457" t="n">
        <v>1.85802362950689E-008</v>
      </c>
      <c r="BL770" s="457" t="n">
        <v>1.31965420894313E-008</v>
      </c>
      <c r="BM770" s="457" t="n">
        <v>8.06409712650911E-009</v>
      </c>
      <c r="BN770" s="457" t="n">
        <v>4.29514989776429E-009</v>
      </c>
      <c r="BO770" s="457" t="n">
        <v>2.01747818350436E-009</v>
      </c>
      <c r="BP770" s="457" t="n">
        <v>8.44610612663268E-010</v>
      </c>
      <c r="BQ770" s="457" t="n">
        <v>3.18233663752392E-010</v>
      </c>
      <c r="BR770" s="457" t="n">
        <v>1.08898748063262E-010</v>
      </c>
      <c r="BS770" s="457" t="n">
        <v>3.41487888931407E-011</v>
      </c>
      <c r="BT770" s="457" t="n">
        <v>9.91740009593208E-012</v>
      </c>
      <c r="BU770" s="457" t="n">
        <v>2.71787267912384E-012</v>
      </c>
      <c r="BV770" s="639" t="n">
        <v>7.44835524277956E-013</v>
      </c>
      <c r="BW770" s="683" t="n">
        <v>0</v>
      </c>
    </row>
    <row r="771" customFormat="false" ht="12.75" hidden="false" customHeight="false" outlineLevel="0" collapsed="false">
      <c r="L771" s="471" t="n">
        <v>64</v>
      </c>
      <c r="M771" s="456" t="n">
        <v>0</v>
      </c>
      <c r="N771" s="457" t="n">
        <v>0</v>
      </c>
      <c r="O771" s="457" t="n">
        <v>0</v>
      </c>
      <c r="P771" s="457" t="n">
        <v>0</v>
      </c>
      <c r="Q771" s="457" t="n">
        <v>0</v>
      </c>
      <c r="R771" s="457" t="n">
        <v>0</v>
      </c>
      <c r="S771" s="457" t="n">
        <v>0</v>
      </c>
      <c r="T771" s="457" t="n">
        <v>0</v>
      </c>
      <c r="U771" s="457"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0</v>
      </c>
      <c r="BB771" s="457" t="n">
        <v>0</v>
      </c>
      <c r="BC771" s="457" t="n">
        <v>0</v>
      </c>
      <c r="BD771" s="457" t="n">
        <v>0</v>
      </c>
      <c r="BE771" s="457" t="n">
        <v>0</v>
      </c>
      <c r="BF771" s="457" t="n">
        <v>0</v>
      </c>
      <c r="BG771" s="457" t="n">
        <v>0</v>
      </c>
      <c r="BH771" s="457" t="n">
        <v>0</v>
      </c>
      <c r="BI771" s="457" t="n">
        <v>0</v>
      </c>
      <c r="BJ771" s="457" t="n">
        <v>0</v>
      </c>
      <c r="BK771" s="457" t="n">
        <v>0</v>
      </c>
      <c r="BL771" s="457" t="n">
        <v>0</v>
      </c>
      <c r="BM771" s="457" t="n">
        <v>0</v>
      </c>
      <c r="BN771" s="457" t="n">
        <v>0</v>
      </c>
      <c r="BO771" s="457" t="n">
        <v>0</v>
      </c>
      <c r="BP771" s="457" t="n">
        <v>0</v>
      </c>
      <c r="BQ771" s="457" t="n">
        <v>0</v>
      </c>
      <c r="BR771" s="457" t="n">
        <v>0</v>
      </c>
      <c r="BS771" s="457" t="n">
        <v>0</v>
      </c>
      <c r="BT771" s="457" t="n">
        <v>0</v>
      </c>
      <c r="BU771" s="457" t="n">
        <v>0</v>
      </c>
      <c r="BV771" s="639" t="n">
        <v>0</v>
      </c>
      <c r="BW771" s="683" t="n">
        <v>0</v>
      </c>
    </row>
    <row r="772" customFormat="false" ht="12.75" hidden="false" customHeight="false" outlineLevel="0" collapsed="false">
      <c r="L772" s="471" t="n">
        <v>63</v>
      </c>
      <c r="M772" s="456" t="n">
        <v>0</v>
      </c>
      <c r="N772" s="457" t="n">
        <v>0</v>
      </c>
      <c r="O772" s="457" t="n">
        <v>0</v>
      </c>
      <c r="P772" s="457" t="n">
        <v>0</v>
      </c>
      <c r="Q772" s="457" t="n">
        <v>0</v>
      </c>
      <c r="R772" s="457" t="n">
        <v>0</v>
      </c>
      <c r="S772" s="457" t="n">
        <v>0</v>
      </c>
      <c r="T772" s="457" t="n">
        <v>0</v>
      </c>
      <c r="U772" s="457"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0</v>
      </c>
      <c r="BB772" s="457" t="n">
        <v>0</v>
      </c>
      <c r="BC772" s="457" t="n">
        <v>0</v>
      </c>
      <c r="BD772" s="457" t="n">
        <v>0</v>
      </c>
      <c r="BE772" s="457" t="n">
        <v>0</v>
      </c>
      <c r="BF772" s="457" t="n">
        <v>0</v>
      </c>
      <c r="BG772" s="457" t="n">
        <v>0</v>
      </c>
      <c r="BH772" s="457" t="n">
        <v>0</v>
      </c>
      <c r="BI772" s="457" t="n">
        <v>0</v>
      </c>
      <c r="BJ772" s="457" t="n">
        <v>0</v>
      </c>
      <c r="BK772" s="457" t="n">
        <v>0</v>
      </c>
      <c r="BL772" s="457" t="n">
        <v>0</v>
      </c>
      <c r="BM772" s="457" t="n">
        <v>0</v>
      </c>
      <c r="BN772" s="457" t="n">
        <v>0</v>
      </c>
      <c r="BO772" s="457" t="n">
        <v>0</v>
      </c>
      <c r="BP772" s="457" t="n">
        <v>0</v>
      </c>
      <c r="BQ772" s="457" t="n">
        <v>0</v>
      </c>
      <c r="BR772" s="457" t="n">
        <v>0</v>
      </c>
      <c r="BS772" s="457" t="n">
        <v>0</v>
      </c>
      <c r="BT772" s="457" t="n">
        <v>0</v>
      </c>
      <c r="BU772" s="457" t="n">
        <v>0</v>
      </c>
      <c r="BV772" s="639" t="n">
        <v>0</v>
      </c>
      <c r="BW772" s="683" t="n">
        <v>0</v>
      </c>
    </row>
    <row r="773" customFormat="false" ht="12.75" hidden="false" customHeight="false" outlineLevel="0" collapsed="false">
      <c r="L773" s="471" t="n">
        <v>62</v>
      </c>
      <c r="M773" s="456" t="n">
        <v>0</v>
      </c>
      <c r="N773" s="457" t="n">
        <v>0</v>
      </c>
      <c r="O773" s="457" t="n">
        <v>0</v>
      </c>
      <c r="P773" s="457" t="n">
        <v>0</v>
      </c>
      <c r="Q773" s="457" t="n">
        <v>0</v>
      </c>
      <c r="R773" s="457" t="n">
        <v>0</v>
      </c>
      <c r="S773" s="457" t="n">
        <v>0</v>
      </c>
      <c r="T773" s="457" t="n">
        <v>0</v>
      </c>
      <c r="U773" s="457"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0</v>
      </c>
      <c r="BB773" s="457" t="n">
        <v>0</v>
      </c>
      <c r="BC773" s="457" t="n">
        <v>0</v>
      </c>
      <c r="BD773" s="457" t="n">
        <v>0</v>
      </c>
      <c r="BE773" s="457" t="n">
        <v>0</v>
      </c>
      <c r="BF773" s="457" t="n">
        <v>0</v>
      </c>
      <c r="BG773" s="457" t="n">
        <v>0</v>
      </c>
      <c r="BH773" s="457" t="n">
        <v>0</v>
      </c>
      <c r="BI773" s="457" t="n">
        <v>0</v>
      </c>
      <c r="BJ773" s="457" t="n">
        <v>0</v>
      </c>
      <c r="BK773" s="457" t="n">
        <v>0</v>
      </c>
      <c r="BL773" s="457" t="n">
        <v>0</v>
      </c>
      <c r="BM773" s="457" t="n">
        <v>0</v>
      </c>
      <c r="BN773" s="457" t="n">
        <v>0</v>
      </c>
      <c r="BO773" s="457" t="n">
        <v>0</v>
      </c>
      <c r="BP773" s="457" t="n">
        <v>0</v>
      </c>
      <c r="BQ773" s="457" t="n">
        <v>0</v>
      </c>
      <c r="BR773" s="457" t="n">
        <v>0</v>
      </c>
      <c r="BS773" s="457" t="n">
        <v>0</v>
      </c>
      <c r="BT773" s="457" t="n">
        <v>0</v>
      </c>
      <c r="BU773" s="457" t="n">
        <v>0</v>
      </c>
      <c r="BV773" s="639" t="n">
        <v>0</v>
      </c>
      <c r="BW773" s="683" t="n">
        <v>0</v>
      </c>
    </row>
    <row r="774" customFormat="false" ht="12.75" hidden="false" customHeight="false" outlineLevel="0" collapsed="false">
      <c r="L774" s="471" t="n">
        <v>61</v>
      </c>
      <c r="M774" s="456" t="n">
        <v>0</v>
      </c>
      <c r="N774" s="457" t="n">
        <v>0</v>
      </c>
      <c r="O774" s="457" t="n">
        <v>0</v>
      </c>
      <c r="P774" s="457" t="n">
        <v>0</v>
      </c>
      <c r="Q774" s="457" t="n">
        <v>0</v>
      </c>
      <c r="R774" s="457" t="n">
        <v>0</v>
      </c>
      <c r="S774" s="457" t="n">
        <v>0</v>
      </c>
      <c r="T774" s="457" t="n">
        <v>0</v>
      </c>
      <c r="U774" s="457" t="n">
        <v>0</v>
      </c>
      <c r="V774" s="457" t="n">
        <v>0</v>
      </c>
      <c r="W774" s="457" t="n">
        <v>0</v>
      </c>
      <c r="X774" s="457" t="n">
        <v>0</v>
      </c>
      <c r="Y774" s="457" t="n">
        <v>0</v>
      </c>
      <c r="Z774" s="457" t="n">
        <v>0</v>
      </c>
      <c r="AA774" s="457" t="n">
        <v>0</v>
      </c>
      <c r="AB774" s="457" t="n">
        <v>6.31961645404268E-257</v>
      </c>
      <c r="AC774" s="457" t="n">
        <v>2.24363214221045E-238</v>
      </c>
      <c r="AD774" s="457" t="n">
        <v>1.53732908234305E-220</v>
      </c>
      <c r="AE774" s="457" t="n">
        <v>6.87002205473979E-203</v>
      </c>
      <c r="AF774" s="457" t="n">
        <v>1.81909669364817E-185</v>
      </c>
      <c r="AG774" s="457" t="n">
        <v>2.57458870963798E-168</v>
      </c>
      <c r="AH774" s="457" t="n">
        <v>1.68031598164466E-151</v>
      </c>
      <c r="AI774" s="457" t="n">
        <v>4.47936088165967E-135</v>
      </c>
      <c r="AJ774" s="457" t="n">
        <v>3.34407466639016E-119</v>
      </c>
      <c r="AK774" s="457" t="n">
        <v>5.34950332937552E-104</v>
      </c>
      <c r="AL774" s="457" t="n">
        <v>1.39550462660515E-089</v>
      </c>
      <c r="AM774" s="457" t="n">
        <v>4.2960199801989E-076</v>
      </c>
      <c r="AN774" s="457" t="n">
        <v>1.08083561476175E-063</v>
      </c>
      <c r="AO774" s="457" t="n">
        <v>1.48285774080865E-052</v>
      </c>
      <c r="AP774" s="457" t="n">
        <v>5.95209180106034E-043</v>
      </c>
      <c r="AQ774" s="457" t="n">
        <v>1.75207639849031E-035</v>
      </c>
      <c r="AR774" s="457" t="n">
        <v>6.52577238780081E-030</v>
      </c>
      <c r="AS774" s="457" t="n">
        <v>8.11973700693852E-026</v>
      </c>
      <c r="AT774" s="457" t="n">
        <v>9.08946438615768E-023</v>
      </c>
      <c r="AU774" s="457" t="n">
        <v>2.25896655351891E-020</v>
      </c>
      <c r="AV774" s="457" t="n">
        <v>2.32269037938185E-018</v>
      </c>
      <c r="AW774" s="457" t="n">
        <v>1.3211706519074E-016</v>
      </c>
      <c r="AX774" s="457" t="n">
        <v>4.78312802188636E-015</v>
      </c>
      <c r="AY774" s="457" t="n">
        <v>1.18736771048248E-013</v>
      </c>
      <c r="AZ774" s="457" t="n">
        <v>2.09963565372135E-012</v>
      </c>
      <c r="BA774" s="457" t="n">
        <v>2.68074081480754E-011</v>
      </c>
      <c r="BB774" s="457" t="n">
        <v>2.46547703930243E-010</v>
      </c>
      <c r="BC774" s="457" t="n">
        <v>1.61711492813633E-009</v>
      </c>
      <c r="BD774" s="457" t="n">
        <v>7.4961763222767E-009</v>
      </c>
      <c r="BE774" s="457" t="n">
        <v>2.46556959307074E-008</v>
      </c>
      <c r="BF774" s="457" t="n">
        <v>5.9478830907934E-008</v>
      </c>
      <c r="BG774" s="457" t="n">
        <v>1.11801381193546E-007</v>
      </c>
      <c r="BH774" s="457" t="n">
        <v>1.66914135760325E-007</v>
      </c>
      <c r="BI774" s="457" t="n">
        <v>2.01611583644508E-007</v>
      </c>
      <c r="BJ774" s="457" t="n">
        <v>2.00644011658948E-007</v>
      </c>
      <c r="BK774" s="457" t="n">
        <v>1.67301573740349E-007</v>
      </c>
      <c r="BL774" s="457" t="n">
        <v>1.18654118332268E-007</v>
      </c>
      <c r="BM774" s="457" t="n">
        <v>7.25647884058087E-008</v>
      </c>
      <c r="BN774" s="457" t="n">
        <v>3.87514680313742E-008</v>
      </c>
      <c r="BO774" s="457" t="n">
        <v>1.82802707283931E-008</v>
      </c>
      <c r="BP774" s="457" t="n">
        <v>7.69860109696557E-009</v>
      </c>
      <c r="BQ774" s="457" t="n">
        <v>2.92288467154323E-009</v>
      </c>
      <c r="BR774" s="457" t="n">
        <v>1.00951749303667E-009</v>
      </c>
      <c r="BS774" s="457" t="n">
        <v>3.19943667749343E-010</v>
      </c>
      <c r="BT774" s="457" t="n">
        <v>9.39048748954655E-011</v>
      </c>
      <c r="BU774" s="457" t="n">
        <v>2.5888674809809E-011</v>
      </c>
      <c r="BV774" s="639" t="n">
        <v>7.13725974454603E-012</v>
      </c>
      <c r="BW774" s="683" t="n">
        <v>0</v>
      </c>
    </row>
    <row r="775" customFormat="false" ht="12.75" hidden="false" customHeight="false" outlineLevel="0" collapsed="false">
      <c r="L775" s="471" t="n">
        <v>60</v>
      </c>
      <c r="M775" s="456" t="n">
        <v>0</v>
      </c>
      <c r="N775" s="457" t="n">
        <v>0</v>
      </c>
      <c r="O775" s="457" t="n">
        <v>0</v>
      </c>
      <c r="P775" s="457" t="n">
        <v>0</v>
      </c>
      <c r="Q775" s="457" t="n">
        <v>0</v>
      </c>
      <c r="R775" s="457" t="n">
        <v>0</v>
      </c>
      <c r="S775" s="457" t="n">
        <v>0</v>
      </c>
      <c r="T775" s="457" t="n">
        <v>0</v>
      </c>
      <c r="U775" s="457" t="n">
        <v>0</v>
      </c>
      <c r="V775" s="457" t="n">
        <v>0</v>
      </c>
      <c r="W775" s="457" t="n">
        <v>0</v>
      </c>
      <c r="X775" s="457" t="n">
        <v>0</v>
      </c>
      <c r="Y775" s="457" t="n">
        <v>0</v>
      </c>
      <c r="Z775" s="457" t="n">
        <v>0</v>
      </c>
      <c r="AA775" s="457" t="n">
        <v>0</v>
      </c>
      <c r="AB775" s="457" t="n">
        <v>0</v>
      </c>
      <c r="AC775" s="457" t="n">
        <v>8.49717147040271E-250</v>
      </c>
      <c r="AD775" s="457" t="n">
        <v>2.12965377639029E-231</v>
      </c>
      <c r="AE775" s="457" t="n">
        <v>1.06718434325301E-213</v>
      </c>
      <c r="AF775" s="457" t="n">
        <v>3.13750196788595E-196</v>
      </c>
      <c r="AG775" s="457" t="n">
        <v>5.15024384711061E-179</v>
      </c>
      <c r="AH775" s="457" t="n">
        <v>4.0788798604526E-162</v>
      </c>
      <c r="AI775" s="457" t="n">
        <v>1.46411589630234E-145</v>
      </c>
      <c r="AJ775" s="457" t="n">
        <v>1.65476095981185E-129</v>
      </c>
      <c r="AK775" s="457" t="n">
        <v>4.60418287757007E-114</v>
      </c>
      <c r="AL775" s="457" t="n">
        <v>2.4753125147627E-099</v>
      </c>
      <c r="AM775" s="457" t="n">
        <v>2.02355637296677E-085</v>
      </c>
      <c r="AN775" s="457" t="n">
        <v>1.8928930065862E-072</v>
      </c>
      <c r="AO775" s="457" t="n">
        <v>1.46687175134634E-060</v>
      </c>
      <c r="AP775" s="457" t="n">
        <v>6.56884844076964E-050</v>
      </c>
      <c r="AQ775" s="457" t="n">
        <v>9.66040702127113E-041</v>
      </c>
      <c r="AR775" s="457" t="n">
        <v>1.31640717521863E-033</v>
      </c>
      <c r="AS775" s="457" t="n">
        <v>2.82985872187588E-028</v>
      </c>
      <c r="AT775" s="457" t="n">
        <v>2.43332199435466E-024</v>
      </c>
      <c r="AU775" s="457" t="n">
        <v>2.15233647558611E-021</v>
      </c>
      <c r="AV775" s="457" t="n">
        <v>4.55648588358794E-019</v>
      </c>
      <c r="AW775" s="457" t="n">
        <v>4.07885787983022E-017</v>
      </c>
      <c r="AX775" s="457" t="n">
        <v>2.02746380386883E-015</v>
      </c>
      <c r="AY775" s="457" t="n">
        <v>6.3842510234753E-014</v>
      </c>
      <c r="AZ775" s="457" t="n">
        <v>1.36473167638641E-012</v>
      </c>
      <c r="BA775" s="457" t="n">
        <v>2.04018995572413E-011</v>
      </c>
      <c r="BB775" s="457" t="n">
        <v>2.13680699956472E-010</v>
      </c>
      <c r="BC775" s="457" t="n">
        <v>1.54873403564839E-009</v>
      </c>
      <c r="BD775" s="457" t="n">
        <v>7.67512323581271E-009</v>
      </c>
      <c r="BE775" s="457" t="n">
        <v>2.61159861930858E-008</v>
      </c>
      <c r="BF775" s="457" t="n">
        <v>6.34768088323116E-008</v>
      </c>
      <c r="BG775" s="457" t="n">
        <v>1.19183985211947E-007</v>
      </c>
      <c r="BH775" s="457" t="n">
        <v>1.76704737918658E-007</v>
      </c>
      <c r="BI775" s="457" t="n">
        <v>2.11025318478661E-007</v>
      </c>
      <c r="BJ775" s="457" t="n">
        <v>2.06975571123073E-007</v>
      </c>
      <c r="BK775" s="457" t="n">
        <v>1.69699822696941E-007</v>
      </c>
      <c r="BL775" s="457" t="n">
        <v>1.18159337113843E-007</v>
      </c>
      <c r="BM775" s="457" t="n">
        <v>7.087019115093E-008</v>
      </c>
      <c r="BN775" s="457" t="n">
        <v>3.70947915984475E-008</v>
      </c>
      <c r="BO775" s="457" t="n">
        <v>1.71466714721339E-008</v>
      </c>
      <c r="BP775" s="457" t="n">
        <v>7.0760640173384E-009</v>
      </c>
      <c r="BQ775" s="457" t="n">
        <v>2.63324802047906E-009</v>
      </c>
      <c r="BR775" s="457" t="n">
        <v>8.9188107986544E-010</v>
      </c>
      <c r="BS775" s="457" t="n">
        <v>2.77389174418088E-010</v>
      </c>
      <c r="BT775" s="457" t="n">
        <v>7.9981891185738E-011</v>
      </c>
      <c r="BU775" s="457" t="n">
        <v>2.17023291890845E-011</v>
      </c>
      <c r="BV775" s="639" t="n">
        <v>5.88872162496919E-012</v>
      </c>
      <c r="BW775" s="683" t="n">
        <v>0</v>
      </c>
    </row>
    <row r="776" customFormat="false" ht="12.75" hidden="false" customHeight="false" outlineLevel="0" collapsed="false">
      <c r="L776" s="471" t="n">
        <v>59</v>
      </c>
      <c r="M776" s="456" t="n">
        <v>0</v>
      </c>
      <c r="N776" s="457" t="n">
        <v>0</v>
      </c>
      <c r="O776" s="457" t="n">
        <v>0</v>
      </c>
      <c r="P776" s="457" t="n">
        <v>0</v>
      </c>
      <c r="Q776" s="457" t="n">
        <v>0</v>
      </c>
      <c r="R776" s="457" t="n">
        <v>0</v>
      </c>
      <c r="S776" s="457" t="n">
        <v>0</v>
      </c>
      <c r="T776" s="457" t="n">
        <v>0</v>
      </c>
      <c r="U776" s="457" t="n">
        <v>0</v>
      </c>
      <c r="V776" s="457" t="n">
        <v>0</v>
      </c>
      <c r="W776" s="457" t="n">
        <v>0</v>
      </c>
      <c r="X776" s="457" t="n">
        <v>0</v>
      </c>
      <c r="Y776" s="457" t="n">
        <v>0</v>
      </c>
      <c r="Z776" s="457" t="n">
        <v>0</v>
      </c>
      <c r="AA776" s="457" t="n">
        <v>0</v>
      </c>
      <c r="AB776" s="457" t="n">
        <v>0</v>
      </c>
      <c r="AC776" s="457" t="n">
        <v>0</v>
      </c>
      <c r="AD776" s="457" t="n">
        <v>3.27303900652019E-242</v>
      </c>
      <c r="AE776" s="457" t="n">
        <v>6.51342273130611E-224</v>
      </c>
      <c r="AF776" s="457" t="n">
        <v>2.16340244864693E-206</v>
      </c>
      <c r="AG776" s="457" t="n">
        <v>3.90829901193068E-189</v>
      </c>
      <c r="AH776" s="457" t="n">
        <v>3.57150590826975E-172</v>
      </c>
      <c r="AI776" s="457" t="n">
        <v>1.54273065837755E-155</v>
      </c>
      <c r="AJ776" s="457" t="n">
        <v>2.30897968684125E-139</v>
      </c>
      <c r="AK776" s="457" t="n">
        <v>9.49925816515785E-124</v>
      </c>
      <c r="AL776" s="457" t="n">
        <v>8.6140762976071E-109</v>
      </c>
      <c r="AM776" s="457" t="n">
        <v>1.39698580405541E-094</v>
      </c>
      <c r="AN776" s="457" t="n">
        <v>3.29104338038362E-081</v>
      </c>
      <c r="AO776" s="457" t="n">
        <v>8.80928459372216E-069</v>
      </c>
      <c r="AP776" s="457" t="n">
        <v>2.02556307914618E-057</v>
      </c>
      <c r="AQ776" s="457" t="n">
        <v>2.90471071031073E-047</v>
      </c>
      <c r="AR776" s="457" t="n">
        <v>1.55695353411333E-038</v>
      </c>
      <c r="AS776" s="457" t="n">
        <v>9.83009777769372E-032</v>
      </c>
      <c r="AT776" s="457" t="n">
        <v>1.22370885514452E-026</v>
      </c>
      <c r="AU776" s="457" t="n">
        <v>7.29642828824894E-023</v>
      </c>
      <c r="AV776" s="457" t="n">
        <v>5.10036166286638E-020</v>
      </c>
      <c r="AW776" s="457" t="n">
        <v>9.1381787224862E-018</v>
      </c>
      <c r="AX776" s="457" t="n">
        <v>7.05579015894461E-016</v>
      </c>
      <c r="AY776" s="457" t="n">
        <v>3.02135093677354E-014</v>
      </c>
      <c r="AZ776" s="457" t="n">
        <v>8.08208251663717E-013</v>
      </c>
      <c r="BA776" s="457" t="n">
        <v>1.42034009922963E-011</v>
      </c>
      <c r="BB776" s="457" t="n">
        <v>1.66190108447306E-010</v>
      </c>
      <c r="BC776" s="457" t="n">
        <v>1.29232844518723E-009</v>
      </c>
      <c r="BD776" s="457" t="n">
        <v>6.66294589266117E-009</v>
      </c>
      <c r="BE776" s="457" t="n">
        <v>2.30520822364422E-008</v>
      </c>
      <c r="BF776" s="457" t="n">
        <v>5.60899059090355E-008</v>
      </c>
      <c r="BG776" s="457" t="n">
        <v>1.04891896242034E-007</v>
      </c>
      <c r="BH776" s="457" t="n">
        <v>1.54357404077473E-007</v>
      </c>
      <c r="BI776" s="457" t="n">
        <v>1.82474180555478E-007</v>
      </c>
      <c r="BJ776" s="457" t="n">
        <v>1.76804031300466E-007</v>
      </c>
      <c r="BK776" s="457" t="n">
        <v>1.42990721707691E-007</v>
      </c>
      <c r="BL776" s="457" t="n">
        <v>9.81019391747808E-008</v>
      </c>
      <c r="BM776" s="457" t="n">
        <v>5.7934741334674E-008</v>
      </c>
      <c r="BN776" s="457" t="n">
        <v>2.98448037447008E-008</v>
      </c>
      <c r="BO776" s="457" t="n">
        <v>1.35751280434977E-008</v>
      </c>
      <c r="BP776" s="457" t="n">
        <v>5.51304117367671E-009</v>
      </c>
      <c r="BQ776" s="457" t="n">
        <v>2.01948735056017E-009</v>
      </c>
      <c r="BR776" s="457" t="n">
        <v>6.73594586899819E-010</v>
      </c>
      <c r="BS776" s="457" t="n">
        <v>2.0643807211504E-010</v>
      </c>
      <c r="BT776" s="457" t="n">
        <v>5.87041195884888E-011</v>
      </c>
      <c r="BU776" s="457" t="n">
        <v>1.57301197084665E-011</v>
      </c>
      <c r="BV776" s="639" t="n">
        <v>4.21497959218532E-012</v>
      </c>
      <c r="BW776" s="683" t="n">
        <v>0</v>
      </c>
    </row>
    <row r="777" customFormat="false" ht="12.75" hidden="false" customHeight="false" outlineLevel="0" collapsed="false">
      <c r="L777" s="471" t="n">
        <v>58</v>
      </c>
      <c r="M777" s="456" t="n">
        <v>0</v>
      </c>
      <c r="N777" s="457" t="n">
        <v>0</v>
      </c>
      <c r="O777" s="457" t="n">
        <v>0</v>
      </c>
      <c r="P777" s="457" t="n">
        <v>0</v>
      </c>
      <c r="Q777" s="457" t="n">
        <v>0</v>
      </c>
      <c r="R777" s="457" t="n">
        <v>0</v>
      </c>
      <c r="S777" s="457" t="n">
        <v>0</v>
      </c>
      <c r="T777" s="457" t="n">
        <v>0</v>
      </c>
      <c r="U777" s="457" t="n">
        <v>0</v>
      </c>
      <c r="V777" s="457" t="n">
        <v>0</v>
      </c>
      <c r="W777" s="457" t="n">
        <v>0</v>
      </c>
      <c r="X777" s="457" t="n">
        <v>0</v>
      </c>
      <c r="Y777" s="457" t="n">
        <v>0</v>
      </c>
      <c r="Z777" s="457" t="n">
        <v>0</v>
      </c>
      <c r="AA777" s="457" t="n">
        <v>0</v>
      </c>
      <c r="AB777" s="457" t="n">
        <v>0</v>
      </c>
      <c r="AC777" s="457" t="n">
        <v>0</v>
      </c>
      <c r="AD777" s="457" t="n">
        <v>0</v>
      </c>
      <c r="AE777" s="457" t="n">
        <v>3.62071998708845E-234</v>
      </c>
      <c r="AF777" s="457" t="n">
        <v>5.45194153454147E-216</v>
      </c>
      <c r="AG777" s="457" t="n">
        <v>1.14672537938578E-198</v>
      </c>
      <c r="AH777" s="457" t="n">
        <v>1.14987181285999E-181</v>
      </c>
      <c r="AI777" s="457" t="n">
        <v>5.67677293768501E-165</v>
      </c>
      <c r="AJ777" s="457" t="n">
        <v>1.01353620037682E-148</v>
      </c>
      <c r="AK777" s="457" t="n">
        <v>5.43354737271433E-133</v>
      </c>
      <c r="AL777" s="457" t="n">
        <v>7.12034200161139E-118</v>
      </c>
      <c r="AM777" s="457" t="n">
        <v>1.88981862321207E-103</v>
      </c>
      <c r="AN777" s="457" t="n">
        <v>8.50386793863248E-090</v>
      </c>
      <c r="AO777" s="457" t="n">
        <v>5.44066080147025E-077</v>
      </c>
      <c r="AP777" s="457" t="n">
        <v>4.02060159703812E-065</v>
      </c>
      <c r="AQ777" s="457" t="n">
        <v>2.6954172176134E-054</v>
      </c>
      <c r="AR777" s="457" t="n">
        <v>1.23382145630457E-044</v>
      </c>
      <c r="AS777" s="457" t="n">
        <v>2.42787462875862E-036</v>
      </c>
      <c r="AT777" s="457" t="n">
        <v>7.16906625339132E-030</v>
      </c>
      <c r="AU777" s="457" t="n">
        <v>5.21366391106369E-025</v>
      </c>
      <c r="AV777" s="457" t="n">
        <v>2.16973411283968E-021</v>
      </c>
      <c r="AW777" s="457" t="n">
        <v>1.19972446625838E-018</v>
      </c>
      <c r="AX777" s="457" t="n">
        <v>1.80849775420559E-016</v>
      </c>
      <c r="AY777" s="457" t="n">
        <v>1.18684998503934E-014</v>
      </c>
      <c r="AZ777" s="457" t="n">
        <v>4.24118555406183E-013</v>
      </c>
      <c r="BA777" s="457" t="n">
        <v>9.0617280495969E-012</v>
      </c>
      <c r="BB777" s="457" t="n">
        <v>1.20365429723366E-010</v>
      </c>
      <c r="BC777" s="457" t="n">
        <v>1.01167268580324E-009</v>
      </c>
      <c r="BD777" s="457" t="n">
        <v>5.44435383843862E-009</v>
      </c>
      <c r="BE777" s="457" t="n">
        <v>1.91715338931555E-008</v>
      </c>
      <c r="BF777" s="457" t="n">
        <v>4.66682445288844E-008</v>
      </c>
      <c r="BG777" s="457" t="n">
        <v>8.68724870768105E-008</v>
      </c>
      <c r="BH777" s="457" t="n">
        <v>1.26812208542111E-007</v>
      </c>
      <c r="BI777" s="457" t="n">
        <v>1.48300917200668E-007</v>
      </c>
      <c r="BJ777" s="457" t="n">
        <v>1.4185832089354E-007</v>
      </c>
      <c r="BK777" s="457" t="n">
        <v>1.13094483092385E-007</v>
      </c>
      <c r="BL777" s="457" t="n">
        <v>7.64055241597715E-008</v>
      </c>
      <c r="BM777" s="457" t="n">
        <v>4.44021334543066E-008</v>
      </c>
      <c r="BN777" s="457" t="n">
        <v>2.25005607692496E-008</v>
      </c>
      <c r="BO777" s="457" t="n">
        <v>1.00667624878142E-008</v>
      </c>
      <c r="BP777" s="457" t="n">
        <v>4.02182963947642E-009</v>
      </c>
      <c r="BQ777" s="457" t="n">
        <v>1.44982878843353E-009</v>
      </c>
      <c r="BR777" s="457" t="n">
        <v>4.76161480604559E-010</v>
      </c>
      <c r="BS777" s="457" t="n">
        <v>1.43792880114409E-010</v>
      </c>
      <c r="BT777" s="457" t="n">
        <v>4.03295960132855E-011</v>
      </c>
      <c r="BU777" s="457" t="n">
        <v>1.06743769229718E-011</v>
      </c>
      <c r="BV777" s="639" t="n">
        <v>2.82527805773552E-012</v>
      </c>
      <c r="BW777" s="683" t="n">
        <v>0</v>
      </c>
    </row>
    <row r="778" customFormat="false" ht="12.75" hidden="false" customHeight="false" outlineLevel="0" collapsed="false">
      <c r="L778" s="471" t="n">
        <v>57</v>
      </c>
      <c r="M778" s="456" t="n">
        <v>0</v>
      </c>
      <c r="N778" s="457" t="n">
        <v>0</v>
      </c>
      <c r="O778" s="457" t="n">
        <v>0</v>
      </c>
      <c r="P778" s="457" t="n">
        <v>0</v>
      </c>
      <c r="Q778" s="457" t="n">
        <v>0</v>
      </c>
      <c r="R778" s="457" t="n">
        <v>0</v>
      </c>
      <c r="S778" s="457" t="n">
        <v>0</v>
      </c>
      <c r="T778" s="457" t="n">
        <v>0</v>
      </c>
      <c r="U778" s="457" t="n">
        <v>0</v>
      </c>
      <c r="V778" s="457" t="n">
        <v>0</v>
      </c>
      <c r="W778" s="457" t="n">
        <v>0</v>
      </c>
      <c r="X778" s="457" t="n">
        <v>0</v>
      </c>
      <c r="Y778" s="457" t="n">
        <v>0</v>
      </c>
      <c r="Z778" s="457" t="n">
        <v>0</v>
      </c>
      <c r="AA778" s="457" t="n">
        <v>0</v>
      </c>
      <c r="AB778" s="457" t="n">
        <v>0</v>
      </c>
      <c r="AC778" s="457" t="n">
        <v>0</v>
      </c>
      <c r="AD778" s="457" t="n">
        <v>0</v>
      </c>
      <c r="AE778" s="457" t="n">
        <v>0</v>
      </c>
      <c r="AF778" s="457" t="n">
        <v>1.06167688786964E-225</v>
      </c>
      <c r="AG778" s="457" t="n">
        <v>1.14763534953184E-207</v>
      </c>
      <c r="AH778" s="457" t="n">
        <v>1.37166917856956E-190</v>
      </c>
      <c r="AI778" s="457" t="n">
        <v>7.4297293874258E-174</v>
      </c>
      <c r="AJ778" s="457" t="n">
        <v>1.50503050403865E-157</v>
      </c>
      <c r="AK778" s="457" t="n">
        <v>9.5401343774247E-142</v>
      </c>
      <c r="AL778" s="457" t="n">
        <v>1.60362118226302E-126</v>
      </c>
      <c r="AM778" s="457" t="n">
        <v>6.01518056662721E-112</v>
      </c>
      <c r="AN778" s="457" t="n">
        <v>4.30145717228225E-098</v>
      </c>
      <c r="AO778" s="457" t="n">
        <v>5.06443225182599E-085</v>
      </c>
      <c r="AP778" s="457" t="n">
        <v>8.49935377639526E-073</v>
      </c>
      <c r="AQ778" s="457" t="n">
        <v>1.70726715606756E-061</v>
      </c>
      <c r="AR778" s="457" t="n">
        <v>3.33306869620731E-051</v>
      </c>
      <c r="AS778" s="457" t="n">
        <v>4.91985157359286E-042</v>
      </c>
      <c r="AT778" s="457" t="n">
        <v>3.61565418807626E-034</v>
      </c>
      <c r="AU778" s="457" t="n">
        <v>5.07392102083943E-028</v>
      </c>
      <c r="AV778" s="457" t="n">
        <v>2.18402482275803E-023</v>
      </c>
      <c r="AW778" s="457" t="n">
        <v>6.39916873926866E-020</v>
      </c>
      <c r="AX778" s="457" t="n">
        <v>2.80236201896691E-017</v>
      </c>
      <c r="AY778" s="457" t="n">
        <v>3.4902613141673E-015</v>
      </c>
      <c r="AZ778" s="457" t="n">
        <v>1.84446899687788E-013</v>
      </c>
      <c r="BA778" s="457" t="n">
        <v>5.01084267153604E-012</v>
      </c>
      <c r="BB778" s="457" t="n">
        <v>7.70072732587535E-011</v>
      </c>
      <c r="BC778" s="457" t="n">
        <v>7.05261339133124E-010</v>
      </c>
      <c r="BD778" s="457" t="n">
        <v>3.97453295488911E-009</v>
      </c>
      <c r="BE778" s="457" t="n">
        <v>1.42572737553034E-008</v>
      </c>
      <c r="BF778" s="457" t="n">
        <v>3.46885433314229E-008</v>
      </c>
      <c r="BG778" s="457" t="n">
        <v>6.4228380147759E-008</v>
      </c>
      <c r="BH778" s="457" t="n">
        <v>9.29368030802084E-008</v>
      </c>
      <c r="BI778" s="457" t="n">
        <v>1.07440469763125E-007</v>
      </c>
      <c r="BJ778" s="457" t="n">
        <v>1.01389762977184E-007</v>
      </c>
      <c r="BK778" s="457" t="n">
        <v>7.96272405051655E-008</v>
      </c>
      <c r="BL778" s="457" t="n">
        <v>5.29409323897173E-008</v>
      </c>
      <c r="BM778" s="457" t="n">
        <v>3.02587378081924E-008</v>
      </c>
      <c r="BN778" s="457" t="n">
        <v>1.5076401743836E-008</v>
      </c>
      <c r="BO778" s="457" t="n">
        <v>6.63212386087735E-009</v>
      </c>
      <c r="BP778" s="457" t="n">
        <v>2.60587712196169E-009</v>
      </c>
      <c r="BQ778" s="457" t="n">
        <v>9.24310735305597E-010</v>
      </c>
      <c r="BR778" s="457" t="n">
        <v>2.98890470868433E-010</v>
      </c>
      <c r="BS778" s="457" t="n">
        <v>8.89429919493407E-011</v>
      </c>
      <c r="BT778" s="457" t="n">
        <v>2.46081537642678E-011</v>
      </c>
      <c r="BU778" s="457" t="n">
        <v>6.43579897410681E-012</v>
      </c>
      <c r="BV778" s="639" t="n">
        <v>1.68316196460286E-012</v>
      </c>
      <c r="BW778" s="683" t="n">
        <v>0</v>
      </c>
    </row>
    <row r="779" customFormat="false" ht="12.75" hidden="false" customHeight="false" outlineLevel="0" collapsed="false">
      <c r="L779" s="471" t="n">
        <v>56</v>
      </c>
      <c r="M779" s="456" t="n">
        <v>0</v>
      </c>
      <c r="N779" s="457" t="n">
        <v>0</v>
      </c>
      <c r="O779" s="457" t="n">
        <v>0</v>
      </c>
      <c r="P779" s="457" t="n">
        <v>0</v>
      </c>
      <c r="Q779" s="457" t="n">
        <v>0</v>
      </c>
      <c r="R779" s="457" t="n">
        <v>0</v>
      </c>
      <c r="S779" s="457" t="n">
        <v>0</v>
      </c>
      <c r="T779" s="457" t="n">
        <v>0</v>
      </c>
      <c r="U779" s="457" t="n">
        <v>0</v>
      </c>
      <c r="V779" s="457" t="n">
        <v>0</v>
      </c>
      <c r="W779" s="457" t="n">
        <v>0</v>
      </c>
      <c r="X779" s="457" t="n">
        <v>0</v>
      </c>
      <c r="Y779" s="457" t="n">
        <v>0</v>
      </c>
      <c r="Z779" s="457" t="n">
        <v>0</v>
      </c>
      <c r="AA779" s="457" t="n">
        <v>0</v>
      </c>
      <c r="AB779" s="457" t="n">
        <v>0</v>
      </c>
      <c r="AC779" s="457" t="n">
        <v>0</v>
      </c>
      <c r="AD779" s="457" t="n">
        <v>0</v>
      </c>
      <c r="AE779" s="457" t="n">
        <v>0</v>
      </c>
      <c r="AF779" s="457" t="n">
        <v>0</v>
      </c>
      <c r="AG779" s="457" t="n">
        <v>7.42195185106065E-217</v>
      </c>
      <c r="AH779" s="457" t="n">
        <v>5.15715956609972E-199</v>
      </c>
      <c r="AI779" s="457" t="n">
        <v>3.427484492039E-182</v>
      </c>
      <c r="AJ779" s="457" t="n">
        <v>7.61213033605316E-166</v>
      </c>
      <c r="AK779" s="457" t="n">
        <v>5.43467154966591E-150</v>
      </c>
      <c r="AL779" s="457" t="n">
        <v>1.07056886122281E-134</v>
      </c>
      <c r="AM779" s="457" t="n">
        <v>5.07285062886578E-120</v>
      </c>
      <c r="AN779" s="457" t="n">
        <v>5.01751933235807E-106</v>
      </c>
      <c r="AO779" s="457" t="n">
        <v>9.12450630574381E-093</v>
      </c>
      <c r="AP779" s="457" t="n">
        <v>2.71741654385773E-080</v>
      </c>
      <c r="AQ779" s="457" t="n">
        <v>1.17949747543528E-068</v>
      </c>
      <c r="AR779" s="457" t="n">
        <v>6.44613185199582E-058</v>
      </c>
      <c r="AS779" s="457" t="n">
        <v>3.71109991576435E-048</v>
      </c>
      <c r="AT779" s="457" t="n">
        <v>1.80380595572914E-039</v>
      </c>
      <c r="AU779" s="457" t="n">
        <v>5.07575233771145E-032</v>
      </c>
      <c r="AV779" s="457" t="n">
        <v>3.45734118618913E-026</v>
      </c>
      <c r="AW779" s="457" t="n">
        <v>8.93620413111249E-022</v>
      </c>
      <c r="AX779" s="457" t="n">
        <v>1.83897034792384E-018</v>
      </c>
      <c r="AY779" s="457" t="n">
        <v>6.05024583796636E-016</v>
      </c>
      <c r="AZ779" s="457" t="n">
        <v>5.51186040646229E-014</v>
      </c>
      <c r="BA779" s="457" t="n">
        <v>2.0172172340158E-012</v>
      </c>
      <c r="BB779" s="457" t="n">
        <v>3.66841872524725E-011</v>
      </c>
      <c r="BC779" s="457" t="n">
        <v>3.69503993623588E-010</v>
      </c>
      <c r="BD779" s="457" t="n">
        <v>2.18851947152019E-009</v>
      </c>
      <c r="BE779" s="457" t="n">
        <v>8.00515780353492E-009</v>
      </c>
      <c r="BF779" s="457" t="n">
        <v>1.94460116739326E-008</v>
      </c>
      <c r="BG779" s="457" t="n">
        <v>3.57849409174928E-008</v>
      </c>
      <c r="BH779" s="457" t="n">
        <v>5.12869606028436E-008</v>
      </c>
      <c r="BI779" s="457" t="n">
        <v>5.85667228493466E-008</v>
      </c>
      <c r="BJ779" s="457" t="n">
        <v>5.44839865861384E-008</v>
      </c>
      <c r="BK779" s="457" t="n">
        <v>4.21224421673662E-008</v>
      </c>
      <c r="BL779" s="457" t="n">
        <v>2.75431619050821E-008</v>
      </c>
      <c r="BM779" s="457" t="n">
        <v>1.54742844802927E-008</v>
      </c>
      <c r="BN779" s="457" t="n">
        <v>7.57723442607465E-009</v>
      </c>
      <c r="BO779" s="457" t="n">
        <v>3.27614262242358E-009</v>
      </c>
      <c r="BP779" s="457" t="n">
        <v>1.26566094969534E-009</v>
      </c>
      <c r="BQ779" s="457" t="n">
        <v>4.41660856002459E-010</v>
      </c>
      <c r="BR779" s="457" t="n">
        <v>1.40613889160644E-010</v>
      </c>
      <c r="BS779" s="457" t="n">
        <v>4.12367531330251E-011</v>
      </c>
      <c r="BT779" s="457" t="n">
        <v>1.12570011717844E-011</v>
      </c>
      <c r="BU779" s="457" t="n">
        <v>2.91018790119754E-012</v>
      </c>
      <c r="BV779" s="639" t="n">
        <v>7.52349004058428E-013</v>
      </c>
      <c r="BW779" s="683" t="n">
        <v>0</v>
      </c>
    </row>
    <row r="780" customFormat="false" ht="12.75" hidden="false" customHeight="false" outlineLevel="0" collapsed="false">
      <c r="L780" s="471" t="n">
        <v>55</v>
      </c>
      <c r="M780" s="456" t="n">
        <v>0</v>
      </c>
      <c r="N780" s="457" t="n">
        <v>0</v>
      </c>
      <c r="O780" s="457" t="n">
        <v>0</v>
      </c>
      <c r="P780" s="457" t="n">
        <v>0</v>
      </c>
      <c r="Q780" s="457" t="n">
        <v>0</v>
      </c>
      <c r="R780" s="457" t="n">
        <v>0</v>
      </c>
      <c r="S780" s="457" t="n">
        <v>0</v>
      </c>
      <c r="T780" s="457" t="n">
        <v>0</v>
      </c>
      <c r="U780" s="457"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0</v>
      </c>
      <c r="BB780" s="457" t="n">
        <v>0</v>
      </c>
      <c r="BC780" s="457" t="n">
        <v>0</v>
      </c>
      <c r="BD780" s="457" t="n">
        <v>0</v>
      </c>
      <c r="BE780" s="457" t="n">
        <v>0</v>
      </c>
      <c r="BF780" s="457" t="n">
        <v>0</v>
      </c>
      <c r="BG780" s="457" t="n">
        <v>0</v>
      </c>
      <c r="BH780" s="457" t="n">
        <v>0</v>
      </c>
      <c r="BI780" s="457" t="n">
        <v>0</v>
      </c>
      <c r="BJ780" s="457" t="n">
        <v>0</v>
      </c>
      <c r="BK780" s="457" t="n">
        <v>0</v>
      </c>
      <c r="BL780" s="457" t="n">
        <v>0</v>
      </c>
      <c r="BM780" s="457" t="n">
        <v>0</v>
      </c>
      <c r="BN780" s="457" t="n">
        <v>0</v>
      </c>
      <c r="BO780" s="457" t="n">
        <v>0</v>
      </c>
      <c r="BP780" s="457" t="n">
        <v>0</v>
      </c>
      <c r="BQ780" s="457" t="n">
        <v>0</v>
      </c>
      <c r="BR780" s="457" t="n">
        <v>0</v>
      </c>
      <c r="BS780" s="457" t="n">
        <v>0</v>
      </c>
      <c r="BT780" s="457" t="n">
        <v>0</v>
      </c>
      <c r="BU780" s="457" t="n">
        <v>0</v>
      </c>
      <c r="BV780" s="639" t="n">
        <v>0</v>
      </c>
      <c r="BW780" s="683" t="n">
        <v>0</v>
      </c>
    </row>
    <row r="781" customFormat="false" ht="12.75" hidden="false" customHeight="false" outlineLevel="0" collapsed="false">
      <c r="L781" s="471" t="n">
        <v>54</v>
      </c>
      <c r="M781" s="456" t="n">
        <v>0</v>
      </c>
      <c r="N781" s="457" t="n">
        <v>0</v>
      </c>
      <c r="O781" s="457" t="n">
        <v>0</v>
      </c>
      <c r="P781" s="457" t="n">
        <v>0</v>
      </c>
      <c r="Q781" s="457" t="n">
        <v>0</v>
      </c>
      <c r="R781" s="457" t="n">
        <v>0</v>
      </c>
      <c r="S781" s="457" t="n">
        <v>0</v>
      </c>
      <c r="T781" s="457" t="n">
        <v>0</v>
      </c>
      <c r="U781" s="457"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0</v>
      </c>
      <c r="BB781" s="457" t="n">
        <v>0</v>
      </c>
      <c r="BC781" s="457" t="n">
        <v>0</v>
      </c>
      <c r="BD781" s="457" t="n">
        <v>0</v>
      </c>
      <c r="BE781" s="457" t="n">
        <v>0</v>
      </c>
      <c r="BF781" s="457" t="n">
        <v>0</v>
      </c>
      <c r="BG781" s="457" t="n">
        <v>0</v>
      </c>
      <c r="BH781" s="457" t="n">
        <v>0</v>
      </c>
      <c r="BI781" s="457" t="n">
        <v>0</v>
      </c>
      <c r="BJ781" s="457" t="n">
        <v>0</v>
      </c>
      <c r="BK781" s="457" t="n">
        <v>0</v>
      </c>
      <c r="BL781" s="457" t="n">
        <v>0</v>
      </c>
      <c r="BM781" s="457" t="n">
        <v>0</v>
      </c>
      <c r="BN781" s="457" t="n">
        <v>0</v>
      </c>
      <c r="BO781" s="457" t="n">
        <v>0</v>
      </c>
      <c r="BP781" s="457" t="n">
        <v>0</v>
      </c>
      <c r="BQ781" s="457" t="n">
        <v>0</v>
      </c>
      <c r="BR781" s="457" t="n">
        <v>0</v>
      </c>
      <c r="BS781" s="457" t="n">
        <v>0</v>
      </c>
      <c r="BT781" s="457" t="n">
        <v>0</v>
      </c>
      <c r="BU781" s="457" t="n">
        <v>0</v>
      </c>
      <c r="BV781" s="639" t="n">
        <v>0</v>
      </c>
      <c r="BW781" s="683" t="n">
        <v>0</v>
      </c>
    </row>
    <row r="782" customFormat="false" ht="12.75" hidden="false" customHeight="false" outlineLevel="0" collapsed="false">
      <c r="L782" s="471" t="n">
        <v>53</v>
      </c>
      <c r="M782" s="456" t="n">
        <v>0</v>
      </c>
      <c r="N782" s="457" t="n">
        <v>0</v>
      </c>
      <c r="O782" s="457" t="n">
        <v>0</v>
      </c>
      <c r="P782" s="457" t="n">
        <v>0</v>
      </c>
      <c r="Q782" s="457" t="n">
        <v>0</v>
      </c>
      <c r="R782" s="457" t="n">
        <v>0</v>
      </c>
      <c r="S782" s="457" t="n">
        <v>0</v>
      </c>
      <c r="T782" s="457" t="n">
        <v>0</v>
      </c>
      <c r="U782" s="457"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0</v>
      </c>
      <c r="BB782" s="457" t="n">
        <v>0</v>
      </c>
      <c r="BC782" s="457" t="n">
        <v>0</v>
      </c>
      <c r="BD782" s="457" t="n">
        <v>0</v>
      </c>
      <c r="BE782" s="457" t="n">
        <v>0</v>
      </c>
      <c r="BF782" s="457" t="n">
        <v>0</v>
      </c>
      <c r="BG782" s="457" t="n">
        <v>0</v>
      </c>
      <c r="BH782" s="457" t="n">
        <v>0</v>
      </c>
      <c r="BI782" s="457" t="n">
        <v>0</v>
      </c>
      <c r="BJ782" s="457" t="n">
        <v>0</v>
      </c>
      <c r="BK782" s="457" t="n">
        <v>0</v>
      </c>
      <c r="BL782" s="457" t="n">
        <v>0</v>
      </c>
      <c r="BM782" s="457" t="n">
        <v>0</v>
      </c>
      <c r="BN782" s="457" t="n">
        <v>0</v>
      </c>
      <c r="BO782" s="457" t="n">
        <v>0</v>
      </c>
      <c r="BP782" s="457" t="n">
        <v>0</v>
      </c>
      <c r="BQ782" s="457" t="n">
        <v>0</v>
      </c>
      <c r="BR782" s="457" t="n">
        <v>0</v>
      </c>
      <c r="BS782" s="457" t="n">
        <v>0</v>
      </c>
      <c r="BT782" s="457" t="n">
        <v>0</v>
      </c>
      <c r="BU782" s="457" t="n">
        <v>0</v>
      </c>
      <c r="BV782" s="639" t="n">
        <v>0</v>
      </c>
      <c r="BW782" s="683" t="n">
        <v>0</v>
      </c>
    </row>
    <row r="783" customFormat="false" ht="12.75" hidden="false" customHeight="false" outlineLevel="0" collapsed="false">
      <c r="L783" s="471" t="n">
        <v>52</v>
      </c>
      <c r="M783" s="456" t="n">
        <v>0</v>
      </c>
      <c r="N783" s="457" t="n">
        <v>0</v>
      </c>
      <c r="O783" s="457" t="n">
        <v>0</v>
      </c>
      <c r="P783" s="457" t="n">
        <v>0</v>
      </c>
      <c r="Q783" s="457" t="n">
        <v>0</v>
      </c>
      <c r="R783" s="457" t="n">
        <v>0</v>
      </c>
      <c r="S783" s="457" t="n">
        <v>0</v>
      </c>
      <c r="T783" s="457" t="n">
        <v>0</v>
      </c>
      <c r="U783" s="457" t="n">
        <v>0</v>
      </c>
      <c r="V783" s="457" t="n">
        <v>0</v>
      </c>
      <c r="W783" s="457" t="n">
        <v>0</v>
      </c>
      <c r="X783" s="457" t="n">
        <v>0</v>
      </c>
      <c r="Y783" s="457" t="n">
        <v>0</v>
      </c>
      <c r="Z783" s="457" t="n">
        <v>0</v>
      </c>
      <c r="AA783" s="457" t="n">
        <v>0</v>
      </c>
      <c r="AB783" s="457" t="n">
        <v>9.55844941811715E-256</v>
      </c>
      <c r="AC783" s="457" t="n">
        <v>3.12886044023661E-237</v>
      </c>
      <c r="AD783" s="457" t="n">
        <v>1.93256433613236E-219</v>
      </c>
      <c r="AE783" s="457" t="n">
        <v>8.2045986235766E-202</v>
      </c>
      <c r="AF783" s="457" t="n">
        <v>2.06994129322042E-184</v>
      </c>
      <c r="AG783" s="457" t="n">
        <v>2.80277913024527E-167</v>
      </c>
      <c r="AH783" s="457" t="n">
        <v>1.74862053705395E-150</v>
      </c>
      <c r="AI783" s="457" t="n">
        <v>4.46626074143602E-134</v>
      </c>
      <c r="AJ783" s="457" t="n">
        <v>3.20123627562683E-118</v>
      </c>
      <c r="AK783" s="457" t="n">
        <v>4.92640515551593E-103</v>
      </c>
      <c r="AL783" s="457" t="n">
        <v>1.23862710521281E-088</v>
      </c>
      <c r="AM783" s="457" t="n">
        <v>3.68155119606349E-075</v>
      </c>
      <c r="AN783" s="457" t="n">
        <v>8.95803627694414E-063</v>
      </c>
      <c r="AO783" s="457" t="n">
        <v>1.19055786370328E-051</v>
      </c>
      <c r="AP783" s="457" t="n">
        <v>4.63583978379019E-042</v>
      </c>
      <c r="AQ783" s="457" t="n">
        <v>1.32475644921463E-034</v>
      </c>
      <c r="AR783" s="457" t="n">
        <v>4.78871856028731E-029</v>
      </c>
      <c r="AS783" s="457" t="n">
        <v>5.77570537730721E-025</v>
      </c>
      <c r="AT783" s="457" t="n">
        <v>6.25112809399965E-022</v>
      </c>
      <c r="AU783" s="457" t="n">
        <v>1.49597257540342E-019</v>
      </c>
      <c r="AV783" s="457" t="n">
        <v>1.47647861372667E-017</v>
      </c>
      <c r="AW783" s="457" t="n">
        <v>8.04748384650623E-016</v>
      </c>
      <c r="AX783" s="457" t="n">
        <v>2.7880707596991E-014</v>
      </c>
      <c r="AY783" s="457" t="n">
        <v>6.61548254885993E-013</v>
      </c>
      <c r="AZ783" s="457" t="n">
        <v>1.11674638834836E-011</v>
      </c>
      <c r="BA783" s="457" t="n">
        <v>1.35917163615648E-010</v>
      </c>
      <c r="BB783" s="457" t="n">
        <v>1.18976184672143E-009</v>
      </c>
      <c r="BC783" s="457" t="n">
        <v>7.41528192067693E-009</v>
      </c>
      <c r="BD783" s="457" t="n">
        <v>3.25967440568403E-008</v>
      </c>
      <c r="BE783" s="457" t="n">
        <v>1.01349591650641E-007</v>
      </c>
      <c r="BF783" s="457" t="n">
        <v>2.29868367701123E-007</v>
      </c>
      <c r="BG783" s="457" t="n">
        <v>4.03060183387696E-007</v>
      </c>
      <c r="BH783" s="457" t="n">
        <v>5.57136066575638E-007</v>
      </c>
      <c r="BI783" s="457" t="n">
        <v>6.18645071835346E-007</v>
      </c>
      <c r="BJ783" s="457" t="n">
        <v>5.62533777206679E-007</v>
      </c>
      <c r="BK783" s="457" t="n">
        <v>4.26575910728667E-007</v>
      </c>
      <c r="BL783" s="457" t="n">
        <v>2.74338672108908E-007</v>
      </c>
      <c r="BM783" s="457" t="n">
        <v>1.51970932836983E-007</v>
      </c>
      <c r="BN783" s="457" t="n">
        <v>7.35605192226644E-008</v>
      </c>
      <c r="BO783" s="457" t="n">
        <v>3.1526438819258E-008</v>
      </c>
      <c r="BP783" s="457" t="n">
        <v>1.21090081763292E-008</v>
      </c>
      <c r="BQ783" s="457" t="n">
        <v>4.2145398272057E-009</v>
      </c>
      <c r="BR783" s="457" t="n">
        <v>1.34272448016324E-009</v>
      </c>
      <c r="BS783" s="457" t="n">
        <v>3.95248972032328E-010</v>
      </c>
      <c r="BT783" s="457" t="n">
        <v>1.08498971438267E-010</v>
      </c>
      <c r="BU783" s="457" t="n">
        <v>2.81328381070567E-011</v>
      </c>
      <c r="BV783" s="639" t="n">
        <v>7.29459984243429E-012</v>
      </c>
      <c r="BW783" s="683" t="n">
        <v>0</v>
      </c>
    </row>
    <row r="784" customFormat="false" ht="12.75" hidden="false" customHeight="false" outlineLevel="0" collapsed="false">
      <c r="L784" s="471" t="n">
        <v>51</v>
      </c>
      <c r="M784" s="456" t="n">
        <v>0</v>
      </c>
      <c r="N784" s="457" t="n">
        <v>0</v>
      </c>
      <c r="O784" s="457" t="n">
        <v>0</v>
      </c>
      <c r="P784" s="457" t="n">
        <v>0</v>
      </c>
      <c r="Q784" s="457" t="n">
        <v>0</v>
      </c>
      <c r="R784" s="457" t="n">
        <v>0</v>
      </c>
      <c r="S784" s="457" t="n">
        <v>0</v>
      </c>
      <c r="T784" s="457" t="n">
        <v>0</v>
      </c>
      <c r="U784" s="457" t="n">
        <v>0</v>
      </c>
      <c r="V784" s="457" t="n">
        <v>0</v>
      </c>
      <c r="W784" s="457" t="n">
        <v>0</v>
      </c>
      <c r="X784" s="457" t="n">
        <v>0</v>
      </c>
      <c r="Y784" s="457" t="n">
        <v>0</v>
      </c>
      <c r="Z784" s="457" t="n">
        <v>0</v>
      </c>
      <c r="AA784" s="457" t="n">
        <v>0</v>
      </c>
      <c r="AB784" s="457" t="n">
        <v>0</v>
      </c>
      <c r="AC784" s="457" t="n">
        <v>1.15773498115264E-248</v>
      </c>
      <c r="AD784" s="457" t="n">
        <v>2.95840952184816E-230</v>
      </c>
      <c r="AE784" s="457" t="n">
        <v>1.40263264596912E-212</v>
      </c>
      <c r="AF784" s="457" t="n">
        <v>3.87996147348529E-195</v>
      </c>
      <c r="AG784" s="457" t="n">
        <v>6.0428129600972E-178</v>
      </c>
      <c r="AH784" s="457" t="n">
        <v>4.56132605523585E-161</v>
      </c>
      <c r="AI784" s="457" t="n">
        <v>1.56180790830859E-144</v>
      </c>
      <c r="AJ784" s="457" t="n">
        <v>1.6878451480258E-128</v>
      </c>
      <c r="AK784" s="457" t="n">
        <v>4.50100026091639E-113</v>
      </c>
      <c r="AL784" s="457" t="n">
        <v>2.32404020672158E-098</v>
      </c>
      <c r="AM784" s="457" t="n">
        <v>1.8282361332751E-084</v>
      </c>
      <c r="AN784" s="457" t="n">
        <v>1.64877494570593E-071</v>
      </c>
      <c r="AO784" s="457" t="n">
        <v>1.2340764899336E-059</v>
      </c>
      <c r="AP784" s="457" t="n">
        <v>5.34717141520011E-049</v>
      </c>
      <c r="AQ784" s="457" t="n">
        <v>7.62026161445506E-040</v>
      </c>
      <c r="AR784" s="457" t="n">
        <v>1.00702955446247E-032</v>
      </c>
      <c r="AS784" s="457" t="n">
        <v>2.09886826593288E-027</v>
      </c>
      <c r="AT784" s="457" t="n">
        <v>1.74769849435639E-023</v>
      </c>
      <c r="AU784" s="457" t="n">
        <v>1.49335319826658E-020</v>
      </c>
      <c r="AV784" s="457" t="n">
        <v>3.04330303422478E-018</v>
      </c>
      <c r="AW784" s="457" t="n">
        <v>2.61547626441918E-016</v>
      </c>
      <c r="AX784" s="457" t="n">
        <v>1.24590843603388E-014</v>
      </c>
      <c r="AY784" s="457" t="n">
        <v>3.75452191492204E-013</v>
      </c>
      <c r="AZ784" s="457" t="n">
        <v>7.66989904826173E-012</v>
      </c>
      <c r="BA784" s="457" t="n">
        <v>1.09390227104961E-010</v>
      </c>
      <c r="BB784" s="457" t="n">
        <v>1.09089808797835E-009</v>
      </c>
      <c r="BC784" s="457" t="n">
        <v>7.51206937616638E-009</v>
      </c>
      <c r="BD784" s="457" t="n">
        <v>3.52757952886738E-008</v>
      </c>
      <c r="BE784" s="457" t="n">
        <v>1.13287281482326E-007</v>
      </c>
      <c r="BF784" s="457" t="n">
        <v>2.58197724878672E-007</v>
      </c>
      <c r="BG784" s="457" t="n">
        <v>4.50477757194137E-007</v>
      </c>
      <c r="BH784" s="457" t="n">
        <v>6.15228226076873E-007</v>
      </c>
      <c r="BI784" s="457" t="n">
        <v>6.71331166995567E-007</v>
      </c>
      <c r="BJ784" s="457" t="n">
        <v>5.97543294933455E-007</v>
      </c>
      <c r="BK784" s="457" t="n">
        <v>4.42373468359981E-007</v>
      </c>
      <c r="BL784" s="457" t="n">
        <v>2.7728927265356E-007</v>
      </c>
      <c r="BM784" s="457" t="n">
        <v>1.49588661419242E-007</v>
      </c>
      <c r="BN784" s="457" t="n">
        <v>7.05032968506528E-008</v>
      </c>
      <c r="BO784" s="457" t="n">
        <v>2.94335029809297E-008</v>
      </c>
      <c r="BP784" s="457" t="n">
        <v>1.10216813865898E-008</v>
      </c>
      <c r="BQ784" s="457" t="n">
        <v>3.74440301781845E-009</v>
      </c>
      <c r="BR784" s="457" t="n">
        <v>1.16612368725794E-009</v>
      </c>
      <c r="BS784" s="457" t="n">
        <v>3.36098670243373E-010</v>
      </c>
      <c r="BT784" s="457" t="n">
        <v>9.05047800445133E-011</v>
      </c>
      <c r="BU784" s="457" t="n">
        <v>2.3075180523739E-011</v>
      </c>
      <c r="BV784" s="639" t="n">
        <v>5.88326888304973E-012</v>
      </c>
      <c r="BW784" s="683" t="n">
        <v>0</v>
      </c>
    </row>
    <row r="785" customFormat="false" ht="12.75" hidden="false" customHeight="false" outlineLevel="0" collapsed="false">
      <c r="L785" s="471" t="n">
        <v>50</v>
      </c>
      <c r="M785" s="456" t="n">
        <v>0</v>
      </c>
      <c r="N785" s="457" t="n">
        <v>0</v>
      </c>
      <c r="O785" s="457" t="n">
        <v>0</v>
      </c>
      <c r="P785" s="457" t="n">
        <v>0</v>
      </c>
      <c r="Q785" s="457" t="n">
        <v>0</v>
      </c>
      <c r="R785" s="457" t="n">
        <v>0</v>
      </c>
      <c r="S785" s="457" t="n">
        <v>0</v>
      </c>
      <c r="T785" s="457" t="n">
        <v>0</v>
      </c>
      <c r="U785" s="457" t="n">
        <v>0</v>
      </c>
      <c r="V785" s="457" t="n">
        <v>0</v>
      </c>
      <c r="W785" s="457" t="n">
        <v>0</v>
      </c>
      <c r="X785" s="457" t="n">
        <v>0</v>
      </c>
      <c r="Y785" s="457" t="n">
        <v>0</v>
      </c>
      <c r="Z785" s="457" t="n">
        <v>0</v>
      </c>
      <c r="AA785" s="457" t="n">
        <v>0</v>
      </c>
      <c r="AB785" s="457" t="n">
        <v>0</v>
      </c>
      <c r="AC785" s="457" t="n">
        <v>0</v>
      </c>
      <c r="AD785" s="457" t="n">
        <v>4.98516653300978E-241</v>
      </c>
      <c r="AE785" s="457" t="n">
        <v>9.50359105956115E-223</v>
      </c>
      <c r="AF785" s="457" t="n">
        <v>2.95586649119128E-205</v>
      </c>
      <c r="AG785" s="457" t="n">
        <v>5.05498245182933E-188</v>
      </c>
      <c r="AH785" s="457" t="n">
        <v>4.37319971069849E-171</v>
      </c>
      <c r="AI785" s="457" t="n">
        <v>1.79230275403642E-154</v>
      </c>
      <c r="AJ785" s="457" t="n">
        <v>2.55294315855883E-138</v>
      </c>
      <c r="AK785" s="457" t="n">
        <v>1.00211553828772E-122</v>
      </c>
      <c r="AL785" s="457" t="n">
        <v>8.69130729593122E-108</v>
      </c>
      <c r="AM785" s="457" t="n">
        <v>1.35104416909828E-093</v>
      </c>
      <c r="AN785" s="457" t="n">
        <v>3.05720326610179E-080</v>
      </c>
      <c r="AO785" s="457" t="n">
        <v>7.8765041282094E-068</v>
      </c>
      <c r="AP785" s="457" t="n">
        <v>1.74667994749292E-056</v>
      </c>
      <c r="AQ785" s="457" t="n">
        <v>2.42037182143388E-046</v>
      </c>
      <c r="AR785" s="457" t="n">
        <v>1.25564044393823E-037</v>
      </c>
      <c r="AS785" s="457" t="n">
        <v>7.67917831260082E-031</v>
      </c>
      <c r="AT785" s="457" t="n">
        <v>9.25770299225087E-026</v>
      </c>
      <c r="AU785" s="457" t="n">
        <v>5.3394264551712E-022</v>
      </c>
      <c r="AV785" s="457" t="n">
        <v>3.60224872830136E-019</v>
      </c>
      <c r="AW785" s="457" t="n">
        <v>6.21108567401939E-017</v>
      </c>
      <c r="AX785" s="457" t="n">
        <v>4.60417961560739E-015</v>
      </c>
      <c r="AY785" s="457" t="n">
        <v>1.88951942052262E-013</v>
      </c>
      <c r="AZ785" s="457" t="n">
        <v>4.83604455957075E-012</v>
      </c>
      <c r="BA785" s="457" t="n">
        <v>8.11576578772291E-011</v>
      </c>
      <c r="BB785" s="457" t="n">
        <v>9.04786390494349E-010</v>
      </c>
      <c r="BC785" s="457" t="n">
        <v>6.68698257560344E-009</v>
      </c>
      <c r="BD785" s="457" t="n">
        <v>3.26618495444127E-008</v>
      </c>
      <c r="BE785" s="457" t="n">
        <v>1.0652568649578E-007</v>
      </c>
      <c r="BF785" s="457" t="n">
        <v>2.42410859924661E-007</v>
      </c>
      <c r="BG785" s="457" t="n">
        <v>4.19494138764326E-007</v>
      </c>
      <c r="BH785" s="457" t="n">
        <v>5.65507751760254E-007</v>
      </c>
      <c r="BI785" s="457" t="n">
        <v>6.06796282324901E-007</v>
      </c>
      <c r="BJ785" s="457" t="n">
        <v>5.29628777047556E-007</v>
      </c>
      <c r="BK785" s="457" t="n">
        <v>3.83765310668052E-007</v>
      </c>
      <c r="BL785" s="457" t="n">
        <v>2.3517677965593E-007</v>
      </c>
      <c r="BM785" s="457" t="n">
        <v>1.23977274937581E-007</v>
      </c>
      <c r="BN785" s="457" t="n">
        <v>5.71055566199378E-008</v>
      </c>
      <c r="BO785" s="457" t="n">
        <v>2.33123704087513E-008</v>
      </c>
      <c r="BP785" s="457" t="n">
        <v>8.54447981098869E-009</v>
      </c>
      <c r="BQ785" s="457" t="n">
        <v>2.84485723303884E-009</v>
      </c>
      <c r="BR785" s="457" t="n">
        <v>8.69559302985412E-010</v>
      </c>
      <c r="BS785" s="457" t="n">
        <v>2.4637057520544E-010</v>
      </c>
      <c r="BT785" s="457" t="n">
        <v>6.5327864091783E-011</v>
      </c>
      <c r="BU785" s="457" t="n">
        <v>1.64329435331851E-011</v>
      </c>
      <c r="BV785" s="639" t="n">
        <v>4.13363634215031E-012</v>
      </c>
      <c r="BW785" s="683" t="n">
        <v>0</v>
      </c>
    </row>
    <row r="786" customFormat="false" ht="12.75" hidden="false" customHeight="false" outlineLevel="0" collapsed="false">
      <c r="L786" s="471" t="n">
        <v>49</v>
      </c>
      <c r="M786" s="456" t="n">
        <v>0</v>
      </c>
      <c r="N786" s="457" t="n">
        <v>0</v>
      </c>
      <c r="O786" s="457" t="n">
        <v>0</v>
      </c>
      <c r="P786" s="457" t="n">
        <v>0</v>
      </c>
      <c r="Q786" s="457" t="n">
        <v>0</v>
      </c>
      <c r="R786" s="457" t="n">
        <v>0</v>
      </c>
      <c r="S786" s="457" t="n">
        <v>0</v>
      </c>
      <c r="T786" s="457" t="n">
        <v>0</v>
      </c>
      <c r="U786" s="457" t="n">
        <v>0</v>
      </c>
      <c r="V786" s="457" t="n">
        <v>0</v>
      </c>
      <c r="W786" s="457" t="n">
        <v>0</v>
      </c>
      <c r="X786" s="457" t="n">
        <v>0</v>
      </c>
      <c r="Y786" s="457" t="n">
        <v>0</v>
      </c>
      <c r="Z786" s="457" t="n">
        <v>0</v>
      </c>
      <c r="AA786" s="457" t="n">
        <v>0</v>
      </c>
      <c r="AB786" s="457" t="n">
        <v>0</v>
      </c>
      <c r="AC786" s="457" t="n">
        <v>0</v>
      </c>
      <c r="AD786" s="457" t="n">
        <v>0</v>
      </c>
      <c r="AE786" s="457" t="n">
        <v>5.99132545961718E-233</v>
      </c>
      <c r="AF786" s="457" t="n">
        <v>8.49256932000075E-215</v>
      </c>
      <c r="AG786" s="457" t="n">
        <v>1.67276006307386E-197</v>
      </c>
      <c r="AH786" s="457" t="n">
        <v>1.57846709365794E-180</v>
      </c>
      <c r="AI786" s="457" t="n">
        <v>7.34961695398403E-164</v>
      </c>
      <c r="AJ786" s="457" t="n">
        <v>1.24162572709127E-147</v>
      </c>
      <c r="AK786" s="457" t="n">
        <v>6.31724450944146E-132</v>
      </c>
      <c r="AL786" s="457" t="n">
        <v>7.87794346147863E-117</v>
      </c>
      <c r="AM786" s="457" t="n">
        <v>1.99478381715535E-102</v>
      </c>
      <c r="AN786" s="457" t="n">
        <v>8.5839783577502E-089</v>
      </c>
      <c r="AO786" s="457" t="n">
        <v>5.26411108836842E-076</v>
      </c>
      <c r="AP786" s="457" t="n">
        <v>3.73721969110905E-064</v>
      </c>
      <c r="AQ786" s="457" t="n">
        <v>2.41227121018658E-053</v>
      </c>
      <c r="AR786" s="457" t="n">
        <v>1.06537484198598E-043</v>
      </c>
      <c r="AS786" s="457" t="n">
        <v>2.02613943488284E-035</v>
      </c>
      <c r="AT786" s="457" t="n">
        <v>5.78727348059579E-029</v>
      </c>
      <c r="AU786" s="457" t="n">
        <v>4.07038915333047E-024</v>
      </c>
      <c r="AV786" s="457" t="n">
        <v>1.63642482914548E-020</v>
      </c>
      <c r="AW786" s="457" t="n">
        <v>8.72416879411755E-018</v>
      </c>
      <c r="AX786" s="457" t="n">
        <v>1.26497460070668E-015</v>
      </c>
      <c r="AY786" s="457" t="n">
        <v>7.96915007727726E-014</v>
      </c>
      <c r="AZ786" s="457" t="n">
        <v>2.7284560078603E-012</v>
      </c>
      <c r="BA786" s="457" t="n">
        <v>5.57315431343984E-011</v>
      </c>
      <c r="BB786" s="457" t="n">
        <v>7.05987628157519E-010</v>
      </c>
      <c r="BC786" s="457" t="n">
        <v>5.64290076937163E-009</v>
      </c>
      <c r="BD786" s="457" t="n">
        <v>2.87647196291189E-008</v>
      </c>
      <c r="BE786" s="457" t="n">
        <v>9.53516359660442E-008</v>
      </c>
      <c r="BF786" s="457" t="n">
        <v>2.16380162711544E-007</v>
      </c>
      <c r="BG786" s="457" t="n">
        <v>3.70864540810901E-007</v>
      </c>
      <c r="BH786" s="457" t="n">
        <v>4.92651481366596E-007</v>
      </c>
      <c r="BI786" s="457" t="n">
        <v>5.18838706495776E-007</v>
      </c>
      <c r="BJ786" s="457" t="n">
        <v>4.43211197263807E-007</v>
      </c>
      <c r="BK786" s="457" t="n">
        <v>3.13722903921948E-007</v>
      </c>
      <c r="BL786" s="457" t="n">
        <v>1.87619350969597E-007</v>
      </c>
      <c r="BM786" s="457" t="n">
        <v>9.64954455232427E-008</v>
      </c>
      <c r="BN786" s="457" t="n">
        <v>4.33783032507288E-008</v>
      </c>
      <c r="BO786" s="457" t="n">
        <v>1.72973549306921E-008</v>
      </c>
      <c r="BP786" s="457" t="n">
        <v>6.20044311236058E-009</v>
      </c>
      <c r="BQ786" s="457" t="n">
        <v>2.02215575960623E-009</v>
      </c>
      <c r="BR786" s="457" t="n">
        <v>6.06491196145762E-010</v>
      </c>
      <c r="BS786" s="457" t="n">
        <v>1.68918718464747E-010</v>
      </c>
      <c r="BT786" s="457" t="n">
        <v>4.41136192294145E-011</v>
      </c>
      <c r="BU786" s="457" t="n">
        <v>1.09522410296119E-011</v>
      </c>
      <c r="BV786" s="639" t="n">
        <v>2.71915081251667E-012</v>
      </c>
      <c r="BW786" s="683" t="n">
        <v>0</v>
      </c>
    </row>
    <row r="787" customFormat="false" ht="12.75" hidden="false" customHeight="false" outlineLevel="0" collapsed="false">
      <c r="L787" s="471" t="n">
        <v>48</v>
      </c>
      <c r="M787" s="456" t="n">
        <v>0</v>
      </c>
      <c r="N787" s="457" t="n">
        <v>0</v>
      </c>
      <c r="O787" s="457" t="n">
        <v>0</v>
      </c>
      <c r="P787" s="457" t="n">
        <v>0</v>
      </c>
      <c r="Q787" s="457" t="n">
        <v>0</v>
      </c>
      <c r="R787" s="457" t="n">
        <v>0</v>
      </c>
      <c r="S787" s="457" t="n">
        <v>0</v>
      </c>
      <c r="T787" s="457" t="n">
        <v>0</v>
      </c>
      <c r="U787" s="457" t="n">
        <v>0</v>
      </c>
      <c r="V787" s="457" t="n">
        <v>0</v>
      </c>
      <c r="W787" s="457" t="n">
        <v>0</v>
      </c>
      <c r="X787" s="457" t="n">
        <v>0</v>
      </c>
      <c r="Y787" s="457" t="n">
        <v>0</v>
      </c>
      <c r="Z787" s="457" t="n">
        <v>0</v>
      </c>
      <c r="AA787" s="457" t="n">
        <v>0</v>
      </c>
      <c r="AB787" s="457" t="n">
        <v>0</v>
      </c>
      <c r="AC787" s="457" t="n">
        <v>0</v>
      </c>
      <c r="AD787" s="457" t="n">
        <v>0</v>
      </c>
      <c r="AE787" s="457" t="n">
        <v>0</v>
      </c>
      <c r="AF787" s="457" t="n">
        <v>2.07712124788351E-224</v>
      </c>
      <c r="AG787" s="457" t="n">
        <v>2.08732748231902E-206</v>
      </c>
      <c r="AH787" s="457" t="n">
        <v>2.33628744328613E-189</v>
      </c>
      <c r="AI787" s="457" t="n">
        <v>1.18525203349719E-172</v>
      </c>
      <c r="AJ787" s="457" t="n">
        <v>2.25831620348995E-156</v>
      </c>
      <c r="AK787" s="457" t="n">
        <v>1.35113634675741E-140</v>
      </c>
      <c r="AL787" s="457" t="n">
        <v>2.15027642483002E-125</v>
      </c>
      <c r="AM787" s="457" t="n">
        <v>7.65823318696622E-111</v>
      </c>
      <c r="AN787" s="457" t="n">
        <v>5.21381485096187E-097</v>
      </c>
      <c r="AO787" s="457" t="n">
        <v>5.8594727574865E-084</v>
      </c>
      <c r="AP787" s="457" t="n">
        <v>9.41022815431778E-072</v>
      </c>
      <c r="AQ787" s="457" t="n">
        <v>1.81330467828072E-060</v>
      </c>
      <c r="AR787" s="457" t="n">
        <v>3.40408435559931E-050</v>
      </c>
      <c r="AS787" s="457" t="n">
        <v>4.84237090307875E-041</v>
      </c>
      <c r="AT787" s="457" t="n">
        <v>3.43569027850821E-033</v>
      </c>
      <c r="AU787" s="457" t="n">
        <v>4.65877128789764E-027</v>
      </c>
      <c r="AV787" s="457" t="n">
        <v>1.93731545077931E-022</v>
      </c>
      <c r="AW787" s="457" t="n">
        <v>5.47792499734309E-019</v>
      </c>
      <c r="AX787" s="457" t="n">
        <v>2.31086589263737E-016</v>
      </c>
      <c r="AY787" s="457" t="n">
        <v>2.76695758169217E-014</v>
      </c>
      <c r="AZ787" s="457" t="n">
        <v>1.40287160873156E-012</v>
      </c>
      <c r="BA787" s="457" t="n">
        <v>3.6481208863202E-011</v>
      </c>
      <c r="BB787" s="457" t="n">
        <v>5.35306943068699E-010</v>
      </c>
      <c r="BC787" s="457" t="n">
        <v>4.66598431156409E-009</v>
      </c>
      <c r="BD787" s="457" t="n">
        <v>2.49079824068484E-008</v>
      </c>
      <c r="BE787" s="457" t="n">
        <v>8.40008630777673E-008</v>
      </c>
      <c r="BF787" s="457" t="n">
        <v>1.89933084020236E-007</v>
      </c>
      <c r="BG787" s="457" t="n">
        <v>3.22207911496685E-007</v>
      </c>
      <c r="BH787" s="457" t="n">
        <v>4.21509414037476E-007</v>
      </c>
      <c r="BI787" s="457" t="n">
        <v>4.35462126388808E-007</v>
      </c>
      <c r="BJ787" s="457" t="n">
        <v>3.63906055062392E-007</v>
      </c>
      <c r="BK787" s="457" t="n">
        <v>2.51560962298205E-007</v>
      </c>
      <c r="BL787" s="457" t="n">
        <v>1.46802280991979E-007</v>
      </c>
      <c r="BM787" s="457" t="n">
        <v>7.36688819098292E-008</v>
      </c>
      <c r="BN787" s="457" t="n">
        <v>3.23300511134666E-008</v>
      </c>
      <c r="BO787" s="457" t="n">
        <v>1.25986149075383E-008</v>
      </c>
      <c r="BP787" s="457" t="n">
        <v>4.41971971999527E-009</v>
      </c>
      <c r="BQ787" s="457" t="n">
        <v>1.41302708552891E-009</v>
      </c>
      <c r="BR787" s="457" t="n">
        <v>4.16219753281944E-010</v>
      </c>
      <c r="BS787" s="457" t="n">
        <v>1.14065688340262E-010</v>
      </c>
      <c r="BT787" s="457" t="n">
        <v>2.93669391382541E-011</v>
      </c>
      <c r="BU787" s="457" t="n">
        <v>7.20364687893072E-012</v>
      </c>
      <c r="BV787" s="639" t="n">
        <v>1.76703905408827E-012</v>
      </c>
      <c r="BW787" s="683" t="n">
        <v>0</v>
      </c>
    </row>
    <row r="788" customFormat="false" ht="12.75" hidden="false" customHeight="false" outlineLevel="0" collapsed="false">
      <c r="L788" s="471" t="n">
        <v>47</v>
      </c>
      <c r="M788" s="456" t="n">
        <v>0</v>
      </c>
      <c r="N788" s="457" t="n">
        <v>0</v>
      </c>
      <c r="O788" s="457" t="n">
        <v>0</v>
      </c>
      <c r="P788" s="457" t="n">
        <v>0</v>
      </c>
      <c r="Q788" s="457" t="n">
        <v>0</v>
      </c>
      <c r="R788" s="457" t="n">
        <v>0</v>
      </c>
      <c r="S788" s="457" t="n">
        <v>0</v>
      </c>
      <c r="T788" s="457" t="n">
        <v>0</v>
      </c>
      <c r="U788" s="457" t="n">
        <v>0</v>
      </c>
      <c r="V788" s="457" t="n">
        <v>0</v>
      </c>
      <c r="W788" s="457" t="n">
        <v>0</v>
      </c>
      <c r="X788" s="457" t="n">
        <v>0</v>
      </c>
      <c r="Y788" s="457" t="n">
        <v>0</v>
      </c>
      <c r="Z788" s="457" t="n">
        <v>0</v>
      </c>
      <c r="AA788" s="457" t="n">
        <v>0</v>
      </c>
      <c r="AB788" s="457" t="n">
        <v>0</v>
      </c>
      <c r="AC788" s="457" t="n">
        <v>0</v>
      </c>
      <c r="AD788" s="457" t="n">
        <v>0</v>
      </c>
      <c r="AE788" s="457" t="n">
        <v>0</v>
      </c>
      <c r="AF788" s="457" t="n">
        <v>0</v>
      </c>
      <c r="AG788" s="457" t="n">
        <v>1.67920202151804E-215</v>
      </c>
      <c r="AH788" s="457" t="n">
        <v>1.08190086433459E-197</v>
      </c>
      <c r="AI788" s="457" t="n">
        <v>6.6945281525593E-181</v>
      </c>
      <c r="AJ788" s="457" t="n">
        <v>1.39003413274484E-164</v>
      </c>
      <c r="AK788" s="457" t="n">
        <v>9.31424120008064E-149</v>
      </c>
      <c r="AL788" s="457" t="n">
        <v>1.72811877635092E-133</v>
      </c>
      <c r="AM788" s="457" t="n">
        <v>7.73741965356823E-119</v>
      </c>
      <c r="AN788" s="457" t="n">
        <v>7.25334799828412E-105</v>
      </c>
      <c r="AO788" s="457" t="n">
        <v>1.25380412445262E-091</v>
      </c>
      <c r="AP788" s="457" t="n">
        <v>3.55933106308164E-079</v>
      </c>
      <c r="AQ788" s="457" t="n">
        <v>1.47667142118912E-067</v>
      </c>
      <c r="AR788" s="457" t="n">
        <v>7.73394139376262E-057</v>
      </c>
      <c r="AS788" s="457" t="n">
        <v>4.27768733570878E-047</v>
      </c>
      <c r="AT788" s="457" t="n">
        <v>2.00218471641038E-038</v>
      </c>
      <c r="AU788" s="457" t="n">
        <v>5.43507414670228E-031</v>
      </c>
      <c r="AV788" s="457" t="n">
        <v>3.57443364789674E-025</v>
      </c>
      <c r="AW788" s="457" t="n">
        <v>8.91820795060602E-021</v>
      </c>
      <c r="AX788" s="457" t="n">
        <v>1.76935564330993E-017</v>
      </c>
      <c r="AY788" s="457" t="n">
        <v>5.601307483474E-015</v>
      </c>
      <c r="AZ788" s="457" t="n">
        <v>4.89993358498561E-013</v>
      </c>
      <c r="BA788" s="457" t="n">
        <v>1.71862932112722E-011</v>
      </c>
      <c r="BB788" s="457" t="n">
        <v>2.98854919456826E-010</v>
      </c>
      <c r="BC788" s="457" t="n">
        <v>2.86843214187528E-009</v>
      </c>
      <c r="BD788" s="457" t="n">
        <v>1.60977448299515E-008</v>
      </c>
      <c r="BE788" s="457" t="n">
        <v>5.52960891902266E-008</v>
      </c>
      <c r="BF788" s="457" t="n">
        <v>1.24460930330645E-007</v>
      </c>
      <c r="BG788" s="457" t="n">
        <v>2.08845169264307E-007</v>
      </c>
      <c r="BH788" s="457" t="n">
        <v>2.68897813909349E-007</v>
      </c>
      <c r="BI788" s="457" t="n">
        <v>2.72371044135201E-007</v>
      </c>
      <c r="BJ788" s="457" t="n">
        <v>2.22586037791181E-007</v>
      </c>
      <c r="BK788" s="457" t="n">
        <v>1.50239224290495E-007</v>
      </c>
      <c r="BL788" s="457" t="n">
        <v>8.5551984480786E-008</v>
      </c>
      <c r="BM788" s="457" t="n">
        <v>4.18979226637298E-008</v>
      </c>
      <c r="BN788" s="457" t="n">
        <v>1.79576068597303E-008</v>
      </c>
      <c r="BO788" s="457" t="n">
        <v>6.84277601854169E-009</v>
      </c>
      <c r="BP788" s="457" t="n">
        <v>2.35104500711335E-009</v>
      </c>
      <c r="BQ788" s="457" t="n">
        <v>7.37500121796949E-010</v>
      </c>
      <c r="BR788" s="457" t="n">
        <v>2.13556205386895E-010</v>
      </c>
      <c r="BS788" s="457" t="n">
        <v>5.76437541198195E-011</v>
      </c>
      <c r="BT788" s="457" t="n">
        <v>1.46450393272862E-011</v>
      </c>
      <c r="BU788" s="457" t="n">
        <v>3.55300164682441E-012</v>
      </c>
      <c r="BV788" s="639" t="n">
        <v>8.61986125145917E-013</v>
      </c>
      <c r="BW788" s="683" t="n">
        <v>0</v>
      </c>
    </row>
    <row r="789" customFormat="false" ht="12.75" hidden="false" customHeight="false" outlineLevel="0" collapsed="false">
      <c r="L789" s="471" t="n">
        <v>46</v>
      </c>
      <c r="M789" s="456" t="n">
        <v>0</v>
      </c>
      <c r="N789" s="457" t="n">
        <v>0</v>
      </c>
      <c r="O789" s="457" t="n">
        <v>0</v>
      </c>
      <c r="P789" s="457" t="n">
        <v>0</v>
      </c>
      <c r="Q789" s="457" t="n">
        <v>0</v>
      </c>
      <c r="R789" s="457" t="n">
        <v>0</v>
      </c>
      <c r="S789" s="457" t="n">
        <v>0</v>
      </c>
      <c r="T789" s="457" t="n">
        <v>0</v>
      </c>
      <c r="U789" s="457"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0</v>
      </c>
      <c r="BB789" s="457" t="n">
        <v>0</v>
      </c>
      <c r="BC789" s="457" t="n">
        <v>0</v>
      </c>
      <c r="BD789" s="457" t="n">
        <v>0</v>
      </c>
      <c r="BE789" s="457" t="n">
        <v>0</v>
      </c>
      <c r="BF789" s="457" t="n">
        <v>0</v>
      </c>
      <c r="BG789" s="457" t="n">
        <v>0</v>
      </c>
      <c r="BH789" s="457" t="n">
        <v>0</v>
      </c>
      <c r="BI789" s="457" t="n">
        <v>0</v>
      </c>
      <c r="BJ789" s="457" t="n">
        <v>0</v>
      </c>
      <c r="BK789" s="457" t="n">
        <v>0</v>
      </c>
      <c r="BL789" s="457" t="n">
        <v>0</v>
      </c>
      <c r="BM789" s="457" t="n">
        <v>0</v>
      </c>
      <c r="BN789" s="457" t="n">
        <v>0</v>
      </c>
      <c r="BO789" s="457" t="n">
        <v>0</v>
      </c>
      <c r="BP789" s="457" t="n">
        <v>0</v>
      </c>
      <c r="BQ789" s="457" t="n">
        <v>0</v>
      </c>
      <c r="BR789" s="457" t="n">
        <v>0</v>
      </c>
      <c r="BS789" s="457" t="n">
        <v>0</v>
      </c>
      <c r="BT789" s="457" t="n">
        <v>0</v>
      </c>
      <c r="BU789" s="457" t="n">
        <v>0</v>
      </c>
      <c r="BV789" s="639" t="n">
        <v>0</v>
      </c>
      <c r="BW789" s="683" t="n">
        <v>0</v>
      </c>
    </row>
    <row r="790" customFormat="false" ht="12.75" hidden="false" customHeight="false" outlineLevel="0" collapsed="false">
      <c r="L790" s="471" t="n">
        <v>45</v>
      </c>
      <c r="M790" s="456" t="n">
        <v>0</v>
      </c>
      <c r="N790" s="457" t="n">
        <v>0</v>
      </c>
      <c r="O790" s="457" t="n">
        <v>0</v>
      </c>
      <c r="P790" s="457" t="n">
        <v>0</v>
      </c>
      <c r="Q790" s="457" t="n">
        <v>0</v>
      </c>
      <c r="R790" s="457" t="n">
        <v>0</v>
      </c>
      <c r="S790" s="457" t="n">
        <v>0</v>
      </c>
      <c r="T790" s="457" t="n">
        <v>0</v>
      </c>
      <c r="U790" s="457"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0</v>
      </c>
      <c r="BB790" s="457" t="n">
        <v>0</v>
      </c>
      <c r="BC790" s="457" t="n">
        <v>0</v>
      </c>
      <c r="BD790" s="457" t="n">
        <v>0</v>
      </c>
      <c r="BE790" s="457" t="n">
        <v>0</v>
      </c>
      <c r="BF790" s="457" t="n">
        <v>0</v>
      </c>
      <c r="BG790" s="457" t="n">
        <v>0</v>
      </c>
      <c r="BH790" s="457" t="n">
        <v>0</v>
      </c>
      <c r="BI790" s="457" t="n">
        <v>0</v>
      </c>
      <c r="BJ790" s="457" t="n">
        <v>0</v>
      </c>
      <c r="BK790" s="457" t="n">
        <v>0</v>
      </c>
      <c r="BL790" s="457" t="n">
        <v>0</v>
      </c>
      <c r="BM790" s="457" t="n">
        <v>0</v>
      </c>
      <c r="BN790" s="457" t="n">
        <v>0</v>
      </c>
      <c r="BO790" s="457" t="n">
        <v>0</v>
      </c>
      <c r="BP790" s="457" t="n">
        <v>0</v>
      </c>
      <c r="BQ790" s="457" t="n">
        <v>0</v>
      </c>
      <c r="BR790" s="457" t="n">
        <v>0</v>
      </c>
      <c r="BS790" s="457" t="n">
        <v>0</v>
      </c>
      <c r="BT790" s="457" t="n">
        <v>0</v>
      </c>
      <c r="BU790" s="457" t="n">
        <v>0</v>
      </c>
      <c r="BV790" s="639" t="n">
        <v>0</v>
      </c>
      <c r="BW790" s="683" t="n">
        <v>0</v>
      </c>
    </row>
    <row r="791" customFormat="false" ht="12.75" hidden="false" customHeight="false" outlineLevel="0" collapsed="false">
      <c r="L791" s="471" t="n">
        <v>44</v>
      </c>
      <c r="M791" s="456" t="n">
        <v>0</v>
      </c>
      <c r="N791" s="457" t="n">
        <v>0</v>
      </c>
      <c r="O791" s="457" t="n">
        <v>0</v>
      </c>
      <c r="P791" s="457" t="n">
        <v>0</v>
      </c>
      <c r="Q791" s="457" t="n">
        <v>0</v>
      </c>
      <c r="R791" s="457" t="n">
        <v>0</v>
      </c>
      <c r="S791" s="457" t="n">
        <v>0</v>
      </c>
      <c r="T791" s="457" t="n">
        <v>0</v>
      </c>
      <c r="U791" s="457"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0</v>
      </c>
      <c r="BB791" s="457" t="n">
        <v>0</v>
      </c>
      <c r="BC791" s="457" t="n">
        <v>0</v>
      </c>
      <c r="BD791" s="457" t="n">
        <v>0</v>
      </c>
      <c r="BE791" s="457" t="n">
        <v>0</v>
      </c>
      <c r="BF791" s="457" t="n">
        <v>0</v>
      </c>
      <c r="BG791" s="457" t="n">
        <v>0</v>
      </c>
      <c r="BH791" s="457" t="n">
        <v>0</v>
      </c>
      <c r="BI791" s="457" t="n">
        <v>0</v>
      </c>
      <c r="BJ791" s="457" t="n">
        <v>0</v>
      </c>
      <c r="BK791" s="457" t="n">
        <v>0</v>
      </c>
      <c r="BL791" s="457" t="n">
        <v>0</v>
      </c>
      <c r="BM791" s="457" t="n">
        <v>0</v>
      </c>
      <c r="BN791" s="457" t="n">
        <v>0</v>
      </c>
      <c r="BO791" s="457" t="n">
        <v>0</v>
      </c>
      <c r="BP791" s="457" t="n">
        <v>0</v>
      </c>
      <c r="BQ791" s="457" t="n">
        <v>0</v>
      </c>
      <c r="BR791" s="457" t="n">
        <v>0</v>
      </c>
      <c r="BS791" s="457" t="n">
        <v>0</v>
      </c>
      <c r="BT791" s="457" t="n">
        <v>0</v>
      </c>
      <c r="BU791" s="457" t="n">
        <v>0</v>
      </c>
      <c r="BV791" s="639" t="n">
        <v>0</v>
      </c>
      <c r="BW791" s="683" t="n">
        <v>0</v>
      </c>
    </row>
    <row r="792" customFormat="false" ht="12.75" hidden="false" customHeight="false" outlineLevel="0" collapsed="false">
      <c r="L792" s="471" t="n">
        <v>43</v>
      </c>
      <c r="M792" s="456" t="n">
        <v>0</v>
      </c>
      <c r="N792" s="457" t="n">
        <v>0</v>
      </c>
      <c r="O792" s="457" t="n">
        <v>0</v>
      </c>
      <c r="P792" s="457" t="n">
        <v>0</v>
      </c>
      <c r="Q792" s="457" t="n">
        <v>0</v>
      </c>
      <c r="R792" s="457" t="n">
        <v>0</v>
      </c>
      <c r="S792" s="457" t="n">
        <v>0</v>
      </c>
      <c r="T792" s="457" t="n">
        <v>0</v>
      </c>
      <c r="U792" s="457" t="n">
        <v>0</v>
      </c>
      <c r="V792" s="457" t="n">
        <v>0</v>
      </c>
      <c r="W792" s="457" t="n">
        <v>0</v>
      </c>
      <c r="X792" s="457" t="n">
        <v>0</v>
      </c>
      <c r="Y792" s="457" t="n">
        <v>0</v>
      </c>
      <c r="Z792" s="457" t="n">
        <v>0</v>
      </c>
      <c r="AA792" s="457" t="n">
        <v>0</v>
      </c>
      <c r="AB792" s="457" t="n">
        <v>9.65368628139424E-254</v>
      </c>
      <c r="AC792" s="457" t="n">
        <v>2.50367480477911E-235</v>
      </c>
      <c r="AD792" s="457" t="n">
        <v>1.39235436470639E-217</v>
      </c>
      <c r="AE792" s="457" t="n">
        <v>5.02592591883197E-200</v>
      </c>
      <c r="AF792" s="457" t="n">
        <v>1.12415596060927E-182</v>
      </c>
      <c r="AG792" s="457" t="n">
        <v>1.34784417382485E-165</v>
      </c>
      <c r="AH792" s="457" t="n">
        <v>7.57513768001328E-149</v>
      </c>
      <c r="AI792" s="457" t="n">
        <v>1.75156421059601E-132</v>
      </c>
      <c r="AJ792" s="457" t="n">
        <v>1.14455628936704E-116</v>
      </c>
      <c r="AK792" s="457" t="n">
        <v>1.61555161216965E-101</v>
      </c>
      <c r="AL792" s="457" t="n">
        <v>3.74612100014453E-087</v>
      </c>
      <c r="AM792" s="457" t="n">
        <v>1.03200735337559E-073</v>
      </c>
      <c r="AN792" s="457" t="n">
        <v>2.338199182178E-061</v>
      </c>
      <c r="AO792" s="457" t="n">
        <v>2.90623910641312E-050</v>
      </c>
      <c r="AP792" s="457" t="n">
        <v>1.06273037855251E-040</v>
      </c>
      <c r="AQ792" s="457" t="n">
        <v>2.86322475153708E-033</v>
      </c>
      <c r="AR792" s="457" t="n">
        <v>9.79455884996931E-028</v>
      </c>
      <c r="AS792" s="457" t="n">
        <v>1.12212633547575E-023</v>
      </c>
      <c r="AT792" s="457" t="n">
        <v>1.15986244439127E-020</v>
      </c>
      <c r="AU792" s="457" t="n">
        <v>2.67394892595939E-018</v>
      </c>
      <c r="AV792" s="457" t="n">
        <v>2.55913362729698E-016</v>
      </c>
      <c r="AW792" s="457" t="n">
        <v>1.35606634107991E-014</v>
      </c>
      <c r="AX792" s="457" t="n">
        <v>4.56926070251613E-013</v>
      </c>
      <c r="AY792" s="457" t="n">
        <v>1.05341808598665E-011</v>
      </c>
      <c r="AZ792" s="457" t="n">
        <v>1.72448435221665E-010</v>
      </c>
      <c r="BA792" s="457" t="n">
        <v>2.02986523638109E-009</v>
      </c>
      <c r="BB792" s="457" t="n">
        <v>1.71187595068698E-008</v>
      </c>
      <c r="BC792" s="457" t="n">
        <v>1.02189863766991E-007</v>
      </c>
      <c r="BD792" s="457" t="n">
        <v>4.26245400656193E-007</v>
      </c>
      <c r="BE792" s="457" t="n">
        <v>1.23934905642758E-006</v>
      </c>
      <c r="BF792" s="457" t="n">
        <v>2.57638651846082E-006</v>
      </c>
      <c r="BG792" s="457" t="n">
        <v>4.05531467889949E-006</v>
      </c>
      <c r="BH792" s="457" t="n">
        <v>4.94041578166092E-006</v>
      </c>
      <c r="BI792" s="457" t="n">
        <v>4.76516469535319E-006</v>
      </c>
      <c r="BJ792" s="457" t="n">
        <v>3.7268137565223E-006</v>
      </c>
      <c r="BK792" s="457" t="n">
        <v>2.41869050742207E-006</v>
      </c>
      <c r="BL792" s="457" t="n">
        <v>1.33078213093643E-006</v>
      </c>
      <c r="BM792" s="457" t="n">
        <v>6.33021494157579E-007</v>
      </c>
      <c r="BN792" s="457" t="n">
        <v>2.64989031694675E-007</v>
      </c>
      <c r="BO792" s="457" t="n">
        <v>9.91900399225838E-008</v>
      </c>
      <c r="BP792" s="457" t="n">
        <v>3.3673867563744E-008</v>
      </c>
      <c r="BQ792" s="457" t="n">
        <v>1.04974329719422E-008</v>
      </c>
      <c r="BR792" s="457" t="n">
        <v>3.0371435889915E-009</v>
      </c>
      <c r="BS792" s="457" t="n">
        <v>8.2297564547027E-010</v>
      </c>
      <c r="BT792" s="457" t="n">
        <v>2.10570219255273E-010</v>
      </c>
      <c r="BU792" s="457" t="n">
        <v>5.14005314766855E-011</v>
      </c>
      <c r="BV792" s="639" t="n">
        <v>1.25469529614862E-011</v>
      </c>
      <c r="BW792" s="683" t="n">
        <v>0</v>
      </c>
    </row>
    <row r="793" customFormat="false" ht="12.75" hidden="false" customHeight="false" outlineLevel="0" collapsed="false">
      <c r="L793" s="471" t="n">
        <v>42</v>
      </c>
      <c r="M793" s="456" t="n">
        <v>0</v>
      </c>
      <c r="N793" s="457" t="n">
        <v>0</v>
      </c>
      <c r="O793" s="457" t="n">
        <v>0</v>
      </c>
      <c r="P793" s="457" t="n">
        <v>0</v>
      </c>
      <c r="Q793" s="457" t="n">
        <v>0</v>
      </c>
      <c r="R793" s="457" t="n">
        <v>0</v>
      </c>
      <c r="S793" s="457" t="n">
        <v>0</v>
      </c>
      <c r="T793" s="457" t="n">
        <v>0</v>
      </c>
      <c r="U793" s="457" t="n">
        <v>0</v>
      </c>
      <c r="V793" s="457" t="n">
        <v>0</v>
      </c>
      <c r="W793" s="457" t="n">
        <v>0</v>
      </c>
      <c r="X793" s="457" t="n">
        <v>0</v>
      </c>
      <c r="Y793" s="457" t="n">
        <v>0</v>
      </c>
      <c r="Z793" s="457" t="n">
        <v>0</v>
      </c>
      <c r="AA793" s="457" t="n">
        <v>0</v>
      </c>
      <c r="AB793" s="457" t="n">
        <v>0</v>
      </c>
      <c r="AC793" s="457" t="n">
        <v>1.21714686579892E-246</v>
      </c>
      <c r="AD793" s="457" t="n">
        <v>2.53402295236776E-228</v>
      </c>
      <c r="AE793" s="457" t="n">
        <v>1.04159313007319E-210</v>
      </c>
      <c r="AF793" s="457" t="n">
        <v>2.48760240196676E-193</v>
      </c>
      <c r="AG793" s="457" t="n">
        <v>3.43443969006945E-176</v>
      </c>
      <c r="AH793" s="457" t="n">
        <v>2.31217383381317E-159</v>
      </c>
      <c r="AI793" s="457" t="n">
        <v>7.11770848041846E-143</v>
      </c>
      <c r="AJ793" s="457" t="n">
        <v>6.96892945997949E-127</v>
      </c>
      <c r="AK793" s="457" t="n">
        <v>1.69496079237514E-111</v>
      </c>
      <c r="AL793" s="457" t="n">
        <v>8.03042425908616E-097</v>
      </c>
      <c r="AM793" s="457" t="n">
        <v>5.82841268657241E-083</v>
      </c>
      <c r="AN793" s="457" t="n">
        <v>4.87421643767483E-070</v>
      </c>
      <c r="AO793" s="457" t="n">
        <v>3.39924696613697E-058</v>
      </c>
      <c r="AP793" s="457" t="n">
        <v>1.37855193980063E-047</v>
      </c>
      <c r="AQ793" s="457" t="n">
        <v>1.84663894841784E-038</v>
      </c>
      <c r="AR793" s="457" t="n">
        <v>2.30310925340738E-031</v>
      </c>
      <c r="AS793" s="457" t="n">
        <v>4.54738371360435E-026</v>
      </c>
      <c r="AT793" s="457" t="n">
        <v>3.60081911463988E-022</v>
      </c>
      <c r="AU793" s="457" t="n">
        <v>2.94186150272172E-019</v>
      </c>
      <c r="AV793" s="457" t="n">
        <v>5.77940768347762E-017</v>
      </c>
      <c r="AW793" s="457" t="n">
        <v>4.81661752341839E-015</v>
      </c>
      <c r="AX793" s="457" t="n">
        <v>2.22965456854991E-013</v>
      </c>
      <c r="AY793" s="457" t="n">
        <v>6.52829827307797E-012</v>
      </c>
      <c r="AZ793" s="457" t="n">
        <v>1.29362650197009E-010</v>
      </c>
      <c r="BA793" s="457" t="n">
        <v>1.78472321044674E-009</v>
      </c>
      <c r="BB793" s="457" t="n">
        <v>1.71491543414478E-008</v>
      </c>
      <c r="BC793" s="457" t="n">
        <v>1.13107303043588E-007</v>
      </c>
      <c r="BD793" s="457" t="n">
        <v>5.038556602389E-007</v>
      </c>
      <c r="BE793" s="457" t="n">
        <v>1.51201003698041E-006</v>
      </c>
      <c r="BF793" s="457" t="n">
        <v>3.15261913636003E-006</v>
      </c>
      <c r="BG793" s="457" t="n">
        <v>4.92200956934061E-006</v>
      </c>
      <c r="BH793" s="457" t="n">
        <v>5.90066615854083E-006</v>
      </c>
      <c r="BI793" s="457" t="n">
        <v>5.56859779567049E-006</v>
      </c>
      <c r="BJ793" s="457" t="n">
        <v>4.24550230316482E-006</v>
      </c>
      <c r="BK793" s="457" t="n">
        <v>2.6804847967346E-006</v>
      </c>
      <c r="BL793" s="457" t="n">
        <v>1.43374022537292E-006</v>
      </c>
      <c r="BM793" s="457" t="n">
        <v>6.6320607699357E-007</v>
      </c>
      <c r="BN793" s="457" t="n">
        <v>2.70272017654209E-007</v>
      </c>
      <c r="BO793" s="457" t="n">
        <v>9.86508833609708E-008</v>
      </c>
      <c r="BP793" s="457" t="n">
        <v>3.27225181652628E-008</v>
      </c>
      <c r="BQ793" s="457" t="n">
        <v>9.9879324444036E-009</v>
      </c>
      <c r="BR793" s="457" t="n">
        <v>2.83528725716412E-009</v>
      </c>
      <c r="BS793" s="457" t="n">
        <v>7.55253299377418E-010</v>
      </c>
      <c r="BT793" s="457" t="n">
        <v>1.90310577752668E-010</v>
      </c>
      <c r="BU793" s="457" t="n">
        <v>4.58440920649103E-011</v>
      </c>
      <c r="BV793" s="639" t="n">
        <v>1.10434259728188E-011</v>
      </c>
      <c r="BW793" s="683" t="n">
        <v>0</v>
      </c>
    </row>
    <row r="794" customFormat="false" ht="12.75" hidden="false" customHeight="false" outlineLevel="0" collapsed="false">
      <c r="L794" s="471" t="n">
        <v>41</v>
      </c>
      <c r="M794" s="456" t="n">
        <v>0</v>
      </c>
      <c r="N794" s="457" t="n">
        <v>0</v>
      </c>
      <c r="O794" s="457" t="n">
        <v>0</v>
      </c>
      <c r="P794" s="457" t="n">
        <v>0</v>
      </c>
      <c r="Q794" s="457" t="n">
        <v>0</v>
      </c>
      <c r="R794" s="457" t="n">
        <v>0</v>
      </c>
      <c r="S794" s="457" t="n">
        <v>0</v>
      </c>
      <c r="T794" s="457" t="n">
        <v>0</v>
      </c>
      <c r="U794" s="457" t="n">
        <v>0</v>
      </c>
      <c r="V794" s="457" t="n">
        <v>0</v>
      </c>
      <c r="W794" s="457" t="n">
        <v>0</v>
      </c>
      <c r="X794" s="457" t="n">
        <v>0</v>
      </c>
      <c r="Y794" s="457" t="n">
        <v>0</v>
      </c>
      <c r="Z794" s="457" t="n">
        <v>0</v>
      </c>
      <c r="AA794" s="457" t="n">
        <v>0</v>
      </c>
      <c r="AB794" s="457" t="n">
        <v>0</v>
      </c>
      <c r="AC794" s="457" t="n">
        <v>0</v>
      </c>
      <c r="AD794" s="457" t="n">
        <v>5.20809920730299E-239</v>
      </c>
      <c r="AE794" s="457" t="n">
        <v>8.19830768729348E-221</v>
      </c>
      <c r="AF794" s="457" t="n">
        <v>2.22369680572265E-203</v>
      </c>
      <c r="AG794" s="457" t="n">
        <v>3.32907159262943E-186</v>
      </c>
      <c r="AH794" s="457" t="n">
        <v>2.54636029225589E-169</v>
      </c>
      <c r="AI794" s="457" t="n">
        <v>9.31643017945758E-153</v>
      </c>
      <c r="AJ794" s="457" t="n">
        <v>1.19469561028826E-136</v>
      </c>
      <c r="AK794" s="457" t="n">
        <v>4.25370249631274E-121</v>
      </c>
      <c r="AL794" s="457" t="n">
        <v>3.36865232570104E-106</v>
      </c>
      <c r="AM794" s="457" t="n">
        <v>4.81035340041807E-092</v>
      </c>
      <c r="AN794" s="457" t="n">
        <v>1.00548344136953E-078</v>
      </c>
      <c r="AO794" s="457" t="n">
        <v>2.40537326556687E-066</v>
      </c>
      <c r="AP794" s="457" t="n">
        <v>4.97720379455214E-055</v>
      </c>
      <c r="AQ794" s="457" t="n">
        <v>6.46513953985337E-045</v>
      </c>
      <c r="AR794" s="457" t="n">
        <v>3.15763397946456E-036</v>
      </c>
      <c r="AS794" s="457" t="n">
        <v>1.82543212287369E-029</v>
      </c>
      <c r="AT794" s="457" t="n">
        <v>2.08808867254876E-024</v>
      </c>
      <c r="AU794" s="457" t="n">
        <v>1.14707300163741E-020</v>
      </c>
      <c r="AV794" s="457" t="n">
        <v>7.4102710703242E-018</v>
      </c>
      <c r="AW794" s="457" t="n">
        <v>1.2325431536343E-015</v>
      </c>
      <c r="AX794" s="457" t="n">
        <v>8.85864114130671E-014</v>
      </c>
      <c r="AY794" s="457" t="n">
        <v>3.53005615250522E-012</v>
      </c>
      <c r="AZ794" s="457" t="n">
        <v>8.76622423861273E-011</v>
      </c>
      <c r="BA794" s="457" t="n">
        <v>1.42437842115622E-009</v>
      </c>
      <c r="BB794" s="457" t="n">
        <v>1.53206693242516E-008</v>
      </c>
      <c r="BC794" s="457" t="n">
        <v>1.0858694874995E-007</v>
      </c>
      <c r="BD794" s="457" t="n">
        <v>5.03496695043496E-007</v>
      </c>
      <c r="BE794" s="457" t="n">
        <v>1.53416837922148E-006</v>
      </c>
      <c r="BF794" s="457" t="n">
        <v>3.18924073337983E-006</v>
      </c>
      <c r="BG794" s="457" t="n">
        <v>4.92657079717894E-006</v>
      </c>
      <c r="BH794" s="457" t="n">
        <v>5.81213683233476E-006</v>
      </c>
      <c r="BI794" s="457" t="n">
        <v>5.37705215661356E-006</v>
      </c>
      <c r="BJ794" s="457" t="n">
        <v>4.00925973563079E-006</v>
      </c>
      <c r="BK794" s="457" t="n">
        <v>2.47284031476383E-006</v>
      </c>
      <c r="BL794" s="457" t="n">
        <v>1.29193791078333E-006</v>
      </c>
      <c r="BM794" s="457" t="n">
        <v>5.8410020033367E-007</v>
      </c>
      <c r="BN794" s="457" t="n">
        <v>2.32938989392682E-007</v>
      </c>
      <c r="BO794" s="457" t="n">
        <v>8.33398607363853E-008</v>
      </c>
      <c r="BP794" s="457" t="n">
        <v>2.7146368857699E-008</v>
      </c>
      <c r="BQ794" s="457" t="n">
        <v>8.15222949186309E-009</v>
      </c>
      <c r="BR794" s="457" t="n">
        <v>2.28094041209564E-009</v>
      </c>
      <c r="BS794" s="457" t="n">
        <v>5.99823751177471E-010</v>
      </c>
      <c r="BT794" s="457" t="n">
        <v>1.49428464198017E-010</v>
      </c>
      <c r="BU794" s="457" t="n">
        <v>3.56408854005241E-011</v>
      </c>
      <c r="BV794" s="639" t="n">
        <v>8.50087511071503E-012</v>
      </c>
      <c r="BW794" s="683" t="n">
        <v>0</v>
      </c>
    </row>
    <row r="795" customFormat="false" ht="12.75" hidden="false" customHeight="false" outlineLevel="0" collapsed="false">
      <c r="L795" s="471" t="n">
        <v>40</v>
      </c>
      <c r="M795" s="456" t="n">
        <v>0</v>
      </c>
      <c r="N795" s="457" t="n">
        <v>0</v>
      </c>
      <c r="O795" s="457" t="n">
        <v>0</v>
      </c>
      <c r="P795" s="457" t="n">
        <v>0</v>
      </c>
      <c r="Q795" s="457" t="n">
        <v>0</v>
      </c>
      <c r="R795" s="457" t="n">
        <v>0</v>
      </c>
      <c r="S795" s="457" t="n">
        <v>0</v>
      </c>
      <c r="T795" s="457" t="n">
        <v>0</v>
      </c>
      <c r="U795" s="457" t="n">
        <v>0</v>
      </c>
      <c r="V795" s="457" t="n">
        <v>0</v>
      </c>
      <c r="W795" s="457" t="n">
        <v>0</v>
      </c>
      <c r="X795" s="457" t="n">
        <v>0</v>
      </c>
      <c r="Y795" s="457" t="n">
        <v>0</v>
      </c>
      <c r="Z795" s="457" t="n">
        <v>0</v>
      </c>
      <c r="AA795" s="457" t="n">
        <v>0</v>
      </c>
      <c r="AB795" s="457" t="n">
        <v>0</v>
      </c>
      <c r="AC795" s="457" t="n">
        <v>0</v>
      </c>
      <c r="AD795" s="457" t="n">
        <v>0</v>
      </c>
      <c r="AE795" s="457" t="n">
        <v>6.07773356056765E-231</v>
      </c>
      <c r="AF795" s="457" t="n">
        <v>7.32344324358591E-213</v>
      </c>
      <c r="AG795" s="457" t="n">
        <v>1.24935757240597E-195</v>
      </c>
      <c r="AH795" s="457" t="n">
        <v>1.0352512810859E-178</v>
      </c>
      <c r="AI795" s="457" t="n">
        <v>4.27371841955146E-162</v>
      </c>
      <c r="AJ795" s="457" t="n">
        <v>6.46133041156464E-146</v>
      </c>
      <c r="AK795" s="457" t="n">
        <v>2.9662947226264E-130</v>
      </c>
      <c r="AL795" s="457" t="n">
        <v>3.36235959852508E-115</v>
      </c>
      <c r="AM795" s="457" t="n">
        <v>7.7899051099377E-101</v>
      </c>
      <c r="AN795" s="457" t="n">
        <v>3.08568438283518E-087</v>
      </c>
      <c r="AO795" s="457" t="n">
        <v>1.75169007276364E-074</v>
      </c>
      <c r="AP795" s="457" t="n">
        <v>1.15728459039136E-062</v>
      </c>
      <c r="AQ795" s="457" t="n">
        <v>6.98591112234683E-052</v>
      </c>
      <c r="AR795" s="457" t="n">
        <v>2.89874074918826E-042</v>
      </c>
      <c r="AS795" s="457" t="n">
        <v>5.20177735252669E-034</v>
      </c>
      <c r="AT795" s="457" t="n">
        <v>1.40754587718498E-027</v>
      </c>
      <c r="AU795" s="457" t="n">
        <v>9.41328735614243E-023</v>
      </c>
      <c r="AV795" s="457" t="n">
        <v>3.61191170401231E-019</v>
      </c>
      <c r="AW795" s="457" t="n">
        <v>1.8468511824643E-016</v>
      </c>
      <c r="AX795" s="457" t="n">
        <v>2.58417204293159E-014</v>
      </c>
      <c r="AY795" s="457" t="n">
        <v>1.57717113157935E-012</v>
      </c>
      <c r="AZ795" s="457" t="n">
        <v>5.23540165307312E-011</v>
      </c>
      <c r="BA795" s="457" t="n">
        <v>1.03559340698749E-009</v>
      </c>
      <c r="BB795" s="457" t="n">
        <v>1.26640157757273E-008</v>
      </c>
      <c r="BC795" s="457" t="n">
        <v>9.71173819156787E-008</v>
      </c>
      <c r="BD795" s="457" t="n">
        <v>4.69999026535618E-007</v>
      </c>
      <c r="BE795" s="457" t="n">
        <v>1.45497123522566E-006</v>
      </c>
      <c r="BF795" s="457" t="n">
        <v>3.01298628993433E-006</v>
      </c>
      <c r="BG795" s="457" t="n">
        <v>4.60185270892312E-006</v>
      </c>
      <c r="BH795" s="457" t="n">
        <v>5.33932049173629E-006</v>
      </c>
      <c r="BI795" s="457" t="n">
        <v>4.83998277668462E-006</v>
      </c>
      <c r="BJ795" s="457" t="n">
        <v>3.52831597288192E-006</v>
      </c>
      <c r="BK795" s="457" t="n">
        <v>2.12574132355681E-006</v>
      </c>
      <c r="BL795" s="457" t="n">
        <v>1.08494991878247E-006</v>
      </c>
      <c r="BM795" s="457" t="n">
        <v>4.79608421963955E-007</v>
      </c>
      <c r="BN795" s="457" t="n">
        <v>1.87281144055298E-007</v>
      </c>
      <c r="BO795" s="457" t="n">
        <v>6.57252407491205E-008</v>
      </c>
      <c r="BP795" s="457" t="n">
        <v>2.10408304189702E-008</v>
      </c>
      <c r="BQ795" s="457" t="n">
        <v>6.22209716217264E-009</v>
      </c>
      <c r="BR795" s="457" t="n">
        <v>1.7173344394578E-009</v>
      </c>
      <c r="BS795" s="457" t="n">
        <v>4.46186823996989E-010</v>
      </c>
      <c r="BT795" s="457" t="n">
        <v>1.099694244421E-010</v>
      </c>
      <c r="BU795" s="457" t="n">
        <v>2.59887183292804E-011</v>
      </c>
      <c r="BV795" s="639" t="n">
        <v>6.14182972971989E-012</v>
      </c>
      <c r="BW795" s="683" t="n">
        <v>0</v>
      </c>
    </row>
    <row r="796" customFormat="false" ht="12.75" hidden="false" customHeight="false" outlineLevel="0" collapsed="false">
      <c r="L796" s="471" t="n">
        <v>39</v>
      </c>
      <c r="M796" s="456" t="n">
        <v>0</v>
      </c>
      <c r="N796" s="457" t="n">
        <v>0</v>
      </c>
      <c r="O796" s="457" t="n">
        <v>0</v>
      </c>
      <c r="P796" s="457" t="n">
        <v>0</v>
      </c>
      <c r="Q796" s="457" t="n">
        <v>0</v>
      </c>
      <c r="R796" s="457" t="n">
        <v>0</v>
      </c>
      <c r="S796" s="457" t="n">
        <v>0</v>
      </c>
      <c r="T796" s="457" t="n">
        <v>0</v>
      </c>
      <c r="U796" s="457" t="n">
        <v>0</v>
      </c>
      <c r="V796" s="457" t="n">
        <v>0</v>
      </c>
      <c r="W796" s="457" t="n">
        <v>0</v>
      </c>
      <c r="X796" s="457" t="n">
        <v>0</v>
      </c>
      <c r="Y796" s="457" t="n">
        <v>0</v>
      </c>
      <c r="Z796" s="457" t="n">
        <v>0</v>
      </c>
      <c r="AA796" s="457" t="n">
        <v>0</v>
      </c>
      <c r="AB796" s="457" t="n">
        <v>0</v>
      </c>
      <c r="AC796" s="457" t="n">
        <v>0</v>
      </c>
      <c r="AD796" s="457" t="n">
        <v>0</v>
      </c>
      <c r="AE796" s="457" t="n">
        <v>0</v>
      </c>
      <c r="AF796" s="457" t="n">
        <v>1.86201238483137E-222</v>
      </c>
      <c r="AG796" s="457" t="n">
        <v>1.60766500249039E-204</v>
      </c>
      <c r="AH796" s="457" t="n">
        <v>1.56205731738284E-187</v>
      </c>
      <c r="AI796" s="457" t="n">
        <v>6.97536765515783E-171</v>
      </c>
      <c r="AJ796" s="457" t="n">
        <v>1.18135295266311E-154</v>
      </c>
      <c r="AK796" s="457" t="n">
        <v>6.34021967344487E-139</v>
      </c>
      <c r="AL796" s="457" t="n">
        <v>9.12510467782834E-124</v>
      </c>
      <c r="AM796" s="457" t="n">
        <v>2.96047296976606E-109</v>
      </c>
      <c r="AN796" s="457" t="n">
        <v>1.84818250914624E-095</v>
      </c>
      <c r="AO796" s="457" t="n">
        <v>1.91629210878946E-082</v>
      </c>
      <c r="AP796" s="457" t="n">
        <v>2.85558034226282E-070</v>
      </c>
      <c r="AQ796" s="457" t="n">
        <v>5.13293180716718E-059</v>
      </c>
      <c r="AR796" s="457" t="n">
        <v>9.03322098428605E-049</v>
      </c>
      <c r="AS796" s="457" t="n">
        <v>1.210145338613E-039</v>
      </c>
      <c r="AT796" s="457" t="n">
        <v>8.12024153075498E-032</v>
      </c>
      <c r="AU796" s="457" t="n">
        <v>1.04543544114076E-025</v>
      </c>
      <c r="AV796" s="457" t="n">
        <v>4.14255244965188E-021</v>
      </c>
      <c r="AW796" s="457" t="n">
        <v>1.12016402849549E-017</v>
      </c>
      <c r="AX796" s="457" t="n">
        <v>4.53847232273327E-015</v>
      </c>
      <c r="AY796" s="457" t="n">
        <v>5.24417925400429E-013</v>
      </c>
      <c r="AZ796" s="457" t="n">
        <v>2.57326231446925E-011</v>
      </c>
      <c r="BA796" s="457" t="n">
        <v>6.47733316076668E-010</v>
      </c>
      <c r="BB796" s="457" t="n">
        <v>9.17590664735087E-009</v>
      </c>
      <c r="BC796" s="457" t="n">
        <v>7.67387889258476E-008</v>
      </c>
      <c r="BD796" s="457" t="n">
        <v>3.88780541825267E-007</v>
      </c>
      <c r="BE796" s="457" t="n">
        <v>1.22357768727776E-006</v>
      </c>
      <c r="BF796" s="457" t="n">
        <v>2.5216414165164E-006</v>
      </c>
      <c r="BG796" s="457" t="n">
        <v>3.80515414856938E-006</v>
      </c>
      <c r="BH796" s="457" t="n">
        <v>4.3391613144985E-006</v>
      </c>
      <c r="BI796" s="457" t="n">
        <v>3.85206518205401E-006</v>
      </c>
      <c r="BJ796" s="457" t="n">
        <v>2.74467513634923E-006</v>
      </c>
      <c r="BK796" s="457" t="n">
        <v>1.61517441947164E-006</v>
      </c>
      <c r="BL796" s="457" t="n">
        <v>8.05480436608416E-007</v>
      </c>
      <c r="BM796" s="457" t="n">
        <v>3.48295350195948E-007</v>
      </c>
      <c r="BN796" s="457" t="n">
        <v>1.33253026077297E-007</v>
      </c>
      <c r="BO796" s="457" t="n">
        <v>4.59065183053598E-008</v>
      </c>
      <c r="BP796" s="457" t="n">
        <v>1.44558112661561E-008</v>
      </c>
      <c r="BQ796" s="457" t="n">
        <v>4.2130640836277E-009</v>
      </c>
      <c r="BR796" s="457" t="n">
        <v>1.14802934677012E-009</v>
      </c>
      <c r="BS796" s="457" t="n">
        <v>2.94911910584273E-010</v>
      </c>
      <c r="BT796" s="457" t="n">
        <v>7.19590318391984E-011</v>
      </c>
      <c r="BU796" s="457" t="n">
        <v>1.68612669458634E-011</v>
      </c>
      <c r="BV796" s="639" t="n">
        <v>3.95089144132698E-012</v>
      </c>
      <c r="BW796" s="683" t="n">
        <v>0</v>
      </c>
    </row>
    <row r="797" customFormat="false" ht="12.75" hidden="false" customHeight="false" outlineLevel="0" collapsed="false">
      <c r="L797" s="471" t="n">
        <v>38</v>
      </c>
      <c r="M797" s="456" t="n">
        <v>0</v>
      </c>
      <c r="N797" s="457" t="n">
        <v>0</v>
      </c>
      <c r="O797" s="457" t="n">
        <v>0</v>
      </c>
      <c r="P797" s="457" t="n">
        <v>0</v>
      </c>
      <c r="Q797" s="457" t="n">
        <v>0</v>
      </c>
      <c r="R797" s="457" t="n">
        <v>0</v>
      </c>
      <c r="S797" s="457" t="n">
        <v>0</v>
      </c>
      <c r="T797" s="457" t="n">
        <v>0</v>
      </c>
      <c r="U797" s="457" t="n">
        <v>0</v>
      </c>
      <c r="V797" s="457" t="n">
        <v>0</v>
      </c>
      <c r="W797" s="457" t="n">
        <v>0</v>
      </c>
      <c r="X797" s="457" t="n">
        <v>0</v>
      </c>
      <c r="Y797" s="457" t="n">
        <v>0</v>
      </c>
      <c r="Z797" s="457" t="n">
        <v>0</v>
      </c>
      <c r="AA797" s="457" t="n">
        <v>0</v>
      </c>
      <c r="AB797" s="457" t="n">
        <v>0</v>
      </c>
      <c r="AC797" s="457" t="n">
        <v>0</v>
      </c>
      <c r="AD797" s="457" t="n">
        <v>0</v>
      </c>
      <c r="AE797" s="457" t="n">
        <v>0</v>
      </c>
      <c r="AF797" s="457" t="n">
        <v>0</v>
      </c>
      <c r="AG797" s="457" t="n">
        <v>1.34481877843931E-213</v>
      </c>
      <c r="AH797" s="457" t="n">
        <v>7.44983609122113E-196</v>
      </c>
      <c r="AI797" s="457" t="n">
        <v>4.01748968082556E-179</v>
      </c>
      <c r="AJ797" s="457" t="n">
        <v>7.35615643612327E-163</v>
      </c>
      <c r="AK797" s="457" t="n">
        <v>4.39228198107799E-147</v>
      </c>
      <c r="AL797" s="457" t="n">
        <v>7.32743921854911E-132</v>
      </c>
      <c r="AM797" s="457" t="n">
        <v>2.97375377223918E-117</v>
      </c>
      <c r="AN797" s="457" t="n">
        <v>2.54528466365579E-103</v>
      </c>
      <c r="AO797" s="457" t="n">
        <v>4.04411006074478E-090</v>
      </c>
      <c r="AP797" s="457" t="n">
        <v>1.06181669552677E-077</v>
      </c>
      <c r="AQ797" s="457" t="n">
        <v>4.09777941158185E-066</v>
      </c>
      <c r="AR797" s="457" t="n">
        <v>2.00704603938162E-055</v>
      </c>
      <c r="AS797" s="457" t="n">
        <v>1.04324450157324E-045</v>
      </c>
      <c r="AT797" s="457" t="n">
        <v>4.60957131435363E-037</v>
      </c>
      <c r="AU797" s="457" t="n">
        <v>1.186152126275E-029</v>
      </c>
      <c r="AV797" s="457" t="n">
        <v>7.42287427931824E-024</v>
      </c>
      <c r="AW797" s="457" t="n">
        <v>1.76845692302965E-019</v>
      </c>
      <c r="AX797" s="457" t="n">
        <v>3.36159507232548E-016</v>
      </c>
      <c r="AY797" s="457" t="n">
        <v>1.02325473573263E-013</v>
      </c>
      <c r="AZ797" s="457" t="n">
        <v>8.63692434984695E-012</v>
      </c>
      <c r="BA797" s="457" t="n">
        <v>2.92788695288332E-010</v>
      </c>
      <c r="BB797" s="457" t="n">
        <v>4.91193975907632E-009</v>
      </c>
      <c r="BC797" s="457" t="n">
        <v>4.52066235320412E-008</v>
      </c>
      <c r="BD797" s="457" t="n">
        <v>2.40570319964325E-007</v>
      </c>
      <c r="BE797" s="457" t="n">
        <v>7.70320009428725E-007</v>
      </c>
      <c r="BF797" s="457" t="n">
        <v>1.57817572061451E-006</v>
      </c>
      <c r="BG797" s="457" t="n">
        <v>2.35102980514586E-006</v>
      </c>
      <c r="BH797" s="457" t="n">
        <v>2.63316738913041E-006</v>
      </c>
      <c r="BI797" s="457" t="n">
        <v>2.28808642870966E-006</v>
      </c>
      <c r="BJ797" s="457" t="n">
        <v>1.59300964340554E-006</v>
      </c>
      <c r="BK797" s="457" t="n">
        <v>9.15632539711979E-007</v>
      </c>
      <c r="BL797" s="457" t="n">
        <v>4.46268884261615E-007</v>
      </c>
      <c r="BM797" s="457" t="n">
        <v>1.88847857200654E-007</v>
      </c>
      <c r="BN797" s="457" t="n">
        <v>7.08358750350322E-008</v>
      </c>
      <c r="BO797" s="457" t="n">
        <v>2.39747326720525E-008</v>
      </c>
      <c r="BP797" s="457" t="n">
        <v>7.43237987367472E-009</v>
      </c>
      <c r="BQ797" s="457" t="n">
        <v>2.136639135112E-009</v>
      </c>
      <c r="BR797" s="457" t="n">
        <v>5.75262286364605E-010</v>
      </c>
      <c r="BS797" s="457" t="n">
        <v>1.46214791320722E-010</v>
      </c>
      <c r="BT797" s="457" t="n">
        <v>3.53425392971861E-011</v>
      </c>
      <c r="BU797" s="457" t="n">
        <v>8.21635136821744E-012</v>
      </c>
      <c r="BV797" s="639" t="n">
        <v>1.91011826395235E-012</v>
      </c>
      <c r="BW797" s="683" t="n">
        <v>0</v>
      </c>
    </row>
    <row r="798" customFormat="false" ht="12.75" hidden="false" customHeight="false" outlineLevel="0" collapsed="false">
      <c r="L798" s="471" t="n">
        <v>37</v>
      </c>
      <c r="M798" s="456" t="n">
        <v>0</v>
      </c>
      <c r="N798" s="457" t="n">
        <v>0</v>
      </c>
      <c r="O798" s="457" t="n">
        <v>0</v>
      </c>
      <c r="P798" s="457" t="n">
        <v>0</v>
      </c>
      <c r="Q798" s="457" t="n">
        <v>0</v>
      </c>
      <c r="R798" s="457" t="n">
        <v>0</v>
      </c>
      <c r="S798" s="457" t="n">
        <v>0</v>
      </c>
      <c r="T798" s="457" t="n">
        <v>0</v>
      </c>
      <c r="U798" s="457"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0</v>
      </c>
      <c r="BB798" s="457" t="n">
        <v>0</v>
      </c>
      <c r="BC798" s="457" t="n">
        <v>0</v>
      </c>
      <c r="BD798" s="457" t="n">
        <v>0</v>
      </c>
      <c r="BE798" s="457" t="n">
        <v>0</v>
      </c>
      <c r="BF798" s="457" t="n">
        <v>0</v>
      </c>
      <c r="BG798" s="457" t="n">
        <v>0</v>
      </c>
      <c r="BH798" s="457" t="n">
        <v>0</v>
      </c>
      <c r="BI798" s="457" t="n">
        <v>0</v>
      </c>
      <c r="BJ798" s="457" t="n">
        <v>0</v>
      </c>
      <c r="BK798" s="457" t="n">
        <v>0</v>
      </c>
      <c r="BL798" s="457" t="n">
        <v>0</v>
      </c>
      <c r="BM798" s="457" t="n">
        <v>0</v>
      </c>
      <c r="BN798" s="457" t="n">
        <v>0</v>
      </c>
      <c r="BO798" s="457" t="n">
        <v>0</v>
      </c>
      <c r="BP798" s="457" t="n">
        <v>0</v>
      </c>
      <c r="BQ798" s="457" t="n">
        <v>0</v>
      </c>
      <c r="BR798" s="457" t="n">
        <v>0</v>
      </c>
      <c r="BS798" s="457" t="n">
        <v>0</v>
      </c>
      <c r="BT798" s="457" t="n">
        <v>0</v>
      </c>
      <c r="BU798" s="457" t="n">
        <v>0</v>
      </c>
      <c r="BV798" s="639" t="n">
        <v>0</v>
      </c>
      <c r="BW798" s="683" t="n">
        <v>0</v>
      </c>
    </row>
    <row r="799" customFormat="false" ht="12.75" hidden="false" customHeight="false" outlineLevel="0" collapsed="false">
      <c r="L799" s="471" t="n">
        <v>36</v>
      </c>
      <c r="M799" s="456" t="n">
        <v>0</v>
      </c>
      <c r="N799" s="457" t="n">
        <v>0</v>
      </c>
      <c r="O799" s="457" t="n">
        <v>0</v>
      </c>
      <c r="P799" s="457" t="n">
        <v>0</v>
      </c>
      <c r="Q799" s="457" t="n">
        <v>0</v>
      </c>
      <c r="R799" s="457" t="n">
        <v>0</v>
      </c>
      <c r="S799" s="457" t="n">
        <v>0</v>
      </c>
      <c r="T799" s="457" t="n">
        <v>0</v>
      </c>
      <c r="U799" s="457"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0</v>
      </c>
      <c r="BB799" s="457" t="n">
        <v>0</v>
      </c>
      <c r="BC799" s="457" t="n">
        <v>0</v>
      </c>
      <c r="BD799" s="457" t="n">
        <v>0</v>
      </c>
      <c r="BE799" s="457" t="n">
        <v>0</v>
      </c>
      <c r="BF799" s="457" t="n">
        <v>0</v>
      </c>
      <c r="BG799" s="457" t="n">
        <v>0</v>
      </c>
      <c r="BH799" s="457" t="n">
        <v>0</v>
      </c>
      <c r="BI799" s="457" t="n">
        <v>0</v>
      </c>
      <c r="BJ799" s="457" t="n">
        <v>0</v>
      </c>
      <c r="BK799" s="457" t="n">
        <v>0</v>
      </c>
      <c r="BL799" s="457" t="n">
        <v>0</v>
      </c>
      <c r="BM799" s="457" t="n">
        <v>0</v>
      </c>
      <c r="BN799" s="457" t="n">
        <v>0</v>
      </c>
      <c r="BO799" s="457" t="n">
        <v>0</v>
      </c>
      <c r="BP799" s="457" t="n">
        <v>0</v>
      </c>
      <c r="BQ799" s="457" t="n">
        <v>0</v>
      </c>
      <c r="BR799" s="457" t="n">
        <v>0</v>
      </c>
      <c r="BS799" s="457" t="n">
        <v>0</v>
      </c>
      <c r="BT799" s="457" t="n">
        <v>0</v>
      </c>
      <c r="BU799" s="457" t="n">
        <v>0</v>
      </c>
      <c r="BV799" s="639" t="n">
        <v>0</v>
      </c>
      <c r="BW799" s="683" t="n">
        <v>0</v>
      </c>
    </row>
    <row r="800" customFormat="false" ht="12.75" hidden="false" customHeight="false" outlineLevel="0" collapsed="false">
      <c r="L800" s="471" t="n">
        <v>35</v>
      </c>
      <c r="M800" s="456" t="n">
        <v>0</v>
      </c>
      <c r="N800" s="457" t="n">
        <v>0</v>
      </c>
      <c r="O800" s="457" t="n">
        <v>0</v>
      </c>
      <c r="P800" s="457" t="n">
        <v>0</v>
      </c>
      <c r="Q800" s="457" t="n">
        <v>0</v>
      </c>
      <c r="R800" s="457" t="n">
        <v>0</v>
      </c>
      <c r="S800" s="457" t="n">
        <v>0</v>
      </c>
      <c r="T800" s="457" t="n">
        <v>0</v>
      </c>
      <c r="U800" s="457"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0</v>
      </c>
      <c r="BB800" s="457" t="n">
        <v>0</v>
      </c>
      <c r="BC800" s="457" t="n">
        <v>0</v>
      </c>
      <c r="BD800" s="457" t="n">
        <v>0</v>
      </c>
      <c r="BE800" s="457" t="n">
        <v>0</v>
      </c>
      <c r="BF800" s="457" t="n">
        <v>0</v>
      </c>
      <c r="BG800" s="457" t="n">
        <v>0</v>
      </c>
      <c r="BH800" s="457" t="n">
        <v>0</v>
      </c>
      <c r="BI800" s="457" t="n">
        <v>0</v>
      </c>
      <c r="BJ800" s="457" t="n">
        <v>0</v>
      </c>
      <c r="BK800" s="457" t="n">
        <v>0</v>
      </c>
      <c r="BL800" s="457" t="n">
        <v>0</v>
      </c>
      <c r="BM800" s="457" t="n">
        <v>0</v>
      </c>
      <c r="BN800" s="457" t="n">
        <v>0</v>
      </c>
      <c r="BO800" s="457" t="n">
        <v>0</v>
      </c>
      <c r="BP800" s="457" t="n">
        <v>0</v>
      </c>
      <c r="BQ800" s="457" t="n">
        <v>0</v>
      </c>
      <c r="BR800" s="457" t="n">
        <v>0</v>
      </c>
      <c r="BS800" s="457" t="n">
        <v>0</v>
      </c>
      <c r="BT800" s="457" t="n">
        <v>0</v>
      </c>
      <c r="BU800" s="457" t="n">
        <v>0</v>
      </c>
      <c r="BV800" s="639" t="n">
        <v>0</v>
      </c>
      <c r="BW800" s="683" t="n">
        <v>0</v>
      </c>
    </row>
    <row r="801" customFormat="false" ht="12.75" hidden="false" customHeight="false" outlineLevel="0" collapsed="false">
      <c r="L801" s="471" t="n">
        <v>34</v>
      </c>
      <c r="M801" s="456" t="n">
        <v>0</v>
      </c>
      <c r="N801" s="457" t="n">
        <v>0</v>
      </c>
      <c r="O801" s="457" t="n">
        <v>0</v>
      </c>
      <c r="P801" s="457" t="n">
        <v>0</v>
      </c>
      <c r="Q801" s="457" t="n">
        <v>0</v>
      </c>
      <c r="R801" s="457" t="n">
        <v>0</v>
      </c>
      <c r="S801" s="457" t="n">
        <v>0</v>
      </c>
      <c r="T801" s="457" t="n">
        <v>0</v>
      </c>
      <c r="U801" s="457" t="n">
        <v>0</v>
      </c>
      <c r="V801" s="457" t="n">
        <v>0</v>
      </c>
      <c r="W801" s="457" t="n">
        <v>0</v>
      </c>
      <c r="X801" s="457" t="n">
        <v>0</v>
      </c>
      <c r="Y801" s="457" t="n">
        <v>0</v>
      </c>
      <c r="Z801" s="457" t="n">
        <v>0</v>
      </c>
      <c r="AA801" s="457" t="n">
        <v>0</v>
      </c>
      <c r="AB801" s="457" t="n">
        <v>4.94268737607385E-251</v>
      </c>
      <c r="AC801" s="457" t="n">
        <v>8.6571935703823E-233</v>
      </c>
      <c r="AD801" s="457" t="n">
        <v>3.45637288590705E-215</v>
      </c>
      <c r="AE801" s="457" t="n">
        <v>9.51220883531804E-198</v>
      </c>
      <c r="AF801" s="457" t="n">
        <v>1.59923868199857E-180</v>
      </c>
      <c r="AG801" s="457" t="n">
        <v>1.5066689787923E-163</v>
      </c>
      <c r="AH801" s="457" t="n">
        <v>6.80777662276233E-147</v>
      </c>
      <c r="AI801" s="457" t="n">
        <v>1.29641711473648E-130</v>
      </c>
      <c r="AJ801" s="457" t="n">
        <v>7.11792856612815E-115</v>
      </c>
      <c r="AK801" s="457" t="n">
        <v>8.59417269162463E-100</v>
      </c>
      <c r="AL801" s="457" t="n">
        <v>1.73090147683564E-085</v>
      </c>
      <c r="AM801" s="457" t="n">
        <v>4.19704271422445E-072</v>
      </c>
      <c r="AN801" s="457" t="n">
        <v>8.46792750309843E-060</v>
      </c>
      <c r="AO801" s="457" t="n">
        <v>9.47049237810343E-049</v>
      </c>
      <c r="AP801" s="457" t="n">
        <v>3.1452375036201E-039</v>
      </c>
      <c r="AQ801" s="457" t="n">
        <v>7.76084661123802E-032</v>
      </c>
      <c r="AR801" s="457" t="n">
        <v>2.44983489073872E-026</v>
      </c>
      <c r="AS801" s="457" t="n">
        <v>2.60855677462372E-022</v>
      </c>
      <c r="AT801" s="457" t="n">
        <v>2.52971817264887E-019</v>
      </c>
      <c r="AU801" s="457" t="n">
        <v>5.54942389239548E-017</v>
      </c>
      <c r="AV801" s="457" t="n">
        <v>5.10594049582058E-015</v>
      </c>
      <c r="AW801" s="457" t="n">
        <v>2.61190049366176E-013</v>
      </c>
      <c r="AX801" s="457" t="n">
        <v>8.50452188980463E-012</v>
      </c>
      <c r="AY801" s="457" t="n">
        <v>1.89290177882848E-010</v>
      </c>
      <c r="AZ801" s="457" t="n">
        <v>2.98517101484034E-009</v>
      </c>
      <c r="BA801" s="457" t="n">
        <v>3.37449375704933E-008</v>
      </c>
      <c r="BB801" s="457" t="n">
        <v>2.72072699411548E-007</v>
      </c>
      <c r="BC801" s="457" t="n">
        <v>1.54162879958862E-006</v>
      </c>
      <c r="BD801" s="457" t="n">
        <v>6.03258348186138E-006</v>
      </c>
      <c r="BE801" s="457" t="n">
        <v>1.6156335951336E-005</v>
      </c>
      <c r="BF801" s="457" t="n">
        <v>3.01707952021667E-005</v>
      </c>
      <c r="BG801" s="457" t="n">
        <v>4.16311349404167E-005</v>
      </c>
      <c r="BH801" s="457" t="n">
        <v>4.36548414124581E-005</v>
      </c>
      <c r="BI801" s="457" t="n">
        <v>3.58752774692571E-005</v>
      </c>
      <c r="BJ801" s="457" t="n">
        <v>2.38499840447224E-005</v>
      </c>
      <c r="BK801" s="457" t="n">
        <v>1.32128387575967E-005</v>
      </c>
      <c r="BL801" s="457" t="n">
        <v>6.26319653765716E-006</v>
      </c>
      <c r="BM801" s="457" t="n">
        <v>2.59968807344406E-006</v>
      </c>
      <c r="BN801" s="457" t="n">
        <v>9.6390504370091E-007</v>
      </c>
      <c r="BO801" s="457" t="n">
        <v>3.24704059864611E-007</v>
      </c>
      <c r="BP801" s="457" t="n">
        <v>1.00781657196793E-007</v>
      </c>
      <c r="BQ801" s="457" t="n">
        <v>2.91503746159261E-008</v>
      </c>
      <c r="BR801" s="457" t="n">
        <v>7.9278782468954E-009</v>
      </c>
      <c r="BS801" s="457" t="n">
        <v>2.04148481524903E-009</v>
      </c>
      <c r="BT801" s="457" t="n">
        <v>5.00682717066242E-010</v>
      </c>
      <c r="BU801" s="457" t="n">
        <v>1.17861942996521E-010</v>
      </c>
      <c r="BV801" s="639" t="n">
        <v>2.77449912557644E-011</v>
      </c>
      <c r="BW801" s="683" t="n">
        <v>0</v>
      </c>
    </row>
    <row r="802" customFormat="false" ht="12.75" hidden="false" customHeight="false" outlineLevel="0" collapsed="false">
      <c r="L802" s="471" t="n">
        <v>33</v>
      </c>
      <c r="M802" s="456" t="n">
        <v>0</v>
      </c>
      <c r="N802" s="457" t="n">
        <v>0</v>
      </c>
      <c r="O802" s="457" t="n">
        <v>0</v>
      </c>
      <c r="P802" s="457" t="n">
        <v>0</v>
      </c>
      <c r="Q802" s="457" t="n">
        <v>0</v>
      </c>
      <c r="R802" s="457" t="n">
        <v>0</v>
      </c>
      <c r="S802" s="457" t="n">
        <v>0</v>
      </c>
      <c r="T802" s="457" t="n">
        <v>0</v>
      </c>
      <c r="U802" s="457" t="n">
        <v>0</v>
      </c>
      <c r="V802" s="457" t="n">
        <v>0</v>
      </c>
      <c r="W802" s="457" t="n">
        <v>0</v>
      </c>
      <c r="X802" s="457" t="n">
        <v>0</v>
      </c>
      <c r="Y802" s="457" t="n">
        <v>0</v>
      </c>
      <c r="Z802" s="457" t="n">
        <v>0</v>
      </c>
      <c r="AA802" s="457" t="n">
        <v>0</v>
      </c>
      <c r="AB802" s="457" t="n">
        <v>0</v>
      </c>
      <c r="AC802" s="457" t="n">
        <v>6.23179195289046E-244</v>
      </c>
      <c r="AD802" s="457" t="n">
        <v>8.044016459481E-226</v>
      </c>
      <c r="AE802" s="457" t="n">
        <v>2.38817960101731E-208</v>
      </c>
      <c r="AF802" s="457" t="n">
        <v>4.2112561956942E-191</v>
      </c>
      <c r="AG802" s="457" t="n">
        <v>4.43941962541748E-174</v>
      </c>
      <c r="AH802" s="457" t="n">
        <v>2.34434272592281E-157</v>
      </c>
      <c r="AI802" s="457" t="n">
        <v>5.81760894731902E-141</v>
      </c>
      <c r="AJ802" s="457" t="n">
        <v>4.70198287969366E-125</v>
      </c>
      <c r="AK802" s="457" t="n">
        <v>9.63463378634664E-110</v>
      </c>
      <c r="AL802" s="457" t="n">
        <v>3.91392652459346E-095</v>
      </c>
      <c r="AM802" s="457" t="n">
        <v>2.47315542001582E-081</v>
      </c>
      <c r="AN802" s="457" t="n">
        <v>1.82487468709828E-068</v>
      </c>
      <c r="AO802" s="457" t="n">
        <v>1.13625066760246E-056</v>
      </c>
      <c r="AP802" s="457" t="n">
        <v>4.15764798130946E-046</v>
      </c>
      <c r="AQ802" s="457" t="n">
        <v>5.07240011133721E-037</v>
      </c>
      <c r="AR802" s="457" t="n">
        <v>5.81015014811084E-030</v>
      </c>
      <c r="AS802" s="457" t="n">
        <v>1.06152165616193E-024</v>
      </c>
      <c r="AT802" s="457" t="n">
        <v>7.83344671290627E-021</v>
      </c>
      <c r="AU802" s="457" t="n">
        <v>6.01949610819835E-018</v>
      </c>
      <c r="AV802" s="457" t="n">
        <v>1.12648079365523E-015</v>
      </c>
      <c r="AW802" s="457" t="n">
        <v>9.02236298722908E-014</v>
      </c>
      <c r="AX802" s="457" t="n">
        <v>4.02707294103159E-012</v>
      </c>
      <c r="AY802" s="457" t="n">
        <v>1.13713466559607E-010</v>
      </c>
      <c r="AZ802" s="457" t="n">
        <v>2.16910354385045E-009</v>
      </c>
      <c r="BA802" s="457" t="n">
        <v>2.87148556176106E-008</v>
      </c>
      <c r="BB802" s="457" t="n">
        <v>2.63551283461993E-007</v>
      </c>
      <c r="BC802" s="457" t="n">
        <v>1.64863789448129E-006</v>
      </c>
      <c r="BD802" s="457" t="n">
        <v>6.88443360203262E-006</v>
      </c>
      <c r="BE802" s="457" t="n">
        <v>1.9010004060487E-005</v>
      </c>
      <c r="BF802" s="457" t="n">
        <v>3.55432848736544E-005</v>
      </c>
      <c r="BG802" s="457" t="n">
        <v>4.85092042480077E-005</v>
      </c>
      <c r="BH802" s="457" t="n">
        <v>4.99042222215813E-005</v>
      </c>
      <c r="BI802" s="457" t="n">
        <v>4.00293286695389E-005</v>
      </c>
      <c r="BJ802" s="457" t="n">
        <v>2.59091379672241E-005</v>
      </c>
      <c r="BK802" s="457" t="n">
        <v>1.39664492581478E-005</v>
      </c>
      <c r="BL802" s="457" t="n">
        <v>6.4467488738139E-006</v>
      </c>
      <c r="BM802" s="457" t="n">
        <v>2.60998504382153E-006</v>
      </c>
      <c r="BN802" s="457" t="n">
        <v>9.45931235143636E-007</v>
      </c>
      <c r="BO802" s="457" t="n">
        <v>3.12199289899332E-007</v>
      </c>
      <c r="BP802" s="457" t="n">
        <v>9.51509597421778E-008</v>
      </c>
      <c r="BQ802" s="457" t="n">
        <v>2.70777396380672E-008</v>
      </c>
      <c r="BR802" s="457" t="n">
        <v>7.25694104122074E-009</v>
      </c>
      <c r="BS802" s="457" t="n">
        <v>1.8437800336239E-009</v>
      </c>
      <c r="BT802" s="457" t="n">
        <v>4.46628582581695E-010</v>
      </c>
      <c r="BU802" s="457" t="n">
        <v>1.03980793238846E-010</v>
      </c>
      <c r="BV802" s="639" t="n">
        <v>2.42080462026898E-011</v>
      </c>
      <c r="BW802" s="683" t="n">
        <v>0</v>
      </c>
    </row>
    <row r="803" customFormat="false" ht="12.75" hidden="false" customHeight="false" outlineLevel="0" collapsed="false">
      <c r="L803" s="471" t="n">
        <v>32</v>
      </c>
      <c r="M803" s="456" t="n">
        <v>0</v>
      </c>
      <c r="N803" s="457" t="n">
        <v>0</v>
      </c>
      <c r="O803" s="457" t="n">
        <v>0</v>
      </c>
      <c r="P803" s="457" t="n">
        <v>0</v>
      </c>
      <c r="Q803" s="457" t="n">
        <v>0</v>
      </c>
      <c r="R803" s="457" t="n">
        <v>0</v>
      </c>
      <c r="S803" s="457" t="n">
        <v>0</v>
      </c>
      <c r="T803" s="457" t="n">
        <v>0</v>
      </c>
      <c r="U803" s="457" t="n">
        <v>0</v>
      </c>
      <c r="V803" s="457" t="n">
        <v>0</v>
      </c>
      <c r="W803" s="457" t="n">
        <v>0</v>
      </c>
      <c r="X803" s="457" t="n">
        <v>0</v>
      </c>
      <c r="Y803" s="457" t="n">
        <v>0</v>
      </c>
      <c r="Z803" s="457" t="n">
        <v>0</v>
      </c>
      <c r="AA803" s="457" t="n">
        <v>0</v>
      </c>
      <c r="AB803" s="457" t="n">
        <v>0</v>
      </c>
      <c r="AC803" s="457" t="n">
        <v>0</v>
      </c>
      <c r="AD803" s="457" t="n">
        <v>2.05533034573676E-236</v>
      </c>
      <c r="AE803" s="457" t="n">
        <v>2.37688050231216E-218</v>
      </c>
      <c r="AF803" s="457" t="n">
        <v>4.63496239574176E-201</v>
      </c>
      <c r="AG803" s="457" t="n">
        <v>5.11547069963724E-184</v>
      </c>
      <c r="AH803" s="457" t="n">
        <v>2.99194309143944E-167</v>
      </c>
      <c r="AI803" s="457" t="n">
        <v>8.61712297986037E-151</v>
      </c>
      <c r="AJ803" s="457" t="n">
        <v>8.93384914598153E-135</v>
      </c>
      <c r="AK803" s="457" t="n">
        <v>2.63245824671265E-119</v>
      </c>
      <c r="AL803" s="457" t="n">
        <v>1.76058503355674E-104</v>
      </c>
      <c r="AM803" s="457" t="n">
        <v>2.1607578865292E-090</v>
      </c>
      <c r="AN803" s="457" t="n">
        <v>3.94182540240855E-077</v>
      </c>
      <c r="AO803" s="457" t="n">
        <v>8.3421072842063E-065</v>
      </c>
      <c r="AP803" s="457" t="n">
        <v>1.54542624255925E-053</v>
      </c>
      <c r="AQ803" s="457" t="n">
        <v>1.8164010972054E-043</v>
      </c>
      <c r="AR803" s="457" t="n">
        <v>8.10289326586379E-035</v>
      </c>
      <c r="AS803" s="457" t="n">
        <v>4.31416856052847E-028</v>
      </c>
      <c r="AT803" s="457" t="n">
        <v>4.57873668215032E-023</v>
      </c>
      <c r="AU803" s="457" t="n">
        <v>2.35019302058471E-019</v>
      </c>
      <c r="AV803" s="457" t="n">
        <v>1.43116175971418E-016</v>
      </c>
      <c r="AW803" s="457" t="n">
        <v>2.26903912151727E-014</v>
      </c>
      <c r="AX803" s="457" t="n">
        <v>1.56601218965421E-012</v>
      </c>
      <c r="AY803" s="457" t="n">
        <v>6.00640254672997E-011</v>
      </c>
      <c r="AZ803" s="457" t="n">
        <v>1.43481857184431E-009</v>
      </c>
      <c r="BA803" s="457" t="n">
        <v>2.23737447711357E-008</v>
      </c>
      <c r="BB803" s="457" t="n">
        <v>2.29990781536087E-007</v>
      </c>
      <c r="BC803" s="457" t="n">
        <v>1.54655258773367E-006</v>
      </c>
      <c r="BD803" s="457" t="n">
        <v>6.71976970304963E-006</v>
      </c>
      <c r="BE803" s="457" t="n">
        <v>1.88156291230702E-005</v>
      </c>
      <c r="BF803" s="457" t="n">
        <v>3.49844810316062E-005</v>
      </c>
      <c r="BG803" s="457" t="n">
        <v>4.70756021528551E-005</v>
      </c>
      <c r="BH803" s="457" t="n">
        <v>4.74877181263852E-005</v>
      </c>
      <c r="BI803" s="457" t="n">
        <v>3.72360417389844E-005</v>
      </c>
      <c r="BJ803" s="457" t="n">
        <v>2.35347774052407E-005</v>
      </c>
      <c r="BK803" s="457" t="n">
        <v>1.2392755231997E-005</v>
      </c>
      <c r="BL803" s="457" t="n">
        <v>5.5952182256763E-006</v>
      </c>
      <c r="BM803" s="457" t="n">
        <v>2.21989693376767E-006</v>
      </c>
      <c r="BN803" s="457" t="n">
        <v>7.90160062085505E-007</v>
      </c>
      <c r="BO803" s="457" t="n">
        <v>2.56680857189751E-007</v>
      </c>
      <c r="BP803" s="457" t="n">
        <v>7.71511307197308E-008</v>
      </c>
      <c r="BQ803" s="457" t="n">
        <v>2.16887087866196E-008</v>
      </c>
      <c r="BR803" s="457" t="n">
        <v>5.74956952774902E-009</v>
      </c>
      <c r="BS803" s="457" t="n">
        <v>1.44635556916968E-009</v>
      </c>
      <c r="BT803" s="457" t="n">
        <v>3.47163340460599E-010</v>
      </c>
      <c r="BU803" s="457" t="n">
        <v>8.01606676540956E-011</v>
      </c>
      <c r="BV803" s="639" t="n">
        <v>1.8509248788265E-011</v>
      </c>
      <c r="BW803" s="683" t="n">
        <v>0</v>
      </c>
    </row>
    <row r="804" customFormat="false" ht="12.75" hidden="false" customHeight="false" outlineLevel="0" collapsed="false">
      <c r="L804" s="471" t="n">
        <v>31</v>
      </c>
      <c r="M804" s="456" t="n">
        <v>0</v>
      </c>
      <c r="N804" s="457" t="n">
        <v>0</v>
      </c>
      <c r="O804" s="457" t="n">
        <v>0</v>
      </c>
      <c r="P804" s="457" t="n">
        <v>0</v>
      </c>
      <c r="Q804" s="457" t="n">
        <v>0</v>
      </c>
      <c r="R804" s="457" t="n">
        <v>0</v>
      </c>
      <c r="S804" s="457" t="n">
        <v>0</v>
      </c>
      <c r="T804" s="457" t="n">
        <v>0</v>
      </c>
      <c r="U804" s="457" t="n">
        <v>0</v>
      </c>
      <c r="V804" s="457" t="n">
        <v>0</v>
      </c>
      <c r="W804" s="457" t="n">
        <v>0</v>
      </c>
      <c r="X804" s="457" t="n">
        <v>0</v>
      </c>
      <c r="Y804" s="457" t="n">
        <v>0</v>
      </c>
      <c r="Z804" s="457" t="n">
        <v>0</v>
      </c>
      <c r="AA804" s="457" t="n">
        <v>0</v>
      </c>
      <c r="AB804" s="457" t="n">
        <v>0</v>
      </c>
      <c r="AC804" s="457" t="n">
        <v>0</v>
      </c>
      <c r="AD804" s="457" t="n">
        <v>0</v>
      </c>
      <c r="AE804" s="457" t="n">
        <v>2.26430450854219E-228</v>
      </c>
      <c r="AF804" s="457" t="n">
        <v>1.91287950225127E-210</v>
      </c>
      <c r="AG804" s="457" t="n">
        <v>2.36172845366406E-193</v>
      </c>
      <c r="AH804" s="457" t="n">
        <v>1.4532697618007E-176</v>
      </c>
      <c r="AI804" s="457" t="n">
        <v>4.59860102033382E-160</v>
      </c>
      <c r="AJ804" s="457" t="n">
        <v>5.4873287745221E-144</v>
      </c>
      <c r="AK804" s="457" t="n">
        <v>2.04182077632011E-128</v>
      </c>
      <c r="AL804" s="457" t="n">
        <v>1.92006648484973E-113</v>
      </c>
      <c r="AM804" s="457" t="n">
        <v>3.76570210903866E-099</v>
      </c>
      <c r="AN804" s="457" t="n">
        <v>1.2852186584104E-085</v>
      </c>
      <c r="AO804" s="457" t="n">
        <v>6.38471717802936E-073</v>
      </c>
      <c r="AP804" s="457" t="n">
        <v>3.74219337579627E-061</v>
      </c>
      <c r="AQ804" s="457" t="n">
        <v>2.02833966105101E-050</v>
      </c>
      <c r="AR804" s="457" t="n">
        <v>7.63761173513984E-041</v>
      </c>
      <c r="AS804" s="457" t="n">
        <v>1.2553799276956E-032</v>
      </c>
      <c r="AT804" s="457" t="n">
        <v>3.13706073240345E-026</v>
      </c>
      <c r="AU804" s="457" t="n">
        <v>1.9516198772666E-021</v>
      </c>
      <c r="AV804" s="457" t="n">
        <v>7.01407441530765E-018</v>
      </c>
      <c r="AW804" s="457" t="n">
        <v>3.38691330977002E-015</v>
      </c>
      <c r="AX804" s="457" t="n">
        <v>4.51783686455043E-013</v>
      </c>
      <c r="AY804" s="457" t="n">
        <v>2.64406765225371E-011</v>
      </c>
      <c r="AZ804" s="457" t="n">
        <v>8.42894855081619E-010</v>
      </c>
      <c r="BA804" s="457" t="n">
        <v>1.59936509936192E-008</v>
      </c>
      <c r="BB804" s="457" t="n">
        <v>1.86917094289581E-007</v>
      </c>
      <c r="BC804" s="457" t="n">
        <v>1.35961011349963E-006</v>
      </c>
      <c r="BD804" s="457" t="n">
        <v>6.15959942094302E-006</v>
      </c>
      <c r="BE804" s="457" t="n">
        <v>1.7488672523637E-005</v>
      </c>
      <c r="BF804" s="457" t="n">
        <v>3.2291874158048E-005</v>
      </c>
      <c r="BG804" s="457" t="n">
        <v>4.27878891796607E-005</v>
      </c>
      <c r="BH804" s="457" t="n">
        <v>4.2276470943377E-005</v>
      </c>
      <c r="BI804" s="457" t="n">
        <v>3.23783090168758E-005</v>
      </c>
      <c r="BJ804" s="457" t="n">
        <v>1.99731670976474E-005</v>
      </c>
      <c r="BK804" s="457" t="n">
        <v>1.02719321616543E-005</v>
      </c>
      <c r="BL804" s="457" t="n">
        <v>4.53685106607892E-006</v>
      </c>
      <c r="BM804" s="457" t="n">
        <v>1.76464538760816E-006</v>
      </c>
      <c r="BN804" s="457" t="n">
        <v>6.17224433237789E-007</v>
      </c>
      <c r="BO804" s="457" t="n">
        <v>1.97472247511114E-007</v>
      </c>
      <c r="BP804" s="457" t="n">
        <v>5.8573850708119E-008</v>
      </c>
      <c r="BQ804" s="457" t="n">
        <v>1.62760500061555E-008</v>
      </c>
      <c r="BR804" s="457" t="n">
        <v>4.27013912587079E-009</v>
      </c>
      <c r="BS804" s="457" t="n">
        <v>1.06405715943473E-009</v>
      </c>
      <c r="BT804" s="457" t="n">
        <v>2.53175164292956E-010</v>
      </c>
      <c r="BU804" s="457" t="n">
        <v>5.80041232180429E-011</v>
      </c>
      <c r="BV804" s="639" t="n">
        <v>1.32891325248663E-011</v>
      </c>
      <c r="BW804" s="683" t="n">
        <v>0</v>
      </c>
    </row>
    <row r="805" customFormat="false" ht="12.75" hidden="false" customHeight="false" outlineLevel="0" collapsed="false">
      <c r="L805" s="471" t="n">
        <v>30</v>
      </c>
      <c r="M805" s="456" t="n">
        <v>0</v>
      </c>
      <c r="N805" s="457" t="n">
        <v>0</v>
      </c>
      <c r="O805" s="457" t="n">
        <v>0</v>
      </c>
      <c r="P805" s="457" t="n">
        <v>0</v>
      </c>
      <c r="Q805" s="457" t="n">
        <v>0</v>
      </c>
      <c r="R805" s="457" t="n">
        <v>0</v>
      </c>
      <c r="S805" s="457" t="n">
        <v>0</v>
      </c>
      <c r="T805" s="457" t="n">
        <v>0</v>
      </c>
      <c r="U805" s="457" t="n">
        <v>0</v>
      </c>
      <c r="V805" s="457" t="n">
        <v>0</v>
      </c>
      <c r="W805" s="457" t="n">
        <v>0</v>
      </c>
      <c r="X805" s="457" t="n">
        <v>0</v>
      </c>
      <c r="Y805" s="457" t="n">
        <v>0</v>
      </c>
      <c r="Z805" s="457" t="n">
        <v>0</v>
      </c>
      <c r="AA805" s="457" t="n">
        <v>0</v>
      </c>
      <c r="AB805" s="457" t="n">
        <v>0</v>
      </c>
      <c r="AC805" s="457" t="n">
        <v>0</v>
      </c>
      <c r="AD805" s="457" t="n">
        <v>0</v>
      </c>
      <c r="AE805" s="457" t="n">
        <v>0</v>
      </c>
      <c r="AF805" s="457" t="n">
        <v>6.2857214619133E-220</v>
      </c>
      <c r="AG805" s="457" t="n">
        <v>3.8308240006309E-202</v>
      </c>
      <c r="AH805" s="457" t="n">
        <v>2.70351326227244E-185</v>
      </c>
      <c r="AI805" s="457" t="n">
        <v>9.00052372555727E-169</v>
      </c>
      <c r="AJ805" s="457" t="n">
        <v>1.1712526477582E-152</v>
      </c>
      <c r="AK805" s="457" t="n">
        <v>4.97414517738701E-137</v>
      </c>
      <c r="AL805" s="457" t="n">
        <v>5.8167322724561E-122</v>
      </c>
      <c r="AM805" s="457" t="n">
        <v>1.56932373921349E-107</v>
      </c>
      <c r="AN805" s="457" t="n">
        <v>8.31458671000156E-094</v>
      </c>
      <c r="AO805" s="457" t="n">
        <v>7.44840855269427E-081</v>
      </c>
      <c r="AP805" s="457" t="n">
        <v>9.7413232003057E-069</v>
      </c>
      <c r="AQ805" s="457" t="n">
        <v>1.55805719007131E-057</v>
      </c>
      <c r="AR805" s="457" t="n">
        <v>2.46932608674345E-047</v>
      </c>
      <c r="AS805" s="457" t="n">
        <v>3.01062408573656E-038</v>
      </c>
      <c r="AT805" s="457" t="n">
        <v>1.85551244717068E-030</v>
      </c>
      <c r="AU805" s="457" t="n">
        <v>2.21190922404611E-024</v>
      </c>
      <c r="AV805" s="457" t="n">
        <v>8.17340031679169E-020</v>
      </c>
      <c r="AW805" s="457" t="n">
        <v>2.07476479016752E-016</v>
      </c>
      <c r="AX805" s="457" t="n">
        <v>7.94944259140721E-014</v>
      </c>
      <c r="AY805" s="457" t="n">
        <v>8.75253025128571E-012</v>
      </c>
      <c r="AZ805" s="457" t="n">
        <v>4.11103178782565E-010</v>
      </c>
      <c r="BA805" s="457" t="n">
        <v>9.91228013702675E-009</v>
      </c>
      <c r="BB805" s="457" t="n">
        <v>1.34090698705093E-007</v>
      </c>
      <c r="BC805" s="457" t="n">
        <v>1.06256646100755E-006</v>
      </c>
      <c r="BD805" s="457" t="n">
        <v>5.03057679649567E-006</v>
      </c>
      <c r="BE805" s="457" t="n">
        <v>1.44824162992306E-005</v>
      </c>
      <c r="BF805" s="457" t="n">
        <v>2.65144073534138E-005</v>
      </c>
      <c r="BG805" s="457" t="n">
        <v>3.45485788436921E-005</v>
      </c>
      <c r="BH805" s="457" t="n">
        <v>3.33957132032741E-005</v>
      </c>
      <c r="BI805" s="457" t="n">
        <v>2.49595122669228E-005</v>
      </c>
      <c r="BJ805" s="457" t="n">
        <v>1.50193009921598E-005</v>
      </c>
      <c r="BK805" s="457" t="n">
        <v>7.54289789934568E-006</v>
      </c>
      <c r="BL805" s="457" t="n">
        <v>3.25966471846597E-006</v>
      </c>
      <c r="BM805" s="457" t="n">
        <v>1.24351869529597E-006</v>
      </c>
      <c r="BN805" s="457" t="n">
        <v>4.27660830760605E-007</v>
      </c>
      <c r="BO805" s="457" t="n">
        <v>1.34844365656656E-007</v>
      </c>
      <c r="BP805" s="457" t="n">
        <v>3.94966778990272E-008</v>
      </c>
      <c r="BQ805" s="457" t="n">
        <v>1.08546652087413E-008</v>
      </c>
      <c r="BR805" s="457" t="n">
        <v>2.81984646053394E-009</v>
      </c>
      <c r="BS805" s="457" t="n">
        <v>6.96346650191261E-010</v>
      </c>
      <c r="BT805" s="457" t="n">
        <v>1.64305771587811E-010</v>
      </c>
      <c r="BU805" s="457" t="n">
        <v>3.73676246247941E-011</v>
      </c>
      <c r="BV805" s="639" t="n">
        <v>8.4984194809813E-012</v>
      </c>
      <c r="BW805" s="683" t="n">
        <v>0</v>
      </c>
    </row>
    <row r="806" customFormat="false" ht="12.75" hidden="false" customHeight="false" outlineLevel="0" collapsed="false">
      <c r="L806" s="471" t="n">
        <v>29</v>
      </c>
      <c r="M806" s="456" t="n">
        <v>0</v>
      </c>
      <c r="N806" s="457" t="n">
        <v>0</v>
      </c>
      <c r="O806" s="457" t="n">
        <v>0</v>
      </c>
      <c r="P806" s="457" t="n">
        <v>0</v>
      </c>
      <c r="Q806" s="457" t="n">
        <v>0</v>
      </c>
      <c r="R806" s="457" t="n">
        <v>0</v>
      </c>
      <c r="S806" s="457" t="n">
        <v>0</v>
      </c>
      <c r="T806" s="457" t="n">
        <v>0</v>
      </c>
      <c r="U806" s="457" t="n">
        <v>0</v>
      </c>
      <c r="V806" s="457" t="n">
        <v>0</v>
      </c>
      <c r="W806" s="457" t="n">
        <v>0</v>
      </c>
      <c r="X806" s="457" t="n">
        <v>0</v>
      </c>
      <c r="Y806" s="457" t="n">
        <v>0</v>
      </c>
      <c r="Z806" s="457" t="n">
        <v>0</v>
      </c>
      <c r="AA806" s="457" t="n">
        <v>0</v>
      </c>
      <c r="AB806" s="457" t="n">
        <v>0</v>
      </c>
      <c r="AC806" s="457" t="n">
        <v>0</v>
      </c>
      <c r="AD806" s="457" t="n">
        <v>0</v>
      </c>
      <c r="AE806" s="457" t="n">
        <v>0</v>
      </c>
      <c r="AF806" s="457" t="n">
        <v>0</v>
      </c>
      <c r="AG806" s="457" t="n">
        <v>4.15387653606727E-211</v>
      </c>
      <c r="AH806" s="457" t="n">
        <v>1.63150493106506E-193</v>
      </c>
      <c r="AI806" s="457" t="n">
        <v>6.40759866311318E-177</v>
      </c>
      <c r="AJ806" s="457" t="n">
        <v>8.77546579560055E-161</v>
      </c>
      <c r="AK806" s="457" t="n">
        <v>4.03715125942672E-145</v>
      </c>
      <c r="AL806" s="457" t="n">
        <v>5.34257218806982E-130</v>
      </c>
      <c r="AM806" s="457" t="n">
        <v>1.76597022711152E-115</v>
      </c>
      <c r="AN806" s="457" t="n">
        <v>1.26022882621901E-101</v>
      </c>
      <c r="AO806" s="457" t="n">
        <v>1.70415574071708E-088</v>
      </c>
      <c r="AP806" s="457" t="n">
        <v>3.87744141798468E-076</v>
      </c>
      <c r="AQ806" s="457" t="n">
        <v>1.3173407851846E-064</v>
      </c>
      <c r="AR806" s="457" t="n">
        <v>5.75866193891222E-054</v>
      </c>
      <c r="AS806" s="457" t="n">
        <v>2.70363438734884E-044</v>
      </c>
      <c r="AT806" s="457" t="n">
        <v>1.0902508157806E-035</v>
      </c>
      <c r="AU806" s="457" t="n">
        <v>2.58365307259363E-028</v>
      </c>
      <c r="AV806" s="457" t="n">
        <v>1.50079009788595E-022</v>
      </c>
      <c r="AW806" s="457" t="n">
        <v>3.34201665427135E-018</v>
      </c>
      <c r="AX806" s="457" t="n">
        <v>5.97546946680738E-015</v>
      </c>
      <c r="AY806" s="457" t="n">
        <v>1.72167450268104E-012</v>
      </c>
      <c r="AZ806" s="457" t="n">
        <v>1.38354049190964E-010</v>
      </c>
      <c r="BA806" s="457" t="n">
        <v>4.47864608528101E-009</v>
      </c>
      <c r="BB806" s="457" t="n">
        <v>7.16055622946158E-008</v>
      </c>
      <c r="BC806" s="457" t="n">
        <v>6.23154653319297E-007</v>
      </c>
      <c r="BD806" s="457" t="n">
        <v>3.09055131231209E-006</v>
      </c>
      <c r="BE806" s="457" t="n">
        <v>9.02075654178407E-006</v>
      </c>
      <c r="BF806" s="457" t="n">
        <v>1.63467094689025E-005</v>
      </c>
      <c r="BG806" s="457" t="n">
        <v>2.09156940507879E-005</v>
      </c>
      <c r="BH806" s="457" t="n">
        <v>1.9754904858053E-005</v>
      </c>
      <c r="BI806" s="457" t="n">
        <v>1.43950597129492E-005</v>
      </c>
      <c r="BJ806" s="457" t="n">
        <v>8.44554217545607E-006</v>
      </c>
      <c r="BK806" s="457" t="n">
        <v>4.1414686200202E-006</v>
      </c>
      <c r="BL806" s="457" t="n">
        <v>1.75156583639993E-006</v>
      </c>
      <c r="BM806" s="457" t="n">
        <v>6.55686248029256E-007</v>
      </c>
      <c r="BN806" s="457" t="n">
        <v>2.2186015374498E-007</v>
      </c>
      <c r="BO806" s="457" t="n">
        <v>6.89882271486968E-008</v>
      </c>
      <c r="BP806" s="457" t="n">
        <v>1.99669328203348E-008</v>
      </c>
      <c r="BQ806" s="457" t="n">
        <v>5.43033910988466E-009</v>
      </c>
      <c r="BR806" s="457" t="n">
        <v>1.39755116897932E-009</v>
      </c>
      <c r="BS806" s="457" t="n">
        <v>3.42161712803329E-010</v>
      </c>
      <c r="BT806" s="457" t="n">
        <v>8.00939247672451E-011</v>
      </c>
      <c r="BU806" s="457" t="n">
        <v>1.80902907407257E-011</v>
      </c>
      <c r="BV806" s="639" t="n">
        <v>4.0859356066644E-012</v>
      </c>
      <c r="BW806" s="683" t="n">
        <v>0</v>
      </c>
    </row>
    <row r="807" customFormat="false" ht="12.75" hidden="false" customHeight="false" outlineLevel="0" collapsed="false">
      <c r="L807" s="471" t="n">
        <v>28</v>
      </c>
      <c r="M807" s="456" t="n">
        <v>0</v>
      </c>
      <c r="N807" s="457" t="n">
        <v>0</v>
      </c>
      <c r="O807" s="457" t="n">
        <v>0</v>
      </c>
      <c r="P807" s="457" t="n">
        <v>0</v>
      </c>
      <c r="Q807" s="457" t="n">
        <v>0</v>
      </c>
      <c r="R807" s="457" t="n">
        <v>0</v>
      </c>
      <c r="S807" s="457" t="n">
        <v>0</v>
      </c>
      <c r="T807" s="457" t="n">
        <v>0</v>
      </c>
      <c r="U807" s="457"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0</v>
      </c>
      <c r="BB807" s="457" t="n">
        <v>0</v>
      </c>
      <c r="BC807" s="457" t="n">
        <v>0</v>
      </c>
      <c r="BD807" s="457" t="n">
        <v>0</v>
      </c>
      <c r="BE807" s="457" t="n">
        <v>0</v>
      </c>
      <c r="BF807" s="457" t="n">
        <v>0</v>
      </c>
      <c r="BG807" s="457" t="n">
        <v>0</v>
      </c>
      <c r="BH807" s="457" t="n">
        <v>0</v>
      </c>
      <c r="BI807" s="457" t="n">
        <v>0</v>
      </c>
      <c r="BJ807" s="457" t="n">
        <v>0</v>
      </c>
      <c r="BK807" s="457" t="n">
        <v>0</v>
      </c>
      <c r="BL807" s="457" t="n">
        <v>0</v>
      </c>
      <c r="BM807" s="457" t="n">
        <v>0</v>
      </c>
      <c r="BN807" s="457" t="n">
        <v>0</v>
      </c>
      <c r="BO807" s="457" t="n">
        <v>0</v>
      </c>
      <c r="BP807" s="457" t="n">
        <v>0</v>
      </c>
      <c r="BQ807" s="457" t="n">
        <v>0</v>
      </c>
      <c r="BR807" s="457" t="n">
        <v>0</v>
      </c>
      <c r="BS807" s="457" t="n">
        <v>0</v>
      </c>
      <c r="BT807" s="457" t="n">
        <v>0</v>
      </c>
      <c r="BU807" s="457" t="n">
        <v>0</v>
      </c>
      <c r="BV807" s="639" t="n">
        <v>0</v>
      </c>
      <c r="BW807" s="683" t="n">
        <v>0</v>
      </c>
    </row>
    <row r="808" customFormat="false" ht="12.75" hidden="false" customHeight="false" outlineLevel="0" collapsed="false">
      <c r="L808" s="471" t="n">
        <v>27</v>
      </c>
      <c r="M808" s="456" t="n">
        <v>0</v>
      </c>
      <c r="N808" s="457" t="n">
        <v>0</v>
      </c>
      <c r="O808" s="457" t="n">
        <v>0</v>
      </c>
      <c r="P808" s="457" t="n">
        <v>0</v>
      </c>
      <c r="Q808" s="457" t="n">
        <v>0</v>
      </c>
      <c r="R808" s="457" t="n">
        <v>0</v>
      </c>
      <c r="S808" s="457" t="n">
        <v>0</v>
      </c>
      <c r="T808" s="457" t="n">
        <v>0</v>
      </c>
      <c r="U808" s="457"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0</v>
      </c>
      <c r="BB808" s="457" t="n">
        <v>0</v>
      </c>
      <c r="BC808" s="457" t="n">
        <v>0</v>
      </c>
      <c r="BD808" s="457" t="n">
        <v>0</v>
      </c>
      <c r="BE808" s="457" t="n">
        <v>0</v>
      </c>
      <c r="BF808" s="457" t="n">
        <v>0</v>
      </c>
      <c r="BG808" s="457" t="n">
        <v>0</v>
      </c>
      <c r="BH808" s="457" t="n">
        <v>0</v>
      </c>
      <c r="BI808" s="457" t="n">
        <v>0</v>
      </c>
      <c r="BJ808" s="457" t="n">
        <v>0</v>
      </c>
      <c r="BK808" s="457" t="n">
        <v>0</v>
      </c>
      <c r="BL808" s="457" t="n">
        <v>0</v>
      </c>
      <c r="BM808" s="457" t="n">
        <v>0</v>
      </c>
      <c r="BN808" s="457" t="n">
        <v>0</v>
      </c>
      <c r="BO808" s="457" t="n">
        <v>0</v>
      </c>
      <c r="BP808" s="457" t="n">
        <v>0</v>
      </c>
      <c r="BQ808" s="457" t="n">
        <v>0</v>
      </c>
      <c r="BR808" s="457" t="n">
        <v>0</v>
      </c>
      <c r="BS808" s="457" t="n">
        <v>0</v>
      </c>
      <c r="BT808" s="457" t="n">
        <v>0</v>
      </c>
      <c r="BU808" s="457" t="n">
        <v>0</v>
      </c>
      <c r="BV808" s="639" t="n">
        <v>0</v>
      </c>
      <c r="BW808" s="683" t="n">
        <v>0</v>
      </c>
    </row>
    <row r="809" customFormat="false" ht="12.75" hidden="false" customHeight="false" outlineLevel="0" collapsed="false">
      <c r="L809" s="471" t="n">
        <v>26</v>
      </c>
      <c r="M809" s="456" t="n">
        <v>0</v>
      </c>
      <c r="N809" s="457" t="n">
        <v>0</v>
      </c>
      <c r="O809" s="457" t="n">
        <v>0</v>
      </c>
      <c r="P809" s="457" t="n">
        <v>0</v>
      </c>
      <c r="Q809" s="457" t="n">
        <v>0</v>
      </c>
      <c r="R809" s="457" t="n">
        <v>0</v>
      </c>
      <c r="S809" s="457" t="n">
        <v>0</v>
      </c>
      <c r="T809" s="457" t="n">
        <v>0</v>
      </c>
      <c r="U809" s="457"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0</v>
      </c>
      <c r="BB809" s="457" t="n">
        <v>0</v>
      </c>
      <c r="BC809" s="457" t="n">
        <v>0</v>
      </c>
      <c r="BD809" s="457" t="n">
        <v>0</v>
      </c>
      <c r="BE809" s="457" t="n">
        <v>0</v>
      </c>
      <c r="BF809" s="457" t="n">
        <v>0</v>
      </c>
      <c r="BG809" s="457" t="n">
        <v>0</v>
      </c>
      <c r="BH809" s="457" t="n">
        <v>0</v>
      </c>
      <c r="BI809" s="457" t="n">
        <v>0</v>
      </c>
      <c r="BJ809" s="457" t="n">
        <v>0</v>
      </c>
      <c r="BK809" s="457" t="n">
        <v>0</v>
      </c>
      <c r="BL809" s="457" t="n">
        <v>0</v>
      </c>
      <c r="BM809" s="457" t="n">
        <v>0</v>
      </c>
      <c r="BN809" s="457" t="n">
        <v>0</v>
      </c>
      <c r="BO809" s="457" t="n">
        <v>0</v>
      </c>
      <c r="BP809" s="457" t="n">
        <v>0</v>
      </c>
      <c r="BQ809" s="457" t="n">
        <v>0</v>
      </c>
      <c r="BR809" s="457" t="n">
        <v>0</v>
      </c>
      <c r="BS809" s="457" t="n">
        <v>0</v>
      </c>
      <c r="BT809" s="457" t="n">
        <v>0</v>
      </c>
      <c r="BU809" s="457" t="n">
        <v>0</v>
      </c>
      <c r="BV809" s="639" t="n">
        <v>0</v>
      </c>
      <c r="BW809" s="683" t="n">
        <v>0</v>
      </c>
    </row>
    <row r="810" customFormat="false" ht="12.75" hidden="false" customHeight="false" outlineLevel="0" collapsed="false">
      <c r="L810" s="471" t="n">
        <v>25</v>
      </c>
      <c r="M810" s="456" t="n">
        <v>0</v>
      </c>
      <c r="N810" s="457" t="n">
        <v>0</v>
      </c>
      <c r="O810" s="457" t="n">
        <v>0</v>
      </c>
      <c r="P810" s="457" t="n">
        <v>0</v>
      </c>
      <c r="Q810" s="457" t="n">
        <v>0</v>
      </c>
      <c r="R810" s="457" t="n">
        <v>0</v>
      </c>
      <c r="S810" s="457" t="n">
        <v>0</v>
      </c>
      <c r="T810" s="457" t="n">
        <v>0</v>
      </c>
      <c r="U810" s="457" t="n">
        <v>0</v>
      </c>
      <c r="V810" s="457" t="n">
        <v>0</v>
      </c>
      <c r="W810" s="457" t="n">
        <v>0</v>
      </c>
      <c r="X810" s="457" t="n">
        <v>0</v>
      </c>
      <c r="Y810" s="457" t="n">
        <v>0</v>
      </c>
      <c r="Z810" s="457" t="n">
        <v>0</v>
      </c>
      <c r="AA810" s="457" t="n">
        <v>0</v>
      </c>
      <c r="AB810" s="457" t="n">
        <v>8.4914722538357E-241</v>
      </c>
      <c r="AC810" s="457" t="n">
        <v>4.09322891000694E-225</v>
      </c>
      <c r="AD810" s="457" t="n">
        <v>2.54331198904141E-209</v>
      </c>
      <c r="AE810" s="457" t="n">
        <v>4.78980055808991E-193</v>
      </c>
      <c r="AF810" s="457" t="n">
        <v>1.27367615068427E-176</v>
      </c>
      <c r="AG810" s="457" t="n">
        <v>3.50332447634876E-160</v>
      </c>
      <c r="AH810" s="457" t="n">
        <v>6.67052877159153E-144</v>
      </c>
      <c r="AI810" s="457" t="n">
        <v>6.92524134395465E-128</v>
      </c>
      <c r="AJ810" s="457" t="n">
        <v>2.40080217262264E-112</v>
      </c>
      <c r="AK810" s="457" t="n">
        <v>1.98622170590663E-097</v>
      </c>
      <c r="AL810" s="457" t="n">
        <v>2.87022159022609E-083</v>
      </c>
      <c r="AM810" s="457" t="n">
        <v>5.12945631015115E-070</v>
      </c>
      <c r="AN810" s="457" t="n">
        <v>7.83150106021698E-058</v>
      </c>
      <c r="AO810" s="457" t="n">
        <v>6.8283295511578E-047</v>
      </c>
      <c r="AP810" s="457" t="n">
        <v>1.82100985904627E-037</v>
      </c>
      <c r="AQ810" s="457" t="n">
        <v>3.70712914671967E-030</v>
      </c>
      <c r="AR810" s="457" t="n">
        <v>9.88748522743449E-025</v>
      </c>
      <c r="AS810" s="457" t="n">
        <v>9.08814423612115E-021</v>
      </c>
      <c r="AT810" s="457" t="n">
        <v>7.79783267806756E-018</v>
      </c>
      <c r="AU810" s="457" t="n">
        <v>1.56166625322366E-015</v>
      </c>
      <c r="AV810" s="457" t="n">
        <v>1.33931651861459E-013</v>
      </c>
      <c r="AW810" s="457" t="n">
        <v>6.4415393922173E-012</v>
      </c>
      <c r="AX810" s="457" t="n">
        <v>1.97761919275136E-010</v>
      </c>
      <c r="AY810" s="457" t="n">
        <v>4.14805466741359E-009</v>
      </c>
      <c r="AZ810" s="457" t="n">
        <v>6.14851284385601E-008</v>
      </c>
      <c r="BA810" s="457" t="n">
        <v>6.505635103976E-007</v>
      </c>
      <c r="BB810" s="457" t="n">
        <v>4.87875696202974E-006</v>
      </c>
      <c r="BC810" s="457" t="n">
        <v>2.54502032762573E-005</v>
      </c>
      <c r="BD810" s="457" t="n">
        <v>9.01476596525059E-005</v>
      </c>
      <c r="BE810" s="457" t="n">
        <v>0.000212888879799243</v>
      </c>
      <c r="BF810" s="457" t="n">
        <v>0.000338722267408353</v>
      </c>
      <c r="BG810" s="457" t="n">
        <v>0.00038685498194642</v>
      </c>
      <c r="BH810" s="457" t="n">
        <v>0.000331541555963359</v>
      </c>
      <c r="BI810" s="457" t="n">
        <v>0.000223259756951006</v>
      </c>
      <c r="BJ810" s="457" t="n">
        <v>0.00012324977883949</v>
      </c>
      <c r="BK810" s="457" t="n">
        <v>5.78281112962837E-005</v>
      </c>
      <c r="BL810" s="457" t="n">
        <v>2.3750925513058E-005</v>
      </c>
      <c r="BM810" s="457" t="n">
        <v>8.74290449700393E-006</v>
      </c>
      <c r="BN810" s="457" t="n">
        <v>2.93838326895898E-006</v>
      </c>
      <c r="BO810" s="457" t="n">
        <v>9.14596971210217E-007</v>
      </c>
      <c r="BP810" s="457" t="n">
        <v>2.66494584886753E-007</v>
      </c>
      <c r="BQ810" s="457" t="n">
        <v>7.32725609001064E-008</v>
      </c>
      <c r="BR810" s="457" t="n">
        <v>1.91213123020679E-008</v>
      </c>
      <c r="BS810" s="457" t="n">
        <v>4.75657832498474E-009</v>
      </c>
      <c r="BT810" s="457" t="n">
        <v>1.13212730046376E-009</v>
      </c>
      <c r="BU810" s="457" t="n">
        <v>2.59364560512279E-010</v>
      </c>
      <c r="BV810" s="639" t="n">
        <v>5.94190911412273E-011</v>
      </c>
      <c r="BW810" s="683" t="n">
        <v>0</v>
      </c>
    </row>
    <row r="811" customFormat="false" ht="12.75" hidden="false" customHeight="false" outlineLevel="0" collapsed="false">
      <c r="L811" s="471" t="n">
        <v>24</v>
      </c>
      <c r="M811" s="456" t="n">
        <v>0</v>
      </c>
      <c r="N811" s="457" t="n">
        <v>0</v>
      </c>
      <c r="O811" s="457" t="n">
        <v>0</v>
      </c>
      <c r="P811" s="457" t="n">
        <v>0</v>
      </c>
      <c r="Q811" s="457" t="n">
        <v>0</v>
      </c>
      <c r="R811" s="457" t="n">
        <v>0</v>
      </c>
      <c r="S811" s="457" t="n">
        <v>0</v>
      </c>
      <c r="T811" s="457" t="n">
        <v>0</v>
      </c>
      <c r="U811" s="457" t="n">
        <v>0</v>
      </c>
      <c r="V811" s="457" t="n">
        <v>0</v>
      </c>
      <c r="W811" s="457" t="n">
        <v>0</v>
      </c>
      <c r="X811" s="457" t="n">
        <v>0</v>
      </c>
      <c r="Y811" s="457" t="n">
        <v>0</v>
      </c>
      <c r="Z811" s="457" t="n">
        <v>0</v>
      </c>
      <c r="AA811" s="457" t="n">
        <v>0</v>
      </c>
      <c r="AB811" s="457" t="n">
        <v>0</v>
      </c>
      <c r="AC811" s="457" t="n">
        <v>6.56711821874428E-234</v>
      </c>
      <c r="AD811" s="457" t="n">
        <v>2.6991240329654E-218</v>
      </c>
      <c r="AE811" s="457" t="n">
        <v>1.46172368370422E-202</v>
      </c>
      <c r="AF811" s="457" t="n">
        <v>1.85305583201528E-186</v>
      </c>
      <c r="AG811" s="457" t="n">
        <v>3.19792165520496E-170</v>
      </c>
      <c r="AH811" s="457" t="n">
        <v>5.05285697369629E-154</v>
      </c>
      <c r="AI811" s="457" t="n">
        <v>5.37270308602163E-138</v>
      </c>
      <c r="AJ811" s="457" t="n">
        <v>2.38963147242031E-122</v>
      </c>
      <c r="AK811" s="457" t="n">
        <v>3.11284806100424E-107</v>
      </c>
      <c r="AL811" s="457" t="n">
        <v>8.70300163452237E-093</v>
      </c>
      <c r="AM811" s="457" t="n">
        <v>3.95840948362681E-079</v>
      </c>
      <c r="AN811" s="457" t="n">
        <v>2.16023839741495E-066</v>
      </c>
      <c r="AO811" s="457" t="n">
        <v>1.02200065103523E-054</v>
      </c>
      <c r="AP811" s="457" t="n">
        <v>2.92795006001281E-044</v>
      </c>
      <c r="AQ811" s="457" t="n">
        <v>2.88065884119277E-035</v>
      </c>
      <c r="AR811" s="457" t="n">
        <v>2.73334423402608E-028</v>
      </c>
      <c r="AS811" s="457" t="n">
        <v>4.23543168057037E-023</v>
      </c>
      <c r="AT811" s="457" t="n">
        <v>2.70772085100123E-019</v>
      </c>
      <c r="AU811" s="457" t="n">
        <v>1.84663020549847E-016</v>
      </c>
      <c r="AV811" s="457" t="n">
        <v>3.15645757816866E-014</v>
      </c>
      <c r="AW811" s="457" t="n">
        <v>2.35215272721466E-012</v>
      </c>
      <c r="AX811" s="457" t="n">
        <v>9.83981729271565E-011</v>
      </c>
      <c r="AY811" s="457" t="n">
        <v>2.60817666152214E-009</v>
      </c>
      <c r="AZ811" s="457" t="n">
        <v>4.6607399555162E-008</v>
      </c>
      <c r="BA811" s="457" t="n">
        <v>5.75517877972132E-007</v>
      </c>
      <c r="BB811" s="457" t="n">
        <v>4.89543879858316E-006</v>
      </c>
      <c r="BC811" s="457" t="n">
        <v>2.80878994745222E-005</v>
      </c>
      <c r="BD811" s="457" t="n">
        <v>0.000105722195009645</v>
      </c>
      <c r="BE811" s="457" t="n">
        <v>0.000256046935667156</v>
      </c>
      <c r="BF811" s="457" t="n">
        <v>0.000404989255686706</v>
      </c>
      <c r="BG811" s="457" t="n">
        <v>0.000453579809907947</v>
      </c>
      <c r="BH811" s="457" t="n">
        <v>0.00037841128879004</v>
      </c>
      <c r="BI811" s="457" t="n">
        <v>0.00024734437916105</v>
      </c>
      <c r="BJ811" s="457" t="n">
        <v>0.000132562575545728</v>
      </c>
      <c r="BK811" s="457" t="n">
        <v>6.05034813581702E-005</v>
      </c>
      <c r="BL811" s="457" t="n">
        <v>2.42417129737277E-005</v>
      </c>
      <c r="BM811" s="457" t="n">
        <v>8.73174505458959E-006</v>
      </c>
      <c r="BN811" s="457" t="n">
        <v>2.87965692785969E-006</v>
      </c>
      <c r="BO811" s="457" t="n">
        <v>8.81611890693145E-007</v>
      </c>
      <c r="BP811" s="457" t="n">
        <v>2.53134133410603E-007</v>
      </c>
      <c r="BQ811" s="457" t="n">
        <v>6.86751459518891E-008</v>
      </c>
      <c r="BR811" s="457" t="n">
        <v>1.76998392136495E-008</v>
      </c>
      <c r="BS811" s="457" t="n">
        <v>4.35114328995114E-009</v>
      </c>
      <c r="BT811" s="457" t="n">
        <v>1.02396379039247E-009</v>
      </c>
      <c r="BU811" s="457" t="n">
        <v>2.32155026831296E-010</v>
      </c>
      <c r="BV811" s="639" t="n">
        <v>5.26346312132604E-011</v>
      </c>
      <c r="BW811" s="683" t="n">
        <v>0</v>
      </c>
    </row>
    <row r="812" customFormat="false" ht="12.75" hidden="false" customHeight="false" outlineLevel="0" collapsed="false">
      <c r="L812" s="471" t="n">
        <v>23</v>
      </c>
      <c r="M812" s="456" t="n">
        <v>0</v>
      </c>
      <c r="N812" s="457" t="n">
        <v>0</v>
      </c>
      <c r="O812" s="457" t="n">
        <v>0</v>
      </c>
      <c r="P812" s="457" t="n">
        <v>0</v>
      </c>
      <c r="Q812" s="457" t="n">
        <v>0</v>
      </c>
      <c r="R812" s="457" t="n">
        <v>0</v>
      </c>
      <c r="S812" s="457" t="n">
        <v>0</v>
      </c>
      <c r="T812" s="457" t="n">
        <v>0</v>
      </c>
      <c r="U812" s="457" t="n">
        <v>0</v>
      </c>
      <c r="V812" s="457" t="n">
        <v>0</v>
      </c>
      <c r="W812" s="457" t="n">
        <v>0</v>
      </c>
      <c r="X812" s="457" t="n">
        <v>0</v>
      </c>
      <c r="Y812" s="457" t="n">
        <v>0</v>
      </c>
      <c r="Z812" s="457" t="n">
        <v>0</v>
      </c>
      <c r="AA812" s="457" t="n">
        <v>0</v>
      </c>
      <c r="AB812" s="457" t="n">
        <v>0</v>
      </c>
      <c r="AC812" s="457" t="n">
        <v>0</v>
      </c>
      <c r="AD812" s="457" t="n">
        <v>1.60214451624167E-226</v>
      </c>
      <c r="AE812" s="457" t="n">
        <v>6.12755111930052E-211</v>
      </c>
      <c r="AF812" s="457" t="n">
        <v>2.35377655233598E-195</v>
      </c>
      <c r="AG812" s="457" t="n">
        <v>1.9586236826094E-179</v>
      </c>
      <c r="AH812" s="457" t="n">
        <v>1.94247506711419E-163</v>
      </c>
      <c r="AI812" s="457" t="n">
        <v>1.70921164171058E-147</v>
      </c>
      <c r="AJ812" s="457" t="n">
        <v>7.69117584120998E-132</v>
      </c>
      <c r="AK812" s="457" t="n">
        <v>1.25710881184556E-116</v>
      </c>
      <c r="AL812" s="457" t="n">
        <v>5.3759706689827E-102</v>
      </c>
      <c r="AM812" s="457" t="n">
        <v>4.55859985520256E-088</v>
      </c>
      <c r="AN812" s="457" t="n">
        <v>6.00594431276334E-075</v>
      </c>
      <c r="AO812" s="457" t="n">
        <v>9.43753780414036E-063</v>
      </c>
      <c r="AP812" s="457" t="n">
        <v>1.3343675238427E-051</v>
      </c>
      <c r="AQ812" s="457" t="n">
        <v>1.23347000872201E-041</v>
      </c>
      <c r="AR812" s="457" t="n">
        <v>4.45621034307433E-033</v>
      </c>
      <c r="AS812" s="457" t="n">
        <v>1.97309040935991E-026</v>
      </c>
      <c r="AT812" s="457" t="n">
        <v>1.78236218557141E-021</v>
      </c>
      <c r="AU812" s="457" t="n">
        <v>7.95155239304174E-018</v>
      </c>
      <c r="AV812" s="457" t="n">
        <v>4.30780741446907E-015</v>
      </c>
      <c r="AW812" s="457" t="n">
        <v>6.23539461080534E-013</v>
      </c>
      <c r="AX812" s="457" t="n">
        <v>3.99248775478296E-011</v>
      </c>
      <c r="AY812" s="457" t="n">
        <v>1.42888383378405E-009</v>
      </c>
      <c r="AZ812" s="457" t="n">
        <v>3.18589359913054E-008</v>
      </c>
      <c r="BA812" s="457" t="n">
        <v>4.62344678446209E-007</v>
      </c>
      <c r="BB812" s="457" t="n">
        <v>4.39674688141021E-006</v>
      </c>
      <c r="BC812" s="457" t="n">
        <v>2.7049245238805E-005</v>
      </c>
      <c r="BD812" s="457" t="n">
        <v>0.000105479110532459</v>
      </c>
      <c r="BE812" s="457" t="n">
        <v>0.000257285032302693</v>
      </c>
      <c r="BF812" s="457" t="n">
        <v>0.000400888191632766</v>
      </c>
      <c r="BG812" s="457" t="n">
        <v>0.000438012511664902</v>
      </c>
      <c r="BH812" s="457" t="n">
        <v>0.000355023413093745</v>
      </c>
      <c r="BI812" s="457" t="n">
        <v>0.000225362767248065</v>
      </c>
      <c r="BJ812" s="457" t="n">
        <v>0.000117519715391716</v>
      </c>
      <c r="BK812" s="457" t="n">
        <v>5.23486796602445E-005</v>
      </c>
      <c r="BL812" s="457" t="n">
        <v>2.05401724548961E-005</v>
      </c>
      <c r="BM812" s="457" t="n">
        <v>7.26881886754174E-006</v>
      </c>
      <c r="BN812" s="457" t="n">
        <v>2.36173296396116E-006</v>
      </c>
      <c r="BO812" s="457" t="n">
        <v>7.13917768013959E-007</v>
      </c>
      <c r="BP812" s="457" t="n">
        <v>2.02725283086724E-007</v>
      </c>
      <c r="BQ812" s="457" t="n">
        <v>5.4454643939076E-008</v>
      </c>
      <c r="BR812" s="457" t="n">
        <v>1.39060740103621E-008</v>
      </c>
      <c r="BS812" s="457" t="n">
        <v>3.38874787036532E-009</v>
      </c>
      <c r="BT812" s="457" t="n">
        <v>7.90816595714204E-010</v>
      </c>
      <c r="BU812" s="457" t="n">
        <v>1.7790588738909E-010</v>
      </c>
      <c r="BV812" s="639" t="n">
        <v>4.00225601476098E-011</v>
      </c>
      <c r="BW812" s="683" t="n">
        <v>0</v>
      </c>
    </row>
    <row r="813" customFormat="false" ht="12.75" hidden="false" customHeight="false" outlineLevel="0" collapsed="false">
      <c r="L813" s="471" t="n">
        <v>22</v>
      </c>
      <c r="M813" s="456" t="n">
        <v>0</v>
      </c>
      <c r="N813" s="457" t="n">
        <v>0</v>
      </c>
      <c r="O813" s="457" t="n">
        <v>0</v>
      </c>
      <c r="P813" s="457" t="n">
        <v>0</v>
      </c>
      <c r="Q813" s="457" t="n">
        <v>0</v>
      </c>
      <c r="R813" s="457" t="n">
        <v>0</v>
      </c>
      <c r="S813" s="457" t="n">
        <v>0</v>
      </c>
      <c r="T813" s="457" t="n">
        <v>0</v>
      </c>
      <c r="U813" s="457" t="n">
        <v>0</v>
      </c>
      <c r="V813" s="457" t="n">
        <v>0</v>
      </c>
      <c r="W813" s="457" t="n">
        <v>0</v>
      </c>
      <c r="X813" s="457" t="n">
        <v>0</v>
      </c>
      <c r="Y813" s="457" t="n">
        <v>0</v>
      </c>
      <c r="Z813" s="457" t="n">
        <v>0</v>
      </c>
      <c r="AA813" s="457" t="n">
        <v>0</v>
      </c>
      <c r="AB813" s="457" t="n">
        <v>0</v>
      </c>
      <c r="AC813" s="457" t="n">
        <v>0</v>
      </c>
      <c r="AD813" s="457" t="n">
        <v>0</v>
      </c>
      <c r="AE813" s="457" t="n">
        <v>1.13883502955782E-218</v>
      </c>
      <c r="AF813" s="457" t="n">
        <v>3.54694525257062E-203</v>
      </c>
      <c r="AG813" s="457" t="n">
        <v>9.21344191874287E-188</v>
      </c>
      <c r="AH813" s="457" t="n">
        <v>4.44243255790738E-172</v>
      </c>
      <c r="AI813" s="457" t="n">
        <v>2.44776733354555E-156</v>
      </c>
      <c r="AJ813" s="457" t="n">
        <v>9.08668108787598E-141</v>
      </c>
      <c r="AK813" s="457" t="n">
        <v>1.4847624993778E-125</v>
      </c>
      <c r="AL813" s="457" t="n">
        <v>7.79841873386206E-111</v>
      </c>
      <c r="AM813" s="457" t="n">
        <v>9.83375308649519E-097</v>
      </c>
      <c r="AN813" s="457" t="n">
        <v>2.32939650876307E-083</v>
      </c>
      <c r="AO813" s="457" t="n">
        <v>8.39237673337234E-071</v>
      </c>
      <c r="AP813" s="457" t="n">
        <v>3.66919298898892E-059</v>
      </c>
      <c r="AQ813" s="457" t="n">
        <v>1.52535682060062E-048</v>
      </c>
      <c r="AR813" s="457" t="n">
        <v>4.53868145856228E-039</v>
      </c>
      <c r="AS813" s="457" t="n">
        <v>6.06758993420869E-031</v>
      </c>
      <c r="AT813" s="457" t="n">
        <v>1.26571828828517E-024</v>
      </c>
      <c r="AU813" s="457" t="n">
        <v>6.72455155545242E-020</v>
      </c>
      <c r="AV813" s="457" t="n">
        <v>2.10674036254579E-016</v>
      </c>
      <c r="AW813" s="457" t="n">
        <v>9.06517061531721E-014</v>
      </c>
      <c r="AX813" s="457" t="n">
        <v>1.10219633772063E-011</v>
      </c>
      <c r="AY813" s="457" t="n">
        <v>5.95970871338695E-010</v>
      </c>
      <c r="AZ813" s="457" t="n">
        <v>1.76300440870821E-008</v>
      </c>
      <c r="BA813" s="457" t="n">
        <v>3.10214342630125E-007</v>
      </c>
      <c r="BB813" s="457" t="n">
        <v>3.34398632175604E-006</v>
      </c>
      <c r="BC813" s="457" t="n">
        <v>2.21672569271933E-005</v>
      </c>
      <c r="BD813" s="457" t="n">
        <v>8.95969747430901E-005</v>
      </c>
      <c r="BE813" s="457" t="n">
        <v>0.00021971270402072</v>
      </c>
      <c r="BF813" s="457" t="n">
        <v>0.000336177036210243</v>
      </c>
      <c r="BG813" s="457" t="n">
        <v>0.000357281844945392</v>
      </c>
      <c r="BH813" s="457" t="n">
        <v>0.00028065025805584</v>
      </c>
      <c r="BI813" s="457" t="n">
        <v>0.000172664364119953</v>
      </c>
      <c r="BJ813" s="457" t="n">
        <v>8.74602818382394E-005</v>
      </c>
      <c r="BK813" s="457" t="n">
        <v>3.7964885613534E-005</v>
      </c>
      <c r="BL813" s="457" t="n">
        <v>1.45668251310464E-005</v>
      </c>
      <c r="BM813" s="457" t="n">
        <v>5.05786061780614E-006</v>
      </c>
      <c r="BN813" s="457" t="n">
        <v>1.61738971595182E-006</v>
      </c>
      <c r="BO813" s="457" t="n">
        <v>4.82502821911828E-007</v>
      </c>
      <c r="BP813" s="457" t="n">
        <v>1.35528830766882E-007</v>
      </c>
      <c r="BQ813" s="457" t="n">
        <v>3.60760962687508E-008</v>
      </c>
      <c r="BR813" s="457" t="n">
        <v>9.14120744173965E-009</v>
      </c>
      <c r="BS813" s="457" t="n">
        <v>2.21200567289316E-009</v>
      </c>
      <c r="BT813" s="457" t="n">
        <v>5.12821352111395E-010</v>
      </c>
      <c r="BU813" s="457" t="n">
        <v>1.14683113488422E-010</v>
      </c>
      <c r="BV813" s="639" t="n">
        <v>2.56467802388645E-011</v>
      </c>
      <c r="BW813" s="683" t="n">
        <v>0</v>
      </c>
    </row>
    <row r="814" customFormat="false" ht="12.75" hidden="false" customHeight="false" outlineLevel="0" collapsed="false">
      <c r="L814" s="471" t="n">
        <v>21</v>
      </c>
      <c r="M814" s="456" t="n">
        <v>0</v>
      </c>
      <c r="N814" s="457" t="n">
        <v>0</v>
      </c>
      <c r="O814" s="457" t="n">
        <v>0</v>
      </c>
      <c r="P814" s="457" t="n">
        <v>0</v>
      </c>
      <c r="Q814" s="457" t="n">
        <v>0</v>
      </c>
      <c r="R814" s="457" t="n">
        <v>0</v>
      </c>
      <c r="S814" s="457" t="n">
        <v>0</v>
      </c>
      <c r="T814" s="457" t="n">
        <v>0</v>
      </c>
      <c r="U814" s="457" t="n">
        <v>0</v>
      </c>
      <c r="V814" s="457" t="n">
        <v>0</v>
      </c>
      <c r="W814" s="457" t="n">
        <v>0</v>
      </c>
      <c r="X814" s="457" t="n">
        <v>0</v>
      </c>
      <c r="Y814" s="457" t="n">
        <v>0</v>
      </c>
      <c r="Z814" s="457" t="n">
        <v>0</v>
      </c>
      <c r="AA814" s="457" t="n">
        <v>0</v>
      </c>
      <c r="AB814" s="457" t="n">
        <v>0</v>
      </c>
      <c r="AC814" s="457" t="n">
        <v>0</v>
      </c>
      <c r="AD814" s="457" t="n">
        <v>0</v>
      </c>
      <c r="AE814" s="457" t="n">
        <v>0</v>
      </c>
      <c r="AF814" s="457" t="n">
        <v>2.16397207123541E-210</v>
      </c>
      <c r="AG814" s="457" t="n">
        <v>5.23007302154581E-195</v>
      </c>
      <c r="AH814" s="457" t="n">
        <v>8.21877661256322E-180</v>
      </c>
      <c r="AI814" s="457" t="n">
        <v>2.2251682534529E-164</v>
      </c>
      <c r="AJ814" s="457" t="n">
        <v>5.16205236836604E-149</v>
      </c>
      <c r="AK814" s="457" t="n">
        <v>6.92744563035564E-134</v>
      </c>
      <c r="AL814" s="457" t="n">
        <v>3.59367660160308E-119</v>
      </c>
      <c r="AM814" s="457" t="n">
        <v>5.45264511608558E-105</v>
      </c>
      <c r="AN814" s="457" t="n">
        <v>1.86948092592687E-091</v>
      </c>
      <c r="AO814" s="457" t="n">
        <v>1.16892825890236E-078</v>
      </c>
      <c r="AP814" s="457" t="n">
        <v>1.11414916102264E-066</v>
      </c>
      <c r="AQ814" s="457" t="n">
        <v>1.33590897206591E-055</v>
      </c>
      <c r="AR814" s="457" t="n">
        <v>1.63219204996858E-045</v>
      </c>
      <c r="AS814" s="457" t="n">
        <v>1.57991414891336E-036</v>
      </c>
      <c r="AT814" s="457" t="n">
        <v>7.95247075116187E-029</v>
      </c>
      <c r="AU814" s="457" t="n">
        <v>7.94186264469284E-023</v>
      </c>
      <c r="AV814" s="457" t="n">
        <v>2.51383509293727E-018</v>
      </c>
      <c r="AW814" s="457" t="n">
        <v>5.57634397852764E-015</v>
      </c>
      <c r="AX814" s="457" t="n">
        <v>1.90514337878396E-012</v>
      </c>
      <c r="AY814" s="457" t="n">
        <v>1.90633534845534E-010</v>
      </c>
      <c r="AZ814" s="457" t="n">
        <v>8.23013270192024E-009</v>
      </c>
      <c r="BA814" s="457" t="n">
        <v>1.82950513671112E-007</v>
      </c>
      <c r="BB814" s="457" t="n">
        <v>2.27186813512425E-006</v>
      </c>
      <c r="BC814" s="457" t="n">
        <v>1.63133087599901E-005</v>
      </c>
      <c r="BD814" s="457" t="n">
        <v>6.83615443771546E-005</v>
      </c>
      <c r="BE814" s="457" t="n">
        <v>0.000168178589054607</v>
      </c>
      <c r="BF814" s="457" t="n">
        <v>0.000251816942172849</v>
      </c>
      <c r="BG814" s="457" t="n">
        <v>0.000259574271872731</v>
      </c>
      <c r="BH814" s="457" t="n">
        <v>0.000197210794159601</v>
      </c>
      <c r="BI814" s="457" t="n">
        <v>0.000117478531370946</v>
      </c>
      <c r="BJ814" s="457" t="n">
        <v>5.78079219173228E-005</v>
      </c>
      <c r="BK814" s="457" t="n">
        <v>2.44792940725333E-005</v>
      </c>
      <c r="BL814" s="457" t="n">
        <v>9.20151806760834E-006</v>
      </c>
      <c r="BM814" s="457" t="n">
        <v>3.14180555232771E-006</v>
      </c>
      <c r="BN814" s="457" t="n">
        <v>9.91021690654708E-007</v>
      </c>
      <c r="BO814" s="457" t="n">
        <v>2.92302174416349E-007</v>
      </c>
      <c r="BP814" s="457" t="n">
        <v>8.13067336857526E-008</v>
      </c>
      <c r="BQ814" s="457" t="n">
        <v>2.14544823855626E-008</v>
      </c>
      <c r="BR814" s="457" t="n">
        <v>5.39203084239274E-009</v>
      </c>
      <c r="BS814" s="457" t="n">
        <v>1.2945163126046E-009</v>
      </c>
      <c r="BT814" s="457" t="n">
        <v>2.97823081066668E-010</v>
      </c>
      <c r="BU814" s="457" t="n">
        <v>6.6139196878353E-011</v>
      </c>
      <c r="BV814" s="639" t="n">
        <v>1.46878923824387E-011</v>
      </c>
      <c r="BW814" s="683" t="n">
        <v>0</v>
      </c>
    </row>
    <row r="815" customFormat="false" ht="12.75" hidden="false" customHeight="false" outlineLevel="0" collapsed="false">
      <c r="L815" s="471" t="n">
        <v>20</v>
      </c>
      <c r="M815" s="456" t="n">
        <v>0</v>
      </c>
      <c r="N815" s="457" t="n">
        <v>0</v>
      </c>
      <c r="O815" s="457" t="n">
        <v>0</v>
      </c>
      <c r="P815" s="457" t="n">
        <v>0</v>
      </c>
      <c r="Q815" s="457" t="n">
        <v>0</v>
      </c>
      <c r="R815" s="457" t="n">
        <v>0</v>
      </c>
      <c r="S815" s="457" t="n">
        <v>0</v>
      </c>
      <c r="T815" s="457" t="n">
        <v>0</v>
      </c>
      <c r="U815" s="457" t="n">
        <v>0</v>
      </c>
      <c r="V815" s="457" t="n">
        <v>0</v>
      </c>
      <c r="W815" s="457" t="n">
        <v>0</v>
      </c>
      <c r="X815" s="457" t="n">
        <v>0</v>
      </c>
      <c r="Y815" s="457" t="n">
        <v>0</v>
      </c>
      <c r="Z815" s="457" t="n">
        <v>0</v>
      </c>
      <c r="AA815" s="457" t="n">
        <v>0</v>
      </c>
      <c r="AB815" s="457" t="n">
        <v>0</v>
      </c>
      <c r="AC815" s="457" t="n">
        <v>0</v>
      </c>
      <c r="AD815" s="457" t="n">
        <v>0</v>
      </c>
      <c r="AE815" s="457" t="n">
        <v>0</v>
      </c>
      <c r="AF815" s="457" t="n">
        <v>0</v>
      </c>
      <c r="AG815" s="457" t="n">
        <v>1.00320958207995E-201</v>
      </c>
      <c r="AH815" s="457" t="n">
        <v>1.67945572584796E-186</v>
      </c>
      <c r="AI815" s="457" t="n">
        <v>1.54347121353243E-171</v>
      </c>
      <c r="AJ815" s="457" t="n">
        <v>1.7754856498726E-156</v>
      </c>
      <c r="AK815" s="457" t="n">
        <v>1.48545703759482E-141</v>
      </c>
      <c r="AL815" s="457" t="n">
        <v>6.29709452461629E-127</v>
      </c>
      <c r="AM815" s="457" t="n">
        <v>9.33049341191136E-113</v>
      </c>
      <c r="AN815" s="457" t="n">
        <v>3.77693423570202E-099</v>
      </c>
      <c r="AO815" s="457" t="n">
        <v>3.33113315492619E-086</v>
      </c>
      <c r="AP815" s="457" t="n">
        <v>5.32423664937172E-074</v>
      </c>
      <c r="AQ815" s="457" t="n">
        <v>1.32498272511547E-062</v>
      </c>
      <c r="AR815" s="457" t="n">
        <v>4.36345243964935E-052</v>
      </c>
      <c r="AS815" s="457" t="n">
        <v>1.58699966397319E-042</v>
      </c>
      <c r="AT815" s="457" t="n">
        <v>5.10332390132137E-034</v>
      </c>
      <c r="AU815" s="457" t="n">
        <v>9.91426649194594E-027</v>
      </c>
      <c r="AV815" s="457" t="n">
        <v>4.83994355773266E-021</v>
      </c>
      <c r="AW815" s="457" t="n">
        <v>9.25663177955198E-017</v>
      </c>
      <c r="AX815" s="457" t="n">
        <v>1.44898380826515E-013</v>
      </c>
      <c r="AY815" s="457" t="n">
        <v>3.72099937635535E-011</v>
      </c>
      <c r="AZ815" s="457" t="n">
        <v>2.70695873512861E-009</v>
      </c>
      <c r="BA815" s="457" t="n">
        <v>7.99981962100348E-008</v>
      </c>
      <c r="BB815" s="457" t="n">
        <v>1.16513095880114E-006</v>
      </c>
      <c r="BC815" s="457" t="n">
        <v>9.11218926019191E-006</v>
      </c>
      <c r="BD815" s="457" t="n">
        <v>3.95848300778648E-005</v>
      </c>
      <c r="BE815" s="457" t="n">
        <v>9.74399155173983E-005</v>
      </c>
      <c r="BF815" s="457" t="n">
        <v>0.000142201226887377</v>
      </c>
      <c r="BG815" s="457" t="n">
        <v>0.000141715416462094</v>
      </c>
      <c r="BH815" s="457" t="n">
        <v>0.000103900894231275</v>
      </c>
      <c r="BI815" s="457" t="n">
        <v>5.98549587797756E-005</v>
      </c>
      <c r="BJ815" s="457" t="n">
        <v>2.86024766993443E-005</v>
      </c>
      <c r="BK815" s="457" t="n">
        <v>1.18192655147401E-005</v>
      </c>
      <c r="BL815" s="457" t="n">
        <v>4.35527068430144E-006</v>
      </c>
      <c r="BM815" s="457" t="n">
        <v>1.46344510855864E-006</v>
      </c>
      <c r="BN815" s="457" t="n">
        <v>4.55639074078614E-007</v>
      </c>
      <c r="BO815" s="457" t="n">
        <v>1.32937103627967E-007</v>
      </c>
      <c r="BP815" s="457" t="n">
        <v>3.66307193854691E-008</v>
      </c>
      <c r="BQ815" s="457" t="n">
        <v>9.58368039253919E-009</v>
      </c>
      <c r="BR815" s="457" t="n">
        <v>2.38936496435598E-009</v>
      </c>
      <c r="BS815" s="457" t="n">
        <v>5.69207198645223E-010</v>
      </c>
      <c r="BT815" s="457" t="n">
        <v>1.29976817715676E-010</v>
      </c>
      <c r="BU815" s="457" t="n">
        <v>2.86725020245362E-011</v>
      </c>
      <c r="BV815" s="639" t="n">
        <v>6.32506924538962E-012</v>
      </c>
      <c r="BW815" s="683" t="n">
        <v>0</v>
      </c>
    </row>
    <row r="816" customFormat="false" ht="12.75" hidden="false" customHeight="false" outlineLevel="0" collapsed="false">
      <c r="L816" s="471" t="n">
        <v>19</v>
      </c>
      <c r="M816" s="456" t="n">
        <v>0</v>
      </c>
      <c r="N816" s="457" t="n">
        <v>0</v>
      </c>
      <c r="O816" s="457" t="n">
        <v>0</v>
      </c>
      <c r="P816" s="457" t="n">
        <v>0</v>
      </c>
      <c r="Q816" s="457" t="n">
        <v>0</v>
      </c>
      <c r="R816" s="457" t="n">
        <v>0</v>
      </c>
      <c r="S816" s="457" t="n">
        <v>0</v>
      </c>
      <c r="T816" s="457" t="n">
        <v>0</v>
      </c>
      <c r="U816" s="457"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0</v>
      </c>
      <c r="BB816" s="457" t="n">
        <v>0</v>
      </c>
      <c r="BC816" s="457" t="n">
        <v>0</v>
      </c>
      <c r="BD816" s="457" t="n">
        <v>0</v>
      </c>
      <c r="BE816" s="457" t="n">
        <v>0</v>
      </c>
      <c r="BF816" s="457" t="n">
        <v>0</v>
      </c>
      <c r="BG816" s="457" t="n">
        <v>0</v>
      </c>
      <c r="BH816" s="457" t="n">
        <v>0</v>
      </c>
      <c r="BI816" s="457" t="n">
        <v>0</v>
      </c>
      <c r="BJ816" s="457" t="n">
        <v>0</v>
      </c>
      <c r="BK816" s="457" t="n">
        <v>0</v>
      </c>
      <c r="BL816" s="457" t="n">
        <v>0</v>
      </c>
      <c r="BM816" s="457" t="n">
        <v>0</v>
      </c>
      <c r="BN816" s="457" t="n">
        <v>0</v>
      </c>
      <c r="BO816" s="457" t="n">
        <v>0</v>
      </c>
      <c r="BP816" s="457" t="n">
        <v>0</v>
      </c>
      <c r="BQ816" s="457" t="n">
        <v>0</v>
      </c>
      <c r="BR816" s="457" t="n">
        <v>0</v>
      </c>
      <c r="BS816" s="457" t="n">
        <v>0</v>
      </c>
      <c r="BT816" s="457" t="n">
        <v>0</v>
      </c>
      <c r="BU816" s="457" t="n">
        <v>0</v>
      </c>
      <c r="BV816" s="639" t="n">
        <v>0</v>
      </c>
      <c r="BW816" s="683" t="n">
        <v>0</v>
      </c>
    </row>
    <row r="817" customFormat="false" ht="12.75" hidden="false" customHeight="false" outlineLevel="0" collapsed="false">
      <c r="L817" s="471" t="n">
        <v>18</v>
      </c>
      <c r="M817" s="456" t="n">
        <v>0</v>
      </c>
      <c r="N817" s="457" t="n">
        <v>0</v>
      </c>
      <c r="O817" s="457" t="n">
        <v>0</v>
      </c>
      <c r="P817" s="457" t="n">
        <v>0</v>
      </c>
      <c r="Q817" s="457" t="n">
        <v>0</v>
      </c>
      <c r="R817" s="457" t="n">
        <v>0</v>
      </c>
      <c r="S817" s="457" t="n">
        <v>0</v>
      </c>
      <c r="T817" s="457" t="n">
        <v>0</v>
      </c>
      <c r="U817" s="457"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0</v>
      </c>
      <c r="BB817" s="457" t="n">
        <v>0</v>
      </c>
      <c r="BC817" s="457" t="n">
        <v>0</v>
      </c>
      <c r="BD817" s="457" t="n">
        <v>0</v>
      </c>
      <c r="BE817" s="457" t="n">
        <v>0</v>
      </c>
      <c r="BF817" s="457" t="n">
        <v>0</v>
      </c>
      <c r="BG817" s="457" t="n">
        <v>0</v>
      </c>
      <c r="BH817" s="457" t="n">
        <v>0</v>
      </c>
      <c r="BI817" s="457" t="n">
        <v>0</v>
      </c>
      <c r="BJ817" s="457" t="n">
        <v>0</v>
      </c>
      <c r="BK817" s="457" t="n">
        <v>0</v>
      </c>
      <c r="BL817" s="457" t="n">
        <v>0</v>
      </c>
      <c r="BM817" s="457" t="n">
        <v>0</v>
      </c>
      <c r="BN817" s="457" t="n">
        <v>0</v>
      </c>
      <c r="BO817" s="457" t="n">
        <v>0</v>
      </c>
      <c r="BP817" s="457" t="n">
        <v>0</v>
      </c>
      <c r="BQ817" s="457" t="n">
        <v>0</v>
      </c>
      <c r="BR817" s="457" t="n">
        <v>0</v>
      </c>
      <c r="BS817" s="457" t="n">
        <v>0</v>
      </c>
      <c r="BT817" s="457" t="n">
        <v>0</v>
      </c>
      <c r="BU817" s="457" t="n">
        <v>0</v>
      </c>
      <c r="BV817" s="639" t="n">
        <v>0</v>
      </c>
      <c r="BW817" s="683" t="n">
        <v>0</v>
      </c>
    </row>
    <row r="818" customFormat="false" ht="12.75" hidden="false" customHeight="false" outlineLevel="0" collapsed="false">
      <c r="L818" s="471" t="n">
        <v>17</v>
      </c>
      <c r="M818" s="456" t="n">
        <v>0</v>
      </c>
      <c r="N818" s="457" t="n">
        <v>0</v>
      </c>
      <c r="O818" s="457" t="n">
        <v>0</v>
      </c>
      <c r="P818" s="457" t="n">
        <v>0</v>
      </c>
      <c r="Q818" s="457" t="n">
        <v>0</v>
      </c>
      <c r="R818" s="457" t="n">
        <v>0</v>
      </c>
      <c r="S818" s="457" t="n">
        <v>0</v>
      </c>
      <c r="T818" s="457" t="n">
        <v>0</v>
      </c>
      <c r="U818" s="457"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0</v>
      </c>
      <c r="BB818" s="457" t="n">
        <v>0</v>
      </c>
      <c r="BC818" s="457" t="n">
        <v>0</v>
      </c>
      <c r="BD818" s="457" t="n">
        <v>0</v>
      </c>
      <c r="BE818" s="457" t="n">
        <v>0</v>
      </c>
      <c r="BF818" s="457" t="n">
        <v>0</v>
      </c>
      <c r="BG818" s="457" t="n">
        <v>0</v>
      </c>
      <c r="BH818" s="457" t="n">
        <v>0</v>
      </c>
      <c r="BI818" s="457" t="n">
        <v>0</v>
      </c>
      <c r="BJ818" s="457" t="n">
        <v>0</v>
      </c>
      <c r="BK818" s="457" t="n">
        <v>0</v>
      </c>
      <c r="BL818" s="457" t="n">
        <v>0</v>
      </c>
      <c r="BM818" s="457" t="n">
        <v>0</v>
      </c>
      <c r="BN818" s="457" t="n">
        <v>0</v>
      </c>
      <c r="BO818" s="457" t="n">
        <v>0</v>
      </c>
      <c r="BP818" s="457" t="n">
        <v>0</v>
      </c>
      <c r="BQ818" s="457" t="n">
        <v>0</v>
      </c>
      <c r="BR818" s="457" t="n">
        <v>0</v>
      </c>
      <c r="BS818" s="457" t="n">
        <v>0</v>
      </c>
      <c r="BT818" s="457" t="n">
        <v>0</v>
      </c>
      <c r="BU818" s="457" t="n">
        <v>0</v>
      </c>
      <c r="BV818" s="639" t="n">
        <v>0</v>
      </c>
      <c r="BW818" s="683" t="n">
        <v>0</v>
      </c>
    </row>
    <row r="819" customFormat="false" ht="12.75" hidden="false" customHeight="false" outlineLevel="0" collapsed="false">
      <c r="L819" s="471" t="n">
        <v>16</v>
      </c>
      <c r="M819" s="456" t="n">
        <v>0</v>
      </c>
      <c r="N819" s="457" t="n">
        <v>0</v>
      </c>
      <c r="O819" s="457" t="n">
        <v>0</v>
      </c>
      <c r="P819" s="457" t="n">
        <v>0</v>
      </c>
      <c r="Q819" s="457" t="n">
        <v>0</v>
      </c>
      <c r="R819" s="457" t="n">
        <v>0</v>
      </c>
      <c r="S819" s="457" t="n">
        <v>0</v>
      </c>
      <c r="T819" s="457" t="n">
        <v>0</v>
      </c>
      <c r="U819" s="457"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0</v>
      </c>
      <c r="BB819" s="457" t="n">
        <v>0</v>
      </c>
      <c r="BC819" s="457" t="n">
        <v>0</v>
      </c>
      <c r="BD819" s="457" t="n">
        <v>0</v>
      </c>
      <c r="BE819" s="457" t="n">
        <v>0</v>
      </c>
      <c r="BF819" s="457" t="n">
        <v>0</v>
      </c>
      <c r="BG819" s="457" t="n">
        <v>0</v>
      </c>
      <c r="BH819" s="457" t="n">
        <v>0</v>
      </c>
      <c r="BI819" s="457" t="n">
        <v>0</v>
      </c>
      <c r="BJ819" s="457" t="n">
        <v>0</v>
      </c>
      <c r="BK819" s="457" t="n">
        <v>0</v>
      </c>
      <c r="BL819" s="457" t="n">
        <v>0</v>
      </c>
      <c r="BM819" s="457" t="n">
        <v>0</v>
      </c>
      <c r="BN819" s="457" t="n">
        <v>0</v>
      </c>
      <c r="BO819" s="457" t="n">
        <v>0</v>
      </c>
      <c r="BP819" s="457" t="n">
        <v>0</v>
      </c>
      <c r="BQ819" s="457" t="n">
        <v>0</v>
      </c>
      <c r="BR819" s="457" t="n">
        <v>0</v>
      </c>
      <c r="BS819" s="457" t="n">
        <v>0</v>
      </c>
      <c r="BT819" s="457" t="n">
        <v>0</v>
      </c>
      <c r="BU819" s="457" t="n">
        <v>0</v>
      </c>
      <c r="BV819" s="639" t="n">
        <v>0</v>
      </c>
      <c r="BW819" s="683" t="n">
        <v>0</v>
      </c>
    </row>
    <row r="820" customFormat="false" ht="12.75" hidden="false" customHeight="false" outlineLevel="0" collapsed="false">
      <c r="L820" s="471" t="n">
        <v>15</v>
      </c>
      <c r="M820" s="456" t="n">
        <v>0</v>
      </c>
      <c r="N820" s="457" t="n">
        <v>0</v>
      </c>
      <c r="O820" s="457" t="n">
        <v>0</v>
      </c>
      <c r="P820" s="457" t="n">
        <v>0</v>
      </c>
      <c r="Q820" s="457" t="n">
        <v>0</v>
      </c>
      <c r="R820" s="457" t="n">
        <v>0</v>
      </c>
      <c r="S820" s="457" t="n">
        <v>0</v>
      </c>
      <c r="T820" s="457" t="n">
        <v>0</v>
      </c>
      <c r="U820" s="457" t="n">
        <v>0</v>
      </c>
      <c r="V820" s="457" t="n">
        <v>0</v>
      </c>
      <c r="W820" s="457" t="n">
        <v>0</v>
      </c>
      <c r="X820" s="457" t="n">
        <v>0</v>
      </c>
      <c r="Y820" s="457" t="n">
        <v>0</v>
      </c>
      <c r="Z820" s="457" t="n">
        <v>0</v>
      </c>
      <c r="AA820" s="457" t="n">
        <v>0</v>
      </c>
      <c r="AB820" s="457" t="n">
        <v>2.40411904322948E-119</v>
      </c>
      <c r="AC820" s="457" t="n">
        <v>2.41816391137919E-117</v>
      </c>
      <c r="AD820" s="457" t="n">
        <v>1.02551731013501E-115</v>
      </c>
      <c r="AE820" s="457" t="n">
        <v>2.4142509447726E-114</v>
      </c>
      <c r="AF820" s="457" t="n">
        <v>3.46423174213312E-113</v>
      </c>
      <c r="AG820" s="457" t="n">
        <v>3.13432039057735E-112</v>
      </c>
      <c r="AH820" s="457" t="n">
        <v>2.93680256926074E-110</v>
      </c>
      <c r="AI820" s="457" t="n">
        <v>8.31161475730064E-104</v>
      </c>
      <c r="AJ820" s="457" t="n">
        <v>4.61169746064846E-095</v>
      </c>
      <c r="AK820" s="457" t="n">
        <v>5.65837689799428E-085</v>
      </c>
      <c r="AL820" s="457" t="n">
        <v>3.94171029108598E-074</v>
      </c>
      <c r="AM820" s="457" t="n">
        <v>3.70017367066708E-063</v>
      </c>
      <c r="AN820" s="457" t="n">
        <v>1.5576336737349E-052</v>
      </c>
      <c r="AO820" s="457" t="n">
        <v>1.25456094008887E-042</v>
      </c>
      <c r="AP820" s="457" t="n">
        <v>6.50166133185209E-034</v>
      </c>
      <c r="AQ820" s="457" t="n">
        <v>4.40207637928523E-027</v>
      </c>
      <c r="AR820" s="457" t="n">
        <v>5.42079197186625E-022</v>
      </c>
      <c r="AS820" s="457" t="n">
        <v>2.85535084456022E-018</v>
      </c>
      <c r="AT820" s="457" t="n">
        <v>1.64589121133332E-015</v>
      </c>
      <c r="AU820" s="457" t="n">
        <v>2.5013348023795E-013</v>
      </c>
      <c r="AV820" s="457" t="n">
        <v>1.73259545121363E-011</v>
      </c>
      <c r="AW820" s="457" t="n">
        <v>6.89445810312081E-010</v>
      </c>
      <c r="AX820" s="457" t="n">
        <v>1.7633641155163E-008</v>
      </c>
      <c r="AY820" s="457" t="n">
        <v>3.07168999092686E-007</v>
      </c>
      <c r="AZ820" s="457" t="n">
        <v>3.74529175174795E-006</v>
      </c>
      <c r="BA820" s="457" t="n">
        <v>3.21286465063544E-005</v>
      </c>
      <c r="BB820" s="457" t="n">
        <v>0.000191300019213456</v>
      </c>
      <c r="BC820" s="457" t="n">
        <v>0.00076736743382096</v>
      </c>
      <c r="BD820" s="457" t="n">
        <v>0.00199021974897082</v>
      </c>
      <c r="BE820" s="457" t="n">
        <v>0.0032256186361016</v>
      </c>
      <c r="BF820" s="457" t="n">
        <v>0.00334202085321261</v>
      </c>
      <c r="BG820" s="457" t="n">
        <v>0.00248684348818648</v>
      </c>
      <c r="BH820" s="457" t="n">
        <v>0.00144546215021964</v>
      </c>
      <c r="BI820" s="457" t="n">
        <v>0.000699436372242136</v>
      </c>
      <c r="BJ820" s="457" t="n">
        <v>0.000295200527366736</v>
      </c>
      <c r="BK820" s="457" t="n">
        <v>0.000112245708968272</v>
      </c>
      <c r="BL820" s="457" t="n">
        <v>3.9279133061156E-005</v>
      </c>
      <c r="BM820" s="457" t="n">
        <v>1.28243448896648E-005</v>
      </c>
      <c r="BN820" s="457" t="n">
        <v>3.94144296931156E-006</v>
      </c>
      <c r="BO820" s="457" t="n">
        <v>1.14716925002368E-006</v>
      </c>
      <c r="BP820" s="457" t="n">
        <v>3.17511753067133E-007</v>
      </c>
      <c r="BQ820" s="457" t="n">
        <v>8.38151980663801E-008</v>
      </c>
      <c r="BR820" s="457" t="n">
        <v>2.11457269250129E-008</v>
      </c>
      <c r="BS820" s="457" t="n">
        <v>5.10701644567934E-009</v>
      </c>
      <c r="BT820" s="457" t="n">
        <v>1.1829716658082E-009</v>
      </c>
      <c r="BU820" s="457" t="n">
        <v>2.64057949226028E-010</v>
      </c>
      <c r="BV820" s="639" t="n">
        <v>5.89419024688294E-011</v>
      </c>
      <c r="BW820" s="683" t="n">
        <v>0</v>
      </c>
    </row>
    <row r="821" customFormat="false" ht="12.75" hidden="false" customHeight="false" outlineLevel="0" collapsed="false">
      <c r="L821" s="471" t="n">
        <v>14</v>
      </c>
      <c r="M821" s="456" t="n">
        <v>0</v>
      </c>
      <c r="N821" s="457" t="n">
        <v>0</v>
      </c>
      <c r="O821" s="457" t="n">
        <v>0</v>
      </c>
      <c r="P821" s="457" t="n">
        <v>0</v>
      </c>
      <c r="Q821" s="457" t="n">
        <v>0</v>
      </c>
      <c r="R821" s="457" t="n">
        <v>0</v>
      </c>
      <c r="S821" s="457" t="n">
        <v>0</v>
      </c>
      <c r="T821" s="457" t="n">
        <v>0</v>
      </c>
      <c r="U821" s="457" t="n">
        <v>0</v>
      </c>
      <c r="V821" s="457" t="n">
        <v>0</v>
      </c>
      <c r="W821" s="457" t="n">
        <v>0</v>
      </c>
      <c r="X821" s="457" t="n">
        <v>0</v>
      </c>
      <c r="Y821" s="457" t="n">
        <v>0</v>
      </c>
      <c r="Z821" s="457" t="n">
        <v>0</v>
      </c>
      <c r="AA821" s="457" t="n">
        <v>0</v>
      </c>
      <c r="AB821" s="457" t="n">
        <v>0</v>
      </c>
      <c r="AC821" s="457" t="n">
        <v>1.63164192835135E-113</v>
      </c>
      <c r="AD821" s="457" t="n">
        <v>1.55687841995261E-111</v>
      </c>
      <c r="AE821" s="457" t="n">
        <v>5.96688221552921E-110</v>
      </c>
      <c r="AF821" s="457" t="n">
        <v>1.21502186593862E-108</v>
      </c>
      <c r="AG821" s="457" t="n">
        <v>1.4331092193639E-107</v>
      </c>
      <c r="AH821" s="457" t="n">
        <v>9.95553985926739E-107</v>
      </c>
      <c r="AI821" s="457" t="n">
        <v>8.85413660509939E-105</v>
      </c>
      <c r="AJ821" s="457" t="n">
        <v>1.29356094554429E-098</v>
      </c>
      <c r="AK821" s="457" t="n">
        <v>3.35134037060817E-090</v>
      </c>
      <c r="AL821" s="457" t="n">
        <v>1.66653273554547E-080</v>
      </c>
      <c r="AM821" s="457" t="n">
        <v>4.13919385500957E-070</v>
      </c>
      <c r="AN821" s="457" t="n">
        <v>1.28212120044324E-059</v>
      </c>
      <c r="AO821" s="457" t="n">
        <v>1.78771612438502E-049</v>
      </c>
      <c r="AP821" s="457" t="n">
        <v>4.90552486841077E-040</v>
      </c>
      <c r="AQ821" s="457" t="n">
        <v>9.63701865655685E-032</v>
      </c>
      <c r="AR821" s="457" t="n">
        <v>3.0775266583405E-025</v>
      </c>
      <c r="AS821" s="457" t="n">
        <v>2.22071075974955E-020</v>
      </c>
      <c r="AT821" s="457" t="n">
        <v>8.14882911347517E-017</v>
      </c>
      <c r="AU821" s="457" t="n">
        <v>3.72573056336575E-014</v>
      </c>
      <c r="AV821" s="457" t="n">
        <v>4.78888862365942E-012</v>
      </c>
      <c r="AW821" s="457" t="n">
        <v>2.84069536987018E-010</v>
      </c>
      <c r="AX821" s="457" t="n">
        <v>9.65462111212207E-009</v>
      </c>
      <c r="AY821" s="457" t="n">
        <v>2.08453976394714E-007</v>
      </c>
      <c r="AZ821" s="457" t="n">
        <v>3.00870151914322E-006</v>
      </c>
      <c r="BA821" s="457" t="n">
        <v>2.95344186295883E-005</v>
      </c>
      <c r="BB821" s="457" t="n">
        <v>0.000195179932402297</v>
      </c>
      <c r="BC821" s="457" t="n">
        <v>0.000840096177311611</v>
      </c>
      <c r="BD821" s="457" t="n">
        <v>0.00224584484761178</v>
      </c>
      <c r="BE821" s="457" t="n">
        <v>0.00359370569795488</v>
      </c>
      <c r="BF821" s="457" t="n">
        <v>0.0035630208173381</v>
      </c>
      <c r="BG821" s="457" t="n">
        <v>0.00252606877666247</v>
      </c>
      <c r="BH821" s="457" t="n">
        <v>0.00140479937989857</v>
      </c>
      <c r="BI821" s="457" t="n">
        <v>0.000654966509112185</v>
      </c>
      <c r="BJ821" s="457" t="n">
        <v>0.00026830210907026</v>
      </c>
      <c r="BK821" s="457" t="n">
        <v>9.96312595156873E-005</v>
      </c>
      <c r="BL821" s="457" t="n">
        <v>3.42063666429693E-005</v>
      </c>
      <c r="BM821" s="457" t="n">
        <v>1.09923849137532E-005</v>
      </c>
      <c r="BN821" s="457" t="n">
        <v>3.33242054278089E-006</v>
      </c>
      <c r="BO821" s="457" t="n">
        <v>9.58043821492461E-007</v>
      </c>
      <c r="BP821" s="457" t="n">
        <v>2.62139758603325E-007</v>
      </c>
      <c r="BQ821" s="457" t="n">
        <v>6.84375606125296E-008</v>
      </c>
      <c r="BR821" s="457" t="n">
        <v>1.70786611561973E-008</v>
      </c>
      <c r="BS821" s="457" t="n">
        <v>4.07993540880705E-009</v>
      </c>
      <c r="BT821" s="457" t="n">
        <v>9.34851333988567E-010</v>
      </c>
      <c r="BU821" s="457" t="n">
        <v>2.0655259802513E-010</v>
      </c>
      <c r="BV821" s="639" t="n">
        <v>4.56371769497336E-011</v>
      </c>
      <c r="BW821" s="683" t="n">
        <v>0</v>
      </c>
    </row>
    <row r="822" customFormat="false" ht="12.75" hidden="false" customHeight="false" outlineLevel="0" collapsed="false">
      <c r="L822" s="471" t="n">
        <v>13</v>
      </c>
      <c r="M822" s="456" t="n">
        <v>0</v>
      </c>
      <c r="N822" s="457" t="n">
        <v>0</v>
      </c>
      <c r="O822" s="457" t="n">
        <v>0</v>
      </c>
      <c r="P822" s="457" t="n">
        <v>0</v>
      </c>
      <c r="Q822" s="457" t="n">
        <v>0</v>
      </c>
      <c r="R822" s="457" t="n">
        <v>0</v>
      </c>
      <c r="S822" s="457" t="n">
        <v>0</v>
      </c>
      <c r="T822" s="457" t="n">
        <v>0</v>
      </c>
      <c r="U822" s="457" t="n">
        <v>0</v>
      </c>
      <c r="V822" s="457" t="n">
        <v>0</v>
      </c>
      <c r="W822" s="457" t="n">
        <v>0</v>
      </c>
      <c r="X822" s="457" t="n">
        <v>0</v>
      </c>
      <c r="Y822" s="457" t="n">
        <v>0</v>
      </c>
      <c r="Z822" s="457" t="n">
        <v>0</v>
      </c>
      <c r="AA822" s="457" t="n">
        <v>0</v>
      </c>
      <c r="AB822" s="457" t="n">
        <v>0</v>
      </c>
      <c r="AC822" s="457" t="n">
        <v>0</v>
      </c>
      <c r="AD822" s="457" t="n">
        <v>1.56249532650556E-107</v>
      </c>
      <c r="AE822" s="457" t="n">
        <v>1.41478694995586E-105</v>
      </c>
      <c r="AF822" s="457" t="n">
        <v>4.77999558674614E-104</v>
      </c>
      <c r="AG822" s="457" t="n">
        <v>8.05492117006002E-103</v>
      </c>
      <c r="AH822" s="457" t="n">
        <v>7.26169555834252E-102</v>
      </c>
      <c r="AI822" s="457" t="n">
        <v>4.80335849450764E-101</v>
      </c>
      <c r="AJ822" s="457" t="n">
        <v>3.60155511450892E-099</v>
      </c>
      <c r="AK822" s="457" t="n">
        <v>2.55192611347654E-093</v>
      </c>
      <c r="AL822" s="457" t="n">
        <v>2.91319133416524E-085</v>
      </c>
      <c r="AM822" s="457" t="n">
        <v>5.57946927324449E-076</v>
      </c>
      <c r="AN822" s="457" t="n">
        <v>4.70388769929002E-066</v>
      </c>
      <c r="AO822" s="457" t="n">
        <v>4.63284861388252E-056</v>
      </c>
      <c r="AP822" s="457" t="n">
        <v>2.09253611996981E-046</v>
      </c>
      <c r="AQ822" s="457" t="n">
        <v>1.93072228646317E-037</v>
      </c>
      <c r="AR822" s="457" t="n">
        <v>1.43713311566366E-029</v>
      </c>
      <c r="AS822" s="457" t="n">
        <v>2.16878787881836E-023</v>
      </c>
      <c r="AT822" s="457" t="n">
        <v>9.20198561692413E-019</v>
      </c>
      <c r="AU822" s="457" t="n">
        <v>2.35985678923851E-015</v>
      </c>
      <c r="AV822" s="457" t="n">
        <v>8.53301387574686E-013</v>
      </c>
      <c r="AW822" s="457" t="n">
        <v>9.17006551523118E-011</v>
      </c>
      <c r="AX822" s="457" t="n">
        <v>4.58667745659935E-009</v>
      </c>
      <c r="AY822" s="457" t="n">
        <v>1.30226047640225E-007</v>
      </c>
      <c r="AZ822" s="457" t="n">
        <v>2.2980180186288E-006</v>
      </c>
      <c r="BA822" s="457" t="n">
        <v>2.60569139096904E-005</v>
      </c>
      <c r="BB822" s="457" t="n">
        <v>0.000189119188480182</v>
      </c>
      <c r="BC822" s="457" t="n">
        <v>0.000852452315286526</v>
      </c>
      <c r="BD822" s="457" t="n">
        <v>0.00227929697003992</v>
      </c>
      <c r="BE822" s="457" t="n">
        <v>0.00350054361645339</v>
      </c>
      <c r="BF822" s="457" t="n">
        <v>0.00326120585555764</v>
      </c>
      <c r="BG822" s="457" t="n">
        <v>0.00218130567010904</v>
      </c>
      <c r="BH822" s="457" t="n">
        <v>0.00115616777642758</v>
      </c>
      <c r="BI822" s="457" t="n">
        <v>0.000519276672176191</v>
      </c>
      <c r="BJ822" s="457" t="n">
        <v>0.000206809966876413</v>
      </c>
      <c r="BK822" s="457" t="n">
        <v>7.5187509709839E-005</v>
      </c>
      <c r="BL822" s="457" t="n">
        <v>2.53968013854459E-005</v>
      </c>
      <c r="BM822" s="457" t="n">
        <v>8.05580412114899E-006</v>
      </c>
      <c r="BN822" s="457" t="n">
        <v>2.4158442899912E-006</v>
      </c>
      <c r="BO822" s="457" t="n">
        <v>6.88033726708293E-007</v>
      </c>
      <c r="BP822" s="457" t="n">
        <v>1.86664707239021E-007</v>
      </c>
      <c r="BQ822" s="457" t="n">
        <v>4.83441770135937E-008</v>
      </c>
      <c r="BR822" s="457" t="n">
        <v>1.19704645696845E-008</v>
      </c>
      <c r="BS822" s="457" t="n">
        <v>2.83742149429585E-009</v>
      </c>
      <c r="BT822" s="457" t="n">
        <v>6.45104227032903E-010</v>
      </c>
      <c r="BU822" s="457" t="n">
        <v>1.41485091087969E-010</v>
      </c>
      <c r="BV822" s="639" t="n">
        <v>3.10306926560408E-011</v>
      </c>
      <c r="BW822" s="683" t="n">
        <v>0</v>
      </c>
    </row>
    <row r="823" customFormat="false" ht="12.75" hidden="false" customHeight="false" outlineLevel="0" collapsed="false">
      <c r="L823" s="471" t="n">
        <v>12</v>
      </c>
      <c r="M823" s="456" t="n">
        <v>0</v>
      </c>
      <c r="N823" s="457" t="n">
        <v>0</v>
      </c>
      <c r="O823" s="457" t="n">
        <v>0</v>
      </c>
      <c r="P823" s="457" t="n">
        <v>0</v>
      </c>
      <c r="Q823" s="457" t="n">
        <v>0</v>
      </c>
      <c r="R823" s="457" t="n">
        <v>0</v>
      </c>
      <c r="S823" s="457" t="n">
        <v>0</v>
      </c>
      <c r="T823" s="457" t="n">
        <v>0</v>
      </c>
      <c r="U823" s="457" t="n">
        <v>0</v>
      </c>
      <c r="V823" s="457" t="n">
        <v>0</v>
      </c>
      <c r="W823" s="457" t="n">
        <v>0</v>
      </c>
      <c r="X823" s="457" t="n">
        <v>0</v>
      </c>
      <c r="Y823" s="457" t="n">
        <v>0</v>
      </c>
      <c r="Z823" s="457" t="n">
        <v>0</v>
      </c>
      <c r="AA823" s="457" t="n">
        <v>0</v>
      </c>
      <c r="AB823" s="457" t="n">
        <v>0</v>
      </c>
      <c r="AC823" s="457" t="n">
        <v>0</v>
      </c>
      <c r="AD823" s="457" t="n">
        <v>0</v>
      </c>
      <c r="AE823" s="457" t="n">
        <v>1.80829237027586E-101</v>
      </c>
      <c r="AF823" s="457" t="n">
        <v>1.5705007054627E-099</v>
      </c>
      <c r="AG823" s="457" t="n">
        <v>4.52694788712029E-098</v>
      </c>
      <c r="AH823" s="457" t="n">
        <v>5.91487451763681E-097</v>
      </c>
      <c r="AI823" s="457" t="n">
        <v>4.81767697615849E-096</v>
      </c>
      <c r="AJ823" s="457" t="n">
        <v>2.29488797649615E-095</v>
      </c>
      <c r="AK823" s="457" t="n">
        <v>1.68771607814537E-093</v>
      </c>
      <c r="AL823" s="457" t="n">
        <v>5.50061022797137E-088</v>
      </c>
      <c r="AM823" s="457" t="n">
        <v>2.66893062715809E-080</v>
      </c>
      <c r="AN823" s="457" t="n">
        <v>1.90397385019491E-071</v>
      </c>
      <c r="AO823" s="457" t="n">
        <v>5.28425113419777E-062</v>
      </c>
      <c r="AP823" s="457" t="n">
        <v>1.62969104302297E-052</v>
      </c>
      <c r="AQ823" s="457" t="n">
        <v>2.37143633918222E-043</v>
      </c>
      <c r="AR823" s="457" t="n">
        <v>7.37151565549812E-035</v>
      </c>
      <c r="AS823" s="457" t="n">
        <v>2.10213790551736E-027</v>
      </c>
      <c r="AT823" s="457" t="n">
        <v>1.51525147890292E-021</v>
      </c>
      <c r="AU823" s="457" t="n">
        <v>3.81277610205182E-017</v>
      </c>
      <c r="AV823" s="457" t="n">
        <v>6.87600519684607E-014</v>
      </c>
      <c r="AW823" s="457" t="n">
        <v>1.96049550206527E-011</v>
      </c>
      <c r="AX823" s="457" t="n">
        <v>1.73911985239862E-009</v>
      </c>
      <c r="AY823" s="457" t="n">
        <v>7.16683170807767E-008</v>
      </c>
      <c r="AZ823" s="457" t="n">
        <v>1.63247423548911E-006</v>
      </c>
      <c r="BA823" s="457" t="n">
        <v>2.19606971432586E-005</v>
      </c>
      <c r="BB823" s="457" t="n">
        <v>0.000176689118907558</v>
      </c>
      <c r="BC823" s="457" t="n">
        <v>0.000832814783258523</v>
      </c>
      <c r="BD823" s="457" t="n">
        <v>0.0022085197570721</v>
      </c>
      <c r="BE823" s="457" t="n">
        <v>0.00321755998717405</v>
      </c>
      <c r="BF823" s="457" t="n">
        <v>0.00279197399107421</v>
      </c>
      <c r="BG823" s="457" t="n">
        <v>0.00175501384187905</v>
      </c>
      <c r="BH823" s="457" t="n">
        <v>0.000885864495545704</v>
      </c>
      <c r="BI823" s="457" t="n">
        <v>0.000383537069167589</v>
      </c>
      <c r="BJ823" s="457" t="n">
        <v>0.000148677263773468</v>
      </c>
      <c r="BK823" s="457" t="n">
        <v>5.29803066178876E-005</v>
      </c>
      <c r="BL823" s="457" t="n">
        <v>1.76243818286719E-005</v>
      </c>
      <c r="BM823" s="457" t="n">
        <v>5.5234204993E-006</v>
      </c>
      <c r="BN823" s="457" t="n">
        <v>1.64010064215777E-006</v>
      </c>
      <c r="BO823" s="457" t="n">
        <v>4.63139438947139E-007</v>
      </c>
      <c r="BP823" s="457" t="n">
        <v>1.24680616032836E-007</v>
      </c>
      <c r="BQ823" s="457" t="n">
        <v>3.20518174603445E-008</v>
      </c>
      <c r="BR823" s="457" t="n">
        <v>7.87765020457062E-009</v>
      </c>
      <c r="BS823" s="457" t="n">
        <v>1.85321462732267E-009</v>
      </c>
      <c r="BT823" s="457" t="n">
        <v>4.18133301555767E-010</v>
      </c>
      <c r="BU823" s="457" t="n">
        <v>9.10495851885771E-011</v>
      </c>
      <c r="BV823" s="639" t="n">
        <v>1.98262777257083E-011</v>
      </c>
      <c r="BW823" s="683" t="n">
        <v>0</v>
      </c>
    </row>
    <row r="824" customFormat="false" ht="12.75" hidden="false" customHeight="false" outlineLevel="0" collapsed="false">
      <c r="L824" s="471" t="n">
        <v>11</v>
      </c>
      <c r="M824" s="456" t="n">
        <v>0</v>
      </c>
      <c r="N824" s="457" t="n">
        <v>0</v>
      </c>
      <c r="O824" s="457" t="n">
        <v>0</v>
      </c>
      <c r="P824" s="457" t="n">
        <v>0</v>
      </c>
      <c r="Q824" s="457" t="n">
        <v>0</v>
      </c>
      <c r="R824" s="457" t="n">
        <v>0</v>
      </c>
      <c r="S824" s="457" t="n">
        <v>0</v>
      </c>
      <c r="T824" s="457" t="n">
        <v>0</v>
      </c>
      <c r="U824" s="457" t="n">
        <v>0</v>
      </c>
      <c r="V824" s="457" t="n">
        <v>0</v>
      </c>
      <c r="W824" s="457" t="n">
        <v>0</v>
      </c>
      <c r="X824" s="457" t="n">
        <v>0</v>
      </c>
      <c r="Y824" s="457" t="n">
        <v>0</v>
      </c>
      <c r="Z824" s="457" t="n">
        <v>0</v>
      </c>
      <c r="AA824" s="457" t="n">
        <v>0</v>
      </c>
      <c r="AB824" s="457" t="n">
        <v>0</v>
      </c>
      <c r="AC824" s="457" t="n">
        <v>0</v>
      </c>
      <c r="AD824" s="457" t="n">
        <v>0</v>
      </c>
      <c r="AE824" s="457" t="n">
        <v>0</v>
      </c>
      <c r="AF824" s="457" t="n">
        <v>2.17037293546597E-095</v>
      </c>
      <c r="AG824" s="457" t="n">
        <v>1.83790221928543E-093</v>
      </c>
      <c r="AH824" s="457" t="n">
        <v>4.26842522108325E-092</v>
      </c>
      <c r="AI824" s="457" t="n">
        <v>4.8657025628775E-091</v>
      </c>
      <c r="AJ824" s="457" t="n">
        <v>2.66393133037131E-090</v>
      </c>
      <c r="AK824" s="457" t="n">
        <v>9.14927967180878E-090</v>
      </c>
      <c r="AL824" s="457" t="n">
        <v>8.1248113179419E-088</v>
      </c>
      <c r="AM824" s="457" t="n">
        <v>1.15681217155363E-082</v>
      </c>
      <c r="AN824" s="457" t="n">
        <v>2.32715524956608E-075</v>
      </c>
      <c r="AO824" s="457" t="n">
        <v>6.06187084928207E-067</v>
      </c>
      <c r="AP824" s="457" t="n">
        <v>5.46689962792098E-058</v>
      </c>
      <c r="AQ824" s="457" t="n">
        <v>5.29016709395322E-049</v>
      </c>
      <c r="AR824" s="457" t="n">
        <v>2.49800470322907E-040</v>
      </c>
      <c r="AS824" s="457" t="n">
        <v>2.65467507733821E-032</v>
      </c>
      <c r="AT824" s="457" t="n">
        <v>2.95795010331936E-025</v>
      </c>
      <c r="AU824" s="457" t="n">
        <v>1.03648241717088E-019</v>
      </c>
      <c r="AV824" s="457" t="n">
        <v>1.56603206631264E-015</v>
      </c>
      <c r="AW824" s="457" t="n">
        <v>2.00145723358546E-012</v>
      </c>
      <c r="AX824" s="457" t="n">
        <v>4.48255833152849E-010</v>
      </c>
      <c r="AY824" s="457" t="n">
        <v>3.19715525112043E-008</v>
      </c>
      <c r="AZ824" s="457" t="n">
        <v>1.02085909988134E-006</v>
      </c>
      <c r="BA824" s="457" t="n">
        <v>1.68515086232325E-005</v>
      </c>
      <c r="BB824" s="457" t="n">
        <v>0.000151695572331213</v>
      </c>
      <c r="BC824" s="457" t="n">
        <v>0.000744837897742754</v>
      </c>
      <c r="BD824" s="457" t="n">
        <v>0.00193626309587234</v>
      </c>
      <c r="BE824" s="457" t="n">
        <v>0.00264009156134951</v>
      </c>
      <c r="BF824" s="457" t="n">
        <v>0.00211474465421274</v>
      </c>
      <c r="BG824" s="457" t="n">
        <v>0.00124559159104807</v>
      </c>
      <c r="BH824" s="457" t="n">
        <v>0.000598886255772189</v>
      </c>
      <c r="BI824" s="457" t="n">
        <v>0.000250330279900376</v>
      </c>
      <c r="BJ824" s="457" t="n">
        <v>9.46262727584344E-005</v>
      </c>
      <c r="BK824" s="457" t="n">
        <v>3.31059824583381E-005</v>
      </c>
      <c r="BL824" s="457" t="n">
        <v>1.08611908638563E-005</v>
      </c>
      <c r="BM824" s="457" t="n">
        <v>3.36673889773928E-006</v>
      </c>
      <c r="BN824" s="457" t="n">
        <v>9.90637032987906E-007</v>
      </c>
      <c r="BO824" s="457" t="n">
        <v>2.77505214007004E-007</v>
      </c>
      <c r="BP824" s="457" t="n">
        <v>7.41490579247783E-008</v>
      </c>
      <c r="BQ824" s="457" t="n">
        <v>1.8922412282767E-008</v>
      </c>
      <c r="BR824" s="457" t="n">
        <v>4.6164855022266E-009</v>
      </c>
      <c r="BS824" s="457" t="n">
        <v>1.07787205666859E-009</v>
      </c>
      <c r="BT824" s="457" t="n">
        <v>2.41363194168444E-010</v>
      </c>
      <c r="BU824" s="457" t="n">
        <v>5.21938635026668E-011</v>
      </c>
      <c r="BV824" s="639" t="n">
        <v>1.12867224711728E-011</v>
      </c>
      <c r="BW824" s="683" t="n">
        <v>0</v>
      </c>
    </row>
    <row r="825" customFormat="false" ht="12.75" hidden="false" customHeight="false" outlineLevel="0" collapsed="false">
      <c r="L825" s="471" t="n">
        <v>10</v>
      </c>
      <c r="M825" s="456" t="n">
        <v>0</v>
      </c>
      <c r="N825" s="457" t="n">
        <v>0</v>
      </c>
      <c r="O825" s="457" t="n">
        <v>0</v>
      </c>
      <c r="P825" s="457" t="n">
        <v>0</v>
      </c>
      <c r="Q825" s="457" t="n">
        <v>0</v>
      </c>
      <c r="R825" s="457" t="n">
        <v>0</v>
      </c>
      <c r="S825" s="457" t="n">
        <v>0</v>
      </c>
      <c r="T825" s="457" t="n">
        <v>0</v>
      </c>
      <c r="U825" s="457" t="n">
        <v>0</v>
      </c>
      <c r="V825" s="457" t="n">
        <v>0</v>
      </c>
      <c r="W825" s="457" t="n">
        <v>0</v>
      </c>
      <c r="X825" s="457" t="n">
        <v>0</v>
      </c>
      <c r="Y825" s="457" t="n">
        <v>0</v>
      </c>
      <c r="Z825" s="457" t="n">
        <v>0</v>
      </c>
      <c r="AA825" s="457" t="n">
        <v>0</v>
      </c>
      <c r="AB825" s="457" t="n">
        <v>0</v>
      </c>
      <c r="AC825" s="457" t="n">
        <v>0</v>
      </c>
      <c r="AD825" s="457" t="n">
        <v>0</v>
      </c>
      <c r="AE825" s="457" t="n">
        <v>0</v>
      </c>
      <c r="AF825" s="457" t="n">
        <v>0</v>
      </c>
      <c r="AG825" s="457" t="n">
        <v>2.35656997416239E-089</v>
      </c>
      <c r="AH825" s="457" t="n">
        <v>1.9817244242652E-087</v>
      </c>
      <c r="AI825" s="457" t="n">
        <v>3.97429038629431E-086</v>
      </c>
      <c r="AJ825" s="457" t="n">
        <v>2.90853477659582E-085</v>
      </c>
      <c r="AK825" s="457" t="n">
        <v>9.18149735129025E-085</v>
      </c>
      <c r="AL825" s="457" t="n">
        <v>3.65161250126093E-084</v>
      </c>
      <c r="AM825" s="457" t="n">
        <v>3.631462183013E-082</v>
      </c>
      <c r="AN825" s="457" t="n">
        <v>2.16767769625495E-077</v>
      </c>
      <c r="AO825" s="457" t="n">
        <v>1.77681809188242E-070</v>
      </c>
      <c r="AP825" s="457" t="n">
        <v>1.67871609979908E-062</v>
      </c>
      <c r="AQ825" s="457" t="n">
        <v>4.9273363026658E-054</v>
      </c>
      <c r="AR825" s="457" t="n">
        <v>1.51968629358992E-045</v>
      </c>
      <c r="AS825" s="457" t="n">
        <v>2.36937610879415E-037</v>
      </c>
      <c r="AT825" s="457" t="n">
        <v>8.82820157536728E-030</v>
      </c>
      <c r="AU825" s="457" t="n">
        <v>3.94453203129997E-023</v>
      </c>
      <c r="AV825" s="457" t="n">
        <v>6.87430996534664E-018</v>
      </c>
      <c r="AW825" s="457" t="n">
        <v>6.32079387449751E-014</v>
      </c>
      <c r="AX825" s="457" t="n">
        <v>5.69889132784747E-011</v>
      </c>
      <c r="AY825" s="457" t="n">
        <v>9.456973770242E-009</v>
      </c>
      <c r="AZ825" s="457" t="n">
        <v>4.76955842913471E-007</v>
      </c>
      <c r="BA825" s="457" t="n">
        <v>1.00261776437996E-005</v>
      </c>
      <c r="BB825" s="457" t="n">
        <v>0.000101702800833462</v>
      </c>
      <c r="BC825" s="457" t="n">
        <v>0.000516429968082564</v>
      </c>
      <c r="BD825" s="457" t="n">
        <v>0.00129471634139268</v>
      </c>
      <c r="BE825" s="457" t="n">
        <v>0.00162730312777303</v>
      </c>
      <c r="BF825" s="457" t="n">
        <v>0.00119261925954149</v>
      </c>
      <c r="BG825" s="457" t="n">
        <v>0.000657035418671154</v>
      </c>
      <c r="BH825" s="457" t="n">
        <v>0.000301247176696627</v>
      </c>
      <c r="BI825" s="457" t="n">
        <v>0.000121802360852989</v>
      </c>
      <c r="BJ825" s="457" t="n">
        <v>4.49791643110885E-005</v>
      </c>
      <c r="BK825" s="457" t="n">
        <v>1.54728853184326E-005</v>
      </c>
      <c r="BL825" s="457" t="n">
        <v>5.01200360142052E-006</v>
      </c>
      <c r="BM825" s="457" t="n">
        <v>1.53805033402798E-006</v>
      </c>
      <c r="BN825" s="457" t="n">
        <v>4.4876588204836E-007</v>
      </c>
      <c r="BO825" s="457" t="n">
        <v>1.247722128684E-007</v>
      </c>
      <c r="BP825" s="457" t="n">
        <v>3.31029082072373E-008</v>
      </c>
      <c r="BQ825" s="457" t="n">
        <v>8.38841855133137E-009</v>
      </c>
      <c r="BR825" s="457" t="n">
        <v>2.03193423538826E-009</v>
      </c>
      <c r="BS825" s="457" t="n">
        <v>4.70964680840626E-010</v>
      </c>
      <c r="BT825" s="457" t="n">
        <v>1.04691964068533E-010</v>
      </c>
      <c r="BU825" s="457" t="n">
        <v>2.24915571252195E-011</v>
      </c>
      <c r="BV825" s="639" t="n">
        <v>4.83198635557036E-012</v>
      </c>
      <c r="BW825" s="683" t="n">
        <v>0</v>
      </c>
    </row>
    <row r="826" customFormat="false" ht="12.75" hidden="false" customHeight="false" outlineLevel="0" collapsed="false">
      <c r="L826" s="471" t="n">
        <v>9</v>
      </c>
      <c r="M826" s="456" t="n">
        <v>0</v>
      </c>
      <c r="N826" s="457" t="n">
        <v>0</v>
      </c>
      <c r="O826" s="457" t="n">
        <v>0</v>
      </c>
      <c r="P826" s="457" t="n">
        <v>0</v>
      </c>
      <c r="Q826" s="457" t="n">
        <v>0</v>
      </c>
      <c r="R826" s="457" t="n">
        <v>0</v>
      </c>
      <c r="S826" s="457" t="n">
        <v>0</v>
      </c>
      <c r="T826" s="457" t="n">
        <v>0</v>
      </c>
      <c r="U826" s="457"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0</v>
      </c>
      <c r="BB826" s="457" t="n">
        <v>0</v>
      </c>
      <c r="BC826" s="457" t="n">
        <v>0</v>
      </c>
      <c r="BD826" s="457" t="n">
        <v>0</v>
      </c>
      <c r="BE826" s="457" t="n">
        <v>0</v>
      </c>
      <c r="BF826" s="457" t="n">
        <v>0</v>
      </c>
      <c r="BG826" s="457" t="n">
        <v>0</v>
      </c>
      <c r="BH826" s="457" t="n">
        <v>0</v>
      </c>
      <c r="BI826" s="457" t="n">
        <v>0</v>
      </c>
      <c r="BJ826" s="457" t="n">
        <v>0</v>
      </c>
      <c r="BK826" s="457" t="n">
        <v>0</v>
      </c>
      <c r="BL826" s="457" t="n">
        <v>0</v>
      </c>
      <c r="BM826" s="457" t="n">
        <v>0</v>
      </c>
      <c r="BN826" s="457" t="n">
        <v>0</v>
      </c>
      <c r="BO826" s="457" t="n">
        <v>0</v>
      </c>
      <c r="BP826" s="457" t="n">
        <v>0</v>
      </c>
      <c r="BQ826" s="457" t="n">
        <v>0</v>
      </c>
      <c r="BR826" s="457" t="n">
        <v>0</v>
      </c>
      <c r="BS826" s="457" t="n">
        <v>0</v>
      </c>
      <c r="BT826" s="457" t="n">
        <v>0</v>
      </c>
      <c r="BU826" s="457" t="n">
        <v>0</v>
      </c>
      <c r="BV826" s="639" t="n">
        <v>0</v>
      </c>
      <c r="BW826" s="683" t="n">
        <v>0</v>
      </c>
    </row>
    <row r="827" customFormat="false" ht="12.75" hidden="false" customHeight="false" outlineLevel="0" collapsed="false">
      <c r="L827" s="471" t="n">
        <v>8</v>
      </c>
      <c r="M827" s="456" t="n">
        <v>0</v>
      </c>
      <c r="N827" s="457" t="n">
        <v>0</v>
      </c>
      <c r="O827" s="457" t="n">
        <v>0</v>
      </c>
      <c r="P827" s="457" t="n">
        <v>0</v>
      </c>
      <c r="Q827" s="457" t="n">
        <v>0</v>
      </c>
      <c r="R827" s="457" t="n">
        <v>0</v>
      </c>
      <c r="S827" s="457" t="n">
        <v>0</v>
      </c>
      <c r="T827" s="457" t="n">
        <v>0</v>
      </c>
      <c r="U827" s="457"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0</v>
      </c>
      <c r="BB827" s="457" t="n">
        <v>0</v>
      </c>
      <c r="BC827" s="457" t="n">
        <v>0</v>
      </c>
      <c r="BD827" s="457" t="n">
        <v>0</v>
      </c>
      <c r="BE827" s="457" t="n">
        <v>0</v>
      </c>
      <c r="BF827" s="457" t="n">
        <v>0</v>
      </c>
      <c r="BG827" s="457" t="n">
        <v>0</v>
      </c>
      <c r="BH827" s="457" t="n">
        <v>0</v>
      </c>
      <c r="BI827" s="457" t="n">
        <v>0</v>
      </c>
      <c r="BJ827" s="457" t="n">
        <v>0</v>
      </c>
      <c r="BK827" s="457" t="n">
        <v>0</v>
      </c>
      <c r="BL827" s="457" t="n">
        <v>0</v>
      </c>
      <c r="BM827" s="457" t="n">
        <v>0</v>
      </c>
      <c r="BN827" s="457" t="n">
        <v>0</v>
      </c>
      <c r="BO827" s="457" t="n">
        <v>0</v>
      </c>
      <c r="BP827" s="457" t="n">
        <v>0</v>
      </c>
      <c r="BQ827" s="457" t="n">
        <v>0</v>
      </c>
      <c r="BR827" s="457" t="n">
        <v>0</v>
      </c>
      <c r="BS827" s="457" t="n">
        <v>0</v>
      </c>
      <c r="BT827" s="457" t="n">
        <v>0</v>
      </c>
      <c r="BU827" s="457" t="n">
        <v>0</v>
      </c>
      <c r="BV827" s="639" t="n">
        <v>0</v>
      </c>
      <c r="BW827" s="683" t="n">
        <v>0</v>
      </c>
    </row>
    <row r="828" customFormat="false" ht="12.75" hidden="false" customHeight="false" outlineLevel="0" collapsed="false">
      <c r="L828" s="471" t="n">
        <v>7</v>
      </c>
      <c r="M828" s="456" t="n">
        <v>0</v>
      </c>
      <c r="N828" s="457" t="n">
        <v>0</v>
      </c>
      <c r="O828" s="457" t="n">
        <v>0</v>
      </c>
      <c r="P828" s="457" t="n">
        <v>0</v>
      </c>
      <c r="Q828" s="457" t="n">
        <v>0</v>
      </c>
      <c r="R828" s="457" t="n">
        <v>0</v>
      </c>
      <c r="S828" s="457" t="n">
        <v>0</v>
      </c>
      <c r="T828" s="457" t="n">
        <v>0</v>
      </c>
      <c r="U828" s="457"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0</v>
      </c>
      <c r="BB828" s="457" t="n">
        <v>0</v>
      </c>
      <c r="BC828" s="457" t="n">
        <v>0</v>
      </c>
      <c r="BD828" s="457" t="n">
        <v>0</v>
      </c>
      <c r="BE828" s="457" t="n">
        <v>0</v>
      </c>
      <c r="BF828" s="457" t="n">
        <v>0</v>
      </c>
      <c r="BG828" s="457" t="n">
        <v>0</v>
      </c>
      <c r="BH828" s="457" t="n">
        <v>0</v>
      </c>
      <c r="BI828" s="457" t="n">
        <v>0</v>
      </c>
      <c r="BJ828" s="457" t="n">
        <v>0</v>
      </c>
      <c r="BK828" s="457" t="n">
        <v>0</v>
      </c>
      <c r="BL828" s="457" t="n">
        <v>0</v>
      </c>
      <c r="BM828" s="457" t="n">
        <v>0</v>
      </c>
      <c r="BN828" s="457" t="n">
        <v>0</v>
      </c>
      <c r="BO828" s="457" t="n">
        <v>0</v>
      </c>
      <c r="BP828" s="457" t="n">
        <v>0</v>
      </c>
      <c r="BQ828" s="457" t="n">
        <v>0</v>
      </c>
      <c r="BR828" s="457" t="n">
        <v>0</v>
      </c>
      <c r="BS828" s="457" t="n">
        <v>0</v>
      </c>
      <c r="BT828" s="457" t="n">
        <v>0</v>
      </c>
      <c r="BU828" s="457" t="n">
        <v>0</v>
      </c>
      <c r="BV828" s="639" t="n">
        <v>0</v>
      </c>
      <c r="BW828" s="683" t="n">
        <v>0</v>
      </c>
    </row>
    <row r="829" customFormat="false" ht="12.75" hidden="false" customHeight="false" outlineLevel="0" collapsed="false">
      <c r="L829" s="471" t="n">
        <v>6</v>
      </c>
      <c r="M829" s="456" t="n">
        <v>0</v>
      </c>
      <c r="N829" s="457" t="n">
        <v>0</v>
      </c>
      <c r="O829" s="457" t="n">
        <v>0</v>
      </c>
      <c r="P829" s="457" t="n">
        <v>0</v>
      </c>
      <c r="Q829" s="457" t="n">
        <v>0</v>
      </c>
      <c r="R829" s="457" t="n">
        <v>0</v>
      </c>
      <c r="S829" s="457" t="n">
        <v>0</v>
      </c>
      <c r="T829" s="457" t="n">
        <v>0</v>
      </c>
      <c r="U829" s="457"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0</v>
      </c>
      <c r="BB829" s="457" t="n">
        <v>0</v>
      </c>
      <c r="BC829" s="457" t="n">
        <v>0</v>
      </c>
      <c r="BD829" s="457" t="n">
        <v>0</v>
      </c>
      <c r="BE829" s="457" t="n">
        <v>0</v>
      </c>
      <c r="BF829" s="457" t="n">
        <v>0</v>
      </c>
      <c r="BG829" s="457" t="n">
        <v>0</v>
      </c>
      <c r="BH829" s="457" t="n">
        <v>0</v>
      </c>
      <c r="BI829" s="457" t="n">
        <v>0</v>
      </c>
      <c r="BJ829" s="457" t="n">
        <v>0</v>
      </c>
      <c r="BK829" s="457" t="n">
        <v>0</v>
      </c>
      <c r="BL829" s="457" t="n">
        <v>0</v>
      </c>
      <c r="BM829" s="457" t="n">
        <v>0</v>
      </c>
      <c r="BN829" s="457" t="n">
        <v>0</v>
      </c>
      <c r="BO829" s="457" t="n">
        <v>0</v>
      </c>
      <c r="BP829" s="457" t="n">
        <v>0</v>
      </c>
      <c r="BQ829" s="457" t="n">
        <v>0</v>
      </c>
      <c r="BR829" s="457" t="n">
        <v>0</v>
      </c>
      <c r="BS829" s="457" t="n">
        <v>0</v>
      </c>
      <c r="BT829" s="457" t="n">
        <v>0</v>
      </c>
      <c r="BU829" s="457" t="n">
        <v>0</v>
      </c>
      <c r="BV829" s="639" t="n">
        <v>0</v>
      </c>
      <c r="BW829" s="683" t="n">
        <v>0</v>
      </c>
    </row>
    <row r="830" customFormat="false" ht="12.75" hidden="false" customHeight="false" outlineLevel="0" collapsed="false">
      <c r="L830" s="471" t="n">
        <v>5</v>
      </c>
      <c r="M830" s="456" t="n">
        <v>0</v>
      </c>
      <c r="N830" s="457" t="n">
        <v>0</v>
      </c>
      <c r="O830" s="457" t="n">
        <v>0</v>
      </c>
      <c r="P830" s="457" t="n">
        <v>0</v>
      </c>
      <c r="Q830" s="457" t="n">
        <v>0</v>
      </c>
      <c r="R830" s="457" t="n">
        <v>0</v>
      </c>
      <c r="S830" s="457" t="n">
        <v>0</v>
      </c>
      <c r="T830" s="457" t="n">
        <v>0</v>
      </c>
      <c r="U830" s="457"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0</v>
      </c>
      <c r="BB830" s="457" t="n">
        <v>0</v>
      </c>
      <c r="BC830" s="457" t="n">
        <v>0</v>
      </c>
      <c r="BD830" s="457" t="n">
        <v>0</v>
      </c>
      <c r="BE830" s="457" t="n">
        <v>0</v>
      </c>
      <c r="BF830" s="457" t="n">
        <v>0</v>
      </c>
      <c r="BG830" s="457" t="n">
        <v>0</v>
      </c>
      <c r="BH830" s="457" t="n">
        <v>0</v>
      </c>
      <c r="BI830" s="457" t="n">
        <v>0</v>
      </c>
      <c r="BJ830" s="457" t="n">
        <v>0</v>
      </c>
      <c r="BK830" s="457" t="n">
        <v>0</v>
      </c>
      <c r="BL830" s="457" t="n">
        <v>0</v>
      </c>
      <c r="BM830" s="457" t="n">
        <v>0</v>
      </c>
      <c r="BN830" s="457" t="n">
        <v>0</v>
      </c>
      <c r="BO830" s="457" t="n">
        <v>0</v>
      </c>
      <c r="BP830" s="457" t="n">
        <v>0</v>
      </c>
      <c r="BQ830" s="457" t="n">
        <v>0</v>
      </c>
      <c r="BR830" s="457" t="n">
        <v>0</v>
      </c>
      <c r="BS830" s="457" t="n">
        <v>0</v>
      </c>
      <c r="BT830" s="457" t="n">
        <v>0</v>
      </c>
      <c r="BU830" s="457" t="n">
        <v>0</v>
      </c>
      <c r="BV830" s="639" t="n">
        <v>0</v>
      </c>
      <c r="BW830" s="683" t="n">
        <v>0</v>
      </c>
    </row>
    <row r="831" customFormat="false" ht="12.75" hidden="false" customHeight="false" outlineLevel="0" collapsed="false">
      <c r="L831" s="471" t="n">
        <v>4</v>
      </c>
      <c r="M831" s="456" t="n">
        <v>0</v>
      </c>
      <c r="N831" s="457" t="n">
        <v>0</v>
      </c>
      <c r="O831" s="457" t="n">
        <v>0</v>
      </c>
      <c r="P831" s="457" t="n">
        <v>0</v>
      </c>
      <c r="Q831" s="457" t="n">
        <v>0</v>
      </c>
      <c r="R831" s="457" t="n">
        <v>0</v>
      </c>
      <c r="S831" s="457" t="n">
        <v>0</v>
      </c>
      <c r="T831" s="457" t="n">
        <v>0</v>
      </c>
      <c r="U831" s="457"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0</v>
      </c>
      <c r="BB831" s="457" t="n">
        <v>0</v>
      </c>
      <c r="BC831" s="457" t="n">
        <v>0</v>
      </c>
      <c r="BD831" s="457" t="n">
        <v>0</v>
      </c>
      <c r="BE831" s="457" t="n">
        <v>0</v>
      </c>
      <c r="BF831" s="457" t="n">
        <v>0</v>
      </c>
      <c r="BG831" s="457" t="n">
        <v>0</v>
      </c>
      <c r="BH831" s="457" t="n">
        <v>0</v>
      </c>
      <c r="BI831" s="457" t="n">
        <v>0</v>
      </c>
      <c r="BJ831" s="457" t="n">
        <v>0</v>
      </c>
      <c r="BK831" s="457" t="n">
        <v>0</v>
      </c>
      <c r="BL831" s="457" t="n">
        <v>0</v>
      </c>
      <c r="BM831" s="457" t="n">
        <v>0</v>
      </c>
      <c r="BN831" s="457" t="n">
        <v>0</v>
      </c>
      <c r="BO831" s="457" t="n">
        <v>0</v>
      </c>
      <c r="BP831" s="457" t="n">
        <v>0</v>
      </c>
      <c r="BQ831" s="457" t="n">
        <v>0</v>
      </c>
      <c r="BR831" s="457" t="n">
        <v>0</v>
      </c>
      <c r="BS831" s="457" t="n">
        <v>0</v>
      </c>
      <c r="BT831" s="457" t="n">
        <v>0</v>
      </c>
      <c r="BU831" s="457" t="n">
        <v>0</v>
      </c>
      <c r="BV831" s="639" t="n">
        <v>0</v>
      </c>
      <c r="BW831" s="683" t="n">
        <v>0</v>
      </c>
    </row>
    <row r="832" customFormat="false" ht="12.75" hidden="false" customHeight="false" outlineLevel="0" collapsed="false">
      <c r="L832" s="471" t="n">
        <v>3</v>
      </c>
      <c r="M832" s="456" t="n">
        <v>0</v>
      </c>
      <c r="N832" s="457" t="n">
        <v>0</v>
      </c>
      <c r="O832" s="457" t="n">
        <v>0</v>
      </c>
      <c r="P832" s="457" t="n">
        <v>0</v>
      </c>
      <c r="Q832" s="457" t="n">
        <v>0</v>
      </c>
      <c r="R832" s="457" t="n">
        <v>0</v>
      </c>
      <c r="S832" s="457" t="n">
        <v>0</v>
      </c>
      <c r="T832" s="457" t="n">
        <v>0</v>
      </c>
      <c r="U832" s="457"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0</v>
      </c>
      <c r="BB832" s="457" t="n">
        <v>0</v>
      </c>
      <c r="BC832" s="457" t="n">
        <v>0</v>
      </c>
      <c r="BD832" s="457" t="n">
        <v>0</v>
      </c>
      <c r="BE832" s="457" t="n">
        <v>0</v>
      </c>
      <c r="BF832" s="457" t="n">
        <v>0</v>
      </c>
      <c r="BG832" s="457" t="n">
        <v>0</v>
      </c>
      <c r="BH832" s="457" t="n">
        <v>0</v>
      </c>
      <c r="BI832" s="457" t="n">
        <v>0</v>
      </c>
      <c r="BJ832" s="457" t="n">
        <v>0</v>
      </c>
      <c r="BK832" s="457" t="n">
        <v>0</v>
      </c>
      <c r="BL832" s="457" t="n">
        <v>0</v>
      </c>
      <c r="BM832" s="457" t="n">
        <v>0</v>
      </c>
      <c r="BN832" s="457" t="n">
        <v>0</v>
      </c>
      <c r="BO832" s="457" t="n">
        <v>0</v>
      </c>
      <c r="BP832" s="457" t="n">
        <v>0</v>
      </c>
      <c r="BQ832" s="457" t="n">
        <v>0</v>
      </c>
      <c r="BR832" s="457" t="n">
        <v>0</v>
      </c>
      <c r="BS832" s="457" t="n">
        <v>0</v>
      </c>
      <c r="BT832" s="457" t="n">
        <v>0</v>
      </c>
      <c r="BU832" s="457" t="n">
        <v>0</v>
      </c>
      <c r="BV832" s="639" t="n">
        <v>0</v>
      </c>
      <c r="BW832" s="683" t="n">
        <v>0</v>
      </c>
    </row>
    <row r="833" customFormat="false" ht="12.75" hidden="false" customHeight="false" outlineLevel="0" collapsed="false">
      <c r="L833" s="471" t="n">
        <v>2</v>
      </c>
      <c r="M833" s="456" t="n">
        <v>0</v>
      </c>
      <c r="N833" s="457" t="n">
        <v>0</v>
      </c>
      <c r="O833" s="457" t="n">
        <v>0</v>
      </c>
      <c r="P833" s="457" t="n">
        <v>0</v>
      </c>
      <c r="Q833" s="457" t="n">
        <v>0</v>
      </c>
      <c r="R833" s="457" t="n">
        <v>0</v>
      </c>
      <c r="S833" s="457" t="n">
        <v>0</v>
      </c>
      <c r="T833" s="457" t="n">
        <v>0</v>
      </c>
      <c r="U833" s="457"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0</v>
      </c>
      <c r="BB833" s="457" t="n">
        <v>0</v>
      </c>
      <c r="BC833" s="457" t="n">
        <v>0</v>
      </c>
      <c r="BD833" s="457" t="n">
        <v>0</v>
      </c>
      <c r="BE833" s="457" t="n">
        <v>0</v>
      </c>
      <c r="BF833" s="457" t="n">
        <v>0</v>
      </c>
      <c r="BG833" s="457" t="n">
        <v>0</v>
      </c>
      <c r="BH833" s="457" t="n">
        <v>0</v>
      </c>
      <c r="BI833" s="457" t="n">
        <v>0</v>
      </c>
      <c r="BJ833" s="457" t="n">
        <v>0</v>
      </c>
      <c r="BK833" s="457" t="n">
        <v>0</v>
      </c>
      <c r="BL833" s="457" t="n">
        <v>0</v>
      </c>
      <c r="BM833" s="457" t="n">
        <v>0</v>
      </c>
      <c r="BN833" s="457" t="n">
        <v>0</v>
      </c>
      <c r="BO833" s="457" t="n">
        <v>0</v>
      </c>
      <c r="BP833" s="457" t="n">
        <v>0</v>
      </c>
      <c r="BQ833" s="457" t="n">
        <v>0</v>
      </c>
      <c r="BR833" s="457" t="n">
        <v>0</v>
      </c>
      <c r="BS833" s="457" t="n">
        <v>0</v>
      </c>
      <c r="BT833" s="457" t="n">
        <v>0</v>
      </c>
      <c r="BU833" s="457" t="n">
        <v>0</v>
      </c>
      <c r="BV833" s="639" t="n">
        <v>0</v>
      </c>
      <c r="BW833" s="683" t="n">
        <v>0</v>
      </c>
    </row>
    <row r="834" customFormat="false" ht="12.75" hidden="false" customHeight="false" outlineLevel="0" collapsed="false">
      <c r="L834" s="471" t="n">
        <v>1</v>
      </c>
      <c r="M834" s="456" t="n">
        <v>0</v>
      </c>
      <c r="N834" s="457" t="n">
        <v>0</v>
      </c>
      <c r="O834" s="457" t="n">
        <v>0</v>
      </c>
      <c r="P834" s="457" t="n">
        <v>0</v>
      </c>
      <c r="Q834" s="457" t="n">
        <v>0</v>
      </c>
      <c r="R834" s="457" t="n">
        <v>0</v>
      </c>
      <c r="S834" s="457" t="n">
        <v>0</v>
      </c>
      <c r="T834" s="457" t="n">
        <v>0</v>
      </c>
      <c r="U834" s="457"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0</v>
      </c>
      <c r="BB834" s="457" t="n">
        <v>0</v>
      </c>
      <c r="BC834" s="457" t="n">
        <v>0</v>
      </c>
      <c r="BD834" s="457" t="n">
        <v>0</v>
      </c>
      <c r="BE834" s="457" t="n">
        <v>0</v>
      </c>
      <c r="BF834" s="457" t="n">
        <v>0</v>
      </c>
      <c r="BG834" s="457" t="n">
        <v>0</v>
      </c>
      <c r="BH834" s="457" t="n">
        <v>0</v>
      </c>
      <c r="BI834" s="457" t="n">
        <v>0</v>
      </c>
      <c r="BJ834" s="457" t="n">
        <v>0</v>
      </c>
      <c r="BK834" s="457" t="n">
        <v>0</v>
      </c>
      <c r="BL834" s="457" t="n">
        <v>0</v>
      </c>
      <c r="BM834" s="457" t="n">
        <v>0</v>
      </c>
      <c r="BN834" s="457" t="n">
        <v>0</v>
      </c>
      <c r="BO834" s="457" t="n">
        <v>0</v>
      </c>
      <c r="BP834" s="457" t="n">
        <v>0</v>
      </c>
      <c r="BQ834" s="457" t="n">
        <v>0</v>
      </c>
      <c r="BR834" s="457" t="n">
        <v>0</v>
      </c>
      <c r="BS834" s="457" t="n">
        <v>0</v>
      </c>
      <c r="BT834" s="457" t="n">
        <v>0</v>
      </c>
      <c r="BU834" s="457" t="n">
        <v>0</v>
      </c>
      <c r="BV834" s="639" t="n">
        <v>0</v>
      </c>
      <c r="BW834" s="683" t="n">
        <v>0</v>
      </c>
    </row>
    <row r="835" customFormat="false" ht="12.75" hidden="false" customHeight="false" outlineLevel="0" collapsed="false">
      <c r="L835" s="471" t="n">
        <v>0</v>
      </c>
      <c r="M835" s="456" t="n">
        <v>0</v>
      </c>
      <c r="N835" s="457" t="n">
        <v>0</v>
      </c>
      <c r="O835" s="457" t="n">
        <v>0</v>
      </c>
      <c r="P835" s="457" t="n">
        <v>0</v>
      </c>
      <c r="Q835" s="457" t="n">
        <v>0</v>
      </c>
      <c r="R835" s="457" t="n">
        <v>0</v>
      </c>
      <c r="S835" s="457" t="n">
        <v>0</v>
      </c>
      <c r="T835" s="457" t="n">
        <v>0</v>
      </c>
      <c r="U835" s="457"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0</v>
      </c>
      <c r="BB835" s="457" t="n">
        <v>0</v>
      </c>
      <c r="BC835" s="457" t="n">
        <v>0</v>
      </c>
      <c r="BD835" s="457" t="n">
        <v>0</v>
      </c>
      <c r="BE835" s="457" t="n">
        <v>0</v>
      </c>
      <c r="BF835" s="457" t="n">
        <v>0</v>
      </c>
      <c r="BG835" s="457" t="n">
        <v>0</v>
      </c>
      <c r="BH835" s="457" t="n">
        <v>0</v>
      </c>
      <c r="BI835" s="457" t="n">
        <v>0</v>
      </c>
      <c r="BJ835" s="457" t="n">
        <v>0</v>
      </c>
      <c r="BK835" s="457" t="n">
        <v>0</v>
      </c>
      <c r="BL835" s="457" t="n">
        <v>0</v>
      </c>
      <c r="BM835" s="457" t="n">
        <v>0</v>
      </c>
      <c r="BN835" s="457" t="n">
        <v>0</v>
      </c>
      <c r="BO835" s="457" t="n">
        <v>0</v>
      </c>
      <c r="BP835" s="457" t="n">
        <v>0</v>
      </c>
      <c r="BQ835" s="457" t="n">
        <v>0</v>
      </c>
      <c r="BR835" s="457" t="n">
        <v>0</v>
      </c>
      <c r="BS835" s="457" t="n">
        <v>0</v>
      </c>
      <c r="BT835" s="457" t="n">
        <v>0</v>
      </c>
      <c r="BU835" s="457" t="n">
        <v>0</v>
      </c>
      <c r="BV835" s="639" t="n">
        <v>0</v>
      </c>
      <c r="BW835" s="638" t="n">
        <v>0</v>
      </c>
    </row>
    <row r="836" customFormat="false" ht="13.5" hidden="false" customHeight="false" outlineLevel="0" collapsed="false">
      <c r="L836" s="472" t="s">
        <v>230</v>
      </c>
      <c r="M836" s="470" t="n">
        <v>0</v>
      </c>
      <c r="N836" s="461" t="n">
        <v>0</v>
      </c>
      <c r="O836" s="461" t="n">
        <v>0</v>
      </c>
      <c r="P836" s="461" t="n">
        <v>0</v>
      </c>
      <c r="Q836" s="461" t="n">
        <v>0</v>
      </c>
      <c r="R836" s="461" t="n">
        <v>0</v>
      </c>
      <c r="S836" s="461" t="n">
        <v>0</v>
      </c>
      <c r="T836" s="461" t="n">
        <v>0</v>
      </c>
      <c r="U836" s="461" t="n">
        <v>0</v>
      </c>
      <c r="V836" s="461" t="n">
        <v>0</v>
      </c>
      <c r="W836" s="461" t="n">
        <v>0</v>
      </c>
      <c r="X836" s="461" t="n">
        <v>0</v>
      </c>
      <c r="Y836" s="461" t="n">
        <v>0</v>
      </c>
      <c r="Z836" s="461" t="n">
        <v>0</v>
      </c>
      <c r="AA836" s="461" t="n">
        <v>0</v>
      </c>
      <c r="AB836" s="461" t="n">
        <v>2.40411904322948E-119</v>
      </c>
      <c r="AC836" s="461" t="n">
        <v>1.63188374474249E-113</v>
      </c>
      <c r="AD836" s="461" t="n">
        <v>1.56265102460273E-107</v>
      </c>
      <c r="AE836" s="461" t="n">
        <v>1.80843385493798E-101</v>
      </c>
      <c r="AF836" s="461" t="n">
        <v>2.17052999031663E-095</v>
      </c>
      <c r="AG836" s="461" t="n">
        <v>2.35675376891135E-089</v>
      </c>
      <c r="AH836" s="461" t="n">
        <v>1.98176710910891E-087</v>
      </c>
      <c r="AI836" s="461" t="n">
        <v>3.97433904380172E-086</v>
      </c>
      <c r="AJ836" s="461" t="n">
        <v>2.90856141659995E-085</v>
      </c>
      <c r="AK836" s="461" t="n">
        <v>1.48399992978834E-084</v>
      </c>
      <c r="AL836" s="461" t="n">
        <v>3.94171196090107E-074</v>
      </c>
      <c r="AM836" s="461" t="n">
        <v>3.70017460183707E-063</v>
      </c>
      <c r="AN836" s="461" t="n">
        <v>1.55764172056776E-052</v>
      </c>
      <c r="AO836" s="461" t="n">
        <v>1.25463037963268E-042</v>
      </c>
      <c r="AP836" s="461" t="n">
        <v>6.5035198160152E-034</v>
      </c>
      <c r="AQ836" s="461" t="n">
        <v>4.4059605331495E-027</v>
      </c>
      <c r="AR836" s="461" t="n">
        <v>5.43401525668529E-022</v>
      </c>
      <c r="AS836" s="461" t="n">
        <v>2.88698402343154E-018</v>
      </c>
      <c r="AT836" s="461" t="n">
        <v>1.73664517424639E-015</v>
      </c>
      <c r="AU836" s="461" t="n">
        <v>2.9160814863317E-013</v>
      </c>
      <c r="AV836" s="461" t="n">
        <v>2.32152205852871E-011</v>
      </c>
      <c r="AW836" s="461" t="n">
        <v>1.09679805505624E-009</v>
      </c>
      <c r="AX836" s="461" t="n">
        <v>3.44839518649049E-008</v>
      </c>
      <c r="AY836" s="461" t="n">
        <v>7.68379216574704E-007</v>
      </c>
      <c r="AZ836" s="461" t="n">
        <v>1.23593116480641E-005</v>
      </c>
      <c r="BA836" s="461" t="n">
        <v>0.000138942926908714</v>
      </c>
      <c r="BB836" s="461" t="n">
        <v>0.00102787905867401</v>
      </c>
      <c r="BC836" s="461" t="n">
        <v>0.00469054793795838</v>
      </c>
      <c r="BD836" s="461" t="n">
        <v>0.0124904229472681</v>
      </c>
      <c r="BE836" s="461" t="n">
        <v>0.0191198127252089</v>
      </c>
      <c r="BF836" s="461" t="n">
        <v>0.018333959933172</v>
      </c>
      <c r="BG836" s="461" t="n">
        <v>0.0131520252465872</v>
      </c>
      <c r="BH836" s="461" t="n">
        <v>0.00770881367496358</v>
      </c>
      <c r="BI836" s="461" t="n">
        <v>0.00389159359689981</v>
      </c>
      <c r="BJ836" s="461" t="n">
        <v>0.00174671830770135</v>
      </c>
      <c r="BK836" s="461" t="n">
        <v>0.000710680361060851</v>
      </c>
      <c r="BL836" s="461" t="n">
        <v>0.000265504396610014</v>
      </c>
      <c r="BM836" s="461" t="n">
        <v>9.197892894634E-005</v>
      </c>
      <c r="BN836" s="461" t="n">
        <v>2.97926732065293E-005</v>
      </c>
      <c r="BO836" s="461" t="n">
        <v>9.08678977535488E-006</v>
      </c>
      <c r="BP836" s="461" t="n">
        <v>2.6253482976413E-006</v>
      </c>
      <c r="BQ836" s="461" t="n">
        <v>7.22058907403109E-007</v>
      </c>
      <c r="BR836" s="461" t="n">
        <v>1.8979787945186E-007</v>
      </c>
      <c r="BS836" s="461" t="n">
        <v>4.78403351380144E-008</v>
      </c>
      <c r="BT836" s="461" t="n">
        <v>1.16062643985878E-008</v>
      </c>
      <c r="BU836" s="461" t="n">
        <v>2.73158577378995E-009</v>
      </c>
      <c r="BV836" s="685" t="n">
        <v>6.50892969311161E-010</v>
      </c>
      <c r="BW836" s="686" t="n">
        <v>0</v>
      </c>
    </row>
    <row r="837" customFormat="false" ht="13.5" hidden="false" customHeight="false" outlineLevel="0" collapsed="false">
      <c r="L837" s="464" t="s">
        <v>423</v>
      </c>
      <c r="M837" s="465"/>
      <c r="N837" s="465"/>
      <c r="O837" s="465"/>
      <c r="P837" s="465"/>
      <c r="Q837" s="465"/>
      <c r="R837" s="465"/>
      <c r="S837" s="465"/>
      <c r="T837" s="465"/>
      <c r="U837" s="465"/>
      <c r="V837" s="465"/>
      <c r="W837" s="465"/>
      <c r="X837" s="465"/>
      <c r="Y837" s="465"/>
      <c r="Z837" s="465"/>
      <c r="AA837" s="465"/>
      <c r="AB837" s="465"/>
      <c r="AC837" s="465"/>
      <c r="AD837" s="465"/>
      <c r="AE837" s="465"/>
      <c r="AF837" s="465"/>
      <c r="AG837" s="465"/>
      <c r="AH837" s="465"/>
      <c r="AI837" s="465"/>
      <c r="AJ837" s="465"/>
      <c r="AK837" s="465"/>
      <c r="AL837" s="465"/>
      <c r="AM837" s="465"/>
      <c r="AN837" s="465"/>
      <c r="AO837" s="465"/>
      <c r="AP837" s="465"/>
      <c r="AQ837" s="465"/>
      <c r="AR837" s="465"/>
      <c r="AS837" s="465"/>
      <c r="AT837" s="465"/>
      <c r="AU837" s="465"/>
      <c r="AV837" s="465"/>
      <c r="AW837" s="465"/>
      <c r="AX837" s="465"/>
      <c r="AY837" s="465"/>
      <c r="AZ837" s="465"/>
      <c r="BA837" s="465"/>
      <c r="BB837" s="465"/>
      <c r="BC837" s="465"/>
      <c r="BD837" s="465"/>
      <c r="BE837" s="465"/>
      <c r="BF837" s="465"/>
      <c r="BG837" s="465"/>
      <c r="BH837" s="465"/>
      <c r="BI837" s="465"/>
      <c r="BJ837" s="465"/>
      <c r="BK837" s="465"/>
      <c r="BL837" s="465"/>
      <c r="BM837" s="465"/>
      <c r="BN837" s="465"/>
      <c r="BO837" s="465"/>
      <c r="BP837" s="465"/>
      <c r="BQ837" s="465"/>
      <c r="BR837" s="465"/>
      <c r="BS837" s="465"/>
      <c r="BT837" s="465"/>
      <c r="BU837" s="465"/>
      <c r="BV837" s="635"/>
      <c r="BW837" s="687"/>
    </row>
    <row r="838" customFormat="false" ht="12.75" hidden="false" customHeight="false" outlineLevel="0" collapsed="false">
      <c r="L838" s="471" t="n">
        <v>200</v>
      </c>
      <c r="M838" s="456" t="s">
        <v>168</v>
      </c>
      <c r="N838" s="457" t="s">
        <v>168</v>
      </c>
      <c r="O838" s="457" t="s">
        <v>168</v>
      </c>
      <c r="P838" s="457" t="s">
        <v>168</v>
      </c>
      <c r="Q838" s="457" t="s">
        <v>168</v>
      </c>
      <c r="R838" s="457" t="s">
        <v>168</v>
      </c>
      <c r="S838" s="457" t="s">
        <v>168</v>
      </c>
      <c r="T838" s="457" t="s">
        <v>168</v>
      </c>
      <c r="U838" s="457" t="s">
        <v>168</v>
      </c>
      <c r="V838" s="457" t="s">
        <v>168</v>
      </c>
      <c r="W838" s="457" t="s">
        <v>168</v>
      </c>
      <c r="X838" s="457" t="s">
        <v>168</v>
      </c>
      <c r="Y838" s="457" t="s">
        <v>168</v>
      </c>
      <c r="Z838" s="457" t="s">
        <v>168</v>
      </c>
      <c r="AA838" s="457" t="s">
        <v>168</v>
      </c>
      <c r="AB838" s="457" t="s">
        <v>168</v>
      </c>
      <c r="AC838" s="457" t="s">
        <v>168</v>
      </c>
      <c r="AD838" s="457" t="s">
        <v>168</v>
      </c>
      <c r="AE838" s="457" t="s">
        <v>168</v>
      </c>
      <c r="AF838" s="457" t="s">
        <v>168</v>
      </c>
      <c r="AG838" s="457" t="s">
        <v>168</v>
      </c>
      <c r="AH838" s="457" t="s">
        <v>168</v>
      </c>
      <c r="AI838" s="457" t="s">
        <v>168</v>
      </c>
      <c r="AJ838" s="457" t="s">
        <v>168</v>
      </c>
      <c r="AK838" s="457" t="s">
        <v>168</v>
      </c>
      <c r="AL838" s="457" t="s">
        <v>168</v>
      </c>
      <c r="AM838" s="457" t="s">
        <v>168</v>
      </c>
      <c r="AN838" s="457" t="s">
        <v>168</v>
      </c>
      <c r="AO838" s="457" t="s">
        <v>168</v>
      </c>
      <c r="AP838" s="457" t="s">
        <v>168</v>
      </c>
      <c r="AQ838" s="457" t="s">
        <v>168</v>
      </c>
      <c r="AR838" s="457" t="s">
        <v>168</v>
      </c>
      <c r="AS838" s="457" t="s">
        <v>168</v>
      </c>
      <c r="AT838" s="457" t="s">
        <v>168</v>
      </c>
      <c r="AU838" s="457" t="s">
        <v>168</v>
      </c>
      <c r="AV838" s="457" t="s">
        <v>168</v>
      </c>
      <c r="AW838" s="457" t="s">
        <v>168</v>
      </c>
      <c r="AX838" s="457" t="s">
        <v>168</v>
      </c>
      <c r="AY838" s="457" t="s">
        <v>168</v>
      </c>
      <c r="AZ838" s="457" t="s">
        <v>168</v>
      </c>
      <c r="BA838" s="457" t="s">
        <v>168</v>
      </c>
      <c r="BB838" s="457" t="s">
        <v>168</v>
      </c>
      <c r="BC838" s="457" t="s">
        <v>168</v>
      </c>
      <c r="BD838" s="457" t="s">
        <v>168</v>
      </c>
      <c r="BE838" s="457" t="s">
        <v>168</v>
      </c>
      <c r="BF838" s="457" t="s">
        <v>168</v>
      </c>
      <c r="BG838" s="457" t="s">
        <v>168</v>
      </c>
      <c r="BH838" s="457" t="s">
        <v>168</v>
      </c>
      <c r="BI838" s="457" t="s">
        <v>168</v>
      </c>
      <c r="BJ838" s="457" t="s">
        <v>168</v>
      </c>
      <c r="BK838" s="457" t="s">
        <v>168</v>
      </c>
      <c r="BL838" s="457" t="s">
        <v>168</v>
      </c>
      <c r="BM838" s="457" t="s">
        <v>168</v>
      </c>
      <c r="BN838" s="457" t="s">
        <v>168</v>
      </c>
      <c r="BO838" s="457" t="s">
        <v>168</v>
      </c>
      <c r="BP838" s="457" t="s">
        <v>168</v>
      </c>
      <c r="BQ838" s="457" t="s">
        <v>168</v>
      </c>
      <c r="BR838" s="457" t="s">
        <v>168</v>
      </c>
      <c r="BS838" s="457" t="s">
        <v>168</v>
      </c>
      <c r="BT838" s="457" t="s">
        <v>168</v>
      </c>
      <c r="BU838" s="457" t="s">
        <v>168</v>
      </c>
      <c r="BV838" s="639" t="s">
        <v>168</v>
      </c>
      <c r="BW838" s="683" t="s">
        <v>168</v>
      </c>
    </row>
    <row r="839" customFormat="false" ht="12.75" hidden="false" customHeight="false" outlineLevel="0" collapsed="false">
      <c r="L839" s="471" t="n">
        <v>199</v>
      </c>
      <c r="M839" s="456" t="s">
        <v>168</v>
      </c>
      <c r="N839" s="457" t="s">
        <v>168</v>
      </c>
      <c r="O839" s="457" t="s">
        <v>168</v>
      </c>
      <c r="P839" s="457" t="s">
        <v>168</v>
      </c>
      <c r="Q839" s="457" t="s">
        <v>168</v>
      </c>
      <c r="R839" s="457" t="s">
        <v>168</v>
      </c>
      <c r="S839" s="457" t="s">
        <v>168</v>
      </c>
      <c r="T839" s="457" t="s">
        <v>168</v>
      </c>
      <c r="U839" s="457" t="s">
        <v>168</v>
      </c>
      <c r="V839" s="457" t="s">
        <v>168</v>
      </c>
      <c r="W839" s="457" t="s">
        <v>168</v>
      </c>
      <c r="X839" s="457" t="s">
        <v>168</v>
      </c>
      <c r="Y839" s="457" t="s">
        <v>168</v>
      </c>
      <c r="Z839" s="457" t="s">
        <v>168</v>
      </c>
      <c r="AA839" s="457" t="s">
        <v>168</v>
      </c>
      <c r="AB839" s="457" t="s">
        <v>168</v>
      </c>
      <c r="AC839" s="457" t="s">
        <v>168</v>
      </c>
      <c r="AD839" s="457" t="s">
        <v>168</v>
      </c>
      <c r="AE839" s="457" t="s">
        <v>168</v>
      </c>
      <c r="AF839" s="457" t="s">
        <v>168</v>
      </c>
      <c r="AG839" s="457" t="s">
        <v>168</v>
      </c>
      <c r="AH839" s="457" t="s">
        <v>168</v>
      </c>
      <c r="AI839" s="457" t="s">
        <v>168</v>
      </c>
      <c r="AJ839" s="457" t="s">
        <v>168</v>
      </c>
      <c r="AK839" s="457" t="s">
        <v>168</v>
      </c>
      <c r="AL839" s="457" t="s">
        <v>168</v>
      </c>
      <c r="AM839" s="457" t="s">
        <v>168</v>
      </c>
      <c r="AN839" s="457" t="s">
        <v>168</v>
      </c>
      <c r="AO839" s="457" t="s">
        <v>168</v>
      </c>
      <c r="AP839" s="457" t="s">
        <v>168</v>
      </c>
      <c r="AQ839" s="457" t="s">
        <v>168</v>
      </c>
      <c r="AR839" s="457" t="s">
        <v>168</v>
      </c>
      <c r="AS839" s="457" t="s">
        <v>168</v>
      </c>
      <c r="AT839" s="457" t="s">
        <v>168</v>
      </c>
      <c r="AU839" s="457" t="s">
        <v>168</v>
      </c>
      <c r="AV839" s="457" t="s">
        <v>168</v>
      </c>
      <c r="AW839" s="457" t="s">
        <v>168</v>
      </c>
      <c r="AX839" s="457" t="s">
        <v>168</v>
      </c>
      <c r="AY839" s="457" t="s">
        <v>168</v>
      </c>
      <c r="AZ839" s="457" t="s">
        <v>168</v>
      </c>
      <c r="BA839" s="457" t="s">
        <v>168</v>
      </c>
      <c r="BB839" s="457" t="s">
        <v>168</v>
      </c>
      <c r="BC839" s="457" t="s">
        <v>168</v>
      </c>
      <c r="BD839" s="457" t="s">
        <v>168</v>
      </c>
      <c r="BE839" s="457" t="s">
        <v>168</v>
      </c>
      <c r="BF839" s="457" t="s">
        <v>168</v>
      </c>
      <c r="BG839" s="457" t="s">
        <v>168</v>
      </c>
      <c r="BH839" s="457" t="s">
        <v>168</v>
      </c>
      <c r="BI839" s="457" t="s">
        <v>168</v>
      </c>
      <c r="BJ839" s="457" t="s">
        <v>168</v>
      </c>
      <c r="BK839" s="457" t="s">
        <v>168</v>
      </c>
      <c r="BL839" s="457" t="s">
        <v>168</v>
      </c>
      <c r="BM839" s="457" t="s">
        <v>168</v>
      </c>
      <c r="BN839" s="457" t="s">
        <v>168</v>
      </c>
      <c r="BO839" s="457" t="s">
        <v>168</v>
      </c>
      <c r="BP839" s="457" t="s">
        <v>168</v>
      </c>
      <c r="BQ839" s="457" t="s">
        <v>168</v>
      </c>
      <c r="BR839" s="457" t="s">
        <v>168</v>
      </c>
      <c r="BS839" s="457" t="s">
        <v>168</v>
      </c>
      <c r="BT839" s="457" t="s">
        <v>168</v>
      </c>
      <c r="BU839" s="457" t="s">
        <v>168</v>
      </c>
      <c r="BV839" s="639" t="s">
        <v>168</v>
      </c>
      <c r="BW839" s="683" t="s">
        <v>168</v>
      </c>
    </row>
    <row r="840" customFormat="false" ht="12.75" hidden="false" customHeight="false" outlineLevel="0" collapsed="false">
      <c r="L840" s="471" t="n">
        <v>198</v>
      </c>
      <c r="M840" s="456" t="s">
        <v>168</v>
      </c>
      <c r="N840" s="457" t="s">
        <v>168</v>
      </c>
      <c r="O840" s="457" t="s">
        <v>168</v>
      </c>
      <c r="P840" s="457" t="s">
        <v>168</v>
      </c>
      <c r="Q840" s="457" t="s">
        <v>168</v>
      </c>
      <c r="R840" s="457" t="s">
        <v>168</v>
      </c>
      <c r="S840" s="457" t="s">
        <v>168</v>
      </c>
      <c r="T840" s="457" t="s">
        <v>168</v>
      </c>
      <c r="U840" s="457" t="s">
        <v>168</v>
      </c>
      <c r="V840" s="457" t="s">
        <v>168</v>
      </c>
      <c r="W840" s="457" t="s">
        <v>168</v>
      </c>
      <c r="X840" s="457" t="s">
        <v>168</v>
      </c>
      <c r="Y840" s="457" t="s">
        <v>168</v>
      </c>
      <c r="Z840" s="457" t="s">
        <v>168</v>
      </c>
      <c r="AA840" s="457" t="s">
        <v>168</v>
      </c>
      <c r="AB840" s="457" t="s">
        <v>168</v>
      </c>
      <c r="AC840" s="457" t="s">
        <v>168</v>
      </c>
      <c r="AD840" s="457" t="s">
        <v>168</v>
      </c>
      <c r="AE840" s="457" t="s">
        <v>168</v>
      </c>
      <c r="AF840" s="457" t="s">
        <v>168</v>
      </c>
      <c r="AG840" s="457" t="s">
        <v>168</v>
      </c>
      <c r="AH840" s="457" t="s">
        <v>168</v>
      </c>
      <c r="AI840" s="457" t="s">
        <v>168</v>
      </c>
      <c r="AJ840" s="457" t="s">
        <v>168</v>
      </c>
      <c r="AK840" s="457" t="s">
        <v>168</v>
      </c>
      <c r="AL840" s="457" t="s">
        <v>168</v>
      </c>
      <c r="AM840" s="457" t="s">
        <v>168</v>
      </c>
      <c r="AN840" s="457" t="s">
        <v>168</v>
      </c>
      <c r="AO840" s="457" t="s">
        <v>168</v>
      </c>
      <c r="AP840" s="457" t="s">
        <v>168</v>
      </c>
      <c r="AQ840" s="457" t="s">
        <v>168</v>
      </c>
      <c r="AR840" s="457" t="s">
        <v>168</v>
      </c>
      <c r="AS840" s="457" t="s">
        <v>168</v>
      </c>
      <c r="AT840" s="457" t="s">
        <v>168</v>
      </c>
      <c r="AU840" s="457" t="s">
        <v>168</v>
      </c>
      <c r="AV840" s="457" t="s">
        <v>168</v>
      </c>
      <c r="AW840" s="457" t="s">
        <v>168</v>
      </c>
      <c r="AX840" s="457" t="s">
        <v>168</v>
      </c>
      <c r="AY840" s="457" t="s">
        <v>168</v>
      </c>
      <c r="AZ840" s="457" t="s">
        <v>168</v>
      </c>
      <c r="BA840" s="457" t="s">
        <v>168</v>
      </c>
      <c r="BB840" s="457" t="s">
        <v>168</v>
      </c>
      <c r="BC840" s="457" t="s">
        <v>168</v>
      </c>
      <c r="BD840" s="457" t="s">
        <v>168</v>
      </c>
      <c r="BE840" s="457" t="s">
        <v>168</v>
      </c>
      <c r="BF840" s="457" t="s">
        <v>168</v>
      </c>
      <c r="BG840" s="457" t="s">
        <v>168</v>
      </c>
      <c r="BH840" s="457" t="s">
        <v>168</v>
      </c>
      <c r="BI840" s="457" t="s">
        <v>168</v>
      </c>
      <c r="BJ840" s="457" t="s">
        <v>168</v>
      </c>
      <c r="BK840" s="457" t="s">
        <v>168</v>
      </c>
      <c r="BL840" s="457" t="s">
        <v>168</v>
      </c>
      <c r="BM840" s="457" t="s">
        <v>168</v>
      </c>
      <c r="BN840" s="457" t="s">
        <v>168</v>
      </c>
      <c r="BO840" s="457" t="s">
        <v>168</v>
      </c>
      <c r="BP840" s="457" t="s">
        <v>168</v>
      </c>
      <c r="BQ840" s="457" t="s">
        <v>168</v>
      </c>
      <c r="BR840" s="457" t="s">
        <v>168</v>
      </c>
      <c r="BS840" s="457" t="s">
        <v>168</v>
      </c>
      <c r="BT840" s="457" t="s">
        <v>168</v>
      </c>
      <c r="BU840" s="457" t="s">
        <v>168</v>
      </c>
      <c r="BV840" s="639" t="s">
        <v>168</v>
      </c>
      <c r="BW840" s="683" t="s">
        <v>168</v>
      </c>
    </row>
    <row r="841" customFormat="false" ht="12.75" hidden="false" customHeight="false" outlineLevel="0" collapsed="false">
      <c r="L841" s="471" t="n">
        <v>197</v>
      </c>
      <c r="M841" s="456" t="s">
        <v>168</v>
      </c>
      <c r="N841" s="457" t="s">
        <v>168</v>
      </c>
      <c r="O841" s="457" t="s">
        <v>168</v>
      </c>
      <c r="P841" s="457" t="s">
        <v>168</v>
      </c>
      <c r="Q841" s="457" t="s">
        <v>168</v>
      </c>
      <c r="R841" s="457" t="s">
        <v>168</v>
      </c>
      <c r="S841" s="457" t="s">
        <v>168</v>
      </c>
      <c r="T841" s="457" t="s">
        <v>168</v>
      </c>
      <c r="U841" s="457" t="s">
        <v>168</v>
      </c>
      <c r="V841" s="457" t="s">
        <v>168</v>
      </c>
      <c r="W841" s="457" t="s">
        <v>168</v>
      </c>
      <c r="X841" s="457" t="s">
        <v>168</v>
      </c>
      <c r="Y841" s="457" t="s">
        <v>168</v>
      </c>
      <c r="Z841" s="457" t="s">
        <v>168</v>
      </c>
      <c r="AA841" s="457" t="s">
        <v>168</v>
      </c>
      <c r="AB841" s="457" t="s">
        <v>168</v>
      </c>
      <c r="AC841" s="457" t="s">
        <v>168</v>
      </c>
      <c r="AD841" s="457" t="s">
        <v>168</v>
      </c>
      <c r="AE841" s="457" t="s">
        <v>168</v>
      </c>
      <c r="AF841" s="457" t="s">
        <v>168</v>
      </c>
      <c r="AG841" s="457" t="s">
        <v>168</v>
      </c>
      <c r="AH841" s="457" t="s">
        <v>168</v>
      </c>
      <c r="AI841" s="457" t="s">
        <v>168</v>
      </c>
      <c r="AJ841" s="457" t="s">
        <v>168</v>
      </c>
      <c r="AK841" s="457" t="s">
        <v>168</v>
      </c>
      <c r="AL841" s="457" t="s">
        <v>168</v>
      </c>
      <c r="AM841" s="457" t="s">
        <v>168</v>
      </c>
      <c r="AN841" s="457" t="s">
        <v>168</v>
      </c>
      <c r="AO841" s="457" t="s">
        <v>168</v>
      </c>
      <c r="AP841" s="457" t="s">
        <v>168</v>
      </c>
      <c r="AQ841" s="457" t="s">
        <v>168</v>
      </c>
      <c r="AR841" s="457" t="s">
        <v>168</v>
      </c>
      <c r="AS841" s="457" t="s">
        <v>168</v>
      </c>
      <c r="AT841" s="457" t="s">
        <v>168</v>
      </c>
      <c r="AU841" s="457" t="s">
        <v>168</v>
      </c>
      <c r="AV841" s="457" t="s">
        <v>168</v>
      </c>
      <c r="AW841" s="457" t="s">
        <v>168</v>
      </c>
      <c r="AX841" s="457" t="s">
        <v>168</v>
      </c>
      <c r="AY841" s="457" t="s">
        <v>168</v>
      </c>
      <c r="AZ841" s="457" t="s">
        <v>168</v>
      </c>
      <c r="BA841" s="457" t="s">
        <v>168</v>
      </c>
      <c r="BB841" s="457" t="s">
        <v>168</v>
      </c>
      <c r="BC841" s="457" t="s">
        <v>168</v>
      </c>
      <c r="BD841" s="457" t="s">
        <v>168</v>
      </c>
      <c r="BE841" s="457" t="s">
        <v>168</v>
      </c>
      <c r="BF841" s="457" t="s">
        <v>168</v>
      </c>
      <c r="BG841" s="457" t="s">
        <v>168</v>
      </c>
      <c r="BH841" s="457" t="s">
        <v>168</v>
      </c>
      <c r="BI841" s="457" t="s">
        <v>168</v>
      </c>
      <c r="BJ841" s="457" t="s">
        <v>168</v>
      </c>
      <c r="BK841" s="457" t="s">
        <v>168</v>
      </c>
      <c r="BL841" s="457" t="s">
        <v>168</v>
      </c>
      <c r="BM841" s="457" t="s">
        <v>168</v>
      </c>
      <c r="BN841" s="457" t="s">
        <v>168</v>
      </c>
      <c r="BO841" s="457" t="s">
        <v>168</v>
      </c>
      <c r="BP841" s="457" t="s">
        <v>168</v>
      </c>
      <c r="BQ841" s="457" t="s">
        <v>168</v>
      </c>
      <c r="BR841" s="457" t="s">
        <v>168</v>
      </c>
      <c r="BS841" s="457" t="s">
        <v>168</v>
      </c>
      <c r="BT841" s="457" t="s">
        <v>168</v>
      </c>
      <c r="BU841" s="457" t="s">
        <v>168</v>
      </c>
      <c r="BV841" s="639" t="s">
        <v>168</v>
      </c>
      <c r="BW841" s="683" t="s">
        <v>168</v>
      </c>
    </row>
    <row r="842" customFormat="false" ht="12.75" hidden="false" customHeight="false" outlineLevel="0" collapsed="false">
      <c r="L842" s="471" t="n">
        <v>196</v>
      </c>
      <c r="M842" s="456" t="s">
        <v>168</v>
      </c>
      <c r="N842" s="457" t="s">
        <v>168</v>
      </c>
      <c r="O842" s="457" t="s">
        <v>168</v>
      </c>
      <c r="P842" s="457" t="s">
        <v>168</v>
      </c>
      <c r="Q842" s="457" t="s">
        <v>168</v>
      </c>
      <c r="R842" s="457" t="s">
        <v>168</v>
      </c>
      <c r="S842" s="457" t="s">
        <v>168</v>
      </c>
      <c r="T842" s="457" t="s">
        <v>168</v>
      </c>
      <c r="U842" s="457" t="s">
        <v>168</v>
      </c>
      <c r="V842" s="457" t="s">
        <v>168</v>
      </c>
      <c r="W842" s="457" t="s">
        <v>168</v>
      </c>
      <c r="X842" s="457" t="s">
        <v>168</v>
      </c>
      <c r="Y842" s="457" t="s">
        <v>168</v>
      </c>
      <c r="Z842" s="457" t="s">
        <v>168</v>
      </c>
      <c r="AA842" s="457" t="s">
        <v>168</v>
      </c>
      <c r="AB842" s="457" t="s">
        <v>168</v>
      </c>
      <c r="AC842" s="457" t="s">
        <v>168</v>
      </c>
      <c r="AD842" s="457" t="s">
        <v>168</v>
      </c>
      <c r="AE842" s="457" t="s">
        <v>168</v>
      </c>
      <c r="AF842" s="457" t="s">
        <v>168</v>
      </c>
      <c r="AG842" s="457" t="s">
        <v>168</v>
      </c>
      <c r="AH842" s="457" t="s">
        <v>168</v>
      </c>
      <c r="AI842" s="457" t="s">
        <v>168</v>
      </c>
      <c r="AJ842" s="457" t="s">
        <v>168</v>
      </c>
      <c r="AK842" s="457" t="s">
        <v>168</v>
      </c>
      <c r="AL842" s="457" t="s">
        <v>168</v>
      </c>
      <c r="AM842" s="457" t="s">
        <v>168</v>
      </c>
      <c r="AN842" s="457" t="s">
        <v>168</v>
      </c>
      <c r="AO842" s="457" t="s">
        <v>168</v>
      </c>
      <c r="AP842" s="457" t="s">
        <v>168</v>
      </c>
      <c r="AQ842" s="457" t="s">
        <v>168</v>
      </c>
      <c r="AR842" s="457" t="s">
        <v>168</v>
      </c>
      <c r="AS842" s="457" t="s">
        <v>168</v>
      </c>
      <c r="AT842" s="457" t="s">
        <v>168</v>
      </c>
      <c r="AU842" s="457" t="s">
        <v>168</v>
      </c>
      <c r="AV842" s="457" t="s">
        <v>168</v>
      </c>
      <c r="AW842" s="457" t="s">
        <v>168</v>
      </c>
      <c r="AX842" s="457" t="s">
        <v>168</v>
      </c>
      <c r="AY842" s="457" t="s">
        <v>168</v>
      </c>
      <c r="AZ842" s="457" t="s">
        <v>168</v>
      </c>
      <c r="BA842" s="457" t="s">
        <v>168</v>
      </c>
      <c r="BB842" s="457" t="s">
        <v>168</v>
      </c>
      <c r="BC842" s="457" t="s">
        <v>168</v>
      </c>
      <c r="BD842" s="457" t="s">
        <v>168</v>
      </c>
      <c r="BE842" s="457" t="s">
        <v>168</v>
      </c>
      <c r="BF842" s="457" t="s">
        <v>168</v>
      </c>
      <c r="BG842" s="457" t="s">
        <v>168</v>
      </c>
      <c r="BH842" s="457" t="s">
        <v>168</v>
      </c>
      <c r="BI842" s="457" t="s">
        <v>168</v>
      </c>
      <c r="BJ842" s="457" t="s">
        <v>168</v>
      </c>
      <c r="BK842" s="457" t="s">
        <v>168</v>
      </c>
      <c r="BL842" s="457" t="s">
        <v>168</v>
      </c>
      <c r="BM842" s="457" t="s">
        <v>168</v>
      </c>
      <c r="BN842" s="457" t="s">
        <v>168</v>
      </c>
      <c r="BO842" s="457" t="s">
        <v>168</v>
      </c>
      <c r="BP842" s="457" t="s">
        <v>168</v>
      </c>
      <c r="BQ842" s="457" t="s">
        <v>168</v>
      </c>
      <c r="BR842" s="457" t="s">
        <v>168</v>
      </c>
      <c r="BS842" s="457" t="s">
        <v>168</v>
      </c>
      <c r="BT842" s="457" t="s">
        <v>168</v>
      </c>
      <c r="BU842" s="457" t="s">
        <v>168</v>
      </c>
      <c r="BV842" s="639" t="s">
        <v>168</v>
      </c>
      <c r="BW842" s="683" t="s">
        <v>168</v>
      </c>
    </row>
    <row r="843" customFormat="false" ht="12.75" hidden="false" customHeight="false" outlineLevel="0" collapsed="false">
      <c r="L843" s="471" t="n">
        <v>195</v>
      </c>
      <c r="M843" s="456" t="s">
        <v>168</v>
      </c>
      <c r="N843" s="457" t="s">
        <v>168</v>
      </c>
      <c r="O843" s="457" t="s">
        <v>168</v>
      </c>
      <c r="P843" s="457" t="s">
        <v>168</v>
      </c>
      <c r="Q843" s="457" t="s">
        <v>168</v>
      </c>
      <c r="R843" s="457" t="s">
        <v>168</v>
      </c>
      <c r="S843" s="457" t="s">
        <v>168</v>
      </c>
      <c r="T843" s="457" t="s">
        <v>168</v>
      </c>
      <c r="U843" s="457" t="s">
        <v>168</v>
      </c>
      <c r="V843" s="457" t="s">
        <v>168</v>
      </c>
      <c r="W843" s="457" t="s">
        <v>168</v>
      </c>
      <c r="X843" s="457" t="s">
        <v>168</v>
      </c>
      <c r="Y843" s="457" t="s">
        <v>168</v>
      </c>
      <c r="Z843" s="457" t="s">
        <v>168</v>
      </c>
      <c r="AA843" s="457" t="s">
        <v>168</v>
      </c>
      <c r="AB843" s="457" t="s">
        <v>168</v>
      </c>
      <c r="AC843" s="457" t="s">
        <v>168</v>
      </c>
      <c r="AD843" s="457" t="s">
        <v>168</v>
      </c>
      <c r="AE843" s="457" t="s">
        <v>168</v>
      </c>
      <c r="AF843" s="457" t="s">
        <v>168</v>
      </c>
      <c r="AG843" s="457" t="s">
        <v>168</v>
      </c>
      <c r="AH843" s="457" t="s">
        <v>168</v>
      </c>
      <c r="AI843" s="457" t="s">
        <v>168</v>
      </c>
      <c r="AJ843" s="457" t="s">
        <v>168</v>
      </c>
      <c r="AK843" s="457" t="s">
        <v>168</v>
      </c>
      <c r="AL843" s="457" t="s">
        <v>168</v>
      </c>
      <c r="AM843" s="457" t="s">
        <v>168</v>
      </c>
      <c r="AN843" s="457" t="s">
        <v>168</v>
      </c>
      <c r="AO843" s="457" t="s">
        <v>168</v>
      </c>
      <c r="AP843" s="457" t="s">
        <v>168</v>
      </c>
      <c r="AQ843" s="457" t="s">
        <v>168</v>
      </c>
      <c r="AR843" s="457" t="s">
        <v>168</v>
      </c>
      <c r="AS843" s="457" t="s">
        <v>168</v>
      </c>
      <c r="AT843" s="457" t="s">
        <v>168</v>
      </c>
      <c r="AU843" s="457" t="s">
        <v>168</v>
      </c>
      <c r="AV843" s="457" t="s">
        <v>168</v>
      </c>
      <c r="AW843" s="457" t="s">
        <v>168</v>
      </c>
      <c r="AX843" s="457" t="s">
        <v>168</v>
      </c>
      <c r="AY843" s="457" t="s">
        <v>168</v>
      </c>
      <c r="AZ843" s="457" t="s">
        <v>168</v>
      </c>
      <c r="BA843" s="457" t="s">
        <v>168</v>
      </c>
      <c r="BB843" s="457" t="s">
        <v>168</v>
      </c>
      <c r="BC843" s="457" t="s">
        <v>168</v>
      </c>
      <c r="BD843" s="457" t="s">
        <v>168</v>
      </c>
      <c r="BE843" s="457" t="s">
        <v>168</v>
      </c>
      <c r="BF843" s="457" t="s">
        <v>168</v>
      </c>
      <c r="BG843" s="457" t="s">
        <v>168</v>
      </c>
      <c r="BH843" s="457" t="s">
        <v>168</v>
      </c>
      <c r="BI843" s="457" t="s">
        <v>168</v>
      </c>
      <c r="BJ843" s="457" t="s">
        <v>168</v>
      </c>
      <c r="BK843" s="457" t="s">
        <v>168</v>
      </c>
      <c r="BL843" s="457" t="s">
        <v>168</v>
      </c>
      <c r="BM843" s="457" t="s">
        <v>168</v>
      </c>
      <c r="BN843" s="457" t="s">
        <v>168</v>
      </c>
      <c r="BO843" s="457" t="s">
        <v>168</v>
      </c>
      <c r="BP843" s="457" t="s">
        <v>168</v>
      </c>
      <c r="BQ843" s="457" t="s">
        <v>168</v>
      </c>
      <c r="BR843" s="457" t="s">
        <v>168</v>
      </c>
      <c r="BS843" s="457" t="s">
        <v>168</v>
      </c>
      <c r="BT843" s="457" t="s">
        <v>168</v>
      </c>
      <c r="BU843" s="457" t="s">
        <v>168</v>
      </c>
      <c r="BV843" s="639" t="s">
        <v>168</v>
      </c>
      <c r="BW843" s="683" t="s">
        <v>168</v>
      </c>
    </row>
    <row r="844" customFormat="false" ht="12.75" hidden="false" customHeight="false" outlineLevel="0" collapsed="false">
      <c r="L844" s="471" t="n">
        <v>194</v>
      </c>
      <c r="M844" s="456" t="s">
        <v>168</v>
      </c>
      <c r="N844" s="457" t="s">
        <v>168</v>
      </c>
      <c r="O844" s="457" t="s">
        <v>168</v>
      </c>
      <c r="P844" s="457" t="s">
        <v>168</v>
      </c>
      <c r="Q844" s="457" t="s">
        <v>168</v>
      </c>
      <c r="R844" s="457" t="s">
        <v>168</v>
      </c>
      <c r="S844" s="457" t="s">
        <v>168</v>
      </c>
      <c r="T844" s="457" t="s">
        <v>168</v>
      </c>
      <c r="U844" s="457" t="s">
        <v>168</v>
      </c>
      <c r="V844" s="457" t="s">
        <v>168</v>
      </c>
      <c r="W844" s="457" t="s">
        <v>168</v>
      </c>
      <c r="X844" s="457" t="s">
        <v>168</v>
      </c>
      <c r="Y844" s="457" t="s">
        <v>168</v>
      </c>
      <c r="Z844" s="457" t="s">
        <v>168</v>
      </c>
      <c r="AA844" s="457" t="s">
        <v>168</v>
      </c>
      <c r="AB844" s="457" t="s">
        <v>168</v>
      </c>
      <c r="AC844" s="457" t="s">
        <v>168</v>
      </c>
      <c r="AD844" s="457" t="s">
        <v>168</v>
      </c>
      <c r="AE844" s="457" t="s">
        <v>168</v>
      </c>
      <c r="AF844" s="457" t="s">
        <v>168</v>
      </c>
      <c r="AG844" s="457" t="s">
        <v>168</v>
      </c>
      <c r="AH844" s="457" t="s">
        <v>168</v>
      </c>
      <c r="AI844" s="457" t="s">
        <v>168</v>
      </c>
      <c r="AJ844" s="457" t="s">
        <v>168</v>
      </c>
      <c r="AK844" s="457" t="s">
        <v>168</v>
      </c>
      <c r="AL844" s="457" t="s">
        <v>168</v>
      </c>
      <c r="AM844" s="457" t="s">
        <v>168</v>
      </c>
      <c r="AN844" s="457" t="s">
        <v>168</v>
      </c>
      <c r="AO844" s="457" t="s">
        <v>168</v>
      </c>
      <c r="AP844" s="457" t="s">
        <v>168</v>
      </c>
      <c r="AQ844" s="457" t="s">
        <v>168</v>
      </c>
      <c r="AR844" s="457" t="s">
        <v>168</v>
      </c>
      <c r="AS844" s="457" t="s">
        <v>168</v>
      </c>
      <c r="AT844" s="457" t="s">
        <v>168</v>
      </c>
      <c r="AU844" s="457" t="s">
        <v>168</v>
      </c>
      <c r="AV844" s="457" t="s">
        <v>168</v>
      </c>
      <c r="AW844" s="457" t="s">
        <v>168</v>
      </c>
      <c r="AX844" s="457" t="s">
        <v>168</v>
      </c>
      <c r="AY844" s="457" t="s">
        <v>168</v>
      </c>
      <c r="AZ844" s="457" t="s">
        <v>168</v>
      </c>
      <c r="BA844" s="457" t="s">
        <v>168</v>
      </c>
      <c r="BB844" s="457" t="s">
        <v>168</v>
      </c>
      <c r="BC844" s="457" t="s">
        <v>168</v>
      </c>
      <c r="BD844" s="457" t="s">
        <v>168</v>
      </c>
      <c r="BE844" s="457" t="s">
        <v>168</v>
      </c>
      <c r="BF844" s="457" t="s">
        <v>168</v>
      </c>
      <c r="BG844" s="457" t="s">
        <v>168</v>
      </c>
      <c r="BH844" s="457" t="s">
        <v>168</v>
      </c>
      <c r="BI844" s="457" t="s">
        <v>168</v>
      </c>
      <c r="BJ844" s="457" t="s">
        <v>168</v>
      </c>
      <c r="BK844" s="457" t="s">
        <v>168</v>
      </c>
      <c r="BL844" s="457" t="s">
        <v>168</v>
      </c>
      <c r="BM844" s="457" t="s">
        <v>168</v>
      </c>
      <c r="BN844" s="457" t="s">
        <v>168</v>
      </c>
      <c r="BO844" s="457" t="s">
        <v>168</v>
      </c>
      <c r="BP844" s="457" t="s">
        <v>168</v>
      </c>
      <c r="BQ844" s="457" t="s">
        <v>168</v>
      </c>
      <c r="BR844" s="457" t="s">
        <v>168</v>
      </c>
      <c r="BS844" s="457" t="s">
        <v>168</v>
      </c>
      <c r="BT844" s="457" t="s">
        <v>168</v>
      </c>
      <c r="BU844" s="457" t="s">
        <v>168</v>
      </c>
      <c r="BV844" s="639" t="s">
        <v>168</v>
      </c>
      <c r="BW844" s="683" t="s">
        <v>168</v>
      </c>
    </row>
    <row r="845" customFormat="false" ht="12.75" hidden="false" customHeight="false" outlineLevel="0" collapsed="false">
      <c r="L845" s="471" t="n">
        <v>193</v>
      </c>
      <c r="M845" s="456" t="s">
        <v>168</v>
      </c>
      <c r="N845" s="457" t="s">
        <v>168</v>
      </c>
      <c r="O845" s="457" t="s">
        <v>168</v>
      </c>
      <c r="P845" s="457" t="s">
        <v>168</v>
      </c>
      <c r="Q845" s="457" t="s">
        <v>168</v>
      </c>
      <c r="R845" s="457" t="s">
        <v>168</v>
      </c>
      <c r="S845" s="457" t="s">
        <v>168</v>
      </c>
      <c r="T845" s="457" t="s">
        <v>168</v>
      </c>
      <c r="U845" s="457" t="s">
        <v>168</v>
      </c>
      <c r="V845" s="457" t="s">
        <v>168</v>
      </c>
      <c r="W845" s="457" t="s">
        <v>168</v>
      </c>
      <c r="X845" s="457" t="s">
        <v>168</v>
      </c>
      <c r="Y845" s="457" t="s">
        <v>168</v>
      </c>
      <c r="Z845" s="457" t="s">
        <v>168</v>
      </c>
      <c r="AA845" s="457" t="s">
        <v>168</v>
      </c>
      <c r="AB845" s="457" t="s">
        <v>168</v>
      </c>
      <c r="AC845" s="457" t="s">
        <v>168</v>
      </c>
      <c r="AD845" s="457" t="s">
        <v>168</v>
      </c>
      <c r="AE845" s="457" t="s">
        <v>168</v>
      </c>
      <c r="AF845" s="457" t="s">
        <v>168</v>
      </c>
      <c r="AG845" s="457" t="s">
        <v>168</v>
      </c>
      <c r="AH845" s="457" t="s">
        <v>168</v>
      </c>
      <c r="AI845" s="457" t="s">
        <v>168</v>
      </c>
      <c r="AJ845" s="457" t="s">
        <v>168</v>
      </c>
      <c r="AK845" s="457" t="s">
        <v>168</v>
      </c>
      <c r="AL845" s="457" t="s">
        <v>168</v>
      </c>
      <c r="AM845" s="457" t="s">
        <v>168</v>
      </c>
      <c r="AN845" s="457" t="s">
        <v>168</v>
      </c>
      <c r="AO845" s="457" t="s">
        <v>168</v>
      </c>
      <c r="AP845" s="457" t="s">
        <v>168</v>
      </c>
      <c r="AQ845" s="457" t="s">
        <v>168</v>
      </c>
      <c r="AR845" s="457" t="s">
        <v>168</v>
      </c>
      <c r="AS845" s="457" t="s">
        <v>168</v>
      </c>
      <c r="AT845" s="457" t="s">
        <v>168</v>
      </c>
      <c r="AU845" s="457" t="s">
        <v>168</v>
      </c>
      <c r="AV845" s="457" t="s">
        <v>168</v>
      </c>
      <c r="AW845" s="457" t="s">
        <v>168</v>
      </c>
      <c r="AX845" s="457" t="s">
        <v>168</v>
      </c>
      <c r="AY845" s="457" t="s">
        <v>168</v>
      </c>
      <c r="AZ845" s="457" t="s">
        <v>168</v>
      </c>
      <c r="BA845" s="457" t="s">
        <v>168</v>
      </c>
      <c r="BB845" s="457" t="s">
        <v>168</v>
      </c>
      <c r="BC845" s="457" t="s">
        <v>168</v>
      </c>
      <c r="BD845" s="457" t="s">
        <v>168</v>
      </c>
      <c r="BE845" s="457" t="s">
        <v>168</v>
      </c>
      <c r="BF845" s="457" t="s">
        <v>168</v>
      </c>
      <c r="BG845" s="457" t="s">
        <v>168</v>
      </c>
      <c r="BH845" s="457" t="s">
        <v>168</v>
      </c>
      <c r="BI845" s="457" t="s">
        <v>168</v>
      </c>
      <c r="BJ845" s="457" t="s">
        <v>168</v>
      </c>
      <c r="BK845" s="457" t="s">
        <v>168</v>
      </c>
      <c r="BL845" s="457" t="s">
        <v>168</v>
      </c>
      <c r="BM845" s="457" t="s">
        <v>168</v>
      </c>
      <c r="BN845" s="457" t="s">
        <v>168</v>
      </c>
      <c r="BO845" s="457" t="s">
        <v>168</v>
      </c>
      <c r="BP845" s="457" t="s">
        <v>168</v>
      </c>
      <c r="BQ845" s="457" t="s">
        <v>168</v>
      </c>
      <c r="BR845" s="457" t="s">
        <v>168</v>
      </c>
      <c r="BS845" s="457" t="s">
        <v>168</v>
      </c>
      <c r="BT845" s="457" t="s">
        <v>168</v>
      </c>
      <c r="BU845" s="457" t="s">
        <v>168</v>
      </c>
      <c r="BV845" s="639" t="s">
        <v>168</v>
      </c>
      <c r="BW845" s="683" t="s">
        <v>168</v>
      </c>
    </row>
    <row r="846" customFormat="false" ht="12.75" hidden="false" customHeight="false" outlineLevel="0" collapsed="false">
      <c r="L846" s="471" t="n">
        <v>192</v>
      </c>
      <c r="M846" s="456" t="s">
        <v>168</v>
      </c>
      <c r="N846" s="457" t="s">
        <v>168</v>
      </c>
      <c r="O846" s="457" t="s">
        <v>168</v>
      </c>
      <c r="P846" s="457" t="s">
        <v>168</v>
      </c>
      <c r="Q846" s="457" t="s">
        <v>168</v>
      </c>
      <c r="R846" s="457" t="s">
        <v>168</v>
      </c>
      <c r="S846" s="457" t="s">
        <v>168</v>
      </c>
      <c r="T846" s="457" t="s">
        <v>168</v>
      </c>
      <c r="U846" s="457" t="s">
        <v>168</v>
      </c>
      <c r="V846" s="457" t="s">
        <v>168</v>
      </c>
      <c r="W846" s="457" t="s">
        <v>168</v>
      </c>
      <c r="X846" s="457" t="s">
        <v>168</v>
      </c>
      <c r="Y846" s="457" t="s">
        <v>168</v>
      </c>
      <c r="Z846" s="457" t="s">
        <v>168</v>
      </c>
      <c r="AA846" s="457" t="s">
        <v>168</v>
      </c>
      <c r="AB846" s="457" t="s">
        <v>168</v>
      </c>
      <c r="AC846" s="457" t="s">
        <v>168</v>
      </c>
      <c r="AD846" s="457" t="s">
        <v>168</v>
      </c>
      <c r="AE846" s="457" t="s">
        <v>168</v>
      </c>
      <c r="AF846" s="457" t="s">
        <v>168</v>
      </c>
      <c r="AG846" s="457" t="s">
        <v>168</v>
      </c>
      <c r="AH846" s="457" t="s">
        <v>168</v>
      </c>
      <c r="AI846" s="457" t="s">
        <v>168</v>
      </c>
      <c r="AJ846" s="457" t="s">
        <v>168</v>
      </c>
      <c r="AK846" s="457" t="s">
        <v>168</v>
      </c>
      <c r="AL846" s="457" t="s">
        <v>168</v>
      </c>
      <c r="AM846" s="457" t="s">
        <v>168</v>
      </c>
      <c r="AN846" s="457" t="s">
        <v>168</v>
      </c>
      <c r="AO846" s="457" t="s">
        <v>168</v>
      </c>
      <c r="AP846" s="457" t="s">
        <v>168</v>
      </c>
      <c r="AQ846" s="457" t="s">
        <v>168</v>
      </c>
      <c r="AR846" s="457" t="s">
        <v>168</v>
      </c>
      <c r="AS846" s="457" t="s">
        <v>168</v>
      </c>
      <c r="AT846" s="457" t="s">
        <v>168</v>
      </c>
      <c r="AU846" s="457" t="s">
        <v>168</v>
      </c>
      <c r="AV846" s="457" t="s">
        <v>168</v>
      </c>
      <c r="AW846" s="457" t="s">
        <v>168</v>
      </c>
      <c r="AX846" s="457" t="s">
        <v>168</v>
      </c>
      <c r="AY846" s="457" t="s">
        <v>168</v>
      </c>
      <c r="AZ846" s="457" t="s">
        <v>168</v>
      </c>
      <c r="BA846" s="457" t="s">
        <v>168</v>
      </c>
      <c r="BB846" s="457" t="s">
        <v>168</v>
      </c>
      <c r="BC846" s="457" t="s">
        <v>168</v>
      </c>
      <c r="BD846" s="457" t="s">
        <v>168</v>
      </c>
      <c r="BE846" s="457" t="s">
        <v>168</v>
      </c>
      <c r="BF846" s="457" t="s">
        <v>168</v>
      </c>
      <c r="BG846" s="457" t="s">
        <v>168</v>
      </c>
      <c r="BH846" s="457" t="s">
        <v>168</v>
      </c>
      <c r="BI846" s="457" t="s">
        <v>168</v>
      </c>
      <c r="BJ846" s="457" t="s">
        <v>168</v>
      </c>
      <c r="BK846" s="457" t="s">
        <v>168</v>
      </c>
      <c r="BL846" s="457" t="s">
        <v>168</v>
      </c>
      <c r="BM846" s="457" t="s">
        <v>168</v>
      </c>
      <c r="BN846" s="457" t="s">
        <v>168</v>
      </c>
      <c r="BO846" s="457" t="s">
        <v>168</v>
      </c>
      <c r="BP846" s="457" t="s">
        <v>168</v>
      </c>
      <c r="BQ846" s="457" t="s">
        <v>168</v>
      </c>
      <c r="BR846" s="457" t="s">
        <v>168</v>
      </c>
      <c r="BS846" s="457" t="s">
        <v>168</v>
      </c>
      <c r="BT846" s="457" t="s">
        <v>168</v>
      </c>
      <c r="BU846" s="457" t="s">
        <v>168</v>
      </c>
      <c r="BV846" s="639" t="s">
        <v>168</v>
      </c>
      <c r="BW846" s="683" t="s">
        <v>168</v>
      </c>
    </row>
    <row r="847" customFormat="false" ht="12.75" hidden="false" customHeight="false" outlineLevel="0" collapsed="false">
      <c r="L847" s="471" t="n">
        <v>191</v>
      </c>
      <c r="M847" s="456" t="s">
        <v>168</v>
      </c>
      <c r="N847" s="457" t="s">
        <v>168</v>
      </c>
      <c r="O847" s="457" t="s">
        <v>168</v>
      </c>
      <c r="P847" s="457" t="s">
        <v>168</v>
      </c>
      <c r="Q847" s="457" t="s">
        <v>168</v>
      </c>
      <c r="R847" s="457" t="s">
        <v>168</v>
      </c>
      <c r="S847" s="457" t="s">
        <v>168</v>
      </c>
      <c r="T847" s="457" t="s">
        <v>168</v>
      </c>
      <c r="U847" s="457" t="s">
        <v>168</v>
      </c>
      <c r="V847" s="457" t="s">
        <v>168</v>
      </c>
      <c r="W847" s="457" t="s">
        <v>168</v>
      </c>
      <c r="X847" s="457" t="s">
        <v>168</v>
      </c>
      <c r="Y847" s="457" t="s">
        <v>168</v>
      </c>
      <c r="Z847" s="457" t="s">
        <v>168</v>
      </c>
      <c r="AA847" s="457" t="s">
        <v>168</v>
      </c>
      <c r="AB847" s="457" t="s">
        <v>168</v>
      </c>
      <c r="AC847" s="457" t="s">
        <v>168</v>
      </c>
      <c r="AD847" s="457" t="s">
        <v>168</v>
      </c>
      <c r="AE847" s="457" t="s">
        <v>168</v>
      </c>
      <c r="AF847" s="457" t="s">
        <v>168</v>
      </c>
      <c r="AG847" s="457" t="s">
        <v>168</v>
      </c>
      <c r="AH847" s="457" t="s">
        <v>168</v>
      </c>
      <c r="AI847" s="457" t="s">
        <v>168</v>
      </c>
      <c r="AJ847" s="457" t="s">
        <v>168</v>
      </c>
      <c r="AK847" s="457" t="s">
        <v>168</v>
      </c>
      <c r="AL847" s="457" t="s">
        <v>168</v>
      </c>
      <c r="AM847" s="457" t="s">
        <v>168</v>
      </c>
      <c r="AN847" s="457" t="s">
        <v>168</v>
      </c>
      <c r="AO847" s="457" t="s">
        <v>168</v>
      </c>
      <c r="AP847" s="457" t="s">
        <v>168</v>
      </c>
      <c r="AQ847" s="457" t="s">
        <v>168</v>
      </c>
      <c r="AR847" s="457" t="s">
        <v>168</v>
      </c>
      <c r="AS847" s="457" t="s">
        <v>168</v>
      </c>
      <c r="AT847" s="457" t="s">
        <v>168</v>
      </c>
      <c r="AU847" s="457" t="s">
        <v>168</v>
      </c>
      <c r="AV847" s="457" t="s">
        <v>168</v>
      </c>
      <c r="AW847" s="457" t="s">
        <v>168</v>
      </c>
      <c r="AX847" s="457" t="s">
        <v>168</v>
      </c>
      <c r="AY847" s="457" t="s">
        <v>168</v>
      </c>
      <c r="AZ847" s="457" t="s">
        <v>168</v>
      </c>
      <c r="BA847" s="457" t="s">
        <v>168</v>
      </c>
      <c r="BB847" s="457" t="s">
        <v>168</v>
      </c>
      <c r="BC847" s="457" t="s">
        <v>168</v>
      </c>
      <c r="BD847" s="457" t="s">
        <v>168</v>
      </c>
      <c r="BE847" s="457" t="s">
        <v>168</v>
      </c>
      <c r="BF847" s="457" t="s">
        <v>168</v>
      </c>
      <c r="BG847" s="457" t="s">
        <v>168</v>
      </c>
      <c r="BH847" s="457" t="s">
        <v>168</v>
      </c>
      <c r="BI847" s="457" t="s">
        <v>168</v>
      </c>
      <c r="BJ847" s="457" t="s">
        <v>168</v>
      </c>
      <c r="BK847" s="457" t="s">
        <v>168</v>
      </c>
      <c r="BL847" s="457" t="s">
        <v>168</v>
      </c>
      <c r="BM847" s="457" t="s">
        <v>168</v>
      </c>
      <c r="BN847" s="457" t="s">
        <v>168</v>
      </c>
      <c r="BO847" s="457" t="s">
        <v>168</v>
      </c>
      <c r="BP847" s="457" t="s">
        <v>168</v>
      </c>
      <c r="BQ847" s="457" t="s">
        <v>168</v>
      </c>
      <c r="BR847" s="457" t="s">
        <v>168</v>
      </c>
      <c r="BS847" s="457" t="s">
        <v>168</v>
      </c>
      <c r="BT847" s="457" t="s">
        <v>168</v>
      </c>
      <c r="BU847" s="457" t="s">
        <v>168</v>
      </c>
      <c r="BV847" s="639" t="s">
        <v>168</v>
      </c>
      <c r="BW847" s="683" t="s">
        <v>168</v>
      </c>
    </row>
    <row r="848" customFormat="false" ht="12.75" hidden="false" customHeight="false" outlineLevel="0" collapsed="false">
      <c r="L848" s="471" t="n">
        <v>190</v>
      </c>
      <c r="M848" s="456" t="s">
        <v>168</v>
      </c>
      <c r="N848" s="457" t="s">
        <v>168</v>
      </c>
      <c r="O848" s="457" t="s">
        <v>168</v>
      </c>
      <c r="P848" s="457" t="s">
        <v>168</v>
      </c>
      <c r="Q848" s="457" t="s">
        <v>168</v>
      </c>
      <c r="R848" s="457" t="s">
        <v>168</v>
      </c>
      <c r="S848" s="457" t="s">
        <v>168</v>
      </c>
      <c r="T848" s="457" t="s">
        <v>168</v>
      </c>
      <c r="U848" s="457" t="s">
        <v>168</v>
      </c>
      <c r="V848" s="457" t="s">
        <v>168</v>
      </c>
      <c r="W848" s="457" t="s">
        <v>168</v>
      </c>
      <c r="X848" s="457" t="s">
        <v>168</v>
      </c>
      <c r="Y848" s="457" t="s">
        <v>168</v>
      </c>
      <c r="Z848" s="457" t="s">
        <v>168</v>
      </c>
      <c r="AA848" s="457" t="s">
        <v>168</v>
      </c>
      <c r="AB848" s="457" t="s">
        <v>168</v>
      </c>
      <c r="AC848" s="457" t="s">
        <v>168</v>
      </c>
      <c r="AD848" s="457" t="s">
        <v>168</v>
      </c>
      <c r="AE848" s="457" t="s">
        <v>168</v>
      </c>
      <c r="AF848" s="457" t="s">
        <v>168</v>
      </c>
      <c r="AG848" s="457" t="s">
        <v>168</v>
      </c>
      <c r="AH848" s="457" t="s">
        <v>168</v>
      </c>
      <c r="AI848" s="457" t="s">
        <v>168</v>
      </c>
      <c r="AJ848" s="457" t="s">
        <v>168</v>
      </c>
      <c r="AK848" s="457" t="s">
        <v>168</v>
      </c>
      <c r="AL848" s="457" t="s">
        <v>168</v>
      </c>
      <c r="AM848" s="457" t="s">
        <v>168</v>
      </c>
      <c r="AN848" s="457" t="s">
        <v>168</v>
      </c>
      <c r="AO848" s="457" t="s">
        <v>168</v>
      </c>
      <c r="AP848" s="457" t="s">
        <v>168</v>
      </c>
      <c r="AQ848" s="457" t="s">
        <v>168</v>
      </c>
      <c r="AR848" s="457" t="s">
        <v>168</v>
      </c>
      <c r="AS848" s="457" t="s">
        <v>168</v>
      </c>
      <c r="AT848" s="457" t="s">
        <v>168</v>
      </c>
      <c r="AU848" s="457" t="s">
        <v>168</v>
      </c>
      <c r="AV848" s="457" t="s">
        <v>168</v>
      </c>
      <c r="AW848" s="457" t="s">
        <v>168</v>
      </c>
      <c r="AX848" s="457" t="s">
        <v>168</v>
      </c>
      <c r="AY848" s="457" t="s">
        <v>168</v>
      </c>
      <c r="AZ848" s="457" t="s">
        <v>168</v>
      </c>
      <c r="BA848" s="457" t="s">
        <v>168</v>
      </c>
      <c r="BB848" s="457" t="s">
        <v>168</v>
      </c>
      <c r="BC848" s="457" t="s">
        <v>168</v>
      </c>
      <c r="BD848" s="457" t="s">
        <v>168</v>
      </c>
      <c r="BE848" s="457" t="s">
        <v>168</v>
      </c>
      <c r="BF848" s="457" t="s">
        <v>168</v>
      </c>
      <c r="BG848" s="457" t="s">
        <v>168</v>
      </c>
      <c r="BH848" s="457" t="s">
        <v>168</v>
      </c>
      <c r="BI848" s="457" t="s">
        <v>168</v>
      </c>
      <c r="BJ848" s="457" t="s">
        <v>168</v>
      </c>
      <c r="BK848" s="457" t="s">
        <v>168</v>
      </c>
      <c r="BL848" s="457" t="s">
        <v>168</v>
      </c>
      <c r="BM848" s="457" t="s">
        <v>168</v>
      </c>
      <c r="BN848" s="457" t="s">
        <v>168</v>
      </c>
      <c r="BO848" s="457" t="s">
        <v>168</v>
      </c>
      <c r="BP848" s="457" t="s">
        <v>168</v>
      </c>
      <c r="BQ848" s="457" t="s">
        <v>168</v>
      </c>
      <c r="BR848" s="457" t="s">
        <v>168</v>
      </c>
      <c r="BS848" s="457" t="s">
        <v>168</v>
      </c>
      <c r="BT848" s="457" t="s">
        <v>168</v>
      </c>
      <c r="BU848" s="457" t="s">
        <v>168</v>
      </c>
      <c r="BV848" s="639" t="s">
        <v>168</v>
      </c>
      <c r="BW848" s="683" t="s">
        <v>168</v>
      </c>
    </row>
    <row r="849" customFormat="false" ht="12.75" hidden="false" customHeight="false" outlineLevel="0" collapsed="false">
      <c r="L849" s="471" t="n">
        <v>189</v>
      </c>
      <c r="M849" s="456" t="s">
        <v>168</v>
      </c>
      <c r="N849" s="457" t="s">
        <v>168</v>
      </c>
      <c r="O849" s="457" t="s">
        <v>168</v>
      </c>
      <c r="P849" s="457" t="s">
        <v>168</v>
      </c>
      <c r="Q849" s="457" t="s">
        <v>168</v>
      </c>
      <c r="R849" s="457" t="s">
        <v>168</v>
      </c>
      <c r="S849" s="457" t="s">
        <v>168</v>
      </c>
      <c r="T849" s="457" t="s">
        <v>168</v>
      </c>
      <c r="U849" s="457" t="s">
        <v>168</v>
      </c>
      <c r="V849" s="457" t="s">
        <v>168</v>
      </c>
      <c r="W849" s="457" t="s">
        <v>168</v>
      </c>
      <c r="X849" s="457" t="s">
        <v>168</v>
      </c>
      <c r="Y849" s="457" t="s">
        <v>168</v>
      </c>
      <c r="Z849" s="457" t="s">
        <v>168</v>
      </c>
      <c r="AA849" s="457" t="s">
        <v>168</v>
      </c>
      <c r="AB849" s="457" t="s">
        <v>168</v>
      </c>
      <c r="AC849" s="457" t="s">
        <v>168</v>
      </c>
      <c r="AD849" s="457" t="s">
        <v>168</v>
      </c>
      <c r="AE849" s="457" t="s">
        <v>168</v>
      </c>
      <c r="AF849" s="457" t="s">
        <v>168</v>
      </c>
      <c r="AG849" s="457" t="s">
        <v>168</v>
      </c>
      <c r="AH849" s="457" t="s">
        <v>168</v>
      </c>
      <c r="AI849" s="457" t="s">
        <v>168</v>
      </c>
      <c r="AJ849" s="457" t="s">
        <v>168</v>
      </c>
      <c r="AK849" s="457" t="s">
        <v>168</v>
      </c>
      <c r="AL849" s="457" t="s">
        <v>168</v>
      </c>
      <c r="AM849" s="457" t="s">
        <v>168</v>
      </c>
      <c r="AN849" s="457" t="s">
        <v>168</v>
      </c>
      <c r="AO849" s="457" t="s">
        <v>168</v>
      </c>
      <c r="AP849" s="457" t="s">
        <v>168</v>
      </c>
      <c r="AQ849" s="457" t="s">
        <v>168</v>
      </c>
      <c r="AR849" s="457" t="s">
        <v>168</v>
      </c>
      <c r="AS849" s="457" t="s">
        <v>168</v>
      </c>
      <c r="AT849" s="457" t="s">
        <v>168</v>
      </c>
      <c r="AU849" s="457" t="s">
        <v>168</v>
      </c>
      <c r="AV849" s="457" t="s">
        <v>168</v>
      </c>
      <c r="AW849" s="457" t="s">
        <v>168</v>
      </c>
      <c r="AX849" s="457" t="s">
        <v>168</v>
      </c>
      <c r="AY849" s="457" t="s">
        <v>168</v>
      </c>
      <c r="AZ849" s="457" t="s">
        <v>168</v>
      </c>
      <c r="BA849" s="457" t="s">
        <v>168</v>
      </c>
      <c r="BB849" s="457" t="s">
        <v>168</v>
      </c>
      <c r="BC849" s="457" t="s">
        <v>168</v>
      </c>
      <c r="BD849" s="457" t="s">
        <v>168</v>
      </c>
      <c r="BE849" s="457" t="s">
        <v>168</v>
      </c>
      <c r="BF849" s="457" t="s">
        <v>168</v>
      </c>
      <c r="BG849" s="457" t="s">
        <v>168</v>
      </c>
      <c r="BH849" s="457" t="s">
        <v>168</v>
      </c>
      <c r="BI849" s="457" t="s">
        <v>168</v>
      </c>
      <c r="BJ849" s="457" t="s">
        <v>168</v>
      </c>
      <c r="BK849" s="457" t="s">
        <v>168</v>
      </c>
      <c r="BL849" s="457" t="s">
        <v>168</v>
      </c>
      <c r="BM849" s="457" t="s">
        <v>168</v>
      </c>
      <c r="BN849" s="457" t="s">
        <v>168</v>
      </c>
      <c r="BO849" s="457" t="s">
        <v>168</v>
      </c>
      <c r="BP849" s="457" t="s">
        <v>168</v>
      </c>
      <c r="BQ849" s="457" t="s">
        <v>168</v>
      </c>
      <c r="BR849" s="457" t="s">
        <v>168</v>
      </c>
      <c r="BS849" s="457" t="s">
        <v>168</v>
      </c>
      <c r="BT849" s="457" t="s">
        <v>168</v>
      </c>
      <c r="BU849" s="457" t="s">
        <v>168</v>
      </c>
      <c r="BV849" s="639" t="s">
        <v>168</v>
      </c>
      <c r="BW849" s="683" t="s">
        <v>168</v>
      </c>
    </row>
    <row r="850" customFormat="false" ht="12.75" hidden="false" customHeight="false" outlineLevel="0" collapsed="false">
      <c r="L850" s="471" t="n">
        <v>188</v>
      </c>
      <c r="M850" s="456" t="s">
        <v>168</v>
      </c>
      <c r="N850" s="457" t="s">
        <v>168</v>
      </c>
      <c r="O850" s="457" t="s">
        <v>168</v>
      </c>
      <c r="P850" s="457" t="s">
        <v>168</v>
      </c>
      <c r="Q850" s="457" t="s">
        <v>168</v>
      </c>
      <c r="R850" s="457" t="s">
        <v>168</v>
      </c>
      <c r="S850" s="457" t="s">
        <v>168</v>
      </c>
      <c r="T850" s="457" t="s">
        <v>168</v>
      </c>
      <c r="U850" s="457" t="s">
        <v>168</v>
      </c>
      <c r="V850" s="457" t="s">
        <v>168</v>
      </c>
      <c r="W850" s="457" t="s">
        <v>168</v>
      </c>
      <c r="X850" s="457" t="s">
        <v>168</v>
      </c>
      <c r="Y850" s="457" t="s">
        <v>168</v>
      </c>
      <c r="Z850" s="457" t="s">
        <v>168</v>
      </c>
      <c r="AA850" s="457" t="s">
        <v>168</v>
      </c>
      <c r="AB850" s="457" t="s">
        <v>168</v>
      </c>
      <c r="AC850" s="457" t="s">
        <v>168</v>
      </c>
      <c r="AD850" s="457" t="s">
        <v>168</v>
      </c>
      <c r="AE850" s="457" t="s">
        <v>168</v>
      </c>
      <c r="AF850" s="457" t="s">
        <v>168</v>
      </c>
      <c r="AG850" s="457" t="s">
        <v>168</v>
      </c>
      <c r="AH850" s="457" t="s">
        <v>168</v>
      </c>
      <c r="AI850" s="457" t="s">
        <v>168</v>
      </c>
      <c r="AJ850" s="457" t="s">
        <v>168</v>
      </c>
      <c r="AK850" s="457" t="s">
        <v>168</v>
      </c>
      <c r="AL850" s="457" t="s">
        <v>168</v>
      </c>
      <c r="AM850" s="457" t="s">
        <v>168</v>
      </c>
      <c r="AN850" s="457" t="s">
        <v>168</v>
      </c>
      <c r="AO850" s="457" t="s">
        <v>168</v>
      </c>
      <c r="AP850" s="457" t="s">
        <v>168</v>
      </c>
      <c r="AQ850" s="457" t="s">
        <v>168</v>
      </c>
      <c r="AR850" s="457" t="s">
        <v>168</v>
      </c>
      <c r="AS850" s="457" t="s">
        <v>168</v>
      </c>
      <c r="AT850" s="457" t="s">
        <v>168</v>
      </c>
      <c r="AU850" s="457" t="s">
        <v>168</v>
      </c>
      <c r="AV850" s="457" t="s">
        <v>168</v>
      </c>
      <c r="AW850" s="457" t="s">
        <v>168</v>
      </c>
      <c r="AX850" s="457" t="s">
        <v>168</v>
      </c>
      <c r="AY850" s="457" t="s">
        <v>168</v>
      </c>
      <c r="AZ850" s="457" t="s">
        <v>168</v>
      </c>
      <c r="BA850" s="457" t="s">
        <v>168</v>
      </c>
      <c r="BB850" s="457" t="s">
        <v>168</v>
      </c>
      <c r="BC850" s="457" t="s">
        <v>168</v>
      </c>
      <c r="BD850" s="457" t="s">
        <v>168</v>
      </c>
      <c r="BE850" s="457" t="s">
        <v>168</v>
      </c>
      <c r="BF850" s="457" t="s">
        <v>168</v>
      </c>
      <c r="BG850" s="457" t="s">
        <v>168</v>
      </c>
      <c r="BH850" s="457" t="s">
        <v>168</v>
      </c>
      <c r="BI850" s="457" t="s">
        <v>168</v>
      </c>
      <c r="BJ850" s="457" t="s">
        <v>168</v>
      </c>
      <c r="BK850" s="457" t="s">
        <v>168</v>
      </c>
      <c r="BL850" s="457" t="s">
        <v>168</v>
      </c>
      <c r="BM850" s="457" t="s">
        <v>168</v>
      </c>
      <c r="BN850" s="457" t="s">
        <v>168</v>
      </c>
      <c r="BO850" s="457" t="s">
        <v>168</v>
      </c>
      <c r="BP850" s="457" t="s">
        <v>168</v>
      </c>
      <c r="BQ850" s="457" t="s">
        <v>168</v>
      </c>
      <c r="BR850" s="457" t="s">
        <v>168</v>
      </c>
      <c r="BS850" s="457" t="s">
        <v>168</v>
      </c>
      <c r="BT850" s="457" t="s">
        <v>168</v>
      </c>
      <c r="BU850" s="457" t="s">
        <v>168</v>
      </c>
      <c r="BV850" s="639" t="s">
        <v>168</v>
      </c>
      <c r="BW850" s="683" t="s">
        <v>168</v>
      </c>
    </row>
    <row r="851" customFormat="false" ht="12.75" hidden="false" customHeight="false" outlineLevel="0" collapsed="false">
      <c r="L851" s="471" t="n">
        <v>187</v>
      </c>
      <c r="M851" s="456" t="n">
        <v>0</v>
      </c>
      <c r="N851" s="457" t="n">
        <v>0</v>
      </c>
      <c r="O851" s="457" t="n">
        <v>0</v>
      </c>
      <c r="P851" s="457" t="n">
        <v>0</v>
      </c>
      <c r="Q851" s="457" t="n">
        <v>0</v>
      </c>
      <c r="R851" s="457" t="n">
        <v>0</v>
      </c>
      <c r="S851" s="457" t="n">
        <v>0</v>
      </c>
      <c r="T851" s="457" t="n">
        <v>0</v>
      </c>
      <c r="U851" s="457" t="n">
        <v>0</v>
      </c>
      <c r="V851" s="457" t="n">
        <v>0</v>
      </c>
      <c r="W851" s="457" t="n">
        <v>0</v>
      </c>
      <c r="X851" s="457" t="n">
        <v>0</v>
      </c>
      <c r="Y851" s="457" t="n">
        <v>0</v>
      </c>
      <c r="Z851" s="457" t="n">
        <v>0</v>
      </c>
      <c r="AA851" s="457" t="n">
        <v>0</v>
      </c>
      <c r="AB851" s="457" t="n">
        <v>0</v>
      </c>
      <c r="AC851" s="457" t="n">
        <v>0</v>
      </c>
      <c r="AD851" s="457" t="n">
        <v>0</v>
      </c>
      <c r="AE851" s="457" t="n">
        <v>0</v>
      </c>
      <c r="AF851" s="457" t="n">
        <v>0</v>
      </c>
      <c r="AG851" s="457" t="n">
        <v>0</v>
      </c>
      <c r="AH851" s="457" t="n">
        <v>0</v>
      </c>
      <c r="AI851" s="457" t="n">
        <v>0</v>
      </c>
      <c r="AJ851" s="457" t="n">
        <v>0</v>
      </c>
      <c r="AK851" s="457" t="n">
        <v>0</v>
      </c>
      <c r="AL851" s="457" t="n">
        <v>0</v>
      </c>
      <c r="AM851" s="457" t="n">
        <v>0</v>
      </c>
      <c r="AN851" s="457" t="n">
        <v>0</v>
      </c>
      <c r="AO851" s="457" t="n">
        <v>0</v>
      </c>
      <c r="AP851" s="457" t="n">
        <v>0</v>
      </c>
      <c r="AQ851" s="457" t="n">
        <v>0</v>
      </c>
      <c r="AR851" s="457" t="n">
        <v>0</v>
      </c>
      <c r="AS851" s="457" t="n">
        <v>0</v>
      </c>
      <c r="AT851" s="457" t="n">
        <v>0</v>
      </c>
      <c r="AU851" s="457" t="n">
        <v>0</v>
      </c>
      <c r="AV851" s="457" t="n">
        <v>0</v>
      </c>
      <c r="AW851" s="457" t="n">
        <v>0</v>
      </c>
      <c r="AX851" s="457" t="n">
        <v>0</v>
      </c>
      <c r="AY851" s="457" t="n">
        <v>0</v>
      </c>
      <c r="AZ851" s="457" t="n">
        <v>0</v>
      </c>
      <c r="BA851" s="457" t="n">
        <v>0</v>
      </c>
      <c r="BB851" s="457" t="n">
        <v>0</v>
      </c>
      <c r="BC851" s="457" t="n">
        <v>0</v>
      </c>
      <c r="BD851" s="457" t="n">
        <v>0</v>
      </c>
      <c r="BE851" s="457" t="n">
        <v>0</v>
      </c>
      <c r="BF851" s="457" t="n">
        <v>0</v>
      </c>
      <c r="BG851" s="457" t="n">
        <v>0</v>
      </c>
      <c r="BH851" s="457" t="n">
        <v>0</v>
      </c>
      <c r="BI851" s="457" t="n">
        <v>0</v>
      </c>
      <c r="BJ851" s="457" t="n">
        <v>0</v>
      </c>
      <c r="BK851" s="457" t="n">
        <v>0</v>
      </c>
      <c r="BL851" s="457" t="n">
        <v>0</v>
      </c>
      <c r="BM851" s="457" t="n">
        <v>0</v>
      </c>
      <c r="BN851" s="457" t="n">
        <v>0</v>
      </c>
      <c r="BO851" s="457" t="n">
        <v>0</v>
      </c>
      <c r="BP851" s="457" t="n">
        <v>0</v>
      </c>
      <c r="BQ851" s="457" t="n">
        <v>0</v>
      </c>
      <c r="BR851" s="457" t="n">
        <v>0</v>
      </c>
      <c r="BS851" s="457" t="n">
        <v>0</v>
      </c>
      <c r="BT851" s="457" t="n">
        <v>0</v>
      </c>
      <c r="BU851" s="457" t="n">
        <v>0</v>
      </c>
      <c r="BV851" s="639" t="n">
        <v>0</v>
      </c>
      <c r="BW851" s="683" t="n">
        <v>0</v>
      </c>
    </row>
    <row r="852" customFormat="false" ht="12.75" hidden="false" customHeight="false" outlineLevel="0" collapsed="false">
      <c r="L852" s="471" t="n">
        <v>186</v>
      </c>
      <c r="M852" s="456" t="n">
        <v>0</v>
      </c>
      <c r="N852" s="457" t="n">
        <v>0</v>
      </c>
      <c r="O852" s="457" t="n">
        <v>0</v>
      </c>
      <c r="P852" s="457" t="n">
        <v>0</v>
      </c>
      <c r="Q852" s="457" t="n">
        <v>0</v>
      </c>
      <c r="R852" s="457" t="n">
        <v>0</v>
      </c>
      <c r="S852" s="457" t="n">
        <v>0</v>
      </c>
      <c r="T852" s="457" t="n">
        <v>0</v>
      </c>
      <c r="U852" s="457" t="n">
        <v>0</v>
      </c>
      <c r="V852" s="457" t="n">
        <v>0</v>
      </c>
      <c r="W852" s="457" t="n">
        <v>0</v>
      </c>
      <c r="X852" s="457" t="n">
        <v>0</v>
      </c>
      <c r="Y852" s="457" t="n">
        <v>0</v>
      </c>
      <c r="Z852" s="457" t="n">
        <v>0</v>
      </c>
      <c r="AA852" s="457" t="n">
        <v>0</v>
      </c>
      <c r="AB852" s="457" t="n">
        <v>0</v>
      </c>
      <c r="AC852" s="457" t="n">
        <v>0</v>
      </c>
      <c r="AD852" s="457" t="n">
        <v>0</v>
      </c>
      <c r="AE852" s="457" t="n">
        <v>0</v>
      </c>
      <c r="AF852" s="457" t="n">
        <v>0</v>
      </c>
      <c r="AG852" s="457" t="n">
        <v>0</v>
      </c>
      <c r="AH852" s="457" t="n">
        <v>0</v>
      </c>
      <c r="AI852" s="457" t="n">
        <v>0</v>
      </c>
      <c r="AJ852" s="457" t="n">
        <v>0</v>
      </c>
      <c r="AK852" s="457" t="n">
        <v>0</v>
      </c>
      <c r="AL852" s="457" t="n">
        <v>0</v>
      </c>
      <c r="AM852" s="457" t="n">
        <v>0</v>
      </c>
      <c r="AN852" s="457" t="n">
        <v>0</v>
      </c>
      <c r="AO852" s="457" t="n">
        <v>0</v>
      </c>
      <c r="AP852" s="457" t="n">
        <v>0</v>
      </c>
      <c r="AQ852" s="457" t="n">
        <v>0</v>
      </c>
      <c r="AR852" s="457" t="n">
        <v>0</v>
      </c>
      <c r="AS852" s="457" t="n">
        <v>0</v>
      </c>
      <c r="AT852" s="457" t="n">
        <v>0</v>
      </c>
      <c r="AU852" s="457" t="n">
        <v>0</v>
      </c>
      <c r="AV852" s="457" t="n">
        <v>0</v>
      </c>
      <c r="AW852" s="457" t="n">
        <v>0</v>
      </c>
      <c r="AX852" s="457" t="n">
        <v>0</v>
      </c>
      <c r="AY852" s="457" t="n">
        <v>0</v>
      </c>
      <c r="AZ852" s="457" t="n">
        <v>0</v>
      </c>
      <c r="BA852" s="457" t="n">
        <v>0</v>
      </c>
      <c r="BB852" s="457" t="n">
        <v>0</v>
      </c>
      <c r="BC852" s="457" t="n">
        <v>0</v>
      </c>
      <c r="BD852" s="457" t="n">
        <v>0</v>
      </c>
      <c r="BE852" s="457" t="n">
        <v>0</v>
      </c>
      <c r="BF852" s="457" t="n">
        <v>0</v>
      </c>
      <c r="BG852" s="457" t="n">
        <v>0</v>
      </c>
      <c r="BH852" s="457" t="n">
        <v>0</v>
      </c>
      <c r="BI852" s="457" t="n">
        <v>0</v>
      </c>
      <c r="BJ852" s="457" t="n">
        <v>0</v>
      </c>
      <c r="BK852" s="457" t="n">
        <v>0</v>
      </c>
      <c r="BL852" s="457" t="n">
        <v>0</v>
      </c>
      <c r="BM852" s="457" t="n">
        <v>0</v>
      </c>
      <c r="BN852" s="457" t="n">
        <v>0</v>
      </c>
      <c r="BO852" s="457" t="n">
        <v>0</v>
      </c>
      <c r="BP852" s="457" t="n">
        <v>0</v>
      </c>
      <c r="BQ852" s="457" t="n">
        <v>0</v>
      </c>
      <c r="BR852" s="457" t="n">
        <v>0</v>
      </c>
      <c r="BS852" s="457" t="n">
        <v>0</v>
      </c>
      <c r="BT852" s="457" t="n">
        <v>0</v>
      </c>
      <c r="BU852" s="457" t="n">
        <v>0</v>
      </c>
      <c r="BV852" s="639" t="n">
        <v>0</v>
      </c>
      <c r="BW852" s="683" t="n">
        <v>0</v>
      </c>
    </row>
    <row r="853" customFormat="false" ht="12.75" hidden="false" customHeight="false" outlineLevel="0" collapsed="false">
      <c r="L853" s="471" t="n">
        <v>185</v>
      </c>
      <c r="M853" s="456" t="n">
        <v>0</v>
      </c>
      <c r="N853" s="457" t="n">
        <v>0</v>
      </c>
      <c r="O853" s="457" t="n">
        <v>0</v>
      </c>
      <c r="P853" s="457" t="n">
        <v>0</v>
      </c>
      <c r="Q853" s="457" t="n">
        <v>0</v>
      </c>
      <c r="R853" s="457" t="n">
        <v>0</v>
      </c>
      <c r="S853" s="457" t="n">
        <v>0</v>
      </c>
      <c r="T853" s="457" t="n">
        <v>0</v>
      </c>
      <c r="U853" s="457" t="n">
        <v>0</v>
      </c>
      <c r="V853" s="457" t="n">
        <v>0</v>
      </c>
      <c r="W853" s="457" t="n">
        <v>0</v>
      </c>
      <c r="X853" s="457" t="n">
        <v>0</v>
      </c>
      <c r="Y853" s="457" t="n">
        <v>0</v>
      </c>
      <c r="Z853" s="457" t="n">
        <v>0</v>
      </c>
      <c r="AA853" s="457" t="n">
        <v>0</v>
      </c>
      <c r="AB853" s="457" t="n">
        <v>0</v>
      </c>
      <c r="AC853" s="457" t="n">
        <v>0</v>
      </c>
      <c r="AD853" s="457" t="n">
        <v>0</v>
      </c>
      <c r="AE853" s="457" t="n">
        <v>0</v>
      </c>
      <c r="AF853" s="457" t="n">
        <v>0</v>
      </c>
      <c r="AG853" s="457" t="n">
        <v>0</v>
      </c>
      <c r="AH853" s="457" t="n">
        <v>0</v>
      </c>
      <c r="AI853" s="457" t="n">
        <v>0</v>
      </c>
      <c r="AJ853" s="457" t="n">
        <v>0</v>
      </c>
      <c r="AK853" s="457" t="n">
        <v>0</v>
      </c>
      <c r="AL853" s="457" t="n">
        <v>0</v>
      </c>
      <c r="AM853" s="457" t="n">
        <v>0</v>
      </c>
      <c r="AN853" s="457" t="n">
        <v>0</v>
      </c>
      <c r="AO853" s="457" t="n">
        <v>0</v>
      </c>
      <c r="AP853" s="457" t="n">
        <v>0</v>
      </c>
      <c r="AQ853" s="457" t="n">
        <v>0</v>
      </c>
      <c r="AR853" s="457" t="n">
        <v>0</v>
      </c>
      <c r="AS853" s="457" t="n">
        <v>0</v>
      </c>
      <c r="AT853" s="457" t="n">
        <v>0</v>
      </c>
      <c r="AU853" s="457" t="n">
        <v>0</v>
      </c>
      <c r="AV853" s="457" t="n">
        <v>0</v>
      </c>
      <c r="AW853" s="457" t="n">
        <v>0</v>
      </c>
      <c r="AX853" s="457" t="n">
        <v>0</v>
      </c>
      <c r="AY853" s="457" t="n">
        <v>0</v>
      </c>
      <c r="AZ853" s="457" t="n">
        <v>0</v>
      </c>
      <c r="BA853" s="457" t="n">
        <v>0</v>
      </c>
      <c r="BB853" s="457" t="n">
        <v>0</v>
      </c>
      <c r="BC853" s="457" t="n">
        <v>0</v>
      </c>
      <c r="BD853" s="457" t="n">
        <v>0</v>
      </c>
      <c r="BE853" s="457" t="n">
        <v>0</v>
      </c>
      <c r="BF853" s="457" t="n">
        <v>0</v>
      </c>
      <c r="BG853" s="457" t="n">
        <v>0</v>
      </c>
      <c r="BH853" s="457" t="n">
        <v>0</v>
      </c>
      <c r="BI853" s="457" t="n">
        <v>0</v>
      </c>
      <c r="BJ853" s="457" t="n">
        <v>0</v>
      </c>
      <c r="BK853" s="457" t="n">
        <v>0</v>
      </c>
      <c r="BL853" s="457" t="n">
        <v>0</v>
      </c>
      <c r="BM853" s="457" t="n">
        <v>0</v>
      </c>
      <c r="BN853" s="457" t="n">
        <v>0</v>
      </c>
      <c r="BO853" s="457" t="n">
        <v>0</v>
      </c>
      <c r="BP853" s="457" t="n">
        <v>0</v>
      </c>
      <c r="BQ853" s="457" t="n">
        <v>0</v>
      </c>
      <c r="BR853" s="457" t="n">
        <v>0</v>
      </c>
      <c r="BS853" s="457" t="n">
        <v>0</v>
      </c>
      <c r="BT853" s="457" t="n">
        <v>0</v>
      </c>
      <c r="BU853" s="457" t="n">
        <v>0</v>
      </c>
      <c r="BV853" s="639" t="n">
        <v>0</v>
      </c>
      <c r="BW853" s="683" t="n">
        <v>0</v>
      </c>
    </row>
    <row r="854" customFormat="false" ht="12.75" hidden="false" customHeight="false" outlineLevel="0" collapsed="false">
      <c r="L854" s="471" t="n">
        <v>184</v>
      </c>
      <c r="M854" s="456" t="n">
        <v>0</v>
      </c>
      <c r="N854" s="457" t="n">
        <v>0</v>
      </c>
      <c r="O854" s="457" t="n">
        <v>0</v>
      </c>
      <c r="P854" s="457" t="n">
        <v>0</v>
      </c>
      <c r="Q854" s="457" t="n">
        <v>0</v>
      </c>
      <c r="R854" s="457" t="n">
        <v>0</v>
      </c>
      <c r="S854" s="457" t="n">
        <v>0</v>
      </c>
      <c r="T854" s="457" t="n">
        <v>0</v>
      </c>
      <c r="U854" s="457" t="n">
        <v>0</v>
      </c>
      <c r="V854" s="457" t="n">
        <v>0</v>
      </c>
      <c r="W854" s="457" t="n">
        <v>0</v>
      </c>
      <c r="X854" s="457" t="n">
        <v>0</v>
      </c>
      <c r="Y854" s="457" t="n">
        <v>0</v>
      </c>
      <c r="Z854" s="457" t="n">
        <v>0</v>
      </c>
      <c r="AA854" s="457" t="n">
        <v>0</v>
      </c>
      <c r="AB854" s="457" t="n">
        <v>0</v>
      </c>
      <c r="AC854" s="457" t="n">
        <v>0</v>
      </c>
      <c r="AD854" s="457" t="n">
        <v>0</v>
      </c>
      <c r="AE854" s="457" t="n">
        <v>0</v>
      </c>
      <c r="AF854" s="457" t="n">
        <v>0</v>
      </c>
      <c r="AG854" s="457" t="n">
        <v>0</v>
      </c>
      <c r="AH854" s="457" t="n">
        <v>0</v>
      </c>
      <c r="AI854" s="457" t="n">
        <v>0</v>
      </c>
      <c r="AJ854" s="457" t="n">
        <v>0</v>
      </c>
      <c r="AK854" s="457" t="n">
        <v>0</v>
      </c>
      <c r="AL854" s="457" t="n">
        <v>0</v>
      </c>
      <c r="AM854" s="457" t="n">
        <v>0</v>
      </c>
      <c r="AN854" s="457" t="n">
        <v>0</v>
      </c>
      <c r="AO854" s="457" t="n">
        <v>0</v>
      </c>
      <c r="AP854" s="457" t="n">
        <v>0</v>
      </c>
      <c r="AQ854" s="457" t="n">
        <v>0</v>
      </c>
      <c r="AR854" s="457" t="n">
        <v>0</v>
      </c>
      <c r="AS854" s="457" t="n">
        <v>0</v>
      </c>
      <c r="AT854" s="457" t="n">
        <v>0</v>
      </c>
      <c r="AU854" s="457" t="n">
        <v>0</v>
      </c>
      <c r="AV854" s="457" t="n">
        <v>0</v>
      </c>
      <c r="AW854" s="457" t="n">
        <v>0</v>
      </c>
      <c r="AX854" s="457" t="n">
        <v>0</v>
      </c>
      <c r="AY854" s="457" t="n">
        <v>0</v>
      </c>
      <c r="AZ854" s="457" t="n">
        <v>0</v>
      </c>
      <c r="BA854" s="457" t="n">
        <v>0</v>
      </c>
      <c r="BB854" s="457" t="n">
        <v>0</v>
      </c>
      <c r="BC854" s="457" t="n">
        <v>0</v>
      </c>
      <c r="BD854" s="457" t="n">
        <v>0</v>
      </c>
      <c r="BE854" s="457" t="n">
        <v>0</v>
      </c>
      <c r="BF854" s="457" t="n">
        <v>0</v>
      </c>
      <c r="BG854" s="457" t="n">
        <v>0</v>
      </c>
      <c r="BH854" s="457" t="n">
        <v>0</v>
      </c>
      <c r="BI854" s="457" t="n">
        <v>0</v>
      </c>
      <c r="BJ854" s="457" t="n">
        <v>0</v>
      </c>
      <c r="BK854" s="457" t="n">
        <v>0</v>
      </c>
      <c r="BL854" s="457" t="n">
        <v>0</v>
      </c>
      <c r="BM854" s="457" t="n">
        <v>0</v>
      </c>
      <c r="BN854" s="457" t="n">
        <v>0</v>
      </c>
      <c r="BO854" s="457" t="n">
        <v>0</v>
      </c>
      <c r="BP854" s="457" t="n">
        <v>0</v>
      </c>
      <c r="BQ854" s="457" t="n">
        <v>0</v>
      </c>
      <c r="BR854" s="457" t="n">
        <v>0</v>
      </c>
      <c r="BS854" s="457" t="n">
        <v>0</v>
      </c>
      <c r="BT854" s="457" t="n">
        <v>0</v>
      </c>
      <c r="BU854" s="457" t="n">
        <v>0</v>
      </c>
      <c r="BV854" s="639" t="n">
        <v>0</v>
      </c>
      <c r="BW854" s="683" t="n">
        <v>0</v>
      </c>
    </row>
    <row r="855" customFormat="false" ht="12.75" hidden="false" customHeight="false" outlineLevel="0" collapsed="false">
      <c r="L855" s="471" t="n">
        <v>183</v>
      </c>
      <c r="M855" s="456" t="n">
        <v>0</v>
      </c>
      <c r="N855" s="457" t="n">
        <v>0</v>
      </c>
      <c r="O855" s="457" t="n">
        <v>0</v>
      </c>
      <c r="P855" s="457" t="n">
        <v>0</v>
      </c>
      <c r="Q855" s="457" t="n">
        <v>0</v>
      </c>
      <c r="R855" s="457" t="n">
        <v>0</v>
      </c>
      <c r="S855" s="457" t="n">
        <v>0</v>
      </c>
      <c r="T855" s="457" t="n">
        <v>0</v>
      </c>
      <c r="U855" s="457" t="n">
        <v>0</v>
      </c>
      <c r="V855" s="457" t="n">
        <v>0</v>
      </c>
      <c r="W855" s="457" t="n">
        <v>0</v>
      </c>
      <c r="X855" s="457" t="n">
        <v>0</v>
      </c>
      <c r="Y855" s="457" t="n">
        <v>0</v>
      </c>
      <c r="Z855" s="457" t="n">
        <v>0</v>
      </c>
      <c r="AA855" s="457" t="n">
        <v>0</v>
      </c>
      <c r="AB855" s="457" t="n">
        <v>0</v>
      </c>
      <c r="AC855" s="457" t="n">
        <v>0</v>
      </c>
      <c r="AD855" s="457" t="n">
        <v>0</v>
      </c>
      <c r="AE855" s="457" t="n">
        <v>0</v>
      </c>
      <c r="AF855" s="457" t="n">
        <v>0</v>
      </c>
      <c r="AG855" s="457" t="n">
        <v>0</v>
      </c>
      <c r="AH855" s="457" t="n">
        <v>0</v>
      </c>
      <c r="AI855" s="457" t="n">
        <v>0</v>
      </c>
      <c r="AJ855" s="457" t="n">
        <v>0</v>
      </c>
      <c r="AK855" s="457" t="n">
        <v>0</v>
      </c>
      <c r="AL855" s="457" t="n">
        <v>0</v>
      </c>
      <c r="AM855" s="457" t="n">
        <v>0</v>
      </c>
      <c r="AN855" s="457" t="n">
        <v>0</v>
      </c>
      <c r="AO855" s="457" t="n">
        <v>0</v>
      </c>
      <c r="AP855" s="457" t="n">
        <v>0</v>
      </c>
      <c r="AQ855" s="457" t="n">
        <v>0</v>
      </c>
      <c r="AR855" s="457" t="n">
        <v>0</v>
      </c>
      <c r="AS855" s="457" t="n">
        <v>0</v>
      </c>
      <c r="AT855" s="457" t="n">
        <v>0</v>
      </c>
      <c r="AU855" s="457" t="n">
        <v>0</v>
      </c>
      <c r="AV855" s="457" t="n">
        <v>0</v>
      </c>
      <c r="AW855" s="457" t="n">
        <v>0</v>
      </c>
      <c r="AX855" s="457" t="n">
        <v>0</v>
      </c>
      <c r="AY855" s="457" t="n">
        <v>0</v>
      </c>
      <c r="AZ855" s="457" t="n">
        <v>0</v>
      </c>
      <c r="BA855" s="457" t="n">
        <v>0</v>
      </c>
      <c r="BB855" s="457" t="n">
        <v>0</v>
      </c>
      <c r="BC855" s="457" t="n">
        <v>0</v>
      </c>
      <c r="BD855" s="457" t="n">
        <v>0</v>
      </c>
      <c r="BE855" s="457" t="n">
        <v>0</v>
      </c>
      <c r="BF855" s="457" t="n">
        <v>0</v>
      </c>
      <c r="BG855" s="457" t="n">
        <v>0</v>
      </c>
      <c r="BH855" s="457" t="n">
        <v>0</v>
      </c>
      <c r="BI855" s="457" t="n">
        <v>0</v>
      </c>
      <c r="BJ855" s="457" t="n">
        <v>0</v>
      </c>
      <c r="BK855" s="457" t="n">
        <v>0</v>
      </c>
      <c r="BL855" s="457" t="n">
        <v>0</v>
      </c>
      <c r="BM855" s="457" t="n">
        <v>0</v>
      </c>
      <c r="BN855" s="457" t="n">
        <v>0</v>
      </c>
      <c r="BO855" s="457" t="n">
        <v>0</v>
      </c>
      <c r="BP855" s="457" t="n">
        <v>0</v>
      </c>
      <c r="BQ855" s="457" t="n">
        <v>0</v>
      </c>
      <c r="BR855" s="457" t="n">
        <v>0</v>
      </c>
      <c r="BS855" s="457" t="n">
        <v>0</v>
      </c>
      <c r="BT855" s="457" t="n">
        <v>0</v>
      </c>
      <c r="BU855" s="457" t="n">
        <v>0</v>
      </c>
      <c r="BV855" s="639" t="n">
        <v>0</v>
      </c>
      <c r="BW855" s="683" t="n">
        <v>0</v>
      </c>
    </row>
    <row r="856" customFormat="false" ht="12.75" hidden="false" customHeight="false" outlineLevel="0" collapsed="false">
      <c r="L856" s="471" t="n">
        <v>182</v>
      </c>
      <c r="M856" s="456" t="n">
        <v>0</v>
      </c>
      <c r="N856" s="457" t="n">
        <v>0</v>
      </c>
      <c r="O856" s="457" t="n">
        <v>0</v>
      </c>
      <c r="P856" s="457" t="n">
        <v>0</v>
      </c>
      <c r="Q856" s="457" t="n">
        <v>0</v>
      </c>
      <c r="R856" s="457" t="n">
        <v>0</v>
      </c>
      <c r="S856" s="457" t="n">
        <v>0</v>
      </c>
      <c r="T856" s="457" t="n">
        <v>0</v>
      </c>
      <c r="U856" s="457" t="n">
        <v>0</v>
      </c>
      <c r="V856" s="457" t="n">
        <v>0</v>
      </c>
      <c r="W856" s="457" t="n">
        <v>0</v>
      </c>
      <c r="X856" s="457" t="n">
        <v>0</v>
      </c>
      <c r="Y856" s="457" t="n">
        <v>0</v>
      </c>
      <c r="Z856" s="457" t="n">
        <v>0</v>
      </c>
      <c r="AA856" s="457" t="n">
        <v>0</v>
      </c>
      <c r="AB856" s="457" t="n">
        <v>0</v>
      </c>
      <c r="AC856" s="457" t="n">
        <v>0</v>
      </c>
      <c r="AD856" s="457" t="n">
        <v>0</v>
      </c>
      <c r="AE856" s="457" t="n">
        <v>0</v>
      </c>
      <c r="AF856" s="457" t="n">
        <v>0</v>
      </c>
      <c r="AG856" s="457" t="n">
        <v>0</v>
      </c>
      <c r="AH856" s="457" t="n">
        <v>0</v>
      </c>
      <c r="AI856" s="457" t="n">
        <v>0</v>
      </c>
      <c r="AJ856" s="457" t="n">
        <v>0</v>
      </c>
      <c r="AK856" s="457" t="n">
        <v>0</v>
      </c>
      <c r="AL856" s="457" t="n">
        <v>0</v>
      </c>
      <c r="AM856" s="457" t="n">
        <v>0</v>
      </c>
      <c r="AN856" s="457" t="n">
        <v>0</v>
      </c>
      <c r="AO856" s="457" t="n">
        <v>0</v>
      </c>
      <c r="AP856" s="457" t="n">
        <v>0</v>
      </c>
      <c r="AQ856" s="457" t="n">
        <v>0</v>
      </c>
      <c r="AR856" s="457" t="n">
        <v>0</v>
      </c>
      <c r="AS856" s="457" t="n">
        <v>0</v>
      </c>
      <c r="AT856" s="457" t="n">
        <v>0</v>
      </c>
      <c r="AU856" s="457" t="n">
        <v>0</v>
      </c>
      <c r="AV856" s="457" t="n">
        <v>0</v>
      </c>
      <c r="AW856" s="457" t="n">
        <v>0</v>
      </c>
      <c r="AX856" s="457" t="n">
        <v>0</v>
      </c>
      <c r="AY856" s="457" t="n">
        <v>0</v>
      </c>
      <c r="AZ856" s="457" t="n">
        <v>0</v>
      </c>
      <c r="BA856" s="457" t="n">
        <v>0</v>
      </c>
      <c r="BB856" s="457" t="n">
        <v>0</v>
      </c>
      <c r="BC856" s="457" t="n">
        <v>0</v>
      </c>
      <c r="BD856" s="457" t="n">
        <v>0</v>
      </c>
      <c r="BE856" s="457" t="n">
        <v>0</v>
      </c>
      <c r="BF856" s="457" t="n">
        <v>0</v>
      </c>
      <c r="BG856" s="457" t="n">
        <v>0</v>
      </c>
      <c r="BH856" s="457" t="n">
        <v>0</v>
      </c>
      <c r="BI856" s="457" t="n">
        <v>0</v>
      </c>
      <c r="BJ856" s="457" t="n">
        <v>0</v>
      </c>
      <c r="BK856" s="457" t="n">
        <v>0</v>
      </c>
      <c r="BL856" s="457" t="n">
        <v>0</v>
      </c>
      <c r="BM856" s="457" t="n">
        <v>0</v>
      </c>
      <c r="BN856" s="457" t="n">
        <v>0</v>
      </c>
      <c r="BO856" s="457" t="n">
        <v>0</v>
      </c>
      <c r="BP856" s="457" t="n">
        <v>0</v>
      </c>
      <c r="BQ856" s="457" t="n">
        <v>0</v>
      </c>
      <c r="BR856" s="457" t="n">
        <v>0</v>
      </c>
      <c r="BS856" s="457" t="n">
        <v>0</v>
      </c>
      <c r="BT856" s="457" t="n">
        <v>0</v>
      </c>
      <c r="BU856" s="457" t="n">
        <v>0</v>
      </c>
      <c r="BV856" s="639" t="n">
        <v>0</v>
      </c>
      <c r="BW856" s="683" t="n">
        <v>0</v>
      </c>
    </row>
    <row r="857" customFormat="false" ht="12.75" hidden="false" customHeight="false" outlineLevel="0" collapsed="false">
      <c r="L857" s="471" t="n">
        <v>181</v>
      </c>
      <c r="M857" s="456" t="n">
        <v>0</v>
      </c>
      <c r="N857" s="457" t="n">
        <v>0</v>
      </c>
      <c r="O857" s="457" t="n">
        <v>0</v>
      </c>
      <c r="P857" s="457" t="n">
        <v>0</v>
      </c>
      <c r="Q857" s="457" t="n">
        <v>0</v>
      </c>
      <c r="R857" s="457" t="n">
        <v>0</v>
      </c>
      <c r="S857" s="457" t="n">
        <v>0</v>
      </c>
      <c r="T857" s="457" t="n">
        <v>0</v>
      </c>
      <c r="U857" s="457" t="n">
        <v>0</v>
      </c>
      <c r="V857" s="457" t="n">
        <v>0</v>
      </c>
      <c r="W857" s="457" t="n">
        <v>0</v>
      </c>
      <c r="X857" s="457" t="n">
        <v>0</v>
      </c>
      <c r="Y857" s="457" t="n">
        <v>0</v>
      </c>
      <c r="Z857" s="457" t="n">
        <v>0</v>
      </c>
      <c r="AA857" s="457" t="n">
        <v>0</v>
      </c>
      <c r="AB857" s="457" t="n">
        <v>0</v>
      </c>
      <c r="AC857" s="457" t="n">
        <v>0</v>
      </c>
      <c r="AD857" s="457" t="n">
        <v>0</v>
      </c>
      <c r="AE857" s="457" t="n">
        <v>0</v>
      </c>
      <c r="AF857" s="457" t="n">
        <v>0</v>
      </c>
      <c r="AG857" s="457" t="n">
        <v>0</v>
      </c>
      <c r="AH857" s="457" t="n">
        <v>0</v>
      </c>
      <c r="AI857" s="457" t="n">
        <v>0</v>
      </c>
      <c r="AJ857" s="457" t="n">
        <v>0</v>
      </c>
      <c r="AK857" s="457" t="n">
        <v>0</v>
      </c>
      <c r="AL857" s="457" t="n">
        <v>0</v>
      </c>
      <c r="AM857" s="457" t="n">
        <v>0</v>
      </c>
      <c r="AN857" s="457" t="n">
        <v>0</v>
      </c>
      <c r="AO857" s="457" t="n">
        <v>0</v>
      </c>
      <c r="AP857" s="457" t="n">
        <v>0</v>
      </c>
      <c r="AQ857" s="457" t="n">
        <v>0</v>
      </c>
      <c r="AR857" s="457" t="n">
        <v>0</v>
      </c>
      <c r="AS857" s="457" t="n">
        <v>0</v>
      </c>
      <c r="AT857" s="457" t="n">
        <v>0</v>
      </c>
      <c r="AU857" s="457" t="n">
        <v>0</v>
      </c>
      <c r="AV857" s="457" t="n">
        <v>0</v>
      </c>
      <c r="AW857" s="457" t="n">
        <v>0</v>
      </c>
      <c r="AX857" s="457" t="n">
        <v>0</v>
      </c>
      <c r="AY857" s="457" t="n">
        <v>0</v>
      </c>
      <c r="AZ857" s="457" t="n">
        <v>0</v>
      </c>
      <c r="BA857" s="457" t="n">
        <v>0</v>
      </c>
      <c r="BB857" s="457" t="n">
        <v>0</v>
      </c>
      <c r="BC857" s="457" t="n">
        <v>0</v>
      </c>
      <c r="BD857" s="457" t="n">
        <v>0</v>
      </c>
      <c r="BE857" s="457" t="n">
        <v>0</v>
      </c>
      <c r="BF857" s="457" t="n">
        <v>0</v>
      </c>
      <c r="BG857" s="457" t="n">
        <v>0</v>
      </c>
      <c r="BH857" s="457" t="n">
        <v>0</v>
      </c>
      <c r="BI857" s="457" t="n">
        <v>0</v>
      </c>
      <c r="BJ857" s="457" t="n">
        <v>0</v>
      </c>
      <c r="BK857" s="457" t="n">
        <v>0</v>
      </c>
      <c r="BL857" s="457" t="n">
        <v>0</v>
      </c>
      <c r="BM857" s="457" t="n">
        <v>0</v>
      </c>
      <c r="BN857" s="457" t="n">
        <v>0</v>
      </c>
      <c r="BO857" s="457" t="n">
        <v>0</v>
      </c>
      <c r="BP857" s="457" t="n">
        <v>0</v>
      </c>
      <c r="BQ857" s="457" t="n">
        <v>0</v>
      </c>
      <c r="BR857" s="457" t="n">
        <v>0</v>
      </c>
      <c r="BS857" s="457" t="n">
        <v>0</v>
      </c>
      <c r="BT857" s="457" t="n">
        <v>0</v>
      </c>
      <c r="BU857" s="457" t="n">
        <v>0</v>
      </c>
      <c r="BV857" s="639" t="n">
        <v>0</v>
      </c>
      <c r="BW857" s="683" t="n">
        <v>0</v>
      </c>
    </row>
    <row r="858" customFormat="false" ht="12.75" hidden="false" customHeight="false" outlineLevel="0" collapsed="false">
      <c r="L858" s="471" t="n">
        <v>180</v>
      </c>
      <c r="M858" s="456" t="n">
        <v>0</v>
      </c>
      <c r="N858" s="457" t="n">
        <v>0</v>
      </c>
      <c r="O858" s="457" t="n">
        <v>0</v>
      </c>
      <c r="P858" s="457" t="n">
        <v>0</v>
      </c>
      <c r="Q858" s="457" t="n">
        <v>0</v>
      </c>
      <c r="R858" s="457" t="n">
        <v>0</v>
      </c>
      <c r="S858" s="457" t="n">
        <v>0</v>
      </c>
      <c r="T858" s="457" t="n">
        <v>0</v>
      </c>
      <c r="U858" s="457" t="n">
        <v>0</v>
      </c>
      <c r="V858" s="457" t="n">
        <v>0</v>
      </c>
      <c r="W858" s="457" t="n">
        <v>0</v>
      </c>
      <c r="X858" s="457" t="n">
        <v>0</v>
      </c>
      <c r="Y858" s="457" t="n">
        <v>0</v>
      </c>
      <c r="Z858" s="457" t="n">
        <v>0</v>
      </c>
      <c r="AA858" s="457" t="n">
        <v>0</v>
      </c>
      <c r="AB858" s="457" t="n">
        <v>0</v>
      </c>
      <c r="AC858" s="457" t="n">
        <v>0</v>
      </c>
      <c r="AD858" s="457" t="n">
        <v>0</v>
      </c>
      <c r="AE858" s="457" t="n">
        <v>0</v>
      </c>
      <c r="AF858" s="457" t="n">
        <v>0</v>
      </c>
      <c r="AG858" s="457" t="n">
        <v>0</v>
      </c>
      <c r="AH858" s="457" t="n">
        <v>0</v>
      </c>
      <c r="AI858" s="457" t="n">
        <v>0</v>
      </c>
      <c r="AJ858" s="457" t="n">
        <v>0</v>
      </c>
      <c r="AK858" s="457" t="n">
        <v>0</v>
      </c>
      <c r="AL858" s="457" t="n">
        <v>0</v>
      </c>
      <c r="AM858" s="457" t="n">
        <v>0</v>
      </c>
      <c r="AN858" s="457" t="n">
        <v>0</v>
      </c>
      <c r="AO858" s="457" t="n">
        <v>0</v>
      </c>
      <c r="AP858" s="457" t="n">
        <v>0</v>
      </c>
      <c r="AQ858" s="457" t="n">
        <v>0</v>
      </c>
      <c r="AR858" s="457" t="n">
        <v>0</v>
      </c>
      <c r="AS858" s="457" t="n">
        <v>0</v>
      </c>
      <c r="AT858" s="457" t="n">
        <v>0</v>
      </c>
      <c r="AU858" s="457" t="n">
        <v>0</v>
      </c>
      <c r="AV858" s="457" t="n">
        <v>0</v>
      </c>
      <c r="AW858" s="457" t="n">
        <v>0</v>
      </c>
      <c r="AX858" s="457" t="n">
        <v>0</v>
      </c>
      <c r="AY858" s="457" t="n">
        <v>0</v>
      </c>
      <c r="AZ858" s="457" t="n">
        <v>0</v>
      </c>
      <c r="BA858" s="457" t="n">
        <v>0</v>
      </c>
      <c r="BB858" s="457" t="n">
        <v>0</v>
      </c>
      <c r="BC858" s="457" t="n">
        <v>0</v>
      </c>
      <c r="BD858" s="457" t="n">
        <v>0</v>
      </c>
      <c r="BE858" s="457" t="n">
        <v>0</v>
      </c>
      <c r="BF858" s="457" t="n">
        <v>0</v>
      </c>
      <c r="BG858" s="457" t="n">
        <v>0</v>
      </c>
      <c r="BH858" s="457" t="n">
        <v>0</v>
      </c>
      <c r="BI858" s="457" t="n">
        <v>0</v>
      </c>
      <c r="BJ858" s="457" t="n">
        <v>0</v>
      </c>
      <c r="BK858" s="457" t="n">
        <v>0</v>
      </c>
      <c r="BL858" s="457" t="n">
        <v>0</v>
      </c>
      <c r="BM858" s="457" t="n">
        <v>0</v>
      </c>
      <c r="BN858" s="457" t="n">
        <v>0</v>
      </c>
      <c r="BO858" s="457" t="n">
        <v>0</v>
      </c>
      <c r="BP858" s="457" t="n">
        <v>0</v>
      </c>
      <c r="BQ858" s="457" t="n">
        <v>0</v>
      </c>
      <c r="BR858" s="457" t="n">
        <v>0</v>
      </c>
      <c r="BS858" s="457" t="n">
        <v>0</v>
      </c>
      <c r="BT858" s="457" t="n">
        <v>0</v>
      </c>
      <c r="BU858" s="457" t="n">
        <v>0</v>
      </c>
      <c r="BV858" s="639" t="n">
        <v>0</v>
      </c>
      <c r="BW858" s="683" t="n">
        <v>0</v>
      </c>
    </row>
    <row r="859" customFormat="false" ht="12.75" hidden="false" customHeight="false" outlineLevel="0" collapsed="false">
      <c r="L859" s="471" t="n">
        <v>179</v>
      </c>
      <c r="M859" s="456" t="n">
        <v>0</v>
      </c>
      <c r="N859" s="457" t="n">
        <v>0</v>
      </c>
      <c r="O859" s="457" t="n">
        <v>0</v>
      </c>
      <c r="P859" s="457" t="n">
        <v>0</v>
      </c>
      <c r="Q859" s="457" t="n">
        <v>0</v>
      </c>
      <c r="R859" s="457" t="n">
        <v>0</v>
      </c>
      <c r="S859" s="457" t="n">
        <v>0</v>
      </c>
      <c r="T859" s="457" t="n">
        <v>0</v>
      </c>
      <c r="U859" s="457" t="n">
        <v>0</v>
      </c>
      <c r="V859" s="457" t="n">
        <v>0</v>
      </c>
      <c r="W859" s="457" t="n">
        <v>0</v>
      </c>
      <c r="X859" s="457" t="n">
        <v>0</v>
      </c>
      <c r="Y859" s="457" t="n">
        <v>0</v>
      </c>
      <c r="Z859" s="457" t="n">
        <v>0</v>
      </c>
      <c r="AA859" s="457" t="n">
        <v>0</v>
      </c>
      <c r="AB859" s="457" t="n">
        <v>0</v>
      </c>
      <c r="AC859" s="457" t="n">
        <v>0</v>
      </c>
      <c r="AD859" s="457" t="n">
        <v>0</v>
      </c>
      <c r="AE859" s="457" t="n">
        <v>0</v>
      </c>
      <c r="AF859" s="457" t="n">
        <v>0</v>
      </c>
      <c r="AG859" s="457" t="n">
        <v>0</v>
      </c>
      <c r="AH859" s="457" t="n">
        <v>0</v>
      </c>
      <c r="AI859" s="457" t="n">
        <v>0</v>
      </c>
      <c r="AJ859" s="457" t="n">
        <v>0</v>
      </c>
      <c r="AK859" s="457" t="n">
        <v>0</v>
      </c>
      <c r="AL859" s="457" t="n">
        <v>0</v>
      </c>
      <c r="AM859" s="457" t="n">
        <v>0</v>
      </c>
      <c r="AN859" s="457" t="n">
        <v>0</v>
      </c>
      <c r="AO859" s="457" t="n">
        <v>0</v>
      </c>
      <c r="AP859" s="457" t="n">
        <v>0</v>
      </c>
      <c r="AQ859" s="457" t="n">
        <v>0</v>
      </c>
      <c r="AR859" s="457" t="n">
        <v>0</v>
      </c>
      <c r="AS859" s="457" t="n">
        <v>0</v>
      </c>
      <c r="AT859" s="457" t="n">
        <v>0</v>
      </c>
      <c r="AU859" s="457" t="n">
        <v>0</v>
      </c>
      <c r="AV859" s="457" t="n">
        <v>0</v>
      </c>
      <c r="AW859" s="457" t="n">
        <v>0</v>
      </c>
      <c r="AX859" s="457" t="n">
        <v>0</v>
      </c>
      <c r="AY859" s="457" t="n">
        <v>0</v>
      </c>
      <c r="AZ859" s="457" t="n">
        <v>0</v>
      </c>
      <c r="BA859" s="457" t="n">
        <v>0</v>
      </c>
      <c r="BB859" s="457" t="n">
        <v>0</v>
      </c>
      <c r="BC859" s="457" t="n">
        <v>0</v>
      </c>
      <c r="BD859" s="457" t="n">
        <v>0</v>
      </c>
      <c r="BE859" s="457" t="n">
        <v>0</v>
      </c>
      <c r="BF859" s="457" t="n">
        <v>0</v>
      </c>
      <c r="BG859" s="457" t="n">
        <v>0</v>
      </c>
      <c r="BH859" s="457" t="n">
        <v>0</v>
      </c>
      <c r="BI859" s="457" t="n">
        <v>0</v>
      </c>
      <c r="BJ859" s="457" t="n">
        <v>0</v>
      </c>
      <c r="BK859" s="457" t="n">
        <v>0</v>
      </c>
      <c r="BL859" s="457" t="n">
        <v>0</v>
      </c>
      <c r="BM859" s="457" t="n">
        <v>0</v>
      </c>
      <c r="BN859" s="457" t="n">
        <v>0</v>
      </c>
      <c r="BO859" s="457" t="n">
        <v>0</v>
      </c>
      <c r="BP859" s="457" t="n">
        <v>0</v>
      </c>
      <c r="BQ859" s="457" t="n">
        <v>0</v>
      </c>
      <c r="BR859" s="457" t="n">
        <v>0</v>
      </c>
      <c r="BS859" s="457" t="n">
        <v>0</v>
      </c>
      <c r="BT859" s="457" t="n">
        <v>0</v>
      </c>
      <c r="BU859" s="457" t="n">
        <v>0</v>
      </c>
      <c r="BV859" s="639" t="n">
        <v>0</v>
      </c>
      <c r="BW859" s="683" t="n">
        <v>0</v>
      </c>
    </row>
    <row r="860" customFormat="false" ht="12.75" hidden="false" customHeight="false" outlineLevel="0" collapsed="false">
      <c r="L860" s="471" t="n">
        <v>178</v>
      </c>
      <c r="M860" s="456" t="n">
        <v>0</v>
      </c>
      <c r="N860" s="457" t="n">
        <v>0</v>
      </c>
      <c r="O860" s="457" t="n">
        <v>0</v>
      </c>
      <c r="P860" s="457" t="n">
        <v>0</v>
      </c>
      <c r="Q860" s="457" t="n">
        <v>0</v>
      </c>
      <c r="R860" s="457" t="n">
        <v>0</v>
      </c>
      <c r="S860" s="457" t="n">
        <v>0</v>
      </c>
      <c r="T860" s="457" t="n">
        <v>0</v>
      </c>
      <c r="U860" s="457"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0</v>
      </c>
      <c r="BB860" s="457" t="n">
        <v>0</v>
      </c>
      <c r="BC860" s="457" t="n">
        <v>0</v>
      </c>
      <c r="BD860" s="457" t="n">
        <v>0</v>
      </c>
      <c r="BE860" s="457" t="n">
        <v>0</v>
      </c>
      <c r="BF860" s="457" t="n">
        <v>0</v>
      </c>
      <c r="BG860" s="457" t="n">
        <v>0</v>
      </c>
      <c r="BH860" s="457" t="n">
        <v>0</v>
      </c>
      <c r="BI860" s="457" t="n">
        <v>0</v>
      </c>
      <c r="BJ860" s="457" t="n">
        <v>0</v>
      </c>
      <c r="BK860" s="457" t="n">
        <v>0</v>
      </c>
      <c r="BL860" s="457" t="n">
        <v>0</v>
      </c>
      <c r="BM860" s="457" t="n">
        <v>0</v>
      </c>
      <c r="BN860" s="457" t="n">
        <v>0</v>
      </c>
      <c r="BO860" s="457" t="n">
        <v>0</v>
      </c>
      <c r="BP860" s="457" t="n">
        <v>0</v>
      </c>
      <c r="BQ860" s="457" t="n">
        <v>0</v>
      </c>
      <c r="BR860" s="457" t="n">
        <v>0</v>
      </c>
      <c r="BS860" s="457" t="n">
        <v>0</v>
      </c>
      <c r="BT860" s="457" t="n">
        <v>0</v>
      </c>
      <c r="BU860" s="457" t="n">
        <v>0</v>
      </c>
      <c r="BV860" s="639" t="n">
        <v>0</v>
      </c>
      <c r="BW860" s="683" t="n">
        <v>0</v>
      </c>
    </row>
    <row r="861" customFormat="false" ht="12.75" hidden="false" customHeight="false" outlineLevel="0" collapsed="false">
      <c r="L861" s="471" t="n">
        <v>177</v>
      </c>
      <c r="M861" s="456" t="n">
        <v>0</v>
      </c>
      <c r="N861" s="457" t="n">
        <v>0</v>
      </c>
      <c r="O861" s="457" t="n">
        <v>0</v>
      </c>
      <c r="P861" s="457" t="n">
        <v>0</v>
      </c>
      <c r="Q861" s="457" t="n">
        <v>0</v>
      </c>
      <c r="R861" s="457" t="n">
        <v>0</v>
      </c>
      <c r="S861" s="457" t="n">
        <v>0</v>
      </c>
      <c r="T861" s="457" t="n">
        <v>0</v>
      </c>
      <c r="U861" s="457"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0</v>
      </c>
      <c r="BB861" s="457" t="n">
        <v>0</v>
      </c>
      <c r="BC861" s="457" t="n">
        <v>0</v>
      </c>
      <c r="BD861" s="457" t="n">
        <v>0</v>
      </c>
      <c r="BE861" s="457" t="n">
        <v>0</v>
      </c>
      <c r="BF861" s="457" t="n">
        <v>0</v>
      </c>
      <c r="BG861" s="457" t="n">
        <v>0</v>
      </c>
      <c r="BH861" s="457" t="n">
        <v>0</v>
      </c>
      <c r="BI861" s="457" t="n">
        <v>0</v>
      </c>
      <c r="BJ861" s="457" t="n">
        <v>0</v>
      </c>
      <c r="BK861" s="457" t="n">
        <v>0</v>
      </c>
      <c r="BL861" s="457" t="n">
        <v>0</v>
      </c>
      <c r="BM861" s="457" t="n">
        <v>0</v>
      </c>
      <c r="BN861" s="457" t="n">
        <v>0</v>
      </c>
      <c r="BO861" s="457" t="n">
        <v>0</v>
      </c>
      <c r="BP861" s="457" t="n">
        <v>0</v>
      </c>
      <c r="BQ861" s="457" t="n">
        <v>0</v>
      </c>
      <c r="BR861" s="457" t="n">
        <v>0</v>
      </c>
      <c r="BS861" s="457" t="n">
        <v>0</v>
      </c>
      <c r="BT861" s="457" t="n">
        <v>0</v>
      </c>
      <c r="BU861" s="457" t="n">
        <v>0</v>
      </c>
      <c r="BV861" s="639" t="n">
        <v>0</v>
      </c>
      <c r="BW861" s="683" t="n">
        <v>0</v>
      </c>
    </row>
    <row r="862" customFormat="false" ht="12.75" hidden="false" customHeight="false" outlineLevel="0" collapsed="false">
      <c r="L862" s="471" t="n">
        <v>176</v>
      </c>
      <c r="M862" s="456" t="n">
        <v>0</v>
      </c>
      <c r="N862" s="457" t="n">
        <v>0</v>
      </c>
      <c r="O862" s="457" t="n">
        <v>0</v>
      </c>
      <c r="P862" s="457" t="n">
        <v>0</v>
      </c>
      <c r="Q862" s="457" t="n">
        <v>0</v>
      </c>
      <c r="R862" s="457" t="n">
        <v>0</v>
      </c>
      <c r="S862" s="457" t="n">
        <v>0</v>
      </c>
      <c r="T862" s="457" t="n">
        <v>0</v>
      </c>
      <c r="U862" s="457"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0</v>
      </c>
      <c r="BB862" s="457" t="n">
        <v>0</v>
      </c>
      <c r="BC862" s="457" t="n">
        <v>0</v>
      </c>
      <c r="BD862" s="457" t="n">
        <v>0</v>
      </c>
      <c r="BE862" s="457" t="n">
        <v>0</v>
      </c>
      <c r="BF862" s="457" t="n">
        <v>0</v>
      </c>
      <c r="BG862" s="457" t="n">
        <v>0</v>
      </c>
      <c r="BH862" s="457" t="n">
        <v>0</v>
      </c>
      <c r="BI862" s="457" t="n">
        <v>0</v>
      </c>
      <c r="BJ862" s="457" t="n">
        <v>0</v>
      </c>
      <c r="BK862" s="457" t="n">
        <v>0</v>
      </c>
      <c r="BL862" s="457" t="n">
        <v>0</v>
      </c>
      <c r="BM862" s="457" t="n">
        <v>0</v>
      </c>
      <c r="BN862" s="457" t="n">
        <v>0</v>
      </c>
      <c r="BO862" s="457" t="n">
        <v>0</v>
      </c>
      <c r="BP862" s="457" t="n">
        <v>0</v>
      </c>
      <c r="BQ862" s="457" t="n">
        <v>0</v>
      </c>
      <c r="BR862" s="457" t="n">
        <v>0</v>
      </c>
      <c r="BS862" s="457" t="n">
        <v>0</v>
      </c>
      <c r="BT862" s="457" t="n">
        <v>0</v>
      </c>
      <c r="BU862" s="457" t="n">
        <v>0</v>
      </c>
      <c r="BV862" s="639" t="n">
        <v>0</v>
      </c>
      <c r="BW862" s="683" t="n">
        <v>0</v>
      </c>
    </row>
    <row r="863" customFormat="false" ht="12.75" hidden="false" customHeight="false" outlineLevel="0" collapsed="false">
      <c r="L863" s="471" t="n">
        <v>175</v>
      </c>
      <c r="M863" s="456" t="n">
        <v>0</v>
      </c>
      <c r="N863" s="457" t="n">
        <v>0</v>
      </c>
      <c r="O863" s="457" t="n">
        <v>0</v>
      </c>
      <c r="P863" s="457" t="n">
        <v>0</v>
      </c>
      <c r="Q863" s="457" t="n">
        <v>0</v>
      </c>
      <c r="R863" s="457" t="n">
        <v>0</v>
      </c>
      <c r="S863" s="457" t="n">
        <v>0</v>
      </c>
      <c r="T863" s="457" t="n">
        <v>0</v>
      </c>
      <c r="U863" s="457"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0</v>
      </c>
      <c r="BB863" s="457" t="n">
        <v>0</v>
      </c>
      <c r="BC863" s="457" t="n">
        <v>0</v>
      </c>
      <c r="BD863" s="457" t="n">
        <v>0</v>
      </c>
      <c r="BE863" s="457" t="n">
        <v>0</v>
      </c>
      <c r="BF863" s="457" t="n">
        <v>0</v>
      </c>
      <c r="BG863" s="457" t="n">
        <v>0</v>
      </c>
      <c r="BH863" s="457" t="n">
        <v>0</v>
      </c>
      <c r="BI863" s="457" t="n">
        <v>0</v>
      </c>
      <c r="BJ863" s="457" t="n">
        <v>0</v>
      </c>
      <c r="BK863" s="457" t="n">
        <v>0</v>
      </c>
      <c r="BL863" s="457" t="n">
        <v>0</v>
      </c>
      <c r="BM863" s="457" t="n">
        <v>0</v>
      </c>
      <c r="BN863" s="457" t="n">
        <v>0</v>
      </c>
      <c r="BO863" s="457" t="n">
        <v>0</v>
      </c>
      <c r="BP863" s="457" t="n">
        <v>0</v>
      </c>
      <c r="BQ863" s="457" t="n">
        <v>0</v>
      </c>
      <c r="BR863" s="457" t="n">
        <v>0</v>
      </c>
      <c r="BS863" s="457" t="n">
        <v>0</v>
      </c>
      <c r="BT863" s="457" t="n">
        <v>0</v>
      </c>
      <c r="BU863" s="457" t="n">
        <v>0</v>
      </c>
      <c r="BV863" s="639" t="n">
        <v>0</v>
      </c>
      <c r="BW863" s="683" t="n">
        <v>0</v>
      </c>
    </row>
    <row r="864" customFormat="false" ht="12.75" hidden="false" customHeight="false" outlineLevel="0" collapsed="false">
      <c r="L864" s="471" t="n">
        <v>174</v>
      </c>
      <c r="M864" s="456" t="n">
        <v>0</v>
      </c>
      <c r="N864" s="457" t="n">
        <v>0</v>
      </c>
      <c r="O864" s="457" t="n">
        <v>0</v>
      </c>
      <c r="P864" s="457" t="n">
        <v>0</v>
      </c>
      <c r="Q864" s="457" t="n">
        <v>0</v>
      </c>
      <c r="R864" s="457" t="n">
        <v>0</v>
      </c>
      <c r="S864" s="457" t="n">
        <v>0</v>
      </c>
      <c r="T864" s="457" t="n">
        <v>0</v>
      </c>
      <c r="U864" s="457"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0</v>
      </c>
      <c r="BB864" s="457" t="n">
        <v>0</v>
      </c>
      <c r="BC864" s="457" t="n">
        <v>0</v>
      </c>
      <c r="BD864" s="457" t="n">
        <v>0</v>
      </c>
      <c r="BE864" s="457" t="n">
        <v>0</v>
      </c>
      <c r="BF864" s="457" t="n">
        <v>0</v>
      </c>
      <c r="BG864" s="457" t="n">
        <v>0</v>
      </c>
      <c r="BH864" s="457" t="n">
        <v>0</v>
      </c>
      <c r="BI864" s="457" t="n">
        <v>0</v>
      </c>
      <c r="BJ864" s="457" t="n">
        <v>0</v>
      </c>
      <c r="BK864" s="457" t="n">
        <v>0</v>
      </c>
      <c r="BL864" s="457" t="n">
        <v>0</v>
      </c>
      <c r="BM864" s="457" t="n">
        <v>0</v>
      </c>
      <c r="BN864" s="457" t="n">
        <v>0</v>
      </c>
      <c r="BO864" s="457" t="n">
        <v>0</v>
      </c>
      <c r="BP864" s="457" t="n">
        <v>0</v>
      </c>
      <c r="BQ864" s="457" t="n">
        <v>0</v>
      </c>
      <c r="BR864" s="457" t="n">
        <v>0</v>
      </c>
      <c r="BS864" s="457" t="n">
        <v>0</v>
      </c>
      <c r="BT864" s="457" t="n">
        <v>0</v>
      </c>
      <c r="BU864" s="457" t="n">
        <v>0</v>
      </c>
      <c r="BV864" s="639" t="n">
        <v>0</v>
      </c>
      <c r="BW864" s="683" t="n">
        <v>0</v>
      </c>
    </row>
    <row r="865" customFormat="false" ht="12.75" hidden="false" customHeight="false" outlineLevel="0" collapsed="false">
      <c r="L865" s="471" t="n">
        <v>173</v>
      </c>
      <c r="M865" s="456" t="n">
        <v>0</v>
      </c>
      <c r="N865" s="457" t="n">
        <v>0</v>
      </c>
      <c r="O865" s="457" t="n">
        <v>0</v>
      </c>
      <c r="P865" s="457" t="n">
        <v>0</v>
      </c>
      <c r="Q865" s="457" t="n">
        <v>0</v>
      </c>
      <c r="R865" s="457" t="n">
        <v>0</v>
      </c>
      <c r="S865" s="457" t="n">
        <v>0</v>
      </c>
      <c r="T865" s="457" t="n">
        <v>0</v>
      </c>
      <c r="U865" s="457"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0</v>
      </c>
      <c r="BB865" s="457" t="n">
        <v>0</v>
      </c>
      <c r="BC865" s="457" t="n">
        <v>0</v>
      </c>
      <c r="BD865" s="457" t="n">
        <v>0</v>
      </c>
      <c r="BE865" s="457" t="n">
        <v>0</v>
      </c>
      <c r="BF865" s="457" t="n">
        <v>0</v>
      </c>
      <c r="BG865" s="457" t="n">
        <v>0</v>
      </c>
      <c r="BH865" s="457" t="n">
        <v>0</v>
      </c>
      <c r="BI865" s="457" t="n">
        <v>0</v>
      </c>
      <c r="BJ865" s="457" t="n">
        <v>0</v>
      </c>
      <c r="BK865" s="457" t="n">
        <v>0</v>
      </c>
      <c r="BL865" s="457" t="n">
        <v>0</v>
      </c>
      <c r="BM865" s="457" t="n">
        <v>0</v>
      </c>
      <c r="BN865" s="457" t="n">
        <v>0</v>
      </c>
      <c r="BO865" s="457" t="n">
        <v>0</v>
      </c>
      <c r="BP865" s="457" t="n">
        <v>0</v>
      </c>
      <c r="BQ865" s="457" t="n">
        <v>0</v>
      </c>
      <c r="BR865" s="457" t="n">
        <v>0</v>
      </c>
      <c r="BS865" s="457" t="n">
        <v>0</v>
      </c>
      <c r="BT865" s="457" t="n">
        <v>0</v>
      </c>
      <c r="BU865" s="457" t="n">
        <v>0</v>
      </c>
      <c r="BV865" s="639" t="n">
        <v>0</v>
      </c>
      <c r="BW865" s="683" t="n">
        <v>0</v>
      </c>
    </row>
    <row r="866" customFormat="false" ht="12.75" hidden="false" customHeight="false" outlineLevel="0" collapsed="false">
      <c r="L866" s="471" t="n">
        <v>172</v>
      </c>
      <c r="M866" s="456" t="n">
        <v>0</v>
      </c>
      <c r="N866" s="457" t="n">
        <v>0</v>
      </c>
      <c r="O866" s="457" t="n">
        <v>0</v>
      </c>
      <c r="P866" s="457" t="n">
        <v>0</v>
      </c>
      <c r="Q866" s="457" t="n">
        <v>0</v>
      </c>
      <c r="R866" s="457" t="n">
        <v>0</v>
      </c>
      <c r="S866" s="457" t="n">
        <v>0</v>
      </c>
      <c r="T866" s="457" t="n">
        <v>0</v>
      </c>
      <c r="U866" s="457"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0</v>
      </c>
      <c r="BB866" s="457" t="n">
        <v>0</v>
      </c>
      <c r="BC866" s="457" t="n">
        <v>0</v>
      </c>
      <c r="BD866" s="457" t="n">
        <v>0</v>
      </c>
      <c r="BE866" s="457" t="n">
        <v>0</v>
      </c>
      <c r="BF866" s="457" t="n">
        <v>0</v>
      </c>
      <c r="BG866" s="457" t="n">
        <v>0</v>
      </c>
      <c r="BH866" s="457" t="n">
        <v>0</v>
      </c>
      <c r="BI866" s="457" t="n">
        <v>0</v>
      </c>
      <c r="BJ866" s="457" t="n">
        <v>0</v>
      </c>
      <c r="BK866" s="457" t="n">
        <v>0</v>
      </c>
      <c r="BL866" s="457" t="n">
        <v>0</v>
      </c>
      <c r="BM866" s="457" t="n">
        <v>0</v>
      </c>
      <c r="BN866" s="457" t="n">
        <v>0</v>
      </c>
      <c r="BO866" s="457" t="n">
        <v>0</v>
      </c>
      <c r="BP866" s="457" t="n">
        <v>0</v>
      </c>
      <c r="BQ866" s="457" t="n">
        <v>0</v>
      </c>
      <c r="BR866" s="457" t="n">
        <v>0</v>
      </c>
      <c r="BS866" s="457" t="n">
        <v>0</v>
      </c>
      <c r="BT866" s="457" t="n">
        <v>0</v>
      </c>
      <c r="BU866" s="457" t="n">
        <v>0</v>
      </c>
      <c r="BV866" s="639" t="n">
        <v>0</v>
      </c>
      <c r="BW866" s="683" t="n">
        <v>0</v>
      </c>
    </row>
    <row r="867" customFormat="false" ht="12.75" hidden="false" customHeight="false" outlineLevel="0" collapsed="false">
      <c r="L867" s="471" t="n">
        <v>171</v>
      </c>
      <c r="M867" s="456" t="n">
        <v>0</v>
      </c>
      <c r="N867" s="457" t="n">
        <v>0</v>
      </c>
      <c r="O867" s="457" t="n">
        <v>0</v>
      </c>
      <c r="P867" s="457" t="n">
        <v>0</v>
      </c>
      <c r="Q867" s="457" t="n">
        <v>0</v>
      </c>
      <c r="R867" s="457" t="n">
        <v>0</v>
      </c>
      <c r="S867" s="457" t="n">
        <v>0</v>
      </c>
      <c r="T867" s="457" t="n">
        <v>0</v>
      </c>
      <c r="U867" s="457"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0</v>
      </c>
      <c r="BB867" s="457" t="n">
        <v>0</v>
      </c>
      <c r="BC867" s="457" t="n">
        <v>0</v>
      </c>
      <c r="BD867" s="457" t="n">
        <v>0</v>
      </c>
      <c r="BE867" s="457" t="n">
        <v>0</v>
      </c>
      <c r="BF867" s="457" t="n">
        <v>0</v>
      </c>
      <c r="BG867" s="457" t="n">
        <v>0</v>
      </c>
      <c r="BH867" s="457" t="n">
        <v>0</v>
      </c>
      <c r="BI867" s="457" t="n">
        <v>0</v>
      </c>
      <c r="BJ867" s="457" t="n">
        <v>0</v>
      </c>
      <c r="BK867" s="457" t="n">
        <v>0</v>
      </c>
      <c r="BL867" s="457" t="n">
        <v>0</v>
      </c>
      <c r="BM867" s="457" t="n">
        <v>0</v>
      </c>
      <c r="BN867" s="457" t="n">
        <v>0</v>
      </c>
      <c r="BO867" s="457" t="n">
        <v>0</v>
      </c>
      <c r="BP867" s="457" t="n">
        <v>0</v>
      </c>
      <c r="BQ867" s="457" t="n">
        <v>0</v>
      </c>
      <c r="BR867" s="457" t="n">
        <v>0</v>
      </c>
      <c r="BS867" s="457" t="n">
        <v>0</v>
      </c>
      <c r="BT867" s="457" t="n">
        <v>0</v>
      </c>
      <c r="BU867" s="457" t="n">
        <v>0</v>
      </c>
      <c r="BV867" s="639" t="n">
        <v>0</v>
      </c>
      <c r="BW867" s="683" t="n">
        <v>0</v>
      </c>
    </row>
    <row r="868" customFormat="false" ht="12.75" hidden="false" customHeight="false" outlineLevel="0" collapsed="false">
      <c r="L868" s="471" t="n">
        <v>170</v>
      </c>
      <c r="M868" s="456" t="n">
        <v>0</v>
      </c>
      <c r="N868" s="457" t="n">
        <v>0</v>
      </c>
      <c r="O868" s="457" t="n">
        <v>0</v>
      </c>
      <c r="P868" s="457" t="n">
        <v>0</v>
      </c>
      <c r="Q868" s="457" t="n">
        <v>0</v>
      </c>
      <c r="R868" s="457" t="n">
        <v>0</v>
      </c>
      <c r="S868" s="457" t="n">
        <v>0</v>
      </c>
      <c r="T868" s="457" t="n">
        <v>0</v>
      </c>
      <c r="U868" s="457"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0</v>
      </c>
      <c r="BB868" s="457" t="n">
        <v>0</v>
      </c>
      <c r="BC868" s="457" t="n">
        <v>0</v>
      </c>
      <c r="BD868" s="457" t="n">
        <v>0</v>
      </c>
      <c r="BE868" s="457" t="n">
        <v>0</v>
      </c>
      <c r="BF868" s="457" t="n">
        <v>0</v>
      </c>
      <c r="BG868" s="457" t="n">
        <v>0</v>
      </c>
      <c r="BH868" s="457" t="n">
        <v>0</v>
      </c>
      <c r="BI868" s="457" t="n">
        <v>0</v>
      </c>
      <c r="BJ868" s="457" t="n">
        <v>0</v>
      </c>
      <c r="BK868" s="457" t="n">
        <v>0</v>
      </c>
      <c r="BL868" s="457" t="n">
        <v>0</v>
      </c>
      <c r="BM868" s="457" t="n">
        <v>0</v>
      </c>
      <c r="BN868" s="457" t="n">
        <v>0</v>
      </c>
      <c r="BO868" s="457" t="n">
        <v>0</v>
      </c>
      <c r="BP868" s="457" t="n">
        <v>0</v>
      </c>
      <c r="BQ868" s="457" t="n">
        <v>0</v>
      </c>
      <c r="BR868" s="457" t="n">
        <v>0</v>
      </c>
      <c r="BS868" s="457" t="n">
        <v>0</v>
      </c>
      <c r="BT868" s="457" t="n">
        <v>0</v>
      </c>
      <c r="BU868" s="457" t="n">
        <v>0</v>
      </c>
      <c r="BV868" s="639" t="n">
        <v>0</v>
      </c>
      <c r="BW868" s="683" t="n">
        <v>0</v>
      </c>
    </row>
    <row r="869" customFormat="false" ht="12.75" hidden="false" customHeight="false" outlineLevel="0" collapsed="false">
      <c r="L869" s="471" t="n">
        <v>169</v>
      </c>
      <c r="M869" s="456" t="n">
        <v>0</v>
      </c>
      <c r="N869" s="457" t="n">
        <v>0</v>
      </c>
      <c r="O869" s="457" t="n">
        <v>0</v>
      </c>
      <c r="P869" s="457" t="n">
        <v>0</v>
      </c>
      <c r="Q869" s="457" t="n">
        <v>0</v>
      </c>
      <c r="R869" s="457" t="n">
        <v>0</v>
      </c>
      <c r="S869" s="457" t="n">
        <v>0</v>
      </c>
      <c r="T869" s="457" t="n">
        <v>0</v>
      </c>
      <c r="U869" s="457" t="n">
        <v>0</v>
      </c>
      <c r="V869" s="457" t="n">
        <v>0</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0</v>
      </c>
      <c r="BB869" s="457" t="n">
        <v>0</v>
      </c>
      <c r="BC869" s="457" t="n">
        <v>0</v>
      </c>
      <c r="BD869" s="457" t="n">
        <v>0</v>
      </c>
      <c r="BE869" s="457" t="n">
        <v>0</v>
      </c>
      <c r="BF869" s="457" t="n">
        <v>0</v>
      </c>
      <c r="BG869" s="457" t="n">
        <v>0</v>
      </c>
      <c r="BH869" s="457" t="n">
        <v>0</v>
      </c>
      <c r="BI869" s="457" t="n">
        <v>0</v>
      </c>
      <c r="BJ869" s="457" t="n">
        <v>0</v>
      </c>
      <c r="BK869" s="457" t="n">
        <v>0</v>
      </c>
      <c r="BL869" s="457" t="n">
        <v>0</v>
      </c>
      <c r="BM869" s="457" t="n">
        <v>0</v>
      </c>
      <c r="BN869" s="457" t="n">
        <v>0</v>
      </c>
      <c r="BO869" s="457" t="n">
        <v>0</v>
      </c>
      <c r="BP869" s="457" t="n">
        <v>0</v>
      </c>
      <c r="BQ869" s="457" t="n">
        <v>0</v>
      </c>
      <c r="BR869" s="457" t="n">
        <v>0</v>
      </c>
      <c r="BS869" s="457" t="n">
        <v>0</v>
      </c>
      <c r="BT869" s="457" t="n">
        <v>0</v>
      </c>
      <c r="BU869" s="457" t="n">
        <v>0</v>
      </c>
      <c r="BV869" s="639" t="n">
        <v>0</v>
      </c>
      <c r="BW869" s="683" t="n">
        <v>0</v>
      </c>
    </row>
    <row r="870" customFormat="false" ht="12.75" hidden="false" customHeight="false" outlineLevel="0" collapsed="false">
      <c r="L870" s="471" t="n">
        <v>168</v>
      </c>
      <c r="M870" s="456" t="n">
        <v>0</v>
      </c>
      <c r="N870" s="457" t="n">
        <v>0</v>
      </c>
      <c r="O870" s="457" t="n">
        <v>0</v>
      </c>
      <c r="P870" s="457" t="n">
        <v>0</v>
      </c>
      <c r="Q870" s="457" t="n">
        <v>0</v>
      </c>
      <c r="R870" s="457" t="n">
        <v>0</v>
      </c>
      <c r="S870" s="457" t="n">
        <v>0</v>
      </c>
      <c r="T870" s="457" t="n">
        <v>0</v>
      </c>
      <c r="U870" s="457" t="n">
        <v>0</v>
      </c>
      <c r="V870" s="457" t="n">
        <v>0</v>
      </c>
      <c r="W870" s="457" t="n">
        <v>0</v>
      </c>
      <c r="X870" s="457" t="n">
        <v>0</v>
      </c>
      <c r="Y870" s="457" t="n">
        <v>0</v>
      </c>
      <c r="Z870" s="457" t="n">
        <v>0</v>
      </c>
      <c r="AA870" s="457" t="n">
        <v>0</v>
      </c>
      <c r="AB870" s="457" t="n">
        <v>0</v>
      </c>
      <c r="AC870" s="457" t="n">
        <v>0</v>
      </c>
      <c r="AD870" s="457" t="n">
        <v>0</v>
      </c>
      <c r="AE870" s="457" t="n">
        <v>0</v>
      </c>
      <c r="AF870" s="457" t="n">
        <v>0</v>
      </c>
      <c r="AG870" s="457" t="n">
        <v>0</v>
      </c>
      <c r="AH870" s="457" t="n">
        <v>0</v>
      </c>
      <c r="AI870" s="457" t="n">
        <v>0</v>
      </c>
      <c r="AJ870" s="457" t="n">
        <v>0</v>
      </c>
      <c r="AK870" s="457" t="n">
        <v>0</v>
      </c>
      <c r="AL870" s="457" t="n">
        <v>0</v>
      </c>
      <c r="AM870" s="457" t="n">
        <v>0</v>
      </c>
      <c r="AN870" s="457" t="n">
        <v>0</v>
      </c>
      <c r="AO870" s="457" t="n">
        <v>0</v>
      </c>
      <c r="AP870" s="457" t="n">
        <v>0</v>
      </c>
      <c r="AQ870" s="457" t="n">
        <v>0</v>
      </c>
      <c r="AR870" s="457" t="n">
        <v>0</v>
      </c>
      <c r="AS870" s="457" t="n">
        <v>0</v>
      </c>
      <c r="AT870" s="457" t="n">
        <v>0</v>
      </c>
      <c r="AU870" s="457" t="n">
        <v>0</v>
      </c>
      <c r="AV870" s="457" t="n">
        <v>0</v>
      </c>
      <c r="AW870" s="457" t="n">
        <v>0</v>
      </c>
      <c r="AX870" s="457" t="n">
        <v>0</v>
      </c>
      <c r="AY870" s="457" t="n">
        <v>0</v>
      </c>
      <c r="AZ870" s="457" t="n">
        <v>0</v>
      </c>
      <c r="BA870" s="457" t="n">
        <v>0</v>
      </c>
      <c r="BB870" s="457" t="n">
        <v>0</v>
      </c>
      <c r="BC870" s="457" t="n">
        <v>0</v>
      </c>
      <c r="BD870" s="457" t="n">
        <v>0</v>
      </c>
      <c r="BE870" s="457" t="n">
        <v>0</v>
      </c>
      <c r="BF870" s="457" t="n">
        <v>0</v>
      </c>
      <c r="BG870" s="457" t="n">
        <v>0</v>
      </c>
      <c r="BH870" s="457" t="n">
        <v>0</v>
      </c>
      <c r="BI870" s="457" t="n">
        <v>0</v>
      </c>
      <c r="BJ870" s="457" t="n">
        <v>0</v>
      </c>
      <c r="BK870" s="457" t="n">
        <v>0</v>
      </c>
      <c r="BL870" s="457" t="n">
        <v>0</v>
      </c>
      <c r="BM870" s="457" t="n">
        <v>0</v>
      </c>
      <c r="BN870" s="457" t="n">
        <v>0</v>
      </c>
      <c r="BO870" s="457" t="n">
        <v>0</v>
      </c>
      <c r="BP870" s="457" t="n">
        <v>0</v>
      </c>
      <c r="BQ870" s="457" t="n">
        <v>0</v>
      </c>
      <c r="BR870" s="457" t="n">
        <v>0</v>
      </c>
      <c r="BS870" s="457" t="n">
        <v>0</v>
      </c>
      <c r="BT870" s="457" t="n">
        <v>0</v>
      </c>
      <c r="BU870" s="457" t="n">
        <v>0</v>
      </c>
      <c r="BV870" s="639" t="n">
        <v>0</v>
      </c>
      <c r="BW870" s="683" t="n">
        <v>0</v>
      </c>
    </row>
    <row r="871" customFormat="false" ht="12.75" hidden="false" customHeight="false" outlineLevel="0" collapsed="false">
      <c r="L871" s="471" t="n">
        <v>167</v>
      </c>
      <c r="M871" s="456" t="n">
        <v>0</v>
      </c>
      <c r="N871" s="457" t="n">
        <v>0</v>
      </c>
      <c r="O871" s="457" t="n">
        <v>0</v>
      </c>
      <c r="P871" s="457" t="n">
        <v>0</v>
      </c>
      <c r="Q871" s="457" t="n">
        <v>0</v>
      </c>
      <c r="R871" s="457" t="n">
        <v>0</v>
      </c>
      <c r="S871" s="457" t="n">
        <v>0</v>
      </c>
      <c r="T871" s="457" t="n">
        <v>0</v>
      </c>
      <c r="U871" s="457" t="n">
        <v>0</v>
      </c>
      <c r="V871" s="457" t="n">
        <v>0</v>
      </c>
      <c r="W871" s="457" t="n">
        <v>0</v>
      </c>
      <c r="X871" s="457" t="n">
        <v>0</v>
      </c>
      <c r="Y871" s="457" t="n">
        <v>0</v>
      </c>
      <c r="Z871" s="457" t="n">
        <v>0</v>
      </c>
      <c r="AA871" s="457" t="n">
        <v>0</v>
      </c>
      <c r="AB871" s="457" t="n">
        <v>0</v>
      </c>
      <c r="AC871" s="457" t="n">
        <v>0</v>
      </c>
      <c r="AD871" s="457" t="n">
        <v>0</v>
      </c>
      <c r="AE871" s="457" t="n">
        <v>0</v>
      </c>
      <c r="AF871" s="457" t="n">
        <v>0</v>
      </c>
      <c r="AG871" s="457" t="n">
        <v>0</v>
      </c>
      <c r="AH871" s="457" t="n">
        <v>0</v>
      </c>
      <c r="AI871" s="457" t="n">
        <v>0</v>
      </c>
      <c r="AJ871" s="457" t="n">
        <v>0</v>
      </c>
      <c r="AK871" s="457" t="n">
        <v>0</v>
      </c>
      <c r="AL871" s="457" t="n">
        <v>0</v>
      </c>
      <c r="AM871" s="457" t="n">
        <v>0</v>
      </c>
      <c r="AN871" s="457" t="n">
        <v>0</v>
      </c>
      <c r="AO871" s="457" t="n">
        <v>0</v>
      </c>
      <c r="AP871" s="457" t="n">
        <v>0</v>
      </c>
      <c r="AQ871" s="457" t="n">
        <v>0</v>
      </c>
      <c r="AR871" s="457" t="n">
        <v>0</v>
      </c>
      <c r="AS871" s="457" t="n">
        <v>0</v>
      </c>
      <c r="AT871" s="457" t="n">
        <v>0</v>
      </c>
      <c r="AU871" s="457" t="n">
        <v>0</v>
      </c>
      <c r="AV871" s="457" t="n">
        <v>0</v>
      </c>
      <c r="AW871" s="457" t="n">
        <v>0</v>
      </c>
      <c r="AX871" s="457" t="n">
        <v>0</v>
      </c>
      <c r="AY871" s="457" t="n">
        <v>0</v>
      </c>
      <c r="AZ871" s="457" t="n">
        <v>0</v>
      </c>
      <c r="BA871" s="457" t="n">
        <v>0</v>
      </c>
      <c r="BB871" s="457" t="n">
        <v>0</v>
      </c>
      <c r="BC871" s="457" t="n">
        <v>0</v>
      </c>
      <c r="BD871" s="457" t="n">
        <v>0</v>
      </c>
      <c r="BE871" s="457" t="n">
        <v>0</v>
      </c>
      <c r="BF871" s="457" t="n">
        <v>0</v>
      </c>
      <c r="BG871" s="457" t="n">
        <v>0</v>
      </c>
      <c r="BH871" s="457" t="n">
        <v>0</v>
      </c>
      <c r="BI871" s="457" t="n">
        <v>0</v>
      </c>
      <c r="BJ871" s="457" t="n">
        <v>0</v>
      </c>
      <c r="BK871" s="457" t="n">
        <v>0</v>
      </c>
      <c r="BL871" s="457" t="n">
        <v>0</v>
      </c>
      <c r="BM871" s="457" t="n">
        <v>0</v>
      </c>
      <c r="BN871" s="457" t="n">
        <v>0</v>
      </c>
      <c r="BO871" s="457" t="n">
        <v>0</v>
      </c>
      <c r="BP871" s="457" t="n">
        <v>0</v>
      </c>
      <c r="BQ871" s="457" t="n">
        <v>0</v>
      </c>
      <c r="BR871" s="457" t="n">
        <v>0</v>
      </c>
      <c r="BS871" s="457" t="n">
        <v>0</v>
      </c>
      <c r="BT871" s="457" t="n">
        <v>0</v>
      </c>
      <c r="BU871" s="457" t="n">
        <v>0</v>
      </c>
      <c r="BV871" s="639" t="n">
        <v>0</v>
      </c>
      <c r="BW871" s="683" t="n">
        <v>0</v>
      </c>
    </row>
    <row r="872" customFormat="false" ht="12.75" hidden="false" customHeight="false" outlineLevel="0" collapsed="false">
      <c r="L872" s="471" t="n">
        <v>166</v>
      </c>
      <c r="M872" s="456" t="n">
        <v>0</v>
      </c>
      <c r="N872" s="457" t="n">
        <v>0</v>
      </c>
      <c r="O872" s="457" t="n">
        <v>0</v>
      </c>
      <c r="P872" s="457" t="n">
        <v>0</v>
      </c>
      <c r="Q872" s="457" t="n">
        <v>0</v>
      </c>
      <c r="R872" s="457" t="n">
        <v>0</v>
      </c>
      <c r="S872" s="457" t="n">
        <v>0</v>
      </c>
      <c r="T872" s="457" t="n">
        <v>0</v>
      </c>
      <c r="U872" s="457" t="n">
        <v>0</v>
      </c>
      <c r="V872" s="457" t="n">
        <v>0</v>
      </c>
      <c r="W872" s="457" t="n">
        <v>0</v>
      </c>
      <c r="X872" s="457" t="n">
        <v>0</v>
      </c>
      <c r="Y872" s="457" t="n">
        <v>0</v>
      </c>
      <c r="Z872" s="457" t="n">
        <v>0</v>
      </c>
      <c r="AA872" s="457" t="n">
        <v>0</v>
      </c>
      <c r="AB872" s="457" t="n">
        <v>0</v>
      </c>
      <c r="AC872" s="457" t="n">
        <v>0</v>
      </c>
      <c r="AD872" s="457" t="n">
        <v>0</v>
      </c>
      <c r="AE872" s="457" t="n">
        <v>0</v>
      </c>
      <c r="AF872" s="457" t="n">
        <v>0</v>
      </c>
      <c r="AG872" s="457" t="n">
        <v>0</v>
      </c>
      <c r="AH872" s="457" t="n">
        <v>0</v>
      </c>
      <c r="AI872" s="457" t="n">
        <v>0</v>
      </c>
      <c r="AJ872" s="457" t="n">
        <v>0</v>
      </c>
      <c r="AK872" s="457" t="n">
        <v>0</v>
      </c>
      <c r="AL872" s="457" t="n">
        <v>0</v>
      </c>
      <c r="AM872" s="457" t="n">
        <v>0</v>
      </c>
      <c r="AN872" s="457" t="n">
        <v>0</v>
      </c>
      <c r="AO872" s="457" t="n">
        <v>0</v>
      </c>
      <c r="AP872" s="457" t="n">
        <v>0</v>
      </c>
      <c r="AQ872" s="457" t="n">
        <v>0</v>
      </c>
      <c r="AR872" s="457" t="n">
        <v>0</v>
      </c>
      <c r="AS872" s="457" t="n">
        <v>0</v>
      </c>
      <c r="AT872" s="457" t="n">
        <v>0</v>
      </c>
      <c r="AU872" s="457" t="n">
        <v>0</v>
      </c>
      <c r="AV872" s="457" t="n">
        <v>0</v>
      </c>
      <c r="AW872" s="457" t="n">
        <v>0</v>
      </c>
      <c r="AX872" s="457" t="n">
        <v>0</v>
      </c>
      <c r="AY872" s="457" t="n">
        <v>0</v>
      </c>
      <c r="AZ872" s="457" t="n">
        <v>0</v>
      </c>
      <c r="BA872" s="457" t="n">
        <v>0</v>
      </c>
      <c r="BB872" s="457" t="n">
        <v>0</v>
      </c>
      <c r="BC872" s="457" t="n">
        <v>0</v>
      </c>
      <c r="BD872" s="457" t="n">
        <v>0</v>
      </c>
      <c r="BE872" s="457" t="n">
        <v>0</v>
      </c>
      <c r="BF872" s="457" t="n">
        <v>0</v>
      </c>
      <c r="BG872" s="457" t="n">
        <v>0</v>
      </c>
      <c r="BH872" s="457" t="n">
        <v>0</v>
      </c>
      <c r="BI872" s="457" t="n">
        <v>0</v>
      </c>
      <c r="BJ872" s="457" t="n">
        <v>0</v>
      </c>
      <c r="BK872" s="457" t="n">
        <v>0</v>
      </c>
      <c r="BL872" s="457" t="n">
        <v>0</v>
      </c>
      <c r="BM872" s="457" t="n">
        <v>0</v>
      </c>
      <c r="BN872" s="457" t="n">
        <v>0</v>
      </c>
      <c r="BO872" s="457" t="n">
        <v>0</v>
      </c>
      <c r="BP872" s="457" t="n">
        <v>0</v>
      </c>
      <c r="BQ872" s="457" t="n">
        <v>0</v>
      </c>
      <c r="BR872" s="457" t="n">
        <v>0</v>
      </c>
      <c r="BS872" s="457" t="n">
        <v>0</v>
      </c>
      <c r="BT872" s="457" t="n">
        <v>0</v>
      </c>
      <c r="BU872" s="457" t="n">
        <v>0</v>
      </c>
      <c r="BV872" s="639" t="n">
        <v>0</v>
      </c>
      <c r="BW872" s="683" t="n">
        <v>0</v>
      </c>
    </row>
    <row r="873" customFormat="false" ht="12.75" hidden="false" customHeight="false" outlineLevel="0" collapsed="false">
      <c r="L873" s="471" t="n">
        <v>165</v>
      </c>
      <c r="M873" s="456" t="n">
        <v>0</v>
      </c>
      <c r="N873" s="457" t="n">
        <v>0</v>
      </c>
      <c r="O873" s="457" t="n">
        <v>0</v>
      </c>
      <c r="P873" s="457" t="n">
        <v>0</v>
      </c>
      <c r="Q873" s="457" t="n">
        <v>0</v>
      </c>
      <c r="R873" s="457" t="n">
        <v>0</v>
      </c>
      <c r="S873" s="457" t="n">
        <v>0</v>
      </c>
      <c r="T873" s="457" t="n">
        <v>0</v>
      </c>
      <c r="U873" s="457" t="n">
        <v>0</v>
      </c>
      <c r="V873" s="457" t="n">
        <v>0</v>
      </c>
      <c r="W873" s="457" t="n">
        <v>0</v>
      </c>
      <c r="X873" s="457" t="n">
        <v>0</v>
      </c>
      <c r="Y873" s="457" t="n">
        <v>0</v>
      </c>
      <c r="Z873" s="457" t="n">
        <v>0</v>
      </c>
      <c r="AA873" s="457" t="n">
        <v>0</v>
      </c>
      <c r="AB873" s="457" t="n">
        <v>0</v>
      </c>
      <c r="AC873" s="457" t="n">
        <v>0</v>
      </c>
      <c r="AD873" s="457" t="n">
        <v>0</v>
      </c>
      <c r="AE873" s="457" t="n">
        <v>0</v>
      </c>
      <c r="AF873" s="457" t="n">
        <v>0</v>
      </c>
      <c r="AG873" s="457" t="n">
        <v>0</v>
      </c>
      <c r="AH873" s="457" t="n">
        <v>0</v>
      </c>
      <c r="AI873" s="457" t="n">
        <v>0</v>
      </c>
      <c r="AJ873" s="457" t="n">
        <v>0</v>
      </c>
      <c r="AK873" s="457" t="n">
        <v>0</v>
      </c>
      <c r="AL873" s="457" t="n">
        <v>0</v>
      </c>
      <c r="AM873" s="457" t="n">
        <v>0</v>
      </c>
      <c r="AN873" s="457" t="n">
        <v>0</v>
      </c>
      <c r="AO873" s="457" t="n">
        <v>0</v>
      </c>
      <c r="AP873" s="457" t="n">
        <v>0</v>
      </c>
      <c r="AQ873" s="457" t="n">
        <v>0</v>
      </c>
      <c r="AR873" s="457" t="n">
        <v>0</v>
      </c>
      <c r="AS873" s="457" t="n">
        <v>0</v>
      </c>
      <c r="AT873" s="457" t="n">
        <v>0</v>
      </c>
      <c r="AU873" s="457" t="n">
        <v>0</v>
      </c>
      <c r="AV873" s="457" t="n">
        <v>0</v>
      </c>
      <c r="AW873" s="457" t="n">
        <v>0</v>
      </c>
      <c r="AX873" s="457" t="n">
        <v>0</v>
      </c>
      <c r="AY873" s="457" t="n">
        <v>0</v>
      </c>
      <c r="AZ873" s="457" t="n">
        <v>0</v>
      </c>
      <c r="BA873" s="457" t="n">
        <v>0</v>
      </c>
      <c r="BB873" s="457" t="n">
        <v>0</v>
      </c>
      <c r="BC873" s="457" t="n">
        <v>0</v>
      </c>
      <c r="BD873" s="457" t="n">
        <v>0</v>
      </c>
      <c r="BE873" s="457" t="n">
        <v>0</v>
      </c>
      <c r="BF873" s="457" t="n">
        <v>0</v>
      </c>
      <c r="BG873" s="457" t="n">
        <v>0</v>
      </c>
      <c r="BH873" s="457" t="n">
        <v>0</v>
      </c>
      <c r="BI873" s="457" t="n">
        <v>0</v>
      </c>
      <c r="BJ873" s="457" t="n">
        <v>0</v>
      </c>
      <c r="BK873" s="457" t="n">
        <v>0</v>
      </c>
      <c r="BL873" s="457" t="n">
        <v>0</v>
      </c>
      <c r="BM873" s="457" t="n">
        <v>0</v>
      </c>
      <c r="BN873" s="457" t="n">
        <v>0</v>
      </c>
      <c r="BO873" s="457" t="n">
        <v>0</v>
      </c>
      <c r="BP873" s="457" t="n">
        <v>0</v>
      </c>
      <c r="BQ873" s="457" t="n">
        <v>0</v>
      </c>
      <c r="BR873" s="457" t="n">
        <v>0</v>
      </c>
      <c r="BS873" s="457" t="n">
        <v>0</v>
      </c>
      <c r="BT873" s="457" t="n">
        <v>0</v>
      </c>
      <c r="BU873" s="457" t="n">
        <v>0</v>
      </c>
      <c r="BV873" s="639" t="n">
        <v>0</v>
      </c>
      <c r="BW873" s="683" t="n">
        <v>0</v>
      </c>
    </row>
    <row r="874" customFormat="false" ht="12.75" hidden="false" customHeight="false" outlineLevel="0" collapsed="false">
      <c r="L874" s="471" t="n">
        <v>164</v>
      </c>
      <c r="M874" s="456" t="n">
        <v>0</v>
      </c>
      <c r="N874" s="457" t="n">
        <v>0</v>
      </c>
      <c r="O874" s="457" t="n">
        <v>0</v>
      </c>
      <c r="P874" s="457" t="n">
        <v>0</v>
      </c>
      <c r="Q874" s="457" t="n">
        <v>0</v>
      </c>
      <c r="R874" s="457" t="n">
        <v>0</v>
      </c>
      <c r="S874" s="457" t="n">
        <v>0</v>
      </c>
      <c r="T874" s="457" t="n">
        <v>0</v>
      </c>
      <c r="U874" s="457" t="n">
        <v>0</v>
      </c>
      <c r="V874" s="457" t="n">
        <v>0</v>
      </c>
      <c r="W874" s="457" t="n">
        <v>0</v>
      </c>
      <c r="X874" s="457" t="n">
        <v>0</v>
      </c>
      <c r="Y874" s="457" t="n">
        <v>0</v>
      </c>
      <c r="Z874" s="457" t="n">
        <v>0</v>
      </c>
      <c r="AA874" s="457" t="n">
        <v>0</v>
      </c>
      <c r="AB874" s="457" t="n">
        <v>0</v>
      </c>
      <c r="AC874" s="457" t="n">
        <v>0</v>
      </c>
      <c r="AD874" s="457" t="n">
        <v>0</v>
      </c>
      <c r="AE874" s="457" t="n">
        <v>0</v>
      </c>
      <c r="AF874" s="457" t="n">
        <v>0</v>
      </c>
      <c r="AG874" s="457" t="n">
        <v>0</v>
      </c>
      <c r="AH874" s="457" t="n">
        <v>0</v>
      </c>
      <c r="AI874" s="457" t="n">
        <v>0</v>
      </c>
      <c r="AJ874" s="457" t="n">
        <v>0</v>
      </c>
      <c r="AK874" s="457" t="n">
        <v>0</v>
      </c>
      <c r="AL874" s="457" t="n">
        <v>0</v>
      </c>
      <c r="AM874" s="457" t="n">
        <v>0</v>
      </c>
      <c r="AN874" s="457" t="n">
        <v>0</v>
      </c>
      <c r="AO874" s="457" t="n">
        <v>0</v>
      </c>
      <c r="AP874" s="457" t="n">
        <v>0</v>
      </c>
      <c r="AQ874" s="457" t="n">
        <v>0</v>
      </c>
      <c r="AR874" s="457" t="n">
        <v>0</v>
      </c>
      <c r="AS874" s="457" t="n">
        <v>0</v>
      </c>
      <c r="AT874" s="457" t="n">
        <v>0</v>
      </c>
      <c r="AU874" s="457" t="n">
        <v>0</v>
      </c>
      <c r="AV874" s="457" t="n">
        <v>0</v>
      </c>
      <c r="AW874" s="457" t="n">
        <v>0</v>
      </c>
      <c r="AX874" s="457" t="n">
        <v>0</v>
      </c>
      <c r="AY874" s="457" t="n">
        <v>0</v>
      </c>
      <c r="AZ874" s="457" t="n">
        <v>0</v>
      </c>
      <c r="BA874" s="457" t="n">
        <v>0</v>
      </c>
      <c r="BB874" s="457" t="n">
        <v>0</v>
      </c>
      <c r="BC874" s="457" t="n">
        <v>0</v>
      </c>
      <c r="BD874" s="457" t="n">
        <v>0</v>
      </c>
      <c r="BE874" s="457" t="n">
        <v>0</v>
      </c>
      <c r="BF874" s="457" t="n">
        <v>0</v>
      </c>
      <c r="BG874" s="457" t="n">
        <v>0</v>
      </c>
      <c r="BH874" s="457" t="n">
        <v>0</v>
      </c>
      <c r="BI874" s="457" t="n">
        <v>0</v>
      </c>
      <c r="BJ874" s="457" t="n">
        <v>0</v>
      </c>
      <c r="BK874" s="457" t="n">
        <v>0</v>
      </c>
      <c r="BL874" s="457" t="n">
        <v>0</v>
      </c>
      <c r="BM874" s="457" t="n">
        <v>0</v>
      </c>
      <c r="BN874" s="457" t="n">
        <v>0</v>
      </c>
      <c r="BO874" s="457" t="n">
        <v>0</v>
      </c>
      <c r="BP874" s="457" t="n">
        <v>0</v>
      </c>
      <c r="BQ874" s="457" t="n">
        <v>0</v>
      </c>
      <c r="BR874" s="457" t="n">
        <v>0</v>
      </c>
      <c r="BS874" s="457" t="n">
        <v>0</v>
      </c>
      <c r="BT874" s="457" t="n">
        <v>0</v>
      </c>
      <c r="BU874" s="457" t="n">
        <v>0</v>
      </c>
      <c r="BV874" s="639" t="n">
        <v>0</v>
      </c>
      <c r="BW874" s="683" t="n">
        <v>0</v>
      </c>
    </row>
    <row r="875" customFormat="false" ht="12.75" hidden="false" customHeight="false" outlineLevel="0" collapsed="false">
      <c r="L875" s="471" t="n">
        <v>163</v>
      </c>
      <c r="M875" s="456" t="n">
        <v>0</v>
      </c>
      <c r="N875" s="457" t="n">
        <v>0</v>
      </c>
      <c r="O875" s="457" t="n">
        <v>0</v>
      </c>
      <c r="P875" s="457" t="n">
        <v>0</v>
      </c>
      <c r="Q875" s="457" t="n">
        <v>0</v>
      </c>
      <c r="R875" s="457" t="n">
        <v>0</v>
      </c>
      <c r="S875" s="457" t="n">
        <v>0</v>
      </c>
      <c r="T875" s="457" t="n">
        <v>0</v>
      </c>
      <c r="U875" s="457" t="n">
        <v>0</v>
      </c>
      <c r="V875" s="457" t="n">
        <v>0</v>
      </c>
      <c r="W875" s="457" t="n">
        <v>0</v>
      </c>
      <c r="X875" s="457" t="n">
        <v>0</v>
      </c>
      <c r="Y875" s="457" t="n">
        <v>0</v>
      </c>
      <c r="Z875" s="457" t="n">
        <v>0</v>
      </c>
      <c r="AA875" s="457" t="n">
        <v>0</v>
      </c>
      <c r="AB875" s="457" t="n">
        <v>0</v>
      </c>
      <c r="AC875" s="457" t="n">
        <v>0</v>
      </c>
      <c r="AD875" s="457" t="n">
        <v>0</v>
      </c>
      <c r="AE875" s="457" t="n">
        <v>0</v>
      </c>
      <c r="AF875" s="457" t="n">
        <v>0</v>
      </c>
      <c r="AG875" s="457" t="n">
        <v>0</v>
      </c>
      <c r="AH875" s="457" t="n">
        <v>0</v>
      </c>
      <c r="AI875" s="457" t="n">
        <v>0</v>
      </c>
      <c r="AJ875" s="457" t="n">
        <v>0</v>
      </c>
      <c r="AK875" s="457" t="n">
        <v>0</v>
      </c>
      <c r="AL875" s="457" t="n">
        <v>0</v>
      </c>
      <c r="AM875" s="457" t="n">
        <v>0</v>
      </c>
      <c r="AN875" s="457" t="n">
        <v>0</v>
      </c>
      <c r="AO875" s="457" t="n">
        <v>0</v>
      </c>
      <c r="AP875" s="457" t="n">
        <v>0</v>
      </c>
      <c r="AQ875" s="457" t="n">
        <v>0</v>
      </c>
      <c r="AR875" s="457" t="n">
        <v>0</v>
      </c>
      <c r="AS875" s="457" t="n">
        <v>0</v>
      </c>
      <c r="AT875" s="457" t="n">
        <v>0</v>
      </c>
      <c r="AU875" s="457" t="n">
        <v>0</v>
      </c>
      <c r="AV875" s="457" t="n">
        <v>0</v>
      </c>
      <c r="AW875" s="457" t="n">
        <v>0</v>
      </c>
      <c r="AX875" s="457" t="n">
        <v>0</v>
      </c>
      <c r="AY875" s="457" t="n">
        <v>0</v>
      </c>
      <c r="AZ875" s="457" t="n">
        <v>0</v>
      </c>
      <c r="BA875" s="457" t="n">
        <v>0</v>
      </c>
      <c r="BB875" s="457" t="n">
        <v>0</v>
      </c>
      <c r="BC875" s="457" t="n">
        <v>0</v>
      </c>
      <c r="BD875" s="457" t="n">
        <v>0</v>
      </c>
      <c r="BE875" s="457" t="n">
        <v>0</v>
      </c>
      <c r="BF875" s="457" t="n">
        <v>0</v>
      </c>
      <c r="BG875" s="457" t="n">
        <v>0</v>
      </c>
      <c r="BH875" s="457" t="n">
        <v>0</v>
      </c>
      <c r="BI875" s="457" t="n">
        <v>0</v>
      </c>
      <c r="BJ875" s="457" t="n">
        <v>0</v>
      </c>
      <c r="BK875" s="457" t="n">
        <v>0</v>
      </c>
      <c r="BL875" s="457" t="n">
        <v>0</v>
      </c>
      <c r="BM875" s="457" t="n">
        <v>0</v>
      </c>
      <c r="BN875" s="457" t="n">
        <v>0</v>
      </c>
      <c r="BO875" s="457" t="n">
        <v>0</v>
      </c>
      <c r="BP875" s="457" t="n">
        <v>0</v>
      </c>
      <c r="BQ875" s="457" t="n">
        <v>0</v>
      </c>
      <c r="BR875" s="457" t="n">
        <v>0</v>
      </c>
      <c r="BS875" s="457" t="n">
        <v>0</v>
      </c>
      <c r="BT875" s="457" t="n">
        <v>0</v>
      </c>
      <c r="BU875" s="457" t="n">
        <v>0</v>
      </c>
      <c r="BV875" s="639" t="n">
        <v>0</v>
      </c>
      <c r="BW875" s="683" t="n">
        <v>0</v>
      </c>
    </row>
    <row r="876" customFormat="false" ht="12.75" hidden="false" customHeight="false" outlineLevel="0" collapsed="false">
      <c r="L876" s="471" t="n">
        <v>162</v>
      </c>
      <c r="M876" s="456" t="n">
        <v>0</v>
      </c>
      <c r="N876" s="457" t="n">
        <v>0</v>
      </c>
      <c r="O876" s="457" t="n">
        <v>0</v>
      </c>
      <c r="P876" s="457" t="n">
        <v>0</v>
      </c>
      <c r="Q876" s="457" t="n">
        <v>0</v>
      </c>
      <c r="R876" s="457" t="n">
        <v>0</v>
      </c>
      <c r="S876" s="457" t="n">
        <v>0</v>
      </c>
      <c r="T876" s="457" t="n">
        <v>0</v>
      </c>
      <c r="U876" s="457" t="n">
        <v>0</v>
      </c>
      <c r="V876" s="457" t="n">
        <v>0</v>
      </c>
      <c r="W876" s="457" t="n">
        <v>0</v>
      </c>
      <c r="X876" s="457" t="n">
        <v>0</v>
      </c>
      <c r="Y876" s="457" t="n">
        <v>0</v>
      </c>
      <c r="Z876" s="457" t="n">
        <v>0</v>
      </c>
      <c r="AA876" s="457" t="n">
        <v>0</v>
      </c>
      <c r="AB876" s="457" t="n">
        <v>0</v>
      </c>
      <c r="AC876" s="457" t="n">
        <v>0</v>
      </c>
      <c r="AD876" s="457" t="n">
        <v>0</v>
      </c>
      <c r="AE876" s="457" t="n">
        <v>0</v>
      </c>
      <c r="AF876" s="457" t="n">
        <v>0</v>
      </c>
      <c r="AG876" s="457" t="n">
        <v>0</v>
      </c>
      <c r="AH876" s="457" t="n">
        <v>0</v>
      </c>
      <c r="AI876" s="457" t="n">
        <v>0</v>
      </c>
      <c r="AJ876" s="457" t="n">
        <v>0</v>
      </c>
      <c r="AK876" s="457" t="n">
        <v>0</v>
      </c>
      <c r="AL876" s="457" t="n">
        <v>0</v>
      </c>
      <c r="AM876" s="457" t="n">
        <v>0</v>
      </c>
      <c r="AN876" s="457" t="n">
        <v>0</v>
      </c>
      <c r="AO876" s="457" t="n">
        <v>0</v>
      </c>
      <c r="AP876" s="457" t="n">
        <v>0</v>
      </c>
      <c r="AQ876" s="457" t="n">
        <v>0</v>
      </c>
      <c r="AR876" s="457" t="n">
        <v>0</v>
      </c>
      <c r="AS876" s="457" t="n">
        <v>0</v>
      </c>
      <c r="AT876" s="457" t="n">
        <v>0</v>
      </c>
      <c r="AU876" s="457" t="n">
        <v>0</v>
      </c>
      <c r="AV876" s="457" t="n">
        <v>0</v>
      </c>
      <c r="AW876" s="457" t="n">
        <v>0</v>
      </c>
      <c r="AX876" s="457" t="n">
        <v>0</v>
      </c>
      <c r="AY876" s="457" t="n">
        <v>0</v>
      </c>
      <c r="AZ876" s="457" t="n">
        <v>0</v>
      </c>
      <c r="BA876" s="457" t="n">
        <v>0</v>
      </c>
      <c r="BB876" s="457" t="n">
        <v>0</v>
      </c>
      <c r="BC876" s="457" t="n">
        <v>0</v>
      </c>
      <c r="BD876" s="457" t="n">
        <v>0</v>
      </c>
      <c r="BE876" s="457" t="n">
        <v>0</v>
      </c>
      <c r="BF876" s="457" t="n">
        <v>0</v>
      </c>
      <c r="BG876" s="457" t="n">
        <v>0</v>
      </c>
      <c r="BH876" s="457" t="n">
        <v>0</v>
      </c>
      <c r="BI876" s="457" t="n">
        <v>0</v>
      </c>
      <c r="BJ876" s="457" t="n">
        <v>0</v>
      </c>
      <c r="BK876" s="457" t="n">
        <v>0</v>
      </c>
      <c r="BL876" s="457" t="n">
        <v>0</v>
      </c>
      <c r="BM876" s="457" t="n">
        <v>0</v>
      </c>
      <c r="BN876" s="457" t="n">
        <v>0</v>
      </c>
      <c r="BO876" s="457" t="n">
        <v>0</v>
      </c>
      <c r="BP876" s="457" t="n">
        <v>0</v>
      </c>
      <c r="BQ876" s="457" t="n">
        <v>0</v>
      </c>
      <c r="BR876" s="457" t="n">
        <v>0</v>
      </c>
      <c r="BS876" s="457" t="n">
        <v>0</v>
      </c>
      <c r="BT876" s="457" t="n">
        <v>0</v>
      </c>
      <c r="BU876" s="457" t="n">
        <v>0</v>
      </c>
      <c r="BV876" s="639" t="n">
        <v>0</v>
      </c>
      <c r="BW876" s="683" t="n">
        <v>0</v>
      </c>
    </row>
    <row r="877" customFormat="false" ht="12.75" hidden="false" customHeight="false" outlineLevel="0" collapsed="false">
      <c r="L877" s="471" t="n">
        <v>161</v>
      </c>
      <c r="M877" s="456" t="n">
        <v>0</v>
      </c>
      <c r="N877" s="457" t="n">
        <v>0</v>
      </c>
      <c r="O877" s="457" t="n">
        <v>0</v>
      </c>
      <c r="P877" s="457" t="n">
        <v>0</v>
      </c>
      <c r="Q877" s="457" t="n">
        <v>0</v>
      </c>
      <c r="R877" s="457" t="n">
        <v>0</v>
      </c>
      <c r="S877" s="457" t="n">
        <v>0</v>
      </c>
      <c r="T877" s="457" t="n">
        <v>0</v>
      </c>
      <c r="U877" s="457" t="n">
        <v>0</v>
      </c>
      <c r="V877" s="457" t="n">
        <v>0</v>
      </c>
      <c r="W877" s="457" t="n">
        <v>0</v>
      </c>
      <c r="X877" s="457" t="n">
        <v>0</v>
      </c>
      <c r="Y877" s="457" t="n">
        <v>0</v>
      </c>
      <c r="Z877" s="457" t="n">
        <v>0</v>
      </c>
      <c r="AA877" s="457" t="n">
        <v>0</v>
      </c>
      <c r="AB877" s="457" t="n">
        <v>0</v>
      </c>
      <c r="AC877" s="457" t="n">
        <v>0</v>
      </c>
      <c r="AD877" s="457" t="n">
        <v>0</v>
      </c>
      <c r="AE877" s="457" t="n">
        <v>0</v>
      </c>
      <c r="AF877" s="457" t="n">
        <v>0</v>
      </c>
      <c r="AG877" s="457" t="n">
        <v>0</v>
      </c>
      <c r="AH877" s="457" t="n">
        <v>0</v>
      </c>
      <c r="AI877" s="457" t="n">
        <v>0</v>
      </c>
      <c r="AJ877" s="457" t="n">
        <v>0</v>
      </c>
      <c r="AK877" s="457" t="n">
        <v>0</v>
      </c>
      <c r="AL877" s="457" t="n">
        <v>0</v>
      </c>
      <c r="AM877" s="457" t="n">
        <v>0</v>
      </c>
      <c r="AN877" s="457" t="n">
        <v>0</v>
      </c>
      <c r="AO877" s="457" t="n">
        <v>0</v>
      </c>
      <c r="AP877" s="457" t="n">
        <v>0</v>
      </c>
      <c r="AQ877" s="457" t="n">
        <v>0</v>
      </c>
      <c r="AR877" s="457" t="n">
        <v>0</v>
      </c>
      <c r="AS877" s="457" t="n">
        <v>0</v>
      </c>
      <c r="AT877" s="457" t="n">
        <v>0</v>
      </c>
      <c r="AU877" s="457" t="n">
        <v>0</v>
      </c>
      <c r="AV877" s="457" t="n">
        <v>0</v>
      </c>
      <c r="AW877" s="457" t="n">
        <v>0</v>
      </c>
      <c r="AX877" s="457" t="n">
        <v>0</v>
      </c>
      <c r="AY877" s="457" t="n">
        <v>0</v>
      </c>
      <c r="AZ877" s="457" t="n">
        <v>0</v>
      </c>
      <c r="BA877" s="457" t="n">
        <v>0</v>
      </c>
      <c r="BB877" s="457" t="n">
        <v>0</v>
      </c>
      <c r="BC877" s="457" t="n">
        <v>0</v>
      </c>
      <c r="BD877" s="457" t="n">
        <v>0</v>
      </c>
      <c r="BE877" s="457" t="n">
        <v>0</v>
      </c>
      <c r="BF877" s="457" t="n">
        <v>0</v>
      </c>
      <c r="BG877" s="457" t="n">
        <v>0</v>
      </c>
      <c r="BH877" s="457" t="n">
        <v>0</v>
      </c>
      <c r="BI877" s="457" t="n">
        <v>0</v>
      </c>
      <c r="BJ877" s="457" t="n">
        <v>0</v>
      </c>
      <c r="BK877" s="457" t="n">
        <v>0</v>
      </c>
      <c r="BL877" s="457" t="n">
        <v>0</v>
      </c>
      <c r="BM877" s="457" t="n">
        <v>0</v>
      </c>
      <c r="BN877" s="457" t="n">
        <v>0</v>
      </c>
      <c r="BO877" s="457" t="n">
        <v>0</v>
      </c>
      <c r="BP877" s="457" t="n">
        <v>0</v>
      </c>
      <c r="BQ877" s="457" t="n">
        <v>0</v>
      </c>
      <c r="BR877" s="457" t="n">
        <v>0</v>
      </c>
      <c r="BS877" s="457" t="n">
        <v>0</v>
      </c>
      <c r="BT877" s="457" t="n">
        <v>0</v>
      </c>
      <c r="BU877" s="457" t="n">
        <v>0</v>
      </c>
      <c r="BV877" s="639" t="n">
        <v>0</v>
      </c>
      <c r="BW877" s="683" t="n">
        <v>0</v>
      </c>
    </row>
    <row r="878" customFormat="false" ht="12.75" hidden="false" customHeight="false" outlineLevel="0" collapsed="false">
      <c r="L878" s="471" t="n">
        <v>160</v>
      </c>
      <c r="M878" s="456" t="n">
        <v>0</v>
      </c>
      <c r="N878" s="457" t="n">
        <v>0</v>
      </c>
      <c r="O878" s="457" t="n">
        <v>0</v>
      </c>
      <c r="P878" s="457" t="n">
        <v>0</v>
      </c>
      <c r="Q878" s="457" t="n">
        <v>0</v>
      </c>
      <c r="R878" s="457" t="n">
        <v>0</v>
      </c>
      <c r="S878" s="457" t="n">
        <v>0</v>
      </c>
      <c r="T878" s="457" t="n">
        <v>0</v>
      </c>
      <c r="U878" s="457" t="n">
        <v>0</v>
      </c>
      <c r="V878" s="457" t="n">
        <v>0</v>
      </c>
      <c r="W878" s="457" t="n">
        <v>0</v>
      </c>
      <c r="X878" s="457" t="n">
        <v>0</v>
      </c>
      <c r="Y878" s="457" t="n">
        <v>0</v>
      </c>
      <c r="Z878" s="457" t="n">
        <v>0</v>
      </c>
      <c r="AA878" s="457" t="n">
        <v>0</v>
      </c>
      <c r="AB878" s="457" t="n">
        <v>0</v>
      </c>
      <c r="AC878" s="457" t="n">
        <v>0</v>
      </c>
      <c r="AD878" s="457" t="n">
        <v>0</v>
      </c>
      <c r="AE878" s="457" t="n">
        <v>0</v>
      </c>
      <c r="AF878" s="457" t="n">
        <v>0</v>
      </c>
      <c r="AG878" s="457" t="n">
        <v>0</v>
      </c>
      <c r="AH878" s="457" t="n">
        <v>0</v>
      </c>
      <c r="AI878" s="457" t="n">
        <v>0</v>
      </c>
      <c r="AJ878" s="457" t="n">
        <v>0</v>
      </c>
      <c r="AK878" s="457" t="n">
        <v>0</v>
      </c>
      <c r="AL878" s="457" t="n">
        <v>0</v>
      </c>
      <c r="AM878" s="457" t="n">
        <v>0</v>
      </c>
      <c r="AN878" s="457" t="n">
        <v>0</v>
      </c>
      <c r="AO878" s="457" t="n">
        <v>0</v>
      </c>
      <c r="AP878" s="457" t="n">
        <v>0</v>
      </c>
      <c r="AQ878" s="457" t="n">
        <v>0</v>
      </c>
      <c r="AR878" s="457" t="n">
        <v>0</v>
      </c>
      <c r="AS878" s="457" t="n">
        <v>0</v>
      </c>
      <c r="AT878" s="457" t="n">
        <v>0</v>
      </c>
      <c r="AU878" s="457" t="n">
        <v>0</v>
      </c>
      <c r="AV878" s="457" t="n">
        <v>0</v>
      </c>
      <c r="AW878" s="457" t="n">
        <v>0</v>
      </c>
      <c r="AX878" s="457" t="n">
        <v>0</v>
      </c>
      <c r="AY878" s="457" t="n">
        <v>0</v>
      </c>
      <c r="AZ878" s="457" t="n">
        <v>0</v>
      </c>
      <c r="BA878" s="457" t="n">
        <v>0</v>
      </c>
      <c r="BB878" s="457" t="n">
        <v>0</v>
      </c>
      <c r="BC878" s="457" t="n">
        <v>0</v>
      </c>
      <c r="BD878" s="457" t="n">
        <v>0</v>
      </c>
      <c r="BE878" s="457" t="n">
        <v>0</v>
      </c>
      <c r="BF878" s="457" t="n">
        <v>0</v>
      </c>
      <c r="BG878" s="457" t="n">
        <v>0</v>
      </c>
      <c r="BH878" s="457" t="n">
        <v>0</v>
      </c>
      <c r="BI878" s="457" t="n">
        <v>0</v>
      </c>
      <c r="BJ878" s="457" t="n">
        <v>0</v>
      </c>
      <c r="BK878" s="457" t="n">
        <v>0</v>
      </c>
      <c r="BL878" s="457" t="n">
        <v>0</v>
      </c>
      <c r="BM878" s="457" t="n">
        <v>0</v>
      </c>
      <c r="BN878" s="457" t="n">
        <v>0</v>
      </c>
      <c r="BO878" s="457" t="n">
        <v>0</v>
      </c>
      <c r="BP878" s="457" t="n">
        <v>0</v>
      </c>
      <c r="BQ878" s="457" t="n">
        <v>0</v>
      </c>
      <c r="BR878" s="457" t="n">
        <v>0</v>
      </c>
      <c r="BS878" s="457" t="n">
        <v>0</v>
      </c>
      <c r="BT878" s="457" t="n">
        <v>0</v>
      </c>
      <c r="BU878" s="457" t="n">
        <v>0</v>
      </c>
      <c r="BV878" s="639" t="n">
        <v>0</v>
      </c>
      <c r="BW878" s="683" t="n">
        <v>0</v>
      </c>
    </row>
    <row r="879" customFormat="false" ht="12.75" hidden="false" customHeight="false" outlineLevel="0" collapsed="false">
      <c r="L879" s="471" t="n">
        <v>159</v>
      </c>
      <c r="M879" s="456" t="n">
        <v>0</v>
      </c>
      <c r="N879" s="457" t="n">
        <v>0</v>
      </c>
      <c r="O879" s="457" t="n">
        <v>0</v>
      </c>
      <c r="P879" s="457" t="n">
        <v>0</v>
      </c>
      <c r="Q879" s="457" t="n">
        <v>0</v>
      </c>
      <c r="R879" s="457" t="n">
        <v>0</v>
      </c>
      <c r="S879" s="457" t="n">
        <v>0</v>
      </c>
      <c r="T879" s="457" t="n">
        <v>0</v>
      </c>
      <c r="U879" s="457" t="n">
        <v>0</v>
      </c>
      <c r="V879" s="457" t="n">
        <v>0</v>
      </c>
      <c r="W879" s="457" t="n">
        <v>0</v>
      </c>
      <c r="X879" s="457" t="n">
        <v>0</v>
      </c>
      <c r="Y879" s="457" t="n">
        <v>0</v>
      </c>
      <c r="Z879" s="457" t="n">
        <v>0</v>
      </c>
      <c r="AA879" s="457" t="n">
        <v>0</v>
      </c>
      <c r="AB879" s="457" t="n">
        <v>0</v>
      </c>
      <c r="AC879" s="457" t="n">
        <v>0</v>
      </c>
      <c r="AD879" s="457" t="n">
        <v>0</v>
      </c>
      <c r="AE879" s="457" t="n">
        <v>0</v>
      </c>
      <c r="AF879" s="457" t="n">
        <v>0</v>
      </c>
      <c r="AG879" s="457" t="n">
        <v>0</v>
      </c>
      <c r="AH879" s="457" t="n">
        <v>0</v>
      </c>
      <c r="AI879" s="457" t="n">
        <v>0</v>
      </c>
      <c r="AJ879" s="457" t="n">
        <v>0</v>
      </c>
      <c r="AK879" s="457" t="n">
        <v>0</v>
      </c>
      <c r="AL879" s="457" t="n">
        <v>0</v>
      </c>
      <c r="AM879" s="457" t="n">
        <v>0</v>
      </c>
      <c r="AN879" s="457" t="n">
        <v>0</v>
      </c>
      <c r="AO879" s="457" t="n">
        <v>0</v>
      </c>
      <c r="AP879" s="457" t="n">
        <v>0</v>
      </c>
      <c r="AQ879" s="457" t="n">
        <v>0</v>
      </c>
      <c r="AR879" s="457" t="n">
        <v>0</v>
      </c>
      <c r="AS879" s="457" t="n">
        <v>0</v>
      </c>
      <c r="AT879" s="457" t="n">
        <v>0</v>
      </c>
      <c r="AU879" s="457" t="n">
        <v>0</v>
      </c>
      <c r="AV879" s="457" t="n">
        <v>0</v>
      </c>
      <c r="AW879" s="457" t="n">
        <v>0</v>
      </c>
      <c r="AX879" s="457" t="n">
        <v>0</v>
      </c>
      <c r="AY879" s="457" t="n">
        <v>0</v>
      </c>
      <c r="AZ879" s="457" t="n">
        <v>0</v>
      </c>
      <c r="BA879" s="457" t="n">
        <v>0</v>
      </c>
      <c r="BB879" s="457" t="n">
        <v>0</v>
      </c>
      <c r="BC879" s="457" t="n">
        <v>0</v>
      </c>
      <c r="BD879" s="457" t="n">
        <v>0</v>
      </c>
      <c r="BE879" s="457" t="n">
        <v>0</v>
      </c>
      <c r="BF879" s="457" t="n">
        <v>0</v>
      </c>
      <c r="BG879" s="457" t="n">
        <v>0</v>
      </c>
      <c r="BH879" s="457" t="n">
        <v>0</v>
      </c>
      <c r="BI879" s="457" t="n">
        <v>0</v>
      </c>
      <c r="BJ879" s="457" t="n">
        <v>0</v>
      </c>
      <c r="BK879" s="457" t="n">
        <v>0</v>
      </c>
      <c r="BL879" s="457" t="n">
        <v>0</v>
      </c>
      <c r="BM879" s="457" t="n">
        <v>0</v>
      </c>
      <c r="BN879" s="457" t="n">
        <v>0</v>
      </c>
      <c r="BO879" s="457" t="n">
        <v>0</v>
      </c>
      <c r="BP879" s="457" t="n">
        <v>0</v>
      </c>
      <c r="BQ879" s="457" t="n">
        <v>0</v>
      </c>
      <c r="BR879" s="457" t="n">
        <v>0</v>
      </c>
      <c r="BS879" s="457" t="n">
        <v>0</v>
      </c>
      <c r="BT879" s="457" t="n">
        <v>0</v>
      </c>
      <c r="BU879" s="457" t="n">
        <v>0</v>
      </c>
      <c r="BV879" s="639" t="n">
        <v>0</v>
      </c>
      <c r="BW879" s="683" t="n">
        <v>0</v>
      </c>
    </row>
    <row r="880" customFormat="false" ht="12.75" hidden="false" customHeight="false" outlineLevel="0" collapsed="false">
      <c r="L880" s="471" t="n">
        <v>158</v>
      </c>
      <c r="M880" s="456" t="n">
        <v>0</v>
      </c>
      <c r="N880" s="457" t="n">
        <v>0</v>
      </c>
      <c r="O880" s="457" t="n">
        <v>0</v>
      </c>
      <c r="P880" s="457" t="n">
        <v>0</v>
      </c>
      <c r="Q880" s="457" t="n">
        <v>0</v>
      </c>
      <c r="R880" s="457" t="n">
        <v>0</v>
      </c>
      <c r="S880" s="457" t="n">
        <v>0</v>
      </c>
      <c r="T880" s="457" t="n">
        <v>0</v>
      </c>
      <c r="U880" s="457" t="n">
        <v>0</v>
      </c>
      <c r="V880" s="457" t="n">
        <v>0</v>
      </c>
      <c r="W880" s="457" t="n">
        <v>0</v>
      </c>
      <c r="X880" s="457" t="n">
        <v>0</v>
      </c>
      <c r="Y880" s="457" t="n">
        <v>0</v>
      </c>
      <c r="Z880" s="457" t="n">
        <v>0</v>
      </c>
      <c r="AA880" s="457" t="n">
        <v>0</v>
      </c>
      <c r="AB880" s="457" t="n">
        <v>0</v>
      </c>
      <c r="AC880" s="457" t="n">
        <v>0</v>
      </c>
      <c r="AD880" s="457" t="n">
        <v>0</v>
      </c>
      <c r="AE880" s="457" t="n">
        <v>0</v>
      </c>
      <c r="AF880" s="457" t="n">
        <v>0</v>
      </c>
      <c r="AG880" s="457" t="n">
        <v>0</v>
      </c>
      <c r="AH880" s="457" t="n">
        <v>0</v>
      </c>
      <c r="AI880" s="457" t="n">
        <v>0</v>
      </c>
      <c r="AJ880" s="457" t="n">
        <v>0</v>
      </c>
      <c r="AK880" s="457" t="n">
        <v>0</v>
      </c>
      <c r="AL880" s="457" t="n">
        <v>0</v>
      </c>
      <c r="AM880" s="457" t="n">
        <v>0</v>
      </c>
      <c r="AN880" s="457" t="n">
        <v>0</v>
      </c>
      <c r="AO880" s="457" t="n">
        <v>0</v>
      </c>
      <c r="AP880" s="457" t="n">
        <v>0</v>
      </c>
      <c r="AQ880" s="457" t="n">
        <v>0</v>
      </c>
      <c r="AR880" s="457" t="n">
        <v>0</v>
      </c>
      <c r="AS880" s="457" t="n">
        <v>0</v>
      </c>
      <c r="AT880" s="457" t="n">
        <v>0</v>
      </c>
      <c r="AU880" s="457" t="n">
        <v>0</v>
      </c>
      <c r="AV880" s="457" t="n">
        <v>0</v>
      </c>
      <c r="AW880" s="457" t="n">
        <v>0</v>
      </c>
      <c r="AX880" s="457" t="n">
        <v>0</v>
      </c>
      <c r="AY880" s="457" t="n">
        <v>0</v>
      </c>
      <c r="AZ880" s="457" t="n">
        <v>0</v>
      </c>
      <c r="BA880" s="457" t="n">
        <v>0</v>
      </c>
      <c r="BB880" s="457" t="n">
        <v>0</v>
      </c>
      <c r="BC880" s="457" t="n">
        <v>0</v>
      </c>
      <c r="BD880" s="457" t="n">
        <v>0</v>
      </c>
      <c r="BE880" s="457" t="n">
        <v>0</v>
      </c>
      <c r="BF880" s="457" t="n">
        <v>0</v>
      </c>
      <c r="BG880" s="457" t="n">
        <v>0</v>
      </c>
      <c r="BH880" s="457" t="n">
        <v>0</v>
      </c>
      <c r="BI880" s="457" t="n">
        <v>0</v>
      </c>
      <c r="BJ880" s="457" t="n">
        <v>0</v>
      </c>
      <c r="BK880" s="457" t="n">
        <v>0</v>
      </c>
      <c r="BL880" s="457" t="n">
        <v>0</v>
      </c>
      <c r="BM880" s="457" t="n">
        <v>0</v>
      </c>
      <c r="BN880" s="457" t="n">
        <v>0</v>
      </c>
      <c r="BO880" s="457" t="n">
        <v>0</v>
      </c>
      <c r="BP880" s="457" t="n">
        <v>0</v>
      </c>
      <c r="BQ880" s="457" t="n">
        <v>0</v>
      </c>
      <c r="BR880" s="457" t="n">
        <v>0</v>
      </c>
      <c r="BS880" s="457" t="n">
        <v>0</v>
      </c>
      <c r="BT880" s="457" t="n">
        <v>0</v>
      </c>
      <c r="BU880" s="457" t="n">
        <v>0</v>
      </c>
      <c r="BV880" s="639" t="n">
        <v>0</v>
      </c>
      <c r="BW880" s="683" t="n">
        <v>0</v>
      </c>
    </row>
    <row r="881" customFormat="false" ht="12.75" hidden="false" customHeight="false" outlineLevel="0" collapsed="false">
      <c r="L881" s="471" t="n">
        <v>157</v>
      </c>
      <c r="M881" s="456" t="n">
        <v>0</v>
      </c>
      <c r="N881" s="457" t="n">
        <v>0</v>
      </c>
      <c r="O881" s="457" t="n">
        <v>0</v>
      </c>
      <c r="P881" s="457" t="n">
        <v>0</v>
      </c>
      <c r="Q881" s="457" t="n">
        <v>0</v>
      </c>
      <c r="R881" s="457" t="n">
        <v>0</v>
      </c>
      <c r="S881" s="457" t="n">
        <v>0</v>
      </c>
      <c r="T881" s="457" t="n">
        <v>0</v>
      </c>
      <c r="U881" s="457" t="n">
        <v>0</v>
      </c>
      <c r="V881" s="457" t="n">
        <v>0</v>
      </c>
      <c r="W881" s="457" t="n">
        <v>0</v>
      </c>
      <c r="X881" s="457" t="n">
        <v>0</v>
      </c>
      <c r="Y881" s="457" t="n">
        <v>0</v>
      </c>
      <c r="Z881" s="457" t="n">
        <v>0</v>
      </c>
      <c r="AA881" s="457" t="n">
        <v>0</v>
      </c>
      <c r="AB881" s="457" t="n">
        <v>0</v>
      </c>
      <c r="AC881" s="457" t="n">
        <v>0</v>
      </c>
      <c r="AD881" s="457" t="n">
        <v>0</v>
      </c>
      <c r="AE881" s="457" t="n">
        <v>0</v>
      </c>
      <c r="AF881" s="457" t="n">
        <v>0</v>
      </c>
      <c r="AG881" s="457" t="n">
        <v>0</v>
      </c>
      <c r="AH881" s="457" t="n">
        <v>0</v>
      </c>
      <c r="AI881" s="457" t="n">
        <v>0</v>
      </c>
      <c r="AJ881" s="457" t="n">
        <v>0</v>
      </c>
      <c r="AK881" s="457" t="n">
        <v>0</v>
      </c>
      <c r="AL881" s="457" t="n">
        <v>0</v>
      </c>
      <c r="AM881" s="457" t="n">
        <v>0</v>
      </c>
      <c r="AN881" s="457" t="n">
        <v>0</v>
      </c>
      <c r="AO881" s="457" t="n">
        <v>0</v>
      </c>
      <c r="AP881" s="457" t="n">
        <v>0</v>
      </c>
      <c r="AQ881" s="457" t="n">
        <v>0</v>
      </c>
      <c r="AR881" s="457" t="n">
        <v>0</v>
      </c>
      <c r="AS881" s="457" t="n">
        <v>0</v>
      </c>
      <c r="AT881" s="457" t="n">
        <v>0</v>
      </c>
      <c r="AU881" s="457" t="n">
        <v>0</v>
      </c>
      <c r="AV881" s="457" t="n">
        <v>0</v>
      </c>
      <c r="AW881" s="457" t="n">
        <v>0</v>
      </c>
      <c r="AX881" s="457" t="n">
        <v>0</v>
      </c>
      <c r="AY881" s="457" t="n">
        <v>0</v>
      </c>
      <c r="AZ881" s="457" t="n">
        <v>0</v>
      </c>
      <c r="BA881" s="457" t="n">
        <v>0</v>
      </c>
      <c r="BB881" s="457" t="n">
        <v>0</v>
      </c>
      <c r="BC881" s="457" t="n">
        <v>0</v>
      </c>
      <c r="BD881" s="457" t="n">
        <v>0</v>
      </c>
      <c r="BE881" s="457" t="n">
        <v>0</v>
      </c>
      <c r="BF881" s="457" t="n">
        <v>0</v>
      </c>
      <c r="BG881" s="457" t="n">
        <v>0</v>
      </c>
      <c r="BH881" s="457" t="n">
        <v>0</v>
      </c>
      <c r="BI881" s="457" t="n">
        <v>0</v>
      </c>
      <c r="BJ881" s="457" t="n">
        <v>0</v>
      </c>
      <c r="BK881" s="457" t="n">
        <v>0</v>
      </c>
      <c r="BL881" s="457" t="n">
        <v>0</v>
      </c>
      <c r="BM881" s="457" t="n">
        <v>0</v>
      </c>
      <c r="BN881" s="457" t="n">
        <v>0</v>
      </c>
      <c r="BO881" s="457" t="n">
        <v>0</v>
      </c>
      <c r="BP881" s="457" t="n">
        <v>0</v>
      </c>
      <c r="BQ881" s="457" t="n">
        <v>0</v>
      </c>
      <c r="BR881" s="457" t="n">
        <v>0</v>
      </c>
      <c r="BS881" s="457" t="n">
        <v>0</v>
      </c>
      <c r="BT881" s="457" t="n">
        <v>0</v>
      </c>
      <c r="BU881" s="457" t="n">
        <v>0</v>
      </c>
      <c r="BV881" s="639" t="n">
        <v>0</v>
      </c>
      <c r="BW881" s="683" t="n">
        <v>0</v>
      </c>
    </row>
    <row r="882" customFormat="false" ht="12.75" hidden="false" customHeight="false" outlineLevel="0" collapsed="false">
      <c r="L882" s="471" t="n">
        <v>156</v>
      </c>
      <c r="M882" s="456" t="n">
        <v>0</v>
      </c>
      <c r="N882" s="457" t="n">
        <v>0</v>
      </c>
      <c r="O882" s="457" t="n">
        <v>0</v>
      </c>
      <c r="P882" s="457" t="n">
        <v>0</v>
      </c>
      <c r="Q882" s="457" t="n">
        <v>0</v>
      </c>
      <c r="R882" s="457" t="n">
        <v>0</v>
      </c>
      <c r="S882" s="457" t="n">
        <v>0</v>
      </c>
      <c r="T882" s="457" t="n">
        <v>0</v>
      </c>
      <c r="U882" s="457" t="n">
        <v>0</v>
      </c>
      <c r="V882" s="457" t="n">
        <v>0</v>
      </c>
      <c r="W882" s="457" t="n">
        <v>0</v>
      </c>
      <c r="X882" s="457" t="n">
        <v>0</v>
      </c>
      <c r="Y882" s="457" t="n">
        <v>0</v>
      </c>
      <c r="Z882" s="457" t="n">
        <v>0</v>
      </c>
      <c r="AA882" s="457" t="n">
        <v>0</v>
      </c>
      <c r="AB882" s="457" t="n">
        <v>0</v>
      </c>
      <c r="AC882" s="457" t="n">
        <v>0</v>
      </c>
      <c r="AD882" s="457" t="n">
        <v>0</v>
      </c>
      <c r="AE882" s="457" t="n">
        <v>0</v>
      </c>
      <c r="AF882" s="457" t="n">
        <v>0</v>
      </c>
      <c r="AG882" s="457" t="n">
        <v>0</v>
      </c>
      <c r="AH882" s="457" t="n">
        <v>0</v>
      </c>
      <c r="AI882" s="457" t="n">
        <v>0</v>
      </c>
      <c r="AJ882" s="457" t="n">
        <v>0</v>
      </c>
      <c r="AK882" s="457" t="n">
        <v>0</v>
      </c>
      <c r="AL882" s="457" t="n">
        <v>0</v>
      </c>
      <c r="AM882" s="457" t="n">
        <v>0</v>
      </c>
      <c r="AN882" s="457" t="n">
        <v>0</v>
      </c>
      <c r="AO882" s="457" t="n">
        <v>0</v>
      </c>
      <c r="AP882" s="457" t="n">
        <v>0</v>
      </c>
      <c r="AQ882" s="457" t="n">
        <v>0</v>
      </c>
      <c r="AR882" s="457" t="n">
        <v>0</v>
      </c>
      <c r="AS882" s="457" t="n">
        <v>0</v>
      </c>
      <c r="AT882" s="457" t="n">
        <v>0</v>
      </c>
      <c r="AU882" s="457" t="n">
        <v>0</v>
      </c>
      <c r="AV882" s="457" t="n">
        <v>0</v>
      </c>
      <c r="AW882" s="457" t="n">
        <v>0</v>
      </c>
      <c r="AX882" s="457" t="n">
        <v>0</v>
      </c>
      <c r="AY882" s="457" t="n">
        <v>0</v>
      </c>
      <c r="AZ882" s="457" t="n">
        <v>0</v>
      </c>
      <c r="BA882" s="457" t="n">
        <v>0</v>
      </c>
      <c r="BB882" s="457" t="n">
        <v>0</v>
      </c>
      <c r="BC882" s="457" t="n">
        <v>0</v>
      </c>
      <c r="BD882" s="457" t="n">
        <v>0</v>
      </c>
      <c r="BE882" s="457" t="n">
        <v>0</v>
      </c>
      <c r="BF882" s="457" t="n">
        <v>0</v>
      </c>
      <c r="BG882" s="457" t="n">
        <v>0</v>
      </c>
      <c r="BH882" s="457" t="n">
        <v>0</v>
      </c>
      <c r="BI882" s="457" t="n">
        <v>0</v>
      </c>
      <c r="BJ882" s="457" t="n">
        <v>0</v>
      </c>
      <c r="BK882" s="457" t="n">
        <v>0</v>
      </c>
      <c r="BL882" s="457" t="n">
        <v>0</v>
      </c>
      <c r="BM882" s="457" t="n">
        <v>0</v>
      </c>
      <c r="BN882" s="457" t="n">
        <v>0</v>
      </c>
      <c r="BO882" s="457" t="n">
        <v>0</v>
      </c>
      <c r="BP882" s="457" t="n">
        <v>0</v>
      </c>
      <c r="BQ882" s="457" t="n">
        <v>0</v>
      </c>
      <c r="BR882" s="457" t="n">
        <v>0</v>
      </c>
      <c r="BS882" s="457" t="n">
        <v>0</v>
      </c>
      <c r="BT882" s="457" t="n">
        <v>0</v>
      </c>
      <c r="BU882" s="457" t="n">
        <v>0</v>
      </c>
      <c r="BV882" s="639" t="n">
        <v>0</v>
      </c>
      <c r="BW882" s="683" t="n">
        <v>0</v>
      </c>
    </row>
    <row r="883" customFormat="false" ht="12.75" hidden="false" customHeight="false" outlineLevel="0" collapsed="false">
      <c r="L883" s="471" t="n">
        <v>155</v>
      </c>
      <c r="M883" s="456" t="n">
        <v>0</v>
      </c>
      <c r="N883" s="457" t="n">
        <v>0</v>
      </c>
      <c r="O883" s="457" t="n">
        <v>0</v>
      </c>
      <c r="P883" s="457" t="n">
        <v>0</v>
      </c>
      <c r="Q883" s="457" t="n">
        <v>0</v>
      </c>
      <c r="R883" s="457" t="n">
        <v>0</v>
      </c>
      <c r="S883" s="457" t="n">
        <v>0</v>
      </c>
      <c r="T883" s="457" t="n">
        <v>0</v>
      </c>
      <c r="U883" s="457" t="n">
        <v>0</v>
      </c>
      <c r="V883" s="457" t="n">
        <v>0</v>
      </c>
      <c r="W883" s="457" t="n">
        <v>0</v>
      </c>
      <c r="X883" s="457" t="n">
        <v>0</v>
      </c>
      <c r="Y883" s="457" t="n">
        <v>0</v>
      </c>
      <c r="Z883" s="457" t="n">
        <v>0</v>
      </c>
      <c r="AA883" s="457" t="n">
        <v>0</v>
      </c>
      <c r="AB883" s="457" t="n">
        <v>0</v>
      </c>
      <c r="AC883" s="457" t="n">
        <v>0</v>
      </c>
      <c r="AD883" s="457" t="n">
        <v>0</v>
      </c>
      <c r="AE883" s="457" t="n">
        <v>0</v>
      </c>
      <c r="AF883" s="457" t="n">
        <v>0</v>
      </c>
      <c r="AG883" s="457" t="n">
        <v>0</v>
      </c>
      <c r="AH883" s="457" t="n">
        <v>0</v>
      </c>
      <c r="AI883" s="457" t="n">
        <v>0</v>
      </c>
      <c r="AJ883" s="457" t="n">
        <v>0</v>
      </c>
      <c r="AK883" s="457" t="n">
        <v>0</v>
      </c>
      <c r="AL883" s="457" t="n">
        <v>0</v>
      </c>
      <c r="AM883" s="457" t="n">
        <v>0</v>
      </c>
      <c r="AN883" s="457" t="n">
        <v>0</v>
      </c>
      <c r="AO883" s="457" t="n">
        <v>0</v>
      </c>
      <c r="AP883" s="457" t="n">
        <v>0</v>
      </c>
      <c r="AQ883" s="457" t="n">
        <v>0</v>
      </c>
      <c r="AR883" s="457" t="n">
        <v>0</v>
      </c>
      <c r="AS883" s="457" t="n">
        <v>0</v>
      </c>
      <c r="AT883" s="457" t="n">
        <v>0</v>
      </c>
      <c r="AU883" s="457" t="n">
        <v>0</v>
      </c>
      <c r="AV883" s="457" t="n">
        <v>0</v>
      </c>
      <c r="AW883" s="457" t="n">
        <v>0</v>
      </c>
      <c r="AX883" s="457" t="n">
        <v>0</v>
      </c>
      <c r="AY883" s="457" t="n">
        <v>0</v>
      </c>
      <c r="AZ883" s="457" t="n">
        <v>0</v>
      </c>
      <c r="BA883" s="457" t="n">
        <v>0</v>
      </c>
      <c r="BB883" s="457" t="n">
        <v>0</v>
      </c>
      <c r="BC883" s="457" t="n">
        <v>0</v>
      </c>
      <c r="BD883" s="457" t="n">
        <v>0</v>
      </c>
      <c r="BE883" s="457" t="n">
        <v>0</v>
      </c>
      <c r="BF883" s="457" t="n">
        <v>0</v>
      </c>
      <c r="BG883" s="457" t="n">
        <v>0</v>
      </c>
      <c r="BH883" s="457" t="n">
        <v>0</v>
      </c>
      <c r="BI883" s="457" t="n">
        <v>0</v>
      </c>
      <c r="BJ883" s="457" t="n">
        <v>0</v>
      </c>
      <c r="BK883" s="457" t="n">
        <v>0</v>
      </c>
      <c r="BL883" s="457" t="n">
        <v>0</v>
      </c>
      <c r="BM883" s="457" t="n">
        <v>0</v>
      </c>
      <c r="BN883" s="457" t="n">
        <v>0</v>
      </c>
      <c r="BO883" s="457" t="n">
        <v>0</v>
      </c>
      <c r="BP883" s="457" t="n">
        <v>0</v>
      </c>
      <c r="BQ883" s="457" t="n">
        <v>0</v>
      </c>
      <c r="BR883" s="457" t="n">
        <v>0</v>
      </c>
      <c r="BS883" s="457" t="n">
        <v>0</v>
      </c>
      <c r="BT883" s="457" t="n">
        <v>0</v>
      </c>
      <c r="BU883" s="457" t="n">
        <v>0</v>
      </c>
      <c r="BV883" s="639" t="n">
        <v>0</v>
      </c>
      <c r="BW883" s="683" t="n">
        <v>0</v>
      </c>
    </row>
    <row r="884" customFormat="false" ht="12.75" hidden="false" customHeight="false" outlineLevel="0" collapsed="false">
      <c r="L884" s="471" t="n">
        <v>154</v>
      </c>
      <c r="M884" s="456" t="n">
        <v>0</v>
      </c>
      <c r="N884" s="457" t="n">
        <v>0</v>
      </c>
      <c r="O884" s="457" t="n">
        <v>0</v>
      </c>
      <c r="P884" s="457" t="n">
        <v>0</v>
      </c>
      <c r="Q884" s="457" t="n">
        <v>0</v>
      </c>
      <c r="R884" s="457" t="n">
        <v>0</v>
      </c>
      <c r="S884" s="457" t="n">
        <v>0</v>
      </c>
      <c r="T884" s="457" t="n">
        <v>0</v>
      </c>
      <c r="U884" s="457" t="n">
        <v>0</v>
      </c>
      <c r="V884" s="457" t="n">
        <v>0</v>
      </c>
      <c r="W884" s="457" t="n">
        <v>0</v>
      </c>
      <c r="X884" s="457" t="n">
        <v>0</v>
      </c>
      <c r="Y884" s="457" t="n">
        <v>0</v>
      </c>
      <c r="Z884" s="457" t="n">
        <v>0</v>
      </c>
      <c r="AA884" s="457" t="n">
        <v>0</v>
      </c>
      <c r="AB884" s="457" t="n">
        <v>0</v>
      </c>
      <c r="AC884" s="457" t="n">
        <v>0</v>
      </c>
      <c r="AD884" s="457" t="n">
        <v>0</v>
      </c>
      <c r="AE884" s="457" t="n">
        <v>0</v>
      </c>
      <c r="AF884" s="457" t="n">
        <v>0</v>
      </c>
      <c r="AG884" s="457" t="n">
        <v>0</v>
      </c>
      <c r="AH884" s="457" t="n">
        <v>0</v>
      </c>
      <c r="AI884" s="457" t="n">
        <v>0</v>
      </c>
      <c r="AJ884" s="457" t="n">
        <v>0</v>
      </c>
      <c r="AK884" s="457" t="n">
        <v>0</v>
      </c>
      <c r="AL884" s="457" t="n">
        <v>0</v>
      </c>
      <c r="AM884" s="457" t="n">
        <v>0</v>
      </c>
      <c r="AN884" s="457" t="n">
        <v>0</v>
      </c>
      <c r="AO884" s="457" t="n">
        <v>0</v>
      </c>
      <c r="AP884" s="457" t="n">
        <v>0</v>
      </c>
      <c r="AQ884" s="457" t="n">
        <v>0</v>
      </c>
      <c r="AR884" s="457" t="n">
        <v>0</v>
      </c>
      <c r="AS884" s="457" t="n">
        <v>0</v>
      </c>
      <c r="AT884" s="457" t="n">
        <v>0</v>
      </c>
      <c r="AU884" s="457" t="n">
        <v>0</v>
      </c>
      <c r="AV884" s="457" t="n">
        <v>0</v>
      </c>
      <c r="AW884" s="457" t="n">
        <v>0</v>
      </c>
      <c r="AX884" s="457" t="n">
        <v>0</v>
      </c>
      <c r="AY884" s="457" t="n">
        <v>0</v>
      </c>
      <c r="AZ884" s="457" t="n">
        <v>0</v>
      </c>
      <c r="BA884" s="457" t="n">
        <v>0</v>
      </c>
      <c r="BB884" s="457" t="n">
        <v>0</v>
      </c>
      <c r="BC884" s="457" t="n">
        <v>0</v>
      </c>
      <c r="BD884" s="457" t="n">
        <v>0</v>
      </c>
      <c r="BE884" s="457" t="n">
        <v>0</v>
      </c>
      <c r="BF884" s="457" t="n">
        <v>0</v>
      </c>
      <c r="BG884" s="457" t="n">
        <v>0</v>
      </c>
      <c r="BH884" s="457" t="n">
        <v>0</v>
      </c>
      <c r="BI884" s="457" t="n">
        <v>0</v>
      </c>
      <c r="BJ884" s="457" t="n">
        <v>0</v>
      </c>
      <c r="BK884" s="457" t="n">
        <v>0</v>
      </c>
      <c r="BL884" s="457" t="n">
        <v>0</v>
      </c>
      <c r="BM884" s="457" t="n">
        <v>0</v>
      </c>
      <c r="BN884" s="457" t="n">
        <v>0</v>
      </c>
      <c r="BO884" s="457" t="n">
        <v>0</v>
      </c>
      <c r="BP884" s="457" t="n">
        <v>0</v>
      </c>
      <c r="BQ884" s="457" t="n">
        <v>0</v>
      </c>
      <c r="BR884" s="457" t="n">
        <v>0</v>
      </c>
      <c r="BS884" s="457" t="n">
        <v>0</v>
      </c>
      <c r="BT884" s="457" t="n">
        <v>0</v>
      </c>
      <c r="BU884" s="457" t="n">
        <v>0</v>
      </c>
      <c r="BV884" s="639" t="n">
        <v>0</v>
      </c>
      <c r="BW884" s="683" t="n">
        <v>0</v>
      </c>
    </row>
    <row r="885" customFormat="false" ht="12.75" hidden="false" customHeight="false" outlineLevel="0" collapsed="false">
      <c r="L885" s="471" t="n">
        <v>153</v>
      </c>
      <c r="M885" s="456" t="n">
        <v>0</v>
      </c>
      <c r="N885" s="457" t="n">
        <v>0</v>
      </c>
      <c r="O885" s="457" t="n">
        <v>0</v>
      </c>
      <c r="P885" s="457" t="n">
        <v>0</v>
      </c>
      <c r="Q885" s="457" t="n">
        <v>0</v>
      </c>
      <c r="R885" s="457" t="n">
        <v>0</v>
      </c>
      <c r="S885" s="457" t="n">
        <v>0</v>
      </c>
      <c r="T885" s="457" t="n">
        <v>0</v>
      </c>
      <c r="U885" s="457" t="n">
        <v>0</v>
      </c>
      <c r="V885" s="457" t="n">
        <v>0</v>
      </c>
      <c r="W885" s="457" t="n">
        <v>0</v>
      </c>
      <c r="X885" s="457" t="n">
        <v>0</v>
      </c>
      <c r="Y885" s="457" t="n">
        <v>0</v>
      </c>
      <c r="Z885" s="457" t="n">
        <v>0</v>
      </c>
      <c r="AA885" s="457" t="n">
        <v>0</v>
      </c>
      <c r="AB885" s="457" t="n">
        <v>0</v>
      </c>
      <c r="AC885" s="457" t="n">
        <v>0</v>
      </c>
      <c r="AD885" s="457" t="n">
        <v>0</v>
      </c>
      <c r="AE885" s="457" t="n">
        <v>0</v>
      </c>
      <c r="AF885" s="457" t="n">
        <v>0</v>
      </c>
      <c r="AG885" s="457" t="n">
        <v>0</v>
      </c>
      <c r="AH885" s="457" t="n">
        <v>0</v>
      </c>
      <c r="AI885" s="457" t="n">
        <v>0</v>
      </c>
      <c r="AJ885" s="457" t="n">
        <v>0</v>
      </c>
      <c r="AK885" s="457" t="n">
        <v>0</v>
      </c>
      <c r="AL885" s="457" t="n">
        <v>0</v>
      </c>
      <c r="AM885" s="457" t="n">
        <v>0</v>
      </c>
      <c r="AN885" s="457" t="n">
        <v>0</v>
      </c>
      <c r="AO885" s="457" t="n">
        <v>0</v>
      </c>
      <c r="AP885" s="457" t="n">
        <v>0</v>
      </c>
      <c r="AQ885" s="457" t="n">
        <v>0</v>
      </c>
      <c r="AR885" s="457" t="n">
        <v>0</v>
      </c>
      <c r="AS885" s="457" t="n">
        <v>0</v>
      </c>
      <c r="AT885" s="457" t="n">
        <v>0</v>
      </c>
      <c r="AU885" s="457" t="n">
        <v>0</v>
      </c>
      <c r="AV885" s="457" t="n">
        <v>0</v>
      </c>
      <c r="AW885" s="457" t="n">
        <v>0</v>
      </c>
      <c r="AX885" s="457" t="n">
        <v>0</v>
      </c>
      <c r="AY885" s="457" t="n">
        <v>0</v>
      </c>
      <c r="AZ885" s="457" t="n">
        <v>0</v>
      </c>
      <c r="BA885" s="457" t="n">
        <v>0</v>
      </c>
      <c r="BB885" s="457" t="n">
        <v>0</v>
      </c>
      <c r="BC885" s="457" t="n">
        <v>0</v>
      </c>
      <c r="BD885" s="457" t="n">
        <v>0</v>
      </c>
      <c r="BE885" s="457" t="n">
        <v>0</v>
      </c>
      <c r="BF885" s="457" t="n">
        <v>0</v>
      </c>
      <c r="BG885" s="457" t="n">
        <v>0</v>
      </c>
      <c r="BH885" s="457" t="n">
        <v>0</v>
      </c>
      <c r="BI885" s="457" t="n">
        <v>0</v>
      </c>
      <c r="BJ885" s="457" t="n">
        <v>0</v>
      </c>
      <c r="BK885" s="457" t="n">
        <v>0</v>
      </c>
      <c r="BL885" s="457" t="n">
        <v>0</v>
      </c>
      <c r="BM885" s="457" t="n">
        <v>0</v>
      </c>
      <c r="BN885" s="457" t="n">
        <v>0</v>
      </c>
      <c r="BO885" s="457" t="n">
        <v>0</v>
      </c>
      <c r="BP885" s="457" t="n">
        <v>0</v>
      </c>
      <c r="BQ885" s="457" t="n">
        <v>0</v>
      </c>
      <c r="BR885" s="457" t="n">
        <v>0</v>
      </c>
      <c r="BS885" s="457" t="n">
        <v>0</v>
      </c>
      <c r="BT885" s="457" t="n">
        <v>0</v>
      </c>
      <c r="BU885" s="457" t="n">
        <v>0</v>
      </c>
      <c r="BV885" s="639" t="n">
        <v>0</v>
      </c>
      <c r="BW885" s="683" t="n">
        <v>0</v>
      </c>
    </row>
    <row r="886" customFormat="false" ht="12.75" hidden="false" customHeight="false" outlineLevel="0" collapsed="false">
      <c r="L886" s="471" t="n">
        <v>152</v>
      </c>
      <c r="M886" s="456" t="n">
        <v>0</v>
      </c>
      <c r="N886" s="457" t="n">
        <v>0</v>
      </c>
      <c r="O886" s="457" t="n">
        <v>0</v>
      </c>
      <c r="P886" s="457" t="n">
        <v>0</v>
      </c>
      <c r="Q886" s="457" t="n">
        <v>0</v>
      </c>
      <c r="R886" s="457" t="n">
        <v>0</v>
      </c>
      <c r="S886" s="457" t="n">
        <v>0</v>
      </c>
      <c r="T886" s="457" t="n">
        <v>0</v>
      </c>
      <c r="U886" s="457" t="n">
        <v>0</v>
      </c>
      <c r="V886" s="457" t="n">
        <v>0</v>
      </c>
      <c r="W886" s="457" t="n">
        <v>0</v>
      </c>
      <c r="X886" s="457" t="n">
        <v>0</v>
      </c>
      <c r="Y886" s="457" t="n">
        <v>0</v>
      </c>
      <c r="Z886" s="457" t="n">
        <v>0</v>
      </c>
      <c r="AA886" s="457" t="n">
        <v>0</v>
      </c>
      <c r="AB886" s="457" t="n">
        <v>0</v>
      </c>
      <c r="AC886" s="457" t="n">
        <v>0</v>
      </c>
      <c r="AD886" s="457" t="n">
        <v>0</v>
      </c>
      <c r="AE886" s="457" t="n">
        <v>0</v>
      </c>
      <c r="AF886" s="457" t="n">
        <v>0</v>
      </c>
      <c r="AG886" s="457" t="n">
        <v>0</v>
      </c>
      <c r="AH886" s="457" t="n">
        <v>0</v>
      </c>
      <c r="AI886" s="457" t="n">
        <v>0</v>
      </c>
      <c r="AJ886" s="457" t="n">
        <v>0</v>
      </c>
      <c r="AK886" s="457" t="n">
        <v>0</v>
      </c>
      <c r="AL886" s="457" t="n">
        <v>0</v>
      </c>
      <c r="AM886" s="457" t="n">
        <v>0</v>
      </c>
      <c r="AN886" s="457" t="n">
        <v>0</v>
      </c>
      <c r="AO886" s="457" t="n">
        <v>0</v>
      </c>
      <c r="AP886" s="457" t="n">
        <v>0</v>
      </c>
      <c r="AQ886" s="457" t="n">
        <v>0</v>
      </c>
      <c r="AR886" s="457" t="n">
        <v>0</v>
      </c>
      <c r="AS886" s="457" t="n">
        <v>0</v>
      </c>
      <c r="AT886" s="457" t="n">
        <v>0</v>
      </c>
      <c r="AU886" s="457" t="n">
        <v>0</v>
      </c>
      <c r="AV886" s="457" t="n">
        <v>0</v>
      </c>
      <c r="AW886" s="457" t="n">
        <v>0</v>
      </c>
      <c r="AX886" s="457" t="n">
        <v>0</v>
      </c>
      <c r="AY886" s="457" t="n">
        <v>0</v>
      </c>
      <c r="AZ886" s="457" t="n">
        <v>0</v>
      </c>
      <c r="BA886" s="457" t="n">
        <v>0</v>
      </c>
      <c r="BB886" s="457" t="n">
        <v>0</v>
      </c>
      <c r="BC886" s="457" t="n">
        <v>0</v>
      </c>
      <c r="BD886" s="457" t="n">
        <v>0</v>
      </c>
      <c r="BE886" s="457" t="n">
        <v>0</v>
      </c>
      <c r="BF886" s="457" t="n">
        <v>0</v>
      </c>
      <c r="BG886" s="457" t="n">
        <v>0</v>
      </c>
      <c r="BH886" s="457" t="n">
        <v>0</v>
      </c>
      <c r="BI886" s="457" t="n">
        <v>0</v>
      </c>
      <c r="BJ886" s="457" t="n">
        <v>0</v>
      </c>
      <c r="BK886" s="457" t="n">
        <v>0</v>
      </c>
      <c r="BL886" s="457" t="n">
        <v>0</v>
      </c>
      <c r="BM886" s="457" t="n">
        <v>0</v>
      </c>
      <c r="BN886" s="457" t="n">
        <v>0</v>
      </c>
      <c r="BO886" s="457" t="n">
        <v>0</v>
      </c>
      <c r="BP886" s="457" t="n">
        <v>0</v>
      </c>
      <c r="BQ886" s="457" t="n">
        <v>0</v>
      </c>
      <c r="BR886" s="457" t="n">
        <v>0</v>
      </c>
      <c r="BS886" s="457" t="n">
        <v>0</v>
      </c>
      <c r="BT886" s="457" t="n">
        <v>0</v>
      </c>
      <c r="BU886" s="457" t="n">
        <v>0</v>
      </c>
      <c r="BV886" s="639" t="n">
        <v>0</v>
      </c>
      <c r="BW886" s="683" t="n">
        <v>0</v>
      </c>
    </row>
    <row r="887" customFormat="false" ht="12.75" hidden="false" customHeight="false" outlineLevel="0" collapsed="false">
      <c r="L887" s="471" t="n">
        <v>151</v>
      </c>
      <c r="M887" s="456" t="n">
        <v>0</v>
      </c>
      <c r="N887" s="457" t="n">
        <v>0</v>
      </c>
      <c r="O887" s="457" t="n">
        <v>0</v>
      </c>
      <c r="P887" s="457" t="n">
        <v>0</v>
      </c>
      <c r="Q887" s="457" t="n">
        <v>0</v>
      </c>
      <c r="R887" s="457" t="n">
        <v>0</v>
      </c>
      <c r="S887" s="457" t="n">
        <v>0</v>
      </c>
      <c r="T887" s="457" t="n">
        <v>0</v>
      </c>
      <c r="U887" s="457" t="n">
        <v>0</v>
      </c>
      <c r="V887" s="457" t="n">
        <v>0</v>
      </c>
      <c r="W887" s="457" t="n">
        <v>0</v>
      </c>
      <c r="X887" s="457" t="n">
        <v>0</v>
      </c>
      <c r="Y887" s="457" t="n">
        <v>0</v>
      </c>
      <c r="Z887" s="457" t="n">
        <v>0</v>
      </c>
      <c r="AA887" s="457" t="n">
        <v>0</v>
      </c>
      <c r="AB887" s="457" t="n">
        <v>0</v>
      </c>
      <c r="AC887" s="457" t="n">
        <v>0</v>
      </c>
      <c r="AD887" s="457" t="n">
        <v>0</v>
      </c>
      <c r="AE887" s="457" t="n">
        <v>0</v>
      </c>
      <c r="AF887" s="457" t="n">
        <v>0</v>
      </c>
      <c r="AG887" s="457" t="n">
        <v>0</v>
      </c>
      <c r="AH887" s="457" t="n">
        <v>0</v>
      </c>
      <c r="AI887" s="457" t="n">
        <v>0</v>
      </c>
      <c r="AJ887" s="457" t="n">
        <v>0</v>
      </c>
      <c r="AK887" s="457" t="n">
        <v>0</v>
      </c>
      <c r="AL887" s="457" t="n">
        <v>0</v>
      </c>
      <c r="AM887" s="457" t="n">
        <v>0</v>
      </c>
      <c r="AN887" s="457" t="n">
        <v>0</v>
      </c>
      <c r="AO887" s="457" t="n">
        <v>0</v>
      </c>
      <c r="AP887" s="457" t="n">
        <v>0</v>
      </c>
      <c r="AQ887" s="457" t="n">
        <v>0</v>
      </c>
      <c r="AR887" s="457" t="n">
        <v>0</v>
      </c>
      <c r="AS887" s="457" t="n">
        <v>0</v>
      </c>
      <c r="AT887" s="457" t="n">
        <v>0</v>
      </c>
      <c r="AU887" s="457" t="n">
        <v>0</v>
      </c>
      <c r="AV887" s="457" t="n">
        <v>0</v>
      </c>
      <c r="AW887" s="457" t="n">
        <v>0</v>
      </c>
      <c r="AX887" s="457" t="n">
        <v>0</v>
      </c>
      <c r="AY887" s="457" t="n">
        <v>0</v>
      </c>
      <c r="AZ887" s="457" t="n">
        <v>0</v>
      </c>
      <c r="BA887" s="457" t="n">
        <v>0</v>
      </c>
      <c r="BB887" s="457" t="n">
        <v>0</v>
      </c>
      <c r="BC887" s="457" t="n">
        <v>0</v>
      </c>
      <c r="BD887" s="457" t="n">
        <v>0</v>
      </c>
      <c r="BE887" s="457" t="n">
        <v>0</v>
      </c>
      <c r="BF887" s="457" t="n">
        <v>0</v>
      </c>
      <c r="BG887" s="457" t="n">
        <v>0</v>
      </c>
      <c r="BH887" s="457" t="n">
        <v>0</v>
      </c>
      <c r="BI887" s="457" t="n">
        <v>0</v>
      </c>
      <c r="BJ887" s="457" t="n">
        <v>0</v>
      </c>
      <c r="BK887" s="457" t="n">
        <v>0</v>
      </c>
      <c r="BL887" s="457" t="n">
        <v>0</v>
      </c>
      <c r="BM887" s="457" t="n">
        <v>0</v>
      </c>
      <c r="BN887" s="457" t="n">
        <v>0</v>
      </c>
      <c r="BO887" s="457" t="n">
        <v>0</v>
      </c>
      <c r="BP887" s="457" t="n">
        <v>0</v>
      </c>
      <c r="BQ887" s="457" t="n">
        <v>0</v>
      </c>
      <c r="BR887" s="457" t="n">
        <v>0</v>
      </c>
      <c r="BS887" s="457" t="n">
        <v>0</v>
      </c>
      <c r="BT887" s="457" t="n">
        <v>0</v>
      </c>
      <c r="BU887" s="457" t="n">
        <v>0</v>
      </c>
      <c r="BV887" s="639" t="n">
        <v>0</v>
      </c>
      <c r="BW887" s="683" t="n">
        <v>0</v>
      </c>
    </row>
    <row r="888" customFormat="false" ht="12.75" hidden="false" customHeight="false" outlineLevel="0" collapsed="false">
      <c r="L888" s="471" t="n">
        <v>150</v>
      </c>
      <c r="M888" s="456" t="n">
        <v>0</v>
      </c>
      <c r="N888" s="457" t="n">
        <v>0</v>
      </c>
      <c r="O888" s="457" t="n">
        <v>0</v>
      </c>
      <c r="P888" s="457" t="n">
        <v>0</v>
      </c>
      <c r="Q888" s="457" t="n">
        <v>0</v>
      </c>
      <c r="R888" s="457" t="n">
        <v>0</v>
      </c>
      <c r="S888" s="457" t="n">
        <v>0</v>
      </c>
      <c r="T888" s="457" t="n">
        <v>0</v>
      </c>
      <c r="U888" s="457" t="n">
        <v>0</v>
      </c>
      <c r="V888" s="457" t="n">
        <v>0</v>
      </c>
      <c r="W888" s="457" t="n">
        <v>0</v>
      </c>
      <c r="X888" s="457" t="n">
        <v>0</v>
      </c>
      <c r="Y888" s="457" t="n">
        <v>0</v>
      </c>
      <c r="Z888" s="457" t="n">
        <v>0</v>
      </c>
      <c r="AA888" s="457" t="n">
        <v>0</v>
      </c>
      <c r="AB888" s="457" t="n">
        <v>0</v>
      </c>
      <c r="AC888" s="457" t="n">
        <v>0</v>
      </c>
      <c r="AD888" s="457" t="n">
        <v>0</v>
      </c>
      <c r="AE888" s="457" t="n">
        <v>0</v>
      </c>
      <c r="AF888" s="457" t="n">
        <v>0</v>
      </c>
      <c r="AG888" s="457" t="n">
        <v>0</v>
      </c>
      <c r="AH888" s="457" t="n">
        <v>0</v>
      </c>
      <c r="AI888" s="457" t="n">
        <v>0</v>
      </c>
      <c r="AJ888" s="457" t="n">
        <v>0</v>
      </c>
      <c r="AK888" s="457" t="n">
        <v>0</v>
      </c>
      <c r="AL888" s="457" t="n">
        <v>0</v>
      </c>
      <c r="AM888" s="457" t="n">
        <v>0</v>
      </c>
      <c r="AN888" s="457" t="n">
        <v>0</v>
      </c>
      <c r="AO888" s="457" t="n">
        <v>0</v>
      </c>
      <c r="AP888" s="457" t="n">
        <v>0</v>
      </c>
      <c r="AQ888" s="457" t="n">
        <v>0</v>
      </c>
      <c r="AR888" s="457" t="n">
        <v>0</v>
      </c>
      <c r="AS888" s="457" t="n">
        <v>0</v>
      </c>
      <c r="AT888" s="457" t="n">
        <v>0</v>
      </c>
      <c r="AU888" s="457" t="n">
        <v>0</v>
      </c>
      <c r="AV888" s="457" t="n">
        <v>0</v>
      </c>
      <c r="AW888" s="457" t="n">
        <v>0</v>
      </c>
      <c r="AX888" s="457" t="n">
        <v>0</v>
      </c>
      <c r="AY888" s="457" t="n">
        <v>0</v>
      </c>
      <c r="AZ888" s="457" t="n">
        <v>0</v>
      </c>
      <c r="BA888" s="457" t="n">
        <v>0</v>
      </c>
      <c r="BB888" s="457" t="n">
        <v>0</v>
      </c>
      <c r="BC888" s="457" t="n">
        <v>0</v>
      </c>
      <c r="BD888" s="457" t="n">
        <v>0</v>
      </c>
      <c r="BE888" s="457" t="n">
        <v>0</v>
      </c>
      <c r="BF888" s="457" t="n">
        <v>0</v>
      </c>
      <c r="BG888" s="457" t="n">
        <v>0</v>
      </c>
      <c r="BH888" s="457" t="n">
        <v>0</v>
      </c>
      <c r="BI888" s="457" t="n">
        <v>0</v>
      </c>
      <c r="BJ888" s="457" t="n">
        <v>0</v>
      </c>
      <c r="BK888" s="457" t="n">
        <v>0</v>
      </c>
      <c r="BL888" s="457" t="n">
        <v>0</v>
      </c>
      <c r="BM888" s="457" t="n">
        <v>0</v>
      </c>
      <c r="BN888" s="457" t="n">
        <v>0</v>
      </c>
      <c r="BO888" s="457" t="n">
        <v>0</v>
      </c>
      <c r="BP888" s="457" t="n">
        <v>0</v>
      </c>
      <c r="BQ888" s="457" t="n">
        <v>0</v>
      </c>
      <c r="BR888" s="457" t="n">
        <v>0</v>
      </c>
      <c r="BS888" s="457" t="n">
        <v>0</v>
      </c>
      <c r="BT888" s="457" t="n">
        <v>0</v>
      </c>
      <c r="BU888" s="457" t="n">
        <v>0</v>
      </c>
      <c r="BV888" s="639" t="n">
        <v>0</v>
      </c>
      <c r="BW888" s="683" t="n">
        <v>0</v>
      </c>
    </row>
    <row r="889" customFormat="false" ht="12.75" hidden="false" customHeight="false" outlineLevel="0" collapsed="false">
      <c r="L889" s="471" t="n">
        <v>149</v>
      </c>
      <c r="M889" s="456" t="n">
        <v>0</v>
      </c>
      <c r="N889" s="457" t="n">
        <v>0</v>
      </c>
      <c r="O889" s="457" t="n">
        <v>0</v>
      </c>
      <c r="P889" s="457" t="n">
        <v>0</v>
      </c>
      <c r="Q889" s="457" t="n">
        <v>0</v>
      </c>
      <c r="R889" s="457" t="n">
        <v>0</v>
      </c>
      <c r="S889" s="457" t="n">
        <v>0</v>
      </c>
      <c r="T889" s="457" t="n">
        <v>0</v>
      </c>
      <c r="U889" s="457" t="n">
        <v>0</v>
      </c>
      <c r="V889" s="457" t="n">
        <v>0</v>
      </c>
      <c r="W889" s="457" t="n">
        <v>0</v>
      </c>
      <c r="X889" s="457" t="n">
        <v>0</v>
      </c>
      <c r="Y889" s="457" t="n">
        <v>0</v>
      </c>
      <c r="Z889" s="457" t="n">
        <v>0</v>
      </c>
      <c r="AA889" s="457" t="n">
        <v>0</v>
      </c>
      <c r="AB889" s="457" t="n">
        <v>0</v>
      </c>
      <c r="AC889" s="457" t="n">
        <v>0</v>
      </c>
      <c r="AD889" s="457" t="n">
        <v>0</v>
      </c>
      <c r="AE889" s="457" t="n">
        <v>0</v>
      </c>
      <c r="AF889" s="457" t="n">
        <v>0</v>
      </c>
      <c r="AG889" s="457" t="n">
        <v>0</v>
      </c>
      <c r="AH889" s="457" t="n">
        <v>0</v>
      </c>
      <c r="AI889" s="457" t="n">
        <v>0</v>
      </c>
      <c r="AJ889" s="457" t="n">
        <v>0</v>
      </c>
      <c r="AK889" s="457" t="n">
        <v>0</v>
      </c>
      <c r="AL889" s="457" t="n">
        <v>0</v>
      </c>
      <c r="AM889" s="457" t="n">
        <v>0</v>
      </c>
      <c r="AN889" s="457" t="n">
        <v>0</v>
      </c>
      <c r="AO889" s="457" t="n">
        <v>0</v>
      </c>
      <c r="AP889" s="457" t="n">
        <v>0</v>
      </c>
      <c r="AQ889" s="457" t="n">
        <v>0</v>
      </c>
      <c r="AR889" s="457" t="n">
        <v>0</v>
      </c>
      <c r="AS889" s="457" t="n">
        <v>0</v>
      </c>
      <c r="AT889" s="457" t="n">
        <v>0</v>
      </c>
      <c r="AU889" s="457" t="n">
        <v>0</v>
      </c>
      <c r="AV889" s="457" t="n">
        <v>0</v>
      </c>
      <c r="AW889" s="457" t="n">
        <v>0</v>
      </c>
      <c r="AX889" s="457" t="n">
        <v>0</v>
      </c>
      <c r="AY889" s="457" t="n">
        <v>0</v>
      </c>
      <c r="AZ889" s="457" t="n">
        <v>0</v>
      </c>
      <c r="BA889" s="457" t="n">
        <v>0</v>
      </c>
      <c r="BB889" s="457" t="n">
        <v>0</v>
      </c>
      <c r="BC889" s="457" t="n">
        <v>0</v>
      </c>
      <c r="BD889" s="457" t="n">
        <v>0</v>
      </c>
      <c r="BE889" s="457" t="n">
        <v>0</v>
      </c>
      <c r="BF889" s="457" t="n">
        <v>0</v>
      </c>
      <c r="BG889" s="457" t="n">
        <v>0</v>
      </c>
      <c r="BH889" s="457" t="n">
        <v>0</v>
      </c>
      <c r="BI889" s="457" t="n">
        <v>0</v>
      </c>
      <c r="BJ889" s="457" t="n">
        <v>0</v>
      </c>
      <c r="BK889" s="457" t="n">
        <v>0</v>
      </c>
      <c r="BL889" s="457" t="n">
        <v>0</v>
      </c>
      <c r="BM889" s="457" t="n">
        <v>0</v>
      </c>
      <c r="BN889" s="457" t="n">
        <v>0</v>
      </c>
      <c r="BO889" s="457" t="n">
        <v>0</v>
      </c>
      <c r="BP889" s="457" t="n">
        <v>0</v>
      </c>
      <c r="BQ889" s="457" t="n">
        <v>0</v>
      </c>
      <c r="BR889" s="457" t="n">
        <v>0</v>
      </c>
      <c r="BS889" s="457" t="n">
        <v>0</v>
      </c>
      <c r="BT889" s="457" t="n">
        <v>0</v>
      </c>
      <c r="BU889" s="457" t="n">
        <v>0</v>
      </c>
      <c r="BV889" s="639" t="n">
        <v>0</v>
      </c>
      <c r="BW889" s="683" t="n">
        <v>0</v>
      </c>
    </row>
    <row r="890" customFormat="false" ht="12.75" hidden="false" customHeight="false" outlineLevel="0" collapsed="false">
      <c r="L890" s="471" t="n">
        <v>148</v>
      </c>
      <c r="M890" s="456" t="n">
        <v>0</v>
      </c>
      <c r="N890" s="457" t="n">
        <v>0</v>
      </c>
      <c r="O890" s="457" t="n">
        <v>0</v>
      </c>
      <c r="P890" s="457" t="n">
        <v>0</v>
      </c>
      <c r="Q890" s="457" t="n">
        <v>0</v>
      </c>
      <c r="R890" s="457" t="n">
        <v>0</v>
      </c>
      <c r="S890" s="457" t="n">
        <v>0</v>
      </c>
      <c r="T890" s="457" t="n">
        <v>0</v>
      </c>
      <c r="U890" s="457" t="n">
        <v>0</v>
      </c>
      <c r="V890" s="457" t="n">
        <v>0</v>
      </c>
      <c r="W890" s="457" t="n">
        <v>0</v>
      </c>
      <c r="X890" s="457" t="n">
        <v>0</v>
      </c>
      <c r="Y890" s="457" t="n">
        <v>0</v>
      </c>
      <c r="Z890" s="457" t="n">
        <v>0</v>
      </c>
      <c r="AA890" s="457" t="n">
        <v>0</v>
      </c>
      <c r="AB890" s="457" t="n">
        <v>0</v>
      </c>
      <c r="AC890" s="457" t="n">
        <v>0</v>
      </c>
      <c r="AD890" s="457" t="n">
        <v>0</v>
      </c>
      <c r="AE890" s="457" t="n">
        <v>0</v>
      </c>
      <c r="AF890" s="457" t="n">
        <v>0</v>
      </c>
      <c r="AG890" s="457" t="n">
        <v>0</v>
      </c>
      <c r="AH890" s="457" t="n">
        <v>0</v>
      </c>
      <c r="AI890" s="457" t="n">
        <v>0</v>
      </c>
      <c r="AJ890" s="457" t="n">
        <v>0</v>
      </c>
      <c r="AK890" s="457" t="n">
        <v>0</v>
      </c>
      <c r="AL890" s="457" t="n">
        <v>0</v>
      </c>
      <c r="AM890" s="457" t="n">
        <v>0</v>
      </c>
      <c r="AN890" s="457" t="n">
        <v>0</v>
      </c>
      <c r="AO890" s="457" t="n">
        <v>0</v>
      </c>
      <c r="AP890" s="457" t="n">
        <v>0</v>
      </c>
      <c r="AQ890" s="457" t="n">
        <v>0</v>
      </c>
      <c r="AR890" s="457" t="n">
        <v>0</v>
      </c>
      <c r="AS890" s="457" t="n">
        <v>0</v>
      </c>
      <c r="AT890" s="457" t="n">
        <v>0</v>
      </c>
      <c r="AU890" s="457" t="n">
        <v>0</v>
      </c>
      <c r="AV890" s="457" t="n">
        <v>0</v>
      </c>
      <c r="AW890" s="457" t="n">
        <v>0</v>
      </c>
      <c r="AX890" s="457" t="n">
        <v>0</v>
      </c>
      <c r="AY890" s="457" t="n">
        <v>0</v>
      </c>
      <c r="AZ890" s="457" t="n">
        <v>0</v>
      </c>
      <c r="BA890" s="457" t="n">
        <v>0</v>
      </c>
      <c r="BB890" s="457" t="n">
        <v>0</v>
      </c>
      <c r="BC890" s="457" t="n">
        <v>0</v>
      </c>
      <c r="BD890" s="457" t="n">
        <v>0</v>
      </c>
      <c r="BE890" s="457" t="n">
        <v>0</v>
      </c>
      <c r="BF890" s="457" t="n">
        <v>0</v>
      </c>
      <c r="BG890" s="457" t="n">
        <v>0</v>
      </c>
      <c r="BH890" s="457" t="n">
        <v>0</v>
      </c>
      <c r="BI890" s="457" t="n">
        <v>0</v>
      </c>
      <c r="BJ890" s="457" t="n">
        <v>0</v>
      </c>
      <c r="BK890" s="457" t="n">
        <v>0</v>
      </c>
      <c r="BL890" s="457" t="n">
        <v>0</v>
      </c>
      <c r="BM890" s="457" t="n">
        <v>0</v>
      </c>
      <c r="BN890" s="457" t="n">
        <v>0</v>
      </c>
      <c r="BO890" s="457" t="n">
        <v>0</v>
      </c>
      <c r="BP890" s="457" t="n">
        <v>0</v>
      </c>
      <c r="BQ890" s="457" t="n">
        <v>0</v>
      </c>
      <c r="BR890" s="457" t="n">
        <v>0</v>
      </c>
      <c r="BS890" s="457" t="n">
        <v>0</v>
      </c>
      <c r="BT890" s="457" t="n">
        <v>0</v>
      </c>
      <c r="BU890" s="457" t="n">
        <v>0</v>
      </c>
      <c r="BV890" s="639" t="n">
        <v>0</v>
      </c>
      <c r="BW890" s="683" t="n">
        <v>0</v>
      </c>
    </row>
    <row r="891" customFormat="false" ht="12.75" hidden="false" customHeight="false" outlineLevel="0" collapsed="false">
      <c r="L891" s="471" t="n">
        <v>147</v>
      </c>
      <c r="M891" s="456" t="n">
        <v>0</v>
      </c>
      <c r="N891" s="457" t="n">
        <v>0</v>
      </c>
      <c r="O891" s="457" t="n">
        <v>0</v>
      </c>
      <c r="P891" s="457" t="n">
        <v>0</v>
      </c>
      <c r="Q891" s="457" t="n">
        <v>0</v>
      </c>
      <c r="R891" s="457" t="n">
        <v>0</v>
      </c>
      <c r="S891" s="457" t="n">
        <v>0</v>
      </c>
      <c r="T891" s="457" t="n">
        <v>0</v>
      </c>
      <c r="U891" s="457" t="n">
        <v>0</v>
      </c>
      <c r="V891" s="457" t="n">
        <v>0</v>
      </c>
      <c r="W891" s="457" t="n">
        <v>0</v>
      </c>
      <c r="X891" s="457" t="n">
        <v>0</v>
      </c>
      <c r="Y891" s="457" t="n">
        <v>0</v>
      </c>
      <c r="Z891" s="457" t="n">
        <v>0</v>
      </c>
      <c r="AA891" s="457" t="n">
        <v>0</v>
      </c>
      <c r="AB891" s="457" t="n">
        <v>0</v>
      </c>
      <c r="AC891" s="457" t="n">
        <v>0</v>
      </c>
      <c r="AD891" s="457" t="n">
        <v>0</v>
      </c>
      <c r="AE891" s="457" t="n">
        <v>0</v>
      </c>
      <c r="AF891" s="457" t="n">
        <v>0</v>
      </c>
      <c r="AG891" s="457" t="n">
        <v>0</v>
      </c>
      <c r="AH891" s="457" t="n">
        <v>0</v>
      </c>
      <c r="AI891" s="457" t="n">
        <v>0</v>
      </c>
      <c r="AJ891" s="457" t="n">
        <v>0</v>
      </c>
      <c r="AK891" s="457" t="n">
        <v>0</v>
      </c>
      <c r="AL891" s="457" t="n">
        <v>0</v>
      </c>
      <c r="AM891" s="457" t="n">
        <v>0</v>
      </c>
      <c r="AN891" s="457" t="n">
        <v>0</v>
      </c>
      <c r="AO891" s="457" t="n">
        <v>0</v>
      </c>
      <c r="AP891" s="457" t="n">
        <v>0</v>
      </c>
      <c r="AQ891" s="457" t="n">
        <v>0</v>
      </c>
      <c r="AR891" s="457" t="n">
        <v>0</v>
      </c>
      <c r="AS891" s="457" t="n">
        <v>0</v>
      </c>
      <c r="AT891" s="457" t="n">
        <v>0</v>
      </c>
      <c r="AU891" s="457" t="n">
        <v>0</v>
      </c>
      <c r="AV891" s="457" t="n">
        <v>0</v>
      </c>
      <c r="AW891" s="457" t="n">
        <v>0</v>
      </c>
      <c r="AX891" s="457" t="n">
        <v>0</v>
      </c>
      <c r="AY891" s="457" t="n">
        <v>0</v>
      </c>
      <c r="AZ891" s="457" t="n">
        <v>0</v>
      </c>
      <c r="BA891" s="457" t="n">
        <v>0</v>
      </c>
      <c r="BB891" s="457" t="n">
        <v>0</v>
      </c>
      <c r="BC891" s="457" t="n">
        <v>0</v>
      </c>
      <c r="BD891" s="457" t="n">
        <v>0</v>
      </c>
      <c r="BE891" s="457" t="n">
        <v>0</v>
      </c>
      <c r="BF891" s="457" t="n">
        <v>0</v>
      </c>
      <c r="BG891" s="457" t="n">
        <v>0</v>
      </c>
      <c r="BH891" s="457" t="n">
        <v>0</v>
      </c>
      <c r="BI891" s="457" t="n">
        <v>0</v>
      </c>
      <c r="BJ891" s="457" t="n">
        <v>0</v>
      </c>
      <c r="BK891" s="457" t="n">
        <v>0</v>
      </c>
      <c r="BL891" s="457" t="n">
        <v>0</v>
      </c>
      <c r="BM891" s="457" t="n">
        <v>0</v>
      </c>
      <c r="BN891" s="457" t="n">
        <v>0</v>
      </c>
      <c r="BO891" s="457" t="n">
        <v>0</v>
      </c>
      <c r="BP891" s="457" t="n">
        <v>0</v>
      </c>
      <c r="BQ891" s="457" t="n">
        <v>0</v>
      </c>
      <c r="BR891" s="457" t="n">
        <v>0</v>
      </c>
      <c r="BS891" s="457" t="n">
        <v>0</v>
      </c>
      <c r="BT891" s="457" t="n">
        <v>0</v>
      </c>
      <c r="BU891" s="457" t="n">
        <v>0</v>
      </c>
      <c r="BV891" s="639" t="n">
        <v>0</v>
      </c>
      <c r="BW891" s="683" t="n">
        <v>0</v>
      </c>
    </row>
    <row r="892" customFormat="false" ht="12.75" hidden="false" customHeight="false" outlineLevel="0" collapsed="false">
      <c r="L892" s="471" t="n">
        <v>146</v>
      </c>
      <c r="M892" s="456" t="n">
        <v>0</v>
      </c>
      <c r="N892" s="457" t="n">
        <v>0</v>
      </c>
      <c r="O892" s="457" t="n">
        <v>0</v>
      </c>
      <c r="P892" s="457" t="n">
        <v>0</v>
      </c>
      <c r="Q892" s="457" t="n">
        <v>0</v>
      </c>
      <c r="R892" s="457" t="n">
        <v>0</v>
      </c>
      <c r="S892" s="457" t="n">
        <v>0</v>
      </c>
      <c r="T892" s="457" t="n">
        <v>0</v>
      </c>
      <c r="U892" s="457" t="n">
        <v>0</v>
      </c>
      <c r="V892" s="457" t="n">
        <v>0</v>
      </c>
      <c r="W892" s="457" t="n">
        <v>0</v>
      </c>
      <c r="X892" s="457" t="n">
        <v>0</v>
      </c>
      <c r="Y892" s="457" t="n">
        <v>0</v>
      </c>
      <c r="Z892" s="457" t="n">
        <v>0</v>
      </c>
      <c r="AA892" s="457" t="n">
        <v>0</v>
      </c>
      <c r="AB892" s="457" t="n">
        <v>0</v>
      </c>
      <c r="AC892" s="457" t="n">
        <v>0</v>
      </c>
      <c r="AD892" s="457" t="n">
        <v>0</v>
      </c>
      <c r="AE892" s="457" t="n">
        <v>0</v>
      </c>
      <c r="AF892" s="457" t="n">
        <v>0</v>
      </c>
      <c r="AG892" s="457" t="n">
        <v>0</v>
      </c>
      <c r="AH892" s="457" t="n">
        <v>0</v>
      </c>
      <c r="AI892" s="457" t="n">
        <v>0</v>
      </c>
      <c r="AJ892" s="457" t="n">
        <v>0</v>
      </c>
      <c r="AK892" s="457" t="n">
        <v>0</v>
      </c>
      <c r="AL892" s="457" t="n">
        <v>0</v>
      </c>
      <c r="AM892" s="457" t="n">
        <v>0</v>
      </c>
      <c r="AN892" s="457" t="n">
        <v>0</v>
      </c>
      <c r="AO892" s="457" t="n">
        <v>0</v>
      </c>
      <c r="AP892" s="457" t="n">
        <v>0</v>
      </c>
      <c r="AQ892" s="457" t="n">
        <v>0</v>
      </c>
      <c r="AR892" s="457" t="n">
        <v>0</v>
      </c>
      <c r="AS892" s="457" t="n">
        <v>0</v>
      </c>
      <c r="AT892" s="457" t="n">
        <v>0</v>
      </c>
      <c r="AU892" s="457" t="n">
        <v>0</v>
      </c>
      <c r="AV892" s="457" t="n">
        <v>0</v>
      </c>
      <c r="AW892" s="457" t="n">
        <v>0</v>
      </c>
      <c r="AX892" s="457" t="n">
        <v>0</v>
      </c>
      <c r="AY892" s="457" t="n">
        <v>0</v>
      </c>
      <c r="AZ892" s="457" t="n">
        <v>0</v>
      </c>
      <c r="BA892" s="457" t="n">
        <v>0</v>
      </c>
      <c r="BB892" s="457" t="n">
        <v>0</v>
      </c>
      <c r="BC892" s="457" t="n">
        <v>0</v>
      </c>
      <c r="BD892" s="457" t="n">
        <v>0</v>
      </c>
      <c r="BE892" s="457" t="n">
        <v>0</v>
      </c>
      <c r="BF892" s="457" t="n">
        <v>0</v>
      </c>
      <c r="BG892" s="457" t="n">
        <v>0</v>
      </c>
      <c r="BH892" s="457" t="n">
        <v>0</v>
      </c>
      <c r="BI892" s="457" t="n">
        <v>0</v>
      </c>
      <c r="BJ892" s="457" t="n">
        <v>0</v>
      </c>
      <c r="BK892" s="457" t="n">
        <v>0</v>
      </c>
      <c r="BL892" s="457" t="n">
        <v>0</v>
      </c>
      <c r="BM892" s="457" t="n">
        <v>0</v>
      </c>
      <c r="BN892" s="457" t="n">
        <v>0</v>
      </c>
      <c r="BO892" s="457" t="n">
        <v>0</v>
      </c>
      <c r="BP892" s="457" t="n">
        <v>0</v>
      </c>
      <c r="BQ892" s="457" t="n">
        <v>0</v>
      </c>
      <c r="BR892" s="457" t="n">
        <v>0</v>
      </c>
      <c r="BS892" s="457" t="n">
        <v>0</v>
      </c>
      <c r="BT892" s="457" t="n">
        <v>0</v>
      </c>
      <c r="BU892" s="457" t="n">
        <v>0</v>
      </c>
      <c r="BV892" s="639" t="n">
        <v>0</v>
      </c>
      <c r="BW892" s="683" t="n">
        <v>0</v>
      </c>
    </row>
    <row r="893" customFormat="false" ht="12.75" hidden="false" customHeight="false" outlineLevel="0" collapsed="false">
      <c r="L893" s="471" t="n">
        <v>145</v>
      </c>
      <c r="M893" s="456" t="n">
        <v>0</v>
      </c>
      <c r="N893" s="457" t="n">
        <v>0</v>
      </c>
      <c r="O893" s="457" t="n">
        <v>0</v>
      </c>
      <c r="P893" s="457" t="n">
        <v>0</v>
      </c>
      <c r="Q893" s="457" t="n">
        <v>0</v>
      </c>
      <c r="R893" s="457" t="n">
        <v>0</v>
      </c>
      <c r="S893" s="457" t="n">
        <v>0</v>
      </c>
      <c r="T893" s="457" t="n">
        <v>0</v>
      </c>
      <c r="U893" s="457" t="n">
        <v>0</v>
      </c>
      <c r="V893" s="457" t="n">
        <v>0</v>
      </c>
      <c r="W893" s="457" t="n">
        <v>0</v>
      </c>
      <c r="X893" s="457" t="n">
        <v>0</v>
      </c>
      <c r="Y893" s="457" t="n">
        <v>0</v>
      </c>
      <c r="Z893" s="457" t="n">
        <v>0</v>
      </c>
      <c r="AA893" s="457" t="n">
        <v>0</v>
      </c>
      <c r="AB893" s="457" t="n">
        <v>0</v>
      </c>
      <c r="AC893" s="457" t="n">
        <v>0</v>
      </c>
      <c r="AD893" s="457" t="n">
        <v>0</v>
      </c>
      <c r="AE893" s="457" t="n">
        <v>0</v>
      </c>
      <c r="AF893" s="457" t="n">
        <v>0</v>
      </c>
      <c r="AG893" s="457" t="n">
        <v>0</v>
      </c>
      <c r="AH893" s="457" t="n">
        <v>0</v>
      </c>
      <c r="AI893" s="457" t="n">
        <v>0</v>
      </c>
      <c r="AJ893" s="457" t="n">
        <v>0</v>
      </c>
      <c r="AK893" s="457" t="n">
        <v>0</v>
      </c>
      <c r="AL893" s="457" t="n">
        <v>0</v>
      </c>
      <c r="AM893" s="457" t="n">
        <v>0</v>
      </c>
      <c r="AN893" s="457" t="n">
        <v>0</v>
      </c>
      <c r="AO893" s="457" t="n">
        <v>0</v>
      </c>
      <c r="AP893" s="457" t="n">
        <v>0</v>
      </c>
      <c r="AQ893" s="457" t="n">
        <v>0</v>
      </c>
      <c r="AR893" s="457" t="n">
        <v>0</v>
      </c>
      <c r="AS893" s="457" t="n">
        <v>0</v>
      </c>
      <c r="AT893" s="457" t="n">
        <v>0</v>
      </c>
      <c r="AU893" s="457" t="n">
        <v>0</v>
      </c>
      <c r="AV893" s="457" t="n">
        <v>0</v>
      </c>
      <c r="AW893" s="457" t="n">
        <v>0</v>
      </c>
      <c r="AX893" s="457" t="n">
        <v>0</v>
      </c>
      <c r="AY893" s="457" t="n">
        <v>0</v>
      </c>
      <c r="AZ893" s="457" t="n">
        <v>0</v>
      </c>
      <c r="BA893" s="457" t="n">
        <v>0</v>
      </c>
      <c r="BB893" s="457" t="n">
        <v>0</v>
      </c>
      <c r="BC893" s="457" t="n">
        <v>0</v>
      </c>
      <c r="BD893" s="457" t="n">
        <v>0</v>
      </c>
      <c r="BE893" s="457" t="n">
        <v>0</v>
      </c>
      <c r="BF893" s="457" t="n">
        <v>0</v>
      </c>
      <c r="BG893" s="457" t="n">
        <v>0</v>
      </c>
      <c r="BH893" s="457" t="n">
        <v>0</v>
      </c>
      <c r="BI893" s="457" t="n">
        <v>0</v>
      </c>
      <c r="BJ893" s="457" t="n">
        <v>0</v>
      </c>
      <c r="BK893" s="457" t="n">
        <v>0</v>
      </c>
      <c r="BL893" s="457" t="n">
        <v>0</v>
      </c>
      <c r="BM893" s="457" t="n">
        <v>0</v>
      </c>
      <c r="BN893" s="457" t="n">
        <v>0</v>
      </c>
      <c r="BO893" s="457" t="n">
        <v>0</v>
      </c>
      <c r="BP893" s="457" t="n">
        <v>0</v>
      </c>
      <c r="BQ893" s="457" t="n">
        <v>0</v>
      </c>
      <c r="BR893" s="457" t="n">
        <v>0</v>
      </c>
      <c r="BS893" s="457" t="n">
        <v>0</v>
      </c>
      <c r="BT893" s="457" t="n">
        <v>0</v>
      </c>
      <c r="BU893" s="457" t="n">
        <v>0</v>
      </c>
      <c r="BV893" s="639" t="n">
        <v>0</v>
      </c>
      <c r="BW893" s="683" t="n">
        <v>0</v>
      </c>
    </row>
    <row r="894" customFormat="false" ht="12.75" hidden="false" customHeight="false" outlineLevel="0" collapsed="false">
      <c r="L894" s="471" t="n">
        <v>144</v>
      </c>
      <c r="M894" s="456" t="n">
        <v>0</v>
      </c>
      <c r="N894" s="457" t="n">
        <v>0</v>
      </c>
      <c r="O894" s="457" t="n">
        <v>0</v>
      </c>
      <c r="P894" s="457" t="n">
        <v>0</v>
      </c>
      <c r="Q894" s="457" t="n">
        <v>0</v>
      </c>
      <c r="R894" s="457" t="n">
        <v>0</v>
      </c>
      <c r="S894" s="457" t="n">
        <v>0</v>
      </c>
      <c r="T894" s="457" t="n">
        <v>0</v>
      </c>
      <c r="U894" s="457" t="n">
        <v>0</v>
      </c>
      <c r="V894" s="457" t="n">
        <v>0</v>
      </c>
      <c r="W894" s="457" t="n">
        <v>0</v>
      </c>
      <c r="X894" s="457" t="n">
        <v>0</v>
      </c>
      <c r="Y894" s="457" t="n">
        <v>0</v>
      </c>
      <c r="Z894" s="457" t="n">
        <v>0</v>
      </c>
      <c r="AA894" s="457" t="n">
        <v>0</v>
      </c>
      <c r="AB894" s="457" t="n">
        <v>0</v>
      </c>
      <c r="AC894" s="457" t="n">
        <v>0</v>
      </c>
      <c r="AD894" s="457" t="n">
        <v>0</v>
      </c>
      <c r="AE894" s="457" t="n">
        <v>0</v>
      </c>
      <c r="AF894" s="457" t="n">
        <v>0</v>
      </c>
      <c r="AG894" s="457" t="n">
        <v>0</v>
      </c>
      <c r="AH894" s="457" t="n">
        <v>0</v>
      </c>
      <c r="AI894" s="457" t="n">
        <v>0</v>
      </c>
      <c r="AJ894" s="457" t="n">
        <v>0</v>
      </c>
      <c r="AK894" s="457" t="n">
        <v>0</v>
      </c>
      <c r="AL894" s="457" t="n">
        <v>0</v>
      </c>
      <c r="AM894" s="457" t="n">
        <v>0</v>
      </c>
      <c r="AN894" s="457" t="n">
        <v>0</v>
      </c>
      <c r="AO894" s="457" t="n">
        <v>0</v>
      </c>
      <c r="AP894" s="457" t="n">
        <v>0</v>
      </c>
      <c r="AQ894" s="457" t="n">
        <v>0</v>
      </c>
      <c r="AR894" s="457" t="n">
        <v>0</v>
      </c>
      <c r="AS894" s="457" t="n">
        <v>0</v>
      </c>
      <c r="AT894" s="457" t="n">
        <v>0</v>
      </c>
      <c r="AU894" s="457" t="n">
        <v>0</v>
      </c>
      <c r="AV894" s="457" t="n">
        <v>0</v>
      </c>
      <c r="AW894" s="457" t="n">
        <v>0</v>
      </c>
      <c r="AX894" s="457" t="n">
        <v>0</v>
      </c>
      <c r="AY894" s="457" t="n">
        <v>0</v>
      </c>
      <c r="AZ894" s="457" t="n">
        <v>0</v>
      </c>
      <c r="BA894" s="457" t="n">
        <v>0</v>
      </c>
      <c r="BB894" s="457" t="n">
        <v>0</v>
      </c>
      <c r="BC894" s="457" t="n">
        <v>0</v>
      </c>
      <c r="BD894" s="457" t="n">
        <v>0</v>
      </c>
      <c r="BE894" s="457" t="n">
        <v>0</v>
      </c>
      <c r="BF894" s="457" t="n">
        <v>0</v>
      </c>
      <c r="BG894" s="457" t="n">
        <v>0</v>
      </c>
      <c r="BH894" s="457" t="n">
        <v>0</v>
      </c>
      <c r="BI894" s="457" t="n">
        <v>0</v>
      </c>
      <c r="BJ894" s="457" t="n">
        <v>0</v>
      </c>
      <c r="BK894" s="457" t="n">
        <v>0</v>
      </c>
      <c r="BL894" s="457" t="n">
        <v>0</v>
      </c>
      <c r="BM894" s="457" t="n">
        <v>0</v>
      </c>
      <c r="BN894" s="457" t="n">
        <v>0</v>
      </c>
      <c r="BO894" s="457" t="n">
        <v>0</v>
      </c>
      <c r="BP894" s="457" t="n">
        <v>0</v>
      </c>
      <c r="BQ894" s="457" t="n">
        <v>0</v>
      </c>
      <c r="BR894" s="457" t="n">
        <v>0</v>
      </c>
      <c r="BS894" s="457" t="n">
        <v>0</v>
      </c>
      <c r="BT894" s="457" t="n">
        <v>0</v>
      </c>
      <c r="BU894" s="457" t="n">
        <v>0</v>
      </c>
      <c r="BV894" s="639" t="n">
        <v>0</v>
      </c>
      <c r="BW894" s="683" t="n">
        <v>0</v>
      </c>
    </row>
    <row r="895" customFormat="false" ht="12.75" hidden="false" customHeight="false" outlineLevel="0" collapsed="false">
      <c r="L895" s="471" t="n">
        <v>143</v>
      </c>
      <c r="M895" s="456" t="n">
        <v>0</v>
      </c>
      <c r="N895" s="457" t="n">
        <v>0</v>
      </c>
      <c r="O895" s="457" t="n">
        <v>0</v>
      </c>
      <c r="P895" s="457" t="n">
        <v>0</v>
      </c>
      <c r="Q895" s="457" t="n">
        <v>0</v>
      </c>
      <c r="R895" s="457" t="n">
        <v>0</v>
      </c>
      <c r="S895" s="457" t="n">
        <v>0</v>
      </c>
      <c r="T895" s="457" t="n">
        <v>0</v>
      </c>
      <c r="U895" s="457" t="n">
        <v>0</v>
      </c>
      <c r="V895" s="457" t="n">
        <v>0</v>
      </c>
      <c r="W895" s="457" t="n">
        <v>0</v>
      </c>
      <c r="X895" s="457" t="n">
        <v>0</v>
      </c>
      <c r="Y895" s="457" t="n">
        <v>0</v>
      </c>
      <c r="Z895" s="457" t="n">
        <v>0</v>
      </c>
      <c r="AA895" s="457" t="n">
        <v>0</v>
      </c>
      <c r="AB895" s="457" t="n">
        <v>0</v>
      </c>
      <c r="AC895" s="457" t="n">
        <v>0</v>
      </c>
      <c r="AD895" s="457" t="n">
        <v>0</v>
      </c>
      <c r="AE895" s="457" t="n">
        <v>0</v>
      </c>
      <c r="AF895" s="457" t="n">
        <v>0</v>
      </c>
      <c r="AG895" s="457" t="n">
        <v>0</v>
      </c>
      <c r="AH895" s="457" t="n">
        <v>0</v>
      </c>
      <c r="AI895" s="457" t="n">
        <v>0</v>
      </c>
      <c r="AJ895" s="457" t="n">
        <v>0</v>
      </c>
      <c r="AK895" s="457" t="n">
        <v>0</v>
      </c>
      <c r="AL895" s="457" t="n">
        <v>0</v>
      </c>
      <c r="AM895" s="457" t="n">
        <v>0</v>
      </c>
      <c r="AN895" s="457" t="n">
        <v>0</v>
      </c>
      <c r="AO895" s="457" t="n">
        <v>0</v>
      </c>
      <c r="AP895" s="457" t="n">
        <v>0</v>
      </c>
      <c r="AQ895" s="457" t="n">
        <v>0</v>
      </c>
      <c r="AR895" s="457" t="n">
        <v>0</v>
      </c>
      <c r="AS895" s="457" t="n">
        <v>0</v>
      </c>
      <c r="AT895" s="457" t="n">
        <v>0</v>
      </c>
      <c r="AU895" s="457" t="n">
        <v>0</v>
      </c>
      <c r="AV895" s="457" t="n">
        <v>0</v>
      </c>
      <c r="AW895" s="457" t="n">
        <v>0</v>
      </c>
      <c r="AX895" s="457" t="n">
        <v>0</v>
      </c>
      <c r="AY895" s="457" t="n">
        <v>0</v>
      </c>
      <c r="AZ895" s="457" t="n">
        <v>0</v>
      </c>
      <c r="BA895" s="457" t="n">
        <v>0</v>
      </c>
      <c r="BB895" s="457" t="n">
        <v>0</v>
      </c>
      <c r="BC895" s="457" t="n">
        <v>0</v>
      </c>
      <c r="BD895" s="457" t="n">
        <v>0</v>
      </c>
      <c r="BE895" s="457" t="n">
        <v>0</v>
      </c>
      <c r="BF895" s="457" t="n">
        <v>0</v>
      </c>
      <c r="BG895" s="457" t="n">
        <v>0</v>
      </c>
      <c r="BH895" s="457" t="n">
        <v>0</v>
      </c>
      <c r="BI895" s="457" t="n">
        <v>0</v>
      </c>
      <c r="BJ895" s="457" t="n">
        <v>0</v>
      </c>
      <c r="BK895" s="457" t="n">
        <v>0</v>
      </c>
      <c r="BL895" s="457" t="n">
        <v>0</v>
      </c>
      <c r="BM895" s="457" t="n">
        <v>0</v>
      </c>
      <c r="BN895" s="457" t="n">
        <v>0</v>
      </c>
      <c r="BO895" s="457" t="n">
        <v>0</v>
      </c>
      <c r="BP895" s="457" t="n">
        <v>0</v>
      </c>
      <c r="BQ895" s="457" t="n">
        <v>0</v>
      </c>
      <c r="BR895" s="457" t="n">
        <v>0</v>
      </c>
      <c r="BS895" s="457" t="n">
        <v>0</v>
      </c>
      <c r="BT895" s="457" t="n">
        <v>0</v>
      </c>
      <c r="BU895" s="457" t="n">
        <v>0</v>
      </c>
      <c r="BV895" s="639" t="n">
        <v>0</v>
      </c>
      <c r="BW895" s="683" t="n">
        <v>0</v>
      </c>
    </row>
    <row r="896" customFormat="false" ht="12.75" hidden="false" customHeight="false" outlineLevel="0" collapsed="false">
      <c r="L896" s="471" t="n">
        <v>142</v>
      </c>
      <c r="M896" s="456" t="n">
        <v>0</v>
      </c>
      <c r="N896" s="457" t="n">
        <v>0</v>
      </c>
      <c r="O896" s="457" t="n">
        <v>0</v>
      </c>
      <c r="P896" s="457" t="n">
        <v>0</v>
      </c>
      <c r="Q896" s="457" t="n">
        <v>0</v>
      </c>
      <c r="R896" s="457" t="n">
        <v>0</v>
      </c>
      <c r="S896" s="457" t="n">
        <v>0</v>
      </c>
      <c r="T896" s="457" t="n">
        <v>0</v>
      </c>
      <c r="U896" s="457" t="n">
        <v>0</v>
      </c>
      <c r="V896" s="457" t="n">
        <v>0</v>
      </c>
      <c r="W896" s="457" t="n">
        <v>0</v>
      </c>
      <c r="X896" s="457" t="n">
        <v>0</v>
      </c>
      <c r="Y896" s="457" t="n">
        <v>0</v>
      </c>
      <c r="Z896" s="457" t="n">
        <v>0</v>
      </c>
      <c r="AA896" s="457" t="n">
        <v>0</v>
      </c>
      <c r="AB896" s="457" t="n">
        <v>0</v>
      </c>
      <c r="AC896" s="457" t="n">
        <v>0</v>
      </c>
      <c r="AD896" s="457" t="n">
        <v>0</v>
      </c>
      <c r="AE896" s="457" t="n">
        <v>0</v>
      </c>
      <c r="AF896" s="457" t="n">
        <v>0</v>
      </c>
      <c r="AG896" s="457" t="n">
        <v>0</v>
      </c>
      <c r="AH896" s="457" t="n">
        <v>0</v>
      </c>
      <c r="AI896" s="457" t="n">
        <v>0</v>
      </c>
      <c r="AJ896" s="457" t="n">
        <v>0</v>
      </c>
      <c r="AK896" s="457" t="n">
        <v>0</v>
      </c>
      <c r="AL896" s="457" t="n">
        <v>0</v>
      </c>
      <c r="AM896" s="457" t="n">
        <v>0</v>
      </c>
      <c r="AN896" s="457" t="n">
        <v>0</v>
      </c>
      <c r="AO896" s="457" t="n">
        <v>0</v>
      </c>
      <c r="AP896" s="457" t="n">
        <v>0</v>
      </c>
      <c r="AQ896" s="457" t="n">
        <v>0</v>
      </c>
      <c r="AR896" s="457" t="n">
        <v>0</v>
      </c>
      <c r="AS896" s="457" t="n">
        <v>0</v>
      </c>
      <c r="AT896" s="457" t="n">
        <v>0</v>
      </c>
      <c r="AU896" s="457" t="n">
        <v>0</v>
      </c>
      <c r="AV896" s="457" t="n">
        <v>0</v>
      </c>
      <c r="AW896" s="457" t="n">
        <v>0</v>
      </c>
      <c r="AX896" s="457" t="n">
        <v>0</v>
      </c>
      <c r="AY896" s="457" t="n">
        <v>0</v>
      </c>
      <c r="AZ896" s="457" t="n">
        <v>0</v>
      </c>
      <c r="BA896" s="457" t="n">
        <v>0</v>
      </c>
      <c r="BB896" s="457" t="n">
        <v>0</v>
      </c>
      <c r="BC896" s="457" t="n">
        <v>0</v>
      </c>
      <c r="BD896" s="457" t="n">
        <v>0</v>
      </c>
      <c r="BE896" s="457" t="n">
        <v>0</v>
      </c>
      <c r="BF896" s="457" t="n">
        <v>0</v>
      </c>
      <c r="BG896" s="457" t="n">
        <v>0</v>
      </c>
      <c r="BH896" s="457" t="n">
        <v>0</v>
      </c>
      <c r="BI896" s="457" t="n">
        <v>0</v>
      </c>
      <c r="BJ896" s="457" t="n">
        <v>0</v>
      </c>
      <c r="BK896" s="457" t="n">
        <v>0</v>
      </c>
      <c r="BL896" s="457" t="n">
        <v>0</v>
      </c>
      <c r="BM896" s="457" t="n">
        <v>0</v>
      </c>
      <c r="BN896" s="457" t="n">
        <v>0</v>
      </c>
      <c r="BO896" s="457" t="n">
        <v>0</v>
      </c>
      <c r="BP896" s="457" t="n">
        <v>0</v>
      </c>
      <c r="BQ896" s="457" t="n">
        <v>0</v>
      </c>
      <c r="BR896" s="457" t="n">
        <v>0</v>
      </c>
      <c r="BS896" s="457" t="n">
        <v>0</v>
      </c>
      <c r="BT896" s="457" t="n">
        <v>0</v>
      </c>
      <c r="BU896" s="457" t="n">
        <v>0</v>
      </c>
      <c r="BV896" s="639" t="n">
        <v>0</v>
      </c>
      <c r="BW896" s="683" t="n">
        <v>0</v>
      </c>
    </row>
    <row r="897" customFormat="false" ht="12.75" hidden="false" customHeight="false" outlineLevel="0" collapsed="false">
      <c r="L897" s="471" t="n">
        <v>141</v>
      </c>
      <c r="M897" s="456" t="n">
        <v>0</v>
      </c>
      <c r="N897" s="457" t="n">
        <v>0</v>
      </c>
      <c r="O897" s="457" t="n">
        <v>0</v>
      </c>
      <c r="P897" s="457" t="n">
        <v>0</v>
      </c>
      <c r="Q897" s="457" t="n">
        <v>0</v>
      </c>
      <c r="R897" s="457" t="n">
        <v>0</v>
      </c>
      <c r="S897" s="457" t="n">
        <v>0</v>
      </c>
      <c r="T897" s="457" t="n">
        <v>0</v>
      </c>
      <c r="U897" s="457" t="n">
        <v>0</v>
      </c>
      <c r="V897" s="457" t="n">
        <v>0</v>
      </c>
      <c r="W897" s="457" t="n">
        <v>0</v>
      </c>
      <c r="X897" s="457" t="n">
        <v>0</v>
      </c>
      <c r="Y897" s="457" t="n">
        <v>0</v>
      </c>
      <c r="Z897" s="457" t="n">
        <v>0</v>
      </c>
      <c r="AA897" s="457" t="n">
        <v>0</v>
      </c>
      <c r="AB897" s="457" t="n">
        <v>0</v>
      </c>
      <c r="AC897" s="457" t="n">
        <v>0</v>
      </c>
      <c r="AD897" s="457" t="n">
        <v>0</v>
      </c>
      <c r="AE897" s="457" t="n">
        <v>0</v>
      </c>
      <c r="AF897" s="457" t="n">
        <v>0</v>
      </c>
      <c r="AG897" s="457" t="n">
        <v>0</v>
      </c>
      <c r="AH897" s="457" t="n">
        <v>0</v>
      </c>
      <c r="AI897" s="457" t="n">
        <v>0</v>
      </c>
      <c r="AJ897" s="457" t="n">
        <v>0</v>
      </c>
      <c r="AK897" s="457" t="n">
        <v>0</v>
      </c>
      <c r="AL897" s="457" t="n">
        <v>0</v>
      </c>
      <c r="AM897" s="457" t="n">
        <v>0</v>
      </c>
      <c r="AN897" s="457" t="n">
        <v>0</v>
      </c>
      <c r="AO897" s="457" t="n">
        <v>0</v>
      </c>
      <c r="AP897" s="457" t="n">
        <v>0</v>
      </c>
      <c r="AQ897" s="457" t="n">
        <v>0</v>
      </c>
      <c r="AR897" s="457" t="n">
        <v>0</v>
      </c>
      <c r="AS897" s="457" t="n">
        <v>0</v>
      </c>
      <c r="AT897" s="457" t="n">
        <v>0</v>
      </c>
      <c r="AU897" s="457" t="n">
        <v>0</v>
      </c>
      <c r="AV897" s="457" t="n">
        <v>0</v>
      </c>
      <c r="AW897" s="457" t="n">
        <v>0</v>
      </c>
      <c r="AX897" s="457" t="n">
        <v>0</v>
      </c>
      <c r="AY897" s="457" t="n">
        <v>0</v>
      </c>
      <c r="AZ897" s="457" t="n">
        <v>0</v>
      </c>
      <c r="BA897" s="457" t="n">
        <v>0</v>
      </c>
      <c r="BB897" s="457" t="n">
        <v>0</v>
      </c>
      <c r="BC897" s="457" t="n">
        <v>0</v>
      </c>
      <c r="BD897" s="457" t="n">
        <v>0</v>
      </c>
      <c r="BE897" s="457" t="n">
        <v>0</v>
      </c>
      <c r="BF897" s="457" t="n">
        <v>0</v>
      </c>
      <c r="BG897" s="457" t="n">
        <v>0</v>
      </c>
      <c r="BH897" s="457" t="n">
        <v>0</v>
      </c>
      <c r="BI897" s="457" t="n">
        <v>0</v>
      </c>
      <c r="BJ897" s="457" t="n">
        <v>0</v>
      </c>
      <c r="BK897" s="457" t="n">
        <v>0</v>
      </c>
      <c r="BL897" s="457" t="n">
        <v>0</v>
      </c>
      <c r="BM897" s="457" t="n">
        <v>0</v>
      </c>
      <c r="BN897" s="457" t="n">
        <v>0</v>
      </c>
      <c r="BO897" s="457" t="n">
        <v>0</v>
      </c>
      <c r="BP897" s="457" t="n">
        <v>0</v>
      </c>
      <c r="BQ897" s="457" t="n">
        <v>0</v>
      </c>
      <c r="BR897" s="457" t="n">
        <v>0</v>
      </c>
      <c r="BS897" s="457" t="n">
        <v>0</v>
      </c>
      <c r="BT897" s="457" t="n">
        <v>0</v>
      </c>
      <c r="BU897" s="457" t="n">
        <v>0</v>
      </c>
      <c r="BV897" s="639" t="n">
        <v>0</v>
      </c>
      <c r="BW897" s="683" t="n">
        <v>0</v>
      </c>
    </row>
    <row r="898" customFormat="false" ht="12.75" hidden="false" customHeight="false" outlineLevel="0" collapsed="false">
      <c r="L898" s="471" t="n">
        <v>140</v>
      </c>
      <c r="M898" s="456" t="n">
        <v>0</v>
      </c>
      <c r="N898" s="457" t="n">
        <v>0</v>
      </c>
      <c r="O898" s="457" t="n">
        <v>0</v>
      </c>
      <c r="P898" s="457" t="n">
        <v>0</v>
      </c>
      <c r="Q898" s="457" t="n">
        <v>0</v>
      </c>
      <c r="R898" s="457" t="n">
        <v>0</v>
      </c>
      <c r="S898" s="457" t="n">
        <v>0</v>
      </c>
      <c r="T898" s="457" t="n">
        <v>0</v>
      </c>
      <c r="U898" s="457" t="n">
        <v>0</v>
      </c>
      <c r="V898" s="457" t="n">
        <v>0</v>
      </c>
      <c r="W898" s="457" t="n">
        <v>0</v>
      </c>
      <c r="X898" s="457" t="n">
        <v>0</v>
      </c>
      <c r="Y898" s="457" t="n">
        <v>0</v>
      </c>
      <c r="Z898" s="457" t="n">
        <v>0</v>
      </c>
      <c r="AA898" s="457" t="n">
        <v>0</v>
      </c>
      <c r="AB898" s="457" t="n">
        <v>0</v>
      </c>
      <c r="AC898" s="457" t="n">
        <v>0</v>
      </c>
      <c r="AD898" s="457" t="n">
        <v>0</v>
      </c>
      <c r="AE898" s="457" t="n">
        <v>0</v>
      </c>
      <c r="AF898" s="457" t="n">
        <v>0</v>
      </c>
      <c r="AG898" s="457" t="n">
        <v>0</v>
      </c>
      <c r="AH898" s="457" t="n">
        <v>0</v>
      </c>
      <c r="AI898" s="457" t="n">
        <v>0</v>
      </c>
      <c r="AJ898" s="457" t="n">
        <v>0</v>
      </c>
      <c r="AK898" s="457" t="n">
        <v>0</v>
      </c>
      <c r="AL898" s="457" t="n">
        <v>0</v>
      </c>
      <c r="AM898" s="457" t="n">
        <v>0</v>
      </c>
      <c r="AN898" s="457" t="n">
        <v>0</v>
      </c>
      <c r="AO898" s="457" t="n">
        <v>0</v>
      </c>
      <c r="AP898" s="457" t="n">
        <v>0</v>
      </c>
      <c r="AQ898" s="457" t="n">
        <v>0</v>
      </c>
      <c r="AR898" s="457" t="n">
        <v>0</v>
      </c>
      <c r="AS898" s="457" t="n">
        <v>0</v>
      </c>
      <c r="AT898" s="457" t="n">
        <v>0</v>
      </c>
      <c r="AU898" s="457" t="n">
        <v>0</v>
      </c>
      <c r="AV898" s="457" t="n">
        <v>0</v>
      </c>
      <c r="AW898" s="457" t="n">
        <v>0</v>
      </c>
      <c r="AX898" s="457" t="n">
        <v>0</v>
      </c>
      <c r="AY898" s="457" t="n">
        <v>0</v>
      </c>
      <c r="AZ898" s="457" t="n">
        <v>0</v>
      </c>
      <c r="BA898" s="457" t="n">
        <v>0</v>
      </c>
      <c r="BB898" s="457" t="n">
        <v>0</v>
      </c>
      <c r="BC898" s="457" t="n">
        <v>0</v>
      </c>
      <c r="BD898" s="457" t="n">
        <v>0</v>
      </c>
      <c r="BE898" s="457" t="n">
        <v>0</v>
      </c>
      <c r="BF898" s="457" t="n">
        <v>0</v>
      </c>
      <c r="BG898" s="457" t="n">
        <v>0</v>
      </c>
      <c r="BH898" s="457" t="n">
        <v>0</v>
      </c>
      <c r="BI898" s="457" t="n">
        <v>0</v>
      </c>
      <c r="BJ898" s="457" t="n">
        <v>0</v>
      </c>
      <c r="BK898" s="457" t="n">
        <v>0</v>
      </c>
      <c r="BL898" s="457" t="n">
        <v>0</v>
      </c>
      <c r="BM898" s="457" t="n">
        <v>0</v>
      </c>
      <c r="BN898" s="457" t="n">
        <v>0</v>
      </c>
      <c r="BO898" s="457" t="n">
        <v>0</v>
      </c>
      <c r="BP898" s="457" t="n">
        <v>0</v>
      </c>
      <c r="BQ898" s="457" t="n">
        <v>0</v>
      </c>
      <c r="BR898" s="457" t="n">
        <v>0</v>
      </c>
      <c r="BS898" s="457" t="n">
        <v>0</v>
      </c>
      <c r="BT898" s="457" t="n">
        <v>0</v>
      </c>
      <c r="BU898" s="457" t="n">
        <v>0</v>
      </c>
      <c r="BV898" s="639" t="n">
        <v>0</v>
      </c>
      <c r="BW898" s="683" t="n">
        <v>0</v>
      </c>
    </row>
    <row r="899" customFormat="false" ht="12.75" hidden="false" customHeight="false" outlineLevel="0" collapsed="false">
      <c r="L899" s="471" t="n">
        <v>139</v>
      </c>
      <c r="M899" s="456" t="n">
        <v>0</v>
      </c>
      <c r="N899" s="457" t="n">
        <v>0</v>
      </c>
      <c r="O899" s="457" t="n">
        <v>0</v>
      </c>
      <c r="P899" s="457" t="n">
        <v>0</v>
      </c>
      <c r="Q899" s="457" t="n">
        <v>0</v>
      </c>
      <c r="R899" s="457" t="n">
        <v>0</v>
      </c>
      <c r="S899" s="457" t="n">
        <v>0</v>
      </c>
      <c r="T899" s="457" t="n">
        <v>0</v>
      </c>
      <c r="U899" s="457" t="n">
        <v>0</v>
      </c>
      <c r="V899" s="457" t="n">
        <v>0</v>
      </c>
      <c r="W899" s="457" t="n">
        <v>0</v>
      </c>
      <c r="X899" s="457" t="n">
        <v>0</v>
      </c>
      <c r="Y899" s="457" t="n">
        <v>0</v>
      </c>
      <c r="Z899" s="457" t="n">
        <v>0</v>
      </c>
      <c r="AA899" s="457" t="n">
        <v>0</v>
      </c>
      <c r="AB899" s="457" t="n">
        <v>0</v>
      </c>
      <c r="AC899" s="457" t="n">
        <v>0</v>
      </c>
      <c r="AD899" s="457" t="n">
        <v>0</v>
      </c>
      <c r="AE899" s="457" t="n">
        <v>0</v>
      </c>
      <c r="AF899" s="457" t="n">
        <v>0</v>
      </c>
      <c r="AG899" s="457" t="n">
        <v>0</v>
      </c>
      <c r="AH899" s="457" t="n">
        <v>0</v>
      </c>
      <c r="AI899" s="457" t="n">
        <v>0</v>
      </c>
      <c r="AJ899" s="457" t="n">
        <v>0</v>
      </c>
      <c r="AK899" s="457" t="n">
        <v>0</v>
      </c>
      <c r="AL899" s="457" t="n">
        <v>0</v>
      </c>
      <c r="AM899" s="457" t="n">
        <v>0</v>
      </c>
      <c r="AN899" s="457" t="n">
        <v>0</v>
      </c>
      <c r="AO899" s="457" t="n">
        <v>0</v>
      </c>
      <c r="AP899" s="457" t="n">
        <v>0</v>
      </c>
      <c r="AQ899" s="457" t="n">
        <v>0</v>
      </c>
      <c r="AR899" s="457" t="n">
        <v>0</v>
      </c>
      <c r="AS899" s="457" t="n">
        <v>0</v>
      </c>
      <c r="AT899" s="457" t="n">
        <v>0</v>
      </c>
      <c r="AU899" s="457" t="n">
        <v>0</v>
      </c>
      <c r="AV899" s="457" t="n">
        <v>0</v>
      </c>
      <c r="AW899" s="457" t="n">
        <v>0</v>
      </c>
      <c r="AX899" s="457" t="n">
        <v>0</v>
      </c>
      <c r="AY899" s="457" t="n">
        <v>0</v>
      </c>
      <c r="AZ899" s="457" t="n">
        <v>0</v>
      </c>
      <c r="BA899" s="457" t="n">
        <v>0</v>
      </c>
      <c r="BB899" s="457" t="n">
        <v>0</v>
      </c>
      <c r="BC899" s="457" t="n">
        <v>0</v>
      </c>
      <c r="BD899" s="457" t="n">
        <v>0</v>
      </c>
      <c r="BE899" s="457" t="n">
        <v>0</v>
      </c>
      <c r="BF899" s="457" t="n">
        <v>0</v>
      </c>
      <c r="BG899" s="457" t="n">
        <v>0</v>
      </c>
      <c r="BH899" s="457" t="n">
        <v>0</v>
      </c>
      <c r="BI899" s="457" t="n">
        <v>0</v>
      </c>
      <c r="BJ899" s="457" t="n">
        <v>0</v>
      </c>
      <c r="BK899" s="457" t="n">
        <v>0</v>
      </c>
      <c r="BL899" s="457" t="n">
        <v>0</v>
      </c>
      <c r="BM899" s="457" t="n">
        <v>0</v>
      </c>
      <c r="BN899" s="457" t="n">
        <v>0</v>
      </c>
      <c r="BO899" s="457" t="n">
        <v>0</v>
      </c>
      <c r="BP899" s="457" t="n">
        <v>0</v>
      </c>
      <c r="BQ899" s="457" t="n">
        <v>0</v>
      </c>
      <c r="BR899" s="457" t="n">
        <v>0</v>
      </c>
      <c r="BS899" s="457" t="n">
        <v>0</v>
      </c>
      <c r="BT899" s="457" t="n">
        <v>0</v>
      </c>
      <c r="BU899" s="457" t="n">
        <v>0</v>
      </c>
      <c r="BV899" s="639" t="n">
        <v>0</v>
      </c>
      <c r="BW899" s="683" t="n">
        <v>0</v>
      </c>
    </row>
    <row r="900" customFormat="false" ht="12.75" hidden="false" customHeight="false" outlineLevel="0" collapsed="false">
      <c r="L900" s="471" t="n">
        <v>138</v>
      </c>
      <c r="M900" s="456" t="n">
        <v>0</v>
      </c>
      <c r="N900" s="457" t="n">
        <v>0</v>
      </c>
      <c r="O900" s="457" t="n">
        <v>0</v>
      </c>
      <c r="P900" s="457" t="n">
        <v>0</v>
      </c>
      <c r="Q900" s="457" t="n">
        <v>0</v>
      </c>
      <c r="R900" s="457" t="n">
        <v>0</v>
      </c>
      <c r="S900" s="457" t="n">
        <v>0</v>
      </c>
      <c r="T900" s="457" t="n">
        <v>0</v>
      </c>
      <c r="U900" s="457" t="n">
        <v>0</v>
      </c>
      <c r="V900" s="457" t="n">
        <v>0</v>
      </c>
      <c r="W900" s="457" t="n">
        <v>0</v>
      </c>
      <c r="X900" s="457" t="n">
        <v>0</v>
      </c>
      <c r="Y900" s="457" t="n">
        <v>0</v>
      </c>
      <c r="Z900" s="457" t="n">
        <v>0</v>
      </c>
      <c r="AA900" s="457" t="n">
        <v>0</v>
      </c>
      <c r="AB900" s="457" t="n">
        <v>0</v>
      </c>
      <c r="AC900" s="457" t="n">
        <v>0</v>
      </c>
      <c r="AD900" s="457" t="n">
        <v>0</v>
      </c>
      <c r="AE900" s="457" t="n">
        <v>0</v>
      </c>
      <c r="AF900" s="457" t="n">
        <v>0</v>
      </c>
      <c r="AG900" s="457" t="n">
        <v>0</v>
      </c>
      <c r="AH900" s="457" t="n">
        <v>0</v>
      </c>
      <c r="AI900" s="457" t="n">
        <v>0</v>
      </c>
      <c r="AJ900" s="457" t="n">
        <v>0</v>
      </c>
      <c r="AK900" s="457" t="n">
        <v>0</v>
      </c>
      <c r="AL900" s="457" t="n">
        <v>0</v>
      </c>
      <c r="AM900" s="457" t="n">
        <v>0</v>
      </c>
      <c r="AN900" s="457" t="n">
        <v>0</v>
      </c>
      <c r="AO900" s="457" t="n">
        <v>0</v>
      </c>
      <c r="AP900" s="457" t="n">
        <v>0</v>
      </c>
      <c r="AQ900" s="457" t="n">
        <v>0</v>
      </c>
      <c r="AR900" s="457" t="n">
        <v>0</v>
      </c>
      <c r="AS900" s="457" t="n">
        <v>0</v>
      </c>
      <c r="AT900" s="457" t="n">
        <v>0</v>
      </c>
      <c r="AU900" s="457" t="n">
        <v>0</v>
      </c>
      <c r="AV900" s="457" t="n">
        <v>0</v>
      </c>
      <c r="AW900" s="457" t="n">
        <v>0</v>
      </c>
      <c r="AX900" s="457" t="n">
        <v>0</v>
      </c>
      <c r="AY900" s="457" t="n">
        <v>0</v>
      </c>
      <c r="AZ900" s="457" t="n">
        <v>0</v>
      </c>
      <c r="BA900" s="457" t="n">
        <v>0</v>
      </c>
      <c r="BB900" s="457" t="n">
        <v>0</v>
      </c>
      <c r="BC900" s="457" t="n">
        <v>0</v>
      </c>
      <c r="BD900" s="457" t="n">
        <v>0</v>
      </c>
      <c r="BE900" s="457" t="n">
        <v>0</v>
      </c>
      <c r="BF900" s="457" t="n">
        <v>0</v>
      </c>
      <c r="BG900" s="457" t="n">
        <v>0</v>
      </c>
      <c r="BH900" s="457" t="n">
        <v>0</v>
      </c>
      <c r="BI900" s="457" t="n">
        <v>0</v>
      </c>
      <c r="BJ900" s="457" t="n">
        <v>0</v>
      </c>
      <c r="BK900" s="457" t="n">
        <v>0</v>
      </c>
      <c r="BL900" s="457" t="n">
        <v>0</v>
      </c>
      <c r="BM900" s="457" t="n">
        <v>0</v>
      </c>
      <c r="BN900" s="457" t="n">
        <v>0</v>
      </c>
      <c r="BO900" s="457" t="n">
        <v>0</v>
      </c>
      <c r="BP900" s="457" t="n">
        <v>0</v>
      </c>
      <c r="BQ900" s="457" t="n">
        <v>0</v>
      </c>
      <c r="BR900" s="457" t="n">
        <v>0</v>
      </c>
      <c r="BS900" s="457" t="n">
        <v>0</v>
      </c>
      <c r="BT900" s="457" t="n">
        <v>0</v>
      </c>
      <c r="BU900" s="457" t="n">
        <v>0</v>
      </c>
      <c r="BV900" s="639" t="n">
        <v>0</v>
      </c>
      <c r="BW900" s="683" t="n">
        <v>0</v>
      </c>
    </row>
    <row r="901" customFormat="false" ht="12.75" hidden="false" customHeight="false" outlineLevel="0" collapsed="false">
      <c r="L901" s="471" t="n">
        <v>137</v>
      </c>
      <c r="M901" s="456" t="n">
        <v>0</v>
      </c>
      <c r="N901" s="457" t="n">
        <v>0</v>
      </c>
      <c r="O901" s="457" t="n">
        <v>0</v>
      </c>
      <c r="P901" s="457" t="n">
        <v>0</v>
      </c>
      <c r="Q901" s="457" t="n">
        <v>0</v>
      </c>
      <c r="R901" s="457" t="n">
        <v>0</v>
      </c>
      <c r="S901" s="457" t="n">
        <v>0</v>
      </c>
      <c r="T901" s="457" t="n">
        <v>0</v>
      </c>
      <c r="U901" s="457" t="n">
        <v>0</v>
      </c>
      <c r="V901" s="457" t="n">
        <v>0</v>
      </c>
      <c r="W901" s="457" t="n">
        <v>0</v>
      </c>
      <c r="X901" s="457" t="n">
        <v>0</v>
      </c>
      <c r="Y901" s="457" t="n">
        <v>0</v>
      </c>
      <c r="Z901" s="457" t="n">
        <v>0</v>
      </c>
      <c r="AA901" s="457" t="n">
        <v>0</v>
      </c>
      <c r="AB901" s="457" t="n">
        <v>0</v>
      </c>
      <c r="AC901" s="457" t="n">
        <v>0</v>
      </c>
      <c r="AD901" s="457" t="n">
        <v>0</v>
      </c>
      <c r="AE901" s="457" t="n">
        <v>0</v>
      </c>
      <c r="AF901" s="457" t="n">
        <v>0</v>
      </c>
      <c r="AG901" s="457" t="n">
        <v>0</v>
      </c>
      <c r="AH901" s="457" t="n">
        <v>0</v>
      </c>
      <c r="AI901" s="457" t="n">
        <v>0</v>
      </c>
      <c r="AJ901" s="457" t="n">
        <v>0</v>
      </c>
      <c r="AK901" s="457" t="n">
        <v>0</v>
      </c>
      <c r="AL901" s="457" t="n">
        <v>0</v>
      </c>
      <c r="AM901" s="457" t="n">
        <v>0</v>
      </c>
      <c r="AN901" s="457" t="n">
        <v>0</v>
      </c>
      <c r="AO901" s="457" t="n">
        <v>0</v>
      </c>
      <c r="AP901" s="457" t="n">
        <v>0</v>
      </c>
      <c r="AQ901" s="457" t="n">
        <v>0</v>
      </c>
      <c r="AR901" s="457" t="n">
        <v>0</v>
      </c>
      <c r="AS901" s="457" t="n">
        <v>0</v>
      </c>
      <c r="AT901" s="457" t="n">
        <v>0</v>
      </c>
      <c r="AU901" s="457" t="n">
        <v>0</v>
      </c>
      <c r="AV901" s="457" t="n">
        <v>0</v>
      </c>
      <c r="AW901" s="457" t="n">
        <v>0</v>
      </c>
      <c r="AX901" s="457" t="n">
        <v>0</v>
      </c>
      <c r="AY901" s="457" t="n">
        <v>0</v>
      </c>
      <c r="AZ901" s="457" t="n">
        <v>0</v>
      </c>
      <c r="BA901" s="457" t="n">
        <v>0</v>
      </c>
      <c r="BB901" s="457" t="n">
        <v>0</v>
      </c>
      <c r="BC901" s="457" t="n">
        <v>0</v>
      </c>
      <c r="BD901" s="457" t="n">
        <v>0</v>
      </c>
      <c r="BE901" s="457" t="n">
        <v>0</v>
      </c>
      <c r="BF901" s="457" t="n">
        <v>0</v>
      </c>
      <c r="BG901" s="457" t="n">
        <v>0</v>
      </c>
      <c r="BH901" s="457" t="n">
        <v>0</v>
      </c>
      <c r="BI901" s="457" t="n">
        <v>0</v>
      </c>
      <c r="BJ901" s="457" t="n">
        <v>0</v>
      </c>
      <c r="BK901" s="457" t="n">
        <v>0</v>
      </c>
      <c r="BL901" s="457" t="n">
        <v>0</v>
      </c>
      <c r="BM901" s="457" t="n">
        <v>0</v>
      </c>
      <c r="BN901" s="457" t="n">
        <v>0</v>
      </c>
      <c r="BO901" s="457" t="n">
        <v>0</v>
      </c>
      <c r="BP901" s="457" t="n">
        <v>0</v>
      </c>
      <c r="BQ901" s="457" t="n">
        <v>0</v>
      </c>
      <c r="BR901" s="457" t="n">
        <v>0</v>
      </c>
      <c r="BS901" s="457" t="n">
        <v>0</v>
      </c>
      <c r="BT901" s="457" t="n">
        <v>0</v>
      </c>
      <c r="BU901" s="457" t="n">
        <v>0</v>
      </c>
      <c r="BV901" s="639" t="n">
        <v>0</v>
      </c>
      <c r="BW901" s="683" t="n">
        <v>0</v>
      </c>
    </row>
    <row r="902" customFormat="false" ht="12.75" hidden="false" customHeight="false" outlineLevel="0" collapsed="false">
      <c r="L902" s="471" t="n">
        <v>136</v>
      </c>
      <c r="M902" s="456" t="n">
        <v>0</v>
      </c>
      <c r="N902" s="457" t="n">
        <v>0</v>
      </c>
      <c r="O902" s="457" t="n">
        <v>0</v>
      </c>
      <c r="P902" s="457" t="n">
        <v>0</v>
      </c>
      <c r="Q902" s="457" t="n">
        <v>0</v>
      </c>
      <c r="R902" s="457" t="n">
        <v>0</v>
      </c>
      <c r="S902" s="457" t="n">
        <v>0</v>
      </c>
      <c r="T902" s="457" t="n">
        <v>0</v>
      </c>
      <c r="U902" s="457" t="n">
        <v>0</v>
      </c>
      <c r="V902" s="457" t="n">
        <v>0</v>
      </c>
      <c r="W902" s="457" t="n">
        <v>0</v>
      </c>
      <c r="X902" s="457" t="n">
        <v>0</v>
      </c>
      <c r="Y902" s="457" t="n">
        <v>0</v>
      </c>
      <c r="Z902" s="457" t="n">
        <v>0</v>
      </c>
      <c r="AA902" s="457" t="n">
        <v>0</v>
      </c>
      <c r="AB902" s="457" t="n">
        <v>0</v>
      </c>
      <c r="AC902" s="457" t="n">
        <v>0</v>
      </c>
      <c r="AD902" s="457" t="n">
        <v>0</v>
      </c>
      <c r="AE902" s="457" t="n">
        <v>0</v>
      </c>
      <c r="AF902" s="457" t="n">
        <v>0</v>
      </c>
      <c r="AG902" s="457" t="n">
        <v>0</v>
      </c>
      <c r="AH902" s="457" t="n">
        <v>0</v>
      </c>
      <c r="AI902" s="457" t="n">
        <v>0</v>
      </c>
      <c r="AJ902" s="457" t="n">
        <v>0</v>
      </c>
      <c r="AK902" s="457" t="n">
        <v>0</v>
      </c>
      <c r="AL902" s="457" t="n">
        <v>0</v>
      </c>
      <c r="AM902" s="457" t="n">
        <v>0</v>
      </c>
      <c r="AN902" s="457" t="n">
        <v>0</v>
      </c>
      <c r="AO902" s="457" t="n">
        <v>0</v>
      </c>
      <c r="AP902" s="457" t="n">
        <v>0</v>
      </c>
      <c r="AQ902" s="457" t="n">
        <v>0</v>
      </c>
      <c r="AR902" s="457" t="n">
        <v>0</v>
      </c>
      <c r="AS902" s="457" t="n">
        <v>0</v>
      </c>
      <c r="AT902" s="457" t="n">
        <v>0</v>
      </c>
      <c r="AU902" s="457" t="n">
        <v>0</v>
      </c>
      <c r="AV902" s="457" t="n">
        <v>0</v>
      </c>
      <c r="AW902" s="457" t="n">
        <v>0</v>
      </c>
      <c r="AX902" s="457" t="n">
        <v>0</v>
      </c>
      <c r="AY902" s="457" t="n">
        <v>0</v>
      </c>
      <c r="AZ902" s="457" t="n">
        <v>0</v>
      </c>
      <c r="BA902" s="457" t="n">
        <v>0</v>
      </c>
      <c r="BB902" s="457" t="n">
        <v>0</v>
      </c>
      <c r="BC902" s="457" t="n">
        <v>0</v>
      </c>
      <c r="BD902" s="457" t="n">
        <v>0</v>
      </c>
      <c r="BE902" s="457" t="n">
        <v>0</v>
      </c>
      <c r="BF902" s="457" t="n">
        <v>0</v>
      </c>
      <c r="BG902" s="457" t="n">
        <v>0</v>
      </c>
      <c r="BH902" s="457" t="n">
        <v>0</v>
      </c>
      <c r="BI902" s="457" t="n">
        <v>0</v>
      </c>
      <c r="BJ902" s="457" t="n">
        <v>0</v>
      </c>
      <c r="BK902" s="457" t="n">
        <v>0</v>
      </c>
      <c r="BL902" s="457" t="n">
        <v>0</v>
      </c>
      <c r="BM902" s="457" t="n">
        <v>0</v>
      </c>
      <c r="BN902" s="457" t="n">
        <v>0</v>
      </c>
      <c r="BO902" s="457" t="n">
        <v>0</v>
      </c>
      <c r="BP902" s="457" t="n">
        <v>0</v>
      </c>
      <c r="BQ902" s="457" t="n">
        <v>0</v>
      </c>
      <c r="BR902" s="457" t="n">
        <v>0</v>
      </c>
      <c r="BS902" s="457" t="n">
        <v>0</v>
      </c>
      <c r="BT902" s="457" t="n">
        <v>0</v>
      </c>
      <c r="BU902" s="457" t="n">
        <v>0</v>
      </c>
      <c r="BV902" s="639" t="n">
        <v>0</v>
      </c>
      <c r="BW902" s="683" t="n">
        <v>0</v>
      </c>
    </row>
    <row r="903" customFormat="false" ht="12.75" hidden="false" customHeight="false" outlineLevel="0" collapsed="false">
      <c r="L903" s="471" t="n">
        <v>135</v>
      </c>
      <c r="M903" s="456" t="n">
        <v>0</v>
      </c>
      <c r="N903" s="457" t="n">
        <v>0</v>
      </c>
      <c r="O903" s="457" t="n">
        <v>0</v>
      </c>
      <c r="P903" s="457" t="n">
        <v>0</v>
      </c>
      <c r="Q903" s="457" t="n">
        <v>0</v>
      </c>
      <c r="R903" s="457" t="n">
        <v>0</v>
      </c>
      <c r="S903" s="457" t="n">
        <v>0</v>
      </c>
      <c r="T903" s="457" t="n">
        <v>0</v>
      </c>
      <c r="U903" s="457" t="n">
        <v>0</v>
      </c>
      <c r="V903" s="457" t="n">
        <v>0</v>
      </c>
      <c r="W903" s="457" t="n">
        <v>0</v>
      </c>
      <c r="X903" s="457" t="n">
        <v>0</v>
      </c>
      <c r="Y903" s="457" t="n">
        <v>0</v>
      </c>
      <c r="Z903" s="457" t="n">
        <v>0</v>
      </c>
      <c r="AA903" s="457" t="n">
        <v>0</v>
      </c>
      <c r="AB903" s="457" t="n">
        <v>0</v>
      </c>
      <c r="AC903" s="457" t="n">
        <v>0</v>
      </c>
      <c r="AD903" s="457" t="n">
        <v>0</v>
      </c>
      <c r="AE903" s="457" t="n">
        <v>0</v>
      </c>
      <c r="AF903" s="457" t="n">
        <v>0</v>
      </c>
      <c r="AG903" s="457" t="n">
        <v>0</v>
      </c>
      <c r="AH903" s="457" t="n">
        <v>0</v>
      </c>
      <c r="AI903" s="457" t="n">
        <v>0</v>
      </c>
      <c r="AJ903" s="457" t="n">
        <v>0</v>
      </c>
      <c r="AK903" s="457" t="n">
        <v>0</v>
      </c>
      <c r="AL903" s="457" t="n">
        <v>0</v>
      </c>
      <c r="AM903" s="457" t="n">
        <v>0</v>
      </c>
      <c r="AN903" s="457" t="n">
        <v>0</v>
      </c>
      <c r="AO903" s="457" t="n">
        <v>0</v>
      </c>
      <c r="AP903" s="457" t="n">
        <v>0</v>
      </c>
      <c r="AQ903" s="457" t="n">
        <v>0</v>
      </c>
      <c r="AR903" s="457" t="n">
        <v>0</v>
      </c>
      <c r="AS903" s="457" t="n">
        <v>0</v>
      </c>
      <c r="AT903" s="457" t="n">
        <v>0</v>
      </c>
      <c r="AU903" s="457" t="n">
        <v>0</v>
      </c>
      <c r="AV903" s="457" t="n">
        <v>0</v>
      </c>
      <c r="AW903" s="457" t="n">
        <v>0</v>
      </c>
      <c r="AX903" s="457" t="n">
        <v>0</v>
      </c>
      <c r="AY903" s="457" t="n">
        <v>0</v>
      </c>
      <c r="AZ903" s="457" t="n">
        <v>0</v>
      </c>
      <c r="BA903" s="457" t="n">
        <v>0</v>
      </c>
      <c r="BB903" s="457" t="n">
        <v>0</v>
      </c>
      <c r="BC903" s="457" t="n">
        <v>0</v>
      </c>
      <c r="BD903" s="457" t="n">
        <v>0</v>
      </c>
      <c r="BE903" s="457" t="n">
        <v>0</v>
      </c>
      <c r="BF903" s="457" t="n">
        <v>0</v>
      </c>
      <c r="BG903" s="457" t="n">
        <v>0</v>
      </c>
      <c r="BH903" s="457" t="n">
        <v>0</v>
      </c>
      <c r="BI903" s="457" t="n">
        <v>0</v>
      </c>
      <c r="BJ903" s="457" t="n">
        <v>0</v>
      </c>
      <c r="BK903" s="457" t="n">
        <v>0</v>
      </c>
      <c r="BL903" s="457" t="n">
        <v>0</v>
      </c>
      <c r="BM903" s="457" t="n">
        <v>0</v>
      </c>
      <c r="BN903" s="457" t="n">
        <v>0</v>
      </c>
      <c r="BO903" s="457" t="n">
        <v>0</v>
      </c>
      <c r="BP903" s="457" t="n">
        <v>0</v>
      </c>
      <c r="BQ903" s="457" t="n">
        <v>0</v>
      </c>
      <c r="BR903" s="457" t="n">
        <v>0</v>
      </c>
      <c r="BS903" s="457" t="n">
        <v>0</v>
      </c>
      <c r="BT903" s="457" t="n">
        <v>0</v>
      </c>
      <c r="BU903" s="457" t="n">
        <v>0</v>
      </c>
      <c r="BV903" s="639" t="n">
        <v>0</v>
      </c>
      <c r="BW903" s="683" t="n">
        <v>0</v>
      </c>
    </row>
    <row r="904" customFormat="false" ht="12.75" hidden="false" customHeight="false" outlineLevel="0" collapsed="false">
      <c r="L904" s="471" t="n">
        <v>134</v>
      </c>
      <c r="M904" s="456" t="n">
        <v>0</v>
      </c>
      <c r="N904" s="457" t="n">
        <v>0</v>
      </c>
      <c r="O904" s="457" t="n">
        <v>0</v>
      </c>
      <c r="P904" s="457" t="n">
        <v>0</v>
      </c>
      <c r="Q904" s="457" t="n">
        <v>0</v>
      </c>
      <c r="R904" s="457" t="n">
        <v>0</v>
      </c>
      <c r="S904" s="457" t="n">
        <v>0</v>
      </c>
      <c r="T904" s="457" t="n">
        <v>0</v>
      </c>
      <c r="U904" s="457" t="n">
        <v>0</v>
      </c>
      <c r="V904" s="457" t="n">
        <v>0</v>
      </c>
      <c r="W904" s="457" t="n">
        <v>0</v>
      </c>
      <c r="X904" s="457" t="n">
        <v>0</v>
      </c>
      <c r="Y904" s="457" t="n">
        <v>0</v>
      </c>
      <c r="Z904" s="457" t="n">
        <v>0</v>
      </c>
      <c r="AA904" s="457" t="n">
        <v>0</v>
      </c>
      <c r="AB904" s="457" t="n">
        <v>0</v>
      </c>
      <c r="AC904" s="457" t="n">
        <v>0</v>
      </c>
      <c r="AD904" s="457" t="n">
        <v>0</v>
      </c>
      <c r="AE904" s="457" t="n">
        <v>0</v>
      </c>
      <c r="AF904" s="457" t="n">
        <v>0</v>
      </c>
      <c r="AG904" s="457" t="n">
        <v>0</v>
      </c>
      <c r="AH904" s="457" t="n">
        <v>0</v>
      </c>
      <c r="AI904" s="457" t="n">
        <v>0</v>
      </c>
      <c r="AJ904" s="457" t="n">
        <v>0</v>
      </c>
      <c r="AK904" s="457" t="n">
        <v>0</v>
      </c>
      <c r="AL904" s="457" t="n">
        <v>0</v>
      </c>
      <c r="AM904" s="457" t="n">
        <v>0</v>
      </c>
      <c r="AN904" s="457" t="n">
        <v>0</v>
      </c>
      <c r="AO904" s="457" t="n">
        <v>0</v>
      </c>
      <c r="AP904" s="457" t="n">
        <v>0</v>
      </c>
      <c r="AQ904" s="457" t="n">
        <v>0</v>
      </c>
      <c r="AR904" s="457" t="n">
        <v>0</v>
      </c>
      <c r="AS904" s="457" t="n">
        <v>0</v>
      </c>
      <c r="AT904" s="457" t="n">
        <v>0</v>
      </c>
      <c r="AU904" s="457" t="n">
        <v>0</v>
      </c>
      <c r="AV904" s="457" t="n">
        <v>0</v>
      </c>
      <c r="AW904" s="457" t="n">
        <v>0</v>
      </c>
      <c r="AX904" s="457" t="n">
        <v>0</v>
      </c>
      <c r="AY904" s="457" t="n">
        <v>0</v>
      </c>
      <c r="AZ904" s="457" t="n">
        <v>0</v>
      </c>
      <c r="BA904" s="457" t="n">
        <v>0</v>
      </c>
      <c r="BB904" s="457" t="n">
        <v>0</v>
      </c>
      <c r="BC904" s="457" t="n">
        <v>0</v>
      </c>
      <c r="BD904" s="457" t="n">
        <v>0</v>
      </c>
      <c r="BE904" s="457" t="n">
        <v>0</v>
      </c>
      <c r="BF904" s="457" t="n">
        <v>0</v>
      </c>
      <c r="BG904" s="457" t="n">
        <v>0</v>
      </c>
      <c r="BH904" s="457" t="n">
        <v>0</v>
      </c>
      <c r="BI904" s="457" t="n">
        <v>0</v>
      </c>
      <c r="BJ904" s="457" t="n">
        <v>0</v>
      </c>
      <c r="BK904" s="457" t="n">
        <v>0</v>
      </c>
      <c r="BL904" s="457" t="n">
        <v>0</v>
      </c>
      <c r="BM904" s="457" t="n">
        <v>0</v>
      </c>
      <c r="BN904" s="457" t="n">
        <v>0</v>
      </c>
      <c r="BO904" s="457" t="n">
        <v>0</v>
      </c>
      <c r="BP904" s="457" t="n">
        <v>0</v>
      </c>
      <c r="BQ904" s="457" t="n">
        <v>0</v>
      </c>
      <c r="BR904" s="457" t="n">
        <v>0</v>
      </c>
      <c r="BS904" s="457" t="n">
        <v>0</v>
      </c>
      <c r="BT904" s="457" t="n">
        <v>0</v>
      </c>
      <c r="BU904" s="457" t="n">
        <v>0</v>
      </c>
      <c r="BV904" s="639" t="n">
        <v>0</v>
      </c>
      <c r="BW904" s="683" t="n">
        <v>0</v>
      </c>
    </row>
    <row r="905" customFormat="false" ht="12.75" hidden="false" customHeight="false" outlineLevel="0" collapsed="false">
      <c r="L905" s="471" t="n">
        <v>133</v>
      </c>
      <c r="M905" s="456" t="n">
        <v>0</v>
      </c>
      <c r="N905" s="457" t="n">
        <v>0</v>
      </c>
      <c r="O905" s="457" t="n">
        <v>0</v>
      </c>
      <c r="P905" s="457" t="n">
        <v>0</v>
      </c>
      <c r="Q905" s="457" t="n">
        <v>0</v>
      </c>
      <c r="R905" s="457" t="n">
        <v>0</v>
      </c>
      <c r="S905" s="457" t="n">
        <v>0</v>
      </c>
      <c r="T905" s="457" t="n">
        <v>0</v>
      </c>
      <c r="U905" s="457" t="n">
        <v>0</v>
      </c>
      <c r="V905" s="457" t="n">
        <v>0</v>
      </c>
      <c r="W905" s="457" t="n">
        <v>0</v>
      </c>
      <c r="X905" s="457" t="n">
        <v>0</v>
      </c>
      <c r="Y905" s="457" t="n">
        <v>0</v>
      </c>
      <c r="Z905" s="457" t="n">
        <v>0</v>
      </c>
      <c r="AA905" s="457" t="n">
        <v>0</v>
      </c>
      <c r="AB905" s="457" t="n">
        <v>0</v>
      </c>
      <c r="AC905" s="457" t="n">
        <v>0</v>
      </c>
      <c r="AD905" s="457" t="n">
        <v>0</v>
      </c>
      <c r="AE905" s="457" t="n">
        <v>0</v>
      </c>
      <c r="AF905" s="457" t="n">
        <v>0</v>
      </c>
      <c r="AG905" s="457" t="n">
        <v>0</v>
      </c>
      <c r="AH905" s="457" t="n">
        <v>0</v>
      </c>
      <c r="AI905" s="457" t="n">
        <v>0</v>
      </c>
      <c r="AJ905" s="457" t="n">
        <v>0</v>
      </c>
      <c r="AK905" s="457" t="n">
        <v>0</v>
      </c>
      <c r="AL905" s="457" t="n">
        <v>0</v>
      </c>
      <c r="AM905" s="457" t="n">
        <v>0</v>
      </c>
      <c r="AN905" s="457" t="n">
        <v>0</v>
      </c>
      <c r="AO905" s="457" t="n">
        <v>0</v>
      </c>
      <c r="AP905" s="457" t="n">
        <v>0</v>
      </c>
      <c r="AQ905" s="457" t="n">
        <v>0</v>
      </c>
      <c r="AR905" s="457" t="n">
        <v>0</v>
      </c>
      <c r="AS905" s="457" t="n">
        <v>0</v>
      </c>
      <c r="AT905" s="457" t="n">
        <v>0</v>
      </c>
      <c r="AU905" s="457" t="n">
        <v>0</v>
      </c>
      <c r="AV905" s="457" t="n">
        <v>0</v>
      </c>
      <c r="AW905" s="457" t="n">
        <v>0</v>
      </c>
      <c r="AX905" s="457" t="n">
        <v>0</v>
      </c>
      <c r="AY905" s="457" t="n">
        <v>0</v>
      </c>
      <c r="AZ905" s="457" t="n">
        <v>0</v>
      </c>
      <c r="BA905" s="457" t="n">
        <v>0</v>
      </c>
      <c r="BB905" s="457" t="n">
        <v>0</v>
      </c>
      <c r="BC905" s="457" t="n">
        <v>0</v>
      </c>
      <c r="BD905" s="457" t="n">
        <v>0</v>
      </c>
      <c r="BE905" s="457" t="n">
        <v>0</v>
      </c>
      <c r="BF905" s="457" t="n">
        <v>0</v>
      </c>
      <c r="BG905" s="457" t="n">
        <v>0</v>
      </c>
      <c r="BH905" s="457" t="n">
        <v>0</v>
      </c>
      <c r="BI905" s="457" t="n">
        <v>0</v>
      </c>
      <c r="BJ905" s="457" t="n">
        <v>0</v>
      </c>
      <c r="BK905" s="457" t="n">
        <v>0</v>
      </c>
      <c r="BL905" s="457" t="n">
        <v>0</v>
      </c>
      <c r="BM905" s="457" t="n">
        <v>0</v>
      </c>
      <c r="BN905" s="457" t="n">
        <v>0</v>
      </c>
      <c r="BO905" s="457" t="n">
        <v>0</v>
      </c>
      <c r="BP905" s="457" t="n">
        <v>0</v>
      </c>
      <c r="BQ905" s="457" t="n">
        <v>0</v>
      </c>
      <c r="BR905" s="457" t="n">
        <v>0</v>
      </c>
      <c r="BS905" s="457" t="n">
        <v>0</v>
      </c>
      <c r="BT905" s="457" t="n">
        <v>0</v>
      </c>
      <c r="BU905" s="457" t="n">
        <v>0</v>
      </c>
      <c r="BV905" s="639" t="n">
        <v>0</v>
      </c>
      <c r="BW905" s="683" t="n">
        <v>0</v>
      </c>
    </row>
    <row r="906" customFormat="false" ht="12.75" hidden="false" customHeight="false" outlineLevel="0" collapsed="false">
      <c r="L906" s="471" t="n">
        <v>132</v>
      </c>
      <c r="M906" s="456" t="n">
        <v>0</v>
      </c>
      <c r="N906" s="457" t="n">
        <v>0</v>
      </c>
      <c r="O906" s="457" t="n">
        <v>0</v>
      </c>
      <c r="P906" s="457" t="n">
        <v>0</v>
      </c>
      <c r="Q906" s="457" t="n">
        <v>0</v>
      </c>
      <c r="R906" s="457" t="n">
        <v>0</v>
      </c>
      <c r="S906" s="457" t="n">
        <v>0</v>
      </c>
      <c r="T906" s="457" t="n">
        <v>0</v>
      </c>
      <c r="U906" s="457" t="n">
        <v>0</v>
      </c>
      <c r="V906" s="457" t="n">
        <v>0</v>
      </c>
      <c r="W906" s="457" t="n">
        <v>0</v>
      </c>
      <c r="X906" s="457" t="n">
        <v>0</v>
      </c>
      <c r="Y906" s="457" t="n">
        <v>0</v>
      </c>
      <c r="Z906" s="457" t="n">
        <v>0</v>
      </c>
      <c r="AA906" s="457" t="n">
        <v>0</v>
      </c>
      <c r="AB906" s="457" t="n">
        <v>0</v>
      </c>
      <c r="AC906" s="457" t="n">
        <v>0</v>
      </c>
      <c r="AD906" s="457" t="n">
        <v>0</v>
      </c>
      <c r="AE906" s="457" t="n">
        <v>0</v>
      </c>
      <c r="AF906" s="457" t="n">
        <v>0</v>
      </c>
      <c r="AG906" s="457" t="n">
        <v>0</v>
      </c>
      <c r="AH906" s="457" t="n">
        <v>0</v>
      </c>
      <c r="AI906" s="457" t="n">
        <v>0</v>
      </c>
      <c r="AJ906" s="457" t="n">
        <v>0</v>
      </c>
      <c r="AK906" s="457" t="n">
        <v>0</v>
      </c>
      <c r="AL906" s="457" t="n">
        <v>0</v>
      </c>
      <c r="AM906" s="457" t="n">
        <v>0</v>
      </c>
      <c r="AN906" s="457" t="n">
        <v>0</v>
      </c>
      <c r="AO906" s="457" t="n">
        <v>0</v>
      </c>
      <c r="AP906" s="457" t="n">
        <v>0</v>
      </c>
      <c r="AQ906" s="457" t="n">
        <v>0</v>
      </c>
      <c r="AR906" s="457" t="n">
        <v>0</v>
      </c>
      <c r="AS906" s="457" t="n">
        <v>0</v>
      </c>
      <c r="AT906" s="457" t="n">
        <v>0</v>
      </c>
      <c r="AU906" s="457" t="n">
        <v>0</v>
      </c>
      <c r="AV906" s="457" t="n">
        <v>0</v>
      </c>
      <c r="AW906" s="457" t="n">
        <v>0</v>
      </c>
      <c r="AX906" s="457" t="n">
        <v>0</v>
      </c>
      <c r="AY906" s="457" t="n">
        <v>0</v>
      </c>
      <c r="AZ906" s="457" t="n">
        <v>0</v>
      </c>
      <c r="BA906" s="457" t="n">
        <v>0</v>
      </c>
      <c r="BB906" s="457" t="n">
        <v>0</v>
      </c>
      <c r="BC906" s="457" t="n">
        <v>0</v>
      </c>
      <c r="BD906" s="457" t="n">
        <v>0</v>
      </c>
      <c r="BE906" s="457" t="n">
        <v>0</v>
      </c>
      <c r="BF906" s="457" t="n">
        <v>0</v>
      </c>
      <c r="BG906" s="457" t="n">
        <v>0</v>
      </c>
      <c r="BH906" s="457" t="n">
        <v>0</v>
      </c>
      <c r="BI906" s="457" t="n">
        <v>0</v>
      </c>
      <c r="BJ906" s="457" t="n">
        <v>0</v>
      </c>
      <c r="BK906" s="457" t="n">
        <v>0</v>
      </c>
      <c r="BL906" s="457" t="n">
        <v>0</v>
      </c>
      <c r="BM906" s="457" t="n">
        <v>0</v>
      </c>
      <c r="BN906" s="457" t="n">
        <v>0</v>
      </c>
      <c r="BO906" s="457" t="n">
        <v>0</v>
      </c>
      <c r="BP906" s="457" t="n">
        <v>0</v>
      </c>
      <c r="BQ906" s="457" t="n">
        <v>0</v>
      </c>
      <c r="BR906" s="457" t="n">
        <v>0</v>
      </c>
      <c r="BS906" s="457" t="n">
        <v>0</v>
      </c>
      <c r="BT906" s="457" t="n">
        <v>0</v>
      </c>
      <c r="BU906" s="457" t="n">
        <v>0</v>
      </c>
      <c r="BV906" s="639" t="n">
        <v>0</v>
      </c>
      <c r="BW906" s="683" t="n">
        <v>0</v>
      </c>
    </row>
    <row r="907" customFormat="false" ht="12.75" hidden="false" customHeight="false" outlineLevel="0" collapsed="false">
      <c r="L907" s="471" t="n">
        <v>131</v>
      </c>
      <c r="M907" s="456" t="n">
        <v>0</v>
      </c>
      <c r="N907" s="457" t="n">
        <v>0</v>
      </c>
      <c r="O907" s="457" t="n">
        <v>0</v>
      </c>
      <c r="P907" s="457" t="n">
        <v>0</v>
      </c>
      <c r="Q907" s="457" t="n">
        <v>0</v>
      </c>
      <c r="R907" s="457" t="n">
        <v>0</v>
      </c>
      <c r="S907" s="457" t="n">
        <v>0</v>
      </c>
      <c r="T907" s="457" t="n">
        <v>0</v>
      </c>
      <c r="U907" s="457" t="n">
        <v>0</v>
      </c>
      <c r="V907" s="457" t="n">
        <v>0</v>
      </c>
      <c r="W907" s="457" t="n">
        <v>0</v>
      </c>
      <c r="X907" s="457" t="n">
        <v>0</v>
      </c>
      <c r="Y907" s="457" t="n">
        <v>0</v>
      </c>
      <c r="Z907" s="457" t="n">
        <v>0</v>
      </c>
      <c r="AA907" s="457" t="n">
        <v>0</v>
      </c>
      <c r="AB907" s="457" t="n">
        <v>0</v>
      </c>
      <c r="AC907" s="457" t="n">
        <v>0</v>
      </c>
      <c r="AD907" s="457" t="n">
        <v>0</v>
      </c>
      <c r="AE907" s="457" t="n">
        <v>0</v>
      </c>
      <c r="AF907" s="457" t="n">
        <v>0</v>
      </c>
      <c r="AG907" s="457" t="n">
        <v>0</v>
      </c>
      <c r="AH907" s="457" t="n">
        <v>0</v>
      </c>
      <c r="AI907" s="457" t="n">
        <v>0</v>
      </c>
      <c r="AJ907" s="457" t="n">
        <v>0</v>
      </c>
      <c r="AK907" s="457" t="n">
        <v>0</v>
      </c>
      <c r="AL907" s="457" t="n">
        <v>0</v>
      </c>
      <c r="AM907" s="457" t="n">
        <v>0</v>
      </c>
      <c r="AN907" s="457" t="n">
        <v>0</v>
      </c>
      <c r="AO907" s="457" t="n">
        <v>0</v>
      </c>
      <c r="AP907" s="457" t="n">
        <v>0</v>
      </c>
      <c r="AQ907" s="457" t="n">
        <v>0</v>
      </c>
      <c r="AR907" s="457" t="n">
        <v>0</v>
      </c>
      <c r="AS907" s="457" t="n">
        <v>0</v>
      </c>
      <c r="AT907" s="457" t="n">
        <v>0</v>
      </c>
      <c r="AU907" s="457" t="n">
        <v>0</v>
      </c>
      <c r="AV907" s="457" t="n">
        <v>0</v>
      </c>
      <c r="AW907" s="457" t="n">
        <v>0</v>
      </c>
      <c r="AX907" s="457" t="n">
        <v>0</v>
      </c>
      <c r="AY907" s="457" t="n">
        <v>0</v>
      </c>
      <c r="AZ907" s="457" t="n">
        <v>0</v>
      </c>
      <c r="BA907" s="457" t="n">
        <v>0</v>
      </c>
      <c r="BB907" s="457" t="n">
        <v>0</v>
      </c>
      <c r="BC907" s="457" t="n">
        <v>0</v>
      </c>
      <c r="BD907" s="457" t="n">
        <v>0</v>
      </c>
      <c r="BE907" s="457" t="n">
        <v>0</v>
      </c>
      <c r="BF907" s="457" t="n">
        <v>0</v>
      </c>
      <c r="BG907" s="457" t="n">
        <v>0</v>
      </c>
      <c r="BH907" s="457" t="n">
        <v>0</v>
      </c>
      <c r="BI907" s="457" t="n">
        <v>0</v>
      </c>
      <c r="BJ907" s="457" t="n">
        <v>0</v>
      </c>
      <c r="BK907" s="457" t="n">
        <v>0</v>
      </c>
      <c r="BL907" s="457" t="n">
        <v>0</v>
      </c>
      <c r="BM907" s="457" t="n">
        <v>0</v>
      </c>
      <c r="BN907" s="457" t="n">
        <v>0</v>
      </c>
      <c r="BO907" s="457" t="n">
        <v>0</v>
      </c>
      <c r="BP907" s="457" t="n">
        <v>0</v>
      </c>
      <c r="BQ907" s="457" t="n">
        <v>0</v>
      </c>
      <c r="BR907" s="457" t="n">
        <v>0</v>
      </c>
      <c r="BS907" s="457" t="n">
        <v>0</v>
      </c>
      <c r="BT907" s="457" t="n">
        <v>0</v>
      </c>
      <c r="BU907" s="457" t="n">
        <v>0</v>
      </c>
      <c r="BV907" s="639" t="n">
        <v>0</v>
      </c>
      <c r="BW907" s="683" t="n">
        <v>0</v>
      </c>
    </row>
    <row r="908" customFormat="false" ht="12.75" hidden="false" customHeight="false" outlineLevel="0" collapsed="false">
      <c r="L908" s="471" t="n">
        <v>130</v>
      </c>
      <c r="M908" s="456" t="n">
        <v>0</v>
      </c>
      <c r="N908" s="457" t="n">
        <v>0</v>
      </c>
      <c r="O908" s="457" t="n">
        <v>0</v>
      </c>
      <c r="P908" s="457" t="n">
        <v>0</v>
      </c>
      <c r="Q908" s="457" t="n">
        <v>0</v>
      </c>
      <c r="R908" s="457" t="n">
        <v>0</v>
      </c>
      <c r="S908" s="457" t="n">
        <v>0</v>
      </c>
      <c r="T908" s="457" t="n">
        <v>0</v>
      </c>
      <c r="U908" s="457" t="n">
        <v>0</v>
      </c>
      <c r="V908" s="457" t="n">
        <v>0</v>
      </c>
      <c r="W908" s="457" t="n">
        <v>0</v>
      </c>
      <c r="X908" s="457" t="n">
        <v>0</v>
      </c>
      <c r="Y908" s="457" t="n">
        <v>0</v>
      </c>
      <c r="Z908" s="457" t="n">
        <v>0</v>
      </c>
      <c r="AA908" s="457" t="n">
        <v>0</v>
      </c>
      <c r="AB908" s="457" t="n">
        <v>0</v>
      </c>
      <c r="AC908" s="457" t="n">
        <v>0</v>
      </c>
      <c r="AD908" s="457" t="n">
        <v>0</v>
      </c>
      <c r="AE908" s="457" t="n">
        <v>0</v>
      </c>
      <c r="AF908" s="457" t="n">
        <v>0</v>
      </c>
      <c r="AG908" s="457" t="n">
        <v>0</v>
      </c>
      <c r="AH908" s="457" t="n">
        <v>0</v>
      </c>
      <c r="AI908" s="457" t="n">
        <v>0</v>
      </c>
      <c r="AJ908" s="457" t="n">
        <v>0</v>
      </c>
      <c r="AK908" s="457" t="n">
        <v>0</v>
      </c>
      <c r="AL908" s="457" t="n">
        <v>0</v>
      </c>
      <c r="AM908" s="457" t="n">
        <v>0</v>
      </c>
      <c r="AN908" s="457" t="n">
        <v>0</v>
      </c>
      <c r="AO908" s="457" t="n">
        <v>0</v>
      </c>
      <c r="AP908" s="457" t="n">
        <v>0</v>
      </c>
      <c r="AQ908" s="457" t="n">
        <v>0</v>
      </c>
      <c r="AR908" s="457" t="n">
        <v>0</v>
      </c>
      <c r="AS908" s="457" t="n">
        <v>0</v>
      </c>
      <c r="AT908" s="457" t="n">
        <v>0</v>
      </c>
      <c r="AU908" s="457" t="n">
        <v>0</v>
      </c>
      <c r="AV908" s="457" t="n">
        <v>0</v>
      </c>
      <c r="AW908" s="457" t="n">
        <v>0</v>
      </c>
      <c r="AX908" s="457" t="n">
        <v>0</v>
      </c>
      <c r="AY908" s="457" t="n">
        <v>0</v>
      </c>
      <c r="AZ908" s="457" t="n">
        <v>0</v>
      </c>
      <c r="BA908" s="457" t="n">
        <v>0</v>
      </c>
      <c r="BB908" s="457" t="n">
        <v>0</v>
      </c>
      <c r="BC908" s="457" t="n">
        <v>0</v>
      </c>
      <c r="BD908" s="457" t="n">
        <v>0</v>
      </c>
      <c r="BE908" s="457" t="n">
        <v>0</v>
      </c>
      <c r="BF908" s="457" t="n">
        <v>0</v>
      </c>
      <c r="BG908" s="457" t="n">
        <v>0</v>
      </c>
      <c r="BH908" s="457" t="n">
        <v>0</v>
      </c>
      <c r="BI908" s="457" t="n">
        <v>0</v>
      </c>
      <c r="BJ908" s="457" t="n">
        <v>0</v>
      </c>
      <c r="BK908" s="457" t="n">
        <v>0</v>
      </c>
      <c r="BL908" s="457" t="n">
        <v>0</v>
      </c>
      <c r="BM908" s="457" t="n">
        <v>0</v>
      </c>
      <c r="BN908" s="457" t="n">
        <v>0</v>
      </c>
      <c r="BO908" s="457" t="n">
        <v>0</v>
      </c>
      <c r="BP908" s="457" t="n">
        <v>0</v>
      </c>
      <c r="BQ908" s="457" t="n">
        <v>0</v>
      </c>
      <c r="BR908" s="457" t="n">
        <v>0</v>
      </c>
      <c r="BS908" s="457" t="n">
        <v>0</v>
      </c>
      <c r="BT908" s="457" t="n">
        <v>0</v>
      </c>
      <c r="BU908" s="457" t="n">
        <v>0</v>
      </c>
      <c r="BV908" s="639" t="n">
        <v>0</v>
      </c>
      <c r="BW908" s="683" t="n">
        <v>0</v>
      </c>
    </row>
    <row r="909" customFormat="false" ht="12.75" hidden="false" customHeight="false" outlineLevel="0" collapsed="false">
      <c r="L909" s="471" t="n">
        <v>129</v>
      </c>
      <c r="M909" s="456" t="n">
        <v>0</v>
      </c>
      <c r="N909" s="457" t="n">
        <v>0</v>
      </c>
      <c r="O909" s="457" t="n">
        <v>0</v>
      </c>
      <c r="P909" s="457" t="n">
        <v>0</v>
      </c>
      <c r="Q909" s="457" t="n">
        <v>0</v>
      </c>
      <c r="R909" s="457" t="n">
        <v>0</v>
      </c>
      <c r="S909" s="457" t="n">
        <v>0</v>
      </c>
      <c r="T909" s="457" t="n">
        <v>0</v>
      </c>
      <c r="U909" s="457" t="n">
        <v>0</v>
      </c>
      <c r="V909" s="457" t="n">
        <v>0</v>
      </c>
      <c r="W909" s="457" t="n">
        <v>0</v>
      </c>
      <c r="X909" s="457" t="n">
        <v>0</v>
      </c>
      <c r="Y909" s="457" t="n">
        <v>0</v>
      </c>
      <c r="Z909" s="457" t="n">
        <v>0</v>
      </c>
      <c r="AA909" s="457" t="n">
        <v>0</v>
      </c>
      <c r="AB909" s="457" t="n">
        <v>0</v>
      </c>
      <c r="AC909" s="457" t="n">
        <v>0</v>
      </c>
      <c r="AD909" s="457" t="n">
        <v>0</v>
      </c>
      <c r="AE909" s="457" t="n">
        <v>0</v>
      </c>
      <c r="AF909" s="457" t="n">
        <v>0</v>
      </c>
      <c r="AG909" s="457" t="n">
        <v>0</v>
      </c>
      <c r="AH909" s="457" t="n">
        <v>0</v>
      </c>
      <c r="AI909" s="457" t="n">
        <v>0</v>
      </c>
      <c r="AJ909" s="457" t="n">
        <v>0</v>
      </c>
      <c r="AK909" s="457" t="n">
        <v>0</v>
      </c>
      <c r="AL909" s="457" t="n">
        <v>0</v>
      </c>
      <c r="AM909" s="457" t="n">
        <v>0</v>
      </c>
      <c r="AN909" s="457" t="n">
        <v>0</v>
      </c>
      <c r="AO909" s="457" t="n">
        <v>0</v>
      </c>
      <c r="AP909" s="457" t="n">
        <v>0</v>
      </c>
      <c r="AQ909" s="457" t="n">
        <v>0</v>
      </c>
      <c r="AR909" s="457" t="n">
        <v>0</v>
      </c>
      <c r="AS909" s="457" t="n">
        <v>0</v>
      </c>
      <c r="AT909" s="457" t="n">
        <v>0</v>
      </c>
      <c r="AU909" s="457" t="n">
        <v>0</v>
      </c>
      <c r="AV909" s="457" t="n">
        <v>0</v>
      </c>
      <c r="AW909" s="457" t="n">
        <v>0</v>
      </c>
      <c r="AX909" s="457" t="n">
        <v>0</v>
      </c>
      <c r="AY909" s="457" t="n">
        <v>0</v>
      </c>
      <c r="AZ909" s="457" t="n">
        <v>0</v>
      </c>
      <c r="BA909" s="457" t="n">
        <v>0</v>
      </c>
      <c r="BB909" s="457" t="n">
        <v>0</v>
      </c>
      <c r="BC909" s="457" t="n">
        <v>0</v>
      </c>
      <c r="BD909" s="457" t="n">
        <v>0</v>
      </c>
      <c r="BE909" s="457" t="n">
        <v>0</v>
      </c>
      <c r="BF909" s="457" t="n">
        <v>0</v>
      </c>
      <c r="BG909" s="457" t="n">
        <v>0</v>
      </c>
      <c r="BH909" s="457" t="n">
        <v>0</v>
      </c>
      <c r="BI909" s="457" t="n">
        <v>0</v>
      </c>
      <c r="BJ909" s="457" t="n">
        <v>0</v>
      </c>
      <c r="BK909" s="457" t="n">
        <v>0</v>
      </c>
      <c r="BL909" s="457" t="n">
        <v>0</v>
      </c>
      <c r="BM909" s="457" t="n">
        <v>0</v>
      </c>
      <c r="BN909" s="457" t="n">
        <v>0</v>
      </c>
      <c r="BO909" s="457" t="n">
        <v>0</v>
      </c>
      <c r="BP909" s="457" t="n">
        <v>0</v>
      </c>
      <c r="BQ909" s="457" t="n">
        <v>0</v>
      </c>
      <c r="BR909" s="457" t="n">
        <v>0</v>
      </c>
      <c r="BS909" s="457" t="n">
        <v>0</v>
      </c>
      <c r="BT909" s="457" t="n">
        <v>0</v>
      </c>
      <c r="BU909" s="457" t="n">
        <v>0</v>
      </c>
      <c r="BV909" s="639" t="n">
        <v>0</v>
      </c>
      <c r="BW909" s="683" t="n">
        <v>0</v>
      </c>
    </row>
    <row r="910" customFormat="false" ht="12.75" hidden="false" customHeight="false" outlineLevel="0" collapsed="false">
      <c r="L910" s="471" t="n">
        <v>128</v>
      </c>
      <c r="M910" s="456" t="n">
        <v>0</v>
      </c>
      <c r="N910" s="457" t="n">
        <v>0</v>
      </c>
      <c r="O910" s="457" t="n">
        <v>0</v>
      </c>
      <c r="P910" s="457" t="n">
        <v>0</v>
      </c>
      <c r="Q910" s="457" t="n">
        <v>0</v>
      </c>
      <c r="R910" s="457" t="n">
        <v>0</v>
      </c>
      <c r="S910" s="457" t="n">
        <v>0</v>
      </c>
      <c r="T910" s="457" t="n">
        <v>0</v>
      </c>
      <c r="U910" s="457" t="n">
        <v>0</v>
      </c>
      <c r="V910" s="457" t="n">
        <v>0</v>
      </c>
      <c r="W910" s="457" t="n">
        <v>0</v>
      </c>
      <c r="X910" s="457" t="n">
        <v>0</v>
      </c>
      <c r="Y910" s="457" t="n">
        <v>0</v>
      </c>
      <c r="Z910" s="457" t="n">
        <v>0</v>
      </c>
      <c r="AA910" s="457" t="n">
        <v>0</v>
      </c>
      <c r="AB910" s="457" t="n">
        <v>0</v>
      </c>
      <c r="AC910" s="457" t="n">
        <v>0</v>
      </c>
      <c r="AD910" s="457" t="n">
        <v>0</v>
      </c>
      <c r="AE910" s="457" t="n">
        <v>0</v>
      </c>
      <c r="AF910" s="457" t="n">
        <v>0</v>
      </c>
      <c r="AG910" s="457" t="n">
        <v>0</v>
      </c>
      <c r="AH910" s="457" t="n">
        <v>0</v>
      </c>
      <c r="AI910" s="457" t="n">
        <v>0</v>
      </c>
      <c r="AJ910" s="457" t="n">
        <v>0</v>
      </c>
      <c r="AK910" s="457" t="n">
        <v>0</v>
      </c>
      <c r="AL910" s="457" t="n">
        <v>0</v>
      </c>
      <c r="AM910" s="457" t="n">
        <v>0</v>
      </c>
      <c r="AN910" s="457" t="n">
        <v>0</v>
      </c>
      <c r="AO910" s="457" t="n">
        <v>0</v>
      </c>
      <c r="AP910" s="457" t="n">
        <v>0</v>
      </c>
      <c r="AQ910" s="457" t="n">
        <v>0</v>
      </c>
      <c r="AR910" s="457" t="n">
        <v>0</v>
      </c>
      <c r="AS910" s="457" t="n">
        <v>0</v>
      </c>
      <c r="AT910" s="457" t="n">
        <v>0</v>
      </c>
      <c r="AU910" s="457" t="n">
        <v>0</v>
      </c>
      <c r="AV910" s="457" t="n">
        <v>0</v>
      </c>
      <c r="AW910" s="457" t="n">
        <v>0</v>
      </c>
      <c r="AX910" s="457" t="n">
        <v>0</v>
      </c>
      <c r="AY910" s="457" t="n">
        <v>0</v>
      </c>
      <c r="AZ910" s="457" t="n">
        <v>0</v>
      </c>
      <c r="BA910" s="457" t="n">
        <v>0</v>
      </c>
      <c r="BB910" s="457" t="n">
        <v>0</v>
      </c>
      <c r="BC910" s="457" t="n">
        <v>0</v>
      </c>
      <c r="BD910" s="457" t="n">
        <v>0</v>
      </c>
      <c r="BE910" s="457" t="n">
        <v>0</v>
      </c>
      <c r="BF910" s="457" t="n">
        <v>0</v>
      </c>
      <c r="BG910" s="457" t="n">
        <v>0</v>
      </c>
      <c r="BH910" s="457" t="n">
        <v>0</v>
      </c>
      <c r="BI910" s="457" t="n">
        <v>0</v>
      </c>
      <c r="BJ910" s="457" t="n">
        <v>0</v>
      </c>
      <c r="BK910" s="457" t="n">
        <v>0</v>
      </c>
      <c r="BL910" s="457" t="n">
        <v>0</v>
      </c>
      <c r="BM910" s="457" t="n">
        <v>0</v>
      </c>
      <c r="BN910" s="457" t="n">
        <v>0</v>
      </c>
      <c r="BO910" s="457" t="n">
        <v>0</v>
      </c>
      <c r="BP910" s="457" t="n">
        <v>0</v>
      </c>
      <c r="BQ910" s="457" t="n">
        <v>0</v>
      </c>
      <c r="BR910" s="457" t="n">
        <v>0</v>
      </c>
      <c r="BS910" s="457" t="n">
        <v>0</v>
      </c>
      <c r="BT910" s="457" t="n">
        <v>0</v>
      </c>
      <c r="BU910" s="457" t="n">
        <v>0</v>
      </c>
      <c r="BV910" s="639" t="n">
        <v>0</v>
      </c>
      <c r="BW910" s="683" t="n">
        <v>0</v>
      </c>
    </row>
    <row r="911" customFormat="false" ht="12.75" hidden="false" customHeight="false" outlineLevel="0" collapsed="false">
      <c r="L911" s="471" t="n">
        <v>127</v>
      </c>
      <c r="M911" s="456" t="n">
        <v>0</v>
      </c>
      <c r="N911" s="457" t="n">
        <v>0</v>
      </c>
      <c r="O911" s="457" t="n">
        <v>0</v>
      </c>
      <c r="P911" s="457" t="n">
        <v>0</v>
      </c>
      <c r="Q911" s="457" t="n">
        <v>0</v>
      </c>
      <c r="R911" s="457" t="n">
        <v>0</v>
      </c>
      <c r="S911" s="457" t="n">
        <v>0</v>
      </c>
      <c r="T911" s="457" t="n">
        <v>0</v>
      </c>
      <c r="U911" s="457" t="n">
        <v>0</v>
      </c>
      <c r="V911" s="457" t="n">
        <v>0</v>
      </c>
      <c r="W911" s="457" t="n">
        <v>0</v>
      </c>
      <c r="X911" s="457" t="n">
        <v>0</v>
      </c>
      <c r="Y911" s="457" t="n">
        <v>0</v>
      </c>
      <c r="Z911" s="457" t="n">
        <v>0</v>
      </c>
      <c r="AA911" s="457" t="n">
        <v>0</v>
      </c>
      <c r="AB911" s="457" t="n">
        <v>0</v>
      </c>
      <c r="AC911" s="457" t="n">
        <v>0</v>
      </c>
      <c r="AD911" s="457" t="n">
        <v>0</v>
      </c>
      <c r="AE911" s="457" t="n">
        <v>0</v>
      </c>
      <c r="AF911" s="457" t="n">
        <v>0</v>
      </c>
      <c r="AG911" s="457" t="n">
        <v>0</v>
      </c>
      <c r="AH911" s="457" t="n">
        <v>0</v>
      </c>
      <c r="AI911" s="457" t="n">
        <v>0</v>
      </c>
      <c r="AJ911" s="457" t="n">
        <v>0</v>
      </c>
      <c r="AK911" s="457" t="n">
        <v>0</v>
      </c>
      <c r="AL911" s="457" t="n">
        <v>0</v>
      </c>
      <c r="AM911" s="457" t="n">
        <v>0</v>
      </c>
      <c r="AN911" s="457" t="n">
        <v>0</v>
      </c>
      <c r="AO911" s="457" t="n">
        <v>0</v>
      </c>
      <c r="AP911" s="457" t="n">
        <v>0</v>
      </c>
      <c r="AQ911" s="457" t="n">
        <v>0</v>
      </c>
      <c r="AR911" s="457" t="n">
        <v>0</v>
      </c>
      <c r="AS911" s="457" t="n">
        <v>0</v>
      </c>
      <c r="AT911" s="457" t="n">
        <v>0</v>
      </c>
      <c r="AU911" s="457" t="n">
        <v>0</v>
      </c>
      <c r="AV911" s="457" t="n">
        <v>0</v>
      </c>
      <c r="AW911" s="457" t="n">
        <v>0</v>
      </c>
      <c r="AX911" s="457" t="n">
        <v>0</v>
      </c>
      <c r="AY911" s="457" t="n">
        <v>0</v>
      </c>
      <c r="AZ911" s="457" t="n">
        <v>0</v>
      </c>
      <c r="BA911" s="457" t="n">
        <v>0</v>
      </c>
      <c r="BB911" s="457" t="n">
        <v>0</v>
      </c>
      <c r="BC911" s="457" t="n">
        <v>0</v>
      </c>
      <c r="BD911" s="457" t="n">
        <v>0</v>
      </c>
      <c r="BE911" s="457" t="n">
        <v>0</v>
      </c>
      <c r="BF911" s="457" t="n">
        <v>0</v>
      </c>
      <c r="BG911" s="457" t="n">
        <v>0</v>
      </c>
      <c r="BH911" s="457" t="n">
        <v>0</v>
      </c>
      <c r="BI911" s="457" t="n">
        <v>0</v>
      </c>
      <c r="BJ911" s="457" t="n">
        <v>0</v>
      </c>
      <c r="BK911" s="457" t="n">
        <v>0</v>
      </c>
      <c r="BL911" s="457" t="n">
        <v>0</v>
      </c>
      <c r="BM911" s="457" t="n">
        <v>0</v>
      </c>
      <c r="BN911" s="457" t="n">
        <v>0</v>
      </c>
      <c r="BO911" s="457" t="n">
        <v>0</v>
      </c>
      <c r="BP911" s="457" t="n">
        <v>0</v>
      </c>
      <c r="BQ911" s="457" t="n">
        <v>0</v>
      </c>
      <c r="BR911" s="457" t="n">
        <v>0</v>
      </c>
      <c r="BS911" s="457" t="n">
        <v>0</v>
      </c>
      <c r="BT911" s="457" t="n">
        <v>0</v>
      </c>
      <c r="BU911" s="457" t="n">
        <v>0</v>
      </c>
      <c r="BV911" s="639" t="n">
        <v>0</v>
      </c>
      <c r="BW911" s="683" t="n">
        <v>0</v>
      </c>
    </row>
    <row r="912" customFormat="false" ht="12.75" hidden="false" customHeight="false" outlineLevel="0" collapsed="false">
      <c r="L912" s="471" t="n">
        <v>126</v>
      </c>
      <c r="M912" s="456" t="n">
        <v>0</v>
      </c>
      <c r="N912" s="457" t="n">
        <v>0</v>
      </c>
      <c r="O912" s="457" t="n">
        <v>0</v>
      </c>
      <c r="P912" s="457" t="n">
        <v>0</v>
      </c>
      <c r="Q912" s="457" t="n">
        <v>0</v>
      </c>
      <c r="R912" s="457" t="n">
        <v>0</v>
      </c>
      <c r="S912" s="457" t="n">
        <v>0</v>
      </c>
      <c r="T912" s="457" t="n">
        <v>0</v>
      </c>
      <c r="U912" s="457" t="n">
        <v>0</v>
      </c>
      <c r="V912" s="457" t="n">
        <v>0</v>
      </c>
      <c r="W912" s="457" t="n">
        <v>0</v>
      </c>
      <c r="X912" s="457" t="n">
        <v>0</v>
      </c>
      <c r="Y912" s="457" t="n">
        <v>0</v>
      </c>
      <c r="Z912" s="457" t="n">
        <v>0</v>
      </c>
      <c r="AA912" s="457" t="n">
        <v>0</v>
      </c>
      <c r="AB912" s="457" t="n">
        <v>0</v>
      </c>
      <c r="AC912" s="457" t="n">
        <v>0</v>
      </c>
      <c r="AD912" s="457" t="n">
        <v>0</v>
      </c>
      <c r="AE912" s="457" t="n">
        <v>0</v>
      </c>
      <c r="AF912" s="457" t="n">
        <v>0</v>
      </c>
      <c r="AG912" s="457" t="n">
        <v>0</v>
      </c>
      <c r="AH912" s="457" t="n">
        <v>0</v>
      </c>
      <c r="AI912" s="457" t="n">
        <v>0</v>
      </c>
      <c r="AJ912" s="457" t="n">
        <v>0</v>
      </c>
      <c r="AK912" s="457" t="n">
        <v>0</v>
      </c>
      <c r="AL912" s="457" t="n">
        <v>0</v>
      </c>
      <c r="AM912" s="457" t="n">
        <v>0</v>
      </c>
      <c r="AN912" s="457" t="n">
        <v>0</v>
      </c>
      <c r="AO912" s="457" t="n">
        <v>0</v>
      </c>
      <c r="AP912" s="457" t="n">
        <v>0</v>
      </c>
      <c r="AQ912" s="457" t="n">
        <v>0</v>
      </c>
      <c r="AR912" s="457" t="n">
        <v>0</v>
      </c>
      <c r="AS912" s="457" t="n">
        <v>0</v>
      </c>
      <c r="AT912" s="457" t="n">
        <v>0</v>
      </c>
      <c r="AU912" s="457" t="n">
        <v>0</v>
      </c>
      <c r="AV912" s="457" t="n">
        <v>0</v>
      </c>
      <c r="AW912" s="457" t="n">
        <v>0</v>
      </c>
      <c r="AX912" s="457" t="n">
        <v>0</v>
      </c>
      <c r="AY912" s="457" t="n">
        <v>0</v>
      </c>
      <c r="AZ912" s="457" t="n">
        <v>0</v>
      </c>
      <c r="BA912" s="457" t="n">
        <v>0</v>
      </c>
      <c r="BB912" s="457" t="n">
        <v>0</v>
      </c>
      <c r="BC912" s="457" t="n">
        <v>0</v>
      </c>
      <c r="BD912" s="457" t="n">
        <v>0</v>
      </c>
      <c r="BE912" s="457" t="n">
        <v>0</v>
      </c>
      <c r="BF912" s="457" t="n">
        <v>0</v>
      </c>
      <c r="BG912" s="457" t="n">
        <v>0</v>
      </c>
      <c r="BH912" s="457" t="n">
        <v>0</v>
      </c>
      <c r="BI912" s="457" t="n">
        <v>0</v>
      </c>
      <c r="BJ912" s="457" t="n">
        <v>0</v>
      </c>
      <c r="BK912" s="457" t="n">
        <v>0</v>
      </c>
      <c r="BL912" s="457" t="n">
        <v>0</v>
      </c>
      <c r="BM912" s="457" t="n">
        <v>0</v>
      </c>
      <c r="BN912" s="457" t="n">
        <v>0</v>
      </c>
      <c r="BO912" s="457" t="n">
        <v>0</v>
      </c>
      <c r="BP912" s="457" t="n">
        <v>0</v>
      </c>
      <c r="BQ912" s="457" t="n">
        <v>0</v>
      </c>
      <c r="BR912" s="457" t="n">
        <v>0</v>
      </c>
      <c r="BS912" s="457" t="n">
        <v>0</v>
      </c>
      <c r="BT912" s="457" t="n">
        <v>0</v>
      </c>
      <c r="BU912" s="457" t="n">
        <v>0</v>
      </c>
      <c r="BV912" s="639" t="n">
        <v>0</v>
      </c>
      <c r="BW912" s="683" t="n">
        <v>0</v>
      </c>
    </row>
    <row r="913" customFormat="false" ht="12.75" hidden="false" customHeight="false" outlineLevel="0" collapsed="false">
      <c r="L913" s="471" t="n">
        <v>125</v>
      </c>
      <c r="M913" s="456" t="n">
        <v>0</v>
      </c>
      <c r="N913" s="457" t="n">
        <v>0</v>
      </c>
      <c r="O913" s="457" t="n">
        <v>0</v>
      </c>
      <c r="P913" s="457" t="n">
        <v>0</v>
      </c>
      <c r="Q913" s="457" t="n">
        <v>0</v>
      </c>
      <c r="R913" s="457" t="n">
        <v>0</v>
      </c>
      <c r="S913" s="457" t="n">
        <v>0</v>
      </c>
      <c r="T913" s="457" t="n">
        <v>0</v>
      </c>
      <c r="U913" s="457" t="n">
        <v>0</v>
      </c>
      <c r="V913" s="457" t="n">
        <v>0</v>
      </c>
      <c r="W913" s="457" t="n">
        <v>0</v>
      </c>
      <c r="X913" s="457" t="n">
        <v>0</v>
      </c>
      <c r="Y913" s="457" t="n">
        <v>0</v>
      </c>
      <c r="Z913" s="457" t="n">
        <v>0</v>
      </c>
      <c r="AA913" s="457" t="n">
        <v>0</v>
      </c>
      <c r="AB913" s="457" t="n">
        <v>0</v>
      </c>
      <c r="AC913" s="457" t="n">
        <v>0</v>
      </c>
      <c r="AD913" s="457" t="n">
        <v>0</v>
      </c>
      <c r="AE913" s="457" t="n">
        <v>0</v>
      </c>
      <c r="AF913" s="457" t="n">
        <v>0</v>
      </c>
      <c r="AG913" s="457" t="n">
        <v>0</v>
      </c>
      <c r="AH913" s="457" t="n">
        <v>0</v>
      </c>
      <c r="AI913" s="457" t="n">
        <v>0</v>
      </c>
      <c r="AJ913" s="457" t="n">
        <v>0</v>
      </c>
      <c r="AK913" s="457" t="n">
        <v>0</v>
      </c>
      <c r="AL913" s="457" t="n">
        <v>0</v>
      </c>
      <c r="AM913" s="457" t="n">
        <v>0</v>
      </c>
      <c r="AN913" s="457" t="n">
        <v>0</v>
      </c>
      <c r="AO913" s="457" t="n">
        <v>0</v>
      </c>
      <c r="AP913" s="457" t="n">
        <v>0</v>
      </c>
      <c r="AQ913" s="457" t="n">
        <v>0</v>
      </c>
      <c r="AR913" s="457" t="n">
        <v>0</v>
      </c>
      <c r="AS913" s="457" t="n">
        <v>0</v>
      </c>
      <c r="AT913" s="457" t="n">
        <v>0</v>
      </c>
      <c r="AU913" s="457" t="n">
        <v>0</v>
      </c>
      <c r="AV913" s="457" t="n">
        <v>0</v>
      </c>
      <c r="AW913" s="457" t="n">
        <v>0</v>
      </c>
      <c r="AX913" s="457" t="n">
        <v>0</v>
      </c>
      <c r="AY913" s="457" t="n">
        <v>0</v>
      </c>
      <c r="AZ913" s="457" t="n">
        <v>0</v>
      </c>
      <c r="BA913" s="457" t="n">
        <v>0</v>
      </c>
      <c r="BB913" s="457" t="n">
        <v>0</v>
      </c>
      <c r="BC913" s="457" t="n">
        <v>0</v>
      </c>
      <c r="BD913" s="457" t="n">
        <v>0</v>
      </c>
      <c r="BE913" s="457" t="n">
        <v>0</v>
      </c>
      <c r="BF913" s="457" t="n">
        <v>0</v>
      </c>
      <c r="BG913" s="457" t="n">
        <v>0</v>
      </c>
      <c r="BH913" s="457" t="n">
        <v>0</v>
      </c>
      <c r="BI913" s="457" t="n">
        <v>0</v>
      </c>
      <c r="BJ913" s="457" t="n">
        <v>0</v>
      </c>
      <c r="BK913" s="457" t="n">
        <v>0</v>
      </c>
      <c r="BL913" s="457" t="n">
        <v>0</v>
      </c>
      <c r="BM913" s="457" t="n">
        <v>0</v>
      </c>
      <c r="BN913" s="457" t="n">
        <v>0</v>
      </c>
      <c r="BO913" s="457" t="n">
        <v>0</v>
      </c>
      <c r="BP913" s="457" t="n">
        <v>0</v>
      </c>
      <c r="BQ913" s="457" t="n">
        <v>0</v>
      </c>
      <c r="BR913" s="457" t="n">
        <v>0</v>
      </c>
      <c r="BS913" s="457" t="n">
        <v>0</v>
      </c>
      <c r="BT913" s="457" t="n">
        <v>0</v>
      </c>
      <c r="BU913" s="457" t="n">
        <v>0</v>
      </c>
      <c r="BV913" s="639" t="n">
        <v>0</v>
      </c>
      <c r="BW913" s="683" t="n">
        <v>0</v>
      </c>
    </row>
    <row r="914" customFormat="false" ht="12.75" hidden="false" customHeight="false" outlineLevel="0" collapsed="false">
      <c r="L914" s="471" t="n">
        <v>124</v>
      </c>
      <c r="M914" s="456" t="n">
        <v>0</v>
      </c>
      <c r="N914" s="457" t="n">
        <v>0</v>
      </c>
      <c r="O914" s="457" t="n">
        <v>0</v>
      </c>
      <c r="P914" s="457" t="n">
        <v>0</v>
      </c>
      <c r="Q914" s="457" t="n">
        <v>0</v>
      </c>
      <c r="R914" s="457" t="n">
        <v>0</v>
      </c>
      <c r="S914" s="457" t="n">
        <v>0</v>
      </c>
      <c r="T914" s="457" t="n">
        <v>0</v>
      </c>
      <c r="U914" s="457" t="n">
        <v>0</v>
      </c>
      <c r="V914" s="457" t="n">
        <v>0</v>
      </c>
      <c r="W914" s="457" t="n">
        <v>0</v>
      </c>
      <c r="X914" s="457" t="n">
        <v>0</v>
      </c>
      <c r="Y914" s="457" t="n">
        <v>0</v>
      </c>
      <c r="Z914" s="457" t="n">
        <v>0</v>
      </c>
      <c r="AA914" s="457" t="n">
        <v>0</v>
      </c>
      <c r="AB914" s="457" t="n">
        <v>0</v>
      </c>
      <c r="AC914" s="457" t="n">
        <v>0</v>
      </c>
      <c r="AD914" s="457" t="n">
        <v>0</v>
      </c>
      <c r="AE914" s="457" t="n">
        <v>0</v>
      </c>
      <c r="AF914" s="457" t="n">
        <v>0</v>
      </c>
      <c r="AG914" s="457" t="n">
        <v>0</v>
      </c>
      <c r="AH914" s="457" t="n">
        <v>0</v>
      </c>
      <c r="AI914" s="457" t="n">
        <v>0</v>
      </c>
      <c r="AJ914" s="457" t="n">
        <v>0</v>
      </c>
      <c r="AK914" s="457" t="n">
        <v>0</v>
      </c>
      <c r="AL914" s="457" t="n">
        <v>0</v>
      </c>
      <c r="AM914" s="457" t="n">
        <v>0</v>
      </c>
      <c r="AN914" s="457" t="n">
        <v>0</v>
      </c>
      <c r="AO914" s="457" t="n">
        <v>0</v>
      </c>
      <c r="AP914" s="457" t="n">
        <v>0</v>
      </c>
      <c r="AQ914" s="457" t="n">
        <v>0</v>
      </c>
      <c r="AR914" s="457" t="n">
        <v>0</v>
      </c>
      <c r="AS914" s="457" t="n">
        <v>0</v>
      </c>
      <c r="AT914" s="457" t="n">
        <v>0</v>
      </c>
      <c r="AU914" s="457" t="n">
        <v>0</v>
      </c>
      <c r="AV914" s="457" t="n">
        <v>0</v>
      </c>
      <c r="AW914" s="457" t="n">
        <v>0</v>
      </c>
      <c r="AX914" s="457" t="n">
        <v>0</v>
      </c>
      <c r="AY914" s="457" t="n">
        <v>0</v>
      </c>
      <c r="AZ914" s="457" t="n">
        <v>0</v>
      </c>
      <c r="BA914" s="457" t="n">
        <v>0</v>
      </c>
      <c r="BB914" s="457" t="n">
        <v>0</v>
      </c>
      <c r="BC914" s="457" t="n">
        <v>0</v>
      </c>
      <c r="BD914" s="457" t="n">
        <v>0</v>
      </c>
      <c r="BE914" s="457" t="n">
        <v>0</v>
      </c>
      <c r="BF914" s="457" t="n">
        <v>0</v>
      </c>
      <c r="BG914" s="457" t="n">
        <v>0</v>
      </c>
      <c r="BH914" s="457" t="n">
        <v>0</v>
      </c>
      <c r="BI914" s="457" t="n">
        <v>0</v>
      </c>
      <c r="BJ914" s="457" t="n">
        <v>0</v>
      </c>
      <c r="BK914" s="457" t="n">
        <v>0</v>
      </c>
      <c r="BL914" s="457" t="n">
        <v>0</v>
      </c>
      <c r="BM914" s="457" t="n">
        <v>0</v>
      </c>
      <c r="BN914" s="457" t="n">
        <v>0</v>
      </c>
      <c r="BO914" s="457" t="n">
        <v>0</v>
      </c>
      <c r="BP914" s="457" t="n">
        <v>0</v>
      </c>
      <c r="BQ914" s="457" t="n">
        <v>0</v>
      </c>
      <c r="BR914" s="457" t="n">
        <v>0</v>
      </c>
      <c r="BS914" s="457" t="n">
        <v>0</v>
      </c>
      <c r="BT914" s="457" t="n">
        <v>0</v>
      </c>
      <c r="BU914" s="457" t="n">
        <v>0</v>
      </c>
      <c r="BV914" s="639" t="n">
        <v>0</v>
      </c>
      <c r="BW914" s="683" t="n">
        <v>0</v>
      </c>
    </row>
    <row r="915" customFormat="false" ht="12.75" hidden="false" customHeight="false" outlineLevel="0" collapsed="false">
      <c r="L915" s="471" t="n">
        <v>123</v>
      </c>
      <c r="M915" s="456" t="n">
        <v>0</v>
      </c>
      <c r="N915" s="457" t="n">
        <v>0</v>
      </c>
      <c r="O915" s="457" t="n">
        <v>0</v>
      </c>
      <c r="P915" s="457" t="n">
        <v>0</v>
      </c>
      <c r="Q915" s="457" t="n">
        <v>0</v>
      </c>
      <c r="R915" s="457" t="n">
        <v>0</v>
      </c>
      <c r="S915" s="457" t="n">
        <v>0</v>
      </c>
      <c r="T915" s="457" t="n">
        <v>0</v>
      </c>
      <c r="U915" s="457" t="n">
        <v>0</v>
      </c>
      <c r="V915" s="457" t="n">
        <v>0</v>
      </c>
      <c r="W915" s="457" t="n">
        <v>0</v>
      </c>
      <c r="X915" s="457" t="n">
        <v>0</v>
      </c>
      <c r="Y915" s="457" t="n">
        <v>0</v>
      </c>
      <c r="Z915" s="457" t="n">
        <v>0</v>
      </c>
      <c r="AA915" s="457" t="n">
        <v>0</v>
      </c>
      <c r="AB915" s="457" t="n">
        <v>0</v>
      </c>
      <c r="AC915" s="457" t="n">
        <v>0</v>
      </c>
      <c r="AD915" s="457" t="n">
        <v>0</v>
      </c>
      <c r="AE915" s="457" t="n">
        <v>0</v>
      </c>
      <c r="AF915" s="457" t="n">
        <v>0</v>
      </c>
      <c r="AG915" s="457" t="n">
        <v>0</v>
      </c>
      <c r="AH915" s="457" t="n">
        <v>0</v>
      </c>
      <c r="AI915" s="457" t="n">
        <v>0</v>
      </c>
      <c r="AJ915" s="457" t="n">
        <v>0</v>
      </c>
      <c r="AK915" s="457" t="n">
        <v>0</v>
      </c>
      <c r="AL915" s="457" t="n">
        <v>0</v>
      </c>
      <c r="AM915" s="457" t="n">
        <v>0</v>
      </c>
      <c r="AN915" s="457" t="n">
        <v>0</v>
      </c>
      <c r="AO915" s="457" t="n">
        <v>0</v>
      </c>
      <c r="AP915" s="457" t="n">
        <v>0</v>
      </c>
      <c r="AQ915" s="457" t="n">
        <v>0</v>
      </c>
      <c r="AR915" s="457" t="n">
        <v>0</v>
      </c>
      <c r="AS915" s="457" t="n">
        <v>0</v>
      </c>
      <c r="AT915" s="457" t="n">
        <v>0</v>
      </c>
      <c r="AU915" s="457" t="n">
        <v>0</v>
      </c>
      <c r="AV915" s="457" t="n">
        <v>0</v>
      </c>
      <c r="AW915" s="457" t="n">
        <v>0</v>
      </c>
      <c r="AX915" s="457" t="n">
        <v>0</v>
      </c>
      <c r="AY915" s="457" t="n">
        <v>0</v>
      </c>
      <c r="AZ915" s="457" t="n">
        <v>0</v>
      </c>
      <c r="BA915" s="457" t="n">
        <v>0</v>
      </c>
      <c r="BB915" s="457" t="n">
        <v>0</v>
      </c>
      <c r="BC915" s="457" t="n">
        <v>0</v>
      </c>
      <c r="BD915" s="457" t="n">
        <v>0</v>
      </c>
      <c r="BE915" s="457" t="n">
        <v>0</v>
      </c>
      <c r="BF915" s="457" t="n">
        <v>0</v>
      </c>
      <c r="BG915" s="457" t="n">
        <v>0</v>
      </c>
      <c r="BH915" s="457" t="n">
        <v>0</v>
      </c>
      <c r="BI915" s="457" t="n">
        <v>0</v>
      </c>
      <c r="BJ915" s="457" t="n">
        <v>0</v>
      </c>
      <c r="BK915" s="457" t="n">
        <v>0</v>
      </c>
      <c r="BL915" s="457" t="n">
        <v>0</v>
      </c>
      <c r="BM915" s="457" t="n">
        <v>0</v>
      </c>
      <c r="BN915" s="457" t="n">
        <v>0</v>
      </c>
      <c r="BO915" s="457" t="n">
        <v>0</v>
      </c>
      <c r="BP915" s="457" t="n">
        <v>0</v>
      </c>
      <c r="BQ915" s="457" t="n">
        <v>0</v>
      </c>
      <c r="BR915" s="457" t="n">
        <v>0</v>
      </c>
      <c r="BS915" s="457" t="n">
        <v>0</v>
      </c>
      <c r="BT915" s="457" t="n">
        <v>0</v>
      </c>
      <c r="BU915" s="457" t="n">
        <v>0</v>
      </c>
      <c r="BV915" s="639" t="n">
        <v>0</v>
      </c>
      <c r="BW915" s="683" t="n">
        <v>0</v>
      </c>
    </row>
    <row r="916" customFormat="false" ht="12.75" hidden="false" customHeight="false" outlineLevel="0" collapsed="false">
      <c r="L916" s="471" t="n">
        <v>122</v>
      </c>
      <c r="M916" s="456" t="n">
        <v>0</v>
      </c>
      <c r="N916" s="457" t="n">
        <v>0</v>
      </c>
      <c r="O916" s="457" t="n">
        <v>0</v>
      </c>
      <c r="P916" s="457" t="n">
        <v>0</v>
      </c>
      <c r="Q916" s="457" t="n">
        <v>0</v>
      </c>
      <c r="R916" s="457" t="n">
        <v>0</v>
      </c>
      <c r="S916" s="457" t="n">
        <v>0</v>
      </c>
      <c r="T916" s="457" t="n">
        <v>0</v>
      </c>
      <c r="U916" s="457" t="n">
        <v>0</v>
      </c>
      <c r="V916" s="457" t="n">
        <v>0</v>
      </c>
      <c r="W916" s="457" t="n">
        <v>0</v>
      </c>
      <c r="X916" s="457" t="n">
        <v>0</v>
      </c>
      <c r="Y916" s="457" t="n">
        <v>0</v>
      </c>
      <c r="Z916" s="457" t="n">
        <v>0</v>
      </c>
      <c r="AA916" s="457" t="n">
        <v>0</v>
      </c>
      <c r="AB916" s="457" t="n">
        <v>0</v>
      </c>
      <c r="AC916" s="457" t="n">
        <v>0</v>
      </c>
      <c r="AD916" s="457" t="n">
        <v>0</v>
      </c>
      <c r="AE916" s="457" t="n">
        <v>0</v>
      </c>
      <c r="AF916" s="457" t="n">
        <v>0</v>
      </c>
      <c r="AG916" s="457" t="n">
        <v>0</v>
      </c>
      <c r="AH916" s="457" t="n">
        <v>0</v>
      </c>
      <c r="AI916" s="457" t="n">
        <v>0</v>
      </c>
      <c r="AJ916" s="457" t="n">
        <v>0</v>
      </c>
      <c r="AK916" s="457" t="n">
        <v>0</v>
      </c>
      <c r="AL916" s="457" t="n">
        <v>0</v>
      </c>
      <c r="AM916" s="457" t="n">
        <v>0</v>
      </c>
      <c r="AN916" s="457" t="n">
        <v>0</v>
      </c>
      <c r="AO916" s="457" t="n">
        <v>0</v>
      </c>
      <c r="AP916" s="457" t="n">
        <v>0</v>
      </c>
      <c r="AQ916" s="457" t="n">
        <v>0</v>
      </c>
      <c r="AR916" s="457" t="n">
        <v>0</v>
      </c>
      <c r="AS916" s="457" t="n">
        <v>0</v>
      </c>
      <c r="AT916" s="457" t="n">
        <v>0</v>
      </c>
      <c r="AU916" s="457" t="n">
        <v>0</v>
      </c>
      <c r="AV916" s="457" t="n">
        <v>0</v>
      </c>
      <c r="AW916" s="457" t="n">
        <v>0</v>
      </c>
      <c r="AX916" s="457" t="n">
        <v>0</v>
      </c>
      <c r="AY916" s="457" t="n">
        <v>0</v>
      </c>
      <c r="AZ916" s="457" t="n">
        <v>0</v>
      </c>
      <c r="BA916" s="457" t="n">
        <v>0</v>
      </c>
      <c r="BB916" s="457" t="n">
        <v>0</v>
      </c>
      <c r="BC916" s="457" t="n">
        <v>0</v>
      </c>
      <c r="BD916" s="457" t="n">
        <v>0</v>
      </c>
      <c r="BE916" s="457" t="n">
        <v>0</v>
      </c>
      <c r="BF916" s="457" t="n">
        <v>0</v>
      </c>
      <c r="BG916" s="457" t="n">
        <v>0</v>
      </c>
      <c r="BH916" s="457" t="n">
        <v>0</v>
      </c>
      <c r="BI916" s="457" t="n">
        <v>0</v>
      </c>
      <c r="BJ916" s="457" t="n">
        <v>0</v>
      </c>
      <c r="BK916" s="457" t="n">
        <v>0</v>
      </c>
      <c r="BL916" s="457" t="n">
        <v>0</v>
      </c>
      <c r="BM916" s="457" t="n">
        <v>0</v>
      </c>
      <c r="BN916" s="457" t="n">
        <v>0</v>
      </c>
      <c r="BO916" s="457" t="n">
        <v>0</v>
      </c>
      <c r="BP916" s="457" t="n">
        <v>0</v>
      </c>
      <c r="BQ916" s="457" t="n">
        <v>0</v>
      </c>
      <c r="BR916" s="457" t="n">
        <v>0</v>
      </c>
      <c r="BS916" s="457" t="n">
        <v>0</v>
      </c>
      <c r="BT916" s="457" t="n">
        <v>0</v>
      </c>
      <c r="BU916" s="457" t="n">
        <v>0</v>
      </c>
      <c r="BV916" s="639" t="n">
        <v>0</v>
      </c>
      <c r="BW916" s="683" t="n">
        <v>0</v>
      </c>
    </row>
    <row r="917" customFormat="false" ht="12.75" hidden="false" customHeight="false" outlineLevel="0" collapsed="false">
      <c r="L917" s="471" t="n">
        <v>121</v>
      </c>
      <c r="M917" s="456" t="n">
        <v>0</v>
      </c>
      <c r="N917" s="457" t="n">
        <v>0</v>
      </c>
      <c r="O917" s="457" t="n">
        <v>0</v>
      </c>
      <c r="P917" s="457" t="n">
        <v>0</v>
      </c>
      <c r="Q917" s="457" t="n">
        <v>0</v>
      </c>
      <c r="R917" s="457" t="n">
        <v>0</v>
      </c>
      <c r="S917" s="457" t="n">
        <v>0</v>
      </c>
      <c r="T917" s="457" t="n">
        <v>0</v>
      </c>
      <c r="U917" s="457" t="n">
        <v>0</v>
      </c>
      <c r="V917" s="457" t="n">
        <v>0</v>
      </c>
      <c r="W917" s="457" t="n">
        <v>0</v>
      </c>
      <c r="X917" s="457" t="n">
        <v>0</v>
      </c>
      <c r="Y917" s="457" t="n">
        <v>0</v>
      </c>
      <c r="Z917" s="457" t="n">
        <v>0</v>
      </c>
      <c r="AA917" s="457" t="n">
        <v>0</v>
      </c>
      <c r="AB917" s="457" t="n">
        <v>0</v>
      </c>
      <c r="AC917" s="457" t="n">
        <v>0</v>
      </c>
      <c r="AD917" s="457" t="n">
        <v>0</v>
      </c>
      <c r="AE917" s="457" t="n">
        <v>0</v>
      </c>
      <c r="AF917" s="457" t="n">
        <v>0</v>
      </c>
      <c r="AG917" s="457" t="n">
        <v>0</v>
      </c>
      <c r="AH917" s="457" t="n">
        <v>0</v>
      </c>
      <c r="AI917" s="457" t="n">
        <v>0</v>
      </c>
      <c r="AJ917" s="457" t="n">
        <v>0</v>
      </c>
      <c r="AK917" s="457" t="n">
        <v>0</v>
      </c>
      <c r="AL917" s="457" t="n">
        <v>0</v>
      </c>
      <c r="AM917" s="457" t="n">
        <v>0</v>
      </c>
      <c r="AN917" s="457" t="n">
        <v>0</v>
      </c>
      <c r="AO917" s="457" t="n">
        <v>0</v>
      </c>
      <c r="AP917" s="457" t="n">
        <v>0</v>
      </c>
      <c r="AQ917" s="457" t="n">
        <v>0</v>
      </c>
      <c r="AR917" s="457" t="n">
        <v>0</v>
      </c>
      <c r="AS917" s="457" t="n">
        <v>0</v>
      </c>
      <c r="AT917" s="457" t="n">
        <v>0</v>
      </c>
      <c r="AU917" s="457" t="n">
        <v>0</v>
      </c>
      <c r="AV917" s="457" t="n">
        <v>0</v>
      </c>
      <c r="AW917" s="457" t="n">
        <v>0</v>
      </c>
      <c r="AX917" s="457" t="n">
        <v>0</v>
      </c>
      <c r="AY917" s="457" t="n">
        <v>0</v>
      </c>
      <c r="AZ917" s="457" t="n">
        <v>0</v>
      </c>
      <c r="BA917" s="457" t="n">
        <v>0</v>
      </c>
      <c r="BB917" s="457" t="n">
        <v>0</v>
      </c>
      <c r="BC917" s="457" t="n">
        <v>0</v>
      </c>
      <c r="BD917" s="457" t="n">
        <v>0</v>
      </c>
      <c r="BE917" s="457" t="n">
        <v>0</v>
      </c>
      <c r="BF917" s="457" t="n">
        <v>0</v>
      </c>
      <c r="BG917" s="457" t="n">
        <v>0</v>
      </c>
      <c r="BH917" s="457" t="n">
        <v>0</v>
      </c>
      <c r="BI917" s="457" t="n">
        <v>0</v>
      </c>
      <c r="BJ917" s="457" t="n">
        <v>0</v>
      </c>
      <c r="BK917" s="457" t="n">
        <v>0</v>
      </c>
      <c r="BL917" s="457" t="n">
        <v>0</v>
      </c>
      <c r="BM917" s="457" t="n">
        <v>0</v>
      </c>
      <c r="BN917" s="457" t="n">
        <v>0</v>
      </c>
      <c r="BO917" s="457" t="n">
        <v>0</v>
      </c>
      <c r="BP917" s="457" t="n">
        <v>0</v>
      </c>
      <c r="BQ917" s="457" t="n">
        <v>0</v>
      </c>
      <c r="BR917" s="457" t="n">
        <v>0</v>
      </c>
      <c r="BS917" s="457" t="n">
        <v>0</v>
      </c>
      <c r="BT917" s="457" t="n">
        <v>0</v>
      </c>
      <c r="BU917" s="457" t="n">
        <v>0</v>
      </c>
      <c r="BV917" s="639" t="n">
        <v>0</v>
      </c>
      <c r="BW917" s="683" t="n">
        <v>0</v>
      </c>
    </row>
    <row r="918" customFormat="false" ht="12.75" hidden="false" customHeight="false" outlineLevel="0" collapsed="false">
      <c r="L918" s="471" t="n">
        <v>120</v>
      </c>
      <c r="M918" s="456" t="n">
        <v>0</v>
      </c>
      <c r="N918" s="457" t="n">
        <v>0</v>
      </c>
      <c r="O918" s="457" t="n">
        <v>0</v>
      </c>
      <c r="P918" s="457" t="n">
        <v>0</v>
      </c>
      <c r="Q918" s="457" t="n">
        <v>0</v>
      </c>
      <c r="R918" s="457" t="n">
        <v>0</v>
      </c>
      <c r="S918" s="457" t="n">
        <v>0</v>
      </c>
      <c r="T918" s="457" t="n">
        <v>0</v>
      </c>
      <c r="U918" s="457" t="n">
        <v>0</v>
      </c>
      <c r="V918" s="457" t="n">
        <v>0</v>
      </c>
      <c r="W918" s="457" t="n">
        <v>0</v>
      </c>
      <c r="X918" s="457" t="n">
        <v>0</v>
      </c>
      <c r="Y918" s="457" t="n">
        <v>0</v>
      </c>
      <c r="Z918" s="457" t="n">
        <v>0</v>
      </c>
      <c r="AA918" s="457" t="n">
        <v>0</v>
      </c>
      <c r="AB918" s="457" t="n">
        <v>0</v>
      </c>
      <c r="AC918" s="457" t="n">
        <v>0</v>
      </c>
      <c r="AD918" s="457" t="n">
        <v>0</v>
      </c>
      <c r="AE918" s="457" t="n">
        <v>0</v>
      </c>
      <c r="AF918" s="457" t="n">
        <v>0</v>
      </c>
      <c r="AG918" s="457" t="n">
        <v>0</v>
      </c>
      <c r="AH918" s="457" t="n">
        <v>0</v>
      </c>
      <c r="AI918" s="457" t="n">
        <v>0</v>
      </c>
      <c r="AJ918" s="457" t="n">
        <v>0</v>
      </c>
      <c r="AK918" s="457" t="n">
        <v>0</v>
      </c>
      <c r="AL918" s="457" t="n">
        <v>0</v>
      </c>
      <c r="AM918" s="457" t="n">
        <v>0</v>
      </c>
      <c r="AN918" s="457" t="n">
        <v>0</v>
      </c>
      <c r="AO918" s="457" t="n">
        <v>0</v>
      </c>
      <c r="AP918" s="457" t="n">
        <v>0</v>
      </c>
      <c r="AQ918" s="457" t="n">
        <v>0</v>
      </c>
      <c r="AR918" s="457" t="n">
        <v>0</v>
      </c>
      <c r="AS918" s="457" t="n">
        <v>0</v>
      </c>
      <c r="AT918" s="457" t="n">
        <v>0</v>
      </c>
      <c r="AU918" s="457" t="n">
        <v>0</v>
      </c>
      <c r="AV918" s="457" t="n">
        <v>0</v>
      </c>
      <c r="AW918" s="457" t="n">
        <v>0</v>
      </c>
      <c r="AX918" s="457" t="n">
        <v>0</v>
      </c>
      <c r="AY918" s="457" t="n">
        <v>0</v>
      </c>
      <c r="AZ918" s="457" t="n">
        <v>0</v>
      </c>
      <c r="BA918" s="457" t="n">
        <v>0</v>
      </c>
      <c r="BB918" s="457" t="n">
        <v>0</v>
      </c>
      <c r="BC918" s="457" t="n">
        <v>0</v>
      </c>
      <c r="BD918" s="457" t="n">
        <v>0</v>
      </c>
      <c r="BE918" s="457" t="n">
        <v>0</v>
      </c>
      <c r="BF918" s="457" t="n">
        <v>0</v>
      </c>
      <c r="BG918" s="457" t="n">
        <v>0</v>
      </c>
      <c r="BH918" s="457" t="n">
        <v>0</v>
      </c>
      <c r="BI918" s="457" t="n">
        <v>0</v>
      </c>
      <c r="BJ918" s="457" t="n">
        <v>0</v>
      </c>
      <c r="BK918" s="457" t="n">
        <v>0</v>
      </c>
      <c r="BL918" s="457" t="n">
        <v>0</v>
      </c>
      <c r="BM918" s="457" t="n">
        <v>0</v>
      </c>
      <c r="BN918" s="457" t="n">
        <v>0</v>
      </c>
      <c r="BO918" s="457" t="n">
        <v>0</v>
      </c>
      <c r="BP918" s="457" t="n">
        <v>0</v>
      </c>
      <c r="BQ918" s="457" t="n">
        <v>0</v>
      </c>
      <c r="BR918" s="457" t="n">
        <v>0</v>
      </c>
      <c r="BS918" s="457" t="n">
        <v>0</v>
      </c>
      <c r="BT918" s="457" t="n">
        <v>0</v>
      </c>
      <c r="BU918" s="457" t="n">
        <v>0</v>
      </c>
      <c r="BV918" s="639" t="n">
        <v>0</v>
      </c>
      <c r="BW918" s="683" t="n">
        <v>0</v>
      </c>
    </row>
    <row r="919" customFormat="false" ht="12.75" hidden="false" customHeight="false" outlineLevel="0" collapsed="false">
      <c r="L919" s="471" t="n">
        <v>119</v>
      </c>
      <c r="M919" s="456" t="n">
        <v>0</v>
      </c>
      <c r="N919" s="457" t="n">
        <v>0</v>
      </c>
      <c r="O919" s="457" t="n">
        <v>0</v>
      </c>
      <c r="P919" s="457" t="n">
        <v>0</v>
      </c>
      <c r="Q919" s="457" t="n">
        <v>0</v>
      </c>
      <c r="R919" s="457" t="n">
        <v>0</v>
      </c>
      <c r="S919" s="457" t="n">
        <v>0</v>
      </c>
      <c r="T919" s="457" t="n">
        <v>0</v>
      </c>
      <c r="U919" s="457" t="n">
        <v>0</v>
      </c>
      <c r="V919" s="457" t="n">
        <v>0</v>
      </c>
      <c r="W919" s="457" t="n">
        <v>0</v>
      </c>
      <c r="X919" s="457" t="n">
        <v>0</v>
      </c>
      <c r="Y919" s="457" t="n">
        <v>0</v>
      </c>
      <c r="Z919" s="457" t="n">
        <v>0</v>
      </c>
      <c r="AA919" s="457" t="n">
        <v>0</v>
      </c>
      <c r="AB919" s="457" t="n">
        <v>0</v>
      </c>
      <c r="AC919" s="457" t="n">
        <v>0</v>
      </c>
      <c r="AD919" s="457" t="n">
        <v>0</v>
      </c>
      <c r="AE919" s="457" t="n">
        <v>0</v>
      </c>
      <c r="AF919" s="457" t="n">
        <v>0</v>
      </c>
      <c r="AG919" s="457" t="n">
        <v>0</v>
      </c>
      <c r="AH919" s="457" t="n">
        <v>0</v>
      </c>
      <c r="AI919" s="457" t="n">
        <v>0</v>
      </c>
      <c r="AJ919" s="457" t="n">
        <v>0</v>
      </c>
      <c r="AK919" s="457" t="n">
        <v>0</v>
      </c>
      <c r="AL919" s="457" t="n">
        <v>0</v>
      </c>
      <c r="AM919" s="457" t="n">
        <v>0</v>
      </c>
      <c r="AN919" s="457" t="n">
        <v>0</v>
      </c>
      <c r="AO919" s="457" t="n">
        <v>0</v>
      </c>
      <c r="AP919" s="457" t="n">
        <v>0</v>
      </c>
      <c r="AQ919" s="457" t="n">
        <v>0</v>
      </c>
      <c r="AR919" s="457" t="n">
        <v>0</v>
      </c>
      <c r="AS919" s="457" t="n">
        <v>0</v>
      </c>
      <c r="AT919" s="457" t="n">
        <v>0</v>
      </c>
      <c r="AU919" s="457" t="n">
        <v>0</v>
      </c>
      <c r="AV919" s="457" t="n">
        <v>0</v>
      </c>
      <c r="AW919" s="457" t="n">
        <v>0</v>
      </c>
      <c r="AX919" s="457" t="n">
        <v>0</v>
      </c>
      <c r="AY919" s="457" t="n">
        <v>0</v>
      </c>
      <c r="AZ919" s="457" t="n">
        <v>0</v>
      </c>
      <c r="BA919" s="457" t="n">
        <v>0</v>
      </c>
      <c r="BB919" s="457" t="n">
        <v>0</v>
      </c>
      <c r="BC919" s="457" t="n">
        <v>0</v>
      </c>
      <c r="BD919" s="457" t="n">
        <v>0</v>
      </c>
      <c r="BE919" s="457" t="n">
        <v>0</v>
      </c>
      <c r="BF919" s="457" t="n">
        <v>0</v>
      </c>
      <c r="BG919" s="457" t="n">
        <v>0</v>
      </c>
      <c r="BH919" s="457" t="n">
        <v>0</v>
      </c>
      <c r="BI919" s="457" t="n">
        <v>0</v>
      </c>
      <c r="BJ919" s="457" t="n">
        <v>0</v>
      </c>
      <c r="BK919" s="457" t="n">
        <v>0</v>
      </c>
      <c r="BL919" s="457" t="n">
        <v>0</v>
      </c>
      <c r="BM919" s="457" t="n">
        <v>0</v>
      </c>
      <c r="BN919" s="457" t="n">
        <v>0</v>
      </c>
      <c r="BO919" s="457" t="n">
        <v>0</v>
      </c>
      <c r="BP919" s="457" t="n">
        <v>0</v>
      </c>
      <c r="BQ919" s="457" t="n">
        <v>0</v>
      </c>
      <c r="BR919" s="457" t="n">
        <v>0</v>
      </c>
      <c r="BS919" s="457" t="n">
        <v>0</v>
      </c>
      <c r="BT919" s="457" t="n">
        <v>0</v>
      </c>
      <c r="BU919" s="457" t="n">
        <v>0</v>
      </c>
      <c r="BV919" s="639" t="n">
        <v>0</v>
      </c>
      <c r="BW919" s="683" t="n">
        <v>0</v>
      </c>
    </row>
    <row r="920" customFormat="false" ht="12.75" hidden="false" customHeight="false" outlineLevel="0" collapsed="false">
      <c r="L920" s="471" t="n">
        <v>118</v>
      </c>
      <c r="M920" s="456" t="n">
        <v>0</v>
      </c>
      <c r="N920" s="457" t="n">
        <v>0</v>
      </c>
      <c r="O920" s="457" t="n">
        <v>0</v>
      </c>
      <c r="P920" s="457" t="n">
        <v>0</v>
      </c>
      <c r="Q920" s="457" t="n">
        <v>0</v>
      </c>
      <c r="R920" s="457" t="n">
        <v>0</v>
      </c>
      <c r="S920" s="457" t="n">
        <v>0</v>
      </c>
      <c r="T920" s="457" t="n">
        <v>0</v>
      </c>
      <c r="U920" s="457" t="n">
        <v>0</v>
      </c>
      <c r="V920" s="457" t="n">
        <v>0</v>
      </c>
      <c r="W920" s="457" t="n">
        <v>0</v>
      </c>
      <c r="X920" s="457" t="n">
        <v>0</v>
      </c>
      <c r="Y920" s="457" t="n">
        <v>0</v>
      </c>
      <c r="Z920" s="457" t="n">
        <v>0</v>
      </c>
      <c r="AA920" s="457" t="n">
        <v>0</v>
      </c>
      <c r="AB920" s="457" t="n">
        <v>0</v>
      </c>
      <c r="AC920" s="457" t="n">
        <v>0</v>
      </c>
      <c r="AD920" s="457" t="n">
        <v>0</v>
      </c>
      <c r="AE920" s="457" t="n">
        <v>0</v>
      </c>
      <c r="AF920" s="457" t="n">
        <v>0</v>
      </c>
      <c r="AG920" s="457" t="n">
        <v>0</v>
      </c>
      <c r="AH920" s="457" t="n">
        <v>0</v>
      </c>
      <c r="AI920" s="457" t="n">
        <v>0</v>
      </c>
      <c r="AJ920" s="457" t="n">
        <v>0</v>
      </c>
      <c r="AK920" s="457" t="n">
        <v>0</v>
      </c>
      <c r="AL920" s="457" t="n">
        <v>0</v>
      </c>
      <c r="AM920" s="457" t="n">
        <v>0</v>
      </c>
      <c r="AN920" s="457" t="n">
        <v>0</v>
      </c>
      <c r="AO920" s="457" t="n">
        <v>0</v>
      </c>
      <c r="AP920" s="457" t="n">
        <v>0</v>
      </c>
      <c r="AQ920" s="457" t="n">
        <v>0</v>
      </c>
      <c r="AR920" s="457" t="n">
        <v>0</v>
      </c>
      <c r="AS920" s="457" t="n">
        <v>0</v>
      </c>
      <c r="AT920" s="457" t="n">
        <v>0</v>
      </c>
      <c r="AU920" s="457" t="n">
        <v>0</v>
      </c>
      <c r="AV920" s="457" t="n">
        <v>0</v>
      </c>
      <c r="AW920" s="457" t="n">
        <v>0</v>
      </c>
      <c r="AX920" s="457" t="n">
        <v>0</v>
      </c>
      <c r="AY920" s="457" t="n">
        <v>0</v>
      </c>
      <c r="AZ920" s="457" t="n">
        <v>0</v>
      </c>
      <c r="BA920" s="457" t="n">
        <v>0</v>
      </c>
      <c r="BB920" s="457" t="n">
        <v>0</v>
      </c>
      <c r="BC920" s="457" t="n">
        <v>0</v>
      </c>
      <c r="BD920" s="457" t="n">
        <v>0</v>
      </c>
      <c r="BE920" s="457" t="n">
        <v>0</v>
      </c>
      <c r="BF920" s="457" t="n">
        <v>0</v>
      </c>
      <c r="BG920" s="457" t="n">
        <v>0</v>
      </c>
      <c r="BH920" s="457" t="n">
        <v>0</v>
      </c>
      <c r="BI920" s="457" t="n">
        <v>0</v>
      </c>
      <c r="BJ920" s="457" t="n">
        <v>0</v>
      </c>
      <c r="BK920" s="457" t="n">
        <v>0</v>
      </c>
      <c r="BL920" s="457" t="n">
        <v>0</v>
      </c>
      <c r="BM920" s="457" t="n">
        <v>0</v>
      </c>
      <c r="BN920" s="457" t="n">
        <v>0</v>
      </c>
      <c r="BO920" s="457" t="n">
        <v>0</v>
      </c>
      <c r="BP920" s="457" t="n">
        <v>0</v>
      </c>
      <c r="BQ920" s="457" t="n">
        <v>0</v>
      </c>
      <c r="BR920" s="457" t="n">
        <v>0</v>
      </c>
      <c r="BS920" s="457" t="n">
        <v>0</v>
      </c>
      <c r="BT920" s="457" t="n">
        <v>0</v>
      </c>
      <c r="BU920" s="457" t="n">
        <v>0</v>
      </c>
      <c r="BV920" s="639" t="n">
        <v>0</v>
      </c>
      <c r="BW920" s="683" t="n">
        <v>0</v>
      </c>
    </row>
    <row r="921" customFormat="false" ht="12.75" hidden="false" customHeight="false" outlineLevel="0" collapsed="false">
      <c r="L921" s="471" t="n">
        <v>117</v>
      </c>
      <c r="M921" s="456" t="n">
        <v>0</v>
      </c>
      <c r="N921" s="457" t="n">
        <v>0</v>
      </c>
      <c r="O921" s="457" t="n">
        <v>0</v>
      </c>
      <c r="P921" s="457" t="n">
        <v>0</v>
      </c>
      <c r="Q921" s="457" t="n">
        <v>0</v>
      </c>
      <c r="R921" s="457" t="n">
        <v>0</v>
      </c>
      <c r="S921" s="457" t="n">
        <v>0</v>
      </c>
      <c r="T921" s="457" t="n">
        <v>0</v>
      </c>
      <c r="U921" s="457" t="n">
        <v>0</v>
      </c>
      <c r="V921" s="457" t="n">
        <v>0</v>
      </c>
      <c r="W921" s="457" t="n">
        <v>0</v>
      </c>
      <c r="X921" s="457" t="n">
        <v>0</v>
      </c>
      <c r="Y921" s="457" t="n">
        <v>0</v>
      </c>
      <c r="Z921" s="457" t="n">
        <v>0</v>
      </c>
      <c r="AA921" s="457" t="n">
        <v>0</v>
      </c>
      <c r="AB921" s="457" t="n">
        <v>0</v>
      </c>
      <c r="AC921" s="457" t="n">
        <v>0</v>
      </c>
      <c r="AD921" s="457" t="n">
        <v>0</v>
      </c>
      <c r="AE921" s="457" t="n">
        <v>0</v>
      </c>
      <c r="AF921" s="457" t="n">
        <v>0</v>
      </c>
      <c r="AG921" s="457" t="n">
        <v>0</v>
      </c>
      <c r="AH921" s="457" t="n">
        <v>0</v>
      </c>
      <c r="AI921" s="457" t="n">
        <v>0</v>
      </c>
      <c r="AJ921" s="457" t="n">
        <v>0</v>
      </c>
      <c r="AK921" s="457" t="n">
        <v>0</v>
      </c>
      <c r="AL921" s="457" t="n">
        <v>0</v>
      </c>
      <c r="AM921" s="457" t="n">
        <v>0</v>
      </c>
      <c r="AN921" s="457" t="n">
        <v>0</v>
      </c>
      <c r="AO921" s="457" t="n">
        <v>0</v>
      </c>
      <c r="AP921" s="457" t="n">
        <v>0</v>
      </c>
      <c r="AQ921" s="457" t="n">
        <v>0</v>
      </c>
      <c r="AR921" s="457" t="n">
        <v>0</v>
      </c>
      <c r="AS921" s="457" t="n">
        <v>0</v>
      </c>
      <c r="AT921" s="457" t="n">
        <v>0</v>
      </c>
      <c r="AU921" s="457" t="n">
        <v>0</v>
      </c>
      <c r="AV921" s="457" t="n">
        <v>0</v>
      </c>
      <c r="AW921" s="457" t="n">
        <v>0</v>
      </c>
      <c r="AX921" s="457" t="n">
        <v>0</v>
      </c>
      <c r="AY921" s="457" t="n">
        <v>0</v>
      </c>
      <c r="AZ921" s="457" t="n">
        <v>0</v>
      </c>
      <c r="BA921" s="457" t="n">
        <v>0</v>
      </c>
      <c r="BB921" s="457" t="n">
        <v>0</v>
      </c>
      <c r="BC921" s="457" t="n">
        <v>0</v>
      </c>
      <c r="BD921" s="457" t="n">
        <v>0</v>
      </c>
      <c r="BE921" s="457" t="n">
        <v>0</v>
      </c>
      <c r="BF921" s="457" t="n">
        <v>0</v>
      </c>
      <c r="BG921" s="457" t="n">
        <v>0</v>
      </c>
      <c r="BH921" s="457" t="n">
        <v>0</v>
      </c>
      <c r="BI921" s="457" t="n">
        <v>0</v>
      </c>
      <c r="BJ921" s="457" t="n">
        <v>0</v>
      </c>
      <c r="BK921" s="457" t="n">
        <v>0</v>
      </c>
      <c r="BL921" s="457" t="n">
        <v>0</v>
      </c>
      <c r="BM921" s="457" t="n">
        <v>0</v>
      </c>
      <c r="BN921" s="457" t="n">
        <v>0</v>
      </c>
      <c r="BO921" s="457" t="n">
        <v>0</v>
      </c>
      <c r="BP921" s="457" t="n">
        <v>0</v>
      </c>
      <c r="BQ921" s="457" t="n">
        <v>0</v>
      </c>
      <c r="BR921" s="457" t="n">
        <v>0</v>
      </c>
      <c r="BS921" s="457" t="n">
        <v>0</v>
      </c>
      <c r="BT921" s="457" t="n">
        <v>0</v>
      </c>
      <c r="BU921" s="457" t="n">
        <v>0</v>
      </c>
      <c r="BV921" s="639" t="n">
        <v>0</v>
      </c>
      <c r="BW921" s="683" t="n">
        <v>0</v>
      </c>
    </row>
    <row r="922" customFormat="false" ht="12.75" hidden="false" customHeight="false" outlineLevel="0" collapsed="false">
      <c r="L922" s="471" t="n">
        <v>116</v>
      </c>
      <c r="M922" s="456" t="n">
        <v>0</v>
      </c>
      <c r="N922" s="457" t="n">
        <v>0</v>
      </c>
      <c r="O922" s="457" t="n">
        <v>0</v>
      </c>
      <c r="P922" s="457" t="n">
        <v>0</v>
      </c>
      <c r="Q922" s="457" t="n">
        <v>0</v>
      </c>
      <c r="R922" s="457" t="n">
        <v>0</v>
      </c>
      <c r="S922" s="457" t="n">
        <v>0</v>
      </c>
      <c r="T922" s="457" t="n">
        <v>0</v>
      </c>
      <c r="U922" s="457" t="n">
        <v>0</v>
      </c>
      <c r="V922" s="457" t="n">
        <v>0</v>
      </c>
      <c r="W922" s="457" t="n">
        <v>0</v>
      </c>
      <c r="X922" s="457" t="n">
        <v>0</v>
      </c>
      <c r="Y922" s="457" t="n">
        <v>0</v>
      </c>
      <c r="Z922" s="457" t="n">
        <v>0</v>
      </c>
      <c r="AA922" s="457" t="n">
        <v>0</v>
      </c>
      <c r="AB922" s="457" t="n">
        <v>0</v>
      </c>
      <c r="AC922" s="457" t="n">
        <v>0</v>
      </c>
      <c r="AD922" s="457" t="n">
        <v>0</v>
      </c>
      <c r="AE922" s="457" t="n">
        <v>0</v>
      </c>
      <c r="AF922" s="457" t="n">
        <v>0</v>
      </c>
      <c r="AG922" s="457" t="n">
        <v>0</v>
      </c>
      <c r="AH922" s="457" t="n">
        <v>0</v>
      </c>
      <c r="AI922" s="457" t="n">
        <v>0</v>
      </c>
      <c r="AJ922" s="457" t="n">
        <v>0</v>
      </c>
      <c r="AK922" s="457" t="n">
        <v>0</v>
      </c>
      <c r="AL922" s="457" t="n">
        <v>0</v>
      </c>
      <c r="AM922" s="457" t="n">
        <v>0</v>
      </c>
      <c r="AN922" s="457" t="n">
        <v>0</v>
      </c>
      <c r="AO922" s="457" t="n">
        <v>0</v>
      </c>
      <c r="AP922" s="457" t="n">
        <v>0</v>
      </c>
      <c r="AQ922" s="457" t="n">
        <v>0</v>
      </c>
      <c r="AR922" s="457" t="n">
        <v>0</v>
      </c>
      <c r="AS922" s="457" t="n">
        <v>0</v>
      </c>
      <c r="AT922" s="457" t="n">
        <v>0</v>
      </c>
      <c r="AU922" s="457" t="n">
        <v>0</v>
      </c>
      <c r="AV922" s="457" t="n">
        <v>0</v>
      </c>
      <c r="AW922" s="457" t="n">
        <v>0</v>
      </c>
      <c r="AX922" s="457" t="n">
        <v>0</v>
      </c>
      <c r="AY922" s="457" t="n">
        <v>0</v>
      </c>
      <c r="AZ922" s="457" t="n">
        <v>0</v>
      </c>
      <c r="BA922" s="457" t="n">
        <v>0</v>
      </c>
      <c r="BB922" s="457" t="n">
        <v>0</v>
      </c>
      <c r="BC922" s="457" t="n">
        <v>0</v>
      </c>
      <c r="BD922" s="457" t="n">
        <v>0</v>
      </c>
      <c r="BE922" s="457" t="n">
        <v>0</v>
      </c>
      <c r="BF922" s="457" t="n">
        <v>0</v>
      </c>
      <c r="BG922" s="457" t="n">
        <v>0</v>
      </c>
      <c r="BH922" s="457" t="n">
        <v>0</v>
      </c>
      <c r="BI922" s="457" t="n">
        <v>0</v>
      </c>
      <c r="BJ922" s="457" t="n">
        <v>0</v>
      </c>
      <c r="BK922" s="457" t="n">
        <v>0</v>
      </c>
      <c r="BL922" s="457" t="n">
        <v>0</v>
      </c>
      <c r="BM922" s="457" t="n">
        <v>0</v>
      </c>
      <c r="BN922" s="457" t="n">
        <v>0</v>
      </c>
      <c r="BO922" s="457" t="n">
        <v>0</v>
      </c>
      <c r="BP922" s="457" t="n">
        <v>0</v>
      </c>
      <c r="BQ922" s="457" t="n">
        <v>0</v>
      </c>
      <c r="BR922" s="457" t="n">
        <v>0</v>
      </c>
      <c r="BS922" s="457" t="n">
        <v>0</v>
      </c>
      <c r="BT922" s="457" t="n">
        <v>0</v>
      </c>
      <c r="BU922" s="457" t="n">
        <v>0</v>
      </c>
      <c r="BV922" s="639" t="n">
        <v>0</v>
      </c>
      <c r="BW922" s="683" t="n">
        <v>0</v>
      </c>
    </row>
    <row r="923" customFormat="false" ht="12.75" hidden="false" customHeight="false" outlineLevel="0" collapsed="false">
      <c r="L923" s="471" t="n">
        <v>115</v>
      </c>
      <c r="M923" s="456" t="n">
        <v>0</v>
      </c>
      <c r="N923" s="457" t="n">
        <v>0</v>
      </c>
      <c r="O923" s="457" t="n">
        <v>0</v>
      </c>
      <c r="P923" s="457" t="n">
        <v>0</v>
      </c>
      <c r="Q923" s="457" t="n">
        <v>0</v>
      </c>
      <c r="R923" s="457" t="n">
        <v>0</v>
      </c>
      <c r="S923" s="457" t="n">
        <v>0</v>
      </c>
      <c r="T923" s="457" t="n">
        <v>0</v>
      </c>
      <c r="U923" s="457" t="n">
        <v>0</v>
      </c>
      <c r="V923" s="457" t="n">
        <v>0</v>
      </c>
      <c r="W923" s="457" t="n">
        <v>0</v>
      </c>
      <c r="X923" s="457" t="n">
        <v>0</v>
      </c>
      <c r="Y923" s="457" t="n">
        <v>0</v>
      </c>
      <c r="Z923" s="457" t="n">
        <v>0</v>
      </c>
      <c r="AA923" s="457" t="n">
        <v>0</v>
      </c>
      <c r="AB923" s="457" t="n">
        <v>0</v>
      </c>
      <c r="AC923" s="457" t="n">
        <v>0</v>
      </c>
      <c r="AD923" s="457" t="n">
        <v>0</v>
      </c>
      <c r="AE923" s="457" t="n">
        <v>0</v>
      </c>
      <c r="AF923" s="457" t="n">
        <v>0</v>
      </c>
      <c r="AG923" s="457" t="n">
        <v>0</v>
      </c>
      <c r="AH923" s="457" t="n">
        <v>0</v>
      </c>
      <c r="AI923" s="457" t="n">
        <v>0</v>
      </c>
      <c r="AJ923" s="457" t="n">
        <v>0</v>
      </c>
      <c r="AK923" s="457" t="n">
        <v>0</v>
      </c>
      <c r="AL923" s="457" t="n">
        <v>0</v>
      </c>
      <c r="AM923" s="457" t="n">
        <v>0</v>
      </c>
      <c r="AN923" s="457" t="n">
        <v>0</v>
      </c>
      <c r="AO923" s="457" t="n">
        <v>0</v>
      </c>
      <c r="AP923" s="457" t="n">
        <v>0</v>
      </c>
      <c r="AQ923" s="457" t="n">
        <v>0</v>
      </c>
      <c r="AR923" s="457" t="n">
        <v>0</v>
      </c>
      <c r="AS923" s="457" t="n">
        <v>0</v>
      </c>
      <c r="AT923" s="457" t="n">
        <v>0</v>
      </c>
      <c r="AU923" s="457" t="n">
        <v>0</v>
      </c>
      <c r="AV923" s="457" t="n">
        <v>0</v>
      </c>
      <c r="AW923" s="457" t="n">
        <v>0</v>
      </c>
      <c r="AX923" s="457" t="n">
        <v>0</v>
      </c>
      <c r="AY923" s="457" t="n">
        <v>0</v>
      </c>
      <c r="AZ923" s="457" t="n">
        <v>0</v>
      </c>
      <c r="BA923" s="457" t="n">
        <v>0</v>
      </c>
      <c r="BB923" s="457" t="n">
        <v>0</v>
      </c>
      <c r="BC923" s="457" t="n">
        <v>0</v>
      </c>
      <c r="BD923" s="457" t="n">
        <v>0</v>
      </c>
      <c r="BE923" s="457" t="n">
        <v>0</v>
      </c>
      <c r="BF923" s="457" t="n">
        <v>0</v>
      </c>
      <c r="BG923" s="457" t="n">
        <v>0</v>
      </c>
      <c r="BH923" s="457" t="n">
        <v>0</v>
      </c>
      <c r="BI923" s="457" t="n">
        <v>0</v>
      </c>
      <c r="BJ923" s="457" t="n">
        <v>0</v>
      </c>
      <c r="BK923" s="457" t="n">
        <v>0</v>
      </c>
      <c r="BL923" s="457" t="n">
        <v>0</v>
      </c>
      <c r="BM923" s="457" t="n">
        <v>0</v>
      </c>
      <c r="BN923" s="457" t="n">
        <v>0</v>
      </c>
      <c r="BO923" s="457" t="n">
        <v>0</v>
      </c>
      <c r="BP923" s="457" t="n">
        <v>0</v>
      </c>
      <c r="BQ923" s="457" t="n">
        <v>0</v>
      </c>
      <c r="BR923" s="457" t="n">
        <v>0</v>
      </c>
      <c r="BS923" s="457" t="n">
        <v>0</v>
      </c>
      <c r="BT923" s="457" t="n">
        <v>0</v>
      </c>
      <c r="BU923" s="457" t="n">
        <v>0</v>
      </c>
      <c r="BV923" s="639" t="n">
        <v>0</v>
      </c>
      <c r="BW923" s="683" t="n">
        <v>0</v>
      </c>
    </row>
    <row r="924" customFormat="false" ht="12.75" hidden="false" customHeight="false" outlineLevel="0" collapsed="false">
      <c r="L924" s="471" t="n">
        <v>114</v>
      </c>
      <c r="M924" s="456" t="n">
        <v>0</v>
      </c>
      <c r="N924" s="457" t="n">
        <v>0</v>
      </c>
      <c r="O924" s="457" t="n">
        <v>0</v>
      </c>
      <c r="P924" s="457" t="n">
        <v>0</v>
      </c>
      <c r="Q924" s="457" t="n">
        <v>0</v>
      </c>
      <c r="R924" s="457" t="n">
        <v>0</v>
      </c>
      <c r="S924" s="457" t="n">
        <v>0</v>
      </c>
      <c r="T924" s="457" t="n">
        <v>0</v>
      </c>
      <c r="U924" s="457" t="n">
        <v>0</v>
      </c>
      <c r="V924" s="457" t="n">
        <v>0</v>
      </c>
      <c r="W924" s="457" t="n">
        <v>0</v>
      </c>
      <c r="X924" s="457" t="n">
        <v>0</v>
      </c>
      <c r="Y924" s="457" t="n">
        <v>0</v>
      </c>
      <c r="Z924" s="457" t="n">
        <v>0</v>
      </c>
      <c r="AA924" s="457" t="n">
        <v>0</v>
      </c>
      <c r="AB924" s="457" t="n">
        <v>0</v>
      </c>
      <c r="AC924" s="457" t="n">
        <v>0</v>
      </c>
      <c r="AD924" s="457" t="n">
        <v>0</v>
      </c>
      <c r="AE924" s="457" t="n">
        <v>0</v>
      </c>
      <c r="AF924" s="457" t="n">
        <v>0</v>
      </c>
      <c r="AG924" s="457" t="n">
        <v>0</v>
      </c>
      <c r="AH924" s="457" t="n">
        <v>0</v>
      </c>
      <c r="AI924" s="457" t="n">
        <v>0</v>
      </c>
      <c r="AJ924" s="457" t="n">
        <v>0</v>
      </c>
      <c r="AK924" s="457" t="n">
        <v>0</v>
      </c>
      <c r="AL924" s="457" t="n">
        <v>0</v>
      </c>
      <c r="AM924" s="457" t="n">
        <v>0</v>
      </c>
      <c r="AN924" s="457" t="n">
        <v>0</v>
      </c>
      <c r="AO924" s="457" t="n">
        <v>0</v>
      </c>
      <c r="AP924" s="457" t="n">
        <v>0</v>
      </c>
      <c r="AQ924" s="457" t="n">
        <v>0</v>
      </c>
      <c r="AR924" s="457" t="n">
        <v>0</v>
      </c>
      <c r="AS924" s="457" t="n">
        <v>0</v>
      </c>
      <c r="AT924" s="457" t="n">
        <v>0</v>
      </c>
      <c r="AU924" s="457" t="n">
        <v>0</v>
      </c>
      <c r="AV924" s="457" t="n">
        <v>0</v>
      </c>
      <c r="AW924" s="457" t="n">
        <v>0</v>
      </c>
      <c r="AX924" s="457" t="n">
        <v>0</v>
      </c>
      <c r="AY924" s="457" t="n">
        <v>0</v>
      </c>
      <c r="AZ924" s="457" t="n">
        <v>0</v>
      </c>
      <c r="BA924" s="457" t="n">
        <v>0</v>
      </c>
      <c r="BB924" s="457" t="n">
        <v>0</v>
      </c>
      <c r="BC924" s="457" t="n">
        <v>0</v>
      </c>
      <c r="BD924" s="457" t="n">
        <v>0</v>
      </c>
      <c r="BE924" s="457" t="n">
        <v>0</v>
      </c>
      <c r="BF924" s="457" t="n">
        <v>0</v>
      </c>
      <c r="BG924" s="457" t="n">
        <v>0</v>
      </c>
      <c r="BH924" s="457" t="n">
        <v>0</v>
      </c>
      <c r="BI924" s="457" t="n">
        <v>0</v>
      </c>
      <c r="BJ924" s="457" t="n">
        <v>0</v>
      </c>
      <c r="BK924" s="457" t="n">
        <v>0</v>
      </c>
      <c r="BL924" s="457" t="n">
        <v>0</v>
      </c>
      <c r="BM924" s="457" t="n">
        <v>0</v>
      </c>
      <c r="BN924" s="457" t="n">
        <v>0</v>
      </c>
      <c r="BO924" s="457" t="n">
        <v>0</v>
      </c>
      <c r="BP924" s="457" t="n">
        <v>0</v>
      </c>
      <c r="BQ924" s="457" t="n">
        <v>0</v>
      </c>
      <c r="BR924" s="457" t="n">
        <v>0</v>
      </c>
      <c r="BS924" s="457" t="n">
        <v>0</v>
      </c>
      <c r="BT924" s="457" t="n">
        <v>0</v>
      </c>
      <c r="BU924" s="457" t="n">
        <v>0</v>
      </c>
      <c r="BV924" s="639" t="n">
        <v>0</v>
      </c>
      <c r="BW924" s="683" t="n">
        <v>0</v>
      </c>
    </row>
    <row r="925" customFormat="false" ht="12.75" hidden="false" customHeight="false" outlineLevel="0" collapsed="false">
      <c r="L925" s="471" t="n">
        <v>113</v>
      </c>
      <c r="M925" s="456" t="n">
        <v>0</v>
      </c>
      <c r="N925" s="457" t="n">
        <v>0</v>
      </c>
      <c r="O925" s="457" t="n">
        <v>0</v>
      </c>
      <c r="P925" s="457" t="n">
        <v>0</v>
      </c>
      <c r="Q925" s="457" t="n">
        <v>0</v>
      </c>
      <c r="R925" s="457" t="n">
        <v>0</v>
      </c>
      <c r="S925" s="457" t="n">
        <v>0</v>
      </c>
      <c r="T925" s="457" t="n">
        <v>0</v>
      </c>
      <c r="U925" s="457" t="n">
        <v>0</v>
      </c>
      <c r="V925" s="457" t="n">
        <v>0</v>
      </c>
      <c r="W925" s="457" t="n">
        <v>0</v>
      </c>
      <c r="X925" s="457" t="n">
        <v>0</v>
      </c>
      <c r="Y925" s="457" t="n">
        <v>0</v>
      </c>
      <c r="Z925" s="457" t="n">
        <v>0</v>
      </c>
      <c r="AA925" s="457" t="n">
        <v>0</v>
      </c>
      <c r="AB925" s="457" t="n">
        <v>0</v>
      </c>
      <c r="AC925" s="457" t="n">
        <v>0</v>
      </c>
      <c r="AD925" s="457" t="n">
        <v>0</v>
      </c>
      <c r="AE925" s="457" t="n">
        <v>0</v>
      </c>
      <c r="AF925" s="457" t="n">
        <v>0</v>
      </c>
      <c r="AG925" s="457" t="n">
        <v>0</v>
      </c>
      <c r="AH925" s="457" t="n">
        <v>0</v>
      </c>
      <c r="AI925" s="457" t="n">
        <v>0</v>
      </c>
      <c r="AJ925" s="457" t="n">
        <v>0</v>
      </c>
      <c r="AK925" s="457" t="n">
        <v>0</v>
      </c>
      <c r="AL925" s="457" t="n">
        <v>0</v>
      </c>
      <c r="AM925" s="457" t="n">
        <v>0</v>
      </c>
      <c r="AN925" s="457" t="n">
        <v>0</v>
      </c>
      <c r="AO925" s="457" t="n">
        <v>0</v>
      </c>
      <c r="AP925" s="457" t="n">
        <v>0</v>
      </c>
      <c r="AQ925" s="457" t="n">
        <v>0</v>
      </c>
      <c r="AR925" s="457" t="n">
        <v>0</v>
      </c>
      <c r="AS925" s="457" t="n">
        <v>0</v>
      </c>
      <c r="AT925" s="457" t="n">
        <v>0</v>
      </c>
      <c r="AU925" s="457" t="n">
        <v>0</v>
      </c>
      <c r="AV925" s="457" t="n">
        <v>0</v>
      </c>
      <c r="AW925" s="457" t="n">
        <v>0</v>
      </c>
      <c r="AX925" s="457" t="n">
        <v>0</v>
      </c>
      <c r="AY925" s="457" t="n">
        <v>0</v>
      </c>
      <c r="AZ925" s="457" t="n">
        <v>0</v>
      </c>
      <c r="BA925" s="457" t="n">
        <v>0</v>
      </c>
      <c r="BB925" s="457" t="n">
        <v>0</v>
      </c>
      <c r="BC925" s="457" t="n">
        <v>0</v>
      </c>
      <c r="BD925" s="457" t="n">
        <v>0</v>
      </c>
      <c r="BE925" s="457" t="n">
        <v>0</v>
      </c>
      <c r="BF925" s="457" t="n">
        <v>0</v>
      </c>
      <c r="BG925" s="457" t="n">
        <v>0</v>
      </c>
      <c r="BH925" s="457" t="n">
        <v>0</v>
      </c>
      <c r="BI925" s="457" t="n">
        <v>0</v>
      </c>
      <c r="BJ925" s="457" t="n">
        <v>0</v>
      </c>
      <c r="BK925" s="457" t="n">
        <v>0</v>
      </c>
      <c r="BL925" s="457" t="n">
        <v>0</v>
      </c>
      <c r="BM925" s="457" t="n">
        <v>0</v>
      </c>
      <c r="BN925" s="457" t="n">
        <v>0</v>
      </c>
      <c r="BO925" s="457" t="n">
        <v>0</v>
      </c>
      <c r="BP925" s="457" t="n">
        <v>0</v>
      </c>
      <c r="BQ925" s="457" t="n">
        <v>0</v>
      </c>
      <c r="BR925" s="457" t="n">
        <v>0</v>
      </c>
      <c r="BS925" s="457" t="n">
        <v>0</v>
      </c>
      <c r="BT925" s="457" t="n">
        <v>0</v>
      </c>
      <c r="BU925" s="457" t="n">
        <v>0</v>
      </c>
      <c r="BV925" s="639" t="n">
        <v>0</v>
      </c>
      <c r="BW925" s="683" t="n">
        <v>0</v>
      </c>
    </row>
    <row r="926" customFormat="false" ht="12.75" hidden="false" customHeight="false" outlineLevel="0" collapsed="false">
      <c r="L926" s="471" t="n">
        <v>112</v>
      </c>
      <c r="M926" s="456" t="n">
        <v>0</v>
      </c>
      <c r="N926" s="457" t="n">
        <v>0</v>
      </c>
      <c r="O926" s="457" t="n">
        <v>0</v>
      </c>
      <c r="P926" s="457" t="n">
        <v>0</v>
      </c>
      <c r="Q926" s="457" t="n">
        <v>0</v>
      </c>
      <c r="R926" s="457" t="n">
        <v>0</v>
      </c>
      <c r="S926" s="457" t="n">
        <v>0</v>
      </c>
      <c r="T926" s="457" t="n">
        <v>0</v>
      </c>
      <c r="U926" s="457" t="n">
        <v>0</v>
      </c>
      <c r="V926" s="457" t="n">
        <v>0</v>
      </c>
      <c r="W926" s="457" t="n">
        <v>0</v>
      </c>
      <c r="X926" s="457" t="n">
        <v>0</v>
      </c>
      <c r="Y926" s="457" t="n">
        <v>0</v>
      </c>
      <c r="Z926" s="457" t="n">
        <v>0</v>
      </c>
      <c r="AA926" s="457" t="n">
        <v>0</v>
      </c>
      <c r="AB926" s="457" t="n">
        <v>0</v>
      </c>
      <c r="AC926" s="457" t="n">
        <v>0</v>
      </c>
      <c r="AD926" s="457" t="n">
        <v>0</v>
      </c>
      <c r="AE926" s="457" t="n">
        <v>0</v>
      </c>
      <c r="AF926" s="457" t="n">
        <v>0</v>
      </c>
      <c r="AG926" s="457" t="n">
        <v>0</v>
      </c>
      <c r="AH926" s="457" t="n">
        <v>0</v>
      </c>
      <c r="AI926" s="457" t="n">
        <v>0</v>
      </c>
      <c r="AJ926" s="457" t="n">
        <v>0</v>
      </c>
      <c r="AK926" s="457" t="n">
        <v>0</v>
      </c>
      <c r="AL926" s="457" t="n">
        <v>0</v>
      </c>
      <c r="AM926" s="457" t="n">
        <v>0</v>
      </c>
      <c r="AN926" s="457" t="n">
        <v>0</v>
      </c>
      <c r="AO926" s="457" t="n">
        <v>0</v>
      </c>
      <c r="AP926" s="457" t="n">
        <v>0</v>
      </c>
      <c r="AQ926" s="457" t="n">
        <v>0</v>
      </c>
      <c r="AR926" s="457" t="n">
        <v>0</v>
      </c>
      <c r="AS926" s="457" t="n">
        <v>0</v>
      </c>
      <c r="AT926" s="457" t="n">
        <v>0</v>
      </c>
      <c r="AU926" s="457" t="n">
        <v>0</v>
      </c>
      <c r="AV926" s="457" t="n">
        <v>0</v>
      </c>
      <c r="AW926" s="457" t="n">
        <v>0</v>
      </c>
      <c r="AX926" s="457" t="n">
        <v>0</v>
      </c>
      <c r="AY926" s="457" t="n">
        <v>0</v>
      </c>
      <c r="AZ926" s="457" t="n">
        <v>0</v>
      </c>
      <c r="BA926" s="457" t="n">
        <v>0</v>
      </c>
      <c r="BB926" s="457" t="n">
        <v>0</v>
      </c>
      <c r="BC926" s="457" t="n">
        <v>0</v>
      </c>
      <c r="BD926" s="457" t="n">
        <v>0</v>
      </c>
      <c r="BE926" s="457" t="n">
        <v>0</v>
      </c>
      <c r="BF926" s="457" t="n">
        <v>0</v>
      </c>
      <c r="BG926" s="457" t="n">
        <v>0</v>
      </c>
      <c r="BH926" s="457" t="n">
        <v>0</v>
      </c>
      <c r="BI926" s="457" t="n">
        <v>0</v>
      </c>
      <c r="BJ926" s="457" t="n">
        <v>0</v>
      </c>
      <c r="BK926" s="457" t="n">
        <v>0</v>
      </c>
      <c r="BL926" s="457" t="n">
        <v>0</v>
      </c>
      <c r="BM926" s="457" t="n">
        <v>0</v>
      </c>
      <c r="BN926" s="457" t="n">
        <v>0</v>
      </c>
      <c r="BO926" s="457" t="n">
        <v>0</v>
      </c>
      <c r="BP926" s="457" t="n">
        <v>0</v>
      </c>
      <c r="BQ926" s="457" t="n">
        <v>0</v>
      </c>
      <c r="BR926" s="457" t="n">
        <v>0</v>
      </c>
      <c r="BS926" s="457" t="n">
        <v>0</v>
      </c>
      <c r="BT926" s="457" t="n">
        <v>0</v>
      </c>
      <c r="BU926" s="457" t="n">
        <v>0</v>
      </c>
      <c r="BV926" s="639" t="n">
        <v>0</v>
      </c>
      <c r="BW926" s="683" t="n">
        <v>0</v>
      </c>
    </row>
    <row r="927" customFormat="false" ht="12.75" hidden="false" customHeight="false" outlineLevel="0" collapsed="false">
      <c r="L927" s="471" t="n">
        <v>111</v>
      </c>
      <c r="M927" s="456" t="n">
        <v>0</v>
      </c>
      <c r="N927" s="457" t="n">
        <v>0</v>
      </c>
      <c r="O927" s="457" t="n">
        <v>0</v>
      </c>
      <c r="P927" s="457" t="n">
        <v>0</v>
      </c>
      <c r="Q927" s="457" t="n">
        <v>0</v>
      </c>
      <c r="R927" s="457" t="n">
        <v>0</v>
      </c>
      <c r="S927" s="457" t="n">
        <v>0</v>
      </c>
      <c r="T927" s="457" t="n">
        <v>0</v>
      </c>
      <c r="U927" s="457" t="n">
        <v>0</v>
      </c>
      <c r="V927" s="457" t="n">
        <v>0</v>
      </c>
      <c r="W927" s="457" t="n">
        <v>0</v>
      </c>
      <c r="X927" s="457" t="n">
        <v>0</v>
      </c>
      <c r="Y927" s="457" t="n">
        <v>0</v>
      </c>
      <c r="Z927" s="457" t="n">
        <v>0</v>
      </c>
      <c r="AA927" s="457" t="n">
        <v>0</v>
      </c>
      <c r="AB927" s="457" t="n">
        <v>0</v>
      </c>
      <c r="AC927" s="457" t="n">
        <v>0</v>
      </c>
      <c r="AD927" s="457" t="n">
        <v>0</v>
      </c>
      <c r="AE927" s="457" t="n">
        <v>0</v>
      </c>
      <c r="AF927" s="457" t="n">
        <v>0</v>
      </c>
      <c r="AG927" s="457" t="n">
        <v>0</v>
      </c>
      <c r="AH927" s="457" t="n">
        <v>0</v>
      </c>
      <c r="AI927" s="457" t="n">
        <v>0</v>
      </c>
      <c r="AJ927" s="457" t="n">
        <v>0</v>
      </c>
      <c r="AK927" s="457" t="n">
        <v>0</v>
      </c>
      <c r="AL927" s="457" t="n">
        <v>0</v>
      </c>
      <c r="AM927" s="457" t="n">
        <v>0</v>
      </c>
      <c r="AN927" s="457" t="n">
        <v>0</v>
      </c>
      <c r="AO927" s="457" t="n">
        <v>0</v>
      </c>
      <c r="AP927" s="457" t="n">
        <v>0</v>
      </c>
      <c r="AQ927" s="457" t="n">
        <v>0</v>
      </c>
      <c r="AR927" s="457" t="n">
        <v>0</v>
      </c>
      <c r="AS927" s="457" t="n">
        <v>0</v>
      </c>
      <c r="AT927" s="457" t="n">
        <v>0</v>
      </c>
      <c r="AU927" s="457" t="n">
        <v>0</v>
      </c>
      <c r="AV927" s="457" t="n">
        <v>0</v>
      </c>
      <c r="AW927" s="457" t="n">
        <v>0</v>
      </c>
      <c r="AX927" s="457" t="n">
        <v>0</v>
      </c>
      <c r="AY927" s="457" t="n">
        <v>0</v>
      </c>
      <c r="AZ927" s="457" t="n">
        <v>0</v>
      </c>
      <c r="BA927" s="457" t="n">
        <v>0</v>
      </c>
      <c r="BB927" s="457" t="n">
        <v>0</v>
      </c>
      <c r="BC927" s="457" t="n">
        <v>0</v>
      </c>
      <c r="BD927" s="457" t="n">
        <v>0</v>
      </c>
      <c r="BE927" s="457" t="n">
        <v>0</v>
      </c>
      <c r="BF927" s="457" t="n">
        <v>0</v>
      </c>
      <c r="BG927" s="457" t="n">
        <v>0</v>
      </c>
      <c r="BH927" s="457" t="n">
        <v>0</v>
      </c>
      <c r="BI927" s="457" t="n">
        <v>0</v>
      </c>
      <c r="BJ927" s="457" t="n">
        <v>0</v>
      </c>
      <c r="BK927" s="457" t="n">
        <v>0</v>
      </c>
      <c r="BL927" s="457" t="n">
        <v>0</v>
      </c>
      <c r="BM927" s="457" t="n">
        <v>0</v>
      </c>
      <c r="BN927" s="457" t="n">
        <v>0</v>
      </c>
      <c r="BO927" s="457" t="n">
        <v>0</v>
      </c>
      <c r="BP927" s="457" t="n">
        <v>0</v>
      </c>
      <c r="BQ927" s="457" t="n">
        <v>0</v>
      </c>
      <c r="BR927" s="457" t="n">
        <v>0</v>
      </c>
      <c r="BS927" s="457" t="n">
        <v>0</v>
      </c>
      <c r="BT927" s="457" t="n">
        <v>0</v>
      </c>
      <c r="BU927" s="457" t="n">
        <v>0</v>
      </c>
      <c r="BV927" s="639" t="n">
        <v>0</v>
      </c>
      <c r="BW927" s="683" t="n">
        <v>0</v>
      </c>
    </row>
    <row r="928" customFormat="false" ht="12.75" hidden="false" customHeight="false" outlineLevel="0" collapsed="false">
      <c r="L928" s="471" t="n">
        <v>110</v>
      </c>
      <c r="M928" s="456" t="n">
        <v>0</v>
      </c>
      <c r="N928" s="457" t="n">
        <v>0</v>
      </c>
      <c r="O928" s="457" t="n">
        <v>0</v>
      </c>
      <c r="P928" s="457" t="n">
        <v>0</v>
      </c>
      <c r="Q928" s="457" t="n">
        <v>0</v>
      </c>
      <c r="R928" s="457" t="n">
        <v>0</v>
      </c>
      <c r="S928" s="457" t="n">
        <v>0</v>
      </c>
      <c r="T928" s="457" t="n">
        <v>0</v>
      </c>
      <c r="U928" s="457" t="n">
        <v>0</v>
      </c>
      <c r="V928" s="457" t="n">
        <v>0</v>
      </c>
      <c r="W928" s="457" t="n">
        <v>0</v>
      </c>
      <c r="X928" s="457" t="n">
        <v>0</v>
      </c>
      <c r="Y928" s="457" t="n">
        <v>0</v>
      </c>
      <c r="Z928" s="457" t="n">
        <v>0</v>
      </c>
      <c r="AA928" s="457" t="n">
        <v>0</v>
      </c>
      <c r="AB928" s="457" t="n">
        <v>0</v>
      </c>
      <c r="AC928" s="457" t="n">
        <v>0</v>
      </c>
      <c r="AD928" s="457" t="n">
        <v>0</v>
      </c>
      <c r="AE928" s="457" t="n">
        <v>0</v>
      </c>
      <c r="AF928" s="457" t="n">
        <v>0</v>
      </c>
      <c r="AG928" s="457" t="n">
        <v>0</v>
      </c>
      <c r="AH928" s="457" t="n">
        <v>0</v>
      </c>
      <c r="AI928" s="457" t="n">
        <v>0</v>
      </c>
      <c r="AJ928" s="457" t="n">
        <v>0</v>
      </c>
      <c r="AK928" s="457" t="n">
        <v>0</v>
      </c>
      <c r="AL928" s="457" t="n">
        <v>0</v>
      </c>
      <c r="AM928" s="457" t="n">
        <v>0</v>
      </c>
      <c r="AN928" s="457" t="n">
        <v>0</v>
      </c>
      <c r="AO928" s="457" t="n">
        <v>0</v>
      </c>
      <c r="AP928" s="457" t="n">
        <v>0</v>
      </c>
      <c r="AQ928" s="457" t="n">
        <v>0</v>
      </c>
      <c r="AR928" s="457" t="n">
        <v>0</v>
      </c>
      <c r="AS928" s="457" t="n">
        <v>0</v>
      </c>
      <c r="AT928" s="457" t="n">
        <v>0</v>
      </c>
      <c r="AU928" s="457" t="n">
        <v>0</v>
      </c>
      <c r="AV928" s="457" t="n">
        <v>0</v>
      </c>
      <c r="AW928" s="457" t="n">
        <v>0</v>
      </c>
      <c r="AX928" s="457" t="n">
        <v>0</v>
      </c>
      <c r="AY928" s="457" t="n">
        <v>0</v>
      </c>
      <c r="AZ928" s="457" t="n">
        <v>0</v>
      </c>
      <c r="BA928" s="457" t="n">
        <v>0</v>
      </c>
      <c r="BB928" s="457" t="n">
        <v>0</v>
      </c>
      <c r="BC928" s="457" t="n">
        <v>0</v>
      </c>
      <c r="BD928" s="457" t="n">
        <v>0</v>
      </c>
      <c r="BE928" s="457" t="n">
        <v>0</v>
      </c>
      <c r="BF928" s="457" t="n">
        <v>0</v>
      </c>
      <c r="BG928" s="457" t="n">
        <v>0</v>
      </c>
      <c r="BH928" s="457" t="n">
        <v>0</v>
      </c>
      <c r="BI928" s="457" t="n">
        <v>0</v>
      </c>
      <c r="BJ928" s="457" t="n">
        <v>0</v>
      </c>
      <c r="BK928" s="457" t="n">
        <v>0</v>
      </c>
      <c r="BL928" s="457" t="n">
        <v>0</v>
      </c>
      <c r="BM928" s="457" t="n">
        <v>0</v>
      </c>
      <c r="BN928" s="457" t="n">
        <v>0</v>
      </c>
      <c r="BO928" s="457" t="n">
        <v>0</v>
      </c>
      <c r="BP928" s="457" t="n">
        <v>0</v>
      </c>
      <c r="BQ928" s="457" t="n">
        <v>0</v>
      </c>
      <c r="BR928" s="457" t="n">
        <v>0</v>
      </c>
      <c r="BS928" s="457" t="n">
        <v>0</v>
      </c>
      <c r="BT928" s="457" t="n">
        <v>0</v>
      </c>
      <c r="BU928" s="457" t="n">
        <v>0</v>
      </c>
      <c r="BV928" s="639" t="n">
        <v>0</v>
      </c>
      <c r="BW928" s="683" t="n">
        <v>0</v>
      </c>
    </row>
    <row r="929" customFormat="false" ht="12.75" hidden="false" customHeight="false" outlineLevel="0" collapsed="false">
      <c r="L929" s="471" t="n">
        <v>109</v>
      </c>
      <c r="M929" s="456" t="n">
        <v>0</v>
      </c>
      <c r="N929" s="457" t="n">
        <v>0</v>
      </c>
      <c r="O929" s="457" t="n">
        <v>0</v>
      </c>
      <c r="P929" s="457" t="n">
        <v>0</v>
      </c>
      <c r="Q929" s="457" t="n">
        <v>0</v>
      </c>
      <c r="R929" s="457" t="n">
        <v>0</v>
      </c>
      <c r="S929" s="457" t="n">
        <v>0</v>
      </c>
      <c r="T929" s="457" t="n">
        <v>0</v>
      </c>
      <c r="U929" s="457" t="n">
        <v>0</v>
      </c>
      <c r="V929" s="457" t="n">
        <v>0</v>
      </c>
      <c r="W929" s="457" t="n">
        <v>0</v>
      </c>
      <c r="X929" s="457" t="n">
        <v>0</v>
      </c>
      <c r="Y929" s="457" t="n">
        <v>0</v>
      </c>
      <c r="Z929" s="457" t="n">
        <v>0</v>
      </c>
      <c r="AA929" s="457" t="n">
        <v>0</v>
      </c>
      <c r="AB929" s="457" t="n">
        <v>0</v>
      </c>
      <c r="AC929" s="457" t="n">
        <v>0</v>
      </c>
      <c r="AD929" s="457" t="n">
        <v>0</v>
      </c>
      <c r="AE929" s="457" t="n">
        <v>0</v>
      </c>
      <c r="AF929" s="457" t="n">
        <v>0</v>
      </c>
      <c r="AG929" s="457" t="n">
        <v>0</v>
      </c>
      <c r="AH929" s="457" t="n">
        <v>0</v>
      </c>
      <c r="AI929" s="457" t="n">
        <v>0</v>
      </c>
      <c r="AJ929" s="457" t="n">
        <v>0</v>
      </c>
      <c r="AK929" s="457" t="n">
        <v>0</v>
      </c>
      <c r="AL929" s="457" t="n">
        <v>0</v>
      </c>
      <c r="AM929" s="457" t="n">
        <v>0</v>
      </c>
      <c r="AN929" s="457" t="n">
        <v>0</v>
      </c>
      <c r="AO929" s="457" t="n">
        <v>0</v>
      </c>
      <c r="AP929" s="457" t="n">
        <v>0</v>
      </c>
      <c r="AQ929" s="457" t="n">
        <v>0</v>
      </c>
      <c r="AR929" s="457" t="n">
        <v>0</v>
      </c>
      <c r="AS929" s="457" t="n">
        <v>0</v>
      </c>
      <c r="AT929" s="457" t="n">
        <v>0</v>
      </c>
      <c r="AU929" s="457" t="n">
        <v>0</v>
      </c>
      <c r="AV929" s="457" t="n">
        <v>0</v>
      </c>
      <c r="AW929" s="457" t="n">
        <v>0</v>
      </c>
      <c r="AX929" s="457" t="n">
        <v>0</v>
      </c>
      <c r="AY929" s="457" t="n">
        <v>0</v>
      </c>
      <c r="AZ929" s="457" t="n">
        <v>0</v>
      </c>
      <c r="BA929" s="457" t="n">
        <v>0</v>
      </c>
      <c r="BB929" s="457" t="n">
        <v>0</v>
      </c>
      <c r="BC929" s="457" t="n">
        <v>0</v>
      </c>
      <c r="BD929" s="457" t="n">
        <v>0</v>
      </c>
      <c r="BE929" s="457" t="n">
        <v>0</v>
      </c>
      <c r="BF929" s="457" t="n">
        <v>0</v>
      </c>
      <c r="BG929" s="457" t="n">
        <v>0</v>
      </c>
      <c r="BH929" s="457" t="n">
        <v>0</v>
      </c>
      <c r="BI929" s="457" t="n">
        <v>0</v>
      </c>
      <c r="BJ929" s="457" t="n">
        <v>0</v>
      </c>
      <c r="BK929" s="457" t="n">
        <v>0</v>
      </c>
      <c r="BL929" s="457" t="n">
        <v>0</v>
      </c>
      <c r="BM929" s="457" t="n">
        <v>0</v>
      </c>
      <c r="BN929" s="457" t="n">
        <v>0</v>
      </c>
      <c r="BO929" s="457" t="n">
        <v>0</v>
      </c>
      <c r="BP929" s="457" t="n">
        <v>0</v>
      </c>
      <c r="BQ929" s="457" t="n">
        <v>0</v>
      </c>
      <c r="BR929" s="457" t="n">
        <v>0</v>
      </c>
      <c r="BS929" s="457" t="n">
        <v>0</v>
      </c>
      <c r="BT929" s="457" t="n">
        <v>0</v>
      </c>
      <c r="BU929" s="457" t="n">
        <v>0</v>
      </c>
      <c r="BV929" s="639" t="n">
        <v>0</v>
      </c>
      <c r="BW929" s="683" t="n">
        <v>0</v>
      </c>
    </row>
    <row r="930" customFormat="false" ht="12.75" hidden="false" customHeight="false" outlineLevel="0" collapsed="false">
      <c r="L930" s="471" t="n">
        <v>108</v>
      </c>
      <c r="M930" s="456" t="n">
        <v>0</v>
      </c>
      <c r="N930" s="457" t="n">
        <v>0</v>
      </c>
      <c r="O930" s="457" t="n">
        <v>0</v>
      </c>
      <c r="P930" s="457" t="n">
        <v>0</v>
      </c>
      <c r="Q930" s="457" t="n">
        <v>0</v>
      </c>
      <c r="R930" s="457" t="n">
        <v>0</v>
      </c>
      <c r="S930" s="457" t="n">
        <v>0</v>
      </c>
      <c r="T930" s="457" t="n">
        <v>0</v>
      </c>
      <c r="U930" s="457" t="n">
        <v>0</v>
      </c>
      <c r="V930" s="457" t="n">
        <v>0</v>
      </c>
      <c r="W930" s="457" t="n">
        <v>0</v>
      </c>
      <c r="X930" s="457" t="n">
        <v>0</v>
      </c>
      <c r="Y930" s="457" t="n">
        <v>0</v>
      </c>
      <c r="Z930" s="457" t="n">
        <v>0</v>
      </c>
      <c r="AA930" s="457" t="n">
        <v>0</v>
      </c>
      <c r="AB930" s="457" t="n">
        <v>0</v>
      </c>
      <c r="AC930" s="457" t="n">
        <v>0</v>
      </c>
      <c r="AD930" s="457" t="n">
        <v>0</v>
      </c>
      <c r="AE930" s="457" t="n">
        <v>0</v>
      </c>
      <c r="AF930" s="457" t="n">
        <v>0</v>
      </c>
      <c r="AG930" s="457" t="n">
        <v>0</v>
      </c>
      <c r="AH930" s="457" t="n">
        <v>0</v>
      </c>
      <c r="AI930" s="457" t="n">
        <v>0</v>
      </c>
      <c r="AJ930" s="457" t="n">
        <v>0</v>
      </c>
      <c r="AK930" s="457" t="n">
        <v>0</v>
      </c>
      <c r="AL930" s="457" t="n">
        <v>0</v>
      </c>
      <c r="AM930" s="457" t="n">
        <v>0</v>
      </c>
      <c r="AN930" s="457" t="n">
        <v>0</v>
      </c>
      <c r="AO930" s="457" t="n">
        <v>0</v>
      </c>
      <c r="AP930" s="457" t="n">
        <v>0</v>
      </c>
      <c r="AQ930" s="457" t="n">
        <v>0</v>
      </c>
      <c r="AR930" s="457" t="n">
        <v>0</v>
      </c>
      <c r="AS930" s="457" t="n">
        <v>0</v>
      </c>
      <c r="AT930" s="457" t="n">
        <v>0</v>
      </c>
      <c r="AU930" s="457" t="n">
        <v>0</v>
      </c>
      <c r="AV930" s="457" t="n">
        <v>0</v>
      </c>
      <c r="AW930" s="457" t="n">
        <v>0</v>
      </c>
      <c r="AX930" s="457" t="n">
        <v>0</v>
      </c>
      <c r="AY930" s="457" t="n">
        <v>0</v>
      </c>
      <c r="AZ930" s="457" t="n">
        <v>0</v>
      </c>
      <c r="BA930" s="457" t="n">
        <v>0</v>
      </c>
      <c r="BB930" s="457" t="n">
        <v>0</v>
      </c>
      <c r="BC930" s="457" t="n">
        <v>0</v>
      </c>
      <c r="BD930" s="457" t="n">
        <v>0</v>
      </c>
      <c r="BE930" s="457" t="n">
        <v>0</v>
      </c>
      <c r="BF930" s="457" t="n">
        <v>0</v>
      </c>
      <c r="BG930" s="457" t="n">
        <v>0</v>
      </c>
      <c r="BH930" s="457" t="n">
        <v>0</v>
      </c>
      <c r="BI930" s="457" t="n">
        <v>0</v>
      </c>
      <c r="BJ930" s="457" t="n">
        <v>0</v>
      </c>
      <c r="BK930" s="457" t="n">
        <v>0</v>
      </c>
      <c r="BL930" s="457" t="n">
        <v>0</v>
      </c>
      <c r="BM930" s="457" t="n">
        <v>0</v>
      </c>
      <c r="BN930" s="457" t="n">
        <v>0</v>
      </c>
      <c r="BO930" s="457" t="n">
        <v>0</v>
      </c>
      <c r="BP930" s="457" t="n">
        <v>0</v>
      </c>
      <c r="BQ930" s="457" t="n">
        <v>0</v>
      </c>
      <c r="BR930" s="457" t="n">
        <v>0</v>
      </c>
      <c r="BS930" s="457" t="n">
        <v>0</v>
      </c>
      <c r="BT930" s="457" t="n">
        <v>0</v>
      </c>
      <c r="BU930" s="457" t="n">
        <v>0</v>
      </c>
      <c r="BV930" s="639" t="n">
        <v>0</v>
      </c>
      <c r="BW930" s="683" t="n">
        <v>0</v>
      </c>
    </row>
    <row r="931" customFormat="false" ht="12.75" hidden="false" customHeight="false" outlineLevel="0" collapsed="false">
      <c r="L931" s="471" t="n">
        <v>107</v>
      </c>
      <c r="M931" s="456" t="n">
        <v>0</v>
      </c>
      <c r="N931" s="457" t="n">
        <v>0</v>
      </c>
      <c r="O931" s="457" t="n">
        <v>0</v>
      </c>
      <c r="P931" s="457" t="n">
        <v>0</v>
      </c>
      <c r="Q931" s="457" t="n">
        <v>0</v>
      </c>
      <c r="R931" s="457" t="n">
        <v>0</v>
      </c>
      <c r="S931" s="457" t="n">
        <v>0</v>
      </c>
      <c r="T931" s="457" t="n">
        <v>0</v>
      </c>
      <c r="U931" s="457" t="n">
        <v>0</v>
      </c>
      <c r="V931" s="457" t="n">
        <v>0</v>
      </c>
      <c r="W931" s="457" t="n">
        <v>0</v>
      </c>
      <c r="X931" s="457" t="n">
        <v>0</v>
      </c>
      <c r="Y931" s="457" t="n">
        <v>0</v>
      </c>
      <c r="Z931" s="457" t="n">
        <v>0</v>
      </c>
      <c r="AA931" s="457" t="n">
        <v>0</v>
      </c>
      <c r="AB931" s="457" t="n">
        <v>0</v>
      </c>
      <c r="AC931" s="457" t="n">
        <v>0</v>
      </c>
      <c r="AD931" s="457" t="n">
        <v>0</v>
      </c>
      <c r="AE931" s="457" t="n">
        <v>0</v>
      </c>
      <c r="AF931" s="457" t="n">
        <v>0</v>
      </c>
      <c r="AG931" s="457" t="n">
        <v>0</v>
      </c>
      <c r="AH931" s="457" t="n">
        <v>0</v>
      </c>
      <c r="AI931" s="457" t="n">
        <v>0</v>
      </c>
      <c r="AJ931" s="457" t="n">
        <v>0</v>
      </c>
      <c r="AK931" s="457" t="n">
        <v>0</v>
      </c>
      <c r="AL931" s="457" t="n">
        <v>0</v>
      </c>
      <c r="AM931" s="457" t="n">
        <v>0</v>
      </c>
      <c r="AN931" s="457" t="n">
        <v>0</v>
      </c>
      <c r="AO931" s="457" t="n">
        <v>0</v>
      </c>
      <c r="AP931" s="457" t="n">
        <v>0</v>
      </c>
      <c r="AQ931" s="457" t="n">
        <v>0</v>
      </c>
      <c r="AR931" s="457" t="n">
        <v>0</v>
      </c>
      <c r="AS931" s="457" t="n">
        <v>0</v>
      </c>
      <c r="AT931" s="457" t="n">
        <v>0</v>
      </c>
      <c r="AU931" s="457" t="n">
        <v>0</v>
      </c>
      <c r="AV931" s="457" t="n">
        <v>0</v>
      </c>
      <c r="AW931" s="457" t="n">
        <v>0</v>
      </c>
      <c r="AX931" s="457" t="n">
        <v>0</v>
      </c>
      <c r="AY931" s="457" t="n">
        <v>0</v>
      </c>
      <c r="AZ931" s="457" t="n">
        <v>0</v>
      </c>
      <c r="BA931" s="457" t="n">
        <v>0</v>
      </c>
      <c r="BB931" s="457" t="n">
        <v>0</v>
      </c>
      <c r="BC931" s="457" t="n">
        <v>0</v>
      </c>
      <c r="BD931" s="457" t="n">
        <v>0</v>
      </c>
      <c r="BE931" s="457" t="n">
        <v>0</v>
      </c>
      <c r="BF931" s="457" t="n">
        <v>0</v>
      </c>
      <c r="BG931" s="457" t="n">
        <v>0</v>
      </c>
      <c r="BH931" s="457" t="n">
        <v>0</v>
      </c>
      <c r="BI931" s="457" t="n">
        <v>0</v>
      </c>
      <c r="BJ931" s="457" t="n">
        <v>0</v>
      </c>
      <c r="BK931" s="457" t="n">
        <v>0</v>
      </c>
      <c r="BL931" s="457" t="n">
        <v>0</v>
      </c>
      <c r="BM931" s="457" t="n">
        <v>0</v>
      </c>
      <c r="BN931" s="457" t="n">
        <v>0</v>
      </c>
      <c r="BO931" s="457" t="n">
        <v>0</v>
      </c>
      <c r="BP931" s="457" t="n">
        <v>0</v>
      </c>
      <c r="BQ931" s="457" t="n">
        <v>0</v>
      </c>
      <c r="BR931" s="457" t="n">
        <v>0</v>
      </c>
      <c r="BS931" s="457" t="n">
        <v>0</v>
      </c>
      <c r="BT931" s="457" t="n">
        <v>0</v>
      </c>
      <c r="BU931" s="457" t="n">
        <v>0</v>
      </c>
      <c r="BV931" s="639" t="n">
        <v>0</v>
      </c>
      <c r="BW931" s="683" t="n">
        <v>0</v>
      </c>
    </row>
    <row r="932" customFormat="false" ht="12.75" hidden="false" customHeight="false" outlineLevel="0" collapsed="false">
      <c r="L932" s="471" t="n">
        <v>106</v>
      </c>
      <c r="M932" s="456" t="n">
        <v>0</v>
      </c>
      <c r="N932" s="457" t="n">
        <v>0</v>
      </c>
      <c r="O932" s="457" t="n">
        <v>0</v>
      </c>
      <c r="P932" s="457" t="n">
        <v>0</v>
      </c>
      <c r="Q932" s="457" t="n">
        <v>0</v>
      </c>
      <c r="R932" s="457" t="n">
        <v>0</v>
      </c>
      <c r="S932" s="457" t="n">
        <v>0</v>
      </c>
      <c r="T932" s="457" t="n">
        <v>0</v>
      </c>
      <c r="U932" s="457" t="n">
        <v>0</v>
      </c>
      <c r="V932" s="457" t="n">
        <v>0</v>
      </c>
      <c r="W932" s="457" t="n">
        <v>0</v>
      </c>
      <c r="X932" s="457" t="n">
        <v>0</v>
      </c>
      <c r="Y932" s="457" t="n">
        <v>0</v>
      </c>
      <c r="Z932" s="457" t="n">
        <v>0</v>
      </c>
      <c r="AA932" s="457" t="n">
        <v>0</v>
      </c>
      <c r="AB932" s="457" t="n">
        <v>0</v>
      </c>
      <c r="AC932" s="457" t="n">
        <v>0</v>
      </c>
      <c r="AD932" s="457" t="n">
        <v>0</v>
      </c>
      <c r="AE932" s="457" t="n">
        <v>0</v>
      </c>
      <c r="AF932" s="457" t="n">
        <v>0</v>
      </c>
      <c r="AG932" s="457" t="n">
        <v>0</v>
      </c>
      <c r="AH932" s="457" t="n">
        <v>0</v>
      </c>
      <c r="AI932" s="457" t="n">
        <v>0</v>
      </c>
      <c r="AJ932" s="457" t="n">
        <v>0</v>
      </c>
      <c r="AK932" s="457" t="n">
        <v>0</v>
      </c>
      <c r="AL932" s="457" t="n">
        <v>0</v>
      </c>
      <c r="AM932" s="457" t="n">
        <v>0</v>
      </c>
      <c r="AN932" s="457" t="n">
        <v>0</v>
      </c>
      <c r="AO932" s="457" t="n">
        <v>0</v>
      </c>
      <c r="AP932" s="457" t="n">
        <v>0</v>
      </c>
      <c r="AQ932" s="457" t="n">
        <v>0</v>
      </c>
      <c r="AR932" s="457" t="n">
        <v>0</v>
      </c>
      <c r="AS932" s="457" t="n">
        <v>0</v>
      </c>
      <c r="AT932" s="457" t="n">
        <v>0</v>
      </c>
      <c r="AU932" s="457" t="n">
        <v>0</v>
      </c>
      <c r="AV932" s="457" t="n">
        <v>0</v>
      </c>
      <c r="AW932" s="457" t="n">
        <v>0</v>
      </c>
      <c r="AX932" s="457" t="n">
        <v>0</v>
      </c>
      <c r="AY932" s="457" t="n">
        <v>0</v>
      </c>
      <c r="AZ932" s="457" t="n">
        <v>0</v>
      </c>
      <c r="BA932" s="457" t="n">
        <v>0</v>
      </c>
      <c r="BB932" s="457" t="n">
        <v>0</v>
      </c>
      <c r="BC932" s="457" t="n">
        <v>0</v>
      </c>
      <c r="BD932" s="457" t="n">
        <v>0</v>
      </c>
      <c r="BE932" s="457" t="n">
        <v>0</v>
      </c>
      <c r="BF932" s="457" t="n">
        <v>0</v>
      </c>
      <c r="BG932" s="457" t="n">
        <v>0</v>
      </c>
      <c r="BH932" s="457" t="n">
        <v>0</v>
      </c>
      <c r="BI932" s="457" t="n">
        <v>0</v>
      </c>
      <c r="BJ932" s="457" t="n">
        <v>0</v>
      </c>
      <c r="BK932" s="457" t="n">
        <v>0</v>
      </c>
      <c r="BL932" s="457" t="n">
        <v>0</v>
      </c>
      <c r="BM932" s="457" t="n">
        <v>0</v>
      </c>
      <c r="BN932" s="457" t="n">
        <v>0</v>
      </c>
      <c r="BO932" s="457" t="n">
        <v>0</v>
      </c>
      <c r="BP932" s="457" t="n">
        <v>0</v>
      </c>
      <c r="BQ932" s="457" t="n">
        <v>0</v>
      </c>
      <c r="BR932" s="457" t="n">
        <v>0</v>
      </c>
      <c r="BS932" s="457" t="n">
        <v>0</v>
      </c>
      <c r="BT932" s="457" t="n">
        <v>0</v>
      </c>
      <c r="BU932" s="457" t="n">
        <v>0</v>
      </c>
      <c r="BV932" s="639" t="n">
        <v>0</v>
      </c>
      <c r="BW932" s="683" t="n">
        <v>0</v>
      </c>
    </row>
    <row r="933" customFormat="false" ht="12.75" hidden="false" customHeight="false" outlineLevel="0" collapsed="false">
      <c r="L933" s="471" t="n">
        <v>105</v>
      </c>
      <c r="M933" s="456" t="n">
        <v>0</v>
      </c>
      <c r="N933" s="457" t="n">
        <v>0</v>
      </c>
      <c r="O933" s="457" t="n">
        <v>0</v>
      </c>
      <c r="P933" s="457" t="n">
        <v>0</v>
      </c>
      <c r="Q933" s="457" t="n">
        <v>0</v>
      </c>
      <c r="R933" s="457" t="n">
        <v>0</v>
      </c>
      <c r="S933" s="457" t="n">
        <v>0</v>
      </c>
      <c r="T933" s="457" t="n">
        <v>0</v>
      </c>
      <c r="U933" s="457" t="n">
        <v>0</v>
      </c>
      <c r="V933" s="457" t="n">
        <v>0</v>
      </c>
      <c r="W933" s="457" t="n">
        <v>0</v>
      </c>
      <c r="X933" s="457" t="n">
        <v>0</v>
      </c>
      <c r="Y933" s="457" t="n">
        <v>0</v>
      </c>
      <c r="Z933" s="457" t="n">
        <v>0</v>
      </c>
      <c r="AA933" s="457" t="n">
        <v>0</v>
      </c>
      <c r="AB933" s="457" t="n">
        <v>0</v>
      </c>
      <c r="AC933" s="457" t="n">
        <v>0</v>
      </c>
      <c r="AD933" s="457" t="n">
        <v>0</v>
      </c>
      <c r="AE933" s="457" t="n">
        <v>0</v>
      </c>
      <c r="AF933" s="457" t="n">
        <v>0</v>
      </c>
      <c r="AG933" s="457" t="n">
        <v>0</v>
      </c>
      <c r="AH933" s="457" t="n">
        <v>0</v>
      </c>
      <c r="AI933" s="457" t="n">
        <v>0</v>
      </c>
      <c r="AJ933" s="457" t="n">
        <v>0</v>
      </c>
      <c r="AK933" s="457" t="n">
        <v>0</v>
      </c>
      <c r="AL933" s="457" t="n">
        <v>0</v>
      </c>
      <c r="AM933" s="457" t="n">
        <v>0</v>
      </c>
      <c r="AN933" s="457" t="n">
        <v>0</v>
      </c>
      <c r="AO933" s="457" t="n">
        <v>0</v>
      </c>
      <c r="AP933" s="457" t="n">
        <v>0</v>
      </c>
      <c r="AQ933" s="457" t="n">
        <v>0</v>
      </c>
      <c r="AR933" s="457" t="n">
        <v>0</v>
      </c>
      <c r="AS933" s="457" t="n">
        <v>0</v>
      </c>
      <c r="AT933" s="457" t="n">
        <v>0</v>
      </c>
      <c r="AU933" s="457" t="n">
        <v>0</v>
      </c>
      <c r="AV933" s="457" t="n">
        <v>0</v>
      </c>
      <c r="AW933" s="457" t="n">
        <v>0</v>
      </c>
      <c r="AX933" s="457" t="n">
        <v>0</v>
      </c>
      <c r="AY933" s="457" t="n">
        <v>0</v>
      </c>
      <c r="AZ933" s="457" t="n">
        <v>0</v>
      </c>
      <c r="BA933" s="457" t="n">
        <v>0</v>
      </c>
      <c r="BB933" s="457" t="n">
        <v>0</v>
      </c>
      <c r="BC933" s="457" t="n">
        <v>0</v>
      </c>
      <c r="BD933" s="457" t="n">
        <v>0</v>
      </c>
      <c r="BE933" s="457" t="n">
        <v>0</v>
      </c>
      <c r="BF933" s="457" t="n">
        <v>0</v>
      </c>
      <c r="BG933" s="457" t="n">
        <v>0</v>
      </c>
      <c r="BH933" s="457" t="n">
        <v>0</v>
      </c>
      <c r="BI933" s="457" t="n">
        <v>0</v>
      </c>
      <c r="BJ933" s="457" t="n">
        <v>0</v>
      </c>
      <c r="BK933" s="457" t="n">
        <v>0</v>
      </c>
      <c r="BL933" s="457" t="n">
        <v>0</v>
      </c>
      <c r="BM933" s="457" t="n">
        <v>0</v>
      </c>
      <c r="BN933" s="457" t="n">
        <v>0</v>
      </c>
      <c r="BO933" s="457" t="n">
        <v>0</v>
      </c>
      <c r="BP933" s="457" t="n">
        <v>0</v>
      </c>
      <c r="BQ933" s="457" t="n">
        <v>0</v>
      </c>
      <c r="BR933" s="457" t="n">
        <v>0</v>
      </c>
      <c r="BS933" s="457" t="n">
        <v>0</v>
      </c>
      <c r="BT933" s="457" t="n">
        <v>0</v>
      </c>
      <c r="BU933" s="457" t="n">
        <v>0</v>
      </c>
      <c r="BV933" s="639" t="n">
        <v>0</v>
      </c>
      <c r="BW933" s="683" t="n">
        <v>0</v>
      </c>
    </row>
    <row r="934" customFormat="false" ht="12.75" hidden="false" customHeight="false" outlineLevel="0" collapsed="false">
      <c r="L934" s="471" t="n">
        <v>104</v>
      </c>
      <c r="M934" s="456" t="n">
        <v>0</v>
      </c>
      <c r="N934" s="457" t="n">
        <v>0</v>
      </c>
      <c r="O934" s="457" t="n">
        <v>0</v>
      </c>
      <c r="P934" s="457" t="n">
        <v>0</v>
      </c>
      <c r="Q934" s="457" t="n">
        <v>0</v>
      </c>
      <c r="R934" s="457" t="n">
        <v>0</v>
      </c>
      <c r="S934" s="457" t="n">
        <v>0</v>
      </c>
      <c r="T934" s="457" t="n">
        <v>0</v>
      </c>
      <c r="U934" s="457" t="n">
        <v>0</v>
      </c>
      <c r="V934" s="457" t="n">
        <v>0</v>
      </c>
      <c r="W934" s="457" t="n">
        <v>0</v>
      </c>
      <c r="X934" s="457" t="n">
        <v>0</v>
      </c>
      <c r="Y934" s="457" t="n">
        <v>0</v>
      </c>
      <c r="Z934" s="457" t="n">
        <v>0</v>
      </c>
      <c r="AA934" s="457" t="n">
        <v>0</v>
      </c>
      <c r="AB934" s="457" t="n">
        <v>0</v>
      </c>
      <c r="AC934" s="457" t="n">
        <v>0</v>
      </c>
      <c r="AD934" s="457" t="n">
        <v>0</v>
      </c>
      <c r="AE934" s="457" t="n">
        <v>0</v>
      </c>
      <c r="AF934" s="457" t="n">
        <v>0</v>
      </c>
      <c r="AG934" s="457" t="n">
        <v>0</v>
      </c>
      <c r="AH934" s="457" t="n">
        <v>0</v>
      </c>
      <c r="AI934" s="457" t="n">
        <v>0</v>
      </c>
      <c r="AJ934" s="457" t="n">
        <v>0</v>
      </c>
      <c r="AK934" s="457" t="n">
        <v>0</v>
      </c>
      <c r="AL934" s="457" t="n">
        <v>0</v>
      </c>
      <c r="AM934" s="457" t="n">
        <v>0</v>
      </c>
      <c r="AN934" s="457" t="n">
        <v>0</v>
      </c>
      <c r="AO934" s="457" t="n">
        <v>0</v>
      </c>
      <c r="AP934" s="457" t="n">
        <v>0</v>
      </c>
      <c r="AQ934" s="457" t="n">
        <v>0</v>
      </c>
      <c r="AR934" s="457" t="n">
        <v>0</v>
      </c>
      <c r="AS934" s="457" t="n">
        <v>0</v>
      </c>
      <c r="AT934" s="457" t="n">
        <v>0</v>
      </c>
      <c r="AU934" s="457" t="n">
        <v>0</v>
      </c>
      <c r="AV934" s="457" t="n">
        <v>0</v>
      </c>
      <c r="AW934" s="457" t="n">
        <v>0</v>
      </c>
      <c r="AX934" s="457" t="n">
        <v>0</v>
      </c>
      <c r="AY934" s="457" t="n">
        <v>0</v>
      </c>
      <c r="AZ934" s="457" t="n">
        <v>0</v>
      </c>
      <c r="BA934" s="457" t="n">
        <v>0</v>
      </c>
      <c r="BB934" s="457" t="n">
        <v>0</v>
      </c>
      <c r="BC934" s="457" t="n">
        <v>0</v>
      </c>
      <c r="BD934" s="457" t="n">
        <v>0</v>
      </c>
      <c r="BE934" s="457" t="n">
        <v>0</v>
      </c>
      <c r="BF934" s="457" t="n">
        <v>0</v>
      </c>
      <c r="BG934" s="457" t="n">
        <v>0</v>
      </c>
      <c r="BH934" s="457" t="n">
        <v>0</v>
      </c>
      <c r="BI934" s="457" t="n">
        <v>0</v>
      </c>
      <c r="BJ934" s="457" t="n">
        <v>0</v>
      </c>
      <c r="BK934" s="457" t="n">
        <v>0</v>
      </c>
      <c r="BL934" s="457" t="n">
        <v>0</v>
      </c>
      <c r="BM934" s="457" t="n">
        <v>0</v>
      </c>
      <c r="BN934" s="457" t="n">
        <v>0</v>
      </c>
      <c r="BO934" s="457" t="n">
        <v>0</v>
      </c>
      <c r="BP934" s="457" t="n">
        <v>0</v>
      </c>
      <c r="BQ934" s="457" t="n">
        <v>0</v>
      </c>
      <c r="BR934" s="457" t="n">
        <v>0</v>
      </c>
      <c r="BS934" s="457" t="n">
        <v>0</v>
      </c>
      <c r="BT934" s="457" t="n">
        <v>0</v>
      </c>
      <c r="BU934" s="457" t="n">
        <v>0</v>
      </c>
      <c r="BV934" s="639" t="n">
        <v>0</v>
      </c>
      <c r="BW934" s="683" t="n">
        <v>0</v>
      </c>
    </row>
    <row r="935" customFormat="false" ht="12.75" hidden="false" customHeight="false" outlineLevel="0" collapsed="false">
      <c r="L935" s="471" t="n">
        <v>103</v>
      </c>
      <c r="M935" s="456" t="n">
        <v>0</v>
      </c>
      <c r="N935" s="457" t="n">
        <v>0</v>
      </c>
      <c r="O935" s="457" t="n">
        <v>0</v>
      </c>
      <c r="P935" s="457" t="n">
        <v>0</v>
      </c>
      <c r="Q935" s="457" t="n">
        <v>0</v>
      </c>
      <c r="R935" s="457" t="n">
        <v>0</v>
      </c>
      <c r="S935" s="457" t="n">
        <v>0</v>
      </c>
      <c r="T935" s="457" t="n">
        <v>0</v>
      </c>
      <c r="U935" s="457" t="n">
        <v>0</v>
      </c>
      <c r="V935" s="457" t="n">
        <v>0</v>
      </c>
      <c r="W935" s="457" t="n">
        <v>0</v>
      </c>
      <c r="X935" s="457" t="n">
        <v>0</v>
      </c>
      <c r="Y935" s="457" t="n">
        <v>0</v>
      </c>
      <c r="Z935" s="457" t="n">
        <v>0</v>
      </c>
      <c r="AA935" s="457" t="n">
        <v>0</v>
      </c>
      <c r="AB935" s="457" t="n">
        <v>0</v>
      </c>
      <c r="AC935" s="457" t="n">
        <v>0</v>
      </c>
      <c r="AD935" s="457" t="n">
        <v>0</v>
      </c>
      <c r="AE935" s="457" t="n">
        <v>0</v>
      </c>
      <c r="AF935" s="457" t="n">
        <v>0</v>
      </c>
      <c r="AG935" s="457" t="n">
        <v>0</v>
      </c>
      <c r="AH935" s="457" t="n">
        <v>0</v>
      </c>
      <c r="AI935" s="457" t="n">
        <v>0</v>
      </c>
      <c r="AJ935" s="457" t="n">
        <v>0</v>
      </c>
      <c r="AK935" s="457" t="n">
        <v>0</v>
      </c>
      <c r="AL935" s="457" t="n">
        <v>0</v>
      </c>
      <c r="AM935" s="457" t="n">
        <v>0</v>
      </c>
      <c r="AN935" s="457" t="n">
        <v>0</v>
      </c>
      <c r="AO935" s="457" t="n">
        <v>0</v>
      </c>
      <c r="AP935" s="457" t="n">
        <v>0</v>
      </c>
      <c r="AQ935" s="457" t="n">
        <v>0</v>
      </c>
      <c r="AR935" s="457" t="n">
        <v>0</v>
      </c>
      <c r="AS935" s="457" t="n">
        <v>0</v>
      </c>
      <c r="AT935" s="457" t="n">
        <v>0</v>
      </c>
      <c r="AU935" s="457" t="n">
        <v>0</v>
      </c>
      <c r="AV935" s="457" t="n">
        <v>0</v>
      </c>
      <c r="AW935" s="457" t="n">
        <v>0</v>
      </c>
      <c r="AX935" s="457" t="n">
        <v>0</v>
      </c>
      <c r="AY935" s="457" t="n">
        <v>0</v>
      </c>
      <c r="AZ935" s="457" t="n">
        <v>0</v>
      </c>
      <c r="BA935" s="457" t="n">
        <v>0</v>
      </c>
      <c r="BB935" s="457" t="n">
        <v>0</v>
      </c>
      <c r="BC935" s="457" t="n">
        <v>0</v>
      </c>
      <c r="BD935" s="457" t="n">
        <v>0</v>
      </c>
      <c r="BE935" s="457" t="n">
        <v>0</v>
      </c>
      <c r="BF935" s="457" t="n">
        <v>0</v>
      </c>
      <c r="BG935" s="457" t="n">
        <v>0</v>
      </c>
      <c r="BH935" s="457" t="n">
        <v>0</v>
      </c>
      <c r="BI935" s="457" t="n">
        <v>0</v>
      </c>
      <c r="BJ935" s="457" t="n">
        <v>0</v>
      </c>
      <c r="BK935" s="457" t="n">
        <v>0</v>
      </c>
      <c r="BL935" s="457" t="n">
        <v>0</v>
      </c>
      <c r="BM935" s="457" t="n">
        <v>0</v>
      </c>
      <c r="BN935" s="457" t="n">
        <v>0</v>
      </c>
      <c r="BO935" s="457" t="n">
        <v>0</v>
      </c>
      <c r="BP935" s="457" t="n">
        <v>0</v>
      </c>
      <c r="BQ935" s="457" t="n">
        <v>0</v>
      </c>
      <c r="BR935" s="457" t="n">
        <v>0</v>
      </c>
      <c r="BS935" s="457" t="n">
        <v>0</v>
      </c>
      <c r="BT935" s="457" t="n">
        <v>0</v>
      </c>
      <c r="BU935" s="457" t="n">
        <v>0</v>
      </c>
      <c r="BV935" s="639" t="n">
        <v>0</v>
      </c>
      <c r="BW935" s="683" t="n">
        <v>0</v>
      </c>
    </row>
    <row r="936" customFormat="false" ht="12.75" hidden="false" customHeight="false" outlineLevel="0" collapsed="false">
      <c r="L936" s="471" t="n">
        <v>102</v>
      </c>
      <c r="M936" s="456" t="n">
        <v>0</v>
      </c>
      <c r="N936" s="457" t="n">
        <v>0</v>
      </c>
      <c r="O936" s="457" t="n">
        <v>0</v>
      </c>
      <c r="P936" s="457" t="n">
        <v>0</v>
      </c>
      <c r="Q936" s="457" t="n">
        <v>0</v>
      </c>
      <c r="R936" s="457" t="n">
        <v>0</v>
      </c>
      <c r="S936" s="457" t="n">
        <v>0</v>
      </c>
      <c r="T936" s="457" t="n">
        <v>0</v>
      </c>
      <c r="U936" s="457" t="n">
        <v>0</v>
      </c>
      <c r="V936" s="457" t="n">
        <v>0</v>
      </c>
      <c r="W936" s="457" t="n">
        <v>0</v>
      </c>
      <c r="X936" s="457" t="n">
        <v>0</v>
      </c>
      <c r="Y936" s="457" t="n">
        <v>0</v>
      </c>
      <c r="Z936" s="457" t="n">
        <v>0</v>
      </c>
      <c r="AA936" s="457" t="n">
        <v>0</v>
      </c>
      <c r="AB936" s="457" t="n">
        <v>0</v>
      </c>
      <c r="AC936" s="457" t="n">
        <v>0</v>
      </c>
      <c r="AD936" s="457" t="n">
        <v>0</v>
      </c>
      <c r="AE936" s="457" t="n">
        <v>0</v>
      </c>
      <c r="AF936" s="457" t="n">
        <v>0</v>
      </c>
      <c r="AG936" s="457" t="n">
        <v>0</v>
      </c>
      <c r="AH936" s="457" t="n">
        <v>0</v>
      </c>
      <c r="AI936" s="457" t="n">
        <v>0</v>
      </c>
      <c r="AJ936" s="457" t="n">
        <v>0</v>
      </c>
      <c r="AK936" s="457" t="n">
        <v>0</v>
      </c>
      <c r="AL936" s="457" t="n">
        <v>0</v>
      </c>
      <c r="AM936" s="457" t="n">
        <v>0</v>
      </c>
      <c r="AN936" s="457" t="n">
        <v>0</v>
      </c>
      <c r="AO936" s="457" t="n">
        <v>0</v>
      </c>
      <c r="AP936" s="457" t="n">
        <v>0</v>
      </c>
      <c r="AQ936" s="457" t="n">
        <v>0</v>
      </c>
      <c r="AR936" s="457" t="n">
        <v>0</v>
      </c>
      <c r="AS936" s="457" t="n">
        <v>0</v>
      </c>
      <c r="AT936" s="457" t="n">
        <v>0</v>
      </c>
      <c r="AU936" s="457" t="n">
        <v>0</v>
      </c>
      <c r="AV936" s="457" t="n">
        <v>0</v>
      </c>
      <c r="AW936" s="457" t="n">
        <v>0</v>
      </c>
      <c r="AX936" s="457" t="n">
        <v>0</v>
      </c>
      <c r="AY936" s="457" t="n">
        <v>0</v>
      </c>
      <c r="AZ936" s="457" t="n">
        <v>0</v>
      </c>
      <c r="BA936" s="457" t="n">
        <v>0</v>
      </c>
      <c r="BB936" s="457" t="n">
        <v>0</v>
      </c>
      <c r="BC936" s="457" t="n">
        <v>0</v>
      </c>
      <c r="BD936" s="457" t="n">
        <v>0</v>
      </c>
      <c r="BE936" s="457" t="n">
        <v>0</v>
      </c>
      <c r="BF936" s="457" t="n">
        <v>0</v>
      </c>
      <c r="BG936" s="457" t="n">
        <v>0</v>
      </c>
      <c r="BH936" s="457" t="n">
        <v>0</v>
      </c>
      <c r="BI936" s="457" t="n">
        <v>0</v>
      </c>
      <c r="BJ936" s="457" t="n">
        <v>0</v>
      </c>
      <c r="BK936" s="457" t="n">
        <v>0</v>
      </c>
      <c r="BL936" s="457" t="n">
        <v>0</v>
      </c>
      <c r="BM936" s="457" t="n">
        <v>0</v>
      </c>
      <c r="BN936" s="457" t="n">
        <v>0</v>
      </c>
      <c r="BO936" s="457" t="n">
        <v>0</v>
      </c>
      <c r="BP936" s="457" t="n">
        <v>0</v>
      </c>
      <c r="BQ936" s="457" t="n">
        <v>0</v>
      </c>
      <c r="BR936" s="457" t="n">
        <v>0</v>
      </c>
      <c r="BS936" s="457" t="n">
        <v>0</v>
      </c>
      <c r="BT936" s="457" t="n">
        <v>0</v>
      </c>
      <c r="BU936" s="457" t="n">
        <v>0</v>
      </c>
      <c r="BV936" s="639" t="n">
        <v>0</v>
      </c>
      <c r="BW936" s="683" t="n">
        <v>0</v>
      </c>
    </row>
    <row r="937" customFormat="false" ht="12.75" hidden="false" customHeight="false" outlineLevel="0" collapsed="false">
      <c r="L937" s="471" t="n">
        <v>101</v>
      </c>
      <c r="M937" s="456" t="n">
        <v>0</v>
      </c>
      <c r="N937" s="457" t="n">
        <v>0</v>
      </c>
      <c r="O937" s="457" t="n">
        <v>0</v>
      </c>
      <c r="P937" s="457" t="n">
        <v>0</v>
      </c>
      <c r="Q937" s="457" t="n">
        <v>0</v>
      </c>
      <c r="R937" s="457" t="n">
        <v>0</v>
      </c>
      <c r="S937" s="457" t="n">
        <v>0</v>
      </c>
      <c r="T937" s="457" t="n">
        <v>0</v>
      </c>
      <c r="U937" s="457" t="n">
        <v>0</v>
      </c>
      <c r="V937" s="457" t="n">
        <v>0</v>
      </c>
      <c r="W937" s="457" t="n">
        <v>0</v>
      </c>
      <c r="X937" s="457" t="n">
        <v>0</v>
      </c>
      <c r="Y937" s="457" t="n">
        <v>0</v>
      </c>
      <c r="Z937" s="457" t="n">
        <v>0</v>
      </c>
      <c r="AA937" s="457" t="n">
        <v>0</v>
      </c>
      <c r="AB937" s="457" t="n">
        <v>0</v>
      </c>
      <c r="AC937" s="457" t="n">
        <v>0</v>
      </c>
      <c r="AD937" s="457" t="n">
        <v>0</v>
      </c>
      <c r="AE937" s="457" t="n">
        <v>0</v>
      </c>
      <c r="AF937" s="457" t="n">
        <v>0</v>
      </c>
      <c r="AG937" s="457" t="n">
        <v>0</v>
      </c>
      <c r="AH937" s="457" t="n">
        <v>0</v>
      </c>
      <c r="AI937" s="457" t="n">
        <v>0</v>
      </c>
      <c r="AJ937" s="457" t="n">
        <v>0</v>
      </c>
      <c r="AK937" s="457" t="n">
        <v>0</v>
      </c>
      <c r="AL937" s="457" t="n">
        <v>0</v>
      </c>
      <c r="AM937" s="457" t="n">
        <v>0</v>
      </c>
      <c r="AN937" s="457" t="n">
        <v>0</v>
      </c>
      <c r="AO937" s="457" t="n">
        <v>0</v>
      </c>
      <c r="AP937" s="457" t="n">
        <v>0</v>
      </c>
      <c r="AQ937" s="457" t="n">
        <v>0</v>
      </c>
      <c r="AR937" s="457" t="n">
        <v>0</v>
      </c>
      <c r="AS937" s="457" t="n">
        <v>0</v>
      </c>
      <c r="AT937" s="457" t="n">
        <v>0</v>
      </c>
      <c r="AU937" s="457" t="n">
        <v>0</v>
      </c>
      <c r="AV937" s="457" t="n">
        <v>0</v>
      </c>
      <c r="AW937" s="457" t="n">
        <v>0</v>
      </c>
      <c r="AX937" s="457" t="n">
        <v>0</v>
      </c>
      <c r="AY937" s="457" t="n">
        <v>0</v>
      </c>
      <c r="AZ937" s="457" t="n">
        <v>0</v>
      </c>
      <c r="BA937" s="457" t="n">
        <v>0</v>
      </c>
      <c r="BB937" s="457" t="n">
        <v>0</v>
      </c>
      <c r="BC937" s="457" t="n">
        <v>0</v>
      </c>
      <c r="BD937" s="457" t="n">
        <v>0</v>
      </c>
      <c r="BE937" s="457" t="n">
        <v>0</v>
      </c>
      <c r="BF937" s="457" t="n">
        <v>0</v>
      </c>
      <c r="BG937" s="457" t="n">
        <v>0</v>
      </c>
      <c r="BH937" s="457" t="n">
        <v>0</v>
      </c>
      <c r="BI937" s="457" t="n">
        <v>0</v>
      </c>
      <c r="BJ937" s="457" t="n">
        <v>0</v>
      </c>
      <c r="BK937" s="457" t="n">
        <v>0</v>
      </c>
      <c r="BL937" s="457" t="n">
        <v>0</v>
      </c>
      <c r="BM937" s="457" t="n">
        <v>0</v>
      </c>
      <c r="BN937" s="457" t="n">
        <v>0</v>
      </c>
      <c r="BO937" s="457" t="n">
        <v>0</v>
      </c>
      <c r="BP937" s="457" t="n">
        <v>0</v>
      </c>
      <c r="BQ937" s="457" t="n">
        <v>0</v>
      </c>
      <c r="BR937" s="457" t="n">
        <v>0</v>
      </c>
      <c r="BS937" s="457" t="n">
        <v>0</v>
      </c>
      <c r="BT937" s="457" t="n">
        <v>0</v>
      </c>
      <c r="BU937" s="457" t="n">
        <v>0</v>
      </c>
      <c r="BV937" s="639" t="n">
        <v>0</v>
      </c>
      <c r="BW937" s="683" t="n">
        <v>0</v>
      </c>
    </row>
    <row r="938" customFormat="false" ht="12.75" hidden="false" customHeight="false" outlineLevel="0" collapsed="false">
      <c r="L938" s="471" t="n">
        <v>100</v>
      </c>
      <c r="M938" s="456" t="n">
        <v>0</v>
      </c>
      <c r="N938" s="457" t="n">
        <v>0</v>
      </c>
      <c r="O938" s="457" t="n">
        <v>0</v>
      </c>
      <c r="P938" s="457" t="n">
        <v>0</v>
      </c>
      <c r="Q938" s="457" t="n">
        <v>0</v>
      </c>
      <c r="R938" s="457" t="n">
        <v>0</v>
      </c>
      <c r="S938" s="457" t="n">
        <v>0</v>
      </c>
      <c r="T938" s="457" t="n">
        <v>0</v>
      </c>
      <c r="U938" s="457" t="n">
        <v>0</v>
      </c>
      <c r="V938" s="457" t="n">
        <v>0</v>
      </c>
      <c r="W938" s="457" t="n">
        <v>0</v>
      </c>
      <c r="X938" s="457" t="n">
        <v>0</v>
      </c>
      <c r="Y938" s="457" t="n">
        <v>0</v>
      </c>
      <c r="Z938" s="457" t="n">
        <v>0</v>
      </c>
      <c r="AA938" s="457" t="n">
        <v>0</v>
      </c>
      <c r="AB938" s="457" t="n">
        <v>0</v>
      </c>
      <c r="AC938" s="457" t="n">
        <v>0</v>
      </c>
      <c r="AD938" s="457" t="n">
        <v>0</v>
      </c>
      <c r="AE938" s="457" t="n">
        <v>0</v>
      </c>
      <c r="AF938" s="457" t="n">
        <v>0</v>
      </c>
      <c r="AG938" s="457" t="n">
        <v>0</v>
      </c>
      <c r="AH938" s="457" t="n">
        <v>0</v>
      </c>
      <c r="AI938" s="457" t="n">
        <v>0</v>
      </c>
      <c r="AJ938" s="457" t="n">
        <v>0</v>
      </c>
      <c r="AK938" s="457" t="n">
        <v>0</v>
      </c>
      <c r="AL938" s="457" t="n">
        <v>0</v>
      </c>
      <c r="AM938" s="457" t="n">
        <v>0</v>
      </c>
      <c r="AN938" s="457" t="n">
        <v>0</v>
      </c>
      <c r="AO938" s="457" t="n">
        <v>0</v>
      </c>
      <c r="AP938" s="457" t="n">
        <v>0</v>
      </c>
      <c r="AQ938" s="457" t="n">
        <v>0</v>
      </c>
      <c r="AR938" s="457" t="n">
        <v>0</v>
      </c>
      <c r="AS938" s="457" t="n">
        <v>0</v>
      </c>
      <c r="AT938" s="457" t="n">
        <v>0</v>
      </c>
      <c r="AU938" s="457" t="n">
        <v>0</v>
      </c>
      <c r="AV938" s="457" t="n">
        <v>0</v>
      </c>
      <c r="AW938" s="457" t="n">
        <v>0</v>
      </c>
      <c r="AX938" s="457" t="n">
        <v>0</v>
      </c>
      <c r="AY938" s="457" t="n">
        <v>0</v>
      </c>
      <c r="AZ938" s="457" t="n">
        <v>0</v>
      </c>
      <c r="BA938" s="457" t="n">
        <v>0</v>
      </c>
      <c r="BB938" s="457" t="n">
        <v>0</v>
      </c>
      <c r="BC938" s="457" t="n">
        <v>0</v>
      </c>
      <c r="BD938" s="457" t="n">
        <v>0</v>
      </c>
      <c r="BE938" s="457" t="n">
        <v>0</v>
      </c>
      <c r="BF938" s="457" t="n">
        <v>0</v>
      </c>
      <c r="BG938" s="457" t="n">
        <v>0</v>
      </c>
      <c r="BH938" s="457" t="n">
        <v>0</v>
      </c>
      <c r="BI938" s="457" t="n">
        <v>0</v>
      </c>
      <c r="BJ938" s="457" t="n">
        <v>0</v>
      </c>
      <c r="BK938" s="457" t="n">
        <v>0</v>
      </c>
      <c r="BL938" s="457" t="n">
        <v>0</v>
      </c>
      <c r="BM938" s="457" t="n">
        <v>0</v>
      </c>
      <c r="BN938" s="457" t="n">
        <v>0</v>
      </c>
      <c r="BO938" s="457" t="n">
        <v>0</v>
      </c>
      <c r="BP938" s="457" t="n">
        <v>0</v>
      </c>
      <c r="BQ938" s="457" t="n">
        <v>0</v>
      </c>
      <c r="BR938" s="457" t="n">
        <v>0</v>
      </c>
      <c r="BS938" s="457" t="n">
        <v>0</v>
      </c>
      <c r="BT938" s="457" t="n">
        <v>0</v>
      </c>
      <c r="BU938" s="457" t="n">
        <v>0</v>
      </c>
      <c r="BV938" s="639" t="n">
        <v>0</v>
      </c>
      <c r="BW938" s="683" t="n">
        <v>0</v>
      </c>
    </row>
    <row r="939" customFormat="false" ht="12.75" hidden="false" customHeight="false" outlineLevel="0" collapsed="false">
      <c r="L939" s="471" t="n">
        <v>99</v>
      </c>
      <c r="M939" s="456" t="n">
        <v>0</v>
      </c>
      <c r="N939" s="457" t="n">
        <v>0</v>
      </c>
      <c r="O939" s="457" t="n">
        <v>0</v>
      </c>
      <c r="P939" s="457" t="n">
        <v>0</v>
      </c>
      <c r="Q939" s="457" t="n">
        <v>0</v>
      </c>
      <c r="R939" s="457" t="n">
        <v>0</v>
      </c>
      <c r="S939" s="457" t="n">
        <v>0</v>
      </c>
      <c r="T939" s="457" t="n">
        <v>0</v>
      </c>
      <c r="U939" s="457" t="n">
        <v>0</v>
      </c>
      <c r="V939" s="457" t="n">
        <v>0</v>
      </c>
      <c r="W939" s="457" t="n">
        <v>0</v>
      </c>
      <c r="X939" s="457" t="n">
        <v>0</v>
      </c>
      <c r="Y939" s="457" t="n">
        <v>0</v>
      </c>
      <c r="Z939" s="457" t="n">
        <v>0</v>
      </c>
      <c r="AA939" s="457" t="n">
        <v>0</v>
      </c>
      <c r="AB939" s="457" t="n">
        <v>0</v>
      </c>
      <c r="AC939" s="457" t="n">
        <v>0</v>
      </c>
      <c r="AD939" s="457" t="n">
        <v>0</v>
      </c>
      <c r="AE939" s="457" t="n">
        <v>0</v>
      </c>
      <c r="AF939" s="457" t="n">
        <v>0</v>
      </c>
      <c r="AG939" s="457" t="n">
        <v>0</v>
      </c>
      <c r="AH939" s="457" t="n">
        <v>0</v>
      </c>
      <c r="AI939" s="457" t="n">
        <v>0</v>
      </c>
      <c r="AJ939" s="457" t="n">
        <v>0</v>
      </c>
      <c r="AK939" s="457" t="n">
        <v>0</v>
      </c>
      <c r="AL939" s="457" t="n">
        <v>0</v>
      </c>
      <c r="AM939" s="457" t="n">
        <v>0</v>
      </c>
      <c r="AN939" s="457" t="n">
        <v>0</v>
      </c>
      <c r="AO939" s="457" t="n">
        <v>0</v>
      </c>
      <c r="AP939" s="457" t="n">
        <v>0</v>
      </c>
      <c r="AQ939" s="457" t="n">
        <v>0</v>
      </c>
      <c r="AR939" s="457" t="n">
        <v>0</v>
      </c>
      <c r="AS939" s="457" t="n">
        <v>0</v>
      </c>
      <c r="AT939" s="457" t="n">
        <v>0</v>
      </c>
      <c r="AU939" s="457" t="n">
        <v>0</v>
      </c>
      <c r="AV939" s="457" t="n">
        <v>0</v>
      </c>
      <c r="AW939" s="457" t="n">
        <v>0</v>
      </c>
      <c r="AX939" s="457" t="n">
        <v>0</v>
      </c>
      <c r="AY939" s="457" t="n">
        <v>0</v>
      </c>
      <c r="AZ939" s="457" t="n">
        <v>0</v>
      </c>
      <c r="BA939" s="457" t="n">
        <v>0</v>
      </c>
      <c r="BB939" s="457" t="n">
        <v>0</v>
      </c>
      <c r="BC939" s="457" t="n">
        <v>0</v>
      </c>
      <c r="BD939" s="457" t="n">
        <v>0</v>
      </c>
      <c r="BE939" s="457" t="n">
        <v>0</v>
      </c>
      <c r="BF939" s="457" t="n">
        <v>0</v>
      </c>
      <c r="BG939" s="457" t="n">
        <v>0</v>
      </c>
      <c r="BH939" s="457" t="n">
        <v>0</v>
      </c>
      <c r="BI939" s="457" t="n">
        <v>0</v>
      </c>
      <c r="BJ939" s="457" t="n">
        <v>0</v>
      </c>
      <c r="BK939" s="457" t="n">
        <v>0</v>
      </c>
      <c r="BL939" s="457" t="n">
        <v>0</v>
      </c>
      <c r="BM939" s="457" t="n">
        <v>0</v>
      </c>
      <c r="BN939" s="457" t="n">
        <v>0</v>
      </c>
      <c r="BO939" s="457" t="n">
        <v>0</v>
      </c>
      <c r="BP939" s="457" t="n">
        <v>0</v>
      </c>
      <c r="BQ939" s="457" t="n">
        <v>0</v>
      </c>
      <c r="BR939" s="457" t="n">
        <v>0</v>
      </c>
      <c r="BS939" s="457" t="n">
        <v>0</v>
      </c>
      <c r="BT939" s="457" t="n">
        <v>0</v>
      </c>
      <c r="BU939" s="457" t="n">
        <v>0</v>
      </c>
      <c r="BV939" s="639" t="n">
        <v>0</v>
      </c>
      <c r="BW939" s="683" t="n">
        <v>0</v>
      </c>
    </row>
    <row r="940" customFormat="false" ht="12.75" hidden="false" customHeight="false" outlineLevel="0" collapsed="false">
      <c r="L940" s="471" t="n">
        <v>98</v>
      </c>
      <c r="M940" s="456" t="n">
        <v>0</v>
      </c>
      <c r="N940" s="457" t="n">
        <v>0</v>
      </c>
      <c r="O940" s="457" t="n">
        <v>0</v>
      </c>
      <c r="P940" s="457" t="n">
        <v>0</v>
      </c>
      <c r="Q940" s="457" t="n">
        <v>0</v>
      </c>
      <c r="R940" s="457" t="n">
        <v>0</v>
      </c>
      <c r="S940" s="457" t="n">
        <v>0</v>
      </c>
      <c r="T940" s="457" t="n">
        <v>0</v>
      </c>
      <c r="U940" s="457" t="n">
        <v>0</v>
      </c>
      <c r="V940" s="457" t="n">
        <v>0</v>
      </c>
      <c r="W940" s="457" t="n">
        <v>0</v>
      </c>
      <c r="X940" s="457" t="n">
        <v>0</v>
      </c>
      <c r="Y940" s="457" t="n">
        <v>0</v>
      </c>
      <c r="Z940" s="457" t="n">
        <v>0</v>
      </c>
      <c r="AA940" s="457" t="n">
        <v>0</v>
      </c>
      <c r="AB940" s="457" t="n">
        <v>0</v>
      </c>
      <c r="AC940" s="457" t="n">
        <v>0</v>
      </c>
      <c r="AD940" s="457" t="n">
        <v>0</v>
      </c>
      <c r="AE940" s="457" t="n">
        <v>0</v>
      </c>
      <c r="AF940" s="457" t="n">
        <v>0</v>
      </c>
      <c r="AG940" s="457" t="n">
        <v>0</v>
      </c>
      <c r="AH940" s="457" t="n">
        <v>0</v>
      </c>
      <c r="AI940" s="457" t="n">
        <v>0</v>
      </c>
      <c r="AJ940" s="457" t="n">
        <v>0</v>
      </c>
      <c r="AK940" s="457" t="n">
        <v>0</v>
      </c>
      <c r="AL940" s="457" t="n">
        <v>0</v>
      </c>
      <c r="AM940" s="457" t="n">
        <v>0</v>
      </c>
      <c r="AN940" s="457" t="n">
        <v>0</v>
      </c>
      <c r="AO940" s="457" t="n">
        <v>0</v>
      </c>
      <c r="AP940" s="457" t="n">
        <v>0</v>
      </c>
      <c r="AQ940" s="457" t="n">
        <v>0</v>
      </c>
      <c r="AR940" s="457" t="n">
        <v>0</v>
      </c>
      <c r="AS940" s="457" t="n">
        <v>0</v>
      </c>
      <c r="AT940" s="457" t="n">
        <v>0</v>
      </c>
      <c r="AU940" s="457" t="n">
        <v>0</v>
      </c>
      <c r="AV940" s="457" t="n">
        <v>0</v>
      </c>
      <c r="AW940" s="457" t="n">
        <v>0</v>
      </c>
      <c r="AX940" s="457" t="n">
        <v>0</v>
      </c>
      <c r="AY940" s="457" t="n">
        <v>0</v>
      </c>
      <c r="AZ940" s="457" t="n">
        <v>0</v>
      </c>
      <c r="BA940" s="457" t="n">
        <v>0</v>
      </c>
      <c r="BB940" s="457" t="n">
        <v>0</v>
      </c>
      <c r="BC940" s="457" t="n">
        <v>0</v>
      </c>
      <c r="BD940" s="457" t="n">
        <v>0</v>
      </c>
      <c r="BE940" s="457" t="n">
        <v>0</v>
      </c>
      <c r="BF940" s="457" t="n">
        <v>0</v>
      </c>
      <c r="BG940" s="457" t="n">
        <v>0</v>
      </c>
      <c r="BH940" s="457" t="n">
        <v>0</v>
      </c>
      <c r="BI940" s="457" t="n">
        <v>0</v>
      </c>
      <c r="BJ940" s="457" t="n">
        <v>0</v>
      </c>
      <c r="BK940" s="457" t="n">
        <v>0</v>
      </c>
      <c r="BL940" s="457" t="n">
        <v>0</v>
      </c>
      <c r="BM940" s="457" t="n">
        <v>0</v>
      </c>
      <c r="BN940" s="457" t="n">
        <v>0</v>
      </c>
      <c r="BO940" s="457" t="n">
        <v>0</v>
      </c>
      <c r="BP940" s="457" t="n">
        <v>0</v>
      </c>
      <c r="BQ940" s="457" t="n">
        <v>0</v>
      </c>
      <c r="BR940" s="457" t="n">
        <v>0</v>
      </c>
      <c r="BS940" s="457" t="n">
        <v>0</v>
      </c>
      <c r="BT940" s="457" t="n">
        <v>0</v>
      </c>
      <c r="BU940" s="457" t="n">
        <v>0</v>
      </c>
      <c r="BV940" s="639" t="n">
        <v>0</v>
      </c>
      <c r="BW940" s="683" t="n">
        <v>0</v>
      </c>
    </row>
    <row r="941" customFormat="false" ht="12.75" hidden="false" customHeight="false" outlineLevel="0" collapsed="false">
      <c r="L941" s="471" t="n">
        <v>97</v>
      </c>
      <c r="M941" s="456" t="n">
        <v>0</v>
      </c>
      <c r="N941" s="457" t="n">
        <v>0</v>
      </c>
      <c r="O941" s="457" t="n">
        <v>0</v>
      </c>
      <c r="P941" s="457" t="n">
        <v>0</v>
      </c>
      <c r="Q941" s="457" t="n">
        <v>0</v>
      </c>
      <c r="R941" s="457" t="n">
        <v>0</v>
      </c>
      <c r="S941" s="457" t="n">
        <v>0</v>
      </c>
      <c r="T941" s="457" t="n">
        <v>0</v>
      </c>
      <c r="U941" s="457" t="n">
        <v>0</v>
      </c>
      <c r="V941" s="457" t="n">
        <v>0</v>
      </c>
      <c r="W941" s="457" t="n">
        <v>0</v>
      </c>
      <c r="X941" s="457" t="n">
        <v>0</v>
      </c>
      <c r="Y941" s="457" t="n">
        <v>0</v>
      </c>
      <c r="Z941" s="457" t="n">
        <v>0</v>
      </c>
      <c r="AA941" s="457" t="n">
        <v>0</v>
      </c>
      <c r="AB941" s="457" t="n">
        <v>0</v>
      </c>
      <c r="AC941" s="457" t="n">
        <v>0</v>
      </c>
      <c r="AD941" s="457" t="n">
        <v>0</v>
      </c>
      <c r="AE941" s="457" t="n">
        <v>0</v>
      </c>
      <c r="AF941" s="457" t="n">
        <v>0</v>
      </c>
      <c r="AG941" s="457" t="n">
        <v>0</v>
      </c>
      <c r="AH941" s="457" t="n">
        <v>0</v>
      </c>
      <c r="AI941" s="457" t="n">
        <v>0</v>
      </c>
      <c r="AJ941" s="457" t="n">
        <v>0</v>
      </c>
      <c r="AK941" s="457" t="n">
        <v>0</v>
      </c>
      <c r="AL941" s="457" t="n">
        <v>0</v>
      </c>
      <c r="AM941" s="457" t="n">
        <v>0</v>
      </c>
      <c r="AN941" s="457" t="n">
        <v>0</v>
      </c>
      <c r="AO941" s="457" t="n">
        <v>0</v>
      </c>
      <c r="AP941" s="457" t="n">
        <v>0</v>
      </c>
      <c r="AQ941" s="457" t="n">
        <v>0</v>
      </c>
      <c r="AR941" s="457" t="n">
        <v>0</v>
      </c>
      <c r="AS941" s="457" t="n">
        <v>0</v>
      </c>
      <c r="AT941" s="457" t="n">
        <v>0</v>
      </c>
      <c r="AU941" s="457" t="n">
        <v>0</v>
      </c>
      <c r="AV941" s="457" t="n">
        <v>0</v>
      </c>
      <c r="AW941" s="457" t="n">
        <v>0</v>
      </c>
      <c r="AX941" s="457" t="n">
        <v>0</v>
      </c>
      <c r="AY941" s="457" t="n">
        <v>0</v>
      </c>
      <c r="AZ941" s="457" t="n">
        <v>0</v>
      </c>
      <c r="BA941" s="457" t="n">
        <v>0</v>
      </c>
      <c r="BB941" s="457" t="n">
        <v>0</v>
      </c>
      <c r="BC941" s="457" t="n">
        <v>0</v>
      </c>
      <c r="BD941" s="457" t="n">
        <v>0</v>
      </c>
      <c r="BE941" s="457" t="n">
        <v>0</v>
      </c>
      <c r="BF941" s="457" t="n">
        <v>0</v>
      </c>
      <c r="BG941" s="457" t="n">
        <v>0</v>
      </c>
      <c r="BH941" s="457" t="n">
        <v>0</v>
      </c>
      <c r="BI941" s="457" t="n">
        <v>0</v>
      </c>
      <c r="BJ941" s="457" t="n">
        <v>0</v>
      </c>
      <c r="BK941" s="457" t="n">
        <v>0</v>
      </c>
      <c r="BL941" s="457" t="n">
        <v>0</v>
      </c>
      <c r="BM941" s="457" t="n">
        <v>0</v>
      </c>
      <c r="BN941" s="457" t="n">
        <v>0</v>
      </c>
      <c r="BO941" s="457" t="n">
        <v>0</v>
      </c>
      <c r="BP941" s="457" t="n">
        <v>0</v>
      </c>
      <c r="BQ941" s="457" t="n">
        <v>0</v>
      </c>
      <c r="BR941" s="457" t="n">
        <v>0</v>
      </c>
      <c r="BS941" s="457" t="n">
        <v>0</v>
      </c>
      <c r="BT941" s="457" t="n">
        <v>0</v>
      </c>
      <c r="BU941" s="457" t="n">
        <v>0</v>
      </c>
      <c r="BV941" s="639" t="n">
        <v>0</v>
      </c>
      <c r="BW941" s="683" t="n">
        <v>0</v>
      </c>
    </row>
    <row r="942" customFormat="false" ht="12.75" hidden="false" customHeight="false" outlineLevel="0" collapsed="false">
      <c r="L942" s="471" t="n">
        <v>96</v>
      </c>
      <c r="M942" s="456" t="n">
        <v>0</v>
      </c>
      <c r="N942" s="457" t="n">
        <v>0</v>
      </c>
      <c r="O942" s="457" t="n">
        <v>0</v>
      </c>
      <c r="P942" s="457" t="n">
        <v>0</v>
      </c>
      <c r="Q942" s="457" t="n">
        <v>0</v>
      </c>
      <c r="R942" s="457" t="n">
        <v>0</v>
      </c>
      <c r="S942" s="457" t="n">
        <v>0</v>
      </c>
      <c r="T942" s="457" t="n">
        <v>0</v>
      </c>
      <c r="U942" s="457" t="n">
        <v>0</v>
      </c>
      <c r="V942" s="457" t="n">
        <v>0</v>
      </c>
      <c r="W942" s="457" t="n">
        <v>0</v>
      </c>
      <c r="X942" s="457" t="n">
        <v>0</v>
      </c>
      <c r="Y942" s="457" t="n">
        <v>0</v>
      </c>
      <c r="Z942" s="457" t="n">
        <v>0</v>
      </c>
      <c r="AA942" s="457" t="n">
        <v>0</v>
      </c>
      <c r="AB942" s="457" t="n">
        <v>0</v>
      </c>
      <c r="AC942" s="457" t="n">
        <v>0</v>
      </c>
      <c r="AD942" s="457" t="n">
        <v>0</v>
      </c>
      <c r="AE942" s="457" t="n">
        <v>0</v>
      </c>
      <c r="AF942" s="457" t="n">
        <v>0</v>
      </c>
      <c r="AG942" s="457" t="n">
        <v>0</v>
      </c>
      <c r="AH942" s="457" t="n">
        <v>0</v>
      </c>
      <c r="AI942" s="457" t="n">
        <v>0</v>
      </c>
      <c r="AJ942" s="457" t="n">
        <v>0</v>
      </c>
      <c r="AK942" s="457" t="n">
        <v>0</v>
      </c>
      <c r="AL942" s="457" t="n">
        <v>0</v>
      </c>
      <c r="AM942" s="457" t="n">
        <v>0</v>
      </c>
      <c r="AN942" s="457" t="n">
        <v>0</v>
      </c>
      <c r="AO942" s="457" t="n">
        <v>0</v>
      </c>
      <c r="AP942" s="457" t="n">
        <v>0</v>
      </c>
      <c r="AQ942" s="457" t="n">
        <v>0</v>
      </c>
      <c r="AR942" s="457" t="n">
        <v>0</v>
      </c>
      <c r="AS942" s="457" t="n">
        <v>0</v>
      </c>
      <c r="AT942" s="457" t="n">
        <v>0</v>
      </c>
      <c r="AU942" s="457" t="n">
        <v>0</v>
      </c>
      <c r="AV942" s="457" t="n">
        <v>0</v>
      </c>
      <c r="AW942" s="457" t="n">
        <v>0</v>
      </c>
      <c r="AX942" s="457" t="n">
        <v>0</v>
      </c>
      <c r="AY942" s="457" t="n">
        <v>0</v>
      </c>
      <c r="AZ942" s="457" t="n">
        <v>0</v>
      </c>
      <c r="BA942" s="457" t="n">
        <v>0</v>
      </c>
      <c r="BB942" s="457" t="n">
        <v>0</v>
      </c>
      <c r="BC942" s="457" t="n">
        <v>0</v>
      </c>
      <c r="BD942" s="457" t="n">
        <v>0</v>
      </c>
      <c r="BE942" s="457" t="n">
        <v>0</v>
      </c>
      <c r="BF942" s="457" t="n">
        <v>0</v>
      </c>
      <c r="BG942" s="457" t="n">
        <v>0</v>
      </c>
      <c r="BH942" s="457" t="n">
        <v>0</v>
      </c>
      <c r="BI942" s="457" t="n">
        <v>0</v>
      </c>
      <c r="BJ942" s="457" t="n">
        <v>0</v>
      </c>
      <c r="BK942" s="457" t="n">
        <v>0</v>
      </c>
      <c r="BL942" s="457" t="n">
        <v>0</v>
      </c>
      <c r="BM942" s="457" t="n">
        <v>0</v>
      </c>
      <c r="BN942" s="457" t="n">
        <v>0</v>
      </c>
      <c r="BO942" s="457" t="n">
        <v>0</v>
      </c>
      <c r="BP942" s="457" t="n">
        <v>0</v>
      </c>
      <c r="BQ942" s="457" t="n">
        <v>0</v>
      </c>
      <c r="BR942" s="457" t="n">
        <v>0</v>
      </c>
      <c r="BS942" s="457" t="n">
        <v>0</v>
      </c>
      <c r="BT942" s="457" t="n">
        <v>0</v>
      </c>
      <c r="BU942" s="457" t="n">
        <v>0</v>
      </c>
      <c r="BV942" s="639" t="n">
        <v>0</v>
      </c>
      <c r="BW942" s="683" t="n">
        <v>0</v>
      </c>
    </row>
    <row r="943" customFormat="false" ht="12.75" hidden="false" customHeight="false" outlineLevel="0" collapsed="false">
      <c r="L943" s="471" t="n">
        <v>95</v>
      </c>
      <c r="M943" s="456" t="n">
        <v>0</v>
      </c>
      <c r="N943" s="457" t="n">
        <v>0</v>
      </c>
      <c r="O943" s="457" t="n">
        <v>0</v>
      </c>
      <c r="P943" s="457" t="n">
        <v>0</v>
      </c>
      <c r="Q943" s="457" t="n">
        <v>0</v>
      </c>
      <c r="R943" s="457" t="n">
        <v>0</v>
      </c>
      <c r="S943" s="457" t="n">
        <v>0</v>
      </c>
      <c r="T943" s="457" t="n">
        <v>0</v>
      </c>
      <c r="U943" s="457" t="n">
        <v>0</v>
      </c>
      <c r="V943" s="457" t="n">
        <v>0</v>
      </c>
      <c r="W943" s="457" t="n">
        <v>0</v>
      </c>
      <c r="X943" s="457" t="n">
        <v>0</v>
      </c>
      <c r="Y943" s="457" t="n">
        <v>0</v>
      </c>
      <c r="Z943" s="457" t="n">
        <v>0</v>
      </c>
      <c r="AA943" s="457" t="n">
        <v>0</v>
      </c>
      <c r="AB943" s="457" t="n">
        <v>0</v>
      </c>
      <c r="AC943" s="457" t="n">
        <v>0</v>
      </c>
      <c r="AD943" s="457" t="n">
        <v>0</v>
      </c>
      <c r="AE943" s="457" t="n">
        <v>0</v>
      </c>
      <c r="AF943" s="457" t="n">
        <v>0</v>
      </c>
      <c r="AG943" s="457" t="n">
        <v>0</v>
      </c>
      <c r="AH943" s="457" t="n">
        <v>0</v>
      </c>
      <c r="AI943" s="457" t="n">
        <v>0</v>
      </c>
      <c r="AJ943" s="457" t="n">
        <v>0</v>
      </c>
      <c r="AK943" s="457" t="n">
        <v>0</v>
      </c>
      <c r="AL943" s="457" t="n">
        <v>0</v>
      </c>
      <c r="AM943" s="457" t="n">
        <v>0</v>
      </c>
      <c r="AN943" s="457" t="n">
        <v>0</v>
      </c>
      <c r="AO943" s="457" t="n">
        <v>0</v>
      </c>
      <c r="AP943" s="457" t="n">
        <v>0</v>
      </c>
      <c r="AQ943" s="457" t="n">
        <v>0</v>
      </c>
      <c r="AR943" s="457" t="n">
        <v>0</v>
      </c>
      <c r="AS943" s="457" t="n">
        <v>0</v>
      </c>
      <c r="AT943" s="457" t="n">
        <v>0</v>
      </c>
      <c r="AU943" s="457" t="n">
        <v>0</v>
      </c>
      <c r="AV943" s="457" t="n">
        <v>0</v>
      </c>
      <c r="AW943" s="457" t="n">
        <v>0</v>
      </c>
      <c r="AX943" s="457" t="n">
        <v>0</v>
      </c>
      <c r="AY943" s="457" t="n">
        <v>0</v>
      </c>
      <c r="AZ943" s="457" t="n">
        <v>0</v>
      </c>
      <c r="BA943" s="457" t="n">
        <v>0</v>
      </c>
      <c r="BB943" s="457" t="n">
        <v>0</v>
      </c>
      <c r="BC943" s="457" t="n">
        <v>0</v>
      </c>
      <c r="BD943" s="457" t="n">
        <v>0</v>
      </c>
      <c r="BE943" s="457" t="n">
        <v>0</v>
      </c>
      <c r="BF943" s="457" t="n">
        <v>0</v>
      </c>
      <c r="BG943" s="457" t="n">
        <v>0</v>
      </c>
      <c r="BH943" s="457" t="n">
        <v>0</v>
      </c>
      <c r="BI943" s="457" t="n">
        <v>0</v>
      </c>
      <c r="BJ943" s="457" t="n">
        <v>0</v>
      </c>
      <c r="BK943" s="457" t="n">
        <v>0</v>
      </c>
      <c r="BL943" s="457" t="n">
        <v>0</v>
      </c>
      <c r="BM943" s="457" t="n">
        <v>0</v>
      </c>
      <c r="BN943" s="457" t="n">
        <v>0</v>
      </c>
      <c r="BO943" s="457" t="n">
        <v>0</v>
      </c>
      <c r="BP943" s="457" t="n">
        <v>0</v>
      </c>
      <c r="BQ943" s="457" t="n">
        <v>0</v>
      </c>
      <c r="BR943" s="457" t="n">
        <v>0</v>
      </c>
      <c r="BS943" s="457" t="n">
        <v>0</v>
      </c>
      <c r="BT943" s="457" t="n">
        <v>0</v>
      </c>
      <c r="BU943" s="457" t="n">
        <v>0</v>
      </c>
      <c r="BV943" s="639" t="n">
        <v>0</v>
      </c>
      <c r="BW943" s="683" t="n">
        <v>0</v>
      </c>
    </row>
    <row r="944" customFormat="false" ht="12.75" hidden="false" customHeight="false" outlineLevel="0" collapsed="false">
      <c r="L944" s="471" t="n">
        <v>94</v>
      </c>
      <c r="M944" s="456" t="n">
        <v>0</v>
      </c>
      <c r="N944" s="457" t="n">
        <v>0</v>
      </c>
      <c r="O944" s="457" t="n">
        <v>0</v>
      </c>
      <c r="P944" s="457" t="n">
        <v>0</v>
      </c>
      <c r="Q944" s="457" t="n">
        <v>0</v>
      </c>
      <c r="R944" s="457" t="n">
        <v>0</v>
      </c>
      <c r="S944" s="457" t="n">
        <v>0</v>
      </c>
      <c r="T944" s="457" t="n">
        <v>0</v>
      </c>
      <c r="U944" s="457" t="n">
        <v>0</v>
      </c>
      <c r="V944" s="457" t="n">
        <v>0</v>
      </c>
      <c r="W944" s="457" t="n">
        <v>0</v>
      </c>
      <c r="X944" s="457" t="n">
        <v>0</v>
      </c>
      <c r="Y944" s="457" t="n">
        <v>0</v>
      </c>
      <c r="Z944" s="457" t="n">
        <v>0</v>
      </c>
      <c r="AA944" s="457" t="n">
        <v>0</v>
      </c>
      <c r="AB944" s="457" t="n">
        <v>0</v>
      </c>
      <c r="AC944" s="457" t="n">
        <v>0</v>
      </c>
      <c r="AD944" s="457" t="n">
        <v>0</v>
      </c>
      <c r="AE944" s="457" t="n">
        <v>0</v>
      </c>
      <c r="AF944" s="457" t="n">
        <v>0</v>
      </c>
      <c r="AG944" s="457" t="n">
        <v>0</v>
      </c>
      <c r="AH944" s="457" t="n">
        <v>0</v>
      </c>
      <c r="AI944" s="457" t="n">
        <v>0</v>
      </c>
      <c r="AJ944" s="457" t="n">
        <v>0</v>
      </c>
      <c r="AK944" s="457" t="n">
        <v>0</v>
      </c>
      <c r="AL944" s="457" t="n">
        <v>0</v>
      </c>
      <c r="AM944" s="457" t="n">
        <v>0</v>
      </c>
      <c r="AN944" s="457" t="n">
        <v>0</v>
      </c>
      <c r="AO944" s="457" t="n">
        <v>0</v>
      </c>
      <c r="AP944" s="457" t="n">
        <v>0</v>
      </c>
      <c r="AQ944" s="457" t="n">
        <v>0</v>
      </c>
      <c r="AR944" s="457" t="n">
        <v>0</v>
      </c>
      <c r="AS944" s="457" t="n">
        <v>0</v>
      </c>
      <c r="AT944" s="457" t="n">
        <v>0</v>
      </c>
      <c r="AU944" s="457" t="n">
        <v>0</v>
      </c>
      <c r="AV944" s="457" t="n">
        <v>0</v>
      </c>
      <c r="AW944" s="457" t="n">
        <v>0</v>
      </c>
      <c r="AX944" s="457" t="n">
        <v>0</v>
      </c>
      <c r="AY944" s="457" t="n">
        <v>0</v>
      </c>
      <c r="AZ944" s="457" t="n">
        <v>0</v>
      </c>
      <c r="BA944" s="457" t="n">
        <v>0</v>
      </c>
      <c r="BB944" s="457" t="n">
        <v>0</v>
      </c>
      <c r="BC944" s="457" t="n">
        <v>0</v>
      </c>
      <c r="BD944" s="457" t="n">
        <v>0</v>
      </c>
      <c r="BE944" s="457" t="n">
        <v>0</v>
      </c>
      <c r="BF944" s="457" t="n">
        <v>0</v>
      </c>
      <c r="BG944" s="457" t="n">
        <v>0</v>
      </c>
      <c r="BH944" s="457" t="n">
        <v>0</v>
      </c>
      <c r="BI944" s="457" t="n">
        <v>0</v>
      </c>
      <c r="BJ944" s="457" t="n">
        <v>0</v>
      </c>
      <c r="BK944" s="457" t="n">
        <v>0</v>
      </c>
      <c r="BL944" s="457" t="n">
        <v>0</v>
      </c>
      <c r="BM944" s="457" t="n">
        <v>0</v>
      </c>
      <c r="BN944" s="457" t="n">
        <v>0</v>
      </c>
      <c r="BO944" s="457" t="n">
        <v>0</v>
      </c>
      <c r="BP944" s="457" t="n">
        <v>0</v>
      </c>
      <c r="BQ944" s="457" t="n">
        <v>0</v>
      </c>
      <c r="BR944" s="457" t="n">
        <v>0</v>
      </c>
      <c r="BS944" s="457" t="n">
        <v>0</v>
      </c>
      <c r="BT944" s="457" t="n">
        <v>0</v>
      </c>
      <c r="BU944" s="457" t="n">
        <v>0</v>
      </c>
      <c r="BV944" s="639" t="n">
        <v>0</v>
      </c>
      <c r="BW944" s="683" t="n">
        <v>0</v>
      </c>
    </row>
    <row r="945" customFormat="false" ht="12.75" hidden="false" customHeight="false" outlineLevel="0" collapsed="false">
      <c r="L945" s="471" t="n">
        <v>93</v>
      </c>
      <c r="M945" s="456" t="n">
        <v>0</v>
      </c>
      <c r="N945" s="457" t="n">
        <v>0</v>
      </c>
      <c r="O945" s="457" t="n">
        <v>0</v>
      </c>
      <c r="P945" s="457" t="n">
        <v>0</v>
      </c>
      <c r="Q945" s="457" t="n">
        <v>0</v>
      </c>
      <c r="R945" s="457" t="n">
        <v>0</v>
      </c>
      <c r="S945" s="457" t="n">
        <v>0</v>
      </c>
      <c r="T945" s="457" t="n">
        <v>0</v>
      </c>
      <c r="U945" s="457" t="n">
        <v>0</v>
      </c>
      <c r="V945" s="457" t="n">
        <v>0</v>
      </c>
      <c r="W945" s="457" t="n">
        <v>0</v>
      </c>
      <c r="X945" s="457" t="n">
        <v>0</v>
      </c>
      <c r="Y945" s="457" t="n">
        <v>0</v>
      </c>
      <c r="Z945" s="457" t="n">
        <v>0</v>
      </c>
      <c r="AA945" s="457" t="n">
        <v>0</v>
      </c>
      <c r="AB945" s="457" t="n">
        <v>0</v>
      </c>
      <c r="AC945" s="457" t="n">
        <v>0</v>
      </c>
      <c r="AD945" s="457" t="n">
        <v>0</v>
      </c>
      <c r="AE945" s="457" t="n">
        <v>0</v>
      </c>
      <c r="AF945" s="457" t="n">
        <v>0</v>
      </c>
      <c r="AG945" s="457" t="n">
        <v>0</v>
      </c>
      <c r="AH945" s="457" t="n">
        <v>0</v>
      </c>
      <c r="AI945" s="457" t="n">
        <v>0</v>
      </c>
      <c r="AJ945" s="457" t="n">
        <v>0</v>
      </c>
      <c r="AK945" s="457" t="n">
        <v>0</v>
      </c>
      <c r="AL945" s="457" t="n">
        <v>0</v>
      </c>
      <c r="AM945" s="457" t="n">
        <v>0</v>
      </c>
      <c r="AN945" s="457" t="n">
        <v>0</v>
      </c>
      <c r="AO945" s="457" t="n">
        <v>0</v>
      </c>
      <c r="AP945" s="457" t="n">
        <v>0</v>
      </c>
      <c r="AQ945" s="457" t="n">
        <v>0</v>
      </c>
      <c r="AR945" s="457" t="n">
        <v>0</v>
      </c>
      <c r="AS945" s="457" t="n">
        <v>0</v>
      </c>
      <c r="AT945" s="457" t="n">
        <v>0</v>
      </c>
      <c r="AU945" s="457" t="n">
        <v>0</v>
      </c>
      <c r="AV945" s="457" t="n">
        <v>0</v>
      </c>
      <c r="AW945" s="457" t="n">
        <v>0</v>
      </c>
      <c r="AX945" s="457" t="n">
        <v>0</v>
      </c>
      <c r="AY945" s="457" t="n">
        <v>0</v>
      </c>
      <c r="AZ945" s="457" t="n">
        <v>0</v>
      </c>
      <c r="BA945" s="457" t="n">
        <v>0</v>
      </c>
      <c r="BB945" s="457" t="n">
        <v>0</v>
      </c>
      <c r="BC945" s="457" t="n">
        <v>0</v>
      </c>
      <c r="BD945" s="457" t="n">
        <v>0</v>
      </c>
      <c r="BE945" s="457" t="n">
        <v>0</v>
      </c>
      <c r="BF945" s="457" t="n">
        <v>0</v>
      </c>
      <c r="BG945" s="457" t="n">
        <v>0</v>
      </c>
      <c r="BH945" s="457" t="n">
        <v>0</v>
      </c>
      <c r="BI945" s="457" t="n">
        <v>0</v>
      </c>
      <c r="BJ945" s="457" t="n">
        <v>0</v>
      </c>
      <c r="BK945" s="457" t="n">
        <v>0</v>
      </c>
      <c r="BL945" s="457" t="n">
        <v>0</v>
      </c>
      <c r="BM945" s="457" t="n">
        <v>0</v>
      </c>
      <c r="BN945" s="457" t="n">
        <v>0</v>
      </c>
      <c r="BO945" s="457" t="n">
        <v>0</v>
      </c>
      <c r="BP945" s="457" t="n">
        <v>0</v>
      </c>
      <c r="BQ945" s="457" t="n">
        <v>0</v>
      </c>
      <c r="BR945" s="457" t="n">
        <v>0</v>
      </c>
      <c r="BS945" s="457" t="n">
        <v>0</v>
      </c>
      <c r="BT945" s="457" t="n">
        <v>0</v>
      </c>
      <c r="BU945" s="457" t="n">
        <v>0</v>
      </c>
      <c r="BV945" s="639" t="n">
        <v>0</v>
      </c>
      <c r="BW945" s="683" t="n">
        <v>0</v>
      </c>
    </row>
    <row r="946" customFormat="false" ht="12.75" hidden="false" customHeight="false" outlineLevel="0" collapsed="false">
      <c r="L946" s="471" t="n">
        <v>92</v>
      </c>
      <c r="M946" s="456" t="n">
        <v>0</v>
      </c>
      <c r="N946" s="457" t="n">
        <v>0</v>
      </c>
      <c r="O946" s="457" t="n">
        <v>0</v>
      </c>
      <c r="P946" s="457" t="n">
        <v>0</v>
      </c>
      <c r="Q946" s="457" t="n">
        <v>0</v>
      </c>
      <c r="R946" s="457" t="n">
        <v>0</v>
      </c>
      <c r="S946" s="457" t="n">
        <v>0</v>
      </c>
      <c r="T946" s="457" t="n">
        <v>0</v>
      </c>
      <c r="U946" s="457" t="n">
        <v>0</v>
      </c>
      <c r="V946" s="457" t="n">
        <v>0</v>
      </c>
      <c r="W946" s="457" t="n">
        <v>0</v>
      </c>
      <c r="X946" s="457" t="n">
        <v>0</v>
      </c>
      <c r="Y946" s="457" t="n">
        <v>0</v>
      </c>
      <c r="Z946" s="457" t="n">
        <v>0</v>
      </c>
      <c r="AA946" s="457" t="n">
        <v>0</v>
      </c>
      <c r="AB946" s="457" t="n">
        <v>0</v>
      </c>
      <c r="AC946" s="457" t="n">
        <v>0</v>
      </c>
      <c r="AD946" s="457" t="n">
        <v>0</v>
      </c>
      <c r="AE946" s="457" t="n">
        <v>0</v>
      </c>
      <c r="AF946" s="457" t="n">
        <v>0</v>
      </c>
      <c r="AG946" s="457" t="n">
        <v>0</v>
      </c>
      <c r="AH946" s="457" t="n">
        <v>0</v>
      </c>
      <c r="AI946" s="457" t="n">
        <v>0</v>
      </c>
      <c r="AJ946" s="457" t="n">
        <v>0</v>
      </c>
      <c r="AK946" s="457" t="n">
        <v>0</v>
      </c>
      <c r="AL946" s="457" t="n">
        <v>0</v>
      </c>
      <c r="AM946" s="457" t="n">
        <v>0</v>
      </c>
      <c r="AN946" s="457" t="n">
        <v>0</v>
      </c>
      <c r="AO946" s="457" t="n">
        <v>0</v>
      </c>
      <c r="AP946" s="457" t="n">
        <v>0</v>
      </c>
      <c r="AQ946" s="457" t="n">
        <v>0</v>
      </c>
      <c r="AR946" s="457" t="n">
        <v>0</v>
      </c>
      <c r="AS946" s="457" t="n">
        <v>0</v>
      </c>
      <c r="AT946" s="457" t="n">
        <v>0</v>
      </c>
      <c r="AU946" s="457" t="n">
        <v>0</v>
      </c>
      <c r="AV946" s="457" t="n">
        <v>0</v>
      </c>
      <c r="AW946" s="457" t="n">
        <v>0</v>
      </c>
      <c r="AX946" s="457" t="n">
        <v>0</v>
      </c>
      <c r="AY946" s="457" t="n">
        <v>0</v>
      </c>
      <c r="AZ946" s="457" t="n">
        <v>0</v>
      </c>
      <c r="BA946" s="457" t="n">
        <v>0</v>
      </c>
      <c r="BB946" s="457" t="n">
        <v>0</v>
      </c>
      <c r="BC946" s="457" t="n">
        <v>0</v>
      </c>
      <c r="BD946" s="457" t="n">
        <v>0</v>
      </c>
      <c r="BE946" s="457" t="n">
        <v>0</v>
      </c>
      <c r="BF946" s="457" t="n">
        <v>0</v>
      </c>
      <c r="BG946" s="457" t="n">
        <v>0</v>
      </c>
      <c r="BH946" s="457" t="n">
        <v>0</v>
      </c>
      <c r="BI946" s="457" t="n">
        <v>0</v>
      </c>
      <c r="BJ946" s="457" t="n">
        <v>0</v>
      </c>
      <c r="BK946" s="457" t="n">
        <v>0</v>
      </c>
      <c r="BL946" s="457" t="n">
        <v>0</v>
      </c>
      <c r="BM946" s="457" t="n">
        <v>0</v>
      </c>
      <c r="BN946" s="457" t="n">
        <v>0</v>
      </c>
      <c r="BO946" s="457" t="n">
        <v>0</v>
      </c>
      <c r="BP946" s="457" t="n">
        <v>0</v>
      </c>
      <c r="BQ946" s="457" t="n">
        <v>0</v>
      </c>
      <c r="BR946" s="457" t="n">
        <v>0</v>
      </c>
      <c r="BS946" s="457" t="n">
        <v>0</v>
      </c>
      <c r="BT946" s="457" t="n">
        <v>0</v>
      </c>
      <c r="BU946" s="457" t="n">
        <v>0</v>
      </c>
      <c r="BV946" s="639" t="n">
        <v>0</v>
      </c>
      <c r="BW946" s="683" t="n">
        <v>0</v>
      </c>
    </row>
    <row r="947" customFormat="false" ht="12.75" hidden="false" customHeight="false" outlineLevel="0" collapsed="false">
      <c r="L947" s="471" t="n">
        <v>91</v>
      </c>
      <c r="M947" s="456" t="n">
        <v>0</v>
      </c>
      <c r="N947" s="457" t="n">
        <v>0</v>
      </c>
      <c r="O947" s="457" t="n">
        <v>0</v>
      </c>
      <c r="P947" s="457" t="n">
        <v>0</v>
      </c>
      <c r="Q947" s="457" t="n">
        <v>0</v>
      </c>
      <c r="R947" s="457" t="n">
        <v>0</v>
      </c>
      <c r="S947" s="457" t="n">
        <v>0</v>
      </c>
      <c r="T947" s="457" t="n">
        <v>0</v>
      </c>
      <c r="U947" s="457" t="n">
        <v>0</v>
      </c>
      <c r="V947" s="457" t="n">
        <v>0</v>
      </c>
      <c r="W947" s="457" t="n">
        <v>0</v>
      </c>
      <c r="X947" s="457" t="n">
        <v>0</v>
      </c>
      <c r="Y947" s="457" t="n">
        <v>0</v>
      </c>
      <c r="Z947" s="457" t="n">
        <v>0</v>
      </c>
      <c r="AA947" s="457" t="n">
        <v>0</v>
      </c>
      <c r="AB947" s="457" t="n">
        <v>0</v>
      </c>
      <c r="AC947" s="457" t="n">
        <v>0</v>
      </c>
      <c r="AD947" s="457" t="n">
        <v>0</v>
      </c>
      <c r="AE947" s="457" t="n">
        <v>0</v>
      </c>
      <c r="AF947" s="457" t="n">
        <v>0</v>
      </c>
      <c r="AG947" s="457" t="n">
        <v>0</v>
      </c>
      <c r="AH947" s="457" t="n">
        <v>0</v>
      </c>
      <c r="AI947" s="457" t="n">
        <v>0</v>
      </c>
      <c r="AJ947" s="457" t="n">
        <v>0</v>
      </c>
      <c r="AK947" s="457" t="n">
        <v>0</v>
      </c>
      <c r="AL947" s="457" t="n">
        <v>0</v>
      </c>
      <c r="AM947" s="457" t="n">
        <v>0</v>
      </c>
      <c r="AN947" s="457" t="n">
        <v>0</v>
      </c>
      <c r="AO947" s="457" t="n">
        <v>0</v>
      </c>
      <c r="AP947" s="457" t="n">
        <v>0</v>
      </c>
      <c r="AQ947" s="457" t="n">
        <v>0</v>
      </c>
      <c r="AR947" s="457" t="n">
        <v>0</v>
      </c>
      <c r="AS947" s="457" t="n">
        <v>0</v>
      </c>
      <c r="AT947" s="457" t="n">
        <v>0</v>
      </c>
      <c r="AU947" s="457" t="n">
        <v>0</v>
      </c>
      <c r="AV947" s="457" t="n">
        <v>0</v>
      </c>
      <c r="AW947" s="457" t="n">
        <v>0</v>
      </c>
      <c r="AX947" s="457" t="n">
        <v>0</v>
      </c>
      <c r="AY947" s="457" t="n">
        <v>0</v>
      </c>
      <c r="AZ947" s="457" t="n">
        <v>0</v>
      </c>
      <c r="BA947" s="457" t="n">
        <v>0</v>
      </c>
      <c r="BB947" s="457" t="n">
        <v>0</v>
      </c>
      <c r="BC947" s="457" t="n">
        <v>0</v>
      </c>
      <c r="BD947" s="457" t="n">
        <v>0</v>
      </c>
      <c r="BE947" s="457" t="n">
        <v>0</v>
      </c>
      <c r="BF947" s="457" t="n">
        <v>0</v>
      </c>
      <c r="BG947" s="457" t="n">
        <v>0</v>
      </c>
      <c r="BH947" s="457" t="n">
        <v>0</v>
      </c>
      <c r="BI947" s="457" t="n">
        <v>0</v>
      </c>
      <c r="BJ947" s="457" t="n">
        <v>0</v>
      </c>
      <c r="BK947" s="457" t="n">
        <v>0</v>
      </c>
      <c r="BL947" s="457" t="n">
        <v>0</v>
      </c>
      <c r="BM947" s="457" t="n">
        <v>0</v>
      </c>
      <c r="BN947" s="457" t="n">
        <v>0</v>
      </c>
      <c r="BO947" s="457" t="n">
        <v>0</v>
      </c>
      <c r="BP947" s="457" t="n">
        <v>0</v>
      </c>
      <c r="BQ947" s="457" t="n">
        <v>0</v>
      </c>
      <c r="BR947" s="457" t="n">
        <v>0</v>
      </c>
      <c r="BS947" s="457" t="n">
        <v>0</v>
      </c>
      <c r="BT947" s="457" t="n">
        <v>0</v>
      </c>
      <c r="BU947" s="457" t="n">
        <v>0</v>
      </c>
      <c r="BV947" s="639" t="n">
        <v>0</v>
      </c>
      <c r="BW947" s="683" t="n">
        <v>0</v>
      </c>
    </row>
    <row r="948" customFormat="false" ht="12.75" hidden="false" customHeight="false" outlineLevel="0" collapsed="false">
      <c r="L948" s="471" t="n">
        <v>90</v>
      </c>
      <c r="M948" s="456" t="n">
        <v>0</v>
      </c>
      <c r="N948" s="457" t="n">
        <v>0</v>
      </c>
      <c r="O948" s="457" t="n">
        <v>0</v>
      </c>
      <c r="P948" s="457" t="n">
        <v>0</v>
      </c>
      <c r="Q948" s="457" t="n">
        <v>0</v>
      </c>
      <c r="R948" s="457" t="n">
        <v>0</v>
      </c>
      <c r="S948" s="457" t="n">
        <v>0</v>
      </c>
      <c r="T948" s="457" t="n">
        <v>0</v>
      </c>
      <c r="U948" s="457" t="n">
        <v>0</v>
      </c>
      <c r="V948" s="457" t="n">
        <v>0</v>
      </c>
      <c r="W948" s="457" t="n">
        <v>0</v>
      </c>
      <c r="X948" s="457" t="n">
        <v>0</v>
      </c>
      <c r="Y948" s="457" t="n">
        <v>0</v>
      </c>
      <c r="Z948" s="457" t="n">
        <v>0</v>
      </c>
      <c r="AA948" s="457" t="n">
        <v>0</v>
      </c>
      <c r="AB948" s="457" t="n">
        <v>0</v>
      </c>
      <c r="AC948" s="457" t="n">
        <v>0</v>
      </c>
      <c r="AD948" s="457" t="n">
        <v>0</v>
      </c>
      <c r="AE948" s="457" t="n">
        <v>0</v>
      </c>
      <c r="AF948" s="457" t="n">
        <v>0</v>
      </c>
      <c r="AG948" s="457" t="n">
        <v>0</v>
      </c>
      <c r="AH948" s="457" t="n">
        <v>0</v>
      </c>
      <c r="AI948" s="457" t="n">
        <v>0</v>
      </c>
      <c r="AJ948" s="457" t="n">
        <v>0</v>
      </c>
      <c r="AK948" s="457" t="n">
        <v>0</v>
      </c>
      <c r="AL948" s="457" t="n">
        <v>0</v>
      </c>
      <c r="AM948" s="457" t="n">
        <v>0</v>
      </c>
      <c r="AN948" s="457" t="n">
        <v>0</v>
      </c>
      <c r="AO948" s="457" t="n">
        <v>0</v>
      </c>
      <c r="AP948" s="457" t="n">
        <v>0</v>
      </c>
      <c r="AQ948" s="457" t="n">
        <v>0</v>
      </c>
      <c r="AR948" s="457" t="n">
        <v>0</v>
      </c>
      <c r="AS948" s="457" t="n">
        <v>0</v>
      </c>
      <c r="AT948" s="457" t="n">
        <v>0</v>
      </c>
      <c r="AU948" s="457" t="n">
        <v>0</v>
      </c>
      <c r="AV948" s="457" t="n">
        <v>0</v>
      </c>
      <c r="AW948" s="457" t="n">
        <v>0</v>
      </c>
      <c r="AX948" s="457" t="n">
        <v>0</v>
      </c>
      <c r="AY948" s="457" t="n">
        <v>0</v>
      </c>
      <c r="AZ948" s="457" t="n">
        <v>0</v>
      </c>
      <c r="BA948" s="457" t="n">
        <v>0</v>
      </c>
      <c r="BB948" s="457" t="n">
        <v>0</v>
      </c>
      <c r="BC948" s="457" t="n">
        <v>0</v>
      </c>
      <c r="BD948" s="457" t="n">
        <v>0</v>
      </c>
      <c r="BE948" s="457" t="n">
        <v>0</v>
      </c>
      <c r="BF948" s="457" t="n">
        <v>0</v>
      </c>
      <c r="BG948" s="457" t="n">
        <v>0</v>
      </c>
      <c r="BH948" s="457" t="n">
        <v>0</v>
      </c>
      <c r="BI948" s="457" t="n">
        <v>0</v>
      </c>
      <c r="BJ948" s="457" t="n">
        <v>0</v>
      </c>
      <c r="BK948" s="457" t="n">
        <v>0</v>
      </c>
      <c r="BL948" s="457" t="n">
        <v>0</v>
      </c>
      <c r="BM948" s="457" t="n">
        <v>0</v>
      </c>
      <c r="BN948" s="457" t="n">
        <v>0</v>
      </c>
      <c r="BO948" s="457" t="n">
        <v>0</v>
      </c>
      <c r="BP948" s="457" t="n">
        <v>0</v>
      </c>
      <c r="BQ948" s="457" t="n">
        <v>0</v>
      </c>
      <c r="BR948" s="457" t="n">
        <v>0</v>
      </c>
      <c r="BS948" s="457" t="n">
        <v>0</v>
      </c>
      <c r="BT948" s="457" t="n">
        <v>0</v>
      </c>
      <c r="BU948" s="457" t="n">
        <v>0</v>
      </c>
      <c r="BV948" s="639" t="n">
        <v>0</v>
      </c>
      <c r="BW948" s="683" t="n">
        <v>0</v>
      </c>
    </row>
    <row r="949" customFormat="false" ht="12.75" hidden="false" customHeight="false" outlineLevel="0" collapsed="false">
      <c r="L949" s="471" t="n">
        <v>89</v>
      </c>
      <c r="M949" s="456" t="n">
        <v>0</v>
      </c>
      <c r="N949" s="457" t="n">
        <v>0</v>
      </c>
      <c r="O949" s="457" t="n">
        <v>0</v>
      </c>
      <c r="P949" s="457" t="n">
        <v>0</v>
      </c>
      <c r="Q949" s="457" t="n">
        <v>0</v>
      </c>
      <c r="R949" s="457" t="n">
        <v>0</v>
      </c>
      <c r="S949" s="457" t="n">
        <v>0</v>
      </c>
      <c r="T949" s="457" t="n">
        <v>0</v>
      </c>
      <c r="U949" s="457" t="n">
        <v>0</v>
      </c>
      <c r="V949" s="457" t="n">
        <v>0</v>
      </c>
      <c r="W949" s="457" t="n">
        <v>0</v>
      </c>
      <c r="X949" s="457" t="n">
        <v>0</v>
      </c>
      <c r="Y949" s="457" t="n">
        <v>0</v>
      </c>
      <c r="Z949" s="457" t="n">
        <v>0</v>
      </c>
      <c r="AA949" s="457" t="n">
        <v>0</v>
      </c>
      <c r="AB949" s="457" t="n">
        <v>0</v>
      </c>
      <c r="AC949" s="457" t="n">
        <v>0</v>
      </c>
      <c r="AD949" s="457" t="n">
        <v>0</v>
      </c>
      <c r="AE949" s="457" t="n">
        <v>0</v>
      </c>
      <c r="AF949" s="457" t="n">
        <v>0</v>
      </c>
      <c r="AG949" s="457" t="n">
        <v>0</v>
      </c>
      <c r="AH949" s="457" t="n">
        <v>0</v>
      </c>
      <c r="AI949" s="457" t="n">
        <v>0</v>
      </c>
      <c r="AJ949" s="457" t="n">
        <v>0</v>
      </c>
      <c r="AK949" s="457" t="n">
        <v>0</v>
      </c>
      <c r="AL949" s="457" t="n">
        <v>0</v>
      </c>
      <c r="AM949" s="457" t="n">
        <v>0</v>
      </c>
      <c r="AN949" s="457" t="n">
        <v>0</v>
      </c>
      <c r="AO949" s="457" t="n">
        <v>0</v>
      </c>
      <c r="AP949" s="457" t="n">
        <v>0</v>
      </c>
      <c r="AQ949" s="457" t="n">
        <v>0</v>
      </c>
      <c r="AR949" s="457" t="n">
        <v>0</v>
      </c>
      <c r="AS949" s="457" t="n">
        <v>0</v>
      </c>
      <c r="AT949" s="457" t="n">
        <v>0</v>
      </c>
      <c r="AU949" s="457" t="n">
        <v>0</v>
      </c>
      <c r="AV949" s="457" t="n">
        <v>0</v>
      </c>
      <c r="AW949" s="457" t="n">
        <v>0</v>
      </c>
      <c r="AX949" s="457" t="n">
        <v>0</v>
      </c>
      <c r="AY949" s="457" t="n">
        <v>0</v>
      </c>
      <c r="AZ949" s="457" t="n">
        <v>0</v>
      </c>
      <c r="BA949" s="457" t="n">
        <v>0</v>
      </c>
      <c r="BB949" s="457" t="n">
        <v>0</v>
      </c>
      <c r="BC949" s="457" t="n">
        <v>0</v>
      </c>
      <c r="BD949" s="457" t="n">
        <v>0</v>
      </c>
      <c r="BE949" s="457" t="n">
        <v>0</v>
      </c>
      <c r="BF949" s="457" t="n">
        <v>0</v>
      </c>
      <c r="BG949" s="457" t="n">
        <v>0</v>
      </c>
      <c r="BH949" s="457" t="n">
        <v>0</v>
      </c>
      <c r="BI949" s="457" t="n">
        <v>0</v>
      </c>
      <c r="BJ949" s="457" t="n">
        <v>0</v>
      </c>
      <c r="BK949" s="457" t="n">
        <v>0</v>
      </c>
      <c r="BL949" s="457" t="n">
        <v>0</v>
      </c>
      <c r="BM949" s="457" t="n">
        <v>0</v>
      </c>
      <c r="BN949" s="457" t="n">
        <v>0</v>
      </c>
      <c r="BO949" s="457" t="n">
        <v>0</v>
      </c>
      <c r="BP949" s="457" t="n">
        <v>0</v>
      </c>
      <c r="BQ949" s="457" t="n">
        <v>0</v>
      </c>
      <c r="BR949" s="457" t="n">
        <v>0</v>
      </c>
      <c r="BS949" s="457" t="n">
        <v>0</v>
      </c>
      <c r="BT949" s="457" t="n">
        <v>0</v>
      </c>
      <c r="BU949" s="457" t="n">
        <v>0</v>
      </c>
      <c r="BV949" s="639" t="n">
        <v>0</v>
      </c>
      <c r="BW949" s="683" t="n">
        <v>0</v>
      </c>
    </row>
    <row r="950" customFormat="false" ht="12.75" hidden="false" customHeight="false" outlineLevel="0" collapsed="false">
      <c r="L950" s="471" t="n">
        <v>88</v>
      </c>
      <c r="M950" s="456" t="n">
        <v>0</v>
      </c>
      <c r="N950" s="457" t="n">
        <v>0</v>
      </c>
      <c r="O950" s="457" t="n">
        <v>0</v>
      </c>
      <c r="P950" s="457" t="n">
        <v>0</v>
      </c>
      <c r="Q950" s="457" t="n">
        <v>0</v>
      </c>
      <c r="R950" s="457" t="n">
        <v>0</v>
      </c>
      <c r="S950" s="457" t="n">
        <v>0</v>
      </c>
      <c r="T950" s="457" t="n">
        <v>0</v>
      </c>
      <c r="U950" s="457" t="n">
        <v>0</v>
      </c>
      <c r="V950" s="457" t="n">
        <v>0</v>
      </c>
      <c r="W950" s="457" t="n">
        <v>0</v>
      </c>
      <c r="X950" s="457" t="n">
        <v>0</v>
      </c>
      <c r="Y950" s="457" t="n">
        <v>0</v>
      </c>
      <c r="Z950" s="457" t="n">
        <v>0</v>
      </c>
      <c r="AA950" s="457" t="n">
        <v>0</v>
      </c>
      <c r="AB950" s="457" t="n">
        <v>0</v>
      </c>
      <c r="AC950" s="457" t="n">
        <v>0</v>
      </c>
      <c r="AD950" s="457" t="n">
        <v>0</v>
      </c>
      <c r="AE950" s="457" t="n">
        <v>0</v>
      </c>
      <c r="AF950" s="457" t="n">
        <v>0</v>
      </c>
      <c r="AG950" s="457" t="n">
        <v>0</v>
      </c>
      <c r="AH950" s="457" t="n">
        <v>0</v>
      </c>
      <c r="AI950" s="457" t="n">
        <v>0</v>
      </c>
      <c r="AJ950" s="457" t="n">
        <v>0</v>
      </c>
      <c r="AK950" s="457" t="n">
        <v>0</v>
      </c>
      <c r="AL950" s="457" t="n">
        <v>0</v>
      </c>
      <c r="AM950" s="457" t="n">
        <v>0</v>
      </c>
      <c r="AN950" s="457" t="n">
        <v>0</v>
      </c>
      <c r="AO950" s="457" t="n">
        <v>0</v>
      </c>
      <c r="AP950" s="457" t="n">
        <v>0</v>
      </c>
      <c r="AQ950" s="457" t="n">
        <v>0</v>
      </c>
      <c r="AR950" s="457" t="n">
        <v>0</v>
      </c>
      <c r="AS950" s="457" t="n">
        <v>0</v>
      </c>
      <c r="AT950" s="457" t="n">
        <v>0</v>
      </c>
      <c r="AU950" s="457" t="n">
        <v>0</v>
      </c>
      <c r="AV950" s="457" t="n">
        <v>0</v>
      </c>
      <c r="AW950" s="457" t="n">
        <v>0</v>
      </c>
      <c r="AX950" s="457" t="n">
        <v>0</v>
      </c>
      <c r="AY950" s="457" t="n">
        <v>0</v>
      </c>
      <c r="AZ950" s="457" t="n">
        <v>0</v>
      </c>
      <c r="BA950" s="457" t="n">
        <v>0</v>
      </c>
      <c r="BB950" s="457" t="n">
        <v>0</v>
      </c>
      <c r="BC950" s="457" t="n">
        <v>0</v>
      </c>
      <c r="BD950" s="457" t="n">
        <v>0</v>
      </c>
      <c r="BE950" s="457" t="n">
        <v>0</v>
      </c>
      <c r="BF950" s="457" t="n">
        <v>0</v>
      </c>
      <c r="BG950" s="457" t="n">
        <v>0</v>
      </c>
      <c r="BH950" s="457" t="n">
        <v>0</v>
      </c>
      <c r="BI950" s="457" t="n">
        <v>0</v>
      </c>
      <c r="BJ950" s="457" t="n">
        <v>0</v>
      </c>
      <c r="BK950" s="457" t="n">
        <v>0</v>
      </c>
      <c r="BL950" s="457" t="n">
        <v>0</v>
      </c>
      <c r="BM950" s="457" t="n">
        <v>0</v>
      </c>
      <c r="BN950" s="457" t="n">
        <v>0</v>
      </c>
      <c r="BO950" s="457" t="n">
        <v>0</v>
      </c>
      <c r="BP950" s="457" t="n">
        <v>0</v>
      </c>
      <c r="BQ950" s="457" t="n">
        <v>0</v>
      </c>
      <c r="BR950" s="457" t="n">
        <v>0</v>
      </c>
      <c r="BS950" s="457" t="n">
        <v>0</v>
      </c>
      <c r="BT950" s="457" t="n">
        <v>0</v>
      </c>
      <c r="BU950" s="457" t="n">
        <v>0</v>
      </c>
      <c r="BV950" s="639" t="n">
        <v>0</v>
      </c>
      <c r="BW950" s="683" t="n">
        <v>0</v>
      </c>
    </row>
    <row r="951" customFormat="false" ht="12.75" hidden="false" customHeight="false" outlineLevel="0" collapsed="false">
      <c r="L951" s="471" t="n">
        <v>87</v>
      </c>
      <c r="M951" s="456" t="n">
        <v>0</v>
      </c>
      <c r="N951" s="457" t="n">
        <v>0</v>
      </c>
      <c r="O951" s="457" t="n">
        <v>0</v>
      </c>
      <c r="P951" s="457" t="n">
        <v>0</v>
      </c>
      <c r="Q951" s="457" t="n">
        <v>0</v>
      </c>
      <c r="R951" s="457" t="n">
        <v>0</v>
      </c>
      <c r="S951" s="457" t="n">
        <v>0</v>
      </c>
      <c r="T951" s="457" t="n">
        <v>0</v>
      </c>
      <c r="U951" s="457" t="n">
        <v>0</v>
      </c>
      <c r="V951" s="457" t="n">
        <v>0</v>
      </c>
      <c r="W951" s="457" t="n">
        <v>0</v>
      </c>
      <c r="X951" s="457" t="n">
        <v>0</v>
      </c>
      <c r="Y951" s="457" t="n">
        <v>0</v>
      </c>
      <c r="Z951" s="457" t="n">
        <v>0</v>
      </c>
      <c r="AA951" s="457" t="n">
        <v>0</v>
      </c>
      <c r="AB951" s="457" t="n">
        <v>0</v>
      </c>
      <c r="AC951" s="457" t="n">
        <v>0</v>
      </c>
      <c r="AD951" s="457" t="n">
        <v>0</v>
      </c>
      <c r="AE951" s="457" t="n">
        <v>0</v>
      </c>
      <c r="AF951" s="457" t="n">
        <v>0</v>
      </c>
      <c r="AG951" s="457" t="n">
        <v>0</v>
      </c>
      <c r="AH951" s="457" t="n">
        <v>0</v>
      </c>
      <c r="AI951" s="457" t="n">
        <v>0</v>
      </c>
      <c r="AJ951" s="457" t="n">
        <v>0</v>
      </c>
      <c r="AK951" s="457" t="n">
        <v>0</v>
      </c>
      <c r="AL951" s="457" t="n">
        <v>0</v>
      </c>
      <c r="AM951" s="457" t="n">
        <v>0</v>
      </c>
      <c r="AN951" s="457" t="n">
        <v>0</v>
      </c>
      <c r="AO951" s="457" t="n">
        <v>0</v>
      </c>
      <c r="AP951" s="457" t="n">
        <v>0</v>
      </c>
      <c r="AQ951" s="457" t="n">
        <v>0</v>
      </c>
      <c r="AR951" s="457" t="n">
        <v>0</v>
      </c>
      <c r="AS951" s="457" t="n">
        <v>0</v>
      </c>
      <c r="AT951" s="457" t="n">
        <v>0</v>
      </c>
      <c r="AU951" s="457" t="n">
        <v>0</v>
      </c>
      <c r="AV951" s="457" t="n">
        <v>0</v>
      </c>
      <c r="AW951" s="457" t="n">
        <v>0</v>
      </c>
      <c r="AX951" s="457" t="n">
        <v>0</v>
      </c>
      <c r="AY951" s="457" t="n">
        <v>0</v>
      </c>
      <c r="AZ951" s="457" t="n">
        <v>0</v>
      </c>
      <c r="BA951" s="457" t="n">
        <v>0</v>
      </c>
      <c r="BB951" s="457" t="n">
        <v>0</v>
      </c>
      <c r="BC951" s="457" t="n">
        <v>0</v>
      </c>
      <c r="BD951" s="457" t="n">
        <v>0</v>
      </c>
      <c r="BE951" s="457" t="n">
        <v>0</v>
      </c>
      <c r="BF951" s="457" t="n">
        <v>0</v>
      </c>
      <c r="BG951" s="457" t="n">
        <v>0</v>
      </c>
      <c r="BH951" s="457" t="n">
        <v>0</v>
      </c>
      <c r="BI951" s="457" t="n">
        <v>0</v>
      </c>
      <c r="BJ951" s="457" t="n">
        <v>0</v>
      </c>
      <c r="BK951" s="457" t="n">
        <v>0</v>
      </c>
      <c r="BL951" s="457" t="n">
        <v>0</v>
      </c>
      <c r="BM951" s="457" t="n">
        <v>0</v>
      </c>
      <c r="BN951" s="457" t="n">
        <v>0</v>
      </c>
      <c r="BO951" s="457" t="n">
        <v>0</v>
      </c>
      <c r="BP951" s="457" t="n">
        <v>0</v>
      </c>
      <c r="BQ951" s="457" t="n">
        <v>0</v>
      </c>
      <c r="BR951" s="457" t="n">
        <v>0</v>
      </c>
      <c r="BS951" s="457" t="n">
        <v>0</v>
      </c>
      <c r="BT951" s="457" t="n">
        <v>0</v>
      </c>
      <c r="BU951" s="457" t="n">
        <v>0</v>
      </c>
      <c r="BV951" s="639" t="n">
        <v>0</v>
      </c>
      <c r="BW951" s="683" t="n">
        <v>0</v>
      </c>
    </row>
    <row r="952" customFormat="false" ht="12.75" hidden="false" customHeight="false" outlineLevel="0" collapsed="false">
      <c r="L952" s="471" t="n">
        <v>86</v>
      </c>
      <c r="M952" s="456" t="n">
        <v>0</v>
      </c>
      <c r="N952" s="457" t="n">
        <v>0</v>
      </c>
      <c r="O952" s="457" t="n">
        <v>0</v>
      </c>
      <c r="P952" s="457" t="n">
        <v>0</v>
      </c>
      <c r="Q952" s="457" t="n">
        <v>0</v>
      </c>
      <c r="R952" s="457" t="n">
        <v>0</v>
      </c>
      <c r="S952" s="457" t="n">
        <v>0</v>
      </c>
      <c r="T952" s="457" t="n">
        <v>0</v>
      </c>
      <c r="U952" s="457" t="n">
        <v>0</v>
      </c>
      <c r="V952" s="457" t="n">
        <v>0</v>
      </c>
      <c r="W952" s="457" t="n">
        <v>0</v>
      </c>
      <c r="X952" s="457" t="n">
        <v>0</v>
      </c>
      <c r="Y952" s="457" t="n">
        <v>0</v>
      </c>
      <c r="Z952" s="457" t="n">
        <v>0</v>
      </c>
      <c r="AA952" s="457" t="n">
        <v>0</v>
      </c>
      <c r="AB952" s="457" t="n">
        <v>0</v>
      </c>
      <c r="AC952" s="457" t="n">
        <v>0</v>
      </c>
      <c r="AD952" s="457" t="n">
        <v>0</v>
      </c>
      <c r="AE952" s="457" t="n">
        <v>0</v>
      </c>
      <c r="AF952" s="457" t="n">
        <v>0</v>
      </c>
      <c r="AG952" s="457" t="n">
        <v>0</v>
      </c>
      <c r="AH952" s="457" t="n">
        <v>0</v>
      </c>
      <c r="AI952" s="457" t="n">
        <v>0</v>
      </c>
      <c r="AJ952" s="457" t="n">
        <v>0</v>
      </c>
      <c r="AK952" s="457" t="n">
        <v>0</v>
      </c>
      <c r="AL952" s="457" t="n">
        <v>0</v>
      </c>
      <c r="AM952" s="457" t="n">
        <v>0</v>
      </c>
      <c r="AN952" s="457" t="n">
        <v>0</v>
      </c>
      <c r="AO952" s="457" t="n">
        <v>0</v>
      </c>
      <c r="AP952" s="457" t="n">
        <v>0</v>
      </c>
      <c r="AQ952" s="457" t="n">
        <v>0</v>
      </c>
      <c r="AR952" s="457" t="n">
        <v>0</v>
      </c>
      <c r="AS952" s="457" t="n">
        <v>0</v>
      </c>
      <c r="AT952" s="457" t="n">
        <v>0</v>
      </c>
      <c r="AU952" s="457" t="n">
        <v>0</v>
      </c>
      <c r="AV952" s="457" t="n">
        <v>0</v>
      </c>
      <c r="AW952" s="457" t="n">
        <v>0</v>
      </c>
      <c r="AX952" s="457" t="n">
        <v>0</v>
      </c>
      <c r="AY952" s="457" t="n">
        <v>0</v>
      </c>
      <c r="AZ952" s="457" t="n">
        <v>0</v>
      </c>
      <c r="BA952" s="457" t="n">
        <v>0</v>
      </c>
      <c r="BB952" s="457" t="n">
        <v>0</v>
      </c>
      <c r="BC952" s="457" t="n">
        <v>0</v>
      </c>
      <c r="BD952" s="457" t="n">
        <v>0</v>
      </c>
      <c r="BE952" s="457" t="n">
        <v>0</v>
      </c>
      <c r="BF952" s="457" t="n">
        <v>0</v>
      </c>
      <c r="BG952" s="457" t="n">
        <v>0</v>
      </c>
      <c r="BH952" s="457" t="n">
        <v>0</v>
      </c>
      <c r="BI952" s="457" t="n">
        <v>0</v>
      </c>
      <c r="BJ952" s="457" t="n">
        <v>0</v>
      </c>
      <c r="BK952" s="457" t="n">
        <v>0</v>
      </c>
      <c r="BL952" s="457" t="n">
        <v>0</v>
      </c>
      <c r="BM952" s="457" t="n">
        <v>0</v>
      </c>
      <c r="BN952" s="457" t="n">
        <v>0</v>
      </c>
      <c r="BO952" s="457" t="n">
        <v>0</v>
      </c>
      <c r="BP952" s="457" t="n">
        <v>0</v>
      </c>
      <c r="BQ952" s="457" t="n">
        <v>0</v>
      </c>
      <c r="BR952" s="457" t="n">
        <v>0</v>
      </c>
      <c r="BS952" s="457" t="n">
        <v>0</v>
      </c>
      <c r="BT952" s="457" t="n">
        <v>0</v>
      </c>
      <c r="BU952" s="457" t="n">
        <v>0</v>
      </c>
      <c r="BV952" s="639" t="n">
        <v>0</v>
      </c>
      <c r="BW952" s="683" t="n">
        <v>0</v>
      </c>
    </row>
    <row r="953" customFormat="false" ht="12.75" hidden="false" customHeight="false" outlineLevel="0" collapsed="false">
      <c r="L953" s="471" t="n">
        <v>85</v>
      </c>
      <c r="M953" s="456" t="n">
        <v>0</v>
      </c>
      <c r="N953" s="457" t="n">
        <v>0</v>
      </c>
      <c r="O953" s="457" t="n">
        <v>0</v>
      </c>
      <c r="P953" s="457" t="n">
        <v>0</v>
      </c>
      <c r="Q953" s="457" t="n">
        <v>0</v>
      </c>
      <c r="R953" s="457" t="n">
        <v>0</v>
      </c>
      <c r="S953" s="457" t="n">
        <v>0</v>
      </c>
      <c r="T953" s="457" t="n">
        <v>0</v>
      </c>
      <c r="U953" s="457" t="n">
        <v>0</v>
      </c>
      <c r="V953" s="457" t="n">
        <v>0</v>
      </c>
      <c r="W953" s="457" t="n">
        <v>0</v>
      </c>
      <c r="X953" s="457" t="n">
        <v>0</v>
      </c>
      <c r="Y953" s="457" t="n">
        <v>0</v>
      </c>
      <c r="Z953" s="457" t="n">
        <v>0</v>
      </c>
      <c r="AA953" s="457" t="n">
        <v>0</v>
      </c>
      <c r="AB953" s="457" t="n">
        <v>0</v>
      </c>
      <c r="AC953" s="457" t="n">
        <v>0</v>
      </c>
      <c r="AD953" s="457" t="n">
        <v>0</v>
      </c>
      <c r="AE953" s="457" t="n">
        <v>0</v>
      </c>
      <c r="AF953" s="457" t="n">
        <v>0</v>
      </c>
      <c r="AG953" s="457" t="n">
        <v>0</v>
      </c>
      <c r="AH953" s="457" t="n">
        <v>0</v>
      </c>
      <c r="AI953" s="457" t="n">
        <v>0</v>
      </c>
      <c r="AJ953" s="457" t="n">
        <v>0</v>
      </c>
      <c r="AK953" s="457" t="n">
        <v>0</v>
      </c>
      <c r="AL953" s="457" t="n">
        <v>0</v>
      </c>
      <c r="AM953" s="457" t="n">
        <v>0</v>
      </c>
      <c r="AN953" s="457" t="n">
        <v>0</v>
      </c>
      <c r="AO953" s="457" t="n">
        <v>0</v>
      </c>
      <c r="AP953" s="457" t="n">
        <v>0</v>
      </c>
      <c r="AQ953" s="457" t="n">
        <v>0</v>
      </c>
      <c r="AR953" s="457" t="n">
        <v>0</v>
      </c>
      <c r="AS953" s="457" t="n">
        <v>0</v>
      </c>
      <c r="AT953" s="457" t="n">
        <v>0</v>
      </c>
      <c r="AU953" s="457" t="n">
        <v>0</v>
      </c>
      <c r="AV953" s="457" t="n">
        <v>0</v>
      </c>
      <c r="AW953" s="457" t="n">
        <v>0</v>
      </c>
      <c r="AX953" s="457" t="n">
        <v>0</v>
      </c>
      <c r="AY953" s="457" t="n">
        <v>0</v>
      </c>
      <c r="AZ953" s="457" t="n">
        <v>0</v>
      </c>
      <c r="BA953" s="457" t="n">
        <v>0</v>
      </c>
      <c r="BB953" s="457" t="n">
        <v>0</v>
      </c>
      <c r="BC953" s="457" t="n">
        <v>0</v>
      </c>
      <c r="BD953" s="457" t="n">
        <v>0</v>
      </c>
      <c r="BE953" s="457" t="n">
        <v>0</v>
      </c>
      <c r="BF953" s="457" t="n">
        <v>0</v>
      </c>
      <c r="BG953" s="457" t="n">
        <v>0</v>
      </c>
      <c r="BH953" s="457" t="n">
        <v>0</v>
      </c>
      <c r="BI953" s="457" t="n">
        <v>0</v>
      </c>
      <c r="BJ953" s="457" t="n">
        <v>0</v>
      </c>
      <c r="BK953" s="457" t="n">
        <v>0</v>
      </c>
      <c r="BL953" s="457" t="n">
        <v>0</v>
      </c>
      <c r="BM953" s="457" t="n">
        <v>0</v>
      </c>
      <c r="BN953" s="457" t="n">
        <v>0</v>
      </c>
      <c r="BO953" s="457" t="n">
        <v>0</v>
      </c>
      <c r="BP953" s="457" t="n">
        <v>0</v>
      </c>
      <c r="BQ953" s="457" t="n">
        <v>0</v>
      </c>
      <c r="BR953" s="457" t="n">
        <v>0</v>
      </c>
      <c r="BS953" s="457" t="n">
        <v>0</v>
      </c>
      <c r="BT953" s="457" t="n">
        <v>0</v>
      </c>
      <c r="BU953" s="457" t="n">
        <v>0</v>
      </c>
      <c r="BV953" s="639" t="n">
        <v>0</v>
      </c>
      <c r="BW953" s="683" t="n">
        <v>0</v>
      </c>
    </row>
    <row r="954" customFormat="false" ht="12.75" hidden="false" customHeight="false" outlineLevel="0" collapsed="false">
      <c r="L954" s="471" t="n">
        <v>84</v>
      </c>
      <c r="M954" s="456" t="n">
        <v>0</v>
      </c>
      <c r="N954" s="457" t="n">
        <v>0</v>
      </c>
      <c r="O954" s="457" t="n">
        <v>0</v>
      </c>
      <c r="P954" s="457" t="n">
        <v>0</v>
      </c>
      <c r="Q954" s="457" t="n">
        <v>0</v>
      </c>
      <c r="R954" s="457" t="n">
        <v>0</v>
      </c>
      <c r="S954" s="457" t="n">
        <v>0</v>
      </c>
      <c r="T954" s="457" t="n">
        <v>0</v>
      </c>
      <c r="U954" s="457" t="n">
        <v>0</v>
      </c>
      <c r="V954" s="457" t="n">
        <v>0</v>
      </c>
      <c r="W954" s="457" t="n">
        <v>0</v>
      </c>
      <c r="X954" s="457" t="n">
        <v>0</v>
      </c>
      <c r="Y954" s="457" t="n">
        <v>0</v>
      </c>
      <c r="Z954" s="457" t="n">
        <v>0</v>
      </c>
      <c r="AA954" s="457" t="n">
        <v>0</v>
      </c>
      <c r="AB954" s="457" t="n">
        <v>0</v>
      </c>
      <c r="AC954" s="457" t="n">
        <v>0</v>
      </c>
      <c r="AD954" s="457" t="n">
        <v>0</v>
      </c>
      <c r="AE954" s="457" t="n">
        <v>0</v>
      </c>
      <c r="AF954" s="457" t="n">
        <v>0</v>
      </c>
      <c r="AG954" s="457" t="n">
        <v>0</v>
      </c>
      <c r="AH954" s="457" t="n">
        <v>0</v>
      </c>
      <c r="AI954" s="457" t="n">
        <v>0</v>
      </c>
      <c r="AJ954" s="457" t="n">
        <v>0</v>
      </c>
      <c r="AK954" s="457" t="n">
        <v>0</v>
      </c>
      <c r="AL954" s="457" t="n">
        <v>0</v>
      </c>
      <c r="AM954" s="457" t="n">
        <v>0</v>
      </c>
      <c r="AN954" s="457" t="n">
        <v>0</v>
      </c>
      <c r="AO954" s="457" t="n">
        <v>0</v>
      </c>
      <c r="AP954" s="457" t="n">
        <v>0</v>
      </c>
      <c r="AQ954" s="457" t="n">
        <v>0</v>
      </c>
      <c r="AR954" s="457" t="n">
        <v>0</v>
      </c>
      <c r="AS954" s="457" t="n">
        <v>0</v>
      </c>
      <c r="AT954" s="457" t="n">
        <v>0</v>
      </c>
      <c r="AU954" s="457" t="n">
        <v>0</v>
      </c>
      <c r="AV954" s="457" t="n">
        <v>0</v>
      </c>
      <c r="AW954" s="457" t="n">
        <v>0</v>
      </c>
      <c r="AX954" s="457" t="n">
        <v>0</v>
      </c>
      <c r="AY954" s="457" t="n">
        <v>0</v>
      </c>
      <c r="AZ954" s="457" t="n">
        <v>0</v>
      </c>
      <c r="BA954" s="457" t="n">
        <v>0</v>
      </c>
      <c r="BB954" s="457" t="n">
        <v>0</v>
      </c>
      <c r="BC954" s="457" t="n">
        <v>0</v>
      </c>
      <c r="BD954" s="457" t="n">
        <v>0</v>
      </c>
      <c r="BE954" s="457" t="n">
        <v>0</v>
      </c>
      <c r="BF954" s="457" t="n">
        <v>0</v>
      </c>
      <c r="BG954" s="457" t="n">
        <v>0</v>
      </c>
      <c r="BH954" s="457" t="n">
        <v>0</v>
      </c>
      <c r="BI954" s="457" t="n">
        <v>0</v>
      </c>
      <c r="BJ954" s="457" t="n">
        <v>0</v>
      </c>
      <c r="BK954" s="457" t="n">
        <v>0</v>
      </c>
      <c r="BL954" s="457" t="n">
        <v>0</v>
      </c>
      <c r="BM954" s="457" t="n">
        <v>0</v>
      </c>
      <c r="BN954" s="457" t="n">
        <v>0</v>
      </c>
      <c r="BO954" s="457" t="n">
        <v>0</v>
      </c>
      <c r="BP954" s="457" t="n">
        <v>0</v>
      </c>
      <c r="BQ954" s="457" t="n">
        <v>0</v>
      </c>
      <c r="BR954" s="457" t="n">
        <v>0</v>
      </c>
      <c r="BS954" s="457" t="n">
        <v>0</v>
      </c>
      <c r="BT954" s="457" t="n">
        <v>0</v>
      </c>
      <c r="BU954" s="457" t="n">
        <v>0</v>
      </c>
      <c r="BV954" s="639" t="n">
        <v>0</v>
      </c>
      <c r="BW954" s="683" t="n">
        <v>0</v>
      </c>
    </row>
    <row r="955" customFormat="false" ht="12.75" hidden="false" customHeight="false" outlineLevel="0" collapsed="false">
      <c r="L955" s="471" t="n">
        <v>83</v>
      </c>
      <c r="M955" s="456" t="n">
        <v>0</v>
      </c>
      <c r="N955" s="457" t="n">
        <v>0</v>
      </c>
      <c r="O955" s="457" t="n">
        <v>0</v>
      </c>
      <c r="P955" s="457" t="n">
        <v>0</v>
      </c>
      <c r="Q955" s="457" t="n">
        <v>0</v>
      </c>
      <c r="R955" s="457" t="n">
        <v>0</v>
      </c>
      <c r="S955" s="457" t="n">
        <v>0</v>
      </c>
      <c r="T955" s="457" t="n">
        <v>0</v>
      </c>
      <c r="U955" s="457" t="n">
        <v>0</v>
      </c>
      <c r="V955" s="457" t="n">
        <v>0</v>
      </c>
      <c r="W955" s="457" t="n">
        <v>0</v>
      </c>
      <c r="X955" s="457" t="n">
        <v>0</v>
      </c>
      <c r="Y955" s="457" t="n">
        <v>0</v>
      </c>
      <c r="Z955" s="457" t="n">
        <v>0</v>
      </c>
      <c r="AA955" s="457" t="n">
        <v>0</v>
      </c>
      <c r="AB955" s="457" t="n">
        <v>0</v>
      </c>
      <c r="AC955" s="457" t="n">
        <v>0</v>
      </c>
      <c r="AD955" s="457" t="n">
        <v>0</v>
      </c>
      <c r="AE955" s="457" t="n">
        <v>0</v>
      </c>
      <c r="AF955" s="457" t="n">
        <v>0</v>
      </c>
      <c r="AG955" s="457" t="n">
        <v>0</v>
      </c>
      <c r="AH955" s="457" t="n">
        <v>0</v>
      </c>
      <c r="AI955" s="457" t="n">
        <v>0</v>
      </c>
      <c r="AJ955" s="457" t="n">
        <v>0</v>
      </c>
      <c r="AK955" s="457" t="n">
        <v>0</v>
      </c>
      <c r="AL955" s="457" t="n">
        <v>0</v>
      </c>
      <c r="AM955" s="457" t="n">
        <v>0</v>
      </c>
      <c r="AN955" s="457" t="n">
        <v>0</v>
      </c>
      <c r="AO955" s="457" t="n">
        <v>0</v>
      </c>
      <c r="AP955" s="457" t="n">
        <v>0</v>
      </c>
      <c r="AQ955" s="457" t="n">
        <v>0</v>
      </c>
      <c r="AR955" s="457" t="n">
        <v>0</v>
      </c>
      <c r="AS955" s="457" t="n">
        <v>0</v>
      </c>
      <c r="AT955" s="457" t="n">
        <v>0</v>
      </c>
      <c r="AU955" s="457" t="n">
        <v>0</v>
      </c>
      <c r="AV955" s="457" t="n">
        <v>0</v>
      </c>
      <c r="AW955" s="457" t="n">
        <v>0</v>
      </c>
      <c r="AX955" s="457" t="n">
        <v>0</v>
      </c>
      <c r="AY955" s="457" t="n">
        <v>0</v>
      </c>
      <c r="AZ955" s="457" t="n">
        <v>0</v>
      </c>
      <c r="BA955" s="457" t="n">
        <v>0</v>
      </c>
      <c r="BB955" s="457" t="n">
        <v>0</v>
      </c>
      <c r="BC955" s="457" t="n">
        <v>0</v>
      </c>
      <c r="BD955" s="457" t="n">
        <v>0</v>
      </c>
      <c r="BE955" s="457" t="n">
        <v>0</v>
      </c>
      <c r="BF955" s="457" t="n">
        <v>0</v>
      </c>
      <c r="BG955" s="457" t="n">
        <v>0</v>
      </c>
      <c r="BH955" s="457" t="n">
        <v>0</v>
      </c>
      <c r="BI955" s="457" t="n">
        <v>0</v>
      </c>
      <c r="BJ955" s="457" t="n">
        <v>0</v>
      </c>
      <c r="BK955" s="457" t="n">
        <v>0</v>
      </c>
      <c r="BL955" s="457" t="n">
        <v>0</v>
      </c>
      <c r="BM955" s="457" t="n">
        <v>0</v>
      </c>
      <c r="BN955" s="457" t="n">
        <v>0</v>
      </c>
      <c r="BO955" s="457" t="n">
        <v>0</v>
      </c>
      <c r="BP955" s="457" t="n">
        <v>0</v>
      </c>
      <c r="BQ955" s="457" t="n">
        <v>0</v>
      </c>
      <c r="BR955" s="457" t="n">
        <v>0</v>
      </c>
      <c r="BS955" s="457" t="n">
        <v>0</v>
      </c>
      <c r="BT955" s="457" t="n">
        <v>0</v>
      </c>
      <c r="BU955" s="457" t="n">
        <v>0</v>
      </c>
      <c r="BV955" s="639" t="n">
        <v>0</v>
      </c>
      <c r="BW955" s="683" t="n">
        <v>0</v>
      </c>
    </row>
    <row r="956" customFormat="false" ht="12.75" hidden="false" customHeight="false" outlineLevel="0" collapsed="false">
      <c r="L956" s="471" t="n">
        <v>82</v>
      </c>
      <c r="M956" s="456" t="n">
        <v>0</v>
      </c>
      <c r="N956" s="457" t="n">
        <v>0</v>
      </c>
      <c r="O956" s="457" t="n">
        <v>0</v>
      </c>
      <c r="P956" s="457" t="n">
        <v>0</v>
      </c>
      <c r="Q956" s="457" t="n">
        <v>0</v>
      </c>
      <c r="R956" s="457" t="n">
        <v>0</v>
      </c>
      <c r="S956" s="457" t="n">
        <v>0</v>
      </c>
      <c r="T956" s="457" t="n">
        <v>0</v>
      </c>
      <c r="U956" s="457" t="n">
        <v>0</v>
      </c>
      <c r="V956" s="457" t="n">
        <v>0</v>
      </c>
      <c r="W956" s="457" t="n">
        <v>0</v>
      </c>
      <c r="X956" s="457" t="n">
        <v>0</v>
      </c>
      <c r="Y956" s="457" t="n">
        <v>0</v>
      </c>
      <c r="Z956" s="457" t="n">
        <v>0</v>
      </c>
      <c r="AA956" s="457" t="n">
        <v>0</v>
      </c>
      <c r="AB956" s="457" t="n">
        <v>0</v>
      </c>
      <c r="AC956" s="457" t="n">
        <v>0</v>
      </c>
      <c r="AD956" s="457" t="n">
        <v>0</v>
      </c>
      <c r="AE956" s="457" t="n">
        <v>0</v>
      </c>
      <c r="AF956" s="457" t="n">
        <v>0</v>
      </c>
      <c r="AG956" s="457" t="n">
        <v>0</v>
      </c>
      <c r="AH956" s="457" t="n">
        <v>0</v>
      </c>
      <c r="AI956" s="457" t="n">
        <v>0</v>
      </c>
      <c r="AJ956" s="457" t="n">
        <v>0</v>
      </c>
      <c r="AK956" s="457" t="n">
        <v>0</v>
      </c>
      <c r="AL956" s="457" t="n">
        <v>0</v>
      </c>
      <c r="AM956" s="457" t="n">
        <v>0</v>
      </c>
      <c r="AN956" s="457" t="n">
        <v>0</v>
      </c>
      <c r="AO956" s="457" t="n">
        <v>0</v>
      </c>
      <c r="AP956" s="457" t="n">
        <v>0</v>
      </c>
      <c r="AQ956" s="457" t="n">
        <v>0</v>
      </c>
      <c r="AR956" s="457" t="n">
        <v>0</v>
      </c>
      <c r="AS956" s="457" t="n">
        <v>0</v>
      </c>
      <c r="AT956" s="457" t="n">
        <v>0</v>
      </c>
      <c r="AU956" s="457" t="n">
        <v>0</v>
      </c>
      <c r="AV956" s="457" t="n">
        <v>0</v>
      </c>
      <c r="AW956" s="457" t="n">
        <v>0</v>
      </c>
      <c r="AX956" s="457" t="n">
        <v>0</v>
      </c>
      <c r="AY956" s="457" t="n">
        <v>0</v>
      </c>
      <c r="AZ956" s="457" t="n">
        <v>0</v>
      </c>
      <c r="BA956" s="457" t="n">
        <v>0</v>
      </c>
      <c r="BB956" s="457" t="n">
        <v>0</v>
      </c>
      <c r="BC956" s="457" t="n">
        <v>0</v>
      </c>
      <c r="BD956" s="457" t="n">
        <v>0</v>
      </c>
      <c r="BE956" s="457" t="n">
        <v>0</v>
      </c>
      <c r="BF956" s="457" t="n">
        <v>0</v>
      </c>
      <c r="BG956" s="457" t="n">
        <v>0</v>
      </c>
      <c r="BH956" s="457" t="n">
        <v>0</v>
      </c>
      <c r="BI956" s="457" t="n">
        <v>0</v>
      </c>
      <c r="BJ956" s="457" t="n">
        <v>0</v>
      </c>
      <c r="BK956" s="457" t="n">
        <v>0</v>
      </c>
      <c r="BL956" s="457" t="n">
        <v>0</v>
      </c>
      <c r="BM956" s="457" t="n">
        <v>0</v>
      </c>
      <c r="BN956" s="457" t="n">
        <v>0</v>
      </c>
      <c r="BO956" s="457" t="n">
        <v>0</v>
      </c>
      <c r="BP956" s="457" t="n">
        <v>0</v>
      </c>
      <c r="BQ956" s="457" t="n">
        <v>0</v>
      </c>
      <c r="BR956" s="457" t="n">
        <v>0</v>
      </c>
      <c r="BS956" s="457" t="n">
        <v>0</v>
      </c>
      <c r="BT956" s="457" t="n">
        <v>0</v>
      </c>
      <c r="BU956" s="457" t="n">
        <v>0</v>
      </c>
      <c r="BV956" s="639" t="n">
        <v>0</v>
      </c>
      <c r="BW956" s="683" t="n">
        <v>0</v>
      </c>
    </row>
    <row r="957" customFormat="false" ht="12.75" hidden="false" customHeight="false" outlineLevel="0" collapsed="false">
      <c r="L957" s="471" t="n">
        <v>81</v>
      </c>
      <c r="M957" s="456" t="n">
        <v>0</v>
      </c>
      <c r="N957" s="457" t="n">
        <v>0</v>
      </c>
      <c r="O957" s="457" t="n">
        <v>0</v>
      </c>
      <c r="P957" s="457" t="n">
        <v>0</v>
      </c>
      <c r="Q957" s="457" t="n">
        <v>0</v>
      </c>
      <c r="R957" s="457" t="n">
        <v>0</v>
      </c>
      <c r="S957" s="457" t="n">
        <v>0</v>
      </c>
      <c r="T957" s="457" t="n">
        <v>0</v>
      </c>
      <c r="U957" s="457" t="n">
        <v>0</v>
      </c>
      <c r="V957" s="457" t="n">
        <v>0</v>
      </c>
      <c r="W957" s="457" t="n">
        <v>0</v>
      </c>
      <c r="X957" s="457" t="n">
        <v>0</v>
      </c>
      <c r="Y957" s="457" t="n">
        <v>0</v>
      </c>
      <c r="Z957" s="457" t="n">
        <v>0</v>
      </c>
      <c r="AA957" s="457" t="n">
        <v>0</v>
      </c>
      <c r="AB957" s="457" t="n">
        <v>0</v>
      </c>
      <c r="AC957" s="457" t="n">
        <v>0</v>
      </c>
      <c r="AD957" s="457" t="n">
        <v>0</v>
      </c>
      <c r="AE957" s="457" t="n">
        <v>0</v>
      </c>
      <c r="AF957" s="457" t="n">
        <v>0</v>
      </c>
      <c r="AG957" s="457" t="n">
        <v>0</v>
      </c>
      <c r="AH957" s="457" t="n">
        <v>0</v>
      </c>
      <c r="AI957" s="457" t="n">
        <v>0</v>
      </c>
      <c r="AJ957" s="457" t="n">
        <v>0</v>
      </c>
      <c r="AK957" s="457" t="n">
        <v>0</v>
      </c>
      <c r="AL957" s="457" t="n">
        <v>0</v>
      </c>
      <c r="AM957" s="457" t="n">
        <v>0</v>
      </c>
      <c r="AN957" s="457" t="n">
        <v>0</v>
      </c>
      <c r="AO957" s="457" t="n">
        <v>0</v>
      </c>
      <c r="AP957" s="457" t="n">
        <v>0</v>
      </c>
      <c r="AQ957" s="457" t="n">
        <v>0</v>
      </c>
      <c r="AR957" s="457" t="n">
        <v>0</v>
      </c>
      <c r="AS957" s="457" t="n">
        <v>0</v>
      </c>
      <c r="AT957" s="457" t="n">
        <v>0</v>
      </c>
      <c r="AU957" s="457" t="n">
        <v>0</v>
      </c>
      <c r="AV957" s="457" t="n">
        <v>0</v>
      </c>
      <c r="AW957" s="457" t="n">
        <v>0</v>
      </c>
      <c r="AX957" s="457" t="n">
        <v>0</v>
      </c>
      <c r="AY957" s="457" t="n">
        <v>0</v>
      </c>
      <c r="AZ957" s="457" t="n">
        <v>0</v>
      </c>
      <c r="BA957" s="457" t="n">
        <v>0</v>
      </c>
      <c r="BB957" s="457" t="n">
        <v>0</v>
      </c>
      <c r="BC957" s="457" t="n">
        <v>0</v>
      </c>
      <c r="BD957" s="457" t="n">
        <v>0</v>
      </c>
      <c r="BE957" s="457" t="n">
        <v>0</v>
      </c>
      <c r="BF957" s="457" t="n">
        <v>0</v>
      </c>
      <c r="BG957" s="457" t="n">
        <v>0</v>
      </c>
      <c r="BH957" s="457" t="n">
        <v>0</v>
      </c>
      <c r="BI957" s="457" t="n">
        <v>0</v>
      </c>
      <c r="BJ957" s="457" t="n">
        <v>0</v>
      </c>
      <c r="BK957" s="457" t="n">
        <v>0</v>
      </c>
      <c r="BL957" s="457" t="n">
        <v>0</v>
      </c>
      <c r="BM957" s="457" t="n">
        <v>0</v>
      </c>
      <c r="BN957" s="457" t="n">
        <v>0</v>
      </c>
      <c r="BO957" s="457" t="n">
        <v>0</v>
      </c>
      <c r="BP957" s="457" t="n">
        <v>0</v>
      </c>
      <c r="BQ957" s="457" t="n">
        <v>0</v>
      </c>
      <c r="BR957" s="457" t="n">
        <v>0</v>
      </c>
      <c r="BS957" s="457" t="n">
        <v>0</v>
      </c>
      <c r="BT957" s="457" t="n">
        <v>0</v>
      </c>
      <c r="BU957" s="457" t="n">
        <v>0</v>
      </c>
      <c r="BV957" s="639" t="n">
        <v>0</v>
      </c>
      <c r="BW957" s="683" t="n">
        <v>0</v>
      </c>
    </row>
    <row r="958" customFormat="false" ht="12.75" hidden="false" customHeight="false" outlineLevel="0" collapsed="false">
      <c r="L958" s="471" t="n">
        <v>80</v>
      </c>
      <c r="M958" s="456" t="n">
        <v>0</v>
      </c>
      <c r="N958" s="457" t="n">
        <v>0</v>
      </c>
      <c r="O958" s="457" t="n">
        <v>0</v>
      </c>
      <c r="P958" s="457" t="n">
        <v>0</v>
      </c>
      <c r="Q958" s="457" t="n">
        <v>0</v>
      </c>
      <c r="R958" s="457" t="n">
        <v>0</v>
      </c>
      <c r="S958" s="457" t="n">
        <v>0</v>
      </c>
      <c r="T958" s="457" t="n">
        <v>0</v>
      </c>
      <c r="U958" s="457" t="n">
        <v>0</v>
      </c>
      <c r="V958" s="457" t="n">
        <v>0</v>
      </c>
      <c r="W958" s="457" t="n">
        <v>0</v>
      </c>
      <c r="X958" s="457" t="n">
        <v>0</v>
      </c>
      <c r="Y958" s="457" t="n">
        <v>0</v>
      </c>
      <c r="Z958" s="457" t="n">
        <v>0</v>
      </c>
      <c r="AA958" s="457" t="n">
        <v>0</v>
      </c>
      <c r="AB958" s="457" t="n">
        <v>0</v>
      </c>
      <c r="AC958" s="457" t="n">
        <v>0</v>
      </c>
      <c r="AD958" s="457" t="n">
        <v>0</v>
      </c>
      <c r="AE958" s="457" t="n">
        <v>0</v>
      </c>
      <c r="AF958" s="457" t="n">
        <v>0</v>
      </c>
      <c r="AG958" s="457" t="n">
        <v>0</v>
      </c>
      <c r="AH958" s="457" t="n">
        <v>0</v>
      </c>
      <c r="AI958" s="457" t="n">
        <v>0</v>
      </c>
      <c r="AJ958" s="457" t="n">
        <v>0</v>
      </c>
      <c r="AK958" s="457" t="n">
        <v>0</v>
      </c>
      <c r="AL958" s="457" t="n">
        <v>0</v>
      </c>
      <c r="AM958" s="457" t="n">
        <v>0</v>
      </c>
      <c r="AN958" s="457" t="n">
        <v>0</v>
      </c>
      <c r="AO958" s="457" t="n">
        <v>0</v>
      </c>
      <c r="AP958" s="457" t="n">
        <v>0</v>
      </c>
      <c r="AQ958" s="457" t="n">
        <v>0</v>
      </c>
      <c r="AR958" s="457" t="n">
        <v>0</v>
      </c>
      <c r="AS958" s="457" t="n">
        <v>0</v>
      </c>
      <c r="AT958" s="457" t="n">
        <v>0</v>
      </c>
      <c r="AU958" s="457" t="n">
        <v>0</v>
      </c>
      <c r="AV958" s="457" t="n">
        <v>0</v>
      </c>
      <c r="AW958" s="457" t="n">
        <v>0</v>
      </c>
      <c r="AX958" s="457" t="n">
        <v>0</v>
      </c>
      <c r="AY958" s="457" t="n">
        <v>0</v>
      </c>
      <c r="AZ958" s="457" t="n">
        <v>0</v>
      </c>
      <c r="BA958" s="457" t="n">
        <v>0</v>
      </c>
      <c r="BB958" s="457" t="n">
        <v>0</v>
      </c>
      <c r="BC958" s="457" t="n">
        <v>0</v>
      </c>
      <c r="BD958" s="457" t="n">
        <v>0</v>
      </c>
      <c r="BE958" s="457" t="n">
        <v>0</v>
      </c>
      <c r="BF958" s="457" t="n">
        <v>0</v>
      </c>
      <c r="BG958" s="457" t="n">
        <v>0</v>
      </c>
      <c r="BH958" s="457" t="n">
        <v>0</v>
      </c>
      <c r="BI958" s="457" t="n">
        <v>0</v>
      </c>
      <c r="BJ958" s="457" t="n">
        <v>0</v>
      </c>
      <c r="BK958" s="457" t="n">
        <v>0</v>
      </c>
      <c r="BL958" s="457" t="n">
        <v>0</v>
      </c>
      <c r="BM958" s="457" t="n">
        <v>0</v>
      </c>
      <c r="BN958" s="457" t="n">
        <v>0</v>
      </c>
      <c r="BO958" s="457" t="n">
        <v>0</v>
      </c>
      <c r="BP958" s="457" t="n">
        <v>0</v>
      </c>
      <c r="BQ958" s="457" t="n">
        <v>0</v>
      </c>
      <c r="BR958" s="457" t="n">
        <v>0</v>
      </c>
      <c r="BS958" s="457" t="n">
        <v>0</v>
      </c>
      <c r="BT958" s="457" t="n">
        <v>0</v>
      </c>
      <c r="BU958" s="457" t="n">
        <v>0</v>
      </c>
      <c r="BV958" s="639" t="n">
        <v>0</v>
      </c>
      <c r="BW958" s="683" t="n">
        <v>0</v>
      </c>
    </row>
    <row r="959" customFormat="false" ht="12.75" hidden="false" customHeight="false" outlineLevel="0" collapsed="false">
      <c r="L959" s="471" t="n">
        <v>79</v>
      </c>
      <c r="M959" s="456" t="n">
        <v>0</v>
      </c>
      <c r="N959" s="457" t="n">
        <v>0</v>
      </c>
      <c r="O959" s="457" t="n">
        <v>0</v>
      </c>
      <c r="P959" s="457" t="n">
        <v>0</v>
      </c>
      <c r="Q959" s="457" t="n">
        <v>0</v>
      </c>
      <c r="R959" s="457" t="n">
        <v>0</v>
      </c>
      <c r="S959" s="457" t="n">
        <v>0</v>
      </c>
      <c r="T959" s="457" t="n">
        <v>0</v>
      </c>
      <c r="U959" s="457" t="n">
        <v>0</v>
      </c>
      <c r="V959" s="457" t="n">
        <v>0</v>
      </c>
      <c r="W959" s="457" t="n">
        <v>0</v>
      </c>
      <c r="X959" s="457" t="n">
        <v>0</v>
      </c>
      <c r="Y959" s="457" t="n">
        <v>0</v>
      </c>
      <c r="Z959" s="457" t="n">
        <v>0</v>
      </c>
      <c r="AA959" s="457" t="n">
        <v>0</v>
      </c>
      <c r="AB959" s="457" t="n">
        <v>0</v>
      </c>
      <c r="AC959" s="457" t="n">
        <v>0</v>
      </c>
      <c r="AD959" s="457" t="n">
        <v>0</v>
      </c>
      <c r="AE959" s="457" t="n">
        <v>0</v>
      </c>
      <c r="AF959" s="457" t="n">
        <v>0</v>
      </c>
      <c r="AG959" s="457" t="n">
        <v>0</v>
      </c>
      <c r="AH959" s="457" t="n">
        <v>0</v>
      </c>
      <c r="AI959" s="457" t="n">
        <v>0</v>
      </c>
      <c r="AJ959" s="457" t="n">
        <v>0</v>
      </c>
      <c r="AK959" s="457" t="n">
        <v>0</v>
      </c>
      <c r="AL959" s="457" t="n">
        <v>0</v>
      </c>
      <c r="AM959" s="457" t="n">
        <v>0</v>
      </c>
      <c r="AN959" s="457" t="n">
        <v>0</v>
      </c>
      <c r="AO959" s="457" t="n">
        <v>0</v>
      </c>
      <c r="AP959" s="457" t="n">
        <v>0</v>
      </c>
      <c r="AQ959" s="457" t="n">
        <v>0</v>
      </c>
      <c r="AR959" s="457" t="n">
        <v>0</v>
      </c>
      <c r="AS959" s="457" t="n">
        <v>0</v>
      </c>
      <c r="AT959" s="457" t="n">
        <v>0</v>
      </c>
      <c r="AU959" s="457" t="n">
        <v>0</v>
      </c>
      <c r="AV959" s="457" t="n">
        <v>0</v>
      </c>
      <c r="AW959" s="457" t="n">
        <v>0</v>
      </c>
      <c r="AX959" s="457" t="n">
        <v>0</v>
      </c>
      <c r="AY959" s="457" t="n">
        <v>0</v>
      </c>
      <c r="AZ959" s="457" t="n">
        <v>0</v>
      </c>
      <c r="BA959" s="457" t="n">
        <v>0</v>
      </c>
      <c r="BB959" s="457" t="n">
        <v>0</v>
      </c>
      <c r="BC959" s="457" t="n">
        <v>0</v>
      </c>
      <c r="BD959" s="457" t="n">
        <v>0</v>
      </c>
      <c r="BE959" s="457" t="n">
        <v>0</v>
      </c>
      <c r="BF959" s="457" t="n">
        <v>0</v>
      </c>
      <c r="BG959" s="457" t="n">
        <v>0</v>
      </c>
      <c r="BH959" s="457" t="n">
        <v>0</v>
      </c>
      <c r="BI959" s="457" t="n">
        <v>0</v>
      </c>
      <c r="BJ959" s="457" t="n">
        <v>0</v>
      </c>
      <c r="BK959" s="457" t="n">
        <v>0</v>
      </c>
      <c r="BL959" s="457" t="n">
        <v>0</v>
      </c>
      <c r="BM959" s="457" t="n">
        <v>0</v>
      </c>
      <c r="BN959" s="457" t="n">
        <v>0</v>
      </c>
      <c r="BO959" s="457" t="n">
        <v>0</v>
      </c>
      <c r="BP959" s="457" t="n">
        <v>0</v>
      </c>
      <c r="BQ959" s="457" t="n">
        <v>0</v>
      </c>
      <c r="BR959" s="457" t="n">
        <v>0</v>
      </c>
      <c r="BS959" s="457" t="n">
        <v>0</v>
      </c>
      <c r="BT959" s="457" t="n">
        <v>0</v>
      </c>
      <c r="BU959" s="457" t="n">
        <v>0</v>
      </c>
      <c r="BV959" s="639" t="n">
        <v>0</v>
      </c>
      <c r="BW959" s="683" t="n">
        <v>0</v>
      </c>
    </row>
    <row r="960" customFormat="false" ht="12.75" hidden="false" customHeight="false" outlineLevel="0" collapsed="false">
      <c r="L960" s="471" t="n">
        <v>78</v>
      </c>
      <c r="M960" s="456" t="n">
        <v>0</v>
      </c>
      <c r="N960" s="457" t="n">
        <v>0</v>
      </c>
      <c r="O960" s="457" t="n">
        <v>0</v>
      </c>
      <c r="P960" s="457" t="n">
        <v>0</v>
      </c>
      <c r="Q960" s="457" t="n">
        <v>0</v>
      </c>
      <c r="R960" s="457" t="n">
        <v>0</v>
      </c>
      <c r="S960" s="457" t="n">
        <v>0</v>
      </c>
      <c r="T960" s="457" t="n">
        <v>0</v>
      </c>
      <c r="U960" s="457" t="n">
        <v>0</v>
      </c>
      <c r="V960" s="457" t="n">
        <v>0</v>
      </c>
      <c r="W960" s="457" t="n">
        <v>0</v>
      </c>
      <c r="X960" s="457" t="n">
        <v>0</v>
      </c>
      <c r="Y960" s="457" t="n">
        <v>0</v>
      </c>
      <c r="Z960" s="457" t="n">
        <v>0</v>
      </c>
      <c r="AA960" s="457" t="n">
        <v>0</v>
      </c>
      <c r="AB960" s="457" t="n">
        <v>0</v>
      </c>
      <c r="AC960" s="457" t="n">
        <v>0</v>
      </c>
      <c r="AD960" s="457" t="n">
        <v>0</v>
      </c>
      <c r="AE960" s="457" t="n">
        <v>0</v>
      </c>
      <c r="AF960" s="457" t="n">
        <v>0</v>
      </c>
      <c r="AG960" s="457" t="n">
        <v>0</v>
      </c>
      <c r="AH960" s="457" t="n">
        <v>0</v>
      </c>
      <c r="AI960" s="457" t="n">
        <v>0</v>
      </c>
      <c r="AJ960" s="457" t="n">
        <v>0</v>
      </c>
      <c r="AK960" s="457" t="n">
        <v>0</v>
      </c>
      <c r="AL960" s="457" t="n">
        <v>0</v>
      </c>
      <c r="AM960" s="457" t="n">
        <v>0</v>
      </c>
      <c r="AN960" s="457" t="n">
        <v>0</v>
      </c>
      <c r="AO960" s="457" t="n">
        <v>0</v>
      </c>
      <c r="AP960" s="457" t="n">
        <v>0</v>
      </c>
      <c r="AQ960" s="457" t="n">
        <v>0</v>
      </c>
      <c r="AR960" s="457" t="n">
        <v>0</v>
      </c>
      <c r="AS960" s="457" t="n">
        <v>0</v>
      </c>
      <c r="AT960" s="457" t="n">
        <v>0</v>
      </c>
      <c r="AU960" s="457" t="n">
        <v>0</v>
      </c>
      <c r="AV960" s="457" t="n">
        <v>0</v>
      </c>
      <c r="AW960" s="457" t="n">
        <v>0</v>
      </c>
      <c r="AX960" s="457" t="n">
        <v>0</v>
      </c>
      <c r="AY960" s="457" t="n">
        <v>0</v>
      </c>
      <c r="AZ960" s="457" t="n">
        <v>0</v>
      </c>
      <c r="BA960" s="457" t="n">
        <v>0</v>
      </c>
      <c r="BB960" s="457" t="n">
        <v>0</v>
      </c>
      <c r="BC960" s="457" t="n">
        <v>0</v>
      </c>
      <c r="BD960" s="457" t="n">
        <v>0</v>
      </c>
      <c r="BE960" s="457" t="n">
        <v>0</v>
      </c>
      <c r="BF960" s="457" t="n">
        <v>0</v>
      </c>
      <c r="BG960" s="457" t="n">
        <v>0</v>
      </c>
      <c r="BH960" s="457" t="n">
        <v>0</v>
      </c>
      <c r="BI960" s="457" t="n">
        <v>0</v>
      </c>
      <c r="BJ960" s="457" t="n">
        <v>0</v>
      </c>
      <c r="BK960" s="457" t="n">
        <v>0</v>
      </c>
      <c r="BL960" s="457" t="n">
        <v>0</v>
      </c>
      <c r="BM960" s="457" t="n">
        <v>0</v>
      </c>
      <c r="BN960" s="457" t="n">
        <v>0</v>
      </c>
      <c r="BO960" s="457" t="n">
        <v>0</v>
      </c>
      <c r="BP960" s="457" t="n">
        <v>0</v>
      </c>
      <c r="BQ960" s="457" t="n">
        <v>0</v>
      </c>
      <c r="BR960" s="457" t="n">
        <v>0</v>
      </c>
      <c r="BS960" s="457" t="n">
        <v>0</v>
      </c>
      <c r="BT960" s="457" t="n">
        <v>0</v>
      </c>
      <c r="BU960" s="457" t="n">
        <v>0</v>
      </c>
      <c r="BV960" s="639" t="n">
        <v>0</v>
      </c>
      <c r="BW960" s="683" t="n">
        <v>0</v>
      </c>
    </row>
    <row r="961" customFormat="false" ht="12.75" hidden="false" customHeight="false" outlineLevel="0" collapsed="false">
      <c r="L961" s="471" t="n">
        <v>77</v>
      </c>
      <c r="M961" s="456" t="n">
        <v>0</v>
      </c>
      <c r="N961" s="457" t="n">
        <v>0</v>
      </c>
      <c r="O961" s="457" t="n">
        <v>0</v>
      </c>
      <c r="P961" s="457" t="n">
        <v>0</v>
      </c>
      <c r="Q961" s="457" t="n">
        <v>0</v>
      </c>
      <c r="R961" s="457" t="n">
        <v>0</v>
      </c>
      <c r="S961" s="457" t="n">
        <v>0</v>
      </c>
      <c r="T961" s="457" t="n">
        <v>0</v>
      </c>
      <c r="U961" s="457" t="n">
        <v>0</v>
      </c>
      <c r="V961" s="457" t="n">
        <v>0</v>
      </c>
      <c r="W961" s="457" t="n">
        <v>0</v>
      </c>
      <c r="X961" s="457" t="n">
        <v>0</v>
      </c>
      <c r="Y961" s="457" t="n">
        <v>0</v>
      </c>
      <c r="Z961" s="457" t="n">
        <v>0</v>
      </c>
      <c r="AA961" s="457" t="n">
        <v>0</v>
      </c>
      <c r="AB961" s="457" t="n">
        <v>0</v>
      </c>
      <c r="AC961" s="457" t="n">
        <v>0</v>
      </c>
      <c r="AD961" s="457" t="n">
        <v>0</v>
      </c>
      <c r="AE961" s="457" t="n">
        <v>0</v>
      </c>
      <c r="AF961" s="457" t="n">
        <v>0</v>
      </c>
      <c r="AG961" s="457" t="n">
        <v>0</v>
      </c>
      <c r="AH961" s="457" t="n">
        <v>0</v>
      </c>
      <c r="AI961" s="457" t="n">
        <v>0</v>
      </c>
      <c r="AJ961" s="457" t="n">
        <v>0</v>
      </c>
      <c r="AK961" s="457" t="n">
        <v>0</v>
      </c>
      <c r="AL961" s="457" t="n">
        <v>0</v>
      </c>
      <c r="AM961" s="457" t="n">
        <v>0</v>
      </c>
      <c r="AN961" s="457" t="n">
        <v>0</v>
      </c>
      <c r="AO961" s="457" t="n">
        <v>0</v>
      </c>
      <c r="AP961" s="457" t="n">
        <v>0</v>
      </c>
      <c r="AQ961" s="457" t="n">
        <v>0</v>
      </c>
      <c r="AR961" s="457" t="n">
        <v>0</v>
      </c>
      <c r="AS961" s="457" t="n">
        <v>0</v>
      </c>
      <c r="AT961" s="457" t="n">
        <v>0</v>
      </c>
      <c r="AU961" s="457" t="n">
        <v>0</v>
      </c>
      <c r="AV961" s="457" t="n">
        <v>0</v>
      </c>
      <c r="AW961" s="457" t="n">
        <v>0</v>
      </c>
      <c r="AX961" s="457" t="n">
        <v>0</v>
      </c>
      <c r="AY961" s="457" t="n">
        <v>0</v>
      </c>
      <c r="AZ961" s="457" t="n">
        <v>0</v>
      </c>
      <c r="BA961" s="457" t="n">
        <v>0</v>
      </c>
      <c r="BB961" s="457" t="n">
        <v>0</v>
      </c>
      <c r="BC961" s="457" t="n">
        <v>0</v>
      </c>
      <c r="BD961" s="457" t="n">
        <v>0</v>
      </c>
      <c r="BE961" s="457" t="n">
        <v>0</v>
      </c>
      <c r="BF961" s="457" t="n">
        <v>0</v>
      </c>
      <c r="BG961" s="457" t="n">
        <v>0</v>
      </c>
      <c r="BH961" s="457" t="n">
        <v>0</v>
      </c>
      <c r="BI961" s="457" t="n">
        <v>0</v>
      </c>
      <c r="BJ961" s="457" t="n">
        <v>0</v>
      </c>
      <c r="BK961" s="457" t="n">
        <v>0</v>
      </c>
      <c r="BL961" s="457" t="n">
        <v>0</v>
      </c>
      <c r="BM961" s="457" t="n">
        <v>0</v>
      </c>
      <c r="BN961" s="457" t="n">
        <v>0</v>
      </c>
      <c r="BO961" s="457" t="n">
        <v>0</v>
      </c>
      <c r="BP961" s="457" t="n">
        <v>0</v>
      </c>
      <c r="BQ961" s="457" t="n">
        <v>0</v>
      </c>
      <c r="BR961" s="457" t="n">
        <v>0</v>
      </c>
      <c r="BS961" s="457" t="n">
        <v>0</v>
      </c>
      <c r="BT961" s="457" t="n">
        <v>0</v>
      </c>
      <c r="BU961" s="457" t="n">
        <v>0</v>
      </c>
      <c r="BV961" s="639" t="n">
        <v>0</v>
      </c>
      <c r="BW961" s="683" t="n">
        <v>0</v>
      </c>
    </row>
    <row r="962" customFormat="false" ht="12.75" hidden="false" customHeight="false" outlineLevel="0" collapsed="false">
      <c r="L962" s="471" t="n">
        <v>76</v>
      </c>
      <c r="M962" s="456" t="n">
        <v>0</v>
      </c>
      <c r="N962" s="457" t="n">
        <v>0</v>
      </c>
      <c r="O962" s="457" t="n">
        <v>0</v>
      </c>
      <c r="P962" s="457" t="n">
        <v>0</v>
      </c>
      <c r="Q962" s="457" t="n">
        <v>0</v>
      </c>
      <c r="R962" s="457" t="n">
        <v>0</v>
      </c>
      <c r="S962" s="457" t="n">
        <v>0</v>
      </c>
      <c r="T962" s="457" t="n">
        <v>0</v>
      </c>
      <c r="U962" s="457" t="n">
        <v>0</v>
      </c>
      <c r="V962" s="457" t="n">
        <v>0</v>
      </c>
      <c r="W962" s="457" t="n">
        <v>0</v>
      </c>
      <c r="X962" s="457" t="n">
        <v>0</v>
      </c>
      <c r="Y962" s="457" t="n">
        <v>0</v>
      </c>
      <c r="Z962" s="457" t="n">
        <v>0</v>
      </c>
      <c r="AA962" s="457" t="n">
        <v>0</v>
      </c>
      <c r="AB962" s="457" t="n">
        <v>0</v>
      </c>
      <c r="AC962" s="457" t="n">
        <v>0</v>
      </c>
      <c r="AD962" s="457" t="n">
        <v>0</v>
      </c>
      <c r="AE962" s="457" t="n">
        <v>0</v>
      </c>
      <c r="AF962" s="457" t="n">
        <v>0</v>
      </c>
      <c r="AG962" s="457" t="n">
        <v>0</v>
      </c>
      <c r="AH962" s="457" t="n">
        <v>0</v>
      </c>
      <c r="AI962" s="457" t="n">
        <v>0</v>
      </c>
      <c r="AJ962" s="457" t="n">
        <v>0</v>
      </c>
      <c r="AK962" s="457" t="n">
        <v>0</v>
      </c>
      <c r="AL962" s="457" t="n">
        <v>0</v>
      </c>
      <c r="AM962" s="457" t="n">
        <v>0</v>
      </c>
      <c r="AN962" s="457" t="n">
        <v>0</v>
      </c>
      <c r="AO962" s="457" t="n">
        <v>0</v>
      </c>
      <c r="AP962" s="457" t="n">
        <v>0</v>
      </c>
      <c r="AQ962" s="457" t="n">
        <v>0</v>
      </c>
      <c r="AR962" s="457" t="n">
        <v>0</v>
      </c>
      <c r="AS962" s="457" t="n">
        <v>0</v>
      </c>
      <c r="AT962" s="457" t="n">
        <v>0</v>
      </c>
      <c r="AU962" s="457" t="n">
        <v>0</v>
      </c>
      <c r="AV962" s="457" t="n">
        <v>0</v>
      </c>
      <c r="AW962" s="457" t="n">
        <v>0</v>
      </c>
      <c r="AX962" s="457" t="n">
        <v>0</v>
      </c>
      <c r="AY962" s="457" t="n">
        <v>0</v>
      </c>
      <c r="AZ962" s="457" t="n">
        <v>0</v>
      </c>
      <c r="BA962" s="457" t="n">
        <v>0</v>
      </c>
      <c r="BB962" s="457" t="n">
        <v>0</v>
      </c>
      <c r="BC962" s="457" t="n">
        <v>0</v>
      </c>
      <c r="BD962" s="457" t="n">
        <v>0</v>
      </c>
      <c r="BE962" s="457" t="n">
        <v>0</v>
      </c>
      <c r="BF962" s="457" t="n">
        <v>0</v>
      </c>
      <c r="BG962" s="457" t="n">
        <v>0</v>
      </c>
      <c r="BH962" s="457" t="n">
        <v>0</v>
      </c>
      <c r="BI962" s="457" t="n">
        <v>0</v>
      </c>
      <c r="BJ962" s="457" t="n">
        <v>0</v>
      </c>
      <c r="BK962" s="457" t="n">
        <v>0</v>
      </c>
      <c r="BL962" s="457" t="n">
        <v>0</v>
      </c>
      <c r="BM962" s="457" t="n">
        <v>0</v>
      </c>
      <c r="BN962" s="457" t="n">
        <v>0</v>
      </c>
      <c r="BO962" s="457" t="n">
        <v>0</v>
      </c>
      <c r="BP962" s="457" t="n">
        <v>0</v>
      </c>
      <c r="BQ962" s="457" t="n">
        <v>0</v>
      </c>
      <c r="BR962" s="457" t="n">
        <v>0</v>
      </c>
      <c r="BS962" s="457" t="n">
        <v>0</v>
      </c>
      <c r="BT962" s="457" t="n">
        <v>0</v>
      </c>
      <c r="BU962" s="457" t="n">
        <v>0</v>
      </c>
      <c r="BV962" s="639" t="n">
        <v>0</v>
      </c>
      <c r="BW962" s="683" t="n">
        <v>0</v>
      </c>
    </row>
    <row r="963" customFormat="false" ht="12.75" hidden="false" customHeight="false" outlineLevel="0" collapsed="false">
      <c r="L963" s="471" t="n">
        <v>75</v>
      </c>
      <c r="M963" s="456" t="n">
        <v>0</v>
      </c>
      <c r="N963" s="457" t="n">
        <v>0</v>
      </c>
      <c r="O963" s="457" t="n">
        <v>0</v>
      </c>
      <c r="P963" s="457" t="n">
        <v>0</v>
      </c>
      <c r="Q963" s="457" t="n">
        <v>0</v>
      </c>
      <c r="R963" s="457" t="n">
        <v>0</v>
      </c>
      <c r="S963" s="457" t="n">
        <v>0</v>
      </c>
      <c r="T963" s="457" t="n">
        <v>0</v>
      </c>
      <c r="U963" s="457" t="n">
        <v>0</v>
      </c>
      <c r="V963" s="457" t="n">
        <v>0</v>
      </c>
      <c r="W963" s="457" t="n">
        <v>0</v>
      </c>
      <c r="X963" s="457" t="n">
        <v>0</v>
      </c>
      <c r="Y963" s="457" t="n">
        <v>0</v>
      </c>
      <c r="Z963" s="457" t="n">
        <v>0</v>
      </c>
      <c r="AA963" s="457" t="n">
        <v>0</v>
      </c>
      <c r="AB963" s="457" t="n">
        <v>0</v>
      </c>
      <c r="AC963" s="457" t="n">
        <v>0</v>
      </c>
      <c r="AD963" s="457" t="n">
        <v>0</v>
      </c>
      <c r="AE963" s="457" t="n">
        <v>0</v>
      </c>
      <c r="AF963" s="457" t="n">
        <v>0</v>
      </c>
      <c r="AG963" s="457" t="n">
        <v>0</v>
      </c>
      <c r="AH963" s="457" t="n">
        <v>0</v>
      </c>
      <c r="AI963" s="457" t="n">
        <v>0</v>
      </c>
      <c r="AJ963" s="457" t="n">
        <v>0</v>
      </c>
      <c r="AK963" s="457" t="n">
        <v>0</v>
      </c>
      <c r="AL963" s="457" t="n">
        <v>0</v>
      </c>
      <c r="AM963" s="457" t="n">
        <v>0</v>
      </c>
      <c r="AN963" s="457" t="n">
        <v>0</v>
      </c>
      <c r="AO963" s="457" t="n">
        <v>0</v>
      </c>
      <c r="AP963" s="457" t="n">
        <v>0</v>
      </c>
      <c r="AQ963" s="457" t="n">
        <v>0</v>
      </c>
      <c r="AR963" s="457" t="n">
        <v>0</v>
      </c>
      <c r="AS963" s="457" t="n">
        <v>0</v>
      </c>
      <c r="AT963" s="457" t="n">
        <v>0</v>
      </c>
      <c r="AU963" s="457" t="n">
        <v>0</v>
      </c>
      <c r="AV963" s="457" t="n">
        <v>0</v>
      </c>
      <c r="AW963" s="457" t="n">
        <v>0</v>
      </c>
      <c r="AX963" s="457" t="n">
        <v>0</v>
      </c>
      <c r="AY963" s="457" t="n">
        <v>0</v>
      </c>
      <c r="AZ963" s="457" t="n">
        <v>0</v>
      </c>
      <c r="BA963" s="457" t="n">
        <v>0</v>
      </c>
      <c r="BB963" s="457" t="n">
        <v>0</v>
      </c>
      <c r="BC963" s="457" t="n">
        <v>0</v>
      </c>
      <c r="BD963" s="457" t="n">
        <v>0</v>
      </c>
      <c r="BE963" s="457" t="n">
        <v>0</v>
      </c>
      <c r="BF963" s="457" t="n">
        <v>0</v>
      </c>
      <c r="BG963" s="457" t="n">
        <v>0</v>
      </c>
      <c r="BH963" s="457" t="n">
        <v>0</v>
      </c>
      <c r="BI963" s="457" t="n">
        <v>0</v>
      </c>
      <c r="BJ963" s="457" t="n">
        <v>0</v>
      </c>
      <c r="BK963" s="457" t="n">
        <v>0</v>
      </c>
      <c r="BL963" s="457" t="n">
        <v>0</v>
      </c>
      <c r="BM963" s="457" t="n">
        <v>0</v>
      </c>
      <c r="BN963" s="457" t="n">
        <v>0</v>
      </c>
      <c r="BO963" s="457" t="n">
        <v>0</v>
      </c>
      <c r="BP963" s="457" t="n">
        <v>0</v>
      </c>
      <c r="BQ963" s="457" t="n">
        <v>0</v>
      </c>
      <c r="BR963" s="457" t="n">
        <v>0</v>
      </c>
      <c r="BS963" s="457" t="n">
        <v>0</v>
      </c>
      <c r="BT963" s="457" t="n">
        <v>0</v>
      </c>
      <c r="BU963" s="457" t="n">
        <v>0</v>
      </c>
      <c r="BV963" s="639" t="n">
        <v>0</v>
      </c>
      <c r="BW963" s="683" t="n">
        <v>0</v>
      </c>
    </row>
    <row r="964" customFormat="false" ht="12.75" hidden="false" customHeight="false" outlineLevel="0" collapsed="false">
      <c r="L964" s="471" t="n">
        <v>74</v>
      </c>
      <c r="M964" s="456" t="n">
        <v>0</v>
      </c>
      <c r="N964" s="457" t="n">
        <v>0</v>
      </c>
      <c r="O964" s="457" t="n">
        <v>0</v>
      </c>
      <c r="P964" s="457" t="n">
        <v>0</v>
      </c>
      <c r="Q964" s="457" t="n">
        <v>0</v>
      </c>
      <c r="R964" s="457" t="n">
        <v>0</v>
      </c>
      <c r="S964" s="457" t="n">
        <v>0</v>
      </c>
      <c r="T964" s="457" t="n">
        <v>0</v>
      </c>
      <c r="U964" s="457" t="n">
        <v>0</v>
      </c>
      <c r="V964" s="457" t="n">
        <v>0</v>
      </c>
      <c r="W964" s="457" t="n">
        <v>0</v>
      </c>
      <c r="X964" s="457" t="n">
        <v>0</v>
      </c>
      <c r="Y964" s="457" t="n">
        <v>0</v>
      </c>
      <c r="Z964" s="457" t="n">
        <v>0</v>
      </c>
      <c r="AA964" s="457" t="n">
        <v>0</v>
      </c>
      <c r="AB964" s="457" t="n">
        <v>0</v>
      </c>
      <c r="AC964" s="457" t="n">
        <v>0</v>
      </c>
      <c r="AD964" s="457" t="n">
        <v>0</v>
      </c>
      <c r="AE964" s="457" t="n">
        <v>0</v>
      </c>
      <c r="AF964" s="457" t="n">
        <v>0</v>
      </c>
      <c r="AG964" s="457" t="n">
        <v>0</v>
      </c>
      <c r="AH964" s="457" t="n">
        <v>0</v>
      </c>
      <c r="AI964" s="457" t="n">
        <v>0</v>
      </c>
      <c r="AJ964" s="457" t="n">
        <v>0</v>
      </c>
      <c r="AK964" s="457" t="n">
        <v>0</v>
      </c>
      <c r="AL964" s="457" t="n">
        <v>0</v>
      </c>
      <c r="AM964" s="457" t="n">
        <v>0</v>
      </c>
      <c r="AN964" s="457" t="n">
        <v>0</v>
      </c>
      <c r="AO964" s="457" t="n">
        <v>0</v>
      </c>
      <c r="AP964" s="457" t="n">
        <v>0</v>
      </c>
      <c r="AQ964" s="457" t="n">
        <v>0</v>
      </c>
      <c r="AR964" s="457" t="n">
        <v>0</v>
      </c>
      <c r="AS964" s="457" t="n">
        <v>0</v>
      </c>
      <c r="AT964" s="457" t="n">
        <v>0</v>
      </c>
      <c r="AU964" s="457" t="n">
        <v>0</v>
      </c>
      <c r="AV964" s="457" t="n">
        <v>0</v>
      </c>
      <c r="AW964" s="457" t="n">
        <v>0</v>
      </c>
      <c r="AX964" s="457" t="n">
        <v>0</v>
      </c>
      <c r="AY964" s="457" t="n">
        <v>0</v>
      </c>
      <c r="AZ964" s="457" t="n">
        <v>0</v>
      </c>
      <c r="BA964" s="457" t="n">
        <v>0</v>
      </c>
      <c r="BB964" s="457" t="n">
        <v>0</v>
      </c>
      <c r="BC964" s="457" t="n">
        <v>0</v>
      </c>
      <c r="BD964" s="457" t="n">
        <v>0</v>
      </c>
      <c r="BE964" s="457" t="n">
        <v>0</v>
      </c>
      <c r="BF964" s="457" t="n">
        <v>0</v>
      </c>
      <c r="BG964" s="457" t="n">
        <v>0</v>
      </c>
      <c r="BH964" s="457" t="n">
        <v>0</v>
      </c>
      <c r="BI964" s="457" t="n">
        <v>0</v>
      </c>
      <c r="BJ964" s="457" t="n">
        <v>0</v>
      </c>
      <c r="BK964" s="457" t="n">
        <v>0</v>
      </c>
      <c r="BL964" s="457" t="n">
        <v>0</v>
      </c>
      <c r="BM964" s="457" t="n">
        <v>0</v>
      </c>
      <c r="BN964" s="457" t="n">
        <v>0</v>
      </c>
      <c r="BO964" s="457" t="n">
        <v>0</v>
      </c>
      <c r="BP964" s="457" t="n">
        <v>0</v>
      </c>
      <c r="BQ964" s="457" t="n">
        <v>0</v>
      </c>
      <c r="BR964" s="457" t="n">
        <v>0</v>
      </c>
      <c r="BS964" s="457" t="n">
        <v>0</v>
      </c>
      <c r="BT964" s="457" t="n">
        <v>0</v>
      </c>
      <c r="BU964" s="457" t="n">
        <v>0</v>
      </c>
      <c r="BV964" s="639" t="n">
        <v>0</v>
      </c>
      <c r="BW964" s="683" t="n">
        <v>0</v>
      </c>
    </row>
    <row r="965" customFormat="false" ht="12.75" hidden="false" customHeight="false" outlineLevel="0" collapsed="false">
      <c r="L965" s="471" t="n">
        <v>73</v>
      </c>
      <c r="M965" s="456" t="n">
        <v>0</v>
      </c>
      <c r="N965" s="457" t="n">
        <v>0</v>
      </c>
      <c r="O965" s="457" t="n">
        <v>0</v>
      </c>
      <c r="P965" s="457" t="n">
        <v>0</v>
      </c>
      <c r="Q965" s="457" t="n">
        <v>0</v>
      </c>
      <c r="R965" s="457" t="n">
        <v>0</v>
      </c>
      <c r="S965" s="457" t="n">
        <v>0</v>
      </c>
      <c r="T965" s="457" t="n">
        <v>0</v>
      </c>
      <c r="U965" s="457" t="n">
        <v>0</v>
      </c>
      <c r="V965" s="457" t="n">
        <v>0</v>
      </c>
      <c r="W965" s="457" t="n">
        <v>0</v>
      </c>
      <c r="X965" s="457" t="n">
        <v>0</v>
      </c>
      <c r="Y965" s="457" t="n">
        <v>0</v>
      </c>
      <c r="Z965" s="457" t="n">
        <v>0</v>
      </c>
      <c r="AA965" s="457" t="n">
        <v>0</v>
      </c>
      <c r="AB965" s="457" t="n">
        <v>0</v>
      </c>
      <c r="AC965" s="457" t="n">
        <v>0</v>
      </c>
      <c r="AD965" s="457" t="n">
        <v>0</v>
      </c>
      <c r="AE965" s="457" t="n">
        <v>0</v>
      </c>
      <c r="AF965" s="457" t="n">
        <v>0</v>
      </c>
      <c r="AG965" s="457" t="n">
        <v>0</v>
      </c>
      <c r="AH965" s="457" t="n">
        <v>0</v>
      </c>
      <c r="AI965" s="457" t="n">
        <v>0</v>
      </c>
      <c r="AJ965" s="457" t="n">
        <v>0</v>
      </c>
      <c r="AK965" s="457" t="n">
        <v>0</v>
      </c>
      <c r="AL965" s="457" t="n">
        <v>0</v>
      </c>
      <c r="AM965" s="457" t="n">
        <v>0</v>
      </c>
      <c r="AN965" s="457" t="n">
        <v>0</v>
      </c>
      <c r="AO965" s="457" t="n">
        <v>0</v>
      </c>
      <c r="AP965" s="457" t="n">
        <v>0</v>
      </c>
      <c r="AQ965" s="457" t="n">
        <v>0</v>
      </c>
      <c r="AR965" s="457" t="n">
        <v>0</v>
      </c>
      <c r="AS965" s="457" t="n">
        <v>0</v>
      </c>
      <c r="AT965" s="457" t="n">
        <v>0</v>
      </c>
      <c r="AU965" s="457" t="n">
        <v>0</v>
      </c>
      <c r="AV965" s="457" t="n">
        <v>0</v>
      </c>
      <c r="AW965" s="457" t="n">
        <v>0</v>
      </c>
      <c r="AX965" s="457" t="n">
        <v>0</v>
      </c>
      <c r="AY965" s="457" t="n">
        <v>0</v>
      </c>
      <c r="AZ965" s="457" t="n">
        <v>0</v>
      </c>
      <c r="BA965" s="457" t="n">
        <v>0</v>
      </c>
      <c r="BB965" s="457" t="n">
        <v>0</v>
      </c>
      <c r="BC965" s="457" t="n">
        <v>0</v>
      </c>
      <c r="BD965" s="457" t="n">
        <v>0</v>
      </c>
      <c r="BE965" s="457" t="n">
        <v>0</v>
      </c>
      <c r="BF965" s="457" t="n">
        <v>0</v>
      </c>
      <c r="BG965" s="457" t="n">
        <v>0</v>
      </c>
      <c r="BH965" s="457" t="n">
        <v>0</v>
      </c>
      <c r="BI965" s="457" t="n">
        <v>0</v>
      </c>
      <c r="BJ965" s="457" t="n">
        <v>0</v>
      </c>
      <c r="BK965" s="457" t="n">
        <v>0</v>
      </c>
      <c r="BL965" s="457" t="n">
        <v>0</v>
      </c>
      <c r="BM965" s="457" t="n">
        <v>0</v>
      </c>
      <c r="BN965" s="457" t="n">
        <v>0</v>
      </c>
      <c r="BO965" s="457" t="n">
        <v>0</v>
      </c>
      <c r="BP965" s="457" t="n">
        <v>0</v>
      </c>
      <c r="BQ965" s="457" t="n">
        <v>0</v>
      </c>
      <c r="BR965" s="457" t="n">
        <v>0</v>
      </c>
      <c r="BS965" s="457" t="n">
        <v>0</v>
      </c>
      <c r="BT965" s="457" t="n">
        <v>0</v>
      </c>
      <c r="BU965" s="457" t="n">
        <v>0</v>
      </c>
      <c r="BV965" s="639" t="n">
        <v>0</v>
      </c>
      <c r="BW965" s="683" t="n">
        <v>0</v>
      </c>
    </row>
    <row r="966" customFormat="false" ht="12.75" hidden="false" customHeight="false" outlineLevel="0" collapsed="false">
      <c r="L966" s="471" t="n">
        <v>72</v>
      </c>
      <c r="M966" s="456" t="n">
        <v>0</v>
      </c>
      <c r="N966" s="457" t="n">
        <v>0</v>
      </c>
      <c r="O966" s="457" t="n">
        <v>0</v>
      </c>
      <c r="P966" s="457" t="n">
        <v>0</v>
      </c>
      <c r="Q966" s="457" t="n">
        <v>0</v>
      </c>
      <c r="R966" s="457" t="n">
        <v>0</v>
      </c>
      <c r="S966" s="457" t="n">
        <v>0</v>
      </c>
      <c r="T966" s="457" t="n">
        <v>0</v>
      </c>
      <c r="U966" s="457" t="n">
        <v>0</v>
      </c>
      <c r="V966" s="457" t="n">
        <v>0</v>
      </c>
      <c r="W966" s="457" t="n">
        <v>0</v>
      </c>
      <c r="X966" s="457" t="n">
        <v>0</v>
      </c>
      <c r="Y966" s="457" t="n">
        <v>0</v>
      </c>
      <c r="Z966" s="457" t="n">
        <v>0</v>
      </c>
      <c r="AA966" s="457" t="n">
        <v>0</v>
      </c>
      <c r="AB966" s="457" t="n">
        <v>0</v>
      </c>
      <c r="AC966" s="457" t="n">
        <v>0</v>
      </c>
      <c r="AD966" s="457" t="n">
        <v>0</v>
      </c>
      <c r="AE966" s="457" t="n">
        <v>0</v>
      </c>
      <c r="AF966" s="457" t="n">
        <v>0</v>
      </c>
      <c r="AG966" s="457" t="n">
        <v>0</v>
      </c>
      <c r="AH966" s="457" t="n">
        <v>0</v>
      </c>
      <c r="AI966" s="457" t="n">
        <v>0</v>
      </c>
      <c r="AJ966" s="457" t="n">
        <v>0</v>
      </c>
      <c r="AK966" s="457" t="n">
        <v>0</v>
      </c>
      <c r="AL966" s="457" t="n">
        <v>0</v>
      </c>
      <c r="AM966" s="457" t="n">
        <v>0</v>
      </c>
      <c r="AN966" s="457" t="n">
        <v>0</v>
      </c>
      <c r="AO966" s="457" t="n">
        <v>0</v>
      </c>
      <c r="AP966" s="457" t="n">
        <v>0</v>
      </c>
      <c r="AQ966" s="457" t="n">
        <v>0</v>
      </c>
      <c r="AR966" s="457" t="n">
        <v>0</v>
      </c>
      <c r="AS966" s="457" t="n">
        <v>0</v>
      </c>
      <c r="AT966" s="457" t="n">
        <v>0</v>
      </c>
      <c r="AU966" s="457" t="n">
        <v>0</v>
      </c>
      <c r="AV966" s="457" t="n">
        <v>0</v>
      </c>
      <c r="AW966" s="457" t="n">
        <v>0</v>
      </c>
      <c r="AX966" s="457" t="n">
        <v>0</v>
      </c>
      <c r="AY966" s="457" t="n">
        <v>0</v>
      </c>
      <c r="AZ966" s="457" t="n">
        <v>0</v>
      </c>
      <c r="BA966" s="457" t="n">
        <v>0</v>
      </c>
      <c r="BB966" s="457" t="n">
        <v>0</v>
      </c>
      <c r="BC966" s="457" t="n">
        <v>0</v>
      </c>
      <c r="BD966" s="457" t="n">
        <v>0</v>
      </c>
      <c r="BE966" s="457" t="n">
        <v>0</v>
      </c>
      <c r="BF966" s="457" t="n">
        <v>0</v>
      </c>
      <c r="BG966" s="457" t="n">
        <v>0</v>
      </c>
      <c r="BH966" s="457" t="n">
        <v>0</v>
      </c>
      <c r="BI966" s="457" t="n">
        <v>0</v>
      </c>
      <c r="BJ966" s="457" t="n">
        <v>0</v>
      </c>
      <c r="BK966" s="457" t="n">
        <v>0</v>
      </c>
      <c r="BL966" s="457" t="n">
        <v>0</v>
      </c>
      <c r="BM966" s="457" t="n">
        <v>0</v>
      </c>
      <c r="BN966" s="457" t="n">
        <v>0</v>
      </c>
      <c r="BO966" s="457" t="n">
        <v>0</v>
      </c>
      <c r="BP966" s="457" t="n">
        <v>0</v>
      </c>
      <c r="BQ966" s="457" t="n">
        <v>0</v>
      </c>
      <c r="BR966" s="457" t="n">
        <v>0</v>
      </c>
      <c r="BS966" s="457" t="n">
        <v>0</v>
      </c>
      <c r="BT966" s="457" t="n">
        <v>0</v>
      </c>
      <c r="BU966" s="457" t="n">
        <v>0</v>
      </c>
      <c r="BV966" s="639" t="n">
        <v>0</v>
      </c>
      <c r="BW966" s="683" t="n">
        <v>0</v>
      </c>
    </row>
    <row r="967" customFormat="false" ht="12.75" hidden="false" customHeight="false" outlineLevel="0" collapsed="false">
      <c r="L967" s="471" t="n">
        <v>71</v>
      </c>
      <c r="M967" s="456" t="n">
        <v>0</v>
      </c>
      <c r="N967" s="457" t="n">
        <v>0</v>
      </c>
      <c r="O967" s="457" t="n">
        <v>0</v>
      </c>
      <c r="P967" s="457" t="n">
        <v>0</v>
      </c>
      <c r="Q967" s="457" t="n">
        <v>0</v>
      </c>
      <c r="R967" s="457" t="n">
        <v>0</v>
      </c>
      <c r="S967" s="457" t="n">
        <v>0</v>
      </c>
      <c r="T967" s="457" t="n">
        <v>0</v>
      </c>
      <c r="U967" s="457" t="n">
        <v>0</v>
      </c>
      <c r="V967" s="457" t="n">
        <v>0</v>
      </c>
      <c r="W967" s="457" t="n">
        <v>0</v>
      </c>
      <c r="X967" s="457" t="n">
        <v>0</v>
      </c>
      <c r="Y967" s="457" t="n">
        <v>0</v>
      </c>
      <c r="Z967" s="457" t="n">
        <v>0</v>
      </c>
      <c r="AA967" s="457" t="n">
        <v>0</v>
      </c>
      <c r="AB967" s="457" t="n">
        <v>0</v>
      </c>
      <c r="AC967" s="457" t="n">
        <v>0</v>
      </c>
      <c r="AD967" s="457" t="n">
        <v>0</v>
      </c>
      <c r="AE967" s="457" t="n">
        <v>0</v>
      </c>
      <c r="AF967" s="457" t="n">
        <v>0</v>
      </c>
      <c r="AG967" s="457" t="n">
        <v>0</v>
      </c>
      <c r="AH967" s="457" t="n">
        <v>0</v>
      </c>
      <c r="AI967" s="457" t="n">
        <v>0</v>
      </c>
      <c r="AJ967" s="457" t="n">
        <v>0</v>
      </c>
      <c r="AK967" s="457" t="n">
        <v>0</v>
      </c>
      <c r="AL967" s="457" t="n">
        <v>0</v>
      </c>
      <c r="AM967" s="457" t="n">
        <v>0</v>
      </c>
      <c r="AN967" s="457" t="n">
        <v>0</v>
      </c>
      <c r="AO967" s="457" t="n">
        <v>0</v>
      </c>
      <c r="AP967" s="457" t="n">
        <v>0</v>
      </c>
      <c r="AQ967" s="457" t="n">
        <v>0</v>
      </c>
      <c r="AR967" s="457" t="n">
        <v>0</v>
      </c>
      <c r="AS967" s="457" t="n">
        <v>0</v>
      </c>
      <c r="AT967" s="457" t="n">
        <v>0</v>
      </c>
      <c r="AU967" s="457" t="n">
        <v>0</v>
      </c>
      <c r="AV967" s="457" t="n">
        <v>0</v>
      </c>
      <c r="AW967" s="457" t="n">
        <v>0</v>
      </c>
      <c r="AX967" s="457" t="n">
        <v>0</v>
      </c>
      <c r="AY967" s="457" t="n">
        <v>0</v>
      </c>
      <c r="AZ967" s="457" t="n">
        <v>0</v>
      </c>
      <c r="BA967" s="457" t="n">
        <v>0</v>
      </c>
      <c r="BB967" s="457" t="n">
        <v>0</v>
      </c>
      <c r="BC967" s="457" t="n">
        <v>0</v>
      </c>
      <c r="BD967" s="457" t="n">
        <v>0</v>
      </c>
      <c r="BE967" s="457" t="n">
        <v>0</v>
      </c>
      <c r="BF967" s="457" t="n">
        <v>0</v>
      </c>
      <c r="BG967" s="457" t="n">
        <v>0</v>
      </c>
      <c r="BH967" s="457" t="n">
        <v>0</v>
      </c>
      <c r="BI967" s="457" t="n">
        <v>0</v>
      </c>
      <c r="BJ967" s="457" t="n">
        <v>0</v>
      </c>
      <c r="BK967" s="457" t="n">
        <v>0</v>
      </c>
      <c r="BL967" s="457" t="n">
        <v>0</v>
      </c>
      <c r="BM967" s="457" t="n">
        <v>0</v>
      </c>
      <c r="BN967" s="457" t="n">
        <v>0</v>
      </c>
      <c r="BO967" s="457" t="n">
        <v>0</v>
      </c>
      <c r="BP967" s="457" t="n">
        <v>0</v>
      </c>
      <c r="BQ967" s="457" t="n">
        <v>0</v>
      </c>
      <c r="BR967" s="457" t="n">
        <v>0</v>
      </c>
      <c r="BS967" s="457" t="n">
        <v>0</v>
      </c>
      <c r="BT967" s="457" t="n">
        <v>0</v>
      </c>
      <c r="BU967" s="457" t="n">
        <v>0</v>
      </c>
      <c r="BV967" s="639" t="n">
        <v>0</v>
      </c>
      <c r="BW967" s="683" t="n">
        <v>0</v>
      </c>
    </row>
    <row r="968" customFormat="false" ht="12.75" hidden="false" customHeight="false" outlineLevel="0" collapsed="false">
      <c r="L968" s="471" t="n">
        <v>70</v>
      </c>
      <c r="M968" s="456" t="n">
        <v>0</v>
      </c>
      <c r="N968" s="457" t="n">
        <v>0</v>
      </c>
      <c r="O968" s="457" t="n">
        <v>0</v>
      </c>
      <c r="P968" s="457" t="n">
        <v>0</v>
      </c>
      <c r="Q968" s="457" t="n">
        <v>0</v>
      </c>
      <c r="R968" s="457" t="n">
        <v>0</v>
      </c>
      <c r="S968" s="457" t="n">
        <v>0</v>
      </c>
      <c r="T968" s="457" t="n">
        <v>0</v>
      </c>
      <c r="U968" s="457" t="n">
        <v>0</v>
      </c>
      <c r="V968" s="457" t="n">
        <v>0</v>
      </c>
      <c r="W968" s="457" t="n">
        <v>0</v>
      </c>
      <c r="X968" s="457" t="n">
        <v>0</v>
      </c>
      <c r="Y968" s="457" t="n">
        <v>0</v>
      </c>
      <c r="Z968" s="457" t="n">
        <v>0</v>
      </c>
      <c r="AA968" s="457" t="n">
        <v>0</v>
      </c>
      <c r="AB968" s="457" t="n">
        <v>0</v>
      </c>
      <c r="AC968" s="457" t="n">
        <v>0</v>
      </c>
      <c r="AD968" s="457" t="n">
        <v>0</v>
      </c>
      <c r="AE968" s="457" t="n">
        <v>0</v>
      </c>
      <c r="AF968" s="457" t="n">
        <v>0</v>
      </c>
      <c r="AG968" s="457" t="n">
        <v>0</v>
      </c>
      <c r="AH968" s="457" t="n">
        <v>0</v>
      </c>
      <c r="AI968" s="457" t="n">
        <v>0</v>
      </c>
      <c r="AJ968" s="457" t="n">
        <v>0</v>
      </c>
      <c r="AK968" s="457" t="n">
        <v>0</v>
      </c>
      <c r="AL968" s="457" t="n">
        <v>0</v>
      </c>
      <c r="AM968" s="457" t="n">
        <v>0</v>
      </c>
      <c r="AN968" s="457" t="n">
        <v>0</v>
      </c>
      <c r="AO968" s="457" t="n">
        <v>0</v>
      </c>
      <c r="AP968" s="457" t="n">
        <v>0</v>
      </c>
      <c r="AQ968" s="457" t="n">
        <v>0</v>
      </c>
      <c r="AR968" s="457" t="n">
        <v>0</v>
      </c>
      <c r="AS968" s="457" t="n">
        <v>0</v>
      </c>
      <c r="AT968" s="457" t="n">
        <v>0</v>
      </c>
      <c r="AU968" s="457" t="n">
        <v>0</v>
      </c>
      <c r="AV968" s="457" t="n">
        <v>0</v>
      </c>
      <c r="AW968" s="457" t="n">
        <v>0</v>
      </c>
      <c r="AX968" s="457" t="n">
        <v>0</v>
      </c>
      <c r="AY968" s="457" t="n">
        <v>0</v>
      </c>
      <c r="AZ968" s="457" t="n">
        <v>0</v>
      </c>
      <c r="BA968" s="457" t="n">
        <v>0</v>
      </c>
      <c r="BB968" s="457" t="n">
        <v>0</v>
      </c>
      <c r="BC968" s="457" t="n">
        <v>0</v>
      </c>
      <c r="BD968" s="457" t="n">
        <v>0</v>
      </c>
      <c r="BE968" s="457" t="n">
        <v>0</v>
      </c>
      <c r="BF968" s="457" t="n">
        <v>0</v>
      </c>
      <c r="BG968" s="457" t="n">
        <v>0</v>
      </c>
      <c r="BH968" s="457" t="n">
        <v>0</v>
      </c>
      <c r="BI968" s="457" t="n">
        <v>0</v>
      </c>
      <c r="BJ968" s="457" t="n">
        <v>0</v>
      </c>
      <c r="BK968" s="457" t="n">
        <v>0</v>
      </c>
      <c r="BL968" s="457" t="n">
        <v>0</v>
      </c>
      <c r="BM968" s="457" t="n">
        <v>0</v>
      </c>
      <c r="BN968" s="457" t="n">
        <v>0</v>
      </c>
      <c r="BO968" s="457" t="n">
        <v>0</v>
      </c>
      <c r="BP968" s="457" t="n">
        <v>0</v>
      </c>
      <c r="BQ968" s="457" t="n">
        <v>0</v>
      </c>
      <c r="BR968" s="457" t="n">
        <v>0</v>
      </c>
      <c r="BS968" s="457" t="n">
        <v>0</v>
      </c>
      <c r="BT968" s="457" t="n">
        <v>0</v>
      </c>
      <c r="BU968" s="457" t="n">
        <v>0</v>
      </c>
      <c r="BV968" s="639" t="n">
        <v>0</v>
      </c>
      <c r="BW968" s="683" t="n">
        <v>0</v>
      </c>
    </row>
    <row r="969" customFormat="false" ht="12.75" hidden="false" customHeight="false" outlineLevel="0" collapsed="false">
      <c r="L969" s="471" t="n">
        <v>69</v>
      </c>
      <c r="M969" s="456" t="n">
        <v>0</v>
      </c>
      <c r="N969" s="457" t="n">
        <v>0</v>
      </c>
      <c r="O969" s="457" t="n">
        <v>0</v>
      </c>
      <c r="P969" s="457" t="n">
        <v>0</v>
      </c>
      <c r="Q969" s="457" t="n">
        <v>0</v>
      </c>
      <c r="R969" s="457" t="n">
        <v>0</v>
      </c>
      <c r="S969" s="457" t="n">
        <v>0</v>
      </c>
      <c r="T969" s="457" t="n">
        <v>0</v>
      </c>
      <c r="U969" s="457" t="n">
        <v>0</v>
      </c>
      <c r="V969" s="457" t="n">
        <v>0</v>
      </c>
      <c r="W969" s="457" t="n">
        <v>0</v>
      </c>
      <c r="X969" s="457" t="n">
        <v>0</v>
      </c>
      <c r="Y969" s="457" t="n">
        <v>0</v>
      </c>
      <c r="Z969" s="457" t="n">
        <v>0</v>
      </c>
      <c r="AA969" s="457" t="n">
        <v>0</v>
      </c>
      <c r="AB969" s="457" t="n">
        <v>0</v>
      </c>
      <c r="AC969" s="457" t="n">
        <v>0</v>
      </c>
      <c r="AD969" s="457" t="n">
        <v>0</v>
      </c>
      <c r="AE969" s="457" t="n">
        <v>0</v>
      </c>
      <c r="AF969" s="457" t="n">
        <v>0</v>
      </c>
      <c r="AG969" s="457" t="n">
        <v>0</v>
      </c>
      <c r="AH969" s="457" t="n">
        <v>0</v>
      </c>
      <c r="AI969" s="457" t="n">
        <v>0</v>
      </c>
      <c r="AJ969" s="457" t="n">
        <v>0</v>
      </c>
      <c r="AK969" s="457" t="n">
        <v>0</v>
      </c>
      <c r="AL969" s="457" t="n">
        <v>0</v>
      </c>
      <c r="AM969" s="457" t="n">
        <v>0</v>
      </c>
      <c r="AN969" s="457" t="n">
        <v>0</v>
      </c>
      <c r="AO969" s="457" t="n">
        <v>0</v>
      </c>
      <c r="AP969" s="457" t="n">
        <v>0</v>
      </c>
      <c r="AQ969" s="457" t="n">
        <v>0</v>
      </c>
      <c r="AR969" s="457" t="n">
        <v>0</v>
      </c>
      <c r="AS969" s="457" t="n">
        <v>0</v>
      </c>
      <c r="AT969" s="457" t="n">
        <v>0</v>
      </c>
      <c r="AU969" s="457" t="n">
        <v>0</v>
      </c>
      <c r="AV969" s="457" t="n">
        <v>0</v>
      </c>
      <c r="AW969" s="457" t="n">
        <v>0</v>
      </c>
      <c r="AX969" s="457" t="n">
        <v>0</v>
      </c>
      <c r="AY969" s="457" t="n">
        <v>0</v>
      </c>
      <c r="AZ969" s="457" t="n">
        <v>0</v>
      </c>
      <c r="BA969" s="457" t="n">
        <v>0</v>
      </c>
      <c r="BB969" s="457" t="n">
        <v>0</v>
      </c>
      <c r="BC969" s="457" t="n">
        <v>0</v>
      </c>
      <c r="BD969" s="457" t="n">
        <v>0</v>
      </c>
      <c r="BE969" s="457" t="n">
        <v>0</v>
      </c>
      <c r="BF969" s="457" t="n">
        <v>0</v>
      </c>
      <c r="BG969" s="457" t="n">
        <v>0</v>
      </c>
      <c r="BH969" s="457" t="n">
        <v>0</v>
      </c>
      <c r="BI969" s="457" t="n">
        <v>0</v>
      </c>
      <c r="BJ969" s="457" t="n">
        <v>0</v>
      </c>
      <c r="BK969" s="457" t="n">
        <v>0</v>
      </c>
      <c r="BL969" s="457" t="n">
        <v>0</v>
      </c>
      <c r="BM969" s="457" t="n">
        <v>0</v>
      </c>
      <c r="BN969" s="457" t="n">
        <v>0</v>
      </c>
      <c r="BO969" s="457" t="n">
        <v>0</v>
      </c>
      <c r="BP969" s="457" t="n">
        <v>0</v>
      </c>
      <c r="BQ969" s="457" t="n">
        <v>0</v>
      </c>
      <c r="BR969" s="457" t="n">
        <v>0</v>
      </c>
      <c r="BS969" s="457" t="n">
        <v>0</v>
      </c>
      <c r="BT969" s="457" t="n">
        <v>0</v>
      </c>
      <c r="BU969" s="457" t="n">
        <v>0</v>
      </c>
      <c r="BV969" s="639" t="n">
        <v>0</v>
      </c>
      <c r="BW969" s="683" t="n">
        <v>0</v>
      </c>
    </row>
    <row r="970" customFormat="false" ht="12.75" hidden="false" customHeight="false" outlineLevel="0" collapsed="false">
      <c r="L970" s="471" t="n">
        <v>68</v>
      </c>
      <c r="M970" s="456" t="n">
        <v>0</v>
      </c>
      <c r="N970" s="457" t="n">
        <v>0</v>
      </c>
      <c r="O970" s="457" t="n">
        <v>0</v>
      </c>
      <c r="P970" s="457" t="n">
        <v>0</v>
      </c>
      <c r="Q970" s="457" t="n">
        <v>0</v>
      </c>
      <c r="R970" s="457" t="n">
        <v>0</v>
      </c>
      <c r="S970" s="457" t="n">
        <v>0</v>
      </c>
      <c r="T970" s="457" t="n">
        <v>0</v>
      </c>
      <c r="U970" s="457" t="n">
        <v>0</v>
      </c>
      <c r="V970" s="457" t="n">
        <v>0</v>
      </c>
      <c r="W970" s="457" t="n">
        <v>0</v>
      </c>
      <c r="X970" s="457" t="n">
        <v>0</v>
      </c>
      <c r="Y970" s="457" t="n">
        <v>0</v>
      </c>
      <c r="Z970" s="457" t="n">
        <v>0</v>
      </c>
      <c r="AA970" s="457" t="n">
        <v>0</v>
      </c>
      <c r="AB970" s="457" t="n">
        <v>0</v>
      </c>
      <c r="AC970" s="457" t="n">
        <v>0</v>
      </c>
      <c r="AD970" s="457" t="n">
        <v>0</v>
      </c>
      <c r="AE970" s="457" t="n">
        <v>0</v>
      </c>
      <c r="AF970" s="457" t="n">
        <v>0</v>
      </c>
      <c r="AG970" s="457" t="n">
        <v>0</v>
      </c>
      <c r="AH970" s="457" t="n">
        <v>0</v>
      </c>
      <c r="AI970" s="457" t="n">
        <v>0</v>
      </c>
      <c r="AJ970" s="457" t="n">
        <v>0</v>
      </c>
      <c r="AK970" s="457" t="n">
        <v>0</v>
      </c>
      <c r="AL970" s="457" t="n">
        <v>0</v>
      </c>
      <c r="AM970" s="457" t="n">
        <v>0</v>
      </c>
      <c r="AN970" s="457" t="n">
        <v>0</v>
      </c>
      <c r="AO970" s="457" t="n">
        <v>0</v>
      </c>
      <c r="AP970" s="457" t="n">
        <v>0</v>
      </c>
      <c r="AQ970" s="457" t="n">
        <v>0</v>
      </c>
      <c r="AR970" s="457" t="n">
        <v>0</v>
      </c>
      <c r="AS970" s="457" t="n">
        <v>0</v>
      </c>
      <c r="AT970" s="457" t="n">
        <v>0</v>
      </c>
      <c r="AU970" s="457" t="n">
        <v>0</v>
      </c>
      <c r="AV970" s="457" t="n">
        <v>0</v>
      </c>
      <c r="AW970" s="457" t="n">
        <v>0</v>
      </c>
      <c r="AX970" s="457" t="n">
        <v>0</v>
      </c>
      <c r="AY970" s="457" t="n">
        <v>0</v>
      </c>
      <c r="AZ970" s="457" t="n">
        <v>0</v>
      </c>
      <c r="BA970" s="457" t="n">
        <v>0</v>
      </c>
      <c r="BB970" s="457" t="n">
        <v>0</v>
      </c>
      <c r="BC970" s="457" t="n">
        <v>0</v>
      </c>
      <c r="BD970" s="457" t="n">
        <v>0</v>
      </c>
      <c r="BE970" s="457" t="n">
        <v>0</v>
      </c>
      <c r="BF970" s="457" t="n">
        <v>0</v>
      </c>
      <c r="BG970" s="457" t="n">
        <v>0</v>
      </c>
      <c r="BH970" s="457" t="n">
        <v>0</v>
      </c>
      <c r="BI970" s="457" t="n">
        <v>0</v>
      </c>
      <c r="BJ970" s="457" t="n">
        <v>0</v>
      </c>
      <c r="BK970" s="457" t="n">
        <v>0</v>
      </c>
      <c r="BL970" s="457" t="n">
        <v>0</v>
      </c>
      <c r="BM970" s="457" t="n">
        <v>0</v>
      </c>
      <c r="BN970" s="457" t="n">
        <v>0</v>
      </c>
      <c r="BO970" s="457" t="n">
        <v>0</v>
      </c>
      <c r="BP970" s="457" t="n">
        <v>0</v>
      </c>
      <c r="BQ970" s="457" t="n">
        <v>0</v>
      </c>
      <c r="BR970" s="457" t="n">
        <v>0</v>
      </c>
      <c r="BS970" s="457" t="n">
        <v>0</v>
      </c>
      <c r="BT970" s="457" t="n">
        <v>0</v>
      </c>
      <c r="BU970" s="457" t="n">
        <v>0</v>
      </c>
      <c r="BV970" s="639" t="n">
        <v>0</v>
      </c>
      <c r="BW970" s="683" t="n">
        <v>0</v>
      </c>
    </row>
    <row r="971" customFormat="false" ht="12.75" hidden="false" customHeight="false" outlineLevel="0" collapsed="false">
      <c r="L971" s="471" t="n">
        <v>67</v>
      </c>
      <c r="M971" s="456" t="n">
        <v>0</v>
      </c>
      <c r="N971" s="457" t="n">
        <v>0</v>
      </c>
      <c r="O971" s="457" t="n">
        <v>0</v>
      </c>
      <c r="P971" s="457" t="n">
        <v>0</v>
      </c>
      <c r="Q971" s="457" t="n">
        <v>0</v>
      </c>
      <c r="R971" s="457" t="n">
        <v>0</v>
      </c>
      <c r="S971" s="457" t="n">
        <v>0</v>
      </c>
      <c r="T971" s="457" t="n">
        <v>0</v>
      </c>
      <c r="U971" s="457" t="n">
        <v>0</v>
      </c>
      <c r="V971" s="457" t="n">
        <v>0</v>
      </c>
      <c r="W971" s="457" t="n">
        <v>0</v>
      </c>
      <c r="X971" s="457" t="n">
        <v>0</v>
      </c>
      <c r="Y971" s="457" t="n">
        <v>0</v>
      </c>
      <c r="Z971" s="457" t="n">
        <v>0</v>
      </c>
      <c r="AA971" s="457" t="n">
        <v>0</v>
      </c>
      <c r="AB971" s="457" t="n">
        <v>0</v>
      </c>
      <c r="AC971" s="457" t="n">
        <v>0</v>
      </c>
      <c r="AD971" s="457" t="n">
        <v>0</v>
      </c>
      <c r="AE971" s="457" t="n">
        <v>0</v>
      </c>
      <c r="AF971" s="457" t="n">
        <v>0</v>
      </c>
      <c r="AG971" s="457" t="n">
        <v>0</v>
      </c>
      <c r="AH971" s="457" t="n">
        <v>0</v>
      </c>
      <c r="AI971" s="457" t="n">
        <v>0</v>
      </c>
      <c r="AJ971" s="457" t="n">
        <v>0</v>
      </c>
      <c r="AK971" s="457" t="n">
        <v>0</v>
      </c>
      <c r="AL971" s="457" t="n">
        <v>0</v>
      </c>
      <c r="AM971" s="457" t="n">
        <v>0</v>
      </c>
      <c r="AN971" s="457" t="n">
        <v>0</v>
      </c>
      <c r="AO971" s="457" t="n">
        <v>0</v>
      </c>
      <c r="AP971" s="457" t="n">
        <v>0</v>
      </c>
      <c r="AQ971" s="457" t="n">
        <v>0</v>
      </c>
      <c r="AR971" s="457" t="n">
        <v>0</v>
      </c>
      <c r="AS971" s="457" t="n">
        <v>0</v>
      </c>
      <c r="AT971" s="457" t="n">
        <v>0</v>
      </c>
      <c r="AU971" s="457" t="n">
        <v>0</v>
      </c>
      <c r="AV971" s="457" t="n">
        <v>0</v>
      </c>
      <c r="AW971" s="457" t="n">
        <v>0</v>
      </c>
      <c r="AX971" s="457" t="n">
        <v>0</v>
      </c>
      <c r="AY971" s="457" t="n">
        <v>0</v>
      </c>
      <c r="AZ971" s="457" t="n">
        <v>0</v>
      </c>
      <c r="BA971" s="457" t="n">
        <v>0</v>
      </c>
      <c r="BB971" s="457" t="n">
        <v>0</v>
      </c>
      <c r="BC971" s="457" t="n">
        <v>0</v>
      </c>
      <c r="BD971" s="457" t="n">
        <v>0</v>
      </c>
      <c r="BE971" s="457" t="n">
        <v>0</v>
      </c>
      <c r="BF971" s="457" t="n">
        <v>0</v>
      </c>
      <c r="BG971" s="457" t="n">
        <v>0</v>
      </c>
      <c r="BH971" s="457" t="n">
        <v>0</v>
      </c>
      <c r="BI971" s="457" t="n">
        <v>0</v>
      </c>
      <c r="BJ971" s="457" t="n">
        <v>0</v>
      </c>
      <c r="BK971" s="457" t="n">
        <v>0</v>
      </c>
      <c r="BL971" s="457" t="n">
        <v>0</v>
      </c>
      <c r="BM971" s="457" t="n">
        <v>0</v>
      </c>
      <c r="BN971" s="457" t="n">
        <v>0</v>
      </c>
      <c r="BO971" s="457" t="n">
        <v>0</v>
      </c>
      <c r="BP971" s="457" t="n">
        <v>0</v>
      </c>
      <c r="BQ971" s="457" t="n">
        <v>0</v>
      </c>
      <c r="BR971" s="457" t="n">
        <v>0</v>
      </c>
      <c r="BS971" s="457" t="n">
        <v>0</v>
      </c>
      <c r="BT971" s="457" t="n">
        <v>0</v>
      </c>
      <c r="BU971" s="457" t="n">
        <v>0</v>
      </c>
      <c r="BV971" s="639" t="n">
        <v>0</v>
      </c>
      <c r="BW971" s="683" t="n">
        <v>0</v>
      </c>
    </row>
    <row r="972" customFormat="false" ht="12.75" hidden="false" customHeight="false" outlineLevel="0" collapsed="false">
      <c r="L972" s="471" t="n">
        <v>66</v>
      </c>
      <c r="M972" s="456" t="n">
        <v>0</v>
      </c>
      <c r="N972" s="457" t="n">
        <v>0</v>
      </c>
      <c r="O972" s="457" t="n">
        <v>0</v>
      </c>
      <c r="P972" s="457" t="n">
        <v>0</v>
      </c>
      <c r="Q972" s="457" t="n">
        <v>0</v>
      </c>
      <c r="R972" s="457" t="n">
        <v>0</v>
      </c>
      <c r="S972" s="457" t="n">
        <v>0</v>
      </c>
      <c r="T972" s="457" t="n">
        <v>0</v>
      </c>
      <c r="U972" s="457" t="n">
        <v>0</v>
      </c>
      <c r="V972" s="457" t="n">
        <v>0</v>
      </c>
      <c r="W972" s="457" t="n">
        <v>0</v>
      </c>
      <c r="X972" s="457" t="n">
        <v>0</v>
      </c>
      <c r="Y972" s="457" t="n">
        <v>0</v>
      </c>
      <c r="Z972" s="457" t="n">
        <v>0</v>
      </c>
      <c r="AA972" s="457" t="n">
        <v>0</v>
      </c>
      <c r="AB972" s="457" t="n">
        <v>0</v>
      </c>
      <c r="AC972" s="457" t="n">
        <v>0</v>
      </c>
      <c r="AD972" s="457" t="n">
        <v>0</v>
      </c>
      <c r="AE972" s="457" t="n">
        <v>0</v>
      </c>
      <c r="AF972" s="457" t="n">
        <v>0</v>
      </c>
      <c r="AG972" s="457" t="n">
        <v>0</v>
      </c>
      <c r="AH972" s="457" t="n">
        <v>0</v>
      </c>
      <c r="AI972" s="457" t="n">
        <v>0</v>
      </c>
      <c r="AJ972" s="457" t="n">
        <v>0</v>
      </c>
      <c r="AK972" s="457" t="n">
        <v>0</v>
      </c>
      <c r="AL972" s="457" t="n">
        <v>0</v>
      </c>
      <c r="AM972" s="457" t="n">
        <v>0</v>
      </c>
      <c r="AN972" s="457" t="n">
        <v>0</v>
      </c>
      <c r="AO972" s="457" t="n">
        <v>0</v>
      </c>
      <c r="AP972" s="457" t="n">
        <v>0</v>
      </c>
      <c r="AQ972" s="457" t="n">
        <v>0</v>
      </c>
      <c r="AR972" s="457" t="n">
        <v>0</v>
      </c>
      <c r="AS972" s="457" t="n">
        <v>0</v>
      </c>
      <c r="AT972" s="457" t="n">
        <v>0</v>
      </c>
      <c r="AU972" s="457" t="n">
        <v>0</v>
      </c>
      <c r="AV972" s="457" t="n">
        <v>0</v>
      </c>
      <c r="AW972" s="457" t="n">
        <v>0</v>
      </c>
      <c r="AX972" s="457" t="n">
        <v>0</v>
      </c>
      <c r="AY972" s="457" t="n">
        <v>0</v>
      </c>
      <c r="AZ972" s="457" t="n">
        <v>0</v>
      </c>
      <c r="BA972" s="457" t="n">
        <v>0</v>
      </c>
      <c r="BB972" s="457" t="n">
        <v>0</v>
      </c>
      <c r="BC972" s="457" t="n">
        <v>0</v>
      </c>
      <c r="BD972" s="457" t="n">
        <v>0</v>
      </c>
      <c r="BE972" s="457" t="n">
        <v>0</v>
      </c>
      <c r="BF972" s="457" t="n">
        <v>0</v>
      </c>
      <c r="BG972" s="457" t="n">
        <v>0</v>
      </c>
      <c r="BH972" s="457" t="n">
        <v>0</v>
      </c>
      <c r="BI972" s="457" t="n">
        <v>0</v>
      </c>
      <c r="BJ972" s="457" t="n">
        <v>0</v>
      </c>
      <c r="BK972" s="457" t="n">
        <v>0</v>
      </c>
      <c r="BL972" s="457" t="n">
        <v>0</v>
      </c>
      <c r="BM972" s="457" t="n">
        <v>0</v>
      </c>
      <c r="BN972" s="457" t="n">
        <v>0</v>
      </c>
      <c r="BO972" s="457" t="n">
        <v>0</v>
      </c>
      <c r="BP972" s="457" t="n">
        <v>0</v>
      </c>
      <c r="BQ972" s="457" t="n">
        <v>0</v>
      </c>
      <c r="BR972" s="457" t="n">
        <v>0</v>
      </c>
      <c r="BS972" s="457" t="n">
        <v>0</v>
      </c>
      <c r="BT972" s="457" t="n">
        <v>0</v>
      </c>
      <c r="BU972" s="457" t="n">
        <v>0</v>
      </c>
      <c r="BV972" s="639" t="n">
        <v>0</v>
      </c>
      <c r="BW972" s="683" t="n">
        <v>0</v>
      </c>
    </row>
    <row r="973" customFormat="false" ht="12.75" hidden="false" customHeight="false" outlineLevel="0" collapsed="false">
      <c r="L973" s="471" t="n">
        <v>65</v>
      </c>
      <c r="M973" s="456" t="n">
        <v>0</v>
      </c>
      <c r="N973" s="457" t="n">
        <v>0</v>
      </c>
      <c r="O973" s="457" t="n">
        <v>0</v>
      </c>
      <c r="P973" s="457" t="n">
        <v>0</v>
      </c>
      <c r="Q973" s="457" t="n">
        <v>0</v>
      </c>
      <c r="R973" s="457" t="n">
        <v>0</v>
      </c>
      <c r="S973" s="457" t="n">
        <v>0</v>
      </c>
      <c r="T973" s="457" t="n">
        <v>0</v>
      </c>
      <c r="U973" s="457" t="n">
        <v>0</v>
      </c>
      <c r="V973" s="457" t="n">
        <v>0</v>
      </c>
      <c r="W973" s="457" t="n">
        <v>0</v>
      </c>
      <c r="X973" s="457" t="n">
        <v>0</v>
      </c>
      <c r="Y973" s="457" t="n">
        <v>0</v>
      </c>
      <c r="Z973" s="457" t="n">
        <v>0</v>
      </c>
      <c r="AA973" s="457" t="n">
        <v>0</v>
      </c>
      <c r="AB973" s="457" t="n">
        <v>0</v>
      </c>
      <c r="AC973" s="457" t="n">
        <v>0</v>
      </c>
      <c r="AD973" s="457" t="n">
        <v>0</v>
      </c>
      <c r="AE973" s="457" t="n">
        <v>0</v>
      </c>
      <c r="AF973" s="457" t="n">
        <v>0</v>
      </c>
      <c r="AG973" s="457" t="n">
        <v>0</v>
      </c>
      <c r="AH973" s="457" t="n">
        <v>0</v>
      </c>
      <c r="AI973" s="457" t="n">
        <v>0</v>
      </c>
      <c r="AJ973" s="457" t="n">
        <v>0</v>
      </c>
      <c r="AK973" s="457" t="n">
        <v>0</v>
      </c>
      <c r="AL973" s="457" t="n">
        <v>0</v>
      </c>
      <c r="AM973" s="457" t="n">
        <v>0</v>
      </c>
      <c r="AN973" s="457" t="n">
        <v>0</v>
      </c>
      <c r="AO973" s="457" t="n">
        <v>0</v>
      </c>
      <c r="AP973" s="457" t="n">
        <v>0</v>
      </c>
      <c r="AQ973" s="457" t="n">
        <v>0</v>
      </c>
      <c r="AR973" s="457" t="n">
        <v>0</v>
      </c>
      <c r="AS973" s="457" t="n">
        <v>0</v>
      </c>
      <c r="AT973" s="457" t="n">
        <v>0</v>
      </c>
      <c r="AU973" s="457" t="n">
        <v>0</v>
      </c>
      <c r="AV973" s="457" t="n">
        <v>0</v>
      </c>
      <c r="AW973" s="457" t="n">
        <v>0</v>
      </c>
      <c r="AX973" s="457" t="n">
        <v>0</v>
      </c>
      <c r="AY973" s="457" t="n">
        <v>0</v>
      </c>
      <c r="AZ973" s="457" t="n">
        <v>0</v>
      </c>
      <c r="BA973" s="457" t="n">
        <v>0</v>
      </c>
      <c r="BB973" s="457" t="n">
        <v>0</v>
      </c>
      <c r="BC973" s="457" t="n">
        <v>0</v>
      </c>
      <c r="BD973" s="457" t="n">
        <v>0</v>
      </c>
      <c r="BE973" s="457" t="n">
        <v>0</v>
      </c>
      <c r="BF973" s="457" t="n">
        <v>0</v>
      </c>
      <c r="BG973" s="457" t="n">
        <v>0</v>
      </c>
      <c r="BH973" s="457" t="n">
        <v>0</v>
      </c>
      <c r="BI973" s="457" t="n">
        <v>0</v>
      </c>
      <c r="BJ973" s="457" t="n">
        <v>0</v>
      </c>
      <c r="BK973" s="457" t="n">
        <v>0</v>
      </c>
      <c r="BL973" s="457" t="n">
        <v>0</v>
      </c>
      <c r="BM973" s="457" t="n">
        <v>0</v>
      </c>
      <c r="BN973" s="457" t="n">
        <v>0</v>
      </c>
      <c r="BO973" s="457" t="n">
        <v>0</v>
      </c>
      <c r="BP973" s="457" t="n">
        <v>0</v>
      </c>
      <c r="BQ973" s="457" t="n">
        <v>0</v>
      </c>
      <c r="BR973" s="457" t="n">
        <v>0</v>
      </c>
      <c r="BS973" s="457" t="n">
        <v>0</v>
      </c>
      <c r="BT973" s="457" t="n">
        <v>0</v>
      </c>
      <c r="BU973" s="457" t="n">
        <v>0</v>
      </c>
      <c r="BV973" s="639" t="n">
        <v>0</v>
      </c>
      <c r="BW973" s="683" t="n">
        <v>0</v>
      </c>
    </row>
    <row r="974" customFormat="false" ht="12.75" hidden="false" customHeight="false" outlineLevel="0" collapsed="false">
      <c r="L974" s="471" t="n">
        <v>64</v>
      </c>
      <c r="M974" s="456" t="n">
        <v>0</v>
      </c>
      <c r="N974" s="457" t="n">
        <v>0</v>
      </c>
      <c r="O974" s="457" t="n">
        <v>0</v>
      </c>
      <c r="P974" s="457" t="n">
        <v>0</v>
      </c>
      <c r="Q974" s="457" t="n">
        <v>0</v>
      </c>
      <c r="R974" s="457" t="n">
        <v>0</v>
      </c>
      <c r="S974" s="457" t="n">
        <v>0</v>
      </c>
      <c r="T974" s="457" t="n">
        <v>0</v>
      </c>
      <c r="U974" s="457" t="n">
        <v>0</v>
      </c>
      <c r="V974" s="457" t="n">
        <v>0</v>
      </c>
      <c r="W974" s="457" t="n">
        <v>0</v>
      </c>
      <c r="X974" s="457" t="n">
        <v>0</v>
      </c>
      <c r="Y974" s="457" t="n">
        <v>0</v>
      </c>
      <c r="Z974" s="457" t="n">
        <v>0</v>
      </c>
      <c r="AA974" s="457" t="n">
        <v>0</v>
      </c>
      <c r="AB974" s="457" t="n">
        <v>0</v>
      </c>
      <c r="AC974" s="457" t="n">
        <v>0</v>
      </c>
      <c r="AD974" s="457" t="n">
        <v>0</v>
      </c>
      <c r="AE974" s="457" t="n">
        <v>0</v>
      </c>
      <c r="AF974" s="457" t="n">
        <v>0</v>
      </c>
      <c r="AG974" s="457" t="n">
        <v>0</v>
      </c>
      <c r="AH974" s="457" t="n">
        <v>0</v>
      </c>
      <c r="AI974" s="457" t="n">
        <v>0</v>
      </c>
      <c r="AJ974" s="457" t="n">
        <v>0</v>
      </c>
      <c r="AK974" s="457" t="n">
        <v>0</v>
      </c>
      <c r="AL974" s="457" t="n">
        <v>0</v>
      </c>
      <c r="AM974" s="457" t="n">
        <v>0</v>
      </c>
      <c r="AN974" s="457" t="n">
        <v>0</v>
      </c>
      <c r="AO974" s="457" t="n">
        <v>0</v>
      </c>
      <c r="AP974" s="457" t="n">
        <v>0</v>
      </c>
      <c r="AQ974" s="457" t="n">
        <v>0</v>
      </c>
      <c r="AR974" s="457" t="n">
        <v>0</v>
      </c>
      <c r="AS974" s="457" t="n">
        <v>0</v>
      </c>
      <c r="AT974" s="457" t="n">
        <v>0</v>
      </c>
      <c r="AU974" s="457" t="n">
        <v>0</v>
      </c>
      <c r="AV974" s="457" t="n">
        <v>0</v>
      </c>
      <c r="AW974" s="457" t="n">
        <v>0</v>
      </c>
      <c r="AX974" s="457" t="n">
        <v>0</v>
      </c>
      <c r="AY974" s="457" t="n">
        <v>0</v>
      </c>
      <c r="AZ974" s="457" t="n">
        <v>0</v>
      </c>
      <c r="BA974" s="457" t="n">
        <v>0</v>
      </c>
      <c r="BB974" s="457" t="n">
        <v>0</v>
      </c>
      <c r="BC974" s="457" t="n">
        <v>0</v>
      </c>
      <c r="BD974" s="457" t="n">
        <v>0</v>
      </c>
      <c r="BE974" s="457" t="n">
        <v>0</v>
      </c>
      <c r="BF974" s="457" t="n">
        <v>0</v>
      </c>
      <c r="BG974" s="457" t="n">
        <v>0</v>
      </c>
      <c r="BH974" s="457" t="n">
        <v>0</v>
      </c>
      <c r="BI974" s="457" t="n">
        <v>0</v>
      </c>
      <c r="BJ974" s="457" t="n">
        <v>0</v>
      </c>
      <c r="BK974" s="457" t="n">
        <v>0</v>
      </c>
      <c r="BL974" s="457" t="n">
        <v>0</v>
      </c>
      <c r="BM974" s="457" t="n">
        <v>0</v>
      </c>
      <c r="BN974" s="457" t="n">
        <v>0</v>
      </c>
      <c r="BO974" s="457" t="n">
        <v>0</v>
      </c>
      <c r="BP974" s="457" t="n">
        <v>0</v>
      </c>
      <c r="BQ974" s="457" t="n">
        <v>0</v>
      </c>
      <c r="BR974" s="457" t="n">
        <v>0</v>
      </c>
      <c r="BS974" s="457" t="n">
        <v>0</v>
      </c>
      <c r="BT974" s="457" t="n">
        <v>0</v>
      </c>
      <c r="BU974" s="457" t="n">
        <v>0</v>
      </c>
      <c r="BV974" s="639" t="n">
        <v>0</v>
      </c>
      <c r="BW974" s="683" t="n">
        <v>0</v>
      </c>
    </row>
    <row r="975" customFormat="false" ht="12.75" hidden="false" customHeight="false" outlineLevel="0" collapsed="false">
      <c r="L975" s="471" t="n">
        <v>63</v>
      </c>
      <c r="M975" s="456" t="n">
        <v>0</v>
      </c>
      <c r="N975" s="457" t="n">
        <v>0</v>
      </c>
      <c r="O975" s="457" t="n">
        <v>0</v>
      </c>
      <c r="P975" s="457" t="n">
        <v>0</v>
      </c>
      <c r="Q975" s="457" t="n">
        <v>0</v>
      </c>
      <c r="R975" s="457" t="n">
        <v>0</v>
      </c>
      <c r="S975" s="457" t="n">
        <v>0</v>
      </c>
      <c r="T975" s="457" t="n">
        <v>0</v>
      </c>
      <c r="U975" s="457" t="n">
        <v>0</v>
      </c>
      <c r="V975" s="457" t="n">
        <v>0</v>
      </c>
      <c r="W975" s="457" t="n">
        <v>0</v>
      </c>
      <c r="X975" s="457" t="n">
        <v>0</v>
      </c>
      <c r="Y975" s="457" t="n">
        <v>0</v>
      </c>
      <c r="Z975" s="457" t="n">
        <v>0</v>
      </c>
      <c r="AA975" s="457" t="n">
        <v>0</v>
      </c>
      <c r="AB975" s="457" t="n">
        <v>0</v>
      </c>
      <c r="AC975" s="457" t="n">
        <v>0</v>
      </c>
      <c r="AD975" s="457" t="n">
        <v>0</v>
      </c>
      <c r="AE975" s="457" t="n">
        <v>0</v>
      </c>
      <c r="AF975" s="457" t="n">
        <v>0</v>
      </c>
      <c r="AG975" s="457" t="n">
        <v>0</v>
      </c>
      <c r="AH975" s="457" t="n">
        <v>0</v>
      </c>
      <c r="AI975" s="457" t="n">
        <v>0</v>
      </c>
      <c r="AJ975" s="457" t="n">
        <v>0</v>
      </c>
      <c r="AK975" s="457" t="n">
        <v>0</v>
      </c>
      <c r="AL975" s="457" t="n">
        <v>0</v>
      </c>
      <c r="AM975" s="457" t="n">
        <v>0</v>
      </c>
      <c r="AN975" s="457" t="n">
        <v>0</v>
      </c>
      <c r="AO975" s="457" t="n">
        <v>0</v>
      </c>
      <c r="AP975" s="457" t="n">
        <v>0</v>
      </c>
      <c r="AQ975" s="457" t="n">
        <v>0</v>
      </c>
      <c r="AR975" s="457" t="n">
        <v>0</v>
      </c>
      <c r="AS975" s="457" t="n">
        <v>0</v>
      </c>
      <c r="AT975" s="457" t="n">
        <v>0</v>
      </c>
      <c r="AU975" s="457" t="n">
        <v>0</v>
      </c>
      <c r="AV975" s="457" t="n">
        <v>0</v>
      </c>
      <c r="AW975" s="457" t="n">
        <v>0</v>
      </c>
      <c r="AX975" s="457" t="n">
        <v>0</v>
      </c>
      <c r="AY975" s="457" t="n">
        <v>0</v>
      </c>
      <c r="AZ975" s="457" t="n">
        <v>0</v>
      </c>
      <c r="BA975" s="457" t="n">
        <v>0</v>
      </c>
      <c r="BB975" s="457" t="n">
        <v>0</v>
      </c>
      <c r="BC975" s="457" t="n">
        <v>0</v>
      </c>
      <c r="BD975" s="457" t="n">
        <v>0</v>
      </c>
      <c r="BE975" s="457" t="n">
        <v>0</v>
      </c>
      <c r="BF975" s="457" t="n">
        <v>0</v>
      </c>
      <c r="BG975" s="457" t="n">
        <v>0</v>
      </c>
      <c r="BH975" s="457" t="n">
        <v>0</v>
      </c>
      <c r="BI975" s="457" t="n">
        <v>0</v>
      </c>
      <c r="BJ975" s="457" t="n">
        <v>0</v>
      </c>
      <c r="BK975" s="457" t="n">
        <v>0</v>
      </c>
      <c r="BL975" s="457" t="n">
        <v>0</v>
      </c>
      <c r="BM975" s="457" t="n">
        <v>0</v>
      </c>
      <c r="BN975" s="457" t="n">
        <v>0</v>
      </c>
      <c r="BO975" s="457" t="n">
        <v>0</v>
      </c>
      <c r="BP975" s="457" t="n">
        <v>0</v>
      </c>
      <c r="BQ975" s="457" t="n">
        <v>0</v>
      </c>
      <c r="BR975" s="457" t="n">
        <v>0</v>
      </c>
      <c r="BS975" s="457" t="n">
        <v>0</v>
      </c>
      <c r="BT975" s="457" t="n">
        <v>0</v>
      </c>
      <c r="BU975" s="457" t="n">
        <v>0</v>
      </c>
      <c r="BV975" s="639" t="n">
        <v>0</v>
      </c>
      <c r="BW975" s="683" t="n">
        <v>0</v>
      </c>
    </row>
    <row r="976" customFormat="false" ht="12.75" hidden="false" customHeight="false" outlineLevel="0" collapsed="false">
      <c r="L976" s="471" t="n">
        <v>62</v>
      </c>
      <c r="M976" s="456" t="n">
        <v>0</v>
      </c>
      <c r="N976" s="457" t="n">
        <v>0</v>
      </c>
      <c r="O976" s="457" t="n">
        <v>0</v>
      </c>
      <c r="P976" s="457" t="n">
        <v>0</v>
      </c>
      <c r="Q976" s="457" t="n">
        <v>0</v>
      </c>
      <c r="R976" s="457" t="n">
        <v>0</v>
      </c>
      <c r="S976" s="457" t="n">
        <v>0</v>
      </c>
      <c r="T976" s="457" t="n">
        <v>0</v>
      </c>
      <c r="U976" s="457" t="n">
        <v>0</v>
      </c>
      <c r="V976" s="457" t="n">
        <v>0</v>
      </c>
      <c r="W976" s="457" t="n">
        <v>0</v>
      </c>
      <c r="X976" s="457" t="n">
        <v>0</v>
      </c>
      <c r="Y976" s="457" t="n">
        <v>0</v>
      </c>
      <c r="Z976" s="457" t="n">
        <v>0</v>
      </c>
      <c r="AA976" s="457" t="n">
        <v>0</v>
      </c>
      <c r="AB976" s="457" t="n">
        <v>0</v>
      </c>
      <c r="AC976" s="457" t="n">
        <v>0</v>
      </c>
      <c r="AD976" s="457" t="n">
        <v>0</v>
      </c>
      <c r="AE976" s="457" t="n">
        <v>0</v>
      </c>
      <c r="AF976" s="457" t="n">
        <v>0</v>
      </c>
      <c r="AG976" s="457" t="n">
        <v>0</v>
      </c>
      <c r="AH976" s="457" t="n">
        <v>0</v>
      </c>
      <c r="AI976" s="457" t="n">
        <v>0</v>
      </c>
      <c r="AJ976" s="457" t="n">
        <v>0</v>
      </c>
      <c r="AK976" s="457" t="n">
        <v>0</v>
      </c>
      <c r="AL976" s="457" t="n">
        <v>0</v>
      </c>
      <c r="AM976" s="457" t="n">
        <v>0</v>
      </c>
      <c r="AN976" s="457" t="n">
        <v>0</v>
      </c>
      <c r="AO976" s="457" t="n">
        <v>0</v>
      </c>
      <c r="AP976" s="457" t="n">
        <v>0</v>
      </c>
      <c r="AQ976" s="457" t="n">
        <v>0</v>
      </c>
      <c r="AR976" s="457" t="n">
        <v>0</v>
      </c>
      <c r="AS976" s="457" t="n">
        <v>0</v>
      </c>
      <c r="AT976" s="457" t="n">
        <v>0</v>
      </c>
      <c r="AU976" s="457" t="n">
        <v>0</v>
      </c>
      <c r="AV976" s="457" t="n">
        <v>0</v>
      </c>
      <c r="AW976" s="457" t="n">
        <v>0</v>
      </c>
      <c r="AX976" s="457" t="n">
        <v>0</v>
      </c>
      <c r="AY976" s="457" t="n">
        <v>0</v>
      </c>
      <c r="AZ976" s="457" t="n">
        <v>0</v>
      </c>
      <c r="BA976" s="457" t="n">
        <v>0</v>
      </c>
      <c r="BB976" s="457" t="n">
        <v>0</v>
      </c>
      <c r="BC976" s="457" t="n">
        <v>0</v>
      </c>
      <c r="BD976" s="457" t="n">
        <v>0</v>
      </c>
      <c r="BE976" s="457" t="n">
        <v>0</v>
      </c>
      <c r="BF976" s="457" t="n">
        <v>0</v>
      </c>
      <c r="BG976" s="457" t="n">
        <v>0</v>
      </c>
      <c r="BH976" s="457" t="n">
        <v>0</v>
      </c>
      <c r="BI976" s="457" t="n">
        <v>0</v>
      </c>
      <c r="BJ976" s="457" t="n">
        <v>0</v>
      </c>
      <c r="BK976" s="457" t="n">
        <v>0</v>
      </c>
      <c r="BL976" s="457" t="n">
        <v>0</v>
      </c>
      <c r="BM976" s="457" t="n">
        <v>0</v>
      </c>
      <c r="BN976" s="457" t="n">
        <v>0</v>
      </c>
      <c r="BO976" s="457" t="n">
        <v>0</v>
      </c>
      <c r="BP976" s="457" t="n">
        <v>0</v>
      </c>
      <c r="BQ976" s="457" t="n">
        <v>0</v>
      </c>
      <c r="BR976" s="457" t="n">
        <v>0</v>
      </c>
      <c r="BS976" s="457" t="n">
        <v>0</v>
      </c>
      <c r="BT976" s="457" t="n">
        <v>0</v>
      </c>
      <c r="BU976" s="457" t="n">
        <v>0</v>
      </c>
      <c r="BV976" s="639" t="n">
        <v>0</v>
      </c>
      <c r="BW976" s="683" t="n">
        <v>0</v>
      </c>
    </row>
    <row r="977" customFormat="false" ht="12.75" hidden="false" customHeight="false" outlineLevel="0" collapsed="false">
      <c r="L977" s="471" t="n">
        <v>61</v>
      </c>
      <c r="M977" s="456" t="n">
        <v>0</v>
      </c>
      <c r="N977" s="457" t="n">
        <v>0</v>
      </c>
      <c r="O977" s="457" t="n">
        <v>0</v>
      </c>
      <c r="P977" s="457" t="n">
        <v>0</v>
      </c>
      <c r="Q977" s="457" t="n">
        <v>0</v>
      </c>
      <c r="R977" s="457" t="n">
        <v>0</v>
      </c>
      <c r="S977" s="457" t="n">
        <v>0</v>
      </c>
      <c r="T977" s="457" t="n">
        <v>0</v>
      </c>
      <c r="U977" s="457" t="n">
        <v>0</v>
      </c>
      <c r="V977" s="457" t="n">
        <v>0</v>
      </c>
      <c r="W977" s="457" t="n">
        <v>0</v>
      </c>
      <c r="X977" s="457" t="n">
        <v>0</v>
      </c>
      <c r="Y977" s="457" t="n">
        <v>0</v>
      </c>
      <c r="Z977" s="457" t="n">
        <v>0</v>
      </c>
      <c r="AA977" s="457" t="n">
        <v>0</v>
      </c>
      <c r="AB977" s="457" t="n">
        <v>0</v>
      </c>
      <c r="AC977" s="457" t="n">
        <v>0</v>
      </c>
      <c r="AD977" s="457" t="n">
        <v>0</v>
      </c>
      <c r="AE977" s="457" t="n">
        <v>0</v>
      </c>
      <c r="AF977" s="457" t="n">
        <v>0</v>
      </c>
      <c r="AG977" s="457" t="n">
        <v>0</v>
      </c>
      <c r="AH977" s="457" t="n">
        <v>0</v>
      </c>
      <c r="AI977" s="457" t="n">
        <v>0</v>
      </c>
      <c r="AJ977" s="457" t="n">
        <v>0</v>
      </c>
      <c r="AK977" s="457" t="n">
        <v>0</v>
      </c>
      <c r="AL977" s="457" t="n">
        <v>0</v>
      </c>
      <c r="AM977" s="457" t="n">
        <v>0</v>
      </c>
      <c r="AN977" s="457" t="n">
        <v>0</v>
      </c>
      <c r="AO977" s="457" t="n">
        <v>0</v>
      </c>
      <c r="AP977" s="457" t="n">
        <v>0</v>
      </c>
      <c r="AQ977" s="457" t="n">
        <v>0</v>
      </c>
      <c r="AR977" s="457" t="n">
        <v>0</v>
      </c>
      <c r="AS977" s="457" t="n">
        <v>0</v>
      </c>
      <c r="AT977" s="457" t="n">
        <v>0</v>
      </c>
      <c r="AU977" s="457" t="n">
        <v>0</v>
      </c>
      <c r="AV977" s="457" t="n">
        <v>0</v>
      </c>
      <c r="AW977" s="457" t="n">
        <v>0</v>
      </c>
      <c r="AX977" s="457" t="n">
        <v>0</v>
      </c>
      <c r="AY977" s="457" t="n">
        <v>0</v>
      </c>
      <c r="AZ977" s="457" t="n">
        <v>0</v>
      </c>
      <c r="BA977" s="457" t="n">
        <v>0</v>
      </c>
      <c r="BB977" s="457" t="n">
        <v>0</v>
      </c>
      <c r="BC977" s="457" t="n">
        <v>0</v>
      </c>
      <c r="BD977" s="457" t="n">
        <v>0</v>
      </c>
      <c r="BE977" s="457" t="n">
        <v>0</v>
      </c>
      <c r="BF977" s="457" t="n">
        <v>0</v>
      </c>
      <c r="BG977" s="457" t="n">
        <v>0</v>
      </c>
      <c r="BH977" s="457" t="n">
        <v>0</v>
      </c>
      <c r="BI977" s="457" t="n">
        <v>0</v>
      </c>
      <c r="BJ977" s="457" t="n">
        <v>0</v>
      </c>
      <c r="BK977" s="457" t="n">
        <v>0</v>
      </c>
      <c r="BL977" s="457" t="n">
        <v>0</v>
      </c>
      <c r="BM977" s="457" t="n">
        <v>0</v>
      </c>
      <c r="BN977" s="457" t="n">
        <v>0</v>
      </c>
      <c r="BO977" s="457" t="n">
        <v>0</v>
      </c>
      <c r="BP977" s="457" t="n">
        <v>0</v>
      </c>
      <c r="BQ977" s="457" t="n">
        <v>0</v>
      </c>
      <c r="BR977" s="457" t="n">
        <v>0</v>
      </c>
      <c r="BS977" s="457" t="n">
        <v>0</v>
      </c>
      <c r="BT977" s="457" t="n">
        <v>0</v>
      </c>
      <c r="BU977" s="457" t="n">
        <v>0</v>
      </c>
      <c r="BV977" s="639" t="n">
        <v>0</v>
      </c>
      <c r="BW977" s="683" t="n">
        <v>0</v>
      </c>
    </row>
    <row r="978" customFormat="false" ht="12.75" hidden="false" customHeight="false" outlineLevel="0" collapsed="false">
      <c r="L978" s="471" t="n">
        <v>60</v>
      </c>
      <c r="M978" s="456" t="n">
        <v>0</v>
      </c>
      <c r="N978" s="457" t="n">
        <v>0</v>
      </c>
      <c r="O978" s="457" t="n">
        <v>0</v>
      </c>
      <c r="P978" s="457" t="n">
        <v>0</v>
      </c>
      <c r="Q978" s="457" t="n">
        <v>0</v>
      </c>
      <c r="R978" s="457" t="n">
        <v>0</v>
      </c>
      <c r="S978" s="457" t="n">
        <v>0</v>
      </c>
      <c r="T978" s="457" t="n">
        <v>0</v>
      </c>
      <c r="U978" s="457" t="n">
        <v>0</v>
      </c>
      <c r="V978" s="457" t="n">
        <v>0</v>
      </c>
      <c r="W978" s="457" t="n">
        <v>0</v>
      </c>
      <c r="X978" s="457" t="n">
        <v>0</v>
      </c>
      <c r="Y978" s="457" t="n">
        <v>0</v>
      </c>
      <c r="Z978" s="457" t="n">
        <v>0</v>
      </c>
      <c r="AA978" s="457" t="n">
        <v>0</v>
      </c>
      <c r="AB978" s="457" t="n">
        <v>0</v>
      </c>
      <c r="AC978" s="457" t="n">
        <v>0</v>
      </c>
      <c r="AD978" s="457" t="n">
        <v>0</v>
      </c>
      <c r="AE978" s="457" t="n">
        <v>0</v>
      </c>
      <c r="AF978" s="457" t="n">
        <v>0</v>
      </c>
      <c r="AG978" s="457" t="n">
        <v>0</v>
      </c>
      <c r="AH978" s="457" t="n">
        <v>0</v>
      </c>
      <c r="AI978" s="457" t="n">
        <v>0</v>
      </c>
      <c r="AJ978" s="457" t="n">
        <v>0</v>
      </c>
      <c r="AK978" s="457" t="n">
        <v>0</v>
      </c>
      <c r="AL978" s="457" t="n">
        <v>0</v>
      </c>
      <c r="AM978" s="457" t="n">
        <v>0</v>
      </c>
      <c r="AN978" s="457" t="n">
        <v>0</v>
      </c>
      <c r="AO978" s="457" t="n">
        <v>0</v>
      </c>
      <c r="AP978" s="457" t="n">
        <v>0</v>
      </c>
      <c r="AQ978" s="457" t="n">
        <v>0</v>
      </c>
      <c r="AR978" s="457" t="n">
        <v>0</v>
      </c>
      <c r="AS978" s="457" t="n">
        <v>0</v>
      </c>
      <c r="AT978" s="457" t="n">
        <v>0</v>
      </c>
      <c r="AU978" s="457" t="n">
        <v>0</v>
      </c>
      <c r="AV978" s="457" t="n">
        <v>0</v>
      </c>
      <c r="AW978" s="457" t="n">
        <v>0</v>
      </c>
      <c r="AX978" s="457" t="n">
        <v>0</v>
      </c>
      <c r="AY978" s="457" t="n">
        <v>0</v>
      </c>
      <c r="AZ978" s="457" t="n">
        <v>0</v>
      </c>
      <c r="BA978" s="457" t="n">
        <v>0</v>
      </c>
      <c r="BB978" s="457" t="n">
        <v>0</v>
      </c>
      <c r="BC978" s="457" t="n">
        <v>0</v>
      </c>
      <c r="BD978" s="457" t="n">
        <v>0</v>
      </c>
      <c r="BE978" s="457" t="n">
        <v>0</v>
      </c>
      <c r="BF978" s="457" t="n">
        <v>0</v>
      </c>
      <c r="BG978" s="457" t="n">
        <v>0</v>
      </c>
      <c r="BH978" s="457" t="n">
        <v>0</v>
      </c>
      <c r="BI978" s="457" t="n">
        <v>0</v>
      </c>
      <c r="BJ978" s="457" t="n">
        <v>0</v>
      </c>
      <c r="BK978" s="457" t="n">
        <v>0</v>
      </c>
      <c r="BL978" s="457" t="n">
        <v>0</v>
      </c>
      <c r="BM978" s="457" t="n">
        <v>0</v>
      </c>
      <c r="BN978" s="457" t="n">
        <v>0</v>
      </c>
      <c r="BO978" s="457" t="n">
        <v>0</v>
      </c>
      <c r="BP978" s="457" t="n">
        <v>0</v>
      </c>
      <c r="BQ978" s="457" t="n">
        <v>0</v>
      </c>
      <c r="BR978" s="457" t="n">
        <v>0</v>
      </c>
      <c r="BS978" s="457" t="n">
        <v>0</v>
      </c>
      <c r="BT978" s="457" t="n">
        <v>0</v>
      </c>
      <c r="BU978" s="457" t="n">
        <v>0</v>
      </c>
      <c r="BV978" s="639" t="n">
        <v>0</v>
      </c>
      <c r="BW978" s="683" t="n">
        <v>0</v>
      </c>
    </row>
    <row r="979" customFormat="false" ht="12.75" hidden="false" customHeight="false" outlineLevel="0" collapsed="false">
      <c r="L979" s="471" t="n">
        <v>59</v>
      </c>
      <c r="M979" s="456" t="n">
        <v>0</v>
      </c>
      <c r="N979" s="457" t="n">
        <v>0</v>
      </c>
      <c r="O979" s="457" t="n">
        <v>0</v>
      </c>
      <c r="P979" s="457" t="n">
        <v>0</v>
      </c>
      <c r="Q979" s="457" t="n">
        <v>0</v>
      </c>
      <c r="R979" s="457" t="n">
        <v>0</v>
      </c>
      <c r="S979" s="457" t="n">
        <v>0</v>
      </c>
      <c r="T979" s="457" t="n">
        <v>0</v>
      </c>
      <c r="U979" s="457" t="n">
        <v>0</v>
      </c>
      <c r="V979" s="457" t="n">
        <v>0</v>
      </c>
      <c r="W979" s="457" t="n">
        <v>0</v>
      </c>
      <c r="X979" s="457" t="n">
        <v>0</v>
      </c>
      <c r="Y979" s="457" t="n">
        <v>0</v>
      </c>
      <c r="Z979" s="457" t="n">
        <v>0</v>
      </c>
      <c r="AA979" s="457" t="n">
        <v>0</v>
      </c>
      <c r="AB979" s="457" t="n">
        <v>0</v>
      </c>
      <c r="AC979" s="457" t="n">
        <v>0</v>
      </c>
      <c r="AD979" s="457" t="n">
        <v>0</v>
      </c>
      <c r="AE979" s="457" t="n">
        <v>0</v>
      </c>
      <c r="AF979" s="457" t="n">
        <v>0</v>
      </c>
      <c r="AG979" s="457" t="n">
        <v>0</v>
      </c>
      <c r="AH979" s="457" t="n">
        <v>0</v>
      </c>
      <c r="AI979" s="457" t="n">
        <v>0</v>
      </c>
      <c r="AJ979" s="457" t="n">
        <v>0</v>
      </c>
      <c r="AK979" s="457" t="n">
        <v>0</v>
      </c>
      <c r="AL979" s="457" t="n">
        <v>0</v>
      </c>
      <c r="AM979" s="457" t="n">
        <v>0</v>
      </c>
      <c r="AN979" s="457" t="n">
        <v>0</v>
      </c>
      <c r="AO979" s="457" t="n">
        <v>0</v>
      </c>
      <c r="AP979" s="457" t="n">
        <v>0</v>
      </c>
      <c r="AQ979" s="457" t="n">
        <v>0</v>
      </c>
      <c r="AR979" s="457" t="n">
        <v>0</v>
      </c>
      <c r="AS979" s="457" t="n">
        <v>0</v>
      </c>
      <c r="AT979" s="457" t="n">
        <v>0</v>
      </c>
      <c r="AU979" s="457" t="n">
        <v>0</v>
      </c>
      <c r="AV979" s="457" t="n">
        <v>0</v>
      </c>
      <c r="AW979" s="457" t="n">
        <v>0</v>
      </c>
      <c r="AX979" s="457" t="n">
        <v>0</v>
      </c>
      <c r="AY979" s="457" t="n">
        <v>0</v>
      </c>
      <c r="AZ979" s="457" t="n">
        <v>0</v>
      </c>
      <c r="BA979" s="457" t="n">
        <v>0</v>
      </c>
      <c r="BB979" s="457" t="n">
        <v>0</v>
      </c>
      <c r="BC979" s="457" t="n">
        <v>0</v>
      </c>
      <c r="BD979" s="457" t="n">
        <v>0</v>
      </c>
      <c r="BE979" s="457" t="n">
        <v>0</v>
      </c>
      <c r="BF979" s="457" t="n">
        <v>0</v>
      </c>
      <c r="BG979" s="457" t="n">
        <v>0</v>
      </c>
      <c r="BH979" s="457" t="n">
        <v>0</v>
      </c>
      <c r="BI979" s="457" t="n">
        <v>0</v>
      </c>
      <c r="BJ979" s="457" t="n">
        <v>0</v>
      </c>
      <c r="BK979" s="457" t="n">
        <v>0</v>
      </c>
      <c r="BL979" s="457" t="n">
        <v>0</v>
      </c>
      <c r="BM979" s="457" t="n">
        <v>0</v>
      </c>
      <c r="BN979" s="457" t="n">
        <v>0</v>
      </c>
      <c r="BO979" s="457" t="n">
        <v>0</v>
      </c>
      <c r="BP979" s="457" t="n">
        <v>0</v>
      </c>
      <c r="BQ979" s="457" t="n">
        <v>0</v>
      </c>
      <c r="BR979" s="457" t="n">
        <v>0</v>
      </c>
      <c r="BS979" s="457" t="n">
        <v>0</v>
      </c>
      <c r="BT979" s="457" t="n">
        <v>0</v>
      </c>
      <c r="BU979" s="457" t="n">
        <v>0</v>
      </c>
      <c r="BV979" s="639" t="n">
        <v>0</v>
      </c>
      <c r="BW979" s="683" t="n">
        <v>0</v>
      </c>
    </row>
    <row r="980" customFormat="false" ht="12.75" hidden="false" customHeight="false" outlineLevel="0" collapsed="false">
      <c r="L980" s="471" t="n">
        <v>58</v>
      </c>
      <c r="M980" s="456" t="n">
        <v>0</v>
      </c>
      <c r="N980" s="457" t="n">
        <v>0</v>
      </c>
      <c r="O980" s="457" t="n">
        <v>0</v>
      </c>
      <c r="P980" s="457" t="n">
        <v>0</v>
      </c>
      <c r="Q980" s="457" t="n">
        <v>0</v>
      </c>
      <c r="R980" s="457" t="n">
        <v>0</v>
      </c>
      <c r="S980" s="457" t="n">
        <v>0</v>
      </c>
      <c r="T980" s="457" t="n">
        <v>0</v>
      </c>
      <c r="U980" s="457" t="n">
        <v>0</v>
      </c>
      <c r="V980" s="457" t="n">
        <v>0</v>
      </c>
      <c r="W980" s="457" t="n">
        <v>0</v>
      </c>
      <c r="X980" s="457" t="n">
        <v>0</v>
      </c>
      <c r="Y980" s="457" t="n">
        <v>0</v>
      </c>
      <c r="Z980" s="457" t="n">
        <v>0</v>
      </c>
      <c r="AA980" s="457" t="n">
        <v>0</v>
      </c>
      <c r="AB980" s="457" t="n">
        <v>0</v>
      </c>
      <c r="AC980" s="457" t="n">
        <v>0</v>
      </c>
      <c r="AD980" s="457" t="n">
        <v>0</v>
      </c>
      <c r="AE980" s="457" t="n">
        <v>0</v>
      </c>
      <c r="AF980" s="457" t="n">
        <v>0</v>
      </c>
      <c r="AG980" s="457" t="n">
        <v>0</v>
      </c>
      <c r="AH980" s="457" t="n">
        <v>0</v>
      </c>
      <c r="AI980" s="457" t="n">
        <v>0</v>
      </c>
      <c r="AJ980" s="457" t="n">
        <v>0</v>
      </c>
      <c r="AK980" s="457" t="n">
        <v>0</v>
      </c>
      <c r="AL980" s="457" t="n">
        <v>0</v>
      </c>
      <c r="AM980" s="457" t="n">
        <v>0</v>
      </c>
      <c r="AN980" s="457" t="n">
        <v>0</v>
      </c>
      <c r="AO980" s="457" t="n">
        <v>0</v>
      </c>
      <c r="AP980" s="457" t="n">
        <v>0</v>
      </c>
      <c r="AQ980" s="457" t="n">
        <v>0</v>
      </c>
      <c r="AR980" s="457" t="n">
        <v>0</v>
      </c>
      <c r="AS980" s="457" t="n">
        <v>0</v>
      </c>
      <c r="AT980" s="457" t="n">
        <v>0</v>
      </c>
      <c r="AU980" s="457" t="n">
        <v>0</v>
      </c>
      <c r="AV980" s="457" t="n">
        <v>0</v>
      </c>
      <c r="AW980" s="457" t="n">
        <v>0</v>
      </c>
      <c r="AX980" s="457" t="n">
        <v>0</v>
      </c>
      <c r="AY980" s="457" t="n">
        <v>0</v>
      </c>
      <c r="AZ980" s="457" t="n">
        <v>0</v>
      </c>
      <c r="BA980" s="457" t="n">
        <v>0</v>
      </c>
      <c r="BB980" s="457" t="n">
        <v>0</v>
      </c>
      <c r="BC980" s="457" t="n">
        <v>0</v>
      </c>
      <c r="BD980" s="457" t="n">
        <v>0</v>
      </c>
      <c r="BE980" s="457" t="n">
        <v>0</v>
      </c>
      <c r="BF980" s="457" t="n">
        <v>0</v>
      </c>
      <c r="BG980" s="457" t="n">
        <v>0</v>
      </c>
      <c r="BH980" s="457" t="n">
        <v>0</v>
      </c>
      <c r="BI980" s="457" t="n">
        <v>0</v>
      </c>
      <c r="BJ980" s="457" t="n">
        <v>0</v>
      </c>
      <c r="BK980" s="457" t="n">
        <v>0</v>
      </c>
      <c r="BL980" s="457" t="n">
        <v>0</v>
      </c>
      <c r="BM980" s="457" t="n">
        <v>0</v>
      </c>
      <c r="BN980" s="457" t="n">
        <v>0</v>
      </c>
      <c r="BO980" s="457" t="n">
        <v>0</v>
      </c>
      <c r="BP980" s="457" t="n">
        <v>0</v>
      </c>
      <c r="BQ980" s="457" t="n">
        <v>0</v>
      </c>
      <c r="BR980" s="457" t="n">
        <v>0</v>
      </c>
      <c r="BS980" s="457" t="n">
        <v>0</v>
      </c>
      <c r="BT980" s="457" t="n">
        <v>0</v>
      </c>
      <c r="BU980" s="457" t="n">
        <v>0</v>
      </c>
      <c r="BV980" s="639" t="n">
        <v>0</v>
      </c>
      <c r="BW980" s="683" t="n">
        <v>0</v>
      </c>
    </row>
    <row r="981" customFormat="false" ht="12.75" hidden="false" customHeight="false" outlineLevel="0" collapsed="false">
      <c r="L981" s="471" t="n">
        <v>57</v>
      </c>
      <c r="M981" s="456" t="n">
        <v>0</v>
      </c>
      <c r="N981" s="457" t="n">
        <v>0</v>
      </c>
      <c r="O981" s="457" t="n">
        <v>0</v>
      </c>
      <c r="P981" s="457" t="n">
        <v>0</v>
      </c>
      <c r="Q981" s="457" t="n">
        <v>0</v>
      </c>
      <c r="R981" s="457" t="n">
        <v>0</v>
      </c>
      <c r="S981" s="457" t="n">
        <v>0</v>
      </c>
      <c r="T981" s="457" t="n">
        <v>0</v>
      </c>
      <c r="U981" s="457" t="n">
        <v>0</v>
      </c>
      <c r="V981" s="457" t="n">
        <v>0</v>
      </c>
      <c r="W981" s="457" t="n">
        <v>0</v>
      </c>
      <c r="X981" s="457" t="n">
        <v>0</v>
      </c>
      <c r="Y981" s="457" t="n">
        <v>0</v>
      </c>
      <c r="Z981" s="457" t="n">
        <v>0</v>
      </c>
      <c r="AA981" s="457" t="n">
        <v>0</v>
      </c>
      <c r="AB981" s="457" t="n">
        <v>0</v>
      </c>
      <c r="AC981" s="457" t="n">
        <v>0</v>
      </c>
      <c r="AD981" s="457" t="n">
        <v>0</v>
      </c>
      <c r="AE981" s="457" t="n">
        <v>0</v>
      </c>
      <c r="AF981" s="457" t="n">
        <v>0</v>
      </c>
      <c r="AG981" s="457" t="n">
        <v>0</v>
      </c>
      <c r="AH981" s="457" t="n">
        <v>0</v>
      </c>
      <c r="AI981" s="457" t="n">
        <v>0</v>
      </c>
      <c r="AJ981" s="457" t="n">
        <v>0</v>
      </c>
      <c r="AK981" s="457" t="n">
        <v>0</v>
      </c>
      <c r="AL981" s="457" t="n">
        <v>0</v>
      </c>
      <c r="AM981" s="457" t="n">
        <v>0</v>
      </c>
      <c r="AN981" s="457" t="n">
        <v>0</v>
      </c>
      <c r="AO981" s="457" t="n">
        <v>0</v>
      </c>
      <c r="AP981" s="457" t="n">
        <v>0</v>
      </c>
      <c r="AQ981" s="457" t="n">
        <v>0</v>
      </c>
      <c r="AR981" s="457" t="n">
        <v>0</v>
      </c>
      <c r="AS981" s="457" t="n">
        <v>0</v>
      </c>
      <c r="AT981" s="457" t="n">
        <v>0</v>
      </c>
      <c r="AU981" s="457" t="n">
        <v>0</v>
      </c>
      <c r="AV981" s="457" t="n">
        <v>0</v>
      </c>
      <c r="AW981" s="457" t="n">
        <v>0</v>
      </c>
      <c r="AX981" s="457" t="n">
        <v>0</v>
      </c>
      <c r="AY981" s="457" t="n">
        <v>0</v>
      </c>
      <c r="AZ981" s="457" t="n">
        <v>0</v>
      </c>
      <c r="BA981" s="457" t="n">
        <v>0</v>
      </c>
      <c r="BB981" s="457" t="n">
        <v>0</v>
      </c>
      <c r="BC981" s="457" t="n">
        <v>0</v>
      </c>
      <c r="BD981" s="457" t="n">
        <v>0</v>
      </c>
      <c r="BE981" s="457" t="n">
        <v>0</v>
      </c>
      <c r="BF981" s="457" t="n">
        <v>0</v>
      </c>
      <c r="BG981" s="457" t="n">
        <v>0</v>
      </c>
      <c r="BH981" s="457" t="n">
        <v>0</v>
      </c>
      <c r="BI981" s="457" t="n">
        <v>0</v>
      </c>
      <c r="BJ981" s="457" t="n">
        <v>0</v>
      </c>
      <c r="BK981" s="457" t="n">
        <v>0</v>
      </c>
      <c r="BL981" s="457" t="n">
        <v>0</v>
      </c>
      <c r="BM981" s="457" t="n">
        <v>0</v>
      </c>
      <c r="BN981" s="457" t="n">
        <v>0</v>
      </c>
      <c r="BO981" s="457" t="n">
        <v>0</v>
      </c>
      <c r="BP981" s="457" t="n">
        <v>0</v>
      </c>
      <c r="BQ981" s="457" t="n">
        <v>0</v>
      </c>
      <c r="BR981" s="457" t="n">
        <v>0</v>
      </c>
      <c r="BS981" s="457" t="n">
        <v>0</v>
      </c>
      <c r="BT981" s="457" t="n">
        <v>0</v>
      </c>
      <c r="BU981" s="457" t="n">
        <v>0</v>
      </c>
      <c r="BV981" s="639" t="n">
        <v>0</v>
      </c>
      <c r="BW981" s="683" t="n">
        <v>0</v>
      </c>
    </row>
    <row r="982" customFormat="false" ht="12.75" hidden="false" customHeight="false" outlineLevel="0" collapsed="false">
      <c r="L982" s="471" t="n">
        <v>56</v>
      </c>
      <c r="M982" s="456" t="n">
        <v>0</v>
      </c>
      <c r="N982" s="457" t="n">
        <v>0</v>
      </c>
      <c r="O982" s="457" t="n">
        <v>0</v>
      </c>
      <c r="P982" s="457" t="n">
        <v>0</v>
      </c>
      <c r="Q982" s="457" t="n">
        <v>0</v>
      </c>
      <c r="R982" s="457" t="n">
        <v>0</v>
      </c>
      <c r="S982" s="457" t="n">
        <v>0</v>
      </c>
      <c r="T982" s="457" t="n">
        <v>0</v>
      </c>
      <c r="U982" s="457" t="n">
        <v>0</v>
      </c>
      <c r="V982" s="457" t="n">
        <v>0</v>
      </c>
      <c r="W982" s="457" t="n">
        <v>0</v>
      </c>
      <c r="X982" s="457" t="n">
        <v>0</v>
      </c>
      <c r="Y982" s="457" t="n">
        <v>0</v>
      </c>
      <c r="Z982" s="457" t="n">
        <v>0</v>
      </c>
      <c r="AA982" s="457" t="n">
        <v>0</v>
      </c>
      <c r="AB982" s="457" t="n">
        <v>0</v>
      </c>
      <c r="AC982" s="457" t="n">
        <v>0</v>
      </c>
      <c r="AD982" s="457" t="n">
        <v>0</v>
      </c>
      <c r="AE982" s="457" t="n">
        <v>0</v>
      </c>
      <c r="AF982" s="457" t="n">
        <v>0</v>
      </c>
      <c r="AG982" s="457" t="n">
        <v>0</v>
      </c>
      <c r="AH982" s="457" t="n">
        <v>0</v>
      </c>
      <c r="AI982" s="457" t="n">
        <v>0</v>
      </c>
      <c r="AJ982" s="457" t="n">
        <v>0</v>
      </c>
      <c r="AK982" s="457" t="n">
        <v>0</v>
      </c>
      <c r="AL982" s="457" t="n">
        <v>0</v>
      </c>
      <c r="AM982" s="457" t="n">
        <v>0</v>
      </c>
      <c r="AN982" s="457" t="n">
        <v>0</v>
      </c>
      <c r="AO982" s="457" t="n">
        <v>0</v>
      </c>
      <c r="AP982" s="457" t="n">
        <v>0</v>
      </c>
      <c r="AQ982" s="457" t="n">
        <v>0</v>
      </c>
      <c r="AR982" s="457" t="n">
        <v>0</v>
      </c>
      <c r="AS982" s="457" t="n">
        <v>0</v>
      </c>
      <c r="AT982" s="457" t="n">
        <v>0</v>
      </c>
      <c r="AU982" s="457" t="n">
        <v>0</v>
      </c>
      <c r="AV982" s="457" t="n">
        <v>0</v>
      </c>
      <c r="AW982" s="457" t="n">
        <v>0</v>
      </c>
      <c r="AX982" s="457" t="n">
        <v>0</v>
      </c>
      <c r="AY982" s="457" t="n">
        <v>0</v>
      </c>
      <c r="AZ982" s="457" t="n">
        <v>0</v>
      </c>
      <c r="BA982" s="457" t="n">
        <v>0</v>
      </c>
      <c r="BB982" s="457" t="n">
        <v>0</v>
      </c>
      <c r="BC982" s="457" t="n">
        <v>0</v>
      </c>
      <c r="BD982" s="457" t="n">
        <v>0</v>
      </c>
      <c r="BE982" s="457" t="n">
        <v>0</v>
      </c>
      <c r="BF982" s="457" t="n">
        <v>0</v>
      </c>
      <c r="BG982" s="457" t="n">
        <v>0</v>
      </c>
      <c r="BH982" s="457" t="n">
        <v>0</v>
      </c>
      <c r="BI982" s="457" t="n">
        <v>0</v>
      </c>
      <c r="BJ982" s="457" t="n">
        <v>0</v>
      </c>
      <c r="BK982" s="457" t="n">
        <v>0</v>
      </c>
      <c r="BL982" s="457" t="n">
        <v>0</v>
      </c>
      <c r="BM982" s="457" t="n">
        <v>0</v>
      </c>
      <c r="BN982" s="457" t="n">
        <v>0</v>
      </c>
      <c r="BO982" s="457" t="n">
        <v>0</v>
      </c>
      <c r="BP982" s="457" t="n">
        <v>0</v>
      </c>
      <c r="BQ982" s="457" t="n">
        <v>0</v>
      </c>
      <c r="BR982" s="457" t="n">
        <v>0</v>
      </c>
      <c r="BS982" s="457" t="n">
        <v>0</v>
      </c>
      <c r="BT982" s="457" t="n">
        <v>0</v>
      </c>
      <c r="BU982" s="457" t="n">
        <v>0</v>
      </c>
      <c r="BV982" s="639" t="n">
        <v>0</v>
      </c>
      <c r="BW982" s="683" t="n">
        <v>0</v>
      </c>
    </row>
    <row r="983" customFormat="false" ht="12.75" hidden="false" customHeight="false" outlineLevel="0" collapsed="false">
      <c r="L983" s="471" t="n">
        <v>55</v>
      </c>
      <c r="M983" s="456" t="n">
        <v>0</v>
      </c>
      <c r="N983" s="457" t="n">
        <v>0</v>
      </c>
      <c r="O983" s="457" t="n">
        <v>0</v>
      </c>
      <c r="P983" s="457" t="n">
        <v>0</v>
      </c>
      <c r="Q983" s="457" t="n">
        <v>0</v>
      </c>
      <c r="R983" s="457" t="n">
        <v>0</v>
      </c>
      <c r="S983" s="457" t="n">
        <v>0</v>
      </c>
      <c r="T983" s="457" t="n">
        <v>0</v>
      </c>
      <c r="U983" s="457" t="n">
        <v>0</v>
      </c>
      <c r="V983" s="457" t="n">
        <v>0</v>
      </c>
      <c r="W983" s="457" t="n">
        <v>0</v>
      </c>
      <c r="X983" s="457" t="n">
        <v>0</v>
      </c>
      <c r="Y983" s="457" t="n">
        <v>0</v>
      </c>
      <c r="Z983" s="457" t="n">
        <v>0</v>
      </c>
      <c r="AA983" s="457" t="n">
        <v>0</v>
      </c>
      <c r="AB983" s="457" t="n">
        <v>0</v>
      </c>
      <c r="AC983" s="457" t="n">
        <v>0</v>
      </c>
      <c r="AD983" s="457" t="n">
        <v>0</v>
      </c>
      <c r="AE983" s="457" t="n">
        <v>0</v>
      </c>
      <c r="AF983" s="457" t="n">
        <v>0</v>
      </c>
      <c r="AG983" s="457" t="n">
        <v>0</v>
      </c>
      <c r="AH983" s="457" t="n">
        <v>0</v>
      </c>
      <c r="AI983" s="457" t="n">
        <v>0</v>
      </c>
      <c r="AJ983" s="457" t="n">
        <v>0</v>
      </c>
      <c r="AK983" s="457" t="n">
        <v>0</v>
      </c>
      <c r="AL983" s="457" t="n">
        <v>0</v>
      </c>
      <c r="AM983" s="457" t="n">
        <v>0</v>
      </c>
      <c r="AN983" s="457" t="n">
        <v>0</v>
      </c>
      <c r="AO983" s="457" t="n">
        <v>0</v>
      </c>
      <c r="AP983" s="457" t="n">
        <v>0</v>
      </c>
      <c r="AQ983" s="457" t="n">
        <v>0</v>
      </c>
      <c r="AR983" s="457" t="n">
        <v>0</v>
      </c>
      <c r="AS983" s="457" t="n">
        <v>0</v>
      </c>
      <c r="AT983" s="457" t="n">
        <v>0</v>
      </c>
      <c r="AU983" s="457" t="n">
        <v>0</v>
      </c>
      <c r="AV983" s="457" t="n">
        <v>0</v>
      </c>
      <c r="AW983" s="457" t="n">
        <v>0</v>
      </c>
      <c r="AX983" s="457" t="n">
        <v>0</v>
      </c>
      <c r="AY983" s="457" t="n">
        <v>0</v>
      </c>
      <c r="AZ983" s="457" t="n">
        <v>0</v>
      </c>
      <c r="BA983" s="457" t="n">
        <v>0</v>
      </c>
      <c r="BB983" s="457" t="n">
        <v>0</v>
      </c>
      <c r="BC983" s="457" t="n">
        <v>0</v>
      </c>
      <c r="BD983" s="457" t="n">
        <v>0</v>
      </c>
      <c r="BE983" s="457" t="n">
        <v>0</v>
      </c>
      <c r="BF983" s="457" t="n">
        <v>0</v>
      </c>
      <c r="BG983" s="457" t="n">
        <v>0</v>
      </c>
      <c r="BH983" s="457" t="n">
        <v>0</v>
      </c>
      <c r="BI983" s="457" t="n">
        <v>0</v>
      </c>
      <c r="BJ983" s="457" t="n">
        <v>0</v>
      </c>
      <c r="BK983" s="457" t="n">
        <v>0</v>
      </c>
      <c r="BL983" s="457" t="n">
        <v>0</v>
      </c>
      <c r="BM983" s="457" t="n">
        <v>0</v>
      </c>
      <c r="BN983" s="457" t="n">
        <v>0</v>
      </c>
      <c r="BO983" s="457" t="n">
        <v>0</v>
      </c>
      <c r="BP983" s="457" t="n">
        <v>0</v>
      </c>
      <c r="BQ983" s="457" t="n">
        <v>0</v>
      </c>
      <c r="BR983" s="457" t="n">
        <v>0</v>
      </c>
      <c r="BS983" s="457" t="n">
        <v>0</v>
      </c>
      <c r="BT983" s="457" t="n">
        <v>0</v>
      </c>
      <c r="BU983" s="457" t="n">
        <v>0</v>
      </c>
      <c r="BV983" s="639" t="n">
        <v>0</v>
      </c>
      <c r="BW983" s="683" t="n">
        <v>0</v>
      </c>
    </row>
    <row r="984" customFormat="false" ht="12.75" hidden="false" customHeight="false" outlineLevel="0" collapsed="false">
      <c r="L984" s="471" t="n">
        <v>54</v>
      </c>
      <c r="M984" s="456" t="n">
        <v>0</v>
      </c>
      <c r="N984" s="457" t="n">
        <v>0</v>
      </c>
      <c r="O984" s="457" t="n">
        <v>0</v>
      </c>
      <c r="P984" s="457" t="n">
        <v>0</v>
      </c>
      <c r="Q984" s="457" t="n">
        <v>0</v>
      </c>
      <c r="R984" s="457" t="n">
        <v>0</v>
      </c>
      <c r="S984" s="457" t="n">
        <v>0</v>
      </c>
      <c r="T984" s="457" t="n">
        <v>0</v>
      </c>
      <c r="U984" s="457" t="n">
        <v>0</v>
      </c>
      <c r="V984" s="457" t="n">
        <v>0</v>
      </c>
      <c r="W984" s="457" t="n">
        <v>0</v>
      </c>
      <c r="X984" s="457" t="n">
        <v>0</v>
      </c>
      <c r="Y984" s="457" t="n">
        <v>0</v>
      </c>
      <c r="Z984" s="457" t="n">
        <v>0</v>
      </c>
      <c r="AA984" s="457" t="n">
        <v>0</v>
      </c>
      <c r="AB984" s="457" t="n">
        <v>0</v>
      </c>
      <c r="AC984" s="457" t="n">
        <v>0</v>
      </c>
      <c r="AD984" s="457" t="n">
        <v>0</v>
      </c>
      <c r="AE984" s="457" t="n">
        <v>0</v>
      </c>
      <c r="AF984" s="457" t="n">
        <v>0</v>
      </c>
      <c r="AG984" s="457" t="n">
        <v>0</v>
      </c>
      <c r="AH984" s="457" t="n">
        <v>0</v>
      </c>
      <c r="AI984" s="457" t="n">
        <v>0</v>
      </c>
      <c r="AJ984" s="457" t="n">
        <v>0</v>
      </c>
      <c r="AK984" s="457" t="n">
        <v>0</v>
      </c>
      <c r="AL984" s="457" t="n">
        <v>0</v>
      </c>
      <c r="AM984" s="457" t="n">
        <v>0</v>
      </c>
      <c r="AN984" s="457" t="n">
        <v>0</v>
      </c>
      <c r="AO984" s="457" t="n">
        <v>0</v>
      </c>
      <c r="AP984" s="457" t="n">
        <v>0</v>
      </c>
      <c r="AQ984" s="457" t="n">
        <v>0</v>
      </c>
      <c r="AR984" s="457" t="n">
        <v>0</v>
      </c>
      <c r="AS984" s="457" t="n">
        <v>0</v>
      </c>
      <c r="AT984" s="457" t="n">
        <v>0</v>
      </c>
      <c r="AU984" s="457" t="n">
        <v>0</v>
      </c>
      <c r="AV984" s="457" t="n">
        <v>0</v>
      </c>
      <c r="AW984" s="457" t="n">
        <v>0</v>
      </c>
      <c r="AX984" s="457" t="n">
        <v>0</v>
      </c>
      <c r="AY984" s="457" t="n">
        <v>0</v>
      </c>
      <c r="AZ984" s="457" t="n">
        <v>0</v>
      </c>
      <c r="BA984" s="457" t="n">
        <v>0</v>
      </c>
      <c r="BB984" s="457" t="n">
        <v>0</v>
      </c>
      <c r="BC984" s="457" t="n">
        <v>0</v>
      </c>
      <c r="BD984" s="457" t="n">
        <v>0</v>
      </c>
      <c r="BE984" s="457" t="n">
        <v>0</v>
      </c>
      <c r="BF984" s="457" t="n">
        <v>0</v>
      </c>
      <c r="BG984" s="457" t="n">
        <v>0</v>
      </c>
      <c r="BH984" s="457" t="n">
        <v>0</v>
      </c>
      <c r="BI984" s="457" t="n">
        <v>0</v>
      </c>
      <c r="BJ984" s="457" t="n">
        <v>0</v>
      </c>
      <c r="BK984" s="457" t="n">
        <v>0</v>
      </c>
      <c r="BL984" s="457" t="n">
        <v>0</v>
      </c>
      <c r="BM984" s="457" t="n">
        <v>0</v>
      </c>
      <c r="BN984" s="457" t="n">
        <v>0</v>
      </c>
      <c r="BO984" s="457" t="n">
        <v>0</v>
      </c>
      <c r="BP984" s="457" t="n">
        <v>0</v>
      </c>
      <c r="BQ984" s="457" t="n">
        <v>0</v>
      </c>
      <c r="BR984" s="457" t="n">
        <v>0</v>
      </c>
      <c r="BS984" s="457" t="n">
        <v>0</v>
      </c>
      <c r="BT984" s="457" t="n">
        <v>0</v>
      </c>
      <c r="BU984" s="457" t="n">
        <v>0</v>
      </c>
      <c r="BV984" s="639" t="n">
        <v>0</v>
      </c>
      <c r="BW984" s="683" t="n">
        <v>0</v>
      </c>
    </row>
    <row r="985" customFormat="false" ht="12.75" hidden="false" customHeight="false" outlineLevel="0" collapsed="false">
      <c r="L985" s="471" t="n">
        <v>53</v>
      </c>
      <c r="M985" s="456" t="n">
        <v>0</v>
      </c>
      <c r="N985" s="457" t="n">
        <v>0</v>
      </c>
      <c r="O985" s="457" t="n">
        <v>0</v>
      </c>
      <c r="P985" s="457" t="n">
        <v>0</v>
      </c>
      <c r="Q985" s="457" t="n">
        <v>0</v>
      </c>
      <c r="R985" s="457" t="n">
        <v>0</v>
      </c>
      <c r="S985" s="457" t="n">
        <v>0</v>
      </c>
      <c r="T985" s="457" t="n">
        <v>0</v>
      </c>
      <c r="U985" s="457" t="n">
        <v>0</v>
      </c>
      <c r="V985" s="457" t="n">
        <v>0</v>
      </c>
      <c r="W985" s="457" t="n">
        <v>0</v>
      </c>
      <c r="X985" s="457" t="n">
        <v>0</v>
      </c>
      <c r="Y985" s="457" t="n">
        <v>0</v>
      </c>
      <c r="Z985" s="457" t="n">
        <v>0</v>
      </c>
      <c r="AA985" s="457" t="n">
        <v>0</v>
      </c>
      <c r="AB985" s="457" t="n">
        <v>0</v>
      </c>
      <c r="AC985" s="457" t="n">
        <v>0</v>
      </c>
      <c r="AD985" s="457" t="n">
        <v>0</v>
      </c>
      <c r="AE985" s="457" t="n">
        <v>0</v>
      </c>
      <c r="AF985" s="457" t="n">
        <v>0</v>
      </c>
      <c r="AG985" s="457" t="n">
        <v>0</v>
      </c>
      <c r="AH985" s="457" t="n">
        <v>0</v>
      </c>
      <c r="AI985" s="457" t="n">
        <v>0</v>
      </c>
      <c r="AJ985" s="457" t="n">
        <v>0</v>
      </c>
      <c r="AK985" s="457" t="n">
        <v>0</v>
      </c>
      <c r="AL985" s="457" t="n">
        <v>0</v>
      </c>
      <c r="AM985" s="457" t="n">
        <v>0</v>
      </c>
      <c r="AN985" s="457" t="n">
        <v>0</v>
      </c>
      <c r="AO985" s="457" t="n">
        <v>0</v>
      </c>
      <c r="AP985" s="457" t="n">
        <v>0</v>
      </c>
      <c r="AQ985" s="457" t="n">
        <v>0</v>
      </c>
      <c r="AR985" s="457" t="n">
        <v>0</v>
      </c>
      <c r="AS985" s="457" t="n">
        <v>0</v>
      </c>
      <c r="AT985" s="457" t="n">
        <v>0</v>
      </c>
      <c r="AU985" s="457" t="n">
        <v>0</v>
      </c>
      <c r="AV985" s="457" t="n">
        <v>0</v>
      </c>
      <c r="AW985" s="457" t="n">
        <v>0</v>
      </c>
      <c r="AX985" s="457" t="n">
        <v>0</v>
      </c>
      <c r="AY985" s="457" t="n">
        <v>0</v>
      </c>
      <c r="AZ985" s="457" t="n">
        <v>0</v>
      </c>
      <c r="BA985" s="457" t="n">
        <v>0</v>
      </c>
      <c r="BB985" s="457" t="n">
        <v>0</v>
      </c>
      <c r="BC985" s="457" t="n">
        <v>0</v>
      </c>
      <c r="BD985" s="457" t="n">
        <v>0</v>
      </c>
      <c r="BE985" s="457" t="n">
        <v>0</v>
      </c>
      <c r="BF985" s="457" t="n">
        <v>0</v>
      </c>
      <c r="BG985" s="457" t="n">
        <v>0</v>
      </c>
      <c r="BH985" s="457" t="n">
        <v>0</v>
      </c>
      <c r="BI985" s="457" t="n">
        <v>0</v>
      </c>
      <c r="BJ985" s="457" t="n">
        <v>0</v>
      </c>
      <c r="BK985" s="457" t="n">
        <v>0</v>
      </c>
      <c r="BL985" s="457" t="n">
        <v>0</v>
      </c>
      <c r="BM985" s="457" t="n">
        <v>0</v>
      </c>
      <c r="BN985" s="457" t="n">
        <v>0</v>
      </c>
      <c r="BO985" s="457" t="n">
        <v>0</v>
      </c>
      <c r="BP985" s="457" t="n">
        <v>0</v>
      </c>
      <c r="BQ985" s="457" t="n">
        <v>0</v>
      </c>
      <c r="BR985" s="457" t="n">
        <v>0</v>
      </c>
      <c r="BS985" s="457" t="n">
        <v>0</v>
      </c>
      <c r="BT985" s="457" t="n">
        <v>0</v>
      </c>
      <c r="BU985" s="457" t="n">
        <v>0</v>
      </c>
      <c r="BV985" s="639" t="n">
        <v>0</v>
      </c>
      <c r="BW985" s="683" t="n">
        <v>0</v>
      </c>
    </row>
    <row r="986" customFormat="false" ht="12.75" hidden="false" customHeight="false" outlineLevel="0" collapsed="false">
      <c r="L986" s="471" t="n">
        <v>52</v>
      </c>
      <c r="M986" s="456" t="n">
        <v>0</v>
      </c>
      <c r="N986" s="457" t="n">
        <v>0</v>
      </c>
      <c r="O986" s="457" t="n">
        <v>0</v>
      </c>
      <c r="P986" s="457" t="n">
        <v>0</v>
      </c>
      <c r="Q986" s="457" t="n">
        <v>0</v>
      </c>
      <c r="R986" s="457" t="n">
        <v>0</v>
      </c>
      <c r="S986" s="457" t="n">
        <v>0</v>
      </c>
      <c r="T986" s="457" t="n">
        <v>0</v>
      </c>
      <c r="U986" s="457" t="n">
        <v>0</v>
      </c>
      <c r="V986" s="457" t="n">
        <v>0</v>
      </c>
      <c r="W986" s="457" t="n">
        <v>0</v>
      </c>
      <c r="X986" s="457" t="n">
        <v>0</v>
      </c>
      <c r="Y986" s="457" t="n">
        <v>0</v>
      </c>
      <c r="Z986" s="457" t="n">
        <v>0</v>
      </c>
      <c r="AA986" s="457" t="n">
        <v>0</v>
      </c>
      <c r="AB986" s="457" t="n">
        <v>0</v>
      </c>
      <c r="AC986" s="457" t="n">
        <v>0</v>
      </c>
      <c r="AD986" s="457" t="n">
        <v>0</v>
      </c>
      <c r="AE986" s="457" t="n">
        <v>0</v>
      </c>
      <c r="AF986" s="457" t="n">
        <v>0</v>
      </c>
      <c r="AG986" s="457" t="n">
        <v>0</v>
      </c>
      <c r="AH986" s="457" t="n">
        <v>0</v>
      </c>
      <c r="AI986" s="457" t="n">
        <v>0</v>
      </c>
      <c r="AJ986" s="457" t="n">
        <v>0</v>
      </c>
      <c r="AK986" s="457" t="n">
        <v>0</v>
      </c>
      <c r="AL986" s="457" t="n">
        <v>0</v>
      </c>
      <c r="AM986" s="457" t="n">
        <v>0</v>
      </c>
      <c r="AN986" s="457" t="n">
        <v>0</v>
      </c>
      <c r="AO986" s="457" t="n">
        <v>0</v>
      </c>
      <c r="AP986" s="457" t="n">
        <v>0</v>
      </c>
      <c r="AQ986" s="457" t="n">
        <v>0</v>
      </c>
      <c r="AR986" s="457" t="n">
        <v>0</v>
      </c>
      <c r="AS986" s="457" t="n">
        <v>0</v>
      </c>
      <c r="AT986" s="457" t="n">
        <v>0</v>
      </c>
      <c r="AU986" s="457" t="n">
        <v>0</v>
      </c>
      <c r="AV986" s="457" t="n">
        <v>0</v>
      </c>
      <c r="AW986" s="457" t="n">
        <v>0</v>
      </c>
      <c r="AX986" s="457" t="n">
        <v>0</v>
      </c>
      <c r="AY986" s="457" t="n">
        <v>0</v>
      </c>
      <c r="AZ986" s="457" t="n">
        <v>0</v>
      </c>
      <c r="BA986" s="457" t="n">
        <v>0</v>
      </c>
      <c r="BB986" s="457" t="n">
        <v>0</v>
      </c>
      <c r="BC986" s="457" t="n">
        <v>0</v>
      </c>
      <c r="BD986" s="457" t="n">
        <v>0</v>
      </c>
      <c r="BE986" s="457" t="n">
        <v>0</v>
      </c>
      <c r="BF986" s="457" t="n">
        <v>0</v>
      </c>
      <c r="BG986" s="457" t="n">
        <v>0</v>
      </c>
      <c r="BH986" s="457" t="n">
        <v>0</v>
      </c>
      <c r="BI986" s="457" t="n">
        <v>0</v>
      </c>
      <c r="BJ986" s="457" t="n">
        <v>0</v>
      </c>
      <c r="BK986" s="457" t="n">
        <v>0</v>
      </c>
      <c r="BL986" s="457" t="n">
        <v>0</v>
      </c>
      <c r="BM986" s="457" t="n">
        <v>0</v>
      </c>
      <c r="BN986" s="457" t="n">
        <v>0</v>
      </c>
      <c r="BO986" s="457" t="n">
        <v>0</v>
      </c>
      <c r="BP986" s="457" t="n">
        <v>0</v>
      </c>
      <c r="BQ986" s="457" t="n">
        <v>0</v>
      </c>
      <c r="BR986" s="457" t="n">
        <v>0</v>
      </c>
      <c r="BS986" s="457" t="n">
        <v>0</v>
      </c>
      <c r="BT986" s="457" t="n">
        <v>0</v>
      </c>
      <c r="BU986" s="457" t="n">
        <v>0</v>
      </c>
      <c r="BV986" s="639" t="n">
        <v>0</v>
      </c>
      <c r="BW986" s="683" t="n">
        <v>0</v>
      </c>
    </row>
    <row r="987" customFormat="false" ht="12.75" hidden="false" customHeight="false" outlineLevel="0" collapsed="false">
      <c r="L987" s="471" t="n">
        <v>51</v>
      </c>
      <c r="M987" s="456" t="n">
        <v>0</v>
      </c>
      <c r="N987" s="457" t="n">
        <v>0</v>
      </c>
      <c r="O987" s="457" t="n">
        <v>0</v>
      </c>
      <c r="P987" s="457" t="n">
        <v>0</v>
      </c>
      <c r="Q987" s="457" t="n">
        <v>0</v>
      </c>
      <c r="R987" s="457" t="n">
        <v>0</v>
      </c>
      <c r="S987" s="457" t="n">
        <v>0</v>
      </c>
      <c r="T987" s="457" t="n">
        <v>0</v>
      </c>
      <c r="U987" s="457" t="n">
        <v>0</v>
      </c>
      <c r="V987" s="457" t="n">
        <v>0</v>
      </c>
      <c r="W987" s="457" t="n">
        <v>0</v>
      </c>
      <c r="X987" s="457" t="n">
        <v>0</v>
      </c>
      <c r="Y987" s="457" t="n">
        <v>0</v>
      </c>
      <c r="Z987" s="457" t="n">
        <v>0</v>
      </c>
      <c r="AA987" s="457" t="n">
        <v>0</v>
      </c>
      <c r="AB987" s="457" t="n">
        <v>0</v>
      </c>
      <c r="AC987" s="457" t="n">
        <v>0</v>
      </c>
      <c r="AD987" s="457" t="n">
        <v>0</v>
      </c>
      <c r="AE987" s="457" t="n">
        <v>0</v>
      </c>
      <c r="AF987" s="457" t="n">
        <v>0</v>
      </c>
      <c r="AG987" s="457" t="n">
        <v>0</v>
      </c>
      <c r="AH987" s="457" t="n">
        <v>0</v>
      </c>
      <c r="AI987" s="457" t="n">
        <v>0</v>
      </c>
      <c r="AJ987" s="457" t="n">
        <v>0</v>
      </c>
      <c r="AK987" s="457" t="n">
        <v>0</v>
      </c>
      <c r="AL987" s="457" t="n">
        <v>0</v>
      </c>
      <c r="AM987" s="457" t="n">
        <v>0</v>
      </c>
      <c r="AN987" s="457" t="n">
        <v>0</v>
      </c>
      <c r="AO987" s="457" t="n">
        <v>0</v>
      </c>
      <c r="AP987" s="457" t="n">
        <v>0</v>
      </c>
      <c r="AQ987" s="457" t="n">
        <v>0</v>
      </c>
      <c r="AR987" s="457" t="n">
        <v>0</v>
      </c>
      <c r="AS987" s="457" t="n">
        <v>0</v>
      </c>
      <c r="AT987" s="457" t="n">
        <v>0</v>
      </c>
      <c r="AU987" s="457" t="n">
        <v>0</v>
      </c>
      <c r="AV987" s="457" t="n">
        <v>0</v>
      </c>
      <c r="AW987" s="457" t="n">
        <v>0</v>
      </c>
      <c r="AX987" s="457" t="n">
        <v>0</v>
      </c>
      <c r="AY987" s="457" t="n">
        <v>0</v>
      </c>
      <c r="AZ987" s="457" t="n">
        <v>0</v>
      </c>
      <c r="BA987" s="457" t="n">
        <v>0</v>
      </c>
      <c r="BB987" s="457" t="n">
        <v>0</v>
      </c>
      <c r="BC987" s="457" t="n">
        <v>0</v>
      </c>
      <c r="BD987" s="457" t="n">
        <v>0</v>
      </c>
      <c r="BE987" s="457" t="n">
        <v>0</v>
      </c>
      <c r="BF987" s="457" t="n">
        <v>0</v>
      </c>
      <c r="BG987" s="457" t="n">
        <v>0</v>
      </c>
      <c r="BH987" s="457" t="n">
        <v>0</v>
      </c>
      <c r="BI987" s="457" t="n">
        <v>0</v>
      </c>
      <c r="BJ987" s="457" t="n">
        <v>0</v>
      </c>
      <c r="BK987" s="457" t="n">
        <v>0</v>
      </c>
      <c r="BL987" s="457" t="n">
        <v>0</v>
      </c>
      <c r="BM987" s="457" t="n">
        <v>0</v>
      </c>
      <c r="BN987" s="457" t="n">
        <v>0</v>
      </c>
      <c r="BO987" s="457" t="n">
        <v>0</v>
      </c>
      <c r="BP987" s="457" t="n">
        <v>0</v>
      </c>
      <c r="BQ987" s="457" t="n">
        <v>0</v>
      </c>
      <c r="BR987" s="457" t="n">
        <v>0</v>
      </c>
      <c r="BS987" s="457" t="n">
        <v>0</v>
      </c>
      <c r="BT987" s="457" t="n">
        <v>0</v>
      </c>
      <c r="BU987" s="457" t="n">
        <v>0</v>
      </c>
      <c r="BV987" s="639" t="n">
        <v>0</v>
      </c>
      <c r="BW987" s="683" t="n">
        <v>0</v>
      </c>
    </row>
    <row r="988" customFormat="false" ht="12.75" hidden="false" customHeight="false" outlineLevel="0" collapsed="false">
      <c r="L988" s="471" t="n">
        <v>50</v>
      </c>
      <c r="M988" s="456" t="n">
        <v>0</v>
      </c>
      <c r="N988" s="457" t="n">
        <v>0</v>
      </c>
      <c r="O988" s="457" t="n">
        <v>0</v>
      </c>
      <c r="P988" s="457" t="n">
        <v>0</v>
      </c>
      <c r="Q988" s="457" t="n">
        <v>0</v>
      </c>
      <c r="R988" s="457" t="n">
        <v>0</v>
      </c>
      <c r="S988" s="457" t="n">
        <v>0</v>
      </c>
      <c r="T988" s="457" t="n">
        <v>0</v>
      </c>
      <c r="U988" s="457" t="n">
        <v>0</v>
      </c>
      <c r="V988" s="457" t="n">
        <v>0</v>
      </c>
      <c r="W988" s="457" t="n">
        <v>0</v>
      </c>
      <c r="X988" s="457" t="n">
        <v>0</v>
      </c>
      <c r="Y988" s="457" t="n">
        <v>0</v>
      </c>
      <c r="Z988" s="457" t="n">
        <v>0</v>
      </c>
      <c r="AA988" s="457" t="n">
        <v>0</v>
      </c>
      <c r="AB988" s="457" t="n">
        <v>0</v>
      </c>
      <c r="AC988" s="457" t="n">
        <v>0</v>
      </c>
      <c r="AD988" s="457" t="n">
        <v>0</v>
      </c>
      <c r="AE988" s="457" t="n">
        <v>0</v>
      </c>
      <c r="AF988" s="457" t="n">
        <v>0</v>
      </c>
      <c r="AG988" s="457" t="n">
        <v>0</v>
      </c>
      <c r="AH988" s="457" t="n">
        <v>0</v>
      </c>
      <c r="AI988" s="457" t="n">
        <v>0</v>
      </c>
      <c r="AJ988" s="457" t="n">
        <v>0</v>
      </c>
      <c r="AK988" s="457" t="n">
        <v>0</v>
      </c>
      <c r="AL988" s="457" t="n">
        <v>0</v>
      </c>
      <c r="AM988" s="457" t="n">
        <v>0</v>
      </c>
      <c r="AN988" s="457" t="n">
        <v>0</v>
      </c>
      <c r="AO988" s="457" t="n">
        <v>0</v>
      </c>
      <c r="AP988" s="457" t="n">
        <v>0</v>
      </c>
      <c r="AQ988" s="457" t="n">
        <v>0</v>
      </c>
      <c r="AR988" s="457" t="n">
        <v>0</v>
      </c>
      <c r="AS988" s="457" t="n">
        <v>0</v>
      </c>
      <c r="AT988" s="457" t="n">
        <v>0</v>
      </c>
      <c r="AU988" s="457" t="n">
        <v>0</v>
      </c>
      <c r="AV988" s="457" t="n">
        <v>0</v>
      </c>
      <c r="AW988" s="457" t="n">
        <v>0</v>
      </c>
      <c r="AX988" s="457" t="n">
        <v>0</v>
      </c>
      <c r="AY988" s="457" t="n">
        <v>0</v>
      </c>
      <c r="AZ988" s="457" t="n">
        <v>0</v>
      </c>
      <c r="BA988" s="457" t="n">
        <v>0</v>
      </c>
      <c r="BB988" s="457" t="n">
        <v>0</v>
      </c>
      <c r="BC988" s="457" t="n">
        <v>0</v>
      </c>
      <c r="BD988" s="457" t="n">
        <v>0</v>
      </c>
      <c r="BE988" s="457" t="n">
        <v>0</v>
      </c>
      <c r="BF988" s="457" t="n">
        <v>0</v>
      </c>
      <c r="BG988" s="457" t="n">
        <v>0</v>
      </c>
      <c r="BH988" s="457" t="n">
        <v>0</v>
      </c>
      <c r="BI988" s="457" t="n">
        <v>0</v>
      </c>
      <c r="BJ988" s="457" t="n">
        <v>0</v>
      </c>
      <c r="BK988" s="457" t="n">
        <v>0</v>
      </c>
      <c r="BL988" s="457" t="n">
        <v>0</v>
      </c>
      <c r="BM988" s="457" t="n">
        <v>0</v>
      </c>
      <c r="BN988" s="457" t="n">
        <v>0</v>
      </c>
      <c r="BO988" s="457" t="n">
        <v>0</v>
      </c>
      <c r="BP988" s="457" t="n">
        <v>0</v>
      </c>
      <c r="BQ988" s="457" t="n">
        <v>0</v>
      </c>
      <c r="BR988" s="457" t="n">
        <v>0</v>
      </c>
      <c r="BS988" s="457" t="n">
        <v>0</v>
      </c>
      <c r="BT988" s="457" t="n">
        <v>0</v>
      </c>
      <c r="BU988" s="457" t="n">
        <v>0</v>
      </c>
      <c r="BV988" s="639" t="n">
        <v>0</v>
      </c>
      <c r="BW988" s="683" t="n">
        <v>0</v>
      </c>
    </row>
    <row r="989" customFormat="false" ht="12.75" hidden="false" customHeight="false" outlineLevel="0" collapsed="false">
      <c r="L989" s="471" t="n">
        <v>49</v>
      </c>
      <c r="M989" s="456" t="n">
        <v>0</v>
      </c>
      <c r="N989" s="457" t="n">
        <v>0</v>
      </c>
      <c r="O989" s="457" t="n">
        <v>0</v>
      </c>
      <c r="P989" s="457" t="n">
        <v>0</v>
      </c>
      <c r="Q989" s="457" t="n">
        <v>0</v>
      </c>
      <c r="R989" s="457" t="n">
        <v>0</v>
      </c>
      <c r="S989" s="457" t="n">
        <v>0</v>
      </c>
      <c r="T989" s="457" t="n">
        <v>0</v>
      </c>
      <c r="U989" s="457" t="n">
        <v>0</v>
      </c>
      <c r="V989" s="457" t="n">
        <v>0</v>
      </c>
      <c r="W989" s="457" t="n">
        <v>0</v>
      </c>
      <c r="X989" s="457" t="n">
        <v>0</v>
      </c>
      <c r="Y989" s="457" t="n">
        <v>0</v>
      </c>
      <c r="Z989" s="457" t="n">
        <v>0</v>
      </c>
      <c r="AA989" s="457" t="n">
        <v>0</v>
      </c>
      <c r="AB989" s="457" t="n">
        <v>0</v>
      </c>
      <c r="AC989" s="457" t="n">
        <v>0</v>
      </c>
      <c r="AD989" s="457" t="n">
        <v>0</v>
      </c>
      <c r="AE989" s="457" t="n">
        <v>0</v>
      </c>
      <c r="AF989" s="457" t="n">
        <v>0</v>
      </c>
      <c r="AG989" s="457" t="n">
        <v>0</v>
      </c>
      <c r="AH989" s="457" t="n">
        <v>0</v>
      </c>
      <c r="AI989" s="457" t="n">
        <v>0</v>
      </c>
      <c r="AJ989" s="457" t="n">
        <v>0</v>
      </c>
      <c r="AK989" s="457" t="n">
        <v>0</v>
      </c>
      <c r="AL989" s="457" t="n">
        <v>0</v>
      </c>
      <c r="AM989" s="457" t="n">
        <v>0</v>
      </c>
      <c r="AN989" s="457" t="n">
        <v>0</v>
      </c>
      <c r="AO989" s="457" t="n">
        <v>0</v>
      </c>
      <c r="AP989" s="457" t="n">
        <v>0</v>
      </c>
      <c r="AQ989" s="457" t="n">
        <v>0</v>
      </c>
      <c r="AR989" s="457" t="n">
        <v>0</v>
      </c>
      <c r="AS989" s="457" t="n">
        <v>0</v>
      </c>
      <c r="AT989" s="457" t="n">
        <v>0</v>
      </c>
      <c r="AU989" s="457" t="n">
        <v>0</v>
      </c>
      <c r="AV989" s="457" t="n">
        <v>0</v>
      </c>
      <c r="AW989" s="457" t="n">
        <v>0</v>
      </c>
      <c r="AX989" s="457" t="n">
        <v>0</v>
      </c>
      <c r="AY989" s="457" t="n">
        <v>0</v>
      </c>
      <c r="AZ989" s="457" t="n">
        <v>0</v>
      </c>
      <c r="BA989" s="457" t="n">
        <v>0</v>
      </c>
      <c r="BB989" s="457" t="n">
        <v>0</v>
      </c>
      <c r="BC989" s="457" t="n">
        <v>0</v>
      </c>
      <c r="BD989" s="457" t="n">
        <v>0</v>
      </c>
      <c r="BE989" s="457" t="n">
        <v>0</v>
      </c>
      <c r="BF989" s="457" t="n">
        <v>0</v>
      </c>
      <c r="BG989" s="457" t="n">
        <v>0</v>
      </c>
      <c r="BH989" s="457" t="n">
        <v>0</v>
      </c>
      <c r="BI989" s="457" t="n">
        <v>0</v>
      </c>
      <c r="BJ989" s="457" t="n">
        <v>0</v>
      </c>
      <c r="BK989" s="457" t="n">
        <v>0</v>
      </c>
      <c r="BL989" s="457" t="n">
        <v>0</v>
      </c>
      <c r="BM989" s="457" t="n">
        <v>0</v>
      </c>
      <c r="BN989" s="457" t="n">
        <v>0</v>
      </c>
      <c r="BO989" s="457" t="n">
        <v>0</v>
      </c>
      <c r="BP989" s="457" t="n">
        <v>0</v>
      </c>
      <c r="BQ989" s="457" t="n">
        <v>0</v>
      </c>
      <c r="BR989" s="457" t="n">
        <v>0</v>
      </c>
      <c r="BS989" s="457" t="n">
        <v>0</v>
      </c>
      <c r="BT989" s="457" t="n">
        <v>0</v>
      </c>
      <c r="BU989" s="457" t="n">
        <v>0</v>
      </c>
      <c r="BV989" s="639" t="n">
        <v>0</v>
      </c>
      <c r="BW989" s="683" t="n">
        <v>0</v>
      </c>
    </row>
    <row r="990" customFormat="false" ht="12.75" hidden="false" customHeight="false" outlineLevel="0" collapsed="false">
      <c r="L990" s="471" t="n">
        <v>48</v>
      </c>
      <c r="M990" s="456" t="n">
        <v>0</v>
      </c>
      <c r="N990" s="457" t="n">
        <v>0</v>
      </c>
      <c r="O990" s="457" t="n">
        <v>0</v>
      </c>
      <c r="P990" s="457" t="n">
        <v>0</v>
      </c>
      <c r="Q990" s="457" t="n">
        <v>0</v>
      </c>
      <c r="R990" s="457" t="n">
        <v>0</v>
      </c>
      <c r="S990" s="457" t="n">
        <v>0</v>
      </c>
      <c r="T990" s="457" t="n">
        <v>0</v>
      </c>
      <c r="U990" s="457" t="n">
        <v>0</v>
      </c>
      <c r="V990" s="457" t="n">
        <v>0</v>
      </c>
      <c r="W990" s="457" t="n">
        <v>0</v>
      </c>
      <c r="X990" s="457" t="n">
        <v>0</v>
      </c>
      <c r="Y990" s="457" t="n">
        <v>0</v>
      </c>
      <c r="Z990" s="457" t="n">
        <v>0</v>
      </c>
      <c r="AA990" s="457" t="n">
        <v>0</v>
      </c>
      <c r="AB990" s="457" t="n">
        <v>0</v>
      </c>
      <c r="AC990" s="457" t="n">
        <v>0</v>
      </c>
      <c r="AD990" s="457" t="n">
        <v>0</v>
      </c>
      <c r="AE990" s="457" t="n">
        <v>0</v>
      </c>
      <c r="AF990" s="457" t="n">
        <v>0</v>
      </c>
      <c r="AG990" s="457" t="n">
        <v>0</v>
      </c>
      <c r="AH990" s="457" t="n">
        <v>0</v>
      </c>
      <c r="AI990" s="457" t="n">
        <v>0</v>
      </c>
      <c r="AJ990" s="457" t="n">
        <v>0</v>
      </c>
      <c r="AK990" s="457" t="n">
        <v>0</v>
      </c>
      <c r="AL990" s="457" t="n">
        <v>0</v>
      </c>
      <c r="AM990" s="457" t="n">
        <v>0</v>
      </c>
      <c r="AN990" s="457" t="n">
        <v>0</v>
      </c>
      <c r="AO990" s="457" t="n">
        <v>0</v>
      </c>
      <c r="AP990" s="457" t="n">
        <v>0</v>
      </c>
      <c r="AQ990" s="457" t="n">
        <v>0</v>
      </c>
      <c r="AR990" s="457" t="n">
        <v>0</v>
      </c>
      <c r="AS990" s="457" t="n">
        <v>0</v>
      </c>
      <c r="AT990" s="457" t="n">
        <v>0</v>
      </c>
      <c r="AU990" s="457" t="n">
        <v>0</v>
      </c>
      <c r="AV990" s="457" t="n">
        <v>0</v>
      </c>
      <c r="AW990" s="457" t="n">
        <v>0</v>
      </c>
      <c r="AX990" s="457" t="n">
        <v>0</v>
      </c>
      <c r="AY990" s="457" t="n">
        <v>0</v>
      </c>
      <c r="AZ990" s="457" t="n">
        <v>0</v>
      </c>
      <c r="BA990" s="457" t="n">
        <v>0</v>
      </c>
      <c r="BB990" s="457" t="n">
        <v>0</v>
      </c>
      <c r="BC990" s="457" t="n">
        <v>0</v>
      </c>
      <c r="BD990" s="457" t="n">
        <v>0</v>
      </c>
      <c r="BE990" s="457" t="n">
        <v>0</v>
      </c>
      <c r="BF990" s="457" t="n">
        <v>0</v>
      </c>
      <c r="BG990" s="457" t="n">
        <v>0</v>
      </c>
      <c r="BH990" s="457" t="n">
        <v>0</v>
      </c>
      <c r="BI990" s="457" t="n">
        <v>0</v>
      </c>
      <c r="BJ990" s="457" t="n">
        <v>0</v>
      </c>
      <c r="BK990" s="457" t="n">
        <v>0</v>
      </c>
      <c r="BL990" s="457" t="n">
        <v>0</v>
      </c>
      <c r="BM990" s="457" t="n">
        <v>0</v>
      </c>
      <c r="BN990" s="457" t="n">
        <v>0</v>
      </c>
      <c r="BO990" s="457" t="n">
        <v>0</v>
      </c>
      <c r="BP990" s="457" t="n">
        <v>0</v>
      </c>
      <c r="BQ990" s="457" t="n">
        <v>0</v>
      </c>
      <c r="BR990" s="457" t="n">
        <v>0</v>
      </c>
      <c r="BS990" s="457" t="n">
        <v>0</v>
      </c>
      <c r="BT990" s="457" t="n">
        <v>0</v>
      </c>
      <c r="BU990" s="457" t="n">
        <v>0</v>
      </c>
      <c r="BV990" s="639" t="n">
        <v>0</v>
      </c>
      <c r="BW990" s="683" t="n">
        <v>0</v>
      </c>
    </row>
    <row r="991" customFormat="false" ht="12.75" hidden="false" customHeight="false" outlineLevel="0" collapsed="false">
      <c r="L991" s="471" t="n">
        <v>47</v>
      </c>
      <c r="M991" s="456" t="n">
        <v>0</v>
      </c>
      <c r="N991" s="457" t="n">
        <v>0</v>
      </c>
      <c r="O991" s="457" t="n">
        <v>0</v>
      </c>
      <c r="P991" s="457" t="n">
        <v>0</v>
      </c>
      <c r="Q991" s="457" t="n">
        <v>0</v>
      </c>
      <c r="R991" s="457" t="n">
        <v>0</v>
      </c>
      <c r="S991" s="457" t="n">
        <v>0</v>
      </c>
      <c r="T991" s="457" t="n">
        <v>0</v>
      </c>
      <c r="U991" s="457" t="n">
        <v>0</v>
      </c>
      <c r="V991" s="457" t="n">
        <v>0</v>
      </c>
      <c r="W991" s="457" t="n">
        <v>0</v>
      </c>
      <c r="X991" s="457" t="n">
        <v>0</v>
      </c>
      <c r="Y991" s="457" t="n">
        <v>0</v>
      </c>
      <c r="Z991" s="457" t="n">
        <v>0</v>
      </c>
      <c r="AA991" s="457" t="n">
        <v>0</v>
      </c>
      <c r="AB991" s="457" t="n">
        <v>0</v>
      </c>
      <c r="AC991" s="457" t="n">
        <v>0</v>
      </c>
      <c r="AD991" s="457" t="n">
        <v>0</v>
      </c>
      <c r="AE991" s="457" t="n">
        <v>0</v>
      </c>
      <c r="AF991" s="457" t="n">
        <v>0</v>
      </c>
      <c r="AG991" s="457" t="n">
        <v>0</v>
      </c>
      <c r="AH991" s="457" t="n">
        <v>0</v>
      </c>
      <c r="AI991" s="457" t="n">
        <v>0</v>
      </c>
      <c r="AJ991" s="457" t="n">
        <v>0</v>
      </c>
      <c r="AK991" s="457" t="n">
        <v>0</v>
      </c>
      <c r="AL991" s="457" t="n">
        <v>0</v>
      </c>
      <c r="AM991" s="457" t="n">
        <v>0</v>
      </c>
      <c r="AN991" s="457" t="n">
        <v>0</v>
      </c>
      <c r="AO991" s="457" t="n">
        <v>0</v>
      </c>
      <c r="AP991" s="457" t="n">
        <v>0</v>
      </c>
      <c r="AQ991" s="457" t="n">
        <v>0</v>
      </c>
      <c r="AR991" s="457" t="n">
        <v>0</v>
      </c>
      <c r="AS991" s="457" t="n">
        <v>0</v>
      </c>
      <c r="AT991" s="457" t="n">
        <v>0</v>
      </c>
      <c r="AU991" s="457" t="n">
        <v>0</v>
      </c>
      <c r="AV991" s="457" t="n">
        <v>0</v>
      </c>
      <c r="AW991" s="457" t="n">
        <v>0</v>
      </c>
      <c r="AX991" s="457" t="n">
        <v>0</v>
      </c>
      <c r="AY991" s="457" t="n">
        <v>0</v>
      </c>
      <c r="AZ991" s="457" t="n">
        <v>0</v>
      </c>
      <c r="BA991" s="457" t="n">
        <v>0</v>
      </c>
      <c r="BB991" s="457" t="n">
        <v>0</v>
      </c>
      <c r="BC991" s="457" t="n">
        <v>0</v>
      </c>
      <c r="BD991" s="457" t="n">
        <v>0</v>
      </c>
      <c r="BE991" s="457" t="n">
        <v>0</v>
      </c>
      <c r="BF991" s="457" t="n">
        <v>0</v>
      </c>
      <c r="BG991" s="457" t="n">
        <v>0</v>
      </c>
      <c r="BH991" s="457" t="n">
        <v>0</v>
      </c>
      <c r="BI991" s="457" t="n">
        <v>0</v>
      </c>
      <c r="BJ991" s="457" t="n">
        <v>0</v>
      </c>
      <c r="BK991" s="457" t="n">
        <v>0</v>
      </c>
      <c r="BL991" s="457" t="n">
        <v>0</v>
      </c>
      <c r="BM991" s="457" t="n">
        <v>0</v>
      </c>
      <c r="BN991" s="457" t="n">
        <v>0</v>
      </c>
      <c r="BO991" s="457" t="n">
        <v>0</v>
      </c>
      <c r="BP991" s="457" t="n">
        <v>0</v>
      </c>
      <c r="BQ991" s="457" t="n">
        <v>0</v>
      </c>
      <c r="BR991" s="457" t="n">
        <v>0</v>
      </c>
      <c r="BS991" s="457" t="n">
        <v>0</v>
      </c>
      <c r="BT991" s="457" t="n">
        <v>0</v>
      </c>
      <c r="BU991" s="457" t="n">
        <v>0</v>
      </c>
      <c r="BV991" s="639" t="n">
        <v>0</v>
      </c>
      <c r="BW991" s="683" t="n">
        <v>0</v>
      </c>
    </row>
    <row r="992" customFormat="false" ht="12.75" hidden="false" customHeight="false" outlineLevel="0" collapsed="false">
      <c r="L992" s="471" t="n">
        <v>46</v>
      </c>
      <c r="M992" s="456" t="n">
        <v>0</v>
      </c>
      <c r="N992" s="457" t="n">
        <v>0</v>
      </c>
      <c r="O992" s="457" t="n">
        <v>0</v>
      </c>
      <c r="P992" s="457" t="n">
        <v>0</v>
      </c>
      <c r="Q992" s="457" t="n">
        <v>0</v>
      </c>
      <c r="R992" s="457" t="n">
        <v>0</v>
      </c>
      <c r="S992" s="457" t="n">
        <v>0</v>
      </c>
      <c r="T992" s="457" t="n">
        <v>0</v>
      </c>
      <c r="U992" s="457" t="n">
        <v>0</v>
      </c>
      <c r="V992" s="457" t="n">
        <v>0</v>
      </c>
      <c r="W992" s="457" t="n">
        <v>0</v>
      </c>
      <c r="X992" s="457" t="n">
        <v>0</v>
      </c>
      <c r="Y992" s="457" t="n">
        <v>0</v>
      </c>
      <c r="Z992" s="457" t="n">
        <v>0</v>
      </c>
      <c r="AA992" s="457" t="n">
        <v>0</v>
      </c>
      <c r="AB992" s="457" t="n">
        <v>0</v>
      </c>
      <c r="AC992" s="457" t="n">
        <v>0</v>
      </c>
      <c r="AD992" s="457" t="n">
        <v>0</v>
      </c>
      <c r="AE992" s="457" t="n">
        <v>0</v>
      </c>
      <c r="AF992" s="457" t="n">
        <v>0</v>
      </c>
      <c r="AG992" s="457" t="n">
        <v>0</v>
      </c>
      <c r="AH992" s="457" t="n">
        <v>0</v>
      </c>
      <c r="AI992" s="457" t="n">
        <v>0</v>
      </c>
      <c r="AJ992" s="457" t="n">
        <v>0</v>
      </c>
      <c r="AK992" s="457" t="n">
        <v>0</v>
      </c>
      <c r="AL992" s="457" t="n">
        <v>0</v>
      </c>
      <c r="AM992" s="457" t="n">
        <v>0</v>
      </c>
      <c r="AN992" s="457" t="n">
        <v>0</v>
      </c>
      <c r="AO992" s="457" t="n">
        <v>0</v>
      </c>
      <c r="AP992" s="457" t="n">
        <v>0</v>
      </c>
      <c r="AQ992" s="457" t="n">
        <v>0</v>
      </c>
      <c r="AR992" s="457" t="n">
        <v>0</v>
      </c>
      <c r="AS992" s="457" t="n">
        <v>0</v>
      </c>
      <c r="AT992" s="457" t="n">
        <v>0</v>
      </c>
      <c r="AU992" s="457" t="n">
        <v>0</v>
      </c>
      <c r="AV992" s="457" t="n">
        <v>0</v>
      </c>
      <c r="AW992" s="457" t="n">
        <v>0</v>
      </c>
      <c r="AX992" s="457" t="n">
        <v>0</v>
      </c>
      <c r="AY992" s="457" t="n">
        <v>0</v>
      </c>
      <c r="AZ992" s="457" t="n">
        <v>0</v>
      </c>
      <c r="BA992" s="457" t="n">
        <v>0</v>
      </c>
      <c r="BB992" s="457" t="n">
        <v>0</v>
      </c>
      <c r="BC992" s="457" t="n">
        <v>0</v>
      </c>
      <c r="BD992" s="457" t="n">
        <v>0</v>
      </c>
      <c r="BE992" s="457" t="n">
        <v>0</v>
      </c>
      <c r="BF992" s="457" t="n">
        <v>0</v>
      </c>
      <c r="BG992" s="457" t="n">
        <v>0</v>
      </c>
      <c r="BH992" s="457" t="n">
        <v>0</v>
      </c>
      <c r="BI992" s="457" t="n">
        <v>0</v>
      </c>
      <c r="BJ992" s="457" t="n">
        <v>0</v>
      </c>
      <c r="BK992" s="457" t="n">
        <v>0</v>
      </c>
      <c r="BL992" s="457" t="n">
        <v>0</v>
      </c>
      <c r="BM992" s="457" t="n">
        <v>0</v>
      </c>
      <c r="BN992" s="457" t="n">
        <v>0</v>
      </c>
      <c r="BO992" s="457" t="n">
        <v>0</v>
      </c>
      <c r="BP992" s="457" t="n">
        <v>0</v>
      </c>
      <c r="BQ992" s="457" t="n">
        <v>0</v>
      </c>
      <c r="BR992" s="457" t="n">
        <v>0</v>
      </c>
      <c r="BS992" s="457" t="n">
        <v>0</v>
      </c>
      <c r="BT992" s="457" t="n">
        <v>0</v>
      </c>
      <c r="BU992" s="457" t="n">
        <v>0</v>
      </c>
      <c r="BV992" s="639" t="n">
        <v>0</v>
      </c>
      <c r="BW992" s="683" t="n">
        <v>0</v>
      </c>
    </row>
    <row r="993" customFormat="false" ht="12.75" hidden="false" customHeight="false" outlineLevel="0" collapsed="false">
      <c r="L993" s="471" t="n">
        <v>45</v>
      </c>
      <c r="M993" s="456" t="n">
        <v>0</v>
      </c>
      <c r="N993" s="457" t="n">
        <v>0</v>
      </c>
      <c r="O993" s="457" t="n">
        <v>0</v>
      </c>
      <c r="P993" s="457" t="n">
        <v>0</v>
      </c>
      <c r="Q993" s="457" t="n">
        <v>0</v>
      </c>
      <c r="R993" s="457" t="n">
        <v>0</v>
      </c>
      <c r="S993" s="457" t="n">
        <v>0</v>
      </c>
      <c r="T993" s="457" t="n">
        <v>0</v>
      </c>
      <c r="U993" s="457" t="n">
        <v>0</v>
      </c>
      <c r="V993" s="457" t="n">
        <v>0</v>
      </c>
      <c r="W993" s="457" t="n">
        <v>0</v>
      </c>
      <c r="X993" s="457" t="n">
        <v>0</v>
      </c>
      <c r="Y993" s="457" t="n">
        <v>0</v>
      </c>
      <c r="Z993" s="457" t="n">
        <v>0</v>
      </c>
      <c r="AA993" s="457" t="n">
        <v>0</v>
      </c>
      <c r="AB993" s="457" t="n">
        <v>0</v>
      </c>
      <c r="AC993" s="457" t="n">
        <v>0</v>
      </c>
      <c r="AD993" s="457" t="n">
        <v>0</v>
      </c>
      <c r="AE993" s="457" t="n">
        <v>0</v>
      </c>
      <c r="AF993" s="457" t="n">
        <v>0</v>
      </c>
      <c r="AG993" s="457" t="n">
        <v>0</v>
      </c>
      <c r="AH993" s="457" t="n">
        <v>0</v>
      </c>
      <c r="AI993" s="457" t="n">
        <v>0</v>
      </c>
      <c r="AJ993" s="457" t="n">
        <v>0</v>
      </c>
      <c r="AK993" s="457" t="n">
        <v>0</v>
      </c>
      <c r="AL993" s="457" t="n">
        <v>0</v>
      </c>
      <c r="AM993" s="457" t="n">
        <v>0</v>
      </c>
      <c r="AN993" s="457" t="n">
        <v>0</v>
      </c>
      <c r="AO993" s="457" t="n">
        <v>0</v>
      </c>
      <c r="AP993" s="457" t="n">
        <v>0</v>
      </c>
      <c r="AQ993" s="457" t="n">
        <v>0</v>
      </c>
      <c r="AR993" s="457" t="n">
        <v>0</v>
      </c>
      <c r="AS993" s="457" t="n">
        <v>0</v>
      </c>
      <c r="AT993" s="457" t="n">
        <v>0</v>
      </c>
      <c r="AU993" s="457" t="n">
        <v>0</v>
      </c>
      <c r="AV993" s="457" t="n">
        <v>0</v>
      </c>
      <c r="AW993" s="457" t="n">
        <v>0</v>
      </c>
      <c r="AX993" s="457" t="n">
        <v>0</v>
      </c>
      <c r="AY993" s="457" t="n">
        <v>0</v>
      </c>
      <c r="AZ993" s="457" t="n">
        <v>0</v>
      </c>
      <c r="BA993" s="457" t="n">
        <v>0</v>
      </c>
      <c r="BB993" s="457" t="n">
        <v>0</v>
      </c>
      <c r="BC993" s="457" t="n">
        <v>0</v>
      </c>
      <c r="BD993" s="457" t="n">
        <v>0</v>
      </c>
      <c r="BE993" s="457" t="n">
        <v>0</v>
      </c>
      <c r="BF993" s="457" t="n">
        <v>0</v>
      </c>
      <c r="BG993" s="457" t="n">
        <v>0</v>
      </c>
      <c r="BH993" s="457" t="n">
        <v>0</v>
      </c>
      <c r="BI993" s="457" t="n">
        <v>0</v>
      </c>
      <c r="BJ993" s="457" t="n">
        <v>0</v>
      </c>
      <c r="BK993" s="457" t="n">
        <v>0</v>
      </c>
      <c r="BL993" s="457" t="n">
        <v>0</v>
      </c>
      <c r="BM993" s="457" t="n">
        <v>0</v>
      </c>
      <c r="BN993" s="457" t="n">
        <v>0</v>
      </c>
      <c r="BO993" s="457" t="n">
        <v>0</v>
      </c>
      <c r="BP993" s="457" t="n">
        <v>0</v>
      </c>
      <c r="BQ993" s="457" t="n">
        <v>0</v>
      </c>
      <c r="BR993" s="457" t="n">
        <v>0</v>
      </c>
      <c r="BS993" s="457" t="n">
        <v>0</v>
      </c>
      <c r="BT993" s="457" t="n">
        <v>0</v>
      </c>
      <c r="BU993" s="457" t="n">
        <v>0</v>
      </c>
      <c r="BV993" s="639" t="n">
        <v>0</v>
      </c>
      <c r="BW993" s="683" t="n">
        <v>0</v>
      </c>
    </row>
    <row r="994" customFormat="false" ht="12.75" hidden="false" customHeight="false" outlineLevel="0" collapsed="false">
      <c r="L994" s="471" t="n">
        <v>44</v>
      </c>
      <c r="M994" s="456" t="n">
        <v>0</v>
      </c>
      <c r="N994" s="457" t="n">
        <v>0</v>
      </c>
      <c r="O994" s="457" t="n">
        <v>0</v>
      </c>
      <c r="P994" s="457" t="n">
        <v>0</v>
      </c>
      <c r="Q994" s="457" t="n">
        <v>0</v>
      </c>
      <c r="R994" s="457" t="n">
        <v>0</v>
      </c>
      <c r="S994" s="457" t="n">
        <v>0</v>
      </c>
      <c r="T994" s="457" t="n">
        <v>0</v>
      </c>
      <c r="U994" s="457" t="n">
        <v>0</v>
      </c>
      <c r="V994" s="457" t="n">
        <v>0</v>
      </c>
      <c r="W994" s="457" t="n">
        <v>0</v>
      </c>
      <c r="X994" s="457" t="n">
        <v>0</v>
      </c>
      <c r="Y994" s="457" t="n">
        <v>0</v>
      </c>
      <c r="Z994" s="457" t="n">
        <v>0</v>
      </c>
      <c r="AA994" s="457" t="n">
        <v>0</v>
      </c>
      <c r="AB994" s="457" t="n">
        <v>0</v>
      </c>
      <c r="AC994" s="457" t="n">
        <v>0</v>
      </c>
      <c r="AD994" s="457" t="n">
        <v>0</v>
      </c>
      <c r="AE994" s="457" t="n">
        <v>0</v>
      </c>
      <c r="AF994" s="457" t="n">
        <v>0</v>
      </c>
      <c r="AG994" s="457" t="n">
        <v>0</v>
      </c>
      <c r="AH994" s="457" t="n">
        <v>0</v>
      </c>
      <c r="AI994" s="457" t="n">
        <v>0</v>
      </c>
      <c r="AJ994" s="457" t="n">
        <v>0</v>
      </c>
      <c r="AK994" s="457" t="n">
        <v>0</v>
      </c>
      <c r="AL994" s="457" t="n">
        <v>0</v>
      </c>
      <c r="AM994" s="457" t="n">
        <v>0</v>
      </c>
      <c r="AN994" s="457" t="n">
        <v>0</v>
      </c>
      <c r="AO994" s="457" t="n">
        <v>0</v>
      </c>
      <c r="AP994" s="457" t="n">
        <v>0</v>
      </c>
      <c r="AQ994" s="457" t="n">
        <v>0</v>
      </c>
      <c r="AR994" s="457" t="n">
        <v>0</v>
      </c>
      <c r="AS994" s="457" t="n">
        <v>0</v>
      </c>
      <c r="AT994" s="457" t="n">
        <v>0</v>
      </c>
      <c r="AU994" s="457" t="n">
        <v>0</v>
      </c>
      <c r="AV994" s="457" t="n">
        <v>0</v>
      </c>
      <c r="AW994" s="457" t="n">
        <v>0</v>
      </c>
      <c r="AX994" s="457" t="n">
        <v>0</v>
      </c>
      <c r="AY994" s="457" t="n">
        <v>0</v>
      </c>
      <c r="AZ994" s="457" t="n">
        <v>0</v>
      </c>
      <c r="BA994" s="457" t="n">
        <v>0</v>
      </c>
      <c r="BB994" s="457" t="n">
        <v>0</v>
      </c>
      <c r="BC994" s="457" t="n">
        <v>0</v>
      </c>
      <c r="BD994" s="457" t="n">
        <v>0</v>
      </c>
      <c r="BE994" s="457" t="n">
        <v>0</v>
      </c>
      <c r="BF994" s="457" t="n">
        <v>0</v>
      </c>
      <c r="BG994" s="457" t="n">
        <v>0</v>
      </c>
      <c r="BH994" s="457" t="n">
        <v>0</v>
      </c>
      <c r="BI994" s="457" t="n">
        <v>0</v>
      </c>
      <c r="BJ994" s="457" t="n">
        <v>0</v>
      </c>
      <c r="BK994" s="457" t="n">
        <v>0</v>
      </c>
      <c r="BL994" s="457" t="n">
        <v>0</v>
      </c>
      <c r="BM994" s="457" t="n">
        <v>0</v>
      </c>
      <c r="BN994" s="457" t="n">
        <v>0</v>
      </c>
      <c r="BO994" s="457" t="n">
        <v>0</v>
      </c>
      <c r="BP994" s="457" t="n">
        <v>0</v>
      </c>
      <c r="BQ994" s="457" t="n">
        <v>0</v>
      </c>
      <c r="BR994" s="457" t="n">
        <v>0</v>
      </c>
      <c r="BS994" s="457" t="n">
        <v>0</v>
      </c>
      <c r="BT994" s="457" t="n">
        <v>0</v>
      </c>
      <c r="BU994" s="457" t="n">
        <v>0</v>
      </c>
      <c r="BV994" s="639" t="n">
        <v>0</v>
      </c>
      <c r="BW994" s="683" t="n">
        <v>0</v>
      </c>
    </row>
    <row r="995" customFormat="false" ht="12.75" hidden="false" customHeight="false" outlineLevel="0" collapsed="false">
      <c r="L995" s="471" t="n">
        <v>43</v>
      </c>
      <c r="M995" s="456" t="n">
        <v>0</v>
      </c>
      <c r="N995" s="457" t="n">
        <v>0</v>
      </c>
      <c r="O995" s="457" t="n">
        <v>0</v>
      </c>
      <c r="P995" s="457" t="n">
        <v>0</v>
      </c>
      <c r="Q995" s="457" t="n">
        <v>0</v>
      </c>
      <c r="R995" s="457" t="n">
        <v>0</v>
      </c>
      <c r="S995" s="457" t="n">
        <v>0</v>
      </c>
      <c r="T995" s="457" t="n">
        <v>0</v>
      </c>
      <c r="U995" s="457" t="n">
        <v>0</v>
      </c>
      <c r="V995" s="457" t="n">
        <v>0</v>
      </c>
      <c r="W995" s="457" t="n">
        <v>0</v>
      </c>
      <c r="X995" s="457" t="n">
        <v>0</v>
      </c>
      <c r="Y995" s="457" t="n">
        <v>0</v>
      </c>
      <c r="Z995" s="457" t="n">
        <v>0</v>
      </c>
      <c r="AA995" s="457" t="n">
        <v>0</v>
      </c>
      <c r="AB995" s="457" t="n">
        <v>0</v>
      </c>
      <c r="AC995" s="457" t="n">
        <v>0</v>
      </c>
      <c r="AD995" s="457" t="n">
        <v>0</v>
      </c>
      <c r="AE995" s="457" t="n">
        <v>0</v>
      </c>
      <c r="AF995" s="457" t="n">
        <v>0</v>
      </c>
      <c r="AG995" s="457" t="n">
        <v>0</v>
      </c>
      <c r="AH995" s="457" t="n">
        <v>0</v>
      </c>
      <c r="AI995" s="457" t="n">
        <v>0</v>
      </c>
      <c r="AJ995" s="457" t="n">
        <v>0</v>
      </c>
      <c r="AK995" s="457" t="n">
        <v>0</v>
      </c>
      <c r="AL995" s="457" t="n">
        <v>0</v>
      </c>
      <c r="AM995" s="457" t="n">
        <v>0</v>
      </c>
      <c r="AN995" s="457" t="n">
        <v>0</v>
      </c>
      <c r="AO995" s="457" t="n">
        <v>0</v>
      </c>
      <c r="AP995" s="457" t="n">
        <v>0</v>
      </c>
      <c r="AQ995" s="457" t="n">
        <v>0</v>
      </c>
      <c r="AR995" s="457" t="n">
        <v>0</v>
      </c>
      <c r="AS995" s="457" t="n">
        <v>0</v>
      </c>
      <c r="AT995" s="457" t="n">
        <v>0</v>
      </c>
      <c r="AU995" s="457" t="n">
        <v>0</v>
      </c>
      <c r="AV995" s="457" t="n">
        <v>0</v>
      </c>
      <c r="AW995" s="457" t="n">
        <v>0</v>
      </c>
      <c r="AX995" s="457" t="n">
        <v>0</v>
      </c>
      <c r="AY995" s="457" t="n">
        <v>0</v>
      </c>
      <c r="AZ995" s="457" t="n">
        <v>0</v>
      </c>
      <c r="BA995" s="457" t="n">
        <v>0</v>
      </c>
      <c r="BB995" s="457" t="n">
        <v>0</v>
      </c>
      <c r="BC995" s="457" t="n">
        <v>0</v>
      </c>
      <c r="BD995" s="457" t="n">
        <v>0</v>
      </c>
      <c r="BE995" s="457" t="n">
        <v>0</v>
      </c>
      <c r="BF995" s="457" t="n">
        <v>0</v>
      </c>
      <c r="BG995" s="457" t="n">
        <v>0</v>
      </c>
      <c r="BH995" s="457" t="n">
        <v>0</v>
      </c>
      <c r="BI995" s="457" t="n">
        <v>0</v>
      </c>
      <c r="BJ995" s="457" t="n">
        <v>0</v>
      </c>
      <c r="BK995" s="457" t="n">
        <v>0</v>
      </c>
      <c r="BL995" s="457" t="n">
        <v>0</v>
      </c>
      <c r="BM995" s="457" t="n">
        <v>0</v>
      </c>
      <c r="BN995" s="457" t="n">
        <v>0</v>
      </c>
      <c r="BO995" s="457" t="n">
        <v>0</v>
      </c>
      <c r="BP995" s="457" t="n">
        <v>0</v>
      </c>
      <c r="BQ995" s="457" t="n">
        <v>0</v>
      </c>
      <c r="BR995" s="457" t="n">
        <v>0</v>
      </c>
      <c r="BS995" s="457" t="n">
        <v>0</v>
      </c>
      <c r="BT995" s="457" t="n">
        <v>0</v>
      </c>
      <c r="BU995" s="457" t="n">
        <v>0</v>
      </c>
      <c r="BV995" s="639" t="n">
        <v>0</v>
      </c>
      <c r="BW995" s="683" t="n">
        <v>0</v>
      </c>
    </row>
    <row r="996" customFormat="false" ht="12.75" hidden="false" customHeight="false" outlineLevel="0" collapsed="false">
      <c r="L996" s="471" t="n">
        <v>42</v>
      </c>
      <c r="M996" s="456" t="n">
        <v>0</v>
      </c>
      <c r="N996" s="457" t="n">
        <v>0</v>
      </c>
      <c r="O996" s="457" t="n">
        <v>0</v>
      </c>
      <c r="P996" s="457" t="n">
        <v>0</v>
      </c>
      <c r="Q996" s="457" t="n">
        <v>0</v>
      </c>
      <c r="R996" s="457" t="n">
        <v>0</v>
      </c>
      <c r="S996" s="457" t="n">
        <v>0</v>
      </c>
      <c r="T996" s="457" t="n">
        <v>0</v>
      </c>
      <c r="U996" s="457" t="n">
        <v>0</v>
      </c>
      <c r="V996" s="457" t="n">
        <v>0</v>
      </c>
      <c r="W996" s="457" t="n">
        <v>0</v>
      </c>
      <c r="X996" s="457" t="n">
        <v>0</v>
      </c>
      <c r="Y996" s="457" t="n">
        <v>0</v>
      </c>
      <c r="Z996" s="457" t="n">
        <v>0</v>
      </c>
      <c r="AA996" s="457" t="n">
        <v>0</v>
      </c>
      <c r="AB996" s="457" t="n">
        <v>0</v>
      </c>
      <c r="AC996" s="457" t="n">
        <v>0</v>
      </c>
      <c r="AD996" s="457" t="n">
        <v>0</v>
      </c>
      <c r="AE996" s="457" t="n">
        <v>0</v>
      </c>
      <c r="AF996" s="457" t="n">
        <v>0</v>
      </c>
      <c r="AG996" s="457" t="n">
        <v>0</v>
      </c>
      <c r="AH996" s="457" t="n">
        <v>0</v>
      </c>
      <c r="AI996" s="457" t="n">
        <v>0</v>
      </c>
      <c r="AJ996" s="457" t="n">
        <v>0</v>
      </c>
      <c r="AK996" s="457" t="n">
        <v>0</v>
      </c>
      <c r="AL996" s="457" t="n">
        <v>0</v>
      </c>
      <c r="AM996" s="457" t="n">
        <v>0</v>
      </c>
      <c r="AN996" s="457" t="n">
        <v>0</v>
      </c>
      <c r="AO996" s="457" t="n">
        <v>0</v>
      </c>
      <c r="AP996" s="457" t="n">
        <v>0</v>
      </c>
      <c r="AQ996" s="457" t="n">
        <v>0</v>
      </c>
      <c r="AR996" s="457" t="n">
        <v>0</v>
      </c>
      <c r="AS996" s="457" t="n">
        <v>0</v>
      </c>
      <c r="AT996" s="457" t="n">
        <v>0</v>
      </c>
      <c r="AU996" s="457" t="n">
        <v>0</v>
      </c>
      <c r="AV996" s="457" t="n">
        <v>0</v>
      </c>
      <c r="AW996" s="457" t="n">
        <v>0</v>
      </c>
      <c r="AX996" s="457" t="n">
        <v>0</v>
      </c>
      <c r="AY996" s="457" t="n">
        <v>0</v>
      </c>
      <c r="AZ996" s="457" t="n">
        <v>0</v>
      </c>
      <c r="BA996" s="457" t="n">
        <v>0</v>
      </c>
      <c r="BB996" s="457" t="n">
        <v>0</v>
      </c>
      <c r="BC996" s="457" t="n">
        <v>0</v>
      </c>
      <c r="BD996" s="457" t="n">
        <v>0</v>
      </c>
      <c r="BE996" s="457" t="n">
        <v>0</v>
      </c>
      <c r="BF996" s="457" t="n">
        <v>0</v>
      </c>
      <c r="BG996" s="457" t="n">
        <v>0</v>
      </c>
      <c r="BH996" s="457" t="n">
        <v>0</v>
      </c>
      <c r="BI996" s="457" t="n">
        <v>0</v>
      </c>
      <c r="BJ996" s="457" t="n">
        <v>0</v>
      </c>
      <c r="BK996" s="457" t="n">
        <v>0</v>
      </c>
      <c r="BL996" s="457" t="n">
        <v>0</v>
      </c>
      <c r="BM996" s="457" t="n">
        <v>0</v>
      </c>
      <c r="BN996" s="457" t="n">
        <v>0</v>
      </c>
      <c r="BO996" s="457" t="n">
        <v>0</v>
      </c>
      <c r="BP996" s="457" t="n">
        <v>0</v>
      </c>
      <c r="BQ996" s="457" t="n">
        <v>0</v>
      </c>
      <c r="BR996" s="457" t="n">
        <v>0</v>
      </c>
      <c r="BS996" s="457" t="n">
        <v>0</v>
      </c>
      <c r="BT996" s="457" t="n">
        <v>0</v>
      </c>
      <c r="BU996" s="457" t="n">
        <v>0</v>
      </c>
      <c r="BV996" s="639" t="n">
        <v>0</v>
      </c>
      <c r="BW996" s="683" t="n">
        <v>0</v>
      </c>
    </row>
    <row r="997" customFormat="false" ht="12.75" hidden="false" customHeight="false" outlineLevel="0" collapsed="false">
      <c r="L997" s="471" t="n">
        <v>41</v>
      </c>
      <c r="M997" s="456" t="n">
        <v>0</v>
      </c>
      <c r="N997" s="457" t="n">
        <v>0</v>
      </c>
      <c r="O997" s="457" t="n">
        <v>0</v>
      </c>
      <c r="P997" s="457" t="n">
        <v>0</v>
      </c>
      <c r="Q997" s="457" t="n">
        <v>0</v>
      </c>
      <c r="R997" s="457" t="n">
        <v>0</v>
      </c>
      <c r="S997" s="457" t="n">
        <v>0</v>
      </c>
      <c r="T997" s="457" t="n">
        <v>0</v>
      </c>
      <c r="U997" s="457" t="n">
        <v>0</v>
      </c>
      <c r="V997" s="457" t="n">
        <v>0</v>
      </c>
      <c r="W997" s="457" t="n">
        <v>0</v>
      </c>
      <c r="X997" s="457" t="n">
        <v>0</v>
      </c>
      <c r="Y997" s="457" t="n">
        <v>0</v>
      </c>
      <c r="Z997" s="457" t="n">
        <v>0</v>
      </c>
      <c r="AA997" s="457" t="n">
        <v>0</v>
      </c>
      <c r="AB997" s="457" t="n">
        <v>0</v>
      </c>
      <c r="AC997" s="457" t="n">
        <v>0</v>
      </c>
      <c r="AD997" s="457" t="n">
        <v>0</v>
      </c>
      <c r="AE997" s="457" t="n">
        <v>0</v>
      </c>
      <c r="AF997" s="457" t="n">
        <v>0</v>
      </c>
      <c r="AG997" s="457" t="n">
        <v>0</v>
      </c>
      <c r="AH997" s="457" t="n">
        <v>0</v>
      </c>
      <c r="AI997" s="457" t="n">
        <v>0</v>
      </c>
      <c r="AJ997" s="457" t="n">
        <v>0</v>
      </c>
      <c r="AK997" s="457" t="n">
        <v>0</v>
      </c>
      <c r="AL997" s="457" t="n">
        <v>0</v>
      </c>
      <c r="AM997" s="457" t="n">
        <v>0</v>
      </c>
      <c r="AN997" s="457" t="n">
        <v>0</v>
      </c>
      <c r="AO997" s="457" t="n">
        <v>0</v>
      </c>
      <c r="AP997" s="457" t="n">
        <v>0</v>
      </c>
      <c r="AQ997" s="457" t="n">
        <v>0</v>
      </c>
      <c r="AR997" s="457" t="n">
        <v>0</v>
      </c>
      <c r="AS997" s="457" t="n">
        <v>0</v>
      </c>
      <c r="AT997" s="457" t="n">
        <v>0</v>
      </c>
      <c r="AU997" s="457" t="n">
        <v>0</v>
      </c>
      <c r="AV997" s="457" t="n">
        <v>0</v>
      </c>
      <c r="AW997" s="457" t="n">
        <v>0</v>
      </c>
      <c r="AX997" s="457" t="n">
        <v>0</v>
      </c>
      <c r="AY997" s="457" t="n">
        <v>0</v>
      </c>
      <c r="AZ997" s="457" t="n">
        <v>0</v>
      </c>
      <c r="BA997" s="457" t="n">
        <v>0</v>
      </c>
      <c r="BB997" s="457" t="n">
        <v>0</v>
      </c>
      <c r="BC997" s="457" t="n">
        <v>0</v>
      </c>
      <c r="BD997" s="457" t="n">
        <v>0</v>
      </c>
      <c r="BE997" s="457" t="n">
        <v>0</v>
      </c>
      <c r="BF997" s="457" t="n">
        <v>0</v>
      </c>
      <c r="BG997" s="457" t="n">
        <v>0</v>
      </c>
      <c r="BH997" s="457" t="n">
        <v>0</v>
      </c>
      <c r="BI997" s="457" t="n">
        <v>0</v>
      </c>
      <c r="BJ997" s="457" t="n">
        <v>0</v>
      </c>
      <c r="BK997" s="457" t="n">
        <v>0</v>
      </c>
      <c r="BL997" s="457" t="n">
        <v>0</v>
      </c>
      <c r="BM997" s="457" t="n">
        <v>0</v>
      </c>
      <c r="BN997" s="457" t="n">
        <v>0</v>
      </c>
      <c r="BO997" s="457" t="n">
        <v>0</v>
      </c>
      <c r="BP997" s="457" t="n">
        <v>0</v>
      </c>
      <c r="BQ997" s="457" t="n">
        <v>0</v>
      </c>
      <c r="BR997" s="457" t="n">
        <v>0</v>
      </c>
      <c r="BS997" s="457" t="n">
        <v>0</v>
      </c>
      <c r="BT997" s="457" t="n">
        <v>0</v>
      </c>
      <c r="BU997" s="457" t="n">
        <v>0</v>
      </c>
      <c r="BV997" s="639" t="n">
        <v>0</v>
      </c>
      <c r="BW997" s="683" t="n">
        <v>0</v>
      </c>
    </row>
    <row r="998" customFormat="false" ht="12.75" hidden="false" customHeight="false" outlineLevel="0" collapsed="false">
      <c r="L998" s="471" t="n">
        <v>40</v>
      </c>
      <c r="M998" s="456" t="n">
        <v>0</v>
      </c>
      <c r="N998" s="457" t="n">
        <v>0</v>
      </c>
      <c r="O998" s="457" t="n">
        <v>0</v>
      </c>
      <c r="P998" s="457" t="n">
        <v>0</v>
      </c>
      <c r="Q998" s="457" t="n">
        <v>0</v>
      </c>
      <c r="R998" s="457" t="n">
        <v>0</v>
      </c>
      <c r="S998" s="457" t="n">
        <v>0</v>
      </c>
      <c r="T998" s="457" t="n">
        <v>0</v>
      </c>
      <c r="U998" s="457" t="n">
        <v>0</v>
      </c>
      <c r="V998" s="457" t="n">
        <v>0</v>
      </c>
      <c r="W998" s="457" t="n">
        <v>0</v>
      </c>
      <c r="X998" s="457" t="n">
        <v>0</v>
      </c>
      <c r="Y998" s="457" t="n">
        <v>0</v>
      </c>
      <c r="Z998" s="457" t="n">
        <v>0</v>
      </c>
      <c r="AA998" s="457" t="n">
        <v>0</v>
      </c>
      <c r="AB998" s="457" t="n">
        <v>0</v>
      </c>
      <c r="AC998" s="457" t="n">
        <v>0</v>
      </c>
      <c r="AD998" s="457" t="n">
        <v>0</v>
      </c>
      <c r="AE998" s="457" t="n">
        <v>0</v>
      </c>
      <c r="AF998" s="457" t="n">
        <v>0</v>
      </c>
      <c r="AG998" s="457" t="n">
        <v>0</v>
      </c>
      <c r="AH998" s="457" t="n">
        <v>0</v>
      </c>
      <c r="AI998" s="457" t="n">
        <v>0</v>
      </c>
      <c r="AJ998" s="457" t="n">
        <v>0</v>
      </c>
      <c r="AK998" s="457" t="n">
        <v>0</v>
      </c>
      <c r="AL998" s="457" t="n">
        <v>0</v>
      </c>
      <c r="AM998" s="457" t="n">
        <v>0</v>
      </c>
      <c r="AN998" s="457" t="n">
        <v>0</v>
      </c>
      <c r="AO998" s="457" t="n">
        <v>0</v>
      </c>
      <c r="AP998" s="457" t="n">
        <v>0</v>
      </c>
      <c r="AQ998" s="457" t="n">
        <v>0</v>
      </c>
      <c r="AR998" s="457" t="n">
        <v>0</v>
      </c>
      <c r="AS998" s="457" t="n">
        <v>0</v>
      </c>
      <c r="AT998" s="457" t="n">
        <v>0</v>
      </c>
      <c r="AU998" s="457" t="n">
        <v>0</v>
      </c>
      <c r="AV998" s="457" t="n">
        <v>0</v>
      </c>
      <c r="AW998" s="457" t="n">
        <v>0</v>
      </c>
      <c r="AX998" s="457" t="n">
        <v>0</v>
      </c>
      <c r="AY998" s="457" t="n">
        <v>0</v>
      </c>
      <c r="AZ998" s="457" t="n">
        <v>0</v>
      </c>
      <c r="BA998" s="457" t="n">
        <v>0</v>
      </c>
      <c r="BB998" s="457" t="n">
        <v>0</v>
      </c>
      <c r="BC998" s="457" t="n">
        <v>0</v>
      </c>
      <c r="BD998" s="457" t="n">
        <v>0</v>
      </c>
      <c r="BE998" s="457" t="n">
        <v>0</v>
      </c>
      <c r="BF998" s="457" t="n">
        <v>0</v>
      </c>
      <c r="BG998" s="457" t="n">
        <v>0</v>
      </c>
      <c r="BH998" s="457" t="n">
        <v>0</v>
      </c>
      <c r="BI998" s="457" t="n">
        <v>0</v>
      </c>
      <c r="BJ998" s="457" t="n">
        <v>0</v>
      </c>
      <c r="BK998" s="457" t="n">
        <v>0</v>
      </c>
      <c r="BL998" s="457" t="n">
        <v>0</v>
      </c>
      <c r="BM998" s="457" t="n">
        <v>0</v>
      </c>
      <c r="BN998" s="457" t="n">
        <v>0</v>
      </c>
      <c r="BO998" s="457" t="n">
        <v>0</v>
      </c>
      <c r="BP998" s="457" t="n">
        <v>0</v>
      </c>
      <c r="BQ998" s="457" t="n">
        <v>0</v>
      </c>
      <c r="BR998" s="457" t="n">
        <v>0</v>
      </c>
      <c r="BS998" s="457" t="n">
        <v>0</v>
      </c>
      <c r="BT998" s="457" t="n">
        <v>0</v>
      </c>
      <c r="BU998" s="457" t="n">
        <v>0</v>
      </c>
      <c r="BV998" s="639" t="n">
        <v>0</v>
      </c>
      <c r="BW998" s="683" t="n">
        <v>0</v>
      </c>
    </row>
    <row r="999" customFormat="false" ht="12.75" hidden="false" customHeight="false" outlineLevel="0" collapsed="false">
      <c r="L999" s="471" t="n">
        <v>39</v>
      </c>
      <c r="M999" s="456" t="n">
        <v>0</v>
      </c>
      <c r="N999" s="457" t="n">
        <v>0</v>
      </c>
      <c r="O999" s="457" t="n">
        <v>0</v>
      </c>
      <c r="P999" s="457" t="n">
        <v>0</v>
      </c>
      <c r="Q999" s="457" t="n">
        <v>0</v>
      </c>
      <c r="R999" s="457" t="n">
        <v>0</v>
      </c>
      <c r="S999" s="457" t="n">
        <v>0</v>
      </c>
      <c r="T999" s="457" t="n">
        <v>0</v>
      </c>
      <c r="U999" s="457" t="n">
        <v>0</v>
      </c>
      <c r="V999" s="457" t="n">
        <v>0</v>
      </c>
      <c r="W999" s="457" t="n">
        <v>0</v>
      </c>
      <c r="X999" s="457" t="n">
        <v>0</v>
      </c>
      <c r="Y999" s="457" t="n">
        <v>0</v>
      </c>
      <c r="Z999" s="457" t="n">
        <v>0</v>
      </c>
      <c r="AA999" s="457" t="n">
        <v>0</v>
      </c>
      <c r="AB999" s="457" t="n">
        <v>0</v>
      </c>
      <c r="AC999" s="457" t="n">
        <v>0</v>
      </c>
      <c r="AD999" s="457" t="n">
        <v>0</v>
      </c>
      <c r="AE999" s="457" t="n">
        <v>0</v>
      </c>
      <c r="AF999" s="457" t="n">
        <v>0</v>
      </c>
      <c r="AG999" s="457" t="n">
        <v>0</v>
      </c>
      <c r="AH999" s="457" t="n">
        <v>0</v>
      </c>
      <c r="AI999" s="457" t="n">
        <v>0</v>
      </c>
      <c r="AJ999" s="457" t="n">
        <v>0</v>
      </c>
      <c r="AK999" s="457" t="n">
        <v>0</v>
      </c>
      <c r="AL999" s="457" t="n">
        <v>0</v>
      </c>
      <c r="AM999" s="457" t="n">
        <v>0</v>
      </c>
      <c r="AN999" s="457" t="n">
        <v>0</v>
      </c>
      <c r="AO999" s="457" t="n">
        <v>0</v>
      </c>
      <c r="AP999" s="457" t="n">
        <v>0</v>
      </c>
      <c r="AQ999" s="457" t="n">
        <v>0</v>
      </c>
      <c r="AR999" s="457" t="n">
        <v>0</v>
      </c>
      <c r="AS999" s="457" t="n">
        <v>0</v>
      </c>
      <c r="AT999" s="457" t="n">
        <v>0</v>
      </c>
      <c r="AU999" s="457" t="n">
        <v>0</v>
      </c>
      <c r="AV999" s="457" t="n">
        <v>0</v>
      </c>
      <c r="AW999" s="457" t="n">
        <v>0</v>
      </c>
      <c r="AX999" s="457" t="n">
        <v>0</v>
      </c>
      <c r="AY999" s="457" t="n">
        <v>0</v>
      </c>
      <c r="AZ999" s="457" t="n">
        <v>0</v>
      </c>
      <c r="BA999" s="457" t="n">
        <v>0</v>
      </c>
      <c r="BB999" s="457" t="n">
        <v>0</v>
      </c>
      <c r="BC999" s="457" t="n">
        <v>0</v>
      </c>
      <c r="BD999" s="457" t="n">
        <v>0</v>
      </c>
      <c r="BE999" s="457" t="n">
        <v>0</v>
      </c>
      <c r="BF999" s="457" t="n">
        <v>0</v>
      </c>
      <c r="BG999" s="457" t="n">
        <v>0</v>
      </c>
      <c r="BH999" s="457" t="n">
        <v>0</v>
      </c>
      <c r="BI999" s="457" t="n">
        <v>0</v>
      </c>
      <c r="BJ999" s="457" t="n">
        <v>0</v>
      </c>
      <c r="BK999" s="457" t="n">
        <v>0</v>
      </c>
      <c r="BL999" s="457" t="n">
        <v>0</v>
      </c>
      <c r="BM999" s="457" t="n">
        <v>0</v>
      </c>
      <c r="BN999" s="457" t="n">
        <v>0</v>
      </c>
      <c r="BO999" s="457" t="n">
        <v>0</v>
      </c>
      <c r="BP999" s="457" t="n">
        <v>0</v>
      </c>
      <c r="BQ999" s="457" t="n">
        <v>0</v>
      </c>
      <c r="BR999" s="457" t="n">
        <v>0</v>
      </c>
      <c r="BS999" s="457" t="n">
        <v>0</v>
      </c>
      <c r="BT999" s="457" t="n">
        <v>0</v>
      </c>
      <c r="BU999" s="457" t="n">
        <v>0</v>
      </c>
      <c r="BV999" s="639" t="n">
        <v>0</v>
      </c>
      <c r="BW999" s="683" t="n">
        <v>0</v>
      </c>
    </row>
    <row r="1000" customFormat="false" ht="12.75" hidden="false" customHeight="false" outlineLevel="0" collapsed="false">
      <c r="L1000" s="471" t="n">
        <v>38</v>
      </c>
      <c r="M1000" s="456" t="n">
        <v>0</v>
      </c>
      <c r="N1000" s="457" t="n">
        <v>0</v>
      </c>
      <c r="O1000" s="457" t="n">
        <v>0</v>
      </c>
      <c r="P1000" s="457" t="n">
        <v>0</v>
      </c>
      <c r="Q1000" s="457" t="n">
        <v>0</v>
      </c>
      <c r="R1000" s="457" t="n">
        <v>0</v>
      </c>
      <c r="S1000" s="457" t="n">
        <v>0</v>
      </c>
      <c r="T1000" s="457" t="n">
        <v>0</v>
      </c>
      <c r="U1000" s="457" t="n">
        <v>0</v>
      </c>
      <c r="V1000" s="457" t="n">
        <v>0</v>
      </c>
      <c r="W1000" s="457" t="n">
        <v>0</v>
      </c>
      <c r="X1000" s="457" t="n">
        <v>0</v>
      </c>
      <c r="Y1000" s="457" t="n">
        <v>0</v>
      </c>
      <c r="Z1000" s="457" t="n">
        <v>0</v>
      </c>
      <c r="AA1000" s="457" t="n">
        <v>0</v>
      </c>
      <c r="AB1000" s="457" t="n">
        <v>0</v>
      </c>
      <c r="AC1000" s="457" t="n">
        <v>0</v>
      </c>
      <c r="AD1000" s="457" t="n">
        <v>0</v>
      </c>
      <c r="AE1000" s="457" t="n">
        <v>0</v>
      </c>
      <c r="AF1000" s="457" t="n">
        <v>0</v>
      </c>
      <c r="AG1000" s="457" t="n">
        <v>0</v>
      </c>
      <c r="AH1000" s="457" t="n">
        <v>0</v>
      </c>
      <c r="AI1000" s="457" t="n">
        <v>0</v>
      </c>
      <c r="AJ1000" s="457" t="n">
        <v>0</v>
      </c>
      <c r="AK1000" s="457" t="n">
        <v>0</v>
      </c>
      <c r="AL1000" s="457" t="n">
        <v>0</v>
      </c>
      <c r="AM1000" s="457" t="n">
        <v>0</v>
      </c>
      <c r="AN1000" s="457" t="n">
        <v>0</v>
      </c>
      <c r="AO1000" s="457" t="n">
        <v>0</v>
      </c>
      <c r="AP1000" s="457" t="n">
        <v>0</v>
      </c>
      <c r="AQ1000" s="457" t="n">
        <v>0</v>
      </c>
      <c r="AR1000" s="457" t="n">
        <v>0</v>
      </c>
      <c r="AS1000" s="457" t="n">
        <v>0</v>
      </c>
      <c r="AT1000" s="457" t="n">
        <v>0</v>
      </c>
      <c r="AU1000" s="457" t="n">
        <v>0</v>
      </c>
      <c r="AV1000" s="457" t="n">
        <v>0</v>
      </c>
      <c r="AW1000" s="457" t="n">
        <v>0</v>
      </c>
      <c r="AX1000" s="457" t="n">
        <v>0</v>
      </c>
      <c r="AY1000" s="457" t="n">
        <v>0</v>
      </c>
      <c r="AZ1000" s="457" t="n">
        <v>0</v>
      </c>
      <c r="BA1000" s="457" t="n">
        <v>0</v>
      </c>
      <c r="BB1000" s="457" t="n">
        <v>0</v>
      </c>
      <c r="BC1000" s="457" t="n">
        <v>0</v>
      </c>
      <c r="BD1000" s="457" t="n">
        <v>0</v>
      </c>
      <c r="BE1000" s="457" t="n">
        <v>0</v>
      </c>
      <c r="BF1000" s="457" t="n">
        <v>0</v>
      </c>
      <c r="BG1000" s="457" t="n">
        <v>0</v>
      </c>
      <c r="BH1000" s="457" t="n">
        <v>0</v>
      </c>
      <c r="BI1000" s="457" t="n">
        <v>0</v>
      </c>
      <c r="BJ1000" s="457" t="n">
        <v>0</v>
      </c>
      <c r="BK1000" s="457" t="n">
        <v>0</v>
      </c>
      <c r="BL1000" s="457" t="n">
        <v>0</v>
      </c>
      <c r="BM1000" s="457" t="n">
        <v>0</v>
      </c>
      <c r="BN1000" s="457" t="n">
        <v>0</v>
      </c>
      <c r="BO1000" s="457" t="n">
        <v>0</v>
      </c>
      <c r="BP1000" s="457" t="n">
        <v>0</v>
      </c>
      <c r="BQ1000" s="457" t="n">
        <v>0</v>
      </c>
      <c r="BR1000" s="457" t="n">
        <v>0</v>
      </c>
      <c r="BS1000" s="457" t="n">
        <v>0</v>
      </c>
      <c r="BT1000" s="457" t="n">
        <v>0</v>
      </c>
      <c r="BU1000" s="457" t="n">
        <v>0</v>
      </c>
      <c r="BV1000" s="639" t="n">
        <v>0</v>
      </c>
      <c r="BW1000" s="683" t="n">
        <v>0</v>
      </c>
    </row>
    <row r="1001" customFormat="false" ht="12.75" hidden="false" customHeight="false" outlineLevel="0" collapsed="false">
      <c r="L1001" s="471" t="n">
        <v>37</v>
      </c>
      <c r="M1001" s="456" t="n">
        <v>0</v>
      </c>
      <c r="N1001" s="457" t="n">
        <v>0</v>
      </c>
      <c r="O1001" s="457" t="n">
        <v>0</v>
      </c>
      <c r="P1001" s="457" t="n">
        <v>0</v>
      </c>
      <c r="Q1001" s="457" t="n">
        <v>0</v>
      </c>
      <c r="R1001" s="457" t="n">
        <v>0</v>
      </c>
      <c r="S1001" s="457" t="n">
        <v>0</v>
      </c>
      <c r="T1001" s="457" t="n">
        <v>0</v>
      </c>
      <c r="U1001" s="457" t="n">
        <v>0</v>
      </c>
      <c r="V1001" s="457" t="n">
        <v>0</v>
      </c>
      <c r="W1001" s="457" t="n">
        <v>0</v>
      </c>
      <c r="X1001" s="457" t="n">
        <v>0</v>
      </c>
      <c r="Y1001" s="457" t="n">
        <v>0</v>
      </c>
      <c r="Z1001" s="457" t="n">
        <v>0</v>
      </c>
      <c r="AA1001" s="457" t="n">
        <v>0</v>
      </c>
      <c r="AB1001" s="457" t="n">
        <v>0</v>
      </c>
      <c r="AC1001" s="457" t="n">
        <v>0</v>
      </c>
      <c r="AD1001" s="457" t="n">
        <v>0</v>
      </c>
      <c r="AE1001" s="457" t="n">
        <v>0</v>
      </c>
      <c r="AF1001" s="457" t="n">
        <v>0</v>
      </c>
      <c r="AG1001" s="457" t="n">
        <v>0</v>
      </c>
      <c r="AH1001" s="457" t="n">
        <v>0</v>
      </c>
      <c r="AI1001" s="457" t="n">
        <v>0</v>
      </c>
      <c r="AJ1001" s="457" t="n">
        <v>0</v>
      </c>
      <c r="AK1001" s="457" t="n">
        <v>0</v>
      </c>
      <c r="AL1001" s="457" t="n">
        <v>0</v>
      </c>
      <c r="AM1001" s="457" t="n">
        <v>0</v>
      </c>
      <c r="AN1001" s="457" t="n">
        <v>0</v>
      </c>
      <c r="AO1001" s="457" t="n">
        <v>0</v>
      </c>
      <c r="AP1001" s="457" t="n">
        <v>0</v>
      </c>
      <c r="AQ1001" s="457" t="n">
        <v>0</v>
      </c>
      <c r="AR1001" s="457" t="n">
        <v>0</v>
      </c>
      <c r="AS1001" s="457" t="n">
        <v>0</v>
      </c>
      <c r="AT1001" s="457" t="n">
        <v>0</v>
      </c>
      <c r="AU1001" s="457" t="n">
        <v>0</v>
      </c>
      <c r="AV1001" s="457" t="n">
        <v>0</v>
      </c>
      <c r="AW1001" s="457" t="n">
        <v>0</v>
      </c>
      <c r="AX1001" s="457" t="n">
        <v>0</v>
      </c>
      <c r="AY1001" s="457" t="n">
        <v>0</v>
      </c>
      <c r="AZ1001" s="457" t="n">
        <v>0</v>
      </c>
      <c r="BA1001" s="457" t="n">
        <v>0</v>
      </c>
      <c r="BB1001" s="457" t="n">
        <v>0</v>
      </c>
      <c r="BC1001" s="457" t="n">
        <v>0</v>
      </c>
      <c r="BD1001" s="457" t="n">
        <v>0</v>
      </c>
      <c r="BE1001" s="457" t="n">
        <v>0</v>
      </c>
      <c r="BF1001" s="457" t="n">
        <v>0</v>
      </c>
      <c r="BG1001" s="457" t="n">
        <v>0</v>
      </c>
      <c r="BH1001" s="457" t="n">
        <v>0</v>
      </c>
      <c r="BI1001" s="457" t="n">
        <v>0</v>
      </c>
      <c r="BJ1001" s="457" t="n">
        <v>0</v>
      </c>
      <c r="BK1001" s="457" t="n">
        <v>0</v>
      </c>
      <c r="BL1001" s="457" t="n">
        <v>0</v>
      </c>
      <c r="BM1001" s="457" t="n">
        <v>0</v>
      </c>
      <c r="BN1001" s="457" t="n">
        <v>0</v>
      </c>
      <c r="BO1001" s="457" t="n">
        <v>0</v>
      </c>
      <c r="BP1001" s="457" t="n">
        <v>0</v>
      </c>
      <c r="BQ1001" s="457" t="n">
        <v>0</v>
      </c>
      <c r="BR1001" s="457" t="n">
        <v>0</v>
      </c>
      <c r="BS1001" s="457" t="n">
        <v>0</v>
      </c>
      <c r="BT1001" s="457" t="n">
        <v>0</v>
      </c>
      <c r="BU1001" s="457" t="n">
        <v>0</v>
      </c>
      <c r="BV1001" s="639" t="n">
        <v>0</v>
      </c>
      <c r="BW1001" s="683" t="n">
        <v>0</v>
      </c>
    </row>
    <row r="1002" customFormat="false" ht="12.75" hidden="false" customHeight="false" outlineLevel="0" collapsed="false">
      <c r="L1002" s="471" t="n">
        <v>36</v>
      </c>
      <c r="M1002" s="456" t="n">
        <v>0</v>
      </c>
      <c r="N1002" s="457" t="n">
        <v>0</v>
      </c>
      <c r="O1002" s="457" t="n">
        <v>0</v>
      </c>
      <c r="P1002" s="457" t="n">
        <v>0</v>
      </c>
      <c r="Q1002" s="457" t="n">
        <v>0</v>
      </c>
      <c r="R1002" s="457" t="n">
        <v>0</v>
      </c>
      <c r="S1002" s="457" t="n">
        <v>0</v>
      </c>
      <c r="T1002" s="457" t="n">
        <v>0</v>
      </c>
      <c r="U1002" s="457" t="n">
        <v>0</v>
      </c>
      <c r="V1002" s="457" t="n">
        <v>0</v>
      </c>
      <c r="W1002" s="457" t="n">
        <v>0</v>
      </c>
      <c r="X1002" s="457" t="n">
        <v>0</v>
      </c>
      <c r="Y1002" s="457" t="n">
        <v>0</v>
      </c>
      <c r="Z1002" s="457" t="n">
        <v>0</v>
      </c>
      <c r="AA1002" s="457" t="n">
        <v>0</v>
      </c>
      <c r="AB1002" s="457" t="n">
        <v>0</v>
      </c>
      <c r="AC1002" s="457" t="n">
        <v>0</v>
      </c>
      <c r="AD1002" s="457" t="n">
        <v>0</v>
      </c>
      <c r="AE1002" s="457" t="n">
        <v>0</v>
      </c>
      <c r="AF1002" s="457" t="n">
        <v>0</v>
      </c>
      <c r="AG1002" s="457" t="n">
        <v>0</v>
      </c>
      <c r="AH1002" s="457" t="n">
        <v>0</v>
      </c>
      <c r="AI1002" s="457" t="n">
        <v>0</v>
      </c>
      <c r="AJ1002" s="457" t="n">
        <v>0</v>
      </c>
      <c r="AK1002" s="457" t="n">
        <v>0</v>
      </c>
      <c r="AL1002" s="457" t="n">
        <v>0</v>
      </c>
      <c r="AM1002" s="457" t="n">
        <v>0</v>
      </c>
      <c r="AN1002" s="457" t="n">
        <v>0</v>
      </c>
      <c r="AO1002" s="457" t="n">
        <v>0</v>
      </c>
      <c r="AP1002" s="457" t="n">
        <v>0</v>
      </c>
      <c r="AQ1002" s="457" t="n">
        <v>0</v>
      </c>
      <c r="AR1002" s="457" t="n">
        <v>0</v>
      </c>
      <c r="AS1002" s="457" t="n">
        <v>0</v>
      </c>
      <c r="AT1002" s="457" t="n">
        <v>0</v>
      </c>
      <c r="AU1002" s="457" t="n">
        <v>0</v>
      </c>
      <c r="AV1002" s="457" t="n">
        <v>0</v>
      </c>
      <c r="AW1002" s="457" t="n">
        <v>0</v>
      </c>
      <c r="AX1002" s="457" t="n">
        <v>0</v>
      </c>
      <c r="AY1002" s="457" t="n">
        <v>0</v>
      </c>
      <c r="AZ1002" s="457" t="n">
        <v>0</v>
      </c>
      <c r="BA1002" s="457" t="n">
        <v>0</v>
      </c>
      <c r="BB1002" s="457" t="n">
        <v>0</v>
      </c>
      <c r="BC1002" s="457" t="n">
        <v>0</v>
      </c>
      <c r="BD1002" s="457" t="n">
        <v>0</v>
      </c>
      <c r="BE1002" s="457" t="n">
        <v>0</v>
      </c>
      <c r="BF1002" s="457" t="n">
        <v>0</v>
      </c>
      <c r="BG1002" s="457" t="n">
        <v>0</v>
      </c>
      <c r="BH1002" s="457" t="n">
        <v>0</v>
      </c>
      <c r="BI1002" s="457" t="n">
        <v>0</v>
      </c>
      <c r="BJ1002" s="457" t="n">
        <v>0</v>
      </c>
      <c r="BK1002" s="457" t="n">
        <v>0</v>
      </c>
      <c r="BL1002" s="457" t="n">
        <v>0</v>
      </c>
      <c r="BM1002" s="457" t="n">
        <v>0</v>
      </c>
      <c r="BN1002" s="457" t="n">
        <v>0</v>
      </c>
      <c r="BO1002" s="457" t="n">
        <v>0</v>
      </c>
      <c r="BP1002" s="457" t="n">
        <v>0</v>
      </c>
      <c r="BQ1002" s="457" t="n">
        <v>0</v>
      </c>
      <c r="BR1002" s="457" t="n">
        <v>0</v>
      </c>
      <c r="BS1002" s="457" t="n">
        <v>0</v>
      </c>
      <c r="BT1002" s="457" t="n">
        <v>0</v>
      </c>
      <c r="BU1002" s="457" t="n">
        <v>0</v>
      </c>
      <c r="BV1002" s="639" t="n">
        <v>0</v>
      </c>
      <c r="BW1002" s="683" t="n">
        <v>0</v>
      </c>
    </row>
    <row r="1003" customFormat="false" ht="12.75" hidden="false" customHeight="false" outlineLevel="0" collapsed="false">
      <c r="L1003" s="471" t="n">
        <v>35</v>
      </c>
      <c r="M1003" s="456" t="n">
        <v>0</v>
      </c>
      <c r="N1003" s="457" t="n">
        <v>0</v>
      </c>
      <c r="O1003" s="457" t="n">
        <v>0</v>
      </c>
      <c r="P1003" s="457" t="n">
        <v>0</v>
      </c>
      <c r="Q1003" s="457" t="n">
        <v>0</v>
      </c>
      <c r="R1003" s="457" t="n">
        <v>0</v>
      </c>
      <c r="S1003" s="457" t="n">
        <v>0</v>
      </c>
      <c r="T1003" s="457" t="n">
        <v>0</v>
      </c>
      <c r="U1003" s="457" t="n">
        <v>0</v>
      </c>
      <c r="V1003" s="457" t="n">
        <v>0</v>
      </c>
      <c r="W1003" s="457" t="n">
        <v>0</v>
      </c>
      <c r="X1003" s="457" t="n">
        <v>0</v>
      </c>
      <c r="Y1003" s="457" t="n">
        <v>0</v>
      </c>
      <c r="Z1003" s="457" t="n">
        <v>0</v>
      </c>
      <c r="AA1003" s="457" t="n">
        <v>0</v>
      </c>
      <c r="AB1003" s="457" t="n">
        <v>0</v>
      </c>
      <c r="AC1003" s="457" t="n">
        <v>0</v>
      </c>
      <c r="AD1003" s="457" t="n">
        <v>0</v>
      </c>
      <c r="AE1003" s="457" t="n">
        <v>0</v>
      </c>
      <c r="AF1003" s="457" t="n">
        <v>0</v>
      </c>
      <c r="AG1003" s="457" t="n">
        <v>0</v>
      </c>
      <c r="AH1003" s="457" t="n">
        <v>0</v>
      </c>
      <c r="AI1003" s="457" t="n">
        <v>0</v>
      </c>
      <c r="AJ1003" s="457" t="n">
        <v>0</v>
      </c>
      <c r="AK1003" s="457" t="n">
        <v>0</v>
      </c>
      <c r="AL1003" s="457" t="n">
        <v>0</v>
      </c>
      <c r="AM1003" s="457" t="n">
        <v>0</v>
      </c>
      <c r="AN1003" s="457" t="n">
        <v>0</v>
      </c>
      <c r="AO1003" s="457" t="n">
        <v>0</v>
      </c>
      <c r="AP1003" s="457" t="n">
        <v>0</v>
      </c>
      <c r="AQ1003" s="457" t="n">
        <v>0</v>
      </c>
      <c r="AR1003" s="457" t="n">
        <v>0</v>
      </c>
      <c r="AS1003" s="457" t="n">
        <v>0</v>
      </c>
      <c r="AT1003" s="457" t="n">
        <v>0</v>
      </c>
      <c r="AU1003" s="457" t="n">
        <v>0</v>
      </c>
      <c r="AV1003" s="457" t="n">
        <v>0</v>
      </c>
      <c r="AW1003" s="457" t="n">
        <v>0</v>
      </c>
      <c r="AX1003" s="457" t="n">
        <v>0</v>
      </c>
      <c r="AY1003" s="457" t="n">
        <v>0</v>
      </c>
      <c r="AZ1003" s="457" t="n">
        <v>0</v>
      </c>
      <c r="BA1003" s="457" t="n">
        <v>0</v>
      </c>
      <c r="BB1003" s="457" t="n">
        <v>0</v>
      </c>
      <c r="BC1003" s="457" t="n">
        <v>0</v>
      </c>
      <c r="BD1003" s="457" t="n">
        <v>0</v>
      </c>
      <c r="BE1003" s="457" t="n">
        <v>0</v>
      </c>
      <c r="BF1003" s="457" t="n">
        <v>0</v>
      </c>
      <c r="BG1003" s="457" t="n">
        <v>0</v>
      </c>
      <c r="BH1003" s="457" t="n">
        <v>0</v>
      </c>
      <c r="BI1003" s="457" t="n">
        <v>0</v>
      </c>
      <c r="BJ1003" s="457" t="n">
        <v>0</v>
      </c>
      <c r="BK1003" s="457" t="n">
        <v>0</v>
      </c>
      <c r="BL1003" s="457" t="n">
        <v>0</v>
      </c>
      <c r="BM1003" s="457" t="n">
        <v>0</v>
      </c>
      <c r="BN1003" s="457" t="n">
        <v>0</v>
      </c>
      <c r="BO1003" s="457" t="n">
        <v>0</v>
      </c>
      <c r="BP1003" s="457" t="n">
        <v>0</v>
      </c>
      <c r="BQ1003" s="457" t="n">
        <v>0</v>
      </c>
      <c r="BR1003" s="457" t="n">
        <v>0</v>
      </c>
      <c r="BS1003" s="457" t="n">
        <v>0</v>
      </c>
      <c r="BT1003" s="457" t="n">
        <v>0</v>
      </c>
      <c r="BU1003" s="457" t="n">
        <v>0</v>
      </c>
      <c r="BV1003" s="639" t="n">
        <v>0</v>
      </c>
      <c r="BW1003" s="683" t="n">
        <v>0</v>
      </c>
    </row>
    <row r="1004" customFormat="false" ht="12.75" hidden="false" customHeight="false" outlineLevel="0" collapsed="false">
      <c r="L1004" s="471" t="n">
        <v>34</v>
      </c>
      <c r="M1004" s="456" t="n">
        <v>0</v>
      </c>
      <c r="N1004" s="457" t="n">
        <v>0</v>
      </c>
      <c r="O1004" s="457" t="n">
        <v>0</v>
      </c>
      <c r="P1004" s="457" t="n">
        <v>0</v>
      </c>
      <c r="Q1004" s="457" t="n">
        <v>0</v>
      </c>
      <c r="R1004" s="457" t="n">
        <v>0</v>
      </c>
      <c r="S1004" s="457" t="n">
        <v>0</v>
      </c>
      <c r="T1004" s="457" t="n">
        <v>0</v>
      </c>
      <c r="U1004" s="457" t="n">
        <v>0</v>
      </c>
      <c r="V1004" s="457" t="n">
        <v>0</v>
      </c>
      <c r="W1004" s="457" t="n">
        <v>0</v>
      </c>
      <c r="X1004" s="457" t="n">
        <v>0</v>
      </c>
      <c r="Y1004" s="457" t="n">
        <v>0</v>
      </c>
      <c r="Z1004" s="457" t="n">
        <v>0</v>
      </c>
      <c r="AA1004" s="457" t="n">
        <v>0</v>
      </c>
      <c r="AB1004" s="457" t="n">
        <v>0</v>
      </c>
      <c r="AC1004" s="457" t="n">
        <v>0</v>
      </c>
      <c r="AD1004" s="457" t="n">
        <v>0</v>
      </c>
      <c r="AE1004" s="457" t="n">
        <v>0</v>
      </c>
      <c r="AF1004" s="457" t="n">
        <v>0</v>
      </c>
      <c r="AG1004" s="457" t="n">
        <v>0</v>
      </c>
      <c r="AH1004" s="457" t="n">
        <v>0</v>
      </c>
      <c r="AI1004" s="457" t="n">
        <v>0</v>
      </c>
      <c r="AJ1004" s="457" t="n">
        <v>0</v>
      </c>
      <c r="AK1004" s="457" t="n">
        <v>0</v>
      </c>
      <c r="AL1004" s="457" t="n">
        <v>0</v>
      </c>
      <c r="AM1004" s="457" t="n">
        <v>0</v>
      </c>
      <c r="AN1004" s="457" t="n">
        <v>0</v>
      </c>
      <c r="AO1004" s="457" t="n">
        <v>0</v>
      </c>
      <c r="AP1004" s="457" t="n">
        <v>0</v>
      </c>
      <c r="AQ1004" s="457" t="n">
        <v>0</v>
      </c>
      <c r="AR1004" s="457" t="n">
        <v>0</v>
      </c>
      <c r="AS1004" s="457" t="n">
        <v>0</v>
      </c>
      <c r="AT1004" s="457" t="n">
        <v>0</v>
      </c>
      <c r="AU1004" s="457" t="n">
        <v>0</v>
      </c>
      <c r="AV1004" s="457" t="n">
        <v>0</v>
      </c>
      <c r="AW1004" s="457" t="n">
        <v>0</v>
      </c>
      <c r="AX1004" s="457" t="n">
        <v>0</v>
      </c>
      <c r="AY1004" s="457" t="n">
        <v>0</v>
      </c>
      <c r="AZ1004" s="457" t="n">
        <v>0</v>
      </c>
      <c r="BA1004" s="457" t="n">
        <v>0</v>
      </c>
      <c r="BB1004" s="457" t="n">
        <v>0</v>
      </c>
      <c r="BC1004" s="457" t="n">
        <v>0</v>
      </c>
      <c r="BD1004" s="457" t="n">
        <v>0</v>
      </c>
      <c r="BE1004" s="457" t="n">
        <v>0</v>
      </c>
      <c r="BF1004" s="457" t="n">
        <v>0</v>
      </c>
      <c r="BG1004" s="457" t="n">
        <v>0</v>
      </c>
      <c r="BH1004" s="457" t="n">
        <v>0</v>
      </c>
      <c r="BI1004" s="457" t="n">
        <v>0</v>
      </c>
      <c r="BJ1004" s="457" t="n">
        <v>0</v>
      </c>
      <c r="BK1004" s="457" t="n">
        <v>0</v>
      </c>
      <c r="BL1004" s="457" t="n">
        <v>0</v>
      </c>
      <c r="BM1004" s="457" t="n">
        <v>0</v>
      </c>
      <c r="BN1004" s="457" t="n">
        <v>0</v>
      </c>
      <c r="BO1004" s="457" t="n">
        <v>0</v>
      </c>
      <c r="BP1004" s="457" t="n">
        <v>0</v>
      </c>
      <c r="BQ1004" s="457" t="n">
        <v>0</v>
      </c>
      <c r="BR1004" s="457" t="n">
        <v>0</v>
      </c>
      <c r="BS1004" s="457" t="n">
        <v>0</v>
      </c>
      <c r="BT1004" s="457" t="n">
        <v>0</v>
      </c>
      <c r="BU1004" s="457" t="n">
        <v>0</v>
      </c>
      <c r="BV1004" s="639" t="n">
        <v>0</v>
      </c>
      <c r="BW1004" s="683" t="n">
        <v>0</v>
      </c>
    </row>
    <row r="1005" customFormat="false" ht="12.75" hidden="false" customHeight="false" outlineLevel="0" collapsed="false">
      <c r="L1005" s="471" t="n">
        <v>33</v>
      </c>
      <c r="M1005" s="456" t="n">
        <v>0</v>
      </c>
      <c r="N1005" s="457" t="n">
        <v>0</v>
      </c>
      <c r="O1005" s="457" t="n">
        <v>0</v>
      </c>
      <c r="P1005" s="457" t="n">
        <v>0</v>
      </c>
      <c r="Q1005" s="457" t="n">
        <v>0</v>
      </c>
      <c r="R1005" s="457" t="n">
        <v>0</v>
      </c>
      <c r="S1005" s="457" t="n">
        <v>0</v>
      </c>
      <c r="T1005" s="457" t="n">
        <v>0</v>
      </c>
      <c r="U1005" s="457" t="n">
        <v>0</v>
      </c>
      <c r="V1005" s="457" t="n">
        <v>0</v>
      </c>
      <c r="W1005" s="457" t="n">
        <v>0</v>
      </c>
      <c r="X1005" s="457" t="n">
        <v>0</v>
      </c>
      <c r="Y1005" s="457" t="n">
        <v>0</v>
      </c>
      <c r="Z1005" s="457" t="n">
        <v>0</v>
      </c>
      <c r="AA1005" s="457" t="n">
        <v>0</v>
      </c>
      <c r="AB1005" s="457" t="n">
        <v>0</v>
      </c>
      <c r="AC1005" s="457" t="n">
        <v>0</v>
      </c>
      <c r="AD1005" s="457" t="n">
        <v>0</v>
      </c>
      <c r="AE1005" s="457" t="n">
        <v>0</v>
      </c>
      <c r="AF1005" s="457" t="n">
        <v>0</v>
      </c>
      <c r="AG1005" s="457" t="n">
        <v>0</v>
      </c>
      <c r="AH1005" s="457" t="n">
        <v>0</v>
      </c>
      <c r="AI1005" s="457" t="n">
        <v>0</v>
      </c>
      <c r="AJ1005" s="457" t="n">
        <v>0</v>
      </c>
      <c r="AK1005" s="457" t="n">
        <v>0</v>
      </c>
      <c r="AL1005" s="457" t="n">
        <v>0</v>
      </c>
      <c r="AM1005" s="457" t="n">
        <v>0</v>
      </c>
      <c r="AN1005" s="457" t="n">
        <v>0</v>
      </c>
      <c r="AO1005" s="457" t="n">
        <v>0</v>
      </c>
      <c r="AP1005" s="457" t="n">
        <v>0</v>
      </c>
      <c r="AQ1005" s="457" t="n">
        <v>0</v>
      </c>
      <c r="AR1005" s="457" t="n">
        <v>0</v>
      </c>
      <c r="AS1005" s="457" t="n">
        <v>0</v>
      </c>
      <c r="AT1005" s="457" t="n">
        <v>0</v>
      </c>
      <c r="AU1005" s="457" t="n">
        <v>0</v>
      </c>
      <c r="AV1005" s="457" t="n">
        <v>0</v>
      </c>
      <c r="AW1005" s="457" t="n">
        <v>0</v>
      </c>
      <c r="AX1005" s="457" t="n">
        <v>0</v>
      </c>
      <c r="AY1005" s="457" t="n">
        <v>0</v>
      </c>
      <c r="AZ1005" s="457" t="n">
        <v>0</v>
      </c>
      <c r="BA1005" s="457" t="n">
        <v>0</v>
      </c>
      <c r="BB1005" s="457" t="n">
        <v>0</v>
      </c>
      <c r="BC1005" s="457" t="n">
        <v>0</v>
      </c>
      <c r="BD1005" s="457" t="n">
        <v>0</v>
      </c>
      <c r="BE1005" s="457" t="n">
        <v>0</v>
      </c>
      <c r="BF1005" s="457" t="n">
        <v>0</v>
      </c>
      <c r="BG1005" s="457" t="n">
        <v>0</v>
      </c>
      <c r="BH1005" s="457" t="n">
        <v>0</v>
      </c>
      <c r="BI1005" s="457" t="n">
        <v>0</v>
      </c>
      <c r="BJ1005" s="457" t="n">
        <v>0</v>
      </c>
      <c r="BK1005" s="457" t="n">
        <v>0</v>
      </c>
      <c r="BL1005" s="457" t="n">
        <v>0</v>
      </c>
      <c r="BM1005" s="457" t="n">
        <v>0</v>
      </c>
      <c r="BN1005" s="457" t="n">
        <v>0</v>
      </c>
      <c r="BO1005" s="457" t="n">
        <v>0</v>
      </c>
      <c r="BP1005" s="457" t="n">
        <v>0</v>
      </c>
      <c r="BQ1005" s="457" t="n">
        <v>0</v>
      </c>
      <c r="BR1005" s="457" t="n">
        <v>0</v>
      </c>
      <c r="BS1005" s="457" t="n">
        <v>0</v>
      </c>
      <c r="BT1005" s="457" t="n">
        <v>0</v>
      </c>
      <c r="BU1005" s="457" t="n">
        <v>0</v>
      </c>
      <c r="BV1005" s="639" t="n">
        <v>0</v>
      </c>
      <c r="BW1005" s="683" t="n">
        <v>0</v>
      </c>
    </row>
    <row r="1006" customFormat="false" ht="12.75" hidden="false" customHeight="false" outlineLevel="0" collapsed="false">
      <c r="L1006" s="471" t="n">
        <v>32</v>
      </c>
      <c r="M1006" s="456" t="n">
        <v>0</v>
      </c>
      <c r="N1006" s="457" t="n">
        <v>0</v>
      </c>
      <c r="O1006" s="457" t="n">
        <v>0</v>
      </c>
      <c r="P1006" s="457" t="n">
        <v>0</v>
      </c>
      <c r="Q1006" s="457" t="n">
        <v>0</v>
      </c>
      <c r="R1006" s="457" t="n">
        <v>0</v>
      </c>
      <c r="S1006" s="457" t="n">
        <v>0</v>
      </c>
      <c r="T1006" s="457" t="n">
        <v>0</v>
      </c>
      <c r="U1006" s="457" t="n">
        <v>0</v>
      </c>
      <c r="V1006" s="457" t="n">
        <v>0</v>
      </c>
      <c r="W1006" s="457" t="n">
        <v>0</v>
      </c>
      <c r="X1006" s="457" t="n">
        <v>0</v>
      </c>
      <c r="Y1006" s="457" t="n">
        <v>0</v>
      </c>
      <c r="Z1006" s="457" t="n">
        <v>0</v>
      </c>
      <c r="AA1006" s="457" t="n">
        <v>0</v>
      </c>
      <c r="AB1006" s="457" t="n">
        <v>0</v>
      </c>
      <c r="AC1006" s="457" t="n">
        <v>0</v>
      </c>
      <c r="AD1006" s="457" t="n">
        <v>0</v>
      </c>
      <c r="AE1006" s="457" t="n">
        <v>0</v>
      </c>
      <c r="AF1006" s="457" t="n">
        <v>0</v>
      </c>
      <c r="AG1006" s="457" t="n">
        <v>0</v>
      </c>
      <c r="AH1006" s="457" t="n">
        <v>0</v>
      </c>
      <c r="AI1006" s="457" t="n">
        <v>0</v>
      </c>
      <c r="AJ1006" s="457" t="n">
        <v>0</v>
      </c>
      <c r="AK1006" s="457" t="n">
        <v>0</v>
      </c>
      <c r="AL1006" s="457" t="n">
        <v>0</v>
      </c>
      <c r="AM1006" s="457" t="n">
        <v>0</v>
      </c>
      <c r="AN1006" s="457" t="n">
        <v>0</v>
      </c>
      <c r="AO1006" s="457" t="n">
        <v>0</v>
      </c>
      <c r="AP1006" s="457" t="n">
        <v>0</v>
      </c>
      <c r="AQ1006" s="457" t="n">
        <v>0</v>
      </c>
      <c r="AR1006" s="457" t="n">
        <v>0</v>
      </c>
      <c r="AS1006" s="457" t="n">
        <v>0</v>
      </c>
      <c r="AT1006" s="457" t="n">
        <v>0</v>
      </c>
      <c r="AU1006" s="457" t="n">
        <v>0</v>
      </c>
      <c r="AV1006" s="457" t="n">
        <v>0</v>
      </c>
      <c r="AW1006" s="457" t="n">
        <v>0</v>
      </c>
      <c r="AX1006" s="457" t="n">
        <v>0</v>
      </c>
      <c r="AY1006" s="457" t="n">
        <v>0</v>
      </c>
      <c r="AZ1006" s="457" t="n">
        <v>0</v>
      </c>
      <c r="BA1006" s="457" t="n">
        <v>0</v>
      </c>
      <c r="BB1006" s="457" t="n">
        <v>0</v>
      </c>
      <c r="BC1006" s="457" t="n">
        <v>0</v>
      </c>
      <c r="BD1006" s="457" t="n">
        <v>0</v>
      </c>
      <c r="BE1006" s="457" t="n">
        <v>0</v>
      </c>
      <c r="BF1006" s="457" t="n">
        <v>0</v>
      </c>
      <c r="BG1006" s="457" t="n">
        <v>0</v>
      </c>
      <c r="BH1006" s="457" t="n">
        <v>0</v>
      </c>
      <c r="BI1006" s="457" t="n">
        <v>0</v>
      </c>
      <c r="BJ1006" s="457" t="n">
        <v>0</v>
      </c>
      <c r="BK1006" s="457" t="n">
        <v>0</v>
      </c>
      <c r="BL1006" s="457" t="n">
        <v>0</v>
      </c>
      <c r="BM1006" s="457" t="n">
        <v>0</v>
      </c>
      <c r="BN1006" s="457" t="n">
        <v>0</v>
      </c>
      <c r="BO1006" s="457" t="n">
        <v>0</v>
      </c>
      <c r="BP1006" s="457" t="n">
        <v>0</v>
      </c>
      <c r="BQ1006" s="457" t="n">
        <v>0</v>
      </c>
      <c r="BR1006" s="457" t="n">
        <v>0</v>
      </c>
      <c r="BS1006" s="457" t="n">
        <v>0</v>
      </c>
      <c r="BT1006" s="457" t="n">
        <v>0</v>
      </c>
      <c r="BU1006" s="457" t="n">
        <v>0</v>
      </c>
      <c r="BV1006" s="639" t="n">
        <v>0</v>
      </c>
      <c r="BW1006" s="683" t="n">
        <v>0</v>
      </c>
    </row>
    <row r="1007" customFormat="false" ht="12.75" hidden="false" customHeight="false" outlineLevel="0" collapsed="false">
      <c r="L1007" s="471" t="n">
        <v>31</v>
      </c>
      <c r="M1007" s="456" t="n">
        <v>0</v>
      </c>
      <c r="N1007" s="457" t="n">
        <v>0</v>
      </c>
      <c r="O1007" s="457" t="n">
        <v>0</v>
      </c>
      <c r="P1007" s="457" t="n">
        <v>0</v>
      </c>
      <c r="Q1007" s="457" t="n">
        <v>0</v>
      </c>
      <c r="R1007" s="457" t="n">
        <v>0</v>
      </c>
      <c r="S1007" s="457" t="n">
        <v>0</v>
      </c>
      <c r="T1007" s="457" t="n">
        <v>0</v>
      </c>
      <c r="U1007" s="457" t="n">
        <v>0</v>
      </c>
      <c r="V1007" s="457" t="n">
        <v>0</v>
      </c>
      <c r="W1007" s="457" t="n">
        <v>0</v>
      </c>
      <c r="X1007" s="457" t="n">
        <v>0</v>
      </c>
      <c r="Y1007" s="457" t="n">
        <v>0</v>
      </c>
      <c r="Z1007" s="457" t="n">
        <v>0</v>
      </c>
      <c r="AA1007" s="457" t="n">
        <v>0</v>
      </c>
      <c r="AB1007" s="457" t="n">
        <v>0</v>
      </c>
      <c r="AC1007" s="457" t="n">
        <v>0</v>
      </c>
      <c r="AD1007" s="457" t="n">
        <v>0</v>
      </c>
      <c r="AE1007" s="457" t="n">
        <v>0</v>
      </c>
      <c r="AF1007" s="457" t="n">
        <v>0</v>
      </c>
      <c r="AG1007" s="457" t="n">
        <v>0</v>
      </c>
      <c r="AH1007" s="457" t="n">
        <v>0</v>
      </c>
      <c r="AI1007" s="457" t="n">
        <v>0</v>
      </c>
      <c r="AJ1007" s="457" t="n">
        <v>0</v>
      </c>
      <c r="AK1007" s="457" t="n">
        <v>0</v>
      </c>
      <c r="AL1007" s="457" t="n">
        <v>0</v>
      </c>
      <c r="AM1007" s="457" t="n">
        <v>0</v>
      </c>
      <c r="AN1007" s="457" t="n">
        <v>0</v>
      </c>
      <c r="AO1007" s="457" t="n">
        <v>0</v>
      </c>
      <c r="AP1007" s="457" t="n">
        <v>0</v>
      </c>
      <c r="AQ1007" s="457" t="n">
        <v>0</v>
      </c>
      <c r="AR1007" s="457" t="n">
        <v>0</v>
      </c>
      <c r="AS1007" s="457" t="n">
        <v>0</v>
      </c>
      <c r="AT1007" s="457" t="n">
        <v>0</v>
      </c>
      <c r="AU1007" s="457" t="n">
        <v>0</v>
      </c>
      <c r="AV1007" s="457" t="n">
        <v>0</v>
      </c>
      <c r="AW1007" s="457" t="n">
        <v>0</v>
      </c>
      <c r="AX1007" s="457" t="n">
        <v>0</v>
      </c>
      <c r="AY1007" s="457" t="n">
        <v>0</v>
      </c>
      <c r="AZ1007" s="457" t="n">
        <v>0</v>
      </c>
      <c r="BA1007" s="457" t="n">
        <v>0</v>
      </c>
      <c r="BB1007" s="457" t="n">
        <v>0</v>
      </c>
      <c r="BC1007" s="457" t="n">
        <v>0</v>
      </c>
      <c r="BD1007" s="457" t="n">
        <v>0</v>
      </c>
      <c r="BE1007" s="457" t="n">
        <v>0</v>
      </c>
      <c r="BF1007" s="457" t="n">
        <v>0</v>
      </c>
      <c r="BG1007" s="457" t="n">
        <v>0</v>
      </c>
      <c r="BH1007" s="457" t="n">
        <v>0</v>
      </c>
      <c r="BI1007" s="457" t="n">
        <v>0</v>
      </c>
      <c r="BJ1007" s="457" t="n">
        <v>0</v>
      </c>
      <c r="BK1007" s="457" t="n">
        <v>0</v>
      </c>
      <c r="BL1007" s="457" t="n">
        <v>0</v>
      </c>
      <c r="BM1007" s="457" t="n">
        <v>0</v>
      </c>
      <c r="BN1007" s="457" t="n">
        <v>0</v>
      </c>
      <c r="BO1007" s="457" t="n">
        <v>0</v>
      </c>
      <c r="BP1007" s="457" t="n">
        <v>0</v>
      </c>
      <c r="BQ1007" s="457" t="n">
        <v>0</v>
      </c>
      <c r="BR1007" s="457" t="n">
        <v>0</v>
      </c>
      <c r="BS1007" s="457" t="n">
        <v>0</v>
      </c>
      <c r="BT1007" s="457" t="n">
        <v>0</v>
      </c>
      <c r="BU1007" s="457" t="n">
        <v>0</v>
      </c>
      <c r="BV1007" s="639" t="n">
        <v>0</v>
      </c>
      <c r="BW1007" s="683" t="n">
        <v>0</v>
      </c>
    </row>
    <row r="1008" customFormat="false" ht="12.75" hidden="false" customHeight="false" outlineLevel="0" collapsed="false">
      <c r="L1008" s="471" t="n">
        <v>30</v>
      </c>
      <c r="M1008" s="456" t="n">
        <v>0</v>
      </c>
      <c r="N1008" s="457" t="n">
        <v>0</v>
      </c>
      <c r="O1008" s="457" t="n">
        <v>0</v>
      </c>
      <c r="P1008" s="457" t="n">
        <v>0</v>
      </c>
      <c r="Q1008" s="457" t="n">
        <v>0</v>
      </c>
      <c r="R1008" s="457" t="n">
        <v>0</v>
      </c>
      <c r="S1008" s="457" t="n">
        <v>0</v>
      </c>
      <c r="T1008" s="457" t="n">
        <v>0</v>
      </c>
      <c r="U1008" s="457" t="n">
        <v>0</v>
      </c>
      <c r="V1008" s="457" t="n">
        <v>0</v>
      </c>
      <c r="W1008" s="457" t="n">
        <v>0</v>
      </c>
      <c r="X1008" s="457" t="n">
        <v>0</v>
      </c>
      <c r="Y1008" s="457" t="n">
        <v>0</v>
      </c>
      <c r="Z1008" s="457" t="n">
        <v>0</v>
      </c>
      <c r="AA1008" s="457" t="n">
        <v>0</v>
      </c>
      <c r="AB1008" s="457" t="n">
        <v>0</v>
      </c>
      <c r="AC1008" s="457" t="n">
        <v>0</v>
      </c>
      <c r="AD1008" s="457" t="n">
        <v>0</v>
      </c>
      <c r="AE1008" s="457" t="n">
        <v>0</v>
      </c>
      <c r="AF1008" s="457" t="n">
        <v>0</v>
      </c>
      <c r="AG1008" s="457" t="n">
        <v>0</v>
      </c>
      <c r="AH1008" s="457" t="n">
        <v>0</v>
      </c>
      <c r="AI1008" s="457" t="n">
        <v>0</v>
      </c>
      <c r="AJ1008" s="457" t="n">
        <v>0</v>
      </c>
      <c r="AK1008" s="457" t="n">
        <v>0</v>
      </c>
      <c r="AL1008" s="457" t="n">
        <v>0</v>
      </c>
      <c r="AM1008" s="457" t="n">
        <v>0</v>
      </c>
      <c r="AN1008" s="457" t="n">
        <v>0</v>
      </c>
      <c r="AO1008" s="457" t="n">
        <v>0</v>
      </c>
      <c r="AP1008" s="457" t="n">
        <v>0</v>
      </c>
      <c r="AQ1008" s="457" t="n">
        <v>0</v>
      </c>
      <c r="AR1008" s="457" t="n">
        <v>0</v>
      </c>
      <c r="AS1008" s="457" t="n">
        <v>0</v>
      </c>
      <c r="AT1008" s="457" t="n">
        <v>0</v>
      </c>
      <c r="AU1008" s="457" t="n">
        <v>0</v>
      </c>
      <c r="AV1008" s="457" t="n">
        <v>0</v>
      </c>
      <c r="AW1008" s="457" t="n">
        <v>0</v>
      </c>
      <c r="AX1008" s="457" t="n">
        <v>0</v>
      </c>
      <c r="AY1008" s="457" t="n">
        <v>0</v>
      </c>
      <c r="AZ1008" s="457" t="n">
        <v>0</v>
      </c>
      <c r="BA1008" s="457" t="n">
        <v>0</v>
      </c>
      <c r="BB1008" s="457" t="n">
        <v>0</v>
      </c>
      <c r="BC1008" s="457" t="n">
        <v>0</v>
      </c>
      <c r="BD1008" s="457" t="n">
        <v>0</v>
      </c>
      <c r="BE1008" s="457" t="n">
        <v>0</v>
      </c>
      <c r="BF1008" s="457" t="n">
        <v>0</v>
      </c>
      <c r="BG1008" s="457" t="n">
        <v>0</v>
      </c>
      <c r="BH1008" s="457" t="n">
        <v>0</v>
      </c>
      <c r="BI1008" s="457" t="n">
        <v>0</v>
      </c>
      <c r="BJ1008" s="457" t="n">
        <v>0</v>
      </c>
      <c r="BK1008" s="457" t="n">
        <v>0</v>
      </c>
      <c r="BL1008" s="457" t="n">
        <v>0</v>
      </c>
      <c r="BM1008" s="457" t="n">
        <v>0</v>
      </c>
      <c r="BN1008" s="457" t="n">
        <v>0</v>
      </c>
      <c r="BO1008" s="457" t="n">
        <v>0</v>
      </c>
      <c r="BP1008" s="457" t="n">
        <v>0</v>
      </c>
      <c r="BQ1008" s="457" t="n">
        <v>0</v>
      </c>
      <c r="BR1008" s="457" t="n">
        <v>0</v>
      </c>
      <c r="BS1008" s="457" t="n">
        <v>0</v>
      </c>
      <c r="BT1008" s="457" t="n">
        <v>0</v>
      </c>
      <c r="BU1008" s="457" t="n">
        <v>0</v>
      </c>
      <c r="BV1008" s="639" t="n">
        <v>0</v>
      </c>
      <c r="BW1008" s="683" t="n">
        <v>0</v>
      </c>
    </row>
    <row r="1009" customFormat="false" ht="12.75" hidden="false" customHeight="false" outlineLevel="0" collapsed="false">
      <c r="L1009" s="471" t="n">
        <v>29</v>
      </c>
      <c r="M1009" s="456" t="n">
        <v>0</v>
      </c>
      <c r="N1009" s="457" t="n">
        <v>0</v>
      </c>
      <c r="O1009" s="457" t="n">
        <v>0</v>
      </c>
      <c r="P1009" s="457" t="n">
        <v>0</v>
      </c>
      <c r="Q1009" s="457" t="n">
        <v>0</v>
      </c>
      <c r="R1009" s="457" t="n">
        <v>0</v>
      </c>
      <c r="S1009" s="457" t="n">
        <v>0</v>
      </c>
      <c r="T1009" s="457" t="n">
        <v>0</v>
      </c>
      <c r="U1009" s="457" t="n">
        <v>0</v>
      </c>
      <c r="V1009" s="457" t="n">
        <v>0</v>
      </c>
      <c r="W1009" s="457" t="n">
        <v>0</v>
      </c>
      <c r="X1009" s="457" t="n">
        <v>0</v>
      </c>
      <c r="Y1009" s="457" t="n">
        <v>0</v>
      </c>
      <c r="Z1009" s="457" t="n">
        <v>0</v>
      </c>
      <c r="AA1009" s="457" t="n">
        <v>0</v>
      </c>
      <c r="AB1009" s="457" t="n">
        <v>0</v>
      </c>
      <c r="AC1009" s="457" t="n">
        <v>0</v>
      </c>
      <c r="AD1009" s="457" t="n">
        <v>0</v>
      </c>
      <c r="AE1009" s="457" t="n">
        <v>0</v>
      </c>
      <c r="AF1009" s="457" t="n">
        <v>0</v>
      </c>
      <c r="AG1009" s="457" t="n">
        <v>0</v>
      </c>
      <c r="AH1009" s="457" t="n">
        <v>0</v>
      </c>
      <c r="AI1009" s="457" t="n">
        <v>0</v>
      </c>
      <c r="AJ1009" s="457" t="n">
        <v>0</v>
      </c>
      <c r="AK1009" s="457" t="n">
        <v>0</v>
      </c>
      <c r="AL1009" s="457" t="n">
        <v>0</v>
      </c>
      <c r="AM1009" s="457" t="n">
        <v>0</v>
      </c>
      <c r="AN1009" s="457" t="n">
        <v>0</v>
      </c>
      <c r="AO1009" s="457" t="n">
        <v>0</v>
      </c>
      <c r="AP1009" s="457" t="n">
        <v>0</v>
      </c>
      <c r="AQ1009" s="457" t="n">
        <v>0</v>
      </c>
      <c r="AR1009" s="457" t="n">
        <v>0</v>
      </c>
      <c r="AS1009" s="457" t="n">
        <v>0</v>
      </c>
      <c r="AT1009" s="457" t="n">
        <v>0</v>
      </c>
      <c r="AU1009" s="457" t="n">
        <v>0</v>
      </c>
      <c r="AV1009" s="457" t="n">
        <v>0</v>
      </c>
      <c r="AW1009" s="457" t="n">
        <v>0</v>
      </c>
      <c r="AX1009" s="457" t="n">
        <v>0</v>
      </c>
      <c r="AY1009" s="457" t="n">
        <v>0</v>
      </c>
      <c r="AZ1009" s="457" t="n">
        <v>0</v>
      </c>
      <c r="BA1009" s="457" t="n">
        <v>0</v>
      </c>
      <c r="BB1009" s="457" t="n">
        <v>0</v>
      </c>
      <c r="BC1009" s="457" t="n">
        <v>0</v>
      </c>
      <c r="BD1009" s="457" t="n">
        <v>0</v>
      </c>
      <c r="BE1009" s="457" t="n">
        <v>0</v>
      </c>
      <c r="BF1009" s="457" t="n">
        <v>0</v>
      </c>
      <c r="BG1009" s="457" t="n">
        <v>0</v>
      </c>
      <c r="BH1009" s="457" t="n">
        <v>0</v>
      </c>
      <c r="BI1009" s="457" t="n">
        <v>0</v>
      </c>
      <c r="BJ1009" s="457" t="n">
        <v>0</v>
      </c>
      <c r="BK1009" s="457" t="n">
        <v>0</v>
      </c>
      <c r="BL1009" s="457" t="n">
        <v>0</v>
      </c>
      <c r="BM1009" s="457" t="n">
        <v>0</v>
      </c>
      <c r="BN1009" s="457" t="n">
        <v>0</v>
      </c>
      <c r="BO1009" s="457" t="n">
        <v>0</v>
      </c>
      <c r="BP1009" s="457" t="n">
        <v>0</v>
      </c>
      <c r="BQ1009" s="457" t="n">
        <v>0</v>
      </c>
      <c r="BR1009" s="457" t="n">
        <v>0</v>
      </c>
      <c r="BS1009" s="457" t="n">
        <v>0</v>
      </c>
      <c r="BT1009" s="457" t="n">
        <v>0</v>
      </c>
      <c r="BU1009" s="457" t="n">
        <v>0</v>
      </c>
      <c r="BV1009" s="639" t="n">
        <v>0</v>
      </c>
      <c r="BW1009" s="683" t="n">
        <v>0</v>
      </c>
    </row>
    <row r="1010" customFormat="false" ht="12.75" hidden="false" customHeight="false" outlineLevel="0" collapsed="false">
      <c r="L1010" s="471" t="n">
        <v>28</v>
      </c>
      <c r="M1010" s="456" t="n">
        <v>0</v>
      </c>
      <c r="N1010" s="457" t="n">
        <v>0</v>
      </c>
      <c r="O1010" s="457" t="n">
        <v>0</v>
      </c>
      <c r="P1010" s="457" t="n">
        <v>0</v>
      </c>
      <c r="Q1010" s="457" t="n">
        <v>0</v>
      </c>
      <c r="R1010" s="457" t="n">
        <v>0</v>
      </c>
      <c r="S1010" s="457" t="n">
        <v>0</v>
      </c>
      <c r="T1010" s="457" t="n">
        <v>0</v>
      </c>
      <c r="U1010" s="457" t="n">
        <v>0</v>
      </c>
      <c r="V1010" s="457" t="n">
        <v>0</v>
      </c>
      <c r="W1010" s="457" t="n">
        <v>0</v>
      </c>
      <c r="X1010" s="457" t="n">
        <v>0</v>
      </c>
      <c r="Y1010" s="457" t="n">
        <v>0</v>
      </c>
      <c r="Z1010" s="457" t="n">
        <v>0</v>
      </c>
      <c r="AA1010" s="457" t="n">
        <v>0</v>
      </c>
      <c r="AB1010" s="457" t="n">
        <v>0</v>
      </c>
      <c r="AC1010" s="457" t="n">
        <v>0</v>
      </c>
      <c r="AD1010" s="457" t="n">
        <v>0</v>
      </c>
      <c r="AE1010" s="457" t="n">
        <v>0</v>
      </c>
      <c r="AF1010" s="457" t="n">
        <v>0</v>
      </c>
      <c r="AG1010" s="457" t="n">
        <v>0</v>
      </c>
      <c r="AH1010" s="457" t="n">
        <v>0</v>
      </c>
      <c r="AI1010" s="457" t="n">
        <v>0</v>
      </c>
      <c r="AJ1010" s="457" t="n">
        <v>0</v>
      </c>
      <c r="AK1010" s="457" t="n">
        <v>0</v>
      </c>
      <c r="AL1010" s="457" t="n">
        <v>0</v>
      </c>
      <c r="AM1010" s="457" t="n">
        <v>0</v>
      </c>
      <c r="AN1010" s="457" t="n">
        <v>0</v>
      </c>
      <c r="AO1010" s="457" t="n">
        <v>0</v>
      </c>
      <c r="AP1010" s="457" t="n">
        <v>0</v>
      </c>
      <c r="AQ1010" s="457" t="n">
        <v>0</v>
      </c>
      <c r="AR1010" s="457" t="n">
        <v>0</v>
      </c>
      <c r="AS1010" s="457" t="n">
        <v>0</v>
      </c>
      <c r="AT1010" s="457" t="n">
        <v>0</v>
      </c>
      <c r="AU1010" s="457" t="n">
        <v>0</v>
      </c>
      <c r="AV1010" s="457" t="n">
        <v>0</v>
      </c>
      <c r="AW1010" s="457" t="n">
        <v>0</v>
      </c>
      <c r="AX1010" s="457" t="n">
        <v>0</v>
      </c>
      <c r="AY1010" s="457" t="n">
        <v>0</v>
      </c>
      <c r="AZ1010" s="457" t="n">
        <v>0</v>
      </c>
      <c r="BA1010" s="457" t="n">
        <v>0</v>
      </c>
      <c r="BB1010" s="457" t="n">
        <v>0</v>
      </c>
      <c r="BC1010" s="457" t="n">
        <v>0</v>
      </c>
      <c r="BD1010" s="457" t="n">
        <v>0</v>
      </c>
      <c r="BE1010" s="457" t="n">
        <v>0</v>
      </c>
      <c r="BF1010" s="457" t="n">
        <v>0</v>
      </c>
      <c r="BG1010" s="457" t="n">
        <v>0</v>
      </c>
      <c r="BH1010" s="457" t="n">
        <v>0</v>
      </c>
      <c r="BI1010" s="457" t="n">
        <v>0</v>
      </c>
      <c r="BJ1010" s="457" t="n">
        <v>0</v>
      </c>
      <c r="BK1010" s="457" t="n">
        <v>0</v>
      </c>
      <c r="BL1010" s="457" t="n">
        <v>0</v>
      </c>
      <c r="BM1010" s="457" t="n">
        <v>0</v>
      </c>
      <c r="BN1010" s="457" t="n">
        <v>0</v>
      </c>
      <c r="BO1010" s="457" t="n">
        <v>0</v>
      </c>
      <c r="BP1010" s="457" t="n">
        <v>0</v>
      </c>
      <c r="BQ1010" s="457" t="n">
        <v>0</v>
      </c>
      <c r="BR1010" s="457" t="n">
        <v>0</v>
      </c>
      <c r="BS1010" s="457" t="n">
        <v>0</v>
      </c>
      <c r="BT1010" s="457" t="n">
        <v>0</v>
      </c>
      <c r="BU1010" s="457" t="n">
        <v>0</v>
      </c>
      <c r="BV1010" s="639" t="n">
        <v>0</v>
      </c>
      <c r="BW1010" s="683" t="n">
        <v>0</v>
      </c>
    </row>
    <row r="1011" customFormat="false" ht="12.75" hidden="false" customHeight="false" outlineLevel="0" collapsed="false">
      <c r="L1011" s="471" t="n">
        <v>27</v>
      </c>
      <c r="M1011" s="456" t="n">
        <v>0</v>
      </c>
      <c r="N1011" s="457" t="n">
        <v>0</v>
      </c>
      <c r="O1011" s="457" t="n">
        <v>0</v>
      </c>
      <c r="P1011" s="457" t="n">
        <v>0</v>
      </c>
      <c r="Q1011" s="457" t="n">
        <v>0</v>
      </c>
      <c r="R1011" s="457" t="n">
        <v>0</v>
      </c>
      <c r="S1011" s="457" t="n">
        <v>0</v>
      </c>
      <c r="T1011" s="457" t="n">
        <v>0</v>
      </c>
      <c r="U1011" s="457" t="n">
        <v>0</v>
      </c>
      <c r="V1011" s="457" t="n">
        <v>0</v>
      </c>
      <c r="W1011" s="457" t="n">
        <v>0</v>
      </c>
      <c r="X1011" s="457" t="n">
        <v>0</v>
      </c>
      <c r="Y1011" s="457" t="n">
        <v>0</v>
      </c>
      <c r="Z1011" s="457" t="n">
        <v>0</v>
      </c>
      <c r="AA1011" s="457" t="n">
        <v>0</v>
      </c>
      <c r="AB1011" s="457" t="n">
        <v>0</v>
      </c>
      <c r="AC1011" s="457" t="n">
        <v>0</v>
      </c>
      <c r="AD1011" s="457" t="n">
        <v>0</v>
      </c>
      <c r="AE1011" s="457" t="n">
        <v>0</v>
      </c>
      <c r="AF1011" s="457" t="n">
        <v>0</v>
      </c>
      <c r="AG1011" s="457" t="n">
        <v>0</v>
      </c>
      <c r="AH1011" s="457" t="n">
        <v>0</v>
      </c>
      <c r="AI1011" s="457" t="n">
        <v>0</v>
      </c>
      <c r="AJ1011" s="457" t="n">
        <v>0</v>
      </c>
      <c r="AK1011" s="457" t="n">
        <v>0</v>
      </c>
      <c r="AL1011" s="457" t="n">
        <v>0</v>
      </c>
      <c r="AM1011" s="457" t="n">
        <v>0</v>
      </c>
      <c r="AN1011" s="457" t="n">
        <v>0</v>
      </c>
      <c r="AO1011" s="457" t="n">
        <v>0</v>
      </c>
      <c r="AP1011" s="457" t="n">
        <v>0</v>
      </c>
      <c r="AQ1011" s="457" t="n">
        <v>0</v>
      </c>
      <c r="AR1011" s="457" t="n">
        <v>0</v>
      </c>
      <c r="AS1011" s="457" t="n">
        <v>0</v>
      </c>
      <c r="AT1011" s="457" t="n">
        <v>0</v>
      </c>
      <c r="AU1011" s="457" t="n">
        <v>0</v>
      </c>
      <c r="AV1011" s="457" t="n">
        <v>0</v>
      </c>
      <c r="AW1011" s="457" t="n">
        <v>0</v>
      </c>
      <c r="AX1011" s="457" t="n">
        <v>0</v>
      </c>
      <c r="AY1011" s="457" t="n">
        <v>0</v>
      </c>
      <c r="AZ1011" s="457" t="n">
        <v>0</v>
      </c>
      <c r="BA1011" s="457" t="n">
        <v>0</v>
      </c>
      <c r="BB1011" s="457" t="n">
        <v>0</v>
      </c>
      <c r="BC1011" s="457" t="n">
        <v>0</v>
      </c>
      <c r="BD1011" s="457" t="n">
        <v>0</v>
      </c>
      <c r="BE1011" s="457" t="n">
        <v>0</v>
      </c>
      <c r="BF1011" s="457" t="n">
        <v>0</v>
      </c>
      <c r="BG1011" s="457" t="n">
        <v>0</v>
      </c>
      <c r="BH1011" s="457" t="n">
        <v>0</v>
      </c>
      <c r="BI1011" s="457" t="n">
        <v>0</v>
      </c>
      <c r="BJ1011" s="457" t="n">
        <v>0</v>
      </c>
      <c r="BK1011" s="457" t="n">
        <v>0</v>
      </c>
      <c r="BL1011" s="457" t="n">
        <v>0</v>
      </c>
      <c r="BM1011" s="457" t="n">
        <v>0</v>
      </c>
      <c r="BN1011" s="457" t="n">
        <v>0</v>
      </c>
      <c r="BO1011" s="457" t="n">
        <v>0</v>
      </c>
      <c r="BP1011" s="457" t="n">
        <v>0</v>
      </c>
      <c r="BQ1011" s="457" t="n">
        <v>0</v>
      </c>
      <c r="BR1011" s="457" t="n">
        <v>0</v>
      </c>
      <c r="BS1011" s="457" t="n">
        <v>0</v>
      </c>
      <c r="BT1011" s="457" t="n">
        <v>0</v>
      </c>
      <c r="BU1011" s="457" t="n">
        <v>0</v>
      </c>
      <c r="BV1011" s="639" t="n">
        <v>0</v>
      </c>
      <c r="BW1011" s="683" t="n">
        <v>0</v>
      </c>
    </row>
    <row r="1012" customFormat="false" ht="12.75" hidden="false" customHeight="false" outlineLevel="0" collapsed="false">
      <c r="L1012" s="471" t="n">
        <v>26</v>
      </c>
      <c r="M1012" s="456" t="n">
        <v>0</v>
      </c>
      <c r="N1012" s="457" t="n">
        <v>0</v>
      </c>
      <c r="O1012" s="457" t="n">
        <v>0</v>
      </c>
      <c r="P1012" s="457" t="n">
        <v>0</v>
      </c>
      <c r="Q1012" s="457" t="n">
        <v>0</v>
      </c>
      <c r="R1012" s="457" t="n">
        <v>0</v>
      </c>
      <c r="S1012" s="457" t="n">
        <v>0</v>
      </c>
      <c r="T1012" s="457" t="n">
        <v>0</v>
      </c>
      <c r="U1012" s="457" t="n">
        <v>0</v>
      </c>
      <c r="V1012" s="457" t="n">
        <v>0</v>
      </c>
      <c r="W1012" s="457" t="n">
        <v>0</v>
      </c>
      <c r="X1012" s="457" t="n">
        <v>0</v>
      </c>
      <c r="Y1012" s="457" t="n">
        <v>0</v>
      </c>
      <c r="Z1012" s="457" t="n">
        <v>0</v>
      </c>
      <c r="AA1012" s="457" t="n">
        <v>0</v>
      </c>
      <c r="AB1012" s="457" t="n">
        <v>0</v>
      </c>
      <c r="AC1012" s="457" t="n">
        <v>0</v>
      </c>
      <c r="AD1012" s="457" t="n">
        <v>0</v>
      </c>
      <c r="AE1012" s="457" t="n">
        <v>0</v>
      </c>
      <c r="AF1012" s="457" t="n">
        <v>0</v>
      </c>
      <c r="AG1012" s="457" t="n">
        <v>0</v>
      </c>
      <c r="AH1012" s="457" t="n">
        <v>0</v>
      </c>
      <c r="AI1012" s="457" t="n">
        <v>0</v>
      </c>
      <c r="AJ1012" s="457" t="n">
        <v>0</v>
      </c>
      <c r="AK1012" s="457" t="n">
        <v>0</v>
      </c>
      <c r="AL1012" s="457" t="n">
        <v>0</v>
      </c>
      <c r="AM1012" s="457" t="n">
        <v>0</v>
      </c>
      <c r="AN1012" s="457" t="n">
        <v>0</v>
      </c>
      <c r="AO1012" s="457" t="n">
        <v>0</v>
      </c>
      <c r="AP1012" s="457" t="n">
        <v>0</v>
      </c>
      <c r="AQ1012" s="457" t="n">
        <v>0</v>
      </c>
      <c r="AR1012" s="457" t="n">
        <v>0</v>
      </c>
      <c r="AS1012" s="457" t="n">
        <v>0</v>
      </c>
      <c r="AT1012" s="457" t="n">
        <v>0</v>
      </c>
      <c r="AU1012" s="457" t="n">
        <v>0</v>
      </c>
      <c r="AV1012" s="457" t="n">
        <v>0</v>
      </c>
      <c r="AW1012" s="457" t="n">
        <v>0</v>
      </c>
      <c r="AX1012" s="457" t="n">
        <v>0</v>
      </c>
      <c r="AY1012" s="457" t="n">
        <v>0</v>
      </c>
      <c r="AZ1012" s="457" t="n">
        <v>0</v>
      </c>
      <c r="BA1012" s="457" t="n">
        <v>0</v>
      </c>
      <c r="BB1012" s="457" t="n">
        <v>0</v>
      </c>
      <c r="BC1012" s="457" t="n">
        <v>0</v>
      </c>
      <c r="BD1012" s="457" t="n">
        <v>0</v>
      </c>
      <c r="BE1012" s="457" t="n">
        <v>0</v>
      </c>
      <c r="BF1012" s="457" t="n">
        <v>0</v>
      </c>
      <c r="BG1012" s="457" t="n">
        <v>0</v>
      </c>
      <c r="BH1012" s="457" t="n">
        <v>0</v>
      </c>
      <c r="BI1012" s="457" t="n">
        <v>0</v>
      </c>
      <c r="BJ1012" s="457" t="n">
        <v>0</v>
      </c>
      <c r="BK1012" s="457" t="n">
        <v>0</v>
      </c>
      <c r="BL1012" s="457" t="n">
        <v>0</v>
      </c>
      <c r="BM1012" s="457" t="n">
        <v>0</v>
      </c>
      <c r="BN1012" s="457" t="n">
        <v>0</v>
      </c>
      <c r="BO1012" s="457" t="n">
        <v>0</v>
      </c>
      <c r="BP1012" s="457" t="n">
        <v>0</v>
      </c>
      <c r="BQ1012" s="457" t="n">
        <v>0</v>
      </c>
      <c r="BR1012" s="457" t="n">
        <v>0</v>
      </c>
      <c r="BS1012" s="457" t="n">
        <v>0</v>
      </c>
      <c r="BT1012" s="457" t="n">
        <v>0</v>
      </c>
      <c r="BU1012" s="457" t="n">
        <v>0</v>
      </c>
      <c r="BV1012" s="639" t="n">
        <v>0</v>
      </c>
      <c r="BW1012" s="683" t="n">
        <v>0</v>
      </c>
    </row>
    <row r="1013" customFormat="false" ht="12.75" hidden="false" customHeight="false" outlineLevel="0" collapsed="false">
      <c r="L1013" s="471" t="n">
        <v>25</v>
      </c>
      <c r="M1013" s="456" t="n">
        <v>0</v>
      </c>
      <c r="N1013" s="457" t="n">
        <v>0</v>
      </c>
      <c r="O1013" s="457" t="n">
        <v>0</v>
      </c>
      <c r="P1013" s="457" t="n">
        <v>0</v>
      </c>
      <c r="Q1013" s="457" t="n">
        <v>0</v>
      </c>
      <c r="R1013" s="457" t="n">
        <v>0</v>
      </c>
      <c r="S1013" s="457" t="n">
        <v>0</v>
      </c>
      <c r="T1013" s="457" t="n">
        <v>0</v>
      </c>
      <c r="U1013" s="457" t="n">
        <v>0</v>
      </c>
      <c r="V1013" s="457" t="n">
        <v>0</v>
      </c>
      <c r="W1013" s="457" t="n">
        <v>0</v>
      </c>
      <c r="X1013" s="457" t="n">
        <v>0</v>
      </c>
      <c r="Y1013" s="457" t="n">
        <v>0</v>
      </c>
      <c r="Z1013" s="457" t="n">
        <v>0</v>
      </c>
      <c r="AA1013" s="457" t="n">
        <v>0</v>
      </c>
      <c r="AB1013" s="457" t="n">
        <v>0</v>
      </c>
      <c r="AC1013" s="457" t="n">
        <v>0</v>
      </c>
      <c r="AD1013" s="457" t="n">
        <v>0</v>
      </c>
      <c r="AE1013" s="457" t="n">
        <v>0</v>
      </c>
      <c r="AF1013" s="457" t="n">
        <v>0</v>
      </c>
      <c r="AG1013" s="457" t="n">
        <v>0</v>
      </c>
      <c r="AH1013" s="457" t="n">
        <v>0</v>
      </c>
      <c r="AI1013" s="457" t="n">
        <v>0</v>
      </c>
      <c r="AJ1013" s="457" t="n">
        <v>0</v>
      </c>
      <c r="AK1013" s="457" t="n">
        <v>0</v>
      </c>
      <c r="AL1013" s="457" t="n">
        <v>0</v>
      </c>
      <c r="AM1013" s="457" t="n">
        <v>0</v>
      </c>
      <c r="AN1013" s="457" t="n">
        <v>0</v>
      </c>
      <c r="AO1013" s="457" t="n">
        <v>0</v>
      </c>
      <c r="AP1013" s="457" t="n">
        <v>0</v>
      </c>
      <c r="AQ1013" s="457" t="n">
        <v>0</v>
      </c>
      <c r="AR1013" s="457" t="n">
        <v>0</v>
      </c>
      <c r="AS1013" s="457" t="n">
        <v>0</v>
      </c>
      <c r="AT1013" s="457" t="n">
        <v>0</v>
      </c>
      <c r="AU1013" s="457" t="n">
        <v>0</v>
      </c>
      <c r="AV1013" s="457" t="n">
        <v>0</v>
      </c>
      <c r="AW1013" s="457" t="n">
        <v>0</v>
      </c>
      <c r="AX1013" s="457" t="n">
        <v>0</v>
      </c>
      <c r="AY1013" s="457" t="n">
        <v>0</v>
      </c>
      <c r="AZ1013" s="457" t="n">
        <v>0</v>
      </c>
      <c r="BA1013" s="457" t="n">
        <v>0</v>
      </c>
      <c r="BB1013" s="457" t="n">
        <v>0</v>
      </c>
      <c r="BC1013" s="457" t="n">
        <v>0</v>
      </c>
      <c r="BD1013" s="457" t="n">
        <v>0</v>
      </c>
      <c r="BE1013" s="457" t="n">
        <v>0</v>
      </c>
      <c r="BF1013" s="457" t="n">
        <v>0</v>
      </c>
      <c r="BG1013" s="457" t="n">
        <v>0</v>
      </c>
      <c r="BH1013" s="457" t="n">
        <v>0</v>
      </c>
      <c r="BI1013" s="457" t="n">
        <v>0</v>
      </c>
      <c r="BJ1013" s="457" t="n">
        <v>0</v>
      </c>
      <c r="BK1013" s="457" t="n">
        <v>0</v>
      </c>
      <c r="BL1013" s="457" t="n">
        <v>0</v>
      </c>
      <c r="BM1013" s="457" t="n">
        <v>0</v>
      </c>
      <c r="BN1013" s="457" t="n">
        <v>0</v>
      </c>
      <c r="BO1013" s="457" t="n">
        <v>0</v>
      </c>
      <c r="BP1013" s="457" t="n">
        <v>0</v>
      </c>
      <c r="BQ1013" s="457" t="n">
        <v>0</v>
      </c>
      <c r="BR1013" s="457" t="n">
        <v>0</v>
      </c>
      <c r="BS1013" s="457" t="n">
        <v>0</v>
      </c>
      <c r="BT1013" s="457" t="n">
        <v>0</v>
      </c>
      <c r="BU1013" s="457" t="n">
        <v>0</v>
      </c>
      <c r="BV1013" s="639" t="n">
        <v>0</v>
      </c>
      <c r="BW1013" s="683" t="n">
        <v>0</v>
      </c>
    </row>
    <row r="1014" customFormat="false" ht="12.75" hidden="false" customHeight="false" outlineLevel="0" collapsed="false">
      <c r="L1014" s="471" t="n">
        <v>24</v>
      </c>
      <c r="M1014" s="456" t="n">
        <v>0</v>
      </c>
      <c r="N1014" s="457" t="n">
        <v>0</v>
      </c>
      <c r="O1014" s="457" t="n">
        <v>0</v>
      </c>
      <c r="P1014" s="457" t="n">
        <v>0</v>
      </c>
      <c r="Q1014" s="457" t="n">
        <v>0</v>
      </c>
      <c r="R1014" s="457" t="n">
        <v>0</v>
      </c>
      <c r="S1014" s="457" t="n">
        <v>0</v>
      </c>
      <c r="T1014" s="457" t="n">
        <v>0</v>
      </c>
      <c r="U1014" s="457" t="n">
        <v>0</v>
      </c>
      <c r="V1014" s="457" t="n">
        <v>0</v>
      </c>
      <c r="W1014" s="457" t="n">
        <v>0</v>
      </c>
      <c r="X1014" s="457" t="n">
        <v>0</v>
      </c>
      <c r="Y1014" s="457" t="n">
        <v>0</v>
      </c>
      <c r="Z1014" s="457" t="n">
        <v>0</v>
      </c>
      <c r="AA1014" s="457" t="n">
        <v>0</v>
      </c>
      <c r="AB1014" s="457" t="n">
        <v>0</v>
      </c>
      <c r="AC1014" s="457" t="n">
        <v>0</v>
      </c>
      <c r="AD1014" s="457" t="n">
        <v>0</v>
      </c>
      <c r="AE1014" s="457" t="n">
        <v>0</v>
      </c>
      <c r="AF1014" s="457" t="n">
        <v>0</v>
      </c>
      <c r="AG1014" s="457" t="n">
        <v>0</v>
      </c>
      <c r="AH1014" s="457" t="n">
        <v>0</v>
      </c>
      <c r="AI1014" s="457" t="n">
        <v>0</v>
      </c>
      <c r="AJ1014" s="457" t="n">
        <v>0</v>
      </c>
      <c r="AK1014" s="457" t="n">
        <v>0</v>
      </c>
      <c r="AL1014" s="457" t="n">
        <v>0</v>
      </c>
      <c r="AM1014" s="457" t="n">
        <v>0</v>
      </c>
      <c r="AN1014" s="457" t="n">
        <v>0</v>
      </c>
      <c r="AO1014" s="457" t="n">
        <v>0</v>
      </c>
      <c r="AP1014" s="457" t="n">
        <v>0</v>
      </c>
      <c r="AQ1014" s="457" t="n">
        <v>0</v>
      </c>
      <c r="AR1014" s="457" t="n">
        <v>0</v>
      </c>
      <c r="AS1014" s="457" t="n">
        <v>0</v>
      </c>
      <c r="AT1014" s="457" t="n">
        <v>0</v>
      </c>
      <c r="AU1014" s="457" t="n">
        <v>0</v>
      </c>
      <c r="AV1014" s="457" t="n">
        <v>0</v>
      </c>
      <c r="AW1014" s="457" t="n">
        <v>0</v>
      </c>
      <c r="AX1014" s="457" t="n">
        <v>0</v>
      </c>
      <c r="AY1014" s="457" t="n">
        <v>0</v>
      </c>
      <c r="AZ1014" s="457" t="n">
        <v>0</v>
      </c>
      <c r="BA1014" s="457" t="n">
        <v>0</v>
      </c>
      <c r="BB1014" s="457" t="n">
        <v>0</v>
      </c>
      <c r="BC1014" s="457" t="n">
        <v>0</v>
      </c>
      <c r="BD1014" s="457" t="n">
        <v>0</v>
      </c>
      <c r="BE1014" s="457" t="n">
        <v>0</v>
      </c>
      <c r="BF1014" s="457" t="n">
        <v>0</v>
      </c>
      <c r="BG1014" s="457" t="n">
        <v>0</v>
      </c>
      <c r="BH1014" s="457" t="n">
        <v>0</v>
      </c>
      <c r="BI1014" s="457" t="n">
        <v>0</v>
      </c>
      <c r="BJ1014" s="457" t="n">
        <v>0</v>
      </c>
      <c r="BK1014" s="457" t="n">
        <v>0</v>
      </c>
      <c r="BL1014" s="457" t="n">
        <v>0</v>
      </c>
      <c r="BM1014" s="457" t="n">
        <v>0</v>
      </c>
      <c r="BN1014" s="457" t="n">
        <v>0</v>
      </c>
      <c r="BO1014" s="457" t="n">
        <v>0</v>
      </c>
      <c r="BP1014" s="457" t="n">
        <v>0</v>
      </c>
      <c r="BQ1014" s="457" t="n">
        <v>0</v>
      </c>
      <c r="BR1014" s="457" t="n">
        <v>0</v>
      </c>
      <c r="BS1014" s="457" t="n">
        <v>0</v>
      </c>
      <c r="BT1014" s="457" t="n">
        <v>0</v>
      </c>
      <c r="BU1014" s="457" t="n">
        <v>0</v>
      </c>
      <c r="BV1014" s="639" t="n">
        <v>0</v>
      </c>
      <c r="BW1014" s="683" t="n">
        <v>0</v>
      </c>
    </row>
    <row r="1015" customFormat="false" ht="12.75" hidden="false" customHeight="false" outlineLevel="0" collapsed="false">
      <c r="L1015" s="471" t="n">
        <v>23</v>
      </c>
      <c r="M1015" s="456" t="n">
        <v>0</v>
      </c>
      <c r="N1015" s="457" t="n">
        <v>0</v>
      </c>
      <c r="O1015" s="457" t="n">
        <v>0</v>
      </c>
      <c r="P1015" s="457" t="n">
        <v>0</v>
      </c>
      <c r="Q1015" s="457" t="n">
        <v>0</v>
      </c>
      <c r="R1015" s="457" t="n">
        <v>0</v>
      </c>
      <c r="S1015" s="457" t="n">
        <v>0</v>
      </c>
      <c r="T1015" s="457" t="n">
        <v>0</v>
      </c>
      <c r="U1015" s="457" t="n">
        <v>0</v>
      </c>
      <c r="V1015" s="457" t="n">
        <v>0</v>
      </c>
      <c r="W1015" s="457" t="n">
        <v>0</v>
      </c>
      <c r="X1015" s="457" t="n">
        <v>0</v>
      </c>
      <c r="Y1015" s="457" t="n">
        <v>0</v>
      </c>
      <c r="Z1015" s="457" t="n">
        <v>0</v>
      </c>
      <c r="AA1015" s="457" t="n">
        <v>0</v>
      </c>
      <c r="AB1015" s="457" t="n">
        <v>0</v>
      </c>
      <c r="AC1015" s="457" t="n">
        <v>0</v>
      </c>
      <c r="AD1015" s="457" t="n">
        <v>0</v>
      </c>
      <c r="AE1015" s="457" t="n">
        <v>0</v>
      </c>
      <c r="AF1015" s="457" t="n">
        <v>0</v>
      </c>
      <c r="AG1015" s="457" t="n">
        <v>0</v>
      </c>
      <c r="AH1015" s="457" t="n">
        <v>0</v>
      </c>
      <c r="AI1015" s="457" t="n">
        <v>0</v>
      </c>
      <c r="AJ1015" s="457" t="n">
        <v>0</v>
      </c>
      <c r="AK1015" s="457" t="n">
        <v>0</v>
      </c>
      <c r="AL1015" s="457" t="n">
        <v>0</v>
      </c>
      <c r="AM1015" s="457" t="n">
        <v>0</v>
      </c>
      <c r="AN1015" s="457" t="n">
        <v>0</v>
      </c>
      <c r="AO1015" s="457" t="n">
        <v>0</v>
      </c>
      <c r="AP1015" s="457" t="n">
        <v>0</v>
      </c>
      <c r="AQ1015" s="457" t="n">
        <v>0</v>
      </c>
      <c r="AR1015" s="457" t="n">
        <v>0</v>
      </c>
      <c r="AS1015" s="457" t="n">
        <v>0</v>
      </c>
      <c r="AT1015" s="457" t="n">
        <v>0</v>
      </c>
      <c r="AU1015" s="457" t="n">
        <v>0</v>
      </c>
      <c r="AV1015" s="457" t="n">
        <v>0</v>
      </c>
      <c r="AW1015" s="457" t="n">
        <v>0</v>
      </c>
      <c r="AX1015" s="457" t="n">
        <v>0</v>
      </c>
      <c r="AY1015" s="457" t="n">
        <v>0</v>
      </c>
      <c r="AZ1015" s="457" t="n">
        <v>0</v>
      </c>
      <c r="BA1015" s="457" t="n">
        <v>0</v>
      </c>
      <c r="BB1015" s="457" t="n">
        <v>0</v>
      </c>
      <c r="BC1015" s="457" t="n">
        <v>0</v>
      </c>
      <c r="BD1015" s="457" t="n">
        <v>0</v>
      </c>
      <c r="BE1015" s="457" t="n">
        <v>0</v>
      </c>
      <c r="BF1015" s="457" t="n">
        <v>0</v>
      </c>
      <c r="BG1015" s="457" t="n">
        <v>0</v>
      </c>
      <c r="BH1015" s="457" t="n">
        <v>0</v>
      </c>
      <c r="BI1015" s="457" t="n">
        <v>0</v>
      </c>
      <c r="BJ1015" s="457" t="n">
        <v>0</v>
      </c>
      <c r="BK1015" s="457" t="n">
        <v>0</v>
      </c>
      <c r="BL1015" s="457" t="n">
        <v>0</v>
      </c>
      <c r="BM1015" s="457" t="n">
        <v>0</v>
      </c>
      <c r="BN1015" s="457" t="n">
        <v>0</v>
      </c>
      <c r="BO1015" s="457" t="n">
        <v>0</v>
      </c>
      <c r="BP1015" s="457" t="n">
        <v>0</v>
      </c>
      <c r="BQ1015" s="457" t="n">
        <v>0</v>
      </c>
      <c r="BR1015" s="457" t="n">
        <v>0</v>
      </c>
      <c r="BS1015" s="457" t="n">
        <v>0</v>
      </c>
      <c r="BT1015" s="457" t="n">
        <v>0</v>
      </c>
      <c r="BU1015" s="457" t="n">
        <v>0</v>
      </c>
      <c r="BV1015" s="639" t="n">
        <v>0</v>
      </c>
      <c r="BW1015" s="683" t="n">
        <v>0</v>
      </c>
    </row>
    <row r="1016" customFormat="false" ht="12.75" hidden="false" customHeight="false" outlineLevel="0" collapsed="false">
      <c r="L1016" s="471" t="n">
        <v>22</v>
      </c>
      <c r="M1016" s="456" t="n">
        <v>0</v>
      </c>
      <c r="N1016" s="457" t="n">
        <v>0</v>
      </c>
      <c r="O1016" s="457" t="n">
        <v>0</v>
      </c>
      <c r="P1016" s="457" t="n">
        <v>0</v>
      </c>
      <c r="Q1016" s="457" t="n">
        <v>0</v>
      </c>
      <c r="R1016" s="457" t="n">
        <v>0</v>
      </c>
      <c r="S1016" s="457" t="n">
        <v>0</v>
      </c>
      <c r="T1016" s="457" t="n">
        <v>0</v>
      </c>
      <c r="U1016" s="457" t="n">
        <v>0</v>
      </c>
      <c r="V1016" s="457" t="n">
        <v>0</v>
      </c>
      <c r="W1016" s="457" t="n">
        <v>0</v>
      </c>
      <c r="X1016" s="457" t="n">
        <v>0</v>
      </c>
      <c r="Y1016" s="457" t="n">
        <v>0</v>
      </c>
      <c r="Z1016" s="457" t="n">
        <v>0</v>
      </c>
      <c r="AA1016" s="457" t="n">
        <v>0</v>
      </c>
      <c r="AB1016" s="457" t="n">
        <v>0</v>
      </c>
      <c r="AC1016" s="457" t="n">
        <v>0</v>
      </c>
      <c r="AD1016" s="457" t="n">
        <v>0</v>
      </c>
      <c r="AE1016" s="457" t="n">
        <v>0</v>
      </c>
      <c r="AF1016" s="457" t="n">
        <v>0</v>
      </c>
      <c r="AG1016" s="457" t="n">
        <v>0</v>
      </c>
      <c r="AH1016" s="457" t="n">
        <v>0</v>
      </c>
      <c r="AI1016" s="457" t="n">
        <v>0</v>
      </c>
      <c r="AJ1016" s="457" t="n">
        <v>0</v>
      </c>
      <c r="AK1016" s="457" t="n">
        <v>0</v>
      </c>
      <c r="AL1016" s="457" t="n">
        <v>0</v>
      </c>
      <c r="AM1016" s="457" t="n">
        <v>0</v>
      </c>
      <c r="AN1016" s="457" t="n">
        <v>0</v>
      </c>
      <c r="AO1016" s="457" t="n">
        <v>0</v>
      </c>
      <c r="AP1016" s="457" t="n">
        <v>0</v>
      </c>
      <c r="AQ1016" s="457" t="n">
        <v>0</v>
      </c>
      <c r="AR1016" s="457" t="n">
        <v>0</v>
      </c>
      <c r="AS1016" s="457" t="n">
        <v>0</v>
      </c>
      <c r="AT1016" s="457" t="n">
        <v>0</v>
      </c>
      <c r="AU1016" s="457" t="n">
        <v>0</v>
      </c>
      <c r="AV1016" s="457" t="n">
        <v>0</v>
      </c>
      <c r="AW1016" s="457" t="n">
        <v>0</v>
      </c>
      <c r="AX1016" s="457" t="n">
        <v>0</v>
      </c>
      <c r="AY1016" s="457" t="n">
        <v>0</v>
      </c>
      <c r="AZ1016" s="457" t="n">
        <v>0</v>
      </c>
      <c r="BA1016" s="457" t="n">
        <v>0</v>
      </c>
      <c r="BB1016" s="457" t="n">
        <v>0</v>
      </c>
      <c r="BC1016" s="457" t="n">
        <v>0</v>
      </c>
      <c r="BD1016" s="457" t="n">
        <v>0</v>
      </c>
      <c r="BE1016" s="457" t="n">
        <v>0</v>
      </c>
      <c r="BF1016" s="457" t="n">
        <v>0</v>
      </c>
      <c r="BG1016" s="457" t="n">
        <v>0</v>
      </c>
      <c r="BH1016" s="457" t="n">
        <v>0</v>
      </c>
      <c r="BI1016" s="457" t="n">
        <v>0</v>
      </c>
      <c r="BJ1016" s="457" t="n">
        <v>0</v>
      </c>
      <c r="BK1016" s="457" t="n">
        <v>0</v>
      </c>
      <c r="BL1016" s="457" t="n">
        <v>0</v>
      </c>
      <c r="BM1016" s="457" t="n">
        <v>0</v>
      </c>
      <c r="BN1016" s="457" t="n">
        <v>0</v>
      </c>
      <c r="BO1016" s="457" t="n">
        <v>0</v>
      </c>
      <c r="BP1016" s="457" t="n">
        <v>0</v>
      </c>
      <c r="BQ1016" s="457" t="n">
        <v>0</v>
      </c>
      <c r="BR1016" s="457" t="n">
        <v>0</v>
      </c>
      <c r="BS1016" s="457" t="n">
        <v>0</v>
      </c>
      <c r="BT1016" s="457" t="n">
        <v>0</v>
      </c>
      <c r="BU1016" s="457" t="n">
        <v>0</v>
      </c>
      <c r="BV1016" s="639" t="n">
        <v>0</v>
      </c>
      <c r="BW1016" s="683" t="n">
        <v>0</v>
      </c>
    </row>
    <row r="1017" customFormat="false" ht="12.75" hidden="false" customHeight="false" outlineLevel="0" collapsed="false">
      <c r="L1017" s="471" t="n">
        <v>21</v>
      </c>
      <c r="M1017" s="456" t="n">
        <v>0</v>
      </c>
      <c r="N1017" s="457" t="n">
        <v>0</v>
      </c>
      <c r="O1017" s="457" t="n">
        <v>0</v>
      </c>
      <c r="P1017" s="457" t="n">
        <v>0</v>
      </c>
      <c r="Q1017" s="457" t="n">
        <v>0</v>
      </c>
      <c r="R1017" s="457" t="n">
        <v>0</v>
      </c>
      <c r="S1017" s="457" t="n">
        <v>0</v>
      </c>
      <c r="T1017" s="457" t="n">
        <v>0</v>
      </c>
      <c r="U1017" s="457" t="n">
        <v>0</v>
      </c>
      <c r="V1017" s="457" t="n">
        <v>0</v>
      </c>
      <c r="W1017" s="457" t="n">
        <v>0</v>
      </c>
      <c r="X1017" s="457" t="n">
        <v>0</v>
      </c>
      <c r="Y1017" s="457" t="n">
        <v>0</v>
      </c>
      <c r="Z1017" s="457" t="n">
        <v>0</v>
      </c>
      <c r="AA1017" s="457" t="n">
        <v>0</v>
      </c>
      <c r="AB1017" s="457" t="n">
        <v>0</v>
      </c>
      <c r="AC1017" s="457" t="n">
        <v>0</v>
      </c>
      <c r="AD1017" s="457" t="n">
        <v>0</v>
      </c>
      <c r="AE1017" s="457" t="n">
        <v>0</v>
      </c>
      <c r="AF1017" s="457" t="n">
        <v>0</v>
      </c>
      <c r="AG1017" s="457" t="n">
        <v>0</v>
      </c>
      <c r="AH1017" s="457" t="n">
        <v>0</v>
      </c>
      <c r="AI1017" s="457" t="n">
        <v>0</v>
      </c>
      <c r="AJ1017" s="457" t="n">
        <v>0</v>
      </c>
      <c r="AK1017" s="457" t="n">
        <v>0</v>
      </c>
      <c r="AL1017" s="457" t="n">
        <v>0</v>
      </c>
      <c r="AM1017" s="457" t="n">
        <v>0</v>
      </c>
      <c r="AN1017" s="457" t="n">
        <v>0</v>
      </c>
      <c r="AO1017" s="457" t="n">
        <v>0</v>
      </c>
      <c r="AP1017" s="457" t="n">
        <v>0</v>
      </c>
      <c r="AQ1017" s="457" t="n">
        <v>0</v>
      </c>
      <c r="AR1017" s="457" t="n">
        <v>0</v>
      </c>
      <c r="AS1017" s="457" t="n">
        <v>0</v>
      </c>
      <c r="AT1017" s="457" t="n">
        <v>0</v>
      </c>
      <c r="AU1017" s="457" t="n">
        <v>0</v>
      </c>
      <c r="AV1017" s="457" t="n">
        <v>0</v>
      </c>
      <c r="AW1017" s="457" t="n">
        <v>0</v>
      </c>
      <c r="AX1017" s="457" t="n">
        <v>0</v>
      </c>
      <c r="AY1017" s="457" t="n">
        <v>0</v>
      </c>
      <c r="AZ1017" s="457" t="n">
        <v>0</v>
      </c>
      <c r="BA1017" s="457" t="n">
        <v>0</v>
      </c>
      <c r="BB1017" s="457" t="n">
        <v>0</v>
      </c>
      <c r="BC1017" s="457" t="n">
        <v>0</v>
      </c>
      <c r="BD1017" s="457" t="n">
        <v>0</v>
      </c>
      <c r="BE1017" s="457" t="n">
        <v>0</v>
      </c>
      <c r="BF1017" s="457" t="n">
        <v>0</v>
      </c>
      <c r="BG1017" s="457" t="n">
        <v>0</v>
      </c>
      <c r="BH1017" s="457" t="n">
        <v>0</v>
      </c>
      <c r="BI1017" s="457" t="n">
        <v>0</v>
      </c>
      <c r="BJ1017" s="457" t="n">
        <v>0</v>
      </c>
      <c r="BK1017" s="457" t="n">
        <v>0</v>
      </c>
      <c r="BL1017" s="457" t="n">
        <v>0</v>
      </c>
      <c r="BM1017" s="457" t="n">
        <v>0</v>
      </c>
      <c r="BN1017" s="457" t="n">
        <v>0</v>
      </c>
      <c r="BO1017" s="457" t="n">
        <v>0</v>
      </c>
      <c r="BP1017" s="457" t="n">
        <v>0</v>
      </c>
      <c r="BQ1017" s="457" t="n">
        <v>0</v>
      </c>
      <c r="BR1017" s="457" t="n">
        <v>0</v>
      </c>
      <c r="BS1017" s="457" t="n">
        <v>0</v>
      </c>
      <c r="BT1017" s="457" t="n">
        <v>0</v>
      </c>
      <c r="BU1017" s="457" t="n">
        <v>0</v>
      </c>
      <c r="BV1017" s="639" t="n">
        <v>0</v>
      </c>
      <c r="BW1017" s="683" t="n">
        <v>0</v>
      </c>
    </row>
    <row r="1018" customFormat="false" ht="12.75" hidden="false" customHeight="false" outlineLevel="0" collapsed="false">
      <c r="L1018" s="471" t="n">
        <v>20</v>
      </c>
      <c r="M1018" s="456" t="n">
        <v>0</v>
      </c>
      <c r="N1018" s="457" t="n">
        <v>0</v>
      </c>
      <c r="O1018" s="457" t="n">
        <v>0</v>
      </c>
      <c r="P1018" s="457" t="n">
        <v>0</v>
      </c>
      <c r="Q1018" s="457" t="n">
        <v>0</v>
      </c>
      <c r="R1018" s="457" t="n">
        <v>0</v>
      </c>
      <c r="S1018" s="457" t="n">
        <v>0</v>
      </c>
      <c r="T1018" s="457" t="n">
        <v>0</v>
      </c>
      <c r="U1018" s="457" t="n">
        <v>0</v>
      </c>
      <c r="V1018" s="457" t="n">
        <v>0</v>
      </c>
      <c r="W1018" s="457" t="n">
        <v>0</v>
      </c>
      <c r="X1018" s="457" t="n">
        <v>0</v>
      </c>
      <c r="Y1018" s="457" t="n">
        <v>0</v>
      </c>
      <c r="Z1018" s="457" t="n">
        <v>0</v>
      </c>
      <c r="AA1018" s="457" t="n">
        <v>0</v>
      </c>
      <c r="AB1018" s="457" t="n">
        <v>0</v>
      </c>
      <c r="AC1018" s="457" t="n">
        <v>0</v>
      </c>
      <c r="AD1018" s="457" t="n">
        <v>0</v>
      </c>
      <c r="AE1018" s="457" t="n">
        <v>0</v>
      </c>
      <c r="AF1018" s="457" t="n">
        <v>0</v>
      </c>
      <c r="AG1018" s="457" t="n">
        <v>0</v>
      </c>
      <c r="AH1018" s="457" t="n">
        <v>0</v>
      </c>
      <c r="AI1018" s="457" t="n">
        <v>0</v>
      </c>
      <c r="AJ1018" s="457" t="n">
        <v>0</v>
      </c>
      <c r="AK1018" s="457" t="n">
        <v>0</v>
      </c>
      <c r="AL1018" s="457" t="n">
        <v>0</v>
      </c>
      <c r="AM1018" s="457" t="n">
        <v>0</v>
      </c>
      <c r="AN1018" s="457" t="n">
        <v>0</v>
      </c>
      <c r="AO1018" s="457" t="n">
        <v>0</v>
      </c>
      <c r="AP1018" s="457" t="n">
        <v>0</v>
      </c>
      <c r="AQ1018" s="457" t="n">
        <v>0</v>
      </c>
      <c r="AR1018" s="457" t="n">
        <v>0</v>
      </c>
      <c r="AS1018" s="457" t="n">
        <v>0</v>
      </c>
      <c r="AT1018" s="457" t="n">
        <v>0</v>
      </c>
      <c r="AU1018" s="457" t="n">
        <v>0</v>
      </c>
      <c r="AV1018" s="457" t="n">
        <v>0</v>
      </c>
      <c r="AW1018" s="457" t="n">
        <v>0</v>
      </c>
      <c r="AX1018" s="457" t="n">
        <v>0</v>
      </c>
      <c r="AY1018" s="457" t="n">
        <v>0</v>
      </c>
      <c r="AZ1018" s="457" t="n">
        <v>0</v>
      </c>
      <c r="BA1018" s="457" t="n">
        <v>0</v>
      </c>
      <c r="BB1018" s="457" t="n">
        <v>0</v>
      </c>
      <c r="BC1018" s="457" t="n">
        <v>0</v>
      </c>
      <c r="BD1018" s="457" t="n">
        <v>0</v>
      </c>
      <c r="BE1018" s="457" t="n">
        <v>0</v>
      </c>
      <c r="BF1018" s="457" t="n">
        <v>0</v>
      </c>
      <c r="BG1018" s="457" t="n">
        <v>0</v>
      </c>
      <c r="BH1018" s="457" t="n">
        <v>0</v>
      </c>
      <c r="BI1018" s="457" t="n">
        <v>0</v>
      </c>
      <c r="BJ1018" s="457" t="n">
        <v>0</v>
      </c>
      <c r="BK1018" s="457" t="n">
        <v>0</v>
      </c>
      <c r="BL1018" s="457" t="n">
        <v>0</v>
      </c>
      <c r="BM1018" s="457" t="n">
        <v>0</v>
      </c>
      <c r="BN1018" s="457" t="n">
        <v>0</v>
      </c>
      <c r="BO1018" s="457" t="n">
        <v>0</v>
      </c>
      <c r="BP1018" s="457" t="n">
        <v>0</v>
      </c>
      <c r="BQ1018" s="457" t="n">
        <v>0</v>
      </c>
      <c r="BR1018" s="457" t="n">
        <v>0</v>
      </c>
      <c r="BS1018" s="457" t="n">
        <v>0</v>
      </c>
      <c r="BT1018" s="457" t="n">
        <v>0</v>
      </c>
      <c r="BU1018" s="457" t="n">
        <v>0</v>
      </c>
      <c r="BV1018" s="639" t="n">
        <v>0</v>
      </c>
      <c r="BW1018" s="683" t="n">
        <v>0</v>
      </c>
    </row>
    <row r="1019" customFormat="false" ht="12.75" hidden="false" customHeight="false" outlineLevel="0" collapsed="false">
      <c r="L1019" s="471" t="n">
        <v>19</v>
      </c>
      <c r="M1019" s="456" t="n">
        <v>0</v>
      </c>
      <c r="N1019" s="457" t="n">
        <v>0</v>
      </c>
      <c r="O1019" s="457" t="n">
        <v>0</v>
      </c>
      <c r="P1019" s="457" t="n">
        <v>0</v>
      </c>
      <c r="Q1019" s="457" t="n">
        <v>0</v>
      </c>
      <c r="R1019" s="457" t="n">
        <v>0</v>
      </c>
      <c r="S1019" s="457" t="n">
        <v>0</v>
      </c>
      <c r="T1019" s="457" t="n">
        <v>0</v>
      </c>
      <c r="U1019" s="457" t="n">
        <v>0</v>
      </c>
      <c r="V1019" s="457" t="n">
        <v>0</v>
      </c>
      <c r="W1019" s="457" t="n">
        <v>0</v>
      </c>
      <c r="X1019" s="457" t="n">
        <v>0</v>
      </c>
      <c r="Y1019" s="457" t="n">
        <v>0</v>
      </c>
      <c r="Z1019" s="457" t="n">
        <v>0</v>
      </c>
      <c r="AA1019" s="457" t="n">
        <v>0</v>
      </c>
      <c r="AB1019" s="457" t="n">
        <v>0</v>
      </c>
      <c r="AC1019" s="457" t="n">
        <v>0</v>
      </c>
      <c r="AD1019" s="457" t="n">
        <v>0</v>
      </c>
      <c r="AE1019" s="457" t="n">
        <v>0</v>
      </c>
      <c r="AF1019" s="457" t="n">
        <v>0</v>
      </c>
      <c r="AG1019" s="457" t="n">
        <v>0</v>
      </c>
      <c r="AH1019" s="457" t="n">
        <v>0</v>
      </c>
      <c r="AI1019" s="457" t="n">
        <v>0</v>
      </c>
      <c r="AJ1019" s="457" t="n">
        <v>0</v>
      </c>
      <c r="AK1019" s="457" t="n">
        <v>0</v>
      </c>
      <c r="AL1019" s="457" t="n">
        <v>0</v>
      </c>
      <c r="AM1019" s="457" t="n">
        <v>0</v>
      </c>
      <c r="AN1019" s="457" t="n">
        <v>0</v>
      </c>
      <c r="AO1019" s="457" t="n">
        <v>0</v>
      </c>
      <c r="AP1019" s="457" t="n">
        <v>0</v>
      </c>
      <c r="AQ1019" s="457" t="n">
        <v>0</v>
      </c>
      <c r="AR1019" s="457" t="n">
        <v>0</v>
      </c>
      <c r="AS1019" s="457" t="n">
        <v>0</v>
      </c>
      <c r="AT1019" s="457" t="n">
        <v>0</v>
      </c>
      <c r="AU1019" s="457" t="n">
        <v>0</v>
      </c>
      <c r="AV1019" s="457" t="n">
        <v>0</v>
      </c>
      <c r="AW1019" s="457" t="n">
        <v>0</v>
      </c>
      <c r="AX1019" s="457" t="n">
        <v>0</v>
      </c>
      <c r="AY1019" s="457" t="n">
        <v>0</v>
      </c>
      <c r="AZ1019" s="457" t="n">
        <v>0</v>
      </c>
      <c r="BA1019" s="457" t="n">
        <v>0</v>
      </c>
      <c r="BB1019" s="457" t="n">
        <v>0</v>
      </c>
      <c r="BC1019" s="457" t="n">
        <v>0</v>
      </c>
      <c r="BD1019" s="457" t="n">
        <v>0</v>
      </c>
      <c r="BE1019" s="457" t="n">
        <v>0</v>
      </c>
      <c r="BF1019" s="457" t="n">
        <v>0</v>
      </c>
      <c r="BG1019" s="457" t="n">
        <v>0</v>
      </c>
      <c r="BH1019" s="457" t="n">
        <v>0</v>
      </c>
      <c r="BI1019" s="457" t="n">
        <v>0</v>
      </c>
      <c r="BJ1019" s="457" t="n">
        <v>0</v>
      </c>
      <c r="BK1019" s="457" t="n">
        <v>0</v>
      </c>
      <c r="BL1019" s="457" t="n">
        <v>0</v>
      </c>
      <c r="BM1019" s="457" t="n">
        <v>0</v>
      </c>
      <c r="BN1019" s="457" t="n">
        <v>0</v>
      </c>
      <c r="BO1019" s="457" t="n">
        <v>0</v>
      </c>
      <c r="BP1019" s="457" t="n">
        <v>0</v>
      </c>
      <c r="BQ1019" s="457" t="n">
        <v>0</v>
      </c>
      <c r="BR1019" s="457" t="n">
        <v>0</v>
      </c>
      <c r="BS1019" s="457" t="n">
        <v>0</v>
      </c>
      <c r="BT1019" s="457" t="n">
        <v>0</v>
      </c>
      <c r="BU1019" s="457" t="n">
        <v>0</v>
      </c>
      <c r="BV1019" s="639" t="n">
        <v>0</v>
      </c>
      <c r="BW1019" s="683" t="n">
        <v>0</v>
      </c>
    </row>
    <row r="1020" customFormat="false" ht="12.75" hidden="false" customHeight="false" outlineLevel="0" collapsed="false">
      <c r="L1020" s="471" t="n">
        <v>18</v>
      </c>
      <c r="M1020" s="456" t="n">
        <v>0</v>
      </c>
      <c r="N1020" s="457" t="n">
        <v>0</v>
      </c>
      <c r="O1020" s="457" t="n">
        <v>0</v>
      </c>
      <c r="P1020" s="457" t="n">
        <v>0</v>
      </c>
      <c r="Q1020" s="457" t="n">
        <v>0</v>
      </c>
      <c r="R1020" s="457" t="n">
        <v>0</v>
      </c>
      <c r="S1020" s="457" t="n">
        <v>0</v>
      </c>
      <c r="T1020" s="457" t="n">
        <v>0</v>
      </c>
      <c r="U1020" s="457" t="n">
        <v>0</v>
      </c>
      <c r="V1020" s="457" t="n">
        <v>0</v>
      </c>
      <c r="W1020" s="457" t="n">
        <v>0</v>
      </c>
      <c r="X1020" s="457" t="n">
        <v>0</v>
      </c>
      <c r="Y1020" s="457" t="n">
        <v>0</v>
      </c>
      <c r="Z1020" s="457" t="n">
        <v>0</v>
      </c>
      <c r="AA1020" s="457" t="n">
        <v>0</v>
      </c>
      <c r="AB1020" s="457" t="n">
        <v>0</v>
      </c>
      <c r="AC1020" s="457" t="n">
        <v>0</v>
      </c>
      <c r="AD1020" s="457" t="n">
        <v>0</v>
      </c>
      <c r="AE1020" s="457" t="n">
        <v>0</v>
      </c>
      <c r="AF1020" s="457" t="n">
        <v>0</v>
      </c>
      <c r="AG1020" s="457" t="n">
        <v>0</v>
      </c>
      <c r="AH1020" s="457" t="n">
        <v>0</v>
      </c>
      <c r="AI1020" s="457" t="n">
        <v>0</v>
      </c>
      <c r="AJ1020" s="457" t="n">
        <v>0</v>
      </c>
      <c r="AK1020" s="457" t="n">
        <v>0</v>
      </c>
      <c r="AL1020" s="457" t="n">
        <v>0</v>
      </c>
      <c r="AM1020" s="457" t="n">
        <v>0</v>
      </c>
      <c r="AN1020" s="457" t="n">
        <v>0</v>
      </c>
      <c r="AO1020" s="457" t="n">
        <v>0</v>
      </c>
      <c r="AP1020" s="457" t="n">
        <v>0</v>
      </c>
      <c r="AQ1020" s="457" t="n">
        <v>0</v>
      </c>
      <c r="AR1020" s="457" t="n">
        <v>0</v>
      </c>
      <c r="AS1020" s="457" t="n">
        <v>0</v>
      </c>
      <c r="AT1020" s="457" t="n">
        <v>0</v>
      </c>
      <c r="AU1020" s="457" t="n">
        <v>0</v>
      </c>
      <c r="AV1020" s="457" t="n">
        <v>0</v>
      </c>
      <c r="AW1020" s="457" t="n">
        <v>0</v>
      </c>
      <c r="AX1020" s="457" t="n">
        <v>0</v>
      </c>
      <c r="AY1020" s="457" t="n">
        <v>0</v>
      </c>
      <c r="AZ1020" s="457" t="n">
        <v>0</v>
      </c>
      <c r="BA1020" s="457" t="n">
        <v>0</v>
      </c>
      <c r="BB1020" s="457" t="n">
        <v>0</v>
      </c>
      <c r="BC1020" s="457" t="n">
        <v>0</v>
      </c>
      <c r="BD1020" s="457" t="n">
        <v>0</v>
      </c>
      <c r="BE1020" s="457" t="n">
        <v>0</v>
      </c>
      <c r="BF1020" s="457" t="n">
        <v>0</v>
      </c>
      <c r="BG1020" s="457" t="n">
        <v>0</v>
      </c>
      <c r="BH1020" s="457" t="n">
        <v>0</v>
      </c>
      <c r="BI1020" s="457" t="n">
        <v>0</v>
      </c>
      <c r="BJ1020" s="457" t="n">
        <v>0</v>
      </c>
      <c r="BK1020" s="457" t="n">
        <v>0</v>
      </c>
      <c r="BL1020" s="457" t="n">
        <v>0</v>
      </c>
      <c r="BM1020" s="457" t="n">
        <v>0</v>
      </c>
      <c r="BN1020" s="457" t="n">
        <v>0</v>
      </c>
      <c r="BO1020" s="457" t="n">
        <v>0</v>
      </c>
      <c r="BP1020" s="457" t="n">
        <v>0</v>
      </c>
      <c r="BQ1020" s="457" t="n">
        <v>0</v>
      </c>
      <c r="BR1020" s="457" t="n">
        <v>0</v>
      </c>
      <c r="BS1020" s="457" t="n">
        <v>0</v>
      </c>
      <c r="BT1020" s="457" t="n">
        <v>0</v>
      </c>
      <c r="BU1020" s="457" t="n">
        <v>0</v>
      </c>
      <c r="BV1020" s="639" t="n">
        <v>0</v>
      </c>
      <c r="BW1020" s="683" t="n">
        <v>0</v>
      </c>
    </row>
    <row r="1021" customFormat="false" ht="12.75" hidden="false" customHeight="false" outlineLevel="0" collapsed="false">
      <c r="L1021" s="471" t="n">
        <v>17</v>
      </c>
      <c r="M1021" s="456" t="n">
        <v>0</v>
      </c>
      <c r="N1021" s="457" t="n">
        <v>0</v>
      </c>
      <c r="O1021" s="457" t="n">
        <v>0</v>
      </c>
      <c r="P1021" s="457" t="n">
        <v>0</v>
      </c>
      <c r="Q1021" s="457" t="n">
        <v>0</v>
      </c>
      <c r="R1021" s="457" t="n">
        <v>0</v>
      </c>
      <c r="S1021" s="457" t="n">
        <v>0</v>
      </c>
      <c r="T1021" s="457" t="n">
        <v>0</v>
      </c>
      <c r="U1021" s="457" t="n">
        <v>0</v>
      </c>
      <c r="V1021" s="457" t="n">
        <v>0</v>
      </c>
      <c r="W1021" s="457" t="n">
        <v>0</v>
      </c>
      <c r="X1021" s="457" t="n">
        <v>0</v>
      </c>
      <c r="Y1021" s="457" t="n">
        <v>0</v>
      </c>
      <c r="Z1021" s="457" t="n">
        <v>0</v>
      </c>
      <c r="AA1021" s="457" t="n">
        <v>0</v>
      </c>
      <c r="AB1021" s="457" t="n">
        <v>0</v>
      </c>
      <c r="AC1021" s="457" t="n">
        <v>0</v>
      </c>
      <c r="AD1021" s="457" t="n">
        <v>0</v>
      </c>
      <c r="AE1021" s="457" t="n">
        <v>0</v>
      </c>
      <c r="AF1021" s="457" t="n">
        <v>0</v>
      </c>
      <c r="AG1021" s="457" t="n">
        <v>0</v>
      </c>
      <c r="AH1021" s="457" t="n">
        <v>0</v>
      </c>
      <c r="AI1021" s="457" t="n">
        <v>0</v>
      </c>
      <c r="AJ1021" s="457" t="n">
        <v>0</v>
      </c>
      <c r="AK1021" s="457" t="n">
        <v>0</v>
      </c>
      <c r="AL1021" s="457" t="n">
        <v>0</v>
      </c>
      <c r="AM1021" s="457" t="n">
        <v>0</v>
      </c>
      <c r="AN1021" s="457" t="n">
        <v>0</v>
      </c>
      <c r="AO1021" s="457" t="n">
        <v>0</v>
      </c>
      <c r="AP1021" s="457" t="n">
        <v>0</v>
      </c>
      <c r="AQ1021" s="457" t="n">
        <v>0</v>
      </c>
      <c r="AR1021" s="457" t="n">
        <v>0</v>
      </c>
      <c r="AS1021" s="457" t="n">
        <v>0</v>
      </c>
      <c r="AT1021" s="457" t="n">
        <v>0</v>
      </c>
      <c r="AU1021" s="457" t="n">
        <v>0</v>
      </c>
      <c r="AV1021" s="457" t="n">
        <v>0</v>
      </c>
      <c r="AW1021" s="457" t="n">
        <v>0</v>
      </c>
      <c r="AX1021" s="457" t="n">
        <v>0</v>
      </c>
      <c r="AY1021" s="457" t="n">
        <v>0</v>
      </c>
      <c r="AZ1021" s="457" t="n">
        <v>0</v>
      </c>
      <c r="BA1021" s="457" t="n">
        <v>0</v>
      </c>
      <c r="BB1021" s="457" t="n">
        <v>0</v>
      </c>
      <c r="BC1021" s="457" t="n">
        <v>0</v>
      </c>
      <c r="BD1021" s="457" t="n">
        <v>0</v>
      </c>
      <c r="BE1021" s="457" t="n">
        <v>0</v>
      </c>
      <c r="BF1021" s="457" t="n">
        <v>0</v>
      </c>
      <c r="BG1021" s="457" t="n">
        <v>0</v>
      </c>
      <c r="BH1021" s="457" t="n">
        <v>0</v>
      </c>
      <c r="BI1021" s="457" t="n">
        <v>0</v>
      </c>
      <c r="BJ1021" s="457" t="n">
        <v>0</v>
      </c>
      <c r="BK1021" s="457" t="n">
        <v>0</v>
      </c>
      <c r="BL1021" s="457" t="n">
        <v>0</v>
      </c>
      <c r="BM1021" s="457" t="n">
        <v>0</v>
      </c>
      <c r="BN1021" s="457" t="n">
        <v>0</v>
      </c>
      <c r="BO1021" s="457" t="n">
        <v>0</v>
      </c>
      <c r="BP1021" s="457" t="n">
        <v>0</v>
      </c>
      <c r="BQ1021" s="457" t="n">
        <v>0</v>
      </c>
      <c r="BR1021" s="457" t="n">
        <v>0</v>
      </c>
      <c r="BS1021" s="457" t="n">
        <v>0</v>
      </c>
      <c r="BT1021" s="457" t="n">
        <v>0</v>
      </c>
      <c r="BU1021" s="457" t="n">
        <v>0</v>
      </c>
      <c r="BV1021" s="639" t="n">
        <v>0</v>
      </c>
      <c r="BW1021" s="683" t="n">
        <v>0</v>
      </c>
    </row>
    <row r="1022" customFormat="false" ht="12.75" hidden="false" customHeight="false" outlineLevel="0" collapsed="false">
      <c r="L1022" s="471" t="n">
        <v>16</v>
      </c>
      <c r="M1022" s="456" t="n">
        <v>0</v>
      </c>
      <c r="N1022" s="457" t="n">
        <v>0</v>
      </c>
      <c r="O1022" s="457" t="n">
        <v>0</v>
      </c>
      <c r="P1022" s="457" t="n">
        <v>0</v>
      </c>
      <c r="Q1022" s="457" t="n">
        <v>0</v>
      </c>
      <c r="R1022" s="457" t="n">
        <v>0</v>
      </c>
      <c r="S1022" s="457" t="n">
        <v>0</v>
      </c>
      <c r="T1022" s="457" t="n">
        <v>0</v>
      </c>
      <c r="U1022" s="457" t="n">
        <v>0</v>
      </c>
      <c r="V1022" s="457" t="n">
        <v>0</v>
      </c>
      <c r="W1022" s="457" t="n">
        <v>0</v>
      </c>
      <c r="X1022" s="457" t="n">
        <v>0</v>
      </c>
      <c r="Y1022" s="457" t="n">
        <v>0</v>
      </c>
      <c r="Z1022" s="457" t="n">
        <v>0</v>
      </c>
      <c r="AA1022" s="457" t="n">
        <v>0</v>
      </c>
      <c r="AB1022" s="457" t="n">
        <v>0</v>
      </c>
      <c r="AC1022" s="457" t="n">
        <v>0</v>
      </c>
      <c r="AD1022" s="457" t="n">
        <v>0</v>
      </c>
      <c r="AE1022" s="457" t="n">
        <v>0</v>
      </c>
      <c r="AF1022" s="457" t="n">
        <v>0</v>
      </c>
      <c r="AG1022" s="457" t="n">
        <v>0</v>
      </c>
      <c r="AH1022" s="457" t="n">
        <v>0</v>
      </c>
      <c r="AI1022" s="457" t="n">
        <v>0</v>
      </c>
      <c r="AJ1022" s="457" t="n">
        <v>0</v>
      </c>
      <c r="AK1022" s="457" t="n">
        <v>0</v>
      </c>
      <c r="AL1022" s="457" t="n">
        <v>0</v>
      </c>
      <c r="AM1022" s="457" t="n">
        <v>0</v>
      </c>
      <c r="AN1022" s="457" t="n">
        <v>0</v>
      </c>
      <c r="AO1022" s="457" t="n">
        <v>0</v>
      </c>
      <c r="AP1022" s="457" t="n">
        <v>0</v>
      </c>
      <c r="AQ1022" s="457" t="n">
        <v>0</v>
      </c>
      <c r="AR1022" s="457" t="n">
        <v>0</v>
      </c>
      <c r="AS1022" s="457" t="n">
        <v>0</v>
      </c>
      <c r="AT1022" s="457" t="n">
        <v>0</v>
      </c>
      <c r="AU1022" s="457" t="n">
        <v>0</v>
      </c>
      <c r="AV1022" s="457" t="n">
        <v>0</v>
      </c>
      <c r="AW1022" s="457" t="n">
        <v>0</v>
      </c>
      <c r="AX1022" s="457" t="n">
        <v>0</v>
      </c>
      <c r="AY1022" s="457" t="n">
        <v>0</v>
      </c>
      <c r="AZ1022" s="457" t="n">
        <v>0</v>
      </c>
      <c r="BA1022" s="457" t="n">
        <v>0</v>
      </c>
      <c r="BB1022" s="457" t="n">
        <v>0</v>
      </c>
      <c r="BC1022" s="457" t="n">
        <v>0</v>
      </c>
      <c r="BD1022" s="457" t="n">
        <v>0</v>
      </c>
      <c r="BE1022" s="457" t="n">
        <v>0</v>
      </c>
      <c r="BF1022" s="457" t="n">
        <v>0</v>
      </c>
      <c r="BG1022" s="457" t="n">
        <v>0</v>
      </c>
      <c r="BH1022" s="457" t="n">
        <v>0</v>
      </c>
      <c r="BI1022" s="457" t="n">
        <v>0</v>
      </c>
      <c r="BJ1022" s="457" t="n">
        <v>0</v>
      </c>
      <c r="BK1022" s="457" t="n">
        <v>0</v>
      </c>
      <c r="BL1022" s="457" t="n">
        <v>0</v>
      </c>
      <c r="BM1022" s="457" t="n">
        <v>0</v>
      </c>
      <c r="BN1022" s="457" t="n">
        <v>0</v>
      </c>
      <c r="BO1022" s="457" t="n">
        <v>0</v>
      </c>
      <c r="BP1022" s="457" t="n">
        <v>0</v>
      </c>
      <c r="BQ1022" s="457" t="n">
        <v>0</v>
      </c>
      <c r="BR1022" s="457" t="n">
        <v>0</v>
      </c>
      <c r="BS1022" s="457" t="n">
        <v>0</v>
      </c>
      <c r="BT1022" s="457" t="n">
        <v>0</v>
      </c>
      <c r="BU1022" s="457" t="n">
        <v>0</v>
      </c>
      <c r="BV1022" s="639" t="n">
        <v>0</v>
      </c>
      <c r="BW1022" s="683" t="n">
        <v>0</v>
      </c>
    </row>
    <row r="1023" customFormat="false" ht="12.75" hidden="false" customHeight="false" outlineLevel="0" collapsed="false">
      <c r="L1023" s="471" t="n">
        <v>15</v>
      </c>
      <c r="M1023" s="456" t="n">
        <v>0</v>
      </c>
      <c r="N1023" s="457" t="n">
        <v>0</v>
      </c>
      <c r="O1023" s="457" t="n">
        <v>0</v>
      </c>
      <c r="P1023" s="457" t="n">
        <v>0</v>
      </c>
      <c r="Q1023" s="457" t="n">
        <v>0</v>
      </c>
      <c r="R1023" s="457" t="n">
        <v>0</v>
      </c>
      <c r="S1023" s="457" t="n">
        <v>0</v>
      </c>
      <c r="T1023" s="457" t="n">
        <v>0</v>
      </c>
      <c r="U1023" s="457" t="n">
        <v>0</v>
      </c>
      <c r="V1023" s="457" t="n">
        <v>0</v>
      </c>
      <c r="W1023" s="457" t="n">
        <v>0</v>
      </c>
      <c r="X1023" s="457" t="n">
        <v>0</v>
      </c>
      <c r="Y1023" s="457" t="n">
        <v>0</v>
      </c>
      <c r="Z1023" s="457" t="n">
        <v>0</v>
      </c>
      <c r="AA1023" s="457" t="n">
        <v>0</v>
      </c>
      <c r="AB1023" s="457" t="n">
        <v>0</v>
      </c>
      <c r="AC1023" s="457" t="n">
        <v>0</v>
      </c>
      <c r="AD1023" s="457" t="n">
        <v>0</v>
      </c>
      <c r="AE1023" s="457" t="n">
        <v>0</v>
      </c>
      <c r="AF1023" s="457" t="n">
        <v>0</v>
      </c>
      <c r="AG1023" s="457" t="n">
        <v>0</v>
      </c>
      <c r="AH1023" s="457" t="n">
        <v>0</v>
      </c>
      <c r="AI1023" s="457" t="n">
        <v>0</v>
      </c>
      <c r="AJ1023" s="457" t="n">
        <v>0</v>
      </c>
      <c r="AK1023" s="457" t="n">
        <v>0</v>
      </c>
      <c r="AL1023" s="457" t="n">
        <v>0</v>
      </c>
      <c r="AM1023" s="457" t="n">
        <v>0</v>
      </c>
      <c r="AN1023" s="457" t="n">
        <v>0</v>
      </c>
      <c r="AO1023" s="457" t="n">
        <v>0</v>
      </c>
      <c r="AP1023" s="457" t="n">
        <v>0</v>
      </c>
      <c r="AQ1023" s="457" t="n">
        <v>0</v>
      </c>
      <c r="AR1023" s="457" t="n">
        <v>0</v>
      </c>
      <c r="AS1023" s="457" t="n">
        <v>0</v>
      </c>
      <c r="AT1023" s="457" t="n">
        <v>0</v>
      </c>
      <c r="AU1023" s="457" t="n">
        <v>0</v>
      </c>
      <c r="AV1023" s="457" t="n">
        <v>0</v>
      </c>
      <c r="AW1023" s="457" t="n">
        <v>0</v>
      </c>
      <c r="AX1023" s="457" t="n">
        <v>0</v>
      </c>
      <c r="AY1023" s="457" t="n">
        <v>0</v>
      </c>
      <c r="AZ1023" s="457" t="n">
        <v>0</v>
      </c>
      <c r="BA1023" s="457" t="n">
        <v>0</v>
      </c>
      <c r="BB1023" s="457" t="n">
        <v>0</v>
      </c>
      <c r="BC1023" s="457" t="n">
        <v>0</v>
      </c>
      <c r="BD1023" s="457" t="n">
        <v>0</v>
      </c>
      <c r="BE1023" s="457" t="n">
        <v>0</v>
      </c>
      <c r="BF1023" s="457" t="n">
        <v>0</v>
      </c>
      <c r="BG1023" s="457" t="n">
        <v>0</v>
      </c>
      <c r="BH1023" s="457" t="n">
        <v>0</v>
      </c>
      <c r="BI1023" s="457" t="n">
        <v>0</v>
      </c>
      <c r="BJ1023" s="457" t="n">
        <v>0</v>
      </c>
      <c r="BK1023" s="457" t="n">
        <v>0</v>
      </c>
      <c r="BL1023" s="457" t="n">
        <v>0</v>
      </c>
      <c r="BM1023" s="457" t="n">
        <v>0</v>
      </c>
      <c r="BN1023" s="457" t="n">
        <v>0</v>
      </c>
      <c r="BO1023" s="457" t="n">
        <v>0</v>
      </c>
      <c r="BP1023" s="457" t="n">
        <v>0</v>
      </c>
      <c r="BQ1023" s="457" t="n">
        <v>0</v>
      </c>
      <c r="BR1023" s="457" t="n">
        <v>0</v>
      </c>
      <c r="BS1023" s="457" t="n">
        <v>0</v>
      </c>
      <c r="BT1023" s="457" t="n">
        <v>0</v>
      </c>
      <c r="BU1023" s="457" t="n">
        <v>0</v>
      </c>
      <c r="BV1023" s="639" t="n">
        <v>0</v>
      </c>
      <c r="BW1023" s="683" t="n">
        <v>0</v>
      </c>
    </row>
    <row r="1024" customFormat="false" ht="12.75" hidden="false" customHeight="false" outlineLevel="0" collapsed="false">
      <c r="L1024" s="471" t="n">
        <v>14</v>
      </c>
      <c r="M1024" s="456" t="n">
        <v>0</v>
      </c>
      <c r="N1024" s="457" t="n">
        <v>0</v>
      </c>
      <c r="O1024" s="457" t="n">
        <v>0</v>
      </c>
      <c r="P1024" s="457" t="n">
        <v>0</v>
      </c>
      <c r="Q1024" s="457" t="n">
        <v>0</v>
      </c>
      <c r="R1024" s="457" t="n">
        <v>0</v>
      </c>
      <c r="S1024" s="457" t="n">
        <v>0</v>
      </c>
      <c r="T1024" s="457" t="n">
        <v>0</v>
      </c>
      <c r="U1024" s="457" t="n">
        <v>0</v>
      </c>
      <c r="V1024" s="457" t="n">
        <v>0</v>
      </c>
      <c r="W1024" s="457" t="n">
        <v>0</v>
      </c>
      <c r="X1024" s="457" t="n">
        <v>0</v>
      </c>
      <c r="Y1024" s="457" t="n">
        <v>0</v>
      </c>
      <c r="Z1024" s="457" t="n">
        <v>0</v>
      </c>
      <c r="AA1024" s="457" t="n">
        <v>0</v>
      </c>
      <c r="AB1024" s="457" t="n">
        <v>0</v>
      </c>
      <c r="AC1024" s="457" t="n">
        <v>0</v>
      </c>
      <c r="AD1024" s="457" t="n">
        <v>0</v>
      </c>
      <c r="AE1024" s="457" t="n">
        <v>0</v>
      </c>
      <c r="AF1024" s="457" t="n">
        <v>0</v>
      </c>
      <c r="AG1024" s="457" t="n">
        <v>0</v>
      </c>
      <c r="AH1024" s="457" t="n">
        <v>0</v>
      </c>
      <c r="AI1024" s="457" t="n">
        <v>0</v>
      </c>
      <c r="AJ1024" s="457" t="n">
        <v>0</v>
      </c>
      <c r="AK1024" s="457" t="n">
        <v>0</v>
      </c>
      <c r="AL1024" s="457" t="n">
        <v>0</v>
      </c>
      <c r="AM1024" s="457" t="n">
        <v>0</v>
      </c>
      <c r="AN1024" s="457" t="n">
        <v>0</v>
      </c>
      <c r="AO1024" s="457" t="n">
        <v>0</v>
      </c>
      <c r="AP1024" s="457" t="n">
        <v>0</v>
      </c>
      <c r="AQ1024" s="457" t="n">
        <v>0</v>
      </c>
      <c r="AR1024" s="457" t="n">
        <v>0</v>
      </c>
      <c r="AS1024" s="457" t="n">
        <v>0</v>
      </c>
      <c r="AT1024" s="457" t="n">
        <v>0</v>
      </c>
      <c r="AU1024" s="457" t="n">
        <v>0</v>
      </c>
      <c r="AV1024" s="457" t="n">
        <v>0</v>
      </c>
      <c r="AW1024" s="457" t="n">
        <v>0</v>
      </c>
      <c r="AX1024" s="457" t="n">
        <v>0</v>
      </c>
      <c r="AY1024" s="457" t="n">
        <v>0</v>
      </c>
      <c r="AZ1024" s="457" t="n">
        <v>0</v>
      </c>
      <c r="BA1024" s="457" t="n">
        <v>0</v>
      </c>
      <c r="BB1024" s="457" t="n">
        <v>0</v>
      </c>
      <c r="BC1024" s="457" t="n">
        <v>0</v>
      </c>
      <c r="BD1024" s="457" t="n">
        <v>0</v>
      </c>
      <c r="BE1024" s="457" t="n">
        <v>0</v>
      </c>
      <c r="BF1024" s="457" t="n">
        <v>0</v>
      </c>
      <c r="BG1024" s="457" t="n">
        <v>0</v>
      </c>
      <c r="BH1024" s="457" t="n">
        <v>0</v>
      </c>
      <c r="BI1024" s="457" t="n">
        <v>0</v>
      </c>
      <c r="BJ1024" s="457" t="n">
        <v>0</v>
      </c>
      <c r="BK1024" s="457" t="n">
        <v>0</v>
      </c>
      <c r="BL1024" s="457" t="n">
        <v>0</v>
      </c>
      <c r="BM1024" s="457" t="n">
        <v>0</v>
      </c>
      <c r="BN1024" s="457" t="n">
        <v>0</v>
      </c>
      <c r="BO1024" s="457" t="n">
        <v>0</v>
      </c>
      <c r="BP1024" s="457" t="n">
        <v>0</v>
      </c>
      <c r="BQ1024" s="457" t="n">
        <v>0</v>
      </c>
      <c r="BR1024" s="457" t="n">
        <v>0</v>
      </c>
      <c r="BS1024" s="457" t="n">
        <v>0</v>
      </c>
      <c r="BT1024" s="457" t="n">
        <v>0</v>
      </c>
      <c r="BU1024" s="457" t="n">
        <v>0</v>
      </c>
      <c r="BV1024" s="639" t="n">
        <v>0</v>
      </c>
      <c r="BW1024" s="683" t="n">
        <v>0</v>
      </c>
    </row>
    <row r="1025" customFormat="false" ht="12.75" hidden="false" customHeight="false" outlineLevel="0" collapsed="false">
      <c r="L1025" s="471" t="n">
        <v>13</v>
      </c>
      <c r="M1025" s="456" t="n">
        <v>0</v>
      </c>
      <c r="N1025" s="457" t="n">
        <v>0</v>
      </c>
      <c r="O1025" s="457" t="n">
        <v>0</v>
      </c>
      <c r="P1025" s="457" t="n">
        <v>0</v>
      </c>
      <c r="Q1025" s="457" t="n">
        <v>0</v>
      </c>
      <c r="R1025" s="457" t="n">
        <v>0</v>
      </c>
      <c r="S1025" s="457" t="n">
        <v>0</v>
      </c>
      <c r="T1025" s="457" t="n">
        <v>0</v>
      </c>
      <c r="U1025" s="457" t="n">
        <v>0</v>
      </c>
      <c r="V1025" s="457" t="n">
        <v>0</v>
      </c>
      <c r="W1025" s="457" t="n">
        <v>0</v>
      </c>
      <c r="X1025" s="457" t="n">
        <v>0</v>
      </c>
      <c r="Y1025" s="457" t="n">
        <v>0</v>
      </c>
      <c r="Z1025" s="457" t="n">
        <v>0</v>
      </c>
      <c r="AA1025" s="457" t="n">
        <v>0</v>
      </c>
      <c r="AB1025" s="457" t="n">
        <v>0</v>
      </c>
      <c r="AC1025" s="457" t="n">
        <v>0</v>
      </c>
      <c r="AD1025" s="457" t="n">
        <v>0</v>
      </c>
      <c r="AE1025" s="457" t="n">
        <v>0</v>
      </c>
      <c r="AF1025" s="457" t="n">
        <v>0</v>
      </c>
      <c r="AG1025" s="457" t="n">
        <v>0</v>
      </c>
      <c r="AH1025" s="457" t="n">
        <v>0</v>
      </c>
      <c r="AI1025" s="457" t="n">
        <v>0</v>
      </c>
      <c r="AJ1025" s="457" t="n">
        <v>0</v>
      </c>
      <c r="AK1025" s="457" t="n">
        <v>0</v>
      </c>
      <c r="AL1025" s="457" t="n">
        <v>0</v>
      </c>
      <c r="AM1025" s="457" t="n">
        <v>0</v>
      </c>
      <c r="AN1025" s="457" t="n">
        <v>0</v>
      </c>
      <c r="AO1025" s="457" t="n">
        <v>0</v>
      </c>
      <c r="AP1025" s="457" t="n">
        <v>0</v>
      </c>
      <c r="AQ1025" s="457" t="n">
        <v>0</v>
      </c>
      <c r="AR1025" s="457" t="n">
        <v>0</v>
      </c>
      <c r="AS1025" s="457" t="n">
        <v>0</v>
      </c>
      <c r="AT1025" s="457" t="n">
        <v>0</v>
      </c>
      <c r="AU1025" s="457" t="n">
        <v>0</v>
      </c>
      <c r="AV1025" s="457" t="n">
        <v>0</v>
      </c>
      <c r="AW1025" s="457" t="n">
        <v>0</v>
      </c>
      <c r="AX1025" s="457" t="n">
        <v>0</v>
      </c>
      <c r="AY1025" s="457" t="n">
        <v>0</v>
      </c>
      <c r="AZ1025" s="457" t="n">
        <v>0</v>
      </c>
      <c r="BA1025" s="457" t="n">
        <v>0</v>
      </c>
      <c r="BB1025" s="457" t="n">
        <v>0</v>
      </c>
      <c r="BC1025" s="457" t="n">
        <v>0</v>
      </c>
      <c r="BD1025" s="457" t="n">
        <v>0</v>
      </c>
      <c r="BE1025" s="457" t="n">
        <v>0</v>
      </c>
      <c r="BF1025" s="457" t="n">
        <v>0</v>
      </c>
      <c r="BG1025" s="457" t="n">
        <v>0</v>
      </c>
      <c r="BH1025" s="457" t="n">
        <v>0</v>
      </c>
      <c r="BI1025" s="457" t="n">
        <v>0</v>
      </c>
      <c r="BJ1025" s="457" t="n">
        <v>0</v>
      </c>
      <c r="BK1025" s="457" t="n">
        <v>0</v>
      </c>
      <c r="BL1025" s="457" t="n">
        <v>0</v>
      </c>
      <c r="BM1025" s="457" t="n">
        <v>0</v>
      </c>
      <c r="BN1025" s="457" t="n">
        <v>0</v>
      </c>
      <c r="BO1025" s="457" t="n">
        <v>0</v>
      </c>
      <c r="BP1025" s="457" t="n">
        <v>0</v>
      </c>
      <c r="BQ1025" s="457" t="n">
        <v>0</v>
      </c>
      <c r="BR1025" s="457" t="n">
        <v>0</v>
      </c>
      <c r="BS1025" s="457" t="n">
        <v>0</v>
      </c>
      <c r="BT1025" s="457" t="n">
        <v>0</v>
      </c>
      <c r="BU1025" s="457" t="n">
        <v>0</v>
      </c>
      <c r="BV1025" s="639" t="n">
        <v>0</v>
      </c>
      <c r="BW1025" s="683" t="n">
        <v>0</v>
      </c>
    </row>
    <row r="1026" customFormat="false" ht="12.75" hidden="false" customHeight="false" outlineLevel="0" collapsed="false">
      <c r="L1026" s="471" t="n">
        <v>12</v>
      </c>
      <c r="M1026" s="456" t="n">
        <v>0</v>
      </c>
      <c r="N1026" s="457" t="n">
        <v>0</v>
      </c>
      <c r="O1026" s="457" t="n">
        <v>0</v>
      </c>
      <c r="P1026" s="457" t="n">
        <v>0</v>
      </c>
      <c r="Q1026" s="457" t="n">
        <v>0</v>
      </c>
      <c r="R1026" s="457" t="n">
        <v>0</v>
      </c>
      <c r="S1026" s="457" t="n">
        <v>0</v>
      </c>
      <c r="T1026" s="457" t="n">
        <v>0</v>
      </c>
      <c r="U1026" s="457" t="n">
        <v>0</v>
      </c>
      <c r="V1026" s="457" t="n">
        <v>0</v>
      </c>
      <c r="W1026" s="457" t="n">
        <v>0</v>
      </c>
      <c r="X1026" s="457" t="n">
        <v>0</v>
      </c>
      <c r="Y1026" s="457" t="n">
        <v>0</v>
      </c>
      <c r="Z1026" s="457" t="n">
        <v>0</v>
      </c>
      <c r="AA1026" s="457" t="n">
        <v>0</v>
      </c>
      <c r="AB1026" s="457" t="n">
        <v>0</v>
      </c>
      <c r="AC1026" s="457" t="n">
        <v>0</v>
      </c>
      <c r="AD1026" s="457" t="n">
        <v>0</v>
      </c>
      <c r="AE1026" s="457" t="n">
        <v>0</v>
      </c>
      <c r="AF1026" s="457" t="n">
        <v>0</v>
      </c>
      <c r="AG1026" s="457" t="n">
        <v>0</v>
      </c>
      <c r="AH1026" s="457" t="n">
        <v>0</v>
      </c>
      <c r="AI1026" s="457" t="n">
        <v>0</v>
      </c>
      <c r="AJ1026" s="457" t="n">
        <v>0</v>
      </c>
      <c r="AK1026" s="457" t="n">
        <v>0</v>
      </c>
      <c r="AL1026" s="457" t="n">
        <v>0</v>
      </c>
      <c r="AM1026" s="457" t="n">
        <v>0</v>
      </c>
      <c r="AN1026" s="457" t="n">
        <v>0</v>
      </c>
      <c r="AO1026" s="457" t="n">
        <v>0</v>
      </c>
      <c r="AP1026" s="457" t="n">
        <v>0</v>
      </c>
      <c r="AQ1026" s="457" t="n">
        <v>0</v>
      </c>
      <c r="AR1026" s="457" t="n">
        <v>0</v>
      </c>
      <c r="AS1026" s="457" t="n">
        <v>0</v>
      </c>
      <c r="AT1026" s="457" t="n">
        <v>0</v>
      </c>
      <c r="AU1026" s="457" t="n">
        <v>0</v>
      </c>
      <c r="AV1026" s="457" t="n">
        <v>0</v>
      </c>
      <c r="AW1026" s="457" t="n">
        <v>0</v>
      </c>
      <c r="AX1026" s="457" t="n">
        <v>0</v>
      </c>
      <c r="AY1026" s="457" t="n">
        <v>0</v>
      </c>
      <c r="AZ1026" s="457" t="n">
        <v>0</v>
      </c>
      <c r="BA1026" s="457" t="n">
        <v>0</v>
      </c>
      <c r="BB1026" s="457" t="n">
        <v>0</v>
      </c>
      <c r="BC1026" s="457" t="n">
        <v>0</v>
      </c>
      <c r="BD1026" s="457" t="n">
        <v>0</v>
      </c>
      <c r="BE1026" s="457" t="n">
        <v>0</v>
      </c>
      <c r="BF1026" s="457" t="n">
        <v>0</v>
      </c>
      <c r="BG1026" s="457" t="n">
        <v>0</v>
      </c>
      <c r="BH1026" s="457" t="n">
        <v>0</v>
      </c>
      <c r="BI1026" s="457" t="n">
        <v>0</v>
      </c>
      <c r="BJ1026" s="457" t="n">
        <v>0</v>
      </c>
      <c r="BK1026" s="457" t="n">
        <v>0</v>
      </c>
      <c r="BL1026" s="457" t="n">
        <v>0</v>
      </c>
      <c r="BM1026" s="457" t="n">
        <v>0</v>
      </c>
      <c r="BN1026" s="457" t="n">
        <v>0</v>
      </c>
      <c r="BO1026" s="457" t="n">
        <v>0</v>
      </c>
      <c r="BP1026" s="457" t="n">
        <v>0</v>
      </c>
      <c r="BQ1026" s="457" t="n">
        <v>0</v>
      </c>
      <c r="BR1026" s="457" t="n">
        <v>0</v>
      </c>
      <c r="BS1026" s="457" t="n">
        <v>0</v>
      </c>
      <c r="BT1026" s="457" t="n">
        <v>0</v>
      </c>
      <c r="BU1026" s="457" t="n">
        <v>0</v>
      </c>
      <c r="BV1026" s="639" t="n">
        <v>0</v>
      </c>
      <c r="BW1026" s="683" t="n">
        <v>0</v>
      </c>
    </row>
    <row r="1027" customFormat="false" ht="12.75" hidden="false" customHeight="false" outlineLevel="0" collapsed="false">
      <c r="L1027" s="471" t="n">
        <v>11</v>
      </c>
      <c r="M1027" s="456" t="n">
        <v>0</v>
      </c>
      <c r="N1027" s="457" t="n">
        <v>0</v>
      </c>
      <c r="O1027" s="457" t="n">
        <v>0</v>
      </c>
      <c r="P1027" s="457" t="n">
        <v>0</v>
      </c>
      <c r="Q1027" s="457" t="n">
        <v>0</v>
      </c>
      <c r="R1027" s="457" t="n">
        <v>0</v>
      </c>
      <c r="S1027" s="457" t="n">
        <v>0</v>
      </c>
      <c r="T1027" s="457" t="n">
        <v>0</v>
      </c>
      <c r="U1027" s="457" t="n">
        <v>0</v>
      </c>
      <c r="V1027" s="457" t="n">
        <v>0</v>
      </c>
      <c r="W1027" s="457" t="n">
        <v>0</v>
      </c>
      <c r="X1027" s="457" t="n">
        <v>0</v>
      </c>
      <c r="Y1027" s="457" t="n">
        <v>0</v>
      </c>
      <c r="Z1027" s="457" t="n">
        <v>0</v>
      </c>
      <c r="AA1027" s="457" t="n">
        <v>0</v>
      </c>
      <c r="AB1027" s="457" t="n">
        <v>0</v>
      </c>
      <c r="AC1027" s="457" t="n">
        <v>0</v>
      </c>
      <c r="AD1027" s="457" t="n">
        <v>0</v>
      </c>
      <c r="AE1027" s="457" t="n">
        <v>0</v>
      </c>
      <c r="AF1027" s="457" t="n">
        <v>0</v>
      </c>
      <c r="AG1027" s="457" t="n">
        <v>0</v>
      </c>
      <c r="AH1027" s="457" t="n">
        <v>0</v>
      </c>
      <c r="AI1027" s="457" t="n">
        <v>0</v>
      </c>
      <c r="AJ1027" s="457" t="n">
        <v>0</v>
      </c>
      <c r="AK1027" s="457" t="n">
        <v>0</v>
      </c>
      <c r="AL1027" s="457" t="n">
        <v>0</v>
      </c>
      <c r="AM1027" s="457" t="n">
        <v>0</v>
      </c>
      <c r="AN1027" s="457" t="n">
        <v>0</v>
      </c>
      <c r="AO1027" s="457" t="n">
        <v>0</v>
      </c>
      <c r="AP1027" s="457" t="n">
        <v>0</v>
      </c>
      <c r="AQ1027" s="457" t="n">
        <v>0</v>
      </c>
      <c r="AR1027" s="457" t="n">
        <v>0</v>
      </c>
      <c r="AS1027" s="457" t="n">
        <v>0</v>
      </c>
      <c r="AT1027" s="457" t="n">
        <v>0</v>
      </c>
      <c r="AU1027" s="457" t="n">
        <v>0</v>
      </c>
      <c r="AV1027" s="457" t="n">
        <v>0</v>
      </c>
      <c r="AW1027" s="457" t="n">
        <v>0</v>
      </c>
      <c r="AX1027" s="457" t="n">
        <v>0</v>
      </c>
      <c r="AY1027" s="457" t="n">
        <v>0</v>
      </c>
      <c r="AZ1027" s="457" t="n">
        <v>0</v>
      </c>
      <c r="BA1027" s="457" t="n">
        <v>0</v>
      </c>
      <c r="BB1027" s="457" t="n">
        <v>0</v>
      </c>
      <c r="BC1027" s="457" t="n">
        <v>0</v>
      </c>
      <c r="BD1027" s="457" t="n">
        <v>0</v>
      </c>
      <c r="BE1027" s="457" t="n">
        <v>0</v>
      </c>
      <c r="BF1027" s="457" t="n">
        <v>0</v>
      </c>
      <c r="BG1027" s="457" t="n">
        <v>0</v>
      </c>
      <c r="BH1027" s="457" t="n">
        <v>0</v>
      </c>
      <c r="BI1027" s="457" t="n">
        <v>0</v>
      </c>
      <c r="BJ1027" s="457" t="n">
        <v>0</v>
      </c>
      <c r="BK1027" s="457" t="n">
        <v>0</v>
      </c>
      <c r="BL1027" s="457" t="n">
        <v>0</v>
      </c>
      <c r="BM1027" s="457" t="n">
        <v>0</v>
      </c>
      <c r="BN1027" s="457" t="n">
        <v>0</v>
      </c>
      <c r="BO1027" s="457" t="n">
        <v>0</v>
      </c>
      <c r="BP1027" s="457" t="n">
        <v>0</v>
      </c>
      <c r="BQ1027" s="457" t="n">
        <v>0</v>
      </c>
      <c r="BR1027" s="457" t="n">
        <v>0</v>
      </c>
      <c r="BS1027" s="457" t="n">
        <v>0</v>
      </c>
      <c r="BT1027" s="457" t="n">
        <v>0</v>
      </c>
      <c r="BU1027" s="457" t="n">
        <v>0</v>
      </c>
      <c r="BV1027" s="639" t="n">
        <v>0</v>
      </c>
      <c r="BW1027" s="683" t="n">
        <v>0</v>
      </c>
    </row>
    <row r="1028" customFormat="false" ht="12.75" hidden="false" customHeight="false" outlineLevel="0" collapsed="false">
      <c r="L1028" s="471" t="n">
        <v>10</v>
      </c>
      <c r="M1028" s="456" t="n">
        <v>0</v>
      </c>
      <c r="N1028" s="457" t="n">
        <v>0</v>
      </c>
      <c r="O1028" s="457" t="n">
        <v>0</v>
      </c>
      <c r="P1028" s="457" t="n">
        <v>0</v>
      </c>
      <c r="Q1028" s="457" t="n">
        <v>0</v>
      </c>
      <c r="R1028" s="457" t="n">
        <v>0</v>
      </c>
      <c r="S1028" s="457" t="n">
        <v>0</v>
      </c>
      <c r="T1028" s="457" t="n">
        <v>0</v>
      </c>
      <c r="U1028" s="457" t="n">
        <v>0</v>
      </c>
      <c r="V1028" s="457" t="n">
        <v>0</v>
      </c>
      <c r="W1028" s="457" t="n">
        <v>0</v>
      </c>
      <c r="X1028" s="457" t="n">
        <v>0</v>
      </c>
      <c r="Y1028" s="457" t="n">
        <v>0</v>
      </c>
      <c r="Z1028" s="457" t="n">
        <v>0</v>
      </c>
      <c r="AA1028" s="457" t="n">
        <v>0</v>
      </c>
      <c r="AB1028" s="457" t="n">
        <v>0</v>
      </c>
      <c r="AC1028" s="457" t="n">
        <v>0</v>
      </c>
      <c r="AD1028" s="457" t="n">
        <v>0</v>
      </c>
      <c r="AE1028" s="457" t="n">
        <v>0</v>
      </c>
      <c r="AF1028" s="457" t="n">
        <v>0</v>
      </c>
      <c r="AG1028" s="457" t="n">
        <v>0</v>
      </c>
      <c r="AH1028" s="457" t="n">
        <v>0</v>
      </c>
      <c r="AI1028" s="457" t="n">
        <v>0</v>
      </c>
      <c r="AJ1028" s="457" t="n">
        <v>0</v>
      </c>
      <c r="AK1028" s="457" t="n">
        <v>0</v>
      </c>
      <c r="AL1028" s="457" t="n">
        <v>0</v>
      </c>
      <c r="AM1028" s="457" t="n">
        <v>0</v>
      </c>
      <c r="AN1028" s="457" t="n">
        <v>0</v>
      </c>
      <c r="AO1028" s="457" t="n">
        <v>0</v>
      </c>
      <c r="AP1028" s="457" t="n">
        <v>0</v>
      </c>
      <c r="AQ1028" s="457" t="n">
        <v>0</v>
      </c>
      <c r="AR1028" s="457" t="n">
        <v>0</v>
      </c>
      <c r="AS1028" s="457" t="n">
        <v>0</v>
      </c>
      <c r="AT1028" s="457" t="n">
        <v>0</v>
      </c>
      <c r="AU1028" s="457" t="n">
        <v>0</v>
      </c>
      <c r="AV1028" s="457" t="n">
        <v>0</v>
      </c>
      <c r="AW1028" s="457" t="n">
        <v>0</v>
      </c>
      <c r="AX1028" s="457" t="n">
        <v>0</v>
      </c>
      <c r="AY1028" s="457" t="n">
        <v>0</v>
      </c>
      <c r="AZ1028" s="457" t="n">
        <v>0</v>
      </c>
      <c r="BA1028" s="457" t="n">
        <v>0</v>
      </c>
      <c r="BB1028" s="457" t="n">
        <v>0</v>
      </c>
      <c r="BC1028" s="457" t="n">
        <v>0</v>
      </c>
      <c r="BD1028" s="457" t="n">
        <v>0</v>
      </c>
      <c r="BE1028" s="457" t="n">
        <v>0</v>
      </c>
      <c r="BF1028" s="457" t="n">
        <v>0</v>
      </c>
      <c r="BG1028" s="457" t="n">
        <v>0</v>
      </c>
      <c r="BH1028" s="457" t="n">
        <v>0</v>
      </c>
      <c r="BI1028" s="457" t="n">
        <v>0</v>
      </c>
      <c r="BJ1028" s="457" t="n">
        <v>0</v>
      </c>
      <c r="BK1028" s="457" t="n">
        <v>0</v>
      </c>
      <c r="BL1028" s="457" t="n">
        <v>0</v>
      </c>
      <c r="BM1028" s="457" t="n">
        <v>0</v>
      </c>
      <c r="BN1028" s="457" t="n">
        <v>0</v>
      </c>
      <c r="BO1028" s="457" t="n">
        <v>0</v>
      </c>
      <c r="BP1028" s="457" t="n">
        <v>0</v>
      </c>
      <c r="BQ1028" s="457" t="n">
        <v>0</v>
      </c>
      <c r="BR1028" s="457" t="n">
        <v>0</v>
      </c>
      <c r="BS1028" s="457" t="n">
        <v>0</v>
      </c>
      <c r="BT1028" s="457" t="n">
        <v>0</v>
      </c>
      <c r="BU1028" s="457" t="n">
        <v>0</v>
      </c>
      <c r="BV1028" s="639" t="n">
        <v>0</v>
      </c>
      <c r="BW1028" s="683" t="n">
        <v>0</v>
      </c>
    </row>
    <row r="1029" customFormat="false" ht="12.75" hidden="false" customHeight="false" outlineLevel="0" collapsed="false">
      <c r="L1029" s="471" t="n">
        <v>9</v>
      </c>
      <c r="M1029" s="456" t="n">
        <v>0</v>
      </c>
      <c r="N1029" s="457" t="n">
        <v>0</v>
      </c>
      <c r="O1029" s="457" t="n">
        <v>0</v>
      </c>
      <c r="P1029" s="457" t="n">
        <v>0</v>
      </c>
      <c r="Q1029" s="457" t="n">
        <v>0</v>
      </c>
      <c r="R1029" s="457" t="n">
        <v>0</v>
      </c>
      <c r="S1029" s="457" t="n">
        <v>0</v>
      </c>
      <c r="T1029" s="457" t="n">
        <v>0</v>
      </c>
      <c r="U1029" s="457" t="n">
        <v>0</v>
      </c>
      <c r="V1029" s="457" t="n">
        <v>0</v>
      </c>
      <c r="W1029" s="457" t="n">
        <v>0</v>
      </c>
      <c r="X1029" s="457" t="n">
        <v>0</v>
      </c>
      <c r="Y1029" s="457" t="n">
        <v>0</v>
      </c>
      <c r="Z1029" s="457" t="n">
        <v>0</v>
      </c>
      <c r="AA1029" s="457" t="n">
        <v>0</v>
      </c>
      <c r="AB1029" s="457" t="n">
        <v>0</v>
      </c>
      <c r="AC1029" s="457" t="n">
        <v>0</v>
      </c>
      <c r="AD1029" s="457" t="n">
        <v>0</v>
      </c>
      <c r="AE1029" s="457" t="n">
        <v>0</v>
      </c>
      <c r="AF1029" s="457" t="n">
        <v>0</v>
      </c>
      <c r="AG1029" s="457" t="n">
        <v>0</v>
      </c>
      <c r="AH1029" s="457" t="n">
        <v>0</v>
      </c>
      <c r="AI1029" s="457" t="n">
        <v>0</v>
      </c>
      <c r="AJ1029" s="457" t="n">
        <v>0</v>
      </c>
      <c r="AK1029" s="457" t="n">
        <v>0</v>
      </c>
      <c r="AL1029" s="457" t="n">
        <v>0</v>
      </c>
      <c r="AM1029" s="457" t="n">
        <v>0</v>
      </c>
      <c r="AN1029" s="457" t="n">
        <v>0</v>
      </c>
      <c r="AO1029" s="457" t="n">
        <v>0</v>
      </c>
      <c r="AP1029" s="457" t="n">
        <v>0</v>
      </c>
      <c r="AQ1029" s="457" t="n">
        <v>0</v>
      </c>
      <c r="AR1029" s="457" t="n">
        <v>0</v>
      </c>
      <c r="AS1029" s="457" t="n">
        <v>0</v>
      </c>
      <c r="AT1029" s="457" t="n">
        <v>0</v>
      </c>
      <c r="AU1029" s="457" t="n">
        <v>0</v>
      </c>
      <c r="AV1029" s="457" t="n">
        <v>0</v>
      </c>
      <c r="AW1029" s="457" t="n">
        <v>0</v>
      </c>
      <c r="AX1029" s="457" t="n">
        <v>0</v>
      </c>
      <c r="AY1029" s="457" t="n">
        <v>0</v>
      </c>
      <c r="AZ1029" s="457" t="n">
        <v>0</v>
      </c>
      <c r="BA1029" s="457" t="n">
        <v>0</v>
      </c>
      <c r="BB1029" s="457" t="n">
        <v>0</v>
      </c>
      <c r="BC1029" s="457" t="n">
        <v>0</v>
      </c>
      <c r="BD1029" s="457" t="n">
        <v>0</v>
      </c>
      <c r="BE1029" s="457" t="n">
        <v>0</v>
      </c>
      <c r="BF1029" s="457" t="n">
        <v>0</v>
      </c>
      <c r="BG1029" s="457" t="n">
        <v>0</v>
      </c>
      <c r="BH1029" s="457" t="n">
        <v>0</v>
      </c>
      <c r="BI1029" s="457" t="n">
        <v>0</v>
      </c>
      <c r="BJ1029" s="457" t="n">
        <v>0</v>
      </c>
      <c r="BK1029" s="457" t="n">
        <v>0</v>
      </c>
      <c r="BL1029" s="457" t="n">
        <v>0</v>
      </c>
      <c r="BM1029" s="457" t="n">
        <v>0</v>
      </c>
      <c r="BN1029" s="457" t="n">
        <v>0</v>
      </c>
      <c r="BO1029" s="457" t="n">
        <v>0</v>
      </c>
      <c r="BP1029" s="457" t="n">
        <v>0</v>
      </c>
      <c r="BQ1029" s="457" t="n">
        <v>0</v>
      </c>
      <c r="BR1029" s="457" t="n">
        <v>0</v>
      </c>
      <c r="BS1029" s="457" t="n">
        <v>0</v>
      </c>
      <c r="BT1029" s="457" t="n">
        <v>0</v>
      </c>
      <c r="BU1029" s="457" t="n">
        <v>0</v>
      </c>
      <c r="BV1029" s="639" t="n">
        <v>0</v>
      </c>
      <c r="BW1029" s="683" t="n">
        <v>0</v>
      </c>
    </row>
    <row r="1030" customFormat="false" ht="12.75" hidden="false" customHeight="false" outlineLevel="0" collapsed="false">
      <c r="L1030" s="471" t="n">
        <v>8</v>
      </c>
      <c r="M1030" s="456" t="n">
        <v>0</v>
      </c>
      <c r="N1030" s="457" t="n">
        <v>0</v>
      </c>
      <c r="O1030" s="457" t="n">
        <v>0</v>
      </c>
      <c r="P1030" s="457" t="n">
        <v>0</v>
      </c>
      <c r="Q1030" s="457" t="n">
        <v>0</v>
      </c>
      <c r="R1030" s="457" t="n">
        <v>0</v>
      </c>
      <c r="S1030" s="457" t="n">
        <v>0</v>
      </c>
      <c r="T1030" s="457" t="n">
        <v>0</v>
      </c>
      <c r="U1030" s="457" t="n">
        <v>0</v>
      </c>
      <c r="V1030" s="457" t="n">
        <v>0</v>
      </c>
      <c r="W1030" s="457" t="n">
        <v>0</v>
      </c>
      <c r="X1030" s="457" t="n">
        <v>0</v>
      </c>
      <c r="Y1030" s="457" t="n">
        <v>0</v>
      </c>
      <c r="Z1030" s="457" t="n">
        <v>0</v>
      </c>
      <c r="AA1030" s="457" t="n">
        <v>0</v>
      </c>
      <c r="AB1030" s="457" t="n">
        <v>0</v>
      </c>
      <c r="AC1030" s="457" t="n">
        <v>0</v>
      </c>
      <c r="AD1030" s="457" t="n">
        <v>0</v>
      </c>
      <c r="AE1030" s="457" t="n">
        <v>0</v>
      </c>
      <c r="AF1030" s="457" t="n">
        <v>0</v>
      </c>
      <c r="AG1030" s="457" t="n">
        <v>0</v>
      </c>
      <c r="AH1030" s="457" t="n">
        <v>0</v>
      </c>
      <c r="AI1030" s="457" t="n">
        <v>0</v>
      </c>
      <c r="AJ1030" s="457" t="n">
        <v>0</v>
      </c>
      <c r="AK1030" s="457" t="n">
        <v>0</v>
      </c>
      <c r="AL1030" s="457" t="n">
        <v>0</v>
      </c>
      <c r="AM1030" s="457" t="n">
        <v>0</v>
      </c>
      <c r="AN1030" s="457" t="n">
        <v>0</v>
      </c>
      <c r="AO1030" s="457" t="n">
        <v>0</v>
      </c>
      <c r="AP1030" s="457" t="n">
        <v>0</v>
      </c>
      <c r="AQ1030" s="457" t="n">
        <v>0</v>
      </c>
      <c r="AR1030" s="457" t="n">
        <v>0</v>
      </c>
      <c r="AS1030" s="457" t="n">
        <v>0</v>
      </c>
      <c r="AT1030" s="457" t="n">
        <v>0</v>
      </c>
      <c r="AU1030" s="457" t="n">
        <v>0</v>
      </c>
      <c r="AV1030" s="457" t="n">
        <v>0</v>
      </c>
      <c r="AW1030" s="457" t="n">
        <v>0</v>
      </c>
      <c r="AX1030" s="457" t="n">
        <v>0</v>
      </c>
      <c r="AY1030" s="457" t="n">
        <v>0</v>
      </c>
      <c r="AZ1030" s="457" t="n">
        <v>0</v>
      </c>
      <c r="BA1030" s="457" t="n">
        <v>0</v>
      </c>
      <c r="BB1030" s="457" t="n">
        <v>0</v>
      </c>
      <c r="BC1030" s="457" t="n">
        <v>0</v>
      </c>
      <c r="BD1030" s="457" t="n">
        <v>0</v>
      </c>
      <c r="BE1030" s="457" t="n">
        <v>0</v>
      </c>
      <c r="BF1030" s="457" t="n">
        <v>0</v>
      </c>
      <c r="BG1030" s="457" t="n">
        <v>0</v>
      </c>
      <c r="BH1030" s="457" t="n">
        <v>0</v>
      </c>
      <c r="BI1030" s="457" t="n">
        <v>0</v>
      </c>
      <c r="BJ1030" s="457" t="n">
        <v>0</v>
      </c>
      <c r="BK1030" s="457" t="n">
        <v>0</v>
      </c>
      <c r="BL1030" s="457" t="n">
        <v>0</v>
      </c>
      <c r="BM1030" s="457" t="n">
        <v>0</v>
      </c>
      <c r="BN1030" s="457" t="n">
        <v>0</v>
      </c>
      <c r="BO1030" s="457" t="n">
        <v>0</v>
      </c>
      <c r="BP1030" s="457" t="n">
        <v>0</v>
      </c>
      <c r="BQ1030" s="457" t="n">
        <v>0</v>
      </c>
      <c r="BR1030" s="457" t="n">
        <v>0</v>
      </c>
      <c r="BS1030" s="457" t="n">
        <v>0</v>
      </c>
      <c r="BT1030" s="457" t="n">
        <v>0</v>
      </c>
      <c r="BU1030" s="457" t="n">
        <v>0</v>
      </c>
      <c r="BV1030" s="639" t="n">
        <v>0</v>
      </c>
      <c r="BW1030" s="683" t="n">
        <v>0</v>
      </c>
    </row>
    <row r="1031" customFormat="false" ht="12.75" hidden="false" customHeight="false" outlineLevel="0" collapsed="false">
      <c r="L1031" s="471" t="n">
        <v>7</v>
      </c>
      <c r="M1031" s="456" t="n">
        <v>0</v>
      </c>
      <c r="N1031" s="457" t="n">
        <v>0</v>
      </c>
      <c r="O1031" s="457" t="n">
        <v>0</v>
      </c>
      <c r="P1031" s="457" t="n">
        <v>0</v>
      </c>
      <c r="Q1031" s="457" t="n">
        <v>0</v>
      </c>
      <c r="R1031" s="457" t="n">
        <v>0</v>
      </c>
      <c r="S1031" s="457" t="n">
        <v>0</v>
      </c>
      <c r="T1031" s="457" t="n">
        <v>0</v>
      </c>
      <c r="U1031" s="457" t="n">
        <v>0</v>
      </c>
      <c r="V1031" s="457" t="n">
        <v>0</v>
      </c>
      <c r="W1031" s="457" t="n">
        <v>0</v>
      </c>
      <c r="X1031" s="457" t="n">
        <v>0</v>
      </c>
      <c r="Y1031" s="457" t="n">
        <v>0</v>
      </c>
      <c r="Z1031" s="457" t="n">
        <v>0</v>
      </c>
      <c r="AA1031" s="457" t="n">
        <v>0</v>
      </c>
      <c r="AB1031" s="457" t="n">
        <v>0</v>
      </c>
      <c r="AC1031" s="457" t="n">
        <v>0</v>
      </c>
      <c r="AD1031" s="457" t="n">
        <v>0</v>
      </c>
      <c r="AE1031" s="457" t="n">
        <v>0</v>
      </c>
      <c r="AF1031" s="457" t="n">
        <v>0</v>
      </c>
      <c r="AG1031" s="457" t="n">
        <v>0</v>
      </c>
      <c r="AH1031" s="457" t="n">
        <v>0</v>
      </c>
      <c r="AI1031" s="457" t="n">
        <v>0</v>
      </c>
      <c r="AJ1031" s="457" t="n">
        <v>0</v>
      </c>
      <c r="AK1031" s="457" t="n">
        <v>0</v>
      </c>
      <c r="AL1031" s="457" t="n">
        <v>0</v>
      </c>
      <c r="AM1031" s="457" t="n">
        <v>0</v>
      </c>
      <c r="AN1031" s="457" t="n">
        <v>0</v>
      </c>
      <c r="AO1031" s="457" t="n">
        <v>0</v>
      </c>
      <c r="AP1031" s="457" t="n">
        <v>0</v>
      </c>
      <c r="AQ1031" s="457" t="n">
        <v>0</v>
      </c>
      <c r="AR1031" s="457" t="n">
        <v>0</v>
      </c>
      <c r="AS1031" s="457" t="n">
        <v>0</v>
      </c>
      <c r="AT1031" s="457" t="n">
        <v>0</v>
      </c>
      <c r="AU1031" s="457" t="n">
        <v>0</v>
      </c>
      <c r="AV1031" s="457" t="n">
        <v>0</v>
      </c>
      <c r="AW1031" s="457" t="n">
        <v>0</v>
      </c>
      <c r="AX1031" s="457" t="n">
        <v>0</v>
      </c>
      <c r="AY1031" s="457" t="n">
        <v>0</v>
      </c>
      <c r="AZ1031" s="457" t="n">
        <v>0</v>
      </c>
      <c r="BA1031" s="457" t="n">
        <v>0</v>
      </c>
      <c r="BB1031" s="457" t="n">
        <v>0</v>
      </c>
      <c r="BC1031" s="457" t="n">
        <v>0</v>
      </c>
      <c r="BD1031" s="457" t="n">
        <v>0</v>
      </c>
      <c r="BE1031" s="457" t="n">
        <v>0</v>
      </c>
      <c r="BF1031" s="457" t="n">
        <v>0</v>
      </c>
      <c r="BG1031" s="457" t="n">
        <v>0</v>
      </c>
      <c r="BH1031" s="457" t="n">
        <v>0</v>
      </c>
      <c r="BI1031" s="457" t="n">
        <v>0</v>
      </c>
      <c r="BJ1031" s="457" t="n">
        <v>0</v>
      </c>
      <c r="BK1031" s="457" t="n">
        <v>0</v>
      </c>
      <c r="BL1031" s="457" t="n">
        <v>0</v>
      </c>
      <c r="BM1031" s="457" t="n">
        <v>0</v>
      </c>
      <c r="BN1031" s="457" t="n">
        <v>0</v>
      </c>
      <c r="BO1031" s="457" t="n">
        <v>0</v>
      </c>
      <c r="BP1031" s="457" t="n">
        <v>0</v>
      </c>
      <c r="BQ1031" s="457" t="n">
        <v>0</v>
      </c>
      <c r="BR1031" s="457" t="n">
        <v>0</v>
      </c>
      <c r="BS1031" s="457" t="n">
        <v>0</v>
      </c>
      <c r="BT1031" s="457" t="n">
        <v>0</v>
      </c>
      <c r="BU1031" s="457" t="n">
        <v>0</v>
      </c>
      <c r="BV1031" s="639" t="n">
        <v>0</v>
      </c>
      <c r="BW1031" s="683" t="n">
        <v>0</v>
      </c>
    </row>
    <row r="1032" customFormat="false" ht="12.75" hidden="false" customHeight="false" outlineLevel="0" collapsed="false">
      <c r="L1032" s="471" t="n">
        <v>6</v>
      </c>
      <c r="M1032" s="456" t="n">
        <v>0</v>
      </c>
      <c r="N1032" s="457" t="n">
        <v>0</v>
      </c>
      <c r="O1032" s="457" t="n">
        <v>0</v>
      </c>
      <c r="P1032" s="457" t="n">
        <v>0</v>
      </c>
      <c r="Q1032" s="457" t="n">
        <v>0</v>
      </c>
      <c r="R1032" s="457" t="n">
        <v>0</v>
      </c>
      <c r="S1032" s="457" t="n">
        <v>0</v>
      </c>
      <c r="T1032" s="457" t="n">
        <v>0</v>
      </c>
      <c r="U1032" s="457" t="n">
        <v>0</v>
      </c>
      <c r="V1032" s="457" t="n">
        <v>0</v>
      </c>
      <c r="W1032" s="457" t="n">
        <v>0</v>
      </c>
      <c r="X1032" s="457" t="n">
        <v>0</v>
      </c>
      <c r="Y1032" s="457" t="n">
        <v>0</v>
      </c>
      <c r="Z1032" s="457" t="n">
        <v>0</v>
      </c>
      <c r="AA1032" s="457" t="n">
        <v>0</v>
      </c>
      <c r="AB1032" s="457" t="n">
        <v>0</v>
      </c>
      <c r="AC1032" s="457" t="n">
        <v>0</v>
      </c>
      <c r="AD1032" s="457" t="n">
        <v>0</v>
      </c>
      <c r="AE1032" s="457" t="n">
        <v>0</v>
      </c>
      <c r="AF1032" s="457" t="n">
        <v>0</v>
      </c>
      <c r="AG1032" s="457" t="n">
        <v>0</v>
      </c>
      <c r="AH1032" s="457" t="n">
        <v>0</v>
      </c>
      <c r="AI1032" s="457" t="n">
        <v>0</v>
      </c>
      <c r="AJ1032" s="457" t="n">
        <v>0</v>
      </c>
      <c r="AK1032" s="457" t="n">
        <v>0</v>
      </c>
      <c r="AL1032" s="457" t="n">
        <v>0</v>
      </c>
      <c r="AM1032" s="457" t="n">
        <v>0</v>
      </c>
      <c r="AN1032" s="457" t="n">
        <v>0</v>
      </c>
      <c r="AO1032" s="457" t="n">
        <v>0</v>
      </c>
      <c r="AP1032" s="457" t="n">
        <v>0</v>
      </c>
      <c r="AQ1032" s="457" t="n">
        <v>0</v>
      </c>
      <c r="AR1032" s="457" t="n">
        <v>0</v>
      </c>
      <c r="AS1032" s="457" t="n">
        <v>0</v>
      </c>
      <c r="AT1032" s="457" t="n">
        <v>0</v>
      </c>
      <c r="AU1032" s="457" t="n">
        <v>0</v>
      </c>
      <c r="AV1032" s="457" t="n">
        <v>0</v>
      </c>
      <c r="AW1032" s="457" t="n">
        <v>0</v>
      </c>
      <c r="AX1032" s="457" t="n">
        <v>0</v>
      </c>
      <c r="AY1032" s="457" t="n">
        <v>0</v>
      </c>
      <c r="AZ1032" s="457" t="n">
        <v>0</v>
      </c>
      <c r="BA1032" s="457" t="n">
        <v>0</v>
      </c>
      <c r="BB1032" s="457" t="n">
        <v>0</v>
      </c>
      <c r="BC1032" s="457" t="n">
        <v>0</v>
      </c>
      <c r="BD1032" s="457" t="n">
        <v>0</v>
      </c>
      <c r="BE1032" s="457" t="n">
        <v>0</v>
      </c>
      <c r="BF1032" s="457" t="n">
        <v>0</v>
      </c>
      <c r="BG1032" s="457" t="n">
        <v>0</v>
      </c>
      <c r="BH1032" s="457" t="n">
        <v>0</v>
      </c>
      <c r="BI1032" s="457" t="n">
        <v>0</v>
      </c>
      <c r="BJ1032" s="457" t="n">
        <v>0</v>
      </c>
      <c r="BK1032" s="457" t="n">
        <v>0</v>
      </c>
      <c r="BL1032" s="457" t="n">
        <v>0</v>
      </c>
      <c r="BM1032" s="457" t="n">
        <v>0</v>
      </c>
      <c r="BN1032" s="457" t="n">
        <v>0</v>
      </c>
      <c r="BO1032" s="457" t="n">
        <v>0</v>
      </c>
      <c r="BP1032" s="457" t="n">
        <v>0</v>
      </c>
      <c r="BQ1032" s="457" t="n">
        <v>0</v>
      </c>
      <c r="BR1032" s="457" t="n">
        <v>0</v>
      </c>
      <c r="BS1032" s="457" t="n">
        <v>0</v>
      </c>
      <c r="BT1032" s="457" t="n">
        <v>0</v>
      </c>
      <c r="BU1032" s="457" t="n">
        <v>0</v>
      </c>
      <c r="BV1032" s="639" t="n">
        <v>0</v>
      </c>
      <c r="BW1032" s="683" t="n">
        <v>0</v>
      </c>
    </row>
    <row r="1033" customFormat="false" ht="12.75" hidden="false" customHeight="false" outlineLevel="0" collapsed="false">
      <c r="L1033" s="471" t="n">
        <v>5</v>
      </c>
      <c r="M1033" s="456" t="n">
        <v>0</v>
      </c>
      <c r="N1033" s="457" t="n">
        <v>0</v>
      </c>
      <c r="O1033" s="457" t="n">
        <v>0</v>
      </c>
      <c r="P1033" s="457" t="n">
        <v>0</v>
      </c>
      <c r="Q1033" s="457" t="n">
        <v>0</v>
      </c>
      <c r="R1033" s="457" t="n">
        <v>0</v>
      </c>
      <c r="S1033" s="457" t="n">
        <v>0</v>
      </c>
      <c r="T1033" s="457" t="n">
        <v>0</v>
      </c>
      <c r="U1033" s="457" t="n">
        <v>0</v>
      </c>
      <c r="V1033" s="457" t="n">
        <v>0</v>
      </c>
      <c r="W1033" s="457" t="n">
        <v>0</v>
      </c>
      <c r="X1033" s="457" t="n">
        <v>0</v>
      </c>
      <c r="Y1033" s="457" t="n">
        <v>0</v>
      </c>
      <c r="Z1033" s="457" t="n">
        <v>0</v>
      </c>
      <c r="AA1033" s="457" t="n">
        <v>0</v>
      </c>
      <c r="AB1033" s="457" t="n">
        <v>0</v>
      </c>
      <c r="AC1033" s="457" t="n">
        <v>0</v>
      </c>
      <c r="AD1033" s="457" t="n">
        <v>0</v>
      </c>
      <c r="AE1033" s="457" t="n">
        <v>0</v>
      </c>
      <c r="AF1033" s="457" t="n">
        <v>0</v>
      </c>
      <c r="AG1033" s="457" t="n">
        <v>0</v>
      </c>
      <c r="AH1033" s="457" t="n">
        <v>0</v>
      </c>
      <c r="AI1033" s="457" t="n">
        <v>0</v>
      </c>
      <c r="AJ1033" s="457" t="n">
        <v>0</v>
      </c>
      <c r="AK1033" s="457" t="n">
        <v>0</v>
      </c>
      <c r="AL1033" s="457" t="n">
        <v>0</v>
      </c>
      <c r="AM1033" s="457" t="n">
        <v>0</v>
      </c>
      <c r="AN1033" s="457" t="n">
        <v>0</v>
      </c>
      <c r="AO1033" s="457" t="n">
        <v>0</v>
      </c>
      <c r="AP1033" s="457" t="n">
        <v>0</v>
      </c>
      <c r="AQ1033" s="457" t="n">
        <v>0</v>
      </c>
      <c r="AR1033" s="457" t="n">
        <v>0</v>
      </c>
      <c r="AS1033" s="457" t="n">
        <v>0</v>
      </c>
      <c r="AT1033" s="457" t="n">
        <v>0</v>
      </c>
      <c r="AU1033" s="457" t="n">
        <v>0</v>
      </c>
      <c r="AV1033" s="457" t="n">
        <v>0</v>
      </c>
      <c r="AW1033" s="457" t="n">
        <v>0</v>
      </c>
      <c r="AX1033" s="457" t="n">
        <v>0</v>
      </c>
      <c r="AY1033" s="457" t="n">
        <v>0</v>
      </c>
      <c r="AZ1033" s="457" t="n">
        <v>0</v>
      </c>
      <c r="BA1033" s="457" t="n">
        <v>0</v>
      </c>
      <c r="BB1033" s="457" t="n">
        <v>0</v>
      </c>
      <c r="BC1033" s="457" t="n">
        <v>0</v>
      </c>
      <c r="BD1033" s="457" t="n">
        <v>0</v>
      </c>
      <c r="BE1033" s="457" t="n">
        <v>0</v>
      </c>
      <c r="BF1033" s="457" t="n">
        <v>0</v>
      </c>
      <c r="BG1033" s="457" t="n">
        <v>0</v>
      </c>
      <c r="BH1033" s="457" t="n">
        <v>0</v>
      </c>
      <c r="BI1033" s="457" t="n">
        <v>0</v>
      </c>
      <c r="BJ1033" s="457" t="n">
        <v>0</v>
      </c>
      <c r="BK1033" s="457" t="n">
        <v>0</v>
      </c>
      <c r="BL1033" s="457" t="n">
        <v>0</v>
      </c>
      <c r="BM1033" s="457" t="n">
        <v>0</v>
      </c>
      <c r="BN1033" s="457" t="n">
        <v>0</v>
      </c>
      <c r="BO1033" s="457" t="n">
        <v>0</v>
      </c>
      <c r="BP1033" s="457" t="n">
        <v>0</v>
      </c>
      <c r="BQ1033" s="457" t="n">
        <v>0</v>
      </c>
      <c r="BR1033" s="457" t="n">
        <v>0</v>
      </c>
      <c r="BS1033" s="457" t="n">
        <v>0</v>
      </c>
      <c r="BT1033" s="457" t="n">
        <v>0</v>
      </c>
      <c r="BU1033" s="457" t="n">
        <v>0</v>
      </c>
      <c r="BV1033" s="639" t="n">
        <v>0</v>
      </c>
      <c r="BW1033" s="683" t="n">
        <v>0</v>
      </c>
    </row>
    <row r="1034" customFormat="false" ht="12.75" hidden="false" customHeight="false" outlineLevel="0" collapsed="false">
      <c r="L1034" s="471" t="n">
        <v>4</v>
      </c>
      <c r="M1034" s="456" t="n">
        <v>0</v>
      </c>
      <c r="N1034" s="457" t="n">
        <v>0</v>
      </c>
      <c r="O1034" s="457" t="n">
        <v>0</v>
      </c>
      <c r="P1034" s="457" t="n">
        <v>0</v>
      </c>
      <c r="Q1034" s="457" t="n">
        <v>0</v>
      </c>
      <c r="R1034" s="457" t="n">
        <v>0</v>
      </c>
      <c r="S1034" s="457" t="n">
        <v>0</v>
      </c>
      <c r="T1034" s="457" t="n">
        <v>0</v>
      </c>
      <c r="U1034" s="457" t="n">
        <v>0</v>
      </c>
      <c r="V1034" s="457" t="n">
        <v>0</v>
      </c>
      <c r="W1034" s="457" t="n">
        <v>0</v>
      </c>
      <c r="X1034" s="457" t="n">
        <v>0</v>
      </c>
      <c r="Y1034" s="457" t="n">
        <v>0</v>
      </c>
      <c r="Z1034" s="457" t="n">
        <v>0</v>
      </c>
      <c r="AA1034" s="457" t="n">
        <v>0</v>
      </c>
      <c r="AB1034" s="457" t="n">
        <v>0</v>
      </c>
      <c r="AC1034" s="457" t="n">
        <v>0</v>
      </c>
      <c r="AD1034" s="457" t="n">
        <v>0</v>
      </c>
      <c r="AE1034" s="457" t="n">
        <v>0</v>
      </c>
      <c r="AF1034" s="457" t="n">
        <v>0</v>
      </c>
      <c r="AG1034" s="457" t="n">
        <v>0</v>
      </c>
      <c r="AH1034" s="457" t="n">
        <v>0</v>
      </c>
      <c r="AI1034" s="457" t="n">
        <v>0</v>
      </c>
      <c r="AJ1034" s="457" t="n">
        <v>0</v>
      </c>
      <c r="AK1034" s="457" t="n">
        <v>0</v>
      </c>
      <c r="AL1034" s="457" t="n">
        <v>0</v>
      </c>
      <c r="AM1034" s="457" t="n">
        <v>0</v>
      </c>
      <c r="AN1034" s="457" t="n">
        <v>0</v>
      </c>
      <c r="AO1034" s="457" t="n">
        <v>0</v>
      </c>
      <c r="AP1034" s="457" t="n">
        <v>0</v>
      </c>
      <c r="AQ1034" s="457" t="n">
        <v>0</v>
      </c>
      <c r="AR1034" s="457" t="n">
        <v>0</v>
      </c>
      <c r="AS1034" s="457" t="n">
        <v>0</v>
      </c>
      <c r="AT1034" s="457" t="n">
        <v>0</v>
      </c>
      <c r="AU1034" s="457" t="n">
        <v>0</v>
      </c>
      <c r="AV1034" s="457" t="n">
        <v>0</v>
      </c>
      <c r="AW1034" s="457" t="n">
        <v>0</v>
      </c>
      <c r="AX1034" s="457" t="n">
        <v>0</v>
      </c>
      <c r="AY1034" s="457" t="n">
        <v>0</v>
      </c>
      <c r="AZ1034" s="457" t="n">
        <v>0</v>
      </c>
      <c r="BA1034" s="457" t="n">
        <v>0</v>
      </c>
      <c r="BB1034" s="457" t="n">
        <v>0</v>
      </c>
      <c r="BC1034" s="457" t="n">
        <v>0</v>
      </c>
      <c r="BD1034" s="457" t="n">
        <v>0</v>
      </c>
      <c r="BE1034" s="457" t="n">
        <v>0</v>
      </c>
      <c r="BF1034" s="457" t="n">
        <v>0</v>
      </c>
      <c r="BG1034" s="457" t="n">
        <v>0</v>
      </c>
      <c r="BH1034" s="457" t="n">
        <v>0</v>
      </c>
      <c r="BI1034" s="457" t="n">
        <v>0</v>
      </c>
      <c r="BJ1034" s="457" t="n">
        <v>0</v>
      </c>
      <c r="BK1034" s="457" t="n">
        <v>0</v>
      </c>
      <c r="BL1034" s="457" t="n">
        <v>0</v>
      </c>
      <c r="BM1034" s="457" t="n">
        <v>0</v>
      </c>
      <c r="BN1034" s="457" t="n">
        <v>0</v>
      </c>
      <c r="BO1034" s="457" t="n">
        <v>0</v>
      </c>
      <c r="BP1034" s="457" t="n">
        <v>0</v>
      </c>
      <c r="BQ1034" s="457" t="n">
        <v>0</v>
      </c>
      <c r="BR1034" s="457" t="n">
        <v>0</v>
      </c>
      <c r="BS1034" s="457" t="n">
        <v>0</v>
      </c>
      <c r="BT1034" s="457" t="n">
        <v>0</v>
      </c>
      <c r="BU1034" s="457" t="n">
        <v>0</v>
      </c>
      <c r="BV1034" s="639" t="n">
        <v>0</v>
      </c>
      <c r="BW1034" s="683" t="n">
        <v>0</v>
      </c>
    </row>
    <row r="1035" customFormat="false" ht="12.75" hidden="false" customHeight="false" outlineLevel="0" collapsed="false">
      <c r="L1035" s="471" t="n">
        <v>3</v>
      </c>
      <c r="M1035" s="456" t="n">
        <v>0</v>
      </c>
      <c r="N1035" s="457" t="n">
        <v>0</v>
      </c>
      <c r="O1035" s="457" t="n">
        <v>0</v>
      </c>
      <c r="P1035" s="457" t="n">
        <v>0</v>
      </c>
      <c r="Q1035" s="457" t="n">
        <v>0</v>
      </c>
      <c r="R1035" s="457" t="n">
        <v>0</v>
      </c>
      <c r="S1035" s="457" t="n">
        <v>0</v>
      </c>
      <c r="T1035" s="457" t="n">
        <v>0</v>
      </c>
      <c r="U1035" s="457" t="n">
        <v>0</v>
      </c>
      <c r="V1035" s="457" t="n">
        <v>0</v>
      </c>
      <c r="W1035" s="457" t="n">
        <v>0</v>
      </c>
      <c r="X1035" s="457" t="n">
        <v>0</v>
      </c>
      <c r="Y1035" s="457" t="n">
        <v>0</v>
      </c>
      <c r="Z1035" s="457" t="n">
        <v>0</v>
      </c>
      <c r="AA1035" s="457" t="n">
        <v>0</v>
      </c>
      <c r="AB1035" s="457" t="n">
        <v>0</v>
      </c>
      <c r="AC1035" s="457" t="n">
        <v>0</v>
      </c>
      <c r="AD1035" s="457" t="n">
        <v>0</v>
      </c>
      <c r="AE1035" s="457" t="n">
        <v>0</v>
      </c>
      <c r="AF1035" s="457" t="n">
        <v>0</v>
      </c>
      <c r="AG1035" s="457" t="n">
        <v>0</v>
      </c>
      <c r="AH1035" s="457" t="n">
        <v>0</v>
      </c>
      <c r="AI1035" s="457" t="n">
        <v>0</v>
      </c>
      <c r="AJ1035" s="457" t="n">
        <v>0</v>
      </c>
      <c r="AK1035" s="457" t="n">
        <v>0</v>
      </c>
      <c r="AL1035" s="457" t="n">
        <v>0</v>
      </c>
      <c r="AM1035" s="457" t="n">
        <v>0</v>
      </c>
      <c r="AN1035" s="457" t="n">
        <v>0</v>
      </c>
      <c r="AO1035" s="457" t="n">
        <v>0</v>
      </c>
      <c r="AP1035" s="457" t="n">
        <v>0</v>
      </c>
      <c r="AQ1035" s="457" t="n">
        <v>0</v>
      </c>
      <c r="AR1035" s="457" t="n">
        <v>0</v>
      </c>
      <c r="AS1035" s="457" t="n">
        <v>0</v>
      </c>
      <c r="AT1035" s="457" t="n">
        <v>0</v>
      </c>
      <c r="AU1035" s="457" t="n">
        <v>0</v>
      </c>
      <c r="AV1035" s="457" t="n">
        <v>0</v>
      </c>
      <c r="AW1035" s="457" t="n">
        <v>0</v>
      </c>
      <c r="AX1035" s="457" t="n">
        <v>0</v>
      </c>
      <c r="AY1035" s="457" t="n">
        <v>0</v>
      </c>
      <c r="AZ1035" s="457" t="n">
        <v>0</v>
      </c>
      <c r="BA1035" s="457" t="n">
        <v>0</v>
      </c>
      <c r="BB1035" s="457" t="n">
        <v>0</v>
      </c>
      <c r="BC1035" s="457" t="n">
        <v>0</v>
      </c>
      <c r="BD1035" s="457" t="n">
        <v>0</v>
      </c>
      <c r="BE1035" s="457" t="n">
        <v>0</v>
      </c>
      <c r="BF1035" s="457" t="n">
        <v>0</v>
      </c>
      <c r="BG1035" s="457" t="n">
        <v>0</v>
      </c>
      <c r="BH1035" s="457" t="n">
        <v>0</v>
      </c>
      <c r="BI1035" s="457" t="n">
        <v>0</v>
      </c>
      <c r="BJ1035" s="457" t="n">
        <v>0</v>
      </c>
      <c r="BK1035" s="457" t="n">
        <v>0</v>
      </c>
      <c r="BL1035" s="457" t="n">
        <v>0</v>
      </c>
      <c r="BM1035" s="457" t="n">
        <v>0</v>
      </c>
      <c r="BN1035" s="457" t="n">
        <v>0</v>
      </c>
      <c r="BO1035" s="457" t="n">
        <v>0</v>
      </c>
      <c r="BP1035" s="457" t="n">
        <v>0</v>
      </c>
      <c r="BQ1035" s="457" t="n">
        <v>0</v>
      </c>
      <c r="BR1035" s="457" t="n">
        <v>0</v>
      </c>
      <c r="BS1035" s="457" t="n">
        <v>0</v>
      </c>
      <c r="BT1035" s="457" t="n">
        <v>0</v>
      </c>
      <c r="BU1035" s="457" t="n">
        <v>0</v>
      </c>
      <c r="BV1035" s="639" t="n">
        <v>0</v>
      </c>
      <c r="BW1035" s="683" t="n">
        <v>0</v>
      </c>
    </row>
    <row r="1036" customFormat="false" ht="12.75" hidden="false" customHeight="false" outlineLevel="0" collapsed="false">
      <c r="L1036" s="471" t="n">
        <v>2</v>
      </c>
      <c r="M1036" s="456" t="n">
        <v>0</v>
      </c>
      <c r="N1036" s="457" t="n">
        <v>0</v>
      </c>
      <c r="O1036" s="457" t="n">
        <v>0</v>
      </c>
      <c r="P1036" s="457" t="n">
        <v>0</v>
      </c>
      <c r="Q1036" s="457" t="n">
        <v>0</v>
      </c>
      <c r="R1036" s="457" t="n">
        <v>0</v>
      </c>
      <c r="S1036" s="457" t="n">
        <v>0</v>
      </c>
      <c r="T1036" s="457" t="n">
        <v>0</v>
      </c>
      <c r="U1036" s="457" t="n">
        <v>0</v>
      </c>
      <c r="V1036" s="457" t="n">
        <v>0</v>
      </c>
      <c r="W1036" s="457" t="n">
        <v>0</v>
      </c>
      <c r="X1036" s="457" t="n">
        <v>0</v>
      </c>
      <c r="Y1036" s="457" t="n">
        <v>0</v>
      </c>
      <c r="Z1036" s="457" t="n">
        <v>0</v>
      </c>
      <c r="AA1036" s="457" t="n">
        <v>0</v>
      </c>
      <c r="AB1036" s="457" t="n">
        <v>0</v>
      </c>
      <c r="AC1036" s="457" t="n">
        <v>0</v>
      </c>
      <c r="AD1036" s="457" t="n">
        <v>0</v>
      </c>
      <c r="AE1036" s="457" t="n">
        <v>0</v>
      </c>
      <c r="AF1036" s="457" t="n">
        <v>0</v>
      </c>
      <c r="AG1036" s="457" t="n">
        <v>0</v>
      </c>
      <c r="AH1036" s="457" t="n">
        <v>0</v>
      </c>
      <c r="AI1036" s="457" t="n">
        <v>0</v>
      </c>
      <c r="AJ1036" s="457" t="n">
        <v>0</v>
      </c>
      <c r="AK1036" s="457" t="n">
        <v>0</v>
      </c>
      <c r="AL1036" s="457" t="n">
        <v>0</v>
      </c>
      <c r="AM1036" s="457" t="n">
        <v>0</v>
      </c>
      <c r="AN1036" s="457" t="n">
        <v>0</v>
      </c>
      <c r="AO1036" s="457" t="n">
        <v>0</v>
      </c>
      <c r="AP1036" s="457" t="n">
        <v>0</v>
      </c>
      <c r="AQ1036" s="457" t="n">
        <v>0</v>
      </c>
      <c r="AR1036" s="457" t="n">
        <v>0</v>
      </c>
      <c r="AS1036" s="457" t="n">
        <v>0</v>
      </c>
      <c r="AT1036" s="457" t="n">
        <v>0</v>
      </c>
      <c r="AU1036" s="457" t="n">
        <v>0</v>
      </c>
      <c r="AV1036" s="457" t="n">
        <v>0</v>
      </c>
      <c r="AW1036" s="457" t="n">
        <v>0</v>
      </c>
      <c r="AX1036" s="457" t="n">
        <v>0</v>
      </c>
      <c r="AY1036" s="457" t="n">
        <v>0</v>
      </c>
      <c r="AZ1036" s="457" t="n">
        <v>0</v>
      </c>
      <c r="BA1036" s="457" t="n">
        <v>0</v>
      </c>
      <c r="BB1036" s="457" t="n">
        <v>0</v>
      </c>
      <c r="BC1036" s="457" t="n">
        <v>0</v>
      </c>
      <c r="BD1036" s="457" t="n">
        <v>0</v>
      </c>
      <c r="BE1036" s="457" t="n">
        <v>0</v>
      </c>
      <c r="BF1036" s="457" t="n">
        <v>0</v>
      </c>
      <c r="BG1036" s="457" t="n">
        <v>0</v>
      </c>
      <c r="BH1036" s="457" t="n">
        <v>0</v>
      </c>
      <c r="BI1036" s="457" t="n">
        <v>0</v>
      </c>
      <c r="BJ1036" s="457" t="n">
        <v>0</v>
      </c>
      <c r="BK1036" s="457" t="n">
        <v>0</v>
      </c>
      <c r="BL1036" s="457" t="n">
        <v>0</v>
      </c>
      <c r="BM1036" s="457" t="n">
        <v>0</v>
      </c>
      <c r="BN1036" s="457" t="n">
        <v>0</v>
      </c>
      <c r="BO1036" s="457" t="n">
        <v>0</v>
      </c>
      <c r="BP1036" s="457" t="n">
        <v>0</v>
      </c>
      <c r="BQ1036" s="457" t="n">
        <v>0</v>
      </c>
      <c r="BR1036" s="457" t="n">
        <v>0</v>
      </c>
      <c r="BS1036" s="457" t="n">
        <v>0</v>
      </c>
      <c r="BT1036" s="457" t="n">
        <v>0</v>
      </c>
      <c r="BU1036" s="457" t="n">
        <v>0</v>
      </c>
      <c r="BV1036" s="639" t="n">
        <v>0</v>
      </c>
      <c r="BW1036" s="683" t="n">
        <v>0</v>
      </c>
    </row>
    <row r="1037" customFormat="false" ht="12.75" hidden="false" customHeight="false" outlineLevel="0" collapsed="false">
      <c r="L1037" s="471" t="n">
        <v>1</v>
      </c>
      <c r="M1037" s="456" t="n">
        <v>0</v>
      </c>
      <c r="N1037" s="457" t="n">
        <v>0</v>
      </c>
      <c r="O1037" s="457" t="n">
        <v>0</v>
      </c>
      <c r="P1037" s="457" t="n">
        <v>0</v>
      </c>
      <c r="Q1037" s="457" t="n">
        <v>0</v>
      </c>
      <c r="R1037" s="457" t="n">
        <v>0</v>
      </c>
      <c r="S1037" s="457" t="n">
        <v>0</v>
      </c>
      <c r="T1037" s="457" t="n">
        <v>0</v>
      </c>
      <c r="U1037" s="457" t="n">
        <v>0</v>
      </c>
      <c r="V1037" s="457" t="n">
        <v>0</v>
      </c>
      <c r="W1037" s="457" t="n">
        <v>0</v>
      </c>
      <c r="X1037" s="457" t="n">
        <v>0</v>
      </c>
      <c r="Y1037" s="457" t="n">
        <v>0</v>
      </c>
      <c r="Z1037" s="457" t="n">
        <v>0</v>
      </c>
      <c r="AA1037" s="457" t="n">
        <v>0</v>
      </c>
      <c r="AB1037" s="457" t="n">
        <v>0</v>
      </c>
      <c r="AC1037" s="457" t="n">
        <v>0</v>
      </c>
      <c r="AD1037" s="457" t="n">
        <v>0</v>
      </c>
      <c r="AE1037" s="457" t="n">
        <v>0</v>
      </c>
      <c r="AF1037" s="457" t="n">
        <v>0</v>
      </c>
      <c r="AG1037" s="457" t="n">
        <v>0</v>
      </c>
      <c r="AH1037" s="457" t="n">
        <v>0</v>
      </c>
      <c r="AI1037" s="457" t="n">
        <v>0</v>
      </c>
      <c r="AJ1037" s="457" t="n">
        <v>0</v>
      </c>
      <c r="AK1037" s="457" t="n">
        <v>0</v>
      </c>
      <c r="AL1037" s="457" t="n">
        <v>0</v>
      </c>
      <c r="AM1037" s="457" t="n">
        <v>0</v>
      </c>
      <c r="AN1037" s="457" t="n">
        <v>0</v>
      </c>
      <c r="AO1037" s="457" t="n">
        <v>0</v>
      </c>
      <c r="AP1037" s="457" t="n">
        <v>0</v>
      </c>
      <c r="AQ1037" s="457" t="n">
        <v>0</v>
      </c>
      <c r="AR1037" s="457" t="n">
        <v>0</v>
      </c>
      <c r="AS1037" s="457" t="n">
        <v>0</v>
      </c>
      <c r="AT1037" s="457" t="n">
        <v>0</v>
      </c>
      <c r="AU1037" s="457" t="n">
        <v>0</v>
      </c>
      <c r="AV1037" s="457" t="n">
        <v>0</v>
      </c>
      <c r="AW1037" s="457" t="n">
        <v>0</v>
      </c>
      <c r="AX1037" s="457" t="n">
        <v>0</v>
      </c>
      <c r="AY1037" s="457" t="n">
        <v>0</v>
      </c>
      <c r="AZ1037" s="457" t="n">
        <v>0</v>
      </c>
      <c r="BA1037" s="457" t="n">
        <v>0</v>
      </c>
      <c r="BB1037" s="457" t="n">
        <v>0</v>
      </c>
      <c r="BC1037" s="457" t="n">
        <v>0</v>
      </c>
      <c r="BD1037" s="457" t="n">
        <v>0</v>
      </c>
      <c r="BE1037" s="457" t="n">
        <v>0</v>
      </c>
      <c r="BF1037" s="457" t="n">
        <v>0</v>
      </c>
      <c r="BG1037" s="457" t="n">
        <v>0</v>
      </c>
      <c r="BH1037" s="457" t="n">
        <v>0</v>
      </c>
      <c r="BI1037" s="457" t="n">
        <v>0</v>
      </c>
      <c r="BJ1037" s="457" t="n">
        <v>0</v>
      </c>
      <c r="BK1037" s="457" t="n">
        <v>0</v>
      </c>
      <c r="BL1037" s="457" t="n">
        <v>0</v>
      </c>
      <c r="BM1037" s="457" t="n">
        <v>0</v>
      </c>
      <c r="BN1037" s="457" t="n">
        <v>0</v>
      </c>
      <c r="BO1037" s="457" t="n">
        <v>0</v>
      </c>
      <c r="BP1037" s="457" t="n">
        <v>0</v>
      </c>
      <c r="BQ1037" s="457" t="n">
        <v>0</v>
      </c>
      <c r="BR1037" s="457" t="n">
        <v>0</v>
      </c>
      <c r="BS1037" s="457" t="n">
        <v>0</v>
      </c>
      <c r="BT1037" s="457" t="n">
        <v>0</v>
      </c>
      <c r="BU1037" s="457" t="n">
        <v>0</v>
      </c>
      <c r="BV1037" s="639" t="n">
        <v>0</v>
      </c>
      <c r="BW1037" s="683" t="n">
        <v>0</v>
      </c>
    </row>
    <row r="1038" customFormat="false" ht="12.75" hidden="false" customHeight="false" outlineLevel="0" collapsed="false">
      <c r="L1038" s="471" t="n">
        <v>0</v>
      </c>
      <c r="M1038" s="456" t="n">
        <v>0</v>
      </c>
      <c r="N1038" s="457" t="n">
        <v>0</v>
      </c>
      <c r="O1038" s="457" t="n">
        <v>0</v>
      </c>
      <c r="P1038" s="457" t="n">
        <v>0</v>
      </c>
      <c r="Q1038" s="457" t="n">
        <v>0</v>
      </c>
      <c r="R1038" s="457" t="n">
        <v>0</v>
      </c>
      <c r="S1038" s="457" t="n">
        <v>0</v>
      </c>
      <c r="T1038" s="457" t="n">
        <v>0</v>
      </c>
      <c r="U1038" s="457" t="n">
        <v>0</v>
      </c>
      <c r="V1038" s="457" t="n">
        <v>0</v>
      </c>
      <c r="W1038" s="457" t="n">
        <v>0</v>
      </c>
      <c r="X1038" s="457" t="n">
        <v>0</v>
      </c>
      <c r="Y1038" s="457" t="n">
        <v>0</v>
      </c>
      <c r="Z1038" s="457" t="n">
        <v>0</v>
      </c>
      <c r="AA1038" s="457" t="n">
        <v>0</v>
      </c>
      <c r="AB1038" s="457" t="n">
        <v>0</v>
      </c>
      <c r="AC1038" s="457" t="n">
        <v>0</v>
      </c>
      <c r="AD1038" s="457" t="n">
        <v>0</v>
      </c>
      <c r="AE1038" s="457" t="n">
        <v>0</v>
      </c>
      <c r="AF1038" s="457" t="n">
        <v>0</v>
      </c>
      <c r="AG1038" s="457" t="n">
        <v>0</v>
      </c>
      <c r="AH1038" s="457" t="n">
        <v>0</v>
      </c>
      <c r="AI1038" s="457" t="n">
        <v>0</v>
      </c>
      <c r="AJ1038" s="457" t="n">
        <v>0</v>
      </c>
      <c r="AK1038" s="457" t="n">
        <v>0</v>
      </c>
      <c r="AL1038" s="457" t="n">
        <v>0</v>
      </c>
      <c r="AM1038" s="457" t="n">
        <v>0</v>
      </c>
      <c r="AN1038" s="457" t="n">
        <v>0</v>
      </c>
      <c r="AO1038" s="457" t="n">
        <v>0</v>
      </c>
      <c r="AP1038" s="457" t="n">
        <v>0</v>
      </c>
      <c r="AQ1038" s="457" t="n">
        <v>0</v>
      </c>
      <c r="AR1038" s="457" t="n">
        <v>0</v>
      </c>
      <c r="AS1038" s="457" t="n">
        <v>0</v>
      </c>
      <c r="AT1038" s="457" t="n">
        <v>0</v>
      </c>
      <c r="AU1038" s="457" t="n">
        <v>0</v>
      </c>
      <c r="AV1038" s="457" t="n">
        <v>0</v>
      </c>
      <c r="AW1038" s="457" t="n">
        <v>0</v>
      </c>
      <c r="AX1038" s="457" t="n">
        <v>0</v>
      </c>
      <c r="AY1038" s="457" t="n">
        <v>0</v>
      </c>
      <c r="AZ1038" s="457" t="n">
        <v>0</v>
      </c>
      <c r="BA1038" s="457" t="n">
        <v>0</v>
      </c>
      <c r="BB1038" s="457" t="n">
        <v>0</v>
      </c>
      <c r="BC1038" s="457" t="n">
        <v>0</v>
      </c>
      <c r="BD1038" s="457" t="n">
        <v>0</v>
      </c>
      <c r="BE1038" s="457" t="n">
        <v>0</v>
      </c>
      <c r="BF1038" s="457" t="n">
        <v>0</v>
      </c>
      <c r="BG1038" s="457" t="n">
        <v>0</v>
      </c>
      <c r="BH1038" s="457" t="n">
        <v>0</v>
      </c>
      <c r="BI1038" s="457" t="n">
        <v>0</v>
      </c>
      <c r="BJ1038" s="457" t="n">
        <v>0</v>
      </c>
      <c r="BK1038" s="457" t="n">
        <v>0</v>
      </c>
      <c r="BL1038" s="457" t="n">
        <v>0</v>
      </c>
      <c r="BM1038" s="457" t="n">
        <v>0</v>
      </c>
      <c r="BN1038" s="457" t="n">
        <v>0</v>
      </c>
      <c r="BO1038" s="457" t="n">
        <v>0</v>
      </c>
      <c r="BP1038" s="457" t="n">
        <v>0</v>
      </c>
      <c r="BQ1038" s="457" t="n">
        <v>0</v>
      </c>
      <c r="BR1038" s="457" t="n">
        <v>0</v>
      </c>
      <c r="BS1038" s="457" t="n">
        <v>0</v>
      </c>
      <c r="BT1038" s="457" t="n">
        <v>0</v>
      </c>
      <c r="BU1038" s="457" t="n">
        <v>0</v>
      </c>
      <c r="BV1038" s="639" t="n">
        <v>0</v>
      </c>
      <c r="BW1038" s="638" t="n">
        <v>0</v>
      </c>
    </row>
    <row r="1039" customFormat="false" ht="13.5" hidden="false" customHeight="false" outlineLevel="0" collapsed="false">
      <c r="L1039" s="472" t="s">
        <v>230</v>
      </c>
      <c r="M1039" s="470" t="n">
        <v>0</v>
      </c>
      <c r="N1039" s="461" t="n">
        <v>0</v>
      </c>
      <c r="O1039" s="461" t="n">
        <v>0</v>
      </c>
      <c r="P1039" s="461" t="n">
        <v>0</v>
      </c>
      <c r="Q1039" s="461" t="n">
        <v>0</v>
      </c>
      <c r="R1039" s="461" t="n">
        <v>0</v>
      </c>
      <c r="S1039" s="461" t="n">
        <v>0</v>
      </c>
      <c r="T1039" s="461" t="n">
        <v>0</v>
      </c>
      <c r="U1039" s="461" t="n">
        <v>0</v>
      </c>
      <c r="V1039" s="461" t="n">
        <v>0</v>
      </c>
      <c r="W1039" s="461" t="n">
        <v>0</v>
      </c>
      <c r="X1039" s="461" t="n">
        <v>0</v>
      </c>
      <c r="Y1039" s="461" t="n">
        <v>0</v>
      </c>
      <c r="Z1039" s="461" t="n">
        <v>0</v>
      </c>
      <c r="AA1039" s="461" t="n">
        <v>0</v>
      </c>
      <c r="AB1039" s="461" t="n">
        <v>0</v>
      </c>
      <c r="AC1039" s="461" t="n">
        <v>0</v>
      </c>
      <c r="AD1039" s="461" t="n">
        <v>0</v>
      </c>
      <c r="AE1039" s="461" t="n">
        <v>0</v>
      </c>
      <c r="AF1039" s="461" t="n">
        <v>0</v>
      </c>
      <c r="AG1039" s="461" t="n">
        <v>0</v>
      </c>
      <c r="AH1039" s="461" t="n">
        <v>0</v>
      </c>
      <c r="AI1039" s="461" t="n">
        <v>0</v>
      </c>
      <c r="AJ1039" s="461" t="n">
        <v>0</v>
      </c>
      <c r="AK1039" s="461" t="n">
        <v>0</v>
      </c>
      <c r="AL1039" s="461" t="n">
        <v>0</v>
      </c>
      <c r="AM1039" s="461" t="n">
        <v>0</v>
      </c>
      <c r="AN1039" s="461" t="n">
        <v>0</v>
      </c>
      <c r="AO1039" s="461" t="n">
        <v>0</v>
      </c>
      <c r="AP1039" s="461" t="n">
        <v>0</v>
      </c>
      <c r="AQ1039" s="461" t="n">
        <v>0</v>
      </c>
      <c r="AR1039" s="461" t="n">
        <v>0</v>
      </c>
      <c r="AS1039" s="461" t="n">
        <v>0</v>
      </c>
      <c r="AT1039" s="461" t="n">
        <v>0</v>
      </c>
      <c r="AU1039" s="461" t="n">
        <v>0</v>
      </c>
      <c r="AV1039" s="461" t="n">
        <v>0</v>
      </c>
      <c r="AW1039" s="461" t="n">
        <v>0</v>
      </c>
      <c r="AX1039" s="461" t="n">
        <v>0</v>
      </c>
      <c r="AY1039" s="461" t="n">
        <v>0</v>
      </c>
      <c r="AZ1039" s="461" t="n">
        <v>0</v>
      </c>
      <c r="BA1039" s="461" t="n">
        <v>0</v>
      </c>
      <c r="BB1039" s="461" t="n">
        <v>0</v>
      </c>
      <c r="BC1039" s="461" t="n">
        <v>0</v>
      </c>
      <c r="BD1039" s="461" t="n">
        <v>0</v>
      </c>
      <c r="BE1039" s="461" t="n">
        <v>0</v>
      </c>
      <c r="BF1039" s="461" t="n">
        <v>0</v>
      </c>
      <c r="BG1039" s="461" t="n">
        <v>0</v>
      </c>
      <c r="BH1039" s="461" t="n">
        <v>0</v>
      </c>
      <c r="BI1039" s="461" t="n">
        <v>0</v>
      </c>
      <c r="BJ1039" s="461" t="n">
        <v>0</v>
      </c>
      <c r="BK1039" s="461" t="n">
        <v>0</v>
      </c>
      <c r="BL1039" s="461" t="n">
        <v>0</v>
      </c>
      <c r="BM1039" s="461" t="n">
        <v>0</v>
      </c>
      <c r="BN1039" s="461" t="n">
        <v>0</v>
      </c>
      <c r="BO1039" s="461" t="n">
        <v>0</v>
      </c>
      <c r="BP1039" s="461" t="n">
        <v>0</v>
      </c>
      <c r="BQ1039" s="461" t="n">
        <v>0</v>
      </c>
      <c r="BR1039" s="461" t="n">
        <v>0</v>
      </c>
      <c r="BS1039" s="461" t="n">
        <v>0</v>
      </c>
      <c r="BT1039" s="461" t="n">
        <v>0</v>
      </c>
      <c r="BU1039" s="461" t="n">
        <v>0</v>
      </c>
      <c r="BV1039" s="685" t="n">
        <v>0</v>
      </c>
      <c r="BW1039" s="686" t="n">
        <v>0</v>
      </c>
    </row>
    <row r="1040" customFormat="false" ht="13.5" hidden="false" customHeight="false" outlineLevel="0" collapsed="false">
      <c r="L1040" s="464" t="s">
        <v>424</v>
      </c>
      <c r="M1040" s="465"/>
      <c r="N1040" s="465"/>
      <c r="O1040" s="465"/>
      <c r="P1040" s="465"/>
      <c r="Q1040" s="465"/>
      <c r="R1040" s="465"/>
      <c r="S1040" s="465"/>
      <c r="T1040" s="465"/>
      <c r="U1040" s="465"/>
      <c r="V1040" s="465"/>
      <c r="W1040" s="465"/>
      <c r="X1040" s="465"/>
      <c r="Y1040" s="465"/>
      <c r="Z1040" s="465"/>
      <c r="AA1040" s="465"/>
      <c r="AB1040" s="465"/>
      <c r="AC1040" s="465"/>
      <c r="AD1040" s="465"/>
      <c r="AE1040" s="465"/>
      <c r="AF1040" s="465"/>
      <c r="AG1040" s="465"/>
      <c r="AH1040" s="465"/>
      <c r="AI1040" s="465"/>
      <c r="AJ1040" s="465"/>
      <c r="AK1040" s="465"/>
      <c r="AL1040" s="465"/>
      <c r="AM1040" s="465"/>
      <c r="AN1040" s="465"/>
      <c r="AO1040" s="465"/>
      <c r="AP1040" s="465"/>
      <c r="AQ1040" s="465"/>
      <c r="AR1040" s="465"/>
      <c r="AS1040" s="465"/>
      <c r="AT1040" s="465"/>
      <c r="AU1040" s="465"/>
      <c r="AV1040" s="465"/>
      <c r="AW1040" s="465"/>
      <c r="AX1040" s="465"/>
      <c r="AY1040" s="465"/>
      <c r="AZ1040" s="465"/>
      <c r="BA1040" s="465"/>
      <c r="BB1040" s="465"/>
      <c r="BC1040" s="465"/>
      <c r="BD1040" s="465"/>
      <c r="BE1040" s="465"/>
      <c r="BF1040" s="465"/>
      <c r="BG1040" s="465"/>
      <c r="BH1040" s="465"/>
      <c r="BI1040" s="465"/>
      <c r="BJ1040" s="465"/>
      <c r="BK1040" s="465"/>
      <c r="BL1040" s="465"/>
      <c r="BM1040" s="465"/>
      <c r="BN1040" s="465"/>
      <c r="BO1040" s="465"/>
      <c r="BP1040" s="465"/>
      <c r="BQ1040" s="465"/>
      <c r="BR1040" s="465"/>
      <c r="BS1040" s="465"/>
      <c r="BT1040" s="465"/>
      <c r="BU1040" s="465"/>
      <c r="BV1040" s="635"/>
      <c r="BW1040" s="687"/>
    </row>
    <row r="1041" customFormat="false" ht="12.75" hidden="false" customHeight="false" outlineLevel="0" collapsed="false">
      <c r="L1041" s="473" t="n">
        <v>200</v>
      </c>
      <c r="M1041" s="456" t="s">
        <v>168</v>
      </c>
      <c r="N1041" s="457" t="s">
        <v>168</v>
      </c>
      <c r="O1041" s="457" t="s">
        <v>168</v>
      </c>
      <c r="P1041" s="457" t="s">
        <v>168</v>
      </c>
      <c r="Q1041" s="457" t="s">
        <v>168</v>
      </c>
      <c r="R1041" s="457" t="s">
        <v>168</v>
      </c>
      <c r="S1041" s="457" t="s">
        <v>168</v>
      </c>
      <c r="T1041" s="457" t="s">
        <v>168</v>
      </c>
      <c r="U1041" s="457" t="s">
        <v>168</v>
      </c>
      <c r="V1041" s="457" t="s">
        <v>168</v>
      </c>
      <c r="W1041" s="457" t="s">
        <v>168</v>
      </c>
      <c r="X1041" s="457" t="s">
        <v>168</v>
      </c>
      <c r="Y1041" s="457" t="s">
        <v>168</v>
      </c>
      <c r="Z1041" s="457" t="s">
        <v>168</v>
      </c>
      <c r="AA1041" s="457" t="s">
        <v>168</v>
      </c>
      <c r="AB1041" s="457" t="s">
        <v>168</v>
      </c>
      <c r="AC1041" s="457" t="s">
        <v>168</v>
      </c>
      <c r="AD1041" s="457" t="s">
        <v>168</v>
      </c>
      <c r="AE1041" s="457" t="s">
        <v>168</v>
      </c>
      <c r="AF1041" s="457" t="s">
        <v>168</v>
      </c>
      <c r="AG1041" s="457" t="s">
        <v>168</v>
      </c>
      <c r="AH1041" s="457" t="s">
        <v>168</v>
      </c>
      <c r="AI1041" s="457" t="s">
        <v>168</v>
      </c>
      <c r="AJ1041" s="457" t="s">
        <v>168</v>
      </c>
      <c r="AK1041" s="457" t="s">
        <v>168</v>
      </c>
      <c r="AL1041" s="457" t="s">
        <v>168</v>
      </c>
      <c r="AM1041" s="457" t="s">
        <v>168</v>
      </c>
      <c r="AN1041" s="457" t="s">
        <v>168</v>
      </c>
      <c r="AO1041" s="457" t="s">
        <v>168</v>
      </c>
      <c r="AP1041" s="457" t="s">
        <v>168</v>
      </c>
      <c r="AQ1041" s="457" t="s">
        <v>168</v>
      </c>
      <c r="AR1041" s="457" t="s">
        <v>168</v>
      </c>
      <c r="AS1041" s="457" t="s">
        <v>168</v>
      </c>
      <c r="AT1041" s="457" t="s">
        <v>168</v>
      </c>
      <c r="AU1041" s="457" t="s">
        <v>168</v>
      </c>
      <c r="AV1041" s="457" t="s">
        <v>168</v>
      </c>
      <c r="AW1041" s="457" t="s">
        <v>168</v>
      </c>
      <c r="AX1041" s="457" t="s">
        <v>168</v>
      </c>
      <c r="AY1041" s="457" t="s">
        <v>168</v>
      </c>
      <c r="AZ1041" s="457" t="s">
        <v>168</v>
      </c>
      <c r="BA1041" s="457" t="s">
        <v>168</v>
      </c>
      <c r="BB1041" s="457" t="s">
        <v>168</v>
      </c>
      <c r="BC1041" s="457" t="s">
        <v>168</v>
      </c>
      <c r="BD1041" s="457" t="s">
        <v>168</v>
      </c>
      <c r="BE1041" s="457" t="s">
        <v>168</v>
      </c>
      <c r="BF1041" s="457" t="s">
        <v>168</v>
      </c>
      <c r="BG1041" s="457" t="s">
        <v>168</v>
      </c>
      <c r="BH1041" s="457" t="s">
        <v>168</v>
      </c>
      <c r="BI1041" s="457" t="s">
        <v>168</v>
      </c>
      <c r="BJ1041" s="457" t="s">
        <v>168</v>
      </c>
      <c r="BK1041" s="457" t="s">
        <v>168</v>
      </c>
      <c r="BL1041" s="457" t="s">
        <v>168</v>
      </c>
      <c r="BM1041" s="457" t="s">
        <v>168</v>
      </c>
      <c r="BN1041" s="457" t="s">
        <v>168</v>
      </c>
      <c r="BO1041" s="457" t="s">
        <v>168</v>
      </c>
      <c r="BP1041" s="457" t="s">
        <v>168</v>
      </c>
      <c r="BQ1041" s="457" t="s">
        <v>168</v>
      </c>
      <c r="BR1041" s="457" t="s">
        <v>168</v>
      </c>
      <c r="BS1041" s="457" t="s">
        <v>168</v>
      </c>
      <c r="BT1041" s="457" t="s">
        <v>168</v>
      </c>
      <c r="BU1041" s="457" t="s">
        <v>168</v>
      </c>
      <c r="BV1041" s="639" t="s">
        <v>168</v>
      </c>
      <c r="BW1041" s="683" t="s">
        <v>168</v>
      </c>
    </row>
    <row r="1042" customFormat="false" ht="12.75" hidden="false" customHeight="false" outlineLevel="0" collapsed="false">
      <c r="L1042" s="473" t="n">
        <v>199</v>
      </c>
      <c r="M1042" s="456" t="s">
        <v>168</v>
      </c>
      <c r="N1042" s="457" t="s">
        <v>168</v>
      </c>
      <c r="O1042" s="457" t="s">
        <v>168</v>
      </c>
      <c r="P1042" s="457" t="s">
        <v>168</v>
      </c>
      <c r="Q1042" s="457" t="s">
        <v>168</v>
      </c>
      <c r="R1042" s="457" t="s">
        <v>168</v>
      </c>
      <c r="S1042" s="457" t="s">
        <v>168</v>
      </c>
      <c r="T1042" s="457" t="s">
        <v>168</v>
      </c>
      <c r="U1042" s="457" t="s">
        <v>168</v>
      </c>
      <c r="V1042" s="457" t="s">
        <v>168</v>
      </c>
      <c r="W1042" s="457" t="s">
        <v>168</v>
      </c>
      <c r="X1042" s="457" t="s">
        <v>168</v>
      </c>
      <c r="Y1042" s="457" t="s">
        <v>168</v>
      </c>
      <c r="Z1042" s="457" t="s">
        <v>168</v>
      </c>
      <c r="AA1042" s="457" t="s">
        <v>168</v>
      </c>
      <c r="AB1042" s="457" t="s">
        <v>168</v>
      </c>
      <c r="AC1042" s="457" t="s">
        <v>168</v>
      </c>
      <c r="AD1042" s="457" t="s">
        <v>168</v>
      </c>
      <c r="AE1042" s="457" t="s">
        <v>168</v>
      </c>
      <c r="AF1042" s="457" t="s">
        <v>168</v>
      </c>
      <c r="AG1042" s="457" t="s">
        <v>168</v>
      </c>
      <c r="AH1042" s="457" t="s">
        <v>168</v>
      </c>
      <c r="AI1042" s="457" t="s">
        <v>168</v>
      </c>
      <c r="AJ1042" s="457" t="s">
        <v>168</v>
      </c>
      <c r="AK1042" s="457" t="s">
        <v>168</v>
      </c>
      <c r="AL1042" s="457" t="s">
        <v>168</v>
      </c>
      <c r="AM1042" s="457" t="s">
        <v>168</v>
      </c>
      <c r="AN1042" s="457" t="s">
        <v>168</v>
      </c>
      <c r="AO1042" s="457" t="s">
        <v>168</v>
      </c>
      <c r="AP1042" s="457" t="s">
        <v>168</v>
      </c>
      <c r="AQ1042" s="457" t="s">
        <v>168</v>
      </c>
      <c r="AR1042" s="457" t="s">
        <v>168</v>
      </c>
      <c r="AS1042" s="457" t="s">
        <v>168</v>
      </c>
      <c r="AT1042" s="457" t="s">
        <v>168</v>
      </c>
      <c r="AU1042" s="457" t="s">
        <v>168</v>
      </c>
      <c r="AV1042" s="457" t="s">
        <v>168</v>
      </c>
      <c r="AW1042" s="457" t="s">
        <v>168</v>
      </c>
      <c r="AX1042" s="457" t="s">
        <v>168</v>
      </c>
      <c r="AY1042" s="457" t="s">
        <v>168</v>
      </c>
      <c r="AZ1042" s="457" t="s">
        <v>168</v>
      </c>
      <c r="BA1042" s="457" t="s">
        <v>168</v>
      </c>
      <c r="BB1042" s="457" t="s">
        <v>168</v>
      </c>
      <c r="BC1042" s="457" t="s">
        <v>168</v>
      </c>
      <c r="BD1042" s="457" t="s">
        <v>168</v>
      </c>
      <c r="BE1042" s="457" t="s">
        <v>168</v>
      </c>
      <c r="BF1042" s="457" t="s">
        <v>168</v>
      </c>
      <c r="BG1042" s="457" t="s">
        <v>168</v>
      </c>
      <c r="BH1042" s="457" t="s">
        <v>168</v>
      </c>
      <c r="BI1042" s="457" t="s">
        <v>168</v>
      </c>
      <c r="BJ1042" s="457" t="s">
        <v>168</v>
      </c>
      <c r="BK1042" s="457" t="s">
        <v>168</v>
      </c>
      <c r="BL1042" s="457" t="s">
        <v>168</v>
      </c>
      <c r="BM1042" s="457" t="s">
        <v>168</v>
      </c>
      <c r="BN1042" s="457" t="s">
        <v>168</v>
      </c>
      <c r="BO1042" s="457" t="s">
        <v>168</v>
      </c>
      <c r="BP1042" s="457" t="s">
        <v>168</v>
      </c>
      <c r="BQ1042" s="457" t="s">
        <v>168</v>
      </c>
      <c r="BR1042" s="457" t="s">
        <v>168</v>
      </c>
      <c r="BS1042" s="457" t="s">
        <v>168</v>
      </c>
      <c r="BT1042" s="457" t="s">
        <v>168</v>
      </c>
      <c r="BU1042" s="457" t="s">
        <v>168</v>
      </c>
      <c r="BV1042" s="639" t="s">
        <v>168</v>
      </c>
      <c r="BW1042" s="683" t="s">
        <v>168</v>
      </c>
    </row>
    <row r="1043" customFormat="false" ht="12.75" hidden="false" customHeight="false" outlineLevel="0" collapsed="false">
      <c r="L1043" s="473" t="n">
        <v>198</v>
      </c>
      <c r="M1043" s="456" t="s">
        <v>168</v>
      </c>
      <c r="N1043" s="457" t="s">
        <v>168</v>
      </c>
      <c r="O1043" s="457" t="s">
        <v>168</v>
      </c>
      <c r="P1043" s="457" t="s">
        <v>168</v>
      </c>
      <c r="Q1043" s="457" t="s">
        <v>168</v>
      </c>
      <c r="R1043" s="457" t="s">
        <v>168</v>
      </c>
      <c r="S1043" s="457" t="s">
        <v>168</v>
      </c>
      <c r="T1043" s="457" t="s">
        <v>168</v>
      </c>
      <c r="U1043" s="457" t="s">
        <v>168</v>
      </c>
      <c r="V1043" s="457" t="s">
        <v>168</v>
      </c>
      <c r="W1043" s="457" t="s">
        <v>168</v>
      </c>
      <c r="X1043" s="457" t="s">
        <v>168</v>
      </c>
      <c r="Y1043" s="457" t="s">
        <v>168</v>
      </c>
      <c r="Z1043" s="457" t="s">
        <v>168</v>
      </c>
      <c r="AA1043" s="457" t="s">
        <v>168</v>
      </c>
      <c r="AB1043" s="457" t="s">
        <v>168</v>
      </c>
      <c r="AC1043" s="457" t="s">
        <v>168</v>
      </c>
      <c r="AD1043" s="457" t="s">
        <v>168</v>
      </c>
      <c r="AE1043" s="457" t="s">
        <v>168</v>
      </c>
      <c r="AF1043" s="457" t="s">
        <v>168</v>
      </c>
      <c r="AG1043" s="457" t="s">
        <v>168</v>
      </c>
      <c r="AH1043" s="457" t="s">
        <v>168</v>
      </c>
      <c r="AI1043" s="457" t="s">
        <v>168</v>
      </c>
      <c r="AJ1043" s="457" t="s">
        <v>168</v>
      </c>
      <c r="AK1043" s="457" t="s">
        <v>168</v>
      </c>
      <c r="AL1043" s="457" t="s">
        <v>168</v>
      </c>
      <c r="AM1043" s="457" t="s">
        <v>168</v>
      </c>
      <c r="AN1043" s="457" t="s">
        <v>168</v>
      </c>
      <c r="AO1043" s="457" t="s">
        <v>168</v>
      </c>
      <c r="AP1043" s="457" t="s">
        <v>168</v>
      </c>
      <c r="AQ1043" s="457" t="s">
        <v>168</v>
      </c>
      <c r="AR1043" s="457" t="s">
        <v>168</v>
      </c>
      <c r="AS1043" s="457" t="s">
        <v>168</v>
      </c>
      <c r="AT1043" s="457" t="s">
        <v>168</v>
      </c>
      <c r="AU1043" s="457" t="s">
        <v>168</v>
      </c>
      <c r="AV1043" s="457" t="s">
        <v>168</v>
      </c>
      <c r="AW1043" s="457" t="s">
        <v>168</v>
      </c>
      <c r="AX1043" s="457" t="s">
        <v>168</v>
      </c>
      <c r="AY1043" s="457" t="s">
        <v>168</v>
      </c>
      <c r="AZ1043" s="457" t="s">
        <v>168</v>
      </c>
      <c r="BA1043" s="457" t="s">
        <v>168</v>
      </c>
      <c r="BB1043" s="457" t="s">
        <v>168</v>
      </c>
      <c r="BC1043" s="457" t="s">
        <v>168</v>
      </c>
      <c r="BD1043" s="457" t="s">
        <v>168</v>
      </c>
      <c r="BE1043" s="457" t="s">
        <v>168</v>
      </c>
      <c r="BF1043" s="457" t="s">
        <v>168</v>
      </c>
      <c r="BG1043" s="457" t="s">
        <v>168</v>
      </c>
      <c r="BH1043" s="457" t="s">
        <v>168</v>
      </c>
      <c r="BI1043" s="457" t="s">
        <v>168</v>
      </c>
      <c r="BJ1043" s="457" t="s">
        <v>168</v>
      </c>
      <c r="BK1043" s="457" t="s">
        <v>168</v>
      </c>
      <c r="BL1043" s="457" t="s">
        <v>168</v>
      </c>
      <c r="BM1043" s="457" t="s">
        <v>168</v>
      </c>
      <c r="BN1043" s="457" t="s">
        <v>168</v>
      </c>
      <c r="BO1043" s="457" t="s">
        <v>168</v>
      </c>
      <c r="BP1043" s="457" t="s">
        <v>168</v>
      </c>
      <c r="BQ1043" s="457" t="s">
        <v>168</v>
      </c>
      <c r="BR1043" s="457" t="s">
        <v>168</v>
      </c>
      <c r="BS1043" s="457" t="s">
        <v>168</v>
      </c>
      <c r="BT1043" s="457" t="s">
        <v>168</v>
      </c>
      <c r="BU1043" s="457" t="s">
        <v>168</v>
      </c>
      <c r="BV1043" s="639" t="s">
        <v>168</v>
      </c>
      <c r="BW1043" s="683" t="s">
        <v>168</v>
      </c>
    </row>
    <row r="1044" customFormat="false" ht="12.75" hidden="false" customHeight="false" outlineLevel="0" collapsed="false">
      <c r="L1044" s="473" t="n">
        <v>197</v>
      </c>
      <c r="M1044" s="456" t="s">
        <v>168</v>
      </c>
      <c r="N1044" s="457" t="s">
        <v>168</v>
      </c>
      <c r="O1044" s="457" t="s">
        <v>168</v>
      </c>
      <c r="P1044" s="457" t="s">
        <v>168</v>
      </c>
      <c r="Q1044" s="457" t="s">
        <v>168</v>
      </c>
      <c r="R1044" s="457" t="s">
        <v>168</v>
      </c>
      <c r="S1044" s="457" t="s">
        <v>168</v>
      </c>
      <c r="T1044" s="457" t="s">
        <v>168</v>
      </c>
      <c r="U1044" s="457" t="s">
        <v>168</v>
      </c>
      <c r="V1044" s="457" t="s">
        <v>168</v>
      </c>
      <c r="W1044" s="457" t="s">
        <v>168</v>
      </c>
      <c r="X1044" s="457" t="s">
        <v>168</v>
      </c>
      <c r="Y1044" s="457" t="s">
        <v>168</v>
      </c>
      <c r="Z1044" s="457" t="s">
        <v>168</v>
      </c>
      <c r="AA1044" s="457" t="s">
        <v>168</v>
      </c>
      <c r="AB1044" s="457" t="s">
        <v>168</v>
      </c>
      <c r="AC1044" s="457" t="s">
        <v>168</v>
      </c>
      <c r="AD1044" s="457" t="s">
        <v>168</v>
      </c>
      <c r="AE1044" s="457" t="s">
        <v>168</v>
      </c>
      <c r="AF1044" s="457" t="s">
        <v>168</v>
      </c>
      <c r="AG1044" s="457" t="s">
        <v>168</v>
      </c>
      <c r="AH1044" s="457" t="s">
        <v>168</v>
      </c>
      <c r="AI1044" s="457" t="s">
        <v>168</v>
      </c>
      <c r="AJ1044" s="457" t="s">
        <v>168</v>
      </c>
      <c r="AK1044" s="457" t="s">
        <v>168</v>
      </c>
      <c r="AL1044" s="457" t="s">
        <v>168</v>
      </c>
      <c r="AM1044" s="457" t="s">
        <v>168</v>
      </c>
      <c r="AN1044" s="457" t="s">
        <v>168</v>
      </c>
      <c r="AO1044" s="457" t="s">
        <v>168</v>
      </c>
      <c r="AP1044" s="457" t="s">
        <v>168</v>
      </c>
      <c r="AQ1044" s="457" t="s">
        <v>168</v>
      </c>
      <c r="AR1044" s="457" t="s">
        <v>168</v>
      </c>
      <c r="AS1044" s="457" t="s">
        <v>168</v>
      </c>
      <c r="AT1044" s="457" t="s">
        <v>168</v>
      </c>
      <c r="AU1044" s="457" t="s">
        <v>168</v>
      </c>
      <c r="AV1044" s="457" t="s">
        <v>168</v>
      </c>
      <c r="AW1044" s="457" t="s">
        <v>168</v>
      </c>
      <c r="AX1044" s="457" t="s">
        <v>168</v>
      </c>
      <c r="AY1044" s="457" t="s">
        <v>168</v>
      </c>
      <c r="AZ1044" s="457" t="s">
        <v>168</v>
      </c>
      <c r="BA1044" s="457" t="s">
        <v>168</v>
      </c>
      <c r="BB1044" s="457" t="s">
        <v>168</v>
      </c>
      <c r="BC1044" s="457" t="s">
        <v>168</v>
      </c>
      <c r="BD1044" s="457" t="s">
        <v>168</v>
      </c>
      <c r="BE1044" s="457" t="s">
        <v>168</v>
      </c>
      <c r="BF1044" s="457" t="s">
        <v>168</v>
      </c>
      <c r="BG1044" s="457" t="s">
        <v>168</v>
      </c>
      <c r="BH1044" s="457" t="s">
        <v>168</v>
      </c>
      <c r="BI1044" s="457" t="s">
        <v>168</v>
      </c>
      <c r="BJ1044" s="457" t="s">
        <v>168</v>
      </c>
      <c r="BK1044" s="457" t="s">
        <v>168</v>
      </c>
      <c r="BL1044" s="457" t="s">
        <v>168</v>
      </c>
      <c r="BM1044" s="457" t="s">
        <v>168</v>
      </c>
      <c r="BN1044" s="457" t="s">
        <v>168</v>
      </c>
      <c r="BO1044" s="457" t="s">
        <v>168</v>
      </c>
      <c r="BP1044" s="457" t="s">
        <v>168</v>
      </c>
      <c r="BQ1044" s="457" t="s">
        <v>168</v>
      </c>
      <c r="BR1044" s="457" t="s">
        <v>168</v>
      </c>
      <c r="BS1044" s="457" t="s">
        <v>168</v>
      </c>
      <c r="BT1044" s="457" t="s">
        <v>168</v>
      </c>
      <c r="BU1044" s="457" t="s">
        <v>168</v>
      </c>
      <c r="BV1044" s="639" t="s">
        <v>168</v>
      </c>
      <c r="BW1044" s="683" t="s">
        <v>168</v>
      </c>
    </row>
    <row r="1045" customFormat="false" ht="12.75" hidden="false" customHeight="false" outlineLevel="0" collapsed="false">
      <c r="L1045" s="473" t="n">
        <v>196</v>
      </c>
      <c r="M1045" s="456" t="s">
        <v>168</v>
      </c>
      <c r="N1045" s="457" t="s">
        <v>168</v>
      </c>
      <c r="O1045" s="457" t="s">
        <v>168</v>
      </c>
      <c r="P1045" s="457" t="s">
        <v>168</v>
      </c>
      <c r="Q1045" s="457" t="s">
        <v>168</v>
      </c>
      <c r="R1045" s="457" t="s">
        <v>168</v>
      </c>
      <c r="S1045" s="457" t="s">
        <v>168</v>
      </c>
      <c r="T1045" s="457" t="s">
        <v>168</v>
      </c>
      <c r="U1045" s="457" t="s">
        <v>168</v>
      </c>
      <c r="V1045" s="457" t="s">
        <v>168</v>
      </c>
      <c r="W1045" s="457" t="s">
        <v>168</v>
      </c>
      <c r="X1045" s="457" t="s">
        <v>168</v>
      </c>
      <c r="Y1045" s="457" t="s">
        <v>168</v>
      </c>
      <c r="Z1045" s="457" t="s">
        <v>168</v>
      </c>
      <c r="AA1045" s="457" t="s">
        <v>168</v>
      </c>
      <c r="AB1045" s="457" t="s">
        <v>168</v>
      </c>
      <c r="AC1045" s="457" t="s">
        <v>168</v>
      </c>
      <c r="AD1045" s="457" t="s">
        <v>168</v>
      </c>
      <c r="AE1045" s="457" t="s">
        <v>168</v>
      </c>
      <c r="AF1045" s="457" t="s">
        <v>168</v>
      </c>
      <c r="AG1045" s="457" t="s">
        <v>168</v>
      </c>
      <c r="AH1045" s="457" t="s">
        <v>168</v>
      </c>
      <c r="AI1045" s="457" t="s">
        <v>168</v>
      </c>
      <c r="AJ1045" s="457" t="s">
        <v>168</v>
      </c>
      <c r="AK1045" s="457" t="s">
        <v>168</v>
      </c>
      <c r="AL1045" s="457" t="s">
        <v>168</v>
      </c>
      <c r="AM1045" s="457" t="s">
        <v>168</v>
      </c>
      <c r="AN1045" s="457" t="s">
        <v>168</v>
      </c>
      <c r="AO1045" s="457" t="s">
        <v>168</v>
      </c>
      <c r="AP1045" s="457" t="s">
        <v>168</v>
      </c>
      <c r="AQ1045" s="457" t="s">
        <v>168</v>
      </c>
      <c r="AR1045" s="457" t="s">
        <v>168</v>
      </c>
      <c r="AS1045" s="457" t="s">
        <v>168</v>
      </c>
      <c r="AT1045" s="457" t="s">
        <v>168</v>
      </c>
      <c r="AU1045" s="457" t="s">
        <v>168</v>
      </c>
      <c r="AV1045" s="457" t="s">
        <v>168</v>
      </c>
      <c r="AW1045" s="457" t="s">
        <v>168</v>
      </c>
      <c r="AX1045" s="457" t="s">
        <v>168</v>
      </c>
      <c r="AY1045" s="457" t="s">
        <v>168</v>
      </c>
      <c r="AZ1045" s="457" t="s">
        <v>168</v>
      </c>
      <c r="BA1045" s="457" t="s">
        <v>168</v>
      </c>
      <c r="BB1045" s="457" t="s">
        <v>168</v>
      </c>
      <c r="BC1045" s="457" t="s">
        <v>168</v>
      </c>
      <c r="BD1045" s="457" t="s">
        <v>168</v>
      </c>
      <c r="BE1045" s="457" t="s">
        <v>168</v>
      </c>
      <c r="BF1045" s="457" t="s">
        <v>168</v>
      </c>
      <c r="BG1045" s="457" t="s">
        <v>168</v>
      </c>
      <c r="BH1045" s="457" t="s">
        <v>168</v>
      </c>
      <c r="BI1045" s="457" t="s">
        <v>168</v>
      </c>
      <c r="BJ1045" s="457" t="s">
        <v>168</v>
      </c>
      <c r="BK1045" s="457" t="s">
        <v>168</v>
      </c>
      <c r="BL1045" s="457" t="s">
        <v>168</v>
      </c>
      <c r="BM1045" s="457" t="s">
        <v>168</v>
      </c>
      <c r="BN1045" s="457" t="s">
        <v>168</v>
      </c>
      <c r="BO1045" s="457" t="s">
        <v>168</v>
      </c>
      <c r="BP1045" s="457" t="s">
        <v>168</v>
      </c>
      <c r="BQ1045" s="457" t="s">
        <v>168</v>
      </c>
      <c r="BR1045" s="457" t="s">
        <v>168</v>
      </c>
      <c r="BS1045" s="457" t="s">
        <v>168</v>
      </c>
      <c r="BT1045" s="457" t="s">
        <v>168</v>
      </c>
      <c r="BU1045" s="457" t="s">
        <v>168</v>
      </c>
      <c r="BV1045" s="639" t="s">
        <v>168</v>
      </c>
      <c r="BW1045" s="683" t="s">
        <v>168</v>
      </c>
    </row>
    <row r="1046" customFormat="false" ht="12.75" hidden="false" customHeight="false" outlineLevel="0" collapsed="false">
      <c r="L1046" s="473" t="n">
        <v>195</v>
      </c>
      <c r="M1046" s="456" t="s">
        <v>168</v>
      </c>
      <c r="N1046" s="457" t="s">
        <v>168</v>
      </c>
      <c r="O1046" s="457" t="s">
        <v>168</v>
      </c>
      <c r="P1046" s="457" t="s">
        <v>168</v>
      </c>
      <c r="Q1046" s="457" t="s">
        <v>168</v>
      </c>
      <c r="R1046" s="457" t="s">
        <v>168</v>
      </c>
      <c r="S1046" s="457" t="s">
        <v>168</v>
      </c>
      <c r="T1046" s="457" t="s">
        <v>168</v>
      </c>
      <c r="U1046" s="457" t="s">
        <v>168</v>
      </c>
      <c r="V1046" s="457" t="s">
        <v>168</v>
      </c>
      <c r="W1046" s="457" t="s">
        <v>168</v>
      </c>
      <c r="X1046" s="457" t="s">
        <v>168</v>
      </c>
      <c r="Y1046" s="457" t="s">
        <v>168</v>
      </c>
      <c r="Z1046" s="457" t="s">
        <v>168</v>
      </c>
      <c r="AA1046" s="457" t="s">
        <v>168</v>
      </c>
      <c r="AB1046" s="457" t="s">
        <v>168</v>
      </c>
      <c r="AC1046" s="457" t="s">
        <v>168</v>
      </c>
      <c r="AD1046" s="457" t="s">
        <v>168</v>
      </c>
      <c r="AE1046" s="457" t="s">
        <v>168</v>
      </c>
      <c r="AF1046" s="457" t="s">
        <v>168</v>
      </c>
      <c r="AG1046" s="457" t="s">
        <v>168</v>
      </c>
      <c r="AH1046" s="457" t="s">
        <v>168</v>
      </c>
      <c r="AI1046" s="457" t="s">
        <v>168</v>
      </c>
      <c r="AJ1046" s="457" t="s">
        <v>168</v>
      </c>
      <c r="AK1046" s="457" t="s">
        <v>168</v>
      </c>
      <c r="AL1046" s="457" t="s">
        <v>168</v>
      </c>
      <c r="AM1046" s="457" t="s">
        <v>168</v>
      </c>
      <c r="AN1046" s="457" t="s">
        <v>168</v>
      </c>
      <c r="AO1046" s="457" t="s">
        <v>168</v>
      </c>
      <c r="AP1046" s="457" t="s">
        <v>168</v>
      </c>
      <c r="AQ1046" s="457" t="s">
        <v>168</v>
      </c>
      <c r="AR1046" s="457" t="s">
        <v>168</v>
      </c>
      <c r="AS1046" s="457" t="s">
        <v>168</v>
      </c>
      <c r="AT1046" s="457" t="s">
        <v>168</v>
      </c>
      <c r="AU1046" s="457" t="s">
        <v>168</v>
      </c>
      <c r="AV1046" s="457" t="s">
        <v>168</v>
      </c>
      <c r="AW1046" s="457" t="s">
        <v>168</v>
      </c>
      <c r="AX1046" s="457" t="s">
        <v>168</v>
      </c>
      <c r="AY1046" s="457" t="s">
        <v>168</v>
      </c>
      <c r="AZ1046" s="457" t="s">
        <v>168</v>
      </c>
      <c r="BA1046" s="457" t="s">
        <v>168</v>
      </c>
      <c r="BB1046" s="457" t="s">
        <v>168</v>
      </c>
      <c r="BC1046" s="457" t="s">
        <v>168</v>
      </c>
      <c r="BD1046" s="457" t="s">
        <v>168</v>
      </c>
      <c r="BE1046" s="457" t="s">
        <v>168</v>
      </c>
      <c r="BF1046" s="457" t="s">
        <v>168</v>
      </c>
      <c r="BG1046" s="457" t="s">
        <v>168</v>
      </c>
      <c r="BH1046" s="457" t="s">
        <v>168</v>
      </c>
      <c r="BI1046" s="457" t="s">
        <v>168</v>
      </c>
      <c r="BJ1046" s="457" t="s">
        <v>168</v>
      </c>
      <c r="BK1046" s="457" t="s">
        <v>168</v>
      </c>
      <c r="BL1046" s="457" t="s">
        <v>168</v>
      </c>
      <c r="BM1046" s="457" t="s">
        <v>168</v>
      </c>
      <c r="BN1046" s="457" t="s">
        <v>168</v>
      </c>
      <c r="BO1046" s="457" t="s">
        <v>168</v>
      </c>
      <c r="BP1046" s="457" t="s">
        <v>168</v>
      </c>
      <c r="BQ1046" s="457" t="s">
        <v>168</v>
      </c>
      <c r="BR1046" s="457" t="s">
        <v>168</v>
      </c>
      <c r="BS1046" s="457" t="s">
        <v>168</v>
      </c>
      <c r="BT1046" s="457" t="s">
        <v>168</v>
      </c>
      <c r="BU1046" s="457" t="s">
        <v>168</v>
      </c>
      <c r="BV1046" s="639" t="s">
        <v>168</v>
      </c>
      <c r="BW1046" s="683" t="s">
        <v>168</v>
      </c>
    </row>
    <row r="1047" customFormat="false" ht="12.75" hidden="false" customHeight="false" outlineLevel="0" collapsed="false">
      <c r="L1047" s="473" t="n">
        <v>194</v>
      </c>
      <c r="M1047" s="456" t="s">
        <v>168</v>
      </c>
      <c r="N1047" s="457" t="s">
        <v>168</v>
      </c>
      <c r="O1047" s="457" t="s">
        <v>168</v>
      </c>
      <c r="P1047" s="457" t="s">
        <v>168</v>
      </c>
      <c r="Q1047" s="457" t="s">
        <v>168</v>
      </c>
      <c r="R1047" s="457" t="s">
        <v>168</v>
      </c>
      <c r="S1047" s="457" t="s">
        <v>168</v>
      </c>
      <c r="T1047" s="457" t="s">
        <v>168</v>
      </c>
      <c r="U1047" s="457" t="s">
        <v>168</v>
      </c>
      <c r="V1047" s="457" t="s">
        <v>168</v>
      </c>
      <c r="W1047" s="457" t="s">
        <v>168</v>
      </c>
      <c r="X1047" s="457" t="s">
        <v>168</v>
      </c>
      <c r="Y1047" s="457" t="s">
        <v>168</v>
      </c>
      <c r="Z1047" s="457" t="s">
        <v>168</v>
      </c>
      <c r="AA1047" s="457" t="s">
        <v>168</v>
      </c>
      <c r="AB1047" s="457" t="s">
        <v>168</v>
      </c>
      <c r="AC1047" s="457" t="s">
        <v>168</v>
      </c>
      <c r="AD1047" s="457" t="s">
        <v>168</v>
      </c>
      <c r="AE1047" s="457" t="s">
        <v>168</v>
      </c>
      <c r="AF1047" s="457" t="s">
        <v>168</v>
      </c>
      <c r="AG1047" s="457" t="s">
        <v>168</v>
      </c>
      <c r="AH1047" s="457" t="s">
        <v>168</v>
      </c>
      <c r="AI1047" s="457" t="s">
        <v>168</v>
      </c>
      <c r="AJ1047" s="457" t="s">
        <v>168</v>
      </c>
      <c r="AK1047" s="457" t="s">
        <v>168</v>
      </c>
      <c r="AL1047" s="457" t="s">
        <v>168</v>
      </c>
      <c r="AM1047" s="457" t="s">
        <v>168</v>
      </c>
      <c r="AN1047" s="457" t="s">
        <v>168</v>
      </c>
      <c r="AO1047" s="457" t="s">
        <v>168</v>
      </c>
      <c r="AP1047" s="457" t="s">
        <v>168</v>
      </c>
      <c r="AQ1047" s="457" t="s">
        <v>168</v>
      </c>
      <c r="AR1047" s="457" t="s">
        <v>168</v>
      </c>
      <c r="AS1047" s="457" t="s">
        <v>168</v>
      </c>
      <c r="AT1047" s="457" t="s">
        <v>168</v>
      </c>
      <c r="AU1047" s="457" t="s">
        <v>168</v>
      </c>
      <c r="AV1047" s="457" t="s">
        <v>168</v>
      </c>
      <c r="AW1047" s="457" t="s">
        <v>168</v>
      </c>
      <c r="AX1047" s="457" t="s">
        <v>168</v>
      </c>
      <c r="AY1047" s="457" t="s">
        <v>168</v>
      </c>
      <c r="AZ1047" s="457" t="s">
        <v>168</v>
      </c>
      <c r="BA1047" s="457" t="s">
        <v>168</v>
      </c>
      <c r="BB1047" s="457" t="s">
        <v>168</v>
      </c>
      <c r="BC1047" s="457" t="s">
        <v>168</v>
      </c>
      <c r="BD1047" s="457" t="s">
        <v>168</v>
      </c>
      <c r="BE1047" s="457" t="s">
        <v>168</v>
      </c>
      <c r="BF1047" s="457" t="s">
        <v>168</v>
      </c>
      <c r="BG1047" s="457" t="s">
        <v>168</v>
      </c>
      <c r="BH1047" s="457" t="s">
        <v>168</v>
      </c>
      <c r="BI1047" s="457" t="s">
        <v>168</v>
      </c>
      <c r="BJ1047" s="457" t="s">
        <v>168</v>
      </c>
      <c r="BK1047" s="457" t="s">
        <v>168</v>
      </c>
      <c r="BL1047" s="457" t="s">
        <v>168</v>
      </c>
      <c r="BM1047" s="457" t="s">
        <v>168</v>
      </c>
      <c r="BN1047" s="457" t="s">
        <v>168</v>
      </c>
      <c r="BO1047" s="457" t="s">
        <v>168</v>
      </c>
      <c r="BP1047" s="457" t="s">
        <v>168</v>
      </c>
      <c r="BQ1047" s="457" t="s">
        <v>168</v>
      </c>
      <c r="BR1047" s="457" t="s">
        <v>168</v>
      </c>
      <c r="BS1047" s="457" t="s">
        <v>168</v>
      </c>
      <c r="BT1047" s="457" t="s">
        <v>168</v>
      </c>
      <c r="BU1047" s="457" t="s">
        <v>168</v>
      </c>
      <c r="BV1047" s="639" t="s">
        <v>168</v>
      </c>
      <c r="BW1047" s="683" t="s">
        <v>168</v>
      </c>
    </row>
    <row r="1048" customFormat="false" ht="12.75" hidden="false" customHeight="false" outlineLevel="0" collapsed="false">
      <c r="L1048" s="473" t="n">
        <v>193</v>
      </c>
      <c r="M1048" s="456" t="s">
        <v>168</v>
      </c>
      <c r="N1048" s="457" t="s">
        <v>168</v>
      </c>
      <c r="O1048" s="457" t="s">
        <v>168</v>
      </c>
      <c r="P1048" s="457" t="s">
        <v>168</v>
      </c>
      <c r="Q1048" s="457" t="s">
        <v>168</v>
      </c>
      <c r="R1048" s="457" t="s">
        <v>168</v>
      </c>
      <c r="S1048" s="457" t="s">
        <v>168</v>
      </c>
      <c r="T1048" s="457" t="s">
        <v>168</v>
      </c>
      <c r="U1048" s="457" t="s">
        <v>168</v>
      </c>
      <c r="V1048" s="457" t="s">
        <v>168</v>
      </c>
      <c r="W1048" s="457" t="s">
        <v>168</v>
      </c>
      <c r="X1048" s="457" t="s">
        <v>168</v>
      </c>
      <c r="Y1048" s="457" t="s">
        <v>168</v>
      </c>
      <c r="Z1048" s="457" t="s">
        <v>168</v>
      </c>
      <c r="AA1048" s="457" t="s">
        <v>168</v>
      </c>
      <c r="AB1048" s="457" t="s">
        <v>168</v>
      </c>
      <c r="AC1048" s="457" t="s">
        <v>168</v>
      </c>
      <c r="AD1048" s="457" t="s">
        <v>168</v>
      </c>
      <c r="AE1048" s="457" t="s">
        <v>168</v>
      </c>
      <c r="AF1048" s="457" t="s">
        <v>168</v>
      </c>
      <c r="AG1048" s="457" t="s">
        <v>168</v>
      </c>
      <c r="AH1048" s="457" t="s">
        <v>168</v>
      </c>
      <c r="AI1048" s="457" t="s">
        <v>168</v>
      </c>
      <c r="AJ1048" s="457" t="s">
        <v>168</v>
      </c>
      <c r="AK1048" s="457" t="s">
        <v>168</v>
      </c>
      <c r="AL1048" s="457" t="s">
        <v>168</v>
      </c>
      <c r="AM1048" s="457" t="s">
        <v>168</v>
      </c>
      <c r="AN1048" s="457" t="s">
        <v>168</v>
      </c>
      <c r="AO1048" s="457" t="s">
        <v>168</v>
      </c>
      <c r="AP1048" s="457" t="s">
        <v>168</v>
      </c>
      <c r="AQ1048" s="457" t="s">
        <v>168</v>
      </c>
      <c r="AR1048" s="457" t="s">
        <v>168</v>
      </c>
      <c r="AS1048" s="457" t="s">
        <v>168</v>
      </c>
      <c r="AT1048" s="457" t="s">
        <v>168</v>
      </c>
      <c r="AU1048" s="457" t="s">
        <v>168</v>
      </c>
      <c r="AV1048" s="457" t="s">
        <v>168</v>
      </c>
      <c r="AW1048" s="457" t="s">
        <v>168</v>
      </c>
      <c r="AX1048" s="457" t="s">
        <v>168</v>
      </c>
      <c r="AY1048" s="457" t="s">
        <v>168</v>
      </c>
      <c r="AZ1048" s="457" t="s">
        <v>168</v>
      </c>
      <c r="BA1048" s="457" t="s">
        <v>168</v>
      </c>
      <c r="BB1048" s="457" t="s">
        <v>168</v>
      </c>
      <c r="BC1048" s="457" t="s">
        <v>168</v>
      </c>
      <c r="BD1048" s="457" t="s">
        <v>168</v>
      </c>
      <c r="BE1048" s="457" t="s">
        <v>168</v>
      </c>
      <c r="BF1048" s="457" t="s">
        <v>168</v>
      </c>
      <c r="BG1048" s="457" t="s">
        <v>168</v>
      </c>
      <c r="BH1048" s="457" t="s">
        <v>168</v>
      </c>
      <c r="BI1048" s="457" t="s">
        <v>168</v>
      </c>
      <c r="BJ1048" s="457" t="s">
        <v>168</v>
      </c>
      <c r="BK1048" s="457" t="s">
        <v>168</v>
      </c>
      <c r="BL1048" s="457" t="s">
        <v>168</v>
      </c>
      <c r="BM1048" s="457" t="s">
        <v>168</v>
      </c>
      <c r="BN1048" s="457" t="s">
        <v>168</v>
      </c>
      <c r="BO1048" s="457" t="s">
        <v>168</v>
      </c>
      <c r="BP1048" s="457" t="s">
        <v>168</v>
      </c>
      <c r="BQ1048" s="457" t="s">
        <v>168</v>
      </c>
      <c r="BR1048" s="457" t="s">
        <v>168</v>
      </c>
      <c r="BS1048" s="457" t="s">
        <v>168</v>
      </c>
      <c r="BT1048" s="457" t="s">
        <v>168</v>
      </c>
      <c r="BU1048" s="457" t="s">
        <v>168</v>
      </c>
      <c r="BV1048" s="639" t="s">
        <v>168</v>
      </c>
      <c r="BW1048" s="683" t="s">
        <v>168</v>
      </c>
    </row>
    <row r="1049" customFormat="false" ht="12.75" hidden="false" customHeight="false" outlineLevel="0" collapsed="false">
      <c r="L1049" s="473" t="n">
        <v>192</v>
      </c>
      <c r="M1049" s="456" t="s">
        <v>168</v>
      </c>
      <c r="N1049" s="457" t="s">
        <v>168</v>
      </c>
      <c r="O1049" s="457" t="s">
        <v>168</v>
      </c>
      <c r="P1049" s="457" t="s">
        <v>168</v>
      </c>
      <c r="Q1049" s="457" t="s">
        <v>168</v>
      </c>
      <c r="R1049" s="457" t="s">
        <v>168</v>
      </c>
      <c r="S1049" s="457" t="s">
        <v>168</v>
      </c>
      <c r="T1049" s="457" t="s">
        <v>168</v>
      </c>
      <c r="U1049" s="457" t="s">
        <v>168</v>
      </c>
      <c r="V1049" s="457" t="s">
        <v>168</v>
      </c>
      <c r="W1049" s="457" t="s">
        <v>168</v>
      </c>
      <c r="X1049" s="457" t="s">
        <v>168</v>
      </c>
      <c r="Y1049" s="457" t="s">
        <v>168</v>
      </c>
      <c r="Z1049" s="457" t="s">
        <v>168</v>
      </c>
      <c r="AA1049" s="457" t="s">
        <v>168</v>
      </c>
      <c r="AB1049" s="457" t="s">
        <v>168</v>
      </c>
      <c r="AC1049" s="457" t="s">
        <v>168</v>
      </c>
      <c r="AD1049" s="457" t="s">
        <v>168</v>
      </c>
      <c r="AE1049" s="457" t="s">
        <v>168</v>
      </c>
      <c r="AF1049" s="457" t="s">
        <v>168</v>
      </c>
      <c r="AG1049" s="457" t="s">
        <v>168</v>
      </c>
      <c r="AH1049" s="457" t="s">
        <v>168</v>
      </c>
      <c r="AI1049" s="457" t="s">
        <v>168</v>
      </c>
      <c r="AJ1049" s="457" t="s">
        <v>168</v>
      </c>
      <c r="AK1049" s="457" t="s">
        <v>168</v>
      </c>
      <c r="AL1049" s="457" t="s">
        <v>168</v>
      </c>
      <c r="AM1049" s="457" t="s">
        <v>168</v>
      </c>
      <c r="AN1049" s="457" t="s">
        <v>168</v>
      </c>
      <c r="AO1049" s="457" t="s">
        <v>168</v>
      </c>
      <c r="AP1049" s="457" t="s">
        <v>168</v>
      </c>
      <c r="AQ1049" s="457" t="s">
        <v>168</v>
      </c>
      <c r="AR1049" s="457" t="s">
        <v>168</v>
      </c>
      <c r="AS1049" s="457" t="s">
        <v>168</v>
      </c>
      <c r="AT1049" s="457" t="s">
        <v>168</v>
      </c>
      <c r="AU1049" s="457" t="s">
        <v>168</v>
      </c>
      <c r="AV1049" s="457" t="s">
        <v>168</v>
      </c>
      <c r="AW1049" s="457" t="s">
        <v>168</v>
      </c>
      <c r="AX1049" s="457" t="s">
        <v>168</v>
      </c>
      <c r="AY1049" s="457" t="s">
        <v>168</v>
      </c>
      <c r="AZ1049" s="457" t="s">
        <v>168</v>
      </c>
      <c r="BA1049" s="457" t="s">
        <v>168</v>
      </c>
      <c r="BB1049" s="457" t="s">
        <v>168</v>
      </c>
      <c r="BC1049" s="457" t="s">
        <v>168</v>
      </c>
      <c r="BD1049" s="457" t="s">
        <v>168</v>
      </c>
      <c r="BE1049" s="457" t="s">
        <v>168</v>
      </c>
      <c r="BF1049" s="457" t="s">
        <v>168</v>
      </c>
      <c r="BG1049" s="457" t="s">
        <v>168</v>
      </c>
      <c r="BH1049" s="457" t="s">
        <v>168</v>
      </c>
      <c r="BI1049" s="457" t="s">
        <v>168</v>
      </c>
      <c r="BJ1049" s="457" t="s">
        <v>168</v>
      </c>
      <c r="BK1049" s="457" t="s">
        <v>168</v>
      </c>
      <c r="BL1049" s="457" t="s">
        <v>168</v>
      </c>
      <c r="BM1049" s="457" t="s">
        <v>168</v>
      </c>
      <c r="BN1049" s="457" t="s">
        <v>168</v>
      </c>
      <c r="BO1049" s="457" t="s">
        <v>168</v>
      </c>
      <c r="BP1049" s="457" t="s">
        <v>168</v>
      </c>
      <c r="BQ1049" s="457" t="s">
        <v>168</v>
      </c>
      <c r="BR1049" s="457" t="s">
        <v>168</v>
      </c>
      <c r="BS1049" s="457" t="s">
        <v>168</v>
      </c>
      <c r="BT1049" s="457" t="s">
        <v>168</v>
      </c>
      <c r="BU1049" s="457" t="s">
        <v>168</v>
      </c>
      <c r="BV1049" s="639" t="s">
        <v>168</v>
      </c>
      <c r="BW1049" s="683" t="s">
        <v>168</v>
      </c>
    </row>
    <row r="1050" customFormat="false" ht="12.75" hidden="false" customHeight="false" outlineLevel="0" collapsed="false">
      <c r="L1050" s="473" t="n">
        <v>191</v>
      </c>
      <c r="M1050" s="456" t="s">
        <v>168</v>
      </c>
      <c r="N1050" s="457" t="s">
        <v>168</v>
      </c>
      <c r="O1050" s="457" t="s">
        <v>168</v>
      </c>
      <c r="P1050" s="457" t="s">
        <v>168</v>
      </c>
      <c r="Q1050" s="457" t="s">
        <v>168</v>
      </c>
      <c r="R1050" s="457" t="s">
        <v>168</v>
      </c>
      <c r="S1050" s="457" t="s">
        <v>168</v>
      </c>
      <c r="T1050" s="457" t="s">
        <v>168</v>
      </c>
      <c r="U1050" s="457" t="s">
        <v>168</v>
      </c>
      <c r="V1050" s="457" t="s">
        <v>168</v>
      </c>
      <c r="W1050" s="457" t="s">
        <v>168</v>
      </c>
      <c r="X1050" s="457" t="s">
        <v>168</v>
      </c>
      <c r="Y1050" s="457" t="s">
        <v>168</v>
      </c>
      <c r="Z1050" s="457" t="s">
        <v>168</v>
      </c>
      <c r="AA1050" s="457" t="s">
        <v>168</v>
      </c>
      <c r="AB1050" s="457" t="s">
        <v>168</v>
      </c>
      <c r="AC1050" s="457" t="s">
        <v>168</v>
      </c>
      <c r="AD1050" s="457" t="s">
        <v>168</v>
      </c>
      <c r="AE1050" s="457" t="s">
        <v>168</v>
      </c>
      <c r="AF1050" s="457" t="s">
        <v>168</v>
      </c>
      <c r="AG1050" s="457" t="s">
        <v>168</v>
      </c>
      <c r="AH1050" s="457" t="s">
        <v>168</v>
      </c>
      <c r="AI1050" s="457" t="s">
        <v>168</v>
      </c>
      <c r="AJ1050" s="457" t="s">
        <v>168</v>
      </c>
      <c r="AK1050" s="457" t="s">
        <v>168</v>
      </c>
      <c r="AL1050" s="457" t="s">
        <v>168</v>
      </c>
      <c r="AM1050" s="457" t="s">
        <v>168</v>
      </c>
      <c r="AN1050" s="457" t="s">
        <v>168</v>
      </c>
      <c r="AO1050" s="457" t="s">
        <v>168</v>
      </c>
      <c r="AP1050" s="457" t="s">
        <v>168</v>
      </c>
      <c r="AQ1050" s="457" t="s">
        <v>168</v>
      </c>
      <c r="AR1050" s="457" t="s">
        <v>168</v>
      </c>
      <c r="AS1050" s="457" t="s">
        <v>168</v>
      </c>
      <c r="AT1050" s="457" t="s">
        <v>168</v>
      </c>
      <c r="AU1050" s="457" t="s">
        <v>168</v>
      </c>
      <c r="AV1050" s="457" t="s">
        <v>168</v>
      </c>
      <c r="AW1050" s="457" t="s">
        <v>168</v>
      </c>
      <c r="AX1050" s="457" t="s">
        <v>168</v>
      </c>
      <c r="AY1050" s="457" t="s">
        <v>168</v>
      </c>
      <c r="AZ1050" s="457" t="s">
        <v>168</v>
      </c>
      <c r="BA1050" s="457" t="s">
        <v>168</v>
      </c>
      <c r="BB1050" s="457" t="s">
        <v>168</v>
      </c>
      <c r="BC1050" s="457" t="s">
        <v>168</v>
      </c>
      <c r="BD1050" s="457" t="s">
        <v>168</v>
      </c>
      <c r="BE1050" s="457" t="s">
        <v>168</v>
      </c>
      <c r="BF1050" s="457" t="s">
        <v>168</v>
      </c>
      <c r="BG1050" s="457" t="s">
        <v>168</v>
      </c>
      <c r="BH1050" s="457" t="s">
        <v>168</v>
      </c>
      <c r="BI1050" s="457" t="s">
        <v>168</v>
      </c>
      <c r="BJ1050" s="457" t="s">
        <v>168</v>
      </c>
      <c r="BK1050" s="457" t="s">
        <v>168</v>
      </c>
      <c r="BL1050" s="457" t="s">
        <v>168</v>
      </c>
      <c r="BM1050" s="457" t="s">
        <v>168</v>
      </c>
      <c r="BN1050" s="457" t="s">
        <v>168</v>
      </c>
      <c r="BO1050" s="457" t="s">
        <v>168</v>
      </c>
      <c r="BP1050" s="457" t="s">
        <v>168</v>
      </c>
      <c r="BQ1050" s="457" t="s">
        <v>168</v>
      </c>
      <c r="BR1050" s="457" t="s">
        <v>168</v>
      </c>
      <c r="BS1050" s="457" t="s">
        <v>168</v>
      </c>
      <c r="BT1050" s="457" t="s">
        <v>168</v>
      </c>
      <c r="BU1050" s="457" t="s">
        <v>168</v>
      </c>
      <c r="BV1050" s="639" t="s">
        <v>168</v>
      </c>
      <c r="BW1050" s="683" t="s">
        <v>168</v>
      </c>
    </row>
    <row r="1051" customFormat="false" ht="12.75" hidden="false" customHeight="false" outlineLevel="0" collapsed="false">
      <c r="L1051" s="473" t="n">
        <v>190</v>
      </c>
      <c r="M1051" s="456" t="s">
        <v>168</v>
      </c>
      <c r="N1051" s="457" t="s">
        <v>168</v>
      </c>
      <c r="O1051" s="457" t="s">
        <v>168</v>
      </c>
      <c r="P1051" s="457" t="s">
        <v>168</v>
      </c>
      <c r="Q1051" s="457" t="s">
        <v>168</v>
      </c>
      <c r="R1051" s="457" t="s">
        <v>168</v>
      </c>
      <c r="S1051" s="457" t="s">
        <v>168</v>
      </c>
      <c r="T1051" s="457" t="s">
        <v>168</v>
      </c>
      <c r="U1051" s="457" t="s">
        <v>168</v>
      </c>
      <c r="V1051" s="457" t="s">
        <v>168</v>
      </c>
      <c r="W1051" s="457" t="s">
        <v>168</v>
      </c>
      <c r="X1051" s="457" t="s">
        <v>168</v>
      </c>
      <c r="Y1051" s="457" t="s">
        <v>168</v>
      </c>
      <c r="Z1051" s="457" t="s">
        <v>168</v>
      </c>
      <c r="AA1051" s="457" t="s">
        <v>168</v>
      </c>
      <c r="AB1051" s="457" t="s">
        <v>168</v>
      </c>
      <c r="AC1051" s="457" t="s">
        <v>168</v>
      </c>
      <c r="AD1051" s="457" t="s">
        <v>168</v>
      </c>
      <c r="AE1051" s="457" t="s">
        <v>168</v>
      </c>
      <c r="AF1051" s="457" t="s">
        <v>168</v>
      </c>
      <c r="AG1051" s="457" t="s">
        <v>168</v>
      </c>
      <c r="AH1051" s="457" t="s">
        <v>168</v>
      </c>
      <c r="AI1051" s="457" t="s">
        <v>168</v>
      </c>
      <c r="AJ1051" s="457" t="s">
        <v>168</v>
      </c>
      <c r="AK1051" s="457" t="s">
        <v>168</v>
      </c>
      <c r="AL1051" s="457" t="s">
        <v>168</v>
      </c>
      <c r="AM1051" s="457" t="s">
        <v>168</v>
      </c>
      <c r="AN1051" s="457" t="s">
        <v>168</v>
      </c>
      <c r="AO1051" s="457" t="s">
        <v>168</v>
      </c>
      <c r="AP1051" s="457" t="s">
        <v>168</v>
      </c>
      <c r="AQ1051" s="457" t="s">
        <v>168</v>
      </c>
      <c r="AR1051" s="457" t="s">
        <v>168</v>
      </c>
      <c r="AS1051" s="457" t="s">
        <v>168</v>
      </c>
      <c r="AT1051" s="457" t="s">
        <v>168</v>
      </c>
      <c r="AU1051" s="457" t="s">
        <v>168</v>
      </c>
      <c r="AV1051" s="457" t="s">
        <v>168</v>
      </c>
      <c r="AW1051" s="457" t="s">
        <v>168</v>
      </c>
      <c r="AX1051" s="457" t="s">
        <v>168</v>
      </c>
      <c r="AY1051" s="457" t="s">
        <v>168</v>
      </c>
      <c r="AZ1051" s="457" t="s">
        <v>168</v>
      </c>
      <c r="BA1051" s="457" t="s">
        <v>168</v>
      </c>
      <c r="BB1051" s="457" t="s">
        <v>168</v>
      </c>
      <c r="BC1051" s="457" t="s">
        <v>168</v>
      </c>
      <c r="BD1051" s="457" t="s">
        <v>168</v>
      </c>
      <c r="BE1051" s="457" t="s">
        <v>168</v>
      </c>
      <c r="BF1051" s="457" t="s">
        <v>168</v>
      </c>
      <c r="BG1051" s="457" t="s">
        <v>168</v>
      </c>
      <c r="BH1051" s="457" t="s">
        <v>168</v>
      </c>
      <c r="BI1051" s="457" t="s">
        <v>168</v>
      </c>
      <c r="BJ1051" s="457" t="s">
        <v>168</v>
      </c>
      <c r="BK1051" s="457" t="s">
        <v>168</v>
      </c>
      <c r="BL1051" s="457" t="s">
        <v>168</v>
      </c>
      <c r="BM1051" s="457" t="s">
        <v>168</v>
      </c>
      <c r="BN1051" s="457" t="s">
        <v>168</v>
      </c>
      <c r="BO1051" s="457" t="s">
        <v>168</v>
      </c>
      <c r="BP1051" s="457" t="s">
        <v>168</v>
      </c>
      <c r="BQ1051" s="457" t="s">
        <v>168</v>
      </c>
      <c r="BR1051" s="457" t="s">
        <v>168</v>
      </c>
      <c r="BS1051" s="457" t="s">
        <v>168</v>
      </c>
      <c r="BT1051" s="457" t="s">
        <v>168</v>
      </c>
      <c r="BU1051" s="457" t="s">
        <v>168</v>
      </c>
      <c r="BV1051" s="639" t="s">
        <v>168</v>
      </c>
      <c r="BW1051" s="683" t="s">
        <v>168</v>
      </c>
    </row>
    <row r="1052" customFormat="false" ht="12.75" hidden="false" customHeight="false" outlineLevel="0" collapsed="false">
      <c r="L1052" s="473" t="n">
        <v>189</v>
      </c>
      <c r="M1052" s="456" t="s">
        <v>168</v>
      </c>
      <c r="N1052" s="457" t="s">
        <v>168</v>
      </c>
      <c r="O1052" s="457" t="s">
        <v>168</v>
      </c>
      <c r="P1052" s="457" t="s">
        <v>168</v>
      </c>
      <c r="Q1052" s="457" t="s">
        <v>168</v>
      </c>
      <c r="R1052" s="457" t="s">
        <v>168</v>
      </c>
      <c r="S1052" s="457" t="s">
        <v>168</v>
      </c>
      <c r="T1052" s="457" t="s">
        <v>168</v>
      </c>
      <c r="U1052" s="457" t="s">
        <v>168</v>
      </c>
      <c r="V1052" s="457" t="s">
        <v>168</v>
      </c>
      <c r="W1052" s="457" t="s">
        <v>168</v>
      </c>
      <c r="X1052" s="457" t="s">
        <v>168</v>
      </c>
      <c r="Y1052" s="457" t="s">
        <v>168</v>
      </c>
      <c r="Z1052" s="457" t="s">
        <v>168</v>
      </c>
      <c r="AA1052" s="457" t="s">
        <v>168</v>
      </c>
      <c r="AB1052" s="457" t="s">
        <v>168</v>
      </c>
      <c r="AC1052" s="457" t="s">
        <v>168</v>
      </c>
      <c r="AD1052" s="457" t="s">
        <v>168</v>
      </c>
      <c r="AE1052" s="457" t="s">
        <v>168</v>
      </c>
      <c r="AF1052" s="457" t="s">
        <v>168</v>
      </c>
      <c r="AG1052" s="457" t="s">
        <v>168</v>
      </c>
      <c r="AH1052" s="457" t="s">
        <v>168</v>
      </c>
      <c r="AI1052" s="457" t="s">
        <v>168</v>
      </c>
      <c r="AJ1052" s="457" t="s">
        <v>168</v>
      </c>
      <c r="AK1052" s="457" t="s">
        <v>168</v>
      </c>
      <c r="AL1052" s="457" t="s">
        <v>168</v>
      </c>
      <c r="AM1052" s="457" t="s">
        <v>168</v>
      </c>
      <c r="AN1052" s="457" t="s">
        <v>168</v>
      </c>
      <c r="AO1052" s="457" t="s">
        <v>168</v>
      </c>
      <c r="AP1052" s="457" t="s">
        <v>168</v>
      </c>
      <c r="AQ1052" s="457" t="s">
        <v>168</v>
      </c>
      <c r="AR1052" s="457" t="s">
        <v>168</v>
      </c>
      <c r="AS1052" s="457" t="s">
        <v>168</v>
      </c>
      <c r="AT1052" s="457" t="s">
        <v>168</v>
      </c>
      <c r="AU1052" s="457" t="s">
        <v>168</v>
      </c>
      <c r="AV1052" s="457" t="s">
        <v>168</v>
      </c>
      <c r="AW1052" s="457" t="s">
        <v>168</v>
      </c>
      <c r="AX1052" s="457" t="s">
        <v>168</v>
      </c>
      <c r="AY1052" s="457" t="s">
        <v>168</v>
      </c>
      <c r="AZ1052" s="457" t="s">
        <v>168</v>
      </c>
      <c r="BA1052" s="457" t="s">
        <v>168</v>
      </c>
      <c r="BB1052" s="457" t="s">
        <v>168</v>
      </c>
      <c r="BC1052" s="457" t="s">
        <v>168</v>
      </c>
      <c r="BD1052" s="457" t="s">
        <v>168</v>
      </c>
      <c r="BE1052" s="457" t="s">
        <v>168</v>
      </c>
      <c r="BF1052" s="457" t="s">
        <v>168</v>
      </c>
      <c r="BG1052" s="457" t="s">
        <v>168</v>
      </c>
      <c r="BH1052" s="457" t="s">
        <v>168</v>
      </c>
      <c r="BI1052" s="457" t="s">
        <v>168</v>
      </c>
      <c r="BJ1052" s="457" t="s">
        <v>168</v>
      </c>
      <c r="BK1052" s="457" t="s">
        <v>168</v>
      </c>
      <c r="BL1052" s="457" t="s">
        <v>168</v>
      </c>
      <c r="BM1052" s="457" t="s">
        <v>168</v>
      </c>
      <c r="BN1052" s="457" t="s">
        <v>168</v>
      </c>
      <c r="BO1052" s="457" t="s">
        <v>168</v>
      </c>
      <c r="BP1052" s="457" t="s">
        <v>168</v>
      </c>
      <c r="BQ1052" s="457" t="s">
        <v>168</v>
      </c>
      <c r="BR1052" s="457" t="s">
        <v>168</v>
      </c>
      <c r="BS1052" s="457" t="s">
        <v>168</v>
      </c>
      <c r="BT1052" s="457" t="s">
        <v>168</v>
      </c>
      <c r="BU1052" s="457" t="s">
        <v>168</v>
      </c>
      <c r="BV1052" s="639" t="s">
        <v>168</v>
      </c>
      <c r="BW1052" s="683" t="s">
        <v>168</v>
      </c>
    </row>
    <row r="1053" customFormat="false" ht="12.75" hidden="false" customHeight="false" outlineLevel="0" collapsed="false">
      <c r="L1053" s="473" t="n">
        <v>188</v>
      </c>
      <c r="M1053" s="456" t="s">
        <v>168</v>
      </c>
      <c r="N1053" s="457" t="s">
        <v>168</v>
      </c>
      <c r="O1053" s="457" t="s">
        <v>168</v>
      </c>
      <c r="P1053" s="457" t="s">
        <v>168</v>
      </c>
      <c r="Q1053" s="457" t="s">
        <v>168</v>
      </c>
      <c r="R1053" s="457" t="s">
        <v>168</v>
      </c>
      <c r="S1053" s="457" t="s">
        <v>168</v>
      </c>
      <c r="T1053" s="457" t="s">
        <v>168</v>
      </c>
      <c r="U1053" s="457" t="s">
        <v>168</v>
      </c>
      <c r="V1053" s="457" t="s">
        <v>168</v>
      </c>
      <c r="W1053" s="457" t="s">
        <v>168</v>
      </c>
      <c r="X1053" s="457" t="s">
        <v>168</v>
      </c>
      <c r="Y1053" s="457" t="s">
        <v>168</v>
      </c>
      <c r="Z1053" s="457" t="s">
        <v>168</v>
      </c>
      <c r="AA1053" s="457" t="s">
        <v>168</v>
      </c>
      <c r="AB1053" s="457" t="s">
        <v>168</v>
      </c>
      <c r="AC1053" s="457" t="s">
        <v>168</v>
      </c>
      <c r="AD1053" s="457" t="s">
        <v>168</v>
      </c>
      <c r="AE1053" s="457" t="s">
        <v>168</v>
      </c>
      <c r="AF1053" s="457" t="s">
        <v>168</v>
      </c>
      <c r="AG1053" s="457" t="s">
        <v>168</v>
      </c>
      <c r="AH1053" s="457" t="s">
        <v>168</v>
      </c>
      <c r="AI1053" s="457" t="s">
        <v>168</v>
      </c>
      <c r="AJ1053" s="457" t="s">
        <v>168</v>
      </c>
      <c r="AK1053" s="457" t="s">
        <v>168</v>
      </c>
      <c r="AL1053" s="457" t="s">
        <v>168</v>
      </c>
      <c r="AM1053" s="457" t="s">
        <v>168</v>
      </c>
      <c r="AN1053" s="457" t="s">
        <v>168</v>
      </c>
      <c r="AO1053" s="457" t="s">
        <v>168</v>
      </c>
      <c r="AP1053" s="457" t="s">
        <v>168</v>
      </c>
      <c r="AQ1053" s="457" t="s">
        <v>168</v>
      </c>
      <c r="AR1053" s="457" t="s">
        <v>168</v>
      </c>
      <c r="AS1053" s="457" t="s">
        <v>168</v>
      </c>
      <c r="AT1053" s="457" t="s">
        <v>168</v>
      </c>
      <c r="AU1053" s="457" t="s">
        <v>168</v>
      </c>
      <c r="AV1053" s="457" t="s">
        <v>168</v>
      </c>
      <c r="AW1053" s="457" t="s">
        <v>168</v>
      </c>
      <c r="AX1053" s="457" t="s">
        <v>168</v>
      </c>
      <c r="AY1053" s="457" t="s">
        <v>168</v>
      </c>
      <c r="AZ1053" s="457" t="s">
        <v>168</v>
      </c>
      <c r="BA1053" s="457" t="s">
        <v>168</v>
      </c>
      <c r="BB1053" s="457" t="s">
        <v>168</v>
      </c>
      <c r="BC1053" s="457" t="s">
        <v>168</v>
      </c>
      <c r="BD1053" s="457" t="s">
        <v>168</v>
      </c>
      <c r="BE1053" s="457" t="s">
        <v>168</v>
      </c>
      <c r="BF1053" s="457" t="s">
        <v>168</v>
      </c>
      <c r="BG1053" s="457" t="s">
        <v>168</v>
      </c>
      <c r="BH1053" s="457" t="s">
        <v>168</v>
      </c>
      <c r="BI1053" s="457" t="s">
        <v>168</v>
      </c>
      <c r="BJ1053" s="457" t="s">
        <v>168</v>
      </c>
      <c r="BK1053" s="457" t="s">
        <v>168</v>
      </c>
      <c r="BL1053" s="457" t="s">
        <v>168</v>
      </c>
      <c r="BM1053" s="457" t="s">
        <v>168</v>
      </c>
      <c r="BN1053" s="457" t="s">
        <v>168</v>
      </c>
      <c r="BO1053" s="457" t="s">
        <v>168</v>
      </c>
      <c r="BP1053" s="457" t="s">
        <v>168</v>
      </c>
      <c r="BQ1053" s="457" t="s">
        <v>168</v>
      </c>
      <c r="BR1053" s="457" t="s">
        <v>168</v>
      </c>
      <c r="BS1053" s="457" t="s">
        <v>168</v>
      </c>
      <c r="BT1053" s="457" t="s">
        <v>168</v>
      </c>
      <c r="BU1053" s="457" t="s">
        <v>168</v>
      </c>
      <c r="BV1053" s="639" t="s">
        <v>168</v>
      </c>
      <c r="BW1053" s="683" t="s">
        <v>168</v>
      </c>
    </row>
    <row r="1054" customFormat="false" ht="12.75" hidden="false" customHeight="false" outlineLevel="0" collapsed="false">
      <c r="L1054" s="473" t="n">
        <v>187</v>
      </c>
      <c r="M1054" s="456" t="n">
        <v>0</v>
      </c>
      <c r="N1054" s="457" t="n">
        <v>0</v>
      </c>
      <c r="O1054" s="457" t="n">
        <v>0</v>
      </c>
      <c r="P1054" s="457" t="n">
        <v>0</v>
      </c>
      <c r="Q1054" s="457" t="n">
        <v>0</v>
      </c>
      <c r="R1054" s="457" t="n">
        <v>0</v>
      </c>
      <c r="S1054" s="457" t="n">
        <v>0</v>
      </c>
      <c r="T1054" s="457" t="n">
        <v>0</v>
      </c>
      <c r="U1054" s="457" t="n">
        <v>0</v>
      </c>
      <c r="V1054" s="457" t="n">
        <v>0</v>
      </c>
      <c r="W1054" s="457" t="n">
        <v>0</v>
      </c>
      <c r="X1054" s="457" t="n">
        <v>0</v>
      </c>
      <c r="Y1054" s="457" t="n">
        <v>0</v>
      </c>
      <c r="Z1054" s="457" t="n">
        <v>0</v>
      </c>
      <c r="AA1054" s="457" t="n">
        <v>0</v>
      </c>
      <c r="AB1054" s="457" t="n">
        <v>0</v>
      </c>
      <c r="AC1054" s="457" t="n">
        <v>0</v>
      </c>
      <c r="AD1054" s="457" t="n">
        <v>0</v>
      </c>
      <c r="AE1054" s="457" t="n">
        <v>0</v>
      </c>
      <c r="AF1054" s="457" t="n">
        <v>0</v>
      </c>
      <c r="AG1054" s="457" t="n">
        <v>0</v>
      </c>
      <c r="AH1054" s="457" t="n">
        <v>2.60698075428913E-222</v>
      </c>
      <c r="AI1054" s="457" t="n">
        <v>2.54453844483519E-204</v>
      </c>
      <c r="AJ1054" s="457" t="n">
        <v>1.59998646357961E-187</v>
      </c>
      <c r="AK1054" s="457" t="n">
        <v>2.81762460833692E-171</v>
      </c>
      <c r="AL1054" s="457" t="n">
        <v>1.40158047358747E-155</v>
      </c>
      <c r="AM1054" s="457" t="n">
        <v>1.74833495600591E-140</v>
      </c>
      <c r="AN1054" s="457" t="n">
        <v>4.89985620014557E-126</v>
      </c>
      <c r="AO1054" s="457" t="n">
        <v>2.76082747663676E-112</v>
      </c>
      <c r="AP1054" s="457" t="n">
        <v>2.84003386455321E-099</v>
      </c>
      <c r="AQ1054" s="457" t="n">
        <v>4.87979439900216E-087</v>
      </c>
      <c r="AR1054" s="457" t="n">
        <v>1.27610948556447E-075</v>
      </c>
      <c r="AS1054" s="457" t="n">
        <v>4.50162780231235E-065</v>
      </c>
      <c r="AT1054" s="457" t="n">
        <v>1.84070123750501E-055</v>
      </c>
      <c r="AU1054" s="457" t="n">
        <v>7.17874304519028E-047</v>
      </c>
      <c r="AV1054" s="457" t="n">
        <v>1.89889383117857E-039</v>
      </c>
      <c r="AW1054" s="457" t="n">
        <v>1.5412850955524E-033</v>
      </c>
      <c r="AX1054" s="457" t="n">
        <v>5.90210403869495E-029</v>
      </c>
      <c r="AY1054" s="457" t="n">
        <v>2.14856797913777E-025</v>
      </c>
      <c r="AZ1054" s="457" t="n">
        <v>1.44086328739897E-022</v>
      </c>
      <c r="BA1054" s="457" t="n">
        <v>2.96830296555241E-020</v>
      </c>
      <c r="BB1054" s="457" t="n">
        <v>2.61938170448971E-018</v>
      </c>
      <c r="BC1054" s="457" t="n">
        <v>1.19279868592352E-016</v>
      </c>
      <c r="BD1054" s="457" t="n">
        <v>3.09162708992877E-015</v>
      </c>
      <c r="BE1054" s="457" t="n">
        <v>4.83663051593543E-014</v>
      </c>
      <c r="BF1054" s="457" t="n">
        <v>4.80889162405666E-013</v>
      </c>
      <c r="BG1054" s="457" t="n">
        <v>3.24951479989622E-012</v>
      </c>
      <c r="BH1054" s="457" t="n">
        <v>1.59946920757508E-011</v>
      </c>
      <c r="BI1054" s="457" t="n">
        <v>6.01054658486261E-011</v>
      </c>
      <c r="BJ1054" s="457" t="n">
        <v>1.78388208826507E-010</v>
      </c>
      <c r="BK1054" s="457" t="n">
        <v>4.30112377770062E-010</v>
      </c>
      <c r="BL1054" s="457" t="n">
        <v>8.63514206876923E-010</v>
      </c>
      <c r="BM1054" s="457" t="n">
        <v>1.47579544995725E-009</v>
      </c>
      <c r="BN1054" s="457" t="n">
        <v>2.19043234164616E-009</v>
      </c>
      <c r="BO1054" s="457" t="n">
        <v>2.87465131770963E-009</v>
      </c>
      <c r="BP1054" s="457" t="n">
        <v>3.38960848650449E-009</v>
      </c>
      <c r="BQ1054" s="457" t="n">
        <v>3.64281189884833E-009</v>
      </c>
      <c r="BR1054" s="457" t="n">
        <v>3.61552906263803E-009</v>
      </c>
      <c r="BS1054" s="457" t="n">
        <v>3.35809102243283E-009</v>
      </c>
      <c r="BT1054" s="457" t="n">
        <v>2.96382274645335E-009</v>
      </c>
      <c r="BU1054" s="457" t="n">
        <v>2.53793486690552E-009</v>
      </c>
      <c r="BV1054" s="639" t="n">
        <v>2.17324514307156E-009</v>
      </c>
      <c r="BW1054" s="683" t="n">
        <v>0</v>
      </c>
    </row>
    <row r="1055" customFormat="false" ht="12.75" hidden="false" customHeight="false" outlineLevel="0" collapsed="false">
      <c r="L1055" s="473" t="n">
        <v>186</v>
      </c>
      <c r="M1055" s="456" t="n">
        <v>0</v>
      </c>
      <c r="N1055" s="457" t="n">
        <v>0</v>
      </c>
      <c r="O1055" s="457" t="n">
        <v>0</v>
      </c>
      <c r="P1055" s="457" t="n">
        <v>0</v>
      </c>
      <c r="Q1055" s="457" t="n">
        <v>0</v>
      </c>
      <c r="R1055" s="457" t="n">
        <v>0</v>
      </c>
      <c r="S1055" s="457" t="n">
        <v>0</v>
      </c>
      <c r="T1055" s="457" t="n">
        <v>0</v>
      </c>
      <c r="U1055" s="457" t="n">
        <v>0</v>
      </c>
      <c r="V1055" s="457" t="n">
        <v>0</v>
      </c>
      <c r="W1055" s="457" t="n">
        <v>0</v>
      </c>
      <c r="X1055" s="457" t="n">
        <v>0</v>
      </c>
      <c r="Y1055" s="457" t="n">
        <v>0</v>
      </c>
      <c r="Z1055" s="457" t="n">
        <v>0</v>
      </c>
      <c r="AA1055" s="457" t="n">
        <v>0</v>
      </c>
      <c r="AB1055" s="457" t="n">
        <v>0</v>
      </c>
      <c r="AC1055" s="457" t="n">
        <v>0</v>
      </c>
      <c r="AD1055" s="457" t="n">
        <v>0</v>
      </c>
      <c r="AE1055" s="457" t="n">
        <v>0</v>
      </c>
      <c r="AF1055" s="457" t="n">
        <v>0</v>
      </c>
      <c r="AG1055" s="457" t="n">
        <v>0</v>
      </c>
      <c r="AH1055" s="457" t="n">
        <v>3.48587794609569E-222</v>
      </c>
      <c r="AI1055" s="457" t="n">
        <v>3.37605974875667E-204</v>
      </c>
      <c r="AJ1055" s="457" t="n">
        <v>2.10727536769286E-187</v>
      </c>
      <c r="AK1055" s="457" t="n">
        <v>3.68416328555419E-171</v>
      </c>
      <c r="AL1055" s="457" t="n">
        <v>1.81926791647437E-155</v>
      </c>
      <c r="AM1055" s="457" t="n">
        <v>2.25271086632864E-140</v>
      </c>
      <c r="AN1055" s="457" t="n">
        <v>6.26677684733054E-126</v>
      </c>
      <c r="AO1055" s="457" t="n">
        <v>3.50481830778646E-112</v>
      </c>
      <c r="AP1055" s="457" t="n">
        <v>3.5784383879257E-099</v>
      </c>
      <c r="AQ1055" s="457" t="n">
        <v>6.10243034110052E-087</v>
      </c>
      <c r="AR1055" s="457" t="n">
        <v>1.58385644911495E-075</v>
      </c>
      <c r="AS1055" s="457" t="n">
        <v>5.54547815259442E-065</v>
      </c>
      <c r="AT1055" s="457" t="n">
        <v>2.25063235152346E-055</v>
      </c>
      <c r="AU1055" s="457" t="n">
        <v>8.71217818623061E-047</v>
      </c>
      <c r="AV1055" s="457" t="n">
        <v>2.28733663139995E-039</v>
      </c>
      <c r="AW1055" s="457" t="n">
        <v>1.84269060560168E-033</v>
      </c>
      <c r="AX1055" s="457" t="n">
        <v>7.00307318593931E-029</v>
      </c>
      <c r="AY1055" s="457" t="n">
        <v>2.52993502966498E-025</v>
      </c>
      <c r="AZ1055" s="457" t="n">
        <v>1.68357870435795E-022</v>
      </c>
      <c r="BA1055" s="457" t="n">
        <v>3.44169675201166E-020</v>
      </c>
      <c r="BB1055" s="457" t="n">
        <v>3.01415548339669E-018</v>
      </c>
      <c r="BC1055" s="457" t="n">
        <v>1.36238921736637E-016</v>
      </c>
      <c r="BD1055" s="457" t="n">
        <v>3.50554682773115E-015</v>
      </c>
      <c r="BE1055" s="457" t="n">
        <v>5.44558288780854E-014</v>
      </c>
      <c r="BF1055" s="457" t="n">
        <v>5.37808209623803E-013</v>
      </c>
      <c r="BG1055" s="457" t="n">
        <v>3.61133058902873E-012</v>
      </c>
      <c r="BH1055" s="457" t="n">
        <v>1.76735499648972E-011</v>
      </c>
      <c r="BI1055" s="457" t="n">
        <v>6.60717611086892E-011</v>
      </c>
      <c r="BJ1055" s="457" t="n">
        <v>1.95205798323723E-010</v>
      </c>
      <c r="BK1055" s="457" t="n">
        <v>4.68821726253157E-010</v>
      </c>
      <c r="BL1055" s="457" t="n">
        <v>9.38120873264319E-010</v>
      </c>
      <c r="BM1055" s="457" t="n">
        <v>1.5988899601862E-009</v>
      </c>
      <c r="BN1055" s="457" t="n">
        <v>2.36771160506882E-009</v>
      </c>
      <c r="BO1055" s="457" t="n">
        <v>3.10135956534593E-009</v>
      </c>
      <c r="BP1055" s="457" t="n">
        <v>3.65092883470618E-009</v>
      </c>
      <c r="BQ1055" s="457" t="n">
        <v>3.91793191751387E-009</v>
      </c>
      <c r="BR1055" s="457" t="n">
        <v>3.88331738392736E-009</v>
      </c>
      <c r="BS1055" s="457" t="n">
        <v>3.60204506788958E-009</v>
      </c>
      <c r="BT1055" s="457" t="n">
        <v>3.17486896181093E-009</v>
      </c>
      <c r="BU1055" s="457" t="n">
        <v>2.71488536373594E-009</v>
      </c>
      <c r="BV1055" s="639" t="n">
        <v>2.32154543286205E-009</v>
      </c>
      <c r="BW1055" s="683" t="n">
        <v>0</v>
      </c>
    </row>
    <row r="1056" customFormat="false" ht="12.75" hidden="false" customHeight="false" outlineLevel="0" collapsed="false">
      <c r="L1056" s="473" t="n">
        <v>185</v>
      </c>
      <c r="M1056" s="456" t="n">
        <v>0</v>
      </c>
      <c r="N1056" s="457" t="n">
        <v>0</v>
      </c>
      <c r="O1056" s="457" t="n">
        <v>0</v>
      </c>
      <c r="P1056" s="457" t="n">
        <v>0</v>
      </c>
      <c r="Q1056" s="457" t="n">
        <v>0</v>
      </c>
      <c r="R1056" s="457" t="n">
        <v>0</v>
      </c>
      <c r="S1056" s="457" t="n">
        <v>0</v>
      </c>
      <c r="T1056" s="457" t="n">
        <v>0</v>
      </c>
      <c r="U1056" s="457" t="n">
        <v>0</v>
      </c>
      <c r="V1056" s="457" t="n">
        <v>0</v>
      </c>
      <c r="W1056" s="457" t="n">
        <v>0</v>
      </c>
      <c r="X1056" s="457" t="n">
        <v>0</v>
      </c>
      <c r="Y1056" s="457" t="n">
        <v>0</v>
      </c>
      <c r="Z1056" s="457" t="n">
        <v>0</v>
      </c>
      <c r="AA1056" s="457" t="n">
        <v>0</v>
      </c>
      <c r="AB1056" s="457" t="n">
        <v>0</v>
      </c>
      <c r="AC1056" s="457" t="n">
        <v>0</v>
      </c>
      <c r="AD1056" s="457" t="n">
        <v>0</v>
      </c>
      <c r="AE1056" s="457" t="n">
        <v>0</v>
      </c>
      <c r="AF1056" s="457" t="n">
        <v>0</v>
      </c>
      <c r="AG1056" s="457" t="n">
        <v>0</v>
      </c>
      <c r="AH1056" s="457" t="n">
        <v>4.66716648149509E-222</v>
      </c>
      <c r="AI1056" s="457" t="n">
        <v>4.48668976004087E-204</v>
      </c>
      <c r="AJ1056" s="457" t="n">
        <v>2.77977773143916E-187</v>
      </c>
      <c r="AK1056" s="457" t="n">
        <v>4.82444496695311E-171</v>
      </c>
      <c r="AL1056" s="457" t="n">
        <v>2.36515793021164E-155</v>
      </c>
      <c r="AM1056" s="457" t="n">
        <v>2.90732485933959E-140</v>
      </c>
      <c r="AN1056" s="457" t="n">
        <v>8.02850883216887E-126</v>
      </c>
      <c r="AO1056" s="457" t="n">
        <v>4.45693595716449E-112</v>
      </c>
      <c r="AP1056" s="457" t="n">
        <v>4.51677840467054E-099</v>
      </c>
      <c r="AQ1056" s="457" t="n">
        <v>7.64505283974872E-087</v>
      </c>
      <c r="AR1056" s="457" t="n">
        <v>1.96935227881658E-075</v>
      </c>
      <c r="AS1056" s="457" t="n">
        <v>6.84341521330294E-065</v>
      </c>
      <c r="AT1056" s="457" t="n">
        <v>2.75663645548852E-055</v>
      </c>
      <c r="AU1056" s="457" t="n">
        <v>1.05913745331374E-046</v>
      </c>
      <c r="AV1056" s="457" t="n">
        <v>2.76000695225171E-039</v>
      </c>
      <c r="AW1056" s="457" t="n">
        <v>2.2068895261881E-033</v>
      </c>
      <c r="AX1056" s="457" t="n">
        <v>8.32424893013813E-029</v>
      </c>
      <c r="AY1056" s="457" t="n">
        <v>2.98445357992548E-025</v>
      </c>
      <c r="AZ1056" s="457" t="n">
        <v>1.97081766277419E-022</v>
      </c>
      <c r="BA1056" s="457" t="n">
        <v>3.99750574104458E-020</v>
      </c>
      <c r="BB1056" s="457" t="n">
        <v>3.47324682692887E-018</v>
      </c>
      <c r="BC1056" s="457" t="n">
        <v>1.55750393062713E-016</v>
      </c>
      <c r="BD1056" s="457" t="n">
        <v>3.97674670215298E-015</v>
      </c>
      <c r="BE1056" s="457" t="n">
        <v>6.13215561468067E-014</v>
      </c>
      <c r="BF1056" s="457" t="n">
        <v>6.0144225195489E-013</v>
      </c>
      <c r="BG1056" s="457" t="n">
        <v>4.0128692878073E-012</v>
      </c>
      <c r="BH1056" s="457" t="n">
        <v>1.9524718203104E-011</v>
      </c>
      <c r="BI1056" s="457" t="n">
        <v>7.26132089198205E-011</v>
      </c>
      <c r="BJ1056" s="457" t="n">
        <v>2.13554272911423E-010</v>
      </c>
      <c r="BK1056" s="457" t="n">
        <v>5.10878083153455E-010</v>
      </c>
      <c r="BL1056" s="457" t="n">
        <v>1.01889263576969E-009</v>
      </c>
      <c r="BM1056" s="457" t="n">
        <v>1.73176320947354E-009</v>
      </c>
      <c r="BN1056" s="457" t="n">
        <v>2.55860082913058E-009</v>
      </c>
      <c r="BO1056" s="457" t="n">
        <v>3.3449594043214E-009</v>
      </c>
      <c r="BP1056" s="457" t="n">
        <v>3.93120484832203E-009</v>
      </c>
      <c r="BQ1056" s="457" t="n">
        <v>4.21251907564452E-009</v>
      </c>
      <c r="BR1056" s="457" t="n">
        <v>4.16960447962497E-009</v>
      </c>
      <c r="BS1056" s="457" t="n">
        <v>3.86244722305372E-009</v>
      </c>
      <c r="BT1056" s="457" t="n">
        <v>3.3997860992891E-009</v>
      </c>
      <c r="BU1056" s="457" t="n">
        <v>2.90315281296165E-009</v>
      </c>
      <c r="BV1056" s="639" t="n">
        <v>2.47906662632968E-009</v>
      </c>
      <c r="BW1056" s="683" t="n">
        <v>0</v>
      </c>
    </row>
    <row r="1057" customFormat="false" ht="12.75" hidden="false" customHeight="false" outlineLevel="0" collapsed="false">
      <c r="L1057" s="473" t="n">
        <v>184</v>
      </c>
      <c r="M1057" s="456" t="n">
        <v>0</v>
      </c>
      <c r="N1057" s="457" t="n">
        <v>0</v>
      </c>
      <c r="O1057" s="457" t="n">
        <v>0</v>
      </c>
      <c r="P1057" s="457" t="n">
        <v>0</v>
      </c>
      <c r="Q1057" s="457" t="n">
        <v>0</v>
      </c>
      <c r="R1057" s="457" t="n">
        <v>0</v>
      </c>
      <c r="S1057" s="457" t="n">
        <v>0</v>
      </c>
      <c r="T1057" s="457" t="n">
        <v>0</v>
      </c>
      <c r="U1057" s="457" t="n">
        <v>0</v>
      </c>
      <c r="V1057" s="457" t="n">
        <v>0</v>
      </c>
      <c r="W1057" s="457" t="n">
        <v>0</v>
      </c>
      <c r="X1057" s="457" t="n">
        <v>0</v>
      </c>
      <c r="Y1057" s="457" t="n">
        <v>0</v>
      </c>
      <c r="Z1057" s="457" t="n">
        <v>0</v>
      </c>
      <c r="AA1057" s="457" t="n">
        <v>0</v>
      </c>
      <c r="AB1057" s="457" t="n">
        <v>0</v>
      </c>
      <c r="AC1057" s="457" t="n">
        <v>0</v>
      </c>
      <c r="AD1057" s="457" t="n">
        <v>0</v>
      </c>
      <c r="AE1057" s="457" t="n">
        <v>0</v>
      </c>
      <c r="AF1057" s="457" t="n">
        <v>0</v>
      </c>
      <c r="AG1057" s="457" t="n">
        <v>0</v>
      </c>
      <c r="AH1057" s="457" t="n">
        <v>6.22901918901868E-222</v>
      </c>
      <c r="AI1057" s="457" t="n">
        <v>5.94236298847851E-204</v>
      </c>
      <c r="AJ1057" s="457" t="n">
        <v>3.65410362602556E-187</v>
      </c>
      <c r="AK1057" s="457" t="n">
        <v>6.29436727122335E-171</v>
      </c>
      <c r="AL1057" s="457" t="n">
        <v>3.06323780385257E-155</v>
      </c>
      <c r="AM1057" s="457" t="n">
        <v>3.73828199018516E-140</v>
      </c>
      <c r="AN1057" s="457" t="n">
        <v>1.02479893604652E-125</v>
      </c>
      <c r="AO1057" s="457" t="n">
        <v>5.64731536730469E-112</v>
      </c>
      <c r="AP1057" s="457" t="n">
        <v>5.68085660674001E-099</v>
      </c>
      <c r="AQ1057" s="457" t="n">
        <v>9.54395039931506E-087</v>
      </c>
      <c r="AR1057" s="457" t="n">
        <v>2.44012213471028E-075</v>
      </c>
      <c r="AS1057" s="457" t="n">
        <v>8.41568130024899E-065</v>
      </c>
      <c r="AT1057" s="457" t="n">
        <v>3.36450994887599E-055</v>
      </c>
      <c r="AU1057" s="457" t="n">
        <v>1.283024616516E-046</v>
      </c>
      <c r="AV1057" s="457" t="n">
        <v>3.3185020158529E-039</v>
      </c>
      <c r="AW1057" s="457" t="n">
        <v>2.63368723517017E-033</v>
      </c>
      <c r="AX1057" s="457" t="n">
        <v>9.85975574890151E-029</v>
      </c>
      <c r="AY1057" s="457" t="n">
        <v>3.5083579212962E-025</v>
      </c>
      <c r="AZ1057" s="457" t="n">
        <v>2.29925459963053E-022</v>
      </c>
      <c r="BA1057" s="457" t="n">
        <v>4.62849685870561E-020</v>
      </c>
      <c r="BB1057" s="457" t="n">
        <v>3.9915841609773E-018</v>
      </c>
      <c r="BC1057" s="457" t="n">
        <v>1.7768857591909E-016</v>
      </c>
      <c r="BD1057" s="457" t="n">
        <v>4.50445698624836E-015</v>
      </c>
      <c r="BE1057" s="457" t="n">
        <v>6.89769950979679E-014</v>
      </c>
      <c r="BF1057" s="457" t="n">
        <v>6.7205170512864E-013</v>
      </c>
      <c r="BG1057" s="457" t="n">
        <v>4.45615305051076E-012</v>
      </c>
      <c r="BH1057" s="457" t="n">
        <v>2.15583012206892E-011</v>
      </c>
      <c r="BI1057" s="457" t="n">
        <v>7.97666093276995E-011</v>
      </c>
      <c r="BJ1057" s="457" t="n">
        <v>2.33537330805226E-010</v>
      </c>
      <c r="BK1057" s="457" t="n">
        <v>5.5651671604956E-010</v>
      </c>
      <c r="BL1057" s="457" t="n">
        <v>1.10627235986671E-009</v>
      </c>
      <c r="BM1057" s="457" t="n">
        <v>1.87512387716291E-009</v>
      </c>
      <c r="BN1057" s="457" t="n">
        <v>2.76408398537616E-009</v>
      </c>
      <c r="BO1057" s="457" t="n">
        <v>3.60665716807105E-009</v>
      </c>
      <c r="BP1057" s="457" t="n">
        <v>4.23176204696442E-009</v>
      </c>
      <c r="BQ1057" s="457" t="n">
        <v>4.52789544446593E-009</v>
      </c>
      <c r="BR1057" s="457" t="n">
        <v>4.47560055514702E-009</v>
      </c>
      <c r="BS1057" s="457" t="n">
        <v>4.14032482187808E-009</v>
      </c>
      <c r="BT1057" s="457" t="n">
        <v>3.63939267695364E-009</v>
      </c>
      <c r="BU1057" s="457" t="n">
        <v>3.10336074529558E-009</v>
      </c>
      <c r="BV1057" s="639" t="n">
        <v>2.64627886307202E-009</v>
      </c>
      <c r="BW1057" s="683" t="n">
        <v>0</v>
      </c>
    </row>
    <row r="1058" customFormat="false" ht="12.75" hidden="false" customHeight="false" outlineLevel="0" collapsed="false">
      <c r="L1058" s="473" t="n">
        <v>183</v>
      </c>
      <c r="M1058" s="456" t="n">
        <v>0</v>
      </c>
      <c r="N1058" s="457" t="n">
        <v>0</v>
      </c>
      <c r="O1058" s="457" t="n">
        <v>0</v>
      </c>
      <c r="P1058" s="457" t="n">
        <v>0</v>
      </c>
      <c r="Q1058" s="457" t="n">
        <v>0</v>
      </c>
      <c r="R1058" s="457" t="n">
        <v>0</v>
      </c>
      <c r="S1058" s="457" t="n">
        <v>0</v>
      </c>
      <c r="T1058" s="457" t="n">
        <v>0</v>
      </c>
      <c r="U1058" s="457" t="n">
        <v>0</v>
      </c>
      <c r="V1058" s="457" t="n">
        <v>0</v>
      </c>
      <c r="W1058" s="457" t="n">
        <v>0</v>
      </c>
      <c r="X1058" s="457" t="n">
        <v>0</v>
      </c>
      <c r="Y1058" s="457" t="n">
        <v>0</v>
      </c>
      <c r="Z1058" s="457" t="n">
        <v>0</v>
      </c>
      <c r="AA1058" s="457" t="n">
        <v>0</v>
      </c>
      <c r="AB1058" s="457" t="n">
        <v>0</v>
      </c>
      <c r="AC1058" s="457" t="n">
        <v>0</v>
      </c>
      <c r="AD1058" s="457" t="n">
        <v>0</v>
      </c>
      <c r="AE1058" s="457" t="n">
        <v>0</v>
      </c>
      <c r="AF1058" s="457" t="n">
        <v>0</v>
      </c>
      <c r="AG1058" s="457" t="n">
        <v>0</v>
      </c>
      <c r="AH1058" s="457" t="n">
        <v>8.32338739949115E-222</v>
      </c>
      <c r="AI1058" s="457" t="n">
        <v>7.88397689872033E-204</v>
      </c>
      <c r="AJ1058" s="457" t="n">
        <v>4.81206648280563E-187</v>
      </c>
      <c r="AK1058" s="457" t="n">
        <v>8.22718116411777E-171</v>
      </c>
      <c r="AL1058" s="457" t="n">
        <v>3.97394561871727E-155</v>
      </c>
      <c r="AM1058" s="457" t="n">
        <v>4.81427456171208E-140</v>
      </c>
      <c r="AN1058" s="457" t="n">
        <v>1.31025587139621E-125</v>
      </c>
      <c r="AO1058" s="457" t="n">
        <v>7.16778416462653E-112</v>
      </c>
      <c r="AP1058" s="457" t="n">
        <v>7.15744203987123E-099</v>
      </c>
      <c r="AQ1058" s="457" t="n">
        <v>1.19357663820861E-086</v>
      </c>
      <c r="AR1058" s="457" t="n">
        <v>3.0289648870007E-075</v>
      </c>
      <c r="AS1058" s="457" t="n">
        <v>1.0368363508167E-064</v>
      </c>
      <c r="AT1058" s="457" t="n">
        <v>4.11404624661617E-055</v>
      </c>
      <c r="AU1058" s="457" t="n">
        <v>1.55706933971581E-046</v>
      </c>
      <c r="AV1058" s="457" t="n">
        <v>3.99718777229915E-039</v>
      </c>
      <c r="AW1058" s="457" t="n">
        <v>3.14864983808145E-033</v>
      </c>
      <c r="AX1058" s="457" t="n">
        <v>1.16995058203066E-028</v>
      </c>
      <c r="AY1058" s="457" t="n">
        <v>4.13172031440257E-025</v>
      </c>
      <c r="AZ1058" s="457" t="n">
        <v>2.68727773896916E-022</v>
      </c>
      <c r="BA1058" s="457" t="n">
        <v>5.36811148809538E-020</v>
      </c>
      <c r="BB1058" s="457" t="n">
        <v>4.59345344625474E-018</v>
      </c>
      <c r="BC1058" s="457" t="n">
        <v>2.02894774952546E-016</v>
      </c>
      <c r="BD1058" s="457" t="n">
        <v>5.10449215194162E-015</v>
      </c>
      <c r="BE1058" s="457" t="n">
        <v>7.75992260260824E-014</v>
      </c>
      <c r="BF1058" s="457" t="n">
        <v>7.50914994725404E-013</v>
      </c>
      <c r="BG1058" s="457" t="n">
        <v>4.94765164848368E-012</v>
      </c>
      <c r="BH1058" s="457" t="n">
        <v>2.37986164274062E-011</v>
      </c>
      <c r="BI1058" s="457" t="n">
        <v>8.76028578919683E-011</v>
      </c>
      <c r="BJ1058" s="457" t="n">
        <v>2.55321086805576E-010</v>
      </c>
      <c r="BK1058" s="457" t="n">
        <v>6.06060321262014E-010</v>
      </c>
      <c r="BL1058" s="457" t="n">
        <v>1.20079430532605E-009</v>
      </c>
      <c r="BM1058" s="457" t="n">
        <v>2.02974403876826E-009</v>
      </c>
      <c r="BN1058" s="457" t="n">
        <v>2.98515447061252E-009</v>
      </c>
      <c r="BO1058" s="457" t="n">
        <v>3.88760890502569E-009</v>
      </c>
      <c r="BP1058" s="457" t="n">
        <v>4.55383221510789E-009</v>
      </c>
      <c r="BQ1058" s="457" t="n">
        <v>4.86527451360199E-009</v>
      </c>
      <c r="BR1058" s="457" t="n">
        <v>4.80242038948571E-009</v>
      </c>
      <c r="BS1058" s="457" t="n">
        <v>4.43664138492764E-009</v>
      </c>
      <c r="BT1058" s="457" t="n">
        <v>3.89448140341637E-009</v>
      </c>
      <c r="BU1058" s="457" t="n">
        <v>3.31614147232401E-009</v>
      </c>
      <c r="BV1058" s="639" t="n">
        <v>2.82368642326049E-009</v>
      </c>
      <c r="BW1058" s="683" t="n">
        <v>0</v>
      </c>
    </row>
    <row r="1059" customFormat="false" ht="12.75" hidden="false" customHeight="false" outlineLevel="0" collapsed="false">
      <c r="L1059" s="473" t="n">
        <v>182</v>
      </c>
      <c r="M1059" s="456" t="n">
        <v>0</v>
      </c>
      <c r="N1059" s="457" t="n">
        <v>0</v>
      </c>
      <c r="O1059" s="457" t="n">
        <v>0</v>
      </c>
      <c r="P1059" s="457" t="n">
        <v>0</v>
      </c>
      <c r="Q1059" s="457" t="n">
        <v>0</v>
      </c>
      <c r="R1059" s="457" t="n">
        <v>0</v>
      </c>
      <c r="S1059" s="457" t="n">
        <v>0</v>
      </c>
      <c r="T1059" s="457" t="n">
        <v>0</v>
      </c>
      <c r="U1059" s="457" t="n">
        <v>0</v>
      </c>
      <c r="V1059" s="457" t="n">
        <v>0</v>
      </c>
      <c r="W1059" s="457" t="n">
        <v>0</v>
      </c>
      <c r="X1059" s="457" t="n">
        <v>0</v>
      </c>
      <c r="Y1059" s="457" t="n">
        <v>0</v>
      </c>
      <c r="Z1059" s="457" t="n">
        <v>0</v>
      </c>
      <c r="AA1059" s="457" t="n">
        <v>0</v>
      </c>
      <c r="AB1059" s="457" t="n">
        <v>0</v>
      </c>
      <c r="AC1059" s="457" t="n">
        <v>0</v>
      </c>
      <c r="AD1059" s="457" t="n">
        <v>0</v>
      </c>
      <c r="AE1059" s="457" t="n">
        <v>0</v>
      </c>
      <c r="AF1059" s="457" t="n">
        <v>0</v>
      </c>
      <c r="AG1059" s="457" t="n">
        <v>0</v>
      </c>
      <c r="AH1059" s="457" t="n">
        <v>1.10878743434024E-221</v>
      </c>
      <c r="AI1059" s="457" t="n">
        <v>1.04253190924754E-203</v>
      </c>
      <c r="AJ1059" s="457" t="n">
        <v>6.31630288018216E-187</v>
      </c>
      <c r="AK1059" s="457" t="n">
        <v>1.07189623278666E-170</v>
      </c>
      <c r="AL1059" s="457" t="n">
        <v>5.13881356858184E-155</v>
      </c>
      <c r="AM1059" s="457" t="n">
        <v>6.17898141116732E-140</v>
      </c>
      <c r="AN1059" s="457" t="n">
        <v>1.66940253386783E-125</v>
      </c>
      <c r="AO1059" s="457" t="n">
        <v>9.06667996774514E-112</v>
      </c>
      <c r="AP1059" s="457" t="n">
        <v>8.98763998081101E-099</v>
      </c>
      <c r="AQ1059" s="457" t="n">
        <v>1.48777743004935E-086</v>
      </c>
      <c r="AR1059" s="457" t="n">
        <v>3.74764336887401E-075</v>
      </c>
      <c r="AS1059" s="457" t="n">
        <v>1.27330438064092E-064</v>
      </c>
      <c r="AT1059" s="457" t="n">
        <v>5.01449285032531E-055</v>
      </c>
      <c r="AU1059" s="457" t="n">
        <v>1.88360714328817E-046</v>
      </c>
      <c r="AV1059" s="457" t="n">
        <v>4.79912723927922E-039</v>
      </c>
      <c r="AW1059" s="457" t="n">
        <v>3.75206720388453E-033</v>
      </c>
      <c r="AX1059" s="457" t="n">
        <v>1.38373333029593E-028</v>
      </c>
      <c r="AY1059" s="457" t="n">
        <v>4.85007044496497E-025</v>
      </c>
      <c r="AZ1059" s="457" t="n">
        <v>3.13082208222462E-022</v>
      </c>
      <c r="BA1059" s="457" t="n">
        <v>6.20749018171687E-020</v>
      </c>
      <c r="BB1059" s="457" t="n">
        <v>5.27275089495049E-018</v>
      </c>
      <c r="BC1059" s="457" t="n">
        <v>2.31225034111047E-016</v>
      </c>
      <c r="BD1059" s="457" t="n">
        <v>5.7762048894984E-015</v>
      </c>
      <c r="BE1059" s="457" t="n">
        <v>8.72087323693408E-014</v>
      </c>
      <c r="BF1059" s="457" t="n">
        <v>8.38379178456577E-013</v>
      </c>
      <c r="BG1059" s="457" t="n">
        <v>5.4899638863241E-012</v>
      </c>
      <c r="BH1059" s="457" t="n">
        <v>2.62583824900893E-011</v>
      </c>
      <c r="BI1059" s="457" t="n">
        <v>9.61676069486969E-011</v>
      </c>
      <c r="BJ1059" s="457" t="n">
        <v>2.79032798743205E-010</v>
      </c>
      <c r="BK1059" s="457" t="n">
        <v>6.59795264935814E-010</v>
      </c>
      <c r="BL1059" s="457" t="n">
        <v>1.30299423414214E-009</v>
      </c>
      <c r="BM1059" s="457" t="n">
        <v>2.19647721329436E-009</v>
      </c>
      <c r="BN1059" s="457" t="n">
        <v>3.22299368371717E-009</v>
      </c>
      <c r="BO1059" s="457" t="n">
        <v>4.18926008181139E-009</v>
      </c>
      <c r="BP1059" s="457" t="n">
        <v>4.89900187347023E-009</v>
      </c>
      <c r="BQ1059" s="457" t="n">
        <v>5.22623816920324E-009</v>
      </c>
      <c r="BR1059" s="457" t="n">
        <v>5.151512662651E-009</v>
      </c>
      <c r="BS1059" s="457" t="n">
        <v>4.75262828612472E-009</v>
      </c>
      <c r="BT1059" s="457" t="n">
        <v>4.16603570588375E-009</v>
      </c>
      <c r="BU1059" s="457" t="n">
        <v>3.54224701139561E-009</v>
      </c>
      <c r="BV1059" s="639" t="n">
        <v>3.01185942118069E-009</v>
      </c>
      <c r="BW1059" s="683" t="n">
        <v>0</v>
      </c>
    </row>
    <row r="1060" customFormat="false" ht="12.75" hidden="false" customHeight="false" outlineLevel="0" collapsed="false">
      <c r="L1060" s="473" t="n">
        <v>181</v>
      </c>
      <c r="M1060" s="456" t="n">
        <v>0</v>
      </c>
      <c r="N1060" s="457" t="n">
        <v>0</v>
      </c>
      <c r="O1060" s="457" t="n">
        <v>0</v>
      </c>
      <c r="P1060" s="457" t="n">
        <v>0</v>
      </c>
      <c r="Q1060" s="457" t="n">
        <v>0</v>
      </c>
      <c r="R1060" s="457" t="n">
        <v>0</v>
      </c>
      <c r="S1060" s="457" t="n">
        <v>0</v>
      </c>
      <c r="T1060" s="457" t="n">
        <v>0</v>
      </c>
      <c r="U1060" s="457" t="n">
        <v>0</v>
      </c>
      <c r="V1060" s="457" t="n">
        <v>0</v>
      </c>
      <c r="W1060" s="457" t="n">
        <v>0</v>
      </c>
      <c r="X1060" s="457" t="n">
        <v>0</v>
      </c>
      <c r="Y1060" s="457" t="n">
        <v>0</v>
      </c>
      <c r="Z1060" s="457" t="n">
        <v>0</v>
      </c>
      <c r="AA1060" s="457" t="n">
        <v>0</v>
      </c>
      <c r="AB1060" s="457" t="n">
        <v>0</v>
      </c>
      <c r="AC1060" s="457" t="n">
        <v>0</v>
      </c>
      <c r="AD1060" s="457" t="n">
        <v>0</v>
      </c>
      <c r="AE1060" s="457" t="n">
        <v>0</v>
      </c>
      <c r="AF1060" s="457" t="n">
        <v>0</v>
      </c>
      <c r="AG1060" s="457" t="n">
        <v>0</v>
      </c>
      <c r="AH1060" s="457" t="n">
        <v>1.47899506516396E-221</v>
      </c>
      <c r="AI1060" s="457" t="n">
        <v>1.38090914197113E-203</v>
      </c>
      <c r="AJ1060" s="457" t="n">
        <v>8.30640820383226E-187</v>
      </c>
      <c r="AK1060" s="457" t="n">
        <v>1.39931585725432E-170</v>
      </c>
      <c r="AL1060" s="457" t="n">
        <v>6.65882791736408E-155</v>
      </c>
      <c r="AM1060" s="457" t="n">
        <v>7.9468447651887E-140</v>
      </c>
      <c r="AN1060" s="457" t="n">
        <v>2.13101740215253E-125</v>
      </c>
      <c r="AO1060" s="457" t="n">
        <v>1.14893452641209E-111</v>
      </c>
      <c r="AP1060" s="457" t="n">
        <v>1.13070452172948E-098</v>
      </c>
      <c r="AQ1060" s="457" t="n">
        <v>1.85807718269789E-086</v>
      </c>
      <c r="AR1060" s="457" t="n">
        <v>4.64602670571528E-075</v>
      </c>
      <c r="AS1060" s="457" t="n">
        <v>1.5668580214042E-064</v>
      </c>
      <c r="AT1060" s="457" t="n">
        <v>6.1246227380395E-055</v>
      </c>
      <c r="AU1060" s="457" t="n">
        <v>2.28336733157441E-046</v>
      </c>
      <c r="AV1060" s="457" t="n">
        <v>5.77391336080703E-039</v>
      </c>
      <c r="AW1060" s="457" t="n">
        <v>4.48026432316282E-033</v>
      </c>
      <c r="AX1060" s="457" t="n">
        <v>1.63989222712369E-028</v>
      </c>
      <c r="AY1060" s="457" t="n">
        <v>5.70478403216066E-025</v>
      </c>
      <c r="AZ1060" s="457" t="n">
        <v>3.65479474535909E-022</v>
      </c>
      <c r="BA1060" s="457" t="n">
        <v>7.19121848100315E-020</v>
      </c>
      <c r="BB1060" s="457" t="n">
        <v>6.06135462014525E-018</v>
      </c>
      <c r="BC1060" s="457" t="n">
        <v>2.63767121700724E-016</v>
      </c>
      <c r="BD1060" s="457" t="n">
        <v>6.5397441850999E-015</v>
      </c>
      <c r="BE1060" s="457" t="n">
        <v>9.80279567860909E-014</v>
      </c>
      <c r="BF1060" s="457" t="n">
        <v>9.3602919529314E-013</v>
      </c>
      <c r="BG1060" s="457" t="n">
        <v>6.09101856747195E-012</v>
      </c>
      <c r="BH1060" s="457" t="n">
        <v>2.89671112168681E-011</v>
      </c>
      <c r="BI1060" s="457" t="n">
        <v>1.05546221089267E-010</v>
      </c>
      <c r="BJ1060" s="457" t="n">
        <v>3.04871290944782E-010</v>
      </c>
      <c r="BK1060" s="457" t="n">
        <v>7.18106153055501E-010</v>
      </c>
      <c r="BL1060" s="457" t="n">
        <v>1.41350713104051E-009</v>
      </c>
      <c r="BM1060" s="457" t="n">
        <v>2.37623943889364E-009</v>
      </c>
      <c r="BN1060" s="457" t="n">
        <v>3.47877895163984E-009</v>
      </c>
      <c r="BO1060" s="457" t="n">
        <v>4.51297970701862E-009</v>
      </c>
      <c r="BP1060" s="457" t="n">
        <v>5.2687287136326E-009</v>
      </c>
      <c r="BQ1060" s="457" t="n">
        <v>5.61222147575622E-009</v>
      </c>
      <c r="BR1060" s="457" t="n">
        <v>5.52419480028997E-009</v>
      </c>
      <c r="BS1060" s="457" t="n">
        <v>5.08942344823099E-009</v>
      </c>
      <c r="BT1060" s="457" t="n">
        <v>4.45499124857715E-009</v>
      </c>
      <c r="BU1060" s="457" t="n">
        <v>3.78242342218171E-009</v>
      </c>
      <c r="BV1060" s="639" t="n">
        <v>3.21139282804161E-009</v>
      </c>
      <c r="BW1060" s="683" t="n">
        <v>0</v>
      </c>
    </row>
    <row r="1061" customFormat="false" ht="12.75" hidden="false" customHeight="false" outlineLevel="0" collapsed="false">
      <c r="L1061" s="473" t="n">
        <v>180</v>
      </c>
      <c r="M1061" s="456" t="n">
        <v>0</v>
      </c>
      <c r="N1061" s="457" t="n">
        <v>0</v>
      </c>
      <c r="O1061" s="457" t="n">
        <v>0</v>
      </c>
      <c r="P1061" s="457" t="n">
        <v>0</v>
      </c>
      <c r="Q1061" s="457" t="n">
        <v>0</v>
      </c>
      <c r="R1061" s="457" t="n">
        <v>0</v>
      </c>
      <c r="S1061" s="457" t="n">
        <v>0</v>
      </c>
      <c r="T1061" s="457" t="n">
        <v>0</v>
      </c>
      <c r="U1061" s="457" t="n">
        <v>0</v>
      </c>
      <c r="V1061" s="457" t="n">
        <v>0</v>
      </c>
      <c r="W1061" s="457" t="n">
        <v>0</v>
      </c>
      <c r="X1061" s="457" t="n">
        <v>0</v>
      </c>
      <c r="Y1061" s="457" t="n">
        <v>0</v>
      </c>
      <c r="Z1061" s="457" t="n">
        <v>0</v>
      </c>
      <c r="AA1061" s="457" t="n">
        <v>0</v>
      </c>
      <c r="AB1061" s="457" t="n">
        <v>0</v>
      </c>
      <c r="AC1061" s="457" t="n">
        <v>0</v>
      </c>
      <c r="AD1061" s="457" t="n">
        <v>0</v>
      </c>
      <c r="AE1061" s="457" t="n">
        <v>0</v>
      </c>
      <c r="AF1061" s="457" t="n">
        <v>0</v>
      </c>
      <c r="AG1061" s="457" t="n">
        <v>0</v>
      </c>
      <c r="AH1061" s="457" t="n">
        <v>1.96630336319235E-221</v>
      </c>
      <c r="AI1061" s="457" t="n">
        <v>1.82324767480337E-203</v>
      </c>
      <c r="AJ1061" s="457" t="n">
        <v>1.08884203901144E-186</v>
      </c>
      <c r="AK1061" s="457" t="n">
        <v>1.82105034647545E-170</v>
      </c>
      <c r="AL1061" s="457" t="n">
        <v>8.60244954845608E-155</v>
      </c>
      <c r="AM1061" s="457" t="n">
        <v>1.01903647146318E-139</v>
      </c>
      <c r="AN1061" s="457" t="n">
        <v>2.71222594560147E-125</v>
      </c>
      <c r="AO1061" s="457" t="n">
        <v>1.45139346144295E-111</v>
      </c>
      <c r="AP1061" s="457" t="n">
        <v>1.41795483627072E-098</v>
      </c>
      <c r="AQ1061" s="457" t="n">
        <v>2.31329230647462E-086</v>
      </c>
      <c r="AR1061" s="457" t="n">
        <v>5.7420614966374E-075</v>
      </c>
      <c r="AS1061" s="457" t="n">
        <v>1.92225338115719E-064</v>
      </c>
      <c r="AT1061" s="457" t="n">
        <v>7.45815556886778E-055</v>
      </c>
      <c r="AU1061" s="457" t="n">
        <v>2.75981065059947E-046</v>
      </c>
      <c r="AV1061" s="457" t="n">
        <v>6.92634377302504E-039</v>
      </c>
      <c r="AW1061" s="457" t="n">
        <v>5.33406120163312E-033</v>
      </c>
      <c r="AX1061" s="457" t="n">
        <v>1.93770209956507E-028</v>
      </c>
      <c r="AY1061" s="457" t="n">
        <v>6.69011444026415E-025</v>
      </c>
      <c r="AZ1061" s="457" t="n">
        <v>4.25391651380761E-022</v>
      </c>
      <c r="BA1061" s="457" t="n">
        <v>8.30784985365029E-020</v>
      </c>
      <c r="BB1061" s="457" t="n">
        <v>6.95144246627779E-018</v>
      </c>
      <c r="BC1061" s="457" t="n">
        <v>3.00336948827429E-016</v>
      </c>
      <c r="BD1061" s="457" t="n">
        <v>7.3942021392644E-015</v>
      </c>
      <c r="BE1061" s="457" t="n">
        <v>1.10080006533933E-013</v>
      </c>
      <c r="BF1061" s="457" t="n">
        <v>1.0442627842244E-012</v>
      </c>
      <c r="BG1061" s="457" t="n">
        <v>6.75376343618284E-012</v>
      </c>
      <c r="BH1061" s="457" t="n">
        <v>3.19390349510727E-011</v>
      </c>
      <c r="BI1061" s="457" t="n">
        <v>1.15789077140085E-010</v>
      </c>
      <c r="BJ1061" s="457" t="n">
        <v>3.32975086317627E-010</v>
      </c>
      <c r="BK1061" s="457" t="n">
        <v>7.81300649727777E-010</v>
      </c>
      <c r="BL1061" s="457" t="n">
        <v>1.53290146272512E-009</v>
      </c>
      <c r="BM1061" s="457" t="n">
        <v>2.56992551175061E-009</v>
      </c>
      <c r="BN1061" s="457" t="n">
        <v>3.75373424823268E-009</v>
      </c>
      <c r="BO1061" s="457" t="n">
        <v>4.86024751013895E-009</v>
      </c>
      <c r="BP1061" s="457" t="n">
        <v>5.66461658861467E-009</v>
      </c>
      <c r="BQ1061" s="457" t="n">
        <v>6.02480187339515E-009</v>
      </c>
      <c r="BR1061" s="457" t="n">
        <v>5.92188920505051E-009</v>
      </c>
      <c r="BS1061" s="457" t="n">
        <v>5.44821403321954E-009</v>
      </c>
      <c r="BT1061" s="457" t="n">
        <v>4.76227517864935E-009</v>
      </c>
      <c r="BU1061" s="457" t="n">
        <v>4.03736008545668E-009</v>
      </c>
      <c r="BV1061" s="639" t="n">
        <v>3.42279180605052E-009</v>
      </c>
      <c r="BW1061" s="683" t="n">
        <v>0</v>
      </c>
    </row>
    <row r="1062" customFormat="false" ht="12.75" hidden="false" customHeight="false" outlineLevel="0" collapsed="false">
      <c r="L1062" s="473" t="n">
        <v>179</v>
      </c>
      <c r="M1062" s="456" t="n">
        <v>0</v>
      </c>
      <c r="N1062" s="457" t="n">
        <v>0</v>
      </c>
      <c r="O1062" s="457" t="n">
        <v>0</v>
      </c>
      <c r="P1062" s="457" t="n">
        <v>0</v>
      </c>
      <c r="Q1062" s="457" t="n">
        <v>0</v>
      </c>
      <c r="R1062" s="457" t="n">
        <v>0</v>
      </c>
      <c r="S1062" s="457" t="n">
        <v>0</v>
      </c>
      <c r="T1062" s="457" t="n">
        <v>0</v>
      </c>
      <c r="U1062" s="457" t="n">
        <v>0</v>
      </c>
      <c r="V1062" s="457" t="n">
        <v>0</v>
      </c>
      <c r="W1062" s="457" t="n">
        <v>0</v>
      </c>
      <c r="X1062" s="457" t="n">
        <v>0</v>
      </c>
      <c r="Y1062" s="457" t="n">
        <v>0</v>
      </c>
      <c r="Z1062" s="457" t="n">
        <v>0</v>
      </c>
      <c r="AA1062" s="457" t="n">
        <v>0</v>
      </c>
      <c r="AB1062" s="457" t="n">
        <v>0</v>
      </c>
      <c r="AC1062" s="457" t="n">
        <v>0</v>
      </c>
      <c r="AD1062" s="457" t="n">
        <v>0</v>
      </c>
      <c r="AE1062" s="457" t="n">
        <v>0</v>
      </c>
      <c r="AF1062" s="457" t="n">
        <v>0</v>
      </c>
      <c r="AG1062" s="457" t="n">
        <v>0</v>
      </c>
      <c r="AH1062" s="457" t="n">
        <v>2.61882205954141E-221</v>
      </c>
      <c r="AI1062" s="457" t="n">
        <v>2.41111479833997E-203</v>
      </c>
      <c r="AJ1062" s="457" t="n">
        <v>1.42986162530049E-186</v>
      </c>
      <c r="AK1062" s="457" t="n">
        <v>2.37438310363216E-170</v>
      </c>
      <c r="AL1062" s="457" t="n">
        <v>1.11353729625973E-154</v>
      </c>
      <c r="AM1062" s="457" t="n">
        <v>1.30944661759029E-139</v>
      </c>
      <c r="AN1062" s="457" t="n">
        <v>3.45934935811439E-125</v>
      </c>
      <c r="AO1062" s="457" t="n">
        <v>1.83737324577881E-111</v>
      </c>
      <c r="AP1062" s="457" t="n">
        <v>1.78167527940787E-098</v>
      </c>
      <c r="AQ1062" s="457" t="n">
        <v>2.88550675468723E-086</v>
      </c>
      <c r="AR1062" s="457" t="n">
        <v>7.11064365218916E-075</v>
      </c>
      <c r="AS1062" s="457" t="n">
        <v>2.36302004275956E-064</v>
      </c>
      <c r="AT1062" s="457" t="n">
        <v>9.10080102985986E-055</v>
      </c>
      <c r="AU1062" s="457" t="n">
        <v>3.3426835576234E-046</v>
      </c>
      <c r="AV1062" s="457" t="n">
        <v>8.3265966841428E-039</v>
      </c>
      <c r="AW1062" s="457" t="n">
        <v>6.3642725769519E-033</v>
      </c>
      <c r="AX1062" s="457" t="n">
        <v>2.294504682992E-028</v>
      </c>
      <c r="AY1062" s="457" t="n">
        <v>7.86219692879842E-025</v>
      </c>
      <c r="AZ1062" s="457" t="n">
        <v>4.96140403346925E-022</v>
      </c>
      <c r="BA1062" s="457" t="n">
        <v>9.6158831301195E-020</v>
      </c>
      <c r="BB1062" s="457" t="n">
        <v>7.98420590967998E-018</v>
      </c>
      <c r="BC1062" s="457" t="n">
        <v>3.42319979791578E-016</v>
      </c>
      <c r="BD1062" s="457" t="n">
        <v>8.36489802760604E-015</v>
      </c>
      <c r="BE1062" s="457" t="n">
        <v>1.23640962258321E-013</v>
      </c>
      <c r="BF1062" s="457" t="n">
        <v>1.16502561086616E-012</v>
      </c>
      <c r="BG1062" s="457" t="n">
        <v>7.48784204225506E-012</v>
      </c>
      <c r="BH1062" s="457" t="n">
        <v>3.52097867738889E-011</v>
      </c>
      <c r="BI1062" s="457" t="n">
        <v>1.26998712893293E-010</v>
      </c>
      <c r="BJ1062" s="457" t="n">
        <v>3.63582273272369E-010</v>
      </c>
      <c r="BK1062" s="457" t="n">
        <v>8.49838761365738E-010</v>
      </c>
      <c r="BL1062" s="457" t="n">
        <v>1.66193689168664E-009</v>
      </c>
      <c r="BM1062" s="457" t="n">
        <v>2.77863259570408E-009</v>
      </c>
      <c r="BN1062" s="457" t="n">
        <v>4.04927182793265E-009</v>
      </c>
      <c r="BO1062" s="457" t="n">
        <v>5.23270809721072E-009</v>
      </c>
      <c r="BP1062" s="457" t="n">
        <v>6.08841876248874E-009</v>
      </c>
      <c r="BQ1062" s="457" t="n">
        <v>6.46570695230963E-009</v>
      </c>
      <c r="BR1062" s="457" t="n">
        <v>6.34618284492977E-009</v>
      </c>
      <c r="BS1062" s="457" t="n">
        <v>5.83037143297928E-009</v>
      </c>
      <c r="BT1062" s="457" t="n">
        <v>5.0890156556374E-009</v>
      </c>
      <c r="BU1062" s="457" t="n">
        <v>4.30795710318639E-009</v>
      </c>
      <c r="BV1062" s="639" t="n">
        <v>3.64677486938672E-009</v>
      </c>
      <c r="BW1062" s="683" t="n">
        <v>0</v>
      </c>
    </row>
    <row r="1063" customFormat="false" ht="12.75" hidden="false" customHeight="false" outlineLevel="0" collapsed="false">
      <c r="L1063" s="473" t="n">
        <v>178</v>
      </c>
      <c r="M1063" s="456" t="n">
        <v>0</v>
      </c>
      <c r="N1063" s="457" t="n">
        <v>0</v>
      </c>
      <c r="O1063" s="457" t="n">
        <v>0</v>
      </c>
      <c r="P1063" s="457" t="n">
        <v>0</v>
      </c>
      <c r="Q1063" s="457" t="n">
        <v>0</v>
      </c>
      <c r="R1063" s="457" t="n">
        <v>0</v>
      </c>
      <c r="S1063" s="457" t="n">
        <v>0</v>
      </c>
      <c r="T1063" s="457" t="n">
        <v>0</v>
      </c>
      <c r="U1063" s="457" t="n">
        <v>0</v>
      </c>
      <c r="V1063" s="457" t="n">
        <v>0</v>
      </c>
      <c r="W1063" s="457" t="n">
        <v>0</v>
      </c>
      <c r="X1063" s="457" t="n">
        <v>0</v>
      </c>
      <c r="Y1063" s="457" t="n">
        <v>0</v>
      </c>
      <c r="Z1063" s="457" t="n">
        <v>0</v>
      </c>
      <c r="AA1063" s="457" t="n">
        <v>0</v>
      </c>
      <c r="AB1063" s="457" t="n">
        <v>0</v>
      </c>
      <c r="AC1063" s="457" t="n">
        <v>0</v>
      </c>
      <c r="AD1063" s="457" t="n">
        <v>0</v>
      </c>
      <c r="AE1063" s="457" t="n">
        <v>0</v>
      </c>
      <c r="AF1063" s="457" t="n">
        <v>0</v>
      </c>
      <c r="AG1063" s="457" t="n">
        <v>0</v>
      </c>
      <c r="AH1063" s="457" t="n">
        <v>3.47719646705902E-221</v>
      </c>
      <c r="AI1063" s="457" t="n">
        <v>3.17779282919293E-203</v>
      </c>
      <c r="AJ1063" s="457" t="n">
        <v>1.87154070412242E-186</v>
      </c>
      <c r="AK1063" s="457" t="n">
        <v>3.08606972712765E-170</v>
      </c>
      <c r="AL1063" s="457" t="n">
        <v>1.43702870815506E-154</v>
      </c>
      <c r="AM1063" s="457" t="n">
        <v>1.67766415677313E-139</v>
      </c>
      <c r="AN1063" s="457" t="n">
        <v>4.399739201652E-125</v>
      </c>
      <c r="AO1063" s="457" t="n">
        <v>2.31952854507866E-111</v>
      </c>
      <c r="AP1063" s="457" t="n">
        <v>2.23241172571285E-098</v>
      </c>
      <c r="AQ1063" s="457" t="n">
        <v>3.58859989154576E-086</v>
      </c>
      <c r="AR1063" s="457" t="n">
        <v>8.77888110147305E-075</v>
      </c>
      <c r="AS1063" s="457" t="n">
        <v>2.89629284015043E-064</v>
      </c>
      <c r="AT1063" s="457" t="n">
        <v>1.10730250850562E-054</v>
      </c>
      <c r="AU1063" s="457" t="n">
        <v>4.03709960782925E-046</v>
      </c>
      <c r="AV1063" s="457" t="n">
        <v>9.9817319127628E-039</v>
      </c>
      <c r="AW1063" s="457" t="n">
        <v>7.57234691964352E-033</v>
      </c>
      <c r="AX1063" s="457" t="n">
        <v>2.70949029921735E-028</v>
      </c>
      <c r="AY1063" s="457" t="n">
        <v>9.21395133275751E-025</v>
      </c>
      <c r="AZ1063" s="457" t="n">
        <v>5.77057691531038E-022</v>
      </c>
      <c r="BA1063" s="457" t="n">
        <v>1.1100806485722E-019</v>
      </c>
      <c r="BB1063" s="457" t="n">
        <v>9.14984874221341E-018</v>
      </c>
      <c r="BC1063" s="457" t="n">
        <v>3.89492127345687E-016</v>
      </c>
      <c r="BD1063" s="457" t="n">
        <v>9.45089041818238E-015</v>
      </c>
      <c r="BE1063" s="457" t="n">
        <v>1.3874179275788E-013</v>
      </c>
      <c r="BF1063" s="457" t="n">
        <v>1.29882293329321E-012</v>
      </c>
      <c r="BG1063" s="457" t="n">
        <v>8.2969268729595E-012</v>
      </c>
      <c r="BH1063" s="457" t="n">
        <v>3.87968712917562E-011</v>
      </c>
      <c r="BI1063" s="457" t="n">
        <v>1.39236479151916E-010</v>
      </c>
      <c r="BJ1063" s="457" t="n">
        <v>3.96860230971685E-010</v>
      </c>
      <c r="BK1063" s="457" t="n">
        <v>9.24089913060609E-010</v>
      </c>
      <c r="BL1063" s="457" t="n">
        <v>1.80129259359923E-009</v>
      </c>
      <c r="BM1063" s="457" t="n">
        <v>3.00342555025745E-009</v>
      </c>
      <c r="BN1063" s="457" t="n">
        <v>4.36684384131061E-009</v>
      </c>
      <c r="BO1063" s="457" t="n">
        <v>5.63211292649678E-009</v>
      </c>
      <c r="BP1063" s="457" t="n">
        <v>6.54203023051687E-009</v>
      </c>
      <c r="BQ1063" s="457" t="n">
        <v>6.93679808721088E-009</v>
      </c>
      <c r="BR1063" s="457" t="n">
        <v>6.79875275878244E-009</v>
      </c>
      <c r="BS1063" s="457" t="n">
        <v>6.23729491012708E-009</v>
      </c>
      <c r="BT1063" s="457" t="n">
        <v>5.43630590524552E-009</v>
      </c>
      <c r="BU1063" s="457" t="n">
        <v>4.59502848185896E-009</v>
      </c>
      <c r="BV1063" s="639" t="n">
        <v>3.88394014559073E-009</v>
      </c>
      <c r="BW1063" s="683" t="n">
        <v>0</v>
      </c>
    </row>
    <row r="1064" customFormat="false" ht="12.75" hidden="false" customHeight="false" outlineLevel="0" collapsed="false">
      <c r="L1064" s="473" t="n">
        <v>177</v>
      </c>
      <c r="M1064" s="456" t="n">
        <v>0</v>
      </c>
      <c r="N1064" s="457" t="n">
        <v>0</v>
      </c>
      <c r="O1064" s="457" t="n">
        <v>0</v>
      </c>
      <c r="P1064" s="457" t="n">
        <v>0</v>
      </c>
      <c r="Q1064" s="457" t="n">
        <v>0</v>
      </c>
      <c r="R1064" s="457" t="n">
        <v>0</v>
      </c>
      <c r="S1064" s="457" t="n">
        <v>0</v>
      </c>
      <c r="T1064" s="457" t="n">
        <v>0</v>
      </c>
      <c r="U1064" s="457" t="n">
        <v>0</v>
      </c>
      <c r="V1064" s="457" t="n">
        <v>0</v>
      </c>
      <c r="W1064" s="457" t="n">
        <v>0</v>
      </c>
      <c r="X1064" s="457" t="n">
        <v>0</v>
      </c>
      <c r="Y1064" s="457" t="n">
        <v>0</v>
      </c>
      <c r="Z1064" s="457" t="n">
        <v>0</v>
      </c>
      <c r="AA1064" s="457" t="n">
        <v>0</v>
      </c>
      <c r="AB1064" s="457" t="n">
        <v>0</v>
      </c>
      <c r="AC1064" s="457" t="n">
        <v>0</v>
      </c>
      <c r="AD1064" s="457" t="n">
        <v>0</v>
      </c>
      <c r="AE1064" s="457" t="n">
        <v>0</v>
      </c>
      <c r="AF1064" s="457" t="n">
        <v>0</v>
      </c>
      <c r="AG1064" s="457" t="n">
        <v>0</v>
      </c>
      <c r="AH1064" s="457" t="n">
        <v>4.62546178860388E-221</v>
      </c>
      <c r="AI1064" s="457" t="n">
        <v>4.1965720732734E-203</v>
      </c>
      <c r="AJ1064" s="457" t="n">
        <v>2.45380144036419E-186</v>
      </c>
      <c r="AK1064" s="457" t="n">
        <v>4.01811602950746E-170</v>
      </c>
      <c r="AL1064" s="457" t="n">
        <v>1.85789973227932E-154</v>
      </c>
      <c r="AM1064" s="457" t="n">
        <v>2.15360046782987E-139</v>
      </c>
      <c r="AN1064" s="457" t="n">
        <v>5.60716087977319E-125</v>
      </c>
      <c r="AO1064" s="457" t="n">
        <v>2.93446964912613E-111</v>
      </c>
      <c r="AP1064" s="457" t="n">
        <v>2.80331825225559E-098</v>
      </c>
      <c r="AQ1064" s="457" t="n">
        <v>4.47266113959573E-086</v>
      </c>
      <c r="AR1064" s="457" t="n">
        <v>1.08602757792071E-074</v>
      </c>
      <c r="AS1064" s="457" t="n">
        <v>3.55691015045435E-064</v>
      </c>
      <c r="AT1064" s="457" t="n">
        <v>1.35000761791365E-054</v>
      </c>
      <c r="AU1064" s="457" t="n">
        <v>4.88592230651632E-046</v>
      </c>
      <c r="AV1064" s="457" t="n">
        <v>1.19912999778834E-038</v>
      </c>
      <c r="AW1064" s="457" t="n">
        <v>9.02923822048118E-033</v>
      </c>
      <c r="AX1064" s="457" t="n">
        <v>3.20656265262588E-028</v>
      </c>
      <c r="AY1064" s="457" t="n">
        <v>1.08218971716883E-024</v>
      </c>
      <c r="AZ1064" s="457" t="n">
        <v>6.72607910456638E-022</v>
      </c>
      <c r="BA1064" s="457" t="n">
        <v>1.28399296781945E-019</v>
      </c>
      <c r="BB1064" s="457" t="n">
        <v>1.05018587377278E-017</v>
      </c>
      <c r="BC1064" s="457" t="n">
        <v>4.43619917574827E-016</v>
      </c>
      <c r="BD1064" s="457" t="n">
        <v>1.06838470376352E-014</v>
      </c>
      <c r="BE1064" s="457" t="n">
        <v>1.55720927816981E-013</v>
      </c>
      <c r="BF1064" s="457" t="n">
        <v>1.44799194089778E-012</v>
      </c>
      <c r="BG1064" s="457" t="n">
        <v>9.19237620227961E-012</v>
      </c>
      <c r="BH1064" s="457" t="n">
        <v>4.27414461816888E-011</v>
      </c>
      <c r="BI1064" s="457" t="n">
        <v>1.52618508860538E-010</v>
      </c>
      <c r="BJ1064" s="457" t="n">
        <v>4.33073322818848E-010</v>
      </c>
      <c r="BK1064" s="457" t="n">
        <v>1.00455478445308E-009</v>
      </c>
      <c r="BL1064" s="457" t="n">
        <v>1.95177911966303E-009</v>
      </c>
      <c r="BM1064" s="457" t="n">
        <v>3.245452441796E-009</v>
      </c>
      <c r="BN1064" s="457" t="n">
        <v>4.70790060680615E-009</v>
      </c>
      <c r="BO1064" s="457" t="n">
        <v>6.06012113704144E-009</v>
      </c>
      <c r="BP1064" s="457" t="n">
        <v>7.02719024324998E-009</v>
      </c>
      <c r="BQ1064" s="457" t="n">
        <v>7.43976177553714E-009</v>
      </c>
      <c r="BR1064" s="457" t="n">
        <v>7.2811240984433E-009</v>
      </c>
      <c r="BS1064" s="457" t="n">
        <v>6.67028180326811E-009</v>
      </c>
      <c r="BT1064" s="457" t="n">
        <v>5.80519572840465E-009</v>
      </c>
      <c r="BU1064" s="457" t="n">
        <v>4.8993971835736E-009</v>
      </c>
      <c r="BV1064" s="639" t="n">
        <v>4.13493254757244E-009</v>
      </c>
      <c r="BW1064" s="683" t="n">
        <v>0</v>
      </c>
    </row>
    <row r="1065" customFormat="false" ht="12.75" hidden="false" customHeight="false" outlineLevel="0" collapsed="false">
      <c r="L1065" s="473" t="n">
        <v>176</v>
      </c>
      <c r="M1065" s="456" t="n">
        <v>0</v>
      </c>
      <c r="N1065" s="457" t="n">
        <v>0</v>
      </c>
      <c r="O1065" s="457" t="n">
        <v>0</v>
      </c>
      <c r="P1065" s="457" t="n">
        <v>0</v>
      </c>
      <c r="Q1065" s="457" t="n">
        <v>0</v>
      </c>
      <c r="R1065" s="457" t="n">
        <v>0</v>
      </c>
      <c r="S1065" s="457" t="n">
        <v>0</v>
      </c>
      <c r="T1065" s="457" t="n">
        <v>0</v>
      </c>
      <c r="U1065" s="457" t="n">
        <v>0</v>
      </c>
      <c r="V1065" s="457" t="n">
        <v>0</v>
      </c>
      <c r="W1065" s="457" t="n">
        <v>0</v>
      </c>
      <c r="X1065" s="457" t="n">
        <v>0</v>
      </c>
      <c r="Y1065" s="457" t="n">
        <v>0</v>
      </c>
      <c r="Z1065" s="457" t="n">
        <v>0</v>
      </c>
      <c r="AA1065" s="457" t="n">
        <v>0</v>
      </c>
      <c r="AB1065" s="457" t="n">
        <v>0</v>
      </c>
      <c r="AC1065" s="457" t="n">
        <v>0</v>
      </c>
      <c r="AD1065" s="457" t="n">
        <v>0</v>
      </c>
      <c r="AE1065" s="457" t="n">
        <v>0</v>
      </c>
      <c r="AF1065" s="457" t="n">
        <v>0</v>
      </c>
      <c r="AG1065" s="457" t="n">
        <v>0</v>
      </c>
      <c r="AH1065" s="457" t="n">
        <v>6.13550521681217E-221</v>
      </c>
      <c r="AI1065" s="457" t="n">
        <v>5.5258670238011E-203</v>
      </c>
      <c r="AJ1065" s="457" t="n">
        <v>3.20759527476734E-186</v>
      </c>
      <c r="AK1065" s="457" t="n">
        <v>5.21503267220373E-170</v>
      </c>
      <c r="AL1065" s="457" t="n">
        <v>2.39461692795306E-154</v>
      </c>
      <c r="AM1065" s="457" t="n">
        <v>2.75627675178713E-139</v>
      </c>
      <c r="AN1065" s="457" t="n">
        <v>7.12531510081576E-125</v>
      </c>
      <c r="AO1065" s="457" t="n">
        <v>3.7020794501802E-111</v>
      </c>
      <c r="AP1065" s="457" t="n">
        <v>3.51075284625933E-098</v>
      </c>
      <c r="AQ1065" s="457" t="n">
        <v>5.5598082052887E-086</v>
      </c>
      <c r="AR1065" s="457" t="n">
        <v>1.33991418526661E-074</v>
      </c>
      <c r="AS1065" s="457" t="n">
        <v>4.3558583523088E-064</v>
      </c>
      <c r="AT1065" s="457" t="n">
        <v>1.641219830889E-054</v>
      </c>
      <c r="AU1065" s="457" t="n">
        <v>5.89672532800198E-046</v>
      </c>
      <c r="AV1065" s="457" t="n">
        <v>1.43659098128532E-038</v>
      </c>
      <c r="AW1065" s="457" t="n">
        <v>1.07373407744787E-032</v>
      </c>
      <c r="AX1065" s="457" t="n">
        <v>3.7847229310699E-028</v>
      </c>
      <c r="AY1065" s="457" t="n">
        <v>1.26770667626889E-024</v>
      </c>
      <c r="AZ1065" s="457" t="n">
        <v>7.81958556969852E-022</v>
      </c>
      <c r="BA1065" s="457" t="n">
        <v>1.48153286623137E-019</v>
      </c>
      <c r="BB1065" s="457" t="n">
        <v>1.2028300835555E-017</v>
      </c>
      <c r="BC1065" s="457" t="n">
        <v>5.04439964026338E-016</v>
      </c>
      <c r="BD1065" s="457" t="n">
        <v>1.20629492850646E-014</v>
      </c>
      <c r="BE1065" s="457" t="n">
        <v>1.74620541346802E-013</v>
      </c>
      <c r="BF1065" s="457" t="n">
        <v>1.61317950467048E-012</v>
      </c>
      <c r="BG1065" s="457" t="n">
        <v>1.01787959730649E-011</v>
      </c>
      <c r="BH1065" s="457" t="n">
        <v>4.70651874323103E-011</v>
      </c>
      <c r="BI1065" s="457" t="n">
        <v>1.67220069951299E-010</v>
      </c>
      <c r="BJ1065" s="457" t="n">
        <v>4.72425448959475E-010</v>
      </c>
      <c r="BK1065" s="457" t="n">
        <v>1.09168097962039E-009</v>
      </c>
      <c r="BL1065" s="457" t="n">
        <v>2.11421604085641E-009</v>
      </c>
      <c r="BM1065" s="457" t="n">
        <v>3.50599447698614E-009</v>
      </c>
      <c r="BN1065" s="457" t="n">
        <v>5.07418580351176E-009</v>
      </c>
      <c r="BO1065" s="457" t="n">
        <v>6.51883324021204E-009</v>
      </c>
      <c r="BP1065" s="457" t="n">
        <v>7.54617025666961E-009</v>
      </c>
      <c r="BQ1065" s="457" t="n">
        <v>7.97682947705494E-009</v>
      </c>
      <c r="BR1065" s="457" t="n">
        <v>7.79530906617897E-009</v>
      </c>
      <c r="BS1065" s="457" t="n">
        <v>7.13101398640569E-009</v>
      </c>
      <c r="BT1065" s="457" t="n">
        <v>6.197003110932E-009</v>
      </c>
      <c r="BU1065" s="457" t="n">
        <v>5.22204925514248E-009</v>
      </c>
      <c r="BV1065" s="639" t="n">
        <v>4.4004816416871E-009</v>
      </c>
      <c r="BW1065" s="683" t="n">
        <v>0</v>
      </c>
    </row>
    <row r="1066" customFormat="false" ht="12.75" hidden="false" customHeight="false" outlineLevel="0" collapsed="false">
      <c r="L1066" s="473" t="n">
        <v>175</v>
      </c>
      <c r="M1066" s="456" t="n">
        <v>0</v>
      </c>
      <c r="N1066" s="457" t="n">
        <v>0</v>
      </c>
      <c r="O1066" s="457" t="n">
        <v>0</v>
      </c>
      <c r="P1066" s="457" t="n">
        <v>0</v>
      </c>
      <c r="Q1066" s="457" t="n">
        <v>0</v>
      </c>
      <c r="R1066" s="457" t="n">
        <v>0</v>
      </c>
      <c r="S1066" s="457" t="n">
        <v>0</v>
      </c>
      <c r="T1066" s="457" t="n">
        <v>0</v>
      </c>
      <c r="U1066" s="457" t="n">
        <v>0</v>
      </c>
      <c r="V1066" s="457" t="n">
        <v>0</v>
      </c>
      <c r="W1066" s="457" t="n">
        <v>0</v>
      </c>
      <c r="X1066" s="457" t="n">
        <v>0</v>
      </c>
      <c r="Y1066" s="457" t="n">
        <v>0</v>
      </c>
      <c r="Z1066" s="457" t="n">
        <v>0</v>
      </c>
      <c r="AA1066" s="457" t="n">
        <v>0</v>
      </c>
      <c r="AB1066" s="457" t="n">
        <v>0</v>
      </c>
      <c r="AC1066" s="457" t="n">
        <v>0</v>
      </c>
      <c r="AD1066" s="457" t="n">
        <v>0</v>
      </c>
      <c r="AE1066" s="457" t="n">
        <v>0</v>
      </c>
      <c r="AF1066" s="457" t="n">
        <v>0</v>
      </c>
      <c r="AG1066" s="457" t="n">
        <v>0</v>
      </c>
      <c r="AH1066" s="457" t="n">
        <v>8.15509150218361E-221</v>
      </c>
      <c r="AI1066" s="457" t="n">
        <v>7.29219088022477E-203</v>
      </c>
      <c r="AJ1066" s="457" t="n">
        <v>4.20162701019495E-186</v>
      </c>
      <c r="AK1066" s="457" t="n">
        <v>6.78131049589539E-170</v>
      </c>
      <c r="AL1066" s="457" t="n">
        <v>3.0917825432869E-154</v>
      </c>
      <c r="AM1066" s="457" t="n">
        <v>3.5340686338566E-139</v>
      </c>
      <c r="AN1066" s="457" t="n">
        <v>9.0719492795528E-125</v>
      </c>
      <c r="AO1066" s="457" t="n">
        <v>4.67998464083644E-111</v>
      </c>
      <c r="AP1066" s="457" t="n">
        <v>4.40607725929172E-098</v>
      </c>
      <c r="AQ1066" s="457" t="n">
        <v>6.92660622987804E-086</v>
      </c>
      <c r="AR1066" s="457" t="n">
        <v>1.65691726618775E-074</v>
      </c>
      <c r="AS1066" s="457" t="n">
        <v>5.34612965353459E-064</v>
      </c>
      <c r="AT1066" s="457" t="n">
        <v>1.99940870785094E-054</v>
      </c>
      <c r="AU1066" s="457" t="n">
        <v>7.13141406904836E-046</v>
      </c>
      <c r="AV1066" s="457" t="n">
        <v>1.72474803915959E-038</v>
      </c>
      <c r="AW1066" s="457" t="n">
        <v>1.27963757797933E-032</v>
      </c>
      <c r="AX1066" s="457" t="n">
        <v>4.47703890291171E-028</v>
      </c>
      <c r="AY1066" s="457" t="n">
        <v>1.48837158900743E-024</v>
      </c>
      <c r="AZ1066" s="457" t="n">
        <v>9.11121356760284E-022</v>
      </c>
      <c r="BA1066" s="457" t="n">
        <v>1.71300419237468E-019</v>
      </c>
      <c r="BB1066" s="457" t="n">
        <v>1.37995247176727E-017</v>
      </c>
      <c r="BC1066" s="457" t="n">
        <v>5.74237425049499E-016</v>
      </c>
      <c r="BD1066" s="457" t="n">
        <v>1.36284544800215E-014</v>
      </c>
      <c r="BE1066" s="457" t="n">
        <v>1.95864029318378E-013</v>
      </c>
      <c r="BF1066" s="457" t="n">
        <v>1.79726963728741E-012</v>
      </c>
      <c r="BG1066" s="457" t="n">
        <v>1.12700437993288E-011</v>
      </c>
      <c r="BH1066" s="457" t="n">
        <v>5.18178453099665E-011</v>
      </c>
      <c r="BI1066" s="457" t="n">
        <v>1.83180519902705E-010</v>
      </c>
      <c r="BJ1066" s="457" t="n">
        <v>5.15232138369075E-010</v>
      </c>
      <c r="BK1066" s="457" t="n">
        <v>1.18606390318364E-009</v>
      </c>
      <c r="BL1066" s="457" t="n">
        <v>2.28956509734681E-009</v>
      </c>
      <c r="BM1066" s="457" t="n">
        <v>3.78641216552617E-009</v>
      </c>
      <c r="BN1066" s="457" t="n">
        <v>5.46741698496443E-009</v>
      </c>
      <c r="BO1066" s="457" t="n">
        <v>7.01021330350285E-009</v>
      </c>
      <c r="BP1066" s="457" t="n">
        <v>8.10102848490519E-009</v>
      </c>
      <c r="BQ1066" s="457" t="n">
        <v>8.54999628001811E-009</v>
      </c>
      <c r="BR1066" s="457" t="n">
        <v>8.34311123626011E-009</v>
      </c>
      <c r="BS1066" s="457" t="n">
        <v>7.62102516728184E-009</v>
      </c>
      <c r="BT1066" s="457" t="n">
        <v>6.61296893694295E-009</v>
      </c>
      <c r="BU1066" s="457" t="n">
        <v>5.56395758543145E-009</v>
      </c>
      <c r="BV1066" s="639" t="n">
        <v>4.68135028421763E-009</v>
      </c>
      <c r="BW1066" s="683" t="n">
        <v>0</v>
      </c>
    </row>
    <row r="1067" customFormat="false" ht="12.75" hidden="false" customHeight="false" outlineLevel="0" collapsed="false">
      <c r="L1067" s="473" t="n">
        <v>174</v>
      </c>
      <c r="M1067" s="456" t="n">
        <v>0</v>
      </c>
      <c r="N1067" s="457" t="n">
        <v>0</v>
      </c>
      <c r="O1067" s="457" t="n">
        <v>0</v>
      </c>
      <c r="P1067" s="457" t="n">
        <v>0</v>
      </c>
      <c r="Q1067" s="457" t="n">
        <v>0</v>
      </c>
      <c r="R1067" s="457" t="n">
        <v>0</v>
      </c>
      <c r="S1067" s="457" t="n">
        <v>0</v>
      </c>
      <c r="T1067" s="457" t="n">
        <v>0</v>
      </c>
      <c r="U1067" s="457" t="n">
        <v>0</v>
      </c>
      <c r="V1067" s="457" t="n">
        <v>0</v>
      </c>
      <c r="W1067" s="457" t="n">
        <v>0</v>
      </c>
      <c r="X1067" s="457" t="n">
        <v>0</v>
      </c>
      <c r="Y1067" s="457" t="n">
        <v>0</v>
      </c>
      <c r="Z1067" s="457" t="n">
        <v>0</v>
      </c>
      <c r="AA1067" s="457" t="n">
        <v>0</v>
      </c>
      <c r="AB1067" s="457" t="n">
        <v>0</v>
      </c>
      <c r="AC1067" s="457" t="n">
        <v>0</v>
      </c>
      <c r="AD1067" s="457" t="n">
        <v>0</v>
      </c>
      <c r="AE1067" s="457" t="n">
        <v>0</v>
      </c>
      <c r="AF1067" s="457" t="n">
        <v>0</v>
      </c>
      <c r="AG1067" s="457" t="n">
        <v>0</v>
      </c>
      <c r="AH1067" s="457" t="n">
        <v>1.08052008343027E-220</v>
      </c>
      <c r="AI1067" s="457" t="n">
        <v>9.5914866466996E-203</v>
      </c>
      <c r="AJ1067" s="457" t="n">
        <v>5.48542911998141E-186</v>
      </c>
      <c r="AK1067" s="457" t="n">
        <v>8.78807759342104E-170</v>
      </c>
      <c r="AL1067" s="457" t="n">
        <v>3.97747131150475E-154</v>
      </c>
      <c r="AM1067" s="457" t="n">
        <v>4.51435505312542E-139</v>
      </c>
      <c r="AN1067" s="457" t="n">
        <v>1.15080316924107E-124</v>
      </c>
      <c r="AO1067" s="457" t="n">
        <v>5.89507211233916E-111</v>
      </c>
      <c r="AP1067" s="457" t="n">
        <v>5.51057964662255E-098</v>
      </c>
      <c r="AQ1067" s="457" t="n">
        <v>8.60035375063995E-086</v>
      </c>
      <c r="AR1067" s="457" t="n">
        <v>2.04221789223909E-074</v>
      </c>
      <c r="AS1067" s="457" t="n">
        <v>6.54034863659826E-064</v>
      </c>
      <c r="AT1067" s="457" t="n">
        <v>2.42775528277735E-054</v>
      </c>
      <c r="AU1067" s="457" t="n">
        <v>8.59513770700027E-046</v>
      </c>
      <c r="AV1067" s="457" t="n">
        <v>2.06363216723376E-038</v>
      </c>
      <c r="AW1067" s="457" t="n">
        <v>1.51990064844143E-032</v>
      </c>
      <c r="AX1067" s="457" t="n">
        <v>5.27842790302242E-028</v>
      </c>
      <c r="AY1067" s="457" t="n">
        <v>1.74173072453483E-024</v>
      </c>
      <c r="AZ1067" s="457" t="n">
        <v>1.05823946033045E-021</v>
      </c>
      <c r="BA1067" s="457" t="n">
        <v>1.97476909146365E-019</v>
      </c>
      <c r="BB1067" s="457" t="n">
        <v>1.57915571708109E-017</v>
      </c>
      <c r="BC1067" s="457" t="n">
        <v>6.524110116124E-016</v>
      </c>
      <c r="BD1067" s="457" t="n">
        <v>1.53749435024715E-014</v>
      </c>
      <c r="BE1067" s="457" t="n">
        <v>2.19461011521998E-013</v>
      </c>
      <c r="BF1067" s="457" t="n">
        <v>2.00078426539209E-012</v>
      </c>
      <c r="BG1067" s="457" t="n">
        <v>1.2470448735361E-011</v>
      </c>
      <c r="BH1067" s="457" t="n">
        <v>5.70209757957235E-011</v>
      </c>
      <c r="BI1067" s="457" t="n">
        <v>2.00576722693548E-010</v>
      </c>
      <c r="BJ1067" s="457" t="n">
        <v>5.61704280919142E-010</v>
      </c>
      <c r="BK1067" s="457" t="n">
        <v>1.28816880632339E-009</v>
      </c>
      <c r="BL1067" s="457" t="n">
        <v>2.47867812123737E-009</v>
      </c>
      <c r="BM1067" s="457" t="n">
        <v>4.08803219034038E-009</v>
      </c>
      <c r="BN1067" s="457" t="n">
        <v>5.88938763260551E-009</v>
      </c>
      <c r="BO1067" s="457" t="n">
        <v>7.53640156561083E-009</v>
      </c>
      <c r="BP1067" s="457" t="n">
        <v>8.69405139169369E-009</v>
      </c>
      <c r="BQ1067" s="457" t="n">
        <v>9.16147450659619E-009</v>
      </c>
      <c r="BR1067" s="457" t="n">
        <v>8.92648810362469E-009</v>
      </c>
      <c r="BS1067" s="457" t="n">
        <v>8.14191273820349E-009</v>
      </c>
      <c r="BT1067" s="457" t="n">
        <v>7.0543066896303E-009</v>
      </c>
      <c r="BU1067" s="457" t="n">
        <v>5.92599357440353E-009</v>
      </c>
      <c r="BV1067" s="639" t="n">
        <v>4.97815042483109E-009</v>
      </c>
      <c r="BW1067" s="683" t="n">
        <v>0</v>
      </c>
    </row>
    <row r="1068" customFormat="false" ht="12.75" hidden="false" customHeight="false" outlineLevel="0" collapsed="false">
      <c r="L1068" s="473" t="n">
        <v>173</v>
      </c>
      <c r="M1068" s="456" t="n">
        <v>0</v>
      </c>
      <c r="N1068" s="457" t="n">
        <v>0</v>
      </c>
      <c r="O1068" s="457" t="n">
        <v>0</v>
      </c>
      <c r="P1068" s="457" t="n">
        <v>0</v>
      </c>
      <c r="Q1068" s="457" t="n">
        <v>0</v>
      </c>
      <c r="R1068" s="457" t="n">
        <v>0</v>
      </c>
      <c r="S1068" s="457" t="n">
        <v>0</v>
      </c>
      <c r="T1068" s="457" t="n">
        <v>0</v>
      </c>
      <c r="U1068" s="457" t="n">
        <v>0</v>
      </c>
      <c r="V1068" s="457" t="n">
        <v>0</v>
      </c>
      <c r="W1068" s="457" t="n">
        <v>0</v>
      </c>
      <c r="X1068" s="457" t="n">
        <v>0</v>
      </c>
      <c r="Y1068" s="457" t="n">
        <v>0</v>
      </c>
      <c r="Z1068" s="457" t="n">
        <v>0</v>
      </c>
      <c r="AA1068" s="457" t="n">
        <v>0</v>
      </c>
      <c r="AB1068" s="457" t="n">
        <v>0</v>
      </c>
      <c r="AC1068" s="457" t="n">
        <v>0</v>
      </c>
      <c r="AD1068" s="457" t="n">
        <v>0</v>
      </c>
      <c r="AE1068" s="457" t="n">
        <v>0</v>
      </c>
      <c r="AF1068" s="457" t="n">
        <v>0</v>
      </c>
      <c r="AG1068" s="457" t="n">
        <v>0</v>
      </c>
      <c r="AH1068" s="457" t="n">
        <v>1.43419566005159E-220</v>
      </c>
      <c r="AI1068" s="457" t="n">
        <v>1.26375076023437E-202</v>
      </c>
      <c r="AJ1068" s="457" t="n">
        <v>7.17548006380108E-186</v>
      </c>
      <c r="AK1068" s="457" t="n">
        <v>1.1410675815373E-169</v>
      </c>
      <c r="AL1068" s="457" t="n">
        <v>5.12628003570706E-154</v>
      </c>
      <c r="AM1068" s="457" t="n">
        <v>5.77577526705596E-139</v>
      </c>
      <c r="AN1068" s="457" t="n">
        <v>1.4619784945101E-124</v>
      </c>
      <c r="AO1068" s="457" t="n">
        <v>7.43718705009653E-111</v>
      </c>
      <c r="AP1068" s="457" t="n">
        <v>6.90334655534471E-098</v>
      </c>
      <c r="AQ1068" s="457" t="n">
        <v>1.06973627535358E-085</v>
      </c>
      <c r="AR1068" s="457" t="n">
        <v>2.52179586281096E-074</v>
      </c>
      <c r="AS1068" s="457" t="n">
        <v>8.01696931025685E-064</v>
      </c>
      <c r="AT1068" s="457" t="n">
        <v>2.95373324540958E-054</v>
      </c>
      <c r="AU1068" s="457" t="n">
        <v>1.03791462671274E-045</v>
      </c>
      <c r="AV1068" s="457" t="n">
        <v>2.47354557104048E-038</v>
      </c>
      <c r="AW1068" s="457" t="n">
        <v>1.80855161714273E-032</v>
      </c>
      <c r="AX1068" s="457" t="n">
        <v>6.23488060966914E-028</v>
      </c>
      <c r="AY1068" s="457" t="n">
        <v>2.04209880826714E-024</v>
      </c>
      <c r="AZ1068" s="457" t="n">
        <v>1.23144705813774E-021</v>
      </c>
      <c r="BA1068" s="457" t="n">
        <v>2.28055450789275E-019</v>
      </c>
      <c r="BB1068" s="457" t="n">
        <v>1.80967563687557E-017</v>
      </c>
      <c r="BC1068" s="457" t="n">
        <v>7.4192142312355E-016</v>
      </c>
      <c r="BD1068" s="457" t="n">
        <v>1.73539301508758E-014</v>
      </c>
      <c r="BE1068" s="457" t="n">
        <v>2.45946718656313E-013</v>
      </c>
      <c r="BF1068" s="457" t="n">
        <v>2.22732665664881E-012</v>
      </c>
      <c r="BG1068" s="457" t="n">
        <v>1.37971409402603E-011</v>
      </c>
      <c r="BH1068" s="457" t="n">
        <v>6.2735517867623E-011</v>
      </c>
      <c r="BI1068" s="457" t="n">
        <v>2.19578110144849E-010</v>
      </c>
      <c r="BJ1068" s="457" t="n">
        <v>6.12223325446936E-010</v>
      </c>
      <c r="BK1068" s="457" t="n">
        <v>1.39871262179903E-009</v>
      </c>
      <c r="BL1068" s="457" t="n">
        <v>2.68271027883196E-009</v>
      </c>
      <c r="BM1068" s="457" t="n">
        <v>4.41248661731016E-009</v>
      </c>
      <c r="BN1068" s="457" t="n">
        <v>6.34215739467103E-009</v>
      </c>
      <c r="BO1068" s="457" t="n">
        <v>8.09975400782285E-009</v>
      </c>
      <c r="BP1068" s="457" t="n">
        <v>9.3277098528555E-009</v>
      </c>
      <c r="BQ1068" s="457" t="n">
        <v>9.81366215541553E-009</v>
      </c>
      <c r="BR1068" s="457" t="n">
        <v>9.54761105680896E-009</v>
      </c>
      <c r="BS1068" s="457" t="n">
        <v>8.69552722547492E-009</v>
      </c>
      <c r="BT1068" s="457" t="n">
        <v>7.52251789661713E-009</v>
      </c>
      <c r="BU1068" s="457" t="n">
        <v>6.30933886225458E-009</v>
      </c>
      <c r="BV1068" s="639" t="n">
        <v>5.29181285120736E-009</v>
      </c>
      <c r="BW1068" s="683" t="n">
        <v>0</v>
      </c>
    </row>
    <row r="1069" customFormat="false" ht="12.75" hidden="false" customHeight="false" outlineLevel="0" collapsed="false">
      <c r="L1069" s="473" t="n">
        <v>172</v>
      </c>
      <c r="M1069" s="456" t="n">
        <v>0</v>
      </c>
      <c r="N1069" s="457" t="n">
        <v>0</v>
      </c>
      <c r="O1069" s="457" t="n">
        <v>0</v>
      </c>
      <c r="P1069" s="457" t="n">
        <v>0</v>
      </c>
      <c r="Q1069" s="457" t="n">
        <v>0</v>
      </c>
      <c r="R1069" s="457" t="n">
        <v>0</v>
      </c>
      <c r="S1069" s="457" t="n">
        <v>0</v>
      </c>
      <c r="T1069" s="457" t="n">
        <v>0</v>
      </c>
      <c r="U1069" s="457" t="n">
        <v>0</v>
      </c>
      <c r="V1069" s="457" t="n">
        <v>0</v>
      </c>
      <c r="W1069" s="457" t="n">
        <v>0</v>
      </c>
      <c r="X1069" s="457" t="n">
        <v>0</v>
      </c>
      <c r="Y1069" s="457" t="n">
        <v>0</v>
      </c>
      <c r="Z1069" s="457" t="n">
        <v>0</v>
      </c>
      <c r="AA1069" s="457" t="n">
        <v>0</v>
      </c>
      <c r="AB1069" s="457" t="n">
        <v>0</v>
      </c>
      <c r="AC1069" s="457" t="n">
        <v>0</v>
      </c>
      <c r="AD1069" s="457" t="n">
        <v>0</v>
      </c>
      <c r="AE1069" s="457" t="n">
        <v>0</v>
      </c>
      <c r="AF1069" s="457" t="n">
        <v>0</v>
      </c>
      <c r="AG1069" s="457" t="n">
        <v>0</v>
      </c>
      <c r="AH1069" s="457" t="n">
        <v>1.89571114140826E-220</v>
      </c>
      <c r="AI1069" s="457" t="n">
        <v>1.6595926542565E-202</v>
      </c>
      <c r="AJ1069" s="457" t="n">
        <v>9.35511398723641E-186</v>
      </c>
      <c r="AK1069" s="457" t="n">
        <v>1.47692174683676E-169</v>
      </c>
      <c r="AL1069" s="457" t="n">
        <v>6.58622428308735E-154</v>
      </c>
      <c r="AM1069" s="457" t="n">
        <v>7.36588307877233E-139</v>
      </c>
      <c r="AN1069" s="457" t="n">
        <v>1.85088736728351E-124</v>
      </c>
      <c r="AO1069" s="457" t="n">
        <v>9.34923767815483E-111</v>
      </c>
      <c r="AP1069" s="457" t="n">
        <v>8.61797463557795E-098</v>
      </c>
      <c r="AQ1069" s="457" t="n">
        <v>1.32605715683465E-085</v>
      </c>
      <c r="AR1069" s="457" t="n">
        <v>3.10377268242972E-074</v>
      </c>
      <c r="AS1069" s="457" t="n">
        <v>9.79565791857698E-064</v>
      </c>
      <c r="AT1069" s="457" t="n">
        <v>3.58254386223215E-054</v>
      </c>
      <c r="AU1069" s="457" t="n">
        <v>1.24949841437426E-045</v>
      </c>
      <c r="AV1069" s="457" t="n">
        <v>2.95554427228452E-038</v>
      </c>
      <c r="AW1069" s="457" t="n">
        <v>2.14502436407773E-032</v>
      </c>
      <c r="AX1069" s="457" t="n">
        <v>7.34087648189496E-028</v>
      </c>
      <c r="AY1069" s="457" t="n">
        <v>2.38666956910509E-024</v>
      </c>
      <c r="AZ1069" s="457" t="n">
        <v>1.42858136621936E-021</v>
      </c>
      <c r="BA1069" s="457" t="n">
        <v>2.62612034956466E-019</v>
      </c>
      <c r="BB1069" s="457" t="n">
        <v>2.06876934328E-017</v>
      </c>
      <c r="BC1069" s="457" t="n">
        <v>8.42114860343039E-016</v>
      </c>
      <c r="BD1069" s="457" t="n">
        <v>1.9560493878625E-014</v>
      </c>
      <c r="BE1069" s="457" t="n">
        <v>2.75351625705635E-013</v>
      </c>
      <c r="BF1069" s="457" t="n">
        <v>2.47765292032089E-012</v>
      </c>
      <c r="BG1069" s="457" t="n">
        <v>1.52558882533861E-011</v>
      </c>
      <c r="BH1069" s="457" t="n">
        <v>6.89890964599111E-011</v>
      </c>
      <c r="BI1069" s="457" t="n">
        <v>2.40280773330869E-010</v>
      </c>
      <c r="BJ1069" s="457" t="n">
        <v>6.67048286475777E-010</v>
      </c>
      <c r="BK1069" s="457" t="n">
        <v>1.51825927155751E-009</v>
      </c>
      <c r="BL1069" s="457" t="n">
        <v>2.90268383664823E-009</v>
      </c>
      <c r="BM1069" s="457" t="n">
        <v>4.76135579666282E-009</v>
      </c>
      <c r="BN1069" s="457" t="n">
        <v>6.82785114269821E-009</v>
      </c>
      <c r="BO1069" s="457" t="n">
        <v>8.70279673206329E-009</v>
      </c>
      <c r="BP1069" s="457" t="n">
        <v>1.00046959332012E-008</v>
      </c>
      <c r="BQ1069" s="457" t="n">
        <v>1.05091606406615E-008</v>
      </c>
      <c r="BR1069" s="457" t="n">
        <v>1.020878153183E-008</v>
      </c>
      <c r="BS1069" s="457" t="n">
        <v>9.28374887744858E-009</v>
      </c>
      <c r="BT1069" s="457" t="n">
        <v>8.01903506010539E-009</v>
      </c>
      <c r="BU1069" s="457" t="n">
        <v>6.7150276706E-009</v>
      </c>
      <c r="BV1069" s="639" t="n">
        <v>5.6230701423484E-009</v>
      </c>
      <c r="BW1069" s="683" t="n">
        <v>0</v>
      </c>
    </row>
    <row r="1070" customFormat="false" ht="12.75" hidden="false" customHeight="false" outlineLevel="0" collapsed="false">
      <c r="L1070" s="473" t="n">
        <v>171</v>
      </c>
      <c r="M1070" s="456" t="n">
        <v>0</v>
      </c>
      <c r="N1070" s="457" t="n">
        <v>0</v>
      </c>
      <c r="O1070" s="457" t="n">
        <v>0</v>
      </c>
      <c r="P1070" s="457" t="n">
        <v>0</v>
      </c>
      <c r="Q1070" s="457" t="n">
        <v>0</v>
      </c>
      <c r="R1070" s="457" t="n">
        <v>0</v>
      </c>
      <c r="S1070" s="457" t="n">
        <v>0</v>
      </c>
      <c r="T1070" s="457" t="n">
        <v>0</v>
      </c>
      <c r="U1070" s="457" t="n">
        <v>0</v>
      </c>
      <c r="V1070" s="457" t="n">
        <v>0</v>
      </c>
      <c r="W1070" s="457" t="n">
        <v>0</v>
      </c>
      <c r="X1070" s="457" t="n">
        <v>0</v>
      </c>
      <c r="Y1070" s="457" t="n">
        <v>0</v>
      </c>
      <c r="Z1070" s="457" t="n">
        <v>0</v>
      </c>
      <c r="AA1070" s="457" t="n">
        <v>0</v>
      </c>
      <c r="AB1070" s="457" t="n">
        <v>0</v>
      </c>
      <c r="AC1070" s="457" t="n">
        <v>0</v>
      </c>
      <c r="AD1070" s="457" t="n">
        <v>0</v>
      </c>
      <c r="AE1070" s="457" t="n">
        <v>0</v>
      </c>
      <c r="AF1070" s="457" t="n">
        <v>0</v>
      </c>
      <c r="AG1070" s="457" t="n">
        <v>0</v>
      </c>
      <c r="AH1070" s="457" t="n">
        <v>2.51153131849776E-220</v>
      </c>
      <c r="AI1070" s="457" t="n">
        <v>2.18249778941891E-202</v>
      </c>
      <c r="AJ1070" s="457" t="n">
        <v>1.22178380176521E-185</v>
      </c>
      <c r="AK1070" s="457" t="n">
        <v>1.91514860696813E-169</v>
      </c>
      <c r="AL1070" s="457" t="n">
        <v>8.47855912131412E-154</v>
      </c>
      <c r="AM1070" s="457" t="n">
        <v>9.41238238645001E-139</v>
      </c>
      <c r="AN1070" s="457" t="n">
        <v>2.34766705683793E-124</v>
      </c>
      <c r="AO1070" s="457" t="n">
        <v>1.17723000109433E-110</v>
      </c>
      <c r="AP1070" s="457" t="n">
        <v>1.07751182998726E-097</v>
      </c>
      <c r="AQ1070" s="457" t="n">
        <v>1.64647185561985E-085</v>
      </c>
      <c r="AR1070" s="457" t="n">
        <v>3.82664324714995E-074</v>
      </c>
      <c r="AS1070" s="457" t="n">
        <v>1.19908950703794E-063</v>
      </c>
      <c r="AT1070" s="457" t="n">
        <v>4.35359630344704E-054</v>
      </c>
      <c r="AU1070" s="457" t="n">
        <v>1.5072456209881E-045</v>
      </c>
      <c r="AV1070" s="457" t="n">
        <v>3.53864064664478E-038</v>
      </c>
      <c r="AW1070" s="457" t="n">
        <v>2.54903821403982E-032</v>
      </c>
      <c r="AX1070" s="457" t="n">
        <v>8.65910430939521E-028</v>
      </c>
      <c r="AY1070" s="457" t="n">
        <v>2.79462959261375E-024</v>
      </c>
      <c r="AZ1070" s="457" t="n">
        <v>1.66039571653964E-021</v>
      </c>
      <c r="BA1070" s="457" t="n">
        <v>3.029345696319E-019</v>
      </c>
      <c r="BB1070" s="457" t="n">
        <v>2.3682782111025E-017</v>
      </c>
      <c r="BC1070" s="457" t="n">
        <v>9.56724638419932E-016</v>
      </c>
      <c r="BD1070" s="457" t="n">
        <v>2.20584606770956E-014</v>
      </c>
      <c r="BE1070" s="457" t="n">
        <v>3.08326775150673E-013</v>
      </c>
      <c r="BF1070" s="457" t="n">
        <v>2.75606309941194E-012</v>
      </c>
      <c r="BG1070" s="457" t="n">
        <v>1.68667462469163E-011</v>
      </c>
      <c r="BH1070" s="457" t="n">
        <v>7.58516934789106E-011</v>
      </c>
      <c r="BI1070" s="457" t="n">
        <v>2.62875493733917E-010</v>
      </c>
      <c r="BJ1070" s="457" t="n">
        <v>7.26600109568777E-010</v>
      </c>
      <c r="BK1070" s="457" t="n">
        <v>1.64758379485892E-009</v>
      </c>
      <c r="BL1070" s="457" t="n">
        <v>3.13982179402252E-009</v>
      </c>
      <c r="BM1070" s="457" t="n">
        <v>5.13633200016902E-009</v>
      </c>
      <c r="BN1070" s="457" t="n">
        <v>7.34856127242021E-009</v>
      </c>
      <c r="BO1070" s="457" t="n">
        <v>9.34787625970873E-009</v>
      </c>
      <c r="BP1070" s="457" t="n">
        <v>1.07274241084322E-008</v>
      </c>
      <c r="BQ1070" s="457" t="n">
        <v>1.1250270310103E-008</v>
      </c>
      <c r="BR1070" s="457" t="n">
        <v>1.09120448200745E-008</v>
      </c>
      <c r="BS1070" s="457" t="n">
        <v>9.90828874562499E-009</v>
      </c>
      <c r="BT1070" s="457" t="n">
        <v>8.54521982709439E-009</v>
      </c>
      <c r="BU1070" s="457" t="n">
        <v>7.14410950182485E-009</v>
      </c>
      <c r="BV1070" s="639" t="n">
        <v>5.9727311417123E-009</v>
      </c>
      <c r="BW1070" s="683" t="n">
        <v>0</v>
      </c>
    </row>
    <row r="1071" customFormat="false" ht="12.75" hidden="false" customHeight="false" outlineLevel="0" collapsed="false">
      <c r="L1071" s="473" t="n">
        <v>170</v>
      </c>
      <c r="M1071" s="456" t="n">
        <v>0</v>
      </c>
      <c r="N1071" s="457" t="n">
        <v>0</v>
      </c>
      <c r="O1071" s="457" t="n">
        <v>0</v>
      </c>
      <c r="P1071" s="457" t="n">
        <v>0</v>
      </c>
      <c r="Q1071" s="457" t="n">
        <v>0</v>
      </c>
      <c r="R1071" s="457" t="n">
        <v>0</v>
      </c>
      <c r="S1071" s="457" t="n">
        <v>0</v>
      </c>
      <c r="T1071" s="457" t="n">
        <v>0</v>
      </c>
      <c r="U1071" s="457" t="n">
        <v>0</v>
      </c>
      <c r="V1071" s="457" t="n">
        <v>0</v>
      </c>
      <c r="W1071" s="457" t="n">
        <v>0</v>
      </c>
      <c r="X1071" s="457" t="n">
        <v>0</v>
      </c>
      <c r="Y1071" s="457" t="n">
        <v>0</v>
      </c>
      <c r="Z1071" s="457" t="n">
        <v>0</v>
      </c>
      <c r="AA1071" s="457" t="n">
        <v>0</v>
      </c>
      <c r="AB1071" s="457" t="n">
        <v>0</v>
      </c>
      <c r="AC1071" s="457" t="n">
        <v>0</v>
      </c>
      <c r="AD1071" s="457" t="n">
        <v>0</v>
      </c>
      <c r="AE1071" s="457" t="n">
        <v>0</v>
      </c>
      <c r="AF1071" s="457" t="n">
        <v>0</v>
      </c>
      <c r="AG1071" s="457" t="n">
        <v>0</v>
      </c>
      <c r="AH1071" s="457" t="n">
        <v>3.31608835633852E-220</v>
      </c>
      <c r="AI1071" s="457" t="n">
        <v>2.86095236505585E-202</v>
      </c>
      <c r="AJ1071" s="457" t="n">
        <v>1.59026327845158E-185</v>
      </c>
      <c r="AK1071" s="457" t="n">
        <v>2.47534909534588E-169</v>
      </c>
      <c r="AL1071" s="457" t="n">
        <v>1.08807242958555E-153</v>
      </c>
      <c r="AM1071" s="457" t="n">
        <v>1.19915506085169E-138</v>
      </c>
      <c r="AN1071" s="457" t="n">
        <v>2.9689418281607E-124</v>
      </c>
      <c r="AO1071" s="457" t="n">
        <v>1.47778024521055E-110</v>
      </c>
      <c r="AP1071" s="457" t="n">
        <v>1.34277666350527E-097</v>
      </c>
      <c r="AQ1071" s="457" t="n">
        <v>2.03737368223303E-085</v>
      </c>
      <c r="AR1071" s="457" t="n">
        <v>4.70224794210378E-074</v>
      </c>
      <c r="AS1071" s="457" t="n">
        <v>1.46308681021436E-063</v>
      </c>
      <c r="AT1071" s="457" t="n">
        <v>5.27413306501643E-054</v>
      </c>
      <c r="AU1071" s="457" t="n">
        <v>1.81267578801666E-045</v>
      </c>
      <c r="AV1071" s="457" t="n">
        <v>4.2243371384181E-038</v>
      </c>
      <c r="AW1071" s="457" t="n">
        <v>3.02027246992415E-032</v>
      </c>
      <c r="AX1071" s="457" t="n">
        <v>1.01831656563054E-027</v>
      </c>
      <c r="AY1071" s="457" t="n">
        <v>3.26222002566845E-024</v>
      </c>
      <c r="AZ1071" s="457" t="n">
        <v>1.92402079881714E-021</v>
      </c>
      <c r="BA1071" s="457" t="n">
        <v>3.48472151207418E-019</v>
      </c>
      <c r="BB1071" s="457" t="n">
        <v>2.70470612630213E-017</v>
      </c>
      <c r="BC1071" s="457" t="n">
        <v>1.08493712432223E-015</v>
      </c>
      <c r="BD1071" s="457" t="n">
        <v>2.48420579202855E-014</v>
      </c>
      <c r="BE1071" s="457" t="n">
        <v>3.44915226434047E-013</v>
      </c>
      <c r="BF1071" s="457" t="n">
        <v>3.06352732054317E-012</v>
      </c>
      <c r="BG1071" s="457" t="n">
        <v>1.86369575728549E-011</v>
      </c>
      <c r="BH1071" s="457" t="n">
        <v>8.33575526625306E-011</v>
      </c>
      <c r="BI1071" s="457" t="n">
        <v>2.87480268289578E-010</v>
      </c>
      <c r="BJ1071" s="457" t="n">
        <v>7.91194568168187E-010</v>
      </c>
      <c r="BK1071" s="457" t="n">
        <v>1.78736988125204E-009</v>
      </c>
      <c r="BL1071" s="457" t="n">
        <v>3.3953583628754E-009</v>
      </c>
      <c r="BM1071" s="457" t="n">
        <v>5.53931750615587E-009</v>
      </c>
      <c r="BN1071" s="457" t="n">
        <v>7.90684041604375E-009</v>
      </c>
      <c r="BO1071" s="457" t="n">
        <v>1.00380238810508E-008</v>
      </c>
      <c r="BP1071" s="457" t="n">
        <v>1.14991239111563E-008</v>
      </c>
      <c r="BQ1071" s="457" t="n">
        <v>1.20401136654776E-008</v>
      </c>
      <c r="BR1071" s="457" t="n">
        <v>1.16601675323523E-008</v>
      </c>
      <c r="BS1071" s="457" t="n">
        <v>1.05714133889959E-008</v>
      </c>
      <c r="BT1071" s="457" t="n">
        <v>9.10280694605059E-009</v>
      </c>
      <c r="BU1071" s="457" t="n">
        <v>7.59784590698096E-009</v>
      </c>
      <c r="BV1071" s="639" t="n">
        <v>6.34169907901577E-009</v>
      </c>
      <c r="BW1071" s="683" t="n">
        <v>0</v>
      </c>
    </row>
    <row r="1072" customFormat="false" ht="12.75" hidden="false" customHeight="false" outlineLevel="0" collapsed="false">
      <c r="L1072" s="473" t="n">
        <v>169</v>
      </c>
      <c r="M1072" s="456" t="n">
        <v>0</v>
      </c>
      <c r="N1072" s="457" t="n">
        <v>0</v>
      </c>
      <c r="O1072" s="457" t="n">
        <v>0</v>
      </c>
      <c r="P1072" s="457" t="n">
        <v>0</v>
      </c>
      <c r="Q1072" s="457" t="n">
        <v>0</v>
      </c>
      <c r="R1072" s="457" t="n">
        <v>0</v>
      </c>
      <c r="S1072" s="457" t="n">
        <v>0</v>
      </c>
      <c r="T1072" s="457" t="n">
        <v>0</v>
      </c>
      <c r="U1072" s="457" t="n">
        <v>0</v>
      </c>
      <c r="V1072" s="457" t="n">
        <v>0</v>
      </c>
      <c r="W1072" s="457" t="n">
        <v>0</v>
      </c>
      <c r="X1072" s="457" t="n">
        <v>0</v>
      </c>
      <c r="Y1072" s="457" t="n">
        <v>0</v>
      </c>
      <c r="Z1072" s="457" t="n">
        <v>0</v>
      </c>
      <c r="AA1072" s="457" t="n">
        <v>0</v>
      </c>
      <c r="AB1072" s="457" t="n">
        <v>0</v>
      </c>
      <c r="AC1072" s="457" t="n">
        <v>0</v>
      </c>
      <c r="AD1072" s="457" t="n">
        <v>0</v>
      </c>
      <c r="AE1072" s="457" t="n">
        <v>0</v>
      </c>
      <c r="AF1072" s="457" t="n">
        <v>0</v>
      </c>
      <c r="AG1072" s="457" t="n">
        <v>0</v>
      </c>
      <c r="AH1072" s="457" t="n">
        <v>4.3860203794874E-220</v>
      </c>
      <c r="AI1072" s="457" t="n">
        <v>3.75710244717188E-202</v>
      </c>
      <c r="AJ1072" s="457" t="n">
        <v>2.07339891973644E-185</v>
      </c>
      <c r="AK1072" s="457" t="n">
        <v>3.20471573381643E-169</v>
      </c>
      <c r="AL1072" s="457" t="n">
        <v>1.39886580845915E-153</v>
      </c>
      <c r="AM1072" s="457" t="n">
        <v>1.53071367178834E-138</v>
      </c>
      <c r="AN1072" s="457" t="n">
        <v>3.7623536066838E-124</v>
      </c>
      <c r="AO1072" s="457" t="n">
        <v>1.85890441125022E-110</v>
      </c>
      <c r="AP1072" s="457" t="n">
        <v>1.67662511492982E-097</v>
      </c>
      <c r="AQ1072" s="457" t="n">
        <v>2.52546404873401E-085</v>
      </c>
      <c r="AR1072" s="457" t="n">
        <v>5.78779853615507E-074</v>
      </c>
      <c r="AS1072" s="457" t="n">
        <v>1.78831561121617E-063</v>
      </c>
      <c r="AT1072" s="457" t="n">
        <v>6.40103630505824E-054</v>
      </c>
      <c r="AU1072" s="457" t="n">
        <v>2.18422594578172E-045</v>
      </c>
      <c r="AV1072" s="457" t="n">
        <v>5.0531613613339E-038</v>
      </c>
      <c r="AW1072" s="457" t="n">
        <v>3.58616892615729E-032</v>
      </c>
      <c r="AX1072" s="457" t="n">
        <v>1.20006555764604E-027</v>
      </c>
      <c r="AY1072" s="457" t="n">
        <v>3.81566242701954E-024</v>
      </c>
      <c r="AZ1072" s="457" t="n">
        <v>2.23374596739914E-021</v>
      </c>
      <c r="BA1072" s="457" t="n">
        <v>4.01565280666542E-019</v>
      </c>
      <c r="BB1072" s="457" t="n">
        <v>3.09335481017288E-017</v>
      </c>
      <c r="BC1072" s="457" t="n">
        <v>1.23151056063659E-015</v>
      </c>
      <c r="BD1072" s="457" t="n">
        <v>2.79915297005737E-014</v>
      </c>
      <c r="BE1072" s="457" t="n">
        <v>3.85925054830245E-013</v>
      </c>
      <c r="BF1072" s="457" t="n">
        <v>3.40532046944748E-012</v>
      </c>
      <c r="BG1072" s="457" t="n">
        <v>2.05908740780893E-011</v>
      </c>
      <c r="BH1072" s="457" t="n">
        <v>9.15909295225404E-011</v>
      </c>
      <c r="BI1072" s="457" t="n">
        <v>3.14323275110364E-010</v>
      </c>
      <c r="BJ1072" s="457" t="n">
        <v>8.61332730370709E-010</v>
      </c>
      <c r="BK1072" s="457" t="n">
        <v>1.93853727110351E-009</v>
      </c>
      <c r="BL1072" s="457" t="n">
        <v>3.67074244935347E-009</v>
      </c>
      <c r="BM1072" s="457" t="n">
        <v>5.97231577542886E-009</v>
      </c>
      <c r="BN1072" s="457" t="n">
        <v>8.50516540559892E-009</v>
      </c>
      <c r="BO1072" s="457" t="n">
        <v>1.07760175317614E-008</v>
      </c>
      <c r="BP1072" s="457" t="n">
        <v>1.23226541339099E-008</v>
      </c>
      <c r="BQ1072" s="457" t="n">
        <v>1.28814146802942E-008</v>
      </c>
      <c r="BR1072" s="457" t="n">
        <v>1.24555718973479E-008</v>
      </c>
      <c r="BS1072" s="457" t="n">
        <v>1.12751496361271E-008</v>
      </c>
      <c r="BT1072" s="457" t="n">
        <v>9.69341009840237E-009</v>
      </c>
      <c r="BU1072" s="457" t="n">
        <v>8.077481741105E-009</v>
      </c>
      <c r="BV1072" s="639" t="n">
        <v>6.7309347913216E-009</v>
      </c>
      <c r="BW1072" s="683" t="n">
        <v>0</v>
      </c>
    </row>
    <row r="1073" customFormat="false" ht="12.75" hidden="false" customHeight="false" outlineLevel="0" collapsed="false">
      <c r="L1073" s="473" t="n">
        <v>168</v>
      </c>
      <c r="M1073" s="456" t="n">
        <v>0</v>
      </c>
      <c r="N1073" s="457" t="n">
        <v>0</v>
      </c>
      <c r="O1073" s="457" t="n">
        <v>0</v>
      </c>
      <c r="P1073" s="457" t="n">
        <v>0</v>
      </c>
      <c r="Q1073" s="457" t="n">
        <v>0</v>
      </c>
      <c r="R1073" s="457" t="n">
        <v>0</v>
      </c>
      <c r="S1073" s="457" t="n">
        <v>0</v>
      </c>
      <c r="T1073" s="457" t="n">
        <v>0</v>
      </c>
      <c r="U1073" s="457" t="n">
        <v>0</v>
      </c>
      <c r="V1073" s="457" t="n">
        <v>0</v>
      </c>
      <c r="W1073" s="457" t="n">
        <v>0</v>
      </c>
      <c r="X1073" s="457" t="n">
        <v>0</v>
      </c>
      <c r="Y1073" s="457" t="n">
        <v>0</v>
      </c>
      <c r="Z1073" s="457" t="n">
        <v>0</v>
      </c>
      <c r="AA1073" s="457" t="n">
        <v>0</v>
      </c>
      <c r="AB1073" s="457" t="n">
        <v>0</v>
      </c>
      <c r="AC1073" s="457" t="n">
        <v>0</v>
      </c>
      <c r="AD1073" s="457" t="n">
        <v>0</v>
      </c>
      <c r="AE1073" s="457" t="n">
        <v>0</v>
      </c>
      <c r="AF1073" s="457" t="n">
        <v>0</v>
      </c>
      <c r="AG1073" s="457" t="n">
        <v>0</v>
      </c>
      <c r="AH1073" s="457" t="n">
        <v>5.78200168116447E-220</v>
      </c>
      <c r="AI1073" s="457" t="n">
        <v>4.91716333568247E-202</v>
      </c>
      <c r="AJ1073" s="457" t="n">
        <v>2.69398322001409E-185</v>
      </c>
      <c r="AK1073" s="457" t="n">
        <v>4.13400540490289E-169</v>
      </c>
      <c r="AL1073" s="457" t="n">
        <v>1.79182014467876E-153</v>
      </c>
      <c r="AM1073" s="457" t="n">
        <v>1.94705583650715E-138</v>
      </c>
      <c r="AN1073" s="457" t="n">
        <v>4.75164965697656E-124</v>
      </c>
      <c r="AO1073" s="457" t="n">
        <v>2.33066360824822E-110</v>
      </c>
      <c r="AP1073" s="457" t="n">
        <v>2.08663735304011E-097</v>
      </c>
      <c r="AQ1073" s="457" t="n">
        <v>3.11988714795049E-085</v>
      </c>
      <c r="AR1073" s="457" t="n">
        <v>7.09831039197961E-074</v>
      </c>
      <c r="AS1073" s="457" t="n">
        <v>2.17783719671618E-063</v>
      </c>
      <c r="AT1073" s="457" t="n">
        <v>7.740908055549E-054</v>
      </c>
      <c r="AU1073" s="457" t="n">
        <v>2.62275586013972E-045</v>
      </c>
      <c r="AV1073" s="457" t="n">
        <v>6.02413697786021E-038</v>
      </c>
      <c r="AW1073" s="457" t="n">
        <v>4.24407545114186E-032</v>
      </c>
      <c r="AX1073" s="457" t="n">
        <v>1.40969087289254E-027</v>
      </c>
      <c r="AY1073" s="457" t="n">
        <v>4.44854982710922E-024</v>
      </c>
      <c r="AZ1073" s="457" t="n">
        <v>2.58480168116647E-021</v>
      </c>
      <c r="BA1073" s="457" t="n">
        <v>4.61294475566292E-019</v>
      </c>
      <c r="BB1073" s="457" t="n">
        <v>3.52839544893176E-017</v>
      </c>
      <c r="BC1073" s="457" t="n">
        <v>1.39501875898267E-015</v>
      </c>
      <c r="BD1073" s="457" t="n">
        <v>3.14935239465774E-014</v>
      </c>
      <c r="BE1073" s="457" t="n">
        <v>4.31352118136782E-013</v>
      </c>
      <c r="BF1073" s="457" t="n">
        <v>3.7822668529873E-012</v>
      </c>
      <c r="BG1073" s="457" t="n">
        <v>2.27355619344822E-011</v>
      </c>
      <c r="BH1073" s="457" t="n">
        <v>1.00586689332616E-010</v>
      </c>
      <c r="BI1073" s="457" t="n">
        <v>3.43526662750551E-010</v>
      </c>
      <c r="BJ1073" s="457" t="n">
        <v>9.37343246916575E-010</v>
      </c>
      <c r="BK1073" s="457" t="n">
        <v>2.10179711442319E-009</v>
      </c>
      <c r="BL1073" s="457" t="n">
        <v>3.96725226216342E-009</v>
      </c>
      <c r="BM1073" s="457" t="n">
        <v>6.43728292592057E-009</v>
      </c>
      <c r="BN1073" s="457" t="n">
        <v>9.1461363327791E-009</v>
      </c>
      <c r="BO1073" s="457" t="n">
        <v>1.15649085520424E-008</v>
      </c>
      <c r="BP1073" s="457" t="n">
        <v>1.32012190885799E-008</v>
      </c>
      <c r="BQ1073" s="457" t="n">
        <v>1.37772173730954E-008</v>
      </c>
      <c r="BR1073" s="457" t="n">
        <v>1.33008967552013E-008</v>
      </c>
      <c r="BS1073" s="457" t="n">
        <v>1.20216001010219E-008</v>
      </c>
      <c r="BT1073" s="457" t="n">
        <v>1.03185805369481E-008</v>
      </c>
      <c r="BU1073" s="457" t="n">
        <v>8.58409003439763E-009</v>
      </c>
      <c r="BV1073" s="639" t="n">
        <v>7.14115681462122E-009</v>
      </c>
      <c r="BW1073" s="683" t="n">
        <v>0</v>
      </c>
    </row>
    <row r="1074" customFormat="false" ht="12.75" hidden="false" customHeight="false" outlineLevel="0" collapsed="false">
      <c r="L1074" s="473" t="n">
        <v>167</v>
      </c>
      <c r="M1074" s="456" t="n">
        <v>0</v>
      </c>
      <c r="N1074" s="457" t="n">
        <v>0</v>
      </c>
      <c r="O1074" s="457" t="n">
        <v>0</v>
      </c>
      <c r="P1074" s="457" t="n">
        <v>0</v>
      </c>
      <c r="Q1074" s="457" t="n">
        <v>0</v>
      </c>
      <c r="R1074" s="457" t="n">
        <v>0</v>
      </c>
      <c r="S1074" s="457" t="n">
        <v>0</v>
      </c>
      <c r="T1074" s="457" t="n">
        <v>0</v>
      </c>
      <c r="U1074" s="457" t="n">
        <v>0</v>
      </c>
      <c r="V1074" s="457" t="n">
        <v>0</v>
      </c>
      <c r="W1074" s="457" t="n">
        <v>0</v>
      </c>
      <c r="X1074" s="457" t="n">
        <v>0</v>
      </c>
      <c r="Y1074" s="457" t="n">
        <v>0</v>
      </c>
      <c r="Z1074" s="457" t="n">
        <v>0</v>
      </c>
      <c r="AA1074" s="457" t="n">
        <v>0</v>
      </c>
      <c r="AB1074" s="457" t="n">
        <v>0</v>
      </c>
      <c r="AC1074" s="457" t="n">
        <v>0</v>
      </c>
      <c r="AD1074" s="457" t="n">
        <v>0</v>
      </c>
      <c r="AE1074" s="457" t="n">
        <v>0</v>
      </c>
      <c r="AF1074" s="457" t="n">
        <v>0</v>
      </c>
      <c r="AG1074" s="457" t="n">
        <v>0</v>
      </c>
      <c r="AH1074" s="457" t="n">
        <v>7.63500911809739E-220</v>
      </c>
      <c r="AI1074" s="457" t="n">
        <v>6.44455842222688E-202</v>
      </c>
      <c r="AJ1074" s="457" t="n">
        <v>3.50564149709893E-185</v>
      </c>
      <c r="AK1074" s="457" t="n">
        <v>5.34084284418948E-169</v>
      </c>
      <c r="AL1074" s="457" t="n">
        <v>2.29831248563567E-153</v>
      </c>
      <c r="AM1074" s="457" t="n">
        <v>2.47990589803805E-138</v>
      </c>
      <c r="AN1074" s="457" t="n">
        <v>6.00988330736362E-124</v>
      </c>
      <c r="AO1074" s="457" t="n">
        <v>2.92684899839042E-110</v>
      </c>
      <c r="AP1074" s="457" t="n">
        <v>2.60137644145235E-097</v>
      </c>
      <c r="AQ1074" s="457" t="n">
        <v>3.86084670544882E-085</v>
      </c>
      <c r="AR1074" s="457" t="n">
        <v>8.71941928420261E-074</v>
      </c>
      <c r="AS1074" s="457" t="n">
        <v>2.65587805899995E-063</v>
      </c>
      <c r="AT1074" s="457" t="n">
        <v>9.37380862564714E-054</v>
      </c>
      <c r="AU1074" s="457" t="n">
        <v>3.15381332111616E-045</v>
      </c>
      <c r="AV1074" s="457" t="n">
        <v>7.19258061623777E-038</v>
      </c>
      <c r="AW1074" s="457" t="n">
        <v>5.03079978009444E-032</v>
      </c>
      <c r="AX1074" s="457" t="n">
        <v>1.65876245321046E-027</v>
      </c>
      <c r="AY1074" s="457" t="n">
        <v>5.1955436201074E-024</v>
      </c>
      <c r="AZ1074" s="457" t="n">
        <v>2.99608181303515E-021</v>
      </c>
      <c r="BA1074" s="457" t="n">
        <v>5.30662270428509E-019</v>
      </c>
      <c r="BB1074" s="457" t="n">
        <v>4.02884181828573E-017</v>
      </c>
      <c r="BC1074" s="457" t="n">
        <v>1.58130914803162E-015</v>
      </c>
      <c r="BD1074" s="457" t="n">
        <v>3.54463347769061E-014</v>
      </c>
      <c r="BE1074" s="457" t="n">
        <v>4.82182004253398E-013</v>
      </c>
      <c r="BF1074" s="457" t="n">
        <v>4.20076438133676E-012</v>
      </c>
      <c r="BG1074" s="457" t="n">
        <v>2.5100381681024E-011</v>
      </c>
      <c r="BH1074" s="457" t="n">
        <v>1.10445920474629E-010</v>
      </c>
      <c r="BI1074" s="457" t="n">
        <v>3.75363298211744E-010</v>
      </c>
      <c r="BJ1074" s="457" t="n">
        <v>1.01982439648504E-009</v>
      </c>
      <c r="BK1074" s="457" t="n">
        <v>2.2782476569452E-009</v>
      </c>
      <c r="BL1074" s="457" t="n">
        <v>4.28662022629764E-009</v>
      </c>
      <c r="BM1074" s="457" t="n">
        <v>6.9366196114558E-009</v>
      </c>
      <c r="BN1074" s="457" t="n">
        <v>9.83272852880352E-009</v>
      </c>
      <c r="BO1074" s="457" t="n">
        <v>1.24080423811295E-008</v>
      </c>
      <c r="BP1074" s="457" t="n">
        <v>1.41382696095384E-008</v>
      </c>
      <c r="BQ1074" s="457" t="n">
        <v>1.47308167636674E-008</v>
      </c>
      <c r="BR1074" s="457" t="n">
        <v>1.41990778952703E-008</v>
      </c>
      <c r="BS1074" s="457" t="n">
        <v>1.28132262581733E-008</v>
      </c>
      <c r="BT1074" s="457" t="n">
        <v>1.09802824117299E-008</v>
      </c>
      <c r="BU1074" s="457" t="n">
        <v>9.11919018837298E-009</v>
      </c>
      <c r="BV1074" s="639" t="n">
        <v>7.57354197036693E-009</v>
      </c>
      <c r="BW1074" s="683" t="n">
        <v>0</v>
      </c>
    </row>
    <row r="1075" customFormat="false" ht="12.75" hidden="false" customHeight="false" outlineLevel="0" collapsed="false">
      <c r="L1075" s="473" t="n">
        <v>166</v>
      </c>
      <c r="M1075" s="456" t="n">
        <v>0</v>
      </c>
      <c r="N1075" s="457" t="n">
        <v>0</v>
      </c>
      <c r="O1075" s="457" t="n">
        <v>0</v>
      </c>
      <c r="P1075" s="457" t="n">
        <v>0</v>
      </c>
      <c r="Q1075" s="457" t="n">
        <v>0</v>
      </c>
      <c r="R1075" s="457" t="n">
        <v>0</v>
      </c>
      <c r="S1075" s="457" t="n">
        <v>0</v>
      </c>
      <c r="T1075" s="457" t="n">
        <v>0</v>
      </c>
      <c r="U1075" s="457" t="n">
        <v>0</v>
      </c>
      <c r="V1075" s="457" t="n">
        <v>0</v>
      </c>
      <c r="W1075" s="457" t="n">
        <v>0</v>
      </c>
      <c r="X1075" s="457" t="n">
        <v>0</v>
      </c>
      <c r="Y1075" s="457" t="n">
        <v>0</v>
      </c>
      <c r="Z1075" s="457" t="n">
        <v>0</v>
      </c>
      <c r="AA1075" s="457" t="n">
        <v>0</v>
      </c>
      <c r="AB1075" s="457" t="n">
        <v>0</v>
      </c>
      <c r="AC1075" s="457" t="n">
        <v>0</v>
      </c>
      <c r="AD1075" s="457" t="n">
        <v>0</v>
      </c>
      <c r="AE1075" s="457" t="n">
        <v>0</v>
      </c>
      <c r="AF1075" s="457" t="n">
        <v>0</v>
      </c>
      <c r="AG1075" s="457" t="n">
        <v>0</v>
      </c>
      <c r="AH1075" s="457" t="n">
        <v>1.0087657725058E-219</v>
      </c>
      <c r="AI1075" s="457" t="n">
        <v>8.45915036330494E-202</v>
      </c>
      <c r="AJ1075" s="457" t="n">
        <v>4.56881205113913E-185</v>
      </c>
      <c r="AK1075" s="457" t="n">
        <v>6.91074588204436E-169</v>
      </c>
      <c r="AL1075" s="457" t="n">
        <v>2.95251722825632E-153</v>
      </c>
      <c r="AM1075" s="457" t="n">
        <v>3.16298275635502E-138</v>
      </c>
      <c r="AN1075" s="457" t="n">
        <v>7.6115346526584E-124</v>
      </c>
      <c r="AO1075" s="457" t="n">
        <v>3.68103470018312E-110</v>
      </c>
      <c r="AP1075" s="457" t="n">
        <v>3.24839843777598E-097</v>
      </c>
      <c r="AQ1075" s="457" t="n">
        <v>4.786094378188E-085</v>
      </c>
      <c r="AR1075" s="457" t="n">
        <v>1.07293281979585E-073</v>
      </c>
      <c r="AS1075" s="457" t="n">
        <v>3.24402935158294E-063</v>
      </c>
      <c r="AT1075" s="457" t="n">
        <v>1.13671004741526E-053</v>
      </c>
      <c r="AU1075" s="457" t="n">
        <v>3.79762559035097E-045</v>
      </c>
      <c r="AV1075" s="457" t="n">
        <v>8.60018681617993E-038</v>
      </c>
      <c r="AW1075" s="457" t="n">
        <v>5.97261704712976E-032</v>
      </c>
      <c r="AX1075" s="457" t="n">
        <v>1.95506277357465E-027</v>
      </c>
      <c r="AY1075" s="457" t="n">
        <v>6.07852793749095E-024</v>
      </c>
      <c r="AZ1075" s="457" t="n">
        <v>3.47898124046353E-021</v>
      </c>
      <c r="BA1075" s="457" t="n">
        <v>6.11485281787174E-019</v>
      </c>
      <c r="BB1075" s="457" t="n">
        <v>4.60646692699025E-017</v>
      </c>
      <c r="BC1075" s="457" t="n">
        <v>1.79405280519318E-015</v>
      </c>
      <c r="BD1075" s="457" t="n">
        <v>3.99133742182971E-014</v>
      </c>
      <c r="BE1075" s="457" t="n">
        <v>5.3908356080475E-013</v>
      </c>
      <c r="BF1075" s="457" t="n">
        <v>4.66542762805226E-012</v>
      </c>
      <c r="BG1075" s="457" t="n">
        <v>2.77076836551039E-011</v>
      </c>
      <c r="BH1075" s="457" t="n">
        <v>1.21249572127498E-010</v>
      </c>
      <c r="BI1075" s="457" t="n">
        <v>4.10062742718572E-010</v>
      </c>
      <c r="BJ1075" s="457" t="n">
        <v>1.10930410623775E-009</v>
      </c>
      <c r="BK1075" s="457" t="n">
        <v>2.46890215836163E-009</v>
      </c>
      <c r="BL1075" s="457" t="n">
        <v>4.63050860149138E-009</v>
      </c>
      <c r="BM1075" s="457" t="n">
        <v>7.47270313070787E-009</v>
      </c>
      <c r="BN1075" s="457" t="n">
        <v>1.05679545921348E-008</v>
      </c>
      <c r="BO1075" s="457" t="n">
        <v>1.33088473172562E-008</v>
      </c>
      <c r="BP1075" s="457" t="n">
        <v>1.51373479910579E-008</v>
      </c>
      <c r="BQ1075" s="457" t="n">
        <v>1.57455669359329E-008</v>
      </c>
      <c r="BR1075" s="457" t="n">
        <v>1.5153049427835E-008</v>
      </c>
      <c r="BS1075" s="457" t="n">
        <v>1.36524186540032E-008</v>
      </c>
      <c r="BT1075" s="457" t="n">
        <v>1.16803483264594E-008</v>
      </c>
      <c r="BU1075" s="457" t="n">
        <v>9.68412720395236E-009</v>
      </c>
      <c r="BV1075" s="639" t="n">
        <v>8.0290687470241E-009</v>
      </c>
      <c r="BW1075" s="683" t="n">
        <v>0</v>
      </c>
    </row>
    <row r="1076" customFormat="false" ht="12.75" hidden="false" customHeight="false" outlineLevel="0" collapsed="false">
      <c r="L1076" s="473" t="n">
        <v>165</v>
      </c>
      <c r="M1076" s="456" t="n">
        <v>0</v>
      </c>
      <c r="N1076" s="457" t="n">
        <v>0</v>
      </c>
      <c r="O1076" s="457" t="n">
        <v>0</v>
      </c>
      <c r="P1076" s="457" t="n">
        <v>0</v>
      </c>
      <c r="Q1076" s="457" t="n">
        <v>0</v>
      </c>
      <c r="R1076" s="457" t="n">
        <v>0</v>
      </c>
      <c r="S1076" s="457" t="n">
        <v>0</v>
      </c>
      <c r="T1076" s="457" t="n">
        <v>0</v>
      </c>
      <c r="U1076" s="457" t="n">
        <v>0</v>
      </c>
      <c r="V1076" s="457" t="n">
        <v>0</v>
      </c>
      <c r="W1076" s="457" t="n">
        <v>0</v>
      </c>
      <c r="X1076" s="457" t="n">
        <v>0</v>
      </c>
      <c r="Y1076" s="457" t="n">
        <v>0</v>
      </c>
      <c r="Z1076" s="457" t="n">
        <v>0</v>
      </c>
      <c r="AA1076" s="457" t="n">
        <v>0</v>
      </c>
      <c r="AB1076" s="457" t="n">
        <v>0</v>
      </c>
      <c r="AC1076" s="457" t="n">
        <v>0</v>
      </c>
      <c r="AD1076" s="457" t="n">
        <v>0</v>
      </c>
      <c r="AE1076" s="457" t="n">
        <v>0</v>
      </c>
      <c r="AF1076" s="457" t="n">
        <v>0</v>
      </c>
      <c r="AG1076" s="457" t="n">
        <v>0</v>
      </c>
      <c r="AH1076" s="457" t="n">
        <v>1.32887313823636E-219</v>
      </c>
      <c r="AI1076" s="457" t="n">
        <v>1.10606055426123E-201</v>
      </c>
      <c r="AJ1076" s="457" t="n">
        <v>5.93202287907624E-185</v>
      </c>
      <c r="AK1076" s="457" t="n">
        <v>8.90914876696485E-169</v>
      </c>
      <c r="AL1076" s="457" t="n">
        <v>3.77907117886049E-153</v>
      </c>
      <c r="AM1076" s="457" t="n">
        <v>4.01938264007253E-138</v>
      </c>
      <c r="AN1076" s="457" t="n">
        <v>9.60320568139605E-124</v>
      </c>
      <c r="AO1076" s="457" t="n">
        <v>4.61169257368389E-110</v>
      </c>
      <c r="AP1076" s="457" t="n">
        <v>4.04129041624149E-097</v>
      </c>
      <c r="AQ1076" s="457" t="n">
        <v>5.91186298388599E-085</v>
      </c>
      <c r="AR1076" s="457" t="n">
        <v>1.31566209148463E-073</v>
      </c>
      <c r="AS1076" s="457" t="n">
        <v>3.94858509100731E-063</v>
      </c>
      <c r="AT1076" s="457" t="n">
        <v>1.37341370732679E-053</v>
      </c>
      <c r="AU1076" s="457" t="n">
        <v>4.55541477988701E-045</v>
      </c>
      <c r="AV1076" s="457" t="n">
        <v>1.02439239849046E-037</v>
      </c>
      <c r="AW1076" s="457" t="n">
        <v>7.06419468099018E-032</v>
      </c>
      <c r="AX1076" s="457" t="n">
        <v>2.29587483594156E-027</v>
      </c>
      <c r="AY1076" s="457" t="n">
        <v>7.0863272990386E-024</v>
      </c>
      <c r="AZ1076" s="457" t="n">
        <v>4.02593319944756E-021</v>
      </c>
      <c r="BA1076" s="457" t="n">
        <v>7.02400532932197E-019</v>
      </c>
      <c r="BB1076" s="457" t="n">
        <v>5.2528483543991E-017</v>
      </c>
      <c r="BC1076" s="457" t="n">
        <v>2.03121860098399E-015</v>
      </c>
      <c r="BD1076" s="457" t="n">
        <v>4.48755743001109E-014</v>
      </c>
      <c r="BE1076" s="457" t="n">
        <v>6.02043658265638E-013</v>
      </c>
      <c r="BF1076" s="457" t="n">
        <v>5.17730762735902E-012</v>
      </c>
      <c r="BG1076" s="457" t="n">
        <v>3.05665304565787E-011</v>
      </c>
      <c r="BH1076" s="457" t="n">
        <v>1.3304201857107E-010</v>
      </c>
      <c r="BI1076" s="457" t="n">
        <v>4.47778876439638E-010</v>
      </c>
      <c r="BJ1076" s="457" t="n">
        <v>1.2061920384756E-009</v>
      </c>
      <c r="BK1076" s="457" t="n">
        <v>2.67463800945296E-009</v>
      </c>
      <c r="BL1076" s="457" t="n">
        <v>5.00047911519262E-009</v>
      </c>
      <c r="BM1076" s="457" t="n">
        <v>8.04790150358845E-009</v>
      </c>
      <c r="BN1076" s="457" t="n">
        <v>1.13549341484803E-008</v>
      </c>
      <c r="BO1076" s="457" t="n">
        <v>1.42709520152169E-008</v>
      </c>
      <c r="BP1076" s="457" t="n">
        <v>1.62022299626139E-008</v>
      </c>
      <c r="BQ1076" s="457" t="n">
        <v>1.68250194225769E-008</v>
      </c>
      <c r="BR1076" s="457" t="n">
        <v>1.61658560494978E-008</v>
      </c>
      <c r="BS1076" s="457" t="n">
        <v>1.45415715637857E-008</v>
      </c>
      <c r="BT1076" s="457" t="n">
        <v>1.24205159001552E-008</v>
      </c>
      <c r="BU1076" s="457" t="n">
        <v>1.0280077202588E-008</v>
      </c>
      <c r="BV1076" s="639" t="n">
        <v>8.50850223458503E-009</v>
      </c>
      <c r="BW1076" s="683" t="n">
        <v>0</v>
      </c>
    </row>
    <row r="1077" customFormat="false" ht="12.75" hidden="false" customHeight="false" outlineLevel="0" collapsed="false">
      <c r="L1077" s="473" t="n">
        <v>164</v>
      </c>
      <c r="M1077" s="456" t="n">
        <v>0</v>
      </c>
      <c r="N1077" s="457" t="n">
        <v>0</v>
      </c>
      <c r="O1077" s="457" t="n">
        <v>0</v>
      </c>
      <c r="P1077" s="457" t="n">
        <v>0</v>
      </c>
      <c r="Q1077" s="457" t="n">
        <v>0</v>
      </c>
      <c r="R1077" s="457" t="n">
        <v>0</v>
      </c>
      <c r="S1077" s="457" t="n">
        <v>0</v>
      </c>
      <c r="T1077" s="457" t="n">
        <v>0</v>
      </c>
      <c r="U1077" s="457" t="n">
        <v>0</v>
      </c>
      <c r="V1077" s="457" t="n">
        <v>0</v>
      </c>
      <c r="W1077" s="457" t="n">
        <v>0</v>
      </c>
      <c r="X1077" s="457" t="n">
        <v>0</v>
      </c>
      <c r="Y1077" s="457" t="n">
        <v>0</v>
      </c>
      <c r="Z1077" s="457" t="n">
        <v>0</v>
      </c>
      <c r="AA1077" s="457" t="n">
        <v>0</v>
      </c>
      <c r="AB1077" s="457" t="n">
        <v>0</v>
      </c>
      <c r="AC1077" s="457" t="n">
        <v>0</v>
      </c>
      <c r="AD1077" s="457" t="n">
        <v>0</v>
      </c>
      <c r="AE1077" s="457" t="n">
        <v>0</v>
      </c>
      <c r="AF1077" s="457" t="n">
        <v>0</v>
      </c>
      <c r="AG1077" s="457" t="n">
        <v>0</v>
      </c>
      <c r="AH1077" s="457" t="n">
        <v>1.75255677308696E-219</v>
      </c>
      <c r="AI1077" s="457" t="n">
        <v>1.44866241713238E-201</v>
      </c>
      <c r="AJ1077" s="457" t="n">
        <v>7.7139657381113E-185</v>
      </c>
      <c r="AK1077" s="457" t="n">
        <v>1.15033236166235E-168</v>
      </c>
      <c r="AL1077" s="457" t="n">
        <v>4.84484291320772E-153</v>
      </c>
      <c r="AM1077" s="457" t="n">
        <v>5.11607196153998E-138</v>
      </c>
      <c r="AN1077" s="457" t="n">
        <v>1.21356889289875E-123</v>
      </c>
      <c r="AO1077" s="457" t="n">
        <v>5.78619415989818E-110</v>
      </c>
      <c r="AP1077" s="457" t="n">
        <v>5.03501515179223E-097</v>
      </c>
      <c r="AQ1077" s="457" t="n">
        <v>7.31410067374948E-085</v>
      </c>
      <c r="AR1077" s="457" t="n">
        <v>1.61609908023553E-073</v>
      </c>
      <c r="AS1077" s="457" t="n">
        <v>4.81492233418121E-063</v>
      </c>
      <c r="AT1077" s="457" t="n">
        <v>1.66238938501628E-053</v>
      </c>
      <c r="AU1077" s="457" t="n">
        <v>5.47341263682592E-045</v>
      </c>
      <c r="AV1077" s="457" t="n">
        <v>1.22199095261605E-037</v>
      </c>
      <c r="AW1077" s="457" t="n">
        <v>8.36769928346416E-032</v>
      </c>
      <c r="AX1077" s="457" t="n">
        <v>2.70032386344769E-027</v>
      </c>
      <c r="AY1077" s="457" t="n">
        <v>8.27488979854163E-024</v>
      </c>
      <c r="AZ1077" s="457" t="n">
        <v>4.66681949581502E-021</v>
      </c>
      <c r="BA1077" s="457" t="n">
        <v>8.08140581873654E-019</v>
      </c>
      <c r="BB1077" s="457" t="n">
        <v>5.99777742056786E-017</v>
      </c>
      <c r="BC1077" s="457" t="n">
        <v>2.30171631536141E-015</v>
      </c>
      <c r="BD1077" s="457" t="n">
        <v>5.04774254251131E-014</v>
      </c>
      <c r="BE1077" s="457" t="n">
        <v>6.72463420319317E-013</v>
      </c>
      <c r="BF1077" s="457" t="n">
        <v>5.7452372966604E-012</v>
      </c>
      <c r="BG1077" s="457" t="n">
        <v>3.37164623589083E-011</v>
      </c>
      <c r="BH1077" s="457" t="n">
        <v>1.45956402776022E-010</v>
      </c>
      <c r="BI1077" s="457" t="n">
        <v>4.88863884630424E-010</v>
      </c>
      <c r="BJ1077" s="457" t="n">
        <v>1.31124624941646E-009</v>
      </c>
      <c r="BK1077" s="457" t="n">
        <v>2.89682353749067E-009</v>
      </c>
      <c r="BL1077" s="457" t="n">
        <v>5.39865748347492E-009</v>
      </c>
      <c r="BM1077" s="457" t="n">
        <v>8.66511992048047E-009</v>
      </c>
      <c r="BN1077" s="457" t="n">
        <v>1.21972233577493E-008</v>
      </c>
      <c r="BO1077" s="457" t="n">
        <v>1.52983108274973E-008</v>
      </c>
      <c r="BP1077" s="457" t="n">
        <v>1.73369543474512E-008</v>
      </c>
      <c r="BQ1077" s="457" t="n">
        <v>1.79729969591258E-008</v>
      </c>
      <c r="BR1077" s="457" t="n">
        <v>1.72408771822809E-008</v>
      </c>
      <c r="BS1077" s="457" t="n">
        <v>1.54834986443727E-008</v>
      </c>
      <c r="BT1077" s="457" t="n">
        <v>1.3203016222862E-008</v>
      </c>
      <c r="BU1077" s="457" t="n">
        <v>1.09087563711421E-008</v>
      </c>
      <c r="BV1077" s="639" t="n">
        <v>9.01316514016496E-009</v>
      </c>
      <c r="BW1077" s="683" t="n">
        <v>0</v>
      </c>
    </row>
    <row r="1078" customFormat="false" ht="12.75" hidden="false" customHeight="false" outlineLevel="0" collapsed="false">
      <c r="L1078" s="473" t="n">
        <v>163</v>
      </c>
      <c r="M1078" s="456" t="n">
        <v>0</v>
      </c>
      <c r="N1078" s="457" t="n">
        <v>0</v>
      </c>
      <c r="O1078" s="457" t="n">
        <v>0</v>
      </c>
      <c r="P1078" s="457" t="n">
        <v>0</v>
      </c>
      <c r="Q1078" s="457" t="n">
        <v>0</v>
      </c>
      <c r="R1078" s="457" t="n">
        <v>0</v>
      </c>
      <c r="S1078" s="457" t="n">
        <v>0</v>
      </c>
      <c r="T1078" s="457" t="n">
        <v>0</v>
      </c>
      <c r="U1078" s="457" t="n">
        <v>0</v>
      </c>
      <c r="V1078" s="457" t="n">
        <v>0</v>
      </c>
      <c r="W1078" s="457" t="n">
        <v>0</v>
      </c>
      <c r="X1078" s="457" t="n">
        <v>0</v>
      </c>
      <c r="Y1078" s="457" t="n">
        <v>0</v>
      </c>
      <c r="Z1078" s="457" t="n">
        <v>0</v>
      </c>
      <c r="AA1078" s="457" t="n">
        <v>0</v>
      </c>
      <c r="AB1078" s="457" t="n">
        <v>0</v>
      </c>
      <c r="AC1078" s="457" t="n">
        <v>0</v>
      </c>
      <c r="AD1078" s="457" t="n">
        <v>0</v>
      </c>
      <c r="AE1078" s="457" t="n">
        <v>0</v>
      </c>
      <c r="AF1078" s="457" t="n">
        <v>0</v>
      </c>
      <c r="AG1078" s="457" t="n">
        <v>0</v>
      </c>
      <c r="AH1078" s="457" t="n">
        <v>2.30280234727219E-219</v>
      </c>
      <c r="AI1078" s="457" t="n">
        <v>1.88998921926207E-201</v>
      </c>
      <c r="AJ1078" s="457" t="n">
        <v>9.99464838589815E-185</v>
      </c>
      <c r="AK1078" s="457" t="n">
        <v>1.47996175745244E-168</v>
      </c>
      <c r="AL1078" s="457" t="n">
        <v>6.18909258509631E-153</v>
      </c>
      <c r="AM1078" s="457" t="n">
        <v>6.48918046240737E-138</v>
      </c>
      <c r="AN1078" s="457" t="n">
        <v>1.52827237498862E-123</v>
      </c>
      <c r="AO1078" s="457" t="n">
        <v>7.23437131327377E-110</v>
      </c>
      <c r="AP1078" s="457" t="n">
        <v>6.25022998819458E-097</v>
      </c>
      <c r="AQ1078" s="457" t="n">
        <v>9.01582365686346E-085</v>
      </c>
      <c r="AR1078" s="457" t="n">
        <v>1.97816489006635E-073</v>
      </c>
      <c r="AS1078" s="457" t="n">
        <v>5.85146365721747E-063</v>
      </c>
      <c r="AT1078" s="457" t="n">
        <v>2.00551993862868E-053</v>
      </c>
      <c r="AU1078" s="457" t="n">
        <v>6.55442968851025E-045</v>
      </c>
      <c r="AV1078" s="457" t="n">
        <v>1.45260720923576E-037</v>
      </c>
      <c r="AW1078" s="457" t="n">
        <v>9.87562950696078E-032</v>
      </c>
      <c r="AX1078" s="457" t="n">
        <v>3.16451368601575E-027</v>
      </c>
      <c r="AY1078" s="457" t="n">
        <v>9.62861652165176E-024</v>
      </c>
      <c r="AZ1078" s="457" t="n">
        <v>5.39133340573285E-021</v>
      </c>
      <c r="BA1078" s="457" t="n">
        <v>9.26890017574491E-019</v>
      </c>
      <c r="BB1078" s="457" t="n">
        <v>6.83025889366537E-017</v>
      </c>
      <c r="BC1078" s="457" t="n">
        <v>2.60294377090055E-015</v>
      </c>
      <c r="BD1078" s="457" t="n">
        <v>5.6695064789892E-014</v>
      </c>
      <c r="BE1078" s="457" t="n">
        <v>7.5033094351744E-013</v>
      </c>
      <c r="BF1078" s="457" t="n">
        <v>6.37055219752291E-012</v>
      </c>
      <c r="BG1078" s="457" t="n">
        <v>3.71687518079792E-011</v>
      </c>
      <c r="BH1078" s="457" t="n">
        <v>1.60047219399153E-010</v>
      </c>
      <c r="BI1078" s="457" t="n">
        <v>5.33504923299597E-010</v>
      </c>
      <c r="BJ1078" s="457" t="n">
        <v>1.42496115704708E-009</v>
      </c>
      <c r="BK1078" s="457" t="n">
        <v>3.13651109223959E-009</v>
      </c>
      <c r="BL1078" s="457" t="n">
        <v>5.82690756480983E-009</v>
      </c>
      <c r="BM1078" s="457" t="n">
        <v>9.32717350510166E-009</v>
      </c>
      <c r="BN1078" s="457" t="n">
        <v>1.30985198134087E-008</v>
      </c>
      <c r="BO1078" s="457" t="n">
        <v>1.63952153392506E-008</v>
      </c>
      <c r="BP1078" s="457" t="n">
        <v>1.8545980304895E-008</v>
      </c>
      <c r="BQ1078" s="457" t="n">
        <v>1.91936911694668E-008</v>
      </c>
      <c r="BR1078" s="457" t="n">
        <v>1.83817072101289E-008</v>
      </c>
      <c r="BS1078" s="457" t="n">
        <v>1.64810307929407E-008</v>
      </c>
      <c r="BT1078" s="457" t="n">
        <v>1.40299110866584E-008</v>
      </c>
      <c r="BU1078" s="457" t="n">
        <v>1.15715699135968E-008</v>
      </c>
      <c r="BV1078" s="639" t="n">
        <v>9.54398281202155E-009</v>
      </c>
      <c r="BW1078" s="683" t="n">
        <v>0</v>
      </c>
    </row>
    <row r="1079" customFormat="false" ht="12.75" hidden="false" customHeight="false" outlineLevel="0" collapsed="false">
      <c r="L1079" s="473" t="n">
        <v>162</v>
      </c>
      <c r="M1079" s="456" t="n">
        <v>0</v>
      </c>
      <c r="N1079" s="457" t="n">
        <v>0</v>
      </c>
      <c r="O1079" s="457" t="n">
        <v>0</v>
      </c>
      <c r="P1079" s="457" t="n">
        <v>0</v>
      </c>
      <c r="Q1079" s="457" t="n">
        <v>0</v>
      </c>
      <c r="R1079" s="457" t="n">
        <v>0</v>
      </c>
      <c r="S1079" s="457" t="n">
        <v>0</v>
      </c>
      <c r="T1079" s="457" t="n">
        <v>0</v>
      </c>
      <c r="U1079" s="457" t="n">
        <v>0</v>
      </c>
      <c r="V1079" s="457" t="n">
        <v>0</v>
      </c>
      <c r="W1079" s="457" t="n">
        <v>0</v>
      </c>
      <c r="X1079" s="457" t="n">
        <v>0</v>
      </c>
      <c r="Y1079" s="457" t="n">
        <v>0</v>
      </c>
      <c r="Z1079" s="457" t="n">
        <v>0</v>
      </c>
      <c r="AA1079" s="457" t="n">
        <v>0</v>
      </c>
      <c r="AB1079" s="457" t="n">
        <v>0</v>
      </c>
      <c r="AC1079" s="457" t="n">
        <v>0</v>
      </c>
      <c r="AD1079" s="457" t="n">
        <v>0</v>
      </c>
      <c r="AE1079" s="457" t="n">
        <v>0</v>
      </c>
      <c r="AF1079" s="457" t="n">
        <v>0</v>
      </c>
      <c r="AG1079" s="457" t="n">
        <v>0</v>
      </c>
      <c r="AH1079" s="457" t="n">
        <v>3.03042171560536E-219</v>
      </c>
      <c r="AI1079" s="457" t="n">
        <v>2.46994021522025E-201</v>
      </c>
      <c r="AJ1079" s="457" t="n">
        <v>1.29691598028488E-184</v>
      </c>
      <c r="AK1079" s="457" t="n">
        <v>1.90696536757938E-168</v>
      </c>
      <c r="AL1079" s="457" t="n">
        <v>7.91887628270554E-153</v>
      </c>
      <c r="AM1079" s="457" t="n">
        <v>8.24421076474514E-138</v>
      </c>
      <c r="AN1079" s="457" t="n">
        <v>1.92782018371023E-123</v>
      </c>
      <c r="AO1079" s="457" t="n">
        <v>9.06045119609981E-110</v>
      </c>
      <c r="AP1079" s="457" t="n">
        <v>7.77171557880963E-097</v>
      </c>
      <c r="AQ1079" s="457" t="n">
        <v>1.11305559245515E-084</v>
      </c>
      <c r="AR1079" s="457" t="n">
        <v>2.42506797846872E-073</v>
      </c>
      <c r="AS1079" s="457" t="n">
        <v>7.1231008967829E-063</v>
      </c>
      <c r="AT1079" s="457" t="n">
        <v>2.42384726550681E-053</v>
      </c>
      <c r="AU1079" s="457" t="n">
        <v>7.86369565227834E-045</v>
      </c>
      <c r="AV1079" s="457" t="n">
        <v>1.72990325378681E-037</v>
      </c>
      <c r="AW1079" s="457" t="n">
        <v>1.16747408073654E-031</v>
      </c>
      <c r="AX1079" s="457" t="n">
        <v>3.7142170663385E-027</v>
      </c>
      <c r="AY1079" s="457" t="n">
        <v>1.12213546393446E-023</v>
      </c>
      <c r="AZ1079" s="457" t="n">
        <v>6.23830517518747E-021</v>
      </c>
      <c r="BA1079" s="457" t="n">
        <v>1.06470559706476E-018</v>
      </c>
      <c r="BB1079" s="457" t="n">
        <v>7.78785639515579E-017</v>
      </c>
      <c r="BC1079" s="457" t="n">
        <v>2.94597237917295E-015</v>
      </c>
      <c r="BD1079" s="457" t="n">
        <v>6.37053681353834E-014</v>
      </c>
      <c r="BE1079" s="457" t="n">
        <v>8.37333985005766E-013</v>
      </c>
      <c r="BF1079" s="457" t="n">
        <v>7.06370684824703E-012</v>
      </c>
      <c r="BG1079" s="457" t="n">
        <v>4.09693409988666E-011</v>
      </c>
      <c r="BH1079" s="457" t="n">
        <v>1.75466233545333E-010</v>
      </c>
      <c r="BI1079" s="457" t="n">
        <v>5.82095512784798E-010</v>
      </c>
      <c r="BJ1079" s="457" t="n">
        <v>1.54816631907115E-009</v>
      </c>
      <c r="BK1079" s="457" t="n">
        <v>3.39516577116336E-009</v>
      </c>
      <c r="BL1079" s="457" t="n">
        <v>6.28745437596992E-009</v>
      </c>
      <c r="BM1079" s="457" t="n">
        <v>1.00370331222456E-008</v>
      </c>
      <c r="BN1079" s="457" t="n">
        <v>1.4062375305054E-008</v>
      </c>
      <c r="BO1079" s="457" t="n">
        <v>1.75655230862977E-008</v>
      </c>
      <c r="BP1079" s="457" t="n">
        <v>1.98331567276517E-008</v>
      </c>
      <c r="BQ1079" s="457" t="n">
        <v>2.04906612426128E-008</v>
      </c>
      <c r="BR1079" s="457" t="n">
        <v>1.95914196630107E-008</v>
      </c>
      <c r="BS1079" s="457" t="n">
        <v>1.75366659970389E-008</v>
      </c>
      <c r="BT1079" s="457" t="n">
        <v>1.49031315080282E-008</v>
      </c>
      <c r="BU1079" s="457" t="n">
        <v>1.22699631864027E-008</v>
      </c>
      <c r="BV1079" s="639" t="n">
        <v>1.01020377170111E-008</v>
      </c>
      <c r="BW1079" s="683" t="n">
        <v>0</v>
      </c>
    </row>
    <row r="1080" customFormat="false" ht="12.75" hidden="false" customHeight="false" outlineLevel="0" collapsed="false">
      <c r="L1080" s="473" t="n">
        <v>161</v>
      </c>
      <c r="M1080" s="456" t="n">
        <v>0</v>
      </c>
      <c r="N1080" s="457" t="n">
        <v>0</v>
      </c>
      <c r="O1080" s="457" t="n">
        <v>0</v>
      </c>
      <c r="P1080" s="457" t="n">
        <v>0</v>
      </c>
      <c r="Q1080" s="457" t="n">
        <v>0</v>
      </c>
      <c r="R1080" s="457" t="n">
        <v>0</v>
      </c>
      <c r="S1080" s="457" t="n">
        <v>0</v>
      </c>
      <c r="T1080" s="457" t="n">
        <v>0</v>
      </c>
      <c r="U1080" s="457" t="n">
        <v>0</v>
      </c>
      <c r="V1080" s="457" t="n">
        <v>0</v>
      </c>
      <c r="W1080" s="457" t="n">
        <v>0</v>
      </c>
      <c r="X1080" s="457" t="n">
        <v>0</v>
      </c>
      <c r="Y1080" s="457" t="n">
        <v>0</v>
      </c>
      <c r="Z1080" s="457" t="n">
        <v>0</v>
      </c>
      <c r="AA1080" s="457" t="n">
        <v>0</v>
      </c>
      <c r="AB1080" s="457" t="n">
        <v>0</v>
      </c>
      <c r="AC1080" s="457" t="n">
        <v>0</v>
      </c>
      <c r="AD1080" s="457" t="n">
        <v>0</v>
      </c>
      <c r="AE1080" s="457" t="n">
        <v>0</v>
      </c>
      <c r="AF1080" s="457" t="n">
        <v>0</v>
      </c>
      <c r="AG1080" s="457" t="n">
        <v>0</v>
      </c>
      <c r="AH1080" s="457" t="n">
        <v>3.97506443193699E-219</v>
      </c>
      <c r="AI1080" s="457" t="n">
        <v>3.21707652779436E-201</v>
      </c>
      <c r="AJ1080" s="457" t="n">
        <v>1.67736361691588E-184</v>
      </c>
      <c r="AK1080" s="457" t="n">
        <v>2.44911531864325E-168</v>
      </c>
      <c r="AL1080" s="457" t="n">
        <v>1.00990535256843E-152</v>
      </c>
      <c r="AM1080" s="457" t="n">
        <v>1.04402586701226E-137</v>
      </c>
      <c r="AN1080" s="457" t="n">
        <v>2.424112721719E-123</v>
      </c>
      <c r="AO1080" s="457" t="n">
        <v>1.13120767430298E-109</v>
      </c>
      <c r="AP1080" s="457" t="n">
        <v>9.6336749899389E-097</v>
      </c>
      <c r="AQ1080" s="457" t="n">
        <v>1.36982105923631E-084</v>
      </c>
      <c r="AR1080" s="457" t="n">
        <v>2.9632249658733E-073</v>
      </c>
      <c r="AS1080" s="457" t="n">
        <v>8.64290549306217E-063</v>
      </c>
      <c r="AT1080" s="457" t="n">
        <v>2.92032513962371E-053</v>
      </c>
      <c r="AU1080" s="457" t="n">
        <v>9.40629751326762E-045</v>
      </c>
      <c r="AV1080" s="457" t="n">
        <v>2.0541005953279E-037</v>
      </c>
      <c r="AW1080" s="457" t="n">
        <v>1.37603313716838E-031</v>
      </c>
      <c r="AX1080" s="457" t="n">
        <v>4.34566788011998E-027</v>
      </c>
      <c r="AY1080" s="457" t="n">
        <v>1.30350509209585E-023</v>
      </c>
      <c r="AZ1080" s="457" t="n">
        <v>7.19545523629707E-021</v>
      </c>
      <c r="BA1080" s="457" t="n">
        <v>1.21943577933783E-018</v>
      </c>
      <c r="BB1080" s="457" t="n">
        <v>8.85779784421196E-017</v>
      </c>
      <c r="BC1080" s="457" t="n">
        <v>3.32790671799344E-015</v>
      </c>
      <c r="BD1080" s="457" t="n">
        <v>7.14848590542964E-014</v>
      </c>
      <c r="BE1080" s="457" t="n">
        <v>9.33516833142957E-013</v>
      </c>
      <c r="BF1080" s="457" t="n">
        <v>7.82668271621986E-012</v>
      </c>
      <c r="BG1080" s="457" t="n">
        <v>4.51333507237422E-011</v>
      </c>
      <c r="BH1080" s="457" t="n">
        <v>1.922836105662E-010</v>
      </c>
      <c r="BI1080" s="457" t="n">
        <v>6.34870867181758E-010</v>
      </c>
      <c r="BJ1080" s="457" t="n">
        <v>1.68147307611337E-009</v>
      </c>
      <c r="BK1080" s="457" t="n">
        <v>3.67407390006887E-009</v>
      </c>
      <c r="BL1080" s="457" t="n">
        <v>6.78255761081904E-009</v>
      </c>
      <c r="BM1080" s="457" t="n">
        <v>1.07980925273503E-008</v>
      </c>
      <c r="BN1080" s="457" t="n">
        <v>1.50932314159286E-008</v>
      </c>
      <c r="BO1080" s="457" t="n">
        <v>1.88143796020932E-008</v>
      </c>
      <c r="BP1080" s="457" t="n">
        <v>2.12038287312517E-008</v>
      </c>
      <c r="BQ1080" s="457" t="n">
        <v>2.18689386248272E-008</v>
      </c>
      <c r="BR1080" s="457" t="n">
        <v>2.08743434631244E-008</v>
      </c>
      <c r="BS1080" s="457" t="n">
        <v>1.86538338995972E-008</v>
      </c>
      <c r="BT1080" s="457" t="n">
        <v>1.58251999238148E-008</v>
      </c>
      <c r="BU1080" s="457" t="n">
        <v>1.30056828459925E-008</v>
      </c>
      <c r="BV1080" s="639" t="n">
        <v>1.0688508651066E-008</v>
      </c>
      <c r="BW1080" s="683" t="n">
        <v>0</v>
      </c>
    </row>
    <row r="1081" customFormat="false" ht="12.75" hidden="false" customHeight="false" outlineLevel="0" collapsed="false">
      <c r="L1081" s="473" t="n">
        <v>160</v>
      </c>
      <c r="M1081" s="456" t="n">
        <v>0</v>
      </c>
      <c r="N1081" s="457" t="n">
        <v>0</v>
      </c>
      <c r="O1081" s="457" t="n">
        <v>0</v>
      </c>
      <c r="P1081" s="457" t="n">
        <v>0</v>
      </c>
      <c r="Q1081" s="457" t="n">
        <v>0</v>
      </c>
      <c r="R1081" s="457" t="n">
        <v>0</v>
      </c>
      <c r="S1081" s="457" t="n">
        <v>0</v>
      </c>
      <c r="T1081" s="457" t="n">
        <v>0</v>
      </c>
      <c r="U1081" s="457" t="n">
        <v>0</v>
      </c>
      <c r="V1081" s="457" t="n">
        <v>0</v>
      </c>
      <c r="W1081" s="457" t="n">
        <v>0</v>
      </c>
      <c r="X1081" s="457" t="n">
        <v>0</v>
      </c>
      <c r="Y1081" s="457" t="n">
        <v>0</v>
      </c>
      <c r="Z1081" s="457" t="n">
        <v>0</v>
      </c>
      <c r="AA1081" s="457" t="n">
        <v>0</v>
      </c>
      <c r="AB1081" s="457" t="n">
        <v>0</v>
      </c>
      <c r="AC1081" s="457" t="n">
        <v>0</v>
      </c>
      <c r="AD1081" s="457" t="n">
        <v>0</v>
      </c>
      <c r="AE1081" s="457" t="n">
        <v>0</v>
      </c>
      <c r="AF1081" s="457" t="n">
        <v>0</v>
      </c>
      <c r="AG1081" s="457" t="n">
        <v>0</v>
      </c>
      <c r="AH1081" s="457" t="n">
        <v>5.22405762844346E-219</v>
      </c>
      <c r="AI1081" s="457" t="n">
        <v>4.19751102598826E-201</v>
      </c>
      <c r="AJ1081" s="457" t="n">
        <v>2.17316904727232E-184</v>
      </c>
      <c r="AK1081" s="457" t="n">
        <v>3.15083439014895E-168</v>
      </c>
      <c r="AL1081" s="457" t="n">
        <v>1.29017619639218E-152</v>
      </c>
      <c r="AM1081" s="457" t="n">
        <v>1.32443659642104E-137</v>
      </c>
      <c r="AN1081" s="457" t="n">
        <v>3.05364050046214E-123</v>
      </c>
      <c r="AO1081" s="457" t="n">
        <v>1.41491952454617E-109</v>
      </c>
      <c r="AP1081" s="457" t="n">
        <v>1.19642850558305E-096</v>
      </c>
      <c r="AQ1081" s="457" t="n">
        <v>1.68903984385213E-084</v>
      </c>
      <c r="AR1081" s="457" t="n">
        <v>3.62754255304947E-073</v>
      </c>
      <c r="AS1081" s="457" t="n">
        <v>1.05052105284659E-062</v>
      </c>
      <c r="AT1081" s="457" t="n">
        <v>3.52472554066329E-053</v>
      </c>
      <c r="AU1081" s="457" t="n">
        <v>1.12729977748512E-044</v>
      </c>
      <c r="AV1081" s="457" t="n">
        <v>2.44399578081233E-037</v>
      </c>
      <c r="AW1081" s="457" t="n">
        <v>1.62521166027888E-031</v>
      </c>
      <c r="AX1081" s="457" t="n">
        <v>5.09462852908693E-027</v>
      </c>
      <c r="AY1081" s="457" t="n">
        <v>1.5169621022257E-023</v>
      </c>
      <c r="AZ1081" s="457" t="n">
        <v>8.3136081929423E-021</v>
      </c>
      <c r="BA1081" s="457" t="n">
        <v>1.39886043281685E-018</v>
      </c>
      <c r="BB1081" s="457" t="n">
        <v>1.0087677558783E-016</v>
      </c>
      <c r="BC1081" s="457" t="n">
        <v>3.76260665860296E-015</v>
      </c>
      <c r="BD1081" s="457" t="n">
        <v>8.02525552528747E-014</v>
      </c>
      <c r="BE1081" s="457" t="n">
        <v>1.04094794854767E-012</v>
      </c>
      <c r="BF1081" s="457" t="n">
        <v>8.67216797254583E-012</v>
      </c>
      <c r="BG1081" s="457" t="n">
        <v>4.97160531644878E-011</v>
      </c>
      <c r="BH1081" s="457" t="n">
        <v>2.10680646782374E-010</v>
      </c>
      <c r="BI1081" s="457" t="n">
        <v>6.92298639547867E-010</v>
      </c>
      <c r="BJ1081" s="457" t="n">
        <v>1.82586398907847E-009</v>
      </c>
      <c r="BK1081" s="457" t="n">
        <v>3.97496798962815E-009</v>
      </c>
      <c r="BL1081" s="457" t="n">
        <v>7.31484775197898E-009</v>
      </c>
      <c r="BM1081" s="457" t="n">
        <v>1.16138664040302E-008</v>
      </c>
      <c r="BN1081" s="457" t="n">
        <v>1.61952951110155E-008</v>
      </c>
      <c r="BO1081" s="457" t="n">
        <v>2.01463601127648E-008</v>
      </c>
      <c r="BP1081" s="457" t="n">
        <v>2.26625670766797E-008</v>
      </c>
      <c r="BQ1081" s="457" t="n">
        <v>2.33327548115964E-008</v>
      </c>
      <c r="BR1081" s="457" t="n">
        <v>2.22341365299765E-008</v>
      </c>
      <c r="BS1081" s="457" t="n">
        <v>1.98355107274747E-008</v>
      </c>
      <c r="BT1081" s="457" t="n">
        <v>1.6798420186901E-008</v>
      </c>
      <c r="BU1081" s="457" t="n">
        <v>1.37804565689293E-008</v>
      </c>
      <c r="BV1081" s="639" t="n">
        <v>1.1304693008943E-008</v>
      </c>
      <c r="BW1081" s="683" t="n">
        <v>0</v>
      </c>
    </row>
    <row r="1082" customFormat="false" ht="12.75" hidden="false" customHeight="false" outlineLevel="0" collapsed="false">
      <c r="L1082" s="473" t="n">
        <v>159</v>
      </c>
      <c r="M1082" s="456" t="n">
        <v>0</v>
      </c>
      <c r="N1082" s="457" t="n">
        <v>0</v>
      </c>
      <c r="O1082" s="457" t="n">
        <v>0</v>
      </c>
      <c r="P1082" s="457" t="n">
        <v>0</v>
      </c>
      <c r="Q1082" s="457" t="n">
        <v>0</v>
      </c>
      <c r="R1082" s="457" t="n">
        <v>0</v>
      </c>
      <c r="S1082" s="457" t="n">
        <v>0</v>
      </c>
      <c r="T1082" s="457" t="n">
        <v>0</v>
      </c>
      <c r="U1082" s="457" t="n">
        <v>0</v>
      </c>
      <c r="V1082" s="457" t="n">
        <v>0</v>
      </c>
      <c r="W1082" s="457" t="n">
        <v>0</v>
      </c>
      <c r="X1082" s="457" t="n">
        <v>0</v>
      </c>
      <c r="Y1082" s="457" t="n">
        <v>0</v>
      </c>
      <c r="Z1082" s="457" t="n">
        <v>0</v>
      </c>
      <c r="AA1082" s="457" t="n">
        <v>0</v>
      </c>
      <c r="AB1082" s="457" t="n">
        <v>0</v>
      </c>
      <c r="AC1082" s="457" t="n">
        <v>0</v>
      </c>
      <c r="AD1082" s="457" t="n">
        <v>0</v>
      </c>
      <c r="AE1082" s="457" t="n">
        <v>0</v>
      </c>
      <c r="AF1082" s="457" t="n">
        <v>0</v>
      </c>
      <c r="AG1082" s="457" t="n">
        <v>0</v>
      </c>
      <c r="AH1082" s="457" t="n">
        <v>6.84320064155056E-219</v>
      </c>
      <c r="AI1082" s="457" t="n">
        <v>5.45950130024324E-201</v>
      </c>
      <c r="AJ1082" s="457" t="n">
        <v>2.80676659374616E-184</v>
      </c>
      <c r="AK1082" s="457" t="n">
        <v>4.04088751886376E-168</v>
      </c>
      <c r="AL1082" s="457" t="n">
        <v>1.64302298532821E-152</v>
      </c>
      <c r="AM1082" s="457" t="n">
        <v>1.67487473670984E-137</v>
      </c>
      <c r="AN1082" s="457" t="n">
        <v>3.83461587463058E-123</v>
      </c>
      <c r="AO1082" s="457" t="n">
        <v>1.76433385533041E-109</v>
      </c>
      <c r="AP1082" s="457" t="n">
        <v>1.48135534285347E-096</v>
      </c>
      <c r="AQ1082" s="457" t="n">
        <v>2.07642431627588E-084</v>
      </c>
      <c r="AR1082" s="457" t="n">
        <v>4.42759800920804E-073</v>
      </c>
      <c r="AS1082" s="457" t="n">
        <v>1.27301112560425E-062</v>
      </c>
      <c r="AT1082" s="457" t="n">
        <v>4.24085421567473E-053</v>
      </c>
      <c r="AU1082" s="457" t="n">
        <v>1.34683586889316E-044</v>
      </c>
      <c r="AV1082" s="457" t="n">
        <v>2.89929858507777E-037</v>
      </c>
      <c r="AW1082" s="457" t="n">
        <v>1.91404504860109E-031</v>
      </c>
      <c r="AX1082" s="457" t="n">
        <v>5.95585916500635E-027</v>
      </c>
      <c r="AY1082" s="457" t="n">
        <v>1.76026127725161E-023</v>
      </c>
      <c r="AZ1082" s="457" t="n">
        <v>9.57659108190687E-021</v>
      </c>
      <c r="BA1082" s="457" t="n">
        <v>1.6000151970868E-018</v>
      </c>
      <c r="BB1082" s="457" t="n">
        <v>1.14598183855989E-016</v>
      </c>
      <c r="BC1082" s="457" t="n">
        <v>4.24602856730696E-015</v>
      </c>
      <c r="BD1082" s="457" t="n">
        <v>8.997329483913E-014</v>
      </c>
      <c r="BE1082" s="457" t="n">
        <v>1.15962248835885E-012</v>
      </c>
      <c r="BF1082" s="457" t="n">
        <v>9.60214732882222E-012</v>
      </c>
      <c r="BG1082" s="457" t="n">
        <v>5.47333932764528E-011</v>
      </c>
      <c r="BH1082" s="457" t="n">
        <v>2.30731910714011E-010</v>
      </c>
      <c r="BI1082" s="457" t="n">
        <v>7.54628038726393E-010</v>
      </c>
      <c r="BJ1082" s="457" t="n">
        <v>1.98198196940625E-009</v>
      </c>
      <c r="BK1082" s="457" t="n">
        <v>4.29918774064685E-009</v>
      </c>
      <c r="BL1082" s="457" t="n">
        <v>7.88665207266228E-009</v>
      </c>
      <c r="BM1082" s="457" t="n">
        <v>1.24878065320146E-008</v>
      </c>
      <c r="BN1082" s="457" t="n">
        <v>1.73730210461736E-008</v>
      </c>
      <c r="BO1082" s="457" t="n">
        <v>2.15665436983904E-008</v>
      </c>
      <c r="BP1082" s="457" t="n">
        <v>2.42145508838165E-008</v>
      </c>
      <c r="BQ1082" s="457" t="n">
        <v>2.48868778886994E-008</v>
      </c>
      <c r="BR1082" s="457" t="n">
        <v>2.3674789696758E-008</v>
      </c>
      <c r="BS1082" s="457" t="n">
        <v>2.10847472613433E-008</v>
      </c>
      <c r="BT1082" s="457" t="n">
        <v>1.78249287859922E-008</v>
      </c>
      <c r="BU1082" s="457" t="n">
        <v>1.45956621324406E-008</v>
      </c>
      <c r="BV1082" s="639" t="n">
        <v>1.19514280052425E-008</v>
      </c>
      <c r="BW1082" s="683" t="n">
        <v>0</v>
      </c>
    </row>
    <row r="1083" customFormat="false" ht="12.75" hidden="false" customHeight="false" outlineLevel="0" collapsed="false">
      <c r="L1083" s="473" t="n">
        <v>158</v>
      </c>
      <c r="M1083" s="456" t="n">
        <v>0</v>
      </c>
      <c r="N1083" s="457" t="n">
        <v>0</v>
      </c>
      <c r="O1083" s="457" t="n">
        <v>0</v>
      </c>
      <c r="P1083" s="457" t="n">
        <v>0</v>
      </c>
      <c r="Q1083" s="457" t="n">
        <v>0</v>
      </c>
      <c r="R1083" s="457" t="n">
        <v>0</v>
      </c>
      <c r="S1083" s="457" t="n">
        <v>0</v>
      </c>
      <c r="T1083" s="457" t="n">
        <v>0</v>
      </c>
      <c r="U1083" s="457" t="n">
        <v>0</v>
      </c>
      <c r="V1083" s="457" t="n">
        <v>0</v>
      </c>
      <c r="W1083" s="457" t="n">
        <v>0</v>
      </c>
      <c r="X1083" s="457" t="n">
        <v>0</v>
      </c>
      <c r="Y1083" s="457" t="n">
        <v>0</v>
      </c>
      <c r="Z1083" s="457" t="n">
        <v>0</v>
      </c>
      <c r="AA1083" s="457" t="n">
        <v>0</v>
      </c>
      <c r="AB1083" s="457" t="n">
        <v>0</v>
      </c>
      <c r="AC1083" s="457" t="n">
        <v>0</v>
      </c>
      <c r="AD1083" s="457" t="n">
        <v>0</v>
      </c>
      <c r="AE1083" s="457" t="n">
        <v>0</v>
      </c>
      <c r="AF1083" s="457" t="n">
        <v>0</v>
      </c>
      <c r="AG1083" s="457" t="n">
        <v>0</v>
      </c>
      <c r="AH1083" s="457" t="n">
        <v>8.98078719963001E-219</v>
      </c>
      <c r="AI1083" s="457" t="n">
        <v>7.11439142733963E-201</v>
      </c>
      <c r="AJ1083" s="457" t="n">
        <v>3.63190402417108E-184</v>
      </c>
      <c r="AK1083" s="457" t="n">
        <v>5.19188946074093E-168</v>
      </c>
      <c r="AL1083" s="457" t="n">
        <v>2.09617267565613E-152</v>
      </c>
      <c r="AM1083" s="457" t="n">
        <v>2.12184063638053E-137</v>
      </c>
      <c r="AN1083" s="457" t="n">
        <v>4.82402769588179E-123</v>
      </c>
      <c r="AO1083" s="457" t="n">
        <v>2.20405409746151E-109</v>
      </c>
      <c r="AP1083" s="457" t="n">
        <v>1.83757520806573E-096</v>
      </c>
      <c r="AQ1083" s="457" t="n">
        <v>2.5575493118109E-084</v>
      </c>
      <c r="AR1083" s="457" t="n">
        <v>5.4147395406545E-073</v>
      </c>
      <c r="AS1083" s="457" t="n">
        <v>1.54567753352291E-062</v>
      </c>
      <c r="AT1083" s="457" t="n">
        <v>5.11224838002114E-053</v>
      </c>
      <c r="AU1083" s="457" t="n">
        <v>1.61204601052958E-044</v>
      </c>
      <c r="AV1083" s="457" t="n">
        <v>3.44587799187143E-037</v>
      </c>
      <c r="AW1083" s="457" t="n">
        <v>2.25874097016307E-031</v>
      </c>
      <c r="AX1083" s="457" t="n">
        <v>6.97738264894253E-027</v>
      </c>
      <c r="AY1083" s="457" t="n">
        <v>2.04692386458909E-023</v>
      </c>
      <c r="AZ1083" s="457" t="n">
        <v>1.10533219176667E-020</v>
      </c>
      <c r="BA1083" s="457" t="n">
        <v>1.83312631800767E-018</v>
      </c>
      <c r="BB1083" s="457" t="n">
        <v>1.30346965701804E-016</v>
      </c>
      <c r="BC1083" s="457" t="n">
        <v>4.79553474050041E-015</v>
      </c>
      <c r="BD1083" s="457" t="n">
        <v>1.00919451806336E-013</v>
      </c>
      <c r="BE1083" s="457" t="n">
        <v>1.29209053720608E-012</v>
      </c>
      <c r="BF1083" s="457" t="n">
        <v>1.06321189386942E-011</v>
      </c>
      <c r="BG1083" s="457" t="n">
        <v>6.02523238544636E-011</v>
      </c>
      <c r="BH1083" s="457" t="n">
        <v>2.5265558801359E-010</v>
      </c>
      <c r="BI1083" s="457" t="n">
        <v>8.22419395646806E-010</v>
      </c>
      <c r="BJ1083" s="457" t="n">
        <v>2.15100158839895E-009</v>
      </c>
      <c r="BK1083" s="457" t="n">
        <v>4.64880346430727E-009</v>
      </c>
      <c r="BL1083" s="457" t="n">
        <v>8.50111780499391E-009</v>
      </c>
      <c r="BM1083" s="457" t="n">
        <v>1.34241280737257E-008</v>
      </c>
      <c r="BN1083" s="457" t="n">
        <v>1.8631470236021E-008</v>
      </c>
      <c r="BO1083" s="457" t="n">
        <v>2.30804533361257E-008</v>
      </c>
      <c r="BP1083" s="457" t="n">
        <v>2.58653175414067E-008</v>
      </c>
      <c r="BQ1083" s="457" t="n">
        <v>2.65364531959323E-008</v>
      </c>
      <c r="BR1083" s="457" t="n">
        <v>2.52007682722959E-008</v>
      </c>
      <c r="BS1083" s="457" t="n">
        <v>2.24051924481873E-008</v>
      </c>
      <c r="BT1083" s="457" t="n">
        <v>1.89075646597593E-008</v>
      </c>
      <c r="BU1083" s="457" t="n">
        <v>1.54534415218147E-008</v>
      </c>
      <c r="BV1083" s="639" t="n">
        <v>1.26303338989183E-008</v>
      </c>
      <c r="BW1083" s="683" t="n">
        <v>0</v>
      </c>
    </row>
    <row r="1084" customFormat="false" ht="12.75" hidden="false" customHeight="false" outlineLevel="0" collapsed="false">
      <c r="L1084" s="473" t="n">
        <v>157</v>
      </c>
      <c r="M1084" s="456" t="n">
        <v>0</v>
      </c>
      <c r="N1084" s="457" t="n">
        <v>0</v>
      </c>
      <c r="O1084" s="457" t="n">
        <v>0</v>
      </c>
      <c r="P1084" s="457" t="n">
        <v>0</v>
      </c>
      <c r="Q1084" s="457" t="n">
        <v>0</v>
      </c>
      <c r="R1084" s="457" t="n">
        <v>0</v>
      </c>
      <c r="S1084" s="457" t="n">
        <v>0</v>
      </c>
      <c r="T1084" s="457" t="n">
        <v>0</v>
      </c>
      <c r="U1084" s="457" t="n">
        <v>0</v>
      </c>
      <c r="V1084" s="457" t="n">
        <v>0</v>
      </c>
      <c r="W1084" s="457" t="n">
        <v>0</v>
      </c>
      <c r="X1084" s="457" t="n">
        <v>0</v>
      </c>
      <c r="Y1084" s="457" t="n">
        <v>0</v>
      </c>
      <c r="Z1084" s="457" t="n">
        <v>0</v>
      </c>
      <c r="AA1084" s="457" t="n">
        <v>0</v>
      </c>
      <c r="AB1084" s="457" t="n">
        <v>0</v>
      </c>
      <c r="AC1084" s="457" t="n">
        <v>0</v>
      </c>
      <c r="AD1084" s="457" t="n">
        <v>0</v>
      </c>
      <c r="AE1084" s="457" t="n">
        <v>0</v>
      </c>
      <c r="AF1084" s="457" t="n">
        <v>0</v>
      </c>
      <c r="AG1084" s="457" t="n">
        <v>0</v>
      </c>
      <c r="AH1084" s="457" t="n">
        <v>1.18024479556089E-218</v>
      </c>
      <c r="AI1084" s="457" t="n">
        <v>9.2880489061522E-201</v>
      </c>
      <c r="AJ1084" s="457" t="n">
        <v>4.70825896885423E-184</v>
      </c>
      <c r="AK1084" s="457" t="n">
        <v>6.68330092864668E-168</v>
      </c>
      <c r="AL1084" s="457" t="n">
        <v>2.67928475380613E-152</v>
      </c>
      <c r="AM1084" s="457" t="n">
        <v>2.693031852658E-137</v>
      </c>
      <c r="AN1084" s="457" t="n">
        <v>6.07976666105372E-123</v>
      </c>
      <c r="AO1084" s="457" t="n">
        <v>2.75840157754666E-109</v>
      </c>
      <c r="AP1084" s="457" t="n">
        <v>2.28367199695388E-096</v>
      </c>
      <c r="AQ1084" s="457" t="n">
        <v>3.15613461403316E-084</v>
      </c>
      <c r="AR1084" s="457" t="n">
        <v>6.63481673631682E-073</v>
      </c>
      <c r="AS1084" s="457" t="n">
        <v>1.88048068772713E-062</v>
      </c>
      <c r="AT1084" s="457" t="n">
        <v>6.17499842636456E-053</v>
      </c>
      <c r="AU1084" s="457" t="n">
        <v>1.93319054822041E-044</v>
      </c>
      <c r="AV1084" s="457" t="n">
        <v>4.10303028406677E-037</v>
      </c>
      <c r="AW1084" s="457" t="n">
        <v>2.6706143896648E-031</v>
      </c>
      <c r="AX1084" s="457" t="n">
        <v>8.19080993783929E-027</v>
      </c>
      <c r="AY1084" s="457" t="n">
        <v>2.38535431635701E-023</v>
      </c>
      <c r="AZ1084" s="457" t="n">
        <v>1.27849576056438E-020</v>
      </c>
      <c r="BA1084" s="457" t="n">
        <v>2.10430872239733E-018</v>
      </c>
      <c r="BB1084" s="457" t="n">
        <v>1.48491679151701E-016</v>
      </c>
      <c r="BC1084" s="457" t="n">
        <v>5.42182678481205E-015</v>
      </c>
      <c r="BD1084" s="457" t="n">
        <v>1.13263146044465E-013</v>
      </c>
      <c r="BE1084" s="457" t="n">
        <v>1.44004448933102E-012</v>
      </c>
      <c r="BF1084" s="457" t="n">
        <v>1.17730167019789E-011</v>
      </c>
      <c r="BG1084" s="457" t="n">
        <v>6.63227819420443E-011</v>
      </c>
      <c r="BH1084" s="457" t="n">
        <v>2.76623301615235E-010</v>
      </c>
      <c r="BI1084" s="457" t="n">
        <v>8.96137157975702E-010</v>
      </c>
      <c r="BJ1084" s="457" t="n">
        <v>2.33394726519688E-009</v>
      </c>
      <c r="BK1084" s="457" t="n">
        <v>5.02570902264964E-009</v>
      </c>
      <c r="BL1084" s="457" t="n">
        <v>9.16124777243634E-009</v>
      </c>
      <c r="BM1084" s="457" t="n">
        <v>1.44269920668719E-008</v>
      </c>
      <c r="BN1084" s="457" t="n">
        <v>1.99757599738633E-008</v>
      </c>
      <c r="BO1084" s="457" t="n">
        <v>2.46937446699389E-008</v>
      </c>
      <c r="BP1084" s="457" t="n">
        <v>2.76205420030841E-008</v>
      </c>
      <c r="BQ1084" s="457" t="n">
        <v>2.82866943986131E-008</v>
      </c>
      <c r="BR1084" s="457" t="n">
        <v>2.68164896552908E-008</v>
      </c>
      <c r="BS1084" s="457" t="n">
        <v>2.38003220719562E-008</v>
      </c>
      <c r="BT1084" s="457" t="n">
        <v>2.00488898492117E-008</v>
      </c>
      <c r="BU1084" s="457" t="n">
        <v>1.63555918970304E-008</v>
      </c>
      <c r="BV1084" s="639" t="n">
        <v>1.33426532997149E-008</v>
      </c>
      <c r="BW1084" s="683" t="n">
        <v>0</v>
      </c>
    </row>
    <row r="1085" customFormat="false" ht="12.75" hidden="false" customHeight="false" outlineLevel="0" collapsed="false">
      <c r="L1085" s="473" t="n">
        <v>156</v>
      </c>
      <c r="M1085" s="456" t="n">
        <v>0</v>
      </c>
      <c r="N1085" s="457" t="n">
        <v>0</v>
      </c>
      <c r="O1085" s="457" t="n">
        <v>0</v>
      </c>
      <c r="P1085" s="457" t="n">
        <v>0</v>
      </c>
      <c r="Q1085" s="457" t="n">
        <v>0</v>
      </c>
      <c r="R1085" s="457" t="n">
        <v>0</v>
      </c>
      <c r="S1085" s="457" t="n">
        <v>0</v>
      </c>
      <c r="T1085" s="457" t="n">
        <v>0</v>
      </c>
      <c r="U1085" s="457" t="n">
        <v>0</v>
      </c>
      <c r="V1085" s="457" t="n">
        <v>0</v>
      </c>
      <c r="W1085" s="457" t="n">
        <v>0</v>
      </c>
      <c r="X1085" s="457" t="n">
        <v>0</v>
      </c>
      <c r="Y1085" s="457" t="n">
        <v>0</v>
      </c>
      <c r="Z1085" s="457" t="n">
        <v>0</v>
      </c>
      <c r="AA1085" s="457" t="n">
        <v>0</v>
      </c>
      <c r="AB1085" s="457" t="n">
        <v>0</v>
      </c>
      <c r="AC1085" s="457" t="n">
        <v>0</v>
      </c>
      <c r="AD1085" s="457" t="n">
        <v>0</v>
      </c>
      <c r="AE1085" s="457" t="n">
        <v>0</v>
      </c>
      <c r="AF1085" s="457" t="n">
        <v>0</v>
      </c>
      <c r="AG1085" s="457" t="n">
        <v>0</v>
      </c>
      <c r="AH1085" s="457" t="n">
        <v>1.54617335542171E-218</v>
      </c>
      <c r="AI1085" s="457" t="n">
        <v>1.20858789499084E-200</v>
      </c>
      <c r="AJ1085" s="457" t="n">
        <v>6.08513156083406E-184</v>
      </c>
      <c r="AK1085" s="457" t="n">
        <v>8.5778670707009E-168</v>
      </c>
      <c r="AL1085" s="457" t="n">
        <v>3.41468283822749E-152</v>
      </c>
      <c r="AM1085" s="457" t="n">
        <v>3.40799516710499E-137</v>
      </c>
      <c r="AN1085" s="457" t="n">
        <v>7.63981230060863E-123</v>
      </c>
      <c r="AO1085" s="457" t="n">
        <v>3.44193534132886E-109</v>
      </c>
      <c r="AP1085" s="457" t="n">
        <v>2.8296788210483E-096</v>
      </c>
      <c r="AQ1085" s="457" t="n">
        <v>3.88339338496174E-084</v>
      </c>
      <c r="AR1085" s="457" t="n">
        <v>8.1063536005659E-073</v>
      </c>
      <c r="AS1085" s="457" t="n">
        <v>2.28130120944873E-062</v>
      </c>
      <c r="AT1085" s="457" t="n">
        <v>7.4378238403828E-053</v>
      </c>
      <c r="AU1085" s="457" t="n">
        <v>2.31183145741754E-044</v>
      </c>
      <c r="AV1085" s="457" t="n">
        <v>4.87146249794509E-037</v>
      </c>
      <c r="AW1085" s="457" t="n">
        <v>3.1483031984489E-031</v>
      </c>
      <c r="AX1085" s="457" t="n">
        <v>9.58780779217923E-027</v>
      </c>
      <c r="AY1085" s="457" t="n">
        <v>2.77216067867529E-023</v>
      </c>
      <c r="AZ1085" s="457" t="n">
        <v>1.474951985369E-020</v>
      </c>
      <c r="BA1085" s="457" t="n">
        <v>2.40980895374235E-018</v>
      </c>
      <c r="BB1085" s="457" t="n">
        <v>1.68814376312728E-016</v>
      </c>
      <c r="BC1085" s="457" t="n">
        <v>6.12005782193668E-015</v>
      </c>
      <c r="BD1085" s="457" t="n">
        <v>1.26964864189106E-013</v>
      </c>
      <c r="BE1085" s="457" t="n">
        <v>1.60352783584679E-012</v>
      </c>
      <c r="BF1085" s="457" t="n">
        <v>1.3027645981416E-011</v>
      </c>
      <c r="BG1085" s="457" t="n">
        <v>7.29660130886339E-011</v>
      </c>
      <c r="BH1085" s="457" t="n">
        <v>3.02731643152279E-010</v>
      </c>
      <c r="BI1085" s="457" t="n">
        <v>9.76097730904209E-010</v>
      </c>
      <c r="BJ1085" s="457" t="n">
        <v>2.53162217529769E-009</v>
      </c>
      <c r="BK1085" s="457" t="n">
        <v>5.43155513315639E-009</v>
      </c>
      <c r="BL1085" s="457" t="n">
        <v>9.8698747546236E-009</v>
      </c>
      <c r="BM1085" s="457" t="n">
        <v>1.5500553538755E-008</v>
      </c>
      <c r="BN1085" s="457" t="n">
        <v>2.14111963445863E-008</v>
      </c>
      <c r="BO1085" s="457" t="n">
        <v>2.64124051275999E-008</v>
      </c>
      <c r="BP1085" s="457" t="n">
        <v>2.94862646400387E-008</v>
      </c>
      <c r="BQ1085" s="457" t="n">
        <v>3.01430984332518E-008</v>
      </c>
      <c r="BR1085" s="457" t="n">
        <v>2.85264943794743E-008</v>
      </c>
      <c r="BS1085" s="457" t="n">
        <v>2.52735521351575E-008</v>
      </c>
      <c r="BT1085" s="457" t="n">
        <v>2.12512472843704E-008</v>
      </c>
      <c r="BU1085" s="457" t="n">
        <v>1.73035798583905E-008</v>
      </c>
      <c r="BV1085" s="639" t="n">
        <v>1.40892377708064E-008</v>
      </c>
      <c r="BW1085" s="683" t="n">
        <v>0</v>
      </c>
    </row>
    <row r="1086" customFormat="false" ht="12.75" hidden="false" customHeight="false" outlineLevel="0" collapsed="false">
      <c r="L1086" s="473" t="n">
        <v>155</v>
      </c>
      <c r="M1086" s="456" t="n">
        <v>0</v>
      </c>
      <c r="N1086" s="457" t="n">
        <v>0</v>
      </c>
      <c r="O1086" s="457" t="n">
        <v>0</v>
      </c>
      <c r="P1086" s="457" t="n">
        <v>0</v>
      </c>
      <c r="Q1086" s="457" t="n">
        <v>0</v>
      </c>
      <c r="R1086" s="457" t="n">
        <v>0</v>
      </c>
      <c r="S1086" s="457" t="n">
        <v>0</v>
      </c>
      <c r="T1086" s="457" t="n">
        <v>0</v>
      </c>
      <c r="U1086" s="457" t="n">
        <v>0</v>
      </c>
      <c r="V1086" s="457" t="n">
        <v>0</v>
      </c>
      <c r="W1086" s="457" t="n">
        <v>0</v>
      </c>
      <c r="X1086" s="457" t="n">
        <v>0</v>
      </c>
      <c r="Y1086" s="457" t="n">
        <v>0</v>
      </c>
      <c r="Z1086" s="457" t="n">
        <v>0</v>
      </c>
      <c r="AA1086" s="457" t="n">
        <v>0</v>
      </c>
      <c r="AB1086" s="457" t="n">
        <v>0</v>
      </c>
      <c r="AC1086" s="457" t="n">
        <v>0</v>
      </c>
      <c r="AD1086" s="457" t="n">
        <v>0</v>
      </c>
      <c r="AE1086" s="457" t="n">
        <v>0</v>
      </c>
      <c r="AF1086" s="457" t="n">
        <v>0</v>
      </c>
      <c r="AG1086" s="457" t="n">
        <v>0</v>
      </c>
      <c r="AH1086" s="457" t="n">
        <v>2.02902972530722E-218</v>
      </c>
      <c r="AI1086" s="457" t="n">
        <v>1.57481750547559E-200</v>
      </c>
      <c r="AJ1086" s="457" t="n">
        <v>7.87440837040255E-184</v>
      </c>
      <c r="AK1086" s="457" t="n">
        <v>1.10243829262015E-167</v>
      </c>
      <c r="AL1086" s="457" t="n">
        <v>4.35819634902994E-152</v>
      </c>
      <c r="AM1086" s="457" t="n">
        <v>4.31915318827477E-137</v>
      </c>
      <c r="AN1086" s="457" t="n">
        <v>9.61413008462948E-123</v>
      </c>
      <c r="AO1086" s="457" t="n">
        <v>4.30100025256732E-109</v>
      </c>
      <c r="AP1086" s="457" t="n">
        <v>3.51118578497328E-096</v>
      </c>
      <c r="AQ1086" s="457" t="n">
        <v>4.78504012847348E-084</v>
      </c>
      <c r="AR1086" s="457" t="n">
        <v>9.91860382186338E-073</v>
      </c>
      <c r="AS1086" s="457" t="n">
        <v>2.77169544127112E-062</v>
      </c>
      <c r="AT1086" s="457" t="n">
        <v>8.972689901613E-053</v>
      </c>
      <c r="AU1086" s="457" t="n">
        <v>2.76900942050203E-044</v>
      </c>
      <c r="AV1086" s="457" t="n">
        <v>5.79292192239533E-037</v>
      </c>
      <c r="AW1086" s="457" t="n">
        <v>3.71697155136275E-031</v>
      </c>
      <c r="AX1086" s="457" t="n">
        <v>1.12392640365917E-026</v>
      </c>
      <c r="AY1086" s="457" t="n">
        <v>3.2266305951997E-023</v>
      </c>
      <c r="AZ1086" s="457" t="n">
        <v>1.70434669569319E-020</v>
      </c>
      <c r="BA1086" s="457" t="n">
        <v>2.76396302031132E-018</v>
      </c>
      <c r="BB1086" s="457" t="n">
        <v>1.92161701765677E-016</v>
      </c>
      <c r="BC1086" s="457" t="n">
        <v>6.91395855317079E-015</v>
      </c>
      <c r="BD1086" s="457" t="n">
        <v>1.42385876772852E-013</v>
      </c>
      <c r="BE1086" s="457" t="n">
        <v>1.78584265415905E-012</v>
      </c>
      <c r="BF1086" s="457" t="n">
        <v>1.44157218741263E-011</v>
      </c>
      <c r="BG1086" s="457" t="n">
        <v>8.026602252663E-011</v>
      </c>
      <c r="BH1086" s="457" t="n">
        <v>3.31251294704244E-010</v>
      </c>
      <c r="BI1086" s="457" t="n">
        <v>1.06298989613432E-009</v>
      </c>
      <c r="BJ1086" s="457" t="n">
        <v>2.74545944508202E-009</v>
      </c>
      <c r="BK1086" s="457" t="n">
        <v>5.86885231871461E-009</v>
      </c>
      <c r="BL1086" s="457" t="n">
        <v>1.06307942295313E-008</v>
      </c>
      <c r="BM1086" s="457" t="n">
        <v>1.66498679207724E-008</v>
      </c>
      <c r="BN1086" s="457" t="n">
        <v>2.2943812322957E-008</v>
      </c>
      <c r="BO1086" s="457" t="n">
        <v>2.82429717382313E-008</v>
      </c>
      <c r="BP1086" s="457" t="n">
        <v>3.14689850525112E-008</v>
      </c>
      <c r="BQ1086" s="457" t="n">
        <v>3.21116464806992E-008</v>
      </c>
      <c r="BR1086" s="457" t="n">
        <v>3.03359159262415E-008</v>
      </c>
      <c r="BS1086" s="457" t="n">
        <v>2.68290253395695E-008</v>
      </c>
      <c r="BT1086" s="457" t="n">
        <v>2.25178149395149E-008</v>
      </c>
      <c r="BU1086" s="457" t="n">
        <v>1.8299766034355E-008</v>
      </c>
      <c r="BV1086" s="639" t="n">
        <v>1.48718442624943E-008</v>
      </c>
      <c r="BW1086" s="683" t="n">
        <v>0</v>
      </c>
    </row>
    <row r="1087" customFormat="false" ht="12.75" hidden="false" customHeight="false" outlineLevel="0" collapsed="false">
      <c r="L1087" s="473" t="n">
        <v>154</v>
      </c>
      <c r="M1087" s="456" t="n">
        <v>0</v>
      </c>
      <c r="N1087" s="457" t="n">
        <v>0</v>
      </c>
      <c r="O1087" s="457" t="n">
        <v>0</v>
      </c>
      <c r="P1087" s="457" t="n">
        <v>0</v>
      </c>
      <c r="Q1087" s="457" t="n">
        <v>0</v>
      </c>
      <c r="R1087" s="457" t="n">
        <v>0</v>
      </c>
      <c r="S1087" s="457" t="n">
        <v>0</v>
      </c>
      <c r="T1087" s="457" t="n">
        <v>0</v>
      </c>
      <c r="U1087" s="457" t="n">
        <v>0</v>
      </c>
      <c r="V1087" s="457" t="n">
        <v>0</v>
      </c>
      <c r="W1087" s="457" t="n">
        <v>0</v>
      </c>
      <c r="X1087" s="457" t="n">
        <v>0</v>
      </c>
      <c r="Y1087" s="457" t="n">
        <v>0</v>
      </c>
      <c r="Z1087" s="457" t="n">
        <v>0</v>
      </c>
      <c r="AA1087" s="457" t="n">
        <v>0</v>
      </c>
      <c r="AB1087" s="457" t="n">
        <v>0</v>
      </c>
      <c r="AC1087" s="457" t="n">
        <v>0</v>
      </c>
      <c r="AD1087" s="457" t="n">
        <v>0</v>
      </c>
      <c r="AE1087" s="457" t="n">
        <v>0</v>
      </c>
      <c r="AF1087" s="457" t="n">
        <v>0</v>
      </c>
      <c r="AG1087" s="457" t="n">
        <v>0</v>
      </c>
      <c r="AH1087" s="457" t="n">
        <v>2.65289942492225E-218</v>
      </c>
      <c r="AI1087" s="457" t="n">
        <v>2.04423370388653E-200</v>
      </c>
      <c r="AJ1087" s="457" t="n">
        <v>1.0150088282293E-183</v>
      </c>
      <c r="AK1087" s="457" t="n">
        <v>1.41128676852919E-167</v>
      </c>
      <c r="AL1087" s="457" t="n">
        <v>5.54119216995452E-152</v>
      </c>
      <c r="AM1087" s="457" t="n">
        <v>5.4535216116466E-137</v>
      </c>
      <c r="AN1087" s="457" t="n">
        <v>1.20540291788228E-122</v>
      </c>
      <c r="AO1087" s="457" t="n">
        <v>5.35451766043116E-109</v>
      </c>
      <c r="AP1087" s="457" t="n">
        <v>4.34054991452677E-096</v>
      </c>
      <c r="AQ1087" s="457" t="n">
        <v>5.87389716453292E-084</v>
      </c>
      <c r="AR1087" s="457" t="n">
        <v>1.20905925558208E-072</v>
      </c>
      <c r="AS1087" s="457" t="n">
        <v>3.35498930082811E-062</v>
      </c>
      <c r="AT1087" s="457" t="n">
        <v>1.07845674922668E-052</v>
      </c>
      <c r="AU1087" s="457" t="n">
        <v>3.3045683619351E-044</v>
      </c>
      <c r="AV1087" s="457" t="n">
        <v>6.86396961337268E-037</v>
      </c>
      <c r="AW1087" s="457" t="n">
        <v>4.37254931458342E-031</v>
      </c>
      <c r="AX1087" s="457" t="n">
        <v>1.31265972865295E-026</v>
      </c>
      <c r="AY1087" s="457" t="n">
        <v>3.74167209075272E-023</v>
      </c>
      <c r="AZ1087" s="457" t="n">
        <v>1.96240367428954E-020</v>
      </c>
      <c r="BA1087" s="457" t="n">
        <v>3.1598479188986E-018</v>
      </c>
      <c r="BB1087" s="457" t="n">
        <v>2.18140117448176E-016</v>
      </c>
      <c r="BC1087" s="457" t="n">
        <v>7.7945189765566E-015</v>
      </c>
      <c r="BD1087" s="457" t="n">
        <v>1.59439619511223E-013</v>
      </c>
      <c r="BE1087" s="457" t="n">
        <v>1.98677015595155E-012</v>
      </c>
      <c r="BF1087" s="457" t="n">
        <v>1.59394186272609E-011</v>
      </c>
      <c r="BG1087" s="457" t="n">
        <v>8.82444118020343E-011</v>
      </c>
      <c r="BH1087" s="457" t="n">
        <v>3.62288397669659E-010</v>
      </c>
      <c r="BI1087" s="457" t="n">
        <v>1.15717397701173E-009</v>
      </c>
      <c r="BJ1087" s="457" t="n">
        <v>2.97639166989857E-009</v>
      </c>
      <c r="BK1087" s="457" t="n">
        <v>6.3395393127684E-009</v>
      </c>
      <c r="BL1087" s="457" t="n">
        <v>1.14473564271184E-008</v>
      </c>
      <c r="BM1087" s="457" t="n">
        <v>1.78798699872083E-008</v>
      </c>
      <c r="BN1087" s="457" t="n">
        <v>2.45799253527338E-008</v>
      </c>
      <c r="BO1087" s="457" t="n">
        <v>3.0192582675845E-008</v>
      </c>
      <c r="BP1087" s="457" t="n">
        <v>3.35759089599807E-008</v>
      </c>
      <c r="BQ1087" s="457" t="n">
        <v>3.41988975009398E-008</v>
      </c>
      <c r="BR1087" s="457" t="n">
        <v>3.22501731084152E-008</v>
      </c>
      <c r="BS1087" s="457" t="n">
        <v>2.8470820916329E-008</v>
      </c>
      <c r="BT1087" s="457" t="n">
        <v>2.3851395653029E-008</v>
      </c>
      <c r="BU1087" s="457" t="n">
        <v>1.93459129435598E-008</v>
      </c>
      <c r="BV1087" s="639" t="n">
        <v>1.56915072419365E-008</v>
      </c>
      <c r="BW1087" s="683" t="n">
        <v>0</v>
      </c>
    </row>
    <row r="1088" customFormat="false" ht="12.75" hidden="false" customHeight="false" outlineLevel="0" collapsed="false">
      <c r="L1088" s="473" t="n">
        <v>153</v>
      </c>
      <c r="M1088" s="456" t="n">
        <v>0</v>
      </c>
      <c r="N1088" s="457" t="n">
        <v>0</v>
      </c>
      <c r="O1088" s="457" t="n">
        <v>0</v>
      </c>
      <c r="P1088" s="457" t="n">
        <v>0</v>
      </c>
      <c r="Q1088" s="457" t="n">
        <v>0</v>
      </c>
      <c r="R1088" s="457" t="n">
        <v>0</v>
      </c>
      <c r="S1088" s="457" t="n">
        <v>0</v>
      </c>
      <c r="T1088" s="457" t="n">
        <v>0</v>
      </c>
      <c r="U1088" s="457" t="n">
        <v>0</v>
      </c>
      <c r="V1088" s="457" t="n">
        <v>0</v>
      </c>
      <c r="W1088" s="457" t="n">
        <v>0</v>
      </c>
      <c r="X1088" s="457" t="n">
        <v>0</v>
      </c>
      <c r="Y1088" s="457" t="n">
        <v>0</v>
      </c>
      <c r="Z1088" s="457" t="n">
        <v>0</v>
      </c>
      <c r="AA1088" s="457" t="n">
        <v>0</v>
      </c>
      <c r="AB1088" s="457" t="n">
        <v>0</v>
      </c>
      <c r="AC1088" s="457" t="n">
        <v>0</v>
      </c>
      <c r="AD1088" s="457" t="n">
        <v>0</v>
      </c>
      <c r="AE1088" s="457" t="n">
        <v>0</v>
      </c>
      <c r="AF1088" s="457" t="n">
        <v>0</v>
      </c>
      <c r="AG1088" s="457" t="n">
        <v>0</v>
      </c>
      <c r="AH1088" s="457" t="n">
        <v>3.47318547424341E-218</v>
      </c>
      <c r="AI1088" s="457" t="n">
        <v>2.65776728828436E-200</v>
      </c>
      <c r="AJ1088" s="457" t="n">
        <v>1.31034324504174E-183</v>
      </c>
      <c r="AK1088" s="457" t="n">
        <v>1.80913006043472E-167</v>
      </c>
      <c r="AL1088" s="457" t="n">
        <v>7.05442288181973E-152</v>
      </c>
      <c r="AM1088" s="457" t="n">
        <v>6.89560251478242E-137</v>
      </c>
      <c r="AN1088" s="457" t="n">
        <v>1.51359566286232E-122</v>
      </c>
      <c r="AO1088" s="457" t="n">
        <v>6.6763889973205E-109</v>
      </c>
      <c r="AP1088" s="457" t="n">
        <v>5.37396796142082E-096</v>
      </c>
      <c r="AQ1088" s="457" t="n">
        <v>7.22132422173246E-084</v>
      </c>
      <c r="AR1088" s="457" t="n">
        <v>1.47600313226049E-072</v>
      </c>
      <c r="AS1088" s="457" t="n">
        <v>4.06710435665407E-062</v>
      </c>
      <c r="AT1088" s="457" t="n">
        <v>1.2982035045229E-052</v>
      </c>
      <c r="AU1088" s="457" t="n">
        <v>3.94989249032437E-044</v>
      </c>
      <c r="AV1088" s="457" t="n">
        <v>8.14614424185207E-037</v>
      </c>
      <c r="AW1088" s="457" t="n">
        <v>5.15222082088673E-031</v>
      </c>
      <c r="AX1088" s="457" t="n">
        <v>1.53557255699616E-026</v>
      </c>
      <c r="AY1088" s="457" t="n">
        <v>4.34556991924075E-023</v>
      </c>
      <c r="AZ1088" s="457" t="n">
        <v>2.26287036270564E-020</v>
      </c>
      <c r="BA1088" s="457" t="n">
        <v>3.61753443721575E-018</v>
      </c>
      <c r="BB1088" s="457" t="n">
        <v>2.47916385961872E-016</v>
      </c>
      <c r="BC1088" s="457" t="n">
        <v>8.79390688843116E-015</v>
      </c>
      <c r="BD1088" s="457" t="n">
        <v>1.78606436214649E-013</v>
      </c>
      <c r="BE1088" s="457" t="n">
        <v>2.21059833410428E-012</v>
      </c>
      <c r="BF1088" s="457" t="n">
        <v>1.76236516292518E-011</v>
      </c>
      <c r="BG1088" s="457" t="n">
        <v>9.70044222498723E-011</v>
      </c>
      <c r="BH1088" s="457" t="n">
        <v>3.96166122304296E-010</v>
      </c>
      <c r="BI1088" s="457" t="n">
        <v>1.25944761999089E-009</v>
      </c>
      <c r="BJ1088" s="457" t="n">
        <v>3.22602591840381E-009</v>
      </c>
      <c r="BK1088" s="457" t="n">
        <v>6.84633788762544E-009</v>
      </c>
      <c r="BL1088" s="457" t="n">
        <v>1.23235351204904E-008</v>
      </c>
      <c r="BM1088" s="457" t="n">
        <v>1.91956691631119E-008</v>
      </c>
      <c r="BN1088" s="457" t="n">
        <v>2.63254240390045E-008</v>
      </c>
      <c r="BO1088" s="457" t="n">
        <v>3.22674071401228E-008</v>
      </c>
      <c r="BP1088" s="457" t="n">
        <v>3.58129764484687E-008</v>
      </c>
      <c r="BQ1088" s="457" t="n">
        <v>3.64101540975977E-008</v>
      </c>
      <c r="BR1088" s="457" t="n">
        <v>3.42736874918529E-008</v>
      </c>
      <c r="BS1088" s="457" t="n">
        <v>3.02024095798602E-008</v>
      </c>
      <c r="BT1088" s="457" t="n">
        <v>2.52545809729408E-008</v>
      </c>
      <c r="BU1088" s="457" t="n">
        <v>2.04438947353404E-008</v>
      </c>
      <c r="BV1088" s="639" t="n">
        <v>1.65495849009531E-008</v>
      </c>
      <c r="BW1088" s="683" t="n">
        <v>0</v>
      </c>
    </row>
    <row r="1089" customFormat="false" ht="12.75" hidden="false" customHeight="false" outlineLevel="0" collapsed="false">
      <c r="L1089" s="473" t="n">
        <v>152</v>
      </c>
      <c r="M1089" s="456" t="n">
        <v>0</v>
      </c>
      <c r="N1089" s="457" t="n">
        <v>0</v>
      </c>
      <c r="O1089" s="457" t="n">
        <v>0</v>
      </c>
      <c r="P1089" s="457" t="n">
        <v>0</v>
      </c>
      <c r="Q1089" s="457" t="n">
        <v>0</v>
      </c>
      <c r="R1089" s="457" t="n">
        <v>0</v>
      </c>
      <c r="S1089" s="457" t="n">
        <v>0</v>
      </c>
      <c r="T1089" s="457" t="n">
        <v>0</v>
      </c>
      <c r="U1089" s="457" t="n">
        <v>0</v>
      </c>
      <c r="V1089" s="457" t="n">
        <v>0</v>
      </c>
      <c r="W1089" s="457" t="n">
        <v>0</v>
      </c>
      <c r="X1089" s="457" t="n">
        <v>0</v>
      </c>
      <c r="Y1089" s="457" t="n">
        <v>0</v>
      </c>
      <c r="Z1089" s="457" t="n">
        <v>0</v>
      </c>
      <c r="AA1089" s="457" t="n">
        <v>0</v>
      </c>
      <c r="AB1089" s="457" t="n">
        <v>0</v>
      </c>
      <c r="AC1089" s="457" t="n">
        <v>0</v>
      </c>
      <c r="AD1089" s="457" t="n">
        <v>0</v>
      </c>
      <c r="AE1089" s="457" t="n">
        <v>0</v>
      </c>
      <c r="AF1089" s="457" t="n">
        <v>0</v>
      </c>
      <c r="AG1089" s="457" t="n">
        <v>0</v>
      </c>
      <c r="AH1089" s="457" t="n">
        <v>4.52970010236891E-218</v>
      </c>
      <c r="AI1089" s="457" t="n">
        <v>3.44299850902242E-200</v>
      </c>
      <c r="AJ1089" s="457" t="n">
        <v>1.68555957529358E-183</v>
      </c>
      <c r="AK1089" s="457" t="n">
        <v>2.31081538187572E-167</v>
      </c>
      <c r="AL1089" s="457" t="n">
        <v>8.94758250914849E-152</v>
      </c>
      <c r="AM1089" s="457" t="n">
        <v>8.68612515255048E-137</v>
      </c>
      <c r="AN1089" s="457" t="n">
        <v>1.89365325448082E-122</v>
      </c>
      <c r="AO1089" s="457" t="n">
        <v>8.29495727966021E-109</v>
      </c>
      <c r="AP1089" s="457" t="n">
        <v>6.62995846763413E-096</v>
      </c>
      <c r="AQ1089" s="457" t="n">
        <v>8.84630493617123E-084</v>
      </c>
      <c r="AR1089" s="457" t="n">
        <v>1.79544665712435E-072</v>
      </c>
      <c r="AS1089" s="457" t="n">
        <v>4.91268469868053E-062</v>
      </c>
      <c r="AT1089" s="457" t="n">
        <v>1.55714366298629E-052</v>
      </c>
      <c r="AU1089" s="457" t="n">
        <v>4.70450564682516E-044</v>
      </c>
      <c r="AV1089" s="457" t="n">
        <v>9.63400758858276E-037</v>
      </c>
      <c r="AW1089" s="457" t="n">
        <v>6.04994298178456E-031</v>
      </c>
      <c r="AX1089" s="457" t="n">
        <v>1.79018727269513E-026</v>
      </c>
      <c r="AY1089" s="457" t="n">
        <v>5.02951607179583E-023</v>
      </c>
      <c r="AZ1089" s="457" t="n">
        <v>2.60023728043193E-020</v>
      </c>
      <c r="BA1089" s="457" t="n">
        <v>4.12782836996842E-018</v>
      </c>
      <c r="BB1089" s="457" t="n">
        <v>2.80971822061312E-016</v>
      </c>
      <c r="BC1089" s="457" t="n">
        <v>9.90046850620094E-015</v>
      </c>
      <c r="BD1089" s="457" t="n">
        <v>1.99777617161644E-013</v>
      </c>
      <c r="BE1089" s="457" t="n">
        <v>2.45707684152975E-012</v>
      </c>
      <c r="BF1089" s="457" t="n">
        <v>1.94712978031294E-011</v>
      </c>
      <c r="BG1089" s="457" t="n">
        <v>1.06573430743484E-010</v>
      </c>
      <c r="BH1089" s="457" t="n">
        <v>4.33016719921188E-010</v>
      </c>
      <c r="BI1089" s="457" t="n">
        <v>1.37025489314431E-009</v>
      </c>
      <c r="BJ1089" s="457" t="n">
        <v>3.49550245681573E-009</v>
      </c>
      <c r="BK1089" s="457" t="n">
        <v>7.39160459292794E-009</v>
      </c>
      <c r="BL1089" s="457" t="n">
        <v>1.32633852241213E-008</v>
      </c>
      <c r="BM1089" s="457" t="n">
        <v>2.0603221104904E-008</v>
      </c>
      <c r="BN1089" s="457" t="n">
        <v>2.81879206863691E-008</v>
      </c>
      <c r="BO1089" s="457" t="n">
        <v>3.44760436424108E-008</v>
      </c>
      <c r="BP1089" s="457" t="n">
        <v>3.81888765152073E-008</v>
      </c>
      <c r="BQ1089" s="457" t="n">
        <v>3.87533468898478E-008</v>
      </c>
      <c r="BR1089" s="457" t="n">
        <v>3.64130439631453E-008</v>
      </c>
      <c r="BS1089" s="457" t="n">
        <v>3.20287906957632E-008</v>
      </c>
      <c r="BT1089" s="457" t="n">
        <v>2.67308558660766E-008</v>
      </c>
      <c r="BU1089" s="457" t="n">
        <v>2.15959588086068E-008</v>
      </c>
      <c r="BV1089" s="639" t="n">
        <v>1.74474561981727E-008</v>
      </c>
      <c r="BW1089" s="683" t="n">
        <v>0</v>
      </c>
    </row>
    <row r="1090" customFormat="false" ht="12.75" hidden="false" customHeight="false" outlineLevel="0" collapsed="false">
      <c r="L1090" s="473" t="n">
        <v>151</v>
      </c>
      <c r="M1090" s="456" t="n">
        <v>0</v>
      </c>
      <c r="N1090" s="457" t="n">
        <v>0</v>
      </c>
      <c r="O1090" s="457" t="n">
        <v>0</v>
      </c>
      <c r="P1090" s="457" t="n">
        <v>0</v>
      </c>
      <c r="Q1090" s="457" t="n">
        <v>0</v>
      </c>
      <c r="R1090" s="457" t="n">
        <v>0</v>
      </c>
      <c r="S1090" s="457" t="n">
        <v>0</v>
      </c>
      <c r="T1090" s="457" t="n">
        <v>0</v>
      </c>
      <c r="U1090" s="457" t="n">
        <v>0</v>
      </c>
      <c r="V1090" s="457" t="n">
        <v>0</v>
      </c>
      <c r="W1090" s="457" t="n">
        <v>0</v>
      </c>
      <c r="X1090" s="457" t="n">
        <v>0</v>
      </c>
      <c r="Y1090" s="457" t="n">
        <v>0</v>
      </c>
      <c r="Z1090" s="457" t="n">
        <v>0</v>
      </c>
      <c r="AA1090" s="457" t="n">
        <v>0</v>
      </c>
      <c r="AB1090" s="457" t="n">
        <v>0</v>
      </c>
      <c r="AC1090" s="457" t="n">
        <v>0</v>
      </c>
      <c r="AD1090" s="457" t="n">
        <v>0</v>
      </c>
      <c r="AE1090" s="457" t="n">
        <v>0</v>
      </c>
      <c r="AF1090" s="457" t="n">
        <v>0</v>
      </c>
      <c r="AG1090" s="457" t="n">
        <v>0</v>
      </c>
      <c r="AH1090" s="457" t="n">
        <v>5.91943413223444E-218</v>
      </c>
      <c r="AI1090" s="457" t="n">
        <v>4.46714548115859E-200</v>
      </c>
      <c r="AJ1090" s="457" t="n">
        <v>2.17161751355933E-183</v>
      </c>
      <c r="AK1090" s="457" t="n">
        <v>2.95641718498974E-167</v>
      </c>
      <c r="AL1090" s="457" t="n">
        <v>1.13668627881029E-151</v>
      </c>
      <c r="AM1090" s="457" t="n">
        <v>1.09574478790087E-136</v>
      </c>
      <c r="AN1090" s="457" t="n">
        <v>2.37244819905735E-122</v>
      </c>
      <c r="AO1090" s="457" t="n">
        <v>1.03215774502886E-108</v>
      </c>
      <c r="AP1090" s="457" t="n">
        <v>8.19262522334193E-096</v>
      </c>
      <c r="AQ1090" s="457" t="n">
        <v>1.08546658499994E-083</v>
      </c>
      <c r="AR1090" s="457" t="n">
        <v>2.18754227790592E-072</v>
      </c>
      <c r="AS1090" s="457" t="n">
        <v>5.94350714521728E-062</v>
      </c>
      <c r="AT1090" s="457" t="n">
        <v>1.87068166418402E-052</v>
      </c>
      <c r="AU1090" s="457" t="n">
        <v>5.61222463924658E-044</v>
      </c>
      <c r="AV1090" s="457" t="n">
        <v>1.14121503902832E-036</v>
      </c>
      <c r="AW1090" s="457" t="n">
        <v>7.11595706062181E-031</v>
      </c>
      <c r="AX1090" s="457" t="n">
        <v>2.09059783896962E-026</v>
      </c>
      <c r="AY1090" s="457" t="n">
        <v>5.83118782706253E-023</v>
      </c>
      <c r="AZ1090" s="457" t="n">
        <v>2.99282017071923E-020</v>
      </c>
      <c r="BA1090" s="457" t="n">
        <v>4.71664911201784E-018</v>
      </c>
      <c r="BB1090" s="457" t="n">
        <v>3.18764045312154E-016</v>
      </c>
      <c r="BC1090" s="457" t="n">
        <v>1.11538980404333E-014</v>
      </c>
      <c r="BD1090" s="457" t="n">
        <v>2.23543135923616E-013</v>
      </c>
      <c r="BE1090" s="457" t="n">
        <v>2.73143959809966E-012</v>
      </c>
      <c r="BF1090" s="457" t="n">
        <v>2.15125379532376E-011</v>
      </c>
      <c r="BG1090" s="457" t="n">
        <v>1.17075527421108E-010</v>
      </c>
      <c r="BH1090" s="457" t="n">
        <v>4.73226082280544E-010</v>
      </c>
      <c r="BI1090" s="457" t="n">
        <v>1.49054358599652E-009</v>
      </c>
      <c r="BJ1090" s="457" t="n">
        <v>3.78672480440391E-009</v>
      </c>
      <c r="BK1090" s="457" t="n">
        <v>7.9785583256733E-009</v>
      </c>
      <c r="BL1090" s="457" t="n">
        <v>1.42716056414561E-008</v>
      </c>
      <c r="BM1090" s="457" t="n">
        <v>2.21085731459359E-008</v>
      </c>
      <c r="BN1090" s="457" t="n">
        <v>3.01743961933571E-008</v>
      </c>
      <c r="BO1090" s="457" t="n">
        <v>3.68258207835333E-008</v>
      </c>
      <c r="BP1090" s="457" t="n">
        <v>4.07106820444121E-008</v>
      </c>
      <c r="BQ1090" s="457" t="n">
        <v>4.12348060821523E-008</v>
      </c>
      <c r="BR1090" s="457" t="n">
        <v>3.86735366826977E-008</v>
      </c>
      <c r="BS1090" s="457" t="n">
        <v>3.39541349349382E-008</v>
      </c>
      <c r="BT1090" s="457" t="n">
        <v>2.82833488281095E-008</v>
      </c>
      <c r="BU1090" s="457" t="n">
        <v>2.28043811294897E-008</v>
      </c>
      <c r="BV1090" s="639" t="n">
        <v>1.8386783045372E-008</v>
      </c>
      <c r="BW1090" s="683" t="n">
        <v>0</v>
      </c>
    </row>
    <row r="1091" customFormat="false" ht="12.75" hidden="false" customHeight="false" outlineLevel="0" collapsed="false">
      <c r="L1091" s="473" t="n">
        <v>150</v>
      </c>
      <c r="M1091" s="456" t="n">
        <v>0</v>
      </c>
      <c r="N1091" s="457" t="n">
        <v>0</v>
      </c>
      <c r="O1091" s="457" t="n">
        <v>0</v>
      </c>
      <c r="P1091" s="457" t="n">
        <v>0</v>
      </c>
      <c r="Q1091" s="457" t="n">
        <v>0</v>
      </c>
      <c r="R1091" s="457" t="n">
        <v>0</v>
      </c>
      <c r="S1091" s="457" t="n">
        <v>0</v>
      </c>
      <c r="T1091" s="457" t="n">
        <v>0</v>
      </c>
      <c r="U1091" s="457" t="n">
        <v>0</v>
      </c>
      <c r="V1091" s="457" t="n">
        <v>0</v>
      </c>
      <c r="W1091" s="457" t="n">
        <v>0</v>
      </c>
      <c r="X1091" s="457" t="n">
        <v>0</v>
      </c>
      <c r="Y1091" s="457" t="n">
        <v>0</v>
      </c>
      <c r="Z1091" s="457" t="n">
        <v>0</v>
      </c>
      <c r="AA1091" s="457" t="n">
        <v>0</v>
      </c>
      <c r="AB1091" s="457" t="n">
        <v>0</v>
      </c>
      <c r="AC1091" s="457" t="n">
        <v>0</v>
      </c>
      <c r="AD1091" s="457" t="n">
        <v>0</v>
      </c>
      <c r="AE1091" s="457" t="n">
        <v>0</v>
      </c>
      <c r="AF1091" s="457" t="n">
        <v>0</v>
      </c>
      <c r="AG1091" s="457" t="n">
        <v>0</v>
      </c>
      <c r="AH1091" s="457" t="n">
        <v>7.74483659212302E-218</v>
      </c>
      <c r="AI1091" s="457" t="n">
        <v>5.80434703089683E-200</v>
      </c>
      <c r="AJ1091" s="457" t="n">
        <v>2.80216944327103E-183</v>
      </c>
      <c r="AK1091" s="457" t="n">
        <v>3.78832443551683E-167</v>
      </c>
      <c r="AL1091" s="457" t="n">
        <v>1.44637094418518E-151</v>
      </c>
      <c r="AM1091" s="457" t="n">
        <v>1.38449013268015E-136</v>
      </c>
      <c r="AN1091" s="457" t="n">
        <v>2.97664877407316E-122</v>
      </c>
      <c r="AO1091" s="457" t="n">
        <v>1.28615065475102E-108</v>
      </c>
      <c r="AP1091" s="457" t="n">
        <v>1.01391563519539E-095</v>
      </c>
      <c r="AQ1091" s="457" t="n">
        <v>1.33405173452952E-083</v>
      </c>
      <c r="AR1091" s="457" t="n">
        <v>2.66964391309988E-072</v>
      </c>
      <c r="AS1091" s="457" t="n">
        <v>7.20226053757721E-062</v>
      </c>
      <c r="AT1091" s="457" t="n">
        <v>2.25094740123643E-052</v>
      </c>
      <c r="AU1091" s="457" t="n">
        <v>6.70573687600233E-044</v>
      </c>
      <c r="AV1091" s="457" t="n">
        <v>1.35402269893053E-036</v>
      </c>
      <c r="AW1091" s="457" t="n">
        <v>8.3835416581658E-031</v>
      </c>
      <c r="AX1091" s="457" t="n">
        <v>2.44553517834663E-026</v>
      </c>
      <c r="AY1091" s="457" t="n">
        <v>6.77231987329751E-023</v>
      </c>
      <c r="AZ1091" s="457" t="n">
        <v>3.45064893963757E-020</v>
      </c>
      <c r="BA1091" s="457" t="n">
        <v>5.39820172875619E-018</v>
      </c>
      <c r="BB1091" s="457" t="n">
        <v>3.62111487773499E-016</v>
      </c>
      <c r="BC1091" s="457" t="n">
        <v>1.25768616816466E-014</v>
      </c>
      <c r="BD1091" s="457" t="n">
        <v>2.50250929836788E-013</v>
      </c>
      <c r="BE1091" s="457" t="n">
        <v>3.0369591383335E-012</v>
      </c>
      <c r="BF1091" s="457" t="n">
        <v>2.37676300629684E-011</v>
      </c>
      <c r="BG1091" s="457" t="n">
        <v>1.28599510788018E-010</v>
      </c>
      <c r="BH1091" s="457" t="n">
        <v>5.17087802614826E-010</v>
      </c>
      <c r="BI1091" s="457" t="n">
        <v>1.62107991585381E-009</v>
      </c>
      <c r="BJ1091" s="457" t="n">
        <v>4.10132632494768E-009</v>
      </c>
      <c r="BK1091" s="457" t="n">
        <v>8.6101224488131E-009</v>
      </c>
      <c r="BL1091" s="457" t="n">
        <v>1.53526886810486E-008</v>
      </c>
      <c r="BM1091" s="457" t="n">
        <v>2.37177609715414E-008</v>
      </c>
      <c r="BN1091" s="457" t="n">
        <v>3.22920451967693E-008</v>
      </c>
      <c r="BO1091" s="457" t="n">
        <v>3.93244369947952E-008</v>
      </c>
      <c r="BP1091" s="457" t="n">
        <v>4.33858565438012E-008</v>
      </c>
      <c r="BQ1091" s="457" t="n">
        <v>4.38611356047411E-008</v>
      </c>
      <c r="BR1091" s="457" t="n">
        <v>4.10605292182057E-008</v>
      </c>
      <c r="BS1091" s="457" t="n">
        <v>3.59824592942718E-008</v>
      </c>
      <c r="BT1091" s="457" t="n">
        <v>2.99148477964733E-008</v>
      </c>
      <c r="BU1091" s="457" t="n">
        <v>2.40709726687818E-008</v>
      </c>
      <c r="BV1091" s="639" t="n">
        <v>1.93687004247285E-008</v>
      </c>
      <c r="BW1091" s="683" t="n">
        <v>0</v>
      </c>
    </row>
    <row r="1092" customFormat="false" ht="12.75" hidden="false" customHeight="false" outlineLevel="0" collapsed="false">
      <c r="L1092" s="473" t="n">
        <v>149</v>
      </c>
      <c r="M1092" s="456" t="n">
        <v>0</v>
      </c>
      <c r="N1092" s="457" t="n">
        <v>0</v>
      </c>
      <c r="O1092" s="457" t="n">
        <v>0</v>
      </c>
      <c r="P1092" s="457" t="n">
        <v>0</v>
      </c>
      <c r="Q1092" s="457" t="n">
        <v>0</v>
      </c>
      <c r="R1092" s="457" t="n">
        <v>0</v>
      </c>
      <c r="S1092" s="457" t="n">
        <v>0</v>
      </c>
      <c r="T1092" s="457" t="n">
        <v>0</v>
      </c>
      <c r="U1092" s="457" t="n">
        <v>0</v>
      </c>
      <c r="V1092" s="457" t="n">
        <v>0</v>
      </c>
      <c r="W1092" s="457" t="n">
        <v>0</v>
      </c>
      <c r="X1092" s="457" t="n">
        <v>0</v>
      </c>
      <c r="Y1092" s="457" t="n">
        <v>0</v>
      </c>
      <c r="Z1092" s="457" t="n">
        <v>0</v>
      </c>
      <c r="AA1092" s="457" t="n">
        <v>0</v>
      </c>
      <c r="AB1092" s="457" t="n">
        <v>0</v>
      </c>
      <c r="AC1092" s="457" t="n">
        <v>0</v>
      </c>
      <c r="AD1092" s="457" t="n">
        <v>0</v>
      </c>
      <c r="AE1092" s="457" t="n">
        <v>0</v>
      </c>
      <c r="AF1092" s="457" t="n">
        <v>0</v>
      </c>
      <c r="AG1092" s="457" t="n">
        <v>0</v>
      </c>
      <c r="AH1092" s="457" t="n">
        <v>1.00978644161406E-217</v>
      </c>
      <c r="AI1092" s="457" t="n">
        <v>7.51606323132631E-200</v>
      </c>
      <c r="AJ1092" s="457" t="n">
        <v>3.60398391242049E-183</v>
      </c>
      <c r="AK1092" s="457" t="n">
        <v>4.83872373299063E-167</v>
      </c>
      <c r="AL1092" s="457" t="n">
        <v>1.83458750243543E-151</v>
      </c>
      <c r="AM1092" s="457" t="n">
        <v>1.7438267657841E-136</v>
      </c>
      <c r="AN1092" s="457" t="n">
        <v>3.72291251432296E-122</v>
      </c>
      <c r="AO1092" s="457" t="n">
        <v>1.59735208495634E-108</v>
      </c>
      <c r="AP1092" s="457" t="n">
        <v>1.25062584205324E-095</v>
      </c>
      <c r="AQ1092" s="457" t="n">
        <v>1.63428301437775E-083</v>
      </c>
      <c r="AR1092" s="457" t="n">
        <v>3.24774251581963E-072</v>
      </c>
      <c r="AS1092" s="457" t="n">
        <v>8.70032889214755E-062</v>
      </c>
      <c r="AT1092" s="457" t="n">
        <v>2.6999823138499E-052</v>
      </c>
      <c r="AU1092" s="457" t="n">
        <v>7.98694519810138E-044</v>
      </c>
      <c r="AV1092" s="457" t="n">
        <v>1.60141762299169E-036</v>
      </c>
      <c r="AW1092" s="457" t="n">
        <v>9.84577739198309E-031</v>
      </c>
      <c r="AX1092" s="457" t="n">
        <v>2.85181182001742E-026</v>
      </c>
      <c r="AY1092" s="457" t="n">
        <v>7.84120435663379E-023</v>
      </c>
      <c r="AZ1092" s="457" t="n">
        <v>3.9666579802546E-020</v>
      </c>
      <c r="BA1092" s="457" t="n">
        <v>6.16114795464007E-018</v>
      </c>
      <c r="BB1092" s="457" t="n">
        <v>4.10388666063743E-016</v>
      </c>
      <c r="BC1092" s="457" t="n">
        <v>1.41558232552523E-014</v>
      </c>
      <c r="BD1092" s="457" t="n">
        <v>2.79785194289528E-013</v>
      </c>
      <c r="BE1092" s="457" t="n">
        <v>3.37352653170629E-012</v>
      </c>
      <c r="BF1092" s="457" t="n">
        <v>2.62413821088645E-011</v>
      </c>
      <c r="BG1092" s="457" t="n">
        <v>1.41184232998237E-010</v>
      </c>
      <c r="BH1092" s="457" t="n">
        <v>5.64779129025804E-010</v>
      </c>
      <c r="BI1092" s="457" t="n">
        <v>1.76243902364556E-009</v>
      </c>
      <c r="BJ1092" s="457" t="n">
        <v>4.44074797121154E-009</v>
      </c>
      <c r="BK1092" s="457" t="n">
        <v>9.28921799021913E-009</v>
      </c>
      <c r="BL1092" s="457" t="n">
        <v>1.65115809753691E-008</v>
      </c>
      <c r="BM1092" s="457" t="n">
        <v>2.54379509042143E-008</v>
      </c>
      <c r="BN1092" s="457" t="n">
        <v>3.45499157162853E-008</v>
      </c>
      <c r="BO1092" s="457" t="n">
        <v>4.19819962519668E-008</v>
      </c>
      <c r="BP1092" s="457" t="n">
        <v>4.62244970488394E-008</v>
      </c>
      <c r="BQ1092" s="457" t="n">
        <v>4.66414467903238E-008</v>
      </c>
      <c r="BR1092" s="457" t="n">
        <v>4.35814949341229E-008</v>
      </c>
      <c r="BS1092" s="457" t="n">
        <v>3.81193597403658E-008</v>
      </c>
      <c r="BT1092" s="457" t="n">
        <v>3.16291888306786E-008</v>
      </c>
      <c r="BU1092" s="457" t="n">
        <v>2.53981534750682E-008</v>
      </c>
      <c r="BV1092" s="639" t="n">
        <v>2.03946488604678E-008</v>
      </c>
      <c r="BW1092" s="683" t="n">
        <v>0</v>
      </c>
    </row>
    <row r="1093" customFormat="false" ht="12.75" hidden="false" customHeight="false" outlineLevel="0" collapsed="false">
      <c r="L1093" s="473" t="n">
        <v>148</v>
      </c>
      <c r="M1093" s="456" t="n">
        <v>0</v>
      </c>
      <c r="N1093" s="457" t="n">
        <v>0</v>
      </c>
      <c r="O1093" s="457" t="n">
        <v>0</v>
      </c>
      <c r="P1093" s="457" t="n">
        <v>0</v>
      </c>
      <c r="Q1093" s="457" t="n">
        <v>0</v>
      </c>
      <c r="R1093" s="457" t="n">
        <v>0</v>
      </c>
      <c r="S1093" s="457" t="n">
        <v>0</v>
      </c>
      <c r="T1093" s="457" t="n">
        <v>0</v>
      </c>
      <c r="U1093" s="457" t="n">
        <v>0</v>
      </c>
      <c r="V1093" s="457" t="n">
        <v>0</v>
      </c>
      <c r="W1093" s="457" t="n">
        <v>0</v>
      </c>
      <c r="X1093" s="457" t="n">
        <v>0</v>
      </c>
      <c r="Y1093" s="457" t="n">
        <v>0</v>
      </c>
      <c r="Z1093" s="457" t="n">
        <v>0</v>
      </c>
      <c r="AA1093" s="457" t="n">
        <v>0</v>
      </c>
      <c r="AB1093" s="457" t="n">
        <v>0</v>
      </c>
      <c r="AC1093" s="457" t="n">
        <v>0</v>
      </c>
      <c r="AD1093" s="457" t="n">
        <v>0</v>
      </c>
      <c r="AE1093" s="457" t="n">
        <v>0</v>
      </c>
      <c r="AF1093" s="457" t="n">
        <v>0</v>
      </c>
      <c r="AG1093" s="457" t="n">
        <v>0</v>
      </c>
      <c r="AH1093" s="457" t="n">
        <v>1.31865051514093E-217</v>
      </c>
      <c r="AI1093" s="457" t="n">
        <v>9.75016315594815E-200</v>
      </c>
      <c r="AJ1093" s="457" t="n">
        <v>4.64289773595065E-183</v>
      </c>
      <c r="AK1093" s="457" t="n">
        <v>6.19081590396048E-167</v>
      </c>
      <c r="AL1093" s="457" t="n">
        <v>2.33103630963705E-151</v>
      </c>
      <c r="AM1093" s="457" t="n">
        <v>2.20034941715878E-136</v>
      </c>
      <c r="AN1093" s="457" t="n">
        <v>4.66473407990727E-122</v>
      </c>
      <c r="AO1093" s="457" t="n">
        <v>1.98740872383947E-108</v>
      </c>
      <c r="AP1093" s="457" t="n">
        <v>1.54514920969235E-095</v>
      </c>
      <c r="AQ1093" s="457" t="n">
        <v>2.00534172569595E-083</v>
      </c>
      <c r="AR1093" s="457" t="n">
        <v>3.95791594947929E-072</v>
      </c>
      <c r="AS1093" s="457" t="n">
        <v>1.05290628858264E-061</v>
      </c>
      <c r="AT1093" s="457" t="n">
        <v>3.24452468927793E-052</v>
      </c>
      <c r="AU1093" s="457" t="n">
        <v>9.53013398051322E-044</v>
      </c>
      <c r="AV1093" s="457" t="n">
        <v>1.89740685170093E-036</v>
      </c>
      <c r="AW1093" s="457" t="n">
        <v>1.15837328462808E-030</v>
      </c>
      <c r="AX1093" s="457" t="n">
        <v>3.33159600350058E-026</v>
      </c>
      <c r="AY1093" s="457" t="n">
        <v>9.09549200216517E-023</v>
      </c>
      <c r="AZ1093" s="457" t="n">
        <v>4.56822154931782E-020</v>
      </c>
      <c r="BA1093" s="457" t="n">
        <v>7.04400835283169E-018</v>
      </c>
      <c r="BB1093" s="457" t="n">
        <v>4.65748733747321E-016</v>
      </c>
      <c r="BC1093" s="457" t="n">
        <v>1.59479121622431E-014</v>
      </c>
      <c r="BD1093" s="457" t="n">
        <v>3.12967612294058E-013</v>
      </c>
      <c r="BE1093" s="457" t="n">
        <v>3.74821948797336E-012</v>
      </c>
      <c r="BF1093" s="457" t="n">
        <v>2.89736111775256E-011</v>
      </c>
      <c r="BG1093" s="457" t="n">
        <v>1.54990149756212E-010</v>
      </c>
      <c r="BH1093" s="457" t="n">
        <v>6.16790472838242E-010</v>
      </c>
      <c r="BI1093" s="457" t="n">
        <v>1.91580719967516E-009</v>
      </c>
      <c r="BJ1093" s="457" t="n">
        <v>4.8073402443979E-009</v>
      </c>
      <c r="BK1093" s="457" t="n">
        <v>1.0019771345274E-008</v>
      </c>
      <c r="BL1093" s="457" t="n">
        <v>1.77539491596486E-008</v>
      </c>
      <c r="BM1093" s="457" t="n">
        <v>2.72763555490618E-008</v>
      </c>
      <c r="BN1093" s="457" t="n">
        <v>3.69562420543776E-008</v>
      </c>
      <c r="BO1093" s="457" t="n">
        <v>4.48070451298443E-008</v>
      </c>
      <c r="BP1093" s="457" t="n">
        <v>4.92347548498019E-008</v>
      </c>
      <c r="BQ1093" s="457" t="n">
        <v>4.95829455464864E-008</v>
      </c>
      <c r="BR1093" s="457" t="n">
        <v>4.62423835681619E-008</v>
      </c>
      <c r="BS1093" s="457" t="n">
        <v>4.0369461589585E-008</v>
      </c>
      <c r="BT1093" s="457" t="n">
        <v>3.3429794325892E-008</v>
      </c>
      <c r="BU1093" s="457" t="n">
        <v>2.67883788490577E-008</v>
      </c>
      <c r="BV1093" s="639" t="n">
        <v>2.14663971415713E-008</v>
      </c>
      <c r="BW1093" s="683" t="n">
        <v>0</v>
      </c>
    </row>
    <row r="1094" customFormat="false" ht="12.75" hidden="false" customHeight="false" outlineLevel="0" collapsed="false">
      <c r="L1094" s="473" t="n">
        <v>147</v>
      </c>
      <c r="M1094" s="456" t="n">
        <v>0</v>
      </c>
      <c r="N1094" s="457" t="n">
        <v>0</v>
      </c>
      <c r="O1094" s="457" t="n">
        <v>0</v>
      </c>
      <c r="P1094" s="457" t="n">
        <v>0</v>
      </c>
      <c r="Q1094" s="457" t="n">
        <v>0</v>
      </c>
      <c r="R1094" s="457" t="n">
        <v>0</v>
      </c>
      <c r="S1094" s="457" t="n">
        <v>0</v>
      </c>
      <c r="T1094" s="457" t="n">
        <v>0</v>
      </c>
      <c r="U1094" s="457" t="n">
        <v>0</v>
      </c>
      <c r="V1094" s="457" t="n">
        <v>0</v>
      </c>
      <c r="W1094" s="457" t="n">
        <v>0</v>
      </c>
      <c r="X1094" s="457" t="n">
        <v>0</v>
      </c>
      <c r="Y1094" s="457" t="n">
        <v>0</v>
      </c>
      <c r="Z1094" s="457" t="n">
        <v>0</v>
      </c>
      <c r="AA1094" s="457" t="n">
        <v>0</v>
      </c>
      <c r="AB1094" s="457" t="n">
        <v>0</v>
      </c>
      <c r="AC1094" s="457" t="n">
        <v>0</v>
      </c>
      <c r="AD1094" s="457" t="n">
        <v>0</v>
      </c>
      <c r="AE1094" s="457" t="n">
        <v>0</v>
      </c>
      <c r="AF1094" s="457" t="n">
        <v>0</v>
      </c>
      <c r="AG1094" s="457" t="n">
        <v>0</v>
      </c>
      <c r="AH1094" s="457" t="n">
        <v>1.71742303271424E-217</v>
      </c>
      <c r="AI1094" s="457" t="n">
        <v>1.26058199414829E-199</v>
      </c>
      <c r="AJ1094" s="457" t="n">
        <v>5.96225546298165E-183</v>
      </c>
      <c r="AK1094" s="457" t="n">
        <v>7.89552813762468E-167</v>
      </c>
      <c r="AL1094" s="457" t="n">
        <v>2.95253205906204E-151</v>
      </c>
      <c r="AM1094" s="457" t="n">
        <v>2.76778499250142E-136</v>
      </c>
      <c r="AN1094" s="457" t="n">
        <v>5.82701311149075E-122</v>
      </c>
      <c r="AO1094" s="457" t="n">
        <v>2.46525561201209E-108</v>
      </c>
      <c r="AP1094" s="457" t="n">
        <v>1.90321531917379E-095</v>
      </c>
      <c r="AQ1094" s="457" t="n">
        <v>2.45281853979129E-083</v>
      </c>
      <c r="AR1094" s="457" t="n">
        <v>4.8079792628308E-072</v>
      </c>
      <c r="AS1094" s="457" t="n">
        <v>1.27029179733688E-061</v>
      </c>
      <c r="AT1094" s="457" t="n">
        <v>3.88712842182444E-052</v>
      </c>
      <c r="AU1094" s="457" t="n">
        <v>1.1337315835729E-043</v>
      </c>
      <c r="AV1094" s="457" t="n">
        <v>2.24129571776992E-036</v>
      </c>
      <c r="AW1094" s="457" t="n">
        <v>1.35869979058626E-030</v>
      </c>
      <c r="AX1094" s="457" t="n">
        <v>3.88025843808528E-026</v>
      </c>
      <c r="AY1094" s="457" t="n">
        <v>1.05186010511764E-022</v>
      </c>
      <c r="AZ1094" s="457" t="n">
        <v>5.24557067748731E-020</v>
      </c>
      <c r="BA1094" s="457" t="n">
        <v>8.03141757723849E-018</v>
      </c>
      <c r="BB1094" s="457" t="n">
        <v>5.27354066454888E-016</v>
      </c>
      <c r="BC1094" s="457" t="n">
        <v>1.79349553712136E-014</v>
      </c>
      <c r="BD1094" s="457" t="n">
        <v>3.49635626840944E-013</v>
      </c>
      <c r="BE1094" s="457" t="n">
        <v>4.16071116136097E-012</v>
      </c>
      <c r="BF1094" s="457" t="n">
        <v>3.19688060345752E-011</v>
      </c>
      <c r="BG1094" s="457" t="n">
        <v>1.70057166406622E-010</v>
      </c>
      <c r="BH1094" s="457" t="n">
        <v>6.7330695782213E-010</v>
      </c>
      <c r="BI1094" s="457" t="n">
        <v>2.08178525988525E-009</v>
      </c>
      <c r="BJ1094" s="457" t="n">
        <v>5.20259905370617E-009</v>
      </c>
      <c r="BK1094" s="457" t="n">
        <v>1.08047857599277E-008</v>
      </c>
      <c r="BL1094" s="457" t="n">
        <v>1.90848180201065E-008</v>
      </c>
      <c r="BM1094" s="457" t="n">
        <v>2.9240151030275E-008</v>
      </c>
      <c r="BN1094" s="457" t="n">
        <v>3.95199333824381E-008</v>
      </c>
      <c r="BO1094" s="457" t="n">
        <v>4.78093350785538E-008</v>
      </c>
      <c r="BP1094" s="457" t="n">
        <v>5.24261394432524E-008</v>
      </c>
      <c r="BQ1094" s="457" t="n">
        <v>5.26939531399406E-008</v>
      </c>
      <c r="BR1094" s="457" t="n">
        <v>4.90497501429757E-008</v>
      </c>
      <c r="BS1094" s="457" t="n">
        <v>4.27374039149308E-008</v>
      </c>
      <c r="BT1094" s="457" t="n">
        <v>3.53195825219231E-008</v>
      </c>
      <c r="BU1094" s="457" t="n">
        <v>2.82432370987908E-008</v>
      </c>
      <c r="BV1094" s="639" t="n">
        <v>2.25846509177562E-008</v>
      </c>
      <c r="BW1094" s="683" t="n">
        <v>0</v>
      </c>
    </row>
    <row r="1095" customFormat="false" ht="12.75" hidden="false" customHeight="false" outlineLevel="0" collapsed="false">
      <c r="L1095" s="473" t="n">
        <v>146</v>
      </c>
      <c r="M1095" s="456" t="n">
        <v>0</v>
      </c>
      <c r="N1095" s="457" t="n">
        <v>0</v>
      </c>
      <c r="O1095" s="457" t="n">
        <v>0</v>
      </c>
      <c r="P1095" s="457" t="n">
        <v>0</v>
      </c>
      <c r="Q1095" s="457" t="n">
        <v>0</v>
      </c>
      <c r="R1095" s="457" t="n">
        <v>0</v>
      </c>
      <c r="S1095" s="457" t="n">
        <v>0</v>
      </c>
      <c r="T1095" s="457" t="n">
        <v>0</v>
      </c>
      <c r="U1095" s="457" t="n">
        <v>0</v>
      </c>
      <c r="V1095" s="457" t="n">
        <v>0</v>
      </c>
      <c r="W1095" s="457" t="n">
        <v>0</v>
      </c>
      <c r="X1095" s="457" t="n">
        <v>0</v>
      </c>
      <c r="Y1095" s="457" t="n">
        <v>0</v>
      </c>
      <c r="Z1095" s="457" t="n">
        <v>0</v>
      </c>
      <c r="AA1095" s="457" t="n">
        <v>0</v>
      </c>
      <c r="AB1095" s="457" t="n">
        <v>0</v>
      </c>
      <c r="AC1095" s="457" t="n">
        <v>0</v>
      </c>
      <c r="AD1095" s="457" t="n">
        <v>0</v>
      </c>
      <c r="AE1095" s="457" t="n">
        <v>0</v>
      </c>
      <c r="AF1095" s="457" t="n">
        <v>0</v>
      </c>
      <c r="AG1095" s="457" t="n">
        <v>0</v>
      </c>
      <c r="AH1095" s="457" t="n">
        <v>2.23923516531876E-217</v>
      </c>
      <c r="AI1095" s="457" t="n">
        <v>1.63274571380287E-199</v>
      </c>
      <c r="AJ1095" s="457" t="n">
        <v>7.66922214012122E-183</v>
      </c>
      <c r="AK1095" s="457" t="n">
        <v>1.00868526624714E-166</v>
      </c>
      <c r="AL1095" s="457" t="n">
        <v>3.74620661082674E-151</v>
      </c>
      <c r="AM1095" s="457" t="n">
        <v>3.48773094043028E-136</v>
      </c>
      <c r="AN1095" s="457" t="n">
        <v>7.29208722388952E-122</v>
      </c>
      <c r="AO1095" s="457" t="n">
        <v>3.06369892120504E-108</v>
      </c>
      <c r="AP1095" s="457" t="n">
        <v>2.34869650645224E-095</v>
      </c>
      <c r="AQ1095" s="457" t="n">
        <v>3.00570921239375E-083</v>
      </c>
      <c r="AR1095" s="457" t="n">
        <v>5.85068475906551E-072</v>
      </c>
      <c r="AS1095" s="457" t="n">
        <v>1.53520636133429E-061</v>
      </c>
      <c r="AT1095" s="457" t="n">
        <v>4.66555129118154E-052</v>
      </c>
      <c r="AU1095" s="457" t="n">
        <v>1.35127268758598E-043</v>
      </c>
      <c r="AV1095" s="457" t="n">
        <v>2.6525436335523E-036</v>
      </c>
      <c r="AW1095" s="457" t="n">
        <v>1.5966640877904E-030</v>
      </c>
      <c r="AX1095" s="457" t="n">
        <v>4.52770450439695E-026</v>
      </c>
      <c r="AY1095" s="457" t="n">
        <v>1.21870397307526E-022</v>
      </c>
      <c r="AZ1095" s="457" t="n">
        <v>6.03445964564393E-020</v>
      </c>
      <c r="BA1095" s="457" t="n">
        <v>9.17295940970187E-018</v>
      </c>
      <c r="BB1095" s="457" t="n">
        <v>5.97938829405317E-016</v>
      </c>
      <c r="BC1095" s="457" t="n">
        <v>2.01885817513488E-014</v>
      </c>
      <c r="BD1095" s="457" t="n">
        <v>3.90807499008231E-013</v>
      </c>
      <c r="BE1095" s="457" t="n">
        <v>4.61968125096855E-012</v>
      </c>
      <c r="BF1095" s="457" t="n">
        <v>3.52753562173006E-011</v>
      </c>
      <c r="BG1095" s="457" t="n">
        <v>1.86578839102218E-010</v>
      </c>
      <c r="BH1095" s="457" t="n">
        <v>7.34916928022965E-010</v>
      </c>
      <c r="BI1095" s="457" t="n">
        <v>2.26179162589544E-009</v>
      </c>
      <c r="BJ1095" s="457" t="n">
        <v>5.62933142434395E-009</v>
      </c>
      <c r="BK1095" s="457" t="n">
        <v>1.1648953891637E-008</v>
      </c>
      <c r="BL1095" s="457" t="n">
        <v>2.05109770917558E-008</v>
      </c>
      <c r="BM1095" s="457" t="n">
        <v>3.13380128674827E-008</v>
      </c>
      <c r="BN1095" s="457" t="n">
        <v>4.22509429157556E-008</v>
      </c>
      <c r="BO1095" s="457" t="n">
        <v>5.0999255424649E-008</v>
      </c>
      <c r="BP1095" s="457" t="n">
        <v>5.58086220174379E-008</v>
      </c>
      <c r="BQ1095" s="457" t="n">
        <v>5.59833454588576E-008</v>
      </c>
      <c r="BR1095" s="457" t="n">
        <v>5.2010980130675E-008</v>
      </c>
      <c r="BS1095" s="457" t="n">
        <v>4.52289792667524E-008</v>
      </c>
      <c r="BT1095" s="457" t="n">
        <v>3.73028843320742E-008</v>
      </c>
      <c r="BU1095" s="457" t="n">
        <v>2.9765874015638E-008</v>
      </c>
      <c r="BV1095" s="639" t="n">
        <v>2.37517090643047E-008</v>
      </c>
      <c r="BW1095" s="683" t="n">
        <v>0</v>
      </c>
    </row>
    <row r="1096" customFormat="false" ht="12.75" hidden="false" customHeight="false" outlineLevel="0" collapsed="false">
      <c r="L1096" s="473" t="n">
        <v>145</v>
      </c>
      <c r="M1096" s="456" t="n">
        <v>0</v>
      </c>
      <c r="N1096" s="457" t="n">
        <v>0</v>
      </c>
      <c r="O1096" s="457" t="n">
        <v>0</v>
      </c>
      <c r="P1096" s="457" t="n">
        <v>0</v>
      </c>
      <c r="Q1096" s="457" t="n">
        <v>0</v>
      </c>
      <c r="R1096" s="457" t="n">
        <v>0</v>
      </c>
      <c r="S1096" s="457" t="n">
        <v>0</v>
      </c>
      <c r="T1096" s="457" t="n">
        <v>0</v>
      </c>
      <c r="U1096" s="457" t="n">
        <v>0</v>
      </c>
      <c r="V1096" s="457" t="n">
        <v>0</v>
      </c>
      <c r="W1096" s="457" t="n">
        <v>0</v>
      </c>
      <c r="X1096" s="457" t="n">
        <v>0</v>
      </c>
      <c r="Y1096" s="457" t="n">
        <v>0</v>
      </c>
      <c r="Z1096" s="457" t="n">
        <v>0</v>
      </c>
      <c r="AA1096" s="457" t="n">
        <v>0</v>
      </c>
      <c r="AB1096" s="457" t="n">
        <v>0</v>
      </c>
      <c r="AC1096" s="457" t="n">
        <v>0</v>
      </c>
      <c r="AD1096" s="457" t="n">
        <v>0</v>
      </c>
      <c r="AE1096" s="457" t="n">
        <v>0</v>
      </c>
      <c r="AF1096" s="457" t="n">
        <v>0</v>
      </c>
      <c r="AG1096" s="457" t="n">
        <v>0</v>
      </c>
      <c r="AH1096" s="457" t="n">
        <v>2.91198106395527E-217</v>
      </c>
      <c r="AI1096" s="457" t="n">
        <v>2.10835259105926E-199</v>
      </c>
      <c r="AJ1096" s="457" t="n">
        <v>9.83534522478439E-183</v>
      </c>
      <c r="AK1096" s="457" t="n">
        <v>1.28470789448237E-166</v>
      </c>
      <c r="AL1096" s="457" t="n">
        <v>4.73876215455258E-151</v>
      </c>
      <c r="AM1096" s="457" t="n">
        <v>4.38165755799709E-136</v>
      </c>
      <c r="AN1096" s="457" t="n">
        <v>9.098353400377E-122</v>
      </c>
      <c r="AO1096" s="457" t="n">
        <v>3.79622925601086E-108</v>
      </c>
      <c r="AP1096" s="457" t="n">
        <v>2.89008505395039E-095</v>
      </c>
      <c r="AQ1096" s="457" t="n">
        <v>3.67268875570607E-083</v>
      </c>
      <c r="AR1096" s="457" t="n">
        <v>7.09881969019893E-072</v>
      </c>
      <c r="AS1096" s="457" t="n">
        <v>1.8497457346103E-061</v>
      </c>
      <c r="AT1096" s="457" t="n">
        <v>5.58298951557607E-052</v>
      </c>
      <c r="AU1096" s="457" t="n">
        <v>1.60586897778328E-043</v>
      </c>
      <c r="AV1096" s="457" t="n">
        <v>3.13027767776065E-036</v>
      </c>
      <c r="AW1096" s="457" t="n">
        <v>1.8709479996872E-030</v>
      </c>
      <c r="AX1096" s="457" t="n">
        <v>5.26798829820775E-026</v>
      </c>
      <c r="AY1096" s="457" t="n">
        <v>1.40794228204035E-022</v>
      </c>
      <c r="AZ1096" s="457" t="n">
        <v>6.92231330195822E-020</v>
      </c>
      <c r="BA1096" s="457" t="n">
        <v>1.04490181592672E-017</v>
      </c>
      <c r="BB1096" s="457" t="n">
        <v>6.76448568806344E-016</v>
      </c>
      <c r="BC1096" s="457" t="n">
        <v>2.26863554748418E-014</v>
      </c>
      <c r="BD1096" s="457" t="n">
        <v>4.36288909319867E-013</v>
      </c>
      <c r="BE1096" s="457" t="n">
        <v>5.1248062855059E-012</v>
      </c>
      <c r="BF1096" s="457" t="n">
        <v>3.88992174015709E-011</v>
      </c>
      <c r="BG1096" s="457" t="n">
        <v>2.04605473383317E-010</v>
      </c>
      <c r="BH1096" s="457" t="n">
        <v>8.0184920025188E-010</v>
      </c>
      <c r="BI1096" s="457" t="n">
        <v>2.45655973057211E-009</v>
      </c>
      <c r="BJ1096" s="457" t="n">
        <v>6.08934698925771E-009</v>
      </c>
      <c r="BK1096" s="457" t="n">
        <v>1.25558837799481E-008</v>
      </c>
      <c r="BL1096" s="457" t="n">
        <v>2.20384309804951E-008</v>
      </c>
      <c r="BM1096" s="457" t="n">
        <v>3.3578482171453E-008</v>
      </c>
      <c r="BN1096" s="457" t="n">
        <v>4.5159844434301E-008</v>
      </c>
      <c r="BO1096" s="457" t="n">
        <v>5.43883601650326E-008</v>
      </c>
      <c r="BP1096" s="457" t="n">
        <v>5.93934653794958E-008</v>
      </c>
      <c r="BQ1096" s="457" t="n">
        <v>5.94609902170668E-008</v>
      </c>
      <c r="BR1096" s="457" t="n">
        <v>5.51338753089128E-008</v>
      </c>
      <c r="BS1096" s="457" t="n">
        <v>4.78497522765726E-008</v>
      </c>
      <c r="BT1096" s="457" t="n">
        <v>3.93832563631235E-008</v>
      </c>
      <c r="BU1096" s="457" t="n">
        <v>3.13582939052776E-008</v>
      </c>
      <c r="BV1096" s="639" t="n">
        <v>2.49685446927776E-008</v>
      </c>
      <c r="BW1096" s="683" t="n">
        <v>0</v>
      </c>
    </row>
    <row r="1097" customFormat="false" ht="12.75" hidden="false" customHeight="false" outlineLevel="0" collapsed="false">
      <c r="L1097" s="473" t="n">
        <v>144</v>
      </c>
      <c r="M1097" s="456" t="n">
        <v>0</v>
      </c>
      <c r="N1097" s="457" t="n">
        <v>0</v>
      </c>
      <c r="O1097" s="457" t="n">
        <v>0</v>
      </c>
      <c r="P1097" s="457" t="n">
        <v>0</v>
      </c>
      <c r="Q1097" s="457" t="n">
        <v>0</v>
      </c>
      <c r="R1097" s="457" t="n">
        <v>0</v>
      </c>
      <c r="S1097" s="457" t="n">
        <v>0</v>
      </c>
      <c r="T1097" s="457" t="n">
        <v>0</v>
      </c>
      <c r="U1097" s="457" t="n">
        <v>0</v>
      </c>
      <c r="V1097" s="457" t="n">
        <v>0</v>
      </c>
      <c r="W1097" s="457" t="n">
        <v>0</v>
      </c>
      <c r="X1097" s="457" t="n">
        <v>0</v>
      </c>
      <c r="Y1097" s="457" t="n">
        <v>0</v>
      </c>
      <c r="Z1097" s="457" t="n">
        <v>0</v>
      </c>
      <c r="AA1097" s="457" t="n">
        <v>0</v>
      </c>
      <c r="AB1097" s="457" t="n">
        <v>0</v>
      </c>
      <c r="AC1097" s="457" t="n">
        <v>0</v>
      </c>
      <c r="AD1097" s="457" t="n">
        <v>0</v>
      </c>
      <c r="AE1097" s="457" t="n">
        <v>0</v>
      </c>
      <c r="AF1097" s="457" t="n">
        <v>0</v>
      </c>
      <c r="AG1097" s="457" t="n">
        <v>0</v>
      </c>
      <c r="AH1097" s="457" t="n">
        <v>3.79226382219948E-217</v>
      </c>
      <c r="AI1097" s="457" t="n">
        <v>2.72738720275246E-199</v>
      </c>
      <c r="AJ1097" s="457" t="n">
        <v>1.26362170686391E-182</v>
      </c>
      <c r="AK1097" s="457" t="n">
        <v>1.63928838944246E-166</v>
      </c>
      <c r="AL1097" s="457" t="n">
        <v>6.00534171530044E-151</v>
      </c>
      <c r="AM1097" s="457" t="n">
        <v>5.51492721845455E-136</v>
      </c>
      <c r="AN1097" s="457" t="n">
        <v>1.13733261159629E-121</v>
      </c>
      <c r="AO1097" s="457" t="n">
        <v>4.71294574772875E-108</v>
      </c>
      <c r="AP1097" s="457" t="n">
        <v>3.56324176835099E-095</v>
      </c>
      <c r="AQ1097" s="457" t="n">
        <v>4.49670559809784E-083</v>
      </c>
      <c r="AR1097" s="457" t="n">
        <v>8.63073725434332E-072</v>
      </c>
      <c r="AS1097" s="457" t="n">
        <v>2.2331389405559E-061</v>
      </c>
      <c r="AT1097" s="457" t="n">
        <v>6.69329117947734E-052</v>
      </c>
      <c r="AU1097" s="457" t="n">
        <v>1.91205356718521E-043</v>
      </c>
      <c r="AV1097" s="457" t="n">
        <v>3.70141726773388E-036</v>
      </c>
      <c r="AW1097" s="457" t="n">
        <v>2.19682087490942E-030</v>
      </c>
      <c r="AX1097" s="457" t="n">
        <v>6.14179677985058E-026</v>
      </c>
      <c r="AY1097" s="457" t="n">
        <v>1.62983950059962E-022</v>
      </c>
      <c r="AZ1097" s="457" t="n">
        <v>7.95636165105684E-020</v>
      </c>
      <c r="BA1097" s="457" t="n">
        <v>1.1924013357301E-017</v>
      </c>
      <c r="BB1097" s="457" t="n">
        <v>7.66376428113602E-016</v>
      </c>
      <c r="BC1097" s="457" t="n">
        <v>2.55182531236457E-014</v>
      </c>
      <c r="BD1097" s="457" t="n">
        <v>4.87336064981876E-013</v>
      </c>
      <c r="BE1097" s="457" t="n">
        <v>5.68658561345104E-012</v>
      </c>
      <c r="BF1097" s="457" t="n">
        <v>4.28977162929635E-011</v>
      </c>
      <c r="BG1097" s="457" t="n">
        <v>2.24361627816874E-010</v>
      </c>
      <c r="BH1097" s="457" t="n">
        <v>8.7477181124261E-010</v>
      </c>
      <c r="BI1097" s="457" t="n">
        <v>2.66766393953349E-009</v>
      </c>
      <c r="BJ1097" s="457" t="n">
        <v>6.58568643881641E-009</v>
      </c>
      <c r="BK1097" s="457" t="n">
        <v>1.35305265671112E-008</v>
      </c>
      <c r="BL1097" s="457" t="n">
        <v>2.3674141430684E-008</v>
      </c>
      <c r="BM1097" s="457" t="n">
        <v>3.59701840124933E-008</v>
      </c>
      <c r="BN1097" s="457" t="n">
        <v>4.82562108105799E-008</v>
      </c>
      <c r="BO1097" s="457" t="n">
        <v>5.79862953098705E-008</v>
      </c>
      <c r="BP1097" s="457" t="n">
        <v>6.31895878966624E-008</v>
      </c>
      <c r="BQ1097" s="457" t="n">
        <v>6.31345187417262E-008</v>
      </c>
      <c r="BR1097" s="457" t="n">
        <v>5.8424525371736E-008</v>
      </c>
      <c r="BS1097" s="457" t="n">
        <v>5.06042909863124E-008</v>
      </c>
      <c r="BT1097" s="457" t="n">
        <v>4.1563954509891E-008</v>
      </c>
      <c r="BU1097" s="457" t="n">
        <v>3.30227431286891E-008</v>
      </c>
      <c r="BV1097" s="639" t="n">
        <v>2.62367134360104E-008</v>
      </c>
      <c r="BW1097" s="683" t="n">
        <v>0</v>
      </c>
    </row>
    <row r="1098" customFormat="false" ht="12.75" hidden="false" customHeight="false" outlineLevel="0" collapsed="false">
      <c r="L1098" s="473" t="n">
        <v>143</v>
      </c>
      <c r="M1098" s="456" t="n">
        <v>0</v>
      </c>
      <c r="N1098" s="457" t="n">
        <v>0</v>
      </c>
      <c r="O1098" s="457" t="n">
        <v>0</v>
      </c>
      <c r="P1098" s="457" t="n">
        <v>0</v>
      </c>
      <c r="Q1098" s="457" t="n">
        <v>0</v>
      </c>
      <c r="R1098" s="457" t="n">
        <v>0</v>
      </c>
      <c r="S1098" s="457" t="n">
        <v>0</v>
      </c>
      <c r="T1098" s="457" t="n">
        <v>0</v>
      </c>
      <c r="U1098" s="457" t="n">
        <v>0</v>
      </c>
      <c r="V1098" s="457" t="n">
        <v>0</v>
      </c>
      <c r="W1098" s="457" t="n">
        <v>0</v>
      </c>
      <c r="X1098" s="457" t="n">
        <v>0</v>
      </c>
      <c r="Y1098" s="457" t="n">
        <v>0</v>
      </c>
      <c r="Z1098" s="457" t="n">
        <v>0</v>
      </c>
      <c r="AA1098" s="457" t="n">
        <v>0</v>
      </c>
      <c r="AB1098" s="457" t="n">
        <v>0</v>
      </c>
      <c r="AC1098" s="457" t="n">
        <v>0</v>
      </c>
      <c r="AD1098" s="457" t="n">
        <v>0</v>
      </c>
      <c r="AE1098" s="457" t="n">
        <v>0</v>
      </c>
      <c r="AF1098" s="457" t="n">
        <v>0</v>
      </c>
      <c r="AG1098" s="457" t="n">
        <v>0</v>
      </c>
      <c r="AH1098" s="457" t="n">
        <v>4.92496444090745E-217</v>
      </c>
      <c r="AI1098" s="457" t="n">
        <v>3.51783238123782E-199</v>
      </c>
      <c r="AJ1098" s="457" t="n">
        <v>1.61900005674455E-182</v>
      </c>
      <c r="AK1098" s="457" t="n">
        <v>2.08605869837689E-166</v>
      </c>
      <c r="AL1098" s="457" t="n">
        <v>7.58979214690144E-151</v>
      </c>
      <c r="AM1098" s="457" t="n">
        <v>6.92235631905268E-136</v>
      </c>
      <c r="AN1098" s="457" t="n">
        <v>1.41785216740694E-121</v>
      </c>
      <c r="AO1098" s="457" t="n">
        <v>5.83525541897291E-108</v>
      </c>
      <c r="AP1098" s="457" t="n">
        <v>4.38154547227272E-095</v>
      </c>
      <c r="AQ1098" s="457" t="n">
        <v>5.4912303060551E-083</v>
      </c>
      <c r="AR1098" s="457" t="n">
        <v>1.04663783124433E-071</v>
      </c>
      <c r="AS1098" s="457" t="n">
        <v>2.68913935439828E-061</v>
      </c>
      <c r="AT1098" s="457" t="n">
        <v>8.00348417437327E-052</v>
      </c>
      <c r="AU1098" s="457" t="n">
        <v>2.27045069869116E-043</v>
      </c>
      <c r="AV1098" s="457" t="n">
        <v>4.36510356915914E-036</v>
      </c>
      <c r="AW1098" s="457" t="n">
        <v>2.57281205184125E-030</v>
      </c>
      <c r="AX1098" s="457" t="n">
        <v>7.14239665625125E-026</v>
      </c>
      <c r="AY1098" s="457" t="n">
        <v>1.881925876184E-022</v>
      </c>
      <c r="AZ1098" s="457" t="n">
        <v>9.12189290908906E-020</v>
      </c>
      <c r="BA1098" s="457" t="n">
        <v>1.35750006341434E-017</v>
      </c>
      <c r="BB1098" s="457" t="n">
        <v>8.66505390506634E-016</v>
      </c>
      <c r="BC1098" s="457" t="n">
        <v>2.86591800940639E-014</v>
      </c>
      <c r="BD1098" s="457" t="n">
        <v>5.43748540582677E-013</v>
      </c>
      <c r="BE1098" s="457" t="n">
        <v>6.30494100602245E-012</v>
      </c>
      <c r="BF1098" s="457" t="n">
        <v>4.72797464572467E-011</v>
      </c>
      <c r="BG1098" s="457" t="n">
        <v>2.45914324173282E-010</v>
      </c>
      <c r="BH1098" s="457" t="n">
        <v>9.53977768999316E-010</v>
      </c>
      <c r="BI1098" s="457" t="n">
        <v>2.89602305288029E-009</v>
      </c>
      <c r="BJ1098" s="457" t="n">
        <v>7.12058473285725E-009</v>
      </c>
      <c r="BK1098" s="457" t="n">
        <v>1.45772949072485E-008</v>
      </c>
      <c r="BL1098" s="457" t="n">
        <v>2.54254028635066E-008</v>
      </c>
      <c r="BM1098" s="457" t="n">
        <v>3.85234492807525E-008</v>
      </c>
      <c r="BN1098" s="457" t="n">
        <v>5.15528027622448E-008</v>
      </c>
      <c r="BO1098" s="457" t="n">
        <v>6.18070012690545E-008</v>
      </c>
      <c r="BP1098" s="457" t="n">
        <v>6.72106055953635E-008</v>
      </c>
      <c r="BQ1098" s="457" t="n">
        <v>6.70159173558624E-008</v>
      </c>
      <c r="BR1098" s="457" t="n">
        <v>6.18924901530736E-008</v>
      </c>
      <c r="BS1098" s="457" t="n">
        <v>5.34995180198814E-008</v>
      </c>
      <c r="BT1098" s="457" t="n">
        <v>4.38495243431789E-008</v>
      </c>
      <c r="BU1098" s="457" t="n">
        <v>3.47619198070471E-008</v>
      </c>
      <c r="BV1098" s="639" t="n">
        <v>2.75576779171962E-008</v>
      </c>
      <c r="BW1098" s="683" t="n">
        <v>0</v>
      </c>
    </row>
    <row r="1099" customFormat="false" ht="12.75" hidden="false" customHeight="false" outlineLevel="0" collapsed="false">
      <c r="L1099" s="473" t="n">
        <v>142</v>
      </c>
      <c r="M1099" s="456" t="n">
        <v>0</v>
      </c>
      <c r="N1099" s="457" t="n">
        <v>0</v>
      </c>
      <c r="O1099" s="457" t="n">
        <v>0</v>
      </c>
      <c r="P1099" s="457" t="n">
        <v>0</v>
      </c>
      <c r="Q1099" s="457" t="n">
        <v>0</v>
      </c>
      <c r="R1099" s="457" t="n">
        <v>0</v>
      </c>
      <c r="S1099" s="457" t="n">
        <v>0</v>
      </c>
      <c r="T1099" s="457" t="n">
        <v>0</v>
      </c>
      <c r="U1099" s="457" t="n">
        <v>0</v>
      </c>
      <c r="V1099" s="457" t="n">
        <v>0</v>
      </c>
      <c r="W1099" s="457" t="n">
        <v>0</v>
      </c>
      <c r="X1099" s="457" t="n">
        <v>0</v>
      </c>
      <c r="Y1099" s="457" t="n">
        <v>0</v>
      </c>
      <c r="Z1099" s="457" t="n">
        <v>0</v>
      </c>
      <c r="AA1099" s="457" t="n">
        <v>0</v>
      </c>
      <c r="AB1099" s="457" t="n">
        <v>0</v>
      </c>
      <c r="AC1099" s="457" t="n">
        <v>0</v>
      </c>
      <c r="AD1099" s="457" t="n">
        <v>0</v>
      </c>
      <c r="AE1099" s="457" t="n">
        <v>0</v>
      </c>
      <c r="AF1099" s="457" t="n">
        <v>0</v>
      </c>
      <c r="AG1099" s="457" t="n">
        <v>0</v>
      </c>
      <c r="AH1099" s="457" t="n">
        <v>6.40460256405923E-217</v>
      </c>
      <c r="AI1099" s="457" t="n">
        <v>4.54565780675892E-199</v>
      </c>
      <c r="AJ1099" s="457" t="n">
        <v>2.07806554767375E-182</v>
      </c>
      <c r="AK1099" s="457" t="n">
        <v>2.65965943209374E-166</v>
      </c>
      <c r="AL1099" s="457" t="n">
        <v>9.61089370273139E-151</v>
      </c>
      <c r="AM1099" s="457" t="n">
        <v>8.70582671253057E-136</v>
      </c>
      <c r="AN1099" s="457" t="n">
        <v>1.77096860141762E-121</v>
      </c>
      <c r="AO1099" s="457" t="n">
        <v>7.23885090937472E-108</v>
      </c>
      <c r="AP1099" s="457" t="n">
        <v>5.39834663119929E-095</v>
      </c>
      <c r="AQ1099" s="457" t="n">
        <v>6.71917813922638E-083</v>
      </c>
      <c r="AR1099" s="457" t="n">
        <v>1.27184405043002E-071</v>
      </c>
      <c r="AS1099" s="457" t="n">
        <v>3.24504784794979E-061</v>
      </c>
      <c r="AT1099" s="457" t="n">
        <v>9.59032366721516E-052</v>
      </c>
      <c r="AU1099" s="457" t="n">
        <v>2.70151996009533E-043</v>
      </c>
      <c r="AV1099" s="457" t="n">
        <v>5.15782595347947E-036</v>
      </c>
      <c r="AW1099" s="457" t="n">
        <v>3.01919398490453E-030</v>
      </c>
      <c r="AX1099" s="457" t="n">
        <v>8.32334626986143E-026</v>
      </c>
      <c r="AY1099" s="457" t="n">
        <v>2.17760003953853E-022</v>
      </c>
      <c r="AZ1099" s="457" t="n">
        <v>1.04797774198941E-019</v>
      </c>
      <c r="BA1099" s="457" t="n">
        <v>1.54837713486412E-017</v>
      </c>
      <c r="BB1099" s="457" t="n">
        <v>9.81206196269683E-016</v>
      </c>
      <c r="BC1099" s="457" t="n">
        <v>3.22201791582795E-014</v>
      </c>
      <c r="BD1099" s="457" t="n">
        <v>6.07057220370733E-013</v>
      </c>
      <c r="BE1099" s="457" t="n">
        <v>6.99252787621291E-012</v>
      </c>
      <c r="BF1099" s="457" t="n">
        <v>5.21137920664695E-011</v>
      </c>
      <c r="BG1099" s="457" t="n">
        <v>2.69529965223676E-010</v>
      </c>
      <c r="BH1099" s="457" t="n">
        <v>1.04025569339494E-009</v>
      </c>
      <c r="BI1099" s="457" t="n">
        <v>3.14349036463318E-009</v>
      </c>
      <c r="BJ1099" s="457" t="n">
        <v>7.69761847087918E-009</v>
      </c>
      <c r="BK1099" s="457" t="n">
        <v>1.57020187554222E-008</v>
      </c>
      <c r="BL1099" s="457" t="n">
        <v>2.73004339169535E-008</v>
      </c>
      <c r="BM1099" s="457" t="n">
        <v>4.12484979148855E-008</v>
      </c>
      <c r="BN1099" s="457" t="n">
        <v>5.50610132001222E-008</v>
      </c>
      <c r="BO1099" s="457" t="n">
        <v>6.58620128034923E-008</v>
      </c>
      <c r="BP1099" s="457" t="n">
        <v>7.14672361355162E-008</v>
      </c>
      <c r="BQ1099" s="457" t="n">
        <v>7.11144043864761E-008</v>
      </c>
      <c r="BR1099" s="457" t="n">
        <v>6.55451663422805E-008</v>
      </c>
      <c r="BS1099" s="457" t="n">
        <v>5.65410160569992E-008</v>
      </c>
      <c r="BT1099" s="457" t="n">
        <v>4.62439737318124E-008</v>
      </c>
      <c r="BU1099" s="457" t="n">
        <v>3.65786134607718E-008</v>
      </c>
      <c r="BV1099" s="639" t="n">
        <v>2.89333907694034E-008</v>
      </c>
      <c r="BW1099" s="683" t="n">
        <v>0</v>
      </c>
    </row>
    <row r="1100" customFormat="false" ht="12.75" hidden="false" customHeight="false" outlineLevel="0" collapsed="false">
      <c r="L1100" s="473" t="n">
        <v>141</v>
      </c>
      <c r="M1100" s="456" t="n">
        <v>0</v>
      </c>
      <c r="N1100" s="457" t="n">
        <v>0</v>
      </c>
      <c r="O1100" s="457" t="n">
        <v>0</v>
      </c>
      <c r="P1100" s="457" t="n">
        <v>0</v>
      </c>
      <c r="Q1100" s="457" t="n">
        <v>0</v>
      </c>
      <c r="R1100" s="457" t="n">
        <v>0</v>
      </c>
      <c r="S1100" s="457" t="n">
        <v>0</v>
      </c>
      <c r="T1100" s="457" t="n">
        <v>0</v>
      </c>
      <c r="U1100" s="457" t="n">
        <v>0</v>
      </c>
      <c r="V1100" s="457" t="n">
        <v>0</v>
      </c>
      <c r="W1100" s="457" t="n">
        <v>0</v>
      </c>
      <c r="X1100" s="457" t="n">
        <v>0</v>
      </c>
      <c r="Y1100" s="457" t="n">
        <v>0</v>
      </c>
      <c r="Z1100" s="457" t="n">
        <v>0</v>
      </c>
      <c r="AA1100" s="457" t="n">
        <v>0</v>
      </c>
      <c r="AB1100" s="457" t="n">
        <v>0</v>
      </c>
      <c r="AC1100" s="457" t="n">
        <v>0</v>
      </c>
      <c r="AD1100" s="457" t="n">
        <v>0</v>
      </c>
      <c r="AE1100" s="457" t="n">
        <v>0</v>
      </c>
      <c r="AF1100" s="457" t="n">
        <v>0</v>
      </c>
      <c r="AG1100" s="457" t="n">
        <v>0</v>
      </c>
      <c r="AH1100" s="457" t="n">
        <v>8.30859475678513E-217</v>
      </c>
      <c r="AI1100" s="457" t="n">
        <v>5.85798420782279E-199</v>
      </c>
      <c r="AJ1100" s="457" t="n">
        <v>2.65997966769565E-182</v>
      </c>
      <c r="AK1100" s="457" t="n">
        <v>3.3815673916618E-166</v>
      </c>
      <c r="AL1100" s="457" t="n">
        <v>1.21380618444729E-150</v>
      </c>
      <c r="AM1100" s="457" t="n">
        <v>1.09202925266655E-135</v>
      </c>
      <c r="AN1100" s="457" t="n">
        <v>2.20626637530203E-121</v>
      </c>
      <c r="AO1100" s="457" t="n">
        <v>8.95656366970234E-108</v>
      </c>
      <c r="AP1100" s="457" t="n">
        <v>6.63379914590462E-095</v>
      </c>
      <c r="AQ1100" s="457" t="n">
        <v>8.20050058928107E-083</v>
      </c>
      <c r="AR1100" s="457" t="n">
        <v>1.54159007976309E-071</v>
      </c>
      <c r="AS1100" s="457" t="n">
        <v>3.9061084835429E-061</v>
      </c>
      <c r="AT1100" s="457" t="n">
        <v>1.1463661548542E-051</v>
      </c>
      <c r="AU1100" s="457" t="n">
        <v>3.20657870418414E-043</v>
      </c>
      <c r="AV1100" s="457" t="n">
        <v>6.07914998596536E-036</v>
      </c>
      <c r="AW1100" s="457" t="n">
        <v>3.53383564347557E-030</v>
      </c>
      <c r="AX1100" s="457" t="n">
        <v>9.67502498985844E-026</v>
      </c>
      <c r="AY1100" s="457" t="n">
        <v>2.51355761518491E-022</v>
      </c>
      <c r="AZ1100" s="457" t="n">
        <v>1.20111166699299E-019</v>
      </c>
      <c r="BA1100" s="457" t="n">
        <v>1.76213708097867E-017</v>
      </c>
      <c r="BB1100" s="457" t="n">
        <v>1.10895636087833E-015</v>
      </c>
      <c r="BC1100" s="457" t="n">
        <v>3.61699347466382E-014</v>
      </c>
      <c r="BD1100" s="457" t="n">
        <v>6.77006403696685E-013</v>
      </c>
      <c r="BE1100" s="457" t="n">
        <v>7.74908423846013E-012</v>
      </c>
      <c r="BF1100" s="457" t="n">
        <v>5.74090517409584E-011</v>
      </c>
      <c r="BG1100" s="457" t="n">
        <v>2.95279925456555E-010</v>
      </c>
      <c r="BH1100" s="457" t="n">
        <v>1.13391713102158E-009</v>
      </c>
      <c r="BI1100" s="457" t="n">
        <v>3.41103429006299E-009</v>
      </c>
      <c r="BJ1100" s="457" t="n">
        <v>8.31911565907859E-009</v>
      </c>
      <c r="BK1100" s="457" t="n">
        <v>1.69092319393952E-008</v>
      </c>
      <c r="BL1100" s="457" t="n">
        <v>2.93066148704265E-008</v>
      </c>
      <c r="BM1100" s="457" t="n">
        <v>4.4155602583184E-008</v>
      </c>
      <c r="BN1100" s="457" t="n">
        <v>5.8793280182935E-008</v>
      </c>
      <c r="BO1100" s="457" t="n">
        <v>7.01646007890313E-008</v>
      </c>
      <c r="BP1100" s="457" t="n">
        <v>7.59720723912717E-008</v>
      </c>
      <c r="BQ1100" s="457" t="n">
        <v>7.5440664279738E-008</v>
      </c>
      <c r="BR1100" s="457" t="n">
        <v>6.93906630295058E-008</v>
      </c>
      <c r="BS1100" s="457" t="n">
        <v>5.97342492917572E-008</v>
      </c>
      <c r="BT1100" s="457" t="n">
        <v>4.87504941961113E-008</v>
      </c>
      <c r="BU1100" s="457" t="n">
        <v>3.84743319798259E-008</v>
      </c>
      <c r="BV1100" s="639" t="n">
        <v>3.03642915975184E-008</v>
      </c>
      <c r="BW1100" s="683" t="n">
        <v>0</v>
      </c>
    </row>
    <row r="1101" customFormat="false" ht="12.75" hidden="false" customHeight="false" outlineLevel="0" collapsed="false">
      <c r="L1101" s="473" t="n">
        <v>140</v>
      </c>
      <c r="M1101" s="456" t="n">
        <v>0</v>
      </c>
      <c r="N1101" s="457" t="n">
        <v>0</v>
      </c>
      <c r="O1101" s="457" t="n">
        <v>0</v>
      </c>
      <c r="P1101" s="457" t="n">
        <v>0</v>
      </c>
      <c r="Q1101" s="457" t="n">
        <v>0</v>
      </c>
      <c r="R1101" s="457" t="n">
        <v>0</v>
      </c>
      <c r="S1101" s="457" t="n">
        <v>0</v>
      </c>
      <c r="T1101" s="457" t="n">
        <v>0</v>
      </c>
      <c r="U1101" s="457" t="n">
        <v>0</v>
      </c>
      <c r="V1101" s="457" t="n">
        <v>0</v>
      </c>
      <c r="W1101" s="457" t="n">
        <v>0</v>
      </c>
      <c r="X1101" s="457" t="n">
        <v>0</v>
      </c>
      <c r="Y1101" s="457" t="n">
        <v>0</v>
      </c>
      <c r="Z1101" s="457" t="n">
        <v>0</v>
      </c>
      <c r="AA1101" s="457" t="n">
        <v>0</v>
      </c>
      <c r="AB1101" s="457" t="n">
        <v>0</v>
      </c>
      <c r="AC1101" s="457" t="n">
        <v>0</v>
      </c>
      <c r="AD1101" s="457" t="n">
        <v>0</v>
      </c>
      <c r="AE1101" s="457" t="n">
        <v>0</v>
      </c>
      <c r="AF1101" s="457" t="n">
        <v>0</v>
      </c>
      <c r="AG1101" s="457" t="n">
        <v>0</v>
      </c>
      <c r="AH1101" s="457" t="n">
        <v>1.08058233642728E-216</v>
      </c>
      <c r="AI1101" s="457" t="n">
        <v>7.5634502992869E-199</v>
      </c>
      <c r="AJ1101" s="457" t="n">
        <v>3.41121002821513E-182</v>
      </c>
      <c r="AK1101" s="457" t="n">
        <v>4.30746442846582E-166</v>
      </c>
      <c r="AL1101" s="457" t="n">
        <v>1.53581781714585E-150</v>
      </c>
      <c r="AM1101" s="457" t="n">
        <v>1.37251284275894E-135</v>
      </c>
      <c r="AN1101" s="457" t="n">
        <v>2.75409611259244E-121</v>
      </c>
      <c r="AO1101" s="457" t="n">
        <v>1.11041696015385E-107</v>
      </c>
      <c r="AP1101" s="457" t="n">
        <v>8.16830369545198E-095</v>
      </c>
      <c r="AQ1101" s="457" t="n">
        <v>1.00285648277407E-082</v>
      </c>
      <c r="AR1101" s="457" t="n">
        <v>1.8723548947496E-071</v>
      </c>
      <c r="AS1101" s="457" t="n">
        <v>4.71163286641706E-061</v>
      </c>
      <c r="AT1101" s="457" t="n">
        <v>1.37320477422351E-051</v>
      </c>
      <c r="AU1101" s="457" t="n">
        <v>3.81431709166209E-043</v>
      </c>
      <c r="AV1101" s="457" t="n">
        <v>7.18056516657275E-036</v>
      </c>
      <c r="AW1101" s="457" t="n">
        <v>4.14481847513953E-030</v>
      </c>
      <c r="AX1101" s="457" t="n">
        <v>1.12690069524268E-025</v>
      </c>
      <c r="AY1101" s="457" t="n">
        <v>2.90741557667254E-022</v>
      </c>
      <c r="AZ1101" s="457" t="n">
        <v>1.37954147571943E-019</v>
      </c>
      <c r="BA1101" s="457" t="n">
        <v>2.00938683971505E-017</v>
      </c>
      <c r="BB1101" s="457" t="n">
        <v>1.25536045506663E-015</v>
      </c>
      <c r="BC1101" s="457" t="n">
        <v>4.06487878371502E-014</v>
      </c>
      <c r="BD1101" s="457" t="n">
        <v>7.55502155965697E-013</v>
      </c>
      <c r="BE1101" s="457" t="n">
        <v>8.59016262029239E-012</v>
      </c>
      <c r="BF1101" s="457" t="n">
        <v>6.32488111199667E-011</v>
      </c>
      <c r="BG1101" s="457" t="n">
        <v>3.23485664680063E-010</v>
      </c>
      <c r="BH1101" s="457" t="n">
        <v>1.23590848778312E-009</v>
      </c>
      <c r="BI1101" s="457" t="n">
        <v>3.70087185023109E-009</v>
      </c>
      <c r="BJ1101" s="457" t="n">
        <v>8.98935073062555E-009</v>
      </c>
      <c r="BK1101" s="457" t="n">
        <v>1.8205909683324E-008</v>
      </c>
      <c r="BL1101" s="457" t="n">
        <v>3.14538080173309E-008</v>
      </c>
      <c r="BM1101" s="457" t="n">
        <v>4.72570826905221E-008</v>
      </c>
      <c r="BN1101" s="457" t="n">
        <v>6.27634172191219E-008</v>
      </c>
      <c r="BO1101" s="457" t="n">
        <v>7.47288482366196E-008</v>
      </c>
      <c r="BP1101" s="457" t="n">
        <v>8.0738305452113E-008</v>
      </c>
      <c r="BQ1101" s="457" t="n">
        <v>8.00061484562877E-008</v>
      </c>
      <c r="BR1101" s="457" t="n">
        <v>7.34382683726027E-008</v>
      </c>
      <c r="BS1101" s="457" t="n">
        <v>6.30863178614352E-008</v>
      </c>
      <c r="BT1101" s="457" t="n">
        <v>5.13742612620222E-008</v>
      </c>
      <c r="BU1101" s="457" t="n">
        <v>4.04527438956201E-008</v>
      </c>
      <c r="BV1101" s="639" t="n">
        <v>3.18530028166913E-008</v>
      </c>
      <c r="BW1101" s="683" t="n">
        <v>0</v>
      </c>
    </row>
    <row r="1102" customFormat="false" ht="12.75" hidden="false" customHeight="false" outlineLevel="0" collapsed="false">
      <c r="L1102" s="473" t="n">
        <v>139</v>
      </c>
      <c r="M1102" s="456" t="n">
        <v>0</v>
      </c>
      <c r="N1102" s="457" t="n">
        <v>0</v>
      </c>
      <c r="O1102" s="457" t="n">
        <v>0</v>
      </c>
      <c r="P1102" s="457" t="n">
        <v>0</v>
      </c>
      <c r="Q1102" s="457" t="n">
        <v>0</v>
      </c>
      <c r="R1102" s="457" t="n">
        <v>0</v>
      </c>
      <c r="S1102" s="457" t="n">
        <v>0</v>
      </c>
      <c r="T1102" s="457" t="n">
        <v>0</v>
      </c>
      <c r="U1102" s="457" t="n">
        <v>0</v>
      </c>
      <c r="V1102" s="457" t="n">
        <v>0</v>
      </c>
      <c r="W1102" s="457" t="n">
        <v>0</v>
      </c>
      <c r="X1102" s="457" t="n">
        <v>0</v>
      </c>
      <c r="Y1102" s="457" t="n">
        <v>0</v>
      </c>
      <c r="Z1102" s="457" t="n">
        <v>0</v>
      </c>
      <c r="AA1102" s="457" t="n">
        <v>0</v>
      </c>
      <c r="AB1102" s="457" t="n">
        <v>0</v>
      </c>
      <c r="AC1102" s="457" t="n">
        <v>0</v>
      </c>
      <c r="AD1102" s="457" t="n">
        <v>0</v>
      </c>
      <c r="AE1102" s="457" t="n">
        <v>0</v>
      </c>
      <c r="AF1102" s="457" t="n">
        <v>0</v>
      </c>
      <c r="AG1102" s="457" t="n">
        <v>0</v>
      </c>
      <c r="AH1102" s="457" t="n">
        <v>1.39988113442472E-216</v>
      </c>
      <c r="AI1102" s="457" t="n">
        <v>9.73317705797615E-199</v>
      </c>
      <c r="AJ1102" s="457" t="n">
        <v>4.36073924154525E-182</v>
      </c>
      <c r="AK1102" s="457" t="n">
        <v>5.4697483948443E-166</v>
      </c>
      <c r="AL1102" s="457" t="n">
        <v>1.93711499436742E-150</v>
      </c>
      <c r="AM1102" s="457" t="n">
        <v>1.71958332917008E-135</v>
      </c>
      <c r="AN1102" s="457" t="n">
        <v>3.42750786459907E-121</v>
      </c>
      <c r="AO1102" s="457" t="n">
        <v>1.37253889909078E-107</v>
      </c>
      <c r="AP1102" s="457" t="n">
        <v>1.00275381668345E-094</v>
      </c>
      <c r="AQ1102" s="457" t="n">
        <v>1.22271705415802E-082</v>
      </c>
      <c r="AR1102" s="457" t="n">
        <v>2.26726833883075E-071</v>
      </c>
      <c r="AS1102" s="457" t="n">
        <v>5.66636816434552E-061</v>
      </c>
      <c r="AT1102" s="457" t="n">
        <v>1.64011050645394E-051</v>
      </c>
      <c r="AU1102" s="457" t="n">
        <v>4.52413677288371E-043</v>
      </c>
      <c r="AV1102" s="457" t="n">
        <v>8.45738804725996E-036</v>
      </c>
      <c r="AW1102" s="457" t="n">
        <v>4.84754087104581E-030</v>
      </c>
      <c r="AX1102" s="457" t="n">
        <v>1.30869737378187E-025</v>
      </c>
      <c r="AY1102" s="457" t="n">
        <v>3.3529824129651E-022</v>
      </c>
      <c r="AZ1102" s="457" t="n">
        <v>1.57995034744061E-019</v>
      </c>
      <c r="BA1102" s="457" t="n">
        <v>2.28533242830358E-017</v>
      </c>
      <c r="BB1102" s="457" t="n">
        <v>1.41796231974156E-015</v>
      </c>
      <c r="BC1102" s="457" t="n">
        <v>4.56053762356653E-014</v>
      </c>
      <c r="BD1102" s="457" t="n">
        <v>8.42080748169451E-013</v>
      </c>
      <c r="BE1102" s="457" t="n">
        <v>9.51442969050923E-012</v>
      </c>
      <c r="BF1102" s="457" t="n">
        <v>6.96398955654534E-011</v>
      </c>
      <c r="BG1102" s="457" t="n">
        <v>3.5422001191797E-010</v>
      </c>
      <c r="BH1102" s="457" t="n">
        <v>1.346573792703E-009</v>
      </c>
      <c r="BI1102" s="457" t="n">
        <v>4.01411060647298E-009</v>
      </c>
      <c r="BJ1102" s="457" t="n">
        <v>9.7110370150727E-009</v>
      </c>
      <c r="BK1102" s="457" t="n">
        <v>1.95973957517209E-008</v>
      </c>
      <c r="BL1102" s="457" t="n">
        <v>3.3750773088259E-008</v>
      </c>
      <c r="BM1102" s="457" t="n">
        <v>5.05651862453101E-008</v>
      </c>
      <c r="BN1102" s="457" t="n">
        <v>6.69862996038543E-008</v>
      </c>
      <c r="BO1102" s="457" t="n">
        <v>7.95706628419203E-008</v>
      </c>
      <c r="BP1102" s="457" t="n">
        <v>8.57810619323963E-008</v>
      </c>
      <c r="BQ1102" s="457" t="n">
        <v>8.48237237647131E-008</v>
      </c>
      <c r="BR1102" s="457" t="n">
        <v>7.76977864799043E-008</v>
      </c>
      <c r="BS1102" s="457" t="n">
        <v>6.66038760676057E-008</v>
      </c>
      <c r="BT1102" s="457" t="n">
        <v>5.41192210091689E-008</v>
      </c>
      <c r="BU1102" s="457" t="n">
        <v>4.25157880250131E-008</v>
      </c>
      <c r="BV1102" s="639" t="n">
        <v>3.34001893907824E-008</v>
      </c>
      <c r="BW1102" s="683" t="n">
        <v>0</v>
      </c>
    </row>
    <row r="1103" customFormat="false" ht="12.75" hidden="false" customHeight="false" outlineLevel="0" collapsed="false">
      <c r="L1103" s="473" t="n">
        <v>138</v>
      </c>
      <c r="M1103" s="456" t="n">
        <v>0</v>
      </c>
      <c r="N1103" s="457" t="n">
        <v>0</v>
      </c>
      <c r="O1103" s="457" t="n">
        <v>0</v>
      </c>
      <c r="P1103" s="457" t="n">
        <v>0</v>
      </c>
      <c r="Q1103" s="457" t="n">
        <v>0</v>
      </c>
      <c r="R1103" s="457" t="n">
        <v>0</v>
      </c>
      <c r="S1103" s="457" t="n">
        <v>0</v>
      </c>
      <c r="T1103" s="457" t="n">
        <v>0</v>
      </c>
      <c r="U1103" s="457" t="n">
        <v>0</v>
      </c>
      <c r="V1103" s="457" t="n">
        <v>0</v>
      </c>
      <c r="W1103" s="457" t="n">
        <v>0</v>
      </c>
      <c r="X1103" s="457" t="n">
        <v>0</v>
      </c>
      <c r="Y1103" s="457" t="n">
        <v>0</v>
      </c>
      <c r="Z1103" s="457" t="n">
        <v>0</v>
      </c>
      <c r="AA1103" s="457" t="n">
        <v>0</v>
      </c>
      <c r="AB1103" s="457" t="n">
        <v>0</v>
      </c>
      <c r="AC1103" s="457" t="n">
        <v>0</v>
      </c>
      <c r="AD1103" s="457" t="n">
        <v>0</v>
      </c>
      <c r="AE1103" s="457" t="n">
        <v>0</v>
      </c>
      <c r="AF1103" s="457" t="n">
        <v>0</v>
      </c>
      <c r="AG1103" s="457" t="n">
        <v>0</v>
      </c>
      <c r="AH1103" s="457" t="n">
        <v>1.81672016018717E-216</v>
      </c>
      <c r="AI1103" s="457" t="n">
        <v>1.25471603375514E-198</v>
      </c>
      <c r="AJ1103" s="457" t="n">
        <v>5.58244148473674E-182</v>
      </c>
      <c r="AK1103" s="457" t="n">
        <v>6.95509017847473E-166</v>
      </c>
      <c r="AL1103" s="457" t="n">
        <v>2.44672523591644E-150</v>
      </c>
      <c r="AM1103" s="457" t="n">
        <v>2.1573528540997E-135</v>
      </c>
      <c r="AN1103" s="457" t="n">
        <v>4.27138769173142E-121</v>
      </c>
      <c r="AO1103" s="457" t="n">
        <v>1.69905144577373E-107</v>
      </c>
      <c r="AP1103" s="457" t="n">
        <v>1.23286288069769E-094</v>
      </c>
      <c r="AQ1103" s="457" t="n">
        <v>1.49303613013829E-082</v>
      </c>
      <c r="AR1103" s="457" t="n">
        <v>2.74961234850403E-071</v>
      </c>
      <c r="AS1103" s="457" t="n">
        <v>6.82494557451504E-061</v>
      </c>
      <c r="AT1103" s="457" t="n">
        <v>1.96192983053605E-051</v>
      </c>
      <c r="AU1103" s="457" t="n">
        <v>5.37460686203907E-043</v>
      </c>
      <c r="AV1103" s="457" t="n">
        <v>9.97756055078098E-036</v>
      </c>
      <c r="AW1103" s="457" t="n">
        <v>5.67889496370682E-030</v>
      </c>
      <c r="AX1103" s="457" t="n">
        <v>1.52233526932451E-025</v>
      </c>
      <c r="AY1103" s="457" t="n">
        <v>3.8728785525496E-022</v>
      </c>
      <c r="AZ1103" s="457" t="n">
        <v>1.81219578471605E-019</v>
      </c>
      <c r="BA1103" s="457" t="n">
        <v>2.60290451926998E-017</v>
      </c>
      <c r="BB1103" s="457" t="n">
        <v>1.60351764078133E-015</v>
      </c>
      <c r="BC1103" s="457" t="n">
        <v>5.1207018467832E-014</v>
      </c>
      <c r="BD1103" s="457" t="n">
        <v>9.38990322999897E-013</v>
      </c>
      <c r="BE1103" s="457" t="n">
        <v>1.0540021918881E-011</v>
      </c>
      <c r="BF1103" s="457" t="n">
        <v>7.66781453387066E-011</v>
      </c>
      <c r="BG1103" s="457" t="n">
        <v>3.87847195055281E-010</v>
      </c>
      <c r="BH1103" s="457" t="n">
        <v>1.46696709189288E-009</v>
      </c>
      <c r="BI1103" s="457" t="n">
        <v>4.35317319605325E-009</v>
      </c>
      <c r="BJ1103" s="457" t="n">
        <v>1.04887471734265E-008</v>
      </c>
      <c r="BK1103" s="457" t="n">
        <v>2.10909756417501E-008</v>
      </c>
      <c r="BL1103" s="457" t="n">
        <v>3.62075362542236E-008</v>
      </c>
      <c r="BM1103" s="457" t="n">
        <v>5.40920605445381E-008</v>
      </c>
      <c r="BN1103" s="457" t="n">
        <v>7.14750873618556E-008</v>
      </c>
      <c r="BO1103" s="457" t="n">
        <v>8.47029537271227E-008</v>
      </c>
      <c r="BP1103" s="457" t="n">
        <v>9.11119228187715E-008</v>
      </c>
      <c r="BQ1103" s="457" t="n">
        <v>8.99029705740486E-008</v>
      </c>
      <c r="BR1103" s="457" t="n">
        <v>8.21765797347085E-008</v>
      </c>
      <c r="BS1103" s="457" t="n">
        <v>7.02922213946844E-008</v>
      </c>
      <c r="BT1103" s="457" t="n">
        <v>5.69889808780219E-008</v>
      </c>
      <c r="BU1103" s="457" t="n">
        <v>4.46658337002149E-008</v>
      </c>
      <c r="BV1103" s="639" t="n">
        <v>3.50074114223133E-008</v>
      </c>
      <c r="BW1103" s="683" t="n">
        <v>0</v>
      </c>
    </row>
    <row r="1104" customFormat="false" ht="12.75" hidden="false" customHeight="false" outlineLevel="0" collapsed="false">
      <c r="L1104" s="473" t="n">
        <v>137</v>
      </c>
      <c r="M1104" s="456" t="n">
        <v>0</v>
      </c>
      <c r="N1104" s="457" t="n">
        <v>0</v>
      </c>
      <c r="O1104" s="457" t="n">
        <v>0</v>
      </c>
      <c r="P1104" s="457" t="n">
        <v>0</v>
      </c>
      <c r="Q1104" s="457" t="n">
        <v>0</v>
      </c>
      <c r="R1104" s="457" t="n">
        <v>0</v>
      </c>
      <c r="S1104" s="457" t="n">
        <v>0</v>
      </c>
      <c r="T1104" s="457" t="n">
        <v>0</v>
      </c>
      <c r="U1104" s="457" t="n">
        <v>0</v>
      </c>
      <c r="V1104" s="457" t="n">
        <v>0</v>
      </c>
      <c r="W1104" s="457" t="n">
        <v>0</v>
      </c>
      <c r="X1104" s="457" t="n">
        <v>0</v>
      </c>
      <c r="Y1104" s="457" t="n">
        <v>0</v>
      </c>
      <c r="Z1104" s="457" t="n">
        <v>0</v>
      </c>
      <c r="AA1104" s="457" t="n">
        <v>0</v>
      </c>
      <c r="AB1104" s="457" t="n">
        <v>0</v>
      </c>
      <c r="AC1104" s="457" t="n">
        <v>0</v>
      </c>
      <c r="AD1104" s="457" t="n">
        <v>0</v>
      </c>
      <c r="AE1104" s="457" t="n">
        <v>0</v>
      </c>
      <c r="AF1104" s="457" t="n">
        <v>0</v>
      </c>
      <c r="AG1104" s="457" t="n">
        <v>0</v>
      </c>
      <c r="AH1104" s="457" t="n">
        <v>2.34955105352059E-216</v>
      </c>
      <c r="AI1104" s="457" t="n">
        <v>1.61180216259173E-198</v>
      </c>
      <c r="AJ1104" s="457" t="n">
        <v>7.12220821497061E-182</v>
      </c>
      <c r="AK1104" s="457" t="n">
        <v>8.81273905081564E-166</v>
      </c>
      <c r="AL1104" s="457" t="n">
        <v>3.07939747484008E-150</v>
      </c>
      <c r="AM1104" s="457" t="n">
        <v>2.69711195157879E-135</v>
      </c>
      <c r="AN1104" s="457" t="n">
        <v>5.30415929396789E-121</v>
      </c>
      <c r="AO1104" s="457" t="n">
        <v>2.09578935933951E-107</v>
      </c>
      <c r="AP1104" s="457" t="n">
        <v>1.5105825174295E-094</v>
      </c>
      <c r="AQ1104" s="457" t="n">
        <v>1.81692486088127E-082</v>
      </c>
      <c r="AR1104" s="457" t="n">
        <v>3.32323835435452E-071</v>
      </c>
      <c r="AS1104" s="457" t="n">
        <v>8.19242435256984E-061</v>
      </c>
      <c r="AT1104" s="457" t="n">
        <v>2.33894705996599E-051</v>
      </c>
      <c r="AU1104" s="457" t="n">
        <v>6.36350726867394E-043</v>
      </c>
      <c r="AV1104" s="457" t="n">
        <v>1.17319602779866E-035</v>
      </c>
      <c r="AW1104" s="457" t="n">
        <v>6.63105923451346E-030</v>
      </c>
      <c r="AX1104" s="457" t="n">
        <v>1.76511021314847E-025</v>
      </c>
      <c r="AY1104" s="457" t="n">
        <v>4.45878695195183E-022</v>
      </c>
      <c r="AZ1104" s="457" t="n">
        <v>2.07171458185625E-019</v>
      </c>
      <c r="BA1104" s="457" t="n">
        <v>2.95532802790801E-017</v>
      </c>
      <c r="BB1104" s="457" t="n">
        <v>1.80857919353815E-015</v>
      </c>
      <c r="BC1104" s="457" t="n">
        <v>5.73826320101492E-014</v>
      </c>
      <c r="BD1104" s="457" t="n">
        <v>1.04559656782962E-012</v>
      </c>
      <c r="BE1104" s="457" t="n">
        <v>1.16650554912957E-011</v>
      </c>
      <c r="BF1104" s="457" t="n">
        <v>8.4371527524223E-011</v>
      </c>
      <c r="BG1104" s="457" t="n">
        <v>4.24456401814099E-010</v>
      </c>
      <c r="BH1104" s="457" t="n">
        <v>1.59751083206619E-009</v>
      </c>
      <c r="BI1104" s="457" t="n">
        <v>4.71941637803774E-009</v>
      </c>
      <c r="BJ1104" s="457" t="n">
        <v>1.13257940677351E-008</v>
      </c>
      <c r="BK1104" s="457" t="n">
        <v>2.26931538610135E-008</v>
      </c>
      <c r="BL1104" s="457" t="n">
        <v>3.88347345980888E-008</v>
      </c>
      <c r="BM1104" s="457" t="n">
        <v>5.78525572249727E-008</v>
      </c>
      <c r="BN1104" s="457" t="n">
        <v>7.62478134006259E-008</v>
      </c>
      <c r="BO1104" s="457" t="n">
        <v>9.01450294357632E-008</v>
      </c>
      <c r="BP1104" s="457" t="n">
        <v>9.67493086656888E-008</v>
      </c>
      <c r="BQ1104" s="457" t="n">
        <v>9.52596554053151E-008</v>
      </c>
      <c r="BR1104" s="457" t="n">
        <v>8.68867944131509E-008</v>
      </c>
      <c r="BS1104" s="457" t="n">
        <v>7.41597608067881E-008</v>
      </c>
      <c r="BT1104" s="457" t="n">
        <v>5.99887169512855E-008</v>
      </c>
      <c r="BU1104" s="457" t="n">
        <v>4.69056468025E-008</v>
      </c>
      <c r="BV1104" s="639" t="n">
        <v>3.66758919639425E-008</v>
      </c>
      <c r="BW1104" s="683" t="n">
        <v>0</v>
      </c>
    </row>
    <row r="1105" customFormat="false" ht="12.75" hidden="false" customHeight="false" outlineLevel="0" collapsed="false">
      <c r="L1105" s="473" t="n">
        <v>136</v>
      </c>
      <c r="M1105" s="456" t="n">
        <v>0</v>
      </c>
      <c r="N1105" s="457" t="n">
        <v>0</v>
      </c>
      <c r="O1105" s="457" t="n">
        <v>0</v>
      </c>
      <c r="P1105" s="457" t="n">
        <v>0</v>
      </c>
      <c r="Q1105" s="457" t="n">
        <v>0</v>
      </c>
      <c r="R1105" s="457" t="n">
        <v>0</v>
      </c>
      <c r="S1105" s="457" t="n">
        <v>0</v>
      </c>
      <c r="T1105" s="457" t="n">
        <v>0</v>
      </c>
      <c r="U1105" s="457" t="n">
        <v>0</v>
      </c>
      <c r="V1105" s="457" t="n">
        <v>0</v>
      </c>
      <c r="W1105" s="457" t="n">
        <v>0</v>
      </c>
      <c r="X1105" s="457" t="n">
        <v>0</v>
      </c>
      <c r="Y1105" s="457" t="n">
        <v>0</v>
      </c>
      <c r="Z1105" s="457" t="n">
        <v>0</v>
      </c>
      <c r="AA1105" s="457" t="n">
        <v>0</v>
      </c>
      <c r="AB1105" s="457" t="n">
        <v>0</v>
      </c>
      <c r="AC1105" s="457" t="n">
        <v>0</v>
      </c>
      <c r="AD1105" s="457" t="n">
        <v>0</v>
      </c>
      <c r="AE1105" s="457" t="n">
        <v>0</v>
      </c>
      <c r="AF1105" s="457" t="n">
        <v>0</v>
      </c>
      <c r="AG1105" s="457" t="n">
        <v>0</v>
      </c>
      <c r="AH1105" s="457" t="n">
        <v>3.042631107965E-216</v>
      </c>
      <c r="AI1105" s="457" t="n">
        <v>2.07348068923579E-198</v>
      </c>
      <c r="AJ1105" s="457" t="n">
        <v>9.10122314877541E-182</v>
      </c>
      <c r="AK1105" s="457" t="n">
        <v>1.11844675426682E-165</v>
      </c>
      <c r="AL1105" s="457" t="n">
        <v>3.881429744433E-150</v>
      </c>
      <c r="AM1105" s="457" t="n">
        <v>3.37676969651369E-135</v>
      </c>
      <c r="AN1105" s="457" t="n">
        <v>6.59657166085811E-121</v>
      </c>
      <c r="AO1105" s="457" t="n">
        <v>2.58893307433258E-107</v>
      </c>
      <c r="AP1105" s="457" t="n">
        <v>1.85358272805815E-094</v>
      </c>
      <c r="AQ1105" s="457" t="n">
        <v>2.21456928980999E-082</v>
      </c>
      <c r="AR1105" s="457" t="n">
        <v>4.02298717329871E-071</v>
      </c>
      <c r="AS1105" s="457" t="n">
        <v>9.84968071136919E-061</v>
      </c>
      <c r="AT1105" s="457" t="n">
        <v>2.79287895783616E-051</v>
      </c>
      <c r="AU1105" s="457" t="n">
        <v>7.54656679083675E-043</v>
      </c>
      <c r="AV1105" s="457" t="n">
        <v>1.38176137068251E-035</v>
      </c>
      <c r="AW1105" s="457" t="n">
        <v>7.75598915543442E-030</v>
      </c>
      <c r="AX1105" s="457" t="n">
        <v>2.05015685287694E-025</v>
      </c>
      <c r="AY1105" s="457" t="n">
        <v>5.14235247178257E-022</v>
      </c>
      <c r="AZ1105" s="457" t="n">
        <v>2.37236670862604E-019</v>
      </c>
      <c r="BA1105" s="457" t="n">
        <v>3.36024375869043E-017</v>
      </c>
      <c r="BB1105" s="457" t="n">
        <v>2.04205109144811E-015</v>
      </c>
      <c r="BC1105" s="457" t="n">
        <v>6.43496412219912E-014</v>
      </c>
      <c r="BD1105" s="457" t="n">
        <v>1.16479893453665E-012</v>
      </c>
      <c r="BE1105" s="457" t="n">
        <v>1.29126745299199E-011</v>
      </c>
      <c r="BF1105" s="457" t="n">
        <v>9.28407964712472E-011</v>
      </c>
      <c r="BG1105" s="457" t="n">
        <v>4.64500802758333E-010</v>
      </c>
      <c r="BH1105" s="457" t="n">
        <v>1.73950151416269E-009</v>
      </c>
      <c r="BI1105" s="457" t="n">
        <v>5.11578997194103E-009</v>
      </c>
      <c r="BJ1105" s="457" t="n">
        <v>1.22276968466658E-008</v>
      </c>
      <c r="BK1105" s="457" t="n">
        <v>2.4412659834373E-008</v>
      </c>
      <c r="BL1105" s="457" t="n">
        <v>4.16443121094519E-008</v>
      </c>
      <c r="BM1105" s="457" t="n">
        <v>6.18610879028717E-008</v>
      </c>
      <c r="BN1105" s="457" t="n">
        <v>8.13200570753694E-008</v>
      </c>
      <c r="BO1105" s="457" t="n">
        <v>9.59121747823262E-008</v>
      </c>
      <c r="BP1105" s="457" t="n">
        <v>1.02706973824337E-007</v>
      </c>
      <c r="BQ1105" s="457" t="n">
        <v>1.00905233993768E-007</v>
      </c>
      <c r="BR1105" s="457" t="n">
        <v>9.18373371747604E-008</v>
      </c>
      <c r="BS1105" s="457" t="n">
        <v>7.82130197075102E-008</v>
      </c>
      <c r="BT1105" s="457" t="n">
        <v>6.31229921176355E-008</v>
      </c>
      <c r="BU1105" s="457" t="n">
        <v>4.92383370853411E-008</v>
      </c>
      <c r="BV1105" s="639" t="n">
        <v>3.84077775402591E-008</v>
      </c>
      <c r="BW1105" s="683" t="n">
        <v>0</v>
      </c>
    </row>
    <row r="1106" customFormat="false" ht="12.75" hidden="false" customHeight="false" outlineLevel="0" collapsed="false">
      <c r="L1106" s="473" t="n">
        <v>135</v>
      </c>
      <c r="M1106" s="456" t="n">
        <v>0</v>
      </c>
      <c r="N1106" s="457" t="n">
        <v>0</v>
      </c>
      <c r="O1106" s="457" t="n">
        <v>0</v>
      </c>
      <c r="P1106" s="457" t="n">
        <v>0</v>
      </c>
      <c r="Q1106" s="457" t="n">
        <v>0</v>
      </c>
      <c r="R1106" s="457" t="n">
        <v>0</v>
      </c>
      <c r="S1106" s="457" t="n">
        <v>0</v>
      </c>
      <c r="T1106" s="457" t="n">
        <v>0</v>
      </c>
      <c r="U1106" s="457" t="n">
        <v>0</v>
      </c>
      <c r="V1106" s="457" t="n">
        <v>0</v>
      </c>
      <c r="W1106" s="457" t="n">
        <v>0</v>
      </c>
      <c r="X1106" s="457" t="n">
        <v>0</v>
      </c>
      <c r="Y1106" s="457" t="n">
        <v>0</v>
      </c>
      <c r="Z1106" s="457" t="n">
        <v>0</v>
      </c>
      <c r="AA1106" s="457" t="n">
        <v>0</v>
      </c>
      <c r="AB1106" s="457" t="n">
        <v>0</v>
      </c>
      <c r="AC1106" s="457" t="n">
        <v>0</v>
      </c>
      <c r="AD1106" s="457" t="n">
        <v>0</v>
      </c>
      <c r="AE1106" s="457" t="n">
        <v>0</v>
      </c>
      <c r="AF1106" s="457" t="n">
        <v>0</v>
      </c>
      <c r="AG1106" s="457" t="n">
        <v>0</v>
      </c>
      <c r="AH1106" s="457" t="n">
        <v>3.94622062393057E-216</v>
      </c>
      <c r="AI1106" s="457" t="n">
        <v>2.67126275973244E-198</v>
      </c>
      <c r="AJ1106" s="457" t="n">
        <v>1.16477565478497E-181</v>
      </c>
      <c r="AK1106" s="457" t="n">
        <v>1.42173367914496E-165</v>
      </c>
      <c r="AL1106" s="457" t="n">
        <v>4.90029946999899E-150</v>
      </c>
      <c r="AM1106" s="457" t="n">
        <v>4.23403630352191E-135</v>
      </c>
      <c r="AN1106" s="457" t="n">
        <v>8.21579247012493E-121</v>
      </c>
      <c r="AO1106" s="457" t="n">
        <v>3.20295691827939E-107</v>
      </c>
      <c r="AP1106" s="457" t="n">
        <v>2.27779745103658E-094</v>
      </c>
      <c r="AQ1106" s="457" t="n">
        <v>2.70325551142613E-082</v>
      </c>
      <c r="AR1106" s="457" t="n">
        <v>4.87782883754863E-071</v>
      </c>
      <c r="AS1106" s="457" t="n">
        <v>1.18613036995671E-060</v>
      </c>
      <c r="AT1106" s="457" t="n">
        <v>3.34028749130513E-051</v>
      </c>
      <c r="AU1106" s="457" t="n">
        <v>8.96399728020387E-043</v>
      </c>
      <c r="AV1106" s="457" t="n">
        <v>1.63006025144539E-035</v>
      </c>
      <c r="AW1106" s="457" t="n">
        <v>9.08685855600239E-030</v>
      </c>
      <c r="AX1106" s="457" t="n">
        <v>2.38530172996057E-025</v>
      </c>
      <c r="AY1106" s="457" t="n">
        <v>5.94109051355272E-022</v>
      </c>
      <c r="AZ1106" s="457" t="n">
        <v>2.72142960416666E-019</v>
      </c>
      <c r="BA1106" s="457" t="n">
        <v>3.82694630142046E-017</v>
      </c>
      <c r="BB1106" s="457" t="n">
        <v>2.30875221621316E-015</v>
      </c>
      <c r="BC1106" s="457" t="n">
        <v>7.2227739417486E-014</v>
      </c>
      <c r="BD1106" s="457" t="n">
        <v>1.29824604269988E-012</v>
      </c>
      <c r="BE1106" s="457" t="n">
        <v>1.42968641324222E-011</v>
      </c>
      <c r="BF1106" s="457" t="n">
        <v>1.02164663465392E-010</v>
      </c>
      <c r="BG1106" s="457" t="n">
        <v>5.08297106715049E-010</v>
      </c>
      <c r="BH1106" s="457" t="n">
        <v>1.89390812341361E-009</v>
      </c>
      <c r="BI1106" s="457" t="n">
        <v>5.54464984938161E-009</v>
      </c>
      <c r="BJ1106" s="457" t="n">
        <v>1.31991587768191E-008</v>
      </c>
      <c r="BK1106" s="457" t="n">
        <v>2.62574054984743E-008</v>
      </c>
      <c r="BL1106" s="457" t="n">
        <v>4.46477172168248E-008</v>
      </c>
      <c r="BM1106" s="457" t="n">
        <v>6.61321363158182E-008</v>
      </c>
      <c r="BN1106" s="457" t="n">
        <v>8.67080453715639E-008</v>
      </c>
      <c r="BO1106" s="457" t="n">
        <v>1.02020647352457E-007</v>
      </c>
      <c r="BP1106" s="457" t="n">
        <v>1.08999587404898E-007</v>
      </c>
      <c r="BQ1106" s="457" t="n">
        <v>1.0685167936514E-007</v>
      </c>
      <c r="BR1106" s="457" t="n">
        <v>9.70370604584865E-008</v>
      </c>
      <c r="BS1106" s="457" t="n">
        <v>8.24579099897763E-008</v>
      </c>
      <c r="BT1106" s="457" t="n">
        <v>6.6395336265804E-008</v>
      </c>
      <c r="BU1106" s="457" t="n">
        <v>5.16657438276448E-008</v>
      </c>
      <c r="BV1106" s="639" t="n">
        <v>4.02038642379559E-008</v>
      </c>
      <c r="BW1106" s="683" t="n">
        <v>0</v>
      </c>
    </row>
    <row r="1107" customFormat="false" ht="12.75" hidden="false" customHeight="false" outlineLevel="0" collapsed="false">
      <c r="L1107" s="473" t="n">
        <v>134</v>
      </c>
      <c r="M1107" s="456" t="n">
        <v>0</v>
      </c>
      <c r="N1107" s="457" t="n">
        <v>0</v>
      </c>
      <c r="O1107" s="457" t="n">
        <v>0</v>
      </c>
      <c r="P1107" s="457" t="n">
        <v>0</v>
      </c>
      <c r="Q1107" s="457" t="n">
        <v>0</v>
      </c>
      <c r="R1107" s="457" t="n">
        <v>0</v>
      </c>
      <c r="S1107" s="457" t="n">
        <v>0</v>
      </c>
      <c r="T1107" s="457" t="n">
        <v>0</v>
      </c>
      <c r="U1107" s="457" t="n">
        <v>0</v>
      </c>
      <c r="V1107" s="457" t="n">
        <v>0</v>
      </c>
      <c r="W1107" s="457" t="n">
        <v>0</v>
      </c>
      <c r="X1107" s="457" t="n">
        <v>0</v>
      </c>
      <c r="Y1107" s="457" t="n">
        <v>0</v>
      </c>
      <c r="Z1107" s="457" t="n">
        <v>0</v>
      </c>
      <c r="AA1107" s="457" t="n">
        <v>0</v>
      </c>
      <c r="AB1107" s="457" t="n">
        <v>0</v>
      </c>
      <c r="AC1107" s="457" t="n">
        <v>0</v>
      </c>
      <c r="AD1107" s="457" t="n">
        <v>0</v>
      </c>
      <c r="AE1107" s="457" t="n">
        <v>0</v>
      </c>
      <c r="AF1107" s="457" t="n">
        <v>0</v>
      </c>
      <c r="AG1107" s="457" t="n">
        <v>0</v>
      </c>
      <c r="AH1107" s="457" t="n">
        <v>5.09971390607851E-216</v>
      </c>
      <c r="AI1107" s="457" t="n">
        <v>3.42977521209004E-198</v>
      </c>
      <c r="AJ1107" s="457" t="n">
        <v>1.48568307242352E-181</v>
      </c>
      <c r="AK1107" s="457" t="n">
        <v>1.80146690602388E-165</v>
      </c>
      <c r="AL1107" s="457" t="n">
        <v>6.16732768854464E-150</v>
      </c>
      <c r="AM1107" s="457" t="n">
        <v>5.29246088186858E-135</v>
      </c>
      <c r="AN1107" s="457" t="n">
        <v>1.01994553035032E-120</v>
      </c>
      <c r="AO1107" s="457" t="n">
        <v>3.94964695776867E-107</v>
      </c>
      <c r="AP1107" s="457" t="n">
        <v>2.79009834248751E-094</v>
      </c>
      <c r="AQ1107" s="457" t="n">
        <v>3.28900841465119E-082</v>
      </c>
      <c r="AR1107" s="457" t="n">
        <v>5.89520132098654E-071</v>
      </c>
      <c r="AS1107" s="457" t="n">
        <v>1.42389830322E-060</v>
      </c>
      <c r="AT1107" s="457" t="n">
        <v>3.98253811464056E-051</v>
      </c>
      <c r="AU1107" s="457" t="n">
        <v>1.06144582664599E-042</v>
      </c>
      <c r="AV1107" s="457" t="n">
        <v>1.91698449768544E-035</v>
      </c>
      <c r="AW1107" s="457" t="n">
        <v>1.06131387673594E-029</v>
      </c>
      <c r="AX1107" s="457" t="n">
        <v>2.76673899408477E-025</v>
      </c>
      <c r="AY1107" s="457" t="n">
        <v>6.84321238693031E-022</v>
      </c>
      <c r="AZ1107" s="457" t="n">
        <v>3.11272613353857E-019</v>
      </c>
      <c r="BA1107" s="457" t="n">
        <v>4.34666905302484E-017</v>
      </c>
      <c r="BB1107" s="457" t="n">
        <v>2.60432192089469E-015</v>
      </c>
      <c r="BC1107" s="457" t="n">
        <v>8.09293915266743E-014</v>
      </c>
      <c r="BD1107" s="457" t="n">
        <v>1.44519178232308E-012</v>
      </c>
      <c r="BE1107" s="457" t="n">
        <v>1.58158132232013E-011</v>
      </c>
      <c r="BF1107" s="457" t="n">
        <v>1.1235638208016E-010</v>
      </c>
      <c r="BG1107" s="457" t="n">
        <v>5.55968994060386E-010</v>
      </c>
      <c r="BH1107" s="457" t="n">
        <v>2.06128811438078E-009</v>
      </c>
      <c r="BI1107" s="457" t="n">
        <v>6.00773511229803E-009</v>
      </c>
      <c r="BJ1107" s="457" t="n">
        <v>1.42443362791868E-008</v>
      </c>
      <c r="BK1107" s="457" t="n">
        <v>2.82354094393119E-008</v>
      </c>
      <c r="BL1107" s="457" t="n">
        <v>4.78578634031122E-008</v>
      </c>
      <c r="BM1107" s="457" t="n">
        <v>7.06834811680814E-008</v>
      </c>
      <c r="BN1107" s="457" t="n">
        <v>9.24330777909554E-008</v>
      </c>
      <c r="BO1107" s="457" t="n">
        <v>1.08492950370635E-007</v>
      </c>
      <c r="BP1107" s="457" t="n">
        <v>1.1564832021874E-007</v>
      </c>
      <c r="BQ1107" s="457" t="n">
        <v>1.13116837412028E-007</v>
      </c>
      <c r="BR1107" s="457" t="n">
        <v>1.02499471656689E-007</v>
      </c>
      <c r="BS1107" s="457" t="n">
        <v>8.69035768257708E-008</v>
      </c>
      <c r="BT1107" s="457" t="n">
        <v>6.98112083601592E-008</v>
      </c>
      <c r="BU1107" s="457" t="n">
        <v>5.41906339770564E-008</v>
      </c>
      <c r="BV1107" s="639" t="n">
        <v>4.20652339332835E-008</v>
      </c>
      <c r="BW1107" s="683" t="n">
        <v>0</v>
      </c>
    </row>
    <row r="1108" customFormat="false" ht="12.75" hidden="false" customHeight="false" outlineLevel="0" collapsed="false">
      <c r="L1108" s="473" t="n">
        <v>133</v>
      </c>
      <c r="M1108" s="456" t="n">
        <v>0</v>
      </c>
      <c r="N1108" s="457" t="n">
        <v>0</v>
      </c>
      <c r="O1108" s="457" t="n">
        <v>0</v>
      </c>
      <c r="P1108" s="457" t="n">
        <v>0</v>
      </c>
      <c r="Q1108" s="457" t="n">
        <v>0</v>
      </c>
      <c r="R1108" s="457" t="n">
        <v>0</v>
      </c>
      <c r="S1108" s="457" t="n">
        <v>0</v>
      </c>
      <c r="T1108" s="457" t="n">
        <v>0</v>
      </c>
      <c r="U1108" s="457" t="n">
        <v>0</v>
      </c>
      <c r="V1108" s="457" t="n">
        <v>0</v>
      </c>
      <c r="W1108" s="457" t="n">
        <v>0</v>
      </c>
      <c r="X1108" s="457" t="n">
        <v>0</v>
      </c>
      <c r="Y1108" s="457" t="n">
        <v>0</v>
      </c>
      <c r="Z1108" s="457" t="n">
        <v>0</v>
      </c>
      <c r="AA1108" s="457" t="n">
        <v>0</v>
      </c>
      <c r="AB1108" s="457" t="n">
        <v>0</v>
      </c>
      <c r="AC1108" s="457" t="n">
        <v>0</v>
      </c>
      <c r="AD1108" s="457" t="n">
        <v>0</v>
      </c>
      <c r="AE1108" s="457" t="n">
        <v>0</v>
      </c>
      <c r="AF1108" s="457" t="n">
        <v>0</v>
      </c>
      <c r="AG1108" s="457" t="n">
        <v>0</v>
      </c>
      <c r="AH1108" s="457" t="n">
        <v>6.59848149735125E-216</v>
      </c>
      <c r="AI1108" s="457" t="n">
        <v>4.40916168738135E-198</v>
      </c>
      <c r="AJ1108" s="457" t="n">
        <v>1.89782153459154E-181</v>
      </c>
      <c r="AK1108" s="457" t="n">
        <v>2.28624836098856E-165</v>
      </c>
      <c r="AL1108" s="457" t="n">
        <v>7.7751838004462E-150</v>
      </c>
      <c r="AM1108" s="457" t="n">
        <v>6.62731176828055E-135</v>
      </c>
      <c r="AN1108" s="457" t="n">
        <v>1.26848766191577E-120</v>
      </c>
      <c r="AO1108" s="457" t="n">
        <v>4.8785912256166E-107</v>
      </c>
      <c r="AP1108" s="457" t="n">
        <v>3.42323598727107E-094</v>
      </c>
      <c r="AQ1108" s="457" t="n">
        <v>4.00845198383676E-082</v>
      </c>
      <c r="AR1108" s="457" t="n">
        <v>7.13647950138709E-071</v>
      </c>
      <c r="AS1108" s="457" t="n">
        <v>1.7122106628509E-060</v>
      </c>
      <c r="AT1108" s="457" t="n">
        <v>4.75670634800235E-051</v>
      </c>
      <c r="AU1108" s="457" t="n">
        <v>1.25913068863881E-042</v>
      </c>
      <c r="AV1108" s="457" t="n">
        <v>2.25844693247873E-035</v>
      </c>
      <c r="AW1108" s="457" t="n">
        <v>1.24180083430445E-029</v>
      </c>
      <c r="AX1108" s="457" t="n">
        <v>3.21499698697221E-025</v>
      </c>
      <c r="AY1108" s="457" t="n">
        <v>7.89686738921778E-022</v>
      </c>
      <c r="AZ1108" s="457" t="n">
        <v>3.56685822550551E-019</v>
      </c>
      <c r="BA1108" s="457" t="n">
        <v>4.94550105474692E-017</v>
      </c>
      <c r="BB1108" s="457" t="n">
        <v>2.94186407136817E-015</v>
      </c>
      <c r="BC1108" s="457" t="n">
        <v>9.07667004343061E-014</v>
      </c>
      <c r="BD1108" s="457" t="n">
        <v>1.60966698493911E-012</v>
      </c>
      <c r="BE1108" s="457" t="n">
        <v>1.75007811219734E-011</v>
      </c>
      <c r="BF1108" s="457" t="n">
        <v>1.23575133590869E-010</v>
      </c>
      <c r="BG1108" s="457" t="n">
        <v>6.08102240823867E-010</v>
      </c>
      <c r="BH1108" s="457" t="n">
        <v>2.24328898123845E-009</v>
      </c>
      <c r="BI1108" s="457" t="n">
        <v>6.50873697570936E-009</v>
      </c>
      <c r="BJ1108" s="457" t="n">
        <v>1.53700385121374E-008</v>
      </c>
      <c r="BK1108" s="457" t="n">
        <v>3.03572974772942E-008</v>
      </c>
      <c r="BL1108" s="457" t="n">
        <v>5.12890977986138E-008</v>
      </c>
      <c r="BM1108" s="457" t="n">
        <v>7.55322003972791E-008</v>
      </c>
      <c r="BN1108" s="457" t="n">
        <v>9.85133541433837E-008</v>
      </c>
      <c r="BO1108" s="457" t="n">
        <v>1.15346668524383E-007</v>
      </c>
      <c r="BP1108" s="457" t="n">
        <v>1.22668738380422E-007</v>
      </c>
      <c r="BQ1108" s="457" t="n">
        <v>1.19713448051084E-007</v>
      </c>
      <c r="BR1108" s="457" t="n">
        <v>1.08234296621114E-007</v>
      </c>
      <c r="BS1108" s="457" t="n">
        <v>9.15570154468231E-008</v>
      </c>
      <c r="BT1108" s="457" t="n">
        <v>7.33754136333671E-008</v>
      </c>
      <c r="BU1108" s="457" t="n">
        <v>5.68162307960471E-008</v>
      </c>
      <c r="BV1108" s="639" t="n">
        <v>4.39940836040717E-008</v>
      </c>
      <c r="BW1108" s="683" t="n">
        <v>0</v>
      </c>
    </row>
    <row r="1109" customFormat="false" ht="12.75" hidden="false" customHeight="false" outlineLevel="0" collapsed="false">
      <c r="L1109" s="473" t="n">
        <v>132</v>
      </c>
      <c r="M1109" s="456" t="n">
        <v>0</v>
      </c>
      <c r="N1109" s="457" t="n">
        <v>0</v>
      </c>
      <c r="O1109" s="457" t="n">
        <v>0</v>
      </c>
      <c r="P1109" s="457" t="n">
        <v>0</v>
      </c>
      <c r="Q1109" s="457" t="n">
        <v>0</v>
      </c>
      <c r="R1109" s="457" t="n">
        <v>0</v>
      </c>
      <c r="S1109" s="457" t="n">
        <v>0</v>
      </c>
      <c r="T1109" s="457" t="n">
        <v>0</v>
      </c>
      <c r="U1109" s="457" t="n">
        <v>0</v>
      </c>
      <c r="V1109" s="457" t="n">
        <v>0</v>
      </c>
      <c r="W1109" s="457" t="n">
        <v>0</v>
      </c>
      <c r="X1109" s="457" t="n">
        <v>0</v>
      </c>
      <c r="Y1109" s="457" t="n">
        <v>0</v>
      </c>
      <c r="Z1109" s="457" t="n">
        <v>0</v>
      </c>
      <c r="AA1109" s="457" t="n">
        <v>0</v>
      </c>
      <c r="AB1109" s="457" t="n">
        <v>0</v>
      </c>
      <c r="AC1109" s="457" t="n">
        <v>0</v>
      </c>
      <c r="AD1109" s="457" t="n">
        <v>0</v>
      </c>
      <c r="AE1109" s="457" t="n">
        <v>0</v>
      </c>
      <c r="AF1109" s="457" t="n">
        <v>0</v>
      </c>
      <c r="AG1109" s="457" t="n">
        <v>0</v>
      </c>
      <c r="AH1109" s="457" t="n">
        <v>8.51325823367656E-216</v>
      </c>
      <c r="AI1109" s="457" t="n">
        <v>5.64975781754566E-198</v>
      </c>
      <c r="AJ1109" s="457" t="n">
        <v>2.41614312421345E-181</v>
      </c>
      <c r="AK1109" s="457" t="n">
        <v>2.89207357505657E-165</v>
      </c>
      <c r="AL1109" s="457" t="n">
        <v>9.77167943269435E-150</v>
      </c>
      <c r="AM1109" s="457" t="n">
        <v>8.27401651106417E-135</v>
      </c>
      <c r="AN1109" s="457" t="n">
        <v>1.57300974325438E-120</v>
      </c>
      <c r="AO1109" s="457" t="n">
        <v>6.00854450671714E-107</v>
      </c>
      <c r="AP1109" s="457" t="n">
        <v>4.18736649414363E-094</v>
      </c>
      <c r="AQ1109" s="457" t="n">
        <v>4.87038190802125E-082</v>
      </c>
      <c r="AR1109" s="457" t="n">
        <v>8.61313046141823E-071</v>
      </c>
      <c r="AS1109" s="457" t="n">
        <v>2.05261621065705E-060</v>
      </c>
      <c r="AT1109" s="457" t="n">
        <v>5.66431552711283E-051</v>
      </c>
      <c r="AU1109" s="457" t="n">
        <v>1.48926953800297E-042</v>
      </c>
      <c r="AV1109" s="457" t="n">
        <v>2.65299187677244E-035</v>
      </c>
      <c r="AW1109" s="457" t="n">
        <v>1.44875297367554E-029</v>
      </c>
      <c r="AX1109" s="457" t="n">
        <v>3.72503421062153E-025</v>
      </c>
      <c r="AY1109" s="457" t="n">
        <v>9.08655629870148E-022</v>
      </c>
      <c r="AZ1109" s="457" t="n">
        <v>4.07581562032026E-019</v>
      </c>
      <c r="BA1109" s="457" t="n">
        <v>5.61223937322136E-017</v>
      </c>
      <c r="BB1109" s="457" t="n">
        <v>3.31587328820998E-015</v>
      </c>
      <c r="BC1109" s="457" t="n">
        <v>1.01629908306171E-013</v>
      </c>
      <c r="BD1109" s="457" t="n">
        <v>1.79072866770529E-012</v>
      </c>
      <c r="BE1109" s="457" t="n">
        <v>1.93491848350238E-011</v>
      </c>
      <c r="BF1109" s="457" t="n">
        <v>1.35833634989209E-010</v>
      </c>
      <c r="BG1109" s="457" t="n">
        <v>6.64826538634014E-010</v>
      </c>
      <c r="BH1109" s="457" t="n">
        <v>2.44049913211022E-009</v>
      </c>
      <c r="BI1109" s="457" t="n">
        <v>7.04947941924071E-009</v>
      </c>
      <c r="BJ1109" s="457" t="n">
        <v>1.65805759246501E-008</v>
      </c>
      <c r="BK1109" s="457" t="n">
        <v>3.26312685469154E-008</v>
      </c>
      <c r="BL1109" s="457" t="n">
        <v>5.49544064535406E-008</v>
      </c>
      <c r="BM1109" s="457" t="n">
        <v>8.06958278266153E-008</v>
      </c>
      <c r="BN1109" s="457" t="n">
        <v>1.04969398765661E-007</v>
      </c>
      <c r="BO1109" s="457" t="n">
        <v>1.22602877185399E-007</v>
      </c>
      <c r="BP1109" s="457" t="n">
        <v>1.30079961509701E-007</v>
      </c>
      <c r="BQ1109" s="457" t="n">
        <v>1.26656859883978E-007</v>
      </c>
      <c r="BR1109" s="457" t="n">
        <v>1.14252361901942E-007</v>
      </c>
      <c r="BS1109" s="457" t="n">
        <v>9.64247684090296E-008</v>
      </c>
      <c r="BT1109" s="457" t="n">
        <v>7.70910766598212E-008</v>
      </c>
      <c r="BU1109" s="457" t="n">
        <v>5.95433192912441E-008</v>
      </c>
      <c r="BV1109" s="639" t="n">
        <v>4.59898476689308E-008</v>
      </c>
      <c r="BW1109" s="683" t="n">
        <v>0</v>
      </c>
    </row>
    <row r="1110" customFormat="false" ht="12.75" hidden="false" customHeight="false" outlineLevel="0" collapsed="false">
      <c r="L1110" s="473" t="n">
        <v>131</v>
      </c>
      <c r="M1110" s="456" t="n">
        <v>0</v>
      </c>
      <c r="N1110" s="457" t="n">
        <v>0</v>
      </c>
      <c r="O1110" s="457" t="n">
        <v>0</v>
      </c>
      <c r="P1110" s="457" t="n">
        <v>0</v>
      </c>
      <c r="Q1110" s="457" t="n">
        <v>0</v>
      </c>
      <c r="R1110" s="457" t="n">
        <v>0</v>
      </c>
      <c r="S1110" s="457" t="n">
        <v>0</v>
      </c>
      <c r="T1110" s="457" t="n">
        <v>0</v>
      </c>
      <c r="U1110" s="457" t="n">
        <v>0</v>
      </c>
      <c r="V1110" s="457" t="n">
        <v>0</v>
      </c>
      <c r="W1110" s="457" t="n">
        <v>0</v>
      </c>
      <c r="X1110" s="457" t="n">
        <v>0</v>
      </c>
      <c r="Y1110" s="457" t="n">
        <v>0</v>
      </c>
      <c r="Z1110" s="457" t="n">
        <v>0</v>
      </c>
      <c r="AA1110" s="457" t="n">
        <v>0</v>
      </c>
      <c r="AB1110" s="457" t="n">
        <v>0</v>
      </c>
      <c r="AC1110" s="457" t="n">
        <v>0</v>
      </c>
      <c r="AD1110" s="457" t="n">
        <v>0</v>
      </c>
      <c r="AE1110" s="457" t="n">
        <v>0</v>
      </c>
      <c r="AF1110" s="457" t="n">
        <v>0</v>
      </c>
      <c r="AG1110" s="457" t="n">
        <v>0</v>
      </c>
      <c r="AH1110" s="457" t="n">
        <v>1.09951588496372E-215</v>
      </c>
      <c r="AI1110" s="457" t="n">
        <v>7.25047525917084E-198</v>
      </c>
      <c r="AJ1110" s="457" t="n">
        <v>3.08050333392026E-181</v>
      </c>
      <c r="AK1110" s="457" t="n">
        <v>3.66361928582145E-165</v>
      </c>
      <c r="AL1110" s="457" t="n">
        <v>1.22997048894544E-149</v>
      </c>
      <c r="AM1110" s="457" t="n">
        <v>1.03470392019216E-134</v>
      </c>
      <c r="AN1110" s="457" t="n">
        <v>1.95411917459412E-120</v>
      </c>
      <c r="AO1110" s="457" t="n">
        <v>7.41402566098168E-107</v>
      </c>
      <c r="AP1110" s="457" t="n">
        <v>5.13162595785115E-094</v>
      </c>
      <c r="AQ1110" s="457" t="n">
        <v>5.92800804590397E-082</v>
      </c>
      <c r="AR1110" s="457" t="n">
        <v>1.04133300392812E-070</v>
      </c>
      <c r="AS1110" s="457" t="n">
        <v>2.46503388968407E-060</v>
      </c>
      <c r="AT1110" s="457" t="n">
        <v>6.75671955512469E-051</v>
      </c>
      <c r="AU1110" s="457" t="n">
        <v>1.76461140568772E-042</v>
      </c>
      <c r="AV1110" s="457" t="n">
        <v>3.12223859313685E-035</v>
      </c>
      <c r="AW1110" s="457" t="n">
        <v>1.69334333975108E-029</v>
      </c>
      <c r="AX1110" s="457" t="n">
        <v>4.32402117254515E-025</v>
      </c>
      <c r="AY1110" s="457" t="n">
        <v>1.04749875562347E-021</v>
      </c>
      <c r="AZ1110" s="457" t="n">
        <v>4.66601168358448E-019</v>
      </c>
      <c r="BA1110" s="457" t="n">
        <v>6.37986076299155E-017</v>
      </c>
      <c r="BB1110" s="457" t="n">
        <v>3.74269908152505E-015</v>
      </c>
      <c r="BC1110" s="457" t="n">
        <v>1.13903801994944E-013</v>
      </c>
      <c r="BD1110" s="457" t="n">
        <v>1.99329440005866E-012</v>
      </c>
      <c r="BE1110" s="457" t="n">
        <v>2.13988273238452E-011</v>
      </c>
      <c r="BF1110" s="457" t="n">
        <v>1.49323057583376E-010</v>
      </c>
      <c r="BG1110" s="457" t="n">
        <v>7.26841675473922E-010</v>
      </c>
      <c r="BH1110" s="457" t="n">
        <v>2.65488027607631E-009</v>
      </c>
      <c r="BI1110" s="457" t="n">
        <v>7.63435298545807E-009</v>
      </c>
      <c r="BJ1110" s="457" t="n">
        <v>1.78840574131901E-008</v>
      </c>
      <c r="BK1110" s="457" t="n">
        <v>3.50700197031336E-008</v>
      </c>
      <c r="BL1110" s="457" t="n">
        <v>5.88710266199005E-008</v>
      </c>
      <c r="BM1110" s="457" t="n">
        <v>8.61950322602344E-008</v>
      </c>
      <c r="BN1110" s="457" t="n">
        <v>1.1182343859639E-007</v>
      </c>
      <c r="BO1110" s="457" t="n">
        <v>1.30283284632962E-007</v>
      </c>
      <c r="BP1110" s="457" t="n">
        <v>1.37901449932427E-007</v>
      </c>
      <c r="BQ1110" s="457" t="n">
        <v>1.33963236618131E-007</v>
      </c>
      <c r="BR1110" s="457" t="n">
        <v>1.20566222118775E-007</v>
      </c>
      <c r="BS1110" s="457" t="n">
        <v>1.01516049796567E-007</v>
      </c>
      <c r="BT1110" s="457" t="n">
        <v>8.09646766422833E-008</v>
      </c>
      <c r="BU1110" s="457" t="n">
        <v>6.2376361822146E-008</v>
      </c>
      <c r="BV1110" s="639" t="n">
        <v>4.80556543362432E-008</v>
      </c>
      <c r="BW1110" s="683" t="n">
        <v>0</v>
      </c>
    </row>
    <row r="1111" customFormat="false" ht="12.75" hidden="false" customHeight="false" outlineLevel="0" collapsed="false">
      <c r="L1111" s="473" t="n">
        <v>130</v>
      </c>
      <c r="M1111" s="456" t="n">
        <v>0</v>
      </c>
      <c r="N1111" s="457" t="n">
        <v>0</v>
      </c>
      <c r="O1111" s="457" t="n">
        <v>0</v>
      </c>
      <c r="P1111" s="457" t="n">
        <v>0</v>
      </c>
      <c r="Q1111" s="457" t="n">
        <v>0</v>
      </c>
      <c r="R1111" s="457" t="n">
        <v>0</v>
      </c>
      <c r="S1111" s="457" t="n">
        <v>0</v>
      </c>
      <c r="T1111" s="457" t="n">
        <v>0</v>
      </c>
      <c r="U1111" s="457" t="n">
        <v>0</v>
      </c>
      <c r="V1111" s="457" t="n">
        <v>0</v>
      </c>
      <c r="W1111" s="457" t="n">
        <v>0</v>
      </c>
      <c r="X1111" s="457" t="n">
        <v>0</v>
      </c>
      <c r="Y1111" s="457" t="n">
        <v>0</v>
      </c>
      <c r="Z1111" s="457" t="n">
        <v>0</v>
      </c>
      <c r="AA1111" s="457" t="n">
        <v>0</v>
      </c>
      <c r="AB1111" s="457" t="n">
        <v>0</v>
      </c>
      <c r="AC1111" s="457" t="n">
        <v>0</v>
      </c>
      <c r="AD1111" s="457" t="n">
        <v>0</v>
      </c>
      <c r="AE1111" s="457" t="n">
        <v>0</v>
      </c>
      <c r="AF1111" s="457" t="n">
        <v>0</v>
      </c>
      <c r="AG1111" s="457" t="n">
        <v>0</v>
      </c>
      <c r="AH1111" s="457" t="n">
        <v>1.41607813734855E-215</v>
      </c>
      <c r="AI1111" s="457" t="n">
        <v>9.27861229957614E-198</v>
      </c>
      <c r="AJ1111" s="457" t="n">
        <v>3.9159649168971E-181</v>
      </c>
      <c r="AK1111" s="457" t="n">
        <v>4.62650585717291E-165</v>
      </c>
      <c r="AL1111" s="457" t="n">
        <v>1.54322503557072E-149</v>
      </c>
      <c r="AM1111" s="457" t="n">
        <v>1.28996021436743E-134</v>
      </c>
      <c r="AN1111" s="457" t="n">
        <v>2.42038845354673E-120</v>
      </c>
      <c r="AO1111" s="457" t="n">
        <v>9.1223497113908E-107</v>
      </c>
      <c r="AP1111" s="457" t="n">
        <v>6.27149465693435E-094</v>
      </c>
      <c r="AQ1111" s="457" t="n">
        <v>7.19536985953553E-082</v>
      </c>
      <c r="AR1111" s="457" t="n">
        <v>1.25535984029718E-070</v>
      </c>
      <c r="AS1111" s="457" t="n">
        <v>2.95178313542185E-060</v>
      </c>
      <c r="AT1111" s="457" t="n">
        <v>8.03673401813419E-051</v>
      </c>
      <c r="AU1111" s="457" t="n">
        <v>2.08480657188059E-042</v>
      </c>
      <c r="AV1111" s="457" t="n">
        <v>3.66408837882891E-035</v>
      </c>
      <c r="AW1111" s="457" t="n">
        <v>1.97375034735894E-029</v>
      </c>
      <c r="AX1111" s="457" t="n">
        <v>5.00547556906938E-025</v>
      </c>
      <c r="AY1111" s="457" t="n">
        <v>1.20423109797166E-021</v>
      </c>
      <c r="AZ1111" s="457" t="n">
        <v>5.32723545793107E-019</v>
      </c>
      <c r="BA1111" s="457" t="n">
        <v>7.23421548880188E-017</v>
      </c>
      <c r="BB1111" s="457" t="n">
        <v>4.2154863267481E-015</v>
      </c>
      <c r="BC1111" s="457" t="n">
        <v>1.27454385160871E-013</v>
      </c>
      <c r="BD1111" s="457" t="n">
        <v>2.2162494580009E-012</v>
      </c>
      <c r="BE1111" s="457" t="n">
        <v>2.3647010278853E-011</v>
      </c>
      <c r="BF1111" s="457" t="n">
        <v>1.64061469028672E-010</v>
      </c>
      <c r="BG1111" s="457" t="n">
        <v>7.94314320413956E-010</v>
      </c>
      <c r="BH1111" s="457" t="n">
        <v>2.88716776051755E-009</v>
      </c>
      <c r="BI1111" s="457" t="n">
        <v>8.26560151938637E-009</v>
      </c>
      <c r="BJ1111" s="457" t="n">
        <v>1.92857283908101E-008</v>
      </c>
      <c r="BK1111" s="457" t="n">
        <v>3.76834481804698E-008</v>
      </c>
      <c r="BL1111" s="457" t="n">
        <v>6.30545392462559E-008</v>
      </c>
      <c r="BM1111" s="457" t="n">
        <v>9.20507581833616E-008</v>
      </c>
      <c r="BN1111" s="457" t="n">
        <v>1.19099920576822E-007</v>
      </c>
      <c r="BO1111" s="457" t="n">
        <v>1.38412966753795E-007</v>
      </c>
      <c r="BP1111" s="457" t="n">
        <v>1.46155979825802E-007</v>
      </c>
      <c r="BQ1111" s="457" t="n">
        <v>1.41650948167087E-007</v>
      </c>
      <c r="BR1111" s="457" t="n">
        <v>1.27188977180611E-007</v>
      </c>
      <c r="BS1111" s="457" t="n">
        <v>1.06838970704057E-007</v>
      </c>
      <c r="BT1111" s="457" t="n">
        <v>8.50003391622731E-008</v>
      </c>
      <c r="BU1111" s="457" t="n">
        <v>6.53167447090853E-008</v>
      </c>
      <c r="BV1111" s="639" t="n">
        <v>5.01912954870347E-008</v>
      </c>
      <c r="BW1111" s="683" t="n">
        <v>0</v>
      </c>
    </row>
    <row r="1112" customFormat="false" ht="12.75" hidden="false" customHeight="false" outlineLevel="0" collapsed="false">
      <c r="L1112" s="473" t="n">
        <v>129</v>
      </c>
      <c r="M1112" s="456" t="n">
        <v>0</v>
      </c>
      <c r="N1112" s="457" t="n">
        <v>0</v>
      </c>
      <c r="O1112" s="457" t="n">
        <v>0</v>
      </c>
      <c r="P1112" s="457" t="n">
        <v>0</v>
      </c>
      <c r="Q1112" s="457" t="n">
        <v>0</v>
      </c>
      <c r="R1112" s="457" t="n">
        <v>0</v>
      </c>
      <c r="S1112" s="457" t="n">
        <v>0</v>
      </c>
      <c r="T1112" s="457" t="n">
        <v>0</v>
      </c>
      <c r="U1112" s="457" t="n">
        <v>0</v>
      </c>
      <c r="V1112" s="457" t="n">
        <v>0</v>
      </c>
      <c r="W1112" s="457" t="n">
        <v>0</v>
      </c>
      <c r="X1112" s="457" t="n">
        <v>0</v>
      </c>
      <c r="Y1112" s="457" t="n">
        <v>0</v>
      </c>
      <c r="Z1112" s="457" t="n">
        <v>0</v>
      </c>
      <c r="AA1112" s="457" t="n">
        <v>0</v>
      </c>
      <c r="AB1112" s="457" t="n">
        <v>0</v>
      </c>
      <c r="AC1112" s="457" t="n">
        <v>0</v>
      </c>
      <c r="AD1112" s="457" t="n">
        <v>0</v>
      </c>
      <c r="AE1112" s="457" t="n">
        <v>0</v>
      </c>
      <c r="AF1112" s="457" t="n">
        <v>0</v>
      </c>
      <c r="AG1112" s="457" t="n">
        <v>0</v>
      </c>
      <c r="AH1112" s="457" t="n">
        <v>1.82804548205157E-215</v>
      </c>
      <c r="AI1112" s="457" t="n">
        <v>1.18953886854161E-197</v>
      </c>
      <c r="AJ1112" s="457" t="n">
        <v>4.98675886650381E-181</v>
      </c>
      <c r="AK1112" s="457" t="n">
        <v>5.8526657748285E-165</v>
      </c>
      <c r="AL1112" s="457" t="n">
        <v>1.93938582603821E-149</v>
      </c>
      <c r="AM1112" s="457" t="n">
        <v>1.61068194309619E-134</v>
      </c>
      <c r="AN1112" s="457" t="n">
        <v>3.002925804051E-120</v>
      </c>
      <c r="AO1112" s="457" t="n">
        <v>1.12444809079581E-106</v>
      </c>
      <c r="AP1112" s="457" t="n">
        <v>7.67927616418034E-094</v>
      </c>
      <c r="AQ1112" s="457" t="n">
        <v>8.75111410593902E-082</v>
      </c>
      <c r="AR1112" s="457" t="n">
        <v>1.51637204486444E-070</v>
      </c>
      <c r="AS1112" s="457" t="n">
        <v>3.54127019208879E-060</v>
      </c>
      <c r="AT1112" s="457" t="n">
        <v>9.57716122833056E-051</v>
      </c>
      <c r="AU1112" s="457" t="n">
        <v>2.46774790684314E-042</v>
      </c>
      <c r="AV1112" s="457" t="n">
        <v>4.30797870035112E-035</v>
      </c>
      <c r="AW1112" s="457" t="n">
        <v>2.30503739386354E-029</v>
      </c>
      <c r="AX1112" s="457" t="n">
        <v>5.80582845132441E-025</v>
      </c>
      <c r="AY1112" s="457" t="n">
        <v>1.38716462494486E-021</v>
      </c>
      <c r="AZ1112" s="457" t="n">
        <v>6.0939962602608E-019</v>
      </c>
      <c r="BA1112" s="457" t="n">
        <v>8.21770933973204E-017</v>
      </c>
      <c r="BB1112" s="457" t="n">
        <v>4.75492233745135E-015</v>
      </c>
      <c r="BC1112" s="457" t="n">
        <v>1.42760654529575E-013</v>
      </c>
      <c r="BD1112" s="457" t="n">
        <v>2.46561018841899E-012</v>
      </c>
      <c r="BE1112" s="457" t="n">
        <v>2.61391201851015E-011</v>
      </c>
      <c r="BF1112" s="457" t="n">
        <v>1.80273837502824E-010</v>
      </c>
      <c r="BG1112" s="457" t="n">
        <v>8.68051398780748E-010</v>
      </c>
      <c r="BH1112" s="457" t="n">
        <v>3.13957585147977E-009</v>
      </c>
      <c r="BI1112" s="457" t="n">
        <v>8.94806758802017E-009</v>
      </c>
      <c r="BJ1112" s="457" t="n">
        <v>2.07943065858102E-008</v>
      </c>
      <c r="BK1112" s="457" t="n">
        <v>4.04848161229335E-008</v>
      </c>
      <c r="BL1112" s="457" t="n">
        <v>6.75223654665059E-008</v>
      </c>
      <c r="BM1112" s="457" t="n">
        <v>9.82831187129335E-008</v>
      </c>
      <c r="BN1112" s="457" t="n">
        <v>1.26819549211785E-007</v>
      </c>
      <c r="BO1112" s="457" t="n">
        <v>1.47011148544072E-007</v>
      </c>
      <c r="BP1112" s="457" t="n">
        <v>1.54859806752574E-007</v>
      </c>
      <c r="BQ1112" s="457" t="n">
        <v>1.4973261437587E-007</v>
      </c>
      <c r="BR1112" s="457" t="n">
        <v>1.34129696582338E-007</v>
      </c>
      <c r="BS1112" s="457" t="n">
        <v>1.12399625224745E-007</v>
      </c>
      <c r="BT1112" s="457" t="n">
        <v>8.92019497059614E-008</v>
      </c>
      <c r="BU1112" s="457" t="n">
        <v>6.83668788129395E-008</v>
      </c>
      <c r="BV1112" s="639" t="n">
        <v>5.23982954860323E-008</v>
      </c>
      <c r="BW1112" s="683" t="n">
        <v>0</v>
      </c>
    </row>
    <row r="1113" customFormat="false" ht="12.75" hidden="false" customHeight="false" outlineLevel="0" collapsed="false">
      <c r="L1113" s="473" t="n">
        <v>128</v>
      </c>
      <c r="M1113" s="456" t="n">
        <v>0</v>
      </c>
      <c r="N1113" s="457" t="n">
        <v>0</v>
      </c>
      <c r="O1113" s="457" t="n">
        <v>0</v>
      </c>
      <c r="P1113" s="457" t="n">
        <v>0</v>
      </c>
      <c r="Q1113" s="457" t="n">
        <v>0</v>
      </c>
      <c r="R1113" s="457" t="n">
        <v>0</v>
      </c>
      <c r="S1113" s="457" t="n">
        <v>0</v>
      </c>
      <c r="T1113" s="457" t="n">
        <v>0</v>
      </c>
      <c r="U1113" s="457" t="n">
        <v>0</v>
      </c>
      <c r="V1113" s="457" t="n">
        <v>0</v>
      </c>
      <c r="W1113" s="457" t="n">
        <v>0</v>
      </c>
      <c r="X1113" s="457" t="n">
        <v>0</v>
      </c>
      <c r="Y1113" s="457" t="n">
        <v>0</v>
      </c>
      <c r="Z1113" s="457" t="n">
        <v>0</v>
      </c>
      <c r="AA1113" s="457" t="n">
        <v>0</v>
      </c>
      <c r="AB1113" s="457" t="n">
        <v>0</v>
      </c>
      <c r="AC1113" s="457" t="n">
        <v>0</v>
      </c>
      <c r="AD1113" s="457" t="n">
        <v>0</v>
      </c>
      <c r="AE1113" s="457" t="n">
        <v>0</v>
      </c>
      <c r="AF1113" s="457" t="n">
        <v>0</v>
      </c>
      <c r="AG1113" s="457" t="n">
        <v>0</v>
      </c>
      <c r="AH1113" s="457" t="n">
        <v>2.35210552606924E-215</v>
      </c>
      <c r="AI1113" s="457" t="n">
        <v>1.52065632945558E-197</v>
      </c>
      <c r="AJ1113" s="457" t="n">
        <v>6.33359127926143E-181</v>
      </c>
      <c r="AK1113" s="457" t="n">
        <v>7.38401116475665E-165</v>
      </c>
      <c r="AL1113" s="457" t="n">
        <v>2.43066182645935E-149</v>
      </c>
      <c r="AM1113" s="457" t="n">
        <v>2.005418322664E-134</v>
      </c>
      <c r="AN1113" s="457" t="n">
        <v>3.71484582507724E-120</v>
      </c>
      <c r="AO1113" s="457" t="n">
        <v>1.38216889177428E-106</v>
      </c>
      <c r="AP1113" s="457" t="n">
        <v>9.37806173911635E-094</v>
      </c>
      <c r="AQ1113" s="457" t="n">
        <v>1.0616215889839E-081</v>
      </c>
      <c r="AR1113" s="457" t="n">
        <v>1.827133013977E-070</v>
      </c>
      <c r="AS1113" s="457" t="n">
        <v>4.23789192558801E-060</v>
      </c>
      <c r="AT1113" s="457" t="n">
        <v>1.13832890087031E-050</v>
      </c>
      <c r="AU1113" s="457" t="n">
        <v>2.91348904427205E-042</v>
      </c>
      <c r="AV1113" s="457" t="n">
        <v>5.05195939769437E-035</v>
      </c>
      <c r="AW1113" s="457" t="n">
        <v>2.68495049394141E-029</v>
      </c>
      <c r="AX1113" s="457" t="n">
        <v>6.71718967798264E-025</v>
      </c>
      <c r="AY1113" s="457" t="n">
        <v>1.59394024691062E-021</v>
      </c>
      <c r="AZ1113" s="457" t="n">
        <v>6.95420375410691E-019</v>
      </c>
      <c r="BA1113" s="457" t="n">
        <v>9.31368413675684E-017</v>
      </c>
      <c r="BB1113" s="457" t="n">
        <v>5.35305005190362E-015</v>
      </c>
      <c r="BC1113" s="457" t="n">
        <v>1.59671344779754E-013</v>
      </c>
      <c r="BD1113" s="457" t="n">
        <v>2.74019541892263E-012</v>
      </c>
      <c r="BE1113" s="457" t="n">
        <v>2.8873279728601E-011</v>
      </c>
      <c r="BF1113" s="457" t="n">
        <v>1.97988952035095E-010</v>
      </c>
      <c r="BG1113" s="457" t="n">
        <v>9.48278297771626E-010</v>
      </c>
      <c r="BH1113" s="457" t="n">
        <v>3.41305352782934E-009</v>
      </c>
      <c r="BI1113" s="457" t="n">
        <v>9.68457773436204E-009</v>
      </c>
      <c r="BJ1113" s="457" t="n">
        <v>2.24163004498532E-008</v>
      </c>
      <c r="BK1113" s="457" t="n">
        <v>4.34862802200568E-008</v>
      </c>
      <c r="BL1113" s="457" t="n">
        <v>7.22935147619488E-008</v>
      </c>
      <c r="BM1113" s="457" t="n">
        <v>1.04917564864591E-007</v>
      </c>
      <c r="BN1113" s="457" t="n">
        <v>1.35011988831512E-007</v>
      </c>
      <c r="BO1113" s="457" t="n">
        <v>1.56108299760552E-007</v>
      </c>
      <c r="BP1113" s="457" t="n">
        <v>1.64040745043493E-007</v>
      </c>
      <c r="BQ1113" s="457" t="n">
        <v>1.58230901889999E-007</v>
      </c>
      <c r="BR1113" s="457" t="n">
        <v>1.41404860397752E-007</v>
      </c>
      <c r="BS1113" s="457" t="n">
        <v>1.18208604844565E-007</v>
      </c>
      <c r="BT1113" s="457" t="n">
        <v>9.35753567286207E-008</v>
      </c>
      <c r="BU1113" s="457" t="n">
        <v>7.15293110301259E-008</v>
      </c>
      <c r="BV1113" s="639" t="n">
        <v>5.4677241052714E-008</v>
      </c>
      <c r="BW1113" s="683" t="n">
        <v>0</v>
      </c>
    </row>
    <row r="1114" customFormat="false" ht="12.75" hidden="false" customHeight="false" outlineLevel="0" collapsed="false">
      <c r="L1114" s="473" t="n">
        <v>127</v>
      </c>
      <c r="M1114" s="456" t="n">
        <v>0</v>
      </c>
      <c r="N1114" s="457" t="n">
        <v>0</v>
      </c>
      <c r="O1114" s="457" t="n">
        <v>0</v>
      </c>
      <c r="P1114" s="457" t="n">
        <v>0</v>
      </c>
      <c r="Q1114" s="457" t="n">
        <v>0</v>
      </c>
      <c r="R1114" s="457" t="n">
        <v>0</v>
      </c>
      <c r="S1114" s="457" t="n">
        <v>0</v>
      </c>
      <c r="T1114" s="457" t="n">
        <v>0</v>
      </c>
      <c r="U1114" s="457" t="n">
        <v>0</v>
      </c>
      <c r="V1114" s="457" t="n">
        <v>0</v>
      </c>
      <c r="W1114" s="457" t="n">
        <v>0</v>
      </c>
      <c r="X1114" s="457" t="n">
        <v>0</v>
      </c>
      <c r="Y1114" s="457" t="n">
        <v>0</v>
      </c>
      <c r="Z1114" s="457" t="n">
        <v>0</v>
      </c>
      <c r="AA1114" s="457" t="n">
        <v>0</v>
      </c>
      <c r="AB1114" s="457" t="n">
        <v>0</v>
      </c>
      <c r="AC1114" s="457" t="n">
        <v>0</v>
      </c>
      <c r="AD1114" s="457" t="n">
        <v>0</v>
      </c>
      <c r="AE1114" s="457" t="n">
        <v>0</v>
      </c>
      <c r="AF1114" s="457" t="n">
        <v>0</v>
      </c>
      <c r="AG1114" s="457" t="n">
        <v>0</v>
      </c>
      <c r="AH1114" s="457" t="n">
        <v>3.03323760603262E-215</v>
      </c>
      <c r="AI1114" s="457" t="n">
        <v>1.9476613632675E-197</v>
      </c>
      <c r="AJ1114" s="457" t="n">
        <v>8.05838291229122E-181</v>
      </c>
      <c r="AK1114" s="457" t="n">
        <v>9.33338381211189E-165</v>
      </c>
      <c r="AL1114" s="457" t="n">
        <v>3.05208845364822E-149</v>
      </c>
      <c r="AM1114" s="457" t="n">
        <v>2.50149028850664E-134</v>
      </c>
      <c r="AN1114" s="457" t="n">
        <v>4.60333843351422E-120</v>
      </c>
      <c r="AO1114" s="457" t="n">
        <v>1.70175172809555E-106</v>
      </c>
      <c r="AP1114" s="457" t="n">
        <v>1.1472850534239E-093</v>
      </c>
      <c r="AQ1114" s="457" t="n">
        <v>1.29031449845997E-081</v>
      </c>
      <c r="AR1114" s="457" t="n">
        <v>2.20600013515962E-070</v>
      </c>
      <c r="AS1114" s="457" t="n">
        <v>5.08205803738596E-060</v>
      </c>
      <c r="AT1114" s="457" t="n">
        <v>1.35576083262796E-050</v>
      </c>
      <c r="AU1114" s="457" t="n">
        <v>3.44645009526958E-042</v>
      </c>
      <c r="AV1114" s="457" t="n">
        <v>5.93606189732441E-035</v>
      </c>
      <c r="AW1114" s="457" t="n">
        <v>3.13360842312096E-029</v>
      </c>
      <c r="AX1114" s="457" t="n">
        <v>7.78681303057684E-025</v>
      </c>
      <c r="AY1114" s="457" t="n">
        <v>1.83524729552903E-021</v>
      </c>
      <c r="AZ1114" s="457" t="n">
        <v>7.95188256706663E-019</v>
      </c>
      <c r="BA1114" s="457" t="n">
        <v>1.05755576121782E-016</v>
      </c>
      <c r="BB1114" s="457" t="n">
        <v>6.03557998509653E-015</v>
      </c>
      <c r="BC1114" s="457" t="n">
        <v>1.78774111370176E-013</v>
      </c>
      <c r="BD1114" s="457" t="n">
        <v>3.04730031208143E-012</v>
      </c>
      <c r="BE1114" s="457" t="n">
        <v>3.19039858749609E-011</v>
      </c>
      <c r="BF1114" s="457" t="n">
        <v>2.17474893728207E-010</v>
      </c>
      <c r="BG1114" s="457" t="n">
        <v>1.03595111182127E-009</v>
      </c>
      <c r="BH1114" s="457" t="n">
        <v>3.71021445880486E-009</v>
      </c>
      <c r="BI1114" s="457" t="n">
        <v>1.04808376985512E-008</v>
      </c>
      <c r="BJ1114" s="457" t="n">
        <v>2.41619831929004E-008</v>
      </c>
      <c r="BK1114" s="457" t="n">
        <v>4.67035004701414E-008</v>
      </c>
      <c r="BL1114" s="457" t="n">
        <v>7.73886351602144E-008</v>
      </c>
      <c r="BM1114" s="457" t="n">
        <v>1.1197806289007E-007</v>
      </c>
      <c r="BN1114" s="457" t="n">
        <v>1.43702081147527E-007</v>
      </c>
      <c r="BO1114" s="457" t="n">
        <v>1.6572768588242E-007</v>
      </c>
      <c r="BP1114" s="457" t="n">
        <v>1.73718677102809E-007</v>
      </c>
      <c r="BQ1114" s="457" t="n">
        <v>1.67161453550267E-007</v>
      </c>
      <c r="BR1114" s="457" t="n">
        <v>1.49025903124284E-007</v>
      </c>
      <c r="BS1114" s="457" t="n">
        <v>1.2427376159403E-007</v>
      </c>
      <c r="BT1114" s="457" t="n">
        <v>9.81257064094059E-008</v>
      </c>
      <c r="BU1114" s="457" t="n">
        <v>7.48073442128198E-008</v>
      </c>
      <c r="BV1114" s="639" t="n">
        <v>5.70303027916738E-008</v>
      </c>
      <c r="BW1114" s="683" t="n">
        <v>0</v>
      </c>
    </row>
    <row r="1115" customFormat="false" ht="12.75" hidden="false" customHeight="false" outlineLevel="0" collapsed="false">
      <c r="L1115" s="473" t="n">
        <v>126</v>
      </c>
      <c r="M1115" s="456" t="n">
        <v>0</v>
      </c>
      <c r="N1115" s="457" t="n">
        <v>0</v>
      </c>
      <c r="O1115" s="457" t="n">
        <v>0</v>
      </c>
      <c r="P1115" s="457" t="n">
        <v>0</v>
      </c>
      <c r="Q1115" s="457" t="n">
        <v>0</v>
      </c>
      <c r="R1115" s="457" t="n">
        <v>0</v>
      </c>
      <c r="S1115" s="457" t="n">
        <v>0</v>
      </c>
      <c r="T1115" s="457" t="n">
        <v>0</v>
      </c>
      <c r="U1115" s="457" t="n">
        <v>0</v>
      </c>
      <c r="V1115" s="457" t="n">
        <v>0</v>
      </c>
      <c r="W1115" s="457" t="n">
        <v>0</v>
      </c>
      <c r="X1115" s="457" t="n">
        <v>0</v>
      </c>
      <c r="Y1115" s="457" t="n">
        <v>0</v>
      </c>
      <c r="Z1115" s="457" t="n">
        <v>0</v>
      </c>
      <c r="AA1115" s="457" t="n">
        <v>0</v>
      </c>
      <c r="AB1115" s="457" t="n">
        <v>0</v>
      </c>
      <c r="AC1115" s="457" t="n">
        <v>0</v>
      </c>
      <c r="AD1115" s="457" t="n">
        <v>0</v>
      </c>
      <c r="AE1115" s="457" t="n">
        <v>0</v>
      </c>
      <c r="AF1115" s="457" t="n">
        <v>0</v>
      </c>
      <c r="AG1115" s="457" t="n">
        <v>0</v>
      </c>
      <c r="AH1115" s="457" t="n">
        <v>3.89950119039204E-215</v>
      </c>
      <c r="AI1115" s="457" t="n">
        <v>2.48802796948144E-197</v>
      </c>
      <c r="AJ1115" s="457" t="n">
        <v>1.0226591344856E-180</v>
      </c>
      <c r="AK1115" s="457" t="n">
        <v>1.17666373318892E-164</v>
      </c>
      <c r="AL1115" s="457" t="n">
        <v>3.8225195013351E-149</v>
      </c>
      <c r="AM1115" s="457" t="n">
        <v>3.11227804811144E-134</v>
      </c>
      <c r="AN1115" s="457" t="n">
        <v>5.68951668319349E-120</v>
      </c>
      <c r="AO1115" s="457" t="n">
        <v>2.08948903551981E-106</v>
      </c>
      <c r="AP1115" s="457" t="n">
        <v>1.39965276778298E-093</v>
      </c>
      <c r="AQ1115" s="457" t="n">
        <v>1.56409867074024E-081</v>
      </c>
      <c r="AR1115" s="457" t="n">
        <v>2.65666636477063E-070</v>
      </c>
      <c r="AS1115" s="457" t="n">
        <v>6.07960953904838E-060</v>
      </c>
      <c r="AT1115" s="457" t="n">
        <v>1.61090343286729E-050</v>
      </c>
      <c r="AU1115" s="457" t="n">
        <v>4.06708638445965E-042</v>
      </c>
      <c r="AV1115" s="457" t="n">
        <v>6.95754810323971E-035</v>
      </c>
      <c r="AW1115" s="457" t="n">
        <v>3.64821259502428E-029</v>
      </c>
      <c r="AX1115" s="457" t="n">
        <v>9.00439170569056E-025</v>
      </c>
      <c r="AY1115" s="457" t="n">
        <v>2.10787826341826E-021</v>
      </c>
      <c r="AZ1115" s="457" t="n">
        <v>9.0712852023645E-019</v>
      </c>
      <c r="BA1115" s="457" t="n">
        <v>1.1982298482091E-016</v>
      </c>
      <c r="BB1115" s="457" t="n">
        <v>6.79260606207499E-015</v>
      </c>
      <c r="BC1115" s="457" t="n">
        <v>1.99881659553525E-013</v>
      </c>
      <c r="BD1115" s="457" t="n">
        <v>3.38544325055766E-012</v>
      </c>
      <c r="BE1115" s="457" t="n">
        <v>3.52283332383018E-011</v>
      </c>
      <c r="BF1115" s="457" t="n">
        <v>2.387608033278E-010</v>
      </c>
      <c r="BG1115" s="457" t="n">
        <v>1.13130891371326E-009</v>
      </c>
      <c r="BH1115" s="457" t="n">
        <v>4.03206587765219E-009</v>
      </c>
      <c r="BI1115" s="457" t="n">
        <v>1.13398212797219E-008</v>
      </c>
      <c r="BJ1115" s="457" t="n">
        <v>2.60381146013541E-008</v>
      </c>
      <c r="BK1115" s="457" t="n">
        <v>5.01489060915082E-008</v>
      </c>
      <c r="BL1115" s="457" t="n">
        <v>8.28268064612292E-008</v>
      </c>
      <c r="BM1115" s="457" t="n">
        <v>1.19489606164153E-007</v>
      </c>
      <c r="BN1115" s="457" t="n">
        <v>1.52918197685396E-007</v>
      </c>
      <c r="BO1115" s="457" t="n">
        <v>1.75897500922656E-007</v>
      </c>
      <c r="BP1115" s="457" t="n">
        <v>1.83918249355454E-007</v>
      </c>
      <c r="BQ1115" s="457" t="n">
        <v>1.7654318063387E-007</v>
      </c>
      <c r="BR1115" s="457" t="n">
        <v>1.57005372486699E-007</v>
      </c>
      <c r="BS1115" s="457" t="n">
        <v>1.30601961730743E-007</v>
      </c>
      <c r="BT1115" s="457" t="n">
        <v>1.02855587997128E-007</v>
      </c>
      <c r="BU1115" s="457" t="n">
        <v>7.82008274228273E-008</v>
      </c>
      <c r="BV1115" s="639" t="n">
        <v>5.94558791476218E-008</v>
      </c>
      <c r="BW1115" s="683" t="n">
        <v>0</v>
      </c>
    </row>
    <row r="1116" customFormat="false" ht="12.75" hidden="false" customHeight="false" outlineLevel="0" collapsed="false">
      <c r="L1116" s="473" t="n">
        <v>125</v>
      </c>
      <c r="M1116" s="456" t="n">
        <v>0</v>
      </c>
      <c r="N1116" s="457" t="n">
        <v>0</v>
      </c>
      <c r="O1116" s="457" t="n">
        <v>0</v>
      </c>
      <c r="P1116" s="457" t="n">
        <v>0</v>
      </c>
      <c r="Q1116" s="457" t="n">
        <v>0</v>
      </c>
      <c r="R1116" s="457" t="n">
        <v>0</v>
      </c>
      <c r="S1116" s="457" t="n">
        <v>0</v>
      </c>
      <c r="T1116" s="457" t="n">
        <v>0</v>
      </c>
      <c r="U1116" s="457" t="n">
        <v>0</v>
      </c>
      <c r="V1116" s="457" t="n">
        <v>0</v>
      </c>
      <c r="W1116" s="457" t="n">
        <v>0</v>
      </c>
      <c r="X1116" s="457" t="n">
        <v>0</v>
      </c>
      <c r="Y1116" s="457" t="n">
        <v>0</v>
      </c>
      <c r="Z1116" s="457" t="n">
        <v>0</v>
      </c>
      <c r="AA1116" s="457" t="n">
        <v>0</v>
      </c>
      <c r="AB1116" s="457" t="n">
        <v>0</v>
      </c>
      <c r="AC1116" s="457" t="n">
        <v>0</v>
      </c>
      <c r="AD1116" s="457" t="n">
        <v>0</v>
      </c>
      <c r="AE1116" s="457" t="n">
        <v>0</v>
      </c>
      <c r="AF1116" s="457" t="n">
        <v>0</v>
      </c>
      <c r="AG1116" s="457" t="n">
        <v>0</v>
      </c>
      <c r="AH1116" s="457" t="n">
        <v>5.02623549391713E-215</v>
      </c>
      <c r="AI1116" s="457" t="n">
        <v>3.18478031740896E-197</v>
      </c>
      <c r="AJ1116" s="457" t="n">
        <v>1.30021369889377E-180</v>
      </c>
      <c r="AK1116" s="457" t="n">
        <v>1.48623283607621E-164</v>
      </c>
      <c r="AL1116" s="457" t="n">
        <v>4.79650799347677E-149</v>
      </c>
      <c r="AM1116" s="457" t="n">
        <v>3.87966719518294E-134</v>
      </c>
      <c r="AN1116" s="457" t="n">
        <v>7.04563267290754E-120</v>
      </c>
      <c r="AO1116" s="457" t="n">
        <v>2.57044818876877E-106</v>
      </c>
      <c r="AP1116" s="457" t="n">
        <v>1.71054120688735E-093</v>
      </c>
      <c r="AQ1116" s="457" t="n">
        <v>1.89925811469962E-081</v>
      </c>
      <c r="AR1116" s="457" t="n">
        <v>3.20532169374699E-070</v>
      </c>
      <c r="AS1116" s="457" t="n">
        <v>7.28731395826912E-060</v>
      </c>
      <c r="AT1116" s="457" t="n">
        <v>1.91805077475108E-050</v>
      </c>
      <c r="AU1116" s="457" t="n">
        <v>4.80972283752901E-042</v>
      </c>
      <c r="AV1116" s="457" t="n">
        <v>8.17179680985817E-035</v>
      </c>
      <c r="AW1116" s="457" t="n">
        <v>4.25589364278165E-029</v>
      </c>
      <c r="AX1116" s="457" t="n">
        <v>1.04335541318252E-024</v>
      </c>
      <c r="AY1116" s="457" t="n">
        <v>2.42589200795476E-021</v>
      </c>
      <c r="AZ1116" s="457" t="n">
        <v>1.03689468028394E-018</v>
      </c>
      <c r="BA1116" s="457" t="n">
        <v>1.36021581523537E-016</v>
      </c>
      <c r="BB1116" s="457" t="n">
        <v>7.65676674433882E-015</v>
      </c>
      <c r="BC1116" s="457" t="n">
        <v>2.23730721422547E-013</v>
      </c>
      <c r="BD1116" s="457" t="n">
        <v>3.76364420998252E-012</v>
      </c>
      <c r="BE1116" s="457" t="n">
        <v>3.89129324930127E-011</v>
      </c>
      <c r="BF1116" s="457" t="n">
        <v>2.62171464809223E-010</v>
      </c>
      <c r="BG1116" s="457" t="n">
        <v>1.23550267076674E-009</v>
      </c>
      <c r="BH1116" s="457" t="n">
        <v>4.38174113501506E-009</v>
      </c>
      <c r="BI1116" s="457" t="n">
        <v>1.22683555596811E-008</v>
      </c>
      <c r="BJ1116" s="457" t="n">
        <v>2.80569907414382E-008</v>
      </c>
      <c r="BK1116" s="457" t="n">
        <v>5.38412881781742E-008</v>
      </c>
      <c r="BL1116" s="457" t="n">
        <v>8.86329226645653E-008</v>
      </c>
      <c r="BM1116" s="457" t="n">
        <v>1.27481291339816E-007</v>
      </c>
      <c r="BN1116" s="457" t="n">
        <v>1.62690781816447E-007</v>
      </c>
      <c r="BO1116" s="457" t="n">
        <v>1.8664660442226E-007</v>
      </c>
      <c r="BP1116" s="457" t="n">
        <v>1.94664509861245E-007</v>
      </c>
      <c r="BQ1116" s="457" t="n">
        <v>1.86396182512343E-007</v>
      </c>
      <c r="BR1116" s="457" t="n">
        <v>1.6535833197957E-007</v>
      </c>
      <c r="BS1116" s="457" t="n">
        <v>1.37203877033529E-007</v>
      </c>
      <c r="BT1116" s="457" t="n">
        <v>1.07772265881805E-007</v>
      </c>
      <c r="BU1116" s="457" t="n">
        <v>8.17146317324901E-008</v>
      </c>
      <c r="BV1116" s="639" t="n">
        <v>6.19573225499365E-008</v>
      </c>
      <c r="BW1116" s="683" t="n">
        <v>0</v>
      </c>
    </row>
    <row r="1117" customFormat="false" ht="12.75" hidden="false" customHeight="false" outlineLevel="0" collapsed="false">
      <c r="L1117" s="473" t="n">
        <v>124</v>
      </c>
      <c r="M1117" s="456" t="n">
        <v>0</v>
      </c>
      <c r="N1117" s="457" t="n">
        <v>0</v>
      </c>
      <c r="O1117" s="457" t="n">
        <v>0</v>
      </c>
      <c r="P1117" s="457" t="n">
        <v>0</v>
      </c>
      <c r="Q1117" s="457" t="n">
        <v>0</v>
      </c>
      <c r="R1117" s="457" t="n">
        <v>0</v>
      </c>
      <c r="S1117" s="457" t="n">
        <v>0</v>
      </c>
      <c r="T1117" s="457" t="n">
        <v>0</v>
      </c>
      <c r="U1117" s="457" t="n">
        <v>0</v>
      </c>
      <c r="V1117" s="457" t="n">
        <v>0</v>
      </c>
      <c r="W1117" s="457" t="n">
        <v>0</v>
      </c>
      <c r="X1117" s="457" t="n">
        <v>0</v>
      </c>
      <c r="Y1117" s="457" t="n">
        <v>0</v>
      </c>
      <c r="Z1117" s="457" t="n">
        <v>0</v>
      </c>
      <c r="AA1117" s="457" t="n">
        <v>0</v>
      </c>
      <c r="AB1117" s="457" t="n">
        <v>0</v>
      </c>
      <c r="AC1117" s="457" t="n">
        <v>0</v>
      </c>
      <c r="AD1117" s="457" t="n">
        <v>0</v>
      </c>
      <c r="AE1117" s="457" t="n">
        <v>0</v>
      </c>
      <c r="AF1117" s="457" t="n">
        <v>0</v>
      </c>
      <c r="AG1117" s="457" t="n">
        <v>0</v>
      </c>
      <c r="AH1117" s="457" t="n">
        <v>6.45179908430502E-215</v>
      </c>
      <c r="AI1117" s="457" t="n">
        <v>4.06100481312106E-197</v>
      </c>
      <c r="AJ1117" s="457" t="n">
        <v>1.64698566976286E-180</v>
      </c>
      <c r="AK1117" s="457" t="n">
        <v>1.87019063609439E-164</v>
      </c>
      <c r="AL1117" s="457" t="n">
        <v>5.99603491500792E-149</v>
      </c>
      <c r="AM1117" s="457" t="n">
        <v>4.81813362934098E-134</v>
      </c>
      <c r="AN1117" s="457" t="n">
        <v>8.69253174765255E-120</v>
      </c>
      <c r="AO1117" s="457" t="n">
        <v>3.15038917755194E-106</v>
      </c>
      <c r="AP1117" s="457" t="n">
        <v>2.08263778519068E-093</v>
      </c>
      <c r="AQ1117" s="457" t="n">
        <v>2.29726912914621E-081</v>
      </c>
      <c r="AR1117" s="457" t="n">
        <v>3.8521856868446E-070</v>
      </c>
      <c r="AS1117" s="457" t="n">
        <v>8.70185792876845E-060</v>
      </c>
      <c r="AT1117" s="457" t="n">
        <v>2.27538710041738E-050</v>
      </c>
      <c r="AU1117" s="457" t="n">
        <v>5.66771027037628E-042</v>
      </c>
      <c r="AV1117" s="457" t="n">
        <v>9.56416072228789E-035</v>
      </c>
      <c r="AW1117" s="457" t="n">
        <v>4.94703416100194E-029</v>
      </c>
      <c r="AX1117" s="457" t="n">
        <v>1.20456727453636E-024</v>
      </c>
      <c r="AY1117" s="457" t="n">
        <v>2.78181807502418E-021</v>
      </c>
      <c r="AZ1117" s="457" t="n">
        <v>1.18099287337072E-018</v>
      </c>
      <c r="BA1117" s="457" t="n">
        <v>1.53895904542083E-016</v>
      </c>
      <c r="BB1117" s="457" t="n">
        <v>8.60693537971788E-015</v>
      </c>
      <c r="BC1117" s="457" t="n">
        <v>2.49907610049129E-013</v>
      </c>
      <c r="BD1117" s="457" t="n">
        <v>4.17813227604293E-012</v>
      </c>
      <c r="BE1117" s="457" t="n">
        <v>4.29422021232617E-011</v>
      </c>
      <c r="BF1117" s="457" t="n">
        <v>2.87694934862057E-010</v>
      </c>
      <c r="BG1117" s="457" t="n">
        <v>1.34868604604376E-009</v>
      </c>
      <c r="BH1117" s="457" t="n">
        <v>4.76016364448925E-009</v>
      </c>
      <c r="BI1117" s="457" t="n">
        <v>1.32695418900885E-008</v>
      </c>
      <c r="BJ1117" s="457" t="n">
        <v>3.02261405948198E-008</v>
      </c>
      <c r="BK1117" s="457" t="n">
        <v>5.77950390672347E-008</v>
      </c>
      <c r="BL1117" s="457" t="n">
        <v>9.48296348373415E-008</v>
      </c>
      <c r="BM1117" s="457" t="n">
        <v>1.35983294362516E-007</v>
      </c>
      <c r="BN1117" s="457" t="n">
        <v>1.73054499113071E-007</v>
      </c>
      <c r="BO1117" s="457" t="n">
        <v>1.9800975458045E-007</v>
      </c>
      <c r="BP1117" s="457" t="n">
        <v>2.05988069548877E-007</v>
      </c>
      <c r="BQ1117" s="457" t="n">
        <v>1.96744120530914E-007</v>
      </c>
      <c r="BR1117" s="457" t="n">
        <v>1.74100631895143E-007</v>
      </c>
      <c r="BS1117" s="457" t="n">
        <v>1.44088334396493E-007</v>
      </c>
      <c r="BT1117" s="457" t="n">
        <v>1.12879252187128E-007</v>
      </c>
      <c r="BU1117" s="457" t="n">
        <v>8.53488473006061E-008</v>
      </c>
      <c r="BV1117" s="639" t="n">
        <v>6.45329021445524E-008</v>
      </c>
      <c r="BW1117" s="683" t="n">
        <v>0</v>
      </c>
    </row>
    <row r="1118" customFormat="false" ht="12.75" hidden="false" customHeight="false" outlineLevel="0" collapsed="false">
      <c r="L1118" s="473" t="n">
        <v>123</v>
      </c>
      <c r="M1118" s="456" t="n">
        <v>0</v>
      </c>
      <c r="N1118" s="457" t="n">
        <v>0</v>
      </c>
      <c r="O1118" s="457" t="n">
        <v>0</v>
      </c>
      <c r="P1118" s="457" t="n">
        <v>0</v>
      </c>
      <c r="Q1118" s="457" t="n">
        <v>0</v>
      </c>
      <c r="R1118" s="457" t="n">
        <v>0</v>
      </c>
      <c r="S1118" s="457" t="n">
        <v>0</v>
      </c>
      <c r="T1118" s="457" t="n">
        <v>0</v>
      </c>
      <c r="U1118" s="457" t="n">
        <v>0</v>
      </c>
      <c r="V1118" s="457" t="n">
        <v>0</v>
      </c>
      <c r="W1118" s="457" t="n">
        <v>0</v>
      </c>
      <c r="X1118" s="457" t="n">
        <v>0</v>
      </c>
      <c r="Y1118" s="457" t="n">
        <v>0</v>
      </c>
      <c r="Z1118" s="457" t="n">
        <v>0</v>
      </c>
      <c r="AA1118" s="457" t="n">
        <v>0</v>
      </c>
      <c r="AB1118" s="457" t="n">
        <v>0</v>
      </c>
      <c r="AC1118" s="457" t="n">
        <v>0</v>
      </c>
      <c r="AD1118" s="457" t="n">
        <v>0</v>
      </c>
      <c r="AE1118" s="457" t="n">
        <v>0</v>
      </c>
      <c r="AF1118" s="457" t="n">
        <v>0</v>
      </c>
      <c r="AG1118" s="457" t="n">
        <v>0</v>
      </c>
      <c r="AH1118" s="457" t="n">
        <v>8.29140659686906E-215</v>
      </c>
      <c r="AI1118" s="457" t="n">
        <v>5.18529686603097E-197</v>
      </c>
      <c r="AJ1118" s="457" t="n">
        <v>2.08914801070532E-180</v>
      </c>
      <c r="AK1118" s="457" t="n">
        <v>2.35647912098731E-164</v>
      </c>
      <c r="AL1118" s="457" t="n">
        <v>7.50533397437427E-149</v>
      </c>
      <c r="AM1118" s="457" t="n">
        <v>5.99139648487368E-134</v>
      </c>
      <c r="AN1118" s="457" t="n">
        <v>1.07384412146571E-119</v>
      </c>
      <c r="AO1118" s="457" t="n">
        <v>3.86635187922083E-106</v>
      </c>
      <c r="AP1118" s="457" t="n">
        <v>2.5390995612888E-093</v>
      </c>
      <c r="AQ1118" s="457" t="n">
        <v>2.78229406958263E-081</v>
      </c>
      <c r="AR1118" s="457" t="n">
        <v>4.63499471141936E-070</v>
      </c>
      <c r="AS1118" s="457" t="n">
        <v>1.04030843081473E-059</v>
      </c>
      <c r="AT1118" s="457" t="n">
        <v>2.70276034877529E-050</v>
      </c>
      <c r="AU1118" s="457" t="n">
        <v>6.68810962600598E-042</v>
      </c>
      <c r="AV1118" s="457" t="n">
        <v>1.12105801734858E-034</v>
      </c>
      <c r="AW1118" s="457" t="n">
        <v>5.75921884492824E-029</v>
      </c>
      <c r="AX1118" s="457" t="n">
        <v>1.3927329147274E-024</v>
      </c>
      <c r="AY1118" s="457" t="n">
        <v>3.19451049838302E-021</v>
      </c>
      <c r="AZ1118" s="457" t="n">
        <v>1.34699577144195E-018</v>
      </c>
      <c r="BA1118" s="457" t="n">
        <v>1.74331092822683E-016</v>
      </c>
      <c r="BB1118" s="457" t="n">
        <v>9.68401448988292E-015</v>
      </c>
      <c r="BC1118" s="457" t="n">
        <v>2.79325104686709E-013</v>
      </c>
      <c r="BD1118" s="457" t="n">
        <v>4.64003670227538E-012</v>
      </c>
      <c r="BE1118" s="457" t="n">
        <v>4.73975714664221E-011</v>
      </c>
      <c r="BF1118" s="457" t="n">
        <v>3.15722190832291E-010</v>
      </c>
      <c r="BG1118" s="457" t="n">
        <v>1.47221712275573E-009</v>
      </c>
      <c r="BH1118" s="457" t="n">
        <v>5.17094617003638E-009</v>
      </c>
      <c r="BI1118" s="457" t="n">
        <v>1.43510474179484E-008</v>
      </c>
      <c r="BJ1118" s="457" t="n">
        <v>3.2558963799557E-008</v>
      </c>
      <c r="BK1118" s="457" t="n">
        <v>6.20299393604014E-008</v>
      </c>
      <c r="BL1118" s="457" t="n">
        <v>1.01442118692109E-007</v>
      </c>
      <c r="BM1118" s="457" t="n">
        <v>1.45023702412003E-007</v>
      </c>
      <c r="BN1118" s="457" t="n">
        <v>1.84037182655518E-007</v>
      </c>
      <c r="BO1118" s="457" t="n">
        <v>2.10011709261985E-007</v>
      </c>
      <c r="BP1118" s="457" t="n">
        <v>2.17908867830771E-007</v>
      </c>
      <c r="BQ1118" s="457" t="n">
        <v>2.07601649383117E-007</v>
      </c>
      <c r="BR1118" s="457" t="n">
        <v>1.83242189182011E-007</v>
      </c>
      <c r="BS1118" s="457" t="n">
        <v>1.51261594082776E-007</v>
      </c>
      <c r="BT1118" s="457" t="n">
        <v>1.1818031719088E-007</v>
      </c>
      <c r="BU1118" s="457" t="n">
        <v>8.91057263559192E-008</v>
      </c>
      <c r="BV1118" s="639" t="n">
        <v>6.71840341788209E-008</v>
      </c>
      <c r="BW1118" s="683" t="n">
        <v>0</v>
      </c>
    </row>
    <row r="1119" customFormat="false" ht="12.75" hidden="false" customHeight="false" outlineLevel="0" collapsed="false">
      <c r="L1119" s="473" t="n">
        <v>122</v>
      </c>
      <c r="M1119" s="456" t="n">
        <v>0</v>
      </c>
      <c r="N1119" s="457" t="n">
        <v>0</v>
      </c>
      <c r="O1119" s="457" t="n">
        <v>0</v>
      </c>
      <c r="P1119" s="457" t="n">
        <v>0</v>
      </c>
      <c r="Q1119" s="457" t="n">
        <v>0</v>
      </c>
      <c r="R1119" s="457" t="n">
        <v>0</v>
      </c>
      <c r="S1119" s="457" t="n">
        <v>0</v>
      </c>
      <c r="T1119" s="457" t="n">
        <v>0</v>
      </c>
      <c r="U1119" s="457" t="n">
        <v>0</v>
      </c>
      <c r="V1119" s="457" t="n">
        <v>0</v>
      </c>
      <c r="W1119" s="457" t="n">
        <v>0</v>
      </c>
      <c r="X1119" s="457" t="n">
        <v>0</v>
      </c>
      <c r="Y1119" s="457" t="n">
        <v>0</v>
      </c>
      <c r="Z1119" s="457" t="n">
        <v>0</v>
      </c>
      <c r="AA1119" s="457" t="n">
        <v>0</v>
      </c>
      <c r="AB1119" s="457" t="n">
        <v>0</v>
      </c>
      <c r="AC1119" s="457" t="n">
        <v>0</v>
      </c>
      <c r="AD1119" s="457" t="n">
        <v>0</v>
      </c>
      <c r="AE1119" s="457" t="n">
        <v>0</v>
      </c>
      <c r="AF1119" s="457" t="n">
        <v>0</v>
      </c>
      <c r="AG1119" s="457" t="n">
        <v>0</v>
      </c>
      <c r="AH1119" s="457" t="n">
        <v>1.06690351215548E-214</v>
      </c>
      <c r="AI1119" s="457" t="n">
        <v>6.63095959692477E-197</v>
      </c>
      <c r="AJ1119" s="457" t="n">
        <v>2.65382873732931E-180</v>
      </c>
      <c r="AK1119" s="457" t="n">
        <v>2.97345958113951E-164</v>
      </c>
      <c r="AL1119" s="457" t="n">
        <v>9.4075449475887E-149</v>
      </c>
      <c r="AM1119" s="457" t="n">
        <v>7.46041671961726E-134</v>
      </c>
      <c r="AN1119" s="457" t="n">
        <v>1.32837674394521E-119</v>
      </c>
      <c r="AO1119" s="457" t="n">
        <v>4.75146633181848E-106</v>
      </c>
      <c r="AP1119" s="457" t="n">
        <v>3.09990100176409E-093</v>
      </c>
      <c r="AQ1119" s="457" t="n">
        <v>3.37441952839432E-081</v>
      </c>
      <c r="AR1119" s="457" t="n">
        <v>5.58432485634415E-070</v>
      </c>
      <c r="AS1119" s="457" t="n">
        <v>1.24519616183992E-059</v>
      </c>
      <c r="AT1119" s="457" t="n">
        <v>3.21433347636453E-050</v>
      </c>
      <c r="AU1119" s="457" t="n">
        <v>7.90280588083036E-042</v>
      </c>
      <c r="AV1119" s="457" t="n">
        <v>1.31595731661253E-034</v>
      </c>
      <c r="AW1119" s="457" t="n">
        <v>6.71514706082338E-029</v>
      </c>
      <c r="AX1119" s="457" t="n">
        <v>1.61282000542701E-024</v>
      </c>
      <c r="AY1119" s="457" t="n">
        <v>3.67395285385163E-021</v>
      </c>
      <c r="AZ1119" s="457" t="n">
        <v>1.53859014527455E-018</v>
      </c>
      <c r="BA1119" s="457" t="n">
        <v>1.97760758320447E-016</v>
      </c>
      <c r="BB1119" s="457" t="n">
        <v>1.090886421782E-014</v>
      </c>
      <c r="BC1119" s="457" t="n">
        <v>3.12463479674243E-013</v>
      </c>
      <c r="BD1119" s="457" t="n">
        <v>5.15551504186196E-012</v>
      </c>
      <c r="BE1119" s="457" t="n">
        <v>5.23279988069978E-011</v>
      </c>
      <c r="BF1119" s="457" t="n">
        <v>3.46512952048845E-010</v>
      </c>
      <c r="BG1119" s="457" t="n">
        <v>1.60708556893898E-009</v>
      </c>
      <c r="BH1119" s="457" t="n">
        <v>5.61697101606757E-009</v>
      </c>
      <c r="BI1119" s="457" t="n">
        <v>1.5519573880941E-008</v>
      </c>
      <c r="BJ1119" s="457" t="n">
        <v>3.50683029437304E-008</v>
      </c>
      <c r="BK1119" s="457" t="n">
        <v>6.65667796167125E-008</v>
      </c>
      <c r="BL1119" s="457" t="n">
        <v>1.08499367414448E-007</v>
      </c>
      <c r="BM1119" s="457" t="n">
        <v>1.54637884822895E-007</v>
      </c>
      <c r="BN1119" s="457" t="n">
        <v>1.95677036622292E-007</v>
      </c>
      <c r="BO1119" s="457" t="n">
        <v>2.22689351348493E-007</v>
      </c>
      <c r="BP1119" s="457" t="n">
        <v>2.30458956224905E-007</v>
      </c>
      <c r="BQ1119" s="457" t="n">
        <v>2.18993966447369E-007</v>
      </c>
      <c r="BR1119" s="457" t="n">
        <v>1.92800975408245E-007</v>
      </c>
      <c r="BS1119" s="457" t="n">
        <v>1.58735287881907E-007</v>
      </c>
      <c r="BT1119" s="457" t="n">
        <v>1.2368227001052E-007</v>
      </c>
      <c r="BU1119" s="457" t="n">
        <v>9.29888486306808E-008</v>
      </c>
      <c r="BV1119" s="639" t="n">
        <v>6.99124132256318E-008</v>
      </c>
      <c r="BW1119" s="683" t="n">
        <v>0</v>
      </c>
    </row>
    <row r="1120" customFormat="false" ht="12.75" hidden="false" customHeight="false" outlineLevel="0" collapsed="false">
      <c r="L1120" s="473" t="n">
        <v>121</v>
      </c>
      <c r="M1120" s="456" t="n">
        <v>0</v>
      </c>
      <c r="N1120" s="457" t="n">
        <v>0</v>
      </c>
      <c r="O1120" s="457" t="n">
        <v>0</v>
      </c>
      <c r="P1120" s="457" t="n">
        <v>0</v>
      </c>
      <c r="Q1120" s="457" t="n">
        <v>0</v>
      </c>
      <c r="R1120" s="457" t="n">
        <v>0</v>
      </c>
      <c r="S1120" s="457" t="n">
        <v>0</v>
      </c>
      <c r="T1120" s="457" t="n">
        <v>0</v>
      </c>
      <c r="U1120" s="457" t="n">
        <v>0</v>
      </c>
      <c r="V1120" s="457" t="n">
        <v>0</v>
      </c>
      <c r="W1120" s="457" t="n">
        <v>0</v>
      </c>
      <c r="X1120" s="457" t="n">
        <v>0</v>
      </c>
      <c r="Y1120" s="457" t="n">
        <v>0</v>
      </c>
      <c r="Z1120" s="457" t="n">
        <v>0</v>
      </c>
      <c r="AA1120" s="457" t="n">
        <v>0</v>
      </c>
      <c r="AB1120" s="457" t="n">
        <v>0</v>
      </c>
      <c r="AC1120" s="457" t="n">
        <v>0</v>
      </c>
      <c r="AD1120" s="457" t="n">
        <v>0</v>
      </c>
      <c r="AE1120" s="457" t="n">
        <v>0</v>
      </c>
      <c r="AF1120" s="457" t="n">
        <v>0</v>
      </c>
      <c r="AG1120" s="457" t="n">
        <v>0</v>
      </c>
      <c r="AH1120" s="457" t="n">
        <v>1.36817588347252E-214</v>
      </c>
      <c r="AI1120" s="457" t="n">
        <v>8.4480878212998E-197</v>
      </c>
      <c r="AJ1120" s="457" t="n">
        <v>3.35936564574719E-180</v>
      </c>
      <c r="AK1120" s="457" t="n">
        <v>3.73914481426284E-164</v>
      </c>
      <c r="AL1120" s="457" t="n">
        <v>1.17509701429611E-148</v>
      </c>
      <c r="AM1120" s="457" t="n">
        <v>9.25701036535474E-134</v>
      </c>
      <c r="AN1120" s="457" t="n">
        <v>1.63741739386527E-119</v>
      </c>
      <c r="AO1120" s="457" t="n">
        <v>5.81851044336715E-106</v>
      </c>
      <c r="AP1120" s="457" t="n">
        <v>3.77118719382312E-093</v>
      </c>
      <c r="AQ1120" s="457" t="n">
        <v>4.07821324718495E-081</v>
      </c>
      <c r="AR1120" s="457" t="n">
        <v>6.70452462071538E-070</v>
      </c>
      <c r="AS1120" s="457" t="n">
        <v>1.48511678055826E-059</v>
      </c>
      <c r="AT1120" s="457" t="n">
        <v>3.80865284546382E-050</v>
      </c>
      <c r="AU1120" s="457" t="n">
        <v>9.30396750791365E-042</v>
      </c>
      <c r="AV1120" s="457" t="n">
        <v>1.53927039318178E-034</v>
      </c>
      <c r="AW1120" s="457" t="n">
        <v>7.802903662853E-029</v>
      </c>
      <c r="AX1120" s="457" t="n">
        <v>1.86144503821496E-024</v>
      </c>
      <c r="AY1120" s="457" t="n">
        <v>4.21128821159117E-021</v>
      </c>
      <c r="AZ1120" s="457" t="n">
        <v>1.75156321211797E-018</v>
      </c>
      <c r="BA1120" s="457" t="n">
        <v>2.23633305011889E-016</v>
      </c>
      <c r="BB1120" s="457" t="n">
        <v>1.22563301249644E-014</v>
      </c>
      <c r="BC1120" s="457" t="n">
        <v>3.48849328236168E-013</v>
      </c>
      <c r="BD1120" s="457" t="n">
        <v>5.72056840581896E-012</v>
      </c>
      <c r="BE1120" s="457" t="n">
        <v>5.77200849467899E-011</v>
      </c>
      <c r="BF1120" s="457" t="n">
        <v>3.80082700693902E-010</v>
      </c>
      <c r="BG1120" s="457" t="n">
        <v>1.753584446839E-009</v>
      </c>
      <c r="BH1120" s="457" t="n">
        <v>6.09962921204208E-009</v>
      </c>
      <c r="BI1120" s="457" t="n">
        <v>1.67793922651893E-008</v>
      </c>
      <c r="BJ1120" s="457" t="n">
        <v>3.77639970604054E-008</v>
      </c>
      <c r="BK1120" s="457" t="n">
        <v>7.14236859448788E-008</v>
      </c>
      <c r="BL1120" s="457" t="n">
        <v>1.16029092138567E-007</v>
      </c>
      <c r="BM1120" s="457" t="n">
        <v>1.64861860487749E-007</v>
      </c>
      <c r="BN1120" s="457" t="n">
        <v>2.08014527003414E-007</v>
      </c>
      <c r="BO1120" s="457" t="n">
        <v>2.36082393794084E-007</v>
      </c>
      <c r="BP1120" s="457" t="n">
        <v>2.43672545697646E-007</v>
      </c>
      <c r="BQ1120" s="457" t="n">
        <v>2.30946873001872E-007</v>
      </c>
      <c r="BR1120" s="457" t="n">
        <v>2.02793750578633E-007</v>
      </c>
      <c r="BS1120" s="457" t="n">
        <v>1.66518318682962E-007</v>
      </c>
      <c r="BT1120" s="457" t="n">
        <v>1.29388259968938E-007</v>
      </c>
      <c r="BU1120" s="457" t="n">
        <v>9.69977929190355E-008</v>
      </c>
      <c r="BV1120" s="639" t="n">
        <v>7.27158077048318E-008</v>
      </c>
      <c r="BW1120" s="683" t="n">
        <v>0</v>
      </c>
    </row>
    <row r="1121" customFormat="false" ht="12.75" hidden="false" customHeight="false" outlineLevel="0" collapsed="false">
      <c r="L1121" s="473" t="n">
        <v>120</v>
      </c>
      <c r="M1121" s="456" t="n">
        <v>0</v>
      </c>
      <c r="N1121" s="457" t="n">
        <v>0</v>
      </c>
      <c r="O1121" s="457" t="n">
        <v>0</v>
      </c>
      <c r="P1121" s="457" t="n">
        <v>0</v>
      </c>
      <c r="Q1121" s="457" t="n">
        <v>0</v>
      </c>
      <c r="R1121" s="457" t="n">
        <v>0</v>
      </c>
      <c r="S1121" s="457" t="n">
        <v>0</v>
      </c>
      <c r="T1121" s="457" t="n">
        <v>0</v>
      </c>
      <c r="U1121" s="457" t="n">
        <v>0</v>
      </c>
      <c r="V1121" s="457" t="n">
        <v>0</v>
      </c>
      <c r="W1121" s="457" t="n">
        <v>0</v>
      </c>
      <c r="X1121" s="457" t="n">
        <v>0</v>
      </c>
      <c r="Y1121" s="457" t="n">
        <v>0</v>
      </c>
      <c r="Z1121" s="457" t="n">
        <v>0</v>
      </c>
      <c r="AA1121" s="457" t="n">
        <v>0</v>
      </c>
      <c r="AB1121" s="457" t="n">
        <v>0</v>
      </c>
      <c r="AC1121" s="457" t="n">
        <v>0</v>
      </c>
      <c r="AD1121" s="457" t="n">
        <v>0</v>
      </c>
      <c r="AE1121" s="457" t="n">
        <v>0</v>
      </c>
      <c r="AF1121" s="457" t="n">
        <v>0</v>
      </c>
      <c r="AG1121" s="457" t="n">
        <v>0</v>
      </c>
      <c r="AH1121" s="457" t="n">
        <v>1.75678590750674E-214</v>
      </c>
      <c r="AI1121" s="457" t="n">
        <v>1.07767084342648E-196</v>
      </c>
      <c r="AJ1121" s="457" t="n">
        <v>4.25826737084233E-180</v>
      </c>
      <c r="AK1121" s="457" t="n">
        <v>4.70916549888674E-164</v>
      </c>
      <c r="AL1121" s="457" t="n">
        <v>1.47019499199329E-148</v>
      </c>
      <c r="AM1121" s="457" t="n">
        <v>1.15042759743938E-133</v>
      </c>
      <c r="AN1121" s="457" t="n">
        <v>2.02143443757213E-119</v>
      </c>
      <c r="AO1121" s="457" t="n">
        <v>7.13581623363052E-106</v>
      </c>
      <c r="AP1121" s="457" t="n">
        <v>4.59468882729307E-093</v>
      </c>
      <c r="AQ1121" s="457" t="n">
        <v>4.93620513716536E-081</v>
      </c>
      <c r="AR1121" s="457" t="n">
        <v>8.06176243636369E-070</v>
      </c>
      <c r="AS1121" s="457" t="n">
        <v>1.77397388645368E-059</v>
      </c>
      <c r="AT1121" s="457" t="n">
        <v>4.51943131316699E-050</v>
      </c>
      <c r="AU1121" s="457" t="n">
        <v>1.09683588888813E-041</v>
      </c>
      <c r="AV1121" s="457" t="n">
        <v>1.80298633567472E-034</v>
      </c>
      <c r="AW1121" s="457" t="n">
        <v>9.08052862698424E-029</v>
      </c>
      <c r="AX1121" s="457" t="n">
        <v>2.15187397393935E-024</v>
      </c>
      <c r="AY1121" s="457" t="n">
        <v>4.83537097049802E-021</v>
      </c>
      <c r="AZ1121" s="457" t="n">
        <v>1.99729460171178E-018</v>
      </c>
      <c r="BA1121" s="457" t="n">
        <v>2.53248618389464E-016</v>
      </c>
      <c r="BB1121" s="457" t="n">
        <v>1.37851309779968E-014</v>
      </c>
      <c r="BC1121" s="457" t="n">
        <v>3.89764158721674E-013</v>
      </c>
      <c r="BD1121" s="457" t="n">
        <v>6.35048167890002E-012</v>
      </c>
      <c r="BE1121" s="457" t="n">
        <v>6.36832938934856E-011</v>
      </c>
      <c r="BF1121" s="457" t="n">
        <v>4.16946693786105E-010</v>
      </c>
      <c r="BG1121" s="457" t="n">
        <v>1.91347242019426E-009</v>
      </c>
      <c r="BH1121" s="457" t="n">
        <v>6.62352489392307E-009</v>
      </c>
      <c r="BI1121" s="457" t="n">
        <v>1.81401285025463E-008</v>
      </c>
      <c r="BJ1121" s="457" t="n">
        <v>4.0662628262793E-008</v>
      </c>
      <c r="BK1121" s="457" t="n">
        <v>7.66247855877835E-008</v>
      </c>
      <c r="BL1121" s="457" t="n">
        <v>1.24061538136413E-007</v>
      </c>
      <c r="BM1121" s="457" t="n">
        <v>1.7572881459236E-007</v>
      </c>
      <c r="BN1121" s="457" t="n">
        <v>2.21081920074846E-007</v>
      </c>
      <c r="BO1121" s="457" t="n">
        <v>2.50218907560648E-007</v>
      </c>
      <c r="BP1121" s="457" t="n">
        <v>2.57571656235633E-007</v>
      </c>
      <c r="BQ1121" s="457" t="n">
        <v>2.43476053732537E-007</v>
      </c>
      <c r="BR1121" s="457" t="n">
        <v>2.13230746121981E-007</v>
      </c>
      <c r="BS1121" s="457" t="n">
        <v>1.74616886524445E-007</v>
      </c>
      <c r="BT1121" s="457" t="n">
        <v>1.35301875051454E-007</v>
      </c>
      <c r="BU1121" s="457" t="n">
        <v>1.0113464464614E-007</v>
      </c>
      <c r="BV1121" s="639" t="n">
        <v>7.55955255151588E-008</v>
      </c>
      <c r="BW1121" s="683" t="n">
        <v>0</v>
      </c>
    </row>
    <row r="1122" customFormat="false" ht="12.75" hidden="false" customHeight="false" outlineLevel="0" collapsed="false">
      <c r="L1122" s="473" t="n">
        <v>119</v>
      </c>
      <c r="M1122" s="456" t="n">
        <v>0</v>
      </c>
      <c r="N1122" s="457" t="n">
        <v>0</v>
      </c>
      <c r="O1122" s="457" t="n">
        <v>0</v>
      </c>
      <c r="P1122" s="457" t="n">
        <v>0</v>
      </c>
      <c r="Q1122" s="457" t="n">
        <v>0</v>
      </c>
      <c r="R1122" s="457" t="n">
        <v>0</v>
      </c>
      <c r="S1122" s="457" t="n">
        <v>0</v>
      </c>
      <c r="T1122" s="457" t="n">
        <v>0</v>
      </c>
      <c r="U1122" s="457" t="n">
        <v>0</v>
      </c>
      <c r="V1122" s="457" t="n">
        <v>0</v>
      </c>
      <c r="W1122" s="457" t="n">
        <v>0</v>
      </c>
      <c r="X1122" s="457" t="n">
        <v>0</v>
      </c>
      <c r="Y1122" s="457" t="n">
        <v>0</v>
      </c>
      <c r="Z1122" s="457" t="n">
        <v>0</v>
      </c>
      <c r="AA1122" s="457" t="n">
        <v>0</v>
      </c>
      <c r="AB1122" s="457" t="n">
        <v>0</v>
      </c>
      <c r="AC1122" s="457" t="n">
        <v>0</v>
      </c>
      <c r="AD1122" s="457" t="n">
        <v>0</v>
      </c>
      <c r="AE1122" s="457" t="n">
        <v>0</v>
      </c>
      <c r="AF1122" s="457" t="n">
        <v>0</v>
      </c>
      <c r="AG1122" s="457" t="n">
        <v>0</v>
      </c>
      <c r="AH1122" s="457" t="n">
        <v>2.25834717648503E-214</v>
      </c>
      <c r="AI1122" s="457" t="n">
        <v>1.37664113286688E-196</v>
      </c>
      <c r="AJ1122" s="457" t="n">
        <v>5.40486703802127E-180</v>
      </c>
      <c r="AK1122" s="457" t="n">
        <v>5.93920810674897E-164</v>
      </c>
      <c r="AL1122" s="457" t="n">
        <v>1.84229193700446E-148</v>
      </c>
      <c r="AM1122" s="457" t="n">
        <v>1.43209859655076E-133</v>
      </c>
      <c r="AN1122" s="457" t="n">
        <v>2.49955161063162E-119</v>
      </c>
      <c r="AO1122" s="457" t="n">
        <v>8.7651355026025E-106</v>
      </c>
      <c r="AP1122" s="457" t="n">
        <v>5.60664525797732E-093</v>
      </c>
      <c r="AQ1122" s="457" t="n">
        <v>5.98391771852484E-081</v>
      </c>
      <c r="AR1122" s="457" t="n">
        <v>9.70880991235575E-070</v>
      </c>
      <c r="AS1122" s="457" t="n">
        <v>2.12236173565195E-059</v>
      </c>
      <c r="AT1122" s="457" t="n">
        <v>5.37128747631872E-050</v>
      </c>
      <c r="AU1122" s="457" t="n">
        <v>1.29497826502973E-041</v>
      </c>
      <c r="AV1122" s="457" t="n">
        <v>2.11484045992981E-034</v>
      </c>
      <c r="AW1122" s="457" t="n">
        <v>1.05827082433058E-028</v>
      </c>
      <c r="AX1122" s="457" t="n">
        <v>2.49151316167406E-024</v>
      </c>
      <c r="AY1122" s="457" t="n">
        <v>5.56123203898696E-021</v>
      </c>
      <c r="AZ1122" s="457" t="n">
        <v>2.28144830647657E-018</v>
      </c>
      <c r="BA1122" s="457" t="n">
        <v>2.87261829764898E-016</v>
      </c>
      <c r="BB1122" s="457" t="n">
        <v>1.55259314211576E-014</v>
      </c>
      <c r="BC1122" s="457" t="n">
        <v>4.35894809765925E-013</v>
      </c>
      <c r="BD1122" s="457" t="n">
        <v>7.05382059132636E-012</v>
      </c>
      <c r="BE1122" s="457" t="n">
        <v>7.0283978096885E-011</v>
      </c>
      <c r="BF1122" s="457" t="n">
        <v>4.57449190888057E-010</v>
      </c>
      <c r="BG1122" s="457" t="n">
        <v>2.08803772770829E-009</v>
      </c>
      <c r="BH1122" s="457" t="n">
        <v>7.19234997266756E-009</v>
      </c>
      <c r="BI1122" s="457" t="n">
        <v>1.96102396445383E-008</v>
      </c>
      <c r="BJ1122" s="457" t="n">
        <v>4.37801737443376E-008</v>
      </c>
      <c r="BK1122" s="457" t="n">
        <v>8.21955842726399E-008</v>
      </c>
      <c r="BL1122" s="457" t="n">
        <v>1.32631774539208E-007</v>
      </c>
      <c r="BM1122" s="457" t="n">
        <v>1.87280905440994E-007</v>
      </c>
      <c r="BN1122" s="457" t="n">
        <v>2.34924049023101E-007</v>
      </c>
      <c r="BO1122" s="457" t="n">
        <v>2.6514144995772E-007</v>
      </c>
      <c r="BP1122" s="457" t="n">
        <v>2.72192585308691E-007</v>
      </c>
      <c r="BQ1122" s="457" t="n">
        <v>2.56609446988447E-007</v>
      </c>
      <c r="BR1122" s="457" t="n">
        <v>2.24131405254828E-007</v>
      </c>
      <c r="BS1122" s="457" t="n">
        <v>1.83043207870843E-007</v>
      </c>
      <c r="BT1122" s="457" t="n">
        <v>1.41429997470991E-007</v>
      </c>
      <c r="BU1122" s="457" t="n">
        <v>1.05402824543303E-007</v>
      </c>
      <c r="BV1122" s="639" t="n">
        <v>7.85530341537694E-008</v>
      </c>
      <c r="BW1122" s="683" t="n">
        <v>0</v>
      </c>
    </row>
    <row r="1123" customFormat="false" ht="12.75" hidden="false" customHeight="false" outlineLevel="0" collapsed="false">
      <c r="L1123" s="473" t="n">
        <v>118</v>
      </c>
      <c r="M1123" s="456" t="n">
        <v>0</v>
      </c>
      <c r="N1123" s="457" t="n">
        <v>0</v>
      </c>
      <c r="O1123" s="457" t="n">
        <v>0</v>
      </c>
      <c r="P1123" s="457" t="n">
        <v>0</v>
      </c>
      <c r="Q1123" s="457" t="n">
        <v>0</v>
      </c>
      <c r="R1123" s="457" t="n">
        <v>0</v>
      </c>
      <c r="S1123" s="457" t="n">
        <v>0</v>
      </c>
      <c r="T1123" s="457" t="n">
        <v>0</v>
      </c>
      <c r="U1123" s="457" t="n">
        <v>0</v>
      </c>
      <c r="V1123" s="457" t="n">
        <v>0</v>
      </c>
      <c r="W1123" s="457" t="n">
        <v>0</v>
      </c>
      <c r="X1123" s="457" t="n">
        <v>0</v>
      </c>
      <c r="Y1123" s="457" t="n">
        <v>0</v>
      </c>
      <c r="Z1123" s="457" t="n">
        <v>0</v>
      </c>
      <c r="AA1123" s="457" t="n">
        <v>0</v>
      </c>
      <c r="AB1123" s="457" t="n">
        <v>0</v>
      </c>
      <c r="AC1123" s="457" t="n">
        <v>0</v>
      </c>
      <c r="AD1123" s="457" t="n">
        <v>0</v>
      </c>
      <c r="AE1123" s="457" t="n">
        <v>0</v>
      </c>
      <c r="AF1123" s="457" t="n">
        <v>0</v>
      </c>
      <c r="AG1123" s="457" t="n">
        <v>0</v>
      </c>
      <c r="AH1123" s="457" t="n">
        <v>2.89337810850816E-214</v>
      </c>
      <c r="AI1123" s="457" t="n">
        <v>1.75236647589901E-196</v>
      </c>
      <c r="AJ1123" s="457" t="n">
        <v>6.83653448660573E-180</v>
      </c>
      <c r="AK1123" s="457" t="n">
        <v>7.46518537894818E-164</v>
      </c>
      <c r="AL1123" s="457" t="n">
        <v>2.30091831646786E-148</v>
      </c>
      <c r="AM1123" s="457" t="n">
        <v>1.77711547504763E-133</v>
      </c>
      <c r="AN1123" s="457" t="n">
        <v>3.08130609663884E-119</v>
      </c>
      <c r="AO1123" s="457" t="n">
        <v>1.07330101879644E-105</v>
      </c>
      <c r="AP1123" s="457" t="n">
        <v>6.81991685370746E-093</v>
      </c>
      <c r="AQ1123" s="457" t="n">
        <v>7.23091743829494E-081</v>
      </c>
      <c r="AR1123" s="457" t="n">
        <v>1.16551494475597E-069</v>
      </c>
      <c r="AS1123" s="457" t="n">
        <v>2.53111910930931E-059</v>
      </c>
      <c r="AT1123" s="457" t="n">
        <v>6.36362632497008E-050</v>
      </c>
      <c r="AU1123" s="457" t="n">
        <v>1.52408383306404E-041</v>
      </c>
      <c r="AV1123" s="457" t="n">
        <v>2.47258346987523E-034</v>
      </c>
      <c r="AW1123" s="457" t="n">
        <v>1.2292423484212E-028</v>
      </c>
      <c r="AX1123" s="457" t="n">
        <v>2.87536182714772E-024</v>
      </c>
      <c r="AY1123" s="457" t="n">
        <v>6.37596286643397E-021</v>
      </c>
      <c r="AZ1123" s="457" t="n">
        <v>2.59823892849537E-018</v>
      </c>
      <c r="BA1123" s="457" t="n">
        <v>3.24955484206115E-016</v>
      </c>
      <c r="BB1123" s="457" t="n">
        <v>1.74469037647882E-014</v>
      </c>
      <c r="BC1123" s="457" t="n">
        <v>4.86658349479211E-013</v>
      </c>
      <c r="BD1123" s="457" t="n">
        <v>7.82586189557213E-012</v>
      </c>
      <c r="BE1123" s="457" t="n">
        <v>7.75083345631291E-011</v>
      </c>
      <c r="BF1123" s="457" t="n">
        <v>5.01626253497234E-010</v>
      </c>
      <c r="BG1123" s="457" t="n">
        <v>2.27770561597894E-009</v>
      </c>
      <c r="BH1123" s="457" t="n">
        <v>7.80798263422215E-009</v>
      </c>
      <c r="BI1123" s="457" t="n">
        <v>2.11952830889175E-008</v>
      </c>
      <c r="BJ1123" s="457" t="n">
        <v>4.71291078344254E-008</v>
      </c>
      <c r="BK1123" s="457" t="n">
        <v>8.81585828668018E-008</v>
      </c>
      <c r="BL1123" s="457" t="n">
        <v>1.41773561918314E-007</v>
      </c>
      <c r="BM1123" s="457" t="n">
        <v>1.99561243205071E-007</v>
      </c>
      <c r="BN1123" s="457" t="n">
        <v>2.49588493130722E-007</v>
      </c>
      <c r="BO1123" s="457" t="n">
        <v>2.80895842590866E-007</v>
      </c>
      <c r="BP1123" s="457" t="n">
        <v>2.87573973321089E-007</v>
      </c>
      <c r="BQ1123" s="457" t="n">
        <v>2.7037544043447E-007</v>
      </c>
      <c r="BR1123" s="457" t="n">
        <v>2.35513503984728E-007</v>
      </c>
      <c r="BS1123" s="457" t="n">
        <v>1.91806128700226E-007</v>
      </c>
      <c r="BT1123" s="457" t="n">
        <v>1.47775151413086E-007</v>
      </c>
      <c r="BU1123" s="457" t="n">
        <v>1.09801093574765E-007</v>
      </c>
      <c r="BV1123" s="639" t="n">
        <v>8.15853006065448E-008</v>
      </c>
      <c r="BW1123" s="683" t="n">
        <v>0</v>
      </c>
    </row>
    <row r="1124" customFormat="false" ht="12.75" hidden="false" customHeight="false" outlineLevel="0" collapsed="false">
      <c r="L1124" s="473" t="n">
        <v>117</v>
      </c>
      <c r="M1124" s="456" t="n">
        <v>0</v>
      </c>
      <c r="N1124" s="457" t="n">
        <v>0</v>
      </c>
      <c r="O1124" s="457" t="n">
        <v>0</v>
      </c>
      <c r="P1124" s="457" t="n">
        <v>0</v>
      </c>
      <c r="Q1124" s="457" t="n">
        <v>0</v>
      </c>
      <c r="R1124" s="457" t="n">
        <v>0</v>
      </c>
      <c r="S1124" s="457" t="n">
        <v>0</v>
      </c>
      <c r="T1124" s="457" t="n">
        <v>0</v>
      </c>
      <c r="U1124" s="457" t="n">
        <v>0</v>
      </c>
      <c r="V1124" s="457" t="n">
        <v>0</v>
      </c>
      <c r="W1124" s="457" t="n">
        <v>0</v>
      </c>
      <c r="X1124" s="457" t="n">
        <v>0</v>
      </c>
      <c r="Y1124" s="457" t="n">
        <v>0</v>
      </c>
      <c r="Z1124" s="457" t="n">
        <v>0</v>
      </c>
      <c r="AA1124" s="457" t="n">
        <v>0</v>
      </c>
      <c r="AB1124" s="457" t="n">
        <v>0</v>
      </c>
      <c r="AC1124" s="457" t="n">
        <v>0</v>
      </c>
      <c r="AD1124" s="457" t="n">
        <v>0</v>
      </c>
      <c r="AE1124" s="457" t="n">
        <v>0</v>
      </c>
      <c r="AF1124" s="457" t="n">
        <v>0</v>
      </c>
      <c r="AG1124" s="457" t="n">
        <v>0</v>
      </c>
      <c r="AH1124" s="457" t="n">
        <v>3.71060131728047E-214</v>
      </c>
      <c r="AI1124" s="457" t="n">
        <v>2.23380011731392E-196</v>
      </c>
      <c r="AJ1124" s="457" t="n">
        <v>8.65931083354427E-180</v>
      </c>
      <c r="AK1124" s="457" t="n">
        <v>9.39572254904776E-164</v>
      </c>
      <c r="AL1124" s="457" t="n">
        <v>2.8777484610317E-148</v>
      </c>
      <c r="AM1124" s="457" t="n">
        <v>2.20850934406548E-133</v>
      </c>
      <c r="AN1124" s="457" t="n">
        <v>3.80467282303073E-119</v>
      </c>
      <c r="AO1124" s="457" t="n">
        <v>1.3165360120062E-105</v>
      </c>
      <c r="AP1124" s="457" t="n">
        <v>8.30962793688736E-093</v>
      </c>
      <c r="AQ1124" s="457" t="n">
        <v>8.75204499915697E-081</v>
      </c>
      <c r="AR1124" s="457" t="n">
        <v>1.40141027351714E-069</v>
      </c>
      <c r="AS1124" s="457" t="n">
        <v>3.02344681362627E-059</v>
      </c>
      <c r="AT1124" s="457" t="n">
        <v>7.55149849724113E-050</v>
      </c>
      <c r="AU1124" s="457" t="n">
        <v>1.79666461451286E-041</v>
      </c>
      <c r="AV1124" s="457" t="n">
        <v>2.89552285193239E-034</v>
      </c>
      <c r="AW1124" s="457" t="n">
        <v>1.430018713421E-028</v>
      </c>
      <c r="AX1124" s="457" t="n">
        <v>3.32322136260534E-024</v>
      </c>
      <c r="AY1124" s="457" t="n">
        <v>7.32128870048946E-021</v>
      </c>
      <c r="AZ1124" s="457" t="n">
        <v>2.96377009690049E-018</v>
      </c>
      <c r="BA1124" s="457" t="n">
        <v>3.68166731689486E-016</v>
      </c>
      <c r="BB1124" s="457" t="n">
        <v>1.963098321061E-014</v>
      </c>
      <c r="BC1124" s="457" t="n">
        <v>5.43827958378328E-013</v>
      </c>
      <c r="BD1124" s="457" t="n">
        <v>8.68719224711637E-012</v>
      </c>
      <c r="BE1124" s="457" t="n">
        <v>8.55004691144759E-011</v>
      </c>
      <c r="BF1124" s="457" t="n">
        <v>5.50143848248466E-010</v>
      </c>
      <c r="BG1124" s="457" t="n">
        <v>2.48471566894154E-009</v>
      </c>
      <c r="BH1124" s="457" t="n">
        <v>8.47621042017321E-009</v>
      </c>
      <c r="BI1124" s="457" t="n">
        <v>2.29072175576978E-008</v>
      </c>
      <c r="BJ1124" s="457" t="n">
        <v>5.07298044638151E-008</v>
      </c>
      <c r="BK1124" s="457" t="n">
        <v>9.45431002460467E-008</v>
      </c>
      <c r="BL1124" s="457" t="n">
        <v>1.5152322244691E-007</v>
      </c>
      <c r="BM1124" s="457" t="n">
        <v>2.12609146821513E-007</v>
      </c>
      <c r="BN1124" s="457" t="n">
        <v>2.65112866100153E-007</v>
      </c>
      <c r="BO1124" s="457" t="n">
        <v>2.97514149545172E-007</v>
      </c>
      <c r="BP1124" s="457" t="n">
        <v>3.03740324374342E-007</v>
      </c>
      <c r="BQ1124" s="457" t="n">
        <v>2.84790903262386E-007</v>
      </c>
      <c r="BR1124" s="457" t="n">
        <v>2.47387563918142E-007</v>
      </c>
      <c r="BS1124" s="457" t="n">
        <v>2.00911664657691E-007</v>
      </c>
      <c r="BT1124" s="457" t="n">
        <v>1.54340581635187E-007</v>
      </c>
      <c r="BU1124" s="457" t="n">
        <v>1.14331210561786E-007</v>
      </c>
      <c r="BV1124" s="639" t="n">
        <v>8.46933811576581E-008</v>
      </c>
      <c r="BW1124" s="683" t="n">
        <v>0</v>
      </c>
    </row>
    <row r="1125" customFormat="false" ht="12.75" hidden="false" customHeight="false" outlineLevel="0" collapsed="false">
      <c r="L1125" s="473" t="n">
        <v>116</v>
      </c>
      <c r="M1125" s="456" t="n">
        <v>0</v>
      </c>
      <c r="N1125" s="457" t="n">
        <v>0</v>
      </c>
      <c r="O1125" s="457" t="n">
        <v>0</v>
      </c>
      <c r="P1125" s="457" t="n">
        <v>0</v>
      </c>
      <c r="Q1125" s="457" t="n">
        <v>0</v>
      </c>
      <c r="R1125" s="457" t="n">
        <v>0</v>
      </c>
      <c r="S1125" s="457" t="n">
        <v>0</v>
      </c>
      <c r="T1125" s="457" t="n">
        <v>0</v>
      </c>
      <c r="U1125" s="457" t="n">
        <v>0</v>
      </c>
      <c r="V1125" s="457" t="n">
        <v>0</v>
      </c>
      <c r="W1125" s="457" t="n">
        <v>0</v>
      </c>
      <c r="X1125" s="457" t="n">
        <v>0</v>
      </c>
      <c r="Y1125" s="457" t="n">
        <v>0</v>
      </c>
      <c r="Z1125" s="457" t="n">
        <v>0</v>
      </c>
      <c r="AA1125" s="457" t="n">
        <v>0</v>
      </c>
      <c r="AB1125" s="457" t="n">
        <v>0</v>
      </c>
      <c r="AC1125" s="457" t="n">
        <v>0</v>
      </c>
      <c r="AD1125" s="457" t="n">
        <v>0</v>
      </c>
      <c r="AE1125" s="457" t="n">
        <v>0</v>
      </c>
      <c r="AF1125" s="457" t="n">
        <v>0</v>
      </c>
      <c r="AG1125" s="457" t="n">
        <v>0</v>
      </c>
      <c r="AH1125" s="457" t="n">
        <v>4.74557771568862E-214</v>
      </c>
      <c r="AI1125" s="457" t="n">
        <v>2.83844368903397E-196</v>
      </c>
      <c r="AJ1125" s="457" t="n">
        <v>1.09336932575658E-179</v>
      </c>
      <c r="AK1125" s="457" t="n">
        <v>1.17877122714357E-163</v>
      </c>
      <c r="AL1125" s="457" t="n">
        <v>3.58755046237716E-148</v>
      </c>
      <c r="AM1125" s="457" t="n">
        <v>2.73594464498854E-133</v>
      </c>
      <c r="AN1125" s="457" t="n">
        <v>4.68336282656477E-119</v>
      </c>
      <c r="AO1125" s="457" t="n">
        <v>1.61016416407373E-105</v>
      </c>
      <c r="AP1125" s="457" t="n">
        <v>1.00959037762875E-092</v>
      </c>
      <c r="AQ1125" s="457" t="n">
        <v>1.05624655199536E-080</v>
      </c>
      <c r="AR1125" s="457" t="n">
        <v>1.68009945650591E-069</v>
      </c>
      <c r="AS1125" s="457" t="n">
        <v>3.60082973208441E-059</v>
      </c>
      <c r="AT1125" s="457" t="n">
        <v>8.93456799168869E-050</v>
      </c>
      <c r="AU1125" s="457" t="n">
        <v>2.11175352359748E-041</v>
      </c>
      <c r="AV1125" s="457" t="n">
        <v>3.38087587693463E-034</v>
      </c>
      <c r="AW1125" s="457" t="n">
        <v>1.65866927169858E-028</v>
      </c>
      <c r="AX1125" s="457" t="n">
        <v>3.82912896726722E-024</v>
      </c>
      <c r="AY1125" s="457" t="n">
        <v>8.38083221265386E-021</v>
      </c>
      <c r="AZ1125" s="457" t="n">
        <v>3.37070169501817E-018</v>
      </c>
      <c r="BA1125" s="457" t="n">
        <v>4.15999662303283E-016</v>
      </c>
      <c r="BB1125" s="457" t="n">
        <v>2.20392098981299E-014</v>
      </c>
      <c r="BC1125" s="457" t="n">
        <v>6.06708696341039E-013</v>
      </c>
      <c r="BD1125" s="457" t="n">
        <v>9.63243919940767E-012</v>
      </c>
      <c r="BE1125" s="457" t="n">
        <v>9.42472755873516E-011</v>
      </c>
      <c r="BF1125" s="457" t="n">
        <v>6.03065264528704E-010</v>
      </c>
      <c r="BG1125" s="457" t="n">
        <v>2.70965089731047E-009</v>
      </c>
      <c r="BH1125" s="457" t="n">
        <v>9.19947679740634E-009</v>
      </c>
      <c r="BI1125" s="457" t="n">
        <v>2.47530898521121E-008</v>
      </c>
      <c r="BJ1125" s="457" t="n">
        <v>5.4597832322014E-008</v>
      </c>
      <c r="BK1125" s="457" t="n">
        <v>1.01376921669861E-007</v>
      </c>
      <c r="BL1125" s="457" t="n">
        <v>1.61922151311247E-007</v>
      </c>
      <c r="BM1125" s="457" t="n">
        <v>2.2647726036943E-007</v>
      </c>
      <c r="BN1125" s="457" t="n">
        <v>2.81555213091729E-007</v>
      </c>
      <c r="BO1125" s="457" t="n">
        <v>3.15052433702824E-007</v>
      </c>
      <c r="BP1125" s="457" t="n">
        <v>3.20739321802883E-007</v>
      </c>
      <c r="BQ1125" s="457" t="n">
        <v>2.9989151201443E-007</v>
      </c>
      <c r="BR1125" s="457" t="n">
        <v>2.59776789053688E-007</v>
      </c>
      <c r="BS1125" s="457" t="n">
        <v>2.10372449013849E-007</v>
      </c>
      <c r="BT1125" s="457" t="n">
        <v>1.61131334450542E-007</v>
      </c>
      <c r="BU1125" s="457" t="n">
        <v>1.18993585924945E-007</v>
      </c>
      <c r="BV1125" s="639" t="n">
        <v>8.78753567055168E-008</v>
      </c>
      <c r="BW1125" s="683" t="n">
        <v>0</v>
      </c>
    </row>
    <row r="1126" customFormat="false" ht="12.75" hidden="false" customHeight="false" outlineLevel="0" collapsed="false">
      <c r="L1126" s="473" t="n">
        <v>115</v>
      </c>
      <c r="M1126" s="456" t="n">
        <v>0</v>
      </c>
      <c r="N1126" s="457" t="n">
        <v>0</v>
      </c>
      <c r="O1126" s="457" t="n">
        <v>0</v>
      </c>
      <c r="P1126" s="457" t="n">
        <v>0</v>
      </c>
      <c r="Q1126" s="457" t="n">
        <v>0</v>
      </c>
      <c r="R1126" s="457" t="n">
        <v>0</v>
      </c>
      <c r="S1126" s="457" t="n">
        <v>0</v>
      </c>
      <c r="T1126" s="457" t="n">
        <v>0</v>
      </c>
      <c r="U1126" s="457" t="n">
        <v>0</v>
      </c>
      <c r="V1126" s="457" t="n">
        <v>0</v>
      </c>
      <c r="W1126" s="457" t="n">
        <v>0</v>
      </c>
      <c r="X1126" s="457" t="n">
        <v>0</v>
      </c>
      <c r="Y1126" s="457" t="n">
        <v>0</v>
      </c>
      <c r="Z1126" s="457" t="n">
        <v>0</v>
      </c>
      <c r="AA1126" s="457" t="n">
        <v>0</v>
      </c>
      <c r="AB1126" s="457" t="n">
        <v>0</v>
      </c>
      <c r="AC1126" s="457" t="n">
        <v>0</v>
      </c>
      <c r="AD1126" s="457" t="n">
        <v>0</v>
      </c>
      <c r="AE1126" s="457" t="n">
        <v>0</v>
      </c>
      <c r="AF1126" s="457" t="n">
        <v>0</v>
      </c>
      <c r="AG1126" s="457" t="n">
        <v>0</v>
      </c>
      <c r="AH1126" s="457" t="n">
        <v>6.07741179567085E-214</v>
      </c>
      <c r="AI1126" s="457" t="n">
        <v>3.61184391093517E-196</v>
      </c>
      <c r="AJ1126" s="457" t="n">
        <v>1.38255217013898E-179</v>
      </c>
      <c r="AK1126" s="457" t="n">
        <v>1.48119258889371E-163</v>
      </c>
      <c r="AL1126" s="457" t="n">
        <v>4.47926742998756E-148</v>
      </c>
      <c r="AM1126" s="457" t="n">
        <v>3.39440617333131E-133</v>
      </c>
      <c r="AN1126" s="457" t="n">
        <v>5.77401915980799E-119</v>
      </c>
      <c r="AO1126" s="457" t="n">
        <v>1.9725264890371E-105</v>
      </c>
      <c r="AP1126" s="457" t="n">
        <v>1.22883007472278E-092</v>
      </c>
      <c r="AQ1126" s="457" t="n">
        <v>1.27712936303372E-080</v>
      </c>
      <c r="AR1126" s="457" t="n">
        <v>2.01789046998784E-069</v>
      </c>
      <c r="AS1126" s="457" t="n">
        <v>4.29614925755088E-059</v>
      </c>
      <c r="AT1126" s="457" t="n">
        <v>1.05896119568382E-049</v>
      </c>
      <c r="AU1126" s="457" t="n">
        <v>2.48649458926507E-041</v>
      </c>
      <c r="AV1126" s="457" t="n">
        <v>3.95463311661957E-034</v>
      </c>
      <c r="AW1126" s="457" t="n">
        <v>1.92734301329078E-028</v>
      </c>
      <c r="AX1126" s="457" t="n">
        <v>4.4198351209921E-024</v>
      </c>
      <c r="AY1126" s="457" t="n">
        <v>9.60970499080191E-021</v>
      </c>
      <c r="AZ1126" s="457" t="n">
        <v>3.83964524567328E-018</v>
      </c>
      <c r="BA1126" s="457" t="n">
        <v>4.70765749267732E-016</v>
      </c>
      <c r="BB1126" s="457" t="n">
        <v>2.47747157588011E-014</v>
      </c>
      <c r="BC1126" s="457" t="n">
        <v>6.77484829798668E-013</v>
      </c>
      <c r="BD1126" s="457" t="n">
        <v>1.06867670141301E-011</v>
      </c>
      <c r="BE1126" s="457" t="n">
        <v>1.03923736346984E-010</v>
      </c>
      <c r="BF1126" s="457" t="n">
        <v>6.61194257791236E-010</v>
      </c>
      <c r="BG1126" s="457" t="n">
        <v>2.95519886448459E-009</v>
      </c>
      <c r="BH1126" s="457" t="n">
        <v>9.98469615419378E-009</v>
      </c>
      <c r="BI1126" s="457" t="n">
        <v>2.67471459693049E-008</v>
      </c>
      <c r="BJ1126" s="457" t="n">
        <v>5.87574323592174E-008</v>
      </c>
      <c r="BK1126" s="457" t="n">
        <v>1.08694948111977E-007</v>
      </c>
      <c r="BL1126" s="457" t="n">
        <v>1.73013688966658E-007</v>
      </c>
      <c r="BM1126" s="457" t="n">
        <v>2.41212716790757E-007</v>
      </c>
      <c r="BN1126" s="457" t="n">
        <v>2.98960964992956E-007</v>
      </c>
      <c r="BO1126" s="457" t="n">
        <v>3.33549883929995E-007</v>
      </c>
      <c r="BP1126" s="457" t="n">
        <v>3.38601471026578E-007</v>
      </c>
      <c r="BQ1126" s="457" t="n">
        <v>3.15698881047726E-007</v>
      </c>
      <c r="BR1126" s="457" t="n">
        <v>2.72695283565671E-007</v>
      </c>
      <c r="BS1126" s="457" t="n">
        <v>2.20197126486356E-007</v>
      </c>
      <c r="BT1126" s="457" t="n">
        <v>1.68152563239769E-007</v>
      </c>
      <c r="BU1126" s="457" t="n">
        <v>1.23791374679961E-007</v>
      </c>
      <c r="BV1126" s="639" t="n">
        <v>9.1133338379764E-008</v>
      </c>
      <c r="BW1126" s="683" t="n">
        <v>0</v>
      </c>
    </row>
    <row r="1127" customFormat="false" ht="12.75" hidden="false" customHeight="false" outlineLevel="0" collapsed="false">
      <c r="L1127" s="473" t="n">
        <v>114</v>
      </c>
      <c r="M1127" s="456" t="n">
        <v>0</v>
      </c>
      <c r="N1127" s="457" t="n">
        <v>0</v>
      </c>
      <c r="O1127" s="457" t="n">
        <v>0</v>
      </c>
      <c r="P1127" s="457" t="n">
        <v>0</v>
      </c>
      <c r="Q1127" s="457" t="n">
        <v>0</v>
      </c>
      <c r="R1127" s="457" t="n">
        <v>0</v>
      </c>
      <c r="S1127" s="457" t="n">
        <v>0</v>
      </c>
      <c r="T1127" s="457" t="n">
        <v>0</v>
      </c>
      <c r="U1127" s="457" t="n">
        <v>0</v>
      </c>
      <c r="V1127" s="457" t="n">
        <v>0</v>
      </c>
      <c r="W1127" s="457" t="n">
        <v>0</v>
      </c>
      <c r="X1127" s="457" t="n">
        <v>0</v>
      </c>
      <c r="Y1127" s="457" t="n">
        <v>0</v>
      </c>
      <c r="Z1127" s="457" t="n">
        <v>0</v>
      </c>
      <c r="AA1127" s="457" t="n">
        <v>0</v>
      </c>
      <c r="AB1127" s="457" t="n">
        <v>0</v>
      </c>
      <c r="AC1127" s="457" t="n">
        <v>0</v>
      </c>
      <c r="AD1127" s="457" t="n">
        <v>0</v>
      </c>
      <c r="AE1127" s="457" t="n">
        <v>0</v>
      </c>
      <c r="AF1127" s="457" t="n">
        <v>0</v>
      </c>
      <c r="AG1127" s="457" t="n">
        <v>0</v>
      </c>
      <c r="AH1127" s="457" t="n">
        <v>7.76013347583463E-214</v>
      </c>
      <c r="AI1127" s="457" t="n">
        <v>4.58218878036686E-196</v>
      </c>
      <c r="AJ1127" s="457" t="n">
        <v>1.74284817053569E-179</v>
      </c>
      <c r="AK1127" s="457" t="n">
        <v>1.85552444528487E-163</v>
      </c>
      <c r="AL1127" s="457" t="n">
        <v>5.57607251158957E-148</v>
      </c>
      <c r="AM1127" s="457" t="n">
        <v>4.19867658557088E-133</v>
      </c>
      <c r="AN1127" s="457" t="n">
        <v>7.09701231965753E-119</v>
      </c>
      <c r="AO1127" s="457" t="n">
        <v>2.40925990982137E-105</v>
      </c>
      <c r="AP1127" s="457" t="n">
        <v>1.49136408452482E-092</v>
      </c>
      <c r="AQ1127" s="457" t="n">
        <v>1.53998503524921E-080</v>
      </c>
      <c r="AR1127" s="457" t="n">
        <v>2.41712052047542E-069</v>
      </c>
      <c r="AS1127" s="457" t="n">
        <v>5.11180106954543E-059</v>
      </c>
      <c r="AT1127" s="457" t="n">
        <v>1.25166738764539E-049</v>
      </c>
      <c r="AU1127" s="457" t="n">
        <v>2.91961207070828E-041</v>
      </c>
      <c r="AV1127" s="457" t="n">
        <v>4.61295306034247E-034</v>
      </c>
      <c r="AW1127" s="457" t="n">
        <v>2.2333728391414E-028</v>
      </c>
      <c r="AX1127" s="457" t="n">
        <v>5.08767727404186E-024</v>
      </c>
      <c r="AY1127" s="457" t="n">
        <v>1.0988122344919E-020</v>
      </c>
      <c r="AZ1127" s="457" t="n">
        <v>4.36144724156974E-018</v>
      </c>
      <c r="BA1127" s="457" t="n">
        <v>5.313123153374E-016</v>
      </c>
      <c r="BB1127" s="457" t="n">
        <v>2.77874757474391E-014</v>
      </c>
      <c r="BC1127" s="457" t="n">
        <v>7.55271859829667E-013</v>
      </c>
      <c r="BD1127" s="457" t="n">
        <v>1.18433594899854E-011</v>
      </c>
      <c r="BE1127" s="457" t="n">
        <v>1.1451204647133E-010</v>
      </c>
      <c r="BF1127" s="457" t="n">
        <v>7.2459356426665E-010</v>
      </c>
      <c r="BG1127" s="457" t="n">
        <v>3.22198488528853E-009</v>
      </c>
      <c r="BH1127" s="457" t="n">
        <v>1.08344926654749E-008</v>
      </c>
      <c r="BI1127" s="457" t="n">
        <v>2.88968791858574E-008</v>
      </c>
      <c r="BJ1127" s="457" t="n">
        <v>6.32249198547067E-008</v>
      </c>
      <c r="BK1127" s="457" t="n">
        <v>1.16525777171229E-007</v>
      </c>
      <c r="BL1127" s="457" t="n">
        <v>1.84839527754813E-007</v>
      </c>
      <c r="BM1127" s="457" t="n">
        <v>2.56867157827804E-007</v>
      </c>
      <c r="BN1127" s="457" t="n">
        <v>3.17385205855448E-007</v>
      </c>
      <c r="BO1127" s="457" t="n">
        <v>3.53057434185259E-007</v>
      </c>
      <c r="BP1127" s="457" t="n">
        <v>3.57367525834478E-007</v>
      </c>
      <c r="BQ1127" s="457" t="n">
        <v>3.32240765490098E-007</v>
      </c>
      <c r="BR1127" s="457" t="n">
        <v>2.86158288733523E-007</v>
      </c>
      <c r="BS1127" s="457" t="n">
        <v>2.30391117524275E-007</v>
      </c>
      <c r="BT1127" s="457" t="n">
        <v>1.75403303351143E-007</v>
      </c>
      <c r="BU1127" s="457" t="n">
        <v>1.28720262934778E-007</v>
      </c>
      <c r="BV1127" s="639" t="n">
        <v>9.44617676716665E-008</v>
      </c>
      <c r="BW1127" s="683" t="n">
        <v>0</v>
      </c>
    </row>
    <row r="1128" customFormat="false" ht="12.75" hidden="false" customHeight="false" outlineLevel="0" collapsed="false">
      <c r="L1128" s="473" t="n">
        <v>113</v>
      </c>
      <c r="M1128" s="456" t="n">
        <v>0</v>
      </c>
      <c r="N1128" s="457" t="n">
        <v>0</v>
      </c>
      <c r="O1128" s="457" t="n">
        <v>0</v>
      </c>
      <c r="P1128" s="457" t="n">
        <v>0</v>
      </c>
      <c r="Q1128" s="457" t="n">
        <v>0</v>
      </c>
      <c r="R1128" s="457" t="n">
        <v>0</v>
      </c>
      <c r="S1128" s="457" t="n">
        <v>0</v>
      </c>
      <c r="T1128" s="457" t="n">
        <v>0</v>
      </c>
      <c r="U1128" s="457" t="n">
        <v>0</v>
      </c>
      <c r="V1128" s="457" t="n">
        <v>0</v>
      </c>
      <c r="W1128" s="457" t="n">
        <v>0</v>
      </c>
      <c r="X1128" s="457" t="n">
        <v>0</v>
      </c>
      <c r="Y1128" s="457" t="n">
        <v>0</v>
      </c>
      <c r="Z1128" s="457" t="n">
        <v>0</v>
      </c>
      <c r="AA1128" s="457" t="n">
        <v>0</v>
      </c>
      <c r="AB1128" s="457" t="n">
        <v>0</v>
      </c>
      <c r="AC1128" s="457" t="n">
        <v>0</v>
      </c>
      <c r="AD1128" s="457" t="n">
        <v>0</v>
      </c>
      <c r="AE1128" s="457" t="n">
        <v>0</v>
      </c>
      <c r="AF1128" s="457" t="n">
        <v>0</v>
      </c>
      <c r="AG1128" s="457" t="n">
        <v>0</v>
      </c>
      <c r="AH1128" s="457" t="n">
        <v>9.92078045308357E-214</v>
      </c>
      <c r="AI1128" s="457" t="n">
        <v>5.82285929444454E-196</v>
      </c>
      <c r="AJ1128" s="457" t="n">
        <v>2.20074512947895E-179</v>
      </c>
      <c r="AK1128" s="457" t="n">
        <v>2.32808328033681E-163</v>
      </c>
      <c r="AL1128" s="457" t="n">
        <v>6.95225849059946E-148</v>
      </c>
      <c r="AM1128" s="457" t="n">
        <v>5.20210768819847E-133</v>
      </c>
      <c r="AN1128" s="457" t="n">
        <v>8.73718620054243E-119</v>
      </c>
      <c r="AO1128" s="457" t="n">
        <v>2.94733631002836E-105</v>
      </c>
      <c r="AP1128" s="457" t="n">
        <v>1.81297384595213E-092</v>
      </c>
      <c r="AQ1128" s="457" t="n">
        <v>1.8601712696558E-080</v>
      </c>
      <c r="AR1128" s="457" t="n">
        <v>2.90080844929136E-069</v>
      </c>
      <c r="AS1128" s="457" t="n">
        <v>6.09409864267142E-059</v>
      </c>
      <c r="AT1128" s="457" t="n">
        <v>1.48224199218831E-049</v>
      </c>
      <c r="AU1128" s="457" t="n">
        <v>3.43454785985248E-041</v>
      </c>
      <c r="AV1128" s="457" t="n">
        <v>5.39077308103875E-034</v>
      </c>
      <c r="AW1128" s="457" t="n">
        <v>2.59277964168121E-028</v>
      </c>
      <c r="AX1128" s="457" t="n">
        <v>5.8673568934458E-024</v>
      </c>
      <c r="AY1128" s="457" t="n">
        <v>1.25876895523054E-020</v>
      </c>
      <c r="AZ1128" s="457" t="n">
        <v>4.9629449608185E-018</v>
      </c>
      <c r="BA1128" s="457" t="n">
        <v>6.00561507472902E-016</v>
      </c>
      <c r="BB1128" s="457" t="n">
        <v>3.12037355063655E-014</v>
      </c>
      <c r="BC1128" s="457" t="n">
        <v>8.42714505902502E-013</v>
      </c>
      <c r="BD1128" s="457" t="n">
        <v>1.31326253572404E-011</v>
      </c>
      <c r="BE1128" s="457" t="n">
        <v>1.26223129872107E-010</v>
      </c>
      <c r="BF1128" s="457" t="n">
        <v>7.94229199173516E-010</v>
      </c>
      <c r="BG1128" s="457" t="n">
        <v>3.51322897147924E-009</v>
      </c>
      <c r="BH1128" s="457" t="n">
        <v>1.17571362390047E-008</v>
      </c>
      <c r="BI1128" s="457" t="n">
        <v>3.12193310184602E-008</v>
      </c>
      <c r="BJ1128" s="457" t="n">
        <v>6.80293572274066E-008</v>
      </c>
      <c r="BK1128" s="457" t="n">
        <v>1.24911438725708E-007</v>
      </c>
      <c r="BL1128" s="457" t="n">
        <v>1.97452226488871E-007</v>
      </c>
      <c r="BM1128" s="457" t="n">
        <v>2.73498316159908E-007</v>
      </c>
      <c r="BN1128" s="457" t="n">
        <v>3.36884363404924E-007</v>
      </c>
      <c r="BO1128" s="457" t="n">
        <v>3.73624706609586E-007</v>
      </c>
      <c r="BP1128" s="457" t="n">
        <v>3.77077162912289E-007</v>
      </c>
      <c r="BQ1128" s="457" t="n">
        <v>3.49546346624199E-007</v>
      </c>
      <c r="BR1128" s="457" t="n">
        <v>3.00185843748159E-007</v>
      </c>
      <c r="BS1128" s="457" t="n">
        <v>2.40967547267492E-007</v>
      </c>
      <c r="BT1128" s="457" t="n">
        <v>1.82892005920816E-007</v>
      </c>
      <c r="BU1128" s="457" t="n">
        <v>1.33785812838522E-007</v>
      </c>
      <c r="BV1128" s="639" t="n">
        <v>9.78645492281024E-008</v>
      </c>
      <c r="BW1128" s="683" t="n">
        <v>0</v>
      </c>
    </row>
    <row r="1129" customFormat="false" ht="12.75" hidden="false" customHeight="false" outlineLevel="0" collapsed="false">
      <c r="L1129" s="473" t="n">
        <v>112</v>
      </c>
      <c r="M1129" s="456" t="n">
        <v>0</v>
      </c>
      <c r="N1129" s="457" t="n">
        <v>0</v>
      </c>
      <c r="O1129" s="457" t="n">
        <v>0</v>
      </c>
      <c r="P1129" s="457" t="n">
        <v>0</v>
      </c>
      <c r="Q1129" s="457" t="n">
        <v>0</v>
      </c>
      <c r="R1129" s="457" t="n">
        <v>0</v>
      </c>
      <c r="S1129" s="457" t="n">
        <v>0</v>
      </c>
      <c r="T1129" s="457" t="n">
        <v>0</v>
      </c>
      <c r="U1129" s="457" t="n">
        <v>0</v>
      </c>
      <c r="V1129" s="457" t="n">
        <v>0</v>
      </c>
      <c r="W1129" s="457" t="n">
        <v>0</v>
      </c>
      <c r="X1129" s="457" t="n">
        <v>0</v>
      </c>
      <c r="Y1129" s="457" t="n">
        <v>0</v>
      </c>
      <c r="Z1129" s="457" t="n">
        <v>0</v>
      </c>
      <c r="AA1129" s="457" t="n">
        <v>0</v>
      </c>
      <c r="AB1129" s="457" t="n">
        <v>0</v>
      </c>
      <c r="AC1129" s="457" t="n">
        <v>0</v>
      </c>
      <c r="AD1129" s="457" t="n">
        <v>0</v>
      </c>
      <c r="AE1129" s="457" t="n">
        <v>0</v>
      </c>
      <c r="AF1129" s="457" t="n">
        <v>0</v>
      </c>
      <c r="AG1129" s="457" t="n">
        <v>0</v>
      </c>
      <c r="AH1129" s="457" t="n">
        <v>1.27127942354591E-213</v>
      </c>
      <c r="AI1129" s="457" t="n">
        <v>7.41040858554235E-196</v>
      </c>
      <c r="AJ1129" s="457" t="n">
        <v>2.78321062549832E-179</v>
      </c>
      <c r="AK1129" s="457" t="n">
        <v>2.92578891936466E-163</v>
      </c>
      <c r="AL1129" s="457" t="n">
        <v>8.68183348905112E-148</v>
      </c>
      <c r="AM1129" s="457" t="n">
        <v>6.45553875933202E-133</v>
      </c>
      <c r="AN1129" s="457" t="n">
        <v>1.07744239844296E-118</v>
      </c>
      <c r="AO1129" s="457" t="n">
        <v>3.61145970798394E-105</v>
      </c>
      <c r="AP1129" s="457" t="n">
        <v>2.20747609232109E-092</v>
      </c>
      <c r="AQ1129" s="457" t="n">
        <v>2.2506958324409E-080</v>
      </c>
      <c r="AR1129" s="457" t="n">
        <v>3.48745152854091E-069</v>
      </c>
      <c r="AS1129" s="457" t="n">
        <v>7.27908123058898E-059</v>
      </c>
      <c r="AT1129" s="457" t="n">
        <v>1.75871976065702E-049</v>
      </c>
      <c r="AU1129" s="457" t="n">
        <v>4.04801925106817E-041</v>
      </c>
      <c r="AV1129" s="457" t="n">
        <v>6.31158045660753E-034</v>
      </c>
      <c r="AW1129" s="457" t="n">
        <v>3.01563651277479E-028</v>
      </c>
      <c r="AX1129" s="457" t="n">
        <v>6.77919193357887E-024</v>
      </c>
      <c r="AY1129" s="457" t="n">
        <v>1.44473539882184E-020</v>
      </c>
      <c r="AZ1129" s="457" t="n">
        <v>5.65800945704706E-018</v>
      </c>
      <c r="BA1129" s="457" t="n">
        <v>6.80032779451659E-016</v>
      </c>
      <c r="BB1129" s="457" t="n">
        <v>3.50912330119401E-014</v>
      </c>
      <c r="BC1129" s="457" t="n">
        <v>9.41266029667188E-013</v>
      </c>
      <c r="BD1129" s="457" t="n">
        <v>1.45719618189114E-011</v>
      </c>
      <c r="BE1129" s="457" t="n">
        <v>1.39186300440665E-010</v>
      </c>
      <c r="BF1129" s="457" t="n">
        <v>8.70744812378308E-010</v>
      </c>
      <c r="BG1129" s="457" t="n">
        <v>3.83124375616361E-009</v>
      </c>
      <c r="BH1129" s="457" t="n">
        <v>1.27589976924642E-008</v>
      </c>
      <c r="BI1129" s="457" t="n">
        <v>3.37285345153654E-008</v>
      </c>
      <c r="BJ1129" s="457" t="n">
        <v>7.31962200946169E-008</v>
      </c>
      <c r="BK1129" s="457" t="n">
        <v>1.33890938084988E-007</v>
      </c>
      <c r="BL1129" s="457" t="n">
        <v>2.10903051111391E-007</v>
      </c>
      <c r="BM1129" s="457" t="n">
        <v>2.91164807763117E-007</v>
      </c>
      <c r="BN1129" s="457" t="n">
        <v>3.57517294469315E-007</v>
      </c>
      <c r="BO1129" s="457" t="n">
        <v>3.95303901854227E-007</v>
      </c>
      <c r="BP1129" s="457" t="n">
        <v>3.97771339270186E-007</v>
      </c>
      <c r="BQ1129" s="457" t="n">
        <v>3.67643925954681E-007</v>
      </c>
      <c r="BR1129" s="457" t="n">
        <v>3.14794901982831E-007</v>
      </c>
      <c r="BS1129" s="457" t="n">
        <v>2.51934834365121E-007</v>
      </c>
      <c r="BT1129" s="457" t="n">
        <v>1.90621625003016E-007</v>
      </c>
      <c r="BU1129" s="457" t="n">
        <v>1.38988023359531E-007</v>
      </c>
      <c r="BV1129" s="639" t="n">
        <v>1.01340394286765E-007</v>
      </c>
      <c r="BW1129" s="683" t="n">
        <v>0</v>
      </c>
    </row>
    <row r="1130" customFormat="false" ht="12.75" hidden="false" customHeight="false" outlineLevel="0" collapsed="false">
      <c r="L1130" s="473" t="n">
        <v>111</v>
      </c>
      <c r="M1130" s="456" t="n">
        <v>0</v>
      </c>
      <c r="N1130" s="457" t="n">
        <v>0</v>
      </c>
      <c r="O1130" s="457" t="n">
        <v>0</v>
      </c>
      <c r="P1130" s="457" t="n">
        <v>0</v>
      </c>
      <c r="Q1130" s="457" t="n">
        <v>0</v>
      </c>
      <c r="R1130" s="457" t="n">
        <v>0</v>
      </c>
      <c r="S1130" s="457" t="n">
        <v>0</v>
      </c>
      <c r="T1130" s="457" t="n">
        <v>0</v>
      </c>
      <c r="U1130" s="457" t="n">
        <v>0</v>
      </c>
      <c r="V1130" s="457" t="n">
        <v>0</v>
      </c>
      <c r="W1130" s="457" t="n">
        <v>0</v>
      </c>
      <c r="X1130" s="457" t="n">
        <v>0</v>
      </c>
      <c r="Y1130" s="457" t="n">
        <v>0</v>
      </c>
      <c r="Z1130" s="457" t="n">
        <v>0</v>
      </c>
      <c r="AA1130" s="457" t="n">
        <v>0</v>
      </c>
      <c r="AB1130" s="457" t="n">
        <v>0</v>
      </c>
      <c r="AC1130" s="457" t="n">
        <v>0</v>
      </c>
      <c r="AD1130" s="457" t="n">
        <v>0</v>
      </c>
      <c r="AE1130" s="457" t="n">
        <v>0</v>
      </c>
      <c r="AF1130" s="457" t="n">
        <v>0</v>
      </c>
      <c r="AG1130" s="457" t="n">
        <v>0</v>
      </c>
      <c r="AH1130" s="457" t="n">
        <v>1.62398483616622E-213</v>
      </c>
      <c r="AI1130" s="457" t="n">
        <v>9.40795227511276E-196</v>
      </c>
      <c r="AJ1130" s="457" t="n">
        <v>3.51047020781477E-179</v>
      </c>
      <c r="AK1130" s="457" t="n">
        <v>3.66686430992051E-163</v>
      </c>
      <c r="AL1130" s="457" t="n">
        <v>1.08125779918202E-147</v>
      </c>
      <c r="AM1130" s="457" t="n">
        <v>7.98900176267992E-133</v>
      </c>
      <c r="AN1130" s="457" t="n">
        <v>1.32502279299307E-118</v>
      </c>
      <c r="AO1130" s="457" t="n">
        <v>4.41347507786357E-105</v>
      </c>
      <c r="AP1130" s="457" t="n">
        <v>2.68056042377516E-092</v>
      </c>
      <c r="AQ1130" s="457" t="n">
        <v>2.71580724872741E-080</v>
      </c>
      <c r="AR1130" s="457" t="n">
        <v>4.18163933470461E-069</v>
      </c>
      <c r="AS1130" s="457" t="n">
        <v>8.67233556727143E-059</v>
      </c>
      <c r="AT1130" s="457" t="n">
        <v>2.08174217919582E-049</v>
      </c>
      <c r="AU1130" s="457" t="n">
        <v>4.75969508074558E-041</v>
      </c>
      <c r="AV1130" s="457" t="n">
        <v>7.37175660654836E-034</v>
      </c>
      <c r="AW1130" s="457" t="n">
        <v>3.49885245340736E-028</v>
      </c>
      <c r="AX1130" s="457" t="n">
        <v>7.81343931772512E-024</v>
      </c>
      <c r="AY1130" s="457" t="n">
        <v>1.65411493509405E-020</v>
      </c>
      <c r="AZ1130" s="457" t="n">
        <v>6.43501103225573E-018</v>
      </c>
      <c r="BA1130" s="457" t="n">
        <v>7.68317724576734E-016</v>
      </c>
      <c r="BB1130" s="457" t="n">
        <v>3.93902144472008E-014</v>
      </c>
      <c r="BC1130" s="457" t="n">
        <v>1.04990605787792E-012</v>
      </c>
      <c r="BD1130" s="457" t="n">
        <v>1.61540674390315E-011</v>
      </c>
      <c r="BE1130" s="457" t="n">
        <v>1.53388825561534E-010</v>
      </c>
      <c r="BF1130" s="457" t="n">
        <v>9.54264160985867E-010</v>
      </c>
      <c r="BG1130" s="457" t="n">
        <v>4.17695660001508E-009</v>
      </c>
      <c r="BH1130" s="457" t="n">
        <v>1.38436878139514E-008</v>
      </c>
      <c r="BI1130" s="457" t="n">
        <v>3.64343831535726E-008</v>
      </c>
      <c r="BJ1130" s="457" t="n">
        <v>7.87464243340352E-008</v>
      </c>
      <c r="BK1130" s="457" t="n">
        <v>1.43500062743138E-007</v>
      </c>
      <c r="BL1130" s="457" t="n">
        <v>2.25243059585545E-007</v>
      </c>
      <c r="BM1130" s="457" t="n">
        <v>3.09928573215796E-007</v>
      </c>
      <c r="BN1130" s="457" t="n">
        <v>3.79348674777404E-007</v>
      </c>
      <c r="BO1130" s="457" t="n">
        <v>4.18153439635311E-007</v>
      </c>
      <c r="BP1130" s="457" t="n">
        <v>4.19495506745235E-007</v>
      </c>
      <c r="BQ1130" s="457" t="n">
        <v>3.86563295342622E-007</v>
      </c>
      <c r="BR1130" s="457" t="n">
        <v>3.30000764178175E-007</v>
      </c>
      <c r="BS1130" s="457" t="n">
        <v>2.63297340210416E-007</v>
      </c>
      <c r="BT1130" s="457" t="n">
        <v>1.98589741923079E-007</v>
      </c>
      <c r="BU1130" s="457" t="n">
        <v>1.44321177704254E-007</v>
      </c>
      <c r="BV1130" s="639" t="n">
        <v>1.04882569120869E-007</v>
      </c>
      <c r="BW1130" s="683" t="n">
        <v>0</v>
      </c>
    </row>
    <row r="1131" customFormat="false" ht="12.75" hidden="false" customHeight="false" outlineLevel="0" collapsed="false">
      <c r="L1131" s="473" t="n">
        <v>110</v>
      </c>
      <c r="M1131" s="456" t="n">
        <v>0</v>
      </c>
      <c r="N1131" s="457" t="n">
        <v>0</v>
      </c>
      <c r="O1131" s="457" t="n">
        <v>0</v>
      </c>
      <c r="P1131" s="457" t="n">
        <v>0</v>
      </c>
      <c r="Q1131" s="457" t="n">
        <v>0</v>
      </c>
      <c r="R1131" s="457" t="n">
        <v>0</v>
      </c>
      <c r="S1131" s="457" t="n">
        <v>0</v>
      </c>
      <c r="T1131" s="457" t="n">
        <v>0</v>
      </c>
      <c r="U1131" s="457" t="n">
        <v>0</v>
      </c>
      <c r="V1131" s="457" t="n">
        <v>0</v>
      </c>
      <c r="W1131" s="457" t="n">
        <v>0</v>
      </c>
      <c r="X1131" s="457" t="n">
        <v>0</v>
      </c>
      <c r="Y1131" s="457" t="n">
        <v>0</v>
      </c>
      <c r="Z1131" s="457" t="n">
        <v>0</v>
      </c>
      <c r="AA1131" s="457" t="n">
        <v>0</v>
      </c>
      <c r="AB1131" s="457" t="n">
        <v>0</v>
      </c>
      <c r="AC1131" s="457" t="n">
        <v>0</v>
      </c>
      <c r="AD1131" s="457" t="n">
        <v>0</v>
      </c>
      <c r="AE1131" s="457" t="n">
        <v>0</v>
      </c>
      <c r="AF1131" s="457" t="n">
        <v>0</v>
      </c>
      <c r="AG1131" s="457" t="n">
        <v>0</v>
      </c>
      <c r="AH1131" s="457" t="n">
        <v>2.07896508324074E-213</v>
      </c>
      <c r="AI1131" s="457" t="n">
        <v>1.19651545969759E-195</v>
      </c>
      <c r="AJ1131" s="457" t="n">
        <v>4.43616698257897E-179</v>
      </c>
      <c r="AK1131" s="457" t="n">
        <v>4.60386402069033E-163</v>
      </c>
      <c r="AL1131" s="457" t="n">
        <v>1.34895233909358E-147</v>
      </c>
      <c r="AM1131" s="457" t="n">
        <v>9.90437335067226E-133</v>
      </c>
      <c r="AN1131" s="457" t="n">
        <v>1.63230962899483E-118</v>
      </c>
      <c r="AO1131" s="457" t="n">
        <v>5.40293533080893E-105</v>
      </c>
      <c r="AP1131" s="457" t="n">
        <v>3.26092645458858E-092</v>
      </c>
      <c r="AQ1131" s="457" t="n">
        <v>3.28281568897936E-080</v>
      </c>
      <c r="AR1131" s="457" t="n">
        <v>5.02281571209656E-069</v>
      </c>
      <c r="AS1131" s="457" t="n">
        <v>1.03511607625894E-058</v>
      </c>
      <c r="AT1131" s="457" t="n">
        <v>2.46885750454215E-049</v>
      </c>
      <c r="AU1131" s="457" t="n">
        <v>5.60804015760266E-041</v>
      </c>
      <c r="AV1131" s="457" t="n">
        <v>8.62790486581388E-034</v>
      </c>
      <c r="AW1131" s="457" t="n">
        <v>4.06777632316033E-028</v>
      </c>
      <c r="AX1131" s="457" t="n">
        <v>9.02359649757776E-024</v>
      </c>
      <c r="AY1131" s="457" t="n">
        <v>1.89762796638717E-020</v>
      </c>
      <c r="AZ1131" s="457" t="n">
        <v>7.33315547884179E-018</v>
      </c>
      <c r="BA1131" s="457" t="n">
        <v>8.6966459578491E-016</v>
      </c>
      <c r="BB1131" s="457" t="n">
        <v>4.42835926378754E-014</v>
      </c>
      <c r="BC1131" s="457" t="n">
        <v>1.17238110537335E-012</v>
      </c>
      <c r="BD1131" s="457" t="n">
        <v>1.79207783041668E-011</v>
      </c>
      <c r="BE1131" s="457" t="n">
        <v>1.69113531280813E-010</v>
      </c>
      <c r="BF1131" s="457" t="n">
        <v>1.04605561032616E-009</v>
      </c>
      <c r="BG1131" s="457" t="n">
        <v>4.55452639962162E-009</v>
      </c>
      <c r="BH1131" s="457" t="n">
        <v>1.50217368451238E-008</v>
      </c>
      <c r="BI1131" s="457" t="n">
        <v>3.93582952127354E-008</v>
      </c>
      <c r="BJ1131" s="457" t="n">
        <v>8.4716041713415E-008</v>
      </c>
      <c r="BK1131" s="457" t="n">
        <v>1.5379032150196E-007</v>
      </c>
      <c r="BL1131" s="457" t="n">
        <v>2.40535797878882E-007</v>
      </c>
      <c r="BM1131" s="457" t="n">
        <v>3.29858369847849E-007</v>
      </c>
      <c r="BN1131" s="457" t="n">
        <v>4.02444558224284E-007</v>
      </c>
      <c r="BO1131" s="457" t="n">
        <v>4.42230257413672E-007</v>
      </c>
      <c r="BP1131" s="457" t="n">
        <v>4.42294151467506E-007</v>
      </c>
      <c r="BQ1131" s="457" t="n">
        <v>4.06336330688764E-007</v>
      </c>
      <c r="BR1131" s="457" t="n">
        <v>3.45824718223734E-007</v>
      </c>
      <c r="BS1131" s="457" t="n">
        <v>2.75068644282341E-007</v>
      </c>
      <c r="BT1131" s="457" t="n">
        <v>2.06804934548429E-007</v>
      </c>
      <c r="BU1131" s="457" t="n">
        <v>1.49790888923841E-007</v>
      </c>
      <c r="BV1131" s="639" t="n">
        <v>1.08495043668023E-007</v>
      </c>
      <c r="BW1131" s="683" t="n">
        <v>0</v>
      </c>
    </row>
    <row r="1132" customFormat="false" ht="12.75" hidden="false" customHeight="false" outlineLevel="0" collapsed="false">
      <c r="L1132" s="473" t="n">
        <v>109</v>
      </c>
      <c r="M1132" s="456" t="n">
        <v>0</v>
      </c>
      <c r="N1132" s="457" t="n">
        <v>0</v>
      </c>
      <c r="O1132" s="457" t="n">
        <v>0</v>
      </c>
      <c r="P1132" s="457" t="n">
        <v>0</v>
      </c>
      <c r="Q1132" s="457" t="n">
        <v>0</v>
      </c>
      <c r="R1132" s="457" t="n">
        <v>0</v>
      </c>
      <c r="S1132" s="457" t="n">
        <v>0</v>
      </c>
      <c r="T1132" s="457" t="n">
        <v>0</v>
      </c>
      <c r="U1132" s="457" t="n">
        <v>0</v>
      </c>
      <c r="V1132" s="457" t="n">
        <v>0</v>
      </c>
      <c r="W1132" s="457" t="n">
        <v>0</v>
      </c>
      <c r="X1132" s="457" t="n">
        <v>0</v>
      </c>
      <c r="Y1132" s="457" t="n">
        <v>0</v>
      </c>
      <c r="Z1132" s="457" t="n">
        <v>0</v>
      </c>
      <c r="AA1132" s="457" t="n">
        <v>0</v>
      </c>
      <c r="AB1132" s="457" t="n">
        <v>0</v>
      </c>
      <c r="AC1132" s="457" t="n">
        <v>0</v>
      </c>
      <c r="AD1132" s="457" t="n">
        <v>0</v>
      </c>
      <c r="AE1132" s="457" t="n">
        <v>0</v>
      </c>
      <c r="AF1132" s="457" t="n">
        <v>0</v>
      </c>
      <c r="AG1132" s="457" t="n">
        <v>0</v>
      </c>
      <c r="AH1132" s="457" t="n">
        <v>2.65409019218535E-213</v>
      </c>
      <c r="AI1132" s="457" t="n">
        <v>1.51803503280437E-195</v>
      </c>
      <c r="AJ1132" s="457" t="n">
        <v>5.59221366802689E-179</v>
      </c>
      <c r="AK1132" s="457" t="n">
        <v>5.76627420663007E-163</v>
      </c>
      <c r="AL1132" s="457" t="n">
        <v>1.67864106326592E-147</v>
      </c>
      <c r="AM1132" s="457" t="n">
        <v>1.22470430770179E-132</v>
      </c>
      <c r="AN1132" s="457" t="n">
        <v>2.00574093202067E-118</v>
      </c>
      <c r="AO1132" s="457" t="n">
        <v>6.59703330748359E-105</v>
      </c>
      <c r="AP1132" s="457" t="n">
        <v>3.95667668546555E-092</v>
      </c>
      <c r="AQ1132" s="457" t="n">
        <v>3.95821379474329E-080</v>
      </c>
      <c r="AR1132" s="457" t="n">
        <v>6.01772664144925E-069</v>
      </c>
      <c r="AS1132" s="457" t="n">
        <v>1.23233139495892E-058</v>
      </c>
      <c r="AT1132" s="457" t="n">
        <v>2.92066858726814E-049</v>
      </c>
      <c r="AU1132" s="457" t="n">
        <v>6.59185641958016E-041</v>
      </c>
      <c r="AV1132" s="457" t="n">
        <v>1.0075266507669E-033</v>
      </c>
      <c r="AW1132" s="457" t="n">
        <v>4.7185357670756E-028</v>
      </c>
      <c r="AX1132" s="457" t="n">
        <v>1.03972976356519E-023</v>
      </c>
      <c r="AY1132" s="457" t="n">
        <v>2.17195790346858E-020</v>
      </c>
      <c r="AZ1132" s="457" t="n">
        <v>8.33762116238693E-018</v>
      </c>
      <c r="BA1132" s="457" t="n">
        <v>9.82296096944469E-016</v>
      </c>
      <c r="BB1132" s="457" t="n">
        <v>4.96970788632632E-014</v>
      </c>
      <c r="BC1132" s="457" t="n">
        <v>1.30744796665191E-012</v>
      </c>
      <c r="BD1132" s="457" t="n">
        <v>1.98635152449656E-011</v>
      </c>
      <c r="BE1132" s="457" t="n">
        <v>1.86348547000959E-010</v>
      </c>
      <c r="BF1132" s="457" t="n">
        <v>1.14628934491088E-009</v>
      </c>
      <c r="BG1132" s="457" t="n">
        <v>4.96514614690637E-009</v>
      </c>
      <c r="BH1132" s="457" t="n">
        <v>1.62976831404088E-008</v>
      </c>
      <c r="BI1132" s="457" t="n">
        <v>4.2512531976111E-008</v>
      </c>
      <c r="BJ1132" s="457" t="n">
        <v>9.11307322046318E-008</v>
      </c>
      <c r="BK1132" s="457" t="n">
        <v>1.64805277821078E-007</v>
      </c>
      <c r="BL1132" s="457" t="n">
        <v>2.56843046351648E-007</v>
      </c>
      <c r="BM1132" s="457" t="n">
        <v>3.51028829919494E-007</v>
      </c>
      <c r="BN1132" s="457" t="n">
        <v>4.2688271211199E-007</v>
      </c>
      <c r="BO1132" s="457" t="n">
        <v>4.67604680670976E-007</v>
      </c>
      <c r="BP1132" s="457" t="n">
        <v>4.66222359949806E-007</v>
      </c>
      <c r="BQ1132" s="457" t="n">
        <v>4.26999816951108E-007</v>
      </c>
      <c r="BR1132" s="457" t="n">
        <v>3.62286653422536E-007</v>
      </c>
      <c r="BS1132" s="457" t="n">
        <v>2.8725585735772E-007</v>
      </c>
      <c r="BT1132" s="457" t="n">
        <v>2.15266314236421E-007</v>
      </c>
      <c r="BU1132" s="457" t="n">
        <v>1.55392259168946E-007</v>
      </c>
      <c r="BV1132" s="639" t="n">
        <v>1.12171541075902E-007</v>
      </c>
      <c r="BW1132" s="683" t="n">
        <v>0</v>
      </c>
    </row>
    <row r="1133" customFormat="false" ht="12.75" hidden="false" customHeight="false" outlineLevel="0" collapsed="false">
      <c r="L1133" s="473" t="n">
        <v>108</v>
      </c>
      <c r="M1133" s="456" t="n">
        <v>0</v>
      </c>
      <c r="N1133" s="457" t="n">
        <v>0</v>
      </c>
      <c r="O1133" s="457" t="n">
        <v>0</v>
      </c>
      <c r="P1133" s="457" t="n">
        <v>0</v>
      </c>
      <c r="Q1133" s="457" t="n">
        <v>0</v>
      </c>
      <c r="R1133" s="457" t="n">
        <v>0</v>
      </c>
      <c r="S1133" s="457" t="n">
        <v>0</v>
      </c>
      <c r="T1133" s="457" t="n">
        <v>0</v>
      </c>
      <c r="U1133" s="457" t="n">
        <v>0</v>
      </c>
      <c r="V1133" s="457" t="n">
        <v>0</v>
      </c>
      <c r="W1133" s="457" t="n">
        <v>0</v>
      </c>
      <c r="X1133" s="457" t="n">
        <v>0</v>
      </c>
      <c r="Y1133" s="457" t="n">
        <v>0</v>
      </c>
      <c r="Z1133" s="457" t="n">
        <v>0</v>
      </c>
      <c r="AA1133" s="457" t="n">
        <v>0</v>
      </c>
      <c r="AB1133" s="457" t="n">
        <v>0</v>
      </c>
      <c r="AC1133" s="457" t="n">
        <v>0</v>
      </c>
      <c r="AD1133" s="457" t="n">
        <v>0</v>
      </c>
      <c r="AE1133" s="457" t="n">
        <v>0</v>
      </c>
      <c r="AF1133" s="457" t="n">
        <v>0</v>
      </c>
      <c r="AG1133" s="457" t="n">
        <v>0</v>
      </c>
      <c r="AH1133" s="457" t="n">
        <v>3.39440638556889E-213</v>
      </c>
      <c r="AI1133" s="457" t="n">
        <v>1.92927351558417E-195</v>
      </c>
      <c r="AJ1133" s="457" t="n">
        <v>7.06278866039156E-179</v>
      </c>
      <c r="AK1133" s="457" t="n">
        <v>7.2361948034899E-163</v>
      </c>
      <c r="AL1133" s="457" t="n">
        <v>2.09299009985825E-147</v>
      </c>
      <c r="AM1133" s="457" t="n">
        <v>1.51715982489906E-132</v>
      </c>
      <c r="AN1133" s="457" t="n">
        <v>2.46899180295015E-118</v>
      </c>
      <c r="AO1133" s="457" t="n">
        <v>8.06976784259267E-105</v>
      </c>
      <c r="AP1133" s="457" t="n">
        <v>4.80940018293745E-092</v>
      </c>
      <c r="AQ1133" s="457" t="n">
        <v>4.78112947962336E-080</v>
      </c>
      <c r="AR1133" s="457" t="n">
        <v>7.22309096611706E-069</v>
      </c>
      <c r="AS1133" s="457" t="n">
        <v>1.46977495462283E-058</v>
      </c>
      <c r="AT1133" s="457" t="n">
        <v>3.46145284070934E-049</v>
      </c>
      <c r="AU1133" s="457" t="n">
        <v>7.76294697858897E-041</v>
      </c>
      <c r="AV1133" s="457" t="n">
        <v>1.17890639283808E-033</v>
      </c>
      <c r="AW1133" s="457" t="n">
        <v>5.48499224476352E-028</v>
      </c>
      <c r="AX1133" s="457" t="n">
        <v>1.20054406720605E-023</v>
      </c>
      <c r="AY1133" s="457" t="n">
        <v>2.4911059283665E-020</v>
      </c>
      <c r="AZ1133" s="457" t="n">
        <v>9.49878170499829E-018</v>
      </c>
      <c r="BA1133" s="457" t="n">
        <v>1.11158178712012E-015</v>
      </c>
      <c r="BB1133" s="457" t="n">
        <v>5.5858321949873E-014</v>
      </c>
      <c r="BC1133" s="457" t="n">
        <v>1.45970117657509E-012</v>
      </c>
      <c r="BD1133" s="457" t="n">
        <v>2.20328183755134E-011</v>
      </c>
      <c r="BE1133" s="457" t="n">
        <v>2.05430123767685E-010</v>
      </c>
      <c r="BF1133" s="457" t="n">
        <v>1.25644799335999E-009</v>
      </c>
      <c r="BG1133" s="457" t="n">
        <v>5.41359273788059E-009</v>
      </c>
      <c r="BH1133" s="457" t="n">
        <v>1.76833948952634E-008</v>
      </c>
      <c r="BI1133" s="457" t="n">
        <v>4.59207251636383E-008</v>
      </c>
      <c r="BJ1133" s="457" t="n">
        <v>9.80293221228641E-008</v>
      </c>
      <c r="BK1133" s="457" t="n">
        <v>1.76598746028066E-007</v>
      </c>
      <c r="BL1133" s="457" t="n">
        <v>2.74228783636647E-007</v>
      </c>
      <c r="BM1133" s="457" t="n">
        <v>3.73505980129328E-007</v>
      </c>
      <c r="BN1133" s="457" t="n">
        <v>4.52722736778483E-007</v>
      </c>
      <c r="BO1133" s="457" t="n">
        <v>4.94323918088099E-007</v>
      </c>
      <c r="BP1133" s="457" t="n">
        <v>4.91312888748309E-007</v>
      </c>
      <c r="BQ1133" s="457" t="n">
        <v>4.48573504478739E-007</v>
      </c>
      <c r="BR1133" s="457" t="n">
        <v>3.79396741426088E-007</v>
      </c>
      <c r="BS1133" s="457" t="n">
        <v>2.99863323406511E-007</v>
      </c>
      <c r="BT1133" s="457" t="n">
        <v>2.23975372460545E-007</v>
      </c>
      <c r="BU1133" s="457" t="n">
        <v>1.61125755283446E-007</v>
      </c>
      <c r="BV1133" s="639" t="n">
        <v>1.15912337729159E-007</v>
      </c>
      <c r="BW1133" s="683" t="n">
        <v>0</v>
      </c>
    </row>
    <row r="1134" customFormat="false" ht="12.75" hidden="false" customHeight="false" outlineLevel="0" collapsed="false">
      <c r="L1134" s="473" t="n">
        <v>107</v>
      </c>
      <c r="M1134" s="456" t="n">
        <v>0</v>
      </c>
      <c r="N1134" s="457" t="n">
        <v>0</v>
      </c>
      <c r="O1134" s="457" t="n">
        <v>0</v>
      </c>
      <c r="P1134" s="457" t="n">
        <v>0</v>
      </c>
      <c r="Q1134" s="457" t="n">
        <v>0</v>
      </c>
      <c r="R1134" s="457" t="n">
        <v>0</v>
      </c>
      <c r="S1134" s="457" t="n">
        <v>0</v>
      </c>
      <c r="T1134" s="457" t="n">
        <v>0</v>
      </c>
      <c r="U1134" s="457" t="n">
        <v>0</v>
      </c>
      <c r="V1134" s="457" t="n">
        <v>0</v>
      </c>
      <c r="W1134" s="457" t="n">
        <v>0</v>
      </c>
      <c r="X1134" s="457" t="n">
        <v>0</v>
      </c>
      <c r="Y1134" s="457" t="n">
        <v>0</v>
      </c>
      <c r="Z1134" s="457" t="n">
        <v>0</v>
      </c>
      <c r="AA1134" s="457" t="n">
        <v>0</v>
      </c>
      <c r="AB1134" s="457" t="n">
        <v>0</v>
      </c>
      <c r="AC1134" s="457" t="n">
        <v>0</v>
      </c>
      <c r="AD1134" s="457" t="n">
        <v>0</v>
      </c>
      <c r="AE1134" s="457" t="n">
        <v>0</v>
      </c>
      <c r="AF1134" s="457" t="n">
        <v>0</v>
      </c>
      <c r="AG1134" s="457" t="n">
        <v>0</v>
      </c>
      <c r="AH1134" s="457" t="n">
        <v>4.32993529402411E-213</v>
      </c>
      <c r="AI1134" s="457" t="n">
        <v>2.44605759584823E-195</v>
      </c>
      <c r="AJ1134" s="457" t="n">
        <v>8.89899166467382E-179</v>
      </c>
      <c r="AK1134" s="457" t="n">
        <v>9.06037587057657E-163</v>
      </c>
      <c r="AL1134" s="457" t="n">
        <v>2.60391759844438E-147</v>
      </c>
      <c r="AM1134" s="457" t="n">
        <v>1.87536863191957E-132</v>
      </c>
      <c r="AN1134" s="457" t="n">
        <v>3.03227117051146E-118</v>
      </c>
      <c r="AO1134" s="457" t="n">
        <v>9.84817589387302E-105</v>
      </c>
      <c r="AP1134" s="457" t="n">
        <v>5.83245885079563E-092</v>
      </c>
      <c r="AQ1134" s="457" t="n">
        <v>5.76155801247408E-080</v>
      </c>
      <c r="AR1134" s="457" t="n">
        <v>8.64973662838475E-069</v>
      </c>
      <c r="AS1134" s="457" t="n">
        <v>1.74898282952054E-058</v>
      </c>
      <c r="AT1134" s="457" t="n">
        <v>4.09285131269402E-049</v>
      </c>
      <c r="AU1134" s="457" t="n">
        <v>9.12107032397878E-041</v>
      </c>
      <c r="AV1134" s="457" t="n">
        <v>1.37637136916269E-033</v>
      </c>
      <c r="AW1134" s="457" t="n">
        <v>6.36251751220444E-028</v>
      </c>
      <c r="AX1134" s="457" t="n">
        <v>1.38344291988129E-023</v>
      </c>
      <c r="AY1134" s="457" t="n">
        <v>2.85138548415123E-020</v>
      </c>
      <c r="AZ1134" s="457" t="n">
        <v>1.07998789614204E-017</v>
      </c>
      <c r="BA1134" s="457" t="n">
        <v>1.25550454041988E-015</v>
      </c>
      <c r="BB1134" s="457" t="n">
        <v>6.26841024003414E-014</v>
      </c>
      <c r="BC1134" s="457" t="n">
        <v>1.62779950821525E-012</v>
      </c>
      <c r="BD1134" s="457" t="n">
        <v>2.44203659367611E-011</v>
      </c>
      <c r="BE1134" s="457" t="n">
        <v>2.26358502443905E-010</v>
      </c>
      <c r="BF1134" s="457" t="n">
        <v>1.37680207760769E-009</v>
      </c>
      <c r="BG1134" s="457" t="n">
        <v>5.90151058469601E-009</v>
      </c>
      <c r="BH1134" s="457" t="n">
        <v>1.91848281574142E-008</v>
      </c>
      <c r="BI1134" s="457" t="n">
        <v>4.95985388584434E-008</v>
      </c>
      <c r="BJ1134" s="457" t="n">
        <v>1.05444026200414E-007</v>
      </c>
      <c r="BK1134" s="457" t="n">
        <v>1.89224764563359E-007</v>
      </c>
      <c r="BL1134" s="457" t="n">
        <v>2.92769024083288E-007</v>
      </c>
      <c r="BM1134" s="457" t="n">
        <v>3.97381219298511E-007</v>
      </c>
      <c r="BN1134" s="457" t="n">
        <v>4.80059793123767E-007</v>
      </c>
      <c r="BO1134" s="457" t="n">
        <v>5.22474408927907E-007</v>
      </c>
      <c r="BP1134" s="457" t="n">
        <v>5.17634333049169E-007</v>
      </c>
      <c r="BQ1134" s="457" t="n">
        <v>4.71104569029815E-007</v>
      </c>
      <c r="BR1134" s="457" t="n">
        <v>3.97182321654977E-007</v>
      </c>
      <c r="BS1134" s="457" t="n">
        <v>3.12903227923982E-007</v>
      </c>
      <c r="BT1134" s="457" t="n">
        <v>2.32934582753696E-007</v>
      </c>
      <c r="BU1134" s="457" t="n">
        <v>1.66988713045372E-007</v>
      </c>
      <c r="BV1134" s="639" t="n">
        <v>1.19712710559752E-007</v>
      </c>
      <c r="BW1134" s="683" t="n">
        <v>0</v>
      </c>
    </row>
    <row r="1135" customFormat="false" ht="12.75" hidden="false" customHeight="false" outlineLevel="0" collapsed="false">
      <c r="L1135" s="473" t="n">
        <v>106</v>
      </c>
      <c r="M1135" s="456" t="n">
        <v>0</v>
      </c>
      <c r="N1135" s="457" t="n">
        <v>0</v>
      </c>
      <c r="O1135" s="457" t="n">
        <v>0</v>
      </c>
      <c r="P1135" s="457" t="n">
        <v>0</v>
      </c>
      <c r="Q1135" s="457" t="n">
        <v>0</v>
      </c>
      <c r="R1135" s="457" t="n">
        <v>0</v>
      </c>
      <c r="S1135" s="457" t="n">
        <v>0</v>
      </c>
      <c r="T1135" s="457" t="n">
        <v>0</v>
      </c>
      <c r="U1135" s="457" t="n">
        <v>0</v>
      </c>
      <c r="V1135" s="457" t="n">
        <v>0</v>
      </c>
      <c r="W1135" s="457" t="n">
        <v>0</v>
      </c>
      <c r="X1135" s="457" t="n">
        <v>0</v>
      </c>
      <c r="Y1135" s="457" t="n">
        <v>0</v>
      </c>
      <c r="Z1135" s="457" t="n">
        <v>0</v>
      </c>
      <c r="AA1135" s="457" t="n">
        <v>0</v>
      </c>
      <c r="AB1135" s="457" t="n">
        <v>0</v>
      </c>
      <c r="AC1135" s="457" t="n">
        <v>0</v>
      </c>
      <c r="AD1135" s="457" t="n">
        <v>0</v>
      </c>
      <c r="AE1135" s="457" t="n">
        <v>0</v>
      </c>
      <c r="AF1135" s="457" t="n">
        <v>0</v>
      </c>
      <c r="AG1135" s="457" t="n">
        <v>0</v>
      </c>
      <c r="AH1135" s="457" t="n">
        <v>5.5330020910445E-213</v>
      </c>
      <c r="AI1135" s="457" t="n">
        <v>3.10635614442721E-195</v>
      </c>
      <c r="AJ1135" s="457" t="n">
        <v>1.12325835252731E-178</v>
      </c>
      <c r="AK1135" s="457" t="n">
        <v>1.13660062614399E-162</v>
      </c>
      <c r="AL1135" s="457" t="n">
        <v>3.24611237663272E-147</v>
      </c>
      <c r="AM1135" s="457" t="n">
        <v>2.32299938406377E-132</v>
      </c>
      <c r="AN1135" s="457" t="n">
        <v>3.73186323213404E-118</v>
      </c>
      <c r="AO1135" s="457" t="n">
        <v>1.20422912868659E-104</v>
      </c>
      <c r="AP1135" s="457" t="n">
        <v>7.08684249430507E-092</v>
      </c>
      <c r="AQ1135" s="457" t="n">
        <v>6.95672073380715E-080</v>
      </c>
      <c r="AR1135" s="457" t="n">
        <v>1.03780675041464E-068</v>
      </c>
      <c r="AS1135" s="457" t="n">
        <v>2.08529855336428E-058</v>
      </c>
      <c r="AT1135" s="457" t="n">
        <v>4.84907360230045E-049</v>
      </c>
      <c r="AU1135" s="457" t="n">
        <v>1.07377089325555E-040</v>
      </c>
      <c r="AV1135" s="457" t="n">
        <v>1.61009378167058E-033</v>
      </c>
      <c r="AW1135" s="457" t="n">
        <v>7.39563633139581E-028</v>
      </c>
      <c r="AX1135" s="457" t="n">
        <v>1.59767791830376E-023</v>
      </c>
      <c r="AY1135" s="457" t="n">
        <v>3.27112807170179E-020</v>
      </c>
      <c r="AZ1135" s="457" t="n">
        <v>1.23062232503282E-017</v>
      </c>
      <c r="BA1135" s="457" t="n">
        <v>1.42093012974134E-015</v>
      </c>
      <c r="BB1135" s="457" t="n">
        <v>7.04614803798178E-014</v>
      </c>
      <c r="BC1135" s="457" t="n">
        <v>1.81746180378193E-012</v>
      </c>
      <c r="BD1135" s="457" t="n">
        <v>2.7088330667648E-011</v>
      </c>
      <c r="BE1135" s="457" t="n">
        <v>2.4954324158809E-010</v>
      </c>
      <c r="BF1135" s="457" t="n">
        <v>1.50914382817764E-009</v>
      </c>
      <c r="BG1135" s="457" t="n">
        <v>6.43464255476126E-009</v>
      </c>
      <c r="BH1135" s="457" t="n">
        <v>2.08161977216877E-008</v>
      </c>
      <c r="BI1135" s="457" t="n">
        <v>5.35742180612449E-008</v>
      </c>
      <c r="BJ1135" s="457" t="n">
        <v>1.13421228956398E-007</v>
      </c>
      <c r="BK1135" s="457" t="n">
        <v>2.02747704967879E-007</v>
      </c>
      <c r="BL1135" s="457" t="n">
        <v>3.1254054971017E-007</v>
      </c>
      <c r="BM1135" s="457" t="n">
        <v>4.22734265141949E-007</v>
      </c>
      <c r="BN1135" s="457" t="n">
        <v>5.08966574145006E-007</v>
      </c>
      <c r="BO1135" s="457" t="n">
        <v>5.52114722817171E-007</v>
      </c>
      <c r="BP1135" s="457" t="n">
        <v>5.45228543838002E-007</v>
      </c>
      <c r="BQ1135" s="457" t="n">
        <v>4.94619610149628E-007</v>
      </c>
      <c r="BR1135" s="457" t="n">
        <v>4.1565852846197E-007</v>
      </c>
      <c r="BS1135" s="457" t="n">
        <v>3.26383452466496E-007</v>
      </c>
      <c r="BT1135" s="457" t="n">
        <v>2.42147963575237E-007</v>
      </c>
      <c r="BU1135" s="457" t="n">
        <v>1.72983433886757E-007</v>
      </c>
      <c r="BV1135" s="639" t="n">
        <v>1.23574313644627E-007</v>
      </c>
      <c r="BW1135" s="683" t="n">
        <v>0</v>
      </c>
    </row>
    <row r="1136" customFormat="false" ht="12.75" hidden="false" customHeight="false" outlineLevel="0" collapsed="false">
      <c r="L1136" s="473" t="n">
        <v>105</v>
      </c>
      <c r="M1136" s="456" t="n">
        <v>0</v>
      </c>
      <c r="N1136" s="457" t="n">
        <v>0</v>
      </c>
      <c r="O1136" s="457" t="n">
        <v>0</v>
      </c>
      <c r="P1136" s="457" t="n">
        <v>0</v>
      </c>
      <c r="Q1136" s="457" t="n">
        <v>0</v>
      </c>
      <c r="R1136" s="457" t="n">
        <v>0</v>
      </c>
      <c r="S1136" s="457" t="n">
        <v>0</v>
      </c>
      <c r="T1136" s="457" t="n">
        <v>0</v>
      </c>
      <c r="U1136" s="457" t="n">
        <v>0</v>
      </c>
      <c r="V1136" s="457" t="n">
        <v>0</v>
      </c>
      <c r="W1136" s="457" t="n">
        <v>0</v>
      </c>
      <c r="X1136" s="457" t="n">
        <v>0</v>
      </c>
      <c r="Y1136" s="457" t="n">
        <v>0</v>
      </c>
      <c r="Z1136" s="457" t="n">
        <v>0</v>
      </c>
      <c r="AA1136" s="457" t="n">
        <v>0</v>
      </c>
      <c r="AB1136" s="457" t="n">
        <v>0</v>
      </c>
      <c r="AC1136" s="457" t="n">
        <v>0</v>
      </c>
      <c r="AD1136" s="457" t="n">
        <v>0</v>
      </c>
      <c r="AE1136" s="457" t="n">
        <v>0</v>
      </c>
      <c r="AF1136" s="457" t="n">
        <v>0</v>
      </c>
      <c r="AG1136" s="457" t="n">
        <v>0</v>
      </c>
      <c r="AH1136" s="457" t="n">
        <v>7.05156195990025E-213</v>
      </c>
      <c r="AI1136" s="457" t="n">
        <v>3.93507820530151E-195</v>
      </c>
      <c r="AJ1136" s="457" t="n">
        <v>1.41432757322973E-178</v>
      </c>
      <c r="AK1136" s="457" t="n">
        <v>1.42245992575093E-162</v>
      </c>
      <c r="AL1136" s="457" t="n">
        <v>4.03754890968409E-147</v>
      </c>
      <c r="AM1136" s="457" t="n">
        <v>2.87129441688968E-132</v>
      </c>
      <c r="AN1136" s="457" t="n">
        <v>4.58332598428302E-118</v>
      </c>
      <c r="AO1136" s="457" t="n">
        <v>1.46946588630449E-104</v>
      </c>
      <c r="AP1136" s="457" t="n">
        <v>8.59213217175096E-092</v>
      </c>
      <c r="AQ1136" s="457" t="n">
        <v>8.38110997152857E-080</v>
      </c>
      <c r="AR1136" s="457" t="n">
        <v>1.24243539455485E-068</v>
      </c>
      <c r="AS1136" s="457" t="n">
        <v>2.48070182607992E-058</v>
      </c>
      <c r="AT1136" s="457" t="n">
        <v>5.73234188489404E-049</v>
      </c>
      <c r="AU1136" s="457" t="n">
        <v>1.2613340531048E-040</v>
      </c>
      <c r="AV1136" s="457" t="n">
        <v>1.87932908681434E-033</v>
      </c>
      <c r="AW1136" s="457" t="n">
        <v>8.57776631372466E-028</v>
      </c>
      <c r="AX1136" s="457" t="n">
        <v>1.8412177124093E-023</v>
      </c>
      <c r="AY1136" s="457" t="n">
        <v>3.74524596692221E-020</v>
      </c>
      <c r="AZ1136" s="457" t="n">
        <v>1.3996404906529E-017</v>
      </c>
      <c r="BA1136" s="457" t="n">
        <v>1.60533533586993E-015</v>
      </c>
      <c r="BB1136" s="457" t="n">
        <v>7.9087292138176E-014</v>
      </c>
      <c r="BC1136" s="457" t="n">
        <v>2.0270316970224E-012</v>
      </c>
      <c r="BD1136" s="457" t="n">
        <v>3.00262813129715E-011</v>
      </c>
      <c r="BE1136" s="457" t="n">
        <v>2.74980586545539E-010</v>
      </c>
      <c r="BF1136" s="457" t="n">
        <v>1.65376739099203E-009</v>
      </c>
      <c r="BG1136" s="457" t="n">
        <v>7.01479939027149E-009</v>
      </c>
      <c r="BH1136" s="457" t="n">
        <v>2.25840183162877E-008</v>
      </c>
      <c r="BI1136" s="457" t="n">
        <v>5.78646818027816E-008</v>
      </c>
      <c r="BJ1136" s="457" t="n">
        <v>1.21995162977729E-007</v>
      </c>
      <c r="BK1136" s="457" t="n">
        <v>2.17223858005425E-007</v>
      </c>
      <c r="BL1136" s="457" t="n">
        <v>3.33620640308142E-007</v>
      </c>
      <c r="BM1136" s="457" t="n">
        <v>4.49655254472765E-007</v>
      </c>
      <c r="BN1136" s="457" t="n">
        <v>5.39533287146769E-007</v>
      </c>
      <c r="BO1136" s="457" t="n">
        <v>5.83322458086958E-007</v>
      </c>
      <c r="BP1136" s="457" t="n">
        <v>5.74152286561972E-007</v>
      </c>
      <c r="BQ1136" s="457" t="n">
        <v>5.19152600123038E-007</v>
      </c>
      <c r="BR1136" s="457" t="n">
        <v>4.3483983677373E-007</v>
      </c>
      <c r="BS1136" s="457" t="n">
        <v>3.40304940777025E-007</v>
      </c>
      <c r="BT1136" s="457" t="n">
        <v>2.51608982988886E-007</v>
      </c>
      <c r="BU1136" s="457" t="n">
        <v>1.79100467949249E-007</v>
      </c>
      <c r="BV1136" s="639" t="n">
        <v>1.27487410181443E-007</v>
      </c>
      <c r="BW1136" s="683" t="n">
        <v>0</v>
      </c>
    </row>
    <row r="1137" customFormat="false" ht="12.75" hidden="false" customHeight="false" outlineLevel="0" collapsed="false">
      <c r="L1137" s="473" t="n">
        <v>104</v>
      </c>
      <c r="M1137" s="456" t="n">
        <v>0</v>
      </c>
      <c r="N1137" s="457" t="n">
        <v>0</v>
      </c>
      <c r="O1137" s="457" t="n">
        <v>0</v>
      </c>
      <c r="P1137" s="457" t="n">
        <v>0</v>
      </c>
      <c r="Q1137" s="457" t="n">
        <v>0</v>
      </c>
      <c r="R1137" s="457" t="n">
        <v>0</v>
      </c>
      <c r="S1137" s="457" t="n">
        <v>0</v>
      </c>
      <c r="T1137" s="457" t="n">
        <v>0</v>
      </c>
      <c r="U1137" s="457" t="n">
        <v>0</v>
      </c>
      <c r="V1137" s="457" t="n">
        <v>0</v>
      </c>
      <c r="W1137" s="457" t="n">
        <v>0</v>
      </c>
      <c r="X1137" s="457" t="n">
        <v>0</v>
      </c>
      <c r="Y1137" s="457" t="n">
        <v>0</v>
      </c>
      <c r="Z1137" s="457" t="n">
        <v>0</v>
      </c>
      <c r="AA1137" s="457" t="n">
        <v>0</v>
      </c>
      <c r="AB1137" s="457" t="n">
        <v>0</v>
      </c>
      <c r="AC1137" s="457" t="n">
        <v>0</v>
      </c>
      <c r="AD1137" s="457" t="n">
        <v>0</v>
      </c>
      <c r="AE1137" s="457" t="n">
        <v>0</v>
      </c>
      <c r="AF1137" s="457" t="n">
        <v>0</v>
      </c>
      <c r="AG1137" s="457" t="n">
        <v>0</v>
      </c>
      <c r="AH1137" s="457" t="n">
        <v>9.00898946934296E-213</v>
      </c>
      <c r="AI1137" s="457" t="n">
        <v>4.99481946533287E-195</v>
      </c>
      <c r="AJ1137" s="457" t="n">
        <v>1.78405687488111E-178</v>
      </c>
      <c r="AK1137" s="457" t="n">
        <v>1.78336433335365E-162</v>
      </c>
      <c r="AL1137" s="457" t="n">
        <v>5.03134783510369E-147</v>
      </c>
      <c r="AM1137" s="457" t="n">
        <v>3.55604430583988E-132</v>
      </c>
      <c r="AN1137" s="457" t="n">
        <v>5.64084421201091E-118</v>
      </c>
      <c r="AO1137" s="457" t="n">
        <v>1.79700119926549E-104</v>
      </c>
      <c r="AP1137" s="457" t="n">
        <v>1.04396228831852E-091</v>
      </c>
      <c r="AQ1137" s="457" t="n">
        <v>1.01177861868385E-079</v>
      </c>
      <c r="AR1137" s="457" t="n">
        <v>1.49041525811921E-068</v>
      </c>
      <c r="AS1137" s="457" t="n">
        <v>2.95709210282082E-058</v>
      </c>
      <c r="AT1137" s="457" t="n">
        <v>6.79002394542794E-049</v>
      </c>
      <c r="AU1137" s="457" t="n">
        <v>1.48468206926232E-040</v>
      </c>
      <c r="AV1137" s="457" t="n">
        <v>2.1980955556443E-033</v>
      </c>
      <c r="AW1137" s="457" t="n">
        <v>9.96899148488024E-028</v>
      </c>
      <c r="AX1137" s="457" t="n">
        <v>2.12626970543137E-023</v>
      </c>
      <c r="AY1137" s="457" t="n">
        <v>4.29730050676807E-020</v>
      </c>
      <c r="AZ1137" s="457" t="n">
        <v>1.59542187216265E-017</v>
      </c>
      <c r="BA1137" s="457" t="n">
        <v>1.81754871656368E-015</v>
      </c>
      <c r="BB1137" s="457" t="n">
        <v>8.89271300358409E-014</v>
      </c>
      <c r="BC1137" s="457" t="n">
        <v>2.26369815463713E-012</v>
      </c>
      <c r="BD1137" s="457" t="n">
        <v>3.33113549611889E-011</v>
      </c>
      <c r="BE1137" s="457" t="n">
        <v>3.03173394970516E-010</v>
      </c>
      <c r="BF1137" s="457" t="n">
        <v>1.81285730018955E-009</v>
      </c>
      <c r="BG1137" s="457" t="n">
        <v>7.64894824555072E-009</v>
      </c>
      <c r="BH1137" s="457" t="n">
        <v>2.45054873932822E-008</v>
      </c>
      <c r="BI1137" s="457" t="n">
        <v>6.250407069242E-008</v>
      </c>
      <c r="BJ1137" s="457" t="n">
        <v>1.31221952059823E-007</v>
      </c>
      <c r="BK1137" s="457" t="n">
        <v>2.32731359147041E-007</v>
      </c>
      <c r="BL1137" s="457" t="n">
        <v>3.56103041813979E-007</v>
      </c>
      <c r="BM1137" s="457" t="n">
        <v>4.78242447317363E-007</v>
      </c>
      <c r="BN1137" s="457" t="n">
        <v>5.71850884974999E-007</v>
      </c>
      <c r="BO1137" s="457" t="n">
        <v>6.16172644248842E-007</v>
      </c>
      <c r="BP1137" s="457" t="n">
        <v>6.04461221965348E-007</v>
      </c>
      <c r="BQ1137" s="457" t="n">
        <v>5.44741108427999E-007</v>
      </c>
      <c r="BR1137" s="457" t="n">
        <v>4.54749765392049E-007</v>
      </c>
      <c r="BS1137" s="457" t="n">
        <v>3.5468182275406E-007</v>
      </c>
      <c r="BT1137" s="457" t="n">
        <v>2.61326246966502E-007</v>
      </c>
      <c r="BU1137" s="457" t="n">
        <v>1.85345473806817E-007</v>
      </c>
      <c r="BV1137" s="639" t="n">
        <v>1.31456158956269E-007</v>
      </c>
      <c r="BW1137" s="683" t="n">
        <v>0</v>
      </c>
    </row>
    <row r="1138" customFormat="false" ht="12.75" hidden="false" customHeight="false" outlineLevel="0" collapsed="false">
      <c r="L1138" s="473" t="n">
        <v>103</v>
      </c>
      <c r="M1138" s="456" t="n">
        <v>0</v>
      </c>
      <c r="N1138" s="457" t="n">
        <v>0</v>
      </c>
      <c r="O1138" s="457" t="n">
        <v>0</v>
      </c>
      <c r="P1138" s="457" t="n">
        <v>0</v>
      </c>
      <c r="Q1138" s="457" t="n">
        <v>0</v>
      </c>
      <c r="R1138" s="457" t="n">
        <v>0</v>
      </c>
      <c r="S1138" s="457" t="n">
        <v>0</v>
      </c>
      <c r="T1138" s="457" t="n">
        <v>0</v>
      </c>
      <c r="U1138" s="457" t="n">
        <v>0</v>
      </c>
      <c r="V1138" s="457" t="n">
        <v>0</v>
      </c>
      <c r="W1138" s="457" t="n">
        <v>0</v>
      </c>
      <c r="X1138" s="457" t="n">
        <v>0</v>
      </c>
      <c r="Y1138" s="457" t="n">
        <v>0</v>
      </c>
      <c r="Z1138" s="457" t="n">
        <v>0</v>
      </c>
      <c r="AA1138" s="457" t="n">
        <v>0</v>
      </c>
      <c r="AB1138" s="457" t="n">
        <v>0</v>
      </c>
      <c r="AC1138" s="457" t="n">
        <v>0</v>
      </c>
      <c r="AD1138" s="457" t="n">
        <v>0</v>
      </c>
      <c r="AE1138" s="457" t="n">
        <v>0</v>
      </c>
      <c r="AF1138" s="457" t="n">
        <v>0</v>
      </c>
      <c r="AG1138" s="457" t="n">
        <v>0</v>
      </c>
      <c r="AH1138" s="457" t="n">
        <v>1.14822321684696E-212</v>
      </c>
      <c r="AI1138" s="457" t="n">
        <v>6.32818797750105E-195</v>
      </c>
      <c r="AJ1138" s="457" t="n">
        <v>2.24592228306331E-178</v>
      </c>
      <c r="AK1138" s="457" t="n">
        <v>2.23100989544988E-162</v>
      </c>
      <c r="AL1138" s="457" t="n">
        <v>6.25582631442673E-147</v>
      </c>
      <c r="AM1138" s="457" t="n">
        <v>4.39476514667672E-132</v>
      </c>
      <c r="AN1138" s="457" t="n">
        <v>6.928436241467E-118</v>
      </c>
      <c r="AO1138" s="457" t="n">
        <v>2.19337101634623E-104</v>
      </c>
      <c r="AP1138" s="457" t="n">
        <v>1.26611295701804E-091</v>
      </c>
      <c r="AQ1138" s="457" t="n">
        <v>1.21917872100222E-079</v>
      </c>
      <c r="AR1138" s="457" t="n">
        <v>1.7843976618007E-068</v>
      </c>
      <c r="AS1138" s="457" t="n">
        <v>3.51802572807894E-058</v>
      </c>
      <c r="AT1138" s="457" t="n">
        <v>8.02709798332931E-049</v>
      </c>
      <c r="AU1138" s="457" t="n">
        <v>1.74409254009784E-040</v>
      </c>
      <c r="AV1138" s="457" t="n">
        <v>2.56592027822619E-033</v>
      </c>
      <c r="AW1138" s="457" t="n">
        <v>1.15633517945352E-027</v>
      </c>
      <c r="AX1138" s="457" t="n">
        <v>2.45062550470812E-023</v>
      </c>
      <c r="AY1138" s="457" t="n">
        <v>4.92130439337259E-020</v>
      </c>
      <c r="AZ1138" s="457" t="n">
        <v>1.81534005560316E-017</v>
      </c>
      <c r="BA1138" s="457" t="n">
        <v>2.05465806056202E-015</v>
      </c>
      <c r="BB1138" s="457" t="n">
        <v>9.98712608171905E-014</v>
      </c>
      <c r="BC1138" s="457" t="n">
        <v>2.52580107500199E-012</v>
      </c>
      <c r="BD1138" s="457" t="n">
        <v>3.69344815909826E-011</v>
      </c>
      <c r="BE1138" s="457" t="n">
        <v>3.34139209017355E-010</v>
      </c>
      <c r="BF1138" s="457" t="n">
        <v>1.9868591470474E-009</v>
      </c>
      <c r="BG1138" s="457" t="n">
        <v>8.3395426059315E-009</v>
      </c>
      <c r="BH1138" s="457" t="n">
        <v>2.6589054687475E-008</v>
      </c>
      <c r="BI1138" s="457" t="n">
        <v>6.75137744074507E-008</v>
      </c>
      <c r="BJ1138" s="457" t="n">
        <v>1.41144119338111E-007</v>
      </c>
      <c r="BK1138" s="457" t="n">
        <v>2.49339224429769E-007</v>
      </c>
      <c r="BL1138" s="457" t="n">
        <v>3.80081569721516E-007</v>
      </c>
      <c r="BM1138" s="457" t="n">
        <v>5.08604485913471E-007</v>
      </c>
      <c r="BN1138" s="457" t="n">
        <v>6.06027653052156E-007</v>
      </c>
      <c r="BO1138" s="457" t="n">
        <v>6.50758469684988E-007</v>
      </c>
      <c r="BP1138" s="457" t="n">
        <v>6.3622410704504E-007</v>
      </c>
      <c r="BQ1138" s="457" t="n">
        <v>5.71427429443715E-007</v>
      </c>
      <c r="BR1138" s="457" t="n">
        <v>4.75408083935969E-007</v>
      </c>
      <c r="BS1138" s="457" t="n">
        <v>3.69518210375665E-007</v>
      </c>
      <c r="BT1138" s="457" t="n">
        <v>2.7129508226027E-007</v>
      </c>
      <c r="BU1138" s="457" t="n">
        <v>1.9171013538925E-007</v>
      </c>
      <c r="BV1138" s="639" t="n">
        <v>1.35471589476529E-007</v>
      </c>
      <c r="BW1138" s="683" t="n">
        <v>0</v>
      </c>
    </row>
    <row r="1139" customFormat="false" ht="12.75" hidden="false" customHeight="false" outlineLevel="0" collapsed="false">
      <c r="L1139" s="473" t="n">
        <v>102</v>
      </c>
      <c r="M1139" s="456" t="n">
        <v>0</v>
      </c>
      <c r="N1139" s="457" t="n">
        <v>0</v>
      </c>
      <c r="O1139" s="457" t="n">
        <v>0</v>
      </c>
      <c r="P1139" s="457" t="n">
        <v>0</v>
      </c>
      <c r="Q1139" s="457" t="n">
        <v>0</v>
      </c>
      <c r="R1139" s="457" t="n">
        <v>0</v>
      </c>
      <c r="S1139" s="457" t="n">
        <v>0</v>
      </c>
      <c r="T1139" s="457" t="n">
        <v>0</v>
      </c>
      <c r="U1139" s="457" t="n">
        <v>0</v>
      </c>
      <c r="V1139" s="457" t="n">
        <v>0</v>
      </c>
      <c r="W1139" s="457" t="n">
        <v>0</v>
      </c>
      <c r="X1139" s="457" t="n">
        <v>0</v>
      </c>
      <c r="Y1139" s="457" t="n">
        <v>0</v>
      </c>
      <c r="Z1139" s="457" t="n">
        <v>0</v>
      </c>
      <c r="AA1139" s="457" t="n">
        <v>0</v>
      </c>
      <c r="AB1139" s="457" t="n">
        <v>0</v>
      </c>
      <c r="AC1139" s="457" t="n">
        <v>0</v>
      </c>
      <c r="AD1139" s="457" t="n">
        <v>0</v>
      </c>
      <c r="AE1139" s="457" t="n">
        <v>0</v>
      </c>
      <c r="AF1139" s="457" t="n">
        <v>0</v>
      </c>
      <c r="AG1139" s="457" t="n">
        <v>0</v>
      </c>
      <c r="AH1139" s="457" t="n">
        <v>1.46088551400075E-212</v>
      </c>
      <c r="AI1139" s="457" t="n">
        <v>8.0010559599805E-195</v>
      </c>
      <c r="AJ1139" s="457" t="n">
        <v>2.82180755486089E-178</v>
      </c>
      <c r="AK1139" s="457" t="n">
        <v>2.78550790655329E-162</v>
      </c>
      <c r="AL1139" s="457" t="n">
        <v>7.7618714539584E-147</v>
      </c>
      <c r="AM1139" s="457" t="n">
        <v>5.41952625847138E-132</v>
      </c>
      <c r="AN1139" s="457" t="n">
        <v>8.49240254571937E-118</v>
      </c>
      <c r="AO1139" s="457" t="n">
        <v>2.6719564893453E-104</v>
      </c>
      <c r="AP1139" s="457" t="n">
        <v>1.53271181435845E-091</v>
      </c>
      <c r="AQ1139" s="457" t="n">
        <v>1.46648365514063E-079</v>
      </c>
      <c r="AR1139" s="457" t="n">
        <v>2.13252927307359E-068</v>
      </c>
      <c r="AS1139" s="457" t="n">
        <v>4.17741451179255E-058</v>
      </c>
      <c r="AT1139" s="457" t="n">
        <v>9.47145816586945E-049</v>
      </c>
      <c r="AU1139" s="457" t="n">
        <v>2.04492459160028E-040</v>
      </c>
      <c r="AV1139" s="457" t="n">
        <v>2.98950691336733E-033</v>
      </c>
      <c r="AW1139" s="457" t="n">
        <v>1.33874070664304E-027</v>
      </c>
      <c r="AX1139" s="457" t="n">
        <v>2.81912591901064E-023</v>
      </c>
      <c r="AY1139" s="457" t="n">
        <v>5.62519558201169E-020</v>
      </c>
      <c r="AZ1139" s="457" t="n">
        <v>2.06177153165683E-017</v>
      </c>
      <c r="BA1139" s="457" t="n">
        <v>2.3187559360752E-015</v>
      </c>
      <c r="BB1139" s="457" t="n">
        <v>1.12004815014002E-013</v>
      </c>
      <c r="BC1139" s="457" t="n">
        <v>2.81541077802913E-012</v>
      </c>
      <c r="BD1139" s="457" t="n">
        <v>4.09253134123066E-011</v>
      </c>
      <c r="BE1139" s="457" t="n">
        <v>3.6812968967272E-010</v>
      </c>
      <c r="BF1139" s="457" t="n">
        <v>2.1771206435657E-009</v>
      </c>
      <c r="BG1139" s="457" t="n">
        <v>9.0915162967841E-009</v>
      </c>
      <c r="BH1139" s="457" t="n">
        <v>2.88482574638376E-008</v>
      </c>
      <c r="BI1139" s="457" t="n">
        <v>7.29231045234809E-008</v>
      </c>
      <c r="BJ1139" s="457" t="n">
        <v>1.51813431770734E-007</v>
      </c>
      <c r="BK1139" s="457" t="n">
        <v>2.67123805241111E-007</v>
      </c>
      <c r="BL1139" s="457" t="n">
        <v>4.05651871349379E-007</v>
      </c>
      <c r="BM1139" s="457" t="n">
        <v>5.40844286543097E-007</v>
      </c>
      <c r="BN1139" s="457" t="n">
        <v>6.42159224126071E-007</v>
      </c>
      <c r="BO1139" s="457" t="n">
        <v>6.87156524773233E-007</v>
      </c>
      <c r="BP1139" s="457" t="n">
        <v>6.69493032364082E-007</v>
      </c>
      <c r="BQ1139" s="457" t="n">
        <v>5.9924030441628E-007</v>
      </c>
      <c r="BR1139" s="457" t="n">
        <v>4.96825703299335E-007</v>
      </c>
      <c r="BS1139" s="457" t="n">
        <v>3.84814025591793E-007</v>
      </c>
      <c r="BT1139" s="457" t="n">
        <v>2.81510245998684E-007</v>
      </c>
      <c r="BU1139" s="457" t="n">
        <v>1.98187818890488E-007</v>
      </c>
      <c r="BV1139" s="639" t="n">
        <v>1.39527466992275E-007</v>
      </c>
      <c r="BW1139" s="683" t="n">
        <v>0</v>
      </c>
    </row>
    <row r="1140" customFormat="false" ht="12.75" hidden="false" customHeight="false" outlineLevel="0" collapsed="false">
      <c r="L1140" s="473" t="n">
        <v>101</v>
      </c>
      <c r="M1140" s="456" t="n">
        <v>0</v>
      </c>
      <c r="N1140" s="457" t="n">
        <v>0</v>
      </c>
      <c r="O1140" s="457" t="n">
        <v>0</v>
      </c>
      <c r="P1140" s="457" t="n">
        <v>0</v>
      </c>
      <c r="Q1140" s="457" t="n">
        <v>0</v>
      </c>
      <c r="R1140" s="457" t="n">
        <v>0</v>
      </c>
      <c r="S1140" s="457" t="n">
        <v>0</v>
      </c>
      <c r="T1140" s="457" t="n">
        <v>0</v>
      </c>
      <c r="U1140" s="457" t="n">
        <v>0</v>
      </c>
      <c r="V1140" s="457" t="n">
        <v>0</v>
      </c>
      <c r="W1140" s="457" t="n">
        <v>0</v>
      </c>
      <c r="X1140" s="457" t="n">
        <v>0</v>
      </c>
      <c r="Y1140" s="457" t="n">
        <v>0</v>
      </c>
      <c r="Z1140" s="457" t="n">
        <v>0</v>
      </c>
      <c r="AA1140" s="457" t="n">
        <v>0</v>
      </c>
      <c r="AB1140" s="457" t="n">
        <v>0</v>
      </c>
      <c r="AC1140" s="457" t="n">
        <v>0</v>
      </c>
      <c r="AD1140" s="457" t="n">
        <v>0</v>
      </c>
      <c r="AE1140" s="457" t="n">
        <v>0</v>
      </c>
      <c r="AF1140" s="457" t="n">
        <v>0</v>
      </c>
      <c r="AG1140" s="457" t="n">
        <v>0</v>
      </c>
      <c r="AH1140" s="457" t="n">
        <v>1.86310284859641E-212</v>
      </c>
      <c r="AI1140" s="457" t="n">
        <v>1.01364911709845E-194</v>
      </c>
      <c r="AJ1140" s="457" t="n">
        <v>3.55292186800359E-178</v>
      </c>
      <c r="AK1140" s="457" t="n">
        <v>3.48529331922106E-162</v>
      </c>
      <c r="AL1140" s="457" t="n">
        <v>9.6510045352845E-147</v>
      </c>
      <c r="AM1140" s="457" t="n">
        <v>6.69652227354571E-132</v>
      </c>
      <c r="AN1140" s="457" t="n">
        <v>1.0429497865715E-117</v>
      </c>
      <c r="AO1140" s="457" t="n">
        <v>3.2616055300874E-104</v>
      </c>
      <c r="AP1140" s="457" t="n">
        <v>1.85944182077411E-091</v>
      </c>
      <c r="AQ1140" s="457" t="n">
        <v>1.76793972133081E-079</v>
      </c>
      <c r="AR1140" s="457" t="n">
        <v>2.55449125225457E-068</v>
      </c>
      <c r="AS1140" s="457" t="n">
        <v>4.97175660198584E-058</v>
      </c>
      <c r="AT1140" s="457" t="n">
        <v>1.12002401202624E-048</v>
      </c>
      <c r="AU1140" s="457" t="n">
        <v>2.40290691042411E-040</v>
      </c>
      <c r="AV1140" s="457" t="n">
        <v>3.49064211776961E-033</v>
      </c>
      <c r="AW1140" s="457" t="n">
        <v>1.55328280609661E-027</v>
      </c>
      <c r="AX1140" s="457" t="n">
        <v>3.25022071112903E-023</v>
      </c>
      <c r="AY1140" s="457" t="n">
        <v>6.44390846564329E-020</v>
      </c>
      <c r="AZ1140" s="457" t="n">
        <v>2.34670001724305E-017</v>
      </c>
      <c r="BA1140" s="457" t="n">
        <v>2.62213920631475E-015</v>
      </c>
      <c r="BB1140" s="457" t="n">
        <v>1.25829298636594E-013</v>
      </c>
      <c r="BC1140" s="457" t="n">
        <v>3.1422523071223E-012</v>
      </c>
      <c r="BD1140" s="457" t="n">
        <v>4.53869396958639E-011</v>
      </c>
      <c r="BE1140" s="457" t="n">
        <v>4.058098758682E-010</v>
      </c>
      <c r="BF1140" s="457" t="n">
        <v>2.38650199910374E-009</v>
      </c>
      <c r="BG1140" s="457" t="n">
        <v>9.91389408231236E-009</v>
      </c>
      <c r="BH1140" s="457" t="n">
        <v>3.13051354183895E-008</v>
      </c>
      <c r="BI1140" s="457" t="n">
        <v>7.87753500169774E-008</v>
      </c>
      <c r="BJ1140" s="457" t="n">
        <v>1.63300267358638E-007</v>
      </c>
      <c r="BK1140" s="457" t="n">
        <v>2.86181904491814E-007</v>
      </c>
      <c r="BL1140" s="457" t="n">
        <v>4.3292850224905E-007</v>
      </c>
      <c r="BM1140" s="457" t="n">
        <v>5.75079993036999E-007</v>
      </c>
      <c r="BN1140" s="457" t="n">
        <v>6.80352850406334E-007</v>
      </c>
      <c r="BO1140" s="457" t="n">
        <v>7.25453219484655E-007</v>
      </c>
      <c r="BP1140" s="457" t="n">
        <v>7.04330286411159E-007</v>
      </c>
      <c r="BQ1140" s="457" t="n">
        <v>6.28220358388319E-007</v>
      </c>
      <c r="BR1140" s="457" t="n">
        <v>5.19027094303814E-007</v>
      </c>
      <c r="BS1140" s="457" t="n">
        <v>4.00583447973079E-007</v>
      </c>
      <c r="BT1140" s="457" t="n">
        <v>2.9198020869344E-007</v>
      </c>
      <c r="BU1140" s="457" t="n">
        <v>2.04784151235367E-007</v>
      </c>
      <c r="BV1140" s="639" t="n">
        <v>1.43628051999991E-007</v>
      </c>
      <c r="BW1140" s="683" t="n">
        <v>0</v>
      </c>
    </row>
    <row r="1141" customFormat="false" ht="12.75" hidden="false" customHeight="false" outlineLevel="0" collapsed="false">
      <c r="L1141" s="473" t="n">
        <v>100</v>
      </c>
      <c r="M1141" s="456" t="n">
        <v>0</v>
      </c>
      <c r="N1141" s="457" t="n">
        <v>0</v>
      </c>
      <c r="O1141" s="457" t="n">
        <v>0</v>
      </c>
      <c r="P1141" s="457" t="n">
        <v>0</v>
      </c>
      <c r="Q1141" s="457" t="n">
        <v>0</v>
      </c>
      <c r="R1141" s="457" t="n">
        <v>0</v>
      </c>
      <c r="S1141" s="457" t="n">
        <v>0</v>
      </c>
      <c r="T1141" s="457" t="n">
        <v>0</v>
      </c>
      <c r="U1141" s="457" t="n">
        <v>0</v>
      </c>
      <c r="V1141" s="457" t="n">
        <v>0</v>
      </c>
      <c r="W1141" s="457" t="n">
        <v>0</v>
      </c>
      <c r="X1141" s="457" t="n">
        <v>0</v>
      </c>
      <c r="Y1141" s="457" t="n">
        <v>0</v>
      </c>
      <c r="Z1141" s="457" t="n">
        <v>0</v>
      </c>
      <c r="AA1141" s="457" t="n">
        <v>0</v>
      </c>
      <c r="AB1141" s="457" t="n">
        <v>0</v>
      </c>
      <c r="AC1141" s="457" t="n">
        <v>0</v>
      </c>
      <c r="AD1141" s="457" t="n">
        <v>0</v>
      </c>
      <c r="AE1141" s="457" t="n">
        <v>0</v>
      </c>
      <c r="AF1141" s="457" t="n">
        <v>0</v>
      </c>
      <c r="AG1141" s="457" t="n">
        <v>0</v>
      </c>
      <c r="AH1141" s="457" t="n">
        <v>2.36832538235321E-212</v>
      </c>
      <c r="AI1141" s="457" t="n">
        <v>1.28088746898432E-194</v>
      </c>
      <c r="AJ1141" s="457" t="n">
        <v>4.46173863848516E-178</v>
      </c>
      <c r="AK1141" s="457" t="n">
        <v>4.34964047218301E-162</v>
      </c>
      <c r="AL1141" s="457" t="n">
        <v>1.19693088376358E-146</v>
      </c>
      <c r="AM1141" s="457" t="n">
        <v>8.2530961224326E-132</v>
      </c>
      <c r="AN1141" s="457" t="n">
        <v>1.27736948697041E-117</v>
      </c>
      <c r="AO1141" s="457" t="n">
        <v>3.97037272312228E-104</v>
      </c>
      <c r="AP1141" s="457" t="n">
        <v>2.24982960480229E-091</v>
      </c>
      <c r="AQ1141" s="457" t="n">
        <v>2.12594155477171E-079</v>
      </c>
      <c r="AR1141" s="457" t="n">
        <v>3.05248016315534E-068</v>
      </c>
      <c r="AS1141" s="457" t="n">
        <v>5.90302166331964E-058</v>
      </c>
      <c r="AT1141" s="457" t="n">
        <v>1.32124759127076E-048</v>
      </c>
      <c r="AU1141" s="457" t="n">
        <v>2.81647010817731E-040</v>
      </c>
      <c r="AV1141" s="457" t="n">
        <v>4.06557101794499E-033</v>
      </c>
      <c r="AW1141" s="457" t="n">
        <v>1.79766933844932E-027</v>
      </c>
      <c r="AX1141" s="457" t="n">
        <v>3.73777079349374E-023</v>
      </c>
      <c r="AY1141" s="457" t="n">
        <v>7.36347303253487E-020</v>
      </c>
      <c r="AZ1141" s="457" t="n">
        <v>2.66444986334984E-017</v>
      </c>
      <c r="BA1141" s="457" t="n">
        <v>2.95843639148916E-015</v>
      </c>
      <c r="BB1141" s="457" t="n">
        <v>1.41095766303066E-013</v>
      </c>
      <c r="BC1141" s="457" t="n">
        <v>3.5023633809819E-012</v>
      </c>
      <c r="BD1141" s="457" t="n">
        <v>5.02925521810119E-011</v>
      </c>
      <c r="BE1141" s="457" t="n">
        <v>4.47131747154675E-010</v>
      </c>
      <c r="BF1141" s="457" t="n">
        <v>2.61536970536865E-009</v>
      </c>
      <c r="BG1141" s="457" t="n">
        <v>1.08093706476648E-008</v>
      </c>
      <c r="BH1141" s="457" t="n">
        <v>3.39697382297361E-008</v>
      </c>
      <c r="BI1141" s="457" t="n">
        <v>8.50967814393535E-008</v>
      </c>
      <c r="BJ1141" s="457" t="n">
        <v>1.75657531528803E-007</v>
      </c>
      <c r="BK1141" s="457" t="n">
        <v>3.06599628205203E-007</v>
      </c>
      <c r="BL1141" s="457" t="n">
        <v>4.6202807484349E-007</v>
      </c>
      <c r="BM1141" s="457" t="n">
        <v>6.11445469095161E-007</v>
      </c>
      <c r="BN1141" s="457" t="n">
        <v>7.20740150602552E-007</v>
      </c>
      <c r="BO1141" s="457" t="n">
        <v>7.65759628155232E-007</v>
      </c>
      <c r="BP1141" s="457" t="n">
        <v>7.40815484041063E-007</v>
      </c>
      <c r="BQ1141" s="457" t="n">
        <v>6.58414228120365E-007</v>
      </c>
      <c r="BR1141" s="457" t="n">
        <v>5.42031692399262E-007</v>
      </c>
      <c r="BS1141" s="457" t="n">
        <v>4.16827726560696E-007</v>
      </c>
      <c r="BT1141" s="457" t="n">
        <v>3.02696622234273E-007</v>
      </c>
      <c r="BU1141" s="457" t="n">
        <v>2.11487334547625E-007</v>
      </c>
      <c r="BV1141" s="639" t="n">
        <v>1.47761452849786E-007</v>
      </c>
      <c r="BW1141" s="683" t="n">
        <v>0</v>
      </c>
    </row>
    <row r="1142" customFormat="false" ht="12.75" hidden="false" customHeight="false" outlineLevel="0" collapsed="false">
      <c r="L1142" s="473" t="n">
        <v>99</v>
      </c>
      <c r="M1142" s="456" t="n">
        <v>0</v>
      </c>
      <c r="N1142" s="457" t="n">
        <v>0</v>
      </c>
      <c r="O1142" s="457" t="n">
        <v>0</v>
      </c>
      <c r="P1142" s="457" t="n">
        <v>0</v>
      </c>
      <c r="Q1142" s="457" t="n">
        <v>0</v>
      </c>
      <c r="R1142" s="457" t="n">
        <v>0</v>
      </c>
      <c r="S1142" s="457" t="n">
        <v>0</v>
      </c>
      <c r="T1142" s="457" t="n">
        <v>0</v>
      </c>
      <c r="U1142" s="457" t="n">
        <v>0</v>
      </c>
      <c r="V1142" s="457" t="n">
        <v>0</v>
      </c>
      <c r="W1142" s="457" t="n">
        <v>0</v>
      </c>
      <c r="X1142" s="457" t="n">
        <v>0</v>
      </c>
      <c r="Y1142" s="457" t="n">
        <v>0</v>
      </c>
      <c r="Z1142" s="457" t="n">
        <v>0</v>
      </c>
      <c r="AA1142" s="457" t="n">
        <v>0</v>
      </c>
      <c r="AB1142" s="457" t="n">
        <v>0</v>
      </c>
      <c r="AC1142" s="457" t="n">
        <v>0</v>
      </c>
      <c r="AD1142" s="457" t="n">
        <v>0</v>
      </c>
      <c r="AE1142" s="457" t="n">
        <v>0</v>
      </c>
      <c r="AF1142" s="457" t="n">
        <v>0</v>
      </c>
      <c r="AG1142" s="457" t="n">
        <v>0</v>
      </c>
      <c r="AH1142" s="457" t="n">
        <v>3.01446898084646E-212</v>
      </c>
      <c r="AI1142" s="457" t="n">
        <v>1.62073135159346E-194</v>
      </c>
      <c r="AJ1142" s="457" t="n">
        <v>5.61076652428981E-178</v>
      </c>
      <c r="AK1142" s="457" t="n">
        <v>5.43607039763643E-162</v>
      </c>
      <c r="AL1142" s="457" t="n">
        <v>1.48659289196665E-146</v>
      </c>
      <c r="AM1142" s="457" t="n">
        <v>1.01864133246459E-131</v>
      </c>
      <c r="AN1142" s="457" t="n">
        <v>1.5667291553503E-117</v>
      </c>
      <c r="AO1142" s="457" t="n">
        <v>4.83946556414283E-104</v>
      </c>
      <c r="AP1142" s="457" t="n">
        <v>2.72561481089042E-091</v>
      </c>
      <c r="AQ1142" s="457" t="n">
        <v>2.55994219797241E-079</v>
      </c>
      <c r="AR1142" s="457" t="n">
        <v>3.65295507458773E-068</v>
      </c>
      <c r="AS1142" s="457" t="n">
        <v>7.01982172351362E-058</v>
      </c>
      <c r="AT1142" s="457" t="n">
        <v>1.56116425334861E-048</v>
      </c>
      <c r="AU1142" s="457" t="n">
        <v>3.30644768907427E-040</v>
      </c>
      <c r="AV1142" s="457" t="n">
        <v>4.74233849248342E-033</v>
      </c>
      <c r="AW1142" s="457" t="n">
        <v>2.08366138857994E-027</v>
      </c>
      <c r="AX1142" s="457" t="n">
        <v>4.30490045361433E-023</v>
      </c>
      <c r="AY1142" s="457" t="n">
        <v>8.4268444715287E-020</v>
      </c>
      <c r="AZ1142" s="457" t="n">
        <v>3.02975391142015E-017</v>
      </c>
      <c r="BA1142" s="457" t="n">
        <v>3.34236387945299E-015</v>
      </c>
      <c r="BB1142" s="457" t="n">
        <v>1.5838688504581E-013</v>
      </c>
      <c r="BC1142" s="457" t="n">
        <v>3.90695667301733E-012</v>
      </c>
      <c r="BD1142" s="457" t="n">
        <v>5.57611927368732E-011</v>
      </c>
      <c r="BE1142" s="457" t="n">
        <v>4.92862987858441E-010</v>
      </c>
      <c r="BF1142" s="457" t="n">
        <v>2.86701153660609E-009</v>
      </c>
      <c r="BG1142" s="457" t="n">
        <v>1.17882226296755E-008</v>
      </c>
      <c r="BH1142" s="457" t="n">
        <v>3.68668468061339E-008</v>
      </c>
      <c r="BI1142" s="457" t="n">
        <v>9.19352975014468E-008</v>
      </c>
      <c r="BJ1142" s="457" t="n">
        <v>1.88961523860154E-007</v>
      </c>
      <c r="BK1142" s="457" t="n">
        <v>3.28479184260622E-007</v>
      </c>
      <c r="BL1142" s="457" t="n">
        <v>4.93067364001001E-007</v>
      </c>
      <c r="BM1142" s="457" t="n">
        <v>6.50055495339385E-007</v>
      </c>
      <c r="BN1142" s="457" t="n">
        <v>7.63418456924327E-007</v>
      </c>
      <c r="BO1142" s="457" t="n">
        <v>8.0814661185753E-007</v>
      </c>
      <c r="BP1142" s="457" t="n">
        <v>7.78992135137301E-007</v>
      </c>
      <c r="BQ1142" s="457" t="n">
        <v>6.89843399820855E-007</v>
      </c>
      <c r="BR1142" s="457" t="n">
        <v>5.65846829767557E-007</v>
      </c>
      <c r="BS1142" s="457" t="n">
        <v>4.33547220780625E-007</v>
      </c>
      <c r="BT1142" s="457" t="n">
        <v>3.13657715028564E-007</v>
      </c>
      <c r="BU1142" s="457" t="n">
        <v>2.18295839148315E-007</v>
      </c>
      <c r="BV1142" s="639" t="n">
        <v>1.51926992725581E-007</v>
      </c>
      <c r="BW1142" s="683" t="n">
        <v>0</v>
      </c>
    </row>
    <row r="1143" customFormat="false" ht="12.75" hidden="false" customHeight="false" outlineLevel="0" collapsed="false">
      <c r="L1143" s="473" t="n">
        <v>98</v>
      </c>
      <c r="M1143" s="456" t="n">
        <v>0</v>
      </c>
      <c r="N1143" s="457" t="n">
        <v>0</v>
      </c>
      <c r="O1143" s="457" t="n">
        <v>0</v>
      </c>
      <c r="P1143" s="457" t="n">
        <v>0</v>
      </c>
      <c r="Q1143" s="457" t="n">
        <v>0</v>
      </c>
      <c r="R1143" s="457" t="n">
        <v>0</v>
      </c>
      <c r="S1143" s="457" t="n">
        <v>0</v>
      </c>
      <c r="T1143" s="457" t="n">
        <v>0</v>
      </c>
      <c r="U1143" s="457" t="n">
        <v>0</v>
      </c>
      <c r="V1143" s="457" t="n">
        <v>0</v>
      </c>
      <c r="W1143" s="457" t="n">
        <v>0</v>
      </c>
      <c r="X1143" s="457" t="n">
        <v>0</v>
      </c>
      <c r="Y1143" s="457" t="n">
        <v>0</v>
      </c>
      <c r="Z1143" s="457" t="n">
        <v>0</v>
      </c>
      <c r="AA1143" s="457" t="n">
        <v>0</v>
      </c>
      <c r="AB1143" s="457" t="n">
        <v>0</v>
      </c>
      <c r="AC1143" s="457" t="n">
        <v>0</v>
      </c>
      <c r="AD1143" s="457" t="n">
        <v>0</v>
      </c>
      <c r="AE1143" s="457" t="n">
        <v>0</v>
      </c>
      <c r="AF1143" s="457" t="n">
        <v>0</v>
      </c>
      <c r="AG1143" s="457" t="n">
        <v>0</v>
      </c>
      <c r="AH1143" s="457" t="n">
        <v>3.84399382152106E-212</v>
      </c>
      <c r="AI1143" s="457" t="n">
        <v>2.05370998426515E-194</v>
      </c>
      <c r="AJ1143" s="457" t="n">
        <v>7.06548714847159E-178</v>
      </c>
      <c r="AK1143" s="457" t="n">
        <v>6.80343242596701E-162</v>
      </c>
      <c r="AL1143" s="457" t="n">
        <v>1.84904156436889E-146</v>
      </c>
      <c r="AM1143" s="457" t="n">
        <v>1.25914274412742E-131</v>
      </c>
      <c r="AN1143" s="457" t="n">
        <v>1.92455144718717E-117</v>
      </c>
      <c r="AO1143" s="457" t="n">
        <v>5.90754367324543E-104</v>
      </c>
      <c r="AP1143" s="457" t="n">
        <v>3.30647865532315E-091</v>
      </c>
      <c r="AQ1143" s="457" t="n">
        <v>3.08661023707757E-079</v>
      </c>
      <c r="AR1143" s="457" t="n">
        <v>4.37779729617256E-068</v>
      </c>
      <c r="AS1143" s="457" t="n">
        <v>8.36074444682454E-058</v>
      </c>
      <c r="AT1143" s="457" t="n">
        <v>1.84766258039236E-048</v>
      </c>
      <c r="AU1143" s="457" t="n">
        <v>3.88816616714115E-040</v>
      </c>
      <c r="AV1143" s="457" t="n">
        <v>5.54074211062022E-033</v>
      </c>
      <c r="AW1143" s="457" t="n">
        <v>2.41891190956098E-027</v>
      </c>
      <c r="AX1143" s="457" t="n">
        <v>4.96584181615057E-023</v>
      </c>
      <c r="AY1143" s="457" t="n">
        <v>9.65868086281303E-020</v>
      </c>
      <c r="AZ1143" s="457" t="n">
        <v>3.45047393229882E-017</v>
      </c>
      <c r="BA1143" s="457" t="n">
        <v>3.7818971197545E-015</v>
      </c>
      <c r="BB1143" s="457" t="n">
        <v>1.78034189114519E-013</v>
      </c>
      <c r="BC1143" s="457" t="n">
        <v>4.36266730954697E-012</v>
      </c>
      <c r="BD1143" s="457" t="n">
        <v>6.1867410392415E-011</v>
      </c>
      <c r="BE1143" s="457" t="n">
        <v>5.43527512571365E-010</v>
      </c>
      <c r="BF1143" s="457" t="n">
        <v>3.14390122458494E-009</v>
      </c>
      <c r="BG1143" s="457" t="n">
        <v>1.28588815474707E-008</v>
      </c>
      <c r="BH1143" s="457" t="n">
        <v>4.00185046966926E-008</v>
      </c>
      <c r="BI1143" s="457" t="n">
        <v>9.93369704423919E-008</v>
      </c>
      <c r="BJ1143" s="457" t="n">
        <v>2.03291495346021E-007</v>
      </c>
      <c r="BK1143" s="457" t="n">
        <v>3.51935230594679E-007</v>
      </c>
      <c r="BL1143" s="457" t="n">
        <v>5.26188190482799E-007</v>
      </c>
      <c r="BM1143" s="457" t="n">
        <v>6.91061856697843E-007</v>
      </c>
      <c r="BN1143" s="457" t="n">
        <v>8.08529484492877E-007</v>
      </c>
      <c r="BO1143" s="457" t="n">
        <v>8.52730091362506E-007</v>
      </c>
      <c r="BP1143" s="457" t="n">
        <v>8.1894327551302E-007</v>
      </c>
      <c r="BQ1143" s="457" t="n">
        <v>7.22559556700239E-007</v>
      </c>
      <c r="BR1143" s="457" t="n">
        <v>5.90499834914557E-007</v>
      </c>
      <c r="BS1143" s="457" t="n">
        <v>4.50753448644402E-007</v>
      </c>
      <c r="BT1143" s="457" t="n">
        <v>3.24866458827019E-007</v>
      </c>
      <c r="BU1143" s="457" t="n">
        <v>2.2520893127787E-007</v>
      </c>
      <c r="BV1143" s="639" t="n">
        <v>1.5612280476861E-007</v>
      </c>
      <c r="BW1143" s="683" t="n">
        <v>0</v>
      </c>
    </row>
    <row r="1144" customFormat="false" ht="12.75" hidden="false" customHeight="false" outlineLevel="0" collapsed="false">
      <c r="L1144" s="473" t="n">
        <v>97</v>
      </c>
      <c r="M1144" s="456" t="n">
        <v>0</v>
      </c>
      <c r="N1144" s="457" t="n">
        <v>0</v>
      </c>
      <c r="O1144" s="457" t="n">
        <v>0</v>
      </c>
      <c r="P1144" s="457" t="n">
        <v>0</v>
      </c>
      <c r="Q1144" s="457" t="n">
        <v>0</v>
      </c>
      <c r="R1144" s="457" t="n">
        <v>0</v>
      </c>
      <c r="S1144" s="457" t="n">
        <v>0</v>
      </c>
      <c r="T1144" s="457" t="n">
        <v>0</v>
      </c>
      <c r="U1144" s="457" t="n">
        <v>0</v>
      </c>
      <c r="V1144" s="457" t="n">
        <v>0</v>
      </c>
      <c r="W1144" s="457" t="n">
        <v>0</v>
      </c>
      <c r="X1144" s="457" t="n">
        <v>0</v>
      </c>
      <c r="Y1144" s="457" t="n">
        <v>0</v>
      </c>
      <c r="Z1144" s="457" t="n">
        <v>0</v>
      </c>
      <c r="AA1144" s="457" t="n">
        <v>0</v>
      </c>
      <c r="AB1144" s="457" t="n">
        <v>0</v>
      </c>
      <c r="AC1144" s="457" t="n">
        <v>0</v>
      </c>
      <c r="AD1144" s="457" t="n">
        <v>0</v>
      </c>
      <c r="AE1144" s="457" t="n">
        <v>0</v>
      </c>
      <c r="AF1144" s="457" t="n">
        <v>0</v>
      </c>
      <c r="AG1144" s="457" t="n">
        <v>0</v>
      </c>
      <c r="AH1144" s="457" t="n">
        <v>4.8846910004332E-212</v>
      </c>
      <c r="AI1144" s="457" t="n">
        <v>2.59332386334715E-194</v>
      </c>
      <c r="AJ1144" s="457" t="n">
        <v>8.86868708604071E-178</v>
      </c>
      <c r="AK1144" s="457" t="n">
        <v>8.48739674609203E-162</v>
      </c>
      <c r="AL1144" s="457" t="n">
        <v>2.2925463074027E-146</v>
      </c>
      <c r="AM1144" s="457" t="n">
        <v>1.55152015459378E-131</v>
      </c>
      <c r="AN1144" s="457" t="n">
        <v>2.35674068496863E-117</v>
      </c>
      <c r="AO1144" s="457" t="n">
        <v>7.18905467393379E-104</v>
      </c>
      <c r="AP1144" s="457" t="n">
        <v>3.99857567100061E-091</v>
      </c>
      <c r="AQ1144" s="457" t="n">
        <v>3.7095077341634E-079</v>
      </c>
      <c r="AR1144" s="457" t="n">
        <v>5.22927960248409E-068</v>
      </c>
      <c r="AS1144" s="457" t="n">
        <v>9.92626165594347E-058</v>
      </c>
      <c r="AT1144" s="457" t="n">
        <v>2.18004403281414E-048</v>
      </c>
      <c r="AU1144" s="457" t="n">
        <v>4.55865908488713E-040</v>
      </c>
      <c r="AV1144" s="457" t="n">
        <v>6.45454713058655E-033</v>
      </c>
      <c r="AW1144" s="457" t="n">
        <v>2.79969484538952E-027</v>
      </c>
      <c r="AX1144" s="457" t="n">
        <v>5.71079690366845E-023</v>
      </c>
      <c r="AY1144" s="457" t="n">
        <v>1.10369875615216E-019</v>
      </c>
      <c r="AZ1144" s="457" t="n">
        <v>3.91779353343444E-017</v>
      </c>
      <c r="BA1144" s="457" t="n">
        <v>4.26730029947928E-015</v>
      </c>
      <c r="BB1144" s="457" t="n">
        <v>1.99664591381569E-013</v>
      </c>
      <c r="BC1144" s="457" t="n">
        <v>4.86368975108488E-012</v>
      </c>
      <c r="BD1144" s="457" t="n">
        <v>6.85729446926033E-011</v>
      </c>
      <c r="BE1144" s="457" t="n">
        <v>5.9906025378882E-010</v>
      </c>
      <c r="BF1144" s="457" t="n">
        <v>3.44655890647346E-009</v>
      </c>
      <c r="BG1144" s="457" t="n">
        <v>1.4025051495569E-008</v>
      </c>
      <c r="BH1144" s="457" t="n">
        <v>4.34382397712724E-008</v>
      </c>
      <c r="BI1144" s="457" t="n">
        <v>1.07336506754642E-007</v>
      </c>
      <c r="BJ1144" s="457" t="n">
        <v>2.1871608334431E-007</v>
      </c>
      <c r="BK1144" s="457" t="n">
        <v>3.77077445114307E-007</v>
      </c>
      <c r="BL1144" s="457" t="n">
        <v>5.61536262444997E-007</v>
      </c>
      <c r="BM1144" s="457" t="n">
        <v>7.34628376888219E-007</v>
      </c>
      <c r="BN1144" s="457" t="n">
        <v>8.56230591711238E-007</v>
      </c>
      <c r="BO1144" s="457" t="n">
        <v>8.99639231238673E-007</v>
      </c>
      <c r="BP1144" s="457" t="n">
        <v>8.6075819941364E-007</v>
      </c>
      <c r="BQ1144" s="457" t="n">
        <v>7.56612125475608E-007</v>
      </c>
      <c r="BR1144" s="457" t="n">
        <v>6.16008637913724E-007</v>
      </c>
      <c r="BS1144" s="457" t="n">
        <v>4.68444327645786E-007</v>
      </c>
      <c r="BT1144" s="457" t="n">
        <v>3.36311022673779E-007</v>
      </c>
      <c r="BU1144" s="457" t="n">
        <v>2.32211961150157E-007</v>
      </c>
      <c r="BV1144" s="639" t="n">
        <v>1.60334902116802E-007</v>
      </c>
      <c r="BW1144" s="683" t="n">
        <v>0</v>
      </c>
    </row>
    <row r="1145" customFormat="false" ht="12.75" hidden="false" customHeight="false" outlineLevel="0" collapsed="false">
      <c r="L1145" s="473" t="n">
        <v>96</v>
      </c>
      <c r="M1145" s="456" t="n">
        <v>0</v>
      </c>
      <c r="N1145" s="457" t="n">
        <v>0</v>
      </c>
      <c r="O1145" s="457" t="n">
        <v>0</v>
      </c>
      <c r="P1145" s="457" t="n">
        <v>0</v>
      </c>
      <c r="Q1145" s="457" t="n">
        <v>0</v>
      </c>
      <c r="R1145" s="457" t="n">
        <v>0</v>
      </c>
      <c r="S1145" s="457" t="n">
        <v>0</v>
      </c>
      <c r="T1145" s="457" t="n">
        <v>0</v>
      </c>
      <c r="U1145" s="457" t="n">
        <v>0</v>
      </c>
      <c r="V1145" s="457" t="n">
        <v>0</v>
      </c>
      <c r="W1145" s="457" t="n">
        <v>0</v>
      </c>
      <c r="X1145" s="457" t="n">
        <v>0</v>
      </c>
      <c r="Y1145" s="457" t="n">
        <v>0</v>
      </c>
      <c r="Z1145" s="457" t="n">
        <v>0</v>
      </c>
      <c r="AA1145" s="457" t="n">
        <v>0</v>
      </c>
      <c r="AB1145" s="457" t="n">
        <v>0</v>
      </c>
      <c r="AC1145" s="457" t="n">
        <v>0</v>
      </c>
      <c r="AD1145" s="457" t="n">
        <v>0</v>
      </c>
      <c r="AE1145" s="457" t="n">
        <v>0</v>
      </c>
      <c r="AF1145" s="457" t="n">
        <v>0</v>
      </c>
      <c r="AG1145" s="457" t="n">
        <v>0</v>
      </c>
      <c r="AH1145" s="457" t="n">
        <v>6.21433809723758E-212</v>
      </c>
      <c r="AI1145" s="457" t="n">
        <v>3.279872795283E-194</v>
      </c>
      <c r="AJ1145" s="457" t="n">
        <v>1.1148244841572E-177</v>
      </c>
      <c r="AK1145" s="457" t="n">
        <v>1.06038513659142E-161</v>
      </c>
      <c r="AL1145" s="457" t="n">
        <v>2.84672119043114E-146</v>
      </c>
      <c r="AM1145" s="457" t="n">
        <v>1.91474934004147E-131</v>
      </c>
      <c r="AN1145" s="457" t="n">
        <v>2.89053977033645E-117</v>
      </c>
      <c r="AO1145" s="457" t="n">
        <v>8.76272437261638E-104</v>
      </c>
      <c r="AP1145" s="457" t="n">
        <v>4.84345328665761E-091</v>
      </c>
      <c r="AQ1145" s="457" t="n">
        <v>4.46520450020968E-079</v>
      </c>
      <c r="AR1145" s="457" t="n">
        <v>6.25554490358341E-068</v>
      </c>
      <c r="AS1145" s="457" t="n">
        <v>1.18021602033636E-057</v>
      </c>
      <c r="AT1145" s="457" t="n">
        <v>2.57625989573619E-048</v>
      </c>
      <c r="AU1145" s="457" t="n">
        <v>5.35373766684921E-040</v>
      </c>
      <c r="AV1145" s="457" t="n">
        <v>7.53233356333735E-033</v>
      </c>
      <c r="AW1145" s="457" t="n">
        <v>3.24620984727483E-027</v>
      </c>
      <c r="AX1145" s="457" t="n">
        <v>6.57883811838662E-023</v>
      </c>
      <c r="AY1145" s="457" t="n">
        <v>1.26331267005781E-019</v>
      </c>
      <c r="AZ1145" s="457" t="n">
        <v>4.45570865631645E-017</v>
      </c>
      <c r="BA1145" s="457" t="n">
        <v>4.82206780822408E-015</v>
      </c>
      <c r="BB1145" s="457" t="n">
        <v>2.24189844555326E-013</v>
      </c>
      <c r="BC1145" s="457" t="n">
        <v>5.42719273118975E-012</v>
      </c>
      <c r="BD1145" s="457" t="n">
        <v>7.6055833818329E-011</v>
      </c>
      <c r="BE1145" s="457" t="n">
        <v>6.60580991034206E-010</v>
      </c>
      <c r="BF1145" s="457" t="n">
        <v>3.77966075242813E-009</v>
      </c>
      <c r="BG1145" s="457" t="n">
        <v>1.53010110942532E-008</v>
      </c>
      <c r="BH1145" s="457" t="n">
        <v>4.71597173593785E-008</v>
      </c>
      <c r="BI1145" s="457" t="n">
        <v>1.15997534112015E-007</v>
      </c>
      <c r="BJ1145" s="457" t="n">
        <v>2.35334327594315E-007</v>
      </c>
      <c r="BK1145" s="457" t="n">
        <v>4.04035268731396E-007</v>
      </c>
      <c r="BL1145" s="457" t="n">
        <v>5.99255493281194E-007</v>
      </c>
      <c r="BM1145" s="457" t="n">
        <v>7.80892149074669E-007</v>
      </c>
      <c r="BN1145" s="457" t="n">
        <v>9.06633740662153E-007</v>
      </c>
      <c r="BO1145" s="457" t="n">
        <v>9.48951742716455E-007</v>
      </c>
      <c r="BP1145" s="457" t="n">
        <v>9.04481574960703E-007</v>
      </c>
      <c r="BQ1145" s="457" t="n">
        <v>7.92020932891456E-007</v>
      </c>
      <c r="BR1145" s="457" t="n">
        <v>6.42378474312345E-007</v>
      </c>
      <c r="BS1145" s="457" t="n">
        <v>4.86618977862586E-007</v>
      </c>
      <c r="BT1145" s="457" t="n">
        <v>3.47989550063272E-007</v>
      </c>
      <c r="BU1145" s="457" t="n">
        <v>2.393041917273E-007</v>
      </c>
      <c r="BV1145" s="639" t="n">
        <v>1.64563838678041E-007</v>
      </c>
      <c r="BW1145" s="683" t="n">
        <v>0</v>
      </c>
    </row>
    <row r="1146" customFormat="false" ht="12.75" hidden="false" customHeight="false" outlineLevel="0" collapsed="false">
      <c r="L1146" s="473" t="n">
        <v>95</v>
      </c>
      <c r="M1146" s="456" t="n">
        <v>0</v>
      </c>
      <c r="N1146" s="457" t="n">
        <v>0</v>
      </c>
      <c r="O1146" s="457" t="n">
        <v>0</v>
      </c>
      <c r="P1146" s="457" t="n">
        <v>0</v>
      </c>
      <c r="Q1146" s="457" t="n">
        <v>0</v>
      </c>
      <c r="R1146" s="457" t="n">
        <v>0</v>
      </c>
      <c r="S1146" s="457" t="n">
        <v>0</v>
      </c>
      <c r="T1146" s="457" t="n">
        <v>0</v>
      </c>
      <c r="U1146" s="457" t="n">
        <v>0</v>
      </c>
      <c r="V1146" s="457" t="n">
        <v>0</v>
      </c>
      <c r="W1146" s="457" t="n">
        <v>0</v>
      </c>
      <c r="X1146" s="457" t="n">
        <v>0</v>
      </c>
      <c r="Y1146" s="457" t="n">
        <v>0</v>
      </c>
      <c r="Z1146" s="457" t="n">
        <v>0</v>
      </c>
      <c r="AA1146" s="457" t="n">
        <v>0</v>
      </c>
      <c r="AB1146" s="457" t="n">
        <v>0</v>
      </c>
      <c r="AC1146" s="457" t="n">
        <v>0</v>
      </c>
      <c r="AD1146" s="457" t="n">
        <v>0</v>
      </c>
      <c r="AE1146" s="457" t="n">
        <v>0</v>
      </c>
      <c r="AF1146" s="457" t="n">
        <v>0</v>
      </c>
      <c r="AG1146" s="457" t="n">
        <v>0</v>
      </c>
      <c r="AH1146" s="457" t="n">
        <v>7.91859836635103E-212</v>
      </c>
      <c r="AI1146" s="457" t="n">
        <v>4.15415205008082E-194</v>
      </c>
      <c r="AJ1146" s="457" t="n">
        <v>1.4034486526677E-177</v>
      </c>
      <c r="AK1146" s="457" t="n">
        <v>1.32680108793524E-161</v>
      </c>
      <c r="AL1146" s="457" t="n">
        <v>3.5402786943547E-146</v>
      </c>
      <c r="AM1146" s="457" t="n">
        <v>2.36670159011862E-131</v>
      </c>
      <c r="AN1146" s="457" t="n">
        <v>3.55090876741984E-117</v>
      </c>
      <c r="AO1146" s="457" t="n">
        <v>1.06982554152937E-103</v>
      </c>
      <c r="AP1146" s="457" t="n">
        <v>5.87663729935019E-091</v>
      </c>
      <c r="AQ1146" s="457" t="n">
        <v>5.38389907626608E-079</v>
      </c>
      <c r="AR1146" s="457" t="n">
        <v>7.49542822662246E-068</v>
      </c>
      <c r="AS1146" s="457" t="n">
        <v>1.40538255136295E-057</v>
      </c>
      <c r="AT1146" s="457" t="n">
        <v>3.04912599397069E-048</v>
      </c>
      <c r="AU1146" s="457" t="n">
        <v>6.2977410819941E-040</v>
      </c>
      <c r="AV1146" s="457" t="n">
        <v>8.80533997728215E-033</v>
      </c>
      <c r="AW1146" s="457" t="n">
        <v>3.77077670717038E-027</v>
      </c>
      <c r="AX1146" s="457" t="n">
        <v>7.59268098458818E-023</v>
      </c>
      <c r="AY1146" s="457" t="n">
        <v>1.44856176939579E-019</v>
      </c>
      <c r="AZ1146" s="457" t="n">
        <v>5.07621619106359E-017</v>
      </c>
      <c r="BA1146" s="457" t="n">
        <v>5.45806452382363E-015</v>
      </c>
      <c r="BB1146" s="457" t="n">
        <v>2.52092218644371E-013</v>
      </c>
      <c r="BC1146" s="457" t="n">
        <v>6.06265408693854E-012</v>
      </c>
      <c r="BD1146" s="457" t="n">
        <v>8.44208226021247E-011</v>
      </c>
      <c r="BE1146" s="457" t="n">
        <v>7.28814009398004E-010</v>
      </c>
      <c r="BF1146" s="457" t="n">
        <v>4.14657413408532E-009</v>
      </c>
      <c r="BG1146" s="457" t="n">
        <v>1.66980725678E-008</v>
      </c>
      <c r="BH1146" s="457" t="n">
        <v>5.1212098884916E-008</v>
      </c>
      <c r="BI1146" s="457" t="n">
        <v>1.25380139672332E-007</v>
      </c>
      <c r="BJ1146" s="457" t="n">
        <v>2.53248054586908E-007</v>
      </c>
      <c r="BK1146" s="457" t="n">
        <v>4.32953661276466E-007</v>
      </c>
      <c r="BL1146" s="457" t="n">
        <v>6.39522007015341E-007</v>
      </c>
      <c r="BM1146" s="457" t="n">
        <v>8.30037904930274E-007</v>
      </c>
      <c r="BN1146" s="457" t="n">
        <v>9.59907448261901E-007</v>
      </c>
      <c r="BO1146" s="457" t="n">
        <v>1.00080174919406E-006</v>
      </c>
      <c r="BP1146" s="457" t="n">
        <v>9.5020631626659E-007</v>
      </c>
      <c r="BQ1146" s="457" t="n">
        <v>8.28841346641264E-007</v>
      </c>
      <c r="BR1146" s="457" t="n">
        <v>6.69636813567143E-007</v>
      </c>
      <c r="BS1146" s="457" t="n">
        <v>5.05287669217705E-007</v>
      </c>
      <c r="BT1146" s="457" t="n">
        <v>3.59903647543788E-007</v>
      </c>
      <c r="BU1146" s="457" t="n">
        <v>2.4648390318015E-007</v>
      </c>
      <c r="BV1146" s="639" t="n">
        <v>1.68807165310904E-007</v>
      </c>
      <c r="BW1146" s="683" t="n">
        <v>0</v>
      </c>
    </row>
    <row r="1147" customFormat="false" ht="12.75" hidden="false" customHeight="false" outlineLevel="0" collapsed="false">
      <c r="L1147" s="473" t="n">
        <v>94</v>
      </c>
      <c r="M1147" s="456" t="n">
        <v>0</v>
      </c>
      <c r="N1147" s="457" t="n">
        <v>0</v>
      </c>
      <c r="O1147" s="457" t="n">
        <v>0</v>
      </c>
      <c r="P1147" s="457" t="n">
        <v>0</v>
      </c>
      <c r="Q1147" s="457" t="n">
        <v>0</v>
      </c>
      <c r="R1147" s="457" t="n">
        <v>0</v>
      </c>
      <c r="S1147" s="457" t="n">
        <v>0</v>
      </c>
      <c r="T1147" s="457" t="n">
        <v>0</v>
      </c>
      <c r="U1147" s="457" t="n">
        <v>0</v>
      </c>
      <c r="V1147" s="457" t="n">
        <v>0</v>
      </c>
      <c r="W1147" s="457" t="n">
        <v>0</v>
      </c>
      <c r="X1147" s="457" t="n">
        <v>0</v>
      </c>
      <c r="Y1147" s="457" t="n">
        <v>0</v>
      </c>
      <c r="Z1147" s="457" t="n">
        <v>0</v>
      </c>
      <c r="AA1147" s="457" t="n">
        <v>0</v>
      </c>
      <c r="AB1147" s="457" t="n">
        <v>0</v>
      </c>
      <c r="AC1147" s="457" t="n">
        <v>0</v>
      </c>
      <c r="AD1147" s="457" t="n">
        <v>0</v>
      </c>
      <c r="AE1147" s="457" t="n">
        <v>0</v>
      </c>
      <c r="AF1147" s="457" t="n">
        <v>0</v>
      </c>
      <c r="AG1147" s="457" t="n">
        <v>0</v>
      </c>
      <c r="AH1147" s="457" t="n">
        <v>1.00628796005557E-211</v>
      </c>
      <c r="AI1147" s="457" t="n">
        <v>5.2462776899643E-194</v>
      </c>
      <c r="AJ1147" s="457" t="n">
        <v>1.76147976869611E-177</v>
      </c>
      <c r="AK1147" s="457" t="n">
        <v>1.65523413802769E-161</v>
      </c>
      <c r="AL1147" s="457" t="n">
        <v>4.38980330415391E-146</v>
      </c>
      <c r="AM1147" s="457" t="n">
        <v>2.91677249922588E-131</v>
      </c>
      <c r="AN1147" s="457" t="n">
        <v>4.34949551058327E-117</v>
      </c>
      <c r="AO1147" s="457" t="n">
        <v>1.30239278421147E-103</v>
      </c>
      <c r="AP1147" s="457" t="n">
        <v>7.11002380598797E-091</v>
      </c>
      <c r="AQ1147" s="457" t="n">
        <v>6.47348404847121E-079</v>
      </c>
      <c r="AR1147" s="457" t="n">
        <v>8.95608530223013E-068</v>
      </c>
      <c r="AS1147" s="457" t="n">
        <v>1.66875484807774E-057</v>
      </c>
      <c r="AT1147" s="457" t="n">
        <v>3.59814584093535E-048</v>
      </c>
      <c r="AU1147" s="457" t="n">
        <v>7.3865245673978E-040</v>
      </c>
      <c r="AV1147" s="457" t="n">
        <v>1.02644638106908E-032</v>
      </c>
      <c r="AW1147" s="457" t="n">
        <v>4.36820235841825E-027</v>
      </c>
      <c r="AX1147" s="457" t="n">
        <v>8.73959482962047E-023</v>
      </c>
      <c r="AY1147" s="457" t="n">
        <v>1.6565959272219E-019</v>
      </c>
      <c r="AZ1147" s="457" t="n">
        <v>5.7677846319983E-017</v>
      </c>
      <c r="BA1147" s="457" t="n">
        <v>6.16260162915303E-015</v>
      </c>
      <c r="BB1147" s="457" t="n">
        <v>2.82895042235491E-013</v>
      </c>
      <c r="BC1147" s="457" t="n">
        <v>6.76294494889245E-012</v>
      </c>
      <c r="BD1147" s="457" t="n">
        <v>9.36250787664374E-011</v>
      </c>
      <c r="BE1147" s="457" t="n">
        <v>8.03729454741941E-010</v>
      </c>
      <c r="BF1147" s="457" t="n">
        <v>4.5482243574641E-009</v>
      </c>
      <c r="BG1147" s="457" t="n">
        <v>1.82217904991748E-008</v>
      </c>
      <c r="BH1147" s="457" t="n">
        <v>5.56144884128018E-008</v>
      </c>
      <c r="BI1147" s="457" t="n">
        <v>1.35531541715881E-007</v>
      </c>
      <c r="BJ1147" s="457" t="n">
        <v>2.72547971412896E-007</v>
      </c>
      <c r="BK1147" s="457" t="n">
        <v>4.63973890669553E-007</v>
      </c>
      <c r="BL1147" s="457" t="n">
        <v>6.82518908302063E-007</v>
      </c>
      <c r="BM1147" s="457" t="n">
        <v>8.82266397863583E-007</v>
      </c>
      <c r="BN1147" s="457" t="n">
        <v>1.01623937701994E-006</v>
      </c>
      <c r="BO1147" s="457" t="n">
        <v>1.05533852950947E-006</v>
      </c>
      <c r="BP1147" s="457" t="n">
        <v>9.98031533683836E-007</v>
      </c>
      <c r="BQ1147" s="457" t="n">
        <v>8.67124786504351E-007</v>
      </c>
      <c r="BR1147" s="457" t="n">
        <v>6.97799144277326E-007</v>
      </c>
      <c r="BS1147" s="457" t="n">
        <v>5.24444338082982E-007</v>
      </c>
      <c r="BT1147" s="457" t="n">
        <v>3.72037731432867E-007</v>
      </c>
      <c r="BU1147" s="457" t="n">
        <v>2.53733613007499E-007</v>
      </c>
      <c r="BV1147" s="639" t="n">
        <v>1.73048970387716E-007</v>
      </c>
      <c r="BW1147" s="683" t="n">
        <v>0</v>
      </c>
    </row>
    <row r="1148" customFormat="false" ht="12.75" hidden="false" customHeight="false" outlineLevel="0" collapsed="false">
      <c r="L1148" s="473" t="n">
        <v>93</v>
      </c>
      <c r="M1148" s="456" t="n">
        <v>0</v>
      </c>
      <c r="N1148" s="457" t="n">
        <v>0</v>
      </c>
      <c r="O1148" s="457" t="n">
        <v>0</v>
      </c>
      <c r="P1148" s="457" t="n">
        <v>0</v>
      </c>
      <c r="Q1148" s="457" t="n">
        <v>0</v>
      </c>
      <c r="R1148" s="457" t="n">
        <v>0</v>
      </c>
      <c r="S1148" s="457" t="n">
        <v>0</v>
      </c>
      <c r="T1148" s="457" t="n">
        <v>0</v>
      </c>
      <c r="U1148" s="457" t="n">
        <v>0</v>
      </c>
      <c r="V1148" s="457" t="n">
        <v>0</v>
      </c>
      <c r="W1148" s="457" t="n">
        <v>0</v>
      </c>
      <c r="X1148" s="457" t="n">
        <v>0</v>
      </c>
      <c r="Y1148" s="457" t="n">
        <v>0</v>
      </c>
      <c r="Z1148" s="457" t="n">
        <v>0</v>
      </c>
      <c r="AA1148" s="457" t="n">
        <v>0</v>
      </c>
      <c r="AB1148" s="457" t="n">
        <v>0</v>
      </c>
      <c r="AC1148" s="457" t="n">
        <v>0</v>
      </c>
      <c r="AD1148" s="457" t="n">
        <v>0</v>
      </c>
      <c r="AE1148" s="457" t="n">
        <v>0</v>
      </c>
      <c r="AF1148" s="457" t="n">
        <v>0</v>
      </c>
      <c r="AG1148" s="457" t="n">
        <v>0</v>
      </c>
      <c r="AH1148" s="457" t="n">
        <v>1.28031014924182E-211</v>
      </c>
      <c r="AI1148" s="457" t="n">
        <v>6.63492123343257E-194</v>
      </c>
      <c r="AJ1148" s="457" t="n">
        <v>2.21433780327719E-177</v>
      </c>
      <c r="AK1148" s="457" t="n">
        <v>2.06813301660308E-161</v>
      </c>
      <c r="AL1148" s="457" t="n">
        <v>5.4516895819381E-146</v>
      </c>
      <c r="AM1148" s="457" t="n">
        <v>3.60036604544584E-131</v>
      </c>
      <c r="AN1148" s="457" t="n">
        <v>5.33624933319626E-117</v>
      </c>
      <c r="AO1148" s="457" t="n">
        <v>1.58810870201272E-103</v>
      </c>
      <c r="AP1148" s="457" t="n">
        <v>8.61665880200713E-091</v>
      </c>
      <c r="AQ1148" s="457" t="n">
        <v>7.7968353825869E-079</v>
      </c>
      <c r="AR1148" s="457" t="n">
        <v>1.07200306023547E-067</v>
      </c>
      <c r="AS1148" s="457" t="n">
        <v>1.9849495070862E-057</v>
      </c>
      <c r="AT1148" s="457" t="n">
        <v>4.25316802260558E-048</v>
      </c>
      <c r="AU1148" s="457" t="n">
        <v>8.67726930877285E-040</v>
      </c>
      <c r="AV1148" s="457" t="n">
        <v>1.19847650641183E-032</v>
      </c>
      <c r="AW1148" s="457" t="n">
        <v>5.06900899479614E-027</v>
      </c>
      <c r="AX1148" s="457" t="n">
        <v>1.00781022769131E-022</v>
      </c>
      <c r="AY1148" s="457" t="n">
        <v>1.89807852927113E-019</v>
      </c>
      <c r="AZ1148" s="457" t="n">
        <v>6.56562091931941E-017</v>
      </c>
      <c r="BA1148" s="457" t="n">
        <v>6.96940016260362E-015</v>
      </c>
      <c r="BB1148" s="457" t="n">
        <v>3.17880705656687E-013</v>
      </c>
      <c r="BC1148" s="457" t="n">
        <v>7.55178765388317E-012</v>
      </c>
      <c r="BD1148" s="457" t="n">
        <v>1.03910803895424E-010</v>
      </c>
      <c r="BE1148" s="457" t="n">
        <v>8.86830443191529E-010</v>
      </c>
      <c r="BF1148" s="457" t="n">
        <v>4.99081897621366E-009</v>
      </c>
      <c r="BG1148" s="457" t="n">
        <v>1.98909332096626E-008</v>
      </c>
      <c r="BH1148" s="457" t="n">
        <v>6.04107286341255E-008</v>
      </c>
      <c r="BI1148" s="457" t="n">
        <v>1.4653384133164E-007</v>
      </c>
      <c r="BJ1148" s="457" t="n">
        <v>2.93360613012096E-007</v>
      </c>
      <c r="BK1148" s="457" t="n">
        <v>4.9725946460566E-007</v>
      </c>
      <c r="BL1148" s="457" t="n">
        <v>7.28425506579782E-007</v>
      </c>
      <c r="BM1148" s="457" t="n">
        <v>9.37745506437404E-007</v>
      </c>
      <c r="BN1148" s="457" t="n">
        <v>1.07576353106753E-006</v>
      </c>
      <c r="BO1148" s="457" t="n">
        <v>1.11265213034401E-006</v>
      </c>
      <c r="BP1148" s="457" t="n">
        <v>1.04800635694737E-006</v>
      </c>
      <c r="BQ1148" s="457" t="n">
        <v>9.06890797477114E-007</v>
      </c>
      <c r="BR1148" s="457" t="n">
        <v>7.26868577794036E-007</v>
      </c>
      <c r="BS1148" s="457" t="n">
        <v>5.44085986706098E-007</v>
      </c>
      <c r="BT1148" s="457" t="n">
        <v>3.84388582597271E-007</v>
      </c>
      <c r="BU1148" s="457" t="n">
        <v>2.61052002296374E-007</v>
      </c>
      <c r="BV1148" s="639" t="n">
        <v>1.77289729685716E-007</v>
      </c>
      <c r="BW1148" s="683" t="n">
        <v>0</v>
      </c>
    </row>
    <row r="1149" customFormat="false" ht="12.75" hidden="false" customHeight="false" outlineLevel="0" collapsed="false">
      <c r="L1149" s="473" t="n">
        <v>92</v>
      </c>
      <c r="M1149" s="456" t="n">
        <v>0</v>
      </c>
      <c r="N1149" s="457" t="n">
        <v>0</v>
      </c>
      <c r="O1149" s="457" t="n">
        <v>0</v>
      </c>
      <c r="P1149" s="457" t="n">
        <v>0</v>
      </c>
      <c r="Q1149" s="457" t="n">
        <v>0</v>
      </c>
      <c r="R1149" s="457" t="n">
        <v>0</v>
      </c>
      <c r="S1149" s="457" t="n">
        <v>0</v>
      </c>
      <c r="T1149" s="457" t="n">
        <v>0</v>
      </c>
      <c r="U1149" s="457" t="n">
        <v>0</v>
      </c>
      <c r="V1149" s="457" t="n">
        <v>0</v>
      </c>
      <c r="W1149" s="457" t="n">
        <v>0</v>
      </c>
      <c r="X1149" s="457" t="n">
        <v>0</v>
      </c>
      <c r="Y1149" s="457" t="n">
        <v>0</v>
      </c>
      <c r="Z1149" s="457" t="n">
        <v>0</v>
      </c>
      <c r="AA1149" s="457" t="n">
        <v>0</v>
      </c>
      <c r="AB1149" s="457" t="n">
        <v>0</v>
      </c>
      <c r="AC1149" s="457" t="n">
        <v>0</v>
      </c>
      <c r="AD1149" s="457" t="n">
        <v>0</v>
      </c>
      <c r="AE1149" s="457" t="n">
        <v>0</v>
      </c>
      <c r="AF1149" s="457" t="n">
        <v>0</v>
      </c>
      <c r="AG1149" s="457" t="n">
        <v>0</v>
      </c>
      <c r="AH1149" s="457" t="n">
        <v>1.63159942662185E-211</v>
      </c>
      <c r="AI1149" s="457" t="n">
        <v>8.40505071345889E-194</v>
      </c>
      <c r="AJ1149" s="457" t="n">
        <v>2.78819844445552E-177</v>
      </c>
      <c r="AK1149" s="457" t="n">
        <v>2.58832119474552E-161</v>
      </c>
      <c r="AL1149" s="457" t="n">
        <v>6.78164419135239E-146</v>
      </c>
      <c r="AM1149" s="457" t="n">
        <v>4.45161268465859E-131</v>
      </c>
      <c r="AN1149" s="457" t="n">
        <v>6.55792794185096E-117</v>
      </c>
      <c r="AO1149" s="457" t="n">
        <v>1.93983413336587E-103</v>
      </c>
      <c r="AP1149" s="457" t="n">
        <v>1.04607840382569E-090</v>
      </c>
      <c r="AQ1149" s="457" t="n">
        <v>9.40746109519632E-079</v>
      </c>
      <c r="AR1149" s="457" t="n">
        <v>1.2854676087432E-067</v>
      </c>
      <c r="AS1149" s="457" t="n">
        <v>2.36542968741786E-057</v>
      </c>
      <c r="AT1149" s="457" t="n">
        <v>5.03675149756196E-048</v>
      </c>
      <c r="AU1149" s="457" t="n">
        <v>1.02117175852729E-039</v>
      </c>
      <c r="AV1149" s="457" t="n">
        <v>1.40170962061059E-032</v>
      </c>
      <c r="AW1149" s="457" t="n">
        <v>5.89249522317737E-027</v>
      </c>
      <c r="AX1149" s="457" t="n">
        <v>1.1643044564779E-022</v>
      </c>
      <c r="AY1149" s="457" t="n">
        <v>2.17898169316307E-019</v>
      </c>
      <c r="AZ1149" s="457" t="n">
        <v>7.48869171098575E-017</v>
      </c>
      <c r="BA1149" s="457" t="n">
        <v>7.89692424450573E-015</v>
      </c>
      <c r="BB1149" s="457" t="n">
        <v>3.57780935587681E-013</v>
      </c>
      <c r="BC1149" s="457" t="n">
        <v>8.44321914528118E-012</v>
      </c>
      <c r="BD1149" s="457" t="n">
        <v>1.15429513960596E-010</v>
      </c>
      <c r="BE1149" s="457" t="n">
        <v>9.7914151888523E-010</v>
      </c>
      <c r="BF1149" s="457" t="n">
        <v>5.47902955149334E-009</v>
      </c>
      <c r="BG1149" s="457" t="n">
        <v>2.172093640493E-008</v>
      </c>
      <c r="BH1149" s="457" t="n">
        <v>6.56399891282597E-008</v>
      </c>
      <c r="BI1149" s="457" t="n">
        <v>1.58466474770996E-007</v>
      </c>
      <c r="BJ1149" s="457" t="n">
        <v>3.1581836764765E-007</v>
      </c>
      <c r="BK1149" s="457" t="n">
        <v>5.3299547933617E-007</v>
      </c>
      <c r="BL1149" s="457" t="n">
        <v>7.77462248135919E-007</v>
      </c>
      <c r="BM1149" s="457" t="n">
        <v>9.96701315720083E-007</v>
      </c>
      <c r="BN1149" s="457" t="n">
        <v>1.13868090707226E-006</v>
      </c>
      <c r="BO1149" s="457" t="n">
        <v>1.1728977521701E-006</v>
      </c>
      <c r="BP1149" s="457" t="n">
        <v>1.10023438278005E-006</v>
      </c>
      <c r="BQ1149" s="457" t="n">
        <v>9.48198163902236E-007</v>
      </c>
      <c r="BR1149" s="457" t="n">
        <v>7.56872184400222E-007</v>
      </c>
      <c r="BS1149" s="457" t="n">
        <v>5.64221245259173E-007</v>
      </c>
      <c r="BT1149" s="457" t="n">
        <v>3.96956301854312E-007</v>
      </c>
      <c r="BU1149" s="457" t="n">
        <v>2.68436414144102E-007</v>
      </c>
      <c r="BV1149" s="639" t="n">
        <v>1.81526551164289E-007</v>
      </c>
      <c r="BW1149" s="683" t="n">
        <v>0</v>
      </c>
    </row>
    <row r="1150" customFormat="false" ht="12.75" hidden="false" customHeight="false" outlineLevel="0" collapsed="false">
      <c r="L1150" s="473" t="n">
        <v>91</v>
      </c>
      <c r="M1150" s="456" t="n">
        <v>0</v>
      </c>
      <c r="N1150" s="457" t="n">
        <v>0</v>
      </c>
      <c r="O1150" s="457" t="n">
        <v>0</v>
      </c>
      <c r="P1150" s="457" t="n">
        <v>0</v>
      </c>
      <c r="Q1150" s="457" t="n">
        <v>0</v>
      </c>
      <c r="R1150" s="457" t="n">
        <v>0</v>
      </c>
      <c r="S1150" s="457" t="n">
        <v>0</v>
      </c>
      <c r="T1150" s="457" t="n">
        <v>0</v>
      </c>
      <c r="U1150" s="457" t="n">
        <v>0</v>
      </c>
      <c r="V1150" s="457" t="n">
        <v>0</v>
      </c>
      <c r="W1150" s="457" t="n">
        <v>0</v>
      </c>
      <c r="X1150" s="457" t="n">
        <v>0</v>
      </c>
      <c r="Y1150" s="457" t="n">
        <v>0</v>
      </c>
      <c r="Z1150" s="457" t="n">
        <v>0</v>
      </c>
      <c r="AA1150" s="457" t="n">
        <v>0</v>
      </c>
      <c r="AB1150" s="457" t="n">
        <v>0</v>
      </c>
      <c r="AC1150" s="457" t="n">
        <v>0</v>
      </c>
      <c r="AD1150" s="457" t="n">
        <v>0</v>
      </c>
      <c r="AE1150" s="457" t="n">
        <v>0</v>
      </c>
      <c r="AF1150" s="457" t="n">
        <v>0</v>
      </c>
      <c r="AG1150" s="457" t="n">
        <v>0</v>
      </c>
      <c r="AH1150" s="457" t="n">
        <v>2.07567911083928E-211</v>
      </c>
      <c r="AI1150" s="457" t="n">
        <v>1.06209700024027E-193</v>
      </c>
      <c r="AJ1150" s="457" t="n">
        <v>3.50154801045861E-177</v>
      </c>
      <c r="AK1150" s="457" t="n">
        <v>3.23072795340419E-161</v>
      </c>
      <c r="AL1150" s="457" t="n">
        <v>8.41353711734082E-146</v>
      </c>
      <c r="AM1150" s="457" t="n">
        <v>5.48943221701672E-131</v>
      </c>
      <c r="AN1150" s="457" t="n">
        <v>8.03794362699076E-117</v>
      </c>
      <c r="AO1150" s="457" t="n">
        <v>2.36321728314729E-103</v>
      </c>
      <c r="AP1150" s="457" t="n">
        <v>1.26665148361364E-090</v>
      </c>
      <c r="AQ1150" s="457" t="n">
        <v>1.13215429739251E-078</v>
      </c>
      <c r="AR1150" s="457" t="n">
        <v>1.53752293928023E-067</v>
      </c>
      <c r="AS1150" s="457" t="n">
        <v>2.81176924920251E-057</v>
      </c>
      <c r="AT1150" s="457" t="n">
        <v>5.94994745883133E-048</v>
      </c>
      <c r="AU1150" s="457" t="n">
        <v>1.19877317653501E-039</v>
      </c>
      <c r="AV1150" s="457" t="n">
        <v>1.63521640396723E-032</v>
      </c>
      <c r="AW1150" s="457" t="n">
        <v>6.83176072349638E-027</v>
      </c>
      <c r="AX1150" s="457" t="n">
        <v>1.34164226754478E-022</v>
      </c>
      <c r="AY1150" s="457" t="n">
        <v>2.4952915451304E-019</v>
      </c>
      <c r="AZ1150" s="457" t="n">
        <v>8.52165628401612E-017</v>
      </c>
      <c r="BA1150" s="457" t="n">
        <v>8.92919549199041E-015</v>
      </c>
      <c r="BB1150" s="457" t="n">
        <v>4.02015329763731E-013</v>
      </c>
      <c r="BC1150" s="457" t="n">
        <v>9.4289947948581E-012</v>
      </c>
      <c r="BD1150" s="457" t="n">
        <v>1.28138275443895E-010</v>
      </c>
      <c r="BE1150" s="457" t="n">
        <v>1.08071324682846E-009</v>
      </c>
      <c r="BF1150" s="457" t="n">
        <v>6.01444672370345E-009</v>
      </c>
      <c r="BG1150" s="457" t="n">
        <v>2.37201636383813E-008</v>
      </c>
      <c r="BH1150" s="457" t="n">
        <v>7.13294857731652E-008</v>
      </c>
      <c r="BI1150" s="457" t="n">
        <v>1.71394300065388E-007</v>
      </c>
      <c r="BJ1150" s="457" t="n">
        <v>3.40042229478757E-007</v>
      </c>
      <c r="BK1150" s="457" t="n">
        <v>5.71365456530896E-007</v>
      </c>
      <c r="BL1150" s="457" t="n">
        <v>8.29860963824255E-007</v>
      </c>
      <c r="BM1150" s="457" t="n">
        <v>1.0593813494873E-006</v>
      </c>
      <c r="BN1150" s="457" t="n">
        <v>1.2052163030372E-006</v>
      </c>
      <c r="BO1150" s="457" t="n">
        <v>1.23624828765279E-006</v>
      </c>
      <c r="BP1150" s="457" t="n">
        <v>1.15482542446737E-006</v>
      </c>
      <c r="BQ1150" s="457" t="n">
        <v>9.91099729672911E-007</v>
      </c>
      <c r="BR1150" s="457" t="n">
        <v>7.87821998732489E-007</v>
      </c>
      <c r="BS1150" s="457" t="n">
        <v>5.84839203571113E-007</v>
      </c>
      <c r="BT1150" s="457" t="n">
        <v>4.09721027334198E-007</v>
      </c>
      <c r="BU1150" s="457" t="n">
        <v>2.75866306850645E-007</v>
      </c>
      <c r="BV1150" s="639" t="n">
        <v>1.85741551393064E-007</v>
      </c>
      <c r="BW1150" s="683" t="n">
        <v>0</v>
      </c>
    </row>
    <row r="1151" customFormat="false" ht="12.75" hidden="false" customHeight="false" outlineLevel="0" collapsed="false">
      <c r="L1151" s="473" t="n">
        <v>90</v>
      </c>
      <c r="M1151" s="456" t="n">
        <v>0</v>
      </c>
      <c r="N1151" s="457" t="n">
        <v>0</v>
      </c>
      <c r="O1151" s="457" t="n">
        <v>0</v>
      </c>
      <c r="P1151" s="457" t="n">
        <v>0</v>
      </c>
      <c r="Q1151" s="457" t="n">
        <v>0</v>
      </c>
      <c r="R1151" s="457" t="n">
        <v>0</v>
      </c>
      <c r="S1151" s="457" t="n">
        <v>0</v>
      </c>
      <c r="T1151" s="457" t="n">
        <v>0</v>
      </c>
      <c r="U1151" s="457" t="n">
        <v>0</v>
      </c>
      <c r="V1151" s="457" t="n">
        <v>0</v>
      </c>
      <c r="W1151" s="457" t="n">
        <v>0</v>
      </c>
      <c r="X1151" s="457" t="n">
        <v>0</v>
      </c>
      <c r="Y1151" s="457" t="n">
        <v>0</v>
      </c>
      <c r="Z1151" s="457" t="n">
        <v>0</v>
      </c>
      <c r="AA1151" s="457" t="n">
        <v>0</v>
      </c>
      <c r="AB1151" s="457" t="n">
        <v>0</v>
      </c>
      <c r="AC1151" s="457" t="n">
        <v>0</v>
      </c>
      <c r="AD1151" s="457" t="n">
        <v>0</v>
      </c>
      <c r="AE1151" s="457" t="n">
        <v>0</v>
      </c>
      <c r="AF1151" s="457" t="n">
        <v>0</v>
      </c>
      <c r="AG1151" s="457" t="n">
        <v>0</v>
      </c>
      <c r="AH1151" s="457" t="n">
        <v>2.64303484721824E-211</v>
      </c>
      <c r="AI1151" s="457" t="n">
        <v>1.34456372085193E-193</v>
      </c>
      <c r="AJ1151" s="457" t="n">
        <v>4.40544790711542E-177</v>
      </c>
      <c r="AK1151" s="457" t="n">
        <v>4.03977151060987E-161</v>
      </c>
      <c r="AL1151" s="457" t="n">
        <v>1.04563670149736E-145</v>
      </c>
      <c r="AM1151" s="457" t="n">
        <v>6.78099030458604E-131</v>
      </c>
      <c r="AN1151" s="457" t="n">
        <v>9.86912046379234E-117</v>
      </c>
      <c r="AO1151" s="457" t="n">
        <v>2.88407151656962E-103</v>
      </c>
      <c r="AP1151" s="457" t="n">
        <v>1.53645635392968E-090</v>
      </c>
      <c r="AQ1151" s="457" t="n">
        <v>1.36496570801677E-078</v>
      </c>
      <c r="AR1151" s="457" t="n">
        <v>1.84236903615236E-067</v>
      </c>
      <c r="AS1151" s="457" t="n">
        <v>3.34857401072047E-057</v>
      </c>
      <c r="AT1151" s="457" t="n">
        <v>7.04206706113771E-048</v>
      </c>
      <c r="AU1151" s="457" t="n">
        <v>1.40998371624067E-039</v>
      </c>
      <c r="AV1151" s="457" t="n">
        <v>1.91128804231903E-032</v>
      </c>
      <c r="AW1151" s="457" t="n">
        <v>7.93531376149358E-027</v>
      </c>
      <c r="AX1151" s="457" t="n">
        <v>1.54874569628006E-022</v>
      </c>
      <c r="AY1151" s="457" t="n">
        <v>2.86278581578496E-019</v>
      </c>
      <c r="AZ1151" s="457" t="n">
        <v>9.71558056784362E-017</v>
      </c>
      <c r="BA1151" s="457" t="n">
        <v>1.01151201030656E-014</v>
      </c>
      <c r="BB1151" s="457" t="n">
        <v>4.52445868397478E-013</v>
      </c>
      <c r="BC1151" s="457" t="n">
        <v>1.05429620529971E-011</v>
      </c>
      <c r="BD1151" s="457" t="n">
        <v>1.42374795712868E-010</v>
      </c>
      <c r="BE1151" s="457" t="n">
        <v>1.19360341989608E-009</v>
      </c>
      <c r="BF1151" s="457" t="n">
        <v>6.60545170968303E-009</v>
      </c>
      <c r="BG1151" s="457" t="n">
        <v>2.59136785311633E-008</v>
      </c>
      <c r="BH1151" s="457" t="n">
        <v>7.75371728818351E-008</v>
      </c>
      <c r="BI1151" s="457" t="n">
        <v>1.85424731181301E-007</v>
      </c>
      <c r="BJ1151" s="457" t="n">
        <v>3.66195903028859E-007</v>
      </c>
      <c r="BK1151" s="457" t="n">
        <v>6.12578226729487E-007</v>
      </c>
      <c r="BL1151" s="457" t="n">
        <v>8.85847151393464E-007</v>
      </c>
      <c r="BM1151" s="457" t="n">
        <v>1.12599270645412E-006</v>
      </c>
      <c r="BN1151" s="457" t="n">
        <v>1.27553094567893E-006</v>
      </c>
      <c r="BO1151" s="457" t="n">
        <v>1.30280834568892E-006</v>
      </c>
      <c r="BP1151" s="457" t="n">
        <v>1.21183339494014E-006</v>
      </c>
      <c r="BQ1151" s="457" t="n">
        <v>1.03561430363613E-006</v>
      </c>
      <c r="BR1151" s="457" t="n">
        <v>8.19718536349277E-007</v>
      </c>
      <c r="BS1151" s="457" t="n">
        <v>6.05934555779639E-007</v>
      </c>
      <c r="BT1151" s="457" t="n">
        <v>4.22678256783736E-007</v>
      </c>
      <c r="BU1151" s="457" t="n">
        <v>2.83340004338228E-007</v>
      </c>
      <c r="BV1151" s="639" t="n">
        <v>1.89935386478758E-007</v>
      </c>
      <c r="BW1151" s="683" t="n">
        <v>0</v>
      </c>
    </row>
    <row r="1152" customFormat="false" ht="12.75" hidden="false" customHeight="false" outlineLevel="0" collapsed="false">
      <c r="L1152" s="473" t="n">
        <v>89</v>
      </c>
      <c r="M1152" s="456" t="n">
        <v>0</v>
      </c>
      <c r="N1152" s="457" t="n">
        <v>0</v>
      </c>
      <c r="O1152" s="457" t="n">
        <v>0</v>
      </c>
      <c r="P1152" s="457" t="n">
        <v>0</v>
      </c>
      <c r="Q1152" s="457" t="n">
        <v>0</v>
      </c>
      <c r="R1152" s="457" t="n">
        <v>0</v>
      </c>
      <c r="S1152" s="457" t="n">
        <v>0</v>
      </c>
      <c r="T1152" s="457" t="n">
        <v>0</v>
      </c>
      <c r="U1152" s="457" t="n">
        <v>0</v>
      </c>
      <c r="V1152" s="457" t="n">
        <v>0</v>
      </c>
      <c r="W1152" s="457" t="n">
        <v>0</v>
      </c>
      <c r="X1152" s="457" t="n">
        <v>0</v>
      </c>
      <c r="Y1152" s="457" t="n">
        <v>0</v>
      </c>
      <c r="Z1152" s="457" t="n">
        <v>0</v>
      </c>
      <c r="AA1152" s="457" t="n">
        <v>0</v>
      </c>
      <c r="AB1152" s="457" t="n">
        <v>0</v>
      </c>
      <c r="AC1152" s="457" t="n">
        <v>0</v>
      </c>
      <c r="AD1152" s="457" t="n">
        <v>0</v>
      </c>
      <c r="AE1152" s="457" t="n">
        <v>0</v>
      </c>
      <c r="AF1152" s="457" t="n">
        <v>0</v>
      </c>
      <c r="AG1152" s="457" t="n">
        <v>0</v>
      </c>
      <c r="AH1152" s="457" t="n">
        <v>3.35785695916512E-211</v>
      </c>
      <c r="AI1152" s="457" t="n">
        <v>1.69814103235811E-193</v>
      </c>
      <c r="AJ1152" s="457" t="n">
        <v>5.52969037828469E-177</v>
      </c>
      <c r="AK1152" s="457" t="n">
        <v>5.0394142597273E-161</v>
      </c>
      <c r="AL1152" s="457" t="n">
        <v>1.29638578444803E-145</v>
      </c>
      <c r="AM1152" s="457" t="n">
        <v>8.35594766872456E-131</v>
      </c>
      <c r="AN1152" s="457" t="n">
        <v>1.20877605010399E-116</v>
      </c>
      <c r="AO1152" s="457" t="n">
        <v>3.51109013566035E-103</v>
      </c>
      <c r="AP1152" s="457" t="n">
        <v>1.85919533449342E-090</v>
      </c>
      <c r="AQ1152" s="457" t="n">
        <v>1.6416727874101E-078</v>
      </c>
      <c r="AR1152" s="457" t="n">
        <v>2.20238429967049E-067</v>
      </c>
      <c r="AS1152" s="457" t="n">
        <v>3.97844498387928E-057</v>
      </c>
      <c r="AT1152" s="457" t="n">
        <v>8.31526778172489E-048</v>
      </c>
      <c r="AU1152" s="457" t="n">
        <v>1.65460459053973E-039</v>
      </c>
      <c r="AV1152" s="457" t="n">
        <v>2.22891283081515E-032</v>
      </c>
      <c r="AW1152" s="457" t="n">
        <v>9.19609017245254E-027</v>
      </c>
      <c r="AX1152" s="457" t="n">
        <v>1.78358840959404E-022</v>
      </c>
      <c r="AY1152" s="457" t="n">
        <v>3.27651361115546E-019</v>
      </c>
      <c r="AZ1152" s="457" t="n">
        <v>1.10513928752412E-016</v>
      </c>
      <c r="BA1152" s="457" t="n">
        <v>1.14351279816513E-014</v>
      </c>
      <c r="BB1152" s="457" t="n">
        <v>5.08379241383758E-013</v>
      </c>
      <c r="BC1152" s="457" t="n">
        <v>1.17757234102153E-011</v>
      </c>
      <c r="BD1152" s="457" t="n">
        <v>1.58097210979696E-010</v>
      </c>
      <c r="BE1152" s="457" t="n">
        <v>1.31795736553195E-009</v>
      </c>
      <c r="BF1152" s="457" t="n">
        <v>7.25437423749282E-009</v>
      </c>
      <c r="BG1152" s="457" t="n">
        <v>2.83128892553818E-008</v>
      </c>
      <c r="BH1152" s="457" t="n">
        <v>8.42989763381997E-008</v>
      </c>
      <c r="BI1152" s="457" t="n">
        <v>2.0064159291641E-007</v>
      </c>
      <c r="BJ1152" s="457" t="n">
        <v>3.9443334346967E-007</v>
      </c>
      <c r="BK1152" s="457" t="n">
        <v>6.56864477618237E-007</v>
      </c>
      <c r="BL1152" s="457" t="n">
        <v>9.45709507866727E-007</v>
      </c>
      <c r="BM1152" s="457" t="n">
        <v>1.1968417320481E-006</v>
      </c>
      <c r="BN1152" s="457" t="n">
        <v>1.34990265501621E-006</v>
      </c>
      <c r="BO1152" s="457" t="n">
        <v>1.37279311327095E-006</v>
      </c>
      <c r="BP1152" s="457" t="n">
        <v>1.2713985007909E-006</v>
      </c>
      <c r="BQ1152" s="457" t="n">
        <v>1.08181488109401E-006</v>
      </c>
      <c r="BR1152" s="457" t="n">
        <v>8.52586570385534E-007</v>
      </c>
      <c r="BS1152" s="457" t="n">
        <v>6.27504384005271E-007</v>
      </c>
      <c r="BT1152" s="457" t="n">
        <v>4.35813293136459E-007</v>
      </c>
      <c r="BU1152" s="457" t="n">
        <v>2.90840476597997E-007</v>
      </c>
      <c r="BV1152" s="639" t="n">
        <v>1.94092709331985E-007</v>
      </c>
      <c r="BW1152" s="683" t="n">
        <v>0</v>
      </c>
    </row>
    <row r="1153" customFormat="false" ht="12.75" hidden="false" customHeight="false" outlineLevel="0" collapsed="false">
      <c r="L1153" s="473" t="n">
        <v>88</v>
      </c>
      <c r="M1153" s="456" t="n">
        <v>0</v>
      </c>
      <c r="N1153" s="457" t="n">
        <v>0</v>
      </c>
      <c r="O1153" s="457" t="n">
        <v>0</v>
      </c>
      <c r="P1153" s="457" t="n">
        <v>0</v>
      </c>
      <c r="Q1153" s="457" t="n">
        <v>0</v>
      </c>
      <c r="R1153" s="457" t="n">
        <v>0</v>
      </c>
      <c r="S1153" s="457" t="n">
        <v>0</v>
      </c>
      <c r="T1153" s="457" t="n">
        <v>0</v>
      </c>
      <c r="U1153" s="457" t="n">
        <v>0</v>
      </c>
      <c r="V1153" s="457" t="n">
        <v>0</v>
      </c>
      <c r="W1153" s="457" t="n">
        <v>0</v>
      </c>
      <c r="X1153" s="457" t="n">
        <v>0</v>
      </c>
      <c r="Y1153" s="457" t="n">
        <v>0</v>
      </c>
      <c r="Z1153" s="457" t="n">
        <v>0</v>
      </c>
      <c r="AA1153" s="457" t="n">
        <v>0</v>
      </c>
      <c r="AB1153" s="457" t="n">
        <v>0</v>
      </c>
      <c r="AC1153" s="457" t="n">
        <v>0</v>
      </c>
      <c r="AD1153" s="457" t="n">
        <v>0</v>
      </c>
      <c r="AE1153" s="457" t="n">
        <v>0</v>
      </c>
      <c r="AF1153" s="457" t="n">
        <v>0</v>
      </c>
      <c r="AG1153" s="457" t="n">
        <v>0</v>
      </c>
      <c r="AH1153" s="457" t="n">
        <v>4.27353050289446E-211</v>
      </c>
      <c r="AI1153" s="457" t="n">
        <v>2.14838038580092E-193</v>
      </c>
      <c r="AJ1153" s="457" t="n">
        <v>6.95432200410152E-177</v>
      </c>
      <c r="AK1153" s="457" t="n">
        <v>6.29923168309327E-161</v>
      </c>
      <c r="AL1153" s="457" t="n">
        <v>1.61047793388749E-145</v>
      </c>
      <c r="AM1153" s="457" t="n">
        <v>1.03168552361927E-130</v>
      </c>
      <c r="AN1153" s="457" t="n">
        <v>1.48336462942129E-116</v>
      </c>
      <c r="AO1153" s="457" t="n">
        <v>4.28262098131584E-103</v>
      </c>
      <c r="AP1153" s="457" t="n">
        <v>2.25403787960859E-090</v>
      </c>
      <c r="AQ1153" s="457" t="n">
        <v>1.9782934407342E-078</v>
      </c>
      <c r="AR1153" s="457" t="n">
        <v>2.63788497749583E-067</v>
      </c>
      <c r="AS1153" s="457" t="n">
        <v>4.73615230462923E-057</v>
      </c>
      <c r="AT1153" s="457" t="n">
        <v>9.83836810876839E-048</v>
      </c>
      <c r="AU1153" s="457" t="n">
        <v>1.94563157142903E-039</v>
      </c>
      <c r="AV1153" s="457" t="n">
        <v>2.60471592871702E-032</v>
      </c>
      <c r="AW1153" s="457" t="n">
        <v>1.06795709103959E-026</v>
      </c>
      <c r="AX1153" s="457" t="n">
        <v>2.05830019388632E-022</v>
      </c>
      <c r="AY1153" s="457" t="n">
        <v>3.75747384976149E-019</v>
      </c>
      <c r="AZ1153" s="457" t="n">
        <v>1.25950319635378E-016</v>
      </c>
      <c r="BA1153" s="457" t="n">
        <v>1.29513580504256E-014</v>
      </c>
      <c r="BB1153" s="457" t="n">
        <v>5.72157530622245E-013</v>
      </c>
      <c r="BC1153" s="457" t="n">
        <v>1.31695624581144E-011</v>
      </c>
      <c r="BD1153" s="457" t="n">
        <v>1.75725613870292E-010</v>
      </c>
      <c r="BE1153" s="457" t="n">
        <v>1.45632853499331E-009</v>
      </c>
      <c r="BF1153" s="457" t="n">
        <v>7.97159505016377E-009</v>
      </c>
      <c r="BG1153" s="457" t="n">
        <v>3.09487598921798E-008</v>
      </c>
      <c r="BH1153" s="457" t="n">
        <v>9.16863217798017E-008</v>
      </c>
      <c r="BI1153" s="457" t="n">
        <v>2.17176995590759E-007</v>
      </c>
      <c r="BJ1153" s="457" t="n">
        <v>4.24955567565836E-007</v>
      </c>
      <c r="BK1153" s="457" t="n">
        <v>7.04480407799543E-007</v>
      </c>
      <c r="BL1153" s="457" t="n">
        <v>1.00972484631464E-006</v>
      </c>
      <c r="BM1153" s="457" t="n">
        <v>1.27218362285495E-006</v>
      </c>
      <c r="BN1153" s="457" t="n">
        <v>1.42853225071164E-006</v>
      </c>
      <c r="BO1153" s="457" t="n">
        <v>1.44633641490099E-006</v>
      </c>
      <c r="BP1153" s="457" t="n">
        <v>1.33359461157977E-006</v>
      </c>
      <c r="BQ1153" s="457" t="n">
        <v>1.12973351143879E-006</v>
      </c>
      <c r="BR1153" s="457" t="n">
        <v>8.86435621887666E-007</v>
      </c>
      <c r="BS1153" s="457" t="n">
        <v>6.49549850718694E-007</v>
      </c>
      <c r="BT1153" s="457" t="n">
        <v>4.49126480238985E-007</v>
      </c>
      <c r="BU1153" s="457" t="n">
        <v>2.98369724856299E-007</v>
      </c>
      <c r="BV1153" s="639" t="n">
        <v>1.98216975902763E-007</v>
      </c>
      <c r="BW1153" s="683" t="n">
        <v>0</v>
      </c>
    </row>
    <row r="1154" customFormat="false" ht="12.75" hidden="false" customHeight="false" outlineLevel="0" collapsed="false">
      <c r="L1154" s="473" t="n">
        <v>87</v>
      </c>
      <c r="M1154" s="456" t="n">
        <v>0</v>
      </c>
      <c r="N1154" s="457" t="n">
        <v>0</v>
      </c>
      <c r="O1154" s="457" t="n">
        <v>0</v>
      </c>
      <c r="P1154" s="457" t="n">
        <v>0</v>
      </c>
      <c r="Q1154" s="457" t="n">
        <v>0</v>
      </c>
      <c r="R1154" s="457" t="n">
        <v>0</v>
      </c>
      <c r="S1154" s="457" t="n">
        <v>0</v>
      </c>
      <c r="T1154" s="457" t="n">
        <v>0</v>
      </c>
      <c r="U1154" s="457" t="n">
        <v>0</v>
      </c>
      <c r="V1154" s="457" t="n">
        <v>0</v>
      </c>
      <c r="W1154" s="457" t="n">
        <v>0</v>
      </c>
      <c r="X1154" s="457" t="n">
        <v>0</v>
      </c>
      <c r="Y1154" s="457" t="n">
        <v>0</v>
      </c>
      <c r="Z1154" s="457" t="n">
        <v>0</v>
      </c>
      <c r="AA1154" s="457" t="n">
        <v>0</v>
      </c>
      <c r="AB1154" s="457" t="n">
        <v>0</v>
      </c>
      <c r="AC1154" s="457" t="n">
        <v>0</v>
      </c>
      <c r="AD1154" s="457" t="n">
        <v>0</v>
      </c>
      <c r="AE1154" s="457" t="n">
        <v>0</v>
      </c>
      <c r="AF1154" s="457" t="n">
        <v>0</v>
      </c>
      <c r="AG1154" s="457" t="n">
        <v>0</v>
      </c>
      <c r="AH1154" s="457" t="n">
        <v>5.42539143583427E-211</v>
      </c>
      <c r="AI1154" s="457" t="n">
        <v>2.71142721551616E-193</v>
      </c>
      <c r="AJ1154" s="457" t="n">
        <v>8.7253952594781E-177</v>
      </c>
      <c r="AK1154" s="457" t="n">
        <v>7.85653333199037E-161</v>
      </c>
      <c r="AL1154" s="457" t="n">
        <v>1.99641597581833E-145</v>
      </c>
      <c r="AM1154" s="457" t="n">
        <v>1.27103058086974E-130</v>
      </c>
      <c r="AN1154" s="457" t="n">
        <v>1.81630601890364E-116</v>
      </c>
      <c r="AO1154" s="457" t="n">
        <v>5.21197070332691E-103</v>
      </c>
      <c r="AP1154" s="457" t="n">
        <v>2.72658485143399E-090</v>
      </c>
      <c r="AQ1154" s="457" t="n">
        <v>2.37857191242648E-078</v>
      </c>
      <c r="AR1154" s="457" t="n">
        <v>3.15244689290566E-067</v>
      </c>
      <c r="AS1154" s="457" t="n">
        <v>5.62566978154944E-057</v>
      </c>
      <c r="AT1154" s="457" t="n">
        <v>1.16149830229454E-047</v>
      </c>
      <c r="AU1154" s="457" t="n">
        <v>2.28290453677322E-039</v>
      </c>
      <c r="AV1154" s="457" t="n">
        <v>3.03741096846493E-032</v>
      </c>
      <c r="AW1154" s="457" t="n">
        <v>1.23764021733182E-026</v>
      </c>
      <c r="AX1154" s="457" t="n">
        <v>2.37040104940147E-022</v>
      </c>
      <c r="AY1154" s="457" t="n">
        <v>4.29997287489442E-019</v>
      </c>
      <c r="AZ1154" s="457" t="n">
        <v>1.43234381455525E-016</v>
      </c>
      <c r="BA1154" s="457" t="n">
        <v>1.46391062360177E-014</v>
      </c>
      <c r="BB1154" s="457" t="n">
        <v>6.42907849065793E-013</v>
      </c>
      <c r="BC1154" s="457" t="n">
        <v>1.47129058230908E-011</v>
      </c>
      <c r="BD1154" s="457" t="n">
        <v>1.95211781778561E-010</v>
      </c>
      <c r="BE1154" s="457" t="n">
        <v>1.60892256638495E-009</v>
      </c>
      <c r="BF1154" s="457" t="n">
        <v>8.76004596220463E-009</v>
      </c>
      <c r="BG1154" s="457" t="n">
        <v>3.38351919898193E-008</v>
      </c>
      <c r="BH1154" s="457" t="n">
        <v>9.97419431597973E-008</v>
      </c>
      <c r="BI1154" s="457" t="n">
        <v>2.35128399105771E-007</v>
      </c>
      <c r="BJ1154" s="457" t="n">
        <v>4.5793732953884E-007</v>
      </c>
      <c r="BK1154" s="457" t="n">
        <v>7.55680895484425E-007</v>
      </c>
      <c r="BL1154" s="457" t="n">
        <v>1.078202053091E-006</v>
      </c>
      <c r="BM1154" s="457" t="n">
        <v>1.35233313916604E-006</v>
      </c>
      <c r="BN1154" s="457" t="n">
        <v>1.51168994557453E-006</v>
      </c>
      <c r="BO1154" s="457" t="n">
        <v>1.52363098830446E-006</v>
      </c>
      <c r="BP1154" s="457" t="n">
        <v>1.39853016405813E-006</v>
      </c>
      <c r="BQ1154" s="457" t="n">
        <v>1.17940906045817E-006</v>
      </c>
      <c r="BR1154" s="457" t="n">
        <v>9.21259635534626E-007</v>
      </c>
      <c r="BS1154" s="457" t="n">
        <v>6.72043545416381E-007</v>
      </c>
      <c r="BT1154" s="457" t="n">
        <v>4.62585499006423E-007</v>
      </c>
      <c r="BU1154" s="457" t="n">
        <v>3.05898890968137E-007</v>
      </c>
      <c r="BV1154" s="639" t="n">
        <v>2.02285051512687E-007</v>
      </c>
      <c r="BW1154" s="683" t="n">
        <v>0</v>
      </c>
    </row>
    <row r="1155" customFormat="false" ht="12.75" hidden="false" customHeight="false" outlineLevel="0" collapsed="false">
      <c r="L1155" s="473" t="n">
        <v>86</v>
      </c>
      <c r="M1155" s="456" t="n">
        <v>0</v>
      </c>
      <c r="N1155" s="457" t="n">
        <v>0</v>
      </c>
      <c r="O1155" s="457" t="n">
        <v>0</v>
      </c>
      <c r="P1155" s="457" t="n">
        <v>0</v>
      </c>
      <c r="Q1155" s="457" t="n">
        <v>0</v>
      </c>
      <c r="R1155" s="457" t="n">
        <v>0</v>
      </c>
      <c r="S1155" s="457" t="n">
        <v>0</v>
      </c>
      <c r="T1155" s="457" t="n">
        <v>0</v>
      </c>
      <c r="U1155" s="457" t="n">
        <v>0</v>
      </c>
      <c r="V1155" s="457" t="n">
        <v>0</v>
      </c>
      <c r="W1155" s="457" t="n">
        <v>0</v>
      </c>
      <c r="X1155" s="457" t="n">
        <v>0</v>
      </c>
      <c r="Y1155" s="457" t="n">
        <v>0</v>
      </c>
      <c r="Z1155" s="457" t="n">
        <v>0</v>
      </c>
      <c r="AA1155" s="457" t="n">
        <v>0</v>
      </c>
      <c r="AB1155" s="457" t="n">
        <v>0</v>
      </c>
      <c r="AC1155" s="457" t="n">
        <v>0</v>
      </c>
      <c r="AD1155" s="457" t="n">
        <v>0</v>
      </c>
      <c r="AE1155" s="457" t="n">
        <v>0</v>
      </c>
      <c r="AF1155" s="457" t="n">
        <v>0</v>
      </c>
      <c r="AG1155" s="457" t="n">
        <v>0</v>
      </c>
      <c r="AH1155" s="457" t="n">
        <v>6.90406065503052E-211</v>
      </c>
      <c r="AI1155" s="457" t="n">
        <v>3.42864802850714E-193</v>
      </c>
      <c r="AJ1155" s="457" t="n">
        <v>1.0968227950963E-176</v>
      </c>
      <c r="AK1155" s="457" t="n">
        <v>9.81771754735752E-161</v>
      </c>
      <c r="AL1155" s="457" t="n">
        <v>2.4799734529773E-145</v>
      </c>
      <c r="AM1155" s="457" t="n">
        <v>1.56929855301108E-130</v>
      </c>
      <c r="AN1155" s="457" t="n">
        <v>2.22869772985111E-116</v>
      </c>
      <c r="AO1155" s="457" t="n">
        <v>6.35618580605572E-103</v>
      </c>
      <c r="AP1155" s="457" t="n">
        <v>3.30494813507168E-090</v>
      </c>
      <c r="AQ1155" s="457" t="n">
        <v>2.86567136532876E-078</v>
      </c>
      <c r="AR1155" s="457" t="n">
        <v>3.77506158097511E-067</v>
      </c>
      <c r="AS1155" s="457" t="n">
        <v>6.69598593330125E-057</v>
      </c>
      <c r="AT1155" s="457" t="n">
        <v>1.37408293420341E-047</v>
      </c>
      <c r="AU1155" s="457" t="n">
        <v>2.68426796396386E-039</v>
      </c>
      <c r="AV1155" s="457" t="n">
        <v>3.54952279588232E-032</v>
      </c>
      <c r="AW1155" s="457" t="n">
        <v>1.43738444927497E-026</v>
      </c>
      <c r="AX1155" s="457" t="n">
        <v>2.73581486574445E-022</v>
      </c>
      <c r="AY1155" s="457" t="n">
        <v>4.93164146996777E-019</v>
      </c>
      <c r="AZ1155" s="457" t="n">
        <v>1.63236188439409E-016</v>
      </c>
      <c r="BA1155" s="457" t="n">
        <v>1.65781468695742E-014</v>
      </c>
      <c r="BB1155" s="457" t="n">
        <v>7.23549482776182E-013</v>
      </c>
      <c r="BC1155" s="457" t="n">
        <v>1.64580283148425E-011</v>
      </c>
      <c r="BD1155" s="457" t="n">
        <v>2.17075860941585E-010</v>
      </c>
      <c r="BE1155" s="457" t="n">
        <v>1.77890622960305E-009</v>
      </c>
      <c r="BF1155" s="457" t="n">
        <v>9.63261588398449E-009</v>
      </c>
      <c r="BG1155" s="457" t="n">
        <v>3.70106118044279E-008</v>
      </c>
      <c r="BH1155" s="457" t="n">
        <v>1.08554431518107E-007</v>
      </c>
      <c r="BI1155" s="457" t="n">
        <v>2.54659634862391E-007</v>
      </c>
      <c r="BJ1155" s="457" t="n">
        <v>4.93628019075447E-007</v>
      </c>
      <c r="BK1155" s="457" t="n">
        <v>8.10784286443513E-007</v>
      </c>
      <c r="BL1155" s="457" t="n">
        <v>1.15148640466543E-006</v>
      </c>
      <c r="BM1155" s="457" t="n">
        <v>1.43761125753693E-006</v>
      </c>
      <c r="BN1155" s="457" t="n">
        <v>1.59963274400767E-006</v>
      </c>
      <c r="BO1155" s="457" t="n">
        <v>1.60485436675848E-006</v>
      </c>
      <c r="BP1155" s="457" t="n">
        <v>1.46631098752031E-006</v>
      </c>
      <c r="BQ1155" s="457" t="n">
        <v>1.23089634118763E-006</v>
      </c>
      <c r="BR1155" s="457" t="n">
        <v>9.57084388587223E-007</v>
      </c>
      <c r="BS1155" s="457" t="n">
        <v>6.94998379031308E-007</v>
      </c>
      <c r="BT1155" s="457" t="n">
        <v>4.76199208701227E-007</v>
      </c>
      <c r="BU1155" s="457" t="n">
        <v>3.13436105309656E-007</v>
      </c>
      <c r="BV1155" s="639" t="n">
        <v>2.06304820160515E-007</v>
      </c>
      <c r="BW1155" s="683" t="n">
        <v>0</v>
      </c>
    </row>
    <row r="1156" customFormat="false" ht="12.75" hidden="false" customHeight="false" outlineLevel="0" collapsed="false">
      <c r="L1156" s="473" t="n">
        <v>85</v>
      </c>
      <c r="M1156" s="456" t="n">
        <v>0</v>
      </c>
      <c r="N1156" s="457" t="n">
        <v>0</v>
      </c>
      <c r="O1156" s="457" t="n">
        <v>0</v>
      </c>
      <c r="P1156" s="457" t="n">
        <v>0</v>
      </c>
      <c r="Q1156" s="457" t="n">
        <v>0</v>
      </c>
      <c r="R1156" s="457" t="n">
        <v>0</v>
      </c>
      <c r="S1156" s="457" t="n">
        <v>0</v>
      </c>
      <c r="T1156" s="457" t="n">
        <v>0</v>
      </c>
      <c r="U1156" s="457" t="n">
        <v>0</v>
      </c>
      <c r="V1156" s="457" t="n">
        <v>0</v>
      </c>
      <c r="W1156" s="457" t="n">
        <v>0</v>
      </c>
      <c r="X1156" s="457" t="n">
        <v>0</v>
      </c>
      <c r="Y1156" s="457" t="n">
        <v>0</v>
      </c>
      <c r="Z1156" s="457" t="n">
        <v>0</v>
      </c>
      <c r="AA1156" s="457" t="n">
        <v>0</v>
      </c>
      <c r="AB1156" s="457" t="n">
        <v>0</v>
      </c>
      <c r="AC1156" s="457" t="n">
        <v>0</v>
      </c>
      <c r="AD1156" s="457" t="n">
        <v>0</v>
      </c>
      <c r="AE1156" s="457" t="n">
        <v>0</v>
      </c>
      <c r="AF1156" s="457" t="n">
        <v>0</v>
      </c>
      <c r="AG1156" s="457" t="n">
        <v>0</v>
      </c>
      <c r="AH1156" s="457" t="n">
        <v>8.79804912316295E-211</v>
      </c>
      <c r="AI1156" s="457" t="n">
        <v>4.34478523822466E-193</v>
      </c>
      <c r="AJ1156" s="457" t="n">
        <v>1.38155436535707E-176</v>
      </c>
      <c r="AK1156" s="457" t="n">
        <v>1.22930633206674E-160</v>
      </c>
      <c r="AL1156" s="457" t="n">
        <v>3.08691513785191E-145</v>
      </c>
      <c r="AM1156" s="457" t="n">
        <v>1.94177767571103E-130</v>
      </c>
      <c r="AN1156" s="457" t="n">
        <v>2.7409250072552E-116</v>
      </c>
      <c r="AO1156" s="457" t="n">
        <v>7.76882171764457E-103</v>
      </c>
      <c r="AP1156" s="457" t="n">
        <v>4.01472199927092E-090</v>
      </c>
      <c r="AQ1156" s="457" t="n">
        <v>3.45993021812645E-078</v>
      </c>
      <c r="AR1156" s="457" t="n">
        <v>4.53030832360892E-067</v>
      </c>
      <c r="AS1156" s="457" t="n">
        <v>7.9869722342573E-057</v>
      </c>
      <c r="AT1156" s="457" t="n">
        <v>1.6290773382287E-047</v>
      </c>
      <c r="AU1156" s="457" t="n">
        <v>3.16304689840441E-039</v>
      </c>
      <c r="AV1156" s="457" t="n">
        <v>4.15709371541838E-032</v>
      </c>
      <c r="AW1156" s="457" t="n">
        <v>1.67308245999231E-026</v>
      </c>
      <c r="AX1156" s="457" t="n">
        <v>3.16469381690225E-022</v>
      </c>
      <c r="AY1156" s="457" t="n">
        <v>5.66905578360689E-019</v>
      </c>
      <c r="AZ1156" s="457" t="n">
        <v>1.86457154536583E-016</v>
      </c>
      <c r="BA1156" s="457" t="n">
        <v>1.88150205798956E-014</v>
      </c>
      <c r="BB1156" s="457" t="n">
        <v>8.15852738065715E-013</v>
      </c>
      <c r="BC1156" s="457" t="n">
        <v>1.84378223145948E-011</v>
      </c>
      <c r="BD1156" s="457" t="n">
        <v>2.41663354064261E-010</v>
      </c>
      <c r="BE1156" s="457" t="n">
        <v>1.9685533963912E-009</v>
      </c>
      <c r="BF1156" s="457" t="n">
        <v>1.05993761914665E-008</v>
      </c>
      <c r="BG1156" s="457" t="n">
        <v>4.05072394203545E-008</v>
      </c>
      <c r="BH1156" s="457" t="n">
        <v>1.1820271629443E-007</v>
      </c>
      <c r="BI1156" s="457" t="n">
        <v>2.75924632565432E-007</v>
      </c>
      <c r="BJ1156" s="457" t="n">
        <v>5.32273050754679E-007</v>
      </c>
      <c r="BK1156" s="457" t="n">
        <v>8.70116563869812E-007</v>
      </c>
      <c r="BL1156" s="457" t="n">
        <v>1.22994338271571E-006</v>
      </c>
      <c r="BM1156" s="457" t="n">
        <v>1.52836640768401E-006</v>
      </c>
      <c r="BN1156" s="457" t="n">
        <v>1.69264324868735E-006</v>
      </c>
      <c r="BO1156" s="457" t="n">
        <v>1.69019952633793E-006</v>
      </c>
      <c r="BP1156" s="457" t="n">
        <v>1.53704423261933E-006</v>
      </c>
      <c r="BQ1156" s="457" t="n">
        <v>1.28423845475431E-006</v>
      </c>
      <c r="BR1156" s="457" t="n">
        <v>9.93915364862837E-007</v>
      </c>
      <c r="BS1156" s="457" t="n">
        <v>7.18403680635954E-007</v>
      </c>
      <c r="BT1156" s="457" t="n">
        <v>4.8995378196364E-007</v>
      </c>
      <c r="BU1156" s="457" t="n">
        <v>3.20969960970106E-007</v>
      </c>
      <c r="BV1156" s="639" t="n">
        <v>2.10268232714237E-007</v>
      </c>
      <c r="BW1156" s="683" t="n">
        <v>0</v>
      </c>
    </row>
    <row r="1157" customFormat="false" ht="12.75" hidden="false" customHeight="false" outlineLevel="0" collapsed="false">
      <c r="L1157" s="473" t="n">
        <v>84</v>
      </c>
      <c r="M1157" s="456" t="n">
        <v>0</v>
      </c>
      <c r="N1157" s="457" t="n">
        <v>0</v>
      </c>
      <c r="O1157" s="457" t="n">
        <v>0</v>
      </c>
      <c r="P1157" s="457" t="n">
        <v>0</v>
      </c>
      <c r="Q1157" s="457" t="n">
        <v>0</v>
      </c>
      <c r="R1157" s="457" t="n">
        <v>0</v>
      </c>
      <c r="S1157" s="457" t="n">
        <v>0</v>
      </c>
      <c r="T1157" s="457" t="n">
        <v>0</v>
      </c>
      <c r="U1157" s="457" t="n">
        <v>0</v>
      </c>
      <c r="V1157" s="457" t="n">
        <v>0</v>
      </c>
      <c r="W1157" s="457" t="n">
        <v>0</v>
      </c>
      <c r="X1157" s="457" t="n">
        <v>0</v>
      </c>
      <c r="Y1157" s="457" t="n">
        <v>0</v>
      </c>
      <c r="Z1157" s="457" t="n">
        <v>0</v>
      </c>
      <c r="AA1157" s="457" t="n">
        <v>0</v>
      </c>
      <c r="AB1157" s="457" t="n">
        <v>0</v>
      </c>
      <c r="AC1157" s="457" t="n">
        <v>0</v>
      </c>
      <c r="AD1157" s="457" t="n">
        <v>0</v>
      </c>
      <c r="AE1157" s="457" t="n">
        <v>0</v>
      </c>
      <c r="AF1157" s="457" t="n">
        <v>0</v>
      </c>
      <c r="AG1157" s="457" t="n">
        <v>0</v>
      </c>
      <c r="AH1157" s="457" t="n">
        <v>1.11884566550087E-210</v>
      </c>
      <c r="AI1157" s="457" t="n">
        <v>5.4941653198348E-193</v>
      </c>
      <c r="AJ1157" s="457" t="n">
        <v>1.73673668908031E-176</v>
      </c>
      <c r="AK1157" s="457" t="n">
        <v>1.53616378202213E-160</v>
      </c>
      <c r="AL1157" s="457" t="n">
        <v>3.83456594064731E-145</v>
      </c>
      <c r="AM1157" s="457" t="n">
        <v>2.39783827384637E-130</v>
      </c>
      <c r="AN1157" s="457" t="n">
        <v>3.36458923982925E-116</v>
      </c>
      <c r="AO1157" s="457" t="n">
        <v>9.47850197952686E-103</v>
      </c>
      <c r="AP1157" s="457" t="n">
        <v>4.86802000623024E-090</v>
      </c>
      <c r="AQ1157" s="457" t="n">
        <v>4.16961497619147E-078</v>
      </c>
      <c r="AR1157" s="457" t="n">
        <v>5.42631807679117E-067</v>
      </c>
      <c r="AS1157" s="457" t="n">
        <v>9.50868107588988E-057</v>
      </c>
      <c r="AT1157" s="457" t="n">
        <v>1.92770723901412E-047</v>
      </c>
      <c r="AU1157" s="457" t="n">
        <v>3.72016977886604E-039</v>
      </c>
      <c r="AV1157" s="457" t="n">
        <v>4.85953287785671E-032</v>
      </c>
      <c r="AW1157" s="457" t="n">
        <v>1.94382915613265E-026</v>
      </c>
      <c r="AX1157" s="457" t="n">
        <v>3.65414531430694E-022</v>
      </c>
      <c r="AY1157" s="457" t="n">
        <v>6.50511622810212E-019</v>
      </c>
      <c r="AZ1157" s="457" t="n">
        <v>2.12616887330585E-016</v>
      </c>
      <c r="BA1157" s="457" t="n">
        <v>2.13209541762855E-014</v>
      </c>
      <c r="BB1157" s="457" t="n">
        <v>9.18842211577204E-013</v>
      </c>
      <c r="BC1157" s="457" t="n">
        <v>2.06407124456857E-011</v>
      </c>
      <c r="BD1157" s="457" t="n">
        <v>2.68951264891377E-010</v>
      </c>
      <c r="BE1157" s="457" t="n">
        <v>2.17839716535641E-009</v>
      </c>
      <c r="BF1157" s="457" t="n">
        <v>1.16652696259471E-008</v>
      </c>
      <c r="BG1157" s="457" t="n">
        <v>4.43464776376169E-008</v>
      </c>
      <c r="BH1157" s="457" t="n">
        <v>1.2874947714992E-007</v>
      </c>
      <c r="BI1157" s="457" t="n">
        <v>2.99061365008663E-007</v>
      </c>
      <c r="BJ1157" s="457" t="n">
        <v>5.74112453634871E-007</v>
      </c>
      <c r="BK1157" s="457" t="n">
        <v>9.34018006083509E-007</v>
      </c>
      <c r="BL1157" s="457" t="n">
        <v>1.31397378941071E-006</v>
      </c>
      <c r="BM1157" s="457" t="n">
        <v>1.62499490388588E-006</v>
      </c>
      <c r="BN1157" s="457" t="n">
        <v>1.79105042179148E-006</v>
      </c>
      <c r="BO1157" s="457" t="n">
        <v>1.77989163810644E-006</v>
      </c>
      <c r="BP1157" s="457" t="n">
        <v>1.61084905174993E-006</v>
      </c>
      <c r="BQ1157" s="457" t="n">
        <v>1.33947171054216E-006</v>
      </c>
      <c r="BR1157" s="457" t="n">
        <v>1.03173863164208E-006</v>
      </c>
      <c r="BS1157" s="457" t="n">
        <v>7.42223997739997E-007</v>
      </c>
      <c r="BT1157" s="457" t="n">
        <v>5.03810906161549E-007</v>
      </c>
      <c r="BU1157" s="457" t="n">
        <v>3.2846790182095E-007</v>
      </c>
      <c r="BV1157" s="639" t="n">
        <v>2.1415011308243E-007</v>
      </c>
      <c r="BW1157" s="683" t="n">
        <v>0</v>
      </c>
    </row>
    <row r="1158" customFormat="false" ht="12.75" hidden="false" customHeight="false" outlineLevel="0" collapsed="false">
      <c r="L1158" s="473" t="n">
        <v>83</v>
      </c>
      <c r="M1158" s="456" t="n">
        <v>0</v>
      </c>
      <c r="N1158" s="457" t="n">
        <v>0</v>
      </c>
      <c r="O1158" s="457" t="n">
        <v>0</v>
      </c>
      <c r="P1158" s="457" t="n">
        <v>0</v>
      </c>
      <c r="Q1158" s="457" t="n">
        <v>0</v>
      </c>
      <c r="R1158" s="457" t="n">
        <v>0</v>
      </c>
      <c r="S1158" s="457" t="n">
        <v>0</v>
      </c>
      <c r="T1158" s="457" t="n">
        <v>0</v>
      </c>
      <c r="U1158" s="457" t="n">
        <v>0</v>
      </c>
      <c r="V1158" s="457" t="n">
        <v>0</v>
      </c>
      <c r="W1158" s="457" t="n">
        <v>0</v>
      </c>
      <c r="X1158" s="457" t="n">
        <v>0</v>
      </c>
      <c r="Y1158" s="457" t="n">
        <v>0</v>
      </c>
      <c r="Z1158" s="457" t="n">
        <v>0</v>
      </c>
      <c r="AA1158" s="457" t="n">
        <v>0</v>
      </c>
      <c r="AB1158" s="457" t="n">
        <v>0</v>
      </c>
      <c r="AC1158" s="457" t="n">
        <v>0</v>
      </c>
      <c r="AD1158" s="457" t="n">
        <v>0</v>
      </c>
      <c r="AE1158" s="457" t="n">
        <v>0</v>
      </c>
      <c r="AF1158" s="457" t="n">
        <v>0</v>
      </c>
      <c r="AG1158" s="457" t="n">
        <v>0</v>
      </c>
      <c r="AH1158" s="457" t="n">
        <v>1.42626111354645E-210</v>
      </c>
      <c r="AI1158" s="457" t="n">
        <v>6.96107655247665E-193</v>
      </c>
      <c r="AJ1158" s="457" t="n">
        <v>2.18791611316882E-176</v>
      </c>
      <c r="AK1158" s="457" t="n">
        <v>1.92383957989811E-160</v>
      </c>
      <c r="AL1158" s="457" t="n">
        <v>4.77366467393451E-145</v>
      </c>
      <c r="AM1158" s="457" t="n">
        <v>2.96737278149057E-130</v>
      </c>
      <c r="AN1158" s="457" t="n">
        <v>4.13915538211915E-116</v>
      </c>
      <c r="AO1158" s="457" t="n">
        <v>1.15912424018261E-102</v>
      </c>
      <c r="AP1158" s="457" t="n">
        <v>5.91681873203336E-090</v>
      </c>
      <c r="AQ1158" s="457" t="n">
        <v>5.03667054712141E-078</v>
      </c>
      <c r="AR1158" s="457" t="n">
        <v>6.51453980744682E-067</v>
      </c>
      <c r="AS1158" s="457" t="n">
        <v>1.13460853108753E-056</v>
      </c>
      <c r="AT1158" s="457" t="n">
        <v>2.28625624666318E-047</v>
      </c>
      <c r="AU1158" s="457" t="n">
        <v>4.3853558189528E-039</v>
      </c>
      <c r="AV1158" s="457" t="n">
        <v>5.69364782956678E-032</v>
      </c>
      <c r="AW1158" s="457" t="n">
        <v>2.26359113911197E-026</v>
      </c>
      <c r="AX1158" s="457" t="n">
        <v>4.22912115287655E-022</v>
      </c>
      <c r="AY1158" s="457" t="n">
        <v>7.48204802425946E-019</v>
      </c>
      <c r="AZ1158" s="457" t="n">
        <v>2.43016536623286E-016</v>
      </c>
      <c r="BA1158" s="457" t="n">
        <v>2.42148608323893E-014</v>
      </c>
      <c r="BB1158" s="457" t="n">
        <v>1.03686608185065E-012</v>
      </c>
      <c r="BC1158" s="457" t="n">
        <v>2.31432413590695E-011</v>
      </c>
      <c r="BD1158" s="457" t="n">
        <v>2.99684905525629E-010</v>
      </c>
      <c r="BE1158" s="457" t="n">
        <v>2.41289898093184E-009</v>
      </c>
      <c r="BF1158" s="457" t="n">
        <v>1.28482254935666E-008</v>
      </c>
      <c r="BG1158" s="457" t="n">
        <v>4.85812294143817E-008</v>
      </c>
      <c r="BH1158" s="457" t="n">
        <v>1.40315429280329E-007</v>
      </c>
      <c r="BI1158" s="457" t="n">
        <v>3.24290568103836E-007</v>
      </c>
      <c r="BJ1158" s="457" t="n">
        <v>6.19477895867054E-007</v>
      </c>
      <c r="BK1158" s="457" t="n">
        <v>1.00290550147038E-006</v>
      </c>
      <c r="BL1158" s="457" t="n">
        <v>1.40402147380831E-006</v>
      </c>
      <c r="BM1158" s="457" t="n">
        <v>1.72790019911728E-006</v>
      </c>
      <c r="BN1158" s="457" t="n">
        <v>1.89516853922455E-006</v>
      </c>
      <c r="BO1158" s="457" t="n">
        <v>1.87414043956748E-006</v>
      </c>
      <c r="BP1158" s="457" t="n">
        <v>1.68784501921603E-006</v>
      </c>
      <c r="BQ1158" s="457" t="n">
        <v>1.3966545082539E-006</v>
      </c>
      <c r="BR1158" s="457" t="n">
        <v>1.07057981582648E-006</v>
      </c>
      <c r="BS1158" s="457" t="n">
        <v>7.66471762945825E-007</v>
      </c>
      <c r="BT1158" s="457" t="n">
        <v>5.17779685523836E-007</v>
      </c>
      <c r="BU1158" s="457" t="n">
        <v>3.35938908827902E-007</v>
      </c>
      <c r="BV1158" s="639" t="n">
        <v>2.17959401690908E-007</v>
      </c>
      <c r="BW1158" s="683" t="n">
        <v>0</v>
      </c>
    </row>
    <row r="1159" customFormat="false" ht="12.75" hidden="false" customHeight="false" outlineLevel="0" collapsed="false">
      <c r="L1159" s="473" t="n">
        <v>82</v>
      </c>
      <c r="M1159" s="456" t="n">
        <v>0</v>
      </c>
      <c r="N1159" s="457" t="n">
        <v>0</v>
      </c>
      <c r="O1159" s="457" t="n">
        <v>0</v>
      </c>
      <c r="P1159" s="457" t="n">
        <v>0</v>
      </c>
      <c r="Q1159" s="457" t="n">
        <v>0</v>
      </c>
      <c r="R1159" s="457" t="n">
        <v>0</v>
      </c>
      <c r="S1159" s="457" t="n">
        <v>0</v>
      </c>
      <c r="T1159" s="457" t="n">
        <v>0</v>
      </c>
      <c r="U1159" s="457" t="n">
        <v>0</v>
      </c>
      <c r="V1159" s="457" t="n">
        <v>0</v>
      </c>
      <c r="W1159" s="457" t="n">
        <v>0</v>
      </c>
      <c r="X1159" s="457" t="n">
        <v>0</v>
      </c>
      <c r="Y1159" s="457" t="n">
        <v>0</v>
      </c>
      <c r="Z1159" s="457" t="n">
        <v>0</v>
      </c>
      <c r="AA1159" s="457" t="n">
        <v>0</v>
      </c>
      <c r="AB1159" s="457" t="n">
        <v>0</v>
      </c>
      <c r="AC1159" s="457" t="n">
        <v>0</v>
      </c>
      <c r="AD1159" s="457" t="n">
        <v>0</v>
      </c>
      <c r="AE1159" s="457" t="n">
        <v>0</v>
      </c>
      <c r="AF1159" s="457" t="n">
        <v>0</v>
      </c>
      <c r="AG1159" s="457" t="n">
        <v>0</v>
      </c>
      <c r="AH1159" s="457" t="n">
        <v>1.81480794968107E-210</v>
      </c>
      <c r="AI1159" s="457" t="n">
        <v>8.80493521107835E-193</v>
      </c>
      <c r="AJ1159" s="457" t="n">
        <v>2.75101041780207E-176</v>
      </c>
      <c r="AK1159" s="457" t="n">
        <v>2.40501216590814E-160</v>
      </c>
      <c r="AL1159" s="457" t="n">
        <v>5.93254635543456E-145</v>
      </c>
      <c r="AM1159" s="457" t="n">
        <v>3.66573288790541E-130</v>
      </c>
      <c r="AN1159" s="457" t="n">
        <v>5.08294751639338E-116</v>
      </c>
      <c r="AO1159" s="457" t="n">
        <v>1.41501051330738E-102</v>
      </c>
      <c r="AP1159" s="457" t="n">
        <v>7.17998601256455E-090</v>
      </c>
      <c r="AQ1159" s="457" t="n">
        <v>6.07462483455034E-078</v>
      </c>
      <c r="AR1159" s="457" t="n">
        <v>7.80855059678054E-067</v>
      </c>
      <c r="AS1159" s="457" t="n">
        <v>1.35164476249985E-056</v>
      </c>
      <c r="AT1159" s="457" t="n">
        <v>2.70699121847106E-047</v>
      </c>
      <c r="AU1159" s="457" t="n">
        <v>5.16085856371747E-039</v>
      </c>
      <c r="AV1159" s="457" t="n">
        <v>6.6598225094715E-032</v>
      </c>
      <c r="AW1159" s="457" t="n">
        <v>2.63160056168167E-026</v>
      </c>
      <c r="AX1159" s="457" t="n">
        <v>4.8865770645929E-022</v>
      </c>
      <c r="AY1159" s="457" t="n">
        <v>8.59189650773507E-019</v>
      </c>
      <c r="AZ1159" s="457" t="n">
        <v>2.77335290032641E-016</v>
      </c>
      <c r="BA1159" s="457" t="n">
        <v>2.74639003357416E-014</v>
      </c>
      <c r="BB1159" s="457" t="n">
        <v>1.16884633434411E-012</v>
      </c>
      <c r="BC1159" s="457" t="n">
        <v>2.59340032831787E-011</v>
      </c>
      <c r="BD1159" s="457" t="n">
        <v>3.33870220615009E-010</v>
      </c>
      <c r="BE1159" s="457" t="n">
        <v>2.67294909944521E-009</v>
      </c>
      <c r="BF1159" s="457" t="n">
        <v>1.41553212146459E-008</v>
      </c>
      <c r="BG1159" s="457" t="n">
        <v>5.32407209995555E-008</v>
      </c>
      <c r="BH1159" s="457" t="n">
        <v>1.52983828908674E-007</v>
      </c>
      <c r="BI1159" s="457" t="n">
        <v>3.51791791905712E-007</v>
      </c>
      <c r="BJ1159" s="457" t="n">
        <v>6.68676475439436E-007</v>
      </c>
      <c r="BK1159" s="457" t="n">
        <v>1.07720796509325E-006</v>
      </c>
      <c r="BL1159" s="457" t="n">
        <v>1.50058499309006E-006</v>
      </c>
      <c r="BM1159" s="457" t="n">
        <v>1.83756977134279E-006</v>
      </c>
      <c r="BN1159" s="457" t="n">
        <v>2.0053991253317E-006</v>
      </c>
      <c r="BO1159" s="457" t="n">
        <v>1.97322074017804E-006</v>
      </c>
      <c r="BP1159" s="457" t="n">
        <v>1.76818069615697E-006</v>
      </c>
      <c r="BQ1159" s="457" t="n">
        <v>1.45583850999339E-006</v>
      </c>
      <c r="BR1159" s="457" t="n">
        <v>1.11043241493985E-006</v>
      </c>
      <c r="BS1159" s="457" t="n">
        <v>7.91115294973519E-007</v>
      </c>
      <c r="BT1159" s="457" t="n">
        <v>5.31824158491262E-007</v>
      </c>
      <c r="BU1159" s="457" t="n">
        <v>3.43352239034574E-007</v>
      </c>
      <c r="BV1159" s="639" t="n">
        <v>2.21672442230719E-007</v>
      </c>
      <c r="BW1159" s="683" t="n">
        <v>0</v>
      </c>
    </row>
    <row r="1160" customFormat="false" ht="12.75" hidden="false" customHeight="false" outlineLevel="0" collapsed="false">
      <c r="L1160" s="473" t="n">
        <v>81</v>
      </c>
      <c r="M1160" s="456" t="n">
        <v>0</v>
      </c>
      <c r="N1160" s="457" t="n">
        <v>0</v>
      </c>
      <c r="O1160" s="457" t="n">
        <v>0</v>
      </c>
      <c r="P1160" s="457" t="n">
        <v>0</v>
      </c>
      <c r="Q1160" s="457" t="n">
        <v>0</v>
      </c>
      <c r="R1160" s="457" t="n">
        <v>0</v>
      </c>
      <c r="S1160" s="457" t="n">
        <v>0</v>
      </c>
      <c r="T1160" s="457" t="n">
        <v>0</v>
      </c>
      <c r="U1160" s="457" t="n">
        <v>0</v>
      </c>
      <c r="V1160" s="457" t="n">
        <v>0</v>
      </c>
      <c r="W1160" s="457" t="n">
        <v>0</v>
      </c>
      <c r="X1160" s="457" t="n">
        <v>0</v>
      </c>
      <c r="Y1160" s="457" t="n">
        <v>0</v>
      </c>
      <c r="Z1160" s="457" t="n">
        <v>0</v>
      </c>
      <c r="AA1160" s="457" t="n">
        <v>0</v>
      </c>
      <c r="AB1160" s="457" t="n">
        <v>0</v>
      </c>
      <c r="AC1160" s="457" t="n">
        <v>0</v>
      </c>
      <c r="AD1160" s="457" t="n">
        <v>0</v>
      </c>
      <c r="AE1160" s="457" t="n">
        <v>0</v>
      </c>
      <c r="AF1160" s="457" t="n">
        <v>0</v>
      </c>
      <c r="AG1160" s="457" t="n">
        <v>0</v>
      </c>
      <c r="AH1160" s="457" t="n">
        <v>2.31370833547335E-210</v>
      </c>
      <c r="AI1160" s="457" t="n">
        <v>1.11611754995658E-192</v>
      </c>
      <c r="AJ1160" s="457" t="n">
        <v>3.46681538397146E-176</v>
      </c>
      <c r="AK1160" s="457" t="n">
        <v>3.01311985929313E-160</v>
      </c>
      <c r="AL1160" s="457" t="n">
        <v>7.38975175014887E-145</v>
      </c>
      <c r="AM1160" s="457" t="n">
        <v>4.53929331761822E-130</v>
      </c>
      <c r="AN1160" s="457" t="n">
        <v>6.25663775265329E-116</v>
      </c>
      <c r="AO1160" s="457" t="n">
        <v>1.73140300585585E-102</v>
      </c>
      <c r="AP1160" s="457" t="n">
        <v>8.73342366217113E-090</v>
      </c>
      <c r="AQ1160" s="457" t="n">
        <v>7.34479214580885E-078</v>
      </c>
      <c r="AR1160" s="457" t="n">
        <v>9.3835041681852E-067</v>
      </c>
      <c r="AS1160" s="457" t="n">
        <v>1.61423488186773E-056</v>
      </c>
      <c r="AT1160" s="457" t="n">
        <v>3.21306439114635E-047</v>
      </c>
      <c r="AU1160" s="457" t="n">
        <v>6.0883247822817E-039</v>
      </c>
      <c r="AV1160" s="457" t="n">
        <v>7.80891059242752E-032</v>
      </c>
      <c r="AW1160" s="457" t="n">
        <v>3.06689612150097E-026</v>
      </c>
      <c r="AX1160" s="457" t="n">
        <v>5.66007487637405E-022</v>
      </c>
      <c r="AY1160" s="457" t="n">
        <v>9.89069592436605E-019</v>
      </c>
      <c r="AZ1160" s="457" t="n">
        <v>3.17277315413908E-016</v>
      </c>
      <c r="BA1160" s="457" t="n">
        <v>3.12218697428894E-014</v>
      </c>
      <c r="BB1160" s="457" t="n">
        <v>1.32034161386598E-012</v>
      </c>
      <c r="BC1160" s="457" t="n">
        <v>2.91098456698374E-011</v>
      </c>
      <c r="BD1160" s="457" t="n">
        <v>3.7244160962157E-010</v>
      </c>
      <c r="BE1160" s="457" t="n">
        <v>2.96409265342655E-009</v>
      </c>
      <c r="BF1160" s="457" t="n">
        <v>1.56086389951472E-008</v>
      </c>
      <c r="BG1160" s="457" t="n">
        <v>5.83894066523803E-008</v>
      </c>
      <c r="BH1160" s="457" t="n">
        <v>1.66899841671598E-007</v>
      </c>
      <c r="BI1160" s="457" t="n">
        <v>3.818262253039E-007</v>
      </c>
      <c r="BJ1160" s="457" t="n">
        <v>7.22092636204576E-007</v>
      </c>
      <c r="BK1160" s="457" t="n">
        <v>1.1573957144194E-006</v>
      </c>
      <c r="BL1160" s="457" t="n">
        <v>1.60414696374191E-006</v>
      </c>
      <c r="BM1160" s="457" t="n">
        <v>1.95441977872584E-006</v>
      </c>
      <c r="BN1160" s="457" t="n">
        <v>2.12204107643655E-006</v>
      </c>
      <c r="BO1160" s="457" t="n">
        <v>2.07730604419527E-006</v>
      </c>
      <c r="BP1160" s="457" t="n">
        <v>1.85193032576688E-006</v>
      </c>
      <c r="BQ1160" s="457" t="n">
        <v>1.51703841273953E-006</v>
      </c>
      <c r="BR1160" s="457" t="n">
        <v>1.15128642898611E-006</v>
      </c>
      <c r="BS1160" s="457" t="n">
        <v>8.16141372075831E-007</v>
      </c>
      <c r="BT1160" s="457" t="n">
        <v>5.45936610379758E-007</v>
      </c>
      <c r="BU1160" s="457" t="n">
        <v>3.50706506595973E-007</v>
      </c>
      <c r="BV1160" s="639" t="n">
        <v>2.25291822219424E-007</v>
      </c>
      <c r="BW1160" s="683" t="n">
        <v>0</v>
      </c>
    </row>
    <row r="1161" customFormat="false" ht="12.75" hidden="false" customHeight="false" outlineLevel="0" collapsed="false">
      <c r="L1161" s="473" t="n">
        <v>80</v>
      </c>
      <c r="M1161" s="456" t="n">
        <v>0</v>
      </c>
      <c r="N1161" s="457" t="n">
        <v>0</v>
      </c>
      <c r="O1161" s="457" t="n">
        <v>0</v>
      </c>
      <c r="P1161" s="457" t="n">
        <v>0</v>
      </c>
      <c r="Q1161" s="457" t="n">
        <v>0</v>
      </c>
      <c r="R1161" s="457" t="n">
        <v>0</v>
      </c>
      <c r="S1161" s="457" t="n">
        <v>0</v>
      </c>
      <c r="T1161" s="457" t="n">
        <v>0</v>
      </c>
      <c r="U1161" s="457" t="n">
        <v>0</v>
      </c>
      <c r="V1161" s="457" t="n">
        <v>0</v>
      </c>
      <c r="W1161" s="457" t="n">
        <v>0</v>
      </c>
      <c r="X1161" s="457" t="n">
        <v>0</v>
      </c>
      <c r="Y1161" s="457" t="n">
        <v>0</v>
      </c>
      <c r="Z1161" s="457" t="n">
        <v>0</v>
      </c>
      <c r="AA1161" s="457" t="n">
        <v>0</v>
      </c>
      <c r="AB1161" s="457" t="n">
        <v>0</v>
      </c>
      <c r="AC1161" s="457" t="n">
        <v>0</v>
      </c>
      <c r="AD1161" s="457" t="n">
        <v>0</v>
      </c>
      <c r="AE1161" s="457" t="n">
        <v>0</v>
      </c>
      <c r="AF1161" s="457" t="n">
        <v>0</v>
      </c>
      <c r="AG1161" s="457" t="n">
        <v>0</v>
      </c>
      <c r="AH1161" s="457" t="n">
        <v>2.94511664356014E-210</v>
      </c>
      <c r="AI1161" s="457" t="n">
        <v>1.41255763544566E-192</v>
      </c>
      <c r="AJ1161" s="457" t="n">
        <v>4.36229426814416E-176</v>
      </c>
      <c r="AK1161" s="457" t="n">
        <v>3.7689936201179E-160</v>
      </c>
      <c r="AL1161" s="457" t="n">
        <v>9.18958073813875E-145</v>
      </c>
      <c r="AM1161" s="457" t="n">
        <v>5.61232776964415E-130</v>
      </c>
      <c r="AN1161" s="457" t="n">
        <v>7.69007342976529E-116</v>
      </c>
      <c r="AO1161" s="457" t="n">
        <v>2.1153527996661E-102</v>
      </c>
      <c r="AP1161" s="457" t="n">
        <v>1.06066851413841E-089</v>
      </c>
      <c r="AQ1161" s="457" t="n">
        <v>8.86732848324173E-078</v>
      </c>
      <c r="AR1161" s="457" t="n">
        <v>1.12608103348874E-066</v>
      </c>
      <c r="AS1161" s="457" t="n">
        <v>1.92530400239637E-056</v>
      </c>
      <c r="AT1161" s="457" t="n">
        <v>3.80855411967368E-047</v>
      </c>
      <c r="AU1161" s="457" t="n">
        <v>7.1724120517489E-039</v>
      </c>
      <c r="AV1161" s="457" t="n">
        <v>9.14321093687599E-032</v>
      </c>
      <c r="AW1161" s="457" t="n">
        <v>3.56907574342699E-026</v>
      </c>
      <c r="AX1161" s="457" t="n">
        <v>6.54665038345368E-022</v>
      </c>
      <c r="AY1161" s="457" t="n">
        <v>1.13697691479502E-018</v>
      </c>
      <c r="AZ1161" s="457" t="n">
        <v>3.6247951791565E-016</v>
      </c>
      <c r="BA1161" s="457" t="n">
        <v>3.54516073821428E-014</v>
      </c>
      <c r="BB1161" s="457" t="n">
        <v>1.49018083241282E-012</v>
      </c>
      <c r="BC1161" s="457" t="n">
        <v>3.26603860990424E-011</v>
      </c>
      <c r="BD1161" s="457" t="n">
        <v>4.15451171972478E-010</v>
      </c>
      <c r="BE1161" s="457" t="n">
        <v>3.28773753241683E-009</v>
      </c>
      <c r="BF1161" s="457" t="n">
        <v>1.72182437158182E-008</v>
      </c>
      <c r="BG1161" s="457" t="n">
        <v>6.40672704278049E-008</v>
      </c>
      <c r="BH1161" s="457" t="n">
        <v>1.82174675696566E-007</v>
      </c>
      <c r="BI1161" s="457" t="n">
        <v>4.14629366367626E-007</v>
      </c>
      <c r="BJ1161" s="457" t="n">
        <v>7.80123071573036E-007</v>
      </c>
      <c r="BK1161" s="457" t="n">
        <v>1.24401552749525E-006</v>
      </c>
      <c r="BL1161" s="457" t="n">
        <v>1.71533587719632E-006</v>
      </c>
      <c r="BM1161" s="457" t="n">
        <v>2.07905969061647E-006</v>
      </c>
      <c r="BN1161" s="457" t="n">
        <v>2.24559489529427E-006</v>
      </c>
      <c r="BO1161" s="457" t="n">
        <v>2.18674169117938E-006</v>
      </c>
      <c r="BP1161" s="457" t="n">
        <v>1.93928762171849E-006</v>
      </c>
      <c r="BQ1161" s="457" t="n">
        <v>1.5803328136871E-006</v>
      </c>
      <c r="BR1161" s="457" t="n">
        <v>1.19315117513711E-006</v>
      </c>
      <c r="BS1161" s="457" t="n">
        <v>8.4152802995718E-007</v>
      </c>
      <c r="BT1161" s="457" t="n">
        <v>5.60087511862056E-007</v>
      </c>
      <c r="BU1161" s="457" t="n">
        <v>3.57975494566593E-007</v>
      </c>
      <c r="BV1161" s="639" t="n">
        <v>2.28797200430633E-007</v>
      </c>
      <c r="BW1161" s="683" t="n">
        <v>0</v>
      </c>
    </row>
    <row r="1162" customFormat="false" ht="12.75" hidden="false" customHeight="false" outlineLevel="0" collapsed="false">
      <c r="L1162" s="473" t="n">
        <v>79</v>
      </c>
      <c r="M1162" s="456" t="n">
        <v>0</v>
      </c>
      <c r="N1162" s="457" t="n">
        <v>0</v>
      </c>
      <c r="O1162" s="457" t="n">
        <v>0</v>
      </c>
      <c r="P1162" s="457" t="n">
        <v>0</v>
      </c>
      <c r="Q1162" s="457" t="n">
        <v>0</v>
      </c>
      <c r="R1162" s="457" t="n">
        <v>0</v>
      </c>
      <c r="S1162" s="457" t="n">
        <v>0</v>
      </c>
      <c r="T1162" s="457" t="n">
        <v>0</v>
      </c>
      <c r="U1162" s="457" t="n">
        <v>0</v>
      </c>
      <c r="V1162" s="457" t="n">
        <v>0</v>
      </c>
      <c r="W1162" s="457" t="n">
        <v>0</v>
      </c>
      <c r="X1162" s="457" t="n">
        <v>0</v>
      </c>
      <c r="Y1162" s="457" t="n">
        <v>0</v>
      </c>
      <c r="Z1162" s="457" t="n">
        <v>0</v>
      </c>
      <c r="AA1162" s="457" t="n">
        <v>0</v>
      </c>
      <c r="AB1162" s="457" t="n">
        <v>0</v>
      </c>
      <c r="AC1162" s="457" t="n">
        <v>0</v>
      </c>
      <c r="AD1162" s="457" t="n">
        <v>0</v>
      </c>
      <c r="AE1162" s="457" t="n">
        <v>0</v>
      </c>
      <c r="AF1162" s="457" t="n">
        <v>0</v>
      </c>
      <c r="AG1162" s="457" t="n">
        <v>0</v>
      </c>
      <c r="AH1162" s="457" t="n">
        <v>3.75765836881279E-210</v>
      </c>
      <c r="AI1162" s="457" t="n">
        <v>1.79224920873598E-192</v>
      </c>
      <c r="AJ1162" s="457" t="n">
        <v>5.50250612724611E-176</v>
      </c>
      <c r="AK1162" s="457" t="n">
        <v>4.72645731916475E-160</v>
      </c>
      <c r="AL1162" s="457" t="n">
        <v>1.14558742020691E-144</v>
      </c>
      <c r="AM1162" s="457" t="n">
        <v>6.95548658111527E-130</v>
      </c>
      <c r="AN1162" s="457" t="n">
        <v>9.47543121115128E-116</v>
      </c>
      <c r="AO1162" s="457" t="n">
        <v>2.59108109368221E-102</v>
      </c>
      <c r="AP1162" s="457" t="n">
        <v>1.29142833541652E-089</v>
      </c>
      <c r="AQ1162" s="457" t="n">
        <v>1.07322561493217E-077</v>
      </c>
      <c r="AR1162" s="457" t="n">
        <v>1.35481822217319E-066</v>
      </c>
      <c r="AS1162" s="457" t="n">
        <v>2.30246619747251E-056</v>
      </c>
      <c r="AT1162" s="457" t="n">
        <v>4.52663372867343E-047</v>
      </c>
      <c r="AU1162" s="457" t="n">
        <v>8.47202251618204E-039</v>
      </c>
      <c r="AV1162" s="457" t="n">
        <v>1.07336003348682E-031</v>
      </c>
      <c r="AW1162" s="457" t="n">
        <v>4.16428751334974E-026</v>
      </c>
      <c r="AX1162" s="457" t="n">
        <v>7.59174325069111E-022</v>
      </c>
      <c r="AY1162" s="457" t="n">
        <v>1.31039503273073E-018</v>
      </c>
      <c r="AZ1162" s="457" t="n">
        <v>4.15187331014258E-016</v>
      </c>
      <c r="BA1162" s="457" t="n">
        <v>4.03532219815035E-014</v>
      </c>
      <c r="BB1162" s="457" t="n">
        <v>1.68552419688559E-012</v>
      </c>
      <c r="BC1162" s="457" t="n">
        <v>3.67095504166035E-011</v>
      </c>
      <c r="BD1162" s="457" t="n">
        <v>4.64090349548485E-010</v>
      </c>
      <c r="BE1162" s="457" t="n">
        <v>3.65094510840028E-009</v>
      </c>
      <c r="BF1162" s="457" t="n">
        <v>1.90122436844135E-008</v>
      </c>
      <c r="BG1162" s="457" t="n">
        <v>7.03562300096427E-008</v>
      </c>
      <c r="BH1162" s="457" t="n">
        <v>1.98992417027351E-007</v>
      </c>
      <c r="BI1162" s="457" t="n">
        <v>4.50531499257915E-007</v>
      </c>
      <c r="BJ1162" s="457" t="n">
        <v>8.43252327996881E-007</v>
      </c>
      <c r="BK1162" s="457" t="n">
        <v>1.33765820546922E-006</v>
      </c>
      <c r="BL1162" s="457" t="n">
        <v>1.83475653384615E-006</v>
      </c>
      <c r="BM1162" s="457" t="n">
        <v>2.21201137241923E-006</v>
      </c>
      <c r="BN1162" s="457" t="n">
        <v>2.37643859533403E-006</v>
      </c>
      <c r="BO1162" s="457" t="n">
        <v>2.30175354029916E-006</v>
      </c>
      <c r="BP1162" s="457" t="n">
        <v>2.03035873540326E-006</v>
      </c>
      <c r="BQ1162" s="457" t="n">
        <v>1.6457556318162E-006</v>
      </c>
      <c r="BR1162" s="457" t="n">
        <v>1.23602906621231E-006</v>
      </c>
      <c r="BS1162" s="457" t="n">
        <v>8.67270871710286E-007</v>
      </c>
      <c r="BT1162" s="457" t="n">
        <v>5.74275736498332E-007</v>
      </c>
      <c r="BU1162" s="457" t="n">
        <v>3.65162706770582E-007</v>
      </c>
      <c r="BV1162" s="639" t="n">
        <v>2.32194734935323E-007</v>
      </c>
      <c r="BW1162" s="683" t="n">
        <v>0</v>
      </c>
    </row>
    <row r="1163" customFormat="false" ht="12.75" hidden="false" customHeight="false" outlineLevel="0" collapsed="false">
      <c r="L1163" s="473" t="n">
        <v>78</v>
      </c>
      <c r="M1163" s="456" t="n">
        <v>0</v>
      </c>
      <c r="N1163" s="457" t="n">
        <v>0</v>
      </c>
      <c r="O1163" s="457" t="n">
        <v>0</v>
      </c>
      <c r="P1163" s="457" t="n">
        <v>0</v>
      </c>
      <c r="Q1163" s="457" t="n">
        <v>0</v>
      </c>
      <c r="R1163" s="457" t="n">
        <v>0</v>
      </c>
      <c r="S1163" s="457" t="n">
        <v>0</v>
      </c>
      <c r="T1163" s="457" t="n">
        <v>0</v>
      </c>
      <c r="U1163" s="457" t="n">
        <v>0</v>
      </c>
      <c r="V1163" s="457" t="n">
        <v>0</v>
      </c>
      <c r="W1163" s="457" t="n">
        <v>0</v>
      </c>
      <c r="X1163" s="457" t="n">
        <v>0</v>
      </c>
      <c r="Y1163" s="457" t="n">
        <v>0</v>
      </c>
      <c r="Z1163" s="457" t="n">
        <v>0</v>
      </c>
      <c r="AA1163" s="457" t="n">
        <v>0</v>
      </c>
      <c r="AB1163" s="457" t="n">
        <v>0</v>
      </c>
      <c r="AC1163" s="457" t="n">
        <v>0</v>
      </c>
      <c r="AD1163" s="457" t="n">
        <v>0</v>
      </c>
      <c r="AE1163" s="457" t="n">
        <v>0</v>
      </c>
      <c r="AF1163" s="457" t="n">
        <v>0</v>
      </c>
      <c r="AG1163" s="457" t="n">
        <v>0</v>
      </c>
      <c r="AH1163" s="457" t="n">
        <v>4.78838865608575E-210</v>
      </c>
      <c r="AI1163" s="457" t="n">
        <v>2.27047378841004E-192</v>
      </c>
      <c r="AJ1163" s="457" t="n">
        <v>6.93118828065663E-176</v>
      </c>
      <c r="AK1163" s="457" t="n">
        <v>5.91944115061736E-160</v>
      </c>
      <c r="AL1163" s="457" t="n">
        <v>1.42637665698803E-144</v>
      </c>
      <c r="AM1163" s="457" t="n">
        <v>8.6089570902418E-130</v>
      </c>
      <c r="AN1163" s="457" t="n">
        <v>1.16592578389232E-115</v>
      </c>
      <c r="AO1163" s="457" t="n">
        <v>3.16979245546384E-102</v>
      </c>
      <c r="AP1163" s="457" t="n">
        <v>1.57051918679654E-089</v>
      </c>
      <c r="AQ1163" s="457" t="n">
        <v>1.29733827812167E-077</v>
      </c>
      <c r="AR1163" s="457" t="n">
        <v>1.62797418694793E-066</v>
      </c>
      <c r="AS1163" s="457" t="n">
        <v>2.75021805552502E-056</v>
      </c>
      <c r="AT1163" s="457" t="n">
        <v>5.37430348288788E-047</v>
      </c>
      <c r="AU1163" s="457" t="n">
        <v>9.99651292992234E-039</v>
      </c>
      <c r="AV1163" s="457" t="n">
        <v>1.25867020690141E-031</v>
      </c>
      <c r="AW1163" s="457" t="n">
        <v>4.85321941715853E-026</v>
      </c>
      <c r="AX1163" s="457" t="n">
        <v>8.79344476684354E-022</v>
      </c>
      <c r="AY1163" s="457" t="n">
        <v>1.50850667684073E-018</v>
      </c>
      <c r="AZ1163" s="457" t="n">
        <v>4.75024671291535E-016</v>
      </c>
      <c r="BA1163" s="457" t="n">
        <v>4.58874837187945E-014</v>
      </c>
      <c r="BB1163" s="457" t="n">
        <v>1.90519289887884E-012</v>
      </c>
      <c r="BC1163" s="457" t="n">
        <v>4.12498250132387E-011</v>
      </c>
      <c r="BD1163" s="457" t="n">
        <v>5.1847917247373E-010</v>
      </c>
      <c r="BE1163" s="457" t="n">
        <v>4.05578348291884E-009</v>
      </c>
      <c r="BF1163" s="457" t="n">
        <v>2.10042328705985E-008</v>
      </c>
      <c r="BG1163" s="457" t="n">
        <v>7.73082141268845E-008</v>
      </c>
      <c r="BH1163" s="457" t="n">
        <v>2.17493322447824E-007</v>
      </c>
      <c r="BI1163" s="457" t="n">
        <v>4.89821754315572E-007</v>
      </c>
      <c r="BJ1163" s="457" t="n">
        <v>9.1195419102892E-007</v>
      </c>
      <c r="BK1163" s="457" t="n">
        <v>1.43895714261372E-006</v>
      </c>
      <c r="BL1163" s="457" t="n">
        <v>1.9631112144179E-006</v>
      </c>
      <c r="BM1163" s="457" t="n">
        <v>2.35392557000175E-006</v>
      </c>
      <c r="BN1163" s="457" t="n">
        <v>2.51507411329285E-006</v>
      </c>
      <c r="BO1163" s="457" t="n">
        <v>2.42265531950833E-006</v>
      </c>
      <c r="BP1163" s="457" t="n">
        <v>2.12528782184263E-006</v>
      </c>
      <c r="BQ1163" s="457" t="n">
        <v>1.71333327662942E-006</v>
      </c>
      <c r="BR1163" s="457" t="n">
        <v>1.2798848027393E-006</v>
      </c>
      <c r="BS1163" s="457" t="n">
        <v>8.93314870132623E-007</v>
      </c>
      <c r="BT1163" s="457" t="n">
        <v>5.88449722717985E-007</v>
      </c>
      <c r="BU1163" s="457" t="n">
        <v>3.72228280815932E-007</v>
      </c>
      <c r="BV1163" s="639" t="n">
        <v>2.35455787793083E-007</v>
      </c>
      <c r="BW1163" s="683" t="n">
        <v>0</v>
      </c>
    </row>
    <row r="1164" customFormat="false" ht="12.75" hidden="false" customHeight="false" outlineLevel="0" collapsed="false">
      <c r="L1164" s="473" t="n">
        <v>77</v>
      </c>
      <c r="M1164" s="456" t="n">
        <v>0</v>
      </c>
      <c r="N1164" s="457" t="n">
        <v>0</v>
      </c>
      <c r="O1164" s="457" t="n">
        <v>0</v>
      </c>
      <c r="P1164" s="457" t="n">
        <v>0</v>
      </c>
      <c r="Q1164" s="457" t="n">
        <v>0</v>
      </c>
      <c r="R1164" s="457" t="n">
        <v>0</v>
      </c>
      <c r="S1164" s="457" t="n">
        <v>0</v>
      </c>
      <c r="T1164" s="457" t="n">
        <v>0</v>
      </c>
      <c r="U1164" s="457" t="n">
        <v>0</v>
      </c>
      <c r="V1164" s="457" t="n">
        <v>0</v>
      </c>
      <c r="W1164" s="457" t="n">
        <v>0</v>
      </c>
      <c r="X1164" s="457" t="n">
        <v>0</v>
      </c>
      <c r="Y1164" s="457" t="n">
        <v>0</v>
      </c>
      <c r="Z1164" s="457" t="n">
        <v>0</v>
      </c>
      <c r="AA1164" s="457" t="n">
        <v>0</v>
      </c>
      <c r="AB1164" s="457" t="n">
        <v>0</v>
      </c>
      <c r="AC1164" s="457" t="n">
        <v>0</v>
      </c>
      <c r="AD1164" s="457" t="n">
        <v>0</v>
      </c>
      <c r="AE1164" s="457" t="n">
        <v>0</v>
      </c>
      <c r="AF1164" s="457" t="n">
        <v>0</v>
      </c>
      <c r="AG1164" s="457" t="n">
        <v>0</v>
      </c>
      <c r="AH1164" s="457" t="n">
        <v>6.11471543506718E-210</v>
      </c>
      <c r="AI1164" s="457" t="n">
        <v>2.88367314471142E-192</v>
      </c>
      <c r="AJ1164" s="457" t="n">
        <v>8.75425819672225E-176</v>
      </c>
      <c r="AK1164" s="457" t="n">
        <v>7.43305087051553E-160</v>
      </c>
      <c r="AL1164" s="457" t="n">
        <v>1.78074940468262E-144</v>
      </c>
      <c r="AM1164" s="457" t="n">
        <v>1.06850590774529E-129</v>
      </c>
      <c r="AN1164" s="457" t="n">
        <v>1.4384973567017E-115</v>
      </c>
      <c r="AO1164" s="457" t="n">
        <v>3.88788944231039E-102</v>
      </c>
      <c r="AP1164" s="457" t="n">
        <v>1.91512128993354E-089</v>
      </c>
      <c r="AQ1164" s="457" t="n">
        <v>1.57261099488194E-077</v>
      </c>
      <c r="AR1164" s="457" t="n">
        <v>1.96155775145987E-066</v>
      </c>
      <c r="AS1164" s="457" t="n">
        <v>3.2939811095119E-056</v>
      </c>
      <c r="AT1164" s="457" t="n">
        <v>6.39848071566001E-047</v>
      </c>
      <c r="AU1164" s="457" t="n">
        <v>1.18294842997991E-038</v>
      </c>
      <c r="AV1164" s="457" t="n">
        <v>1.48025773341299E-031</v>
      </c>
      <c r="AW1164" s="457" t="n">
        <v>5.67229418003763E-026</v>
      </c>
      <c r="AX1164" s="457" t="n">
        <v>1.02141201534539E-021</v>
      </c>
      <c r="AY1164" s="457" t="n">
        <v>1.74143163481342E-018</v>
      </c>
      <c r="AZ1164" s="457" t="n">
        <v>5.44985896468802E-016</v>
      </c>
      <c r="BA1164" s="457" t="n">
        <v>5.23180147981212E-014</v>
      </c>
      <c r="BB1164" s="457" t="n">
        <v>2.15852914808028E-012</v>
      </c>
      <c r="BC1164" s="457" t="n">
        <v>4.64418383896598E-011</v>
      </c>
      <c r="BD1164" s="457" t="n">
        <v>5.801563446372E-010</v>
      </c>
      <c r="BE1164" s="457" t="n">
        <v>4.51135949545212E-009</v>
      </c>
      <c r="BF1164" s="457" t="n">
        <v>2.3230443754928E-008</v>
      </c>
      <c r="BG1164" s="457" t="n">
        <v>8.50286543157028E-008</v>
      </c>
      <c r="BH1164" s="457" t="n">
        <v>2.37913784992975E-007</v>
      </c>
      <c r="BI1164" s="457" t="n">
        <v>5.32923069725807E-007</v>
      </c>
      <c r="BJ1164" s="457" t="n">
        <v>9.8684718400432E-007</v>
      </c>
      <c r="BK1164" s="457" t="n">
        <v>1.54866435318517E-006</v>
      </c>
      <c r="BL1164" s="457" t="n">
        <v>2.1011688257497E-006</v>
      </c>
      <c r="BM1164" s="457" t="n">
        <v>2.50546780955186E-006</v>
      </c>
      <c r="BN1164" s="457" t="n">
        <v>2.66198982581063E-006</v>
      </c>
      <c r="BO1164" s="457" t="n">
        <v>2.54974954445483E-006</v>
      </c>
      <c r="BP1164" s="457" t="n">
        <v>2.22423140252505E-006</v>
      </c>
      <c r="BQ1164" s="457" t="n">
        <v>1.7831327939794E-006</v>
      </c>
      <c r="BR1164" s="457" t="n">
        <v>1.3247435143468E-006</v>
      </c>
      <c r="BS1164" s="457" t="n">
        <v>9.19671829165934E-007</v>
      </c>
      <c r="BT1164" s="457" t="n">
        <v>6.02619963215944E-007</v>
      </c>
      <c r="BU1164" s="457" t="n">
        <v>3.79183887177294E-007</v>
      </c>
      <c r="BV1164" s="639" t="n">
        <v>2.38592195863515E-007</v>
      </c>
      <c r="BW1164" s="683" t="n">
        <v>0</v>
      </c>
    </row>
    <row r="1165" customFormat="false" ht="12.75" hidden="false" customHeight="false" outlineLevel="0" collapsed="false">
      <c r="L1165" s="473" t="n">
        <v>76</v>
      </c>
      <c r="M1165" s="456" t="n">
        <v>0</v>
      </c>
      <c r="N1165" s="457" t="n">
        <v>0</v>
      </c>
      <c r="O1165" s="457" t="n">
        <v>0</v>
      </c>
      <c r="P1165" s="457" t="n">
        <v>0</v>
      </c>
      <c r="Q1165" s="457" t="n">
        <v>0</v>
      </c>
      <c r="R1165" s="457" t="n">
        <v>0</v>
      </c>
      <c r="S1165" s="457" t="n">
        <v>0</v>
      </c>
      <c r="T1165" s="457" t="n">
        <v>0</v>
      </c>
      <c r="U1165" s="457" t="n">
        <v>0</v>
      </c>
      <c r="V1165" s="457" t="n">
        <v>0</v>
      </c>
      <c r="W1165" s="457" t="n">
        <v>0</v>
      </c>
      <c r="X1165" s="457" t="n">
        <v>0</v>
      </c>
      <c r="Y1165" s="457" t="n">
        <v>0</v>
      </c>
      <c r="Z1165" s="457" t="n">
        <v>0</v>
      </c>
      <c r="AA1165" s="457" t="n">
        <v>0</v>
      </c>
      <c r="AB1165" s="457" t="n">
        <v>0</v>
      </c>
      <c r="AC1165" s="457" t="n">
        <v>0</v>
      </c>
      <c r="AD1165" s="457" t="n">
        <v>0</v>
      </c>
      <c r="AE1165" s="457" t="n">
        <v>0</v>
      </c>
      <c r="AF1165" s="457" t="n">
        <v>0</v>
      </c>
      <c r="AG1165" s="457" t="n">
        <v>0</v>
      </c>
      <c r="AH1165" s="457" t="n">
        <v>7.79751936433492E-210</v>
      </c>
      <c r="AI1165" s="457" t="n">
        <v>3.65775179559799E-192</v>
      </c>
      <c r="AJ1165" s="457" t="n">
        <v>1.10425031319021E-175</v>
      </c>
      <c r="AK1165" s="457" t="n">
        <v>9.32351336424239E-160</v>
      </c>
      <c r="AL1165" s="457" t="n">
        <v>2.22075919745263E-144</v>
      </c>
      <c r="AM1165" s="457" t="n">
        <v>1.32479659113561E-129</v>
      </c>
      <c r="AN1165" s="457" t="n">
        <v>1.77309433738023E-115</v>
      </c>
      <c r="AO1165" s="457" t="n">
        <v>4.76368799612468E-102</v>
      </c>
      <c r="AP1165" s="457" t="n">
        <v>2.3327416424586E-089</v>
      </c>
      <c r="AQ1165" s="457" t="n">
        <v>1.90437523557841E-077</v>
      </c>
      <c r="AR1165" s="457" t="n">
        <v>2.36123114131725E-066</v>
      </c>
      <c r="AS1165" s="457" t="n">
        <v>3.94130469182045E-056</v>
      </c>
      <c r="AT1165" s="457" t="n">
        <v>7.61012561286886E-047</v>
      </c>
      <c r="AU1165" s="457" t="n">
        <v>1.39853705446815E-038</v>
      </c>
      <c r="AV1165" s="457" t="n">
        <v>1.73939104581965E-031</v>
      </c>
      <c r="AW1165" s="457" t="n">
        <v>6.62400469259197E-026</v>
      </c>
      <c r="AX1165" s="457" t="n">
        <v>1.18537944991373E-021</v>
      </c>
      <c r="AY1165" s="457" t="n">
        <v>2.00847938291743E-018</v>
      </c>
      <c r="AZ1165" s="457" t="n">
        <v>6.24687681014635E-016</v>
      </c>
      <c r="BA1165" s="457" t="n">
        <v>5.96035003636172E-014</v>
      </c>
      <c r="BB1165" s="457" t="n">
        <v>2.44438310392271E-012</v>
      </c>
      <c r="BC1165" s="457" t="n">
        <v>5.22831757009791E-011</v>
      </c>
      <c r="BD1165" s="457" t="n">
        <v>6.49352832445191E-010</v>
      </c>
      <c r="BE1165" s="457" t="n">
        <v>5.02079998042278E-009</v>
      </c>
      <c r="BF1165" s="457" t="n">
        <v>2.57101376548292E-008</v>
      </c>
      <c r="BG1165" s="457" t="n">
        <v>9.35889356155124E-008</v>
      </c>
      <c r="BH1165" s="457" t="n">
        <v>2.60442560256026E-007</v>
      </c>
      <c r="BI1165" s="457" t="n">
        <v>5.80217682704938E-007</v>
      </c>
      <c r="BJ1165" s="457" t="n">
        <v>1.06854758389871E-006</v>
      </c>
      <c r="BK1165" s="457" t="n">
        <v>1.66759121973009E-006</v>
      </c>
      <c r="BL1165" s="457" t="n">
        <v>2.24981616532814E-006</v>
      </c>
      <c r="BM1165" s="457" t="n">
        <v>2.66744941511839E-006</v>
      </c>
      <c r="BN1165" s="457" t="n">
        <v>2.81780581384321E-006</v>
      </c>
      <c r="BO1165" s="457" t="n">
        <v>2.68342369974685E-006</v>
      </c>
      <c r="BP1165" s="457" t="n">
        <v>2.32737282750047E-006</v>
      </c>
      <c r="BQ1165" s="457" t="n">
        <v>1.85519857969126E-006</v>
      </c>
      <c r="BR1165" s="457" t="n">
        <v>1.37057752147835E-006</v>
      </c>
      <c r="BS1165" s="457" t="n">
        <v>9.4629035294529E-007</v>
      </c>
      <c r="BT1165" s="457" t="n">
        <v>6.16737308445019E-007</v>
      </c>
      <c r="BU1165" s="457" t="n">
        <v>3.85991672971531E-007</v>
      </c>
      <c r="BV1165" s="639" t="n">
        <v>2.41577037035443E-007</v>
      </c>
      <c r="BW1165" s="683" t="n">
        <v>0</v>
      </c>
    </row>
    <row r="1166" customFormat="false" ht="12.75" hidden="false" customHeight="false" outlineLevel="0" collapsed="false">
      <c r="L1166" s="473" t="n">
        <v>75</v>
      </c>
      <c r="M1166" s="456" t="n">
        <v>0</v>
      </c>
      <c r="N1166" s="457" t="n">
        <v>0</v>
      </c>
      <c r="O1166" s="457" t="n">
        <v>0</v>
      </c>
      <c r="P1166" s="457" t="n">
        <v>0</v>
      </c>
      <c r="Q1166" s="457" t="n">
        <v>0</v>
      </c>
      <c r="R1166" s="457" t="n">
        <v>0</v>
      </c>
      <c r="S1166" s="457" t="n">
        <v>0</v>
      </c>
      <c r="T1166" s="457" t="n">
        <v>0</v>
      </c>
      <c r="U1166" s="457" t="n">
        <v>0</v>
      </c>
      <c r="V1166" s="457" t="n">
        <v>0</v>
      </c>
      <c r="W1166" s="457" t="n">
        <v>0</v>
      </c>
      <c r="X1166" s="457" t="n">
        <v>0</v>
      </c>
      <c r="Y1166" s="457" t="n">
        <v>0</v>
      </c>
      <c r="Z1166" s="457" t="n">
        <v>0</v>
      </c>
      <c r="AA1166" s="457" t="n">
        <v>0</v>
      </c>
      <c r="AB1166" s="457" t="n">
        <v>0</v>
      </c>
      <c r="AC1166" s="457" t="n">
        <v>0</v>
      </c>
      <c r="AD1166" s="457" t="n">
        <v>0</v>
      </c>
      <c r="AE1166" s="457" t="n">
        <v>0</v>
      </c>
      <c r="AF1166" s="457" t="n">
        <v>0</v>
      </c>
      <c r="AG1166" s="457" t="n">
        <v>0</v>
      </c>
      <c r="AH1166" s="457" t="n">
        <v>9.96817754602471E-210</v>
      </c>
      <c r="AI1166" s="457" t="n">
        <v>4.65141843169386E-192</v>
      </c>
      <c r="AJ1166" s="457" t="n">
        <v>1.3966326964732E-175</v>
      </c>
      <c r="AK1166" s="457" t="n">
        <v>1.17266965203455E-159</v>
      </c>
      <c r="AL1166" s="457" t="n">
        <v>2.77743508998386E-144</v>
      </c>
      <c r="AM1166" s="457" t="n">
        <v>1.64728885593832E-129</v>
      </c>
      <c r="AN1166" s="457" t="n">
        <v>2.19188617177516E-115</v>
      </c>
      <c r="AO1166" s="457" t="n">
        <v>5.85424679096858E-102</v>
      </c>
      <c r="AP1166" s="457" t="n">
        <v>2.84967604821187E-089</v>
      </c>
      <c r="AQ1166" s="457" t="n">
        <v>2.31269389532862E-077</v>
      </c>
      <c r="AR1166" s="457" t="n">
        <v>2.85072182883989E-066</v>
      </c>
      <c r="AS1166" s="457" t="n">
        <v>4.72991368628185E-056</v>
      </c>
      <c r="AT1166" s="457" t="n">
        <v>9.07783664178651E-047</v>
      </c>
      <c r="AU1166" s="457" t="n">
        <v>1.65827193296515E-038</v>
      </c>
      <c r="AV1166" s="457" t="n">
        <v>2.05004724186054E-031</v>
      </c>
      <c r="AW1166" s="457" t="n">
        <v>7.7593940028439E-026</v>
      </c>
      <c r="AX1166" s="457" t="n">
        <v>1.37991929191078E-021</v>
      </c>
      <c r="AY1166" s="457" t="n">
        <v>2.32353003427403E-018</v>
      </c>
      <c r="AZ1166" s="457" t="n">
        <v>7.18177346885961E-016</v>
      </c>
      <c r="BA1166" s="457" t="n">
        <v>6.80953149327729E-014</v>
      </c>
      <c r="BB1166" s="457" t="n">
        <v>2.77505837135291E-012</v>
      </c>
      <c r="BC1166" s="457" t="n">
        <v>5.89833849804708E-011</v>
      </c>
      <c r="BD1166" s="457" t="n">
        <v>7.28060296317916E-010</v>
      </c>
      <c r="BE1166" s="457" t="n">
        <v>5.59580736752356E-009</v>
      </c>
      <c r="BF1166" s="457" t="n">
        <v>2.84895121584868E-008</v>
      </c>
      <c r="BG1166" s="457" t="n">
        <v>1.03122173163488E-007</v>
      </c>
      <c r="BH1166" s="457" t="n">
        <v>2.85374458728613E-007</v>
      </c>
      <c r="BI1166" s="457" t="n">
        <v>6.32224862224394E-007</v>
      </c>
      <c r="BJ1166" s="457" t="n">
        <v>1.15779964479421E-006</v>
      </c>
      <c r="BK1166" s="457" t="n">
        <v>1.79661902687166E-006</v>
      </c>
      <c r="BL1166" s="457" t="n">
        <v>2.40992270423764E-006</v>
      </c>
      <c r="BM1166" s="457" t="n">
        <v>2.8405856743908E-006</v>
      </c>
      <c r="BN1166" s="457" t="n">
        <v>2.98300732448747E-006</v>
      </c>
      <c r="BO1166" s="457" t="n">
        <v>2.82393952129351E-006</v>
      </c>
      <c r="BP1166" s="457" t="n">
        <v>2.43481193835215E-006</v>
      </c>
      <c r="BQ1166" s="457" t="n">
        <v>1.92954301463574E-006</v>
      </c>
      <c r="BR1166" s="457" t="n">
        <v>1.41736878516449E-006</v>
      </c>
      <c r="BS1166" s="457" t="n">
        <v>9.73152524445541E-007</v>
      </c>
      <c r="BT1166" s="457" t="n">
        <v>6.30793702727641E-007</v>
      </c>
      <c r="BU1166" s="457" t="n">
        <v>3.9265241542102E-007</v>
      </c>
      <c r="BV1166" s="639" t="n">
        <v>2.44415755371816E-007</v>
      </c>
      <c r="BW1166" s="683" t="n">
        <v>0</v>
      </c>
    </row>
    <row r="1167" customFormat="false" ht="12.75" hidden="false" customHeight="false" outlineLevel="0" collapsed="false">
      <c r="L1167" s="473" t="n">
        <v>74</v>
      </c>
      <c r="M1167" s="456" t="n">
        <v>0</v>
      </c>
      <c r="N1167" s="457" t="n">
        <v>0</v>
      </c>
      <c r="O1167" s="457" t="n">
        <v>0</v>
      </c>
      <c r="P1167" s="457" t="n">
        <v>0</v>
      </c>
      <c r="Q1167" s="457" t="n">
        <v>0</v>
      </c>
      <c r="R1167" s="457" t="n">
        <v>0</v>
      </c>
      <c r="S1167" s="457" t="n">
        <v>0</v>
      </c>
      <c r="T1167" s="457" t="n">
        <v>0</v>
      </c>
      <c r="U1167" s="457" t="n">
        <v>0</v>
      </c>
      <c r="V1167" s="457" t="n">
        <v>0</v>
      </c>
      <c r="W1167" s="457" t="n">
        <v>0</v>
      </c>
      <c r="X1167" s="457" t="n">
        <v>0</v>
      </c>
      <c r="Y1167" s="457" t="n">
        <v>0</v>
      </c>
      <c r="Z1167" s="457" t="n">
        <v>0</v>
      </c>
      <c r="AA1167" s="457" t="n">
        <v>0</v>
      </c>
      <c r="AB1167" s="457" t="n">
        <v>0</v>
      </c>
      <c r="AC1167" s="457" t="n">
        <v>0</v>
      </c>
      <c r="AD1167" s="457" t="n">
        <v>0</v>
      </c>
      <c r="AE1167" s="457" t="n">
        <v>0</v>
      </c>
      <c r="AF1167" s="457" t="n">
        <v>0</v>
      </c>
      <c r="AG1167" s="457" t="n">
        <v>0</v>
      </c>
      <c r="AH1167" s="457" t="n">
        <v>1.27238834301529E-209</v>
      </c>
      <c r="AI1167" s="457" t="n">
        <v>5.90816854087759E-192</v>
      </c>
      <c r="AJ1167" s="457" t="n">
        <v>1.76460598550308E-175</v>
      </c>
      <c r="AK1167" s="457" t="n">
        <v>1.47354951922007E-159</v>
      </c>
      <c r="AL1167" s="457" t="n">
        <v>3.47062118422301E-144</v>
      </c>
      <c r="AM1167" s="457" t="n">
        <v>2.04677348555731E-129</v>
      </c>
      <c r="AN1167" s="457" t="n">
        <v>2.70761442024288E-115</v>
      </c>
      <c r="AO1167" s="457" t="n">
        <v>7.18946381699139E-102</v>
      </c>
      <c r="AP1167" s="457" t="n">
        <v>3.47897972593276E-089</v>
      </c>
      <c r="AQ1167" s="457" t="n">
        <v>2.80652990212351E-077</v>
      </c>
      <c r="AR1167" s="457" t="n">
        <v>3.43904979846925E-066</v>
      </c>
      <c r="AS1167" s="457" t="n">
        <v>5.67252446374639E-056</v>
      </c>
      <c r="AT1167" s="457" t="n">
        <v>1.08216336234844E-046</v>
      </c>
      <c r="AU1167" s="457" t="n">
        <v>1.96489440455575E-038</v>
      </c>
      <c r="AV1167" s="457" t="n">
        <v>2.4145332750354E-031</v>
      </c>
      <c r="AW1167" s="457" t="n">
        <v>9.08390946394986E-026</v>
      </c>
      <c r="AX1167" s="457" t="n">
        <v>1.6055387927413E-021</v>
      </c>
      <c r="AY1167" s="457" t="n">
        <v>2.68653950508955E-018</v>
      </c>
      <c r="AZ1167" s="457" t="n">
        <v>8.25203312954074E-016</v>
      </c>
      <c r="BA1167" s="457" t="n">
        <v>7.77615143897578E-014</v>
      </c>
      <c r="BB1167" s="457" t="n">
        <v>3.14985932720224E-012</v>
      </c>
      <c r="BC1167" s="457" t="n">
        <v>6.65536033193033E-011</v>
      </c>
      <c r="BD1167" s="457" t="n">
        <v>8.16716660704067E-010</v>
      </c>
      <c r="BE1167" s="457" t="n">
        <v>6.24122696256643E-009</v>
      </c>
      <c r="BF1167" s="457" t="n">
        <v>3.15964228544779E-008</v>
      </c>
      <c r="BG1167" s="457" t="n">
        <v>1.1372821255305E-007</v>
      </c>
      <c r="BH1167" s="457" t="n">
        <v>3.12967395035707E-007</v>
      </c>
      <c r="BI1167" s="457" t="n">
        <v>6.89456893801311E-007</v>
      </c>
      <c r="BJ1167" s="457" t="n">
        <v>1.25541516734119E-006</v>
      </c>
      <c r="BK1167" s="457" t="n">
        <v>1.93679974620459E-006</v>
      </c>
      <c r="BL1167" s="457" t="n">
        <v>2.5826218828823E-006</v>
      </c>
      <c r="BM1167" s="457" t="n">
        <v>3.02590163206052E-006</v>
      </c>
      <c r="BN1167" s="457" t="n">
        <v>3.15837309102763E-006</v>
      </c>
      <c r="BO1167" s="457" t="n">
        <v>2.97178707846578E-006</v>
      </c>
      <c r="BP1167" s="457" t="n">
        <v>2.54679151565846E-006</v>
      </c>
      <c r="BQ1167" s="457" t="n">
        <v>2.00624304773422E-006</v>
      </c>
      <c r="BR1167" s="457" t="n">
        <v>1.46510798761128E-006</v>
      </c>
      <c r="BS1167" s="457" t="n">
        <v>1.00021844886116E-006</v>
      </c>
      <c r="BT1167" s="457" t="n">
        <v>6.44747975015402E-007</v>
      </c>
      <c r="BU1167" s="457" t="n">
        <v>3.99134048790477E-007</v>
      </c>
      <c r="BV1167" s="639" t="n">
        <v>2.47085675453379E-007</v>
      </c>
      <c r="BW1167" s="683" t="n">
        <v>0</v>
      </c>
    </row>
    <row r="1168" customFormat="false" ht="12.75" hidden="false" customHeight="false" outlineLevel="0" collapsed="false">
      <c r="L1168" s="473" t="n">
        <v>73</v>
      </c>
      <c r="M1168" s="456" t="n">
        <v>0</v>
      </c>
      <c r="N1168" s="457" t="n">
        <v>0</v>
      </c>
      <c r="O1168" s="457" t="n">
        <v>0</v>
      </c>
      <c r="P1168" s="457" t="n">
        <v>0</v>
      </c>
      <c r="Q1168" s="457" t="n">
        <v>0</v>
      </c>
      <c r="R1168" s="457" t="n">
        <v>0</v>
      </c>
      <c r="S1168" s="457" t="n">
        <v>0</v>
      </c>
      <c r="T1168" s="457" t="n">
        <v>0</v>
      </c>
      <c r="U1168" s="457" t="n">
        <v>0</v>
      </c>
      <c r="V1168" s="457" t="n">
        <v>0</v>
      </c>
      <c r="W1168" s="457" t="n">
        <v>0</v>
      </c>
      <c r="X1168" s="457" t="n">
        <v>0</v>
      </c>
      <c r="Y1168" s="457" t="n">
        <v>0</v>
      </c>
      <c r="Z1168" s="457" t="n">
        <v>0</v>
      </c>
      <c r="AA1168" s="457" t="n">
        <v>0</v>
      </c>
      <c r="AB1168" s="457" t="n">
        <v>0</v>
      </c>
      <c r="AC1168" s="457" t="n">
        <v>0</v>
      </c>
      <c r="AD1168" s="457" t="n">
        <v>0</v>
      </c>
      <c r="AE1168" s="457" t="n">
        <v>0</v>
      </c>
      <c r="AF1168" s="457" t="n">
        <v>0</v>
      </c>
      <c r="AG1168" s="457" t="n">
        <v>0</v>
      </c>
      <c r="AH1168" s="457" t="n">
        <v>1.62847077432575E-209</v>
      </c>
      <c r="AI1168" s="457" t="n">
        <v>7.5227144377878E-192</v>
      </c>
      <c r="AJ1168" s="457" t="n">
        <v>2.23549341298054E-175</v>
      </c>
      <c r="AK1168" s="457" t="n">
        <v>1.85690604541202E-159</v>
      </c>
      <c r="AL1168" s="457" t="n">
        <v>4.34948915179845E-144</v>
      </c>
      <c r="AM1168" s="457" t="n">
        <v>2.55074825908972E-129</v>
      </c>
      <c r="AN1168" s="457" t="n">
        <v>3.3551346782088E-115</v>
      </c>
      <c r="AO1168" s="457" t="n">
        <v>8.85683592252531E-102</v>
      </c>
      <c r="AP1168" s="457" t="n">
        <v>4.26070085942632E-089</v>
      </c>
      <c r="AQ1168" s="457" t="n">
        <v>3.41678984159305E-077</v>
      </c>
      <c r="AR1168" s="457" t="n">
        <v>4.16175213111288E-066</v>
      </c>
      <c r="AS1168" s="457" t="n">
        <v>6.82403329840331E-056</v>
      </c>
      <c r="AT1168" s="457" t="n">
        <v>1.29415178682686E-046</v>
      </c>
      <c r="AU1168" s="457" t="n">
        <v>2.33565906760836E-038</v>
      </c>
      <c r="AV1168" s="457" t="n">
        <v>2.85280460252529E-031</v>
      </c>
      <c r="AW1168" s="457" t="n">
        <v>1.06682100307929E-025</v>
      </c>
      <c r="AX1168" s="457" t="n">
        <v>1.87412265609054E-021</v>
      </c>
      <c r="AY1168" s="457" t="n">
        <v>3.11654500644852E-018</v>
      </c>
      <c r="AZ1168" s="457" t="n">
        <v>9.51261368416513E-016</v>
      </c>
      <c r="BA1168" s="457" t="n">
        <v>8.90731665779999E-014</v>
      </c>
      <c r="BB1168" s="457" t="n">
        <v>3.58511205537796E-012</v>
      </c>
      <c r="BC1168" s="457" t="n">
        <v>7.52701434571385E-011</v>
      </c>
      <c r="BD1168" s="457" t="n">
        <v>9.17940680084507E-010</v>
      </c>
      <c r="BE1168" s="457" t="n">
        <v>6.9724369104148E-009</v>
      </c>
      <c r="BF1168" s="457" t="n">
        <v>3.50915834319935E-008</v>
      </c>
      <c r="BG1168" s="457" t="n">
        <v>1.25581722965343E-007</v>
      </c>
      <c r="BH1168" s="457" t="n">
        <v>3.43607034186361E-007</v>
      </c>
      <c r="BI1168" s="457" t="n">
        <v>7.52590077875647E-007</v>
      </c>
      <c r="BJ1168" s="457" t="n">
        <v>1.36235806588371E-006</v>
      </c>
      <c r="BK1168" s="457" t="n">
        <v>2.08926769544239E-006</v>
      </c>
      <c r="BL1168" s="457" t="n">
        <v>2.76902646280485E-006</v>
      </c>
      <c r="BM1168" s="457" t="n">
        <v>3.2243100939007E-006</v>
      </c>
      <c r="BN1168" s="457" t="n">
        <v>3.34452550649986E-006</v>
      </c>
      <c r="BO1168" s="457" t="n">
        <v>3.12731131642524E-006</v>
      </c>
      <c r="BP1168" s="457" t="n">
        <v>2.66345758794762E-006</v>
      </c>
      <c r="BQ1168" s="457" t="n">
        <v>2.08533670407924E-006</v>
      </c>
      <c r="BR1168" s="457" t="n">
        <v>1.51379292003085E-006</v>
      </c>
      <c r="BS1168" s="457" t="n">
        <v>1.02748129617719E-006</v>
      </c>
      <c r="BT1168" s="457" t="n">
        <v>6.58600208752322E-007</v>
      </c>
      <c r="BU1168" s="457" t="n">
        <v>4.05443186576859E-007</v>
      </c>
      <c r="BV1168" s="639" t="n">
        <v>2.49596303428165E-007</v>
      </c>
      <c r="BW1168" s="683" t="n">
        <v>0</v>
      </c>
    </row>
    <row r="1169" customFormat="false" ht="12.75" hidden="false" customHeight="false" outlineLevel="0" collapsed="false">
      <c r="L1169" s="473" t="n">
        <v>72</v>
      </c>
      <c r="M1169" s="456" t="n">
        <v>0</v>
      </c>
      <c r="N1169" s="457" t="n">
        <v>0</v>
      </c>
      <c r="O1169" s="457" t="n">
        <v>0</v>
      </c>
      <c r="P1169" s="457" t="n">
        <v>0</v>
      </c>
      <c r="Q1169" s="457" t="n">
        <v>0</v>
      </c>
      <c r="R1169" s="457" t="n">
        <v>0</v>
      </c>
      <c r="S1169" s="457" t="n">
        <v>0</v>
      </c>
      <c r="T1169" s="457" t="n">
        <v>0</v>
      </c>
      <c r="U1169" s="457" t="n">
        <v>0</v>
      </c>
      <c r="V1169" s="457" t="n">
        <v>0</v>
      </c>
      <c r="W1169" s="457" t="n">
        <v>0</v>
      </c>
      <c r="X1169" s="457" t="n">
        <v>0</v>
      </c>
      <c r="Y1169" s="457" t="n">
        <v>0</v>
      </c>
      <c r="Z1169" s="457" t="n">
        <v>0</v>
      </c>
      <c r="AA1169" s="457" t="n">
        <v>0</v>
      </c>
      <c r="AB1169" s="457" t="n">
        <v>0</v>
      </c>
      <c r="AC1169" s="457" t="n">
        <v>0</v>
      </c>
      <c r="AD1169" s="457" t="n">
        <v>0</v>
      </c>
      <c r="AE1169" s="457" t="n">
        <v>0</v>
      </c>
      <c r="AF1169" s="457" t="n">
        <v>0</v>
      </c>
      <c r="AG1169" s="457" t="n">
        <v>0</v>
      </c>
      <c r="AH1169" s="457" t="n">
        <v>2.07959302733494E-209</v>
      </c>
      <c r="AI1169" s="457" t="n">
        <v>9.5662595605189E-192</v>
      </c>
      <c r="AJ1169" s="457" t="n">
        <v>2.82898662733755E-175</v>
      </c>
      <c r="AK1169" s="457" t="n">
        <v>2.3379502833109E-159</v>
      </c>
      <c r="AL1169" s="457" t="n">
        <v>5.44725085897567E-144</v>
      </c>
      <c r="AM1169" s="457" t="n">
        <v>3.17684703992694E-129</v>
      </c>
      <c r="AN1169" s="457" t="n">
        <v>4.15520835686948E-115</v>
      </c>
      <c r="AO1169" s="457" t="n">
        <v>1.09062018417327E-101</v>
      </c>
      <c r="AP1169" s="457" t="n">
        <v>5.21584265597948E-089</v>
      </c>
      <c r="AQ1169" s="457" t="n">
        <v>4.15813555623306E-077</v>
      </c>
      <c r="AR1169" s="457" t="n">
        <v>5.03458862870763E-066</v>
      </c>
      <c r="AS1169" s="457" t="n">
        <v>8.20563756464874E-056</v>
      </c>
      <c r="AT1169" s="457" t="n">
        <v>1.54695528897E-046</v>
      </c>
      <c r="AU1169" s="457" t="n">
        <v>2.77534587166462E-038</v>
      </c>
      <c r="AV1169" s="457" t="n">
        <v>3.36936737375163E-031</v>
      </c>
      <c r="AW1169" s="457" t="n">
        <v>1.25236804977748E-025</v>
      </c>
      <c r="AX1169" s="457" t="n">
        <v>2.18677803143488E-021</v>
      </c>
      <c r="AY1169" s="457" t="n">
        <v>3.61427892019521E-018</v>
      </c>
      <c r="AZ1169" s="457" t="n">
        <v>1.0963307923366E-015</v>
      </c>
      <c r="BA1169" s="457" t="n">
        <v>1.02016964351133E-013</v>
      </c>
      <c r="BB1169" s="457" t="n">
        <v>4.08091675917678E-012</v>
      </c>
      <c r="BC1169" s="457" t="n">
        <v>8.51645882115676E-011</v>
      </c>
      <c r="BD1169" s="457" t="n">
        <v>1.03245662602656E-009</v>
      </c>
      <c r="BE1169" s="457" t="n">
        <v>7.79654096887694E-009</v>
      </c>
      <c r="BF1169" s="457" t="n">
        <v>3.90137195695308E-008</v>
      </c>
      <c r="BG1169" s="457" t="n">
        <v>1.38817236136055E-007</v>
      </c>
      <c r="BH1169" s="457" t="n">
        <v>3.77631944858344E-007</v>
      </c>
      <c r="BI1169" s="457" t="n">
        <v>8.22279976293837E-007</v>
      </c>
      <c r="BJ1169" s="457" t="n">
        <v>1.47963936844558E-006</v>
      </c>
      <c r="BK1169" s="457" t="n">
        <v>2.25529345113374E-006</v>
      </c>
      <c r="BL1169" s="457" t="n">
        <v>2.97045632817911E-006</v>
      </c>
      <c r="BM1169" s="457" t="n">
        <v>3.43695068395082E-006</v>
      </c>
      <c r="BN1169" s="457" t="n">
        <v>3.54227627799564E-006</v>
      </c>
      <c r="BO1169" s="457" t="n">
        <v>3.29097215654615E-006</v>
      </c>
      <c r="BP1169" s="457" t="n">
        <v>2.78499068121471E-006</v>
      </c>
      <c r="BQ1169" s="457" t="n">
        <v>2.16683398924084E-006</v>
      </c>
      <c r="BR1169" s="457" t="n">
        <v>1.56335856442881E-006</v>
      </c>
      <c r="BS1169" s="457" t="n">
        <v>1.05486162367998E-006</v>
      </c>
      <c r="BT1169" s="457" t="n">
        <v>6.72284100837159E-007</v>
      </c>
      <c r="BU1169" s="457" t="n">
        <v>4.11532915960066E-007</v>
      </c>
      <c r="BV1169" s="639" t="n">
        <v>2.51916326308625E-007</v>
      </c>
      <c r="BW1169" s="683" t="n">
        <v>0</v>
      </c>
    </row>
    <row r="1170" customFormat="false" ht="12.75" hidden="false" customHeight="false" outlineLevel="0" collapsed="false">
      <c r="L1170" s="473" t="n">
        <v>71</v>
      </c>
      <c r="M1170" s="456" t="n">
        <v>0</v>
      </c>
      <c r="N1170" s="457" t="n">
        <v>0</v>
      </c>
      <c r="O1170" s="457" t="n">
        <v>0</v>
      </c>
      <c r="P1170" s="457" t="n">
        <v>0</v>
      </c>
      <c r="Q1170" s="457" t="n">
        <v>0</v>
      </c>
      <c r="R1170" s="457" t="n">
        <v>0</v>
      </c>
      <c r="S1170" s="457" t="n">
        <v>0</v>
      </c>
      <c r="T1170" s="457" t="n">
        <v>0</v>
      </c>
      <c r="U1170" s="457" t="n">
        <v>0</v>
      </c>
      <c r="V1170" s="457" t="n">
        <v>0</v>
      </c>
      <c r="W1170" s="457" t="n">
        <v>0</v>
      </c>
      <c r="X1170" s="457" t="n">
        <v>0</v>
      </c>
      <c r="Y1170" s="457" t="n">
        <v>0</v>
      </c>
      <c r="Z1170" s="457" t="n">
        <v>0</v>
      </c>
      <c r="AA1170" s="457" t="n">
        <v>0</v>
      </c>
      <c r="AB1170" s="457" t="n">
        <v>0</v>
      </c>
      <c r="AC1170" s="457" t="n">
        <v>0</v>
      </c>
      <c r="AD1170" s="457" t="n">
        <v>0</v>
      </c>
      <c r="AE1170" s="457" t="n">
        <v>0</v>
      </c>
      <c r="AF1170" s="457" t="n">
        <v>0</v>
      </c>
      <c r="AG1170" s="457" t="n">
        <v>0</v>
      </c>
      <c r="AH1170" s="457" t="n">
        <v>2.66051075756145E-209</v>
      </c>
      <c r="AI1170" s="457" t="n">
        <v>1.21912746161986E-191</v>
      </c>
      <c r="AJ1170" s="457" t="n">
        <v>3.58939079228527E-175</v>
      </c>
      <c r="AK1170" s="457" t="n">
        <v>2.95192978734754E-159</v>
      </c>
      <c r="AL1170" s="457" t="n">
        <v>6.842464328944E-144</v>
      </c>
      <c r="AM1170" s="457" t="n">
        <v>3.96925834158234E-129</v>
      </c>
      <c r="AN1170" s="457" t="n">
        <v>5.1627645054777E-115</v>
      </c>
      <c r="AO1170" s="457" t="n">
        <v>1.34742268145222E-101</v>
      </c>
      <c r="AP1170" s="457" t="n">
        <v>6.4069607418308E-089</v>
      </c>
      <c r="AQ1170" s="457" t="n">
        <v>5.07765779001167E-077</v>
      </c>
      <c r="AR1170" s="457" t="n">
        <v>6.11159943307073E-066</v>
      </c>
      <c r="AS1170" s="457" t="n">
        <v>9.90143709965319E-056</v>
      </c>
      <c r="AT1170" s="457" t="n">
        <v>1.85541734904081E-046</v>
      </c>
      <c r="AU1170" s="457" t="n">
        <v>3.30899326358581E-038</v>
      </c>
      <c r="AV1170" s="457" t="n">
        <v>3.9932755007499E-031</v>
      </c>
      <c r="AW1170" s="457" t="n">
        <v>1.47527435627719E-025</v>
      </c>
      <c r="AX1170" s="457" t="n">
        <v>2.5603401994404E-021</v>
      </c>
      <c r="AY1170" s="457" t="n">
        <v>4.20596515581622E-018</v>
      </c>
      <c r="AZ1170" s="457" t="n">
        <v>1.2679482216364E-015</v>
      </c>
      <c r="BA1170" s="457" t="n">
        <v>1.17239646889878E-013</v>
      </c>
      <c r="BB1170" s="457" t="n">
        <v>4.6595424988136E-012</v>
      </c>
      <c r="BC1170" s="457" t="n">
        <v>9.66111227719945E-011</v>
      </c>
      <c r="BD1170" s="457" t="n">
        <v>1.16379178520544E-009</v>
      </c>
      <c r="BE1170" s="457" t="n">
        <v>8.73419609778158E-009</v>
      </c>
      <c r="BF1170" s="457" t="n">
        <v>4.34442517487371E-008</v>
      </c>
      <c r="BG1170" s="457" t="n">
        <v>1.53668328481661E-007</v>
      </c>
      <c r="BH1170" s="457" t="n">
        <v>4.15555646952539E-007</v>
      </c>
      <c r="BI1170" s="457" t="n">
        <v>8.99422005895357E-007</v>
      </c>
      <c r="BJ1170" s="457" t="n">
        <v>1.60852671770813E-006</v>
      </c>
      <c r="BK1170" s="457" t="n">
        <v>2.43635821679142E-006</v>
      </c>
      <c r="BL1170" s="457" t="n">
        <v>3.18835581284161E-006</v>
      </c>
      <c r="BM1170" s="457" t="n">
        <v>3.66500560164718E-006</v>
      </c>
      <c r="BN1170" s="457" t="n">
        <v>3.75243757506283E-006</v>
      </c>
      <c r="BO1170" s="457" t="n">
        <v>3.46323431152828E-006</v>
      </c>
      <c r="BP1170" s="457" t="n">
        <v>2.91160848829622E-006</v>
      </c>
      <c r="BQ1170" s="457" t="n">
        <v>2.25081687764609E-006</v>
      </c>
      <c r="BR1170" s="457" t="n">
        <v>1.61383186959331E-006</v>
      </c>
      <c r="BS1170" s="457" t="n">
        <v>1.08237316552328E-006</v>
      </c>
      <c r="BT1170" s="457" t="n">
        <v>6.85814290290372E-007</v>
      </c>
      <c r="BU1170" s="457" t="n">
        <v>4.17419818942881E-007</v>
      </c>
      <c r="BV1170" s="639" t="n">
        <v>2.5406193442329E-007</v>
      </c>
      <c r="BW1170" s="683" t="n">
        <v>0</v>
      </c>
    </row>
    <row r="1171" customFormat="false" ht="12.75" hidden="false" customHeight="false" outlineLevel="0" collapsed="false">
      <c r="L1171" s="473" t="n">
        <v>70</v>
      </c>
      <c r="M1171" s="456" t="n">
        <v>0</v>
      </c>
      <c r="N1171" s="457" t="n">
        <v>0</v>
      </c>
      <c r="O1171" s="457" t="n">
        <v>0</v>
      </c>
      <c r="P1171" s="457" t="n">
        <v>0</v>
      </c>
      <c r="Q1171" s="457" t="n">
        <v>0</v>
      </c>
      <c r="R1171" s="457" t="n">
        <v>0</v>
      </c>
      <c r="S1171" s="457" t="n">
        <v>0</v>
      </c>
      <c r="T1171" s="457" t="n">
        <v>0</v>
      </c>
      <c r="U1171" s="457" t="n">
        <v>0</v>
      </c>
      <c r="V1171" s="457" t="n">
        <v>0</v>
      </c>
      <c r="W1171" s="457" t="n">
        <v>0</v>
      </c>
      <c r="X1171" s="457" t="n">
        <v>0</v>
      </c>
      <c r="Y1171" s="457" t="n">
        <v>0</v>
      </c>
      <c r="Z1171" s="457" t="n">
        <v>0</v>
      </c>
      <c r="AA1171" s="457" t="n">
        <v>0</v>
      </c>
      <c r="AB1171" s="457" t="n">
        <v>0</v>
      </c>
      <c r="AC1171" s="457" t="n">
        <v>0</v>
      </c>
      <c r="AD1171" s="457" t="n">
        <v>0</v>
      </c>
      <c r="AE1171" s="457" t="n">
        <v>0</v>
      </c>
      <c r="AF1171" s="457" t="n">
        <v>0</v>
      </c>
      <c r="AG1171" s="457" t="n">
        <v>0</v>
      </c>
      <c r="AH1171" s="457" t="n">
        <v>3.39449890289786E-209</v>
      </c>
      <c r="AI1171" s="457" t="n">
        <v>1.55093455370934E-191</v>
      </c>
      <c r="AJ1171" s="457" t="n">
        <v>4.54830083590838E-175</v>
      </c>
      <c r="AK1171" s="457" t="n">
        <v>3.72389344893338E-159</v>
      </c>
      <c r="AL1171" s="457" t="n">
        <v>8.58946019720989E-144</v>
      </c>
      <c r="AM1171" s="457" t="n">
        <v>4.95693588615513E-129</v>
      </c>
      <c r="AN1171" s="457" t="n">
        <v>6.41279474910422E-115</v>
      </c>
      <c r="AO1171" s="457" t="n">
        <v>1.66429804791772E-101</v>
      </c>
      <c r="AP1171" s="457" t="n">
        <v>7.86875980765421E-089</v>
      </c>
      <c r="AQ1171" s="457" t="n">
        <v>6.20010736236487E-077</v>
      </c>
      <c r="AR1171" s="457" t="n">
        <v>7.41850341196121E-066</v>
      </c>
      <c r="AS1171" s="457" t="n">
        <v>1.19474282962915E-055</v>
      </c>
      <c r="AT1171" s="457" t="n">
        <v>2.22536113071939E-046</v>
      </c>
      <c r="AU1171" s="457" t="n">
        <v>3.94482426831346E-038</v>
      </c>
      <c r="AV1171" s="457" t="n">
        <v>4.73226107191778E-031</v>
      </c>
      <c r="AW1171" s="457" t="n">
        <v>1.73780541580128E-025</v>
      </c>
      <c r="AX1171" s="457" t="n">
        <v>2.99757858492769E-021</v>
      </c>
      <c r="AY1171" s="457" t="n">
        <v>4.8941761455106E-018</v>
      </c>
      <c r="AZ1171" s="457" t="n">
        <v>1.46642506996585E-015</v>
      </c>
      <c r="BA1171" s="457" t="n">
        <v>1.34761503439009E-013</v>
      </c>
      <c r="BB1171" s="457" t="n">
        <v>5.32285663467741E-012</v>
      </c>
      <c r="BC1171" s="457" t="n">
        <v>1.0968207782898E-010</v>
      </c>
      <c r="BD1171" s="457" t="n">
        <v>1.31317872445894E-009</v>
      </c>
      <c r="BE1171" s="457" t="n">
        <v>9.79629919115405E-009</v>
      </c>
      <c r="BF1171" s="457" t="n">
        <v>4.843972674383E-008</v>
      </c>
      <c r="BG1171" s="457" t="n">
        <v>1.7032609846321E-007</v>
      </c>
      <c r="BH1171" s="457" t="n">
        <v>4.57848842871208E-007</v>
      </c>
      <c r="BI1171" s="457" t="n">
        <v>9.84910079779395E-007</v>
      </c>
      <c r="BJ1171" s="457" t="n">
        <v>1.75037328801104E-006</v>
      </c>
      <c r="BK1171" s="457" t="n">
        <v>2.63413169121758E-006</v>
      </c>
      <c r="BL1171" s="457" t="n">
        <v>3.4244287760678E-006</v>
      </c>
      <c r="BM1171" s="457" t="n">
        <v>3.90992202792366E-006</v>
      </c>
      <c r="BN1171" s="457" t="n">
        <v>3.97602715182901E-006</v>
      </c>
      <c r="BO1171" s="457" t="n">
        <v>3.64467319752778E-006</v>
      </c>
      <c r="BP1171" s="457" t="n">
        <v>3.04354570895516E-006</v>
      </c>
      <c r="BQ1171" s="457" t="n">
        <v>2.3373171126875E-006</v>
      </c>
      <c r="BR1171" s="457" t="n">
        <v>1.66515631564456E-006</v>
      </c>
      <c r="BS1171" s="457" t="n">
        <v>1.10994097762677E-006</v>
      </c>
      <c r="BT1171" s="457" t="n">
        <v>6.99128023446454E-007</v>
      </c>
      <c r="BU1171" s="457" t="n">
        <v>4.23060070376764E-007</v>
      </c>
      <c r="BV1171" s="639" t="n">
        <v>2.56004361354141E-007</v>
      </c>
      <c r="BW1171" s="683" t="n">
        <v>0</v>
      </c>
    </row>
    <row r="1172" customFormat="false" ht="12.75" hidden="false" customHeight="false" outlineLevel="0" collapsed="false">
      <c r="L1172" s="473" t="n">
        <v>69</v>
      </c>
      <c r="M1172" s="456" t="n">
        <v>0</v>
      </c>
      <c r="N1172" s="457" t="n">
        <v>0</v>
      </c>
      <c r="O1172" s="457" t="n">
        <v>0</v>
      </c>
      <c r="P1172" s="457" t="n">
        <v>0</v>
      </c>
      <c r="Q1172" s="457" t="n">
        <v>0</v>
      </c>
      <c r="R1172" s="457" t="n">
        <v>0</v>
      </c>
      <c r="S1172" s="457" t="n">
        <v>0</v>
      </c>
      <c r="T1172" s="457" t="n">
        <v>0</v>
      </c>
      <c r="U1172" s="457" t="n">
        <v>0</v>
      </c>
      <c r="V1172" s="457" t="n">
        <v>0</v>
      </c>
      <c r="W1172" s="457" t="n">
        <v>0</v>
      </c>
      <c r="X1172" s="457" t="n">
        <v>0</v>
      </c>
      <c r="Y1172" s="457" t="n">
        <v>0</v>
      </c>
      <c r="Z1172" s="457" t="n">
        <v>0</v>
      </c>
      <c r="AA1172" s="457" t="n">
        <v>0</v>
      </c>
      <c r="AB1172" s="457" t="n">
        <v>0</v>
      </c>
      <c r="AC1172" s="457" t="n">
        <v>0</v>
      </c>
      <c r="AD1172" s="457" t="n">
        <v>0</v>
      </c>
      <c r="AE1172" s="457" t="n">
        <v>0</v>
      </c>
      <c r="AF1172" s="457" t="n">
        <v>0</v>
      </c>
      <c r="AG1172" s="457" t="n">
        <v>0</v>
      </c>
      <c r="AH1172" s="457" t="n">
        <v>4.3196803446048E-209</v>
      </c>
      <c r="AI1172" s="457" t="n">
        <v>1.96842568236281E-191</v>
      </c>
      <c r="AJ1172" s="457" t="n">
        <v>5.75438529033751E-175</v>
      </c>
      <c r="AK1172" s="457" t="n">
        <v>4.69280298297516E-159</v>
      </c>
      <c r="AL1172" s="457" t="n">
        <v>1.07757030106817E-143</v>
      </c>
      <c r="AM1172" s="457" t="n">
        <v>6.18776105572705E-129</v>
      </c>
      <c r="AN1172" s="457" t="n">
        <v>7.96342423398046E-115</v>
      </c>
      <c r="AO1172" s="457" t="n">
        <v>2.05554073744692E-101</v>
      </c>
      <c r="AP1172" s="457" t="n">
        <v>9.66380697015816E-089</v>
      </c>
      <c r="AQ1172" s="457" t="n">
        <v>7.57100926895574E-077</v>
      </c>
      <c r="AR1172" s="457" t="n">
        <v>9.00608726063431E-066</v>
      </c>
      <c r="AS1172" s="457" t="n">
        <v>1.44181081700999E-055</v>
      </c>
      <c r="AT1172" s="457" t="n">
        <v>2.6695454608867E-046</v>
      </c>
      <c r="AU1172" s="457" t="n">
        <v>4.70365165056903E-038</v>
      </c>
      <c r="AV1172" s="457" t="n">
        <v>5.60846947381438E-031</v>
      </c>
      <c r="AW1172" s="457" t="n">
        <v>2.04727519061914E-025</v>
      </c>
      <c r="AX1172" s="457" t="n">
        <v>3.5100575651392E-021</v>
      </c>
      <c r="AY1172" s="457" t="n">
        <v>5.6957896439353E-018</v>
      </c>
      <c r="AZ1172" s="457" t="n">
        <v>1.69617931179887E-015</v>
      </c>
      <c r="BA1172" s="457" t="n">
        <v>1.54933987593379E-013</v>
      </c>
      <c r="BB1172" s="457" t="n">
        <v>6.08332800922641E-012</v>
      </c>
      <c r="BC1172" s="457" t="n">
        <v>1.24619523046977E-010</v>
      </c>
      <c r="BD1172" s="457" t="n">
        <v>1.48335708907866E-009</v>
      </c>
      <c r="BE1172" s="457" t="n">
        <v>1.10017530631356E-008</v>
      </c>
      <c r="BF1172" s="457" t="n">
        <v>5.40844832858001E-008</v>
      </c>
      <c r="BG1172" s="457" t="n">
        <v>1.89051175404705E-007</v>
      </c>
      <c r="BH1172" s="457" t="n">
        <v>5.05113570079472E-007</v>
      </c>
      <c r="BI1172" s="457" t="n">
        <v>1.0798297149016E-006</v>
      </c>
      <c r="BJ1172" s="457" t="n">
        <v>1.90674895603676E-006</v>
      </c>
      <c r="BK1172" s="457" t="n">
        <v>2.85046861295789E-006</v>
      </c>
      <c r="BL1172" s="457" t="n">
        <v>3.68048546455486E-006</v>
      </c>
      <c r="BM1172" s="457" t="n">
        <v>4.17316379986199E-006</v>
      </c>
      <c r="BN1172" s="457" t="n">
        <v>4.21401565249366E-006</v>
      </c>
      <c r="BO1172" s="457" t="n">
        <v>3.83579557407027E-006</v>
      </c>
      <c r="BP1172" s="457" t="n">
        <v>3.18098140718563E-006</v>
      </c>
      <c r="BQ1172" s="457" t="n">
        <v>2.4263389943958E-006</v>
      </c>
      <c r="BR1172" s="457" t="n">
        <v>1.71727417393856E-006</v>
      </c>
      <c r="BS1172" s="457" t="n">
        <v>1.1375050126489E-006</v>
      </c>
      <c r="BT1172" s="457" t="n">
        <v>7.12183277756534E-007</v>
      </c>
      <c r="BU1172" s="457" t="n">
        <v>4.28429863284635E-007</v>
      </c>
      <c r="BV1172" s="639" t="n">
        <v>2.57731616968462E-007</v>
      </c>
      <c r="BW1172" s="683" t="n">
        <v>0</v>
      </c>
    </row>
    <row r="1173" customFormat="false" ht="12.75" hidden="false" customHeight="false" outlineLevel="0" collapsed="false">
      <c r="L1173" s="473" t="n">
        <v>68</v>
      </c>
      <c r="M1173" s="456" t="n">
        <v>0</v>
      </c>
      <c r="N1173" s="457" t="n">
        <v>0</v>
      </c>
      <c r="O1173" s="457" t="n">
        <v>0</v>
      </c>
      <c r="P1173" s="457" t="n">
        <v>0</v>
      </c>
      <c r="Q1173" s="457" t="n">
        <v>0</v>
      </c>
      <c r="R1173" s="457" t="n">
        <v>0</v>
      </c>
      <c r="S1173" s="457" t="n">
        <v>0</v>
      </c>
      <c r="T1173" s="457" t="n">
        <v>0</v>
      </c>
      <c r="U1173" s="457" t="n">
        <v>0</v>
      </c>
      <c r="V1173" s="457" t="n">
        <v>0</v>
      </c>
      <c r="W1173" s="457" t="n">
        <v>0</v>
      </c>
      <c r="X1173" s="457" t="n">
        <v>0</v>
      </c>
      <c r="Y1173" s="457" t="n">
        <v>0</v>
      </c>
      <c r="Z1173" s="457" t="n">
        <v>0</v>
      </c>
      <c r="AA1173" s="457" t="n">
        <v>0</v>
      </c>
      <c r="AB1173" s="457" t="n">
        <v>0</v>
      </c>
      <c r="AC1173" s="457" t="n">
        <v>0</v>
      </c>
      <c r="AD1173" s="457" t="n">
        <v>0</v>
      </c>
      <c r="AE1173" s="457" t="n">
        <v>0</v>
      </c>
      <c r="AF1173" s="457" t="n">
        <v>0</v>
      </c>
      <c r="AG1173" s="457" t="n">
        <v>0</v>
      </c>
      <c r="AH1173" s="457" t="n">
        <v>5.50049583060771E-209</v>
      </c>
      <c r="AI1173" s="457" t="n">
        <v>2.50105503840097E-191</v>
      </c>
      <c r="AJ1173" s="457" t="n">
        <v>7.29201326358754E-175</v>
      </c>
      <c r="AK1173" s="457" t="n">
        <v>5.92713568942892E-159</v>
      </c>
      <c r="AL1173" s="457" t="n">
        <v>1.35556176521708E-143</v>
      </c>
      <c r="AM1173" s="457" t="n">
        <v>7.748727563064E-129</v>
      </c>
      <c r="AN1173" s="457" t="n">
        <v>9.92240117997088E-115</v>
      </c>
      <c r="AO1173" s="457" t="n">
        <v>2.54774592612673E-101</v>
      </c>
      <c r="AP1173" s="457" t="n">
        <v>1.19124366204065E-088</v>
      </c>
      <c r="AQ1173" s="457" t="n">
        <v>9.27976784775051E-077</v>
      </c>
      <c r="AR1173" s="457" t="n">
        <v>1.09753181781296E-065</v>
      </c>
      <c r="AS1173" s="457" t="n">
        <v>1.74677854751717E-055</v>
      </c>
      <c r="AT1173" s="457" t="n">
        <v>3.21491299796992E-046</v>
      </c>
      <c r="AU1173" s="457" t="n">
        <v>5.63063952746229E-038</v>
      </c>
      <c r="AV1173" s="457" t="n">
        <v>6.67307612400579E-031</v>
      </c>
      <c r="AW1173" s="457" t="n">
        <v>2.42114931087095E-025</v>
      </c>
      <c r="AX1173" s="457" t="n">
        <v>4.12612632496609E-021</v>
      </c>
      <c r="AY1173" s="457" t="n">
        <v>6.65471853053193E-018</v>
      </c>
      <c r="AZ1173" s="457" t="n">
        <v>1.96950168483057E-015</v>
      </c>
      <c r="BA1173" s="457" t="n">
        <v>1.78782125818523E-013</v>
      </c>
      <c r="BB1173" s="457" t="n">
        <v>6.97577511934244E-012</v>
      </c>
      <c r="BC1173" s="457" t="n">
        <v>1.42006680235911E-010</v>
      </c>
      <c r="BD1173" s="457" t="n">
        <v>1.67984166776794E-009</v>
      </c>
      <c r="BE1173" s="457" t="n">
        <v>1.23829936279967E-008</v>
      </c>
      <c r="BF1173" s="457" t="n">
        <v>6.05065724324743E-008</v>
      </c>
      <c r="BG1173" s="457" t="n">
        <v>2.10209150272774E-007</v>
      </c>
      <c r="BH1173" s="457" t="n">
        <v>5.58145945874307E-007</v>
      </c>
      <c r="BI1173" s="457" t="n">
        <v>1.18554989155298E-006</v>
      </c>
      <c r="BJ1173" s="457" t="n">
        <v>2.07955678802633E-006</v>
      </c>
      <c r="BK1173" s="457" t="n">
        <v>3.08754340115823E-006</v>
      </c>
      <c r="BL1173" s="457" t="n">
        <v>3.95859081072703E-006</v>
      </c>
      <c r="BM1173" s="457" t="n">
        <v>4.4563702535633E-006</v>
      </c>
      <c r="BN1173" s="457" t="n">
        <v>4.46749059550118E-006</v>
      </c>
      <c r="BO1173" s="457" t="n">
        <v>4.03719905521236E-006</v>
      </c>
      <c r="BP1173" s="457" t="n">
        <v>3.32418243034945E-006</v>
      </c>
      <c r="BQ1173" s="457" t="n">
        <v>2.51797743983427E-006</v>
      </c>
      <c r="BR1173" s="457" t="n">
        <v>1.77021536711686E-006</v>
      </c>
      <c r="BS1173" s="457" t="n">
        <v>1.16508152399547E-006</v>
      </c>
      <c r="BT1173" s="457" t="n">
        <v>7.24998048515685E-007</v>
      </c>
      <c r="BU1173" s="457" t="n">
        <v>4.33549068187463E-007</v>
      </c>
      <c r="BV1173" s="639" t="n">
        <v>2.59262483410879E-007</v>
      </c>
      <c r="BW1173" s="683" t="n">
        <v>0</v>
      </c>
    </row>
    <row r="1174" customFormat="false" ht="12.75" hidden="false" customHeight="false" outlineLevel="0" collapsed="false">
      <c r="L1174" s="473" t="n">
        <v>67</v>
      </c>
      <c r="M1174" s="456" t="n">
        <v>0</v>
      </c>
      <c r="N1174" s="457" t="n">
        <v>0</v>
      </c>
      <c r="O1174" s="457" t="n">
        <v>0</v>
      </c>
      <c r="P1174" s="457" t="n">
        <v>0</v>
      </c>
      <c r="Q1174" s="457" t="n">
        <v>0</v>
      </c>
      <c r="R1174" s="457" t="n">
        <v>0</v>
      </c>
      <c r="S1174" s="457" t="n">
        <v>0</v>
      </c>
      <c r="T1174" s="457" t="n">
        <v>0</v>
      </c>
      <c r="U1174" s="457" t="n">
        <v>0</v>
      </c>
      <c r="V1174" s="457" t="n">
        <v>0</v>
      </c>
      <c r="W1174" s="457" t="n">
        <v>0</v>
      </c>
      <c r="X1174" s="457" t="n">
        <v>0</v>
      </c>
      <c r="Y1174" s="457" t="n">
        <v>0</v>
      </c>
      <c r="Z1174" s="457" t="n">
        <v>0</v>
      </c>
      <c r="AA1174" s="457" t="n">
        <v>0</v>
      </c>
      <c r="AB1174" s="457" t="n">
        <v>0</v>
      </c>
      <c r="AC1174" s="457" t="n">
        <v>0</v>
      </c>
      <c r="AD1174" s="457" t="n">
        <v>0</v>
      </c>
      <c r="AE1174" s="457" t="n">
        <v>0</v>
      </c>
      <c r="AF1174" s="457" t="n">
        <v>0</v>
      </c>
      <c r="AG1174" s="457" t="n">
        <v>0</v>
      </c>
      <c r="AH1174" s="457" t="n">
        <v>6.98559071845262E-209</v>
      </c>
      <c r="AI1174" s="457" t="n">
        <v>3.16890666651891E-191</v>
      </c>
      <c r="AJ1174" s="457" t="n">
        <v>9.2190263164439E-175</v>
      </c>
      <c r="AK1174" s="457" t="n">
        <v>7.47364162491619E-159</v>
      </c>
      <c r="AL1174" s="457" t="n">
        <v>1.70346087658353E-143</v>
      </c>
      <c r="AM1174" s="457" t="n">
        <v>9.6979331643091E-129</v>
      </c>
      <c r="AN1174" s="457" t="n">
        <v>1.2361319107619E-114</v>
      </c>
      <c r="AO1174" s="457" t="n">
        <v>3.15793032031949E-101</v>
      </c>
      <c r="AP1174" s="457" t="n">
        <v>1.46872391650292E-088</v>
      </c>
      <c r="AQ1174" s="457" t="n">
        <v>1.13783188591585E-076</v>
      </c>
      <c r="AR1174" s="457" t="n">
        <v>1.33805193927667E-065</v>
      </c>
      <c r="AS1174" s="457" t="n">
        <v>2.11726886954342E-055</v>
      </c>
      <c r="AT1174" s="457" t="n">
        <v>3.87381865455309E-046</v>
      </c>
      <c r="AU1174" s="457" t="n">
        <v>6.7440158732982E-038</v>
      </c>
      <c r="AV1174" s="457" t="n">
        <v>7.94446985668486E-031</v>
      </c>
      <c r="AW1174" s="457" t="n">
        <v>2.86489537963989E-025</v>
      </c>
      <c r="AX1174" s="457" t="n">
        <v>4.85268058234822E-021</v>
      </c>
      <c r="AY1174" s="457" t="n">
        <v>7.77920616868278E-018</v>
      </c>
      <c r="AZ1174" s="457" t="n">
        <v>2.28821654432095E-015</v>
      </c>
      <c r="BA1174" s="457" t="n">
        <v>2.0643928252791E-013</v>
      </c>
      <c r="BB1174" s="457" t="n">
        <v>8.0062009416231E-012</v>
      </c>
      <c r="BC1174" s="457" t="n">
        <v>1.62011201370566E-010</v>
      </c>
      <c r="BD1174" s="457" t="n">
        <v>1.90511515855384E-009</v>
      </c>
      <c r="BE1174" s="457" t="n">
        <v>1.39603071091599E-008</v>
      </c>
      <c r="BF1174" s="457" t="n">
        <v>6.78061087452007E-008</v>
      </c>
      <c r="BG1174" s="457" t="n">
        <v>2.34126412464875E-007</v>
      </c>
      <c r="BH1174" s="457" t="n">
        <v>6.17724679261954E-007</v>
      </c>
      <c r="BI1174" s="457" t="n">
        <v>1.30350367183746E-006</v>
      </c>
      <c r="BJ1174" s="457" t="n">
        <v>2.27089659661046E-006</v>
      </c>
      <c r="BK1174" s="457" t="n">
        <v>3.34785913741298E-006</v>
      </c>
      <c r="BL1174" s="457" t="n">
        <v>4.26120627113196E-006</v>
      </c>
      <c r="BM1174" s="457" t="n">
        <v>4.76154981025558E-006</v>
      </c>
      <c r="BN1174" s="457" t="n">
        <v>4.73780311062801E-006</v>
      </c>
      <c r="BO1174" s="457" t="n">
        <v>4.24960884167809E-006</v>
      </c>
      <c r="BP1174" s="457" t="n">
        <v>3.47342334031692E-006</v>
      </c>
      <c r="BQ1174" s="457" t="n">
        <v>2.61225715630471E-006</v>
      </c>
      <c r="BR1174" s="457" t="n">
        <v>1.82390624531343E-006</v>
      </c>
      <c r="BS1174" s="457" t="n">
        <v>1.19258267415751E-006</v>
      </c>
      <c r="BT1174" s="457" t="n">
        <v>7.37503000303172E-007</v>
      </c>
      <c r="BU1174" s="457" t="n">
        <v>4.38371546500728E-007</v>
      </c>
      <c r="BV1174" s="639" t="n">
        <v>2.60567906438948E-007</v>
      </c>
      <c r="BW1174" s="683" t="n">
        <v>0</v>
      </c>
    </row>
    <row r="1175" customFormat="false" ht="12.75" hidden="false" customHeight="false" outlineLevel="0" collapsed="false">
      <c r="L1175" s="473" t="n">
        <v>66</v>
      </c>
      <c r="M1175" s="456" t="n">
        <v>0</v>
      </c>
      <c r="N1175" s="457" t="n">
        <v>0</v>
      </c>
      <c r="O1175" s="457" t="n">
        <v>0</v>
      </c>
      <c r="P1175" s="457" t="n">
        <v>0</v>
      </c>
      <c r="Q1175" s="457" t="n">
        <v>0</v>
      </c>
      <c r="R1175" s="457" t="n">
        <v>0</v>
      </c>
      <c r="S1175" s="457" t="n">
        <v>0</v>
      </c>
      <c r="T1175" s="457" t="n">
        <v>0</v>
      </c>
      <c r="U1175" s="457" t="n">
        <v>0</v>
      </c>
      <c r="V1175" s="457" t="n">
        <v>0</v>
      </c>
      <c r="W1175" s="457" t="n">
        <v>0</v>
      </c>
      <c r="X1175" s="457" t="n">
        <v>0</v>
      </c>
      <c r="Y1175" s="457" t="n">
        <v>0</v>
      </c>
      <c r="Z1175" s="457" t="n">
        <v>0</v>
      </c>
      <c r="AA1175" s="457" t="n">
        <v>0</v>
      </c>
      <c r="AB1175" s="457" t="n">
        <v>0</v>
      </c>
      <c r="AC1175" s="457" t="n">
        <v>0</v>
      </c>
      <c r="AD1175" s="457" t="n">
        <v>0</v>
      </c>
      <c r="AE1175" s="457" t="n">
        <v>0</v>
      </c>
      <c r="AF1175" s="457" t="n">
        <v>0</v>
      </c>
      <c r="AG1175" s="457" t="n">
        <v>0</v>
      </c>
      <c r="AH1175" s="457" t="n">
        <v>8.87883154742963E-209</v>
      </c>
      <c r="AI1175" s="457" t="n">
        <v>4.01934070202726E-191</v>
      </c>
      <c r="AJ1175" s="457" t="n">
        <v>1.16669493832308E-174</v>
      </c>
      <c r="AK1175" s="457" t="n">
        <v>9.43656090763135E-159</v>
      </c>
      <c r="AL1175" s="457" t="n">
        <v>2.14509439708919E-143</v>
      </c>
      <c r="AM1175" s="457" t="n">
        <v>1.21700073670361E-128</v>
      </c>
      <c r="AN1175" s="457" t="n">
        <v>1.5448443321364E-114</v>
      </c>
      <c r="AO1175" s="457" t="n">
        <v>3.92821365261338E-101</v>
      </c>
      <c r="AP1175" s="457" t="n">
        <v>1.81764365897368E-088</v>
      </c>
      <c r="AQ1175" s="457" t="n">
        <v>1.40061714771211E-076</v>
      </c>
      <c r="AR1175" s="457" t="n">
        <v>1.63792662155455E-065</v>
      </c>
      <c r="AS1175" s="457" t="n">
        <v>2.57689286238926E-055</v>
      </c>
      <c r="AT1175" s="457" t="n">
        <v>4.68733822589421E-046</v>
      </c>
      <c r="AU1175" s="457" t="n">
        <v>8.11186960539233E-038</v>
      </c>
      <c r="AV1175" s="457" t="n">
        <v>9.49831698735966E-031</v>
      </c>
      <c r="AW1175" s="457" t="n">
        <v>3.40451684832769E-025</v>
      </c>
      <c r="AX1175" s="457" t="n">
        <v>5.73138545187851E-021</v>
      </c>
      <c r="AY1175" s="457" t="n">
        <v>9.13171495278787E-018</v>
      </c>
      <c r="AZ1175" s="457" t="n">
        <v>2.66965270325941E-015</v>
      </c>
      <c r="BA1175" s="457" t="n">
        <v>2.39348654560451E-013</v>
      </c>
      <c r="BB1175" s="457" t="n">
        <v>9.2233127464127E-012</v>
      </c>
      <c r="BC1175" s="457" t="n">
        <v>1.85444113278006E-010</v>
      </c>
      <c r="BD1175" s="457" t="n">
        <v>2.16681444262007E-009</v>
      </c>
      <c r="BE1175" s="457" t="n">
        <v>1.57784816500759E-008</v>
      </c>
      <c r="BF1175" s="457" t="n">
        <v>7.61592350807324E-008</v>
      </c>
      <c r="BG1175" s="457" t="n">
        <v>2.61302246145516E-007</v>
      </c>
      <c r="BH1175" s="457" t="n">
        <v>6.84925249778288E-007</v>
      </c>
      <c r="BI1175" s="457" t="n">
        <v>1.43551299934029E-006</v>
      </c>
      <c r="BJ1175" s="457" t="n">
        <v>2.48325205210423E-006</v>
      </c>
      <c r="BK1175" s="457" t="n">
        <v>3.63418315393161E-006</v>
      </c>
      <c r="BL1175" s="457" t="n">
        <v>4.59087550640503E-006</v>
      </c>
      <c r="BM1175" s="457" t="n">
        <v>5.09063461949585E-006</v>
      </c>
      <c r="BN1175" s="457" t="n">
        <v>5.02615389323156E-006</v>
      </c>
      <c r="BO1175" s="457" t="n">
        <v>4.47361450283399E-006</v>
      </c>
      <c r="BP1175" s="457" t="n">
        <v>3.62890903249059E-006</v>
      </c>
      <c r="BQ1175" s="457" t="n">
        <v>2.70920452673155E-006</v>
      </c>
      <c r="BR1175" s="457" t="n">
        <v>1.87832307823512E-006</v>
      </c>
      <c r="BS1175" s="457" t="n">
        <v>1.21998954604794E-006</v>
      </c>
      <c r="BT1175" s="457" t="n">
        <v>7.49695346814257E-007</v>
      </c>
      <c r="BU1175" s="457" t="n">
        <v>4.42905466113613E-007</v>
      </c>
      <c r="BV1175" s="639" t="n">
        <v>2.6165995660357E-007</v>
      </c>
      <c r="BW1175" s="683" t="n">
        <v>0</v>
      </c>
    </row>
    <row r="1176" customFormat="false" ht="12.75" hidden="false" customHeight="false" outlineLevel="0" collapsed="false">
      <c r="L1176" s="473" t="n">
        <v>65</v>
      </c>
      <c r="M1176" s="456" t="n">
        <v>0</v>
      </c>
      <c r="N1176" s="457" t="n">
        <v>0</v>
      </c>
      <c r="O1176" s="457" t="n">
        <v>0</v>
      </c>
      <c r="P1176" s="457" t="n">
        <v>0</v>
      </c>
      <c r="Q1176" s="457" t="n">
        <v>0</v>
      </c>
      <c r="R1176" s="457" t="n">
        <v>0</v>
      </c>
      <c r="S1176" s="457" t="n">
        <v>0</v>
      </c>
      <c r="T1176" s="457" t="n">
        <v>0</v>
      </c>
      <c r="U1176" s="457" t="n">
        <v>0</v>
      </c>
      <c r="V1176" s="457" t="n">
        <v>0</v>
      </c>
      <c r="W1176" s="457" t="n">
        <v>0</v>
      </c>
      <c r="X1176" s="457" t="n">
        <v>0</v>
      </c>
      <c r="Y1176" s="457" t="n">
        <v>0</v>
      </c>
      <c r="Z1176" s="457" t="n">
        <v>0</v>
      </c>
      <c r="AA1176" s="457" t="n">
        <v>0</v>
      </c>
      <c r="AB1176" s="457" t="n">
        <v>0</v>
      </c>
      <c r="AC1176" s="457" t="n">
        <v>0</v>
      </c>
      <c r="AD1176" s="457" t="n">
        <v>0</v>
      </c>
      <c r="AE1176" s="457" t="n">
        <v>0</v>
      </c>
      <c r="AF1176" s="457" t="n">
        <v>0</v>
      </c>
      <c r="AG1176" s="457" t="n">
        <v>0</v>
      </c>
      <c r="AH1176" s="457" t="n">
        <v>1.12669321827172E-208</v>
      </c>
      <c r="AI1176" s="457" t="n">
        <v>5.0875356833907E-191</v>
      </c>
      <c r="AJ1176" s="457" t="n">
        <v>1.47330252812532E-174</v>
      </c>
      <c r="AK1176" s="457" t="n">
        <v>1.18894128562409E-158</v>
      </c>
      <c r="AL1176" s="457" t="n">
        <v>2.69640650237224E-143</v>
      </c>
      <c r="AM1176" s="457" t="n">
        <v>1.52557361915861E-128</v>
      </c>
      <c r="AN1176" s="457" t="n">
        <v>1.92972510458827E-114</v>
      </c>
      <c r="AO1176" s="457" t="n">
        <v>4.88635716957172E-101</v>
      </c>
      <c r="AP1176" s="457" t="n">
        <v>2.25031440890352E-088</v>
      </c>
      <c r="AQ1176" s="457" t="n">
        <v>1.72507108662638E-076</v>
      </c>
      <c r="AR1176" s="457" t="n">
        <v>2.00647654466549E-065</v>
      </c>
      <c r="AS1176" s="457" t="n">
        <v>3.13902496861915E-055</v>
      </c>
      <c r="AT1176" s="457" t="n">
        <v>5.67685575634675E-046</v>
      </c>
      <c r="AU1176" s="457" t="n">
        <v>9.76682026446931E-038</v>
      </c>
      <c r="AV1176" s="457" t="n">
        <v>1.1367842970175E-030</v>
      </c>
      <c r="AW1176" s="457" t="n">
        <v>4.0499982990101E-025</v>
      </c>
      <c r="AX1176" s="457" t="n">
        <v>6.77647206299347E-021</v>
      </c>
      <c r="AY1176" s="457" t="n">
        <v>1.07303070599965E-017</v>
      </c>
      <c r="AZ1176" s="457" t="n">
        <v>3.11780043188319E-015</v>
      </c>
      <c r="BA1176" s="457" t="n">
        <v>2.77828615077319E-013</v>
      </c>
      <c r="BB1176" s="457" t="n">
        <v>1.0640630043099E-011</v>
      </c>
      <c r="BC1176" s="457" t="n">
        <v>2.12623962462508E-010</v>
      </c>
      <c r="BD1176" s="457" t="n">
        <v>2.46912891641066E-009</v>
      </c>
      <c r="BE1176" s="457" t="n">
        <v>1.78695628857609E-008</v>
      </c>
      <c r="BF1176" s="457" t="n">
        <v>8.57180004058158E-008</v>
      </c>
      <c r="BG1176" s="457" t="n">
        <v>2.92219881030084E-007</v>
      </c>
      <c r="BH1176" s="457" t="n">
        <v>7.60875814781994E-007</v>
      </c>
      <c r="BI1176" s="457" t="n">
        <v>1.58361139276807E-006</v>
      </c>
      <c r="BJ1176" s="457" t="n">
        <v>2.71954181092957E-006</v>
      </c>
      <c r="BK1176" s="457" t="n">
        <v>3.94992343204276E-006</v>
      </c>
      <c r="BL1176" s="457" t="n">
        <v>4.95088316994729E-006</v>
      </c>
      <c r="BM1176" s="457" t="n">
        <v>5.44625703678769E-006</v>
      </c>
      <c r="BN1176" s="457" t="n">
        <v>5.3342922096394E-006</v>
      </c>
      <c r="BO1176" s="457" t="n">
        <v>4.71015815335044E-006</v>
      </c>
      <c r="BP1176" s="457" t="n">
        <v>3.79101831234541E-006</v>
      </c>
      <c r="BQ1176" s="457" t="n">
        <v>2.80889233831173E-006</v>
      </c>
      <c r="BR1176" s="457" t="n">
        <v>1.93341702785881E-006</v>
      </c>
      <c r="BS1176" s="457" t="n">
        <v>1.2472300616804E-006</v>
      </c>
      <c r="BT1176" s="457" t="n">
        <v>7.61517035383813E-007</v>
      </c>
      <c r="BU1176" s="457" t="n">
        <v>4.47112791849901E-007</v>
      </c>
      <c r="BV1176" s="639" t="n">
        <v>2.62515268007178E-007</v>
      </c>
      <c r="BW1176" s="683" t="n">
        <v>0</v>
      </c>
    </row>
    <row r="1177" customFormat="false" ht="12.75" hidden="false" customHeight="false" outlineLevel="0" collapsed="false">
      <c r="L1177" s="473" t="n">
        <v>64</v>
      </c>
      <c r="M1177" s="456" t="n">
        <v>0</v>
      </c>
      <c r="N1177" s="457" t="n">
        <v>0</v>
      </c>
      <c r="O1177" s="457" t="n">
        <v>0</v>
      </c>
      <c r="P1177" s="457" t="n">
        <v>0</v>
      </c>
      <c r="Q1177" s="457" t="n">
        <v>0</v>
      </c>
      <c r="R1177" s="457" t="n">
        <v>0</v>
      </c>
      <c r="S1177" s="457" t="n">
        <v>0</v>
      </c>
      <c r="T1177" s="457" t="n">
        <v>0</v>
      </c>
      <c r="U1177" s="457" t="n">
        <v>0</v>
      </c>
      <c r="V1177" s="457" t="n">
        <v>0</v>
      </c>
      <c r="W1177" s="457" t="n">
        <v>0</v>
      </c>
      <c r="X1177" s="457" t="n">
        <v>0</v>
      </c>
      <c r="Y1177" s="457" t="n">
        <v>0</v>
      </c>
      <c r="Z1177" s="457" t="n">
        <v>0</v>
      </c>
      <c r="AA1177" s="457" t="n">
        <v>0</v>
      </c>
      <c r="AB1177" s="457" t="n">
        <v>0</v>
      </c>
      <c r="AC1177" s="457" t="n">
        <v>0</v>
      </c>
      <c r="AD1177" s="457" t="n">
        <v>0</v>
      </c>
      <c r="AE1177" s="457" t="n">
        <v>0</v>
      </c>
      <c r="AF1177" s="457" t="n">
        <v>0</v>
      </c>
      <c r="AG1177" s="457" t="n">
        <v>0</v>
      </c>
      <c r="AH1177" s="457" t="n">
        <v>1.42826212989007E-208</v>
      </c>
      <c r="AI1177" s="457" t="n">
        <v>6.43074210179138E-191</v>
      </c>
      <c r="AJ1177" s="457" t="n">
        <v>1.85731624585504E-174</v>
      </c>
      <c r="AK1177" s="457" t="n">
        <v>1.49520186068538E-158</v>
      </c>
      <c r="AL1177" s="457" t="n">
        <v>3.38309624312956E-143</v>
      </c>
      <c r="AM1177" s="457" t="n">
        <v>1.90953870990787E-128</v>
      </c>
      <c r="AN1177" s="457" t="n">
        <v>2.408591208253E-114</v>
      </c>
      <c r="AO1177" s="457" t="n">
        <v>6.07700808955432E-101</v>
      </c>
      <c r="AP1177" s="457" t="n">
        <v>2.78674733518029E-088</v>
      </c>
      <c r="AQ1177" s="457" t="n">
        <v>2.12606663022521E-076</v>
      </c>
      <c r="AR1177" s="457" t="n">
        <v>2.45999641726542E-065</v>
      </c>
      <c r="AS1177" s="457" t="n">
        <v>3.82760136923088E-055</v>
      </c>
      <c r="AT1177" s="457" t="n">
        <v>6.88299694042282E-046</v>
      </c>
      <c r="AU1177" s="457" t="n">
        <v>1.17730991586172E-037</v>
      </c>
      <c r="AV1177" s="457" t="n">
        <v>1.3622290034892E-030</v>
      </c>
      <c r="AW1177" s="457" t="n">
        <v>4.82403427656186E-025</v>
      </c>
      <c r="AX1177" s="457" t="n">
        <v>8.02247903452534E-021</v>
      </c>
      <c r="AY1177" s="457" t="n">
        <v>1.26253164152858E-017</v>
      </c>
      <c r="AZ1177" s="457" t="n">
        <v>3.64574476353644E-015</v>
      </c>
      <c r="BA1177" s="457" t="n">
        <v>3.22901362817569E-013</v>
      </c>
      <c r="BB1177" s="457" t="n">
        <v>1.22937063628009E-011</v>
      </c>
      <c r="BC1177" s="457" t="n">
        <v>2.44219861224489E-010</v>
      </c>
      <c r="BD1177" s="457" t="n">
        <v>2.81938412629218E-009</v>
      </c>
      <c r="BE1177" s="457" t="n">
        <v>2.02825721187429E-008</v>
      </c>
      <c r="BF1177" s="457" t="n">
        <v>9.66948651731766E-008</v>
      </c>
      <c r="BG1177" s="457" t="n">
        <v>3.27516619447715E-007</v>
      </c>
      <c r="BH1177" s="457" t="n">
        <v>8.47000139980619E-007</v>
      </c>
      <c r="BI1177" s="457" t="n">
        <v>1.75027018178564E-006</v>
      </c>
      <c r="BJ1177" s="457" t="n">
        <v>2.98319026157314E-006</v>
      </c>
      <c r="BK1177" s="457" t="n">
        <v>4.2989398653337E-006</v>
      </c>
      <c r="BL1177" s="457" t="n">
        <v>5.34481185228831E-006</v>
      </c>
      <c r="BM1177" s="457" t="n">
        <v>5.83116809321518E-006</v>
      </c>
      <c r="BN1177" s="457" t="n">
        <v>5.66395421125E-006</v>
      </c>
      <c r="BO1177" s="457" t="n">
        <v>4.96011321262889E-006</v>
      </c>
      <c r="BP1177" s="457" t="n">
        <v>3.96006617076629E-006</v>
      </c>
      <c r="BQ1177" s="457" t="n">
        <v>2.91136101198889E-006</v>
      </c>
      <c r="BR1177" s="457" t="n">
        <v>1.98913757883706E-006</v>
      </c>
      <c r="BS1177" s="457" t="n">
        <v>1.27424860663023E-006</v>
      </c>
      <c r="BT1177" s="457" t="n">
        <v>7.729322603229E-007</v>
      </c>
      <c r="BU1177" s="457" t="n">
        <v>4.50976203038533E-007</v>
      </c>
      <c r="BV1177" s="639" t="n">
        <v>2.63127244322922E-007</v>
      </c>
      <c r="BW1177" s="683" t="n">
        <v>0</v>
      </c>
    </row>
    <row r="1178" customFormat="false" ht="12.75" hidden="false" customHeight="false" outlineLevel="0" collapsed="false">
      <c r="L1178" s="473" t="n">
        <v>63</v>
      </c>
      <c r="M1178" s="456" t="n">
        <v>0</v>
      </c>
      <c r="N1178" s="457" t="n">
        <v>0</v>
      </c>
      <c r="O1178" s="457" t="n">
        <v>0</v>
      </c>
      <c r="P1178" s="457" t="n">
        <v>0</v>
      </c>
      <c r="Q1178" s="457" t="n">
        <v>0</v>
      </c>
      <c r="R1178" s="457" t="n">
        <v>0</v>
      </c>
      <c r="S1178" s="457" t="n">
        <v>0</v>
      </c>
      <c r="T1178" s="457" t="n">
        <v>0</v>
      </c>
      <c r="U1178" s="457" t="n">
        <v>0</v>
      </c>
      <c r="V1178" s="457" t="n">
        <v>0</v>
      </c>
      <c r="W1178" s="457" t="n">
        <v>0</v>
      </c>
      <c r="X1178" s="457" t="n">
        <v>0</v>
      </c>
      <c r="Y1178" s="457" t="n">
        <v>0</v>
      </c>
      <c r="Z1178" s="457" t="n">
        <v>0</v>
      </c>
      <c r="AA1178" s="457" t="n">
        <v>0</v>
      </c>
      <c r="AB1178" s="457" t="n">
        <v>0</v>
      </c>
      <c r="AC1178" s="457" t="n">
        <v>0</v>
      </c>
      <c r="AD1178" s="457" t="n">
        <v>0</v>
      </c>
      <c r="AE1178" s="457" t="n">
        <v>0</v>
      </c>
      <c r="AF1178" s="457" t="n">
        <v>0</v>
      </c>
      <c r="AG1178" s="457" t="n">
        <v>0</v>
      </c>
      <c r="AH1178" s="457" t="n">
        <v>1.81519734031187E-208</v>
      </c>
      <c r="AI1178" s="457" t="n">
        <v>8.14656156893681E-191</v>
      </c>
      <c r="AJ1178" s="457" t="n">
        <v>2.34665545953443E-174</v>
      </c>
      <c r="AK1178" s="457" t="n">
        <v>1.88417103576769E-158</v>
      </c>
      <c r="AL1178" s="457" t="n">
        <v>4.25254724724691E-143</v>
      </c>
      <c r="AM1178" s="457" t="n">
        <v>2.39455426239002E-128</v>
      </c>
      <c r="AN1178" s="457" t="n">
        <v>3.01298593699026E-114</v>
      </c>
      <c r="AO1178" s="457" t="n">
        <v>7.57987476552082E-101</v>
      </c>
      <c r="AP1178" s="457" t="n">
        <v>3.46316459986225E-088</v>
      </c>
      <c r="AQ1178" s="457" t="n">
        <v>2.63070280770379E-076</v>
      </c>
      <c r="AR1178" s="457" t="n">
        <v>3.02911492734096E-065</v>
      </c>
      <c r="AS1178" s="457" t="n">
        <v>4.68831008796643E-055</v>
      </c>
      <c r="AT1178" s="457" t="n">
        <v>8.38451991963383E-046</v>
      </c>
      <c r="AU1178" s="457" t="n">
        <v>1.42596441900355E-037</v>
      </c>
      <c r="AV1178" s="457" t="n">
        <v>1.64029112387385E-030</v>
      </c>
      <c r="AW1178" s="457" t="n">
        <v>5.77429726655035E-025</v>
      </c>
      <c r="AX1178" s="457" t="n">
        <v>9.54461594038078E-021</v>
      </c>
      <c r="AY1178" s="457" t="n">
        <v>1.49286925238216E-017</v>
      </c>
      <c r="AZ1178" s="457" t="n">
        <v>4.28412914353037E-015</v>
      </c>
      <c r="BA1178" s="457" t="n">
        <v>3.77053692520278E-013</v>
      </c>
      <c r="BB1178" s="457" t="n">
        <v>1.42649719172789E-011</v>
      </c>
      <c r="BC1178" s="457" t="n">
        <v>2.81603345827377E-010</v>
      </c>
      <c r="BD1178" s="457" t="n">
        <v>3.23059125297826E-009</v>
      </c>
      <c r="BE1178" s="457" t="n">
        <v>2.30943426019481E-008</v>
      </c>
      <c r="BF1178" s="457" t="n">
        <v>1.09392705595241E-007</v>
      </c>
      <c r="BG1178" s="457" t="n">
        <v>3.680461381063E-007</v>
      </c>
      <c r="BH1178" s="457" t="n">
        <v>9.45115792633103E-007</v>
      </c>
      <c r="BI1178" s="457" t="n">
        <v>1.93851688658476E-006</v>
      </c>
      <c r="BJ1178" s="457" t="n">
        <v>3.27823649302174E-006</v>
      </c>
      <c r="BK1178" s="457" t="n">
        <v>4.68561957121297E-006</v>
      </c>
      <c r="BL1178" s="457" t="n">
        <v>5.77658068822024E-006</v>
      </c>
      <c r="BM1178" s="457" t="n">
        <v>6.24825570967652E-006</v>
      </c>
      <c r="BN1178" s="457" t="n">
        <v>6.01688105745969E-006</v>
      </c>
      <c r="BO1178" s="457" t="n">
        <v>5.22431311955672E-006</v>
      </c>
      <c r="BP1178" s="457" t="n">
        <v>4.13634159083997E-006</v>
      </c>
      <c r="BQ1178" s="457" t="n">
        <v>3.01665773135181E-006</v>
      </c>
      <c r="BR1178" s="457" t="n">
        <v>2.04546583953249E-006</v>
      </c>
      <c r="BS1178" s="457" t="n">
        <v>1.30103025215067E-006</v>
      </c>
      <c r="BT1178" s="457" t="n">
        <v>7.83942952508201E-007</v>
      </c>
      <c r="BU1178" s="457" t="n">
        <v>4.54508029964565E-007</v>
      </c>
      <c r="BV1178" s="639" t="n">
        <v>2.63510946353088E-007</v>
      </c>
      <c r="BW1178" s="683" t="n">
        <v>0</v>
      </c>
    </row>
    <row r="1179" customFormat="false" ht="12.75" hidden="false" customHeight="false" outlineLevel="0" collapsed="false">
      <c r="L1179" s="473" t="n">
        <v>62</v>
      </c>
      <c r="M1179" s="456" t="n">
        <v>0</v>
      </c>
      <c r="N1179" s="457" t="n">
        <v>0</v>
      </c>
      <c r="O1179" s="457" t="n">
        <v>0</v>
      </c>
      <c r="P1179" s="457" t="n">
        <v>0</v>
      </c>
      <c r="Q1179" s="457" t="n">
        <v>0</v>
      </c>
      <c r="R1179" s="457" t="n">
        <v>0</v>
      </c>
      <c r="S1179" s="457" t="n">
        <v>0</v>
      </c>
      <c r="T1179" s="457" t="n">
        <v>0</v>
      </c>
      <c r="U1179" s="457" t="n">
        <v>0</v>
      </c>
      <c r="V1179" s="457" t="n">
        <v>0</v>
      </c>
      <c r="W1179" s="457" t="n">
        <v>0</v>
      </c>
      <c r="X1179" s="457" t="n">
        <v>0</v>
      </c>
      <c r="Y1179" s="457" t="n">
        <v>0</v>
      </c>
      <c r="Z1179" s="457" t="n">
        <v>0</v>
      </c>
      <c r="AA1179" s="457" t="n">
        <v>0</v>
      </c>
      <c r="AB1179" s="457" t="n">
        <v>0</v>
      </c>
      <c r="AC1179" s="457" t="n">
        <v>0</v>
      </c>
      <c r="AD1179" s="457" t="n">
        <v>0</v>
      </c>
      <c r="AE1179" s="457" t="n">
        <v>0</v>
      </c>
      <c r="AF1179" s="457" t="n">
        <v>0</v>
      </c>
      <c r="AG1179" s="457" t="n">
        <v>0</v>
      </c>
      <c r="AH1179" s="457" t="n">
        <v>2.31106587976021E-208</v>
      </c>
      <c r="AI1179" s="457" t="n">
        <v>1.03428538237648E-190</v>
      </c>
      <c r="AJ1179" s="457" t="n">
        <v>2.97056179672554E-174</v>
      </c>
      <c r="AK1179" s="457" t="n">
        <v>2.37844224669821E-158</v>
      </c>
      <c r="AL1179" s="457" t="n">
        <v>5.35373512766279E-143</v>
      </c>
      <c r="AM1179" s="457" t="n">
        <v>3.00692358903668E-128</v>
      </c>
      <c r="AN1179" s="457" t="n">
        <v>3.77423539326988E-114</v>
      </c>
      <c r="AO1179" s="457" t="n">
        <v>9.47110974165429E-101</v>
      </c>
      <c r="AP1179" s="457" t="n">
        <v>4.31432396985673E-088</v>
      </c>
      <c r="AQ1179" s="457" t="n">
        <v>3.26496880975695E-076</v>
      </c>
      <c r="AR1179" s="457" t="n">
        <v>3.74292268286576E-065</v>
      </c>
      <c r="AS1179" s="457" t="n">
        <v>5.76458797092653E-055</v>
      </c>
      <c r="AT1179" s="457" t="n">
        <v>1.02545479568968E-045</v>
      </c>
      <c r="AU1179" s="457" t="n">
        <v>1.73435165093776E-037</v>
      </c>
      <c r="AV1179" s="457" t="n">
        <v>1.98356531354489E-030</v>
      </c>
      <c r="AW1179" s="457" t="n">
        <v>6.94164967416424E-025</v>
      </c>
      <c r="AX1179" s="457" t="n">
        <v>1.14055407611743E-020</v>
      </c>
      <c r="AY1179" s="457" t="n">
        <v>1.77303700447791E-017</v>
      </c>
      <c r="AZ1179" s="457" t="n">
        <v>5.05665794157386E-015</v>
      </c>
      <c r="BA1179" s="457" t="n">
        <v>4.42236988657139E-013</v>
      </c>
      <c r="BB1179" s="457" t="n">
        <v>1.66224290836638E-011</v>
      </c>
      <c r="BC1179" s="457" t="n">
        <v>3.25978580242041E-010</v>
      </c>
      <c r="BD1179" s="457" t="n">
        <v>3.71503720035351E-009</v>
      </c>
      <c r="BE1179" s="457" t="n">
        <v>2.63829952097372E-008</v>
      </c>
      <c r="BF1179" s="457" t="n">
        <v>1.24138843266135E-007</v>
      </c>
      <c r="BG1179" s="457" t="n">
        <v>4.14769110342067E-007</v>
      </c>
      <c r="BH1179" s="457" t="n">
        <v>1.05732841129735E-006</v>
      </c>
      <c r="BI1179" s="457" t="n">
        <v>2.15193833199628E-006</v>
      </c>
      <c r="BJ1179" s="457" t="n">
        <v>3.60955700155763E-006</v>
      </c>
      <c r="BK1179" s="457" t="n">
        <v>5.11535676042364E-006</v>
      </c>
      <c r="BL1179" s="457" t="n">
        <v>6.25110979466313E-006</v>
      </c>
      <c r="BM1179" s="457" t="n">
        <v>6.70124678224573E-006</v>
      </c>
      <c r="BN1179" s="457" t="n">
        <v>6.39541378694968E-006</v>
      </c>
      <c r="BO1179" s="457" t="n">
        <v>5.50395659375872E-006</v>
      </c>
      <c r="BP1179" s="457" t="n">
        <v>4.32031715156071E-006</v>
      </c>
      <c r="BQ1179" s="457" t="n">
        <v>3.12489636959958E-006</v>
      </c>
      <c r="BR1179" s="457" t="n">
        <v>2.10238700586439E-006</v>
      </c>
      <c r="BS1179" s="457" t="n">
        <v>1.32753807525685E-006</v>
      </c>
      <c r="BT1179" s="457" t="n">
        <v>7.9452328236395E-007</v>
      </c>
      <c r="BU1179" s="457" t="n">
        <v>4.57695934749713E-007</v>
      </c>
      <c r="BV1179" s="639" t="n">
        <v>2.63661963514939E-007</v>
      </c>
      <c r="BW1179" s="683" t="n">
        <v>0</v>
      </c>
    </row>
    <row r="1180" customFormat="false" ht="12.75" hidden="false" customHeight="false" outlineLevel="0" collapsed="false">
      <c r="L1180" s="473" t="n">
        <v>61</v>
      </c>
      <c r="M1180" s="456" t="n">
        <v>0</v>
      </c>
      <c r="N1180" s="457" t="n">
        <v>0</v>
      </c>
      <c r="O1180" s="457" t="n">
        <v>0</v>
      </c>
      <c r="P1180" s="457" t="n">
        <v>0</v>
      </c>
      <c r="Q1180" s="457" t="n">
        <v>0</v>
      </c>
      <c r="R1180" s="457" t="n">
        <v>0</v>
      </c>
      <c r="S1180" s="457" t="n">
        <v>0</v>
      </c>
      <c r="T1180" s="457" t="n">
        <v>0</v>
      </c>
      <c r="U1180" s="457" t="n">
        <v>0</v>
      </c>
      <c r="V1180" s="457" t="n">
        <v>0</v>
      </c>
      <c r="W1180" s="457" t="n">
        <v>0</v>
      </c>
      <c r="X1180" s="457" t="n">
        <v>0</v>
      </c>
      <c r="Y1180" s="457" t="n">
        <v>0</v>
      </c>
      <c r="Z1180" s="457" t="n">
        <v>0</v>
      </c>
      <c r="AA1180" s="457" t="n">
        <v>0</v>
      </c>
      <c r="AB1180" s="457" t="n">
        <v>0</v>
      </c>
      <c r="AC1180" s="457" t="n">
        <v>0</v>
      </c>
      <c r="AD1180" s="457" t="n">
        <v>0</v>
      </c>
      <c r="AE1180" s="457" t="n">
        <v>0</v>
      </c>
      <c r="AF1180" s="457" t="n">
        <v>0</v>
      </c>
      <c r="AG1180" s="457" t="n">
        <v>0</v>
      </c>
      <c r="AH1180" s="457" t="n">
        <v>2.94012861196064E-208</v>
      </c>
      <c r="AI1180" s="457" t="n">
        <v>1.31137478626163E-190</v>
      </c>
      <c r="AJ1180" s="457" t="n">
        <v>3.75442730990865E-174</v>
      </c>
      <c r="AK1180" s="457" t="n">
        <v>2.99684007079366E-158</v>
      </c>
      <c r="AL1180" s="457" t="n">
        <v>6.72619292832693E-143</v>
      </c>
      <c r="AM1180" s="457" t="n">
        <v>3.76738452649851E-128</v>
      </c>
      <c r="AN1180" s="457" t="n">
        <v>4.71636910049744E-114</v>
      </c>
      <c r="AO1180" s="457" t="n">
        <v>1.18055550121151E-100</v>
      </c>
      <c r="AP1180" s="457" t="n">
        <v>5.36380399681549E-088</v>
      </c>
      <c r="AQ1180" s="457" t="n">
        <v>4.04668579907032E-076</v>
      </c>
      <c r="AR1180" s="457" t="n">
        <v>4.62126714158986E-065</v>
      </c>
      <c r="AS1180" s="457" t="n">
        <v>7.08554640713211E-055</v>
      </c>
      <c r="AT1180" s="457" t="n">
        <v>1.25414662021666E-045</v>
      </c>
      <c r="AU1180" s="457" t="n">
        <v>2.1097606017542E-037</v>
      </c>
      <c r="AV1180" s="457" t="n">
        <v>2.39944714822284E-030</v>
      </c>
      <c r="AW1180" s="457" t="n">
        <v>8.34842422069718E-025</v>
      </c>
      <c r="AX1180" s="457" t="n">
        <v>1.36355721984864E-020</v>
      </c>
      <c r="AY1180" s="457" t="n">
        <v>2.10691142773957E-017</v>
      </c>
      <c r="AZ1180" s="457" t="n">
        <v>5.97203994837856E-015</v>
      </c>
      <c r="BA1180" s="457" t="n">
        <v>5.19109245542648E-013</v>
      </c>
      <c r="BB1180" s="457" t="n">
        <v>1.93943514994167E-011</v>
      </c>
      <c r="BC1180" s="457" t="n">
        <v>3.78052612076552E-010</v>
      </c>
      <c r="BD1180" s="457" t="n">
        <v>4.28231840839564E-009</v>
      </c>
      <c r="BE1180" s="457" t="n">
        <v>3.0222113315108E-008</v>
      </c>
      <c r="BF1180" s="457" t="n">
        <v>1.41277917205348E-007</v>
      </c>
      <c r="BG1180" s="457" t="n">
        <v>4.68755739655524E-007</v>
      </c>
      <c r="BH1180" s="457" t="n">
        <v>1.18606163618133E-006</v>
      </c>
      <c r="BI1180" s="457" t="n">
        <v>2.39474439407294E-006</v>
      </c>
      <c r="BJ1180" s="457" t="n">
        <v>3.98293801391864E-006</v>
      </c>
      <c r="BK1180" s="457" t="n">
        <v>5.59458139479038E-006</v>
      </c>
      <c r="BL1180" s="457" t="n">
        <v>6.77425840442417E-006</v>
      </c>
      <c r="BM1180" s="457" t="n">
        <v>7.19454497976634E-006</v>
      </c>
      <c r="BN1180" s="457" t="n">
        <v>6.80226232418868E-006</v>
      </c>
      <c r="BO1180" s="457" t="n">
        <v>5.80035918846489E-006</v>
      </c>
      <c r="BP1180" s="457" t="n">
        <v>4.51242777817251E-006</v>
      </c>
      <c r="BQ1180" s="457" t="n">
        <v>3.23608708830152E-006</v>
      </c>
      <c r="BR1180" s="457" t="n">
        <v>2.15977384911405E-006</v>
      </c>
      <c r="BS1180" s="457" t="n">
        <v>1.35364115050726E-006</v>
      </c>
      <c r="BT1180" s="457" t="n">
        <v>8.04578874921787E-007</v>
      </c>
      <c r="BU1180" s="457" t="n">
        <v>4.60481432047482E-007</v>
      </c>
      <c r="BV1180" s="639" t="n">
        <v>2.63545509172251E-007</v>
      </c>
      <c r="BW1180" s="683" t="n">
        <v>0</v>
      </c>
    </row>
    <row r="1181" customFormat="false" ht="12.75" hidden="false" customHeight="false" outlineLevel="0" collapsed="false">
      <c r="L1181" s="473" t="n">
        <v>60</v>
      </c>
      <c r="M1181" s="456" t="n">
        <v>0</v>
      </c>
      <c r="N1181" s="457" t="n">
        <v>0</v>
      </c>
      <c r="O1181" s="457" t="n">
        <v>0</v>
      </c>
      <c r="P1181" s="457" t="n">
        <v>0</v>
      </c>
      <c r="Q1181" s="457" t="n">
        <v>0</v>
      </c>
      <c r="R1181" s="457" t="n">
        <v>0</v>
      </c>
      <c r="S1181" s="457" t="n">
        <v>0</v>
      </c>
      <c r="T1181" s="457" t="n">
        <v>0</v>
      </c>
      <c r="U1181" s="457" t="n">
        <v>0</v>
      </c>
      <c r="V1181" s="457" t="n">
        <v>0</v>
      </c>
      <c r="W1181" s="457" t="n">
        <v>0</v>
      </c>
      <c r="X1181" s="457" t="n">
        <v>0</v>
      </c>
      <c r="Y1181" s="457" t="n">
        <v>0</v>
      </c>
      <c r="Z1181" s="457" t="n">
        <v>0</v>
      </c>
      <c r="AA1181" s="457" t="n">
        <v>0</v>
      </c>
      <c r="AB1181" s="457" t="n">
        <v>0</v>
      </c>
      <c r="AC1181" s="457" t="n">
        <v>0</v>
      </c>
      <c r="AD1181" s="457" t="n">
        <v>0</v>
      </c>
      <c r="AE1181" s="457" t="n">
        <v>0</v>
      </c>
      <c r="AF1181" s="457" t="n">
        <v>0</v>
      </c>
      <c r="AG1181" s="457" t="n">
        <v>0</v>
      </c>
      <c r="AH1181" s="457" t="n">
        <v>3.75361716590703E-208</v>
      </c>
      <c r="AI1181" s="457" t="n">
        <v>1.66844547471083E-190</v>
      </c>
      <c r="AJ1181" s="457" t="n">
        <v>4.76025128098133E-174</v>
      </c>
      <c r="AK1181" s="457" t="n">
        <v>3.78739077490686E-158</v>
      </c>
      <c r="AL1181" s="457" t="n">
        <v>8.47399974194362E-143</v>
      </c>
      <c r="AM1181" s="457" t="n">
        <v>4.73223372118376E-128</v>
      </c>
      <c r="AN1181" s="457" t="n">
        <v>5.90751435485586E-114</v>
      </c>
      <c r="AO1181" s="457" t="n">
        <v>1.4747404749502E-100</v>
      </c>
      <c r="AP1181" s="457" t="n">
        <v>6.68314694167677E-088</v>
      </c>
      <c r="AQ1181" s="457" t="n">
        <v>5.02860696250236E-076</v>
      </c>
      <c r="AR1181" s="457" t="n">
        <v>5.72434612594942E-065</v>
      </c>
      <c r="AS1181" s="457" t="n">
        <v>8.74234243667171E-055</v>
      </c>
      <c r="AT1181" s="457" t="n">
        <v>1.54036204591614E-045</v>
      </c>
      <c r="AU1181" s="457" t="n">
        <v>2.57812201100462E-037</v>
      </c>
      <c r="AV1181" s="457" t="n">
        <v>2.91623811337837E-030</v>
      </c>
      <c r="AW1181" s="457" t="n">
        <v>1.00893349505366E-024</v>
      </c>
      <c r="AX1181" s="457" t="n">
        <v>1.63825452575486E-020</v>
      </c>
      <c r="AY1181" s="457" t="n">
        <v>2.51620716074393E-017</v>
      </c>
      <c r="AZ1181" s="457" t="n">
        <v>7.08866911900049E-015</v>
      </c>
      <c r="BA1181" s="457" t="n">
        <v>6.12336958312487E-013</v>
      </c>
      <c r="BB1181" s="457" t="n">
        <v>2.27342882784813E-011</v>
      </c>
      <c r="BC1181" s="457" t="n">
        <v>4.40380868295528E-010</v>
      </c>
      <c r="BD1181" s="457" t="n">
        <v>4.95677117992538E-009</v>
      </c>
      <c r="BE1181" s="457" t="n">
        <v>3.47557971298832E-008</v>
      </c>
      <c r="BF1181" s="457" t="n">
        <v>1.61376631386616E-007</v>
      </c>
      <c r="BG1181" s="457" t="n">
        <v>5.31586849339669E-007</v>
      </c>
      <c r="BH1181" s="457" t="n">
        <v>1.334624832301E-006</v>
      </c>
      <c r="BI1181" s="457" t="n">
        <v>2.67232428145002E-006</v>
      </c>
      <c r="BJ1181" s="457" t="n">
        <v>4.40537393263474E-006</v>
      </c>
      <c r="BK1181" s="457" t="n">
        <v>6.13065401392585E-006</v>
      </c>
      <c r="BL1181" s="457" t="n">
        <v>7.35237827082861E-006</v>
      </c>
      <c r="BM1181" s="457" t="n">
        <v>7.73266509811546E-006</v>
      </c>
      <c r="BN1181" s="457" t="n">
        <v>7.24005610266142E-006</v>
      </c>
      <c r="BO1181" s="457" t="n">
        <v>6.11474784796073E-006</v>
      </c>
      <c r="BP1181" s="457" t="n">
        <v>4.71310501733554E-006</v>
      </c>
      <c r="BQ1181" s="457" t="n">
        <v>3.35032532460011E-006</v>
      </c>
      <c r="BR1181" s="457" t="n">
        <v>2.21763156566773E-006</v>
      </c>
      <c r="BS1181" s="457" t="n">
        <v>1.37934438768436E-006</v>
      </c>
      <c r="BT1181" s="457" t="n">
        <v>8.14128683396491E-007</v>
      </c>
      <c r="BU1181" s="457" t="n">
        <v>4.62889731900185E-007</v>
      </c>
      <c r="BV1181" s="639" t="n">
        <v>2.63185548265807E-007</v>
      </c>
      <c r="BW1181" s="683" t="n">
        <v>0</v>
      </c>
    </row>
    <row r="1182" customFormat="false" ht="12.75" hidden="false" customHeight="false" outlineLevel="0" collapsed="false">
      <c r="L1182" s="473" t="n">
        <v>59</v>
      </c>
      <c r="M1182" s="456" t="n">
        <v>0</v>
      </c>
      <c r="N1182" s="457" t="n">
        <v>0</v>
      </c>
      <c r="O1182" s="457" t="n">
        <v>0</v>
      </c>
      <c r="P1182" s="457" t="n">
        <v>0</v>
      </c>
      <c r="Q1182" s="457" t="n">
        <v>0</v>
      </c>
      <c r="R1182" s="457" t="n">
        <v>0</v>
      </c>
      <c r="S1182" s="457" t="n">
        <v>0</v>
      </c>
      <c r="T1182" s="457" t="n">
        <v>0</v>
      </c>
      <c r="U1182" s="457" t="n">
        <v>0</v>
      </c>
      <c r="V1182" s="457" t="n">
        <v>0</v>
      </c>
      <c r="W1182" s="457" t="n">
        <v>0</v>
      </c>
      <c r="X1182" s="457" t="n">
        <v>0</v>
      </c>
      <c r="Y1182" s="457" t="n">
        <v>0</v>
      </c>
      <c r="Z1182" s="457" t="n">
        <v>0</v>
      </c>
      <c r="AA1182" s="457" t="n">
        <v>0</v>
      </c>
      <c r="AB1182" s="457" t="n">
        <v>0</v>
      </c>
      <c r="AC1182" s="457" t="n">
        <v>0</v>
      </c>
      <c r="AD1182" s="457" t="n">
        <v>0</v>
      </c>
      <c r="AE1182" s="457" t="n">
        <v>0</v>
      </c>
      <c r="AF1182" s="457" t="n">
        <v>0</v>
      </c>
      <c r="AG1182" s="457" t="n">
        <v>0</v>
      </c>
      <c r="AH1182" s="457" t="n">
        <v>4.81626439907618E-208</v>
      </c>
      <c r="AI1182" s="457" t="n">
        <v>2.13200574198787E-190</v>
      </c>
      <c r="AJ1182" s="457" t="n">
        <v>6.06031224408228E-174</v>
      </c>
      <c r="AK1182" s="457" t="n">
        <v>4.8048074663033E-158</v>
      </c>
      <c r="AL1182" s="457" t="n">
        <v>1.07142086177419E-142</v>
      </c>
      <c r="AM1182" s="457" t="n">
        <v>5.9640027214015E-128</v>
      </c>
      <c r="AN1182" s="457" t="n">
        <v>7.42243907188851E-114</v>
      </c>
      <c r="AO1182" s="457" t="n">
        <v>1.84754524610177E-100</v>
      </c>
      <c r="AP1182" s="457" t="n">
        <v>8.34956117806081E-088</v>
      </c>
      <c r="AQ1182" s="457" t="n">
        <v>6.26586199818309E-076</v>
      </c>
      <c r="AR1182" s="457" t="n">
        <v>7.11314882287834E-065</v>
      </c>
      <c r="AS1182" s="457" t="n">
        <v>1.08276274013632E-054</v>
      </c>
      <c r="AT1182" s="457" t="n">
        <v>1.90009559889281E-045</v>
      </c>
      <c r="AU1182" s="457" t="n">
        <v>3.1654772448489E-037</v>
      </c>
      <c r="AV1182" s="457" t="n">
        <v>3.56223529199527E-030</v>
      </c>
      <c r="AW1182" s="457" t="n">
        <v>1.22568806334319E-024</v>
      </c>
      <c r="AX1182" s="457" t="n">
        <v>1.97885630603006E-020</v>
      </c>
      <c r="AY1182" s="457" t="n">
        <v>3.02135189468905E-017</v>
      </c>
      <c r="AZ1182" s="457" t="n">
        <v>8.46023625224825E-015</v>
      </c>
      <c r="BA1182" s="457" t="n">
        <v>7.26272536809926E-013</v>
      </c>
      <c r="BB1182" s="457" t="n">
        <v>2.67909306144165E-011</v>
      </c>
      <c r="BC1182" s="457" t="n">
        <v>5.15546611303027E-010</v>
      </c>
      <c r="BD1182" s="457" t="n">
        <v>5.7642266375663E-009</v>
      </c>
      <c r="BE1182" s="457" t="n">
        <v>4.01446833049931E-008</v>
      </c>
      <c r="BF1182" s="457" t="n">
        <v>1.85092341750903E-007</v>
      </c>
      <c r="BG1182" s="457" t="n">
        <v>6.05143092179099E-007</v>
      </c>
      <c r="BH1182" s="457" t="n">
        <v>1.50702215473491E-006</v>
      </c>
      <c r="BI1182" s="457" t="n">
        <v>2.99127734863994E-006</v>
      </c>
      <c r="BJ1182" s="457" t="n">
        <v>4.88551159482835E-006</v>
      </c>
      <c r="BK1182" s="457" t="n">
        <v>6.73275950614908E-006</v>
      </c>
      <c r="BL1182" s="457" t="n">
        <v>7.99348956698923E-006</v>
      </c>
      <c r="BM1182" s="457" t="n">
        <v>8.32140966858658E-006</v>
      </c>
      <c r="BN1182" s="457" t="n">
        <v>7.71227330014266E-006</v>
      </c>
      <c r="BO1182" s="457" t="n">
        <v>6.44882674046095E-006</v>
      </c>
      <c r="BP1182" s="457" t="n">
        <v>4.9230019527679E-006</v>
      </c>
      <c r="BQ1182" s="457" t="n">
        <v>3.46777954896771E-006</v>
      </c>
      <c r="BR1182" s="457" t="n">
        <v>2.27596596033601E-006</v>
      </c>
      <c r="BS1182" s="457" t="n">
        <v>1.40462608144235E-006</v>
      </c>
      <c r="BT1182" s="457" t="n">
        <v>8.2316057333763E-007</v>
      </c>
      <c r="BU1182" s="457" t="n">
        <v>4.649194654632E-007</v>
      </c>
      <c r="BV1182" s="639" t="n">
        <v>2.62585595529891E-007</v>
      </c>
      <c r="BW1182" s="683" t="n">
        <v>0</v>
      </c>
    </row>
    <row r="1183" customFormat="false" ht="12.75" hidden="false" customHeight="false" outlineLevel="0" collapsed="false">
      <c r="L1183" s="473" t="n">
        <v>58</v>
      </c>
      <c r="M1183" s="456" t="n">
        <v>0</v>
      </c>
      <c r="N1183" s="457" t="n">
        <v>0</v>
      </c>
      <c r="O1183" s="457" t="n">
        <v>0</v>
      </c>
      <c r="P1183" s="457" t="n">
        <v>0</v>
      </c>
      <c r="Q1183" s="457" t="n">
        <v>0</v>
      </c>
      <c r="R1183" s="457" t="n">
        <v>0</v>
      </c>
      <c r="S1183" s="457" t="n">
        <v>0</v>
      </c>
      <c r="T1183" s="457" t="n">
        <v>0</v>
      </c>
      <c r="U1183" s="457" t="n">
        <v>0</v>
      </c>
      <c r="V1183" s="457" t="n">
        <v>0</v>
      </c>
      <c r="W1183" s="457" t="n">
        <v>0</v>
      </c>
      <c r="X1183" s="457" t="n">
        <v>0</v>
      </c>
      <c r="Y1183" s="457" t="n">
        <v>0</v>
      </c>
      <c r="Z1183" s="457" t="n">
        <v>0</v>
      </c>
      <c r="AA1183" s="457" t="n">
        <v>0</v>
      </c>
      <c r="AB1183" s="457" t="n">
        <v>0</v>
      </c>
      <c r="AC1183" s="457" t="n">
        <v>0</v>
      </c>
      <c r="AD1183" s="457" t="n">
        <v>0</v>
      </c>
      <c r="AE1183" s="457" t="n">
        <v>0</v>
      </c>
      <c r="AF1183" s="457" t="n">
        <v>0</v>
      </c>
      <c r="AG1183" s="457" t="n">
        <v>0</v>
      </c>
      <c r="AH1183" s="457" t="n">
        <v>6.18660627279809E-208</v>
      </c>
      <c r="AI1183" s="457" t="n">
        <v>2.72748471994389E-190</v>
      </c>
      <c r="AJ1183" s="457" t="n">
        <v>7.72254273368782E-174</v>
      </c>
      <c r="AK1183" s="457" t="n">
        <v>6.09923581044227E-158</v>
      </c>
      <c r="AL1183" s="457" t="n">
        <v>1.35512414152318E-142</v>
      </c>
      <c r="AM1183" s="457" t="n">
        <v>7.51706247041069E-128</v>
      </c>
      <c r="AN1183" s="457" t="n">
        <v>9.32428499839737E-114</v>
      </c>
      <c r="AO1183" s="457" t="n">
        <v>2.31364115541039E-100</v>
      </c>
      <c r="AP1183" s="457" t="n">
        <v>1.04248292419595E-087</v>
      </c>
      <c r="AQ1183" s="457" t="n">
        <v>7.80117576126425E-076</v>
      </c>
      <c r="AR1183" s="457" t="n">
        <v>8.83205571246756E-065</v>
      </c>
      <c r="AS1183" s="457" t="n">
        <v>1.34058806844822E-054</v>
      </c>
      <c r="AT1183" s="457" t="n">
        <v>2.34453212904968E-045</v>
      </c>
      <c r="AU1183" s="457" t="n">
        <v>3.88975288167636E-037</v>
      </c>
      <c r="AV1183" s="457" t="n">
        <v>4.35661494238356E-030</v>
      </c>
      <c r="AW1183" s="457" t="n">
        <v>1.49120497863402E-024</v>
      </c>
      <c r="AX1183" s="457" t="n">
        <v>2.39418263925969E-020</v>
      </c>
      <c r="AY1183" s="457" t="n">
        <v>3.63437149386234E-017</v>
      </c>
      <c r="AZ1183" s="457" t="n">
        <v>1.01162161855931E-014</v>
      </c>
      <c r="BA1183" s="457" t="n">
        <v>8.63237438339659E-013</v>
      </c>
      <c r="BB1183" s="457" t="n">
        <v>3.16536295012462E-011</v>
      </c>
      <c r="BC1183" s="457" t="n">
        <v>6.05464408216184E-010</v>
      </c>
      <c r="BD1183" s="457" t="n">
        <v>6.72790910628908E-009</v>
      </c>
      <c r="BE1183" s="457" t="n">
        <v>4.65543940817449E-008</v>
      </c>
      <c r="BF1183" s="457" t="n">
        <v>2.13162955672882E-007</v>
      </c>
      <c r="BG1183" s="457" t="n">
        <v>6.91629331985897E-007</v>
      </c>
      <c r="BH1183" s="457" t="n">
        <v>1.70806457920806E-006</v>
      </c>
      <c r="BI1183" s="457" t="n">
        <v>3.35964234208511E-006</v>
      </c>
      <c r="BJ1183" s="457" t="n">
        <v>5.43395378712125E-006</v>
      </c>
      <c r="BK1183" s="457" t="n">
        <v>7.41217690141554E-006</v>
      </c>
      <c r="BL1183" s="457" t="n">
        <v>8.70741072911357E-006</v>
      </c>
      <c r="BM1183" s="457" t="n">
        <v>8.96781879177006E-006</v>
      </c>
      <c r="BN1183" s="457" t="n">
        <v>8.22304738773256E-006</v>
      </c>
      <c r="BO1183" s="457" t="n">
        <v>6.80451717124776E-006</v>
      </c>
      <c r="BP1183" s="457" t="n">
        <v>5.14273818410822E-006</v>
      </c>
      <c r="BQ1183" s="457" t="n">
        <v>3.58848375376935E-006</v>
      </c>
      <c r="BR1183" s="457" t="n">
        <v>2.33463571578078E-006</v>
      </c>
      <c r="BS1183" s="457" t="n">
        <v>1.4293431129101E-006</v>
      </c>
      <c r="BT1183" s="457" t="n">
        <v>8.31575329881825E-007</v>
      </c>
      <c r="BU1183" s="457" t="n">
        <v>4.66511600096274E-007</v>
      </c>
      <c r="BV1183" s="639" t="n">
        <v>2.61711795917892E-007</v>
      </c>
      <c r="BW1183" s="683" t="n">
        <v>0</v>
      </c>
    </row>
    <row r="1184" customFormat="false" ht="12.75" hidden="false" customHeight="false" outlineLevel="0" collapsed="false">
      <c r="L1184" s="473" t="n">
        <v>57</v>
      </c>
      <c r="M1184" s="456" t="n">
        <v>0</v>
      </c>
      <c r="N1184" s="457" t="n">
        <v>0</v>
      </c>
      <c r="O1184" s="457" t="n">
        <v>0</v>
      </c>
      <c r="P1184" s="457" t="n">
        <v>0</v>
      </c>
      <c r="Q1184" s="457" t="n">
        <v>0</v>
      </c>
      <c r="R1184" s="457" t="n">
        <v>0</v>
      </c>
      <c r="S1184" s="457" t="n">
        <v>0</v>
      </c>
      <c r="T1184" s="457" t="n">
        <v>0</v>
      </c>
      <c r="U1184" s="457" t="n">
        <v>0</v>
      </c>
      <c r="V1184" s="457" t="n">
        <v>0</v>
      </c>
      <c r="W1184" s="457" t="n">
        <v>0</v>
      </c>
      <c r="X1184" s="457" t="n">
        <v>0</v>
      </c>
      <c r="Y1184" s="457" t="n">
        <v>0</v>
      </c>
      <c r="Z1184" s="457" t="n">
        <v>0</v>
      </c>
      <c r="AA1184" s="457" t="n">
        <v>0</v>
      </c>
      <c r="AB1184" s="457" t="n">
        <v>0</v>
      </c>
      <c r="AC1184" s="457" t="n">
        <v>0</v>
      </c>
      <c r="AD1184" s="457" t="n">
        <v>0</v>
      </c>
      <c r="AE1184" s="457" t="n">
        <v>0</v>
      </c>
      <c r="AF1184" s="457" t="n">
        <v>0</v>
      </c>
      <c r="AG1184" s="457" t="n">
        <v>0</v>
      </c>
      <c r="AH1184" s="457" t="n">
        <v>8.00268919324937E-208</v>
      </c>
      <c r="AI1184" s="457" t="n">
        <v>3.51191554761438E-190</v>
      </c>
      <c r="AJ1184" s="457" t="n">
        <v>9.90001364020408E-174</v>
      </c>
      <c r="AK1184" s="457" t="n">
        <v>7.78670034518056E-158</v>
      </c>
      <c r="AL1184" s="457" t="n">
        <v>1.7232393819966E-142</v>
      </c>
      <c r="AM1184" s="457" t="n">
        <v>9.5231612336293E-128</v>
      </c>
      <c r="AN1184" s="457" t="n">
        <v>1.17703578198374E-113</v>
      </c>
      <c r="AO1184" s="457" t="n">
        <v>2.91061388276907E-100</v>
      </c>
      <c r="AP1184" s="457" t="n">
        <v>1.3072267475035E-087</v>
      </c>
      <c r="AQ1184" s="457" t="n">
        <v>9.75242786687418E-076</v>
      </c>
      <c r="AR1184" s="457" t="n">
        <v>1.10092653865152E-064</v>
      </c>
      <c r="AS1184" s="457" t="n">
        <v>1.66640429694943E-054</v>
      </c>
      <c r="AT1184" s="457" t="n">
        <v>2.90575030714967E-045</v>
      </c>
      <c r="AU1184" s="457" t="n">
        <v>4.80383539250186E-037</v>
      </c>
      <c r="AV1184" s="457" t="n">
        <v>5.35758987369245E-030</v>
      </c>
      <c r="AW1184" s="457" t="n">
        <v>1.8249855385362E-024</v>
      </c>
      <c r="AX1184" s="457" t="n">
        <v>2.9145298615547E-020</v>
      </c>
      <c r="AY1184" s="457" t="n">
        <v>4.39938210647219E-017</v>
      </c>
      <c r="AZ1184" s="457" t="n">
        <v>1.2173855864988E-014</v>
      </c>
      <c r="BA1184" s="457" t="n">
        <v>1.03252405520019E-012</v>
      </c>
      <c r="BB1184" s="457" t="n">
        <v>3.76278553416703E-011</v>
      </c>
      <c r="BC1184" s="457" t="n">
        <v>7.15245957089663E-010</v>
      </c>
      <c r="BD1184" s="457" t="n">
        <v>7.89692565200915E-009</v>
      </c>
      <c r="BE1184" s="457" t="n">
        <v>5.42777744733236E-008</v>
      </c>
      <c r="BF1184" s="457" t="n">
        <v>2.46740826883206E-007</v>
      </c>
      <c r="BG1184" s="457" t="n">
        <v>7.94229971615839E-007</v>
      </c>
      <c r="BH1184" s="457" t="n">
        <v>1.94430348945745E-006</v>
      </c>
      <c r="BI1184" s="457" t="n">
        <v>3.7878357814652E-006</v>
      </c>
      <c r="BJ1184" s="457" t="n">
        <v>6.06383193874566E-006</v>
      </c>
      <c r="BK1184" s="457" t="n">
        <v>8.18227970728193E-006</v>
      </c>
      <c r="BL1184" s="457" t="n">
        <v>9.50528959887334E-006</v>
      </c>
      <c r="BM1184" s="457" t="n">
        <v>9.67955062475915E-006</v>
      </c>
      <c r="BN1184" s="457" t="n">
        <v>8.77670846139677E-006</v>
      </c>
      <c r="BO1184" s="457" t="n">
        <v>7.1838068892638E-006</v>
      </c>
      <c r="BP1184" s="457" t="n">
        <v>5.37302902473696E-006</v>
      </c>
      <c r="BQ1184" s="457" t="n">
        <v>3.71262679688792E-006</v>
      </c>
      <c r="BR1184" s="457" t="n">
        <v>2.39367959156022E-006</v>
      </c>
      <c r="BS1184" s="457" t="n">
        <v>1.45351764700192E-006</v>
      </c>
      <c r="BT1184" s="457" t="n">
        <v>8.39402961963548E-007</v>
      </c>
      <c r="BU1184" s="457" t="n">
        <v>4.67698113096892E-007</v>
      </c>
      <c r="BV1184" s="639" t="n">
        <v>2.60591795486055E-007</v>
      </c>
      <c r="BW1184" s="683" t="n">
        <v>0</v>
      </c>
    </row>
    <row r="1185" customFormat="false" ht="12.75" hidden="false" customHeight="false" outlineLevel="0" collapsed="false">
      <c r="L1185" s="473" t="n">
        <v>56</v>
      </c>
      <c r="M1185" s="456" t="n">
        <v>0</v>
      </c>
      <c r="N1185" s="457" t="n">
        <v>0</v>
      </c>
      <c r="O1185" s="457" t="n">
        <v>0</v>
      </c>
      <c r="P1185" s="457" t="n">
        <v>0</v>
      </c>
      <c r="Q1185" s="457" t="n">
        <v>0</v>
      </c>
      <c r="R1185" s="457" t="n">
        <v>0</v>
      </c>
      <c r="S1185" s="457" t="n">
        <v>0</v>
      </c>
      <c r="T1185" s="457" t="n">
        <v>0</v>
      </c>
      <c r="U1185" s="457" t="n">
        <v>0</v>
      </c>
      <c r="V1185" s="457" t="n">
        <v>0</v>
      </c>
      <c r="W1185" s="457" t="n">
        <v>0</v>
      </c>
      <c r="X1185" s="457" t="n">
        <v>0</v>
      </c>
      <c r="Y1185" s="457" t="n">
        <v>0</v>
      </c>
      <c r="Z1185" s="457" t="n">
        <v>0</v>
      </c>
      <c r="AA1185" s="457" t="n">
        <v>0</v>
      </c>
      <c r="AB1185" s="457" t="n">
        <v>0</v>
      </c>
      <c r="AC1185" s="457" t="n">
        <v>0</v>
      </c>
      <c r="AD1185" s="457" t="n">
        <v>0</v>
      </c>
      <c r="AE1185" s="457" t="n">
        <v>0</v>
      </c>
      <c r="AF1185" s="457" t="n">
        <v>0</v>
      </c>
      <c r="AG1185" s="457" t="n">
        <v>0</v>
      </c>
      <c r="AH1185" s="457" t="n">
        <v>1.04360235894703E-207</v>
      </c>
      <c r="AI1185" s="457" t="n">
        <v>4.55690082348574E-190</v>
      </c>
      <c r="AJ1185" s="457" t="n">
        <v>1.27848687769138E-173</v>
      </c>
      <c r="AK1185" s="457" t="n">
        <v>1.0010813391736E-157</v>
      </c>
      <c r="AL1185" s="457" t="n">
        <v>2.20595212381037E-142</v>
      </c>
      <c r="AM1185" s="457" t="n">
        <v>1.21410355854153E-127</v>
      </c>
      <c r="AN1185" s="457" t="n">
        <v>1.49476207937839E-113</v>
      </c>
      <c r="AO1185" s="457" t="n">
        <v>3.6826101275489E-100</v>
      </c>
      <c r="AP1185" s="457" t="n">
        <v>1.64812501217632E-087</v>
      </c>
      <c r="AQ1185" s="457" t="n">
        <v>1.22547557517636E-075</v>
      </c>
      <c r="AR1185" s="457" t="n">
        <v>1.37906629166371E-064</v>
      </c>
      <c r="AS1185" s="457" t="n">
        <v>2.08122168416968E-054</v>
      </c>
      <c r="AT1185" s="457" t="n">
        <v>3.61866491685816E-045</v>
      </c>
      <c r="AU1185" s="457" t="n">
        <v>5.96409250148246E-037</v>
      </c>
      <c r="AV1185" s="457" t="n">
        <v>6.62720286727754E-030</v>
      </c>
      <c r="AW1185" s="457" t="n">
        <v>2.2476194874482E-024</v>
      </c>
      <c r="AX1185" s="457" t="n">
        <v>3.57175068183357E-020</v>
      </c>
      <c r="AY1185" s="457" t="n">
        <v>5.36227641180642E-017</v>
      </c>
      <c r="AZ1185" s="457" t="n">
        <v>1.47535190996915E-014</v>
      </c>
      <c r="BA1185" s="457" t="n">
        <v>1.24381570326488E-012</v>
      </c>
      <c r="BB1185" s="457" t="n">
        <v>4.50425639770549E-011</v>
      </c>
      <c r="BC1185" s="457" t="n">
        <v>8.50599680678252E-010</v>
      </c>
      <c r="BD1185" s="457" t="n">
        <v>9.32828476958915E-009</v>
      </c>
      <c r="BE1185" s="457" t="n">
        <v>6.36673549448113E-008</v>
      </c>
      <c r="BF1185" s="457" t="n">
        <v>2.87251058813145E-007</v>
      </c>
      <c r="BG1185" s="457" t="n">
        <v>9.16940512900651E-007</v>
      </c>
      <c r="BH1185" s="457" t="n">
        <v>2.22401662106897E-006</v>
      </c>
      <c r="BI1185" s="457" t="n">
        <v>4.28904923215114E-006</v>
      </c>
      <c r="BJ1185" s="457" t="n">
        <v>6.79176602279619E-006</v>
      </c>
      <c r="BK1185" s="457" t="n">
        <v>9.05996184134176E-006</v>
      </c>
      <c r="BL1185" s="457" t="n">
        <v>1.04011832932277E-005</v>
      </c>
      <c r="BM1185" s="457" t="n">
        <v>1.04662590529969E-005</v>
      </c>
      <c r="BN1185" s="457" t="n">
        <v>9.37872699849227E-006</v>
      </c>
      <c r="BO1185" s="457" t="n">
        <v>7.5892155096287E-006</v>
      </c>
      <c r="BP1185" s="457" t="n">
        <v>5.61477203808867E-006</v>
      </c>
      <c r="BQ1185" s="457" t="n">
        <v>3.84041547430663E-006</v>
      </c>
      <c r="BR1185" s="457" t="n">
        <v>2.45309471697786E-006</v>
      </c>
      <c r="BS1185" s="457" t="n">
        <v>1.47711960340911E-006</v>
      </c>
      <c r="BT1185" s="457" t="n">
        <v>8.46628969215647E-007</v>
      </c>
      <c r="BU1185" s="457" t="n">
        <v>4.68478174481771E-007</v>
      </c>
      <c r="BV1185" s="639" t="n">
        <v>2.59230203484651E-007</v>
      </c>
      <c r="BW1185" s="683" t="n">
        <v>0</v>
      </c>
    </row>
    <row r="1186" customFormat="false" ht="12.75" hidden="false" customHeight="false" outlineLevel="0" collapsed="false">
      <c r="L1186" s="473" t="n">
        <v>55</v>
      </c>
      <c r="M1186" s="456" t="n">
        <v>0</v>
      </c>
      <c r="N1186" s="457" t="n">
        <v>0</v>
      </c>
      <c r="O1186" s="457" t="n">
        <v>0</v>
      </c>
      <c r="P1186" s="457" t="n">
        <v>0</v>
      </c>
      <c r="Q1186" s="457" t="n">
        <v>0</v>
      </c>
      <c r="R1186" s="457" t="n">
        <v>0</v>
      </c>
      <c r="S1186" s="457" t="n">
        <v>0</v>
      </c>
      <c r="T1186" s="457" t="n">
        <v>0</v>
      </c>
      <c r="U1186" s="457" t="n">
        <v>0</v>
      </c>
      <c r="V1186" s="457" t="n">
        <v>0</v>
      </c>
      <c r="W1186" s="457" t="n">
        <v>0</v>
      </c>
      <c r="X1186" s="457" t="n">
        <v>0</v>
      </c>
      <c r="Y1186" s="457" t="n">
        <v>0</v>
      </c>
      <c r="Z1186" s="457" t="n">
        <v>0</v>
      </c>
      <c r="AA1186" s="457" t="n">
        <v>0</v>
      </c>
      <c r="AB1186" s="457" t="n">
        <v>0</v>
      </c>
      <c r="AC1186" s="457" t="n">
        <v>0</v>
      </c>
      <c r="AD1186" s="457" t="n">
        <v>0</v>
      </c>
      <c r="AE1186" s="457" t="n">
        <v>0</v>
      </c>
      <c r="AF1186" s="457" t="n">
        <v>0</v>
      </c>
      <c r="AG1186" s="457" t="n">
        <v>0</v>
      </c>
      <c r="AH1186" s="457" t="n">
        <v>1.36910196202573E-207</v>
      </c>
      <c r="AI1186" s="457" t="n">
        <v>5.94527622550365E-190</v>
      </c>
      <c r="AJ1186" s="457" t="n">
        <v>1.65925509703473E-173</v>
      </c>
      <c r="AK1186" s="457" t="n">
        <v>1.29283326852575E-157</v>
      </c>
      <c r="AL1186" s="457" t="n">
        <v>2.8355154332289E-142</v>
      </c>
      <c r="AM1186" s="457" t="n">
        <v>1.55364088045517E-127</v>
      </c>
      <c r="AN1186" s="457" t="n">
        <v>1.90467165441053E-113</v>
      </c>
      <c r="AO1186" s="457" t="n">
        <v>4.67355358878823E-100</v>
      </c>
      <c r="AP1186" s="457" t="n">
        <v>2.08359510310151E-087</v>
      </c>
      <c r="AQ1186" s="457" t="n">
        <v>1.5436382379303E-075</v>
      </c>
      <c r="AR1186" s="457" t="n">
        <v>1.73114744850556E-064</v>
      </c>
      <c r="AS1186" s="457" t="n">
        <v>2.60412771637531E-054</v>
      </c>
      <c r="AT1186" s="457" t="n">
        <v>4.51404881084751E-045</v>
      </c>
      <c r="AU1186" s="457" t="n">
        <v>7.4177439934658E-037</v>
      </c>
      <c r="AV1186" s="457" t="n">
        <v>8.21609891791699E-030</v>
      </c>
      <c r="AW1186" s="457" t="n">
        <v>2.77586007674771E-024</v>
      </c>
      <c r="AX1186" s="457" t="n">
        <v>4.3913202263978E-020</v>
      </c>
      <c r="AY1186" s="457" t="n">
        <v>6.55930080347265E-017</v>
      </c>
      <c r="AZ1186" s="457" t="n">
        <v>1.79480084036872E-014</v>
      </c>
      <c r="BA1186" s="457" t="n">
        <v>1.50454292853182E-012</v>
      </c>
      <c r="BB1186" s="457" t="n">
        <v>5.41698133779102E-011</v>
      </c>
      <c r="BC1186" s="457" t="n">
        <v>1.01689547480375E-009</v>
      </c>
      <c r="BD1186" s="457" t="n">
        <v>1.10825772289079E-008</v>
      </c>
      <c r="BE1186" s="457" t="n">
        <v>7.51321851750935E-008</v>
      </c>
      <c r="BF1186" s="457" t="n">
        <v>3.36438022234678E-007</v>
      </c>
      <c r="BG1186" s="457" t="n">
        <v>1.06477343497223E-006</v>
      </c>
      <c r="BH1186" s="457" t="n">
        <v>2.55769968547248E-006</v>
      </c>
      <c r="BI1186" s="457" t="n">
        <v>4.88004473819384E-006</v>
      </c>
      <c r="BJ1186" s="457" t="n">
        <v>7.63879169700712E-006</v>
      </c>
      <c r="BK1186" s="457" t="n">
        <v>1.0066416288485E-005</v>
      </c>
      <c r="BL1186" s="457" t="n">
        <v>1.14124798702251E-005</v>
      </c>
      <c r="BM1186" s="457" t="n">
        <v>1.13396296124544E-005</v>
      </c>
      <c r="BN1186" s="457" t="n">
        <v>1.00354822881793E-005</v>
      </c>
      <c r="BO1186" s="457" t="n">
        <v>8.02345627237082E-006</v>
      </c>
      <c r="BP1186" s="457" t="n">
        <v>5.8687236704644E-006</v>
      </c>
      <c r="BQ1186" s="457" t="n">
        <v>3.97182377480072E-006</v>
      </c>
      <c r="BR1186" s="457" t="n">
        <v>2.51266720679371E-006</v>
      </c>
      <c r="BS1186" s="457" t="n">
        <v>1.49996328128076E-006</v>
      </c>
      <c r="BT1186" s="457" t="n">
        <v>8.53135994596719E-007</v>
      </c>
      <c r="BU1186" s="457" t="n">
        <v>4.68787059383981E-007</v>
      </c>
      <c r="BV1186" s="639" t="n">
        <v>2.57592351556756E-007</v>
      </c>
      <c r="BW1186" s="683" t="n">
        <v>0</v>
      </c>
    </row>
    <row r="1187" customFormat="false" ht="12.75" hidden="false" customHeight="false" outlineLevel="0" collapsed="false">
      <c r="L1187" s="473" t="n">
        <v>54</v>
      </c>
      <c r="M1187" s="456" t="n">
        <v>0</v>
      </c>
      <c r="N1187" s="457" t="n">
        <v>0</v>
      </c>
      <c r="O1187" s="457" t="n">
        <v>0</v>
      </c>
      <c r="P1187" s="457" t="n">
        <v>0</v>
      </c>
      <c r="Q1187" s="457" t="n">
        <v>0</v>
      </c>
      <c r="R1187" s="457" t="n">
        <v>0</v>
      </c>
      <c r="S1187" s="457" t="n">
        <v>0</v>
      </c>
      <c r="T1187" s="457" t="n">
        <v>0</v>
      </c>
      <c r="U1187" s="457" t="n">
        <v>0</v>
      </c>
      <c r="V1187" s="457" t="n">
        <v>0</v>
      </c>
      <c r="W1187" s="457" t="n">
        <v>0</v>
      </c>
      <c r="X1187" s="457" t="n">
        <v>0</v>
      </c>
      <c r="Y1187" s="457" t="n">
        <v>0</v>
      </c>
      <c r="Z1187" s="457" t="n">
        <v>0</v>
      </c>
      <c r="AA1187" s="457" t="n">
        <v>0</v>
      </c>
      <c r="AB1187" s="457" t="n">
        <v>0</v>
      </c>
      <c r="AC1187" s="457" t="n">
        <v>0</v>
      </c>
      <c r="AD1187" s="457" t="n">
        <v>0</v>
      </c>
      <c r="AE1187" s="457" t="n">
        <v>0</v>
      </c>
      <c r="AF1187" s="457" t="n">
        <v>0</v>
      </c>
      <c r="AG1187" s="457" t="n">
        <v>0</v>
      </c>
      <c r="AH1187" s="457" t="n">
        <v>1.81738822268282E-207</v>
      </c>
      <c r="AI1187" s="457" t="n">
        <v>7.8453628948456E-190</v>
      </c>
      <c r="AJ1187" s="457" t="n">
        <v>2.17691846702731E-173</v>
      </c>
      <c r="AK1187" s="457" t="n">
        <v>1.68694550732268E-157</v>
      </c>
      <c r="AL1187" s="457" t="n">
        <v>3.68085935129642E-142</v>
      </c>
      <c r="AM1187" s="457" t="n">
        <v>2.00694162507084E-127</v>
      </c>
      <c r="AN1187" s="457" t="n">
        <v>2.44892608880197E-113</v>
      </c>
      <c r="AO1187" s="457" t="n">
        <v>5.98240388523524E-100</v>
      </c>
      <c r="AP1187" s="457" t="n">
        <v>2.65591213218269E-087</v>
      </c>
      <c r="AQ1187" s="457" t="n">
        <v>1.95980984614922E-075</v>
      </c>
      <c r="AR1187" s="457" t="n">
        <v>2.18959298474974E-064</v>
      </c>
      <c r="AS1187" s="457" t="n">
        <v>3.28207699960924E-054</v>
      </c>
      <c r="AT1187" s="457" t="n">
        <v>5.6702433581523E-045</v>
      </c>
      <c r="AU1187" s="457" t="n">
        <v>9.28832469178175E-037</v>
      </c>
      <c r="AV1187" s="457" t="n">
        <v>1.02562836006921E-029</v>
      </c>
      <c r="AW1187" s="457" t="n">
        <v>3.45352569695789E-024</v>
      </c>
      <c r="AX1187" s="457" t="n">
        <v>5.44152424111085E-020</v>
      </c>
      <c r="AY1187" s="457" t="n">
        <v>8.09008041170217E-017</v>
      </c>
      <c r="AZ1187" s="457" t="n">
        <v>2.20212747977759E-014</v>
      </c>
      <c r="BA1187" s="457" t="n">
        <v>1.83559742004719E-012</v>
      </c>
      <c r="BB1187" s="457" t="n">
        <v>6.56997086661915E-011</v>
      </c>
      <c r="BC1187" s="457" t="n">
        <v>1.22579407824156E-009</v>
      </c>
      <c r="BD1187" s="457" t="n">
        <v>1.32730084033759E-008</v>
      </c>
      <c r="BE1187" s="457" t="n">
        <v>8.93512195497808E-008</v>
      </c>
      <c r="BF1187" s="457" t="n">
        <v>3.96962314040591E-007</v>
      </c>
      <c r="BG1187" s="457" t="n">
        <v>1.24495665037565E-006</v>
      </c>
      <c r="BH1187" s="457" t="n">
        <v>2.95981969256974E-006</v>
      </c>
      <c r="BI1187" s="457" t="n">
        <v>5.58300369423665E-006</v>
      </c>
      <c r="BJ1187" s="457" t="n">
        <v>8.63166590682661E-006</v>
      </c>
      <c r="BK1187" s="457" t="n">
        <v>1.12275363761178E-005</v>
      </c>
      <c r="BL1187" s="457" t="n">
        <v>1.25595474230958E-005</v>
      </c>
      <c r="BM1187" s="457" t="n">
        <v>1.23127590627649E-005</v>
      </c>
      <c r="BN1187" s="457" t="n">
        <v>1.07538200782018E-005</v>
      </c>
      <c r="BO1187" s="457" t="n">
        <v>8.48936169409111E-006</v>
      </c>
      <c r="BP1187" s="457" t="n">
        <v>6.13573987053591E-006</v>
      </c>
      <c r="BQ1187" s="457" t="n">
        <v>4.10698902912324E-006</v>
      </c>
      <c r="BR1187" s="457" t="n">
        <v>2.57237841069546E-006</v>
      </c>
      <c r="BS1187" s="457" t="n">
        <v>1.52204214353124E-006</v>
      </c>
      <c r="BT1187" s="457" t="n">
        <v>8.58944705805684E-007</v>
      </c>
      <c r="BU1187" s="457" t="n">
        <v>4.68655204204134E-007</v>
      </c>
      <c r="BV1187" s="639" t="n">
        <v>2.55706448788924E-007</v>
      </c>
      <c r="BW1187" s="683" t="n">
        <v>0</v>
      </c>
    </row>
    <row r="1188" customFormat="false" ht="12.75" hidden="false" customHeight="false" outlineLevel="0" collapsed="false">
      <c r="L1188" s="473" t="n">
        <v>53</v>
      </c>
      <c r="M1188" s="456" t="n">
        <v>0</v>
      </c>
      <c r="N1188" s="457" t="n">
        <v>0</v>
      </c>
      <c r="O1188" s="457" t="n">
        <v>0</v>
      </c>
      <c r="P1188" s="457" t="n">
        <v>0</v>
      </c>
      <c r="Q1188" s="457" t="n">
        <v>0</v>
      </c>
      <c r="R1188" s="457" t="n">
        <v>0</v>
      </c>
      <c r="S1188" s="457" t="n">
        <v>0</v>
      </c>
      <c r="T1188" s="457" t="n">
        <v>0</v>
      </c>
      <c r="U1188" s="457" t="n">
        <v>0</v>
      </c>
      <c r="V1188" s="457" t="n">
        <v>0</v>
      </c>
      <c r="W1188" s="457" t="n">
        <v>0</v>
      </c>
      <c r="X1188" s="457" t="n">
        <v>0</v>
      </c>
      <c r="Y1188" s="457" t="n">
        <v>0</v>
      </c>
      <c r="Z1188" s="457" t="n">
        <v>0</v>
      </c>
      <c r="AA1188" s="457" t="n">
        <v>0</v>
      </c>
      <c r="AB1188" s="457" t="n">
        <v>0</v>
      </c>
      <c r="AC1188" s="457" t="n">
        <v>0</v>
      </c>
      <c r="AD1188" s="457" t="n">
        <v>0</v>
      </c>
      <c r="AE1188" s="457" t="n">
        <v>0</v>
      </c>
      <c r="AF1188" s="457" t="n">
        <v>0</v>
      </c>
      <c r="AG1188" s="457" t="n">
        <v>0</v>
      </c>
      <c r="AH1188" s="457" t="n">
        <v>2.4478554627714E-207</v>
      </c>
      <c r="AI1188" s="457" t="n">
        <v>1.04962909021232E-189</v>
      </c>
      <c r="AJ1188" s="457" t="n">
        <v>2.89433149015713E-173</v>
      </c>
      <c r="AK1188" s="457" t="n">
        <v>2.22934222662475E-157</v>
      </c>
      <c r="AL1188" s="457" t="n">
        <v>4.83653011709986E-142</v>
      </c>
      <c r="AM1188" s="457" t="n">
        <v>2.62273710364087E-127</v>
      </c>
      <c r="AN1188" s="457" t="n">
        <v>3.1838307555371E-113</v>
      </c>
      <c r="AO1188" s="457" t="n">
        <v>7.73962172518348E-100</v>
      </c>
      <c r="AP1188" s="457" t="n">
        <v>3.42010472273836E-087</v>
      </c>
      <c r="AQ1188" s="457" t="n">
        <v>2.51263784076687E-075</v>
      </c>
      <c r="AR1188" s="457" t="n">
        <v>2.79559474332231E-064</v>
      </c>
      <c r="AS1188" s="457" t="n">
        <v>4.17402052997165E-054</v>
      </c>
      <c r="AT1188" s="457" t="n">
        <v>7.18463844543161E-045</v>
      </c>
      <c r="AU1188" s="457" t="n">
        <v>1.1728295890997E-036</v>
      </c>
      <c r="AV1188" s="457" t="n">
        <v>1.29081736285756E-029</v>
      </c>
      <c r="AW1188" s="457" t="n">
        <v>4.33246363771612E-024</v>
      </c>
      <c r="AX1188" s="457" t="n">
        <v>6.80218891587958E-020</v>
      </c>
      <c r="AY1188" s="457" t="n">
        <v>1.00705760359572E-016</v>
      </c>
      <c r="AZ1188" s="457" t="n">
        <v>2.72794635987109E-014</v>
      </c>
      <c r="BA1188" s="457" t="n">
        <v>2.2616083416061E-012</v>
      </c>
      <c r="BB1188" s="457" t="n">
        <v>8.04689149771159E-011</v>
      </c>
      <c r="BC1188" s="457" t="n">
        <v>1.49184612324558E-009</v>
      </c>
      <c r="BD1188" s="457" t="n">
        <v>1.60448713174579E-008</v>
      </c>
      <c r="BE1188" s="457" t="n">
        <v>1.07216717986494E-007</v>
      </c>
      <c r="BF1188" s="457" t="n">
        <v>4.72372269242675E-007</v>
      </c>
      <c r="BG1188" s="457" t="n">
        <v>1.46717119828474E-006</v>
      </c>
      <c r="BH1188" s="457" t="n">
        <v>3.44971151602318E-006</v>
      </c>
      <c r="BI1188" s="457" t="n">
        <v>6.42738126722618E-006</v>
      </c>
      <c r="BJ1188" s="457" t="n">
        <v>9.80559522180537E-006</v>
      </c>
      <c r="BK1188" s="457" t="n">
        <v>1.25770314662972E-005</v>
      </c>
      <c r="BL1188" s="457" t="n">
        <v>1.38686140294124E-005</v>
      </c>
      <c r="BM1188" s="457" t="n">
        <v>1.34023423433039E-005</v>
      </c>
      <c r="BN1188" s="457" t="n">
        <v>1.15423917084443E-005</v>
      </c>
      <c r="BO1188" s="457" t="n">
        <v>8.99047920395987E-006</v>
      </c>
      <c r="BP1188" s="457" t="n">
        <v>6.41686290036661E-006</v>
      </c>
      <c r="BQ1188" s="457" t="n">
        <v>4.24603290306978E-006</v>
      </c>
      <c r="BR1188" s="457" t="n">
        <v>2.6321411973236E-006</v>
      </c>
      <c r="BS1188" s="457" t="n">
        <v>1.54328272117005E-006</v>
      </c>
      <c r="BT1188" s="457" t="n">
        <v>8.64024609379272E-007</v>
      </c>
      <c r="BU1188" s="457" t="n">
        <v>4.68077669107929E-007</v>
      </c>
      <c r="BV1188" s="639" t="n">
        <v>2.53576925864315E-007</v>
      </c>
      <c r="BW1188" s="683" t="n">
        <v>0</v>
      </c>
    </row>
    <row r="1189" customFormat="false" ht="12.75" hidden="false" customHeight="false" outlineLevel="0" collapsed="false">
      <c r="L1189" s="473" t="n">
        <v>52</v>
      </c>
      <c r="M1189" s="456" t="n">
        <v>0</v>
      </c>
      <c r="N1189" s="457" t="n">
        <v>0</v>
      </c>
      <c r="O1189" s="457" t="n">
        <v>0</v>
      </c>
      <c r="P1189" s="457" t="n">
        <v>0</v>
      </c>
      <c r="Q1189" s="457" t="n">
        <v>0</v>
      </c>
      <c r="R1189" s="457" t="n">
        <v>0</v>
      </c>
      <c r="S1189" s="457" t="n">
        <v>0</v>
      </c>
      <c r="T1189" s="457" t="n">
        <v>0</v>
      </c>
      <c r="U1189" s="457" t="n">
        <v>0</v>
      </c>
      <c r="V1189" s="457" t="n">
        <v>0</v>
      </c>
      <c r="W1189" s="457" t="n">
        <v>0</v>
      </c>
      <c r="X1189" s="457" t="n">
        <v>0</v>
      </c>
      <c r="Y1189" s="457" t="n">
        <v>0</v>
      </c>
      <c r="Z1189" s="457" t="n">
        <v>0</v>
      </c>
      <c r="AA1189" s="457" t="n">
        <v>0</v>
      </c>
      <c r="AB1189" s="457" t="n">
        <v>0</v>
      </c>
      <c r="AC1189" s="457" t="n">
        <v>0</v>
      </c>
      <c r="AD1189" s="457" t="n">
        <v>0</v>
      </c>
      <c r="AE1189" s="457" t="n">
        <v>0</v>
      </c>
      <c r="AF1189" s="457" t="n">
        <v>0</v>
      </c>
      <c r="AG1189" s="457" t="n">
        <v>0</v>
      </c>
      <c r="AH1189" s="457" t="n">
        <v>3.34546474679214E-207</v>
      </c>
      <c r="AI1189" s="457" t="n">
        <v>1.42337192521247E-189</v>
      </c>
      <c r="AJ1189" s="457" t="n">
        <v>3.89655465852089E-173</v>
      </c>
      <c r="AK1189" s="457" t="n">
        <v>2.98098168664287E-157</v>
      </c>
      <c r="AL1189" s="457" t="n">
        <v>6.42572759770745E-142</v>
      </c>
      <c r="AM1189" s="457" t="n">
        <v>3.46334993545591E-127</v>
      </c>
      <c r="AN1189" s="457" t="n">
        <v>4.18005981782176E-113</v>
      </c>
      <c r="AO1189" s="457" t="n">
        <v>1.01059169772968E-099</v>
      </c>
      <c r="AP1189" s="457" t="n">
        <v>4.44270155964043E-087</v>
      </c>
      <c r="AQ1189" s="457" t="n">
        <v>3.24797981854417E-075</v>
      </c>
      <c r="AR1189" s="457" t="n">
        <v>3.59709930953315E-064</v>
      </c>
      <c r="AS1189" s="457" t="n">
        <v>5.34738299087742E-054</v>
      </c>
      <c r="AT1189" s="457" t="n">
        <v>9.16659631114845E-045</v>
      </c>
      <c r="AU1189" s="457" t="n">
        <v>1.49060915693285E-036</v>
      </c>
      <c r="AV1189" s="457" t="n">
        <v>1.6346388618375E-029</v>
      </c>
      <c r="AW1189" s="457" t="n">
        <v>5.46769726363041E-024</v>
      </c>
      <c r="AX1189" s="457" t="n">
        <v>8.55527604705208E-020</v>
      </c>
      <c r="AY1189" s="457" t="n">
        <v>1.26182878900585E-016</v>
      </c>
      <c r="AZ1189" s="457" t="n">
        <v>3.4031134597746E-014</v>
      </c>
      <c r="BA1189" s="457" t="n">
        <v>2.80757770915801E-012</v>
      </c>
      <c r="BB1189" s="457" t="n">
        <v>9.93701854875101E-011</v>
      </c>
      <c r="BC1189" s="457" t="n">
        <v>1.8318501271339E-009</v>
      </c>
      <c r="BD1189" s="457" t="n">
        <v>1.95787146172971E-008</v>
      </c>
      <c r="BE1189" s="457" t="n">
        <v>1.2989607947234E-007</v>
      </c>
      <c r="BF1189" s="457" t="n">
        <v>5.67445717262358E-007</v>
      </c>
      <c r="BG1189" s="457" t="n">
        <v>1.74457086754176E-006</v>
      </c>
      <c r="BH1189" s="457" t="n">
        <v>4.0536132645839E-006</v>
      </c>
      <c r="BI1189" s="457" t="n">
        <v>7.45283599636424E-006</v>
      </c>
      <c r="BJ1189" s="457" t="n">
        <v>1.12073793785108E-005</v>
      </c>
      <c r="BK1189" s="457" t="n">
        <v>1.41589586879689E-005</v>
      </c>
      <c r="BL1189" s="457" t="n">
        <v>1.53732354607722E-005</v>
      </c>
      <c r="BM1189" s="457" t="n">
        <v>1.46291480071796E-005</v>
      </c>
      <c r="BN1189" s="457" t="n">
        <v>1.24115097615087E-005</v>
      </c>
      <c r="BO1189" s="457" t="n">
        <v>9.53068741036177E-006</v>
      </c>
      <c r="BP1189" s="457" t="n">
        <v>6.71293694308266E-006</v>
      </c>
      <c r="BQ1189" s="457" t="n">
        <v>4.38877100657321E-006</v>
      </c>
      <c r="BR1189" s="457" t="n">
        <v>2.6916121052874E-006</v>
      </c>
      <c r="BS1189" s="457" t="n">
        <v>1.5634349748105E-006</v>
      </c>
      <c r="BT1189" s="457" t="n">
        <v>8.68234628586849E-007</v>
      </c>
      <c r="BU1189" s="457" t="n">
        <v>4.66983606233857E-007</v>
      </c>
      <c r="BV1189" s="639" t="n">
        <v>2.51169074937864E-007</v>
      </c>
      <c r="BW1189" s="683" t="n">
        <v>0</v>
      </c>
    </row>
    <row r="1190" customFormat="false" ht="12.75" hidden="false" customHeight="false" outlineLevel="0" collapsed="false">
      <c r="L1190" s="473" t="n">
        <v>51</v>
      </c>
      <c r="M1190" s="456" t="n">
        <v>0</v>
      </c>
      <c r="N1190" s="457" t="n">
        <v>0</v>
      </c>
      <c r="O1190" s="457" t="n">
        <v>0</v>
      </c>
      <c r="P1190" s="457" t="n">
        <v>0</v>
      </c>
      <c r="Q1190" s="457" t="n">
        <v>0</v>
      </c>
      <c r="R1190" s="457" t="n">
        <v>0</v>
      </c>
      <c r="S1190" s="457" t="n">
        <v>0</v>
      </c>
      <c r="T1190" s="457" t="n">
        <v>0</v>
      </c>
      <c r="U1190" s="457" t="n">
        <v>0</v>
      </c>
      <c r="V1190" s="457" t="n">
        <v>0</v>
      </c>
      <c r="W1190" s="457" t="n">
        <v>0</v>
      </c>
      <c r="X1190" s="457" t="n">
        <v>0</v>
      </c>
      <c r="Y1190" s="457" t="n">
        <v>0</v>
      </c>
      <c r="Z1190" s="457" t="n">
        <v>0</v>
      </c>
      <c r="AA1190" s="457" t="n">
        <v>0</v>
      </c>
      <c r="AB1190" s="457" t="n">
        <v>0</v>
      </c>
      <c r="AC1190" s="457" t="n">
        <v>0</v>
      </c>
      <c r="AD1190" s="457" t="n">
        <v>0</v>
      </c>
      <c r="AE1190" s="457" t="n">
        <v>0</v>
      </c>
      <c r="AF1190" s="457" t="n">
        <v>0</v>
      </c>
      <c r="AG1190" s="457" t="n">
        <v>0</v>
      </c>
      <c r="AH1190" s="457" t="n">
        <v>4.67533012587816E-207</v>
      </c>
      <c r="AI1190" s="457" t="n">
        <v>1.97173001962458E-189</v>
      </c>
      <c r="AJ1190" s="457" t="n">
        <v>5.35383592627502E-173</v>
      </c>
      <c r="AK1190" s="457" t="n">
        <v>4.06426788743829E-157</v>
      </c>
      <c r="AL1190" s="457" t="n">
        <v>8.69719381791231E-142</v>
      </c>
      <c r="AM1190" s="457" t="n">
        <v>4.65541027227529E-127</v>
      </c>
      <c r="AN1190" s="457" t="n">
        <v>5.58225575148128E-113</v>
      </c>
      <c r="AO1190" s="457" t="n">
        <v>1.34129002576064E-099</v>
      </c>
      <c r="AP1190" s="457" t="n">
        <v>5.86222928718667E-087</v>
      </c>
      <c r="AQ1190" s="457" t="n">
        <v>4.26227163540246E-075</v>
      </c>
      <c r="AR1190" s="457" t="n">
        <v>4.69601804949394E-064</v>
      </c>
      <c r="AS1190" s="457" t="n">
        <v>6.94702614915057E-054</v>
      </c>
      <c r="AT1190" s="457" t="n">
        <v>1.1854136540202E-044</v>
      </c>
      <c r="AU1190" s="457" t="n">
        <v>1.91931662065542E-036</v>
      </c>
      <c r="AV1190" s="457" t="n">
        <v>2.0962479176861E-029</v>
      </c>
      <c r="AW1190" s="457" t="n">
        <v>6.98509023944085E-024</v>
      </c>
      <c r="AX1190" s="457" t="n">
        <v>1.08899691022826E-019</v>
      </c>
      <c r="AY1190" s="457" t="n">
        <v>1.60033466157816E-016</v>
      </c>
      <c r="AZ1190" s="457" t="n">
        <v>4.2987071640661E-014</v>
      </c>
      <c r="BA1190" s="457" t="n">
        <v>3.53003720900874E-012</v>
      </c>
      <c r="BB1190" s="457" t="n">
        <v>1.24293736858028E-010</v>
      </c>
      <c r="BC1190" s="457" t="n">
        <v>2.27822482086563E-009</v>
      </c>
      <c r="BD1190" s="457" t="n">
        <v>2.41930977299187E-008</v>
      </c>
      <c r="BE1190" s="457" t="n">
        <v>1.59305669450961E-007</v>
      </c>
      <c r="BF1190" s="457" t="n">
        <v>6.89611174049902E-007</v>
      </c>
      <c r="BG1190" s="457" t="n">
        <v>2.0968072456769E-006</v>
      </c>
      <c r="BH1190" s="457" t="n">
        <v>4.80935899055846E-006</v>
      </c>
      <c r="BI1190" s="457" t="n">
        <v>8.71460467715392E-006</v>
      </c>
      <c r="BJ1190" s="457" t="n">
        <v>1.28999316902996E-005</v>
      </c>
      <c r="BK1190" s="457" t="n">
        <v>1.60303939595344E-005</v>
      </c>
      <c r="BL1190" s="457" t="n">
        <v>1.71152301107888E-005</v>
      </c>
      <c r="BM1190" s="457" t="n">
        <v>1.60180491794063E-005</v>
      </c>
      <c r="BN1190" s="457" t="n">
        <v>1.33730819133485E-005</v>
      </c>
      <c r="BO1190" s="457" t="n">
        <v>1.01144064307339E-005</v>
      </c>
      <c r="BP1190" s="457" t="n">
        <v>7.025081602859E-006</v>
      </c>
      <c r="BQ1190" s="457" t="n">
        <v>4.53528108389644E-006</v>
      </c>
      <c r="BR1190" s="457" t="n">
        <v>2.75070657495071E-006</v>
      </c>
      <c r="BS1190" s="457" t="n">
        <v>1.58246599117421E-006</v>
      </c>
      <c r="BT1190" s="457" t="n">
        <v>8.71590987146332E-007</v>
      </c>
      <c r="BU1190" s="457" t="n">
        <v>4.65405307627143E-007</v>
      </c>
      <c r="BV1190" s="639" t="n">
        <v>2.48513469691433E-007</v>
      </c>
      <c r="BW1190" s="683" t="n">
        <v>0</v>
      </c>
    </row>
    <row r="1191" customFormat="false" ht="12.75" hidden="false" customHeight="false" outlineLevel="0" collapsed="false">
      <c r="L1191" s="473" t="n">
        <v>50</v>
      </c>
      <c r="M1191" s="456" t="n">
        <v>0</v>
      </c>
      <c r="N1191" s="457" t="n">
        <v>0</v>
      </c>
      <c r="O1191" s="457" t="n">
        <v>0</v>
      </c>
      <c r="P1191" s="457" t="n">
        <v>0</v>
      </c>
      <c r="Q1191" s="457" t="n">
        <v>0</v>
      </c>
      <c r="R1191" s="457" t="n">
        <v>0</v>
      </c>
      <c r="S1191" s="457" t="n">
        <v>0</v>
      </c>
      <c r="T1191" s="457" t="n">
        <v>0</v>
      </c>
      <c r="U1191" s="457" t="n">
        <v>0</v>
      </c>
      <c r="V1191" s="457" t="n">
        <v>0</v>
      </c>
      <c r="W1191" s="457" t="n">
        <v>0</v>
      </c>
      <c r="X1191" s="457" t="n">
        <v>0</v>
      </c>
      <c r="Y1191" s="457" t="n">
        <v>0</v>
      </c>
      <c r="Z1191" s="457" t="n">
        <v>0</v>
      </c>
      <c r="AA1191" s="457" t="n">
        <v>0</v>
      </c>
      <c r="AB1191" s="457" t="n">
        <v>0</v>
      </c>
      <c r="AC1191" s="457" t="n">
        <v>0</v>
      </c>
      <c r="AD1191" s="457" t="n">
        <v>0</v>
      </c>
      <c r="AE1191" s="457" t="n">
        <v>0</v>
      </c>
      <c r="AF1191" s="457" t="n">
        <v>0</v>
      </c>
      <c r="AG1191" s="457" t="n">
        <v>0</v>
      </c>
      <c r="AH1191" s="457" t="n">
        <v>6.72149167465233E-207</v>
      </c>
      <c r="AI1191" s="457" t="n">
        <v>2.80619956471096E-189</v>
      </c>
      <c r="AJ1191" s="457" t="n">
        <v>7.54767864529074E-173</v>
      </c>
      <c r="AK1191" s="457" t="n">
        <v>5.67920028995973E-157</v>
      </c>
      <c r="AL1191" s="457" t="n">
        <v>1.20514440712799E-141</v>
      </c>
      <c r="AM1191" s="457" t="n">
        <v>6.40000790762174E-127</v>
      </c>
      <c r="AN1191" s="457" t="n">
        <v>7.61703070313364E-113</v>
      </c>
      <c r="AO1191" s="457" t="n">
        <v>1.81733693875345E-099</v>
      </c>
      <c r="AP1191" s="457" t="n">
        <v>7.89020364364395E-087</v>
      </c>
      <c r="AQ1191" s="457" t="n">
        <v>5.70095922947106E-075</v>
      </c>
      <c r="AR1191" s="457" t="n">
        <v>6.24423138113761E-064</v>
      </c>
      <c r="AS1191" s="457" t="n">
        <v>9.18635753875648E-054</v>
      </c>
      <c r="AT1191" s="457" t="n">
        <v>1.55938641918211E-044</v>
      </c>
      <c r="AU1191" s="457" t="n">
        <v>2.51249684861581E-036</v>
      </c>
      <c r="AV1191" s="457" t="n">
        <v>2.73151693297701E-029</v>
      </c>
      <c r="AW1191" s="457" t="n">
        <v>9.06278767710209E-024</v>
      </c>
      <c r="AX1191" s="457" t="n">
        <v>1.40719388306965E-019</v>
      </c>
      <c r="AY1191" s="457" t="n">
        <v>2.05994222960432E-016</v>
      </c>
      <c r="AZ1191" s="457" t="n">
        <v>5.51165786628309E-014</v>
      </c>
      <c r="BA1191" s="457" t="n">
        <v>4.50655756504783E-012</v>
      </c>
      <c r="BB1191" s="457" t="n">
        <v>1.57884752573312E-010</v>
      </c>
      <c r="BC1191" s="457" t="n">
        <v>2.8772782734778E-009</v>
      </c>
      <c r="BD1191" s="457" t="n">
        <v>3.03512499600939E-008</v>
      </c>
      <c r="BE1191" s="457" t="n">
        <v>1.98265096514284E-007</v>
      </c>
      <c r="BF1191" s="457" t="n">
        <v>8.49832970324551E-007</v>
      </c>
      <c r="BG1191" s="457" t="n">
        <v>2.55272137471125E-006</v>
      </c>
      <c r="BH1191" s="457" t="n">
        <v>5.77184046184376E-006</v>
      </c>
      <c r="BI1191" s="457" t="n">
        <v>1.02915952142047E-005</v>
      </c>
      <c r="BJ1191" s="457" t="n">
        <v>1.49715067455079E-005</v>
      </c>
      <c r="BK1191" s="457" t="n">
        <v>1.82698449889662E-005</v>
      </c>
      <c r="BL1191" s="457" t="n">
        <v>1.91509823650688E-005</v>
      </c>
      <c r="BM1191" s="457" t="n">
        <v>1.76019475913677E-005</v>
      </c>
      <c r="BN1191" s="457" t="n">
        <v>1.44425893019156E-005</v>
      </c>
      <c r="BO1191" s="457" t="n">
        <v>1.07472912138178E-005</v>
      </c>
      <c r="BP1191" s="457" t="n">
        <v>7.3546870253286E-006</v>
      </c>
      <c r="BQ1191" s="457" t="n">
        <v>4.68560876343042E-006</v>
      </c>
      <c r="BR1191" s="457" t="n">
        <v>2.80925083738178E-006</v>
      </c>
      <c r="BS1191" s="457" t="n">
        <v>1.60026507590332E-006</v>
      </c>
      <c r="BT1191" s="457" t="n">
        <v>8.74054390189564E-007</v>
      </c>
      <c r="BU1191" s="457" t="n">
        <v>4.63338269124236E-007</v>
      </c>
      <c r="BV1191" s="639" t="n">
        <v>2.45616696220109E-007</v>
      </c>
      <c r="BW1191" s="683" t="n">
        <v>0</v>
      </c>
    </row>
    <row r="1192" customFormat="false" ht="12.75" hidden="false" customHeight="false" outlineLevel="0" collapsed="false">
      <c r="L1192" s="473" t="n">
        <v>49</v>
      </c>
      <c r="M1192" s="456" t="n">
        <v>0</v>
      </c>
      <c r="N1192" s="457" t="n">
        <v>0</v>
      </c>
      <c r="O1192" s="457" t="n">
        <v>0</v>
      </c>
      <c r="P1192" s="457" t="n">
        <v>0</v>
      </c>
      <c r="Q1192" s="457" t="n">
        <v>0</v>
      </c>
      <c r="R1192" s="457" t="n">
        <v>0</v>
      </c>
      <c r="S1192" s="457" t="n">
        <v>0</v>
      </c>
      <c r="T1192" s="457" t="n">
        <v>0</v>
      </c>
      <c r="U1192" s="457" t="n">
        <v>0</v>
      </c>
      <c r="V1192" s="457" t="n">
        <v>0</v>
      </c>
      <c r="W1192" s="457" t="n">
        <v>0</v>
      </c>
      <c r="X1192" s="457" t="n">
        <v>0</v>
      </c>
      <c r="Y1192" s="457" t="n">
        <v>0</v>
      </c>
      <c r="Z1192" s="457" t="n">
        <v>0</v>
      </c>
      <c r="AA1192" s="457" t="n">
        <v>0</v>
      </c>
      <c r="AB1192" s="457" t="n">
        <v>0</v>
      </c>
      <c r="AC1192" s="457" t="n">
        <v>0</v>
      </c>
      <c r="AD1192" s="457" t="n">
        <v>0</v>
      </c>
      <c r="AE1192" s="457" t="n">
        <v>0</v>
      </c>
      <c r="AF1192" s="457" t="n">
        <v>0</v>
      </c>
      <c r="AG1192" s="457" t="n">
        <v>0</v>
      </c>
      <c r="AH1192" s="457" t="n">
        <v>1.06676180806064E-206</v>
      </c>
      <c r="AI1192" s="457" t="n">
        <v>4.4048990756678E-189</v>
      </c>
      <c r="AJ1192" s="457" t="n">
        <v>1.17310161186782E-172</v>
      </c>
      <c r="AK1192" s="457" t="n">
        <v>8.74492259766299E-157</v>
      </c>
      <c r="AL1192" s="457" t="n">
        <v>1.83953247560429E-141</v>
      </c>
      <c r="AM1192" s="457" t="n">
        <v>9.6886651304122E-127</v>
      </c>
      <c r="AN1192" s="457" t="n">
        <v>1.14417225208902E-112</v>
      </c>
      <c r="AO1192" s="457" t="n">
        <v>2.70993979007072E-099</v>
      </c>
      <c r="AP1192" s="457" t="n">
        <v>1.16847403416872E-086</v>
      </c>
      <c r="AQ1192" s="457" t="n">
        <v>8.38813149587528E-075</v>
      </c>
      <c r="AR1192" s="457" t="n">
        <v>9.13174380490142E-064</v>
      </c>
      <c r="AS1192" s="457" t="n">
        <v>1.33578717129048E-053</v>
      </c>
      <c r="AT1192" s="457" t="n">
        <v>2.25537709036285E-044</v>
      </c>
      <c r="AU1192" s="457" t="n">
        <v>3.6156412160743E-036</v>
      </c>
      <c r="AV1192" s="457" t="n">
        <v>3.91229699103444E-029</v>
      </c>
      <c r="AW1192" s="457" t="n">
        <v>1.29229832893896E-023</v>
      </c>
      <c r="AX1192" s="457" t="n">
        <v>1.99822543077658E-019</v>
      </c>
      <c r="AY1192" s="457" t="n">
        <v>2.91368171353769E-016</v>
      </c>
      <c r="AZ1192" s="457" t="n">
        <v>7.76698279720635E-014</v>
      </c>
      <c r="BA1192" s="457" t="n">
        <v>6.32744434408453E-012</v>
      </c>
      <c r="BB1192" s="457" t="n">
        <v>2.20828612427987E-010</v>
      </c>
      <c r="BC1192" s="457" t="n">
        <v>4.00664432347741E-009</v>
      </c>
      <c r="BD1192" s="457" t="n">
        <v>4.20334260935056E-008</v>
      </c>
      <c r="BE1192" s="457" t="n">
        <v>2.72621925430673E-007</v>
      </c>
      <c r="BF1192" s="457" t="n">
        <v>1.15760938711545E-006</v>
      </c>
      <c r="BG1192" s="457" t="n">
        <v>3.43566666176821E-006</v>
      </c>
      <c r="BH1192" s="457" t="n">
        <v>7.65760191412872E-006</v>
      </c>
      <c r="BI1192" s="457" t="n">
        <v>1.34345604074256E-005</v>
      </c>
      <c r="BJ1192" s="457" t="n">
        <v>1.92043391720467E-005</v>
      </c>
      <c r="BK1192" s="457" t="n">
        <v>2.30117196237162E-005</v>
      </c>
      <c r="BL1192" s="457" t="n">
        <v>2.36822752325844E-005</v>
      </c>
      <c r="BM1192" s="457" t="n">
        <v>2.13785222787551E-005</v>
      </c>
      <c r="BN1192" s="457" t="n">
        <v>1.72429189905134E-005</v>
      </c>
      <c r="BO1192" s="457" t="n">
        <v>1.26281319961876E-005</v>
      </c>
      <c r="BP1192" s="457" t="n">
        <v>8.51775119253567E-006</v>
      </c>
      <c r="BQ1192" s="457" t="n">
        <v>5.35759201029397E-006</v>
      </c>
      <c r="BR1192" s="457" t="n">
        <v>3.17678148134215E-006</v>
      </c>
      <c r="BS1192" s="457" t="n">
        <v>1.79271166194194E-006</v>
      </c>
      <c r="BT1192" s="457" t="n">
        <v>9.71464174089402E-007</v>
      </c>
      <c r="BU1192" s="457" t="n">
        <v>5.11468580985933E-007</v>
      </c>
      <c r="BV1192" s="639" t="n">
        <v>2.69284360981169E-007</v>
      </c>
      <c r="BW1192" s="683" t="n">
        <v>0</v>
      </c>
    </row>
    <row r="1193" customFormat="false" ht="12.75" hidden="false" customHeight="false" outlineLevel="0" collapsed="false">
      <c r="L1193" s="473" t="n">
        <v>48</v>
      </c>
      <c r="M1193" s="456" t="n">
        <v>0</v>
      </c>
      <c r="N1193" s="457" t="n">
        <v>0</v>
      </c>
      <c r="O1193" s="457" t="n">
        <v>0</v>
      </c>
      <c r="P1193" s="457" t="n">
        <v>0</v>
      </c>
      <c r="Q1193" s="457" t="n">
        <v>0</v>
      </c>
      <c r="R1193" s="457" t="n">
        <v>0</v>
      </c>
      <c r="S1193" s="457" t="n">
        <v>0</v>
      </c>
      <c r="T1193" s="457" t="n">
        <v>0</v>
      </c>
      <c r="U1193" s="457" t="n">
        <v>0</v>
      </c>
      <c r="V1193" s="457" t="n">
        <v>0</v>
      </c>
      <c r="W1193" s="457" t="n">
        <v>0</v>
      </c>
      <c r="X1193" s="457" t="n">
        <v>0</v>
      </c>
      <c r="Y1193" s="457" t="n">
        <v>0</v>
      </c>
      <c r="Z1193" s="457" t="n">
        <v>0</v>
      </c>
      <c r="AA1193" s="457" t="n">
        <v>0</v>
      </c>
      <c r="AB1193" s="457" t="n">
        <v>0</v>
      </c>
      <c r="AC1193" s="457" t="n">
        <v>0</v>
      </c>
      <c r="AD1193" s="457" t="n">
        <v>0</v>
      </c>
      <c r="AE1193" s="457" t="n">
        <v>0</v>
      </c>
      <c r="AF1193" s="457" t="n">
        <v>0</v>
      </c>
      <c r="AG1193" s="457" t="n">
        <v>0</v>
      </c>
      <c r="AH1193" s="457" t="n">
        <v>1.69255107697105E-206</v>
      </c>
      <c r="AI1193" s="457" t="n">
        <v>6.91537089143051E-189</v>
      </c>
      <c r="AJ1193" s="457" t="n">
        <v>1.82256036961821E-172</v>
      </c>
      <c r="AK1193" s="457" t="n">
        <v>1.3454096004582E-156</v>
      </c>
      <c r="AL1193" s="457" t="n">
        <v>2.80434520813106E-141</v>
      </c>
      <c r="AM1193" s="457" t="n">
        <v>1.46437427660469E-126</v>
      </c>
      <c r="AN1193" s="457" t="n">
        <v>1.7154023594959E-112</v>
      </c>
      <c r="AO1193" s="457" t="n">
        <v>4.03210464142827E-099</v>
      </c>
      <c r="AP1193" s="457" t="n">
        <v>1.7261954716724E-086</v>
      </c>
      <c r="AQ1193" s="457" t="n">
        <v>1.23091050832431E-074</v>
      </c>
      <c r="AR1193" s="457" t="n">
        <v>1.3316402417252E-063</v>
      </c>
      <c r="AS1193" s="457" t="n">
        <v>1.93648280773124E-053</v>
      </c>
      <c r="AT1193" s="457" t="n">
        <v>3.25161782605391E-044</v>
      </c>
      <c r="AU1193" s="457" t="n">
        <v>5.18585112961206E-036</v>
      </c>
      <c r="AV1193" s="457" t="n">
        <v>5.58420494885166E-029</v>
      </c>
      <c r="AW1193" s="457" t="n">
        <v>1.83619171904151E-023</v>
      </c>
      <c r="AX1193" s="457" t="n">
        <v>2.82713933471722E-019</v>
      </c>
      <c r="AY1193" s="457" t="n">
        <v>4.10585796164451E-016</v>
      </c>
      <c r="AZ1193" s="457" t="n">
        <v>1.0903439754574E-013</v>
      </c>
      <c r="BA1193" s="457" t="n">
        <v>8.84955451978739E-012</v>
      </c>
      <c r="BB1193" s="457" t="n">
        <v>3.07643946555427E-010</v>
      </c>
      <c r="BC1193" s="457" t="n">
        <v>5.55676411637319E-009</v>
      </c>
      <c r="BD1193" s="457" t="n">
        <v>5.79710773223054E-008</v>
      </c>
      <c r="BE1193" s="457" t="n">
        <v>3.73264143044411E-007</v>
      </c>
      <c r="BF1193" s="457" t="n">
        <v>1.56984076260933E-006</v>
      </c>
      <c r="BG1193" s="457" t="n">
        <v>4.60244945851716E-006</v>
      </c>
      <c r="BH1193" s="457" t="n">
        <v>1.01097428456194E-005</v>
      </c>
      <c r="BI1193" s="457" t="n">
        <v>1.74478456447059E-005</v>
      </c>
      <c r="BJ1193" s="457" t="n">
        <v>2.45045569893981E-005</v>
      </c>
      <c r="BK1193" s="457" t="n">
        <v>2.8830579493351E-005</v>
      </c>
      <c r="BL1193" s="457" t="n">
        <v>2.91320184458098E-005</v>
      </c>
      <c r="BM1193" s="457" t="n">
        <v>2.58336179554486E-005</v>
      </c>
      <c r="BN1193" s="457" t="n">
        <v>2.04876679629319E-005</v>
      </c>
      <c r="BO1193" s="457" t="n">
        <v>1.47728662906476E-005</v>
      </c>
      <c r="BP1193" s="457" t="n">
        <v>9.8259757225338E-006</v>
      </c>
      <c r="BQ1193" s="457" t="n">
        <v>6.10506228038616E-006</v>
      </c>
      <c r="BR1193" s="457" t="n">
        <v>3.58208540901226E-006</v>
      </c>
      <c r="BS1193" s="457" t="n">
        <v>2.00359367281505E-006</v>
      </c>
      <c r="BT1193" s="457" t="n">
        <v>1.07772660344382E-006</v>
      </c>
      <c r="BU1193" s="457" t="n">
        <v>5.63806333688311E-007</v>
      </c>
      <c r="BV1193" s="639" t="n">
        <v>2.94951967309049E-007</v>
      </c>
      <c r="BW1193" s="683" t="n">
        <v>0</v>
      </c>
    </row>
    <row r="1194" customFormat="false" ht="12.75" hidden="false" customHeight="false" outlineLevel="0" collapsed="false">
      <c r="L1194" s="473" t="n">
        <v>47</v>
      </c>
      <c r="M1194" s="456" t="n">
        <v>0</v>
      </c>
      <c r="N1194" s="457" t="n">
        <v>0</v>
      </c>
      <c r="O1194" s="457" t="n">
        <v>0</v>
      </c>
      <c r="P1194" s="457" t="n">
        <v>0</v>
      </c>
      <c r="Q1194" s="457" t="n">
        <v>0</v>
      </c>
      <c r="R1194" s="457" t="n">
        <v>0</v>
      </c>
      <c r="S1194" s="457" t="n">
        <v>0</v>
      </c>
      <c r="T1194" s="457" t="n">
        <v>0</v>
      </c>
      <c r="U1194" s="457" t="n">
        <v>0</v>
      </c>
      <c r="V1194" s="457" t="n">
        <v>0</v>
      </c>
      <c r="W1194" s="457" t="n">
        <v>0</v>
      </c>
      <c r="X1194" s="457" t="n">
        <v>0</v>
      </c>
      <c r="Y1194" s="457" t="n">
        <v>0</v>
      </c>
      <c r="Z1194" s="457" t="n">
        <v>0</v>
      </c>
      <c r="AA1194" s="457" t="n">
        <v>0</v>
      </c>
      <c r="AB1194" s="457" t="n">
        <v>0</v>
      </c>
      <c r="AC1194" s="457" t="n">
        <v>0</v>
      </c>
      <c r="AD1194" s="457" t="n">
        <v>0</v>
      </c>
      <c r="AE1194" s="457" t="n">
        <v>0</v>
      </c>
      <c r="AF1194" s="457" t="n">
        <v>0</v>
      </c>
      <c r="AG1194" s="457" t="n">
        <v>0</v>
      </c>
      <c r="AH1194" s="457" t="n">
        <v>2.68766915350882E-206</v>
      </c>
      <c r="AI1194" s="457" t="n">
        <v>1.08534559161901E-188</v>
      </c>
      <c r="AJ1194" s="457" t="n">
        <v>2.82931821452413E-172</v>
      </c>
      <c r="AK1194" s="457" t="n">
        <v>2.06742842360708E-156</v>
      </c>
      <c r="AL1194" s="457" t="n">
        <v>4.2682612615229E-141</v>
      </c>
      <c r="AM1194" s="457" t="n">
        <v>2.20891635362209E-126</v>
      </c>
      <c r="AN1194" s="457" t="n">
        <v>2.5659036495112E-112</v>
      </c>
      <c r="AO1194" s="457" t="n">
        <v>5.98384088551534E-099</v>
      </c>
      <c r="AP1194" s="457" t="n">
        <v>2.54288916955877E-086</v>
      </c>
      <c r="AQ1194" s="457" t="n">
        <v>1.80076647245008E-074</v>
      </c>
      <c r="AR1194" s="457" t="n">
        <v>1.93554894275328E-063</v>
      </c>
      <c r="AS1194" s="457" t="n">
        <v>2.7976829001299E-053</v>
      </c>
      <c r="AT1194" s="457" t="n">
        <v>4.67112606962993E-044</v>
      </c>
      <c r="AU1194" s="457" t="n">
        <v>7.41033226119672E-036</v>
      </c>
      <c r="AV1194" s="457" t="n">
        <v>7.94002559873093E-029</v>
      </c>
      <c r="AW1194" s="457" t="n">
        <v>2.59871417027803E-023</v>
      </c>
      <c r="AX1194" s="457" t="n">
        <v>3.98377519581824E-019</v>
      </c>
      <c r="AY1194" s="457" t="n">
        <v>5.76202269811637E-016</v>
      </c>
      <c r="AZ1194" s="457" t="n">
        <v>1.52423578009709E-013</v>
      </c>
      <c r="BA1194" s="457" t="n">
        <v>1.23243053882012E-011</v>
      </c>
      <c r="BB1194" s="457" t="n">
        <v>4.26736458762877E-010</v>
      </c>
      <c r="BC1194" s="457" t="n">
        <v>7.67270363883677E-009</v>
      </c>
      <c r="BD1194" s="457" t="n">
        <v>7.95925950951222E-008</v>
      </c>
      <c r="BE1194" s="457" t="n">
        <v>5.08702050344165E-007</v>
      </c>
      <c r="BF1194" s="457" t="n">
        <v>2.1187077179927E-006</v>
      </c>
      <c r="BG1194" s="457" t="n">
        <v>6.13483101132979E-006</v>
      </c>
      <c r="BH1194" s="457" t="n">
        <v>1.3278013180757E-005</v>
      </c>
      <c r="BI1194" s="457" t="n">
        <v>2.25387753651257E-005</v>
      </c>
      <c r="BJ1194" s="457" t="n">
        <v>3.1097150372191E-005</v>
      </c>
      <c r="BK1194" s="457" t="n">
        <v>3.59239450467878E-005</v>
      </c>
      <c r="BL1194" s="457" t="n">
        <v>3.56446831745185E-005</v>
      </c>
      <c r="BM1194" s="457" t="n">
        <v>3.10579205145384E-005</v>
      </c>
      <c r="BN1194" s="457" t="n">
        <v>2.42273043847326E-005</v>
      </c>
      <c r="BO1194" s="457" t="n">
        <v>1.72073455100821E-005</v>
      </c>
      <c r="BP1194" s="457" t="n">
        <v>1.12920536320878E-005</v>
      </c>
      <c r="BQ1194" s="457" t="n">
        <v>6.93420554011539E-006</v>
      </c>
      <c r="BR1194" s="457" t="n">
        <v>4.02820716705407E-006</v>
      </c>
      <c r="BS1194" s="457" t="n">
        <v>2.23441964575284E-006</v>
      </c>
      <c r="BT1194" s="457" t="n">
        <v>1.19358440890235E-006</v>
      </c>
      <c r="BU1194" s="457" t="n">
        <v>6.20712096174052E-007</v>
      </c>
      <c r="BV1194" s="639" t="n">
        <v>3.22795357800543E-007</v>
      </c>
      <c r="BW1194" s="683" t="n">
        <v>0</v>
      </c>
    </row>
    <row r="1195" customFormat="false" ht="12.75" hidden="false" customHeight="false" outlineLevel="0" collapsed="false">
      <c r="L1195" s="473" t="n">
        <v>46</v>
      </c>
      <c r="M1195" s="456" t="n">
        <v>0</v>
      </c>
      <c r="N1195" s="457" t="n">
        <v>0</v>
      </c>
      <c r="O1195" s="457" t="n">
        <v>0</v>
      </c>
      <c r="P1195" s="457" t="n">
        <v>0</v>
      </c>
      <c r="Q1195" s="457" t="n">
        <v>0</v>
      </c>
      <c r="R1195" s="457" t="n">
        <v>0</v>
      </c>
      <c r="S1195" s="457" t="n">
        <v>0</v>
      </c>
      <c r="T1195" s="457" t="n">
        <v>0</v>
      </c>
      <c r="U1195" s="457" t="n">
        <v>0</v>
      </c>
      <c r="V1195" s="457" t="n">
        <v>0</v>
      </c>
      <c r="W1195" s="457" t="n">
        <v>0</v>
      </c>
      <c r="X1195" s="457" t="n">
        <v>0</v>
      </c>
      <c r="Y1195" s="457" t="n">
        <v>0</v>
      </c>
      <c r="Z1195" s="457" t="n">
        <v>0</v>
      </c>
      <c r="AA1195" s="457" t="n">
        <v>0</v>
      </c>
      <c r="AB1195" s="457" t="n">
        <v>0</v>
      </c>
      <c r="AC1195" s="457" t="n">
        <v>0</v>
      </c>
      <c r="AD1195" s="457" t="n">
        <v>0</v>
      </c>
      <c r="AE1195" s="457" t="n">
        <v>0</v>
      </c>
      <c r="AF1195" s="457" t="n">
        <v>0</v>
      </c>
      <c r="AG1195" s="457" t="n">
        <v>0</v>
      </c>
      <c r="AH1195" s="457" t="n">
        <v>4.26890226494682E-206</v>
      </c>
      <c r="AI1195" s="457" t="n">
        <v>1.70249995323577E-188</v>
      </c>
      <c r="AJ1195" s="457" t="n">
        <v>4.38742066000555E-172</v>
      </c>
      <c r="AK1195" s="457" t="n">
        <v>3.1717801020469E-156</v>
      </c>
      <c r="AL1195" s="457" t="n">
        <v>6.48318047962207E-141</v>
      </c>
      <c r="AM1195" s="457" t="n">
        <v>3.32399025619166E-126</v>
      </c>
      <c r="AN1195" s="457" t="n">
        <v>3.82758307258423E-112</v>
      </c>
      <c r="AO1195" s="457" t="n">
        <v>8.85344163098435E-099</v>
      </c>
      <c r="AP1195" s="457" t="n">
        <v>3.73368748131213E-086</v>
      </c>
      <c r="AQ1195" s="457" t="n">
        <v>2.62521091661698E-074</v>
      </c>
      <c r="AR1195" s="457" t="n">
        <v>2.80292908412043E-063</v>
      </c>
      <c r="AS1195" s="457" t="n">
        <v>4.02623795921927E-053</v>
      </c>
      <c r="AT1195" s="457" t="n">
        <v>6.68335457535309E-044</v>
      </c>
      <c r="AU1195" s="457" t="n">
        <v>1.05450593537104E-035</v>
      </c>
      <c r="AV1195" s="457" t="n">
        <v>1.12415509033604E-028</v>
      </c>
      <c r="AW1195" s="457" t="n">
        <v>3.66183803216753E-023</v>
      </c>
      <c r="AX1195" s="457" t="n">
        <v>5.58861789293028E-019</v>
      </c>
      <c r="AY1195" s="457" t="n">
        <v>8.04960616189946E-016</v>
      </c>
      <c r="AZ1195" s="457" t="n">
        <v>2.12099645218048E-013</v>
      </c>
      <c r="BA1195" s="457" t="n">
        <v>1.70834511360056E-011</v>
      </c>
      <c r="BB1195" s="457" t="n">
        <v>5.89136967591845E-010</v>
      </c>
      <c r="BC1195" s="457" t="n">
        <v>1.0543629471906E-008</v>
      </c>
      <c r="BD1195" s="457" t="n">
        <v>1.08745838362564E-007</v>
      </c>
      <c r="BE1195" s="457" t="n">
        <v>6.89829525847793E-007</v>
      </c>
      <c r="BF1195" s="457" t="n">
        <v>2.84482198867842E-006</v>
      </c>
      <c r="BG1195" s="457" t="n">
        <v>8.13408347044266E-006</v>
      </c>
      <c r="BH1195" s="457" t="n">
        <v>1.73437286613529E-005</v>
      </c>
      <c r="BI1195" s="457" t="n">
        <v>2.89519596404065E-005</v>
      </c>
      <c r="BJ1195" s="457" t="n">
        <v>3.92402844618299E-005</v>
      </c>
      <c r="BK1195" s="457" t="n">
        <v>4.45121398005625E-005</v>
      </c>
      <c r="BL1195" s="457" t="n">
        <v>4.33771549428715E-005</v>
      </c>
      <c r="BM1195" s="457" t="n">
        <v>3.7147693006239E-005</v>
      </c>
      <c r="BN1195" s="457" t="n">
        <v>2.85145824828565E-005</v>
      </c>
      <c r="BO1195" s="457" t="n">
        <v>1.99584600582943E-005</v>
      </c>
      <c r="BP1195" s="457" t="n">
        <v>1.29292681770462E-005</v>
      </c>
      <c r="BQ1195" s="457" t="n">
        <v>7.85157667837731E-006</v>
      </c>
      <c r="BR1195" s="457" t="n">
        <v>4.51840949916325E-006</v>
      </c>
      <c r="BS1195" s="457" t="n">
        <v>2.48681402598346E-006</v>
      </c>
      <c r="BT1195" s="457" t="n">
        <v>1.31983559868705E-006</v>
      </c>
      <c r="BU1195" s="457" t="n">
        <v>6.82570478379691E-007</v>
      </c>
      <c r="BV1195" s="639" t="n">
        <v>3.53000372484991E-007</v>
      </c>
      <c r="BW1195" s="683" t="n">
        <v>0</v>
      </c>
    </row>
    <row r="1196" customFormat="false" ht="12.75" hidden="false" customHeight="false" outlineLevel="0" collapsed="false">
      <c r="L1196" s="473" t="n">
        <v>45</v>
      </c>
      <c r="M1196" s="456" t="n">
        <v>0</v>
      </c>
      <c r="N1196" s="457" t="n">
        <v>0</v>
      </c>
      <c r="O1196" s="457" t="n">
        <v>0</v>
      </c>
      <c r="P1196" s="457" t="n">
        <v>0</v>
      </c>
      <c r="Q1196" s="457" t="n">
        <v>0</v>
      </c>
      <c r="R1196" s="457" t="n">
        <v>0</v>
      </c>
      <c r="S1196" s="457" t="n">
        <v>0</v>
      </c>
      <c r="T1196" s="457" t="n">
        <v>0</v>
      </c>
      <c r="U1196" s="457" t="n">
        <v>0</v>
      </c>
      <c r="V1196" s="457" t="n">
        <v>0</v>
      </c>
      <c r="W1196" s="457" t="n">
        <v>0</v>
      </c>
      <c r="X1196" s="457" t="n">
        <v>0</v>
      </c>
      <c r="Y1196" s="457" t="n">
        <v>0</v>
      </c>
      <c r="Z1196" s="457" t="n">
        <v>0</v>
      </c>
      <c r="AA1196" s="457" t="n">
        <v>0</v>
      </c>
      <c r="AB1196" s="457" t="n">
        <v>0</v>
      </c>
      <c r="AC1196" s="457" t="n">
        <v>0</v>
      </c>
      <c r="AD1196" s="457" t="n">
        <v>0</v>
      </c>
      <c r="AE1196" s="457" t="n">
        <v>0</v>
      </c>
      <c r="AF1196" s="457" t="n">
        <v>0</v>
      </c>
      <c r="AG1196" s="457" t="n">
        <v>0</v>
      </c>
      <c r="AH1196" s="457" t="n">
        <v>6.77693242323176E-206</v>
      </c>
      <c r="AI1196" s="457" t="n">
        <v>2.66802637388196E-188</v>
      </c>
      <c r="AJ1196" s="457" t="n">
        <v>6.79302269823835E-172</v>
      </c>
      <c r="AK1196" s="457" t="n">
        <v>4.85608074573939E-156</v>
      </c>
      <c r="AL1196" s="457" t="n">
        <v>9.82288324441072E-141</v>
      </c>
      <c r="AM1196" s="457" t="n">
        <v>4.98754364347072E-126</v>
      </c>
      <c r="AN1196" s="457" t="n">
        <v>5.69126702384193E-112</v>
      </c>
      <c r="AO1196" s="457" t="n">
        <v>1.30531894662976E-098</v>
      </c>
      <c r="AP1196" s="457" t="n">
        <v>5.46147365571039E-086</v>
      </c>
      <c r="AQ1196" s="457" t="n">
        <v>3.81184960778032E-074</v>
      </c>
      <c r="AR1196" s="457" t="n">
        <v>4.04204315861401E-063</v>
      </c>
      <c r="AS1196" s="457" t="n">
        <v>5.76910614631792E-053</v>
      </c>
      <c r="AT1196" s="457" t="n">
        <v>9.51946456276344E-044</v>
      </c>
      <c r="AU1196" s="457" t="n">
        <v>1.49365709495067E-035</v>
      </c>
      <c r="AV1196" s="457" t="n">
        <v>1.58406821225793E-028</v>
      </c>
      <c r="AW1196" s="457" t="n">
        <v>5.13502142712815E-023</v>
      </c>
      <c r="AX1196" s="457" t="n">
        <v>7.80155698037861E-019</v>
      </c>
      <c r="AY1196" s="457" t="n">
        <v>1.11895118298933E-015</v>
      </c>
      <c r="AZ1196" s="457" t="n">
        <v>2.93655437607436E-013</v>
      </c>
      <c r="BA1196" s="457" t="n">
        <v>2.35599866624589E-011</v>
      </c>
      <c r="BB1196" s="457" t="n">
        <v>8.09161809708244E-010</v>
      </c>
      <c r="BC1196" s="457" t="n">
        <v>1.44134642787597E-008</v>
      </c>
      <c r="BD1196" s="457" t="n">
        <v>1.47794234515939E-007</v>
      </c>
      <c r="BE1196" s="457" t="n">
        <v>9.30430353547886E-007</v>
      </c>
      <c r="BF1196" s="457" t="n">
        <v>3.79882610928022E-006</v>
      </c>
      <c r="BG1196" s="457" t="n">
        <v>1.07241034128908E-005</v>
      </c>
      <c r="BH1196" s="457" t="n">
        <v>2.25236351538403E-005</v>
      </c>
      <c r="BI1196" s="457" t="n">
        <v>3.69722582323157E-005</v>
      </c>
      <c r="BJ1196" s="457" t="n">
        <v>4.92263776569775E-005</v>
      </c>
      <c r="BK1196" s="457" t="n">
        <v>5.48379305026564E-005</v>
      </c>
      <c r="BL1196" s="457" t="n">
        <v>5.24980083121703E-005</v>
      </c>
      <c r="BM1196" s="457" t="n">
        <v>4.42043545663352E-005</v>
      </c>
      <c r="BN1196" s="457" t="n">
        <v>3.34044901548954E-005</v>
      </c>
      <c r="BO1196" s="457" t="n">
        <v>2.30542593403759E-005</v>
      </c>
      <c r="BP1196" s="457" t="n">
        <v>1.47516239130923E-005</v>
      </c>
      <c r="BQ1196" s="457" t="n">
        <v>8.8641847443355E-006</v>
      </c>
      <c r="BR1196" s="457" t="n">
        <v>5.05621635743529E-006</v>
      </c>
      <c r="BS1196" s="457" t="n">
        <v>2.76253578202173E-006</v>
      </c>
      <c r="BT1196" s="457" t="n">
        <v>1.45734089380148E-006</v>
      </c>
      <c r="BU1196" s="457" t="n">
        <v>7.49793048996605E-007</v>
      </c>
      <c r="BV1196" s="639" t="n">
        <v>3.85763975137727E-007</v>
      </c>
      <c r="BW1196" s="683" t="n">
        <v>0</v>
      </c>
    </row>
    <row r="1197" customFormat="false" ht="12.75" hidden="false" customHeight="false" outlineLevel="0" collapsed="false">
      <c r="L1197" s="473" t="n">
        <v>44</v>
      </c>
      <c r="M1197" s="456" t="n">
        <v>0</v>
      </c>
      <c r="N1197" s="457" t="n">
        <v>0</v>
      </c>
      <c r="O1197" s="457" t="n">
        <v>0</v>
      </c>
      <c r="P1197" s="457" t="n">
        <v>0</v>
      </c>
      <c r="Q1197" s="457" t="n">
        <v>0</v>
      </c>
      <c r="R1197" s="457" t="n">
        <v>0</v>
      </c>
      <c r="S1197" s="457" t="n">
        <v>0</v>
      </c>
      <c r="T1197" s="457" t="n">
        <v>0</v>
      </c>
      <c r="U1197" s="457" t="n">
        <v>0</v>
      </c>
      <c r="V1197" s="457" t="n">
        <v>0</v>
      </c>
      <c r="W1197" s="457" t="n">
        <v>0</v>
      </c>
      <c r="X1197" s="457" t="n">
        <v>0</v>
      </c>
      <c r="Y1197" s="457" t="n">
        <v>0</v>
      </c>
      <c r="Z1197" s="457" t="n">
        <v>0</v>
      </c>
      <c r="AA1197" s="457" t="n">
        <v>0</v>
      </c>
      <c r="AB1197" s="457" t="n">
        <v>0</v>
      </c>
      <c r="AC1197" s="457" t="n">
        <v>0</v>
      </c>
      <c r="AD1197" s="457" t="n">
        <v>0</v>
      </c>
      <c r="AE1197" s="457" t="n">
        <v>0</v>
      </c>
      <c r="AF1197" s="457" t="n">
        <v>0</v>
      </c>
      <c r="AG1197" s="457" t="n">
        <v>0</v>
      </c>
      <c r="AH1197" s="457" t="n">
        <v>1.07726823016687E-205</v>
      </c>
      <c r="AI1197" s="457" t="n">
        <v>4.181781030265E-188</v>
      </c>
      <c r="AJ1197" s="457" t="n">
        <v>1.05125502182608E-171</v>
      </c>
      <c r="AK1197" s="457" t="n">
        <v>7.42692841011224E-156</v>
      </c>
      <c r="AL1197" s="457" t="n">
        <v>1.48599082526271E-140</v>
      </c>
      <c r="AM1197" s="457" t="n">
        <v>7.46875485945611E-126</v>
      </c>
      <c r="AN1197" s="457" t="n">
        <v>8.44228736305018E-112</v>
      </c>
      <c r="AO1197" s="457" t="n">
        <v>1.9192963394408E-098</v>
      </c>
      <c r="AP1197" s="457" t="n">
        <v>7.964812280537E-086</v>
      </c>
      <c r="AQ1197" s="457" t="n">
        <v>5.51684394536437E-074</v>
      </c>
      <c r="AR1197" s="457" t="n">
        <v>5.80867713024182E-063</v>
      </c>
      <c r="AS1197" s="457" t="n">
        <v>8.23610345294109E-053</v>
      </c>
      <c r="AT1197" s="457" t="n">
        <v>1.35071100493674E-043</v>
      </c>
      <c r="AU1197" s="457" t="n">
        <v>2.10727867460863E-035</v>
      </c>
      <c r="AV1197" s="457" t="n">
        <v>2.22298387678387E-028</v>
      </c>
      <c r="AW1197" s="457" t="n">
        <v>7.17055853041821E-023</v>
      </c>
      <c r="AX1197" s="457" t="n">
        <v>1.08438828571738E-018</v>
      </c>
      <c r="AY1197" s="457" t="n">
        <v>1.54859828425351E-015</v>
      </c>
      <c r="AZ1197" s="457" t="n">
        <v>4.04758631189935E-013</v>
      </c>
      <c r="BA1197" s="457" t="n">
        <v>3.23449151778341E-011</v>
      </c>
      <c r="BB1197" s="457" t="n">
        <v>1.10626168087938E-009</v>
      </c>
      <c r="BC1197" s="457" t="n">
        <v>1.96118682866915E-008</v>
      </c>
      <c r="BD1197" s="457" t="n">
        <v>1.99911124272293E-007</v>
      </c>
      <c r="BE1197" s="457" t="n">
        <v>1.24885437866077E-006</v>
      </c>
      <c r="BF1197" s="457" t="n">
        <v>5.04738313556021E-006</v>
      </c>
      <c r="BG1197" s="457" t="n">
        <v>1.4065671610672E-005</v>
      </c>
      <c r="BH1197" s="457" t="n">
        <v>2.90944622693169E-005</v>
      </c>
      <c r="BI1197" s="457" t="n">
        <v>4.69573519865077E-005</v>
      </c>
      <c r="BJ1197" s="457" t="n">
        <v>6.14171182203031E-005</v>
      </c>
      <c r="BK1197" s="457" t="n">
        <v>6.71982556744049E-005</v>
      </c>
      <c r="BL1197" s="457" t="n">
        <v>6.3212405115298E-005</v>
      </c>
      <c r="BM1197" s="457" t="n">
        <v>5.2351696546568E-005</v>
      </c>
      <c r="BN1197" s="457" t="n">
        <v>3.89648620327221E-005</v>
      </c>
      <c r="BO1197" s="457" t="n">
        <v>2.65298463938491E-005</v>
      </c>
      <c r="BP1197" s="457" t="n">
        <v>1.67768332538243E-005</v>
      </c>
      <c r="BQ1197" s="457" t="n">
        <v>9.9808954880341E-006</v>
      </c>
      <c r="BR1197" s="457" t="n">
        <v>5.64603574243386E-006</v>
      </c>
      <c r="BS1197" s="457" t="n">
        <v>3.06374603734954E-006</v>
      </c>
      <c r="BT1197" s="457" t="n">
        <v>1.6071375075955E-006</v>
      </c>
      <c r="BU1197" s="457" t="n">
        <v>8.22866752937834E-007</v>
      </c>
      <c r="BV1197" s="639" t="n">
        <v>4.21314100312116E-007</v>
      </c>
      <c r="BW1197" s="683" t="n">
        <v>0</v>
      </c>
    </row>
    <row r="1198" customFormat="false" ht="12.75" hidden="false" customHeight="false" outlineLevel="0" collapsed="false">
      <c r="L1198" s="473" t="n">
        <v>43</v>
      </c>
      <c r="M1198" s="456" t="n">
        <v>0</v>
      </c>
      <c r="N1198" s="457" t="n">
        <v>0</v>
      </c>
      <c r="O1198" s="457" t="n">
        <v>0</v>
      </c>
      <c r="P1198" s="457" t="n">
        <v>0</v>
      </c>
      <c r="Q1198" s="457" t="n">
        <v>0</v>
      </c>
      <c r="R1198" s="457" t="n">
        <v>0</v>
      </c>
      <c r="S1198" s="457" t="n">
        <v>0</v>
      </c>
      <c r="T1198" s="457" t="n">
        <v>0</v>
      </c>
      <c r="U1198" s="457" t="n">
        <v>0</v>
      </c>
      <c r="V1198" s="457" t="n">
        <v>0</v>
      </c>
      <c r="W1198" s="457" t="n">
        <v>0</v>
      </c>
      <c r="X1198" s="457" t="n">
        <v>0</v>
      </c>
      <c r="Y1198" s="457" t="n">
        <v>0</v>
      </c>
      <c r="Z1198" s="457" t="n">
        <v>0</v>
      </c>
      <c r="AA1198" s="457" t="n">
        <v>0</v>
      </c>
      <c r="AB1198" s="457" t="n">
        <v>0</v>
      </c>
      <c r="AC1198" s="457" t="n">
        <v>0</v>
      </c>
      <c r="AD1198" s="457" t="n">
        <v>0</v>
      </c>
      <c r="AE1198" s="457" t="n">
        <v>0</v>
      </c>
      <c r="AF1198" s="457" t="n">
        <v>0</v>
      </c>
      <c r="AG1198" s="457" t="n">
        <v>0</v>
      </c>
      <c r="AH1198" s="457" t="n">
        <v>1.71586091391343E-205</v>
      </c>
      <c r="AI1198" s="457" t="n">
        <v>6.56332879946557E-188</v>
      </c>
      <c r="AJ1198" s="457" t="n">
        <v>1.62782453327788E-171</v>
      </c>
      <c r="AK1198" s="457" t="n">
        <v>1.13580526193826E-155</v>
      </c>
      <c r="AL1198" s="457" t="n">
        <v>2.24652362638527E-140</v>
      </c>
      <c r="AM1198" s="457" t="n">
        <v>1.11714129490279E-125</v>
      </c>
      <c r="AN1198" s="457" t="n">
        <v>1.25031582673568E-111</v>
      </c>
      <c r="AO1198" s="457" t="n">
        <v>2.81650278981048E-098</v>
      </c>
      <c r="AP1198" s="457" t="n">
        <v>1.15888404844786E-085</v>
      </c>
      <c r="AQ1198" s="457" t="n">
        <v>7.96377992177733E-074</v>
      </c>
      <c r="AR1198" s="457" t="n">
        <v>8.32373935135164E-063</v>
      </c>
      <c r="AS1198" s="457" t="n">
        <v>1.17221064413097E-052</v>
      </c>
      <c r="AT1198" s="457" t="n">
        <v>1.91029770467981E-043</v>
      </c>
      <c r="AU1198" s="457" t="n">
        <v>2.96285644640529E-035</v>
      </c>
      <c r="AV1198" s="457" t="n">
        <v>3.10852617222167E-028</v>
      </c>
      <c r="AW1198" s="457" t="n">
        <v>9.9762147583728E-023</v>
      </c>
      <c r="AX1198" s="457" t="n">
        <v>1.50156360347057E-018</v>
      </c>
      <c r="AY1198" s="457" t="n">
        <v>2.13491760961204E-015</v>
      </c>
      <c r="AZ1198" s="457" t="n">
        <v>5.55690675574516E-013</v>
      </c>
      <c r="BA1198" s="457" t="n">
        <v>4.4226558152251E-011</v>
      </c>
      <c r="BB1198" s="457" t="n">
        <v>1.5062391994388E-009</v>
      </c>
      <c r="BC1198" s="457" t="n">
        <v>2.65734035879151E-008</v>
      </c>
      <c r="BD1198" s="457" t="n">
        <v>2.69246682463449E-007</v>
      </c>
      <c r="BE1198" s="457" t="n">
        <v>1.66885000499681E-006</v>
      </c>
      <c r="BF1198" s="457" t="n">
        <v>6.67556220183825E-006</v>
      </c>
      <c r="BG1198" s="457" t="n">
        <v>1.83602295836901E-005</v>
      </c>
      <c r="BH1198" s="457" t="n">
        <v>3.7395399127264E-005</v>
      </c>
      <c r="BI1198" s="457" t="n">
        <v>5.93351515200283E-005</v>
      </c>
      <c r="BJ1198" s="457" t="n">
        <v>7.62345329217929E-005</v>
      </c>
      <c r="BK1198" s="457" t="n">
        <v>8.19313702747601E-005</v>
      </c>
      <c r="BL1198" s="457" t="n">
        <v>7.57491652021869E-005</v>
      </c>
      <c r="BM1198" s="457" t="n">
        <v>6.17255518398895E-005</v>
      </c>
      <c r="BN1198" s="457" t="n">
        <v>4.52693863472883E-005</v>
      </c>
      <c r="BO1198" s="457" t="n">
        <v>3.04231989866727E-005</v>
      </c>
      <c r="BP1198" s="457" t="n">
        <v>1.90240471079656E-005</v>
      </c>
      <c r="BQ1198" s="457" t="n">
        <v>1.12112866952155E-005</v>
      </c>
      <c r="BR1198" s="457" t="n">
        <v>6.29261369181315E-006</v>
      </c>
      <c r="BS1198" s="457" t="n">
        <v>3.39275766926724E-006</v>
      </c>
      <c r="BT1198" s="457" t="n">
        <v>1.77032704491756E-006</v>
      </c>
      <c r="BU1198" s="457" t="n">
        <v>9.02304484893911E-007</v>
      </c>
      <c r="BV1198" s="639" t="n">
        <v>4.5988868881432E-007</v>
      </c>
      <c r="BW1198" s="683" t="n">
        <v>0</v>
      </c>
    </row>
    <row r="1199" customFormat="false" ht="12.75" hidden="false" customHeight="false" outlineLevel="0" collapsed="false">
      <c r="L1199" s="473" t="n">
        <v>42</v>
      </c>
      <c r="M1199" s="456" t="n">
        <v>0</v>
      </c>
      <c r="N1199" s="457" t="n">
        <v>0</v>
      </c>
      <c r="O1199" s="457" t="n">
        <v>0</v>
      </c>
      <c r="P1199" s="457" t="n">
        <v>0</v>
      </c>
      <c r="Q1199" s="457" t="n">
        <v>0</v>
      </c>
      <c r="R1199" s="457" t="n">
        <v>0</v>
      </c>
      <c r="S1199" s="457" t="n">
        <v>0</v>
      </c>
      <c r="T1199" s="457" t="n">
        <v>0</v>
      </c>
      <c r="U1199" s="457" t="n">
        <v>0</v>
      </c>
      <c r="V1199" s="457" t="n">
        <v>0</v>
      </c>
      <c r="W1199" s="457" t="n">
        <v>0</v>
      </c>
      <c r="X1199" s="457" t="n">
        <v>0</v>
      </c>
      <c r="Y1199" s="457" t="n">
        <v>0</v>
      </c>
      <c r="Z1199" s="457" t="n">
        <v>0</v>
      </c>
      <c r="AA1199" s="457" t="n">
        <v>0</v>
      </c>
      <c r="AB1199" s="457" t="n">
        <v>0</v>
      </c>
      <c r="AC1199" s="457" t="n">
        <v>0</v>
      </c>
      <c r="AD1199" s="457" t="n">
        <v>0</v>
      </c>
      <c r="AE1199" s="457" t="n">
        <v>0</v>
      </c>
      <c r="AF1199" s="457" t="n">
        <v>0</v>
      </c>
      <c r="AG1199" s="457" t="n">
        <v>0</v>
      </c>
      <c r="AH1199" s="457" t="n">
        <v>2.74347545066872E-205</v>
      </c>
      <c r="AI1199" s="457" t="n">
        <v>1.03288430113549E-187</v>
      </c>
      <c r="AJ1199" s="457" t="n">
        <v>2.52491966078186E-171</v>
      </c>
      <c r="AK1199" s="457" t="n">
        <v>1.73859276410103E-155</v>
      </c>
      <c r="AL1199" s="457" t="n">
        <v>3.39716321754862E-140</v>
      </c>
      <c r="AM1199" s="457" t="n">
        <v>1.67044273531187E-125</v>
      </c>
      <c r="AN1199" s="457" t="n">
        <v>1.85023340004974E-111</v>
      </c>
      <c r="AO1199" s="457" t="n">
        <v>4.12798233777989E-098</v>
      </c>
      <c r="AP1199" s="457" t="n">
        <v>1.68345321695623E-085</v>
      </c>
      <c r="AQ1199" s="457" t="n">
        <v>1.14736897105087E-073</v>
      </c>
      <c r="AR1199" s="457" t="n">
        <v>1.19012454009311E-062</v>
      </c>
      <c r="AS1199" s="457" t="n">
        <v>1.66423963684716E-052</v>
      </c>
      <c r="AT1199" s="457" t="n">
        <v>2.6944719900209E-043</v>
      </c>
      <c r="AU1199" s="457" t="n">
        <v>4.15387151789012E-035</v>
      </c>
      <c r="AV1199" s="457" t="n">
        <v>4.33368009933158E-028</v>
      </c>
      <c r="AW1199" s="457" t="n">
        <v>1.38357292995189E-022</v>
      </c>
      <c r="AX1199" s="457" t="n">
        <v>2.07239863983388E-018</v>
      </c>
      <c r="AY1199" s="457" t="n">
        <v>2.93324289011701E-015</v>
      </c>
      <c r="AZ1199" s="457" t="n">
        <v>7.60245754313255E-013</v>
      </c>
      <c r="BA1199" s="457" t="n">
        <v>6.02569092911176E-011</v>
      </c>
      <c r="BB1199" s="457" t="n">
        <v>2.04333437593169E-009</v>
      </c>
      <c r="BC1199" s="457" t="n">
        <v>3.58710210012661E-008</v>
      </c>
      <c r="BD1199" s="457" t="n">
        <v>3.6122866574296E-007</v>
      </c>
      <c r="BE1199" s="457" t="n">
        <v>2.22114562485716E-006</v>
      </c>
      <c r="BF1199" s="457" t="n">
        <v>8.79186255695913E-006</v>
      </c>
      <c r="BG1199" s="457" t="n">
        <v>2.38599312625634E-005</v>
      </c>
      <c r="BH1199" s="457" t="n">
        <v>4.78416649117664E-005</v>
      </c>
      <c r="BI1199" s="457" t="n">
        <v>7.46168467560409E-005</v>
      </c>
      <c r="BJ1199" s="457" t="n">
        <v>9.4170403206217E-005</v>
      </c>
      <c r="BK1199" s="457" t="n">
        <v>9.94222937042855E-005</v>
      </c>
      <c r="BL1199" s="457" t="n">
        <v>9.03635559020069E-005</v>
      </c>
      <c r="BM1199" s="457" t="n">
        <v>7.24752173290893E-005</v>
      </c>
      <c r="BN1199" s="457" t="n">
        <v>5.23983681799834E-005</v>
      </c>
      <c r="BO1199" s="457" t="n">
        <v>3.47755809201741E-005</v>
      </c>
      <c r="BP1199" s="457" t="n">
        <v>2.15140638265325E-005</v>
      </c>
      <c r="BQ1199" s="457" t="n">
        <v>1.25657463237142E-005</v>
      </c>
      <c r="BR1199" s="457" t="n">
        <v>7.00107772968797E-006</v>
      </c>
      <c r="BS1199" s="457" t="n">
        <v>3.75205411975177E-006</v>
      </c>
      <c r="BT1199" s="457" t="n">
        <v>1.94808372346866E-006</v>
      </c>
      <c r="BU1199" s="457" t="n">
        <v>9.88648764795911E-007</v>
      </c>
      <c r="BV1199" s="639" t="n">
        <v>5.01737357772346E-007</v>
      </c>
      <c r="BW1199" s="683" t="n">
        <v>0</v>
      </c>
    </row>
    <row r="1200" customFormat="false" ht="12.75" hidden="false" customHeight="false" outlineLevel="0" collapsed="false">
      <c r="L1200" s="473" t="n">
        <v>41</v>
      </c>
      <c r="M1200" s="456" t="n">
        <v>0</v>
      </c>
      <c r="N1200" s="457" t="n">
        <v>0</v>
      </c>
      <c r="O1200" s="457" t="n">
        <v>0</v>
      </c>
      <c r="P1200" s="457" t="n">
        <v>0</v>
      </c>
      <c r="Q1200" s="457" t="n">
        <v>0</v>
      </c>
      <c r="R1200" s="457" t="n">
        <v>0</v>
      </c>
      <c r="S1200" s="457" t="n">
        <v>0</v>
      </c>
      <c r="T1200" s="457" t="n">
        <v>0</v>
      </c>
      <c r="U1200" s="457" t="n">
        <v>0</v>
      </c>
      <c r="V1200" s="457" t="n">
        <v>0</v>
      </c>
      <c r="W1200" s="457" t="n">
        <v>0</v>
      </c>
      <c r="X1200" s="457" t="n">
        <v>0</v>
      </c>
      <c r="Y1200" s="457" t="n">
        <v>0</v>
      </c>
      <c r="Z1200" s="457" t="n">
        <v>0</v>
      </c>
      <c r="AA1200" s="457" t="n">
        <v>0</v>
      </c>
      <c r="AB1200" s="457" t="n">
        <v>0</v>
      </c>
      <c r="AC1200" s="457" t="n">
        <v>0</v>
      </c>
      <c r="AD1200" s="457" t="n">
        <v>0</v>
      </c>
      <c r="AE1200" s="457" t="n">
        <v>0</v>
      </c>
      <c r="AF1200" s="457" t="n">
        <v>0</v>
      </c>
      <c r="AG1200" s="457" t="n">
        <v>0</v>
      </c>
      <c r="AH1200" s="457" t="n">
        <v>4.4083479640218E-205</v>
      </c>
      <c r="AI1200" s="457" t="n">
        <v>1.63177296473536E-187</v>
      </c>
      <c r="AJ1200" s="457" t="n">
        <v>3.92775729453995E-171</v>
      </c>
      <c r="AK1200" s="457" t="n">
        <v>2.66669780654316E-155</v>
      </c>
      <c r="AL1200" s="457" t="n">
        <v>5.14363788770541E-140</v>
      </c>
      <c r="AM1200" s="457" t="n">
        <v>2.4992910735376E-125</v>
      </c>
      <c r="AN1200" s="457" t="n">
        <v>2.73809561640854E-111</v>
      </c>
      <c r="AO1200" s="457" t="n">
        <v>6.04738575305099E-098</v>
      </c>
      <c r="AP1200" s="457" t="n">
        <v>2.44331664531008E-085</v>
      </c>
      <c r="AQ1200" s="457" t="n">
        <v>1.65099157996636E-073</v>
      </c>
      <c r="AR1200" s="457" t="n">
        <v>1.6989708445553E-062</v>
      </c>
      <c r="AS1200" s="457" t="n">
        <v>2.35844509678703E-052</v>
      </c>
      <c r="AT1200" s="457" t="n">
        <v>3.79264363742905E-043</v>
      </c>
      <c r="AU1200" s="457" t="n">
        <v>5.81033255976861E-035</v>
      </c>
      <c r="AV1200" s="457" t="n">
        <v>6.02679182193607E-028</v>
      </c>
      <c r="AW1200" s="457" t="n">
        <v>1.91380219974918E-022</v>
      </c>
      <c r="AX1200" s="457" t="n">
        <v>2.85234508259764E-018</v>
      </c>
      <c r="AY1200" s="457" t="n">
        <v>4.01848287047653E-015</v>
      </c>
      <c r="AZ1200" s="457" t="n">
        <v>1.03699371091115E-012</v>
      </c>
      <c r="BA1200" s="457" t="n">
        <v>8.18445041818086E-011</v>
      </c>
      <c r="BB1200" s="457" t="n">
        <v>2.76313272820254E-009</v>
      </c>
      <c r="BC1200" s="457" t="n">
        <v>4.82625738933369E-008</v>
      </c>
      <c r="BD1200" s="457" t="n">
        <v>4.82978325916891E-007</v>
      </c>
      <c r="BE1200" s="457" t="n">
        <v>2.94562613751554E-006</v>
      </c>
      <c r="BF1200" s="457" t="n">
        <v>1.15350995298513E-005</v>
      </c>
      <c r="BG1200" s="457" t="n">
        <v>3.08814254954291E-005</v>
      </c>
      <c r="BH1200" s="457" t="n">
        <v>6.09433872387632E-005</v>
      </c>
      <c r="BI1200" s="457" t="n">
        <v>9.34159109547676E-005</v>
      </c>
      <c r="BJ1200" s="457" t="n">
        <v>0.00011580147608562</v>
      </c>
      <c r="BK1200" s="457" t="n">
        <v>0.000120113434361364</v>
      </c>
      <c r="BL1200" s="457" t="n">
        <v>0.000107344367027254</v>
      </c>
      <c r="BM1200" s="457" t="n">
        <v>8.47681356759244E-005</v>
      </c>
      <c r="BN1200" s="457" t="n">
        <v>6.04417676531282E-005</v>
      </c>
      <c r="BO1200" s="457" t="n">
        <v>3.9633425506739E-005</v>
      </c>
      <c r="BP1200" s="457" t="n">
        <v>2.42704342885306E-005</v>
      </c>
      <c r="BQ1200" s="457" t="n">
        <v>1.40560902360144E-005</v>
      </c>
      <c r="BR1200" s="457" t="n">
        <v>7.77726975270007E-006</v>
      </c>
      <c r="BS1200" s="457" t="n">
        <v>4.14446396897609E-006</v>
      </c>
      <c r="BT1200" s="457" t="n">
        <v>2.14174396541118E-006</v>
      </c>
      <c r="BU1200" s="457" t="n">
        <v>1.08251698816684E-006</v>
      </c>
      <c r="BV1200" s="639" t="n">
        <v>5.47144312576517E-007</v>
      </c>
      <c r="BW1200" s="683" t="n">
        <v>0</v>
      </c>
    </row>
    <row r="1201" customFormat="false" ht="12.75" hidden="false" customHeight="false" outlineLevel="0" collapsed="false">
      <c r="L1201" s="473" t="n">
        <v>40</v>
      </c>
      <c r="M1201" s="456" t="n">
        <v>0</v>
      </c>
      <c r="N1201" s="457" t="n">
        <v>0</v>
      </c>
      <c r="O1201" s="457" t="n">
        <v>0</v>
      </c>
      <c r="P1201" s="457" t="n">
        <v>0</v>
      </c>
      <c r="Q1201" s="457" t="n">
        <v>0</v>
      </c>
      <c r="R1201" s="457" t="n">
        <v>0</v>
      </c>
      <c r="S1201" s="457" t="n">
        <v>0</v>
      </c>
      <c r="T1201" s="457" t="n">
        <v>0</v>
      </c>
      <c r="U1201" s="457" t="n">
        <v>0</v>
      </c>
      <c r="V1201" s="457" t="n">
        <v>0</v>
      </c>
      <c r="W1201" s="457" t="n">
        <v>0</v>
      </c>
      <c r="X1201" s="457" t="n">
        <v>0</v>
      </c>
      <c r="Y1201" s="457" t="n">
        <v>0</v>
      </c>
      <c r="Z1201" s="457" t="n">
        <v>0</v>
      </c>
      <c r="AA1201" s="457" t="n">
        <v>0</v>
      </c>
      <c r="AB1201" s="457" t="n">
        <v>0</v>
      </c>
      <c r="AC1201" s="457" t="n">
        <v>0</v>
      </c>
      <c r="AD1201" s="457" t="n">
        <v>0</v>
      </c>
      <c r="AE1201" s="457" t="n">
        <v>0</v>
      </c>
      <c r="AF1201" s="457" t="n">
        <v>0</v>
      </c>
      <c r="AG1201" s="457" t="n">
        <v>0</v>
      </c>
      <c r="AH1201" s="457" t="n">
        <v>7.1324399737958E-205</v>
      </c>
      <c r="AI1201" s="457" t="n">
        <v>2.59234243917267E-187</v>
      </c>
      <c r="AJ1201" s="457" t="n">
        <v>6.13663867777043E-171</v>
      </c>
      <c r="AK1201" s="457" t="n">
        <v>4.10356304066886E-155</v>
      </c>
      <c r="AL1201" s="457" t="n">
        <v>7.80640396602625E-140</v>
      </c>
      <c r="AM1201" s="457" t="n">
        <v>3.74538494372667E-125</v>
      </c>
      <c r="AN1201" s="457" t="n">
        <v>4.0558385637661E-111</v>
      </c>
      <c r="AO1201" s="457" t="n">
        <v>8.86263396981355E-098</v>
      </c>
      <c r="AP1201" s="457" t="n">
        <v>3.54579232534896E-085</v>
      </c>
      <c r="AQ1201" s="457" t="n">
        <v>2.37443312129947E-073</v>
      </c>
      <c r="AR1201" s="457" t="n">
        <v>2.42323782428598E-062</v>
      </c>
      <c r="AS1201" s="457" t="n">
        <v>3.33823379118791E-052</v>
      </c>
      <c r="AT1201" s="457" t="n">
        <v>5.33057550280658E-043</v>
      </c>
      <c r="AU1201" s="457" t="n">
        <v>8.11354796061091E-035</v>
      </c>
      <c r="AV1201" s="457" t="n">
        <v>8.36544321462404E-028</v>
      </c>
      <c r="AW1201" s="457" t="n">
        <v>2.64173025475115E-022</v>
      </c>
      <c r="AX1201" s="457" t="n">
        <v>3.91705906130833E-018</v>
      </c>
      <c r="AY1201" s="457" t="n">
        <v>5.49220553478594E-015</v>
      </c>
      <c r="AZ1201" s="457" t="n">
        <v>1.41096699466546E-012</v>
      </c>
      <c r="BA1201" s="457" t="n">
        <v>1.10877383211329E-010</v>
      </c>
      <c r="BB1201" s="457" t="n">
        <v>3.72637935209889E-009</v>
      </c>
      <c r="BC1201" s="457" t="n">
        <v>6.47511334729817E-008</v>
      </c>
      <c r="BD1201" s="457" t="n">
        <v>6.43841686438875E-007</v>
      </c>
      <c r="BE1201" s="457" t="n">
        <v>3.89405374756547E-006</v>
      </c>
      <c r="BF1201" s="457" t="n">
        <v>1.5082733263626E-005</v>
      </c>
      <c r="BG1201" s="457" t="n">
        <v>3.98216783451459E-005</v>
      </c>
      <c r="BH1201" s="457" t="n">
        <v>7.73255419978521E-005</v>
      </c>
      <c r="BI1201" s="457" t="n">
        <v>0.00011646555450307</v>
      </c>
      <c r="BJ1201" s="457" t="n">
        <v>0.000141800314490937</v>
      </c>
      <c r="BK1201" s="457" t="n">
        <v>0.000144509211759187</v>
      </c>
      <c r="BL1201" s="457" t="n">
        <v>0.000127014817524852</v>
      </c>
      <c r="BM1201" s="457" t="n">
        <v>9.87892668600051E-005</v>
      </c>
      <c r="BN1201" s="457" t="n">
        <v>6.94982052532912E-005</v>
      </c>
      <c r="BO1201" s="457" t="n">
        <v>4.50474401208636E-005</v>
      </c>
      <c r="BP1201" s="457" t="n">
        <v>2.73187968355757E-005</v>
      </c>
      <c r="BQ1201" s="457" t="n">
        <v>1.56951220937713E-005</v>
      </c>
      <c r="BR1201" s="457" t="n">
        <v>8.62747847563142E-006</v>
      </c>
      <c r="BS1201" s="457" t="n">
        <v>4.57300850457042E-006</v>
      </c>
      <c r="BT1201" s="457" t="n">
        <v>2.35272367821573E-006</v>
      </c>
      <c r="BU1201" s="457" t="n">
        <v>1.18455797706035E-006</v>
      </c>
      <c r="BV1201" s="639" t="n">
        <v>5.9640561023361E-007</v>
      </c>
      <c r="BW1201" s="683" t="n">
        <v>0</v>
      </c>
    </row>
    <row r="1202" customFormat="false" ht="12.75" hidden="false" customHeight="false" outlineLevel="0" collapsed="false">
      <c r="L1202" s="473" t="n">
        <v>39</v>
      </c>
      <c r="M1202" s="456" t="n">
        <v>0</v>
      </c>
      <c r="N1202" s="457" t="n">
        <v>0</v>
      </c>
      <c r="O1202" s="457" t="n">
        <v>0</v>
      </c>
      <c r="P1202" s="457" t="n">
        <v>0</v>
      </c>
      <c r="Q1202" s="457" t="n">
        <v>0</v>
      </c>
      <c r="R1202" s="457" t="n">
        <v>0</v>
      </c>
      <c r="S1202" s="457" t="n">
        <v>0</v>
      </c>
      <c r="T1202" s="457" t="n">
        <v>0</v>
      </c>
      <c r="U1202" s="457" t="n">
        <v>0</v>
      </c>
      <c r="V1202" s="457" t="n">
        <v>0</v>
      </c>
      <c r="W1202" s="457" t="n">
        <v>0</v>
      </c>
      <c r="X1202" s="457" t="n">
        <v>0</v>
      </c>
      <c r="Y1202" s="457" t="n">
        <v>0</v>
      </c>
      <c r="Z1202" s="457" t="n">
        <v>0</v>
      </c>
      <c r="AA1202" s="457" t="n">
        <v>0</v>
      </c>
      <c r="AB1202" s="457" t="n">
        <v>0</v>
      </c>
      <c r="AC1202" s="457" t="n">
        <v>0</v>
      </c>
      <c r="AD1202" s="457" t="n">
        <v>0</v>
      </c>
      <c r="AE1202" s="457" t="n">
        <v>0</v>
      </c>
      <c r="AF1202" s="457" t="n">
        <v>0</v>
      </c>
      <c r="AG1202" s="457" t="n">
        <v>0</v>
      </c>
      <c r="AH1202" s="457" t="n">
        <v>1.16546984008363E-204</v>
      </c>
      <c r="AI1202" s="457" t="n">
        <v>4.1500208470395E-187</v>
      </c>
      <c r="AJ1202" s="457" t="n">
        <v>9.64511501354586E-171</v>
      </c>
      <c r="AK1202" s="457" t="n">
        <v>6.34449783962581E-155</v>
      </c>
      <c r="AL1202" s="457" t="n">
        <v>1.18907735125914E-139</v>
      </c>
      <c r="AM1202" s="457" t="n">
        <v>5.62808885652185E-125</v>
      </c>
      <c r="AN1202" s="457" t="n">
        <v>6.01954757335646E-111</v>
      </c>
      <c r="AO1202" s="457" t="n">
        <v>1.30054404851007E-097</v>
      </c>
      <c r="AP1202" s="457" t="n">
        <v>5.14957204407865E-085</v>
      </c>
      <c r="AQ1202" s="457" t="n">
        <v>3.41579018243703E-073</v>
      </c>
      <c r="AR1202" s="457" t="n">
        <v>3.45575837421333E-062</v>
      </c>
      <c r="AS1202" s="457" t="n">
        <v>4.72270384279593E-052</v>
      </c>
      <c r="AT1202" s="457" t="n">
        <v>7.4861046126373E-043</v>
      </c>
      <c r="AU1202" s="457" t="n">
        <v>1.13176160416432E-034</v>
      </c>
      <c r="AV1202" s="457" t="n">
        <v>1.15964719358966E-027</v>
      </c>
      <c r="AW1202" s="457" t="n">
        <v>3.64105216503785E-022</v>
      </c>
      <c r="AX1202" s="457" t="n">
        <v>5.37018423964391E-018</v>
      </c>
      <c r="AY1202" s="457" t="n">
        <v>7.49265876533451E-015</v>
      </c>
      <c r="AZ1202" s="457" t="n">
        <v>1.9160340145659E-012</v>
      </c>
      <c r="BA1202" s="457" t="n">
        <v>1.49895212475359E-010</v>
      </c>
      <c r="BB1202" s="457" t="n">
        <v>5.01429047439657E-009</v>
      </c>
      <c r="BC1202" s="457" t="n">
        <v>8.66685091126695E-008</v>
      </c>
      <c r="BD1202" s="457" t="n">
        <v>8.56120232102297E-007</v>
      </c>
      <c r="BE1202" s="457" t="n">
        <v>5.13377878295114E-006</v>
      </c>
      <c r="BF1202" s="457" t="n">
        <v>1.96621178815081E-005</v>
      </c>
      <c r="BG1202" s="457" t="n">
        <v>5.11791639404434E-005</v>
      </c>
      <c r="BH1202" s="457" t="n">
        <v>9.77546997155165E-005</v>
      </c>
      <c r="BI1202" s="457" t="n">
        <v>0.000144642850326766</v>
      </c>
      <c r="BJ1202" s="457" t="n">
        <v>0.000172951873515311</v>
      </c>
      <c r="BK1202" s="457" t="n">
        <v>0.000173185400147049</v>
      </c>
      <c r="BL1202" s="457" t="n">
        <v>0.000149737273794217</v>
      </c>
      <c r="BM1202" s="457" t="n">
        <v>0.000114743396560077</v>
      </c>
      <c r="BN1202" s="457" t="n">
        <v>7.96760860682097E-005</v>
      </c>
      <c r="BO1202" s="457" t="n">
        <v>5.1073140223743E-005</v>
      </c>
      <c r="BP1202" s="457" t="n">
        <v>3.06871198450233E-005</v>
      </c>
      <c r="BQ1202" s="457" t="n">
        <v>1.74967396261077E-005</v>
      </c>
      <c r="BR1202" s="457" t="n">
        <v>9.55848566350956E-006</v>
      </c>
      <c r="BS1202" s="457" t="n">
        <v>5.04092222774436E-006</v>
      </c>
      <c r="BT1202" s="457" t="n">
        <v>2.58252758633168E-006</v>
      </c>
      <c r="BU1202" s="457" t="n">
        <v>1.29545630819569E-006</v>
      </c>
      <c r="BV1202" s="639" t="n">
        <v>6.49831217806191E-007</v>
      </c>
      <c r="BW1202" s="683" t="n">
        <v>0</v>
      </c>
    </row>
    <row r="1203" customFormat="false" ht="12.75" hidden="false" customHeight="false" outlineLevel="0" collapsed="false">
      <c r="L1203" s="473" t="n">
        <v>38</v>
      </c>
      <c r="M1203" s="456" t="n">
        <v>0</v>
      </c>
      <c r="N1203" s="457" t="n">
        <v>0</v>
      </c>
      <c r="O1203" s="457" t="n">
        <v>0</v>
      </c>
      <c r="P1203" s="457" t="n">
        <v>0</v>
      </c>
      <c r="Q1203" s="457" t="n">
        <v>0</v>
      </c>
      <c r="R1203" s="457" t="n">
        <v>0</v>
      </c>
      <c r="S1203" s="457" t="n">
        <v>0</v>
      </c>
      <c r="T1203" s="457" t="n">
        <v>0</v>
      </c>
      <c r="U1203" s="457" t="n">
        <v>0</v>
      </c>
      <c r="V1203" s="457" t="n">
        <v>0</v>
      </c>
      <c r="W1203" s="457" t="n">
        <v>0</v>
      </c>
      <c r="X1203" s="457" t="n">
        <v>0</v>
      </c>
      <c r="Y1203" s="457" t="n">
        <v>0</v>
      </c>
      <c r="Z1203" s="457" t="n">
        <v>0</v>
      </c>
      <c r="AA1203" s="457" t="n">
        <v>0</v>
      </c>
      <c r="AB1203" s="457" t="n">
        <v>0</v>
      </c>
      <c r="AC1203" s="457" t="n">
        <v>0</v>
      </c>
      <c r="AD1203" s="457" t="n">
        <v>0</v>
      </c>
      <c r="AE1203" s="457" t="n">
        <v>0</v>
      </c>
      <c r="AF1203" s="457" t="n">
        <v>0</v>
      </c>
      <c r="AG1203" s="457" t="n">
        <v>0</v>
      </c>
      <c r="AH1203" s="457" t="n">
        <v>1.92723065794396E-204</v>
      </c>
      <c r="AI1203" s="457" t="n">
        <v>6.70852059254927E-187</v>
      </c>
      <c r="AJ1203" s="457" t="n">
        <v>1.52818158184028E-170</v>
      </c>
      <c r="AK1203" s="457" t="n">
        <v>9.87255870135969E-155</v>
      </c>
      <c r="AL1203" s="457" t="n">
        <v>1.82054870293801E-139</v>
      </c>
      <c r="AM1203" s="457" t="n">
        <v>8.49154362387784E-125</v>
      </c>
      <c r="AN1203" s="457" t="n">
        <v>8.96214144161272E-111</v>
      </c>
      <c r="AO1203" s="457" t="n">
        <v>1.91301278640549E-097</v>
      </c>
      <c r="AP1203" s="457" t="n">
        <v>7.49162839475092E-085</v>
      </c>
      <c r="AQ1203" s="457" t="n">
        <v>4.91958563339478E-073</v>
      </c>
      <c r="AR1203" s="457" t="n">
        <v>4.93163230438322E-062</v>
      </c>
      <c r="AS1203" s="457" t="n">
        <v>6.683252077125E-052</v>
      </c>
      <c r="AT1203" s="457" t="n">
        <v>1.05125631395306E-042</v>
      </c>
      <c r="AU1203" s="457" t="n">
        <v>1.57811461077255E-034</v>
      </c>
      <c r="AV1203" s="457" t="n">
        <v>1.6065280239029E-027</v>
      </c>
      <c r="AW1203" s="457" t="n">
        <v>5.01408641436101E-022</v>
      </c>
      <c r="AX1203" s="457" t="n">
        <v>7.3545894606474E-018</v>
      </c>
      <c r="AY1203" s="457" t="n">
        <v>1.02091550905594E-014</v>
      </c>
      <c r="AZ1203" s="457" t="n">
        <v>2.5982884387548E-012</v>
      </c>
      <c r="BA1203" s="457" t="n">
        <v>2.0233389868103E-010</v>
      </c>
      <c r="BB1203" s="457" t="n">
        <v>6.7360658027012E-009</v>
      </c>
      <c r="BC1203" s="457" t="n">
        <v>1.15792754190581E-007</v>
      </c>
      <c r="BD1203" s="457" t="n">
        <v>1.13609260641426E-006</v>
      </c>
      <c r="BE1203" s="457" t="n">
        <v>6.75289051010182E-006</v>
      </c>
      <c r="BF1203" s="457" t="n">
        <v>2.5565993679464E-005</v>
      </c>
      <c r="BG1203" s="457" t="n">
        <v>6.55829038956201E-005</v>
      </c>
      <c r="BH1203" s="457" t="n">
        <v>0.000123175942818145</v>
      </c>
      <c r="BI1203" s="457" t="n">
        <v>0.000179003236022868</v>
      </c>
      <c r="BJ1203" s="457" t="n">
        <v>0.000210179366309873</v>
      </c>
      <c r="BK1203" s="457" t="n">
        <v>0.000206806258601099</v>
      </c>
      <c r="BL1203" s="457" t="n">
        <v>0.000175924137539094</v>
      </c>
      <c r="BM1203" s="457" t="n">
        <v>0.000132862008390582</v>
      </c>
      <c r="BN1203" s="457" t="n">
        <v>9.10978604984885E-005</v>
      </c>
      <c r="BO1203" s="457" t="n">
        <v>5.77733976098983E-005</v>
      </c>
      <c r="BP1203" s="457" t="n">
        <v>3.44071647785964E-005</v>
      </c>
      <c r="BQ1203" s="457" t="n">
        <v>1.94767448746722E-005</v>
      </c>
      <c r="BR1203" s="457" t="n">
        <v>1.05780016512577E-005</v>
      </c>
      <c r="BS1203" s="457" t="n">
        <v>5.55188096602905E-006</v>
      </c>
      <c r="BT1203" s="457" t="n">
        <v>2.83286595706461E-006</v>
      </c>
      <c r="BU1203" s="457" t="n">
        <v>1.41599097296649E-006</v>
      </c>
      <c r="BV1203" s="639" t="n">
        <v>7.07774552665445E-007</v>
      </c>
      <c r="BW1203" s="683" t="n">
        <v>0</v>
      </c>
    </row>
    <row r="1204" customFormat="false" ht="12.75" hidden="false" customHeight="false" outlineLevel="0" collapsed="false">
      <c r="L1204" s="473" t="n">
        <v>37</v>
      </c>
      <c r="M1204" s="456" t="n">
        <v>0</v>
      </c>
      <c r="N1204" s="457" t="n">
        <v>0</v>
      </c>
      <c r="O1204" s="457" t="n">
        <v>0</v>
      </c>
      <c r="P1204" s="457" t="n">
        <v>0</v>
      </c>
      <c r="Q1204" s="457" t="n">
        <v>0</v>
      </c>
      <c r="R1204" s="457" t="n">
        <v>0</v>
      </c>
      <c r="S1204" s="457" t="n">
        <v>0</v>
      </c>
      <c r="T1204" s="457" t="n">
        <v>0</v>
      </c>
      <c r="U1204" s="457" t="n">
        <v>0</v>
      </c>
      <c r="V1204" s="457" t="n">
        <v>0</v>
      </c>
      <c r="W1204" s="457" t="n">
        <v>0</v>
      </c>
      <c r="X1204" s="457" t="n">
        <v>0</v>
      </c>
      <c r="Y1204" s="457" t="n">
        <v>0</v>
      </c>
      <c r="Z1204" s="457" t="n">
        <v>0</v>
      </c>
      <c r="AA1204" s="457" t="n">
        <v>0</v>
      </c>
      <c r="AB1204" s="457" t="n">
        <v>0</v>
      </c>
      <c r="AC1204" s="457" t="n">
        <v>0</v>
      </c>
      <c r="AD1204" s="457" t="n">
        <v>0</v>
      </c>
      <c r="AE1204" s="457" t="n">
        <v>0</v>
      </c>
      <c r="AF1204" s="457" t="n">
        <v>0</v>
      </c>
      <c r="AG1204" s="457" t="n">
        <v>0</v>
      </c>
      <c r="AH1204" s="457" t="n">
        <v>3.23672564147786E-204</v>
      </c>
      <c r="AI1204" s="457" t="n">
        <v>1.09830179529278E-186</v>
      </c>
      <c r="AJ1204" s="457" t="n">
        <v>2.44637628406422E-170</v>
      </c>
      <c r="AK1204" s="457" t="n">
        <v>1.54928830183649E-154</v>
      </c>
      <c r="AL1204" s="457" t="n">
        <v>2.806600548495E-139</v>
      </c>
      <c r="AM1204" s="457" t="n">
        <v>1.28833874506186E-124</v>
      </c>
      <c r="AN1204" s="457" t="n">
        <v>1.34030304023103E-110</v>
      </c>
      <c r="AO1204" s="457" t="n">
        <v>2.8239451783775E-097</v>
      </c>
      <c r="AP1204" s="457" t="n">
        <v>1.09293071416534E-084</v>
      </c>
      <c r="AQ1204" s="457" t="n">
        <v>7.10059639791929E-073</v>
      </c>
      <c r="AR1204" s="457" t="n">
        <v>7.04899652609839E-062</v>
      </c>
      <c r="AS1204" s="457" t="n">
        <v>9.46825233775071E-052</v>
      </c>
      <c r="AT1204" s="457" t="n">
        <v>1.47730785892956E-042</v>
      </c>
      <c r="AU1204" s="457" t="n">
        <v>2.20130905935505E-034</v>
      </c>
      <c r="AV1204" s="457" t="n">
        <v>2.22576518960573E-027</v>
      </c>
      <c r="AW1204" s="457" t="n">
        <v>6.90354795570792E-022</v>
      </c>
      <c r="AX1204" s="457" t="n">
        <v>1.00680402549638E-017</v>
      </c>
      <c r="AY1204" s="457" t="n">
        <v>1.39019238364113E-014</v>
      </c>
      <c r="AZ1204" s="457" t="n">
        <v>3.52068034425092E-012</v>
      </c>
      <c r="BA1204" s="457" t="n">
        <v>2.72856539534028E-010</v>
      </c>
      <c r="BB1204" s="457" t="n">
        <v>9.03894457433982E-009</v>
      </c>
      <c r="BC1204" s="457" t="n">
        <v>1.54503466509613E-007</v>
      </c>
      <c r="BD1204" s="457" t="n">
        <v>1.50534225548064E-006</v>
      </c>
      <c r="BE1204" s="457" t="n">
        <v>8.8667483447613E-006</v>
      </c>
      <c r="BF1204" s="457" t="n">
        <v>3.31714025609574E-005</v>
      </c>
      <c r="BG1204" s="457" t="n">
        <v>8.38258353332936E-005</v>
      </c>
      <c r="BH1204" s="457" t="n">
        <v>0.000154751313761472</v>
      </c>
      <c r="BI1204" s="457" t="n">
        <v>0.000220810879996734</v>
      </c>
      <c r="BJ1204" s="457" t="n">
        <v>0.00025456090544064</v>
      </c>
      <c r="BK1204" s="457" t="n">
        <v>0.000246130222708155</v>
      </c>
      <c r="BL1204" s="457" t="n">
        <v>0.000206037865373537</v>
      </c>
      <c r="BM1204" s="457" t="n">
        <v>0.000153401395132687</v>
      </c>
      <c r="BN1204" s="457" t="n">
        <v>0.000103897994401143</v>
      </c>
      <c r="BO1204" s="457" t="n">
        <v>6.52168518130366E-005</v>
      </c>
      <c r="BP1204" s="457" t="n">
        <v>3.8513410522268E-005</v>
      </c>
      <c r="BQ1204" s="457" t="n">
        <v>2.16521800559172E-005</v>
      </c>
      <c r="BR1204" s="457" t="n">
        <v>1.16942817539878E-005</v>
      </c>
      <c r="BS1204" s="457" t="n">
        <v>6.10979110130593E-006</v>
      </c>
      <c r="BT1204" s="457" t="n">
        <v>3.10554303494542E-006</v>
      </c>
      <c r="BU1204" s="457" t="n">
        <v>1.54697781947144E-006</v>
      </c>
      <c r="BV1204" s="639" t="n">
        <v>7.70602869452319E-007</v>
      </c>
      <c r="BW1204" s="683" t="n">
        <v>0</v>
      </c>
    </row>
    <row r="1205" customFormat="false" ht="12.75" hidden="false" customHeight="false" outlineLevel="0" collapsed="false">
      <c r="L1205" s="473" t="n">
        <v>36</v>
      </c>
      <c r="M1205" s="456" t="n">
        <v>0</v>
      </c>
      <c r="N1205" s="457" t="n">
        <v>0</v>
      </c>
      <c r="O1205" s="457" t="n">
        <v>0</v>
      </c>
      <c r="P1205" s="457" t="n">
        <v>0</v>
      </c>
      <c r="Q1205" s="457" t="n">
        <v>0</v>
      </c>
      <c r="R1205" s="457" t="n">
        <v>0</v>
      </c>
      <c r="S1205" s="457" t="n">
        <v>0</v>
      </c>
      <c r="T1205" s="457" t="n">
        <v>0</v>
      </c>
      <c r="U1205" s="457" t="n">
        <v>0</v>
      </c>
      <c r="V1205" s="457" t="n">
        <v>0</v>
      </c>
      <c r="W1205" s="457" t="n">
        <v>0</v>
      </c>
      <c r="X1205" s="457" t="n">
        <v>0</v>
      </c>
      <c r="Y1205" s="457" t="n">
        <v>0</v>
      </c>
      <c r="Z1205" s="457" t="n">
        <v>0</v>
      </c>
      <c r="AA1205" s="457" t="n">
        <v>0</v>
      </c>
      <c r="AB1205" s="457" t="n">
        <v>0</v>
      </c>
      <c r="AC1205" s="457" t="n">
        <v>0</v>
      </c>
      <c r="AD1205" s="457" t="n">
        <v>0</v>
      </c>
      <c r="AE1205" s="457" t="n">
        <v>0</v>
      </c>
      <c r="AF1205" s="457" t="n">
        <v>0</v>
      </c>
      <c r="AG1205" s="457" t="n">
        <v>0</v>
      </c>
      <c r="AH1205" s="457" t="n">
        <v>5.53673094990075E-204</v>
      </c>
      <c r="AI1205" s="457" t="n">
        <v>1.82638042462851E-186</v>
      </c>
      <c r="AJ1205" s="457" t="n">
        <v>3.96733264072571E-170</v>
      </c>
      <c r="AK1205" s="457" t="n">
        <v>2.45754832796336E-154</v>
      </c>
      <c r="AL1205" s="457" t="n">
        <v>4.36529913298119E-139</v>
      </c>
      <c r="AM1205" s="457" t="n">
        <v>1.96899888400715E-124</v>
      </c>
      <c r="AN1205" s="457" t="n">
        <v>2.01648842551364E-110</v>
      </c>
      <c r="AO1205" s="457" t="n">
        <v>4.18909795178868E-097</v>
      </c>
      <c r="AP1205" s="457" t="n">
        <v>1.60080079557579E-084</v>
      </c>
      <c r="AQ1205" s="457" t="n">
        <v>1.02814837481837E-072</v>
      </c>
      <c r="AR1205" s="457" t="n">
        <v>1.01013012098131E-061</v>
      </c>
      <c r="AS1205" s="457" t="n">
        <v>1.34408533306565E-051</v>
      </c>
      <c r="AT1205" s="457" t="n">
        <v>2.07924320009798E-042</v>
      </c>
      <c r="AU1205" s="457" t="n">
        <v>3.07412387341753E-034</v>
      </c>
      <c r="AV1205" s="457" t="n">
        <v>3.08615991754267E-027</v>
      </c>
      <c r="AW1205" s="457" t="n">
        <v>9.50979904775157E-022</v>
      </c>
      <c r="AX1205" s="457" t="n">
        <v>1.3785970911382E-017</v>
      </c>
      <c r="AY1205" s="457" t="n">
        <v>1.8930742129276E-014</v>
      </c>
      <c r="AZ1205" s="457" t="n">
        <v>4.76964989302949E-012</v>
      </c>
      <c r="BA1205" s="457" t="n">
        <v>3.67824438238603E-010</v>
      </c>
      <c r="BB1205" s="457" t="n">
        <v>1.21224241397184E-008</v>
      </c>
      <c r="BC1205" s="457" t="n">
        <v>2.05999769263866E-007</v>
      </c>
      <c r="BD1205" s="457" t="n">
        <v>1.99260437447235E-006</v>
      </c>
      <c r="BE1205" s="457" t="n">
        <v>1.16269654335073E-005</v>
      </c>
      <c r="BF1205" s="457" t="n">
        <v>4.29653461342101E-005</v>
      </c>
      <c r="BG1205" s="457" t="n">
        <v>0.000106909445154107</v>
      </c>
      <c r="BH1205" s="457" t="n">
        <v>0.000193911030860536</v>
      </c>
      <c r="BI1205" s="457" t="n">
        <v>0.000271580263050248</v>
      </c>
      <c r="BJ1205" s="457" t="n">
        <v>0.000307355050974099</v>
      </c>
      <c r="BK1205" s="457" t="n">
        <v>0.000292022721894921</v>
      </c>
      <c r="BL1205" s="457" t="n">
        <v>0.000240596726066935</v>
      </c>
      <c r="BM1205" s="457" t="n">
        <v>0.000176645191134178</v>
      </c>
      <c r="BN1205" s="457" t="n">
        <v>0.000118224108421769</v>
      </c>
      <c r="BO1205" s="457" t="n">
        <v>7.34784306257862E-005</v>
      </c>
      <c r="BP1205" s="457" t="n">
        <v>4.30432918625384E-005</v>
      </c>
      <c r="BQ1205" s="457" t="n">
        <v>2.40414376692078E-005</v>
      </c>
      <c r="BR1205" s="457" t="n">
        <v>1.2916177894854E-005</v>
      </c>
      <c r="BS1205" s="457" t="n">
        <v>6.71881403645404E-006</v>
      </c>
      <c r="BT1205" s="457" t="n">
        <v>3.40246861798626E-006</v>
      </c>
      <c r="BU1205" s="457" t="n">
        <v>1.6892749983585E-006</v>
      </c>
      <c r="BV1205" s="639" t="n">
        <v>8.38699879550404E-007</v>
      </c>
      <c r="BW1205" s="683" t="n">
        <v>0</v>
      </c>
    </row>
    <row r="1206" customFormat="false" ht="12.75" hidden="false" customHeight="false" outlineLevel="0" collapsed="false">
      <c r="L1206" s="473" t="n">
        <v>35</v>
      </c>
      <c r="M1206" s="456" t="n">
        <v>0</v>
      </c>
      <c r="N1206" s="457" t="n">
        <v>0</v>
      </c>
      <c r="O1206" s="457" t="n">
        <v>0</v>
      </c>
      <c r="P1206" s="457" t="n">
        <v>0</v>
      </c>
      <c r="Q1206" s="457" t="n">
        <v>0</v>
      </c>
      <c r="R1206" s="457" t="n">
        <v>0</v>
      </c>
      <c r="S1206" s="457" t="n">
        <v>0</v>
      </c>
      <c r="T1206" s="457" t="n">
        <v>0</v>
      </c>
      <c r="U1206" s="457" t="n">
        <v>0</v>
      </c>
      <c r="V1206" s="457" t="n">
        <v>0</v>
      </c>
      <c r="W1206" s="457" t="n">
        <v>0</v>
      </c>
      <c r="X1206" s="457" t="n">
        <v>0</v>
      </c>
      <c r="Y1206" s="457" t="n">
        <v>0</v>
      </c>
      <c r="Z1206" s="457" t="n">
        <v>0</v>
      </c>
      <c r="AA1206" s="457" t="n">
        <v>0</v>
      </c>
      <c r="AB1206" s="457" t="n">
        <v>0</v>
      </c>
      <c r="AC1206" s="457" t="n">
        <v>0</v>
      </c>
      <c r="AD1206" s="457" t="n">
        <v>0</v>
      </c>
      <c r="AE1206" s="457" t="n">
        <v>0</v>
      </c>
      <c r="AF1206" s="457" t="n">
        <v>0</v>
      </c>
      <c r="AG1206" s="457" t="n">
        <v>0</v>
      </c>
      <c r="AH1206" s="457" t="n">
        <v>9.6813593249153E-204</v>
      </c>
      <c r="AI1206" s="457" t="n">
        <v>3.09512499360498E-186</v>
      </c>
      <c r="AJ1206" s="457" t="n">
        <v>6.537682429863E-170</v>
      </c>
      <c r="AK1206" s="457" t="n">
        <v>3.95087600423699E-154</v>
      </c>
      <c r="AL1206" s="457" t="n">
        <v>6.86604932840157E-139</v>
      </c>
      <c r="AM1206" s="457" t="n">
        <v>3.03744795749604E-124</v>
      </c>
      <c r="AN1206" s="457" t="n">
        <v>3.05742474818093E-110</v>
      </c>
      <c r="AO1206" s="457" t="n">
        <v>6.25436524740622E-097</v>
      </c>
      <c r="AP1206" s="457" t="n">
        <v>2.35725134424668E-084</v>
      </c>
      <c r="AQ1206" s="457" t="n">
        <v>1.49535486114629E-072</v>
      </c>
      <c r="AR1206" s="457" t="n">
        <v>1.45285568726572E-061</v>
      </c>
      <c r="AS1206" s="457" t="n">
        <v>1.9138105344132E-051</v>
      </c>
      <c r="AT1206" s="457" t="n">
        <v>2.9337112390741E-042</v>
      </c>
      <c r="AU1206" s="457" t="n">
        <v>4.30167185877264E-034</v>
      </c>
      <c r="AV1206" s="457" t="n">
        <v>4.28607496055461E-027</v>
      </c>
      <c r="AW1206" s="457" t="n">
        <v>1.31166594629975E-021</v>
      </c>
      <c r="AX1206" s="457" t="n">
        <v>1.88952801243419E-017</v>
      </c>
      <c r="AY1206" s="457" t="n">
        <v>2.57971217669586E-014</v>
      </c>
      <c r="AZ1206" s="457" t="n">
        <v>6.46483937660152E-012</v>
      </c>
      <c r="BA1206" s="457" t="n">
        <v>4.95982610656719E-010</v>
      </c>
      <c r="BB1206" s="457" t="n">
        <v>1.62588312526185E-008</v>
      </c>
      <c r="BC1206" s="457" t="n">
        <v>2.74613646984164E-007</v>
      </c>
      <c r="BD1206" s="457" t="n">
        <v>2.63640062225989E-006</v>
      </c>
      <c r="BE1206" s="457" t="n">
        <v>1.52341071541248E-005</v>
      </c>
      <c r="BF1206" s="457" t="n">
        <v>5.55806941111906E-005</v>
      </c>
      <c r="BG1206" s="457" t="n">
        <v>0.000136105834187706</v>
      </c>
      <c r="BH1206" s="457" t="n">
        <v>0.000242425355602177</v>
      </c>
      <c r="BI1206" s="457" t="n">
        <v>0.000333137251101599</v>
      </c>
      <c r="BJ1206" s="457" t="n">
        <v>0.000370042860482153</v>
      </c>
      <c r="BK1206" s="457" t="n">
        <v>0.000345482297734213</v>
      </c>
      <c r="BL1206" s="457" t="n">
        <v>0.000280190739815132</v>
      </c>
      <c r="BM1206" s="457" t="n">
        <v>0.000202914177199573</v>
      </c>
      <c r="BN1206" s="457" t="n">
        <v>0.000134242942785383</v>
      </c>
      <c r="BO1206" s="457" t="n">
        <v>8.26428671026806E-005</v>
      </c>
      <c r="BP1206" s="457" t="n">
        <v>4.80391982537028E-005</v>
      </c>
      <c r="BQ1206" s="457" t="n">
        <v>2.66653583959767E-005</v>
      </c>
      <c r="BR1206" s="457" t="n">
        <v>1.42537237928001E-005</v>
      </c>
      <c r="BS1206" s="457" t="n">
        <v>7.38366976514203E-006</v>
      </c>
      <c r="BT1206" s="457" t="n">
        <v>3.72581177221173E-006</v>
      </c>
      <c r="BU1206" s="457" t="n">
        <v>1.84385938368881E-006</v>
      </c>
      <c r="BV1206" s="639" t="n">
        <v>9.12503807136526E-007</v>
      </c>
      <c r="BW1206" s="683" t="n">
        <v>0</v>
      </c>
    </row>
    <row r="1207" customFormat="false" ht="12.75" hidden="false" customHeight="false" outlineLevel="0" collapsed="false">
      <c r="L1207" s="473" t="n">
        <v>34</v>
      </c>
      <c r="M1207" s="456" t="n">
        <v>0</v>
      </c>
      <c r="N1207" s="457" t="n">
        <v>0</v>
      </c>
      <c r="O1207" s="457" t="n">
        <v>0</v>
      </c>
      <c r="P1207" s="457" t="n">
        <v>0</v>
      </c>
      <c r="Q1207" s="457" t="n">
        <v>0</v>
      </c>
      <c r="R1207" s="457" t="n">
        <v>0</v>
      </c>
      <c r="S1207" s="457" t="n">
        <v>0</v>
      </c>
      <c r="T1207" s="457" t="n">
        <v>0</v>
      </c>
      <c r="U1207" s="457" t="n">
        <v>0</v>
      </c>
      <c r="V1207" s="457" t="n">
        <v>0</v>
      </c>
      <c r="W1207" s="457" t="n">
        <v>0</v>
      </c>
      <c r="X1207" s="457" t="n">
        <v>0</v>
      </c>
      <c r="Y1207" s="457" t="n">
        <v>0</v>
      </c>
      <c r="Z1207" s="457" t="n">
        <v>0</v>
      </c>
      <c r="AA1207" s="457" t="n">
        <v>0</v>
      </c>
      <c r="AB1207" s="457" t="n">
        <v>0</v>
      </c>
      <c r="AC1207" s="457" t="n">
        <v>0</v>
      </c>
      <c r="AD1207" s="457" t="n">
        <v>0</v>
      </c>
      <c r="AE1207" s="457" t="n">
        <v>0</v>
      </c>
      <c r="AF1207" s="457" t="n">
        <v>0</v>
      </c>
      <c r="AG1207" s="457" t="n">
        <v>0</v>
      </c>
      <c r="AH1207" s="457" t="n">
        <v>1.73973276579501E-203</v>
      </c>
      <c r="AI1207" s="457" t="n">
        <v>5.364496841095E-186</v>
      </c>
      <c r="AJ1207" s="457" t="n">
        <v>1.09830370827583E-169</v>
      </c>
      <c r="AK1207" s="457" t="n">
        <v>6.45623436293355E-154</v>
      </c>
      <c r="AL1207" s="457" t="n">
        <v>1.09492717487787E-138</v>
      </c>
      <c r="AM1207" s="457" t="n">
        <v>4.74033782116066E-124</v>
      </c>
      <c r="AN1207" s="457" t="n">
        <v>4.68110098762154E-110</v>
      </c>
      <c r="AO1207" s="457" t="n">
        <v>9.41459464329729E-097</v>
      </c>
      <c r="AP1207" s="457" t="n">
        <v>3.49513998398746E-084</v>
      </c>
      <c r="AQ1207" s="457" t="n">
        <v>2.18751359201999E-072</v>
      </c>
      <c r="AR1207" s="457" t="n">
        <v>2.0998637927517E-061</v>
      </c>
      <c r="AS1207" s="457" t="n">
        <v>2.73629940908703E-051</v>
      </c>
      <c r="AT1207" s="457" t="n">
        <v>4.15377597160834E-042</v>
      </c>
      <c r="AU1207" s="457" t="n">
        <v>6.03712720983359E-034</v>
      </c>
      <c r="AV1207" s="457" t="n">
        <v>5.96728138418987E-027</v>
      </c>
      <c r="AW1207" s="457" t="n">
        <v>1.81291520786227E-021</v>
      </c>
      <c r="AX1207" s="457" t="n">
        <v>2.59431258214536E-017</v>
      </c>
      <c r="AY1207" s="457" t="n">
        <v>3.52044958993967E-014</v>
      </c>
      <c r="AZ1207" s="457" t="n">
        <v>8.77279339219893E-012</v>
      </c>
      <c r="BA1207" s="457" t="n">
        <v>6.69416081555563E-010</v>
      </c>
      <c r="BB1207" s="457" t="n">
        <v>2.18216797215328E-008</v>
      </c>
      <c r="BC1207" s="457" t="n">
        <v>3.66235796060726E-007</v>
      </c>
      <c r="BD1207" s="457" t="n">
        <v>3.48855323086893E-006</v>
      </c>
      <c r="BE1207" s="457" t="n">
        <v>1.99541731314258E-005</v>
      </c>
      <c r="BF1207" s="457" t="n">
        <v>7.18408679492082E-005</v>
      </c>
      <c r="BG1207" s="457" t="n">
        <v>0.000173029861412803</v>
      </c>
      <c r="BH1207" s="457" t="n">
        <v>0.000302479319747228</v>
      </c>
      <c r="BI1207" s="457" t="n">
        <v>0.000407671293016878</v>
      </c>
      <c r="BJ1207" s="457" t="n">
        <v>0.000444352380548356</v>
      </c>
      <c r="BK1207" s="457" t="n">
        <v>0.000407646674103773</v>
      </c>
      <c r="BL1207" s="457" t="n">
        <v>0.000325479780285291</v>
      </c>
      <c r="BM1207" s="457" t="n">
        <v>0.000232562447801899</v>
      </c>
      <c r="BN1207" s="457" t="n">
        <v>0.00015213693685612</v>
      </c>
      <c r="BO1207" s="457" t="n">
        <v>9.28022490628546E-005</v>
      </c>
      <c r="BP1207" s="457" t="n">
        <v>5.35469059945116E-005</v>
      </c>
      <c r="BQ1207" s="457" t="n">
        <v>2.95463001241563E-005</v>
      </c>
      <c r="BR1207" s="457" t="n">
        <v>1.57176114164189E-005</v>
      </c>
      <c r="BS1207" s="457" t="n">
        <v>8.10935437131884E-006</v>
      </c>
      <c r="BT1207" s="457" t="n">
        <v>4.07785321582652E-006</v>
      </c>
      <c r="BU1207" s="457" t="n">
        <v>2.01175119816689E-006</v>
      </c>
      <c r="BV1207" s="639" t="n">
        <v>9.92468995112078E-007</v>
      </c>
      <c r="BW1207" s="683" t="n">
        <v>0</v>
      </c>
    </row>
    <row r="1208" customFormat="false" ht="12.75" hidden="false" customHeight="false" outlineLevel="0" collapsed="false">
      <c r="L1208" s="473" t="n">
        <v>33</v>
      </c>
      <c r="M1208" s="456" t="n">
        <v>0</v>
      </c>
      <c r="N1208" s="457" t="n">
        <v>0</v>
      </c>
      <c r="O1208" s="457" t="n">
        <v>0</v>
      </c>
      <c r="P1208" s="457" t="n">
        <v>0</v>
      </c>
      <c r="Q1208" s="457" t="n">
        <v>0</v>
      </c>
      <c r="R1208" s="457" t="n">
        <v>0</v>
      </c>
      <c r="S1208" s="457" t="n">
        <v>0</v>
      </c>
      <c r="T1208" s="457" t="n">
        <v>0</v>
      </c>
      <c r="U1208" s="457" t="n">
        <v>0</v>
      </c>
      <c r="V1208" s="457" t="n">
        <v>0</v>
      </c>
      <c r="W1208" s="457" t="n">
        <v>0</v>
      </c>
      <c r="X1208" s="457" t="n">
        <v>0</v>
      </c>
      <c r="Y1208" s="457" t="n">
        <v>0</v>
      </c>
      <c r="Z1208" s="457" t="n">
        <v>0</v>
      </c>
      <c r="AA1208" s="457" t="n">
        <v>0</v>
      </c>
      <c r="AB1208" s="457" t="n">
        <v>0</v>
      </c>
      <c r="AC1208" s="457" t="n">
        <v>0</v>
      </c>
      <c r="AD1208" s="457" t="n">
        <v>0</v>
      </c>
      <c r="AE1208" s="457" t="n">
        <v>0</v>
      </c>
      <c r="AF1208" s="457" t="n">
        <v>0</v>
      </c>
      <c r="AG1208" s="457" t="n">
        <v>0</v>
      </c>
      <c r="AH1208" s="457" t="n">
        <v>3.22354951600435E-203</v>
      </c>
      <c r="AI1208" s="457" t="n">
        <v>9.55354455502859E-186</v>
      </c>
      <c r="AJ1208" s="457" t="n">
        <v>1.88811677820704E-169</v>
      </c>
      <c r="AK1208" s="457" t="n">
        <v>1.0759503507862E-153</v>
      </c>
      <c r="AL1208" s="457" t="n">
        <v>1.7754859246002E-138</v>
      </c>
      <c r="AM1208" s="457" t="n">
        <v>7.50344464024966E-124</v>
      </c>
      <c r="AN1208" s="457" t="n">
        <v>7.25352252201392E-110</v>
      </c>
      <c r="AO1208" s="457" t="n">
        <v>1.43163110810257E-096</v>
      </c>
      <c r="AP1208" s="457" t="n">
        <v>5.22713738560648E-084</v>
      </c>
      <c r="AQ1208" s="457" t="n">
        <v>3.22356887607681E-072</v>
      </c>
      <c r="AR1208" s="457" t="n">
        <v>3.05401199075972E-061</v>
      </c>
      <c r="AS1208" s="457" t="n">
        <v>3.93320889506266E-051</v>
      </c>
      <c r="AT1208" s="457" t="n">
        <v>5.90823924595512E-042</v>
      </c>
      <c r="AU1208" s="457" t="n">
        <v>8.50618103721023E-034</v>
      </c>
      <c r="AV1208" s="457" t="n">
        <v>8.33620637570628E-027</v>
      </c>
      <c r="AW1208" s="457" t="n">
        <v>2.5130740625312E-021</v>
      </c>
      <c r="AX1208" s="457" t="n">
        <v>3.57101371917568E-017</v>
      </c>
      <c r="AY1208" s="457" t="n">
        <v>4.81476688535072E-014</v>
      </c>
      <c r="AZ1208" s="457" t="n">
        <v>1.19271455587241E-011</v>
      </c>
      <c r="BA1208" s="457" t="n">
        <v>9.04947582550447E-010</v>
      </c>
      <c r="BB1208" s="457" t="n">
        <v>2.93267770195867E-008</v>
      </c>
      <c r="BC1208" s="457" t="n">
        <v>4.88927241038975E-007</v>
      </c>
      <c r="BD1208" s="457" t="n">
        <v>4.61917515437827E-006</v>
      </c>
      <c r="BE1208" s="457" t="n">
        <v>2.61416637791563E-005</v>
      </c>
      <c r="BF1208" s="457" t="n">
        <v>9.2821242804088E-005</v>
      </c>
      <c r="BG1208" s="457" t="n">
        <v>0.000219736410964054</v>
      </c>
      <c r="BH1208" s="457" t="n">
        <v>0.000376772721210743</v>
      </c>
      <c r="BI1208" s="457" t="n">
        <v>0.000497807536085505</v>
      </c>
      <c r="BJ1208" s="457" t="n">
        <v>0.000532297929384472</v>
      </c>
      <c r="BK1208" s="457" t="n">
        <v>0.000479810368528096</v>
      </c>
      <c r="BL1208" s="457" t="n">
        <v>0.00037720082410418</v>
      </c>
      <c r="BM1208" s="457" t="n">
        <v>0.000265980459978986</v>
      </c>
      <c r="BN1208" s="457" t="n">
        <v>0.000172105596273807</v>
      </c>
      <c r="BO1208" s="457" t="n">
        <v>0.000104056658621734</v>
      </c>
      <c r="BP1208" s="457" t="n">
        <v>5.96158821652041E-005</v>
      </c>
      <c r="BQ1208" s="457" t="n">
        <v>3.27082832063682E-005</v>
      </c>
      <c r="BR1208" s="457" t="n">
        <v>1.73192603379545E-005</v>
      </c>
      <c r="BS1208" s="457" t="n">
        <v>8.90117281715911E-006</v>
      </c>
      <c r="BT1208" s="457" t="n">
        <v>4.46100057920017E-006</v>
      </c>
      <c r="BU1208" s="457" t="n">
        <v>2.19402103650441E-006</v>
      </c>
      <c r="BV1208" s="639" t="n">
        <v>1.07906919606071E-006</v>
      </c>
      <c r="BW1208" s="683" t="n">
        <v>0</v>
      </c>
    </row>
    <row r="1209" customFormat="false" ht="12.75" hidden="false" customHeight="false" outlineLevel="0" collapsed="false">
      <c r="L1209" s="473" t="n">
        <v>32</v>
      </c>
      <c r="M1209" s="456" t="n">
        <v>0</v>
      </c>
      <c r="N1209" s="457" t="n">
        <v>0</v>
      </c>
      <c r="O1209" s="457" t="n">
        <v>0</v>
      </c>
      <c r="P1209" s="457" t="n">
        <v>0</v>
      </c>
      <c r="Q1209" s="457" t="n">
        <v>0</v>
      </c>
      <c r="R1209" s="457" t="n">
        <v>0</v>
      </c>
      <c r="S1209" s="457" t="n">
        <v>0</v>
      </c>
      <c r="T1209" s="457" t="n">
        <v>0</v>
      </c>
      <c r="U1209" s="457" t="n">
        <v>0</v>
      </c>
      <c r="V1209" s="457" t="n">
        <v>0</v>
      </c>
      <c r="W1209" s="457" t="n">
        <v>0</v>
      </c>
      <c r="X1209" s="457" t="n">
        <v>0</v>
      </c>
      <c r="Y1209" s="457" t="n">
        <v>0</v>
      </c>
      <c r="Z1209" s="457" t="n">
        <v>0</v>
      </c>
      <c r="AA1209" s="457" t="n">
        <v>0</v>
      </c>
      <c r="AB1209" s="457" t="n">
        <v>0</v>
      </c>
      <c r="AC1209" s="457" t="n">
        <v>0</v>
      </c>
      <c r="AD1209" s="457" t="n">
        <v>0</v>
      </c>
      <c r="AE1209" s="457" t="n">
        <v>0</v>
      </c>
      <c r="AF1209" s="457" t="n">
        <v>0</v>
      </c>
      <c r="AG1209" s="457" t="n">
        <v>0</v>
      </c>
      <c r="AH1209" s="457" t="n">
        <v>6.18837129086246E-203</v>
      </c>
      <c r="AI1209" s="457" t="n">
        <v>1.75581833063066E-185</v>
      </c>
      <c r="AJ1209" s="457" t="n">
        <v>3.33567478092292E-169</v>
      </c>
      <c r="AK1209" s="457" t="n">
        <v>1.83559609836139E-153</v>
      </c>
      <c r="AL1209" s="457" t="n">
        <v>2.93726055102692E-138</v>
      </c>
      <c r="AM1209" s="457" t="n">
        <v>1.20817717590295E-123</v>
      </c>
      <c r="AN1209" s="457" t="n">
        <v>1.14044442751906E-109</v>
      </c>
      <c r="AO1209" s="457" t="n">
        <v>2.20420543409064E-096</v>
      </c>
      <c r="AP1209" s="457" t="n">
        <v>7.90070437681092E-084</v>
      </c>
      <c r="AQ1209" s="457" t="n">
        <v>4.79360764185687E-072</v>
      </c>
      <c r="AR1209" s="457" t="n">
        <v>4.47645400937885E-061</v>
      </c>
      <c r="AS1209" s="457" t="n">
        <v>5.69179414888711E-051</v>
      </c>
      <c r="AT1209" s="457" t="n">
        <v>8.4528272025822E-042</v>
      </c>
      <c r="AU1209" s="457" t="n">
        <v>1.20459142554997E-033</v>
      </c>
      <c r="AV1209" s="457" t="n">
        <v>1.16972508500012E-026</v>
      </c>
      <c r="AW1209" s="457" t="n">
        <v>3.49720014718679E-021</v>
      </c>
      <c r="AX1209" s="457" t="n">
        <v>4.93226212129687E-017</v>
      </c>
      <c r="AY1209" s="457" t="n">
        <v>6.60486071312827E-014</v>
      </c>
      <c r="AZ1209" s="457" t="n">
        <v>1.62590024161119E-011</v>
      </c>
      <c r="BA1209" s="457" t="n">
        <v>1.22622462108558E-009</v>
      </c>
      <c r="BB1209" s="457" t="n">
        <v>3.94931170039762E-008</v>
      </c>
      <c r="BC1209" s="457" t="n">
        <v>6.53817374168216E-007</v>
      </c>
      <c r="BD1209" s="457" t="n">
        <v>6.12391991824434E-006</v>
      </c>
      <c r="BE1209" s="457" t="n">
        <v>3.42726551110248E-005</v>
      </c>
      <c r="BF1209" s="457" t="n">
        <v>0.000119935859885615</v>
      </c>
      <c r="BG1209" s="457" t="n">
        <v>0.0002788560637163</v>
      </c>
      <c r="BH1209" s="457" t="n">
        <v>0.000468660341655451</v>
      </c>
      <c r="BI1209" s="457" t="n">
        <v>0.000606713046804143</v>
      </c>
      <c r="BJ1209" s="457" t="n">
        <v>0.000636246299236842</v>
      </c>
      <c r="BK1209" s="457" t="n">
        <v>0.00056346317602833</v>
      </c>
      <c r="BL1209" s="457" t="n">
        <v>0.000436190736414503</v>
      </c>
      <c r="BM1209" s="457" t="n">
        <v>0.000303608878379939</v>
      </c>
      <c r="BN1209" s="457" t="n">
        <v>0.000194373833284984</v>
      </c>
      <c r="BO1209" s="457" t="n">
        <v>0.000116519037115297</v>
      </c>
      <c r="BP1209" s="457" t="n">
        <v>6.63020190016313E-005</v>
      </c>
      <c r="BQ1209" s="457" t="n">
        <v>3.6178475822958E-005</v>
      </c>
      <c r="BR1209" s="457" t="n">
        <v>1.90716006016013E-005</v>
      </c>
      <c r="BS1209" s="457" t="n">
        <v>9.76514056810491E-006</v>
      </c>
      <c r="BT1209" s="457" t="n">
        <v>4.87798962503395E-006</v>
      </c>
      <c r="BU1209" s="457" t="n">
        <v>2.39188891618116E-006</v>
      </c>
      <c r="BV1209" s="639" t="n">
        <v>1.17284640336037E-006</v>
      </c>
      <c r="BW1209" s="683" t="n">
        <v>0</v>
      </c>
    </row>
    <row r="1210" customFormat="false" ht="12.75" hidden="false" customHeight="false" outlineLevel="0" collapsed="false">
      <c r="L1210" s="473" t="n">
        <v>31</v>
      </c>
      <c r="M1210" s="456" t="n">
        <v>0</v>
      </c>
      <c r="N1210" s="457" t="n">
        <v>0</v>
      </c>
      <c r="O1210" s="457" t="n">
        <v>0</v>
      </c>
      <c r="P1210" s="457" t="n">
        <v>0</v>
      </c>
      <c r="Q1210" s="457" t="n">
        <v>0</v>
      </c>
      <c r="R1210" s="457" t="n">
        <v>0</v>
      </c>
      <c r="S1210" s="457" t="n">
        <v>0</v>
      </c>
      <c r="T1210" s="457" t="n">
        <v>0</v>
      </c>
      <c r="U1210" s="457" t="n">
        <v>0</v>
      </c>
      <c r="V1210" s="457" t="n">
        <v>0</v>
      </c>
      <c r="W1210" s="457" t="n">
        <v>0</v>
      </c>
      <c r="X1210" s="457" t="n">
        <v>0</v>
      </c>
      <c r="Y1210" s="457" t="n">
        <v>0</v>
      </c>
      <c r="Z1210" s="457" t="n">
        <v>0</v>
      </c>
      <c r="AA1210" s="457" t="n">
        <v>0</v>
      </c>
      <c r="AB1210" s="457" t="n">
        <v>0</v>
      </c>
      <c r="AC1210" s="457" t="n">
        <v>0</v>
      </c>
      <c r="AD1210" s="457" t="n">
        <v>0</v>
      </c>
      <c r="AE1210" s="457" t="n">
        <v>0</v>
      </c>
      <c r="AF1210" s="457" t="n">
        <v>0</v>
      </c>
      <c r="AG1210" s="457" t="n">
        <v>0</v>
      </c>
      <c r="AH1210" s="457" t="n">
        <v>1.23443915229194E-202</v>
      </c>
      <c r="AI1210" s="457" t="n">
        <v>3.34497630609828E-185</v>
      </c>
      <c r="AJ1210" s="457" t="n">
        <v>6.08417191379178E-169</v>
      </c>
      <c r="AK1210" s="457" t="n">
        <v>3.21940237618249E-153</v>
      </c>
      <c r="AL1210" s="457" t="n">
        <v>4.97613601837098E-138</v>
      </c>
      <c r="AM1210" s="457" t="n">
        <v>1.98539947695642E-123</v>
      </c>
      <c r="AN1210" s="457" t="n">
        <v>1.82463696622529E-109</v>
      </c>
      <c r="AO1210" s="457" t="n">
        <v>3.44480460984796E-096</v>
      </c>
      <c r="AP1210" s="457" t="n">
        <v>1.20958631487661E-083</v>
      </c>
      <c r="AQ1210" s="457" t="n">
        <v>7.20738701383604E-072</v>
      </c>
      <c r="AR1210" s="457" t="n">
        <v>6.62417579619629E-061</v>
      </c>
      <c r="AS1210" s="457" t="n">
        <v>8.30492563261207E-051</v>
      </c>
      <c r="AT1210" s="457" t="n">
        <v>1.21806092939505E-041</v>
      </c>
      <c r="AU1210" s="457" t="n">
        <v>1.71664437749782E-033</v>
      </c>
      <c r="AV1210" s="457" t="n">
        <v>1.65046961542593E-026</v>
      </c>
      <c r="AW1210" s="457" t="n">
        <v>4.89065264264188E-021</v>
      </c>
      <c r="AX1210" s="457" t="n">
        <v>6.84219580678875E-017</v>
      </c>
      <c r="AY1210" s="457" t="n">
        <v>9.09585929234087E-014</v>
      </c>
      <c r="AZ1210" s="457" t="n">
        <v>2.22415872257576E-011</v>
      </c>
      <c r="BA1210" s="457" t="n">
        <v>1.66674704907187E-009</v>
      </c>
      <c r="BB1210" s="457" t="n">
        <v>5.33300201870297E-008</v>
      </c>
      <c r="BC1210" s="457" t="n">
        <v>8.76368564838148E-007</v>
      </c>
      <c r="BD1210" s="457" t="n">
        <v>8.13397620101657E-006</v>
      </c>
      <c r="BE1210" s="457" t="n">
        <v>4.49890188041513E-005</v>
      </c>
      <c r="BF1210" s="457" t="n">
        <v>0.000155048001721417</v>
      </c>
      <c r="BG1210" s="457" t="n">
        <v>0.000353755408170883</v>
      </c>
      <c r="BH1210" s="457" t="n">
        <v>0.000582298094000831</v>
      </c>
      <c r="BI1210" s="457" t="n">
        <v>0.000738184907094754</v>
      </c>
      <c r="BJ1210" s="457" t="n">
        <v>0.000758950733206887</v>
      </c>
      <c r="BK1210" s="457" t="n">
        <v>0.00066029473406297</v>
      </c>
      <c r="BL1210" s="457" t="n">
        <v>0.0005033807131443</v>
      </c>
      <c r="BM1210" s="457" t="n">
        <v>0.000345931760905823</v>
      </c>
      <c r="BN1210" s="457" t="n">
        <v>0.00021918660044983</v>
      </c>
      <c r="BO1210" s="457" t="n">
        <v>0.000130311578777218</v>
      </c>
      <c r="BP1210" s="457" t="n">
        <v>7.36654168650982E-005</v>
      </c>
      <c r="BQ1210" s="457" t="n">
        <v>3.99859122828595E-005</v>
      </c>
      <c r="BR1210" s="457" t="n">
        <v>2.09883651861239E-005</v>
      </c>
      <c r="BS1210" s="457" t="n">
        <v>1.07076069276267E-005</v>
      </c>
      <c r="BT1210" s="457" t="n">
        <v>5.33168953199933E-006</v>
      </c>
      <c r="BU1210" s="457" t="n">
        <v>2.60662580329116E-006</v>
      </c>
      <c r="BV1210" s="639" t="n">
        <v>1.27436116405589E-006</v>
      </c>
      <c r="BW1210" s="683" t="n">
        <v>0</v>
      </c>
    </row>
    <row r="1211" customFormat="false" ht="12.75" hidden="false" customHeight="false" outlineLevel="0" collapsed="false">
      <c r="L1211" s="473" t="n">
        <v>30</v>
      </c>
      <c r="M1211" s="456" t="n">
        <v>0</v>
      </c>
      <c r="N1211" s="457" t="n">
        <v>0</v>
      </c>
      <c r="O1211" s="457" t="n">
        <v>0</v>
      </c>
      <c r="P1211" s="457" t="n">
        <v>0</v>
      </c>
      <c r="Q1211" s="457" t="n">
        <v>0</v>
      </c>
      <c r="R1211" s="457" t="n">
        <v>0</v>
      </c>
      <c r="S1211" s="457" t="n">
        <v>0</v>
      </c>
      <c r="T1211" s="457" t="n">
        <v>0</v>
      </c>
      <c r="U1211" s="457" t="n">
        <v>0</v>
      </c>
      <c r="V1211" s="457" t="n">
        <v>0</v>
      </c>
      <c r="W1211" s="457" t="n">
        <v>0</v>
      </c>
      <c r="X1211" s="457" t="n">
        <v>0</v>
      </c>
      <c r="Y1211" s="457" t="n">
        <v>0</v>
      </c>
      <c r="Z1211" s="457" t="n">
        <v>0</v>
      </c>
      <c r="AA1211" s="457" t="n">
        <v>0</v>
      </c>
      <c r="AB1211" s="457" t="n">
        <v>0</v>
      </c>
      <c r="AC1211" s="457" t="n">
        <v>0</v>
      </c>
      <c r="AD1211" s="457" t="n">
        <v>0</v>
      </c>
      <c r="AE1211" s="457" t="n">
        <v>0</v>
      </c>
      <c r="AF1211" s="457" t="n">
        <v>0</v>
      </c>
      <c r="AG1211" s="457" t="n">
        <v>0</v>
      </c>
      <c r="AH1211" s="457" t="n">
        <v>2.55236454292399E-202</v>
      </c>
      <c r="AI1211" s="457" t="n">
        <v>6.61897602182407E-185</v>
      </c>
      <c r="AJ1211" s="457" t="n">
        <v>1.15060600229428E-168</v>
      </c>
      <c r="AK1211" s="457" t="n">
        <v>5.83152391121345E-153</v>
      </c>
      <c r="AL1211" s="457" t="n">
        <v>8.66978411239718E-138</v>
      </c>
      <c r="AM1211" s="457" t="n">
        <v>3.34225295181911E-123</v>
      </c>
      <c r="AN1211" s="457" t="n">
        <v>2.98041608041456E-109</v>
      </c>
      <c r="AO1211" s="457" t="n">
        <v>5.48038894385967E-096</v>
      </c>
      <c r="AP1211" s="457" t="n">
        <v>1.88047183157653E-083</v>
      </c>
      <c r="AQ1211" s="457" t="n">
        <v>1.09809710649103E-071</v>
      </c>
      <c r="AR1211" s="457" t="n">
        <v>9.91534017124904E-061</v>
      </c>
      <c r="AS1211" s="457" t="n">
        <v>1.22391869648453E-050</v>
      </c>
      <c r="AT1211" s="457" t="n">
        <v>1.77060535379278E-041</v>
      </c>
      <c r="AU1211" s="457" t="n">
        <v>2.46518064235423E-033</v>
      </c>
      <c r="AV1211" s="457" t="n">
        <v>2.34462396767317E-026</v>
      </c>
      <c r="AW1211" s="457" t="n">
        <v>6.88063645101997E-021</v>
      </c>
      <c r="AX1211" s="457" t="n">
        <v>9.54295211135467E-017</v>
      </c>
      <c r="AY1211" s="457" t="n">
        <v>1.25870542603145E-013</v>
      </c>
      <c r="AZ1211" s="457" t="n">
        <v>3.05584532609349E-011</v>
      </c>
      <c r="BA1211" s="457" t="n">
        <v>2.27444496324294E-009</v>
      </c>
      <c r="BB1211" s="457" t="n">
        <v>7.2267498521147E-008</v>
      </c>
      <c r="BC1211" s="457" t="n">
        <v>1.17824540174947E-006</v>
      </c>
      <c r="BD1211" s="457" t="n">
        <v>1.0830622512193E-005</v>
      </c>
      <c r="BE1211" s="457" t="n">
        <v>5.91615797766202E-005</v>
      </c>
      <c r="BF1211" s="457" t="n">
        <v>0.000200624251673571</v>
      </c>
      <c r="BG1211" s="457" t="n">
        <v>0.000448754554559764</v>
      </c>
      <c r="BH1211" s="457" t="n">
        <v>0.000722838799604743</v>
      </c>
      <c r="BI1211" s="457" t="n">
        <v>0.000896772685871192</v>
      </c>
      <c r="BJ1211" s="457" t="n">
        <v>0.000903608777625631</v>
      </c>
      <c r="BK1211" s="457" t="n">
        <v>0.000772217442168263</v>
      </c>
      <c r="BL1211" s="457" t="n">
        <v>0.000579805071225317</v>
      </c>
      <c r="BM1211" s="457" t="n">
        <v>0.000393480252662248</v>
      </c>
      <c r="BN1211" s="457" t="n">
        <v>0.000246810607043198</v>
      </c>
      <c r="BO1211" s="457" t="n">
        <v>0.000145566561795042</v>
      </c>
      <c r="BP1211" s="457" t="n">
        <v>8.17707879564824E-005</v>
      </c>
      <c r="BQ1211" s="457" t="n">
        <v>4.41616874754083E-005</v>
      </c>
      <c r="BR1211" s="457" t="n">
        <v>2.30841823418912E-005</v>
      </c>
      <c r="BS1211" s="457" t="n">
        <v>1.17352980656712E-005</v>
      </c>
      <c r="BT1211" s="457" t="n">
        <v>5.82512257849523E-006</v>
      </c>
      <c r="BU1211" s="457" t="n">
        <v>2.83956253697328E-006</v>
      </c>
      <c r="BV1211" s="639" t="n">
        <v>1.38419669161109E-006</v>
      </c>
      <c r="BW1211" s="683" t="n">
        <v>0</v>
      </c>
    </row>
    <row r="1212" customFormat="false" ht="12.75" hidden="false" customHeight="false" outlineLevel="0" collapsed="false">
      <c r="L1212" s="473" t="n">
        <v>29</v>
      </c>
      <c r="M1212" s="456" t="n">
        <v>0</v>
      </c>
      <c r="N1212" s="457" t="n">
        <v>0</v>
      </c>
      <c r="O1212" s="457" t="n">
        <v>0</v>
      </c>
      <c r="P1212" s="457" t="n">
        <v>0</v>
      </c>
      <c r="Q1212" s="457" t="n">
        <v>0</v>
      </c>
      <c r="R1212" s="457" t="n">
        <v>0</v>
      </c>
      <c r="S1212" s="457" t="n">
        <v>0</v>
      </c>
      <c r="T1212" s="457" t="n">
        <v>0</v>
      </c>
      <c r="U1212" s="457" t="n">
        <v>0</v>
      </c>
      <c r="V1212" s="457" t="n">
        <v>0</v>
      </c>
      <c r="W1212" s="457" t="n">
        <v>0</v>
      </c>
      <c r="X1212" s="457" t="n">
        <v>0</v>
      </c>
      <c r="Y1212" s="457" t="n">
        <v>0</v>
      </c>
      <c r="Z1212" s="457" t="n">
        <v>0</v>
      </c>
      <c r="AA1212" s="457" t="n">
        <v>0</v>
      </c>
      <c r="AB1212" s="457" t="n">
        <v>0</v>
      </c>
      <c r="AC1212" s="457" t="n">
        <v>0</v>
      </c>
      <c r="AD1212" s="457" t="n">
        <v>0</v>
      </c>
      <c r="AE1212" s="457" t="n">
        <v>0</v>
      </c>
      <c r="AF1212" s="457" t="n">
        <v>0</v>
      </c>
      <c r="AG1212" s="457" t="n">
        <v>0</v>
      </c>
      <c r="AH1212" s="457" t="n">
        <v>5.487459927163E-202</v>
      </c>
      <c r="AI1212" s="457" t="n">
        <v>1.35800648790153E-184</v>
      </c>
      <c r="AJ1212" s="457" t="n">
        <v>2.26062335933191E-168</v>
      </c>
      <c r="AK1212" s="457" t="n">
        <v>1.09544076824758E-152</v>
      </c>
      <c r="AL1212" s="457" t="n">
        <v>1.56052112169642E-137</v>
      </c>
      <c r="AM1212" s="457" t="n">
        <v>5.78829868197522E-123</v>
      </c>
      <c r="AN1212" s="457" t="n">
        <v>4.98895725692854E-109</v>
      </c>
      <c r="AO1212" s="457" t="n">
        <v>8.9047393938499E-096</v>
      </c>
      <c r="AP1212" s="457" t="n">
        <v>2.97718404953207E-083</v>
      </c>
      <c r="AQ1212" s="457" t="n">
        <v>1.69960772759311E-071</v>
      </c>
      <c r="AR1212" s="457" t="n">
        <v>1.50462546662119E-060</v>
      </c>
      <c r="AS1212" s="457" t="n">
        <v>1.82538537278675E-050</v>
      </c>
      <c r="AT1212" s="457" t="n">
        <v>2.60087351610631E-041</v>
      </c>
      <c r="AU1212" s="457" t="n">
        <v>3.57291165197436E-033</v>
      </c>
      <c r="AV1212" s="457" t="n">
        <v>3.35806391724194E-026</v>
      </c>
      <c r="AW1212" s="457" t="n">
        <v>9.75114965231538E-021</v>
      </c>
      <c r="AX1212" s="457" t="n">
        <v>1.33970425668999E-016</v>
      </c>
      <c r="AY1212" s="457" t="n">
        <v>1.75212335379451E-013</v>
      </c>
      <c r="AZ1212" s="457" t="n">
        <v>4.22100158198361E-011</v>
      </c>
      <c r="BA1212" s="457" t="n">
        <v>3.1187525539542E-009</v>
      </c>
      <c r="BB1212" s="457" t="n">
        <v>9.83555337298689E-008</v>
      </c>
      <c r="BC1212" s="457" t="n">
        <v>1.59013766771397E-006</v>
      </c>
      <c r="BD1212" s="457" t="n">
        <v>1.44668849537484E-005</v>
      </c>
      <c r="BE1212" s="457" t="n">
        <v>7.79823380939737E-005</v>
      </c>
      <c r="BF1212" s="457" t="n">
        <v>0.000259954350449559</v>
      </c>
      <c r="BG1212" s="457" t="n">
        <v>0.000569431173916515</v>
      </c>
      <c r="BH1212" s="457" t="n">
        <v>0.000896705833646739</v>
      </c>
      <c r="BI1212" s="457" t="n">
        <v>0.00108795922879671</v>
      </c>
      <c r="BJ1212" s="457" t="n">
        <v>0.00107396310600361</v>
      </c>
      <c r="BK1212" s="457" t="n">
        <v>0.000901421672693732</v>
      </c>
      <c r="BL1212" s="457" t="n">
        <v>0.000666633467274847</v>
      </c>
      <c r="BM1212" s="457" t="n">
        <v>0.000446852106502998</v>
      </c>
      <c r="BN1212" s="457" t="n">
        <v>0.000277545980348156</v>
      </c>
      <c r="BO1212" s="457" t="n">
        <v>0.000162433064352276</v>
      </c>
      <c r="BP1212" s="457" t="n">
        <v>9.06911805612345E-005</v>
      </c>
      <c r="BQ1212" s="457" t="n">
        <v>4.87409542185562E-005</v>
      </c>
      <c r="BR1212" s="457" t="n">
        <v>2.53756159107564E-005</v>
      </c>
      <c r="BS1212" s="457" t="n">
        <v>1.28558449661669E-005</v>
      </c>
      <c r="BT1212" s="457" t="n">
        <v>6.36172606644895E-006</v>
      </c>
      <c r="BU1212" s="457" t="n">
        <v>3.09221761499848E-006</v>
      </c>
      <c r="BV1212" s="639" t="n">
        <v>1.50302129935063E-006</v>
      </c>
      <c r="BW1212" s="683" t="n">
        <v>0</v>
      </c>
    </row>
    <row r="1213" customFormat="false" ht="12.75" hidden="false" customHeight="false" outlineLevel="0" collapsed="false">
      <c r="L1213" s="473" t="n">
        <v>28</v>
      </c>
      <c r="M1213" s="456" t="n">
        <v>0</v>
      </c>
      <c r="N1213" s="457" t="n">
        <v>0</v>
      </c>
      <c r="O1213" s="457" t="n">
        <v>0</v>
      </c>
      <c r="P1213" s="457" t="n">
        <v>0</v>
      </c>
      <c r="Q1213" s="457" t="n">
        <v>0</v>
      </c>
      <c r="R1213" s="457" t="n">
        <v>0</v>
      </c>
      <c r="S1213" s="457" t="n">
        <v>0</v>
      </c>
      <c r="T1213" s="457" t="n">
        <v>0</v>
      </c>
      <c r="U1213" s="457" t="n">
        <v>0</v>
      </c>
      <c r="V1213" s="457" t="n">
        <v>0</v>
      </c>
      <c r="W1213" s="457" t="n">
        <v>0</v>
      </c>
      <c r="X1213" s="457" t="n">
        <v>0</v>
      </c>
      <c r="Y1213" s="457" t="n">
        <v>0</v>
      </c>
      <c r="Z1213" s="457" t="n">
        <v>0</v>
      </c>
      <c r="AA1213" s="457" t="n">
        <v>0</v>
      </c>
      <c r="AB1213" s="457" t="n">
        <v>0</v>
      </c>
      <c r="AC1213" s="457" t="n">
        <v>0</v>
      </c>
      <c r="AD1213" s="457" t="n">
        <v>0</v>
      </c>
      <c r="AE1213" s="457" t="n">
        <v>0</v>
      </c>
      <c r="AF1213" s="457" t="n">
        <v>0</v>
      </c>
      <c r="AG1213" s="457" t="n">
        <v>0</v>
      </c>
      <c r="AH1213" s="457" t="n">
        <v>1.25829227256133E-201</v>
      </c>
      <c r="AI1213" s="457" t="n">
        <v>2.89946916446822E-184</v>
      </c>
      <c r="AJ1213" s="457" t="n">
        <v>4.60638806044862E-168</v>
      </c>
      <c r="AK1213" s="457" t="n">
        <v>2.13815695998582E-152</v>
      </c>
      <c r="AL1213" s="457" t="n">
        <v>2.91356160344751E-137</v>
      </c>
      <c r="AM1213" s="457" t="n">
        <v>1.03592966051181E-122</v>
      </c>
      <c r="AN1213" s="457" t="n">
        <v>8.59418836092906E-109</v>
      </c>
      <c r="AO1213" s="457" t="n">
        <v>1.48326207239991E-095</v>
      </c>
      <c r="AP1213" s="457" t="n">
        <v>4.81585354596917E-083</v>
      </c>
      <c r="AQ1213" s="457" t="n">
        <v>2.68005276090509E-071</v>
      </c>
      <c r="AR1213" s="457" t="n">
        <v>2.32051454856805E-060</v>
      </c>
      <c r="AS1213" s="457" t="n">
        <v>2.76123093748804E-050</v>
      </c>
      <c r="AT1213" s="457" t="n">
        <v>3.86822754402803E-041</v>
      </c>
      <c r="AU1213" s="457" t="n">
        <v>5.23548807842852E-033</v>
      </c>
      <c r="AV1213" s="457" t="n">
        <v>4.85658103657698E-026</v>
      </c>
      <c r="AW1213" s="457" t="n">
        <v>1.3939783728653E-020</v>
      </c>
      <c r="AX1213" s="457" t="n">
        <v>1.89550069695745E-016</v>
      </c>
      <c r="AY1213" s="457" t="n">
        <v>2.45621586419955E-013</v>
      </c>
      <c r="AZ1213" s="457" t="n">
        <v>5.86783106399903E-011</v>
      </c>
      <c r="BA1213" s="457" t="n">
        <v>4.30138602816643E-009</v>
      </c>
      <c r="BB1213" s="457" t="n">
        <v>1.34562941293515E-007</v>
      </c>
      <c r="BC1213" s="457" t="n">
        <v>2.15591565694898E-006</v>
      </c>
      <c r="BD1213" s="457" t="n">
        <v>1.93986409855108E-005</v>
      </c>
      <c r="BE1213" s="457" t="n">
        <v>0.000103092296054462</v>
      </c>
      <c r="BF1213" s="457" t="n">
        <v>0.000337439825451143</v>
      </c>
      <c r="BG1213" s="457" t="n">
        <v>0.000722986850646378</v>
      </c>
      <c r="BH1213" s="457" t="n">
        <v>0.00111187941949448</v>
      </c>
      <c r="BI1213" s="457" t="n">
        <v>0.00131830514915267</v>
      </c>
      <c r="BJ1213" s="457" t="n">
        <v>0.00127434468675026</v>
      </c>
      <c r="BK1213" s="457" t="n">
        <v>0.00105037515252861</v>
      </c>
      <c r="BL1213" s="457" t="n">
        <v>0.000765159184641049</v>
      </c>
      <c r="BM1213" s="457" t="n">
        <v>0.000506700534484886</v>
      </c>
      <c r="BN1213" s="457" t="n">
        <v>0.000311718222987746</v>
      </c>
      <c r="BO1213" s="457" t="n">
        <v>0.000181071801940938</v>
      </c>
      <c r="BP1213" s="457" t="n">
        <v>0.000100504895610089</v>
      </c>
      <c r="BQ1213" s="457" t="n">
        <v>5.3761176081429E-005</v>
      </c>
      <c r="BR1213" s="457" t="n">
        <v>2.78802150016875E-005</v>
      </c>
      <c r="BS1213" s="457" t="n">
        <v>1.40772833899671E-005</v>
      </c>
      <c r="BT1213" s="457" t="n">
        <v>6.94509641582026E-006</v>
      </c>
      <c r="BU1213" s="457" t="n">
        <v>3.36616899885678E-006</v>
      </c>
      <c r="BV1213" s="639" t="n">
        <v>1.63152432312579E-006</v>
      </c>
      <c r="BW1213" s="683" t="n">
        <v>0</v>
      </c>
    </row>
    <row r="1214" customFormat="false" ht="12.75" hidden="false" customHeight="false" outlineLevel="0" collapsed="false">
      <c r="L1214" s="473" t="n">
        <v>27</v>
      </c>
      <c r="M1214" s="456" t="n">
        <v>0</v>
      </c>
      <c r="N1214" s="457" t="n">
        <v>0</v>
      </c>
      <c r="O1214" s="457" t="n">
        <v>0</v>
      </c>
      <c r="P1214" s="457" t="n">
        <v>0</v>
      </c>
      <c r="Q1214" s="457" t="n">
        <v>0</v>
      </c>
      <c r="R1214" s="457" t="n">
        <v>0</v>
      </c>
      <c r="S1214" s="457" t="n">
        <v>0</v>
      </c>
      <c r="T1214" s="457" t="n">
        <v>0</v>
      </c>
      <c r="U1214" s="457" t="n">
        <v>0</v>
      </c>
      <c r="V1214" s="457" t="n">
        <v>0</v>
      </c>
      <c r="W1214" s="457" t="n">
        <v>0</v>
      </c>
      <c r="X1214" s="457" t="n">
        <v>0</v>
      </c>
      <c r="Y1214" s="457" t="n">
        <v>0</v>
      </c>
      <c r="Z1214" s="457" t="n">
        <v>0</v>
      </c>
      <c r="AA1214" s="457" t="n">
        <v>0</v>
      </c>
      <c r="AB1214" s="457" t="n">
        <v>0</v>
      </c>
      <c r="AC1214" s="457" t="n">
        <v>0</v>
      </c>
      <c r="AD1214" s="457" t="n">
        <v>0</v>
      </c>
      <c r="AE1214" s="457" t="n">
        <v>0</v>
      </c>
      <c r="AF1214" s="457" t="n">
        <v>0</v>
      </c>
      <c r="AG1214" s="457" t="n">
        <v>0</v>
      </c>
      <c r="AH1214" s="457" t="n">
        <v>3.18720616569966E-201</v>
      </c>
      <c r="AI1214" s="457" t="n">
        <v>6.59284826121992E-184</v>
      </c>
      <c r="AJ1214" s="457" t="n">
        <v>9.77056189310584E-168</v>
      </c>
      <c r="AK1214" s="457" t="n">
        <v>4.33012998292293E-152</v>
      </c>
      <c r="AL1214" s="457" t="n">
        <v>5.65314256204247E-137</v>
      </c>
      <c r="AM1214" s="457" t="n">
        <v>1.92345986542015E-122</v>
      </c>
      <c r="AN1214" s="457" t="n">
        <v>1.53031639270753E-108</v>
      </c>
      <c r="AO1214" s="457" t="n">
        <v>2.54341302904601E-095</v>
      </c>
      <c r="AP1214" s="457" t="n">
        <v>7.98890132597535E-083</v>
      </c>
      <c r="AQ1214" s="457" t="n">
        <v>4.31958050757042E-071</v>
      </c>
      <c r="AR1214" s="457" t="n">
        <v>3.64766971192297E-060</v>
      </c>
      <c r="AS1214" s="457" t="n">
        <v>4.24704578866402E-050</v>
      </c>
      <c r="AT1214" s="457" t="n">
        <v>5.83797575953297E-041</v>
      </c>
      <c r="AU1214" s="457" t="n">
        <v>7.77153299684018E-033</v>
      </c>
      <c r="AV1214" s="457" t="n">
        <v>7.10490777966212E-026</v>
      </c>
      <c r="AW1214" s="457" t="n">
        <v>2.01330723697996E-020</v>
      </c>
      <c r="AX1214" s="457" t="n">
        <v>2.70670543380828E-016</v>
      </c>
      <c r="AY1214" s="457" t="n">
        <v>3.47204552741778E-013</v>
      </c>
      <c r="AZ1214" s="457" t="n">
        <v>8.21909577559225E-011</v>
      </c>
      <c r="BA1214" s="457" t="n">
        <v>5.9733817073741E-009</v>
      </c>
      <c r="BB1214" s="457" t="n">
        <v>1.85243357818254E-007</v>
      </c>
      <c r="BC1214" s="457" t="n">
        <v>2.93900777202182E-006</v>
      </c>
      <c r="BD1214" s="457" t="n">
        <v>2.61314195549786E-005</v>
      </c>
      <c r="BE1214" s="457" t="n">
        <v>0.000136768771539539</v>
      </c>
      <c r="BF1214" s="457" t="n">
        <v>0.000439002571272115</v>
      </c>
      <c r="BG1214" s="457" t="n">
        <v>0.000918746834734119</v>
      </c>
      <c r="BH1214" s="457" t="n">
        <v>0.00137827921938673</v>
      </c>
      <c r="BI1214" s="457" t="n">
        <v>0.00159565052763918</v>
      </c>
      <c r="BJ1214" s="457" t="n">
        <v>0.001509753403897</v>
      </c>
      <c r="BK1214" s="457" t="n">
        <v>0.00122185109480468</v>
      </c>
      <c r="BL1214" s="457" t="n">
        <v>0.000876809574332145</v>
      </c>
      <c r="BM1214" s="457" t="n">
        <v>0.000573738804038281</v>
      </c>
      <c r="BN1214" s="457" t="n">
        <v>0.000349680448946959</v>
      </c>
      <c r="BO1214" s="457" t="n">
        <v>0.000201656230121273</v>
      </c>
      <c r="BP1214" s="457" t="n">
        <v>0.000111296023061037</v>
      </c>
      <c r="BQ1214" s="457" t="n">
        <v>5.92623837853203E-005</v>
      </c>
      <c r="BR1214" s="457" t="n">
        <v>3.06166341905805E-005</v>
      </c>
      <c r="BS1214" s="457" t="n">
        <v>1.5408109045023E-005</v>
      </c>
      <c r="BT1214" s="457" t="n">
        <v>7.57901405587099E-006</v>
      </c>
      <c r="BU1214" s="457" t="n">
        <v>3.66306530510874E-006</v>
      </c>
      <c r="BV1214" s="639" t="n">
        <v>1.77042123560877E-006</v>
      </c>
      <c r="BW1214" s="683" t="n">
        <v>0</v>
      </c>
    </row>
    <row r="1215" customFormat="false" ht="12.75" hidden="false" customHeight="false" outlineLevel="0" collapsed="false">
      <c r="L1215" s="473" t="n">
        <v>26</v>
      </c>
      <c r="M1215" s="456" t="n">
        <v>0</v>
      </c>
      <c r="N1215" s="457" t="n">
        <v>0</v>
      </c>
      <c r="O1215" s="457" t="n">
        <v>0</v>
      </c>
      <c r="P1215" s="457" t="n">
        <v>0</v>
      </c>
      <c r="Q1215" s="457" t="n">
        <v>0</v>
      </c>
      <c r="R1215" s="457" t="n">
        <v>0</v>
      </c>
      <c r="S1215" s="457" t="n">
        <v>0</v>
      </c>
      <c r="T1215" s="457" t="n">
        <v>0</v>
      </c>
      <c r="U1215" s="457" t="n">
        <v>0</v>
      </c>
      <c r="V1215" s="457" t="n">
        <v>0</v>
      </c>
      <c r="W1215" s="457" t="n">
        <v>0</v>
      </c>
      <c r="X1215" s="457" t="n">
        <v>0</v>
      </c>
      <c r="Y1215" s="457" t="n">
        <v>0</v>
      </c>
      <c r="Z1215" s="457" t="n">
        <v>0</v>
      </c>
      <c r="AA1215" s="457" t="n">
        <v>0</v>
      </c>
      <c r="AB1215" s="457" t="n">
        <v>0</v>
      </c>
      <c r="AC1215" s="457" t="n">
        <v>0</v>
      </c>
      <c r="AD1215" s="457" t="n">
        <v>0</v>
      </c>
      <c r="AE1215" s="457" t="n">
        <v>0</v>
      </c>
      <c r="AF1215" s="457" t="n">
        <v>0</v>
      </c>
      <c r="AG1215" s="457" t="n">
        <v>0</v>
      </c>
      <c r="AH1215" s="457" t="n">
        <v>9.48621153653402E-201</v>
      </c>
      <c r="AI1215" s="457" t="n">
        <v>1.65336427246235E-183</v>
      </c>
      <c r="AJ1215" s="457" t="n">
        <v>2.20509931857024E-167</v>
      </c>
      <c r="AK1215" s="457" t="n">
        <v>9.13095883753762E-152</v>
      </c>
      <c r="AL1215" s="457" t="n">
        <v>1.13854458642814E-136</v>
      </c>
      <c r="AM1215" s="457" t="n">
        <v>3.71224590327078E-122</v>
      </c>
      <c r="AN1215" s="457" t="n">
        <v>2.82763685632665E-108</v>
      </c>
      <c r="AO1215" s="457" t="n">
        <v>4.5094664345139E-095</v>
      </c>
      <c r="AP1215" s="457" t="n">
        <v>1.36478657387352E-082</v>
      </c>
      <c r="AQ1215" s="457" t="n">
        <v>7.14286835990815E-071</v>
      </c>
      <c r="AR1215" s="457" t="n">
        <v>5.86348199591694E-060</v>
      </c>
      <c r="AS1215" s="457" t="n">
        <v>6.66141467477785E-050</v>
      </c>
      <c r="AT1215" s="457" t="n">
        <v>8.9635586312982E-041</v>
      </c>
      <c r="AU1215" s="457" t="n">
        <v>1.17126410589817E-032</v>
      </c>
      <c r="AV1215" s="457" t="n">
        <v>1.05353427760484E-025</v>
      </c>
      <c r="AW1215" s="457" t="n">
        <v>2.94308068928272E-020</v>
      </c>
      <c r="AX1215" s="457" t="n">
        <v>3.90720087387361E-016</v>
      </c>
      <c r="AY1215" s="457" t="n">
        <v>4.95632485348915E-013</v>
      </c>
      <c r="AZ1215" s="457" t="n">
        <v>1.16154295419749E-010</v>
      </c>
      <c r="BA1215" s="457" t="n">
        <v>8.36266712865853E-009</v>
      </c>
      <c r="BB1215" s="457" t="n">
        <v>2.56878601545761E-007</v>
      </c>
      <c r="BC1215" s="457" t="n">
        <v>4.03240970656487E-006</v>
      </c>
      <c r="BD1215" s="457" t="n">
        <v>3.53923630206914E-005</v>
      </c>
      <c r="BE1215" s="457" t="n">
        <v>0.000182205735926507</v>
      </c>
      <c r="BF1215" s="457" t="n">
        <v>0.000572675755350499</v>
      </c>
      <c r="BG1215" s="457" t="n">
        <v>0.00116885985157927</v>
      </c>
      <c r="BH1215" s="457" t="n">
        <v>0.00170829621697425</v>
      </c>
      <c r="BI1215" s="457" t="n">
        <v>0.00192941362769278</v>
      </c>
      <c r="BJ1215" s="457" t="n">
        <v>0.00178600596274785</v>
      </c>
      <c r="BK1215" s="457" t="n">
        <v>0.00141900580449625</v>
      </c>
      <c r="BL1215" s="457" t="n">
        <v>0.00100319150260525</v>
      </c>
      <c r="BM1215" s="457" t="n">
        <v>0.000648767786101285</v>
      </c>
      <c r="BN1215" s="457" t="n">
        <v>0.000391829652491955</v>
      </c>
      <c r="BO1215" s="457" t="n">
        <v>0.00022438177055376</v>
      </c>
      <c r="BP1215" s="457" t="n">
        <v>0.000123159483796767</v>
      </c>
      <c r="BQ1215" s="457" t="n">
        <v>6.52898447862313E-005</v>
      </c>
      <c r="BR1215" s="457" t="n">
        <v>3.36060083718658E-005</v>
      </c>
      <c r="BS1215" s="457" t="n">
        <v>1.68579682979437E-005</v>
      </c>
      <c r="BT1215" s="457" t="n">
        <v>8.26778299292414E-006</v>
      </c>
      <c r="BU1215" s="457" t="n">
        <v>3.98479011479239E-006</v>
      </c>
      <c r="BV1215" s="639" t="n">
        <v>1.92053326418177E-006</v>
      </c>
      <c r="BW1215" s="683" t="n">
        <v>0</v>
      </c>
    </row>
    <row r="1216" customFormat="false" ht="12.75" hidden="false" customHeight="false" outlineLevel="0" collapsed="false">
      <c r="L1216" s="473" t="n">
        <v>25</v>
      </c>
      <c r="M1216" s="456" t="n">
        <v>0</v>
      </c>
      <c r="N1216" s="457" t="n">
        <v>0</v>
      </c>
      <c r="O1216" s="457" t="n">
        <v>0</v>
      </c>
      <c r="P1216" s="457" t="n">
        <v>0</v>
      </c>
      <c r="Q1216" s="457" t="n">
        <v>0</v>
      </c>
      <c r="R1216" s="457" t="n">
        <v>0</v>
      </c>
      <c r="S1216" s="457" t="n">
        <v>0</v>
      </c>
      <c r="T1216" s="457" t="n">
        <v>0</v>
      </c>
      <c r="U1216" s="457" t="n">
        <v>0</v>
      </c>
      <c r="V1216" s="457" t="n">
        <v>0</v>
      </c>
      <c r="W1216" s="457" t="n">
        <v>0</v>
      </c>
      <c r="X1216" s="457" t="n">
        <v>0</v>
      </c>
      <c r="Y1216" s="457" t="n">
        <v>0</v>
      </c>
      <c r="Z1216" s="457" t="n">
        <v>0</v>
      </c>
      <c r="AA1216" s="457" t="n">
        <v>0</v>
      </c>
      <c r="AB1216" s="457" t="n">
        <v>0</v>
      </c>
      <c r="AC1216" s="457" t="n">
        <v>0</v>
      </c>
      <c r="AD1216" s="457" t="n">
        <v>0</v>
      </c>
      <c r="AE1216" s="457" t="n">
        <v>0</v>
      </c>
      <c r="AF1216" s="457" t="n">
        <v>0</v>
      </c>
      <c r="AG1216" s="457" t="n">
        <v>0</v>
      </c>
      <c r="AH1216" s="457" t="n">
        <v>3.74971170969835E-200</v>
      </c>
      <c r="AI1216" s="457" t="n">
        <v>4.9542422176892E-183</v>
      </c>
      <c r="AJ1216" s="457" t="n">
        <v>5.58178087492786E-167</v>
      </c>
      <c r="AK1216" s="457" t="n">
        <v>2.08594130480694E-151</v>
      </c>
      <c r="AL1216" s="457" t="n">
        <v>2.43467804256652E-136</v>
      </c>
      <c r="AM1216" s="457" t="n">
        <v>7.58714884844245E-122</v>
      </c>
      <c r="AN1216" s="457" t="n">
        <v>5.54136337086631E-108</v>
      </c>
      <c r="AO1216" s="457" t="n">
        <v>8.46795717010395E-095</v>
      </c>
      <c r="AP1216" s="457" t="n">
        <v>2.46139048855423E-082</v>
      </c>
      <c r="AQ1216" s="457" t="n">
        <v>1.24230741926019E-070</v>
      </c>
      <c r="AR1216" s="457" t="n">
        <v>9.87865201687525E-060</v>
      </c>
      <c r="AS1216" s="457" t="n">
        <v>1.09171715665002E-049</v>
      </c>
      <c r="AT1216" s="457" t="n">
        <v>1.43422950665455E-040</v>
      </c>
      <c r="AU1216" s="457" t="n">
        <v>1.83548985386705E-032</v>
      </c>
      <c r="AV1216" s="457" t="n">
        <v>1.62130376121764E-025</v>
      </c>
      <c r="AW1216" s="457" t="n">
        <v>4.45779782100929E-020</v>
      </c>
      <c r="AX1216" s="457" t="n">
        <v>5.83608225828172E-016</v>
      </c>
      <c r="AY1216" s="457" t="n">
        <v>7.31234781636235E-013</v>
      </c>
      <c r="AZ1216" s="457" t="n">
        <v>1.69484388979959E-010</v>
      </c>
      <c r="BA1216" s="457" t="n">
        <v>1.20769156203326E-008</v>
      </c>
      <c r="BB1216" s="457" t="n">
        <v>3.67122833036776E-007</v>
      </c>
      <c r="BC1216" s="457" t="n">
        <v>5.69646568688702E-006</v>
      </c>
      <c r="BD1216" s="457" t="n">
        <v>4.92987362536635E-005</v>
      </c>
      <c r="BE1216" s="457" t="n">
        <v>0.000249291301342257</v>
      </c>
      <c r="BF1216" s="457" t="n">
        <v>0.000765951591596052</v>
      </c>
      <c r="BG1216" s="457" t="n">
        <v>0.00152211624518351</v>
      </c>
      <c r="BH1216" s="457" t="n">
        <v>0.00216429181605893</v>
      </c>
      <c r="BI1216" s="457" t="n">
        <v>0.00238254734714102</v>
      </c>
      <c r="BJ1216" s="457" t="n">
        <v>0.00215663477901952</v>
      </c>
      <c r="BK1216" s="457" t="n">
        <v>0.00168191529267657</v>
      </c>
      <c r="BL1216" s="457" t="n">
        <v>0.00117153066525521</v>
      </c>
      <c r="BM1216" s="457" t="n">
        <v>0.000748935666525153</v>
      </c>
      <c r="BN1216" s="457" t="n">
        <v>0.000448339009056877</v>
      </c>
      <c r="BO1216" s="457" t="n">
        <v>0.000255000592805935</v>
      </c>
      <c r="BP1216" s="457" t="n">
        <v>0.000139222556222808</v>
      </c>
      <c r="BQ1216" s="457" t="n">
        <v>7.34888457293177E-005</v>
      </c>
      <c r="BR1216" s="457" t="n">
        <v>3.76897978828622E-005</v>
      </c>
      <c r="BS1216" s="457" t="n">
        <v>1.88465891409013E-005</v>
      </c>
      <c r="BT1216" s="457" t="n">
        <v>9.21618971599992E-006</v>
      </c>
      <c r="BU1216" s="457" t="n">
        <v>4.42956218025932E-006</v>
      </c>
      <c r="BV1216" s="639" t="n">
        <v>2.12897322140844E-006</v>
      </c>
      <c r="BW1216" s="683" t="n">
        <v>0</v>
      </c>
    </row>
    <row r="1217" customFormat="false" ht="12.75" hidden="false" customHeight="false" outlineLevel="0" collapsed="false">
      <c r="L1217" s="473" t="n">
        <v>24</v>
      </c>
      <c r="M1217" s="456" t="n">
        <v>0</v>
      </c>
      <c r="N1217" s="457" t="n">
        <v>0</v>
      </c>
      <c r="O1217" s="457" t="n">
        <v>0</v>
      </c>
      <c r="P1217" s="457" t="n">
        <v>0</v>
      </c>
      <c r="Q1217" s="457" t="n">
        <v>0</v>
      </c>
      <c r="R1217" s="457" t="n">
        <v>0</v>
      </c>
      <c r="S1217" s="457" t="n">
        <v>0</v>
      </c>
      <c r="T1217" s="457" t="n">
        <v>0</v>
      </c>
      <c r="U1217" s="457" t="n">
        <v>0</v>
      </c>
      <c r="V1217" s="457" t="n">
        <v>0</v>
      </c>
      <c r="W1217" s="457" t="n">
        <v>0</v>
      </c>
      <c r="X1217" s="457" t="n">
        <v>0</v>
      </c>
      <c r="Y1217" s="457" t="n">
        <v>0</v>
      </c>
      <c r="Z1217" s="457" t="n">
        <v>0</v>
      </c>
      <c r="AA1217" s="457" t="n">
        <v>0</v>
      </c>
      <c r="AB1217" s="457" t="n">
        <v>0</v>
      </c>
      <c r="AC1217" s="457" t="n">
        <v>0</v>
      </c>
      <c r="AD1217" s="457" t="n">
        <v>0</v>
      </c>
      <c r="AE1217" s="457" t="n">
        <v>0</v>
      </c>
      <c r="AF1217" s="457" t="n">
        <v>0</v>
      </c>
      <c r="AG1217" s="457" t="n">
        <v>0</v>
      </c>
      <c r="AH1217" s="457" t="n">
        <v>2.09284333508454E-199</v>
      </c>
      <c r="AI1217" s="457" t="n">
        <v>1.89495176298218E-182</v>
      </c>
      <c r="AJ1217" s="457" t="n">
        <v>1.62548514986809E-166</v>
      </c>
      <c r="AK1217" s="457" t="n">
        <v>5.13811360151485E-151</v>
      </c>
      <c r="AL1217" s="457" t="n">
        <v>5.42147059225539E-136</v>
      </c>
      <c r="AM1217" s="457" t="n">
        <v>1.58301855404387E-121</v>
      </c>
      <c r="AN1217" s="457" t="n">
        <v>1.10517966387121E-107</v>
      </c>
      <c r="AO1217" s="457" t="n">
        <v>1.61962349060336E-094</v>
      </c>
      <c r="AP1217" s="457" t="n">
        <v>4.51326766209422E-082</v>
      </c>
      <c r="AQ1217" s="457" t="n">
        <v>2.18904047910482E-070</v>
      </c>
      <c r="AR1217" s="457" t="n">
        <v>1.67956297490133E-059</v>
      </c>
      <c r="AS1217" s="457" t="n">
        <v>1.79885516761463E-049</v>
      </c>
      <c r="AT1217" s="457" t="n">
        <v>2.29973864013635E-040</v>
      </c>
      <c r="AU1217" s="457" t="n">
        <v>2.87443825745998E-032</v>
      </c>
      <c r="AV1217" s="457" t="n">
        <v>2.4874178460853E-025</v>
      </c>
      <c r="AW1217" s="457" t="n">
        <v>6.71781560791033E-020</v>
      </c>
      <c r="AX1217" s="457" t="n">
        <v>8.65802451443856E-016</v>
      </c>
      <c r="AY1217" s="457" t="n">
        <v>1.06993482550379E-012</v>
      </c>
      <c r="AZ1217" s="457" t="n">
        <v>2.44948915663374E-010</v>
      </c>
      <c r="BA1217" s="457" t="n">
        <v>1.72552276131208E-008</v>
      </c>
      <c r="BB1217" s="457" t="n">
        <v>5.18514000376652E-007</v>
      </c>
      <c r="BC1217" s="457" t="n">
        <v>7.94297673994553E-006</v>
      </c>
      <c r="BD1217" s="457" t="n">
        <v>6.76824800369697E-005</v>
      </c>
      <c r="BE1217" s="457" t="n">
        <v>0.000335588840786774</v>
      </c>
      <c r="BF1217" s="457" t="n">
        <v>0.0010059302619936</v>
      </c>
      <c r="BG1217" s="457" t="n">
        <v>0.00194240273707362</v>
      </c>
      <c r="BH1217" s="457" t="n">
        <v>0.00268283488442425</v>
      </c>
      <c r="BI1217" s="457" t="n">
        <v>0.00287566435170126</v>
      </c>
      <c r="BJ1217" s="457" t="n">
        <v>0.00254402031192415</v>
      </c>
      <c r="BK1217" s="457" t="n">
        <v>0.00194719215474193</v>
      </c>
      <c r="BL1217" s="457" t="n">
        <v>0.001336434948277</v>
      </c>
      <c r="BM1217" s="457" t="n">
        <v>0.000844723348294166</v>
      </c>
      <c r="BN1217" s="457" t="n">
        <v>0.000501339859321966</v>
      </c>
      <c r="BO1217" s="457" t="n">
        <v>0.000283271024530171</v>
      </c>
      <c r="BP1217" s="457" t="n">
        <v>0.000153861581364993</v>
      </c>
      <c r="BQ1217" s="457" t="n">
        <v>8.0877501634455E-005</v>
      </c>
      <c r="BR1217" s="457" t="n">
        <v>4.13329096599039E-005</v>
      </c>
      <c r="BS1217" s="457" t="n">
        <v>2.06037991116004E-005</v>
      </c>
      <c r="BT1217" s="457" t="n">
        <v>1.00464655159376E-005</v>
      </c>
      <c r="BU1217" s="457" t="n">
        <v>4.81529716885016E-006</v>
      </c>
      <c r="BV1217" s="639" t="n">
        <v>2.30798451331492E-006</v>
      </c>
      <c r="BW1217" s="683" t="n">
        <v>0</v>
      </c>
    </row>
    <row r="1218" customFormat="false" ht="12.75" hidden="false" customHeight="false" outlineLevel="0" collapsed="false">
      <c r="L1218" s="473" t="n">
        <v>23</v>
      </c>
      <c r="M1218" s="456" t="n">
        <v>0</v>
      </c>
      <c r="N1218" s="457" t="n">
        <v>0</v>
      </c>
      <c r="O1218" s="457" t="n">
        <v>0</v>
      </c>
      <c r="P1218" s="457" t="n">
        <v>0</v>
      </c>
      <c r="Q1218" s="457" t="n">
        <v>0</v>
      </c>
      <c r="R1218" s="457" t="n">
        <v>0</v>
      </c>
      <c r="S1218" s="457" t="n">
        <v>0</v>
      </c>
      <c r="T1218" s="457" t="n">
        <v>0</v>
      </c>
      <c r="U1218" s="457" t="n">
        <v>0</v>
      </c>
      <c r="V1218" s="457" t="n">
        <v>0</v>
      </c>
      <c r="W1218" s="457" t="n">
        <v>0</v>
      </c>
      <c r="X1218" s="457" t="n">
        <v>0</v>
      </c>
      <c r="Y1218" s="457" t="n">
        <v>0</v>
      </c>
      <c r="Z1218" s="457" t="n">
        <v>0</v>
      </c>
      <c r="AA1218" s="457" t="n">
        <v>0</v>
      </c>
      <c r="AB1218" s="457" t="n">
        <v>0</v>
      </c>
      <c r="AC1218" s="457" t="n">
        <v>0</v>
      </c>
      <c r="AD1218" s="457" t="n">
        <v>0</v>
      </c>
      <c r="AE1218" s="457" t="n">
        <v>0</v>
      </c>
      <c r="AF1218" s="457" t="n">
        <v>0</v>
      </c>
      <c r="AG1218" s="457" t="n">
        <v>0</v>
      </c>
      <c r="AH1218" s="457" t="n">
        <v>1.89169406486956E-198</v>
      </c>
      <c r="AI1218" s="457" t="n">
        <v>9.34596148771531E-182</v>
      </c>
      <c r="AJ1218" s="457" t="n">
        <v>5.52367305114052E-166</v>
      </c>
      <c r="AK1218" s="457" t="n">
        <v>1.3348009701727E-150</v>
      </c>
      <c r="AL1218" s="457" t="n">
        <v>1.19297894413508E-135</v>
      </c>
      <c r="AM1218" s="457" t="n">
        <v>3.15503346138416E-121</v>
      </c>
      <c r="AN1218" s="457" t="n">
        <v>2.06700019666748E-107</v>
      </c>
      <c r="AO1218" s="457" t="n">
        <v>2.89731275835514E-094</v>
      </c>
      <c r="AP1218" s="457" t="n">
        <v>7.74658231884123E-082</v>
      </c>
      <c r="AQ1218" s="457" t="n">
        <v>3.60490022910725E-070</v>
      </c>
      <c r="AR1218" s="457" t="n">
        <v>2.66015077449482E-059</v>
      </c>
      <c r="AS1218" s="457" t="n">
        <v>2.75099758230784E-049</v>
      </c>
      <c r="AT1218" s="457" t="n">
        <v>3.41047639506956E-040</v>
      </c>
      <c r="AU1218" s="457" t="n">
        <v>4.15021655166331E-032</v>
      </c>
      <c r="AV1218" s="457" t="n">
        <v>3.50894513058312E-025</v>
      </c>
      <c r="AW1218" s="457" t="n">
        <v>9.28702830925461E-020</v>
      </c>
      <c r="AX1218" s="457" t="n">
        <v>1.17598512771841E-015</v>
      </c>
      <c r="AY1218" s="457" t="n">
        <v>1.43090693930817E-012</v>
      </c>
      <c r="AZ1218" s="457" t="n">
        <v>3.23102318822145E-010</v>
      </c>
      <c r="BA1218" s="457" t="n">
        <v>2.24713555895636E-008</v>
      </c>
      <c r="BB1218" s="457" t="n">
        <v>6.66634129530651E-007</v>
      </c>
      <c r="BC1218" s="457" t="n">
        <v>1.00675008221895E-005</v>
      </c>
      <c r="BD1218" s="457" t="n">
        <v>8.43226286939661E-005</v>
      </c>
      <c r="BE1218" s="457" t="n">
        <v>0.000409104039056016</v>
      </c>
      <c r="BF1218" s="457" t="n">
        <v>0.00119345278801338</v>
      </c>
      <c r="BG1218" s="457" t="n">
        <v>0.00223381720330364</v>
      </c>
      <c r="BH1218" s="457" t="n">
        <v>0.0029907678292552</v>
      </c>
      <c r="BI1218" s="457" t="n">
        <v>0.00311585760779655</v>
      </c>
      <c r="BJ1218" s="457" t="n">
        <v>0.00268969149793231</v>
      </c>
      <c r="BK1218" s="457" t="n">
        <v>0.00201714675203948</v>
      </c>
      <c r="BL1218" s="457" t="n">
        <v>0.00136183634735937</v>
      </c>
      <c r="BM1218" s="457" t="n">
        <v>0.000849686810476168</v>
      </c>
      <c r="BN1218" s="457" t="n">
        <v>0.000499313126978539</v>
      </c>
      <c r="BO1218" s="457" t="n">
        <v>0.00028008216120272</v>
      </c>
      <c r="BP1218" s="457" t="n">
        <v>0.000151359011344257</v>
      </c>
      <c r="BQ1218" s="457" t="n">
        <v>7.92930137691587E-005</v>
      </c>
      <c r="BR1218" s="457" t="n">
        <v>4.04329374678637E-005</v>
      </c>
      <c r="BS1218" s="457" t="n">
        <v>2.01235935109938E-005</v>
      </c>
      <c r="BT1218" s="457" t="n">
        <v>9.79955839630326E-006</v>
      </c>
      <c r="BU1218" s="457" t="n">
        <v>4.69099629398752E-006</v>
      </c>
      <c r="BV1218" s="639" t="n">
        <v>2.24555488525951E-006</v>
      </c>
      <c r="BW1218" s="683" t="n">
        <v>0</v>
      </c>
    </row>
    <row r="1219" customFormat="false" ht="12.75" hidden="false" customHeight="false" outlineLevel="0" collapsed="false">
      <c r="L1219" s="473" t="n">
        <v>22</v>
      </c>
      <c r="M1219" s="456" t="n">
        <v>0</v>
      </c>
      <c r="N1219" s="457" t="n">
        <v>0</v>
      </c>
      <c r="O1219" s="457" t="n">
        <v>0</v>
      </c>
      <c r="P1219" s="457" t="n">
        <v>0</v>
      </c>
      <c r="Q1219" s="457" t="n">
        <v>0</v>
      </c>
      <c r="R1219" s="457" t="n">
        <v>0</v>
      </c>
      <c r="S1219" s="457" t="n">
        <v>0</v>
      </c>
      <c r="T1219" s="457" t="n">
        <v>0</v>
      </c>
      <c r="U1219" s="457" t="n">
        <v>0</v>
      </c>
      <c r="V1219" s="457" t="n">
        <v>0</v>
      </c>
      <c r="W1219" s="457" t="n">
        <v>0</v>
      </c>
      <c r="X1219" s="457" t="n">
        <v>0</v>
      </c>
      <c r="Y1219" s="457" t="n">
        <v>0</v>
      </c>
      <c r="Z1219" s="457" t="n">
        <v>0</v>
      </c>
      <c r="AA1219" s="457" t="n">
        <v>0</v>
      </c>
      <c r="AB1219" s="457" t="n">
        <v>0</v>
      </c>
      <c r="AC1219" s="457" t="n">
        <v>0</v>
      </c>
      <c r="AD1219" s="457" t="n">
        <v>0</v>
      </c>
      <c r="AE1219" s="457" t="n">
        <v>0</v>
      </c>
      <c r="AF1219" s="457" t="n">
        <v>0</v>
      </c>
      <c r="AG1219" s="457" t="n">
        <v>0</v>
      </c>
      <c r="AH1219" s="457" t="n">
        <v>3.75273875034933E-197</v>
      </c>
      <c r="AI1219" s="457" t="n">
        <v>8.26966885236137E-181</v>
      </c>
      <c r="AJ1219" s="457" t="n">
        <v>2.68147221728264E-165</v>
      </c>
      <c r="AK1219" s="457" t="n">
        <v>4.48363157460271E-150</v>
      </c>
      <c r="AL1219" s="457" t="n">
        <v>3.07434192498072E-135</v>
      </c>
      <c r="AM1219" s="457" t="n">
        <v>6.89830820372419E-121</v>
      </c>
      <c r="AN1219" s="457" t="n">
        <v>4.10257792233667E-107</v>
      </c>
      <c r="AO1219" s="457" t="n">
        <v>5.40616084087349E-094</v>
      </c>
      <c r="AP1219" s="457" t="n">
        <v>1.38344611595211E-081</v>
      </c>
      <c r="AQ1219" s="457" t="n">
        <v>6.1797558141729E-070</v>
      </c>
      <c r="AR1219" s="457" t="n">
        <v>4.3784930298598E-059</v>
      </c>
      <c r="AS1219" s="457" t="n">
        <v>4.35825566052958E-049</v>
      </c>
      <c r="AT1219" s="457" t="n">
        <v>5.22044099267107E-040</v>
      </c>
      <c r="AU1219" s="457" t="n">
        <v>6.16359311624784E-032</v>
      </c>
      <c r="AV1219" s="457" t="n">
        <v>5.07576382994062E-025</v>
      </c>
      <c r="AW1219" s="457" t="n">
        <v>1.31297015313605E-019</v>
      </c>
      <c r="AX1219" s="457" t="n">
        <v>1.62972595273843E-015</v>
      </c>
      <c r="AY1219" s="457" t="n">
        <v>1.94867954729882E-012</v>
      </c>
      <c r="AZ1219" s="457" t="n">
        <v>4.33251556782869E-010</v>
      </c>
      <c r="BA1219" s="457" t="n">
        <v>2.97033611919945E-008</v>
      </c>
      <c r="BB1219" s="457" t="n">
        <v>8.68613182198063E-007</v>
      </c>
      <c r="BC1219" s="457" t="n">
        <v>1.29109472787813E-005</v>
      </c>
      <c r="BD1219" s="457" t="n">
        <v>0.000106088046183161</v>
      </c>
      <c r="BE1219" s="457" t="n">
        <v>0.000502447804450504</v>
      </c>
      <c r="BF1219" s="457" t="n">
        <v>0.00142273385923586</v>
      </c>
      <c r="BG1219" s="457" t="n">
        <v>0.00257523048155218</v>
      </c>
      <c r="BH1219" s="457" t="n">
        <v>0.00333696315581698</v>
      </c>
      <c r="BI1219" s="457" t="n">
        <v>0.00337687957249417</v>
      </c>
      <c r="BJ1219" s="457" t="n">
        <v>0.00284509801035238</v>
      </c>
      <c r="BK1219" s="457" t="n">
        <v>0.00209289510617689</v>
      </c>
      <c r="BL1219" s="457" t="n">
        <v>0.00139224547667708</v>
      </c>
      <c r="BM1219" s="457" t="n">
        <v>0.000859150390381469</v>
      </c>
      <c r="BN1219" s="457" t="n">
        <v>0.000500809368894943</v>
      </c>
      <c r="BO1219" s="457" t="n">
        <v>0.000279250666379618</v>
      </c>
      <c r="BP1219" s="457" t="n">
        <v>0.000150227492631223</v>
      </c>
      <c r="BQ1219" s="457" t="n">
        <v>7.84151932245104E-005</v>
      </c>
      <c r="BR1219" s="457" t="n">
        <v>3.98612556179731E-005</v>
      </c>
      <c r="BS1219" s="457" t="n">
        <v>1.97828731783642E-005</v>
      </c>
      <c r="BT1219" s="457" t="n">
        <v>9.60754130054605E-006</v>
      </c>
      <c r="BU1219" s="457" t="n">
        <v>4.58681766784005E-006</v>
      </c>
      <c r="BV1219" s="639" t="n">
        <v>2.18983147299235E-006</v>
      </c>
      <c r="BW1219" s="683" t="n">
        <v>0</v>
      </c>
    </row>
    <row r="1220" customFormat="false" ht="12.75" hidden="false" customHeight="false" outlineLevel="0" collapsed="false">
      <c r="L1220" s="473" t="n">
        <v>21</v>
      </c>
      <c r="M1220" s="456" t="n">
        <v>0</v>
      </c>
      <c r="N1220" s="457" t="n">
        <v>0</v>
      </c>
      <c r="O1220" s="457" t="n">
        <v>0</v>
      </c>
      <c r="P1220" s="457" t="n">
        <v>0</v>
      </c>
      <c r="Q1220" s="457" t="n">
        <v>0</v>
      </c>
      <c r="R1220" s="457" t="n">
        <v>0</v>
      </c>
      <c r="S1220" s="457" t="n">
        <v>0</v>
      </c>
      <c r="T1220" s="457" t="n">
        <v>0</v>
      </c>
      <c r="U1220" s="457" t="n">
        <v>0</v>
      </c>
      <c r="V1220" s="457" t="n">
        <v>0</v>
      </c>
      <c r="W1220" s="457" t="n">
        <v>0</v>
      </c>
      <c r="X1220" s="457" t="n">
        <v>0</v>
      </c>
      <c r="Y1220" s="457" t="n">
        <v>0</v>
      </c>
      <c r="Z1220" s="457" t="n">
        <v>0</v>
      </c>
      <c r="AA1220" s="457" t="n">
        <v>0</v>
      </c>
      <c r="AB1220" s="457" t="n">
        <v>0</v>
      </c>
      <c r="AC1220" s="457" t="n">
        <v>0</v>
      </c>
      <c r="AD1220" s="457" t="n">
        <v>0</v>
      </c>
      <c r="AE1220" s="457" t="n">
        <v>0</v>
      </c>
      <c r="AF1220" s="457" t="n">
        <v>0</v>
      </c>
      <c r="AG1220" s="457" t="n">
        <v>0</v>
      </c>
      <c r="AH1220" s="457" t="n">
        <v>2.62737992638754E-195</v>
      </c>
      <c r="AI1220" s="457" t="n">
        <v>1.59438809818843E-179</v>
      </c>
      <c r="AJ1220" s="457" t="n">
        <v>2.32794986842534E-164</v>
      </c>
      <c r="AK1220" s="457" t="n">
        <v>2.14569077857008E-149</v>
      </c>
      <c r="AL1220" s="457" t="n">
        <v>1.02187575109073E-134</v>
      </c>
      <c r="AM1220" s="457" t="n">
        <v>1.76587740336423E-120</v>
      </c>
      <c r="AN1220" s="457" t="n">
        <v>8.93237427177443E-107</v>
      </c>
      <c r="AO1220" s="457" t="n">
        <v>1.07125803593579E-093</v>
      </c>
      <c r="AP1220" s="457" t="n">
        <v>2.58213496472845E-081</v>
      </c>
      <c r="AQ1220" s="457" t="n">
        <v>1.10446720625125E-069</v>
      </c>
      <c r="AR1220" s="457" t="n">
        <v>7.51305002898999E-059</v>
      </c>
      <c r="AS1220" s="457" t="n">
        <v>7.18425009176359E-049</v>
      </c>
      <c r="AT1220" s="457" t="n">
        <v>8.28797598459386E-040</v>
      </c>
      <c r="AU1220" s="457" t="n">
        <v>9.45965079954116E-032</v>
      </c>
      <c r="AV1220" s="457" t="n">
        <v>7.56122453573005E-025</v>
      </c>
      <c r="AW1220" s="457" t="n">
        <v>1.90564393072225E-019</v>
      </c>
      <c r="AX1220" s="457" t="n">
        <v>2.31235973979415E-015</v>
      </c>
      <c r="AY1220" s="457" t="n">
        <v>2.71069965437076E-012</v>
      </c>
      <c r="AZ1220" s="457" t="n">
        <v>5.92203501988698E-010</v>
      </c>
      <c r="BA1220" s="457" t="n">
        <v>3.99499089978301E-008</v>
      </c>
      <c r="BB1220" s="457" t="n">
        <v>1.14951473339285E-006</v>
      </c>
      <c r="BC1220" s="457" t="n">
        <v>1.67836661257917E-005</v>
      </c>
      <c r="BD1220" s="457" t="n">
        <v>0.000134978155952148</v>
      </c>
      <c r="BE1220" s="457" t="n">
        <v>0.000622278146741481</v>
      </c>
      <c r="BF1220" s="457" t="n">
        <v>0.00170488977287987</v>
      </c>
      <c r="BG1220" s="457" t="n">
        <v>0.00297606911539349</v>
      </c>
      <c r="BH1220" s="457" t="n">
        <v>0.00372527281519219</v>
      </c>
      <c r="BI1220" s="457" t="n">
        <v>0.00365801380563218</v>
      </c>
      <c r="BJ1220" s="457" t="n">
        <v>0.00300703308684772</v>
      </c>
      <c r="BK1220" s="457" t="n">
        <v>0.0021699761389059</v>
      </c>
      <c r="BL1220" s="457" t="n">
        <v>0.00142280439008526</v>
      </c>
      <c r="BM1220" s="457" t="n">
        <v>0.000868684914910351</v>
      </c>
      <c r="BN1220" s="457" t="n">
        <v>0.000502402863530758</v>
      </c>
      <c r="BO1220" s="457" t="n">
        <v>0.000278496580996598</v>
      </c>
      <c r="BP1220" s="457" t="n">
        <v>0.000149140048962728</v>
      </c>
      <c r="BQ1220" s="457" t="n">
        <v>7.75580807793595E-005</v>
      </c>
      <c r="BR1220" s="457" t="n">
        <v>3.92985321607675E-005</v>
      </c>
      <c r="BS1220" s="457" t="n">
        <v>1.94461667179381E-005</v>
      </c>
      <c r="BT1220" s="457" t="n">
        <v>9.41757256011445E-006</v>
      </c>
      <c r="BU1220" s="457" t="n">
        <v>4.48382548339236E-006</v>
      </c>
      <c r="BV1220" s="639" t="n">
        <v>2.13480605933068E-006</v>
      </c>
      <c r="BW1220" s="683" t="n">
        <v>0</v>
      </c>
    </row>
    <row r="1221" customFormat="false" ht="12.75" hidden="false" customHeight="false" outlineLevel="0" collapsed="false">
      <c r="L1221" s="473" t="n">
        <v>20</v>
      </c>
      <c r="M1221" s="456" t="n">
        <v>0</v>
      </c>
      <c r="N1221" s="457" t="n">
        <v>0</v>
      </c>
      <c r="O1221" s="457" t="n">
        <v>0</v>
      </c>
      <c r="P1221" s="457" t="n">
        <v>0</v>
      </c>
      <c r="Q1221" s="457" t="n">
        <v>0</v>
      </c>
      <c r="R1221" s="457" t="n">
        <v>0</v>
      </c>
      <c r="S1221" s="457" t="n">
        <v>0</v>
      </c>
      <c r="T1221" s="457" t="n">
        <v>0</v>
      </c>
      <c r="U1221" s="457" t="n">
        <v>0</v>
      </c>
      <c r="V1221" s="457" t="n">
        <v>0</v>
      </c>
      <c r="W1221" s="457" t="n">
        <v>0</v>
      </c>
      <c r="X1221" s="457" t="n">
        <v>0</v>
      </c>
      <c r="Y1221" s="457" t="n">
        <v>0</v>
      </c>
      <c r="Z1221" s="457" t="n">
        <v>0</v>
      </c>
      <c r="AA1221" s="457" t="n">
        <v>0</v>
      </c>
      <c r="AB1221" s="457" t="n">
        <v>0</v>
      </c>
      <c r="AC1221" s="457" t="n">
        <v>0</v>
      </c>
      <c r="AD1221" s="457" t="n">
        <v>0</v>
      </c>
      <c r="AE1221" s="457" t="n">
        <v>0</v>
      </c>
      <c r="AF1221" s="457" t="n">
        <v>0</v>
      </c>
      <c r="AG1221" s="457" t="n">
        <v>0</v>
      </c>
      <c r="AH1221" s="457" t="n">
        <v>9.61925379675377E-193</v>
      </c>
      <c r="AI1221" s="457" t="n">
        <v>1.07823935326789E-177</v>
      </c>
      <c r="AJ1221" s="457" t="n">
        <v>4.37734799185111E-163</v>
      </c>
      <c r="AK1221" s="457" t="n">
        <v>1.8308531234466E-148</v>
      </c>
      <c r="AL1221" s="457" t="n">
        <v>4.82932105272243E-134</v>
      </c>
      <c r="AM1221" s="457" t="n">
        <v>5.82217088338405E-120</v>
      </c>
      <c r="AN1221" s="457" t="n">
        <v>2.27940133142014E-106</v>
      </c>
      <c r="AO1221" s="457" t="n">
        <v>2.33168701460864E-093</v>
      </c>
      <c r="AP1221" s="457" t="n">
        <v>5.12788888701285E-081</v>
      </c>
      <c r="AQ1221" s="457" t="n">
        <v>2.06948789103416E-069</v>
      </c>
      <c r="AR1221" s="457" t="n">
        <v>1.34808044916325E-058</v>
      </c>
      <c r="AS1221" s="457" t="n">
        <v>1.23737735432769E-048</v>
      </c>
      <c r="AT1221" s="457" t="n">
        <v>1.37166013743893E-039</v>
      </c>
      <c r="AU1221" s="457" t="n">
        <v>1.50837995406681E-031</v>
      </c>
      <c r="AV1221" s="457" t="n">
        <v>1.16593841363604E-024</v>
      </c>
      <c r="AW1221" s="457" t="n">
        <v>2.85288340013405E-019</v>
      </c>
      <c r="AX1221" s="457" t="n">
        <v>3.37339409273933E-015</v>
      </c>
      <c r="AY1221" s="457" t="n">
        <v>3.86617805790232E-012</v>
      </c>
      <c r="AZ1221" s="457" t="n">
        <v>8.27948054060728E-010</v>
      </c>
      <c r="BA1221" s="457" t="n">
        <v>5.48361416061946E-008</v>
      </c>
      <c r="BB1221" s="457" t="n">
        <v>1.54915650593311E-006</v>
      </c>
      <c r="BC1221" s="457" t="n">
        <v>2.21650553023333E-005</v>
      </c>
      <c r="BD1221" s="457" t="n">
        <v>0.000173970122746682</v>
      </c>
      <c r="BE1221" s="457" t="n">
        <v>0.000778003981217949</v>
      </c>
      <c r="BF1221" s="457" t="n">
        <v>0.00205449020627022</v>
      </c>
      <c r="BG1221" s="457" t="n">
        <v>0.00344758930498475</v>
      </c>
      <c r="BH1221" s="457" t="n">
        <v>0.00415973716095265</v>
      </c>
      <c r="BI1221" s="457" t="n">
        <v>0.00395858544718577</v>
      </c>
      <c r="BJ1221" s="457" t="n">
        <v>0.00317336307595003</v>
      </c>
      <c r="BK1221" s="457" t="n">
        <v>0.0022463683286597</v>
      </c>
      <c r="BL1221" s="457" t="n">
        <v>0.00145202978806148</v>
      </c>
      <c r="BM1221" s="457" t="n">
        <v>0.000877350002245806</v>
      </c>
      <c r="BN1221" s="457" t="n">
        <v>0.000503569945152079</v>
      </c>
      <c r="BO1221" s="457" t="n">
        <v>0.000277562754520256</v>
      </c>
      <c r="BP1221" s="457" t="n">
        <v>0.000147984620996156</v>
      </c>
      <c r="BQ1221" s="457" t="n">
        <v>7.66779848018733E-005</v>
      </c>
      <c r="BR1221" s="457" t="n">
        <v>3.87294114146527E-005</v>
      </c>
      <c r="BS1221" s="457" t="n">
        <v>1.91085906869835E-005</v>
      </c>
      <c r="BT1221" s="457" t="n">
        <v>9.22825697030471E-006</v>
      </c>
      <c r="BU1221" s="457" t="n">
        <v>4.38168874100996E-006</v>
      </c>
      <c r="BV1221" s="639" t="n">
        <v>2.0804791505995E-006</v>
      </c>
      <c r="BW1221" s="683" t="n">
        <v>0</v>
      </c>
    </row>
    <row r="1222" customFormat="false" ht="12.75" hidden="false" customHeight="false" outlineLevel="0" collapsed="false">
      <c r="L1222" s="473" t="n">
        <v>19</v>
      </c>
      <c r="M1222" s="456" t="n">
        <v>0</v>
      </c>
      <c r="N1222" s="457" t="n">
        <v>0</v>
      </c>
      <c r="O1222" s="457" t="n">
        <v>0</v>
      </c>
      <c r="P1222" s="457" t="n">
        <v>0</v>
      </c>
      <c r="Q1222" s="457" t="n">
        <v>0</v>
      </c>
      <c r="R1222" s="457" t="n">
        <v>0</v>
      </c>
      <c r="S1222" s="457" t="n">
        <v>0</v>
      </c>
      <c r="T1222" s="457" t="n">
        <v>0</v>
      </c>
      <c r="U1222" s="457" t="n">
        <v>0</v>
      </c>
      <c r="V1222" s="457" t="n">
        <v>0</v>
      </c>
      <c r="W1222" s="457" t="n">
        <v>0</v>
      </c>
      <c r="X1222" s="457" t="n">
        <v>0</v>
      </c>
      <c r="Y1222" s="457" t="n">
        <v>0</v>
      </c>
      <c r="Z1222" s="457" t="n">
        <v>0</v>
      </c>
      <c r="AA1222" s="457" t="n">
        <v>0</v>
      </c>
      <c r="AB1222" s="457" t="n">
        <v>0</v>
      </c>
      <c r="AC1222" s="457" t="n">
        <v>0</v>
      </c>
      <c r="AD1222" s="457" t="n">
        <v>0</v>
      </c>
      <c r="AE1222" s="457" t="n">
        <v>0</v>
      </c>
      <c r="AF1222" s="457" t="n">
        <v>0</v>
      </c>
      <c r="AG1222" s="457" t="n">
        <v>0</v>
      </c>
      <c r="AH1222" s="457" t="n">
        <v>3.96504438794671E-189</v>
      </c>
      <c r="AI1222" s="457" t="n">
        <v>3.77964370071272E-175</v>
      </c>
      <c r="AJ1222" s="457" t="n">
        <v>2.86642019187383E-161</v>
      </c>
      <c r="AK1222" s="457" t="n">
        <v>3.36552205809064E-147</v>
      </c>
      <c r="AL1222" s="457" t="n">
        <v>4.06106664602838E-133</v>
      </c>
      <c r="AM1222" s="457" t="n">
        <v>2.73178315074583E-119</v>
      </c>
      <c r="AN1222" s="457" t="n">
        <v>7.49690586282072E-106</v>
      </c>
      <c r="AO1222" s="457" t="n">
        <v>5.96794550272398E-093</v>
      </c>
      <c r="AP1222" s="457" t="n">
        <v>1.12216116911273E-080</v>
      </c>
      <c r="AQ1222" s="457" t="n">
        <v>4.13997805646393E-069</v>
      </c>
      <c r="AR1222" s="457" t="n">
        <v>2.54739031300188E-058</v>
      </c>
      <c r="AS1222" s="457" t="n">
        <v>2.23782109749928E-048</v>
      </c>
      <c r="AT1222" s="457" t="n">
        <v>2.3794092651323E-039</v>
      </c>
      <c r="AU1222" s="457" t="n">
        <v>2.51376993852934E-031</v>
      </c>
      <c r="AV1222" s="457" t="n">
        <v>1.87220775245894E-024</v>
      </c>
      <c r="AW1222" s="457" t="n">
        <v>4.43048704238301E-019</v>
      </c>
      <c r="AX1222" s="457" t="n">
        <v>5.08645527370355E-015</v>
      </c>
      <c r="AY1222" s="457" t="n">
        <v>5.68048435672987E-012</v>
      </c>
      <c r="AZ1222" s="457" t="n">
        <v>1.18895623840565E-009</v>
      </c>
      <c r="BA1222" s="457" t="n">
        <v>7.71053053168453E-008</v>
      </c>
      <c r="BB1222" s="457" t="n">
        <v>2.13297999174795E-006</v>
      </c>
      <c r="BC1222" s="457" t="n">
        <v>2.98187772836459E-005</v>
      </c>
      <c r="BD1222" s="457" t="n">
        <v>0.000227616719093682</v>
      </c>
      <c r="BE1222" s="457" t="n">
        <v>0.000983211140036894</v>
      </c>
      <c r="BF1222" s="457" t="n">
        <v>0.0024909963635766</v>
      </c>
      <c r="BG1222" s="457" t="n">
        <v>0.00400374745487355</v>
      </c>
      <c r="BH1222" s="457" t="n">
        <v>0.00464537357827423</v>
      </c>
      <c r="BI1222" s="457" t="n">
        <v>0.00427877095031791</v>
      </c>
      <c r="BJ1222" s="457" t="n">
        <v>0.00334320571387077</v>
      </c>
      <c r="BK1222" s="457" t="n">
        <v>0.00232143210480289</v>
      </c>
      <c r="BL1222" s="457" t="n">
        <v>0.00147960356091173</v>
      </c>
      <c r="BM1222" s="457" t="n">
        <v>0.000885005311694681</v>
      </c>
      <c r="BN1222" s="457" t="n">
        <v>0.000504251341557908</v>
      </c>
      <c r="BO1222" s="457" t="n">
        <v>0.000276425253300512</v>
      </c>
      <c r="BP1222" s="457" t="n">
        <v>0.000146752200027813</v>
      </c>
      <c r="BQ1222" s="457" t="n">
        <v>7.57718156696998E-005</v>
      </c>
      <c r="BR1222" s="457" t="n">
        <v>3.81529476619246E-005</v>
      </c>
      <c r="BS1222" s="457" t="n">
        <v>1.87698946362163E-005</v>
      </c>
      <c r="BT1222" s="457" t="n">
        <v>9.03954184411338E-006</v>
      </c>
      <c r="BU1222" s="457" t="n">
        <v>4.28040354108436E-006</v>
      </c>
      <c r="BV1222" s="639" t="n">
        <v>2.02685653659083E-006</v>
      </c>
      <c r="BW1222" s="683" t="n">
        <v>0</v>
      </c>
    </row>
    <row r="1223" customFormat="false" ht="12.75" hidden="false" customHeight="false" outlineLevel="0" collapsed="false">
      <c r="L1223" s="473" t="n">
        <v>18</v>
      </c>
      <c r="M1223" s="456" t="n">
        <v>0</v>
      </c>
      <c r="N1223" s="457" t="n">
        <v>0</v>
      </c>
      <c r="O1223" s="457" t="n">
        <v>0</v>
      </c>
      <c r="P1223" s="457" t="n">
        <v>0</v>
      </c>
      <c r="Q1223" s="457" t="n">
        <v>0</v>
      </c>
      <c r="R1223" s="457" t="n">
        <v>0</v>
      </c>
      <c r="S1223" s="457" t="n">
        <v>0</v>
      </c>
      <c r="T1223" s="457" t="n">
        <v>0</v>
      </c>
      <c r="U1223" s="457" t="n">
        <v>0</v>
      </c>
      <c r="V1223" s="457" t="n">
        <v>0</v>
      </c>
      <c r="W1223" s="457" t="n">
        <v>0</v>
      </c>
      <c r="X1223" s="457" t="n">
        <v>0</v>
      </c>
      <c r="Y1223" s="457" t="n">
        <v>0</v>
      </c>
      <c r="Z1223" s="457" t="n">
        <v>0</v>
      </c>
      <c r="AA1223" s="457" t="n">
        <v>0</v>
      </c>
      <c r="AB1223" s="457" t="n">
        <v>0</v>
      </c>
      <c r="AC1223" s="457" t="n">
        <v>0</v>
      </c>
      <c r="AD1223" s="457" t="n">
        <v>0</v>
      </c>
      <c r="AE1223" s="457" t="n">
        <v>0</v>
      </c>
      <c r="AF1223" s="457" t="n">
        <v>0</v>
      </c>
      <c r="AG1223" s="457" t="n">
        <v>0</v>
      </c>
      <c r="AH1223" s="457" t="n">
        <v>5.43922798826087E-184</v>
      </c>
      <c r="AI1223" s="457" t="n">
        <v>1.49294444981304E-171</v>
      </c>
      <c r="AJ1223" s="457" t="n">
        <v>9.79048476872714E-159</v>
      </c>
      <c r="AK1223" s="457" t="n">
        <v>2.16773453734272E-145</v>
      </c>
      <c r="AL1223" s="457" t="n">
        <v>7.43423960209539E-132</v>
      </c>
      <c r="AM1223" s="457" t="n">
        <v>2.30326755662974E-118</v>
      </c>
      <c r="AN1223" s="457" t="n">
        <v>3.54928614710332E-105</v>
      </c>
      <c r="AO1223" s="457" t="n">
        <v>1.98555561442273E-092</v>
      </c>
      <c r="AP1223" s="457" t="n">
        <v>2.91748199847536E-080</v>
      </c>
      <c r="AQ1223" s="457" t="n">
        <v>9.20798700126518E-069</v>
      </c>
      <c r="AR1223" s="457" t="n">
        <v>5.1810728303546E-058</v>
      </c>
      <c r="AS1223" s="457" t="n">
        <v>4.298667206378E-048</v>
      </c>
      <c r="AT1223" s="457" t="n">
        <v>4.36711754837626E-039</v>
      </c>
      <c r="AU1223" s="457" t="n">
        <v>4.41810109942133E-031</v>
      </c>
      <c r="AV1223" s="457" t="n">
        <v>3.15829770043224E-024</v>
      </c>
      <c r="AW1223" s="457" t="n">
        <v>7.19772564562188E-019</v>
      </c>
      <c r="AX1223" s="457" t="n">
        <v>7.98910784354611E-015</v>
      </c>
      <c r="AY1223" s="457" t="n">
        <v>8.65967439713275E-012</v>
      </c>
      <c r="AZ1223" s="457" t="n">
        <v>1.7651282060763E-009</v>
      </c>
      <c r="BA1223" s="457" t="n">
        <v>1.11710982664829E-007</v>
      </c>
      <c r="BB1223" s="457" t="n">
        <v>3.01589423873856E-006</v>
      </c>
      <c r="BC1223" s="457" t="n">
        <v>4.10425856083891E-005</v>
      </c>
      <c r="BD1223" s="457" t="n">
        <v>0.00030333329800921</v>
      </c>
      <c r="BE1223" s="457" t="n">
        <v>0.00125878146367935</v>
      </c>
      <c r="BF1223" s="457" t="n">
        <v>0.00304230444632244</v>
      </c>
      <c r="BG1223" s="457" t="n">
        <v>0.00466375842247134</v>
      </c>
      <c r="BH1223" s="457" t="n">
        <v>0.0051899341531217</v>
      </c>
      <c r="BI1223" s="457" t="n">
        <v>0.00462100506669691</v>
      </c>
      <c r="BJ1223" s="457" t="n">
        <v>0.00351820025281482</v>
      </c>
      <c r="BK1223" s="457" t="n">
        <v>0.00239710496491858</v>
      </c>
      <c r="BL1223" s="457" t="n">
        <v>0.00150744535536007</v>
      </c>
      <c r="BM1223" s="457" t="n">
        <v>0.000893172985891996</v>
      </c>
      <c r="BN1223" s="457" t="n">
        <v>0.000505459636402392</v>
      </c>
      <c r="BO1223" s="457" t="n">
        <v>0.000275668396546399</v>
      </c>
      <c r="BP1223" s="457" t="n">
        <v>0.000145741699059506</v>
      </c>
      <c r="BQ1223" s="457" t="n">
        <v>7.49772672311463E-005</v>
      </c>
      <c r="BR1223" s="457" t="n">
        <v>3.76269626835934E-005</v>
      </c>
      <c r="BS1223" s="457" t="n">
        <v>1.84524325860786E-005</v>
      </c>
      <c r="BT1223" s="457" t="n">
        <v>8.85943605513992E-006</v>
      </c>
      <c r="BU1223" s="457" t="n">
        <v>4.18260716013952E-006</v>
      </c>
      <c r="BV1223" s="639" t="n">
        <v>1.97464065965022E-006</v>
      </c>
      <c r="BW1223" s="683" t="n">
        <v>0</v>
      </c>
    </row>
    <row r="1224" customFormat="false" ht="12.75" hidden="false" customHeight="false" outlineLevel="0" collapsed="false">
      <c r="L1224" s="473" t="n">
        <v>17</v>
      </c>
      <c r="M1224" s="456" t="n">
        <v>0</v>
      </c>
      <c r="N1224" s="457" t="n">
        <v>0</v>
      </c>
      <c r="O1224" s="457" t="n">
        <v>0</v>
      </c>
      <c r="P1224" s="457" t="n">
        <v>0</v>
      </c>
      <c r="Q1224" s="457" t="n">
        <v>0</v>
      </c>
      <c r="R1224" s="457" t="n">
        <v>0</v>
      </c>
      <c r="S1224" s="457" t="n">
        <v>0</v>
      </c>
      <c r="T1224" s="457" t="n">
        <v>0</v>
      </c>
      <c r="U1224" s="457" t="n">
        <v>0</v>
      </c>
      <c r="V1224" s="457" t="n">
        <v>0</v>
      </c>
      <c r="W1224" s="457" t="n">
        <v>0</v>
      </c>
      <c r="X1224" s="457" t="n">
        <v>0</v>
      </c>
      <c r="Y1224" s="457" t="n">
        <v>0</v>
      </c>
      <c r="Z1224" s="457" t="n">
        <v>0</v>
      </c>
      <c r="AA1224" s="457" t="n">
        <v>0</v>
      </c>
      <c r="AB1224" s="457" t="n">
        <v>0</v>
      </c>
      <c r="AC1224" s="457" t="n">
        <v>0</v>
      </c>
      <c r="AD1224" s="457" t="n">
        <v>0</v>
      </c>
      <c r="AE1224" s="457" t="n">
        <v>0</v>
      </c>
      <c r="AF1224" s="457" t="n">
        <v>0</v>
      </c>
      <c r="AG1224" s="457" t="n">
        <v>0</v>
      </c>
      <c r="AH1224" s="457" t="n">
        <v>6.89238858066056E-177</v>
      </c>
      <c r="AI1224" s="457" t="n">
        <v>1.96607089867539E-166</v>
      </c>
      <c r="AJ1224" s="457" t="n">
        <v>3.80251388125572E-155</v>
      </c>
      <c r="AK1224" s="457" t="n">
        <v>7.42500370657049E-143</v>
      </c>
      <c r="AL1224" s="457" t="n">
        <v>4.81502133616824E-130</v>
      </c>
      <c r="AM1224" s="457" t="n">
        <v>4.28851633957702E-117</v>
      </c>
      <c r="AN1224" s="457" t="n">
        <v>3.05477404814938E-104</v>
      </c>
      <c r="AO1224" s="457" t="n">
        <v>9.63586212264323E-092</v>
      </c>
      <c r="AP1224" s="457" t="n">
        <v>9.94465948001377E-080</v>
      </c>
      <c r="AQ1224" s="457" t="n">
        <v>2.45943201095923E-068</v>
      </c>
      <c r="AR1224" s="457" t="n">
        <v>1.1824451020302E-057</v>
      </c>
      <c r="AS1224" s="457" t="n">
        <v>8.95904090436899E-048</v>
      </c>
      <c r="AT1224" s="457" t="n">
        <v>8.58442305812736E-039</v>
      </c>
      <c r="AU1224" s="457" t="n">
        <v>8.27618016532682E-031</v>
      </c>
      <c r="AV1224" s="457" t="n">
        <v>5.65171412059225E-024</v>
      </c>
      <c r="AW1224" s="457" t="n">
        <v>1.23431409493212E-018</v>
      </c>
      <c r="AX1224" s="457" t="n">
        <v>1.31806398785882E-014</v>
      </c>
      <c r="AY1224" s="457" t="n">
        <v>1.38021254418153E-011</v>
      </c>
      <c r="AZ1224" s="457" t="n">
        <v>2.72794801649504E-009</v>
      </c>
      <c r="BA1224" s="457" t="n">
        <v>1.67796130788828E-007</v>
      </c>
      <c r="BB1224" s="457" t="n">
        <v>4.40266366965171E-006</v>
      </c>
      <c r="BC1224" s="457" t="n">
        <v>5.80532312350153E-005</v>
      </c>
      <c r="BD1224" s="457" t="n">
        <v>0.000413082521766211</v>
      </c>
      <c r="BE1224" s="457" t="n">
        <v>0.00163572944024126</v>
      </c>
      <c r="BF1224" s="457" t="n">
        <v>0.0037456487495148</v>
      </c>
      <c r="BG1224" s="457" t="n">
        <v>0.00545110487603272</v>
      </c>
      <c r="BH1224" s="457" t="n">
        <v>0.00580327858313098</v>
      </c>
      <c r="BI1224" s="457" t="n">
        <v>0.00498975718615475</v>
      </c>
      <c r="BJ1224" s="457" t="n">
        <v>0.00370119935065742</v>
      </c>
      <c r="BK1224" s="457" t="n">
        <v>0.00247484891388112</v>
      </c>
      <c r="BL1224" s="457" t="n">
        <v>0.00153564356932215</v>
      </c>
      <c r="BM1224" s="457" t="n">
        <v>0.000901150022630237</v>
      </c>
      <c r="BN1224" s="457" t="n">
        <v>0.000506341174494202</v>
      </c>
      <c r="BO1224" s="457" t="n">
        <v>0.000274631380171661</v>
      </c>
      <c r="BP1224" s="457" t="n">
        <v>0.000144550221649922</v>
      </c>
      <c r="BQ1224" s="457" t="n">
        <v>7.40862129835602E-005</v>
      </c>
      <c r="BR1224" s="457" t="n">
        <v>3.70568981783168E-005</v>
      </c>
      <c r="BS1224" s="457" t="n">
        <v>1.81175416797981E-005</v>
      </c>
      <c r="BT1224" s="457" t="n">
        <v>8.67350704292684E-006</v>
      </c>
      <c r="BU1224" s="457" t="n">
        <v>4.08338786642429E-006</v>
      </c>
      <c r="BV1224" s="639" t="n">
        <v>1.92241228203748E-006</v>
      </c>
      <c r="BW1224" s="683" t="n">
        <v>0</v>
      </c>
    </row>
    <row r="1225" customFormat="false" ht="12.75" hidden="false" customHeight="false" outlineLevel="0" collapsed="false">
      <c r="L1225" s="473" t="n">
        <v>16</v>
      </c>
      <c r="M1225" s="456" t="n">
        <v>0</v>
      </c>
      <c r="N1225" s="457" t="n">
        <v>0</v>
      </c>
      <c r="O1225" s="457" t="n">
        <v>0</v>
      </c>
      <c r="P1225" s="457" t="n">
        <v>0</v>
      </c>
      <c r="Q1225" s="457" t="n">
        <v>0</v>
      </c>
      <c r="R1225" s="457" t="n">
        <v>0</v>
      </c>
      <c r="S1225" s="457" t="n">
        <v>0</v>
      </c>
      <c r="T1225" s="457" t="n">
        <v>0</v>
      </c>
      <c r="U1225" s="457" t="n">
        <v>0</v>
      </c>
      <c r="V1225" s="457" t="n">
        <v>0</v>
      </c>
      <c r="W1225" s="457" t="n">
        <v>0</v>
      </c>
      <c r="X1225" s="457" t="n">
        <v>0</v>
      </c>
      <c r="Y1225" s="457" t="n">
        <v>0</v>
      </c>
      <c r="Z1225" s="457" t="n">
        <v>0</v>
      </c>
      <c r="AA1225" s="457" t="n">
        <v>0</v>
      </c>
      <c r="AB1225" s="457" t="n">
        <v>0</v>
      </c>
      <c r="AC1225" s="457" t="n">
        <v>0</v>
      </c>
      <c r="AD1225" s="457" t="n">
        <v>0</v>
      </c>
      <c r="AE1225" s="457" t="n">
        <v>0</v>
      </c>
      <c r="AF1225" s="457" t="n">
        <v>0</v>
      </c>
      <c r="AG1225" s="457" t="n">
        <v>0</v>
      </c>
      <c r="AH1225" s="457" t="n">
        <v>3.93089634395371E-167</v>
      </c>
      <c r="AI1225" s="457" t="n">
        <v>1.98433836890322E-159</v>
      </c>
      <c r="AJ1225" s="457" t="n">
        <v>4.23576844727913E-150</v>
      </c>
      <c r="AK1225" s="457" t="n">
        <v>2.60123686556056E-139</v>
      </c>
      <c r="AL1225" s="457" t="n">
        <v>1.56357671789486E-127</v>
      </c>
      <c r="AM1225" s="457" t="n">
        <v>2.67785775689305E-115</v>
      </c>
      <c r="AN1225" s="457" t="n">
        <v>5.62398275137712E-103</v>
      </c>
      <c r="AO1225" s="457" t="n">
        <v>8.28518937818103E-091</v>
      </c>
      <c r="AP1225" s="457" t="n">
        <v>4.87277933857168E-079</v>
      </c>
      <c r="AQ1225" s="457" t="n">
        <v>8.48183468435725E-068</v>
      </c>
      <c r="AR1225" s="457" t="n">
        <v>3.21375541914613E-057</v>
      </c>
      <c r="AS1225" s="457" t="n">
        <v>2.08221467991494E-047</v>
      </c>
      <c r="AT1225" s="457" t="n">
        <v>1.82107934448128E-038</v>
      </c>
      <c r="AU1225" s="457" t="n">
        <v>1.65486996964923E-030</v>
      </c>
      <c r="AV1225" s="457" t="n">
        <v>1.07494868810052E-023</v>
      </c>
      <c r="AW1225" s="457" t="n">
        <v>2.23858440358108E-018</v>
      </c>
      <c r="AX1225" s="457" t="n">
        <v>2.28805664804876E-014</v>
      </c>
      <c r="AY1225" s="457" t="n">
        <v>2.30330485083511E-011</v>
      </c>
      <c r="AZ1225" s="457" t="n">
        <v>4.393965083207E-009</v>
      </c>
      <c r="BA1225" s="457" t="n">
        <v>2.61518238718127E-007</v>
      </c>
      <c r="BB1225" s="457" t="n">
        <v>6.63810432098481E-006</v>
      </c>
      <c r="BC1225" s="457" t="n">
        <v>8.43609648972298E-005</v>
      </c>
      <c r="BD1225" s="457" t="n">
        <v>0.000574148802198609</v>
      </c>
      <c r="BE1225" s="457" t="n">
        <v>0.00215224575654562</v>
      </c>
      <c r="BF1225" s="457" t="n">
        <v>0.00463427286752082</v>
      </c>
      <c r="BG1225" s="457" t="n">
        <v>0.00637182633648329</v>
      </c>
      <c r="BH1225" s="457" t="n">
        <v>0.00647229045174239</v>
      </c>
      <c r="BI1225" s="457" t="n">
        <v>0.0053671903346497</v>
      </c>
      <c r="BJ1225" s="457" t="n">
        <v>0.00387693526078838</v>
      </c>
      <c r="BK1225" s="457" t="n">
        <v>0.00254401140374863</v>
      </c>
      <c r="BL1225" s="457" t="n">
        <v>0.00155791451372673</v>
      </c>
      <c r="BM1225" s="457" t="n">
        <v>0.000905819077578321</v>
      </c>
      <c r="BN1225" s="457" t="n">
        <v>0.00050561554406802</v>
      </c>
      <c r="BO1225" s="457" t="n">
        <v>0.000272895617758581</v>
      </c>
      <c r="BP1225" s="457" t="n">
        <v>0.000143083309110847</v>
      </c>
      <c r="BQ1225" s="457" t="n">
        <v>7.30963246136863E-005</v>
      </c>
      <c r="BR1225" s="457" t="n">
        <v>3.64549019375839E-005</v>
      </c>
      <c r="BS1225" s="457" t="n">
        <v>1.7773826930249E-005</v>
      </c>
      <c r="BT1225" s="457" t="n">
        <v>8.48593920344561E-006</v>
      </c>
      <c r="BU1225" s="457" t="n">
        <v>3.98444638580696E-006</v>
      </c>
      <c r="BV1225" s="639" t="n">
        <v>1.87083746663233E-006</v>
      </c>
      <c r="BW1225" s="683" t="n">
        <v>0</v>
      </c>
    </row>
    <row r="1226" customFormat="false" ht="12.75" hidden="false" customHeight="false" outlineLevel="0" collapsed="false">
      <c r="L1226" s="473" t="n">
        <v>15</v>
      </c>
      <c r="M1226" s="456" t="n">
        <v>0</v>
      </c>
      <c r="N1226" s="457" t="n">
        <v>0</v>
      </c>
      <c r="O1226" s="457" t="n">
        <v>0</v>
      </c>
      <c r="P1226" s="457" t="n">
        <v>0</v>
      </c>
      <c r="Q1226" s="457" t="n">
        <v>0</v>
      </c>
      <c r="R1226" s="457" t="n">
        <v>0</v>
      </c>
      <c r="S1226" s="457" t="n">
        <v>0</v>
      </c>
      <c r="T1226" s="457" t="n">
        <v>0</v>
      </c>
      <c r="U1226" s="457" t="n">
        <v>0</v>
      </c>
      <c r="V1226" s="457" t="n">
        <v>0</v>
      </c>
      <c r="W1226" s="457" t="n">
        <v>0</v>
      </c>
      <c r="X1226" s="457" t="n">
        <v>0</v>
      </c>
      <c r="Y1226" s="457" t="n">
        <v>0</v>
      </c>
      <c r="Z1226" s="457" t="n">
        <v>0</v>
      </c>
      <c r="AA1226" s="457" t="n">
        <v>0</v>
      </c>
      <c r="AB1226" s="457" t="n">
        <v>0</v>
      </c>
      <c r="AC1226" s="457" t="n">
        <v>0</v>
      </c>
      <c r="AD1226" s="457" t="n">
        <v>0</v>
      </c>
      <c r="AE1226" s="457" t="n">
        <v>0</v>
      </c>
      <c r="AF1226" s="457" t="n">
        <v>0</v>
      </c>
      <c r="AG1226" s="457" t="n">
        <v>0</v>
      </c>
      <c r="AH1226" s="457" t="n">
        <v>5.7269872751717E-154</v>
      </c>
      <c r="AI1226" s="457" t="n">
        <v>7.6906254352249E-150</v>
      </c>
      <c r="AJ1226" s="457" t="n">
        <v>3.02149668807738E-143</v>
      </c>
      <c r="AK1226" s="457" t="n">
        <v>2.24575613347527E-134</v>
      </c>
      <c r="AL1226" s="457" t="n">
        <v>4.66215101995167E-124</v>
      </c>
      <c r="AM1226" s="457" t="n">
        <v>7.93366010251974E-113</v>
      </c>
      <c r="AN1226" s="457" t="n">
        <v>3.28884990845631E-101</v>
      </c>
      <c r="AO1226" s="457" t="n">
        <v>1.48124204535711E-089</v>
      </c>
      <c r="AP1226" s="457" t="n">
        <v>4.12384499107373E-078</v>
      </c>
      <c r="AQ1226" s="457" t="n">
        <v>4.15604136343793E-067</v>
      </c>
      <c r="AR1226" s="457" t="n">
        <v>1.11224496502369E-056</v>
      </c>
      <c r="AS1226" s="457" t="n">
        <v>5.72184266996568E-047</v>
      </c>
      <c r="AT1226" s="457" t="n">
        <v>4.29004292825492E-038</v>
      </c>
      <c r="AU1226" s="457" t="n">
        <v>3.558193093311E-030</v>
      </c>
      <c r="AV1226" s="457" t="n">
        <v>2.17772704859985E-023</v>
      </c>
      <c r="AW1226" s="457" t="n">
        <v>4.30814314432646E-018</v>
      </c>
      <c r="AX1226" s="457" t="n">
        <v>4.19318618809958E-014</v>
      </c>
      <c r="AY1226" s="457" t="n">
        <v>4.03634387305762E-011</v>
      </c>
      <c r="AZ1226" s="457" t="n">
        <v>7.39463503065286E-009</v>
      </c>
      <c r="BA1226" s="457" t="n">
        <v>4.23788337866227E-007</v>
      </c>
      <c r="BB1226" s="457" t="n">
        <v>1.03532827484235E-005</v>
      </c>
      <c r="BC1226" s="457" t="n">
        <v>0.000126053197850875</v>
      </c>
      <c r="BD1226" s="457" t="n">
        <v>0.000814333537254781</v>
      </c>
      <c r="BE1226" s="457" t="n">
        <v>0.002863122399977</v>
      </c>
      <c r="BF1226" s="457" t="n">
        <v>0.00575070587557457</v>
      </c>
      <c r="BG1226" s="457" t="n">
        <v>0.00743712644056743</v>
      </c>
      <c r="BH1226" s="457" t="n">
        <v>0.00719420763103523</v>
      </c>
      <c r="BI1226" s="457" t="n">
        <v>0.00575158537369732</v>
      </c>
      <c r="BJ1226" s="457" t="n">
        <v>0.00404720505477628</v>
      </c>
      <c r="BK1226" s="457" t="n">
        <v>0.00260769942248479</v>
      </c>
      <c r="BL1226" s="457" t="n">
        <v>0.00157691863679692</v>
      </c>
      <c r="BM1226" s="457" t="n">
        <v>0.000908880826086854</v>
      </c>
      <c r="BN1226" s="457" t="n">
        <v>0.000504183046185814</v>
      </c>
      <c r="BO1226" s="457" t="n">
        <v>0.000270873975561435</v>
      </c>
      <c r="BP1226" s="457" t="n">
        <v>0.000141509321753885</v>
      </c>
      <c r="BQ1226" s="457" t="n">
        <v>7.20697819422007E-005</v>
      </c>
      <c r="BR1226" s="457" t="n">
        <v>3.58420682277787E-005</v>
      </c>
      <c r="BS1226" s="457" t="n">
        <v>1.74279304812887E-005</v>
      </c>
      <c r="BT1226" s="457" t="n">
        <v>8.29868097197864E-006</v>
      </c>
      <c r="BU1226" s="457" t="n">
        <v>3.88629808459096E-006</v>
      </c>
      <c r="BV1226" s="639" t="n">
        <v>1.81996546840314E-006</v>
      </c>
      <c r="BW1226" s="683" t="n">
        <v>0</v>
      </c>
    </row>
    <row r="1227" customFormat="false" ht="12.75" hidden="false" customHeight="false" outlineLevel="0" collapsed="false">
      <c r="L1227" s="473" t="n">
        <v>14</v>
      </c>
      <c r="M1227" s="456" t="n">
        <v>0</v>
      </c>
      <c r="N1227" s="457" t="n">
        <v>0</v>
      </c>
      <c r="O1227" s="457" t="n">
        <v>0</v>
      </c>
      <c r="P1227" s="457" t="n">
        <v>0</v>
      </c>
      <c r="Q1227" s="457" t="n">
        <v>0</v>
      </c>
      <c r="R1227" s="457" t="n">
        <v>0</v>
      </c>
      <c r="S1227" s="457" t="n">
        <v>0</v>
      </c>
      <c r="T1227" s="457" t="n">
        <v>0</v>
      </c>
      <c r="U1227" s="457" t="n">
        <v>0</v>
      </c>
      <c r="V1227" s="457" t="n">
        <v>0</v>
      </c>
      <c r="W1227" s="457" t="n">
        <v>0</v>
      </c>
      <c r="X1227" s="457" t="n">
        <v>0</v>
      </c>
      <c r="Y1227" s="457" t="n">
        <v>0</v>
      </c>
      <c r="Z1227" s="457" t="n">
        <v>0</v>
      </c>
      <c r="AA1227" s="457" t="n">
        <v>0</v>
      </c>
      <c r="AB1227" s="457" t="n">
        <v>0</v>
      </c>
      <c r="AC1227" s="457" t="n">
        <v>0</v>
      </c>
      <c r="AD1227" s="457" t="n">
        <v>0</v>
      </c>
      <c r="AE1227" s="457" t="n">
        <v>0</v>
      </c>
      <c r="AF1227" s="457" t="n">
        <v>0</v>
      </c>
      <c r="AG1227" s="457" t="n">
        <v>0</v>
      </c>
      <c r="AH1227" s="457" t="n">
        <v>8.92158496190189E-139</v>
      </c>
      <c r="AI1227" s="457" t="n">
        <v>9.98205190632461E-137</v>
      </c>
      <c r="AJ1227" s="457" t="n">
        <v>7.31253974089851E-134</v>
      </c>
      <c r="AK1227" s="457" t="n">
        <v>1.04301265358002E-127</v>
      </c>
      <c r="AL1227" s="457" t="n">
        <v>2.93784620684208E-119</v>
      </c>
      <c r="AM1227" s="457" t="n">
        <v>1.93752574373304E-109</v>
      </c>
      <c r="AN1227" s="457" t="n">
        <v>8.6558261574783E-099</v>
      </c>
      <c r="AO1227" s="457" t="n">
        <v>7.95066506960353E-088</v>
      </c>
      <c r="AP1227" s="457" t="n">
        <v>7.07764200437318E-077</v>
      </c>
      <c r="AQ1227" s="457" t="n">
        <v>3.42645467441037E-066</v>
      </c>
      <c r="AR1227" s="457" t="n">
        <v>5.41660815319194E-056</v>
      </c>
      <c r="AS1227" s="457" t="n">
        <v>1.97723531104827E-046</v>
      </c>
      <c r="AT1227" s="457" t="n">
        <v>1.18669023236174E-037</v>
      </c>
      <c r="AU1227" s="457" t="n">
        <v>8.47188127886761E-030</v>
      </c>
      <c r="AV1227" s="457" t="n">
        <v>4.73360099131698E-023</v>
      </c>
      <c r="AW1227" s="457" t="n">
        <v>8.81890755432734E-018</v>
      </c>
      <c r="AX1227" s="457" t="n">
        <v>8.14577224915053E-014</v>
      </c>
      <c r="AY1227" s="457" t="n">
        <v>7.45938324306057E-011</v>
      </c>
      <c r="AZ1227" s="457" t="n">
        <v>1.30505994667667E-008</v>
      </c>
      <c r="BA1227" s="457" t="n">
        <v>7.16213349755502E-007</v>
      </c>
      <c r="BB1227" s="457" t="n">
        <v>1.67423524489438E-005</v>
      </c>
      <c r="BC1227" s="457" t="n">
        <v>0.000193938154462714</v>
      </c>
      <c r="BD1227" s="457" t="n">
        <v>0.00117869511701995</v>
      </c>
      <c r="BE1227" s="457" t="n">
        <v>0.00384476280177074</v>
      </c>
      <c r="BF1227" s="457" t="n">
        <v>0.00714276560734878</v>
      </c>
      <c r="BG1227" s="457" t="n">
        <v>0.00865316733026916</v>
      </c>
      <c r="BH1227" s="457" t="n">
        <v>0.00796074597333022</v>
      </c>
      <c r="BI1227" s="457" t="n">
        <v>0.00613635449078161</v>
      </c>
      <c r="BJ1227" s="457" t="n">
        <v>0.00420882321417267</v>
      </c>
      <c r="BK1227" s="457" t="n">
        <v>0.00266432071645684</v>
      </c>
      <c r="BL1227" s="457" t="n">
        <v>0.00159158871143956</v>
      </c>
      <c r="BM1227" s="457" t="n">
        <v>0.000909521028057616</v>
      </c>
      <c r="BN1227" s="457" t="n">
        <v>0.000501463668406966</v>
      </c>
      <c r="BO1227" s="457" t="n">
        <v>0.000268203038668581</v>
      </c>
      <c r="BP1227" s="457" t="n">
        <v>0.000139628333832937</v>
      </c>
      <c r="BQ1227" s="457" t="n">
        <v>7.09089117365146E-005</v>
      </c>
      <c r="BR1227" s="457" t="n">
        <v>3.51754812807876E-005</v>
      </c>
      <c r="BS1227" s="457" t="n">
        <v>1.70627004882211E-005</v>
      </c>
      <c r="BT1227" s="457" t="n">
        <v>8.10544293229927E-006</v>
      </c>
      <c r="BU1227" s="457" t="n">
        <v>3.78683832124001E-006</v>
      </c>
      <c r="BV1227" s="639" t="n">
        <v>1.76919936282174E-006</v>
      </c>
      <c r="BW1227" s="683" t="n">
        <v>0</v>
      </c>
    </row>
    <row r="1228" customFormat="false" ht="12.75" hidden="false" customHeight="false" outlineLevel="0" collapsed="false">
      <c r="L1228" s="473" t="n">
        <v>13</v>
      </c>
      <c r="M1228" s="456" t="n">
        <v>0</v>
      </c>
      <c r="N1228" s="457" t="n">
        <v>0</v>
      </c>
      <c r="O1228" s="457" t="n">
        <v>0</v>
      </c>
      <c r="P1228" s="457" t="n">
        <v>0</v>
      </c>
      <c r="Q1228" s="457" t="n">
        <v>0</v>
      </c>
      <c r="R1228" s="457" t="n">
        <v>0</v>
      </c>
      <c r="S1228" s="457" t="n">
        <v>0</v>
      </c>
      <c r="T1228" s="457" t="n">
        <v>0</v>
      </c>
      <c r="U1228" s="457" t="n">
        <v>0</v>
      </c>
      <c r="V1228" s="457" t="n">
        <v>0</v>
      </c>
      <c r="W1228" s="457" t="n">
        <v>0</v>
      </c>
      <c r="X1228" s="457" t="n">
        <v>0</v>
      </c>
      <c r="Y1228" s="457" t="n">
        <v>0</v>
      </c>
      <c r="Z1228" s="457" t="n">
        <v>0</v>
      </c>
      <c r="AA1228" s="457" t="n">
        <v>0</v>
      </c>
      <c r="AB1228" s="457" t="n">
        <v>0</v>
      </c>
      <c r="AC1228" s="457" t="n">
        <v>0</v>
      </c>
      <c r="AD1228" s="457" t="n">
        <v>0</v>
      </c>
      <c r="AE1228" s="457" t="n">
        <v>0</v>
      </c>
      <c r="AF1228" s="457" t="n">
        <v>0</v>
      </c>
      <c r="AG1228" s="457" t="n">
        <v>0</v>
      </c>
      <c r="AH1228" s="457" t="n">
        <v>5.00437264296818E-124</v>
      </c>
      <c r="AI1228" s="457" t="n">
        <v>4.75526089441979E-122</v>
      </c>
      <c r="AJ1228" s="457" t="n">
        <v>7.28216537415936E-121</v>
      </c>
      <c r="AK1228" s="457" t="n">
        <v>1.48392640512415E-118</v>
      </c>
      <c r="AL1228" s="457" t="n">
        <v>8.41441554770979E-113</v>
      </c>
      <c r="AM1228" s="457" t="n">
        <v>8.5629194489224E-105</v>
      </c>
      <c r="AN1228" s="457" t="n">
        <v>1.68949950234372E-095</v>
      </c>
      <c r="AO1228" s="457" t="n">
        <v>1.8242898969448E-085</v>
      </c>
      <c r="AP1228" s="457" t="n">
        <v>3.44068457901993E-075</v>
      </c>
      <c r="AQ1228" s="457" t="n">
        <v>5.60445343295921E-065</v>
      </c>
      <c r="AR1228" s="457" t="n">
        <v>4.32049300369984E-055</v>
      </c>
      <c r="AS1228" s="457" t="n">
        <v>9.53092020039529E-046</v>
      </c>
      <c r="AT1228" s="457" t="n">
        <v>4.08272778388805E-037</v>
      </c>
      <c r="AU1228" s="457" t="n">
        <v>2.35161490133712E-029</v>
      </c>
      <c r="AV1228" s="457" t="n">
        <v>1.13695151534933E-022</v>
      </c>
      <c r="AW1228" s="457" t="n">
        <v>1.93487329275889E-017</v>
      </c>
      <c r="AX1228" s="457" t="n">
        <v>1.68174750623186E-013</v>
      </c>
      <c r="AY1228" s="457" t="n">
        <v>1.46006188625864E-010</v>
      </c>
      <c r="AZ1228" s="457" t="n">
        <v>2.4268831459268E-008</v>
      </c>
      <c r="BA1228" s="457" t="n">
        <v>1.26758904917944E-006</v>
      </c>
      <c r="BB1228" s="457" t="n">
        <v>2.81584838075988E-005</v>
      </c>
      <c r="BC1228" s="457" t="n">
        <v>0.00030777563215903</v>
      </c>
      <c r="BD1228" s="457" t="n">
        <v>0.00174114618509399</v>
      </c>
      <c r="BE1228" s="457" t="n">
        <v>0.00520226183809469</v>
      </c>
      <c r="BF1228" s="457" t="n">
        <v>0.00886151521031122</v>
      </c>
      <c r="BG1228" s="457" t="n">
        <v>0.0100197517823571</v>
      </c>
      <c r="BH1228" s="457" t="n">
        <v>0.00875986690848757</v>
      </c>
      <c r="BI1228" s="457" t="n">
        <v>0.00651367763037939</v>
      </c>
      <c r="BJ1228" s="457" t="n">
        <v>0.0043584460474381</v>
      </c>
      <c r="BK1228" s="457" t="n">
        <v>0.00271292675226857</v>
      </c>
      <c r="BL1228" s="457" t="n">
        <v>0.00160212292345339</v>
      </c>
      <c r="BM1228" s="457" t="n">
        <v>0.000908385591924409</v>
      </c>
      <c r="BN1228" s="457" t="n">
        <v>0.000498131729147982</v>
      </c>
      <c r="BO1228" s="457" t="n">
        <v>0.000265391659675565</v>
      </c>
      <c r="BP1228" s="457" t="n">
        <v>0.000137754050003815</v>
      </c>
      <c r="BQ1228" s="457" t="n">
        <v>6.97796448127487E-005</v>
      </c>
      <c r="BR1228" s="457" t="n">
        <v>3.45325810685792E-005</v>
      </c>
      <c r="BS1228" s="457" t="n">
        <v>1.67106351704291E-005</v>
      </c>
      <c r="BT1228" s="457" t="n">
        <v>7.91865078500534E-006</v>
      </c>
      <c r="BU1228" s="457" t="n">
        <v>3.69041427700596E-006</v>
      </c>
      <c r="BV1228" s="639" t="n">
        <v>1.71988358947695E-006</v>
      </c>
      <c r="BW1228" s="683" t="n">
        <v>0</v>
      </c>
    </row>
    <row r="1229" customFormat="false" ht="12.75" hidden="false" customHeight="false" outlineLevel="0" collapsed="false">
      <c r="L1229" s="473" t="n">
        <v>12</v>
      </c>
      <c r="M1229" s="456" t="n">
        <v>0</v>
      </c>
      <c r="N1229" s="457" t="n">
        <v>0</v>
      </c>
      <c r="O1229" s="457" t="n">
        <v>0</v>
      </c>
      <c r="P1229" s="457" t="n">
        <v>0</v>
      </c>
      <c r="Q1229" s="457" t="n">
        <v>0</v>
      </c>
      <c r="R1229" s="457" t="n">
        <v>0</v>
      </c>
      <c r="S1229" s="457" t="n">
        <v>0</v>
      </c>
      <c r="T1229" s="457" t="n">
        <v>0</v>
      </c>
      <c r="U1229" s="457" t="n">
        <v>0</v>
      </c>
      <c r="V1229" s="457" t="n">
        <v>0</v>
      </c>
      <c r="W1229" s="457" t="n">
        <v>0</v>
      </c>
      <c r="X1229" s="457" t="n">
        <v>0</v>
      </c>
      <c r="Y1229" s="457" t="n">
        <v>0</v>
      </c>
      <c r="Z1229" s="457" t="n">
        <v>0</v>
      </c>
      <c r="AA1229" s="457" t="n">
        <v>0</v>
      </c>
      <c r="AB1229" s="457" t="n">
        <v>0</v>
      </c>
      <c r="AC1229" s="457" t="n">
        <v>0</v>
      </c>
      <c r="AD1229" s="457" t="n">
        <v>0</v>
      </c>
      <c r="AE1229" s="457" t="n">
        <v>0</v>
      </c>
      <c r="AF1229" s="457" t="n">
        <v>0</v>
      </c>
      <c r="AG1229" s="457" t="n">
        <v>0</v>
      </c>
      <c r="AH1229" s="457" t="n">
        <v>7.58144626618095E-110</v>
      </c>
      <c r="AI1229" s="457" t="n">
        <v>6.91716620972721E-108</v>
      </c>
      <c r="AJ1229" s="457" t="n">
        <v>9.28031597211346E-107</v>
      </c>
      <c r="AK1229" s="457" t="n">
        <v>4.71375193520406E-106</v>
      </c>
      <c r="AL1229" s="457" t="n">
        <v>6.85787270000253E-104</v>
      </c>
      <c r="AM1229" s="457" t="n">
        <v>1.46346273792851E-098</v>
      </c>
      <c r="AN1229" s="457" t="n">
        <v>5.10694286976081E-091</v>
      </c>
      <c r="AO1229" s="457" t="n">
        <v>2.80354653876959E-082</v>
      </c>
      <c r="AP1229" s="457" t="n">
        <v>6.78828402854007E-073</v>
      </c>
      <c r="AQ1229" s="457" t="n">
        <v>2.44716826046107E-063</v>
      </c>
      <c r="AR1229" s="457" t="n">
        <v>6.70110839420115E-054</v>
      </c>
      <c r="AS1229" s="457" t="n">
        <v>7.32302511817343E-045</v>
      </c>
      <c r="AT1229" s="457" t="n">
        <v>1.94175921883551E-036</v>
      </c>
      <c r="AU1229" s="457" t="n">
        <v>8.04372180304639E-029</v>
      </c>
      <c r="AV1229" s="457" t="n">
        <v>3.15979314060165E-022</v>
      </c>
      <c r="AW1229" s="457" t="n">
        <v>4.68132958411171E-017</v>
      </c>
      <c r="AX1229" s="457" t="n">
        <v>3.72060593641684E-013</v>
      </c>
      <c r="AY1229" s="457" t="n">
        <v>3.03592596284517E-010</v>
      </c>
      <c r="AZ1229" s="457" t="n">
        <v>4.77586907189063E-008</v>
      </c>
      <c r="BA1229" s="457" t="n">
        <v>2.36075639513416E-006</v>
      </c>
      <c r="BB1229" s="457" t="n">
        <v>4.94538677135033E-005</v>
      </c>
      <c r="BC1229" s="457" t="n">
        <v>0.000504900124572487</v>
      </c>
      <c r="BD1229" s="457" t="n">
        <v>0.00262381606729147</v>
      </c>
      <c r="BE1229" s="457" t="n">
        <v>0.00707724127494103</v>
      </c>
      <c r="BF1229" s="457" t="n">
        <v>0.0109579496558445</v>
      </c>
      <c r="BG1229" s="457" t="n">
        <v>0.0115309689366158</v>
      </c>
      <c r="BH1229" s="457" t="n">
        <v>0.00958096207946425</v>
      </c>
      <c r="BI1229" s="457" t="n">
        <v>0.00688120711141791</v>
      </c>
      <c r="BJ1229" s="457" t="n">
        <v>0.00449860735863473</v>
      </c>
      <c r="BK1229" s="457" t="n">
        <v>0.00275706375050978</v>
      </c>
      <c r="BL1229" s="457" t="n">
        <v>0.00161130946953409</v>
      </c>
      <c r="BM1229" s="457" t="n">
        <v>0.000907140200563166</v>
      </c>
      <c r="BN1229" s="457" t="n">
        <v>0.000494986054608306</v>
      </c>
      <c r="BO1229" s="457" t="n">
        <v>0.000262746347411277</v>
      </c>
      <c r="BP1229" s="457" t="n">
        <v>0.000135974440795511</v>
      </c>
      <c r="BQ1229" s="457" t="n">
        <v>6.86949739742581E-005</v>
      </c>
      <c r="BR1229" s="457" t="n">
        <v>3.39088509174787E-005</v>
      </c>
      <c r="BS1229" s="457" t="n">
        <v>1.63666805292379E-005</v>
      </c>
      <c r="BT1229" s="457" t="n">
        <v>7.73547062919698E-006</v>
      </c>
      <c r="BU1229" s="457" t="n">
        <v>3.59577631771181E-006</v>
      </c>
      <c r="BV1229" s="639" t="n">
        <v>1.67147003030626E-006</v>
      </c>
      <c r="BW1229" s="683" t="n">
        <v>0</v>
      </c>
    </row>
    <row r="1230" customFormat="false" ht="12.75" hidden="false" customHeight="false" outlineLevel="0" collapsed="false">
      <c r="L1230" s="473" t="n">
        <v>11</v>
      </c>
      <c r="M1230" s="456" t="n">
        <v>0</v>
      </c>
      <c r="N1230" s="457" t="n">
        <v>0</v>
      </c>
      <c r="O1230" s="457" t="n">
        <v>0</v>
      </c>
      <c r="P1230" s="457" t="n">
        <v>0</v>
      </c>
      <c r="Q1230" s="457" t="n">
        <v>0</v>
      </c>
      <c r="R1230" s="457" t="n">
        <v>0</v>
      </c>
      <c r="S1230" s="457" t="n">
        <v>0</v>
      </c>
      <c r="T1230" s="457" t="n">
        <v>0</v>
      </c>
      <c r="U1230" s="457" t="n">
        <v>0</v>
      </c>
      <c r="V1230" s="457" t="n">
        <v>0</v>
      </c>
      <c r="W1230" s="457" t="n">
        <v>0</v>
      </c>
      <c r="X1230" s="457" t="n">
        <v>0</v>
      </c>
      <c r="Y1230" s="457" t="n">
        <v>0</v>
      </c>
      <c r="Z1230" s="457" t="n">
        <v>0</v>
      </c>
      <c r="AA1230" s="457" t="n">
        <v>0</v>
      </c>
      <c r="AB1230" s="457" t="n">
        <v>0</v>
      </c>
      <c r="AC1230" s="457" t="n">
        <v>0</v>
      </c>
      <c r="AD1230" s="457" t="n">
        <v>0</v>
      </c>
      <c r="AE1230" s="457" t="n">
        <v>0</v>
      </c>
      <c r="AF1230" s="457" t="n">
        <v>0</v>
      </c>
      <c r="AG1230" s="457" t="n">
        <v>0</v>
      </c>
      <c r="AH1230" s="457" t="n">
        <v>2.75406070267282E-096</v>
      </c>
      <c r="AI1230" s="457" t="n">
        <v>2.47430621976115E-094</v>
      </c>
      <c r="AJ1230" s="457" t="n">
        <v>3.17269241216633E-093</v>
      </c>
      <c r="AK1230" s="457" t="n">
        <v>1.22466750485197E-092</v>
      </c>
      <c r="AL1230" s="457" t="n">
        <v>5.52821519065423E-092</v>
      </c>
      <c r="AM1230" s="457" t="n">
        <v>6.83006224038226E-090</v>
      </c>
      <c r="AN1230" s="457" t="n">
        <v>5.12634129587973E-085</v>
      </c>
      <c r="AO1230" s="457" t="n">
        <v>5.71406161362924E-078</v>
      </c>
      <c r="AP1230" s="457" t="n">
        <v>8.14139501564814E-070</v>
      </c>
      <c r="AQ1230" s="457" t="n">
        <v>4.10728470522658E-061</v>
      </c>
      <c r="AR1230" s="457" t="n">
        <v>2.61661588223215E-052</v>
      </c>
      <c r="AS1230" s="457" t="n">
        <v>1.07260198142614E-043</v>
      </c>
      <c r="AT1230" s="457" t="n">
        <v>1.43373046360216E-035</v>
      </c>
      <c r="AU1230" s="457" t="n">
        <v>3.76365102797082E-028</v>
      </c>
      <c r="AV1230" s="457" t="n">
        <v>1.07390303794614E-021</v>
      </c>
      <c r="AW1230" s="457" t="n">
        <v>1.30053282301511E-016</v>
      </c>
      <c r="AX1230" s="457" t="n">
        <v>9.05511546088994E-013</v>
      </c>
      <c r="AY1230" s="457" t="n">
        <v>6.7660153015311E-010</v>
      </c>
      <c r="AZ1230" s="457" t="n">
        <v>9.98138360255023E-008</v>
      </c>
      <c r="BA1230" s="457" t="n">
        <v>4.64635553438373E-006</v>
      </c>
      <c r="BB1230" s="457" t="n">
        <v>9.11060606058323E-005</v>
      </c>
      <c r="BC1230" s="457" t="n">
        <v>0.000858478253876683</v>
      </c>
      <c r="BD1230" s="457" t="n">
        <v>0.00402835859014634</v>
      </c>
      <c r="BE1230" s="457" t="n">
        <v>0.00965383475835922</v>
      </c>
      <c r="BF1230" s="457" t="n">
        <v>0.0134744060471691</v>
      </c>
      <c r="BG1230" s="457" t="n">
        <v>0.0131693461510537</v>
      </c>
      <c r="BH1230" s="457" t="n">
        <v>0.0104075317161134</v>
      </c>
      <c r="BI1230" s="457" t="n">
        <v>0.00723110075564884</v>
      </c>
      <c r="BJ1230" s="457" t="n">
        <v>0.0046254711016966</v>
      </c>
      <c r="BK1230" s="457" t="n">
        <v>0.00279430470914594</v>
      </c>
      <c r="BL1230" s="457" t="n">
        <v>0.00161746883235519</v>
      </c>
      <c r="BM1230" s="457" t="n">
        <v>0.000904705230179979</v>
      </c>
      <c r="BN1230" s="457" t="n">
        <v>0.000491412033802667</v>
      </c>
      <c r="BO1230" s="457" t="n">
        <v>0.00025995792913133</v>
      </c>
      <c r="BP1230" s="457" t="n">
        <v>0.000134150851867683</v>
      </c>
      <c r="BQ1230" s="457" t="n">
        <v>6.75988675269162E-005</v>
      </c>
      <c r="BR1230" s="457" t="n">
        <v>3.32836835255072E-005</v>
      </c>
      <c r="BS1230" s="457" t="n">
        <v>1.60238810914458E-005</v>
      </c>
      <c r="BT1230" s="457" t="n">
        <v>7.55373578865338E-006</v>
      </c>
      <c r="BU1230" s="457" t="n">
        <v>3.50232753286276E-006</v>
      </c>
      <c r="BV1230" s="639" t="n">
        <v>1.62387174911174E-006</v>
      </c>
      <c r="BW1230" s="683" t="n">
        <v>0</v>
      </c>
    </row>
    <row r="1231" customFormat="false" ht="12.75" hidden="false" customHeight="false" outlineLevel="0" collapsed="false">
      <c r="L1231" s="473" t="n">
        <v>10</v>
      </c>
      <c r="M1231" s="456" t="n">
        <v>0</v>
      </c>
      <c r="N1231" s="457" t="n">
        <v>0</v>
      </c>
      <c r="O1231" s="457" t="n">
        <v>0</v>
      </c>
      <c r="P1231" s="457" t="n">
        <v>0</v>
      </c>
      <c r="Q1231" s="457" t="n">
        <v>0</v>
      </c>
      <c r="R1231" s="457" t="n">
        <v>0</v>
      </c>
      <c r="S1231" s="457" t="n">
        <v>0</v>
      </c>
      <c r="T1231" s="457" t="n">
        <v>0</v>
      </c>
      <c r="U1231" s="457" t="n">
        <v>0</v>
      </c>
      <c r="V1231" s="457" t="n">
        <v>0</v>
      </c>
      <c r="W1231" s="457" t="n">
        <v>0</v>
      </c>
      <c r="X1231" s="457" t="n">
        <v>0</v>
      </c>
      <c r="Y1231" s="457" t="n">
        <v>0</v>
      </c>
      <c r="Z1231" s="457" t="n">
        <v>0</v>
      </c>
      <c r="AA1231" s="457" t="n">
        <v>0</v>
      </c>
      <c r="AB1231" s="457" t="n">
        <v>0</v>
      </c>
      <c r="AC1231" s="457" t="n">
        <v>0</v>
      </c>
      <c r="AD1231" s="457" t="n">
        <v>0</v>
      </c>
      <c r="AE1231" s="457" t="n">
        <v>0</v>
      </c>
      <c r="AF1231" s="457" t="n">
        <v>0</v>
      </c>
      <c r="AG1231" s="457" t="n">
        <v>0</v>
      </c>
      <c r="AH1231" s="457" t="n">
        <v>2.06801906917516E-083</v>
      </c>
      <c r="AI1231" s="457" t="n">
        <v>2.01051561900832E-081</v>
      </c>
      <c r="AJ1231" s="457" t="n">
        <v>2.52821804259208E-080</v>
      </c>
      <c r="AK1231" s="457" t="n">
        <v>8.5375446449472E-080</v>
      </c>
      <c r="AL1231" s="457" t="n">
        <v>2.47235287605948E-079</v>
      </c>
      <c r="AM1231" s="457" t="n">
        <v>1.43214092637142E-078</v>
      </c>
      <c r="AN1231" s="457" t="n">
        <v>1.38516239551963E-076</v>
      </c>
      <c r="AO1231" s="457" t="n">
        <v>3.36905860581648E-072</v>
      </c>
      <c r="AP1231" s="457" t="n">
        <v>1.11279684229922E-065</v>
      </c>
      <c r="AQ1231" s="457" t="n">
        <v>3.82749673593094E-058</v>
      </c>
      <c r="AR1231" s="457" t="n">
        <v>3.70610265981651E-050</v>
      </c>
      <c r="AS1231" s="457" t="n">
        <v>3.7415481576955E-042</v>
      </c>
      <c r="AT1231" s="457" t="n">
        <v>1.9758300781304E-034</v>
      </c>
      <c r="AU1231" s="457" t="n">
        <v>2.66890692609794E-027</v>
      </c>
      <c r="AV1231" s="457" t="n">
        <v>4.93029211033475E-021</v>
      </c>
      <c r="AW1231" s="457" t="n">
        <v>4.39090157709817E-016</v>
      </c>
      <c r="AX1231" s="457" t="n">
        <v>2.51229727315698E-012</v>
      </c>
      <c r="AY1231" s="457" t="n">
        <v>1.6538115523229E-009</v>
      </c>
      <c r="AZ1231" s="457" t="n">
        <v>2.23565431207206E-007</v>
      </c>
      <c r="BA1231" s="457" t="n">
        <v>9.7027517578988E-006</v>
      </c>
      <c r="BB1231" s="457" t="n">
        <v>0.00017676278012263</v>
      </c>
      <c r="BC1231" s="457" t="n">
        <v>0.0015174417975705</v>
      </c>
      <c r="BD1231" s="457" t="n">
        <v>0.00628467705336144</v>
      </c>
      <c r="BE1231" s="457" t="n">
        <v>0.0131605830993545</v>
      </c>
      <c r="BF1231" s="457" t="n">
        <v>0.0164353478877134</v>
      </c>
      <c r="BG1231" s="457" t="n">
        <v>0.0149075547523742</v>
      </c>
      <c r="BH1231" s="457" t="n">
        <v>0.011223181824025</v>
      </c>
      <c r="BI1231" s="457" t="n">
        <v>0.00755784049383512</v>
      </c>
      <c r="BJ1231" s="457" t="n">
        <v>0.00473753465361812</v>
      </c>
      <c r="BK1231" s="457" t="n">
        <v>0.00282422860198075</v>
      </c>
      <c r="BL1231" s="457" t="n">
        <v>0.00162045120905943</v>
      </c>
      <c r="BM1231" s="457" t="n">
        <v>0.000901012139584292</v>
      </c>
      <c r="BN1231" s="457" t="n">
        <v>0.000487375389187749</v>
      </c>
      <c r="BO1231" s="457" t="n">
        <v>0.000257010109838878</v>
      </c>
      <c r="BP1231" s="457" t="n">
        <v>0.000132276399331689</v>
      </c>
      <c r="BQ1231" s="457" t="n">
        <v>6.648881467512E-005</v>
      </c>
      <c r="BR1231" s="457" t="n">
        <v>3.26563057771857E-005</v>
      </c>
      <c r="BS1231" s="457" t="n">
        <v>1.56820428270317E-005</v>
      </c>
      <c r="BT1231" s="457" t="n">
        <v>7.37340470091332E-006</v>
      </c>
      <c r="BU1231" s="457" t="n">
        <v>3.41007275682789E-006</v>
      </c>
      <c r="BV1231" s="639" t="n">
        <v>1.57709995294566E-006</v>
      </c>
      <c r="BW1231" s="683" t="n">
        <v>0</v>
      </c>
    </row>
    <row r="1232" customFormat="false" ht="12.75" hidden="false" customHeight="false" outlineLevel="0" collapsed="false">
      <c r="L1232" s="473" t="n">
        <v>9</v>
      </c>
      <c r="M1232" s="456" t="n">
        <v>0</v>
      </c>
      <c r="N1232" s="457" t="n">
        <v>0</v>
      </c>
      <c r="O1232" s="457" t="n">
        <v>0</v>
      </c>
      <c r="P1232" s="457" t="n">
        <v>0</v>
      </c>
      <c r="Q1232" s="457" t="n">
        <v>0</v>
      </c>
      <c r="R1232" s="457" t="n">
        <v>0</v>
      </c>
      <c r="S1232" s="457" t="n">
        <v>0</v>
      </c>
      <c r="T1232" s="457" t="n">
        <v>0</v>
      </c>
      <c r="U1232" s="457" t="n">
        <v>0</v>
      </c>
      <c r="V1232" s="457" t="n">
        <v>0</v>
      </c>
      <c r="W1232" s="457" t="n">
        <v>0</v>
      </c>
      <c r="X1232" s="457" t="n">
        <v>0</v>
      </c>
      <c r="Y1232" s="457" t="n">
        <v>0</v>
      </c>
      <c r="Z1232" s="457" t="n">
        <v>0</v>
      </c>
      <c r="AA1232" s="457" t="n">
        <v>0</v>
      </c>
      <c r="AB1232" s="457" t="n">
        <v>0</v>
      </c>
      <c r="AC1232" s="457" t="n">
        <v>0</v>
      </c>
      <c r="AD1232" s="457" t="n">
        <v>0</v>
      </c>
      <c r="AE1232" s="457" t="n">
        <v>0</v>
      </c>
      <c r="AF1232" s="457" t="n">
        <v>0</v>
      </c>
      <c r="AG1232" s="457" t="n">
        <v>0</v>
      </c>
      <c r="AH1232" s="457" t="n">
        <v>3.03227823965224E-071</v>
      </c>
      <c r="AI1232" s="457" t="n">
        <v>3.29076739406564E-069</v>
      </c>
      <c r="AJ1232" s="457" t="n">
        <v>4.50523431589673E-068</v>
      </c>
      <c r="AK1232" s="457" t="n">
        <v>1.37318374296822E-067</v>
      </c>
      <c r="AL1232" s="457" t="n">
        <v>3.1832108809886E-067</v>
      </c>
      <c r="AM1232" s="457" t="n">
        <v>1.03059787559921E-066</v>
      </c>
      <c r="AN1232" s="457" t="n">
        <v>7.56024415133701E-066</v>
      </c>
      <c r="AO1232" s="457" t="n">
        <v>5.30423062123995E-064</v>
      </c>
      <c r="AP1232" s="457" t="n">
        <v>3.91417302525309E-060</v>
      </c>
      <c r="AQ1232" s="457" t="n">
        <v>3.51452627458996E-054</v>
      </c>
      <c r="AR1232" s="457" t="n">
        <v>2.68011243805623E-047</v>
      </c>
      <c r="AS1232" s="457" t="n">
        <v>4.44824668310877E-040</v>
      </c>
      <c r="AT1232" s="457" t="n">
        <v>6.16716752309053E-033</v>
      </c>
      <c r="AU1232" s="457" t="n">
        <v>3.44911485436606E-026</v>
      </c>
      <c r="AV1232" s="457" t="n">
        <v>3.36029096934024E-020</v>
      </c>
      <c r="AW1232" s="457" t="n">
        <v>1.97363855128767E-015</v>
      </c>
      <c r="AX1232" s="457" t="n">
        <v>8.42423156029863E-012</v>
      </c>
      <c r="AY1232" s="457" t="n">
        <v>4.57884922986273E-009</v>
      </c>
      <c r="AZ1232" s="457" t="n">
        <v>5.46886224304951E-007</v>
      </c>
      <c r="BA1232" s="457" t="n">
        <v>2.16668528421109E-005</v>
      </c>
      <c r="BB1232" s="457" t="n">
        <v>0.000362479526231609</v>
      </c>
      <c r="BC1232" s="457" t="n">
        <v>0.00279497918585388</v>
      </c>
      <c r="BD1232" s="457" t="n">
        <v>0.00992140335503486</v>
      </c>
      <c r="BE1232" s="457" t="n">
        <v>0.0178621635422888</v>
      </c>
      <c r="BF1232" s="457" t="n">
        <v>0.0198350039731866</v>
      </c>
      <c r="BG1232" s="457" t="n">
        <v>0.0167093118022143</v>
      </c>
      <c r="BH1232" s="457" t="n">
        <v>0.0120128984484815</v>
      </c>
      <c r="BI1232" s="457" t="n">
        <v>0.00785871285625115</v>
      </c>
      <c r="BJ1232" s="457" t="n">
        <v>0.00483616631119288</v>
      </c>
      <c r="BK1232" s="457" t="n">
        <v>0.00284917344694198</v>
      </c>
      <c r="BL1232" s="457" t="n">
        <v>0.00162244816459207</v>
      </c>
      <c r="BM1232" s="457" t="n">
        <v>0.000897705361082468</v>
      </c>
      <c r="BN1232" s="457" t="n">
        <v>0.000483930845299331</v>
      </c>
      <c r="BO1232" s="457" t="n">
        <v>0.000254496670024615</v>
      </c>
      <c r="BP1232" s="457" t="n">
        <v>0.000130649388679264</v>
      </c>
      <c r="BQ1232" s="457" t="n">
        <v>6.55002189937018E-005</v>
      </c>
      <c r="BR1232" s="457" t="n">
        <v>3.20828112456714E-005</v>
      </c>
      <c r="BS1232" s="457" t="n">
        <v>1.53625534469415E-005</v>
      </c>
      <c r="BT1232" s="457" t="n">
        <v>7.20202516889376E-006</v>
      </c>
      <c r="BU1232" s="457" t="n">
        <v>3.32148752130092E-006</v>
      </c>
      <c r="BV1232" s="639" t="n">
        <v>1.53183015824594E-006</v>
      </c>
      <c r="BW1232" s="683" t="n">
        <v>0</v>
      </c>
    </row>
    <row r="1233" customFormat="false" ht="12.75" hidden="false" customHeight="false" outlineLevel="0" collapsed="false">
      <c r="L1233" s="473" t="n">
        <v>8</v>
      </c>
      <c r="M1233" s="456" t="n">
        <v>0</v>
      </c>
      <c r="N1233" s="457" t="n">
        <v>0</v>
      </c>
      <c r="O1233" s="457" t="n">
        <v>0</v>
      </c>
      <c r="P1233" s="457" t="n">
        <v>0</v>
      </c>
      <c r="Q1233" s="457" t="n">
        <v>0</v>
      </c>
      <c r="R1233" s="457" t="n">
        <v>0</v>
      </c>
      <c r="S1233" s="457" t="n">
        <v>0</v>
      </c>
      <c r="T1233" s="457" t="n">
        <v>0</v>
      </c>
      <c r="U1233" s="457" t="n">
        <v>0</v>
      </c>
      <c r="V1233" s="457" t="n">
        <v>0</v>
      </c>
      <c r="W1233" s="457" t="n">
        <v>0</v>
      </c>
      <c r="X1233" s="457" t="n">
        <v>0</v>
      </c>
      <c r="Y1233" s="457" t="n">
        <v>0</v>
      </c>
      <c r="Z1233" s="457" t="n">
        <v>0</v>
      </c>
      <c r="AA1233" s="457" t="n">
        <v>0</v>
      </c>
      <c r="AB1233" s="457" t="n">
        <v>0</v>
      </c>
      <c r="AC1233" s="457" t="n">
        <v>0</v>
      </c>
      <c r="AD1233" s="457" t="n">
        <v>0</v>
      </c>
      <c r="AE1233" s="457" t="n">
        <v>0</v>
      </c>
      <c r="AF1233" s="457" t="n">
        <v>0</v>
      </c>
      <c r="AG1233" s="457" t="n">
        <v>0</v>
      </c>
      <c r="AH1233" s="457" t="n">
        <v>9.83468899598664E-060</v>
      </c>
      <c r="AI1233" s="457" t="n">
        <v>1.20686523429959E-057</v>
      </c>
      <c r="AJ1233" s="457" t="n">
        <v>1.82703993648165E-056</v>
      </c>
      <c r="AK1233" s="457" t="n">
        <v>5.03525346442358E-056</v>
      </c>
      <c r="AL1233" s="457" t="n">
        <v>9.89668748713137E-056</v>
      </c>
      <c r="AM1233" s="457" t="n">
        <v>2.41074267758427E-055</v>
      </c>
      <c r="AN1233" s="457" t="n">
        <v>9.06440519410884E-055</v>
      </c>
      <c r="AO1233" s="457" t="n">
        <v>7.93189026099191E-054</v>
      </c>
      <c r="AP1233" s="457" t="n">
        <v>3.96872986528455E-052</v>
      </c>
      <c r="AQ1233" s="457" t="n">
        <v>8.70788484526021E-049</v>
      </c>
      <c r="AR1233" s="457" t="n">
        <v>1.90888040045009E-043</v>
      </c>
      <c r="AS1233" s="457" t="n">
        <v>2.86332780560286E-037</v>
      </c>
      <c r="AT1233" s="457" t="n">
        <v>7.03577438243728E-031</v>
      </c>
      <c r="AU1233" s="457" t="n">
        <v>1.10770930301763E-024</v>
      </c>
      <c r="AV1233" s="457" t="n">
        <v>4.65481732923276E-019</v>
      </c>
      <c r="AW1233" s="457" t="n">
        <v>1.48401906142678E-014</v>
      </c>
      <c r="AX1233" s="457" t="n">
        <v>4.24722469934157E-011</v>
      </c>
      <c r="AY1233" s="457" t="n">
        <v>1.74837012013117E-008</v>
      </c>
      <c r="AZ1233" s="457" t="n">
        <v>1.72342599004375E-006</v>
      </c>
      <c r="BA1233" s="457" t="n">
        <v>5.92719545876184E-005</v>
      </c>
      <c r="BB1233" s="457" t="n">
        <v>0.000862728800698444</v>
      </c>
      <c r="BC1233" s="457" t="n">
        <v>0.00556853072807659</v>
      </c>
      <c r="BD1233" s="457" t="n">
        <v>0.0160822831904168</v>
      </c>
      <c r="BE1233" s="457" t="n">
        <v>0.0244620187245534</v>
      </c>
      <c r="BF1233" s="457" t="n">
        <v>0.0241159792432021</v>
      </c>
      <c r="BG1233" s="457" t="n">
        <v>0.0189517138607289</v>
      </c>
      <c r="BH1233" s="457" t="n">
        <v>0.0130716148907165</v>
      </c>
      <c r="BI1233" s="457" t="n">
        <v>0.00833708131230122</v>
      </c>
      <c r="BJ1233" s="457" t="n">
        <v>0.0050499316384197</v>
      </c>
      <c r="BK1233" s="457" t="n">
        <v>0.00294535017591111</v>
      </c>
      <c r="BL1233" s="457" t="n">
        <v>0.00166627717325134</v>
      </c>
      <c r="BM1233" s="457" t="n">
        <v>0.000917812894788234</v>
      </c>
      <c r="BN1233" s="457" t="n">
        <v>0.000493085986839724</v>
      </c>
      <c r="BO1233" s="457" t="n">
        <v>0.00025856798956752</v>
      </c>
      <c r="BP1233" s="457" t="n">
        <v>0.000132392226756315</v>
      </c>
      <c r="BQ1233" s="457" t="n">
        <v>6.62078821231989E-005</v>
      </c>
      <c r="BR1233" s="457" t="n">
        <v>3.23497363370418E-005</v>
      </c>
      <c r="BS1233" s="457" t="n">
        <v>1.54523595664914E-005</v>
      </c>
      <c r="BT1233" s="457" t="n">
        <v>7.22635276659028E-006</v>
      </c>
      <c r="BU1233" s="457" t="n">
        <v>3.32509404060497E-006</v>
      </c>
      <c r="BV1233" s="639" t="n">
        <v>1.52999040262513E-006</v>
      </c>
      <c r="BW1233" s="683" t="n">
        <v>0</v>
      </c>
    </row>
    <row r="1234" customFormat="false" ht="12.75" hidden="false" customHeight="false" outlineLevel="0" collapsed="false">
      <c r="L1234" s="473" t="n">
        <v>7</v>
      </c>
      <c r="M1234" s="456" t="n">
        <v>0</v>
      </c>
      <c r="N1234" s="457" t="n">
        <v>0</v>
      </c>
      <c r="O1234" s="457" t="n">
        <v>0</v>
      </c>
      <c r="P1234" s="457" t="n">
        <v>0</v>
      </c>
      <c r="Q1234" s="457" t="n">
        <v>0</v>
      </c>
      <c r="R1234" s="457" t="n">
        <v>0</v>
      </c>
      <c r="S1234" s="457" t="n">
        <v>0</v>
      </c>
      <c r="T1234" s="457" t="n">
        <v>0</v>
      </c>
      <c r="U1234" s="457" t="n">
        <v>0</v>
      </c>
      <c r="V1234" s="457" t="n">
        <v>0</v>
      </c>
      <c r="W1234" s="457" t="n">
        <v>0</v>
      </c>
      <c r="X1234" s="457" t="n">
        <v>0</v>
      </c>
      <c r="Y1234" s="457" t="n">
        <v>0</v>
      </c>
      <c r="Z1234" s="457" t="n">
        <v>0</v>
      </c>
      <c r="AA1234" s="457" t="n">
        <v>0</v>
      </c>
      <c r="AB1234" s="457" t="n">
        <v>0</v>
      </c>
      <c r="AC1234" s="457" t="n">
        <v>0</v>
      </c>
      <c r="AD1234" s="457" t="n">
        <v>0</v>
      </c>
      <c r="AE1234" s="457" t="n">
        <v>0</v>
      </c>
      <c r="AF1234" s="457" t="n">
        <v>0</v>
      </c>
      <c r="AG1234" s="457" t="n">
        <v>0</v>
      </c>
      <c r="AH1234" s="457" t="n">
        <v>7.34786619209939E-049</v>
      </c>
      <c r="AI1234" s="457" t="n">
        <v>1.02045400118564E-046</v>
      </c>
      <c r="AJ1234" s="457" t="n">
        <v>1.73386601915672E-045</v>
      </c>
      <c r="AK1234" s="457" t="n">
        <v>4.27313623290022E-045</v>
      </c>
      <c r="AL1234" s="457" t="n">
        <v>7.30695317812343E-045</v>
      </c>
      <c r="AM1234" s="457" t="n">
        <v>1.4501309561193E-044</v>
      </c>
      <c r="AN1234" s="457" t="n">
        <v>3.81109541060451E-044</v>
      </c>
      <c r="AO1234" s="457" t="n">
        <v>1.65673121036941E-043</v>
      </c>
      <c r="AP1234" s="457" t="n">
        <v>1.4988378996906E-042</v>
      </c>
      <c r="AQ1234" s="457" t="n">
        <v>5.29968493675993E-041</v>
      </c>
      <c r="AR1234" s="457" t="n">
        <v>3.53615900216299E-038</v>
      </c>
      <c r="AS1234" s="457" t="n">
        <v>1.63010338659196E-033</v>
      </c>
      <c r="AT1234" s="457" t="n">
        <v>4.10349713744848E-028</v>
      </c>
      <c r="AU1234" s="457" t="n">
        <v>1.22894381665047E-022</v>
      </c>
      <c r="AV1234" s="457" t="n">
        <v>1.56034685728425E-017</v>
      </c>
      <c r="AW1234" s="457" t="n">
        <v>2.21839406734875E-013</v>
      </c>
      <c r="AX1234" s="457" t="n">
        <v>3.55614209300412E-010</v>
      </c>
      <c r="AY1234" s="457" t="n">
        <v>9.92397761190121E-008</v>
      </c>
      <c r="AZ1234" s="457" t="n">
        <v>7.42661399770428E-006</v>
      </c>
      <c r="BA1234" s="457" t="n">
        <v>0.000204154283753338</v>
      </c>
      <c r="BB1234" s="457" t="n">
        <v>0.00238813697302842</v>
      </c>
      <c r="BC1234" s="457" t="n">
        <v>0.0117480860911074</v>
      </c>
      <c r="BD1234" s="457" t="n">
        <v>0.0265556692118275</v>
      </c>
      <c r="BE1234" s="457" t="n">
        <v>0.0339084766521749</v>
      </c>
      <c r="BF1234" s="457" t="n">
        <v>0.0297985326932504</v>
      </c>
      <c r="BG1234" s="457" t="n">
        <v>0.0219715979142343</v>
      </c>
      <c r="BH1234" s="457" t="n">
        <v>0.0145919959536691</v>
      </c>
      <c r="BI1234" s="457" t="n">
        <v>0.00908777317148232</v>
      </c>
      <c r="BJ1234" s="457" t="n">
        <v>0.00541889098019322</v>
      </c>
      <c r="BK1234" s="457" t="n">
        <v>0.00312707442659739</v>
      </c>
      <c r="BL1234" s="457" t="n">
        <v>0.00175623527118333</v>
      </c>
      <c r="BM1234" s="457" t="n">
        <v>0.000962501844705404</v>
      </c>
      <c r="BN1234" s="457" t="n">
        <v>0.000515242327010897</v>
      </c>
      <c r="BO1234" s="457" t="n">
        <v>0.000269453432926499</v>
      </c>
      <c r="BP1234" s="457" t="n">
        <v>0.0001376573856447</v>
      </c>
      <c r="BQ1234" s="457" t="n">
        <v>6.87025870101135E-005</v>
      </c>
      <c r="BR1234" s="457" t="n">
        <v>3.3503603628975E-005</v>
      </c>
      <c r="BS1234" s="457" t="n">
        <v>1.59722039996383E-005</v>
      </c>
      <c r="BT1234" s="457" t="n">
        <v>7.45450472070173E-006</v>
      </c>
      <c r="BU1234" s="457" t="n">
        <v>3.42368524019525E-006</v>
      </c>
      <c r="BV1234" s="639" t="n">
        <v>1.57242111489701E-006</v>
      </c>
      <c r="BW1234" s="683" t="n">
        <v>0</v>
      </c>
    </row>
    <row r="1235" customFormat="false" ht="12.75" hidden="false" customHeight="false" outlineLevel="0" collapsed="false">
      <c r="L1235" s="473" t="n">
        <v>6</v>
      </c>
      <c r="M1235" s="456" t="n">
        <v>0</v>
      </c>
      <c r="N1235" s="457" t="n">
        <v>0</v>
      </c>
      <c r="O1235" s="457" t="n">
        <v>0</v>
      </c>
      <c r="P1235" s="457" t="n">
        <v>0</v>
      </c>
      <c r="Q1235" s="457" t="n">
        <v>0</v>
      </c>
      <c r="R1235" s="457" t="n">
        <v>0</v>
      </c>
      <c r="S1235" s="457" t="n">
        <v>0</v>
      </c>
      <c r="T1235" s="457" t="n">
        <v>0</v>
      </c>
      <c r="U1235" s="457" t="n">
        <v>0</v>
      </c>
      <c r="V1235" s="457" t="n">
        <v>0</v>
      </c>
      <c r="W1235" s="457" t="n">
        <v>0</v>
      </c>
      <c r="X1235" s="457" t="n">
        <v>0</v>
      </c>
      <c r="Y1235" s="457" t="n">
        <v>0</v>
      </c>
      <c r="Z1235" s="457" t="n">
        <v>0</v>
      </c>
      <c r="AA1235" s="457" t="n">
        <v>0</v>
      </c>
      <c r="AB1235" s="457" t="n">
        <v>0</v>
      </c>
      <c r="AC1235" s="457" t="n">
        <v>0</v>
      </c>
      <c r="AD1235" s="457" t="n">
        <v>0</v>
      </c>
      <c r="AE1235" s="457" t="n">
        <v>0</v>
      </c>
      <c r="AF1235" s="457" t="n">
        <v>0</v>
      </c>
      <c r="AG1235" s="457" t="n">
        <v>0</v>
      </c>
      <c r="AH1235" s="457" t="n">
        <v>1.38196334431913E-038</v>
      </c>
      <c r="AI1235" s="457" t="n">
        <v>2.03534757374284E-036</v>
      </c>
      <c r="AJ1235" s="457" t="n">
        <v>3.90283132146776E-035</v>
      </c>
      <c r="AK1235" s="457" t="n">
        <v>8.4246211897708E-035</v>
      </c>
      <c r="AL1235" s="457" t="n">
        <v>1.27167087193061E-034</v>
      </c>
      <c r="AM1235" s="457" t="n">
        <v>2.13114188010612E-034</v>
      </c>
      <c r="AN1235" s="457" t="n">
        <v>4.32618666424513E-034</v>
      </c>
      <c r="AO1235" s="457" t="n">
        <v>1.23426938430116E-033</v>
      </c>
      <c r="AP1235" s="457" t="n">
        <v>5.47779060432742E-033</v>
      </c>
      <c r="AQ1235" s="457" t="n">
        <v>4.52691580692153E-032</v>
      </c>
      <c r="AR1235" s="457" t="n">
        <v>1.10015870822701E-030</v>
      </c>
      <c r="AS1235" s="457" t="n">
        <v>2.33721911995526E-028</v>
      </c>
      <c r="AT1235" s="457" t="n">
        <v>1.91885380984947E-024</v>
      </c>
      <c r="AU1235" s="457" t="n">
        <v>6.62762854877046E-020</v>
      </c>
      <c r="AV1235" s="457" t="n">
        <v>1.72619199093455E-015</v>
      </c>
      <c r="AW1235" s="457" t="n">
        <v>7.98604578845953E-012</v>
      </c>
      <c r="AX1235" s="457" t="n">
        <v>5.8979889576462E-009</v>
      </c>
      <c r="AY1235" s="457" t="n">
        <v>9.48020718541018E-007</v>
      </c>
      <c r="AZ1235" s="457" t="n">
        <v>4.74555556272408E-005</v>
      </c>
      <c r="BA1235" s="457" t="n">
        <v>0.000934627033088695</v>
      </c>
      <c r="BB1235" s="457" t="n">
        <v>0.00757116215037481</v>
      </c>
      <c r="BC1235" s="457" t="n">
        <v>0.0257929676997037</v>
      </c>
      <c r="BD1235" s="457" t="n">
        <v>0.0443233915706937</v>
      </c>
      <c r="BE1235" s="457" t="n">
        <v>0.0473131333990162</v>
      </c>
      <c r="BF1235" s="457" t="n">
        <v>0.037227681929741</v>
      </c>
      <c r="BG1235" s="457" t="n">
        <v>0.0258946363093596</v>
      </c>
      <c r="BH1235" s="457" t="n">
        <v>0.0166209384864144</v>
      </c>
      <c r="BI1235" s="457" t="n">
        <v>0.0101319343824874</v>
      </c>
      <c r="BJ1235" s="457" t="n">
        <v>0.00595623035686133</v>
      </c>
      <c r="BK1235" s="457" t="n">
        <v>0.00340392762503072</v>
      </c>
      <c r="BL1235" s="457" t="n">
        <v>0.00189900495741716</v>
      </c>
      <c r="BM1235" s="457" t="n">
        <v>0.00103598002290825</v>
      </c>
      <c r="BN1235" s="457" t="n">
        <v>0.000552795452462428</v>
      </c>
      <c r="BO1235" s="457" t="n">
        <v>0.000288407744924348</v>
      </c>
      <c r="BP1235" s="457" t="n">
        <v>0.000147061018598282</v>
      </c>
      <c r="BQ1235" s="457" t="n">
        <v>7.32726681689691E-005</v>
      </c>
      <c r="BR1235" s="457" t="n">
        <v>3.56746004779447E-005</v>
      </c>
      <c r="BS1235" s="457" t="n">
        <v>1.69792776285909E-005</v>
      </c>
      <c r="BT1235" s="457" t="n">
        <v>7.91106167310338E-006</v>
      </c>
      <c r="BU1235" s="457" t="n">
        <v>3.62768897638405E-006</v>
      </c>
      <c r="BV1235" s="639" t="n">
        <v>1.66350963412675E-006</v>
      </c>
      <c r="BW1235" s="683" t="n">
        <v>0</v>
      </c>
    </row>
    <row r="1236" customFormat="false" ht="12.75" hidden="false" customHeight="false" outlineLevel="0" collapsed="false">
      <c r="L1236" s="473" t="n">
        <v>5</v>
      </c>
      <c r="M1236" s="456" t="n">
        <v>0</v>
      </c>
      <c r="N1236" s="457" t="n">
        <v>0</v>
      </c>
      <c r="O1236" s="457" t="n">
        <v>0</v>
      </c>
      <c r="P1236" s="457" t="n">
        <v>0</v>
      </c>
      <c r="Q1236" s="457" t="n">
        <v>0</v>
      </c>
      <c r="R1236" s="457" t="n">
        <v>0</v>
      </c>
      <c r="S1236" s="457" t="n">
        <v>0</v>
      </c>
      <c r="T1236" s="457" t="n">
        <v>0</v>
      </c>
      <c r="U1236" s="457" t="n">
        <v>0</v>
      </c>
      <c r="V1236" s="457" t="n">
        <v>0</v>
      </c>
      <c r="W1236" s="457" t="n">
        <v>0</v>
      </c>
      <c r="X1236" s="457" t="n">
        <v>0</v>
      </c>
      <c r="Y1236" s="457" t="n">
        <v>0</v>
      </c>
      <c r="Z1236" s="457" t="n">
        <v>0</v>
      </c>
      <c r="AA1236" s="457" t="n">
        <v>0</v>
      </c>
      <c r="AB1236" s="457" t="n">
        <v>0</v>
      </c>
      <c r="AC1236" s="457" t="n">
        <v>0</v>
      </c>
      <c r="AD1236" s="457" t="n">
        <v>0</v>
      </c>
      <c r="AE1236" s="457" t="n">
        <v>0</v>
      </c>
      <c r="AF1236" s="457" t="n">
        <v>0</v>
      </c>
      <c r="AG1236" s="457" t="n">
        <v>0</v>
      </c>
      <c r="AH1236" s="457" t="n">
        <v>9.17139206790815E-029</v>
      </c>
      <c r="AI1236" s="457" t="n">
        <v>1.05939538802202E-026</v>
      </c>
      <c r="AJ1236" s="457" t="n">
        <v>2.16788445602822E-025</v>
      </c>
      <c r="AK1236" s="457" t="n">
        <v>3.98693136328044E-025</v>
      </c>
      <c r="AL1236" s="457" t="n">
        <v>5.36010058376446E-025</v>
      </c>
      <c r="AM1236" s="457" t="n">
        <v>7.74071915707594E-025</v>
      </c>
      <c r="AN1236" s="457" t="n">
        <v>1.27208907567673E-024</v>
      </c>
      <c r="AO1236" s="457" t="n">
        <v>2.63114602546265E-024</v>
      </c>
      <c r="AP1236" s="457" t="n">
        <v>7.25512325070867E-024</v>
      </c>
      <c r="AQ1236" s="457" t="n">
        <v>2.88583471891421E-023</v>
      </c>
      <c r="AR1236" s="457" t="n">
        <v>1.93100242339707E-022</v>
      </c>
      <c r="AS1236" s="457" t="n">
        <v>2.97573841349719E-021</v>
      </c>
      <c r="AT1236" s="457" t="n">
        <v>2.0790731285124E-019</v>
      </c>
      <c r="AU1236" s="457" t="n">
        <v>2.59466944279511E-016</v>
      </c>
      <c r="AV1236" s="457" t="n">
        <v>8.66294955721515E-013</v>
      </c>
      <c r="AW1236" s="457" t="n">
        <v>8.86718348737684E-010</v>
      </c>
      <c r="AX1236" s="457" t="n">
        <v>2.27807023879968E-007</v>
      </c>
      <c r="AY1236" s="457" t="n">
        <v>1.70907447685483E-005</v>
      </c>
      <c r="AZ1236" s="457" t="n">
        <v>0.000478823578197885</v>
      </c>
      <c r="BA1236" s="457" t="n">
        <v>0.00549716682778985</v>
      </c>
      <c r="BB1236" s="457" t="n">
        <v>0.02580546520819</v>
      </c>
      <c r="BC1236" s="457" t="n">
        <v>0.0574383453689787</v>
      </c>
      <c r="BD1236" s="457" t="n">
        <v>0.0742324848571386</v>
      </c>
      <c r="BE1236" s="457" t="n">
        <v>0.06641496205715</v>
      </c>
      <c r="BF1236" s="457" t="n">
        <v>0.0471106577546736</v>
      </c>
      <c r="BG1236" s="457" t="n">
        <v>0.0310796925430553</v>
      </c>
      <c r="BH1236" s="457" t="n">
        <v>0.0193419468949265</v>
      </c>
      <c r="BI1236" s="457" t="n">
        <v>0.0115621898127643</v>
      </c>
      <c r="BJ1236" s="457" t="n">
        <v>0.00670811473074079</v>
      </c>
      <c r="BK1236" s="457" t="n">
        <v>0.00379870650830821</v>
      </c>
      <c r="BL1236" s="457" t="n">
        <v>0.00210572295616466</v>
      </c>
      <c r="BM1236" s="457" t="n">
        <v>0.00114361880517863</v>
      </c>
      <c r="BN1236" s="457" t="n">
        <v>0.000608314141822129</v>
      </c>
      <c r="BO1236" s="457" t="n">
        <v>0.000316663007201164</v>
      </c>
      <c r="BP1236" s="457" t="n">
        <v>0.000161202687599723</v>
      </c>
      <c r="BQ1236" s="457" t="n">
        <v>8.02148584340492E-005</v>
      </c>
      <c r="BR1236" s="457" t="n">
        <v>3.90107055739317E-005</v>
      </c>
      <c r="BS1236" s="457" t="n">
        <v>1.85468324764528E-005</v>
      </c>
      <c r="BT1236" s="457" t="n">
        <v>8.63157823128139E-006</v>
      </c>
      <c r="BU1236" s="457" t="n">
        <v>3.95402023984251E-006</v>
      </c>
      <c r="BV1236" s="639" t="n">
        <v>1.81128823005097E-006</v>
      </c>
      <c r="BW1236" s="683" t="n">
        <v>0</v>
      </c>
    </row>
    <row r="1237" customFormat="false" ht="12.75" hidden="false" customHeight="false" outlineLevel="0" collapsed="false">
      <c r="L1237" s="473" t="n">
        <v>4</v>
      </c>
      <c r="M1237" s="456" t="n">
        <v>0</v>
      </c>
      <c r="N1237" s="457" t="n">
        <v>0</v>
      </c>
      <c r="O1237" s="457" t="n">
        <v>0</v>
      </c>
      <c r="P1237" s="457" t="n">
        <v>0</v>
      </c>
      <c r="Q1237" s="457" t="n">
        <v>0</v>
      </c>
      <c r="R1237" s="457" t="n">
        <v>0</v>
      </c>
      <c r="S1237" s="457" t="n">
        <v>0</v>
      </c>
      <c r="T1237" s="457" t="n">
        <v>0</v>
      </c>
      <c r="U1237" s="457" t="n">
        <v>0</v>
      </c>
      <c r="V1237" s="457" t="n">
        <v>0</v>
      </c>
      <c r="W1237" s="457" t="n">
        <v>0</v>
      </c>
      <c r="X1237" s="457" t="n">
        <v>0</v>
      </c>
      <c r="Y1237" s="457" t="n">
        <v>0</v>
      </c>
      <c r="Z1237" s="457" t="n">
        <v>0</v>
      </c>
      <c r="AA1237" s="457" t="n">
        <v>0</v>
      </c>
      <c r="AB1237" s="457" t="n">
        <v>0</v>
      </c>
      <c r="AC1237" s="457" t="n">
        <v>0</v>
      </c>
      <c r="AD1237" s="457" t="n">
        <v>0</v>
      </c>
      <c r="AE1237" s="457" t="n">
        <v>0</v>
      </c>
      <c r="AF1237" s="457" t="n">
        <v>0</v>
      </c>
      <c r="AG1237" s="457" t="n">
        <v>0</v>
      </c>
      <c r="AH1237" s="457" t="n">
        <v>3.58865826632779E-019</v>
      </c>
      <c r="AI1237" s="457" t="n">
        <v>2.06606271605136E-017</v>
      </c>
      <c r="AJ1237" s="457" t="n">
        <v>3.12478403604041E-016</v>
      </c>
      <c r="AK1237" s="457" t="n">
        <v>4.72506438185419E-016</v>
      </c>
      <c r="AL1237" s="457" t="n">
        <v>5.69032091256538E-016</v>
      </c>
      <c r="AM1237" s="457" t="n">
        <v>7.17703513434174E-016</v>
      </c>
      <c r="AN1237" s="457" t="n">
        <v>9.80537236994365E-016</v>
      </c>
      <c r="AO1237" s="457" t="n">
        <v>1.54400451661191E-015</v>
      </c>
      <c r="AP1237" s="457" t="n">
        <v>2.89611059774088E-015</v>
      </c>
      <c r="AQ1237" s="457" t="n">
        <v>6.74210681889977E-015</v>
      </c>
      <c r="AR1237" s="457" t="n">
        <v>2.08203703369297E-014</v>
      </c>
      <c r="AS1237" s="457" t="n">
        <v>9.68883675731505E-014</v>
      </c>
      <c r="AT1237" s="457" t="n">
        <v>8.02332678543454E-013</v>
      </c>
      <c r="AU1237" s="457" t="n">
        <v>1.81231046907304E-011</v>
      </c>
      <c r="AV1237" s="457" t="n">
        <v>2.85214842063323E-009</v>
      </c>
      <c r="AW1237" s="457" t="n">
        <v>4.16321005483482E-007</v>
      </c>
      <c r="AX1237" s="457" t="n">
        <v>2.51433717592971E-005</v>
      </c>
      <c r="AY1237" s="457" t="n">
        <v>0.000655500032204304</v>
      </c>
      <c r="AZ1237" s="457" t="n">
        <v>0.00738753362077451</v>
      </c>
      <c r="BA1237" s="457" t="n">
        <v>0.0362235374916445</v>
      </c>
      <c r="BB1237" s="457" t="n">
        <v>0.0879369987854003</v>
      </c>
      <c r="BC1237" s="457" t="n">
        <v>0.125501235626833</v>
      </c>
      <c r="BD1237" s="457" t="n">
        <v>0.122894469522806</v>
      </c>
      <c r="BE1237" s="457" t="n">
        <v>0.0933401306051308</v>
      </c>
      <c r="BF1237" s="457" t="n">
        <v>0.0603917616438854</v>
      </c>
      <c r="BG1237" s="457" t="n">
        <v>0.0380330454836858</v>
      </c>
      <c r="BH1237" s="457" t="n">
        <v>0.023021558392181</v>
      </c>
      <c r="BI1237" s="457" t="n">
        <v>0.0135167087173339</v>
      </c>
      <c r="BJ1237" s="457" t="n">
        <v>0.00774590231210195</v>
      </c>
      <c r="BK1237" s="457" t="n">
        <v>0.00434865166583605</v>
      </c>
      <c r="BL1237" s="457" t="n">
        <v>0.00239625603226693</v>
      </c>
      <c r="BM1237" s="457" t="n">
        <v>0.00129625973220508</v>
      </c>
      <c r="BN1237" s="457" t="n">
        <v>0.000687764290314814</v>
      </c>
      <c r="BO1237" s="457" t="n">
        <v>0.0003574569682803</v>
      </c>
      <c r="BP1237" s="457" t="n">
        <v>0.00018178295733402</v>
      </c>
      <c r="BQ1237" s="457" t="n">
        <v>9.03849038005824E-005</v>
      </c>
      <c r="BR1237" s="457" t="n">
        <v>4.39237572716154E-005</v>
      </c>
      <c r="BS1237" s="457" t="n">
        <v>2.08651497222734E-005</v>
      </c>
      <c r="BT1237" s="457" t="n">
        <v>9.70107096620588E-006</v>
      </c>
      <c r="BU1237" s="457" t="n">
        <v>4.43987792942118E-006</v>
      </c>
      <c r="BV1237" s="639" t="n">
        <v>2.03199379705919E-006</v>
      </c>
      <c r="BW1237" s="683" t="n">
        <v>0</v>
      </c>
    </row>
    <row r="1238" customFormat="false" ht="12.75" hidden="false" customHeight="false" outlineLevel="0" collapsed="false">
      <c r="L1238" s="473" t="n">
        <v>3</v>
      </c>
      <c r="M1238" s="456" t="n">
        <v>0</v>
      </c>
      <c r="N1238" s="457" t="n">
        <v>0</v>
      </c>
      <c r="O1238" s="457" t="n">
        <v>0</v>
      </c>
      <c r="P1238" s="457" t="n">
        <v>0</v>
      </c>
      <c r="Q1238" s="457" t="n">
        <v>0</v>
      </c>
      <c r="R1238" s="457" t="n">
        <v>0</v>
      </c>
      <c r="S1238" s="457" t="n">
        <v>0</v>
      </c>
      <c r="T1238" s="457" t="n">
        <v>0</v>
      </c>
      <c r="U1238" s="457" t="n">
        <v>0</v>
      </c>
      <c r="V1238" s="457" t="n">
        <v>0</v>
      </c>
      <c r="W1238" s="457" t="n">
        <v>0</v>
      </c>
      <c r="X1238" s="457" t="n">
        <v>0</v>
      </c>
      <c r="Y1238" s="457" t="n">
        <v>0</v>
      </c>
      <c r="Z1238" s="457" t="n">
        <v>0</v>
      </c>
      <c r="AA1238" s="457" t="n">
        <v>0</v>
      </c>
      <c r="AB1238" s="457" t="n">
        <v>0</v>
      </c>
      <c r="AC1238" s="457" t="n">
        <v>0</v>
      </c>
      <c r="AD1238" s="457" t="n">
        <v>0</v>
      </c>
      <c r="AE1238" s="457" t="n">
        <v>0</v>
      </c>
      <c r="AF1238" s="457" t="n">
        <v>0</v>
      </c>
      <c r="AG1238" s="457" t="n">
        <v>0</v>
      </c>
      <c r="AH1238" s="457" t="n">
        <v>6.38196572349626E-010</v>
      </c>
      <c r="AI1238" s="457" t="n">
        <v>2.56732239004231E-008</v>
      </c>
      <c r="AJ1238" s="457" t="n">
        <v>1.22344241562199E-007</v>
      </c>
      <c r="AK1238" s="457" t="n">
        <v>1.47286717664804E-007</v>
      </c>
      <c r="AL1238" s="457" t="n">
        <v>1.59589270799956E-007</v>
      </c>
      <c r="AM1238" s="457" t="n">
        <v>1.7755723409387E-007</v>
      </c>
      <c r="AN1238" s="457" t="n">
        <v>2.05150584599244E-007</v>
      </c>
      <c r="AO1238" s="457" t="n">
        <v>2.5312284669354E-007</v>
      </c>
      <c r="AP1238" s="457" t="n">
        <v>3.38371210100411E-007</v>
      </c>
      <c r="AQ1238" s="457" t="n">
        <v>4.98753514265257E-007</v>
      </c>
      <c r="AR1238" s="457" t="n">
        <v>8.32202695309946E-007</v>
      </c>
      <c r="AS1238" s="457" t="n">
        <v>1.6535083298076E-006</v>
      </c>
      <c r="AT1238" s="457" t="n">
        <v>4.13566064123747E-006</v>
      </c>
      <c r="AU1238" s="457" t="n">
        <v>1.41007387311873E-005</v>
      </c>
      <c r="AV1238" s="457" t="n">
        <v>8.59518798909106E-005</v>
      </c>
      <c r="AW1238" s="457" t="n">
        <v>0.00102185731734682</v>
      </c>
      <c r="AX1238" s="457" t="n">
        <v>0.00895532985610013</v>
      </c>
      <c r="AY1238" s="457" t="n">
        <v>0.0455772305612864</v>
      </c>
      <c r="AZ1238" s="457" t="n">
        <v>0.132416512993228</v>
      </c>
      <c r="BA1238" s="457" t="n">
        <v>0.237095367637347</v>
      </c>
      <c r="BB1238" s="457" t="n">
        <v>0.290589598885213</v>
      </c>
      <c r="BC1238" s="457" t="n">
        <v>0.268364872893212</v>
      </c>
      <c r="BD1238" s="457" t="n">
        <v>0.202022371721631</v>
      </c>
      <c r="BE1238" s="457" t="n">
        <v>0.131988514404926</v>
      </c>
      <c r="BF1238" s="457" t="n">
        <v>0.078712586310949</v>
      </c>
      <c r="BG1238" s="457" t="n">
        <v>0.0475565432752396</v>
      </c>
      <c r="BH1238" s="457" t="n">
        <v>0.0280695391865932</v>
      </c>
      <c r="BI1238" s="457" t="n">
        <v>0.016211421240233</v>
      </c>
      <c r="BJ1238" s="457" t="n">
        <v>0.00918571983735923</v>
      </c>
      <c r="BK1238" s="457" t="n">
        <v>0.00511689946073719</v>
      </c>
      <c r="BL1238" s="457" t="n">
        <v>0.00280481814722957</v>
      </c>
      <c r="BM1238" s="457" t="n">
        <v>0.00151210710199098</v>
      </c>
      <c r="BN1238" s="457" t="n">
        <v>0.000800560962646931</v>
      </c>
      <c r="BO1238" s="457" t="n">
        <v>0.000415510506789734</v>
      </c>
      <c r="BP1238" s="457" t="n">
        <v>0.000211104609618429</v>
      </c>
      <c r="BQ1238" s="457" t="n">
        <v>0.000104882044785904</v>
      </c>
      <c r="BR1238" s="457" t="n">
        <v>5.0929869908816E-005</v>
      </c>
      <c r="BS1238" s="457" t="n">
        <v>2.41731653309822E-005</v>
      </c>
      <c r="BT1238" s="457" t="n">
        <v>1.12286841548031E-005</v>
      </c>
      <c r="BU1238" s="457" t="n">
        <v>5.13469024003788E-006</v>
      </c>
      <c r="BV1238" s="639" t="n">
        <v>2.34800832383042E-006</v>
      </c>
      <c r="BW1238" s="683" t="n">
        <v>0</v>
      </c>
    </row>
    <row r="1239" customFormat="false" ht="12.75" hidden="false" customHeight="false" outlineLevel="0" collapsed="false">
      <c r="L1239" s="473" t="n">
        <v>2</v>
      </c>
      <c r="M1239" s="456" t="n">
        <v>116.158228789495</v>
      </c>
      <c r="N1239" s="457" t="n">
        <v>116.157867865042</v>
      </c>
      <c r="O1239" s="457" t="n">
        <v>116.157383192126</v>
      </c>
      <c r="P1239" s="457" t="n">
        <v>116.156759170493</v>
      </c>
      <c r="Q1239" s="457" t="n">
        <v>116.155932458548</v>
      </c>
      <c r="R1239" s="457" t="n">
        <v>116.154820601127</v>
      </c>
      <c r="S1239" s="457" t="n">
        <v>116.153313337579</v>
      </c>
      <c r="T1239" s="457" t="n">
        <v>116.151261874972</v>
      </c>
      <c r="U1239" s="457" t="n">
        <v>116.148465015628</v>
      </c>
      <c r="V1239" s="457" t="n">
        <v>116.144652605898</v>
      </c>
      <c r="W1239" s="457" t="n">
        <v>116.139471347435</v>
      </c>
      <c r="X1239" s="457" t="n">
        <v>116.132489533899</v>
      </c>
      <c r="Y1239" s="457" t="n">
        <v>116.123238618042</v>
      </c>
      <c r="Z1239" s="457" t="n">
        <v>116.11108728123</v>
      </c>
      <c r="AA1239" s="457" t="n">
        <v>116.092969569514</v>
      </c>
      <c r="AB1239" s="457" t="n">
        <v>116.047776552748</v>
      </c>
      <c r="AC1239" s="457" t="n">
        <v>115.861036373642</v>
      </c>
      <c r="AD1239" s="457" t="n">
        <v>115.048411564987</v>
      </c>
      <c r="AE1239" s="457" t="n">
        <v>111.996545124132</v>
      </c>
      <c r="AF1239" s="457" t="n">
        <v>102.571275764724</v>
      </c>
      <c r="AG1239" s="457" t="n">
        <v>79.1226666282955</v>
      </c>
      <c r="AH1239" s="457" t="n">
        <v>29.1489898673196</v>
      </c>
      <c r="AI1239" s="457" t="n">
        <v>17.5066918739901</v>
      </c>
      <c r="AJ1239" s="457" t="n">
        <v>13.7551076658523</v>
      </c>
      <c r="AK1239" s="457" t="n">
        <v>12.7562830023842</v>
      </c>
      <c r="AL1239" s="457" t="n">
        <v>12.4786850264783</v>
      </c>
      <c r="AM1239" s="457" t="n">
        <v>12.3458287888104</v>
      </c>
      <c r="AN1239" s="457" t="n">
        <v>12.2139917450725</v>
      </c>
      <c r="AO1239" s="457" t="n">
        <v>12.0440474862931</v>
      </c>
      <c r="AP1239" s="457" t="n">
        <v>11.8163601600199</v>
      </c>
      <c r="AQ1239" s="457" t="n">
        <v>11.5113954550272</v>
      </c>
      <c r="AR1239" s="457" t="n">
        <v>11.1055209751054</v>
      </c>
      <c r="AS1239" s="457" t="n">
        <v>10.5699208852156</v>
      </c>
      <c r="AT1239" s="457" t="n">
        <v>9.87012215593705</v>
      </c>
      <c r="AU1239" s="457" t="n">
        <v>8.96685111589016</v>
      </c>
      <c r="AV1239" s="457" t="n">
        <v>7.81783507008143</v>
      </c>
      <c r="AW1239" s="457" t="n">
        <v>6.13337174751434</v>
      </c>
      <c r="AX1239" s="457" t="n">
        <v>4.55762861973253</v>
      </c>
      <c r="AY1239" s="457" t="n">
        <v>3.2305757386442</v>
      </c>
      <c r="AZ1239" s="457" t="n">
        <v>2.19580163570325</v>
      </c>
      <c r="BA1239" s="457" t="n">
        <v>1.43899767759331</v>
      </c>
      <c r="BB1239" s="457" t="n">
        <v>0.912823626068892</v>
      </c>
      <c r="BC1239" s="457" t="n">
        <v>0.559261913060732</v>
      </c>
      <c r="BD1239" s="457" t="n">
        <v>0.33018067367163</v>
      </c>
      <c r="BE1239" s="457" t="n">
        <v>0.188292455766195</v>
      </c>
      <c r="BF1239" s="457" t="n">
        <v>0.104565089746916</v>
      </c>
      <c r="BG1239" s="457" t="n">
        <v>0.0608564578096696</v>
      </c>
      <c r="BH1239" s="457" t="n">
        <v>0.0350966617393181</v>
      </c>
      <c r="BI1239" s="457" t="n">
        <v>0.0199609287894665</v>
      </c>
      <c r="BJ1239" s="457" t="n">
        <v>0.0111903646144272</v>
      </c>
      <c r="BK1239" s="457" t="n">
        <v>0.00618779690821492</v>
      </c>
      <c r="BL1239" s="457" t="n">
        <v>0.00337515619444703</v>
      </c>
      <c r="BM1239" s="457" t="n">
        <v>0.00181387401328923</v>
      </c>
      <c r="BN1239" s="457" t="n">
        <v>0.000958485778260406</v>
      </c>
      <c r="BO1239" s="457" t="n">
        <v>0.00049690156501267</v>
      </c>
      <c r="BP1239" s="457" t="n">
        <v>0.000252267043067693</v>
      </c>
      <c r="BQ1239" s="457" t="n">
        <v>0.000125259342915687</v>
      </c>
      <c r="BR1239" s="457" t="n">
        <v>6.07903390734312E-005</v>
      </c>
      <c r="BS1239" s="457" t="n">
        <v>2.88350582830333E-005</v>
      </c>
      <c r="BT1239" s="457" t="n">
        <v>1.33844498747309E-005</v>
      </c>
      <c r="BU1239" s="457" t="n">
        <v>6.11646650893624E-006</v>
      </c>
      <c r="BV1239" s="639" t="n">
        <v>2.79512142113281E-006</v>
      </c>
      <c r="BW1239" s="683" t="n">
        <v>0</v>
      </c>
    </row>
    <row r="1240" customFormat="false" ht="12.75" hidden="false" customHeight="false" outlineLevel="0" collapsed="false">
      <c r="L1240" s="473" t="n">
        <v>1</v>
      </c>
      <c r="M1240" s="456" t="n">
        <v>132.497259778791</v>
      </c>
      <c r="N1240" s="457" t="n">
        <v>132.496816015332</v>
      </c>
      <c r="O1240" s="457" t="n">
        <v>132.496252398393</v>
      </c>
      <c r="P1240" s="457" t="n">
        <v>132.495525529117</v>
      </c>
      <c r="Q1240" s="457" t="n">
        <v>132.494561163801</v>
      </c>
      <c r="R1240" s="457" t="n">
        <v>132.493262819574</v>
      </c>
      <c r="S1240" s="457" t="n">
        <v>132.491501318572</v>
      </c>
      <c r="T1240" s="457" t="n">
        <v>132.48910218573</v>
      </c>
      <c r="U1240" s="457" t="n">
        <v>132.485828977245</v>
      </c>
      <c r="V1240" s="457" t="n">
        <v>132.481362011461</v>
      </c>
      <c r="W1240" s="457" t="n">
        <v>132.47527405098</v>
      </c>
      <c r="X1240" s="457" t="n">
        <v>132.467006449695</v>
      </c>
      <c r="Y1240" s="457" t="n">
        <v>132.455811596401</v>
      </c>
      <c r="Z1240" s="457" t="n">
        <v>132.440238089916</v>
      </c>
      <c r="AA1240" s="457" t="n">
        <v>132.414272548662</v>
      </c>
      <c r="AB1240" s="457" t="n">
        <v>132.345606713139</v>
      </c>
      <c r="AC1240" s="457" t="n">
        <v>132.079751299272</v>
      </c>
      <c r="AD1240" s="457" t="n">
        <v>131.007587470869</v>
      </c>
      <c r="AE1240" s="457" t="n">
        <v>127.193198545598</v>
      </c>
      <c r="AF1240" s="457" t="n">
        <v>115.853203371595</v>
      </c>
      <c r="AG1240" s="457" t="n">
        <v>88.5429900889966</v>
      </c>
      <c r="AH1240" s="457" t="n">
        <v>34.2491927885102</v>
      </c>
      <c r="AI1240" s="457" t="n">
        <v>20.4265928901924</v>
      </c>
      <c r="AJ1240" s="457" t="n">
        <v>15.8626637479401</v>
      </c>
      <c r="AK1240" s="457" t="n">
        <v>14.6476458552841</v>
      </c>
      <c r="AL1240" s="457" t="n">
        <v>14.3089692905134</v>
      </c>
      <c r="AM1240" s="457" t="n">
        <v>14.1513779156932</v>
      </c>
      <c r="AN1240" s="457" t="n">
        <v>13.9990868219935</v>
      </c>
      <c r="AO1240" s="457" t="n">
        <v>13.8040699425781</v>
      </c>
      <c r="AP1240" s="457" t="n">
        <v>13.5430524522162</v>
      </c>
      <c r="AQ1240" s="457" t="n">
        <v>13.1934904241389</v>
      </c>
      <c r="AR1240" s="457" t="n">
        <v>12.7282697882847</v>
      </c>
      <c r="AS1240" s="457" t="n">
        <v>12.114328412745</v>
      </c>
      <c r="AT1240" s="457" t="n">
        <v>11.3119159175601</v>
      </c>
      <c r="AU1240" s="457" t="n">
        <v>10.2748399348388</v>
      </c>
      <c r="AV1240" s="457" t="n">
        <v>8.95958947742729</v>
      </c>
      <c r="AW1240" s="457" t="n">
        <v>7.08684779830583</v>
      </c>
      <c r="AX1240" s="457" t="n">
        <v>5.31358394023247</v>
      </c>
      <c r="AY1240" s="457" t="n">
        <v>3.80327722318572</v>
      </c>
      <c r="AZ1240" s="457" t="n">
        <v>2.61694738102254</v>
      </c>
      <c r="BA1240" s="457" t="n">
        <v>1.73984471216644</v>
      </c>
      <c r="BB1240" s="457" t="n">
        <v>1.11523782609297</v>
      </c>
      <c r="BC1240" s="457" t="n">
        <v>0.687608913397924</v>
      </c>
      <c r="BD1240" s="457" t="n">
        <v>0.408434750577746</v>
      </c>
      <c r="BE1240" s="457" t="n">
        <v>0.234724975127576</v>
      </c>
      <c r="BF1240" s="457" t="n">
        <v>0.131437772250913</v>
      </c>
      <c r="BG1240" s="457" t="n">
        <v>0.0764334195571009</v>
      </c>
      <c r="BH1240" s="457" t="n">
        <v>0.0439350587694166</v>
      </c>
      <c r="BI1240" s="457" t="n">
        <v>0.0248892366177841</v>
      </c>
      <c r="BJ1240" s="457" t="n">
        <v>0.013897612953912</v>
      </c>
      <c r="BK1240" s="457" t="n">
        <v>0.00765827511611617</v>
      </c>
      <c r="BL1240" s="457" t="n">
        <v>0.00416633231133919</v>
      </c>
      <c r="BM1240" s="457" t="n">
        <v>0.00223514342460072</v>
      </c>
      <c r="BN1240" s="457" t="n">
        <v>0.00117984261406532</v>
      </c>
      <c r="BO1240" s="457" t="n">
        <v>0.000611293666486767</v>
      </c>
      <c r="BP1240" s="457" t="n">
        <v>0.000310231776717068</v>
      </c>
      <c r="BQ1240" s="457" t="n">
        <v>0.000153997638383393</v>
      </c>
      <c r="BR1240" s="457" t="n">
        <v>7.47139903773018E-005</v>
      </c>
      <c r="BS1240" s="457" t="n">
        <v>3.54252104804511E-005</v>
      </c>
      <c r="BT1240" s="457" t="n">
        <v>1.64349586688684E-005</v>
      </c>
      <c r="BU1240" s="457" t="n">
        <v>7.50694327444813E-006</v>
      </c>
      <c r="BV1240" s="639" t="n">
        <v>3.42892236367651E-006</v>
      </c>
      <c r="BW1240" s="683" t="n">
        <v>0</v>
      </c>
    </row>
    <row r="1241" customFormat="false" ht="12.75" hidden="false" customHeight="false" outlineLevel="0" collapsed="false">
      <c r="L1241" s="473" t="n">
        <v>0</v>
      </c>
      <c r="M1241" s="456" t="n">
        <v>153.534169017336</v>
      </c>
      <c r="N1241" s="457" t="n">
        <v>153.53359928308</v>
      </c>
      <c r="O1241" s="457" t="n">
        <v>153.532920142626</v>
      </c>
      <c r="P1241" s="457" t="n">
        <v>153.532044880877</v>
      </c>
      <c r="Q1241" s="457" t="n">
        <v>153.530885328727</v>
      </c>
      <c r="R1241" s="457" t="n">
        <v>153.529326155985</v>
      </c>
      <c r="S1241" s="457" t="n">
        <v>153.527212856899</v>
      </c>
      <c r="T1241" s="457" t="n">
        <v>153.524336637597</v>
      </c>
      <c r="U1241" s="457" t="n">
        <v>153.520413919169</v>
      </c>
      <c r="V1241" s="457" t="n">
        <v>153.515058322787</v>
      </c>
      <c r="W1241" s="457" t="n">
        <v>153.507741024758</v>
      </c>
      <c r="X1241" s="457" t="n">
        <v>153.497722100382</v>
      </c>
      <c r="Y1241" s="457" t="n">
        <v>153.48383761201</v>
      </c>
      <c r="Z1241" s="457" t="n">
        <v>153.463390961612</v>
      </c>
      <c r="AA1241" s="457" t="n">
        <v>153.425964082891</v>
      </c>
      <c r="AB1241" s="457" t="n">
        <v>153.323038797998</v>
      </c>
      <c r="AC1241" s="457" t="n">
        <v>152.944110336586</v>
      </c>
      <c r="AD1241" s="457" t="n">
        <v>151.510475242023</v>
      </c>
      <c r="AE1241" s="457" t="n">
        <v>146.658742473687</v>
      </c>
      <c r="AF1241" s="457" t="n">
        <v>132.765403895553</v>
      </c>
      <c r="AG1241" s="457" t="n">
        <v>100.326170724106</v>
      </c>
      <c r="AH1241" s="457" t="n">
        <v>41.0963454281182</v>
      </c>
      <c r="AI1241" s="457" t="n">
        <v>24.2127431514058</v>
      </c>
      <c r="AJ1241" s="457" t="n">
        <v>18.5750353356327</v>
      </c>
      <c r="AK1241" s="457" t="n">
        <v>17.0704625460275</v>
      </c>
      <c r="AL1241" s="457" t="n">
        <v>16.6491002645449</v>
      </c>
      <c r="AM1241" s="457" t="n">
        <v>16.458525405432</v>
      </c>
      <c r="AN1241" s="457" t="n">
        <v>16.2796991900978</v>
      </c>
      <c r="AO1241" s="457" t="n">
        <v>16.0524894815825</v>
      </c>
      <c r="AP1241" s="457" t="n">
        <v>15.7487655849074</v>
      </c>
      <c r="AQ1241" s="457" t="n">
        <v>15.3420877644919</v>
      </c>
      <c r="AR1241" s="457" t="n">
        <v>14.8008831512064</v>
      </c>
      <c r="AS1241" s="457" t="n">
        <v>14.0866646467872</v>
      </c>
      <c r="AT1241" s="457" t="n">
        <v>13.1529418748252</v>
      </c>
      <c r="AU1241" s="457" t="n">
        <v>11.9445208366023</v>
      </c>
      <c r="AV1241" s="457" t="n">
        <v>10.4137943098098</v>
      </c>
      <c r="AW1241" s="457" t="n">
        <v>8.32003339681079</v>
      </c>
      <c r="AX1241" s="457" t="n">
        <v>6.30208538471469</v>
      </c>
      <c r="AY1241" s="457" t="n">
        <v>4.556364924378</v>
      </c>
      <c r="AZ1241" s="457" t="n">
        <v>3.1681667264072</v>
      </c>
      <c r="BA1241" s="457" t="n">
        <v>2.13014949925559</v>
      </c>
      <c r="BB1241" s="457" t="n">
        <v>1.38129262380604</v>
      </c>
      <c r="BC1241" s="457" t="n">
        <v>0.861484703987963</v>
      </c>
      <c r="BD1241" s="457" t="n">
        <v>0.517614445748385</v>
      </c>
      <c r="BE1241" s="457" t="n">
        <v>0.300919239368363</v>
      </c>
      <c r="BF1241" s="457" t="n">
        <v>0.17037450534342</v>
      </c>
      <c r="BG1241" s="457" t="n">
        <v>0.0989227078109159</v>
      </c>
      <c r="BH1241" s="457" t="n">
        <v>0.0566604488064447</v>
      </c>
      <c r="BI1241" s="457" t="n">
        <v>0.0319661394825977</v>
      </c>
      <c r="BJ1241" s="457" t="n">
        <v>0.0177778501136061</v>
      </c>
      <c r="BK1241" s="457" t="n">
        <v>0.00976462075378868</v>
      </c>
      <c r="BL1241" s="457" t="n">
        <v>0.00530048653328051</v>
      </c>
      <c r="BM1241" s="457" t="n">
        <v>0.00284008632693069</v>
      </c>
      <c r="BN1241" s="457" t="n">
        <v>0.00149837369264064</v>
      </c>
      <c r="BO1241" s="457" t="n">
        <v>0.00077619755368498</v>
      </c>
      <c r="BP1241" s="457" t="n">
        <v>0.000393882105151018</v>
      </c>
      <c r="BQ1241" s="457" t="n">
        <v>0.000195481373885885</v>
      </c>
      <c r="BR1241" s="457" t="n">
        <v>9.48041031361189E-005</v>
      </c>
      <c r="BS1241" s="457" t="n">
        <v>4.49256972776523E-005</v>
      </c>
      <c r="BT1241" s="457" t="n">
        <v>2.08280127790701E-005</v>
      </c>
      <c r="BU1241" s="457" t="n">
        <v>9.50725218498952E-006</v>
      </c>
      <c r="BV1241" s="639" t="n">
        <v>4.33972482481949E-006</v>
      </c>
      <c r="BW1241" s="638" t="n">
        <v>0</v>
      </c>
    </row>
    <row r="1242" customFormat="false" ht="13.5" hidden="false" customHeight="false" outlineLevel="0" collapsed="false">
      <c r="L1242" s="474" t="s">
        <v>230</v>
      </c>
      <c r="M1242" s="470" t="n">
        <v>402.189657585621</v>
      </c>
      <c r="N1242" s="461" t="n">
        <v>402.188283163454</v>
      </c>
      <c r="O1242" s="461" t="n">
        <v>402.186555733145</v>
      </c>
      <c r="P1242" s="461" t="n">
        <v>402.184329580487</v>
      </c>
      <c r="Q1242" s="461" t="n">
        <v>402.181378951075</v>
      </c>
      <c r="R1242" s="461" t="n">
        <v>402.177409576686</v>
      </c>
      <c r="S1242" s="461" t="n">
        <v>402.17202751305</v>
      </c>
      <c r="T1242" s="461" t="n">
        <v>402.164700698299</v>
      </c>
      <c r="U1242" s="461" t="n">
        <v>402.154707912042</v>
      </c>
      <c r="V1242" s="461" t="n">
        <v>402.141072940147</v>
      </c>
      <c r="W1242" s="461" t="n">
        <v>402.122486423173</v>
      </c>
      <c r="X1242" s="461" t="n">
        <v>402.097218083976</v>
      </c>
      <c r="Y1242" s="461" t="n">
        <v>402.062887826452</v>
      </c>
      <c r="Z1242" s="461" t="n">
        <v>402.014716332758</v>
      </c>
      <c r="AA1242" s="461" t="n">
        <v>401.933206201067</v>
      </c>
      <c r="AB1242" s="461" t="n">
        <v>401.716422063885</v>
      </c>
      <c r="AC1242" s="461" t="n">
        <v>400.8848980095</v>
      </c>
      <c r="AD1242" s="461" t="n">
        <v>397.566474277879</v>
      </c>
      <c r="AE1242" s="461" t="n">
        <v>385.848486143417</v>
      </c>
      <c r="AF1242" s="461" t="n">
        <v>351.189883031872</v>
      </c>
      <c r="AG1242" s="461" t="n">
        <v>267.991827441398</v>
      </c>
      <c r="AH1242" s="461" t="n">
        <v>104.494528084586</v>
      </c>
      <c r="AI1242" s="461" t="n">
        <v>62.1460279412615</v>
      </c>
      <c r="AJ1242" s="461" t="n">
        <v>48.1928068717693</v>
      </c>
      <c r="AK1242" s="461" t="n">
        <v>44.4743915509825</v>
      </c>
      <c r="AL1242" s="461" t="n">
        <v>43.4367547411259</v>
      </c>
      <c r="AM1242" s="461" t="n">
        <v>42.9557322874929</v>
      </c>
      <c r="AN1242" s="461" t="n">
        <v>42.4927779623144</v>
      </c>
      <c r="AO1242" s="461" t="n">
        <v>41.9006071635765</v>
      </c>
      <c r="AP1242" s="461" t="n">
        <v>41.1081785355147</v>
      </c>
      <c r="AQ1242" s="461" t="n">
        <v>40.0469741424115</v>
      </c>
      <c r="AR1242" s="461" t="n">
        <v>38.6346747467993</v>
      </c>
      <c r="AS1242" s="461" t="n">
        <v>36.7709155982562</v>
      </c>
      <c r="AT1242" s="461" t="n">
        <v>34.3349840839838</v>
      </c>
      <c r="AU1242" s="461" t="n">
        <v>31.1862259880881</v>
      </c>
      <c r="AV1242" s="461" t="n">
        <v>27.1913048120515</v>
      </c>
      <c r="AW1242" s="461" t="n">
        <v>21.5412752171643</v>
      </c>
      <c r="AX1242" s="461" t="n">
        <v>16.1822786520232</v>
      </c>
      <c r="AY1242" s="461" t="n">
        <v>11.6364687798289</v>
      </c>
      <c r="AZ1242" s="461" t="n">
        <v>8.12125619473957</v>
      </c>
      <c r="BA1242" s="461" t="n">
        <v>5.58904762338367</v>
      </c>
      <c r="BB1242" s="461" t="n">
        <v>3.82526548716534</v>
      </c>
      <c r="BC1242" s="461" t="n">
        <v>2.60937735016008</v>
      </c>
      <c r="BD1242" s="461" t="n">
        <v>1.77120678220017</v>
      </c>
      <c r="BE1242" s="461" t="n">
        <v>1.19070276016962</v>
      </c>
      <c r="BF1242" s="461" t="n">
        <v>0.790743570344964</v>
      </c>
      <c r="BG1242" s="461" t="n">
        <v>0.542790841363886</v>
      </c>
      <c r="BH1242" s="461" t="n">
        <v>0.367448486980152</v>
      </c>
      <c r="BI1242" s="461" t="n">
        <v>0.243043488846945</v>
      </c>
      <c r="BJ1242" s="461" t="n">
        <v>0.15612686047508</v>
      </c>
      <c r="BK1242" s="461" t="n">
        <v>0.0970877840035373</v>
      </c>
      <c r="BL1242" s="461" t="n">
        <v>0.0583958053077667</v>
      </c>
      <c r="BM1242" s="461" t="n">
        <v>0.034001193060088</v>
      </c>
      <c r="BN1242" s="461" t="n">
        <v>0.0191999737374179</v>
      </c>
      <c r="BO1242" s="461" t="n">
        <v>0.0105391398120112</v>
      </c>
      <c r="BP1242" s="461" t="n">
        <v>0.00563717811257868</v>
      </c>
      <c r="BQ1242" s="461" t="n">
        <v>0.00294498490055051</v>
      </c>
      <c r="BR1242" s="461" t="n">
        <v>0.00150594305882342</v>
      </c>
      <c r="BS1242" s="461" t="n">
        <v>0.000755381512288314</v>
      </c>
      <c r="BT1242" s="461" t="n">
        <v>0.000372753216318728</v>
      </c>
      <c r="BU1242" s="461" t="n">
        <v>0.000182221409714613</v>
      </c>
      <c r="BV1242" s="685" t="n">
        <v>9.01802769479817E-005</v>
      </c>
      <c r="BW1242" s="686" t="n">
        <v>0</v>
      </c>
    </row>
    <row r="1243" customFormat="false" ht="13.5" hidden="false" customHeight="false" outlineLevel="0" collapsed="false">
      <c r="L1243" s="464" t="s">
        <v>425</v>
      </c>
      <c r="M1243" s="465"/>
      <c r="N1243" s="465"/>
      <c r="O1243" s="465"/>
      <c r="P1243" s="465"/>
      <c r="Q1243" s="465"/>
      <c r="R1243" s="465"/>
      <c r="S1243" s="465"/>
      <c r="T1243" s="465"/>
      <c r="U1243" s="465"/>
      <c r="V1243" s="465"/>
      <c r="W1243" s="465"/>
      <c r="X1243" s="465"/>
      <c r="Y1243" s="465"/>
      <c r="Z1243" s="465"/>
      <c r="AA1243" s="465"/>
      <c r="AB1243" s="465"/>
      <c r="AC1243" s="465"/>
      <c r="AD1243" s="465"/>
      <c r="AE1243" s="465"/>
      <c r="AF1243" s="465"/>
      <c r="AG1243" s="465"/>
      <c r="AH1243" s="465"/>
      <c r="AI1243" s="465"/>
      <c r="AJ1243" s="465"/>
      <c r="AK1243" s="465"/>
      <c r="AL1243" s="465"/>
      <c r="AM1243" s="465"/>
      <c r="AN1243" s="465"/>
      <c r="AO1243" s="465"/>
      <c r="AP1243" s="465"/>
      <c r="AQ1243" s="465"/>
      <c r="AR1243" s="465"/>
      <c r="AS1243" s="465"/>
      <c r="AT1243" s="465"/>
      <c r="AU1243" s="465"/>
      <c r="AV1243" s="465"/>
      <c r="AW1243" s="465"/>
      <c r="AX1243" s="465"/>
      <c r="AY1243" s="465"/>
      <c r="AZ1243" s="465"/>
      <c r="BA1243" s="465"/>
      <c r="BB1243" s="465"/>
      <c r="BC1243" s="465"/>
      <c r="BD1243" s="465"/>
      <c r="BE1243" s="465"/>
      <c r="BF1243" s="465"/>
      <c r="BG1243" s="465"/>
      <c r="BH1243" s="465"/>
      <c r="BI1243" s="465"/>
      <c r="BJ1243" s="465"/>
      <c r="BK1243" s="465"/>
      <c r="BL1243" s="465"/>
      <c r="BM1243" s="465"/>
      <c r="BN1243" s="465"/>
      <c r="BO1243" s="465"/>
      <c r="BP1243" s="465"/>
      <c r="BQ1243" s="465"/>
      <c r="BR1243" s="465"/>
      <c r="BS1243" s="465"/>
      <c r="BT1243" s="465"/>
      <c r="BU1243" s="465"/>
      <c r="BV1243" s="681"/>
      <c r="BW1243" s="636"/>
    </row>
    <row r="1244" customFormat="false" ht="12.75" hidden="false" customHeight="false" outlineLevel="0" collapsed="false">
      <c r="L1244" s="477" t="n">
        <v>50</v>
      </c>
      <c r="M1244" s="478" t="s">
        <v>168</v>
      </c>
      <c r="N1244" s="457" t="s">
        <v>168</v>
      </c>
      <c r="O1244" s="457" t="s">
        <v>168</v>
      </c>
      <c r="P1244" s="457" t="s">
        <v>168</v>
      </c>
      <c r="Q1244" s="457" t="s">
        <v>168</v>
      </c>
      <c r="R1244" s="457" t="s">
        <v>168</v>
      </c>
      <c r="S1244" s="457" t="s">
        <v>168</v>
      </c>
      <c r="T1244" s="457" t="s">
        <v>168</v>
      </c>
      <c r="U1244" s="457" t="s">
        <v>168</v>
      </c>
      <c r="V1244" s="457" t="s">
        <v>168</v>
      </c>
      <c r="W1244" s="457" t="s">
        <v>168</v>
      </c>
      <c r="X1244" s="457" t="s">
        <v>168</v>
      </c>
      <c r="Y1244" s="457" t="s">
        <v>168</v>
      </c>
      <c r="Z1244" s="457" t="s">
        <v>168</v>
      </c>
      <c r="AA1244" s="457" t="s">
        <v>168</v>
      </c>
      <c r="AB1244" s="457" t="s">
        <v>168</v>
      </c>
      <c r="AC1244" s="457" t="s">
        <v>168</v>
      </c>
      <c r="AD1244" s="457" t="s">
        <v>168</v>
      </c>
      <c r="AE1244" s="457" t="s">
        <v>168</v>
      </c>
      <c r="AF1244" s="457" t="s">
        <v>168</v>
      </c>
      <c r="AG1244" s="457" t="s">
        <v>168</v>
      </c>
      <c r="AH1244" s="457" t="s">
        <v>168</v>
      </c>
      <c r="AI1244" s="457" t="s">
        <v>168</v>
      </c>
      <c r="AJ1244" s="457" t="s">
        <v>168</v>
      </c>
      <c r="AK1244" s="457" t="s">
        <v>168</v>
      </c>
      <c r="AL1244" s="457" t="s">
        <v>168</v>
      </c>
      <c r="AM1244" s="457" t="s">
        <v>168</v>
      </c>
      <c r="AN1244" s="457" t="s">
        <v>168</v>
      </c>
      <c r="AO1244" s="457" t="s">
        <v>168</v>
      </c>
      <c r="AP1244" s="457" t="s">
        <v>168</v>
      </c>
      <c r="AQ1244" s="457" t="s">
        <v>168</v>
      </c>
      <c r="AR1244" s="457" t="s">
        <v>168</v>
      </c>
      <c r="AS1244" s="457" t="s">
        <v>168</v>
      </c>
      <c r="AT1244" s="457" t="s">
        <v>168</v>
      </c>
      <c r="AU1244" s="457" t="s">
        <v>168</v>
      </c>
      <c r="AV1244" s="457" t="s">
        <v>168</v>
      </c>
      <c r="AW1244" s="457" t="s">
        <v>168</v>
      </c>
      <c r="AX1244" s="457" t="s">
        <v>168</v>
      </c>
      <c r="AY1244" s="457" t="s">
        <v>168</v>
      </c>
      <c r="AZ1244" s="457" t="s">
        <v>168</v>
      </c>
      <c r="BA1244" s="457" t="s">
        <v>168</v>
      </c>
      <c r="BB1244" s="457" t="s">
        <v>168</v>
      </c>
      <c r="BC1244" s="457" t="s">
        <v>168</v>
      </c>
      <c r="BD1244" s="457" t="s">
        <v>168</v>
      </c>
      <c r="BE1244" s="457" t="s">
        <v>168</v>
      </c>
      <c r="BF1244" s="457" t="s">
        <v>168</v>
      </c>
      <c r="BG1244" s="457" t="s">
        <v>168</v>
      </c>
      <c r="BH1244" s="457" t="s">
        <v>168</v>
      </c>
      <c r="BI1244" s="457" t="s">
        <v>168</v>
      </c>
      <c r="BJ1244" s="457" t="s">
        <v>168</v>
      </c>
      <c r="BK1244" s="457" t="s">
        <v>168</v>
      </c>
      <c r="BL1244" s="457" t="s">
        <v>168</v>
      </c>
      <c r="BM1244" s="457" t="s">
        <v>168</v>
      </c>
      <c r="BN1244" s="457" t="s">
        <v>168</v>
      </c>
      <c r="BO1244" s="457" t="s">
        <v>168</v>
      </c>
      <c r="BP1244" s="457" t="s">
        <v>168</v>
      </c>
      <c r="BQ1244" s="457" t="s">
        <v>168</v>
      </c>
      <c r="BR1244" s="457" t="s">
        <v>168</v>
      </c>
      <c r="BS1244" s="457" t="s">
        <v>168</v>
      </c>
      <c r="BT1244" s="457" t="s">
        <v>168</v>
      </c>
      <c r="BU1244" s="457" t="s">
        <v>168</v>
      </c>
      <c r="BV1244" s="637" t="s">
        <v>168</v>
      </c>
      <c r="BW1244" s="638" t="s">
        <v>168</v>
      </c>
    </row>
    <row r="1245" customFormat="false" ht="12.75" hidden="false" customHeight="false" outlineLevel="0" collapsed="false">
      <c r="L1245" s="477" t="n">
        <v>49</v>
      </c>
      <c r="M1245" s="478" t="s">
        <v>168</v>
      </c>
      <c r="N1245" s="457" t="s">
        <v>168</v>
      </c>
      <c r="O1245" s="457" t="s">
        <v>168</v>
      </c>
      <c r="P1245" s="457" t="s">
        <v>168</v>
      </c>
      <c r="Q1245" s="457" t="s">
        <v>168</v>
      </c>
      <c r="R1245" s="457" t="s">
        <v>168</v>
      </c>
      <c r="S1245" s="457" t="s">
        <v>168</v>
      </c>
      <c r="T1245" s="457" t="s">
        <v>168</v>
      </c>
      <c r="U1245" s="457" t="s">
        <v>168</v>
      </c>
      <c r="V1245" s="457" t="s">
        <v>168</v>
      </c>
      <c r="W1245" s="457" t="s">
        <v>168</v>
      </c>
      <c r="X1245" s="457" t="s">
        <v>168</v>
      </c>
      <c r="Y1245" s="457" t="s">
        <v>168</v>
      </c>
      <c r="Z1245" s="457" t="s">
        <v>168</v>
      </c>
      <c r="AA1245" s="457" t="s">
        <v>168</v>
      </c>
      <c r="AB1245" s="457" t="s">
        <v>168</v>
      </c>
      <c r="AC1245" s="457" t="s">
        <v>168</v>
      </c>
      <c r="AD1245" s="457" t="s">
        <v>168</v>
      </c>
      <c r="AE1245" s="457" t="s">
        <v>168</v>
      </c>
      <c r="AF1245" s="457" t="s">
        <v>168</v>
      </c>
      <c r="AG1245" s="457" t="s">
        <v>168</v>
      </c>
      <c r="AH1245" s="457" t="s">
        <v>168</v>
      </c>
      <c r="AI1245" s="457" t="s">
        <v>168</v>
      </c>
      <c r="AJ1245" s="457" t="s">
        <v>168</v>
      </c>
      <c r="AK1245" s="457" t="s">
        <v>168</v>
      </c>
      <c r="AL1245" s="457" t="s">
        <v>168</v>
      </c>
      <c r="AM1245" s="457" t="s">
        <v>168</v>
      </c>
      <c r="AN1245" s="457" t="s">
        <v>168</v>
      </c>
      <c r="AO1245" s="457" t="s">
        <v>168</v>
      </c>
      <c r="AP1245" s="457" t="s">
        <v>168</v>
      </c>
      <c r="AQ1245" s="457" t="s">
        <v>168</v>
      </c>
      <c r="AR1245" s="457" t="s">
        <v>168</v>
      </c>
      <c r="AS1245" s="457" t="s">
        <v>168</v>
      </c>
      <c r="AT1245" s="457" t="s">
        <v>168</v>
      </c>
      <c r="AU1245" s="457" t="s">
        <v>168</v>
      </c>
      <c r="AV1245" s="457" t="s">
        <v>168</v>
      </c>
      <c r="AW1245" s="457" t="s">
        <v>168</v>
      </c>
      <c r="AX1245" s="457" t="s">
        <v>168</v>
      </c>
      <c r="AY1245" s="457" t="s">
        <v>168</v>
      </c>
      <c r="AZ1245" s="457" t="s">
        <v>168</v>
      </c>
      <c r="BA1245" s="457" t="s">
        <v>168</v>
      </c>
      <c r="BB1245" s="457" t="s">
        <v>168</v>
      </c>
      <c r="BC1245" s="457" t="s">
        <v>168</v>
      </c>
      <c r="BD1245" s="457" t="s">
        <v>168</v>
      </c>
      <c r="BE1245" s="457" t="s">
        <v>168</v>
      </c>
      <c r="BF1245" s="457" t="s">
        <v>168</v>
      </c>
      <c r="BG1245" s="457" t="s">
        <v>168</v>
      </c>
      <c r="BH1245" s="457" t="s">
        <v>168</v>
      </c>
      <c r="BI1245" s="457" t="s">
        <v>168</v>
      </c>
      <c r="BJ1245" s="457" t="s">
        <v>168</v>
      </c>
      <c r="BK1245" s="457" t="s">
        <v>168</v>
      </c>
      <c r="BL1245" s="457" t="s">
        <v>168</v>
      </c>
      <c r="BM1245" s="457" t="s">
        <v>168</v>
      </c>
      <c r="BN1245" s="457" t="s">
        <v>168</v>
      </c>
      <c r="BO1245" s="457" t="s">
        <v>168</v>
      </c>
      <c r="BP1245" s="457" t="s">
        <v>168</v>
      </c>
      <c r="BQ1245" s="457" t="s">
        <v>168</v>
      </c>
      <c r="BR1245" s="457" t="s">
        <v>168</v>
      </c>
      <c r="BS1245" s="457" t="s">
        <v>168</v>
      </c>
      <c r="BT1245" s="457" t="s">
        <v>168</v>
      </c>
      <c r="BU1245" s="457" t="s">
        <v>168</v>
      </c>
      <c r="BV1245" s="637" t="s">
        <v>168</v>
      </c>
      <c r="BW1245" s="638" t="s">
        <v>168</v>
      </c>
    </row>
    <row r="1246" customFormat="false" ht="12.75" hidden="false" customHeight="false" outlineLevel="0" collapsed="false">
      <c r="L1246" s="477" t="n">
        <v>48</v>
      </c>
      <c r="M1246" s="478" t="s">
        <v>168</v>
      </c>
      <c r="N1246" s="457" t="s">
        <v>168</v>
      </c>
      <c r="O1246" s="457" t="s">
        <v>168</v>
      </c>
      <c r="P1246" s="457" t="s">
        <v>168</v>
      </c>
      <c r="Q1246" s="457" t="s">
        <v>168</v>
      </c>
      <c r="R1246" s="457" t="s">
        <v>168</v>
      </c>
      <c r="S1246" s="457" t="s">
        <v>168</v>
      </c>
      <c r="T1246" s="457" t="s">
        <v>168</v>
      </c>
      <c r="U1246" s="457" t="s">
        <v>168</v>
      </c>
      <c r="V1246" s="457" t="s">
        <v>168</v>
      </c>
      <c r="W1246" s="457" t="s">
        <v>168</v>
      </c>
      <c r="X1246" s="457" t="s">
        <v>168</v>
      </c>
      <c r="Y1246" s="457" t="s">
        <v>168</v>
      </c>
      <c r="Z1246" s="457" t="s">
        <v>168</v>
      </c>
      <c r="AA1246" s="457" t="s">
        <v>168</v>
      </c>
      <c r="AB1246" s="457" t="s">
        <v>168</v>
      </c>
      <c r="AC1246" s="457" t="s">
        <v>168</v>
      </c>
      <c r="AD1246" s="457" t="s">
        <v>168</v>
      </c>
      <c r="AE1246" s="457" t="s">
        <v>168</v>
      </c>
      <c r="AF1246" s="457" t="s">
        <v>168</v>
      </c>
      <c r="AG1246" s="457" t="s">
        <v>168</v>
      </c>
      <c r="AH1246" s="457" t="s">
        <v>168</v>
      </c>
      <c r="AI1246" s="457" t="s">
        <v>168</v>
      </c>
      <c r="AJ1246" s="457" t="s">
        <v>168</v>
      </c>
      <c r="AK1246" s="457" t="s">
        <v>168</v>
      </c>
      <c r="AL1246" s="457" t="s">
        <v>168</v>
      </c>
      <c r="AM1246" s="457" t="s">
        <v>168</v>
      </c>
      <c r="AN1246" s="457" t="s">
        <v>168</v>
      </c>
      <c r="AO1246" s="457" t="s">
        <v>168</v>
      </c>
      <c r="AP1246" s="457" t="s">
        <v>168</v>
      </c>
      <c r="AQ1246" s="457" t="s">
        <v>168</v>
      </c>
      <c r="AR1246" s="457" t="s">
        <v>168</v>
      </c>
      <c r="AS1246" s="457" t="s">
        <v>168</v>
      </c>
      <c r="AT1246" s="457" t="s">
        <v>168</v>
      </c>
      <c r="AU1246" s="457" t="s">
        <v>168</v>
      </c>
      <c r="AV1246" s="457" t="s">
        <v>168</v>
      </c>
      <c r="AW1246" s="457" t="s">
        <v>168</v>
      </c>
      <c r="AX1246" s="457" t="s">
        <v>168</v>
      </c>
      <c r="AY1246" s="457" t="s">
        <v>168</v>
      </c>
      <c r="AZ1246" s="457" t="s">
        <v>168</v>
      </c>
      <c r="BA1246" s="457" t="s">
        <v>168</v>
      </c>
      <c r="BB1246" s="457" t="s">
        <v>168</v>
      </c>
      <c r="BC1246" s="457" t="s">
        <v>168</v>
      </c>
      <c r="BD1246" s="457" t="s">
        <v>168</v>
      </c>
      <c r="BE1246" s="457" t="s">
        <v>168</v>
      </c>
      <c r="BF1246" s="457" t="s">
        <v>168</v>
      </c>
      <c r="BG1246" s="457" t="s">
        <v>168</v>
      </c>
      <c r="BH1246" s="457" t="s">
        <v>168</v>
      </c>
      <c r="BI1246" s="457" t="s">
        <v>168</v>
      </c>
      <c r="BJ1246" s="457" t="s">
        <v>168</v>
      </c>
      <c r="BK1246" s="457" t="s">
        <v>168</v>
      </c>
      <c r="BL1246" s="457" t="s">
        <v>168</v>
      </c>
      <c r="BM1246" s="457" t="s">
        <v>168</v>
      </c>
      <c r="BN1246" s="457" t="s">
        <v>168</v>
      </c>
      <c r="BO1246" s="457" t="s">
        <v>168</v>
      </c>
      <c r="BP1246" s="457" t="s">
        <v>168</v>
      </c>
      <c r="BQ1246" s="457" t="s">
        <v>168</v>
      </c>
      <c r="BR1246" s="457" t="s">
        <v>168</v>
      </c>
      <c r="BS1246" s="457" t="s">
        <v>168</v>
      </c>
      <c r="BT1246" s="457" t="s">
        <v>168</v>
      </c>
      <c r="BU1246" s="457" t="s">
        <v>168</v>
      </c>
      <c r="BV1246" s="637" t="s">
        <v>168</v>
      </c>
      <c r="BW1246" s="638" t="s">
        <v>168</v>
      </c>
    </row>
    <row r="1247" customFormat="false" ht="12.75" hidden="false" customHeight="false" outlineLevel="0" collapsed="false">
      <c r="L1247" s="477" t="n">
        <v>47</v>
      </c>
      <c r="M1247" s="478" t="s">
        <v>168</v>
      </c>
      <c r="N1247" s="457" t="s">
        <v>168</v>
      </c>
      <c r="O1247" s="457" t="s">
        <v>168</v>
      </c>
      <c r="P1247" s="457" t="s">
        <v>168</v>
      </c>
      <c r="Q1247" s="457" t="s">
        <v>168</v>
      </c>
      <c r="R1247" s="457" t="s">
        <v>168</v>
      </c>
      <c r="S1247" s="457" t="s">
        <v>168</v>
      </c>
      <c r="T1247" s="457" t="s">
        <v>168</v>
      </c>
      <c r="U1247" s="457" t="s">
        <v>168</v>
      </c>
      <c r="V1247" s="457" t="s">
        <v>168</v>
      </c>
      <c r="W1247" s="457" t="s">
        <v>168</v>
      </c>
      <c r="X1247" s="457" t="s">
        <v>168</v>
      </c>
      <c r="Y1247" s="457" t="s">
        <v>168</v>
      </c>
      <c r="Z1247" s="457" t="s">
        <v>168</v>
      </c>
      <c r="AA1247" s="457" t="s">
        <v>168</v>
      </c>
      <c r="AB1247" s="457" t="s">
        <v>168</v>
      </c>
      <c r="AC1247" s="457" t="s">
        <v>168</v>
      </c>
      <c r="AD1247" s="457" t="s">
        <v>168</v>
      </c>
      <c r="AE1247" s="457" t="s">
        <v>168</v>
      </c>
      <c r="AF1247" s="457" t="s">
        <v>168</v>
      </c>
      <c r="AG1247" s="457" t="s">
        <v>168</v>
      </c>
      <c r="AH1247" s="457" t="s">
        <v>168</v>
      </c>
      <c r="AI1247" s="457" t="s">
        <v>168</v>
      </c>
      <c r="AJ1247" s="457" t="s">
        <v>168</v>
      </c>
      <c r="AK1247" s="457" t="s">
        <v>168</v>
      </c>
      <c r="AL1247" s="457" t="s">
        <v>168</v>
      </c>
      <c r="AM1247" s="457" t="s">
        <v>168</v>
      </c>
      <c r="AN1247" s="457" t="s">
        <v>168</v>
      </c>
      <c r="AO1247" s="457" t="s">
        <v>168</v>
      </c>
      <c r="AP1247" s="457" t="s">
        <v>168</v>
      </c>
      <c r="AQ1247" s="457" t="s">
        <v>168</v>
      </c>
      <c r="AR1247" s="457" t="s">
        <v>168</v>
      </c>
      <c r="AS1247" s="457" t="s">
        <v>168</v>
      </c>
      <c r="AT1247" s="457" t="s">
        <v>168</v>
      </c>
      <c r="AU1247" s="457" t="s">
        <v>168</v>
      </c>
      <c r="AV1247" s="457" t="s">
        <v>168</v>
      </c>
      <c r="AW1247" s="457" t="s">
        <v>168</v>
      </c>
      <c r="AX1247" s="457" t="s">
        <v>168</v>
      </c>
      <c r="AY1247" s="457" t="s">
        <v>168</v>
      </c>
      <c r="AZ1247" s="457" t="s">
        <v>168</v>
      </c>
      <c r="BA1247" s="457" t="s">
        <v>168</v>
      </c>
      <c r="BB1247" s="457" t="s">
        <v>168</v>
      </c>
      <c r="BC1247" s="457" t="s">
        <v>168</v>
      </c>
      <c r="BD1247" s="457" t="s">
        <v>168</v>
      </c>
      <c r="BE1247" s="457" t="s">
        <v>168</v>
      </c>
      <c r="BF1247" s="457" t="s">
        <v>168</v>
      </c>
      <c r="BG1247" s="457" t="s">
        <v>168</v>
      </c>
      <c r="BH1247" s="457" t="s">
        <v>168</v>
      </c>
      <c r="BI1247" s="457" t="s">
        <v>168</v>
      </c>
      <c r="BJ1247" s="457" t="s">
        <v>168</v>
      </c>
      <c r="BK1247" s="457" t="s">
        <v>168</v>
      </c>
      <c r="BL1247" s="457" t="s">
        <v>168</v>
      </c>
      <c r="BM1247" s="457" t="s">
        <v>168</v>
      </c>
      <c r="BN1247" s="457" t="s">
        <v>168</v>
      </c>
      <c r="BO1247" s="457" t="s">
        <v>168</v>
      </c>
      <c r="BP1247" s="457" t="s">
        <v>168</v>
      </c>
      <c r="BQ1247" s="457" t="s">
        <v>168</v>
      </c>
      <c r="BR1247" s="457" t="s">
        <v>168</v>
      </c>
      <c r="BS1247" s="457" t="s">
        <v>168</v>
      </c>
      <c r="BT1247" s="457" t="s">
        <v>168</v>
      </c>
      <c r="BU1247" s="457" t="s">
        <v>168</v>
      </c>
      <c r="BV1247" s="637" t="s">
        <v>168</v>
      </c>
      <c r="BW1247" s="638" t="s">
        <v>168</v>
      </c>
    </row>
    <row r="1248" customFormat="false" ht="12.75" hidden="false" customHeight="false" outlineLevel="0" collapsed="false">
      <c r="L1248" s="477" t="n">
        <v>46</v>
      </c>
      <c r="M1248" s="478" t="s">
        <v>168</v>
      </c>
      <c r="N1248" s="457" t="s">
        <v>168</v>
      </c>
      <c r="O1248" s="457" t="s">
        <v>168</v>
      </c>
      <c r="P1248" s="457" t="s">
        <v>168</v>
      </c>
      <c r="Q1248" s="457" t="s">
        <v>168</v>
      </c>
      <c r="R1248" s="457" t="s">
        <v>168</v>
      </c>
      <c r="S1248" s="457" t="s">
        <v>168</v>
      </c>
      <c r="T1248" s="457" t="s">
        <v>168</v>
      </c>
      <c r="U1248" s="457" t="s">
        <v>168</v>
      </c>
      <c r="V1248" s="457" t="s">
        <v>168</v>
      </c>
      <c r="W1248" s="457" t="s">
        <v>168</v>
      </c>
      <c r="X1248" s="457" t="s">
        <v>168</v>
      </c>
      <c r="Y1248" s="457" t="s">
        <v>168</v>
      </c>
      <c r="Z1248" s="457" t="s">
        <v>168</v>
      </c>
      <c r="AA1248" s="457" t="s">
        <v>168</v>
      </c>
      <c r="AB1248" s="457" t="s">
        <v>168</v>
      </c>
      <c r="AC1248" s="457" t="s">
        <v>168</v>
      </c>
      <c r="AD1248" s="457" t="s">
        <v>168</v>
      </c>
      <c r="AE1248" s="457" t="s">
        <v>168</v>
      </c>
      <c r="AF1248" s="457" t="s">
        <v>168</v>
      </c>
      <c r="AG1248" s="457" t="s">
        <v>168</v>
      </c>
      <c r="AH1248" s="457" t="s">
        <v>168</v>
      </c>
      <c r="AI1248" s="457" t="s">
        <v>168</v>
      </c>
      <c r="AJ1248" s="457" t="s">
        <v>168</v>
      </c>
      <c r="AK1248" s="457" t="s">
        <v>168</v>
      </c>
      <c r="AL1248" s="457" t="s">
        <v>168</v>
      </c>
      <c r="AM1248" s="457" t="s">
        <v>168</v>
      </c>
      <c r="AN1248" s="457" t="s">
        <v>168</v>
      </c>
      <c r="AO1248" s="457" t="s">
        <v>168</v>
      </c>
      <c r="AP1248" s="457" t="s">
        <v>168</v>
      </c>
      <c r="AQ1248" s="457" t="s">
        <v>168</v>
      </c>
      <c r="AR1248" s="457" t="s">
        <v>168</v>
      </c>
      <c r="AS1248" s="457" t="s">
        <v>168</v>
      </c>
      <c r="AT1248" s="457" t="s">
        <v>168</v>
      </c>
      <c r="AU1248" s="457" t="s">
        <v>168</v>
      </c>
      <c r="AV1248" s="457" t="s">
        <v>168</v>
      </c>
      <c r="AW1248" s="457" t="s">
        <v>168</v>
      </c>
      <c r="AX1248" s="457" t="s">
        <v>168</v>
      </c>
      <c r="AY1248" s="457" t="s">
        <v>168</v>
      </c>
      <c r="AZ1248" s="457" t="s">
        <v>168</v>
      </c>
      <c r="BA1248" s="457" t="s">
        <v>168</v>
      </c>
      <c r="BB1248" s="457" t="s">
        <v>168</v>
      </c>
      <c r="BC1248" s="457" t="s">
        <v>168</v>
      </c>
      <c r="BD1248" s="457" t="s">
        <v>168</v>
      </c>
      <c r="BE1248" s="457" t="s">
        <v>168</v>
      </c>
      <c r="BF1248" s="457" t="s">
        <v>168</v>
      </c>
      <c r="BG1248" s="457" t="s">
        <v>168</v>
      </c>
      <c r="BH1248" s="457" t="s">
        <v>168</v>
      </c>
      <c r="BI1248" s="457" t="s">
        <v>168</v>
      </c>
      <c r="BJ1248" s="457" t="s">
        <v>168</v>
      </c>
      <c r="BK1248" s="457" t="s">
        <v>168</v>
      </c>
      <c r="BL1248" s="457" t="s">
        <v>168</v>
      </c>
      <c r="BM1248" s="457" t="s">
        <v>168</v>
      </c>
      <c r="BN1248" s="457" t="s">
        <v>168</v>
      </c>
      <c r="BO1248" s="457" t="s">
        <v>168</v>
      </c>
      <c r="BP1248" s="457" t="s">
        <v>168</v>
      </c>
      <c r="BQ1248" s="457" t="s">
        <v>168</v>
      </c>
      <c r="BR1248" s="457" t="s">
        <v>168</v>
      </c>
      <c r="BS1248" s="457" t="s">
        <v>168</v>
      </c>
      <c r="BT1248" s="457" t="s">
        <v>168</v>
      </c>
      <c r="BU1248" s="457" t="s">
        <v>168</v>
      </c>
      <c r="BV1248" s="637" t="s">
        <v>168</v>
      </c>
      <c r="BW1248" s="638" t="s">
        <v>168</v>
      </c>
    </row>
    <row r="1249" customFormat="false" ht="12.75" hidden="false" customHeight="false" outlineLevel="0" collapsed="false">
      <c r="L1249" s="477" t="n">
        <v>45</v>
      </c>
      <c r="M1249" s="478" t="s">
        <v>168</v>
      </c>
      <c r="N1249" s="457" t="s">
        <v>168</v>
      </c>
      <c r="O1249" s="457" t="s">
        <v>168</v>
      </c>
      <c r="P1249" s="457" t="s">
        <v>168</v>
      </c>
      <c r="Q1249" s="457" t="s">
        <v>168</v>
      </c>
      <c r="R1249" s="457" t="s">
        <v>168</v>
      </c>
      <c r="S1249" s="457" t="s">
        <v>168</v>
      </c>
      <c r="T1249" s="457" t="s">
        <v>168</v>
      </c>
      <c r="U1249" s="457" t="s">
        <v>168</v>
      </c>
      <c r="V1249" s="457" t="s">
        <v>168</v>
      </c>
      <c r="W1249" s="457" t="s">
        <v>168</v>
      </c>
      <c r="X1249" s="457" t="s">
        <v>168</v>
      </c>
      <c r="Y1249" s="457" t="s">
        <v>168</v>
      </c>
      <c r="Z1249" s="457" t="s">
        <v>168</v>
      </c>
      <c r="AA1249" s="457" t="s">
        <v>168</v>
      </c>
      <c r="AB1249" s="457" t="s">
        <v>168</v>
      </c>
      <c r="AC1249" s="457" t="s">
        <v>168</v>
      </c>
      <c r="AD1249" s="457" t="s">
        <v>168</v>
      </c>
      <c r="AE1249" s="457" t="s">
        <v>168</v>
      </c>
      <c r="AF1249" s="457" t="s">
        <v>168</v>
      </c>
      <c r="AG1249" s="457" t="s">
        <v>168</v>
      </c>
      <c r="AH1249" s="457" t="s">
        <v>168</v>
      </c>
      <c r="AI1249" s="457" t="s">
        <v>168</v>
      </c>
      <c r="AJ1249" s="457" t="s">
        <v>168</v>
      </c>
      <c r="AK1249" s="457" t="s">
        <v>168</v>
      </c>
      <c r="AL1249" s="457" t="s">
        <v>168</v>
      </c>
      <c r="AM1249" s="457" t="s">
        <v>168</v>
      </c>
      <c r="AN1249" s="457" t="s">
        <v>168</v>
      </c>
      <c r="AO1249" s="457" t="s">
        <v>168</v>
      </c>
      <c r="AP1249" s="457" t="s">
        <v>168</v>
      </c>
      <c r="AQ1249" s="457" t="s">
        <v>168</v>
      </c>
      <c r="AR1249" s="457" t="s">
        <v>168</v>
      </c>
      <c r="AS1249" s="457" t="s">
        <v>168</v>
      </c>
      <c r="AT1249" s="457" t="s">
        <v>168</v>
      </c>
      <c r="AU1249" s="457" t="s">
        <v>168</v>
      </c>
      <c r="AV1249" s="457" t="s">
        <v>168</v>
      </c>
      <c r="AW1249" s="457" t="s">
        <v>168</v>
      </c>
      <c r="AX1249" s="457" t="s">
        <v>168</v>
      </c>
      <c r="AY1249" s="457" t="s">
        <v>168</v>
      </c>
      <c r="AZ1249" s="457" t="s">
        <v>168</v>
      </c>
      <c r="BA1249" s="457" t="s">
        <v>168</v>
      </c>
      <c r="BB1249" s="457" t="s">
        <v>168</v>
      </c>
      <c r="BC1249" s="457" t="s">
        <v>168</v>
      </c>
      <c r="BD1249" s="457" t="s">
        <v>168</v>
      </c>
      <c r="BE1249" s="457" t="s">
        <v>168</v>
      </c>
      <c r="BF1249" s="457" t="s">
        <v>168</v>
      </c>
      <c r="BG1249" s="457" t="s">
        <v>168</v>
      </c>
      <c r="BH1249" s="457" t="s">
        <v>168</v>
      </c>
      <c r="BI1249" s="457" t="s">
        <v>168</v>
      </c>
      <c r="BJ1249" s="457" t="s">
        <v>168</v>
      </c>
      <c r="BK1249" s="457" t="s">
        <v>168</v>
      </c>
      <c r="BL1249" s="457" t="s">
        <v>168</v>
      </c>
      <c r="BM1249" s="457" t="s">
        <v>168</v>
      </c>
      <c r="BN1249" s="457" t="s">
        <v>168</v>
      </c>
      <c r="BO1249" s="457" t="s">
        <v>168</v>
      </c>
      <c r="BP1249" s="457" t="s">
        <v>168</v>
      </c>
      <c r="BQ1249" s="457" t="s">
        <v>168</v>
      </c>
      <c r="BR1249" s="457" t="s">
        <v>168</v>
      </c>
      <c r="BS1249" s="457" t="s">
        <v>168</v>
      </c>
      <c r="BT1249" s="457" t="s">
        <v>168</v>
      </c>
      <c r="BU1249" s="457" t="s">
        <v>168</v>
      </c>
      <c r="BV1249" s="637" t="s">
        <v>168</v>
      </c>
      <c r="BW1249" s="638" t="s">
        <v>168</v>
      </c>
    </row>
    <row r="1250" customFormat="false" ht="12.75" hidden="false" customHeight="false" outlineLevel="0" collapsed="false">
      <c r="L1250" s="477" t="n">
        <v>44</v>
      </c>
      <c r="M1250" s="478" t="s">
        <v>168</v>
      </c>
      <c r="N1250" s="457" t="s">
        <v>168</v>
      </c>
      <c r="O1250" s="457" t="s">
        <v>168</v>
      </c>
      <c r="P1250" s="457" t="s">
        <v>168</v>
      </c>
      <c r="Q1250" s="457" t="s">
        <v>168</v>
      </c>
      <c r="R1250" s="457" t="s">
        <v>168</v>
      </c>
      <c r="S1250" s="457" t="s">
        <v>168</v>
      </c>
      <c r="T1250" s="457" t="s">
        <v>168</v>
      </c>
      <c r="U1250" s="457" t="s">
        <v>168</v>
      </c>
      <c r="V1250" s="457" t="s">
        <v>168</v>
      </c>
      <c r="W1250" s="457" t="s">
        <v>168</v>
      </c>
      <c r="X1250" s="457" t="s">
        <v>168</v>
      </c>
      <c r="Y1250" s="457" t="s">
        <v>168</v>
      </c>
      <c r="Z1250" s="457" t="s">
        <v>168</v>
      </c>
      <c r="AA1250" s="457" t="s">
        <v>168</v>
      </c>
      <c r="AB1250" s="457" t="s">
        <v>168</v>
      </c>
      <c r="AC1250" s="457" t="s">
        <v>168</v>
      </c>
      <c r="AD1250" s="457" t="s">
        <v>168</v>
      </c>
      <c r="AE1250" s="457" t="s">
        <v>168</v>
      </c>
      <c r="AF1250" s="457" t="s">
        <v>168</v>
      </c>
      <c r="AG1250" s="457" t="s">
        <v>168</v>
      </c>
      <c r="AH1250" s="457" t="s">
        <v>168</v>
      </c>
      <c r="AI1250" s="457" t="s">
        <v>168</v>
      </c>
      <c r="AJ1250" s="457" t="s">
        <v>168</v>
      </c>
      <c r="AK1250" s="457" t="s">
        <v>168</v>
      </c>
      <c r="AL1250" s="457" t="s">
        <v>168</v>
      </c>
      <c r="AM1250" s="457" t="s">
        <v>168</v>
      </c>
      <c r="AN1250" s="457" t="s">
        <v>168</v>
      </c>
      <c r="AO1250" s="457" t="s">
        <v>168</v>
      </c>
      <c r="AP1250" s="457" t="s">
        <v>168</v>
      </c>
      <c r="AQ1250" s="457" t="s">
        <v>168</v>
      </c>
      <c r="AR1250" s="457" t="s">
        <v>168</v>
      </c>
      <c r="AS1250" s="457" t="s">
        <v>168</v>
      </c>
      <c r="AT1250" s="457" t="s">
        <v>168</v>
      </c>
      <c r="AU1250" s="457" t="s">
        <v>168</v>
      </c>
      <c r="AV1250" s="457" t="s">
        <v>168</v>
      </c>
      <c r="AW1250" s="457" t="s">
        <v>168</v>
      </c>
      <c r="AX1250" s="457" t="s">
        <v>168</v>
      </c>
      <c r="AY1250" s="457" t="s">
        <v>168</v>
      </c>
      <c r="AZ1250" s="457" t="s">
        <v>168</v>
      </c>
      <c r="BA1250" s="457" t="s">
        <v>168</v>
      </c>
      <c r="BB1250" s="457" t="s">
        <v>168</v>
      </c>
      <c r="BC1250" s="457" t="s">
        <v>168</v>
      </c>
      <c r="BD1250" s="457" t="s">
        <v>168</v>
      </c>
      <c r="BE1250" s="457" t="s">
        <v>168</v>
      </c>
      <c r="BF1250" s="457" t="s">
        <v>168</v>
      </c>
      <c r="BG1250" s="457" t="s">
        <v>168</v>
      </c>
      <c r="BH1250" s="457" t="s">
        <v>168</v>
      </c>
      <c r="BI1250" s="457" t="s">
        <v>168</v>
      </c>
      <c r="BJ1250" s="457" t="s">
        <v>168</v>
      </c>
      <c r="BK1250" s="457" t="s">
        <v>168</v>
      </c>
      <c r="BL1250" s="457" t="s">
        <v>168</v>
      </c>
      <c r="BM1250" s="457" t="s">
        <v>168</v>
      </c>
      <c r="BN1250" s="457" t="s">
        <v>168</v>
      </c>
      <c r="BO1250" s="457" t="s">
        <v>168</v>
      </c>
      <c r="BP1250" s="457" t="s">
        <v>168</v>
      </c>
      <c r="BQ1250" s="457" t="s">
        <v>168</v>
      </c>
      <c r="BR1250" s="457" t="s">
        <v>168</v>
      </c>
      <c r="BS1250" s="457" t="s">
        <v>168</v>
      </c>
      <c r="BT1250" s="457" t="s">
        <v>168</v>
      </c>
      <c r="BU1250" s="457" t="s">
        <v>168</v>
      </c>
      <c r="BV1250" s="637" t="s">
        <v>168</v>
      </c>
      <c r="BW1250" s="638" t="s">
        <v>168</v>
      </c>
    </row>
    <row r="1251" customFormat="false" ht="12.75" hidden="false" customHeight="false" outlineLevel="0" collapsed="false">
      <c r="L1251" s="477" t="n">
        <v>43</v>
      </c>
      <c r="M1251" s="478" t="s">
        <v>168</v>
      </c>
      <c r="N1251" s="457" t="s">
        <v>168</v>
      </c>
      <c r="O1251" s="457" t="s">
        <v>168</v>
      </c>
      <c r="P1251" s="457" t="s">
        <v>168</v>
      </c>
      <c r="Q1251" s="457" t="s">
        <v>168</v>
      </c>
      <c r="R1251" s="457" t="s">
        <v>168</v>
      </c>
      <c r="S1251" s="457" t="s">
        <v>168</v>
      </c>
      <c r="T1251" s="457" t="s">
        <v>168</v>
      </c>
      <c r="U1251" s="457" t="s">
        <v>168</v>
      </c>
      <c r="V1251" s="457" t="s">
        <v>168</v>
      </c>
      <c r="W1251" s="457" t="s">
        <v>168</v>
      </c>
      <c r="X1251" s="457" t="s">
        <v>168</v>
      </c>
      <c r="Y1251" s="457" t="s">
        <v>168</v>
      </c>
      <c r="Z1251" s="457" t="s">
        <v>168</v>
      </c>
      <c r="AA1251" s="457" t="s">
        <v>168</v>
      </c>
      <c r="AB1251" s="457" t="s">
        <v>168</v>
      </c>
      <c r="AC1251" s="457" t="s">
        <v>168</v>
      </c>
      <c r="AD1251" s="457" t="s">
        <v>168</v>
      </c>
      <c r="AE1251" s="457" t="s">
        <v>168</v>
      </c>
      <c r="AF1251" s="457" t="s">
        <v>168</v>
      </c>
      <c r="AG1251" s="457" t="s">
        <v>168</v>
      </c>
      <c r="AH1251" s="457" t="s">
        <v>168</v>
      </c>
      <c r="AI1251" s="457" t="s">
        <v>168</v>
      </c>
      <c r="AJ1251" s="457" t="s">
        <v>168</v>
      </c>
      <c r="AK1251" s="457" t="s">
        <v>168</v>
      </c>
      <c r="AL1251" s="457" t="s">
        <v>168</v>
      </c>
      <c r="AM1251" s="457" t="s">
        <v>168</v>
      </c>
      <c r="AN1251" s="457" t="s">
        <v>168</v>
      </c>
      <c r="AO1251" s="457" t="s">
        <v>168</v>
      </c>
      <c r="AP1251" s="457" t="s">
        <v>168</v>
      </c>
      <c r="AQ1251" s="457" t="s">
        <v>168</v>
      </c>
      <c r="AR1251" s="457" t="s">
        <v>168</v>
      </c>
      <c r="AS1251" s="457" t="s">
        <v>168</v>
      </c>
      <c r="AT1251" s="457" t="s">
        <v>168</v>
      </c>
      <c r="AU1251" s="457" t="s">
        <v>168</v>
      </c>
      <c r="AV1251" s="457" t="s">
        <v>168</v>
      </c>
      <c r="AW1251" s="457" t="s">
        <v>168</v>
      </c>
      <c r="AX1251" s="457" t="s">
        <v>168</v>
      </c>
      <c r="AY1251" s="457" t="s">
        <v>168</v>
      </c>
      <c r="AZ1251" s="457" t="s">
        <v>168</v>
      </c>
      <c r="BA1251" s="457" t="s">
        <v>168</v>
      </c>
      <c r="BB1251" s="457" t="s">
        <v>168</v>
      </c>
      <c r="BC1251" s="457" t="s">
        <v>168</v>
      </c>
      <c r="BD1251" s="457" t="s">
        <v>168</v>
      </c>
      <c r="BE1251" s="457" t="s">
        <v>168</v>
      </c>
      <c r="BF1251" s="457" t="s">
        <v>168</v>
      </c>
      <c r="BG1251" s="457" t="s">
        <v>168</v>
      </c>
      <c r="BH1251" s="457" t="s">
        <v>168</v>
      </c>
      <c r="BI1251" s="457" t="s">
        <v>168</v>
      </c>
      <c r="BJ1251" s="457" t="s">
        <v>168</v>
      </c>
      <c r="BK1251" s="457" t="s">
        <v>168</v>
      </c>
      <c r="BL1251" s="457" t="s">
        <v>168</v>
      </c>
      <c r="BM1251" s="457" t="s">
        <v>168</v>
      </c>
      <c r="BN1251" s="457" t="s">
        <v>168</v>
      </c>
      <c r="BO1251" s="457" t="s">
        <v>168</v>
      </c>
      <c r="BP1251" s="457" t="s">
        <v>168</v>
      </c>
      <c r="BQ1251" s="457" t="s">
        <v>168</v>
      </c>
      <c r="BR1251" s="457" t="s">
        <v>168</v>
      </c>
      <c r="BS1251" s="457" t="s">
        <v>168</v>
      </c>
      <c r="BT1251" s="457" t="s">
        <v>168</v>
      </c>
      <c r="BU1251" s="457" t="s">
        <v>168</v>
      </c>
      <c r="BV1251" s="637" t="s">
        <v>168</v>
      </c>
      <c r="BW1251" s="638" t="s">
        <v>168</v>
      </c>
    </row>
    <row r="1252" customFormat="false" ht="12.75" hidden="false" customHeight="false" outlineLevel="0" collapsed="false">
      <c r="L1252" s="477" t="n">
        <v>42</v>
      </c>
      <c r="M1252" s="478" t="s">
        <v>168</v>
      </c>
      <c r="N1252" s="457" t="s">
        <v>168</v>
      </c>
      <c r="O1252" s="457" t="s">
        <v>168</v>
      </c>
      <c r="P1252" s="457" t="s">
        <v>168</v>
      </c>
      <c r="Q1252" s="457" t="s">
        <v>168</v>
      </c>
      <c r="R1252" s="457" t="s">
        <v>168</v>
      </c>
      <c r="S1252" s="457" t="s">
        <v>168</v>
      </c>
      <c r="T1252" s="457" t="s">
        <v>168</v>
      </c>
      <c r="U1252" s="457" t="s">
        <v>168</v>
      </c>
      <c r="V1252" s="457" t="s">
        <v>168</v>
      </c>
      <c r="W1252" s="457" t="s">
        <v>168</v>
      </c>
      <c r="X1252" s="457" t="s">
        <v>168</v>
      </c>
      <c r="Y1252" s="457" t="s">
        <v>168</v>
      </c>
      <c r="Z1252" s="457" t="s">
        <v>168</v>
      </c>
      <c r="AA1252" s="457" t="s">
        <v>168</v>
      </c>
      <c r="AB1252" s="457" t="s">
        <v>168</v>
      </c>
      <c r="AC1252" s="457" t="s">
        <v>168</v>
      </c>
      <c r="AD1252" s="457" t="s">
        <v>168</v>
      </c>
      <c r="AE1252" s="457" t="s">
        <v>168</v>
      </c>
      <c r="AF1252" s="457" t="s">
        <v>168</v>
      </c>
      <c r="AG1252" s="457" t="s">
        <v>168</v>
      </c>
      <c r="AH1252" s="457" t="s">
        <v>168</v>
      </c>
      <c r="AI1252" s="457" t="s">
        <v>168</v>
      </c>
      <c r="AJ1252" s="457" t="s">
        <v>168</v>
      </c>
      <c r="AK1252" s="457" t="s">
        <v>168</v>
      </c>
      <c r="AL1252" s="457" t="s">
        <v>168</v>
      </c>
      <c r="AM1252" s="457" t="s">
        <v>168</v>
      </c>
      <c r="AN1252" s="457" t="s">
        <v>168</v>
      </c>
      <c r="AO1252" s="457" t="s">
        <v>168</v>
      </c>
      <c r="AP1252" s="457" t="s">
        <v>168</v>
      </c>
      <c r="AQ1252" s="457" t="s">
        <v>168</v>
      </c>
      <c r="AR1252" s="457" t="s">
        <v>168</v>
      </c>
      <c r="AS1252" s="457" t="s">
        <v>168</v>
      </c>
      <c r="AT1252" s="457" t="s">
        <v>168</v>
      </c>
      <c r="AU1252" s="457" t="s">
        <v>168</v>
      </c>
      <c r="AV1252" s="457" t="s">
        <v>168</v>
      </c>
      <c r="AW1252" s="457" t="s">
        <v>168</v>
      </c>
      <c r="AX1252" s="457" t="s">
        <v>168</v>
      </c>
      <c r="AY1252" s="457" t="s">
        <v>168</v>
      </c>
      <c r="AZ1252" s="457" t="s">
        <v>168</v>
      </c>
      <c r="BA1252" s="457" t="s">
        <v>168</v>
      </c>
      <c r="BB1252" s="457" t="s">
        <v>168</v>
      </c>
      <c r="BC1252" s="457" t="s">
        <v>168</v>
      </c>
      <c r="BD1252" s="457" t="s">
        <v>168</v>
      </c>
      <c r="BE1252" s="457" t="s">
        <v>168</v>
      </c>
      <c r="BF1252" s="457" t="s">
        <v>168</v>
      </c>
      <c r="BG1252" s="457" t="s">
        <v>168</v>
      </c>
      <c r="BH1252" s="457" t="s">
        <v>168</v>
      </c>
      <c r="BI1252" s="457" t="s">
        <v>168</v>
      </c>
      <c r="BJ1252" s="457" t="s">
        <v>168</v>
      </c>
      <c r="BK1252" s="457" t="s">
        <v>168</v>
      </c>
      <c r="BL1252" s="457" t="s">
        <v>168</v>
      </c>
      <c r="BM1252" s="457" t="s">
        <v>168</v>
      </c>
      <c r="BN1252" s="457" t="s">
        <v>168</v>
      </c>
      <c r="BO1252" s="457" t="s">
        <v>168</v>
      </c>
      <c r="BP1252" s="457" t="s">
        <v>168</v>
      </c>
      <c r="BQ1252" s="457" t="s">
        <v>168</v>
      </c>
      <c r="BR1252" s="457" t="s">
        <v>168</v>
      </c>
      <c r="BS1252" s="457" t="s">
        <v>168</v>
      </c>
      <c r="BT1252" s="457" t="s">
        <v>168</v>
      </c>
      <c r="BU1252" s="457" t="s">
        <v>168</v>
      </c>
      <c r="BV1252" s="637" t="s">
        <v>168</v>
      </c>
      <c r="BW1252" s="638" t="s">
        <v>168</v>
      </c>
    </row>
    <row r="1253" customFormat="false" ht="12.75" hidden="false" customHeight="false" outlineLevel="0" collapsed="false">
      <c r="L1253" s="477" t="n">
        <v>41</v>
      </c>
      <c r="M1253" s="478" t="s">
        <v>168</v>
      </c>
      <c r="N1253" s="457" t="s">
        <v>168</v>
      </c>
      <c r="O1253" s="457" t="s">
        <v>168</v>
      </c>
      <c r="P1253" s="457" t="s">
        <v>168</v>
      </c>
      <c r="Q1253" s="457" t="s">
        <v>168</v>
      </c>
      <c r="R1253" s="457" t="s">
        <v>168</v>
      </c>
      <c r="S1253" s="457" t="s">
        <v>168</v>
      </c>
      <c r="T1253" s="457" t="s">
        <v>168</v>
      </c>
      <c r="U1253" s="457" t="s">
        <v>168</v>
      </c>
      <c r="V1253" s="457" t="s">
        <v>168</v>
      </c>
      <c r="W1253" s="457" t="s">
        <v>168</v>
      </c>
      <c r="X1253" s="457" t="s">
        <v>168</v>
      </c>
      <c r="Y1253" s="457" t="s">
        <v>168</v>
      </c>
      <c r="Z1253" s="457" t="s">
        <v>168</v>
      </c>
      <c r="AA1253" s="457" t="s">
        <v>168</v>
      </c>
      <c r="AB1253" s="457" t="s">
        <v>168</v>
      </c>
      <c r="AC1253" s="457" t="s">
        <v>168</v>
      </c>
      <c r="AD1253" s="457" t="s">
        <v>168</v>
      </c>
      <c r="AE1253" s="457" t="s">
        <v>168</v>
      </c>
      <c r="AF1253" s="457" t="s">
        <v>168</v>
      </c>
      <c r="AG1253" s="457" t="s">
        <v>168</v>
      </c>
      <c r="AH1253" s="457" t="s">
        <v>168</v>
      </c>
      <c r="AI1253" s="457" t="s">
        <v>168</v>
      </c>
      <c r="AJ1253" s="457" t="s">
        <v>168</v>
      </c>
      <c r="AK1253" s="457" t="s">
        <v>168</v>
      </c>
      <c r="AL1253" s="457" t="s">
        <v>168</v>
      </c>
      <c r="AM1253" s="457" t="s">
        <v>168</v>
      </c>
      <c r="AN1253" s="457" t="s">
        <v>168</v>
      </c>
      <c r="AO1253" s="457" t="s">
        <v>168</v>
      </c>
      <c r="AP1253" s="457" t="s">
        <v>168</v>
      </c>
      <c r="AQ1253" s="457" t="s">
        <v>168</v>
      </c>
      <c r="AR1253" s="457" t="s">
        <v>168</v>
      </c>
      <c r="AS1253" s="457" t="s">
        <v>168</v>
      </c>
      <c r="AT1253" s="457" t="s">
        <v>168</v>
      </c>
      <c r="AU1253" s="457" t="s">
        <v>168</v>
      </c>
      <c r="AV1253" s="457" t="s">
        <v>168</v>
      </c>
      <c r="AW1253" s="457" t="s">
        <v>168</v>
      </c>
      <c r="AX1253" s="457" t="s">
        <v>168</v>
      </c>
      <c r="AY1253" s="457" t="s">
        <v>168</v>
      </c>
      <c r="AZ1253" s="457" t="s">
        <v>168</v>
      </c>
      <c r="BA1253" s="457" t="s">
        <v>168</v>
      </c>
      <c r="BB1253" s="457" t="s">
        <v>168</v>
      </c>
      <c r="BC1253" s="457" t="s">
        <v>168</v>
      </c>
      <c r="BD1253" s="457" t="s">
        <v>168</v>
      </c>
      <c r="BE1253" s="457" t="s">
        <v>168</v>
      </c>
      <c r="BF1253" s="457" t="s">
        <v>168</v>
      </c>
      <c r="BG1253" s="457" t="s">
        <v>168</v>
      </c>
      <c r="BH1253" s="457" t="s">
        <v>168</v>
      </c>
      <c r="BI1253" s="457" t="s">
        <v>168</v>
      </c>
      <c r="BJ1253" s="457" t="s">
        <v>168</v>
      </c>
      <c r="BK1253" s="457" t="s">
        <v>168</v>
      </c>
      <c r="BL1253" s="457" t="s">
        <v>168</v>
      </c>
      <c r="BM1253" s="457" t="s">
        <v>168</v>
      </c>
      <c r="BN1253" s="457" t="s">
        <v>168</v>
      </c>
      <c r="BO1253" s="457" t="s">
        <v>168</v>
      </c>
      <c r="BP1253" s="457" t="s">
        <v>168</v>
      </c>
      <c r="BQ1253" s="457" t="s">
        <v>168</v>
      </c>
      <c r="BR1253" s="457" t="s">
        <v>168</v>
      </c>
      <c r="BS1253" s="457" t="s">
        <v>168</v>
      </c>
      <c r="BT1253" s="457" t="s">
        <v>168</v>
      </c>
      <c r="BU1253" s="457" t="s">
        <v>168</v>
      </c>
      <c r="BV1253" s="637" t="s">
        <v>168</v>
      </c>
      <c r="BW1253" s="638" t="s">
        <v>168</v>
      </c>
    </row>
    <row r="1254" customFormat="false" ht="12.75" hidden="false" customHeight="false" outlineLevel="0" collapsed="false">
      <c r="L1254" s="477" t="n">
        <v>40</v>
      </c>
      <c r="M1254" s="478" t="s">
        <v>168</v>
      </c>
      <c r="N1254" s="457" t="s">
        <v>168</v>
      </c>
      <c r="O1254" s="457" t="s">
        <v>168</v>
      </c>
      <c r="P1254" s="457" t="s">
        <v>168</v>
      </c>
      <c r="Q1254" s="457" t="s">
        <v>168</v>
      </c>
      <c r="R1254" s="457" t="s">
        <v>168</v>
      </c>
      <c r="S1254" s="457" t="s">
        <v>168</v>
      </c>
      <c r="T1254" s="457" t="s">
        <v>168</v>
      </c>
      <c r="U1254" s="457" t="s">
        <v>168</v>
      </c>
      <c r="V1254" s="457" t="s">
        <v>168</v>
      </c>
      <c r="W1254" s="457" t="s">
        <v>168</v>
      </c>
      <c r="X1254" s="457" t="s">
        <v>168</v>
      </c>
      <c r="Y1254" s="457" t="s">
        <v>168</v>
      </c>
      <c r="Z1254" s="457" t="s">
        <v>168</v>
      </c>
      <c r="AA1254" s="457" t="s">
        <v>168</v>
      </c>
      <c r="AB1254" s="457" t="s">
        <v>168</v>
      </c>
      <c r="AC1254" s="457" t="s">
        <v>168</v>
      </c>
      <c r="AD1254" s="457" t="s">
        <v>168</v>
      </c>
      <c r="AE1254" s="457" t="s">
        <v>168</v>
      </c>
      <c r="AF1254" s="457" t="s">
        <v>168</v>
      </c>
      <c r="AG1254" s="457" t="s">
        <v>168</v>
      </c>
      <c r="AH1254" s="457" t="s">
        <v>168</v>
      </c>
      <c r="AI1254" s="457" t="s">
        <v>168</v>
      </c>
      <c r="AJ1254" s="457" t="s">
        <v>168</v>
      </c>
      <c r="AK1254" s="457" t="s">
        <v>168</v>
      </c>
      <c r="AL1254" s="457" t="s">
        <v>168</v>
      </c>
      <c r="AM1254" s="457" t="s">
        <v>168</v>
      </c>
      <c r="AN1254" s="457" t="s">
        <v>168</v>
      </c>
      <c r="AO1254" s="457" t="s">
        <v>168</v>
      </c>
      <c r="AP1254" s="457" t="s">
        <v>168</v>
      </c>
      <c r="AQ1254" s="457" t="s">
        <v>168</v>
      </c>
      <c r="AR1254" s="457" t="s">
        <v>168</v>
      </c>
      <c r="AS1254" s="457" t="s">
        <v>168</v>
      </c>
      <c r="AT1254" s="457" t="s">
        <v>168</v>
      </c>
      <c r="AU1254" s="457" t="s">
        <v>168</v>
      </c>
      <c r="AV1254" s="457" t="s">
        <v>168</v>
      </c>
      <c r="AW1254" s="457" t="s">
        <v>168</v>
      </c>
      <c r="AX1254" s="457" t="s">
        <v>168</v>
      </c>
      <c r="AY1254" s="457" t="s">
        <v>168</v>
      </c>
      <c r="AZ1254" s="457" t="s">
        <v>168</v>
      </c>
      <c r="BA1254" s="457" t="s">
        <v>168</v>
      </c>
      <c r="BB1254" s="457" t="s">
        <v>168</v>
      </c>
      <c r="BC1254" s="457" t="s">
        <v>168</v>
      </c>
      <c r="BD1254" s="457" t="s">
        <v>168</v>
      </c>
      <c r="BE1254" s="457" t="s">
        <v>168</v>
      </c>
      <c r="BF1254" s="457" t="s">
        <v>168</v>
      </c>
      <c r="BG1254" s="457" t="s">
        <v>168</v>
      </c>
      <c r="BH1254" s="457" t="s">
        <v>168</v>
      </c>
      <c r="BI1254" s="457" t="s">
        <v>168</v>
      </c>
      <c r="BJ1254" s="457" t="s">
        <v>168</v>
      </c>
      <c r="BK1254" s="457" t="s">
        <v>168</v>
      </c>
      <c r="BL1254" s="457" t="s">
        <v>168</v>
      </c>
      <c r="BM1254" s="457" t="s">
        <v>168</v>
      </c>
      <c r="BN1254" s="457" t="s">
        <v>168</v>
      </c>
      <c r="BO1254" s="457" t="s">
        <v>168</v>
      </c>
      <c r="BP1254" s="457" t="s">
        <v>168</v>
      </c>
      <c r="BQ1254" s="457" t="s">
        <v>168</v>
      </c>
      <c r="BR1254" s="457" t="s">
        <v>168</v>
      </c>
      <c r="BS1254" s="457" t="s">
        <v>168</v>
      </c>
      <c r="BT1254" s="457" t="s">
        <v>168</v>
      </c>
      <c r="BU1254" s="457" t="s">
        <v>168</v>
      </c>
      <c r="BV1254" s="637" t="s">
        <v>168</v>
      </c>
      <c r="BW1254" s="638" t="s">
        <v>168</v>
      </c>
    </row>
    <row r="1255" customFormat="false" ht="12.75" hidden="false" customHeight="false" outlineLevel="0" collapsed="false">
      <c r="L1255" s="477" t="n">
        <v>39</v>
      </c>
      <c r="M1255" s="478" t="s">
        <v>168</v>
      </c>
      <c r="N1255" s="457" t="s">
        <v>168</v>
      </c>
      <c r="O1255" s="457" t="s">
        <v>168</v>
      </c>
      <c r="P1255" s="457" t="s">
        <v>168</v>
      </c>
      <c r="Q1255" s="457" t="s">
        <v>168</v>
      </c>
      <c r="R1255" s="457" t="s">
        <v>168</v>
      </c>
      <c r="S1255" s="457" t="s">
        <v>168</v>
      </c>
      <c r="T1255" s="457" t="s">
        <v>168</v>
      </c>
      <c r="U1255" s="457" t="s">
        <v>168</v>
      </c>
      <c r="V1255" s="457" t="s">
        <v>168</v>
      </c>
      <c r="W1255" s="457" t="s">
        <v>168</v>
      </c>
      <c r="X1255" s="457" t="s">
        <v>168</v>
      </c>
      <c r="Y1255" s="457" t="s">
        <v>168</v>
      </c>
      <c r="Z1255" s="457" t="s">
        <v>168</v>
      </c>
      <c r="AA1255" s="457" t="s">
        <v>168</v>
      </c>
      <c r="AB1255" s="457" t="s">
        <v>168</v>
      </c>
      <c r="AC1255" s="457" t="s">
        <v>168</v>
      </c>
      <c r="AD1255" s="457" t="s">
        <v>168</v>
      </c>
      <c r="AE1255" s="457" t="s">
        <v>168</v>
      </c>
      <c r="AF1255" s="457" t="s">
        <v>168</v>
      </c>
      <c r="AG1255" s="457" t="s">
        <v>168</v>
      </c>
      <c r="AH1255" s="457" t="s">
        <v>168</v>
      </c>
      <c r="AI1255" s="457" t="s">
        <v>168</v>
      </c>
      <c r="AJ1255" s="457" t="s">
        <v>168</v>
      </c>
      <c r="AK1255" s="457" t="s">
        <v>168</v>
      </c>
      <c r="AL1255" s="457" t="s">
        <v>168</v>
      </c>
      <c r="AM1255" s="457" t="s">
        <v>168</v>
      </c>
      <c r="AN1255" s="457" t="s">
        <v>168</v>
      </c>
      <c r="AO1255" s="457" t="s">
        <v>168</v>
      </c>
      <c r="AP1255" s="457" t="s">
        <v>168</v>
      </c>
      <c r="AQ1255" s="457" t="s">
        <v>168</v>
      </c>
      <c r="AR1255" s="457" t="s">
        <v>168</v>
      </c>
      <c r="AS1255" s="457" t="s">
        <v>168</v>
      </c>
      <c r="AT1255" s="457" t="s">
        <v>168</v>
      </c>
      <c r="AU1255" s="457" t="s">
        <v>168</v>
      </c>
      <c r="AV1255" s="457" t="s">
        <v>168</v>
      </c>
      <c r="AW1255" s="457" t="s">
        <v>168</v>
      </c>
      <c r="AX1255" s="457" t="s">
        <v>168</v>
      </c>
      <c r="AY1255" s="457" t="s">
        <v>168</v>
      </c>
      <c r="AZ1255" s="457" t="s">
        <v>168</v>
      </c>
      <c r="BA1255" s="457" t="s">
        <v>168</v>
      </c>
      <c r="BB1255" s="457" t="s">
        <v>168</v>
      </c>
      <c r="BC1255" s="457" t="s">
        <v>168</v>
      </c>
      <c r="BD1255" s="457" t="s">
        <v>168</v>
      </c>
      <c r="BE1255" s="457" t="s">
        <v>168</v>
      </c>
      <c r="BF1255" s="457" t="s">
        <v>168</v>
      </c>
      <c r="BG1255" s="457" t="s">
        <v>168</v>
      </c>
      <c r="BH1255" s="457" t="s">
        <v>168</v>
      </c>
      <c r="BI1255" s="457" t="s">
        <v>168</v>
      </c>
      <c r="BJ1255" s="457" t="s">
        <v>168</v>
      </c>
      <c r="BK1255" s="457" t="s">
        <v>168</v>
      </c>
      <c r="BL1255" s="457" t="s">
        <v>168</v>
      </c>
      <c r="BM1255" s="457" t="s">
        <v>168</v>
      </c>
      <c r="BN1255" s="457" t="s">
        <v>168</v>
      </c>
      <c r="BO1255" s="457" t="s">
        <v>168</v>
      </c>
      <c r="BP1255" s="457" t="s">
        <v>168</v>
      </c>
      <c r="BQ1255" s="457" t="s">
        <v>168</v>
      </c>
      <c r="BR1255" s="457" t="s">
        <v>168</v>
      </c>
      <c r="BS1255" s="457" t="s">
        <v>168</v>
      </c>
      <c r="BT1255" s="457" t="s">
        <v>168</v>
      </c>
      <c r="BU1255" s="457" t="s">
        <v>168</v>
      </c>
      <c r="BV1255" s="637" t="s">
        <v>168</v>
      </c>
      <c r="BW1255" s="638" t="s">
        <v>168</v>
      </c>
    </row>
    <row r="1256" customFormat="false" ht="12.75" hidden="false" customHeight="false" outlineLevel="0" collapsed="false">
      <c r="L1256" s="477" t="n">
        <v>38</v>
      </c>
      <c r="M1256" s="478" t="s">
        <v>168</v>
      </c>
      <c r="N1256" s="457" t="s">
        <v>168</v>
      </c>
      <c r="O1256" s="457" t="s">
        <v>168</v>
      </c>
      <c r="P1256" s="457" t="s">
        <v>168</v>
      </c>
      <c r="Q1256" s="457" t="s">
        <v>168</v>
      </c>
      <c r="R1256" s="457" t="s">
        <v>168</v>
      </c>
      <c r="S1256" s="457" t="s">
        <v>168</v>
      </c>
      <c r="T1256" s="457" t="s">
        <v>168</v>
      </c>
      <c r="U1256" s="457" t="s">
        <v>168</v>
      </c>
      <c r="V1256" s="457" t="s">
        <v>168</v>
      </c>
      <c r="W1256" s="457" t="s">
        <v>168</v>
      </c>
      <c r="X1256" s="457" t="s">
        <v>168</v>
      </c>
      <c r="Y1256" s="457" t="s">
        <v>168</v>
      </c>
      <c r="Z1256" s="457" t="s">
        <v>168</v>
      </c>
      <c r="AA1256" s="457" t="s">
        <v>168</v>
      </c>
      <c r="AB1256" s="457" t="s">
        <v>168</v>
      </c>
      <c r="AC1256" s="457" t="s">
        <v>168</v>
      </c>
      <c r="AD1256" s="457" t="s">
        <v>168</v>
      </c>
      <c r="AE1256" s="457" t="s">
        <v>168</v>
      </c>
      <c r="AF1256" s="457" t="s">
        <v>168</v>
      </c>
      <c r="AG1256" s="457" t="s">
        <v>168</v>
      </c>
      <c r="AH1256" s="457" t="s">
        <v>168</v>
      </c>
      <c r="AI1256" s="457" t="s">
        <v>168</v>
      </c>
      <c r="AJ1256" s="457" t="s">
        <v>168</v>
      </c>
      <c r="AK1256" s="457" t="s">
        <v>168</v>
      </c>
      <c r="AL1256" s="457" t="s">
        <v>168</v>
      </c>
      <c r="AM1256" s="457" t="s">
        <v>168</v>
      </c>
      <c r="AN1256" s="457" t="s">
        <v>168</v>
      </c>
      <c r="AO1256" s="457" t="s">
        <v>168</v>
      </c>
      <c r="AP1256" s="457" t="s">
        <v>168</v>
      </c>
      <c r="AQ1256" s="457" t="s">
        <v>168</v>
      </c>
      <c r="AR1256" s="457" t="s">
        <v>168</v>
      </c>
      <c r="AS1256" s="457" t="s">
        <v>168</v>
      </c>
      <c r="AT1256" s="457" t="s">
        <v>168</v>
      </c>
      <c r="AU1256" s="457" t="s">
        <v>168</v>
      </c>
      <c r="AV1256" s="457" t="s">
        <v>168</v>
      </c>
      <c r="AW1256" s="457" t="s">
        <v>168</v>
      </c>
      <c r="AX1256" s="457" t="s">
        <v>168</v>
      </c>
      <c r="AY1256" s="457" t="s">
        <v>168</v>
      </c>
      <c r="AZ1256" s="457" t="s">
        <v>168</v>
      </c>
      <c r="BA1256" s="457" t="s">
        <v>168</v>
      </c>
      <c r="BB1256" s="457" t="s">
        <v>168</v>
      </c>
      <c r="BC1256" s="457" t="s">
        <v>168</v>
      </c>
      <c r="BD1256" s="457" t="s">
        <v>168</v>
      </c>
      <c r="BE1256" s="457" t="s">
        <v>168</v>
      </c>
      <c r="BF1256" s="457" t="s">
        <v>168</v>
      </c>
      <c r="BG1256" s="457" t="s">
        <v>168</v>
      </c>
      <c r="BH1256" s="457" t="s">
        <v>168</v>
      </c>
      <c r="BI1256" s="457" t="s">
        <v>168</v>
      </c>
      <c r="BJ1256" s="457" t="s">
        <v>168</v>
      </c>
      <c r="BK1256" s="457" t="s">
        <v>168</v>
      </c>
      <c r="BL1256" s="457" t="s">
        <v>168</v>
      </c>
      <c r="BM1256" s="457" t="s">
        <v>168</v>
      </c>
      <c r="BN1256" s="457" t="s">
        <v>168</v>
      </c>
      <c r="BO1256" s="457" t="s">
        <v>168</v>
      </c>
      <c r="BP1256" s="457" t="s">
        <v>168</v>
      </c>
      <c r="BQ1256" s="457" t="s">
        <v>168</v>
      </c>
      <c r="BR1256" s="457" t="s">
        <v>168</v>
      </c>
      <c r="BS1256" s="457" t="s">
        <v>168</v>
      </c>
      <c r="BT1256" s="457" t="s">
        <v>168</v>
      </c>
      <c r="BU1256" s="457" t="s">
        <v>168</v>
      </c>
      <c r="BV1256" s="637" t="s">
        <v>168</v>
      </c>
      <c r="BW1256" s="638" t="s">
        <v>168</v>
      </c>
    </row>
    <row r="1257" customFormat="false" ht="12.75" hidden="false" customHeight="false" outlineLevel="0" collapsed="false">
      <c r="L1257" s="477" t="n">
        <v>37</v>
      </c>
      <c r="M1257" s="478" t="s">
        <v>168</v>
      </c>
      <c r="N1257" s="457" t="s">
        <v>168</v>
      </c>
      <c r="O1257" s="457" t="s">
        <v>168</v>
      </c>
      <c r="P1257" s="457" t="s">
        <v>168</v>
      </c>
      <c r="Q1257" s="457" t="s">
        <v>168</v>
      </c>
      <c r="R1257" s="457" t="s">
        <v>168</v>
      </c>
      <c r="S1257" s="457" t="s">
        <v>168</v>
      </c>
      <c r="T1257" s="457" t="s">
        <v>168</v>
      </c>
      <c r="U1257" s="457" t="s">
        <v>168</v>
      </c>
      <c r="V1257" s="457" t="s">
        <v>168</v>
      </c>
      <c r="W1257" s="457" t="s">
        <v>168</v>
      </c>
      <c r="X1257" s="457" t="s">
        <v>168</v>
      </c>
      <c r="Y1257" s="457" t="s">
        <v>168</v>
      </c>
      <c r="Z1257" s="457" t="s">
        <v>168</v>
      </c>
      <c r="AA1257" s="457" t="s">
        <v>168</v>
      </c>
      <c r="AB1257" s="457" t="s">
        <v>168</v>
      </c>
      <c r="AC1257" s="457" t="s">
        <v>168</v>
      </c>
      <c r="AD1257" s="457" t="s">
        <v>168</v>
      </c>
      <c r="AE1257" s="457" t="s">
        <v>168</v>
      </c>
      <c r="AF1257" s="457" t="s">
        <v>168</v>
      </c>
      <c r="AG1257" s="457" t="s">
        <v>168</v>
      </c>
      <c r="AH1257" s="457" t="s">
        <v>168</v>
      </c>
      <c r="AI1257" s="457" t="s">
        <v>168</v>
      </c>
      <c r="AJ1257" s="457" t="s">
        <v>168</v>
      </c>
      <c r="AK1257" s="457" t="s">
        <v>168</v>
      </c>
      <c r="AL1257" s="457" t="s">
        <v>168</v>
      </c>
      <c r="AM1257" s="457" t="s">
        <v>168</v>
      </c>
      <c r="AN1257" s="457" t="s">
        <v>168</v>
      </c>
      <c r="AO1257" s="457" t="s">
        <v>168</v>
      </c>
      <c r="AP1257" s="457" t="s">
        <v>168</v>
      </c>
      <c r="AQ1257" s="457" t="s">
        <v>168</v>
      </c>
      <c r="AR1257" s="457" t="s">
        <v>168</v>
      </c>
      <c r="AS1257" s="457" t="s">
        <v>168</v>
      </c>
      <c r="AT1257" s="457" t="s">
        <v>168</v>
      </c>
      <c r="AU1257" s="457" t="s">
        <v>168</v>
      </c>
      <c r="AV1257" s="457" t="s">
        <v>168</v>
      </c>
      <c r="AW1257" s="457" t="s">
        <v>168</v>
      </c>
      <c r="AX1257" s="457" t="s">
        <v>168</v>
      </c>
      <c r="AY1257" s="457" t="s">
        <v>168</v>
      </c>
      <c r="AZ1257" s="457" t="s">
        <v>168</v>
      </c>
      <c r="BA1257" s="457" t="s">
        <v>168</v>
      </c>
      <c r="BB1257" s="457" t="s">
        <v>168</v>
      </c>
      <c r="BC1257" s="457" t="s">
        <v>168</v>
      </c>
      <c r="BD1257" s="457" t="s">
        <v>168</v>
      </c>
      <c r="BE1257" s="457" t="s">
        <v>168</v>
      </c>
      <c r="BF1257" s="457" t="s">
        <v>168</v>
      </c>
      <c r="BG1257" s="457" t="s">
        <v>168</v>
      </c>
      <c r="BH1257" s="457" t="s">
        <v>168</v>
      </c>
      <c r="BI1257" s="457" t="s">
        <v>168</v>
      </c>
      <c r="BJ1257" s="457" t="s">
        <v>168</v>
      </c>
      <c r="BK1257" s="457" t="s">
        <v>168</v>
      </c>
      <c r="BL1257" s="457" t="s">
        <v>168</v>
      </c>
      <c r="BM1257" s="457" t="s">
        <v>168</v>
      </c>
      <c r="BN1257" s="457" t="s">
        <v>168</v>
      </c>
      <c r="BO1257" s="457" t="s">
        <v>168</v>
      </c>
      <c r="BP1257" s="457" t="s">
        <v>168</v>
      </c>
      <c r="BQ1257" s="457" t="s">
        <v>168</v>
      </c>
      <c r="BR1257" s="457" t="s">
        <v>168</v>
      </c>
      <c r="BS1257" s="457" t="s">
        <v>168</v>
      </c>
      <c r="BT1257" s="457" t="s">
        <v>168</v>
      </c>
      <c r="BU1257" s="457" t="s">
        <v>168</v>
      </c>
      <c r="BV1257" s="637" t="s">
        <v>168</v>
      </c>
      <c r="BW1257" s="638" t="s">
        <v>168</v>
      </c>
    </row>
    <row r="1258" customFormat="false" ht="12.75" hidden="false" customHeight="false" outlineLevel="0" collapsed="false">
      <c r="L1258" s="477" t="n">
        <v>36</v>
      </c>
      <c r="M1258" s="478" t="s">
        <v>168</v>
      </c>
      <c r="N1258" s="457" t="s">
        <v>168</v>
      </c>
      <c r="O1258" s="457" t="s">
        <v>168</v>
      </c>
      <c r="P1258" s="457" t="s">
        <v>168</v>
      </c>
      <c r="Q1258" s="457" t="s">
        <v>168</v>
      </c>
      <c r="R1258" s="457" t="s">
        <v>168</v>
      </c>
      <c r="S1258" s="457" t="s">
        <v>168</v>
      </c>
      <c r="T1258" s="457" t="s">
        <v>168</v>
      </c>
      <c r="U1258" s="457" t="s">
        <v>168</v>
      </c>
      <c r="V1258" s="457" t="s">
        <v>168</v>
      </c>
      <c r="W1258" s="457" t="s">
        <v>168</v>
      </c>
      <c r="X1258" s="457" t="s">
        <v>168</v>
      </c>
      <c r="Y1258" s="457" t="s">
        <v>168</v>
      </c>
      <c r="Z1258" s="457" t="s">
        <v>168</v>
      </c>
      <c r="AA1258" s="457" t="s">
        <v>168</v>
      </c>
      <c r="AB1258" s="457" t="s">
        <v>168</v>
      </c>
      <c r="AC1258" s="457" t="s">
        <v>168</v>
      </c>
      <c r="AD1258" s="457" t="s">
        <v>168</v>
      </c>
      <c r="AE1258" s="457" t="s">
        <v>168</v>
      </c>
      <c r="AF1258" s="457" t="s">
        <v>168</v>
      </c>
      <c r="AG1258" s="457" t="s">
        <v>168</v>
      </c>
      <c r="AH1258" s="457" t="s">
        <v>168</v>
      </c>
      <c r="AI1258" s="457" t="s">
        <v>168</v>
      </c>
      <c r="AJ1258" s="457" t="s">
        <v>168</v>
      </c>
      <c r="AK1258" s="457" t="s">
        <v>168</v>
      </c>
      <c r="AL1258" s="457" t="s">
        <v>168</v>
      </c>
      <c r="AM1258" s="457" t="s">
        <v>168</v>
      </c>
      <c r="AN1258" s="457" t="s">
        <v>168</v>
      </c>
      <c r="AO1258" s="457" t="s">
        <v>168</v>
      </c>
      <c r="AP1258" s="457" t="s">
        <v>168</v>
      </c>
      <c r="AQ1258" s="457" t="s">
        <v>168</v>
      </c>
      <c r="AR1258" s="457" t="s">
        <v>168</v>
      </c>
      <c r="AS1258" s="457" t="s">
        <v>168</v>
      </c>
      <c r="AT1258" s="457" t="s">
        <v>168</v>
      </c>
      <c r="AU1258" s="457" t="s">
        <v>168</v>
      </c>
      <c r="AV1258" s="457" t="s">
        <v>168</v>
      </c>
      <c r="AW1258" s="457" t="s">
        <v>168</v>
      </c>
      <c r="AX1258" s="457" t="s">
        <v>168</v>
      </c>
      <c r="AY1258" s="457" t="s">
        <v>168</v>
      </c>
      <c r="AZ1258" s="457" t="s">
        <v>168</v>
      </c>
      <c r="BA1258" s="457" t="s">
        <v>168</v>
      </c>
      <c r="BB1258" s="457" t="s">
        <v>168</v>
      </c>
      <c r="BC1258" s="457" t="s">
        <v>168</v>
      </c>
      <c r="BD1258" s="457" t="s">
        <v>168</v>
      </c>
      <c r="BE1258" s="457" t="s">
        <v>168</v>
      </c>
      <c r="BF1258" s="457" t="s">
        <v>168</v>
      </c>
      <c r="BG1258" s="457" t="s">
        <v>168</v>
      </c>
      <c r="BH1258" s="457" t="s">
        <v>168</v>
      </c>
      <c r="BI1258" s="457" t="s">
        <v>168</v>
      </c>
      <c r="BJ1258" s="457" t="s">
        <v>168</v>
      </c>
      <c r="BK1258" s="457" t="s">
        <v>168</v>
      </c>
      <c r="BL1258" s="457" t="s">
        <v>168</v>
      </c>
      <c r="BM1258" s="457" t="s">
        <v>168</v>
      </c>
      <c r="BN1258" s="457" t="s">
        <v>168</v>
      </c>
      <c r="BO1258" s="457" t="s">
        <v>168</v>
      </c>
      <c r="BP1258" s="457" t="s">
        <v>168</v>
      </c>
      <c r="BQ1258" s="457" t="s">
        <v>168</v>
      </c>
      <c r="BR1258" s="457" t="s">
        <v>168</v>
      </c>
      <c r="BS1258" s="457" t="s">
        <v>168</v>
      </c>
      <c r="BT1258" s="457" t="s">
        <v>168</v>
      </c>
      <c r="BU1258" s="457" t="s">
        <v>168</v>
      </c>
      <c r="BV1258" s="637" t="s">
        <v>168</v>
      </c>
      <c r="BW1258" s="638" t="s">
        <v>168</v>
      </c>
    </row>
    <row r="1259" customFormat="false" ht="12.75" hidden="false" customHeight="false" outlineLevel="0" collapsed="false">
      <c r="L1259" s="477" t="n">
        <v>35</v>
      </c>
      <c r="M1259" s="478" t="s">
        <v>168</v>
      </c>
      <c r="N1259" s="457" t="s">
        <v>168</v>
      </c>
      <c r="O1259" s="457" t="s">
        <v>168</v>
      </c>
      <c r="P1259" s="457" t="s">
        <v>168</v>
      </c>
      <c r="Q1259" s="457" t="s">
        <v>168</v>
      </c>
      <c r="R1259" s="457" t="s">
        <v>168</v>
      </c>
      <c r="S1259" s="457" t="s">
        <v>168</v>
      </c>
      <c r="T1259" s="457" t="s">
        <v>168</v>
      </c>
      <c r="U1259" s="457" t="s">
        <v>168</v>
      </c>
      <c r="V1259" s="457" t="s">
        <v>168</v>
      </c>
      <c r="W1259" s="457" t="s">
        <v>168</v>
      </c>
      <c r="X1259" s="457" t="s">
        <v>168</v>
      </c>
      <c r="Y1259" s="457" t="s">
        <v>168</v>
      </c>
      <c r="Z1259" s="457" t="s">
        <v>168</v>
      </c>
      <c r="AA1259" s="457" t="s">
        <v>168</v>
      </c>
      <c r="AB1259" s="457" t="s">
        <v>168</v>
      </c>
      <c r="AC1259" s="457" t="s">
        <v>168</v>
      </c>
      <c r="AD1259" s="457" t="s">
        <v>168</v>
      </c>
      <c r="AE1259" s="457" t="s">
        <v>168</v>
      </c>
      <c r="AF1259" s="457" t="s">
        <v>168</v>
      </c>
      <c r="AG1259" s="457" t="s">
        <v>168</v>
      </c>
      <c r="AH1259" s="457" t="s">
        <v>168</v>
      </c>
      <c r="AI1259" s="457" t="s">
        <v>168</v>
      </c>
      <c r="AJ1259" s="457" t="s">
        <v>168</v>
      </c>
      <c r="AK1259" s="457" t="s">
        <v>168</v>
      </c>
      <c r="AL1259" s="457" t="s">
        <v>168</v>
      </c>
      <c r="AM1259" s="457" t="s">
        <v>168</v>
      </c>
      <c r="AN1259" s="457" t="s">
        <v>168</v>
      </c>
      <c r="AO1259" s="457" t="s">
        <v>168</v>
      </c>
      <c r="AP1259" s="457" t="s">
        <v>168</v>
      </c>
      <c r="AQ1259" s="457" t="s">
        <v>168</v>
      </c>
      <c r="AR1259" s="457" t="s">
        <v>168</v>
      </c>
      <c r="AS1259" s="457" t="s">
        <v>168</v>
      </c>
      <c r="AT1259" s="457" t="s">
        <v>168</v>
      </c>
      <c r="AU1259" s="457" t="s">
        <v>168</v>
      </c>
      <c r="AV1259" s="457" t="s">
        <v>168</v>
      </c>
      <c r="AW1259" s="457" t="s">
        <v>168</v>
      </c>
      <c r="AX1259" s="457" t="s">
        <v>168</v>
      </c>
      <c r="AY1259" s="457" t="s">
        <v>168</v>
      </c>
      <c r="AZ1259" s="457" t="s">
        <v>168</v>
      </c>
      <c r="BA1259" s="457" t="s">
        <v>168</v>
      </c>
      <c r="BB1259" s="457" t="s">
        <v>168</v>
      </c>
      <c r="BC1259" s="457" t="s">
        <v>168</v>
      </c>
      <c r="BD1259" s="457" t="s">
        <v>168</v>
      </c>
      <c r="BE1259" s="457" t="s">
        <v>168</v>
      </c>
      <c r="BF1259" s="457" t="s">
        <v>168</v>
      </c>
      <c r="BG1259" s="457" t="s">
        <v>168</v>
      </c>
      <c r="BH1259" s="457" t="s">
        <v>168</v>
      </c>
      <c r="BI1259" s="457" t="s">
        <v>168</v>
      </c>
      <c r="BJ1259" s="457" t="s">
        <v>168</v>
      </c>
      <c r="BK1259" s="457" t="s">
        <v>168</v>
      </c>
      <c r="BL1259" s="457" t="s">
        <v>168</v>
      </c>
      <c r="BM1259" s="457" t="s">
        <v>168</v>
      </c>
      <c r="BN1259" s="457" t="s">
        <v>168</v>
      </c>
      <c r="BO1259" s="457" t="s">
        <v>168</v>
      </c>
      <c r="BP1259" s="457" t="s">
        <v>168</v>
      </c>
      <c r="BQ1259" s="457" t="s">
        <v>168</v>
      </c>
      <c r="BR1259" s="457" t="s">
        <v>168</v>
      </c>
      <c r="BS1259" s="457" t="s">
        <v>168</v>
      </c>
      <c r="BT1259" s="457" t="s">
        <v>168</v>
      </c>
      <c r="BU1259" s="457" t="s">
        <v>168</v>
      </c>
      <c r="BV1259" s="637" t="s">
        <v>168</v>
      </c>
      <c r="BW1259" s="638" t="s">
        <v>168</v>
      </c>
    </row>
    <row r="1260" customFormat="false" ht="12.75" hidden="false" customHeight="false" outlineLevel="0" collapsed="false">
      <c r="L1260" s="477" t="n">
        <v>34</v>
      </c>
      <c r="M1260" s="478" t="s">
        <v>168</v>
      </c>
      <c r="N1260" s="457" t="s">
        <v>168</v>
      </c>
      <c r="O1260" s="457" t="s">
        <v>168</v>
      </c>
      <c r="P1260" s="457" t="s">
        <v>168</v>
      </c>
      <c r="Q1260" s="457" t="s">
        <v>168</v>
      </c>
      <c r="R1260" s="457" t="s">
        <v>168</v>
      </c>
      <c r="S1260" s="457" t="s">
        <v>168</v>
      </c>
      <c r="T1260" s="457" t="s">
        <v>168</v>
      </c>
      <c r="U1260" s="457" t="s">
        <v>168</v>
      </c>
      <c r="V1260" s="457" t="s">
        <v>168</v>
      </c>
      <c r="W1260" s="457" t="s">
        <v>168</v>
      </c>
      <c r="X1260" s="457" t="s">
        <v>168</v>
      </c>
      <c r="Y1260" s="457" t="s">
        <v>168</v>
      </c>
      <c r="Z1260" s="457" t="s">
        <v>168</v>
      </c>
      <c r="AA1260" s="457" t="s">
        <v>168</v>
      </c>
      <c r="AB1260" s="457" t="s">
        <v>168</v>
      </c>
      <c r="AC1260" s="457" t="s">
        <v>168</v>
      </c>
      <c r="AD1260" s="457" t="s">
        <v>168</v>
      </c>
      <c r="AE1260" s="457" t="s">
        <v>168</v>
      </c>
      <c r="AF1260" s="457" t="s">
        <v>168</v>
      </c>
      <c r="AG1260" s="457" t="s">
        <v>168</v>
      </c>
      <c r="AH1260" s="457" t="s">
        <v>168</v>
      </c>
      <c r="AI1260" s="457" t="s">
        <v>168</v>
      </c>
      <c r="AJ1260" s="457" t="s">
        <v>168</v>
      </c>
      <c r="AK1260" s="457" t="s">
        <v>168</v>
      </c>
      <c r="AL1260" s="457" t="s">
        <v>168</v>
      </c>
      <c r="AM1260" s="457" t="s">
        <v>168</v>
      </c>
      <c r="AN1260" s="457" t="s">
        <v>168</v>
      </c>
      <c r="AO1260" s="457" t="s">
        <v>168</v>
      </c>
      <c r="AP1260" s="457" t="s">
        <v>168</v>
      </c>
      <c r="AQ1260" s="457" t="s">
        <v>168</v>
      </c>
      <c r="AR1260" s="457" t="s">
        <v>168</v>
      </c>
      <c r="AS1260" s="457" t="s">
        <v>168</v>
      </c>
      <c r="AT1260" s="457" t="s">
        <v>168</v>
      </c>
      <c r="AU1260" s="457" t="s">
        <v>168</v>
      </c>
      <c r="AV1260" s="457" t="s">
        <v>168</v>
      </c>
      <c r="AW1260" s="457" t="s">
        <v>168</v>
      </c>
      <c r="AX1260" s="457" t="s">
        <v>168</v>
      </c>
      <c r="AY1260" s="457" t="s">
        <v>168</v>
      </c>
      <c r="AZ1260" s="457" t="s">
        <v>168</v>
      </c>
      <c r="BA1260" s="457" t="s">
        <v>168</v>
      </c>
      <c r="BB1260" s="457" t="s">
        <v>168</v>
      </c>
      <c r="BC1260" s="457" t="s">
        <v>168</v>
      </c>
      <c r="BD1260" s="457" t="s">
        <v>168</v>
      </c>
      <c r="BE1260" s="457" t="s">
        <v>168</v>
      </c>
      <c r="BF1260" s="457" t="s">
        <v>168</v>
      </c>
      <c r="BG1260" s="457" t="s">
        <v>168</v>
      </c>
      <c r="BH1260" s="457" t="s">
        <v>168</v>
      </c>
      <c r="BI1260" s="457" t="s">
        <v>168</v>
      </c>
      <c r="BJ1260" s="457" t="s">
        <v>168</v>
      </c>
      <c r="BK1260" s="457" t="s">
        <v>168</v>
      </c>
      <c r="BL1260" s="457" t="s">
        <v>168</v>
      </c>
      <c r="BM1260" s="457" t="s">
        <v>168</v>
      </c>
      <c r="BN1260" s="457" t="s">
        <v>168</v>
      </c>
      <c r="BO1260" s="457" t="s">
        <v>168</v>
      </c>
      <c r="BP1260" s="457" t="s">
        <v>168</v>
      </c>
      <c r="BQ1260" s="457" t="s">
        <v>168</v>
      </c>
      <c r="BR1260" s="457" t="s">
        <v>168</v>
      </c>
      <c r="BS1260" s="457" t="s">
        <v>168</v>
      </c>
      <c r="BT1260" s="457" t="s">
        <v>168</v>
      </c>
      <c r="BU1260" s="457" t="s">
        <v>168</v>
      </c>
      <c r="BV1260" s="637" t="s">
        <v>168</v>
      </c>
      <c r="BW1260" s="638" t="s">
        <v>168</v>
      </c>
    </row>
    <row r="1261" customFormat="false" ht="12.75" hidden="false" customHeight="false" outlineLevel="0" collapsed="false">
      <c r="L1261" s="477" t="n">
        <v>33</v>
      </c>
      <c r="M1261" s="478" t="s">
        <v>168</v>
      </c>
      <c r="N1261" s="457" t="s">
        <v>168</v>
      </c>
      <c r="O1261" s="457" t="s">
        <v>168</v>
      </c>
      <c r="P1261" s="457" t="s">
        <v>168</v>
      </c>
      <c r="Q1261" s="457" t="s">
        <v>168</v>
      </c>
      <c r="R1261" s="457" t="s">
        <v>168</v>
      </c>
      <c r="S1261" s="457" t="s">
        <v>168</v>
      </c>
      <c r="T1261" s="457" t="s">
        <v>168</v>
      </c>
      <c r="U1261" s="457" t="s">
        <v>168</v>
      </c>
      <c r="V1261" s="457" t="s">
        <v>168</v>
      </c>
      <c r="W1261" s="457" t="s">
        <v>168</v>
      </c>
      <c r="X1261" s="457" t="s">
        <v>168</v>
      </c>
      <c r="Y1261" s="457" t="s">
        <v>168</v>
      </c>
      <c r="Z1261" s="457" t="s">
        <v>168</v>
      </c>
      <c r="AA1261" s="457" t="s">
        <v>168</v>
      </c>
      <c r="AB1261" s="457" t="s">
        <v>168</v>
      </c>
      <c r="AC1261" s="457" t="s">
        <v>168</v>
      </c>
      <c r="AD1261" s="457" t="s">
        <v>168</v>
      </c>
      <c r="AE1261" s="457" t="s">
        <v>168</v>
      </c>
      <c r="AF1261" s="457" t="s">
        <v>168</v>
      </c>
      <c r="AG1261" s="457" t="s">
        <v>168</v>
      </c>
      <c r="AH1261" s="457" t="s">
        <v>168</v>
      </c>
      <c r="AI1261" s="457" t="s">
        <v>168</v>
      </c>
      <c r="AJ1261" s="457" t="s">
        <v>168</v>
      </c>
      <c r="AK1261" s="457" t="s">
        <v>168</v>
      </c>
      <c r="AL1261" s="457" t="s">
        <v>168</v>
      </c>
      <c r="AM1261" s="457" t="s">
        <v>168</v>
      </c>
      <c r="AN1261" s="457" t="s">
        <v>168</v>
      </c>
      <c r="AO1261" s="457" t="s">
        <v>168</v>
      </c>
      <c r="AP1261" s="457" t="s">
        <v>168</v>
      </c>
      <c r="AQ1261" s="457" t="s">
        <v>168</v>
      </c>
      <c r="AR1261" s="457" t="s">
        <v>168</v>
      </c>
      <c r="AS1261" s="457" t="s">
        <v>168</v>
      </c>
      <c r="AT1261" s="457" t="s">
        <v>168</v>
      </c>
      <c r="AU1261" s="457" t="s">
        <v>168</v>
      </c>
      <c r="AV1261" s="457" t="s">
        <v>168</v>
      </c>
      <c r="AW1261" s="457" t="s">
        <v>168</v>
      </c>
      <c r="AX1261" s="457" t="s">
        <v>168</v>
      </c>
      <c r="AY1261" s="457" t="s">
        <v>168</v>
      </c>
      <c r="AZ1261" s="457" t="s">
        <v>168</v>
      </c>
      <c r="BA1261" s="457" t="s">
        <v>168</v>
      </c>
      <c r="BB1261" s="457" t="s">
        <v>168</v>
      </c>
      <c r="BC1261" s="457" t="s">
        <v>168</v>
      </c>
      <c r="BD1261" s="457" t="s">
        <v>168</v>
      </c>
      <c r="BE1261" s="457" t="s">
        <v>168</v>
      </c>
      <c r="BF1261" s="457" t="s">
        <v>168</v>
      </c>
      <c r="BG1261" s="457" t="s">
        <v>168</v>
      </c>
      <c r="BH1261" s="457" t="s">
        <v>168</v>
      </c>
      <c r="BI1261" s="457" t="s">
        <v>168</v>
      </c>
      <c r="BJ1261" s="457" t="s">
        <v>168</v>
      </c>
      <c r="BK1261" s="457" t="s">
        <v>168</v>
      </c>
      <c r="BL1261" s="457" t="s">
        <v>168</v>
      </c>
      <c r="BM1261" s="457" t="s">
        <v>168</v>
      </c>
      <c r="BN1261" s="457" t="s">
        <v>168</v>
      </c>
      <c r="BO1261" s="457" t="s">
        <v>168</v>
      </c>
      <c r="BP1261" s="457" t="s">
        <v>168</v>
      </c>
      <c r="BQ1261" s="457" t="s">
        <v>168</v>
      </c>
      <c r="BR1261" s="457" t="s">
        <v>168</v>
      </c>
      <c r="BS1261" s="457" t="s">
        <v>168</v>
      </c>
      <c r="BT1261" s="457" t="s">
        <v>168</v>
      </c>
      <c r="BU1261" s="457" t="s">
        <v>168</v>
      </c>
      <c r="BV1261" s="637" t="s">
        <v>168</v>
      </c>
      <c r="BW1261" s="638" t="s">
        <v>168</v>
      </c>
    </row>
    <row r="1262" customFormat="false" ht="12.75" hidden="false" customHeight="false" outlineLevel="0" collapsed="false">
      <c r="L1262" s="477" t="n">
        <v>32</v>
      </c>
      <c r="M1262" s="478" t="s">
        <v>168</v>
      </c>
      <c r="N1262" s="457" t="s">
        <v>168</v>
      </c>
      <c r="O1262" s="457" t="s">
        <v>168</v>
      </c>
      <c r="P1262" s="457" t="s">
        <v>168</v>
      </c>
      <c r="Q1262" s="457" t="s">
        <v>168</v>
      </c>
      <c r="R1262" s="457" t="s">
        <v>168</v>
      </c>
      <c r="S1262" s="457" t="s">
        <v>168</v>
      </c>
      <c r="T1262" s="457" t="s">
        <v>168</v>
      </c>
      <c r="U1262" s="457" t="s">
        <v>168</v>
      </c>
      <c r="V1262" s="457" t="s">
        <v>168</v>
      </c>
      <c r="W1262" s="457" t="s">
        <v>168</v>
      </c>
      <c r="X1262" s="457" t="s">
        <v>168</v>
      </c>
      <c r="Y1262" s="457" t="s">
        <v>168</v>
      </c>
      <c r="Z1262" s="457" t="s">
        <v>168</v>
      </c>
      <c r="AA1262" s="457" t="s">
        <v>168</v>
      </c>
      <c r="AB1262" s="457" t="s">
        <v>168</v>
      </c>
      <c r="AC1262" s="457" t="s">
        <v>168</v>
      </c>
      <c r="AD1262" s="457" t="s">
        <v>168</v>
      </c>
      <c r="AE1262" s="457" t="s">
        <v>168</v>
      </c>
      <c r="AF1262" s="457" t="s">
        <v>168</v>
      </c>
      <c r="AG1262" s="457" t="s">
        <v>168</v>
      </c>
      <c r="AH1262" s="457" t="s">
        <v>168</v>
      </c>
      <c r="AI1262" s="457" t="s">
        <v>168</v>
      </c>
      <c r="AJ1262" s="457" t="s">
        <v>168</v>
      </c>
      <c r="AK1262" s="457" t="s">
        <v>168</v>
      </c>
      <c r="AL1262" s="457" t="s">
        <v>168</v>
      </c>
      <c r="AM1262" s="457" t="s">
        <v>168</v>
      </c>
      <c r="AN1262" s="457" t="s">
        <v>168</v>
      </c>
      <c r="AO1262" s="457" t="s">
        <v>168</v>
      </c>
      <c r="AP1262" s="457" t="s">
        <v>168</v>
      </c>
      <c r="AQ1262" s="457" t="s">
        <v>168</v>
      </c>
      <c r="AR1262" s="457" t="s">
        <v>168</v>
      </c>
      <c r="AS1262" s="457" t="s">
        <v>168</v>
      </c>
      <c r="AT1262" s="457" t="s">
        <v>168</v>
      </c>
      <c r="AU1262" s="457" t="s">
        <v>168</v>
      </c>
      <c r="AV1262" s="457" t="s">
        <v>168</v>
      </c>
      <c r="AW1262" s="457" t="s">
        <v>168</v>
      </c>
      <c r="AX1262" s="457" t="s">
        <v>168</v>
      </c>
      <c r="AY1262" s="457" t="s">
        <v>168</v>
      </c>
      <c r="AZ1262" s="457" t="s">
        <v>168</v>
      </c>
      <c r="BA1262" s="457" t="s">
        <v>168</v>
      </c>
      <c r="BB1262" s="457" t="s">
        <v>168</v>
      </c>
      <c r="BC1262" s="457" t="s">
        <v>168</v>
      </c>
      <c r="BD1262" s="457" t="s">
        <v>168</v>
      </c>
      <c r="BE1262" s="457" t="s">
        <v>168</v>
      </c>
      <c r="BF1262" s="457" t="s">
        <v>168</v>
      </c>
      <c r="BG1262" s="457" t="s">
        <v>168</v>
      </c>
      <c r="BH1262" s="457" t="s">
        <v>168</v>
      </c>
      <c r="BI1262" s="457" t="s">
        <v>168</v>
      </c>
      <c r="BJ1262" s="457" t="s">
        <v>168</v>
      </c>
      <c r="BK1262" s="457" t="s">
        <v>168</v>
      </c>
      <c r="BL1262" s="457" t="s">
        <v>168</v>
      </c>
      <c r="BM1262" s="457" t="s">
        <v>168</v>
      </c>
      <c r="BN1262" s="457" t="s">
        <v>168</v>
      </c>
      <c r="BO1262" s="457" t="s">
        <v>168</v>
      </c>
      <c r="BP1262" s="457" t="s">
        <v>168</v>
      </c>
      <c r="BQ1262" s="457" t="s">
        <v>168</v>
      </c>
      <c r="BR1262" s="457" t="s">
        <v>168</v>
      </c>
      <c r="BS1262" s="457" t="s">
        <v>168</v>
      </c>
      <c r="BT1262" s="457" t="s">
        <v>168</v>
      </c>
      <c r="BU1262" s="457" t="s">
        <v>168</v>
      </c>
      <c r="BV1262" s="637" t="s">
        <v>168</v>
      </c>
      <c r="BW1262" s="638" t="s">
        <v>168</v>
      </c>
    </row>
    <row r="1263" customFormat="false" ht="12.75" hidden="false" customHeight="false" outlineLevel="0" collapsed="false">
      <c r="L1263" s="477" t="n">
        <v>31</v>
      </c>
      <c r="M1263" s="478" t="s">
        <v>168</v>
      </c>
      <c r="N1263" s="457" t="s">
        <v>168</v>
      </c>
      <c r="O1263" s="457" t="s">
        <v>168</v>
      </c>
      <c r="P1263" s="457" t="s">
        <v>168</v>
      </c>
      <c r="Q1263" s="457" t="s">
        <v>168</v>
      </c>
      <c r="R1263" s="457" t="s">
        <v>168</v>
      </c>
      <c r="S1263" s="457" t="s">
        <v>168</v>
      </c>
      <c r="T1263" s="457" t="s">
        <v>168</v>
      </c>
      <c r="U1263" s="457" t="s">
        <v>168</v>
      </c>
      <c r="V1263" s="457" t="s">
        <v>168</v>
      </c>
      <c r="W1263" s="457" t="s">
        <v>168</v>
      </c>
      <c r="X1263" s="457" t="s">
        <v>168</v>
      </c>
      <c r="Y1263" s="457" t="s">
        <v>168</v>
      </c>
      <c r="Z1263" s="457" t="s">
        <v>168</v>
      </c>
      <c r="AA1263" s="457" t="s">
        <v>168</v>
      </c>
      <c r="AB1263" s="457" t="s">
        <v>168</v>
      </c>
      <c r="AC1263" s="457" t="s">
        <v>168</v>
      </c>
      <c r="AD1263" s="457" t="s">
        <v>168</v>
      </c>
      <c r="AE1263" s="457" t="s">
        <v>168</v>
      </c>
      <c r="AF1263" s="457" t="s">
        <v>168</v>
      </c>
      <c r="AG1263" s="457" t="s">
        <v>168</v>
      </c>
      <c r="AH1263" s="457" t="s">
        <v>168</v>
      </c>
      <c r="AI1263" s="457" t="s">
        <v>168</v>
      </c>
      <c r="AJ1263" s="457" t="s">
        <v>168</v>
      </c>
      <c r="AK1263" s="457" t="s">
        <v>168</v>
      </c>
      <c r="AL1263" s="457" t="s">
        <v>168</v>
      </c>
      <c r="AM1263" s="457" t="s">
        <v>168</v>
      </c>
      <c r="AN1263" s="457" t="s">
        <v>168</v>
      </c>
      <c r="AO1263" s="457" t="s">
        <v>168</v>
      </c>
      <c r="AP1263" s="457" t="s">
        <v>168</v>
      </c>
      <c r="AQ1263" s="457" t="s">
        <v>168</v>
      </c>
      <c r="AR1263" s="457" t="s">
        <v>168</v>
      </c>
      <c r="AS1263" s="457" t="s">
        <v>168</v>
      </c>
      <c r="AT1263" s="457" t="s">
        <v>168</v>
      </c>
      <c r="AU1263" s="457" t="s">
        <v>168</v>
      </c>
      <c r="AV1263" s="457" t="s">
        <v>168</v>
      </c>
      <c r="AW1263" s="457" t="s">
        <v>168</v>
      </c>
      <c r="AX1263" s="457" t="s">
        <v>168</v>
      </c>
      <c r="AY1263" s="457" t="s">
        <v>168</v>
      </c>
      <c r="AZ1263" s="457" t="s">
        <v>168</v>
      </c>
      <c r="BA1263" s="457" t="s">
        <v>168</v>
      </c>
      <c r="BB1263" s="457" t="s">
        <v>168</v>
      </c>
      <c r="BC1263" s="457" t="s">
        <v>168</v>
      </c>
      <c r="BD1263" s="457" t="s">
        <v>168</v>
      </c>
      <c r="BE1263" s="457" t="s">
        <v>168</v>
      </c>
      <c r="BF1263" s="457" t="s">
        <v>168</v>
      </c>
      <c r="BG1263" s="457" t="s">
        <v>168</v>
      </c>
      <c r="BH1263" s="457" t="s">
        <v>168</v>
      </c>
      <c r="BI1263" s="457" t="s">
        <v>168</v>
      </c>
      <c r="BJ1263" s="457" t="s">
        <v>168</v>
      </c>
      <c r="BK1263" s="457" t="s">
        <v>168</v>
      </c>
      <c r="BL1263" s="457" t="s">
        <v>168</v>
      </c>
      <c r="BM1263" s="457" t="s">
        <v>168</v>
      </c>
      <c r="BN1263" s="457" t="s">
        <v>168</v>
      </c>
      <c r="BO1263" s="457" t="s">
        <v>168</v>
      </c>
      <c r="BP1263" s="457" t="s">
        <v>168</v>
      </c>
      <c r="BQ1263" s="457" t="s">
        <v>168</v>
      </c>
      <c r="BR1263" s="457" t="s">
        <v>168</v>
      </c>
      <c r="BS1263" s="457" t="s">
        <v>168</v>
      </c>
      <c r="BT1263" s="457" t="s">
        <v>168</v>
      </c>
      <c r="BU1263" s="457" t="s">
        <v>168</v>
      </c>
      <c r="BV1263" s="637" t="s">
        <v>168</v>
      </c>
      <c r="BW1263" s="638" t="s">
        <v>168</v>
      </c>
    </row>
    <row r="1264" customFormat="false" ht="12.75" hidden="false" customHeight="false" outlineLevel="0" collapsed="false">
      <c r="L1264" s="477" t="n">
        <v>30</v>
      </c>
      <c r="M1264" s="478" t="s">
        <v>168</v>
      </c>
      <c r="N1264" s="457" t="s">
        <v>168</v>
      </c>
      <c r="O1264" s="457" t="s">
        <v>168</v>
      </c>
      <c r="P1264" s="457" t="s">
        <v>168</v>
      </c>
      <c r="Q1264" s="457" t="s">
        <v>168</v>
      </c>
      <c r="R1264" s="457" t="s">
        <v>168</v>
      </c>
      <c r="S1264" s="457" t="s">
        <v>168</v>
      </c>
      <c r="T1264" s="457" t="s">
        <v>168</v>
      </c>
      <c r="U1264" s="457" t="s">
        <v>168</v>
      </c>
      <c r="V1264" s="457" t="s">
        <v>168</v>
      </c>
      <c r="W1264" s="457" t="s">
        <v>168</v>
      </c>
      <c r="X1264" s="457" t="s">
        <v>168</v>
      </c>
      <c r="Y1264" s="457" t="s">
        <v>168</v>
      </c>
      <c r="Z1264" s="457" t="s">
        <v>168</v>
      </c>
      <c r="AA1264" s="457" t="s">
        <v>168</v>
      </c>
      <c r="AB1264" s="457" t="s">
        <v>168</v>
      </c>
      <c r="AC1264" s="457" t="s">
        <v>168</v>
      </c>
      <c r="AD1264" s="457" t="s">
        <v>168</v>
      </c>
      <c r="AE1264" s="457" t="s">
        <v>168</v>
      </c>
      <c r="AF1264" s="457" t="s">
        <v>168</v>
      </c>
      <c r="AG1264" s="457" t="s">
        <v>168</v>
      </c>
      <c r="AH1264" s="457" t="s">
        <v>168</v>
      </c>
      <c r="AI1264" s="457" t="s">
        <v>168</v>
      </c>
      <c r="AJ1264" s="457" t="s">
        <v>168</v>
      </c>
      <c r="AK1264" s="457" t="s">
        <v>168</v>
      </c>
      <c r="AL1264" s="457" t="s">
        <v>168</v>
      </c>
      <c r="AM1264" s="457" t="s">
        <v>168</v>
      </c>
      <c r="AN1264" s="457" t="s">
        <v>168</v>
      </c>
      <c r="AO1264" s="457" t="s">
        <v>168</v>
      </c>
      <c r="AP1264" s="457" t="s">
        <v>168</v>
      </c>
      <c r="AQ1264" s="457" t="s">
        <v>168</v>
      </c>
      <c r="AR1264" s="457" t="s">
        <v>168</v>
      </c>
      <c r="AS1264" s="457" t="s">
        <v>168</v>
      </c>
      <c r="AT1264" s="457" t="s">
        <v>168</v>
      </c>
      <c r="AU1264" s="457" t="s">
        <v>168</v>
      </c>
      <c r="AV1264" s="457" t="s">
        <v>168</v>
      </c>
      <c r="AW1264" s="457" t="s">
        <v>168</v>
      </c>
      <c r="AX1264" s="457" t="s">
        <v>168</v>
      </c>
      <c r="AY1264" s="457" t="s">
        <v>168</v>
      </c>
      <c r="AZ1264" s="457" t="s">
        <v>168</v>
      </c>
      <c r="BA1264" s="457" t="s">
        <v>168</v>
      </c>
      <c r="BB1264" s="457" t="s">
        <v>168</v>
      </c>
      <c r="BC1264" s="457" t="s">
        <v>168</v>
      </c>
      <c r="BD1264" s="457" t="s">
        <v>168</v>
      </c>
      <c r="BE1264" s="457" t="s">
        <v>168</v>
      </c>
      <c r="BF1264" s="457" t="s">
        <v>168</v>
      </c>
      <c r="BG1264" s="457" t="s">
        <v>168</v>
      </c>
      <c r="BH1264" s="457" t="s">
        <v>168</v>
      </c>
      <c r="BI1264" s="457" t="s">
        <v>168</v>
      </c>
      <c r="BJ1264" s="457" t="s">
        <v>168</v>
      </c>
      <c r="BK1264" s="457" t="s">
        <v>168</v>
      </c>
      <c r="BL1264" s="457" t="s">
        <v>168</v>
      </c>
      <c r="BM1264" s="457" t="s">
        <v>168</v>
      </c>
      <c r="BN1264" s="457" t="s">
        <v>168</v>
      </c>
      <c r="BO1264" s="457" t="s">
        <v>168</v>
      </c>
      <c r="BP1264" s="457" t="s">
        <v>168</v>
      </c>
      <c r="BQ1264" s="457" t="s">
        <v>168</v>
      </c>
      <c r="BR1264" s="457" t="s">
        <v>168</v>
      </c>
      <c r="BS1264" s="457" t="s">
        <v>168</v>
      </c>
      <c r="BT1264" s="457" t="s">
        <v>168</v>
      </c>
      <c r="BU1264" s="457" t="s">
        <v>168</v>
      </c>
      <c r="BV1264" s="637" t="s">
        <v>168</v>
      </c>
      <c r="BW1264" s="638" t="s">
        <v>168</v>
      </c>
    </row>
    <row r="1265" customFormat="false" ht="12.75" hidden="false" customHeight="false" outlineLevel="0" collapsed="false">
      <c r="L1265" s="477" t="n">
        <v>29</v>
      </c>
      <c r="M1265" s="478" t="s">
        <v>168</v>
      </c>
      <c r="N1265" s="457" t="s">
        <v>168</v>
      </c>
      <c r="O1265" s="457" t="s">
        <v>168</v>
      </c>
      <c r="P1265" s="457" t="s">
        <v>168</v>
      </c>
      <c r="Q1265" s="457" t="s">
        <v>168</v>
      </c>
      <c r="R1265" s="457" t="s">
        <v>168</v>
      </c>
      <c r="S1265" s="457" t="s">
        <v>168</v>
      </c>
      <c r="T1265" s="457" t="s">
        <v>168</v>
      </c>
      <c r="U1265" s="457" t="s">
        <v>168</v>
      </c>
      <c r="V1265" s="457" t="s">
        <v>168</v>
      </c>
      <c r="W1265" s="457" t="s">
        <v>168</v>
      </c>
      <c r="X1265" s="457" t="s">
        <v>168</v>
      </c>
      <c r="Y1265" s="457" t="s">
        <v>168</v>
      </c>
      <c r="Z1265" s="457" t="s">
        <v>168</v>
      </c>
      <c r="AA1265" s="457" t="s">
        <v>168</v>
      </c>
      <c r="AB1265" s="457" t="s">
        <v>168</v>
      </c>
      <c r="AC1265" s="457" t="s">
        <v>168</v>
      </c>
      <c r="AD1265" s="457" t="s">
        <v>168</v>
      </c>
      <c r="AE1265" s="457" t="s">
        <v>168</v>
      </c>
      <c r="AF1265" s="457" t="s">
        <v>168</v>
      </c>
      <c r="AG1265" s="457" t="s">
        <v>168</v>
      </c>
      <c r="AH1265" s="457" t="s">
        <v>168</v>
      </c>
      <c r="AI1265" s="457" t="s">
        <v>168</v>
      </c>
      <c r="AJ1265" s="457" t="s">
        <v>168</v>
      </c>
      <c r="AK1265" s="457" t="s">
        <v>168</v>
      </c>
      <c r="AL1265" s="457" t="s">
        <v>168</v>
      </c>
      <c r="AM1265" s="457" t="s">
        <v>168</v>
      </c>
      <c r="AN1265" s="457" t="s">
        <v>168</v>
      </c>
      <c r="AO1265" s="457" t="s">
        <v>168</v>
      </c>
      <c r="AP1265" s="457" t="s">
        <v>168</v>
      </c>
      <c r="AQ1265" s="457" t="s">
        <v>168</v>
      </c>
      <c r="AR1265" s="457" t="s">
        <v>168</v>
      </c>
      <c r="AS1265" s="457" t="s">
        <v>168</v>
      </c>
      <c r="AT1265" s="457" t="s">
        <v>168</v>
      </c>
      <c r="AU1265" s="457" t="s">
        <v>168</v>
      </c>
      <c r="AV1265" s="457" t="s">
        <v>168</v>
      </c>
      <c r="AW1265" s="457" t="s">
        <v>168</v>
      </c>
      <c r="AX1265" s="457" t="s">
        <v>168</v>
      </c>
      <c r="AY1265" s="457" t="s">
        <v>168</v>
      </c>
      <c r="AZ1265" s="457" t="s">
        <v>168</v>
      </c>
      <c r="BA1265" s="457" t="s">
        <v>168</v>
      </c>
      <c r="BB1265" s="457" t="s">
        <v>168</v>
      </c>
      <c r="BC1265" s="457" t="s">
        <v>168</v>
      </c>
      <c r="BD1265" s="457" t="s">
        <v>168</v>
      </c>
      <c r="BE1265" s="457" t="s">
        <v>168</v>
      </c>
      <c r="BF1265" s="457" t="s">
        <v>168</v>
      </c>
      <c r="BG1265" s="457" t="s">
        <v>168</v>
      </c>
      <c r="BH1265" s="457" t="s">
        <v>168</v>
      </c>
      <c r="BI1265" s="457" t="s">
        <v>168</v>
      </c>
      <c r="BJ1265" s="457" t="s">
        <v>168</v>
      </c>
      <c r="BK1265" s="457" t="s">
        <v>168</v>
      </c>
      <c r="BL1265" s="457" t="s">
        <v>168</v>
      </c>
      <c r="BM1265" s="457" t="s">
        <v>168</v>
      </c>
      <c r="BN1265" s="457" t="s">
        <v>168</v>
      </c>
      <c r="BO1265" s="457" t="s">
        <v>168</v>
      </c>
      <c r="BP1265" s="457" t="s">
        <v>168</v>
      </c>
      <c r="BQ1265" s="457" t="s">
        <v>168</v>
      </c>
      <c r="BR1265" s="457" t="s">
        <v>168</v>
      </c>
      <c r="BS1265" s="457" t="s">
        <v>168</v>
      </c>
      <c r="BT1265" s="457" t="s">
        <v>168</v>
      </c>
      <c r="BU1265" s="457" t="s">
        <v>168</v>
      </c>
      <c r="BV1265" s="637" t="s">
        <v>168</v>
      </c>
      <c r="BW1265" s="638" t="s">
        <v>168</v>
      </c>
    </row>
    <row r="1266" customFormat="false" ht="12.75" hidden="false" customHeight="false" outlineLevel="0" collapsed="false">
      <c r="L1266" s="477" t="n">
        <v>28</v>
      </c>
      <c r="M1266" s="478" t="s">
        <v>168</v>
      </c>
      <c r="N1266" s="457" t="s">
        <v>168</v>
      </c>
      <c r="O1266" s="457" t="s">
        <v>168</v>
      </c>
      <c r="P1266" s="457" t="s">
        <v>168</v>
      </c>
      <c r="Q1266" s="457" t="s">
        <v>168</v>
      </c>
      <c r="R1266" s="457" t="s">
        <v>168</v>
      </c>
      <c r="S1266" s="457" t="s">
        <v>168</v>
      </c>
      <c r="T1266" s="457" t="s">
        <v>168</v>
      </c>
      <c r="U1266" s="457" t="s">
        <v>168</v>
      </c>
      <c r="V1266" s="457" t="s">
        <v>168</v>
      </c>
      <c r="W1266" s="457" t="s">
        <v>168</v>
      </c>
      <c r="X1266" s="457" t="s">
        <v>168</v>
      </c>
      <c r="Y1266" s="457" t="s">
        <v>168</v>
      </c>
      <c r="Z1266" s="457" t="s">
        <v>168</v>
      </c>
      <c r="AA1266" s="457" t="s">
        <v>168</v>
      </c>
      <c r="AB1266" s="457" t="s">
        <v>168</v>
      </c>
      <c r="AC1266" s="457" t="s">
        <v>168</v>
      </c>
      <c r="AD1266" s="457" t="s">
        <v>168</v>
      </c>
      <c r="AE1266" s="457" t="s">
        <v>168</v>
      </c>
      <c r="AF1266" s="457" t="s">
        <v>168</v>
      </c>
      <c r="AG1266" s="457" t="s">
        <v>168</v>
      </c>
      <c r="AH1266" s="457" t="s">
        <v>168</v>
      </c>
      <c r="AI1266" s="457" t="s">
        <v>168</v>
      </c>
      <c r="AJ1266" s="457" t="s">
        <v>168</v>
      </c>
      <c r="AK1266" s="457" t="s">
        <v>168</v>
      </c>
      <c r="AL1266" s="457" t="s">
        <v>168</v>
      </c>
      <c r="AM1266" s="457" t="s">
        <v>168</v>
      </c>
      <c r="AN1266" s="457" t="s">
        <v>168</v>
      </c>
      <c r="AO1266" s="457" t="s">
        <v>168</v>
      </c>
      <c r="AP1266" s="457" t="s">
        <v>168</v>
      </c>
      <c r="AQ1266" s="457" t="s">
        <v>168</v>
      </c>
      <c r="AR1266" s="457" t="s">
        <v>168</v>
      </c>
      <c r="AS1266" s="457" t="s">
        <v>168</v>
      </c>
      <c r="AT1266" s="457" t="s">
        <v>168</v>
      </c>
      <c r="AU1266" s="457" t="s">
        <v>168</v>
      </c>
      <c r="AV1266" s="457" t="s">
        <v>168</v>
      </c>
      <c r="AW1266" s="457" t="s">
        <v>168</v>
      </c>
      <c r="AX1266" s="457" t="s">
        <v>168</v>
      </c>
      <c r="AY1266" s="457" t="s">
        <v>168</v>
      </c>
      <c r="AZ1266" s="457" t="s">
        <v>168</v>
      </c>
      <c r="BA1266" s="457" t="s">
        <v>168</v>
      </c>
      <c r="BB1266" s="457" t="s">
        <v>168</v>
      </c>
      <c r="BC1266" s="457" t="s">
        <v>168</v>
      </c>
      <c r="BD1266" s="457" t="s">
        <v>168</v>
      </c>
      <c r="BE1266" s="457" t="s">
        <v>168</v>
      </c>
      <c r="BF1266" s="457" t="s">
        <v>168</v>
      </c>
      <c r="BG1266" s="457" t="s">
        <v>168</v>
      </c>
      <c r="BH1266" s="457" t="s">
        <v>168</v>
      </c>
      <c r="BI1266" s="457" t="s">
        <v>168</v>
      </c>
      <c r="BJ1266" s="457" t="s">
        <v>168</v>
      </c>
      <c r="BK1266" s="457" t="s">
        <v>168</v>
      </c>
      <c r="BL1266" s="457" t="s">
        <v>168</v>
      </c>
      <c r="BM1266" s="457" t="s">
        <v>168</v>
      </c>
      <c r="BN1266" s="457" t="s">
        <v>168</v>
      </c>
      <c r="BO1266" s="457" t="s">
        <v>168</v>
      </c>
      <c r="BP1266" s="457" t="s">
        <v>168</v>
      </c>
      <c r="BQ1266" s="457" t="s">
        <v>168</v>
      </c>
      <c r="BR1266" s="457" t="s">
        <v>168</v>
      </c>
      <c r="BS1266" s="457" t="s">
        <v>168</v>
      </c>
      <c r="BT1266" s="457" t="s">
        <v>168</v>
      </c>
      <c r="BU1266" s="457" t="s">
        <v>168</v>
      </c>
      <c r="BV1266" s="637" t="s">
        <v>168</v>
      </c>
      <c r="BW1266" s="638" t="s">
        <v>168</v>
      </c>
    </row>
    <row r="1267" customFormat="false" ht="12.75" hidden="false" customHeight="false" outlineLevel="0" collapsed="false">
      <c r="L1267" s="477" t="n">
        <v>27</v>
      </c>
      <c r="M1267" s="478" t="n">
        <v>204.712191280833</v>
      </c>
      <c r="N1267" s="457" t="n">
        <v>204.711474207204</v>
      </c>
      <c r="O1267" s="457" t="n">
        <v>204.710577290926</v>
      </c>
      <c r="P1267" s="457" t="n">
        <v>204.709419128015</v>
      </c>
      <c r="Q1267" s="457" t="n">
        <v>204.707882321055</v>
      </c>
      <c r="R1267" s="457" t="n">
        <v>204.705813258275</v>
      </c>
      <c r="S1267" s="457" t="n">
        <v>204.70300608099</v>
      </c>
      <c r="T1267" s="457" t="n">
        <v>204.699182526618</v>
      </c>
      <c r="U1267" s="457" t="n">
        <v>204.693964600616</v>
      </c>
      <c r="V1267" s="457" t="n">
        <v>204.686837303586</v>
      </c>
      <c r="W1267" s="457" t="n">
        <v>204.677096656195</v>
      </c>
      <c r="X1267" s="457" t="n">
        <v>204.66376583009</v>
      </c>
      <c r="Y1267" s="457" t="n">
        <v>204.645366375492</v>
      </c>
      <c r="Z1267" s="457" t="n">
        <v>204.618766286894</v>
      </c>
      <c r="AA1267" s="457" t="n">
        <v>204.572490494548</v>
      </c>
      <c r="AB1267" s="457" t="n">
        <v>204.452055649887</v>
      </c>
      <c r="AC1267" s="457" t="n">
        <v>204.010603872057</v>
      </c>
      <c r="AD1267" s="457" t="n">
        <v>202.291990554562</v>
      </c>
      <c r="AE1267" s="457" t="n">
        <v>196.266331545114</v>
      </c>
      <c r="AF1267" s="457" t="n">
        <v>178.441280345392</v>
      </c>
      <c r="AG1267" s="457" t="n">
        <v>135.706342859521</v>
      </c>
      <c r="AH1267" s="457" t="n">
        <v>56.1511073956435</v>
      </c>
      <c r="AI1267" s="457" t="n">
        <v>31.610344953766</v>
      </c>
      <c r="AJ1267" s="457" t="n">
        <v>24.6502895539722</v>
      </c>
      <c r="AK1267" s="457" t="n">
        <v>22.8245053785323</v>
      </c>
      <c r="AL1267" s="457" t="n">
        <v>22.3152957212843</v>
      </c>
      <c r="AM1267" s="457" t="n">
        <v>22.0742674875044</v>
      </c>
      <c r="AN1267" s="457" t="n">
        <v>21.8380249848245</v>
      </c>
      <c r="AO1267" s="457" t="n">
        <v>21.5344723611822</v>
      </c>
      <c r="AP1267" s="457" t="n">
        <v>21.1279556620296</v>
      </c>
      <c r="AQ1267" s="457" t="n">
        <v>20.5834523975841</v>
      </c>
      <c r="AR1267" s="457" t="n">
        <v>19.8587055552005</v>
      </c>
      <c r="AS1267" s="457" t="n">
        <v>18.9021635197576</v>
      </c>
      <c r="AT1267" s="457" t="n">
        <v>17.6518199206348</v>
      </c>
      <c r="AU1267" s="457" t="n">
        <v>16.0352586705119</v>
      </c>
      <c r="AV1267" s="457" t="n">
        <v>13.9895338076392</v>
      </c>
      <c r="AW1267" s="457" t="n">
        <v>11.4774956513717</v>
      </c>
      <c r="AX1267" s="457" t="n">
        <v>8.93810444272648</v>
      </c>
      <c r="AY1267" s="457" t="n">
        <v>6.65029950766164</v>
      </c>
      <c r="AZ1267" s="457" t="n">
        <v>4.76116286161106</v>
      </c>
      <c r="BA1267" s="457" t="n">
        <v>3.29701276351497</v>
      </c>
      <c r="BB1267" s="457" t="n">
        <v>2.20324207539532</v>
      </c>
      <c r="BC1267" s="457" t="n">
        <v>1.41746276969299</v>
      </c>
      <c r="BD1267" s="457" t="n">
        <v>0.879473984452102</v>
      </c>
      <c r="BE1267" s="457" t="n">
        <v>0.528568336122533</v>
      </c>
      <c r="BF1267" s="457" t="n">
        <v>0.309801121809621</v>
      </c>
      <c r="BG1267" s="457" t="n">
        <v>0.180325875963532</v>
      </c>
      <c r="BH1267" s="457" t="n">
        <v>0.103628147756868</v>
      </c>
      <c r="BI1267" s="457" t="n">
        <v>0.0586867840640391</v>
      </c>
      <c r="BJ1267" s="457" t="n">
        <v>0.0327585256107079</v>
      </c>
      <c r="BK1267" s="457" t="n">
        <v>0.0180461024551067</v>
      </c>
      <c r="BL1267" s="457" t="n">
        <v>0.00981481425367039</v>
      </c>
      <c r="BM1267" s="457" t="n">
        <v>0.00526378177138883</v>
      </c>
      <c r="BN1267" s="457" t="n">
        <v>0.00277749642441185</v>
      </c>
      <c r="BO1267" s="457" t="n">
        <v>0.00143840783832431</v>
      </c>
      <c r="BP1267" s="457" t="n">
        <v>0.00072960512625694</v>
      </c>
      <c r="BQ1267" s="457" t="n">
        <v>0.00036195717532782</v>
      </c>
      <c r="BR1267" s="457" t="n">
        <v>0.000175495175871648</v>
      </c>
      <c r="BS1267" s="457" t="n">
        <v>8.31533844912408E-005</v>
      </c>
      <c r="BT1267" s="457" t="n">
        <v>3.85503229271462E-005</v>
      </c>
      <c r="BU1267" s="457" t="n">
        <v>1.75978579915862E-005</v>
      </c>
      <c r="BV1267" s="637" t="n">
        <v>8.03325581674863E-006</v>
      </c>
      <c r="BW1267" s="638" t="n">
        <v>0</v>
      </c>
    </row>
    <row r="1268" customFormat="false" ht="12.75" hidden="false" customHeight="false" outlineLevel="0" collapsed="false">
      <c r="L1268" s="477" t="n">
        <v>26</v>
      </c>
      <c r="M1268" s="478" t="n">
        <v>204.712191280833</v>
      </c>
      <c r="N1268" s="457" t="n">
        <v>204.711465710773</v>
      </c>
      <c r="O1268" s="457" t="n">
        <v>204.710560190168</v>
      </c>
      <c r="P1268" s="457" t="n">
        <v>204.709393174503</v>
      </c>
      <c r="Q1268" s="457" t="n">
        <v>204.707847104969</v>
      </c>
      <c r="R1268" s="457" t="n">
        <v>204.70576820798</v>
      </c>
      <c r="S1268" s="457" t="n">
        <v>204.702950475865</v>
      </c>
      <c r="T1268" s="457" t="n">
        <v>204.699115516796</v>
      </c>
      <c r="U1268" s="457" t="n">
        <v>204.693885225559</v>
      </c>
      <c r="V1268" s="457" t="n">
        <v>204.686744430383</v>
      </c>
      <c r="W1268" s="457" t="n">
        <v>204.676988033011</v>
      </c>
      <c r="X1268" s="457" t="n">
        <v>204.663629467176</v>
      </c>
      <c r="Y1268" s="457" t="n">
        <v>204.645116816013</v>
      </c>
      <c r="Z1268" s="457" t="n">
        <v>204.617854615483</v>
      </c>
      <c r="AA1268" s="457" t="n">
        <v>204.567952110521</v>
      </c>
      <c r="AB1268" s="457" t="n">
        <v>204.43071839733</v>
      </c>
      <c r="AC1268" s="457" t="n">
        <v>203.925480448782</v>
      </c>
      <c r="AD1268" s="457" t="n">
        <v>202.013966989363</v>
      </c>
      <c r="AE1268" s="457" t="n">
        <v>195.544989964916</v>
      </c>
      <c r="AF1268" s="457" t="n">
        <v>177.020538527404</v>
      </c>
      <c r="AG1268" s="457" t="n">
        <v>133.768227632141</v>
      </c>
      <c r="AH1268" s="457" t="n">
        <v>54.7951272374909</v>
      </c>
      <c r="AI1268" s="457" t="n">
        <v>30.2659289392573</v>
      </c>
      <c r="AJ1268" s="457" t="n">
        <v>23.2187941695408</v>
      </c>
      <c r="AK1268" s="457" t="n">
        <v>21.3380781825344</v>
      </c>
      <c r="AL1268" s="457" t="n">
        <v>20.8113753306811</v>
      </c>
      <c r="AM1268" s="457" t="n">
        <v>20.57315675679</v>
      </c>
      <c r="AN1268" s="457" t="n">
        <v>20.3496239876222</v>
      </c>
      <c r="AO1268" s="457" t="n">
        <v>20.0656118519781</v>
      </c>
      <c r="AP1268" s="457" t="n">
        <v>19.6859569811342</v>
      </c>
      <c r="AQ1268" s="457" t="n">
        <v>19.1776097056149</v>
      </c>
      <c r="AR1268" s="457" t="n">
        <v>18.501103939008</v>
      </c>
      <c r="AS1268" s="457" t="n">
        <v>17.608330808484</v>
      </c>
      <c r="AT1268" s="457" t="n">
        <v>16.4411773435316</v>
      </c>
      <c r="AU1268" s="457" t="n">
        <v>14.9306510457529</v>
      </c>
      <c r="AV1268" s="457" t="n">
        <v>13.0172428872623</v>
      </c>
      <c r="AW1268" s="457" t="n">
        <v>10.6667094830908</v>
      </c>
      <c r="AX1268" s="457" t="n">
        <v>8.2922176114667</v>
      </c>
      <c r="AY1268" s="457" t="n">
        <v>6.15724989780811</v>
      </c>
      <c r="AZ1268" s="457" t="n">
        <v>4.40023156445445</v>
      </c>
      <c r="BA1268" s="457" t="n">
        <v>3.04307071322227</v>
      </c>
      <c r="BB1268" s="457" t="n">
        <v>2.0313126820677</v>
      </c>
      <c r="BC1268" s="457" t="n">
        <v>1.30527985452722</v>
      </c>
      <c r="BD1268" s="457" t="n">
        <v>0.808772571481852</v>
      </c>
      <c r="BE1268" s="457" t="n">
        <v>0.485353611884456</v>
      </c>
      <c r="BF1268" s="457" t="n">
        <v>0.2839575089057</v>
      </c>
      <c r="BG1268" s="457" t="n">
        <v>0.16487117968486</v>
      </c>
      <c r="BH1268" s="457" t="n">
        <v>0.0944340813440745</v>
      </c>
      <c r="BI1268" s="457" t="n">
        <v>0.0532768991376627</v>
      </c>
      <c r="BJ1268" s="457" t="n">
        <v>0.0296297501893434</v>
      </c>
      <c r="BK1268" s="457" t="n">
        <v>0.0162743679229811</v>
      </c>
      <c r="BL1268" s="457" t="n">
        <v>0.00883414422213418</v>
      </c>
      <c r="BM1268" s="457" t="n">
        <v>0.00473347721155114</v>
      </c>
      <c r="BN1268" s="457" t="n">
        <v>0.0024972894877344</v>
      </c>
      <c r="BO1268" s="457" t="n">
        <v>0.00129366258947497</v>
      </c>
      <c r="BP1268" s="457" t="n">
        <v>0.000656470175251697</v>
      </c>
      <c r="BQ1268" s="457" t="n">
        <v>0.000325802289809809</v>
      </c>
      <c r="BR1268" s="457" t="n">
        <v>0.000158006838560198</v>
      </c>
      <c r="BS1268" s="457" t="n">
        <v>7.48761621294206E-005</v>
      </c>
      <c r="BT1268" s="457" t="n">
        <v>3.47133546317835E-005</v>
      </c>
      <c r="BU1268" s="457" t="n">
        <v>1.58454203083159E-005</v>
      </c>
      <c r="BV1268" s="637" t="n">
        <v>7.23287470803249E-006</v>
      </c>
      <c r="BW1268" s="638" t="n">
        <v>0</v>
      </c>
    </row>
    <row r="1269" customFormat="false" ht="12.75" hidden="false" customHeight="false" outlineLevel="0" collapsed="false">
      <c r="L1269" s="477" t="n">
        <v>25</v>
      </c>
      <c r="M1269" s="478" t="n">
        <v>409.424382561667</v>
      </c>
      <c r="N1269" s="457" t="n">
        <v>409.422935072055</v>
      </c>
      <c r="O1269" s="457" t="n">
        <v>409.421127778856</v>
      </c>
      <c r="P1269" s="457" t="n">
        <v>409.418797664922</v>
      </c>
      <c r="Q1269" s="457" t="n">
        <v>409.415709681501</v>
      </c>
      <c r="R1269" s="457" t="n">
        <v>409.411556364445</v>
      </c>
      <c r="S1269" s="457" t="n">
        <v>409.405925799759</v>
      </c>
      <c r="T1269" s="457" t="n">
        <v>409.398261322901</v>
      </c>
      <c r="U1269" s="457" t="n">
        <v>409.387806839267</v>
      </c>
      <c r="V1269" s="457" t="n">
        <v>409.373531843478</v>
      </c>
      <c r="W1269" s="457" t="n">
        <v>409.354023044026</v>
      </c>
      <c r="X1269" s="457" t="n">
        <v>409.327280044999</v>
      </c>
      <c r="Y1269" s="457" t="n">
        <v>409.290005655295</v>
      </c>
      <c r="Z1269" s="457" t="n">
        <v>409.23386430105</v>
      </c>
      <c r="AA1269" s="457" t="n">
        <v>409.125456248419</v>
      </c>
      <c r="AB1269" s="457" t="n">
        <v>408.812975992222</v>
      </c>
      <c r="AC1269" s="457" t="n">
        <v>407.664811880006</v>
      </c>
      <c r="AD1269" s="457" t="n">
        <v>403.443491935471</v>
      </c>
      <c r="AE1269" s="457" t="n">
        <v>389.627982060963</v>
      </c>
      <c r="AF1269" s="457" t="n">
        <v>351.253495666873</v>
      </c>
      <c r="AG1269" s="457" t="n">
        <v>263.840430385649</v>
      </c>
      <c r="AH1269" s="457" t="n">
        <v>107.079169528714</v>
      </c>
      <c r="AI1269" s="457" t="n">
        <v>58.0959766920559</v>
      </c>
      <c r="AJ1269" s="457" t="n">
        <v>43.860368792472</v>
      </c>
      <c r="AK1269" s="457" t="n">
        <v>40.0007094961911</v>
      </c>
      <c r="AL1269" s="457" t="n">
        <v>38.9136933963689</v>
      </c>
      <c r="AM1269" s="457" t="n">
        <v>38.4409602873813</v>
      </c>
      <c r="AN1269" s="457" t="n">
        <v>38.0162963797094</v>
      </c>
      <c r="AO1269" s="457" t="n">
        <v>37.4833879441759</v>
      </c>
      <c r="AP1269" s="457" t="n">
        <v>36.7725293316381</v>
      </c>
      <c r="AQ1269" s="457" t="n">
        <v>35.821087455427</v>
      </c>
      <c r="AR1269" s="457" t="n">
        <v>34.5551405990797</v>
      </c>
      <c r="AS1269" s="457" t="n">
        <v>32.8835203535539</v>
      </c>
      <c r="AT1269" s="457" t="n">
        <v>30.6994431125408</v>
      </c>
      <c r="AU1269" s="457" t="n">
        <v>27.8707874771265</v>
      </c>
      <c r="AV1269" s="457" t="n">
        <v>24.2825981175133</v>
      </c>
      <c r="AW1269" s="457" t="n">
        <v>19.8726855407381</v>
      </c>
      <c r="AX1269" s="457" t="n">
        <v>15.4208720927513</v>
      </c>
      <c r="AY1269" s="457" t="n">
        <v>11.4264061337469</v>
      </c>
      <c r="AZ1269" s="457" t="n">
        <v>8.15041139811068</v>
      </c>
      <c r="BA1269" s="457" t="n">
        <v>5.62889042450593</v>
      </c>
      <c r="BB1269" s="457" t="n">
        <v>3.75312793913883</v>
      </c>
      <c r="BC1269" s="457" t="n">
        <v>2.40864741672581</v>
      </c>
      <c r="BD1269" s="457" t="n">
        <v>1.49030109003528</v>
      </c>
      <c r="BE1269" s="457" t="n">
        <v>0.892929022102178</v>
      </c>
      <c r="BF1269" s="457" t="n">
        <v>0.521394800344367</v>
      </c>
      <c r="BG1269" s="457" t="n">
        <v>0.3019308018677</v>
      </c>
      <c r="BH1269" s="457" t="n">
        <v>0.172351303029786</v>
      </c>
      <c r="BI1269" s="457" t="n">
        <v>0.0968684562237715</v>
      </c>
      <c r="BJ1269" s="457" t="n">
        <v>0.0536814281577384</v>
      </c>
      <c r="BK1269" s="457" t="n">
        <v>0.0294002611159904</v>
      </c>
      <c r="BL1269" s="457" t="n">
        <v>0.0159269434389376</v>
      </c>
      <c r="BM1269" s="457" t="n">
        <v>0.00852315231111618</v>
      </c>
      <c r="BN1269" s="457" t="n">
        <v>0.00449349374531749</v>
      </c>
      <c r="BO1269" s="457" t="n">
        <v>0.0023269608420948</v>
      </c>
      <c r="BP1269" s="457" t="n">
        <v>0.00118067756576974</v>
      </c>
      <c r="BQ1269" s="457" t="n">
        <v>0.000585969590941845</v>
      </c>
      <c r="BR1269" s="457" t="n">
        <v>0.000284206109656018</v>
      </c>
      <c r="BS1269" s="457" t="n">
        <v>0.000134695522745899</v>
      </c>
      <c r="BT1269" s="457" t="n">
        <v>6.24542831373408E-005</v>
      </c>
      <c r="BU1269" s="457" t="n">
        <v>2.8511634615271E-005</v>
      </c>
      <c r="BV1269" s="637" t="n">
        <v>1.30161338438082E-005</v>
      </c>
      <c r="BW1269" s="638" t="n">
        <v>0</v>
      </c>
    </row>
    <row r="1270" customFormat="false" ht="12.75" hidden="false" customHeight="false" outlineLevel="0" collapsed="false">
      <c r="L1270" s="477" t="n">
        <v>24</v>
      </c>
      <c r="M1270" s="478" t="n">
        <v>409.424382561667</v>
      </c>
      <c r="N1270" s="457" t="n">
        <v>409.422938367646</v>
      </c>
      <c r="O1270" s="457" t="n">
        <v>409.421131543782</v>
      </c>
      <c r="P1270" s="457" t="n">
        <v>409.418797116517</v>
      </c>
      <c r="Q1270" s="457" t="n">
        <v>409.415698639482</v>
      </c>
      <c r="R1270" s="457" t="n">
        <v>409.41152686532</v>
      </c>
      <c r="S1270" s="457" t="n">
        <v>409.405867060332</v>
      </c>
      <c r="T1270" s="457" t="n">
        <v>409.398158350574</v>
      </c>
      <c r="U1270" s="457" t="n">
        <v>409.387638640445</v>
      </c>
      <c r="V1270" s="457" t="n">
        <v>409.373268650992</v>
      </c>
      <c r="W1270" s="457" t="n">
        <v>409.353619020519</v>
      </c>
      <c r="X1270" s="457" t="n">
        <v>409.326637633741</v>
      </c>
      <c r="Y1270" s="457" t="n">
        <v>409.288770680654</v>
      </c>
      <c r="Z1270" s="457" t="n">
        <v>409.230362602192</v>
      </c>
      <c r="AA1270" s="457" t="n">
        <v>409.112084424482</v>
      </c>
      <c r="AB1270" s="457" t="n">
        <v>408.760197406043</v>
      </c>
      <c r="AC1270" s="457" t="n">
        <v>407.479238041221</v>
      </c>
      <c r="AD1270" s="457" t="n">
        <v>402.896602571556</v>
      </c>
      <c r="AE1270" s="457" t="n">
        <v>388.328303829938</v>
      </c>
      <c r="AF1270" s="457" t="n">
        <v>348.879585094694</v>
      </c>
      <c r="AG1270" s="457" t="n">
        <v>260.808060987406</v>
      </c>
      <c r="AH1270" s="457" t="n">
        <v>105.115125408201</v>
      </c>
      <c r="AI1270" s="457" t="n">
        <v>56.2529765594855</v>
      </c>
      <c r="AJ1270" s="457" t="n">
        <v>41.929317802969</v>
      </c>
      <c r="AK1270" s="457" t="n">
        <v>37.9965715176476</v>
      </c>
      <c r="AL1270" s="457" t="n">
        <v>36.8809780725043</v>
      </c>
      <c r="AM1270" s="457" t="n">
        <v>36.4078702844705</v>
      </c>
      <c r="AN1270" s="457" t="n">
        <v>35.9972884408166</v>
      </c>
      <c r="AO1270" s="457" t="n">
        <v>35.4878360564685</v>
      </c>
      <c r="AP1270" s="457" t="n">
        <v>34.8098287983921</v>
      </c>
      <c r="AQ1270" s="457" t="n">
        <v>33.9029766309864</v>
      </c>
      <c r="AR1270" s="457" t="n">
        <v>32.6956761232925</v>
      </c>
      <c r="AS1270" s="457" t="n">
        <v>31.1037587860112</v>
      </c>
      <c r="AT1270" s="457" t="n">
        <v>29.0234237958616</v>
      </c>
      <c r="AU1270" s="457" t="n">
        <v>26.32739572231</v>
      </c>
      <c r="AV1270" s="457" t="n">
        <v>22.9047123498068</v>
      </c>
      <c r="AW1270" s="457" t="n">
        <v>18.7053899581181</v>
      </c>
      <c r="AX1270" s="457" t="n">
        <v>14.4868223608442</v>
      </c>
      <c r="AY1270" s="457" t="n">
        <v>10.7355418040492</v>
      </c>
      <c r="AZ1270" s="457" t="n">
        <v>7.67175516358441</v>
      </c>
      <c r="BA1270" s="457" t="n">
        <v>5.28111436264741</v>
      </c>
      <c r="BB1270" s="457" t="n">
        <v>3.49723162759944</v>
      </c>
      <c r="BC1270" s="457" t="n">
        <v>2.23308658936602</v>
      </c>
      <c r="BD1270" s="457" t="n">
        <v>1.37934595813668</v>
      </c>
      <c r="BE1270" s="457" t="n">
        <v>0.826487905333821</v>
      </c>
      <c r="BF1270" s="457" t="n">
        <v>0.482449559841224</v>
      </c>
      <c r="BG1270" s="457" t="n">
        <v>0.278854914868639</v>
      </c>
      <c r="BH1270" s="457" t="n">
        <v>0.158619898407959</v>
      </c>
      <c r="BI1270" s="457" t="n">
        <v>0.0887422248156353</v>
      </c>
      <c r="BJ1270" s="457" t="n">
        <v>0.0489367347106851</v>
      </c>
      <c r="BK1270" s="457" t="n">
        <v>0.0266786455882827</v>
      </c>
      <c r="BL1270" s="457" t="n">
        <v>0.0143972000585594</v>
      </c>
      <c r="BM1270" s="457" t="n">
        <v>0.00768252318584411</v>
      </c>
      <c r="BN1270" s="457" t="n">
        <v>0.00404270750702867</v>
      </c>
      <c r="BO1270" s="457" t="n">
        <v>0.00209133978702184</v>
      </c>
      <c r="BP1270" s="457" t="n">
        <v>0.00106067813371595</v>
      </c>
      <c r="BQ1270" s="457" t="n">
        <v>0.000526404580220846</v>
      </c>
      <c r="BR1270" s="457" t="n">
        <v>0.000255368704708734</v>
      </c>
      <c r="BS1270" s="457" t="n">
        <v>0.00012106482119465</v>
      </c>
      <c r="BT1270" s="457" t="n">
        <v>5.61516631615686E-005</v>
      </c>
      <c r="BU1270" s="457" t="n">
        <v>2.56415311500903E-005</v>
      </c>
      <c r="BV1270" s="637" t="n">
        <v>1.17091477384956E-005</v>
      </c>
      <c r="BW1270" s="638" t="n">
        <v>0</v>
      </c>
    </row>
    <row r="1271" customFormat="false" ht="12.75" hidden="false" customHeight="false" outlineLevel="0" collapsed="false">
      <c r="L1271" s="477" t="n">
        <v>23</v>
      </c>
      <c r="M1271" s="478" t="n">
        <v>409.424382561667</v>
      </c>
      <c r="N1271" s="457" t="n">
        <v>409.422921277516</v>
      </c>
      <c r="O1271" s="457" t="n">
        <v>409.421097137848</v>
      </c>
      <c r="P1271" s="457" t="n">
        <v>409.418744877969</v>
      </c>
      <c r="Q1271" s="457" t="n">
        <v>409.415627738413</v>
      </c>
      <c r="R1271" s="457" t="n">
        <v>409.411436157644</v>
      </c>
      <c r="S1271" s="457" t="n">
        <v>409.40575510972</v>
      </c>
      <c r="T1271" s="457" t="n">
        <v>409.398023460762</v>
      </c>
      <c r="U1271" s="457" t="n">
        <v>409.387478832964</v>
      </c>
      <c r="V1271" s="457" t="n">
        <v>409.373081008514</v>
      </c>
      <c r="W1271" s="457" t="n">
        <v>409.353393798038</v>
      </c>
      <c r="X1271" s="457" t="n">
        <v>409.326316308824</v>
      </c>
      <c r="Y1271" s="457" t="n">
        <v>409.287995034715</v>
      </c>
      <c r="Z1271" s="457" t="n">
        <v>409.227218356624</v>
      </c>
      <c r="AA1271" s="457" t="n">
        <v>409.097923589036</v>
      </c>
      <c r="AB1271" s="457" t="n">
        <v>408.702611044303</v>
      </c>
      <c r="AC1271" s="457" t="n">
        <v>407.280049855259</v>
      </c>
      <c r="AD1271" s="457" t="n">
        <v>402.326216789228</v>
      </c>
      <c r="AE1271" s="457" t="n">
        <v>387.013431867386</v>
      </c>
      <c r="AF1271" s="457" t="n">
        <v>346.545829939556</v>
      </c>
      <c r="AG1271" s="457" t="n">
        <v>257.903480012658</v>
      </c>
      <c r="AH1271" s="457" t="n">
        <v>103.28599042809</v>
      </c>
      <c r="AI1271" s="457" t="n">
        <v>54.5773492306498</v>
      </c>
      <c r="AJ1271" s="457" t="n">
        <v>40.1885112285543</v>
      </c>
      <c r="AK1271" s="457" t="n">
        <v>36.1923941196457</v>
      </c>
      <c r="AL1271" s="457" t="n">
        <v>35.0510034041994</v>
      </c>
      <c r="AM1271" s="457" t="n">
        <v>34.5781275976227</v>
      </c>
      <c r="AN1271" s="457" t="n">
        <v>34.1805331879234</v>
      </c>
      <c r="AO1271" s="457" t="n">
        <v>33.694905426363</v>
      </c>
      <c r="AP1271" s="457" t="n">
        <v>33.0501295616048</v>
      </c>
      <c r="AQ1271" s="457" t="n">
        <v>32.1880620497197</v>
      </c>
      <c r="AR1271" s="457" t="n">
        <v>31.0405626031444</v>
      </c>
      <c r="AS1271" s="457" t="n">
        <v>29.5273608135867</v>
      </c>
      <c r="AT1271" s="457" t="n">
        <v>27.5488206163415</v>
      </c>
      <c r="AU1271" s="457" t="n">
        <v>24.981972334551</v>
      </c>
      <c r="AV1271" s="457" t="n">
        <v>21.7179953647515</v>
      </c>
      <c r="AW1271" s="457" t="n">
        <v>17.7120180024552</v>
      </c>
      <c r="AX1271" s="457" t="n">
        <v>13.6907796943638</v>
      </c>
      <c r="AY1271" s="457" t="n">
        <v>10.1235356104752</v>
      </c>
      <c r="AZ1271" s="457" t="n">
        <v>7.22034711202195</v>
      </c>
      <c r="BA1271" s="457" t="n">
        <v>4.96118708193452</v>
      </c>
      <c r="BB1271" s="457" t="n">
        <v>3.2790669330188</v>
      </c>
      <c r="BC1271" s="457" t="n">
        <v>2.08969607788462</v>
      </c>
      <c r="BD1271" s="457" t="n">
        <v>1.28829378936496</v>
      </c>
      <c r="BE1271" s="457" t="n">
        <v>0.770375183370801</v>
      </c>
      <c r="BF1271" s="457" t="n">
        <v>0.448564609774281</v>
      </c>
      <c r="BG1271" s="457" t="n">
        <v>0.258371223862285</v>
      </c>
      <c r="BH1271" s="457" t="n">
        <v>0.146315876708019</v>
      </c>
      <c r="BI1271" s="457" t="n">
        <v>0.0814413324138616</v>
      </c>
      <c r="BJ1271" s="457" t="n">
        <v>0.044674659659193</v>
      </c>
      <c r="BK1271" s="457" t="n">
        <v>0.0242356119757027</v>
      </c>
      <c r="BL1271" s="457" t="n">
        <v>0.0130245335456169</v>
      </c>
      <c r="BM1271" s="457" t="n">
        <v>0.00692810864910179</v>
      </c>
      <c r="BN1271" s="457" t="n">
        <v>0.00363796364178683</v>
      </c>
      <c r="BO1271" s="457" t="n">
        <v>0.00187965960874506</v>
      </c>
      <c r="BP1271" s="457" t="n">
        <v>0.000952811302162885</v>
      </c>
      <c r="BQ1271" s="457" t="n">
        <v>0.000472837598717562</v>
      </c>
      <c r="BR1271" s="457" t="n">
        <v>0.000229426465295479</v>
      </c>
      <c r="BS1271" s="457" t="n">
        <v>0.000108799775955987</v>
      </c>
      <c r="BT1271" s="457" t="n">
        <v>5.04796612764907E-005</v>
      </c>
      <c r="BU1271" s="457" t="n">
        <v>2.30583646271115E-005</v>
      </c>
      <c r="BV1271" s="637" t="n">
        <v>1.05327208192747E-005</v>
      </c>
      <c r="BW1271" s="638" t="n">
        <v>0</v>
      </c>
    </row>
    <row r="1272" customFormat="false" ht="12.75" hidden="false" customHeight="false" outlineLevel="0" collapsed="false">
      <c r="L1272" s="477" t="n">
        <v>22</v>
      </c>
      <c r="M1272" s="478" t="n">
        <v>409.424382561667</v>
      </c>
      <c r="N1272" s="457" t="n">
        <v>409.42292493782</v>
      </c>
      <c r="O1272" s="457" t="n">
        <v>409.421104573416</v>
      </c>
      <c r="P1272" s="457" t="n">
        <v>409.418756258918</v>
      </c>
      <c r="Q1272" s="457" t="n">
        <v>409.415643304027</v>
      </c>
      <c r="R1272" s="457" t="n">
        <v>409.411456228649</v>
      </c>
      <c r="S1272" s="457" t="n">
        <v>409.405780104998</v>
      </c>
      <c r="T1272" s="457" t="n">
        <v>409.398053905753</v>
      </c>
      <c r="U1272" s="457" t="n">
        <v>409.387515264998</v>
      </c>
      <c r="V1272" s="457" t="n">
        <v>409.37312294332</v>
      </c>
      <c r="W1272" s="457" t="n">
        <v>409.353431526415</v>
      </c>
      <c r="X1272" s="457" t="n">
        <v>409.326276219325</v>
      </c>
      <c r="Y1272" s="457" t="n">
        <v>409.28743064629</v>
      </c>
      <c r="Z1272" s="457" t="n">
        <v>409.223843971284</v>
      </c>
      <c r="AA1272" s="457" t="n">
        <v>409.08187783291</v>
      </c>
      <c r="AB1272" s="457" t="n">
        <v>408.638557981574</v>
      </c>
      <c r="AC1272" s="457" t="n">
        <v>407.065512963532</v>
      </c>
      <c r="AD1272" s="457" t="n">
        <v>401.731870887961</v>
      </c>
      <c r="AE1272" s="457" t="n">
        <v>385.685027565518</v>
      </c>
      <c r="AF1272" s="457" t="n">
        <v>344.252814534266</v>
      </c>
      <c r="AG1272" s="457" t="n">
        <v>255.119515118604</v>
      </c>
      <c r="AH1272" s="457" t="n">
        <v>101.582472771099</v>
      </c>
      <c r="AI1272" s="457" t="n">
        <v>53.0527462621217</v>
      </c>
      <c r="AJ1272" s="457" t="n">
        <v>38.6181980604902</v>
      </c>
      <c r="AK1272" s="457" t="n">
        <v>34.5656492350687</v>
      </c>
      <c r="AL1272" s="457" t="n">
        <v>33.4002019053787</v>
      </c>
      <c r="AM1272" s="457" t="n">
        <v>32.9266791744108</v>
      </c>
      <c r="AN1272" s="457" t="n">
        <v>32.5418115896091</v>
      </c>
      <c r="AO1272" s="457" t="n">
        <v>32.0775413313767</v>
      </c>
      <c r="AP1272" s="457" t="n">
        <v>31.4627630784792</v>
      </c>
      <c r="AQ1272" s="457" t="n">
        <v>30.6411548325663</v>
      </c>
      <c r="AR1272" s="457" t="n">
        <v>29.5477075228188</v>
      </c>
      <c r="AS1272" s="457" t="n">
        <v>28.1056225833197</v>
      </c>
      <c r="AT1272" s="457" t="n">
        <v>26.2190415879892</v>
      </c>
      <c r="AU1272" s="457" t="n">
        <v>23.7688598347186</v>
      </c>
      <c r="AV1272" s="457" t="n">
        <v>20.648197396544</v>
      </c>
      <c r="AW1272" s="457" t="n">
        <v>16.8168793159732</v>
      </c>
      <c r="AX1272" s="457" t="n">
        <v>12.97438716248</v>
      </c>
      <c r="AY1272" s="457" t="n">
        <v>9.57498105125837</v>
      </c>
      <c r="AZ1272" s="457" t="n">
        <v>6.82011155177558</v>
      </c>
      <c r="BA1272" s="457" t="n">
        <v>4.68339536067535</v>
      </c>
      <c r="BB1272" s="457" t="n">
        <v>3.09465837521756</v>
      </c>
      <c r="BC1272" s="457" t="n">
        <v>1.97054654576586</v>
      </c>
      <c r="BD1272" s="457" t="n">
        <v>1.21229209800377</v>
      </c>
      <c r="BE1272" s="457" t="n">
        <v>0.722541441292638</v>
      </c>
      <c r="BF1272" s="457" t="n">
        <v>0.418973917081802</v>
      </c>
      <c r="BG1272" s="457" t="n">
        <v>0.240160374016494</v>
      </c>
      <c r="BH1272" s="457" t="n">
        <v>0.135270574967651</v>
      </c>
      <c r="BI1272" s="457" t="n">
        <v>0.0748602006731225</v>
      </c>
      <c r="BJ1272" s="457" t="n">
        <v>0.0408262801112889</v>
      </c>
      <c r="BK1272" s="457" t="n">
        <v>0.0220271449477794</v>
      </c>
      <c r="BL1272" s="457" t="n">
        <v>0.0117817905670907</v>
      </c>
      <c r="BM1272" s="457" t="n">
        <v>0.00624367649066141</v>
      </c>
      <c r="BN1272" s="457" t="n">
        <v>0.00326986123647471</v>
      </c>
      <c r="BO1272" s="457" t="n">
        <v>0.00168668404762931</v>
      </c>
      <c r="BP1272" s="457" t="n">
        <v>0.000854299593720104</v>
      </c>
      <c r="BQ1272" s="457" t="n">
        <v>0.000423875718178531</v>
      </c>
      <c r="BR1272" s="457" t="n">
        <v>0.000205720414240858</v>
      </c>
      <c r="BS1272" s="457" t="n">
        <v>9.76055219479415E-005</v>
      </c>
      <c r="BT1272" s="457" t="n">
        <v>4.53125925998941E-005</v>
      </c>
      <c r="BU1272" s="457" t="n">
        <v>2.07103370935141E-005</v>
      </c>
      <c r="BV1272" s="637" t="n">
        <v>9.46575858755848E-006</v>
      </c>
      <c r="BW1272" s="638" t="n">
        <v>0</v>
      </c>
    </row>
    <row r="1273" customFormat="false" ht="12.75" hidden="false" customHeight="false" outlineLevel="0" collapsed="false">
      <c r="L1273" s="477" t="n">
        <v>21</v>
      </c>
      <c r="M1273" s="478" t="n">
        <v>409.424382561667</v>
      </c>
      <c r="N1273" s="457" t="n">
        <v>409.422938419025</v>
      </c>
      <c r="O1273" s="457" t="n">
        <v>409.421131866067</v>
      </c>
      <c r="P1273" s="457" t="n">
        <v>409.418797976881</v>
      </c>
      <c r="Q1273" s="457" t="n">
        <v>409.415700369661</v>
      </c>
      <c r="R1273" s="457" t="n">
        <v>409.411529891248</v>
      </c>
      <c r="S1273" s="457" t="n">
        <v>409.405871954228</v>
      </c>
      <c r="T1273" s="457" t="n">
        <v>409.398165863722</v>
      </c>
      <c r="U1273" s="457" t="n">
        <v>409.387649416672</v>
      </c>
      <c r="V1273" s="457" t="n">
        <v>409.373280035663</v>
      </c>
      <c r="W1273" s="457" t="n">
        <v>409.353599924101</v>
      </c>
      <c r="X1273" s="457" t="n">
        <v>409.326362391022</v>
      </c>
      <c r="Y1273" s="457" t="n">
        <v>409.286886403791</v>
      </c>
      <c r="Z1273" s="457" t="n">
        <v>409.219983636219</v>
      </c>
      <c r="AA1273" s="457" t="n">
        <v>409.063609137923</v>
      </c>
      <c r="AB1273" s="457" t="n">
        <v>408.567771803994</v>
      </c>
      <c r="AC1273" s="457" t="n">
        <v>406.836126389393</v>
      </c>
      <c r="AD1273" s="457" t="n">
        <v>401.116186155264</v>
      </c>
      <c r="AE1273" s="457" t="n">
        <v>384.348350349654</v>
      </c>
      <c r="AF1273" s="457" t="n">
        <v>342.004883043549</v>
      </c>
      <c r="AG1273" s="457" t="n">
        <v>252.453709904073</v>
      </c>
      <c r="AH1273" s="457" t="n">
        <v>99.9945244507413</v>
      </c>
      <c r="AI1273" s="457" t="n">
        <v>51.6645127302214</v>
      </c>
      <c r="AJ1273" s="457" t="n">
        <v>37.2013389363867</v>
      </c>
      <c r="AK1273" s="457" t="n">
        <v>33.1003750394993</v>
      </c>
      <c r="AL1273" s="457" t="n">
        <v>31.9126442734493</v>
      </c>
      <c r="AM1273" s="457" t="n">
        <v>31.4378096345469</v>
      </c>
      <c r="AN1273" s="457" t="n">
        <v>31.0640782278008</v>
      </c>
      <c r="AO1273" s="457" t="n">
        <v>30.6189583258172</v>
      </c>
      <c r="AP1273" s="457" t="n">
        <v>30.031237916493</v>
      </c>
      <c r="AQ1273" s="457" t="n">
        <v>29.2461678366864</v>
      </c>
      <c r="AR1273" s="457" t="n">
        <v>28.2015517248891</v>
      </c>
      <c r="AS1273" s="457" t="n">
        <v>26.8237236935192</v>
      </c>
      <c r="AT1273" s="457" t="n">
        <v>25.0204595887075</v>
      </c>
      <c r="AU1273" s="457" t="n">
        <v>22.6773744680102</v>
      </c>
      <c r="AV1273" s="457" t="n">
        <v>19.6944050185717</v>
      </c>
      <c r="AW1273" s="457" t="n">
        <v>16.0470115646139</v>
      </c>
      <c r="AX1273" s="457" t="n">
        <v>12.4149243882139</v>
      </c>
      <c r="AY1273" s="457" t="n">
        <v>9.19908567782481</v>
      </c>
      <c r="AZ1273" s="457" t="n">
        <v>6.53796644954318</v>
      </c>
      <c r="BA1273" s="457" t="n">
        <v>4.45867690158812</v>
      </c>
      <c r="BB1273" s="457" t="n">
        <v>2.92735516027591</v>
      </c>
      <c r="BC1273" s="457" t="n">
        <v>1.85622232994425</v>
      </c>
      <c r="BD1273" s="457" t="n">
        <v>1.13879221735075</v>
      </c>
      <c r="BE1273" s="457" t="n">
        <v>0.677085703382465</v>
      </c>
      <c r="BF1273" s="457" t="n">
        <v>0.391464623418199</v>
      </c>
      <c r="BG1273" s="457" t="n">
        <v>0.223493346788402</v>
      </c>
      <c r="BH1273" s="457" t="n">
        <v>0.125241824319255</v>
      </c>
      <c r="BI1273" s="457" t="n">
        <v>0.0689027481956475</v>
      </c>
      <c r="BJ1273" s="457" t="n">
        <v>0.0373452732435208</v>
      </c>
      <c r="BK1273" s="457" t="n">
        <v>0.0200299209726234</v>
      </c>
      <c r="BL1273" s="457" t="n">
        <v>0.0106585634647655</v>
      </c>
      <c r="BM1273" s="457" t="n">
        <v>0.00562591012996998</v>
      </c>
      <c r="BN1273" s="457" t="n">
        <v>0.00293834012655644</v>
      </c>
      <c r="BO1273" s="457" t="n">
        <v>0.0015133593471026</v>
      </c>
      <c r="BP1273" s="457" t="n">
        <v>0.000766063902173555</v>
      </c>
      <c r="BQ1273" s="457" t="n">
        <v>0.000380121360651312</v>
      </c>
      <c r="BR1273" s="457" t="n">
        <v>0.000184566160246694</v>
      </c>
      <c r="BS1273" s="457" t="n">
        <v>8.76208949525323E-005</v>
      </c>
      <c r="BT1273" s="457" t="n">
        <v>4.07020005137125E-005</v>
      </c>
      <c r="BU1273" s="457" t="n">
        <v>1.86130589624639E-005</v>
      </c>
      <c r="BV1273" s="637" t="n">
        <v>8.51176747008885E-006</v>
      </c>
      <c r="BW1273" s="638" t="n">
        <v>0</v>
      </c>
    </row>
    <row r="1274" customFormat="false" ht="12.75" hidden="false" customHeight="false" outlineLevel="0" collapsed="false">
      <c r="L1274" s="477" t="n">
        <v>20</v>
      </c>
      <c r="M1274" s="478" t="n">
        <v>409.424382561667</v>
      </c>
      <c r="N1274" s="457" t="n">
        <v>409.422921311799</v>
      </c>
      <c r="O1274" s="457" t="n">
        <v>409.421097430713</v>
      </c>
      <c r="P1274" s="457" t="n">
        <v>409.418745696354</v>
      </c>
      <c r="Q1274" s="457" t="n">
        <v>409.415629415537</v>
      </c>
      <c r="R1274" s="457" t="n">
        <v>409.411439122291</v>
      </c>
      <c r="S1274" s="457" t="n">
        <v>409.405759934735</v>
      </c>
      <c r="T1274" s="457" t="n">
        <v>409.398030873228</v>
      </c>
      <c r="U1274" s="457" t="n">
        <v>409.38748923999</v>
      </c>
      <c r="V1274" s="457" t="n">
        <v>409.373089935209</v>
      </c>
      <c r="W1274" s="457" t="n">
        <v>409.353358221536</v>
      </c>
      <c r="X1274" s="457" t="n">
        <v>409.325943976192</v>
      </c>
      <c r="Y1274" s="457" t="n">
        <v>409.285620803297</v>
      </c>
      <c r="Z1274" s="457" t="n">
        <v>409.214751519992</v>
      </c>
      <c r="AA1274" s="457" t="n">
        <v>409.042072193692</v>
      </c>
      <c r="AB1274" s="457" t="n">
        <v>408.489209207309</v>
      </c>
      <c r="AC1274" s="457" t="n">
        <v>406.591508325733</v>
      </c>
      <c r="AD1274" s="457" t="n">
        <v>400.480622390995</v>
      </c>
      <c r="AE1274" s="457" t="n">
        <v>383.006958086608</v>
      </c>
      <c r="AF1274" s="457" t="n">
        <v>339.804445528414</v>
      </c>
      <c r="AG1274" s="457" t="n">
        <v>249.902210323683</v>
      </c>
      <c r="AH1274" s="457" t="n">
        <v>98.5157168843998</v>
      </c>
      <c r="AI1274" s="457" t="n">
        <v>50.4007933036126</v>
      </c>
      <c r="AJ1274" s="457" t="n">
        <v>35.9223104943416</v>
      </c>
      <c r="AK1274" s="457" t="n">
        <v>31.7815049521804</v>
      </c>
      <c r="AL1274" s="457" t="n">
        <v>30.5732751934832</v>
      </c>
      <c r="AM1274" s="457" t="n">
        <v>30.0966181645468</v>
      </c>
      <c r="AN1274" s="457" t="n">
        <v>29.7325780808353</v>
      </c>
      <c r="AO1274" s="457" t="n">
        <v>29.3045860615962</v>
      </c>
      <c r="AP1274" s="457" t="n">
        <v>28.7412163150408</v>
      </c>
      <c r="AQ1274" s="457" t="n">
        <v>27.9890822921026</v>
      </c>
      <c r="AR1274" s="457" t="n">
        <v>26.9884956730677</v>
      </c>
      <c r="AS1274" s="457" t="n">
        <v>25.6685730226473</v>
      </c>
      <c r="AT1274" s="457" t="n">
        <v>23.9401697266129</v>
      </c>
      <c r="AU1274" s="457" t="n">
        <v>21.6919661837057</v>
      </c>
      <c r="AV1274" s="457" t="n">
        <v>18.8254648435764</v>
      </c>
      <c r="AW1274" s="457" t="n">
        <v>15.319815770306</v>
      </c>
      <c r="AX1274" s="457" t="n">
        <v>11.831630626807</v>
      </c>
      <c r="AY1274" s="457" t="n">
        <v>8.75109728602819</v>
      </c>
      <c r="AZ1274" s="457" t="n">
        <v>6.207885612736</v>
      </c>
      <c r="BA1274" s="457" t="n">
        <v>4.22499829148469</v>
      </c>
      <c r="BB1274" s="457" t="n">
        <v>2.76814017979402</v>
      </c>
      <c r="BC1274" s="457" t="n">
        <v>1.75163275750845</v>
      </c>
      <c r="BD1274" s="457" t="n">
        <v>1.07238730021251</v>
      </c>
      <c r="BE1274" s="457" t="n">
        <v>0.636132198476479</v>
      </c>
      <c r="BF1274" s="457" t="n">
        <v>0.366680310952356</v>
      </c>
      <c r="BG1274" s="457" t="n">
        <v>0.208472382788482</v>
      </c>
      <c r="BH1274" s="457" t="n">
        <v>0.116207450950728</v>
      </c>
      <c r="BI1274" s="457" t="n">
        <v>0.0635444750711164</v>
      </c>
      <c r="BJ1274" s="457" t="n">
        <v>0.0342228939771903</v>
      </c>
      <c r="BK1274" s="457" t="n">
        <v>0.0182449143440348</v>
      </c>
      <c r="BL1274" s="457" t="n">
        <v>0.00965862881312245</v>
      </c>
      <c r="BM1274" s="457" t="n">
        <v>0.0050778773015525</v>
      </c>
      <c r="BN1274" s="457" t="n">
        <v>0.002644942526343</v>
      </c>
      <c r="BO1274" s="457" t="n">
        <v>0.00136010308761829</v>
      </c>
      <c r="BP1274" s="457" t="n">
        <v>0.000687997952301768</v>
      </c>
      <c r="BQ1274" s="457" t="n">
        <v>0.000341341340918251</v>
      </c>
      <c r="BR1274" s="457" t="n">
        <v>0.000165770512460999</v>
      </c>
      <c r="BS1274" s="457" t="n">
        <v>7.87255818340628E-005</v>
      </c>
      <c r="BT1274" s="457" t="n">
        <v>3.65839288576787E-005</v>
      </c>
      <c r="BU1274" s="457" t="n">
        <v>1.67357149750871E-005</v>
      </c>
      <c r="BV1274" s="637" t="n">
        <v>7.65593429882711E-006</v>
      </c>
      <c r="BW1274" s="638" t="n">
        <v>0</v>
      </c>
    </row>
    <row r="1275" customFormat="false" ht="12.75" hidden="false" customHeight="false" outlineLevel="0" collapsed="false">
      <c r="L1275" s="477" t="n">
        <v>19</v>
      </c>
      <c r="M1275" s="478" t="n">
        <v>409.424382561667</v>
      </c>
      <c r="N1275" s="457" t="n">
        <v>409.422924978014</v>
      </c>
      <c r="O1275" s="457" t="n">
        <v>409.421104873601</v>
      </c>
      <c r="P1275" s="457" t="n">
        <v>409.418757087358</v>
      </c>
      <c r="Q1275" s="457" t="n">
        <v>409.415644996534</v>
      </c>
      <c r="R1275" s="457" t="n">
        <v>409.411459218211</v>
      </c>
      <c r="S1275" s="457" t="n">
        <v>409.405784966439</v>
      </c>
      <c r="T1275" s="457" t="n">
        <v>409.398061334308</v>
      </c>
      <c r="U1275" s="457" t="n">
        <v>409.387525346137</v>
      </c>
      <c r="V1275" s="457" t="n">
        <v>409.373128820519</v>
      </c>
      <c r="W1275" s="457" t="n">
        <v>409.353375333214</v>
      </c>
      <c r="X1275" s="457" t="n">
        <v>409.325787078138</v>
      </c>
      <c r="Y1275" s="457" t="n">
        <v>409.284493269404</v>
      </c>
      <c r="Z1275" s="457" t="n">
        <v>409.209084766656</v>
      </c>
      <c r="AA1275" s="457" t="n">
        <v>409.018286843493</v>
      </c>
      <c r="AB1275" s="457" t="n">
        <v>408.404143176539</v>
      </c>
      <c r="AC1275" s="457" t="n">
        <v>406.333779575068</v>
      </c>
      <c r="AD1275" s="457" t="n">
        <v>399.829081807199</v>
      </c>
      <c r="AE1275" s="457" t="n">
        <v>381.666418646736</v>
      </c>
      <c r="AF1275" s="457" t="n">
        <v>337.655475109967</v>
      </c>
      <c r="AG1275" s="457" t="n">
        <v>247.463198521676</v>
      </c>
      <c r="AH1275" s="457" t="n">
        <v>97.1372668503069</v>
      </c>
      <c r="AI1275" s="457" t="n">
        <v>49.2496186410399</v>
      </c>
      <c r="AJ1275" s="457" t="n">
        <v>34.768727876606</v>
      </c>
      <c r="AK1275" s="457" t="n">
        <v>30.5945552685213</v>
      </c>
      <c r="AL1275" s="457" t="n">
        <v>29.3676788417874</v>
      </c>
      <c r="AM1275" s="457" t="n">
        <v>28.8888567493591</v>
      </c>
      <c r="AN1275" s="457" t="n">
        <v>28.5332433449822</v>
      </c>
      <c r="AO1275" s="457" t="n">
        <v>28.1205715521268</v>
      </c>
      <c r="AP1275" s="457" t="n">
        <v>27.5791142144649</v>
      </c>
      <c r="AQ1275" s="457" t="n">
        <v>26.8566669109551</v>
      </c>
      <c r="AR1275" s="457" t="n">
        <v>25.8957714834724</v>
      </c>
      <c r="AS1275" s="457" t="n">
        <v>24.6280383362053</v>
      </c>
      <c r="AT1275" s="457" t="n">
        <v>22.9670897680811</v>
      </c>
      <c r="AU1275" s="457" t="n">
        <v>20.8043367187331</v>
      </c>
      <c r="AV1275" s="457" t="n">
        <v>18.0427365804818</v>
      </c>
      <c r="AW1275" s="457" t="n">
        <v>14.6647419432017</v>
      </c>
      <c r="AX1275" s="457" t="n">
        <v>11.305816670391</v>
      </c>
      <c r="AY1275" s="457" t="n">
        <v>8.34740471357112</v>
      </c>
      <c r="AZ1275" s="457" t="n">
        <v>5.9105499542213</v>
      </c>
      <c r="BA1275" s="457" t="n">
        <v>4.01459125059757</v>
      </c>
      <c r="BB1275" s="457" t="n">
        <v>2.62482781529365</v>
      </c>
      <c r="BC1275" s="457" t="n">
        <v>1.65750620745942</v>
      </c>
      <c r="BD1275" s="457" t="n">
        <v>1.01262602423839</v>
      </c>
      <c r="BE1275" s="457" t="n">
        <v>0.599265994803867</v>
      </c>
      <c r="BF1275" s="457" t="n">
        <v>0.344354778124418</v>
      </c>
      <c r="BG1275" s="457" t="n">
        <v>0.194932262111336</v>
      </c>
      <c r="BH1275" s="457" t="n">
        <v>0.108061704321939</v>
      </c>
      <c r="BI1275" s="457" t="n">
        <v>0.0587146616586269</v>
      </c>
      <c r="BJ1275" s="457" t="n">
        <v>0.0314104813840044</v>
      </c>
      <c r="BK1275" s="457" t="n">
        <v>0.0166386935845303</v>
      </c>
      <c r="BL1275" s="457" t="n">
        <v>0.00875979117351602</v>
      </c>
      <c r="BM1275" s="457" t="n">
        <v>0.00458569106528102</v>
      </c>
      <c r="BN1275" s="457" t="n">
        <v>0.0023815921233537</v>
      </c>
      <c r="BO1275" s="457" t="n">
        <v>0.00122256682114013</v>
      </c>
      <c r="BP1275" s="457" t="n">
        <v>0.000617928285051286</v>
      </c>
      <c r="BQ1275" s="457" t="n">
        <v>0.000306519940370303</v>
      </c>
      <c r="BR1275" s="457" t="n">
        <v>0.000148885136589146</v>
      </c>
      <c r="BS1275" s="457" t="n">
        <v>7.07303872951699E-005</v>
      </c>
      <c r="BT1275" s="457" t="n">
        <v>3.28809957925064E-005</v>
      </c>
      <c r="BU1275" s="457" t="n">
        <v>1.50470706059255E-005</v>
      </c>
      <c r="BV1275" s="637" t="n">
        <v>6.88587216909374E-006</v>
      </c>
      <c r="BW1275" s="638" t="n">
        <v>0</v>
      </c>
    </row>
    <row r="1276" customFormat="false" ht="12.75" hidden="false" customHeight="false" outlineLevel="0" collapsed="false">
      <c r="L1276" s="477" t="n">
        <v>18</v>
      </c>
      <c r="M1276" s="478" t="n">
        <v>409.424382561667</v>
      </c>
      <c r="N1276" s="457" t="n">
        <v>409.422938490166</v>
      </c>
      <c r="O1276" s="457" t="n">
        <v>409.42113222377</v>
      </c>
      <c r="P1276" s="457" t="n">
        <v>409.418798891575</v>
      </c>
      <c r="Q1276" s="457" t="n">
        <v>409.415702180642</v>
      </c>
      <c r="R1276" s="457" t="n">
        <v>409.41153303658</v>
      </c>
      <c r="S1276" s="457" t="n">
        <v>409.405877010243</v>
      </c>
      <c r="T1276" s="457" t="n">
        <v>409.398173478693</v>
      </c>
      <c r="U1276" s="457" t="n">
        <v>409.387659235666</v>
      </c>
      <c r="V1276" s="457" t="n">
        <v>409.373282114306</v>
      </c>
      <c r="W1276" s="457" t="n">
        <v>409.353518130259</v>
      </c>
      <c r="X1276" s="457" t="n">
        <v>409.325733883203</v>
      </c>
      <c r="Y1276" s="457" t="n">
        <v>409.283306247525</v>
      </c>
      <c r="Z1276" s="457" t="n">
        <v>409.202720558453</v>
      </c>
      <c r="AA1276" s="457" t="n">
        <v>408.99192493609</v>
      </c>
      <c r="AB1276" s="457" t="n">
        <v>408.312346609074</v>
      </c>
      <c r="AC1276" s="457" t="n">
        <v>406.06337113609</v>
      </c>
      <c r="AD1276" s="457" t="n">
        <v>399.163467022073</v>
      </c>
      <c r="AE1276" s="457" t="n">
        <v>380.329903274746</v>
      </c>
      <c r="AF1276" s="457" t="n">
        <v>335.559590996451</v>
      </c>
      <c r="AG1276" s="457" t="n">
        <v>245.13299622342</v>
      </c>
      <c r="AH1276" s="457" t="n">
        <v>95.8507865665366</v>
      </c>
      <c r="AI1276" s="457" t="n">
        <v>48.1999697188183</v>
      </c>
      <c r="AJ1276" s="457" t="n">
        <v>33.727881410286</v>
      </c>
      <c r="AK1276" s="457" t="n">
        <v>29.5262483241897</v>
      </c>
      <c r="AL1276" s="457" t="n">
        <v>28.282568834512</v>
      </c>
      <c r="AM1276" s="457" t="n">
        <v>27.8013654819589</v>
      </c>
      <c r="AN1276" s="457" t="n">
        <v>27.4530650318222</v>
      </c>
      <c r="AO1276" s="457" t="n">
        <v>27.0540876387356</v>
      </c>
      <c r="AP1276" s="457" t="n">
        <v>26.532339673716</v>
      </c>
      <c r="AQ1276" s="457" t="n">
        <v>25.8366419747897</v>
      </c>
      <c r="AR1276" s="457" t="n">
        <v>24.9115390643044</v>
      </c>
      <c r="AS1276" s="457" t="n">
        <v>23.6911396784494</v>
      </c>
      <c r="AT1276" s="457" t="n">
        <v>22.0931257242906</v>
      </c>
      <c r="AU1276" s="457" t="n">
        <v>20.0175220403144</v>
      </c>
      <c r="AV1276" s="457" t="n">
        <v>17.382944393188</v>
      </c>
      <c r="AW1276" s="457" t="n">
        <v>14.1812416455788</v>
      </c>
      <c r="AX1276" s="457" t="n">
        <v>10.9824145126549</v>
      </c>
      <c r="AY1276" s="457" t="n">
        <v>8.0944956341386</v>
      </c>
      <c r="AZ1276" s="457" t="n">
        <v>5.69938780092727</v>
      </c>
      <c r="BA1276" s="457" t="n">
        <v>3.85375339599123</v>
      </c>
      <c r="BB1276" s="457" t="n">
        <v>2.5122060526896</v>
      </c>
      <c r="BC1276" s="457" t="n">
        <v>1.58159908027275</v>
      </c>
      <c r="BD1276" s="457" t="n">
        <v>0.962703098967382</v>
      </c>
      <c r="BE1276" s="457" t="n">
        <v>0.567420492412352</v>
      </c>
      <c r="BF1276" s="457" t="n">
        <v>0.324617911179783</v>
      </c>
      <c r="BG1276" s="457" t="n">
        <v>0.182812909725846</v>
      </c>
      <c r="BH1276" s="457" t="n">
        <v>0.100733419300111</v>
      </c>
      <c r="BI1276" s="457" t="n">
        <v>0.0543631186247954</v>
      </c>
      <c r="BJ1276" s="457" t="n">
        <v>0.0288765374978253</v>
      </c>
      <c r="BK1276" s="457" t="n">
        <v>0.0151922631716913</v>
      </c>
      <c r="BL1276" s="457" t="n">
        <v>0.00795090434496749</v>
      </c>
      <c r="BM1276" s="457" t="n">
        <v>0.00414301917244787</v>
      </c>
      <c r="BN1276" s="457" t="n">
        <v>0.00214482740613349</v>
      </c>
      <c r="BO1276" s="457" t="n">
        <v>0.00109893423523845</v>
      </c>
      <c r="BP1276" s="457" t="n">
        <v>0.000554938696304711</v>
      </c>
      <c r="BQ1276" s="457" t="n">
        <v>0.00027521099759005</v>
      </c>
      <c r="BR1276" s="457" t="n">
        <v>0.000133699165133952</v>
      </c>
      <c r="BS1276" s="457" t="n">
        <v>6.35380742894296E-005</v>
      </c>
      <c r="BT1276" s="457" t="n">
        <v>2.95492334656021E-005</v>
      </c>
      <c r="BU1276" s="457" t="n">
        <v>1.3527466942439E-005</v>
      </c>
      <c r="BV1276" s="637" t="n">
        <v>6.19279556242294E-006</v>
      </c>
      <c r="BW1276" s="638" t="n">
        <v>0</v>
      </c>
    </row>
    <row r="1277" customFormat="false" ht="12.75" hidden="false" customHeight="false" outlineLevel="0" collapsed="false">
      <c r="L1277" s="477" t="n">
        <v>17</v>
      </c>
      <c r="M1277" s="478" t="n">
        <v>409.424382561667</v>
      </c>
      <c r="N1277" s="457" t="n">
        <v>409.422921388732</v>
      </c>
      <c r="O1277" s="457" t="n">
        <v>409.421097799172</v>
      </c>
      <c r="P1277" s="457" t="n">
        <v>409.418746635898</v>
      </c>
      <c r="Q1277" s="457" t="n">
        <v>409.415631279129</v>
      </c>
      <c r="R1277" s="457" t="n">
        <v>409.41144236614</v>
      </c>
      <c r="S1277" s="457" t="n">
        <v>409.405765150545</v>
      </c>
      <c r="T1277" s="457" t="n">
        <v>409.398038658758</v>
      </c>
      <c r="U1277" s="457" t="n">
        <v>409.38749866542</v>
      </c>
      <c r="V1277" s="457" t="n">
        <v>409.37308712133</v>
      </c>
      <c r="W1277" s="457" t="n">
        <v>409.353244798994</v>
      </c>
      <c r="X1277" s="457" t="n">
        <v>409.325150385092</v>
      </c>
      <c r="Y1277" s="457" t="n">
        <v>409.281311076502</v>
      </c>
      <c r="Z1277" s="457" t="n">
        <v>409.194763803323</v>
      </c>
      <c r="AA1277" s="457" t="n">
        <v>408.961942197083</v>
      </c>
      <c r="AB1277" s="457" t="n">
        <v>408.212786804539</v>
      </c>
      <c r="AC1277" s="457" t="n">
        <v>405.779775099331</v>
      </c>
      <c r="AD1277" s="457" t="n">
        <v>398.484486054247</v>
      </c>
      <c r="AE1277" s="457" t="n">
        <v>378.999054295042</v>
      </c>
      <c r="AF1277" s="457" t="n">
        <v>333.51686736181</v>
      </c>
      <c r="AG1277" s="457" t="n">
        <v>242.906799109045</v>
      </c>
      <c r="AH1277" s="457" t="n">
        <v>94.6484064617511</v>
      </c>
      <c r="AI1277" s="457" t="n">
        <v>47.241771368192</v>
      </c>
      <c r="AJ1277" s="457" t="n">
        <v>32.7882149308161</v>
      </c>
      <c r="AK1277" s="457" t="n">
        <v>28.5644944989746</v>
      </c>
      <c r="AL1277" s="457" t="n">
        <v>27.3058066228378</v>
      </c>
      <c r="AM1277" s="457" t="n">
        <v>26.8221012757763</v>
      </c>
      <c r="AN1277" s="457" t="n">
        <v>26.4801288983023</v>
      </c>
      <c r="AO1277" s="457" t="n">
        <v>26.0933768566882</v>
      </c>
      <c r="AP1277" s="457" t="n">
        <v>25.5893383034149</v>
      </c>
      <c r="AQ1277" s="457" t="n">
        <v>24.9177073148517</v>
      </c>
      <c r="AR1277" s="457" t="n">
        <v>24.0247679012674</v>
      </c>
      <c r="AS1277" s="457" t="n">
        <v>22.8466753467073</v>
      </c>
      <c r="AT1277" s="457" t="n">
        <v>21.3033947855174</v>
      </c>
      <c r="AU1277" s="457" t="n">
        <v>19.2971230747839</v>
      </c>
      <c r="AV1277" s="457" t="n">
        <v>16.7477096308618</v>
      </c>
      <c r="AW1277" s="457" t="n">
        <v>13.6496461093556</v>
      </c>
      <c r="AX1277" s="457" t="n">
        <v>10.5554374403762</v>
      </c>
      <c r="AY1277" s="457" t="n">
        <v>7.76685736238967</v>
      </c>
      <c r="AZ1277" s="457" t="n">
        <v>5.45819086704346</v>
      </c>
      <c r="BA1277" s="457" t="n">
        <v>3.68315822890773</v>
      </c>
      <c r="BB1277" s="457" t="n">
        <v>2.39606166031572</v>
      </c>
      <c r="BC1277" s="457" t="n">
        <v>1.50533856548369</v>
      </c>
      <c r="BD1277" s="457" t="n">
        <v>0.914286891402959</v>
      </c>
      <c r="BE1277" s="457" t="n">
        <v>0.537539208309907</v>
      </c>
      <c r="BF1277" s="457" t="n">
        <v>0.306502315611681</v>
      </c>
      <c r="BG1277" s="457" t="n">
        <v>0.171814681940588</v>
      </c>
      <c r="BH1277" s="457" t="n">
        <v>0.0941160409408053</v>
      </c>
      <c r="BI1277" s="457" t="n">
        <v>0.050443656530885</v>
      </c>
      <c r="BJ1277" s="457" t="n">
        <v>0.0265994076987135</v>
      </c>
      <c r="BK1277" s="457" t="n">
        <v>0.0138962654025525</v>
      </c>
      <c r="BL1277" s="457" t="n">
        <v>0.00722889918971498</v>
      </c>
      <c r="BM1277" s="457" t="n">
        <v>0.0037496209309044</v>
      </c>
      <c r="BN1277" s="457" t="n">
        <v>0.00193533819388968</v>
      </c>
      <c r="BO1277" s="457" t="n">
        <v>0.000989952220850619</v>
      </c>
      <c r="BP1277" s="457" t="n">
        <v>0.000499552970889563</v>
      </c>
      <c r="BQ1277" s="457" t="n">
        <v>0.000247708198200675</v>
      </c>
      <c r="BR1277" s="457" t="n">
        <v>0.000120351286506799</v>
      </c>
      <c r="BS1277" s="457" t="n">
        <v>5.7204149815647E-005</v>
      </c>
      <c r="BT1277" s="457" t="n">
        <v>2.66068042432993E-005</v>
      </c>
      <c r="BU1277" s="457" t="n">
        <v>1.2181072037125E-005</v>
      </c>
      <c r="BV1277" s="637" t="n">
        <v>5.57671318271893E-006</v>
      </c>
      <c r="BW1277" s="638" t="n">
        <v>0</v>
      </c>
    </row>
    <row r="1278" customFormat="false" ht="12.75" hidden="false" customHeight="false" outlineLevel="0" collapsed="false">
      <c r="L1278" s="477" t="n">
        <v>16</v>
      </c>
      <c r="M1278" s="478" t="n">
        <v>409.424382561667</v>
      </c>
      <c r="N1278" s="457" t="n">
        <v>409.42292508059</v>
      </c>
      <c r="O1278" s="457" t="n">
        <v>409.421105291992</v>
      </c>
      <c r="P1278" s="457" t="n">
        <v>409.418758108664</v>
      </c>
      <c r="Q1278" s="457" t="n">
        <v>409.415646984914</v>
      </c>
      <c r="R1278" s="457" t="n">
        <v>409.411462644128</v>
      </c>
      <c r="S1278" s="457" t="n">
        <v>409.405790428335</v>
      </c>
      <c r="T1278" s="457" t="n">
        <v>409.398069341491</v>
      </c>
      <c r="U1278" s="457" t="n">
        <v>409.387534183271</v>
      </c>
      <c r="V1278" s="457" t="n">
        <v>409.373119596846</v>
      </c>
      <c r="W1278" s="457" t="n">
        <v>409.353222782705</v>
      </c>
      <c r="X1278" s="457" t="n">
        <v>409.324798575824</v>
      </c>
      <c r="Y1278" s="457" t="n">
        <v>409.279358437387</v>
      </c>
      <c r="Z1278" s="457" t="n">
        <v>409.186140142554</v>
      </c>
      <c r="AA1278" s="457" t="n">
        <v>408.929356012406</v>
      </c>
      <c r="AB1278" s="457" t="n">
        <v>408.106742576609</v>
      </c>
      <c r="AC1278" s="457" t="n">
        <v>405.484998485808</v>
      </c>
      <c r="AD1278" s="457" t="n">
        <v>397.795406625181</v>
      </c>
      <c r="AE1278" s="457" t="n">
        <v>377.677913646694</v>
      </c>
      <c r="AF1278" s="457" t="n">
        <v>331.529542357401</v>
      </c>
      <c r="AG1278" s="457" t="n">
        <v>240.781608471652</v>
      </c>
      <c r="AH1278" s="457" t="n">
        <v>93.5238475677136</v>
      </c>
      <c r="AI1278" s="457" t="n">
        <v>46.3664357992817</v>
      </c>
      <c r="AJ1278" s="457" t="n">
        <v>31.9397238787959</v>
      </c>
      <c r="AK1278" s="457" t="n">
        <v>27.6987738929612</v>
      </c>
      <c r="AL1278" s="457" t="n">
        <v>26.4268062384757</v>
      </c>
      <c r="AM1278" s="457" t="n">
        <v>25.9405484773835</v>
      </c>
      <c r="AN1278" s="457" t="n">
        <v>25.6040097281497</v>
      </c>
      <c r="AO1278" s="457" t="n">
        <v>25.2281505567545</v>
      </c>
      <c r="AP1278" s="457" t="n">
        <v>24.7400238042613</v>
      </c>
      <c r="AQ1278" s="457" t="n">
        <v>24.0900918889962</v>
      </c>
      <c r="AR1278" s="457" t="n">
        <v>23.226461492393</v>
      </c>
      <c r="AS1278" s="457" t="n">
        <v>22.0888563063657</v>
      </c>
      <c r="AT1278" s="457" t="n">
        <v>20.6061800248564</v>
      </c>
      <c r="AU1278" s="457" t="n">
        <v>18.6985319553545</v>
      </c>
      <c r="AV1278" s="457" t="n">
        <v>16.2945095267094</v>
      </c>
      <c r="AW1278" s="457" t="n">
        <v>13.3365385546145</v>
      </c>
      <c r="AX1278" s="457" t="n">
        <v>10.2860827597065</v>
      </c>
      <c r="AY1278" s="457" t="n">
        <v>7.51937004818714</v>
      </c>
      <c r="AZ1278" s="457" t="n">
        <v>5.254065113333</v>
      </c>
      <c r="BA1278" s="457" t="n">
        <v>3.53211878738591</v>
      </c>
      <c r="BB1278" s="457" t="n">
        <v>2.29188371992317</v>
      </c>
      <c r="BC1278" s="457" t="n">
        <v>1.43674565870139</v>
      </c>
      <c r="BD1278" s="457" t="n">
        <v>0.870721657082295</v>
      </c>
      <c r="BE1278" s="457" t="n">
        <v>0.51065118526508</v>
      </c>
      <c r="BF1278" s="457" t="n">
        <v>0.290203022791917</v>
      </c>
      <c r="BG1278" s="457" t="n">
        <v>0.161925657286131</v>
      </c>
      <c r="BH1278" s="457" t="n">
        <v>0.0881756880039849</v>
      </c>
      <c r="BI1278" s="457" t="n">
        <v>0.0469344070056042</v>
      </c>
      <c r="BJ1278" s="457" t="n">
        <v>0.0245672615331093</v>
      </c>
      <c r="BK1278" s="457" t="n">
        <v>0.0127433612110151</v>
      </c>
      <c r="BL1278" s="457" t="n">
        <v>0.00658793651941829</v>
      </c>
      <c r="BM1278" s="457" t="n">
        <v>0.00340040561889178</v>
      </c>
      <c r="BN1278" s="457" t="n">
        <v>0.00174895835833845</v>
      </c>
      <c r="BO1278" s="457" t="n">
        <v>0.000892586696395809</v>
      </c>
      <c r="BP1278" s="457" t="n">
        <v>0.00044981508692451</v>
      </c>
      <c r="BQ1278" s="457" t="n">
        <v>0.000222885532598554</v>
      </c>
      <c r="BR1278" s="457" t="n">
        <v>0.000108255932914953</v>
      </c>
      <c r="BS1278" s="457" t="n">
        <v>5.14502527914728E-005</v>
      </c>
      <c r="BT1278" s="457" t="n">
        <v>2.39312571210047E-005</v>
      </c>
      <c r="BU1278" s="457" t="n">
        <v>1.09571166633978E-005</v>
      </c>
      <c r="BV1278" s="637" t="n">
        <v>5.01680312773599E-006</v>
      </c>
      <c r="BW1278" s="638" t="n">
        <v>0</v>
      </c>
    </row>
    <row r="1279" customFormat="false" ht="12.75" hidden="false" customHeight="false" outlineLevel="0" collapsed="false">
      <c r="L1279" s="477" t="n">
        <v>15</v>
      </c>
      <c r="M1279" s="478" t="n">
        <v>409.424382561667</v>
      </c>
      <c r="N1279" s="457" t="n">
        <v>409.422927855111</v>
      </c>
      <c r="O1279" s="457" t="n">
        <v>409.421108764169</v>
      </c>
      <c r="P1279" s="457" t="n">
        <v>409.418758375992</v>
      </c>
      <c r="Q1279" s="457" t="n">
        <v>409.415638492564</v>
      </c>
      <c r="R1279" s="457" t="n">
        <v>409.4114379053</v>
      </c>
      <c r="S1279" s="457" t="n">
        <v>409.405739216519</v>
      </c>
      <c r="T1279" s="457" t="n">
        <v>409.397977297989</v>
      </c>
      <c r="U1279" s="457" t="n">
        <v>409.387379951401</v>
      </c>
      <c r="V1279" s="457" t="n">
        <v>409.372865125045</v>
      </c>
      <c r="W1279" s="457" t="n">
        <v>409.352769883836</v>
      </c>
      <c r="X1279" s="457" t="n">
        <v>409.32379451538</v>
      </c>
      <c r="Y1279" s="457" t="n">
        <v>409.276417988819</v>
      </c>
      <c r="Z1279" s="457" t="n">
        <v>409.176177324178</v>
      </c>
      <c r="AA1279" s="457" t="n">
        <v>408.895993582989</v>
      </c>
      <c r="AB1279" s="457" t="n">
        <v>408.005292439186</v>
      </c>
      <c r="AC1279" s="457" t="n">
        <v>405.215824059572</v>
      </c>
      <c r="AD1279" s="457" t="n">
        <v>397.188390063491</v>
      </c>
      <c r="AE1279" s="457" t="n">
        <v>376.547603959867</v>
      </c>
      <c r="AF1279" s="457" t="n">
        <v>329.871076100264</v>
      </c>
      <c r="AG1279" s="457" t="n">
        <v>239.050771341979</v>
      </c>
      <c r="AH1279" s="457" t="n">
        <v>92.6441869113754</v>
      </c>
      <c r="AI1279" s="457" t="n">
        <v>45.7061160398509</v>
      </c>
      <c r="AJ1279" s="457" t="n">
        <v>31.3099373646218</v>
      </c>
      <c r="AK1279" s="457" t="n">
        <v>27.0587249280043</v>
      </c>
      <c r="AL1279" s="457" t="n">
        <v>25.7767359806026</v>
      </c>
      <c r="AM1279" s="457" t="n">
        <v>25.2876593435617</v>
      </c>
      <c r="AN1279" s="457" t="n">
        <v>24.9540456890952</v>
      </c>
      <c r="AO1279" s="457" t="n">
        <v>24.5850356466559</v>
      </c>
      <c r="AP1279" s="457" t="n">
        <v>24.107251740832</v>
      </c>
      <c r="AQ1279" s="457" t="n">
        <v>23.4715767375551</v>
      </c>
      <c r="AR1279" s="457" t="n">
        <v>22.6271391938452</v>
      </c>
      <c r="AS1279" s="457" t="n">
        <v>21.5149263363677</v>
      </c>
      <c r="AT1279" s="457" t="n">
        <v>20.0652988688414</v>
      </c>
      <c r="AU1279" s="457" t="n">
        <v>18.2000371327326</v>
      </c>
      <c r="AV1279" s="457" t="n">
        <v>15.8496823180469</v>
      </c>
      <c r="AW1279" s="457" t="n">
        <v>12.9605068647453</v>
      </c>
      <c r="AX1279" s="457" t="n">
        <v>9.98383717037414</v>
      </c>
      <c r="AY1279" s="457" t="n">
        <v>7.29087823069598</v>
      </c>
      <c r="AZ1279" s="457" t="n">
        <v>5.08908547479412</v>
      </c>
      <c r="BA1279" s="457" t="n">
        <v>3.41493387218783</v>
      </c>
      <c r="BB1279" s="457" t="n">
        <v>2.20916933818188</v>
      </c>
      <c r="BC1279" s="457" t="n">
        <v>1.37998564508613</v>
      </c>
      <c r="BD1279" s="457" t="n">
        <v>0.833696944970291</v>
      </c>
      <c r="BE1279" s="457" t="n">
        <v>0.487706665434718</v>
      </c>
      <c r="BF1279" s="457" t="n">
        <v>0.2764329519798</v>
      </c>
      <c r="BG1279" s="457" t="n">
        <v>0.153669348607618</v>
      </c>
      <c r="BH1279" s="457" t="n">
        <v>0.0832461754838248</v>
      </c>
      <c r="BI1279" s="457" t="n">
        <v>0.0440178705094354</v>
      </c>
      <c r="BJ1279" s="457" t="n">
        <v>0.0228646951085636</v>
      </c>
      <c r="BK1279" s="457" t="n">
        <v>0.0117651362185623</v>
      </c>
      <c r="BL1279" s="457" t="n">
        <v>0.00603581153514773</v>
      </c>
      <c r="BM1279" s="457" t="n">
        <v>0.00309494760099815</v>
      </c>
      <c r="BN1279" s="457" t="n">
        <v>0.00158370288038222</v>
      </c>
      <c r="BO1279" s="457" t="n">
        <v>0.00080533964436512</v>
      </c>
      <c r="BP1279" s="457" t="n">
        <v>0.000404927557366293</v>
      </c>
      <c r="BQ1279" s="457" t="n">
        <v>0.000200394427566327</v>
      </c>
      <c r="BR1279" s="457" t="n">
        <v>9.72799355092719E-005</v>
      </c>
      <c r="BS1279" s="457" t="n">
        <v>4.62293449102232E-005</v>
      </c>
      <c r="BT1279" s="457" t="n">
        <v>2.1505961206287E-005</v>
      </c>
      <c r="BU1279" s="457" t="n">
        <v>9.84913881505546E-006</v>
      </c>
      <c r="BV1279" s="637" t="n">
        <v>4.5106347243793E-006</v>
      </c>
      <c r="BW1279" s="638" t="n">
        <v>0</v>
      </c>
    </row>
    <row r="1280" customFormat="false" ht="12.75" hidden="false" customHeight="false" outlineLevel="0" collapsed="false">
      <c r="L1280" s="477" t="n">
        <v>14</v>
      </c>
      <c r="M1280" s="478" t="n">
        <v>409.424382561667</v>
      </c>
      <c r="N1280" s="457" t="n">
        <v>409.422910664602</v>
      </c>
      <c r="O1280" s="457" t="n">
        <v>409.421074148866</v>
      </c>
      <c r="P1280" s="457" t="n">
        <v>409.418705816694</v>
      </c>
      <c r="Q1280" s="457" t="n">
        <v>409.41556716578</v>
      </c>
      <c r="R1280" s="457" t="n">
        <v>409.41134668148</v>
      </c>
      <c r="S1280" s="457" t="n">
        <v>409.405626648899</v>
      </c>
      <c r="T1280" s="457" t="n">
        <v>409.397841417455</v>
      </c>
      <c r="U1280" s="457" t="n">
        <v>409.387216699713</v>
      </c>
      <c r="V1280" s="457" t="n">
        <v>409.37265889182</v>
      </c>
      <c r="W1280" s="457" t="n">
        <v>409.352444259361</v>
      </c>
      <c r="X1280" s="457" t="n">
        <v>409.322989430262</v>
      </c>
      <c r="Y1280" s="457" t="n">
        <v>409.273619514285</v>
      </c>
      <c r="Z1280" s="457" t="n">
        <v>409.165832298817</v>
      </c>
      <c r="AA1280" s="457" t="n">
        <v>408.860603416808</v>
      </c>
      <c r="AB1280" s="457" t="n">
        <v>407.898421124021</v>
      </c>
      <c r="AC1280" s="457" t="n">
        <v>404.937038476778</v>
      </c>
      <c r="AD1280" s="457" t="n">
        <v>396.572009318152</v>
      </c>
      <c r="AE1280" s="457" t="n">
        <v>375.422413337563</v>
      </c>
      <c r="AF1280" s="457" t="n">
        <v>328.251373951072</v>
      </c>
      <c r="AG1280" s="457" t="n">
        <v>237.390815284058</v>
      </c>
      <c r="AH1280" s="457" t="n">
        <v>91.816528330707</v>
      </c>
      <c r="AI1280" s="457" t="n">
        <v>45.1006241102007</v>
      </c>
      <c r="AJ1280" s="457" t="n">
        <v>30.7405958297238</v>
      </c>
      <c r="AK1280" s="457" t="n">
        <v>26.4827070210267</v>
      </c>
      <c r="AL1280" s="457" t="n">
        <v>25.1923850566405</v>
      </c>
      <c r="AM1280" s="457" t="n">
        <v>24.7011429706463</v>
      </c>
      <c r="AN1280" s="457" t="n">
        <v>24.3707250215057</v>
      </c>
      <c r="AO1280" s="457" t="n">
        <v>24.0087712908586</v>
      </c>
      <c r="AP1280" s="457" t="n">
        <v>23.5415256027372</v>
      </c>
      <c r="AQ1280" s="457" t="n">
        <v>22.920261409171</v>
      </c>
      <c r="AR1280" s="457" t="n">
        <v>22.095050357308</v>
      </c>
      <c r="AS1280" s="457" t="n">
        <v>21.0080572109805</v>
      </c>
      <c r="AT1280" s="457" t="n">
        <v>19.5909214257858</v>
      </c>
      <c r="AU1280" s="457" t="n">
        <v>17.7666267562937</v>
      </c>
      <c r="AV1280" s="457" t="n">
        <v>15.4665408762704</v>
      </c>
      <c r="AW1280" s="457" t="n">
        <v>12.6374661507539</v>
      </c>
      <c r="AX1280" s="457" t="n">
        <v>9.72365156059971</v>
      </c>
      <c r="AY1280" s="457" t="n">
        <v>7.08999302534829</v>
      </c>
      <c r="AZ1280" s="457" t="n">
        <v>4.94023073768779</v>
      </c>
      <c r="BA1280" s="457" t="n">
        <v>3.30895424558083</v>
      </c>
      <c r="BB1280" s="457" t="n">
        <v>2.13654489146129</v>
      </c>
      <c r="BC1280" s="457" t="n">
        <v>1.33198830557812</v>
      </c>
      <c r="BD1280" s="457" t="n">
        <v>0.803015763663263</v>
      </c>
      <c r="BE1280" s="457" t="n">
        <v>0.468621015259051</v>
      </c>
      <c r="BF1280" s="457" t="n">
        <v>0.264749432109386</v>
      </c>
      <c r="BG1280" s="457" t="n">
        <v>0.146500088083802</v>
      </c>
      <c r="BH1280" s="457" t="n">
        <v>0.0788914563404689</v>
      </c>
      <c r="BI1280" s="457" t="n">
        <v>0.0414173792422311</v>
      </c>
      <c r="BJ1280" s="457" t="n">
        <v>0.0213412060940789</v>
      </c>
      <c r="BK1280" s="457" t="n">
        <v>0.0108891958006764</v>
      </c>
      <c r="BL1280" s="457" t="n">
        <v>0.00554149661190413</v>
      </c>
      <c r="BM1280" s="457" t="n">
        <v>0.00282147427793104</v>
      </c>
      <c r="BN1280" s="457" t="n">
        <v>0.00143568828925625</v>
      </c>
      <c r="BO1280" s="457" t="n">
        <v>0.000727134976220461</v>
      </c>
      <c r="BP1280" s="457" t="n">
        <v>0.000364655727900151</v>
      </c>
      <c r="BQ1280" s="457" t="n">
        <v>0.000180198404270682</v>
      </c>
      <c r="BR1280" s="457" t="n">
        <v>8.74166673032816E-005</v>
      </c>
      <c r="BS1280" s="457" t="n">
        <v>4.15350315633022E-005</v>
      </c>
      <c r="BT1280" s="457" t="n">
        <v>1.9324383255717E-005</v>
      </c>
      <c r="BU1280" s="457" t="n">
        <v>8.85221936552642E-006</v>
      </c>
      <c r="BV1280" s="637" t="n">
        <v>4.05507315076761E-006</v>
      </c>
      <c r="BW1280" s="638" t="n">
        <v>0</v>
      </c>
    </row>
    <row r="1281" customFormat="false" ht="12.75" hidden="false" customHeight="false" outlineLevel="0" collapsed="false">
      <c r="L1281" s="477" t="n">
        <v>13</v>
      </c>
      <c r="M1281" s="478" t="n">
        <v>409.424382561667</v>
      </c>
      <c r="N1281" s="457" t="n">
        <v>409.422914378976</v>
      </c>
      <c r="O1281" s="457" t="n">
        <v>409.421081684081</v>
      </c>
      <c r="P1281" s="457" t="n">
        <v>409.418717353194</v>
      </c>
      <c r="Q1281" s="457" t="n">
        <v>409.415582957207</v>
      </c>
      <c r="R1281" s="457" t="n">
        <v>409.411367061804</v>
      </c>
      <c r="S1281" s="457" t="n">
        <v>409.405652004365</v>
      </c>
      <c r="T1281" s="457" t="n">
        <v>409.397871879022</v>
      </c>
      <c r="U1281" s="457" t="n">
        <v>409.387250071537</v>
      </c>
      <c r="V1281" s="457" t="n">
        <v>409.372678831405</v>
      </c>
      <c r="W1281" s="457" t="n">
        <v>409.352361290344</v>
      </c>
      <c r="X1281" s="457" t="n">
        <v>409.322383944262</v>
      </c>
      <c r="Y1281" s="457" t="n">
        <v>409.270774231786</v>
      </c>
      <c r="Z1281" s="457" t="n">
        <v>409.154637930537</v>
      </c>
      <c r="AA1281" s="457" t="n">
        <v>408.822388909388</v>
      </c>
      <c r="AB1281" s="457" t="n">
        <v>407.785111442823</v>
      </c>
      <c r="AC1281" s="457" t="n">
        <v>404.647784336562</v>
      </c>
      <c r="AD1281" s="457" t="n">
        <v>395.946029476963</v>
      </c>
      <c r="AE1281" s="457" t="n">
        <v>374.302557468693</v>
      </c>
      <c r="AF1281" s="457" t="n">
        <v>326.669593635695</v>
      </c>
      <c r="AG1281" s="457" t="n">
        <v>235.797942367133</v>
      </c>
      <c r="AH1281" s="457" t="n">
        <v>91.0366772508783</v>
      </c>
      <c r="AI1281" s="457" t="n">
        <v>44.544598341234</v>
      </c>
      <c r="AJ1281" s="457" t="n">
        <v>30.2253762970041</v>
      </c>
      <c r="AK1281" s="457" t="n">
        <v>25.9637874618382</v>
      </c>
      <c r="AL1281" s="457" t="n">
        <v>24.6663167382873</v>
      </c>
      <c r="AM1281" s="457" t="n">
        <v>24.1729882090779</v>
      </c>
      <c r="AN1281" s="457" t="n">
        <v>23.845287063528</v>
      </c>
      <c r="AO1281" s="457" t="n">
        <v>23.4896075099114</v>
      </c>
      <c r="AP1281" s="457" t="n">
        <v>23.0318623887438</v>
      </c>
      <c r="AQ1281" s="457" t="n">
        <v>22.4239415180584</v>
      </c>
      <c r="AR1281" s="457" t="n">
        <v>21.6184980331229</v>
      </c>
      <c r="AS1281" s="457" t="n">
        <v>20.5658704099899</v>
      </c>
      <c r="AT1281" s="457" t="n">
        <v>19.215551727182</v>
      </c>
      <c r="AU1281" s="457" t="n">
        <v>17.5001318321041</v>
      </c>
      <c r="AV1281" s="457" t="n">
        <v>15.296484651805</v>
      </c>
      <c r="AW1281" s="457" t="n">
        <v>12.4685844308495</v>
      </c>
      <c r="AX1281" s="457" t="n">
        <v>9.54027020675686</v>
      </c>
      <c r="AY1281" s="457" t="n">
        <v>6.92412720201852</v>
      </c>
      <c r="AZ1281" s="457" t="n">
        <v>4.81101971050374</v>
      </c>
      <c r="BA1281" s="457" t="n">
        <v>3.21688867403055</v>
      </c>
      <c r="BB1281" s="457" t="n">
        <v>2.07447338425706</v>
      </c>
      <c r="BC1281" s="457" t="n">
        <v>1.29164069136224</v>
      </c>
      <c r="BD1281" s="457" t="n">
        <v>0.777392831041624</v>
      </c>
      <c r="BE1281" s="457" t="n">
        <v>0.45256564200644</v>
      </c>
      <c r="BF1281" s="457" t="n">
        <v>0.254748152005665</v>
      </c>
      <c r="BG1281" s="457" t="n">
        <v>0.140241393561605</v>
      </c>
      <c r="BH1281" s="457" t="n">
        <v>0.0750310894440088</v>
      </c>
      <c r="BI1281" s="457" t="n">
        <v>0.0390900009041888</v>
      </c>
      <c r="BJ1281" s="457" t="n">
        <v>0.0199705936479227</v>
      </c>
      <c r="BK1281" s="457" t="n">
        <v>0.0100988765743557</v>
      </c>
      <c r="BL1281" s="457" t="n">
        <v>0.00509458867609856</v>
      </c>
      <c r="BM1281" s="457" t="n">
        <v>0.00257373190769907</v>
      </c>
      <c r="BN1281" s="457" t="n">
        <v>0.00130129973581203</v>
      </c>
      <c r="BO1281" s="457" t="n">
        <v>0.000655960592055905</v>
      </c>
      <c r="BP1281" s="457" t="n">
        <v>0.000327922581386719</v>
      </c>
      <c r="BQ1281" s="457" t="n">
        <v>0.000161745322737484</v>
      </c>
      <c r="BR1281" s="457" t="n">
        <v>7.83961878603518E-005</v>
      </c>
      <c r="BS1281" s="457" t="n">
        <v>3.72417446721675E-005</v>
      </c>
      <c r="BT1281" s="457" t="n">
        <v>1.73308722374123E-005</v>
      </c>
      <c r="BU1281" s="457" t="n">
        <v>7.9426185168602E-006</v>
      </c>
      <c r="BV1281" s="637" t="n">
        <v>3.64004696591023E-006</v>
      </c>
      <c r="BW1281" s="638" t="n">
        <v>0</v>
      </c>
    </row>
    <row r="1282" customFormat="false" ht="12.75" hidden="false" customHeight="false" outlineLevel="0" collapsed="false">
      <c r="L1282" s="477" t="n">
        <v>12</v>
      </c>
      <c r="M1282" s="478" t="n">
        <v>409.424382561667</v>
      </c>
      <c r="N1282" s="457" t="n">
        <v>409.422928012937</v>
      </c>
      <c r="O1282" s="457" t="n">
        <v>409.421109278124</v>
      </c>
      <c r="P1282" s="457" t="n">
        <v>409.418759536227</v>
      </c>
      <c r="Q1282" s="457" t="n">
        <v>409.415640667948</v>
      </c>
      <c r="R1282" s="457" t="n">
        <v>409.411441557939</v>
      </c>
      <c r="S1282" s="457" t="n">
        <v>409.405744815056</v>
      </c>
      <c r="T1282" s="457" t="n">
        <v>409.397984383348</v>
      </c>
      <c r="U1282" s="457" t="n">
        <v>409.387380849</v>
      </c>
      <c r="V1282" s="457" t="n">
        <v>409.372809193398</v>
      </c>
      <c r="W1282" s="457" t="n">
        <v>409.352385737076</v>
      </c>
      <c r="X1282" s="457" t="n">
        <v>409.321817708839</v>
      </c>
      <c r="Y1282" s="457" t="n">
        <v>409.267689467397</v>
      </c>
      <c r="Z1282" s="457" t="n">
        <v>409.142375915251</v>
      </c>
      <c r="AA1282" s="457" t="n">
        <v>408.781181759508</v>
      </c>
      <c r="AB1282" s="457" t="n">
        <v>407.665494290011</v>
      </c>
      <c r="AC1282" s="457" t="n">
        <v>404.348969713981</v>
      </c>
      <c r="AD1282" s="457" t="n">
        <v>395.312574920263</v>
      </c>
      <c r="AE1282" s="457" t="n">
        <v>373.191021198796</v>
      </c>
      <c r="AF1282" s="457" t="n">
        <v>325.127740221743</v>
      </c>
      <c r="AG1282" s="457" t="n">
        <v>234.270919010046</v>
      </c>
      <c r="AH1282" s="457" t="n">
        <v>90.3020097359766</v>
      </c>
      <c r="AI1282" s="457" t="n">
        <v>44.0340422786197</v>
      </c>
      <c r="AJ1282" s="457" t="n">
        <v>29.7594577246173</v>
      </c>
      <c r="AK1282" s="457" t="n">
        <v>25.4968145440116</v>
      </c>
      <c r="AL1282" s="457" t="n">
        <v>24.1933022957131</v>
      </c>
      <c r="AM1282" s="457" t="n">
        <v>23.6979924675117</v>
      </c>
      <c r="AN1282" s="457" t="n">
        <v>23.3725908808233</v>
      </c>
      <c r="AO1282" s="457" t="n">
        <v>23.0225132052332</v>
      </c>
      <c r="AP1282" s="457" t="n">
        <v>22.5736591137652</v>
      </c>
      <c r="AQ1282" s="457" t="n">
        <v>21.9801737040149</v>
      </c>
      <c r="AR1282" s="457" t="n">
        <v>21.2035264915335</v>
      </c>
      <c r="AS1282" s="457" t="n">
        <v>20.2140823006952</v>
      </c>
      <c r="AT1282" s="457" t="n">
        <v>18.972504944361</v>
      </c>
      <c r="AU1282" s="457" t="n">
        <v>17.3508455215409</v>
      </c>
      <c r="AV1282" s="457" t="n">
        <v>15.1344975783007</v>
      </c>
      <c r="AW1282" s="457" t="n">
        <v>12.2810408525501</v>
      </c>
      <c r="AX1282" s="457" t="n">
        <v>9.37100297836797</v>
      </c>
      <c r="AY1282" s="457" t="n">
        <v>6.79416080986774</v>
      </c>
      <c r="AZ1282" s="457" t="n">
        <v>4.7154270139563</v>
      </c>
      <c r="BA1282" s="457" t="n">
        <v>3.14583260799445</v>
      </c>
      <c r="BB1282" s="457" t="n">
        <v>2.02230281812033</v>
      </c>
      <c r="BC1282" s="457" t="n">
        <v>1.25509114898597</v>
      </c>
      <c r="BD1282" s="457" t="n">
        <v>0.753186790352716</v>
      </c>
      <c r="BE1282" s="457" t="n">
        <v>0.437239237633353</v>
      </c>
      <c r="BF1282" s="457" t="n">
        <v>0.245284643157035</v>
      </c>
      <c r="BG1282" s="457" t="n">
        <v>0.134407658262617</v>
      </c>
      <c r="BH1282" s="457" t="n">
        <v>0.0714794454563713</v>
      </c>
      <c r="BI1282" s="457" t="n">
        <v>0.0369669173444614</v>
      </c>
      <c r="BJ1282" s="457" t="n">
        <v>0.0187260152659135</v>
      </c>
      <c r="BK1282" s="457" t="n">
        <v>0.00938278374768074</v>
      </c>
      <c r="BL1282" s="457" t="n">
        <v>0.00469012029550344</v>
      </c>
      <c r="BM1282" s="457" t="n">
        <v>0.00234976157127672</v>
      </c>
      <c r="BN1282" s="457" t="n">
        <v>0.00117999182412941</v>
      </c>
      <c r="BO1282" s="457" t="n">
        <v>0.000591846002877075</v>
      </c>
      <c r="BP1282" s="457" t="n">
        <v>0.000294912804943552</v>
      </c>
      <c r="BQ1282" s="457" t="n">
        <v>0.000145203203333932</v>
      </c>
      <c r="BR1282" s="457" t="n">
        <v>7.03269801384592E-005</v>
      </c>
      <c r="BS1282" s="457" t="n">
        <v>3.34070221498618E-005</v>
      </c>
      <c r="BT1282" s="457" t="n">
        <v>1.55516491446641E-005</v>
      </c>
      <c r="BU1282" s="457" t="n">
        <v>7.13083919411832E-006</v>
      </c>
      <c r="BV1282" s="637" t="n">
        <v>3.26967687731179E-006</v>
      </c>
      <c r="BW1282" s="638" t="n">
        <v>0</v>
      </c>
    </row>
    <row r="1283" customFormat="false" ht="12.75" hidden="false" customHeight="false" outlineLevel="0" collapsed="false">
      <c r="L1283" s="477" t="n">
        <v>11</v>
      </c>
      <c r="M1283" s="478" t="n">
        <v>409.424382561667</v>
      </c>
      <c r="N1283" s="457" t="n">
        <v>409.422910807433</v>
      </c>
      <c r="O1283" s="457" t="n">
        <v>409.421074629674</v>
      </c>
      <c r="P1283" s="457" t="n">
        <v>409.418706925285</v>
      </c>
      <c r="Q1283" s="457" t="n">
        <v>409.415569270213</v>
      </c>
      <c r="R1283" s="457" t="n">
        <v>409.411350234259</v>
      </c>
      <c r="S1283" s="457" t="n">
        <v>409.405632047065</v>
      </c>
      <c r="T1283" s="457" t="n">
        <v>409.397847748514</v>
      </c>
      <c r="U1283" s="457" t="n">
        <v>409.387213751801</v>
      </c>
      <c r="V1283" s="457" t="n">
        <v>409.372583493707</v>
      </c>
      <c r="W1283" s="457" t="n">
        <v>409.351970907751</v>
      </c>
      <c r="X1283" s="457" t="n">
        <v>409.320651844374</v>
      </c>
      <c r="Y1283" s="457" t="n">
        <v>409.263620902184</v>
      </c>
      <c r="Z1283" s="457" t="n">
        <v>409.128198137308</v>
      </c>
      <c r="AA1283" s="457" t="n">
        <v>408.736099230892</v>
      </c>
      <c r="AB1283" s="457" t="n">
        <v>407.538881796924</v>
      </c>
      <c r="AC1283" s="457" t="n">
        <v>404.040527486708</v>
      </c>
      <c r="AD1283" s="457" t="n">
        <v>394.672564947149</v>
      </c>
      <c r="AE1283" s="457" t="n">
        <v>372.089352456366</v>
      </c>
      <c r="AF1283" s="457" t="n">
        <v>323.62636204448</v>
      </c>
      <c r="AG1283" s="457" t="n">
        <v>232.807585044795</v>
      </c>
      <c r="AH1283" s="457" t="n">
        <v>89.6098075805876</v>
      </c>
      <c r="AI1283" s="457" t="n">
        <v>43.5652180156234</v>
      </c>
      <c r="AJ1283" s="457" t="n">
        <v>29.3384221693693</v>
      </c>
      <c r="AK1283" s="457" t="n">
        <v>25.0770700351752</v>
      </c>
      <c r="AL1283" s="457" t="n">
        <v>23.7685382722863</v>
      </c>
      <c r="AM1283" s="457" t="n">
        <v>23.2713610813599</v>
      </c>
      <c r="AN1283" s="457" t="n">
        <v>22.947875198576</v>
      </c>
      <c r="AO1283" s="457" t="n">
        <v>22.6026861546</v>
      </c>
      <c r="AP1283" s="457" t="n">
        <v>22.1613705603559</v>
      </c>
      <c r="AQ1283" s="457" t="n">
        <v>21.5782895216454</v>
      </c>
      <c r="AR1283" s="457" t="n">
        <v>20.8155706106638</v>
      </c>
      <c r="AS1283" s="457" t="n">
        <v>19.8445070155813</v>
      </c>
      <c r="AT1283" s="457" t="n">
        <v>18.6267813248077</v>
      </c>
      <c r="AU1283" s="457" t="n">
        <v>17.0352298390352</v>
      </c>
      <c r="AV1283" s="457" t="n">
        <v>14.8546185650736</v>
      </c>
      <c r="AW1283" s="457" t="n">
        <v>12.0449541201504</v>
      </c>
      <c r="AX1283" s="457" t="n">
        <v>9.18073696679156</v>
      </c>
      <c r="AY1283" s="457" t="n">
        <v>6.64718534158173</v>
      </c>
      <c r="AZ1283" s="457" t="n">
        <v>4.60655824388114</v>
      </c>
      <c r="BA1283" s="457" t="n">
        <v>3.06838340686418</v>
      </c>
      <c r="BB1283" s="457" t="n">
        <v>1.96927258379505</v>
      </c>
      <c r="BC1283" s="457" t="n">
        <v>1.22006557110087</v>
      </c>
      <c r="BD1283" s="457" t="n">
        <v>0.730801345506617</v>
      </c>
      <c r="BE1283" s="457" t="n">
        <v>0.423296942867078</v>
      </c>
      <c r="BF1283" s="457" t="n">
        <v>0.236719553079009</v>
      </c>
      <c r="BG1283" s="457" t="n">
        <v>0.129130012074301</v>
      </c>
      <c r="BH1283" s="457" t="n">
        <v>0.0682667150821423</v>
      </c>
      <c r="BI1283" s="457" t="n">
        <v>0.0350492353848303</v>
      </c>
      <c r="BJ1283" s="457" t="n">
        <v>0.0176050633646261</v>
      </c>
      <c r="BK1283" s="457" t="n">
        <v>0.00874029899119871</v>
      </c>
      <c r="BL1283" s="457" t="n">
        <v>0.00432879763997752</v>
      </c>
      <c r="BM1283" s="457" t="n">
        <v>0.00215053687331223</v>
      </c>
      <c r="BN1283" s="457" t="n">
        <v>0.00107248059734096</v>
      </c>
      <c r="BO1283" s="457" t="n">
        <v>0.000535168858971211</v>
      </c>
      <c r="BP1283" s="457" t="n">
        <v>0.000265767467455546</v>
      </c>
      <c r="BQ1283" s="457" t="n">
        <v>0.000130595322090303</v>
      </c>
      <c r="BR1283" s="457" t="n">
        <v>6.31918758361531E-005</v>
      </c>
      <c r="BS1283" s="457" t="n">
        <v>3.00089654359243E-005</v>
      </c>
      <c r="BT1283" s="457" t="n">
        <v>1.39709782039684E-005</v>
      </c>
      <c r="BU1283" s="457" t="n">
        <v>6.40774376480437E-006</v>
      </c>
      <c r="BV1283" s="637" t="n">
        <v>2.93889086046435E-006</v>
      </c>
      <c r="BW1283" s="638" t="n">
        <v>0</v>
      </c>
    </row>
    <row r="1284" customFormat="false" ht="12.75" hidden="false" customHeight="false" outlineLevel="0" collapsed="false">
      <c r="L1284" s="477" t="n">
        <v>10</v>
      </c>
      <c r="M1284" s="478" t="n">
        <v>409.424382561667</v>
      </c>
      <c r="N1284" s="457" t="n">
        <v>409.422914520433</v>
      </c>
      <c r="O1284" s="457" t="n">
        <v>409.421082158957</v>
      </c>
      <c r="P1284" s="457" t="n">
        <v>409.418718449978</v>
      </c>
      <c r="Q1284" s="457" t="n">
        <v>409.415585041168</v>
      </c>
      <c r="R1284" s="457" t="n">
        <v>409.411370570433</v>
      </c>
      <c r="S1284" s="457" t="n">
        <v>409.405657240327</v>
      </c>
      <c r="T1284" s="457" t="n">
        <v>409.397877366579</v>
      </c>
      <c r="U1284" s="457" t="n">
        <v>409.387242573392</v>
      </c>
      <c r="V1284" s="457" t="n">
        <v>409.372580789496</v>
      </c>
      <c r="W1284" s="457" t="n">
        <v>409.351787316694</v>
      </c>
      <c r="X1284" s="457" t="n">
        <v>409.319652512279</v>
      </c>
      <c r="Y1284" s="457" t="n">
        <v>409.259433866441</v>
      </c>
      <c r="Z1284" s="457" t="n">
        <v>409.113086524104</v>
      </c>
      <c r="AA1284" s="457" t="n">
        <v>408.688316841885</v>
      </c>
      <c r="AB1284" s="457" t="n">
        <v>407.40685278101</v>
      </c>
      <c r="AC1284" s="457" t="n">
        <v>403.724787495449</v>
      </c>
      <c r="AD1284" s="457" t="n">
        <v>394.029299560443</v>
      </c>
      <c r="AE1284" s="457" t="n">
        <v>371.001297406777</v>
      </c>
      <c r="AF1284" s="457" t="n">
        <v>322.167921754024</v>
      </c>
      <c r="AG1284" s="457" t="n">
        <v>231.407416426808</v>
      </c>
      <c r="AH1284" s="457" t="n">
        <v>88.9582779076323</v>
      </c>
      <c r="AI1284" s="457" t="n">
        <v>43.1351851156714</v>
      </c>
      <c r="AJ1284" s="457" t="n">
        <v>28.9586591361505</v>
      </c>
      <c r="AK1284" s="457" t="n">
        <v>24.7006582452016</v>
      </c>
      <c r="AL1284" s="457" t="n">
        <v>23.3880576335207</v>
      </c>
      <c r="AM1284" s="457" t="n">
        <v>22.8892064364681</v>
      </c>
      <c r="AN1284" s="457" t="n">
        <v>22.567860860858</v>
      </c>
      <c r="AO1284" s="457" t="n">
        <v>22.2306913909849</v>
      </c>
      <c r="AP1284" s="457" t="n">
        <v>21.8145639790477</v>
      </c>
      <c r="AQ1284" s="457" t="n">
        <v>21.3049413880385</v>
      </c>
      <c r="AR1284" s="457" t="n">
        <v>20.6966276515942</v>
      </c>
      <c r="AS1284" s="457" t="n">
        <v>19.8996483017495</v>
      </c>
      <c r="AT1284" s="457" t="n">
        <v>18.6993700135556</v>
      </c>
      <c r="AU1284" s="457" t="n">
        <v>16.9757153745087</v>
      </c>
      <c r="AV1284" s="457" t="n">
        <v>14.6869108693085</v>
      </c>
      <c r="AW1284" s="457" t="n">
        <v>11.8545836656062</v>
      </c>
      <c r="AX1284" s="457" t="n">
        <v>9.01363043831355</v>
      </c>
      <c r="AY1284" s="457" t="n">
        <v>6.5154094747437</v>
      </c>
      <c r="AZ1284" s="457" t="n">
        <v>4.50856865970424</v>
      </c>
      <c r="BA1284" s="457" t="n">
        <v>2.99864873515231</v>
      </c>
      <c r="BB1284" s="457" t="n">
        <v>1.92153482816888</v>
      </c>
      <c r="BC1284" s="457" t="n">
        <v>1.18854275524227</v>
      </c>
      <c r="BD1284" s="457" t="n">
        <v>0.710655694994637</v>
      </c>
      <c r="BE1284" s="457" t="n">
        <v>0.41074126372267</v>
      </c>
      <c r="BF1284" s="457" t="n">
        <v>0.22899046834524</v>
      </c>
      <c r="BG1284" s="457" t="n">
        <v>0.124355210913911</v>
      </c>
      <c r="BH1284" s="457" t="n">
        <v>0.0653557836434411</v>
      </c>
      <c r="BI1284" s="457" t="n">
        <v>0.0333120150925834</v>
      </c>
      <c r="BJ1284" s="457" t="n">
        <v>0.0165909960139518</v>
      </c>
      <c r="BK1284" s="457" t="n">
        <v>0.00816017727520767</v>
      </c>
      <c r="BL1284" s="457" t="n">
        <v>0.00400317686046184</v>
      </c>
      <c r="BM1284" s="457" t="n">
        <v>0.00197130102752901</v>
      </c>
      <c r="BN1284" s="457" t="n">
        <v>0.000975882172916334</v>
      </c>
      <c r="BO1284" s="457" t="n">
        <v>0.000484287632690172</v>
      </c>
      <c r="BP1284" s="457" t="n">
        <v>0.000239612859256353</v>
      </c>
      <c r="BQ1284" s="457" t="n">
        <v>0.000117486532686751</v>
      </c>
      <c r="BR1284" s="457" t="n">
        <v>5.67872710023437E-005</v>
      </c>
      <c r="BS1284" s="457" t="n">
        <v>2.69574986635614E-005</v>
      </c>
      <c r="BT1284" s="457" t="n">
        <v>1.25508432729564E-005</v>
      </c>
      <c r="BU1284" s="457" t="n">
        <v>5.75778692423031E-006</v>
      </c>
      <c r="BV1284" s="637" t="n">
        <v>2.64142492610606E-006</v>
      </c>
      <c r="BW1284" s="638" t="n">
        <v>0</v>
      </c>
    </row>
    <row r="1285" customFormat="false" ht="12.75" hidden="false" customHeight="false" outlineLevel="0" collapsed="false">
      <c r="L1285" s="477" t="n">
        <v>9</v>
      </c>
      <c r="M1285" s="478" t="n">
        <v>409.424382561667</v>
      </c>
      <c r="N1285" s="457" t="n">
        <v>409.422930610219</v>
      </c>
      <c r="O1285" s="457" t="n">
        <v>409.421114064121</v>
      </c>
      <c r="P1285" s="457" t="n">
        <v>409.418766675388</v>
      </c>
      <c r="Q1285" s="457" t="n">
        <v>409.415651257233</v>
      </c>
      <c r="R1285" s="457" t="n">
        <v>409.411457496275</v>
      </c>
      <c r="S1285" s="457" t="n">
        <v>409.405768490132</v>
      </c>
      <c r="T1285" s="457" t="n">
        <v>409.398016731047</v>
      </c>
      <c r="U1285" s="457" t="n">
        <v>409.387409369979</v>
      </c>
      <c r="V1285" s="457" t="n">
        <v>409.372745882746</v>
      </c>
      <c r="W1285" s="457" t="n">
        <v>409.351787447735</v>
      </c>
      <c r="X1285" s="457" t="n">
        <v>409.318785278461</v>
      </c>
      <c r="Y1285" s="457" t="n">
        <v>409.255115808085</v>
      </c>
      <c r="Z1285" s="457" t="n">
        <v>409.09707915322</v>
      </c>
      <c r="AA1285" s="457" t="n">
        <v>408.63801826077</v>
      </c>
      <c r="AB1285" s="457" t="n">
        <v>407.269967542992</v>
      </c>
      <c r="AC1285" s="457" t="n">
        <v>403.403057952622</v>
      </c>
      <c r="AD1285" s="457" t="n">
        <v>393.385106221262</v>
      </c>
      <c r="AE1285" s="457" t="n">
        <v>369.929824723758</v>
      </c>
      <c r="AF1285" s="457" t="n">
        <v>320.75458262093</v>
      </c>
      <c r="AG1285" s="457" t="n">
        <v>230.070347899702</v>
      </c>
      <c r="AH1285" s="457" t="n">
        <v>88.3464190385123</v>
      </c>
      <c r="AI1285" s="457" t="n">
        <v>42.7422209774332</v>
      </c>
      <c r="AJ1285" s="457" t="n">
        <v>28.6182565294875</v>
      </c>
      <c r="AK1285" s="457" t="n">
        <v>24.3659489720998</v>
      </c>
      <c r="AL1285" s="457" t="n">
        <v>23.0509226206468</v>
      </c>
      <c r="AM1285" s="457" t="n">
        <v>22.5519648507393</v>
      </c>
      <c r="AN1285" s="457" t="n">
        <v>22.2366282949427</v>
      </c>
      <c r="AO1285" s="457" t="n">
        <v>21.9211020917328</v>
      </c>
      <c r="AP1285" s="457" t="n">
        <v>21.5653203001469</v>
      </c>
      <c r="AQ1285" s="457" t="n">
        <v>21.1670267005214</v>
      </c>
      <c r="AR1285" s="457" t="n">
        <v>20.6455092015279</v>
      </c>
      <c r="AS1285" s="457" t="n">
        <v>19.7975922524302</v>
      </c>
      <c r="AT1285" s="457" t="n">
        <v>18.5240228705705</v>
      </c>
      <c r="AU1285" s="457" t="n">
        <v>16.7820613886822</v>
      </c>
      <c r="AV1285" s="457" t="n">
        <v>14.5206842113483</v>
      </c>
      <c r="AW1285" s="457" t="n">
        <v>11.7350776423337</v>
      </c>
      <c r="AX1285" s="457" t="n">
        <v>8.93563695477193</v>
      </c>
      <c r="AY1285" s="457" t="n">
        <v>6.4634229520971</v>
      </c>
      <c r="AZ1285" s="457" t="n">
        <v>4.47068622922924</v>
      </c>
      <c r="BA1285" s="457" t="n">
        <v>2.97015285823702</v>
      </c>
      <c r="BB1285" s="457" t="n">
        <v>1.90075685781929</v>
      </c>
      <c r="BC1285" s="457" t="n">
        <v>1.17394234261652</v>
      </c>
      <c r="BD1285" s="457" t="n">
        <v>0.700612424176848</v>
      </c>
      <c r="BE1285" s="457" t="n">
        <v>0.403868460507651</v>
      </c>
      <c r="BF1285" s="457" t="n">
        <v>0.224258308951772</v>
      </c>
      <c r="BG1285" s="457" t="n">
        <v>0.121087628209171</v>
      </c>
      <c r="BH1285" s="457" t="n">
        <v>0.0631756822241184</v>
      </c>
      <c r="BI1285" s="457" t="n">
        <v>0.031923604520551</v>
      </c>
      <c r="BJ1285" s="457" t="n">
        <v>0.0157440774440615</v>
      </c>
      <c r="BK1285" s="457" t="n">
        <v>0.00766158567379916</v>
      </c>
      <c r="BL1285" s="457" t="n">
        <v>0.00371821591672711</v>
      </c>
      <c r="BM1285" s="457" t="n">
        <v>0.00181270611168883</v>
      </c>
      <c r="BN1285" s="457" t="n">
        <v>0.00088984609526324</v>
      </c>
      <c r="BO1285" s="457" t="n">
        <v>0.000438795678229555</v>
      </c>
      <c r="BP1285" s="457" t="n">
        <v>0.000216175369434425</v>
      </c>
      <c r="BQ1285" s="457" t="n">
        <v>0.000105723087711679</v>
      </c>
      <c r="BR1285" s="457" t="n">
        <v>5.10346312170572E-005</v>
      </c>
      <c r="BS1285" s="457" t="n">
        <v>2.42148632664332E-005</v>
      </c>
      <c r="BT1285" s="457" t="n">
        <v>1.12738241343859E-005</v>
      </c>
      <c r="BU1285" s="457" t="n">
        <v>5.17312513152386E-006</v>
      </c>
      <c r="BV1285" s="637" t="n">
        <v>2.37374854418566E-006</v>
      </c>
      <c r="BW1285" s="638" t="n">
        <v>0</v>
      </c>
    </row>
    <row r="1286" customFormat="false" ht="12.75" hidden="false" customHeight="false" outlineLevel="0" collapsed="false">
      <c r="L1286" s="477" t="n">
        <v>8</v>
      </c>
      <c r="M1286" s="478" t="n">
        <v>409.424382561667</v>
      </c>
      <c r="N1286" s="457" t="n">
        <v>409.422915954555</v>
      </c>
      <c r="O1286" s="457" t="n">
        <v>409.42108455907</v>
      </c>
      <c r="P1286" s="457" t="n">
        <v>409.41872189691</v>
      </c>
      <c r="Q1286" s="457" t="n">
        <v>409.415590528646</v>
      </c>
      <c r="R1286" s="457" t="n">
        <v>409.411379861924</v>
      </c>
      <c r="S1286" s="457" t="n">
        <v>409.405672544563</v>
      </c>
      <c r="T1286" s="457" t="n">
        <v>409.397899522903</v>
      </c>
      <c r="U1286" s="457" t="n">
        <v>409.387260433986</v>
      </c>
      <c r="V1286" s="457" t="n">
        <v>409.372518722124</v>
      </c>
      <c r="W1286" s="457" t="n">
        <v>409.351279179838</v>
      </c>
      <c r="X1286" s="457" t="n">
        <v>409.317190691198</v>
      </c>
      <c r="Y1286" s="457" t="n">
        <v>409.249594846621</v>
      </c>
      <c r="Z1286" s="457" t="n">
        <v>409.078848531264</v>
      </c>
      <c r="AA1286" s="457" t="n">
        <v>408.583616415282</v>
      </c>
      <c r="AB1286" s="457" t="n">
        <v>407.126467988564</v>
      </c>
      <c r="AC1286" s="457" t="n">
        <v>403.073576299874</v>
      </c>
      <c r="AD1286" s="457" t="n">
        <v>392.738233322355</v>
      </c>
      <c r="AE1286" s="457" t="n">
        <v>368.872620615289</v>
      </c>
      <c r="AF1286" s="457" t="n">
        <v>319.382246860566</v>
      </c>
      <c r="AG1286" s="457" t="n">
        <v>228.790342330407</v>
      </c>
      <c r="AH1286" s="457" t="n">
        <v>87.7698517463607</v>
      </c>
      <c r="AI1286" s="457" t="n">
        <v>42.382048977743</v>
      </c>
      <c r="AJ1286" s="457" t="n">
        <v>28.3162284196745</v>
      </c>
      <c r="AK1286" s="457" t="n">
        <v>24.0926747189316</v>
      </c>
      <c r="AL1286" s="457" t="n">
        <v>22.8538055917275</v>
      </c>
      <c r="AM1286" s="457" t="n">
        <v>22.5394664950619</v>
      </c>
      <c r="AN1286" s="457" t="n">
        <v>22.4829308341478</v>
      </c>
      <c r="AO1286" s="457" t="n">
        <v>22.3296597850073</v>
      </c>
      <c r="AP1286" s="457" t="n">
        <v>21.9723083056274</v>
      </c>
      <c r="AQ1286" s="457" t="n">
        <v>21.415291047673</v>
      </c>
      <c r="AR1286" s="457" t="n">
        <v>20.650476781114</v>
      </c>
      <c r="AS1286" s="457" t="n">
        <v>19.6359499650539</v>
      </c>
      <c r="AT1286" s="457" t="n">
        <v>18.3029823752485</v>
      </c>
      <c r="AU1286" s="457" t="n">
        <v>16.5597228255606</v>
      </c>
      <c r="AV1286" s="457" t="n">
        <v>14.3195373920387</v>
      </c>
      <c r="AW1286" s="457" t="n">
        <v>11.5645175385893</v>
      </c>
      <c r="AX1286" s="457" t="n">
        <v>8.79735339165435</v>
      </c>
      <c r="AY1286" s="457" t="n">
        <v>6.35621083649066</v>
      </c>
      <c r="AZ1286" s="457" t="n">
        <v>4.3911812314278</v>
      </c>
      <c r="BA1286" s="457" t="n">
        <v>2.91360507071422</v>
      </c>
      <c r="BB1286" s="457" t="n">
        <v>1.86206237971</v>
      </c>
      <c r="BC1286" s="457" t="n">
        <v>1.1484057997245</v>
      </c>
      <c r="BD1286" s="457" t="n">
        <v>0.68431102011049</v>
      </c>
      <c r="BE1286" s="457" t="n">
        <v>0.393723687883708</v>
      </c>
      <c r="BF1286" s="457" t="n">
        <v>0.218012823121807</v>
      </c>
      <c r="BG1286" s="457" t="n">
        <v>0.117220880718965</v>
      </c>
      <c r="BH1286" s="457" t="n">
        <v>0.0608123084324621</v>
      </c>
      <c r="BI1286" s="457" t="n">
        <v>0.0305114236325472</v>
      </c>
      <c r="BJ1286" s="457" t="n">
        <v>0.0149203026582812</v>
      </c>
      <c r="BK1286" s="457" t="n">
        <v>0.00719150300855906</v>
      </c>
      <c r="BL1286" s="457" t="n">
        <v>0.00345540776504049</v>
      </c>
      <c r="BM1286" s="457" t="n">
        <v>0.00166875947534821</v>
      </c>
      <c r="BN1286" s="457" t="n">
        <v>0.000812676307790727</v>
      </c>
      <c r="BO1286" s="457" t="n">
        <v>0.000398349779848015</v>
      </c>
      <c r="BP1286" s="457" t="n">
        <v>0.000195469124878061</v>
      </c>
      <c r="BQ1286" s="457" t="n">
        <v>9.53732157931641E-005</v>
      </c>
      <c r="BR1286" s="457" t="n">
        <v>4.59838539735757E-005</v>
      </c>
      <c r="BS1286" s="457" t="n">
        <v>2.18075465245803E-005</v>
      </c>
      <c r="BT1286" s="457" t="n">
        <v>1.01515919804174E-005</v>
      </c>
      <c r="BU1286" s="457" t="n">
        <v>4.65818021232806E-006</v>
      </c>
      <c r="BV1286" s="637" t="n">
        <v>2.13746207810379E-006</v>
      </c>
      <c r="BW1286" s="638" t="n">
        <v>0</v>
      </c>
    </row>
    <row r="1287" customFormat="false" ht="12.75" hidden="false" customHeight="false" outlineLevel="0" collapsed="false">
      <c r="L1287" s="477" t="n">
        <v>7</v>
      </c>
      <c r="M1287" s="478" t="n">
        <v>409.424382561667</v>
      </c>
      <c r="N1287" s="457" t="n">
        <v>409.422919684335</v>
      </c>
      <c r="O1287" s="457" t="n">
        <v>409.421092121316</v>
      </c>
      <c r="P1287" s="457" t="n">
        <v>409.418733473875</v>
      </c>
      <c r="Q1287" s="457" t="n">
        <v>409.415606373804</v>
      </c>
      <c r="R1287" s="457" t="n">
        <v>409.411400273107</v>
      </c>
      <c r="S1287" s="457" t="n">
        <v>409.405697636876</v>
      </c>
      <c r="T1287" s="457" t="n">
        <v>409.397927848473</v>
      </c>
      <c r="U1287" s="457" t="n">
        <v>409.387281797196</v>
      </c>
      <c r="V1287" s="457" t="n">
        <v>409.372481038594</v>
      </c>
      <c r="W1287" s="457" t="n">
        <v>409.35095296077</v>
      </c>
      <c r="X1287" s="457" t="n">
        <v>409.315681756104</v>
      </c>
      <c r="Y1287" s="457" t="n">
        <v>409.243824026311</v>
      </c>
      <c r="Z1287" s="457" t="n">
        <v>409.059522118408</v>
      </c>
      <c r="AA1287" s="457" t="n">
        <v>408.526474298754</v>
      </c>
      <c r="AB1287" s="457" t="n">
        <v>406.977790449939</v>
      </c>
      <c r="AC1287" s="457" t="n">
        <v>402.735169670048</v>
      </c>
      <c r="AD1287" s="457" t="n">
        <v>392.067275328063</v>
      </c>
      <c r="AE1287" s="457" t="n">
        <v>367.713687203874</v>
      </c>
      <c r="AF1287" s="457" t="n">
        <v>317.650039480546</v>
      </c>
      <c r="AG1287" s="457" t="n">
        <v>226.699722585882</v>
      </c>
      <c r="AH1287" s="457" t="n">
        <v>86.2912162888664</v>
      </c>
      <c r="AI1287" s="457" t="n">
        <v>40.9811128326677</v>
      </c>
      <c r="AJ1287" s="457" t="n">
        <v>27.033694338703</v>
      </c>
      <c r="AK1287" s="457" t="n">
        <v>23.0111691019914</v>
      </c>
      <c r="AL1287" s="457" t="n">
        <v>21.8616314153155</v>
      </c>
      <c r="AM1287" s="457" t="n">
        <v>21.4352101098874</v>
      </c>
      <c r="AN1287" s="457" t="n">
        <v>21.1434912657802</v>
      </c>
      <c r="AO1287" s="457" t="n">
        <v>20.825240413598</v>
      </c>
      <c r="AP1287" s="457" t="n">
        <v>20.4182238262861</v>
      </c>
      <c r="AQ1287" s="457" t="n">
        <v>19.8791787369042</v>
      </c>
      <c r="AR1287" s="457" t="n">
        <v>19.1641984277735</v>
      </c>
      <c r="AS1287" s="457" t="n">
        <v>18.2212363560849</v>
      </c>
      <c r="AT1287" s="457" t="n">
        <v>16.9865707093857</v>
      </c>
      <c r="AU1287" s="457" t="n">
        <v>15.3773499845283</v>
      </c>
      <c r="AV1287" s="457" t="n">
        <v>13.310781543451</v>
      </c>
      <c r="AW1287" s="457" t="n">
        <v>10.7622444575518</v>
      </c>
      <c r="AX1287" s="457" t="n">
        <v>8.19050425664892</v>
      </c>
      <c r="AY1287" s="457" t="n">
        <v>5.91423916989656</v>
      </c>
      <c r="AZ1287" s="457" t="n">
        <v>4.08125846696372</v>
      </c>
      <c r="BA1287" s="457" t="n">
        <v>2.70515358861195</v>
      </c>
      <c r="BB1287" s="457" t="n">
        <v>1.72768068665873</v>
      </c>
      <c r="BC1287" s="457" t="n">
        <v>1.06520647321866</v>
      </c>
      <c r="BD1287" s="457" t="n">
        <v>0.634771043859742</v>
      </c>
      <c r="BE1287" s="457" t="n">
        <v>0.365399510894881</v>
      </c>
      <c r="BF1287" s="457" t="n">
        <v>0.202487279114806</v>
      </c>
      <c r="BG1287" s="457" t="n">
        <v>0.108935815463679</v>
      </c>
      <c r="BH1287" s="457" t="n">
        <v>0.056508777409407</v>
      </c>
      <c r="BI1287" s="457" t="n">
        <v>0.0283204233296094</v>
      </c>
      <c r="BJ1287" s="457" t="n">
        <v>0.0138156363264451</v>
      </c>
      <c r="BK1287" s="457" t="n">
        <v>0.00663433334685956</v>
      </c>
      <c r="BL1287" s="457" t="n">
        <v>0.00317270973668446</v>
      </c>
      <c r="BM1287" s="457" t="n">
        <v>0.00152448560809103</v>
      </c>
      <c r="BN1287" s="457" t="n">
        <v>0.000738918629623894</v>
      </c>
      <c r="BO1287" s="457" t="n">
        <v>0.000360796012117098</v>
      </c>
      <c r="BP1287" s="457" t="n">
        <v>0.000176539007708654</v>
      </c>
      <c r="BQ1287" s="457" t="n">
        <v>8.59739526434815E-005</v>
      </c>
      <c r="BR1287" s="457" t="n">
        <v>4.14044355052558E-005</v>
      </c>
      <c r="BS1287" s="457" t="n">
        <v>1.96234599138673E-005</v>
      </c>
      <c r="BT1287" s="457" t="n">
        <v>9.13220764472538E-006</v>
      </c>
      <c r="BU1287" s="457" t="n">
        <v>4.19002382790995E-006</v>
      </c>
      <c r="BV1287" s="637" t="n">
        <v>1.92245953677952E-006</v>
      </c>
      <c r="BW1287" s="638" t="n">
        <v>0</v>
      </c>
    </row>
    <row r="1288" customFormat="false" ht="12.75" hidden="false" customHeight="false" outlineLevel="0" collapsed="false">
      <c r="L1288" s="477" t="n">
        <v>6</v>
      </c>
      <c r="M1288" s="478" t="n">
        <v>409.424382561667</v>
      </c>
      <c r="N1288" s="457" t="n">
        <v>409.422922382542</v>
      </c>
      <c r="O1288" s="457" t="n">
        <v>409.421095833467</v>
      </c>
      <c r="P1288" s="457" t="n">
        <v>409.4187348794</v>
      </c>
      <c r="Q1288" s="457" t="n">
        <v>409.415600481171</v>
      </c>
      <c r="R1288" s="457" t="n">
        <v>409.411380075025</v>
      </c>
      <c r="S1288" s="457" t="n">
        <v>409.405653151622</v>
      </c>
      <c r="T1288" s="457" t="n">
        <v>409.397843490681</v>
      </c>
      <c r="U1288" s="457" t="n">
        <v>409.387127231569</v>
      </c>
      <c r="V1288" s="457" t="n">
        <v>409.372175480787</v>
      </c>
      <c r="W1288" s="457" t="n">
        <v>409.350230418063</v>
      </c>
      <c r="X1288" s="457" t="n">
        <v>409.313631093043</v>
      </c>
      <c r="Y1288" s="457" t="n">
        <v>409.237513831901</v>
      </c>
      <c r="Z1288" s="457" t="n">
        <v>409.040493632417</v>
      </c>
      <c r="AA1288" s="457" t="n">
        <v>408.473392980255</v>
      </c>
      <c r="AB1288" s="457" t="n">
        <v>406.844644665719</v>
      </c>
      <c r="AC1288" s="457" t="n">
        <v>402.439045427519</v>
      </c>
      <c r="AD1288" s="457" t="n">
        <v>391.486133811979</v>
      </c>
      <c r="AE1288" s="457" t="n">
        <v>366.706257678245</v>
      </c>
      <c r="AF1288" s="457" t="n">
        <v>316.126510944462</v>
      </c>
      <c r="AG1288" s="457" t="n">
        <v>224.851872022996</v>
      </c>
      <c r="AH1288" s="457" t="n">
        <v>84.9915186236854</v>
      </c>
      <c r="AI1288" s="457" t="n">
        <v>39.6911714614883</v>
      </c>
      <c r="AJ1288" s="457" t="n">
        <v>25.6819196521109</v>
      </c>
      <c r="AK1288" s="457" t="n">
        <v>21.6158696361441</v>
      </c>
      <c r="AL1288" s="457" t="n">
        <v>20.4475377121346</v>
      </c>
      <c r="AM1288" s="457" t="n">
        <v>20.0205579918734</v>
      </c>
      <c r="AN1288" s="457" t="n">
        <v>19.7391493330576</v>
      </c>
      <c r="AO1288" s="457" t="n">
        <v>19.438425561507</v>
      </c>
      <c r="AP1288" s="457" t="n">
        <v>19.0558484382612</v>
      </c>
      <c r="AQ1288" s="457" t="n">
        <v>18.5494741108162</v>
      </c>
      <c r="AR1288" s="457" t="n">
        <v>17.8782655131664</v>
      </c>
      <c r="AS1288" s="457" t="n">
        <v>16.9941652711356</v>
      </c>
      <c r="AT1288" s="457" t="n">
        <v>15.8375239903668</v>
      </c>
      <c r="AU1288" s="457" t="n">
        <v>14.3319390744404</v>
      </c>
      <c r="AV1288" s="457" t="n">
        <v>12.4024014253742</v>
      </c>
      <c r="AW1288" s="457" t="n">
        <v>10.0274874596324</v>
      </c>
      <c r="AX1288" s="457" t="n">
        <v>7.63239908138531</v>
      </c>
      <c r="AY1288" s="457" t="n">
        <v>5.51252198187975</v>
      </c>
      <c r="AZ1288" s="457" t="n">
        <v>3.80492847348856</v>
      </c>
      <c r="BA1288" s="457" t="n">
        <v>2.52218099022709</v>
      </c>
      <c r="BB1288" s="457" t="n">
        <v>1.61047053299874</v>
      </c>
      <c r="BC1288" s="457" t="n">
        <v>0.992463887576514</v>
      </c>
      <c r="BD1288" s="457" t="n">
        <v>0.591060432613515</v>
      </c>
      <c r="BE1288" s="457" t="n">
        <v>0.339983719268853</v>
      </c>
      <c r="BF1288" s="457" t="n">
        <v>0.188215839353686</v>
      </c>
      <c r="BG1288" s="457" t="n">
        <v>0.101138133843048</v>
      </c>
      <c r="BH1288" s="457" t="n">
        <v>0.0524064713307189</v>
      </c>
      <c r="BI1288" s="457" t="n">
        <v>0.0262373692499796</v>
      </c>
      <c r="BJ1288" s="457" t="n">
        <v>0.0127811782522949</v>
      </c>
      <c r="BK1288" s="457" t="n">
        <v>0.00612306231055436</v>
      </c>
      <c r="BL1288" s="457" t="n">
        <v>0.00291783528522035</v>
      </c>
      <c r="BM1288" s="457" t="n">
        <v>0.00139572731202902</v>
      </c>
      <c r="BN1288" s="457" t="n">
        <v>0.000673238568436474</v>
      </c>
      <c r="BO1288" s="457" t="n">
        <v>0.00032724691448034</v>
      </c>
      <c r="BP1288" s="457" t="n">
        <v>0.000159535542774911</v>
      </c>
      <c r="BQ1288" s="457" t="n">
        <v>7.74873488553678E-005</v>
      </c>
      <c r="BR1288" s="457" t="n">
        <v>3.7254206972782E-005</v>
      </c>
      <c r="BS1288" s="457" t="n">
        <v>1.76401269701214E-005</v>
      </c>
      <c r="BT1288" s="457" t="n">
        <v>8.2060653195409E-006</v>
      </c>
      <c r="BU1288" s="457" t="n">
        <v>3.76491865362911E-006</v>
      </c>
      <c r="BV1288" s="637" t="n">
        <v>1.72733361440479E-006</v>
      </c>
      <c r="BW1288" s="638" t="n">
        <v>0</v>
      </c>
    </row>
    <row r="1289" customFormat="false" ht="12.75" hidden="false" customHeight="false" outlineLevel="0" collapsed="false">
      <c r="L1289" s="477" t="n">
        <v>5</v>
      </c>
      <c r="M1289" s="478" t="n">
        <v>409.424382561667</v>
      </c>
      <c r="N1289" s="457" t="n">
        <v>409.42290509864</v>
      </c>
      <c r="O1289" s="457" t="n">
        <v>409.421061024759</v>
      </c>
      <c r="P1289" s="457" t="n">
        <v>409.41868202784</v>
      </c>
      <c r="Q1289" s="457" t="n">
        <v>409.415528762071</v>
      </c>
      <c r="R1289" s="457" t="n">
        <v>409.411288298679</v>
      </c>
      <c r="S1289" s="457" t="n">
        <v>409.405539425187</v>
      </c>
      <c r="T1289" s="457" t="n">
        <v>409.397703345289</v>
      </c>
      <c r="U1289" s="457" t="n">
        <v>409.386944543166</v>
      </c>
      <c r="V1289" s="457" t="n">
        <v>409.371883430495</v>
      </c>
      <c r="W1289" s="457" t="n">
        <v>409.349562528111</v>
      </c>
      <c r="X1289" s="457" t="n">
        <v>409.311620655102</v>
      </c>
      <c r="Y1289" s="457" t="n">
        <v>409.231032428003</v>
      </c>
      <c r="Z1289" s="457" t="n">
        <v>409.020622734287</v>
      </c>
      <c r="AA1289" s="457" t="n">
        <v>408.418036080917</v>
      </c>
      <c r="AB1289" s="457" t="n">
        <v>406.707005766311</v>
      </c>
      <c r="AC1289" s="457" t="n">
        <v>402.135990291232</v>
      </c>
      <c r="AD1289" s="457" t="n">
        <v>390.896119745515</v>
      </c>
      <c r="AE1289" s="457" t="n">
        <v>365.690256194124</v>
      </c>
      <c r="AF1289" s="457" t="n">
        <v>314.610366008472</v>
      </c>
      <c r="AG1289" s="457" t="n">
        <v>223.073452436381</v>
      </c>
      <c r="AH1289" s="457" t="n">
        <v>83.8390562847052</v>
      </c>
      <c r="AI1289" s="457" t="n">
        <v>38.6652340053057</v>
      </c>
      <c r="AJ1289" s="457" t="n">
        <v>24.6663824256451</v>
      </c>
      <c r="AK1289" s="457" t="n">
        <v>20.502310290845</v>
      </c>
      <c r="AL1289" s="457" t="n">
        <v>19.2339260733897</v>
      </c>
      <c r="AM1289" s="457" t="n">
        <v>18.7632571795348</v>
      </c>
      <c r="AN1289" s="457" t="n">
        <v>18.4776955548936</v>
      </c>
      <c r="AO1289" s="457" t="n">
        <v>18.1898873555227</v>
      </c>
      <c r="AP1289" s="457" t="n">
        <v>17.8291395000161</v>
      </c>
      <c r="AQ1289" s="457" t="n">
        <v>17.3532613210318</v>
      </c>
      <c r="AR1289" s="457" t="n">
        <v>16.7228459193015</v>
      </c>
      <c r="AS1289" s="457" t="n">
        <v>15.8927323329832</v>
      </c>
      <c r="AT1289" s="457" t="n">
        <v>14.8072132841876</v>
      </c>
      <c r="AU1289" s="457" t="n">
        <v>13.3957006386956</v>
      </c>
      <c r="AV1289" s="457" t="n">
        <v>11.5898605341395</v>
      </c>
      <c r="AW1289" s="457" t="n">
        <v>9.37077356034618</v>
      </c>
      <c r="AX1289" s="457" t="n">
        <v>7.13348923680383</v>
      </c>
      <c r="AY1289" s="457" t="n">
        <v>5.15284397569584</v>
      </c>
      <c r="AZ1289" s="457" t="n">
        <v>3.5569357531725</v>
      </c>
      <c r="BA1289" s="457" t="n">
        <v>2.35783065322963</v>
      </c>
      <c r="BB1289" s="457" t="n">
        <v>1.50548489855493</v>
      </c>
      <c r="BC1289" s="457" t="n">
        <v>0.92771479380971</v>
      </c>
      <c r="BD1289" s="457" t="n">
        <v>0.552418353684479</v>
      </c>
      <c r="BE1289" s="457" t="n">
        <v>0.317603829229739</v>
      </c>
      <c r="BF1289" s="457" t="n">
        <v>0.175645173557846</v>
      </c>
      <c r="BG1289" s="457" t="n">
        <v>0.0942458725636011</v>
      </c>
      <c r="BH1289" s="457" t="n">
        <v>0.048764151603141</v>
      </c>
      <c r="BI1289" s="457" t="n">
        <v>0.0243808761295311</v>
      </c>
      <c r="BJ1289" s="457" t="n">
        <v>0.011857256551482</v>
      </c>
      <c r="BK1289" s="457" t="n">
        <v>0.00566618516234456</v>
      </c>
      <c r="BL1289" s="457" t="n">
        <v>0.00269014864804986</v>
      </c>
      <c r="BM1289" s="457" t="n">
        <v>0.00128073125318158</v>
      </c>
      <c r="BN1289" s="457" t="n">
        <v>0.000614560588859011</v>
      </c>
      <c r="BO1289" s="457" t="n">
        <v>0.000297249486127925</v>
      </c>
      <c r="BP1289" s="457" t="n">
        <v>0.000144315103521137</v>
      </c>
      <c r="BQ1289" s="457" t="n">
        <v>6.98816935016674E-005</v>
      </c>
      <c r="BR1289" s="457" t="n">
        <v>3.35307170267861E-005</v>
      </c>
      <c r="BS1289" s="457" t="n">
        <v>1.5859064221905E-005</v>
      </c>
      <c r="BT1289" s="457" t="n">
        <v>7.37375389718464E-006</v>
      </c>
      <c r="BU1289" s="457" t="n">
        <v>3.38266614076733E-006</v>
      </c>
      <c r="BV1289" s="637" t="n">
        <v>1.55177815525719E-006</v>
      </c>
      <c r="BW1289" s="638" t="n">
        <v>0</v>
      </c>
    </row>
    <row r="1290" customFormat="false" ht="12.75" hidden="false" customHeight="false" outlineLevel="0" collapsed="false">
      <c r="L1290" s="477" t="n">
        <v>4</v>
      </c>
      <c r="M1290" s="478" t="n">
        <v>409.424382561667</v>
      </c>
      <c r="N1290" s="457" t="n">
        <v>409.422908864588</v>
      </c>
      <c r="O1290" s="457" t="n">
        <v>409.421068662444</v>
      </c>
      <c r="P1290" s="457" t="n">
        <v>409.418693725516</v>
      </c>
      <c r="Q1290" s="457" t="n">
        <v>409.415544773481</v>
      </c>
      <c r="R1290" s="457" t="n">
        <v>409.41130887541</v>
      </c>
      <c r="S1290" s="457" t="n">
        <v>409.405564384822</v>
      </c>
      <c r="T1290" s="457" t="n">
        <v>409.397729774794</v>
      </c>
      <c r="U1290" s="457" t="n">
        <v>409.386956059811</v>
      </c>
      <c r="V1290" s="457" t="n">
        <v>409.371805384341</v>
      </c>
      <c r="W1290" s="457" t="n">
        <v>409.349095791565</v>
      </c>
      <c r="X1290" s="457" t="n">
        <v>409.309698046486</v>
      </c>
      <c r="Y1290" s="457" t="n">
        <v>409.224273789421</v>
      </c>
      <c r="Z1290" s="457" t="n">
        <v>408.999602082374</v>
      </c>
      <c r="AA1290" s="457" t="n">
        <v>408.359888436506</v>
      </c>
      <c r="AB1290" s="457" t="n">
        <v>406.564208809602</v>
      </c>
      <c r="AC1290" s="457" t="n">
        <v>401.825286458869</v>
      </c>
      <c r="AD1290" s="457" t="n">
        <v>390.296644878773</v>
      </c>
      <c r="AE1290" s="457" t="n">
        <v>364.665197051062</v>
      </c>
      <c r="AF1290" s="457" t="n">
        <v>313.094785135987</v>
      </c>
      <c r="AG1290" s="457" t="n">
        <v>221.318382647051</v>
      </c>
      <c r="AH1290" s="457" t="n">
        <v>82.6996274621601</v>
      </c>
      <c r="AI1290" s="457" t="n">
        <v>37.5926533502029</v>
      </c>
      <c r="AJ1290" s="457" t="n">
        <v>23.5518082599</v>
      </c>
      <c r="AK1290" s="457" t="n">
        <v>19.3564159804896</v>
      </c>
      <c r="AL1290" s="457" t="n">
        <v>18.079844858362</v>
      </c>
      <c r="AM1290" s="457" t="n">
        <v>17.6125944184583</v>
      </c>
      <c r="AN1290" s="457" t="n">
        <v>17.3367173947876</v>
      </c>
      <c r="AO1290" s="457" t="n">
        <v>17.063653895415</v>
      </c>
      <c r="AP1290" s="457" t="n">
        <v>16.7234768146871</v>
      </c>
      <c r="AQ1290" s="457" t="n">
        <v>16.2759826279482</v>
      </c>
      <c r="AR1290" s="457" t="n">
        <v>15.6850798520742</v>
      </c>
      <c r="AS1290" s="457" t="n">
        <v>14.9104898972333</v>
      </c>
      <c r="AT1290" s="457" t="n">
        <v>13.9015789028807</v>
      </c>
      <c r="AU1290" s="457" t="n">
        <v>12.5894808187849</v>
      </c>
      <c r="AV1290" s="457" t="n">
        <v>10.9020581384639</v>
      </c>
      <c r="AW1290" s="457" t="n">
        <v>8.81605365677825</v>
      </c>
      <c r="AX1290" s="457" t="n">
        <v>6.7065549788679</v>
      </c>
      <c r="AY1290" s="457" t="n">
        <v>4.83946671884201</v>
      </c>
      <c r="AZ1290" s="457" t="n">
        <v>3.33789217481293</v>
      </c>
      <c r="BA1290" s="457" t="n">
        <v>2.21175556432408</v>
      </c>
      <c r="BB1290" s="457" t="n">
        <v>1.41215242905663</v>
      </c>
      <c r="BC1290" s="457" t="n">
        <v>0.870319233887982</v>
      </c>
      <c r="BD1290" s="457" t="n">
        <v>0.518271885317003</v>
      </c>
      <c r="BE1290" s="457" t="n">
        <v>0.297849579358444</v>
      </c>
      <c r="BF1290" s="457" t="n">
        <v>0.164531955330366</v>
      </c>
      <c r="BG1290" s="457" t="n">
        <v>0.0881317833622174</v>
      </c>
      <c r="BH1290" s="457" t="n">
        <v>0.0455195241583614</v>
      </c>
      <c r="BI1290" s="457" t="n">
        <v>0.0227201413455478</v>
      </c>
      <c r="BJ1290" s="457" t="n">
        <v>0.0110276505128122</v>
      </c>
      <c r="BK1290" s="457" t="n">
        <v>0.00525466939298305</v>
      </c>
      <c r="BL1290" s="457" t="n">
        <v>0.00248455084376446</v>
      </c>
      <c r="BM1290" s="457" t="n">
        <v>0.00117666540131959</v>
      </c>
      <c r="BN1290" s="457" t="n">
        <v>0.000561348039969121</v>
      </c>
      <c r="BO1290" s="457" t="n">
        <v>0.000269986827080944</v>
      </c>
      <c r="BP1290" s="457" t="n">
        <v>0.000130451737693606</v>
      </c>
      <c r="BQ1290" s="457" t="n">
        <v>6.29400260378181E-005</v>
      </c>
      <c r="BR1290" s="457" t="n">
        <v>3.01267701536659E-005</v>
      </c>
      <c r="BS1290" s="457" t="n">
        <v>1.42292344512128E-005</v>
      </c>
      <c r="BT1290" s="457" t="n">
        <v>6.61193493635435E-006</v>
      </c>
      <c r="BU1290" s="457" t="n">
        <v>3.03295387051665E-006</v>
      </c>
      <c r="BV1290" s="637" t="n">
        <v>1.39124314882534E-006</v>
      </c>
      <c r="BW1290" s="638" t="n">
        <v>0</v>
      </c>
    </row>
    <row r="1291" customFormat="false" ht="12.75" hidden="false" customHeight="false" outlineLevel="0" collapsed="false">
      <c r="L1291" s="477" t="n">
        <v>3</v>
      </c>
      <c r="M1291" s="478" t="n">
        <v>409.424382561667</v>
      </c>
      <c r="N1291" s="457" t="n">
        <v>409.422922645404</v>
      </c>
      <c r="O1291" s="457" t="n">
        <v>409.42109655146</v>
      </c>
      <c r="P1291" s="457" t="n">
        <v>409.418736360848</v>
      </c>
      <c r="Q1291" s="457" t="n">
        <v>409.415603090295</v>
      </c>
      <c r="R1291" s="457" t="n">
        <v>409.411384020448</v>
      </c>
      <c r="S1291" s="457" t="n">
        <v>409.405657178734</v>
      </c>
      <c r="T1291" s="457" t="n">
        <v>409.397837954278</v>
      </c>
      <c r="U1291" s="457" t="n">
        <v>409.387061767644</v>
      </c>
      <c r="V1291" s="457" t="n">
        <v>409.371824394807</v>
      </c>
      <c r="W1291" s="457" t="n">
        <v>409.348693977733</v>
      </c>
      <c r="X1291" s="457" t="n">
        <v>409.307706283714</v>
      </c>
      <c r="Y1291" s="457" t="n">
        <v>409.217066703148</v>
      </c>
      <c r="Z1291" s="457" t="n">
        <v>408.977279605668</v>
      </c>
      <c r="AA1291" s="457" t="n">
        <v>408.298905439275</v>
      </c>
      <c r="AB1291" s="457" t="n">
        <v>406.416467119617</v>
      </c>
      <c r="AC1291" s="457" t="n">
        <v>401.507600122553</v>
      </c>
      <c r="AD1291" s="457" t="n">
        <v>389.689331033157</v>
      </c>
      <c r="AE1291" s="457" t="n">
        <v>363.635668436592</v>
      </c>
      <c r="AF1291" s="457" t="n">
        <v>311.592447582751</v>
      </c>
      <c r="AG1291" s="457" t="n">
        <v>219.616640687269</v>
      </c>
      <c r="AH1291" s="457" t="n">
        <v>81.6339079844718</v>
      </c>
      <c r="AI1291" s="457" t="n">
        <v>36.6182189158558</v>
      </c>
      <c r="AJ1291" s="457" t="n">
        <v>22.5453779078648</v>
      </c>
      <c r="AK1291" s="457" t="n">
        <v>18.3236371473383</v>
      </c>
      <c r="AL1291" s="457" t="n">
        <v>17.0391621410344</v>
      </c>
      <c r="AM1291" s="457" t="n">
        <v>16.574755478494</v>
      </c>
      <c r="AN1291" s="457" t="n">
        <v>16.3075639338391</v>
      </c>
      <c r="AO1291" s="457" t="n">
        <v>16.0479723910397</v>
      </c>
      <c r="AP1291" s="457" t="n">
        <v>15.7271270927617</v>
      </c>
      <c r="AQ1291" s="457" t="n">
        <v>15.3076094384455</v>
      </c>
      <c r="AR1291" s="457" t="n">
        <v>14.7577404676638</v>
      </c>
      <c r="AS1291" s="457" t="n">
        <v>14.0414448362735</v>
      </c>
      <c r="AT1291" s="457" t="n">
        <v>13.107538843611</v>
      </c>
      <c r="AU1291" s="457" t="n">
        <v>11.8809944539055</v>
      </c>
      <c r="AV1291" s="457" t="n">
        <v>10.2879418726961</v>
      </c>
      <c r="AW1291" s="457" t="n">
        <v>8.31419411702062</v>
      </c>
      <c r="AX1291" s="457" t="n">
        <v>6.32110606442823</v>
      </c>
      <c r="AY1291" s="457" t="n">
        <v>4.56032836988454</v>
      </c>
      <c r="AZ1291" s="457" t="n">
        <v>3.14534836596967</v>
      </c>
      <c r="BA1291" s="457" t="n">
        <v>2.0839270981982</v>
      </c>
      <c r="BB1291" s="457" t="n">
        <v>1.33001736432184</v>
      </c>
      <c r="BC1291" s="457" t="n">
        <v>0.819206790515687</v>
      </c>
      <c r="BD1291" s="457" t="n">
        <v>0.487470735898693</v>
      </c>
      <c r="BE1291" s="457" t="n">
        <v>0.279852266625034</v>
      </c>
      <c r="BF1291" s="457" t="n">
        <v>0.154352820528835</v>
      </c>
      <c r="BG1291" s="457" t="n">
        <v>0.0825262693296554</v>
      </c>
      <c r="BH1291" s="457" t="n">
        <v>0.0425499059878077</v>
      </c>
      <c r="BI1291" s="457" t="n">
        <v>0.0212040874420505</v>
      </c>
      <c r="BJ1291" s="457" t="n">
        <v>0.0102721326607778</v>
      </c>
      <c r="BK1291" s="457" t="n">
        <v>0.00488060234381465</v>
      </c>
      <c r="BL1291" s="457" t="n">
        <v>0.00229792533462837</v>
      </c>
      <c r="BM1291" s="457" t="n">
        <v>0.0010823194004428</v>
      </c>
      <c r="BN1291" s="457" t="n">
        <v>0.000513172479133112</v>
      </c>
      <c r="BO1291" s="457" t="n">
        <v>0.000245347544650529</v>
      </c>
      <c r="BP1291" s="457" t="n">
        <v>0.000117948610926454</v>
      </c>
      <c r="BQ1291" s="457" t="n">
        <v>5.66939552642279E-005</v>
      </c>
      <c r="BR1291" s="457" t="n">
        <v>2.70710008269937E-005</v>
      </c>
      <c r="BS1291" s="457" t="n">
        <v>1.27691340774101E-005</v>
      </c>
      <c r="BT1291" s="457" t="n">
        <v>5.9305549424146E-006</v>
      </c>
      <c r="BU1291" s="457" t="n">
        <v>2.72050801541762E-006</v>
      </c>
      <c r="BV1291" s="637" t="n">
        <v>1.24797155305304E-006</v>
      </c>
      <c r="BW1291" s="638" t="n">
        <v>0</v>
      </c>
    </row>
    <row r="1292" customFormat="false" ht="12.75" hidden="false" customHeight="false" outlineLevel="0" collapsed="false">
      <c r="L1292" s="477" t="n">
        <v>2</v>
      </c>
      <c r="M1292" s="478" t="n">
        <v>409.424382561667</v>
      </c>
      <c r="N1292" s="457" t="n">
        <v>409.422905353671</v>
      </c>
      <c r="O1292" s="457" t="n">
        <v>409.421061725758</v>
      </c>
      <c r="P1292" s="457" t="n">
        <v>409.418683481935</v>
      </c>
      <c r="Q1292" s="457" t="n">
        <v>409.415531320577</v>
      </c>
      <c r="R1292" s="457" t="n">
        <v>409.411292081225</v>
      </c>
      <c r="S1292" s="457" t="n">
        <v>409.40554270051</v>
      </c>
      <c r="T1292" s="457" t="n">
        <v>409.397694242512</v>
      </c>
      <c r="U1292" s="457" t="n">
        <v>409.386863449251</v>
      </c>
      <c r="V1292" s="457" t="n">
        <v>409.37147051005</v>
      </c>
      <c r="W1292" s="457" t="n">
        <v>409.347807158025</v>
      </c>
      <c r="X1292" s="457" t="n">
        <v>409.305007754121</v>
      </c>
      <c r="Y1292" s="457" t="n">
        <v>409.208685648631</v>
      </c>
      <c r="Z1292" s="457" t="n">
        <v>408.952866403766</v>
      </c>
      <c r="AA1292" s="457" t="n">
        <v>408.234307924454</v>
      </c>
      <c r="AB1292" s="457" t="n">
        <v>406.263137822472</v>
      </c>
      <c r="AC1292" s="457" t="n">
        <v>401.182596628098</v>
      </c>
      <c r="AD1292" s="457" t="n">
        <v>389.074551937714</v>
      </c>
      <c r="AE1292" s="457" t="n">
        <v>362.603774142028</v>
      </c>
      <c r="AF1292" s="457" t="n">
        <v>310.107488314528</v>
      </c>
      <c r="AG1292" s="457" t="n">
        <v>217.969754034773</v>
      </c>
      <c r="AH1292" s="457" t="n">
        <v>80.6360571360293</v>
      </c>
      <c r="AI1292" s="457" t="n">
        <v>35.7318939575378</v>
      </c>
      <c r="AJ1292" s="457" t="n">
        <v>21.6373216987749</v>
      </c>
      <c r="AK1292" s="457" t="n">
        <v>17.3923908863797</v>
      </c>
      <c r="AL1292" s="457" t="n">
        <v>16.1003412876335</v>
      </c>
      <c r="AM1292" s="457" t="n">
        <v>15.638252288186</v>
      </c>
      <c r="AN1292" s="457" t="n">
        <v>15.3787697848759</v>
      </c>
      <c r="AO1292" s="457" t="n">
        <v>15.1311078650732</v>
      </c>
      <c r="AP1292" s="457" t="n">
        <v>14.8268701340922</v>
      </c>
      <c r="AQ1292" s="457" t="n">
        <v>14.4298433009813</v>
      </c>
      <c r="AR1292" s="457" t="n">
        <v>13.9100284920369</v>
      </c>
      <c r="AS1292" s="457" t="n">
        <v>13.233523646547</v>
      </c>
      <c r="AT1292" s="457" t="n">
        <v>12.3520317467817</v>
      </c>
      <c r="AU1292" s="457" t="n">
        <v>11.1946902536168</v>
      </c>
      <c r="AV1292" s="457" t="n">
        <v>9.69251378058526</v>
      </c>
      <c r="AW1292" s="457" t="n">
        <v>7.83329073926793</v>
      </c>
      <c r="AX1292" s="457" t="n">
        <v>5.95621469928357</v>
      </c>
      <c r="AY1292" s="457" t="n">
        <v>4.2975597898869</v>
      </c>
      <c r="AZ1292" s="457" t="n">
        <v>2.96427712507593</v>
      </c>
      <c r="BA1292" s="457" t="n">
        <v>1.96395219924232</v>
      </c>
      <c r="BB1292" s="457" t="n">
        <v>1.25339974943247</v>
      </c>
      <c r="BC1292" s="457" t="n">
        <v>0.771962822011117</v>
      </c>
      <c r="BD1292" s="457" t="n">
        <v>0.459255524035495</v>
      </c>
      <c r="BE1292" s="457" t="n">
        <v>0.263468508972867</v>
      </c>
      <c r="BF1292" s="457" t="n">
        <v>0.145115891508111</v>
      </c>
      <c r="BG1292" s="457" t="n">
        <v>0.0774470303667836</v>
      </c>
      <c r="BH1292" s="457" t="n">
        <v>0.0398611725206761</v>
      </c>
      <c r="BI1292" s="457" t="n">
        <v>0.0198324010291398</v>
      </c>
      <c r="BJ1292" s="457" t="n">
        <v>0.00958939607922001</v>
      </c>
      <c r="BK1292" s="457" t="n">
        <v>0.00454333802620614</v>
      </c>
      <c r="BL1292" s="457" t="n">
        <v>0.00213025052070889</v>
      </c>
      <c r="BM1292" s="457" t="n">
        <v>0.00099792862376505</v>
      </c>
      <c r="BN1292" s="457" t="n">
        <v>0.000470281977231652</v>
      </c>
      <c r="BO1292" s="457" t="n">
        <v>0.000223503702833404</v>
      </c>
      <c r="BP1292" s="457" t="n">
        <v>0.00010689939539817</v>
      </c>
      <c r="BQ1292" s="457" t="n">
        <v>5.11845457631459E-005</v>
      </c>
      <c r="BR1292" s="457" t="n">
        <v>2.4377002811351E-005</v>
      </c>
      <c r="BS1292" s="457" t="n">
        <v>1.14809822425281E-005</v>
      </c>
      <c r="BT1292" s="457" t="n">
        <v>5.32842092027511E-006</v>
      </c>
      <c r="BU1292" s="457" t="n">
        <v>2.44377738070295E-006</v>
      </c>
      <c r="BV1292" s="637" t="n">
        <v>1.12079131431063E-006</v>
      </c>
      <c r="BW1292" s="638" t="n">
        <v>0</v>
      </c>
    </row>
    <row r="1293" customFormat="false" ht="12.75" hidden="false" customHeight="false" outlineLevel="0" collapsed="false">
      <c r="L1293" s="477" t="n">
        <v>1</v>
      </c>
      <c r="M1293" s="478" t="n">
        <v>409.424382561667</v>
      </c>
      <c r="N1293" s="457" t="n">
        <v>409.422909122567</v>
      </c>
      <c r="O1293" s="457" t="n">
        <v>409.421069365985</v>
      </c>
      <c r="P1293" s="457" t="n">
        <v>409.41869517667</v>
      </c>
      <c r="Q1293" s="457" t="n">
        <v>409.415547302706</v>
      </c>
      <c r="R1293" s="457" t="n">
        <v>409.411312489914</v>
      </c>
      <c r="S1293" s="457" t="n">
        <v>409.405566793777</v>
      </c>
      <c r="T1293" s="457" t="n">
        <v>409.397716593799</v>
      </c>
      <c r="U1293" s="457" t="n">
        <v>409.38685754619</v>
      </c>
      <c r="V1293" s="457" t="n">
        <v>409.371325370705</v>
      </c>
      <c r="W1293" s="457" t="n">
        <v>409.34710898437</v>
      </c>
      <c r="X1293" s="457" t="n">
        <v>409.302376140616</v>
      </c>
      <c r="Y1293" s="457" t="n">
        <v>409.200019124586</v>
      </c>
      <c r="Z1293" s="457" t="n">
        <v>408.927400712313</v>
      </c>
      <c r="AA1293" s="457" t="n">
        <v>408.167354563332</v>
      </c>
      <c r="AB1293" s="457" t="n">
        <v>406.105802766862</v>
      </c>
      <c r="AC1293" s="457" t="n">
        <v>400.852309935514</v>
      </c>
      <c r="AD1293" s="457" t="n">
        <v>388.455105535195</v>
      </c>
      <c r="AE1293" s="457" t="n">
        <v>361.573766842339</v>
      </c>
      <c r="AF1293" s="457" t="n">
        <v>308.645275242668</v>
      </c>
      <c r="AG1293" s="457" t="n">
        <v>216.379798568254</v>
      </c>
      <c r="AH1293" s="457" t="n">
        <v>79.7014212879776</v>
      </c>
      <c r="AI1293" s="457" t="n">
        <v>34.9249458700582</v>
      </c>
      <c r="AJ1293" s="457" t="n">
        <v>20.8178332852317</v>
      </c>
      <c r="AK1293" s="457" t="n">
        <v>16.5527231689554</v>
      </c>
      <c r="AL1293" s="457" t="n">
        <v>15.2535380504934</v>
      </c>
      <c r="AM1293" s="457" t="n">
        <v>14.7936312125315</v>
      </c>
      <c r="AN1293" s="457" t="n">
        <v>14.5423754916896</v>
      </c>
      <c r="AO1293" s="457" t="n">
        <v>14.3100890197802</v>
      </c>
      <c r="AP1293" s="457" t="n">
        <v>14.033263173464</v>
      </c>
      <c r="AQ1293" s="457" t="n">
        <v>13.6815371834319</v>
      </c>
      <c r="AR1293" s="457" t="n">
        <v>13.2237310942058</v>
      </c>
      <c r="AS1293" s="457" t="n">
        <v>12.6106733512617</v>
      </c>
      <c r="AT1293" s="457" t="n">
        <v>11.7759869126824</v>
      </c>
      <c r="AU1293" s="457" t="n">
        <v>10.6530590377938</v>
      </c>
      <c r="AV1293" s="457" t="n">
        <v>9.1982528641076</v>
      </c>
      <c r="AW1293" s="457" t="n">
        <v>7.41777223954302</v>
      </c>
      <c r="AX1293" s="457" t="n">
        <v>5.63342491660565</v>
      </c>
      <c r="AY1293" s="457" t="n">
        <v>4.0625025584184</v>
      </c>
      <c r="AZ1293" s="457" t="n">
        <v>2.80159026728261</v>
      </c>
      <c r="BA1293" s="457" t="n">
        <v>1.85600754655214</v>
      </c>
      <c r="BB1293" s="457" t="n">
        <v>1.18444288963099</v>
      </c>
      <c r="BC1293" s="457" t="n">
        <v>0.729438128675781</v>
      </c>
      <c r="BD1293" s="457" t="n">
        <v>0.433846756429248</v>
      </c>
      <c r="BE1293" s="457" t="n">
        <v>0.248696056317729</v>
      </c>
      <c r="BF1293" s="457" t="n">
        <v>0.136775239304669</v>
      </c>
      <c r="BG1293" s="457" t="n">
        <v>0.0728572454903015</v>
      </c>
      <c r="BH1293" s="457" t="n">
        <v>0.0374315650251477</v>
      </c>
      <c r="BI1293" s="457" t="n">
        <v>0.0185931995103954</v>
      </c>
      <c r="BJ1293" s="457" t="n">
        <v>0.00897266951682428</v>
      </c>
      <c r="BK1293" s="457" t="n">
        <v>0.00423869738114296</v>
      </c>
      <c r="BL1293" s="457" t="n">
        <v>0.00197884284355688</v>
      </c>
      <c r="BM1293" s="457" t="n">
        <v>0.00092178891233042</v>
      </c>
      <c r="BN1293" s="457" t="n">
        <v>0.000431635209266225</v>
      </c>
      <c r="BO1293" s="457" t="n">
        <v>0.000203849485144879</v>
      </c>
      <c r="BP1293" s="457" t="n">
        <v>9.69700334724233E-005</v>
      </c>
      <c r="BQ1293" s="457" t="n">
        <v>4.62376355214535E-005</v>
      </c>
      <c r="BR1293" s="457" t="n">
        <v>2.19589962745738E-005</v>
      </c>
      <c r="BS1293" s="457" t="n">
        <v>1.03248159453391E-005</v>
      </c>
      <c r="BT1293" s="457" t="n">
        <v>4.78785077164618E-006</v>
      </c>
      <c r="BU1293" s="457" t="n">
        <v>2.19524508777011E-006</v>
      </c>
      <c r="BV1293" s="637" t="n">
        <v>1.02251680505605E-006</v>
      </c>
      <c r="BW1293" s="638" t="n">
        <v>0</v>
      </c>
    </row>
    <row r="1294" customFormat="false" ht="13.5" hidden="false" customHeight="false" outlineLevel="0" collapsed="false">
      <c r="L1294" s="481" t="s">
        <v>230</v>
      </c>
      <c r="M1294" s="482" t="n">
        <v>10645.0339466033</v>
      </c>
      <c r="N1294" s="483" t="n">
        <v>10644.9959751974</v>
      </c>
      <c r="O1294" s="483" t="n">
        <v>10644.9485425726</v>
      </c>
      <c r="P1294" s="483" t="n">
        <v>10644.8873267733</v>
      </c>
      <c r="Q1294" s="483" t="n">
        <v>10644.8061515007</v>
      </c>
      <c r="R1294" s="483" t="n">
        <v>10644.6969408441</v>
      </c>
      <c r="S1294" s="483" t="n">
        <v>10644.5488483546</v>
      </c>
      <c r="T1294" s="483" t="n">
        <v>10644.3471042303</v>
      </c>
      <c r="U1294" s="483" t="n">
        <v>10644.0710915866</v>
      </c>
      <c r="V1294" s="483" t="n">
        <v>10643.6899803437</v>
      </c>
      <c r="W1294" s="483" t="n">
        <v>10643.1491091103</v>
      </c>
      <c r="X1294" s="483" t="n">
        <v>10642.3206694479</v>
      </c>
      <c r="Y1294" s="483" t="n">
        <v>10640.824343624</v>
      </c>
      <c r="Z1294" s="483" t="n">
        <v>10637.4133776646</v>
      </c>
      <c r="AA1294" s="483" t="n">
        <v>10628.0495541616</v>
      </c>
      <c r="AB1294" s="483" t="n">
        <v>10600.4656634555</v>
      </c>
      <c r="AC1294" s="483" t="n">
        <v>10520.5848204277</v>
      </c>
      <c r="AD1294" s="483" t="n">
        <v>10303.3827598836</v>
      </c>
      <c r="AE1294" s="483" t="n">
        <v>9762.43996384869</v>
      </c>
      <c r="AF1294" s="483" t="n">
        <v>8554.14215840397</v>
      </c>
      <c r="AG1294" s="483" t="n">
        <v>6205.28234223706</v>
      </c>
      <c r="AH1294" s="483" t="n">
        <v>2407.95610512061</v>
      </c>
      <c r="AI1294" s="483" t="n">
        <v>1192.39370844799</v>
      </c>
      <c r="AJ1294" s="483" t="n">
        <v>822.01494817411</v>
      </c>
      <c r="AK1294" s="483" t="n">
        <v>714.176762044378</v>
      </c>
      <c r="AL1294" s="483" t="n">
        <v>682.14737356275</v>
      </c>
      <c r="AM1294" s="483" t="n">
        <v>669.938401905144</v>
      </c>
      <c r="AN1294" s="483" t="n">
        <v>661.494388484798</v>
      </c>
      <c r="AO1294" s="483" t="n">
        <v>651.959929540183</v>
      </c>
      <c r="AP1294" s="483" t="n">
        <v>639.504244611494</v>
      </c>
      <c r="AQ1294" s="483" t="n">
        <v>622.989090036517</v>
      </c>
      <c r="AR1294" s="483" t="n">
        <v>601.14177176887</v>
      </c>
      <c r="AS1294" s="483" t="n">
        <v>572.262662732975</v>
      </c>
      <c r="AT1294" s="483" t="n">
        <v>534.280023935214</v>
      </c>
      <c r="AU1294" s="483" t="n">
        <v>484.695364458096</v>
      </c>
      <c r="AV1294" s="483" t="n">
        <v>421.060816537916</v>
      </c>
      <c r="AW1294" s="483" t="n">
        <v>342.538721035136</v>
      </c>
      <c r="AX1294" s="483" t="n">
        <v>263.299302664435</v>
      </c>
      <c r="AY1294" s="483" t="n">
        <v>192.767175164487</v>
      </c>
      <c r="AZ1294" s="483" t="n">
        <v>135.317053377313</v>
      </c>
      <c r="BA1294" s="483" t="n">
        <v>91.4001746736025</v>
      </c>
      <c r="BB1294" s="483" t="n">
        <v>59.4988798528978</v>
      </c>
      <c r="BC1294" s="483" t="n">
        <v>37.3797382427245</v>
      </c>
      <c r="BD1294" s="483" t="n">
        <v>22.7007642273836</v>
      </c>
      <c r="BE1294" s="483" t="n">
        <v>13.3449666687388</v>
      </c>
      <c r="BF1294" s="483" t="n">
        <v>7.60528501128338</v>
      </c>
      <c r="BG1294" s="483" t="n">
        <v>4.25985998175557</v>
      </c>
      <c r="BH1294" s="483" t="n">
        <v>2.33245623419328</v>
      </c>
      <c r="BI1294" s="483" t="n">
        <v>1.25035590908185</v>
      </c>
      <c r="BJ1294" s="483" t="n">
        <v>0.659608103270576</v>
      </c>
      <c r="BK1294" s="483" t="n">
        <v>0.344637997946235</v>
      </c>
      <c r="BL1294" s="483" t="n">
        <v>0.179164028104988</v>
      </c>
      <c r="BM1294" s="483" t="n">
        <v>0.0927801091956538</v>
      </c>
      <c r="BN1294" s="483" t="n">
        <v>0.0477675341727794</v>
      </c>
      <c r="BO1294" s="483" t="n">
        <v>0.0243590802593288</v>
      </c>
      <c r="BP1294" s="483" t="n">
        <v>0.0122529417146392</v>
      </c>
      <c r="BQ1294" s="483" t="n">
        <v>0.00605775299730304</v>
      </c>
      <c r="BR1294" s="483" t="n">
        <v>0.00293589243459738</v>
      </c>
      <c r="BS1294" s="483" t="n">
        <v>0.00139279336445189</v>
      </c>
      <c r="BT1294" s="483" t="n">
        <v>0.000646946989595977</v>
      </c>
      <c r="BU1294" s="483" t="n">
        <v>0.000295928390873488</v>
      </c>
      <c r="BV1294" s="688" t="n">
        <v>0.000135380829579721</v>
      </c>
      <c r="BW1294" s="689" t="n">
        <v>0</v>
      </c>
    </row>
    <row r="1295" customFormat="false" ht="12.75" hidden="false" customHeight="false" outlineLevel="0" collapsed="false">
      <c r="M1295" s="79"/>
      <c r="N1295" s="79"/>
      <c r="O1295" s="79"/>
      <c r="P1295" s="79"/>
      <c r="Q1295" s="79"/>
      <c r="R1295" s="79"/>
      <c r="S1295" s="79"/>
      <c r="T1295" s="79"/>
      <c r="U1295" s="79"/>
      <c r="V1295" s="79"/>
      <c r="W1295" s="79"/>
      <c r="X1295" s="79"/>
      <c r="Y1295" s="79"/>
      <c r="Z1295" s="79"/>
      <c r="AA1295" s="79"/>
      <c r="AB1295" s="79"/>
      <c r="AC1295" s="79"/>
      <c r="AD1295" s="79"/>
      <c r="AE1295" s="79"/>
      <c r="AF1295" s="79"/>
      <c r="AG1295" s="79"/>
      <c r="AH1295" s="79"/>
      <c r="AI1295" s="79"/>
      <c r="AJ1295" s="79"/>
      <c r="AK1295" s="79"/>
      <c r="AL1295" s="79"/>
      <c r="AM1295" s="79"/>
      <c r="AN1295" s="79"/>
      <c r="AO1295" s="79"/>
      <c r="AP1295" s="79"/>
      <c r="AQ1295" s="79"/>
      <c r="AR1295" s="79"/>
      <c r="AS1295" s="79"/>
      <c r="AT1295" s="79"/>
      <c r="AU1295" s="79"/>
      <c r="AV1295" s="79"/>
      <c r="AW1295" s="79"/>
      <c r="AX1295" s="79"/>
      <c r="AY1295" s="79"/>
      <c r="AZ1295" s="79"/>
      <c r="BA1295" s="79"/>
      <c r="BB1295" s="79"/>
      <c r="BC1295" s="79"/>
      <c r="BD1295" s="79"/>
      <c r="BE1295" s="79"/>
      <c r="BF1295" s="79"/>
      <c r="BG1295" s="79"/>
      <c r="BH1295" s="79"/>
      <c r="BI1295" s="79"/>
      <c r="BJ1295" s="79"/>
      <c r="BK1295" s="79"/>
      <c r="BL1295" s="79"/>
      <c r="BM1295" s="79"/>
      <c r="BN1295" s="79"/>
      <c r="BO1295" s="79"/>
      <c r="BP1295" s="79"/>
      <c r="BQ1295" s="79"/>
      <c r="BR1295" s="79"/>
      <c r="BS1295" s="79"/>
      <c r="BT1295" s="79"/>
      <c r="BU1295" s="79"/>
      <c r="BW1295" s="79"/>
    </row>
    <row r="1296" customFormat="false" ht="13.5" hidden="false" customHeight="false" outlineLevel="0" collapsed="false">
      <c r="A1296" s="88"/>
      <c r="B1296" s="88"/>
      <c r="C1296" s="88"/>
      <c r="D1296" s="88"/>
      <c r="E1296" s="88"/>
      <c r="F1296" s="88"/>
      <c r="G1296" s="88"/>
      <c r="H1296" s="88"/>
      <c r="I1296" s="88"/>
      <c r="J1296" s="88"/>
      <c r="K1296" s="88"/>
      <c r="L1296" s="65" t="s">
        <v>426</v>
      </c>
      <c r="W1296" s="65" t="s">
        <v>427</v>
      </c>
      <c r="Y1296" s="79"/>
      <c r="Z1296" s="79"/>
      <c r="AA1296" s="79"/>
      <c r="AB1296" s="79"/>
      <c r="AC1296" s="79"/>
      <c r="AD1296" s="79"/>
      <c r="AE1296" s="79"/>
      <c r="AF1296" s="79"/>
      <c r="AG1296" s="79"/>
      <c r="AH1296" s="79"/>
      <c r="AI1296" s="79"/>
      <c r="AJ1296" s="79"/>
      <c r="AK1296" s="79"/>
      <c r="AL1296" s="79"/>
      <c r="AM1296" s="79"/>
      <c r="AN1296" s="79"/>
      <c r="AO1296" s="79"/>
      <c r="AP1296" s="79"/>
      <c r="AQ1296" s="79"/>
      <c r="AR1296" s="79"/>
      <c r="AS1296" s="79"/>
      <c r="AT1296" s="79"/>
      <c r="AU1296" s="79"/>
      <c r="AV1296" s="79"/>
      <c r="AW1296" s="79"/>
      <c r="AX1296" s="79"/>
      <c r="AY1296" s="79"/>
      <c r="AZ1296" s="79"/>
      <c r="BA1296" s="79"/>
      <c r="BB1296" s="79"/>
      <c r="BC1296" s="79"/>
      <c r="BD1296" s="79"/>
      <c r="BE1296" s="79"/>
      <c r="BF1296" s="79"/>
      <c r="BG1296" s="79"/>
      <c r="BH1296" s="79"/>
      <c r="BI1296" s="79"/>
      <c r="BJ1296" s="79"/>
      <c r="BK1296" s="79"/>
      <c r="BL1296" s="79"/>
      <c r="BM1296" s="79"/>
      <c r="BN1296" s="79"/>
      <c r="BO1296" s="79"/>
      <c r="BP1296" s="79"/>
      <c r="BQ1296" s="79"/>
      <c r="BR1296" s="79"/>
      <c r="BS1296" s="79"/>
      <c r="BT1296" s="79"/>
      <c r="BU1296" s="79"/>
      <c r="BW1296" s="79"/>
    </row>
    <row r="1297" customFormat="false" ht="12.75" hidden="false" customHeight="false" outlineLevel="0" collapsed="false">
      <c r="A1297" s="88"/>
      <c r="B1297" s="88"/>
      <c r="C1297" s="88"/>
      <c r="D1297" s="88"/>
      <c r="E1297" s="88"/>
      <c r="F1297" s="88"/>
      <c r="G1297" s="88"/>
      <c r="H1297" s="88"/>
      <c r="I1297" s="88"/>
      <c r="J1297" s="88"/>
      <c r="K1297" s="88"/>
      <c r="L1297" s="93" t="s">
        <v>428</v>
      </c>
      <c r="M1297" s="95"/>
      <c r="N1297" s="690" t="s">
        <v>429</v>
      </c>
      <c r="O1297" s="95"/>
      <c r="P1297" s="691" t="s">
        <v>430</v>
      </c>
      <c r="Q1297" s="336"/>
      <c r="R1297" s="336"/>
      <c r="S1297" s="337"/>
      <c r="U1297" s="444" t="s">
        <v>276</v>
      </c>
      <c r="W1297" s="0" t="s">
        <v>431</v>
      </c>
      <c r="Y1297" s="79"/>
      <c r="Z1297" s="79"/>
      <c r="AA1297" s="79"/>
      <c r="AB1297" s="79"/>
      <c r="AC1297" s="79"/>
      <c r="AD1297" s="79"/>
      <c r="AE1297" s="79"/>
      <c r="AF1297" s="79"/>
      <c r="AG1297" s="79"/>
      <c r="AH1297" s="79"/>
      <c r="AI1297" s="79"/>
      <c r="AJ1297" s="79"/>
      <c r="AK1297" s="79"/>
      <c r="AL1297" s="79"/>
      <c r="AM1297" s="79"/>
      <c r="AN1297" s="79"/>
      <c r="AO1297" s="79"/>
      <c r="AP1297" s="79"/>
      <c r="AQ1297" s="79"/>
      <c r="AR1297" s="79"/>
      <c r="AS1297" s="79"/>
      <c r="AT1297" s="79"/>
      <c r="AU1297" s="79"/>
      <c r="AV1297" s="79"/>
      <c r="AW1297" s="79"/>
      <c r="AX1297" s="79"/>
      <c r="AY1297" s="79"/>
      <c r="AZ1297" s="79"/>
      <c r="BA1297" s="79"/>
      <c r="BB1297" s="79"/>
      <c r="BC1297" s="79"/>
      <c r="BD1297" s="79"/>
      <c r="BE1297" s="79"/>
      <c r="BF1297" s="79"/>
      <c r="BG1297" s="79"/>
      <c r="BH1297" s="79"/>
      <c r="BI1297" s="79"/>
      <c r="BJ1297" s="79"/>
      <c r="BK1297" s="79"/>
      <c r="BL1297" s="79"/>
      <c r="BM1297" s="79"/>
      <c r="BN1297" s="79"/>
      <c r="BO1297" s="79"/>
      <c r="BP1297" s="79"/>
      <c r="BQ1297" s="79"/>
      <c r="BR1297" s="79"/>
      <c r="BS1297" s="79"/>
      <c r="BT1297" s="79"/>
      <c r="BU1297" s="79"/>
      <c r="BW1297" s="79"/>
      <c r="CB1297" s="79"/>
      <c r="CC1297" s="79"/>
      <c r="CD1297" s="79"/>
      <c r="CE1297" s="79"/>
      <c r="CF1297" s="79"/>
      <c r="CG1297" s="79"/>
      <c r="CH1297" s="79"/>
    </row>
    <row r="1298" customFormat="false" ht="13.5" hidden="false" customHeight="false" outlineLevel="0" collapsed="false">
      <c r="A1298" s="88"/>
      <c r="B1298" s="88"/>
      <c r="C1298" s="88"/>
      <c r="D1298" s="88"/>
      <c r="E1298" s="88"/>
      <c r="F1298" s="88"/>
      <c r="G1298" s="88"/>
      <c r="H1298" s="88"/>
      <c r="I1298" s="88"/>
      <c r="J1298" s="88"/>
      <c r="K1298" s="88"/>
      <c r="L1298" s="692"/>
      <c r="M1298" s="693"/>
      <c r="N1298" s="694"/>
      <c r="O1298" s="693"/>
      <c r="P1298" s="283" t="s">
        <v>390</v>
      </c>
      <c r="Q1298" s="283" t="s">
        <v>391</v>
      </c>
      <c r="R1298" s="695" t="s">
        <v>392</v>
      </c>
      <c r="S1298" s="696" t="s">
        <v>230</v>
      </c>
      <c r="U1298" s="448" t="s">
        <v>279</v>
      </c>
      <c r="W1298" s="222" t="n">
        <v>50</v>
      </c>
      <c r="X1298" s="697" t="s">
        <v>432</v>
      </c>
      <c r="Y1298" s="79"/>
      <c r="Z1298" s="79"/>
      <c r="AA1298" s="79"/>
      <c r="AB1298" s="79"/>
      <c r="AC1298" s="79"/>
      <c r="AD1298" s="79"/>
      <c r="AE1298" s="79"/>
      <c r="AF1298" s="79"/>
      <c r="AG1298" s="79"/>
      <c r="AH1298" s="79"/>
      <c r="AI1298" s="79"/>
      <c r="AJ1298" s="79"/>
      <c r="AK1298" s="79"/>
      <c r="AL1298" s="79"/>
      <c r="AM1298" s="79"/>
      <c r="AN1298" s="79"/>
      <c r="AO1298" s="79"/>
      <c r="AP1298" s="79"/>
      <c r="AQ1298" s="79"/>
      <c r="AR1298" s="79"/>
      <c r="AS1298" s="79"/>
      <c r="AT1298" s="79"/>
      <c r="AU1298" s="79"/>
      <c r="AV1298" s="79"/>
      <c r="AW1298" s="79"/>
      <c r="AX1298" s="79"/>
      <c r="AY1298" s="79"/>
      <c r="AZ1298" s="79"/>
      <c r="BA1298" s="79"/>
      <c r="BB1298" s="79"/>
      <c r="BC1298" s="79"/>
      <c r="BD1298" s="79"/>
      <c r="BE1298" s="79"/>
      <c r="BF1298" s="79"/>
      <c r="BG1298" s="79"/>
      <c r="BH1298" s="79"/>
      <c r="BI1298" s="79"/>
      <c r="BJ1298" s="79"/>
      <c r="BK1298" s="79"/>
      <c r="BL1298" s="79"/>
      <c r="BM1298" s="79"/>
      <c r="BN1298" s="79"/>
      <c r="BO1298" s="79"/>
      <c r="BP1298" s="79"/>
      <c r="BQ1298" s="79"/>
      <c r="BR1298" s="79"/>
      <c r="BS1298" s="79"/>
      <c r="BT1298" s="79"/>
      <c r="BU1298" s="79"/>
      <c r="BW1298" s="79"/>
    </row>
    <row r="1299" customFormat="false" ht="13.5" hidden="false" customHeight="false" outlineLevel="0" collapsed="false">
      <c r="A1299" s="88"/>
      <c r="B1299" s="88"/>
      <c r="C1299" s="88"/>
      <c r="D1299" s="88"/>
      <c r="E1299" s="88"/>
      <c r="F1299" s="88"/>
      <c r="G1299" s="88"/>
      <c r="H1299" s="88"/>
      <c r="I1299" s="88"/>
      <c r="J1299" s="88"/>
      <c r="K1299" s="88"/>
      <c r="L1299" s="105" t="s">
        <v>326</v>
      </c>
      <c r="M1299" s="191"/>
      <c r="N1299" s="88" t="s">
        <v>433</v>
      </c>
      <c r="O1299" s="191"/>
      <c r="P1299" s="224" t="n">
        <v>0</v>
      </c>
      <c r="Q1299" s="224" t="n">
        <v>0</v>
      </c>
      <c r="R1299" s="698" t="n">
        <v>0</v>
      </c>
      <c r="S1299" s="699" t="n">
        <v>0</v>
      </c>
      <c r="U1299" s="700" t="n">
        <v>0</v>
      </c>
      <c r="Y1299" s="79"/>
      <c r="Z1299" s="79"/>
      <c r="AA1299" s="79"/>
      <c r="AB1299" s="79"/>
      <c r="AC1299" s="79"/>
      <c r="AD1299" s="79"/>
      <c r="AE1299" s="79"/>
      <c r="AF1299" s="79"/>
      <c r="AG1299" s="79"/>
      <c r="AH1299" s="79"/>
      <c r="AI1299" s="79"/>
      <c r="AJ1299" s="79"/>
      <c r="AK1299" s="79"/>
      <c r="AL1299" s="79"/>
      <c r="AM1299" s="79"/>
      <c r="AN1299" s="79"/>
      <c r="AO1299" s="79"/>
      <c r="AP1299" s="79"/>
      <c r="AQ1299" s="79"/>
      <c r="AR1299" s="79"/>
      <c r="AS1299" s="79"/>
      <c r="AT1299" s="79"/>
      <c r="AU1299" s="79"/>
      <c r="AV1299" s="79"/>
      <c r="AW1299" s="79"/>
      <c r="AX1299" s="79"/>
      <c r="AY1299" s="79"/>
      <c r="AZ1299" s="79"/>
      <c r="BA1299" s="79"/>
      <c r="BB1299" s="79"/>
      <c r="BC1299" s="79"/>
      <c r="BD1299" s="79"/>
      <c r="BE1299" s="79"/>
      <c r="BF1299" s="79"/>
      <c r="BG1299" s="79"/>
      <c r="BH1299" s="79"/>
      <c r="BI1299" s="79"/>
      <c r="BJ1299" s="79"/>
      <c r="BK1299" s="79"/>
      <c r="BL1299" s="79"/>
      <c r="BM1299" s="79"/>
      <c r="BN1299" s="79"/>
      <c r="BO1299" s="79"/>
      <c r="BP1299" s="79"/>
      <c r="BQ1299" s="79"/>
      <c r="BR1299" s="79"/>
      <c r="BS1299" s="79"/>
      <c r="BT1299" s="79"/>
      <c r="BU1299" s="79"/>
      <c r="BW1299" s="79"/>
    </row>
    <row r="1300" customFormat="false" ht="12.75" hidden="false" customHeight="false" outlineLevel="0" collapsed="false">
      <c r="L1300" s="105" t="s">
        <v>320</v>
      </c>
      <c r="M1300" s="191"/>
      <c r="N1300" s="701" t="s">
        <v>433</v>
      </c>
      <c r="O1300" s="191"/>
      <c r="P1300" s="224" t="n">
        <v>800</v>
      </c>
      <c r="Q1300" s="224" t="n">
        <v>50</v>
      </c>
      <c r="R1300" s="698" t="n">
        <v>721</v>
      </c>
      <c r="S1300" s="699" t="n">
        <v>1571</v>
      </c>
      <c r="U1300" s="700" t="n">
        <v>0</v>
      </c>
      <c r="W1300" s="65" t="s">
        <v>434</v>
      </c>
      <c r="Y1300" s="79"/>
      <c r="Z1300" s="79"/>
      <c r="AA1300" s="79"/>
      <c r="AB1300" s="79"/>
      <c r="AC1300" s="79"/>
      <c r="AD1300" s="79"/>
      <c r="AE1300" s="79"/>
      <c r="AF1300" s="79"/>
      <c r="AG1300" s="79"/>
      <c r="AH1300" s="79"/>
      <c r="AI1300" s="79"/>
      <c r="AJ1300" s="79"/>
      <c r="AK1300" s="79"/>
      <c r="AL1300" s="79"/>
      <c r="AM1300" s="79"/>
      <c r="AN1300" s="79"/>
      <c r="AO1300" s="79"/>
      <c r="AP1300" s="79"/>
      <c r="AQ1300" s="79"/>
      <c r="AR1300" s="79"/>
      <c r="AS1300" s="79"/>
      <c r="AT1300" s="79"/>
      <c r="AU1300" s="79"/>
      <c r="AV1300" s="79"/>
      <c r="AW1300" s="79"/>
      <c r="AX1300" s="79"/>
      <c r="AY1300" s="79"/>
      <c r="AZ1300" s="79"/>
      <c r="BA1300" s="79"/>
      <c r="BB1300" s="79"/>
      <c r="BC1300" s="79"/>
      <c r="BD1300" s="79"/>
      <c r="BE1300" s="79"/>
      <c r="BF1300" s="79"/>
      <c r="BG1300" s="79"/>
      <c r="BH1300" s="79"/>
      <c r="BI1300" s="79"/>
      <c r="BJ1300" s="79"/>
      <c r="BK1300" s="79"/>
      <c r="BL1300" s="79"/>
      <c r="BM1300" s="79"/>
      <c r="BN1300" s="79"/>
      <c r="BO1300" s="79"/>
      <c r="BP1300" s="79"/>
      <c r="BQ1300" s="79"/>
      <c r="BR1300" s="79"/>
      <c r="BS1300" s="79"/>
      <c r="BT1300" s="79"/>
      <c r="BU1300" s="79"/>
      <c r="BW1300" s="79"/>
    </row>
    <row r="1301" customFormat="false" ht="12.75" hidden="false" customHeight="false" outlineLevel="0" collapsed="false">
      <c r="L1301" s="105" t="s">
        <v>322</v>
      </c>
      <c r="M1301" s="191"/>
      <c r="N1301" s="701" t="s">
        <v>435</v>
      </c>
      <c r="O1301" s="191"/>
      <c r="P1301" s="702" t="n">
        <v>0</v>
      </c>
      <c r="Q1301" s="702" t="n">
        <v>0</v>
      </c>
      <c r="R1301" s="703" t="n">
        <v>0</v>
      </c>
      <c r="S1301" s="699" t="n">
        <v>0</v>
      </c>
      <c r="U1301" s="704" t="n">
        <v>0</v>
      </c>
      <c r="W1301" s="0" t="s">
        <v>436</v>
      </c>
      <c r="Y1301" s="79"/>
      <c r="Z1301" s="79"/>
      <c r="AA1301" s="79"/>
      <c r="AB1301" s="79"/>
      <c r="AC1301" s="79"/>
      <c r="AD1301" s="79"/>
      <c r="AE1301" s="79"/>
      <c r="AF1301" s="79"/>
      <c r="AG1301" s="79"/>
      <c r="AH1301" s="79"/>
      <c r="AI1301" s="79"/>
      <c r="AJ1301" s="79"/>
      <c r="AK1301" s="79"/>
      <c r="AL1301" s="79"/>
      <c r="AM1301" s="79"/>
      <c r="AN1301" s="79"/>
      <c r="AO1301" s="79"/>
      <c r="AP1301" s="79"/>
      <c r="AQ1301" s="79"/>
      <c r="AR1301" s="79"/>
      <c r="AS1301" s="79"/>
      <c r="AT1301" s="79"/>
      <c r="AU1301" s="79"/>
      <c r="AV1301" s="79"/>
      <c r="AW1301" s="79"/>
      <c r="AX1301" s="79"/>
      <c r="AY1301" s="79"/>
      <c r="AZ1301" s="79"/>
      <c r="BA1301" s="79"/>
      <c r="BB1301" s="79"/>
      <c r="BC1301" s="79"/>
      <c r="BD1301" s="79"/>
      <c r="BE1301" s="79"/>
      <c r="BF1301" s="79"/>
      <c r="BG1301" s="79"/>
      <c r="BH1301" s="79"/>
      <c r="BI1301" s="79"/>
      <c r="BJ1301" s="79"/>
      <c r="BK1301" s="79"/>
      <c r="BL1301" s="79"/>
      <c r="BM1301" s="79"/>
      <c r="BN1301" s="79"/>
      <c r="BO1301" s="79"/>
      <c r="BP1301" s="79"/>
      <c r="BQ1301" s="79"/>
      <c r="BR1301" s="79"/>
      <c r="BS1301" s="79"/>
      <c r="BT1301" s="79"/>
      <c r="BU1301" s="79"/>
      <c r="BW1301" s="79"/>
    </row>
    <row r="1302" customFormat="false" ht="12.75" hidden="false" customHeight="false" outlineLevel="0" collapsed="false">
      <c r="L1302" s="105" t="s">
        <v>323</v>
      </c>
      <c r="M1302" s="191"/>
      <c r="N1302" s="701" t="s">
        <v>437</v>
      </c>
      <c r="O1302" s="191"/>
      <c r="P1302" s="702" t="n">
        <v>0</v>
      </c>
      <c r="Q1302" s="702" t="n">
        <v>0</v>
      </c>
      <c r="R1302" s="703" t="n">
        <v>0</v>
      </c>
      <c r="S1302" s="699" t="n">
        <v>0</v>
      </c>
      <c r="U1302" s="705" t="n">
        <v>0</v>
      </c>
      <c r="W1302" s="706" t="n">
        <v>8984.66130369241</v>
      </c>
      <c r="Y1302" s="79"/>
      <c r="Z1302" s="79"/>
      <c r="AA1302" s="79"/>
      <c r="AB1302" s="79"/>
      <c r="AC1302" s="79"/>
      <c r="AD1302" s="79"/>
      <c r="AE1302" s="79"/>
      <c r="AF1302" s="79"/>
      <c r="AG1302" s="79"/>
      <c r="AH1302" s="79"/>
      <c r="AI1302" s="79"/>
      <c r="AJ1302" s="79"/>
      <c r="AK1302" s="79"/>
      <c r="AL1302" s="79"/>
      <c r="AM1302" s="79"/>
      <c r="AN1302" s="79"/>
      <c r="AO1302" s="79"/>
      <c r="AP1302" s="79"/>
      <c r="AQ1302" s="79"/>
      <c r="AR1302" s="79"/>
      <c r="AS1302" s="79"/>
      <c r="AT1302" s="79"/>
      <c r="AU1302" s="79"/>
      <c r="AV1302" s="79"/>
      <c r="AW1302" s="79"/>
      <c r="AX1302" s="79"/>
      <c r="AY1302" s="79"/>
      <c r="AZ1302" s="79"/>
      <c r="BA1302" s="79"/>
      <c r="BB1302" s="79"/>
      <c r="BC1302" s="79"/>
      <c r="BD1302" s="79"/>
      <c r="BE1302" s="79"/>
      <c r="BF1302" s="79"/>
      <c r="BG1302" s="79"/>
      <c r="BH1302" s="79"/>
      <c r="BI1302" s="79"/>
      <c r="BJ1302" s="79"/>
      <c r="BK1302" s="79"/>
      <c r="BL1302" s="79"/>
      <c r="BM1302" s="79"/>
      <c r="BN1302" s="79"/>
      <c r="BO1302" s="79"/>
      <c r="BP1302" s="79"/>
      <c r="BQ1302" s="79"/>
      <c r="BR1302" s="79"/>
      <c r="BS1302" s="79"/>
      <c r="BT1302" s="79"/>
      <c r="BU1302" s="79"/>
      <c r="BW1302" s="79"/>
    </row>
    <row r="1303" customFormat="false" ht="12.75" hidden="false" customHeight="false" outlineLevel="0" collapsed="false">
      <c r="L1303" s="105" t="s">
        <v>324</v>
      </c>
      <c r="M1303" s="191"/>
      <c r="N1303" s="701" t="s">
        <v>369</v>
      </c>
      <c r="O1303" s="191"/>
      <c r="P1303" s="224" t="n">
        <v>0</v>
      </c>
      <c r="Q1303" s="224" t="n">
        <v>0</v>
      </c>
      <c r="R1303" s="698" t="n">
        <v>0</v>
      </c>
      <c r="S1303" s="699" t="n">
        <v>0</v>
      </c>
      <c r="T1303" s="88"/>
      <c r="U1303" s="700" t="n">
        <v>0</v>
      </c>
      <c r="Y1303" s="79"/>
      <c r="Z1303" s="79"/>
      <c r="AA1303" s="79"/>
      <c r="AB1303" s="79"/>
      <c r="AC1303" s="79"/>
      <c r="AD1303" s="79"/>
      <c r="AE1303" s="79"/>
      <c r="AF1303" s="79"/>
      <c r="AG1303" s="79"/>
      <c r="AH1303" s="79"/>
      <c r="AI1303" s="79"/>
      <c r="AJ1303" s="79"/>
      <c r="AK1303" s="79"/>
      <c r="AL1303" s="79"/>
      <c r="AM1303" s="79"/>
      <c r="AN1303" s="79"/>
      <c r="AO1303" s="79"/>
      <c r="AP1303" s="79"/>
      <c r="AQ1303" s="79"/>
      <c r="AR1303" s="79"/>
      <c r="AS1303" s="79"/>
      <c r="AT1303" s="79"/>
      <c r="AU1303" s="79"/>
      <c r="AV1303" s="79"/>
      <c r="AW1303" s="79"/>
      <c r="AX1303" s="79"/>
      <c r="AY1303" s="79"/>
      <c r="AZ1303" s="79"/>
      <c r="BA1303" s="79"/>
      <c r="BB1303" s="79"/>
      <c r="BC1303" s="79"/>
      <c r="BD1303" s="79"/>
      <c r="BE1303" s="79"/>
      <c r="BF1303" s="79"/>
      <c r="BG1303" s="79"/>
      <c r="BH1303" s="79"/>
      <c r="BI1303" s="79"/>
      <c r="BJ1303" s="79"/>
      <c r="BK1303" s="79"/>
      <c r="BL1303" s="79"/>
      <c r="BM1303" s="79"/>
      <c r="BN1303" s="79"/>
      <c r="BO1303" s="79"/>
      <c r="BP1303" s="79"/>
      <c r="BQ1303" s="79"/>
      <c r="BR1303" s="79"/>
      <c r="BS1303" s="79"/>
      <c r="BT1303" s="79"/>
      <c r="BU1303" s="79"/>
      <c r="BW1303" s="79"/>
    </row>
    <row r="1304" customFormat="false" ht="13.5" hidden="false" customHeight="false" outlineLevel="0" collapsed="false">
      <c r="L1304" s="125"/>
      <c r="M1304" s="126"/>
      <c r="N1304" s="707" t="s">
        <v>438</v>
      </c>
      <c r="O1304" s="391"/>
      <c r="P1304" s="376" t="n">
        <v>0</v>
      </c>
      <c r="Q1304" s="376" t="n">
        <v>0</v>
      </c>
      <c r="R1304" s="708" t="n">
        <v>0</v>
      </c>
      <c r="S1304" s="709" t="n">
        <v>0</v>
      </c>
      <c r="U1304" s="710" t="n">
        <v>0</v>
      </c>
      <c r="Y1304" s="79"/>
      <c r="Z1304" s="79"/>
      <c r="AA1304" s="79"/>
      <c r="AB1304" s="79"/>
      <c r="AC1304" s="79"/>
      <c r="AD1304" s="79"/>
      <c r="AE1304" s="79"/>
      <c r="AF1304" s="79"/>
      <c r="AG1304" s="79"/>
      <c r="AH1304" s="79"/>
      <c r="AI1304" s="79"/>
      <c r="AJ1304" s="79"/>
      <c r="AK1304" s="79"/>
      <c r="AL1304" s="79"/>
      <c r="AM1304" s="79"/>
      <c r="AN1304" s="79"/>
      <c r="AO1304" s="79"/>
      <c r="AP1304" s="79"/>
      <c r="AQ1304" s="79"/>
      <c r="AR1304" s="79"/>
      <c r="AS1304" s="79"/>
      <c r="AT1304" s="79"/>
      <c r="AU1304" s="79"/>
      <c r="AV1304" s="79"/>
      <c r="AW1304" s="79"/>
      <c r="AX1304" s="79"/>
      <c r="AY1304" s="79"/>
      <c r="AZ1304" s="79"/>
      <c r="BA1304" s="79"/>
      <c r="BB1304" s="79"/>
      <c r="BC1304" s="79"/>
      <c r="BD1304" s="79"/>
      <c r="BE1304" s="79"/>
      <c r="BF1304" s="79"/>
      <c r="BG1304" s="79"/>
      <c r="BH1304" s="79"/>
      <c r="BI1304" s="79"/>
      <c r="BJ1304" s="79"/>
      <c r="BK1304" s="79"/>
      <c r="BL1304" s="79"/>
      <c r="BM1304" s="79"/>
      <c r="BN1304" s="79"/>
      <c r="BO1304" s="79"/>
      <c r="BP1304" s="79"/>
      <c r="BQ1304" s="79"/>
      <c r="BR1304" s="79"/>
      <c r="BS1304" s="79"/>
      <c r="BT1304" s="79"/>
      <c r="BU1304" s="79"/>
      <c r="BW1304" s="79"/>
    </row>
    <row r="1306" customFormat="false" ht="12.75" hidden="false" customHeight="false" outlineLevel="0" collapsed="false">
      <c r="L1306" s="65" t="s">
        <v>439</v>
      </c>
    </row>
    <row r="1307" customFormat="false" ht="12.75" hidden="false" customHeight="false" outlineLevel="0" collapsed="false">
      <c r="L1307" s="0" t="s">
        <v>440</v>
      </c>
    </row>
    <row r="1308" customFormat="false" ht="13.5" hidden="false" customHeight="false" outlineLevel="0" collapsed="false">
      <c r="L1308" s="0" t="s">
        <v>441</v>
      </c>
    </row>
    <row r="1309" customFormat="false" ht="12.75" hidden="false" customHeight="false" outlineLevel="0" collapsed="false">
      <c r="L1309" s="711" t="s">
        <v>442</v>
      </c>
      <c r="M1309" s="95"/>
      <c r="N1309" s="94" t="s">
        <v>407</v>
      </c>
      <c r="O1309" s="336"/>
      <c r="P1309" s="336"/>
      <c r="Q1309" s="336"/>
      <c r="R1309" s="336"/>
      <c r="S1309" s="336"/>
      <c r="T1309" s="336"/>
      <c r="U1309" s="336"/>
      <c r="V1309" s="336"/>
      <c r="W1309" s="336"/>
      <c r="X1309" s="336"/>
      <c r="Y1309" s="336"/>
      <c r="Z1309" s="336"/>
      <c r="AA1309" s="336"/>
      <c r="AB1309" s="336"/>
      <c r="AC1309" s="336"/>
      <c r="AD1309" s="336"/>
      <c r="AE1309" s="336"/>
      <c r="AF1309" s="336"/>
      <c r="AG1309" s="336"/>
      <c r="AH1309" s="336"/>
      <c r="AI1309" s="336"/>
      <c r="AJ1309" s="336"/>
      <c r="AK1309" s="336"/>
      <c r="AL1309" s="336"/>
      <c r="AM1309" s="336"/>
      <c r="AN1309" s="336"/>
      <c r="AO1309" s="336"/>
      <c r="AP1309" s="336"/>
      <c r="AQ1309" s="336"/>
      <c r="AR1309" s="336"/>
      <c r="AS1309" s="336"/>
      <c r="AT1309" s="336"/>
      <c r="AU1309" s="336"/>
      <c r="AV1309" s="336"/>
      <c r="AW1309" s="336"/>
      <c r="AX1309" s="336"/>
      <c r="AY1309" s="336"/>
      <c r="AZ1309" s="336"/>
      <c r="BA1309" s="336"/>
      <c r="BB1309" s="336"/>
      <c r="BC1309" s="336"/>
      <c r="BD1309" s="336"/>
      <c r="BE1309" s="336"/>
      <c r="BF1309" s="336"/>
      <c r="BG1309" s="336"/>
      <c r="BH1309" s="336"/>
      <c r="BI1309" s="336"/>
      <c r="BJ1309" s="336"/>
      <c r="BK1309" s="336"/>
      <c r="BL1309" s="336"/>
      <c r="BM1309" s="336"/>
      <c r="BN1309" s="336"/>
      <c r="BO1309" s="336"/>
      <c r="BP1309" s="336"/>
      <c r="BQ1309" s="336"/>
      <c r="BR1309" s="336"/>
      <c r="BS1309" s="336"/>
      <c r="BT1309" s="336"/>
      <c r="BU1309" s="337"/>
    </row>
    <row r="1310" customFormat="false" ht="13.5" hidden="false" customHeight="false" outlineLevel="0" collapsed="false">
      <c r="L1310" s="712"/>
      <c r="M1310" s="695"/>
      <c r="N1310" s="446" t="n">
        <v>-19.5</v>
      </c>
      <c r="O1310" s="446" t="n">
        <v>-18.5</v>
      </c>
      <c r="P1310" s="446" t="n">
        <v>-17.5</v>
      </c>
      <c r="Q1310" s="446" t="n">
        <v>-16.5</v>
      </c>
      <c r="R1310" s="446" t="n">
        <v>-15.5</v>
      </c>
      <c r="S1310" s="446" t="n">
        <v>-14.5</v>
      </c>
      <c r="T1310" s="446" t="n">
        <v>-13.5</v>
      </c>
      <c r="U1310" s="446" t="n">
        <v>-12.5</v>
      </c>
      <c r="V1310" s="446" t="n">
        <v>-11.5</v>
      </c>
      <c r="W1310" s="446" t="n">
        <v>-10.5</v>
      </c>
      <c r="X1310" s="446" t="n">
        <v>-9.5</v>
      </c>
      <c r="Y1310" s="446" t="n">
        <v>-8.5</v>
      </c>
      <c r="Z1310" s="446" t="n">
        <v>-7.5</v>
      </c>
      <c r="AA1310" s="446" t="n">
        <v>-6.5</v>
      </c>
      <c r="AB1310" s="446" t="n">
        <v>-5.5</v>
      </c>
      <c r="AC1310" s="446" t="n">
        <v>-4.5</v>
      </c>
      <c r="AD1310" s="446" t="n">
        <v>-3.5</v>
      </c>
      <c r="AE1310" s="446" t="n">
        <v>-2.5</v>
      </c>
      <c r="AF1310" s="446" t="n">
        <v>-1.5</v>
      </c>
      <c r="AG1310" s="446" t="n">
        <v>-0.5</v>
      </c>
      <c r="AH1310" s="446" t="n">
        <v>0.5</v>
      </c>
      <c r="AI1310" s="446" t="n">
        <v>1.5</v>
      </c>
      <c r="AJ1310" s="446" t="n">
        <v>2.5</v>
      </c>
      <c r="AK1310" s="446" t="n">
        <v>3.5</v>
      </c>
      <c r="AL1310" s="446" t="n">
        <v>4.5</v>
      </c>
      <c r="AM1310" s="446" t="n">
        <v>5.5</v>
      </c>
      <c r="AN1310" s="446" t="n">
        <v>6.5</v>
      </c>
      <c r="AO1310" s="446" t="n">
        <v>7.5</v>
      </c>
      <c r="AP1310" s="446" t="n">
        <v>8.5</v>
      </c>
      <c r="AQ1310" s="446" t="n">
        <v>9.5</v>
      </c>
      <c r="AR1310" s="446" t="n">
        <v>10.5</v>
      </c>
      <c r="AS1310" s="446" t="n">
        <v>11.5</v>
      </c>
      <c r="AT1310" s="446" t="n">
        <v>12.5</v>
      </c>
      <c r="AU1310" s="446" t="n">
        <v>13.5</v>
      </c>
      <c r="AV1310" s="446" t="n">
        <v>14.5</v>
      </c>
      <c r="AW1310" s="446" t="n">
        <v>15.5</v>
      </c>
      <c r="AX1310" s="446" t="n">
        <v>16.5</v>
      </c>
      <c r="AY1310" s="446" t="n">
        <v>17.5</v>
      </c>
      <c r="AZ1310" s="446" t="n">
        <v>18.5</v>
      </c>
      <c r="BA1310" s="446" t="n">
        <v>19.5</v>
      </c>
      <c r="BB1310" s="446" t="n">
        <v>20.5</v>
      </c>
      <c r="BC1310" s="446" t="n">
        <v>21.5</v>
      </c>
      <c r="BD1310" s="446" t="n">
        <v>22.5</v>
      </c>
      <c r="BE1310" s="446" t="n">
        <v>23.5</v>
      </c>
      <c r="BF1310" s="446" t="n">
        <v>24.5</v>
      </c>
      <c r="BG1310" s="446" t="n">
        <v>25.5</v>
      </c>
      <c r="BH1310" s="446" t="n">
        <v>26.5</v>
      </c>
      <c r="BI1310" s="446" t="n">
        <v>27.5</v>
      </c>
      <c r="BJ1310" s="446" t="n">
        <v>28.5</v>
      </c>
      <c r="BK1310" s="446" t="n">
        <v>29.5</v>
      </c>
      <c r="BL1310" s="446" t="n">
        <v>30.5</v>
      </c>
      <c r="BM1310" s="446" t="n">
        <v>31.5</v>
      </c>
      <c r="BN1310" s="446" t="n">
        <v>32.5</v>
      </c>
      <c r="BO1310" s="446" t="n">
        <v>33.5</v>
      </c>
      <c r="BP1310" s="446" t="n">
        <v>34.5</v>
      </c>
      <c r="BQ1310" s="446" t="n">
        <v>35.5</v>
      </c>
      <c r="BR1310" s="446" t="n">
        <v>36.5</v>
      </c>
      <c r="BS1310" s="446" t="n">
        <v>37.5</v>
      </c>
      <c r="BT1310" s="446" t="n">
        <v>38.5</v>
      </c>
      <c r="BU1310" s="713" t="n">
        <v>39.5</v>
      </c>
    </row>
    <row r="1311" customFormat="false" ht="13.5" hidden="false" customHeight="false" outlineLevel="0" collapsed="false">
      <c r="L1311" s="105"/>
      <c r="M1311" s="714" t="s">
        <v>443</v>
      </c>
      <c r="N1311" s="163" t="n">
        <f aca="false">IF(N267=0,0.001,N267)</f>
        <v>2499.94674717967</v>
      </c>
      <c r="O1311" s="163" t="n">
        <f aca="false">IF(O267=0,0.001,O267)</f>
        <v>2499.93947479228</v>
      </c>
      <c r="P1311" s="163" t="n">
        <f aca="false">IF(P267=0,0.001,P267)</f>
        <v>2499.92927902844</v>
      </c>
      <c r="Q1311" s="163" t="n">
        <f aca="false">IF(Q267=0,0.001,Q267)</f>
        <v>2499.9155427035</v>
      </c>
      <c r="R1311" s="163" t="n">
        <f aca="false">IF(R267=0,0.001,R267)</f>
        <v>2499.89700760812</v>
      </c>
      <c r="S1311" s="163" t="n">
        <f aca="false">IF(S267=0,0.001,S267)</f>
        <v>2499.87186142201</v>
      </c>
      <c r="T1311" s="163" t="n">
        <f aca="false">IF(T267=0,0.001,T267)</f>
        <v>2499.83762680972</v>
      </c>
      <c r="U1311" s="163" t="n">
        <f aca="false">IF(U267=0,0.001,U267)</f>
        <v>2499.79095523901</v>
      </c>
      <c r="V1311" s="163" t="n">
        <f aca="false">IF(V267=0,0.001,V267)</f>
        <v>2499.72739985391</v>
      </c>
      <c r="W1311" s="163" t="n">
        <f aca="false">IF(W267=0,0.001,W267)</f>
        <v>2499.64141210591</v>
      </c>
      <c r="X1311" s="163" t="n">
        <f aca="false">IF(X267=0,0.001,X267)</f>
        <v>2499.52753254856</v>
      </c>
      <c r="Y1311" s="163" t="n">
        <f aca="false">IF(Y267=0,0.001,Y267)</f>
        <v>2499.386108275</v>
      </c>
      <c r="Z1311" s="163" t="n">
        <f aca="false">IF(Z267=0,0.001,Z267)</f>
        <v>2499.24298511092</v>
      </c>
      <c r="AA1311" s="163" t="n">
        <f aca="false">IF(AA267=0,0.001,AA267)</f>
        <v>2499.20162576322</v>
      </c>
      <c r="AB1311" s="163" t="n">
        <f aca="false">IF(AB267=0,0.001,AB267)</f>
        <v>2499.52107477172</v>
      </c>
      <c r="AC1311" s="163" t="n">
        <f aca="false">IF(AC267=0,0.001,AC267)</f>
        <v>2500.413104793</v>
      </c>
      <c r="AD1311" s="163" t="n">
        <f aca="false">IF(AD267=0,0.001,AD267)</f>
        <v>2499.60932531196</v>
      </c>
      <c r="AE1311" s="163" t="n">
        <f aca="false">IF(AE267=0,0.001,AE267)</f>
        <v>2479.4347200231</v>
      </c>
      <c r="AF1311" s="163" t="n">
        <f aca="false">IF(AF267=0,0.001,AF267)</f>
        <v>2359.02679117618</v>
      </c>
      <c r="AG1311" s="163" t="n">
        <f aca="false">IF(AG267=0,0.001,AG267)</f>
        <v>1876.75603587665</v>
      </c>
      <c r="AH1311" s="163" t="n">
        <f aca="false">IF(AH267=0,0.001,AH267)</f>
        <v>484.807713194632</v>
      </c>
      <c r="AI1311" s="163" t="n">
        <f aca="false">IF(AI267=0,0.001,AI267)</f>
        <v>264.144319519841</v>
      </c>
      <c r="AJ1311" s="163" t="n">
        <f aca="false">IF(AJ267=0,0.001,AJ267)</f>
        <v>226.798792914602</v>
      </c>
      <c r="AK1311" s="163" t="n">
        <f aca="false">IF(AK267=0,0.001,AK267)</f>
        <v>219.612583332045</v>
      </c>
      <c r="AL1311" s="163" t="n">
        <f aca="false">IF(AL267=0,0.001,AL267)</f>
        <v>217.449014496774</v>
      </c>
      <c r="AM1311" s="163" t="n">
        <f aca="false">IF(AM267=0,0.001,AM267)</f>
        <v>215.800456034533</v>
      </c>
      <c r="AN1311" s="163" t="n">
        <f aca="false">IF(AN267=0,0.001,AN267)</f>
        <v>213.791463273422</v>
      </c>
      <c r="AO1311" s="163" t="n">
        <f aca="false">IF(AO267=0,0.001,AO267)</f>
        <v>211.004616556354</v>
      </c>
      <c r="AP1311" s="163" t="n">
        <f aca="false">IF(AP267=0,0.001,AP267)</f>
        <v>207.201539869444</v>
      </c>
      <c r="AQ1311" s="163" t="n">
        <f aca="false">IF(AQ267=0,0.001,AQ267)</f>
        <v>202.111799918702</v>
      </c>
      <c r="AR1311" s="163" t="n">
        <f aca="false">IF(AR267=0,0.001,AR267)</f>
        <v>195.369165168095</v>
      </c>
      <c r="AS1311" s="163" t="n">
        <f aca="false">IF(AS267=0,0.001,AS267)</f>
        <v>186.395353897532</v>
      </c>
      <c r="AT1311" s="163" t="n">
        <f aca="false">IF(AT267=0,0.001,AT267)</f>
        <v>174.532860747723</v>
      </c>
      <c r="AU1311" s="163" t="n">
        <f aca="false">IF(AU267=0,0.001,AU267)</f>
        <v>158.974171767631</v>
      </c>
      <c r="AV1311" s="163" t="n">
        <f aca="false">IF(AV267=0,0.001,AV267)</f>
        <v>138.027746715654</v>
      </c>
      <c r="AW1311" s="163" t="n">
        <f aca="false">IF(AW267=0,0.001,AW267)</f>
        <v>105.628775420326</v>
      </c>
      <c r="AX1311" s="163" t="n">
        <f aca="false">IF(AX267=0,0.001,AX267)</f>
        <v>75.7216681482619</v>
      </c>
      <c r="AY1311" s="163" t="n">
        <f aca="false">IF(AY267=0,0.001,AY267)</f>
        <v>51.6586629482892</v>
      </c>
      <c r="AZ1311" s="163" t="n">
        <f aca="false">IF(AZ267=0,0.001,AZ267)</f>
        <v>33.7586059457403</v>
      </c>
      <c r="BA1311" s="163" t="n">
        <f aca="false">IF(BA267=0,0.001,BA267)</f>
        <v>21.2184780691306</v>
      </c>
      <c r="BB1311" s="163" t="n">
        <f aca="false">IF(BB267=0,0.001,BB267)</f>
        <v>12.8618404191741</v>
      </c>
      <c r="BC1311" s="163" t="n">
        <f aca="false">IF(BC267=0,0.001,BC267)</f>
        <v>7.52204864256771</v>
      </c>
      <c r="BD1311" s="163" t="n">
        <f aca="false">IF(BD267=0,0.001,BD267)</f>
        <v>4.24603310501995</v>
      </c>
      <c r="BE1311" s="163" t="n">
        <f aca="false">IF(BE267=0,0.001,BE267)</f>
        <v>2.32084509236087</v>
      </c>
      <c r="BF1311" s="163" t="n">
        <f aca="false">IF(BF267=0,0.001,BF267)</f>
        <v>1.24313428386482</v>
      </c>
      <c r="BG1311" s="163" t="n">
        <f aca="false">IF(BG267=0,0.001,BG267)</f>
        <v>0.712118196084767</v>
      </c>
      <c r="BH1311" s="163" t="n">
        <f aca="false">IF(BH267=0,0.001,BH267)</f>
        <v>0.411908254277587</v>
      </c>
      <c r="BI1311" s="163" t="n">
        <f aca="false">IF(BI267=0,0.001,BI267)</f>
        <v>0.236994992029808</v>
      </c>
      <c r="BJ1311" s="163" t="n">
        <f aca="false">IF(BJ267=0,0.001,BJ267)</f>
        <v>0.134830562083979</v>
      </c>
      <c r="BK1311" s="163" t="n">
        <f aca="false">IF(BK267=0,0.001,BK267)</f>
        <v>0.075627258902109</v>
      </c>
      <c r="BL1311" s="163" t="n">
        <f aca="false">IF(BL267=0,0.001,BL267)</f>
        <v>0.0417340317308355</v>
      </c>
      <c r="BM1311" s="163" t="n">
        <f aca="false">IF(BM267=0,0.001,BM267)</f>
        <v>0.0226152109333177</v>
      </c>
      <c r="BN1311" s="163" t="n">
        <f aca="false">IF(BN267=0,0.001,BN267)</f>
        <v>0.0120140726816928</v>
      </c>
      <c r="BO1311" s="163" t="n">
        <f aca="false">IF(BO267=0,0.001,BO267)</f>
        <v>0.00624885913797028</v>
      </c>
      <c r="BP1311" s="163" t="n">
        <f aca="false">IF(BP267=0,0.001,BP267)</f>
        <v>0.00317951391300341</v>
      </c>
      <c r="BQ1311" s="163" t="n">
        <f aca="false">IF(BQ267=0,0.001,BQ267)</f>
        <v>0.00158188442599287</v>
      </c>
      <c r="BR1311" s="163" t="n">
        <f aca="false">IF(BR267=0,0.001,BR267)</f>
        <v>0.000769477598169999</v>
      </c>
      <c r="BS1311" s="163" t="n">
        <f aca="false">IF(BS267=0,0.001,BS267)</f>
        <v>0.000366052922548933</v>
      </c>
      <c r="BT1311" s="163" t="n">
        <f aca="false">IF(BT267=0,0.001,BT267)</f>
        <v>0.000170522411440188</v>
      </c>
      <c r="BU1311" s="389" t="n">
        <f aca="false">IF(BU267=0,0.001,BU267)</f>
        <v>7.82154503932732E-005</v>
      </c>
    </row>
    <row r="1312" customFormat="false" ht="12.75" hidden="false" customHeight="false" outlineLevel="0" collapsed="false">
      <c r="L1312" s="105"/>
      <c r="M1312" s="714" t="s">
        <v>417</v>
      </c>
      <c r="N1312" s="163" t="n">
        <f aca="false">IF(N430=0,0.001,N430)</f>
        <v>0.001</v>
      </c>
      <c r="O1312" s="163" t="n">
        <f aca="false">IF(O430=0,0.001,O430)</f>
        <v>0.001</v>
      </c>
      <c r="P1312" s="163" t="n">
        <f aca="false">IF(P430=0,0.001,P430)</f>
        <v>0.001</v>
      </c>
      <c r="Q1312" s="163" t="n">
        <f aca="false">IF(Q430=0,0.001,Q430)</f>
        <v>0.001</v>
      </c>
      <c r="R1312" s="163" t="n">
        <f aca="false">IF(R430=0,0.001,R430)</f>
        <v>0.001</v>
      </c>
      <c r="S1312" s="163" t="n">
        <f aca="false">IF(S430=0,0.001,S430)</f>
        <v>0.001</v>
      </c>
      <c r="T1312" s="163" t="n">
        <f aca="false">IF(T430=0,0.001,T430)</f>
        <v>0.001</v>
      </c>
      <c r="U1312" s="163" t="n">
        <f aca="false">IF(U430=0,0.001,U430)</f>
        <v>0.001</v>
      </c>
      <c r="V1312" s="163" t="n">
        <f aca="false">IF(V430=0,0.001,V430)</f>
        <v>0.001</v>
      </c>
      <c r="W1312" s="163" t="n">
        <f aca="false">IF(W430=0,0.001,W430)</f>
        <v>0.001</v>
      </c>
      <c r="X1312" s="163" t="n">
        <f aca="false">IF(X430=0,0.001,X430)</f>
        <v>0.001</v>
      </c>
      <c r="Y1312" s="163" t="n">
        <f aca="false">IF(Y430=0,0.001,Y430)</f>
        <v>0.001</v>
      </c>
      <c r="Z1312" s="163" t="n">
        <f aca="false">IF(Z430=0,0.001,Z430)</f>
        <v>0.001</v>
      </c>
      <c r="AA1312" s="163" t="n">
        <f aca="false">IF(AA430=0,0.001,AA430)</f>
        <v>0.001</v>
      </c>
      <c r="AB1312" s="163" t="n">
        <f aca="false">IF(AB430=0,0.001,AB430)</f>
        <v>0.001</v>
      </c>
      <c r="AC1312" s="163" t="n">
        <f aca="false">IF(AC430=0,0.001,AC430)</f>
        <v>0.001</v>
      </c>
      <c r="AD1312" s="163" t="n">
        <f aca="false">IF(AD430=0,0.001,AD430)</f>
        <v>0.001</v>
      </c>
      <c r="AE1312" s="163" t="n">
        <f aca="false">IF(AE430=0,0.001,AE430)</f>
        <v>0.001</v>
      </c>
      <c r="AF1312" s="163" t="n">
        <f aca="false">IF(AF430=0,0.001,AF430)</f>
        <v>0.001</v>
      </c>
      <c r="AG1312" s="163" t="n">
        <f aca="false">IF(AG430=0,0.001,AG430)</f>
        <v>0.001</v>
      </c>
      <c r="AH1312" s="163" t="n">
        <f aca="false">IF(AH430=0,0.001,AH430)</f>
        <v>0.001</v>
      </c>
      <c r="AI1312" s="163" t="n">
        <f aca="false">IF(AI430=0,0.001,AI430)</f>
        <v>0.001</v>
      </c>
      <c r="AJ1312" s="163" t="n">
        <f aca="false">IF(AJ430=0,0.001,AJ430)</f>
        <v>0.001</v>
      </c>
      <c r="AK1312" s="163" t="n">
        <f aca="false">IF(AK430=0,0.001,AK430)</f>
        <v>0.001</v>
      </c>
      <c r="AL1312" s="163" t="n">
        <f aca="false">IF(AL430=0,0.001,AL430)</f>
        <v>0.001</v>
      </c>
      <c r="AM1312" s="163" t="n">
        <f aca="false">IF(AM430=0,0.001,AM430)</f>
        <v>0.001</v>
      </c>
      <c r="AN1312" s="163" t="n">
        <f aca="false">IF(AN430=0,0.001,AN430)</f>
        <v>0.001</v>
      </c>
      <c r="AO1312" s="163" t="n">
        <f aca="false">IF(AO430=0,0.001,AO430)</f>
        <v>0.001</v>
      </c>
      <c r="AP1312" s="163" t="n">
        <f aca="false">IF(AP430=0,0.001,AP430)</f>
        <v>0.001</v>
      </c>
      <c r="AQ1312" s="163" t="n">
        <f aca="false">IF(AQ430=0,0.001,AQ430)</f>
        <v>0.001</v>
      </c>
      <c r="AR1312" s="163" t="n">
        <f aca="false">IF(AR430=0,0.001,AR430)</f>
        <v>0.001</v>
      </c>
      <c r="AS1312" s="163" t="n">
        <f aca="false">IF(AS430=0,0.001,AS430)</f>
        <v>0.001</v>
      </c>
      <c r="AT1312" s="163" t="n">
        <f aca="false">IF(AT430=0,0.001,AT430)</f>
        <v>0.001</v>
      </c>
      <c r="AU1312" s="163" t="n">
        <f aca="false">IF(AU430=0,0.001,AU430)</f>
        <v>0.001</v>
      </c>
      <c r="AV1312" s="163" t="n">
        <f aca="false">IF(AV430=0,0.001,AV430)</f>
        <v>0.001</v>
      </c>
      <c r="AW1312" s="163" t="n">
        <f aca="false">IF(AW430=0,0.001,AW430)</f>
        <v>0.001</v>
      </c>
      <c r="AX1312" s="163" t="n">
        <f aca="false">IF(AX430=0,0.001,AX430)</f>
        <v>0.001</v>
      </c>
      <c r="AY1312" s="163" t="n">
        <f aca="false">IF(AY430=0,0.001,AY430)</f>
        <v>0.001</v>
      </c>
      <c r="AZ1312" s="163" t="n">
        <f aca="false">IF(AZ430=0,0.001,AZ430)</f>
        <v>0.001</v>
      </c>
      <c r="BA1312" s="163" t="n">
        <f aca="false">IF(BA430=0,0.001,BA430)</f>
        <v>0.001</v>
      </c>
      <c r="BB1312" s="163" t="n">
        <f aca="false">IF(BB430=0,0.001,BB430)</f>
        <v>0.001</v>
      </c>
      <c r="BC1312" s="163" t="n">
        <f aca="false">IF(BC430=0,0.001,BC430)</f>
        <v>0.001</v>
      </c>
      <c r="BD1312" s="163" t="n">
        <f aca="false">IF(BD430=0,0.001,BD430)</f>
        <v>0.001</v>
      </c>
      <c r="BE1312" s="163" t="n">
        <f aca="false">IF(BE430=0,0.001,BE430)</f>
        <v>0.001</v>
      </c>
      <c r="BF1312" s="163" t="n">
        <f aca="false">IF(BF430=0,0.001,BF430)</f>
        <v>0.001</v>
      </c>
      <c r="BG1312" s="163" t="n">
        <f aca="false">IF(BG430=0,0.001,BG430)</f>
        <v>0.001</v>
      </c>
      <c r="BH1312" s="163" t="n">
        <f aca="false">IF(BH430=0,0.001,BH430)</f>
        <v>0.001</v>
      </c>
      <c r="BI1312" s="163" t="n">
        <f aca="false">IF(BI430=0,0.001,BI430)</f>
        <v>0.001</v>
      </c>
      <c r="BJ1312" s="163" t="n">
        <f aca="false">IF(BJ430=0,0.001,BJ430)</f>
        <v>0.001</v>
      </c>
      <c r="BK1312" s="163" t="n">
        <f aca="false">IF(BK430=0,0.001,BK430)</f>
        <v>0.001</v>
      </c>
      <c r="BL1312" s="163" t="n">
        <f aca="false">IF(BL430=0,0.001,BL430)</f>
        <v>0.001</v>
      </c>
      <c r="BM1312" s="163" t="n">
        <f aca="false">IF(BM430=0,0.001,BM430)</f>
        <v>0.001</v>
      </c>
      <c r="BN1312" s="163" t="n">
        <f aca="false">IF(BN430=0,0.001,BN430)</f>
        <v>0.001</v>
      </c>
      <c r="BO1312" s="163" t="n">
        <f aca="false">IF(BO430=0,0.001,BO430)</f>
        <v>0.001</v>
      </c>
      <c r="BP1312" s="163" t="n">
        <f aca="false">IF(BP430=0,0.001,BP430)</f>
        <v>0.001</v>
      </c>
      <c r="BQ1312" s="163" t="n">
        <f aca="false">IF(BQ430=0,0.001,BQ430)</f>
        <v>0.001</v>
      </c>
      <c r="BR1312" s="163" t="n">
        <f aca="false">IF(BR430=0,0.001,BR430)</f>
        <v>0.001</v>
      </c>
      <c r="BS1312" s="163" t="n">
        <f aca="false">IF(BS430=0,0.001,BS430)</f>
        <v>0.001</v>
      </c>
      <c r="BT1312" s="163" t="n">
        <f aca="false">IF(BT430=0,0.001,BT430)</f>
        <v>0.001</v>
      </c>
      <c r="BU1312" s="389" t="n">
        <f aca="false">IF(BU430=0,0.001,BU430)</f>
        <v>0.001</v>
      </c>
    </row>
    <row r="1313" customFormat="false" ht="12.75" hidden="false" customHeight="false" outlineLevel="0" collapsed="false">
      <c r="L1313" s="105"/>
      <c r="M1313" s="714" t="s">
        <v>76</v>
      </c>
      <c r="N1313" s="163" t="n">
        <f aca="false">IF(SUM(N633,N836,N1039,N1242)=0,0.001,SUM(N633,N836,N1039,N1242))</f>
        <v>4999.98244915615</v>
      </c>
      <c r="O1313" s="163" t="n">
        <f aca="false">IF(SUM(O633,O836,O1039,O1242)=0,0.001,SUM(O633,O836,O1039,O1242))</f>
        <v>4999.96040826372</v>
      </c>
      <c r="P1313" s="163" t="n">
        <f aca="false">IF(SUM(P633,P836,P1039,P1242)=0,0.001,SUM(P633,P836,P1039,P1242))</f>
        <v>4999.93188510919</v>
      </c>
      <c r="Q1313" s="163" t="n">
        <f aca="false">IF(SUM(Q633,Q836,Q1039,Q1242)=0,0.001,SUM(Q633,Q836,Q1039,Q1242))</f>
        <v>4999.89405490017</v>
      </c>
      <c r="R1313" s="163" t="n">
        <f aca="false">IF(SUM(R633,R836,R1039,R1242)=0,0.001,SUM(R633,R836,R1039,R1242))</f>
        <v>4999.84315076845</v>
      </c>
      <c r="S1313" s="163" t="n">
        <f aca="false">IF(SUM(S633,S836,S1039,S1242)=0,0.001,SUM(S633,S836,S1039,S1242))</f>
        <v>4999.7740728513</v>
      </c>
      <c r="T1313" s="163" t="n">
        <f aca="false">IF(SUM(T633,T836,T1039,T1242)=0,0.001,SUM(T633,T836,T1039,T1242))</f>
        <v>4999.67969719847</v>
      </c>
      <c r="U1313" s="163" t="n">
        <f aca="false">IF(SUM(U633,U836,U1039,U1242)=0,0.001,SUM(U633,U836,U1039,U1242))</f>
        <v>4999.54927231579</v>
      </c>
      <c r="V1313" s="163" t="n">
        <f aca="false">IF(SUM(V633,V836,V1039,V1242)=0,0.001,SUM(V633,V836,V1039,V1242))</f>
        <v>4999.36352023092</v>
      </c>
      <c r="W1313" s="163" t="n">
        <f aca="false">IF(SUM(W633,W836,W1039,W1242)=0,0.001,SUM(W633,W836,W1039,W1242))</f>
        <v>4999.07790787485</v>
      </c>
      <c r="X1313" s="163" t="n">
        <f aca="false">IF(SUM(X633,X836,X1039,X1242)=0,0.001,SUM(X633,X836,X1039,X1242))</f>
        <v>4998.56645360434</v>
      </c>
      <c r="Y1313" s="163" t="n">
        <f aca="false">IF(SUM(Y633,Y836,Y1039,Y1242)=0,0.001,SUM(Y633,Y836,Y1039,Y1242))</f>
        <v>4997.44635861797</v>
      </c>
      <c r="Z1313" s="163" t="n">
        <f aca="false">IF(SUM(Z633,Z836,Z1039,Z1242)=0,0.001,SUM(Z633,Z836,Z1039,Z1242))</f>
        <v>4994.58084660352</v>
      </c>
      <c r="AA1313" s="163" t="n">
        <f aca="false">IF(SUM(AA633,AA836,AA1039,AA1242)=0,0.001,SUM(AA633,AA836,AA1039,AA1242))</f>
        <v>4986.80901203731</v>
      </c>
      <c r="AB1313" s="163" t="n">
        <f aca="false">IF(SUM(AB633,AB836,AB1039,AB1242)=0,0.001,SUM(AB633,AB836,AB1039,AB1242))</f>
        <v>4966.01750954706</v>
      </c>
      <c r="AC1313" s="163" t="n">
        <f aca="false">IF(SUM(AC633,AC836,AC1039,AC1242)=0,0.001,SUM(AC633,AC836,AC1039,AC1242))</f>
        <v>4912.99247018497</v>
      </c>
      <c r="AD1313" s="163" t="n">
        <f aca="false">IF(SUM(AD633,AD836,AD1039,AD1242)=0,0.001,SUM(AD633,AD836,AD1039,AD1242))</f>
        <v>4785.6251039671</v>
      </c>
      <c r="AE1313" s="163" t="n">
        <f aca="false">IF(SUM(AE633,AE836,AE1039,AE1242)=0,0.001,SUM(AE633,AE836,AE1039,AE1242))</f>
        <v>4499.27779444044</v>
      </c>
      <c r="AF1313" s="163" t="n">
        <f aca="false">IF(SUM(AF633,AF836,AF1039,AF1242)=0,0.001,SUM(AF633,AF836,AF1039,AF1242))</f>
        <v>3904.84543402288</v>
      </c>
      <c r="AG1313" s="163" t="n">
        <f aca="false">IF(SUM(AG633,AG836,AG1039,AG1242)=0,0.001,SUM(AG633,AG836,AG1039,AG1242))</f>
        <v>2797.70432223661</v>
      </c>
      <c r="AH1313" s="163" t="n">
        <f aca="false">IF(SUM(AH633,AH836,AH1039,AH1242)=0,0.001,SUM(AH633,AH836,AH1039,AH1242))</f>
        <v>1020.742619632</v>
      </c>
      <c r="AI1313" s="163" t="n">
        <f aca="false">IF(SUM(AI633,AI836,AI1039,AI1242)=0,0.001,SUM(AI633,AI836,AI1039,AI1242))</f>
        <v>480.52803799096</v>
      </c>
      <c r="AJ1313" s="163" t="n">
        <f aca="false">IF(SUM(AJ633,AJ836,AJ1039,AJ1242)=0,0.001,SUM(AJ633,AJ836,AJ1039,AJ1242))</f>
        <v>316.470072758445</v>
      </c>
      <c r="AK1313" s="163" t="n">
        <f aca="false">IF(SUM(AK633,AK836,AK1039,AK1242)=0,0.001,SUM(AK633,AK836,AK1039,AK1242))</f>
        <v>268.391614698155</v>
      </c>
      <c r="AL1313" s="163" t="n">
        <f aca="false">IF(SUM(AL633,AL836,AL1039,AL1242)=0,0.001,SUM(AL633,AL836,AL1039,AL1242))</f>
        <v>253.987257282084</v>
      </c>
      <c r="AM1313" s="163" t="n">
        <f aca="false">IF(SUM(AM633,AM836,AM1039,AM1242)=0,0.001,SUM(AM633,AM836,AM1039,AM1242))</f>
        <v>248.640351574485</v>
      </c>
      <c r="AN1313" s="163" t="n">
        <f aca="false">IF(SUM(AN633,AN836,AN1039,AN1242)=0,0.001,SUM(AN633,AN836,AN1039,AN1242))</f>
        <v>245.217420259545</v>
      </c>
      <c r="AO1313" s="163" t="n">
        <f aca="false">IF(SUM(AO633,AO836,AO1039,AO1242)=0,0.001,SUM(AO633,AO836,AO1039,AO1242))</f>
        <v>241.577074537755</v>
      </c>
      <c r="AP1313" s="163" t="n">
        <f aca="false">IF(SUM(AP633,AP836,AP1039,AP1242)=0,0.001,SUM(AP633,AP836,AP1039,AP1242))</f>
        <v>236.914853382619</v>
      </c>
      <c r="AQ1313" s="163" t="n">
        <f aca="false">IF(SUM(AQ633,AQ836,AQ1039,AQ1242)=0,0.001,SUM(AQ633,AQ836,AQ1039,AQ1242))</f>
        <v>230.730566545498</v>
      </c>
      <c r="AR1313" s="163" t="n">
        <f aca="false">IF(SUM(AR633,AR836,AR1039,AR1242)=0,0.001,SUM(AR633,AR836,AR1039,AR1242))</f>
        <v>222.515791371778</v>
      </c>
      <c r="AS1313" s="163" t="n">
        <f aca="false">IF(SUM(AS633,AS836,AS1039,AS1242)=0,0.001,SUM(AS633,AS836,AS1039,AS1242))</f>
        <v>211.650423137815</v>
      </c>
      <c r="AT1313" s="163" t="n">
        <f aca="false">IF(SUM(AT633,AT836,AT1039,AT1242)=0,0.001,SUM(AT633,AT836,AT1039,AT1242))</f>
        <v>197.378894156613</v>
      </c>
      <c r="AU1313" s="163" t="n">
        <f aca="false">IF(SUM(AU633,AU836,AU1039,AU1242)=0,0.001,SUM(AU633,AU836,AU1039,AU1242))</f>
        <v>178.799850172611</v>
      </c>
      <c r="AV1313" s="163" t="n">
        <f aca="false">IF(SUM(AV633,AV836,AV1039,AV1242)=0,0.001,SUM(AV633,AV836,AV1039,AV1242))</f>
        <v>154.878476308674</v>
      </c>
      <c r="AW1313" s="163" t="n">
        <f aca="false">IF(SUM(AW633,AW836,AW1039,AW1242)=0,0.001,SUM(AW633,AW836,AW1039,AW1242))</f>
        <v>123.538725739749</v>
      </c>
      <c r="AX1313" s="163" t="n">
        <f aca="false">IF(SUM(AX633,AX836,AX1039,AX1242)=0,0.001,SUM(AX633,AX836,AX1039,AX1242))</f>
        <v>92.9012273971698</v>
      </c>
      <c r="AY1313" s="163" t="n">
        <f aca="false">IF(SUM(AY633,AY836,AY1039,AY1242)=0,0.001,SUM(AY633,AY836,AY1039,AY1242))</f>
        <v>66.4895998322947</v>
      </c>
      <c r="AZ1313" s="163" t="n">
        <f aca="false">IF(SUM(AZ633,AZ836,AZ1039,AZ1242)=0,0.001,SUM(AZ633,AZ836,AZ1039,AZ1242))</f>
        <v>45.5740114720631</v>
      </c>
      <c r="BA1313" s="163" t="n">
        <f aca="false">IF(SUM(BA633,BA836,BA1039,BA1242)=0,0.001,SUM(BA633,BA836,BA1039,BA1242))</f>
        <v>30.0501520846587</v>
      </c>
      <c r="BB1313" s="163" t="n">
        <f aca="false">IF(SUM(BB633,BB836,BB1039,BB1242)=0,0.001,SUM(BB633,BB836,BB1039,BB1242))</f>
        <v>19.1036244566404</v>
      </c>
      <c r="BC1313" s="163" t="n">
        <f aca="false">IF(SUM(BC633,BC836,BC1039,BC1242)=0,0.001,SUM(BC633,BC836,BC1039,BC1242))</f>
        <v>11.7195433705371</v>
      </c>
      <c r="BD1313" s="163" t="n">
        <f aca="false">IF(SUM(BD633,BD836,BD1039,BD1242)=0,0.001,SUM(BD633,BD836,BD1039,BD1242))</f>
        <v>6.94748636308762</v>
      </c>
      <c r="BE1313" s="163" t="n">
        <f aca="false">IF(SUM(BE633,BE836,BE1039,BE1242)=0,0.001,SUM(BE633,BE836,BE1039,BE1242))</f>
        <v>3.99398291783496</v>
      </c>
      <c r="BF1313" s="163" t="n">
        <f aca="false">IF(SUM(BF633,BF836,BF1039,BF1242)=0,0.001,SUM(BF633,BF836,BF1039,BF1242))</f>
        <v>2.24763300752879</v>
      </c>
      <c r="BG1313" s="163" t="n">
        <f aca="false">IF(SUM(BG633,BG836,BG1039,BG1242)=0,0.001,SUM(BG633,BG836,BG1039,BG1242))</f>
        <v>1.28759658173347</v>
      </c>
      <c r="BH1313" s="163" t="n">
        <f aca="false">IF(SUM(BH633,BH836,BH1039,BH1242)=0,0.001,SUM(BH633,BH836,BH1039,BH1242))</f>
        <v>0.740125562717449</v>
      </c>
      <c r="BI1313" s="163" t="n">
        <f aca="false">IF(SUM(BI633,BI836,BI1039,BI1242)=0,0.001,SUM(BI633,BI836,BI1039,BI1242))</f>
        <v>0.42483869608138</v>
      </c>
      <c r="BJ1313" s="163" t="n">
        <f aca="false">IF(SUM(BJ633,BJ836,BJ1039,BJ1242)=0,0.001,SUM(BJ633,BJ836,BJ1039,BJ1242))</f>
        <v>0.242602446124171</v>
      </c>
      <c r="BK1313" s="163" t="n">
        <f aca="false">IF(SUM(BK633,BK836,BK1039,BK1242)=0,0.001,SUM(BK633,BK836,BK1039,BK1242))</f>
        <v>0.13739096678334</v>
      </c>
      <c r="BL1313" s="163" t="n">
        <f aca="false">IF(SUM(BL633,BL836,BL1039,BL1242)=0,0.001,SUM(BL633,BL836,BL1039,BL1242))</f>
        <v>0.0769533866372758</v>
      </c>
      <c r="BM1313" s="163" t="n">
        <f aca="false">IF(SUM(BM633,BM836,BM1039,BM1242)=0,0.001,SUM(BM633,BM836,BM1039,BM1242))</f>
        <v>0.0425252594384126</v>
      </c>
      <c r="BN1313" s="163" t="n">
        <f aca="false">IF(SUM(BN633,BN836,BN1039,BN1242)=0,0.001,SUM(BN633,BN836,BN1039,BN1242))</f>
        <v>0.0231383578487493</v>
      </c>
      <c r="BO1313" s="163" t="n">
        <f aca="false">IF(SUM(BO633,BO836,BO1039,BO1242)=0,0.001,SUM(BO633,BO836,BO1039,BO1242))</f>
        <v>0.0123775248511463</v>
      </c>
      <c r="BP1313" s="163" t="n">
        <f aca="false">IF(SUM(BP633,BP836,BP1039,BP1242)=0,0.001,SUM(BP633,BP836,BP1039,BP1242))</f>
        <v>0.00650361688873749</v>
      </c>
      <c r="BQ1313" s="163" t="n">
        <f aca="false">IF(SUM(BQ633,BQ836,BQ1039,BQ1242)=0,0.001,SUM(BQ633,BQ836,BQ1039,BQ1242))</f>
        <v>0.00335535259115489</v>
      </c>
      <c r="BR1313" s="163" t="n">
        <f aca="false">IF(SUM(BR633,BR836,BR1039,BR1242)=0,0.001,SUM(BR633,BR836,BR1039,BR1242))</f>
        <v>0.001699951584134</v>
      </c>
      <c r="BS1313" s="163" t="n">
        <f aca="false">IF(SUM(BS633,BS836,BS1039,BS1242)=0,0.001,SUM(BS633,BS836,BS1039,BS1242))</f>
        <v>0.000846337574972324</v>
      </c>
      <c r="BT1313" s="163" t="n">
        <f aca="false">IF(SUM(BT633,BT836,BT1039,BT1242)=0,0.001,SUM(BT633,BT836,BT1039,BT1242))</f>
        <v>0.000414854870006797</v>
      </c>
      <c r="BU1313" s="389" t="n">
        <f aca="false">IF(SUM(BU633,BU836,BU1039,BU1242)=0,0.001,SUM(BU633,BU836,BU1039,BU1242))</f>
        <v>0.000201502238548174</v>
      </c>
    </row>
    <row r="1314" customFormat="false" ht="13.5" hidden="false" customHeight="false" outlineLevel="0" collapsed="false">
      <c r="L1314" s="125"/>
      <c r="M1314" s="715" t="s">
        <v>239</v>
      </c>
      <c r="N1314" s="364" t="n">
        <f aca="false">IF(N1294=0,0.001,N1294)</f>
        <v>10644.9959751974</v>
      </c>
      <c r="O1314" s="364" t="n">
        <f aca="false">IF(O1294=0,0.001,O1294)</f>
        <v>10644.9485425726</v>
      </c>
      <c r="P1314" s="364" t="n">
        <f aca="false">IF(P1294=0,0.001,P1294)</f>
        <v>10644.8873267733</v>
      </c>
      <c r="Q1314" s="364" t="n">
        <f aca="false">IF(Q1294=0,0.001,Q1294)</f>
        <v>10644.8061515007</v>
      </c>
      <c r="R1314" s="364" t="n">
        <f aca="false">IF(R1294=0,0.001,R1294)</f>
        <v>10644.6969408441</v>
      </c>
      <c r="S1314" s="364" t="n">
        <f aca="false">IF(S1294=0,0.001,S1294)</f>
        <v>10644.5488483546</v>
      </c>
      <c r="T1314" s="364" t="n">
        <f aca="false">IF(T1294=0,0.001,T1294)</f>
        <v>10644.3471042303</v>
      </c>
      <c r="U1314" s="364" t="n">
        <f aca="false">IF(U1294=0,0.001,U1294)</f>
        <v>10644.0710915866</v>
      </c>
      <c r="V1314" s="364" t="n">
        <f aca="false">IF(V1294=0,0.001,V1294)</f>
        <v>10643.6899803437</v>
      </c>
      <c r="W1314" s="364" t="n">
        <f aca="false">IF(W1294=0,0.001,W1294)</f>
        <v>10643.1491091103</v>
      </c>
      <c r="X1314" s="364" t="n">
        <f aca="false">IF(X1294=0,0.001,X1294)</f>
        <v>10642.3206694479</v>
      </c>
      <c r="Y1314" s="364" t="n">
        <f aca="false">IF(Y1294=0,0.001,Y1294)</f>
        <v>10640.824343624</v>
      </c>
      <c r="Z1314" s="364" t="n">
        <f aca="false">IF(Z1294=0,0.001,Z1294)</f>
        <v>10637.4133776646</v>
      </c>
      <c r="AA1314" s="364" t="n">
        <f aca="false">IF(AA1294=0,0.001,AA1294)</f>
        <v>10628.0495541616</v>
      </c>
      <c r="AB1314" s="364" t="n">
        <f aca="false">IF(AB1294=0,0.001,AB1294)</f>
        <v>10600.4656634555</v>
      </c>
      <c r="AC1314" s="364" t="n">
        <f aca="false">IF(AC1294=0,0.001,AC1294)</f>
        <v>10520.5848204277</v>
      </c>
      <c r="AD1314" s="364" t="n">
        <f aca="false">IF(AD1294=0,0.001,AD1294)</f>
        <v>10303.3827598836</v>
      </c>
      <c r="AE1314" s="364" t="n">
        <f aca="false">IF(AE1294=0,0.001,AE1294)</f>
        <v>9762.43996384869</v>
      </c>
      <c r="AF1314" s="364" t="n">
        <f aca="false">IF(AF1294=0,0.001,AF1294)</f>
        <v>8554.14215840397</v>
      </c>
      <c r="AG1314" s="364" t="n">
        <f aca="false">IF(AG1294=0,0.001,AG1294)</f>
        <v>6205.28234223706</v>
      </c>
      <c r="AH1314" s="364" t="n">
        <f aca="false">IF(AH1294=0,0.001,AH1294)</f>
        <v>2407.95610512061</v>
      </c>
      <c r="AI1314" s="364" t="n">
        <f aca="false">IF(AI1294=0,0.001,AI1294)</f>
        <v>1192.39370844799</v>
      </c>
      <c r="AJ1314" s="364" t="n">
        <f aca="false">IF(AJ1294=0,0.001,AJ1294)</f>
        <v>822.01494817411</v>
      </c>
      <c r="AK1314" s="364" t="n">
        <f aca="false">IF(AK1294=0,0.001,AK1294)</f>
        <v>714.176762044378</v>
      </c>
      <c r="AL1314" s="364" t="n">
        <f aca="false">IF(AL1294=0,0.001,AL1294)</f>
        <v>682.14737356275</v>
      </c>
      <c r="AM1314" s="364" t="n">
        <f aca="false">IF(AM1294=0,0.001,AM1294)</f>
        <v>669.938401905144</v>
      </c>
      <c r="AN1314" s="364" t="n">
        <f aca="false">IF(AN1294=0,0.001,AN1294)</f>
        <v>661.494388484798</v>
      </c>
      <c r="AO1314" s="364" t="n">
        <f aca="false">IF(AO1294=0,0.001,AO1294)</f>
        <v>651.959929540183</v>
      </c>
      <c r="AP1314" s="364" t="n">
        <f aca="false">IF(AP1294=0,0.001,AP1294)</f>
        <v>639.504244611494</v>
      </c>
      <c r="AQ1314" s="364" t="n">
        <f aca="false">IF(AQ1294=0,0.001,AQ1294)</f>
        <v>622.989090036517</v>
      </c>
      <c r="AR1314" s="364" t="n">
        <f aca="false">IF(AR1294=0,0.001,AR1294)</f>
        <v>601.14177176887</v>
      </c>
      <c r="AS1314" s="364" t="n">
        <f aca="false">IF(AS1294=0,0.001,AS1294)</f>
        <v>572.262662732975</v>
      </c>
      <c r="AT1314" s="364" t="n">
        <f aca="false">IF(AT1294=0,0.001,AT1294)</f>
        <v>534.280023935214</v>
      </c>
      <c r="AU1314" s="364" t="n">
        <f aca="false">IF(AU1294=0,0.001,AU1294)</f>
        <v>484.695364458096</v>
      </c>
      <c r="AV1314" s="364" t="n">
        <f aca="false">IF(AV1294=0,0.001,AV1294)</f>
        <v>421.060816537916</v>
      </c>
      <c r="AW1314" s="364" t="n">
        <f aca="false">IF(AW1294=0,0.001,AW1294)</f>
        <v>342.538721035136</v>
      </c>
      <c r="AX1314" s="364" t="n">
        <f aca="false">IF(AX1294=0,0.001,AX1294)</f>
        <v>263.299302664435</v>
      </c>
      <c r="AY1314" s="364" t="n">
        <f aca="false">IF(AY1294=0,0.001,AY1294)</f>
        <v>192.767175164487</v>
      </c>
      <c r="AZ1314" s="364" t="n">
        <f aca="false">IF(AZ1294=0,0.001,AZ1294)</f>
        <v>135.317053377313</v>
      </c>
      <c r="BA1314" s="364" t="n">
        <f aca="false">IF(BA1294=0,0.001,BA1294)</f>
        <v>91.4001746736025</v>
      </c>
      <c r="BB1314" s="364" t="n">
        <f aca="false">IF(BB1294=0,0.001,BB1294)</f>
        <v>59.4988798528978</v>
      </c>
      <c r="BC1314" s="364" t="n">
        <f aca="false">IF(BC1294=0,0.001,BC1294)</f>
        <v>37.3797382427245</v>
      </c>
      <c r="BD1314" s="364" t="n">
        <f aca="false">IF(BD1294=0,0.001,BD1294)</f>
        <v>22.7007642273836</v>
      </c>
      <c r="BE1314" s="364" t="n">
        <f aca="false">IF(BE1294=0,0.001,BE1294)</f>
        <v>13.3449666687388</v>
      </c>
      <c r="BF1314" s="364" t="n">
        <f aca="false">IF(BF1294=0,0.001,BF1294)</f>
        <v>7.60528501128338</v>
      </c>
      <c r="BG1314" s="364" t="n">
        <f aca="false">IF(BG1294=0,0.001,BG1294)</f>
        <v>4.25985998175557</v>
      </c>
      <c r="BH1314" s="364" t="n">
        <f aca="false">IF(BH1294=0,0.001,BH1294)</f>
        <v>2.33245623419328</v>
      </c>
      <c r="BI1314" s="364" t="n">
        <f aca="false">IF(BI1294=0,0.001,BI1294)</f>
        <v>1.25035590908185</v>
      </c>
      <c r="BJ1314" s="364" t="n">
        <f aca="false">IF(BJ1294=0,0.001,BJ1294)</f>
        <v>0.659608103270576</v>
      </c>
      <c r="BK1314" s="364" t="n">
        <f aca="false">IF(BK1294=0,0.001,BK1294)</f>
        <v>0.344637997946235</v>
      </c>
      <c r="BL1314" s="364" t="n">
        <f aca="false">IF(BL1294=0,0.001,BL1294)</f>
        <v>0.179164028104988</v>
      </c>
      <c r="BM1314" s="364" t="n">
        <f aca="false">IF(BM1294=0,0.001,BM1294)</f>
        <v>0.0927801091956538</v>
      </c>
      <c r="BN1314" s="364" t="n">
        <f aca="false">IF(BN1294=0,0.001,BN1294)</f>
        <v>0.0477675341727794</v>
      </c>
      <c r="BO1314" s="364" t="n">
        <f aca="false">IF(BO1294=0,0.001,BO1294)</f>
        <v>0.0243590802593288</v>
      </c>
      <c r="BP1314" s="364" t="n">
        <f aca="false">IF(BP1294=0,0.001,BP1294)</f>
        <v>0.0122529417146392</v>
      </c>
      <c r="BQ1314" s="364" t="n">
        <f aca="false">IF(BQ1294=0,0.001,BQ1294)</f>
        <v>0.00605775299730304</v>
      </c>
      <c r="BR1314" s="364" t="n">
        <f aca="false">IF(BR1294=0,0.001,BR1294)</f>
        <v>0.00293589243459738</v>
      </c>
      <c r="BS1314" s="364" t="n">
        <f aca="false">IF(BS1294=0,0.001,BS1294)</f>
        <v>0.00139279336445189</v>
      </c>
      <c r="BT1314" s="364" t="n">
        <f aca="false">IF(BT1294=0,0.001,BT1294)</f>
        <v>0.000646946989595977</v>
      </c>
      <c r="BU1314" s="392" t="n">
        <f aca="false">IF(BU1294=0,0.001,BU1294)</f>
        <v>0.000295928390873488</v>
      </c>
    </row>
  </sheetData>
  <mergeCells count="1">
    <mergeCell ref="E115:H1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1" activeCellId="0" sqref="G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4" min="12" style="0" width="9.85"/>
    <col collapsed="false" customWidth="true" hidden="false" outlineLevel="0" max="15" min="15" style="0" width="9.56"/>
    <col collapsed="false" customWidth="true" hidden="false" outlineLevel="0" max="35" min="16" style="0" width="9.85"/>
    <col collapsed="false" customWidth="true" hidden="false" outlineLevel="0" max="36" min="36" style="0" width="9.56"/>
    <col collapsed="false" customWidth="true" hidden="false" outlineLevel="0" max="38" min="37" style="0" width="9.85"/>
    <col collapsed="false" customWidth="true" hidden="false" outlineLevel="0" max="42" min="39" style="0" width="9.56"/>
    <col collapsed="false" customWidth="true" hidden="false" outlineLevel="0" max="44" min="43" style="0" width="9.85"/>
    <col collapsed="false" customWidth="true" hidden="false" outlineLevel="0" max="73" min="45" style="0" width="9.28"/>
  </cols>
  <sheetData>
    <row r="1" s="79" customFormat="true" ht="39.95" hidden="false" customHeight="true" outlineLevel="0" collapsed="false">
      <c r="A1" s="73"/>
      <c r="B1" s="74"/>
      <c r="C1" s="75"/>
      <c r="D1" s="75"/>
      <c r="E1" s="76"/>
      <c r="F1" s="76"/>
      <c r="G1" s="76"/>
      <c r="H1" s="76"/>
      <c r="I1" s="329"/>
    </row>
    <row r="2" s="79" customFormat="true" ht="24.95" hidden="false" customHeight="true" outlineLevel="0" collapsed="false">
      <c r="A2" s="330"/>
      <c r="B2" s="331"/>
      <c r="C2" s="331"/>
      <c r="D2" s="331"/>
      <c r="E2" s="82"/>
      <c r="F2" s="82"/>
      <c r="G2" s="82"/>
      <c r="H2" s="81"/>
      <c r="I2" s="332"/>
      <c r="K2" s="4" t="s">
        <v>1</v>
      </c>
    </row>
    <row r="3" customFormat="false" ht="3" hidden="false" customHeight="true" outlineLevel="0" collapsed="false">
      <c r="A3" s="91"/>
      <c r="B3" s="88"/>
      <c r="C3" s="88"/>
      <c r="D3" s="88"/>
      <c r="E3" s="88"/>
      <c r="F3" s="88"/>
      <c r="G3" s="88"/>
      <c r="H3" s="88"/>
      <c r="I3" s="89"/>
    </row>
    <row r="4" customFormat="false" ht="20.1" hidden="false" customHeight="true" outlineLevel="0" collapsed="false">
      <c r="A4" s="87" t="s">
        <v>57</v>
      </c>
      <c r="B4" s="88"/>
      <c r="C4" s="88"/>
      <c r="D4" s="88"/>
      <c r="E4" s="88"/>
      <c r="F4" s="88"/>
      <c r="G4" s="88"/>
      <c r="H4" s="88"/>
      <c r="I4" s="89"/>
    </row>
    <row r="5" customFormat="false" ht="12.75" hidden="false" customHeight="false" outlineLevel="0" collapsed="false">
      <c r="A5" s="91"/>
      <c r="B5" s="88" t="s">
        <v>444</v>
      </c>
      <c r="C5" s="88" t="s">
        <v>445</v>
      </c>
      <c r="D5" s="88"/>
      <c r="E5" s="88"/>
      <c r="F5" s="88"/>
      <c r="G5" s="88"/>
      <c r="H5" s="88"/>
      <c r="I5" s="89"/>
    </row>
    <row r="6" customFormat="false" ht="12.75" hidden="false" customHeight="false" outlineLevel="0" collapsed="false">
      <c r="A6" s="91"/>
      <c r="B6" s="88" t="s">
        <v>446</v>
      </c>
      <c r="C6" s="88" t="s">
        <v>447</v>
      </c>
      <c r="D6" s="88"/>
      <c r="E6" s="88"/>
      <c r="F6" s="88"/>
      <c r="G6" s="88"/>
      <c r="H6" s="88"/>
      <c r="I6" s="89"/>
    </row>
    <row r="7" customFormat="false" ht="12.75" hidden="false" customHeight="false" outlineLevel="0" collapsed="false">
      <c r="A7" s="91"/>
      <c r="B7" s="88" t="s">
        <v>448</v>
      </c>
      <c r="C7" s="88" t="s">
        <v>449</v>
      </c>
      <c r="D7" s="88"/>
      <c r="E7" s="88"/>
      <c r="F7" s="88"/>
      <c r="G7" s="88"/>
      <c r="H7" s="88"/>
      <c r="I7" s="89"/>
    </row>
    <row r="8" customFormat="false" ht="12.75" hidden="false" customHeight="false" outlineLevel="0" collapsed="false">
      <c r="A8" s="91"/>
      <c r="B8" s="88"/>
      <c r="C8" s="88" t="s">
        <v>450</v>
      </c>
      <c r="D8" s="88"/>
      <c r="E8" s="88"/>
      <c r="F8" s="88"/>
      <c r="G8" s="88"/>
      <c r="H8" s="88"/>
      <c r="I8" s="89"/>
    </row>
    <row r="9" customFormat="false" ht="12.75" hidden="false" customHeight="false" outlineLevel="0" collapsed="false">
      <c r="A9" s="91"/>
      <c r="B9" s="88"/>
      <c r="C9" s="88"/>
      <c r="D9" s="88"/>
      <c r="E9" s="88"/>
      <c r="F9" s="88"/>
      <c r="G9" s="88"/>
      <c r="H9" s="88"/>
      <c r="I9" s="89"/>
    </row>
    <row r="10" customFormat="false" ht="20.1" hidden="false" customHeight="true" outlineLevel="0" collapsed="false">
      <c r="A10" s="87" t="s">
        <v>451</v>
      </c>
      <c r="B10" s="88"/>
      <c r="C10" s="88"/>
      <c r="D10" s="88"/>
      <c r="E10" s="88"/>
      <c r="F10" s="88"/>
      <c r="G10" s="88"/>
      <c r="H10" s="88"/>
      <c r="I10" s="89"/>
    </row>
    <row r="11" customFormat="false" ht="13.5" hidden="false" customHeight="false" outlineLevel="0" collapsed="false">
      <c r="A11" s="91"/>
      <c r="B11" s="716"/>
      <c r="C11" s="717"/>
      <c r="D11" s="718" t="s">
        <v>27</v>
      </c>
      <c r="E11" s="719" t="s">
        <v>31</v>
      </c>
      <c r="F11" s="719" t="s">
        <v>34</v>
      </c>
      <c r="G11" s="719" t="s">
        <v>37</v>
      </c>
      <c r="H11" s="720" t="s">
        <v>452</v>
      </c>
      <c r="I11" s="89"/>
    </row>
    <row r="12" customFormat="false" ht="15" hidden="false" customHeight="true" outlineLevel="0" collapsed="false">
      <c r="A12" s="91"/>
      <c r="B12" s="721" t="s">
        <v>453</v>
      </c>
      <c r="C12" s="722"/>
      <c r="D12" s="723"/>
      <c r="E12" s="724"/>
      <c r="F12" s="724"/>
      <c r="G12" s="724"/>
      <c r="H12" s="725"/>
      <c r="I12" s="89"/>
    </row>
    <row r="13" customFormat="false" ht="12.75" hidden="false" customHeight="false" outlineLevel="0" collapsed="false">
      <c r="A13" s="91"/>
      <c r="B13" s="726"/>
      <c r="C13" s="727" t="s">
        <v>454</v>
      </c>
      <c r="D13" s="728" t="n">
        <f aca="false">Attack1!I87</f>
        <v>50</v>
      </c>
      <c r="E13" s="729" t="s">
        <v>29</v>
      </c>
      <c r="F13" s="729" t="s">
        <v>29</v>
      </c>
      <c r="G13" s="729" t="s">
        <v>29</v>
      </c>
      <c r="H13" s="730" t="s">
        <v>29</v>
      </c>
      <c r="I13" s="89"/>
    </row>
    <row r="14" customFormat="false" ht="12.75" hidden="false" customHeight="false" outlineLevel="0" collapsed="false">
      <c r="A14" s="91"/>
      <c r="B14" s="731"/>
      <c r="C14" s="732" t="s">
        <v>455</v>
      </c>
      <c r="D14" s="733" t="n">
        <f aca="false">D13</f>
        <v>50</v>
      </c>
      <c r="E14" s="734" t="s">
        <v>29</v>
      </c>
      <c r="F14" s="734" t="s">
        <v>29</v>
      </c>
      <c r="G14" s="734" t="s">
        <v>29</v>
      </c>
      <c r="H14" s="735" t="s">
        <v>29</v>
      </c>
      <c r="I14" s="89"/>
    </row>
    <row r="15" customFormat="false" ht="15" hidden="false" customHeight="true" outlineLevel="0" collapsed="false">
      <c r="A15" s="91"/>
      <c r="B15" s="736" t="s">
        <v>456</v>
      </c>
      <c r="C15" s="737"/>
      <c r="D15" s="738"/>
      <c r="E15" s="739"/>
      <c r="F15" s="739"/>
      <c r="G15" s="739"/>
      <c r="H15" s="740"/>
      <c r="I15" s="89"/>
    </row>
    <row r="16" customFormat="false" ht="12.75" hidden="false" customHeight="false" outlineLevel="0" collapsed="false">
      <c r="A16" s="91"/>
      <c r="B16" s="741"/>
      <c r="C16" s="742" t="s">
        <v>326</v>
      </c>
      <c r="D16" s="743" t="str">
        <f aca="false">IF(Attack1!I17="Selected","##################","")</f>
        <v/>
      </c>
      <c r="E16" s="744" t="s">
        <v>29</v>
      </c>
      <c r="F16" s="744" t="s">
        <v>29</v>
      </c>
      <c r="G16" s="744" t="s">
        <v>29</v>
      </c>
      <c r="H16" s="745" t="s">
        <v>29</v>
      </c>
      <c r="I16" s="89" t="str">
        <f aca="false">""</f>
        <v/>
      </c>
    </row>
    <row r="17" customFormat="false" ht="12.75" hidden="false" customHeight="false" outlineLevel="0" collapsed="false">
      <c r="A17" s="91"/>
      <c r="B17" s="746"/>
      <c r="C17" s="747" t="s">
        <v>320</v>
      </c>
      <c r="D17" s="748" t="str">
        <f aca="false">IF(Attack1!I18="Selected","##################","")</f>
        <v/>
      </c>
      <c r="E17" s="744" t="s">
        <v>29</v>
      </c>
      <c r="F17" s="744" t="s">
        <v>29</v>
      </c>
      <c r="G17" s="744" t="s">
        <v>29</v>
      </c>
      <c r="H17" s="745" t="s">
        <v>29</v>
      </c>
      <c r="I17" s="89" t="str">
        <f aca="false">""</f>
        <v/>
      </c>
    </row>
    <row r="18" customFormat="false" ht="12.75" hidden="false" customHeight="false" outlineLevel="0" collapsed="false">
      <c r="A18" s="91"/>
      <c r="B18" s="746"/>
      <c r="C18" s="747" t="s">
        <v>322</v>
      </c>
      <c r="D18" s="749" t="str">
        <f aca="false">IF(Attack1!I19="Selected","##################","")</f>
        <v/>
      </c>
      <c r="E18" s="744" t="s">
        <v>29</v>
      </c>
      <c r="F18" s="744" t="s">
        <v>29</v>
      </c>
      <c r="G18" s="744" t="s">
        <v>29</v>
      </c>
      <c r="H18" s="745" t="s">
        <v>29</v>
      </c>
      <c r="I18" s="89" t="str">
        <f aca="false">""</f>
        <v/>
      </c>
    </row>
    <row r="19" customFormat="false" ht="12.75" hidden="false" customHeight="false" outlineLevel="0" collapsed="false">
      <c r="A19" s="91"/>
      <c r="B19" s="746"/>
      <c r="C19" s="747" t="s">
        <v>323</v>
      </c>
      <c r="D19" s="750" t="str">
        <f aca="false">IF(Attack1!I20="Selected","##################","")</f>
        <v/>
      </c>
      <c r="E19" s="744" t="s">
        <v>29</v>
      </c>
      <c r="F19" s="744" t="s">
        <v>29</v>
      </c>
      <c r="G19" s="744" t="s">
        <v>29</v>
      </c>
      <c r="H19" s="745" t="s">
        <v>29</v>
      </c>
      <c r="I19" s="89" t="str">
        <f aca="false">""</f>
        <v/>
      </c>
    </row>
    <row r="20" customFormat="false" ht="13.5" hidden="false" customHeight="false" outlineLevel="0" collapsed="false">
      <c r="A20" s="91"/>
      <c r="B20" s="751"/>
      <c r="C20" s="752" t="s">
        <v>324</v>
      </c>
      <c r="D20" s="753" t="str">
        <f aca="false">IF(Attack1!I21="Selected","##################","")</f>
        <v>##################</v>
      </c>
      <c r="E20" s="754" t="s">
        <v>29</v>
      </c>
      <c r="F20" s="754" t="s">
        <v>29</v>
      </c>
      <c r="G20" s="754" t="s">
        <v>29</v>
      </c>
      <c r="H20" s="755" t="s">
        <v>29</v>
      </c>
      <c r="I20" s="89" t="str">
        <f aca="false">""</f>
        <v/>
      </c>
    </row>
    <row r="21" customFormat="false" ht="12.75" hidden="false" customHeight="false" outlineLevel="0" collapsed="false">
      <c r="A21" s="91"/>
      <c r="B21" s="88"/>
      <c r="C21" s="88"/>
      <c r="D21" s="88"/>
      <c r="E21" s="88"/>
      <c r="F21" s="88"/>
      <c r="G21" s="88"/>
      <c r="H21" s="88"/>
      <c r="I21" s="89"/>
    </row>
    <row r="22" customFormat="false" ht="20.1" hidden="false" customHeight="true" outlineLevel="0" collapsed="false">
      <c r="A22" s="87" t="s">
        <v>457</v>
      </c>
      <c r="B22" s="88"/>
      <c r="C22" s="88"/>
      <c r="D22" s="88"/>
      <c r="E22" s="88"/>
      <c r="F22" s="88"/>
      <c r="G22" s="88"/>
      <c r="H22" s="88"/>
      <c r="I22" s="89"/>
    </row>
    <row r="23" customFormat="false" ht="12.75" hidden="false" customHeight="false" outlineLevel="0" collapsed="false">
      <c r="A23" s="91"/>
      <c r="B23" s="88" t="str">
        <f aca="false">"The width of the bands in the following graphs is "&amp;BandWidth&amp;" km."</f>
        <v>The width of the bands in the following graphs is 1 km.</v>
      </c>
      <c r="C23" s="88"/>
      <c r="D23" s="88"/>
      <c r="E23" s="88"/>
      <c r="F23" s="88"/>
      <c r="G23" s="88"/>
      <c r="H23" s="88"/>
      <c r="I23" s="89"/>
      <c r="K23" s="65" t="s">
        <v>458</v>
      </c>
    </row>
    <row r="24" customFormat="false" ht="12.75" hidden="false" customHeight="false" outlineLevel="0" collapsed="false">
      <c r="A24" s="91"/>
      <c r="B24" s="88" t="s">
        <v>459</v>
      </c>
      <c r="C24" s="88"/>
      <c r="D24" s="88"/>
      <c r="E24" s="88"/>
      <c r="F24" s="88"/>
      <c r="G24" s="88"/>
      <c r="H24" s="88"/>
      <c r="I24" s="89"/>
    </row>
    <row r="25" customFormat="false" ht="12.75" hidden="false" customHeight="false" outlineLevel="0" collapsed="false">
      <c r="A25" s="91"/>
      <c r="B25" s="88" t="s">
        <v>460</v>
      </c>
      <c r="C25" s="88"/>
      <c r="D25" s="88"/>
      <c r="E25" s="88"/>
      <c r="F25" s="88"/>
      <c r="G25" s="88"/>
      <c r="H25" s="88"/>
      <c r="I25" s="89"/>
      <c r="K25" s="65" t="s">
        <v>443</v>
      </c>
    </row>
    <row r="26" customFormat="false" ht="13.5" hidden="false" customHeight="false" outlineLevel="0" collapsed="false">
      <c r="A26" s="91"/>
      <c r="B26" s="88"/>
      <c r="C26" s="88"/>
      <c r="D26" s="88"/>
      <c r="E26" s="88"/>
      <c r="F26" s="88"/>
      <c r="G26" s="88"/>
      <c r="H26" s="88"/>
      <c r="I26" s="89"/>
      <c r="K26" s="756" t="s">
        <v>461</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row>
    <row r="27" customFormat="false" ht="12.75" hidden="false" customHeight="false" outlineLevel="0" collapsed="false">
      <c r="A27" s="91"/>
      <c r="B27" s="230" t="s">
        <v>462</v>
      </c>
      <c r="C27" s="88"/>
      <c r="D27" s="88"/>
      <c r="E27" s="230" t="s">
        <v>463</v>
      </c>
      <c r="F27" s="88"/>
      <c r="G27" s="88"/>
      <c r="H27" s="88"/>
      <c r="I27" s="89"/>
      <c r="K27" s="369" t="s">
        <v>89</v>
      </c>
      <c r="L27" s="94" t="s">
        <v>407</v>
      </c>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7"/>
    </row>
    <row r="28" customFormat="false" ht="13.5" hidden="false" customHeight="false" outlineLevel="0" collapsed="false">
      <c r="A28" s="91"/>
      <c r="B28" s="88"/>
      <c r="C28" s="88"/>
      <c r="D28" s="88"/>
      <c r="E28" s="88"/>
      <c r="F28" s="88"/>
      <c r="G28" s="88"/>
      <c r="H28" s="88"/>
      <c r="I28" s="89"/>
      <c r="K28" s="757"/>
      <c r="L28" s="446" t="n">
        <v>-19.5</v>
      </c>
      <c r="M28" s="446" t="n">
        <v>-18.5</v>
      </c>
      <c r="N28" s="446" t="n">
        <v>-17.5</v>
      </c>
      <c r="O28" s="446" t="n">
        <v>-16.5</v>
      </c>
      <c r="P28" s="446" t="n">
        <v>-15.5</v>
      </c>
      <c r="Q28" s="446" t="n">
        <v>-14.5</v>
      </c>
      <c r="R28" s="446" t="n">
        <v>-13.5</v>
      </c>
      <c r="S28" s="446" t="n">
        <v>-12.5</v>
      </c>
      <c r="T28" s="446" t="n">
        <v>-11.5</v>
      </c>
      <c r="U28" s="446" t="n">
        <v>-10.5</v>
      </c>
      <c r="V28" s="446" t="n">
        <v>-9.5</v>
      </c>
      <c r="W28" s="446" t="n">
        <v>-8.5</v>
      </c>
      <c r="X28" s="446" t="n">
        <v>-7.5</v>
      </c>
      <c r="Y28" s="446" t="n">
        <v>-6.5</v>
      </c>
      <c r="Z28" s="446" t="n">
        <v>-5.5</v>
      </c>
      <c r="AA28" s="446" t="n">
        <v>-4.5</v>
      </c>
      <c r="AB28" s="446" t="n">
        <v>-3.5</v>
      </c>
      <c r="AC28" s="446" t="n">
        <v>-2.5</v>
      </c>
      <c r="AD28" s="446" t="n">
        <v>-1.5</v>
      </c>
      <c r="AE28" s="446" t="n">
        <v>-0.5</v>
      </c>
      <c r="AF28" s="446" t="n">
        <v>0.5</v>
      </c>
      <c r="AG28" s="446" t="n">
        <v>1.5</v>
      </c>
      <c r="AH28" s="446" t="n">
        <v>2.5</v>
      </c>
      <c r="AI28" s="446" t="n">
        <v>3.5</v>
      </c>
      <c r="AJ28" s="446" t="n">
        <v>4.5</v>
      </c>
      <c r="AK28" s="446" t="n">
        <v>5.5</v>
      </c>
      <c r="AL28" s="446" t="n">
        <v>6.5</v>
      </c>
      <c r="AM28" s="446" t="n">
        <v>7.5</v>
      </c>
      <c r="AN28" s="446" t="n">
        <v>8.5</v>
      </c>
      <c r="AO28" s="446" t="n">
        <v>9.5</v>
      </c>
      <c r="AP28" s="446" t="n">
        <v>10.5</v>
      </c>
      <c r="AQ28" s="446" t="n">
        <v>11.5</v>
      </c>
      <c r="AR28" s="446" t="n">
        <v>12.5</v>
      </c>
      <c r="AS28" s="446" t="n">
        <v>13.5</v>
      </c>
      <c r="AT28" s="446" t="n">
        <v>14.5</v>
      </c>
      <c r="AU28" s="446" t="n">
        <v>15.5</v>
      </c>
      <c r="AV28" s="446" t="n">
        <v>16.5</v>
      </c>
      <c r="AW28" s="446" t="n">
        <v>17.5</v>
      </c>
      <c r="AX28" s="446" t="n">
        <v>18.5</v>
      </c>
      <c r="AY28" s="446" t="n">
        <v>19.5</v>
      </c>
      <c r="AZ28" s="446" t="n">
        <v>20.5</v>
      </c>
      <c r="BA28" s="446" t="n">
        <v>21.5</v>
      </c>
      <c r="BB28" s="446" t="n">
        <v>22.5</v>
      </c>
      <c r="BC28" s="446" t="n">
        <v>23.5</v>
      </c>
      <c r="BD28" s="446" t="n">
        <v>24.5</v>
      </c>
      <c r="BE28" s="446" t="n">
        <v>25.5</v>
      </c>
      <c r="BF28" s="446" t="n">
        <v>26.5</v>
      </c>
      <c r="BG28" s="446" t="n">
        <v>27.5</v>
      </c>
      <c r="BH28" s="446" t="n">
        <v>28.5</v>
      </c>
      <c r="BI28" s="446" t="n">
        <v>29.5</v>
      </c>
      <c r="BJ28" s="446" t="n">
        <v>30.5</v>
      </c>
      <c r="BK28" s="446" t="n">
        <v>31.5</v>
      </c>
      <c r="BL28" s="446" t="n">
        <v>32.5</v>
      </c>
      <c r="BM28" s="446" t="n">
        <v>33.5</v>
      </c>
      <c r="BN28" s="446" t="n">
        <v>34.5</v>
      </c>
      <c r="BO28" s="446" t="n">
        <v>35.5</v>
      </c>
      <c r="BP28" s="446" t="n">
        <v>36.5</v>
      </c>
      <c r="BQ28" s="446" t="n">
        <v>37.5</v>
      </c>
      <c r="BR28" s="446" t="n">
        <v>38.5</v>
      </c>
      <c r="BS28" s="713" t="n">
        <v>39.5</v>
      </c>
    </row>
    <row r="29" customFormat="false" ht="13.5" hidden="false" customHeight="false" outlineLevel="0" collapsed="false">
      <c r="A29" s="91"/>
      <c r="B29" s="88"/>
      <c r="C29" s="88"/>
      <c r="D29" s="88"/>
      <c r="E29" s="88"/>
      <c r="F29" s="88"/>
      <c r="G29" s="88"/>
      <c r="H29" s="88"/>
      <c r="I29" s="89"/>
      <c r="K29" s="758" t="s">
        <v>16</v>
      </c>
      <c r="L29" s="759" t="n">
        <f aca="false">Distribution!V264</f>
        <v>2499.83420231865</v>
      </c>
      <c r="M29" s="760" t="n">
        <f aca="false">Distribution!W264</f>
        <v>2499.66558067207</v>
      </c>
      <c r="N29" s="760" t="n">
        <f aca="false">Distribution!X264</f>
        <v>2499.46999501413</v>
      </c>
      <c r="O29" s="760" t="n">
        <f aca="false">Distribution!Y264</f>
        <v>2499.22821136043</v>
      </c>
      <c r="P29" s="760" t="n">
        <f aca="false">Distribution!Z264</f>
        <v>2498.91787442971</v>
      </c>
      <c r="Q29" s="760" t="n">
        <f aca="false">Distribution!AA264</f>
        <v>2498.51078914069</v>
      </c>
      <c r="R29" s="760" t="n">
        <f aca="false">Distribution!AB264</f>
        <v>2497.9701704874</v>
      </c>
      <c r="S29" s="760" t="n">
        <f aca="false">Distribution!AC264</f>
        <v>2497.24726034706</v>
      </c>
      <c r="T29" s="760" t="n">
        <f aca="false">Distribution!AD264</f>
        <v>2496.27691362627</v>
      </c>
      <c r="U29" s="760" t="n">
        <f aca="false">Distribution!AE264</f>
        <v>2494.97172594162</v>
      </c>
      <c r="V29" s="760" t="n">
        <f aca="false">Distribution!AF264</f>
        <v>2493.21417250474</v>
      </c>
      <c r="W29" s="760" t="n">
        <f aca="false">Distribution!AG264</f>
        <v>2490.84607022025</v>
      </c>
      <c r="X29" s="760" t="n">
        <f aca="false">Distribution!AH264</f>
        <v>2487.65446370581</v>
      </c>
      <c r="Y29" s="760" t="n">
        <f aca="false">Distribution!AI264</f>
        <v>2483.35276560753</v>
      </c>
      <c r="Z29" s="760" t="n">
        <f aca="false">Distribution!AJ264</f>
        <v>2477.55564193178</v>
      </c>
      <c r="AA29" s="760" t="n">
        <f aca="false">Distribution!AK264</f>
        <v>2469.74570637806</v>
      </c>
      <c r="AB29" s="760" t="n">
        <f aca="false">Distribution!AL264</f>
        <v>2459.2295323999</v>
      </c>
      <c r="AC29" s="760" t="n">
        <f aca="false">Distribution!AM264</f>
        <v>2445.07967442385</v>
      </c>
      <c r="AD29" s="760" t="n">
        <f aca="false">Distribution!AN264</f>
        <v>2426.05778922437</v>
      </c>
      <c r="AE29" s="760" t="n">
        <f aca="false">Distribution!AO264</f>
        <v>2400.50940319161</v>
      </c>
      <c r="AF29" s="760" t="n">
        <f aca="false">Distribution!AP264</f>
        <v>2366.2048491508</v>
      </c>
      <c r="AG29" s="760" t="n">
        <f aca="false">Distribution!AQ264</f>
        <v>2320.04411933631</v>
      </c>
      <c r="AH29" s="760" t="n">
        <f aca="false">Distribution!AR264</f>
        <v>2257.36061514306</v>
      </c>
      <c r="AI29" s="760" t="n">
        <f aca="false">Distribution!AS264</f>
        <v>2170.00967630705</v>
      </c>
      <c r="AJ29" s="760" t="n">
        <f aca="false">Distribution!AT264</f>
        <v>2040.5507465377</v>
      </c>
      <c r="AK29" s="760" t="n">
        <f aca="false">Distribution!AU264</f>
        <v>1814.96412232671</v>
      </c>
      <c r="AL29" s="760" t="n">
        <f aca="false">Distribution!AV264</f>
        <v>1572.48477939381</v>
      </c>
      <c r="AM29" s="760" t="n">
        <f aca="false">Distribution!AW264</f>
        <v>1337.16344663519</v>
      </c>
      <c r="AN29" s="760" t="n">
        <f aca="false">Distribution!AX264</f>
        <v>1118.45664863234</v>
      </c>
      <c r="AO29" s="760" t="n">
        <f aca="false">Distribution!AY264</f>
        <v>920.475093202438</v>
      </c>
      <c r="AP29" s="760" t="n">
        <f aca="false">Distribution!AZ264</f>
        <v>745.030137643277</v>
      </c>
      <c r="AQ29" s="760" t="n">
        <f aca="false">Distribution!BA264</f>
        <v>592.655330665032</v>
      </c>
      <c r="AR29" s="760" t="n">
        <f aca="false">Distribution!BB264</f>
        <v>462.967169573757</v>
      </c>
      <c r="AS29" s="760" t="n">
        <f aca="false">Distribution!BC264</f>
        <v>354.826526001838</v>
      </c>
      <c r="AT29" s="760" t="n">
        <f aca="false">Distribution!BD264</f>
        <v>266.432604554569</v>
      </c>
      <c r="AU29" s="760" t="n">
        <f aca="false">Distribution!BE264</f>
        <v>195.268450557827</v>
      </c>
      <c r="AV29" s="760" t="n">
        <f aca="false">Distribution!BF264</f>
        <v>139.328252702791</v>
      </c>
      <c r="AW29" s="760" t="n">
        <f aca="false">Distribution!BG264</f>
        <v>97.0909584136393</v>
      </c>
      <c r="AX29" s="760" t="n">
        <f aca="false">Distribution!BH264</f>
        <v>66.3457021015982</v>
      </c>
      <c r="AY29" s="760" t="n">
        <f aca="false">Distribution!BI264</f>
        <v>44.534041485515</v>
      </c>
      <c r="AZ29" s="760" t="n">
        <f aca="false">Distribution!BJ264</f>
        <v>29.3971104166868</v>
      </c>
      <c r="BA29" s="760" t="n">
        <f aca="false">Distribution!BK264</f>
        <v>19.1013546436374</v>
      </c>
      <c r="BB29" s="760" t="n">
        <f aca="false">Distribution!BL264</f>
        <v>12.2308078947644</v>
      </c>
      <c r="BC29" s="760" t="n">
        <f aca="false">Distribution!BM264</f>
        <v>7.73276492330944</v>
      </c>
      <c r="BD29" s="760" t="n">
        <f aca="false">Distribution!BN264</f>
        <v>4.85527035927107</v>
      </c>
      <c r="BE29" s="760" t="n">
        <f aca="false">Distribution!BO264</f>
        <v>3.12715160697158</v>
      </c>
      <c r="BF29" s="760" t="n">
        <f aca="false">Distribution!BP264</f>
        <v>2.0179225556927</v>
      </c>
      <c r="BG29" s="760" t="n">
        <f aca="false">Distribution!BQ264</f>
        <v>1.29274289591724</v>
      </c>
      <c r="BH29" s="760" t="n">
        <f aca="false">Distribution!BR264</f>
        <v>0.817758510984545</v>
      </c>
      <c r="BI29" s="760" t="n">
        <f aca="false">Distribution!BS264</f>
        <v>0.509113999054062</v>
      </c>
      <c r="BJ29" s="760" t="n">
        <f aca="false">Distribution!BT264</f>
        <v>0.311376769112489</v>
      </c>
      <c r="BK29" s="760" t="n">
        <f aca="false">Distribution!BU264</f>
        <v>0.186932970061324</v>
      </c>
      <c r="BL29" s="760" t="n">
        <f aca="false">Distribution!BV264</f>
        <v>0.110143462912441</v>
      </c>
      <c r="BM29" s="760" t="n">
        <f aca="false">Distribution!BW264</f>
        <v>0.063715262284129</v>
      </c>
      <c r="BN29" s="760" t="n">
        <f aca="false">Distribution!BX264</f>
        <v>0.0362114874225451</v>
      </c>
      <c r="BO29" s="760" t="n">
        <f aca="false">Distribution!BY264</f>
        <v>0.02024960291362</v>
      </c>
      <c r="BP29" s="760" t="n">
        <f aca="false">Distribution!BZ264</f>
        <v>0.0111889435128534</v>
      </c>
      <c r="BQ29" s="760" t="n">
        <f aca="false">Distribution!CA264</f>
        <v>0.00619646595334615</v>
      </c>
      <c r="BR29" s="760" t="n">
        <f aca="false">Distribution!CB264</f>
        <v>0.00360760924717099</v>
      </c>
      <c r="BS29" s="761" t="n">
        <f aca="false">Distribution!CC264</f>
        <v>0.00251258333043223</v>
      </c>
    </row>
    <row r="30" customFormat="false" ht="12.75" hidden="false" customHeight="false" outlineLevel="0" collapsed="false">
      <c r="A30" s="91"/>
      <c r="B30" s="88"/>
      <c r="C30" s="88"/>
      <c r="D30" s="88"/>
      <c r="E30" s="88"/>
      <c r="F30" s="88"/>
      <c r="G30" s="88"/>
      <c r="H30" s="88"/>
      <c r="I30" s="89"/>
      <c r="K30" s="758" t="s">
        <v>27</v>
      </c>
      <c r="L30" s="762" t="n">
        <f aca="false">Attack1!N1311</f>
        <v>2499.94674717967</v>
      </c>
      <c r="M30" s="163" t="n">
        <f aca="false">Attack1!O1311</f>
        <v>2499.93947479228</v>
      </c>
      <c r="N30" s="163" t="n">
        <f aca="false">Attack1!P1311</f>
        <v>2499.92927902844</v>
      </c>
      <c r="O30" s="163" t="n">
        <f aca="false">Attack1!Q1311</f>
        <v>2499.9155427035</v>
      </c>
      <c r="P30" s="163" t="n">
        <f aca="false">Attack1!R1311</f>
        <v>2499.89700760812</v>
      </c>
      <c r="Q30" s="163" t="n">
        <f aca="false">Attack1!S1311</f>
        <v>2499.87186142201</v>
      </c>
      <c r="R30" s="163" t="n">
        <f aca="false">Attack1!T1311</f>
        <v>2499.83762680972</v>
      </c>
      <c r="S30" s="163" t="n">
        <f aca="false">Attack1!U1311</f>
        <v>2499.79095523901</v>
      </c>
      <c r="T30" s="163" t="n">
        <f aca="false">Attack1!V1311</f>
        <v>2499.72739985391</v>
      </c>
      <c r="U30" s="163" t="n">
        <f aca="false">Attack1!W1311</f>
        <v>2499.64141210591</v>
      </c>
      <c r="V30" s="163" t="n">
        <f aca="false">Attack1!X1311</f>
        <v>2499.52753254856</v>
      </c>
      <c r="W30" s="163" t="n">
        <f aca="false">Attack1!Y1311</f>
        <v>2499.386108275</v>
      </c>
      <c r="X30" s="163" t="n">
        <f aca="false">Attack1!Z1311</f>
        <v>2499.24298511092</v>
      </c>
      <c r="Y30" s="163" t="n">
        <f aca="false">Attack1!AA1311</f>
        <v>2499.20162576322</v>
      </c>
      <c r="Z30" s="163" t="n">
        <f aca="false">Attack1!AB1311</f>
        <v>2499.52107477172</v>
      </c>
      <c r="AA30" s="163" t="n">
        <f aca="false">Attack1!AC1311</f>
        <v>2500.413104793</v>
      </c>
      <c r="AB30" s="163" t="n">
        <f aca="false">Attack1!AD1311</f>
        <v>2499.60932531196</v>
      </c>
      <c r="AC30" s="163" t="n">
        <f aca="false">Attack1!AE1311</f>
        <v>2479.4347200231</v>
      </c>
      <c r="AD30" s="163" t="n">
        <f aca="false">Attack1!AF1311</f>
        <v>2359.02679117618</v>
      </c>
      <c r="AE30" s="163" t="n">
        <f aca="false">Attack1!AG1311</f>
        <v>1876.75603587665</v>
      </c>
      <c r="AF30" s="163" t="n">
        <f aca="false">Attack1!AH1311</f>
        <v>484.807713194632</v>
      </c>
      <c r="AG30" s="163" t="n">
        <f aca="false">Attack1!AI1311</f>
        <v>264.144319519841</v>
      </c>
      <c r="AH30" s="163" t="n">
        <f aca="false">Attack1!AJ1311</f>
        <v>226.798792914602</v>
      </c>
      <c r="AI30" s="163" t="n">
        <f aca="false">Attack1!AK1311</f>
        <v>219.612583332045</v>
      </c>
      <c r="AJ30" s="163" t="n">
        <f aca="false">Attack1!AL1311</f>
        <v>217.449014496774</v>
      </c>
      <c r="AK30" s="163" t="n">
        <f aca="false">Attack1!AM1311</f>
        <v>215.800456034533</v>
      </c>
      <c r="AL30" s="163" t="n">
        <f aca="false">Attack1!AN1311</f>
        <v>213.791463273422</v>
      </c>
      <c r="AM30" s="163" t="n">
        <f aca="false">Attack1!AO1311</f>
        <v>211.004616556354</v>
      </c>
      <c r="AN30" s="163" t="n">
        <f aca="false">Attack1!AP1311</f>
        <v>207.201539869444</v>
      </c>
      <c r="AO30" s="163" t="n">
        <f aca="false">Attack1!AQ1311</f>
        <v>202.111799918702</v>
      </c>
      <c r="AP30" s="163" t="n">
        <f aca="false">Attack1!AR1311</f>
        <v>195.369165168095</v>
      </c>
      <c r="AQ30" s="163" t="n">
        <f aca="false">Attack1!AS1311</f>
        <v>186.395353897532</v>
      </c>
      <c r="AR30" s="163" t="n">
        <f aca="false">Attack1!AT1311</f>
        <v>174.532860747723</v>
      </c>
      <c r="AS30" s="163" t="n">
        <f aca="false">Attack1!AU1311</f>
        <v>158.974171767631</v>
      </c>
      <c r="AT30" s="163" t="n">
        <f aca="false">Attack1!AV1311</f>
        <v>138.027746715654</v>
      </c>
      <c r="AU30" s="163" t="n">
        <f aca="false">Attack1!AW1311</f>
        <v>105.628775420326</v>
      </c>
      <c r="AV30" s="163" t="n">
        <f aca="false">Attack1!AX1311</f>
        <v>75.7216681482619</v>
      </c>
      <c r="AW30" s="163" t="n">
        <f aca="false">Attack1!AY1311</f>
        <v>51.6586629482892</v>
      </c>
      <c r="AX30" s="163" t="n">
        <f aca="false">Attack1!AZ1311</f>
        <v>33.7586059457403</v>
      </c>
      <c r="AY30" s="163" t="n">
        <f aca="false">Attack1!BA1311</f>
        <v>21.2184780691306</v>
      </c>
      <c r="AZ30" s="163" t="n">
        <f aca="false">Attack1!BB1311</f>
        <v>12.8618404191741</v>
      </c>
      <c r="BA30" s="163" t="n">
        <f aca="false">Attack1!BC1311</f>
        <v>7.52204864256771</v>
      </c>
      <c r="BB30" s="163" t="n">
        <f aca="false">Attack1!BD1311</f>
        <v>4.24603310501995</v>
      </c>
      <c r="BC30" s="163" t="n">
        <f aca="false">Attack1!BE1311</f>
        <v>2.32084509236087</v>
      </c>
      <c r="BD30" s="163" t="n">
        <f aca="false">Attack1!BF1311</f>
        <v>1.24313428386482</v>
      </c>
      <c r="BE30" s="163" t="n">
        <f aca="false">Attack1!BG1311</f>
        <v>0.712118196084767</v>
      </c>
      <c r="BF30" s="163" t="n">
        <f aca="false">Attack1!BH1311</f>
        <v>0.411908254277587</v>
      </c>
      <c r="BG30" s="163" t="n">
        <f aca="false">Attack1!BI1311</f>
        <v>0.236994992029808</v>
      </c>
      <c r="BH30" s="163" t="n">
        <f aca="false">Attack1!BJ1311</f>
        <v>0.134830562083979</v>
      </c>
      <c r="BI30" s="163" t="n">
        <f aca="false">Attack1!BK1311</f>
        <v>0.075627258902109</v>
      </c>
      <c r="BJ30" s="163" t="n">
        <f aca="false">Attack1!BL1311</f>
        <v>0.0417340317308355</v>
      </c>
      <c r="BK30" s="163" t="n">
        <f aca="false">Attack1!BM1311</f>
        <v>0.0226152109333177</v>
      </c>
      <c r="BL30" s="163" t="n">
        <f aca="false">Attack1!BN1311</f>
        <v>0.0120140726816928</v>
      </c>
      <c r="BM30" s="163" t="n">
        <f aca="false">Attack1!BO1311</f>
        <v>0.00624885913797028</v>
      </c>
      <c r="BN30" s="163" t="n">
        <f aca="false">Attack1!BP1311</f>
        <v>0.00317951391300341</v>
      </c>
      <c r="BO30" s="163" t="n">
        <f aca="false">Attack1!BQ1311</f>
        <v>0.00158188442599287</v>
      </c>
      <c r="BP30" s="163" t="n">
        <f aca="false">Attack1!BR1311</f>
        <v>0.000769477598169999</v>
      </c>
      <c r="BQ30" s="163" t="n">
        <f aca="false">Attack1!BS1311</f>
        <v>0.000366052922548933</v>
      </c>
      <c r="BR30" s="163" t="n">
        <f aca="false">Attack1!BT1311</f>
        <v>0.000170522411440188</v>
      </c>
      <c r="BS30" s="389" t="n">
        <f aca="false">Attack1!BU1311</f>
        <v>7.82154503932732E-005</v>
      </c>
    </row>
    <row r="31" customFormat="false" ht="12.75" hidden="false" customHeight="false" outlineLevel="0" collapsed="false">
      <c r="A31" s="91"/>
      <c r="B31" s="88"/>
      <c r="C31" s="88"/>
      <c r="D31" s="88"/>
      <c r="E31" s="88"/>
      <c r="F31" s="88"/>
      <c r="G31" s="88"/>
      <c r="H31" s="88"/>
      <c r="I31" s="89"/>
      <c r="K31" s="763" t="s">
        <v>31</v>
      </c>
      <c r="L31" s="764" t="s">
        <v>29</v>
      </c>
      <c r="M31" s="765" t="s">
        <v>29</v>
      </c>
      <c r="N31" s="765" t="s">
        <v>29</v>
      </c>
      <c r="O31" s="765" t="s">
        <v>29</v>
      </c>
      <c r="P31" s="765" t="s">
        <v>29</v>
      </c>
      <c r="Q31" s="765" t="s">
        <v>29</v>
      </c>
      <c r="R31" s="765" t="s">
        <v>29</v>
      </c>
      <c r="S31" s="765" t="s">
        <v>29</v>
      </c>
      <c r="T31" s="765" t="s">
        <v>29</v>
      </c>
      <c r="U31" s="765" t="s">
        <v>29</v>
      </c>
      <c r="V31" s="765" t="s">
        <v>29</v>
      </c>
      <c r="W31" s="765" t="s">
        <v>29</v>
      </c>
      <c r="X31" s="765" t="s">
        <v>29</v>
      </c>
      <c r="Y31" s="765" t="s">
        <v>29</v>
      </c>
      <c r="Z31" s="765" t="s">
        <v>29</v>
      </c>
      <c r="AA31" s="765" t="s">
        <v>29</v>
      </c>
      <c r="AB31" s="765" t="s">
        <v>29</v>
      </c>
      <c r="AC31" s="765" t="s">
        <v>29</v>
      </c>
      <c r="AD31" s="765" t="s">
        <v>29</v>
      </c>
      <c r="AE31" s="765" t="s">
        <v>29</v>
      </c>
      <c r="AF31" s="765" t="s">
        <v>29</v>
      </c>
      <c r="AG31" s="765" t="s">
        <v>29</v>
      </c>
      <c r="AH31" s="765" t="s">
        <v>29</v>
      </c>
      <c r="AI31" s="765" t="s">
        <v>29</v>
      </c>
      <c r="AJ31" s="765" t="s">
        <v>29</v>
      </c>
      <c r="AK31" s="765" t="s">
        <v>29</v>
      </c>
      <c r="AL31" s="765" t="s">
        <v>29</v>
      </c>
      <c r="AM31" s="765" t="s">
        <v>29</v>
      </c>
      <c r="AN31" s="765" t="s">
        <v>29</v>
      </c>
      <c r="AO31" s="765" t="s">
        <v>29</v>
      </c>
      <c r="AP31" s="765" t="s">
        <v>29</v>
      </c>
      <c r="AQ31" s="765" t="s">
        <v>29</v>
      </c>
      <c r="AR31" s="765" t="s">
        <v>29</v>
      </c>
      <c r="AS31" s="765" t="s">
        <v>29</v>
      </c>
      <c r="AT31" s="765" t="s">
        <v>29</v>
      </c>
      <c r="AU31" s="765" t="s">
        <v>29</v>
      </c>
      <c r="AV31" s="765" t="s">
        <v>29</v>
      </c>
      <c r="AW31" s="765" t="s">
        <v>29</v>
      </c>
      <c r="AX31" s="765" t="s">
        <v>29</v>
      </c>
      <c r="AY31" s="765" t="s">
        <v>29</v>
      </c>
      <c r="AZ31" s="765" t="s">
        <v>29</v>
      </c>
      <c r="BA31" s="765" t="s">
        <v>29</v>
      </c>
      <c r="BB31" s="765" t="s">
        <v>29</v>
      </c>
      <c r="BC31" s="765" t="s">
        <v>29</v>
      </c>
      <c r="BD31" s="765" t="s">
        <v>29</v>
      </c>
      <c r="BE31" s="765" t="s">
        <v>29</v>
      </c>
      <c r="BF31" s="765" t="s">
        <v>29</v>
      </c>
      <c r="BG31" s="765" t="s">
        <v>29</v>
      </c>
      <c r="BH31" s="765" t="s">
        <v>29</v>
      </c>
      <c r="BI31" s="765" t="s">
        <v>29</v>
      </c>
      <c r="BJ31" s="765" t="s">
        <v>29</v>
      </c>
      <c r="BK31" s="765" t="s">
        <v>29</v>
      </c>
      <c r="BL31" s="765" t="s">
        <v>29</v>
      </c>
      <c r="BM31" s="765" t="s">
        <v>29</v>
      </c>
      <c r="BN31" s="765" t="s">
        <v>29</v>
      </c>
      <c r="BO31" s="765" t="s">
        <v>29</v>
      </c>
      <c r="BP31" s="765" t="s">
        <v>29</v>
      </c>
      <c r="BQ31" s="765" t="s">
        <v>29</v>
      </c>
      <c r="BR31" s="765" t="s">
        <v>29</v>
      </c>
      <c r="BS31" s="766" t="s">
        <v>29</v>
      </c>
    </row>
    <row r="32" customFormat="false" ht="12.75" hidden="false" customHeight="false" outlineLevel="0" collapsed="false">
      <c r="A32" s="91"/>
      <c r="B32" s="88"/>
      <c r="C32" s="88"/>
      <c r="D32" s="88"/>
      <c r="E32" s="88"/>
      <c r="F32" s="88"/>
      <c r="G32" s="88"/>
      <c r="H32" s="88"/>
      <c r="I32" s="89"/>
      <c r="K32" s="763" t="s">
        <v>34</v>
      </c>
      <c r="L32" s="764" t="s">
        <v>29</v>
      </c>
      <c r="M32" s="765" t="s">
        <v>29</v>
      </c>
      <c r="N32" s="765" t="s">
        <v>29</v>
      </c>
      <c r="O32" s="765" t="s">
        <v>29</v>
      </c>
      <c r="P32" s="765" t="s">
        <v>29</v>
      </c>
      <c r="Q32" s="765" t="s">
        <v>29</v>
      </c>
      <c r="R32" s="765" t="s">
        <v>29</v>
      </c>
      <c r="S32" s="765" t="s">
        <v>29</v>
      </c>
      <c r="T32" s="765" t="s">
        <v>29</v>
      </c>
      <c r="U32" s="765" t="s">
        <v>29</v>
      </c>
      <c r="V32" s="765" t="s">
        <v>29</v>
      </c>
      <c r="W32" s="765" t="s">
        <v>29</v>
      </c>
      <c r="X32" s="765" t="s">
        <v>29</v>
      </c>
      <c r="Y32" s="765" t="s">
        <v>29</v>
      </c>
      <c r="Z32" s="765" t="s">
        <v>29</v>
      </c>
      <c r="AA32" s="765" t="s">
        <v>29</v>
      </c>
      <c r="AB32" s="765" t="s">
        <v>29</v>
      </c>
      <c r="AC32" s="765" t="s">
        <v>29</v>
      </c>
      <c r="AD32" s="765" t="s">
        <v>29</v>
      </c>
      <c r="AE32" s="765" t="s">
        <v>29</v>
      </c>
      <c r="AF32" s="765" t="s">
        <v>29</v>
      </c>
      <c r="AG32" s="765" t="s">
        <v>29</v>
      </c>
      <c r="AH32" s="765" t="s">
        <v>29</v>
      </c>
      <c r="AI32" s="765" t="s">
        <v>29</v>
      </c>
      <c r="AJ32" s="765" t="s">
        <v>29</v>
      </c>
      <c r="AK32" s="765" t="s">
        <v>29</v>
      </c>
      <c r="AL32" s="765" t="s">
        <v>29</v>
      </c>
      <c r="AM32" s="765" t="s">
        <v>29</v>
      </c>
      <c r="AN32" s="765" t="s">
        <v>29</v>
      </c>
      <c r="AO32" s="765" t="s">
        <v>29</v>
      </c>
      <c r="AP32" s="765" t="s">
        <v>29</v>
      </c>
      <c r="AQ32" s="765" t="s">
        <v>29</v>
      </c>
      <c r="AR32" s="765" t="s">
        <v>29</v>
      </c>
      <c r="AS32" s="765" t="s">
        <v>29</v>
      </c>
      <c r="AT32" s="765" t="s">
        <v>29</v>
      </c>
      <c r="AU32" s="765" t="s">
        <v>29</v>
      </c>
      <c r="AV32" s="765" t="s">
        <v>29</v>
      </c>
      <c r="AW32" s="765" t="s">
        <v>29</v>
      </c>
      <c r="AX32" s="765" t="s">
        <v>29</v>
      </c>
      <c r="AY32" s="765" t="s">
        <v>29</v>
      </c>
      <c r="AZ32" s="765" t="s">
        <v>29</v>
      </c>
      <c r="BA32" s="765" t="s">
        <v>29</v>
      </c>
      <c r="BB32" s="765" t="s">
        <v>29</v>
      </c>
      <c r="BC32" s="765" t="s">
        <v>29</v>
      </c>
      <c r="BD32" s="765" t="s">
        <v>29</v>
      </c>
      <c r="BE32" s="765" t="s">
        <v>29</v>
      </c>
      <c r="BF32" s="765" t="s">
        <v>29</v>
      </c>
      <c r="BG32" s="765" t="s">
        <v>29</v>
      </c>
      <c r="BH32" s="765" t="s">
        <v>29</v>
      </c>
      <c r="BI32" s="765" t="s">
        <v>29</v>
      </c>
      <c r="BJ32" s="765" t="s">
        <v>29</v>
      </c>
      <c r="BK32" s="765" t="s">
        <v>29</v>
      </c>
      <c r="BL32" s="765" t="s">
        <v>29</v>
      </c>
      <c r="BM32" s="765" t="s">
        <v>29</v>
      </c>
      <c r="BN32" s="765" t="s">
        <v>29</v>
      </c>
      <c r="BO32" s="765" t="s">
        <v>29</v>
      </c>
      <c r="BP32" s="765" t="s">
        <v>29</v>
      </c>
      <c r="BQ32" s="765" t="s">
        <v>29</v>
      </c>
      <c r="BR32" s="765" t="s">
        <v>29</v>
      </c>
      <c r="BS32" s="766" t="s">
        <v>29</v>
      </c>
    </row>
    <row r="33" customFormat="false" ht="12.75" hidden="false" customHeight="false" outlineLevel="0" collapsed="false">
      <c r="A33" s="91"/>
      <c r="B33" s="88"/>
      <c r="C33" s="88"/>
      <c r="D33" s="88"/>
      <c r="E33" s="88"/>
      <c r="F33" s="88"/>
      <c r="G33" s="88"/>
      <c r="H33" s="88"/>
      <c r="I33" s="89"/>
      <c r="K33" s="763" t="s">
        <v>37</v>
      </c>
      <c r="L33" s="764" t="s">
        <v>29</v>
      </c>
      <c r="M33" s="765" t="s">
        <v>29</v>
      </c>
      <c r="N33" s="765" t="s">
        <v>29</v>
      </c>
      <c r="O33" s="765" t="s">
        <v>29</v>
      </c>
      <c r="P33" s="765" t="s">
        <v>29</v>
      </c>
      <c r="Q33" s="765" t="s">
        <v>29</v>
      </c>
      <c r="R33" s="765" t="s">
        <v>29</v>
      </c>
      <c r="S33" s="765" t="s">
        <v>29</v>
      </c>
      <c r="T33" s="765" t="s">
        <v>29</v>
      </c>
      <c r="U33" s="765" t="s">
        <v>29</v>
      </c>
      <c r="V33" s="765" t="s">
        <v>29</v>
      </c>
      <c r="W33" s="765" t="s">
        <v>29</v>
      </c>
      <c r="X33" s="765" t="s">
        <v>29</v>
      </c>
      <c r="Y33" s="765" t="s">
        <v>29</v>
      </c>
      <c r="Z33" s="765" t="s">
        <v>29</v>
      </c>
      <c r="AA33" s="765" t="s">
        <v>29</v>
      </c>
      <c r="AB33" s="765" t="s">
        <v>29</v>
      </c>
      <c r="AC33" s="765" t="s">
        <v>29</v>
      </c>
      <c r="AD33" s="765" t="s">
        <v>29</v>
      </c>
      <c r="AE33" s="765" t="s">
        <v>29</v>
      </c>
      <c r="AF33" s="765" t="s">
        <v>29</v>
      </c>
      <c r="AG33" s="765" t="s">
        <v>29</v>
      </c>
      <c r="AH33" s="765" t="s">
        <v>29</v>
      </c>
      <c r="AI33" s="765" t="s">
        <v>29</v>
      </c>
      <c r="AJ33" s="765" t="s">
        <v>29</v>
      </c>
      <c r="AK33" s="765" t="s">
        <v>29</v>
      </c>
      <c r="AL33" s="765" t="s">
        <v>29</v>
      </c>
      <c r="AM33" s="765" t="s">
        <v>29</v>
      </c>
      <c r="AN33" s="765" t="s">
        <v>29</v>
      </c>
      <c r="AO33" s="765" t="s">
        <v>29</v>
      </c>
      <c r="AP33" s="765" t="s">
        <v>29</v>
      </c>
      <c r="AQ33" s="765" t="s">
        <v>29</v>
      </c>
      <c r="AR33" s="765" t="s">
        <v>29</v>
      </c>
      <c r="AS33" s="765" t="s">
        <v>29</v>
      </c>
      <c r="AT33" s="765" t="s">
        <v>29</v>
      </c>
      <c r="AU33" s="765" t="s">
        <v>29</v>
      </c>
      <c r="AV33" s="765" t="s">
        <v>29</v>
      </c>
      <c r="AW33" s="765" t="s">
        <v>29</v>
      </c>
      <c r="AX33" s="765" t="s">
        <v>29</v>
      </c>
      <c r="AY33" s="765" t="s">
        <v>29</v>
      </c>
      <c r="AZ33" s="765" t="s">
        <v>29</v>
      </c>
      <c r="BA33" s="765" t="s">
        <v>29</v>
      </c>
      <c r="BB33" s="765" t="s">
        <v>29</v>
      </c>
      <c r="BC33" s="765" t="s">
        <v>29</v>
      </c>
      <c r="BD33" s="765" t="s">
        <v>29</v>
      </c>
      <c r="BE33" s="765" t="s">
        <v>29</v>
      </c>
      <c r="BF33" s="765" t="s">
        <v>29</v>
      </c>
      <c r="BG33" s="765" t="s">
        <v>29</v>
      </c>
      <c r="BH33" s="765" t="s">
        <v>29</v>
      </c>
      <c r="BI33" s="765" t="s">
        <v>29</v>
      </c>
      <c r="BJ33" s="765" t="s">
        <v>29</v>
      </c>
      <c r="BK33" s="765" t="s">
        <v>29</v>
      </c>
      <c r="BL33" s="765" t="s">
        <v>29</v>
      </c>
      <c r="BM33" s="765" t="s">
        <v>29</v>
      </c>
      <c r="BN33" s="765" t="s">
        <v>29</v>
      </c>
      <c r="BO33" s="765" t="s">
        <v>29</v>
      </c>
      <c r="BP33" s="765" t="s">
        <v>29</v>
      </c>
      <c r="BQ33" s="765" t="s">
        <v>29</v>
      </c>
      <c r="BR33" s="765" t="s">
        <v>29</v>
      </c>
      <c r="BS33" s="766" t="s">
        <v>29</v>
      </c>
    </row>
    <row r="34" customFormat="false" ht="13.5" hidden="false" customHeight="false" outlineLevel="0" collapsed="false">
      <c r="A34" s="91"/>
      <c r="B34" s="88"/>
      <c r="C34" s="88"/>
      <c r="D34" s="88"/>
      <c r="E34" s="88"/>
      <c r="F34" s="88"/>
      <c r="G34" s="88"/>
      <c r="H34" s="88"/>
      <c r="I34" s="89"/>
      <c r="K34" s="767" t="s">
        <v>452</v>
      </c>
      <c r="L34" s="768" t="s">
        <v>29</v>
      </c>
      <c r="M34" s="769" t="s">
        <v>29</v>
      </c>
      <c r="N34" s="769" t="s">
        <v>29</v>
      </c>
      <c r="O34" s="769" t="s">
        <v>29</v>
      </c>
      <c r="P34" s="769" t="s">
        <v>29</v>
      </c>
      <c r="Q34" s="769" t="s">
        <v>29</v>
      </c>
      <c r="R34" s="769" t="s">
        <v>29</v>
      </c>
      <c r="S34" s="769" t="s">
        <v>29</v>
      </c>
      <c r="T34" s="769" t="s">
        <v>29</v>
      </c>
      <c r="U34" s="769" t="s">
        <v>29</v>
      </c>
      <c r="V34" s="769" t="s">
        <v>29</v>
      </c>
      <c r="W34" s="769" t="s">
        <v>29</v>
      </c>
      <c r="X34" s="769" t="s">
        <v>29</v>
      </c>
      <c r="Y34" s="769" t="s">
        <v>29</v>
      </c>
      <c r="Z34" s="769" t="s">
        <v>29</v>
      </c>
      <c r="AA34" s="769" t="s">
        <v>29</v>
      </c>
      <c r="AB34" s="769" t="s">
        <v>29</v>
      </c>
      <c r="AC34" s="769" t="s">
        <v>29</v>
      </c>
      <c r="AD34" s="769" t="s">
        <v>29</v>
      </c>
      <c r="AE34" s="769" t="s">
        <v>29</v>
      </c>
      <c r="AF34" s="769" t="s">
        <v>29</v>
      </c>
      <c r="AG34" s="769" t="s">
        <v>29</v>
      </c>
      <c r="AH34" s="769" t="s">
        <v>29</v>
      </c>
      <c r="AI34" s="769" t="s">
        <v>29</v>
      </c>
      <c r="AJ34" s="769" t="s">
        <v>29</v>
      </c>
      <c r="AK34" s="769" t="s">
        <v>29</v>
      </c>
      <c r="AL34" s="769" t="s">
        <v>29</v>
      </c>
      <c r="AM34" s="769" t="s">
        <v>29</v>
      </c>
      <c r="AN34" s="769" t="s">
        <v>29</v>
      </c>
      <c r="AO34" s="769" t="s">
        <v>29</v>
      </c>
      <c r="AP34" s="769" t="s">
        <v>29</v>
      </c>
      <c r="AQ34" s="769" t="s">
        <v>29</v>
      </c>
      <c r="AR34" s="769" t="s">
        <v>29</v>
      </c>
      <c r="AS34" s="769" t="s">
        <v>29</v>
      </c>
      <c r="AT34" s="769" t="s">
        <v>29</v>
      </c>
      <c r="AU34" s="769" t="s">
        <v>29</v>
      </c>
      <c r="AV34" s="769" t="s">
        <v>29</v>
      </c>
      <c r="AW34" s="769" t="s">
        <v>29</v>
      </c>
      <c r="AX34" s="769" t="s">
        <v>29</v>
      </c>
      <c r="AY34" s="769" t="s">
        <v>29</v>
      </c>
      <c r="AZ34" s="769" t="s">
        <v>29</v>
      </c>
      <c r="BA34" s="769" t="s">
        <v>29</v>
      </c>
      <c r="BB34" s="769" t="s">
        <v>29</v>
      </c>
      <c r="BC34" s="769" t="s">
        <v>29</v>
      </c>
      <c r="BD34" s="769" t="s">
        <v>29</v>
      </c>
      <c r="BE34" s="769" t="s">
        <v>29</v>
      </c>
      <c r="BF34" s="769" t="s">
        <v>29</v>
      </c>
      <c r="BG34" s="769" t="s">
        <v>29</v>
      </c>
      <c r="BH34" s="769" t="s">
        <v>29</v>
      </c>
      <c r="BI34" s="769" t="s">
        <v>29</v>
      </c>
      <c r="BJ34" s="769" t="s">
        <v>29</v>
      </c>
      <c r="BK34" s="769" t="s">
        <v>29</v>
      </c>
      <c r="BL34" s="769" t="s">
        <v>29</v>
      </c>
      <c r="BM34" s="769" t="s">
        <v>29</v>
      </c>
      <c r="BN34" s="769" t="s">
        <v>29</v>
      </c>
      <c r="BO34" s="769" t="s">
        <v>29</v>
      </c>
      <c r="BP34" s="769" t="s">
        <v>29</v>
      </c>
      <c r="BQ34" s="769" t="s">
        <v>29</v>
      </c>
      <c r="BR34" s="769" t="s">
        <v>29</v>
      </c>
      <c r="BS34" s="770" t="s">
        <v>29</v>
      </c>
    </row>
    <row r="35" customFormat="false" ht="12.75" hidden="false" customHeight="false" outlineLevel="0" collapsed="false">
      <c r="A35" s="91"/>
      <c r="B35" s="88"/>
      <c r="C35" s="88"/>
      <c r="D35" s="88"/>
      <c r="E35" s="88"/>
      <c r="F35" s="88"/>
      <c r="G35" s="88"/>
      <c r="H35" s="88"/>
      <c r="I35" s="89"/>
    </row>
    <row r="36" customFormat="false" ht="13.5" hidden="false" customHeight="false" outlineLevel="0" collapsed="false">
      <c r="A36" s="91"/>
      <c r="B36" s="88"/>
      <c r="C36" s="88"/>
      <c r="D36" s="88"/>
      <c r="E36" s="88"/>
      <c r="F36" s="88"/>
      <c r="G36" s="88"/>
      <c r="H36" s="88"/>
      <c r="I36" s="89"/>
      <c r="K36" s="65" t="s">
        <v>417</v>
      </c>
      <c r="M36" s="68" t="s">
        <v>464</v>
      </c>
    </row>
    <row r="37" customFormat="false" ht="12.75" hidden="false" customHeight="false" outlineLevel="0" collapsed="false">
      <c r="A37" s="91"/>
      <c r="B37" s="88"/>
      <c r="C37" s="88"/>
      <c r="D37" s="88"/>
      <c r="E37" s="88"/>
      <c r="F37" s="88"/>
      <c r="G37" s="88"/>
      <c r="H37" s="88"/>
      <c r="I37" s="89"/>
      <c r="K37" s="369" t="s">
        <v>89</v>
      </c>
      <c r="L37" s="94" t="s">
        <v>407</v>
      </c>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7"/>
    </row>
    <row r="38" customFormat="false" ht="13.5" hidden="false" customHeight="false" outlineLevel="0" collapsed="false">
      <c r="A38" s="91"/>
      <c r="B38" s="88"/>
      <c r="C38" s="88"/>
      <c r="D38" s="88"/>
      <c r="E38" s="88"/>
      <c r="F38" s="88"/>
      <c r="G38" s="88"/>
      <c r="H38" s="88"/>
      <c r="I38" s="89"/>
      <c r="K38" s="757"/>
      <c r="L38" s="446" t="n">
        <v>-19.5</v>
      </c>
      <c r="M38" s="446" t="n">
        <v>-18.5</v>
      </c>
      <c r="N38" s="446" t="n">
        <v>-17.5</v>
      </c>
      <c r="O38" s="446" t="n">
        <v>-16.5</v>
      </c>
      <c r="P38" s="446" t="n">
        <v>-15.5</v>
      </c>
      <c r="Q38" s="446" t="n">
        <v>-14.5</v>
      </c>
      <c r="R38" s="446" t="n">
        <v>-13.5</v>
      </c>
      <c r="S38" s="446" t="n">
        <v>-12.5</v>
      </c>
      <c r="T38" s="446" t="n">
        <v>-11.5</v>
      </c>
      <c r="U38" s="446" t="n">
        <v>-10.5</v>
      </c>
      <c r="V38" s="446" t="n">
        <v>-9.5</v>
      </c>
      <c r="W38" s="446" t="n">
        <v>-8.5</v>
      </c>
      <c r="X38" s="446" t="n">
        <v>-7.5</v>
      </c>
      <c r="Y38" s="446" t="n">
        <v>-6.5</v>
      </c>
      <c r="Z38" s="446" t="n">
        <v>-5.5</v>
      </c>
      <c r="AA38" s="446" t="n">
        <v>-4.5</v>
      </c>
      <c r="AB38" s="446" t="n">
        <v>-3.5</v>
      </c>
      <c r="AC38" s="446" t="n">
        <v>-2.5</v>
      </c>
      <c r="AD38" s="446" t="n">
        <v>-1.5</v>
      </c>
      <c r="AE38" s="446" t="n">
        <v>-0.5</v>
      </c>
      <c r="AF38" s="446" t="n">
        <v>0.5</v>
      </c>
      <c r="AG38" s="446" t="n">
        <v>1.5</v>
      </c>
      <c r="AH38" s="446" t="n">
        <v>2.5</v>
      </c>
      <c r="AI38" s="446" t="n">
        <v>3.5</v>
      </c>
      <c r="AJ38" s="446" t="n">
        <v>4.5</v>
      </c>
      <c r="AK38" s="446" t="n">
        <v>5.5</v>
      </c>
      <c r="AL38" s="446" t="n">
        <v>6.5</v>
      </c>
      <c r="AM38" s="446" t="n">
        <v>7.5</v>
      </c>
      <c r="AN38" s="446" t="n">
        <v>8.5</v>
      </c>
      <c r="AO38" s="446" t="n">
        <v>9.5</v>
      </c>
      <c r="AP38" s="446" t="n">
        <v>10.5</v>
      </c>
      <c r="AQ38" s="446" t="n">
        <v>11.5</v>
      </c>
      <c r="AR38" s="446" t="n">
        <v>12.5</v>
      </c>
      <c r="AS38" s="446" t="n">
        <v>13.5</v>
      </c>
      <c r="AT38" s="446" t="n">
        <v>14.5</v>
      </c>
      <c r="AU38" s="446" t="n">
        <v>15.5</v>
      </c>
      <c r="AV38" s="446" t="n">
        <v>16.5</v>
      </c>
      <c r="AW38" s="446" t="n">
        <v>17.5</v>
      </c>
      <c r="AX38" s="446" t="n">
        <v>18.5</v>
      </c>
      <c r="AY38" s="446" t="n">
        <v>19.5</v>
      </c>
      <c r="AZ38" s="446" t="n">
        <v>20.5</v>
      </c>
      <c r="BA38" s="446" t="n">
        <v>21.5</v>
      </c>
      <c r="BB38" s="446" t="n">
        <v>22.5</v>
      </c>
      <c r="BC38" s="446" t="n">
        <v>23.5</v>
      </c>
      <c r="BD38" s="446" t="n">
        <v>24.5</v>
      </c>
      <c r="BE38" s="446" t="n">
        <v>25.5</v>
      </c>
      <c r="BF38" s="446" t="n">
        <v>26.5</v>
      </c>
      <c r="BG38" s="446" t="n">
        <v>27.5</v>
      </c>
      <c r="BH38" s="446" t="n">
        <v>28.5</v>
      </c>
      <c r="BI38" s="446" t="n">
        <v>29.5</v>
      </c>
      <c r="BJ38" s="446" t="n">
        <v>30.5</v>
      </c>
      <c r="BK38" s="446" t="n">
        <v>31.5</v>
      </c>
      <c r="BL38" s="446" t="n">
        <v>32.5</v>
      </c>
      <c r="BM38" s="446" t="n">
        <v>33.5</v>
      </c>
      <c r="BN38" s="446" t="n">
        <v>34.5</v>
      </c>
      <c r="BO38" s="446" t="n">
        <v>35.5</v>
      </c>
      <c r="BP38" s="446" t="n">
        <v>36.5</v>
      </c>
      <c r="BQ38" s="446" t="n">
        <v>37.5</v>
      </c>
      <c r="BR38" s="446" t="n">
        <v>38.5</v>
      </c>
      <c r="BS38" s="713" t="n">
        <v>39.5</v>
      </c>
    </row>
    <row r="39" customFormat="false" ht="13.5" hidden="false" customHeight="false" outlineLevel="0" collapsed="false">
      <c r="A39" s="91"/>
      <c r="B39" s="88"/>
      <c r="C39" s="88"/>
      <c r="D39" s="88"/>
      <c r="E39" s="88"/>
      <c r="F39" s="88"/>
      <c r="G39" s="88"/>
      <c r="H39" s="88"/>
      <c r="I39" s="89"/>
      <c r="K39" s="758" t="s">
        <v>16</v>
      </c>
      <c r="L39" s="771" t="n">
        <v>0.001</v>
      </c>
      <c r="M39" s="772" t="n">
        <v>0.001</v>
      </c>
      <c r="N39" s="772" t="n">
        <v>0.001</v>
      </c>
      <c r="O39" s="772" t="n">
        <v>0.001</v>
      </c>
      <c r="P39" s="772" t="n">
        <v>0.001</v>
      </c>
      <c r="Q39" s="772" t="n">
        <v>0.001</v>
      </c>
      <c r="R39" s="772" t="n">
        <v>0.001</v>
      </c>
      <c r="S39" s="772" t="n">
        <v>0.001</v>
      </c>
      <c r="T39" s="772" t="n">
        <v>0.001</v>
      </c>
      <c r="U39" s="772" t="n">
        <v>0.001</v>
      </c>
      <c r="V39" s="772" t="n">
        <v>0.001</v>
      </c>
      <c r="W39" s="772" t="n">
        <v>0.001</v>
      </c>
      <c r="X39" s="772" t="n">
        <v>0.001</v>
      </c>
      <c r="Y39" s="772" t="n">
        <v>0.001</v>
      </c>
      <c r="Z39" s="772" t="n">
        <v>0.001</v>
      </c>
      <c r="AA39" s="772" t="n">
        <v>0.001</v>
      </c>
      <c r="AB39" s="772" t="n">
        <v>0.001</v>
      </c>
      <c r="AC39" s="772" t="n">
        <v>0.001</v>
      </c>
      <c r="AD39" s="772" t="n">
        <v>0.001</v>
      </c>
      <c r="AE39" s="772" t="n">
        <v>0.001</v>
      </c>
      <c r="AF39" s="772" t="n">
        <v>0.001</v>
      </c>
      <c r="AG39" s="772" t="n">
        <v>0.001</v>
      </c>
      <c r="AH39" s="772" t="n">
        <v>0.001</v>
      </c>
      <c r="AI39" s="772" t="n">
        <v>0.001</v>
      </c>
      <c r="AJ39" s="772" t="n">
        <v>0.001</v>
      </c>
      <c r="AK39" s="772" t="n">
        <v>0.001</v>
      </c>
      <c r="AL39" s="772" t="n">
        <v>0.001</v>
      </c>
      <c r="AM39" s="772" t="n">
        <v>0.001</v>
      </c>
      <c r="AN39" s="772" t="n">
        <v>0.001</v>
      </c>
      <c r="AO39" s="772" t="n">
        <v>0.001</v>
      </c>
      <c r="AP39" s="772" t="n">
        <v>0.001</v>
      </c>
      <c r="AQ39" s="772" t="n">
        <v>0.001</v>
      </c>
      <c r="AR39" s="772" t="n">
        <v>0.001</v>
      </c>
      <c r="AS39" s="772" t="n">
        <v>0.001</v>
      </c>
      <c r="AT39" s="772" t="n">
        <v>0.001</v>
      </c>
      <c r="AU39" s="772" t="n">
        <v>0.001</v>
      </c>
      <c r="AV39" s="772" t="n">
        <v>0.001</v>
      </c>
      <c r="AW39" s="772" t="n">
        <v>0.001</v>
      </c>
      <c r="AX39" s="772" t="n">
        <v>0.001</v>
      </c>
      <c r="AY39" s="772" t="n">
        <v>0.001</v>
      </c>
      <c r="AZ39" s="772" t="n">
        <v>0.001</v>
      </c>
      <c r="BA39" s="772" t="n">
        <v>0.001</v>
      </c>
      <c r="BB39" s="772" t="n">
        <v>0.001</v>
      </c>
      <c r="BC39" s="772" t="n">
        <v>0.001</v>
      </c>
      <c r="BD39" s="772" t="n">
        <v>0.001</v>
      </c>
      <c r="BE39" s="772" t="n">
        <v>0.001</v>
      </c>
      <c r="BF39" s="772" t="n">
        <v>0.001</v>
      </c>
      <c r="BG39" s="772" t="n">
        <v>0.001</v>
      </c>
      <c r="BH39" s="772" t="n">
        <v>0.001</v>
      </c>
      <c r="BI39" s="772" t="n">
        <v>0.001</v>
      </c>
      <c r="BJ39" s="772" t="n">
        <v>0.001</v>
      </c>
      <c r="BK39" s="772" t="n">
        <v>0.001</v>
      </c>
      <c r="BL39" s="772" t="n">
        <v>0.001</v>
      </c>
      <c r="BM39" s="772" t="n">
        <v>0.001</v>
      </c>
      <c r="BN39" s="772" t="n">
        <v>0.001</v>
      </c>
      <c r="BO39" s="772" t="n">
        <v>0.001</v>
      </c>
      <c r="BP39" s="772" t="n">
        <v>0.001</v>
      </c>
      <c r="BQ39" s="772" t="n">
        <v>0.001</v>
      </c>
      <c r="BR39" s="772" t="n">
        <v>0.001</v>
      </c>
      <c r="BS39" s="773" t="n">
        <v>0.001</v>
      </c>
    </row>
    <row r="40" customFormat="false" ht="12.75" hidden="false" customHeight="false" outlineLevel="0" collapsed="false">
      <c r="A40" s="91"/>
      <c r="B40" s="88"/>
      <c r="C40" s="88"/>
      <c r="D40" s="88"/>
      <c r="E40" s="88"/>
      <c r="F40" s="88"/>
      <c r="G40" s="88"/>
      <c r="H40" s="88"/>
      <c r="I40" s="89"/>
      <c r="K40" s="758" t="s">
        <v>27</v>
      </c>
      <c r="L40" s="762" t="n">
        <f aca="false">Attack1!N1312</f>
        <v>0.001</v>
      </c>
      <c r="M40" s="163" t="n">
        <f aca="false">Attack1!O1312</f>
        <v>0.001</v>
      </c>
      <c r="N40" s="163" t="n">
        <f aca="false">Attack1!P1312</f>
        <v>0.001</v>
      </c>
      <c r="O40" s="163" t="n">
        <f aca="false">Attack1!Q1312</f>
        <v>0.001</v>
      </c>
      <c r="P40" s="163" t="n">
        <f aca="false">Attack1!R1312</f>
        <v>0.001</v>
      </c>
      <c r="Q40" s="163" t="n">
        <f aca="false">Attack1!S1312</f>
        <v>0.001</v>
      </c>
      <c r="R40" s="163" t="n">
        <f aca="false">Attack1!T1312</f>
        <v>0.001</v>
      </c>
      <c r="S40" s="163" t="n">
        <f aca="false">Attack1!U1312</f>
        <v>0.001</v>
      </c>
      <c r="T40" s="163" t="n">
        <f aca="false">Attack1!V1312</f>
        <v>0.001</v>
      </c>
      <c r="U40" s="163" t="n">
        <f aca="false">Attack1!W1312</f>
        <v>0.001</v>
      </c>
      <c r="V40" s="163" t="n">
        <f aca="false">Attack1!X1312</f>
        <v>0.001</v>
      </c>
      <c r="W40" s="163" t="n">
        <f aca="false">Attack1!Y1312</f>
        <v>0.001</v>
      </c>
      <c r="X40" s="163" t="n">
        <f aca="false">Attack1!Z1312</f>
        <v>0.001</v>
      </c>
      <c r="Y40" s="163" t="n">
        <f aca="false">Attack1!AA1312</f>
        <v>0.001</v>
      </c>
      <c r="Z40" s="163" t="n">
        <f aca="false">Attack1!AB1312</f>
        <v>0.001</v>
      </c>
      <c r="AA40" s="163" t="n">
        <f aca="false">Attack1!AC1312</f>
        <v>0.001</v>
      </c>
      <c r="AB40" s="163" t="n">
        <f aca="false">Attack1!AD1312</f>
        <v>0.001</v>
      </c>
      <c r="AC40" s="163" t="n">
        <f aca="false">Attack1!AE1312</f>
        <v>0.001</v>
      </c>
      <c r="AD40" s="163" t="n">
        <f aca="false">Attack1!AF1312</f>
        <v>0.001</v>
      </c>
      <c r="AE40" s="163" t="n">
        <f aca="false">Attack1!AG1312</f>
        <v>0.001</v>
      </c>
      <c r="AF40" s="163" t="n">
        <f aca="false">Attack1!AH1312</f>
        <v>0.001</v>
      </c>
      <c r="AG40" s="163" t="n">
        <f aca="false">Attack1!AI1312</f>
        <v>0.001</v>
      </c>
      <c r="AH40" s="163" t="n">
        <f aca="false">Attack1!AJ1312</f>
        <v>0.001</v>
      </c>
      <c r="AI40" s="163" t="n">
        <f aca="false">Attack1!AK1312</f>
        <v>0.001</v>
      </c>
      <c r="AJ40" s="163" t="n">
        <f aca="false">Attack1!AL1312</f>
        <v>0.001</v>
      </c>
      <c r="AK40" s="163" t="n">
        <f aca="false">Attack1!AM1312</f>
        <v>0.001</v>
      </c>
      <c r="AL40" s="163" t="n">
        <f aca="false">Attack1!AN1312</f>
        <v>0.001</v>
      </c>
      <c r="AM40" s="163" t="n">
        <f aca="false">Attack1!AO1312</f>
        <v>0.001</v>
      </c>
      <c r="AN40" s="163" t="n">
        <f aca="false">Attack1!AP1312</f>
        <v>0.001</v>
      </c>
      <c r="AO40" s="163" t="n">
        <f aca="false">Attack1!AQ1312</f>
        <v>0.001</v>
      </c>
      <c r="AP40" s="163" t="n">
        <f aca="false">Attack1!AR1312</f>
        <v>0.001</v>
      </c>
      <c r="AQ40" s="163" t="n">
        <f aca="false">Attack1!AS1312</f>
        <v>0.001</v>
      </c>
      <c r="AR40" s="163" t="n">
        <f aca="false">Attack1!AT1312</f>
        <v>0.001</v>
      </c>
      <c r="AS40" s="163" t="n">
        <f aca="false">Attack1!AU1312</f>
        <v>0.001</v>
      </c>
      <c r="AT40" s="163" t="n">
        <f aca="false">Attack1!AV1312</f>
        <v>0.001</v>
      </c>
      <c r="AU40" s="163" t="n">
        <f aca="false">Attack1!AW1312</f>
        <v>0.001</v>
      </c>
      <c r="AV40" s="163" t="n">
        <f aca="false">Attack1!AX1312</f>
        <v>0.001</v>
      </c>
      <c r="AW40" s="163" t="n">
        <f aca="false">Attack1!AY1312</f>
        <v>0.001</v>
      </c>
      <c r="AX40" s="163" t="n">
        <f aca="false">Attack1!AZ1312</f>
        <v>0.001</v>
      </c>
      <c r="AY40" s="163" t="n">
        <f aca="false">Attack1!BA1312</f>
        <v>0.001</v>
      </c>
      <c r="AZ40" s="163" t="n">
        <f aca="false">Attack1!BB1312</f>
        <v>0.001</v>
      </c>
      <c r="BA40" s="163" t="n">
        <f aca="false">Attack1!BC1312</f>
        <v>0.001</v>
      </c>
      <c r="BB40" s="163" t="n">
        <f aca="false">Attack1!BD1312</f>
        <v>0.001</v>
      </c>
      <c r="BC40" s="163" t="n">
        <f aca="false">Attack1!BE1312</f>
        <v>0.001</v>
      </c>
      <c r="BD40" s="163" t="n">
        <f aca="false">Attack1!BF1312</f>
        <v>0.001</v>
      </c>
      <c r="BE40" s="163" t="n">
        <f aca="false">Attack1!BG1312</f>
        <v>0.001</v>
      </c>
      <c r="BF40" s="163" t="n">
        <f aca="false">Attack1!BH1312</f>
        <v>0.001</v>
      </c>
      <c r="BG40" s="163" t="n">
        <f aca="false">Attack1!BI1312</f>
        <v>0.001</v>
      </c>
      <c r="BH40" s="163" t="n">
        <f aca="false">Attack1!BJ1312</f>
        <v>0.001</v>
      </c>
      <c r="BI40" s="163" t="n">
        <f aca="false">Attack1!BK1312</f>
        <v>0.001</v>
      </c>
      <c r="BJ40" s="163" t="n">
        <f aca="false">Attack1!BL1312</f>
        <v>0.001</v>
      </c>
      <c r="BK40" s="163" t="n">
        <f aca="false">Attack1!BM1312</f>
        <v>0.001</v>
      </c>
      <c r="BL40" s="163" t="n">
        <f aca="false">Attack1!BN1312</f>
        <v>0.001</v>
      </c>
      <c r="BM40" s="163" t="n">
        <f aca="false">Attack1!BO1312</f>
        <v>0.001</v>
      </c>
      <c r="BN40" s="163" t="n">
        <f aca="false">Attack1!BP1312</f>
        <v>0.001</v>
      </c>
      <c r="BO40" s="163" t="n">
        <f aca="false">Attack1!BQ1312</f>
        <v>0.001</v>
      </c>
      <c r="BP40" s="163" t="n">
        <f aca="false">Attack1!BR1312</f>
        <v>0.001</v>
      </c>
      <c r="BQ40" s="163" t="n">
        <f aca="false">Attack1!BS1312</f>
        <v>0.001</v>
      </c>
      <c r="BR40" s="163" t="n">
        <f aca="false">Attack1!BT1312</f>
        <v>0.001</v>
      </c>
      <c r="BS40" s="389" t="n">
        <f aca="false">Attack1!BU1312</f>
        <v>0.001</v>
      </c>
    </row>
    <row r="41" customFormat="false" ht="12.75" hidden="false" customHeight="false" outlineLevel="0" collapsed="false">
      <c r="A41" s="91"/>
      <c r="B41" s="88"/>
      <c r="C41" s="88"/>
      <c r="D41" s="88"/>
      <c r="E41" s="88"/>
      <c r="F41" s="88"/>
      <c r="G41" s="88"/>
      <c r="H41" s="88"/>
      <c r="I41" s="89"/>
      <c r="K41" s="763" t="s">
        <v>31</v>
      </c>
      <c r="L41" s="764" t="s">
        <v>29</v>
      </c>
      <c r="M41" s="765" t="s">
        <v>29</v>
      </c>
      <c r="N41" s="765" t="s">
        <v>29</v>
      </c>
      <c r="O41" s="765" t="s">
        <v>29</v>
      </c>
      <c r="P41" s="765" t="s">
        <v>29</v>
      </c>
      <c r="Q41" s="765" t="s">
        <v>29</v>
      </c>
      <c r="R41" s="765" t="s">
        <v>29</v>
      </c>
      <c r="S41" s="765" t="s">
        <v>29</v>
      </c>
      <c r="T41" s="765" t="s">
        <v>29</v>
      </c>
      <c r="U41" s="765" t="s">
        <v>29</v>
      </c>
      <c r="V41" s="765" t="s">
        <v>29</v>
      </c>
      <c r="W41" s="765" t="s">
        <v>29</v>
      </c>
      <c r="X41" s="765" t="s">
        <v>29</v>
      </c>
      <c r="Y41" s="765" t="s">
        <v>29</v>
      </c>
      <c r="Z41" s="765" t="s">
        <v>29</v>
      </c>
      <c r="AA41" s="765" t="s">
        <v>29</v>
      </c>
      <c r="AB41" s="765" t="s">
        <v>29</v>
      </c>
      <c r="AC41" s="765" t="s">
        <v>29</v>
      </c>
      <c r="AD41" s="765" t="s">
        <v>29</v>
      </c>
      <c r="AE41" s="765" t="s">
        <v>29</v>
      </c>
      <c r="AF41" s="765" t="s">
        <v>29</v>
      </c>
      <c r="AG41" s="765" t="s">
        <v>29</v>
      </c>
      <c r="AH41" s="765" t="s">
        <v>29</v>
      </c>
      <c r="AI41" s="765" t="s">
        <v>29</v>
      </c>
      <c r="AJ41" s="765" t="s">
        <v>29</v>
      </c>
      <c r="AK41" s="765" t="s">
        <v>29</v>
      </c>
      <c r="AL41" s="765" t="s">
        <v>29</v>
      </c>
      <c r="AM41" s="765" t="s">
        <v>29</v>
      </c>
      <c r="AN41" s="765" t="s">
        <v>29</v>
      </c>
      <c r="AO41" s="765" t="s">
        <v>29</v>
      </c>
      <c r="AP41" s="765" t="s">
        <v>29</v>
      </c>
      <c r="AQ41" s="765" t="s">
        <v>29</v>
      </c>
      <c r="AR41" s="765" t="s">
        <v>29</v>
      </c>
      <c r="AS41" s="765" t="s">
        <v>29</v>
      </c>
      <c r="AT41" s="765" t="s">
        <v>29</v>
      </c>
      <c r="AU41" s="765" t="s">
        <v>29</v>
      </c>
      <c r="AV41" s="765" t="s">
        <v>29</v>
      </c>
      <c r="AW41" s="765" t="s">
        <v>29</v>
      </c>
      <c r="AX41" s="765" t="s">
        <v>29</v>
      </c>
      <c r="AY41" s="765" t="s">
        <v>29</v>
      </c>
      <c r="AZ41" s="765" t="s">
        <v>29</v>
      </c>
      <c r="BA41" s="765" t="s">
        <v>29</v>
      </c>
      <c r="BB41" s="765" t="s">
        <v>29</v>
      </c>
      <c r="BC41" s="765" t="s">
        <v>29</v>
      </c>
      <c r="BD41" s="765" t="s">
        <v>29</v>
      </c>
      <c r="BE41" s="765" t="s">
        <v>29</v>
      </c>
      <c r="BF41" s="765" t="s">
        <v>29</v>
      </c>
      <c r="BG41" s="765" t="s">
        <v>29</v>
      </c>
      <c r="BH41" s="765" t="s">
        <v>29</v>
      </c>
      <c r="BI41" s="765" t="s">
        <v>29</v>
      </c>
      <c r="BJ41" s="765" t="s">
        <v>29</v>
      </c>
      <c r="BK41" s="765" t="s">
        <v>29</v>
      </c>
      <c r="BL41" s="765" t="s">
        <v>29</v>
      </c>
      <c r="BM41" s="765" t="s">
        <v>29</v>
      </c>
      <c r="BN41" s="765" t="s">
        <v>29</v>
      </c>
      <c r="BO41" s="765" t="s">
        <v>29</v>
      </c>
      <c r="BP41" s="765" t="s">
        <v>29</v>
      </c>
      <c r="BQ41" s="765" t="s">
        <v>29</v>
      </c>
      <c r="BR41" s="765" t="s">
        <v>29</v>
      </c>
      <c r="BS41" s="766" t="s">
        <v>29</v>
      </c>
    </row>
    <row r="42" customFormat="false" ht="12.75" hidden="false" customHeight="false" outlineLevel="0" collapsed="false">
      <c r="A42" s="91"/>
      <c r="B42" s="88"/>
      <c r="C42" s="88"/>
      <c r="D42" s="88"/>
      <c r="E42" s="88"/>
      <c r="F42" s="88"/>
      <c r="G42" s="88"/>
      <c r="H42" s="88"/>
      <c r="I42" s="89"/>
      <c r="K42" s="763" t="s">
        <v>34</v>
      </c>
      <c r="L42" s="764" t="s">
        <v>29</v>
      </c>
      <c r="M42" s="765" t="s">
        <v>29</v>
      </c>
      <c r="N42" s="765" t="s">
        <v>29</v>
      </c>
      <c r="O42" s="765" t="s">
        <v>29</v>
      </c>
      <c r="P42" s="765" t="s">
        <v>29</v>
      </c>
      <c r="Q42" s="765" t="s">
        <v>29</v>
      </c>
      <c r="R42" s="765" t="s">
        <v>29</v>
      </c>
      <c r="S42" s="765" t="s">
        <v>29</v>
      </c>
      <c r="T42" s="765" t="s">
        <v>29</v>
      </c>
      <c r="U42" s="765" t="s">
        <v>29</v>
      </c>
      <c r="V42" s="765" t="s">
        <v>29</v>
      </c>
      <c r="W42" s="765" t="s">
        <v>29</v>
      </c>
      <c r="X42" s="765" t="s">
        <v>29</v>
      </c>
      <c r="Y42" s="765" t="s">
        <v>29</v>
      </c>
      <c r="Z42" s="765" t="s">
        <v>29</v>
      </c>
      <c r="AA42" s="765" t="s">
        <v>29</v>
      </c>
      <c r="AB42" s="765" t="s">
        <v>29</v>
      </c>
      <c r="AC42" s="765" t="s">
        <v>29</v>
      </c>
      <c r="AD42" s="765" t="s">
        <v>29</v>
      </c>
      <c r="AE42" s="765" t="s">
        <v>29</v>
      </c>
      <c r="AF42" s="765" t="s">
        <v>29</v>
      </c>
      <c r="AG42" s="765" t="s">
        <v>29</v>
      </c>
      <c r="AH42" s="765" t="s">
        <v>29</v>
      </c>
      <c r="AI42" s="765" t="s">
        <v>29</v>
      </c>
      <c r="AJ42" s="765" t="s">
        <v>29</v>
      </c>
      <c r="AK42" s="765" t="s">
        <v>29</v>
      </c>
      <c r="AL42" s="765" t="s">
        <v>29</v>
      </c>
      <c r="AM42" s="765" t="s">
        <v>29</v>
      </c>
      <c r="AN42" s="765" t="s">
        <v>29</v>
      </c>
      <c r="AO42" s="765" t="s">
        <v>29</v>
      </c>
      <c r="AP42" s="765" t="s">
        <v>29</v>
      </c>
      <c r="AQ42" s="765" t="s">
        <v>29</v>
      </c>
      <c r="AR42" s="765" t="s">
        <v>29</v>
      </c>
      <c r="AS42" s="765" t="s">
        <v>29</v>
      </c>
      <c r="AT42" s="765" t="s">
        <v>29</v>
      </c>
      <c r="AU42" s="765" t="s">
        <v>29</v>
      </c>
      <c r="AV42" s="765" t="s">
        <v>29</v>
      </c>
      <c r="AW42" s="765" t="s">
        <v>29</v>
      </c>
      <c r="AX42" s="765" t="s">
        <v>29</v>
      </c>
      <c r="AY42" s="765" t="s">
        <v>29</v>
      </c>
      <c r="AZ42" s="765" t="s">
        <v>29</v>
      </c>
      <c r="BA42" s="765" t="s">
        <v>29</v>
      </c>
      <c r="BB42" s="765" t="s">
        <v>29</v>
      </c>
      <c r="BC42" s="765" t="s">
        <v>29</v>
      </c>
      <c r="BD42" s="765" t="s">
        <v>29</v>
      </c>
      <c r="BE42" s="765" t="s">
        <v>29</v>
      </c>
      <c r="BF42" s="765" t="s">
        <v>29</v>
      </c>
      <c r="BG42" s="765" t="s">
        <v>29</v>
      </c>
      <c r="BH42" s="765" t="s">
        <v>29</v>
      </c>
      <c r="BI42" s="765" t="s">
        <v>29</v>
      </c>
      <c r="BJ42" s="765" t="s">
        <v>29</v>
      </c>
      <c r="BK42" s="765" t="s">
        <v>29</v>
      </c>
      <c r="BL42" s="765" t="s">
        <v>29</v>
      </c>
      <c r="BM42" s="765" t="s">
        <v>29</v>
      </c>
      <c r="BN42" s="765" t="s">
        <v>29</v>
      </c>
      <c r="BO42" s="765" t="s">
        <v>29</v>
      </c>
      <c r="BP42" s="765" t="s">
        <v>29</v>
      </c>
      <c r="BQ42" s="765" t="s">
        <v>29</v>
      </c>
      <c r="BR42" s="765" t="s">
        <v>29</v>
      </c>
      <c r="BS42" s="766" t="s">
        <v>29</v>
      </c>
    </row>
    <row r="43" customFormat="false" ht="12.75" hidden="false" customHeight="false" outlineLevel="0" collapsed="false">
      <c r="A43" s="91"/>
      <c r="B43" s="88"/>
      <c r="C43" s="88"/>
      <c r="D43" s="88"/>
      <c r="E43" s="88"/>
      <c r="F43" s="88"/>
      <c r="G43" s="88"/>
      <c r="H43" s="88"/>
      <c r="I43" s="89"/>
      <c r="K43" s="763" t="s">
        <v>37</v>
      </c>
      <c r="L43" s="764" t="s">
        <v>29</v>
      </c>
      <c r="M43" s="765" t="s">
        <v>29</v>
      </c>
      <c r="N43" s="765" t="s">
        <v>29</v>
      </c>
      <c r="O43" s="765" t="s">
        <v>29</v>
      </c>
      <c r="P43" s="765" t="s">
        <v>29</v>
      </c>
      <c r="Q43" s="765" t="s">
        <v>29</v>
      </c>
      <c r="R43" s="765" t="s">
        <v>29</v>
      </c>
      <c r="S43" s="765" t="s">
        <v>29</v>
      </c>
      <c r="T43" s="765" t="s">
        <v>29</v>
      </c>
      <c r="U43" s="765" t="s">
        <v>29</v>
      </c>
      <c r="V43" s="765" t="s">
        <v>29</v>
      </c>
      <c r="W43" s="765" t="s">
        <v>29</v>
      </c>
      <c r="X43" s="765" t="s">
        <v>29</v>
      </c>
      <c r="Y43" s="765" t="s">
        <v>29</v>
      </c>
      <c r="Z43" s="765" t="s">
        <v>29</v>
      </c>
      <c r="AA43" s="765" t="s">
        <v>29</v>
      </c>
      <c r="AB43" s="765" t="s">
        <v>29</v>
      </c>
      <c r="AC43" s="765" t="s">
        <v>29</v>
      </c>
      <c r="AD43" s="765" t="s">
        <v>29</v>
      </c>
      <c r="AE43" s="765" t="s">
        <v>29</v>
      </c>
      <c r="AF43" s="765" t="s">
        <v>29</v>
      </c>
      <c r="AG43" s="765" t="s">
        <v>29</v>
      </c>
      <c r="AH43" s="765" t="s">
        <v>29</v>
      </c>
      <c r="AI43" s="765" t="s">
        <v>29</v>
      </c>
      <c r="AJ43" s="765" t="s">
        <v>29</v>
      </c>
      <c r="AK43" s="765" t="s">
        <v>29</v>
      </c>
      <c r="AL43" s="765" t="s">
        <v>29</v>
      </c>
      <c r="AM43" s="765" t="s">
        <v>29</v>
      </c>
      <c r="AN43" s="765" t="s">
        <v>29</v>
      </c>
      <c r="AO43" s="765" t="s">
        <v>29</v>
      </c>
      <c r="AP43" s="765" t="s">
        <v>29</v>
      </c>
      <c r="AQ43" s="765" t="s">
        <v>29</v>
      </c>
      <c r="AR43" s="765" t="s">
        <v>29</v>
      </c>
      <c r="AS43" s="765" t="s">
        <v>29</v>
      </c>
      <c r="AT43" s="765" t="s">
        <v>29</v>
      </c>
      <c r="AU43" s="765" t="s">
        <v>29</v>
      </c>
      <c r="AV43" s="765" t="s">
        <v>29</v>
      </c>
      <c r="AW43" s="765" t="s">
        <v>29</v>
      </c>
      <c r="AX43" s="765" t="s">
        <v>29</v>
      </c>
      <c r="AY43" s="765" t="s">
        <v>29</v>
      </c>
      <c r="AZ43" s="765" t="s">
        <v>29</v>
      </c>
      <c r="BA43" s="765" t="s">
        <v>29</v>
      </c>
      <c r="BB43" s="765" t="s">
        <v>29</v>
      </c>
      <c r="BC43" s="765" t="s">
        <v>29</v>
      </c>
      <c r="BD43" s="765" t="s">
        <v>29</v>
      </c>
      <c r="BE43" s="765" t="s">
        <v>29</v>
      </c>
      <c r="BF43" s="765" t="s">
        <v>29</v>
      </c>
      <c r="BG43" s="765" t="s">
        <v>29</v>
      </c>
      <c r="BH43" s="765" t="s">
        <v>29</v>
      </c>
      <c r="BI43" s="765" t="s">
        <v>29</v>
      </c>
      <c r="BJ43" s="765" t="s">
        <v>29</v>
      </c>
      <c r="BK43" s="765" t="s">
        <v>29</v>
      </c>
      <c r="BL43" s="765" t="s">
        <v>29</v>
      </c>
      <c r="BM43" s="765" t="s">
        <v>29</v>
      </c>
      <c r="BN43" s="765" t="s">
        <v>29</v>
      </c>
      <c r="BO43" s="765" t="s">
        <v>29</v>
      </c>
      <c r="BP43" s="765" t="s">
        <v>29</v>
      </c>
      <c r="BQ43" s="765" t="s">
        <v>29</v>
      </c>
      <c r="BR43" s="765" t="s">
        <v>29</v>
      </c>
      <c r="BS43" s="766" t="s">
        <v>29</v>
      </c>
    </row>
    <row r="44" customFormat="false" ht="13.5" hidden="false" customHeight="false" outlineLevel="0" collapsed="false">
      <c r="A44" s="91"/>
      <c r="B44" s="230" t="s">
        <v>465</v>
      </c>
      <c r="C44" s="88"/>
      <c r="D44" s="88"/>
      <c r="E44" s="230" t="s">
        <v>466</v>
      </c>
      <c r="F44" s="88"/>
      <c r="G44" s="88"/>
      <c r="H44" s="88"/>
      <c r="I44" s="89"/>
      <c r="K44" s="767" t="s">
        <v>452</v>
      </c>
      <c r="L44" s="768" t="s">
        <v>29</v>
      </c>
      <c r="M44" s="769" t="s">
        <v>29</v>
      </c>
      <c r="N44" s="769" t="s">
        <v>29</v>
      </c>
      <c r="O44" s="769" t="s">
        <v>29</v>
      </c>
      <c r="P44" s="769" t="s">
        <v>29</v>
      </c>
      <c r="Q44" s="769" t="s">
        <v>29</v>
      </c>
      <c r="R44" s="769" t="s">
        <v>29</v>
      </c>
      <c r="S44" s="769" t="s">
        <v>29</v>
      </c>
      <c r="T44" s="769" t="s">
        <v>29</v>
      </c>
      <c r="U44" s="769" t="s">
        <v>29</v>
      </c>
      <c r="V44" s="769" t="s">
        <v>29</v>
      </c>
      <c r="W44" s="769" t="s">
        <v>29</v>
      </c>
      <c r="X44" s="769" t="s">
        <v>29</v>
      </c>
      <c r="Y44" s="769" t="s">
        <v>29</v>
      </c>
      <c r="Z44" s="769" t="s">
        <v>29</v>
      </c>
      <c r="AA44" s="769" t="s">
        <v>29</v>
      </c>
      <c r="AB44" s="769" t="s">
        <v>29</v>
      </c>
      <c r="AC44" s="769" t="s">
        <v>29</v>
      </c>
      <c r="AD44" s="769" t="s">
        <v>29</v>
      </c>
      <c r="AE44" s="769" t="s">
        <v>29</v>
      </c>
      <c r="AF44" s="769" t="s">
        <v>29</v>
      </c>
      <c r="AG44" s="769" t="s">
        <v>29</v>
      </c>
      <c r="AH44" s="769" t="s">
        <v>29</v>
      </c>
      <c r="AI44" s="769" t="s">
        <v>29</v>
      </c>
      <c r="AJ44" s="769" t="s">
        <v>29</v>
      </c>
      <c r="AK44" s="769" t="s">
        <v>29</v>
      </c>
      <c r="AL44" s="769" t="s">
        <v>29</v>
      </c>
      <c r="AM44" s="769" t="s">
        <v>29</v>
      </c>
      <c r="AN44" s="769" t="s">
        <v>29</v>
      </c>
      <c r="AO44" s="769" t="s">
        <v>29</v>
      </c>
      <c r="AP44" s="769" t="s">
        <v>29</v>
      </c>
      <c r="AQ44" s="769" t="s">
        <v>29</v>
      </c>
      <c r="AR44" s="769" t="s">
        <v>29</v>
      </c>
      <c r="AS44" s="769" t="s">
        <v>29</v>
      </c>
      <c r="AT44" s="769" t="s">
        <v>29</v>
      </c>
      <c r="AU44" s="769" t="s">
        <v>29</v>
      </c>
      <c r="AV44" s="769" t="s">
        <v>29</v>
      </c>
      <c r="AW44" s="769" t="s">
        <v>29</v>
      </c>
      <c r="AX44" s="769" t="s">
        <v>29</v>
      </c>
      <c r="AY44" s="769" t="s">
        <v>29</v>
      </c>
      <c r="AZ44" s="769" t="s">
        <v>29</v>
      </c>
      <c r="BA44" s="769" t="s">
        <v>29</v>
      </c>
      <c r="BB44" s="769" t="s">
        <v>29</v>
      </c>
      <c r="BC44" s="769" t="s">
        <v>29</v>
      </c>
      <c r="BD44" s="769" t="s">
        <v>29</v>
      </c>
      <c r="BE44" s="769" t="s">
        <v>29</v>
      </c>
      <c r="BF44" s="769" t="s">
        <v>29</v>
      </c>
      <c r="BG44" s="769" t="s">
        <v>29</v>
      </c>
      <c r="BH44" s="769" t="s">
        <v>29</v>
      </c>
      <c r="BI44" s="769" t="s">
        <v>29</v>
      </c>
      <c r="BJ44" s="769" t="s">
        <v>29</v>
      </c>
      <c r="BK44" s="769" t="s">
        <v>29</v>
      </c>
      <c r="BL44" s="769" t="s">
        <v>29</v>
      </c>
      <c r="BM44" s="769" t="s">
        <v>29</v>
      </c>
      <c r="BN44" s="769" t="s">
        <v>29</v>
      </c>
      <c r="BO44" s="769" t="s">
        <v>29</v>
      </c>
      <c r="BP44" s="769" t="s">
        <v>29</v>
      </c>
      <c r="BQ44" s="769" t="s">
        <v>29</v>
      </c>
      <c r="BR44" s="769" t="s">
        <v>29</v>
      </c>
      <c r="BS44" s="770" t="s">
        <v>29</v>
      </c>
    </row>
    <row r="45" customFormat="false" ht="12.75" hidden="false" customHeight="false" outlineLevel="0" collapsed="false">
      <c r="A45" s="91"/>
      <c r="B45" s="88"/>
      <c r="C45" s="88"/>
      <c r="D45" s="88"/>
      <c r="E45" s="88"/>
      <c r="F45" s="88"/>
      <c r="G45" s="88"/>
      <c r="H45" s="88"/>
      <c r="I45" s="89"/>
    </row>
    <row r="46" customFormat="false" ht="13.5" hidden="false" customHeight="false" outlineLevel="0" collapsed="false">
      <c r="A46" s="91"/>
      <c r="B46" s="88"/>
      <c r="C46" s="88"/>
      <c r="D46" s="88"/>
      <c r="E46" s="88"/>
      <c r="F46" s="88"/>
      <c r="G46" s="88"/>
      <c r="H46" s="88"/>
      <c r="I46" s="89"/>
      <c r="K46" s="65" t="s">
        <v>76</v>
      </c>
    </row>
    <row r="47" customFormat="false" ht="12.75" hidden="false" customHeight="false" outlineLevel="0" collapsed="false">
      <c r="A47" s="91"/>
      <c r="B47" s="88"/>
      <c r="C47" s="88"/>
      <c r="D47" s="88"/>
      <c r="E47" s="88"/>
      <c r="F47" s="88"/>
      <c r="G47" s="88"/>
      <c r="H47" s="88"/>
      <c r="I47" s="89"/>
      <c r="K47" s="369" t="s">
        <v>89</v>
      </c>
      <c r="L47" s="94" t="s">
        <v>407</v>
      </c>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7"/>
    </row>
    <row r="48" customFormat="false" ht="13.5" hidden="false" customHeight="false" outlineLevel="0" collapsed="false">
      <c r="A48" s="91"/>
      <c r="B48" s="88"/>
      <c r="C48" s="88"/>
      <c r="D48" s="88"/>
      <c r="E48" s="88"/>
      <c r="F48" s="88"/>
      <c r="G48" s="88"/>
      <c r="H48" s="88"/>
      <c r="I48" s="89"/>
      <c r="K48" s="757"/>
      <c r="L48" s="446" t="n">
        <v>-19.5</v>
      </c>
      <c r="M48" s="446" t="n">
        <v>-18.5</v>
      </c>
      <c r="N48" s="446" t="n">
        <v>-17.5</v>
      </c>
      <c r="O48" s="446" t="n">
        <v>-16.5</v>
      </c>
      <c r="P48" s="446" t="n">
        <v>-15.5</v>
      </c>
      <c r="Q48" s="446" t="n">
        <v>-14.5</v>
      </c>
      <c r="R48" s="446" t="n">
        <v>-13.5</v>
      </c>
      <c r="S48" s="446" t="n">
        <v>-12.5</v>
      </c>
      <c r="T48" s="446" t="n">
        <v>-11.5</v>
      </c>
      <c r="U48" s="446" t="n">
        <v>-10.5</v>
      </c>
      <c r="V48" s="446" t="n">
        <v>-9.5</v>
      </c>
      <c r="W48" s="446" t="n">
        <v>-8.5</v>
      </c>
      <c r="X48" s="446" t="n">
        <v>-7.5</v>
      </c>
      <c r="Y48" s="446" t="n">
        <v>-6.5</v>
      </c>
      <c r="Z48" s="446" t="n">
        <v>-5.5</v>
      </c>
      <c r="AA48" s="446" t="n">
        <v>-4.5</v>
      </c>
      <c r="AB48" s="446" t="n">
        <v>-3.5</v>
      </c>
      <c r="AC48" s="446" t="n">
        <v>-2.5</v>
      </c>
      <c r="AD48" s="446" t="n">
        <v>-1.5</v>
      </c>
      <c r="AE48" s="446" t="n">
        <v>-0.5</v>
      </c>
      <c r="AF48" s="446" t="n">
        <v>0.5</v>
      </c>
      <c r="AG48" s="446" t="n">
        <v>1.5</v>
      </c>
      <c r="AH48" s="446" t="n">
        <v>2.5</v>
      </c>
      <c r="AI48" s="446" t="n">
        <v>3.5</v>
      </c>
      <c r="AJ48" s="446" t="n">
        <v>4.5</v>
      </c>
      <c r="AK48" s="446" t="n">
        <v>5.5</v>
      </c>
      <c r="AL48" s="446" t="n">
        <v>6.5</v>
      </c>
      <c r="AM48" s="446" t="n">
        <v>7.5</v>
      </c>
      <c r="AN48" s="446" t="n">
        <v>8.5</v>
      </c>
      <c r="AO48" s="446" t="n">
        <v>9.5</v>
      </c>
      <c r="AP48" s="446" t="n">
        <v>10.5</v>
      </c>
      <c r="AQ48" s="446" t="n">
        <v>11.5</v>
      </c>
      <c r="AR48" s="446" t="n">
        <v>12.5</v>
      </c>
      <c r="AS48" s="446" t="n">
        <v>13.5</v>
      </c>
      <c r="AT48" s="446" t="n">
        <v>14.5</v>
      </c>
      <c r="AU48" s="446" t="n">
        <v>15.5</v>
      </c>
      <c r="AV48" s="446" t="n">
        <v>16.5</v>
      </c>
      <c r="AW48" s="446" t="n">
        <v>17.5</v>
      </c>
      <c r="AX48" s="446" t="n">
        <v>18.5</v>
      </c>
      <c r="AY48" s="446" t="n">
        <v>19.5</v>
      </c>
      <c r="AZ48" s="446" t="n">
        <v>20.5</v>
      </c>
      <c r="BA48" s="446" t="n">
        <v>21.5</v>
      </c>
      <c r="BB48" s="446" t="n">
        <v>22.5</v>
      </c>
      <c r="BC48" s="446" t="n">
        <v>23.5</v>
      </c>
      <c r="BD48" s="446" t="n">
        <v>24.5</v>
      </c>
      <c r="BE48" s="446" t="n">
        <v>25.5</v>
      </c>
      <c r="BF48" s="446" t="n">
        <v>26.5</v>
      </c>
      <c r="BG48" s="446" t="n">
        <v>27.5</v>
      </c>
      <c r="BH48" s="446" t="n">
        <v>28.5</v>
      </c>
      <c r="BI48" s="446" t="n">
        <v>29.5</v>
      </c>
      <c r="BJ48" s="446" t="n">
        <v>30.5</v>
      </c>
      <c r="BK48" s="446" t="n">
        <v>31.5</v>
      </c>
      <c r="BL48" s="446" t="n">
        <v>32.5</v>
      </c>
      <c r="BM48" s="446" t="n">
        <v>33.5</v>
      </c>
      <c r="BN48" s="446" t="n">
        <v>34.5</v>
      </c>
      <c r="BO48" s="446" t="n">
        <v>35.5</v>
      </c>
      <c r="BP48" s="446" t="n">
        <v>36.5</v>
      </c>
      <c r="BQ48" s="446" t="n">
        <v>37.5</v>
      </c>
      <c r="BR48" s="446" t="n">
        <v>38.5</v>
      </c>
      <c r="BS48" s="713" t="n">
        <v>39.5</v>
      </c>
    </row>
    <row r="49" customFormat="false" ht="13.5" hidden="false" customHeight="false" outlineLevel="0" collapsed="false">
      <c r="A49" s="91"/>
      <c r="B49" s="88"/>
      <c r="C49" s="88"/>
      <c r="D49" s="88"/>
      <c r="E49" s="88"/>
      <c r="F49" s="88"/>
      <c r="G49" s="88"/>
      <c r="H49" s="88"/>
      <c r="I49" s="89"/>
      <c r="K49" s="758" t="s">
        <v>16</v>
      </c>
      <c r="L49" s="774" t="n">
        <f aca="false">Distribution!V929</f>
        <v>4999.54687378511</v>
      </c>
      <c r="M49" s="775" t="n">
        <f aca="false">Distribution!W929</f>
        <v>4999.06168355631</v>
      </c>
      <c r="N49" s="775" t="n">
        <f aca="false">Distribution!X929</f>
        <v>4998.49566328686</v>
      </c>
      <c r="O49" s="775" t="n">
        <f aca="false">Distribution!Y929</f>
        <v>4997.79700337589</v>
      </c>
      <c r="P49" s="775" t="n">
        <f aca="false">Distribution!Z929</f>
        <v>4996.90232723639</v>
      </c>
      <c r="Q49" s="775" t="n">
        <f aca="false">Distribution!AA929</f>
        <v>4995.73077055579</v>
      </c>
      <c r="R49" s="775" t="n">
        <f aca="false">Distribution!AB929</f>
        <v>4994.17671247141</v>
      </c>
      <c r="S49" s="775" t="n">
        <f aca="false">Distribution!AC929</f>
        <v>4992.10031270198</v>
      </c>
      <c r="T49" s="775" t="n">
        <f aca="false">Distribution!AD929</f>
        <v>4989.3150158135</v>
      </c>
      <c r="U49" s="775" t="n">
        <f aca="false">Distribution!AE929</f>
        <v>4985.57094221474</v>
      </c>
      <c r="V49" s="775" t="n">
        <f aca="false">Distribution!AF929</f>
        <v>4980.53276224178</v>
      </c>
      <c r="W49" s="775" t="n">
        <f aca="false">Distribution!AG929</f>
        <v>4973.75024638578</v>
      </c>
      <c r="X49" s="775" t="n">
        <f aca="false">Distribution!AH929</f>
        <v>4964.61920457241</v>
      </c>
      <c r="Y49" s="775" t="n">
        <f aca="false">Distribution!AI929</f>
        <v>4952.32999416833</v>
      </c>
      <c r="Z49" s="775" t="n">
        <f aca="false">Distribution!AJ929</f>
        <v>4935.80024853551</v>
      </c>
      <c r="AA49" s="775" t="n">
        <f aca="false">Distribution!AK929</f>
        <v>4913.58806702735</v>
      </c>
      <c r="AB49" s="775" t="n">
        <f aca="false">Distribution!AL929</f>
        <v>4883.78179705845</v>
      </c>
      <c r="AC49" s="775" t="n">
        <f aca="false">Distribution!AM929</f>
        <v>4843.86299963802</v>
      </c>
      <c r="AD49" s="775" t="n">
        <f aca="false">Distribution!AN929</f>
        <v>4790.54058406849</v>
      </c>
      <c r="AE49" s="775" t="n">
        <f aca="false">Distribution!AO929</f>
        <v>4719.5568600307</v>
      </c>
      <c r="AF49" s="775" t="n">
        <f aca="false">Distribution!AP929</f>
        <v>4625.47078201307</v>
      </c>
      <c r="AG49" s="775" t="n">
        <f aca="false">Distribution!AQ929</f>
        <v>4501.43060241802</v>
      </c>
      <c r="AH49" s="775" t="n">
        <f aca="false">Distribution!AR929</f>
        <v>4338.96151732302</v>
      </c>
      <c r="AI49" s="775" t="n">
        <f aca="false">Distribution!AS929</f>
        <v>4127.79900517237</v>
      </c>
      <c r="AJ49" s="775" t="n">
        <f aca="false">Distribution!AT929</f>
        <v>3855.29830693821</v>
      </c>
      <c r="AK49" s="775" t="n">
        <f aca="false">Distribution!AU929</f>
        <v>3496.83985788774</v>
      </c>
      <c r="AL49" s="775" t="n">
        <f aca="false">Distribution!AV929</f>
        <v>3103.31799585586</v>
      </c>
      <c r="AM49" s="775" t="n">
        <f aca="false">Distribution!AW929</f>
        <v>2701.93488055357</v>
      </c>
      <c r="AN49" s="775" t="n">
        <f aca="false">Distribution!AX929</f>
        <v>2311.33835839318</v>
      </c>
      <c r="AO49" s="775" t="n">
        <f aca="false">Distribution!AY929</f>
        <v>1944.16711425987</v>
      </c>
      <c r="AP49" s="775" t="n">
        <f aca="false">Distribution!AZ929</f>
        <v>1608.51600733112</v>
      </c>
      <c r="AQ49" s="775" t="n">
        <f aca="false">Distribution!BA929</f>
        <v>1309.00371315718</v>
      </c>
      <c r="AR49" s="775" t="n">
        <f aca="false">Distribution!BB929</f>
        <v>1047.56051605515</v>
      </c>
      <c r="AS49" s="775" t="n">
        <f aca="false">Distribution!BC929</f>
        <v>824.030515914542</v>
      </c>
      <c r="AT49" s="775" t="n">
        <f aca="false">Distribution!BD929</f>
        <v>636.658200201905</v>
      </c>
      <c r="AU49" s="775" t="n">
        <f aca="false">Distribution!BE929</f>
        <v>482.460030248026</v>
      </c>
      <c r="AV49" s="775" t="n">
        <f aca="false">Distribution!BF929</f>
        <v>358.249851131249</v>
      </c>
      <c r="AW49" s="775" t="n">
        <f aca="false">Distribution!BG929</f>
        <v>260.843785192219</v>
      </c>
      <c r="AX49" s="775" t="n">
        <f aca="false">Distribution!BH929</f>
        <v>186.47855240058</v>
      </c>
      <c r="AY49" s="775" t="n">
        <f aca="false">Distribution!BI929</f>
        <v>131.012561367555</v>
      </c>
      <c r="AZ49" s="775" t="n">
        <f aca="false">Distribution!BJ929</f>
        <v>90.5280718207529</v>
      </c>
      <c r="BA49" s="775" t="n">
        <f aca="false">Distribution!BK929</f>
        <v>61.5752763078602</v>
      </c>
      <c r="BB49" s="775" t="n">
        <f aca="false">Distribution!BL929</f>
        <v>41.2703004164495</v>
      </c>
      <c r="BC49" s="775" t="n">
        <f aca="false">Distribution!BM929</f>
        <v>27.301459237762</v>
      </c>
      <c r="BD49" s="775" t="n">
        <f aca="false">Distribution!BN929</f>
        <v>17.8830530487621</v>
      </c>
      <c r="BE49" s="775" t="n">
        <f aca="false">Distribution!BO929</f>
        <v>11.7055251339695</v>
      </c>
      <c r="BF49" s="775" t="n">
        <f aca="false">Distribution!BP929</f>
        <v>7.63332392510397</v>
      </c>
      <c r="BG49" s="775" t="n">
        <f aca="false">Distribution!BQ929</f>
        <v>4.95284072519467</v>
      </c>
      <c r="BH49" s="775" t="n">
        <f aca="false">Distribution!BR929</f>
        <v>3.19373613816204</v>
      </c>
      <c r="BI49" s="775" t="n">
        <f aca="false">Distribution!BS929</f>
        <v>2.04447980685687</v>
      </c>
      <c r="BJ49" s="775" t="n">
        <f aca="false">Distribution!BT929</f>
        <v>1.29816577127501</v>
      </c>
      <c r="BK49" s="775" t="n">
        <f aca="false">Distribution!BU929</f>
        <v>0.817091167490847</v>
      </c>
      <c r="BL49" s="775" t="n">
        <f aca="false">Distribution!BV929</f>
        <v>0.509616751788821</v>
      </c>
      <c r="BM49" s="775" t="n">
        <f aca="false">Distribution!BW929</f>
        <v>0.314938540371078</v>
      </c>
      <c r="BN49" s="775" t="n">
        <f aca="false">Distribution!BX929</f>
        <v>0.192949607157371</v>
      </c>
      <c r="BO49" s="775" t="n">
        <f aca="false">Distribution!BY929</f>
        <v>0.117424681777185</v>
      </c>
      <c r="BP49" s="775" t="n">
        <f aca="false">Distribution!BZ929</f>
        <v>0.0714205498668137</v>
      </c>
      <c r="BQ49" s="775" t="n">
        <f aca="false">Distribution!CA929</f>
        <v>0.0441849873569437</v>
      </c>
      <c r="BR49" s="775" t="n">
        <f aca="false">Distribution!CB929</f>
        <v>0.0291107680736215</v>
      </c>
      <c r="BS49" s="776" t="n">
        <f aca="false">Distribution!CC929</f>
        <v>0.0224270233207298</v>
      </c>
    </row>
    <row r="50" customFormat="false" ht="12.75" hidden="false" customHeight="false" outlineLevel="0" collapsed="false">
      <c r="A50" s="91"/>
      <c r="B50" s="88"/>
      <c r="C50" s="88"/>
      <c r="D50" s="88"/>
      <c r="E50" s="88"/>
      <c r="F50" s="88"/>
      <c r="G50" s="88"/>
      <c r="H50" s="88"/>
      <c r="I50" s="89"/>
      <c r="K50" s="758" t="s">
        <v>27</v>
      </c>
      <c r="L50" s="762" t="n">
        <f aca="false">Attack1!N1313</f>
        <v>4999.98244915615</v>
      </c>
      <c r="M50" s="163" t="n">
        <f aca="false">Attack1!O1313</f>
        <v>4999.96040826372</v>
      </c>
      <c r="N50" s="163" t="n">
        <f aca="false">Attack1!P1313</f>
        <v>4999.93188510919</v>
      </c>
      <c r="O50" s="163" t="n">
        <f aca="false">Attack1!Q1313</f>
        <v>4999.89405490017</v>
      </c>
      <c r="P50" s="163" t="n">
        <f aca="false">Attack1!R1313</f>
        <v>4999.84315076845</v>
      </c>
      <c r="Q50" s="163" t="n">
        <f aca="false">Attack1!S1313</f>
        <v>4999.7740728513</v>
      </c>
      <c r="R50" s="163" t="n">
        <f aca="false">Attack1!T1313</f>
        <v>4999.67969719847</v>
      </c>
      <c r="S50" s="163" t="n">
        <f aca="false">Attack1!U1313</f>
        <v>4999.54927231579</v>
      </c>
      <c r="T50" s="163" t="n">
        <f aca="false">Attack1!V1313</f>
        <v>4999.36352023092</v>
      </c>
      <c r="U50" s="163" t="n">
        <f aca="false">Attack1!W1313</f>
        <v>4999.07790787485</v>
      </c>
      <c r="V50" s="163" t="n">
        <f aca="false">Attack1!X1313</f>
        <v>4998.56645360434</v>
      </c>
      <c r="W50" s="163" t="n">
        <f aca="false">Attack1!Y1313</f>
        <v>4997.44635861797</v>
      </c>
      <c r="X50" s="163" t="n">
        <f aca="false">Attack1!Z1313</f>
        <v>4994.58084660352</v>
      </c>
      <c r="Y50" s="163" t="n">
        <f aca="false">Attack1!AA1313</f>
        <v>4986.80901203731</v>
      </c>
      <c r="Z50" s="163" t="n">
        <f aca="false">Attack1!AB1313</f>
        <v>4966.01750954706</v>
      </c>
      <c r="AA50" s="163" t="n">
        <f aca="false">Attack1!AC1313</f>
        <v>4912.99247018497</v>
      </c>
      <c r="AB50" s="163" t="n">
        <f aca="false">Attack1!AD1313</f>
        <v>4785.6251039671</v>
      </c>
      <c r="AC50" s="163" t="n">
        <f aca="false">Attack1!AE1313</f>
        <v>4499.27779444044</v>
      </c>
      <c r="AD50" s="163" t="n">
        <f aca="false">Attack1!AF1313</f>
        <v>3904.84543402288</v>
      </c>
      <c r="AE50" s="163" t="n">
        <f aca="false">Attack1!AG1313</f>
        <v>2797.70432223661</v>
      </c>
      <c r="AF50" s="163" t="n">
        <f aca="false">Attack1!AH1313</f>
        <v>1020.742619632</v>
      </c>
      <c r="AG50" s="163" t="n">
        <f aca="false">Attack1!AI1313</f>
        <v>480.52803799096</v>
      </c>
      <c r="AH50" s="163" t="n">
        <f aca="false">Attack1!AJ1313</f>
        <v>316.470072758445</v>
      </c>
      <c r="AI50" s="163" t="n">
        <f aca="false">Attack1!AK1313</f>
        <v>268.391614698155</v>
      </c>
      <c r="AJ50" s="163" t="n">
        <f aca="false">Attack1!AL1313</f>
        <v>253.987257282084</v>
      </c>
      <c r="AK50" s="163" t="n">
        <f aca="false">Attack1!AM1313</f>
        <v>248.640351574485</v>
      </c>
      <c r="AL50" s="163" t="n">
        <f aca="false">Attack1!AN1313</f>
        <v>245.217420259545</v>
      </c>
      <c r="AM50" s="163" t="n">
        <f aca="false">Attack1!AO1313</f>
        <v>241.577074537755</v>
      </c>
      <c r="AN50" s="163" t="n">
        <f aca="false">Attack1!AP1313</f>
        <v>236.914853382619</v>
      </c>
      <c r="AO50" s="163" t="n">
        <f aca="false">Attack1!AQ1313</f>
        <v>230.730566545498</v>
      </c>
      <c r="AP50" s="163" t="n">
        <f aca="false">Attack1!AR1313</f>
        <v>222.515791371778</v>
      </c>
      <c r="AQ50" s="163" t="n">
        <f aca="false">Attack1!AS1313</f>
        <v>211.650423137815</v>
      </c>
      <c r="AR50" s="163" t="n">
        <f aca="false">Attack1!AT1313</f>
        <v>197.378894156613</v>
      </c>
      <c r="AS50" s="163" t="n">
        <f aca="false">Attack1!AU1313</f>
        <v>178.799850172611</v>
      </c>
      <c r="AT50" s="163" t="n">
        <f aca="false">Attack1!AV1313</f>
        <v>154.878476308674</v>
      </c>
      <c r="AU50" s="163" t="n">
        <f aca="false">Attack1!AW1313</f>
        <v>123.538725739749</v>
      </c>
      <c r="AV50" s="163" t="n">
        <f aca="false">Attack1!AX1313</f>
        <v>92.9012273971698</v>
      </c>
      <c r="AW50" s="163" t="n">
        <f aca="false">Attack1!AY1313</f>
        <v>66.4895998322947</v>
      </c>
      <c r="AX50" s="163" t="n">
        <f aca="false">Attack1!AZ1313</f>
        <v>45.5740114720631</v>
      </c>
      <c r="AY50" s="163" t="n">
        <f aca="false">Attack1!BA1313</f>
        <v>30.0501520846587</v>
      </c>
      <c r="AZ50" s="163" t="n">
        <f aca="false">Attack1!BB1313</f>
        <v>19.1036244566404</v>
      </c>
      <c r="BA50" s="163" t="n">
        <f aca="false">Attack1!BC1313</f>
        <v>11.7195433705371</v>
      </c>
      <c r="BB50" s="163" t="n">
        <f aca="false">Attack1!BD1313</f>
        <v>6.94748636308762</v>
      </c>
      <c r="BC50" s="163" t="n">
        <f aca="false">Attack1!BE1313</f>
        <v>3.99398291783496</v>
      </c>
      <c r="BD50" s="163" t="n">
        <f aca="false">Attack1!BF1313</f>
        <v>2.24763300752879</v>
      </c>
      <c r="BE50" s="163" t="n">
        <f aca="false">Attack1!BG1313</f>
        <v>1.28759658173347</v>
      </c>
      <c r="BF50" s="163" t="n">
        <f aca="false">Attack1!BH1313</f>
        <v>0.740125562717449</v>
      </c>
      <c r="BG50" s="163" t="n">
        <f aca="false">Attack1!BI1313</f>
        <v>0.42483869608138</v>
      </c>
      <c r="BH50" s="163" t="n">
        <f aca="false">Attack1!BJ1313</f>
        <v>0.242602446124171</v>
      </c>
      <c r="BI50" s="163" t="n">
        <f aca="false">Attack1!BK1313</f>
        <v>0.13739096678334</v>
      </c>
      <c r="BJ50" s="163" t="n">
        <f aca="false">Attack1!BL1313</f>
        <v>0.0769533866372758</v>
      </c>
      <c r="BK50" s="163" t="n">
        <f aca="false">Attack1!BM1313</f>
        <v>0.0425252594384126</v>
      </c>
      <c r="BL50" s="163" t="n">
        <f aca="false">Attack1!BN1313</f>
        <v>0.0231383578487493</v>
      </c>
      <c r="BM50" s="163" t="n">
        <f aca="false">Attack1!BO1313</f>
        <v>0.0123775248511463</v>
      </c>
      <c r="BN50" s="163" t="n">
        <f aca="false">Attack1!BP1313</f>
        <v>0.00650361688873749</v>
      </c>
      <c r="BO50" s="163" t="n">
        <f aca="false">Attack1!BQ1313</f>
        <v>0.00335535259115489</v>
      </c>
      <c r="BP50" s="163" t="n">
        <f aca="false">Attack1!BR1313</f>
        <v>0.001699951584134</v>
      </c>
      <c r="BQ50" s="163" t="n">
        <f aca="false">Attack1!BS1313</f>
        <v>0.000846337574972324</v>
      </c>
      <c r="BR50" s="163" t="n">
        <f aca="false">Attack1!BT1313</f>
        <v>0.000414854870006797</v>
      </c>
      <c r="BS50" s="389" t="n">
        <f aca="false">Attack1!BU1313</f>
        <v>0.000201502238548174</v>
      </c>
    </row>
    <row r="51" customFormat="false" ht="12.75" hidden="false" customHeight="false" outlineLevel="0" collapsed="false">
      <c r="A51" s="91"/>
      <c r="B51" s="88"/>
      <c r="C51" s="88"/>
      <c r="D51" s="88"/>
      <c r="E51" s="88"/>
      <c r="F51" s="88"/>
      <c r="G51" s="88"/>
      <c r="H51" s="88"/>
      <c r="I51" s="89"/>
      <c r="K51" s="763" t="s">
        <v>31</v>
      </c>
      <c r="L51" s="764" t="s">
        <v>29</v>
      </c>
      <c r="M51" s="765" t="s">
        <v>29</v>
      </c>
      <c r="N51" s="765" t="s">
        <v>29</v>
      </c>
      <c r="O51" s="765" t="s">
        <v>29</v>
      </c>
      <c r="P51" s="765" t="s">
        <v>29</v>
      </c>
      <c r="Q51" s="765" t="s">
        <v>29</v>
      </c>
      <c r="R51" s="765" t="s">
        <v>29</v>
      </c>
      <c r="S51" s="765" t="s">
        <v>29</v>
      </c>
      <c r="T51" s="765" t="s">
        <v>29</v>
      </c>
      <c r="U51" s="765" t="s">
        <v>29</v>
      </c>
      <c r="V51" s="765" t="s">
        <v>29</v>
      </c>
      <c r="W51" s="765" t="s">
        <v>29</v>
      </c>
      <c r="X51" s="765" t="s">
        <v>29</v>
      </c>
      <c r="Y51" s="765" t="s">
        <v>29</v>
      </c>
      <c r="Z51" s="765" t="s">
        <v>29</v>
      </c>
      <c r="AA51" s="765" t="s">
        <v>29</v>
      </c>
      <c r="AB51" s="765" t="s">
        <v>29</v>
      </c>
      <c r="AC51" s="765" t="s">
        <v>29</v>
      </c>
      <c r="AD51" s="765" t="s">
        <v>29</v>
      </c>
      <c r="AE51" s="765" t="s">
        <v>29</v>
      </c>
      <c r="AF51" s="765" t="s">
        <v>29</v>
      </c>
      <c r="AG51" s="765" t="s">
        <v>29</v>
      </c>
      <c r="AH51" s="765" t="s">
        <v>29</v>
      </c>
      <c r="AI51" s="765" t="s">
        <v>29</v>
      </c>
      <c r="AJ51" s="765" t="s">
        <v>29</v>
      </c>
      <c r="AK51" s="765" t="s">
        <v>29</v>
      </c>
      <c r="AL51" s="765" t="s">
        <v>29</v>
      </c>
      <c r="AM51" s="765" t="s">
        <v>29</v>
      </c>
      <c r="AN51" s="765" t="s">
        <v>29</v>
      </c>
      <c r="AO51" s="765" t="s">
        <v>29</v>
      </c>
      <c r="AP51" s="765" t="s">
        <v>29</v>
      </c>
      <c r="AQ51" s="765" t="s">
        <v>29</v>
      </c>
      <c r="AR51" s="765" t="s">
        <v>29</v>
      </c>
      <c r="AS51" s="765" t="s">
        <v>29</v>
      </c>
      <c r="AT51" s="765" t="s">
        <v>29</v>
      </c>
      <c r="AU51" s="765" t="s">
        <v>29</v>
      </c>
      <c r="AV51" s="765" t="s">
        <v>29</v>
      </c>
      <c r="AW51" s="765" t="s">
        <v>29</v>
      </c>
      <c r="AX51" s="765" t="s">
        <v>29</v>
      </c>
      <c r="AY51" s="765" t="s">
        <v>29</v>
      </c>
      <c r="AZ51" s="765" t="s">
        <v>29</v>
      </c>
      <c r="BA51" s="765" t="s">
        <v>29</v>
      </c>
      <c r="BB51" s="765" t="s">
        <v>29</v>
      </c>
      <c r="BC51" s="765" t="s">
        <v>29</v>
      </c>
      <c r="BD51" s="765" t="s">
        <v>29</v>
      </c>
      <c r="BE51" s="765" t="s">
        <v>29</v>
      </c>
      <c r="BF51" s="765" t="s">
        <v>29</v>
      </c>
      <c r="BG51" s="765" t="s">
        <v>29</v>
      </c>
      <c r="BH51" s="765" t="s">
        <v>29</v>
      </c>
      <c r="BI51" s="765" t="s">
        <v>29</v>
      </c>
      <c r="BJ51" s="765" t="s">
        <v>29</v>
      </c>
      <c r="BK51" s="765" t="s">
        <v>29</v>
      </c>
      <c r="BL51" s="765" t="s">
        <v>29</v>
      </c>
      <c r="BM51" s="765" t="s">
        <v>29</v>
      </c>
      <c r="BN51" s="765" t="s">
        <v>29</v>
      </c>
      <c r="BO51" s="765" t="s">
        <v>29</v>
      </c>
      <c r="BP51" s="765" t="s">
        <v>29</v>
      </c>
      <c r="BQ51" s="765" t="s">
        <v>29</v>
      </c>
      <c r="BR51" s="765" t="s">
        <v>29</v>
      </c>
      <c r="BS51" s="766" t="s">
        <v>29</v>
      </c>
    </row>
    <row r="52" customFormat="false" ht="12.75" hidden="false" customHeight="false" outlineLevel="0" collapsed="false">
      <c r="A52" s="91"/>
      <c r="B52" s="88"/>
      <c r="C52" s="88"/>
      <c r="D52" s="88"/>
      <c r="E52" s="88"/>
      <c r="F52" s="88"/>
      <c r="G52" s="88"/>
      <c r="H52" s="88"/>
      <c r="I52" s="89"/>
      <c r="K52" s="763" t="s">
        <v>34</v>
      </c>
      <c r="L52" s="764" t="s">
        <v>29</v>
      </c>
      <c r="M52" s="765" t="s">
        <v>29</v>
      </c>
      <c r="N52" s="765" t="s">
        <v>29</v>
      </c>
      <c r="O52" s="765" t="s">
        <v>29</v>
      </c>
      <c r="P52" s="765" t="s">
        <v>29</v>
      </c>
      <c r="Q52" s="765" t="s">
        <v>29</v>
      </c>
      <c r="R52" s="765" t="s">
        <v>29</v>
      </c>
      <c r="S52" s="765" t="s">
        <v>29</v>
      </c>
      <c r="T52" s="765" t="s">
        <v>29</v>
      </c>
      <c r="U52" s="765" t="s">
        <v>29</v>
      </c>
      <c r="V52" s="765" t="s">
        <v>29</v>
      </c>
      <c r="W52" s="765" t="s">
        <v>29</v>
      </c>
      <c r="X52" s="765" t="s">
        <v>29</v>
      </c>
      <c r="Y52" s="765" t="s">
        <v>29</v>
      </c>
      <c r="Z52" s="765" t="s">
        <v>29</v>
      </c>
      <c r="AA52" s="765" t="s">
        <v>29</v>
      </c>
      <c r="AB52" s="765" t="s">
        <v>29</v>
      </c>
      <c r="AC52" s="765" t="s">
        <v>29</v>
      </c>
      <c r="AD52" s="765" t="s">
        <v>29</v>
      </c>
      <c r="AE52" s="765" t="s">
        <v>29</v>
      </c>
      <c r="AF52" s="765" t="s">
        <v>29</v>
      </c>
      <c r="AG52" s="765" t="s">
        <v>29</v>
      </c>
      <c r="AH52" s="765" t="s">
        <v>29</v>
      </c>
      <c r="AI52" s="765" t="s">
        <v>29</v>
      </c>
      <c r="AJ52" s="765" t="s">
        <v>29</v>
      </c>
      <c r="AK52" s="765" t="s">
        <v>29</v>
      </c>
      <c r="AL52" s="765" t="s">
        <v>29</v>
      </c>
      <c r="AM52" s="765" t="s">
        <v>29</v>
      </c>
      <c r="AN52" s="765" t="s">
        <v>29</v>
      </c>
      <c r="AO52" s="765" t="s">
        <v>29</v>
      </c>
      <c r="AP52" s="765" t="s">
        <v>29</v>
      </c>
      <c r="AQ52" s="765" t="s">
        <v>29</v>
      </c>
      <c r="AR52" s="765" t="s">
        <v>29</v>
      </c>
      <c r="AS52" s="765" t="s">
        <v>29</v>
      </c>
      <c r="AT52" s="765" t="s">
        <v>29</v>
      </c>
      <c r="AU52" s="765" t="s">
        <v>29</v>
      </c>
      <c r="AV52" s="765" t="s">
        <v>29</v>
      </c>
      <c r="AW52" s="765" t="s">
        <v>29</v>
      </c>
      <c r="AX52" s="765" t="s">
        <v>29</v>
      </c>
      <c r="AY52" s="765" t="s">
        <v>29</v>
      </c>
      <c r="AZ52" s="765" t="s">
        <v>29</v>
      </c>
      <c r="BA52" s="765" t="s">
        <v>29</v>
      </c>
      <c r="BB52" s="765" t="s">
        <v>29</v>
      </c>
      <c r="BC52" s="765" t="s">
        <v>29</v>
      </c>
      <c r="BD52" s="765" t="s">
        <v>29</v>
      </c>
      <c r="BE52" s="765" t="s">
        <v>29</v>
      </c>
      <c r="BF52" s="765" t="s">
        <v>29</v>
      </c>
      <c r="BG52" s="765" t="s">
        <v>29</v>
      </c>
      <c r="BH52" s="765" t="s">
        <v>29</v>
      </c>
      <c r="BI52" s="765" t="s">
        <v>29</v>
      </c>
      <c r="BJ52" s="765" t="s">
        <v>29</v>
      </c>
      <c r="BK52" s="765" t="s">
        <v>29</v>
      </c>
      <c r="BL52" s="765" t="s">
        <v>29</v>
      </c>
      <c r="BM52" s="765" t="s">
        <v>29</v>
      </c>
      <c r="BN52" s="765" t="s">
        <v>29</v>
      </c>
      <c r="BO52" s="765" t="s">
        <v>29</v>
      </c>
      <c r="BP52" s="765" t="s">
        <v>29</v>
      </c>
      <c r="BQ52" s="765" t="s">
        <v>29</v>
      </c>
      <c r="BR52" s="765" t="s">
        <v>29</v>
      </c>
      <c r="BS52" s="766" t="s">
        <v>29</v>
      </c>
    </row>
    <row r="53" customFormat="false" ht="12.75" hidden="false" customHeight="false" outlineLevel="0" collapsed="false">
      <c r="A53" s="91"/>
      <c r="B53" s="88"/>
      <c r="C53" s="88"/>
      <c r="D53" s="88"/>
      <c r="E53" s="88"/>
      <c r="F53" s="88"/>
      <c r="G53" s="88"/>
      <c r="H53" s="88"/>
      <c r="I53" s="89"/>
      <c r="K53" s="763" t="s">
        <v>37</v>
      </c>
      <c r="L53" s="764" t="s">
        <v>29</v>
      </c>
      <c r="M53" s="765" t="s">
        <v>29</v>
      </c>
      <c r="N53" s="765" t="s">
        <v>29</v>
      </c>
      <c r="O53" s="765" t="s">
        <v>29</v>
      </c>
      <c r="P53" s="765" t="s">
        <v>29</v>
      </c>
      <c r="Q53" s="765" t="s">
        <v>29</v>
      </c>
      <c r="R53" s="765" t="s">
        <v>29</v>
      </c>
      <c r="S53" s="765" t="s">
        <v>29</v>
      </c>
      <c r="T53" s="765" t="s">
        <v>29</v>
      </c>
      <c r="U53" s="765" t="s">
        <v>29</v>
      </c>
      <c r="V53" s="765" t="s">
        <v>29</v>
      </c>
      <c r="W53" s="765" t="s">
        <v>29</v>
      </c>
      <c r="X53" s="765" t="s">
        <v>29</v>
      </c>
      <c r="Y53" s="765" t="s">
        <v>29</v>
      </c>
      <c r="Z53" s="765" t="s">
        <v>29</v>
      </c>
      <c r="AA53" s="765" t="s">
        <v>29</v>
      </c>
      <c r="AB53" s="765" t="s">
        <v>29</v>
      </c>
      <c r="AC53" s="765" t="s">
        <v>29</v>
      </c>
      <c r="AD53" s="765" t="s">
        <v>29</v>
      </c>
      <c r="AE53" s="765" t="s">
        <v>29</v>
      </c>
      <c r="AF53" s="765" t="s">
        <v>29</v>
      </c>
      <c r="AG53" s="765" t="s">
        <v>29</v>
      </c>
      <c r="AH53" s="765" t="s">
        <v>29</v>
      </c>
      <c r="AI53" s="765" t="s">
        <v>29</v>
      </c>
      <c r="AJ53" s="765" t="s">
        <v>29</v>
      </c>
      <c r="AK53" s="765" t="s">
        <v>29</v>
      </c>
      <c r="AL53" s="765" t="s">
        <v>29</v>
      </c>
      <c r="AM53" s="765" t="s">
        <v>29</v>
      </c>
      <c r="AN53" s="765" t="s">
        <v>29</v>
      </c>
      <c r="AO53" s="765" t="s">
        <v>29</v>
      </c>
      <c r="AP53" s="765" t="s">
        <v>29</v>
      </c>
      <c r="AQ53" s="765" t="s">
        <v>29</v>
      </c>
      <c r="AR53" s="765" t="s">
        <v>29</v>
      </c>
      <c r="AS53" s="765" t="s">
        <v>29</v>
      </c>
      <c r="AT53" s="765" t="s">
        <v>29</v>
      </c>
      <c r="AU53" s="765" t="s">
        <v>29</v>
      </c>
      <c r="AV53" s="765" t="s">
        <v>29</v>
      </c>
      <c r="AW53" s="765" t="s">
        <v>29</v>
      </c>
      <c r="AX53" s="765" t="s">
        <v>29</v>
      </c>
      <c r="AY53" s="765" t="s">
        <v>29</v>
      </c>
      <c r="AZ53" s="765" t="s">
        <v>29</v>
      </c>
      <c r="BA53" s="765" t="s">
        <v>29</v>
      </c>
      <c r="BB53" s="765" t="s">
        <v>29</v>
      </c>
      <c r="BC53" s="765" t="s">
        <v>29</v>
      </c>
      <c r="BD53" s="765" t="s">
        <v>29</v>
      </c>
      <c r="BE53" s="765" t="s">
        <v>29</v>
      </c>
      <c r="BF53" s="765" t="s">
        <v>29</v>
      </c>
      <c r="BG53" s="765" t="s">
        <v>29</v>
      </c>
      <c r="BH53" s="765" t="s">
        <v>29</v>
      </c>
      <c r="BI53" s="765" t="s">
        <v>29</v>
      </c>
      <c r="BJ53" s="765" t="s">
        <v>29</v>
      </c>
      <c r="BK53" s="765" t="s">
        <v>29</v>
      </c>
      <c r="BL53" s="765" t="s">
        <v>29</v>
      </c>
      <c r="BM53" s="765" t="s">
        <v>29</v>
      </c>
      <c r="BN53" s="765" t="s">
        <v>29</v>
      </c>
      <c r="BO53" s="765" t="s">
        <v>29</v>
      </c>
      <c r="BP53" s="765" t="s">
        <v>29</v>
      </c>
      <c r="BQ53" s="765" t="s">
        <v>29</v>
      </c>
      <c r="BR53" s="765" t="s">
        <v>29</v>
      </c>
      <c r="BS53" s="766" t="s">
        <v>29</v>
      </c>
    </row>
    <row r="54" customFormat="false" ht="13.5" hidden="false" customHeight="false" outlineLevel="0" collapsed="false">
      <c r="A54" s="91"/>
      <c r="B54" s="88"/>
      <c r="C54" s="88"/>
      <c r="D54" s="88"/>
      <c r="E54" s="88"/>
      <c r="F54" s="88"/>
      <c r="G54" s="88"/>
      <c r="H54" s="88"/>
      <c r="I54" s="89"/>
      <c r="K54" s="767" t="s">
        <v>452</v>
      </c>
      <c r="L54" s="768" t="s">
        <v>29</v>
      </c>
      <c r="M54" s="769" t="s">
        <v>29</v>
      </c>
      <c r="N54" s="769" t="s">
        <v>29</v>
      </c>
      <c r="O54" s="769" t="s">
        <v>29</v>
      </c>
      <c r="P54" s="769" t="s">
        <v>29</v>
      </c>
      <c r="Q54" s="769" t="s">
        <v>29</v>
      </c>
      <c r="R54" s="769" t="s">
        <v>29</v>
      </c>
      <c r="S54" s="769" t="s">
        <v>29</v>
      </c>
      <c r="T54" s="769" t="s">
        <v>29</v>
      </c>
      <c r="U54" s="769" t="s">
        <v>29</v>
      </c>
      <c r="V54" s="769" t="s">
        <v>29</v>
      </c>
      <c r="W54" s="769" t="s">
        <v>29</v>
      </c>
      <c r="X54" s="769" t="s">
        <v>29</v>
      </c>
      <c r="Y54" s="769" t="s">
        <v>29</v>
      </c>
      <c r="Z54" s="769" t="s">
        <v>29</v>
      </c>
      <c r="AA54" s="769" t="s">
        <v>29</v>
      </c>
      <c r="AB54" s="769" t="s">
        <v>29</v>
      </c>
      <c r="AC54" s="769" t="s">
        <v>29</v>
      </c>
      <c r="AD54" s="769" t="s">
        <v>29</v>
      </c>
      <c r="AE54" s="769" t="s">
        <v>29</v>
      </c>
      <c r="AF54" s="769" t="s">
        <v>29</v>
      </c>
      <c r="AG54" s="769" t="s">
        <v>29</v>
      </c>
      <c r="AH54" s="769" t="s">
        <v>29</v>
      </c>
      <c r="AI54" s="769" t="s">
        <v>29</v>
      </c>
      <c r="AJ54" s="769" t="s">
        <v>29</v>
      </c>
      <c r="AK54" s="769" t="s">
        <v>29</v>
      </c>
      <c r="AL54" s="769" t="s">
        <v>29</v>
      </c>
      <c r="AM54" s="769" t="s">
        <v>29</v>
      </c>
      <c r="AN54" s="769" t="s">
        <v>29</v>
      </c>
      <c r="AO54" s="769" t="s">
        <v>29</v>
      </c>
      <c r="AP54" s="769" t="s">
        <v>29</v>
      </c>
      <c r="AQ54" s="769" t="s">
        <v>29</v>
      </c>
      <c r="AR54" s="769" t="s">
        <v>29</v>
      </c>
      <c r="AS54" s="769" t="s">
        <v>29</v>
      </c>
      <c r="AT54" s="769" t="s">
        <v>29</v>
      </c>
      <c r="AU54" s="769" t="s">
        <v>29</v>
      </c>
      <c r="AV54" s="769" t="s">
        <v>29</v>
      </c>
      <c r="AW54" s="769" t="s">
        <v>29</v>
      </c>
      <c r="AX54" s="769" t="s">
        <v>29</v>
      </c>
      <c r="AY54" s="769" t="s">
        <v>29</v>
      </c>
      <c r="AZ54" s="769" t="s">
        <v>29</v>
      </c>
      <c r="BA54" s="769" t="s">
        <v>29</v>
      </c>
      <c r="BB54" s="769" t="s">
        <v>29</v>
      </c>
      <c r="BC54" s="769" t="s">
        <v>29</v>
      </c>
      <c r="BD54" s="769" t="s">
        <v>29</v>
      </c>
      <c r="BE54" s="769" t="s">
        <v>29</v>
      </c>
      <c r="BF54" s="769" t="s">
        <v>29</v>
      </c>
      <c r="BG54" s="769" t="s">
        <v>29</v>
      </c>
      <c r="BH54" s="769" t="s">
        <v>29</v>
      </c>
      <c r="BI54" s="769" t="s">
        <v>29</v>
      </c>
      <c r="BJ54" s="769" t="s">
        <v>29</v>
      </c>
      <c r="BK54" s="769" t="s">
        <v>29</v>
      </c>
      <c r="BL54" s="769" t="s">
        <v>29</v>
      </c>
      <c r="BM54" s="769" t="s">
        <v>29</v>
      </c>
      <c r="BN54" s="769" t="s">
        <v>29</v>
      </c>
      <c r="BO54" s="769" t="s">
        <v>29</v>
      </c>
      <c r="BP54" s="769" t="s">
        <v>29</v>
      </c>
      <c r="BQ54" s="769" t="s">
        <v>29</v>
      </c>
      <c r="BR54" s="769" t="s">
        <v>29</v>
      </c>
      <c r="BS54" s="770" t="s">
        <v>29</v>
      </c>
    </row>
    <row r="55" customFormat="false" ht="12.75" hidden="false" customHeight="false" outlineLevel="0" collapsed="false">
      <c r="A55" s="91"/>
      <c r="B55" s="88"/>
      <c r="C55" s="88"/>
      <c r="D55" s="88"/>
      <c r="E55" s="88"/>
      <c r="F55" s="88"/>
      <c r="G55" s="88"/>
      <c r="H55" s="88"/>
      <c r="I55" s="89"/>
    </row>
    <row r="56" customFormat="false" ht="13.5" hidden="false" customHeight="false" outlineLevel="0" collapsed="false">
      <c r="A56" s="91"/>
      <c r="B56" s="88"/>
      <c r="C56" s="88"/>
      <c r="D56" s="88"/>
      <c r="E56" s="88"/>
      <c r="F56" s="88"/>
      <c r="G56" s="88"/>
      <c r="H56" s="88"/>
      <c r="I56" s="89"/>
      <c r="K56" s="65" t="s">
        <v>239</v>
      </c>
    </row>
    <row r="57" customFormat="false" ht="12.75" hidden="false" customHeight="false" outlineLevel="0" collapsed="false">
      <c r="A57" s="91"/>
      <c r="B57" s="88"/>
      <c r="C57" s="88"/>
      <c r="D57" s="88"/>
      <c r="E57" s="88"/>
      <c r="F57" s="88"/>
      <c r="G57" s="88"/>
      <c r="H57" s="88"/>
      <c r="I57" s="89"/>
      <c r="K57" s="369" t="s">
        <v>89</v>
      </c>
      <c r="L57" s="94" t="s">
        <v>407</v>
      </c>
      <c r="M57" s="336"/>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c r="AK57" s="336"/>
      <c r="AL57" s="336"/>
      <c r="AM57" s="336"/>
      <c r="AN57" s="336"/>
      <c r="AO57" s="336"/>
      <c r="AP57" s="336"/>
      <c r="AQ57" s="336"/>
      <c r="AR57" s="336"/>
      <c r="AS57" s="336"/>
      <c r="AT57" s="336"/>
      <c r="AU57" s="336"/>
      <c r="AV57" s="336"/>
      <c r="AW57" s="336"/>
      <c r="AX57" s="336"/>
      <c r="AY57" s="336"/>
      <c r="AZ57" s="336"/>
      <c r="BA57" s="336"/>
      <c r="BB57" s="336"/>
      <c r="BC57" s="336"/>
      <c r="BD57" s="336"/>
      <c r="BE57" s="336"/>
      <c r="BF57" s="336"/>
      <c r="BG57" s="336"/>
      <c r="BH57" s="336"/>
      <c r="BI57" s="336"/>
      <c r="BJ57" s="336"/>
      <c r="BK57" s="336"/>
      <c r="BL57" s="336"/>
      <c r="BM57" s="336"/>
      <c r="BN57" s="336"/>
      <c r="BO57" s="336"/>
      <c r="BP57" s="336"/>
      <c r="BQ57" s="336"/>
      <c r="BR57" s="336"/>
      <c r="BS57" s="337"/>
    </row>
    <row r="58" customFormat="false" ht="13.5" hidden="false" customHeight="false" outlineLevel="0" collapsed="false">
      <c r="A58" s="91"/>
      <c r="B58" s="88"/>
      <c r="C58" s="88"/>
      <c r="D58" s="88"/>
      <c r="E58" s="88"/>
      <c r="F58" s="88"/>
      <c r="G58" s="88"/>
      <c r="H58" s="88"/>
      <c r="I58" s="89"/>
      <c r="K58" s="757"/>
      <c r="L58" s="446" t="n">
        <v>-19.5</v>
      </c>
      <c r="M58" s="446" t="n">
        <v>-18.5</v>
      </c>
      <c r="N58" s="446" t="n">
        <v>-17.5</v>
      </c>
      <c r="O58" s="446" t="n">
        <v>-16.5</v>
      </c>
      <c r="P58" s="446" t="n">
        <v>-15.5</v>
      </c>
      <c r="Q58" s="446" t="n">
        <v>-14.5</v>
      </c>
      <c r="R58" s="446" t="n">
        <v>-13.5</v>
      </c>
      <c r="S58" s="446" t="n">
        <v>-12.5</v>
      </c>
      <c r="T58" s="446" t="n">
        <v>-11.5</v>
      </c>
      <c r="U58" s="446" t="n">
        <v>-10.5</v>
      </c>
      <c r="V58" s="446" t="n">
        <v>-9.5</v>
      </c>
      <c r="W58" s="446" t="n">
        <v>-8.5</v>
      </c>
      <c r="X58" s="446" t="n">
        <v>-7.5</v>
      </c>
      <c r="Y58" s="446" t="n">
        <v>-6.5</v>
      </c>
      <c r="Z58" s="446" t="n">
        <v>-5.5</v>
      </c>
      <c r="AA58" s="446" t="n">
        <v>-4.5</v>
      </c>
      <c r="AB58" s="446" t="n">
        <v>-3.5</v>
      </c>
      <c r="AC58" s="446" t="n">
        <v>-2.5</v>
      </c>
      <c r="AD58" s="446" t="n">
        <v>-1.5</v>
      </c>
      <c r="AE58" s="446" t="n">
        <v>-0.5</v>
      </c>
      <c r="AF58" s="446" t="n">
        <v>0.5</v>
      </c>
      <c r="AG58" s="446" t="n">
        <v>1.5</v>
      </c>
      <c r="AH58" s="446" t="n">
        <v>2.5</v>
      </c>
      <c r="AI58" s="446" t="n">
        <v>3.5</v>
      </c>
      <c r="AJ58" s="446" t="n">
        <v>4.5</v>
      </c>
      <c r="AK58" s="446" t="n">
        <v>5.5</v>
      </c>
      <c r="AL58" s="446" t="n">
        <v>6.5</v>
      </c>
      <c r="AM58" s="446" t="n">
        <v>7.5</v>
      </c>
      <c r="AN58" s="446" t="n">
        <v>8.5</v>
      </c>
      <c r="AO58" s="446" t="n">
        <v>9.5</v>
      </c>
      <c r="AP58" s="446" t="n">
        <v>10.5</v>
      </c>
      <c r="AQ58" s="446" t="n">
        <v>11.5</v>
      </c>
      <c r="AR58" s="446" t="n">
        <v>12.5</v>
      </c>
      <c r="AS58" s="446" t="n">
        <v>13.5</v>
      </c>
      <c r="AT58" s="446" t="n">
        <v>14.5</v>
      </c>
      <c r="AU58" s="446" t="n">
        <v>15.5</v>
      </c>
      <c r="AV58" s="446" t="n">
        <v>16.5</v>
      </c>
      <c r="AW58" s="446" t="n">
        <v>17.5</v>
      </c>
      <c r="AX58" s="446" t="n">
        <v>18.5</v>
      </c>
      <c r="AY58" s="446" t="n">
        <v>19.5</v>
      </c>
      <c r="AZ58" s="446" t="n">
        <v>20.5</v>
      </c>
      <c r="BA58" s="446" t="n">
        <v>21.5</v>
      </c>
      <c r="BB58" s="446" t="n">
        <v>22.5</v>
      </c>
      <c r="BC58" s="446" t="n">
        <v>23.5</v>
      </c>
      <c r="BD58" s="446" t="n">
        <v>24.5</v>
      </c>
      <c r="BE58" s="446" t="n">
        <v>25.5</v>
      </c>
      <c r="BF58" s="446" t="n">
        <v>26.5</v>
      </c>
      <c r="BG58" s="446" t="n">
        <v>27.5</v>
      </c>
      <c r="BH58" s="446" t="n">
        <v>28.5</v>
      </c>
      <c r="BI58" s="446" t="n">
        <v>29.5</v>
      </c>
      <c r="BJ58" s="446" t="n">
        <v>30.5</v>
      </c>
      <c r="BK58" s="446" t="n">
        <v>31.5</v>
      </c>
      <c r="BL58" s="446" t="n">
        <v>32.5</v>
      </c>
      <c r="BM58" s="446" t="n">
        <v>33.5</v>
      </c>
      <c r="BN58" s="446" t="n">
        <v>34.5</v>
      </c>
      <c r="BO58" s="446" t="n">
        <v>35.5</v>
      </c>
      <c r="BP58" s="446" t="n">
        <v>36.5</v>
      </c>
      <c r="BQ58" s="446" t="n">
        <v>37.5</v>
      </c>
      <c r="BR58" s="446" t="n">
        <v>38.5</v>
      </c>
      <c r="BS58" s="713" t="n">
        <v>39.5</v>
      </c>
    </row>
    <row r="59" customFormat="false" ht="13.5" hidden="false" customHeight="false" outlineLevel="0" collapsed="false">
      <c r="A59" s="91"/>
      <c r="B59" s="88"/>
      <c r="C59" s="88"/>
      <c r="D59" s="88"/>
      <c r="E59" s="88"/>
      <c r="F59" s="88"/>
      <c r="G59" s="88"/>
      <c r="H59" s="88"/>
      <c r="I59" s="89"/>
      <c r="K59" s="758" t="s">
        <v>16</v>
      </c>
      <c r="L59" s="774" t="n">
        <f aca="false">Distribution!V925</f>
        <v>10639.513840448</v>
      </c>
      <c r="M59" s="775" t="n">
        <f aca="false">Distribution!W925</f>
        <v>10638.4381660779</v>
      </c>
      <c r="N59" s="775" t="n">
        <f aca="false">Distribution!X925</f>
        <v>10637.1824495196</v>
      </c>
      <c r="O59" s="775" t="n">
        <f aca="false">Distribution!Y925</f>
        <v>10635.633617394</v>
      </c>
      <c r="P59" s="775" t="n">
        <f aca="false">Distribution!Z925</f>
        <v>10633.651442689</v>
      </c>
      <c r="Q59" s="775" t="n">
        <f aca="false">Distribution!AA925</f>
        <v>10631.0567936758</v>
      </c>
      <c r="R59" s="775" t="n">
        <f aca="false">Distribution!AB925</f>
        <v>10627.6157765827</v>
      </c>
      <c r="S59" s="775" t="n">
        <f aca="false">Distribution!AC925</f>
        <v>10623.0188166831</v>
      </c>
      <c r="T59" s="775" t="n">
        <f aca="false">Distribution!AD925</f>
        <v>10616.8530216411</v>
      </c>
      <c r="U59" s="775" t="n">
        <f aca="false">Distribution!AE925</f>
        <v>10608.5654719309</v>
      </c>
      <c r="V59" s="775" t="n">
        <f aca="false">Distribution!AF925</f>
        <v>10597.4143531961</v>
      </c>
      <c r="W59" s="775" t="n">
        <f aca="false">Distribution!AG925</f>
        <v>10582.403970315</v>
      </c>
      <c r="X59" s="775" t="n">
        <f aca="false">Distribution!AH925</f>
        <v>10562.1986508311</v>
      </c>
      <c r="Y59" s="775" t="n">
        <f aca="false">Distribution!AI925</f>
        <v>10535.0094177908</v>
      </c>
      <c r="Z59" s="775" t="n">
        <f aca="false">Distribution!AJ925</f>
        <v>10498.4462361918</v>
      </c>
      <c r="AA59" s="775" t="n">
        <f aca="false">Distribution!AK925</f>
        <v>10449.3278907164</v>
      </c>
      <c r="AB59" s="775" t="n">
        <f aca="false">Distribution!AL925</f>
        <v>10383.4415921063</v>
      </c>
      <c r="AC59" s="775" t="n">
        <f aca="false">Distribution!AM925</f>
        <v>10295.2459126523</v>
      </c>
      <c r="AD59" s="775" t="n">
        <f aca="false">Distribution!AN925</f>
        <v>10177.5145732481</v>
      </c>
      <c r="AE59" s="775" t="n">
        <f aca="false">Distribution!AO925</f>
        <v>10020.9260479754</v>
      </c>
      <c r="AF59" s="775" t="n">
        <f aca="false">Distribution!AP925</f>
        <v>9813.61390430889</v>
      </c>
      <c r="AG59" s="775" t="n">
        <f aca="false">Distribution!AQ925</f>
        <v>9540.70262562801</v>
      </c>
      <c r="AH59" s="775" t="n">
        <f aca="false">Distribution!AR925</f>
        <v>9183.94348415182</v>
      </c>
      <c r="AI59" s="775" t="n">
        <f aca="false">Distribution!AS925</f>
        <v>8722.18515761775</v>
      </c>
      <c r="AJ59" s="775" t="n">
        <f aca="false">Distribution!AT925</f>
        <v>8134.84746538193</v>
      </c>
      <c r="AK59" s="775" t="n">
        <f aca="false">Distribution!AU925</f>
        <v>7389.61364564964</v>
      </c>
      <c r="AL59" s="775" t="n">
        <f aca="false">Distribution!AV925</f>
        <v>6568.97600536823</v>
      </c>
      <c r="AM59" s="775" t="n">
        <f aca="false">Distribution!AW925</f>
        <v>5726.19747505129</v>
      </c>
      <c r="AN59" s="775" t="n">
        <f aca="false">Distribution!AX925</f>
        <v>4902.46510187807</v>
      </c>
      <c r="AO59" s="775" t="n">
        <f aca="false">Distribution!AY925</f>
        <v>4126.31791846366</v>
      </c>
      <c r="AP59" s="775" t="n">
        <f aca="false">Distribution!AZ925</f>
        <v>3415.97630619588</v>
      </c>
      <c r="AQ59" s="775" t="n">
        <f aca="false">Distribution!BA925</f>
        <v>2781.7657855523</v>
      </c>
      <c r="AR59" s="775" t="n">
        <f aca="false">Distribution!BB925</f>
        <v>2227.98846587771</v>
      </c>
      <c r="AS59" s="775" t="n">
        <f aca="false">Distribution!BC925</f>
        <v>1754.35800990687</v>
      </c>
      <c r="AT59" s="775" t="n">
        <f aca="false">Distribution!BD925</f>
        <v>1357.17187520855</v>
      </c>
      <c r="AU59" s="775" t="n">
        <f aca="false">Distribution!BE925</f>
        <v>1030.33764924767</v>
      </c>
      <c r="AV59" s="775" t="n">
        <f aca="false">Distribution!BF925</f>
        <v>767.060844086728</v>
      </c>
      <c r="AW59" s="775" t="n">
        <f aca="false">Distribution!BG925</f>
        <v>560.316535790112</v>
      </c>
      <c r="AX59" s="775" t="n">
        <f aca="false">Distribution!BH925</f>
        <v>401.876387057987</v>
      </c>
      <c r="AY59" s="775" t="n">
        <f aca="false">Distribution!BI925</f>
        <v>283.230966868114</v>
      </c>
      <c r="AZ59" s="775" t="n">
        <f aca="false">Distribution!BJ925</f>
        <v>196.300534916815</v>
      </c>
      <c r="BA59" s="775" t="n">
        <f aca="false">Distribution!BK925</f>
        <v>133.906356487</v>
      </c>
      <c r="BB59" s="775" t="n">
        <f aca="false">Distribution!BL925</f>
        <v>89.9977259786499</v>
      </c>
      <c r="BC59" s="775" t="n">
        <f aca="false">Distribution!BM925</f>
        <v>59.6856369523569</v>
      </c>
      <c r="BD59" s="775" t="n">
        <f aca="false">Distribution!BN925</f>
        <v>39.1529327359668</v>
      </c>
      <c r="BE59" s="775" t="n">
        <f aca="false">Distribution!BO925</f>
        <v>25.5857307878712</v>
      </c>
      <c r="BF59" s="775" t="n">
        <f aca="false">Distribution!BP925</f>
        <v>16.5744143495441</v>
      </c>
      <c r="BG59" s="775" t="n">
        <f aca="false">Distribution!BQ925</f>
        <v>10.6089591906824</v>
      </c>
      <c r="BH59" s="775" t="n">
        <f aca="false">Distribution!BR925</f>
        <v>6.6878884682027</v>
      </c>
      <c r="BI59" s="775" t="n">
        <f aca="false">Distribution!BS925</f>
        <v>4.1423889412686</v>
      </c>
      <c r="BJ59" s="775" t="n">
        <f aca="false">Distribution!BT925</f>
        <v>2.51759530687746</v>
      </c>
      <c r="BK59" s="775" t="n">
        <f aca="false">Distribution!BU925</f>
        <v>1.50073135471894</v>
      </c>
      <c r="BL59" s="775" t="n">
        <f aca="false">Distribution!BV925</f>
        <v>0.877542832632836</v>
      </c>
      <c r="BM59" s="775" t="n">
        <f aca="false">Distribution!BW925</f>
        <v>0.50362211992253</v>
      </c>
      <c r="BN59" s="775" t="n">
        <f aca="false">Distribution!BX925</f>
        <v>0.283898649081427</v>
      </c>
      <c r="BO59" s="775" t="n">
        <f aca="false">Distribution!BY925</f>
        <v>0.157432162476406</v>
      </c>
      <c r="BP59" s="775" t="n">
        <f aca="false">Distribution!BZ925</f>
        <v>0.0862322129025275</v>
      </c>
      <c r="BQ59" s="775" t="n">
        <f aca="false">Distribution!CA925</f>
        <v>0.0473073662126819</v>
      </c>
      <c r="BR59" s="775" t="n">
        <f aca="false">Distribution!CB925</f>
        <v>0.0272611398348091</v>
      </c>
      <c r="BS59" s="776" t="n">
        <f aca="false">Distribution!CC925</f>
        <v>0.0188235648317091</v>
      </c>
    </row>
    <row r="60" customFormat="false" ht="12.75" hidden="false" customHeight="false" outlineLevel="0" collapsed="false">
      <c r="A60" s="91"/>
      <c r="B60" s="88"/>
      <c r="C60" s="88"/>
      <c r="D60" s="88"/>
      <c r="E60" s="88"/>
      <c r="F60" s="88"/>
      <c r="G60" s="88"/>
      <c r="H60" s="88"/>
      <c r="I60" s="89"/>
      <c r="K60" s="758" t="s">
        <v>27</v>
      </c>
      <c r="L60" s="762" t="n">
        <f aca="false">Attack1!N1314</f>
        <v>10644.9959751974</v>
      </c>
      <c r="M60" s="163" t="n">
        <f aca="false">Attack1!O1314</f>
        <v>10644.9485425726</v>
      </c>
      <c r="N60" s="163" t="n">
        <f aca="false">Attack1!P1314</f>
        <v>10644.8873267733</v>
      </c>
      <c r="O60" s="163" t="n">
        <f aca="false">Attack1!Q1314</f>
        <v>10644.8061515007</v>
      </c>
      <c r="P60" s="163" t="n">
        <f aca="false">Attack1!R1314</f>
        <v>10644.6969408441</v>
      </c>
      <c r="Q60" s="163" t="n">
        <f aca="false">Attack1!S1314</f>
        <v>10644.5488483546</v>
      </c>
      <c r="R60" s="163" t="n">
        <f aca="false">Attack1!T1314</f>
        <v>10644.3471042303</v>
      </c>
      <c r="S60" s="163" t="n">
        <f aca="false">Attack1!U1314</f>
        <v>10644.0710915866</v>
      </c>
      <c r="T60" s="163" t="n">
        <f aca="false">Attack1!V1314</f>
        <v>10643.6899803437</v>
      </c>
      <c r="U60" s="163" t="n">
        <f aca="false">Attack1!W1314</f>
        <v>10643.1491091103</v>
      </c>
      <c r="V60" s="163" t="n">
        <f aca="false">Attack1!X1314</f>
        <v>10642.3206694479</v>
      </c>
      <c r="W60" s="163" t="n">
        <f aca="false">Attack1!Y1314</f>
        <v>10640.824343624</v>
      </c>
      <c r="X60" s="163" t="n">
        <f aca="false">Attack1!Z1314</f>
        <v>10637.4133776646</v>
      </c>
      <c r="Y60" s="163" t="n">
        <f aca="false">Attack1!AA1314</f>
        <v>10628.0495541616</v>
      </c>
      <c r="Z60" s="163" t="n">
        <f aca="false">Attack1!AB1314</f>
        <v>10600.4656634555</v>
      </c>
      <c r="AA60" s="163" t="n">
        <f aca="false">Attack1!AC1314</f>
        <v>10520.5848204277</v>
      </c>
      <c r="AB60" s="163" t="n">
        <f aca="false">Attack1!AD1314</f>
        <v>10303.3827598836</v>
      </c>
      <c r="AC60" s="163" t="n">
        <f aca="false">Attack1!AE1314</f>
        <v>9762.43996384869</v>
      </c>
      <c r="AD60" s="163" t="n">
        <f aca="false">Attack1!AF1314</f>
        <v>8554.14215840397</v>
      </c>
      <c r="AE60" s="163" t="n">
        <f aca="false">Attack1!AG1314</f>
        <v>6205.28234223706</v>
      </c>
      <c r="AF60" s="163" t="n">
        <f aca="false">Attack1!AH1314</f>
        <v>2407.95610512061</v>
      </c>
      <c r="AG60" s="163" t="n">
        <f aca="false">Attack1!AI1314</f>
        <v>1192.39370844799</v>
      </c>
      <c r="AH60" s="163" t="n">
        <f aca="false">Attack1!AJ1314</f>
        <v>822.01494817411</v>
      </c>
      <c r="AI60" s="163" t="n">
        <f aca="false">Attack1!AK1314</f>
        <v>714.176762044378</v>
      </c>
      <c r="AJ60" s="163" t="n">
        <f aca="false">Attack1!AL1314</f>
        <v>682.14737356275</v>
      </c>
      <c r="AK60" s="163" t="n">
        <f aca="false">Attack1!AM1314</f>
        <v>669.938401905144</v>
      </c>
      <c r="AL60" s="163" t="n">
        <f aca="false">Attack1!AN1314</f>
        <v>661.494388484798</v>
      </c>
      <c r="AM60" s="163" t="n">
        <f aca="false">Attack1!AO1314</f>
        <v>651.959929540183</v>
      </c>
      <c r="AN60" s="163" t="n">
        <f aca="false">Attack1!AP1314</f>
        <v>639.504244611494</v>
      </c>
      <c r="AO60" s="163" t="n">
        <f aca="false">Attack1!AQ1314</f>
        <v>622.989090036517</v>
      </c>
      <c r="AP60" s="163" t="n">
        <f aca="false">Attack1!AR1314</f>
        <v>601.14177176887</v>
      </c>
      <c r="AQ60" s="163" t="n">
        <f aca="false">Attack1!AS1314</f>
        <v>572.262662732975</v>
      </c>
      <c r="AR60" s="163" t="n">
        <f aca="false">Attack1!AT1314</f>
        <v>534.280023935214</v>
      </c>
      <c r="AS60" s="163" t="n">
        <f aca="false">Attack1!AU1314</f>
        <v>484.695364458096</v>
      </c>
      <c r="AT60" s="163" t="n">
        <f aca="false">Attack1!AV1314</f>
        <v>421.060816537916</v>
      </c>
      <c r="AU60" s="163" t="n">
        <f aca="false">Attack1!AW1314</f>
        <v>342.538721035136</v>
      </c>
      <c r="AV60" s="163" t="n">
        <f aca="false">Attack1!AX1314</f>
        <v>263.299302664435</v>
      </c>
      <c r="AW60" s="163" t="n">
        <f aca="false">Attack1!AY1314</f>
        <v>192.767175164487</v>
      </c>
      <c r="AX60" s="163" t="n">
        <f aca="false">Attack1!AZ1314</f>
        <v>135.317053377313</v>
      </c>
      <c r="AY60" s="163" t="n">
        <f aca="false">Attack1!BA1314</f>
        <v>91.4001746736025</v>
      </c>
      <c r="AZ60" s="163" t="n">
        <f aca="false">Attack1!BB1314</f>
        <v>59.4988798528978</v>
      </c>
      <c r="BA60" s="163" t="n">
        <f aca="false">Attack1!BC1314</f>
        <v>37.3797382427245</v>
      </c>
      <c r="BB60" s="163" t="n">
        <f aca="false">Attack1!BD1314</f>
        <v>22.7007642273836</v>
      </c>
      <c r="BC60" s="163" t="n">
        <f aca="false">Attack1!BE1314</f>
        <v>13.3449666687388</v>
      </c>
      <c r="BD60" s="163" t="n">
        <f aca="false">Attack1!BF1314</f>
        <v>7.60528501128338</v>
      </c>
      <c r="BE60" s="163" t="n">
        <f aca="false">Attack1!BG1314</f>
        <v>4.25985998175557</v>
      </c>
      <c r="BF60" s="163" t="n">
        <f aca="false">Attack1!BH1314</f>
        <v>2.33245623419328</v>
      </c>
      <c r="BG60" s="163" t="n">
        <f aca="false">Attack1!BI1314</f>
        <v>1.25035590908185</v>
      </c>
      <c r="BH60" s="163" t="n">
        <f aca="false">Attack1!BJ1314</f>
        <v>0.659608103270576</v>
      </c>
      <c r="BI60" s="163" t="n">
        <f aca="false">Attack1!BK1314</f>
        <v>0.344637997946235</v>
      </c>
      <c r="BJ60" s="163" t="n">
        <f aca="false">Attack1!BL1314</f>
        <v>0.179164028104988</v>
      </c>
      <c r="BK60" s="163" t="n">
        <f aca="false">Attack1!BM1314</f>
        <v>0.0927801091956538</v>
      </c>
      <c r="BL60" s="163" t="n">
        <f aca="false">Attack1!BN1314</f>
        <v>0.0477675341727794</v>
      </c>
      <c r="BM60" s="163" t="n">
        <f aca="false">Attack1!BO1314</f>
        <v>0.0243590802593288</v>
      </c>
      <c r="BN60" s="163" t="n">
        <f aca="false">Attack1!BP1314</f>
        <v>0.0122529417146392</v>
      </c>
      <c r="BO60" s="163" t="n">
        <f aca="false">Attack1!BQ1314</f>
        <v>0.00605775299730304</v>
      </c>
      <c r="BP60" s="163" t="n">
        <f aca="false">Attack1!BR1314</f>
        <v>0.00293589243459738</v>
      </c>
      <c r="BQ60" s="163" t="n">
        <f aca="false">Attack1!BS1314</f>
        <v>0.00139279336445189</v>
      </c>
      <c r="BR60" s="163" t="n">
        <f aca="false">Attack1!BT1314</f>
        <v>0.000646946989595977</v>
      </c>
      <c r="BS60" s="389" t="n">
        <f aca="false">Attack1!BU1314</f>
        <v>0.000295928390873488</v>
      </c>
    </row>
    <row r="61" customFormat="false" ht="20.1" hidden="false" customHeight="true" outlineLevel="0" collapsed="false">
      <c r="A61" s="87" t="s">
        <v>47</v>
      </c>
      <c r="B61" s="88"/>
      <c r="C61" s="88"/>
      <c r="D61" s="88"/>
      <c r="E61" s="88"/>
      <c r="F61" s="88"/>
      <c r="G61" s="88"/>
      <c r="H61" s="88"/>
      <c r="I61" s="89"/>
      <c r="K61" s="763" t="s">
        <v>31</v>
      </c>
      <c r="L61" s="764" t="s">
        <v>29</v>
      </c>
      <c r="M61" s="765" t="s">
        <v>29</v>
      </c>
      <c r="N61" s="765" t="s">
        <v>29</v>
      </c>
      <c r="O61" s="765" t="s">
        <v>29</v>
      </c>
      <c r="P61" s="765" t="s">
        <v>29</v>
      </c>
      <c r="Q61" s="765" t="s">
        <v>29</v>
      </c>
      <c r="R61" s="765" t="s">
        <v>29</v>
      </c>
      <c r="S61" s="765" t="s">
        <v>29</v>
      </c>
      <c r="T61" s="765" t="s">
        <v>29</v>
      </c>
      <c r="U61" s="765" t="s">
        <v>29</v>
      </c>
      <c r="V61" s="765" t="s">
        <v>29</v>
      </c>
      <c r="W61" s="765" t="s">
        <v>29</v>
      </c>
      <c r="X61" s="765" t="s">
        <v>29</v>
      </c>
      <c r="Y61" s="765" t="s">
        <v>29</v>
      </c>
      <c r="Z61" s="765" t="s">
        <v>29</v>
      </c>
      <c r="AA61" s="765" t="s">
        <v>29</v>
      </c>
      <c r="AB61" s="765" t="s">
        <v>29</v>
      </c>
      <c r="AC61" s="765" t="s">
        <v>29</v>
      </c>
      <c r="AD61" s="765" t="s">
        <v>29</v>
      </c>
      <c r="AE61" s="765" t="s">
        <v>29</v>
      </c>
      <c r="AF61" s="765" t="s">
        <v>29</v>
      </c>
      <c r="AG61" s="765" t="s">
        <v>29</v>
      </c>
      <c r="AH61" s="765" t="s">
        <v>29</v>
      </c>
      <c r="AI61" s="765" t="s">
        <v>29</v>
      </c>
      <c r="AJ61" s="765" t="s">
        <v>29</v>
      </c>
      <c r="AK61" s="765" t="s">
        <v>29</v>
      </c>
      <c r="AL61" s="765" t="s">
        <v>29</v>
      </c>
      <c r="AM61" s="765" t="s">
        <v>29</v>
      </c>
      <c r="AN61" s="765" t="s">
        <v>29</v>
      </c>
      <c r="AO61" s="765" t="s">
        <v>29</v>
      </c>
      <c r="AP61" s="765" t="s">
        <v>29</v>
      </c>
      <c r="AQ61" s="765" t="s">
        <v>29</v>
      </c>
      <c r="AR61" s="765" t="s">
        <v>29</v>
      </c>
      <c r="AS61" s="765" t="s">
        <v>29</v>
      </c>
      <c r="AT61" s="765" t="s">
        <v>29</v>
      </c>
      <c r="AU61" s="765" t="s">
        <v>29</v>
      </c>
      <c r="AV61" s="765" t="s">
        <v>29</v>
      </c>
      <c r="AW61" s="765" t="s">
        <v>29</v>
      </c>
      <c r="AX61" s="765" t="s">
        <v>29</v>
      </c>
      <c r="AY61" s="765" t="s">
        <v>29</v>
      </c>
      <c r="AZ61" s="765" t="s">
        <v>29</v>
      </c>
      <c r="BA61" s="765" t="s">
        <v>29</v>
      </c>
      <c r="BB61" s="765" t="s">
        <v>29</v>
      </c>
      <c r="BC61" s="765" t="s">
        <v>29</v>
      </c>
      <c r="BD61" s="765" t="s">
        <v>29</v>
      </c>
      <c r="BE61" s="765" t="s">
        <v>29</v>
      </c>
      <c r="BF61" s="765" t="s">
        <v>29</v>
      </c>
      <c r="BG61" s="765" t="s">
        <v>29</v>
      </c>
      <c r="BH61" s="765" t="s">
        <v>29</v>
      </c>
      <c r="BI61" s="765" t="s">
        <v>29</v>
      </c>
      <c r="BJ61" s="765" t="s">
        <v>29</v>
      </c>
      <c r="BK61" s="765" t="s">
        <v>29</v>
      </c>
      <c r="BL61" s="765" t="s">
        <v>29</v>
      </c>
      <c r="BM61" s="765" t="s">
        <v>29</v>
      </c>
      <c r="BN61" s="765" t="s">
        <v>29</v>
      </c>
      <c r="BO61" s="765" t="s">
        <v>29</v>
      </c>
      <c r="BP61" s="765" t="s">
        <v>29</v>
      </c>
      <c r="BQ61" s="765" t="s">
        <v>29</v>
      </c>
      <c r="BR61" s="765" t="s">
        <v>29</v>
      </c>
      <c r="BS61" s="766" t="s">
        <v>29</v>
      </c>
    </row>
    <row r="62" customFormat="false" ht="12.75" hidden="false" customHeight="false" outlineLevel="0" collapsed="false">
      <c r="A62" s="91"/>
      <c r="B62" s="88" t="s">
        <v>226</v>
      </c>
      <c r="C62" s="88"/>
      <c r="D62" s="88"/>
      <c r="E62" s="88"/>
      <c r="F62" s="88"/>
      <c r="G62" s="88"/>
      <c r="H62" s="88"/>
      <c r="I62" s="89"/>
      <c r="K62" s="763" t="s">
        <v>34</v>
      </c>
      <c r="L62" s="764" t="s">
        <v>29</v>
      </c>
      <c r="M62" s="765" t="s">
        <v>29</v>
      </c>
      <c r="N62" s="765" t="s">
        <v>29</v>
      </c>
      <c r="O62" s="765" t="s">
        <v>29</v>
      </c>
      <c r="P62" s="765" t="s">
        <v>29</v>
      </c>
      <c r="Q62" s="765" t="s">
        <v>29</v>
      </c>
      <c r="R62" s="765" t="s">
        <v>29</v>
      </c>
      <c r="S62" s="765" t="s">
        <v>29</v>
      </c>
      <c r="T62" s="765" t="s">
        <v>29</v>
      </c>
      <c r="U62" s="765" t="s">
        <v>29</v>
      </c>
      <c r="V62" s="765" t="s">
        <v>29</v>
      </c>
      <c r="W62" s="765" t="s">
        <v>29</v>
      </c>
      <c r="X62" s="765" t="s">
        <v>29</v>
      </c>
      <c r="Y62" s="765" t="s">
        <v>29</v>
      </c>
      <c r="Z62" s="765" t="s">
        <v>29</v>
      </c>
      <c r="AA62" s="765" t="s">
        <v>29</v>
      </c>
      <c r="AB62" s="765" t="s">
        <v>29</v>
      </c>
      <c r="AC62" s="765" t="s">
        <v>29</v>
      </c>
      <c r="AD62" s="765" t="s">
        <v>29</v>
      </c>
      <c r="AE62" s="765" t="s">
        <v>29</v>
      </c>
      <c r="AF62" s="765" t="s">
        <v>29</v>
      </c>
      <c r="AG62" s="765" t="s">
        <v>29</v>
      </c>
      <c r="AH62" s="765" t="s">
        <v>29</v>
      </c>
      <c r="AI62" s="765" t="s">
        <v>29</v>
      </c>
      <c r="AJ62" s="765" t="s">
        <v>29</v>
      </c>
      <c r="AK62" s="765" t="s">
        <v>29</v>
      </c>
      <c r="AL62" s="765" t="s">
        <v>29</v>
      </c>
      <c r="AM62" s="765" t="s">
        <v>29</v>
      </c>
      <c r="AN62" s="765" t="s">
        <v>29</v>
      </c>
      <c r="AO62" s="765" t="s">
        <v>29</v>
      </c>
      <c r="AP62" s="765" t="s">
        <v>29</v>
      </c>
      <c r="AQ62" s="765" t="s">
        <v>29</v>
      </c>
      <c r="AR62" s="765" t="s">
        <v>29</v>
      </c>
      <c r="AS62" s="765" t="s">
        <v>29</v>
      </c>
      <c r="AT62" s="765" t="s">
        <v>29</v>
      </c>
      <c r="AU62" s="765" t="s">
        <v>29</v>
      </c>
      <c r="AV62" s="765" t="s">
        <v>29</v>
      </c>
      <c r="AW62" s="765" t="s">
        <v>29</v>
      </c>
      <c r="AX62" s="765" t="s">
        <v>29</v>
      </c>
      <c r="AY62" s="765" t="s">
        <v>29</v>
      </c>
      <c r="AZ62" s="765" t="s">
        <v>29</v>
      </c>
      <c r="BA62" s="765" t="s">
        <v>29</v>
      </c>
      <c r="BB62" s="765" t="s">
        <v>29</v>
      </c>
      <c r="BC62" s="765" t="s">
        <v>29</v>
      </c>
      <c r="BD62" s="765" t="s">
        <v>29</v>
      </c>
      <c r="BE62" s="765" t="s">
        <v>29</v>
      </c>
      <c r="BF62" s="765" t="s">
        <v>29</v>
      </c>
      <c r="BG62" s="765" t="s">
        <v>29</v>
      </c>
      <c r="BH62" s="765" t="s">
        <v>29</v>
      </c>
      <c r="BI62" s="765" t="s">
        <v>29</v>
      </c>
      <c r="BJ62" s="765" t="s">
        <v>29</v>
      </c>
      <c r="BK62" s="765" t="s">
        <v>29</v>
      </c>
      <c r="BL62" s="765" t="s">
        <v>29</v>
      </c>
      <c r="BM62" s="765" t="s">
        <v>29</v>
      </c>
      <c r="BN62" s="765" t="s">
        <v>29</v>
      </c>
      <c r="BO62" s="765" t="s">
        <v>29</v>
      </c>
      <c r="BP62" s="765" t="s">
        <v>29</v>
      </c>
      <c r="BQ62" s="765" t="s">
        <v>29</v>
      </c>
      <c r="BR62" s="765" t="s">
        <v>29</v>
      </c>
      <c r="BS62" s="766" t="s">
        <v>29</v>
      </c>
    </row>
    <row r="63" customFormat="false" ht="13.5" hidden="false" customHeight="false" outlineLevel="0" collapsed="false">
      <c r="A63" s="312"/>
      <c r="B63" s="313"/>
      <c r="C63" s="313"/>
      <c r="D63" s="313"/>
      <c r="E63" s="313"/>
      <c r="F63" s="313"/>
      <c r="G63" s="313"/>
      <c r="H63" s="313"/>
      <c r="I63" s="314"/>
      <c r="K63" s="763" t="s">
        <v>37</v>
      </c>
      <c r="L63" s="764" t="s">
        <v>29</v>
      </c>
      <c r="M63" s="765" t="s">
        <v>29</v>
      </c>
      <c r="N63" s="765" t="s">
        <v>29</v>
      </c>
      <c r="O63" s="765" t="s">
        <v>29</v>
      </c>
      <c r="P63" s="765" t="s">
        <v>29</v>
      </c>
      <c r="Q63" s="765" t="s">
        <v>29</v>
      </c>
      <c r="R63" s="765" t="s">
        <v>29</v>
      </c>
      <c r="S63" s="765" t="s">
        <v>29</v>
      </c>
      <c r="T63" s="765" t="s">
        <v>29</v>
      </c>
      <c r="U63" s="765" t="s">
        <v>29</v>
      </c>
      <c r="V63" s="765" t="s">
        <v>29</v>
      </c>
      <c r="W63" s="765" t="s">
        <v>29</v>
      </c>
      <c r="X63" s="765" t="s">
        <v>29</v>
      </c>
      <c r="Y63" s="765" t="s">
        <v>29</v>
      </c>
      <c r="Z63" s="765" t="s">
        <v>29</v>
      </c>
      <c r="AA63" s="765" t="s">
        <v>29</v>
      </c>
      <c r="AB63" s="765" t="s">
        <v>29</v>
      </c>
      <c r="AC63" s="765" t="s">
        <v>29</v>
      </c>
      <c r="AD63" s="765" t="s">
        <v>29</v>
      </c>
      <c r="AE63" s="765" t="s">
        <v>29</v>
      </c>
      <c r="AF63" s="765" t="s">
        <v>29</v>
      </c>
      <c r="AG63" s="765" t="s">
        <v>29</v>
      </c>
      <c r="AH63" s="765" t="s">
        <v>29</v>
      </c>
      <c r="AI63" s="765" t="s">
        <v>29</v>
      </c>
      <c r="AJ63" s="765" t="s">
        <v>29</v>
      </c>
      <c r="AK63" s="765" t="s">
        <v>29</v>
      </c>
      <c r="AL63" s="765" t="s">
        <v>29</v>
      </c>
      <c r="AM63" s="765" t="s">
        <v>29</v>
      </c>
      <c r="AN63" s="765" t="s">
        <v>29</v>
      </c>
      <c r="AO63" s="765" t="s">
        <v>29</v>
      </c>
      <c r="AP63" s="765" t="s">
        <v>29</v>
      </c>
      <c r="AQ63" s="765" t="s">
        <v>29</v>
      </c>
      <c r="AR63" s="765" t="s">
        <v>29</v>
      </c>
      <c r="AS63" s="765" t="s">
        <v>29</v>
      </c>
      <c r="AT63" s="765" t="s">
        <v>29</v>
      </c>
      <c r="AU63" s="765" t="s">
        <v>29</v>
      </c>
      <c r="AV63" s="765" t="s">
        <v>29</v>
      </c>
      <c r="AW63" s="765" t="s">
        <v>29</v>
      </c>
      <c r="AX63" s="765" t="s">
        <v>29</v>
      </c>
      <c r="AY63" s="765" t="s">
        <v>29</v>
      </c>
      <c r="AZ63" s="765" t="s">
        <v>29</v>
      </c>
      <c r="BA63" s="765" t="s">
        <v>29</v>
      </c>
      <c r="BB63" s="765" t="s">
        <v>29</v>
      </c>
      <c r="BC63" s="765" t="s">
        <v>29</v>
      </c>
      <c r="BD63" s="765" t="s">
        <v>29</v>
      </c>
      <c r="BE63" s="765" t="s">
        <v>29</v>
      </c>
      <c r="BF63" s="765" t="s">
        <v>29</v>
      </c>
      <c r="BG63" s="765" t="s">
        <v>29</v>
      </c>
      <c r="BH63" s="765" t="s">
        <v>29</v>
      </c>
      <c r="BI63" s="765" t="s">
        <v>29</v>
      </c>
      <c r="BJ63" s="765" t="s">
        <v>29</v>
      </c>
      <c r="BK63" s="765" t="s">
        <v>29</v>
      </c>
      <c r="BL63" s="765" t="s">
        <v>29</v>
      </c>
      <c r="BM63" s="765" t="s">
        <v>29</v>
      </c>
      <c r="BN63" s="765" t="s">
        <v>29</v>
      </c>
      <c r="BO63" s="765" t="s">
        <v>29</v>
      </c>
      <c r="BP63" s="765" t="s">
        <v>29</v>
      </c>
      <c r="BQ63" s="765" t="s">
        <v>29</v>
      </c>
      <c r="BR63" s="765" t="s">
        <v>29</v>
      </c>
      <c r="BS63" s="766" t="s">
        <v>29</v>
      </c>
    </row>
    <row r="64" customFormat="false" ht="14.25" hidden="false" customHeight="false" outlineLevel="0" collapsed="false">
      <c r="K64" s="767" t="s">
        <v>452</v>
      </c>
      <c r="L64" s="768" t="s">
        <v>29</v>
      </c>
      <c r="M64" s="769" t="s">
        <v>29</v>
      </c>
      <c r="N64" s="769" t="s">
        <v>29</v>
      </c>
      <c r="O64" s="769" t="s">
        <v>29</v>
      </c>
      <c r="P64" s="769" t="s">
        <v>29</v>
      </c>
      <c r="Q64" s="769" t="s">
        <v>29</v>
      </c>
      <c r="R64" s="769" t="s">
        <v>29</v>
      </c>
      <c r="S64" s="769" t="s">
        <v>29</v>
      </c>
      <c r="T64" s="769" t="s">
        <v>29</v>
      </c>
      <c r="U64" s="769" t="s">
        <v>29</v>
      </c>
      <c r="V64" s="769" t="s">
        <v>29</v>
      </c>
      <c r="W64" s="769" t="s">
        <v>29</v>
      </c>
      <c r="X64" s="769" t="s">
        <v>29</v>
      </c>
      <c r="Y64" s="769" t="s">
        <v>29</v>
      </c>
      <c r="Z64" s="769" t="s">
        <v>29</v>
      </c>
      <c r="AA64" s="769" t="s">
        <v>29</v>
      </c>
      <c r="AB64" s="769" t="s">
        <v>29</v>
      </c>
      <c r="AC64" s="769" t="s">
        <v>29</v>
      </c>
      <c r="AD64" s="769" t="s">
        <v>29</v>
      </c>
      <c r="AE64" s="769" t="s">
        <v>29</v>
      </c>
      <c r="AF64" s="769" t="s">
        <v>29</v>
      </c>
      <c r="AG64" s="769" t="s">
        <v>29</v>
      </c>
      <c r="AH64" s="769" t="s">
        <v>29</v>
      </c>
      <c r="AI64" s="769" t="s">
        <v>29</v>
      </c>
      <c r="AJ64" s="769" t="s">
        <v>29</v>
      </c>
      <c r="AK64" s="769" t="s">
        <v>29</v>
      </c>
      <c r="AL64" s="769" t="s">
        <v>29</v>
      </c>
      <c r="AM64" s="769" t="s">
        <v>29</v>
      </c>
      <c r="AN64" s="769" t="s">
        <v>29</v>
      </c>
      <c r="AO64" s="769" t="s">
        <v>29</v>
      </c>
      <c r="AP64" s="769" t="s">
        <v>29</v>
      </c>
      <c r="AQ64" s="769" t="s">
        <v>29</v>
      </c>
      <c r="AR64" s="769" t="s">
        <v>29</v>
      </c>
      <c r="AS64" s="769" t="s">
        <v>29</v>
      </c>
      <c r="AT64" s="769" t="s">
        <v>29</v>
      </c>
      <c r="AU64" s="769" t="s">
        <v>29</v>
      </c>
      <c r="AV64" s="769" t="s">
        <v>29</v>
      </c>
      <c r="AW64" s="769" t="s">
        <v>29</v>
      </c>
      <c r="AX64" s="769" t="s">
        <v>29</v>
      </c>
      <c r="AY64" s="769" t="s">
        <v>29</v>
      </c>
      <c r="AZ64" s="769" t="s">
        <v>29</v>
      </c>
      <c r="BA64" s="769" t="s">
        <v>29</v>
      </c>
      <c r="BB64" s="769" t="s">
        <v>29</v>
      </c>
      <c r="BC64" s="769" t="s">
        <v>29</v>
      </c>
      <c r="BD64" s="769" t="s">
        <v>29</v>
      </c>
      <c r="BE64" s="769" t="s">
        <v>29</v>
      </c>
      <c r="BF64" s="769" t="s">
        <v>29</v>
      </c>
      <c r="BG64" s="769" t="s">
        <v>29</v>
      </c>
      <c r="BH64" s="769" t="s">
        <v>29</v>
      </c>
      <c r="BI64" s="769" t="s">
        <v>29</v>
      </c>
      <c r="BJ64" s="769" t="s">
        <v>29</v>
      </c>
      <c r="BK64" s="769" t="s">
        <v>29</v>
      </c>
      <c r="BL64" s="769" t="s">
        <v>29</v>
      </c>
      <c r="BM64" s="769" t="s">
        <v>29</v>
      </c>
      <c r="BN64" s="769" t="s">
        <v>29</v>
      </c>
      <c r="BO64" s="769" t="s">
        <v>29</v>
      </c>
      <c r="BP64" s="769" t="s">
        <v>29</v>
      </c>
      <c r="BQ64" s="769" t="s">
        <v>29</v>
      </c>
      <c r="BR64" s="769" t="s">
        <v>29</v>
      </c>
      <c r="BS64" s="770" t="s">
        <v>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48" activePane="bottomLeft" state="frozen"/>
      <selection pane="topLeft" activeCell="A1" activeCellId="0" sqref="A1"/>
      <selection pane="bottomLeft" activeCell="H55" activeCellId="0" sqref="H55"/>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79" customFormat="true" ht="39.95" hidden="false" customHeight="true" outlineLevel="0" collapsed="false">
      <c r="A1" s="73"/>
      <c r="B1" s="74"/>
      <c r="C1" s="75"/>
      <c r="D1" s="75"/>
      <c r="E1" s="76"/>
      <c r="F1" s="76"/>
      <c r="G1" s="76"/>
      <c r="H1" s="76"/>
      <c r="I1" s="76"/>
      <c r="J1" s="329"/>
    </row>
    <row r="2" s="79" customFormat="true" ht="39.95" hidden="false" customHeight="true" outlineLevel="0" collapsed="false">
      <c r="A2" s="330"/>
      <c r="B2" s="331"/>
      <c r="C2" s="331"/>
      <c r="D2" s="331"/>
      <c r="E2" s="82"/>
      <c r="F2" s="82"/>
      <c r="G2" s="82"/>
      <c r="H2" s="81"/>
      <c r="I2" s="81"/>
      <c r="J2" s="332"/>
      <c r="L2" s="4" t="s">
        <v>1</v>
      </c>
    </row>
    <row r="3" customFormat="false" ht="3" hidden="false" customHeight="true" outlineLevel="0" collapsed="false">
      <c r="A3" s="777"/>
      <c r="B3" s="778"/>
      <c r="C3" s="778"/>
      <c r="D3" s="778"/>
      <c r="E3" s="778"/>
      <c r="F3" s="778"/>
      <c r="G3" s="778"/>
      <c r="H3" s="778"/>
      <c r="I3" s="382"/>
      <c r="J3" s="7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9"/>
    </row>
    <row r="5" customFormat="false" ht="15" hidden="false" customHeight="true" outlineLevel="0" collapsed="false">
      <c r="A5" s="91"/>
      <c r="B5" s="88" t="s">
        <v>467</v>
      </c>
      <c r="C5" s="88"/>
      <c r="D5" s="88"/>
      <c r="E5" s="88"/>
      <c r="F5" s="88"/>
      <c r="G5" s="88"/>
      <c r="H5" s="88"/>
      <c r="I5" s="88"/>
      <c r="J5" s="89"/>
    </row>
    <row r="6" customFormat="false" ht="15" hidden="false" customHeight="true" outlineLevel="0" collapsed="false">
      <c r="A6" s="91"/>
      <c r="B6" s="85" t="s">
        <v>468</v>
      </c>
      <c r="C6" s="88"/>
      <c r="D6" s="88"/>
      <c r="E6" s="88"/>
      <c r="F6" s="88"/>
      <c r="G6" s="88"/>
      <c r="H6" s="88"/>
      <c r="I6" s="88"/>
      <c r="J6" s="89"/>
    </row>
    <row r="7" customFormat="false" ht="15" hidden="false" customHeight="true" outlineLevel="0" collapsed="false">
      <c r="A7" s="91"/>
      <c r="B7" s="88" t="s">
        <v>469</v>
      </c>
      <c r="C7" s="88"/>
      <c r="D7" s="88"/>
      <c r="E7" s="88"/>
      <c r="F7" s="88"/>
      <c r="G7" s="88"/>
      <c r="H7" s="88"/>
      <c r="I7" s="88"/>
      <c r="J7" s="89"/>
    </row>
    <row r="8" customFormat="false" ht="15" hidden="false" customHeight="true" outlineLevel="0" collapsed="false">
      <c r="A8" s="91"/>
      <c r="B8" s="88" t="s">
        <v>470</v>
      </c>
      <c r="C8" s="88"/>
      <c r="D8" s="88"/>
      <c r="E8" s="88"/>
      <c r="F8" s="88"/>
      <c r="G8" s="88"/>
      <c r="H8" s="88"/>
      <c r="I8" s="88"/>
      <c r="J8" s="89"/>
    </row>
    <row r="9" customFormat="false" ht="15" hidden="false" customHeight="true" outlineLevel="0" collapsed="false">
      <c r="A9" s="91"/>
      <c r="B9" s="69" t="s">
        <v>471</v>
      </c>
      <c r="C9" s="88"/>
      <c r="D9" s="88"/>
      <c r="E9" s="88"/>
      <c r="F9" s="88"/>
      <c r="G9" s="88"/>
      <c r="H9" s="88"/>
      <c r="I9" s="88"/>
      <c r="J9" s="89"/>
    </row>
    <row r="10" customFormat="false" ht="15" hidden="false" customHeight="true" outlineLevel="0" collapsed="false">
      <c r="A10" s="91"/>
      <c r="B10" s="85" t="s">
        <v>472</v>
      </c>
      <c r="C10" s="88"/>
      <c r="D10" s="88"/>
      <c r="E10" s="88"/>
      <c r="F10" s="88"/>
      <c r="G10" s="88"/>
      <c r="H10" s="88"/>
      <c r="I10" s="88"/>
      <c r="J10" s="89"/>
    </row>
    <row r="11" customFormat="false" ht="15" hidden="false" customHeight="true" outlineLevel="0" collapsed="false">
      <c r="A11" s="91"/>
      <c r="B11" s="88" t="s">
        <v>473</v>
      </c>
      <c r="C11" s="88"/>
      <c r="D11" s="88"/>
      <c r="E11" s="88"/>
      <c r="F11" s="88"/>
      <c r="G11" s="88"/>
      <c r="H11" s="88"/>
      <c r="I11" s="88"/>
      <c r="J11" s="89"/>
    </row>
    <row r="12" customFormat="false" ht="15" hidden="false" customHeight="true" outlineLevel="0" collapsed="false">
      <c r="A12" s="91"/>
      <c r="B12" s="88" t="s">
        <v>474</v>
      </c>
      <c r="C12" s="88"/>
      <c r="D12" s="88"/>
      <c r="E12" s="88"/>
      <c r="F12" s="88"/>
      <c r="G12" s="88"/>
      <c r="H12" s="88"/>
      <c r="I12" s="88"/>
      <c r="J12" s="89"/>
    </row>
    <row r="13" customFormat="false" ht="15" hidden="false" customHeight="true" outlineLevel="0" collapsed="false">
      <c r="A13" s="91"/>
      <c r="B13" s="69" t="s">
        <v>475</v>
      </c>
      <c r="C13" s="88"/>
      <c r="D13" s="88"/>
      <c r="E13" s="88"/>
      <c r="F13" s="88"/>
      <c r="G13" s="88"/>
      <c r="H13" s="88"/>
      <c r="I13" s="88"/>
      <c r="J13" s="89"/>
    </row>
    <row r="14" customFormat="false" ht="12.75" hidden="false" customHeight="false" outlineLevel="0" collapsed="false">
      <c r="A14" s="91"/>
      <c r="B14" s="88"/>
      <c r="C14" s="88"/>
      <c r="D14" s="88"/>
      <c r="E14" s="88"/>
      <c r="F14" s="88"/>
      <c r="G14" s="88"/>
      <c r="H14" s="88"/>
      <c r="I14" s="88"/>
      <c r="J14" s="89"/>
    </row>
    <row r="15" customFormat="false" ht="12.75" hidden="false" customHeight="false" outlineLevel="0" collapsed="false">
      <c r="A15" s="107" t="s">
        <v>476</v>
      </c>
      <c r="B15" s="88"/>
      <c r="C15" s="88"/>
      <c r="D15" s="88"/>
      <c r="E15" s="88"/>
      <c r="F15" s="88"/>
      <c r="G15" s="88"/>
      <c r="H15" s="88"/>
      <c r="I15" s="88"/>
      <c r="J15" s="89"/>
    </row>
    <row r="16" customFormat="false" ht="3" hidden="false" customHeight="true" outlineLevel="0" collapsed="false">
      <c r="A16" s="91"/>
      <c r="B16" s="88"/>
      <c r="C16" s="88"/>
      <c r="D16" s="88"/>
      <c r="E16" s="88"/>
      <c r="F16" s="88"/>
      <c r="G16" s="88"/>
      <c r="H16" s="88"/>
      <c r="I16" s="88"/>
      <c r="J16" s="89"/>
    </row>
    <row r="17" customFormat="false" ht="12.75" hidden="false" customHeight="false" outlineLevel="0" collapsed="false">
      <c r="A17" s="91"/>
      <c r="B17" s="230" t="s">
        <v>477</v>
      </c>
      <c r="C17" s="88"/>
      <c r="D17" s="88"/>
      <c r="E17" s="88"/>
      <c r="F17" s="88"/>
      <c r="G17" s="88"/>
      <c r="H17" s="88"/>
      <c r="I17" s="88"/>
      <c r="J17" s="89"/>
      <c r="L17" s="65" t="s">
        <v>478</v>
      </c>
    </row>
    <row r="18" customFormat="false" ht="13.5" hidden="false" customHeight="false" outlineLevel="0" collapsed="false">
      <c r="A18" s="91"/>
      <c r="B18" s="88" t="s">
        <v>479</v>
      </c>
      <c r="C18" s="88"/>
      <c r="D18" s="88"/>
      <c r="E18" s="88"/>
      <c r="F18" s="88"/>
      <c r="G18" s="88"/>
      <c r="H18" s="88"/>
      <c r="I18" s="88"/>
      <c r="J18" s="89"/>
    </row>
    <row r="19" customFormat="false" ht="13.5" hidden="false" customHeight="false" outlineLevel="0" collapsed="false">
      <c r="A19" s="91"/>
      <c r="B19" s="780" t="s">
        <v>72</v>
      </c>
      <c r="C19" s="121"/>
      <c r="D19" s="121"/>
      <c r="E19" s="236" t="s">
        <v>27</v>
      </c>
      <c r="F19" s="781" t="s">
        <v>31</v>
      </c>
      <c r="G19" s="781" t="s">
        <v>34</v>
      </c>
      <c r="H19" s="781" t="s">
        <v>37</v>
      </c>
      <c r="I19" s="782" t="s">
        <v>452</v>
      </c>
      <c r="J19" s="89"/>
      <c r="M19" s="0" t="s">
        <v>480</v>
      </c>
    </row>
    <row r="20" customFormat="false" ht="13.5" hidden="false" customHeight="false" outlineLevel="0" collapsed="false">
      <c r="A20" s="91"/>
      <c r="B20" s="783" t="s">
        <v>326</v>
      </c>
      <c r="C20" s="130"/>
      <c r="D20" s="130"/>
      <c r="E20" s="784"/>
      <c r="F20" s="784"/>
      <c r="G20" s="785"/>
      <c r="H20" s="785"/>
      <c r="I20" s="786"/>
      <c r="J20" s="89"/>
      <c r="M20" s="0" t="s">
        <v>481</v>
      </c>
    </row>
    <row r="21" customFormat="false" ht="12.75" hidden="false" customHeight="false" outlineLevel="0" collapsed="false">
      <c r="A21" s="91"/>
      <c r="B21" s="144"/>
      <c r="C21" s="129" t="s">
        <v>482</v>
      </c>
      <c r="D21" s="129"/>
      <c r="E21" s="787" t="str">
        <f aca="false">IF(Attack1!$M$19="NA","NA",Attack1!$I$30)</f>
        <v>NA</v>
      </c>
      <c r="F21" s="788" t="s">
        <v>29</v>
      </c>
      <c r="G21" s="788" t="s">
        <v>29</v>
      </c>
      <c r="H21" s="788" t="s">
        <v>29</v>
      </c>
      <c r="I21" s="789" t="s">
        <v>29</v>
      </c>
      <c r="J21" s="89"/>
    </row>
    <row r="22" customFormat="false" ht="14.25" hidden="false" customHeight="false" outlineLevel="0" collapsed="false">
      <c r="A22" s="91"/>
      <c r="B22" s="144"/>
      <c r="C22" s="129" t="s">
        <v>483</v>
      </c>
      <c r="D22" s="130"/>
      <c r="E22" s="787" t="str">
        <f aca="false">IF(Attack1!$M$19="NA","NA",Attack1!H117)</f>
        <v>NA</v>
      </c>
      <c r="F22" s="788" t="s">
        <v>29</v>
      </c>
      <c r="G22" s="788" t="s">
        <v>29</v>
      </c>
      <c r="H22" s="788" t="s">
        <v>29</v>
      </c>
      <c r="I22" s="789" t="s">
        <v>29</v>
      </c>
      <c r="J22" s="89"/>
      <c r="L22" s="65" t="s">
        <v>484</v>
      </c>
    </row>
    <row r="23" customFormat="false" ht="15" hidden="false" customHeight="false" outlineLevel="0" collapsed="false">
      <c r="A23" s="91"/>
      <c r="B23" s="144"/>
      <c r="C23" s="129" t="s">
        <v>485</v>
      </c>
      <c r="D23" s="130"/>
      <c r="E23" s="787" t="str">
        <f aca="false">IF(Attack1!$M$19="NA","NA",BD26)</f>
        <v>NA</v>
      </c>
      <c r="F23" s="788" t="s">
        <v>29</v>
      </c>
      <c r="G23" s="788" t="s">
        <v>29</v>
      </c>
      <c r="H23" s="788" t="s">
        <v>29</v>
      </c>
      <c r="I23" s="789" t="s">
        <v>29</v>
      </c>
      <c r="J23" s="89"/>
      <c r="L23" s="0" t="s">
        <v>486</v>
      </c>
    </row>
    <row r="24" customFormat="false" ht="12.75" hidden="false" customHeight="false" outlineLevel="0" collapsed="false">
      <c r="A24" s="91"/>
      <c r="B24" s="783" t="s">
        <v>320</v>
      </c>
      <c r="C24" s="130"/>
      <c r="D24" s="130"/>
      <c r="E24" s="784"/>
      <c r="F24" s="785"/>
      <c r="G24" s="785"/>
      <c r="H24" s="785"/>
      <c r="I24" s="786"/>
      <c r="J24" s="89"/>
      <c r="L24" s="369" t="s">
        <v>487</v>
      </c>
      <c r="M24" s="94" t="s">
        <v>411</v>
      </c>
      <c r="N24" s="95"/>
      <c r="O24" s="336" t="s">
        <v>488</v>
      </c>
      <c r="P24" s="336"/>
      <c r="Q24" s="336"/>
      <c r="R24" s="336"/>
      <c r="S24" s="336"/>
      <c r="T24" s="336"/>
      <c r="U24" s="336"/>
      <c r="V24" s="336"/>
      <c r="W24" s="336"/>
      <c r="X24" s="336"/>
      <c r="Y24" s="336"/>
      <c r="Z24" s="336"/>
      <c r="AA24" s="336"/>
      <c r="AB24" s="336"/>
      <c r="AC24" s="336"/>
      <c r="AD24" s="336"/>
      <c r="AE24" s="336"/>
      <c r="AF24" s="336"/>
      <c r="AG24" s="336"/>
      <c r="AH24" s="336"/>
      <c r="AI24" s="336"/>
      <c r="AJ24" s="336"/>
      <c r="AK24" s="336"/>
      <c r="AL24" s="336"/>
      <c r="AM24" s="336"/>
      <c r="AN24" s="336"/>
      <c r="AO24" s="336"/>
      <c r="AP24" s="336"/>
      <c r="AQ24" s="336"/>
      <c r="AR24" s="336"/>
      <c r="AS24" s="336"/>
      <c r="AT24" s="336"/>
      <c r="AU24" s="336"/>
      <c r="AV24" s="336"/>
      <c r="AW24" s="336"/>
      <c r="AX24" s="336"/>
      <c r="AY24" s="336"/>
      <c r="AZ24" s="336"/>
      <c r="BA24" s="336"/>
      <c r="BB24" s="790"/>
      <c r="BC24" s="260" t="s">
        <v>230</v>
      </c>
      <c r="BD24" s="264" t="s">
        <v>230</v>
      </c>
    </row>
    <row r="25" customFormat="false" ht="15" hidden="false" customHeight="false" outlineLevel="0" collapsed="false">
      <c r="A25" s="91"/>
      <c r="B25" s="144"/>
      <c r="C25" s="129" t="s">
        <v>482</v>
      </c>
      <c r="D25" s="129"/>
      <c r="E25" s="787" t="str">
        <f aca="false">IF(Attack1!$M$20="NA","NA",Attack1!$I$38)</f>
        <v>NA</v>
      </c>
      <c r="F25" s="788" t="s">
        <v>29</v>
      </c>
      <c r="G25" s="788" t="s">
        <v>29</v>
      </c>
      <c r="H25" s="788" t="s">
        <v>29</v>
      </c>
      <c r="I25" s="789" t="s">
        <v>29</v>
      </c>
      <c r="J25" s="89"/>
      <c r="L25" s="757"/>
      <c r="M25" s="694"/>
      <c r="N25" s="693"/>
      <c r="O25" s="446" t="n">
        <v>0.5</v>
      </c>
      <c r="P25" s="446" t="n">
        <v>1.5</v>
      </c>
      <c r="Q25" s="446" t="n">
        <v>2.5</v>
      </c>
      <c r="R25" s="446" t="n">
        <v>3.5</v>
      </c>
      <c r="S25" s="446" t="n">
        <v>4.5</v>
      </c>
      <c r="T25" s="446" t="n">
        <v>5.5</v>
      </c>
      <c r="U25" s="446" t="n">
        <v>6.5</v>
      </c>
      <c r="V25" s="446" t="n">
        <v>7.5</v>
      </c>
      <c r="W25" s="446" t="n">
        <v>8.5</v>
      </c>
      <c r="X25" s="446" t="n">
        <v>9.5</v>
      </c>
      <c r="Y25" s="446" t="n">
        <v>10.5</v>
      </c>
      <c r="Z25" s="446" t="n">
        <v>11.5</v>
      </c>
      <c r="AA25" s="446" t="n">
        <v>12.5</v>
      </c>
      <c r="AB25" s="446" t="n">
        <v>13.5</v>
      </c>
      <c r="AC25" s="446" t="n">
        <v>14.5</v>
      </c>
      <c r="AD25" s="446" t="n">
        <v>15.5</v>
      </c>
      <c r="AE25" s="446" t="n">
        <v>16.5</v>
      </c>
      <c r="AF25" s="446" t="n">
        <v>17.5</v>
      </c>
      <c r="AG25" s="446" t="n">
        <v>18.5</v>
      </c>
      <c r="AH25" s="446" t="n">
        <v>19.5</v>
      </c>
      <c r="AI25" s="446" t="n">
        <v>20.5</v>
      </c>
      <c r="AJ25" s="446" t="n">
        <v>21.5</v>
      </c>
      <c r="AK25" s="446" t="n">
        <v>22.5</v>
      </c>
      <c r="AL25" s="446" t="n">
        <v>23.5</v>
      </c>
      <c r="AM25" s="446" t="n">
        <v>24.5</v>
      </c>
      <c r="AN25" s="446" t="n">
        <v>25.5</v>
      </c>
      <c r="AO25" s="446" t="n">
        <v>26.5</v>
      </c>
      <c r="AP25" s="446" t="n">
        <v>27.5</v>
      </c>
      <c r="AQ25" s="446" t="n">
        <v>28.5</v>
      </c>
      <c r="AR25" s="446" t="n">
        <v>29.5</v>
      </c>
      <c r="AS25" s="446" t="n">
        <v>30.5</v>
      </c>
      <c r="AT25" s="446" t="n">
        <v>31.5</v>
      </c>
      <c r="AU25" s="446" t="n">
        <v>32.5</v>
      </c>
      <c r="AV25" s="446" t="n">
        <v>33.5</v>
      </c>
      <c r="AW25" s="446" t="n">
        <v>34.5</v>
      </c>
      <c r="AX25" s="446" t="n">
        <v>35.5</v>
      </c>
      <c r="AY25" s="446" t="n">
        <v>36.5</v>
      </c>
      <c r="AZ25" s="446" t="n">
        <v>37.5</v>
      </c>
      <c r="BA25" s="446" t="n">
        <v>38.5</v>
      </c>
      <c r="BB25" s="791" t="n">
        <v>39.5</v>
      </c>
      <c r="BC25" s="281" t="s">
        <v>489</v>
      </c>
      <c r="BD25" s="696" t="s">
        <v>490</v>
      </c>
    </row>
    <row r="26" customFormat="false" ht="15" hidden="false" customHeight="false" outlineLevel="0" collapsed="false">
      <c r="A26" s="91"/>
      <c r="B26" s="144"/>
      <c r="C26" s="129" t="s">
        <v>483</v>
      </c>
      <c r="D26" s="130"/>
      <c r="E26" s="787" t="str">
        <f aca="false">IF(Attack1!$M$20="NA","NA",Attack1!$H$118)</f>
        <v>NA</v>
      </c>
      <c r="F26" s="788" t="s">
        <v>29</v>
      </c>
      <c r="G26" s="788" t="s">
        <v>29</v>
      </c>
      <c r="H26" s="788" t="s">
        <v>29</v>
      </c>
      <c r="I26" s="789" t="s">
        <v>29</v>
      </c>
      <c r="J26" s="89"/>
      <c r="L26" s="268" t="n">
        <v>1</v>
      </c>
      <c r="M26" s="85" t="s">
        <v>326</v>
      </c>
      <c r="N26" s="191"/>
      <c r="O26" s="159" t="str">
        <f aca="false">IF(Attack1!N19="Y",1,"-")</f>
        <v>-</v>
      </c>
      <c r="P26" s="159" t="str">
        <f aca="false">IF(Attack1!O19="Y",1,"-")</f>
        <v>-</v>
      </c>
      <c r="Q26" s="159" t="str">
        <f aca="false">IF(Attack1!P19="Y",1,"-")</f>
        <v>-</v>
      </c>
      <c r="R26" s="159" t="str">
        <f aca="false">IF(Attack1!Q19="Y",1,"-")</f>
        <v>-</v>
      </c>
      <c r="S26" s="159" t="str">
        <f aca="false">IF(Attack1!R19="Y",1,"-")</f>
        <v>-</v>
      </c>
      <c r="T26" s="159" t="str">
        <f aca="false">IF(Attack1!S19="Y",1,"-")</f>
        <v>-</v>
      </c>
      <c r="U26" s="159" t="str">
        <f aca="false">IF(Attack1!T19="Y",1,"-")</f>
        <v>-</v>
      </c>
      <c r="V26" s="159" t="str">
        <f aca="false">IF(Attack1!U19="Y",1,"-")</f>
        <v>-</v>
      </c>
      <c r="W26" s="159" t="str">
        <f aca="false">IF(Attack1!V19="Y",1,"-")</f>
        <v>-</v>
      </c>
      <c r="X26" s="159" t="str">
        <f aca="false">IF(Attack1!W19="Y",1,"-")</f>
        <v>-</v>
      </c>
      <c r="Y26" s="159" t="str">
        <f aca="false">IF(Attack1!X19="Y",1,"-")</f>
        <v>-</v>
      </c>
      <c r="Z26" s="159" t="str">
        <f aca="false">IF(Attack1!Y19="Y",1,"-")</f>
        <v>-</v>
      </c>
      <c r="AA26" s="159" t="str">
        <f aca="false">IF(Attack1!Z19="Y",1,"-")</f>
        <v>-</v>
      </c>
      <c r="AB26" s="159" t="str">
        <f aca="false">IF(Attack1!AA19="Y",1,"-")</f>
        <v>-</v>
      </c>
      <c r="AC26" s="159" t="str">
        <f aca="false">IF(Attack1!AB19="Y",1,"-")</f>
        <v>-</v>
      </c>
      <c r="AD26" s="159" t="str">
        <f aca="false">IF(Attack1!AC19="Y",1,"-")</f>
        <v>-</v>
      </c>
      <c r="AE26" s="159" t="str">
        <f aca="false">IF(Attack1!AD19="Y",1,"-")</f>
        <v>-</v>
      </c>
      <c r="AF26" s="159" t="str">
        <f aca="false">IF(Attack1!AE19="Y",1,"-")</f>
        <v>-</v>
      </c>
      <c r="AG26" s="159" t="str">
        <f aca="false">IF(Attack1!AF19="Y",1,"-")</f>
        <v>-</v>
      </c>
      <c r="AH26" s="159" t="str">
        <f aca="false">IF(Attack1!AG19="Y",1,"-")</f>
        <v>-</v>
      </c>
      <c r="AI26" s="159" t="str">
        <f aca="false">IF(Attack1!AH19="Y",1,"-")</f>
        <v>-</v>
      </c>
      <c r="AJ26" s="159" t="str">
        <f aca="false">IF(Attack1!AI19="Y",1,"-")</f>
        <v>-</v>
      </c>
      <c r="AK26" s="159" t="str">
        <f aca="false">IF(Attack1!AJ19="Y",1,"-")</f>
        <v>-</v>
      </c>
      <c r="AL26" s="159" t="str">
        <f aca="false">IF(Attack1!AK19="Y",1,"-")</f>
        <v>-</v>
      </c>
      <c r="AM26" s="159" t="str">
        <f aca="false">IF(Attack1!AL19="Y",1,"-")</f>
        <v>-</v>
      </c>
      <c r="AN26" s="159" t="str">
        <f aca="false">IF(Attack1!AM19="Y",1,"-")</f>
        <v>-</v>
      </c>
      <c r="AO26" s="159" t="str">
        <f aca="false">IF(Attack1!AN19="Y",1,"-")</f>
        <v>-</v>
      </c>
      <c r="AP26" s="159" t="str">
        <f aca="false">IF(Attack1!AO19="Y",1,"-")</f>
        <v>-</v>
      </c>
      <c r="AQ26" s="159" t="str">
        <f aca="false">IF(Attack1!AP19="Y",1,"-")</f>
        <v>-</v>
      </c>
      <c r="AR26" s="159" t="str">
        <f aca="false">IF(Attack1!AQ19="Y",1,"-")</f>
        <v>-</v>
      </c>
      <c r="AS26" s="159" t="str">
        <f aca="false">IF(Attack1!AR19="Y",1,"-")</f>
        <v>-</v>
      </c>
      <c r="AT26" s="159" t="str">
        <f aca="false">IF(Attack1!AS19="Y",1,"-")</f>
        <v>-</v>
      </c>
      <c r="AU26" s="159" t="str">
        <f aca="false">IF(Attack1!AT19="Y",1,"-")</f>
        <v>-</v>
      </c>
      <c r="AV26" s="159" t="str">
        <f aca="false">IF(Attack1!AU19="Y",1,"-")</f>
        <v>-</v>
      </c>
      <c r="AW26" s="159" t="str">
        <f aca="false">IF(Attack1!AV19="Y",1,"-")</f>
        <v>-</v>
      </c>
      <c r="AX26" s="159" t="str">
        <f aca="false">IF(Attack1!AW19="Y",1,"-")</f>
        <v>-</v>
      </c>
      <c r="AY26" s="159" t="str">
        <f aca="false">IF(Attack1!AX19="Y",1,"-")</f>
        <v>-</v>
      </c>
      <c r="AZ26" s="159" t="str">
        <f aca="false">IF(Attack1!AY19="Y",1,"-")</f>
        <v>-</v>
      </c>
      <c r="BA26" s="159" t="str">
        <f aca="false">IF(Attack1!AZ19="Y",1,"-")</f>
        <v>-</v>
      </c>
      <c r="BB26" s="116" t="str">
        <f aca="false">IF(Attack1!BA19="Y",1,"-")</f>
        <v>-</v>
      </c>
      <c r="BC26" s="269" t="n">
        <f aca="false">SUM(O26:BB26)</f>
        <v>0</v>
      </c>
      <c r="BD26" s="792" t="n">
        <f aca="false">BC26*BandWidth</f>
        <v>0</v>
      </c>
    </row>
    <row r="27" customFormat="false" ht="14.25" hidden="false" customHeight="false" outlineLevel="0" collapsed="false">
      <c r="A27" s="91"/>
      <c r="B27" s="144"/>
      <c r="C27" s="129" t="s">
        <v>485</v>
      </c>
      <c r="D27" s="130"/>
      <c r="E27" s="787" t="str">
        <f aca="false">IF(Attack1!$M$20="NA","NA",BD27)</f>
        <v>NA</v>
      </c>
      <c r="F27" s="788" t="s">
        <v>29</v>
      </c>
      <c r="G27" s="788" t="s">
        <v>29</v>
      </c>
      <c r="H27" s="788" t="s">
        <v>29</v>
      </c>
      <c r="I27" s="789" t="s">
        <v>29</v>
      </c>
      <c r="J27" s="89"/>
      <c r="L27" s="758"/>
      <c r="M27" s="85" t="s">
        <v>320</v>
      </c>
      <c r="N27" s="191"/>
      <c r="O27" s="575" t="str">
        <f aca="false">IF(Attack1!N20="Y",1,"-")</f>
        <v>-</v>
      </c>
      <c r="P27" s="159" t="str">
        <f aca="false">IF(Attack1!O20="Y",1,"-")</f>
        <v>-</v>
      </c>
      <c r="Q27" s="159" t="str">
        <f aca="false">IF(Attack1!P20="Y",1,"-")</f>
        <v>-</v>
      </c>
      <c r="R27" s="159" t="str">
        <f aca="false">IF(Attack1!Q20="Y",1,"-")</f>
        <v>-</v>
      </c>
      <c r="S27" s="159" t="str">
        <f aca="false">IF(Attack1!R20="Y",1,"-")</f>
        <v>-</v>
      </c>
      <c r="T27" s="159" t="str">
        <f aca="false">IF(Attack1!S20="Y",1,"-")</f>
        <v>-</v>
      </c>
      <c r="U27" s="159" t="str">
        <f aca="false">IF(Attack1!T20="Y",1,"-")</f>
        <v>-</v>
      </c>
      <c r="V27" s="159" t="str">
        <f aca="false">IF(Attack1!U20="Y",1,"-")</f>
        <v>-</v>
      </c>
      <c r="W27" s="159" t="str">
        <f aca="false">IF(Attack1!V20="Y",1,"-")</f>
        <v>-</v>
      </c>
      <c r="X27" s="159" t="str">
        <f aca="false">IF(Attack1!W20="Y",1,"-")</f>
        <v>-</v>
      </c>
      <c r="Y27" s="159" t="str">
        <f aca="false">IF(Attack1!X20="Y",1,"-")</f>
        <v>-</v>
      </c>
      <c r="Z27" s="159" t="str">
        <f aca="false">IF(Attack1!Y20="Y",1,"-")</f>
        <v>-</v>
      </c>
      <c r="AA27" s="159" t="str">
        <f aca="false">IF(Attack1!Z20="Y",1,"-")</f>
        <v>-</v>
      </c>
      <c r="AB27" s="159" t="str">
        <f aca="false">IF(Attack1!AA20="Y",1,"-")</f>
        <v>-</v>
      </c>
      <c r="AC27" s="159" t="str">
        <f aca="false">IF(Attack1!AB20="Y",1,"-")</f>
        <v>-</v>
      </c>
      <c r="AD27" s="159" t="str">
        <f aca="false">IF(Attack1!AC20="Y",1,"-")</f>
        <v>-</v>
      </c>
      <c r="AE27" s="159" t="str">
        <f aca="false">IF(Attack1!AD20="Y",1,"-")</f>
        <v>-</v>
      </c>
      <c r="AF27" s="159" t="str">
        <f aca="false">IF(Attack1!AE20="Y",1,"-")</f>
        <v>-</v>
      </c>
      <c r="AG27" s="159" t="str">
        <f aca="false">IF(Attack1!AF20="Y",1,"-")</f>
        <v>-</v>
      </c>
      <c r="AH27" s="159" t="str">
        <f aca="false">IF(Attack1!AG20="Y",1,"-")</f>
        <v>-</v>
      </c>
      <c r="AI27" s="159" t="str">
        <f aca="false">IF(Attack1!AH20="Y",1,"-")</f>
        <v>-</v>
      </c>
      <c r="AJ27" s="159" t="str">
        <f aca="false">IF(Attack1!AI20="Y",1,"-")</f>
        <v>-</v>
      </c>
      <c r="AK27" s="159" t="str">
        <f aca="false">IF(Attack1!AJ20="Y",1,"-")</f>
        <v>-</v>
      </c>
      <c r="AL27" s="159" t="str">
        <f aca="false">IF(Attack1!AK20="Y",1,"-")</f>
        <v>-</v>
      </c>
      <c r="AM27" s="159" t="str">
        <f aca="false">IF(Attack1!AL20="Y",1,"-")</f>
        <v>-</v>
      </c>
      <c r="AN27" s="159" t="str">
        <f aca="false">IF(Attack1!AM20="Y",1,"-")</f>
        <v>-</v>
      </c>
      <c r="AO27" s="159" t="str">
        <f aca="false">IF(Attack1!AN20="Y",1,"-")</f>
        <v>-</v>
      </c>
      <c r="AP27" s="159" t="str">
        <f aca="false">IF(Attack1!AO20="Y",1,"-")</f>
        <v>-</v>
      </c>
      <c r="AQ27" s="159" t="str">
        <f aca="false">IF(Attack1!AP20="Y",1,"-")</f>
        <v>-</v>
      </c>
      <c r="AR27" s="159" t="str">
        <f aca="false">IF(Attack1!AQ20="Y",1,"-")</f>
        <v>-</v>
      </c>
      <c r="AS27" s="159" t="str">
        <f aca="false">IF(Attack1!AR20="Y",1,"-")</f>
        <v>-</v>
      </c>
      <c r="AT27" s="159" t="str">
        <f aca="false">IF(Attack1!AS20="Y",1,"-")</f>
        <v>-</v>
      </c>
      <c r="AU27" s="159" t="str">
        <f aca="false">IF(Attack1!AT20="Y",1,"-")</f>
        <v>-</v>
      </c>
      <c r="AV27" s="159" t="str">
        <f aca="false">IF(Attack1!AU20="Y",1,"-")</f>
        <v>-</v>
      </c>
      <c r="AW27" s="159" t="str">
        <f aca="false">IF(Attack1!AV20="Y",1,"-")</f>
        <v>-</v>
      </c>
      <c r="AX27" s="159" t="str">
        <f aca="false">IF(Attack1!AW20="Y",1,"-")</f>
        <v>-</v>
      </c>
      <c r="AY27" s="159" t="str">
        <f aca="false">IF(Attack1!AX20="Y",1,"-")</f>
        <v>-</v>
      </c>
      <c r="AZ27" s="159" t="str">
        <f aca="false">IF(Attack1!AY20="Y",1,"-")</f>
        <v>-</v>
      </c>
      <c r="BA27" s="159" t="str">
        <f aca="false">IF(Attack1!AZ20="Y",1,"-")</f>
        <v>-</v>
      </c>
      <c r="BB27" s="116" t="str">
        <f aca="false">IF(Attack1!BA20="Y",1,"-")</f>
        <v>-</v>
      </c>
      <c r="BC27" s="269" t="n">
        <f aca="false">SUM(O27:BB27)</f>
        <v>0</v>
      </c>
      <c r="BD27" s="792" t="n">
        <f aca="false">BC27*BandWidth</f>
        <v>0</v>
      </c>
    </row>
    <row r="28" customFormat="false" ht="12.75" hidden="false" customHeight="false" outlineLevel="0" collapsed="false">
      <c r="A28" s="91"/>
      <c r="B28" s="783" t="s">
        <v>322</v>
      </c>
      <c r="C28" s="130"/>
      <c r="D28" s="130"/>
      <c r="E28" s="784"/>
      <c r="F28" s="785"/>
      <c r="G28" s="785"/>
      <c r="H28" s="785"/>
      <c r="I28" s="786"/>
      <c r="J28" s="89"/>
      <c r="L28" s="758"/>
      <c r="M28" s="85" t="s">
        <v>322</v>
      </c>
      <c r="N28" s="191"/>
      <c r="O28" s="575" t="str">
        <f aca="false">IF(Attack1!N21="Y",1,"-")</f>
        <v>-</v>
      </c>
      <c r="P28" s="159" t="str">
        <f aca="false">IF(Attack1!O21="Y",1,"-")</f>
        <v>-</v>
      </c>
      <c r="Q28" s="159" t="str">
        <f aca="false">IF(Attack1!P21="Y",1,"-")</f>
        <v>-</v>
      </c>
      <c r="R28" s="159" t="str">
        <f aca="false">IF(Attack1!Q21="Y",1,"-")</f>
        <v>-</v>
      </c>
      <c r="S28" s="159" t="str">
        <f aca="false">IF(Attack1!R21="Y",1,"-")</f>
        <v>-</v>
      </c>
      <c r="T28" s="159" t="str">
        <f aca="false">IF(Attack1!S21="Y",1,"-")</f>
        <v>-</v>
      </c>
      <c r="U28" s="159" t="str">
        <f aca="false">IF(Attack1!T21="Y",1,"-")</f>
        <v>-</v>
      </c>
      <c r="V28" s="159" t="str">
        <f aca="false">IF(Attack1!U21="Y",1,"-")</f>
        <v>-</v>
      </c>
      <c r="W28" s="159" t="str">
        <f aca="false">IF(Attack1!V21="Y",1,"-")</f>
        <v>-</v>
      </c>
      <c r="X28" s="159" t="str">
        <f aca="false">IF(Attack1!W21="Y",1,"-")</f>
        <v>-</v>
      </c>
      <c r="Y28" s="159" t="str">
        <f aca="false">IF(Attack1!X21="Y",1,"-")</f>
        <v>-</v>
      </c>
      <c r="Z28" s="159" t="str">
        <f aca="false">IF(Attack1!Y21="Y",1,"-")</f>
        <v>-</v>
      </c>
      <c r="AA28" s="159" t="str">
        <f aca="false">IF(Attack1!Z21="Y",1,"-")</f>
        <v>-</v>
      </c>
      <c r="AB28" s="159" t="str">
        <f aca="false">IF(Attack1!AA21="Y",1,"-")</f>
        <v>-</v>
      </c>
      <c r="AC28" s="159" t="str">
        <f aca="false">IF(Attack1!AB21="Y",1,"-")</f>
        <v>-</v>
      </c>
      <c r="AD28" s="159" t="str">
        <f aca="false">IF(Attack1!AC21="Y",1,"-")</f>
        <v>-</v>
      </c>
      <c r="AE28" s="159" t="str">
        <f aca="false">IF(Attack1!AD21="Y",1,"-")</f>
        <v>-</v>
      </c>
      <c r="AF28" s="159" t="str">
        <f aca="false">IF(Attack1!AE21="Y",1,"-")</f>
        <v>-</v>
      </c>
      <c r="AG28" s="159" t="str">
        <f aca="false">IF(Attack1!AF21="Y",1,"-")</f>
        <v>-</v>
      </c>
      <c r="AH28" s="159" t="str">
        <f aca="false">IF(Attack1!AG21="Y",1,"-")</f>
        <v>-</v>
      </c>
      <c r="AI28" s="159" t="str">
        <f aca="false">IF(Attack1!AH21="Y",1,"-")</f>
        <v>-</v>
      </c>
      <c r="AJ28" s="159" t="str">
        <f aca="false">IF(Attack1!AI21="Y",1,"-")</f>
        <v>-</v>
      </c>
      <c r="AK28" s="159" t="str">
        <f aca="false">IF(Attack1!AJ21="Y",1,"-")</f>
        <v>-</v>
      </c>
      <c r="AL28" s="159" t="str">
        <f aca="false">IF(Attack1!AK21="Y",1,"-")</f>
        <v>-</v>
      </c>
      <c r="AM28" s="159" t="str">
        <f aca="false">IF(Attack1!AL21="Y",1,"-")</f>
        <v>-</v>
      </c>
      <c r="AN28" s="159" t="str">
        <f aca="false">IF(Attack1!AM21="Y",1,"-")</f>
        <v>-</v>
      </c>
      <c r="AO28" s="159" t="str">
        <f aca="false">IF(Attack1!AN21="Y",1,"-")</f>
        <v>-</v>
      </c>
      <c r="AP28" s="159" t="str">
        <f aca="false">IF(Attack1!AO21="Y",1,"-")</f>
        <v>-</v>
      </c>
      <c r="AQ28" s="159" t="str">
        <f aca="false">IF(Attack1!AP21="Y",1,"-")</f>
        <v>-</v>
      </c>
      <c r="AR28" s="159" t="str">
        <f aca="false">IF(Attack1!AQ21="Y",1,"-")</f>
        <v>-</v>
      </c>
      <c r="AS28" s="159" t="str">
        <f aca="false">IF(Attack1!AR21="Y",1,"-")</f>
        <v>-</v>
      </c>
      <c r="AT28" s="159" t="str">
        <f aca="false">IF(Attack1!AS21="Y",1,"-")</f>
        <v>-</v>
      </c>
      <c r="AU28" s="159" t="str">
        <f aca="false">IF(Attack1!AT21="Y",1,"-")</f>
        <v>-</v>
      </c>
      <c r="AV28" s="159" t="str">
        <f aca="false">IF(Attack1!AU21="Y",1,"-")</f>
        <v>-</v>
      </c>
      <c r="AW28" s="159" t="str">
        <f aca="false">IF(Attack1!AV21="Y",1,"-")</f>
        <v>-</v>
      </c>
      <c r="AX28" s="159" t="str">
        <f aca="false">IF(Attack1!AW21="Y",1,"-")</f>
        <v>-</v>
      </c>
      <c r="AY28" s="159" t="str">
        <f aca="false">IF(Attack1!AX21="Y",1,"-")</f>
        <v>-</v>
      </c>
      <c r="AZ28" s="159" t="str">
        <f aca="false">IF(Attack1!AY21="Y",1,"-")</f>
        <v>-</v>
      </c>
      <c r="BA28" s="159" t="str">
        <f aca="false">IF(Attack1!AZ21="Y",1,"-")</f>
        <v>-</v>
      </c>
      <c r="BB28" s="116" t="str">
        <f aca="false">IF(Attack1!BA21="Y",1,"-")</f>
        <v>-</v>
      </c>
      <c r="BC28" s="269" t="n">
        <f aca="false">SUM(O28:BB28)</f>
        <v>0</v>
      </c>
      <c r="BD28" s="792" t="n">
        <f aca="false">BC28*BandWidth</f>
        <v>0</v>
      </c>
    </row>
    <row r="29" customFormat="false" ht="12.75" hidden="false" customHeight="false" outlineLevel="0" collapsed="false">
      <c r="A29" s="91"/>
      <c r="B29" s="144"/>
      <c r="C29" s="129" t="s">
        <v>491</v>
      </c>
      <c r="D29" s="129"/>
      <c r="E29" s="787" t="str">
        <f aca="false">IF(Attack1!$M$21="NA","NA",Attack1!$I$46)</f>
        <v>NA</v>
      </c>
      <c r="F29" s="788" t="s">
        <v>29</v>
      </c>
      <c r="G29" s="788" t="s">
        <v>29</v>
      </c>
      <c r="H29" s="788" t="s">
        <v>29</v>
      </c>
      <c r="I29" s="789" t="s">
        <v>29</v>
      </c>
      <c r="J29" s="89"/>
      <c r="L29" s="758"/>
      <c r="M29" s="85" t="s">
        <v>323</v>
      </c>
      <c r="N29" s="191"/>
      <c r="O29" s="575" t="str">
        <f aca="false">IF(Attack1!N22="Y",1,"-")</f>
        <v>-</v>
      </c>
      <c r="P29" s="159" t="str">
        <f aca="false">IF(Attack1!O22="Y",1,"-")</f>
        <v>-</v>
      </c>
      <c r="Q29" s="159" t="str">
        <f aca="false">IF(Attack1!P22="Y",1,"-")</f>
        <v>-</v>
      </c>
      <c r="R29" s="159" t="str">
        <f aca="false">IF(Attack1!Q22="Y",1,"-")</f>
        <v>-</v>
      </c>
      <c r="S29" s="159" t="str">
        <f aca="false">IF(Attack1!R22="Y",1,"-")</f>
        <v>-</v>
      </c>
      <c r="T29" s="159" t="str">
        <f aca="false">IF(Attack1!S22="Y",1,"-")</f>
        <v>-</v>
      </c>
      <c r="U29" s="159" t="str">
        <f aca="false">IF(Attack1!T22="Y",1,"-")</f>
        <v>-</v>
      </c>
      <c r="V29" s="159" t="str">
        <f aca="false">IF(Attack1!U22="Y",1,"-")</f>
        <v>-</v>
      </c>
      <c r="W29" s="159" t="str">
        <f aca="false">IF(Attack1!V22="Y",1,"-")</f>
        <v>-</v>
      </c>
      <c r="X29" s="159" t="str">
        <f aca="false">IF(Attack1!W22="Y",1,"-")</f>
        <v>-</v>
      </c>
      <c r="Y29" s="159" t="str">
        <f aca="false">IF(Attack1!X22="Y",1,"-")</f>
        <v>-</v>
      </c>
      <c r="Z29" s="159" t="str">
        <f aca="false">IF(Attack1!Y22="Y",1,"-")</f>
        <v>-</v>
      </c>
      <c r="AA29" s="159" t="str">
        <f aca="false">IF(Attack1!Z22="Y",1,"-")</f>
        <v>-</v>
      </c>
      <c r="AB29" s="159" t="str">
        <f aca="false">IF(Attack1!AA22="Y",1,"-")</f>
        <v>-</v>
      </c>
      <c r="AC29" s="159" t="str">
        <f aca="false">IF(Attack1!AB22="Y",1,"-")</f>
        <v>-</v>
      </c>
      <c r="AD29" s="159" t="str">
        <f aca="false">IF(Attack1!AC22="Y",1,"-")</f>
        <v>-</v>
      </c>
      <c r="AE29" s="159" t="str">
        <f aca="false">IF(Attack1!AD22="Y",1,"-")</f>
        <v>-</v>
      </c>
      <c r="AF29" s="159" t="str">
        <f aca="false">IF(Attack1!AE22="Y",1,"-")</f>
        <v>-</v>
      </c>
      <c r="AG29" s="159" t="str">
        <f aca="false">IF(Attack1!AF22="Y",1,"-")</f>
        <v>-</v>
      </c>
      <c r="AH29" s="159" t="str">
        <f aca="false">IF(Attack1!AG22="Y",1,"-")</f>
        <v>-</v>
      </c>
      <c r="AI29" s="159" t="str">
        <f aca="false">IF(Attack1!AH22="Y",1,"-")</f>
        <v>-</v>
      </c>
      <c r="AJ29" s="159" t="str">
        <f aca="false">IF(Attack1!AI22="Y",1,"-")</f>
        <v>-</v>
      </c>
      <c r="AK29" s="159" t="str">
        <f aca="false">IF(Attack1!AJ22="Y",1,"-")</f>
        <v>-</v>
      </c>
      <c r="AL29" s="159" t="str">
        <f aca="false">IF(Attack1!AK22="Y",1,"-")</f>
        <v>-</v>
      </c>
      <c r="AM29" s="159" t="str">
        <f aca="false">IF(Attack1!AL22="Y",1,"-")</f>
        <v>-</v>
      </c>
      <c r="AN29" s="159" t="str">
        <f aca="false">IF(Attack1!AM22="Y",1,"-")</f>
        <v>-</v>
      </c>
      <c r="AO29" s="159" t="str">
        <f aca="false">IF(Attack1!AN22="Y",1,"-")</f>
        <v>-</v>
      </c>
      <c r="AP29" s="159" t="str">
        <f aca="false">IF(Attack1!AO22="Y",1,"-")</f>
        <v>-</v>
      </c>
      <c r="AQ29" s="159" t="str">
        <f aca="false">IF(Attack1!AP22="Y",1,"-")</f>
        <v>-</v>
      </c>
      <c r="AR29" s="159" t="str">
        <f aca="false">IF(Attack1!AQ22="Y",1,"-")</f>
        <v>-</v>
      </c>
      <c r="AS29" s="159" t="str">
        <f aca="false">IF(Attack1!AR22="Y",1,"-")</f>
        <v>-</v>
      </c>
      <c r="AT29" s="159" t="str">
        <f aca="false">IF(Attack1!AS22="Y",1,"-")</f>
        <v>-</v>
      </c>
      <c r="AU29" s="159" t="str">
        <f aca="false">IF(Attack1!AT22="Y",1,"-")</f>
        <v>-</v>
      </c>
      <c r="AV29" s="159" t="str">
        <f aca="false">IF(Attack1!AU22="Y",1,"-")</f>
        <v>-</v>
      </c>
      <c r="AW29" s="159" t="str">
        <f aca="false">IF(Attack1!AV22="Y",1,"-")</f>
        <v>-</v>
      </c>
      <c r="AX29" s="159" t="str">
        <f aca="false">IF(Attack1!AW22="Y",1,"-")</f>
        <v>-</v>
      </c>
      <c r="AY29" s="159" t="str">
        <f aca="false">IF(Attack1!AX22="Y",1,"-")</f>
        <v>-</v>
      </c>
      <c r="AZ29" s="159" t="str">
        <f aca="false">IF(Attack1!AY22="Y",1,"-")</f>
        <v>-</v>
      </c>
      <c r="BA29" s="159" t="str">
        <f aca="false">IF(Attack1!AZ22="Y",1,"-")</f>
        <v>-</v>
      </c>
      <c r="BB29" s="116" t="str">
        <f aca="false">IF(Attack1!BA22="Y",1,"-")</f>
        <v>-</v>
      </c>
      <c r="BC29" s="269" t="n">
        <f aca="false">SUM(O29:BB29)</f>
        <v>0</v>
      </c>
      <c r="BD29" s="792" t="n">
        <f aca="false">BC29*BandWidth</f>
        <v>0</v>
      </c>
    </row>
    <row r="30" customFormat="false" ht="14.25" hidden="false" customHeight="false" outlineLevel="0" collapsed="false">
      <c r="A30" s="91"/>
      <c r="B30" s="144"/>
      <c r="C30" s="129" t="s">
        <v>485</v>
      </c>
      <c r="D30" s="129"/>
      <c r="E30" s="787" t="str">
        <f aca="false">IF(Attack1!$M$21="NA","NA",BD28)</f>
        <v>NA</v>
      </c>
      <c r="F30" s="788" t="s">
        <v>29</v>
      </c>
      <c r="G30" s="788" t="s">
        <v>29</v>
      </c>
      <c r="H30" s="788" t="s">
        <v>29</v>
      </c>
      <c r="I30" s="789" t="s">
        <v>29</v>
      </c>
      <c r="J30" s="89"/>
      <c r="L30" s="793"/>
      <c r="M30" s="476" t="s">
        <v>324</v>
      </c>
      <c r="N30" s="103"/>
      <c r="O30" s="270" t="str">
        <f aca="false">IF(Attack1!N23="Y",1,"-")</f>
        <v>-</v>
      </c>
      <c r="P30" s="166" t="str">
        <f aca="false">IF(Attack1!O23="Y",1,"-")</f>
        <v>-</v>
      </c>
      <c r="Q30" s="166" t="str">
        <f aca="false">IF(Attack1!P23="Y",1,"-")</f>
        <v>-</v>
      </c>
      <c r="R30" s="166" t="str">
        <f aca="false">IF(Attack1!Q23="Y",1,"-")</f>
        <v>-</v>
      </c>
      <c r="S30" s="166" t="str">
        <f aca="false">IF(Attack1!R23="Y",1,"-")</f>
        <v>-</v>
      </c>
      <c r="T30" s="166" t="str">
        <f aca="false">IF(Attack1!S23="Y",1,"-")</f>
        <v>-</v>
      </c>
      <c r="U30" s="166" t="str">
        <f aca="false">IF(Attack1!T23="Y",1,"-")</f>
        <v>-</v>
      </c>
      <c r="V30" s="166" t="str">
        <f aca="false">IF(Attack1!U23="Y",1,"-")</f>
        <v>-</v>
      </c>
      <c r="W30" s="166" t="str">
        <f aca="false">IF(Attack1!V23="Y",1,"-")</f>
        <v>-</v>
      </c>
      <c r="X30" s="166" t="str">
        <f aca="false">IF(Attack1!W23="Y",1,"-")</f>
        <v>-</v>
      </c>
      <c r="Y30" s="166" t="n">
        <f aca="false">IF(Attack1!X23="Y",1,"-")</f>
        <v>1</v>
      </c>
      <c r="Z30" s="166" t="n">
        <f aca="false">IF(Attack1!Y23="Y",1,"-")</f>
        <v>1</v>
      </c>
      <c r="AA30" s="166" t="n">
        <f aca="false">IF(Attack1!Z23="Y",1,"-")</f>
        <v>1</v>
      </c>
      <c r="AB30" s="166" t="n">
        <f aca="false">IF(Attack1!AA23="Y",1,"-")</f>
        <v>1</v>
      </c>
      <c r="AC30" s="166" t="n">
        <f aca="false">IF(Attack1!AB23="Y",1,"-")</f>
        <v>1</v>
      </c>
      <c r="AD30" s="166" t="n">
        <f aca="false">IF(Attack1!AC23="Y",1,"-")</f>
        <v>1</v>
      </c>
      <c r="AE30" s="166" t="n">
        <f aca="false">IF(Attack1!AD23="Y",1,"-")</f>
        <v>1</v>
      </c>
      <c r="AF30" s="166" t="n">
        <f aca="false">IF(Attack1!AE23="Y",1,"-")</f>
        <v>1</v>
      </c>
      <c r="AG30" s="166" t="n">
        <f aca="false">IF(Attack1!AF23="Y",1,"-")</f>
        <v>1</v>
      </c>
      <c r="AH30" s="166" t="n">
        <f aca="false">IF(Attack1!AG23="Y",1,"-")</f>
        <v>1</v>
      </c>
      <c r="AI30" s="166" t="n">
        <f aca="false">IF(Attack1!AH23="Y",1,"-")</f>
        <v>1</v>
      </c>
      <c r="AJ30" s="166" t="n">
        <f aca="false">IF(Attack1!AI23="Y",1,"-")</f>
        <v>1</v>
      </c>
      <c r="AK30" s="166" t="n">
        <f aca="false">IF(Attack1!AJ23="Y",1,"-")</f>
        <v>1</v>
      </c>
      <c r="AL30" s="166" t="n">
        <f aca="false">IF(Attack1!AK23="Y",1,"-")</f>
        <v>1</v>
      </c>
      <c r="AM30" s="166" t="n">
        <f aca="false">IF(Attack1!AL23="Y",1,"-")</f>
        <v>1</v>
      </c>
      <c r="AN30" s="166" t="n">
        <f aca="false">IF(Attack1!AM23="Y",1,"-")</f>
        <v>1</v>
      </c>
      <c r="AO30" s="166" t="n">
        <f aca="false">IF(Attack1!AN23="Y",1,"-")</f>
        <v>1</v>
      </c>
      <c r="AP30" s="166" t="n">
        <f aca="false">IF(Attack1!AO23="Y",1,"-")</f>
        <v>1</v>
      </c>
      <c r="AQ30" s="166" t="n">
        <f aca="false">IF(Attack1!AP23="Y",1,"-")</f>
        <v>1</v>
      </c>
      <c r="AR30" s="166" t="n">
        <f aca="false">IF(Attack1!AQ23="Y",1,"-")</f>
        <v>1</v>
      </c>
      <c r="AS30" s="166" t="n">
        <f aca="false">IF(Attack1!AR23="Y",1,"-")</f>
        <v>1</v>
      </c>
      <c r="AT30" s="166" t="n">
        <f aca="false">IF(Attack1!AS23="Y",1,"-")</f>
        <v>1</v>
      </c>
      <c r="AU30" s="166" t="n">
        <f aca="false">IF(Attack1!AT23="Y",1,"-")</f>
        <v>1</v>
      </c>
      <c r="AV30" s="166" t="n">
        <f aca="false">IF(Attack1!AU23="Y",1,"-")</f>
        <v>1</v>
      </c>
      <c r="AW30" s="166" t="n">
        <f aca="false">IF(Attack1!AV23="Y",1,"-")</f>
        <v>1</v>
      </c>
      <c r="AX30" s="166" t="n">
        <f aca="false">IF(Attack1!AW23="Y",1,"-")</f>
        <v>1</v>
      </c>
      <c r="AY30" s="166" t="n">
        <f aca="false">IF(Attack1!AX23="Y",1,"-")</f>
        <v>1</v>
      </c>
      <c r="AZ30" s="166" t="n">
        <f aca="false">IF(Attack1!AY23="Y",1,"-")</f>
        <v>1</v>
      </c>
      <c r="BA30" s="166" t="n">
        <f aca="false">IF(Attack1!AZ23="Y",1,"-")</f>
        <v>1</v>
      </c>
      <c r="BB30" s="271" t="n">
        <f aca="false">IF(Attack1!BA23="Y",1,"-")</f>
        <v>1</v>
      </c>
      <c r="BC30" s="168" t="n">
        <f aca="false">SUM(O30:BB30)</f>
        <v>30</v>
      </c>
      <c r="BD30" s="169" t="n">
        <f aca="false">BC30*BandWidth</f>
        <v>30</v>
      </c>
    </row>
    <row r="31" customFormat="false" ht="12.75" hidden="false" customHeight="false" outlineLevel="0" collapsed="false">
      <c r="A31" s="91"/>
      <c r="B31" s="783" t="s">
        <v>323</v>
      </c>
      <c r="C31" s="130"/>
      <c r="D31" s="130"/>
      <c r="E31" s="784"/>
      <c r="F31" s="785"/>
      <c r="G31" s="785"/>
      <c r="H31" s="785"/>
      <c r="I31" s="786"/>
      <c r="J31" s="89"/>
      <c r="L31" s="794" t="s">
        <v>492</v>
      </c>
      <c r="M31" s="85" t="s">
        <v>326</v>
      </c>
      <c r="N31" s="191"/>
      <c r="O31" s="572" t="str">
        <f aca="false">IF(SUM(O26)&gt;0,1,"-")</f>
        <v>-</v>
      </c>
      <c r="P31" s="187" t="str">
        <f aca="false">IF(SUM(P26)&gt;0,1,"-")</f>
        <v>-</v>
      </c>
      <c r="Q31" s="187" t="str">
        <f aca="false">IF(SUM(Q26)&gt;0,1,"-")</f>
        <v>-</v>
      </c>
      <c r="R31" s="187" t="str">
        <f aca="false">IF(SUM(R26)&gt;0,1,"-")</f>
        <v>-</v>
      </c>
      <c r="S31" s="187" t="str">
        <f aca="false">IF(SUM(S26)&gt;0,1,"-")</f>
        <v>-</v>
      </c>
      <c r="T31" s="187" t="str">
        <f aca="false">IF(SUM(T26)&gt;0,1,"-")</f>
        <v>-</v>
      </c>
      <c r="U31" s="187" t="str">
        <f aca="false">IF(SUM(U26)&gt;0,1,"-")</f>
        <v>-</v>
      </c>
      <c r="V31" s="187" t="str">
        <f aca="false">IF(SUM(V26)&gt;0,1,"-")</f>
        <v>-</v>
      </c>
      <c r="W31" s="187" t="str">
        <f aca="false">IF(SUM(W26)&gt;0,1,"-")</f>
        <v>-</v>
      </c>
      <c r="X31" s="187" t="str">
        <f aca="false">IF(SUM(X26)&gt;0,1,"-")</f>
        <v>-</v>
      </c>
      <c r="Y31" s="187" t="str">
        <f aca="false">IF(SUM(Y26)&gt;0,1,"-")</f>
        <v>-</v>
      </c>
      <c r="Z31" s="187" t="str">
        <f aca="false">IF(SUM(Z26)&gt;0,1,"-")</f>
        <v>-</v>
      </c>
      <c r="AA31" s="187" t="str">
        <f aca="false">IF(SUM(AA26)&gt;0,1,"-")</f>
        <v>-</v>
      </c>
      <c r="AB31" s="187" t="str">
        <f aca="false">IF(SUM(AB26)&gt;0,1,"-")</f>
        <v>-</v>
      </c>
      <c r="AC31" s="187" t="str">
        <f aca="false">IF(SUM(AC26)&gt;0,1,"-")</f>
        <v>-</v>
      </c>
      <c r="AD31" s="187" t="str">
        <f aca="false">IF(SUM(AD26)&gt;0,1,"-")</f>
        <v>-</v>
      </c>
      <c r="AE31" s="187" t="str">
        <f aca="false">IF(SUM(AE26)&gt;0,1,"-")</f>
        <v>-</v>
      </c>
      <c r="AF31" s="187" t="str">
        <f aca="false">IF(SUM(AF26)&gt;0,1,"-")</f>
        <v>-</v>
      </c>
      <c r="AG31" s="187" t="str">
        <f aca="false">IF(SUM(AG26)&gt;0,1,"-")</f>
        <v>-</v>
      </c>
      <c r="AH31" s="187" t="str">
        <f aca="false">IF(SUM(AH26)&gt;0,1,"-")</f>
        <v>-</v>
      </c>
      <c r="AI31" s="187" t="str">
        <f aca="false">IF(SUM(AI26)&gt;0,1,"-")</f>
        <v>-</v>
      </c>
      <c r="AJ31" s="187" t="str">
        <f aca="false">IF(SUM(AJ26)&gt;0,1,"-")</f>
        <v>-</v>
      </c>
      <c r="AK31" s="187" t="str">
        <f aca="false">IF(SUM(AK26)&gt;0,1,"-")</f>
        <v>-</v>
      </c>
      <c r="AL31" s="187" t="str">
        <f aca="false">IF(SUM(AL26)&gt;0,1,"-")</f>
        <v>-</v>
      </c>
      <c r="AM31" s="187" t="str">
        <f aca="false">IF(SUM(AM26)&gt;0,1,"-")</f>
        <v>-</v>
      </c>
      <c r="AN31" s="187" t="str">
        <f aca="false">IF(SUM(AN26)&gt;0,1,"-")</f>
        <v>-</v>
      </c>
      <c r="AO31" s="187" t="str">
        <f aca="false">IF(SUM(AO26)&gt;0,1,"-")</f>
        <v>-</v>
      </c>
      <c r="AP31" s="187" t="str">
        <f aca="false">IF(SUM(AP26)&gt;0,1,"-")</f>
        <v>-</v>
      </c>
      <c r="AQ31" s="187" t="str">
        <f aca="false">IF(SUM(AQ26)&gt;0,1,"-")</f>
        <v>-</v>
      </c>
      <c r="AR31" s="187" t="str">
        <f aca="false">IF(SUM(AR26)&gt;0,1,"-")</f>
        <v>-</v>
      </c>
      <c r="AS31" s="187" t="str">
        <f aca="false">IF(SUM(AS26)&gt;0,1,"-")</f>
        <v>-</v>
      </c>
      <c r="AT31" s="187" t="str">
        <f aca="false">IF(SUM(AT26)&gt;0,1,"-")</f>
        <v>-</v>
      </c>
      <c r="AU31" s="187" t="str">
        <f aca="false">IF(SUM(AU26)&gt;0,1,"-")</f>
        <v>-</v>
      </c>
      <c r="AV31" s="187" t="str">
        <f aca="false">IF(SUM(AV26)&gt;0,1,"-")</f>
        <v>-</v>
      </c>
      <c r="AW31" s="187" t="str">
        <f aca="false">IF(SUM(AW26)&gt;0,1,"-")</f>
        <v>-</v>
      </c>
      <c r="AX31" s="187" t="str">
        <f aca="false">IF(SUM(AX26)&gt;0,1,"-")</f>
        <v>-</v>
      </c>
      <c r="AY31" s="187" t="str">
        <f aca="false">IF(SUM(AY26)&gt;0,1,"-")</f>
        <v>-</v>
      </c>
      <c r="AZ31" s="187" t="str">
        <f aca="false">IF(SUM(AZ26)&gt;0,1,"-")</f>
        <v>-</v>
      </c>
      <c r="BA31" s="187" t="str">
        <f aca="false">IF(SUM(BA26)&gt;0,1,"-")</f>
        <v>-</v>
      </c>
      <c r="BB31" s="113" t="str">
        <f aca="false">IF(SUM(BB26)&gt;0,1,"-")</f>
        <v>-</v>
      </c>
      <c r="BC31" s="269" t="n">
        <f aca="false">SUM(O31:BB31)</f>
        <v>0</v>
      </c>
      <c r="BD31" s="792" t="n">
        <f aca="false">BC31*BandWidth</f>
        <v>0</v>
      </c>
    </row>
    <row r="32" customFormat="false" ht="12.75" hidden="false" customHeight="false" outlineLevel="0" collapsed="false">
      <c r="A32" s="91"/>
      <c r="B32" s="144"/>
      <c r="C32" s="129" t="s">
        <v>493</v>
      </c>
      <c r="D32" s="129"/>
      <c r="E32" s="787" t="str">
        <f aca="false">IF(Attack1!$M$22="NA","NA",Attack1!$I$51)</f>
        <v>NA</v>
      </c>
      <c r="F32" s="788" t="s">
        <v>29</v>
      </c>
      <c r="G32" s="788" t="s">
        <v>29</v>
      </c>
      <c r="H32" s="788" t="s">
        <v>29</v>
      </c>
      <c r="I32" s="789" t="s">
        <v>29</v>
      </c>
      <c r="J32" s="89"/>
      <c r="L32" s="758"/>
      <c r="M32" s="85" t="s">
        <v>320</v>
      </c>
      <c r="N32" s="191"/>
      <c r="O32" s="575" t="str">
        <f aca="false">IF(SUM(O27)&gt;0,1,"-")</f>
        <v>-</v>
      </c>
      <c r="P32" s="159" t="str">
        <f aca="false">IF(SUM(P27)&gt;0,1,"-")</f>
        <v>-</v>
      </c>
      <c r="Q32" s="159" t="str">
        <f aca="false">IF(SUM(Q27)&gt;0,1,"-")</f>
        <v>-</v>
      </c>
      <c r="R32" s="159" t="str">
        <f aca="false">IF(SUM(R27)&gt;0,1,"-")</f>
        <v>-</v>
      </c>
      <c r="S32" s="159" t="str">
        <f aca="false">IF(SUM(S27)&gt;0,1,"-")</f>
        <v>-</v>
      </c>
      <c r="T32" s="159" t="str">
        <f aca="false">IF(SUM(T27)&gt;0,1,"-")</f>
        <v>-</v>
      </c>
      <c r="U32" s="159" t="str">
        <f aca="false">IF(SUM(U27)&gt;0,1,"-")</f>
        <v>-</v>
      </c>
      <c r="V32" s="159" t="str">
        <f aca="false">IF(SUM(V27)&gt;0,1,"-")</f>
        <v>-</v>
      </c>
      <c r="W32" s="159" t="str">
        <f aca="false">IF(SUM(W27)&gt;0,1,"-")</f>
        <v>-</v>
      </c>
      <c r="X32" s="159" t="str">
        <f aca="false">IF(SUM(X27)&gt;0,1,"-")</f>
        <v>-</v>
      </c>
      <c r="Y32" s="159" t="str">
        <f aca="false">IF(SUM(Y27)&gt;0,1,"-")</f>
        <v>-</v>
      </c>
      <c r="Z32" s="159" t="str">
        <f aca="false">IF(SUM(Z27)&gt;0,1,"-")</f>
        <v>-</v>
      </c>
      <c r="AA32" s="159" t="str">
        <f aca="false">IF(SUM(AA27)&gt;0,1,"-")</f>
        <v>-</v>
      </c>
      <c r="AB32" s="159" t="str">
        <f aca="false">IF(SUM(AB27)&gt;0,1,"-")</f>
        <v>-</v>
      </c>
      <c r="AC32" s="159" t="str">
        <f aca="false">IF(SUM(AC27)&gt;0,1,"-")</f>
        <v>-</v>
      </c>
      <c r="AD32" s="159" t="str">
        <f aca="false">IF(SUM(AD27)&gt;0,1,"-")</f>
        <v>-</v>
      </c>
      <c r="AE32" s="159" t="str">
        <f aca="false">IF(SUM(AE27)&gt;0,1,"-")</f>
        <v>-</v>
      </c>
      <c r="AF32" s="159" t="str">
        <f aca="false">IF(SUM(AF27)&gt;0,1,"-")</f>
        <v>-</v>
      </c>
      <c r="AG32" s="159" t="str">
        <f aca="false">IF(SUM(AG27)&gt;0,1,"-")</f>
        <v>-</v>
      </c>
      <c r="AH32" s="159" t="str">
        <f aca="false">IF(SUM(AH27)&gt;0,1,"-")</f>
        <v>-</v>
      </c>
      <c r="AI32" s="159" t="str">
        <f aca="false">IF(SUM(AI27)&gt;0,1,"-")</f>
        <v>-</v>
      </c>
      <c r="AJ32" s="159" t="str">
        <f aca="false">IF(SUM(AJ27)&gt;0,1,"-")</f>
        <v>-</v>
      </c>
      <c r="AK32" s="159" t="str">
        <f aca="false">IF(SUM(AK27)&gt;0,1,"-")</f>
        <v>-</v>
      </c>
      <c r="AL32" s="159" t="str">
        <f aca="false">IF(SUM(AL27)&gt;0,1,"-")</f>
        <v>-</v>
      </c>
      <c r="AM32" s="159" t="str">
        <f aca="false">IF(SUM(AM27)&gt;0,1,"-")</f>
        <v>-</v>
      </c>
      <c r="AN32" s="159" t="str">
        <f aca="false">IF(SUM(AN27)&gt;0,1,"-")</f>
        <v>-</v>
      </c>
      <c r="AO32" s="159" t="str">
        <f aca="false">IF(SUM(AO27)&gt;0,1,"-")</f>
        <v>-</v>
      </c>
      <c r="AP32" s="159" t="str">
        <f aca="false">IF(SUM(AP27)&gt;0,1,"-")</f>
        <v>-</v>
      </c>
      <c r="AQ32" s="159" t="str">
        <f aca="false">IF(SUM(AQ27)&gt;0,1,"-")</f>
        <v>-</v>
      </c>
      <c r="AR32" s="159" t="str">
        <f aca="false">IF(SUM(AR27)&gt;0,1,"-")</f>
        <v>-</v>
      </c>
      <c r="AS32" s="159" t="str">
        <f aca="false">IF(SUM(AS27)&gt;0,1,"-")</f>
        <v>-</v>
      </c>
      <c r="AT32" s="159" t="str">
        <f aca="false">IF(SUM(AT27)&gt;0,1,"-")</f>
        <v>-</v>
      </c>
      <c r="AU32" s="159" t="str">
        <f aca="false">IF(SUM(AU27)&gt;0,1,"-")</f>
        <v>-</v>
      </c>
      <c r="AV32" s="159" t="str">
        <f aca="false">IF(SUM(AV27)&gt;0,1,"-")</f>
        <v>-</v>
      </c>
      <c r="AW32" s="159" t="str">
        <f aca="false">IF(SUM(AW27)&gt;0,1,"-")</f>
        <v>-</v>
      </c>
      <c r="AX32" s="159" t="str">
        <f aca="false">IF(SUM(AX27)&gt;0,1,"-")</f>
        <v>-</v>
      </c>
      <c r="AY32" s="159" t="str">
        <f aca="false">IF(SUM(AY27)&gt;0,1,"-")</f>
        <v>-</v>
      </c>
      <c r="AZ32" s="159" t="str">
        <f aca="false">IF(SUM(AZ27)&gt;0,1,"-")</f>
        <v>-</v>
      </c>
      <c r="BA32" s="159" t="str">
        <f aca="false">IF(SUM(BA27)&gt;0,1,"-")</f>
        <v>-</v>
      </c>
      <c r="BB32" s="116" t="str">
        <f aca="false">IF(SUM(BB27)&gt;0,1,"-")</f>
        <v>-</v>
      </c>
      <c r="BC32" s="269" t="n">
        <f aca="false">SUM(O32:BB32)</f>
        <v>0</v>
      </c>
      <c r="BD32" s="792" t="n">
        <f aca="false">BC32*BandWidth</f>
        <v>0</v>
      </c>
    </row>
    <row r="33" customFormat="false" ht="14.25" hidden="false" customHeight="false" outlineLevel="0" collapsed="false">
      <c r="A33" s="91"/>
      <c r="B33" s="144"/>
      <c r="C33" s="129" t="s">
        <v>485</v>
      </c>
      <c r="D33" s="129"/>
      <c r="E33" s="787" t="str">
        <f aca="false">IF(Attack1!$M$22="NA","NA",BD29)</f>
        <v>NA</v>
      </c>
      <c r="F33" s="788" t="s">
        <v>29</v>
      </c>
      <c r="G33" s="788" t="s">
        <v>29</v>
      </c>
      <c r="H33" s="788" t="s">
        <v>29</v>
      </c>
      <c r="I33" s="789" t="s">
        <v>29</v>
      </c>
      <c r="J33" s="89"/>
      <c r="L33" s="758"/>
      <c r="M33" s="85" t="s">
        <v>322</v>
      </c>
      <c r="N33" s="191"/>
      <c r="O33" s="575" t="str">
        <f aca="false">IF(SUM(O28)&gt;0,1,"-")</f>
        <v>-</v>
      </c>
      <c r="P33" s="159" t="str">
        <f aca="false">IF(SUM(P28)&gt;0,1,"-")</f>
        <v>-</v>
      </c>
      <c r="Q33" s="159" t="str">
        <f aca="false">IF(SUM(Q28)&gt;0,1,"-")</f>
        <v>-</v>
      </c>
      <c r="R33" s="159" t="str">
        <f aca="false">IF(SUM(R28)&gt;0,1,"-")</f>
        <v>-</v>
      </c>
      <c r="S33" s="159" t="str">
        <f aca="false">IF(SUM(S28)&gt;0,1,"-")</f>
        <v>-</v>
      </c>
      <c r="T33" s="159" t="str">
        <f aca="false">IF(SUM(T28)&gt;0,1,"-")</f>
        <v>-</v>
      </c>
      <c r="U33" s="159" t="str">
        <f aca="false">IF(SUM(U28)&gt;0,1,"-")</f>
        <v>-</v>
      </c>
      <c r="V33" s="159" t="str">
        <f aca="false">IF(SUM(V28)&gt;0,1,"-")</f>
        <v>-</v>
      </c>
      <c r="W33" s="159" t="str">
        <f aca="false">IF(SUM(W28)&gt;0,1,"-")</f>
        <v>-</v>
      </c>
      <c r="X33" s="159" t="str">
        <f aca="false">IF(SUM(X28)&gt;0,1,"-")</f>
        <v>-</v>
      </c>
      <c r="Y33" s="159" t="str">
        <f aca="false">IF(SUM(Y28)&gt;0,1,"-")</f>
        <v>-</v>
      </c>
      <c r="Z33" s="159" t="str">
        <f aca="false">IF(SUM(Z28)&gt;0,1,"-")</f>
        <v>-</v>
      </c>
      <c r="AA33" s="159" t="str">
        <f aca="false">IF(SUM(AA28)&gt;0,1,"-")</f>
        <v>-</v>
      </c>
      <c r="AB33" s="159" t="str">
        <f aca="false">IF(SUM(AB28)&gt;0,1,"-")</f>
        <v>-</v>
      </c>
      <c r="AC33" s="159" t="str">
        <f aca="false">IF(SUM(AC28)&gt;0,1,"-")</f>
        <v>-</v>
      </c>
      <c r="AD33" s="159" t="str">
        <f aca="false">IF(SUM(AD28)&gt;0,1,"-")</f>
        <v>-</v>
      </c>
      <c r="AE33" s="159" t="str">
        <f aca="false">IF(SUM(AE28)&gt;0,1,"-")</f>
        <v>-</v>
      </c>
      <c r="AF33" s="159" t="str">
        <f aca="false">IF(SUM(AF28)&gt;0,1,"-")</f>
        <v>-</v>
      </c>
      <c r="AG33" s="159" t="str">
        <f aca="false">IF(SUM(AG28)&gt;0,1,"-")</f>
        <v>-</v>
      </c>
      <c r="AH33" s="159" t="str">
        <f aca="false">IF(SUM(AH28)&gt;0,1,"-")</f>
        <v>-</v>
      </c>
      <c r="AI33" s="159" t="str">
        <f aca="false">IF(SUM(AI28)&gt;0,1,"-")</f>
        <v>-</v>
      </c>
      <c r="AJ33" s="159" t="str">
        <f aca="false">IF(SUM(AJ28)&gt;0,1,"-")</f>
        <v>-</v>
      </c>
      <c r="AK33" s="159" t="str">
        <f aca="false">IF(SUM(AK28)&gt;0,1,"-")</f>
        <v>-</v>
      </c>
      <c r="AL33" s="159" t="str">
        <f aca="false">IF(SUM(AL28)&gt;0,1,"-")</f>
        <v>-</v>
      </c>
      <c r="AM33" s="159" t="str">
        <f aca="false">IF(SUM(AM28)&gt;0,1,"-")</f>
        <v>-</v>
      </c>
      <c r="AN33" s="159" t="str">
        <f aca="false">IF(SUM(AN28)&gt;0,1,"-")</f>
        <v>-</v>
      </c>
      <c r="AO33" s="159" t="str">
        <f aca="false">IF(SUM(AO28)&gt;0,1,"-")</f>
        <v>-</v>
      </c>
      <c r="AP33" s="159" t="str">
        <f aca="false">IF(SUM(AP28)&gt;0,1,"-")</f>
        <v>-</v>
      </c>
      <c r="AQ33" s="159" t="str">
        <f aca="false">IF(SUM(AQ28)&gt;0,1,"-")</f>
        <v>-</v>
      </c>
      <c r="AR33" s="159" t="str">
        <f aca="false">IF(SUM(AR28)&gt;0,1,"-")</f>
        <v>-</v>
      </c>
      <c r="AS33" s="159" t="str">
        <f aca="false">IF(SUM(AS28)&gt;0,1,"-")</f>
        <v>-</v>
      </c>
      <c r="AT33" s="159" t="str">
        <f aca="false">IF(SUM(AT28)&gt;0,1,"-")</f>
        <v>-</v>
      </c>
      <c r="AU33" s="159" t="str">
        <f aca="false">IF(SUM(AU28)&gt;0,1,"-")</f>
        <v>-</v>
      </c>
      <c r="AV33" s="159" t="str">
        <f aca="false">IF(SUM(AV28)&gt;0,1,"-")</f>
        <v>-</v>
      </c>
      <c r="AW33" s="159" t="str">
        <f aca="false">IF(SUM(AW28)&gt;0,1,"-")</f>
        <v>-</v>
      </c>
      <c r="AX33" s="159" t="str">
        <f aca="false">IF(SUM(AX28)&gt;0,1,"-")</f>
        <v>-</v>
      </c>
      <c r="AY33" s="159" t="str">
        <f aca="false">IF(SUM(AY28)&gt;0,1,"-")</f>
        <v>-</v>
      </c>
      <c r="AZ33" s="159" t="str">
        <f aca="false">IF(SUM(AZ28)&gt;0,1,"-")</f>
        <v>-</v>
      </c>
      <c r="BA33" s="159" t="str">
        <f aca="false">IF(SUM(BA28)&gt;0,1,"-")</f>
        <v>-</v>
      </c>
      <c r="BB33" s="116" t="str">
        <f aca="false">IF(SUM(BB28)&gt;0,1,"-")</f>
        <v>-</v>
      </c>
      <c r="BC33" s="269" t="n">
        <f aca="false">SUM(O33:BB33)</f>
        <v>0</v>
      </c>
      <c r="BD33" s="792" t="n">
        <f aca="false">BC33*BandWidth</f>
        <v>0</v>
      </c>
    </row>
    <row r="34" customFormat="false" ht="12.75" hidden="false" customHeight="false" outlineLevel="0" collapsed="false">
      <c r="A34" s="91"/>
      <c r="B34" s="783" t="s">
        <v>324</v>
      </c>
      <c r="C34" s="130"/>
      <c r="D34" s="130"/>
      <c r="E34" s="784"/>
      <c r="F34" s="785"/>
      <c r="G34" s="785"/>
      <c r="H34" s="785"/>
      <c r="I34" s="786"/>
      <c r="J34" s="89"/>
      <c r="L34" s="758"/>
      <c r="M34" s="85" t="s">
        <v>323</v>
      </c>
      <c r="N34" s="191"/>
      <c r="O34" s="575" t="str">
        <f aca="false">IF(SUM(O29)&gt;0,1,"-")</f>
        <v>-</v>
      </c>
      <c r="P34" s="159" t="str">
        <f aca="false">IF(SUM(P29)&gt;0,1,"-")</f>
        <v>-</v>
      </c>
      <c r="Q34" s="159" t="str">
        <f aca="false">IF(SUM(Q29)&gt;0,1,"-")</f>
        <v>-</v>
      </c>
      <c r="R34" s="159" t="str">
        <f aca="false">IF(SUM(R29)&gt;0,1,"-")</f>
        <v>-</v>
      </c>
      <c r="S34" s="159" t="str">
        <f aca="false">IF(SUM(S29)&gt;0,1,"-")</f>
        <v>-</v>
      </c>
      <c r="T34" s="159" t="str">
        <f aca="false">IF(SUM(T29)&gt;0,1,"-")</f>
        <v>-</v>
      </c>
      <c r="U34" s="159" t="str">
        <f aca="false">IF(SUM(U29)&gt;0,1,"-")</f>
        <v>-</v>
      </c>
      <c r="V34" s="159" t="str">
        <f aca="false">IF(SUM(V29)&gt;0,1,"-")</f>
        <v>-</v>
      </c>
      <c r="W34" s="159" t="str">
        <f aca="false">IF(SUM(W29)&gt;0,1,"-")</f>
        <v>-</v>
      </c>
      <c r="X34" s="159" t="str">
        <f aca="false">IF(SUM(X29)&gt;0,1,"-")</f>
        <v>-</v>
      </c>
      <c r="Y34" s="159" t="str">
        <f aca="false">IF(SUM(Y29)&gt;0,1,"-")</f>
        <v>-</v>
      </c>
      <c r="Z34" s="159" t="str">
        <f aca="false">IF(SUM(Z29)&gt;0,1,"-")</f>
        <v>-</v>
      </c>
      <c r="AA34" s="159" t="str">
        <f aca="false">IF(SUM(AA29)&gt;0,1,"-")</f>
        <v>-</v>
      </c>
      <c r="AB34" s="159" t="str">
        <f aca="false">IF(SUM(AB29)&gt;0,1,"-")</f>
        <v>-</v>
      </c>
      <c r="AC34" s="159" t="str">
        <f aca="false">IF(SUM(AC29)&gt;0,1,"-")</f>
        <v>-</v>
      </c>
      <c r="AD34" s="159" t="str">
        <f aca="false">IF(SUM(AD29)&gt;0,1,"-")</f>
        <v>-</v>
      </c>
      <c r="AE34" s="159" t="str">
        <f aca="false">IF(SUM(AE29)&gt;0,1,"-")</f>
        <v>-</v>
      </c>
      <c r="AF34" s="159" t="str">
        <f aca="false">IF(SUM(AF29)&gt;0,1,"-")</f>
        <v>-</v>
      </c>
      <c r="AG34" s="159" t="str">
        <f aca="false">IF(SUM(AG29)&gt;0,1,"-")</f>
        <v>-</v>
      </c>
      <c r="AH34" s="159" t="str">
        <f aca="false">IF(SUM(AH29)&gt;0,1,"-")</f>
        <v>-</v>
      </c>
      <c r="AI34" s="159" t="str">
        <f aca="false">IF(SUM(AI29)&gt;0,1,"-")</f>
        <v>-</v>
      </c>
      <c r="AJ34" s="159" t="str">
        <f aca="false">IF(SUM(AJ29)&gt;0,1,"-")</f>
        <v>-</v>
      </c>
      <c r="AK34" s="159" t="str">
        <f aca="false">IF(SUM(AK29)&gt;0,1,"-")</f>
        <v>-</v>
      </c>
      <c r="AL34" s="159" t="str">
        <f aca="false">IF(SUM(AL29)&gt;0,1,"-")</f>
        <v>-</v>
      </c>
      <c r="AM34" s="159" t="str">
        <f aca="false">IF(SUM(AM29)&gt;0,1,"-")</f>
        <v>-</v>
      </c>
      <c r="AN34" s="159" t="str">
        <f aca="false">IF(SUM(AN29)&gt;0,1,"-")</f>
        <v>-</v>
      </c>
      <c r="AO34" s="159" t="str">
        <f aca="false">IF(SUM(AO29)&gt;0,1,"-")</f>
        <v>-</v>
      </c>
      <c r="AP34" s="159" t="str">
        <f aca="false">IF(SUM(AP29)&gt;0,1,"-")</f>
        <v>-</v>
      </c>
      <c r="AQ34" s="159" t="str">
        <f aca="false">IF(SUM(AQ29)&gt;0,1,"-")</f>
        <v>-</v>
      </c>
      <c r="AR34" s="159" t="str">
        <f aca="false">IF(SUM(AR29)&gt;0,1,"-")</f>
        <v>-</v>
      </c>
      <c r="AS34" s="159" t="str">
        <f aca="false">IF(SUM(AS29)&gt;0,1,"-")</f>
        <v>-</v>
      </c>
      <c r="AT34" s="159" t="str">
        <f aca="false">IF(SUM(AT29)&gt;0,1,"-")</f>
        <v>-</v>
      </c>
      <c r="AU34" s="159" t="str">
        <f aca="false">IF(SUM(AU29)&gt;0,1,"-")</f>
        <v>-</v>
      </c>
      <c r="AV34" s="159" t="str">
        <f aca="false">IF(SUM(AV29)&gt;0,1,"-")</f>
        <v>-</v>
      </c>
      <c r="AW34" s="159" t="str">
        <f aca="false">IF(SUM(AW29)&gt;0,1,"-")</f>
        <v>-</v>
      </c>
      <c r="AX34" s="159" t="str">
        <f aca="false">IF(SUM(AX29)&gt;0,1,"-")</f>
        <v>-</v>
      </c>
      <c r="AY34" s="159" t="str">
        <f aca="false">IF(SUM(AY29)&gt;0,1,"-")</f>
        <v>-</v>
      </c>
      <c r="AZ34" s="159" t="str">
        <f aca="false">IF(SUM(AZ29)&gt;0,1,"-")</f>
        <v>-</v>
      </c>
      <c r="BA34" s="159" t="str">
        <f aca="false">IF(SUM(BA29)&gt;0,1,"-")</f>
        <v>-</v>
      </c>
      <c r="BB34" s="116" t="str">
        <f aca="false">IF(SUM(BB29)&gt;0,1,"-")</f>
        <v>-</v>
      </c>
      <c r="BC34" s="269" t="n">
        <f aca="false">SUM(O34:BB34)</f>
        <v>0</v>
      </c>
      <c r="BD34" s="792" t="n">
        <f aca="false">BC34*BandWidth</f>
        <v>0</v>
      </c>
    </row>
    <row r="35" customFormat="false" ht="12.75" hidden="false" customHeight="false" outlineLevel="0" collapsed="false">
      <c r="A35" s="91"/>
      <c r="B35" s="144"/>
      <c r="C35" s="130" t="s">
        <v>494</v>
      </c>
      <c r="D35" s="130" t="s">
        <v>495</v>
      </c>
      <c r="E35" s="787" t="n">
        <f aca="false">IF(Attack1!$M$23="NA","NA",Attack1!$H$121)</f>
        <v>0</v>
      </c>
      <c r="F35" s="788" t="s">
        <v>29</v>
      </c>
      <c r="G35" s="788" t="s">
        <v>29</v>
      </c>
      <c r="H35" s="788" t="s">
        <v>29</v>
      </c>
      <c r="I35" s="789" t="s">
        <v>29</v>
      </c>
      <c r="J35" s="89"/>
      <c r="L35" s="793"/>
      <c r="M35" s="476" t="s">
        <v>324</v>
      </c>
      <c r="N35" s="103"/>
      <c r="O35" s="270" t="str">
        <f aca="false">IF(SUM(O30)&gt;0,1,"-")</f>
        <v>-</v>
      </c>
      <c r="P35" s="166" t="str">
        <f aca="false">IF(SUM(P30)&gt;0,1,"-")</f>
        <v>-</v>
      </c>
      <c r="Q35" s="166" t="str">
        <f aca="false">IF(SUM(Q30)&gt;0,1,"-")</f>
        <v>-</v>
      </c>
      <c r="R35" s="166" t="str">
        <f aca="false">IF(SUM(R30)&gt;0,1,"-")</f>
        <v>-</v>
      </c>
      <c r="S35" s="166" t="str">
        <f aca="false">IF(SUM(S30)&gt;0,1,"-")</f>
        <v>-</v>
      </c>
      <c r="T35" s="166" t="str">
        <f aca="false">IF(SUM(T30)&gt;0,1,"-")</f>
        <v>-</v>
      </c>
      <c r="U35" s="166" t="str">
        <f aca="false">IF(SUM(U30)&gt;0,1,"-")</f>
        <v>-</v>
      </c>
      <c r="V35" s="166" t="str">
        <f aca="false">IF(SUM(V30)&gt;0,1,"-")</f>
        <v>-</v>
      </c>
      <c r="W35" s="166" t="str">
        <f aca="false">IF(SUM(W30)&gt;0,1,"-")</f>
        <v>-</v>
      </c>
      <c r="X35" s="166" t="str">
        <f aca="false">IF(SUM(X30)&gt;0,1,"-")</f>
        <v>-</v>
      </c>
      <c r="Y35" s="166" t="n">
        <f aca="false">IF(SUM(Y30)&gt;0,1,"-")</f>
        <v>1</v>
      </c>
      <c r="Z35" s="166" t="n">
        <f aca="false">IF(SUM(Z30)&gt;0,1,"-")</f>
        <v>1</v>
      </c>
      <c r="AA35" s="166" t="n">
        <f aca="false">IF(SUM(AA30)&gt;0,1,"-")</f>
        <v>1</v>
      </c>
      <c r="AB35" s="166" t="n">
        <f aca="false">IF(SUM(AB30)&gt;0,1,"-")</f>
        <v>1</v>
      </c>
      <c r="AC35" s="166" t="n">
        <f aca="false">IF(SUM(AC30)&gt;0,1,"-")</f>
        <v>1</v>
      </c>
      <c r="AD35" s="166" t="n">
        <f aca="false">IF(SUM(AD30)&gt;0,1,"-")</f>
        <v>1</v>
      </c>
      <c r="AE35" s="166" t="n">
        <f aca="false">IF(SUM(AE30)&gt;0,1,"-")</f>
        <v>1</v>
      </c>
      <c r="AF35" s="166" t="n">
        <f aca="false">IF(SUM(AF30)&gt;0,1,"-")</f>
        <v>1</v>
      </c>
      <c r="AG35" s="166" t="n">
        <f aca="false">IF(SUM(AG30)&gt;0,1,"-")</f>
        <v>1</v>
      </c>
      <c r="AH35" s="166" t="n">
        <f aca="false">IF(SUM(AH30)&gt;0,1,"-")</f>
        <v>1</v>
      </c>
      <c r="AI35" s="166" t="n">
        <f aca="false">IF(SUM(AI30)&gt;0,1,"-")</f>
        <v>1</v>
      </c>
      <c r="AJ35" s="166" t="n">
        <f aca="false">IF(SUM(AJ30)&gt;0,1,"-")</f>
        <v>1</v>
      </c>
      <c r="AK35" s="166" t="n">
        <f aca="false">IF(SUM(AK30)&gt;0,1,"-")</f>
        <v>1</v>
      </c>
      <c r="AL35" s="166" t="n">
        <f aca="false">IF(SUM(AL30)&gt;0,1,"-")</f>
        <v>1</v>
      </c>
      <c r="AM35" s="166" t="n">
        <f aca="false">IF(SUM(AM30)&gt;0,1,"-")</f>
        <v>1</v>
      </c>
      <c r="AN35" s="166" t="n">
        <f aca="false">IF(SUM(AN30)&gt;0,1,"-")</f>
        <v>1</v>
      </c>
      <c r="AO35" s="166" t="n">
        <f aca="false">IF(SUM(AO30)&gt;0,1,"-")</f>
        <v>1</v>
      </c>
      <c r="AP35" s="166" t="n">
        <f aca="false">IF(SUM(AP30)&gt;0,1,"-")</f>
        <v>1</v>
      </c>
      <c r="AQ35" s="166" t="n">
        <f aca="false">IF(SUM(AQ30)&gt;0,1,"-")</f>
        <v>1</v>
      </c>
      <c r="AR35" s="166" t="n">
        <f aca="false">IF(SUM(AR30)&gt;0,1,"-")</f>
        <v>1</v>
      </c>
      <c r="AS35" s="166" t="n">
        <f aca="false">IF(SUM(AS30)&gt;0,1,"-")</f>
        <v>1</v>
      </c>
      <c r="AT35" s="166" t="n">
        <f aca="false">IF(SUM(AT30)&gt;0,1,"-")</f>
        <v>1</v>
      </c>
      <c r="AU35" s="166" t="n">
        <f aca="false">IF(SUM(AU30)&gt;0,1,"-")</f>
        <v>1</v>
      </c>
      <c r="AV35" s="166" t="n">
        <f aca="false">IF(SUM(AV30)&gt;0,1,"-")</f>
        <v>1</v>
      </c>
      <c r="AW35" s="166" t="n">
        <f aca="false">IF(SUM(AW30)&gt;0,1,"-")</f>
        <v>1</v>
      </c>
      <c r="AX35" s="166" t="n">
        <f aca="false">IF(SUM(AX30)&gt;0,1,"-")</f>
        <v>1</v>
      </c>
      <c r="AY35" s="166" t="n">
        <f aca="false">IF(SUM(AY30)&gt;0,1,"-")</f>
        <v>1</v>
      </c>
      <c r="AZ35" s="166" t="n">
        <f aca="false">IF(SUM(AZ30)&gt;0,1,"-")</f>
        <v>1</v>
      </c>
      <c r="BA35" s="166" t="n">
        <f aca="false">IF(SUM(BA30)&gt;0,1,"-")</f>
        <v>1</v>
      </c>
      <c r="BB35" s="271" t="n">
        <f aca="false">IF(SUM(BB30)&gt;0,1,"-")</f>
        <v>1</v>
      </c>
      <c r="BC35" s="168" t="n">
        <f aca="false">SUM(O35:BB35)</f>
        <v>30</v>
      </c>
      <c r="BD35" s="169" t="n">
        <f aca="false">BC35*BandWidth</f>
        <v>30</v>
      </c>
    </row>
    <row r="36" customFormat="false" ht="13.5" hidden="false" customHeight="false" outlineLevel="0" collapsed="false">
      <c r="A36" s="91"/>
      <c r="B36" s="144"/>
      <c r="C36" s="130"/>
      <c r="D36" s="130" t="s">
        <v>496</v>
      </c>
      <c r="E36" s="787" t="n">
        <f aca="false">IF(Attack1!$M$23="NA","NA",Attack1!$W$1302)</f>
        <v>8984.66130369241</v>
      </c>
      <c r="F36" s="788" t="s">
        <v>29</v>
      </c>
      <c r="G36" s="788" t="s">
        <v>29</v>
      </c>
      <c r="H36" s="788" t="s">
        <v>29</v>
      </c>
      <c r="I36" s="789" t="s">
        <v>29</v>
      </c>
      <c r="J36" s="89"/>
      <c r="L36" s="125" t="s">
        <v>497</v>
      </c>
      <c r="M36" s="126"/>
      <c r="N36" s="795"/>
      <c r="O36" s="245" t="str">
        <f aca="false">IF(SUM(O31:O35)&gt;0,1,"-")</f>
        <v>-</v>
      </c>
      <c r="P36" s="245" t="str">
        <f aca="false">IF(SUM(P31:P35)&gt;0,1,"-")</f>
        <v>-</v>
      </c>
      <c r="Q36" s="245" t="str">
        <f aca="false">IF(SUM(Q31:Q35)&gt;0,1,"-")</f>
        <v>-</v>
      </c>
      <c r="R36" s="245" t="str">
        <f aca="false">IF(SUM(R31:R35)&gt;0,1,"-")</f>
        <v>-</v>
      </c>
      <c r="S36" s="245" t="str">
        <f aca="false">IF(SUM(S31:S35)&gt;0,1,"-")</f>
        <v>-</v>
      </c>
      <c r="T36" s="245" t="str">
        <f aca="false">IF(SUM(T31:T35)&gt;0,1,"-")</f>
        <v>-</v>
      </c>
      <c r="U36" s="245" t="str">
        <f aca="false">IF(SUM(U31:U35)&gt;0,1,"-")</f>
        <v>-</v>
      </c>
      <c r="V36" s="245" t="str">
        <f aca="false">IF(SUM(V31:V35)&gt;0,1,"-")</f>
        <v>-</v>
      </c>
      <c r="W36" s="245" t="str">
        <f aca="false">IF(SUM(W31:W35)&gt;0,1,"-")</f>
        <v>-</v>
      </c>
      <c r="X36" s="245" t="str">
        <f aca="false">IF(SUM(X31:X35)&gt;0,1,"-")</f>
        <v>-</v>
      </c>
      <c r="Y36" s="245" t="n">
        <f aca="false">IF(SUM(Y31:Y35)&gt;0,1,"-")</f>
        <v>1</v>
      </c>
      <c r="Z36" s="245" t="n">
        <f aca="false">IF(SUM(Z31:Z35)&gt;0,1,"-")</f>
        <v>1</v>
      </c>
      <c r="AA36" s="245" t="n">
        <f aca="false">IF(SUM(AA31:AA35)&gt;0,1,"-")</f>
        <v>1</v>
      </c>
      <c r="AB36" s="245" t="n">
        <f aca="false">IF(SUM(AB31:AB35)&gt;0,1,"-")</f>
        <v>1</v>
      </c>
      <c r="AC36" s="245" t="n">
        <f aca="false">IF(SUM(AC31:AC35)&gt;0,1,"-")</f>
        <v>1</v>
      </c>
      <c r="AD36" s="245" t="n">
        <f aca="false">IF(SUM(AD31:AD35)&gt;0,1,"-")</f>
        <v>1</v>
      </c>
      <c r="AE36" s="245" t="n">
        <f aca="false">IF(SUM(AE31:AE35)&gt;0,1,"-")</f>
        <v>1</v>
      </c>
      <c r="AF36" s="245" t="n">
        <f aca="false">IF(SUM(AF31:AF35)&gt;0,1,"-")</f>
        <v>1</v>
      </c>
      <c r="AG36" s="245" t="n">
        <f aca="false">IF(SUM(AG31:AG35)&gt;0,1,"-")</f>
        <v>1</v>
      </c>
      <c r="AH36" s="245" t="n">
        <f aca="false">IF(SUM(AH31:AH35)&gt;0,1,"-")</f>
        <v>1</v>
      </c>
      <c r="AI36" s="245" t="n">
        <f aca="false">IF(SUM(AI31:AI35)&gt;0,1,"-")</f>
        <v>1</v>
      </c>
      <c r="AJ36" s="245" t="n">
        <f aca="false">IF(SUM(AJ31:AJ35)&gt;0,1,"-")</f>
        <v>1</v>
      </c>
      <c r="AK36" s="245" t="n">
        <f aca="false">IF(SUM(AK31:AK35)&gt;0,1,"-")</f>
        <v>1</v>
      </c>
      <c r="AL36" s="245" t="n">
        <f aca="false">IF(SUM(AL31:AL35)&gt;0,1,"-")</f>
        <v>1</v>
      </c>
      <c r="AM36" s="245" t="n">
        <f aca="false">IF(SUM(AM31:AM35)&gt;0,1,"-")</f>
        <v>1</v>
      </c>
      <c r="AN36" s="245" t="n">
        <f aca="false">IF(SUM(AN31:AN35)&gt;0,1,"-")</f>
        <v>1</v>
      </c>
      <c r="AO36" s="245" t="n">
        <f aca="false">IF(SUM(AO31:AO35)&gt;0,1,"-")</f>
        <v>1</v>
      </c>
      <c r="AP36" s="245" t="n">
        <f aca="false">IF(SUM(AP31:AP35)&gt;0,1,"-")</f>
        <v>1</v>
      </c>
      <c r="AQ36" s="245" t="n">
        <f aca="false">IF(SUM(AQ31:AQ35)&gt;0,1,"-")</f>
        <v>1</v>
      </c>
      <c r="AR36" s="245" t="n">
        <f aca="false">IF(SUM(AR31:AR35)&gt;0,1,"-")</f>
        <v>1</v>
      </c>
      <c r="AS36" s="245" t="n">
        <f aca="false">IF(SUM(AS31:AS35)&gt;0,1,"-")</f>
        <v>1</v>
      </c>
      <c r="AT36" s="245" t="n">
        <f aca="false">IF(SUM(AT31:AT35)&gt;0,1,"-")</f>
        <v>1</v>
      </c>
      <c r="AU36" s="245" t="n">
        <f aca="false">IF(SUM(AU31:AU35)&gt;0,1,"-")</f>
        <v>1</v>
      </c>
      <c r="AV36" s="245" t="n">
        <f aca="false">IF(SUM(AV31:AV35)&gt;0,1,"-")</f>
        <v>1</v>
      </c>
      <c r="AW36" s="245" t="n">
        <f aca="false">IF(SUM(AW31:AW35)&gt;0,1,"-")</f>
        <v>1</v>
      </c>
      <c r="AX36" s="245" t="n">
        <f aca="false">IF(SUM(AX31:AX35)&gt;0,1,"-")</f>
        <v>1</v>
      </c>
      <c r="AY36" s="245" t="n">
        <f aca="false">IF(SUM(AY31:AY35)&gt;0,1,"-")</f>
        <v>1</v>
      </c>
      <c r="AZ36" s="245" t="n">
        <f aca="false">IF(SUM(AZ31:AZ35)&gt;0,1,"-")</f>
        <v>1</v>
      </c>
      <c r="BA36" s="245" t="n">
        <f aca="false">IF(SUM(BA31:BA35)&gt;0,1,"-")</f>
        <v>1</v>
      </c>
      <c r="BB36" s="184" t="n">
        <f aca="false">IF(SUM(BB31:BB35)&gt;0,1,"-")</f>
        <v>1</v>
      </c>
      <c r="BC36" s="796" t="n">
        <f aca="false">SUM(O36:BB36)</f>
        <v>30</v>
      </c>
      <c r="BD36" s="797" t="n">
        <f aca="false">BC36*BandWidth</f>
        <v>30</v>
      </c>
    </row>
    <row r="37" customFormat="false" ht="14.25" hidden="false" customHeight="false" outlineLevel="0" collapsed="false">
      <c r="A37" s="91"/>
      <c r="B37" s="144"/>
      <c r="C37" s="130" t="s">
        <v>498</v>
      </c>
      <c r="D37" s="130" t="s">
        <v>499</v>
      </c>
      <c r="E37" s="787" t="n">
        <f aca="false">IF(Attack1!$M$23="NA","NA",Attack1!$H$122)</f>
        <v>0</v>
      </c>
      <c r="F37" s="788" t="s">
        <v>29</v>
      </c>
      <c r="G37" s="788" t="s">
        <v>29</v>
      </c>
      <c r="H37" s="788" t="s">
        <v>29</v>
      </c>
      <c r="I37" s="789" t="s">
        <v>29</v>
      </c>
      <c r="J37" s="89"/>
    </row>
    <row r="38" customFormat="false" ht="14.25" hidden="false" customHeight="false" outlineLevel="0" collapsed="false">
      <c r="A38" s="91"/>
      <c r="B38" s="144"/>
      <c r="C38" s="130"/>
      <c r="D38" s="129" t="s">
        <v>485</v>
      </c>
      <c r="E38" s="787" t="n">
        <f aca="false">IF(Attack1!$M$23="NA","NA",BD30)</f>
        <v>30</v>
      </c>
      <c r="F38" s="788" t="s">
        <v>29</v>
      </c>
      <c r="G38" s="788" t="s">
        <v>29</v>
      </c>
      <c r="H38" s="788" t="s">
        <v>29</v>
      </c>
      <c r="I38" s="789" t="s">
        <v>29</v>
      </c>
      <c r="J38" s="89"/>
    </row>
    <row r="39" customFormat="false" ht="12.75" hidden="false" customHeight="false" outlineLevel="0" collapsed="false">
      <c r="A39" s="91"/>
      <c r="B39" s="783" t="s">
        <v>500</v>
      </c>
      <c r="C39" s="130"/>
      <c r="D39" s="130"/>
      <c r="E39" s="784"/>
      <c r="F39" s="785"/>
      <c r="G39" s="785"/>
      <c r="H39" s="785"/>
      <c r="I39" s="786"/>
      <c r="J39" s="89"/>
    </row>
    <row r="40" customFormat="false" ht="15" hidden="false" customHeight="false" outlineLevel="0" collapsed="false">
      <c r="A40" s="91"/>
      <c r="B40" s="673"/>
      <c r="C40" s="218" t="s">
        <v>483</v>
      </c>
      <c r="D40" s="219"/>
      <c r="E40" s="798" t="n">
        <f aca="false">Attack1!$I$87*$BD$36</f>
        <v>1500</v>
      </c>
      <c r="F40" s="799" t="s">
        <v>29</v>
      </c>
      <c r="G40" s="799" t="s">
        <v>29</v>
      </c>
      <c r="H40" s="799" t="s">
        <v>29</v>
      </c>
      <c r="I40" s="800" t="s">
        <v>29</v>
      </c>
      <c r="J40" s="89"/>
    </row>
    <row r="41" customFormat="false" ht="12.75" hidden="false" customHeight="false" outlineLevel="0" collapsed="false">
      <c r="A41" s="91"/>
      <c r="B41" s="88"/>
      <c r="C41" s="88"/>
      <c r="D41" s="88"/>
      <c r="E41" s="88"/>
      <c r="F41" s="88"/>
      <c r="G41" s="88"/>
      <c r="H41" s="88"/>
      <c r="I41" s="88"/>
      <c r="J41" s="89"/>
    </row>
    <row r="42" customFormat="false" ht="12.75" hidden="false" customHeight="false" outlineLevel="0" collapsed="false">
      <c r="A42" s="91"/>
      <c r="B42" s="230" t="s">
        <v>501</v>
      </c>
      <c r="C42" s="88"/>
      <c r="D42" s="88"/>
      <c r="E42" s="88"/>
      <c r="F42" s="213"/>
      <c r="G42" s="88"/>
      <c r="H42" s="88"/>
      <c r="I42" s="88"/>
      <c r="J42" s="89"/>
    </row>
    <row r="43" customFormat="false" ht="12.75" hidden="false" customHeight="false" outlineLevel="0" collapsed="false">
      <c r="A43" s="91"/>
      <c r="B43" s="88" t="s">
        <v>502</v>
      </c>
      <c r="C43" s="88"/>
      <c r="D43" s="88"/>
      <c r="E43" s="88"/>
      <c r="F43" s="88"/>
      <c r="G43" s="88"/>
      <c r="H43" s="88"/>
      <c r="I43" s="88"/>
      <c r="J43" s="89"/>
    </row>
    <row r="44" customFormat="false" ht="12.75" hidden="false" customHeight="false" outlineLevel="0" collapsed="false">
      <c r="A44" s="91"/>
      <c r="B44" s="88"/>
      <c r="C44" s="88"/>
      <c r="D44" s="88"/>
      <c r="E44" s="88"/>
      <c r="F44" s="88"/>
      <c r="G44" s="88"/>
      <c r="H44" s="88"/>
      <c r="I44" s="88"/>
      <c r="J44" s="89"/>
    </row>
    <row r="45" customFormat="false" ht="12.75" hidden="false" customHeight="false" outlineLevel="0" collapsed="false">
      <c r="A45" s="91"/>
      <c r="B45" s="801" t="s">
        <v>503</v>
      </c>
      <c r="C45" s="88"/>
      <c r="D45" s="88"/>
      <c r="E45" s="88"/>
      <c r="F45" s="88"/>
      <c r="G45" s="88"/>
      <c r="H45" s="88"/>
      <c r="I45" s="88"/>
      <c r="J45" s="89"/>
    </row>
    <row r="46" customFormat="false" ht="15" hidden="false" customHeight="false" outlineLevel="0" collapsed="false">
      <c r="A46" s="91"/>
      <c r="B46" s="88" t="s">
        <v>504</v>
      </c>
      <c r="C46" s="88"/>
      <c r="D46" s="88"/>
      <c r="E46" s="88"/>
      <c r="F46" s="88"/>
      <c r="G46" s="88"/>
      <c r="H46" s="88"/>
      <c r="I46" s="88"/>
      <c r="J46" s="89"/>
    </row>
    <row r="47" customFormat="false" ht="15" hidden="false" customHeight="false" outlineLevel="0" collapsed="false">
      <c r="A47" s="91"/>
      <c r="B47" s="780" t="s">
        <v>505</v>
      </c>
      <c r="C47" s="121"/>
      <c r="D47" s="122"/>
      <c r="E47" s="123" t="s">
        <v>506</v>
      </c>
      <c r="F47" s="88"/>
      <c r="G47" s="802" t="s">
        <v>507</v>
      </c>
      <c r="H47" s="382"/>
      <c r="I47" s="383"/>
      <c r="J47" s="89"/>
    </row>
    <row r="48" customFormat="false" ht="13.5" hidden="false" customHeight="false" outlineLevel="0" collapsed="false">
      <c r="A48" s="91"/>
      <c r="B48" s="239" t="s">
        <v>326</v>
      </c>
      <c r="C48" s="130"/>
      <c r="D48" s="287"/>
      <c r="E48" s="803" t="str">
        <f aca="false">IF(BD31=0,"NA",BD31)</f>
        <v>NA</v>
      </c>
      <c r="F48" s="88"/>
      <c r="G48" s="701" t="s">
        <v>508</v>
      </c>
      <c r="H48" s="88"/>
      <c r="I48" s="191"/>
      <c r="J48" s="89"/>
    </row>
    <row r="49" customFormat="false" ht="12.75" hidden="false" customHeight="true" outlineLevel="0" collapsed="false">
      <c r="A49" s="91"/>
      <c r="B49" s="239" t="s">
        <v>320</v>
      </c>
      <c r="C49" s="130"/>
      <c r="D49" s="287"/>
      <c r="E49" s="803" t="str">
        <f aca="false">IF(BD32=0,"NA",BD32)</f>
        <v>NA</v>
      </c>
      <c r="F49" s="88"/>
      <c r="G49" s="701" t="s">
        <v>509</v>
      </c>
      <c r="H49" s="88"/>
      <c r="I49" s="191"/>
      <c r="J49" s="89"/>
    </row>
    <row r="50" customFormat="false" ht="12.75" hidden="false" customHeight="false" outlineLevel="0" collapsed="false">
      <c r="A50" s="91"/>
      <c r="B50" s="239" t="s">
        <v>322</v>
      </c>
      <c r="C50" s="130"/>
      <c r="D50" s="287"/>
      <c r="E50" s="803" t="str">
        <f aca="false">IF(BD33=0,"NA",BD33)</f>
        <v>NA</v>
      </c>
      <c r="F50" s="88"/>
      <c r="G50" s="701" t="s">
        <v>510</v>
      </c>
      <c r="H50" s="88"/>
      <c r="I50" s="191"/>
      <c r="J50" s="89"/>
    </row>
    <row r="51" customFormat="false" ht="12.75" hidden="false" customHeight="false" outlineLevel="0" collapsed="false">
      <c r="A51" s="91"/>
      <c r="B51" s="239" t="s">
        <v>323</v>
      </c>
      <c r="C51" s="130"/>
      <c r="D51" s="287"/>
      <c r="E51" s="803" t="str">
        <f aca="false">IF(BD34=0,"NA",BD34)</f>
        <v>NA</v>
      </c>
      <c r="F51" s="88"/>
      <c r="G51" s="701"/>
      <c r="H51" s="88"/>
      <c r="I51" s="191"/>
      <c r="J51" s="89"/>
    </row>
    <row r="52" customFormat="false" ht="15.75" hidden="false" customHeight="false" outlineLevel="0" collapsed="false">
      <c r="A52" s="91"/>
      <c r="B52" s="239" t="s">
        <v>324</v>
      </c>
      <c r="C52" s="130"/>
      <c r="D52" s="287"/>
      <c r="E52" s="803" t="n">
        <f aca="false">IF(BD35=0,"NA",BD35)</f>
        <v>30</v>
      </c>
      <c r="F52" s="88"/>
      <c r="G52" s="701"/>
      <c r="H52" s="427"/>
      <c r="I52" s="191"/>
      <c r="J52" s="89"/>
    </row>
    <row r="53" customFormat="false" ht="13.5" hidden="false" customHeight="false" outlineLevel="0" collapsed="false">
      <c r="A53" s="91"/>
      <c r="B53" s="804" t="s">
        <v>500</v>
      </c>
      <c r="C53" s="219"/>
      <c r="D53" s="335"/>
      <c r="E53" s="676" t="n">
        <f aca="false">BD36</f>
        <v>30</v>
      </c>
      <c r="F53" s="88"/>
      <c r="G53" s="272"/>
      <c r="H53" s="102"/>
      <c r="I53" s="103"/>
      <c r="J53" s="89"/>
    </row>
    <row r="54" customFormat="false" ht="12.75" hidden="false" customHeight="false" outlineLevel="0" collapsed="false">
      <c r="A54" s="91"/>
      <c r="B54" s="88"/>
      <c r="C54" s="88"/>
      <c r="D54" s="88"/>
      <c r="E54" s="88"/>
      <c r="F54" s="88"/>
      <c r="G54" s="88"/>
      <c r="H54" s="88"/>
      <c r="I54" s="88"/>
      <c r="J54" s="89"/>
    </row>
    <row r="55" customFormat="false" ht="13.5" hidden="false" customHeight="false" outlineLevel="0" collapsed="false">
      <c r="A55" s="91"/>
      <c r="B55" s="801" t="s">
        <v>511</v>
      </c>
      <c r="C55" s="88"/>
      <c r="D55" s="88"/>
      <c r="E55" s="88"/>
      <c r="F55" s="88"/>
      <c r="G55" s="805" t="s">
        <v>47</v>
      </c>
      <c r="H55" s="88"/>
      <c r="I55" s="88"/>
      <c r="J55" s="89"/>
    </row>
    <row r="56" customFormat="false" ht="13.5" hidden="false" customHeight="false" outlineLevel="0" collapsed="false">
      <c r="A56" s="91"/>
      <c r="B56" s="806" t="s">
        <v>512</v>
      </c>
      <c r="C56" s="807"/>
      <c r="D56" s="808"/>
      <c r="E56" s="809" t="n">
        <f aca="false">IF(MAX(E36:I36)="NA","NA",MAX(E36:I36))</f>
        <v>8984.66130369241</v>
      </c>
      <c r="F56" s="88"/>
      <c r="G56" s="88" t="s">
        <v>226</v>
      </c>
      <c r="H56" s="88"/>
      <c r="I56" s="88"/>
      <c r="J56" s="89"/>
    </row>
    <row r="57" customFormat="false" ht="13.5" hidden="false" customHeight="false" outlineLevel="0" collapsed="false">
      <c r="A57" s="312"/>
      <c r="B57" s="313"/>
      <c r="C57" s="313"/>
      <c r="D57" s="313"/>
      <c r="E57" s="313"/>
      <c r="F57" s="313"/>
      <c r="G57" s="313"/>
      <c r="H57" s="313"/>
      <c r="I57" s="313"/>
      <c r="J57" s="314"/>
    </row>
    <row r="58"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2" activeCellId="0" sqref="A2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79" customFormat="true" ht="39.95" hidden="false" customHeight="true" outlineLevel="0" collapsed="false">
      <c r="A1" s="73"/>
      <c r="B1" s="74"/>
      <c r="C1" s="75"/>
      <c r="D1" s="75"/>
      <c r="E1" s="76"/>
      <c r="F1" s="76"/>
      <c r="G1" s="76"/>
      <c r="H1" s="76"/>
      <c r="I1" s="76"/>
      <c r="J1" s="76"/>
      <c r="K1" s="76"/>
      <c r="L1" s="76"/>
      <c r="M1" s="76"/>
      <c r="N1" s="76"/>
      <c r="O1" s="329"/>
      <c r="Q1" s="4" t="s">
        <v>1</v>
      </c>
    </row>
    <row r="2" s="79" customFormat="true" ht="39.95" hidden="false" customHeight="true" outlineLevel="0" collapsed="false">
      <c r="A2" s="330"/>
      <c r="B2" s="331"/>
      <c r="C2" s="331"/>
      <c r="D2" s="331"/>
      <c r="E2" s="82"/>
      <c r="F2" s="82"/>
      <c r="G2" s="82"/>
      <c r="H2" s="81"/>
      <c r="I2" s="81"/>
      <c r="J2" s="81"/>
      <c r="K2" s="81"/>
      <c r="L2" s="81"/>
      <c r="M2" s="81"/>
      <c r="N2" s="81"/>
      <c r="O2" s="332"/>
    </row>
    <row r="3" customFormat="false" ht="3" hidden="false" customHeight="true" outlineLevel="0" collapsed="false">
      <c r="A3" s="777"/>
      <c r="B3" s="778"/>
      <c r="C3" s="778"/>
      <c r="D3" s="778"/>
      <c r="E3" s="778"/>
      <c r="F3" s="778"/>
      <c r="G3" s="778"/>
      <c r="H3" s="778"/>
      <c r="I3" s="382"/>
      <c r="J3" s="88"/>
      <c r="K3" s="85"/>
      <c r="L3" s="85"/>
      <c r="M3" s="85"/>
      <c r="N3" s="88"/>
      <c r="O3" s="7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8"/>
      <c r="K4" s="88"/>
      <c r="L4" s="88"/>
      <c r="M4" s="88"/>
      <c r="N4" s="88"/>
      <c r="O4" s="89"/>
      <c r="Q4" s="65" t="s">
        <v>513</v>
      </c>
    </row>
    <row r="5" customFormat="false" ht="12.75" hidden="false" customHeight="true" outlineLevel="0" collapsed="false">
      <c r="A5" s="91"/>
      <c r="B5" s="88" t="s">
        <v>467</v>
      </c>
      <c r="C5" s="88"/>
      <c r="D5" s="88"/>
      <c r="E5" s="88"/>
      <c r="F5" s="88"/>
      <c r="G5" s="88"/>
      <c r="H5" s="88"/>
      <c r="I5" s="88"/>
      <c r="J5" s="88"/>
      <c r="K5" s="88"/>
      <c r="L5" s="802" t="s">
        <v>514</v>
      </c>
      <c r="M5" s="382"/>
      <c r="N5" s="383"/>
      <c r="O5" s="89"/>
      <c r="Q5" s="79"/>
    </row>
    <row r="6" customFormat="false" ht="12.75" hidden="false" customHeight="true" outlineLevel="0" collapsed="false">
      <c r="A6" s="91"/>
      <c r="B6" s="85" t="s">
        <v>468</v>
      </c>
      <c r="C6" s="88"/>
      <c r="D6" s="88"/>
      <c r="E6" s="88"/>
      <c r="F6" s="88"/>
      <c r="G6" s="88"/>
      <c r="H6" s="88"/>
      <c r="I6" s="88"/>
      <c r="J6" s="88"/>
      <c r="K6" s="88"/>
      <c r="L6" s="701" t="s">
        <v>515</v>
      </c>
      <c r="M6" s="88"/>
      <c r="N6" s="191"/>
      <c r="O6" s="89"/>
      <c r="R6" s="0" t="s">
        <v>516</v>
      </c>
      <c r="U6" s="810" t="s">
        <v>517</v>
      </c>
      <c r="V6" s="68" t="s">
        <v>518</v>
      </c>
    </row>
    <row r="7" customFormat="false" ht="12.75" hidden="false" customHeight="true" outlineLevel="0" collapsed="false">
      <c r="A7" s="91"/>
      <c r="B7" s="88" t="s">
        <v>519</v>
      </c>
      <c r="C7" s="88"/>
      <c r="D7" s="88"/>
      <c r="E7" s="88"/>
      <c r="F7" s="88"/>
      <c r="G7" s="88"/>
      <c r="H7" s="88"/>
      <c r="I7" s="88"/>
      <c r="J7" s="88"/>
      <c r="K7" s="88"/>
      <c r="L7" s="701" t="s">
        <v>520</v>
      </c>
      <c r="M7" s="88"/>
      <c r="N7" s="191"/>
      <c r="O7" s="89"/>
    </row>
    <row r="8" customFormat="false" ht="12.75" hidden="false" customHeight="true" outlineLevel="0" collapsed="false">
      <c r="A8" s="91"/>
      <c r="B8" s="88" t="s">
        <v>521</v>
      </c>
      <c r="C8" s="88"/>
      <c r="D8" s="88"/>
      <c r="E8" s="88"/>
      <c r="F8" s="88"/>
      <c r="G8" s="88"/>
      <c r="H8" s="88"/>
      <c r="I8" s="88"/>
      <c r="J8" s="88"/>
      <c r="K8" s="88"/>
      <c r="L8" s="701" t="s">
        <v>522</v>
      </c>
      <c r="M8" s="88"/>
      <c r="N8" s="191"/>
      <c r="O8" s="89"/>
      <c r="R8" s="0" t="s">
        <v>193</v>
      </c>
      <c r="U8" s="811" t="n">
        <v>38330.523587963</v>
      </c>
      <c r="V8" s="811"/>
      <c r="W8" s="811"/>
      <c r="X8" s="68" t="s">
        <v>523</v>
      </c>
    </row>
    <row r="9" customFormat="false" ht="12.75" hidden="false" customHeight="false" outlineLevel="0" collapsed="false">
      <c r="A9" s="91"/>
      <c r="B9" s="88" t="s">
        <v>524</v>
      </c>
      <c r="C9" s="88"/>
      <c r="D9" s="88"/>
      <c r="E9" s="88"/>
      <c r="F9" s="88"/>
      <c r="G9" s="88"/>
      <c r="H9" s="88"/>
      <c r="I9" s="88"/>
      <c r="J9" s="88"/>
      <c r="K9" s="88"/>
      <c r="L9" s="701"/>
      <c r="M9" s="88"/>
      <c r="N9" s="191"/>
      <c r="O9" s="89"/>
    </row>
    <row r="10" customFormat="false" ht="12.75" hidden="false" customHeight="false" outlineLevel="0" collapsed="false">
      <c r="A10" s="91"/>
      <c r="B10" s="88" t="s">
        <v>525</v>
      </c>
      <c r="C10" s="88"/>
      <c r="D10" s="88"/>
      <c r="E10" s="88"/>
      <c r="F10" s="88"/>
      <c r="G10" s="88"/>
      <c r="H10" s="88"/>
      <c r="I10" s="88"/>
      <c r="J10" s="88"/>
      <c r="K10" s="88"/>
      <c r="L10" s="701"/>
      <c r="M10" s="88"/>
      <c r="N10" s="191"/>
      <c r="O10" s="89"/>
    </row>
    <row r="11" customFormat="false" ht="12.75" hidden="false" customHeight="false" outlineLevel="0" collapsed="false">
      <c r="A11" s="91"/>
      <c r="B11" s="88" t="s">
        <v>526</v>
      </c>
      <c r="C11" s="88"/>
      <c r="D11" s="88"/>
      <c r="E11" s="88"/>
      <c r="F11" s="88"/>
      <c r="G11" s="88"/>
      <c r="H11" s="88"/>
      <c r="I11" s="88"/>
      <c r="J11" s="88"/>
      <c r="K11" s="88"/>
      <c r="L11" s="272"/>
      <c r="M11" s="102"/>
      <c r="N11" s="103"/>
      <c r="O11" s="89"/>
    </row>
    <row r="12" customFormat="false" ht="12.75" hidden="false" customHeight="false" outlineLevel="0" collapsed="false">
      <c r="A12" s="91"/>
      <c r="B12" s="88" t="s">
        <v>310</v>
      </c>
      <c r="C12" s="88"/>
      <c r="D12" s="88"/>
      <c r="E12" s="88"/>
      <c r="F12" s="88"/>
      <c r="G12" s="88"/>
      <c r="H12" s="88"/>
      <c r="I12" s="88"/>
      <c r="J12" s="88"/>
      <c r="K12" s="88"/>
      <c r="L12" s="88"/>
      <c r="M12" s="88"/>
      <c r="N12" s="88"/>
      <c r="O12" s="89"/>
    </row>
    <row r="13" customFormat="false" ht="12.75" hidden="false" customHeight="false" outlineLevel="0" collapsed="false">
      <c r="A13" s="91"/>
      <c r="B13" s="88" t="s">
        <v>527</v>
      </c>
      <c r="C13" s="88"/>
      <c r="D13" s="88"/>
      <c r="E13" s="88"/>
      <c r="F13" s="88"/>
      <c r="G13" s="88"/>
      <c r="H13" s="88"/>
      <c r="I13" s="88"/>
      <c r="J13" s="88"/>
      <c r="K13" s="88"/>
      <c r="L13" s="88"/>
      <c r="M13" s="88"/>
      <c r="N13" s="88"/>
      <c r="O13" s="89"/>
    </row>
    <row r="14" customFormat="false" ht="12.75" hidden="false" customHeight="false" outlineLevel="0" collapsed="false">
      <c r="A14" s="91"/>
      <c r="B14" s="88"/>
      <c r="C14" s="88"/>
      <c r="D14" s="88"/>
      <c r="E14" s="88"/>
      <c r="F14" s="88"/>
      <c r="G14" s="88"/>
      <c r="H14" s="88"/>
      <c r="I14" s="88"/>
      <c r="J14" s="88"/>
      <c r="K14" s="88"/>
      <c r="L14" s="88"/>
      <c r="M14" s="88"/>
      <c r="N14" s="88"/>
      <c r="O14" s="89"/>
    </row>
    <row r="15" customFormat="false" ht="12.75" hidden="false" customHeight="false" outlineLevel="0" collapsed="false">
      <c r="A15" s="107" t="s">
        <v>144</v>
      </c>
      <c r="B15" s="88"/>
      <c r="C15" s="88"/>
      <c r="D15" s="88"/>
      <c r="E15" s="88"/>
      <c r="F15" s="88"/>
      <c r="G15" s="88"/>
      <c r="H15" s="88"/>
      <c r="I15" s="88"/>
      <c r="J15" s="88"/>
      <c r="K15" s="88"/>
      <c r="L15" s="88"/>
      <c r="M15" s="88"/>
      <c r="N15" s="88"/>
      <c r="O15" s="89"/>
    </row>
    <row r="16" customFormat="false" ht="3" hidden="false" customHeight="true" outlineLevel="0" collapsed="false">
      <c r="A16" s="91"/>
      <c r="B16" s="88"/>
      <c r="C16" s="88"/>
      <c r="D16" s="88"/>
      <c r="E16" s="88"/>
      <c r="F16" s="88"/>
      <c r="G16" s="88"/>
      <c r="H16" s="88"/>
      <c r="I16" s="88"/>
      <c r="J16" s="88"/>
      <c r="K16" s="88"/>
      <c r="L16" s="88"/>
      <c r="M16" s="88"/>
      <c r="N16" s="88"/>
      <c r="O16" s="89"/>
    </row>
    <row r="17" customFormat="false" ht="12.75" hidden="false" customHeight="false" outlineLevel="0" collapsed="false">
      <c r="A17" s="91"/>
      <c r="B17" s="812" t="s">
        <v>528</v>
      </c>
      <c r="C17" s="69"/>
      <c r="D17" s="69"/>
      <c r="E17" s="69"/>
      <c r="F17" s="69"/>
      <c r="G17" s="69"/>
      <c r="H17" s="69"/>
      <c r="I17" s="69"/>
      <c r="J17" s="69"/>
      <c r="K17" s="69"/>
      <c r="L17" s="69"/>
      <c r="M17" s="69"/>
      <c r="N17" s="69"/>
      <c r="O17" s="89"/>
    </row>
    <row r="18" customFormat="false" ht="5.1" hidden="false" customHeight="true" outlineLevel="0" collapsed="false">
      <c r="A18" s="813"/>
      <c r="B18" s="69"/>
      <c r="C18" s="69"/>
      <c r="D18" s="69"/>
      <c r="E18" s="69"/>
      <c r="F18" s="69"/>
      <c r="G18" s="69"/>
      <c r="H18" s="69"/>
      <c r="I18" s="69"/>
      <c r="J18" s="69"/>
      <c r="K18" s="69"/>
      <c r="L18" s="69"/>
      <c r="M18" s="69"/>
      <c r="N18" s="69"/>
      <c r="O18" s="89"/>
    </row>
    <row r="19" customFormat="false" ht="12.75" hidden="false" customHeight="false" outlineLevel="0" collapsed="false">
      <c r="A19" s="813"/>
      <c r="B19" s="69" t="s">
        <v>529</v>
      </c>
      <c r="C19" s="69"/>
      <c r="D19" s="69"/>
      <c r="E19" s="69"/>
      <c r="F19" s="69"/>
      <c r="G19" s="69"/>
      <c r="H19" s="69"/>
      <c r="I19" s="69"/>
      <c r="J19" s="69"/>
      <c r="K19" s="69"/>
      <c r="L19" s="69"/>
      <c r="M19" s="69"/>
      <c r="N19" s="69"/>
      <c r="O19" s="89"/>
    </row>
    <row r="20" customFormat="false" ht="12.75" hidden="false" customHeight="false" outlineLevel="0" collapsed="false">
      <c r="A20" s="91"/>
      <c r="B20" s="88"/>
      <c r="C20" s="88"/>
      <c r="D20" s="88"/>
      <c r="E20" s="88"/>
      <c r="F20" s="88"/>
      <c r="G20" s="88"/>
      <c r="H20" s="88"/>
      <c r="I20" s="88"/>
      <c r="J20" s="88"/>
      <c r="K20" s="88"/>
      <c r="L20" s="88"/>
      <c r="M20" s="88"/>
      <c r="N20" s="88"/>
      <c r="O20" s="89"/>
    </row>
    <row r="21" customFormat="false" ht="12.75" hidden="false" customHeight="true" outlineLevel="0" collapsed="false">
      <c r="A21" s="813"/>
      <c r="B21" s="812" t="s">
        <v>530</v>
      </c>
      <c r="C21" s="69"/>
      <c r="D21" s="69"/>
      <c r="E21" s="69"/>
      <c r="F21" s="69"/>
      <c r="G21" s="69"/>
      <c r="H21" s="69"/>
      <c r="I21" s="69"/>
      <c r="J21" s="69"/>
      <c r="K21" s="69"/>
      <c r="L21" s="69"/>
      <c r="M21" s="69"/>
      <c r="N21" s="69"/>
      <c r="O21" s="814"/>
      <c r="Q21" s="68" t="s">
        <v>531</v>
      </c>
    </row>
    <row r="22" customFormat="false" ht="12.75" hidden="false" customHeight="true" outlineLevel="0" collapsed="false">
      <c r="A22" s="813"/>
      <c r="B22" s="815" t="s">
        <v>532</v>
      </c>
      <c r="C22" s="816"/>
      <c r="D22" s="816"/>
      <c r="E22" s="816"/>
      <c r="F22" s="816"/>
      <c r="G22" s="816"/>
      <c r="H22" s="817"/>
      <c r="I22" s="818" t="s">
        <v>27</v>
      </c>
      <c r="J22" s="819" t="s">
        <v>31</v>
      </c>
      <c r="K22" s="819" t="s">
        <v>34</v>
      </c>
      <c r="L22" s="819" t="s">
        <v>37</v>
      </c>
      <c r="M22" s="820" t="s">
        <v>452</v>
      </c>
      <c r="N22" s="821" t="s">
        <v>230</v>
      </c>
      <c r="O22" s="814"/>
    </row>
    <row r="23" customFormat="false" ht="3" hidden="false" customHeight="true" outlineLevel="0" collapsed="false">
      <c r="A23" s="813"/>
      <c r="B23" s="741"/>
      <c r="C23" s="13"/>
      <c r="D23" s="13"/>
      <c r="E23" s="13"/>
      <c r="F23" s="13"/>
      <c r="G23" s="13"/>
      <c r="H23" s="822"/>
      <c r="I23" s="823"/>
      <c r="J23" s="824"/>
      <c r="K23" s="824"/>
      <c r="L23" s="824"/>
      <c r="M23" s="825"/>
      <c r="N23" s="826"/>
      <c r="O23" s="814"/>
    </row>
    <row r="24" customFormat="false" ht="12.75" hidden="false" customHeight="true" outlineLevel="0" collapsed="false">
      <c r="A24" s="813"/>
      <c r="B24" s="827" t="s">
        <v>533</v>
      </c>
      <c r="C24" s="9"/>
      <c r="D24" s="13"/>
      <c r="E24" s="13"/>
      <c r="F24" s="13"/>
      <c r="G24" s="13"/>
      <c r="H24" s="822"/>
      <c r="I24" s="828"/>
      <c r="J24" s="829"/>
      <c r="K24" s="829"/>
      <c r="L24" s="829"/>
      <c r="M24" s="830"/>
      <c r="N24" s="831"/>
      <c r="O24" s="814"/>
      <c r="Q24" s="68" t="s">
        <v>534</v>
      </c>
    </row>
    <row r="25" customFormat="false" ht="12.75" hidden="false" customHeight="true" outlineLevel="0" collapsed="false">
      <c r="A25" s="813"/>
      <c r="B25" s="741"/>
      <c r="C25" s="13" t="s">
        <v>535</v>
      </c>
      <c r="D25" s="9"/>
      <c r="E25" s="13"/>
      <c r="F25" s="13"/>
      <c r="G25" s="13"/>
      <c r="H25" s="822" t="s">
        <v>536</v>
      </c>
      <c r="I25" s="832" t="n">
        <v>27.48</v>
      </c>
      <c r="J25" s="833" t="n">
        <v>30.21</v>
      </c>
      <c r="K25" s="833" t="n">
        <v>164.85</v>
      </c>
      <c r="L25" s="833" t="n">
        <v>137.37</v>
      </c>
      <c r="M25" s="834" t="n">
        <v>137.37</v>
      </c>
      <c r="N25" s="835" t="n">
        <v>497.28</v>
      </c>
      <c r="O25" s="814"/>
    </row>
    <row r="26" customFormat="false" ht="12.75" hidden="false" customHeight="true" outlineLevel="0" collapsed="false">
      <c r="A26" s="813"/>
      <c r="B26" s="741"/>
      <c r="C26" s="13"/>
      <c r="D26" s="9"/>
      <c r="E26" s="13"/>
      <c r="F26" s="13"/>
      <c r="G26" s="13"/>
      <c r="H26" s="836" t="s">
        <v>537</v>
      </c>
      <c r="I26" s="837" t="n">
        <v>0.06</v>
      </c>
      <c r="J26" s="838" t="n">
        <v>0</v>
      </c>
      <c r="K26" s="838" t="n">
        <v>0</v>
      </c>
      <c r="L26" s="838" t="n">
        <v>0</v>
      </c>
      <c r="M26" s="839" t="n">
        <v>0.03</v>
      </c>
      <c r="N26" s="840" t="n">
        <v>0.09</v>
      </c>
      <c r="O26" s="814"/>
    </row>
    <row r="27" customFormat="false" ht="12.75" hidden="false" customHeight="true" outlineLevel="0" collapsed="false">
      <c r="A27" s="813"/>
      <c r="B27" s="741"/>
      <c r="C27" s="841"/>
      <c r="D27" s="842"/>
      <c r="E27" s="841"/>
      <c r="F27" s="841"/>
      <c r="G27" s="841"/>
      <c r="H27" s="836" t="s">
        <v>230</v>
      </c>
      <c r="I27" s="837" t="n">
        <v>27.54</v>
      </c>
      <c r="J27" s="838" t="n">
        <v>30.21</v>
      </c>
      <c r="K27" s="838" t="n">
        <v>164.85</v>
      </c>
      <c r="L27" s="838" t="n">
        <v>137.37</v>
      </c>
      <c r="M27" s="839" t="n">
        <v>137.4</v>
      </c>
      <c r="N27" s="840" t="n">
        <v>497.37</v>
      </c>
      <c r="O27" s="814"/>
    </row>
    <row r="28" customFormat="false" ht="12.75" hidden="false" customHeight="true" outlineLevel="0" collapsed="false">
      <c r="A28" s="813"/>
      <c r="B28" s="741"/>
      <c r="C28" s="13" t="s">
        <v>538</v>
      </c>
      <c r="D28" s="9"/>
      <c r="E28" s="13"/>
      <c r="F28" s="13"/>
      <c r="G28" s="13"/>
      <c r="H28" s="822" t="s">
        <v>536</v>
      </c>
      <c r="I28" s="843"/>
      <c r="J28" s="844" t="n">
        <v>115</v>
      </c>
      <c r="K28" s="844" t="n">
        <v>627.1</v>
      </c>
      <c r="L28" s="844" t="n">
        <v>522.6</v>
      </c>
      <c r="M28" s="845" t="n">
        <v>516.3</v>
      </c>
      <c r="N28" s="846" t="n">
        <v>1781</v>
      </c>
      <c r="O28" s="814"/>
    </row>
    <row r="29" customFormat="false" ht="12.75" hidden="false" customHeight="true" outlineLevel="0" collapsed="false">
      <c r="A29" s="813"/>
      <c r="B29" s="741"/>
      <c r="C29" s="13"/>
      <c r="D29" s="9"/>
      <c r="E29" s="13"/>
      <c r="F29" s="13"/>
      <c r="G29" s="13"/>
      <c r="H29" s="836" t="s">
        <v>537</v>
      </c>
      <c r="I29" s="837"/>
      <c r="J29" s="838" t="n">
        <v>20</v>
      </c>
      <c r="K29" s="838" t="n">
        <v>0</v>
      </c>
      <c r="L29" s="838" t="n">
        <v>0</v>
      </c>
      <c r="M29" s="839" t="n">
        <v>0</v>
      </c>
      <c r="N29" s="840" t="n">
        <v>20</v>
      </c>
      <c r="O29" s="814"/>
    </row>
    <row r="30" customFormat="false" ht="12.75" hidden="false" customHeight="true" outlineLevel="0" collapsed="false">
      <c r="A30" s="813"/>
      <c r="B30" s="741"/>
      <c r="C30" s="841"/>
      <c r="D30" s="842"/>
      <c r="E30" s="841"/>
      <c r="F30" s="841"/>
      <c r="G30" s="841"/>
      <c r="H30" s="836" t="s">
        <v>230</v>
      </c>
      <c r="I30" s="837"/>
      <c r="J30" s="838" t="n">
        <v>135</v>
      </c>
      <c r="K30" s="838" t="n">
        <v>627.1</v>
      </c>
      <c r="L30" s="838" t="n">
        <v>522.6</v>
      </c>
      <c r="M30" s="839" t="n">
        <v>516.3</v>
      </c>
      <c r="N30" s="840" t="n">
        <v>1801</v>
      </c>
      <c r="O30" s="814"/>
    </row>
    <row r="31" customFormat="false" ht="12.75" hidden="false" customHeight="true" outlineLevel="0" collapsed="false">
      <c r="A31" s="813"/>
      <c r="B31" s="741"/>
      <c r="C31" s="13" t="s">
        <v>322</v>
      </c>
      <c r="D31" s="9"/>
      <c r="E31" s="13"/>
      <c r="F31" s="13"/>
      <c r="G31" s="13"/>
      <c r="H31" s="822" t="s">
        <v>536</v>
      </c>
      <c r="I31" s="843"/>
      <c r="J31" s="844"/>
      <c r="K31" s="844" t="n">
        <v>2416.66666666667</v>
      </c>
      <c r="L31" s="844"/>
      <c r="M31" s="845"/>
      <c r="N31" s="846" t="n">
        <v>2416.66666666667</v>
      </c>
      <c r="O31" s="814"/>
    </row>
    <row r="32" customFormat="false" ht="12.75" hidden="false" customHeight="true" outlineLevel="0" collapsed="false">
      <c r="A32" s="813"/>
      <c r="B32" s="741"/>
      <c r="C32" s="13"/>
      <c r="D32" s="9"/>
      <c r="E32" s="13"/>
      <c r="F32" s="13"/>
      <c r="G32" s="13"/>
      <c r="H32" s="836" t="s">
        <v>537</v>
      </c>
      <c r="I32" s="837"/>
      <c r="J32" s="838"/>
      <c r="K32" s="838" t="n">
        <v>150</v>
      </c>
      <c r="L32" s="838"/>
      <c r="M32" s="839"/>
      <c r="N32" s="840" t="n">
        <v>150</v>
      </c>
      <c r="O32" s="814"/>
    </row>
    <row r="33" customFormat="false" ht="12.75" hidden="false" customHeight="true" outlineLevel="0" collapsed="false">
      <c r="A33" s="813"/>
      <c r="B33" s="741"/>
      <c r="C33" s="841"/>
      <c r="D33" s="842"/>
      <c r="E33" s="841"/>
      <c r="F33" s="841"/>
      <c r="G33" s="841"/>
      <c r="H33" s="836" t="s">
        <v>230</v>
      </c>
      <c r="I33" s="837"/>
      <c r="J33" s="838"/>
      <c r="K33" s="838" t="n">
        <v>2566.66666666667</v>
      </c>
      <c r="L33" s="838"/>
      <c r="M33" s="839"/>
      <c r="N33" s="840" t="n">
        <v>2566.66666666667</v>
      </c>
      <c r="O33" s="814"/>
    </row>
    <row r="34" customFormat="false" ht="12.75" hidden="false" customHeight="true" outlineLevel="0" collapsed="false">
      <c r="A34" s="813"/>
      <c r="B34" s="741"/>
      <c r="C34" s="13" t="s">
        <v>323</v>
      </c>
      <c r="D34" s="9"/>
      <c r="E34" s="13"/>
      <c r="F34" s="13"/>
      <c r="G34" s="13"/>
      <c r="H34" s="822" t="s">
        <v>536</v>
      </c>
      <c r="I34" s="843"/>
      <c r="J34" s="844"/>
      <c r="K34" s="844"/>
      <c r="L34" s="844" t="n">
        <v>2700</v>
      </c>
      <c r="M34" s="845"/>
      <c r="N34" s="846" t="n">
        <v>2700</v>
      </c>
      <c r="O34" s="814"/>
    </row>
    <row r="35" customFormat="false" ht="12.75" hidden="false" customHeight="true" outlineLevel="0" collapsed="false">
      <c r="A35" s="813"/>
      <c r="B35" s="741"/>
      <c r="C35" s="13"/>
      <c r="D35" s="9"/>
      <c r="E35" s="13"/>
      <c r="F35" s="13"/>
      <c r="G35" s="13"/>
      <c r="H35" s="836" t="s">
        <v>537</v>
      </c>
      <c r="I35" s="837"/>
      <c r="J35" s="838"/>
      <c r="K35" s="838"/>
      <c r="L35" s="838" t="n">
        <v>700</v>
      </c>
      <c r="M35" s="839"/>
      <c r="N35" s="840" t="n">
        <v>700</v>
      </c>
      <c r="O35" s="814"/>
    </row>
    <row r="36" customFormat="false" ht="12.75" hidden="false" customHeight="true" outlineLevel="0" collapsed="false">
      <c r="A36" s="813"/>
      <c r="B36" s="741"/>
      <c r="C36" s="841"/>
      <c r="D36" s="842"/>
      <c r="E36" s="841"/>
      <c r="F36" s="841"/>
      <c r="G36" s="841"/>
      <c r="H36" s="836" t="s">
        <v>230</v>
      </c>
      <c r="I36" s="847"/>
      <c r="J36" s="848"/>
      <c r="K36" s="848"/>
      <c r="L36" s="848" t="n">
        <v>3400</v>
      </c>
      <c r="M36" s="849"/>
      <c r="N36" s="850" t="n">
        <v>3400</v>
      </c>
      <c r="O36" s="814"/>
    </row>
    <row r="37" customFormat="false" ht="12.75" hidden="false" customHeight="true" outlineLevel="0" collapsed="false">
      <c r="A37" s="813"/>
      <c r="B37" s="741"/>
      <c r="C37" s="13" t="s">
        <v>324</v>
      </c>
      <c r="D37" s="9"/>
      <c r="E37" s="13"/>
      <c r="F37" s="13" t="s">
        <v>494</v>
      </c>
      <c r="G37" s="13"/>
      <c r="H37" s="822" t="s">
        <v>536</v>
      </c>
      <c r="I37" s="851"/>
      <c r="J37" s="852"/>
      <c r="K37" s="852"/>
      <c r="L37" s="852"/>
      <c r="M37" s="853" t="n">
        <v>116.481</v>
      </c>
      <c r="N37" s="854" t="n">
        <v>116.481</v>
      </c>
      <c r="O37" s="814"/>
    </row>
    <row r="38" customFormat="false" ht="12.75" hidden="false" customHeight="true" outlineLevel="0" collapsed="false">
      <c r="A38" s="813"/>
      <c r="B38" s="741"/>
      <c r="C38" s="13"/>
      <c r="D38" s="9"/>
      <c r="E38" s="13"/>
      <c r="F38" s="13"/>
      <c r="G38" s="13"/>
      <c r="H38" s="836" t="s">
        <v>537</v>
      </c>
      <c r="I38" s="837"/>
      <c r="J38" s="838"/>
      <c r="K38" s="838"/>
      <c r="L38" s="838"/>
      <c r="M38" s="839" t="n">
        <v>2.4</v>
      </c>
      <c r="N38" s="840" t="s">
        <v>168</v>
      </c>
      <c r="O38" s="814"/>
    </row>
    <row r="39" customFormat="false" ht="12.75" hidden="false" customHeight="true" outlineLevel="0" collapsed="false">
      <c r="A39" s="813"/>
      <c r="B39" s="741"/>
      <c r="C39" s="13"/>
      <c r="D39" s="9"/>
      <c r="E39" s="13"/>
      <c r="F39" s="841"/>
      <c r="G39" s="841"/>
      <c r="H39" s="836" t="s">
        <v>230</v>
      </c>
      <c r="I39" s="837"/>
      <c r="J39" s="838"/>
      <c r="K39" s="838"/>
      <c r="L39" s="838"/>
      <c r="M39" s="839" t="n">
        <v>118.881</v>
      </c>
      <c r="N39" s="840" t="n">
        <v>116.481</v>
      </c>
      <c r="O39" s="814"/>
    </row>
    <row r="40" customFormat="false" ht="12.75" hidden="false" customHeight="true" outlineLevel="0" collapsed="false">
      <c r="A40" s="813"/>
      <c r="B40" s="741"/>
      <c r="C40" s="13"/>
      <c r="D40" s="9"/>
      <c r="E40" s="13"/>
      <c r="F40" s="13" t="s">
        <v>498</v>
      </c>
      <c r="G40" s="13"/>
      <c r="H40" s="822" t="s">
        <v>536</v>
      </c>
      <c r="I40" s="832"/>
      <c r="J40" s="833"/>
      <c r="K40" s="833"/>
      <c r="L40" s="833"/>
      <c r="M40" s="834" t="n">
        <v>249</v>
      </c>
      <c r="N40" s="835" t="n">
        <v>249</v>
      </c>
      <c r="O40" s="814"/>
    </row>
    <row r="41" customFormat="false" ht="12.75" hidden="false" customHeight="true" outlineLevel="0" collapsed="false">
      <c r="A41" s="813"/>
      <c r="B41" s="741"/>
      <c r="C41" s="13"/>
      <c r="D41" s="9"/>
      <c r="E41" s="13"/>
      <c r="F41" s="13"/>
      <c r="G41" s="13"/>
      <c r="H41" s="836" t="s">
        <v>537</v>
      </c>
      <c r="I41" s="837"/>
      <c r="J41" s="838"/>
      <c r="K41" s="838"/>
      <c r="L41" s="838"/>
      <c r="M41" s="839" t="n">
        <v>829.5</v>
      </c>
      <c r="N41" s="840" t="n">
        <v>829.5</v>
      </c>
      <c r="O41" s="814"/>
    </row>
    <row r="42" customFormat="false" ht="12.75" hidden="false" customHeight="true" outlineLevel="0" collapsed="false">
      <c r="A42" s="813"/>
      <c r="B42" s="741"/>
      <c r="C42" s="13"/>
      <c r="D42" s="9"/>
      <c r="E42" s="13"/>
      <c r="F42" s="841"/>
      <c r="G42" s="841"/>
      <c r="H42" s="836" t="s">
        <v>230</v>
      </c>
      <c r="I42" s="837"/>
      <c r="J42" s="838"/>
      <c r="K42" s="838"/>
      <c r="L42" s="838"/>
      <c r="M42" s="839" t="n">
        <v>1078.5</v>
      </c>
      <c r="N42" s="840" t="n">
        <v>1078.5</v>
      </c>
      <c r="O42" s="814"/>
    </row>
    <row r="43" customFormat="false" ht="12.75" hidden="false" customHeight="true" outlineLevel="0" collapsed="false">
      <c r="A43" s="813"/>
      <c r="B43" s="741"/>
      <c r="C43" s="13"/>
      <c r="D43" s="9"/>
      <c r="E43" s="13"/>
      <c r="F43" s="13" t="s">
        <v>539</v>
      </c>
      <c r="G43" s="13"/>
      <c r="H43" s="836"/>
      <c r="I43" s="832" t="str">
        <f aca="false">IF(SUM(I42,I39)=0,"",SUM(I42,I39))</f>
        <v/>
      </c>
      <c r="J43" s="833" t="str">
        <f aca="false">IF(SUM(J42,J39)=0,"",SUM(J42,J39))</f>
        <v/>
      </c>
      <c r="K43" s="833" t="str">
        <f aca="false">IF(SUM(K42,K39)=0,"",SUM(K42,K39))</f>
        <v/>
      </c>
      <c r="L43" s="833" t="str">
        <f aca="false">IF(SUM(L42,L39)=0,"",SUM(L42,L39))</f>
        <v/>
      </c>
      <c r="M43" s="833" t="n">
        <f aca="false">IF(SUM(M42,M39)=0,"",SUM(M42,M39))</f>
        <v>1197.381</v>
      </c>
      <c r="N43" s="855" t="n">
        <f aca="false">IF(SUM(N42,N39)=0,"",SUM(N42,N39))</f>
        <v>1194.981</v>
      </c>
      <c r="O43" s="814"/>
    </row>
    <row r="44" customFormat="false" ht="12.75" hidden="false" customHeight="true" outlineLevel="0" collapsed="false">
      <c r="A44" s="813"/>
      <c r="B44" s="741"/>
      <c r="C44" s="856" t="s">
        <v>540</v>
      </c>
      <c r="D44" s="856"/>
      <c r="E44" s="856"/>
      <c r="F44" s="856"/>
      <c r="G44" s="856"/>
      <c r="H44" s="857"/>
      <c r="I44" s="858" t="n">
        <v>27.54</v>
      </c>
      <c r="J44" s="859" t="n">
        <v>165.21</v>
      </c>
      <c r="K44" s="859" t="n">
        <v>3358.61666666667</v>
      </c>
      <c r="L44" s="859" t="n">
        <v>4059.97</v>
      </c>
      <c r="M44" s="860" t="n">
        <v>653.7</v>
      </c>
      <c r="N44" s="861" t="n">
        <v>8265.03666666667</v>
      </c>
      <c r="O44" s="814"/>
    </row>
    <row r="45" customFormat="false" ht="5.1" hidden="false" customHeight="true" outlineLevel="0" collapsed="false">
      <c r="A45" s="813"/>
      <c r="B45" s="741"/>
      <c r="C45" s="13"/>
      <c r="D45" s="13"/>
      <c r="E45" s="13"/>
      <c r="F45" s="13"/>
      <c r="G45" s="13"/>
      <c r="H45" s="822"/>
      <c r="I45" s="862"/>
      <c r="J45" s="863"/>
      <c r="K45" s="863"/>
      <c r="L45" s="863"/>
      <c r="M45" s="864"/>
      <c r="N45" s="865"/>
      <c r="O45" s="814"/>
    </row>
    <row r="46" customFormat="false" ht="12.75" hidden="false" customHeight="true" outlineLevel="0" collapsed="false">
      <c r="A46" s="813"/>
      <c r="B46" s="827" t="s">
        <v>541</v>
      </c>
      <c r="C46" s="9"/>
      <c r="D46" s="13"/>
      <c r="E46" s="13"/>
      <c r="F46" s="13"/>
      <c r="G46" s="13"/>
      <c r="H46" s="822"/>
      <c r="I46" s="862"/>
      <c r="J46" s="863"/>
      <c r="K46" s="863"/>
      <c r="L46" s="863"/>
      <c r="M46" s="864"/>
      <c r="N46" s="865"/>
      <c r="O46" s="814"/>
    </row>
    <row r="47" customFormat="false" ht="12.75" hidden="false" customHeight="true" outlineLevel="0" collapsed="false">
      <c r="A47" s="813"/>
      <c r="B47" s="741"/>
      <c r="C47" s="13" t="s">
        <v>542</v>
      </c>
      <c r="D47" s="9"/>
      <c r="E47" s="13"/>
      <c r="F47" s="13"/>
      <c r="G47" s="13"/>
      <c r="H47" s="822" t="s">
        <v>536</v>
      </c>
      <c r="I47" s="843" t="n">
        <v>225.6</v>
      </c>
      <c r="J47" s="844" t="n">
        <v>248</v>
      </c>
      <c r="K47" s="844" t="n">
        <v>1353.6</v>
      </c>
      <c r="L47" s="844" t="n">
        <v>1128</v>
      </c>
      <c r="M47" s="845" t="n">
        <v>1128</v>
      </c>
      <c r="N47" s="846" t="n">
        <v>4083.2</v>
      </c>
      <c r="O47" s="814"/>
    </row>
    <row r="48" customFormat="false" ht="12.75" hidden="false" customHeight="true" outlineLevel="0" collapsed="false">
      <c r="A48" s="813"/>
      <c r="B48" s="741"/>
      <c r="C48" s="13"/>
      <c r="D48" s="9"/>
      <c r="E48" s="13"/>
      <c r="F48" s="13"/>
      <c r="G48" s="13"/>
      <c r="H48" s="836" t="s">
        <v>537</v>
      </c>
      <c r="I48" s="866" t="n">
        <v>4.8</v>
      </c>
      <c r="J48" s="867"/>
      <c r="K48" s="867"/>
      <c r="L48" s="867"/>
      <c r="M48" s="868" t="n">
        <v>4.8</v>
      </c>
      <c r="N48" s="869" t="n">
        <v>9.6</v>
      </c>
      <c r="O48" s="814"/>
    </row>
    <row r="49" customFormat="false" ht="12.75" hidden="false" customHeight="true" outlineLevel="0" collapsed="false">
      <c r="A49" s="813"/>
      <c r="B49" s="741"/>
      <c r="C49" s="841"/>
      <c r="D49" s="842"/>
      <c r="E49" s="841"/>
      <c r="F49" s="841"/>
      <c r="G49" s="841"/>
      <c r="H49" s="836" t="s">
        <v>230</v>
      </c>
      <c r="I49" s="866" t="n">
        <v>230.4</v>
      </c>
      <c r="J49" s="867" t="n">
        <v>248</v>
      </c>
      <c r="K49" s="867" t="n">
        <v>1353.6</v>
      </c>
      <c r="L49" s="867" t="n">
        <v>1128</v>
      </c>
      <c r="M49" s="868" t="n">
        <v>1132.8</v>
      </c>
      <c r="N49" s="869" t="n">
        <v>4092.8</v>
      </c>
      <c r="O49" s="814"/>
    </row>
    <row r="50" customFormat="false" ht="12.75" hidden="false" customHeight="true" outlineLevel="0" collapsed="false">
      <c r="A50" s="813"/>
      <c r="B50" s="741"/>
      <c r="C50" s="13" t="s">
        <v>543</v>
      </c>
      <c r="D50" s="9"/>
      <c r="E50" s="13"/>
      <c r="F50" s="13"/>
      <c r="G50" s="13"/>
      <c r="H50" s="822" t="s">
        <v>536</v>
      </c>
      <c r="I50" s="843" t="n">
        <v>352.4</v>
      </c>
      <c r="J50" s="844" t="n">
        <v>387.6</v>
      </c>
      <c r="K50" s="844" t="n">
        <v>2114</v>
      </c>
      <c r="L50" s="844" t="n">
        <v>1761.6</v>
      </c>
      <c r="M50" s="845" t="n">
        <v>1761.6</v>
      </c>
      <c r="N50" s="846" t="n">
        <v>6377.2</v>
      </c>
      <c r="O50" s="814"/>
    </row>
    <row r="51" customFormat="false" ht="12.75" hidden="false" customHeight="true" outlineLevel="0" collapsed="false">
      <c r="A51" s="813"/>
      <c r="B51" s="741"/>
      <c r="C51" s="13"/>
      <c r="D51" s="9"/>
      <c r="E51" s="13"/>
      <c r="F51" s="13"/>
      <c r="G51" s="13"/>
      <c r="H51" s="836" t="s">
        <v>537</v>
      </c>
      <c r="I51" s="866" t="n">
        <v>4.8</v>
      </c>
      <c r="J51" s="867"/>
      <c r="K51" s="867"/>
      <c r="L51" s="867"/>
      <c r="M51" s="868" t="n">
        <v>4.8</v>
      </c>
      <c r="N51" s="869" t="n">
        <v>9.6</v>
      </c>
      <c r="O51" s="814"/>
    </row>
    <row r="52" customFormat="false" ht="12.75" hidden="false" customHeight="true" outlineLevel="0" collapsed="false">
      <c r="A52" s="813"/>
      <c r="B52" s="741"/>
      <c r="C52" s="841"/>
      <c r="D52" s="842"/>
      <c r="E52" s="841"/>
      <c r="F52" s="841"/>
      <c r="G52" s="841"/>
      <c r="H52" s="870" t="s">
        <v>230</v>
      </c>
      <c r="I52" s="871" t="n">
        <v>357.2</v>
      </c>
      <c r="J52" s="872" t="n">
        <v>387.6</v>
      </c>
      <c r="K52" s="872" t="n">
        <v>2114</v>
      </c>
      <c r="L52" s="872" t="n">
        <v>1761.6</v>
      </c>
      <c r="M52" s="873" t="n">
        <v>1766.4</v>
      </c>
      <c r="N52" s="874" t="n">
        <v>6386.8</v>
      </c>
      <c r="O52" s="814"/>
    </row>
    <row r="53" customFormat="false" ht="12.75" hidden="false" customHeight="true" outlineLevel="0" collapsed="false">
      <c r="A53" s="813"/>
      <c r="B53" s="741"/>
      <c r="C53" s="13" t="s">
        <v>544</v>
      </c>
      <c r="D53" s="9"/>
      <c r="E53" s="13"/>
      <c r="F53" s="13"/>
      <c r="G53" s="13"/>
      <c r="H53" s="822" t="s">
        <v>536</v>
      </c>
      <c r="I53" s="843" t="n">
        <v>336.4</v>
      </c>
      <c r="J53" s="844" t="n">
        <v>370</v>
      </c>
      <c r="K53" s="844" t="n">
        <v>2018</v>
      </c>
      <c r="L53" s="844" t="n">
        <v>1681.6</v>
      </c>
      <c r="M53" s="845" t="n">
        <v>1681.6</v>
      </c>
      <c r="N53" s="846" t="n">
        <v>6087.6</v>
      </c>
      <c r="O53" s="814"/>
    </row>
    <row r="54" customFormat="false" ht="12.75" hidden="false" customHeight="true" outlineLevel="0" collapsed="false">
      <c r="A54" s="813"/>
      <c r="B54" s="741"/>
      <c r="C54" s="13"/>
      <c r="D54" s="9"/>
      <c r="E54" s="13"/>
      <c r="F54" s="13"/>
      <c r="G54" s="13"/>
      <c r="H54" s="836" t="s">
        <v>537</v>
      </c>
      <c r="I54" s="875" t="n">
        <v>4.8</v>
      </c>
      <c r="J54" s="876"/>
      <c r="K54" s="876"/>
      <c r="L54" s="876"/>
      <c r="M54" s="877" t="n">
        <v>4.8</v>
      </c>
      <c r="N54" s="869" t="n">
        <v>9.6</v>
      </c>
      <c r="O54" s="814"/>
    </row>
    <row r="55" customFormat="false" ht="12.75" hidden="false" customHeight="true" outlineLevel="0" collapsed="false">
      <c r="A55" s="813"/>
      <c r="B55" s="741"/>
      <c r="C55" s="13"/>
      <c r="D55" s="9"/>
      <c r="E55" s="13"/>
      <c r="F55" s="13"/>
      <c r="G55" s="13"/>
      <c r="H55" s="870" t="s">
        <v>230</v>
      </c>
      <c r="I55" s="862" t="n">
        <v>341.2</v>
      </c>
      <c r="J55" s="844" t="n">
        <v>370</v>
      </c>
      <c r="K55" s="844" t="n">
        <v>2018</v>
      </c>
      <c r="L55" s="844" t="n">
        <v>1681.6</v>
      </c>
      <c r="M55" s="845" t="n">
        <v>1686.4</v>
      </c>
      <c r="N55" s="865" t="n">
        <v>6097.2</v>
      </c>
      <c r="O55" s="814"/>
    </row>
    <row r="56" customFormat="false" ht="12.75" hidden="false" customHeight="true" outlineLevel="0" collapsed="false">
      <c r="A56" s="813"/>
      <c r="B56" s="741"/>
      <c r="C56" s="856" t="s">
        <v>545</v>
      </c>
      <c r="D56" s="856"/>
      <c r="E56" s="856"/>
      <c r="F56" s="856"/>
      <c r="G56" s="856"/>
      <c r="H56" s="878"/>
      <c r="I56" s="879" t="n">
        <v>928.8</v>
      </c>
      <c r="J56" s="880" t="n">
        <v>1005.6</v>
      </c>
      <c r="K56" s="880" t="n">
        <v>5485.6</v>
      </c>
      <c r="L56" s="880" t="n">
        <v>4571.2</v>
      </c>
      <c r="M56" s="881" t="n">
        <v>4585.6</v>
      </c>
      <c r="N56" s="882" t="n">
        <v>16576.8</v>
      </c>
      <c r="O56" s="814"/>
    </row>
    <row r="57" customFormat="false" ht="8.1" hidden="false" customHeight="true" outlineLevel="0" collapsed="false">
      <c r="A57" s="813"/>
      <c r="B57" s="741"/>
      <c r="C57" s="13"/>
      <c r="D57" s="13"/>
      <c r="E57" s="13"/>
      <c r="F57" s="13"/>
      <c r="G57" s="13"/>
      <c r="H57" s="822"/>
      <c r="I57" s="862"/>
      <c r="J57" s="863"/>
      <c r="K57" s="863"/>
      <c r="L57" s="863"/>
      <c r="M57" s="864"/>
      <c r="N57" s="865"/>
      <c r="O57" s="814"/>
    </row>
    <row r="58" customFormat="false" ht="12.75" hidden="false" customHeight="true" outlineLevel="0" collapsed="false">
      <c r="A58" s="813"/>
      <c r="B58" s="883" t="s">
        <v>546</v>
      </c>
      <c r="C58" s="722"/>
      <c r="D58" s="722"/>
      <c r="E58" s="884"/>
      <c r="F58" s="884"/>
      <c r="G58" s="884"/>
      <c r="H58" s="885"/>
      <c r="I58" s="886" t="n">
        <v>956.34</v>
      </c>
      <c r="J58" s="887" t="n">
        <v>1170.81</v>
      </c>
      <c r="K58" s="887" t="n">
        <v>8844.21666666667</v>
      </c>
      <c r="L58" s="887" t="n">
        <v>8631.17</v>
      </c>
      <c r="M58" s="888" t="n">
        <v>5239.3</v>
      </c>
      <c r="N58" s="889" t="n">
        <v>24841.8366666667</v>
      </c>
      <c r="O58" s="814"/>
    </row>
    <row r="59" customFormat="false" ht="5.1" hidden="false" customHeight="true" outlineLevel="0" collapsed="false">
      <c r="A59" s="813"/>
      <c r="B59" s="890"/>
      <c r="C59" s="891"/>
      <c r="D59" s="892"/>
      <c r="E59" s="893"/>
      <c r="F59" s="893"/>
      <c r="G59" s="893"/>
      <c r="H59" s="894"/>
      <c r="I59" s="895"/>
      <c r="J59" s="896"/>
      <c r="K59" s="897"/>
      <c r="L59" s="897"/>
      <c r="M59" s="898"/>
      <c r="N59" s="899"/>
      <c r="O59" s="814"/>
    </row>
    <row r="60" customFormat="false" ht="12.75" hidden="false" customHeight="true" outlineLevel="0" collapsed="false">
      <c r="A60" s="813"/>
      <c r="B60" s="69"/>
      <c r="C60" s="69"/>
      <c r="D60" s="69"/>
      <c r="E60" s="69"/>
      <c r="F60" s="69"/>
      <c r="G60" s="69"/>
      <c r="H60" s="69"/>
      <c r="I60" s="900"/>
      <c r="J60" s="900"/>
      <c r="K60" s="900"/>
      <c r="L60" s="900"/>
      <c r="M60" s="900"/>
      <c r="N60" s="900"/>
      <c r="O60" s="814"/>
    </row>
    <row r="61" customFormat="false" ht="12.75" hidden="false" customHeight="true" outlineLevel="0" collapsed="false">
      <c r="A61" s="813"/>
      <c r="B61" s="812" t="s">
        <v>547</v>
      </c>
      <c r="C61" s="69"/>
      <c r="D61" s="69"/>
      <c r="E61" s="69"/>
      <c r="F61" s="69"/>
      <c r="G61" s="69"/>
      <c r="H61" s="69"/>
      <c r="I61" s="900"/>
      <c r="J61" s="900"/>
      <c r="K61" s="900"/>
      <c r="L61" s="900"/>
      <c r="M61" s="900"/>
      <c r="N61" s="900"/>
      <c r="O61" s="814"/>
    </row>
    <row r="62" customFormat="false" ht="13.5" hidden="false" customHeight="false" outlineLevel="0" collapsed="false">
      <c r="A62" s="813"/>
      <c r="B62" s="901" t="s">
        <v>505</v>
      </c>
      <c r="C62" s="902"/>
      <c r="D62" s="902"/>
      <c r="E62" s="902"/>
      <c r="F62" s="902"/>
      <c r="G62" s="902"/>
      <c r="H62" s="902"/>
      <c r="I62" s="903" t="s">
        <v>27</v>
      </c>
      <c r="J62" s="904" t="s">
        <v>31</v>
      </c>
      <c r="K62" s="904" t="s">
        <v>34</v>
      </c>
      <c r="L62" s="904" t="s">
        <v>37</v>
      </c>
      <c r="M62" s="904" t="s">
        <v>452</v>
      </c>
      <c r="N62" s="905" t="s">
        <v>230</v>
      </c>
      <c r="O62" s="814"/>
    </row>
    <row r="63" customFormat="false" ht="3" hidden="false" customHeight="true" outlineLevel="0" collapsed="false">
      <c r="A63" s="813"/>
      <c r="B63" s="906"/>
      <c r="C63" s="907"/>
      <c r="D63" s="907"/>
      <c r="E63" s="907"/>
      <c r="F63" s="907"/>
      <c r="G63" s="907"/>
      <c r="H63" s="907"/>
      <c r="I63" s="908"/>
      <c r="J63" s="909"/>
      <c r="K63" s="909"/>
      <c r="L63" s="909"/>
      <c r="M63" s="909"/>
      <c r="N63" s="910"/>
      <c r="O63" s="814"/>
    </row>
    <row r="64" customFormat="false" ht="12.75" hidden="false" customHeight="false" outlineLevel="0" collapsed="false">
      <c r="A64" s="813"/>
      <c r="B64" s="906"/>
      <c r="C64" s="911" t="s">
        <v>533</v>
      </c>
      <c r="D64" s="907"/>
      <c r="E64" s="907"/>
      <c r="F64" s="907"/>
      <c r="G64" s="907"/>
      <c r="H64" s="907"/>
      <c r="I64" s="912"/>
      <c r="J64" s="913"/>
      <c r="K64" s="913"/>
      <c r="L64" s="913"/>
      <c r="M64" s="913"/>
      <c r="N64" s="914"/>
      <c r="O64" s="814"/>
    </row>
    <row r="65" customFormat="false" ht="12.75" hidden="false" customHeight="false" outlineLevel="0" collapsed="false">
      <c r="A65" s="813"/>
      <c r="B65" s="906"/>
      <c r="C65" s="907"/>
      <c r="D65" s="907" t="s">
        <v>535</v>
      </c>
      <c r="E65" s="907"/>
      <c r="F65" s="907"/>
      <c r="G65" s="907"/>
      <c r="H65" s="907"/>
      <c r="I65" s="912" t="n">
        <v>27.54</v>
      </c>
      <c r="J65" s="913" t="n">
        <v>30.21</v>
      </c>
      <c r="K65" s="913" t="n">
        <v>164.85</v>
      </c>
      <c r="L65" s="913" t="n">
        <v>137.37</v>
      </c>
      <c r="M65" s="913" t="n">
        <v>137.4</v>
      </c>
      <c r="N65" s="914" t="n">
        <v>497.37</v>
      </c>
      <c r="O65" s="814"/>
    </row>
    <row r="66" customFormat="false" ht="12.75" hidden="false" customHeight="false" outlineLevel="0" collapsed="false">
      <c r="A66" s="813"/>
      <c r="B66" s="906"/>
      <c r="C66" s="907"/>
      <c r="D66" s="907" t="s">
        <v>538</v>
      </c>
      <c r="E66" s="907"/>
      <c r="F66" s="907"/>
      <c r="G66" s="907"/>
      <c r="H66" s="907"/>
      <c r="I66" s="912"/>
      <c r="J66" s="913" t="n">
        <v>135</v>
      </c>
      <c r="K66" s="913" t="n">
        <v>627.1</v>
      </c>
      <c r="L66" s="913" t="n">
        <v>522.6</v>
      </c>
      <c r="M66" s="913" t="n">
        <v>516.3</v>
      </c>
      <c r="N66" s="914" t="n">
        <v>1801</v>
      </c>
      <c r="O66" s="814"/>
    </row>
    <row r="67" customFormat="false" ht="12.75" hidden="false" customHeight="false" outlineLevel="0" collapsed="false">
      <c r="A67" s="813"/>
      <c r="B67" s="906"/>
      <c r="C67" s="907"/>
      <c r="D67" s="907" t="s">
        <v>322</v>
      </c>
      <c r="E67" s="907"/>
      <c r="F67" s="907"/>
      <c r="G67" s="907"/>
      <c r="H67" s="907"/>
      <c r="I67" s="912"/>
      <c r="J67" s="913"/>
      <c r="K67" s="913" t="n">
        <v>2566.66666666667</v>
      </c>
      <c r="L67" s="913"/>
      <c r="M67" s="913"/>
      <c r="N67" s="914" t="n">
        <v>2566.66666666667</v>
      </c>
      <c r="O67" s="814"/>
    </row>
    <row r="68" customFormat="false" ht="12.75" hidden="false" customHeight="false" outlineLevel="0" collapsed="false">
      <c r="A68" s="813"/>
      <c r="B68" s="906"/>
      <c r="C68" s="907"/>
      <c r="D68" s="907" t="s">
        <v>323</v>
      </c>
      <c r="E68" s="907"/>
      <c r="F68" s="907"/>
      <c r="G68" s="907"/>
      <c r="H68" s="907"/>
      <c r="I68" s="912"/>
      <c r="J68" s="913"/>
      <c r="K68" s="913"/>
      <c r="L68" s="913" t="n">
        <v>3400</v>
      </c>
      <c r="M68" s="913"/>
      <c r="N68" s="914" t="n">
        <v>3400</v>
      </c>
      <c r="O68" s="814"/>
    </row>
    <row r="69" customFormat="false" ht="12.75" hidden="false" customHeight="false" outlineLevel="0" collapsed="false">
      <c r="A69" s="813"/>
      <c r="B69" s="906"/>
      <c r="C69" s="907"/>
      <c r="D69" s="907" t="s">
        <v>548</v>
      </c>
      <c r="E69" s="907"/>
      <c r="F69" s="907"/>
      <c r="G69" s="907"/>
      <c r="H69" s="907"/>
      <c r="I69" s="912"/>
      <c r="J69" s="913"/>
      <c r="K69" s="913"/>
      <c r="L69" s="913"/>
      <c r="M69" s="913" t="n">
        <v>1197.38</v>
      </c>
      <c r="N69" s="914" t="n">
        <v>1197.38</v>
      </c>
      <c r="O69" s="814"/>
    </row>
    <row r="70" customFormat="false" ht="13.5" hidden="false" customHeight="false" outlineLevel="0" collapsed="false">
      <c r="A70" s="813"/>
      <c r="B70" s="906"/>
      <c r="C70" s="907"/>
      <c r="D70" s="915" t="s">
        <v>230</v>
      </c>
      <c r="E70" s="915"/>
      <c r="F70" s="915"/>
      <c r="G70" s="915"/>
      <c r="H70" s="915"/>
      <c r="I70" s="916" t="n">
        <v>27.54</v>
      </c>
      <c r="J70" s="917" t="n">
        <v>165.21</v>
      </c>
      <c r="K70" s="917" t="n">
        <v>3358.61666666667</v>
      </c>
      <c r="L70" s="917" t="n">
        <v>4059.97</v>
      </c>
      <c r="M70" s="917" t="n">
        <v>1851.08</v>
      </c>
      <c r="N70" s="918" t="n">
        <v>9462.41666666667</v>
      </c>
      <c r="O70" s="814"/>
    </row>
    <row r="71" customFormat="false" ht="8.1" hidden="false" customHeight="true" outlineLevel="0" collapsed="false">
      <c r="A71" s="813"/>
      <c r="B71" s="906"/>
      <c r="C71" s="907"/>
      <c r="D71" s="907"/>
      <c r="E71" s="907"/>
      <c r="F71" s="907"/>
      <c r="G71" s="907"/>
      <c r="H71" s="907"/>
      <c r="I71" s="919"/>
      <c r="J71" s="920"/>
      <c r="K71" s="920"/>
      <c r="L71" s="920"/>
      <c r="M71" s="920"/>
      <c r="N71" s="921"/>
      <c r="O71" s="814"/>
    </row>
    <row r="72" customFormat="false" ht="12.75" hidden="false" customHeight="false" outlineLevel="0" collapsed="false">
      <c r="A72" s="813"/>
      <c r="B72" s="906"/>
      <c r="C72" s="911" t="s">
        <v>541</v>
      </c>
      <c r="D72" s="907"/>
      <c r="E72" s="907"/>
      <c r="F72" s="907"/>
      <c r="G72" s="907"/>
      <c r="H72" s="907"/>
      <c r="I72" s="919"/>
      <c r="J72" s="920"/>
      <c r="K72" s="920"/>
      <c r="L72" s="920"/>
      <c r="M72" s="920"/>
      <c r="N72" s="921"/>
      <c r="O72" s="814"/>
    </row>
    <row r="73" customFormat="false" ht="12.75" hidden="false" customHeight="false" outlineLevel="0" collapsed="false">
      <c r="A73" s="813"/>
      <c r="B73" s="906"/>
      <c r="C73" s="907"/>
      <c r="D73" s="907" t="s">
        <v>542</v>
      </c>
      <c r="E73" s="907"/>
      <c r="F73" s="907"/>
      <c r="G73" s="907"/>
      <c r="H73" s="907"/>
      <c r="I73" s="919" t="n">
        <v>230.4</v>
      </c>
      <c r="J73" s="920" t="n">
        <v>248</v>
      </c>
      <c r="K73" s="920" t="n">
        <v>1353.6</v>
      </c>
      <c r="L73" s="920" t="n">
        <v>1128</v>
      </c>
      <c r="M73" s="920" t="n">
        <v>1132.8</v>
      </c>
      <c r="N73" s="921" t="n">
        <v>4092.8</v>
      </c>
      <c r="O73" s="814"/>
    </row>
    <row r="74" customFormat="false" ht="12.75" hidden="false" customHeight="false" outlineLevel="0" collapsed="false">
      <c r="A74" s="813"/>
      <c r="B74" s="906"/>
      <c r="C74" s="907"/>
      <c r="D74" s="907" t="s">
        <v>543</v>
      </c>
      <c r="E74" s="907"/>
      <c r="F74" s="907"/>
      <c r="G74" s="907"/>
      <c r="H74" s="907"/>
      <c r="I74" s="919" t="n">
        <v>357.2</v>
      </c>
      <c r="J74" s="920" t="n">
        <v>387.6</v>
      </c>
      <c r="K74" s="920" t="n">
        <v>2114</v>
      </c>
      <c r="L74" s="920" t="n">
        <v>1761.6</v>
      </c>
      <c r="M74" s="920" t="n">
        <v>1766.4</v>
      </c>
      <c r="N74" s="921" t="n">
        <v>6386.8</v>
      </c>
      <c r="O74" s="814"/>
    </row>
    <row r="75" customFormat="false" ht="12.75" hidden="false" customHeight="false" outlineLevel="0" collapsed="false">
      <c r="A75" s="813"/>
      <c r="B75" s="906"/>
      <c r="C75" s="907"/>
      <c r="D75" s="907" t="s">
        <v>544</v>
      </c>
      <c r="E75" s="907"/>
      <c r="F75" s="907"/>
      <c r="G75" s="907"/>
      <c r="H75" s="907"/>
      <c r="I75" s="919" t="n">
        <v>341.2</v>
      </c>
      <c r="J75" s="920" t="n">
        <v>370</v>
      </c>
      <c r="K75" s="920" t="n">
        <v>2018</v>
      </c>
      <c r="L75" s="920" t="n">
        <v>1681.6</v>
      </c>
      <c r="M75" s="920" t="n">
        <v>1686.4</v>
      </c>
      <c r="N75" s="921" t="n">
        <v>6097.2</v>
      </c>
      <c r="O75" s="814"/>
    </row>
    <row r="76" customFormat="false" ht="13.5" hidden="false" customHeight="false" outlineLevel="0" collapsed="false">
      <c r="A76" s="813"/>
      <c r="B76" s="906"/>
      <c r="C76" s="907"/>
      <c r="D76" s="915" t="s">
        <v>230</v>
      </c>
      <c r="E76" s="915"/>
      <c r="F76" s="915"/>
      <c r="G76" s="915"/>
      <c r="H76" s="915"/>
      <c r="I76" s="922" t="n">
        <v>928.8</v>
      </c>
      <c r="J76" s="923" t="n">
        <v>1005.6</v>
      </c>
      <c r="K76" s="923" t="n">
        <v>5485.6</v>
      </c>
      <c r="L76" s="923" t="n">
        <v>4571.2</v>
      </c>
      <c r="M76" s="923" t="n">
        <v>4585.6</v>
      </c>
      <c r="N76" s="924" t="n">
        <v>16576.8</v>
      </c>
      <c r="O76" s="814"/>
    </row>
    <row r="77" customFormat="false" ht="8.1" hidden="false" customHeight="true" outlineLevel="0" collapsed="false">
      <c r="A77" s="813"/>
      <c r="B77" s="906"/>
      <c r="C77" s="907"/>
      <c r="D77" s="907"/>
      <c r="E77" s="907"/>
      <c r="F77" s="907"/>
      <c r="G77" s="907"/>
      <c r="H77" s="907"/>
      <c r="I77" s="919"/>
      <c r="J77" s="920"/>
      <c r="K77" s="920"/>
      <c r="L77" s="920"/>
      <c r="M77" s="920"/>
      <c r="N77" s="921"/>
      <c r="O77" s="814"/>
    </row>
    <row r="78" s="934" customFormat="true" ht="15" hidden="false" customHeight="true" outlineLevel="0" collapsed="false">
      <c r="A78" s="925"/>
      <c r="B78" s="926"/>
      <c r="C78" s="927" t="s">
        <v>546</v>
      </c>
      <c r="D78" s="928"/>
      <c r="E78" s="929"/>
      <c r="F78" s="929"/>
      <c r="G78" s="929"/>
      <c r="H78" s="930"/>
      <c r="I78" s="931" t="n">
        <v>956.34</v>
      </c>
      <c r="J78" s="932" t="n">
        <v>1170.81</v>
      </c>
      <c r="K78" s="932" t="n">
        <v>8844.21666666667</v>
      </c>
      <c r="L78" s="932" t="n">
        <v>8631.17</v>
      </c>
      <c r="M78" s="932" t="n">
        <v>6436.68</v>
      </c>
      <c r="N78" s="933" t="n">
        <v>26039.2166666667</v>
      </c>
      <c r="O78" s="814"/>
    </row>
    <row r="79" s="934" customFormat="true" ht="5.1" hidden="false" customHeight="true" outlineLevel="0" collapsed="false">
      <c r="A79" s="925"/>
      <c r="B79" s="935"/>
      <c r="C79" s="936"/>
      <c r="D79" s="937"/>
      <c r="E79" s="938"/>
      <c r="F79" s="938"/>
      <c r="G79" s="938"/>
      <c r="H79" s="939"/>
      <c r="I79" s="940"/>
      <c r="J79" s="941"/>
      <c r="K79" s="941"/>
      <c r="L79" s="941"/>
      <c r="M79" s="941"/>
      <c r="N79" s="942"/>
      <c r="O79" s="814"/>
    </row>
    <row r="80" customFormat="false" ht="12.75" hidden="false" customHeight="false" outlineLevel="0" collapsed="false">
      <c r="A80" s="91"/>
      <c r="B80" s="88"/>
      <c r="C80" s="88"/>
      <c r="D80" s="88"/>
      <c r="E80" s="88"/>
      <c r="F80" s="88"/>
      <c r="G80" s="88"/>
      <c r="H80" s="88"/>
      <c r="I80" s="88"/>
      <c r="J80" s="88"/>
      <c r="K80" s="88"/>
      <c r="L80" s="88"/>
      <c r="M80" s="88"/>
      <c r="N80" s="88"/>
      <c r="O80" s="814"/>
    </row>
    <row r="81" customFormat="false" ht="12.75" hidden="false" customHeight="false" outlineLevel="0" collapsed="false">
      <c r="A81" s="118" t="s">
        <v>47</v>
      </c>
      <c r="B81" s="88"/>
      <c r="C81" s="88"/>
      <c r="D81" s="88"/>
      <c r="E81" s="88"/>
      <c r="F81" s="88"/>
      <c r="G81" s="88"/>
      <c r="H81" s="88"/>
      <c r="I81" s="88"/>
      <c r="J81" s="88"/>
      <c r="K81" s="88"/>
      <c r="L81" s="88"/>
      <c r="M81" s="88"/>
      <c r="N81" s="88"/>
      <c r="O81" s="814"/>
    </row>
    <row r="82" customFormat="false" ht="12.75" hidden="false" customHeight="false" outlineLevel="0" collapsed="false">
      <c r="A82" s="91"/>
      <c r="B82" s="88" t="s">
        <v>226</v>
      </c>
      <c r="C82" s="88"/>
      <c r="D82" s="88"/>
      <c r="E82" s="88"/>
      <c r="F82" s="88"/>
      <c r="G82" s="88"/>
      <c r="H82" s="88"/>
      <c r="I82" s="88"/>
      <c r="J82" s="88"/>
      <c r="K82" s="88"/>
      <c r="L82" s="88"/>
      <c r="M82" s="88"/>
      <c r="N82" s="88"/>
      <c r="O82" s="814"/>
    </row>
    <row r="83" customFormat="false" ht="13.5" hidden="false" customHeight="false" outlineLevel="0" collapsed="false">
      <c r="A83" s="312"/>
      <c r="B83" s="313"/>
      <c r="C83" s="313"/>
      <c r="D83" s="313"/>
      <c r="E83" s="313"/>
      <c r="F83" s="313"/>
      <c r="G83" s="313"/>
      <c r="H83" s="313"/>
      <c r="I83" s="313"/>
      <c r="J83" s="313"/>
      <c r="K83" s="313"/>
      <c r="L83" s="313"/>
      <c r="M83" s="313"/>
      <c r="N83" s="313"/>
      <c r="O83" s="943"/>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5:44Z</dcterms:modified>
  <cp:revision>0</cp:revision>
  <dc:subject/>
  <dc:title/>
</cp:coreProperties>
</file>