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Options" sheetId="1" state="visible" r:id="rId2"/>
    <sheet name="Stable" sheetId="2" state="visible" r:id="rId3"/>
    <sheet name="Growth" sheetId="3" state="visible" r:id="rId4"/>
  </sheets>
  <externalReferences>
    <externalReference r:id="rId5"/>
  </externalReference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CollapsePoints" vbProcedure="false">Growth!$T$85:$T$88</definedName>
    <definedName function="false" hidden="false" name="FinalPath" vbProcedure="false">Options!$S$56</definedName>
    <definedName function="false" hidden="false" name="GrowthInputs" vbProcedure="false">Growth!$J$14:$J$20</definedName>
    <definedName function="false" hidden="false" name="GrowthOutputs" vbProcedure="false">Growth!$Q$17:$U$80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I$7:$AI$27</definedName>
    <definedName function="false" hidden="false" name="ScenarioName" vbProcedure="false">[1]Save!$D$8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P$8:$AP$13</definedName>
    <definedName function="false" hidden="false" localSheetId="1" name="DataRange" vbProcedure="false">Stable!$V$22:$X$67</definedName>
    <definedName function="false" hidden="false" localSheetId="1" name="DateTime" vbProcedure="false">Stable!$V$18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  <definedName function="false" hidden="false" localSheetId="2" name="AdoptedOutputs" vbProcedure="false">Growth!$Q$24:$U$80</definedName>
    <definedName function="false" hidden="false" localSheetId="2" name="DateTime" vbProcedure="false">Growth!$S$18</definedName>
    <definedName function="false" hidden="false" localSheetId="2" name="ScenarioName" vbProcedure="false">Growth!$S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35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up to and including Task 2 (Growth)</t>
  </si>
  <si>
    <t xml:space="preserve">Scenario name:</t>
  </si>
  <si>
    <t xml:space="preserve"> (scenario book = G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2 (Growth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Stable uncontrolled population</t>
  </si>
  <si>
    <t xml:space="preserve">Task 2: Growth</t>
  </si>
  <si>
    <t xml:space="preserve">G</t>
  </si>
  <si>
    <t xml:space="preserve">NA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Begin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DELETE IN ALL BUT STABLE BOOK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Death rates in pupal period, both sexes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Viable larvae, for larva No.:</t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Inputs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t xml:space="preserve">fuscipes-S</t>
  </si>
  <si>
    <t xml:space="preserve">ScenarioName (pasting problems if merged)</t>
  </si>
  <si>
    <t xml:space="preserve">Date and time of creation or over-witing</t>
  </si>
  <si>
    <t xml:space="preserve">DateTime (pasting problems if merged)</t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18 +</t>
  </si>
  <si>
    <t xml:space="preserve">Daily adult death rate </t>
  </si>
  <si>
    <t xml:space="preserve">Maximum (day following emergence)</t>
  </si>
  <si>
    <t xml:space="preserve">Minimum (young mature adults) 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  <si>
    <t xml:space="preserve">These are imported from the GrowthUser book when the SaveGrowth macro of that book is run</t>
  </si>
  <si>
    <t xml:space="preserve">3. -- If you want to change the inputs and outputs for growth:</t>
  </si>
  <si>
    <t xml:space="preserve">a) go to the Growth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GrowthInputs</t>
    </r>
  </si>
  <si>
    <r>
      <rPr>
        <sz val="10"/>
        <rFont val="Arial"/>
        <family val="2"/>
      </rPr>
      <t xml:space="preserve">The outputs are as below, as </t>
    </r>
    <r>
      <rPr>
        <sz val="10"/>
        <color rgb="FFFF0000"/>
        <rFont val="Arial"/>
        <family val="2"/>
      </rPr>
      <t xml:space="preserve">GrowthOutputs</t>
    </r>
    <r>
      <rPr>
        <sz val="10"/>
        <rFont val="Arial"/>
        <family val="2"/>
      </rPr>
      <t xml:space="preserve">, and consist of:</t>
    </r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GrowthUser book, and</t>
    </r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GrowthUser book</t>
    </r>
  </si>
  <si>
    <t xml:space="preserve">Outputs imported on adoption from GrowthUser book</t>
  </si>
  <si>
    <t xml:space="preserve">Adult death rate</t>
  </si>
  <si>
    <r>
      <rPr>
        <sz val="10"/>
        <rFont val="Arial"/>
        <family val="2"/>
      </rPr>
      <t xml:space="preserve">% decrease, 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to D</t>
    </r>
    <r>
      <rPr>
        <vertAlign val="subscript"/>
        <sz val="10"/>
        <rFont val="Arial"/>
        <family val="2"/>
      </rPr>
      <t xml:space="preserve">m</t>
    </r>
  </si>
  <si>
    <t xml:space="preserve">GrowthOutput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as % of D</t>
    </r>
    <r>
      <rPr>
        <vertAlign val="subscript"/>
        <sz val="10"/>
        <rFont val="Arial"/>
        <family val="2"/>
      </rPr>
      <t xml:space="preserve">s</t>
    </r>
  </si>
  <si>
    <t xml:space="preserve">Both sexes</t>
  </si>
  <si>
    <t xml:space="preserve">Pupal death rate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created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Egg/larval death rate</t>
  </si>
  <si>
    <t xml:space="preserve">Growth after reduction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SetOutputs</t>
    </r>
    <r>
      <rPr>
        <sz val="10"/>
        <rFont val="Arial"/>
        <family val="2"/>
      </rPr>
      <t xml:space="preserve"> of GrowthCalc book</t>
    </r>
  </si>
  <si>
    <t xml:space="preserve">(0.001 = 0)</t>
  </si>
  <si>
    <t xml:space="preserve">Days from</t>
  </si>
  <si>
    <t xml:space="preserve">Percent reduced to at start</t>
  </si>
  <si>
    <t xml:space="preserve">Growth after instant reductions in density</t>
  </si>
  <si>
    <t xml:space="preserve">start</t>
  </si>
  <si>
    <t xml:space="preserve">The above graph indicates the following rates of growth</t>
  </si>
  <si>
    <t xml:space="preserve">Growth in 1000 days, as a coeffiicient</t>
  </si>
  <si>
    <t xml:space="preserve">After instant reduction of population to:</t>
  </si>
  <si>
    <t xml:space="preserve">Critical level of instant reduction</t>
  </si>
  <si>
    <t xml:space="preserve">Level of instant reduction just sufficient to prevent recovery</t>
  </si>
  <si>
    <t xml:space="preserve">Population reduction to: </t>
  </si>
  <si>
    <t xml:space="preserve">That is, reduction by: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mmediately after the above reduction</t>
    </r>
  </si>
  <si>
    <t xml:space="preserve">Population at collapse point</t>
  </si>
  <si>
    <t xml:space="preserve">Population  immediately after reduction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</si>
  <si>
    <t xml:space="preserve">Total </t>
  </si>
  <si>
    <t xml:space="preserve">Data for critical reduction for non-sustainability 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CritOutputs</t>
    </r>
    <r>
      <rPr>
        <sz val="10"/>
        <rFont val="Arial"/>
        <family val="2"/>
      </rPr>
      <t xml:space="preserve"> of GrowthCalc book</t>
    </r>
  </si>
  <si>
    <t xml:space="preserve">Proportional reduction for no growth</t>
  </si>
  <si>
    <t xml:space="preserve">Mating success of females</t>
  </si>
  <si>
    <t xml:space="preserve">Daily probability of a mature female finding a mate</t>
  </si>
  <si>
    <r>
      <rPr>
        <sz val="10"/>
        <rFont val="Arial"/>
        <family val="0"/>
      </rPr>
      <t xml:space="preserve">Adults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 of 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Percent of mature females that are virgin</t>
  </si>
  <si>
    <t xml:space="preserve">Mean age in days</t>
  </si>
  <si>
    <t xml:space="preserve">Daily probability</t>
  </si>
  <si>
    <t xml:space="preserve">Mature virgins/km2</t>
  </si>
  <si>
    <t xml:space="preserve">Go back to the Options sheet. </t>
  </si>
  <si>
    <t xml:space="preserve">% mature virgins</t>
  </si>
  <si>
    <t xml:space="preserve">Data for export to Attack books</t>
  </si>
  <si>
    <t xml:space="preserve">CollapsePoints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\ h:mm"/>
    <numFmt numFmtId="167" formatCode="m/d/yy\ h:mm"/>
    <numFmt numFmtId="168" formatCode="0.00000"/>
    <numFmt numFmtId="169" formatCode="0.0000"/>
    <numFmt numFmtId="170" formatCode="0.00"/>
    <numFmt numFmtId="171" formatCode="0.0"/>
    <numFmt numFmtId="172" formatCode="0.000"/>
    <numFmt numFmtId="173" formatCode="0"/>
    <numFmt numFmtId="174" formatCode="0%"/>
    <numFmt numFmtId="175" formatCode="0.0%"/>
    <numFmt numFmtId="176" formatCode="0.00%"/>
    <numFmt numFmtId="177" formatCode="0.0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CCFF"/>
      <name val="Arial"/>
      <family val="0"/>
    </font>
    <font>
      <b val="true"/>
      <sz val="10"/>
      <color rgb="FFFF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4"/>
      <color rgb="FF000000"/>
      <name val="Arial"/>
      <family val="0"/>
    </font>
    <font>
      <b val="true"/>
      <sz val="14"/>
      <color rgb="FF339966"/>
      <name val="Arial"/>
      <family val="0"/>
    </font>
    <font>
      <vertAlign val="subscript"/>
      <sz val="10"/>
      <name val="Arial"/>
      <family val="2"/>
    </font>
    <font>
      <i val="true"/>
      <sz val="10"/>
      <color rgb="FF000000"/>
      <name val="Arial"/>
      <family val="0"/>
    </font>
    <font>
      <i val="true"/>
      <vertAlign val="superscript"/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 style="medium"/>
      <top style="thin"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medium"/>
      <top style="double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74771873323"/>
          <c:y val="0.0349895031490553"/>
          <c:w val="0.936363094173078"/>
          <c:h val="0.896151154653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9.9972253669706</c:v>
                </c:pt>
                <c:pt idx="1">
                  <c:v>17.6641458768198</c:v>
                </c:pt>
                <c:pt idx="2">
                  <c:v>14.265151529983</c:v>
                </c:pt>
                <c:pt idx="3">
                  <c:v>11.2851069423681</c:v>
                </c:pt>
                <c:pt idx="4">
                  <c:v>8.58702019038793</c:v>
                </c:pt>
                <c:pt idx="5">
                  <c:v>6.28337034995121</c:v>
                </c:pt>
                <c:pt idx="6">
                  <c:v>4.42039412553561</c:v>
                </c:pt>
                <c:pt idx="7">
                  <c:v>2.98917401644569</c:v>
                </c:pt>
                <c:pt idx="8">
                  <c:v>1.94252172722279</c:v>
                </c:pt>
                <c:pt idx="9">
                  <c:v>1.21284847064711</c:v>
                </c:pt>
                <c:pt idx="10">
                  <c:v>0.72740039339412</c:v>
                </c:pt>
                <c:pt idx="11">
                  <c:v>0.418953710085547</c:v>
                </c:pt>
                <c:pt idx="12">
                  <c:v>0.2066873001884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3210897908901</c:v>
                </c:pt>
                <c:pt idx="1">
                  <c:v>9.859508605961</c:v>
                </c:pt>
                <c:pt idx="2">
                  <c:v>8.8820994736423</c:v>
                </c:pt>
                <c:pt idx="3">
                  <c:v>8.0689972275817</c:v>
                </c:pt>
                <c:pt idx="4">
                  <c:v>7.33032955236898</c:v>
                </c:pt>
                <c:pt idx="5">
                  <c:v>6.65928241524978</c:v>
                </c:pt>
                <c:pt idx="6">
                  <c:v>6.04966556677161</c:v>
                </c:pt>
                <c:pt idx="7">
                  <c:v>5.49009256550923</c:v>
                </c:pt>
                <c:pt idx="8">
                  <c:v>4.94292438230328</c:v>
                </c:pt>
                <c:pt idx="9">
                  <c:v>4.40342845226302</c:v>
                </c:pt>
                <c:pt idx="10">
                  <c:v>3.88144684068737</c:v>
                </c:pt>
                <c:pt idx="11">
                  <c:v>3.38520585336188</c:v>
                </c:pt>
                <c:pt idx="12">
                  <c:v>2.92117964900531</c:v>
                </c:pt>
                <c:pt idx="13">
                  <c:v>2.49405583161726</c:v>
                </c:pt>
                <c:pt idx="14">
                  <c:v>2.10679246089297</c:v>
                </c:pt>
                <c:pt idx="15">
                  <c:v>1.7607510468892</c:v>
                </c:pt>
                <c:pt idx="16">
                  <c:v>1.45588705635155</c:v>
                </c:pt>
                <c:pt idx="17">
                  <c:v>1.19097826909994</c:v>
                </c:pt>
                <c:pt idx="18">
                  <c:v>0.963871820119065</c:v>
                </c:pt>
                <c:pt idx="19">
                  <c:v>0.771732645842194</c:v>
                </c:pt>
                <c:pt idx="20">
                  <c:v>0.611278936000124</c:v>
                </c:pt>
                <c:pt idx="21">
                  <c:v>0.478993658775732</c:v>
                </c:pt>
                <c:pt idx="22">
                  <c:v>0.371304877837144</c:v>
                </c:pt>
                <c:pt idx="23">
                  <c:v>0.284731071811095</c:v>
                </c:pt>
                <c:pt idx="24">
                  <c:v>0.215990737280816</c:v>
                </c:pt>
                <c:pt idx="25">
                  <c:v>0.09838121188731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31297256"/>
        <c:axId val="84300397"/>
      </c:barChart>
      <c:catAx>
        <c:axId val="3129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17128884117612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397"/>
        <c:crossesAt val="0"/>
        <c:auto val="1"/>
        <c:lblAlgn val="ctr"/>
        <c:lblOffset val="100"/>
        <c:noMultiLvlLbl val="0"/>
      </c:catAx>
      <c:valAx>
        <c:axId val="84300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38698390482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20134788573"/>
          <c:y val="0.0884534639608118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594619382452"/>
          <c:y val="0.0798786653185035"/>
          <c:w val="0.749617853867319"/>
          <c:h val="0.81433265925177"/>
        </c:manualLayout>
      </c:layout>
      <c:scatterChart>
        <c:scatterStyle val="line"/>
        <c:varyColors val="0"/>
        <c:ser>
          <c:idx val="0"/>
          <c:order val="0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Q$24:$Q$59</c:f>
              <c:numCache>
                <c:formatCode>General</c:formatCode>
                <c:ptCount val="36"/>
                <c:pt idx="0">
                  <c:v>500</c:v>
                </c:pt>
                <c:pt idx="1">
                  <c:v>543.738272192642</c:v>
                </c:pt>
                <c:pt idx="2">
                  <c:v>579.280731235467</c:v>
                </c:pt>
                <c:pt idx="3">
                  <c:v>610.592614034143</c:v>
                </c:pt>
                <c:pt idx="4">
                  <c:v>642.369443713717</c:v>
                </c:pt>
                <c:pt idx="5">
                  <c:v>678.982531049039</c:v>
                </c:pt>
                <c:pt idx="6">
                  <c:v>718.815125631971</c:v>
                </c:pt>
                <c:pt idx="7">
                  <c:v>760.244289215632</c:v>
                </c:pt>
                <c:pt idx="8">
                  <c:v>802.784607211097</c:v>
                </c:pt>
                <c:pt idx="9">
                  <c:v>846.808757387068</c:v>
                </c:pt>
                <c:pt idx="10">
                  <c:v>892.901004942865</c:v>
                </c:pt>
                <c:pt idx="11">
                  <c:v>991.359214666965</c:v>
                </c:pt>
                <c:pt idx="12">
                  <c:v>1097.53240201736</c:v>
                </c:pt>
                <c:pt idx="13">
                  <c:v>1211.98302484609</c:v>
                </c:pt>
                <c:pt idx="14">
                  <c:v>1333.78218171118</c:v>
                </c:pt>
                <c:pt idx="15">
                  <c:v>1462.24457850258</c:v>
                </c:pt>
                <c:pt idx="16">
                  <c:v>1598.56954315457</c:v>
                </c:pt>
                <c:pt idx="17">
                  <c:v>1740.85662252836</c:v>
                </c:pt>
                <c:pt idx="18">
                  <c:v>1888.431715823</c:v>
                </c:pt>
                <c:pt idx="19">
                  <c:v>2040.45721432328</c:v>
                </c:pt>
                <c:pt idx="20">
                  <c:v>2196.28507217087</c:v>
                </c:pt>
                <c:pt idx="21">
                  <c:v>2512.86087542239</c:v>
                </c:pt>
                <c:pt idx="22">
                  <c:v>2828.65586129499</c:v>
                </c:pt>
                <c:pt idx="23">
                  <c:v>3132.86437613364</c:v>
                </c:pt>
                <c:pt idx="24">
                  <c:v>3418.37055954579</c:v>
                </c:pt>
                <c:pt idx="25">
                  <c:v>3677.6209859622</c:v>
                </c:pt>
                <c:pt idx="26">
                  <c:v>3960.63341016261</c:v>
                </c:pt>
                <c:pt idx="27">
                  <c:v>4196.01871212984</c:v>
                </c:pt>
                <c:pt idx="28">
                  <c:v>4385.81328136321</c:v>
                </c:pt>
                <c:pt idx="29">
                  <c:v>4535.7567896246</c:v>
                </c:pt>
                <c:pt idx="30">
                  <c:v>4652.09543525105</c:v>
                </c:pt>
                <c:pt idx="31">
                  <c:v>4740.7207525794</c:v>
                </c:pt>
                <c:pt idx="32">
                  <c:v>4807.6378490269</c:v>
                </c:pt>
                <c:pt idx="33">
                  <c:v>4857.91809161028</c:v>
                </c:pt>
                <c:pt idx="34">
                  <c:v>4895.24967545405</c:v>
                </c:pt>
                <c:pt idx="35">
                  <c:v>4922.86161896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R$24:$R$59</c:f>
              <c:numCache>
                <c:formatCode>General</c:formatCode>
                <c:ptCount val="36"/>
                <c:pt idx="0">
                  <c:v>50</c:v>
                </c:pt>
                <c:pt idx="1">
                  <c:v>54.4004417225724</c:v>
                </c:pt>
                <c:pt idx="2">
                  <c:v>58.0258057422581</c:v>
                </c:pt>
                <c:pt idx="3">
                  <c:v>61.2627067605524</c:v>
                </c:pt>
                <c:pt idx="4">
                  <c:v>64.5791138869505</c:v>
                </c:pt>
                <c:pt idx="5">
                  <c:v>68.4256816454803</c:v>
                </c:pt>
                <c:pt idx="6">
                  <c:v>72.6558134735855</c:v>
                </c:pt>
                <c:pt idx="7">
                  <c:v>77.1163225439181</c:v>
                </c:pt>
                <c:pt idx="8">
                  <c:v>81.7658159194671</c:v>
                </c:pt>
                <c:pt idx="9">
                  <c:v>86.6520808446901</c:v>
                </c:pt>
                <c:pt idx="10">
                  <c:v>91.8492646235582</c:v>
                </c:pt>
                <c:pt idx="11">
                  <c:v>103.251732031053</c:v>
                </c:pt>
                <c:pt idx="12">
                  <c:v>116.054349247363</c:v>
                </c:pt>
                <c:pt idx="13">
                  <c:v>130.494067366069</c:v>
                </c:pt>
                <c:pt idx="14">
                  <c:v>146.687221235708</c:v>
                </c:pt>
                <c:pt idx="15">
                  <c:v>164.802059947425</c:v>
                </c:pt>
                <c:pt idx="16">
                  <c:v>185.282881200526</c:v>
                </c:pt>
                <c:pt idx="17">
                  <c:v>208.26561959873</c:v>
                </c:pt>
                <c:pt idx="18">
                  <c:v>234.07657690056</c:v>
                </c:pt>
                <c:pt idx="19">
                  <c:v>263.079881390555</c:v>
                </c:pt>
                <c:pt idx="20">
                  <c:v>295.732543130905</c:v>
                </c:pt>
                <c:pt idx="21">
                  <c:v>373.610885044785</c:v>
                </c:pt>
                <c:pt idx="22">
                  <c:v>472.059442006707</c:v>
                </c:pt>
                <c:pt idx="23">
                  <c:v>594.550350940978</c:v>
                </c:pt>
                <c:pt idx="24">
                  <c:v>743.616256006726</c:v>
                </c:pt>
                <c:pt idx="25">
                  <c:v>921.792866918305</c:v>
                </c:pt>
                <c:pt idx="26">
                  <c:v>1188.28629583599</c:v>
                </c:pt>
                <c:pt idx="27">
                  <c:v>1502.61996445059</c:v>
                </c:pt>
                <c:pt idx="28">
                  <c:v>1858.38431924095</c:v>
                </c:pt>
                <c:pt idx="29">
                  <c:v>2243.3207258871</c:v>
                </c:pt>
                <c:pt idx="30">
                  <c:v>2639.88282411898</c:v>
                </c:pt>
                <c:pt idx="31">
                  <c:v>3028.2316870856</c:v>
                </c:pt>
                <c:pt idx="32">
                  <c:v>3390.67736295218</c:v>
                </c:pt>
                <c:pt idx="33">
                  <c:v>3714.16909159307</c:v>
                </c:pt>
                <c:pt idx="34">
                  <c:v>3991.33147702805</c:v>
                </c:pt>
                <c:pt idx="35">
                  <c:v>4220.88579734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1%"</c:f>
              <c:strCache>
                <c:ptCount val="1"/>
                <c:pt idx="0">
                  <c:v>0.1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S$24:$S$59</c:f>
              <c:numCache>
                <c:formatCode>General</c:formatCode>
                <c:ptCount val="36"/>
                <c:pt idx="0">
                  <c:v>5</c:v>
                </c:pt>
                <c:pt idx="1">
                  <c:v>5.44004417225724</c:v>
                </c:pt>
                <c:pt idx="2">
                  <c:v>5.80258057422581</c:v>
                </c:pt>
                <c:pt idx="3">
                  <c:v>6.12627067605524</c:v>
                </c:pt>
                <c:pt idx="4">
                  <c:v>6.44456508390074</c:v>
                </c:pt>
                <c:pt idx="5">
                  <c:v>6.8058718845553</c:v>
                </c:pt>
                <c:pt idx="6">
                  <c:v>7.21339478958964</c:v>
                </c:pt>
                <c:pt idx="7">
                  <c:v>7.64891332531736</c:v>
                </c:pt>
                <c:pt idx="8">
                  <c:v>8.10539114124873</c:v>
                </c:pt>
                <c:pt idx="9">
                  <c:v>8.58148364366138</c:v>
                </c:pt>
                <c:pt idx="10">
                  <c:v>9.08715142381216</c:v>
                </c:pt>
                <c:pt idx="11">
                  <c:v>10.2013866095307</c:v>
                </c:pt>
                <c:pt idx="12">
                  <c:v>11.4577065978407</c:v>
                </c:pt>
                <c:pt idx="13">
                  <c:v>12.8757177247439</c:v>
                </c:pt>
                <c:pt idx="14">
                  <c:v>14.4682603000522</c:v>
                </c:pt>
                <c:pt idx="15">
                  <c:v>16.2521137588613</c:v>
                </c:pt>
                <c:pt idx="16">
                  <c:v>18.2706481361835</c:v>
                </c:pt>
                <c:pt idx="17">
                  <c:v>20.5361576277238</c:v>
                </c:pt>
                <c:pt idx="18">
                  <c:v>23.0803181093861</c:v>
                </c:pt>
                <c:pt idx="19">
                  <c:v>25.9408870347907</c:v>
                </c:pt>
                <c:pt idx="20">
                  <c:v>29.1605782418959</c:v>
                </c:pt>
                <c:pt idx="21">
                  <c:v>36.8387365468878</c:v>
                </c:pt>
                <c:pt idx="22">
                  <c:v>46.5462450585153</c:v>
                </c:pt>
                <c:pt idx="23">
                  <c:v>58.799282166373</c:v>
                </c:pt>
                <c:pt idx="24">
                  <c:v>74.2942739635743</c:v>
                </c:pt>
                <c:pt idx="25">
                  <c:v>93.856116151898</c:v>
                </c:pt>
                <c:pt idx="26">
                  <c:v>125.716982202032</c:v>
                </c:pt>
                <c:pt idx="27">
                  <c:v>168.39619989992</c:v>
                </c:pt>
                <c:pt idx="28">
                  <c:v>225.543866181106</c:v>
                </c:pt>
                <c:pt idx="29">
                  <c:v>302.102284534777</c:v>
                </c:pt>
                <c:pt idx="30">
                  <c:v>404.666028421177</c:v>
                </c:pt>
                <c:pt idx="31">
                  <c:v>541.511443608386</c:v>
                </c:pt>
                <c:pt idx="32">
                  <c:v>718.034789158051</c:v>
                </c:pt>
                <c:pt idx="33">
                  <c:v>939.631699411418</c:v>
                </c:pt>
                <c:pt idx="34">
                  <c:v>1209.65339373293</c:v>
                </c:pt>
                <c:pt idx="35">
                  <c:v>1527.23893188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01%"</c:f>
              <c:strCache>
                <c:ptCount val="1"/>
                <c:pt idx="0">
                  <c:v>0.01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T$24:$T$59</c:f>
              <c:numCache>
                <c:formatCode>General</c:formatCode>
                <c:ptCount val="36"/>
                <c:pt idx="0">
                  <c:v>0.5</c:v>
                </c:pt>
                <c:pt idx="1">
                  <c:v>0.544004417225724</c:v>
                </c:pt>
                <c:pt idx="2">
                  <c:v>0.580258057422581</c:v>
                </c:pt>
                <c:pt idx="3">
                  <c:v>0.612627067605524</c:v>
                </c:pt>
                <c:pt idx="4">
                  <c:v>0.637967161352531</c:v>
                </c:pt>
                <c:pt idx="5">
                  <c:v>0.653093744789722</c:v>
                </c:pt>
                <c:pt idx="6">
                  <c:v>0.664231051766067</c:v>
                </c:pt>
                <c:pt idx="7">
                  <c:v>0.674549957350238</c:v>
                </c:pt>
                <c:pt idx="8">
                  <c:v>0.685868840434092</c:v>
                </c:pt>
                <c:pt idx="9">
                  <c:v>0.697805648491792</c:v>
                </c:pt>
                <c:pt idx="10">
                  <c:v>0.709560284455526</c:v>
                </c:pt>
                <c:pt idx="11">
                  <c:v>0.73215172671528</c:v>
                </c:pt>
                <c:pt idx="12">
                  <c:v>0.754138682573612</c:v>
                </c:pt>
                <c:pt idx="13">
                  <c:v>0.777389410840072</c:v>
                </c:pt>
                <c:pt idx="14">
                  <c:v>0.801485709071572</c:v>
                </c:pt>
                <c:pt idx="15">
                  <c:v>0.827789570957681</c:v>
                </c:pt>
                <c:pt idx="16">
                  <c:v>0.858265198082585</c:v>
                </c:pt>
                <c:pt idx="17">
                  <c:v>0.892377729426197</c:v>
                </c:pt>
                <c:pt idx="18">
                  <c:v>0.92966338446727</c:v>
                </c:pt>
                <c:pt idx="19">
                  <c:v>0.97161423093769</c:v>
                </c:pt>
                <c:pt idx="20">
                  <c:v>1.01886733755602</c:v>
                </c:pt>
                <c:pt idx="21">
                  <c:v>1.12877312142797</c:v>
                </c:pt>
                <c:pt idx="22">
                  <c:v>1.26833336000079</c:v>
                </c:pt>
                <c:pt idx="23">
                  <c:v>1.443420514393</c:v>
                </c:pt>
                <c:pt idx="24">
                  <c:v>1.66773793340721</c:v>
                </c:pt>
                <c:pt idx="25">
                  <c:v>1.95244358909448</c:v>
                </c:pt>
                <c:pt idx="26">
                  <c:v>2.42599332119017</c:v>
                </c:pt>
                <c:pt idx="27">
                  <c:v>3.07592313140612</c:v>
                </c:pt>
                <c:pt idx="28">
                  <c:v>3.96605094531609</c:v>
                </c:pt>
                <c:pt idx="29">
                  <c:v>5.18810949170472</c:v>
                </c:pt>
                <c:pt idx="30">
                  <c:v>6.86001267551339</c:v>
                </c:pt>
                <c:pt idx="31">
                  <c:v>9.13016419817475</c:v>
                </c:pt>
                <c:pt idx="32">
                  <c:v>12.19919294524</c:v>
                </c:pt>
                <c:pt idx="33">
                  <c:v>16.3323579152139</c:v>
                </c:pt>
                <c:pt idx="34">
                  <c:v>21.8720256980245</c:v>
                </c:pt>
                <c:pt idx="35">
                  <c:v>29.2912199535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001%"</c:f>
              <c:strCache>
                <c:ptCount val="1"/>
                <c:pt idx="0">
                  <c:v>0.001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U$24:$U$59</c:f>
              <c:numCache>
                <c:formatCode>General</c:formatCode>
                <c:ptCount val="36"/>
                <c:pt idx="0">
                  <c:v>0.05</c:v>
                </c:pt>
                <c:pt idx="1">
                  <c:v>0.0544004417225724</c:v>
                </c:pt>
                <c:pt idx="2">
                  <c:v>0.058025805742258</c:v>
                </c:pt>
                <c:pt idx="3">
                  <c:v>0.0612627067605524</c:v>
                </c:pt>
                <c:pt idx="4">
                  <c:v>0.0636453064840194</c:v>
                </c:pt>
                <c:pt idx="5">
                  <c:v>0.0644689924013712</c:v>
                </c:pt>
                <c:pt idx="6">
                  <c:v>0.0641234138835069</c:v>
                </c:pt>
                <c:pt idx="7">
                  <c:v>0.0628422158889439</c:v>
                </c:pt>
                <c:pt idx="8">
                  <c:v>0.0608259640497815</c:v>
                </c:pt>
                <c:pt idx="9">
                  <c:v>0.058229976323099</c:v>
                </c:pt>
                <c:pt idx="10">
                  <c:v>0.0550797063059385</c:v>
                </c:pt>
                <c:pt idx="11">
                  <c:v>0.048002913587039</c:v>
                </c:pt>
                <c:pt idx="12">
                  <c:v>0.0404750018491564</c:v>
                </c:pt>
                <c:pt idx="13">
                  <c:v>0.0330552373275583</c:v>
                </c:pt>
                <c:pt idx="14">
                  <c:v>0.0260809251064681</c:v>
                </c:pt>
                <c:pt idx="15">
                  <c:v>0.0197744860797824</c:v>
                </c:pt>
                <c:pt idx="16">
                  <c:v>0.0145444203242656</c:v>
                </c:pt>
                <c:pt idx="17">
                  <c:v>0.010472181689136</c:v>
                </c:pt>
                <c:pt idx="18">
                  <c:v>0.00734915009782309</c:v>
                </c:pt>
                <c:pt idx="19">
                  <c:v>0.00501910056158351</c:v>
                </c:pt>
                <c:pt idx="20">
                  <c:v>0.00332707820423732</c:v>
                </c:pt>
                <c:pt idx="21">
                  <c:v>0.00132648393331576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</c:numCache>
            </c:numRef>
          </c:yVal>
          <c:smooth val="0"/>
        </c:ser>
        <c:axId val="66725772"/>
        <c:axId val="16948200"/>
      </c:scatterChart>
      <c:valAx>
        <c:axId val="66725772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s after reduction</a:t>
                </a:r>
              </a:p>
            </c:rich>
          </c:tx>
          <c:layout>
            <c:manualLayout>
              <c:xMode val="edge"/>
              <c:yMode val="edge"/>
              <c:x val="0.37597065117701"/>
              <c:y val="0.894337714863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200"/>
        <c:crossesAt val="0.01"/>
        <c:crossBetween val="midCat"/>
      </c:valAx>
      <c:valAx>
        <c:axId val="16948200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emales per sqkm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-0.12323053589484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5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34974014063"/>
          <c:y val="0.241405460060667"/>
          <c:w val="0.148822989911342"/>
          <c:h val="0.47257330637007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Box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Box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Box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Box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Box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Box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Box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Box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Box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75960</xdr:rowOff>
    </xdr:to>
    <xdr:sp>
      <xdr:nvSpPr>
        <xdr:cNvPr id="9" name="Text Box 10"/>
        <xdr:cNvSpPr/>
      </xdr:nvSpPr>
      <xdr:spPr>
        <a:xfrm>
          <a:off x="3996000" y="2997360"/>
          <a:ext cx="3654360" cy="2768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Box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Box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Box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Box 15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62720</xdr:rowOff>
    </xdr:from>
    <xdr:to>
      <xdr:col>7</xdr:col>
      <xdr:colOff>333000</xdr:colOff>
      <xdr:row>1</xdr:row>
      <xdr:rowOff>390600</xdr:rowOff>
    </xdr:to>
    <xdr:sp>
      <xdr:nvSpPr>
        <xdr:cNvPr id="15" name="Text Box 2"/>
        <xdr:cNvSpPr/>
      </xdr:nvSpPr>
      <xdr:spPr>
        <a:xfrm>
          <a:off x="190440" y="669960"/>
          <a:ext cx="4859280" cy="227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Box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1</xdr:col>
      <xdr:colOff>190440</xdr:colOff>
      <xdr:row>1</xdr:row>
      <xdr:rowOff>57600</xdr:rowOff>
    </xdr:to>
    <xdr:sp>
      <xdr:nvSpPr>
        <xdr:cNvPr id="17" name="Text Box 4"/>
        <xdr:cNvSpPr/>
      </xdr:nvSpPr>
      <xdr:spPr>
        <a:xfrm>
          <a:off x="30240" y="0"/>
          <a:ext cx="77536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Box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Box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Box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Box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Box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162720</xdr:rowOff>
    </xdr:from>
    <xdr:to>
      <xdr:col>9</xdr:col>
      <xdr:colOff>21240</xdr:colOff>
      <xdr:row>1</xdr:row>
      <xdr:rowOff>448200</xdr:rowOff>
    </xdr:to>
    <xdr:sp>
      <xdr:nvSpPr>
        <xdr:cNvPr id="26" name="Text Box 1"/>
        <xdr:cNvSpPr/>
      </xdr:nvSpPr>
      <xdr:spPr>
        <a:xfrm>
          <a:off x="160200" y="669960"/>
          <a:ext cx="5244480" cy="285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162720</xdr:rowOff>
    </xdr:from>
    <xdr:to>
      <xdr:col>11</xdr:col>
      <xdr:colOff>1017360</xdr:colOff>
      <xdr:row>1</xdr:row>
      <xdr:rowOff>390600</xdr:rowOff>
    </xdr:to>
    <xdr:sp>
      <xdr:nvSpPr>
        <xdr:cNvPr id="27" name="Text Box 2"/>
        <xdr:cNvSpPr/>
      </xdr:nvSpPr>
      <xdr:spPr>
        <a:xfrm>
          <a:off x="6459120" y="669960"/>
          <a:ext cx="1017360" cy="227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7600</xdr:rowOff>
    </xdr:from>
    <xdr:to>
      <xdr:col>12</xdr:col>
      <xdr:colOff>140760</xdr:colOff>
      <xdr:row>1</xdr:row>
      <xdr:rowOff>115200</xdr:rowOff>
    </xdr:to>
    <xdr:sp>
      <xdr:nvSpPr>
        <xdr:cNvPr id="28" name="Text Box 3"/>
        <xdr:cNvSpPr/>
      </xdr:nvSpPr>
      <xdr:spPr>
        <a:xfrm>
          <a:off x="50040" y="57600"/>
          <a:ext cx="75862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2: Defining the growth potent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23</xdr:row>
      <xdr:rowOff>47880</xdr:rowOff>
    </xdr:from>
    <xdr:to>
      <xdr:col>10</xdr:col>
      <xdr:colOff>10440</xdr:colOff>
      <xdr:row>40</xdr:row>
      <xdr:rowOff>114480</xdr:rowOff>
    </xdr:to>
    <xdr:graphicFrame>
      <xdr:nvGraphicFramePr>
        <xdr:cNvPr id="29" name="Chart 4"/>
        <xdr:cNvGraphicFramePr/>
      </xdr:nvGraphicFramePr>
      <xdr:xfrm>
        <a:off x="180360" y="4780440"/>
        <a:ext cx="58874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40</xdr:row>
      <xdr:rowOff>152640</xdr:rowOff>
    </xdr:from>
    <xdr:to>
      <xdr:col>10</xdr:col>
      <xdr:colOff>20160</xdr:colOff>
      <xdr:row>43</xdr:row>
      <xdr:rowOff>86040</xdr:rowOff>
    </xdr:to>
    <xdr:sp>
      <xdr:nvSpPr>
        <xdr:cNvPr id="30" name="Text Box 5"/>
        <xdr:cNvSpPr/>
      </xdr:nvSpPr>
      <xdr:spPr>
        <a:xfrm>
          <a:off x="200520" y="7666560"/>
          <a:ext cx="5877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Numbers of females per km</a:t>
          </a:r>
          <a:r>
            <a:rPr b="0" i="1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in days follwing various instant reductions in population density, to levels of 10%, 1%, 0.1% and 0.01% of carrying capac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7</xdr:row>
      <xdr:rowOff>56880</xdr:rowOff>
    </xdr:from>
    <xdr:to>
      <xdr:col>11</xdr:col>
      <xdr:colOff>1080</xdr:colOff>
      <xdr:row>48</xdr:row>
      <xdr:rowOff>105120</xdr:rowOff>
    </xdr:to>
    <xdr:sp>
      <xdr:nvSpPr>
        <xdr:cNvPr id="31" name="Text Box 6"/>
        <xdr:cNvSpPr/>
      </xdr:nvSpPr>
      <xdr:spPr>
        <a:xfrm>
          <a:off x="5393520" y="87044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45</xdr:row>
      <xdr:rowOff>0</xdr:rowOff>
    </xdr:from>
    <xdr:to>
      <xdr:col>8</xdr:col>
      <xdr:colOff>171000</xdr:colOff>
      <xdr:row>50</xdr:row>
      <xdr:rowOff>152280</xdr:rowOff>
    </xdr:to>
    <xdr:sp>
      <xdr:nvSpPr>
        <xdr:cNvPr id="32" name="AutoShape 9"/>
        <xdr:cNvSpPr/>
      </xdr:nvSpPr>
      <xdr:spPr>
        <a:xfrm>
          <a:off x="5142240" y="8323560"/>
          <a:ext cx="81000" cy="1002600"/>
        </a:xfrm>
        <a:custGeom>
          <a:avLst/>
          <a:gdLst>
            <a:gd name="textAreaLeft" fmla="*/ 0 w 81000"/>
            <a:gd name="textAreaRight" fmla="*/ 29160 w 81000"/>
            <a:gd name="textAreaTop" fmla="*/ 25920 h 1002600"/>
            <a:gd name="textAreaBottom" fmla="*/ 976680 h 100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3</xdr:row>
      <xdr:rowOff>0</xdr:rowOff>
    </xdr:from>
    <xdr:to>
      <xdr:col>8</xdr:col>
      <xdr:colOff>191160</xdr:colOff>
      <xdr:row>58</xdr:row>
      <xdr:rowOff>142560</xdr:rowOff>
    </xdr:to>
    <xdr:sp>
      <xdr:nvSpPr>
        <xdr:cNvPr id="33" name="AutoShape 11"/>
        <xdr:cNvSpPr/>
      </xdr:nvSpPr>
      <xdr:spPr>
        <a:xfrm>
          <a:off x="5172480" y="9659520"/>
          <a:ext cx="70920" cy="1011960"/>
        </a:xfrm>
        <a:custGeom>
          <a:avLst/>
          <a:gdLst>
            <a:gd name="textAreaLeft" fmla="*/ 0 w 70920"/>
            <a:gd name="textAreaRight" fmla="*/ 25560 w 70920"/>
            <a:gd name="textAreaTop" fmla="*/ 26280 h 1011960"/>
            <a:gd name="textAreaBottom" fmla="*/ 985680 h 101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61</xdr:row>
      <xdr:rowOff>9360</xdr:rowOff>
    </xdr:from>
    <xdr:to>
      <xdr:col>8</xdr:col>
      <xdr:colOff>231120</xdr:colOff>
      <xdr:row>74</xdr:row>
      <xdr:rowOff>152280</xdr:rowOff>
    </xdr:to>
    <xdr:sp>
      <xdr:nvSpPr>
        <xdr:cNvPr id="34" name="AutoShape 12"/>
        <xdr:cNvSpPr/>
      </xdr:nvSpPr>
      <xdr:spPr>
        <a:xfrm>
          <a:off x="5162400" y="11043000"/>
          <a:ext cx="120960" cy="2374560"/>
        </a:xfrm>
        <a:custGeom>
          <a:avLst/>
          <a:gdLst>
            <a:gd name="textAreaLeft" fmla="*/ 0 w 120960"/>
            <a:gd name="textAreaRight" fmla="*/ 43560 w 120960"/>
            <a:gd name="textAreaTop" fmla="*/ 61920 h 2374560"/>
            <a:gd name="textAreaBottom" fmla="*/ 2312640 h 237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124200</xdr:rowOff>
    </xdr:from>
    <xdr:to>
      <xdr:col>11</xdr:col>
      <xdr:colOff>11160</xdr:colOff>
      <xdr:row>77</xdr:row>
      <xdr:rowOff>152280</xdr:rowOff>
    </xdr:to>
    <xdr:sp>
      <xdr:nvSpPr>
        <xdr:cNvPr id="35" name="Text Box 13"/>
        <xdr:cNvSpPr/>
      </xdr:nvSpPr>
      <xdr:spPr>
        <a:xfrm>
          <a:off x="5393520" y="13713120"/>
          <a:ext cx="1076760" cy="190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47520</xdr:rowOff>
    </xdr:from>
    <xdr:to>
      <xdr:col>11</xdr:col>
      <xdr:colOff>1027440</xdr:colOff>
      <xdr:row>32</xdr:row>
      <xdr:rowOff>95400</xdr:rowOff>
    </xdr:to>
    <xdr:sp>
      <xdr:nvSpPr>
        <xdr:cNvPr id="36" name="Text Box 15"/>
        <xdr:cNvSpPr/>
      </xdr:nvSpPr>
      <xdr:spPr>
        <a:xfrm>
          <a:off x="6459120" y="6104160"/>
          <a:ext cx="102744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23</xdr:row>
      <xdr:rowOff>47880</xdr:rowOff>
    </xdr:from>
    <xdr:to>
      <xdr:col>10</xdr:col>
      <xdr:colOff>251640</xdr:colOff>
      <xdr:row>40</xdr:row>
      <xdr:rowOff>142920</xdr:rowOff>
    </xdr:to>
    <xdr:sp>
      <xdr:nvSpPr>
        <xdr:cNvPr id="37" name="AutoShape 16"/>
        <xdr:cNvSpPr/>
      </xdr:nvSpPr>
      <xdr:spPr>
        <a:xfrm>
          <a:off x="6177600" y="4780440"/>
          <a:ext cx="131400" cy="2876400"/>
        </a:xfrm>
        <a:custGeom>
          <a:avLst/>
          <a:gdLst>
            <a:gd name="textAreaLeft" fmla="*/ 0 w 131400"/>
            <a:gd name="textAreaRight" fmla="*/ 47520 w 131400"/>
            <a:gd name="textAreaTop" fmla="*/ 74880 h 2876400"/>
            <a:gd name="textAreaBottom" fmla="*/ 2801520 h 287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86040</xdr:rowOff>
    </xdr:from>
    <xdr:to>
      <xdr:col>12</xdr:col>
      <xdr:colOff>360</xdr:colOff>
      <xdr:row>16</xdr:row>
      <xdr:rowOff>95040</xdr:rowOff>
    </xdr:to>
    <xdr:sp>
      <xdr:nvSpPr>
        <xdr:cNvPr id="38" name="Text Box 17"/>
        <xdr:cNvSpPr/>
      </xdr:nvSpPr>
      <xdr:spPr>
        <a:xfrm>
          <a:off x="6469200" y="3273120"/>
          <a:ext cx="1026720" cy="209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0</xdr:rowOff>
    </xdr:from>
    <xdr:to>
      <xdr:col>10</xdr:col>
      <xdr:colOff>261720</xdr:colOff>
      <xdr:row>19</xdr:row>
      <xdr:rowOff>199800</xdr:rowOff>
    </xdr:to>
    <xdr:sp>
      <xdr:nvSpPr>
        <xdr:cNvPr id="39" name="AutoShape 18"/>
        <xdr:cNvSpPr/>
      </xdr:nvSpPr>
      <xdr:spPr>
        <a:xfrm>
          <a:off x="6197760" y="2560320"/>
          <a:ext cx="121320" cy="1626480"/>
        </a:xfrm>
        <a:custGeom>
          <a:avLst/>
          <a:gdLst>
            <a:gd name="textAreaLeft" fmla="*/ 0 w 121320"/>
            <a:gd name="textAreaRight" fmla="*/ 43920 w 121320"/>
            <a:gd name="textAreaTop" fmla="*/ 42120 h 1626480"/>
            <a:gd name="textAreaBottom" fmla="*/ 1584360 h 162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47520</xdr:rowOff>
    </xdr:from>
    <xdr:to>
      <xdr:col>11</xdr:col>
      <xdr:colOff>1080</xdr:colOff>
      <xdr:row>56</xdr:row>
      <xdr:rowOff>95400</xdr:rowOff>
    </xdr:to>
    <xdr:sp>
      <xdr:nvSpPr>
        <xdr:cNvPr id="40" name="Text Box 19"/>
        <xdr:cNvSpPr/>
      </xdr:nvSpPr>
      <xdr:spPr>
        <a:xfrm>
          <a:off x="5393520" y="100310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7</xdr:row>
      <xdr:rowOff>47520</xdr:rowOff>
    </xdr:from>
    <xdr:to>
      <xdr:col>11</xdr:col>
      <xdr:colOff>1080</xdr:colOff>
      <xdr:row>68</xdr:row>
      <xdr:rowOff>95400</xdr:rowOff>
    </xdr:to>
    <xdr:sp>
      <xdr:nvSpPr>
        <xdr:cNvPr id="41" name="Text Box 20"/>
        <xdr:cNvSpPr/>
      </xdr:nvSpPr>
      <xdr:spPr>
        <a:xfrm>
          <a:off x="5393520" y="12131640"/>
          <a:ext cx="1066680" cy="219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setse%20Muse/Control/Attack/Attack1/Attack1Us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hase1Menu"/>
      <sheetName val="Inputs1"/>
      <sheetName val="Inputs2-AB"/>
      <sheetName val="Inputs2-CB"/>
      <sheetName val="Inputs2-GS"/>
      <sheetName val="Inputs2-AS"/>
      <sheetName val="Inputs2-SIT"/>
      <sheetName val="Inputs3"/>
      <sheetName val="Inputs4"/>
      <sheetName val="TrialInputs"/>
      <sheetName val="TrialOutputs"/>
      <sheetName val="Save"/>
      <sheetName val="AdoptedInputs"/>
      <sheetName val="AdoptedOutputs"/>
      <sheetName val="Im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fals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A30" activePane="bottomLeft" state="frozen"/>
      <selection pane="topLeft" activeCell="M1" activeCellId="0" sqref="M1"/>
      <selection pane="bottom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str">
        <f aca="false">Growth!S17</f>
        <v>fuscipes-S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Growth!S18</f>
        <v>41784.7600347222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tr">
        <f aca="false">Stable!ScenarioName</f>
        <v>fuscipes-S</v>
      </c>
      <c r="G14" s="26"/>
      <c r="H14" s="24"/>
      <c r="I14" s="27" t="n">
        <f aca="false">Stable!V18</f>
        <v>41784.7595138889</v>
      </c>
      <c r="J14" s="24" t="s">
        <v>19</v>
      </c>
      <c r="K14" s="26"/>
      <c r="L14" s="26"/>
      <c r="M14" s="28"/>
      <c r="N14" s="10"/>
    </row>
    <row r="15" customFormat="false" ht="12.75" hidden="false" customHeight="true" outlineLevel="0" collapsed="false">
      <c r="A15" s="11"/>
      <c r="B15" s="22"/>
      <c r="C15" s="29" t="s">
        <v>20</v>
      </c>
      <c r="D15" s="30"/>
      <c r="E15" s="31" t="s">
        <v>21</v>
      </c>
      <c r="F15" s="32" t="s">
        <v>22</v>
      </c>
      <c r="G15" s="32"/>
      <c r="H15" s="30"/>
      <c r="I15" s="31" t="s">
        <v>22</v>
      </c>
      <c r="J15" s="30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29" t="s">
        <v>24</v>
      </c>
      <c r="D16" s="30"/>
      <c r="E16" s="31" t="s">
        <v>25</v>
      </c>
      <c r="F16" s="32" t="s">
        <v>22</v>
      </c>
      <c r="G16" s="32"/>
      <c r="H16" s="30"/>
      <c r="I16" s="31" t="s">
        <v>22</v>
      </c>
      <c r="J16" s="30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29" t="s">
        <v>28</v>
      </c>
      <c r="D17" s="30"/>
      <c r="E17" s="31" t="s">
        <v>29</v>
      </c>
      <c r="F17" s="32" t="s">
        <v>22</v>
      </c>
      <c r="G17" s="32"/>
      <c r="H17" s="30"/>
      <c r="I17" s="31" t="s">
        <v>22</v>
      </c>
      <c r="J17" s="30" t="s">
        <v>30</v>
      </c>
      <c r="K17" s="32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29" t="s">
        <v>31</v>
      </c>
      <c r="D18" s="30"/>
      <c r="E18" s="31" t="s">
        <v>32</v>
      </c>
      <c r="F18" s="32" t="s">
        <v>22</v>
      </c>
      <c r="G18" s="32"/>
      <c r="H18" s="30"/>
      <c r="I18" s="31" t="s">
        <v>22</v>
      </c>
      <c r="J18" s="30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29" t="s">
        <v>34</v>
      </c>
      <c r="D19" s="30"/>
      <c r="E19" s="31" t="s">
        <v>35</v>
      </c>
      <c r="F19" s="32" t="s">
        <v>22</v>
      </c>
      <c r="G19" s="33"/>
      <c r="H19" s="37"/>
      <c r="I19" s="31" t="s">
        <v>22</v>
      </c>
      <c r="J19" s="30" t="s">
        <v>36</v>
      </c>
      <c r="K19" s="32"/>
      <c r="L19" s="32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22</v>
      </c>
      <c r="G20" s="44"/>
      <c r="H20" s="45"/>
      <c r="I20" s="42" t="s">
        <v>22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/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fuscipes-S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mergeCells count="2">
    <mergeCell ref="D7:F7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4"/>
  <sheetViews>
    <sheetView showFormulas="false" showGridLines="false" showRowColHeaders="fals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A15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8" customFormat="true" ht="39.95" hidden="false" customHeight="true" outlineLevel="0" collapsed="false">
      <c r="A1" s="73"/>
      <c r="B1" s="73"/>
      <c r="C1" s="74"/>
      <c r="D1" s="74"/>
      <c r="E1" s="75"/>
      <c r="F1" s="75"/>
      <c r="G1" s="75"/>
      <c r="H1" s="75"/>
      <c r="I1" s="75"/>
      <c r="J1" s="76"/>
      <c r="K1" s="76"/>
      <c r="L1" s="77"/>
    </row>
    <row r="2" s="78" customFormat="true" ht="39.95" hidden="false" customHeight="true" outlineLevel="0" collapsed="false">
      <c r="A2" s="79"/>
      <c r="B2" s="79"/>
      <c r="C2" s="79"/>
      <c r="D2" s="79"/>
      <c r="E2" s="79"/>
      <c r="F2" s="80"/>
      <c r="G2" s="80"/>
      <c r="H2" s="80"/>
      <c r="I2" s="80"/>
      <c r="J2" s="80"/>
      <c r="K2" s="80"/>
      <c r="L2" s="81"/>
      <c r="N2" s="4" t="s">
        <v>1</v>
      </c>
      <c r="V2" s="78" t="s">
        <v>59</v>
      </c>
    </row>
    <row r="3" s="78" customFormat="true" ht="3" hidden="false" customHeight="true" outlineLevel="0" collapsed="false">
      <c r="L3" s="82"/>
    </row>
    <row r="4" customFormat="false" ht="15.95" hidden="false" customHeight="true" outlineLevel="0" collapsed="false">
      <c r="A4" s="83" t="s">
        <v>60</v>
      </c>
      <c r="B4" s="84"/>
      <c r="C4" s="78"/>
      <c r="L4" s="85"/>
      <c r="P4" s="86" t="s">
        <v>61</v>
      </c>
      <c r="AE4" s="87" t="s">
        <v>62</v>
      </c>
      <c r="AF4" s="88"/>
      <c r="AG4" s="88"/>
      <c r="AH4" s="88"/>
      <c r="AI4" s="88"/>
      <c r="AL4" s="61" t="s">
        <v>63</v>
      </c>
    </row>
    <row r="5" customFormat="false" ht="12.75" hidden="false" customHeight="false" outlineLevel="0" collapsed="false">
      <c r="A5" s="89"/>
      <c r="B5" s="84" t="s">
        <v>64</v>
      </c>
      <c r="C5" s="84"/>
      <c r="D5" s="84"/>
      <c r="E5" s="84"/>
      <c r="F5" s="84"/>
      <c r="G5" s="84"/>
      <c r="H5" s="84"/>
      <c r="I5" s="84"/>
      <c r="L5" s="85"/>
      <c r="AE5" s="88" t="s">
        <v>65</v>
      </c>
      <c r="AF5" s="88"/>
      <c r="AG5" s="88"/>
      <c r="AH5" s="88"/>
      <c r="AI5" s="88"/>
    </row>
    <row r="6" customFormat="false" ht="13.5" hidden="false" customHeight="false" outlineLevel="0" collapsed="false">
      <c r="A6" s="89"/>
      <c r="B6" s="84" t="s">
        <v>66</v>
      </c>
      <c r="C6" s="84"/>
      <c r="D6" s="84"/>
      <c r="E6" s="84"/>
      <c r="F6" s="84"/>
      <c r="G6" s="84"/>
      <c r="H6" s="84"/>
      <c r="I6" s="84"/>
      <c r="L6" s="85"/>
      <c r="Q6" s="0" t="s">
        <v>67</v>
      </c>
      <c r="AE6" s="90" t="s">
        <v>68</v>
      </c>
      <c r="AF6" s="88"/>
      <c r="AG6" s="88"/>
      <c r="AH6" s="88"/>
      <c r="AI6" s="91" t="s">
        <v>69</v>
      </c>
      <c r="AL6" s="61" t="s">
        <v>70</v>
      </c>
      <c r="AP6" s="64" t="s">
        <v>71</v>
      </c>
    </row>
    <row r="7" customFormat="false" ht="13.5" hidden="false" customHeight="false" outlineLevel="0" collapsed="false">
      <c r="B7" s="84" t="s">
        <v>72</v>
      </c>
      <c r="C7" s="84"/>
      <c r="D7" s="84"/>
      <c r="E7" s="84"/>
      <c r="F7" s="84"/>
      <c r="G7" s="84"/>
      <c r="H7" s="84"/>
      <c r="I7" s="84"/>
      <c r="L7" s="85"/>
      <c r="Q7" s="0" t="s">
        <v>73</v>
      </c>
      <c r="AE7" s="92" t="s">
        <v>74</v>
      </c>
      <c r="AF7" s="93"/>
      <c r="AG7" s="93"/>
      <c r="AH7" s="94" t="s">
        <v>75</v>
      </c>
      <c r="AI7" s="95" t="n">
        <f aca="false">V28</f>
        <v>0.142075302978408</v>
      </c>
      <c r="AL7" s="96" t="s">
        <v>76</v>
      </c>
      <c r="AM7" s="97"/>
      <c r="AN7" s="97"/>
      <c r="AO7" s="98"/>
      <c r="AP7" s="99" t="s">
        <v>77</v>
      </c>
    </row>
    <row r="8" customFormat="false" ht="13.5" hidden="false" customHeight="false" outlineLevel="0" collapsed="false">
      <c r="B8" s="84"/>
      <c r="C8" s="84" t="s">
        <v>78</v>
      </c>
      <c r="D8" s="84"/>
      <c r="E8" s="84"/>
      <c r="F8" s="84"/>
      <c r="G8" s="84"/>
      <c r="H8" s="84"/>
      <c r="I8" s="84"/>
      <c r="L8" s="85"/>
      <c r="Q8" s="78" t="s">
        <v>79</v>
      </c>
      <c r="AE8" s="100"/>
      <c r="AF8" s="101"/>
      <c r="AG8" s="101"/>
      <c r="AH8" s="102" t="s">
        <v>80</v>
      </c>
      <c r="AI8" s="103" t="n">
        <f aca="false">W28</f>
        <v>0.136219050332725</v>
      </c>
      <c r="AL8" s="104" t="s">
        <v>81</v>
      </c>
      <c r="AM8" s="84"/>
      <c r="AN8" s="84"/>
      <c r="AO8" s="84"/>
      <c r="AP8" s="105" t="n">
        <f aca="false">I19</f>
        <v>16</v>
      </c>
    </row>
    <row r="9" customFormat="false" ht="12.75" hidden="false" customHeight="false" outlineLevel="0" collapsed="false">
      <c r="A9" s="106"/>
      <c r="B9" s="84"/>
      <c r="C9" s="84" t="s">
        <v>82</v>
      </c>
      <c r="D9" s="84"/>
      <c r="E9" s="84"/>
      <c r="F9" s="84"/>
      <c r="G9" s="84"/>
      <c r="H9" s="84"/>
      <c r="I9" s="84"/>
      <c r="L9" s="85"/>
      <c r="Q9" s="78" t="s">
        <v>83</v>
      </c>
      <c r="AE9" s="107" t="s">
        <v>84</v>
      </c>
      <c r="AF9" s="108"/>
      <c r="AG9" s="108"/>
      <c r="AH9" s="109"/>
      <c r="AI9" s="110" t="n">
        <f aca="false">I16</f>
        <v>0.25</v>
      </c>
      <c r="AL9" s="111" t="s">
        <v>85</v>
      </c>
      <c r="AM9" s="112"/>
      <c r="AN9" s="112"/>
      <c r="AO9" s="112"/>
      <c r="AP9" s="113" t="n">
        <f aca="false">I20</f>
        <v>9</v>
      </c>
    </row>
    <row r="10" s="78" customFormat="true" ht="12.75" hidden="false" customHeight="true" outlineLevel="0" collapsed="false">
      <c r="B10" s="84"/>
      <c r="C10" s="84" t="s">
        <v>86</v>
      </c>
      <c r="D10" s="84"/>
      <c r="E10" s="84"/>
      <c r="F10" s="84"/>
      <c r="G10" s="84"/>
      <c r="H10" s="84"/>
      <c r="I10" s="84"/>
      <c r="L10" s="85"/>
      <c r="R10" s="64" t="s">
        <v>87</v>
      </c>
      <c r="AE10" s="114" t="s">
        <v>88</v>
      </c>
      <c r="AF10" s="115"/>
      <c r="AG10" s="115"/>
      <c r="AH10" s="116" t="n">
        <v>1</v>
      </c>
      <c r="AI10" s="117" t="n">
        <f aca="false">I25</f>
        <v>0.05</v>
      </c>
      <c r="AJ10" s="0"/>
      <c r="AK10" s="0"/>
      <c r="AL10" s="104" t="s">
        <v>89</v>
      </c>
      <c r="AM10" s="84"/>
      <c r="AN10" s="84" t="s">
        <v>75</v>
      </c>
      <c r="AO10" s="84"/>
      <c r="AP10" s="118" t="n">
        <f aca="false">I17</f>
        <v>28</v>
      </c>
    </row>
    <row r="11" customFormat="false" ht="12.75" hidden="false" customHeight="false" outlineLevel="0" collapsed="false">
      <c r="L11" s="85"/>
      <c r="R11" s="64" t="s">
        <v>90</v>
      </c>
      <c r="AE11" s="119"/>
      <c r="AF11" s="120"/>
      <c r="AG11" s="120"/>
      <c r="AH11" s="121" t="n">
        <v>2</v>
      </c>
      <c r="AI11" s="122" t="n">
        <f aca="false">I26</f>
        <v>0.05</v>
      </c>
      <c r="AL11" s="111"/>
      <c r="AM11" s="112"/>
      <c r="AN11" s="112" t="s">
        <v>80</v>
      </c>
      <c r="AO11" s="112"/>
      <c r="AP11" s="113" t="n">
        <f aca="false">I18</f>
        <v>26</v>
      </c>
    </row>
    <row r="12" customFormat="false" ht="13.5" hidden="false" customHeight="false" outlineLevel="0" collapsed="false">
      <c r="A12" s="123" t="s">
        <v>91</v>
      </c>
      <c r="B12" s="78"/>
      <c r="C12" s="78"/>
      <c r="D12" s="78"/>
      <c r="E12" s="78"/>
      <c r="F12" s="78"/>
      <c r="G12" s="78"/>
      <c r="H12" s="78"/>
      <c r="I12" s="78"/>
      <c r="J12" s="124"/>
      <c r="K12" s="124"/>
      <c r="L12" s="85"/>
      <c r="AE12" s="119"/>
      <c r="AF12" s="120"/>
      <c r="AG12" s="120"/>
      <c r="AH12" s="121" t="n">
        <v>3</v>
      </c>
      <c r="AI12" s="122" t="n">
        <f aca="false">I27</f>
        <v>0.05</v>
      </c>
      <c r="AL12" s="104" t="s">
        <v>92</v>
      </c>
      <c r="AM12" s="84"/>
      <c r="AN12" s="84" t="s">
        <v>75</v>
      </c>
      <c r="AO12" s="84"/>
      <c r="AP12" s="118" t="n">
        <f aca="false">MaleMaturityAge</f>
        <v>5</v>
      </c>
    </row>
    <row r="13" customFormat="false" ht="13.5" hidden="false" customHeight="false" outlineLevel="0" collapsed="false">
      <c r="B13" s="125" t="s">
        <v>93</v>
      </c>
      <c r="C13" s="126" t="s">
        <v>76</v>
      </c>
      <c r="D13" s="127"/>
      <c r="E13" s="127"/>
      <c r="F13" s="127"/>
      <c r="G13" s="127"/>
      <c r="H13" s="128"/>
      <c r="I13" s="129" t="s">
        <v>77</v>
      </c>
      <c r="J13" s="130"/>
      <c r="K13" s="130"/>
      <c r="L13" s="85"/>
      <c r="P13" s="61" t="s">
        <v>94</v>
      </c>
      <c r="AE13" s="119"/>
      <c r="AF13" s="120"/>
      <c r="AG13" s="120"/>
      <c r="AH13" s="121" t="n">
        <v>4</v>
      </c>
      <c r="AI13" s="122" t="n">
        <f aca="false">I28</f>
        <v>0.05</v>
      </c>
      <c r="AL13" s="131"/>
      <c r="AM13" s="132"/>
      <c r="AN13" s="132" t="s">
        <v>80</v>
      </c>
      <c r="AO13" s="132"/>
      <c r="AP13" s="133" t="n">
        <f aca="false">I24</f>
        <v>3</v>
      </c>
    </row>
    <row r="14" customFormat="false" ht="15" hidden="false" customHeight="false" outlineLevel="0" collapsed="false">
      <c r="B14" s="134" t="s">
        <v>95</v>
      </c>
      <c r="C14" s="135" t="s">
        <v>96</v>
      </c>
      <c r="D14" s="136"/>
      <c r="E14" s="136"/>
      <c r="F14" s="136"/>
      <c r="G14" s="136"/>
      <c r="H14" s="135"/>
      <c r="I14" s="137" t="n">
        <v>5000</v>
      </c>
      <c r="J14" s="84"/>
      <c r="K14" s="84"/>
      <c r="L14" s="82"/>
      <c r="Q14" s="78"/>
      <c r="AE14" s="119"/>
      <c r="AF14" s="120"/>
      <c r="AG14" s="120"/>
      <c r="AH14" s="121" t="n">
        <v>5</v>
      </c>
      <c r="AI14" s="122" t="n">
        <f aca="false">I29</f>
        <v>0.05</v>
      </c>
    </row>
    <row r="15" customFormat="false" ht="12.75" hidden="false" customHeight="false" outlineLevel="0" collapsed="false">
      <c r="B15" s="134"/>
      <c r="C15" s="138" t="s">
        <v>97</v>
      </c>
      <c r="D15" s="136"/>
      <c r="E15" s="136"/>
      <c r="F15" s="136"/>
      <c r="G15" s="136"/>
      <c r="H15" s="138"/>
      <c r="I15" s="139" t="n">
        <v>50</v>
      </c>
      <c r="J15" s="84"/>
      <c r="K15" s="84"/>
      <c r="L15" s="85"/>
      <c r="R15" s="140" t="s">
        <v>98</v>
      </c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E15" s="119"/>
      <c r="AF15" s="120"/>
      <c r="AG15" s="120"/>
      <c r="AH15" s="121" t="n">
        <v>6</v>
      </c>
      <c r="AI15" s="122" t="n">
        <f aca="false">I30</f>
        <v>0.05</v>
      </c>
    </row>
    <row r="16" customFormat="false" ht="12.75" hidden="false" customHeight="false" outlineLevel="0" collapsed="false">
      <c r="B16" s="142"/>
      <c r="C16" s="143" t="s">
        <v>99</v>
      </c>
      <c r="D16" s="144"/>
      <c r="E16" s="144"/>
      <c r="F16" s="144"/>
      <c r="G16" s="144"/>
      <c r="H16" s="145"/>
      <c r="I16" s="139" t="n">
        <v>0.25</v>
      </c>
      <c r="J16" s="84"/>
      <c r="K16" s="84"/>
      <c r="L16" s="85"/>
      <c r="AE16" s="119"/>
      <c r="AF16" s="120"/>
      <c r="AG16" s="120"/>
      <c r="AH16" s="121" t="n">
        <v>7</v>
      </c>
      <c r="AI16" s="122" t="n">
        <f aca="false">I31</f>
        <v>0.05</v>
      </c>
    </row>
    <row r="17" customFormat="false" ht="12.75" hidden="false" customHeight="false" outlineLevel="0" collapsed="false">
      <c r="B17" s="134" t="s">
        <v>100</v>
      </c>
      <c r="C17" s="135" t="s">
        <v>101</v>
      </c>
      <c r="D17" s="146"/>
      <c r="E17" s="146"/>
      <c r="F17" s="136"/>
      <c r="G17" s="136"/>
      <c r="H17" s="135" t="s">
        <v>75</v>
      </c>
      <c r="I17" s="139" t="n">
        <v>28</v>
      </c>
      <c r="J17" s="84"/>
      <c r="K17" s="84"/>
      <c r="L17" s="85"/>
      <c r="Q17" s="61" t="s">
        <v>102</v>
      </c>
      <c r="V17" s="147" t="s">
        <v>103</v>
      </c>
      <c r="W17" s="148"/>
      <c r="X17" s="149"/>
      <c r="Y17" s="64" t="s">
        <v>104</v>
      </c>
      <c r="AE17" s="119"/>
      <c r="AF17" s="120"/>
      <c r="AG17" s="120"/>
      <c r="AH17" s="121" t="n">
        <v>8</v>
      </c>
      <c r="AI17" s="122" t="n">
        <f aca="false">I32</f>
        <v>0.05</v>
      </c>
    </row>
    <row r="18" customFormat="false" ht="12.75" hidden="false" customHeight="false" outlineLevel="0" collapsed="false">
      <c r="B18" s="150"/>
      <c r="C18" s="151"/>
      <c r="D18" s="152"/>
      <c r="E18" s="152"/>
      <c r="F18" s="144"/>
      <c r="G18" s="144"/>
      <c r="H18" s="153" t="s">
        <v>80</v>
      </c>
      <c r="I18" s="139" t="n">
        <v>26</v>
      </c>
      <c r="J18" s="84"/>
      <c r="K18" s="84"/>
      <c r="L18" s="85"/>
      <c r="Q18" s="61" t="s">
        <v>105</v>
      </c>
      <c r="V18" s="154" t="n">
        <v>41784.7595138889</v>
      </c>
      <c r="W18" s="155"/>
      <c r="X18" s="156"/>
      <c r="Y18" s="64" t="s">
        <v>106</v>
      </c>
      <c r="AA18" s="157"/>
      <c r="AE18" s="119"/>
      <c r="AF18" s="120"/>
      <c r="AG18" s="120"/>
      <c r="AH18" s="121" t="n">
        <v>9</v>
      </c>
      <c r="AI18" s="122" t="n">
        <f aca="false">I33</f>
        <v>0.05</v>
      </c>
    </row>
    <row r="19" customFormat="false" ht="12.75" hidden="false" customHeight="false" outlineLevel="0" collapsed="false">
      <c r="B19" s="134"/>
      <c r="C19" s="135" t="s">
        <v>107</v>
      </c>
      <c r="D19" s="136"/>
      <c r="E19" s="136"/>
      <c r="F19" s="136"/>
      <c r="G19" s="136"/>
      <c r="H19" s="135"/>
      <c r="I19" s="139" t="n">
        <v>16</v>
      </c>
      <c r="J19" s="84"/>
      <c r="K19" s="84"/>
      <c r="L19" s="85"/>
      <c r="AE19" s="119"/>
      <c r="AF19" s="120"/>
      <c r="AG19" s="120"/>
      <c r="AH19" s="121" t="n">
        <v>10</v>
      </c>
      <c r="AI19" s="122" t="n">
        <f aca="false">I34</f>
        <v>0.05</v>
      </c>
    </row>
    <row r="20" customFormat="false" ht="13.5" hidden="false" customHeight="false" outlineLevel="0" collapsed="false">
      <c r="B20" s="134"/>
      <c r="C20" s="158" t="s">
        <v>108</v>
      </c>
      <c r="D20" s="144"/>
      <c r="E20" s="144"/>
      <c r="F20" s="144"/>
      <c r="G20" s="144"/>
      <c r="H20" s="158"/>
      <c r="I20" s="139" t="n">
        <v>9</v>
      </c>
      <c r="J20" s="84"/>
      <c r="K20" s="84"/>
      <c r="L20" s="85"/>
      <c r="Q20" s="159" t="s">
        <v>109</v>
      </c>
      <c r="R20" s="160"/>
      <c r="S20" s="160"/>
      <c r="T20" s="160"/>
      <c r="U20" s="160"/>
      <c r="V20" s="160"/>
      <c r="W20" s="160"/>
      <c r="X20" s="160"/>
      <c r="Y20" s="160"/>
      <c r="Z20" s="160"/>
      <c r="AE20" s="119"/>
      <c r="AF20" s="120"/>
      <c r="AG20" s="120"/>
      <c r="AH20" s="121" t="n">
        <v>11</v>
      </c>
      <c r="AI20" s="122" t="n">
        <f aca="false">I35</f>
        <v>0.05</v>
      </c>
    </row>
    <row r="21" customFormat="false" ht="13.5" hidden="false" customHeight="false" outlineLevel="0" collapsed="false">
      <c r="B21" s="134"/>
      <c r="C21" s="135" t="s">
        <v>110</v>
      </c>
      <c r="D21" s="136"/>
      <c r="E21" s="136"/>
      <c r="F21" s="136"/>
      <c r="G21" s="136"/>
      <c r="H21" s="135" t="s">
        <v>75</v>
      </c>
      <c r="I21" s="139" t="n">
        <v>89</v>
      </c>
      <c r="J21" s="84"/>
      <c r="K21" s="84"/>
      <c r="L21" s="85"/>
      <c r="P21" s="160"/>
      <c r="Q21" s="161" t="s">
        <v>76</v>
      </c>
      <c r="R21" s="162"/>
      <c r="S21" s="162"/>
      <c r="T21" s="162"/>
      <c r="U21" s="162"/>
      <c r="V21" s="163" t="s">
        <v>75</v>
      </c>
      <c r="W21" s="163" t="s">
        <v>80</v>
      </c>
      <c r="X21" s="164" t="s">
        <v>111</v>
      </c>
      <c r="Y21" s="165"/>
      <c r="Z21" s="165"/>
      <c r="AE21" s="119"/>
      <c r="AF21" s="120"/>
      <c r="AG21" s="120"/>
      <c r="AH21" s="121" t="n">
        <v>12</v>
      </c>
      <c r="AI21" s="122" t="n">
        <f aca="false">I36</f>
        <v>0.05</v>
      </c>
    </row>
    <row r="22" customFormat="false" ht="15" hidden="false" customHeight="false" outlineLevel="0" collapsed="false">
      <c r="B22" s="134"/>
      <c r="C22" s="144"/>
      <c r="D22" s="144"/>
      <c r="E22" s="144"/>
      <c r="F22" s="144"/>
      <c r="G22" s="144"/>
      <c r="H22" s="158" t="s">
        <v>80</v>
      </c>
      <c r="I22" s="139" t="n">
        <v>178</v>
      </c>
      <c r="J22" s="84"/>
      <c r="K22" s="84"/>
      <c r="L22" s="85"/>
      <c r="P22" s="160"/>
      <c r="Q22" s="166" t="s">
        <v>112</v>
      </c>
      <c r="R22" s="165"/>
      <c r="S22" s="157" t="s">
        <v>113</v>
      </c>
      <c r="T22" s="165"/>
      <c r="U22" s="165"/>
      <c r="V22" s="167" t="n">
        <v>1908.329219898</v>
      </c>
      <c r="W22" s="167" t="n">
        <v>3995.14213224363</v>
      </c>
      <c r="X22" s="168" t="n">
        <v>5903.47135214162</v>
      </c>
      <c r="Y22" s="169"/>
      <c r="Z22" s="169"/>
      <c r="AC22" s="64" t="s">
        <v>114</v>
      </c>
      <c r="AE22" s="119"/>
      <c r="AF22" s="120"/>
      <c r="AG22" s="120"/>
      <c r="AH22" s="121" t="n">
        <v>13</v>
      </c>
      <c r="AI22" s="122" t="n">
        <f aca="false">I37</f>
        <v>0.05</v>
      </c>
    </row>
    <row r="23" customFormat="false" ht="12.75" hidden="false" customHeight="false" outlineLevel="0" collapsed="false">
      <c r="B23" s="134"/>
      <c r="C23" s="135" t="s">
        <v>115</v>
      </c>
      <c r="D23" s="136"/>
      <c r="E23" s="136"/>
      <c r="F23" s="136"/>
      <c r="G23" s="136"/>
      <c r="H23" s="135" t="s">
        <v>75</v>
      </c>
      <c r="I23" s="139" t="n">
        <v>5</v>
      </c>
      <c r="J23" s="84"/>
      <c r="K23" s="84"/>
      <c r="L23" s="85"/>
      <c r="N23" s="64" t="s">
        <v>116</v>
      </c>
      <c r="P23" s="160"/>
      <c r="Q23" s="170"/>
      <c r="R23" s="165"/>
      <c r="S23" s="157" t="s">
        <v>117</v>
      </c>
      <c r="T23" s="165"/>
      <c r="U23" s="165"/>
      <c r="V23" s="167" t="n">
        <v>591.670780102005</v>
      </c>
      <c r="W23" s="167" t="n">
        <v>1004.85786775637</v>
      </c>
      <c r="X23" s="168" t="n">
        <v>1596.52864785838</v>
      </c>
      <c r="Y23" s="169"/>
      <c r="Z23" s="169"/>
      <c r="AE23" s="119"/>
      <c r="AF23" s="120"/>
      <c r="AG23" s="120"/>
      <c r="AH23" s="121" t="n">
        <v>14</v>
      </c>
      <c r="AI23" s="122" t="n">
        <f aca="false">I38</f>
        <v>0.05</v>
      </c>
    </row>
    <row r="24" customFormat="false" ht="12.75" hidden="false" customHeight="false" outlineLevel="0" collapsed="false">
      <c r="B24" s="142"/>
      <c r="C24" s="144"/>
      <c r="D24" s="144"/>
      <c r="E24" s="144"/>
      <c r="F24" s="144"/>
      <c r="G24" s="144"/>
      <c r="H24" s="158" t="s">
        <v>80</v>
      </c>
      <c r="I24" s="139" t="n">
        <v>3</v>
      </c>
      <c r="J24" s="84"/>
      <c r="K24" s="84"/>
      <c r="L24" s="85"/>
      <c r="P24" s="160"/>
      <c r="Q24" s="171"/>
      <c r="R24" s="172"/>
      <c r="S24" s="173" t="s">
        <v>118</v>
      </c>
      <c r="T24" s="172"/>
      <c r="U24" s="172"/>
      <c r="V24" s="174" t="n">
        <v>2500</v>
      </c>
      <c r="W24" s="174" t="n">
        <v>5000</v>
      </c>
      <c r="X24" s="175" t="n">
        <v>7500</v>
      </c>
      <c r="Y24" s="165"/>
      <c r="Z24" s="165"/>
      <c r="AE24" s="119"/>
      <c r="AF24" s="120"/>
      <c r="AG24" s="120"/>
      <c r="AH24" s="121" t="n">
        <v>15</v>
      </c>
      <c r="AI24" s="122" t="n">
        <f aca="false">I39</f>
        <v>0.05</v>
      </c>
    </row>
    <row r="25" customFormat="false" ht="12.75" hidden="false" customHeight="false" outlineLevel="0" collapsed="false">
      <c r="B25" s="134" t="s">
        <v>119</v>
      </c>
      <c r="C25" s="135" t="s">
        <v>120</v>
      </c>
      <c r="D25" s="136"/>
      <c r="E25" s="136"/>
      <c r="F25" s="136"/>
      <c r="G25" s="136"/>
      <c r="H25" s="138" t="n">
        <v>1</v>
      </c>
      <c r="I25" s="176" t="n">
        <v>0.05</v>
      </c>
      <c r="J25" s="84"/>
      <c r="K25" s="84"/>
      <c r="L25" s="85"/>
      <c r="P25" s="160"/>
      <c r="Q25" s="177" t="s">
        <v>121</v>
      </c>
      <c r="R25" s="165"/>
      <c r="S25" s="157" t="s">
        <v>122</v>
      </c>
      <c r="T25" s="165"/>
      <c r="U25" s="165"/>
      <c r="V25" s="178" t="s">
        <v>22</v>
      </c>
      <c r="W25" s="179" t="n">
        <v>1</v>
      </c>
      <c r="X25" s="180" t="s">
        <v>22</v>
      </c>
      <c r="Y25" s="181"/>
      <c r="Z25" s="181"/>
      <c r="AE25" s="119"/>
      <c r="AF25" s="120"/>
      <c r="AG25" s="120"/>
      <c r="AH25" s="121" t="n">
        <v>16</v>
      </c>
      <c r="AI25" s="122" t="n">
        <f aca="false">I40</f>
        <v>0.05</v>
      </c>
    </row>
    <row r="26" customFormat="false" ht="12.75" hidden="false" customHeight="false" outlineLevel="0" collapsed="false">
      <c r="B26" s="134"/>
      <c r="C26" s="136"/>
      <c r="D26" s="136"/>
      <c r="E26" s="136"/>
      <c r="F26" s="136"/>
      <c r="G26" s="136"/>
      <c r="H26" s="182" t="n">
        <v>2</v>
      </c>
      <c r="I26" s="176" t="n">
        <v>0.05</v>
      </c>
      <c r="L26" s="85"/>
      <c r="P26" s="160"/>
      <c r="Q26" s="170"/>
      <c r="R26" s="165"/>
      <c r="S26" s="157" t="s">
        <v>123</v>
      </c>
      <c r="T26" s="165"/>
      <c r="U26" s="165"/>
      <c r="V26" s="183" t="s">
        <v>22</v>
      </c>
      <c r="W26" s="184" t="n">
        <v>0</v>
      </c>
      <c r="X26" s="185" t="s">
        <v>22</v>
      </c>
      <c r="Y26" s="181"/>
      <c r="Z26" s="181"/>
      <c r="AE26" s="119"/>
      <c r="AF26" s="120"/>
      <c r="AG26" s="120"/>
      <c r="AH26" s="121" t="n">
        <v>17</v>
      </c>
      <c r="AI26" s="122" t="n">
        <f aca="false">I41</f>
        <v>0.05</v>
      </c>
    </row>
    <row r="27" customFormat="false" ht="13.5" hidden="false" customHeight="false" outlineLevel="0" collapsed="false">
      <c r="B27" s="134"/>
      <c r="C27" s="136"/>
      <c r="D27" s="136"/>
      <c r="E27" s="136"/>
      <c r="F27" s="136"/>
      <c r="G27" s="136"/>
      <c r="H27" s="182" t="n">
        <v>3</v>
      </c>
      <c r="I27" s="176" t="n">
        <v>0.05</v>
      </c>
      <c r="L27" s="85"/>
      <c r="P27" s="186"/>
      <c r="Q27" s="170"/>
      <c r="R27" s="172"/>
      <c r="S27" s="157" t="s">
        <v>124</v>
      </c>
      <c r="T27" s="165"/>
      <c r="U27" s="172"/>
      <c r="V27" s="187" t="s">
        <v>22</v>
      </c>
      <c r="W27" s="188" t="n">
        <v>0</v>
      </c>
      <c r="X27" s="189" t="s">
        <v>22</v>
      </c>
      <c r="Y27" s="181"/>
      <c r="Z27" s="181"/>
      <c r="AE27" s="190"/>
      <c r="AF27" s="191"/>
      <c r="AG27" s="191"/>
      <c r="AH27" s="192" t="s">
        <v>125</v>
      </c>
      <c r="AI27" s="193" t="n">
        <f aca="false">I42</f>
        <v>0.05</v>
      </c>
    </row>
    <row r="28" customFormat="false" ht="12.75" hidden="false" customHeight="false" outlineLevel="0" collapsed="false">
      <c r="B28" s="134"/>
      <c r="C28" s="136"/>
      <c r="D28" s="136"/>
      <c r="E28" s="136"/>
      <c r="F28" s="136"/>
      <c r="G28" s="136"/>
      <c r="H28" s="182" t="n">
        <v>4</v>
      </c>
      <c r="I28" s="176" t="n">
        <v>0.05</v>
      </c>
      <c r="L28" s="85"/>
      <c r="Q28" s="194" t="s">
        <v>126</v>
      </c>
      <c r="R28" s="195"/>
      <c r="S28" s="196" t="s">
        <v>127</v>
      </c>
      <c r="T28" s="195"/>
      <c r="U28" s="197"/>
      <c r="V28" s="198" t="n">
        <v>0.142075302978408</v>
      </c>
      <c r="W28" s="198" t="n">
        <v>0.136219050332725</v>
      </c>
      <c r="X28" s="180" t="s">
        <v>22</v>
      </c>
      <c r="Y28" s="181"/>
      <c r="Z28" s="181"/>
    </row>
    <row r="29" customFormat="false" ht="12.75" hidden="false" customHeight="false" outlineLevel="0" collapsed="false">
      <c r="B29" s="134"/>
      <c r="C29" s="136"/>
      <c r="D29" s="136"/>
      <c r="E29" s="136"/>
      <c r="F29" s="136"/>
      <c r="G29" s="136"/>
      <c r="H29" s="182" t="n">
        <v>5</v>
      </c>
      <c r="I29" s="176" t="n">
        <v>0.05</v>
      </c>
      <c r="L29" s="85"/>
      <c r="Q29" s="177"/>
      <c r="R29" s="165"/>
      <c r="S29" s="199" t="s">
        <v>128</v>
      </c>
      <c r="T29" s="84"/>
      <c r="U29" s="200"/>
      <c r="V29" s="201" t="n">
        <v>0.0284150605956815</v>
      </c>
      <c r="W29" s="202" t="n">
        <v>0.0136219050332725</v>
      </c>
      <c r="X29" s="185" t="s">
        <v>22</v>
      </c>
      <c r="Y29" s="181"/>
      <c r="Z29" s="181"/>
    </row>
    <row r="30" customFormat="false" ht="12.75" hidden="false" customHeight="false" outlineLevel="0" collapsed="false">
      <c r="B30" s="134"/>
      <c r="C30" s="136"/>
      <c r="D30" s="136"/>
      <c r="E30" s="136"/>
      <c r="F30" s="136"/>
      <c r="G30" s="136"/>
      <c r="H30" s="182" t="n">
        <v>6</v>
      </c>
      <c r="I30" s="176" t="n">
        <v>0.05</v>
      </c>
      <c r="J30" s="84"/>
      <c r="K30" s="84"/>
      <c r="L30" s="85"/>
      <c r="Q30" s="177"/>
      <c r="R30" s="165"/>
      <c r="S30" s="199" t="s">
        <v>129</v>
      </c>
      <c r="T30" s="84"/>
      <c r="U30" s="200"/>
      <c r="V30" s="201" t="n">
        <v>0.0852451817870447</v>
      </c>
      <c r="W30" s="202" t="n">
        <v>0.0408657150998173</v>
      </c>
      <c r="X30" s="185" t="s">
        <v>22</v>
      </c>
      <c r="Y30" s="181"/>
      <c r="Z30" s="181"/>
    </row>
    <row r="31" customFormat="false" ht="12.75" hidden="false" customHeight="false" outlineLevel="0" collapsed="false">
      <c r="B31" s="134"/>
      <c r="C31" s="136"/>
      <c r="D31" s="136"/>
      <c r="E31" s="136"/>
      <c r="F31" s="136"/>
      <c r="G31" s="136"/>
      <c r="H31" s="182" t="n">
        <v>7</v>
      </c>
      <c r="I31" s="176" t="n">
        <v>0.05</v>
      </c>
      <c r="J31" s="84"/>
      <c r="K31" s="84"/>
      <c r="L31" s="85"/>
      <c r="P31" s="186"/>
      <c r="Q31" s="203"/>
      <c r="R31" s="172"/>
      <c r="S31" s="204" t="s">
        <v>130</v>
      </c>
      <c r="T31" s="112"/>
      <c r="U31" s="205"/>
      <c r="V31" s="206" t="n">
        <v>0.0613875441025884</v>
      </c>
      <c r="W31" s="207" t="n">
        <v>0.0306937678198664</v>
      </c>
      <c r="X31" s="189" t="s">
        <v>22</v>
      </c>
      <c r="Y31" s="181"/>
      <c r="Z31" s="181"/>
    </row>
    <row r="32" customFormat="false" ht="12.75" hidden="false" customHeight="false" outlineLevel="0" collapsed="false">
      <c r="B32" s="134"/>
      <c r="C32" s="136"/>
      <c r="D32" s="136"/>
      <c r="E32" s="136"/>
      <c r="F32" s="136"/>
      <c r="G32" s="136"/>
      <c r="H32" s="182" t="n">
        <v>8</v>
      </c>
      <c r="I32" s="176" t="n">
        <v>0.05</v>
      </c>
      <c r="J32" s="84"/>
      <c r="K32" s="84"/>
      <c r="L32" s="85"/>
      <c r="P32" s="186"/>
      <c r="Q32" s="177" t="s">
        <v>131</v>
      </c>
      <c r="R32" s="165"/>
      <c r="S32" s="84"/>
      <c r="T32" s="165"/>
      <c r="U32" s="165" t="n">
        <v>1</v>
      </c>
      <c r="V32" s="208" t="n">
        <v>29.9972253669706</v>
      </c>
      <c r="W32" s="209" t="n">
        <v>15.3210897908901</v>
      </c>
      <c r="X32" s="210" t="n">
        <v>20.213134533307</v>
      </c>
      <c r="Y32" s="211"/>
      <c r="Z32" s="211"/>
    </row>
    <row r="33" customFormat="false" ht="12.75" hidden="false" customHeight="false" outlineLevel="0" collapsed="false">
      <c r="B33" s="134"/>
      <c r="C33" s="136"/>
      <c r="D33" s="136"/>
      <c r="E33" s="136"/>
      <c r="F33" s="136"/>
      <c r="G33" s="136"/>
      <c r="H33" s="182" t="n">
        <v>9</v>
      </c>
      <c r="I33" s="176" t="n">
        <v>0.05</v>
      </c>
      <c r="J33" s="84"/>
      <c r="K33" s="84"/>
      <c r="L33" s="85"/>
      <c r="P33" s="186"/>
      <c r="Q33" s="170"/>
      <c r="R33" s="165"/>
      <c r="S33" s="165"/>
      <c r="T33" s="165"/>
      <c r="U33" s="165" t="n">
        <v>2</v>
      </c>
      <c r="V33" s="208" t="n">
        <v>17.6641458768198</v>
      </c>
      <c r="W33" s="212" t="n">
        <v>9.859508605961</v>
      </c>
      <c r="X33" s="213" t="n">
        <v>12.4610541238154</v>
      </c>
      <c r="Y33" s="211"/>
      <c r="Z33" s="211"/>
    </row>
    <row r="34" customFormat="false" ht="12.75" hidden="false" customHeight="false" outlineLevel="0" collapsed="false">
      <c r="B34" s="134"/>
      <c r="C34" s="136"/>
      <c r="D34" s="136"/>
      <c r="E34" s="136"/>
      <c r="F34" s="136"/>
      <c r="G34" s="136"/>
      <c r="H34" s="182" t="n">
        <v>10</v>
      </c>
      <c r="I34" s="176" t="n">
        <v>0.05</v>
      </c>
      <c r="J34" s="84"/>
      <c r="K34" s="84"/>
      <c r="L34" s="85"/>
      <c r="P34" s="186"/>
      <c r="Q34" s="170"/>
      <c r="R34" s="165"/>
      <c r="S34" s="165"/>
      <c r="T34" s="165"/>
      <c r="U34" s="165" t="n">
        <v>3</v>
      </c>
      <c r="V34" s="208" t="n">
        <v>14.265151529983</v>
      </c>
      <c r="W34" s="212" t="n">
        <v>8.8820994736423</v>
      </c>
      <c r="X34" s="213" t="n">
        <v>10.676449994177</v>
      </c>
      <c r="Y34" s="211"/>
      <c r="Z34" s="211"/>
    </row>
    <row r="35" customFormat="false" ht="12.75" hidden="false" customHeight="false" outlineLevel="0" collapsed="false">
      <c r="B35" s="134"/>
      <c r="C35" s="136"/>
      <c r="D35" s="136"/>
      <c r="E35" s="136"/>
      <c r="F35" s="136"/>
      <c r="G35" s="136"/>
      <c r="H35" s="182" t="n">
        <v>11</v>
      </c>
      <c r="I35" s="176" t="n">
        <v>0.05</v>
      </c>
      <c r="J35" s="84"/>
      <c r="K35" s="84"/>
      <c r="L35" s="85"/>
      <c r="P35" s="186"/>
      <c r="Q35" s="170"/>
      <c r="R35" s="165"/>
      <c r="S35" s="165"/>
      <c r="T35" s="165"/>
      <c r="U35" s="165" t="n">
        <v>4</v>
      </c>
      <c r="V35" s="208" t="n">
        <v>11.2851069423681</v>
      </c>
      <c r="W35" s="212" t="n">
        <v>8.0689972275817</v>
      </c>
      <c r="X35" s="213" t="n">
        <v>9.14103370065022</v>
      </c>
      <c r="Y35" s="211"/>
      <c r="Z35" s="211"/>
    </row>
    <row r="36" customFormat="false" ht="12.75" hidden="false" customHeight="false" outlineLevel="0" collapsed="false">
      <c r="B36" s="134"/>
      <c r="C36" s="136"/>
      <c r="D36" s="136"/>
      <c r="E36" s="136"/>
      <c r="F36" s="136"/>
      <c r="G36" s="136"/>
      <c r="H36" s="182" t="n">
        <v>12</v>
      </c>
      <c r="I36" s="176" t="n">
        <v>0.05</v>
      </c>
      <c r="J36" s="84"/>
      <c r="K36" s="84"/>
      <c r="L36" s="85"/>
      <c r="P36" s="186"/>
      <c r="Q36" s="170"/>
      <c r="R36" s="165"/>
      <c r="S36" s="165"/>
      <c r="T36" s="165"/>
      <c r="U36" s="165" t="n">
        <v>5</v>
      </c>
      <c r="V36" s="208" t="n">
        <v>8.58702019038793</v>
      </c>
      <c r="W36" s="212" t="n">
        <v>7.33032955236898</v>
      </c>
      <c r="X36" s="213" t="n">
        <v>7.74922639320936</v>
      </c>
      <c r="Y36" s="211"/>
      <c r="Z36" s="211"/>
    </row>
    <row r="37" customFormat="false" ht="12.75" hidden="false" customHeight="false" outlineLevel="0" collapsed="false">
      <c r="B37" s="134"/>
      <c r="C37" s="136"/>
      <c r="D37" s="136"/>
      <c r="E37" s="136"/>
      <c r="F37" s="136"/>
      <c r="G37" s="136"/>
      <c r="H37" s="182" t="n">
        <v>13</v>
      </c>
      <c r="I37" s="176" t="n">
        <v>0.05</v>
      </c>
      <c r="J37" s="84"/>
      <c r="K37" s="84"/>
      <c r="L37" s="85"/>
      <c r="P37" s="186"/>
      <c r="Q37" s="170"/>
      <c r="R37" s="165"/>
      <c r="S37" s="165"/>
      <c r="T37" s="165"/>
      <c r="U37" s="165" t="n">
        <v>6</v>
      </c>
      <c r="V37" s="208" t="n">
        <v>6.28337034995121</v>
      </c>
      <c r="W37" s="212" t="n">
        <v>6.65928241524978</v>
      </c>
      <c r="X37" s="213" t="n">
        <v>6.53397840499982</v>
      </c>
      <c r="Y37" s="211"/>
      <c r="Z37" s="211"/>
    </row>
    <row r="38" customFormat="false" ht="12.75" hidden="false" customHeight="false" outlineLevel="0" collapsed="false">
      <c r="B38" s="134"/>
      <c r="C38" s="136"/>
      <c r="D38" s="136"/>
      <c r="E38" s="136"/>
      <c r="F38" s="136"/>
      <c r="G38" s="136"/>
      <c r="H38" s="182" t="n">
        <v>14</v>
      </c>
      <c r="I38" s="176" t="n">
        <v>0.05</v>
      </c>
      <c r="J38" s="84"/>
      <c r="K38" s="84"/>
      <c r="L38" s="85"/>
      <c r="P38" s="186"/>
      <c r="Q38" s="170"/>
      <c r="R38" s="165"/>
      <c r="S38" s="165"/>
      <c r="T38" s="165"/>
      <c r="U38" s="165" t="n">
        <v>7</v>
      </c>
      <c r="V38" s="208" t="n">
        <v>4.42039412553561</v>
      </c>
      <c r="W38" s="212" t="n">
        <v>6.04966556677161</v>
      </c>
      <c r="X38" s="213" t="n">
        <v>5.50657513627306</v>
      </c>
      <c r="Y38" s="211"/>
      <c r="Z38" s="211"/>
    </row>
    <row r="39" customFormat="false" ht="12.75" hidden="false" customHeight="false" outlineLevel="0" collapsed="false">
      <c r="B39" s="134"/>
      <c r="C39" s="136"/>
      <c r="D39" s="136"/>
      <c r="E39" s="136"/>
      <c r="F39" s="136"/>
      <c r="G39" s="136"/>
      <c r="H39" s="182" t="n">
        <v>15</v>
      </c>
      <c r="I39" s="176" t="n">
        <v>0.05</v>
      </c>
      <c r="J39" s="84"/>
      <c r="K39" s="84"/>
      <c r="L39" s="85"/>
      <c r="P39" s="186"/>
      <c r="Q39" s="170"/>
      <c r="R39" s="165"/>
      <c r="S39" s="165"/>
      <c r="T39" s="165"/>
      <c r="U39" s="165" t="n">
        <v>8</v>
      </c>
      <c r="V39" s="208" t="n">
        <v>2.98917401644569</v>
      </c>
      <c r="W39" s="212" t="n">
        <v>5.49009256550923</v>
      </c>
      <c r="X39" s="213" t="n">
        <v>4.65645312577147</v>
      </c>
      <c r="Y39" s="211"/>
      <c r="Z39" s="211"/>
    </row>
    <row r="40" customFormat="false" ht="12.75" hidden="false" customHeight="false" outlineLevel="0" collapsed="false">
      <c r="B40" s="134"/>
      <c r="C40" s="136"/>
      <c r="D40" s="136"/>
      <c r="E40" s="136"/>
      <c r="F40" s="136"/>
      <c r="G40" s="136"/>
      <c r="H40" s="182" t="n">
        <v>16</v>
      </c>
      <c r="I40" s="176" t="n">
        <v>0.05</v>
      </c>
      <c r="J40" s="84"/>
      <c r="K40" s="84"/>
      <c r="L40" s="85"/>
      <c r="P40" s="186"/>
      <c r="Q40" s="170"/>
      <c r="R40" s="165"/>
      <c r="S40" s="165"/>
      <c r="T40" s="165"/>
      <c r="U40" s="165" t="n">
        <v>9</v>
      </c>
      <c r="V40" s="208" t="n">
        <v>1.94252172722279</v>
      </c>
      <c r="W40" s="212" t="n">
        <v>4.94292438230328</v>
      </c>
      <c r="X40" s="213" t="n">
        <v>3.94279025586178</v>
      </c>
      <c r="Y40" s="211"/>
      <c r="Z40" s="211"/>
    </row>
    <row r="41" customFormat="false" ht="12.75" hidden="false" customHeight="false" outlineLevel="0" collapsed="false">
      <c r="B41" s="134"/>
      <c r="C41" s="136"/>
      <c r="D41" s="136"/>
      <c r="E41" s="136"/>
      <c r="F41" s="136"/>
      <c r="G41" s="136"/>
      <c r="H41" s="182" t="n">
        <v>17</v>
      </c>
      <c r="I41" s="176" t="n">
        <v>0.05</v>
      </c>
      <c r="J41" s="84"/>
      <c r="K41" s="84"/>
      <c r="L41" s="85"/>
      <c r="P41" s="186"/>
      <c r="Q41" s="170"/>
      <c r="R41" s="165"/>
      <c r="S41" s="165"/>
      <c r="T41" s="165"/>
      <c r="U41" s="165" t="n">
        <v>10</v>
      </c>
      <c r="V41" s="208" t="n">
        <v>1.21284847064711</v>
      </c>
      <c r="W41" s="212" t="n">
        <v>4.40342845226302</v>
      </c>
      <c r="X41" s="213" t="n">
        <v>3.33990188946922</v>
      </c>
      <c r="Y41" s="211"/>
      <c r="Z41" s="211"/>
    </row>
    <row r="42" customFormat="false" ht="12.75" hidden="false" customHeight="false" outlineLevel="0" collapsed="false">
      <c r="B42" s="142"/>
      <c r="C42" s="144"/>
      <c r="D42" s="144"/>
      <c r="E42" s="144"/>
      <c r="F42" s="144"/>
      <c r="G42" s="144"/>
      <c r="H42" s="214" t="s">
        <v>132</v>
      </c>
      <c r="I42" s="176" t="n">
        <v>0.05</v>
      </c>
      <c r="J42" s="84"/>
      <c r="K42" s="84"/>
      <c r="L42" s="85"/>
      <c r="P42" s="186"/>
      <c r="Q42" s="170"/>
      <c r="R42" s="165"/>
      <c r="S42" s="165"/>
      <c r="T42" s="165"/>
      <c r="U42" s="165" t="n">
        <v>11</v>
      </c>
      <c r="V42" s="208" t="n">
        <v>0.72740039339412</v>
      </c>
      <c r="W42" s="212" t="n">
        <v>3.88144684068737</v>
      </c>
      <c r="X42" s="213" t="n">
        <v>2.83009812154857</v>
      </c>
      <c r="Y42" s="211"/>
      <c r="Z42" s="211"/>
    </row>
    <row r="43" customFormat="false" ht="12.75" hidden="false" customHeight="false" outlineLevel="0" collapsed="false">
      <c r="A43" s="84"/>
      <c r="B43" s="215" t="s">
        <v>133</v>
      </c>
      <c r="C43" s="135" t="s">
        <v>134</v>
      </c>
      <c r="D43" s="216"/>
      <c r="E43" s="216"/>
      <c r="F43" s="216"/>
      <c r="G43" s="216"/>
      <c r="H43" s="135" t="s">
        <v>75</v>
      </c>
      <c r="I43" s="217" t="n">
        <v>10</v>
      </c>
      <c r="L43" s="85"/>
      <c r="P43" s="186"/>
      <c r="Q43" s="170"/>
      <c r="R43" s="165"/>
      <c r="S43" s="165"/>
      <c r="T43" s="165"/>
      <c r="U43" s="165" t="n">
        <v>12</v>
      </c>
      <c r="V43" s="208" t="n">
        <v>0.418953710085547</v>
      </c>
      <c r="W43" s="212" t="n">
        <v>3.38520585336188</v>
      </c>
      <c r="X43" s="213" t="n">
        <v>2.39645522980888</v>
      </c>
      <c r="Y43" s="211"/>
      <c r="Z43" s="211"/>
    </row>
    <row r="44" customFormat="false" ht="12.75" hidden="false" customHeight="false" outlineLevel="0" collapsed="false">
      <c r="A44" s="84"/>
      <c r="B44" s="134"/>
      <c r="C44" s="218"/>
      <c r="D44" s="144"/>
      <c r="E44" s="144"/>
      <c r="F44" s="144"/>
      <c r="G44" s="144"/>
      <c r="H44" s="219" t="s">
        <v>80</v>
      </c>
      <c r="I44" s="217" t="n">
        <v>10</v>
      </c>
      <c r="L44" s="85"/>
      <c r="P44" s="186"/>
      <c r="Q44" s="170"/>
      <c r="R44" s="165"/>
      <c r="S44" s="165"/>
      <c r="T44" s="165"/>
      <c r="U44" s="165" t="n">
        <v>13</v>
      </c>
      <c r="V44" s="208" t="n">
        <v>0.206687300188459</v>
      </c>
      <c r="W44" s="212" t="n">
        <v>2.92117964900531</v>
      </c>
      <c r="X44" s="213" t="n">
        <v>2.01634894922604</v>
      </c>
      <c r="Y44" s="211"/>
      <c r="Z44" s="211"/>
    </row>
    <row r="45" customFormat="false" ht="12.75" hidden="false" customHeight="false" outlineLevel="0" collapsed="false">
      <c r="A45" s="84"/>
      <c r="B45" s="134"/>
      <c r="C45" s="138" t="s">
        <v>135</v>
      </c>
      <c r="D45" s="216"/>
      <c r="E45" s="216"/>
      <c r="F45" s="216"/>
      <c r="G45" s="216"/>
      <c r="H45" s="135" t="s">
        <v>75</v>
      </c>
      <c r="I45" s="217" t="n">
        <v>20</v>
      </c>
      <c r="L45" s="85"/>
      <c r="P45" s="186"/>
      <c r="Q45" s="170"/>
      <c r="R45" s="165"/>
      <c r="S45" s="165"/>
      <c r="T45" s="165"/>
      <c r="U45" s="165" t="n">
        <v>14</v>
      </c>
      <c r="V45" s="208" t="n">
        <v>0</v>
      </c>
      <c r="W45" s="212" t="n">
        <v>2.49405583161726</v>
      </c>
      <c r="X45" s="213" t="n">
        <v>1.66270396415135</v>
      </c>
      <c r="Y45" s="211"/>
      <c r="Z45" s="211"/>
    </row>
    <row r="46" customFormat="false" ht="12.75" hidden="false" customHeight="false" outlineLevel="0" collapsed="false">
      <c r="A46" s="84"/>
      <c r="B46" s="134"/>
      <c r="C46" s="144"/>
      <c r="D46" s="144"/>
      <c r="E46" s="144"/>
      <c r="F46" s="144"/>
      <c r="G46" s="144"/>
      <c r="H46" s="219" t="s">
        <v>80</v>
      </c>
      <c r="I46" s="217" t="n">
        <v>10</v>
      </c>
      <c r="L46" s="85"/>
      <c r="P46" s="186"/>
      <c r="Q46" s="170"/>
      <c r="R46" s="165"/>
      <c r="S46" s="165"/>
      <c r="T46" s="165"/>
      <c r="U46" s="165" t="n">
        <v>15</v>
      </c>
      <c r="V46" s="208" t="n">
        <v>0</v>
      </c>
      <c r="W46" s="212" t="n">
        <v>2.10679246089297</v>
      </c>
      <c r="X46" s="213" t="n">
        <v>1.4045283718045</v>
      </c>
      <c r="Y46" s="211"/>
      <c r="Z46" s="211"/>
    </row>
    <row r="47" customFormat="false" ht="12.75" hidden="false" customHeight="false" outlineLevel="0" collapsed="false">
      <c r="A47" s="84"/>
      <c r="B47" s="134"/>
      <c r="C47" s="138" t="s">
        <v>136</v>
      </c>
      <c r="D47" s="216"/>
      <c r="E47" s="216"/>
      <c r="F47" s="216"/>
      <c r="G47" s="216"/>
      <c r="H47" s="135" t="s">
        <v>75</v>
      </c>
      <c r="I47" s="217" t="n">
        <v>15</v>
      </c>
      <c r="L47" s="85"/>
      <c r="P47" s="186"/>
      <c r="Q47" s="170"/>
      <c r="R47" s="165"/>
      <c r="S47" s="165"/>
      <c r="T47" s="165"/>
      <c r="U47" s="165" t="n">
        <v>16</v>
      </c>
      <c r="V47" s="208" t="n">
        <v>0</v>
      </c>
      <c r="W47" s="212" t="n">
        <v>1.7607510468892</v>
      </c>
      <c r="X47" s="213" t="n">
        <v>1.17383408520086</v>
      </c>
      <c r="Y47" s="211"/>
      <c r="Z47" s="211"/>
    </row>
    <row r="48" customFormat="false" ht="12.75" hidden="false" customHeight="false" outlineLevel="0" collapsed="false">
      <c r="A48" s="84"/>
      <c r="B48" s="134"/>
      <c r="C48" s="151"/>
      <c r="D48" s="144"/>
      <c r="E48" s="144"/>
      <c r="F48" s="144"/>
      <c r="G48" s="144"/>
      <c r="H48" s="219" t="s">
        <v>80</v>
      </c>
      <c r="I48" s="217" t="n">
        <v>50</v>
      </c>
      <c r="L48" s="85"/>
      <c r="P48" s="186"/>
      <c r="Q48" s="170"/>
      <c r="R48" s="165"/>
      <c r="S48" s="165"/>
      <c r="T48" s="165"/>
      <c r="U48" s="165" t="n">
        <v>17</v>
      </c>
      <c r="V48" s="208" t="n">
        <v>0</v>
      </c>
      <c r="W48" s="212" t="n">
        <v>1.45588705635155</v>
      </c>
      <c r="X48" s="213" t="n">
        <v>0.970591415502782</v>
      </c>
      <c r="Y48" s="211"/>
      <c r="Z48" s="211"/>
    </row>
    <row r="49" customFormat="false" ht="12.75" hidden="false" customHeight="false" outlineLevel="0" collapsed="false">
      <c r="A49" s="84"/>
      <c r="B49" s="134"/>
      <c r="C49" s="138" t="s">
        <v>137</v>
      </c>
      <c r="D49" s="216"/>
      <c r="E49" s="216"/>
      <c r="F49" s="216"/>
      <c r="G49" s="216"/>
      <c r="H49" s="135" t="s">
        <v>75</v>
      </c>
      <c r="I49" s="217" t="n">
        <v>60</v>
      </c>
      <c r="L49" s="85"/>
      <c r="P49" s="186"/>
      <c r="Q49" s="170"/>
      <c r="R49" s="165"/>
      <c r="S49" s="165"/>
      <c r="T49" s="165"/>
      <c r="U49" s="165" t="n">
        <v>18</v>
      </c>
      <c r="V49" s="208" t="n">
        <v>0</v>
      </c>
      <c r="W49" s="212" t="n">
        <v>1.19097826909994</v>
      </c>
      <c r="X49" s="213" t="n">
        <v>0.793985549219442</v>
      </c>
      <c r="Y49" s="211"/>
      <c r="Z49" s="211"/>
    </row>
    <row r="50" customFormat="false" ht="12.75" hidden="false" customHeight="false" outlineLevel="0" collapsed="false">
      <c r="A50" s="84"/>
      <c r="B50" s="142"/>
      <c r="C50" s="144"/>
      <c r="D50" s="144"/>
      <c r="E50" s="144"/>
      <c r="F50" s="144"/>
      <c r="G50" s="144"/>
      <c r="H50" s="219" t="s">
        <v>80</v>
      </c>
      <c r="I50" s="217" t="n">
        <v>30</v>
      </c>
      <c r="L50" s="85"/>
      <c r="P50" s="186"/>
      <c r="Q50" s="170"/>
      <c r="R50" s="165"/>
      <c r="S50" s="165"/>
      <c r="T50" s="165"/>
      <c r="U50" s="165" t="n">
        <v>19</v>
      </c>
      <c r="V50" s="208" t="n">
        <v>0</v>
      </c>
      <c r="W50" s="212" t="n">
        <v>0.963871820119065</v>
      </c>
      <c r="X50" s="213" t="n">
        <v>0.642581242941352</v>
      </c>
      <c r="Y50" s="211"/>
      <c r="Z50" s="211"/>
    </row>
    <row r="51" customFormat="false" ht="14.25" hidden="false" customHeight="false" outlineLevel="0" collapsed="false">
      <c r="B51" s="220" t="s">
        <v>133</v>
      </c>
      <c r="C51" s="221" t="s">
        <v>138</v>
      </c>
      <c r="D51" s="221"/>
      <c r="E51" s="221"/>
      <c r="F51" s="221"/>
      <c r="G51" s="221"/>
      <c r="H51" s="221"/>
      <c r="I51" s="222" t="n">
        <v>10</v>
      </c>
      <c r="J51" s="84"/>
      <c r="K51" s="84"/>
      <c r="L51" s="85"/>
      <c r="N51" s="223" t="s">
        <v>139</v>
      </c>
      <c r="P51" s="186"/>
      <c r="Q51" s="170"/>
      <c r="R51" s="165"/>
      <c r="S51" s="165"/>
      <c r="T51" s="165"/>
      <c r="U51" s="165" t="n">
        <v>20</v>
      </c>
      <c r="V51" s="208" t="n">
        <v>0</v>
      </c>
      <c r="W51" s="212" t="n">
        <v>0.771732645842194</v>
      </c>
      <c r="X51" s="213" t="n">
        <v>0.514488454203836</v>
      </c>
      <c r="Y51" s="211"/>
      <c r="Z51" s="211"/>
    </row>
    <row r="52" customFormat="false" ht="15" hidden="false" customHeight="true" outlineLevel="0" collapsed="false">
      <c r="B52" s="215" t="s">
        <v>140</v>
      </c>
      <c r="C52" s="135" t="s">
        <v>141</v>
      </c>
      <c r="D52" s="136"/>
      <c r="E52" s="136"/>
      <c r="F52" s="136"/>
      <c r="G52" s="136"/>
      <c r="H52" s="135" t="s">
        <v>75</v>
      </c>
      <c r="I52" s="139" t="n">
        <v>100</v>
      </c>
      <c r="J52" s="84"/>
      <c r="K52" s="84"/>
      <c r="L52" s="85"/>
      <c r="P52" s="186"/>
      <c r="Q52" s="170"/>
      <c r="R52" s="165"/>
      <c r="S52" s="165"/>
      <c r="T52" s="165"/>
      <c r="U52" s="165" t="n">
        <v>21</v>
      </c>
      <c r="V52" s="208" t="n">
        <v>0</v>
      </c>
      <c r="W52" s="212" t="n">
        <v>0.611278936000124</v>
      </c>
      <c r="X52" s="213" t="n">
        <v>0.407519309393551</v>
      </c>
      <c r="Y52" s="211"/>
      <c r="Z52" s="211"/>
    </row>
    <row r="53" customFormat="false" ht="12.75" hidden="false" customHeight="true" outlineLevel="0" collapsed="false">
      <c r="B53" s="134"/>
      <c r="C53" s="151"/>
      <c r="D53" s="144"/>
      <c r="E53" s="144"/>
      <c r="F53" s="144"/>
      <c r="G53" s="144"/>
      <c r="H53" s="145" t="s">
        <v>80</v>
      </c>
      <c r="I53" s="139" t="n">
        <v>200</v>
      </c>
      <c r="J53" s="84"/>
      <c r="K53" s="84"/>
      <c r="L53" s="85"/>
      <c r="P53" s="186"/>
      <c r="Q53" s="170"/>
      <c r="R53" s="165"/>
      <c r="S53" s="165"/>
      <c r="T53" s="165"/>
      <c r="U53" s="165" t="n">
        <v>22</v>
      </c>
      <c r="V53" s="208" t="n">
        <v>0</v>
      </c>
      <c r="W53" s="212" t="n">
        <v>0.478993658775732</v>
      </c>
      <c r="X53" s="213" t="n">
        <v>0.319329120524671</v>
      </c>
      <c r="Y53" s="211"/>
      <c r="Z53" s="211"/>
    </row>
    <row r="54" customFormat="false" ht="12.75" hidden="false" customHeight="false" outlineLevel="0" collapsed="false">
      <c r="B54" s="134"/>
      <c r="C54" s="135" t="s">
        <v>142</v>
      </c>
      <c r="D54" s="136"/>
      <c r="E54" s="136"/>
      <c r="F54" s="136"/>
      <c r="G54" s="136"/>
      <c r="H54" s="135" t="s">
        <v>75</v>
      </c>
      <c r="I54" s="137" t="n">
        <v>10</v>
      </c>
      <c r="J54" s="84"/>
      <c r="K54" s="84"/>
      <c r="L54" s="85"/>
      <c r="P54" s="186"/>
      <c r="Q54" s="170"/>
      <c r="R54" s="165"/>
      <c r="S54" s="165"/>
      <c r="T54" s="165"/>
      <c r="U54" s="165" t="n">
        <v>23</v>
      </c>
      <c r="V54" s="208" t="n">
        <v>0</v>
      </c>
      <c r="W54" s="212" t="n">
        <v>0.371304877837144</v>
      </c>
      <c r="X54" s="213" t="n">
        <v>0.247536596599853</v>
      </c>
      <c r="Y54" s="211"/>
      <c r="Z54" s="211"/>
    </row>
    <row r="55" customFormat="false" ht="12.75" hidden="false" customHeight="false" outlineLevel="0" collapsed="false">
      <c r="B55" s="134"/>
      <c r="C55" s="151"/>
      <c r="D55" s="144"/>
      <c r="E55" s="144"/>
      <c r="F55" s="144"/>
      <c r="G55" s="144"/>
      <c r="H55" s="219" t="s">
        <v>80</v>
      </c>
      <c r="I55" s="139" t="n">
        <v>10</v>
      </c>
      <c r="J55" s="84"/>
      <c r="K55" s="84"/>
      <c r="L55" s="85"/>
      <c r="P55" s="186"/>
      <c r="Q55" s="170"/>
      <c r="R55" s="165"/>
      <c r="S55" s="165"/>
      <c r="T55" s="165"/>
      <c r="U55" s="165" t="n">
        <v>24</v>
      </c>
      <c r="V55" s="208" t="n">
        <v>0</v>
      </c>
      <c r="W55" s="212" t="n">
        <v>0.284731071811095</v>
      </c>
      <c r="X55" s="213" t="n">
        <v>0.189820723263593</v>
      </c>
      <c r="Y55" s="211"/>
      <c r="Z55" s="211"/>
    </row>
    <row r="56" customFormat="false" ht="12.75" hidden="false" customHeight="false" outlineLevel="0" collapsed="false">
      <c r="B56" s="134"/>
      <c r="C56" s="138" t="s">
        <v>143</v>
      </c>
      <c r="D56" s="136"/>
      <c r="E56" s="136"/>
      <c r="F56" s="136"/>
      <c r="G56" s="136"/>
      <c r="H56" s="135" t="s">
        <v>75</v>
      </c>
      <c r="I56" s="137" t="n">
        <v>300</v>
      </c>
      <c r="J56" s="84"/>
      <c r="K56" s="84"/>
      <c r="L56" s="85"/>
      <c r="P56" s="186"/>
      <c r="Q56" s="170"/>
      <c r="R56" s="165"/>
      <c r="S56" s="165"/>
      <c r="T56" s="165"/>
      <c r="U56" s="165" t="n">
        <v>25</v>
      </c>
      <c r="V56" s="208" t="n">
        <v>0</v>
      </c>
      <c r="W56" s="212" t="n">
        <v>0.215990737280816</v>
      </c>
      <c r="X56" s="213" t="n">
        <v>0.14399383147085</v>
      </c>
      <c r="Y56" s="211"/>
      <c r="Z56" s="211"/>
    </row>
    <row r="57" customFormat="false" ht="12.75" hidden="false" customHeight="false" outlineLevel="0" collapsed="false">
      <c r="B57" s="134"/>
      <c r="C57" s="151"/>
      <c r="D57" s="144"/>
      <c r="E57" s="144"/>
      <c r="F57" s="144"/>
      <c r="G57" s="144"/>
      <c r="H57" s="219" t="s">
        <v>80</v>
      </c>
      <c r="I57" s="139" t="n">
        <v>300</v>
      </c>
      <c r="J57" s="84"/>
      <c r="K57" s="84"/>
      <c r="L57" s="85"/>
      <c r="P57" s="186"/>
      <c r="Q57" s="170"/>
      <c r="R57" s="165"/>
      <c r="S57" s="165"/>
      <c r="T57" s="165"/>
      <c r="U57" s="165" t="n">
        <v>26</v>
      </c>
      <c r="V57" s="208" t="n">
        <v>0</v>
      </c>
      <c r="W57" s="212" t="n">
        <v>0.0983812118873145</v>
      </c>
      <c r="X57" s="213" t="n">
        <v>0.0655874776054951</v>
      </c>
      <c r="Y57" s="211"/>
      <c r="Z57" s="211"/>
    </row>
    <row r="58" customFormat="false" ht="12.75" hidden="false" customHeight="false" outlineLevel="0" collapsed="false">
      <c r="B58" s="134"/>
      <c r="C58" s="138" t="s">
        <v>144</v>
      </c>
      <c r="D58" s="136"/>
      <c r="E58" s="136"/>
      <c r="F58" s="136"/>
      <c r="G58" s="136"/>
      <c r="H58" s="135" t="s">
        <v>75</v>
      </c>
      <c r="I58" s="137" t="n">
        <v>25</v>
      </c>
      <c r="J58" s="84"/>
      <c r="K58" s="84"/>
      <c r="L58" s="85"/>
      <c r="P58" s="186"/>
      <c r="Q58" s="170"/>
      <c r="R58" s="165"/>
      <c r="S58" s="165"/>
      <c r="T58" s="165"/>
      <c r="U58" s="165" t="n">
        <v>27</v>
      </c>
      <c r="V58" s="208" t="n">
        <v>0</v>
      </c>
      <c r="W58" s="212" t="n">
        <v>0</v>
      </c>
      <c r="X58" s="213" t="n">
        <v>0</v>
      </c>
      <c r="Y58" s="211"/>
      <c r="Z58" s="211"/>
    </row>
    <row r="59" customFormat="false" ht="12.75" hidden="false" customHeight="false" outlineLevel="0" collapsed="false">
      <c r="B59" s="134"/>
      <c r="C59" s="151"/>
      <c r="D59" s="144"/>
      <c r="E59" s="144"/>
      <c r="F59" s="144"/>
      <c r="G59" s="144"/>
      <c r="H59" s="219" t="s">
        <v>80</v>
      </c>
      <c r="I59" s="139" t="n">
        <v>50</v>
      </c>
      <c r="J59" s="84"/>
      <c r="K59" s="84"/>
      <c r="L59" s="85"/>
      <c r="P59" s="186"/>
      <c r="Q59" s="170"/>
      <c r="R59" s="165"/>
      <c r="S59" s="165"/>
      <c r="T59" s="165"/>
      <c r="U59" s="165" t="n">
        <v>28</v>
      </c>
      <c r="V59" s="208" t="n">
        <v>0</v>
      </c>
      <c r="W59" s="212" t="n">
        <v>0</v>
      </c>
      <c r="X59" s="213" t="n">
        <v>0</v>
      </c>
      <c r="Y59" s="211"/>
      <c r="Z59" s="211"/>
    </row>
    <row r="60" customFormat="false" ht="12.75" hidden="false" customHeight="false" outlineLevel="0" collapsed="false">
      <c r="B60" s="134"/>
      <c r="C60" s="138" t="s">
        <v>145</v>
      </c>
      <c r="D60" s="136"/>
      <c r="E60" s="136"/>
      <c r="F60" s="136"/>
      <c r="G60" s="136"/>
      <c r="H60" s="135" t="s">
        <v>75</v>
      </c>
      <c r="I60" s="137" t="n">
        <v>200</v>
      </c>
      <c r="J60" s="84"/>
      <c r="K60" s="84"/>
      <c r="L60" s="85"/>
      <c r="P60" s="186"/>
      <c r="Q60" s="170"/>
      <c r="R60" s="165"/>
      <c r="S60" s="165"/>
      <c r="T60" s="165"/>
      <c r="U60" s="165" t="n">
        <v>29</v>
      </c>
      <c r="V60" s="224" t="n">
        <v>0</v>
      </c>
      <c r="W60" s="225" t="n">
        <v>0</v>
      </c>
      <c r="X60" s="226" t="n">
        <v>0</v>
      </c>
      <c r="Y60" s="211"/>
      <c r="Z60" s="211"/>
    </row>
    <row r="61" customFormat="false" ht="13.5" hidden="false" customHeight="false" outlineLevel="0" collapsed="false">
      <c r="B61" s="227"/>
      <c r="C61" s="228"/>
      <c r="D61" s="229"/>
      <c r="E61" s="229"/>
      <c r="F61" s="229"/>
      <c r="G61" s="229"/>
      <c r="H61" s="230" t="s">
        <v>80</v>
      </c>
      <c r="I61" s="231" t="n">
        <v>200</v>
      </c>
      <c r="J61" s="84"/>
      <c r="K61" s="84"/>
      <c r="L61" s="85"/>
      <c r="P61" s="186"/>
      <c r="Q61" s="171"/>
      <c r="R61" s="172"/>
      <c r="S61" s="172"/>
      <c r="T61" s="172"/>
      <c r="U61" s="112" t="s">
        <v>146</v>
      </c>
      <c r="V61" s="232" t="n">
        <v>100</v>
      </c>
      <c r="W61" s="232" t="n">
        <v>100</v>
      </c>
      <c r="X61" s="233" t="n">
        <v>100</v>
      </c>
      <c r="Y61" s="234"/>
      <c r="Z61" s="234"/>
    </row>
    <row r="62" customFormat="false" ht="12.75" hidden="false" customHeight="false" outlineLevel="0" collapsed="false">
      <c r="J62" s="84"/>
      <c r="K62" s="84"/>
      <c r="L62" s="85"/>
      <c r="P62" s="186"/>
      <c r="Q62" s="235" t="s">
        <v>147</v>
      </c>
      <c r="R62" s="236"/>
      <c r="S62" s="236"/>
      <c r="T62" s="236"/>
      <c r="U62" s="236"/>
      <c r="V62" s="237" t="n">
        <v>19.1291793701995</v>
      </c>
      <c r="W62" s="237" t="n">
        <v>44.0305864171508</v>
      </c>
      <c r="X62" s="238" t="n">
        <v>35.7301174015004</v>
      </c>
      <c r="Y62" s="169"/>
      <c r="Z62" s="169"/>
    </row>
    <row r="63" customFormat="false" ht="15.75" hidden="false" customHeight="false" outlineLevel="0" collapsed="false">
      <c r="A63" s="239" t="s">
        <v>148</v>
      </c>
      <c r="J63" s="84"/>
      <c r="K63" s="84"/>
      <c r="L63" s="85"/>
      <c r="P63" s="186"/>
      <c r="Q63" s="235" t="s">
        <v>149</v>
      </c>
      <c r="R63" s="236"/>
      <c r="S63" s="236"/>
      <c r="T63" s="236"/>
      <c r="U63" s="236"/>
      <c r="V63" s="237" t="n">
        <v>249.446234170871</v>
      </c>
      <c r="W63" s="237" t="n">
        <v>117.084317767187</v>
      </c>
      <c r="X63" s="238" t="n">
        <v>161.204956568415</v>
      </c>
      <c r="Y63" s="169"/>
      <c r="Z63" s="169"/>
    </row>
    <row r="64" customFormat="false" ht="13.5" hidden="false" customHeight="false" outlineLevel="0" collapsed="false">
      <c r="B64" s="61" t="s">
        <v>150</v>
      </c>
      <c r="J64" s="84"/>
      <c r="K64" s="84"/>
      <c r="L64" s="85"/>
      <c r="P64" s="186"/>
      <c r="Q64" s="177" t="s">
        <v>151</v>
      </c>
      <c r="R64" s="84" t="s">
        <v>152</v>
      </c>
      <c r="S64" s="84"/>
      <c r="T64" s="84"/>
      <c r="U64" s="165"/>
      <c r="V64" s="240" t="n">
        <v>204.62507904302</v>
      </c>
      <c r="W64" s="240" t="n">
        <v>204.62507904302</v>
      </c>
      <c r="X64" s="241" t="n">
        <v>409.25015808604</v>
      </c>
      <c r="Y64" s="242"/>
      <c r="Z64" s="242"/>
    </row>
    <row r="65" customFormat="false" ht="13.5" hidden="false" customHeight="false" outlineLevel="0" collapsed="false">
      <c r="B65" s="243" t="s">
        <v>76</v>
      </c>
      <c r="C65" s="244"/>
      <c r="D65" s="244"/>
      <c r="E65" s="244"/>
      <c r="F65" s="244"/>
      <c r="G65" s="245" t="s">
        <v>75</v>
      </c>
      <c r="H65" s="245" t="s">
        <v>80</v>
      </c>
      <c r="I65" s="246" t="s">
        <v>111</v>
      </c>
      <c r="J65" s="130"/>
      <c r="K65" s="130"/>
      <c r="L65" s="85"/>
      <c r="P65" s="160"/>
      <c r="Q65" s="170"/>
      <c r="R65" s="84" t="s">
        <v>153</v>
      </c>
      <c r="S65" s="84"/>
      <c r="T65" s="84"/>
      <c r="U65" s="165"/>
      <c r="V65" s="247" t="n">
        <v>153.468809282265</v>
      </c>
      <c r="W65" s="247" t="n">
        <v>153.468809282265</v>
      </c>
      <c r="X65" s="241" t="n">
        <v>306.93761856453</v>
      </c>
      <c r="Y65" s="242"/>
      <c r="Z65" s="242"/>
    </row>
    <row r="66" customFormat="false" ht="15" hidden="false" customHeight="false" outlineLevel="0" collapsed="false">
      <c r="B66" s="248" t="s">
        <v>112</v>
      </c>
      <c r="C66" s="249"/>
      <c r="D66" s="182" t="s">
        <v>113</v>
      </c>
      <c r="E66" s="136"/>
      <c r="F66" s="249"/>
      <c r="G66" s="250" t="n">
        <f aca="false">V22</f>
        <v>1908.329219898</v>
      </c>
      <c r="H66" s="250" t="n">
        <f aca="false">W22</f>
        <v>3995.14213224363</v>
      </c>
      <c r="I66" s="251" t="n">
        <f aca="false">X22</f>
        <v>5903.47135214162</v>
      </c>
      <c r="J66" s="84"/>
      <c r="K66" s="84"/>
      <c r="L66" s="85"/>
      <c r="P66" s="160"/>
      <c r="Q66" s="170"/>
      <c r="R66" s="84" t="s">
        <v>154</v>
      </c>
      <c r="S66" s="84"/>
      <c r="T66" s="84"/>
      <c r="U66" s="165"/>
      <c r="V66" s="167" t="n">
        <v>5729.50221320455</v>
      </c>
      <c r="W66" s="167" t="n">
        <v>5320.25205511851</v>
      </c>
      <c r="X66" s="168" t="n">
        <v>11049.7542683231</v>
      </c>
      <c r="Y66" s="169"/>
      <c r="Z66" s="169"/>
    </row>
    <row r="67" customFormat="false" ht="13.5" hidden="false" customHeight="false" outlineLevel="0" collapsed="false">
      <c r="B67" s="252"/>
      <c r="C67" s="249"/>
      <c r="D67" s="182" t="s">
        <v>117</v>
      </c>
      <c r="E67" s="136"/>
      <c r="F67" s="249"/>
      <c r="G67" s="250" t="n">
        <f aca="false">V23</f>
        <v>591.670780102005</v>
      </c>
      <c r="H67" s="250" t="n">
        <f aca="false">W23</f>
        <v>1004.85786775637</v>
      </c>
      <c r="I67" s="251" t="n">
        <f aca="false">X23</f>
        <v>1596.52864785838</v>
      </c>
      <c r="J67" s="84"/>
      <c r="K67" s="84"/>
      <c r="L67" s="85"/>
      <c r="P67" s="160"/>
      <c r="Q67" s="253"/>
      <c r="R67" s="132" t="s">
        <v>155</v>
      </c>
      <c r="S67" s="254"/>
      <c r="T67" s="254"/>
      <c r="U67" s="254"/>
      <c r="V67" s="255" t="n">
        <v>4143.65785062115</v>
      </c>
      <c r="W67" s="255" t="n">
        <v>4297.12665990342</v>
      </c>
      <c r="X67" s="256" t="n">
        <v>8440.78451052457</v>
      </c>
      <c r="Y67" s="169"/>
      <c r="Z67" s="169"/>
    </row>
    <row r="68" customFormat="false" ht="12.75" hidden="false" customHeight="false" outlineLevel="0" collapsed="false">
      <c r="B68" s="257"/>
      <c r="C68" s="152"/>
      <c r="D68" s="214" t="s">
        <v>118</v>
      </c>
      <c r="E68" s="144"/>
      <c r="F68" s="152"/>
      <c r="G68" s="250" t="n">
        <f aca="false">V24</f>
        <v>2500</v>
      </c>
      <c r="H68" s="250" t="n">
        <f aca="false">W24</f>
        <v>5000</v>
      </c>
      <c r="I68" s="251" t="n">
        <f aca="false">X24</f>
        <v>7500</v>
      </c>
      <c r="J68" s="84"/>
      <c r="K68" s="84"/>
      <c r="L68" s="85"/>
    </row>
    <row r="69" customFormat="false" ht="13.5" hidden="false" customHeight="false" outlineLevel="0" collapsed="false">
      <c r="B69" s="258" t="s">
        <v>121</v>
      </c>
      <c r="C69" s="249"/>
      <c r="D69" s="182" t="s">
        <v>122</v>
      </c>
      <c r="E69" s="136"/>
      <c r="F69" s="249"/>
      <c r="G69" s="259" t="s">
        <v>22</v>
      </c>
      <c r="H69" s="260" t="n">
        <f aca="false">W25</f>
        <v>1</v>
      </c>
      <c r="I69" s="261" t="s">
        <v>22</v>
      </c>
      <c r="J69" s="84"/>
      <c r="K69" s="84"/>
      <c r="L69" s="85"/>
      <c r="Q69" s="61" t="s">
        <v>156</v>
      </c>
    </row>
    <row r="70" customFormat="false" ht="14.25" hidden="false" customHeight="false" outlineLevel="0" collapsed="false">
      <c r="B70" s="252"/>
      <c r="C70" s="249"/>
      <c r="D70" s="182" t="s">
        <v>157</v>
      </c>
      <c r="E70" s="136"/>
      <c r="F70" s="249"/>
      <c r="G70" s="262" t="s">
        <v>22</v>
      </c>
      <c r="H70" s="263" t="n">
        <f aca="false">W26</f>
        <v>0</v>
      </c>
      <c r="I70" s="264" t="s">
        <v>22</v>
      </c>
      <c r="J70" s="84"/>
      <c r="K70" s="84"/>
      <c r="L70" s="85"/>
      <c r="P70" s="61"/>
      <c r="Q70" s="265" t="s">
        <v>158</v>
      </c>
      <c r="R70" s="266" t="s">
        <v>159</v>
      </c>
      <c r="S70" s="267"/>
      <c r="T70" s="267"/>
      <c r="U70" s="268"/>
      <c r="V70" s="269"/>
      <c r="W70" s="270"/>
      <c r="X70" s="271"/>
      <c r="Y70" s="272" t="s">
        <v>160</v>
      </c>
      <c r="Z70" s="273"/>
      <c r="AA70" s="272" t="s">
        <v>161</v>
      </c>
      <c r="AB70" s="274"/>
    </row>
    <row r="71" customFormat="false" ht="12.75" hidden="false" customHeight="false" outlineLevel="0" collapsed="false">
      <c r="B71" s="252"/>
      <c r="C71" s="152"/>
      <c r="D71" s="182" t="s">
        <v>124</v>
      </c>
      <c r="E71" s="136"/>
      <c r="F71" s="249"/>
      <c r="G71" s="275" t="s">
        <v>22</v>
      </c>
      <c r="H71" s="276" t="n">
        <f aca="false">W27</f>
        <v>0</v>
      </c>
      <c r="I71" s="277" t="s">
        <v>22</v>
      </c>
      <c r="J71" s="84"/>
      <c r="K71" s="84"/>
      <c r="L71" s="85"/>
      <c r="Q71" s="278" t="s">
        <v>162</v>
      </c>
      <c r="R71" s="279" t="s">
        <v>75</v>
      </c>
      <c r="S71" s="280" t="s">
        <v>80</v>
      </c>
      <c r="T71" s="172"/>
      <c r="U71" s="281"/>
      <c r="V71" s="279" t="s">
        <v>163</v>
      </c>
      <c r="W71" s="84" t="s">
        <v>164</v>
      </c>
      <c r="X71" s="84"/>
      <c r="Y71" s="282" t="s">
        <v>165</v>
      </c>
      <c r="Z71" s="205"/>
      <c r="AA71" s="283"/>
      <c r="AB71" s="284"/>
    </row>
    <row r="72" customFormat="false" ht="13.5" hidden="false" customHeight="false" outlineLevel="0" collapsed="false">
      <c r="B72" s="285" t="s">
        <v>126</v>
      </c>
      <c r="C72" s="146"/>
      <c r="D72" s="286" t="s">
        <v>127</v>
      </c>
      <c r="E72" s="146"/>
      <c r="F72" s="287"/>
      <c r="G72" s="288" t="n">
        <f aca="false">V28</f>
        <v>0.142075302978408</v>
      </c>
      <c r="H72" s="288" t="n">
        <f aca="false">W28</f>
        <v>0.136219050332725</v>
      </c>
      <c r="I72" s="289" t="s">
        <v>22</v>
      </c>
      <c r="J72" s="84"/>
      <c r="K72" s="84"/>
      <c r="L72" s="85"/>
      <c r="Q72" s="290" t="s">
        <v>166</v>
      </c>
      <c r="R72" s="291"/>
      <c r="S72" s="292" t="s">
        <v>167</v>
      </c>
      <c r="T72" s="293" t="s">
        <v>168</v>
      </c>
      <c r="U72" s="294" t="s">
        <v>169</v>
      </c>
      <c r="V72" s="291" t="s">
        <v>170</v>
      </c>
      <c r="W72" s="295" t="s">
        <v>75</v>
      </c>
      <c r="X72" s="294" t="s">
        <v>80</v>
      </c>
      <c r="Y72" s="294" t="s">
        <v>75</v>
      </c>
      <c r="Z72" s="294" t="s">
        <v>80</v>
      </c>
      <c r="AA72" s="294" t="s">
        <v>75</v>
      </c>
      <c r="AB72" s="296" t="s">
        <v>80</v>
      </c>
    </row>
    <row r="73" customFormat="false" ht="13.5" hidden="false" customHeight="false" outlineLevel="0" collapsed="false">
      <c r="B73" s="258"/>
      <c r="C73" s="249"/>
      <c r="D73" s="182" t="s">
        <v>128</v>
      </c>
      <c r="E73" s="136"/>
      <c r="F73" s="297"/>
      <c r="G73" s="298" t="n">
        <f aca="false">V29</f>
        <v>0.0284150605956815</v>
      </c>
      <c r="H73" s="298" t="n">
        <f aca="false">W29</f>
        <v>0.0136219050332725</v>
      </c>
      <c r="I73" s="299" t="s">
        <v>22</v>
      </c>
      <c r="J73" s="84"/>
      <c r="K73" s="84"/>
      <c r="L73" s="85"/>
      <c r="Q73" s="278" t="n">
        <v>200</v>
      </c>
      <c r="R73" s="300" t="s">
        <v>171</v>
      </c>
      <c r="S73" s="301" t="s">
        <v>171</v>
      </c>
      <c r="T73" s="302" t="s">
        <v>172</v>
      </c>
      <c r="U73" s="303" t="s">
        <v>172</v>
      </c>
      <c r="V73" s="304" t="s">
        <v>172</v>
      </c>
      <c r="W73" s="84" t="s">
        <v>172</v>
      </c>
      <c r="X73" s="84" t="s">
        <v>172</v>
      </c>
      <c r="Y73" s="305" t="s">
        <v>172</v>
      </c>
      <c r="Z73" s="212" t="s">
        <v>172</v>
      </c>
      <c r="AA73" s="306" t="s">
        <v>172</v>
      </c>
      <c r="AB73" s="307" t="s">
        <v>172</v>
      </c>
    </row>
    <row r="74" customFormat="false" ht="12.75" hidden="false" customHeight="false" outlineLevel="0" collapsed="false">
      <c r="B74" s="258"/>
      <c r="C74" s="249"/>
      <c r="D74" s="182" t="s">
        <v>129</v>
      </c>
      <c r="E74" s="136"/>
      <c r="F74" s="297"/>
      <c r="G74" s="298" t="n">
        <f aca="false">V30</f>
        <v>0.0852451817870447</v>
      </c>
      <c r="H74" s="298" t="n">
        <f aca="false">W30</f>
        <v>0.0408657150998173</v>
      </c>
      <c r="I74" s="299" t="s">
        <v>22</v>
      </c>
      <c r="J74" s="84"/>
      <c r="K74" s="84"/>
      <c r="L74" s="85"/>
      <c r="Q74" s="278" t="n">
        <v>199</v>
      </c>
      <c r="R74" s="300" t="s">
        <v>171</v>
      </c>
      <c r="S74" s="301" t="s">
        <v>171</v>
      </c>
      <c r="T74" s="302" t="s">
        <v>172</v>
      </c>
      <c r="U74" s="303" t="s">
        <v>172</v>
      </c>
      <c r="V74" s="304" t="s">
        <v>172</v>
      </c>
      <c r="W74" s="84" t="s">
        <v>172</v>
      </c>
      <c r="X74" s="84" t="s">
        <v>172</v>
      </c>
      <c r="Y74" s="305" t="s">
        <v>172</v>
      </c>
      <c r="Z74" s="212" t="s">
        <v>172</v>
      </c>
      <c r="AA74" s="306" t="s">
        <v>172</v>
      </c>
      <c r="AB74" s="307" t="s">
        <v>172</v>
      </c>
    </row>
    <row r="75" customFormat="false" ht="12.75" hidden="false" customHeight="false" outlineLevel="0" collapsed="false">
      <c r="B75" s="308"/>
      <c r="C75" s="152"/>
      <c r="D75" s="214" t="s">
        <v>130</v>
      </c>
      <c r="E75" s="144"/>
      <c r="F75" s="309"/>
      <c r="G75" s="310" t="n">
        <f aca="false">V31</f>
        <v>0.0613875441025884</v>
      </c>
      <c r="H75" s="310" t="n">
        <f aca="false">W31</f>
        <v>0.0306937678198664</v>
      </c>
      <c r="I75" s="311" t="s">
        <v>22</v>
      </c>
      <c r="J75" s="84"/>
      <c r="K75" s="84"/>
      <c r="L75" s="85"/>
      <c r="Q75" s="278" t="n">
        <v>198</v>
      </c>
      <c r="R75" s="300" t="s">
        <v>171</v>
      </c>
      <c r="S75" s="301" t="s">
        <v>171</v>
      </c>
      <c r="T75" s="302" t="s">
        <v>172</v>
      </c>
      <c r="U75" s="303" t="s">
        <v>172</v>
      </c>
      <c r="V75" s="304" t="s">
        <v>172</v>
      </c>
      <c r="W75" s="84" t="s">
        <v>172</v>
      </c>
      <c r="X75" s="84" t="s">
        <v>172</v>
      </c>
      <c r="Y75" s="305" t="s">
        <v>172</v>
      </c>
      <c r="Z75" s="212" t="s">
        <v>172</v>
      </c>
      <c r="AA75" s="306" t="s">
        <v>172</v>
      </c>
      <c r="AB75" s="307" t="s">
        <v>172</v>
      </c>
    </row>
    <row r="76" customFormat="false" ht="12.75" hidden="false" customHeight="false" outlineLevel="0" collapsed="false">
      <c r="B76" s="312" t="s">
        <v>147</v>
      </c>
      <c r="C76" s="313"/>
      <c r="D76" s="313"/>
      <c r="E76" s="313"/>
      <c r="F76" s="313"/>
      <c r="G76" s="314" t="n">
        <f aca="false">V62</f>
        <v>19.1291793701995</v>
      </c>
      <c r="H76" s="314" t="n">
        <f aca="false">W62</f>
        <v>44.0305864171508</v>
      </c>
      <c r="I76" s="315" t="n">
        <f aca="false">X62</f>
        <v>35.7301174015004</v>
      </c>
      <c r="J76" s="84"/>
      <c r="K76" s="84"/>
      <c r="L76" s="85"/>
      <c r="Q76" s="278" t="n">
        <v>197</v>
      </c>
      <c r="R76" s="300" t="s">
        <v>171</v>
      </c>
      <c r="S76" s="301" t="s">
        <v>171</v>
      </c>
      <c r="T76" s="302" t="s">
        <v>172</v>
      </c>
      <c r="U76" s="303" t="s">
        <v>172</v>
      </c>
      <c r="V76" s="304" t="s">
        <v>172</v>
      </c>
      <c r="W76" s="84" t="s">
        <v>172</v>
      </c>
      <c r="X76" s="84" t="s">
        <v>172</v>
      </c>
      <c r="Y76" s="305" t="s">
        <v>172</v>
      </c>
      <c r="Z76" s="212" t="s">
        <v>172</v>
      </c>
      <c r="AA76" s="306" t="s">
        <v>172</v>
      </c>
      <c r="AB76" s="307" t="s">
        <v>172</v>
      </c>
    </row>
    <row r="77" customFormat="false" ht="12.75" hidden="false" customHeight="false" outlineLevel="0" collapsed="false">
      <c r="B77" s="312" t="s">
        <v>149</v>
      </c>
      <c r="C77" s="313"/>
      <c r="D77" s="313"/>
      <c r="E77" s="313"/>
      <c r="F77" s="313"/>
      <c r="G77" s="314" t="n">
        <f aca="false">V63</f>
        <v>249.446234170871</v>
      </c>
      <c r="H77" s="314" t="n">
        <f aca="false">W63</f>
        <v>117.084317767187</v>
      </c>
      <c r="I77" s="315" t="n">
        <f aca="false">X63</f>
        <v>161.204956568415</v>
      </c>
      <c r="J77" s="84"/>
      <c r="K77" s="84"/>
      <c r="L77" s="85"/>
      <c r="Q77" s="278" t="n">
        <v>196</v>
      </c>
      <c r="R77" s="300" t="s">
        <v>171</v>
      </c>
      <c r="S77" s="301" t="s">
        <v>171</v>
      </c>
      <c r="T77" s="302" t="s">
        <v>172</v>
      </c>
      <c r="U77" s="303" t="s">
        <v>172</v>
      </c>
      <c r="V77" s="304" t="s">
        <v>172</v>
      </c>
      <c r="W77" s="84" t="s">
        <v>172</v>
      </c>
      <c r="X77" s="84" t="s">
        <v>172</v>
      </c>
      <c r="Y77" s="305" t="s">
        <v>172</v>
      </c>
      <c r="Z77" s="212" t="s">
        <v>172</v>
      </c>
      <c r="AA77" s="306" t="s">
        <v>172</v>
      </c>
      <c r="AB77" s="307" t="s">
        <v>172</v>
      </c>
    </row>
    <row r="78" customFormat="false" ht="14.25" hidden="false" customHeight="false" outlineLevel="0" collapsed="false">
      <c r="B78" s="258" t="s">
        <v>151</v>
      </c>
      <c r="C78" s="136" t="s">
        <v>173</v>
      </c>
      <c r="D78" s="136"/>
      <c r="E78" s="136"/>
      <c r="F78" s="136"/>
      <c r="G78" s="316" t="n">
        <f aca="false">V64</f>
        <v>204.62507904302</v>
      </c>
      <c r="H78" s="316" t="n">
        <f aca="false">W64</f>
        <v>204.62507904302</v>
      </c>
      <c r="I78" s="317" t="n">
        <f aca="false">X64</f>
        <v>409.25015808604</v>
      </c>
      <c r="L78" s="85"/>
      <c r="Q78" s="278" t="n">
        <v>195</v>
      </c>
      <c r="R78" s="300" t="s">
        <v>171</v>
      </c>
      <c r="S78" s="301" t="s">
        <v>171</v>
      </c>
      <c r="T78" s="302" t="s">
        <v>172</v>
      </c>
      <c r="U78" s="303" t="s">
        <v>172</v>
      </c>
      <c r="V78" s="304" t="s">
        <v>172</v>
      </c>
      <c r="W78" s="84" t="s">
        <v>172</v>
      </c>
      <c r="X78" s="84" t="s">
        <v>172</v>
      </c>
      <c r="Y78" s="305" t="s">
        <v>172</v>
      </c>
      <c r="Z78" s="212" t="s">
        <v>172</v>
      </c>
      <c r="AA78" s="306" t="s">
        <v>172</v>
      </c>
      <c r="AB78" s="307" t="s">
        <v>172</v>
      </c>
    </row>
    <row r="79" customFormat="false" ht="14.25" hidden="false" customHeight="false" outlineLevel="0" collapsed="false">
      <c r="B79" s="252"/>
      <c r="C79" s="136" t="s">
        <v>174</v>
      </c>
      <c r="D79" s="136"/>
      <c r="E79" s="136"/>
      <c r="F79" s="136"/>
      <c r="G79" s="316" t="n">
        <f aca="false">V65</f>
        <v>153.468809282265</v>
      </c>
      <c r="H79" s="316" t="n">
        <f aca="false">W65</f>
        <v>153.468809282265</v>
      </c>
      <c r="I79" s="317" t="n">
        <f aca="false">X65</f>
        <v>306.93761856453</v>
      </c>
      <c r="L79" s="85"/>
      <c r="Q79" s="278" t="n">
        <v>194</v>
      </c>
      <c r="R79" s="300" t="s">
        <v>171</v>
      </c>
      <c r="S79" s="301" t="s">
        <v>171</v>
      </c>
      <c r="T79" s="302" t="s">
        <v>172</v>
      </c>
      <c r="U79" s="303" t="s">
        <v>172</v>
      </c>
      <c r="V79" s="304" t="s">
        <v>172</v>
      </c>
      <c r="W79" s="84" t="s">
        <v>172</v>
      </c>
      <c r="X79" s="84" t="s">
        <v>172</v>
      </c>
      <c r="Y79" s="305" t="s">
        <v>172</v>
      </c>
      <c r="Z79" s="212" t="s">
        <v>172</v>
      </c>
      <c r="AA79" s="306" t="s">
        <v>172</v>
      </c>
      <c r="AB79" s="307" t="s">
        <v>172</v>
      </c>
    </row>
    <row r="80" customFormat="false" ht="14.25" hidden="false" customHeight="false" outlineLevel="0" collapsed="false">
      <c r="B80" s="150"/>
      <c r="C80" s="136" t="s">
        <v>175</v>
      </c>
      <c r="D80" s="136"/>
      <c r="E80" s="136"/>
      <c r="F80" s="297"/>
      <c r="G80" s="316" t="n">
        <f aca="false">V66</f>
        <v>5729.50221320455</v>
      </c>
      <c r="H80" s="316" t="n">
        <f aca="false">W66</f>
        <v>5320.25205511851</v>
      </c>
      <c r="I80" s="317" t="n">
        <f aca="false">X66</f>
        <v>11049.7542683231</v>
      </c>
      <c r="L80" s="85"/>
      <c r="Q80" s="278" t="n">
        <v>193</v>
      </c>
      <c r="R80" s="300" t="s">
        <v>171</v>
      </c>
      <c r="S80" s="301" t="s">
        <v>171</v>
      </c>
      <c r="T80" s="302" t="s">
        <v>172</v>
      </c>
      <c r="U80" s="303" t="s">
        <v>172</v>
      </c>
      <c r="V80" s="304" t="s">
        <v>172</v>
      </c>
      <c r="W80" s="84" t="s">
        <v>172</v>
      </c>
      <c r="X80" s="84" t="s">
        <v>172</v>
      </c>
      <c r="Y80" s="305" t="s">
        <v>172</v>
      </c>
      <c r="Z80" s="212" t="s">
        <v>172</v>
      </c>
      <c r="AA80" s="306" t="s">
        <v>172</v>
      </c>
      <c r="AB80" s="307" t="s">
        <v>172</v>
      </c>
    </row>
    <row r="81" customFormat="false" ht="15" hidden="false" customHeight="false" outlineLevel="0" collapsed="false">
      <c r="B81" s="318"/>
      <c r="C81" s="229" t="s">
        <v>176</v>
      </c>
      <c r="D81" s="229"/>
      <c r="E81" s="319"/>
      <c r="F81" s="319"/>
      <c r="G81" s="320" t="n">
        <f aca="false">V67</f>
        <v>4143.65785062115</v>
      </c>
      <c r="H81" s="320" t="n">
        <f aca="false">W67</f>
        <v>4297.12665990342</v>
      </c>
      <c r="I81" s="321" t="n">
        <f aca="false">X67</f>
        <v>8440.78451052457</v>
      </c>
      <c r="L81" s="85"/>
      <c r="Q81" s="278" t="n">
        <v>192</v>
      </c>
      <c r="R81" s="300" t="s">
        <v>171</v>
      </c>
      <c r="S81" s="301" t="s">
        <v>171</v>
      </c>
      <c r="T81" s="302" t="s">
        <v>172</v>
      </c>
      <c r="U81" s="303" t="s">
        <v>172</v>
      </c>
      <c r="V81" s="304" t="s">
        <v>172</v>
      </c>
      <c r="W81" s="84" t="s">
        <v>172</v>
      </c>
      <c r="X81" s="84" t="s">
        <v>172</v>
      </c>
      <c r="Y81" s="305" t="s">
        <v>172</v>
      </c>
      <c r="Z81" s="212" t="s">
        <v>172</v>
      </c>
      <c r="AA81" s="306" t="s">
        <v>172</v>
      </c>
      <c r="AB81" s="307" t="s">
        <v>172</v>
      </c>
    </row>
    <row r="82" customFormat="false" ht="12.75" hidden="false" customHeight="false" outlineLevel="0" collapsed="false">
      <c r="L82" s="85"/>
      <c r="Q82" s="278" t="n">
        <v>191</v>
      </c>
      <c r="R82" s="300" t="s">
        <v>171</v>
      </c>
      <c r="S82" s="301" t="s">
        <v>171</v>
      </c>
      <c r="T82" s="302" t="s">
        <v>172</v>
      </c>
      <c r="U82" s="303" t="s">
        <v>172</v>
      </c>
      <c r="V82" s="304" t="s">
        <v>172</v>
      </c>
      <c r="W82" s="84" t="s">
        <v>172</v>
      </c>
      <c r="X82" s="84" t="s">
        <v>172</v>
      </c>
      <c r="Y82" s="305" t="s">
        <v>172</v>
      </c>
      <c r="Z82" s="212" t="s">
        <v>172</v>
      </c>
      <c r="AA82" s="306" t="s">
        <v>172</v>
      </c>
      <c r="AB82" s="307" t="s">
        <v>172</v>
      </c>
    </row>
    <row r="83" customFormat="false" ht="12.75" hidden="false" customHeight="false" outlineLevel="0" collapsed="false">
      <c r="B83" s="61" t="s">
        <v>177</v>
      </c>
      <c r="L83" s="85"/>
      <c r="Q83" s="278" t="n">
        <v>190</v>
      </c>
      <c r="R83" s="300" t="s">
        <v>171</v>
      </c>
      <c r="S83" s="301" t="s">
        <v>171</v>
      </c>
      <c r="T83" s="302" t="s">
        <v>172</v>
      </c>
      <c r="U83" s="303" t="s">
        <v>172</v>
      </c>
      <c r="V83" s="304" t="s">
        <v>172</v>
      </c>
      <c r="W83" s="84" t="s">
        <v>172</v>
      </c>
      <c r="X83" s="84" t="s">
        <v>172</v>
      </c>
      <c r="Y83" s="305" t="s">
        <v>172</v>
      </c>
      <c r="Z83" s="212" t="s">
        <v>172</v>
      </c>
      <c r="AA83" s="306" t="s">
        <v>172</v>
      </c>
      <c r="AB83" s="307" t="s">
        <v>172</v>
      </c>
    </row>
    <row r="84" customFormat="false" ht="15" hidden="false" customHeight="true" outlineLevel="0" collapsed="false">
      <c r="B84" s="0" t="s">
        <v>178</v>
      </c>
      <c r="F84" s="165"/>
      <c r="G84" s="84"/>
      <c r="H84" s="84"/>
      <c r="L84" s="85"/>
      <c r="Q84" s="278" t="n">
        <v>189</v>
      </c>
      <c r="R84" s="300" t="s">
        <v>171</v>
      </c>
      <c r="S84" s="301" t="s">
        <v>171</v>
      </c>
      <c r="T84" s="302" t="s">
        <v>172</v>
      </c>
      <c r="U84" s="303" t="s">
        <v>172</v>
      </c>
      <c r="V84" s="304" t="s">
        <v>172</v>
      </c>
      <c r="W84" s="84" t="s">
        <v>172</v>
      </c>
      <c r="X84" s="84" t="s">
        <v>172</v>
      </c>
      <c r="Y84" s="305" t="s">
        <v>172</v>
      </c>
      <c r="Z84" s="212" t="s">
        <v>172</v>
      </c>
      <c r="AA84" s="306" t="s">
        <v>172</v>
      </c>
      <c r="AB84" s="307" t="s">
        <v>172</v>
      </c>
    </row>
    <row r="85" customFormat="false" ht="12.75" hidden="false" customHeight="false" outlineLevel="0" collapsed="false">
      <c r="L85" s="85"/>
      <c r="Q85" s="278" t="n">
        <v>188</v>
      </c>
      <c r="R85" s="300" t="s">
        <v>171</v>
      </c>
      <c r="S85" s="301" t="s">
        <v>171</v>
      </c>
      <c r="T85" s="302" t="s">
        <v>172</v>
      </c>
      <c r="U85" s="303" t="s">
        <v>172</v>
      </c>
      <c r="V85" s="304" t="s">
        <v>172</v>
      </c>
      <c r="W85" s="84" t="s">
        <v>172</v>
      </c>
      <c r="X85" s="84" t="s">
        <v>172</v>
      </c>
      <c r="Y85" s="305" t="s">
        <v>172</v>
      </c>
      <c r="Z85" s="212" t="s">
        <v>172</v>
      </c>
      <c r="AA85" s="306" t="s">
        <v>172</v>
      </c>
      <c r="AB85" s="307" t="s">
        <v>172</v>
      </c>
    </row>
    <row r="86" customFormat="false" ht="12.75" hidden="false" customHeight="false" outlineLevel="0" collapsed="false">
      <c r="L86" s="85"/>
      <c r="Q86" s="278" t="n">
        <v>187</v>
      </c>
      <c r="R86" s="300" t="s">
        <v>171</v>
      </c>
      <c r="S86" s="301" t="s">
        <v>171</v>
      </c>
      <c r="T86" s="302" t="s">
        <v>172</v>
      </c>
      <c r="U86" s="303" t="s">
        <v>172</v>
      </c>
      <c r="V86" s="304" t="s">
        <v>172</v>
      </c>
      <c r="W86" s="84" t="s">
        <v>172</v>
      </c>
      <c r="X86" s="84" t="s">
        <v>172</v>
      </c>
      <c r="Y86" s="305" t="s">
        <v>172</v>
      </c>
      <c r="Z86" s="212" t="s">
        <v>172</v>
      </c>
      <c r="AA86" s="306" t="s">
        <v>172</v>
      </c>
      <c r="AB86" s="307" t="s">
        <v>172</v>
      </c>
    </row>
    <row r="87" customFormat="false" ht="12.75" hidden="false" customHeight="false" outlineLevel="0" collapsed="false">
      <c r="L87" s="85"/>
      <c r="Q87" s="278" t="n">
        <v>186</v>
      </c>
      <c r="R87" s="300" t="s">
        <v>171</v>
      </c>
      <c r="S87" s="301" t="s">
        <v>171</v>
      </c>
      <c r="T87" s="302" t="s">
        <v>172</v>
      </c>
      <c r="U87" s="303" t="s">
        <v>172</v>
      </c>
      <c r="V87" s="304" t="s">
        <v>172</v>
      </c>
      <c r="W87" s="84" t="s">
        <v>172</v>
      </c>
      <c r="X87" s="84" t="s">
        <v>172</v>
      </c>
      <c r="Y87" s="305" t="s">
        <v>172</v>
      </c>
      <c r="Z87" s="212" t="s">
        <v>172</v>
      </c>
      <c r="AA87" s="306" t="s">
        <v>172</v>
      </c>
      <c r="AB87" s="307" t="s">
        <v>172</v>
      </c>
    </row>
    <row r="88" customFormat="false" ht="12.75" hidden="false" customHeight="true" outlineLevel="0" collapsed="false">
      <c r="L88" s="85"/>
      <c r="Q88" s="278" t="n">
        <v>185</v>
      </c>
      <c r="R88" s="300" t="s">
        <v>171</v>
      </c>
      <c r="S88" s="301" t="s">
        <v>171</v>
      </c>
      <c r="T88" s="302" t="s">
        <v>172</v>
      </c>
      <c r="U88" s="303" t="s">
        <v>172</v>
      </c>
      <c r="V88" s="304" t="s">
        <v>172</v>
      </c>
      <c r="W88" s="84" t="s">
        <v>172</v>
      </c>
      <c r="X88" s="84" t="s">
        <v>172</v>
      </c>
      <c r="Y88" s="305" t="s">
        <v>172</v>
      </c>
      <c r="Z88" s="212" t="s">
        <v>172</v>
      </c>
      <c r="AA88" s="306" t="s">
        <v>172</v>
      </c>
      <c r="AB88" s="307" t="s">
        <v>172</v>
      </c>
    </row>
    <row r="89" customFormat="false" ht="12.75" hidden="false" customHeight="true" outlineLevel="0" collapsed="false">
      <c r="L89" s="85"/>
      <c r="Q89" s="278" t="n">
        <v>184</v>
      </c>
      <c r="R89" s="300" t="s">
        <v>171</v>
      </c>
      <c r="S89" s="301" t="s">
        <v>171</v>
      </c>
      <c r="T89" s="302" t="s">
        <v>172</v>
      </c>
      <c r="U89" s="303" t="s">
        <v>172</v>
      </c>
      <c r="V89" s="304" t="s">
        <v>172</v>
      </c>
      <c r="W89" s="84" t="s">
        <v>172</v>
      </c>
      <c r="X89" s="84" t="s">
        <v>172</v>
      </c>
      <c r="Y89" s="305" t="s">
        <v>172</v>
      </c>
      <c r="Z89" s="212" t="s">
        <v>172</v>
      </c>
      <c r="AA89" s="306" t="s">
        <v>172</v>
      </c>
      <c r="AB89" s="307" t="s">
        <v>172</v>
      </c>
    </row>
    <row r="90" customFormat="false" ht="12.75" hidden="false" customHeight="true" outlineLevel="0" collapsed="false">
      <c r="L90" s="85"/>
      <c r="Q90" s="278" t="n">
        <v>183</v>
      </c>
      <c r="R90" s="300" t="s">
        <v>171</v>
      </c>
      <c r="S90" s="301" t="s">
        <v>171</v>
      </c>
      <c r="T90" s="302" t="s">
        <v>172</v>
      </c>
      <c r="U90" s="303" t="s">
        <v>172</v>
      </c>
      <c r="V90" s="304" t="s">
        <v>172</v>
      </c>
      <c r="W90" s="84" t="s">
        <v>172</v>
      </c>
      <c r="X90" s="84" t="s">
        <v>172</v>
      </c>
      <c r="Y90" s="305" t="s">
        <v>172</v>
      </c>
      <c r="Z90" s="212" t="s">
        <v>172</v>
      </c>
      <c r="AA90" s="306" t="s">
        <v>172</v>
      </c>
      <c r="AB90" s="307" t="s">
        <v>172</v>
      </c>
    </row>
    <row r="91" customFormat="false" ht="12.75" hidden="false" customHeight="false" outlineLevel="0" collapsed="false">
      <c r="L91" s="85"/>
      <c r="Q91" s="278" t="n">
        <v>182</v>
      </c>
      <c r="R91" s="300" t="s">
        <v>171</v>
      </c>
      <c r="S91" s="301" t="s">
        <v>171</v>
      </c>
      <c r="T91" s="302" t="s">
        <v>172</v>
      </c>
      <c r="U91" s="303" t="s">
        <v>172</v>
      </c>
      <c r="V91" s="304" t="s">
        <v>172</v>
      </c>
      <c r="W91" s="84" t="s">
        <v>172</v>
      </c>
      <c r="X91" s="84" t="s">
        <v>172</v>
      </c>
      <c r="Y91" s="305" t="s">
        <v>172</v>
      </c>
      <c r="Z91" s="212" t="s">
        <v>172</v>
      </c>
      <c r="AA91" s="306" t="s">
        <v>172</v>
      </c>
      <c r="AB91" s="307" t="s">
        <v>172</v>
      </c>
    </row>
    <row r="92" customFormat="false" ht="12.75" hidden="false" customHeight="false" outlineLevel="0" collapsed="false">
      <c r="L92" s="85"/>
      <c r="Q92" s="278" t="n">
        <v>181</v>
      </c>
      <c r="R92" s="300" t="s">
        <v>171</v>
      </c>
      <c r="S92" s="301" t="s">
        <v>171</v>
      </c>
      <c r="T92" s="302" t="s">
        <v>172</v>
      </c>
      <c r="U92" s="303" t="s">
        <v>172</v>
      </c>
      <c r="V92" s="304" t="s">
        <v>172</v>
      </c>
      <c r="W92" s="84" t="s">
        <v>172</v>
      </c>
      <c r="X92" s="84" t="s">
        <v>172</v>
      </c>
      <c r="Y92" s="305" t="s">
        <v>172</v>
      </c>
      <c r="Z92" s="212" t="s">
        <v>172</v>
      </c>
      <c r="AA92" s="306" t="s">
        <v>172</v>
      </c>
      <c r="AB92" s="307" t="s">
        <v>172</v>
      </c>
    </row>
    <row r="93" customFormat="false" ht="12.75" hidden="false" customHeight="false" outlineLevel="0" collapsed="false">
      <c r="L93" s="85"/>
      <c r="Q93" s="278" t="n">
        <v>180</v>
      </c>
      <c r="R93" s="300" t="s">
        <v>171</v>
      </c>
      <c r="S93" s="301" t="s">
        <v>171</v>
      </c>
      <c r="T93" s="302" t="s">
        <v>172</v>
      </c>
      <c r="U93" s="303" t="s">
        <v>172</v>
      </c>
      <c r="V93" s="304" t="s">
        <v>172</v>
      </c>
      <c r="W93" s="84" t="s">
        <v>172</v>
      </c>
      <c r="X93" s="84" t="s">
        <v>172</v>
      </c>
      <c r="Y93" s="305" t="s">
        <v>172</v>
      </c>
      <c r="Z93" s="212" t="s">
        <v>172</v>
      </c>
      <c r="AA93" s="306" t="s">
        <v>172</v>
      </c>
      <c r="AB93" s="307" t="s">
        <v>172</v>
      </c>
    </row>
    <row r="94" customFormat="false" ht="12.75" hidden="false" customHeight="false" outlineLevel="0" collapsed="false">
      <c r="L94" s="85"/>
      <c r="Q94" s="278" t="n">
        <v>179</v>
      </c>
      <c r="R94" s="300" t="s">
        <v>171</v>
      </c>
      <c r="S94" s="301" t="s">
        <v>171</v>
      </c>
      <c r="T94" s="302" t="s">
        <v>172</v>
      </c>
      <c r="U94" s="303" t="s">
        <v>172</v>
      </c>
      <c r="V94" s="304" t="s">
        <v>172</v>
      </c>
      <c r="W94" s="84" t="s">
        <v>172</v>
      </c>
      <c r="X94" s="84" t="n">
        <v>1</v>
      </c>
      <c r="Y94" s="305" t="s">
        <v>172</v>
      </c>
      <c r="Z94" s="212" t="s">
        <v>172</v>
      </c>
      <c r="AA94" s="306" t="s">
        <v>172</v>
      </c>
      <c r="AB94" s="307" t="s">
        <v>172</v>
      </c>
    </row>
    <row r="95" customFormat="false" ht="12.75" hidden="false" customHeight="false" outlineLevel="0" collapsed="false">
      <c r="L95" s="85"/>
      <c r="Q95" s="278" t="n">
        <v>178</v>
      </c>
      <c r="R95" s="300" t="s">
        <v>171</v>
      </c>
      <c r="S95" s="301" t="s">
        <v>179</v>
      </c>
      <c r="T95" s="302" t="n">
        <v>19</v>
      </c>
      <c r="U95" s="303" t="n">
        <v>0.95</v>
      </c>
      <c r="V95" s="304" t="n">
        <v>0</v>
      </c>
      <c r="W95" s="84" t="s">
        <v>172</v>
      </c>
      <c r="X95" s="84" t="n">
        <v>0.0408657150998173</v>
      </c>
      <c r="Y95" s="305" t="s">
        <v>172</v>
      </c>
      <c r="Z95" s="212" t="n">
        <v>1.15417134064448</v>
      </c>
      <c r="AA95" s="306" t="s">
        <v>172</v>
      </c>
      <c r="AB95" s="307" t="n">
        <v>200</v>
      </c>
    </row>
    <row r="96" customFormat="false" ht="12.75" hidden="false" customHeight="false" outlineLevel="0" collapsed="false">
      <c r="L96" s="85"/>
      <c r="Q96" s="278" t="n">
        <v>177</v>
      </c>
      <c r="R96" s="300" t="s">
        <v>171</v>
      </c>
      <c r="S96" s="301" t="s">
        <v>172</v>
      </c>
      <c r="T96" s="302" t="s">
        <v>172</v>
      </c>
      <c r="U96" s="303" t="s">
        <v>172</v>
      </c>
      <c r="V96" s="304" t="n">
        <v>0</v>
      </c>
      <c r="W96" s="84" t="s">
        <v>172</v>
      </c>
      <c r="X96" s="84" t="n">
        <v>0.0406528728336725</v>
      </c>
      <c r="Y96" s="305" t="s">
        <v>172</v>
      </c>
      <c r="Z96" s="212" t="n">
        <v>1.20334697530345</v>
      </c>
      <c r="AA96" s="306" t="s">
        <v>172</v>
      </c>
      <c r="AB96" s="307" t="n">
        <v>200.78125</v>
      </c>
    </row>
    <row r="97" customFormat="false" ht="12.75" hidden="false" customHeight="false" outlineLevel="0" collapsed="false">
      <c r="L97" s="85"/>
      <c r="Q97" s="278" t="n">
        <v>176</v>
      </c>
      <c r="R97" s="300" t="s">
        <v>171</v>
      </c>
      <c r="S97" s="301" t="s">
        <v>172</v>
      </c>
      <c r="T97" s="302" t="s">
        <v>172</v>
      </c>
      <c r="U97" s="303" t="s">
        <v>172</v>
      </c>
      <c r="V97" s="304" t="n">
        <v>0</v>
      </c>
      <c r="W97" s="84" t="s">
        <v>172</v>
      </c>
      <c r="X97" s="84" t="n">
        <v>0.0404400305675276</v>
      </c>
      <c r="Y97" s="305" t="s">
        <v>172</v>
      </c>
      <c r="Z97" s="212" t="n">
        <v>1.25433947861797</v>
      </c>
      <c r="AA97" s="306" t="s">
        <v>172</v>
      </c>
      <c r="AB97" s="307" t="n">
        <v>201.5625</v>
      </c>
    </row>
    <row r="98" customFormat="false" ht="12.75" hidden="false" customHeight="false" outlineLevel="0" collapsed="false">
      <c r="L98" s="85"/>
      <c r="Q98" s="278" t="n">
        <v>175</v>
      </c>
      <c r="R98" s="300" t="s">
        <v>171</v>
      </c>
      <c r="S98" s="301" t="s">
        <v>172</v>
      </c>
      <c r="T98" s="302" t="s">
        <v>172</v>
      </c>
      <c r="U98" s="303" t="s">
        <v>172</v>
      </c>
      <c r="V98" s="304" t="n">
        <v>0</v>
      </c>
      <c r="W98" s="84" t="s">
        <v>172</v>
      </c>
      <c r="X98" s="84" t="n">
        <v>0.0402271883013827</v>
      </c>
      <c r="Y98" s="305" t="s">
        <v>172</v>
      </c>
      <c r="Z98" s="212" t="n">
        <v>1.30720279979983</v>
      </c>
      <c r="AA98" s="306" t="s">
        <v>172</v>
      </c>
      <c r="AB98" s="307" t="n">
        <v>202.34375</v>
      </c>
    </row>
    <row r="99" customFormat="false" ht="12.75" hidden="false" customHeight="false" outlineLevel="0" collapsed="false">
      <c r="L99" s="85"/>
      <c r="Q99" s="278" t="n">
        <v>174</v>
      </c>
      <c r="R99" s="300" t="s">
        <v>171</v>
      </c>
      <c r="S99" s="301" t="s">
        <v>172</v>
      </c>
      <c r="T99" s="302" t="s">
        <v>172</v>
      </c>
      <c r="U99" s="303" t="s">
        <v>172</v>
      </c>
      <c r="V99" s="304" t="n">
        <v>0</v>
      </c>
      <c r="W99" s="84" t="s">
        <v>172</v>
      </c>
      <c r="X99" s="84" t="n">
        <v>0.0400143460352378</v>
      </c>
      <c r="Y99" s="305" t="s">
        <v>172</v>
      </c>
      <c r="Z99" s="212" t="n">
        <v>1.3619919046116</v>
      </c>
      <c r="AA99" s="306" t="s">
        <v>172</v>
      </c>
      <c r="AB99" s="307" t="n">
        <v>203.125</v>
      </c>
    </row>
    <row r="100" customFormat="false" ht="12.75" hidden="false" customHeight="false" outlineLevel="0" collapsed="false">
      <c r="L100" s="85"/>
      <c r="Q100" s="278" t="n">
        <v>173</v>
      </c>
      <c r="R100" s="300" t="s">
        <v>171</v>
      </c>
      <c r="S100" s="301" t="s">
        <v>172</v>
      </c>
      <c r="T100" s="302" t="s">
        <v>172</v>
      </c>
      <c r="U100" s="303" t="s">
        <v>172</v>
      </c>
      <c r="V100" s="304" t="n">
        <v>0</v>
      </c>
      <c r="W100" s="84" t="s">
        <v>172</v>
      </c>
      <c r="X100" s="84" t="n">
        <v>0.0398015037690929</v>
      </c>
      <c r="Y100" s="305" t="s">
        <v>172</v>
      </c>
      <c r="Z100" s="212" t="n">
        <v>1.41876276899195</v>
      </c>
      <c r="AA100" s="306" t="s">
        <v>172</v>
      </c>
      <c r="AB100" s="307" t="n">
        <v>203.90625</v>
      </c>
    </row>
    <row r="101" customFormat="false" ht="12.75" hidden="false" customHeight="false" outlineLevel="0" collapsed="false">
      <c r="L101" s="85"/>
      <c r="Q101" s="278" t="n">
        <v>172</v>
      </c>
      <c r="R101" s="300" t="s">
        <v>171</v>
      </c>
      <c r="S101" s="301" t="s">
        <v>172</v>
      </c>
      <c r="T101" s="302" t="s">
        <v>172</v>
      </c>
      <c r="U101" s="303" t="s">
        <v>172</v>
      </c>
      <c r="V101" s="304" t="n">
        <v>0</v>
      </c>
      <c r="W101" s="84" t="s">
        <v>172</v>
      </c>
      <c r="X101" s="84" t="n">
        <v>0.0395886615029481</v>
      </c>
      <c r="Y101" s="305" t="s">
        <v>172</v>
      </c>
      <c r="Z101" s="212" t="n">
        <v>1.47757237129725</v>
      </c>
      <c r="AA101" s="306" t="s">
        <v>172</v>
      </c>
      <c r="AB101" s="307" t="n">
        <v>204.6875</v>
      </c>
    </row>
    <row r="102" customFormat="false" ht="15.75" hidden="false" customHeight="false" outlineLevel="0" collapsed="false">
      <c r="A102" s="239" t="s">
        <v>45</v>
      </c>
      <c r="L102" s="85"/>
      <c r="Q102" s="278" t="n">
        <v>171</v>
      </c>
      <c r="R102" s="300" t="s">
        <v>171</v>
      </c>
      <c r="S102" s="301" t="s">
        <v>172</v>
      </c>
      <c r="T102" s="302" t="s">
        <v>172</v>
      </c>
      <c r="U102" s="303" t="s">
        <v>172</v>
      </c>
      <c r="V102" s="304" t="n">
        <v>0</v>
      </c>
      <c r="W102" s="84" t="s">
        <v>172</v>
      </c>
      <c r="X102" s="84" t="n">
        <v>0.0393758192368032</v>
      </c>
      <c r="Y102" s="305" t="s">
        <v>172</v>
      </c>
      <c r="Z102" s="212" t="n">
        <v>1.53847868311249</v>
      </c>
      <c r="AA102" s="306" t="s">
        <v>172</v>
      </c>
      <c r="AB102" s="307" t="n">
        <v>205.46875</v>
      </c>
    </row>
    <row r="103" customFormat="false" ht="12.75" hidden="false" customHeight="false" outlineLevel="0" collapsed="false">
      <c r="B103" s="0" t="s">
        <v>180</v>
      </c>
      <c r="L103" s="85"/>
      <c r="Q103" s="278" t="n">
        <v>170</v>
      </c>
      <c r="R103" s="300" t="s">
        <v>171</v>
      </c>
      <c r="S103" s="301" t="s">
        <v>172</v>
      </c>
      <c r="T103" s="302" t="s">
        <v>172</v>
      </c>
      <c r="U103" s="303" t="s">
        <v>172</v>
      </c>
      <c r="V103" s="304" t="n">
        <v>0</v>
      </c>
      <c r="W103" s="84" t="s">
        <v>172</v>
      </c>
      <c r="X103" s="84" t="n">
        <v>0.0391629769706583</v>
      </c>
      <c r="Y103" s="305" t="s">
        <v>172</v>
      </c>
      <c r="Z103" s="212" t="n">
        <v>1.60154065858534</v>
      </c>
      <c r="AA103" s="306" t="s">
        <v>172</v>
      </c>
      <c r="AB103" s="307" t="n">
        <v>206.25</v>
      </c>
    </row>
    <row r="104" customFormat="false" ht="12.7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J104" s="322"/>
      <c r="K104" s="322"/>
      <c r="L104" s="323"/>
      <c r="Q104" s="278" t="n">
        <v>169</v>
      </c>
      <c r="R104" s="300" t="s">
        <v>171</v>
      </c>
      <c r="S104" s="301" t="s">
        <v>179</v>
      </c>
      <c r="T104" s="302" t="n">
        <v>18</v>
      </c>
      <c r="U104" s="303" t="n">
        <v>0.95</v>
      </c>
      <c r="V104" s="304" t="n">
        <v>0</v>
      </c>
      <c r="W104" s="84" t="s">
        <v>172</v>
      </c>
      <c r="X104" s="84" t="n">
        <v>0.0389501347045134</v>
      </c>
      <c r="Y104" s="305" t="s">
        <v>172</v>
      </c>
      <c r="Z104" s="212" t="n">
        <v>1.66681822223708</v>
      </c>
      <c r="AA104" s="306" t="s">
        <v>172</v>
      </c>
      <c r="AB104" s="307" t="n">
        <v>207.03125</v>
      </c>
    </row>
    <row r="105" customFormat="false" ht="12.75" hidden="false" customHeight="false" outlineLevel="0" collapsed="false">
      <c r="Q105" s="278" t="n">
        <v>168</v>
      </c>
      <c r="R105" s="300" t="s">
        <v>171</v>
      </c>
      <c r="S105" s="301" t="s">
        <v>172</v>
      </c>
      <c r="T105" s="302" t="s">
        <v>172</v>
      </c>
      <c r="U105" s="303" t="s">
        <v>172</v>
      </c>
      <c r="V105" s="304" t="n">
        <v>0</v>
      </c>
      <c r="W105" s="84" t="s">
        <v>172</v>
      </c>
      <c r="X105" s="84" t="n">
        <v>0.0387372924383685</v>
      </c>
      <c r="Y105" s="305" t="s">
        <v>172</v>
      </c>
      <c r="Z105" s="212" t="n">
        <v>1.73437225520509</v>
      </c>
      <c r="AA105" s="306" t="s">
        <v>172</v>
      </c>
      <c r="AB105" s="307" t="n">
        <v>207.8125</v>
      </c>
    </row>
    <row r="106" customFormat="false" ht="12.75" hidden="false" customHeight="false" outlineLevel="0" collapsed="false">
      <c r="Q106" s="278" t="n">
        <v>167</v>
      </c>
      <c r="R106" s="300" t="s">
        <v>171</v>
      </c>
      <c r="S106" s="301" t="s">
        <v>172</v>
      </c>
      <c r="T106" s="302" t="s">
        <v>172</v>
      </c>
      <c r="U106" s="303" t="s">
        <v>172</v>
      </c>
      <c r="V106" s="304" t="n">
        <v>0</v>
      </c>
      <c r="W106" s="84" t="s">
        <v>172</v>
      </c>
      <c r="X106" s="84" t="n">
        <v>0.0385244501722237</v>
      </c>
      <c r="Y106" s="305" t="s">
        <v>172</v>
      </c>
      <c r="Z106" s="212" t="n">
        <v>1.80426457987177</v>
      </c>
      <c r="AA106" s="306" t="s">
        <v>172</v>
      </c>
      <c r="AB106" s="307" t="n">
        <v>208.59375</v>
      </c>
    </row>
    <row r="107" customFormat="false" ht="12.75" hidden="false" customHeight="false" outlineLevel="0" collapsed="false">
      <c r="Q107" s="278" t="n">
        <v>166</v>
      </c>
      <c r="R107" s="300" t="s">
        <v>171</v>
      </c>
      <c r="S107" s="301" t="s">
        <v>172</v>
      </c>
      <c r="T107" s="302" t="s">
        <v>172</v>
      </c>
      <c r="U107" s="303" t="s">
        <v>172</v>
      </c>
      <c r="V107" s="304" t="n">
        <v>0</v>
      </c>
      <c r="W107" s="84" t="s">
        <v>172</v>
      </c>
      <c r="X107" s="84" t="n">
        <v>0.0383116079060788</v>
      </c>
      <c r="Y107" s="305" t="s">
        <v>172</v>
      </c>
      <c r="Z107" s="212" t="n">
        <v>1.87655794283584</v>
      </c>
      <c r="AA107" s="306" t="s">
        <v>172</v>
      </c>
      <c r="AB107" s="307" t="n">
        <v>209.375</v>
      </c>
    </row>
    <row r="108" customFormat="false" ht="12.75" hidden="false" customHeight="false" outlineLevel="0" collapsed="false">
      <c r="Q108" s="278" t="n">
        <v>165</v>
      </c>
      <c r="R108" s="300" t="s">
        <v>171</v>
      </c>
      <c r="S108" s="301" t="s">
        <v>172</v>
      </c>
      <c r="T108" s="302" t="s">
        <v>172</v>
      </c>
      <c r="U108" s="303" t="s">
        <v>172</v>
      </c>
      <c r="V108" s="304" t="n">
        <v>0</v>
      </c>
      <c r="W108" s="84" t="s">
        <v>172</v>
      </c>
      <c r="X108" s="84" t="n">
        <v>0.0380987656399339</v>
      </c>
      <c r="Y108" s="305" t="s">
        <v>172</v>
      </c>
      <c r="Z108" s="212" t="n">
        <v>1.95131599618244</v>
      </c>
      <c r="AA108" s="306" t="s">
        <v>172</v>
      </c>
      <c r="AB108" s="307" t="n">
        <v>210.15625</v>
      </c>
    </row>
    <row r="109" customFormat="false" ht="12.75" hidden="false" customHeight="false" outlineLevel="0" collapsed="false">
      <c r="Q109" s="278" t="n">
        <v>164</v>
      </c>
      <c r="R109" s="300" t="s">
        <v>171</v>
      </c>
      <c r="S109" s="301" t="s">
        <v>172</v>
      </c>
      <c r="T109" s="302" t="s">
        <v>172</v>
      </c>
      <c r="U109" s="303" t="s">
        <v>172</v>
      </c>
      <c r="V109" s="304" t="n">
        <v>0</v>
      </c>
      <c r="W109" s="84" t="s">
        <v>172</v>
      </c>
      <c r="X109" s="84" t="n">
        <v>0.037885923373789</v>
      </c>
      <c r="Y109" s="305" t="s">
        <v>172</v>
      </c>
      <c r="Z109" s="212" t="n">
        <v>2.02860327700964</v>
      </c>
      <c r="AA109" s="306" t="s">
        <v>172</v>
      </c>
      <c r="AB109" s="307" t="n">
        <v>210.9375</v>
      </c>
    </row>
    <row r="110" customFormat="false" ht="12.75" hidden="false" customHeight="false" outlineLevel="0" collapsed="false">
      <c r="Q110" s="278" t="n">
        <v>163</v>
      </c>
      <c r="R110" s="300" t="s">
        <v>171</v>
      </c>
      <c r="S110" s="301" t="s">
        <v>172</v>
      </c>
      <c r="T110" s="302" t="s">
        <v>172</v>
      </c>
      <c r="U110" s="303" t="s">
        <v>172</v>
      </c>
      <c r="V110" s="304" t="n">
        <v>0</v>
      </c>
      <c r="W110" s="84" t="s">
        <v>172</v>
      </c>
      <c r="X110" s="84" t="n">
        <v>0.0376730811076441</v>
      </c>
      <c r="Y110" s="305" t="s">
        <v>172</v>
      </c>
      <c r="Z110" s="212" t="n">
        <v>2.10848518516975</v>
      </c>
      <c r="AA110" s="306" t="s">
        <v>172</v>
      </c>
      <c r="AB110" s="307" t="n">
        <v>211.71875</v>
      </c>
    </row>
    <row r="111" customFormat="false" ht="12.75" hidden="false" customHeight="false" outlineLevel="0" collapsed="false">
      <c r="Q111" s="278" t="n">
        <v>162</v>
      </c>
      <c r="R111" s="300" t="s">
        <v>171</v>
      </c>
      <c r="S111" s="301" t="s">
        <v>172</v>
      </c>
      <c r="T111" s="302" t="s">
        <v>172</v>
      </c>
      <c r="U111" s="303" t="s">
        <v>172</v>
      </c>
      <c r="V111" s="304" t="n">
        <v>0</v>
      </c>
      <c r="W111" s="84" t="s">
        <v>172</v>
      </c>
      <c r="X111" s="84" t="n">
        <v>0.0374602388414992</v>
      </c>
      <c r="Y111" s="305" t="s">
        <v>172</v>
      </c>
      <c r="Z111" s="212" t="n">
        <v>2.19102795918525</v>
      </c>
      <c r="AA111" s="306" t="s">
        <v>172</v>
      </c>
      <c r="AB111" s="307" t="n">
        <v>212.5</v>
      </c>
    </row>
    <row r="112" customFormat="false" ht="12.75" hidden="false" customHeight="false" outlineLevel="0" collapsed="false">
      <c r="Q112" s="278" t="n">
        <v>161</v>
      </c>
      <c r="R112" s="300" t="s">
        <v>171</v>
      </c>
      <c r="S112" s="301" t="s">
        <v>172</v>
      </c>
      <c r="T112" s="302" t="s">
        <v>172</v>
      </c>
      <c r="U112" s="303" t="s">
        <v>172</v>
      </c>
      <c r="V112" s="304" t="n">
        <v>0</v>
      </c>
      <c r="W112" s="84" t="s">
        <v>172</v>
      </c>
      <c r="X112" s="84" t="n">
        <v>0.0372473965753544</v>
      </c>
      <c r="Y112" s="305" t="s">
        <v>172</v>
      </c>
      <c r="Z112" s="212" t="n">
        <v>2.27629865030007</v>
      </c>
      <c r="AA112" s="306" t="s">
        <v>172</v>
      </c>
      <c r="AB112" s="307" t="n">
        <v>213.28125</v>
      </c>
    </row>
    <row r="113" customFormat="false" ht="12.75" hidden="false" customHeight="false" outlineLevel="0" collapsed="false">
      <c r="Q113" s="278" t="n">
        <v>160</v>
      </c>
      <c r="R113" s="300" t="s">
        <v>171</v>
      </c>
      <c r="S113" s="301" t="s">
        <v>179</v>
      </c>
      <c r="T113" s="302" t="n">
        <v>17</v>
      </c>
      <c r="U113" s="303" t="n">
        <v>0.95</v>
      </c>
      <c r="V113" s="304" t="n">
        <v>0</v>
      </c>
      <c r="W113" s="84" t="s">
        <v>172</v>
      </c>
      <c r="X113" s="84" t="n">
        <v>0.0370345543092095</v>
      </c>
      <c r="Y113" s="305" t="s">
        <v>172</v>
      </c>
      <c r="Z113" s="212" t="n">
        <v>2.36436509462863</v>
      </c>
      <c r="AA113" s="306" t="s">
        <v>172</v>
      </c>
      <c r="AB113" s="307" t="n">
        <v>214.0625</v>
      </c>
    </row>
    <row r="114" customFormat="false" ht="12.75" hidden="false" customHeight="false" outlineLevel="0" collapsed="false">
      <c r="Q114" s="278" t="n">
        <v>159</v>
      </c>
      <c r="R114" s="300" t="s">
        <v>171</v>
      </c>
      <c r="S114" s="301" t="s">
        <v>172</v>
      </c>
      <c r="T114" s="302" t="s">
        <v>172</v>
      </c>
      <c r="U114" s="303" t="s">
        <v>172</v>
      </c>
      <c r="V114" s="304" t="n">
        <v>0</v>
      </c>
      <c r="W114" s="84" t="s">
        <v>172</v>
      </c>
      <c r="X114" s="84" t="n">
        <v>0.0368217120430646</v>
      </c>
      <c r="Y114" s="305" t="s">
        <v>172</v>
      </c>
      <c r="Z114" s="212" t="n">
        <v>2.45529588336634</v>
      </c>
      <c r="AA114" s="306" t="s">
        <v>172</v>
      </c>
      <c r="AB114" s="307" t="n">
        <v>214.84375</v>
      </c>
    </row>
    <row r="115" customFormat="false" ht="12.75" hidden="false" customHeight="false" outlineLevel="0" collapsed="false">
      <c r="Q115" s="278" t="n">
        <v>158</v>
      </c>
      <c r="R115" s="300" t="s">
        <v>171</v>
      </c>
      <c r="S115" s="301" t="s">
        <v>172</v>
      </c>
      <c r="T115" s="302" t="s">
        <v>172</v>
      </c>
      <c r="U115" s="303" t="s">
        <v>172</v>
      </c>
      <c r="V115" s="304" t="n">
        <v>0</v>
      </c>
      <c r="W115" s="84" t="s">
        <v>172</v>
      </c>
      <c r="X115" s="84" t="n">
        <v>0.0366088697769197</v>
      </c>
      <c r="Y115" s="305" t="s">
        <v>172</v>
      </c>
      <c r="Z115" s="212" t="n">
        <v>2.54916033102702</v>
      </c>
      <c r="AA115" s="306" t="s">
        <v>172</v>
      </c>
      <c r="AB115" s="307" t="n">
        <v>215.625</v>
      </c>
    </row>
    <row r="116" customFormat="false" ht="12.75" hidden="false" customHeight="false" outlineLevel="0" collapsed="false">
      <c r="Q116" s="278" t="n">
        <v>157</v>
      </c>
      <c r="R116" s="300" t="s">
        <v>171</v>
      </c>
      <c r="S116" s="301" t="s">
        <v>172</v>
      </c>
      <c r="T116" s="302" t="s">
        <v>172</v>
      </c>
      <c r="U116" s="303" t="s">
        <v>172</v>
      </c>
      <c r="V116" s="304" t="n">
        <v>0</v>
      </c>
      <c r="W116" s="84" t="s">
        <v>172</v>
      </c>
      <c r="X116" s="84" t="n">
        <v>0.0363960275107748</v>
      </c>
      <c r="Y116" s="305" t="s">
        <v>172</v>
      </c>
      <c r="Z116" s="212" t="n">
        <v>2.6460284416743</v>
      </c>
      <c r="AA116" s="306" t="s">
        <v>172</v>
      </c>
      <c r="AB116" s="307" t="n">
        <v>216.40625</v>
      </c>
    </row>
    <row r="117" customFormat="false" ht="12.75" hidden="false" customHeight="false" outlineLevel="0" collapsed="false">
      <c r="Q117" s="278" t="n">
        <v>156</v>
      </c>
      <c r="R117" s="300" t="s">
        <v>171</v>
      </c>
      <c r="S117" s="301" t="s">
        <v>172</v>
      </c>
      <c r="T117" s="302" t="s">
        <v>172</v>
      </c>
      <c r="U117" s="303" t="s">
        <v>172</v>
      </c>
      <c r="V117" s="304" t="n">
        <v>0</v>
      </c>
      <c r="W117" s="84" t="s">
        <v>172</v>
      </c>
      <c r="X117" s="84" t="n">
        <v>0.03618318524463</v>
      </c>
      <c r="Y117" s="305" t="s">
        <v>172</v>
      </c>
      <c r="Z117" s="212" t="n">
        <v>2.74597087311602</v>
      </c>
      <c r="AA117" s="306" t="s">
        <v>172</v>
      </c>
      <c r="AB117" s="307" t="n">
        <v>217.1875</v>
      </c>
    </row>
    <row r="118" customFormat="false" ht="12.75" hidden="false" customHeight="false" outlineLevel="0" collapsed="false">
      <c r="Q118" s="278" t="n">
        <v>155</v>
      </c>
      <c r="R118" s="300" t="s">
        <v>171</v>
      </c>
      <c r="S118" s="301" t="s">
        <v>172</v>
      </c>
      <c r="T118" s="302" t="s">
        <v>172</v>
      </c>
      <c r="U118" s="303" t="s">
        <v>172</v>
      </c>
      <c r="V118" s="304" t="n">
        <v>0</v>
      </c>
      <c r="W118" s="84" t="s">
        <v>172</v>
      </c>
      <c r="X118" s="84" t="n">
        <v>0.0359703429784851</v>
      </c>
      <c r="Y118" s="305" t="s">
        <v>172</v>
      </c>
      <c r="Z118" s="212" t="n">
        <v>2.84905889903257</v>
      </c>
      <c r="AA118" s="306" t="s">
        <v>172</v>
      </c>
      <c r="AB118" s="307" t="n">
        <v>217.96875</v>
      </c>
    </row>
    <row r="119" customFormat="false" ht="12.75" hidden="false" customHeight="false" outlineLevel="0" collapsed="false">
      <c r="Q119" s="278" t="n">
        <v>154</v>
      </c>
      <c r="R119" s="300" t="s">
        <v>171</v>
      </c>
      <c r="S119" s="301" t="s">
        <v>172</v>
      </c>
      <c r="T119" s="302" t="s">
        <v>172</v>
      </c>
      <c r="U119" s="303" t="s">
        <v>172</v>
      </c>
      <c r="V119" s="304" t="n">
        <v>0</v>
      </c>
      <c r="W119" s="84" t="s">
        <v>172</v>
      </c>
      <c r="X119" s="84" t="n">
        <v>0.0357575007123402</v>
      </c>
      <c r="Y119" s="305" t="s">
        <v>172</v>
      </c>
      <c r="Z119" s="212" t="n">
        <v>2.95536436901234</v>
      </c>
      <c r="AA119" s="306" t="s">
        <v>172</v>
      </c>
      <c r="AB119" s="307" t="n">
        <v>218.75</v>
      </c>
    </row>
    <row r="120" customFormat="false" ht="12.75" hidden="false" customHeight="false" outlineLevel="0" collapsed="false">
      <c r="Q120" s="278" t="n">
        <v>153</v>
      </c>
      <c r="R120" s="300" t="s">
        <v>171</v>
      </c>
      <c r="S120" s="301" t="s">
        <v>172</v>
      </c>
      <c r="T120" s="302" t="s">
        <v>172</v>
      </c>
      <c r="U120" s="303" t="s">
        <v>172</v>
      </c>
      <c r="V120" s="304" t="n">
        <v>0</v>
      </c>
      <c r="W120" s="84" t="s">
        <v>172</v>
      </c>
      <c r="X120" s="84" t="n">
        <v>0.0355446584461953</v>
      </c>
      <c r="Y120" s="305" t="s">
        <v>172</v>
      </c>
      <c r="Z120" s="212" t="n">
        <v>3.06495966646941</v>
      </c>
      <c r="AA120" s="306" t="s">
        <v>172</v>
      </c>
      <c r="AB120" s="307" t="n">
        <v>219.53125</v>
      </c>
    </row>
    <row r="121" customFormat="false" ht="12.75" hidden="false" customHeight="false" outlineLevel="0" collapsed="false">
      <c r="Q121" s="278" t="n">
        <v>152</v>
      </c>
      <c r="R121" s="300" t="s">
        <v>171</v>
      </c>
      <c r="S121" s="301" t="s">
        <v>172</v>
      </c>
      <c r="T121" s="302" t="s">
        <v>172</v>
      </c>
      <c r="U121" s="303" t="s">
        <v>172</v>
      </c>
      <c r="V121" s="304" t="n">
        <v>0</v>
      </c>
      <c r="W121" s="84" t="s">
        <v>172</v>
      </c>
      <c r="X121" s="84" t="n">
        <v>0.0353318161800504</v>
      </c>
      <c r="Y121" s="305" t="s">
        <v>172</v>
      </c>
      <c r="Z121" s="212" t="n">
        <v>3.1779176644214</v>
      </c>
      <c r="AA121" s="306" t="s">
        <v>172</v>
      </c>
      <c r="AB121" s="307" t="n">
        <v>220.3125</v>
      </c>
    </row>
    <row r="122" customFormat="false" ht="12.75" hidden="false" customHeight="false" outlineLevel="0" collapsed="false">
      <c r="Q122" s="278" t="n">
        <v>151</v>
      </c>
      <c r="R122" s="300" t="s">
        <v>171</v>
      </c>
      <c r="S122" s="301" t="s">
        <v>179</v>
      </c>
      <c r="T122" s="302" t="n">
        <v>16</v>
      </c>
      <c r="U122" s="303" t="n">
        <v>0.95</v>
      </c>
      <c r="V122" s="304" t="n">
        <v>0</v>
      </c>
      <c r="W122" s="84" t="s">
        <v>172</v>
      </c>
      <c r="X122" s="84" t="n">
        <v>0.0351189739139055</v>
      </c>
      <c r="Y122" s="305" t="s">
        <v>172</v>
      </c>
      <c r="Z122" s="212" t="n">
        <v>3.29431167910742</v>
      </c>
      <c r="AA122" s="306" t="s">
        <v>172</v>
      </c>
      <c r="AB122" s="307" t="n">
        <v>221.09375</v>
      </c>
    </row>
    <row r="123" customFormat="false" ht="12.75" hidden="false" customHeight="false" outlineLevel="0" collapsed="false">
      <c r="Q123" s="278" t="n">
        <v>150</v>
      </c>
      <c r="R123" s="300" t="s">
        <v>171</v>
      </c>
      <c r="S123" s="301" t="s">
        <v>172</v>
      </c>
      <c r="T123" s="302" t="s">
        <v>172</v>
      </c>
      <c r="U123" s="303" t="s">
        <v>172</v>
      </c>
      <c r="V123" s="304" t="n">
        <v>0</v>
      </c>
      <c r="W123" s="84" t="s">
        <v>172</v>
      </c>
      <c r="X123" s="84" t="n">
        <v>0.0349061316477607</v>
      </c>
      <c r="Y123" s="305" t="s">
        <v>172</v>
      </c>
      <c r="Z123" s="212" t="n">
        <v>3.41421542142904</v>
      </c>
      <c r="AA123" s="306" t="s">
        <v>172</v>
      </c>
      <c r="AB123" s="307" t="n">
        <v>221.875</v>
      </c>
    </row>
    <row r="124" customFormat="false" ht="12.75" hidden="false" customHeight="false" outlineLevel="0" collapsed="false">
      <c r="Q124" s="278" t="n">
        <v>149</v>
      </c>
      <c r="R124" s="300" t="s">
        <v>171</v>
      </c>
      <c r="S124" s="301" t="s">
        <v>172</v>
      </c>
      <c r="T124" s="302" t="s">
        <v>172</v>
      </c>
      <c r="U124" s="303" t="s">
        <v>172</v>
      </c>
      <c r="V124" s="304" t="n">
        <v>0</v>
      </c>
      <c r="W124" s="84" t="s">
        <v>172</v>
      </c>
      <c r="X124" s="84" t="n">
        <v>0.0346932893816158</v>
      </c>
      <c r="Y124" s="305" t="s">
        <v>172</v>
      </c>
      <c r="Z124" s="212" t="n">
        <v>3.53770294619976</v>
      </c>
      <c r="AA124" s="306" t="s">
        <v>172</v>
      </c>
      <c r="AB124" s="307" t="n">
        <v>222.65625</v>
      </c>
    </row>
    <row r="125" customFormat="false" ht="12.75" hidden="false" customHeight="false" outlineLevel="0" collapsed="false">
      <c r="Q125" s="278" t="n">
        <v>148</v>
      </c>
      <c r="R125" s="300" t="s">
        <v>171</v>
      </c>
      <c r="S125" s="301" t="s">
        <v>172</v>
      </c>
      <c r="T125" s="302" t="s">
        <v>172</v>
      </c>
      <c r="U125" s="303" t="s">
        <v>172</v>
      </c>
      <c r="V125" s="304" t="n">
        <v>0</v>
      </c>
      <c r="W125" s="84" t="s">
        <v>172</v>
      </c>
      <c r="X125" s="84" t="n">
        <v>0.0344804471154709</v>
      </c>
      <c r="Y125" s="305" t="s">
        <v>172</v>
      </c>
      <c r="Z125" s="212" t="n">
        <v>3.66484859919131</v>
      </c>
      <c r="AA125" s="306" t="s">
        <v>172</v>
      </c>
      <c r="AB125" s="307" t="n">
        <v>223.4375</v>
      </c>
    </row>
    <row r="126" customFormat="false" ht="12.75" hidden="false" customHeight="false" outlineLevel="0" collapsed="false">
      <c r="Q126" s="278" t="n">
        <v>147</v>
      </c>
      <c r="R126" s="300" t="s">
        <v>171</v>
      </c>
      <c r="S126" s="301" t="s">
        <v>172</v>
      </c>
      <c r="T126" s="302" t="s">
        <v>172</v>
      </c>
      <c r="U126" s="303" t="s">
        <v>172</v>
      </c>
      <c r="V126" s="304" t="n">
        <v>0</v>
      </c>
      <c r="W126" s="84" t="s">
        <v>172</v>
      </c>
      <c r="X126" s="84" t="n">
        <v>0.034267604849326</v>
      </c>
      <c r="Y126" s="305" t="s">
        <v>172</v>
      </c>
      <c r="Z126" s="212" t="n">
        <v>3.79572696196823</v>
      </c>
      <c r="AA126" s="306" t="s">
        <v>172</v>
      </c>
      <c r="AB126" s="307" t="n">
        <v>224.21875</v>
      </c>
    </row>
    <row r="127" customFormat="false" ht="12.75" hidden="false" customHeight="false" outlineLevel="0" collapsed="false">
      <c r="Q127" s="278" t="n">
        <v>146</v>
      </c>
      <c r="R127" s="300" t="s">
        <v>171</v>
      </c>
      <c r="S127" s="301" t="s">
        <v>172</v>
      </c>
      <c r="T127" s="302" t="s">
        <v>172</v>
      </c>
      <c r="U127" s="303" t="s">
        <v>172</v>
      </c>
      <c r="V127" s="304" t="n">
        <v>0</v>
      </c>
      <c r="W127" s="84" t="s">
        <v>172</v>
      </c>
      <c r="X127" s="84" t="n">
        <v>0.0340547625831811</v>
      </c>
      <c r="Y127" s="305" t="s">
        <v>172</v>
      </c>
      <c r="Z127" s="212" t="n">
        <v>3.93041279450506</v>
      </c>
      <c r="AA127" s="306" t="s">
        <v>172</v>
      </c>
      <c r="AB127" s="307" t="n">
        <v>225</v>
      </c>
    </row>
    <row r="128" customFormat="false" ht="12.75" hidden="false" customHeight="false" outlineLevel="0" collapsed="false">
      <c r="Q128" s="278" t="n">
        <v>145</v>
      </c>
      <c r="R128" s="300" t="s">
        <v>171</v>
      </c>
      <c r="S128" s="301" t="s">
        <v>172</v>
      </c>
      <c r="T128" s="302" t="s">
        <v>172</v>
      </c>
      <c r="U128" s="303" t="s">
        <v>172</v>
      </c>
      <c r="V128" s="304" t="n">
        <v>0</v>
      </c>
      <c r="W128" s="84" t="s">
        <v>172</v>
      </c>
      <c r="X128" s="84" t="n">
        <v>0.0338419203170363</v>
      </c>
      <c r="Y128" s="305" t="s">
        <v>172</v>
      </c>
      <c r="Z128" s="212" t="n">
        <v>4.06898097558406</v>
      </c>
      <c r="AA128" s="306" t="s">
        <v>172</v>
      </c>
      <c r="AB128" s="307" t="n">
        <v>225.78125</v>
      </c>
    </row>
    <row r="129" customFormat="false" ht="12.75" hidden="false" customHeight="false" outlineLevel="0" collapsed="false">
      <c r="Q129" s="278" t="n">
        <v>144</v>
      </c>
      <c r="R129" s="300" t="s">
        <v>171</v>
      </c>
      <c r="S129" s="301" t="s">
        <v>172</v>
      </c>
      <c r="T129" s="302" t="s">
        <v>172</v>
      </c>
      <c r="U129" s="303" t="s">
        <v>172</v>
      </c>
      <c r="V129" s="304" t="n">
        <v>0</v>
      </c>
      <c r="W129" s="84" t="s">
        <v>172</v>
      </c>
      <c r="X129" s="84" t="n">
        <v>0.0336290780508914</v>
      </c>
      <c r="Y129" s="305" t="s">
        <v>172</v>
      </c>
      <c r="Z129" s="212" t="n">
        <v>4.21150644097419</v>
      </c>
      <c r="AA129" s="306" t="s">
        <v>172</v>
      </c>
      <c r="AB129" s="307" t="n">
        <v>226.5625</v>
      </c>
    </row>
    <row r="130" customFormat="false" ht="12.75" hidden="false" customHeight="false" outlineLevel="0" collapsed="false">
      <c r="Q130" s="278" t="n">
        <v>143</v>
      </c>
      <c r="R130" s="300" t="s">
        <v>171</v>
      </c>
      <c r="S130" s="301" t="s">
        <v>172</v>
      </c>
      <c r="T130" s="302" t="s">
        <v>172</v>
      </c>
      <c r="U130" s="303" t="s">
        <v>172</v>
      </c>
      <c r="V130" s="304" t="n">
        <v>0</v>
      </c>
      <c r="W130" s="84" t="s">
        <v>172</v>
      </c>
      <c r="X130" s="84" t="n">
        <v>0.0334162357847465</v>
      </c>
      <c r="Y130" s="305" t="s">
        <v>172</v>
      </c>
      <c r="Z130" s="212" t="n">
        <v>4.35806411939615</v>
      </c>
      <c r="AA130" s="306" t="s">
        <v>172</v>
      </c>
      <c r="AB130" s="307" t="n">
        <v>227.34375</v>
      </c>
    </row>
    <row r="131" customFormat="false" ht="12.75" hidden="false" customHeight="false" outlineLevel="0" collapsed="false">
      <c r="Q131" s="278" t="n">
        <v>142</v>
      </c>
      <c r="R131" s="300" t="s">
        <v>171</v>
      </c>
      <c r="S131" s="301" t="s">
        <v>179</v>
      </c>
      <c r="T131" s="302" t="n">
        <v>15</v>
      </c>
      <c r="U131" s="303" t="n">
        <v>0.95</v>
      </c>
      <c r="V131" s="304" t="n">
        <v>0</v>
      </c>
      <c r="W131" s="84" t="s">
        <v>172</v>
      </c>
      <c r="X131" s="84" t="n">
        <v>0.0332033935186016</v>
      </c>
      <c r="Y131" s="305" t="s">
        <v>172</v>
      </c>
      <c r="Z131" s="212" t="n">
        <v>4.5087288662813</v>
      </c>
      <c r="AA131" s="306" t="s">
        <v>172</v>
      </c>
      <c r="AB131" s="307" t="n">
        <v>228.125</v>
      </c>
    </row>
    <row r="132" customFormat="false" ht="12.75" hidden="false" customHeight="false" outlineLevel="0" collapsed="false">
      <c r="Q132" s="278" t="n">
        <v>141</v>
      </c>
      <c r="R132" s="300" t="s">
        <v>171</v>
      </c>
      <c r="S132" s="301" t="s">
        <v>172</v>
      </c>
      <c r="T132" s="302" t="s">
        <v>172</v>
      </c>
      <c r="U132" s="303" t="s">
        <v>172</v>
      </c>
      <c r="V132" s="304" t="n">
        <v>0</v>
      </c>
      <c r="W132" s="84" t="s">
        <v>172</v>
      </c>
      <c r="X132" s="84" t="n">
        <v>0.0329905512524567</v>
      </c>
      <c r="Y132" s="305" t="s">
        <v>172</v>
      </c>
      <c r="Z132" s="212" t="n">
        <v>4.66357539533632</v>
      </c>
      <c r="AA132" s="306" t="s">
        <v>172</v>
      </c>
      <c r="AB132" s="307" t="n">
        <v>228.90625</v>
      </c>
    </row>
    <row r="133" customFormat="false" ht="12.75" hidden="false" customHeight="false" outlineLevel="0" collapsed="false">
      <c r="Q133" s="278" t="n">
        <v>140</v>
      </c>
      <c r="R133" s="300" t="s">
        <v>171</v>
      </c>
      <c r="S133" s="301" t="s">
        <v>172</v>
      </c>
      <c r="T133" s="302" t="s">
        <v>172</v>
      </c>
      <c r="U133" s="303" t="s">
        <v>172</v>
      </c>
      <c r="V133" s="304" t="n">
        <v>0</v>
      </c>
      <c r="W133" s="84" t="s">
        <v>172</v>
      </c>
      <c r="X133" s="84" t="n">
        <v>0.0327777089863118</v>
      </c>
      <c r="Y133" s="305" t="s">
        <v>172</v>
      </c>
      <c r="Z133" s="212" t="n">
        <v>4.82267820792911</v>
      </c>
      <c r="AA133" s="306" t="s">
        <v>172</v>
      </c>
      <c r="AB133" s="307" t="n">
        <v>229.6875</v>
      </c>
    </row>
    <row r="134" customFormat="false" ht="12.75" hidden="false" customHeight="false" outlineLevel="0" collapsed="false">
      <c r="Q134" s="278" t="n">
        <v>139</v>
      </c>
      <c r="R134" s="300" t="s">
        <v>171</v>
      </c>
      <c r="S134" s="301" t="s">
        <v>172</v>
      </c>
      <c r="T134" s="302" t="s">
        <v>172</v>
      </c>
      <c r="U134" s="303" t="s">
        <v>172</v>
      </c>
      <c r="V134" s="304" t="n">
        <v>0</v>
      </c>
      <c r="W134" s="84" t="s">
        <v>172</v>
      </c>
      <c r="X134" s="84" t="n">
        <v>0.032564866720167</v>
      </c>
      <c r="Y134" s="305" t="s">
        <v>172</v>
      </c>
      <c r="Z134" s="212" t="n">
        <v>4.98611152031531</v>
      </c>
      <c r="AA134" s="306" t="s">
        <v>172</v>
      </c>
      <c r="AB134" s="307" t="n">
        <v>230.46875</v>
      </c>
    </row>
    <row r="135" customFormat="false" ht="12.75" hidden="false" customHeight="false" outlineLevel="0" collapsed="false">
      <c r="Q135" s="278" t="n">
        <v>138</v>
      </c>
      <c r="R135" s="300" t="s">
        <v>171</v>
      </c>
      <c r="S135" s="301" t="s">
        <v>172</v>
      </c>
      <c r="T135" s="302" t="s">
        <v>172</v>
      </c>
      <c r="U135" s="303" t="s">
        <v>172</v>
      </c>
      <c r="V135" s="304" t="n">
        <v>0</v>
      </c>
      <c r="W135" s="84" t="s">
        <v>172</v>
      </c>
      <c r="X135" s="84" t="n">
        <v>0.0323520244540221</v>
      </c>
      <c r="Y135" s="305" t="s">
        <v>172</v>
      </c>
      <c r="Z135" s="212" t="n">
        <v>5.15394918872877</v>
      </c>
      <c r="AA135" s="306" t="s">
        <v>172</v>
      </c>
      <c r="AB135" s="307" t="n">
        <v>231.25</v>
      </c>
    </row>
    <row r="136" customFormat="false" ht="12.75" hidden="false" customHeight="false" outlineLevel="0" collapsed="false">
      <c r="Q136" s="278" t="n">
        <v>137</v>
      </c>
      <c r="R136" s="300" t="s">
        <v>171</v>
      </c>
      <c r="S136" s="301" t="s">
        <v>172</v>
      </c>
      <c r="T136" s="302" t="s">
        <v>172</v>
      </c>
      <c r="U136" s="303" t="s">
        <v>172</v>
      </c>
      <c r="V136" s="304" t="n">
        <v>0</v>
      </c>
      <c r="W136" s="84" t="s">
        <v>172</v>
      </c>
      <c r="X136" s="84" t="n">
        <v>0.0321391821878772</v>
      </c>
      <c r="Y136" s="305" t="s">
        <v>172</v>
      </c>
      <c r="Z136" s="212" t="n">
        <v>5.32626463236359</v>
      </c>
      <c r="AA136" s="306" t="s">
        <v>172</v>
      </c>
      <c r="AB136" s="307" t="n">
        <v>232.03125</v>
      </c>
    </row>
    <row r="137" customFormat="false" ht="12.75" hidden="false" customHeight="false" outlineLevel="0" collapsed="false">
      <c r="Q137" s="278" t="n">
        <v>136</v>
      </c>
      <c r="R137" s="300" t="s">
        <v>171</v>
      </c>
      <c r="S137" s="301" t="s">
        <v>172</v>
      </c>
      <c r="T137" s="302" t="s">
        <v>172</v>
      </c>
      <c r="U137" s="303" t="s">
        <v>172</v>
      </c>
      <c r="V137" s="304" t="n">
        <v>0</v>
      </c>
      <c r="W137" s="84" t="s">
        <v>172</v>
      </c>
      <c r="X137" s="84" t="n">
        <v>0.0319263399217323</v>
      </c>
      <c r="Y137" s="305" t="s">
        <v>172</v>
      </c>
      <c r="Z137" s="212" t="n">
        <v>5.50313075427908</v>
      </c>
      <c r="AA137" s="306" t="s">
        <v>172</v>
      </c>
      <c r="AB137" s="307" t="n">
        <v>232.8125</v>
      </c>
    </row>
    <row r="138" customFormat="false" ht="12.75" hidden="false" customHeight="false" outlineLevel="0" collapsed="false">
      <c r="Q138" s="278" t="n">
        <v>135</v>
      </c>
      <c r="R138" s="300" t="s">
        <v>171</v>
      </c>
      <c r="S138" s="301" t="s">
        <v>172</v>
      </c>
      <c r="T138" s="302" t="s">
        <v>172</v>
      </c>
      <c r="U138" s="303" t="s">
        <v>172</v>
      </c>
      <c r="V138" s="304" t="n">
        <v>0</v>
      </c>
      <c r="W138" s="84" t="s">
        <v>172</v>
      </c>
      <c r="X138" s="84" t="n">
        <v>0.0317134976555874</v>
      </c>
      <c r="Y138" s="305" t="s">
        <v>172</v>
      </c>
      <c r="Z138" s="212" t="n">
        <v>5.68461986026368</v>
      </c>
      <c r="AA138" s="306" t="s">
        <v>172</v>
      </c>
      <c r="AB138" s="307" t="n">
        <v>233.59375</v>
      </c>
    </row>
    <row r="139" customFormat="false" ht="12.75" hidden="false" customHeight="false" outlineLevel="0" collapsed="false">
      <c r="Q139" s="278" t="n">
        <v>134</v>
      </c>
      <c r="R139" s="300" t="s">
        <v>171</v>
      </c>
      <c r="S139" s="301" t="s">
        <v>172</v>
      </c>
      <c r="T139" s="302" t="s">
        <v>172</v>
      </c>
      <c r="U139" s="303" t="s">
        <v>172</v>
      </c>
      <c r="V139" s="304" t="n">
        <v>0</v>
      </c>
      <c r="W139" s="84" t="s">
        <v>172</v>
      </c>
      <c r="X139" s="84" t="n">
        <v>0.0315006553894426</v>
      </c>
      <c r="Y139" s="305" t="s">
        <v>172</v>
      </c>
      <c r="Z139" s="212" t="n">
        <v>5.870803575698</v>
      </c>
      <c r="AA139" s="306" t="s">
        <v>172</v>
      </c>
      <c r="AB139" s="307" t="n">
        <v>234.375</v>
      </c>
    </row>
    <row r="140" customFormat="false" ht="12.75" hidden="false" customHeight="false" outlineLevel="0" collapsed="false">
      <c r="Q140" s="278" t="n">
        <v>133</v>
      </c>
      <c r="R140" s="300" t="s">
        <v>171</v>
      </c>
      <c r="S140" s="301" t="s">
        <v>179</v>
      </c>
      <c r="T140" s="302" t="n">
        <v>14</v>
      </c>
      <c r="U140" s="303" t="n">
        <v>0.95</v>
      </c>
      <c r="V140" s="304" t="n">
        <v>0</v>
      </c>
      <c r="W140" s="84" t="s">
        <v>172</v>
      </c>
      <c r="X140" s="84" t="n">
        <v>0.0312878131232977</v>
      </c>
      <c r="Y140" s="305" t="s">
        <v>172</v>
      </c>
      <c r="Z140" s="212" t="n">
        <v>6.06175276046129</v>
      </c>
      <c r="AA140" s="306" t="s">
        <v>172</v>
      </c>
      <c r="AB140" s="307" t="n">
        <v>235.15625</v>
      </c>
    </row>
    <row r="141" customFormat="false" ht="12.75" hidden="false" customHeight="false" outlineLevel="0" collapsed="false">
      <c r="Q141" s="278" t="n">
        <v>132</v>
      </c>
      <c r="R141" s="300" t="s">
        <v>171</v>
      </c>
      <c r="S141" s="301" t="s">
        <v>172</v>
      </c>
      <c r="T141" s="302" t="s">
        <v>172</v>
      </c>
      <c r="U141" s="303" t="s">
        <v>172</v>
      </c>
      <c r="V141" s="304" t="n">
        <v>0</v>
      </c>
      <c r="W141" s="84" t="s">
        <v>172</v>
      </c>
      <c r="X141" s="84" t="n">
        <v>0.0310749708571528</v>
      </c>
      <c r="Y141" s="305" t="s">
        <v>172</v>
      </c>
      <c r="Z141" s="212" t="n">
        <v>6.2575374219307</v>
      </c>
      <c r="AA141" s="306" t="s">
        <v>172</v>
      </c>
      <c r="AB141" s="307" t="n">
        <v>235.9375</v>
      </c>
    </row>
    <row r="142" customFormat="false" ht="12.75" hidden="false" customHeight="false" outlineLevel="0" collapsed="false">
      <c r="Q142" s="278" t="n">
        <v>131</v>
      </c>
      <c r="R142" s="300" t="s">
        <v>171</v>
      </c>
      <c r="S142" s="301" t="s">
        <v>172</v>
      </c>
      <c r="T142" s="302" t="s">
        <v>172</v>
      </c>
      <c r="U142" s="303" t="s">
        <v>172</v>
      </c>
      <c r="V142" s="304" t="n">
        <v>0</v>
      </c>
      <c r="W142" s="84" t="s">
        <v>172</v>
      </c>
      <c r="X142" s="84" t="n">
        <v>0.0308621285910079</v>
      </c>
      <c r="Y142" s="305" t="s">
        <v>172</v>
      </c>
      <c r="Z142" s="212" t="n">
        <v>6.45822662612647</v>
      </c>
      <c r="AA142" s="306" t="s">
        <v>172</v>
      </c>
      <c r="AB142" s="307" t="n">
        <v>236.71875</v>
      </c>
    </row>
    <row r="143" customFormat="false" ht="12.75" hidden="false" customHeight="false" outlineLevel="0" collapsed="false">
      <c r="Q143" s="278" t="n">
        <v>130</v>
      </c>
      <c r="R143" s="300" t="s">
        <v>171</v>
      </c>
      <c r="S143" s="301" t="s">
        <v>172</v>
      </c>
      <c r="T143" s="302" t="s">
        <v>172</v>
      </c>
      <c r="U143" s="303" t="s">
        <v>172</v>
      </c>
      <c r="V143" s="304" t="n">
        <v>0</v>
      </c>
      <c r="W143" s="84" t="s">
        <v>172</v>
      </c>
      <c r="X143" s="84" t="n">
        <v>0.030649286324863</v>
      </c>
      <c r="Y143" s="305" t="s">
        <v>172</v>
      </c>
      <c r="Z143" s="212" t="n">
        <v>6.66388840706132</v>
      </c>
      <c r="AA143" s="306" t="s">
        <v>172</v>
      </c>
      <c r="AB143" s="307" t="n">
        <v>237.5</v>
      </c>
    </row>
    <row r="144" customFormat="false" ht="12.75" hidden="false" customHeight="false" outlineLevel="0" collapsed="false">
      <c r="Q144" s="278" t="n">
        <v>129</v>
      </c>
      <c r="R144" s="300" t="s">
        <v>171</v>
      </c>
      <c r="S144" s="301" t="s">
        <v>172</v>
      </c>
      <c r="T144" s="302" t="s">
        <v>172</v>
      </c>
      <c r="U144" s="303" t="s">
        <v>172</v>
      </c>
      <c r="V144" s="304" t="n">
        <v>0</v>
      </c>
      <c r="W144" s="84" t="s">
        <v>172</v>
      </c>
      <c r="X144" s="84" t="n">
        <v>0.0304364440587181</v>
      </c>
      <c r="Y144" s="305" t="s">
        <v>172</v>
      </c>
      <c r="Z144" s="212" t="n">
        <v>6.87458967435663</v>
      </c>
      <c r="AA144" s="306" t="s">
        <v>172</v>
      </c>
      <c r="AB144" s="307" t="n">
        <v>238.28125</v>
      </c>
    </row>
    <row r="145" customFormat="false" ht="12.75" hidden="false" customHeight="false" outlineLevel="0" collapsed="false">
      <c r="Q145" s="278" t="n">
        <v>128</v>
      </c>
      <c r="R145" s="300" t="s">
        <v>171</v>
      </c>
      <c r="S145" s="301" t="s">
        <v>172</v>
      </c>
      <c r="T145" s="302" t="s">
        <v>172</v>
      </c>
      <c r="U145" s="303" t="s">
        <v>172</v>
      </c>
      <c r="V145" s="304" t="n">
        <v>0</v>
      </c>
      <c r="W145" s="84" t="s">
        <v>172</v>
      </c>
      <c r="X145" s="84" t="n">
        <v>0.0302236017925733</v>
      </c>
      <c r="Y145" s="305" t="s">
        <v>172</v>
      </c>
      <c r="Z145" s="212" t="n">
        <v>7.09039611919258</v>
      </c>
      <c r="AA145" s="306" t="s">
        <v>172</v>
      </c>
      <c r="AB145" s="307" t="n">
        <v>239.0625</v>
      </c>
    </row>
    <row r="146" customFormat="false" ht="12.75" hidden="false" customHeight="false" outlineLevel="0" collapsed="false">
      <c r="Q146" s="278" t="n">
        <v>127</v>
      </c>
      <c r="R146" s="300" t="s">
        <v>171</v>
      </c>
      <c r="S146" s="301" t="s">
        <v>172</v>
      </c>
      <c r="T146" s="302" t="s">
        <v>172</v>
      </c>
      <c r="U146" s="303" t="s">
        <v>172</v>
      </c>
      <c r="V146" s="304" t="n">
        <v>0</v>
      </c>
      <c r="W146" s="84" t="s">
        <v>172</v>
      </c>
      <c r="X146" s="84" t="n">
        <v>0.0300107595264284</v>
      </c>
      <c r="Y146" s="305" t="s">
        <v>172</v>
      </c>
      <c r="Z146" s="212" t="n">
        <v>7.31137211866442</v>
      </c>
      <c r="AA146" s="306" t="s">
        <v>172</v>
      </c>
      <c r="AB146" s="307" t="n">
        <v>239.84375</v>
      </c>
    </row>
    <row r="147" customFormat="false" ht="12.75" hidden="false" customHeight="false" outlineLevel="0" collapsed="false">
      <c r="Q147" s="278" t="n">
        <v>126</v>
      </c>
      <c r="R147" s="300" t="s">
        <v>171</v>
      </c>
      <c r="S147" s="301" t="s">
        <v>172</v>
      </c>
      <c r="T147" s="302" t="s">
        <v>172</v>
      </c>
      <c r="U147" s="303" t="s">
        <v>172</v>
      </c>
      <c r="V147" s="304" t="n">
        <v>0</v>
      </c>
      <c r="W147" s="84" t="s">
        <v>172</v>
      </c>
      <c r="X147" s="84" t="n">
        <v>0.0297979172602835</v>
      </c>
      <c r="Y147" s="305" t="s">
        <v>172</v>
      </c>
      <c r="Z147" s="212" t="n">
        <v>7.53758063862114</v>
      </c>
      <c r="AA147" s="306" t="s">
        <v>172</v>
      </c>
      <c r="AB147" s="307" t="n">
        <v>240.625</v>
      </c>
    </row>
    <row r="148" customFormat="false" ht="12.75" hidden="false" customHeight="false" outlineLevel="0" collapsed="false">
      <c r="Q148" s="278" t="n">
        <v>125</v>
      </c>
      <c r="R148" s="300" t="s">
        <v>171</v>
      </c>
      <c r="S148" s="301" t="s">
        <v>172</v>
      </c>
      <c r="T148" s="302" t="s">
        <v>172</v>
      </c>
      <c r="U148" s="303" t="s">
        <v>172</v>
      </c>
      <c r="V148" s="304" t="n">
        <v>0</v>
      </c>
      <c r="W148" s="84" t="s">
        <v>172</v>
      </c>
      <c r="X148" s="84" t="n">
        <v>0.0295850749941386</v>
      </c>
      <c r="Y148" s="305" t="s">
        <v>172</v>
      </c>
      <c r="Z148" s="212" t="n">
        <v>7.76908313506817</v>
      </c>
      <c r="AA148" s="306" t="s">
        <v>172</v>
      </c>
      <c r="AB148" s="307" t="n">
        <v>241.40625</v>
      </c>
    </row>
    <row r="149" customFormat="false" ht="12.75" hidden="false" customHeight="false" outlineLevel="0" collapsed="false">
      <c r="Q149" s="278" t="n">
        <v>124</v>
      </c>
      <c r="R149" s="300" t="s">
        <v>171</v>
      </c>
      <c r="S149" s="301" t="s">
        <v>179</v>
      </c>
      <c r="T149" s="302" t="n">
        <v>13</v>
      </c>
      <c r="U149" s="303" t="n">
        <v>0.95</v>
      </c>
      <c r="V149" s="304" t="n">
        <v>0</v>
      </c>
      <c r="W149" s="84" t="s">
        <v>172</v>
      </c>
      <c r="X149" s="84" t="n">
        <v>0.0293722327279937</v>
      </c>
      <c r="Y149" s="305" t="s">
        <v>172</v>
      </c>
      <c r="Z149" s="212" t="n">
        <v>8.00593945421979</v>
      </c>
      <c r="AA149" s="306" t="s">
        <v>172</v>
      </c>
      <c r="AB149" s="307" t="n">
        <v>242.1875</v>
      </c>
    </row>
    <row r="150" customFormat="false" ht="12.75" hidden="false" customHeight="false" outlineLevel="0" collapsed="false">
      <c r="Q150" s="278" t="n">
        <v>123</v>
      </c>
      <c r="R150" s="300" t="s">
        <v>171</v>
      </c>
      <c r="S150" s="301" t="s">
        <v>172</v>
      </c>
      <c r="T150" s="302" t="s">
        <v>172</v>
      </c>
      <c r="U150" s="303" t="s">
        <v>172</v>
      </c>
      <c r="V150" s="304" t="n">
        <v>0</v>
      </c>
      <c r="W150" s="84" t="s">
        <v>172</v>
      </c>
      <c r="X150" s="84" t="n">
        <v>0.0291593904618489</v>
      </c>
      <c r="Y150" s="305" t="s">
        <v>172</v>
      </c>
      <c r="Z150" s="212" t="n">
        <v>8.24820773129214</v>
      </c>
      <c r="AA150" s="306" t="s">
        <v>172</v>
      </c>
      <c r="AB150" s="307" t="n">
        <v>242.96875</v>
      </c>
    </row>
    <row r="151" customFormat="false" ht="12.75" hidden="false" customHeight="false" outlineLevel="0" collapsed="false">
      <c r="Q151" s="278" t="n">
        <v>122</v>
      </c>
      <c r="R151" s="300" t="s">
        <v>171</v>
      </c>
      <c r="S151" s="301" t="s">
        <v>172</v>
      </c>
      <c r="T151" s="302" t="s">
        <v>172</v>
      </c>
      <c r="U151" s="303" t="s">
        <v>172</v>
      </c>
      <c r="V151" s="304" t="n">
        <v>0</v>
      </c>
      <c r="W151" s="84" t="s">
        <v>172</v>
      </c>
      <c r="X151" s="84" t="n">
        <v>0.028946548195704</v>
      </c>
      <c r="Y151" s="305" t="s">
        <v>172</v>
      </c>
      <c r="Z151" s="212" t="n">
        <v>8.4959442881319</v>
      </c>
      <c r="AA151" s="306" t="s">
        <v>172</v>
      </c>
      <c r="AB151" s="307" t="n">
        <v>243.75</v>
      </c>
    </row>
    <row r="152" customFormat="false" ht="12.75" hidden="false" customHeight="false" outlineLevel="0" collapsed="false">
      <c r="Q152" s="278" t="n">
        <v>121</v>
      </c>
      <c r="R152" s="300" t="s">
        <v>171</v>
      </c>
      <c r="S152" s="301" t="s">
        <v>172</v>
      </c>
      <c r="T152" s="302" t="s">
        <v>172</v>
      </c>
      <c r="U152" s="303" t="s">
        <v>172</v>
      </c>
      <c r="V152" s="304" t="n">
        <v>0</v>
      </c>
      <c r="W152" s="84" t="s">
        <v>172</v>
      </c>
      <c r="X152" s="84" t="n">
        <v>0.0287337059295591</v>
      </c>
      <c r="Y152" s="305" t="s">
        <v>172</v>
      </c>
      <c r="Z152" s="212" t="n">
        <v>8.74920352978072</v>
      </c>
      <c r="AA152" s="306" t="s">
        <v>172</v>
      </c>
      <c r="AB152" s="307" t="n">
        <v>244.53125</v>
      </c>
    </row>
    <row r="153" customFormat="false" ht="12.75" hidden="false" customHeight="false" outlineLevel="0" collapsed="false">
      <c r="Q153" s="278" t="n">
        <v>120</v>
      </c>
      <c r="R153" s="300" t="s">
        <v>171</v>
      </c>
      <c r="S153" s="301" t="s">
        <v>172</v>
      </c>
      <c r="T153" s="302" t="s">
        <v>172</v>
      </c>
      <c r="U153" s="303" t="s">
        <v>172</v>
      </c>
      <c r="V153" s="304" t="n">
        <v>0</v>
      </c>
      <c r="W153" s="84" t="s">
        <v>172</v>
      </c>
      <c r="X153" s="84" t="n">
        <v>0.0285208636634142</v>
      </c>
      <c r="Y153" s="305" t="s">
        <v>172</v>
      </c>
      <c r="Z153" s="212" t="n">
        <v>9.00803784007991</v>
      </c>
      <c r="AA153" s="306" t="s">
        <v>172</v>
      </c>
      <c r="AB153" s="307" t="n">
        <v>245.3125</v>
      </c>
    </row>
    <row r="154" customFormat="false" ht="12.75" hidden="false" customHeight="false" outlineLevel="0" collapsed="false">
      <c r="Q154" s="278" t="n">
        <v>119</v>
      </c>
      <c r="R154" s="300" t="s">
        <v>171</v>
      </c>
      <c r="S154" s="301" t="s">
        <v>172</v>
      </c>
      <c r="T154" s="302" t="s">
        <v>172</v>
      </c>
      <c r="U154" s="303" t="s">
        <v>172</v>
      </c>
      <c r="V154" s="304" t="n">
        <v>0</v>
      </c>
      <c r="W154" s="84" t="s">
        <v>172</v>
      </c>
      <c r="X154" s="84" t="n">
        <v>0.0283080213972693</v>
      </c>
      <c r="Y154" s="305" t="s">
        <v>172</v>
      </c>
      <c r="Z154" s="212" t="n">
        <v>9.27249747642436</v>
      </c>
      <c r="AA154" s="306" t="s">
        <v>172</v>
      </c>
      <c r="AB154" s="307" t="n">
        <v>246.09375</v>
      </c>
    </row>
    <row r="155" customFormat="false" ht="12.75" hidden="false" customHeight="false" outlineLevel="0" collapsed="false">
      <c r="Q155" s="278" t="n">
        <v>118</v>
      </c>
      <c r="R155" s="300" t="s">
        <v>171</v>
      </c>
      <c r="S155" s="301" t="s">
        <v>172</v>
      </c>
      <c r="T155" s="302" t="s">
        <v>172</v>
      </c>
      <c r="U155" s="303" t="s">
        <v>172</v>
      </c>
      <c r="V155" s="304" t="n">
        <v>0</v>
      </c>
      <c r="W155" s="84" t="s">
        <v>172</v>
      </c>
      <c r="X155" s="84" t="n">
        <v>0.0280951791311244</v>
      </c>
      <c r="Y155" s="305" t="s">
        <v>172</v>
      </c>
      <c r="Z155" s="212" t="n">
        <v>9.54263046377926</v>
      </c>
      <c r="AA155" s="306" t="s">
        <v>172</v>
      </c>
      <c r="AB155" s="307" t="n">
        <v>246.875</v>
      </c>
    </row>
    <row r="156" customFormat="false" ht="12.75" hidden="false" customHeight="false" outlineLevel="0" collapsed="false">
      <c r="Q156" s="278" t="n">
        <v>117</v>
      </c>
      <c r="R156" s="300" t="s">
        <v>171</v>
      </c>
      <c r="S156" s="301" t="s">
        <v>172</v>
      </c>
      <c r="T156" s="302" t="s">
        <v>172</v>
      </c>
      <c r="U156" s="303" t="s">
        <v>172</v>
      </c>
      <c r="V156" s="304" t="n">
        <v>0</v>
      </c>
      <c r="W156" s="84" t="s">
        <v>172</v>
      </c>
      <c r="X156" s="84" t="n">
        <v>0.0278823368649796</v>
      </c>
      <c r="Y156" s="305" t="s">
        <v>172</v>
      </c>
      <c r="Z156" s="212" t="n">
        <v>9.81848248807761</v>
      </c>
      <c r="AA156" s="306" t="s">
        <v>172</v>
      </c>
      <c r="AB156" s="307" t="n">
        <v>247.65625</v>
      </c>
    </row>
    <row r="157" customFormat="false" ht="12.75" hidden="false" customHeight="false" outlineLevel="0" collapsed="false">
      <c r="Q157" s="278" t="n">
        <v>116</v>
      </c>
      <c r="R157" s="300" t="s">
        <v>171</v>
      </c>
      <c r="S157" s="301" t="s">
        <v>172</v>
      </c>
      <c r="T157" s="302" t="s">
        <v>172</v>
      </c>
      <c r="U157" s="303" t="s">
        <v>172</v>
      </c>
      <c r="V157" s="304" t="n">
        <v>0</v>
      </c>
      <c r="W157" s="84" t="s">
        <v>172</v>
      </c>
      <c r="X157" s="84" t="n">
        <v>0.0276694945988347</v>
      </c>
      <c r="Y157" s="305" t="s">
        <v>172</v>
      </c>
      <c r="Z157" s="212" t="n">
        <v>10.1000967891208</v>
      </c>
      <c r="AA157" s="306" t="s">
        <v>172</v>
      </c>
      <c r="AB157" s="307" t="n">
        <v>248.4375</v>
      </c>
    </row>
    <row r="158" customFormat="false" ht="12.75" hidden="false" customHeight="false" outlineLevel="0" collapsed="false">
      <c r="Q158" s="278" t="n">
        <v>115</v>
      </c>
      <c r="R158" s="300" t="s">
        <v>171</v>
      </c>
      <c r="S158" s="301" t="s">
        <v>179</v>
      </c>
      <c r="T158" s="302" t="n">
        <v>12</v>
      </c>
      <c r="U158" s="303" t="n">
        <v>0.95</v>
      </c>
      <c r="V158" s="304" t="n">
        <v>0</v>
      </c>
      <c r="W158" s="84" t="s">
        <v>172</v>
      </c>
      <c r="X158" s="84" t="n">
        <v>0.0274566523326898</v>
      </c>
      <c r="Y158" s="305" t="s">
        <v>172</v>
      </c>
      <c r="Z158" s="212" t="n">
        <v>10.3875140531086</v>
      </c>
      <c r="AA158" s="306" t="s">
        <v>172</v>
      </c>
      <c r="AB158" s="307" t="n">
        <v>249.21875</v>
      </c>
    </row>
    <row r="159" customFormat="false" ht="12.75" hidden="false" customHeight="false" outlineLevel="0" collapsed="false">
      <c r="Q159" s="278" t="n">
        <v>114</v>
      </c>
      <c r="R159" s="300" t="s">
        <v>171</v>
      </c>
      <c r="S159" s="301" t="s">
        <v>172</v>
      </c>
      <c r="T159" s="302" t="s">
        <v>172</v>
      </c>
      <c r="U159" s="303" t="s">
        <v>172</v>
      </c>
      <c r="V159" s="304" t="n">
        <v>0</v>
      </c>
      <c r="W159" s="84" t="s">
        <v>172</v>
      </c>
      <c r="X159" s="84" t="n">
        <v>0.0272438100665449</v>
      </c>
      <c r="Y159" s="305" t="s">
        <v>172</v>
      </c>
      <c r="Z159" s="212" t="n">
        <v>10.6807723049297</v>
      </c>
      <c r="AA159" s="306" t="s">
        <v>172</v>
      </c>
      <c r="AB159" s="307" t="n">
        <v>250</v>
      </c>
    </row>
    <row r="160" customFormat="false" ht="12.75" hidden="false" customHeight="false" outlineLevel="0" collapsed="false">
      <c r="Q160" s="278" t="n">
        <v>113</v>
      </c>
      <c r="R160" s="300" t="s">
        <v>171</v>
      </c>
      <c r="S160" s="301" t="s">
        <v>172</v>
      </c>
      <c r="T160" s="302" t="s">
        <v>172</v>
      </c>
      <c r="U160" s="303" t="s">
        <v>172</v>
      </c>
      <c r="V160" s="304" t="n">
        <v>0</v>
      </c>
      <c r="W160" s="84" t="s">
        <v>172</v>
      </c>
      <c r="X160" s="84" t="n">
        <v>0.0270309678004</v>
      </c>
      <c r="Y160" s="305" t="s">
        <v>172</v>
      </c>
      <c r="Z160" s="212" t="n">
        <v>10.9799068003467</v>
      </c>
      <c r="AA160" s="306" t="s">
        <v>172</v>
      </c>
      <c r="AB160" s="307" t="n">
        <v>250.78125</v>
      </c>
    </row>
    <row r="161" customFormat="false" ht="12.75" hidden="false" customHeight="false" outlineLevel="0" collapsed="false">
      <c r="Q161" s="278" t="n">
        <v>112</v>
      </c>
      <c r="R161" s="300" t="s">
        <v>171</v>
      </c>
      <c r="S161" s="301" t="s">
        <v>172</v>
      </c>
      <c r="T161" s="302" t="s">
        <v>172</v>
      </c>
      <c r="U161" s="303" t="s">
        <v>172</v>
      </c>
      <c r="V161" s="304" t="n">
        <v>0</v>
      </c>
      <c r="W161" s="84" t="s">
        <v>172</v>
      </c>
      <c r="X161" s="84" t="n">
        <v>0.0268181255342552</v>
      </c>
      <c r="Y161" s="305" t="s">
        <v>172</v>
      </c>
      <c r="Z161" s="212" t="n">
        <v>11.2849499182151</v>
      </c>
      <c r="AA161" s="306" t="s">
        <v>172</v>
      </c>
      <c r="AB161" s="307" t="n">
        <v>251.5625</v>
      </c>
    </row>
    <row r="162" customFormat="false" ht="12.75" hidden="false" customHeight="false" outlineLevel="0" collapsed="false">
      <c r="Q162" s="278" t="n">
        <v>111</v>
      </c>
      <c r="R162" s="300" t="s">
        <v>171</v>
      </c>
      <c r="S162" s="301" t="s">
        <v>172</v>
      </c>
      <c r="T162" s="302" t="s">
        <v>172</v>
      </c>
      <c r="U162" s="303" t="s">
        <v>172</v>
      </c>
      <c r="V162" s="304" t="n">
        <v>0</v>
      </c>
      <c r="W162" s="84" t="s">
        <v>172</v>
      </c>
      <c r="X162" s="84" t="n">
        <v>0.0266052832681103</v>
      </c>
      <c r="Y162" s="305" t="s">
        <v>172</v>
      </c>
      <c r="Z162" s="212" t="n">
        <v>11.5959310528777</v>
      </c>
      <c r="AA162" s="306" t="s">
        <v>172</v>
      </c>
      <c r="AB162" s="307" t="n">
        <v>252.34375</v>
      </c>
    </row>
    <row r="163" customFormat="false" ht="12.75" hidden="false" customHeight="false" outlineLevel="0" collapsed="false">
      <c r="Q163" s="278" t="n">
        <v>110</v>
      </c>
      <c r="R163" s="300" t="s">
        <v>171</v>
      </c>
      <c r="S163" s="301" t="s">
        <v>172</v>
      </c>
      <c r="T163" s="302" t="s">
        <v>172</v>
      </c>
      <c r="U163" s="303" t="s">
        <v>172</v>
      </c>
      <c r="V163" s="304" t="n">
        <v>0</v>
      </c>
      <c r="W163" s="84" t="s">
        <v>172</v>
      </c>
      <c r="X163" s="84" t="n">
        <v>0.0263924410019654</v>
      </c>
      <c r="Y163" s="305" t="s">
        <v>172</v>
      </c>
      <c r="Z163" s="212" t="n">
        <v>11.9128765068813</v>
      </c>
      <c r="AA163" s="306" t="s">
        <v>172</v>
      </c>
      <c r="AB163" s="307" t="n">
        <v>253.125</v>
      </c>
    </row>
    <row r="164" customFormat="false" ht="12.75" hidden="false" customHeight="false" outlineLevel="0" collapsed="false">
      <c r="Q164" s="278" t="n">
        <v>109</v>
      </c>
      <c r="R164" s="300" t="s">
        <v>171</v>
      </c>
      <c r="S164" s="301" t="s">
        <v>172</v>
      </c>
      <c r="T164" s="302" t="s">
        <v>172</v>
      </c>
      <c r="U164" s="303" t="s">
        <v>172</v>
      </c>
      <c r="V164" s="304" t="n">
        <v>0</v>
      </c>
      <c r="W164" s="84" t="s">
        <v>172</v>
      </c>
      <c r="X164" s="84" t="n">
        <v>0.0261795987358205</v>
      </c>
      <c r="Y164" s="305" t="s">
        <v>172</v>
      </c>
      <c r="Z164" s="212" t="n">
        <v>12.2358093841641</v>
      </c>
      <c r="AA164" s="306" t="s">
        <v>172</v>
      </c>
      <c r="AB164" s="307" t="n">
        <v>253.90625</v>
      </c>
    </row>
    <row r="165" customFormat="false" ht="12.75" hidden="false" customHeight="false" outlineLevel="0" collapsed="false">
      <c r="Q165" s="278" t="n">
        <v>108</v>
      </c>
      <c r="R165" s="300" t="s">
        <v>171</v>
      </c>
      <c r="S165" s="301" t="s">
        <v>172</v>
      </c>
      <c r="T165" s="302" t="s">
        <v>172</v>
      </c>
      <c r="U165" s="303" t="s">
        <v>172</v>
      </c>
      <c r="V165" s="304" t="n">
        <v>0</v>
      </c>
      <c r="W165" s="84" t="s">
        <v>172</v>
      </c>
      <c r="X165" s="84" t="n">
        <v>0.0259667564696756</v>
      </c>
      <c r="Y165" s="305" t="s">
        <v>172</v>
      </c>
      <c r="Z165" s="212" t="n">
        <v>12.5647494838679</v>
      </c>
      <c r="AA165" s="306" t="s">
        <v>172</v>
      </c>
      <c r="AB165" s="307" t="n">
        <v>254.6875</v>
      </c>
    </row>
    <row r="166" customFormat="false" ht="12.75" hidden="false" customHeight="false" outlineLevel="0" collapsed="false">
      <c r="Q166" s="278" t="n">
        <v>107</v>
      </c>
      <c r="R166" s="300" t="s">
        <v>171</v>
      </c>
      <c r="S166" s="301" t="s">
        <v>172</v>
      </c>
      <c r="T166" s="302" t="s">
        <v>172</v>
      </c>
      <c r="U166" s="303" t="s">
        <v>172</v>
      </c>
      <c r="V166" s="304" t="n">
        <v>0</v>
      </c>
      <c r="W166" s="84" t="s">
        <v>172</v>
      </c>
      <c r="X166" s="84" t="n">
        <v>0.0257539142035307</v>
      </c>
      <c r="Y166" s="305" t="s">
        <v>172</v>
      </c>
      <c r="Z166" s="212" t="n">
        <v>12.8997131949293</v>
      </c>
      <c r="AA166" s="306" t="s">
        <v>172</v>
      </c>
      <c r="AB166" s="307" t="n">
        <v>255.46875</v>
      </c>
    </row>
    <row r="167" customFormat="false" ht="12.75" hidden="false" customHeight="false" outlineLevel="0" collapsed="false">
      <c r="Q167" s="278" t="n">
        <v>106</v>
      </c>
      <c r="R167" s="300" t="s">
        <v>171</v>
      </c>
      <c r="S167" s="301" t="s">
        <v>179</v>
      </c>
      <c r="T167" s="302" t="n">
        <v>11</v>
      </c>
      <c r="U167" s="303" t="n">
        <v>0.95</v>
      </c>
      <c r="V167" s="304" t="n">
        <v>0</v>
      </c>
      <c r="W167" s="84" t="s">
        <v>172</v>
      </c>
      <c r="X167" s="84" t="n">
        <v>0.0255410719373859</v>
      </c>
      <c r="Y167" s="305" t="s">
        <v>172</v>
      </c>
      <c r="Z167" s="212" t="n">
        <v>13.2407133916104</v>
      </c>
      <c r="AA167" s="306" t="s">
        <v>172</v>
      </c>
      <c r="AB167" s="307" t="n">
        <v>256.25</v>
      </c>
    </row>
    <row r="168" customFormat="false" ht="12.75" hidden="false" customHeight="false" outlineLevel="0" collapsed="false">
      <c r="Q168" s="278" t="n">
        <v>105</v>
      </c>
      <c r="R168" s="300" t="s">
        <v>171</v>
      </c>
      <c r="S168" s="301" t="s">
        <v>172</v>
      </c>
      <c r="T168" s="302" t="s">
        <v>172</v>
      </c>
      <c r="U168" s="303" t="s">
        <v>172</v>
      </c>
      <c r="V168" s="304" t="n">
        <v>0</v>
      </c>
      <c r="W168" s="84" t="s">
        <v>172</v>
      </c>
      <c r="X168" s="84" t="n">
        <v>0.025328229671241</v>
      </c>
      <c r="Y168" s="305" t="s">
        <v>172</v>
      </c>
      <c r="Z168" s="212" t="n">
        <v>13.5877593301291</v>
      </c>
      <c r="AA168" s="306" t="s">
        <v>172</v>
      </c>
      <c r="AB168" s="307" t="n">
        <v>257.03125</v>
      </c>
    </row>
    <row r="169" customFormat="false" ht="12.75" hidden="false" customHeight="false" outlineLevel="0" collapsed="false">
      <c r="Q169" s="278" t="n">
        <v>104</v>
      </c>
      <c r="R169" s="300" t="s">
        <v>171</v>
      </c>
      <c r="S169" s="301" t="s">
        <v>172</v>
      </c>
      <c r="T169" s="302" t="s">
        <v>172</v>
      </c>
      <c r="U169" s="303" t="s">
        <v>172</v>
      </c>
      <c r="V169" s="304" t="n">
        <v>0</v>
      </c>
      <c r="W169" s="84" t="s">
        <v>172</v>
      </c>
      <c r="X169" s="84" t="n">
        <v>0.0251153874050961</v>
      </c>
      <c r="Y169" s="305" t="s">
        <v>172</v>
      </c>
      <c r="Z169" s="212" t="n">
        <v>13.940856546554</v>
      </c>
      <c r="AA169" s="306" t="s">
        <v>172</v>
      </c>
      <c r="AB169" s="307" t="n">
        <v>257.8125</v>
      </c>
    </row>
    <row r="170" customFormat="false" ht="12.75" hidden="false" customHeight="false" outlineLevel="0" collapsed="false">
      <c r="Q170" s="278" t="n">
        <v>103</v>
      </c>
      <c r="R170" s="300" t="s">
        <v>171</v>
      </c>
      <c r="S170" s="301" t="s">
        <v>172</v>
      </c>
      <c r="T170" s="302" t="s">
        <v>172</v>
      </c>
      <c r="U170" s="303" t="s">
        <v>172</v>
      </c>
      <c r="V170" s="304" t="n">
        <v>0</v>
      </c>
      <c r="W170" s="84" t="s">
        <v>172</v>
      </c>
      <c r="X170" s="84" t="n">
        <v>0.0249025451389512</v>
      </c>
      <c r="Y170" s="305" t="s">
        <v>172</v>
      </c>
      <c r="Z170" s="212" t="n">
        <v>14.3000067561297</v>
      </c>
      <c r="AA170" s="306" t="s">
        <v>172</v>
      </c>
      <c r="AB170" s="307" t="n">
        <v>258.59375</v>
      </c>
    </row>
    <row r="171" customFormat="false" ht="12.75" hidden="false" customHeight="false" outlineLevel="0" collapsed="false">
      <c r="Q171" s="278" t="n">
        <v>102</v>
      </c>
      <c r="R171" s="300" t="s">
        <v>171</v>
      </c>
      <c r="S171" s="301" t="s">
        <v>172</v>
      </c>
      <c r="T171" s="302" t="s">
        <v>172</v>
      </c>
      <c r="U171" s="303" t="s">
        <v>172</v>
      </c>
      <c r="V171" s="304" t="n">
        <v>0</v>
      </c>
      <c r="W171" s="84" t="s">
        <v>172</v>
      </c>
      <c r="X171" s="84" t="n">
        <v>0.0246897028728063</v>
      </c>
      <c r="Y171" s="305" t="s">
        <v>172</v>
      </c>
      <c r="Z171" s="212" t="n">
        <v>14.6652077542008</v>
      </c>
      <c r="AA171" s="306" t="s">
        <v>172</v>
      </c>
      <c r="AB171" s="307" t="n">
        <v>259.375</v>
      </c>
    </row>
    <row r="172" customFormat="false" ht="12.75" hidden="false" customHeight="false" outlineLevel="0" collapsed="false">
      <c r="Q172" s="278" t="n">
        <v>101</v>
      </c>
      <c r="R172" s="300" t="s">
        <v>171</v>
      </c>
      <c r="S172" s="301" t="s">
        <v>172</v>
      </c>
      <c r="T172" s="302" t="s">
        <v>172</v>
      </c>
      <c r="U172" s="303" t="s">
        <v>172</v>
      </c>
      <c r="V172" s="304" t="n">
        <v>0</v>
      </c>
      <c r="W172" s="84" t="s">
        <v>172</v>
      </c>
      <c r="X172" s="84" t="n">
        <v>0.0244768606066615</v>
      </c>
      <c r="Y172" s="305" t="s">
        <v>172</v>
      </c>
      <c r="Z172" s="212" t="n">
        <v>15.0364533189054</v>
      </c>
      <c r="AA172" s="306" t="s">
        <v>172</v>
      </c>
      <c r="AB172" s="307" t="n">
        <v>260.15625</v>
      </c>
    </row>
    <row r="173" customFormat="false" ht="12.75" hidden="false" customHeight="false" outlineLevel="0" collapsed="false">
      <c r="Q173" s="278" t="n">
        <v>100</v>
      </c>
      <c r="R173" s="300" t="s">
        <v>171</v>
      </c>
      <c r="S173" s="301" t="s">
        <v>172</v>
      </c>
      <c r="T173" s="302" t="s">
        <v>172</v>
      </c>
      <c r="U173" s="303" t="s">
        <v>172</v>
      </c>
      <c r="V173" s="304" t="n">
        <v>0</v>
      </c>
      <c r="W173" s="84" t="s">
        <v>172</v>
      </c>
      <c r="X173" s="84" t="n">
        <v>0.0242640183405166</v>
      </c>
      <c r="Y173" s="305" t="s">
        <v>172</v>
      </c>
      <c r="Z173" s="212" t="n">
        <v>15.4137331158094</v>
      </c>
      <c r="AA173" s="306" t="s">
        <v>172</v>
      </c>
      <c r="AB173" s="307" t="n">
        <v>260.9375</v>
      </c>
    </row>
    <row r="174" customFormat="false" ht="12.75" hidden="false" customHeight="false" outlineLevel="0" collapsed="false">
      <c r="Q174" s="278" t="n">
        <v>99</v>
      </c>
      <c r="R174" s="300" t="s">
        <v>171</v>
      </c>
      <c r="S174" s="301" t="s">
        <v>172</v>
      </c>
      <c r="T174" s="302" t="s">
        <v>172</v>
      </c>
      <c r="U174" s="303" t="s">
        <v>172</v>
      </c>
      <c r="V174" s="304" t="n">
        <v>0</v>
      </c>
      <c r="W174" s="84" t="s">
        <v>172</v>
      </c>
      <c r="X174" s="84" t="n">
        <v>0.0240511760743717</v>
      </c>
      <c r="Y174" s="305" t="s">
        <v>172</v>
      </c>
      <c r="Z174" s="212" t="n">
        <v>15.7970326046544</v>
      </c>
      <c r="AA174" s="306" t="s">
        <v>172</v>
      </c>
      <c r="AB174" s="307" t="n">
        <v>261.71875</v>
      </c>
    </row>
    <row r="175" customFormat="false" ht="12.75" hidden="false" customHeight="false" outlineLevel="0" collapsed="false">
      <c r="Q175" s="278" t="n">
        <v>98</v>
      </c>
      <c r="R175" s="300" t="s">
        <v>171</v>
      </c>
      <c r="S175" s="301" t="s">
        <v>172</v>
      </c>
      <c r="T175" s="302" t="s">
        <v>172</v>
      </c>
      <c r="U175" s="303" t="s">
        <v>172</v>
      </c>
      <c r="V175" s="304" t="n">
        <v>0</v>
      </c>
      <c r="W175" s="84" t="s">
        <v>172</v>
      </c>
      <c r="X175" s="84" t="n">
        <v>0.0238383338082268</v>
      </c>
      <c r="Y175" s="305" t="s">
        <v>172</v>
      </c>
      <c r="Z175" s="212" t="n">
        <v>16.1863329483947</v>
      </c>
      <c r="AA175" s="306" t="s">
        <v>172</v>
      </c>
      <c r="AB175" s="307" t="n">
        <v>262.5</v>
      </c>
    </row>
    <row r="176" customFormat="false" ht="12.75" hidden="false" customHeight="false" outlineLevel="0" collapsed="false">
      <c r="Q176" s="278" t="n">
        <v>97</v>
      </c>
      <c r="R176" s="300" t="s">
        <v>171</v>
      </c>
      <c r="S176" s="301" t="s">
        <v>179</v>
      </c>
      <c r="T176" s="302" t="n">
        <v>10</v>
      </c>
      <c r="U176" s="303" t="n">
        <v>0.95</v>
      </c>
      <c r="V176" s="304" t="n">
        <v>0</v>
      </c>
      <c r="W176" s="84" t="s">
        <v>172</v>
      </c>
      <c r="X176" s="84" t="n">
        <v>0.0236254915420819</v>
      </c>
      <c r="Y176" s="305" t="s">
        <v>172</v>
      </c>
      <c r="Z176" s="212" t="n">
        <v>16.5816109246957</v>
      </c>
      <c r="AA176" s="306" t="s">
        <v>172</v>
      </c>
      <c r="AB176" s="307" t="n">
        <v>263.28125</v>
      </c>
    </row>
    <row r="177" customFormat="false" ht="12.75" hidden="false" customHeight="false" outlineLevel="0" collapsed="false">
      <c r="Q177" s="278" t="n">
        <v>96</v>
      </c>
      <c r="R177" s="300" t="s">
        <v>171</v>
      </c>
      <c r="S177" s="301" t="s">
        <v>172</v>
      </c>
      <c r="T177" s="302" t="s">
        <v>172</v>
      </c>
      <c r="U177" s="303" t="s">
        <v>172</v>
      </c>
      <c r="V177" s="304" t="n">
        <v>0</v>
      </c>
      <c r="W177" s="84" t="s">
        <v>172</v>
      </c>
      <c r="X177" s="84" t="n">
        <v>0.023412649275937</v>
      </c>
      <c r="Y177" s="305" t="s">
        <v>172</v>
      </c>
      <c r="Z177" s="212" t="n">
        <v>16.9828388400724</v>
      </c>
      <c r="AA177" s="306" t="s">
        <v>172</v>
      </c>
      <c r="AB177" s="307" t="n">
        <v>264.0625</v>
      </c>
    </row>
    <row r="178" customFormat="false" ht="12.75" hidden="false" customHeight="false" outlineLevel="0" collapsed="false">
      <c r="Q178" s="278" t="n">
        <v>95</v>
      </c>
      <c r="R178" s="300" t="s">
        <v>171</v>
      </c>
      <c r="S178" s="301" t="s">
        <v>172</v>
      </c>
      <c r="T178" s="302" t="s">
        <v>172</v>
      </c>
      <c r="U178" s="303" t="s">
        <v>172</v>
      </c>
      <c r="V178" s="304" t="n">
        <v>0</v>
      </c>
      <c r="W178" s="84" t="s">
        <v>172</v>
      </c>
      <c r="X178" s="84" t="n">
        <v>0.0231998070097922</v>
      </c>
      <c r="Y178" s="305" t="s">
        <v>172</v>
      </c>
      <c r="Z178" s="212" t="n">
        <v>17.3899844468403</v>
      </c>
      <c r="AA178" s="306" t="s">
        <v>172</v>
      </c>
      <c r="AB178" s="307" t="n">
        <v>264.84375</v>
      </c>
    </row>
    <row r="179" customFormat="false" ht="12.75" hidden="false" customHeight="false" outlineLevel="0" collapsed="false">
      <c r="Q179" s="278" t="n">
        <v>94</v>
      </c>
      <c r="R179" s="300" t="s">
        <v>171</v>
      </c>
      <c r="S179" s="301" t="s">
        <v>172</v>
      </c>
      <c r="T179" s="302" t="s">
        <v>172</v>
      </c>
      <c r="U179" s="303" t="s">
        <v>172</v>
      </c>
      <c r="V179" s="304" t="n">
        <v>0</v>
      </c>
      <c r="W179" s="84" t="s">
        <v>172</v>
      </c>
      <c r="X179" s="84" t="n">
        <v>0.0229869647436473</v>
      </c>
      <c r="Y179" s="305" t="s">
        <v>172</v>
      </c>
      <c r="Z179" s="212" t="n">
        <v>17.8030108630564</v>
      </c>
      <c r="AA179" s="306" t="s">
        <v>172</v>
      </c>
      <c r="AB179" s="307" t="n">
        <v>265.625</v>
      </c>
    </row>
    <row r="180" customFormat="false" ht="12.75" hidden="false" customHeight="false" outlineLevel="0" collapsed="false">
      <c r="Q180" s="278" t="n">
        <v>93</v>
      </c>
      <c r="R180" s="300" t="s">
        <v>171</v>
      </c>
      <c r="S180" s="301" t="s">
        <v>172</v>
      </c>
      <c r="T180" s="302" t="s">
        <v>172</v>
      </c>
      <c r="U180" s="303" t="s">
        <v>172</v>
      </c>
      <c r="V180" s="304" t="n">
        <v>0</v>
      </c>
      <c r="W180" s="84" t="s">
        <v>172</v>
      </c>
      <c r="X180" s="84" t="n">
        <v>0.0227741224775024</v>
      </c>
      <c r="Y180" s="305" t="s">
        <v>172</v>
      </c>
      <c r="Z180" s="212" t="n">
        <v>18.2218764956244</v>
      </c>
      <c r="AA180" s="306" t="s">
        <v>172</v>
      </c>
      <c r="AB180" s="307" t="n">
        <v>266.40625</v>
      </c>
    </row>
    <row r="181" customFormat="false" ht="12.75" hidden="false" customHeight="false" outlineLevel="0" collapsed="false">
      <c r="Q181" s="278" t="n">
        <v>92</v>
      </c>
      <c r="R181" s="300" t="s">
        <v>171</v>
      </c>
      <c r="S181" s="301" t="s">
        <v>172</v>
      </c>
      <c r="T181" s="302" t="s">
        <v>172</v>
      </c>
      <c r="U181" s="303" t="s">
        <v>172</v>
      </c>
      <c r="V181" s="304" t="n">
        <v>0</v>
      </c>
      <c r="W181" s="84" t="s">
        <v>172</v>
      </c>
      <c r="X181" s="84" t="n">
        <v>0.0225612802113575</v>
      </c>
      <c r="Y181" s="305" t="s">
        <v>172</v>
      </c>
      <c r="Z181" s="212" t="n">
        <v>18.6465349667379</v>
      </c>
      <c r="AA181" s="306" t="s">
        <v>172</v>
      </c>
      <c r="AB181" s="307" t="n">
        <v>267.1875</v>
      </c>
    </row>
    <row r="182" customFormat="false" ht="12.75" hidden="false" customHeight="false" outlineLevel="0" collapsed="false">
      <c r="Q182" s="278" t="n">
        <v>91</v>
      </c>
      <c r="R182" s="300" t="s">
        <v>171</v>
      </c>
      <c r="S182" s="301" t="s">
        <v>172</v>
      </c>
      <c r="T182" s="302" t="s">
        <v>172</v>
      </c>
      <c r="U182" s="303" t="s">
        <v>172</v>
      </c>
      <c r="V182" s="304" t="n">
        <v>0</v>
      </c>
      <c r="W182" s="84" t="s">
        <v>172</v>
      </c>
      <c r="X182" s="84" t="n">
        <v>0.0223484379452126</v>
      </c>
      <c r="Y182" s="305" t="s">
        <v>172</v>
      </c>
      <c r="Z182" s="212" t="n">
        <v>19.0769350438358</v>
      </c>
      <c r="AA182" s="306" t="s">
        <v>172</v>
      </c>
      <c r="AB182" s="307" t="n">
        <v>267.96875</v>
      </c>
    </row>
    <row r="183" customFormat="false" ht="12.75" hidden="false" customHeight="false" outlineLevel="0" collapsed="false">
      <c r="Q183" s="278" t="n">
        <v>90</v>
      </c>
      <c r="R183" s="300" t="s">
        <v>171</v>
      </c>
      <c r="S183" s="301" t="s">
        <v>172</v>
      </c>
      <c r="T183" s="302" t="s">
        <v>172</v>
      </c>
      <c r="U183" s="303" t="s">
        <v>172</v>
      </c>
      <c r="V183" s="304" t="n">
        <v>0</v>
      </c>
      <c r="W183" s="84" t="n">
        <v>1</v>
      </c>
      <c r="X183" s="84" t="n">
        <v>0.0221355956790678</v>
      </c>
      <c r="Y183" s="305" t="s">
        <v>172</v>
      </c>
      <c r="Z183" s="212" t="n">
        <v>19.5130205732405</v>
      </c>
      <c r="AA183" s="306" t="s">
        <v>172</v>
      </c>
      <c r="AB183" s="307" t="n">
        <v>268.75</v>
      </c>
    </row>
    <row r="184" customFormat="false" ht="12.75" hidden="false" customHeight="false" outlineLevel="0" collapsed="false">
      <c r="Q184" s="278" t="n">
        <v>89</v>
      </c>
      <c r="R184" s="300" t="s">
        <v>172</v>
      </c>
      <c r="S184" s="301" t="s">
        <v>172</v>
      </c>
      <c r="T184" s="302" t="s">
        <v>172</v>
      </c>
      <c r="U184" s="303" t="s">
        <v>172</v>
      </c>
      <c r="V184" s="304" t="n">
        <v>0</v>
      </c>
      <c r="W184" s="84" t="n">
        <v>0.0852451817870447</v>
      </c>
      <c r="X184" s="84" t="n">
        <v>0.0219227534129229</v>
      </c>
      <c r="Y184" s="305" t="n">
        <v>0.68352331621346</v>
      </c>
      <c r="Z184" s="212" t="n">
        <v>19.9547304176504</v>
      </c>
      <c r="AA184" s="306" t="n">
        <v>200</v>
      </c>
      <c r="AB184" s="307" t="n">
        <v>269.53125</v>
      </c>
    </row>
    <row r="185" customFormat="false" ht="12.75" hidden="false" customHeight="false" outlineLevel="0" collapsed="false">
      <c r="Q185" s="278" t="n">
        <v>88</v>
      </c>
      <c r="R185" s="300" t="s">
        <v>172</v>
      </c>
      <c r="S185" s="301" t="s">
        <v>179</v>
      </c>
      <c r="T185" s="302" t="n">
        <v>9</v>
      </c>
      <c r="U185" s="303" t="n">
        <v>0.95</v>
      </c>
      <c r="V185" s="304" t="n">
        <v>0</v>
      </c>
      <c r="W185" s="84" t="n">
        <v>0.0844772071763506</v>
      </c>
      <c r="X185" s="84" t="n">
        <v>0.021709911146778</v>
      </c>
      <c r="Y185" s="305" t="n">
        <v>0.747220241538357</v>
      </c>
      <c r="Z185" s="212" t="n">
        <v>20.401998397653</v>
      </c>
      <c r="AA185" s="306" t="n">
        <v>201.5625</v>
      </c>
      <c r="AB185" s="307" t="n">
        <v>270.3125</v>
      </c>
    </row>
    <row r="186" customFormat="false" ht="12.75" hidden="false" customHeight="false" outlineLevel="0" collapsed="false">
      <c r="Q186" s="278" t="n">
        <v>87</v>
      </c>
      <c r="R186" s="300" t="s">
        <v>172</v>
      </c>
      <c r="S186" s="301" t="s">
        <v>172</v>
      </c>
      <c r="T186" s="302" t="s">
        <v>172</v>
      </c>
      <c r="U186" s="303" t="s">
        <v>172</v>
      </c>
      <c r="V186" s="304" t="n">
        <v>0</v>
      </c>
      <c r="W186" s="84" t="n">
        <v>0.0837092325656565</v>
      </c>
      <c r="X186" s="84" t="n">
        <v>0.0214970688806331</v>
      </c>
      <c r="Y186" s="305" t="n">
        <v>0.816167819518491</v>
      </c>
      <c r="Z186" s="212" t="n">
        <v>20.8547532374255</v>
      </c>
      <c r="AA186" s="306" t="n">
        <v>203.125</v>
      </c>
      <c r="AB186" s="307" t="n">
        <v>271.09375</v>
      </c>
    </row>
    <row r="187" customFormat="false" ht="12.75" hidden="false" customHeight="false" outlineLevel="0" collapsed="false">
      <c r="Q187" s="278" t="n">
        <v>86</v>
      </c>
      <c r="R187" s="300" t="s">
        <v>172</v>
      </c>
      <c r="S187" s="301" t="s">
        <v>172</v>
      </c>
      <c r="T187" s="302" t="s">
        <v>172</v>
      </c>
      <c r="U187" s="303" t="s">
        <v>172</v>
      </c>
      <c r="V187" s="304" t="n">
        <v>0</v>
      </c>
      <c r="W187" s="84" t="n">
        <v>0.0829412579549624</v>
      </c>
      <c r="X187" s="84" t="n">
        <v>0.0212842266144882</v>
      </c>
      <c r="Y187" s="305" t="n">
        <v>0.890730157419133</v>
      </c>
      <c r="Z187" s="212" t="n">
        <v>21.3129185147851</v>
      </c>
      <c r="AA187" s="306" t="n">
        <v>204.6875</v>
      </c>
      <c r="AB187" s="307" t="n">
        <v>271.875</v>
      </c>
    </row>
    <row r="188" customFormat="false" ht="12.75" hidden="false" customHeight="false" outlineLevel="0" collapsed="false">
      <c r="Q188" s="278" t="n">
        <v>85</v>
      </c>
      <c r="R188" s="300" t="s">
        <v>172</v>
      </c>
      <c r="S188" s="301" t="s">
        <v>172</v>
      </c>
      <c r="T188" s="302" t="s">
        <v>172</v>
      </c>
      <c r="U188" s="303" t="s">
        <v>172</v>
      </c>
      <c r="V188" s="304" t="n">
        <v>0</v>
      </c>
      <c r="W188" s="84" t="n">
        <v>0.0821732833442683</v>
      </c>
      <c r="X188" s="84" t="n">
        <v>0.0210713843483433</v>
      </c>
      <c r="Y188" s="305" t="n">
        <v>0.971290187401527</v>
      </c>
      <c r="Z188" s="212" t="n">
        <v>21.7764126157493</v>
      </c>
      <c r="AA188" s="306" t="n">
        <v>206.25</v>
      </c>
      <c r="AB188" s="307" t="n">
        <v>272.65625</v>
      </c>
    </row>
    <row r="189" customFormat="false" ht="12.75" hidden="false" customHeight="false" outlineLevel="0" collapsed="false">
      <c r="Q189" s="278" t="n">
        <v>84</v>
      </c>
      <c r="R189" s="300" t="s">
        <v>172</v>
      </c>
      <c r="S189" s="301" t="s">
        <v>172</v>
      </c>
      <c r="T189" s="302" t="s">
        <v>172</v>
      </c>
      <c r="U189" s="303" t="s">
        <v>172</v>
      </c>
      <c r="V189" s="304" t="n">
        <v>0</v>
      </c>
      <c r="W189" s="84" t="n">
        <v>0.0814053087335742</v>
      </c>
      <c r="X189" s="84" t="n">
        <v>0.0208585420821985</v>
      </c>
      <c r="Y189" s="305" t="n">
        <v>1.05825007027536</v>
      </c>
      <c r="Z189" s="212" t="n">
        <v>22.2451486937616</v>
      </c>
      <c r="AA189" s="306" t="n">
        <v>207.8125</v>
      </c>
      <c r="AB189" s="307" t="n">
        <v>273.4375</v>
      </c>
    </row>
    <row r="190" customFormat="false" ht="12.75" hidden="false" customHeight="false" outlineLevel="0" collapsed="false">
      <c r="Q190" s="278" t="n">
        <v>83</v>
      </c>
      <c r="R190" s="300" t="s">
        <v>172</v>
      </c>
      <c r="S190" s="301" t="s">
        <v>172</v>
      </c>
      <c r="T190" s="302" t="s">
        <v>172</v>
      </c>
      <c r="U190" s="303" t="s">
        <v>172</v>
      </c>
      <c r="V190" s="304" t="n">
        <v>0</v>
      </c>
      <c r="W190" s="84" t="n">
        <v>0.0806373341228801</v>
      </c>
      <c r="X190" s="84" t="n">
        <v>0.0206456998160536</v>
      </c>
      <c r="Y190" s="305" t="n">
        <v>1.15203155465268</v>
      </c>
      <c r="Z190" s="212" t="n">
        <v>22.7190346337364</v>
      </c>
      <c r="AA190" s="306" t="n">
        <v>209.375</v>
      </c>
      <c r="AB190" s="307" t="n">
        <v>274.21875</v>
      </c>
    </row>
    <row r="191" customFormat="false" ht="12.75" hidden="false" customHeight="false" outlineLevel="0" collapsed="false">
      <c r="Q191" s="278" t="n">
        <v>82</v>
      </c>
      <c r="R191" s="300" t="s">
        <v>172</v>
      </c>
      <c r="S191" s="301" t="s">
        <v>172</v>
      </c>
      <c r="T191" s="302" t="s">
        <v>172</v>
      </c>
      <c r="U191" s="303" t="s">
        <v>172</v>
      </c>
      <c r="V191" s="304" t="n">
        <v>0</v>
      </c>
      <c r="W191" s="84" t="n">
        <v>0.079869359512186</v>
      </c>
      <c r="X191" s="84" t="n">
        <v>0.0204328575499087</v>
      </c>
      <c r="Y191" s="305" t="n">
        <v>1.2530762857915</v>
      </c>
      <c r="Z191" s="212" t="n">
        <v>23.1979730210703</v>
      </c>
      <c r="AA191" s="306" t="n">
        <v>210.9375</v>
      </c>
      <c r="AB191" s="307" t="n">
        <v>275</v>
      </c>
    </row>
    <row r="192" customFormat="false" ht="12.75" hidden="false" customHeight="false" outlineLevel="0" collapsed="false">
      <c r="Q192" s="278" t="n">
        <v>81</v>
      </c>
      <c r="R192" s="300" t="s">
        <v>172</v>
      </c>
      <c r="S192" s="301" t="s">
        <v>172</v>
      </c>
      <c r="T192" s="302" t="s">
        <v>172</v>
      </c>
      <c r="U192" s="303" t="s">
        <v>172</v>
      </c>
      <c r="V192" s="304" t="n">
        <v>0</v>
      </c>
      <c r="W192" s="84" t="n">
        <v>0.0791013849014919</v>
      </c>
      <c r="X192" s="84" t="n">
        <v>0.0202200152837638</v>
      </c>
      <c r="Y192" s="305" t="n">
        <v>1.36184605821536</v>
      </c>
      <c r="Z192" s="212" t="n">
        <v>23.6818611157654</v>
      </c>
      <c r="AA192" s="306" t="n">
        <v>212.5</v>
      </c>
      <c r="AB192" s="307" t="n">
        <v>275.78125</v>
      </c>
    </row>
    <row r="193" customFormat="false" ht="12.75" hidden="false" customHeight="false" outlineLevel="0" collapsed="false">
      <c r="Q193" s="278" t="n">
        <v>80</v>
      </c>
      <c r="R193" s="300" t="s">
        <v>172</v>
      </c>
      <c r="S193" s="301" t="s">
        <v>172</v>
      </c>
      <c r="T193" s="302" t="s">
        <v>172</v>
      </c>
      <c r="U193" s="303" t="s">
        <v>172</v>
      </c>
      <c r="V193" s="304" t="n">
        <v>0</v>
      </c>
      <c r="W193" s="84" t="n">
        <v>0.0783334102907978</v>
      </c>
      <c r="X193" s="84" t="n">
        <v>0.0200071730176189</v>
      </c>
      <c r="Y193" s="305" t="n">
        <v>1.47882300601536</v>
      </c>
      <c r="Z193" s="212" t="n">
        <v>24.1705908318021</v>
      </c>
      <c r="AA193" s="306" t="n">
        <v>214.0625</v>
      </c>
      <c r="AB193" s="307" t="n">
        <v>276.5625</v>
      </c>
    </row>
    <row r="194" customFormat="false" ht="12.75" hidden="false" customHeight="false" outlineLevel="0" collapsed="false">
      <c r="Q194" s="278" t="n">
        <v>79</v>
      </c>
      <c r="R194" s="300" t="s">
        <v>172</v>
      </c>
      <c r="S194" s="301" t="s">
        <v>179</v>
      </c>
      <c r="T194" s="302" t="n">
        <v>8</v>
      </c>
      <c r="U194" s="303" t="n">
        <v>0.95</v>
      </c>
      <c r="V194" s="304" t="n">
        <v>0</v>
      </c>
      <c r="W194" s="84" t="n">
        <v>0.0775654356801037</v>
      </c>
      <c r="X194" s="84" t="n">
        <v>0.0197943307514741</v>
      </c>
      <c r="Y194" s="305" t="n">
        <v>1.60450972458701</v>
      </c>
      <c r="Z194" s="212" t="n">
        <v>24.664048721896</v>
      </c>
      <c r="AA194" s="306" t="n">
        <v>215.625</v>
      </c>
      <c r="AB194" s="307" t="n">
        <v>277.34375</v>
      </c>
    </row>
    <row r="195" customFormat="false" ht="12.75" hidden="false" customHeight="false" outlineLevel="0" collapsed="false">
      <c r="Q195" s="278" t="n">
        <v>78</v>
      </c>
      <c r="R195" s="300" t="s">
        <v>172</v>
      </c>
      <c r="S195" s="301" t="s">
        <v>172</v>
      </c>
      <c r="T195" s="302" t="s">
        <v>172</v>
      </c>
      <c r="U195" s="303" t="s">
        <v>172</v>
      </c>
      <c r="V195" s="304" t="n">
        <v>0</v>
      </c>
      <c r="W195" s="84" t="n">
        <v>0.0767974610694096</v>
      </c>
      <c r="X195" s="84" t="n">
        <v>0.0195814884853292</v>
      </c>
      <c r="Y195" s="305" t="n">
        <v>1.73942931742806</v>
      </c>
      <c r="Z195" s="212" t="n">
        <v>25.162115967769</v>
      </c>
      <c r="AA195" s="306" t="n">
        <v>217.1875</v>
      </c>
      <c r="AB195" s="307" t="n">
        <v>278.125</v>
      </c>
    </row>
    <row r="196" customFormat="false" ht="12.75" hidden="false" customHeight="false" outlineLevel="0" collapsed="false">
      <c r="Q196" s="278" t="n">
        <v>77</v>
      </c>
      <c r="R196" s="300" t="s">
        <v>172</v>
      </c>
      <c r="S196" s="301" t="s">
        <v>172</v>
      </c>
      <c r="T196" s="302" t="s">
        <v>172</v>
      </c>
      <c r="U196" s="303" t="s">
        <v>172</v>
      </c>
      <c r="V196" s="304" t="n">
        <v>0</v>
      </c>
      <c r="W196" s="84" t="n">
        <v>0.0760294864587155</v>
      </c>
      <c r="X196" s="84" t="n">
        <v>0.0193686462191843</v>
      </c>
      <c r="Y196" s="305" t="n">
        <v>1.88412536153005</v>
      </c>
      <c r="Z196" s="212" t="n">
        <v>25.6646683760545</v>
      </c>
      <c r="AA196" s="306" t="n">
        <v>218.75</v>
      </c>
      <c r="AB196" s="307" t="n">
        <v>278.90625</v>
      </c>
    </row>
    <row r="197" customFormat="false" ht="12.75" hidden="false" customHeight="false" outlineLevel="0" collapsed="false">
      <c r="Q197" s="278" t="n">
        <v>76</v>
      </c>
      <c r="R197" s="300" t="s">
        <v>172</v>
      </c>
      <c r="S197" s="301" t="s">
        <v>172</v>
      </c>
      <c r="T197" s="302" t="s">
        <v>172</v>
      </c>
      <c r="U197" s="303" t="s">
        <v>172</v>
      </c>
      <c r="V197" s="304" t="n">
        <v>0</v>
      </c>
      <c r="W197" s="84" t="n">
        <v>0.0752615118480214</v>
      </c>
      <c r="X197" s="84" t="n">
        <v>0.0191558039530394</v>
      </c>
      <c r="Y197" s="305" t="n">
        <v>2.03916178483749</v>
      </c>
      <c r="Z197" s="212" t="n">
        <v>26.1715763799562</v>
      </c>
      <c r="AA197" s="306" t="n">
        <v>220.3125</v>
      </c>
      <c r="AB197" s="307" t="n">
        <v>279.6875</v>
      </c>
    </row>
    <row r="198" customFormat="false" ht="12.75" hidden="false" customHeight="false" outlineLevel="0" collapsed="false">
      <c r="Q198" s="278" t="n">
        <v>75</v>
      </c>
      <c r="R198" s="300" t="s">
        <v>172</v>
      </c>
      <c r="S198" s="301" t="s">
        <v>172</v>
      </c>
      <c r="T198" s="302" t="s">
        <v>172</v>
      </c>
      <c r="U198" s="303" t="s">
        <v>172</v>
      </c>
      <c r="V198" s="304" t="n">
        <v>0</v>
      </c>
      <c r="W198" s="84" t="n">
        <v>0.0744935372373273</v>
      </c>
      <c r="X198" s="84" t="n">
        <v>0.0189429616868945</v>
      </c>
      <c r="Y198" s="305" t="n">
        <v>2.20512264922876</v>
      </c>
      <c r="Z198" s="212" t="n">
        <v>26.6827050467689</v>
      </c>
      <c r="AA198" s="306" t="n">
        <v>221.875</v>
      </c>
      <c r="AB198" s="307" t="n">
        <v>280.46875</v>
      </c>
    </row>
    <row r="199" customFormat="false" ht="12.75" hidden="false" customHeight="false" outlineLevel="0" collapsed="false">
      <c r="Q199" s="278" t="n">
        <v>74</v>
      </c>
      <c r="R199" s="300" t="s">
        <v>172</v>
      </c>
      <c r="S199" s="301" t="s">
        <v>172</v>
      </c>
      <c r="T199" s="302" t="s">
        <v>172</v>
      </c>
      <c r="U199" s="303" t="s">
        <v>172</v>
      </c>
      <c r="V199" s="304" t="n">
        <v>0</v>
      </c>
      <c r="W199" s="84" t="n">
        <v>0.0737255626266332</v>
      </c>
      <c r="X199" s="84" t="n">
        <v>0.0187301194207496</v>
      </c>
      <c r="Y199" s="305" t="n">
        <v>2.38261183249481</v>
      </c>
      <c r="Z199" s="212" t="n">
        <v>27.1979140913651</v>
      </c>
      <c r="AA199" s="306" t="n">
        <v>223.4375</v>
      </c>
      <c r="AB199" s="307" t="n">
        <v>281.25</v>
      </c>
    </row>
    <row r="200" customFormat="false" ht="12.75" hidden="false" customHeight="false" outlineLevel="0" collapsed="false">
      <c r="Q200" s="278" t="n">
        <v>73</v>
      </c>
      <c r="R200" s="300" t="s">
        <v>172</v>
      </c>
      <c r="S200" s="301" t="s">
        <v>172</v>
      </c>
      <c r="T200" s="302" t="s">
        <v>172</v>
      </c>
      <c r="U200" s="303" t="s">
        <v>172</v>
      </c>
      <c r="V200" s="304" t="n">
        <v>0</v>
      </c>
      <c r="W200" s="84" t="n">
        <v>0.0729575880159391</v>
      </c>
      <c r="X200" s="84" t="n">
        <v>0.0185172771546048</v>
      </c>
      <c r="Y200" s="305" t="n">
        <v>2.57225260285836</v>
      </c>
      <c r="Z200" s="212" t="n">
        <v>27.7170578957442</v>
      </c>
      <c r="AA200" s="306" t="n">
        <v>225</v>
      </c>
      <c r="AB200" s="307" t="n">
        <v>282.03125</v>
      </c>
    </row>
    <row r="201" customFormat="false" ht="12.75" hidden="false" customHeight="false" outlineLevel="0" collapsed="false">
      <c r="Q201" s="278" t="n">
        <v>72</v>
      </c>
      <c r="R201" s="300" t="s">
        <v>172</v>
      </c>
      <c r="S201" s="301" t="s">
        <v>172</v>
      </c>
      <c r="T201" s="302" t="s">
        <v>172</v>
      </c>
      <c r="U201" s="303" t="s">
        <v>172</v>
      </c>
      <c r="V201" s="304" t="n">
        <v>0</v>
      </c>
      <c r="W201" s="84" t="n">
        <v>0.072189613405245</v>
      </c>
      <c r="X201" s="84" t="n">
        <v>0.0183044348884599</v>
      </c>
      <c r="Y201" s="305" t="n">
        <v>2.77468707969165</v>
      </c>
      <c r="Z201" s="212" t="n">
        <v>28.2399855347329</v>
      </c>
      <c r="AA201" s="306" t="n">
        <v>226.5625</v>
      </c>
      <c r="AB201" s="307" t="n">
        <v>282.8125</v>
      </c>
    </row>
    <row r="202" customFormat="false" ht="12.75" hidden="false" customHeight="false" outlineLevel="0" collapsed="false">
      <c r="Q202" s="278" t="n">
        <v>71</v>
      </c>
      <c r="R202" s="300" t="s">
        <v>172</v>
      </c>
      <c r="S202" s="301" t="s">
        <v>172</v>
      </c>
      <c r="T202" s="302" t="s">
        <v>172</v>
      </c>
      <c r="U202" s="303" t="s">
        <v>172</v>
      </c>
      <c r="V202" s="304" t="n">
        <v>0</v>
      </c>
      <c r="W202" s="84" t="n">
        <v>0.0714216387945509</v>
      </c>
      <c r="X202" s="84" t="n">
        <v>0.018091592622315</v>
      </c>
      <c r="Y202" s="305" t="n">
        <v>2.99057557425639</v>
      </c>
      <c r="Z202" s="212" t="n">
        <v>28.7665408079177</v>
      </c>
      <c r="AA202" s="306" t="n">
        <v>228.125</v>
      </c>
      <c r="AB202" s="307" t="n">
        <v>283.59375</v>
      </c>
    </row>
    <row r="203" customFormat="false" ht="12.75" hidden="false" customHeight="false" outlineLevel="0" collapsed="false">
      <c r="Q203" s="278" t="n">
        <v>70</v>
      </c>
      <c r="R203" s="300" t="s">
        <v>172</v>
      </c>
      <c r="S203" s="301" t="s">
        <v>179</v>
      </c>
      <c r="T203" s="302" t="n">
        <v>7</v>
      </c>
      <c r="U203" s="303" t="n">
        <v>0.95</v>
      </c>
      <c r="V203" s="304" t="n">
        <v>0</v>
      </c>
      <c r="W203" s="84" t="n">
        <v>0.0706536641838568</v>
      </c>
      <c r="X203" s="84" t="n">
        <v>0.0178787503561701</v>
      </c>
      <c r="Y203" s="305" t="n">
        <v>3.2205958045093</v>
      </c>
      <c r="Z203" s="212" t="n">
        <v>29.2965622778834</v>
      </c>
      <c r="AA203" s="306" t="n">
        <v>229.6875</v>
      </c>
      <c r="AB203" s="307" t="n">
        <v>284.375</v>
      </c>
    </row>
    <row r="204" customFormat="false" ht="12.75" hidden="false" customHeight="false" outlineLevel="0" collapsed="false">
      <c r="Q204" s="278" t="n">
        <v>69</v>
      </c>
      <c r="R204" s="300" t="s">
        <v>172</v>
      </c>
      <c r="S204" s="301" t="s">
        <v>172</v>
      </c>
      <c r="T204" s="302" t="s">
        <v>172</v>
      </c>
      <c r="U204" s="303" t="s">
        <v>172</v>
      </c>
      <c r="V204" s="304" t="n">
        <v>0</v>
      </c>
      <c r="W204" s="84" t="n">
        <v>0.0698856895731627</v>
      </c>
      <c r="X204" s="84" t="n">
        <v>0.0176659080900252</v>
      </c>
      <c r="Y204" s="305" t="n">
        <v>3.4654419782922</v>
      </c>
      <c r="Z204" s="212" t="n">
        <v>29.8298833148228</v>
      </c>
      <c r="AA204" s="306" t="n">
        <v>231.25</v>
      </c>
      <c r="AB204" s="307" t="n">
        <v>285.15625</v>
      </c>
    </row>
    <row r="205" customFormat="false" ht="12.75" hidden="false" customHeight="false" outlineLevel="0" collapsed="false">
      <c r="Q205" s="278" t="n">
        <v>68</v>
      </c>
      <c r="R205" s="300" t="s">
        <v>172</v>
      </c>
      <c r="S205" s="301" t="s">
        <v>172</v>
      </c>
      <c r="T205" s="302" t="s">
        <v>172</v>
      </c>
      <c r="U205" s="303" t="s">
        <v>172</v>
      </c>
      <c r="V205" s="304" t="n">
        <v>0</v>
      </c>
      <c r="W205" s="84" t="n">
        <v>0.0691177149624686</v>
      </c>
      <c r="X205" s="84" t="n">
        <v>0.0174530658238804</v>
      </c>
      <c r="Y205" s="305" t="n">
        <v>3.72582373955936</v>
      </c>
      <c r="Z205" s="212" t="n">
        <v>30.366332147573</v>
      </c>
      <c r="AA205" s="306" t="n">
        <v>232.8125</v>
      </c>
      <c r="AB205" s="307" t="n">
        <v>285.9375</v>
      </c>
    </row>
    <row r="206" customFormat="false" ht="12.75" hidden="false" customHeight="false" outlineLevel="0" collapsed="false">
      <c r="Q206" s="278" t="n">
        <v>67</v>
      </c>
      <c r="R206" s="300" t="s">
        <v>172</v>
      </c>
      <c r="S206" s="301" t="s">
        <v>172</v>
      </c>
      <c r="T206" s="302" t="s">
        <v>172</v>
      </c>
      <c r="U206" s="303" t="s">
        <v>172</v>
      </c>
      <c r="V206" s="304" t="n">
        <v>0</v>
      </c>
      <c r="W206" s="84" t="n">
        <v>0.0683497403517746</v>
      </c>
      <c r="X206" s="84" t="n">
        <v>0.0172402235577355</v>
      </c>
      <c r="Y206" s="305" t="n">
        <v>4.00246497268894</v>
      </c>
      <c r="Z206" s="212" t="n">
        <v>30.9057319211276</v>
      </c>
      <c r="AA206" s="306" t="n">
        <v>234.375</v>
      </c>
      <c r="AB206" s="307" t="n">
        <v>286.71875</v>
      </c>
    </row>
    <row r="207" customFormat="false" ht="12.75" hidden="false" customHeight="false" outlineLevel="0" collapsed="false">
      <c r="Q207" s="278" t="n">
        <v>66</v>
      </c>
      <c r="R207" s="300" t="s">
        <v>172</v>
      </c>
      <c r="S207" s="301" t="s">
        <v>172</v>
      </c>
      <c r="T207" s="302" t="s">
        <v>172</v>
      </c>
      <c r="U207" s="303" t="s">
        <v>172</v>
      </c>
      <c r="V207" s="304" t="n">
        <v>0</v>
      </c>
      <c r="W207" s="84" t="n">
        <v>0.0675817657410805</v>
      </c>
      <c r="X207" s="84" t="n">
        <v>0.0170273812915906</v>
      </c>
      <c r="Y207" s="305" t="n">
        <v>4.29610246038058</v>
      </c>
      <c r="Z207" s="212" t="n">
        <v>31.447900760663</v>
      </c>
      <c r="AA207" s="306" t="n">
        <v>235.9375</v>
      </c>
      <c r="AB207" s="307" t="n">
        <v>287.5</v>
      </c>
    </row>
    <row r="208" customFormat="false" ht="12.75" hidden="false" customHeight="false" outlineLevel="0" collapsed="false">
      <c r="Q208" s="278" t="n">
        <v>65</v>
      </c>
      <c r="R208" s="300" t="s">
        <v>172</v>
      </c>
      <c r="S208" s="301" t="s">
        <v>172</v>
      </c>
      <c r="T208" s="302" t="s">
        <v>172</v>
      </c>
      <c r="U208" s="303" t="s">
        <v>172</v>
      </c>
      <c r="V208" s="304" t="n">
        <v>0</v>
      </c>
      <c r="W208" s="84" t="n">
        <v>0.0668137911303864</v>
      </c>
      <c r="X208" s="84" t="n">
        <v>0.0168145390254457</v>
      </c>
      <c r="Y208" s="305" t="n">
        <v>4.60748439115961</v>
      </c>
      <c r="Z208" s="212" t="n">
        <v>31.9926518421076</v>
      </c>
      <c r="AA208" s="306" t="n">
        <v>237.5</v>
      </c>
      <c r="AB208" s="307" t="n">
        <v>288.28125</v>
      </c>
    </row>
    <row r="209" customFormat="false" ht="12.75" hidden="false" customHeight="false" outlineLevel="0" collapsed="false">
      <c r="Q209" s="278" t="n">
        <v>64</v>
      </c>
      <c r="R209" s="300" t="s">
        <v>172</v>
      </c>
      <c r="S209" s="301" t="s">
        <v>172</v>
      </c>
      <c r="T209" s="302" t="s">
        <v>172</v>
      </c>
      <c r="U209" s="303" t="s">
        <v>172</v>
      </c>
      <c r="V209" s="304" t="n">
        <v>0</v>
      </c>
      <c r="W209" s="84" t="n">
        <v>0.0660458165196923</v>
      </c>
      <c r="X209" s="84" t="n">
        <v>0.0166016967593008</v>
      </c>
      <c r="Y209" s="305" t="n">
        <v>4.93736871308969</v>
      </c>
      <c r="Z209" s="212" t="n">
        <v>32.5397934692767</v>
      </c>
      <c r="AA209" s="306" t="n">
        <v>239.0625</v>
      </c>
      <c r="AB209" s="307" t="n">
        <v>289.0625</v>
      </c>
    </row>
    <row r="210" customFormat="false" ht="12.75" hidden="false" customHeight="false" outlineLevel="0" collapsed="false">
      <c r="Q210" s="278" t="n">
        <v>63</v>
      </c>
      <c r="R210" s="300" t="s">
        <v>172</v>
      </c>
      <c r="S210" s="301" t="s">
        <v>172</v>
      </c>
      <c r="T210" s="302" t="s">
        <v>172</v>
      </c>
      <c r="U210" s="303" t="s">
        <v>172</v>
      </c>
      <c r="V210" s="304" t="n">
        <v>0</v>
      </c>
      <c r="W210" s="84" t="n">
        <v>0.0652778419089982</v>
      </c>
      <c r="X210" s="84" t="n">
        <v>0.0163888544931559</v>
      </c>
      <c r="Y210" s="305" t="n">
        <v>5.28652133094042</v>
      </c>
      <c r="Z210" s="212" t="n">
        <v>33.0891291575802</v>
      </c>
      <c r="AA210" s="306" t="n">
        <v>240.625</v>
      </c>
      <c r="AB210" s="307" t="n">
        <v>289.84375</v>
      </c>
    </row>
    <row r="211" customFormat="false" ht="12.75" hidden="false" customHeight="false" outlineLevel="0" collapsed="false">
      <c r="Q211" s="278" t="n">
        <v>62</v>
      </c>
      <c r="R211" s="300" t="s">
        <v>172</v>
      </c>
      <c r="S211" s="301" t="s">
        <v>172</v>
      </c>
      <c r="T211" s="302" t="s">
        <v>172</v>
      </c>
      <c r="U211" s="303" t="s">
        <v>172</v>
      </c>
      <c r="V211" s="304" t="n">
        <v>0</v>
      </c>
      <c r="W211" s="84" t="n">
        <v>0.0645098672983041</v>
      </c>
      <c r="X211" s="84" t="n">
        <v>0.0161760122270111</v>
      </c>
      <c r="Y211" s="305" t="n">
        <v>5.65571414476486</v>
      </c>
      <c r="Z211" s="212" t="n">
        <v>33.640457724307</v>
      </c>
      <c r="AA211" s="306" t="n">
        <v>242.1875</v>
      </c>
      <c r="AB211" s="307" t="n">
        <v>290.625</v>
      </c>
    </row>
    <row r="212" customFormat="false" ht="12.75" hidden="false" customHeight="false" outlineLevel="0" collapsed="false">
      <c r="Q212" s="278" t="n">
        <v>61</v>
      </c>
      <c r="R212" s="300" t="s">
        <v>172</v>
      </c>
      <c r="S212" s="301" t="s">
        <v>179</v>
      </c>
      <c r="T212" s="302" t="n">
        <v>6</v>
      </c>
      <c r="U212" s="303" t="n">
        <v>0.95</v>
      </c>
      <c r="V212" s="304" t="n">
        <v>0</v>
      </c>
      <c r="W212" s="84" t="n">
        <v>0.06374189268761</v>
      </c>
      <c r="X212" s="84" t="n">
        <v>0.0159631699608662</v>
      </c>
      <c r="Y212" s="305" t="n">
        <v>6.04572292861193</v>
      </c>
      <c r="Z212" s="212" t="n">
        <v>34.1935733854757</v>
      </c>
      <c r="AA212" s="306" t="n">
        <v>243.75</v>
      </c>
      <c r="AB212" s="307" t="n">
        <v>291.40625</v>
      </c>
    </row>
    <row r="213" customFormat="false" ht="12.75" hidden="false" customHeight="false" outlineLevel="0" collapsed="false">
      <c r="Q213" s="278" t="n">
        <v>60</v>
      </c>
      <c r="R213" s="300" t="s">
        <v>172</v>
      </c>
      <c r="S213" s="301" t="s">
        <v>172</v>
      </c>
      <c r="T213" s="302" t="s">
        <v>172</v>
      </c>
      <c r="U213" s="303" t="s">
        <v>172</v>
      </c>
      <c r="V213" s="304" t="n">
        <v>0</v>
      </c>
      <c r="W213" s="84" t="n">
        <v>0.0629739180769159</v>
      </c>
      <c r="X213" s="84" t="n">
        <v>0.0157503276947213</v>
      </c>
      <c r="Y213" s="305" t="n">
        <v>6.45732504892983</v>
      </c>
      <c r="Z213" s="212" t="n">
        <v>34.748265859232</v>
      </c>
      <c r="AA213" s="306" t="n">
        <v>245.3125</v>
      </c>
      <c r="AB213" s="307" t="n">
        <v>292.1875</v>
      </c>
    </row>
    <row r="214" customFormat="false" ht="12.75" hidden="false" customHeight="false" outlineLevel="0" collapsed="false">
      <c r="Q214" s="278" t="n">
        <v>59</v>
      </c>
      <c r="R214" s="300" t="s">
        <v>172</v>
      </c>
      <c r="S214" s="301" t="s">
        <v>172</v>
      </c>
      <c r="T214" s="302" t="s">
        <v>172</v>
      </c>
      <c r="U214" s="303" t="s">
        <v>172</v>
      </c>
      <c r="V214" s="304" t="n">
        <v>0</v>
      </c>
      <c r="W214" s="84" t="n">
        <v>0.0622059434662218</v>
      </c>
      <c r="X214" s="84" t="n">
        <v>0.0155374854285764</v>
      </c>
      <c r="Y214" s="305" t="n">
        <v>6.89129702310665</v>
      </c>
      <c r="Z214" s="212" t="n">
        <v>35.3043204757647</v>
      </c>
      <c r="AA214" s="306" t="n">
        <v>246.875</v>
      </c>
      <c r="AB214" s="307" t="n">
        <v>292.96875</v>
      </c>
    </row>
    <row r="215" customFormat="false" ht="12.75" hidden="false" customHeight="false" outlineLevel="0" collapsed="false">
      <c r="Q215" s="278" t="n">
        <v>58</v>
      </c>
      <c r="R215" s="300" t="s">
        <v>172</v>
      </c>
      <c r="S215" s="301" t="s">
        <v>172</v>
      </c>
      <c r="T215" s="302" t="s">
        <v>172</v>
      </c>
      <c r="U215" s="303" t="s">
        <v>172</v>
      </c>
      <c r="V215" s="304" t="n">
        <v>0</v>
      </c>
      <c r="W215" s="84" t="n">
        <v>0.0614379688555277</v>
      </c>
      <c r="X215" s="84" t="n">
        <v>0.0153246431624315</v>
      </c>
      <c r="Y215" s="305" t="n">
        <v>7.34841191954007</v>
      </c>
      <c r="Z215" s="212" t="n">
        <v>35.8615182936997</v>
      </c>
      <c r="AA215" s="306" t="n">
        <v>248.4375</v>
      </c>
      <c r="AB215" s="307" t="n">
        <v>293.75</v>
      </c>
    </row>
    <row r="216" customFormat="false" ht="12.75" hidden="false" customHeight="false" outlineLevel="0" collapsed="false">
      <c r="Q216" s="278" t="n">
        <v>57</v>
      </c>
      <c r="R216" s="300" t="s">
        <v>172</v>
      </c>
      <c r="S216" s="301" t="s">
        <v>172</v>
      </c>
      <c r="T216" s="302" t="s">
        <v>172</v>
      </c>
      <c r="U216" s="303" t="s">
        <v>172</v>
      </c>
      <c r="V216" s="304" t="n">
        <v>0</v>
      </c>
      <c r="W216" s="84" t="n">
        <v>0.0606699942448336</v>
      </c>
      <c r="X216" s="84" t="n">
        <v>0.0151118008962867</v>
      </c>
      <c r="Y216" s="305" t="n">
        <v>7.82943660162716</v>
      </c>
      <c r="Z216" s="212" t="n">
        <v>36.4196362229216</v>
      </c>
      <c r="AA216" s="306" t="n">
        <v>250</v>
      </c>
      <c r="AB216" s="307" t="n">
        <v>294.53125</v>
      </c>
    </row>
    <row r="217" customFormat="false" ht="12.75" hidden="false" customHeight="false" outlineLevel="0" collapsed="false">
      <c r="Q217" s="278" t="n">
        <v>56</v>
      </c>
      <c r="R217" s="300" t="s">
        <v>172</v>
      </c>
      <c r="S217" s="301" t="s">
        <v>172</v>
      </c>
      <c r="T217" s="302" t="s">
        <v>172</v>
      </c>
      <c r="U217" s="303" t="s">
        <v>172</v>
      </c>
      <c r="V217" s="304" t="n">
        <v>0</v>
      </c>
      <c r="W217" s="84" t="n">
        <v>0.0599020196341395</v>
      </c>
      <c r="X217" s="84" t="n">
        <v>0.0148989586301418</v>
      </c>
      <c r="Y217" s="305" t="n">
        <v>8.33512881911268</v>
      </c>
      <c r="Z217" s="212" t="n">
        <v>36.9784471537631</v>
      </c>
      <c r="AA217" s="306" t="n">
        <v>251.5625</v>
      </c>
      <c r="AB217" s="307" t="n">
        <v>295.3125</v>
      </c>
    </row>
    <row r="218" customFormat="false" ht="12.75" hidden="false" customHeight="false" outlineLevel="0" collapsed="false">
      <c r="Q218" s="278" t="n">
        <v>55</v>
      </c>
      <c r="R218" s="300" t="s">
        <v>172</v>
      </c>
      <c r="S218" s="301" t="s">
        <v>172</v>
      </c>
      <c r="T218" s="302" t="s">
        <v>172</v>
      </c>
      <c r="U218" s="303" t="s">
        <v>172</v>
      </c>
      <c r="V218" s="304" t="n">
        <v>0</v>
      </c>
      <c r="W218" s="84" t="n">
        <v>0.0591340450234454</v>
      </c>
      <c r="X218" s="84" t="n">
        <v>0.0146861163639969</v>
      </c>
      <c r="Y218" s="305" t="n">
        <v>8.8662341513263</v>
      </c>
      <c r="Z218" s="212" t="n">
        <v>37.537720092491</v>
      </c>
      <c r="AA218" s="306" t="n">
        <v>253.125</v>
      </c>
      <c r="AB218" s="307" t="n">
        <v>296.09375</v>
      </c>
    </row>
    <row r="219" customFormat="false" ht="12.75" hidden="false" customHeight="false" outlineLevel="0" collapsed="false">
      <c r="Q219" s="278" t="n">
        <v>54</v>
      </c>
      <c r="R219" s="300" t="s">
        <v>172</v>
      </c>
      <c r="S219" s="301" t="s">
        <v>172</v>
      </c>
      <c r="T219" s="302" t="s">
        <v>172</v>
      </c>
      <c r="U219" s="303" t="s">
        <v>172</v>
      </c>
      <c r="V219" s="304" t="n">
        <v>0</v>
      </c>
      <c r="W219" s="84" t="n">
        <v>0.0583660704127513</v>
      </c>
      <c r="X219" s="84" t="n">
        <v>0.014473274097852</v>
      </c>
      <c r="Y219" s="305" t="n">
        <v>9.42348280797049</v>
      </c>
      <c r="Z219" s="212" t="n">
        <v>38.0972203030057</v>
      </c>
      <c r="AA219" s="306" t="n">
        <v>254.6875</v>
      </c>
      <c r="AB219" s="307" t="n">
        <v>296.875</v>
      </c>
    </row>
    <row r="220" customFormat="false" ht="12.75" hidden="false" customHeight="false" outlineLevel="0" collapsed="false">
      <c r="Q220" s="278" t="n">
        <v>53</v>
      </c>
      <c r="R220" s="300" t="s">
        <v>172</v>
      </c>
      <c r="S220" s="301" t="s">
        <v>172</v>
      </c>
      <c r="T220" s="302" t="s">
        <v>172</v>
      </c>
      <c r="U220" s="303" t="s">
        <v>172</v>
      </c>
      <c r="V220" s="304" t="n">
        <v>0</v>
      </c>
      <c r="W220" s="84" t="n">
        <v>0.0575980958020572</v>
      </c>
      <c r="X220" s="84" t="n">
        <v>0.0142604318317071</v>
      </c>
      <c r="Y220" s="305" t="n">
        <v>10.0075862942844</v>
      </c>
      <c r="Z220" s="212" t="n">
        <v>38.6567094546641</v>
      </c>
      <c r="AA220" s="306" t="n">
        <v>256.25</v>
      </c>
      <c r="AB220" s="307" t="n">
        <v>297.65625</v>
      </c>
    </row>
    <row r="221" customFormat="false" ht="12.75" hidden="false" customHeight="false" outlineLevel="0" collapsed="false">
      <c r="Q221" s="278" t="n">
        <v>52</v>
      </c>
      <c r="R221" s="300" t="s">
        <v>172</v>
      </c>
      <c r="S221" s="301" t="s">
        <v>179</v>
      </c>
      <c r="T221" s="302" t="n">
        <v>5</v>
      </c>
      <c r="U221" s="303" t="n">
        <v>0.95</v>
      </c>
      <c r="V221" s="304" t="n">
        <v>0</v>
      </c>
      <c r="W221" s="84" t="n">
        <v>0.0568301211913631</v>
      </c>
      <c r="X221" s="84" t="n">
        <v>0.0140475895655622</v>
      </c>
      <c r="Y221" s="305" t="n">
        <v>10.6192339486003</v>
      </c>
      <c r="Z221" s="212" t="n">
        <v>39.2159457761204</v>
      </c>
      <c r="AA221" s="306" t="n">
        <v>257.8125</v>
      </c>
      <c r="AB221" s="307" t="n">
        <v>298.4375</v>
      </c>
    </row>
    <row r="222" customFormat="false" ht="12.75" hidden="false" customHeight="false" outlineLevel="0" collapsed="false">
      <c r="Q222" s="278" t="n">
        <v>51</v>
      </c>
      <c r="R222" s="300" t="s">
        <v>172</v>
      </c>
      <c r="S222" s="301" t="s">
        <v>172</v>
      </c>
      <c r="T222" s="302" t="s">
        <v>172</v>
      </c>
      <c r="U222" s="303" t="s">
        <v>172</v>
      </c>
      <c r="V222" s="304" t="n">
        <v>0</v>
      </c>
      <c r="W222" s="84" t="n">
        <v>0.056062146580669</v>
      </c>
      <c r="X222" s="84" t="n">
        <v>0.0138347472994174</v>
      </c>
      <c r="Y222" s="305" t="n">
        <v>11.2590893615199</v>
      </c>
      <c r="Z222" s="212" t="n">
        <v>39.7746842150736</v>
      </c>
      <c r="AA222" s="306" t="n">
        <v>259.375</v>
      </c>
      <c r="AB222" s="307" t="n">
        <v>299.21875</v>
      </c>
    </row>
    <row r="223" customFormat="false" ht="12.75" hidden="false" customHeight="false" outlineLevel="0" collapsed="false">
      <c r="Q223" s="278" t="n">
        <v>50</v>
      </c>
      <c r="R223" s="300" t="s">
        <v>172</v>
      </c>
      <c r="S223" s="301" t="s">
        <v>172</v>
      </c>
      <c r="T223" s="302" t="s">
        <v>172</v>
      </c>
      <c r="U223" s="303" t="s">
        <v>172</v>
      </c>
      <c r="V223" s="304" t="n">
        <v>0</v>
      </c>
      <c r="W223" s="84" t="n">
        <v>0.0552941719699749</v>
      </c>
      <c r="X223" s="84" t="n">
        <v>0.0136219050332725</v>
      </c>
      <c r="Y223" s="305" t="n">
        <v>11.9277866871583</v>
      </c>
      <c r="Z223" s="212" t="n">
        <v>40.3326766037962</v>
      </c>
      <c r="AA223" s="306" t="n">
        <v>260.9375</v>
      </c>
      <c r="AB223" s="307" t="n">
        <v>300</v>
      </c>
    </row>
    <row r="224" customFormat="false" ht="12.75" hidden="false" customHeight="false" outlineLevel="0" collapsed="false">
      <c r="Q224" s="278" t="n">
        <v>49</v>
      </c>
      <c r="R224" s="300" t="s">
        <v>172</v>
      </c>
      <c r="S224" s="301" t="s">
        <v>172</v>
      </c>
      <c r="T224" s="302" t="s">
        <v>172</v>
      </c>
      <c r="U224" s="303" t="s">
        <v>172</v>
      </c>
      <c r="V224" s="304" t="n">
        <v>0</v>
      </c>
      <c r="W224" s="84" t="n">
        <v>0.0545261973592808</v>
      </c>
      <c r="X224" s="84" t="n">
        <v>0.0136219050332725</v>
      </c>
      <c r="Y224" s="305" t="n">
        <v>12.6259268581322</v>
      </c>
      <c r="Z224" s="212" t="n">
        <v>40.8896718303104</v>
      </c>
      <c r="AA224" s="306" t="n">
        <v>262.5</v>
      </c>
      <c r="AB224" s="307" t="n">
        <v>300</v>
      </c>
    </row>
    <row r="225" customFormat="false" ht="12.75" hidden="false" customHeight="false" outlineLevel="0" collapsed="false">
      <c r="Q225" s="278" t="n">
        <v>48</v>
      </c>
      <c r="R225" s="300" t="s">
        <v>172</v>
      </c>
      <c r="S225" s="301" t="s">
        <v>172</v>
      </c>
      <c r="T225" s="302" t="s">
        <v>172</v>
      </c>
      <c r="U225" s="303" t="s">
        <v>172</v>
      </c>
      <c r="V225" s="304" t="n">
        <v>0</v>
      </c>
      <c r="W225" s="84" t="n">
        <v>0.0537582227485867</v>
      </c>
      <c r="X225" s="84" t="n">
        <v>0.0136219050332725</v>
      </c>
      <c r="Y225" s="305" t="n">
        <v>13.3540737171858</v>
      </c>
      <c r="Z225" s="212" t="n">
        <v>41.4543591741965</v>
      </c>
      <c r="AA225" s="306" t="n">
        <v>264.0625</v>
      </c>
      <c r="AB225" s="307" t="n">
        <v>300</v>
      </c>
    </row>
    <row r="226" customFormat="false" ht="12.75" hidden="false" customHeight="false" outlineLevel="0" collapsed="false">
      <c r="Q226" s="278" t="n">
        <v>47</v>
      </c>
      <c r="R226" s="300" t="s">
        <v>172</v>
      </c>
      <c r="S226" s="301" t="s">
        <v>172</v>
      </c>
      <c r="T226" s="302" t="s">
        <v>172</v>
      </c>
      <c r="U226" s="303" t="s">
        <v>172</v>
      </c>
      <c r="V226" s="304" t="n">
        <v>0</v>
      </c>
      <c r="W226" s="84" t="n">
        <v>0.0529902481378926</v>
      </c>
      <c r="X226" s="84" t="n">
        <v>0.0136219050332725</v>
      </c>
      <c r="Y226" s="305" t="n">
        <v>14.1127500795579</v>
      </c>
      <c r="Z226" s="212" t="n">
        <v>42.026844863779</v>
      </c>
      <c r="AA226" s="306" t="n">
        <v>265.625</v>
      </c>
      <c r="AB226" s="307" t="n">
        <v>300</v>
      </c>
    </row>
    <row r="227" customFormat="false" ht="12.75" hidden="false" customHeight="false" outlineLevel="0" collapsed="false">
      <c r="Q227" s="278" t="n">
        <v>46</v>
      </c>
      <c r="R227" s="300" t="s">
        <v>172</v>
      </c>
      <c r="S227" s="301" t="s">
        <v>172</v>
      </c>
      <c r="T227" s="302" t="s">
        <v>172</v>
      </c>
      <c r="U227" s="303" t="s">
        <v>172</v>
      </c>
      <c r="V227" s="304" t="n">
        <v>0</v>
      </c>
      <c r="W227" s="84" t="n">
        <v>0.0522222735271985</v>
      </c>
      <c r="X227" s="84" t="n">
        <v>0.0136219050332725</v>
      </c>
      <c r="Y227" s="305" t="n">
        <v>14.9024337413716</v>
      </c>
      <c r="Z227" s="212" t="n">
        <v>42.607236594398</v>
      </c>
      <c r="AA227" s="306" t="n">
        <v>267.1875</v>
      </c>
      <c r="AB227" s="307" t="n">
        <v>300</v>
      </c>
    </row>
    <row r="228" customFormat="false" ht="12.75" hidden="false" customHeight="false" outlineLevel="0" collapsed="false">
      <c r="Q228" s="278" t="n">
        <v>45</v>
      </c>
      <c r="R228" s="300" t="s">
        <v>172</v>
      </c>
      <c r="S228" s="301" t="s">
        <v>172</v>
      </c>
      <c r="T228" s="302" t="s">
        <v>172</v>
      </c>
      <c r="U228" s="303" t="s">
        <v>172</v>
      </c>
      <c r="V228" s="304" t="n">
        <v>0</v>
      </c>
      <c r="W228" s="84" t="n">
        <v>0.0514542989165044</v>
      </c>
      <c r="X228" s="84" t="n">
        <v>0.0136219050332725</v>
      </c>
      <c r="Y228" s="305" t="n">
        <v>15.7235534504822</v>
      </c>
      <c r="Z228" s="212" t="n">
        <v>43.1956435486691</v>
      </c>
      <c r="AA228" s="306" t="n">
        <v>268.75</v>
      </c>
      <c r="AB228" s="307" t="n">
        <v>300</v>
      </c>
    </row>
    <row r="229" customFormat="false" ht="12.75" hidden="false" customHeight="false" outlineLevel="0" collapsed="false">
      <c r="Q229" s="278" t="n">
        <v>44</v>
      </c>
      <c r="R229" s="300" t="s">
        <v>172</v>
      </c>
      <c r="S229" s="301" t="s">
        <v>172</v>
      </c>
      <c r="T229" s="302" t="s">
        <v>172</v>
      </c>
      <c r="U229" s="303" t="s">
        <v>172</v>
      </c>
      <c r="V229" s="304" t="n">
        <v>0</v>
      </c>
      <c r="W229" s="84" t="n">
        <v>0.0506863243058103</v>
      </c>
      <c r="X229" s="84" t="n">
        <v>0.0136219050332725</v>
      </c>
      <c r="Y229" s="305" t="n">
        <v>16.5764848573155</v>
      </c>
      <c r="Z229" s="212" t="n">
        <v>43.7921764170221</v>
      </c>
      <c r="AA229" s="306" t="n">
        <v>270.3125</v>
      </c>
      <c r="AB229" s="307" t="n">
        <v>300</v>
      </c>
    </row>
    <row r="230" customFormat="false" ht="12.75" hidden="false" customHeight="false" outlineLevel="0" collapsed="false">
      <c r="Q230" s="278" t="n">
        <v>43</v>
      </c>
      <c r="R230" s="300" t="s">
        <v>172</v>
      </c>
      <c r="S230" s="301" t="s">
        <v>179</v>
      </c>
      <c r="T230" s="302" t="n">
        <v>4</v>
      </c>
      <c r="U230" s="303" t="n">
        <v>0.95</v>
      </c>
      <c r="V230" s="304" t="n">
        <v>0</v>
      </c>
      <c r="W230" s="84" t="n">
        <v>0.0499183496951162</v>
      </c>
      <c r="X230" s="84" t="n">
        <v>0.0136219050332725</v>
      </c>
      <c r="Y230" s="305" t="n">
        <v>17.4615464642852</v>
      </c>
      <c r="Z230" s="212" t="n">
        <v>44.3969474185244</v>
      </c>
      <c r="AA230" s="306" t="n">
        <v>271.875</v>
      </c>
      <c r="AB230" s="307" t="n">
        <v>300</v>
      </c>
    </row>
    <row r="231" customFormat="false" ht="12.75" hidden="false" customHeight="false" outlineLevel="0" collapsed="false">
      <c r="Q231" s="278" t="n">
        <v>42</v>
      </c>
      <c r="R231" s="300" t="s">
        <v>172</v>
      </c>
      <c r="S231" s="301" t="s">
        <v>172</v>
      </c>
      <c r="T231" s="302" t="s">
        <v>172</v>
      </c>
      <c r="U231" s="303" t="s">
        <v>172</v>
      </c>
      <c r="V231" s="304" t="n">
        <v>0</v>
      </c>
      <c r="W231" s="84" t="n">
        <v>0.0491503750844221</v>
      </c>
      <c r="X231" s="84" t="n">
        <v>0.0136219050332725</v>
      </c>
      <c r="Y231" s="305" t="n">
        <v>18.3789955933595</v>
      </c>
      <c r="Z231" s="212" t="n">
        <v>45.0100703219915</v>
      </c>
      <c r="AA231" s="306" t="n">
        <v>273.4375</v>
      </c>
      <c r="AB231" s="307" t="n">
        <v>300</v>
      </c>
    </row>
    <row r="232" customFormat="false" ht="12.75" hidden="false" customHeight="false" outlineLevel="0" collapsed="false">
      <c r="Q232" s="278" t="n">
        <v>41</v>
      </c>
      <c r="R232" s="300" t="s">
        <v>172</v>
      </c>
      <c r="S232" s="301" t="s">
        <v>172</v>
      </c>
      <c r="T232" s="302" t="s">
        <v>172</v>
      </c>
      <c r="U232" s="303" t="s">
        <v>172</v>
      </c>
      <c r="V232" s="304" t="n">
        <v>0</v>
      </c>
      <c r="W232" s="84" t="n">
        <v>0.048382400473728</v>
      </c>
      <c r="X232" s="84" t="n">
        <v>0.0136219050332725</v>
      </c>
      <c r="Y232" s="305" t="n">
        <v>19.3290243922548</v>
      </c>
      <c r="Z232" s="212" t="n">
        <v>45.6316604673888</v>
      </c>
      <c r="AA232" s="306" t="n">
        <v>275</v>
      </c>
      <c r="AB232" s="307" t="n">
        <v>300</v>
      </c>
    </row>
    <row r="233" customFormat="false" ht="12.75" hidden="false" customHeight="false" outlineLevel="0" collapsed="false">
      <c r="Q233" s="278" t="n">
        <v>40</v>
      </c>
      <c r="R233" s="300" t="s">
        <v>172</v>
      </c>
      <c r="S233" s="301" t="s">
        <v>172</v>
      </c>
      <c r="T233" s="302" t="s">
        <v>172</v>
      </c>
      <c r="U233" s="303" t="s">
        <v>172</v>
      </c>
      <c r="V233" s="304" t="n">
        <v>0</v>
      </c>
      <c r="W233" s="84" t="n">
        <v>0.0476144258630339</v>
      </c>
      <c r="X233" s="84" t="n">
        <v>0.0136219050332725</v>
      </c>
      <c r="Y233" s="305" t="n">
        <v>20.3117559005603</v>
      </c>
      <c r="Z233" s="212" t="n">
        <v>46.2618347875294</v>
      </c>
      <c r="AA233" s="306" t="n">
        <v>276.5625</v>
      </c>
      <c r="AB233" s="307" t="n">
        <v>300</v>
      </c>
    </row>
    <row r="234" customFormat="false" ht="12.75" hidden="false" customHeight="false" outlineLevel="0" collapsed="false">
      <c r="Q234" s="278" t="n">
        <v>39</v>
      </c>
      <c r="R234" s="300" t="s">
        <v>172</v>
      </c>
      <c r="S234" s="301" t="s">
        <v>172</v>
      </c>
      <c r="T234" s="302" t="s">
        <v>172</v>
      </c>
      <c r="U234" s="303" t="s">
        <v>172</v>
      </c>
      <c r="V234" s="304" t="n">
        <v>0</v>
      </c>
      <c r="W234" s="84" t="n">
        <v>0.0468464512523398</v>
      </c>
      <c r="X234" s="84" t="n">
        <v>0.0136219050332725</v>
      </c>
      <c r="Y234" s="305" t="n">
        <v>21.3272401978227</v>
      </c>
      <c r="Z234" s="212" t="n">
        <v>46.9007118300716</v>
      </c>
      <c r="AA234" s="306" t="n">
        <v>278.125</v>
      </c>
      <c r="AB234" s="307" t="n">
        <v>300</v>
      </c>
    </row>
    <row r="235" customFormat="false" ht="12.75" hidden="false" customHeight="false" outlineLevel="0" collapsed="false">
      <c r="Q235" s="278" t="n">
        <v>38</v>
      </c>
      <c r="R235" s="300" t="s">
        <v>172</v>
      </c>
      <c r="S235" s="301" t="s">
        <v>172</v>
      </c>
      <c r="T235" s="302" t="s">
        <v>172</v>
      </c>
      <c r="U235" s="303" t="s">
        <v>172</v>
      </c>
      <c r="V235" s="304" t="n">
        <v>0</v>
      </c>
      <c r="W235" s="84" t="n">
        <v>0.0460784766416457</v>
      </c>
      <c r="X235" s="84" t="n">
        <v>0.0136219050332725</v>
      </c>
      <c r="Y235" s="305" t="n">
        <v>22.3754506562393</v>
      </c>
      <c r="Z235" s="212" t="n">
        <v>47.5484117798192</v>
      </c>
      <c r="AA235" s="306" t="n">
        <v>279.6875</v>
      </c>
      <c r="AB235" s="307" t="n">
        <v>300</v>
      </c>
    </row>
    <row r="236" customFormat="false" ht="12.75" hidden="false" customHeight="false" outlineLevel="0" collapsed="false">
      <c r="Q236" s="278" t="n">
        <v>37</v>
      </c>
      <c r="R236" s="300" t="s">
        <v>172</v>
      </c>
      <c r="S236" s="301" t="s">
        <v>172</v>
      </c>
      <c r="T236" s="302" t="s">
        <v>172</v>
      </c>
      <c r="U236" s="303" t="s">
        <v>172</v>
      </c>
      <c r="V236" s="304" t="n">
        <v>0</v>
      </c>
      <c r="W236" s="84" t="n">
        <v>0.0453105020309516</v>
      </c>
      <c r="X236" s="84" t="n">
        <v>0.0136219050332725</v>
      </c>
      <c r="Y236" s="305" t="n">
        <v>23.4562803211157</v>
      </c>
      <c r="Z236" s="212" t="n">
        <v>48.2050564813314</v>
      </c>
      <c r="AA236" s="306" t="n">
        <v>281.25</v>
      </c>
      <c r="AB236" s="307" t="n">
        <v>300</v>
      </c>
    </row>
    <row r="237" customFormat="false" ht="12.75" hidden="false" customHeight="false" outlineLevel="0" collapsed="false">
      <c r="Q237" s="278" t="n">
        <v>36</v>
      </c>
      <c r="R237" s="300" t="s">
        <v>172</v>
      </c>
      <c r="S237" s="301" t="s">
        <v>172</v>
      </c>
      <c r="T237" s="302" t="s">
        <v>172</v>
      </c>
      <c r="U237" s="303" t="s">
        <v>172</v>
      </c>
      <c r="V237" s="304" t="n">
        <v>0</v>
      </c>
      <c r="W237" s="84" t="n">
        <v>0.0445425274202575</v>
      </c>
      <c r="X237" s="84" t="n">
        <v>0.0136219050332725</v>
      </c>
      <c r="Y237" s="305" t="n">
        <v>24.5695384426196</v>
      </c>
      <c r="Z237" s="212" t="n">
        <v>48.8707694618436</v>
      </c>
      <c r="AA237" s="306" t="n">
        <v>282.8125</v>
      </c>
      <c r="AB237" s="307" t="n">
        <v>300</v>
      </c>
    </row>
    <row r="238" customFormat="false" ht="12.75" hidden="false" customHeight="false" outlineLevel="0" collapsed="false">
      <c r="Q238" s="278" t="n">
        <v>35</v>
      </c>
      <c r="R238" s="300" t="s">
        <v>172</v>
      </c>
      <c r="S238" s="301" t="s">
        <v>172</v>
      </c>
      <c r="T238" s="302" t="s">
        <v>172</v>
      </c>
      <c r="U238" s="303" t="s">
        <v>172</v>
      </c>
      <c r="V238" s="304" t="n">
        <v>0</v>
      </c>
      <c r="W238" s="84" t="n">
        <v>0.0437745528095634</v>
      </c>
      <c r="X238" s="84" t="n">
        <v>0.0136219050332725</v>
      </c>
      <c r="Y238" s="305" t="n">
        <v>25.7149471826115</v>
      </c>
      <c r="Z238" s="212" t="n">
        <v>49.5456759545052</v>
      </c>
      <c r="AA238" s="306" t="n">
        <v>284.375</v>
      </c>
      <c r="AB238" s="307" t="n">
        <v>300</v>
      </c>
    </row>
    <row r="239" customFormat="false" ht="12.75" hidden="false" customHeight="false" outlineLevel="0" collapsed="false">
      <c r="Q239" s="278" t="n">
        <v>34</v>
      </c>
      <c r="R239" s="300" t="s">
        <v>172</v>
      </c>
      <c r="S239" s="301" t="s">
        <v>179</v>
      </c>
      <c r="T239" s="302" t="n">
        <v>3</v>
      </c>
      <c r="U239" s="303" t="n">
        <v>0.95</v>
      </c>
      <c r="V239" s="304" t="n">
        <v>0</v>
      </c>
      <c r="W239" s="84" t="n">
        <v>0.0430065781988693</v>
      </c>
      <c r="X239" s="84" t="n">
        <v>0.0136219050332725</v>
      </c>
      <c r="Y239" s="305" t="n">
        <v>26.8921385204365</v>
      </c>
      <c r="Z239" s="212" t="n">
        <v>50.2299029219383</v>
      </c>
      <c r="AA239" s="306" t="n">
        <v>285.9375</v>
      </c>
      <c r="AB239" s="307" t="n">
        <v>300</v>
      </c>
    </row>
    <row r="240" customFormat="false" ht="12.75" hidden="false" customHeight="false" outlineLevel="0" collapsed="false">
      <c r="Q240" s="278" t="n">
        <v>33</v>
      </c>
      <c r="R240" s="300" t="s">
        <v>172</v>
      </c>
      <c r="S240" s="301" t="s">
        <v>172</v>
      </c>
      <c r="T240" s="302" t="s">
        <v>172</v>
      </c>
      <c r="U240" s="303" t="s">
        <v>172</v>
      </c>
      <c r="V240" s="304" t="n">
        <v>0</v>
      </c>
      <c r="W240" s="84" t="n">
        <v>0.0422386035881752</v>
      </c>
      <c r="X240" s="84" t="n">
        <v>0.0136219050332725</v>
      </c>
      <c r="Y240" s="305" t="n">
        <v>28.1006513815148</v>
      </c>
      <c r="Z240" s="212" t="n">
        <v>50.9235790801221</v>
      </c>
      <c r="AA240" s="306" t="n">
        <v>287.5</v>
      </c>
      <c r="AB240" s="307" t="n">
        <v>300</v>
      </c>
    </row>
    <row r="241" customFormat="false" ht="12.75" hidden="false" customHeight="false" outlineLevel="0" collapsed="false">
      <c r="Q241" s="278" t="n">
        <v>32</v>
      </c>
      <c r="R241" s="300" t="s">
        <v>172</v>
      </c>
      <c r="S241" s="301" t="s">
        <v>172</v>
      </c>
      <c r="T241" s="302" t="s">
        <v>172</v>
      </c>
      <c r="U241" s="303" t="s">
        <v>172</v>
      </c>
      <c r="V241" s="304" t="n">
        <v>0</v>
      </c>
      <c r="W241" s="84" t="n">
        <v>0.0414706289774812</v>
      </c>
      <c r="X241" s="84" t="n">
        <v>0.0136219050332725</v>
      </c>
      <c r="Y241" s="305" t="n">
        <v>29.3399290123736</v>
      </c>
      <c r="Z241" s="212" t="n">
        <v>51.6268349226062</v>
      </c>
      <c r="AA241" s="306" t="n">
        <v>289.0625</v>
      </c>
      <c r="AB241" s="307" t="n">
        <v>300</v>
      </c>
    </row>
    <row r="242" customFormat="false" ht="12.75" hidden="false" customHeight="false" outlineLevel="0" collapsed="false">
      <c r="Q242" s="278" t="n">
        <v>31</v>
      </c>
      <c r="R242" s="300" t="s">
        <v>172</v>
      </c>
      <c r="S242" s="301" t="s">
        <v>172</v>
      </c>
      <c r="T242" s="302" t="s">
        <v>172</v>
      </c>
      <c r="U242" s="303" t="s">
        <v>172</v>
      </c>
      <c r="V242" s="304" t="n">
        <v>0</v>
      </c>
      <c r="W242" s="84" t="n">
        <v>0.0407026543667871</v>
      </c>
      <c r="X242" s="84" t="n">
        <v>0.0136219050332725</v>
      </c>
      <c r="Y242" s="305" t="n">
        <v>30.6093166253998</v>
      </c>
      <c r="Z242" s="212" t="n">
        <v>52.3398027450597</v>
      </c>
      <c r="AA242" s="306" t="n">
        <v>290.625</v>
      </c>
      <c r="AB242" s="307" t="n">
        <v>300</v>
      </c>
    </row>
    <row r="243" customFormat="false" ht="12.75" hidden="false" customHeight="false" outlineLevel="0" collapsed="false">
      <c r="Q243" s="278" t="n">
        <v>30</v>
      </c>
      <c r="R243" s="300" t="s">
        <v>172</v>
      </c>
      <c r="S243" s="301" t="s">
        <v>172</v>
      </c>
      <c r="T243" s="302" t="s">
        <v>172</v>
      </c>
      <c r="U243" s="303" t="s">
        <v>172</v>
      </c>
      <c r="V243" s="304" t="n">
        <v>0</v>
      </c>
      <c r="W243" s="84" t="n">
        <v>0.039934679756093</v>
      </c>
      <c r="X243" s="84" t="n">
        <v>0.0136219050332725</v>
      </c>
      <c r="Y243" s="305" t="n">
        <v>31.9080593360708</v>
      </c>
      <c r="Z243" s="212" t="n">
        <v>53.0626166701575</v>
      </c>
      <c r="AA243" s="306" t="n">
        <v>292.1875</v>
      </c>
      <c r="AB243" s="307" t="n">
        <v>300</v>
      </c>
    </row>
    <row r="244" customFormat="false" ht="12.75" hidden="false" customHeight="false" outlineLevel="0" collapsed="false">
      <c r="Q244" s="278" t="n">
        <v>29</v>
      </c>
      <c r="R244" s="300" t="s">
        <v>172</v>
      </c>
      <c r="S244" s="301" t="s">
        <v>172</v>
      </c>
      <c r="T244" s="302" t="s">
        <v>172</v>
      </c>
      <c r="U244" s="303" t="s">
        <v>172</v>
      </c>
      <c r="V244" s="304" t="n">
        <v>0</v>
      </c>
      <c r="W244" s="84" t="n">
        <v>0.0391667051453989</v>
      </c>
      <c r="X244" s="84" t="n">
        <v>0.0136219050332725</v>
      </c>
      <c r="Y244" s="305" t="n">
        <v>33.2353004147306</v>
      </c>
      <c r="Z244" s="212" t="n">
        <v>53.7954126728122</v>
      </c>
      <c r="AA244" s="306" t="n">
        <v>293.75</v>
      </c>
      <c r="AB244" s="307" t="n">
        <v>300</v>
      </c>
    </row>
    <row r="245" customFormat="false" ht="12.75" hidden="false" customHeight="false" outlineLevel="0" collapsed="false">
      <c r="Q245" s="278" t="n">
        <v>28</v>
      </c>
      <c r="R245" s="300" t="s">
        <v>172</v>
      </c>
      <c r="S245" s="301" t="s">
        <v>172</v>
      </c>
      <c r="T245" s="302" t="s">
        <v>172</v>
      </c>
      <c r="U245" s="303" t="s">
        <v>172</v>
      </c>
      <c r="V245" s="304" t="n">
        <v>0</v>
      </c>
      <c r="W245" s="84" t="n">
        <v>0.0383987305347048</v>
      </c>
      <c r="X245" s="84" t="n">
        <v>0.0136219050332725</v>
      </c>
      <c r="Y245" s="305" t="n">
        <v>34.5900798741159</v>
      </c>
      <c r="Z245" s="212" t="n">
        <v>54.5383286057532</v>
      </c>
      <c r="AA245" s="306" t="n">
        <v>295.3125</v>
      </c>
      <c r="AB245" s="307" t="n">
        <v>300</v>
      </c>
    </row>
    <row r="246" customFormat="false" ht="12.75" hidden="false" customHeight="false" outlineLevel="0" collapsed="false">
      <c r="Q246" s="278" t="n">
        <v>27</v>
      </c>
      <c r="R246" s="300" t="s">
        <v>172</v>
      </c>
      <c r="S246" s="301" t="s">
        <v>172</v>
      </c>
      <c r="T246" s="302" t="s">
        <v>172</v>
      </c>
      <c r="U246" s="303" t="s">
        <v>172</v>
      </c>
      <c r="V246" s="304" t="n">
        <v>0</v>
      </c>
      <c r="W246" s="84" t="n">
        <v>0.0376307559240107</v>
      </c>
      <c r="X246" s="84" t="n">
        <v>0.0136219050332725</v>
      </c>
      <c r="Y246" s="305" t="n">
        <v>35.9713334128084</v>
      </c>
      <c r="Z246" s="212" t="n">
        <v>55.2915042254592</v>
      </c>
      <c r="AA246" s="306" t="n">
        <v>296.875</v>
      </c>
      <c r="AB246" s="307" t="n">
        <v>300</v>
      </c>
    </row>
    <row r="247" customFormat="false" ht="12.75" hidden="false" customHeight="false" outlineLevel="0" collapsed="false">
      <c r="Q247" s="278" t="n">
        <v>26</v>
      </c>
      <c r="R247" s="300" t="s">
        <v>172</v>
      </c>
      <c r="S247" s="301" t="s">
        <v>172</v>
      </c>
      <c r="T247" s="302" t="s">
        <v>172</v>
      </c>
      <c r="U247" s="303" t="s">
        <v>172</v>
      </c>
      <c r="V247" s="304" t="n">
        <v>0</v>
      </c>
      <c r="W247" s="84" t="n">
        <v>0.0368627813133166</v>
      </c>
      <c r="X247" s="84" t="n">
        <v>0.0136219050332725</v>
      </c>
      <c r="Y247" s="305" t="n">
        <v>37.3778917335892</v>
      </c>
      <c r="Z247" s="212" t="n">
        <v>56.0550812184493</v>
      </c>
      <c r="AA247" s="306" t="n">
        <v>298.4375</v>
      </c>
      <c r="AB247" s="307" t="n">
        <v>300</v>
      </c>
    </row>
    <row r="248" customFormat="false" ht="12.75" hidden="false" customHeight="false" outlineLevel="0" collapsed="false">
      <c r="Q248" s="278" t="n">
        <v>25</v>
      </c>
      <c r="R248" s="300" t="s">
        <v>172</v>
      </c>
      <c r="S248" s="301" t="s">
        <v>179</v>
      </c>
      <c r="T248" s="302" t="n">
        <v>2</v>
      </c>
      <c r="U248" s="303" t="n">
        <v>0.95</v>
      </c>
      <c r="V248" s="304" t="n">
        <v>0</v>
      </c>
      <c r="W248" s="84" t="n">
        <v>0.0360948067026225</v>
      </c>
      <c r="X248" s="84" t="n">
        <v>0.0136219050332725</v>
      </c>
      <c r="Y248" s="305" t="n">
        <v>38.8084802543058</v>
      </c>
      <c r="Z248" s="212" t="n">
        <v>56.8292032279368</v>
      </c>
      <c r="AA248" s="306" t="n">
        <v>300</v>
      </c>
      <c r="AB248" s="307" t="n">
        <v>300</v>
      </c>
    </row>
    <row r="249" customFormat="false" ht="12.75" hidden="false" customHeight="false" outlineLevel="0" collapsed="false">
      <c r="Q249" s="278" t="n">
        <v>24</v>
      </c>
      <c r="R249" s="300" t="s">
        <v>172</v>
      </c>
      <c r="S249" s="301" t="s">
        <v>172</v>
      </c>
      <c r="T249" s="302" t="s">
        <v>172</v>
      </c>
      <c r="U249" s="303" t="s">
        <v>172</v>
      </c>
      <c r="V249" s="304" t="n">
        <v>0</v>
      </c>
      <c r="W249" s="84" t="n">
        <v>0.0353268320919284</v>
      </c>
      <c r="X249" s="84" t="n">
        <v>0.0136219050332725</v>
      </c>
      <c r="Y249" s="305" t="n">
        <v>40.2617192273316</v>
      </c>
      <c r="Z249" s="212" t="n">
        <v>57.6140158808512</v>
      </c>
      <c r="AA249" s="306" t="n">
        <v>300</v>
      </c>
      <c r="AB249" s="307" t="n">
        <v>300</v>
      </c>
    </row>
    <row r="250" customFormat="false" ht="12.75" hidden="false" customHeight="false" outlineLevel="0" collapsed="false">
      <c r="Q250" s="278" t="n">
        <v>23</v>
      </c>
      <c r="R250" s="300" t="s">
        <v>172</v>
      </c>
      <c r="S250" s="301" t="s">
        <v>172</v>
      </c>
      <c r="T250" s="302" t="s">
        <v>172</v>
      </c>
      <c r="U250" s="303" t="s">
        <v>172</v>
      </c>
      <c r="V250" s="304" t="n">
        <v>0</v>
      </c>
      <c r="W250" s="84" t="n">
        <v>0.0345588574812343</v>
      </c>
      <c r="X250" s="84" t="n">
        <v>0.0136219050332725</v>
      </c>
      <c r="Y250" s="305" t="n">
        <v>41.73612428201</v>
      </c>
      <c r="Z250" s="212" t="n">
        <v>58.4096668152334</v>
      </c>
      <c r="AA250" s="306" t="n">
        <v>300</v>
      </c>
      <c r="AB250" s="307" t="n">
        <v>300</v>
      </c>
    </row>
    <row r="251" customFormat="false" ht="12.75" hidden="false" customHeight="false" outlineLevel="0" collapsed="false">
      <c r="Q251" s="278" t="n">
        <v>22</v>
      </c>
      <c r="R251" s="300" t="s">
        <v>172</v>
      </c>
      <c r="S251" s="301" t="s">
        <v>172</v>
      </c>
      <c r="T251" s="302" t="s">
        <v>172</v>
      </c>
      <c r="U251" s="303" t="s">
        <v>172</v>
      </c>
      <c r="V251" s="304" t="n">
        <v>0</v>
      </c>
      <c r="W251" s="84" t="n">
        <v>0.0337908828705402</v>
      </c>
      <c r="X251" s="84" t="n">
        <v>0.0136219050332725</v>
      </c>
      <c r="Y251" s="305" t="n">
        <v>43.2301074026362</v>
      </c>
      <c r="Z251" s="212" t="n">
        <v>59.2163057080091</v>
      </c>
      <c r="AA251" s="306" t="n">
        <v>300</v>
      </c>
      <c r="AB251" s="307" t="n">
        <v>300</v>
      </c>
    </row>
    <row r="252" customFormat="false" ht="12.75" hidden="false" customHeight="false" outlineLevel="0" collapsed="false">
      <c r="Q252" s="278" t="n">
        <v>21</v>
      </c>
      <c r="R252" s="300" t="s">
        <v>172</v>
      </c>
      <c r="S252" s="301" t="s">
        <v>172</v>
      </c>
      <c r="T252" s="302" t="s">
        <v>172</v>
      </c>
      <c r="U252" s="303" t="s">
        <v>172</v>
      </c>
      <c r="V252" s="304" t="n">
        <v>0</v>
      </c>
      <c r="W252" s="84" t="n">
        <v>0.0330229082598461</v>
      </c>
      <c r="X252" s="84" t="n">
        <v>0.0136219050332725</v>
      </c>
      <c r="Y252" s="305" t="n">
        <v>44.7419783525432</v>
      </c>
      <c r="Z252" s="212" t="n">
        <v>60.034084303146</v>
      </c>
      <c r="AA252" s="306" t="n">
        <v>300</v>
      </c>
      <c r="AB252" s="307" t="n">
        <v>300</v>
      </c>
    </row>
    <row r="253" customFormat="false" ht="12.75" hidden="false" customHeight="false" outlineLevel="0" collapsed="false">
      <c r="Q253" s="278" t="n">
        <v>20</v>
      </c>
      <c r="R253" s="300" t="s">
        <v>172</v>
      </c>
      <c r="S253" s="301" t="s">
        <v>172</v>
      </c>
      <c r="T253" s="302" t="s">
        <v>172</v>
      </c>
      <c r="U253" s="303" t="s">
        <v>172</v>
      </c>
      <c r="V253" s="304" t="n">
        <v>0</v>
      </c>
      <c r="W253" s="84" t="n">
        <v>0.032254933649152</v>
      </c>
      <c r="X253" s="84" t="n">
        <v>0.0136219050332725</v>
      </c>
      <c r="Y253" s="305" t="n">
        <v>46.2699465527424</v>
      </c>
      <c r="Z253" s="212" t="n">
        <v>60.8631564401996</v>
      </c>
      <c r="AA253" s="306" t="n">
        <v>300</v>
      </c>
      <c r="AB253" s="307" t="n">
        <v>300</v>
      </c>
    </row>
    <row r="254" customFormat="false" ht="12.75" hidden="false" customHeight="false" outlineLevel="0" collapsed="false">
      <c r="Q254" s="278" t="n">
        <v>19</v>
      </c>
      <c r="R254" s="300" t="s">
        <v>172</v>
      </c>
      <c r="S254" s="301" t="s">
        <v>172</v>
      </c>
      <c r="T254" s="302" t="s">
        <v>172</v>
      </c>
      <c r="U254" s="303" t="s">
        <v>172</v>
      </c>
      <c r="V254" s="304" t="n">
        <v>0</v>
      </c>
      <c r="W254" s="84" t="n">
        <v>0.0314869590384579</v>
      </c>
      <c r="X254" s="84" t="n">
        <v>0.0136219050332725</v>
      </c>
      <c r="Y254" s="305" t="n">
        <v>47.8121234213222</v>
      </c>
      <c r="Z254" s="212" t="n">
        <v>61.7036780832533</v>
      </c>
      <c r="AA254" s="306" t="n">
        <v>300</v>
      </c>
      <c r="AB254" s="307" t="n">
        <v>300</v>
      </c>
    </row>
    <row r="255" customFormat="false" ht="12.75" hidden="false" customHeight="false" outlineLevel="0" collapsed="false">
      <c r="Q255" s="278" t="n">
        <v>18</v>
      </c>
      <c r="R255" s="300" t="s">
        <v>172</v>
      </c>
      <c r="S255" s="301" t="s">
        <v>172</v>
      </c>
      <c r="T255" s="302" t="s">
        <v>172</v>
      </c>
      <c r="U255" s="303" t="s">
        <v>172</v>
      </c>
      <c r="V255" s="304" t="n">
        <v>0</v>
      </c>
      <c r="W255" s="84" t="n">
        <v>0.0307189844277638</v>
      </c>
      <c r="X255" s="84" t="n">
        <v>0.0136219050332725</v>
      </c>
      <c r="Y255" s="305" t="n">
        <v>49.3665251774558</v>
      </c>
      <c r="Z255" s="212" t="n">
        <v>62.5558073502582</v>
      </c>
      <c r="AA255" s="306" t="n">
        <v>300</v>
      </c>
      <c r="AB255" s="307" t="n">
        <v>300</v>
      </c>
    </row>
    <row r="256" customFormat="false" ht="12.75" hidden="false" customHeight="false" outlineLevel="0" collapsed="false">
      <c r="Q256" s="278" t="n">
        <v>17</v>
      </c>
      <c r="R256" s="300" t="s">
        <v>172</v>
      </c>
      <c r="S256" s="301" t="s">
        <v>172</v>
      </c>
      <c r="T256" s="302" t="s">
        <v>172</v>
      </c>
      <c r="U256" s="303" t="s">
        <v>172</v>
      </c>
      <c r="V256" s="304" t="n">
        <v>0</v>
      </c>
      <c r="W256" s="84" t="n">
        <v>0.0299510098170697</v>
      </c>
      <c r="X256" s="84" t="n">
        <v>0.0136219050332725</v>
      </c>
      <c r="Y256" s="305" t="n">
        <v>50.9310761114115</v>
      </c>
      <c r="Z256" s="212" t="n">
        <v>63.4197045427781</v>
      </c>
      <c r="AA256" s="306" t="n">
        <v>300</v>
      </c>
      <c r="AB256" s="307" t="n">
        <v>300</v>
      </c>
    </row>
    <row r="257" customFormat="false" ht="12.75" hidden="false" customHeight="false" outlineLevel="0" collapsed="false">
      <c r="Q257" s="278" t="n">
        <v>16</v>
      </c>
      <c r="R257" s="300" t="s">
        <v>172</v>
      </c>
      <c r="S257" s="301" t="s">
        <v>179</v>
      </c>
      <c r="T257" s="302" t="n">
        <v>1</v>
      </c>
      <c r="U257" s="303" t="n">
        <v>0.95</v>
      </c>
      <c r="V257" s="304" t="n">
        <v>0</v>
      </c>
      <c r="W257" s="84" t="n">
        <v>0.0291830352063756</v>
      </c>
      <c r="X257" s="84" t="n">
        <v>0.0136219050332725</v>
      </c>
      <c r="Y257" s="305" t="n">
        <v>52.5036123194221</v>
      </c>
      <c r="Z257" s="212" t="n">
        <v>64.2955321761453</v>
      </c>
      <c r="AA257" s="306" t="n">
        <v>300</v>
      </c>
      <c r="AB257" s="307" t="n">
        <v>300</v>
      </c>
    </row>
    <row r="258" customFormat="false" ht="12.75" hidden="false" customHeight="false" outlineLevel="0" collapsed="false">
      <c r="Q258" s="278" t="n">
        <v>15</v>
      </c>
      <c r="R258" s="300" t="s">
        <v>172</v>
      </c>
      <c r="S258" s="301" t="s">
        <v>172</v>
      </c>
      <c r="T258" s="302" t="s">
        <v>172</v>
      </c>
      <c r="U258" s="303" t="s">
        <v>172</v>
      </c>
      <c r="V258" s="304" t="n">
        <v>0</v>
      </c>
      <c r="W258" s="84" t="n">
        <v>0.0284150605956815</v>
      </c>
      <c r="X258" s="84" t="n">
        <v>0.0136219050332725</v>
      </c>
      <c r="Y258" s="305" t="n">
        <v>54.0818858996591</v>
      </c>
      <c r="Z258" s="212" t="n">
        <v>65.1834550100326</v>
      </c>
      <c r="AA258" s="306" t="n">
        <v>300</v>
      </c>
      <c r="AB258" s="307" t="n">
        <v>300</v>
      </c>
    </row>
    <row r="259" customFormat="false" ht="12.75" hidden="false" customHeight="false" outlineLevel="0" collapsed="false">
      <c r="Q259" s="278" t="n">
        <v>14</v>
      </c>
      <c r="R259" s="300" t="s">
        <v>172</v>
      </c>
      <c r="S259" s="301" t="s">
        <v>172</v>
      </c>
      <c r="T259" s="302" t="s">
        <v>172</v>
      </c>
      <c r="U259" s="303" t="s">
        <v>172</v>
      </c>
      <c r="V259" s="304" t="n">
        <v>0</v>
      </c>
      <c r="W259" s="84" t="n">
        <v>0.0284150605956815</v>
      </c>
      <c r="X259" s="84" t="n">
        <v>0.0136219050332725</v>
      </c>
      <c r="Y259" s="305" t="n">
        <v>55.6635696028973</v>
      </c>
      <c r="Z259" s="212" t="n">
        <v>66.0836400794478</v>
      </c>
      <c r="AA259" s="306" t="n">
        <v>300</v>
      </c>
      <c r="AB259" s="307" t="n">
        <v>300</v>
      </c>
    </row>
    <row r="260" customFormat="false" ht="12.75" hidden="false" customHeight="false" outlineLevel="0" collapsed="false">
      <c r="Q260" s="278" t="n">
        <v>13</v>
      </c>
      <c r="R260" s="300" t="s">
        <v>172</v>
      </c>
      <c r="S260" s="301" t="s">
        <v>172</v>
      </c>
      <c r="T260" s="302" t="s">
        <v>172</v>
      </c>
      <c r="U260" s="303" t="s">
        <v>172</v>
      </c>
      <c r="V260" s="304" t="n">
        <v>0</v>
      </c>
      <c r="W260" s="84" t="n">
        <v>0.0284150605956815</v>
      </c>
      <c r="X260" s="84" t="n">
        <v>0.0136219050332725</v>
      </c>
      <c r="Y260" s="305" t="n">
        <v>57.2915113700968</v>
      </c>
      <c r="Z260" s="212" t="n">
        <v>66.9962567261562</v>
      </c>
      <c r="AA260" s="306" t="n">
        <v>300</v>
      </c>
      <c r="AB260" s="307" t="n">
        <v>300</v>
      </c>
    </row>
    <row r="261" customFormat="false" ht="12.75" hidden="false" customHeight="false" outlineLevel="0" collapsed="false">
      <c r="Q261" s="278" t="n">
        <v>12</v>
      </c>
      <c r="R261" s="300" t="s">
        <v>172</v>
      </c>
      <c r="S261" s="301" t="s">
        <v>172</v>
      </c>
      <c r="T261" s="302" t="s">
        <v>172</v>
      </c>
      <c r="U261" s="303" t="s">
        <v>172</v>
      </c>
      <c r="V261" s="304" t="n">
        <v>0</v>
      </c>
      <c r="W261" s="84" t="n">
        <v>0.0284150605956815</v>
      </c>
      <c r="X261" s="84" t="n">
        <v>0.0136219050332725</v>
      </c>
      <c r="Y261" s="305" t="n">
        <v>58.9670640687601</v>
      </c>
      <c r="Z261" s="212" t="n">
        <v>67.921476630537</v>
      </c>
      <c r="AA261" s="306" t="n">
        <v>300</v>
      </c>
      <c r="AB261" s="307" t="n">
        <v>300</v>
      </c>
    </row>
    <row r="262" customFormat="false" ht="12.75" hidden="false" customHeight="false" outlineLevel="0" collapsed="false">
      <c r="Q262" s="278" t="n">
        <v>11</v>
      </c>
      <c r="R262" s="300" t="s">
        <v>172</v>
      </c>
      <c r="S262" s="301" t="s">
        <v>172</v>
      </c>
      <c r="T262" s="302" t="s">
        <v>172</v>
      </c>
      <c r="U262" s="303" t="s">
        <v>172</v>
      </c>
      <c r="V262" s="304" t="n">
        <v>0</v>
      </c>
      <c r="W262" s="84" t="n">
        <v>0.0284150605956815</v>
      </c>
      <c r="X262" s="84" t="n">
        <v>0.0136219050332725</v>
      </c>
      <c r="Y262" s="305" t="n">
        <v>60.6916201324744</v>
      </c>
      <c r="Z262" s="212" t="n">
        <v>68.8594738438794</v>
      </c>
      <c r="AA262" s="306" t="n">
        <v>300</v>
      </c>
      <c r="AB262" s="307" t="n">
        <v>300</v>
      </c>
    </row>
    <row r="263" customFormat="false" ht="12.75" hidden="false" customHeight="false" outlineLevel="0" collapsed="false">
      <c r="Q263" s="278" t="n">
        <v>10</v>
      </c>
      <c r="R263" s="300" t="s">
        <v>172</v>
      </c>
      <c r="S263" s="301" t="s">
        <v>172</v>
      </c>
      <c r="T263" s="302" t="s">
        <v>172</v>
      </c>
      <c r="U263" s="303" t="s">
        <v>172</v>
      </c>
      <c r="V263" s="304" t="n">
        <v>0</v>
      </c>
      <c r="W263" s="84" t="n">
        <v>0.0284150605956815</v>
      </c>
      <c r="X263" s="84" t="n">
        <v>0.0136219050332725</v>
      </c>
      <c r="Y263" s="305" t="n">
        <v>62.4666127180652</v>
      </c>
      <c r="Z263" s="212" t="n">
        <v>69.8104248211252</v>
      </c>
      <c r="AA263" s="306" t="n">
        <v>300</v>
      </c>
      <c r="AB263" s="307" t="n">
        <v>300</v>
      </c>
    </row>
    <row r="264" customFormat="false" ht="12.75" hidden="false" customHeight="false" outlineLevel="0" collapsed="false">
      <c r="Q264" s="278" t="n">
        <v>9</v>
      </c>
      <c r="R264" s="300" t="s">
        <v>172</v>
      </c>
      <c r="S264" s="301" t="s">
        <v>172</v>
      </c>
      <c r="T264" s="302" t="s">
        <v>172</v>
      </c>
      <c r="U264" s="303" t="s">
        <v>172</v>
      </c>
      <c r="V264" s="304" t="n">
        <v>0</v>
      </c>
      <c r="W264" s="84" t="n">
        <v>0.0410439764159844</v>
      </c>
      <c r="X264" s="84" t="n">
        <v>0.0272438100665449</v>
      </c>
      <c r="Y264" s="305" t="n">
        <v>64.2935168965913</v>
      </c>
      <c r="Z264" s="212" t="n">
        <v>70.774508454063</v>
      </c>
      <c r="AA264" s="306" t="n">
        <v>277.777777777778</v>
      </c>
      <c r="AB264" s="307" t="n">
        <v>288.888888888889</v>
      </c>
    </row>
    <row r="265" customFormat="false" ht="12.75" hidden="false" customHeight="false" outlineLevel="0" collapsed="false">
      <c r="Q265" s="278" t="n">
        <v>8</v>
      </c>
      <c r="R265" s="300" t="s">
        <v>172</v>
      </c>
      <c r="S265" s="301" t="s">
        <v>172</v>
      </c>
      <c r="T265" s="324" t="s">
        <v>172</v>
      </c>
      <c r="U265" s="325" t="s">
        <v>172</v>
      </c>
      <c r="V265" s="326" t="n">
        <v>0</v>
      </c>
      <c r="W265" s="84" t="n">
        <v>0.0536728922362873</v>
      </c>
      <c r="X265" s="84" t="n">
        <v>0.0408657150998174</v>
      </c>
      <c r="Y265" s="305" t="n">
        <v>67.0453235762573</v>
      </c>
      <c r="Z265" s="212" t="n">
        <v>72.7566775585407</v>
      </c>
      <c r="AA265" s="306" t="n">
        <v>255.555555555556</v>
      </c>
      <c r="AB265" s="307" t="n">
        <v>277.777777777778</v>
      </c>
    </row>
    <row r="266" customFormat="false" ht="12.75" hidden="false" customHeight="false" outlineLevel="0" collapsed="false">
      <c r="Q266" s="278" t="n">
        <v>7</v>
      </c>
      <c r="R266" s="300" t="s">
        <v>172</v>
      </c>
      <c r="S266" s="301" t="s">
        <v>172</v>
      </c>
      <c r="T266" s="324" t="s">
        <v>172</v>
      </c>
      <c r="U266" s="325" t="s">
        <v>172</v>
      </c>
      <c r="V266" s="326" t="n">
        <v>0</v>
      </c>
      <c r="W266" s="84" t="n">
        <v>0.0663018080565902</v>
      </c>
      <c r="X266" s="84" t="n">
        <v>0.0544876201330899</v>
      </c>
      <c r="Y266" s="305" t="n">
        <v>70.8479372789961</v>
      </c>
      <c r="Z266" s="212" t="n">
        <v>75.8566122637484</v>
      </c>
      <c r="AA266" s="306" t="n">
        <v>233.333333333333</v>
      </c>
      <c r="AB266" s="307" t="n">
        <v>266.666666666667</v>
      </c>
    </row>
    <row r="267" customFormat="false" ht="12.75" hidden="false" customHeight="false" outlineLevel="0" collapsed="false">
      <c r="Q267" s="278" t="n">
        <v>6</v>
      </c>
      <c r="R267" s="300" t="s">
        <v>172</v>
      </c>
      <c r="S267" s="301" t="s">
        <v>172</v>
      </c>
      <c r="T267" s="324" t="s">
        <v>172</v>
      </c>
      <c r="U267" s="325" t="s">
        <v>172</v>
      </c>
      <c r="V267" s="326" t="n">
        <v>0</v>
      </c>
      <c r="W267" s="84" t="n">
        <v>0.0789307238768931</v>
      </c>
      <c r="X267" s="84" t="n">
        <v>0.0681095251663624</v>
      </c>
      <c r="Y267" s="305" t="n">
        <v>75.8788416753088</v>
      </c>
      <c r="Z267" s="212" t="n">
        <v>80.2280476480127</v>
      </c>
      <c r="AA267" s="306" t="n">
        <v>211.111111111111</v>
      </c>
      <c r="AB267" s="307" t="n">
        <v>255.555555555556</v>
      </c>
    </row>
    <row r="268" customFormat="false" ht="12.75" hidden="false" customHeight="false" outlineLevel="0" collapsed="false">
      <c r="Q268" s="278" t="n">
        <v>5</v>
      </c>
      <c r="R268" s="300" t="s">
        <v>113</v>
      </c>
      <c r="S268" s="301" t="s">
        <v>172</v>
      </c>
      <c r="T268" s="324" t="s">
        <v>172</v>
      </c>
      <c r="U268" s="325" t="s">
        <v>172</v>
      </c>
      <c r="V268" s="326" t="n">
        <v>0</v>
      </c>
      <c r="W268" s="84" t="n">
        <v>0.091559639697196</v>
      </c>
      <c r="X268" s="84" t="n">
        <v>0.0817314301996349</v>
      </c>
      <c r="Y268" s="305" t="n">
        <v>82.3812536606281</v>
      </c>
      <c r="Z268" s="212" t="n">
        <v>86.091713366139</v>
      </c>
      <c r="AA268" s="306" t="n">
        <v>188.888888888889</v>
      </c>
      <c r="AB268" s="307" t="n">
        <v>244.444444444444</v>
      </c>
    </row>
    <row r="269" customFormat="false" ht="12.75" hidden="false" customHeight="false" outlineLevel="0" collapsed="false">
      <c r="Q269" s="278" t="n">
        <v>4</v>
      </c>
      <c r="R269" s="300" t="s">
        <v>172</v>
      </c>
      <c r="S269" s="301" t="s">
        <v>172</v>
      </c>
      <c r="T269" s="324" t="s">
        <v>172</v>
      </c>
      <c r="U269" s="325" t="s">
        <v>172</v>
      </c>
      <c r="V269" s="326" t="n">
        <v>0</v>
      </c>
      <c r="W269" s="84" t="n">
        <v>0.104188555517499</v>
      </c>
      <c r="X269" s="84" t="n">
        <v>0.0953533352329074</v>
      </c>
      <c r="Y269" s="305" t="n">
        <v>90.6842730249992</v>
      </c>
      <c r="Z269" s="212" t="n">
        <v>93.7543940819576</v>
      </c>
      <c r="AA269" s="306" t="n">
        <v>166.666666666667</v>
      </c>
      <c r="AB269" s="307" t="n">
        <v>233.333333333333</v>
      </c>
    </row>
    <row r="270" customFormat="false" ht="12.75" hidden="false" customHeight="false" outlineLevel="0" collapsed="false">
      <c r="Q270" s="278" t="n">
        <v>3</v>
      </c>
      <c r="R270" s="300" t="s">
        <v>172</v>
      </c>
      <c r="S270" s="301" t="s">
        <v>113</v>
      </c>
      <c r="T270" s="324" t="s">
        <v>172</v>
      </c>
      <c r="U270" s="325" t="s">
        <v>172</v>
      </c>
      <c r="V270" s="326" t="n">
        <v>0</v>
      </c>
      <c r="W270" s="84" t="n">
        <v>0.116817471337802</v>
      </c>
      <c r="X270" s="84" t="n">
        <v>0.10897524026618</v>
      </c>
      <c r="Y270" s="305" t="n">
        <v>101.231429430315</v>
      </c>
      <c r="Z270" s="212" t="n">
        <v>103.636477901674</v>
      </c>
      <c r="AA270" s="306" t="n">
        <v>144.444444444444</v>
      </c>
      <c r="AB270" s="307" t="n">
        <v>222.222222222222</v>
      </c>
    </row>
    <row r="271" customFormat="false" ht="12.75" hidden="false" customHeight="false" outlineLevel="0" collapsed="false">
      <c r="Q271" s="278" t="n">
        <v>2</v>
      </c>
      <c r="R271" s="300" t="s">
        <v>172</v>
      </c>
      <c r="S271" s="301" t="s">
        <v>172</v>
      </c>
      <c r="T271" s="324" t="s">
        <v>172</v>
      </c>
      <c r="U271" s="325" t="s">
        <v>172</v>
      </c>
      <c r="V271" s="326" t="n">
        <v>1</v>
      </c>
      <c r="W271" s="84" t="n">
        <v>0.129446387158105</v>
      </c>
      <c r="X271" s="84" t="n">
        <v>0.122597145299452</v>
      </c>
      <c r="Y271" s="305" t="n">
        <v>114.621186612076</v>
      </c>
      <c r="Z271" s="212" t="n">
        <v>116.311557865837</v>
      </c>
      <c r="AA271" s="306" t="n">
        <v>122.222222222222</v>
      </c>
      <c r="AB271" s="307" t="n">
        <v>211.111111111111</v>
      </c>
    </row>
    <row r="272" customFormat="false" ht="12.75" hidden="false" customHeight="false" outlineLevel="0" collapsed="false">
      <c r="Q272" s="278" t="n">
        <v>1</v>
      </c>
      <c r="R272" s="300" t="s">
        <v>172</v>
      </c>
      <c r="S272" s="301" t="s">
        <v>172</v>
      </c>
      <c r="T272" s="324" t="s">
        <v>172</v>
      </c>
      <c r="U272" s="325" t="s">
        <v>172</v>
      </c>
      <c r="V272" s="326" t="n">
        <v>1</v>
      </c>
      <c r="W272" s="84" t="n">
        <v>0.142075302978408</v>
      </c>
      <c r="X272" s="84" t="n">
        <v>0.136219050332725</v>
      </c>
      <c r="Y272" s="305" t="n">
        <v>131.66470728655</v>
      </c>
      <c r="Z272" s="212" t="n">
        <v>132.563459581555</v>
      </c>
      <c r="AA272" s="306" t="n">
        <v>100</v>
      </c>
      <c r="AB272" s="307" t="n">
        <v>200</v>
      </c>
    </row>
    <row r="273" customFormat="false" ht="12.75" hidden="false" customHeight="false" outlineLevel="0" collapsed="false">
      <c r="Q273" s="327" t="n">
        <v>0</v>
      </c>
      <c r="R273" s="328" t="s">
        <v>172</v>
      </c>
      <c r="S273" s="329" t="s">
        <v>172</v>
      </c>
      <c r="T273" s="330" t="s">
        <v>172</v>
      </c>
      <c r="U273" s="331" t="s">
        <v>172</v>
      </c>
      <c r="V273" s="332" t="n">
        <v>1</v>
      </c>
      <c r="W273" s="112" t="s">
        <v>172</v>
      </c>
      <c r="X273" s="205" t="s">
        <v>172</v>
      </c>
      <c r="Y273" s="305" t="n">
        <v>153.468839099332</v>
      </c>
      <c r="Z273" s="212" t="n">
        <v>153.468839099332</v>
      </c>
      <c r="AA273" s="306" t="s">
        <v>172</v>
      </c>
      <c r="AB273" s="307" t="s">
        <v>172</v>
      </c>
    </row>
    <row r="274" customFormat="false" ht="13.5" hidden="false" customHeight="false" outlineLevel="0" collapsed="false">
      <c r="Q274" s="333" t="s">
        <v>181</v>
      </c>
      <c r="R274" s="254"/>
      <c r="S274" s="254"/>
      <c r="T274" s="254"/>
      <c r="U274" s="254"/>
      <c r="V274" s="254"/>
      <c r="W274" s="254"/>
      <c r="X274" s="254"/>
      <c r="Y274" s="334" t="n">
        <f aca="false">SUM(Y73:Y273)</f>
        <v>2499.99965535127</v>
      </c>
      <c r="Z274" s="335" t="n">
        <f aca="false">SUM(Z73:Z273)</f>
        <v>5000</v>
      </c>
      <c r="AA274" s="336"/>
      <c r="AB274" s="3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Q24" activeCellId="0" sqref="Q24:U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5" style="0" width="10.71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4.7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2" min="12" style="0" width="14.7"/>
    <col collapsed="false" customWidth="true" hidden="false" outlineLevel="0" max="13" min="13" style="0" width="3.7"/>
    <col collapsed="false" customWidth="true" hidden="false" outlineLevel="0" max="15" min="15" style="0" width="2.7"/>
  </cols>
  <sheetData>
    <row r="1" s="78" customFormat="true" ht="39.95" hidden="false" customHeight="true" outlineLevel="0" collapsed="false">
      <c r="A1" s="338"/>
      <c r="B1" s="339"/>
      <c r="C1" s="340"/>
      <c r="D1" s="340"/>
      <c r="E1" s="341"/>
      <c r="F1" s="341"/>
      <c r="G1" s="341"/>
      <c r="H1" s="341"/>
      <c r="I1" s="341"/>
      <c r="J1" s="341"/>
      <c r="K1" s="341"/>
      <c r="L1" s="341"/>
      <c r="M1" s="342"/>
      <c r="N1" s="0"/>
      <c r="O1" s="4" t="s">
        <v>1</v>
      </c>
    </row>
    <row r="2" s="78" customFormat="true" ht="39.95" hidden="false" customHeight="true" outlineLevel="0" collapsed="false">
      <c r="A2" s="343"/>
      <c r="B2" s="344"/>
      <c r="C2" s="344"/>
      <c r="D2" s="344"/>
      <c r="E2" s="79"/>
      <c r="F2" s="79"/>
      <c r="G2" s="80"/>
      <c r="H2" s="80"/>
      <c r="I2" s="80"/>
      <c r="J2" s="80"/>
      <c r="K2" s="79"/>
      <c r="L2" s="79"/>
      <c r="M2" s="345"/>
      <c r="N2" s="0"/>
    </row>
    <row r="3" s="78" customFormat="true" ht="3" hidden="false" customHeight="true" outlineLevel="0" collapsed="false">
      <c r="A3" s="346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347"/>
      <c r="N3" s="0"/>
    </row>
    <row r="4" customFormat="false" ht="15.95" hidden="false" customHeight="true" outlineLevel="0" collapsed="false">
      <c r="A4" s="348" t="s">
        <v>60</v>
      </c>
      <c r="B4" s="84"/>
      <c r="C4" s="124"/>
      <c r="D4" s="84"/>
      <c r="E4" s="84"/>
      <c r="F4" s="84"/>
      <c r="G4" s="84"/>
      <c r="H4" s="84"/>
      <c r="I4" s="84"/>
      <c r="J4" s="84"/>
      <c r="K4" s="84"/>
      <c r="L4" s="84"/>
      <c r="M4" s="349"/>
      <c r="O4" s="86" t="s">
        <v>61</v>
      </c>
      <c r="X4" s="160"/>
    </row>
    <row r="5" customFormat="false" ht="12.75" hidden="false" customHeight="false" outlineLevel="0" collapsed="false">
      <c r="A5" s="350"/>
      <c r="B5" s="84" t="s">
        <v>6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349"/>
      <c r="X5" s="160"/>
    </row>
    <row r="6" customFormat="false" ht="12.75" hidden="false" customHeight="false" outlineLevel="0" collapsed="false">
      <c r="A6" s="350"/>
      <c r="B6" s="84" t="s">
        <v>6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349"/>
      <c r="O6" s="0" t="s">
        <v>182</v>
      </c>
      <c r="X6" s="160"/>
    </row>
    <row r="7" customFormat="false" ht="12.75" hidden="false" customHeight="false" outlineLevel="0" collapsed="false">
      <c r="A7" s="350"/>
      <c r="B7" s="84" t="s">
        <v>18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349"/>
      <c r="O7" s="0" t="s">
        <v>73</v>
      </c>
      <c r="X7" s="160"/>
    </row>
    <row r="8" customFormat="false" ht="12.75" hidden="false" customHeight="false" outlineLevel="0" collapsed="false">
      <c r="A8" s="350"/>
      <c r="B8" s="84"/>
      <c r="C8" s="84" t="s">
        <v>184</v>
      </c>
      <c r="D8" s="84"/>
      <c r="E8" s="84"/>
      <c r="F8" s="84"/>
      <c r="G8" s="84"/>
      <c r="H8" s="84"/>
      <c r="I8" s="84"/>
      <c r="J8" s="84"/>
      <c r="K8" s="84"/>
      <c r="L8" s="84"/>
      <c r="M8" s="349"/>
      <c r="O8" s="78" t="s">
        <v>185</v>
      </c>
      <c r="X8" s="160"/>
    </row>
    <row r="9" customFormat="false" ht="12.75" hidden="false" customHeight="false" outlineLevel="0" collapsed="false">
      <c r="A9" s="350"/>
      <c r="B9" s="84"/>
      <c r="C9" s="84" t="s">
        <v>82</v>
      </c>
      <c r="D9" s="84"/>
      <c r="E9" s="84"/>
      <c r="F9" s="84"/>
      <c r="G9" s="84"/>
      <c r="H9" s="84"/>
      <c r="I9" s="84"/>
      <c r="J9" s="84"/>
      <c r="K9" s="84"/>
      <c r="L9" s="84"/>
      <c r="M9" s="349"/>
      <c r="O9" s="78" t="s">
        <v>186</v>
      </c>
      <c r="X9" s="160"/>
    </row>
    <row r="10" customFormat="false" ht="12.75" hidden="false" customHeight="false" outlineLevel="0" collapsed="false">
      <c r="A10" s="350"/>
      <c r="B10" s="84"/>
      <c r="C10" s="84" t="s">
        <v>86</v>
      </c>
      <c r="D10" s="84"/>
      <c r="E10" s="84"/>
      <c r="F10" s="84"/>
      <c r="G10" s="84"/>
      <c r="H10" s="84"/>
      <c r="I10" s="84"/>
      <c r="J10" s="84"/>
      <c r="K10" s="84"/>
      <c r="L10" s="84"/>
      <c r="M10" s="349"/>
      <c r="O10" s="78"/>
      <c r="P10" s="64" t="s">
        <v>187</v>
      </c>
      <c r="R10" s="78"/>
      <c r="S10" s="78"/>
      <c r="T10" s="78"/>
      <c r="U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</row>
    <row r="11" customFormat="false" ht="12.75" hidden="false" customHeight="false" outlineLevel="0" collapsed="false">
      <c r="A11" s="350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349"/>
      <c r="P11" s="64" t="s">
        <v>188</v>
      </c>
      <c r="Q11" s="78"/>
    </row>
    <row r="12" customFormat="false" ht="13.5" hidden="false" customHeight="false" outlineLevel="0" collapsed="false">
      <c r="A12" s="351" t="s">
        <v>9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347"/>
    </row>
    <row r="13" s="78" customFormat="true" ht="20.1" hidden="false" customHeight="true" outlineLevel="0" collapsed="false">
      <c r="A13" s="350"/>
      <c r="B13" s="125" t="s">
        <v>93</v>
      </c>
      <c r="C13" s="127" t="s">
        <v>76</v>
      </c>
      <c r="D13" s="127"/>
      <c r="E13" s="127"/>
      <c r="F13" s="127"/>
      <c r="G13" s="127"/>
      <c r="H13" s="127"/>
      <c r="I13" s="127"/>
      <c r="J13" s="246" t="s">
        <v>77</v>
      </c>
      <c r="K13" s="124"/>
      <c r="L13" s="124"/>
      <c r="M13" s="349"/>
      <c r="O13" s="61" t="s">
        <v>189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</row>
    <row r="14" customFormat="false" ht="16.5" hidden="false" customHeight="false" outlineLevel="0" collapsed="false">
      <c r="A14" s="350"/>
      <c r="B14" s="134" t="s">
        <v>95</v>
      </c>
      <c r="C14" s="135" t="s">
        <v>190</v>
      </c>
      <c r="D14" s="136"/>
      <c r="E14" s="135" t="s">
        <v>191</v>
      </c>
      <c r="F14" s="135"/>
      <c r="G14" s="136"/>
      <c r="H14" s="352" t="s">
        <v>75</v>
      </c>
      <c r="I14" s="353"/>
      <c r="J14" s="137" t="n">
        <v>25</v>
      </c>
      <c r="K14" s="124"/>
      <c r="L14" s="124"/>
      <c r="M14" s="349"/>
      <c r="P14" s="78"/>
    </row>
    <row r="15" customFormat="false" ht="12.75" hidden="false" customHeight="false" outlineLevel="0" collapsed="false">
      <c r="A15" s="350"/>
      <c r="B15" s="134"/>
      <c r="C15" s="138"/>
      <c r="D15" s="136"/>
      <c r="E15" s="138"/>
      <c r="F15" s="138"/>
      <c r="G15" s="136"/>
      <c r="H15" s="138" t="s">
        <v>80</v>
      </c>
      <c r="I15" s="297"/>
      <c r="J15" s="139" t="n">
        <v>25</v>
      </c>
      <c r="K15" s="124"/>
      <c r="L15" s="124"/>
      <c r="M15" s="349"/>
      <c r="Q15" s="140" t="s">
        <v>192</v>
      </c>
      <c r="R15" s="141"/>
      <c r="S15" s="141"/>
      <c r="T15" s="141"/>
      <c r="U15" s="141"/>
    </row>
    <row r="16" customFormat="false" ht="15.75" hidden="false" customHeight="false" outlineLevel="0" collapsed="false">
      <c r="A16" s="350"/>
      <c r="B16" s="142"/>
      <c r="C16" s="219"/>
      <c r="D16" s="144"/>
      <c r="E16" s="158" t="s">
        <v>193</v>
      </c>
      <c r="F16" s="158"/>
      <c r="G16" s="144"/>
      <c r="H16" s="219" t="s">
        <v>194</v>
      </c>
      <c r="I16" s="309"/>
      <c r="J16" s="139" t="n">
        <v>10</v>
      </c>
      <c r="K16" s="124"/>
      <c r="L16" s="124"/>
      <c r="M16" s="349"/>
    </row>
    <row r="17" customFormat="false" ht="15.75" hidden="false" customHeight="false" outlineLevel="0" collapsed="false">
      <c r="A17" s="350"/>
      <c r="B17" s="134" t="s">
        <v>100</v>
      </c>
      <c r="C17" s="135" t="s">
        <v>195</v>
      </c>
      <c r="D17" s="136"/>
      <c r="E17" s="135" t="s">
        <v>191</v>
      </c>
      <c r="F17" s="135"/>
      <c r="G17" s="136"/>
      <c r="H17" s="135" t="s">
        <v>194</v>
      </c>
      <c r="I17" s="297"/>
      <c r="J17" s="139" t="n">
        <v>25</v>
      </c>
      <c r="K17" s="124"/>
      <c r="L17" s="124"/>
      <c r="M17" s="349"/>
      <c r="P17" s="61" t="s">
        <v>102</v>
      </c>
      <c r="S17" s="147" t="s">
        <v>103</v>
      </c>
      <c r="T17" s="148"/>
      <c r="U17" s="149"/>
      <c r="V17" s="64" t="s">
        <v>196</v>
      </c>
    </row>
    <row r="18" customFormat="false" ht="15.75" hidden="false" customHeight="false" outlineLevel="0" collapsed="false">
      <c r="A18" s="350"/>
      <c r="B18" s="142"/>
      <c r="C18" s="144"/>
      <c r="D18" s="144"/>
      <c r="E18" s="158" t="s">
        <v>193</v>
      </c>
      <c r="F18" s="158"/>
      <c r="G18" s="144"/>
      <c r="H18" s="158" t="s">
        <v>194</v>
      </c>
      <c r="I18" s="309"/>
      <c r="J18" s="139" t="n">
        <v>10</v>
      </c>
      <c r="K18" s="124"/>
      <c r="L18" s="124"/>
      <c r="M18" s="349"/>
      <c r="P18" s="61" t="s">
        <v>197</v>
      </c>
      <c r="S18" s="154" t="n">
        <v>41784.7600347222</v>
      </c>
      <c r="T18" s="155"/>
      <c r="U18" s="156"/>
      <c r="V18" s="64" t="s">
        <v>198</v>
      </c>
    </row>
    <row r="19" customFormat="false" ht="15.75" hidden="false" customHeight="false" outlineLevel="0" collapsed="false">
      <c r="A19" s="350"/>
      <c r="B19" s="134" t="s">
        <v>119</v>
      </c>
      <c r="C19" s="135" t="s">
        <v>199</v>
      </c>
      <c r="D19" s="136"/>
      <c r="E19" s="135" t="s">
        <v>191</v>
      </c>
      <c r="F19" s="135"/>
      <c r="G19" s="136"/>
      <c r="H19" s="135" t="s">
        <v>194</v>
      </c>
      <c r="I19" s="297"/>
      <c r="J19" s="139" t="n">
        <v>25</v>
      </c>
      <c r="K19" s="124"/>
      <c r="L19" s="124"/>
      <c r="M19" s="349"/>
      <c r="X19" s="160"/>
    </row>
    <row r="20" customFormat="false" ht="16.5" hidden="false" customHeight="false" outlineLevel="0" collapsed="false">
      <c r="A20" s="350"/>
      <c r="B20" s="227"/>
      <c r="C20" s="228"/>
      <c r="D20" s="229"/>
      <c r="E20" s="228" t="s">
        <v>193</v>
      </c>
      <c r="F20" s="228"/>
      <c r="G20" s="229"/>
      <c r="H20" s="228" t="s">
        <v>194</v>
      </c>
      <c r="I20" s="354"/>
      <c r="J20" s="231" t="n">
        <v>10</v>
      </c>
      <c r="K20" s="124"/>
      <c r="L20" s="124"/>
      <c r="M20" s="349"/>
      <c r="O20" s="61" t="s">
        <v>200</v>
      </c>
    </row>
    <row r="21" customFormat="false" ht="13.5" hidden="false" customHeight="false" outlineLevel="0" collapsed="false">
      <c r="A21" s="350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349"/>
      <c r="P21" s="78" t="s">
        <v>201</v>
      </c>
      <c r="U21" s="160" t="s">
        <v>202</v>
      </c>
    </row>
    <row r="22" customFormat="false" ht="12.75" hidden="false" customHeight="false" outlineLevel="0" collapsed="false">
      <c r="A22" s="351" t="s">
        <v>148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349"/>
      <c r="P22" s="265" t="s">
        <v>203</v>
      </c>
      <c r="Q22" s="355" t="s">
        <v>204</v>
      </c>
      <c r="R22" s="355"/>
      <c r="S22" s="355"/>
      <c r="T22" s="355"/>
      <c r="U22" s="356"/>
    </row>
    <row r="23" customFormat="false" ht="15.95" hidden="false" customHeight="true" outlineLevel="0" collapsed="false">
      <c r="A23" s="350"/>
      <c r="B23" s="357" t="s">
        <v>205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349"/>
      <c r="P23" s="290" t="s">
        <v>206</v>
      </c>
      <c r="Q23" s="358" t="n">
        <v>0.1</v>
      </c>
      <c r="R23" s="358" t="n">
        <v>0.01</v>
      </c>
      <c r="S23" s="359" t="n">
        <v>0.001</v>
      </c>
      <c r="T23" s="360" t="n">
        <v>0.0001</v>
      </c>
      <c r="U23" s="361" t="n">
        <v>1.0001</v>
      </c>
    </row>
    <row r="24" customFormat="false" ht="15" hidden="false" customHeight="true" outlineLevel="0" collapsed="false">
      <c r="A24" s="350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349"/>
      <c r="P24" s="278" t="n">
        <v>0</v>
      </c>
      <c r="Q24" s="169" t="n">
        <v>500</v>
      </c>
      <c r="R24" s="242" t="n">
        <v>50</v>
      </c>
      <c r="S24" s="362" t="n">
        <v>5</v>
      </c>
      <c r="T24" s="363" t="n">
        <v>0.5</v>
      </c>
      <c r="U24" s="364" t="n">
        <v>0.05</v>
      </c>
      <c r="V24" s="64" t="s">
        <v>114</v>
      </c>
    </row>
    <row r="25" customFormat="false" ht="12.75" hidden="false" customHeight="false" outlineLevel="0" collapsed="false">
      <c r="A25" s="350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349"/>
      <c r="P25" s="278" t="n">
        <v>10</v>
      </c>
      <c r="Q25" s="169" t="n">
        <v>543.738272192642</v>
      </c>
      <c r="R25" s="242" t="n">
        <v>54.4004417225724</v>
      </c>
      <c r="S25" s="362" t="n">
        <v>5.44004417225724</v>
      </c>
      <c r="T25" s="365" t="n">
        <v>0.544004417225724</v>
      </c>
      <c r="U25" s="366" t="n">
        <v>0.0544004417225724</v>
      </c>
    </row>
    <row r="26" customFormat="false" ht="12.75" hidden="false" customHeight="false" outlineLevel="0" collapsed="false">
      <c r="A26" s="350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349"/>
      <c r="P26" s="278" t="n">
        <v>20</v>
      </c>
      <c r="Q26" s="169" t="n">
        <v>579.280731235467</v>
      </c>
      <c r="R26" s="242" t="n">
        <v>58.0258057422581</v>
      </c>
      <c r="S26" s="362" t="n">
        <v>5.80258057422581</v>
      </c>
      <c r="T26" s="365" t="n">
        <v>0.580258057422581</v>
      </c>
      <c r="U26" s="366" t="n">
        <v>0.058025805742258</v>
      </c>
    </row>
    <row r="27" customFormat="false" ht="12.75" hidden="false" customHeight="false" outlineLevel="0" collapsed="false">
      <c r="A27" s="350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349"/>
      <c r="P27" s="278" t="n">
        <v>30</v>
      </c>
      <c r="Q27" s="169" t="n">
        <v>610.592614034143</v>
      </c>
      <c r="R27" s="242" t="n">
        <v>61.2627067605524</v>
      </c>
      <c r="S27" s="362" t="n">
        <v>6.12627067605524</v>
      </c>
      <c r="T27" s="365" t="n">
        <v>0.612627067605524</v>
      </c>
      <c r="U27" s="366" t="n">
        <v>0.0612627067605524</v>
      </c>
    </row>
    <row r="28" customFormat="false" ht="12.75" hidden="false" customHeight="false" outlineLevel="0" collapsed="false">
      <c r="A28" s="350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349"/>
      <c r="P28" s="278" t="n">
        <v>40</v>
      </c>
      <c r="Q28" s="169" t="n">
        <v>642.369443713717</v>
      </c>
      <c r="R28" s="242" t="n">
        <v>64.5791138869505</v>
      </c>
      <c r="S28" s="362" t="n">
        <v>6.44456508390074</v>
      </c>
      <c r="T28" s="365" t="n">
        <v>0.637967161352531</v>
      </c>
      <c r="U28" s="366" t="n">
        <v>0.0636453064840194</v>
      </c>
    </row>
    <row r="29" customFormat="false" ht="12.75" hidden="false" customHeight="false" outlineLevel="0" collapsed="false">
      <c r="A29" s="350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349"/>
      <c r="P29" s="278" t="n">
        <v>50</v>
      </c>
      <c r="Q29" s="169" t="n">
        <v>678.982531049039</v>
      </c>
      <c r="R29" s="242" t="n">
        <v>68.4256816454803</v>
      </c>
      <c r="S29" s="362" t="n">
        <v>6.8058718845553</v>
      </c>
      <c r="T29" s="365" t="n">
        <v>0.653093744789722</v>
      </c>
      <c r="U29" s="366" t="n">
        <v>0.0644689924013712</v>
      </c>
    </row>
    <row r="30" customFormat="false" ht="12.75" hidden="false" customHeight="false" outlineLevel="0" collapsed="false">
      <c r="A30" s="350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349"/>
      <c r="P30" s="278" t="n">
        <v>60</v>
      </c>
      <c r="Q30" s="169" t="n">
        <v>718.815125631971</v>
      </c>
      <c r="R30" s="242" t="n">
        <v>72.6558134735855</v>
      </c>
      <c r="S30" s="362" t="n">
        <v>7.21339478958964</v>
      </c>
      <c r="T30" s="365" t="n">
        <v>0.664231051766067</v>
      </c>
      <c r="U30" s="366" t="n">
        <v>0.0641234138835069</v>
      </c>
    </row>
    <row r="31" customFormat="false" ht="12.75" hidden="false" customHeight="false" outlineLevel="0" collapsed="false">
      <c r="A31" s="350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349"/>
      <c r="P31" s="278" t="n">
        <v>70</v>
      </c>
      <c r="Q31" s="169" t="n">
        <v>760.244289215632</v>
      </c>
      <c r="R31" s="242" t="n">
        <v>77.1163225439181</v>
      </c>
      <c r="S31" s="362" t="n">
        <v>7.64891332531736</v>
      </c>
      <c r="T31" s="365" t="n">
        <v>0.674549957350238</v>
      </c>
      <c r="U31" s="366" t="n">
        <v>0.0628422158889439</v>
      </c>
    </row>
    <row r="32" customFormat="false" ht="12.75" hidden="false" customHeight="false" outlineLevel="0" collapsed="false">
      <c r="A32" s="350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349"/>
      <c r="P32" s="278" t="n">
        <v>80</v>
      </c>
      <c r="Q32" s="169" t="n">
        <v>802.784607211097</v>
      </c>
      <c r="R32" s="242" t="n">
        <v>81.7658159194671</v>
      </c>
      <c r="S32" s="362" t="n">
        <v>8.10539114124873</v>
      </c>
      <c r="T32" s="365" t="n">
        <v>0.685868840434092</v>
      </c>
      <c r="U32" s="366" t="n">
        <v>0.0608259640497815</v>
      </c>
    </row>
    <row r="33" customFormat="false" ht="12.75" hidden="false" customHeight="false" outlineLevel="0" collapsed="false">
      <c r="A33" s="350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349"/>
      <c r="P33" s="278" t="n">
        <v>90</v>
      </c>
      <c r="Q33" s="169" t="n">
        <v>846.808757387068</v>
      </c>
      <c r="R33" s="242" t="n">
        <v>86.6520808446901</v>
      </c>
      <c r="S33" s="362" t="n">
        <v>8.58148364366138</v>
      </c>
      <c r="T33" s="365" t="n">
        <v>0.697805648491792</v>
      </c>
      <c r="U33" s="366" t="n">
        <v>0.058229976323099</v>
      </c>
    </row>
    <row r="34" customFormat="false" ht="12.75" hidden="false" customHeight="false" outlineLevel="0" collapsed="false">
      <c r="A34" s="350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349"/>
      <c r="P34" s="278" t="n">
        <v>100</v>
      </c>
      <c r="Q34" s="169" t="n">
        <v>892.901004942865</v>
      </c>
      <c r="R34" s="242" t="n">
        <v>91.8492646235582</v>
      </c>
      <c r="S34" s="362" t="n">
        <v>9.08715142381216</v>
      </c>
      <c r="T34" s="365" t="n">
        <v>0.709560284455526</v>
      </c>
      <c r="U34" s="366" t="n">
        <v>0.0550797063059385</v>
      </c>
    </row>
    <row r="35" customFormat="false" ht="12.75" hidden="false" customHeight="false" outlineLevel="0" collapsed="false">
      <c r="A35" s="350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349"/>
      <c r="P35" s="278" t="n">
        <v>120</v>
      </c>
      <c r="Q35" s="169" t="n">
        <v>991.359214666965</v>
      </c>
      <c r="R35" s="242" t="n">
        <v>103.251732031053</v>
      </c>
      <c r="S35" s="362" t="n">
        <v>10.2013866095307</v>
      </c>
      <c r="T35" s="365" t="n">
        <v>0.73215172671528</v>
      </c>
      <c r="U35" s="366" t="n">
        <v>0.048002913587039</v>
      </c>
    </row>
    <row r="36" customFormat="false" ht="12.75" hidden="false" customHeight="false" outlineLevel="0" collapsed="false">
      <c r="A36" s="350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349"/>
      <c r="P36" s="278" t="n">
        <v>140</v>
      </c>
      <c r="Q36" s="169" t="n">
        <v>1097.53240201736</v>
      </c>
      <c r="R36" s="242" t="n">
        <v>116.054349247363</v>
      </c>
      <c r="S36" s="362" t="n">
        <v>11.4577065978407</v>
      </c>
      <c r="T36" s="365" t="n">
        <v>0.754138682573612</v>
      </c>
      <c r="U36" s="366" t="n">
        <v>0.0404750018491564</v>
      </c>
    </row>
    <row r="37" customFormat="false" ht="12.75" hidden="false" customHeight="false" outlineLevel="0" collapsed="false">
      <c r="A37" s="350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349"/>
      <c r="P37" s="278" t="n">
        <v>160</v>
      </c>
      <c r="Q37" s="169" t="n">
        <v>1211.98302484609</v>
      </c>
      <c r="R37" s="242" t="n">
        <v>130.494067366069</v>
      </c>
      <c r="S37" s="362" t="n">
        <v>12.8757177247439</v>
      </c>
      <c r="T37" s="365" t="n">
        <v>0.777389410840072</v>
      </c>
      <c r="U37" s="366" t="n">
        <v>0.0330552373275583</v>
      </c>
    </row>
    <row r="38" customFormat="false" ht="12.75" hidden="false" customHeight="false" outlineLevel="0" collapsed="false">
      <c r="A38" s="350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349"/>
      <c r="P38" s="278" t="n">
        <v>180</v>
      </c>
      <c r="Q38" s="169" t="n">
        <v>1333.78218171118</v>
      </c>
      <c r="R38" s="242" t="n">
        <v>146.687221235708</v>
      </c>
      <c r="S38" s="362" t="n">
        <v>14.4682603000522</v>
      </c>
      <c r="T38" s="365" t="n">
        <v>0.801485709071572</v>
      </c>
      <c r="U38" s="366" t="n">
        <v>0.0260809251064681</v>
      </c>
    </row>
    <row r="39" customFormat="false" ht="12.75" hidden="false" customHeight="false" outlineLevel="0" collapsed="false">
      <c r="A39" s="350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349"/>
      <c r="P39" s="278" t="n">
        <v>200</v>
      </c>
      <c r="Q39" s="169" t="n">
        <v>1462.24457850258</v>
      </c>
      <c r="R39" s="242" t="n">
        <v>164.802059947425</v>
      </c>
      <c r="S39" s="362" t="n">
        <v>16.2521137588613</v>
      </c>
      <c r="T39" s="365" t="n">
        <v>0.827789570957681</v>
      </c>
      <c r="U39" s="366" t="n">
        <v>0.0197744860797824</v>
      </c>
    </row>
    <row r="40" customFormat="false" ht="12.75" hidden="false" customHeight="false" outlineLevel="0" collapsed="false">
      <c r="A40" s="350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349"/>
      <c r="P40" s="278" t="n">
        <v>220</v>
      </c>
      <c r="Q40" s="169" t="n">
        <v>1598.56954315457</v>
      </c>
      <c r="R40" s="242" t="n">
        <v>185.282881200526</v>
      </c>
      <c r="S40" s="362" t="n">
        <v>18.2706481361835</v>
      </c>
      <c r="T40" s="365" t="n">
        <v>0.858265198082585</v>
      </c>
      <c r="U40" s="366" t="n">
        <v>0.0145444203242656</v>
      </c>
    </row>
    <row r="41" customFormat="false" ht="12.75" hidden="false" customHeight="false" outlineLevel="0" collapsed="false">
      <c r="A41" s="350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349"/>
      <c r="P41" s="278" t="n">
        <v>240</v>
      </c>
      <c r="Q41" s="169" t="n">
        <v>1740.85662252836</v>
      </c>
      <c r="R41" s="242" t="n">
        <v>208.26561959873</v>
      </c>
      <c r="S41" s="362" t="n">
        <v>20.5361576277238</v>
      </c>
      <c r="T41" s="365" t="n">
        <v>0.892377729426197</v>
      </c>
      <c r="U41" s="366" t="n">
        <v>0.010472181689136</v>
      </c>
    </row>
    <row r="42" customFormat="false" ht="12.75" hidden="false" customHeight="false" outlineLevel="0" collapsed="false">
      <c r="A42" s="350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349"/>
      <c r="P42" s="278" t="n">
        <v>260</v>
      </c>
      <c r="Q42" s="169" t="n">
        <v>1888.431715823</v>
      </c>
      <c r="R42" s="242" t="n">
        <v>234.07657690056</v>
      </c>
      <c r="S42" s="362" t="n">
        <v>23.0803181093861</v>
      </c>
      <c r="T42" s="365" t="n">
        <v>0.92966338446727</v>
      </c>
      <c r="U42" s="366" t="n">
        <v>0.00734915009782309</v>
      </c>
    </row>
    <row r="43" customFormat="false" ht="12.75" hidden="false" customHeight="false" outlineLevel="0" collapsed="false">
      <c r="A43" s="350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349"/>
      <c r="P43" s="278" t="n">
        <v>280</v>
      </c>
      <c r="Q43" s="169" t="n">
        <v>2040.45721432328</v>
      </c>
      <c r="R43" s="242" t="n">
        <v>263.079881390555</v>
      </c>
      <c r="S43" s="362" t="n">
        <v>25.9408870347907</v>
      </c>
      <c r="T43" s="365" t="n">
        <v>0.97161423093769</v>
      </c>
      <c r="U43" s="366" t="n">
        <v>0.00501910056158351</v>
      </c>
    </row>
    <row r="44" customFormat="false" ht="12.75" hidden="false" customHeight="false" outlineLevel="0" collapsed="false">
      <c r="A44" s="350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349"/>
      <c r="P44" s="278" t="n">
        <v>300</v>
      </c>
      <c r="Q44" s="169" t="n">
        <v>2196.28507217087</v>
      </c>
      <c r="R44" s="242" t="n">
        <v>295.732543130905</v>
      </c>
      <c r="S44" s="362" t="n">
        <v>29.1605782418959</v>
      </c>
      <c r="T44" s="365" t="n">
        <v>1.01886733755602</v>
      </c>
      <c r="U44" s="366" t="n">
        <v>0.00332707820423732</v>
      </c>
    </row>
    <row r="45" customFormat="false" ht="12.75" hidden="false" customHeight="false" outlineLevel="0" collapsed="false">
      <c r="A45" s="350"/>
      <c r="B45" s="367" t="s">
        <v>207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349"/>
      <c r="P45" s="278" t="n">
        <v>340</v>
      </c>
      <c r="Q45" s="169" t="n">
        <v>2512.86087542239</v>
      </c>
      <c r="R45" s="242" t="n">
        <v>373.610885044785</v>
      </c>
      <c r="S45" s="362" t="n">
        <v>36.8387365468878</v>
      </c>
      <c r="T45" s="365" t="n">
        <v>1.12877312142797</v>
      </c>
      <c r="U45" s="366" t="n">
        <v>0.00132648393331576</v>
      </c>
    </row>
    <row r="46" customFormat="false" ht="12.75" hidden="false" customHeight="false" outlineLevel="0" collapsed="false">
      <c r="A46" s="350"/>
      <c r="B46" s="368" t="s">
        <v>208</v>
      </c>
      <c r="C46" s="216"/>
      <c r="D46" s="216"/>
      <c r="E46" s="216"/>
      <c r="F46" s="216"/>
      <c r="G46" s="369"/>
      <c r="H46" s="370"/>
      <c r="I46" s="84"/>
      <c r="J46" s="84"/>
      <c r="K46" s="84"/>
      <c r="L46" s="84"/>
      <c r="M46" s="349"/>
      <c r="P46" s="278" t="n">
        <v>380</v>
      </c>
      <c r="Q46" s="169" t="n">
        <v>2828.65586129499</v>
      </c>
      <c r="R46" s="242" t="n">
        <v>472.059442006707</v>
      </c>
      <c r="S46" s="362" t="n">
        <v>46.5462450585153</v>
      </c>
      <c r="T46" s="365" t="n">
        <v>1.26833336000079</v>
      </c>
      <c r="U46" s="366" t="n">
        <v>0.001</v>
      </c>
    </row>
    <row r="47" customFormat="false" ht="12.75" hidden="false" customHeight="false" outlineLevel="0" collapsed="false">
      <c r="A47" s="350"/>
      <c r="B47" s="371"/>
      <c r="C47" s="136" t="s">
        <v>209</v>
      </c>
      <c r="D47" s="136"/>
      <c r="E47" s="136"/>
      <c r="F47" s="136"/>
      <c r="G47" s="372" t="n">
        <v>0.1</v>
      </c>
      <c r="H47" s="373" t="n">
        <f aca="false">IF(Q59=0.001,0,Q59/Q24)</f>
        <v>9.84572323792657</v>
      </c>
      <c r="I47" s="84"/>
      <c r="J47" s="84"/>
      <c r="K47" s="84"/>
      <c r="L47" s="84"/>
      <c r="M47" s="349"/>
      <c r="P47" s="278" t="n">
        <v>420</v>
      </c>
      <c r="Q47" s="169" t="n">
        <v>3132.86437613364</v>
      </c>
      <c r="R47" s="242" t="n">
        <v>594.550350940978</v>
      </c>
      <c r="S47" s="362" t="n">
        <v>58.799282166373</v>
      </c>
      <c r="T47" s="365" t="n">
        <v>1.443420514393</v>
      </c>
      <c r="U47" s="366" t="n">
        <v>0.001</v>
      </c>
    </row>
    <row r="48" customFormat="false" ht="12.75" hidden="false" customHeight="false" outlineLevel="0" collapsed="false">
      <c r="A48" s="350"/>
      <c r="B48" s="371"/>
      <c r="C48" s="136"/>
      <c r="D48" s="136"/>
      <c r="E48" s="136"/>
      <c r="F48" s="136"/>
      <c r="G48" s="372" t="n">
        <v>0.01</v>
      </c>
      <c r="H48" s="373" t="n">
        <f aca="false">IF(R59=0.001,0,R59/R24)</f>
        <v>84.4177159469199</v>
      </c>
      <c r="I48" s="84"/>
      <c r="J48" s="84"/>
      <c r="K48" s="84"/>
      <c r="L48" s="84"/>
      <c r="M48" s="349"/>
      <c r="P48" s="278" t="n">
        <v>460</v>
      </c>
      <c r="Q48" s="169" t="n">
        <v>3418.37055954579</v>
      </c>
      <c r="R48" s="242" t="n">
        <v>743.616256006726</v>
      </c>
      <c r="S48" s="362" t="n">
        <v>74.2942739635743</v>
      </c>
      <c r="T48" s="365" t="n">
        <v>1.66773793340721</v>
      </c>
      <c r="U48" s="366" t="n">
        <v>0.001</v>
      </c>
    </row>
    <row r="49" customFormat="false" ht="12.75" hidden="false" customHeight="false" outlineLevel="0" collapsed="false">
      <c r="A49" s="350"/>
      <c r="B49" s="371"/>
      <c r="C49" s="136"/>
      <c r="D49" s="136"/>
      <c r="E49" s="136"/>
      <c r="F49" s="136"/>
      <c r="G49" s="374" t="n">
        <v>0.001</v>
      </c>
      <c r="H49" s="373" t="n">
        <f aca="false">IF(S59=0.001,0,S59/S24)</f>
        <v>305.447786376017</v>
      </c>
      <c r="I49" s="84"/>
      <c r="J49" s="84"/>
      <c r="K49" s="84"/>
      <c r="L49" s="84"/>
      <c r="M49" s="349"/>
      <c r="P49" s="278" t="n">
        <v>500</v>
      </c>
      <c r="Q49" s="169" t="n">
        <v>3677.6209859622</v>
      </c>
      <c r="R49" s="242" t="n">
        <v>921.792866918305</v>
      </c>
      <c r="S49" s="362" t="n">
        <v>93.856116151898</v>
      </c>
      <c r="T49" s="365" t="n">
        <v>1.95244358909448</v>
      </c>
      <c r="U49" s="366" t="n">
        <v>0.001</v>
      </c>
    </row>
    <row r="50" customFormat="false" ht="15.95" hidden="false" customHeight="true" outlineLevel="0" collapsed="false">
      <c r="A50" s="350"/>
      <c r="B50" s="371"/>
      <c r="C50" s="136"/>
      <c r="D50" s="136"/>
      <c r="E50" s="136"/>
      <c r="F50" s="136"/>
      <c r="G50" s="375" t="n">
        <v>0.0001</v>
      </c>
      <c r="H50" s="373" t="n">
        <f aca="false">IF(T59=0.001,0,T59/T24)</f>
        <v>58.5824399071533</v>
      </c>
      <c r="I50" s="84"/>
      <c r="J50" s="84"/>
      <c r="K50" s="84"/>
      <c r="L50" s="84"/>
      <c r="M50" s="349"/>
      <c r="P50" s="278" t="n">
        <v>550</v>
      </c>
      <c r="Q50" s="169" t="n">
        <v>3960.63341016261</v>
      </c>
      <c r="R50" s="242" t="n">
        <v>1188.28629583599</v>
      </c>
      <c r="S50" s="362" t="n">
        <v>125.716982202032</v>
      </c>
      <c r="T50" s="365" t="n">
        <v>2.42599332119017</v>
      </c>
      <c r="U50" s="366" t="n">
        <v>0.001</v>
      </c>
    </row>
    <row r="51" customFormat="false" ht="12.75" hidden="false" customHeight="false" outlineLevel="0" collapsed="false">
      <c r="A51" s="350"/>
      <c r="B51" s="218"/>
      <c r="C51" s="144"/>
      <c r="D51" s="144"/>
      <c r="E51" s="144"/>
      <c r="F51" s="144"/>
      <c r="G51" s="376" t="n">
        <v>1E-005</v>
      </c>
      <c r="H51" s="377" t="n">
        <f aca="false">IF(U59=0.001,0,U59/V24)</f>
        <v>0</v>
      </c>
      <c r="I51" s="84"/>
      <c r="J51" s="84"/>
      <c r="K51" s="84"/>
      <c r="L51" s="84"/>
      <c r="M51" s="349"/>
      <c r="P51" s="278" t="n">
        <v>600</v>
      </c>
      <c r="Q51" s="169" t="n">
        <v>4196.01871212984</v>
      </c>
      <c r="R51" s="242" t="n">
        <v>1502.61996445059</v>
      </c>
      <c r="S51" s="362" t="n">
        <v>168.39619989992</v>
      </c>
      <c r="T51" s="365" t="n">
        <v>3.07592313140612</v>
      </c>
      <c r="U51" s="366" t="n">
        <v>0.001</v>
      </c>
    </row>
    <row r="52" customFormat="false" ht="12.75" hidden="false" customHeight="false" outlineLevel="0" collapsed="false">
      <c r="A52" s="350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349"/>
      <c r="P52" s="278" t="n">
        <v>650</v>
      </c>
      <c r="Q52" s="169" t="n">
        <v>4385.81328136321</v>
      </c>
      <c r="R52" s="242" t="n">
        <v>1858.38431924095</v>
      </c>
      <c r="S52" s="362" t="n">
        <v>225.543866181106</v>
      </c>
      <c r="T52" s="365" t="n">
        <v>3.96605094531609</v>
      </c>
      <c r="U52" s="366" t="n">
        <v>0.001</v>
      </c>
    </row>
    <row r="53" customFormat="false" ht="12.75" hidden="false" customHeight="false" outlineLevel="0" collapsed="false">
      <c r="A53" s="350"/>
      <c r="B53" s="378" t="s">
        <v>210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349"/>
      <c r="P53" s="278" t="n">
        <v>700</v>
      </c>
      <c r="Q53" s="169" t="n">
        <v>4535.7567896246</v>
      </c>
      <c r="R53" s="242" t="n">
        <v>2243.3207258871</v>
      </c>
      <c r="S53" s="362" t="n">
        <v>302.102284534777</v>
      </c>
      <c r="T53" s="365" t="n">
        <v>5.18810949170472</v>
      </c>
      <c r="U53" s="366" t="n">
        <v>0.001</v>
      </c>
    </row>
    <row r="54" customFormat="false" ht="12.75" hidden="false" customHeight="false" outlineLevel="0" collapsed="false">
      <c r="A54" s="350"/>
      <c r="B54" s="368" t="s">
        <v>211</v>
      </c>
      <c r="C54" s="216"/>
      <c r="D54" s="216"/>
      <c r="E54" s="216"/>
      <c r="F54" s="216"/>
      <c r="G54" s="369"/>
      <c r="H54" s="369"/>
      <c r="I54" s="84"/>
      <c r="J54" s="84"/>
      <c r="K54" s="84"/>
      <c r="L54" s="84"/>
      <c r="M54" s="349"/>
      <c r="P54" s="278" t="n">
        <v>750</v>
      </c>
      <c r="Q54" s="169" t="n">
        <v>4652.09543525105</v>
      </c>
      <c r="R54" s="242" t="n">
        <v>2639.88282411898</v>
      </c>
      <c r="S54" s="362" t="n">
        <v>404.666028421177</v>
      </c>
      <c r="T54" s="365" t="n">
        <v>6.86001267551339</v>
      </c>
      <c r="U54" s="366" t="n">
        <v>0.001</v>
      </c>
    </row>
    <row r="55" customFormat="false" ht="12.75" hidden="false" customHeight="false" outlineLevel="0" collapsed="false">
      <c r="A55" s="350"/>
      <c r="B55" s="371"/>
      <c r="C55" s="136" t="s">
        <v>212</v>
      </c>
      <c r="D55" s="136"/>
      <c r="E55" s="136"/>
      <c r="F55" s="136"/>
      <c r="G55" s="297"/>
      <c r="H55" s="379" t="n">
        <f aca="false">T68</f>
        <v>7.50390609027818E-005</v>
      </c>
      <c r="I55" s="84"/>
      <c r="J55" s="84"/>
      <c r="K55" s="84"/>
      <c r="L55" s="84"/>
      <c r="M55" s="349"/>
      <c r="P55" s="278" t="n">
        <v>800</v>
      </c>
      <c r="Q55" s="169" t="n">
        <v>4740.7207525794</v>
      </c>
      <c r="R55" s="242" t="n">
        <v>3028.2316870856</v>
      </c>
      <c r="S55" s="362" t="n">
        <v>541.511443608386</v>
      </c>
      <c r="T55" s="365" t="n">
        <v>9.13016419817475</v>
      </c>
      <c r="U55" s="366" t="n">
        <v>0.001</v>
      </c>
    </row>
    <row r="56" customFormat="false" ht="12.75" hidden="false" customHeight="false" outlineLevel="0" collapsed="false">
      <c r="A56" s="350"/>
      <c r="B56" s="218"/>
      <c r="C56" s="144" t="s">
        <v>213</v>
      </c>
      <c r="D56" s="144"/>
      <c r="E56" s="144"/>
      <c r="F56" s="144"/>
      <c r="G56" s="309"/>
      <c r="H56" s="380" t="n">
        <f aca="false">1-H55</f>
        <v>0.999924960939097</v>
      </c>
      <c r="I56" s="84"/>
      <c r="J56" s="84"/>
      <c r="K56" s="84"/>
      <c r="L56" s="84"/>
      <c r="M56" s="349"/>
      <c r="P56" s="278" t="n">
        <v>850</v>
      </c>
      <c r="Q56" s="169" t="n">
        <v>4807.6378490269</v>
      </c>
      <c r="R56" s="242" t="n">
        <v>3390.67736295218</v>
      </c>
      <c r="S56" s="362" t="n">
        <v>718.034789158051</v>
      </c>
      <c r="T56" s="365" t="n">
        <v>12.19919294524</v>
      </c>
      <c r="U56" s="366" t="n">
        <v>0.001</v>
      </c>
    </row>
    <row r="57" customFormat="false" ht="14.25" hidden="false" customHeight="false" outlineLevel="0" collapsed="false">
      <c r="A57" s="350"/>
      <c r="B57" s="368" t="s">
        <v>214</v>
      </c>
      <c r="C57" s="216"/>
      <c r="D57" s="216"/>
      <c r="E57" s="216"/>
      <c r="F57" s="216"/>
      <c r="G57" s="369"/>
      <c r="H57" s="369"/>
      <c r="I57" s="84"/>
      <c r="J57" s="84"/>
      <c r="K57" s="84"/>
      <c r="L57" s="84"/>
      <c r="M57" s="349"/>
      <c r="P57" s="278" t="n">
        <v>900</v>
      </c>
      <c r="Q57" s="169" t="n">
        <v>4857.91809161028</v>
      </c>
      <c r="R57" s="242" t="n">
        <v>3714.16909159307</v>
      </c>
      <c r="S57" s="362" t="n">
        <v>939.631699411418</v>
      </c>
      <c r="T57" s="365" t="n">
        <v>16.3323579152139</v>
      </c>
      <c r="U57" s="366" t="n">
        <v>0.001</v>
      </c>
    </row>
    <row r="58" customFormat="false" ht="15.95" hidden="false" customHeight="true" outlineLevel="0" collapsed="false">
      <c r="A58" s="350"/>
      <c r="B58" s="371"/>
      <c r="C58" s="136" t="s">
        <v>75</v>
      </c>
      <c r="D58" s="136"/>
      <c r="E58" s="136"/>
      <c r="F58" s="136"/>
      <c r="G58" s="297"/>
      <c r="H58" s="381" t="n">
        <f aca="false">Q62*10*T68</f>
        <v>0.187597626394837</v>
      </c>
      <c r="I58" s="84"/>
      <c r="J58" s="84"/>
      <c r="K58" s="84"/>
      <c r="L58" s="84"/>
      <c r="M58" s="349"/>
      <c r="P58" s="278" t="n">
        <v>950</v>
      </c>
      <c r="Q58" s="169" t="n">
        <v>4895.24967545405</v>
      </c>
      <c r="R58" s="242" t="n">
        <v>3991.33147702805</v>
      </c>
      <c r="S58" s="362" t="n">
        <v>1209.65339373293</v>
      </c>
      <c r="T58" s="365" t="n">
        <v>21.8720256980245</v>
      </c>
      <c r="U58" s="366" t="n">
        <v>0.001</v>
      </c>
    </row>
    <row r="59" customFormat="false" ht="13.5" hidden="false" customHeight="false" outlineLevel="0" collapsed="false">
      <c r="A59" s="350"/>
      <c r="B59" s="218"/>
      <c r="C59" s="144" t="s">
        <v>80</v>
      </c>
      <c r="D59" s="144"/>
      <c r="E59" s="144"/>
      <c r="F59" s="144"/>
      <c r="G59" s="309"/>
      <c r="H59" s="382" t="n">
        <f aca="false">Q63*10*T68</f>
        <v>0.375195304513909</v>
      </c>
      <c r="I59" s="84"/>
      <c r="J59" s="84"/>
      <c r="K59" s="84"/>
      <c r="L59" s="84"/>
      <c r="M59" s="349"/>
      <c r="P59" s="383" t="n">
        <v>1000</v>
      </c>
      <c r="Q59" s="384" t="n">
        <v>4922.86161896328</v>
      </c>
      <c r="R59" s="385" t="n">
        <v>4220.88579734599</v>
      </c>
      <c r="S59" s="386" t="n">
        <v>1527.23893188009</v>
      </c>
      <c r="T59" s="387" t="n">
        <v>29.2912199535766</v>
      </c>
      <c r="U59" s="388" t="n">
        <v>0.001</v>
      </c>
    </row>
    <row r="60" customFormat="false" ht="12.75" hidden="false" customHeight="false" outlineLevel="0" collapsed="false">
      <c r="A60" s="350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349"/>
      <c r="T60" s="84"/>
      <c r="U60" s="84"/>
    </row>
    <row r="61" customFormat="false" ht="13.5" hidden="false" customHeight="false" outlineLevel="0" collapsed="false">
      <c r="A61" s="350"/>
      <c r="B61" s="378" t="s">
        <v>215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349"/>
      <c r="O61" s="61" t="s">
        <v>216</v>
      </c>
      <c r="T61" s="84"/>
      <c r="U61" s="84"/>
    </row>
    <row r="62" customFormat="false" ht="14.25" hidden="false" customHeight="false" outlineLevel="0" collapsed="false">
      <c r="A62" s="350"/>
      <c r="B62" s="368" t="s">
        <v>217</v>
      </c>
      <c r="C62" s="216"/>
      <c r="D62" s="216"/>
      <c r="E62" s="216"/>
      <c r="F62" s="216"/>
      <c r="G62" s="216"/>
      <c r="H62" s="369"/>
      <c r="I62" s="84"/>
      <c r="J62" s="84"/>
      <c r="K62" s="84"/>
      <c r="L62" s="84"/>
      <c r="M62" s="349"/>
      <c r="P62" s="389" t="s">
        <v>75</v>
      </c>
      <c r="Q62" s="390" t="n">
        <v>249.999965535127</v>
      </c>
      <c r="R62" s="391" t="n">
        <v>24.9999965535127</v>
      </c>
      <c r="S62" s="392" t="n">
        <v>2.49999965535127</v>
      </c>
      <c r="T62" s="393" t="n">
        <v>0.249999965535127</v>
      </c>
      <c r="U62" s="394" t="n">
        <v>0.0249999965535127</v>
      </c>
    </row>
    <row r="63" customFormat="false" ht="13.5" hidden="false" customHeight="false" outlineLevel="0" collapsed="false">
      <c r="A63" s="350"/>
      <c r="B63" s="371"/>
      <c r="C63" s="136" t="s">
        <v>75</v>
      </c>
      <c r="D63" s="136" t="s">
        <v>113</v>
      </c>
      <c r="E63" s="136"/>
      <c r="F63" s="136"/>
      <c r="G63" s="136"/>
      <c r="H63" s="381" t="n">
        <f aca="false">T70</f>
        <v>0.156311855530169</v>
      </c>
      <c r="I63" s="84"/>
      <c r="J63" s="84"/>
      <c r="K63" s="84"/>
      <c r="L63" s="84"/>
      <c r="M63" s="349"/>
      <c r="P63" s="395" t="s">
        <v>80</v>
      </c>
      <c r="Q63" s="396" t="n">
        <v>500</v>
      </c>
      <c r="R63" s="384" t="n">
        <v>50</v>
      </c>
      <c r="S63" s="385" t="n">
        <v>5</v>
      </c>
      <c r="T63" s="386" t="n">
        <v>0.5</v>
      </c>
      <c r="U63" s="397" t="n">
        <v>0.05</v>
      </c>
    </row>
    <row r="64" customFormat="false" ht="12.75" hidden="false" customHeight="false" outlineLevel="0" collapsed="false">
      <c r="A64" s="350"/>
      <c r="B64" s="371"/>
      <c r="C64" s="136"/>
      <c r="D64" s="136" t="s">
        <v>117</v>
      </c>
      <c r="E64" s="136"/>
      <c r="F64" s="136"/>
      <c r="G64" s="136"/>
      <c r="H64" s="381" t="n">
        <f aca="false">T71</f>
        <v>0.0337375659262804</v>
      </c>
      <c r="I64" s="84"/>
      <c r="J64" s="84"/>
      <c r="K64" s="84"/>
      <c r="L64" s="84"/>
      <c r="M64" s="349"/>
    </row>
    <row r="65" customFormat="false" ht="12.75" hidden="false" customHeight="false" outlineLevel="0" collapsed="false">
      <c r="A65" s="350"/>
      <c r="B65" s="371"/>
      <c r="C65" s="136"/>
      <c r="D65" s="136" t="s">
        <v>218</v>
      </c>
      <c r="E65" s="136"/>
      <c r="F65" s="136"/>
      <c r="G65" s="136"/>
      <c r="H65" s="381" t="n">
        <f aca="false">T72</f>
        <v>0.189829463028444</v>
      </c>
      <c r="I65" s="84"/>
      <c r="J65" s="84"/>
      <c r="K65" s="84"/>
      <c r="L65" s="84"/>
      <c r="M65" s="349"/>
      <c r="O65" s="61" t="s">
        <v>219</v>
      </c>
    </row>
    <row r="66" customFormat="false" ht="15.95" hidden="false" customHeight="true" outlineLevel="0" collapsed="false">
      <c r="A66" s="350"/>
      <c r="B66" s="371"/>
      <c r="C66" s="136" t="s">
        <v>80</v>
      </c>
      <c r="D66" s="136" t="s">
        <v>113</v>
      </c>
      <c r="E66" s="136"/>
      <c r="F66" s="136"/>
      <c r="G66" s="136"/>
      <c r="H66" s="381" t="n">
        <f aca="false">T73</f>
        <v>0.376898690065774</v>
      </c>
      <c r="I66" s="84"/>
      <c r="J66" s="84"/>
      <c r="K66" s="84"/>
      <c r="L66" s="84"/>
      <c r="M66" s="349"/>
      <c r="P66" s="78" t="s">
        <v>220</v>
      </c>
    </row>
    <row r="67" customFormat="false" ht="13.5" hidden="false" customHeight="false" outlineLevel="0" collapsed="false">
      <c r="A67" s="350"/>
      <c r="B67" s="371"/>
      <c r="C67" s="136"/>
      <c r="D67" s="136" t="s">
        <v>117</v>
      </c>
      <c r="E67" s="136"/>
      <c r="F67" s="136"/>
      <c r="G67" s="136"/>
      <c r="H67" s="381" t="n">
        <f aca="false">T74</f>
        <v>0.0226334424296932</v>
      </c>
      <c r="I67" s="84"/>
      <c r="J67" s="84"/>
      <c r="K67" s="84"/>
      <c r="L67" s="84"/>
      <c r="M67" s="349"/>
      <c r="P67" s="96" t="s">
        <v>76</v>
      </c>
      <c r="Q67" s="97"/>
      <c r="R67" s="97"/>
      <c r="S67" s="98"/>
      <c r="T67" s="398" t="s">
        <v>77</v>
      </c>
    </row>
    <row r="68" customFormat="false" ht="13.5" hidden="false" customHeight="false" outlineLevel="0" collapsed="false">
      <c r="A68" s="350"/>
      <c r="B68" s="218"/>
      <c r="C68" s="144"/>
      <c r="D68" s="144" t="s">
        <v>218</v>
      </c>
      <c r="E68" s="144"/>
      <c r="F68" s="144"/>
      <c r="G68" s="144"/>
      <c r="H68" s="382" t="n">
        <f aca="false">T75</f>
        <v>0.399054044686117</v>
      </c>
      <c r="I68" s="84"/>
      <c r="J68" s="84"/>
      <c r="K68" s="84"/>
      <c r="L68" s="84"/>
      <c r="M68" s="349"/>
      <c r="P68" s="399" t="s">
        <v>221</v>
      </c>
      <c r="Q68" s="112"/>
      <c r="R68" s="112"/>
      <c r="S68" s="205"/>
      <c r="T68" s="400" t="n">
        <v>7.50390609027818E-005</v>
      </c>
    </row>
    <row r="69" customFormat="false" ht="12.75" hidden="false" customHeight="false" outlineLevel="0" collapsed="false">
      <c r="A69" s="350"/>
      <c r="B69" s="368" t="s">
        <v>222</v>
      </c>
      <c r="C69" s="216"/>
      <c r="D69" s="216"/>
      <c r="E69" s="216"/>
      <c r="F69" s="216"/>
      <c r="G69" s="216"/>
      <c r="H69" s="287"/>
      <c r="I69" s="84"/>
      <c r="J69" s="84"/>
      <c r="K69" s="84"/>
      <c r="L69" s="84"/>
      <c r="M69" s="349"/>
      <c r="P69" s="401" t="s">
        <v>215</v>
      </c>
      <c r="Q69" s="402"/>
      <c r="R69" s="402"/>
      <c r="S69" s="403"/>
      <c r="T69" s="404"/>
    </row>
    <row r="70" customFormat="false" ht="14.25" hidden="false" customHeight="false" outlineLevel="0" collapsed="false">
      <c r="A70" s="350"/>
      <c r="B70" s="371"/>
      <c r="C70" s="136" t="s">
        <v>223</v>
      </c>
      <c r="D70" s="136"/>
      <c r="E70" s="136"/>
      <c r="F70" s="136"/>
      <c r="G70" s="136"/>
      <c r="H70" s="381" t="n">
        <f aca="false">T76</f>
        <v>0.0163342235461319</v>
      </c>
      <c r="I70" s="84"/>
      <c r="J70" s="84"/>
      <c r="K70" s="84"/>
      <c r="L70" s="84"/>
      <c r="M70" s="349"/>
      <c r="P70" s="104" t="s">
        <v>224</v>
      </c>
      <c r="Q70" s="84"/>
      <c r="R70" s="84" t="s">
        <v>75</v>
      </c>
      <c r="S70" s="200" t="s">
        <v>113</v>
      </c>
      <c r="T70" s="241" t="n">
        <v>0.156311855530169</v>
      </c>
    </row>
    <row r="71" customFormat="false" ht="14.25" hidden="false" customHeight="false" outlineLevel="0" collapsed="false">
      <c r="A71" s="350"/>
      <c r="B71" s="371"/>
      <c r="C71" s="136" t="s">
        <v>225</v>
      </c>
      <c r="D71" s="136"/>
      <c r="E71" s="136"/>
      <c r="F71" s="136"/>
      <c r="G71" s="136"/>
      <c r="H71" s="381" t="n">
        <f aca="false">T77</f>
        <v>0.181730219584163</v>
      </c>
      <c r="I71" s="84"/>
      <c r="J71" s="84"/>
      <c r="K71" s="84"/>
      <c r="L71" s="84"/>
      <c r="M71" s="349"/>
      <c r="P71" s="104"/>
      <c r="Q71" s="84"/>
      <c r="R71" s="84"/>
      <c r="S71" s="200" t="s">
        <v>117</v>
      </c>
      <c r="T71" s="241" t="n">
        <v>0.0337375659262804</v>
      </c>
    </row>
    <row r="72" customFormat="false" ht="12.75" hidden="false" customHeight="false" outlineLevel="0" collapsed="false">
      <c r="A72" s="350"/>
      <c r="B72" s="218"/>
      <c r="C72" s="144" t="s">
        <v>226</v>
      </c>
      <c r="D72" s="144"/>
      <c r="E72" s="144"/>
      <c r="F72" s="144"/>
      <c r="G72" s="144"/>
      <c r="H72" s="382" t="n">
        <f aca="false">T78</f>
        <v>48.217259537954</v>
      </c>
      <c r="I72" s="84"/>
      <c r="J72" s="84"/>
      <c r="K72" s="84"/>
      <c r="L72" s="84"/>
      <c r="M72" s="349"/>
      <c r="P72" s="104"/>
      <c r="Q72" s="84"/>
      <c r="R72" s="84"/>
      <c r="S72" s="200" t="s">
        <v>218</v>
      </c>
      <c r="T72" s="241" t="n">
        <v>0.189829463028444</v>
      </c>
    </row>
    <row r="73" customFormat="false" ht="12.75" hidden="false" customHeight="false" outlineLevel="0" collapsed="false">
      <c r="A73" s="350"/>
      <c r="B73" s="368" t="s">
        <v>227</v>
      </c>
      <c r="C73" s="216"/>
      <c r="D73" s="216"/>
      <c r="E73" s="216"/>
      <c r="F73" s="216"/>
      <c r="G73" s="216"/>
      <c r="H73" s="287"/>
      <c r="I73" s="84"/>
      <c r="J73" s="84"/>
      <c r="K73" s="84"/>
      <c r="L73" s="84"/>
      <c r="M73" s="349"/>
      <c r="P73" s="104"/>
      <c r="Q73" s="84"/>
      <c r="R73" s="84" t="s">
        <v>80</v>
      </c>
      <c r="S73" s="200" t="s">
        <v>113</v>
      </c>
      <c r="T73" s="241" t="n">
        <v>0.376898690065774</v>
      </c>
    </row>
    <row r="74" customFormat="false" ht="12.75" hidden="false" customHeight="false" outlineLevel="0" collapsed="false">
      <c r="A74" s="350"/>
      <c r="B74" s="371"/>
      <c r="C74" s="136" t="s">
        <v>75</v>
      </c>
      <c r="D74" s="136"/>
      <c r="E74" s="136"/>
      <c r="F74" s="136"/>
      <c r="G74" s="136"/>
      <c r="H74" s="381" t="n">
        <f aca="false">T79</f>
        <v>23.8196328006007</v>
      </c>
      <c r="I74" s="84"/>
      <c r="J74" s="84"/>
      <c r="K74" s="84"/>
      <c r="L74" s="84"/>
      <c r="M74" s="349"/>
      <c r="P74" s="104"/>
      <c r="Q74" s="84"/>
      <c r="R74" s="84"/>
      <c r="S74" s="200" t="s">
        <v>117</v>
      </c>
      <c r="T74" s="241" t="n">
        <v>0.0226334424296932</v>
      </c>
    </row>
    <row r="75" customFormat="false" ht="12.75" hidden="false" customHeight="false" outlineLevel="0" collapsed="false">
      <c r="A75" s="350"/>
      <c r="B75" s="218"/>
      <c r="C75" s="144" t="s">
        <v>80</v>
      </c>
      <c r="D75" s="144"/>
      <c r="E75" s="144"/>
      <c r="F75" s="144"/>
      <c r="G75" s="144"/>
      <c r="H75" s="382" t="n">
        <f aca="false">T80</f>
        <v>53.7395032608871</v>
      </c>
      <c r="I75" s="84"/>
      <c r="J75" s="84"/>
      <c r="K75" s="84"/>
      <c r="L75" s="84"/>
      <c r="M75" s="349"/>
      <c r="P75" s="104"/>
      <c r="Q75" s="84"/>
      <c r="R75" s="84"/>
      <c r="S75" s="200" t="s">
        <v>218</v>
      </c>
      <c r="T75" s="405" t="n">
        <v>0.399054044686117</v>
      </c>
    </row>
    <row r="76" customFormat="false" ht="12.75" hidden="false" customHeight="false" outlineLevel="0" collapsed="false">
      <c r="A76" s="350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349"/>
      <c r="P76" s="104" t="s">
        <v>121</v>
      </c>
      <c r="Q76" s="84"/>
      <c r="R76" s="84" t="s">
        <v>228</v>
      </c>
      <c r="S76" s="200"/>
      <c r="T76" s="406" t="n">
        <v>0.0163342235461319</v>
      </c>
    </row>
    <row r="77" customFormat="false" ht="12.75" hidden="false" customHeight="false" outlineLevel="0" collapsed="false">
      <c r="A77" s="351" t="s">
        <v>45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349"/>
      <c r="P77" s="104"/>
      <c r="Q77" s="84"/>
      <c r="R77" s="84" t="s">
        <v>229</v>
      </c>
      <c r="S77" s="200"/>
      <c r="T77" s="407" t="n">
        <v>0.181730219584163</v>
      </c>
    </row>
    <row r="78" customFormat="false" ht="12.75" hidden="false" customHeight="false" outlineLevel="0" collapsed="false">
      <c r="A78" s="350"/>
      <c r="B78" s="84" t="s">
        <v>230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349"/>
      <c r="P78" s="104"/>
      <c r="Q78" s="84"/>
      <c r="R78" s="84" t="s">
        <v>231</v>
      </c>
      <c r="S78" s="200"/>
      <c r="T78" s="408" t="n">
        <v>48.217259537954</v>
      </c>
    </row>
    <row r="79" customFormat="false" ht="13.5" hidden="false" customHeight="false" outlineLevel="0" collapsed="false">
      <c r="A79" s="409"/>
      <c r="B79" s="410"/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1"/>
      <c r="P79" s="104" t="s">
        <v>227</v>
      </c>
      <c r="Q79" s="84"/>
      <c r="R79" s="412" t="s">
        <v>75</v>
      </c>
      <c r="S79" s="200"/>
      <c r="T79" s="413" t="n">
        <v>23.8196328006007</v>
      </c>
    </row>
    <row r="80" customFormat="false" ht="14.25" hidden="false" customHeight="false" outlineLevel="0" collapsed="false">
      <c r="P80" s="131"/>
      <c r="Q80" s="132"/>
      <c r="R80" s="414" t="s">
        <v>80</v>
      </c>
      <c r="S80" s="415"/>
      <c r="T80" s="416" t="n">
        <v>53.7395032608871</v>
      </c>
    </row>
    <row r="82" customFormat="false" ht="15.95" hidden="false" customHeight="true" outlineLevel="0" collapsed="false">
      <c r="O82" s="61" t="s">
        <v>232</v>
      </c>
    </row>
    <row r="83" customFormat="false" ht="13.5" hidden="false" customHeight="false" outlineLevel="0" collapsed="false">
      <c r="A83" s="84"/>
      <c r="P83" s="64" t="s">
        <v>233</v>
      </c>
    </row>
    <row r="84" customFormat="false" ht="13.5" hidden="false" customHeight="false" outlineLevel="0" collapsed="false">
      <c r="A84" s="322"/>
      <c r="P84" s="96" t="s">
        <v>76</v>
      </c>
      <c r="Q84" s="97"/>
      <c r="R84" s="97"/>
      <c r="S84" s="98"/>
      <c r="T84" s="417" t="s">
        <v>77</v>
      </c>
    </row>
    <row r="85" customFormat="false" ht="15" hidden="false" customHeight="false" outlineLevel="0" collapsed="false">
      <c r="P85" s="104" t="s">
        <v>224</v>
      </c>
      <c r="Q85" s="84"/>
      <c r="R85" s="84" t="s">
        <v>75</v>
      </c>
      <c r="S85" s="200"/>
      <c r="T85" s="405" t="n">
        <f aca="false">T72</f>
        <v>0.189829463028444</v>
      </c>
    </row>
    <row r="86" customFormat="false" ht="12.75" hidden="false" customHeight="false" outlineLevel="0" collapsed="false">
      <c r="P86" s="104"/>
      <c r="Q86" s="84"/>
      <c r="R86" s="84" t="s">
        <v>80</v>
      </c>
      <c r="S86" s="200"/>
      <c r="T86" s="405" t="n">
        <f aca="false">T75</f>
        <v>0.399054044686117</v>
      </c>
    </row>
    <row r="87" customFormat="false" ht="12.75" hidden="false" customHeight="false" outlineLevel="0" collapsed="false">
      <c r="P87" s="104"/>
      <c r="Q87" s="84"/>
      <c r="R87" s="84" t="s">
        <v>234</v>
      </c>
      <c r="S87" s="200"/>
      <c r="T87" s="405" t="n">
        <f aca="false">T85+T86</f>
        <v>0.588883507714561</v>
      </c>
    </row>
    <row r="88" customFormat="false" ht="13.5" hidden="false" customHeight="false" outlineLevel="0" collapsed="false">
      <c r="P88" s="131" t="s">
        <v>121</v>
      </c>
      <c r="Q88" s="132"/>
      <c r="R88" s="132" t="s">
        <v>228</v>
      </c>
      <c r="S88" s="415"/>
      <c r="T88" s="388" t="n">
        <f aca="false">T76</f>
        <v>0.0163342235461319</v>
      </c>
    </row>
    <row r="123" customFormat="false" ht="12.75" hidden="false" customHeight="false" outlineLevel="0" collapsed="false">
      <c r="M123" s="186"/>
      <c r="N123" s="186"/>
    </row>
    <row r="124" customFormat="false" ht="12.75" hidden="false" customHeight="false" outlineLevel="0" collapsed="false">
      <c r="M124" s="186"/>
      <c r="N124" s="186"/>
    </row>
    <row r="125" customFormat="false" ht="12.75" hidden="false" customHeight="false" outlineLevel="0" collapsed="false">
      <c r="M125" s="186"/>
      <c r="N125" s="186"/>
    </row>
    <row r="126" customFormat="false" ht="12.75" hidden="false" customHeight="false" outlineLevel="0" collapsed="false">
      <c r="M126" s="186"/>
      <c r="N126" s="186"/>
    </row>
    <row r="127" customFormat="false" ht="12.75" hidden="false" customHeight="false" outlineLevel="0" collapsed="false">
      <c r="M127" s="186"/>
      <c r="N127" s="186"/>
    </row>
    <row r="128" customFormat="false" ht="12.75" hidden="false" customHeight="false" outlineLevel="0" collapsed="false">
      <c r="M128" s="186"/>
      <c r="N128" s="186"/>
    </row>
    <row r="129" customFormat="false" ht="12.75" hidden="false" customHeight="false" outlineLevel="0" collapsed="false">
      <c r="M129" s="186"/>
      <c r="N129" s="186"/>
    </row>
    <row r="130" customFormat="false" ht="12.75" hidden="false" customHeight="true" outlineLevel="0" collapsed="false">
      <c r="M130" s="186"/>
      <c r="N130" s="186"/>
    </row>
    <row r="131" customFormat="false" ht="12.75" hidden="false" customHeight="false" outlineLevel="0" collapsed="false">
      <c r="M131" s="186"/>
      <c r="N131" s="186"/>
    </row>
    <row r="132" customFormat="false" ht="12.75" hidden="false" customHeight="true" outlineLevel="0" collapsed="false">
      <c r="M132" s="186"/>
      <c r="N132" s="186"/>
    </row>
    <row r="133" customFormat="false" ht="12.75" hidden="false" customHeight="false" outlineLevel="0" collapsed="false">
      <c r="M133" s="186"/>
      <c r="N133" s="186"/>
    </row>
    <row r="134" customFormat="false" ht="12.75" hidden="false" customHeight="false" outlineLevel="0" collapsed="false">
      <c r="M134" s="186"/>
      <c r="N134" s="186"/>
    </row>
    <row r="135" customFormat="false" ht="12.75" hidden="false" customHeight="false" outlineLevel="0" collapsed="false">
      <c r="M135" s="186"/>
      <c r="N135" s="186"/>
    </row>
    <row r="136" customFormat="false" ht="12.75" hidden="false" customHeight="true" outlineLevel="0" collapsed="false">
      <c r="M136" s="186"/>
      <c r="N136" s="186"/>
    </row>
    <row r="137" customFormat="false" ht="12.75" hidden="false" customHeight="false" outlineLevel="0" collapsed="false">
      <c r="M137" s="186"/>
      <c r="N137" s="186"/>
    </row>
    <row r="138" customFormat="false" ht="12.75" hidden="false" customHeight="false" outlineLevel="0" collapsed="false">
      <c r="M138" s="186"/>
      <c r="N138" s="186"/>
    </row>
    <row r="139" customFormat="false" ht="15" hidden="false" customHeight="true" outlineLevel="0" collapsed="false">
      <c r="N139" s="186"/>
    </row>
    <row r="140" customFormat="false" ht="12.75" hidden="false" customHeight="false" outlineLevel="0" collapsed="false">
      <c r="N140" s="186"/>
    </row>
    <row r="141" customFormat="false" ht="12.75" hidden="false" customHeight="false" outlineLevel="0" collapsed="false">
      <c r="M141" s="186"/>
      <c r="N141" s="186"/>
    </row>
    <row r="142" customFormat="false" ht="12.75" hidden="false" customHeight="false" outlineLevel="0" collapsed="false">
      <c r="M142" s="186"/>
      <c r="N142" s="186"/>
    </row>
    <row r="143" customFormat="false" ht="12.75" hidden="false" customHeight="false" outlineLevel="0" collapsed="false">
      <c r="M143" s="186"/>
      <c r="N143" s="186"/>
    </row>
    <row r="144" customFormat="false" ht="12.75" hidden="false" customHeight="false" outlineLevel="0" collapsed="false">
      <c r="M144" s="186"/>
      <c r="N144" s="186"/>
    </row>
    <row r="145" customFormat="false" ht="12.75" hidden="false" customHeight="false" outlineLevel="0" collapsed="false">
      <c r="M145" s="186"/>
      <c r="N145" s="186"/>
    </row>
    <row r="161" customFormat="false" ht="12.75" hidden="false" customHeight="false" outlineLevel="0" collapsed="false">
      <c r="X161" s="186"/>
    </row>
    <row r="162" customFormat="false" ht="12.75" hidden="false" customHeight="false" outlineLevel="0" collapsed="false">
      <c r="X162" s="186"/>
    </row>
    <row r="163" customFormat="false" ht="12.75" hidden="false" customHeight="false" outlineLevel="0" collapsed="false">
      <c r="X163" s="186"/>
    </row>
    <row r="164" customFormat="false" ht="12.75" hidden="false" customHeight="false" outlineLevel="0" collapsed="false">
      <c r="X164" s="186"/>
    </row>
    <row r="165" customFormat="false" ht="12.75" hidden="false" customHeight="false" outlineLevel="0" collapsed="false">
      <c r="X165" s="186"/>
    </row>
    <row r="166" customFormat="false" ht="12.75" hidden="false" customHeight="false" outlineLevel="0" collapsed="false">
      <c r="X166" s="186"/>
    </row>
    <row r="167" customFormat="false" ht="12.75" hidden="false" customHeight="false" outlineLevel="0" collapsed="false">
      <c r="X167" s="186"/>
    </row>
    <row r="168" customFormat="false" ht="12.75" hidden="false" customHeight="false" outlineLevel="0" collapsed="false">
      <c r="X168" s="186"/>
    </row>
    <row r="169" customFormat="false" ht="12.75" hidden="false" customHeight="false" outlineLevel="0" collapsed="false">
      <c r="X169" s="186"/>
    </row>
    <row r="170" customFormat="false" ht="12.75" hidden="false" customHeight="false" outlineLevel="0" collapsed="false">
      <c r="X170" s="186"/>
    </row>
    <row r="171" customFormat="false" ht="12.75" hidden="false" customHeight="false" outlineLevel="0" collapsed="false">
      <c r="X171" s="186"/>
    </row>
    <row r="172" customFormat="false" ht="12.75" hidden="false" customHeight="false" outlineLevel="0" collapsed="false">
      <c r="X172" s="186"/>
    </row>
    <row r="173" customFormat="false" ht="12.75" hidden="false" customHeight="false" outlineLevel="0" collapsed="false">
      <c r="X173" s="186"/>
    </row>
    <row r="174" customFormat="false" ht="12.75" hidden="false" customHeight="false" outlineLevel="0" collapsed="false">
      <c r="X174" s="186"/>
    </row>
    <row r="175" customFormat="false" ht="12.75" hidden="false" customHeight="false" outlineLevel="0" collapsed="false">
      <c r="X175" s="186"/>
    </row>
    <row r="176" customFormat="false" ht="12.75" hidden="false" customHeight="false" outlineLevel="0" collapsed="false">
      <c r="X176" s="186"/>
    </row>
    <row r="179" customFormat="false" ht="12.75" hidden="false" customHeight="false" outlineLevel="0" collapsed="false">
      <c r="X179" s="186"/>
    </row>
    <row r="180" customFormat="false" ht="12.75" hidden="false" customHeight="false" outlineLevel="0" collapsed="false">
      <c r="X180" s="186"/>
    </row>
    <row r="181" customFormat="false" ht="12.75" hidden="false" customHeight="false" outlineLevel="0" collapsed="false">
      <c r="X181" s="186"/>
    </row>
    <row r="182" customFormat="false" ht="12.75" hidden="false" customHeight="false" outlineLevel="0" collapsed="false">
      <c r="X182" s="186"/>
    </row>
    <row r="183" customFormat="false" ht="12.75" hidden="false" customHeight="false" outlineLevel="0" collapsed="false">
      <c r="X183" s="186"/>
    </row>
    <row r="216" customFormat="false" ht="12.75" hidden="false" customHeight="false" outlineLevel="0" collapsed="false">
      <c r="O216" s="186"/>
      <c r="P216" s="186"/>
      <c r="Q216" s="186"/>
      <c r="R216" s="186"/>
      <c r="S216" s="186"/>
      <c r="T216" s="186"/>
      <c r="U216" s="186"/>
    </row>
    <row r="217" customFormat="false" ht="12.75" hidden="false" customHeight="false" outlineLevel="0" collapsed="false">
      <c r="O217" s="186"/>
      <c r="P217" s="186"/>
      <c r="Q217" s="186"/>
      <c r="R217" s="186"/>
      <c r="S217" s="186"/>
      <c r="T217" s="186"/>
      <c r="U217" s="186"/>
    </row>
    <row r="218" customFormat="false" ht="12.75" hidden="false" customHeight="false" outlineLevel="0" collapsed="false">
      <c r="O218" s="186"/>
      <c r="P218" s="186"/>
      <c r="Q218" s="186"/>
      <c r="R218" s="186"/>
      <c r="S218" s="186"/>
      <c r="T218" s="186"/>
      <c r="U218" s="186"/>
    </row>
    <row r="219" customFormat="false" ht="12.75" hidden="false" customHeight="false" outlineLevel="0" collapsed="false">
      <c r="O219" s="186"/>
      <c r="P219" s="186"/>
      <c r="Q219" s="186"/>
      <c r="R219" s="186"/>
      <c r="S219" s="186"/>
      <c r="T219" s="186"/>
      <c r="U219" s="186"/>
    </row>
    <row r="220" customFormat="false" ht="12.75" hidden="false" customHeight="false" outlineLevel="0" collapsed="false">
      <c r="O220" s="186"/>
      <c r="P220" s="186"/>
      <c r="Q220" s="186"/>
      <c r="R220" s="186"/>
      <c r="S220" s="186"/>
      <c r="T220" s="186"/>
      <c r="U220" s="1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Steve Torr</cp:lastModifiedBy>
  <dcterms:modified xsi:type="dcterms:W3CDTF">2015-01-27T14:53:25Z</dcterms:modified>
  <cp:revision>0</cp:revision>
  <dc:subject/>
  <dc:title/>
</cp:coreProperties>
</file>